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ur Cyclessum" sheetId="1" state="visible" r:id="rId2"/>
    <sheet name="nobeats" sheetId="2" state="visible" r:id="rId3"/>
    <sheet name="Twocyclessum" sheetId="3" state="visible" r:id="rId4"/>
    <sheet name="Esti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/year</t>
  </si>
  <si>
    <t xml:space="preserve">2/year</t>
  </si>
  <si>
    <t xml:space="preserve">1/day</t>
  </si>
  <si>
    <t xml:space="preserve">2/day</t>
  </si>
  <si>
    <t xml:space="preserve">3/day</t>
  </si>
  <si>
    <t xml:space="preserve">Frequency</t>
  </si>
  <si>
    <t xml:space="preserve">Mean</t>
  </si>
  <si>
    <t xml:space="preserve">Variance</t>
  </si>
  <si>
    <t xml:space="preserve">Contribution</t>
  </si>
  <si>
    <t xml:space="preserve">Variance Explained</t>
  </si>
  <si>
    <t xml:space="preserve">Three</t>
  </si>
  <si>
    <t xml:space="preserve">OLS</t>
  </si>
  <si>
    <t xml:space="preserve">Cycle</t>
  </si>
  <si>
    <t xml:space="preserve">Total</t>
  </si>
  <si>
    <t xml:space="preserve">+</t>
  </si>
  <si>
    <t xml:space="preserve">Percentage</t>
  </si>
  <si>
    <t xml:space="preserve">Beats</t>
  </si>
  <si>
    <t xml:space="preserve">Series</t>
  </si>
  <si>
    <t xml:space="preserve">Time</t>
  </si>
  <si>
    <t xml:space="preserve">Mo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4.2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cluding Three Cycles"</c:f>
              <c:strCache>
                <c:ptCount val="1"/>
                <c:pt idx="0">
                  <c:v>Including Three Cyc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11:$Q$130</c:f>
              <c:numCache>
                <c:formatCode>General</c:formatCode>
                <c:ptCount val="120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  <c:pt idx="96">
                  <c:v>65.0762555278719</c:v>
                </c:pt>
                <c:pt idx="97">
                  <c:v>65.0762555278719</c:v>
                </c:pt>
                <c:pt idx="98">
                  <c:v>65.0762555278719</c:v>
                </c:pt>
                <c:pt idx="99">
                  <c:v>65.0762555278719</c:v>
                </c:pt>
                <c:pt idx="100">
                  <c:v>65.0762555278719</c:v>
                </c:pt>
                <c:pt idx="101">
                  <c:v>65.0762555278719</c:v>
                </c:pt>
                <c:pt idx="102">
                  <c:v>65.0762555278719</c:v>
                </c:pt>
                <c:pt idx="103">
                  <c:v>65.0762555278719</c:v>
                </c:pt>
                <c:pt idx="104">
                  <c:v>65.0762555278719</c:v>
                </c:pt>
                <c:pt idx="105">
                  <c:v>65.0762555278719</c:v>
                </c:pt>
                <c:pt idx="106">
                  <c:v>65.0762555278719</c:v>
                </c:pt>
                <c:pt idx="107">
                  <c:v>65.0762555278719</c:v>
                </c:pt>
                <c:pt idx="108">
                  <c:v>65.0762555278719</c:v>
                </c:pt>
                <c:pt idx="109">
                  <c:v>65.0762555278719</c:v>
                </c:pt>
                <c:pt idx="110">
                  <c:v>65.0762555278719</c:v>
                </c:pt>
                <c:pt idx="111">
                  <c:v>65.0762555278719</c:v>
                </c:pt>
                <c:pt idx="112">
                  <c:v>65.0762555278719</c:v>
                </c:pt>
                <c:pt idx="113">
                  <c:v>65.0762555278719</c:v>
                </c:pt>
                <c:pt idx="114">
                  <c:v>65.0762555278719</c:v>
                </c:pt>
                <c:pt idx="115">
                  <c:v>65.0762555278719</c:v>
                </c:pt>
                <c:pt idx="116">
                  <c:v>65.0762555278719</c:v>
                </c:pt>
                <c:pt idx="117">
                  <c:v>65.0762555278719</c:v>
                </c:pt>
                <c:pt idx="118">
                  <c:v>65.0762555278719</c:v>
                </c:pt>
                <c:pt idx="119">
                  <c:v>65.07625552787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934952"/>
        <c:axId val="94625762"/>
      </c:lineChart>
      <c:catAx>
        <c:axId val="7893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762"/>
        <c:crossesAt val="0"/>
        <c:auto val="1"/>
        <c:lblAlgn val="ctr"/>
        <c:lblOffset val="100"/>
        <c:noMultiLvlLbl val="0"/>
      </c:catAx>
      <c:valAx>
        <c:axId val="946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571154"/>
        <c:axId val="27604319"/>
      </c:lineChart>
      <c:catAx>
        <c:axId val="7057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319"/>
        <c:crossesAt val="0"/>
        <c:auto val="1"/>
        <c:lblAlgn val="ctr"/>
        <c:lblOffset val="100"/>
        <c:noMultiLvlLbl val="0"/>
      </c:catAx>
      <c:valAx>
        <c:axId val="276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748092"/>
        <c:axId val="5364562"/>
      </c:lineChart>
      <c:catAx>
        <c:axId val="4674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62"/>
        <c:crossesAt val="0"/>
        <c:auto val="1"/>
        <c:lblAlgn val="ctr"/>
        <c:lblOffset val="100"/>
        <c:noMultiLvlLbl val="0"/>
      </c:catAx>
      <c:valAx>
        <c:axId val="53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80:$A$387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68</c:v>
                </c:pt>
                <c:pt idx="8">
                  <c:v>118</c:v>
                </c:pt>
                <c:pt idx="9">
                  <c:v>152</c:v>
                </c:pt>
                <c:pt idx="10">
                  <c:v>177</c:v>
                </c:pt>
                <c:pt idx="11">
                  <c:v>183</c:v>
                </c:pt>
                <c:pt idx="12">
                  <c:v>132</c:v>
                </c:pt>
                <c:pt idx="13">
                  <c:v>115</c:v>
                </c:pt>
                <c:pt idx="14">
                  <c:v>66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1</c:v>
                </c:pt>
                <c:pt idx="31">
                  <c:v>61</c:v>
                </c:pt>
                <c:pt idx="32">
                  <c:v>123</c:v>
                </c:pt>
                <c:pt idx="33">
                  <c:v>150</c:v>
                </c:pt>
                <c:pt idx="34">
                  <c:v>139</c:v>
                </c:pt>
                <c:pt idx="35">
                  <c:v>129</c:v>
                </c:pt>
                <c:pt idx="36">
                  <c:v>127</c:v>
                </c:pt>
                <c:pt idx="37">
                  <c:v>102</c:v>
                </c:pt>
                <c:pt idx="38">
                  <c:v>56</c:v>
                </c:pt>
                <c:pt idx="39">
                  <c:v>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8</c:v>
                </c:pt>
                <c:pt idx="55">
                  <c:v>60</c:v>
                </c:pt>
                <c:pt idx="56">
                  <c:v>109</c:v>
                </c:pt>
                <c:pt idx="57">
                  <c:v>154</c:v>
                </c:pt>
                <c:pt idx="58">
                  <c:v>167</c:v>
                </c:pt>
                <c:pt idx="59">
                  <c:v>172</c:v>
                </c:pt>
                <c:pt idx="60">
                  <c:v>150</c:v>
                </c:pt>
                <c:pt idx="61">
                  <c:v>112</c:v>
                </c:pt>
                <c:pt idx="62">
                  <c:v>6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7</c:v>
                </c:pt>
                <c:pt idx="79">
                  <c:v>53</c:v>
                </c:pt>
                <c:pt idx="80">
                  <c:v>106</c:v>
                </c:pt>
                <c:pt idx="81">
                  <c:v>154</c:v>
                </c:pt>
                <c:pt idx="82">
                  <c:v>176</c:v>
                </c:pt>
                <c:pt idx="83">
                  <c:v>173</c:v>
                </c:pt>
                <c:pt idx="84">
                  <c:v>128</c:v>
                </c:pt>
                <c:pt idx="85">
                  <c:v>90</c:v>
                </c:pt>
                <c:pt idx="86">
                  <c:v>58</c:v>
                </c:pt>
                <c:pt idx="87">
                  <c:v>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+ Beats"</c:f>
              <c:strCache>
                <c:ptCount val="1"/>
                <c:pt idx="0">
                  <c:v>Three Cycles + Beat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80:$Q$3875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3324229"/>
        <c:axId val="43616644"/>
      </c:lineChart>
      <c:catAx>
        <c:axId val="9332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644"/>
        <c:crossesAt val="0"/>
        <c:auto val="1"/>
        <c:lblAlgn val="ctr"/>
        <c:lblOffset val="100"/>
        <c:noMultiLvlLbl val="0"/>
      </c:catAx>
      <c:valAx>
        <c:axId val="436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40601503759"/>
          <c:y val="0.0618167621030713"/>
          <c:w val="0.152932330827068"/>
          <c:h val="0.818063508589277"/>
        </c:manualLayout>
      </c:layout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55:$A$3850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8</c:v>
                </c:pt>
                <c:pt idx="9">
                  <c:v>33</c:v>
                </c:pt>
                <c:pt idx="10">
                  <c:v>44</c:v>
                </c:pt>
                <c:pt idx="11">
                  <c:v>65</c:v>
                </c:pt>
                <c:pt idx="12">
                  <c:v>47</c:v>
                </c:pt>
                <c:pt idx="13">
                  <c:v>38</c:v>
                </c:pt>
                <c:pt idx="14">
                  <c:v>32</c:v>
                </c:pt>
                <c:pt idx="15">
                  <c:v>2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3</c:v>
                </c:pt>
                <c:pt idx="32">
                  <c:v>68</c:v>
                </c:pt>
                <c:pt idx="33">
                  <c:v>118</c:v>
                </c:pt>
                <c:pt idx="34">
                  <c:v>152</c:v>
                </c:pt>
                <c:pt idx="35">
                  <c:v>177</c:v>
                </c:pt>
                <c:pt idx="36">
                  <c:v>183</c:v>
                </c:pt>
                <c:pt idx="37">
                  <c:v>132</c:v>
                </c:pt>
                <c:pt idx="38">
                  <c:v>115</c:v>
                </c:pt>
                <c:pt idx="39">
                  <c:v>66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1</c:v>
                </c:pt>
                <c:pt idx="56">
                  <c:v>61</c:v>
                </c:pt>
                <c:pt idx="57">
                  <c:v>123</c:v>
                </c:pt>
                <c:pt idx="58">
                  <c:v>150</c:v>
                </c:pt>
                <c:pt idx="59">
                  <c:v>139</c:v>
                </c:pt>
                <c:pt idx="60">
                  <c:v>129</c:v>
                </c:pt>
                <c:pt idx="61">
                  <c:v>127</c:v>
                </c:pt>
                <c:pt idx="62">
                  <c:v>102</c:v>
                </c:pt>
                <c:pt idx="63">
                  <c:v>56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8</c:v>
                </c:pt>
                <c:pt idx="80">
                  <c:v>60</c:v>
                </c:pt>
                <c:pt idx="81">
                  <c:v>109</c:v>
                </c:pt>
                <c:pt idx="82">
                  <c:v>154</c:v>
                </c:pt>
                <c:pt idx="83">
                  <c:v>167</c:v>
                </c:pt>
                <c:pt idx="84">
                  <c:v>172</c:v>
                </c:pt>
                <c:pt idx="85">
                  <c:v>150</c:v>
                </c:pt>
                <c:pt idx="86">
                  <c:v>112</c:v>
                </c:pt>
                <c:pt idx="87">
                  <c:v>60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- beat frequencies"</c:f>
              <c:strCache>
                <c:ptCount val="1"/>
                <c:pt idx="0">
                  <c:v>Three Cycles - beat frequencie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55:$Q$3850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089135"/>
        <c:axId val="4902444"/>
      </c:lineChart>
      <c:catAx>
        <c:axId val="6408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44"/>
        <c:crossesAt val="0"/>
        <c:auto val="1"/>
        <c:lblAlgn val="ctr"/>
        <c:lblOffset val="100"/>
        <c:noMultiLvlLbl val="0"/>
      </c:catAx>
      <c:valAx>
        <c:axId val="49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330827067669"/>
          <c:y val="0.0199115044247788"/>
          <c:w val="0.679097744360902"/>
          <c:h val="0.94117647058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120</xdr:colOff>
      <xdr:row>45</xdr:row>
      <xdr:rowOff>136800</xdr:rowOff>
    </xdr:from>
    <xdr:to>
      <xdr:col>15</xdr:col>
      <xdr:colOff>720</xdr:colOff>
      <xdr:row>69</xdr:row>
      <xdr:rowOff>122040</xdr:rowOff>
    </xdr:to>
    <xdr:graphicFrame>
      <xdr:nvGraphicFramePr>
        <xdr:cNvPr id="3" name="Chart 3"/>
        <xdr:cNvGraphicFramePr/>
      </xdr:nvGraphicFramePr>
      <xdr:xfrm>
        <a:off x="4006800" y="8231040"/>
        <a:ext cx="61772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080</xdr:colOff>
      <xdr:row>3753</xdr:row>
      <xdr:rowOff>122040</xdr:rowOff>
    </xdr:from>
    <xdr:to>
      <xdr:col>17</xdr:col>
      <xdr:colOff>1080</xdr:colOff>
      <xdr:row>3770</xdr:row>
      <xdr:rowOff>37800</xdr:rowOff>
    </xdr:to>
    <xdr:graphicFrame>
      <xdr:nvGraphicFramePr>
        <xdr:cNvPr id="4" name="Chart 5"/>
        <xdr:cNvGraphicFramePr/>
      </xdr:nvGraphicFramePr>
      <xdr:xfrm>
        <a:off x="9041760" y="629825400"/>
        <a:ext cx="239364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1520</xdr:colOff>
      <xdr:row>0</xdr:row>
      <xdr:rowOff>137160</xdr:rowOff>
    </xdr:from>
    <xdr:to>
      <xdr:col>18</xdr:col>
      <xdr:colOff>567000</xdr:colOff>
      <xdr:row>4</xdr:row>
      <xdr:rowOff>160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7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1" width="16.1"/>
    <col collapsed="false" customWidth="true" hidden="false" outlineLevel="0" max="17" min="5" style="1" width="8.87"/>
    <col collapsed="false" customWidth="true" hidden="false" outlineLevel="0" max="18" min="18" style="1" width="11.55"/>
  </cols>
  <sheetData>
    <row r="1" s="2" customFormat="true" ht="15.6" hidden="false" customHeight="false" outlineLevel="0" collapsed="false">
      <c r="D1" s="3"/>
      <c r="E1" s="3" t="s">
        <v>0</v>
      </c>
      <c r="F1" s="3" t="s">
        <v>1</v>
      </c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/>
      <c r="R1" s="3"/>
    </row>
    <row r="2" customFormat="false" ht="15.6" hidden="false" customHeight="false" outlineLevel="0" collapsed="false">
      <c r="C2" s="2" t="s">
        <v>5</v>
      </c>
      <c r="D2" s="4"/>
      <c r="E2" s="5" t="n">
        <f aca="false">2*PI()/8760</f>
        <v>0.000717258596709998</v>
      </c>
      <c r="F2" s="5" t="n">
        <f aca="false">4*PI()/8760</f>
        <v>0.00143451719342</v>
      </c>
      <c r="G2" s="5" t="n">
        <f aca="false">2*PI()*364/8760</f>
        <v>0.261082129202439</v>
      </c>
      <c r="H2" s="5" t="n">
        <f aca="false">2*PI()*365/8760</f>
        <v>0.261799387799149</v>
      </c>
      <c r="I2" s="5" t="n">
        <f aca="false">2*PI()*366/8760</f>
        <v>0.262516646395859</v>
      </c>
      <c r="J2" s="5" t="n">
        <f aca="false">2*PI()*729/8760</f>
        <v>0.522881517001589</v>
      </c>
      <c r="K2" s="5" t="n">
        <f aca="false">2*PI()*730/8760</f>
        <v>0.523598775598299</v>
      </c>
      <c r="L2" s="5" t="n">
        <f aca="false">2*PI()*731/8760</f>
        <v>0.524316034195009</v>
      </c>
      <c r="M2" s="5" t="n">
        <f aca="false">2*PI()*1094/8760</f>
        <v>0.784680904800738</v>
      </c>
      <c r="N2" s="5" t="n">
        <f aca="false">2*PI()*1095/8760</f>
        <v>0.785398163397448</v>
      </c>
      <c r="O2" s="5" t="n">
        <f aca="false">2*PI()*1096/8760</f>
        <v>0.786115421994158</v>
      </c>
    </row>
    <row r="3" customFormat="false" ht="15.6" hidden="false" customHeight="false" outlineLevel="0" collapsed="false">
      <c r="C3" s="2" t="s">
        <v>6</v>
      </c>
      <c r="D3" s="1" t="n">
        <v>65.07625552787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6" hidden="false" customHeight="false" outlineLevel="0" collapsed="false">
      <c r="C4" s="2" t="s">
        <v>7</v>
      </c>
      <c r="D4" s="1" t="n">
        <f aca="false">STDEV(A11:A8770)^2</f>
        <v>9312.0065145783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6" hidden="false" customHeight="false" outlineLevel="0" collapsed="false">
      <c r="D5" s="3" t="s">
        <v>8</v>
      </c>
      <c r="E5" s="7" t="n">
        <f aca="false">(E3^2+E4^2)/2</f>
        <v>0</v>
      </c>
      <c r="F5" s="7" t="n">
        <f aca="false">(F3^2+F4^2)/2</f>
        <v>0</v>
      </c>
      <c r="G5" s="7" t="n">
        <f aca="false">(G3^2+G4^2)/2</f>
        <v>0</v>
      </c>
      <c r="H5" s="7" t="n">
        <f aca="false">(H3^2+H4^2)/2</f>
        <v>0</v>
      </c>
      <c r="I5" s="7" t="n">
        <f aca="false">(I3^2+I4^2)/2</f>
        <v>0</v>
      </c>
      <c r="J5" s="7" t="n">
        <f aca="false">(J3^2+J4^2)/2</f>
        <v>0</v>
      </c>
      <c r="K5" s="7" t="n">
        <f aca="false">(K3^2+K4^2)/2</f>
        <v>0</v>
      </c>
      <c r="L5" s="7" t="n">
        <f aca="false">(L3^2+L4^2)/2</f>
        <v>0</v>
      </c>
      <c r="M5" s="7" t="n">
        <f aca="false">(M3^2+M4^2)/2</f>
        <v>0</v>
      </c>
      <c r="N5" s="7" t="n">
        <f aca="false">(N3^2+N4^2)/2</f>
        <v>0</v>
      </c>
      <c r="O5" s="7" t="n">
        <f aca="false">(O3^2+O4^2)/2</f>
        <v>0</v>
      </c>
    </row>
    <row r="6" customFormat="false" ht="34.95" hidden="false" customHeight="true" outlineLevel="0" collapsed="false">
      <c r="D6" s="8" t="s">
        <v>9</v>
      </c>
      <c r="E6" s="9" t="n">
        <f aca="false">E5/$D$4</f>
        <v>0</v>
      </c>
      <c r="F6" s="9" t="n">
        <f aca="false">F5/$D$4</f>
        <v>0</v>
      </c>
      <c r="G6" s="9" t="n">
        <f aca="false">G5/$D$4</f>
        <v>0</v>
      </c>
      <c r="H6" s="9" t="n">
        <f aca="false">H5/$D$4</f>
        <v>0</v>
      </c>
      <c r="I6" s="9" t="n">
        <f aca="false">I5/$D$4</f>
        <v>0</v>
      </c>
      <c r="J6" s="9" t="n">
        <f aca="false">J5/$D$4</f>
        <v>0</v>
      </c>
      <c r="K6" s="9" t="n">
        <f aca="false">K5/$D$4</f>
        <v>0</v>
      </c>
      <c r="L6" s="9" t="n">
        <f aca="false">L5/$D$4</f>
        <v>0</v>
      </c>
      <c r="M6" s="9" t="n">
        <f aca="false">M5/$D$4</f>
        <v>0</v>
      </c>
      <c r="N6" s="9" t="n">
        <f aca="false">N5/$D$4</f>
        <v>0</v>
      </c>
      <c r="O6" s="9" t="n">
        <f aca="false">O5/$D$4</f>
        <v>0</v>
      </c>
      <c r="Q6" s="10" t="s">
        <v>10</v>
      </c>
      <c r="R6" s="10" t="s">
        <v>11</v>
      </c>
    </row>
    <row r="7" customFormat="false" ht="15.6" hidden="false" customHeight="false" outlineLevel="0" collapsed="false">
      <c r="Q7" s="10" t="s">
        <v>12</v>
      </c>
    </row>
    <row r="8" customFormat="false" ht="15.6" hidden="false" customHeight="false" outlineLevel="0" collapsed="false">
      <c r="M8" s="3" t="s">
        <v>13</v>
      </c>
      <c r="O8" s="11" t="n">
        <f aca="false">SUM(E6:O6)</f>
        <v>0</v>
      </c>
      <c r="Q8" s="10" t="s">
        <v>14</v>
      </c>
      <c r="R8" s="12" t="n">
        <f aca="false">SUM(R11:R8770)</f>
        <v>81563865.0611872</v>
      </c>
    </row>
    <row r="9" customFormat="false" ht="15.6" hidden="false" customHeight="false" outlineLevel="0" collapsed="false">
      <c r="M9" s="3" t="s">
        <v>15</v>
      </c>
      <c r="Q9" s="10" t="s">
        <v>16</v>
      </c>
    </row>
    <row r="10" customFormat="false" ht="15.6" hidden="false" customHeight="false" outlineLevel="0" collapsed="false">
      <c r="A10" s="13" t="s">
        <v>17</v>
      </c>
      <c r="B10" s="13" t="s">
        <v>18</v>
      </c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0" t="s">
        <v>19</v>
      </c>
    </row>
    <row r="11" customFormat="false" ht="13.2" hidden="false" customHeight="false" outlineLevel="0" collapsed="false">
      <c r="A11" s="0" t="n">
        <v>0</v>
      </c>
      <c r="B11" s="0" t="n">
        <v>1</v>
      </c>
      <c r="E11" s="1" t="n">
        <f aca="false">E$3*COS(E$2*$B11)+E$4*SIN(E$2*$B11)</f>
        <v>0</v>
      </c>
      <c r="F11" s="1" t="n">
        <f aca="false">F$3*COS(F$2*$B11)+F$4*SIN(F$2*$B11)</f>
        <v>0</v>
      </c>
      <c r="G11" s="1" t="n">
        <f aca="false">G$3*COS(G$2*$B11)+G$4*SIN(G$2*$B11)</f>
        <v>0</v>
      </c>
      <c r="H11" s="1" t="n">
        <f aca="false">H$3*COS(H$2*$B11)+H$4*SIN(H$2*$B11)</f>
        <v>0</v>
      </c>
      <c r="I11" s="1" t="n">
        <f aca="false">I$3*COS(I$2*$B11)+I$4*SIN(I$2*$B11)</f>
        <v>0</v>
      </c>
      <c r="J11" s="1" t="n">
        <f aca="false">J$3*COS(J$2*$B11)+J$4*SIN(J$2*$B11)</f>
        <v>0</v>
      </c>
      <c r="K11" s="1" t="n">
        <f aca="false">K$3*COS(K$2*$B11)+K$4*SIN(K$2*$B11)</f>
        <v>0</v>
      </c>
      <c r="L11" s="1" t="n">
        <f aca="false">L$3*COS(L$2*$B11)+L$4*SIN(L$2*$B11)</f>
        <v>0</v>
      </c>
      <c r="M11" s="1" t="n">
        <f aca="false">M$3*COS(M$2*$B11)+M$4*SIN(M$2*$B11)</f>
        <v>0</v>
      </c>
      <c r="N11" s="1" t="n">
        <f aca="false">N$3*COS(N$2*$B11)+N$4*SIN(N$2*$B11)</f>
        <v>0</v>
      </c>
      <c r="O11" s="1" t="n">
        <f aca="false">O$3*COS(O$2*$B11)+O$4*SIN(O$2*$B11)</f>
        <v>0</v>
      </c>
      <c r="Q11" s="1" t="n">
        <f aca="false">D$3+SUM(E11:O11)</f>
        <v>65.0762555278719</v>
      </c>
      <c r="R11" s="1" t="n">
        <f aca="false">(A11-Q11)^2</f>
        <v>4234.91903352887</v>
      </c>
    </row>
    <row r="12" customFormat="false" ht="13.2" hidden="false" customHeight="false" outlineLevel="0" collapsed="false">
      <c r="A12" s="0" t="n">
        <v>0</v>
      </c>
      <c r="B12" s="0" t="n">
        <f aca="false">B11+1</f>
        <v>2</v>
      </c>
      <c r="E12" s="1" t="n">
        <f aca="false">E$3*COS(E$2*$B12)+E$4*SIN(E$2*$B12)</f>
        <v>0</v>
      </c>
      <c r="F12" s="1" t="n">
        <f aca="false">F$3*COS(F$2*$B12)+F$4*SIN(F$2*$B12)</f>
        <v>0</v>
      </c>
      <c r="G12" s="1" t="n">
        <f aca="false">G$3*COS(G$2*$B12)+G$4*SIN(G$2*$B12)</f>
        <v>0</v>
      </c>
      <c r="H12" s="1" t="n">
        <f aca="false">H$3*COS(H$2*$B12)+H$4*SIN(H$2*$B12)</f>
        <v>0</v>
      </c>
      <c r="I12" s="1" t="n">
        <f aca="false">I$3*COS(I$2*$B12)+I$4*SIN(I$2*$B12)</f>
        <v>0</v>
      </c>
      <c r="J12" s="1" t="n">
        <f aca="false">J$3*COS(J$2*$B12)+J$4*SIN(J$2*$B12)</f>
        <v>0</v>
      </c>
      <c r="K12" s="1" t="n">
        <f aca="false">K$3*COS(K$2*$B12)+K$4*SIN(K$2*$B12)</f>
        <v>0</v>
      </c>
      <c r="L12" s="1" t="n">
        <f aca="false">L$3*COS(L$2*$B12)+L$4*SIN(L$2*$B12)</f>
        <v>0</v>
      </c>
      <c r="M12" s="1" t="n">
        <f aca="false">M$3*COS(M$2*$B12)+M$4*SIN(M$2*$B12)</f>
        <v>0</v>
      </c>
      <c r="N12" s="1" t="n">
        <f aca="false">N$3*COS(N$2*$B12)+N$4*SIN(N$2*$B12)</f>
        <v>0</v>
      </c>
      <c r="O12" s="1" t="n">
        <f aca="false">O$3*COS(O$2*$B12)+O$4*SIN(O$2*$B12)</f>
        <v>0</v>
      </c>
      <c r="Q12" s="1" t="n">
        <f aca="false">D$3+SUM(E12:O12)</f>
        <v>65.0762555278719</v>
      </c>
      <c r="R12" s="1" t="n">
        <f aca="false">(A12-Q12)^2</f>
        <v>4234.91903352887</v>
      </c>
    </row>
    <row r="13" customFormat="false" ht="13.2" hidden="false" customHeight="false" outlineLevel="0" collapsed="false">
      <c r="A13" s="0" t="n">
        <v>0</v>
      </c>
      <c r="B13" s="0" t="n">
        <f aca="false">B12+1</f>
        <v>3</v>
      </c>
      <c r="E13" s="1" t="n">
        <f aca="false">E$3*COS(E$2*$B13)+E$4*SIN(E$2*$B13)</f>
        <v>0</v>
      </c>
      <c r="F13" s="1" t="n">
        <f aca="false">F$3*COS(F$2*$B13)+F$4*SIN(F$2*$B13)</f>
        <v>0</v>
      </c>
      <c r="G13" s="1" t="n">
        <f aca="false">G$3*COS(G$2*$B13)+G$4*SIN(G$2*$B13)</f>
        <v>0</v>
      </c>
      <c r="H13" s="1" t="n">
        <f aca="false">H$3*COS(H$2*$B13)+H$4*SIN(H$2*$B13)</f>
        <v>0</v>
      </c>
      <c r="I13" s="1" t="n">
        <f aca="false">I$3*COS(I$2*$B13)+I$4*SIN(I$2*$B13)</f>
        <v>0</v>
      </c>
      <c r="J13" s="1" t="n">
        <f aca="false">J$3*COS(J$2*$B13)+J$4*SIN(J$2*$B13)</f>
        <v>0</v>
      </c>
      <c r="K13" s="1" t="n">
        <f aca="false">K$3*COS(K$2*$B13)+K$4*SIN(K$2*$B13)</f>
        <v>0</v>
      </c>
      <c r="L13" s="1" t="n">
        <f aca="false">L$3*COS(L$2*$B13)+L$4*SIN(L$2*$B13)</f>
        <v>0</v>
      </c>
      <c r="M13" s="1" t="n">
        <f aca="false">M$3*COS(M$2*$B13)+M$4*SIN(M$2*$B13)</f>
        <v>0</v>
      </c>
      <c r="N13" s="1" t="n">
        <f aca="false">N$3*COS(N$2*$B13)+N$4*SIN(N$2*$B13)</f>
        <v>0</v>
      </c>
      <c r="O13" s="1" t="n">
        <f aca="false">O$3*COS(O$2*$B13)+O$4*SIN(O$2*$B13)</f>
        <v>0</v>
      </c>
      <c r="Q13" s="1" t="n">
        <f aca="false">D$3+SUM(E13:O13)</f>
        <v>65.0762555278719</v>
      </c>
      <c r="R13" s="1" t="n">
        <f aca="false">(A13-Q13)^2</f>
        <v>4234.91903352887</v>
      </c>
    </row>
    <row r="14" customFormat="false" ht="13.2" hidden="false" customHeight="false" outlineLevel="0" collapsed="false">
      <c r="A14" s="0" t="n">
        <v>0</v>
      </c>
      <c r="B14" s="0" t="n">
        <f aca="false">B13+1</f>
        <v>4</v>
      </c>
      <c r="E14" s="1" t="n">
        <f aca="false">E$3*COS(E$2*$B14)+E$4*SIN(E$2*$B14)</f>
        <v>0</v>
      </c>
      <c r="F14" s="1" t="n">
        <f aca="false">F$3*COS(F$2*$B14)+F$4*SIN(F$2*$B14)</f>
        <v>0</v>
      </c>
      <c r="G14" s="1" t="n">
        <f aca="false">G$3*COS(G$2*$B14)+G$4*SIN(G$2*$B14)</f>
        <v>0</v>
      </c>
      <c r="H14" s="1" t="n">
        <f aca="false">H$3*COS(H$2*$B14)+H$4*SIN(H$2*$B14)</f>
        <v>0</v>
      </c>
      <c r="I14" s="1" t="n">
        <f aca="false">I$3*COS(I$2*$B14)+I$4*SIN(I$2*$B14)</f>
        <v>0</v>
      </c>
      <c r="J14" s="1" t="n">
        <f aca="false">J$3*COS(J$2*$B14)+J$4*SIN(J$2*$B14)</f>
        <v>0</v>
      </c>
      <c r="K14" s="1" t="n">
        <f aca="false">K$3*COS(K$2*$B14)+K$4*SIN(K$2*$B14)</f>
        <v>0</v>
      </c>
      <c r="L14" s="1" t="n">
        <f aca="false">L$3*COS(L$2*$B14)+L$4*SIN(L$2*$B14)</f>
        <v>0</v>
      </c>
      <c r="M14" s="1" t="n">
        <f aca="false">M$3*COS(M$2*$B14)+M$4*SIN(M$2*$B14)</f>
        <v>0</v>
      </c>
      <c r="N14" s="1" t="n">
        <f aca="false">N$3*COS(N$2*$B14)+N$4*SIN(N$2*$B14)</f>
        <v>0</v>
      </c>
      <c r="O14" s="1" t="n">
        <f aca="false">O$3*COS(O$2*$B14)+O$4*SIN(O$2*$B14)</f>
        <v>-0</v>
      </c>
      <c r="Q14" s="1" t="n">
        <f aca="false">D$3+SUM(E14:O14)</f>
        <v>65.0762555278719</v>
      </c>
      <c r="R14" s="1" t="n">
        <f aca="false">(A14-Q14)^2</f>
        <v>4234.91903352887</v>
      </c>
    </row>
    <row r="15" customFormat="false" ht="13.2" hidden="false" customHeight="false" outlineLevel="0" collapsed="false">
      <c r="A15" s="0" t="n">
        <v>1</v>
      </c>
      <c r="B15" s="0" t="n">
        <f aca="false">B14+1</f>
        <v>5</v>
      </c>
      <c r="E15" s="1" t="n">
        <f aca="false">E$3*COS(E$2*$B15)+E$4*SIN(E$2*$B15)</f>
        <v>0</v>
      </c>
      <c r="F15" s="1" t="n">
        <f aca="false">F$3*COS(F$2*$B15)+F$4*SIN(F$2*$B15)</f>
        <v>0</v>
      </c>
      <c r="G15" s="1" t="n">
        <f aca="false">G$3*COS(G$2*$B15)+G$4*SIN(G$2*$B15)</f>
        <v>0</v>
      </c>
      <c r="H15" s="1" t="n">
        <f aca="false">H$3*COS(H$2*$B15)+H$4*SIN(H$2*$B15)</f>
        <v>0</v>
      </c>
      <c r="I15" s="1" t="n">
        <f aca="false">I$3*COS(I$2*$B15)+I$4*SIN(I$2*$B15)</f>
        <v>0</v>
      </c>
      <c r="J15" s="1" t="n">
        <f aca="false">J$3*COS(J$2*$B15)+J$4*SIN(J$2*$B15)</f>
        <v>0</v>
      </c>
      <c r="K15" s="1" t="n">
        <f aca="false">K$3*COS(K$2*$B15)+K$4*SIN(K$2*$B15)</f>
        <v>0</v>
      </c>
      <c r="L15" s="1" t="n">
        <f aca="false">L$3*COS(L$2*$B15)+L$4*SIN(L$2*$B15)</f>
        <v>0</v>
      </c>
      <c r="M15" s="1" t="n">
        <f aca="false">M$3*COS(M$2*$B15)+M$4*SIN(M$2*$B15)</f>
        <v>-0</v>
      </c>
      <c r="N15" s="1" t="n">
        <f aca="false">N$3*COS(N$2*$B15)+N$4*SIN(N$2*$B15)</f>
        <v>-0</v>
      </c>
      <c r="O15" s="1" t="n">
        <f aca="false">O$3*COS(O$2*$B15)+O$4*SIN(O$2*$B15)</f>
        <v>-0</v>
      </c>
      <c r="Q15" s="1" t="n">
        <f aca="false">D$3+SUM(E15:O15)</f>
        <v>65.0762555278719</v>
      </c>
      <c r="R15" s="1" t="n">
        <f aca="false">(A15-Q15)^2</f>
        <v>4105.76652247313</v>
      </c>
    </row>
    <row r="16" customFormat="false" ht="13.2" hidden="false" customHeight="false" outlineLevel="0" collapsed="false">
      <c r="A16" s="0" t="n">
        <v>48</v>
      </c>
      <c r="B16" s="0" t="n">
        <f aca="false">B15+1</f>
        <v>6</v>
      </c>
      <c r="E16" s="1" t="n">
        <f aca="false">E$3*COS(E$2*$B16)+E$4*SIN(E$2*$B16)</f>
        <v>0</v>
      </c>
      <c r="F16" s="1" t="n">
        <f aca="false">F$3*COS(F$2*$B16)+F$4*SIN(F$2*$B16)</f>
        <v>0</v>
      </c>
      <c r="G16" s="1" t="n">
        <f aca="false">G$3*COS(G$2*$B16)+G$4*SIN(G$2*$B16)</f>
        <v>0</v>
      </c>
      <c r="H16" s="1" t="n">
        <f aca="false">H$3*COS(H$2*$B16)+H$4*SIN(H$2*$B16)</f>
        <v>0</v>
      </c>
      <c r="I16" s="1" t="n">
        <f aca="false">I$3*COS(I$2*$B16)+I$4*SIN(I$2*$B16)</f>
        <v>0</v>
      </c>
      <c r="J16" s="1" t="n">
        <f aca="false">J$3*COS(J$2*$B16)+J$4*SIN(J$2*$B16)</f>
        <v>0</v>
      </c>
      <c r="K16" s="1" t="n">
        <f aca="false">K$3*COS(K$2*$B16)+K$4*SIN(K$2*$B16)</f>
        <v>-0</v>
      </c>
      <c r="L16" s="1" t="n">
        <f aca="false">L$3*COS(L$2*$B16)+L$4*SIN(L$2*$B16)</f>
        <v>-0</v>
      </c>
      <c r="M16" s="1" t="n">
        <f aca="false">M$3*COS(M$2*$B16)+M$4*SIN(M$2*$B16)</f>
        <v>-0</v>
      </c>
      <c r="N16" s="1" t="n">
        <f aca="false">N$3*COS(N$2*$B16)+N$4*SIN(N$2*$B16)</f>
        <v>-0</v>
      </c>
      <c r="O16" s="1" t="n">
        <f aca="false">O$3*COS(O$2*$B16)+O$4*SIN(O$2*$B16)</f>
        <v>0</v>
      </c>
      <c r="Q16" s="1" t="n">
        <f aca="false">D$3+SUM(E16:O16)</f>
        <v>65.0762555278719</v>
      </c>
      <c r="R16" s="1" t="n">
        <f aca="false">(A16-Q16)^2</f>
        <v>291.598502853174</v>
      </c>
    </row>
    <row r="17" customFormat="false" ht="13.2" hidden="false" customHeight="false" outlineLevel="0" collapsed="false">
      <c r="A17" s="0" t="n">
        <v>115</v>
      </c>
      <c r="B17" s="0" t="n">
        <f aca="false">B16+1</f>
        <v>7</v>
      </c>
      <c r="E17" s="1" t="n">
        <f aca="false">E$3*COS(E$2*$B17)+E$4*SIN(E$2*$B17)</f>
        <v>0</v>
      </c>
      <c r="F17" s="1" t="n">
        <f aca="false">F$3*COS(F$2*$B17)+F$4*SIN(F$2*$B17)</f>
        <v>0</v>
      </c>
      <c r="G17" s="1" t="n">
        <f aca="false">G$3*COS(G$2*$B17)+G$4*SIN(G$2*$B17)</f>
        <v>0</v>
      </c>
      <c r="H17" s="1" t="n">
        <f aca="false">H$3*COS(H$2*$B17)+H$4*SIN(H$2*$B17)</f>
        <v>0</v>
      </c>
      <c r="I17" s="1" t="n">
        <f aca="false">I$3*COS(I$2*$B17)+I$4*SIN(I$2*$B17)</f>
        <v>0</v>
      </c>
      <c r="J17" s="1" t="n">
        <f aca="false">J$3*COS(J$2*$B17)+J$4*SIN(J$2*$B17)</f>
        <v>-0</v>
      </c>
      <c r="K17" s="1" t="n">
        <f aca="false">K$3*COS(K$2*$B17)+K$4*SIN(K$2*$B17)</f>
        <v>-0</v>
      </c>
      <c r="L17" s="1" t="n">
        <f aca="false">L$3*COS(L$2*$B17)+L$4*SIN(L$2*$B17)</f>
        <v>-0</v>
      </c>
      <c r="M17" s="1" t="n">
        <f aca="false">M$3*COS(M$2*$B17)+M$4*SIN(M$2*$B17)</f>
        <v>0</v>
      </c>
      <c r="N17" s="1" t="n">
        <f aca="false">N$3*COS(N$2*$B17)+N$4*SIN(N$2*$B17)</f>
        <v>0</v>
      </c>
      <c r="O17" s="1" t="n">
        <f aca="false">O$3*COS(O$2*$B17)+O$4*SIN(O$2*$B17)</f>
        <v>0</v>
      </c>
      <c r="Q17" s="1" t="n">
        <f aca="false">D$3+SUM(E17:O17)</f>
        <v>65.0762555278719</v>
      </c>
      <c r="R17" s="1" t="n">
        <f aca="false">(A17-Q17)^2</f>
        <v>2492.38026211835</v>
      </c>
    </row>
    <row r="18" customFormat="false" ht="13.2" hidden="false" customHeight="false" outlineLevel="0" collapsed="false">
      <c r="A18" s="0" t="n">
        <v>189</v>
      </c>
      <c r="B18" s="0" t="n">
        <f aca="false">B17+1</f>
        <v>8</v>
      </c>
      <c r="E18" s="1" t="n">
        <f aca="false">E$3*COS(E$2*$B18)+E$4*SIN(E$2*$B18)</f>
        <v>0</v>
      </c>
      <c r="F18" s="1" t="n">
        <f aca="false">F$3*COS(F$2*$B18)+F$4*SIN(F$2*$B18)</f>
        <v>0</v>
      </c>
      <c r="G18" s="1" t="n">
        <f aca="false">G$3*COS(G$2*$B18)+G$4*SIN(G$2*$B18)</f>
        <v>0</v>
      </c>
      <c r="H18" s="1" t="n">
        <f aca="false">H$3*COS(H$2*$B18)+H$4*SIN(H$2*$B18)</f>
        <v>0</v>
      </c>
      <c r="I18" s="1" t="n">
        <f aca="false">I$3*COS(I$2*$B18)+I$4*SIN(I$2*$B18)</f>
        <v>0</v>
      </c>
      <c r="J18" s="1" t="n">
        <f aca="false">J$3*COS(J$2*$B18)+J$4*SIN(J$2*$B18)</f>
        <v>-0</v>
      </c>
      <c r="K18" s="1" t="n">
        <f aca="false">K$3*COS(K$2*$B18)+K$4*SIN(K$2*$B18)</f>
        <v>-0</v>
      </c>
      <c r="L18" s="1" t="n">
        <f aca="false">L$3*COS(L$2*$B18)+L$4*SIN(L$2*$B18)</f>
        <v>-0</v>
      </c>
      <c r="M18" s="1" t="n">
        <f aca="false">M$3*COS(M$2*$B18)+M$4*SIN(M$2*$B18)</f>
        <v>0</v>
      </c>
      <c r="N18" s="1" t="n">
        <f aca="false">N$3*COS(N$2*$B18)+N$4*SIN(N$2*$B18)</f>
        <v>0</v>
      </c>
      <c r="O18" s="1" t="n">
        <f aca="false">O$3*COS(O$2*$B18)+O$4*SIN(O$2*$B18)</f>
        <v>0</v>
      </c>
      <c r="Q18" s="1" t="n">
        <f aca="false">D$3+SUM(E18:O18)</f>
        <v>65.0762555278719</v>
      </c>
      <c r="R18" s="1" t="n">
        <f aca="false">(A18-Q18)^2</f>
        <v>15357.0944439933</v>
      </c>
    </row>
    <row r="19" customFormat="false" ht="13.2" hidden="false" customHeight="false" outlineLevel="0" collapsed="false">
      <c r="A19" s="0" t="n">
        <v>261</v>
      </c>
      <c r="B19" s="0" t="n">
        <f aca="false">B18+1</f>
        <v>9</v>
      </c>
      <c r="E19" s="1" t="n">
        <f aca="false">E$3*COS(E$2*$B19)+E$4*SIN(E$2*$B19)</f>
        <v>0</v>
      </c>
      <c r="F19" s="1" t="n">
        <f aca="false">F$3*COS(F$2*$B19)+F$4*SIN(F$2*$B19)</f>
        <v>0</v>
      </c>
      <c r="G19" s="1" t="n">
        <f aca="false">G$3*COS(G$2*$B19)+G$4*SIN(G$2*$B19)</f>
        <v>0</v>
      </c>
      <c r="H19" s="1" t="n">
        <f aca="false">H$3*COS(H$2*$B19)+H$4*SIN(H$2*$B19)</f>
        <v>0</v>
      </c>
      <c r="I19" s="1" t="n">
        <f aca="false">I$3*COS(I$2*$B19)+I$4*SIN(I$2*$B19)</f>
        <v>0</v>
      </c>
      <c r="J19" s="1" t="n">
        <f aca="false">J$3*COS(J$2*$B19)+J$4*SIN(J$2*$B19)</f>
        <v>-0</v>
      </c>
      <c r="K19" s="1" t="n">
        <f aca="false">K$3*COS(K$2*$B19)+K$4*SIN(K$2*$B19)</f>
        <v>0</v>
      </c>
      <c r="L19" s="1" t="n">
        <f aca="false">L$3*COS(L$2*$B19)+L$4*SIN(L$2*$B19)</f>
        <v>0</v>
      </c>
      <c r="M19" s="1" t="n">
        <f aca="false">M$3*COS(M$2*$B19)+M$4*SIN(M$2*$B19)</f>
        <v>0</v>
      </c>
      <c r="N19" s="1" t="n">
        <f aca="false">N$3*COS(N$2*$B19)+N$4*SIN(N$2*$B19)</f>
        <v>0</v>
      </c>
      <c r="O19" s="1" t="n">
        <f aca="false">O$3*COS(O$2*$B19)+O$4*SIN(O$2*$B19)</f>
        <v>0</v>
      </c>
      <c r="Q19" s="1" t="n">
        <f aca="false">D$3+SUM(E19:O19)</f>
        <v>65.0762555278719</v>
      </c>
      <c r="R19" s="1" t="n">
        <f aca="false">(A19-Q19)^2</f>
        <v>38386.1136479798</v>
      </c>
    </row>
    <row r="20" customFormat="false" ht="13.2" hidden="false" customHeight="false" outlineLevel="0" collapsed="false">
      <c r="A20" s="0" t="n">
        <v>319</v>
      </c>
      <c r="B20" s="0" t="n">
        <f aca="false">B19+1</f>
        <v>10</v>
      </c>
      <c r="E20" s="1" t="n">
        <f aca="false">E$3*COS(E$2*$B20)+E$4*SIN(E$2*$B20)</f>
        <v>0</v>
      </c>
      <c r="F20" s="1" t="n">
        <f aca="false">F$3*COS(F$2*$B20)+F$4*SIN(F$2*$B20)</f>
        <v>0</v>
      </c>
      <c r="G20" s="1" t="n">
        <f aca="false">G$3*COS(G$2*$B20)+G$4*SIN(G$2*$B20)</f>
        <v>0</v>
      </c>
      <c r="H20" s="1" t="n">
        <f aca="false">H$3*COS(H$2*$B20)+H$4*SIN(H$2*$B20)</f>
        <v>0</v>
      </c>
      <c r="I20" s="1" t="n">
        <f aca="false">I$3*COS(I$2*$B20)+I$4*SIN(I$2*$B20)</f>
        <v>0</v>
      </c>
      <c r="J20" s="1" t="n">
        <f aca="false">J$3*COS(J$2*$B20)+J$4*SIN(J$2*$B20)</f>
        <v>0</v>
      </c>
      <c r="K20" s="1" t="n">
        <f aca="false">K$3*COS(K$2*$B20)+K$4*SIN(K$2*$B20)</f>
        <v>0</v>
      </c>
      <c r="L20" s="1" t="n">
        <f aca="false">L$3*COS(L$2*$B20)+L$4*SIN(L$2*$B20)</f>
        <v>0</v>
      </c>
      <c r="M20" s="1" t="n">
        <f aca="false">M$3*COS(M$2*$B20)+M$4*SIN(M$2*$B20)</f>
        <v>0</v>
      </c>
      <c r="N20" s="1" t="n">
        <f aca="false">N$3*COS(N$2*$B20)+N$4*SIN(N$2*$B20)</f>
        <v>0</v>
      </c>
      <c r="O20" s="1" t="n">
        <f aca="false">O$3*COS(O$2*$B20)+O$4*SIN(O$2*$B20)</f>
        <v>0</v>
      </c>
      <c r="Q20" s="1" t="n">
        <f aca="false">D$3+SUM(E20:O20)</f>
        <v>65.0762555278719</v>
      </c>
      <c r="R20" s="1" t="n">
        <f aca="false">(A20-Q20)^2</f>
        <v>64477.2680067466</v>
      </c>
    </row>
    <row r="21" customFormat="false" ht="13.2" hidden="false" customHeight="false" outlineLevel="0" collapsed="false">
      <c r="A21" s="0" t="n">
        <v>357</v>
      </c>
      <c r="B21" s="0" t="n">
        <f aca="false">B20+1</f>
        <v>11</v>
      </c>
      <c r="E21" s="1" t="n">
        <f aca="false">E$3*COS(E$2*$B21)+E$4*SIN(E$2*$B21)</f>
        <v>0</v>
      </c>
      <c r="F21" s="1" t="n">
        <f aca="false">F$3*COS(F$2*$B21)+F$4*SIN(F$2*$B21)</f>
        <v>0</v>
      </c>
      <c r="G21" s="1" t="n">
        <f aca="false">G$3*COS(G$2*$B21)+G$4*SIN(G$2*$B21)</f>
        <v>0</v>
      </c>
      <c r="H21" s="1" t="n">
        <f aca="false">H$3*COS(H$2*$B21)+H$4*SIN(H$2*$B21)</f>
        <v>0</v>
      </c>
      <c r="I21" s="1" t="n">
        <f aca="false">I$3*COS(I$2*$B21)+I$4*SIN(I$2*$B21)</f>
        <v>0</v>
      </c>
      <c r="J21" s="1" t="n">
        <f aca="false">J$3*COS(J$2*$B21)+J$4*SIN(J$2*$B21)</f>
        <v>0</v>
      </c>
      <c r="K21" s="1" t="n">
        <f aca="false">K$3*COS(K$2*$B21)+K$4*SIN(K$2*$B21)</f>
        <v>0</v>
      </c>
      <c r="L21" s="1" t="n">
        <f aca="false">L$3*COS(L$2*$B21)+L$4*SIN(L$2*$B21)</f>
        <v>0</v>
      </c>
      <c r="M21" s="1" t="n">
        <f aca="false">M$3*COS(M$2*$B21)+M$4*SIN(M$2*$B21)</f>
        <v>0</v>
      </c>
      <c r="N21" s="1" t="n">
        <f aca="false">N$3*COS(N$2*$B21)+N$4*SIN(N$2*$B21)</f>
        <v>0</v>
      </c>
      <c r="O21" s="1" t="n">
        <f aca="false">O$3*COS(O$2*$B21)+O$4*SIN(O$2*$B21)</f>
        <v>0</v>
      </c>
      <c r="Q21" s="1" t="n">
        <f aca="false">D$3+SUM(E21:O21)</f>
        <v>65.0762555278719</v>
      </c>
      <c r="R21" s="1" t="n">
        <f aca="false">(A21-Q21)^2</f>
        <v>85219.4725866284</v>
      </c>
    </row>
    <row r="22" customFormat="false" ht="13.2" hidden="false" customHeight="false" outlineLevel="0" collapsed="false">
      <c r="A22" s="0" t="n">
        <v>375</v>
      </c>
      <c r="B22" s="0" t="n">
        <f aca="false">B21+1</f>
        <v>12</v>
      </c>
      <c r="E22" s="1" t="n">
        <f aca="false">E$3*COS(E$2*$B22)+E$4*SIN(E$2*$B22)</f>
        <v>0</v>
      </c>
      <c r="F22" s="1" t="n">
        <f aca="false">F$3*COS(F$2*$B22)+F$4*SIN(F$2*$B22)</f>
        <v>0</v>
      </c>
      <c r="G22" s="1" t="n">
        <f aca="false">G$3*COS(G$2*$B22)+G$4*SIN(G$2*$B22)</f>
        <v>0</v>
      </c>
      <c r="H22" s="1" t="n">
        <f aca="false">H$3*COS(H$2*$B22)+H$4*SIN(H$2*$B22)</f>
        <v>-0</v>
      </c>
      <c r="I22" s="1" t="n">
        <f aca="false">I$3*COS(I$2*$B22)+I$4*SIN(I$2*$B22)</f>
        <v>-0</v>
      </c>
      <c r="J22" s="1" t="n">
        <f aca="false">J$3*COS(J$2*$B22)+J$4*SIN(J$2*$B22)</f>
        <v>0</v>
      </c>
      <c r="K22" s="1" t="n">
        <f aca="false">K$3*COS(K$2*$B22)+K$4*SIN(K$2*$B22)</f>
        <v>0</v>
      </c>
      <c r="L22" s="1" t="n">
        <f aca="false">L$3*COS(L$2*$B22)+L$4*SIN(L$2*$B22)</f>
        <v>0</v>
      </c>
      <c r="M22" s="1" t="n">
        <f aca="false">M$3*COS(M$2*$B22)+M$4*SIN(M$2*$B22)</f>
        <v>0</v>
      </c>
      <c r="N22" s="1" t="n">
        <f aca="false">N$3*COS(N$2*$B22)+N$4*SIN(N$2*$B22)</f>
        <v>0</v>
      </c>
      <c r="O22" s="1" t="n">
        <f aca="false">O$3*COS(O$2*$B22)+O$4*SIN(O$2*$B22)</f>
        <v>-0</v>
      </c>
      <c r="Q22" s="1" t="n">
        <f aca="false">D$3+SUM(E22:O22)</f>
        <v>65.0762555278719</v>
      </c>
      <c r="R22" s="1" t="n">
        <f aca="false">(A22-Q22)^2</f>
        <v>96052.727387625</v>
      </c>
    </row>
    <row r="23" customFormat="false" ht="13.2" hidden="false" customHeight="false" outlineLevel="0" collapsed="false">
      <c r="A23" s="0" t="n">
        <v>375</v>
      </c>
      <c r="B23" s="0" t="n">
        <f aca="false">B22+1</f>
        <v>13</v>
      </c>
      <c r="E23" s="1" t="n">
        <f aca="false">E$3*COS(E$2*$B23)+E$4*SIN(E$2*$B23)</f>
        <v>0</v>
      </c>
      <c r="F23" s="1" t="n">
        <f aca="false">F$3*COS(F$2*$B23)+F$4*SIN(F$2*$B23)</f>
        <v>0</v>
      </c>
      <c r="G23" s="1" t="n">
        <f aca="false">G$3*COS(G$2*$B23)+G$4*SIN(G$2*$B23)</f>
        <v>-0</v>
      </c>
      <c r="H23" s="1" t="n">
        <f aca="false">H$3*COS(H$2*$B23)+H$4*SIN(H$2*$B23)</f>
        <v>-0</v>
      </c>
      <c r="I23" s="1" t="n">
        <f aca="false">I$3*COS(I$2*$B23)+I$4*SIN(I$2*$B23)</f>
        <v>-0</v>
      </c>
      <c r="J23" s="1" t="n">
        <f aca="false">J$3*COS(J$2*$B23)+J$4*SIN(J$2*$B23)</f>
        <v>0</v>
      </c>
      <c r="K23" s="1" t="n">
        <f aca="false">K$3*COS(K$2*$B23)+K$4*SIN(K$2*$B23)</f>
        <v>0</v>
      </c>
      <c r="L23" s="1" t="n">
        <f aca="false">L$3*COS(L$2*$B23)+L$4*SIN(L$2*$B23)</f>
        <v>0</v>
      </c>
      <c r="M23" s="1" t="n">
        <f aca="false">M$3*COS(M$2*$B23)+M$4*SIN(M$2*$B23)</f>
        <v>-0</v>
      </c>
      <c r="N23" s="1" t="n">
        <f aca="false">N$3*COS(N$2*$B23)+N$4*SIN(N$2*$B23)</f>
        <v>-0</v>
      </c>
      <c r="O23" s="1" t="n">
        <f aca="false">O$3*COS(O$2*$B23)+O$4*SIN(O$2*$B23)</f>
        <v>-0</v>
      </c>
      <c r="Q23" s="1" t="n">
        <f aca="false">D$3+SUM(E23:O23)</f>
        <v>65.0762555278719</v>
      </c>
      <c r="R23" s="1" t="n">
        <f aca="false">(A23-Q23)^2</f>
        <v>96052.727387625</v>
      </c>
    </row>
    <row r="24" customFormat="false" ht="13.2" hidden="false" customHeight="false" outlineLevel="0" collapsed="false">
      <c r="A24" s="0" t="n">
        <v>361</v>
      </c>
      <c r="B24" s="0" t="n">
        <f aca="false">B23+1</f>
        <v>14</v>
      </c>
      <c r="E24" s="1" t="n">
        <f aca="false">E$3*COS(E$2*$B24)+E$4*SIN(E$2*$B24)</f>
        <v>0</v>
      </c>
      <c r="F24" s="1" t="n">
        <f aca="false">F$3*COS(F$2*$B24)+F$4*SIN(F$2*$B24)</f>
        <v>0</v>
      </c>
      <c r="G24" s="1" t="n">
        <f aca="false">G$3*COS(G$2*$B24)+G$4*SIN(G$2*$B24)</f>
        <v>-0</v>
      </c>
      <c r="H24" s="1" t="n">
        <f aca="false">H$3*COS(H$2*$B24)+H$4*SIN(H$2*$B24)</f>
        <v>-0</v>
      </c>
      <c r="I24" s="1" t="n">
        <f aca="false">I$3*COS(I$2*$B24)+I$4*SIN(I$2*$B24)</f>
        <v>-0</v>
      </c>
      <c r="J24" s="1" t="n">
        <f aca="false">J$3*COS(J$2*$B24)+J$4*SIN(J$2*$B24)</f>
        <v>0</v>
      </c>
      <c r="K24" s="1" t="n">
        <f aca="false">K$3*COS(K$2*$B24)+K$4*SIN(K$2*$B24)</f>
        <v>0</v>
      </c>
      <c r="L24" s="1" t="n">
        <f aca="false">L$3*COS(L$2*$B24)+L$4*SIN(L$2*$B24)</f>
        <v>0</v>
      </c>
      <c r="M24" s="1" t="n">
        <f aca="false">M$3*COS(M$2*$B24)+M$4*SIN(M$2*$B24)</f>
        <v>-0</v>
      </c>
      <c r="N24" s="1" t="n">
        <f aca="false">N$3*COS(N$2*$B24)+N$4*SIN(N$2*$B24)</f>
        <v>-0</v>
      </c>
      <c r="O24" s="1" t="n">
        <f aca="false">O$3*COS(O$2*$B24)+O$4*SIN(O$2*$B24)</f>
        <v>0</v>
      </c>
      <c r="Q24" s="1" t="n">
        <f aca="false">D$3+SUM(E24:O24)</f>
        <v>65.0762555278719</v>
      </c>
      <c r="R24" s="1" t="n">
        <f aca="false">(A24-Q24)^2</f>
        <v>87570.8625424054</v>
      </c>
    </row>
    <row r="25" customFormat="false" ht="13.2" hidden="false" customHeight="false" outlineLevel="0" collapsed="false">
      <c r="A25" s="0" t="n">
        <v>325</v>
      </c>
      <c r="B25" s="0" t="n">
        <f aca="false">B24+1</f>
        <v>15</v>
      </c>
      <c r="E25" s="1" t="n">
        <f aca="false">E$3*COS(E$2*$B25)+E$4*SIN(E$2*$B25)</f>
        <v>0</v>
      </c>
      <c r="F25" s="1" t="n">
        <f aca="false">F$3*COS(F$2*$B25)+F$4*SIN(F$2*$B25)</f>
        <v>0</v>
      </c>
      <c r="G25" s="1" t="n">
        <f aca="false">G$3*COS(G$2*$B25)+G$4*SIN(G$2*$B25)</f>
        <v>-0</v>
      </c>
      <c r="H25" s="1" t="n">
        <f aca="false">H$3*COS(H$2*$B25)+H$4*SIN(H$2*$B25)</f>
        <v>-0</v>
      </c>
      <c r="I25" s="1" t="n">
        <f aca="false">I$3*COS(I$2*$B25)+I$4*SIN(I$2*$B25)</f>
        <v>-0</v>
      </c>
      <c r="J25" s="1" t="n">
        <f aca="false">J$3*COS(J$2*$B25)+J$4*SIN(J$2*$B25)</f>
        <v>0</v>
      </c>
      <c r="K25" s="1" t="n">
        <f aca="false">K$3*COS(K$2*$B25)+K$4*SIN(K$2*$B25)</f>
        <v>0</v>
      </c>
      <c r="L25" s="1" t="n">
        <f aca="false">L$3*COS(L$2*$B25)+L$4*SIN(L$2*$B25)</f>
        <v>0</v>
      </c>
      <c r="M25" s="1" t="n">
        <f aca="false">M$3*COS(M$2*$B25)+M$4*SIN(M$2*$B25)</f>
        <v>0</v>
      </c>
      <c r="N25" s="1" t="n">
        <f aca="false">N$3*COS(N$2*$B25)+N$4*SIN(N$2*$B25)</f>
        <v>0</v>
      </c>
      <c r="O25" s="1" t="n">
        <f aca="false">O$3*COS(O$2*$B25)+O$4*SIN(O$2*$B25)</f>
        <v>0</v>
      </c>
      <c r="Q25" s="1" t="n">
        <f aca="false">D$3+SUM(E25:O25)</f>
        <v>65.0762555278719</v>
      </c>
      <c r="R25" s="1" t="n">
        <f aca="false">(A25-Q25)^2</f>
        <v>67560.3529404122</v>
      </c>
    </row>
    <row r="26" customFormat="false" ht="13.2" hidden="false" customHeight="false" outlineLevel="0" collapsed="false">
      <c r="A26" s="0" t="n">
        <v>262</v>
      </c>
      <c r="B26" s="0" t="n">
        <f aca="false">B25+1</f>
        <v>16</v>
      </c>
      <c r="E26" s="1" t="n">
        <f aca="false">E$3*COS(E$2*$B26)+E$4*SIN(E$2*$B26)</f>
        <v>0</v>
      </c>
      <c r="F26" s="1" t="n">
        <f aca="false">F$3*COS(F$2*$B26)+F$4*SIN(F$2*$B26)</f>
        <v>0</v>
      </c>
      <c r="G26" s="1" t="n">
        <f aca="false">G$3*COS(G$2*$B26)+G$4*SIN(G$2*$B26)</f>
        <v>-0</v>
      </c>
      <c r="H26" s="1" t="n">
        <f aca="false">H$3*COS(H$2*$B26)+H$4*SIN(H$2*$B26)</f>
        <v>-0</v>
      </c>
      <c r="I26" s="1" t="n">
        <f aca="false">I$3*COS(I$2*$B26)+I$4*SIN(I$2*$B26)</f>
        <v>-0</v>
      </c>
      <c r="J26" s="1" t="n">
        <f aca="false">J$3*COS(J$2*$B26)+J$4*SIN(J$2*$B26)</f>
        <v>0</v>
      </c>
      <c r="K26" s="1" t="n">
        <f aca="false">K$3*COS(K$2*$B26)+K$4*SIN(K$2*$B26)</f>
        <v>0</v>
      </c>
      <c r="L26" s="1" t="n">
        <f aca="false">L$3*COS(L$2*$B26)+L$4*SIN(L$2*$B26)</f>
        <v>0</v>
      </c>
      <c r="M26" s="1" t="n">
        <f aca="false">M$3*COS(M$2*$B26)+M$4*SIN(M$2*$B26)</f>
        <v>0</v>
      </c>
      <c r="N26" s="1" t="n">
        <f aca="false">N$3*COS(N$2*$B26)+N$4*SIN(N$2*$B26)</f>
        <v>0</v>
      </c>
      <c r="O26" s="1" t="n">
        <f aca="false">O$3*COS(O$2*$B26)+O$4*SIN(O$2*$B26)</f>
        <v>0</v>
      </c>
      <c r="Q26" s="1" t="n">
        <f aca="false">D$3+SUM(E26:O26)</f>
        <v>65.0762555278719</v>
      </c>
      <c r="R26" s="1" t="n">
        <f aca="false">(A26-Q26)^2</f>
        <v>38778.961136924</v>
      </c>
    </row>
    <row r="27" customFormat="false" ht="13.2" hidden="false" customHeight="false" outlineLevel="0" collapsed="false">
      <c r="A27" s="0" t="n">
        <v>190</v>
      </c>
      <c r="B27" s="0" t="n">
        <f aca="false">B26+1</f>
        <v>17</v>
      </c>
      <c r="E27" s="1" t="n">
        <f aca="false">E$3*COS(E$2*$B27)+E$4*SIN(E$2*$B27)</f>
        <v>0</v>
      </c>
      <c r="F27" s="1" t="n">
        <f aca="false">F$3*COS(F$2*$B27)+F$4*SIN(F$2*$B27)</f>
        <v>0</v>
      </c>
      <c r="G27" s="1" t="n">
        <f aca="false">G$3*COS(G$2*$B27)+G$4*SIN(G$2*$B27)</f>
        <v>-0</v>
      </c>
      <c r="H27" s="1" t="n">
        <f aca="false">H$3*COS(H$2*$B27)+H$4*SIN(H$2*$B27)</f>
        <v>-0</v>
      </c>
      <c r="I27" s="1" t="n">
        <f aca="false">I$3*COS(I$2*$B27)+I$4*SIN(I$2*$B27)</f>
        <v>-0</v>
      </c>
      <c r="J27" s="1" t="n">
        <f aca="false">J$3*COS(J$2*$B27)+J$4*SIN(J$2*$B27)</f>
        <v>0</v>
      </c>
      <c r="K27" s="1" t="n">
        <f aca="false">K$3*COS(K$2*$B27)+K$4*SIN(K$2*$B27)</f>
        <v>0</v>
      </c>
      <c r="L27" s="1" t="n">
        <f aca="false">L$3*COS(L$2*$B27)+L$4*SIN(L$2*$B27)</f>
        <v>0</v>
      </c>
      <c r="M27" s="1" t="n">
        <f aca="false">M$3*COS(M$2*$B27)+M$4*SIN(M$2*$B27)</f>
        <v>0</v>
      </c>
      <c r="N27" s="1" t="n">
        <f aca="false">N$3*COS(N$2*$B27)+N$4*SIN(N$2*$B27)</f>
        <v>0</v>
      </c>
      <c r="O27" s="1" t="n">
        <f aca="false">O$3*COS(O$2*$B27)+O$4*SIN(O$2*$B27)</f>
        <v>0</v>
      </c>
      <c r="Q27" s="1" t="n">
        <f aca="false">D$3+SUM(E27:O27)</f>
        <v>65.0762555278719</v>
      </c>
      <c r="R27" s="1" t="n">
        <f aca="false">(A27-Q27)^2</f>
        <v>15605.9419329376</v>
      </c>
    </row>
    <row r="28" customFormat="false" ht="13.2" hidden="false" customHeight="false" outlineLevel="0" collapsed="false">
      <c r="A28" s="0" t="n">
        <v>100</v>
      </c>
      <c r="B28" s="0" t="n">
        <f aca="false">B27+1</f>
        <v>18</v>
      </c>
      <c r="E28" s="1" t="n">
        <f aca="false">E$3*COS(E$2*$B28)+E$4*SIN(E$2*$B28)</f>
        <v>0</v>
      </c>
      <c r="F28" s="1" t="n">
        <f aca="false">F$3*COS(F$2*$B28)+F$4*SIN(F$2*$B28)</f>
        <v>0</v>
      </c>
      <c r="G28" s="1" t="n">
        <f aca="false">G$3*COS(G$2*$B28)+G$4*SIN(G$2*$B28)</f>
        <v>-0</v>
      </c>
      <c r="H28" s="1" t="n">
        <f aca="false">H$3*COS(H$2*$B28)+H$4*SIN(H$2*$B28)</f>
        <v>0</v>
      </c>
      <c r="I28" s="1" t="n">
        <f aca="false">I$3*COS(I$2*$B28)+I$4*SIN(I$2*$B28)</f>
        <v>0</v>
      </c>
      <c r="J28" s="1" t="n">
        <f aca="false">J$3*COS(J$2*$B28)+J$4*SIN(J$2*$B28)</f>
        <v>0</v>
      </c>
      <c r="K28" s="1" t="n">
        <f aca="false">K$3*COS(K$2*$B28)+K$4*SIN(K$2*$B28)</f>
        <v>-0</v>
      </c>
      <c r="L28" s="1" t="n">
        <f aca="false">L$3*COS(L$2*$B28)+L$4*SIN(L$2*$B28)</f>
        <v>-0</v>
      </c>
      <c r="M28" s="1" t="n">
        <f aca="false">M$3*COS(M$2*$B28)+M$4*SIN(M$2*$B28)</f>
        <v>0</v>
      </c>
      <c r="N28" s="1" t="n">
        <f aca="false">N$3*COS(N$2*$B28)+N$4*SIN(N$2*$B28)</f>
        <v>0</v>
      </c>
      <c r="O28" s="1" t="n">
        <f aca="false">O$3*COS(O$2*$B28)+O$4*SIN(O$2*$B28)</f>
        <v>0</v>
      </c>
      <c r="Q28" s="1" t="n">
        <f aca="false">D$3+SUM(E28:O28)</f>
        <v>65.0762555278719</v>
      </c>
      <c r="R28" s="1" t="n">
        <f aca="false">(A28-Q28)^2</f>
        <v>1219.6679279545</v>
      </c>
    </row>
    <row r="29" customFormat="false" ht="13.2" hidden="false" customHeight="false" outlineLevel="0" collapsed="false">
      <c r="A29" s="0" t="n">
        <v>19</v>
      </c>
      <c r="B29" s="0" t="n">
        <f aca="false">B28+1</f>
        <v>19</v>
      </c>
      <c r="E29" s="1" t="n">
        <f aca="false">E$3*COS(E$2*$B29)+E$4*SIN(E$2*$B29)</f>
        <v>0</v>
      </c>
      <c r="F29" s="1" t="n">
        <f aca="false">F$3*COS(F$2*$B29)+F$4*SIN(F$2*$B29)</f>
        <v>0</v>
      </c>
      <c r="G29" s="1" t="n">
        <f aca="false">G$3*COS(G$2*$B29)+G$4*SIN(G$2*$B29)</f>
        <v>0</v>
      </c>
      <c r="H29" s="1" t="n">
        <f aca="false">H$3*COS(H$2*$B29)+H$4*SIN(H$2*$B29)</f>
        <v>0</v>
      </c>
      <c r="I29" s="1" t="n">
        <f aca="false">I$3*COS(I$2*$B29)+I$4*SIN(I$2*$B29)</f>
        <v>0</v>
      </c>
      <c r="J29" s="1" t="n">
        <f aca="false">J$3*COS(J$2*$B29)+J$4*SIN(J$2*$B29)</f>
        <v>-0</v>
      </c>
      <c r="K29" s="1" t="n">
        <f aca="false">K$3*COS(K$2*$B29)+K$4*SIN(K$2*$B29)</f>
        <v>-0</v>
      </c>
      <c r="L29" s="1" t="n">
        <f aca="false">L$3*COS(L$2*$B29)+L$4*SIN(L$2*$B29)</f>
        <v>-0</v>
      </c>
      <c r="M29" s="1" t="n">
        <f aca="false">M$3*COS(M$2*$B29)+M$4*SIN(M$2*$B29)</f>
        <v>0</v>
      </c>
      <c r="N29" s="1" t="n">
        <f aca="false">N$3*COS(N$2*$B29)+N$4*SIN(N$2*$B29)</f>
        <v>0</v>
      </c>
      <c r="O29" s="1" t="n">
        <f aca="false">O$3*COS(O$2*$B29)+O$4*SIN(O$2*$B29)</f>
        <v>0</v>
      </c>
      <c r="Q29" s="1" t="n">
        <f aca="false">D$3+SUM(E29:O29)</f>
        <v>65.0762555278719</v>
      </c>
      <c r="R29" s="1" t="n">
        <f aca="false">(A29-Q29)^2</f>
        <v>2123.02132346974</v>
      </c>
    </row>
    <row r="30" customFormat="false" ht="13.2" hidden="false" customHeight="false" outlineLevel="0" collapsed="false">
      <c r="A30" s="0" t="n">
        <v>3</v>
      </c>
      <c r="B30" s="0" t="n">
        <f aca="false">B29+1</f>
        <v>20</v>
      </c>
      <c r="E30" s="1" t="n">
        <f aca="false">E$3*COS(E$2*$B30)+E$4*SIN(E$2*$B30)</f>
        <v>0</v>
      </c>
      <c r="F30" s="1" t="n">
        <f aca="false">F$3*COS(F$2*$B30)+F$4*SIN(F$2*$B30)</f>
        <v>0</v>
      </c>
      <c r="G30" s="1" t="n">
        <f aca="false">G$3*COS(G$2*$B30)+G$4*SIN(G$2*$B30)</f>
        <v>0</v>
      </c>
      <c r="H30" s="1" t="n">
        <f aca="false">H$3*COS(H$2*$B30)+H$4*SIN(H$2*$B30)</f>
        <v>0</v>
      </c>
      <c r="I30" s="1" t="n">
        <f aca="false">I$3*COS(I$2*$B30)+I$4*SIN(I$2*$B30)</f>
        <v>0</v>
      </c>
      <c r="J30" s="1" t="n">
        <f aca="false">J$3*COS(J$2*$B30)+J$4*SIN(J$2*$B30)</f>
        <v>-0</v>
      </c>
      <c r="K30" s="1" t="n">
        <f aca="false">K$3*COS(K$2*$B30)+K$4*SIN(K$2*$B30)</f>
        <v>-0</v>
      </c>
      <c r="L30" s="1" t="n">
        <f aca="false">L$3*COS(L$2*$B30)+L$4*SIN(L$2*$B30)</f>
        <v>-0</v>
      </c>
      <c r="M30" s="1" t="n">
        <f aca="false">M$3*COS(M$2*$B30)+M$4*SIN(M$2*$B30)</f>
        <v>0</v>
      </c>
      <c r="N30" s="1" t="n">
        <f aca="false">N$3*COS(N$2*$B30)+N$4*SIN(N$2*$B30)</f>
        <v>0</v>
      </c>
      <c r="O30" s="1" t="n">
        <f aca="false">O$3*COS(O$2*$B30)+O$4*SIN(O$2*$B30)</f>
        <v>-0</v>
      </c>
      <c r="Q30" s="1" t="n">
        <f aca="false">D$3+SUM(E30:O30)</f>
        <v>65.0762555278719</v>
      </c>
      <c r="R30" s="1" t="n">
        <f aca="false">(A30-Q30)^2</f>
        <v>3853.46150036164</v>
      </c>
    </row>
    <row r="31" customFormat="false" ht="13.2" hidden="false" customHeight="false" outlineLevel="0" collapsed="false">
      <c r="A31" s="0" t="n">
        <v>0</v>
      </c>
      <c r="B31" s="0" t="n">
        <f aca="false">B30+1</f>
        <v>21</v>
      </c>
      <c r="E31" s="1" t="n">
        <f aca="false">E$3*COS(E$2*$B31)+E$4*SIN(E$2*$B31)</f>
        <v>0</v>
      </c>
      <c r="F31" s="1" t="n">
        <f aca="false">F$3*COS(F$2*$B31)+F$4*SIN(F$2*$B31)</f>
        <v>0</v>
      </c>
      <c r="G31" s="1" t="n">
        <f aca="false">G$3*COS(G$2*$B31)+G$4*SIN(G$2*$B31)</f>
        <v>0</v>
      </c>
      <c r="H31" s="1" t="n">
        <f aca="false">H$3*COS(H$2*$B31)+H$4*SIN(H$2*$B31)</f>
        <v>0</v>
      </c>
      <c r="I31" s="1" t="n">
        <f aca="false">I$3*COS(I$2*$B31)+I$4*SIN(I$2*$B31)</f>
        <v>0</v>
      </c>
      <c r="J31" s="1" t="n">
        <f aca="false">J$3*COS(J$2*$B31)+J$4*SIN(J$2*$B31)</f>
        <v>-0</v>
      </c>
      <c r="K31" s="1" t="n">
        <f aca="false">K$3*COS(K$2*$B31)+K$4*SIN(K$2*$B31)</f>
        <v>0</v>
      </c>
      <c r="L31" s="1" t="n">
        <f aca="false">L$3*COS(L$2*$B31)+L$4*SIN(L$2*$B31)</f>
        <v>0</v>
      </c>
      <c r="M31" s="1" t="n">
        <f aca="false">M$3*COS(M$2*$B31)+M$4*SIN(M$2*$B31)</f>
        <v>-0</v>
      </c>
      <c r="N31" s="1" t="n">
        <f aca="false">N$3*COS(N$2*$B31)+N$4*SIN(N$2*$B31)</f>
        <v>-0</v>
      </c>
      <c r="O31" s="1" t="n">
        <f aca="false">O$3*COS(O$2*$B31)+O$4*SIN(O$2*$B31)</f>
        <v>-0</v>
      </c>
      <c r="Q31" s="1" t="n">
        <f aca="false">D$3+SUM(E31:O31)</f>
        <v>65.0762555278719</v>
      </c>
      <c r="R31" s="1" t="n">
        <f aca="false">(A31-Q31)^2</f>
        <v>4234.91903352887</v>
      </c>
    </row>
    <row r="32" customFormat="false" ht="13.2" hidden="false" customHeight="false" outlineLevel="0" collapsed="false">
      <c r="A32" s="0" t="n">
        <v>0</v>
      </c>
      <c r="B32" s="0" t="n">
        <f aca="false">B31+1</f>
        <v>22</v>
      </c>
      <c r="E32" s="1" t="n">
        <f aca="false">E$3*COS(E$2*$B32)+E$4*SIN(E$2*$B32)</f>
        <v>0</v>
      </c>
      <c r="F32" s="1" t="n">
        <f aca="false">F$3*COS(F$2*$B32)+F$4*SIN(F$2*$B32)</f>
        <v>0</v>
      </c>
      <c r="G32" s="1" t="n">
        <f aca="false">G$3*COS(G$2*$B32)+G$4*SIN(G$2*$B32)</f>
        <v>0</v>
      </c>
      <c r="H32" s="1" t="n">
        <f aca="false">H$3*COS(H$2*$B32)+H$4*SIN(H$2*$B32)</f>
        <v>0</v>
      </c>
      <c r="I32" s="1" t="n">
        <f aca="false">I$3*COS(I$2*$B32)+I$4*SIN(I$2*$B32)</f>
        <v>0</v>
      </c>
      <c r="J32" s="1" t="n">
        <f aca="false">J$3*COS(J$2*$B32)+J$4*SIN(J$2*$B32)</f>
        <v>0</v>
      </c>
      <c r="K32" s="1" t="n">
        <f aca="false">K$3*COS(K$2*$B32)+K$4*SIN(K$2*$B32)</f>
        <v>0</v>
      </c>
      <c r="L32" s="1" t="n">
        <f aca="false">L$3*COS(L$2*$B32)+L$4*SIN(L$2*$B32)</f>
        <v>0</v>
      </c>
      <c r="M32" s="1" t="n">
        <f aca="false">M$3*COS(M$2*$B32)+M$4*SIN(M$2*$B32)</f>
        <v>-0</v>
      </c>
      <c r="N32" s="1" t="n">
        <f aca="false">N$3*COS(N$2*$B32)+N$4*SIN(N$2*$B32)</f>
        <v>-0</v>
      </c>
      <c r="O32" s="1" t="n">
        <f aca="false">O$3*COS(O$2*$B32)+O$4*SIN(O$2*$B32)</f>
        <v>0</v>
      </c>
      <c r="Q32" s="1" t="n">
        <f aca="false">D$3+SUM(E32:O32)</f>
        <v>65.0762555278719</v>
      </c>
      <c r="R32" s="1" t="n">
        <f aca="false">(A32-Q32)^2</f>
        <v>4234.91903352887</v>
      </c>
    </row>
    <row r="33" customFormat="false" ht="13.2" hidden="false" customHeight="false" outlineLevel="0" collapsed="false">
      <c r="A33" s="0" t="n">
        <v>0</v>
      </c>
      <c r="B33" s="0" t="n">
        <f aca="false">B32+1</f>
        <v>23</v>
      </c>
      <c r="E33" s="1" t="n">
        <f aca="false">E$3*COS(E$2*$B33)+E$4*SIN(E$2*$B33)</f>
        <v>0</v>
      </c>
      <c r="F33" s="1" t="n">
        <f aca="false">F$3*COS(F$2*$B33)+F$4*SIN(F$2*$B33)</f>
        <v>0</v>
      </c>
      <c r="G33" s="1" t="n">
        <f aca="false">G$3*COS(G$2*$B33)+G$4*SIN(G$2*$B33)</f>
        <v>0</v>
      </c>
      <c r="H33" s="1" t="n">
        <f aca="false">H$3*COS(H$2*$B33)+H$4*SIN(H$2*$B33)</f>
        <v>0</v>
      </c>
      <c r="I33" s="1" t="n">
        <f aca="false">I$3*COS(I$2*$B33)+I$4*SIN(I$2*$B33)</f>
        <v>0</v>
      </c>
      <c r="J33" s="1" t="n">
        <f aca="false">J$3*COS(J$2*$B33)+J$4*SIN(J$2*$B33)</f>
        <v>0</v>
      </c>
      <c r="K33" s="1" t="n">
        <f aca="false">K$3*COS(K$2*$B33)+K$4*SIN(K$2*$B33)</f>
        <v>0</v>
      </c>
      <c r="L33" s="1" t="n">
        <f aca="false">L$3*COS(L$2*$B33)+L$4*SIN(L$2*$B33)</f>
        <v>0</v>
      </c>
      <c r="M33" s="1" t="n">
        <f aca="false">M$3*COS(M$2*$B33)+M$4*SIN(M$2*$B33)</f>
        <v>0</v>
      </c>
      <c r="N33" s="1" t="n">
        <f aca="false">N$3*COS(N$2*$B33)+N$4*SIN(N$2*$B33)</f>
        <v>0</v>
      </c>
      <c r="O33" s="1" t="n">
        <f aca="false">O$3*COS(O$2*$B33)+O$4*SIN(O$2*$B33)</f>
        <v>0</v>
      </c>
      <c r="Q33" s="1" t="n">
        <f aca="false">D$3+SUM(E33:O33)</f>
        <v>65.0762555278719</v>
      </c>
      <c r="R33" s="1" t="n">
        <f aca="false">(A33-Q33)^2</f>
        <v>4234.91903352887</v>
      </c>
    </row>
    <row r="34" customFormat="false" ht="13.2" hidden="false" customHeight="false" outlineLevel="0" collapsed="false">
      <c r="A34" s="0" t="n">
        <v>0</v>
      </c>
      <c r="B34" s="0" t="n">
        <f aca="false">B33+1</f>
        <v>24</v>
      </c>
      <c r="E34" s="1" t="n">
        <f aca="false">E$3*COS(E$2*$B34)+E$4*SIN(E$2*$B34)</f>
        <v>0</v>
      </c>
      <c r="F34" s="1" t="n">
        <f aca="false">F$3*COS(F$2*$B34)+F$4*SIN(F$2*$B34)</f>
        <v>0</v>
      </c>
      <c r="G34" s="1" t="n">
        <f aca="false">G$3*COS(G$2*$B34)+G$4*SIN(G$2*$B34)</f>
        <v>0</v>
      </c>
      <c r="H34" s="1" t="n">
        <f aca="false">H$3*COS(H$2*$B34)+H$4*SIN(H$2*$B34)</f>
        <v>0</v>
      </c>
      <c r="I34" s="1" t="n">
        <f aca="false">I$3*COS(I$2*$B34)+I$4*SIN(I$2*$B34)</f>
        <v>0</v>
      </c>
      <c r="J34" s="1" t="n">
        <f aca="false">J$3*COS(J$2*$B34)+J$4*SIN(J$2*$B34)</f>
        <v>0</v>
      </c>
      <c r="K34" s="1" t="n">
        <f aca="false">K$3*COS(K$2*$B34)+K$4*SIN(K$2*$B34)</f>
        <v>0</v>
      </c>
      <c r="L34" s="1" t="n">
        <f aca="false">L$3*COS(L$2*$B34)+L$4*SIN(L$2*$B34)</f>
        <v>0</v>
      </c>
      <c r="M34" s="1" t="n">
        <f aca="false">M$3*COS(M$2*$B34)+M$4*SIN(M$2*$B34)</f>
        <v>0</v>
      </c>
      <c r="N34" s="1" t="n">
        <f aca="false">N$3*COS(N$2*$B34)+N$4*SIN(N$2*$B34)</f>
        <v>0</v>
      </c>
      <c r="O34" s="1" t="n">
        <f aca="false">O$3*COS(O$2*$B34)+O$4*SIN(O$2*$B34)</f>
        <v>0</v>
      </c>
      <c r="Q34" s="1" t="n">
        <f aca="false">D$3+SUM(E34:O34)</f>
        <v>65.0762555278719</v>
      </c>
      <c r="R34" s="1" t="n">
        <f aca="false">(A34-Q34)^2</f>
        <v>4234.91903352887</v>
      </c>
    </row>
    <row r="35" customFormat="false" ht="13.2" hidden="false" customHeight="false" outlineLevel="0" collapsed="false">
      <c r="A35" s="0" t="n">
        <v>0</v>
      </c>
      <c r="B35" s="0" t="n">
        <f aca="false">B34+1</f>
        <v>25</v>
      </c>
      <c r="E35" s="1" t="n">
        <f aca="false">E$3*COS(E$2*$B35)+E$4*SIN(E$2*$B35)</f>
        <v>0</v>
      </c>
      <c r="F35" s="1" t="n">
        <f aca="false">F$3*COS(F$2*$B35)+F$4*SIN(F$2*$B35)</f>
        <v>0</v>
      </c>
      <c r="G35" s="1" t="n">
        <f aca="false">G$3*COS(G$2*$B35)+G$4*SIN(G$2*$B35)</f>
        <v>0</v>
      </c>
      <c r="H35" s="1" t="n">
        <f aca="false">H$3*COS(H$2*$B35)+H$4*SIN(H$2*$B35)</f>
        <v>0</v>
      </c>
      <c r="I35" s="1" t="n">
        <f aca="false">I$3*COS(I$2*$B35)+I$4*SIN(I$2*$B35)</f>
        <v>0</v>
      </c>
      <c r="J35" s="1" t="n">
        <f aca="false">J$3*COS(J$2*$B35)+J$4*SIN(J$2*$B35)</f>
        <v>0</v>
      </c>
      <c r="K35" s="1" t="n">
        <f aca="false">K$3*COS(K$2*$B35)+K$4*SIN(K$2*$B35)</f>
        <v>0</v>
      </c>
      <c r="L35" s="1" t="n">
        <f aca="false">L$3*COS(L$2*$B35)+L$4*SIN(L$2*$B35)</f>
        <v>0</v>
      </c>
      <c r="M35" s="1" t="n">
        <f aca="false">M$3*COS(M$2*$B35)+M$4*SIN(M$2*$B35)</f>
        <v>0</v>
      </c>
      <c r="N35" s="1" t="n">
        <f aca="false">N$3*COS(N$2*$B35)+N$4*SIN(N$2*$B35)</f>
        <v>0</v>
      </c>
      <c r="O35" s="1" t="n">
        <f aca="false">O$3*COS(O$2*$B35)+O$4*SIN(O$2*$B35)</f>
        <v>0</v>
      </c>
      <c r="Q35" s="1" t="n">
        <f aca="false">D$3+SUM(E35:O35)</f>
        <v>65.0762555278719</v>
      </c>
      <c r="R35" s="1" t="n">
        <f aca="false">(A35-Q35)^2</f>
        <v>4234.91903352887</v>
      </c>
    </row>
    <row r="36" customFormat="false" ht="13.2" hidden="false" customHeight="false" outlineLevel="0" collapsed="false">
      <c r="A36" s="0" t="n">
        <v>0</v>
      </c>
      <c r="B36" s="0" t="n">
        <f aca="false">B35+1</f>
        <v>26</v>
      </c>
      <c r="E36" s="1" t="n">
        <f aca="false">E$3*COS(E$2*$B36)+E$4*SIN(E$2*$B36)</f>
        <v>0</v>
      </c>
      <c r="F36" s="1" t="n">
        <f aca="false">F$3*COS(F$2*$B36)+F$4*SIN(F$2*$B36)</f>
        <v>0</v>
      </c>
      <c r="G36" s="1" t="n">
        <f aca="false">G$3*COS(G$2*$B36)+G$4*SIN(G$2*$B36)</f>
        <v>0</v>
      </c>
      <c r="H36" s="1" t="n">
        <f aca="false">H$3*COS(H$2*$B36)+H$4*SIN(H$2*$B36)</f>
        <v>0</v>
      </c>
      <c r="I36" s="1" t="n">
        <f aca="false">I$3*COS(I$2*$B36)+I$4*SIN(I$2*$B36)</f>
        <v>0</v>
      </c>
      <c r="J36" s="1" t="n">
        <f aca="false">J$3*COS(J$2*$B36)+J$4*SIN(J$2*$B36)</f>
        <v>0</v>
      </c>
      <c r="K36" s="1" t="n">
        <f aca="false">K$3*COS(K$2*$B36)+K$4*SIN(K$2*$B36)</f>
        <v>0</v>
      </c>
      <c r="L36" s="1" t="n">
        <f aca="false">L$3*COS(L$2*$B36)+L$4*SIN(L$2*$B36)</f>
        <v>0</v>
      </c>
      <c r="M36" s="1" t="n">
        <f aca="false">M$3*COS(M$2*$B36)+M$4*SIN(M$2*$B36)</f>
        <v>0</v>
      </c>
      <c r="N36" s="1" t="n">
        <f aca="false">N$3*COS(N$2*$B36)+N$4*SIN(N$2*$B36)</f>
        <v>0</v>
      </c>
      <c r="O36" s="1" t="n">
        <f aca="false">O$3*COS(O$2*$B36)+O$4*SIN(O$2*$B36)</f>
        <v>0</v>
      </c>
      <c r="Q36" s="1" t="n">
        <f aca="false">D$3+SUM(E36:O36)</f>
        <v>65.0762555278719</v>
      </c>
      <c r="R36" s="1" t="n">
        <f aca="false">(A36-Q36)^2</f>
        <v>4234.91903352887</v>
      </c>
    </row>
    <row r="37" customFormat="false" ht="13.2" hidden="false" customHeight="false" outlineLevel="0" collapsed="false">
      <c r="A37" s="0" t="n">
        <v>0</v>
      </c>
      <c r="B37" s="0" t="n">
        <f aca="false">B36+1</f>
        <v>27</v>
      </c>
      <c r="E37" s="1" t="n">
        <f aca="false">E$3*COS(E$2*$B37)+E$4*SIN(E$2*$B37)</f>
        <v>0</v>
      </c>
      <c r="F37" s="1" t="n">
        <f aca="false">F$3*COS(F$2*$B37)+F$4*SIN(F$2*$B37)</f>
        <v>0</v>
      </c>
      <c r="G37" s="1" t="n">
        <f aca="false">G$3*COS(G$2*$B37)+G$4*SIN(G$2*$B37)</f>
        <v>0</v>
      </c>
      <c r="H37" s="1" t="n">
        <f aca="false">H$3*COS(H$2*$B37)+H$4*SIN(H$2*$B37)</f>
        <v>0</v>
      </c>
      <c r="I37" s="1" t="n">
        <f aca="false">I$3*COS(I$2*$B37)+I$4*SIN(I$2*$B37)</f>
        <v>0</v>
      </c>
      <c r="J37" s="1" t="n">
        <f aca="false">J$3*COS(J$2*$B37)+J$4*SIN(J$2*$B37)</f>
        <v>0</v>
      </c>
      <c r="K37" s="1" t="n">
        <f aca="false">K$3*COS(K$2*$B37)+K$4*SIN(K$2*$B37)</f>
        <v>0</v>
      </c>
      <c r="L37" s="1" t="n">
        <f aca="false">L$3*COS(L$2*$B37)+L$4*SIN(L$2*$B37)</f>
        <v>0</v>
      </c>
      <c r="M37" s="1" t="n">
        <f aca="false">M$3*COS(M$2*$B37)+M$4*SIN(M$2*$B37)</f>
        <v>0</v>
      </c>
      <c r="N37" s="1" t="n">
        <f aca="false">N$3*COS(N$2*$B37)+N$4*SIN(N$2*$B37)</f>
        <v>0</v>
      </c>
      <c r="O37" s="1" t="n">
        <f aca="false">O$3*COS(O$2*$B37)+O$4*SIN(O$2*$B37)</f>
        <v>0</v>
      </c>
      <c r="Q37" s="1" t="n">
        <f aca="false">D$3+SUM(E37:O37)</f>
        <v>65.0762555278719</v>
      </c>
      <c r="R37" s="1" t="n">
        <f aca="false">(A37-Q37)^2</f>
        <v>4234.91903352887</v>
      </c>
    </row>
    <row r="38" customFormat="false" ht="13.2" hidden="false" customHeight="false" outlineLevel="0" collapsed="false">
      <c r="A38" s="0" t="n">
        <v>0</v>
      </c>
      <c r="B38" s="0" t="n">
        <f aca="false">B37+1</f>
        <v>28</v>
      </c>
      <c r="E38" s="1" t="n">
        <f aca="false">E$3*COS(E$2*$B38)+E$4*SIN(E$2*$B38)</f>
        <v>0</v>
      </c>
      <c r="F38" s="1" t="n">
        <f aca="false">F$3*COS(F$2*$B38)+F$4*SIN(F$2*$B38)</f>
        <v>0</v>
      </c>
      <c r="G38" s="1" t="n">
        <f aca="false">G$3*COS(G$2*$B38)+G$4*SIN(G$2*$B38)</f>
        <v>0</v>
      </c>
      <c r="H38" s="1" t="n">
        <f aca="false">H$3*COS(H$2*$B38)+H$4*SIN(H$2*$B38)</f>
        <v>0</v>
      </c>
      <c r="I38" s="1" t="n">
        <f aca="false">I$3*COS(I$2*$B38)+I$4*SIN(I$2*$B38)</f>
        <v>0</v>
      </c>
      <c r="J38" s="1" t="n">
        <f aca="false">J$3*COS(J$2*$B38)+J$4*SIN(J$2*$B38)</f>
        <v>0</v>
      </c>
      <c r="K38" s="1" t="n">
        <f aca="false">K$3*COS(K$2*$B38)+K$4*SIN(K$2*$B38)</f>
        <v>0</v>
      </c>
      <c r="L38" s="1" t="n">
        <f aca="false">L$3*COS(L$2*$B38)+L$4*SIN(L$2*$B38)</f>
        <v>0</v>
      </c>
      <c r="M38" s="1" t="n">
        <f aca="false">M$3*COS(M$2*$B38)+M$4*SIN(M$2*$B38)</f>
        <v>0</v>
      </c>
      <c r="N38" s="1" t="n">
        <f aca="false">N$3*COS(N$2*$B38)+N$4*SIN(N$2*$B38)</f>
        <v>0</v>
      </c>
      <c r="O38" s="1" t="n">
        <f aca="false">O$3*COS(O$2*$B38)+O$4*SIN(O$2*$B38)</f>
        <v>-0</v>
      </c>
      <c r="Q38" s="1" t="n">
        <f aca="false">D$3+SUM(E38:O38)</f>
        <v>65.0762555278719</v>
      </c>
      <c r="R38" s="1" t="n">
        <f aca="false">(A38-Q38)^2</f>
        <v>4234.91903352887</v>
      </c>
    </row>
    <row r="39" customFormat="false" ht="13.2" hidden="false" customHeight="false" outlineLevel="0" collapsed="false">
      <c r="A39" s="0" t="n">
        <v>1</v>
      </c>
      <c r="B39" s="0" t="n">
        <f aca="false">B38+1</f>
        <v>29</v>
      </c>
      <c r="E39" s="1" t="n">
        <f aca="false">E$3*COS(E$2*$B39)+E$4*SIN(E$2*$B39)</f>
        <v>0</v>
      </c>
      <c r="F39" s="1" t="n">
        <f aca="false">F$3*COS(F$2*$B39)+F$4*SIN(F$2*$B39)</f>
        <v>0</v>
      </c>
      <c r="G39" s="1" t="n">
        <f aca="false">G$3*COS(G$2*$B39)+G$4*SIN(G$2*$B39)</f>
        <v>0</v>
      </c>
      <c r="H39" s="1" t="n">
        <f aca="false">H$3*COS(H$2*$B39)+H$4*SIN(H$2*$B39)</f>
        <v>0</v>
      </c>
      <c r="I39" s="1" t="n">
        <f aca="false">I$3*COS(I$2*$B39)+I$4*SIN(I$2*$B39)</f>
        <v>0</v>
      </c>
      <c r="J39" s="1" t="n">
        <f aca="false">J$3*COS(J$2*$B39)+J$4*SIN(J$2*$B39)</f>
        <v>0</v>
      </c>
      <c r="K39" s="1" t="n">
        <f aca="false">K$3*COS(K$2*$B39)+K$4*SIN(K$2*$B39)</f>
        <v>0</v>
      </c>
      <c r="L39" s="1" t="n">
        <f aca="false">L$3*COS(L$2*$B39)+L$4*SIN(L$2*$B39)</f>
        <v>0</v>
      </c>
      <c r="M39" s="1" t="n">
        <f aca="false">M$3*COS(M$2*$B39)+M$4*SIN(M$2*$B39)</f>
        <v>-0</v>
      </c>
      <c r="N39" s="1" t="n">
        <f aca="false">N$3*COS(N$2*$B39)+N$4*SIN(N$2*$B39)</f>
        <v>-0</v>
      </c>
      <c r="O39" s="1" t="n">
        <f aca="false">O$3*COS(O$2*$B39)+O$4*SIN(O$2*$B39)</f>
        <v>-0</v>
      </c>
      <c r="Q39" s="1" t="n">
        <f aca="false">D$3+SUM(E39:O39)</f>
        <v>65.0762555278719</v>
      </c>
      <c r="R39" s="1" t="n">
        <f aca="false">(A39-Q39)^2</f>
        <v>4105.76652247313</v>
      </c>
    </row>
    <row r="40" customFormat="false" ht="13.2" hidden="false" customHeight="false" outlineLevel="0" collapsed="false">
      <c r="A40" s="0" t="n">
        <v>36</v>
      </c>
      <c r="B40" s="0" t="n">
        <f aca="false">B39+1</f>
        <v>30</v>
      </c>
      <c r="E40" s="1" t="n">
        <f aca="false">E$3*COS(E$2*$B40)+E$4*SIN(E$2*$B40)</f>
        <v>0</v>
      </c>
      <c r="F40" s="1" t="n">
        <f aca="false">F$3*COS(F$2*$B40)+F$4*SIN(F$2*$B40)</f>
        <v>0</v>
      </c>
      <c r="G40" s="1" t="n">
        <f aca="false">G$3*COS(G$2*$B40)+G$4*SIN(G$2*$B40)</f>
        <v>0</v>
      </c>
      <c r="H40" s="1" t="n">
        <f aca="false">H$3*COS(H$2*$B40)+H$4*SIN(H$2*$B40)</f>
        <v>0</v>
      </c>
      <c r="I40" s="1" t="n">
        <f aca="false">I$3*COS(I$2*$B40)+I$4*SIN(I$2*$B40)</f>
        <v>0</v>
      </c>
      <c r="J40" s="1" t="n">
        <f aca="false">J$3*COS(J$2*$B40)+J$4*SIN(J$2*$B40)</f>
        <v>0</v>
      </c>
      <c r="K40" s="1" t="n">
        <f aca="false">K$3*COS(K$2*$B40)+K$4*SIN(K$2*$B40)</f>
        <v>-0</v>
      </c>
      <c r="L40" s="1" t="n">
        <f aca="false">L$3*COS(L$2*$B40)+L$4*SIN(L$2*$B40)</f>
        <v>-0</v>
      </c>
      <c r="M40" s="1" t="n">
        <f aca="false">M$3*COS(M$2*$B40)+M$4*SIN(M$2*$B40)</f>
        <v>-0</v>
      </c>
      <c r="N40" s="1" t="n">
        <f aca="false">N$3*COS(N$2*$B40)+N$4*SIN(N$2*$B40)</f>
        <v>-0</v>
      </c>
      <c r="O40" s="1" t="n">
        <f aca="false">O$3*COS(O$2*$B40)+O$4*SIN(O$2*$B40)</f>
        <v>0</v>
      </c>
      <c r="Q40" s="1" t="n">
        <f aca="false">D$3+SUM(E40:O40)</f>
        <v>65.0762555278719</v>
      </c>
      <c r="R40" s="1" t="n">
        <f aca="false">(A40-Q40)^2</f>
        <v>845.428635522098</v>
      </c>
    </row>
    <row r="41" customFormat="false" ht="13.2" hidden="false" customHeight="false" outlineLevel="0" collapsed="false">
      <c r="A41" s="0" t="n">
        <v>86</v>
      </c>
      <c r="B41" s="0" t="n">
        <f aca="false">B40+1</f>
        <v>31</v>
      </c>
      <c r="E41" s="1" t="n">
        <f aca="false">E$3*COS(E$2*$B41)+E$4*SIN(E$2*$B41)</f>
        <v>0</v>
      </c>
      <c r="F41" s="1" t="n">
        <f aca="false">F$3*COS(F$2*$B41)+F$4*SIN(F$2*$B41)</f>
        <v>0</v>
      </c>
      <c r="G41" s="1" t="n">
        <f aca="false">G$3*COS(G$2*$B41)+G$4*SIN(G$2*$B41)</f>
        <v>0</v>
      </c>
      <c r="H41" s="1" t="n">
        <f aca="false">H$3*COS(H$2*$B41)+H$4*SIN(H$2*$B41)</f>
        <v>0</v>
      </c>
      <c r="I41" s="1" t="n">
        <f aca="false">I$3*COS(I$2*$B41)+I$4*SIN(I$2*$B41)</f>
        <v>0</v>
      </c>
      <c r="J41" s="1" t="n">
        <f aca="false">J$3*COS(J$2*$B41)+J$4*SIN(J$2*$B41)</f>
        <v>-0</v>
      </c>
      <c r="K41" s="1" t="n">
        <f aca="false">K$3*COS(K$2*$B41)+K$4*SIN(K$2*$B41)</f>
        <v>-0</v>
      </c>
      <c r="L41" s="1" t="n">
        <f aca="false">L$3*COS(L$2*$B41)+L$4*SIN(L$2*$B41)</f>
        <v>-0</v>
      </c>
      <c r="M41" s="1" t="n">
        <f aca="false">M$3*COS(M$2*$B41)+M$4*SIN(M$2*$B41)</f>
        <v>0</v>
      </c>
      <c r="N41" s="1" t="n">
        <f aca="false">N$3*COS(N$2*$B41)+N$4*SIN(N$2*$B41)</f>
        <v>0</v>
      </c>
      <c r="O41" s="1" t="n">
        <f aca="false">O$3*COS(O$2*$B41)+O$4*SIN(O$2*$B41)</f>
        <v>0</v>
      </c>
      <c r="Q41" s="1" t="n">
        <f aca="false">D$3+SUM(E41:O41)</f>
        <v>65.0762555278719</v>
      </c>
      <c r="R41" s="1" t="n">
        <f aca="false">(A41-Q41)^2</f>
        <v>437.803082734913</v>
      </c>
    </row>
    <row r="42" customFormat="false" ht="13.2" hidden="false" customHeight="false" outlineLevel="0" collapsed="false">
      <c r="A42" s="0" t="n">
        <v>128</v>
      </c>
      <c r="B42" s="0" t="n">
        <f aca="false">B41+1</f>
        <v>32</v>
      </c>
      <c r="E42" s="1" t="n">
        <f aca="false">E$3*COS(E$2*$B42)+E$4*SIN(E$2*$B42)</f>
        <v>0</v>
      </c>
      <c r="F42" s="1" t="n">
        <f aca="false">F$3*COS(F$2*$B42)+F$4*SIN(F$2*$B42)</f>
        <v>0</v>
      </c>
      <c r="G42" s="1" t="n">
        <f aca="false">G$3*COS(G$2*$B42)+G$4*SIN(G$2*$B42)</f>
        <v>0</v>
      </c>
      <c r="H42" s="1" t="n">
        <f aca="false">H$3*COS(H$2*$B42)+H$4*SIN(H$2*$B42)</f>
        <v>0</v>
      </c>
      <c r="I42" s="1" t="n">
        <f aca="false">I$3*COS(I$2*$B42)+I$4*SIN(I$2*$B42)</f>
        <v>0</v>
      </c>
      <c r="J42" s="1" t="n">
        <f aca="false">J$3*COS(J$2*$B42)+J$4*SIN(J$2*$B42)</f>
        <v>-0</v>
      </c>
      <c r="K42" s="1" t="n">
        <f aca="false">K$3*COS(K$2*$B42)+K$4*SIN(K$2*$B42)</f>
        <v>-0</v>
      </c>
      <c r="L42" s="1" t="n">
        <f aca="false">L$3*COS(L$2*$B42)+L$4*SIN(L$2*$B42)</f>
        <v>-0</v>
      </c>
      <c r="M42" s="1" t="n">
        <f aca="false">M$3*COS(M$2*$B42)+M$4*SIN(M$2*$B42)</f>
        <v>0</v>
      </c>
      <c r="N42" s="1" t="n">
        <f aca="false">N$3*COS(N$2*$B42)+N$4*SIN(N$2*$B42)</f>
        <v>0</v>
      </c>
      <c r="O42" s="1" t="n">
        <f aca="false">O$3*COS(O$2*$B42)+O$4*SIN(O$2*$B42)</f>
        <v>0</v>
      </c>
      <c r="Q42" s="1" t="n">
        <f aca="false">D$3+SUM(E42:O42)</f>
        <v>65.0762555278719</v>
      </c>
      <c r="R42" s="1" t="n">
        <f aca="false">(A42-Q42)^2</f>
        <v>3959.39761839368</v>
      </c>
    </row>
    <row r="43" customFormat="false" ht="13.2" hidden="false" customHeight="false" outlineLevel="0" collapsed="false">
      <c r="A43" s="0" t="n">
        <v>240</v>
      </c>
      <c r="B43" s="0" t="n">
        <f aca="false">B42+1</f>
        <v>33</v>
      </c>
      <c r="E43" s="1" t="n">
        <f aca="false">E$3*COS(E$2*$B43)+E$4*SIN(E$2*$B43)</f>
        <v>0</v>
      </c>
      <c r="F43" s="1" t="n">
        <f aca="false">F$3*COS(F$2*$B43)+F$4*SIN(F$2*$B43)</f>
        <v>0</v>
      </c>
      <c r="G43" s="1" t="n">
        <f aca="false">G$3*COS(G$2*$B43)+G$4*SIN(G$2*$B43)</f>
        <v>0</v>
      </c>
      <c r="H43" s="1" t="n">
        <f aca="false">H$3*COS(H$2*$B43)+H$4*SIN(H$2*$B43)</f>
        <v>0</v>
      </c>
      <c r="I43" s="1" t="n">
        <f aca="false">I$3*COS(I$2*$B43)+I$4*SIN(I$2*$B43)</f>
        <v>0</v>
      </c>
      <c r="J43" s="1" t="n">
        <f aca="false">J$3*COS(J$2*$B43)+J$4*SIN(J$2*$B43)</f>
        <v>-0</v>
      </c>
      <c r="K43" s="1" t="n">
        <f aca="false">K$3*COS(K$2*$B43)+K$4*SIN(K$2*$B43)</f>
        <v>0</v>
      </c>
      <c r="L43" s="1" t="n">
        <f aca="false">L$3*COS(L$2*$B43)+L$4*SIN(L$2*$B43)</f>
        <v>0</v>
      </c>
      <c r="M43" s="1" t="n">
        <f aca="false">M$3*COS(M$2*$B43)+M$4*SIN(M$2*$B43)</f>
        <v>0</v>
      </c>
      <c r="N43" s="1" t="n">
        <f aca="false">N$3*COS(N$2*$B43)+N$4*SIN(N$2*$B43)</f>
        <v>0</v>
      </c>
      <c r="O43" s="1" t="n">
        <f aca="false">O$3*COS(O$2*$B43)+O$4*SIN(O$2*$B43)</f>
        <v>0</v>
      </c>
      <c r="Q43" s="1" t="n">
        <f aca="false">D$3+SUM(E43:O43)</f>
        <v>65.0762555278719</v>
      </c>
      <c r="R43" s="1" t="n">
        <f aca="false">(A43-Q43)^2</f>
        <v>30598.3163801504</v>
      </c>
    </row>
    <row r="44" customFormat="false" ht="13.2" hidden="false" customHeight="false" outlineLevel="0" collapsed="false">
      <c r="A44" s="0" t="n">
        <v>294</v>
      </c>
      <c r="B44" s="0" t="n">
        <f aca="false">B43+1</f>
        <v>34</v>
      </c>
      <c r="E44" s="1" t="n">
        <f aca="false">E$3*COS(E$2*$B44)+E$4*SIN(E$2*$B44)</f>
        <v>0</v>
      </c>
      <c r="F44" s="1" t="n">
        <f aca="false">F$3*COS(F$2*$B44)+F$4*SIN(F$2*$B44)</f>
        <v>0</v>
      </c>
      <c r="G44" s="1" t="n">
        <f aca="false">G$3*COS(G$2*$B44)+G$4*SIN(G$2*$B44)</f>
        <v>0</v>
      </c>
      <c r="H44" s="1" t="n">
        <f aca="false">H$3*COS(H$2*$B44)+H$4*SIN(H$2*$B44)</f>
        <v>0</v>
      </c>
      <c r="I44" s="1" t="n">
        <f aca="false">I$3*COS(I$2*$B44)+I$4*SIN(I$2*$B44)</f>
        <v>0</v>
      </c>
      <c r="J44" s="1" t="n">
        <f aca="false">J$3*COS(J$2*$B44)+J$4*SIN(J$2*$B44)</f>
        <v>0</v>
      </c>
      <c r="K44" s="1" t="n">
        <f aca="false">K$3*COS(K$2*$B44)+K$4*SIN(K$2*$B44)</f>
        <v>0</v>
      </c>
      <c r="L44" s="1" t="n">
        <f aca="false">L$3*COS(L$2*$B44)+L$4*SIN(L$2*$B44)</f>
        <v>0</v>
      </c>
      <c r="M44" s="1" t="n">
        <f aca="false">M$3*COS(M$2*$B44)+M$4*SIN(M$2*$B44)</f>
        <v>0</v>
      </c>
      <c r="N44" s="1" t="n">
        <f aca="false">N$3*COS(N$2*$B44)+N$4*SIN(N$2*$B44)</f>
        <v>0</v>
      </c>
      <c r="O44" s="1" t="n">
        <f aca="false">O$3*COS(O$2*$B44)+O$4*SIN(O$2*$B44)</f>
        <v>0</v>
      </c>
      <c r="Q44" s="1" t="n">
        <f aca="false">D$3+SUM(E44:O44)</f>
        <v>65.0762555278719</v>
      </c>
      <c r="R44" s="1" t="n">
        <f aca="false">(A44-Q44)^2</f>
        <v>52406.0807831402</v>
      </c>
    </row>
    <row r="45" customFormat="false" ht="13.2" hidden="false" customHeight="false" outlineLevel="0" collapsed="false">
      <c r="A45" s="0" t="n">
        <v>360</v>
      </c>
      <c r="B45" s="0" t="n">
        <f aca="false">B44+1</f>
        <v>35</v>
      </c>
      <c r="E45" s="1" t="n">
        <f aca="false">E$3*COS(E$2*$B45)+E$4*SIN(E$2*$B45)</f>
        <v>0</v>
      </c>
      <c r="F45" s="1" t="n">
        <f aca="false">F$3*COS(F$2*$B45)+F$4*SIN(F$2*$B45)</f>
        <v>0</v>
      </c>
      <c r="G45" s="1" t="n">
        <f aca="false">G$3*COS(G$2*$B45)+G$4*SIN(G$2*$B45)</f>
        <v>0</v>
      </c>
      <c r="H45" s="1" t="n">
        <f aca="false">H$3*COS(H$2*$B45)+H$4*SIN(H$2*$B45)</f>
        <v>0</v>
      </c>
      <c r="I45" s="1" t="n">
        <f aca="false">I$3*COS(I$2*$B45)+I$4*SIN(I$2*$B45)</f>
        <v>0</v>
      </c>
      <c r="J45" s="1" t="n">
        <f aca="false">J$3*COS(J$2*$B45)+J$4*SIN(J$2*$B45)</f>
        <v>0</v>
      </c>
      <c r="K45" s="1" t="n">
        <f aca="false">K$3*COS(K$2*$B45)+K$4*SIN(K$2*$B45)</f>
        <v>0</v>
      </c>
      <c r="L45" s="1" t="n">
        <f aca="false">L$3*COS(L$2*$B45)+L$4*SIN(L$2*$B45)</f>
        <v>0</v>
      </c>
      <c r="M45" s="1" t="n">
        <f aca="false">M$3*COS(M$2*$B45)+M$4*SIN(M$2*$B45)</f>
        <v>0</v>
      </c>
      <c r="N45" s="1" t="n">
        <f aca="false">N$3*COS(N$2*$B45)+N$4*SIN(N$2*$B45)</f>
        <v>0</v>
      </c>
      <c r="O45" s="1" t="n">
        <f aca="false">O$3*COS(O$2*$B45)+O$4*SIN(O$2*$B45)</f>
        <v>0</v>
      </c>
      <c r="Q45" s="1" t="n">
        <f aca="false">D$3+SUM(E45:O45)</f>
        <v>65.0762555278719</v>
      </c>
      <c r="R45" s="1" t="n">
        <f aca="false">(A45-Q45)^2</f>
        <v>86980.0150534611</v>
      </c>
    </row>
    <row r="46" customFormat="false" ht="13.2" hidden="false" customHeight="false" outlineLevel="0" collapsed="false">
      <c r="A46" s="0" t="n">
        <v>383</v>
      </c>
      <c r="B46" s="0" t="n">
        <f aca="false">B45+1</f>
        <v>36</v>
      </c>
      <c r="E46" s="1" t="n">
        <f aca="false">E$3*COS(E$2*$B46)+E$4*SIN(E$2*$B46)</f>
        <v>0</v>
      </c>
      <c r="F46" s="1" t="n">
        <f aca="false">F$3*COS(F$2*$B46)+F$4*SIN(F$2*$B46)</f>
        <v>0</v>
      </c>
      <c r="G46" s="1" t="n">
        <f aca="false">G$3*COS(G$2*$B46)+G$4*SIN(G$2*$B46)</f>
        <v>0</v>
      </c>
      <c r="H46" s="1" t="n">
        <f aca="false">H$3*COS(H$2*$B46)+H$4*SIN(H$2*$B46)</f>
        <v>-0</v>
      </c>
      <c r="I46" s="1" t="n">
        <f aca="false">I$3*COS(I$2*$B46)+I$4*SIN(I$2*$B46)</f>
        <v>-0</v>
      </c>
      <c r="J46" s="1" t="n">
        <f aca="false">J$3*COS(J$2*$B46)+J$4*SIN(J$2*$B46)</f>
        <v>0</v>
      </c>
      <c r="K46" s="1" t="n">
        <f aca="false">K$3*COS(K$2*$B46)+K$4*SIN(K$2*$B46)</f>
        <v>0</v>
      </c>
      <c r="L46" s="1" t="n">
        <f aca="false">L$3*COS(L$2*$B46)+L$4*SIN(L$2*$B46)</f>
        <v>0</v>
      </c>
      <c r="M46" s="1" t="n">
        <f aca="false">M$3*COS(M$2*$B46)+M$4*SIN(M$2*$B46)</f>
        <v>0</v>
      </c>
      <c r="N46" s="1" t="n">
        <f aca="false">N$3*COS(N$2*$B46)+N$4*SIN(N$2*$B46)</f>
        <v>0</v>
      </c>
      <c r="O46" s="1" t="n">
        <f aca="false">O$3*COS(O$2*$B46)+O$4*SIN(O$2*$B46)</f>
        <v>-0</v>
      </c>
      <c r="Q46" s="1" t="n">
        <f aca="false">D$3+SUM(E46:O46)</f>
        <v>65.0762555278719</v>
      </c>
      <c r="R46" s="1" t="n">
        <f aca="false">(A46-Q46)^2</f>
        <v>101075.507299179</v>
      </c>
    </row>
    <row r="47" customFormat="false" ht="13.2" hidden="false" customHeight="false" outlineLevel="0" collapsed="false">
      <c r="A47" s="0" t="n">
        <v>373</v>
      </c>
      <c r="B47" s="0" t="n">
        <f aca="false">B46+1</f>
        <v>37</v>
      </c>
      <c r="E47" s="1" t="n">
        <f aca="false">E$3*COS(E$2*$B47)+E$4*SIN(E$2*$B47)</f>
        <v>0</v>
      </c>
      <c r="F47" s="1" t="n">
        <f aca="false">F$3*COS(F$2*$B47)+F$4*SIN(F$2*$B47)</f>
        <v>0</v>
      </c>
      <c r="G47" s="1" t="n">
        <f aca="false">G$3*COS(G$2*$B47)+G$4*SIN(G$2*$B47)</f>
        <v>-0</v>
      </c>
      <c r="H47" s="1" t="n">
        <f aca="false">H$3*COS(H$2*$B47)+H$4*SIN(H$2*$B47)</f>
        <v>-0</v>
      </c>
      <c r="I47" s="1" t="n">
        <f aca="false">I$3*COS(I$2*$B47)+I$4*SIN(I$2*$B47)</f>
        <v>-0</v>
      </c>
      <c r="J47" s="1" t="n">
        <f aca="false">J$3*COS(J$2*$B47)+J$4*SIN(J$2*$B47)</f>
        <v>0</v>
      </c>
      <c r="K47" s="1" t="n">
        <f aca="false">K$3*COS(K$2*$B47)+K$4*SIN(K$2*$B47)</f>
        <v>0</v>
      </c>
      <c r="L47" s="1" t="n">
        <f aca="false">L$3*COS(L$2*$B47)+L$4*SIN(L$2*$B47)</f>
        <v>0</v>
      </c>
      <c r="M47" s="1" t="n">
        <f aca="false">M$3*COS(M$2*$B47)+M$4*SIN(M$2*$B47)</f>
        <v>-0</v>
      </c>
      <c r="N47" s="1" t="n">
        <f aca="false">N$3*COS(N$2*$B47)+N$4*SIN(N$2*$B47)</f>
        <v>-0</v>
      </c>
      <c r="O47" s="1" t="n">
        <f aca="false">O$3*COS(O$2*$B47)+O$4*SIN(O$2*$B47)</f>
        <v>-0</v>
      </c>
      <c r="Q47" s="1" t="n">
        <f aca="false">D$3+SUM(E47:O47)</f>
        <v>65.0762555278719</v>
      </c>
      <c r="R47" s="1" t="n">
        <f aca="false">(A47-Q47)^2</f>
        <v>94817.0324097365</v>
      </c>
    </row>
    <row r="48" customFormat="false" ht="13.2" hidden="false" customHeight="false" outlineLevel="0" collapsed="false">
      <c r="A48" s="0" t="n">
        <v>356</v>
      </c>
      <c r="B48" s="0" t="n">
        <f aca="false">B47+1</f>
        <v>38</v>
      </c>
      <c r="E48" s="1" t="n">
        <f aca="false">E$3*COS(E$2*$B48)+E$4*SIN(E$2*$B48)</f>
        <v>0</v>
      </c>
      <c r="F48" s="1" t="n">
        <f aca="false">F$3*COS(F$2*$B48)+F$4*SIN(F$2*$B48)</f>
        <v>0</v>
      </c>
      <c r="G48" s="1" t="n">
        <f aca="false">G$3*COS(G$2*$B48)+G$4*SIN(G$2*$B48)</f>
        <v>-0</v>
      </c>
      <c r="H48" s="1" t="n">
        <f aca="false">H$3*COS(H$2*$B48)+H$4*SIN(H$2*$B48)</f>
        <v>-0</v>
      </c>
      <c r="I48" s="1" t="n">
        <f aca="false">I$3*COS(I$2*$B48)+I$4*SIN(I$2*$B48)</f>
        <v>-0</v>
      </c>
      <c r="J48" s="1" t="n">
        <f aca="false">J$3*COS(J$2*$B48)+J$4*SIN(J$2*$B48)</f>
        <v>0</v>
      </c>
      <c r="K48" s="1" t="n">
        <f aca="false">K$3*COS(K$2*$B48)+K$4*SIN(K$2*$B48)</f>
        <v>0</v>
      </c>
      <c r="L48" s="1" t="n">
        <f aca="false">L$3*COS(L$2*$B48)+L$4*SIN(L$2*$B48)</f>
        <v>0</v>
      </c>
      <c r="M48" s="1" t="n">
        <f aca="false">M$3*COS(M$2*$B48)+M$4*SIN(M$2*$B48)</f>
        <v>-0</v>
      </c>
      <c r="N48" s="1" t="n">
        <f aca="false">N$3*COS(N$2*$B48)+N$4*SIN(N$2*$B48)</f>
        <v>-0</v>
      </c>
      <c r="O48" s="1" t="n">
        <f aca="false">O$3*COS(O$2*$B48)+O$4*SIN(O$2*$B48)</f>
        <v>0</v>
      </c>
      <c r="Q48" s="1" t="n">
        <f aca="false">D$3+SUM(E48:O48)</f>
        <v>65.0762555278719</v>
      </c>
      <c r="R48" s="1" t="n">
        <f aca="false">(A48-Q48)^2</f>
        <v>84636.6250976841</v>
      </c>
    </row>
    <row r="49" customFormat="false" ht="13.2" hidden="false" customHeight="false" outlineLevel="0" collapsed="false">
      <c r="A49" s="0" t="n">
        <v>328</v>
      </c>
      <c r="B49" s="0" t="n">
        <f aca="false">B48+1</f>
        <v>39</v>
      </c>
      <c r="E49" s="1" t="n">
        <f aca="false">E$3*COS(E$2*$B49)+E$4*SIN(E$2*$B49)</f>
        <v>0</v>
      </c>
      <c r="F49" s="1" t="n">
        <f aca="false">F$3*COS(F$2*$B49)+F$4*SIN(F$2*$B49)</f>
        <v>0</v>
      </c>
      <c r="G49" s="1" t="n">
        <f aca="false">G$3*COS(G$2*$B49)+G$4*SIN(G$2*$B49)</f>
        <v>-0</v>
      </c>
      <c r="H49" s="1" t="n">
        <f aca="false">H$3*COS(H$2*$B49)+H$4*SIN(H$2*$B49)</f>
        <v>-0</v>
      </c>
      <c r="I49" s="1" t="n">
        <f aca="false">I$3*COS(I$2*$B49)+I$4*SIN(I$2*$B49)</f>
        <v>-0</v>
      </c>
      <c r="J49" s="1" t="n">
        <f aca="false">J$3*COS(J$2*$B49)+J$4*SIN(J$2*$B49)</f>
        <v>0</v>
      </c>
      <c r="K49" s="1" t="n">
        <f aca="false">K$3*COS(K$2*$B49)+K$4*SIN(K$2*$B49)</f>
        <v>0</v>
      </c>
      <c r="L49" s="1" t="n">
        <f aca="false">L$3*COS(L$2*$B49)+L$4*SIN(L$2*$B49)</f>
        <v>0</v>
      </c>
      <c r="M49" s="1" t="n">
        <f aca="false">M$3*COS(M$2*$B49)+M$4*SIN(M$2*$B49)</f>
        <v>0</v>
      </c>
      <c r="N49" s="1" t="n">
        <f aca="false">N$3*COS(N$2*$B49)+N$4*SIN(N$2*$B49)</f>
        <v>0</v>
      </c>
      <c r="O49" s="1" t="n">
        <f aca="false">O$3*COS(O$2*$B49)+O$4*SIN(O$2*$B49)</f>
        <v>0</v>
      </c>
      <c r="Q49" s="1" t="n">
        <f aca="false">D$3+SUM(E49:O49)</f>
        <v>65.0762555278719</v>
      </c>
      <c r="R49" s="1" t="n">
        <f aca="false">(A49-Q49)^2</f>
        <v>69128.8954072449</v>
      </c>
    </row>
    <row r="50" customFormat="false" ht="13.2" hidden="false" customHeight="false" outlineLevel="0" collapsed="false">
      <c r="A50" s="0" t="n">
        <v>246</v>
      </c>
      <c r="B50" s="0" t="n">
        <f aca="false">B49+1</f>
        <v>40</v>
      </c>
      <c r="E50" s="1" t="n">
        <f aca="false">E$3*COS(E$2*$B50)+E$4*SIN(E$2*$B50)</f>
        <v>0</v>
      </c>
      <c r="F50" s="1" t="n">
        <f aca="false">F$3*COS(F$2*$B50)+F$4*SIN(F$2*$B50)</f>
        <v>0</v>
      </c>
      <c r="G50" s="1" t="n">
        <f aca="false">G$3*COS(G$2*$B50)+G$4*SIN(G$2*$B50)</f>
        <v>-0</v>
      </c>
      <c r="H50" s="1" t="n">
        <f aca="false">H$3*COS(H$2*$B50)+H$4*SIN(H$2*$B50)</f>
        <v>-0</v>
      </c>
      <c r="I50" s="1" t="n">
        <f aca="false">I$3*COS(I$2*$B50)+I$4*SIN(I$2*$B50)</f>
        <v>-0</v>
      </c>
      <c r="J50" s="1" t="n">
        <f aca="false">J$3*COS(J$2*$B50)+J$4*SIN(J$2*$B50)</f>
        <v>0</v>
      </c>
      <c r="K50" s="1" t="n">
        <f aca="false">K$3*COS(K$2*$B50)+K$4*SIN(K$2*$B50)</f>
        <v>0</v>
      </c>
      <c r="L50" s="1" t="n">
        <f aca="false">L$3*COS(L$2*$B50)+L$4*SIN(L$2*$B50)</f>
        <v>0</v>
      </c>
      <c r="M50" s="1" t="n">
        <f aca="false">M$3*COS(M$2*$B50)+M$4*SIN(M$2*$B50)</f>
        <v>0</v>
      </c>
      <c r="N50" s="1" t="n">
        <f aca="false">N$3*COS(N$2*$B50)+N$4*SIN(N$2*$B50)</f>
        <v>0</v>
      </c>
      <c r="O50" s="1" t="n">
        <f aca="false">O$3*COS(O$2*$B50)+O$4*SIN(O$2*$B50)</f>
        <v>0</v>
      </c>
      <c r="Q50" s="1" t="n">
        <f aca="false">D$3+SUM(E50:O50)</f>
        <v>65.0762555278719</v>
      </c>
      <c r="R50" s="1" t="n">
        <f aca="false">(A50-Q50)^2</f>
        <v>32733.4013138159</v>
      </c>
    </row>
    <row r="51" customFormat="false" ht="13.2" hidden="false" customHeight="false" outlineLevel="0" collapsed="false">
      <c r="A51" s="0" t="n">
        <v>205</v>
      </c>
      <c r="B51" s="0" t="n">
        <f aca="false">B50+1</f>
        <v>41</v>
      </c>
      <c r="E51" s="1" t="n">
        <f aca="false">E$3*COS(E$2*$B51)+E$4*SIN(E$2*$B51)</f>
        <v>0</v>
      </c>
      <c r="F51" s="1" t="n">
        <f aca="false">F$3*COS(F$2*$B51)+F$4*SIN(F$2*$B51)</f>
        <v>0</v>
      </c>
      <c r="G51" s="1" t="n">
        <f aca="false">G$3*COS(G$2*$B51)+G$4*SIN(G$2*$B51)</f>
        <v>-0</v>
      </c>
      <c r="H51" s="1" t="n">
        <f aca="false">H$3*COS(H$2*$B51)+H$4*SIN(H$2*$B51)</f>
        <v>-0</v>
      </c>
      <c r="I51" s="1" t="n">
        <f aca="false">I$3*COS(I$2*$B51)+I$4*SIN(I$2*$B51)</f>
        <v>-0</v>
      </c>
      <c r="J51" s="1" t="n">
        <f aca="false">J$3*COS(J$2*$B51)+J$4*SIN(J$2*$B51)</f>
        <v>0</v>
      </c>
      <c r="K51" s="1" t="n">
        <f aca="false">K$3*COS(K$2*$B51)+K$4*SIN(K$2*$B51)</f>
        <v>0</v>
      </c>
      <c r="L51" s="1" t="n">
        <f aca="false">L$3*COS(L$2*$B51)+L$4*SIN(L$2*$B51)</f>
        <v>0</v>
      </c>
      <c r="M51" s="1" t="n">
        <f aca="false">M$3*COS(M$2*$B51)+M$4*SIN(M$2*$B51)</f>
        <v>0</v>
      </c>
      <c r="N51" s="1" t="n">
        <f aca="false">N$3*COS(N$2*$B51)+N$4*SIN(N$2*$B51)</f>
        <v>0</v>
      </c>
      <c r="O51" s="1" t="n">
        <f aca="false">O$3*COS(O$2*$B51)+O$4*SIN(O$2*$B51)</f>
        <v>0</v>
      </c>
      <c r="Q51" s="1" t="n">
        <f aca="false">D$3+SUM(E51:O51)</f>
        <v>65.0762555278719</v>
      </c>
      <c r="R51" s="1" t="n">
        <f aca="false">(A51-Q51)^2</f>
        <v>19578.6542671014</v>
      </c>
    </row>
    <row r="52" customFormat="false" ht="13.2" hidden="false" customHeight="false" outlineLevel="0" collapsed="false">
      <c r="A52" s="0" t="n">
        <v>127</v>
      </c>
      <c r="B52" s="0" t="n">
        <f aca="false">B51+1</f>
        <v>42</v>
      </c>
      <c r="E52" s="1" t="n">
        <f aca="false">E$3*COS(E$2*$B52)+E$4*SIN(E$2*$B52)</f>
        <v>0</v>
      </c>
      <c r="F52" s="1" t="n">
        <f aca="false">F$3*COS(F$2*$B52)+F$4*SIN(F$2*$B52)</f>
        <v>0</v>
      </c>
      <c r="G52" s="1" t="n">
        <f aca="false">G$3*COS(G$2*$B52)+G$4*SIN(G$2*$B52)</f>
        <v>-0</v>
      </c>
      <c r="H52" s="1" t="n">
        <f aca="false">H$3*COS(H$2*$B52)+H$4*SIN(H$2*$B52)</f>
        <v>0</v>
      </c>
      <c r="I52" s="1" t="n">
        <f aca="false">I$3*COS(I$2*$B52)+I$4*SIN(I$2*$B52)</f>
        <v>0</v>
      </c>
      <c r="J52" s="1" t="n">
        <f aca="false">J$3*COS(J$2*$B52)+J$4*SIN(J$2*$B52)</f>
        <v>0</v>
      </c>
      <c r="K52" s="1" t="n">
        <f aca="false">K$3*COS(K$2*$B52)+K$4*SIN(K$2*$B52)</f>
        <v>-0</v>
      </c>
      <c r="L52" s="1" t="n">
        <f aca="false">L$3*COS(L$2*$B52)+L$4*SIN(L$2*$B52)</f>
        <v>-0</v>
      </c>
      <c r="M52" s="1" t="n">
        <f aca="false">M$3*COS(M$2*$B52)+M$4*SIN(M$2*$B52)</f>
        <v>0</v>
      </c>
      <c r="N52" s="1" t="n">
        <f aca="false">N$3*COS(N$2*$B52)+N$4*SIN(N$2*$B52)</f>
        <v>0</v>
      </c>
      <c r="O52" s="1" t="n">
        <f aca="false">O$3*COS(O$2*$B52)+O$4*SIN(O$2*$B52)</f>
        <v>0</v>
      </c>
      <c r="Q52" s="1" t="n">
        <f aca="false">D$3+SUM(E52:O52)</f>
        <v>65.0762555278719</v>
      </c>
      <c r="R52" s="1" t="n">
        <f aca="false">(A52-Q52)^2</f>
        <v>3834.55012944942</v>
      </c>
    </row>
    <row r="53" customFormat="false" ht="13.2" hidden="false" customHeight="false" outlineLevel="0" collapsed="false">
      <c r="A53" s="0" t="n">
        <v>34</v>
      </c>
      <c r="B53" s="0" t="n">
        <f aca="false">B52+1</f>
        <v>43</v>
      </c>
      <c r="E53" s="1" t="n">
        <f aca="false">E$3*COS(E$2*$B53)+E$4*SIN(E$2*$B53)</f>
        <v>0</v>
      </c>
      <c r="F53" s="1" t="n">
        <f aca="false">F$3*COS(F$2*$B53)+F$4*SIN(F$2*$B53)</f>
        <v>0</v>
      </c>
      <c r="G53" s="1" t="n">
        <f aca="false">G$3*COS(G$2*$B53)+G$4*SIN(G$2*$B53)</f>
        <v>0</v>
      </c>
      <c r="H53" s="1" t="n">
        <f aca="false">H$3*COS(H$2*$B53)+H$4*SIN(H$2*$B53)</f>
        <v>0</v>
      </c>
      <c r="I53" s="1" t="n">
        <f aca="false">I$3*COS(I$2*$B53)+I$4*SIN(I$2*$B53)</f>
        <v>0</v>
      </c>
      <c r="J53" s="1" t="n">
        <f aca="false">J$3*COS(J$2*$B53)+J$4*SIN(J$2*$B53)</f>
        <v>-0</v>
      </c>
      <c r="K53" s="1" t="n">
        <f aca="false">K$3*COS(K$2*$B53)+K$4*SIN(K$2*$B53)</f>
        <v>-0</v>
      </c>
      <c r="L53" s="1" t="n">
        <f aca="false">L$3*COS(L$2*$B53)+L$4*SIN(L$2*$B53)</f>
        <v>-0</v>
      </c>
      <c r="M53" s="1" t="n">
        <f aca="false">M$3*COS(M$2*$B53)+M$4*SIN(M$2*$B53)</f>
        <v>0</v>
      </c>
      <c r="N53" s="1" t="n">
        <f aca="false">N$3*COS(N$2*$B53)+N$4*SIN(N$2*$B53)</f>
        <v>0</v>
      </c>
      <c r="O53" s="1" t="n">
        <f aca="false">O$3*COS(O$2*$B53)+O$4*SIN(O$2*$B53)</f>
        <v>0</v>
      </c>
      <c r="Q53" s="1" t="n">
        <f aca="false">D$3+SUM(E53:O53)</f>
        <v>65.0762555278719</v>
      </c>
      <c r="R53" s="1" t="n">
        <f aca="false">(A53-Q53)^2</f>
        <v>965.733657633586</v>
      </c>
    </row>
    <row r="54" customFormat="false" ht="13.2" hidden="false" customHeight="false" outlineLevel="0" collapsed="false">
      <c r="A54" s="0" t="n">
        <v>4</v>
      </c>
      <c r="B54" s="0" t="n">
        <f aca="false">B53+1</f>
        <v>44</v>
      </c>
      <c r="E54" s="1" t="n">
        <f aca="false">E$3*COS(E$2*$B54)+E$4*SIN(E$2*$B54)</f>
        <v>0</v>
      </c>
      <c r="F54" s="1" t="n">
        <f aca="false">F$3*COS(F$2*$B54)+F$4*SIN(F$2*$B54)</f>
        <v>0</v>
      </c>
      <c r="G54" s="1" t="n">
        <f aca="false">G$3*COS(G$2*$B54)+G$4*SIN(G$2*$B54)</f>
        <v>0</v>
      </c>
      <c r="H54" s="1" t="n">
        <f aca="false">H$3*COS(H$2*$B54)+H$4*SIN(H$2*$B54)</f>
        <v>0</v>
      </c>
      <c r="I54" s="1" t="n">
        <f aca="false">I$3*COS(I$2*$B54)+I$4*SIN(I$2*$B54)</f>
        <v>0</v>
      </c>
      <c r="J54" s="1" t="n">
        <f aca="false">J$3*COS(J$2*$B54)+J$4*SIN(J$2*$B54)</f>
        <v>-0</v>
      </c>
      <c r="K54" s="1" t="n">
        <f aca="false">K$3*COS(K$2*$B54)+K$4*SIN(K$2*$B54)</f>
        <v>-0</v>
      </c>
      <c r="L54" s="1" t="n">
        <f aca="false">L$3*COS(L$2*$B54)+L$4*SIN(L$2*$B54)</f>
        <v>-0</v>
      </c>
      <c r="M54" s="1" t="n">
        <f aca="false">M$3*COS(M$2*$B54)+M$4*SIN(M$2*$B54)</f>
        <v>0</v>
      </c>
      <c r="N54" s="1" t="n">
        <f aca="false">N$3*COS(N$2*$B54)+N$4*SIN(N$2*$B54)</f>
        <v>0</v>
      </c>
      <c r="O54" s="1" t="n">
        <f aca="false">O$3*COS(O$2*$B54)+O$4*SIN(O$2*$B54)</f>
        <v>-0</v>
      </c>
      <c r="Q54" s="1" t="n">
        <f aca="false">D$3+SUM(E54:O54)</f>
        <v>65.0762555278719</v>
      </c>
      <c r="R54" s="1" t="n">
        <f aca="false">(A54-Q54)^2</f>
        <v>3730.3089893059</v>
      </c>
    </row>
    <row r="55" customFormat="false" ht="13.2" hidden="false" customHeight="false" outlineLevel="0" collapsed="false">
      <c r="A55" s="0" t="n">
        <v>0</v>
      </c>
      <c r="B55" s="0" t="n">
        <f aca="false">B54+1</f>
        <v>45</v>
      </c>
      <c r="E55" s="1" t="n">
        <f aca="false">E$3*COS(E$2*$B55)+E$4*SIN(E$2*$B55)</f>
        <v>0</v>
      </c>
      <c r="F55" s="1" t="n">
        <f aca="false">F$3*COS(F$2*$B55)+F$4*SIN(F$2*$B55)</f>
        <v>0</v>
      </c>
      <c r="G55" s="1" t="n">
        <f aca="false">G$3*COS(G$2*$B55)+G$4*SIN(G$2*$B55)</f>
        <v>0</v>
      </c>
      <c r="H55" s="1" t="n">
        <f aca="false">H$3*COS(H$2*$B55)+H$4*SIN(H$2*$B55)</f>
        <v>0</v>
      </c>
      <c r="I55" s="1" t="n">
        <f aca="false">I$3*COS(I$2*$B55)+I$4*SIN(I$2*$B55)</f>
        <v>0</v>
      </c>
      <c r="J55" s="1" t="n">
        <f aca="false">J$3*COS(J$2*$B55)+J$4*SIN(J$2*$B55)</f>
        <v>-0</v>
      </c>
      <c r="K55" s="1" t="n">
        <f aca="false">K$3*COS(K$2*$B55)+K$4*SIN(K$2*$B55)</f>
        <v>0</v>
      </c>
      <c r="L55" s="1" t="n">
        <f aca="false">L$3*COS(L$2*$B55)+L$4*SIN(L$2*$B55)</f>
        <v>0</v>
      </c>
      <c r="M55" s="1" t="n">
        <f aca="false">M$3*COS(M$2*$B55)+M$4*SIN(M$2*$B55)</f>
        <v>-0</v>
      </c>
      <c r="N55" s="1" t="n">
        <f aca="false">N$3*COS(N$2*$B55)+N$4*SIN(N$2*$B55)</f>
        <v>-0</v>
      </c>
      <c r="O55" s="1" t="n">
        <f aca="false">O$3*COS(O$2*$B55)+O$4*SIN(O$2*$B55)</f>
        <v>-0</v>
      </c>
      <c r="Q55" s="1" t="n">
        <f aca="false">D$3+SUM(E55:O55)</f>
        <v>65.0762555278719</v>
      </c>
      <c r="R55" s="1" t="n">
        <f aca="false">(A55-Q55)^2</f>
        <v>4234.91903352887</v>
      </c>
    </row>
    <row r="56" customFormat="false" ht="13.2" hidden="false" customHeight="false" outlineLevel="0" collapsed="false">
      <c r="A56" s="0" t="n">
        <v>0</v>
      </c>
      <c r="B56" s="0" t="n">
        <f aca="false">B55+1</f>
        <v>46</v>
      </c>
      <c r="E56" s="1" t="n">
        <f aca="false">E$3*COS(E$2*$B56)+E$4*SIN(E$2*$B56)</f>
        <v>0</v>
      </c>
      <c r="F56" s="1" t="n">
        <f aca="false">F$3*COS(F$2*$B56)+F$4*SIN(F$2*$B56)</f>
        <v>0</v>
      </c>
      <c r="G56" s="1" t="n">
        <f aca="false">G$3*COS(G$2*$B56)+G$4*SIN(G$2*$B56)</f>
        <v>0</v>
      </c>
      <c r="H56" s="1" t="n">
        <f aca="false">H$3*COS(H$2*$B56)+H$4*SIN(H$2*$B56)</f>
        <v>0</v>
      </c>
      <c r="I56" s="1" t="n">
        <f aca="false">I$3*COS(I$2*$B56)+I$4*SIN(I$2*$B56)</f>
        <v>0</v>
      </c>
      <c r="J56" s="1" t="n">
        <f aca="false">J$3*COS(J$2*$B56)+J$4*SIN(J$2*$B56)</f>
        <v>0</v>
      </c>
      <c r="K56" s="1" t="n">
        <f aca="false">K$3*COS(K$2*$B56)+K$4*SIN(K$2*$B56)</f>
        <v>0</v>
      </c>
      <c r="L56" s="1" t="n">
        <f aca="false">L$3*COS(L$2*$B56)+L$4*SIN(L$2*$B56)</f>
        <v>0</v>
      </c>
      <c r="M56" s="1" t="n">
        <f aca="false">M$3*COS(M$2*$B56)+M$4*SIN(M$2*$B56)</f>
        <v>-0</v>
      </c>
      <c r="N56" s="1" t="n">
        <f aca="false">N$3*COS(N$2*$B56)+N$4*SIN(N$2*$B56)</f>
        <v>-0</v>
      </c>
      <c r="O56" s="1" t="n">
        <f aca="false">O$3*COS(O$2*$B56)+O$4*SIN(O$2*$B56)</f>
        <v>0</v>
      </c>
      <c r="Q56" s="1" t="n">
        <f aca="false">D$3+SUM(E56:O56)</f>
        <v>65.0762555278719</v>
      </c>
      <c r="R56" s="1" t="n">
        <f aca="false">(A56-Q56)^2</f>
        <v>4234.91903352887</v>
      </c>
    </row>
    <row r="57" customFormat="false" ht="13.2" hidden="false" customHeight="false" outlineLevel="0" collapsed="false">
      <c r="A57" s="0" t="n">
        <v>0</v>
      </c>
      <c r="B57" s="0" t="n">
        <f aca="false">B56+1</f>
        <v>47</v>
      </c>
      <c r="E57" s="1" t="n">
        <f aca="false">E$3*COS(E$2*$B57)+E$4*SIN(E$2*$B57)</f>
        <v>0</v>
      </c>
      <c r="F57" s="1" t="n">
        <f aca="false">F$3*COS(F$2*$B57)+F$4*SIN(F$2*$B57)</f>
        <v>0</v>
      </c>
      <c r="G57" s="1" t="n">
        <f aca="false">G$3*COS(G$2*$B57)+G$4*SIN(G$2*$B57)</f>
        <v>0</v>
      </c>
      <c r="H57" s="1" t="n">
        <f aca="false">H$3*COS(H$2*$B57)+H$4*SIN(H$2*$B57)</f>
        <v>0</v>
      </c>
      <c r="I57" s="1" t="n">
        <f aca="false">I$3*COS(I$2*$B57)+I$4*SIN(I$2*$B57)</f>
        <v>0</v>
      </c>
      <c r="J57" s="1" t="n">
        <f aca="false">J$3*COS(J$2*$B57)+J$4*SIN(J$2*$B57)</f>
        <v>0</v>
      </c>
      <c r="K57" s="1" t="n">
        <f aca="false">K$3*COS(K$2*$B57)+K$4*SIN(K$2*$B57)</f>
        <v>0</v>
      </c>
      <c r="L57" s="1" t="n">
        <f aca="false">L$3*COS(L$2*$B57)+L$4*SIN(L$2*$B57)</f>
        <v>0</v>
      </c>
      <c r="M57" s="1" t="n">
        <f aca="false">M$3*COS(M$2*$B57)+M$4*SIN(M$2*$B57)</f>
        <v>0</v>
      </c>
      <c r="N57" s="1" t="n">
        <f aca="false">N$3*COS(N$2*$B57)+N$4*SIN(N$2*$B57)</f>
        <v>0</v>
      </c>
      <c r="O57" s="1" t="n">
        <f aca="false">O$3*COS(O$2*$B57)+O$4*SIN(O$2*$B57)</f>
        <v>0</v>
      </c>
      <c r="Q57" s="1" t="n">
        <f aca="false">D$3+SUM(E57:O57)</f>
        <v>65.0762555278719</v>
      </c>
      <c r="R57" s="1" t="n">
        <f aca="false">(A57-Q57)^2</f>
        <v>4234.91903352887</v>
      </c>
    </row>
    <row r="58" customFormat="false" ht="13.2" hidden="false" customHeight="false" outlineLevel="0" collapsed="false">
      <c r="A58" s="0" t="n">
        <v>0</v>
      </c>
      <c r="B58" s="0" t="n">
        <f aca="false">B57+1</f>
        <v>48</v>
      </c>
      <c r="E58" s="1" t="n">
        <f aca="false">E$3*COS(E$2*$B58)+E$4*SIN(E$2*$B58)</f>
        <v>0</v>
      </c>
      <c r="F58" s="1" t="n">
        <f aca="false">F$3*COS(F$2*$B58)+F$4*SIN(F$2*$B58)</f>
        <v>0</v>
      </c>
      <c r="G58" s="1" t="n">
        <f aca="false">G$3*COS(G$2*$B58)+G$4*SIN(G$2*$B58)</f>
        <v>0</v>
      </c>
      <c r="H58" s="1" t="n">
        <f aca="false">H$3*COS(H$2*$B58)+H$4*SIN(H$2*$B58)</f>
        <v>0</v>
      </c>
      <c r="I58" s="1" t="n">
        <f aca="false">I$3*COS(I$2*$B58)+I$4*SIN(I$2*$B58)</f>
        <v>0</v>
      </c>
      <c r="J58" s="1" t="n">
        <f aca="false">J$3*COS(J$2*$B58)+J$4*SIN(J$2*$B58)</f>
        <v>0</v>
      </c>
      <c r="K58" s="1" t="n">
        <f aca="false">K$3*COS(K$2*$B58)+K$4*SIN(K$2*$B58)</f>
        <v>0</v>
      </c>
      <c r="L58" s="1" t="n">
        <f aca="false">L$3*COS(L$2*$B58)+L$4*SIN(L$2*$B58)</f>
        <v>0</v>
      </c>
      <c r="M58" s="1" t="n">
        <f aca="false">M$3*COS(M$2*$B58)+M$4*SIN(M$2*$B58)</f>
        <v>0</v>
      </c>
      <c r="N58" s="1" t="n">
        <f aca="false">N$3*COS(N$2*$B58)+N$4*SIN(N$2*$B58)</f>
        <v>0</v>
      </c>
      <c r="O58" s="1" t="n">
        <f aca="false">O$3*COS(O$2*$B58)+O$4*SIN(O$2*$B58)</f>
        <v>0</v>
      </c>
      <c r="Q58" s="1" t="n">
        <f aca="false">D$3+SUM(E58:O58)</f>
        <v>65.0762555278719</v>
      </c>
      <c r="R58" s="1" t="n">
        <f aca="false">(A58-Q58)^2</f>
        <v>4234.91903352887</v>
      </c>
    </row>
    <row r="59" customFormat="false" ht="13.2" hidden="false" customHeight="false" outlineLevel="0" collapsed="false">
      <c r="A59" s="0" t="n">
        <v>0</v>
      </c>
      <c r="B59" s="0" t="n">
        <f aca="false">B58+1</f>
        <v>49</v>
      </c>
      <c r="E59" s="1" t="n">
        <f aca="false">E$3*COS(E$2*$B59)+E$4*SIN(E$2*$B59)</f>
        <v>0</v>
      </c>
      <c r="F59" s="1" t="n">
        <f aca="false">F$3*COS(F$2*$B59)+F$4*SIN(F$2*$B59)</f>
        <v>0</v>
      </c>
      <c r="G59" s="1" t="n">
        <f aca="false">G$3*COS(G$2*$B59)+G$4*SIN(G$2*$B59)</f>
        <v>0</v>
      </c>
      <c r="H59" s="1" t="n">
        <f aca="false">H$3*COS(H$2*$B59)+H$4*SIN(H$2*$B59)</f>
        <v>0</v>
      </c>
      <c r="I59" s="1" t="n">
        <f aca="false">I$3*COS(I$2*$B59)+I$4*SIN(I$2*$B59)</f>
        <v>0</v>
      </c>
      <c r="J59" s="1" t="n">
        <f aca="false">J$3*COS(J$2*$B59)+J$4*SIN(J$2*$B59)</f>
        <v>0</v>
      </c>
      <c r="K59" s="1" t="n">
        <f aca="false">K$3*COS(K$2*$B59)+K$4*SIN(K$2*$B59)</f>
        <v>0</v>
      </c>
      <c r="L59" s="1" t="n">
        <f aca="false">L$3*COS(L$2*$B59)+L$4*SIN(L$2*$B59)</f>
        <v>0</v>
      </c>
      <c r="M59" s="1" t="n">
        <f aca="false">M$3*COS(M$2*$B59)+M$4*SIN(M$2*$B59)</f>
        <v>0</v>
      </c>
      <c r="N59" s="1" t="n">
        <f aca="false">N$3*COS(N$2*$B59)+N$4*SIN(N$2*$B59)</f>
        <v>0</v>
      </c>
      <c r="O59" s="1" t="n">
        <f aca="false">O$3*COS(O$2*$B59)+O$4*SIN(O$2*$B59)</f>
        <v>0</v>
      </c>
      <c r="Q59" s="1" t="n">
        <f aca="false">D$3+SUM(E59:O59)</f>
        <v>65.0762555278719</v>
      </c>
      <c r="R59" s="1" t="n">
        <f aca="false">(A59-Q59)^2</f>
        <v>4234.91903352887</v>
      </c>
    </row>
    <row r="60" customFormat="false" ht="13.2" hidden="false" customHeight="false" outlineLevel="0" collapsed="false">
      <c r="A60" s="0" t="n">
        <v>0</v>
      </c>
      <c r="B60" s="0" t="n">
        <f aca="false">B59+1</f>
        <v>50</v>
      </c>
      <c r="E60" s="1" t="n">
        <f aca="false">E$3*COS(E$2*$B60)+E$4*SIN(E$2*$B60)</f>
        <v>0</v>
      </c>
      <c r="F60" s="1" t="n">
        <f aca="false">F$3*COS(F$2*$B60)+F$4*SIN(F$2*$B60)</f>
        <v>0</v>
      </c>
      <c r="G60" s="1" t="n">
        <f aca="false">G$3*COS(G$2*$B60)+G$4*SIN(G$2*$B60)</f>
        <v>0</v>
      </c>
      <c r="H60" s="1" t="n">
        <f aca="false">H$3*COS(H$2*$B60)+H$4*SIN(H$2*$B60)</f>
        <v>0</v>
      </c>
      <c r="I60" s="1" t="n">
        <f aca="false">I$3*COS(I$2*$B60)+I$4*SIN(I$2*$B60)</f>
        <v>0</v>
      </c>
      <c r="J60" s="1" t="n">
        <f aca="false">J$3*COS(J$2*$B60)+J$4*SIN(J$2*$B60)</f>
        <v>0</v>
      </c>
      <c r="K60" s="1" t="n">
        <f aca="false">K$3*COS(K$2*$B60)+K$4*SIN(K$2*$B60)</f>
        <v>0</v>
      </c>
      <c r="L60" s="1" t="n">
        <f aca="false">L$3*COS(L$2*$B60)+L$4*SIN(L$2*$B60)</f>
        <v>0</v>
      </c>
      <c r="M60" s="1" t="n">
        <f aca="false">M$3*COS(M$2*$B60)+M$4*SIN(M$2*$B60)</f>
        <v>0</v>
      </c>
      <c r="N60" s="1" t="n">
        <f aca="false">N$3*COS(N$2*$B60)+N$4*SIN(N$2*$B60)</f>
        <v>0</v>
      </c>
      <c r="O60" s="1" t="n">
        <f aca="false">O$3*COS(O$2*$B60)+O$4*SIN(O$2*$B60)</f>
        <v>0</v>
      </c>
      <c r="Q60" s="1" t="n">
        <f aca="false">D$3+SUM(E60:O60)</f>
        <v>65.0762555278719</v>
      </c>
      <c r="R60" s="1" t="n">
        <f aca="false">(A60-Q60)^2</f>
        <v>4234.91903352887</v>
      </c>
    </row>
    <row r="61" customFormat="false" ht="13.2" hidden="false" customHeight="false" outlineLevel="0" collapsed="false">
      <c r="A61" s="0" t="n">
        <v>0</v>
      </c>
      <c r="B61" s="0" t="n">
        <f aca="false">B60+1</f>
        <v>51</v>
      </c>
      <c r="E61" s="1" t="n">
        <f aca="false">E$3*COS(E$2*$B61)+E$4*SIN(E$2*$B61)</f>
        <v>0</v>
      </c>
      <c r="F61" s="1" t="n">
        <f aca="false">F$3*COS(F$2*$B61)+F$4*SIN(F$2*$B61)</f>
        <v>0</v>
      </c>
      <c r="G61" s="1" t="n">
        <f aca="false">G$3*COS(G$2*$B61)+G$4*SIN(G$2*$B61)</f>
        <v>0</v>
      </c>
      <c r="H61" s="1" t="n">
        <f aca="false">H$3*COS(H$2*$B61)+H$4*SIN(H$2*$B61)</f>
        <v>0</v>
      </c>
      <c r="I61" s="1" t="n">
        <f aca="false">I$3*COS(I$2*$B61)+I$4*SIN(I$2*$B61)</f>
        <v>0</v>
      </c>
      <c r="J61" s="1" t="n">
        <f aca="false">J$3*COS(J$2*$B61)+J$4*SIN(J$2*$B61)</f>
        <v>0</v>
      </c>
      <c r="K61" s="1" t="n">
        <f aca="false">K$3*COS(K$2*$B61)+K$4*SIN(K$2*$B61)</f>
        <v>0</v>
      </c>
      <c r="L61" s="1" t="n">
        <f aca="false">L$3*COS(L$2*$B61)+L$4*SIN(L$2*$B61)</f>
        <v>0</v>
      </c>
      <c r="M61" s="1" t="n">
        <f aca="false">M$3*COS(M$2*$B61)+M$4*SIN(M$2*$B61)</f>
        <v>0</v>
      </c>
      <c r="N61" s="1" t="n">
        <f aca="false">N$3*COS(N$2*$B61)+N$4*SIN(N$2*$B61)</f>
        <v>0</v>
      </c>
      <c r="O61" s="1" t="n">
        <f aca="false">O$3*COS(O$2*$B61)+O$4*SIN(O$2*$B61)</f>
        <v>0</v>
      </c>
      <c r="Q61" s="1" t="n">
        <f aca="false">D$3+SUM(E61:O61)</f>
        <v>65.0762555278719</v>
      </c>
      <c r="R61" s="1" t="n">
        <f aca="false">(A61-Q61)^2</f>
        <v>4234.91903352887</v>
      </c>
    </row>
    <row r="62" customFormat="false" ht="13.2" hidden="false" customHeight="false" outlineLevel="0" collapsed="false">
      <c r="A62" s="0" t="n">
        <v>0</v>
      </c>
      <c r="B62" s="0" t="n">
        <f aca="false">B61+1</f>
        <v>52</v>
      </c>
      <c r="E62" s="1" t="n">
        <f aca="false">E$3*COS(E$2*$B62)+E$4*SIN(E$2*$B62)</f>
        <v>0</v>
      </c>
      <c r="F62" s="1" t="n">
        <f aca="false">F$3*COS(F$2*$B62)+F$4*SIN(F$2*$B62)</f>
        <v>0</v>
      </c>
      <c r="G62" s="1" t="n">
        <f aca="false">G$3*COS(G$2*$B62)+G$4*SIN(G$2*$B62)</f>
        <v>0</v>
      </c>
      <c r="H62" s="1" t="n">
        <f aca="false">H$3*COS(H$2*$B62)+H$4*SIN(H$2*$B62)</f>
        <v>0</v>
      </c>
      <c r="I62" s="1" t="n">
        <f aca="false">I$3*COS(I$2*$B62)+I$4*SIN(I$2*$B62)</f>
        <v>0</v>
      </c>
      <c r="J62" s="1" t="n">
        <f aca="false">J$3*COS(J$2*$B62)+J$4*SIN(J$2*$B62)</f>
        <v>0</v>
      </c>
      <c r="K62" s="1" t="n">
        <f aca="false">K$3*COS(K$2*$B62)+K$4*SIN(K$2*$B62)</f>
        <v>0</v>
      </c>
      <c r="L62" s="1" t="n">
        <f aca="false">L$3*COS(L$2*$B62)+L$4*SIN(L$2*$B62)</f>
        <v>0</v>
      </c>
      <c r="M62" s="1" t="n">
        <f aca="false">M$3*COS(M$2*$B62)+M$4*SIN(M$2*$B62)</f>
        <v>0</v>
      </c>
      <c r="N62" s="1" t="n">
        <f aca="false">N$3*COS(N$2*$B62)+N$4*SIN(N$2*$B62)</f>
        <v>-0</v>
      </c>
      <c r="O62" s="1" t="n">
        <f aca="false">O$3*COS(O$2*$B62)+O$4*SIN(O$2*$B62)</f>
        <v>-0</v>
      </c>
      <c r="Q62" s="1" t="n">
        <f aca="false">D$3+SUM(E62:O62)</f>
        <v>65.0762555278719</v>
      </c>
      <c r="R62" s="1" t="n">
        <f aca="false">(A62-Q62)^2</f>
        <v>4234.91903352887</v>
      </c>
    </row>
    <row r="63" customFormat="false" ht="13.2" hidden="false" customHeight="false" outlineLevel="0" collapsed="false">
      <c r="A63" s="0" t="n">
        <v>1</v>
      </c>
      <c r="B63" s="0" t="n">
        <f aca="false">B62+1</f>
        <v>53</v>
      </c>
      <c r="E63" s="1" t="n">
        <f aca="false">E$3*COS(E$2*$B63)+E$4*SIN(E$2*$B63)</f>
        <v>0</v>
      </c>
      <c r="F63" s="1" t="n">
        <f aca="false">F$3*COS(F$2*$B63)+F$4*SIN(F$2*$B63)</f>
        <v>0</v>
      </c>
      <c r="G63" s="1" t="n">
        <f aca="false">G$3*COS(G$2*$B63)+G$4*SIN(G$2*$B63)</f>
        <v>0</v>
      </c>
      <c r="H63" s="1" t="n">
        <f aca="false">H$3*COS(H$2*$B63)+H$4*SIN(H$2*$B63)</f>
        <v>0</v>
      </c>
      <c r="I63" s="1" t="n">
        <f aca="false">I$3*COS(I$2*$B63)+I$4*SIN(I$2*$B63)</f>
        <v>0</v>
      </c>
      <c r="J63" s="1" t="n">
        <f aca="false">J$3*COS(J$2*$B63)+J$4*SIN(J$2*$B63)</f>
        <v>0</v>
      </c>
      <c r="K63" s="1" t="n">
        <f aca="false">K$3*COS(K$2*$B63)+K$4*SIN(K$2*$B63)</f>
        <v>0</v>
      </c>
      <c r="L63" s="1" t="n">
        <f aca="false">L$3*COS(L$2*$B63)+L$4*SIN(L$2*$B63)</f>
        <v>0</v>
      </c>
      <c r="M63" s="1" t="n">
        <f aca="false">M$3*COS(M$2*$B63)+M$4*SIN(M$2*$B63)</f>
        <v>-0</v>
      </c>
      <c r="N63" s="1" t="n">
        <f aca="false">N$3*COS(N$2*$B63)+N$4*SIN(N$2*$B63)</f>
        <v>-0</v>
      </c>
      <c r="O63" s="1" t="n">
        <f aca="false">O$3*COS(O$2*$B63)+O$4*SIN(O$2*$B63)</f>
        <v>-0</v>
      </c>
      <c r="Q63" s="1" t="n">
        <f aca="false">D$3+SUM(E63:O63)</f>
        <v>65.0762555278719</v>
      </c>
      <c r="R63" s="1" t="n">
        <f aca="false">(A63-Q63)^2</f>
        <v>4105.76652247313</v>
      </c>
    </row>
    <row r="64" customFormat="false" ht="13.2" hidden="false" customHeight="false" outlineLevel="0" collapsed="false">
      <c r="A64" s="0" t="n">
        <v>45</v>
      </c>
      <c r="B64" s="0" t="n">
        <f aca="false">B63+1</f>
        <v>54</v>
      </c>
      <c r="E64" s="1" t="n">
        <f aca="false">E$3*COS(E$2*$B64)+E$4*SIN(E$2*$B64)</f>
        <v>0</v>
      </c>
      <c r="F64" s="1" t="n">
        <f aca="false">F$3*COS(F$2*$B64)+F$4*SIN(F$2*$B64)</f>
        <v>0</v>
      </c>
      <c r="G64" s="1" t="n">
        <f aca="false">G$3*COS(G$2*$B64)+G$4*SIN(G$2*$B64)</f>
        <v>0</v>
      </c>
      <c r="H64" s="1" t="n">
        <f aca="false">H$3*COS(H$2*$B64)+H$4*SIN(H$2*$B64)</f>
        <v>0</v>
      </c>
      <c r="I64" s="1" t="n">
        <f aca="false">I$3*COS(I$2*$B64)+I$4*SIN(I$2*$B64)</f>
        <v>0</v>
      </c>
      <c r="J64" s="1" t="n">
        <f aca="false">J$3*COS(J$2*$B64)+J$4*SIN(J$2*$B64)</f>
        <v>0</v>
      </c>
      <c r="K64" s="1" t="n">
        <f aca="false">K$3*COS(K$2*$B64)+K$4*SIN(K$2*$B64)</f>
        <v>-0</v>
      </c>
      <c r="L64" s="1" t="n">
        <f aca="false">L$3*COS(L$2*$B64)+L$4*SIN(L$2*$B64)</f>
        <v>-0</v>
      </c>
      <c r="M64" s="1" t="n">
        <f aca="false">M$3*COS(M$2*$B64)+M$4*SIN(M$2*$B64)</f>
        <v>-0</v>
      </c>
      <c r="N64" s="1" t="n">
        <f aca="false">N$3*COS(N$2*$B64)+N$4*SIN(N$2*$B64)</f>
        <v>-0</v>
      </c>
      <c r="O64" s="1" t="n">
        <f aca="false">O$3*COS(O$2*$B64)+O$4*SIN(O$2*$B64)</f>
        <v>0</v>
      </c>
      <c r="Q64" s="1" t="n">
        <f aca="false">D$3+SUM(E64:O64)</f>
        <v>65.0762555278719</v>
      </c>
      <c r="R64" s="1" t="n">
        <f aca="false">(A64-Q64)^2</f>
        <v>403.056036020405</v>
      </c>
    </row>
    <row r="65" customFormat="false" ht="13.2" hidden="false" customHeight="false" outlineLevel="0" collapsed="false">
      <c r="A65" s="0" t="n">
        <v>127</v>
      </c>
      <c r="B65" s="0" t="n">
        <f aca="false">B64+1</f>
        <v>55</v>
      </c>
      <c r="E65" s="1" t="n">
        <f aca="false">E$3*COS(E$2*$B65)+E$4*SIN(E$2*$B65)</f>
        <v>0</v>
      </c>
      <c r="F65" s="1" t="n">
        <f aca="false">F$3*COS(F$2*$B65)+F$4*SIN(F$2*$B65)</f>
        <v>0</v>
      </c>
      <c r="G65" s="1" t="n">
        <f aca="false">G$3*COS(G$2*$B65)+G$4*SIN(G$2*$B65)</f>
        <v>0</v>
      </c>
      <c r="H65" s="1" t="n">
        <f aca="false">H$3*COS(H$2*$B65)+H$4*SIN(H$2*$B65)</f>
        <v>0</v>
      </c>
      <c r="I65" s="1" t="n">
        <f aca="false">I$3*COS(I$2*$B65)+I$4*SIN(I$2*$B65)</f>
        <v>0</v>
      </c>
      <c r="J65" s="1" t="n">
        <f aca="false">J$3*COS(J$2*$B65)+J$4*SIN(J$2*$B65)</f>
        <v>-0</v>
      </c>
      <c r="K65" s="1" t="n">
        <f aca="false">K$3*COS(K$2*$B65)+K$4*SIN(K$2*$B65)</f>
        <v>-0</v>
      </c>
      <c r="L65" s="1" t="n">
        <f aca="false">L$3*COS(L$2*$B65)+L$4*SIN(L$2*$B65)</f>
        <v>-0</v>
      </c>
      <c r="M65" s="1" t="n">
        <f aca="false">M$3*COS(M$2*$B65)+M$4*SIN(M$2*$B65)</f>
        <v>0</v>
      </c>
      <c r="N65" s="1" t="n">
        <f aca="false">N$3*COS(N$2*$B65)+N$4*SIN(N$2*$B65)</f>
        <v>0</v>
      </c>
      <c r="O65" s="1" t="n">
        <f aca="false">O$3*COS(O$2*$B65)+O$4*SIN(O$2*$B65)</f>
        <v>0</v>
      </c>
      <c r="Q65" s="1" t="n">
        <f aca="false">D$3+SUM(E65:O65)</f>
        <v>65.0762555278719</v>
      </c>
      <c r="R65" s="1" t="n">
        <f aca="false">(A65-Q65)^2</f>
        <v>3834.55012944942</v>
      </c>
    </row>
    <row r="66" customFormat="false" ht="13.2" hidden="false" customHeight="false" outlineLevel="0" collapsed="false">
      <c r="A66" s="0" t="n">
        <v>193</v>
      </c>
      <c r="B66" s="0" t="n">
        <f aca="false">B65+1</f>
        <v>56</v>
      </c>
      <c r="E66" s="1" t="n">
        <f aca="false">E$3*COS(E$2*$B66)+E$4*SIN(E$2*$B66)</f>
        <v>0</v>
      </c>
      <c r="F66" s="1" t="n">
        <f aca="false">F$3*COS(F$2*$B66)+F$4*SIN(F$2*$B66)</f>
        <v>0</v>
      </c>
      <c r="G66" s="1" t="n">
        <f aca="false">G$3*COS(G$2*$B66)+G$4*SIN(G$2*$B66)</f>
        <v>0</v>
      </c>
      <c r="H66" s="1" t="n">
        <f aca="false">H$3*COS(H$2*$B66)+H$4*SIN(H$2*$B66)</f>
        <v>0</v>
      </c>
      <c r="I66" s="1" t="n">
        <f aca="false">I$3*COS(I$2*$B66)+I$4*SIN(I$2*$B66)</f>
        <v>0</v>
      </c>
      <c r="J66" s="1" t="n">
        <f aca="false">J$3*COS(J$2*$B66)+J$4*SIN(J$2*$B66)</f>
        <v>-0</v>
      </c>
      <c r="K66" s="1" t="n">
        <f aca="false">K$3*COS(K$2*$B66)+K$4*SIN(K$2*$B66)</f>
        <v>-0</v>
      </c>
      <c r="L66" s="1" t="n">
        <f aca="false">L$3*COS(L$2*$B66)+L$4*SIN(L$2*$B66)</f>
        <v>-0</v>
      </c>
      <c r="M66" s="1" t="n">
        <f aca="false">M$3*COS(M$2*$B66)+M$4*SIN(M$2*$B66)</f>
        <v>0</v>
      </c>
      <c r="N66" s="1" t="n">
        <f aca="false">N$3*COS(N$2*$B66)+N$4*SIN(N$2*$B66)</f>
        <v>0</v>
      </c>
      <c r="O66" s="1" t="n">
        <f aca="false">O$3*COS(O$2*$B66)+O$4*SIN(O$2*$B66)</f>
        <v>0</v>
      </c>
      <c r="Q66" s="1" t="n">
        <f aca="false">D$3+SUM(E66:O66)</f>
        <v>65.0762555278719</v>
      </c>
      <c r="R66" s="1" t="n">
        <f aca="false">(A66-Q66)^2</f>
        <v>16364.4843997703</v>
      </c>
    </row>
    <row r="67" customFormat="false" ht="13.2" hidden="false" customHeight="false" outlineLevel="0" collapsed="false">
      <c r="A67" s="0" t="n">
        <v>262</v>
      </c>
      <c r="B67" s="0" t="n">
        <f aca="false">B66+1</f>
        <v>57</v>
      </c>
      <c r="E67" s="1" t="n">
        <f aca="false">E$3*COS(E$2*$B67)+E$4*SIN(E$2*$B67)</f>
        <v>0</v>
      </c>
      <c r="F67" s="1" t="n">
        <f aca="false">F$3*COS(F$2*$B67)+F$4*SIN(F$2*$B67)</f>
        <v>0</v>
      </c>
      <c r="G67" s="1" t="n">
        <f aca="false">G$3*COS(G$2*$B67)+G$4*SIN(G$2*$B67)</f>
        <v>0</v>
      </c>
      <c r="H67" s="1" t="n">
        <f aca="false">H$3*COS(H$2*$B67)+H$4*SIN(H$2*$B67)</f>
        <v>0</v>
      </c>
      <c r="I67" s="1" t="n">
        <f aca="false">I$3*COS(I$2*$B67)+I$4*SIN(I$2*$B67)</f>
        <v>0</v>
      </c>
      <c r="J67" s="1" t="n">
        <f aca="false">J$3*COS(J$2*$B67)+J$4*SIN(J$2*$B67)</f>
        <v>-0</v>
      </c>
      <c r="K67" s="1" t="n">
        <f aca="false">K$3*COS(K$2*$B67)+K$4*SIN(K$2*$B67)</f>
        <v>0</v>
      </c>
      <c r="L67" s="1" t="n">
        <f aca="false">L$3*COS(L$2*$B67)+L$4*SIN(L$2*$B67)</f>
        <v>0</v>
      </c>
      <c r="M67" s="1" t="n">
        <f aca="false">M$3*COS(M$2*$B67)+M$4*SIN(M$2*$B67)</f>
        <v>0</v>
      </c>
      <c r="N67" s="1" t="n">
        <f aca="false">N$3*COS(N$2*$B67)+N$4*SIN(N$2*$B67)</f>
        <v>0</v>
      </c>
      <c r="O67" s="1" t="n">
        <f aca="false">O$3*COS(O$2*$B67)+O$4*SIN(O$2*$B67)</f>
        <v>0</v>
      </c>
      <c r="Q67" s="1" t="n">
        <f aca="false">D$3+SUM(E67:O67)</f>
        <v>65.0762555278719</v>
      </c>
      <c r="R67" s="1" t="n">
        <f aca="false">(A67-Q67)^2</f>
        <v>38778.961136924</v>
      </c>
    </row>
    <row r="68" customFormat="false" ht="13.2" hidden="false" customHeight="false" outlineLevel="0" collapsed="false">
      <c r="A68" s="0" t="n">
        <v>326</v>
      </c>
      <c r="B68" s="0" t="n">
        <f aca="false">B67+1</f>
        <v>58</v>
      </c>
      <c r="E68" s="1" t="n">
        <f aca="false">E$3*COS(E$2*$B68)+E$4*SIN(E$2*$B68)</f>
        <v>0</v>
      </c>
      <c r="F68" s="1" t="n">
        <f aca="false">F$3*COS(F$2*$B68)+F$4*SIN(F$2*$B68)</f>
        <v>0</v>
      </c>
      <c r="G68" s="1" t="n">
        <f aca="false">G$3*COS(G$2*$B68)+G$4*SIN(G$2*$B68)</f>
        <v>0</v>
      </c>
      <c r="H68" s="1" t="n">
        <f aca="false">H$3*COS(H$2*$B68)+H$4*SIN(H$2*$B68)</f>
        <v>0</v>
      </c>
      <c r="I68" s="1" t="n">
        <f aca="false">I$3*COS(I$2*$B68)+I$4*SIN(I$2*$B68)</f>
        <v>0</v>
      </c>
      <c r="J68" s="1" t="n">
        <f aca="false">J$3*COS(J$2*$B68)+J$4*SIN(J$2*$B68)</f>
        <v>0</v>
      </c>
      <c r="K68" s="1" t="n">
        <f aca="false">K$3*COS(K$2*$B68)+K$4*SIN(K$2*$B68)</f>
        <v>0</v>
      </c>
      <c r="L68" s="1" t="n">
        <f aca="false">L$3*COS(L$2*$B68)+L$4*SIN(L$2*$B68)</f>
        <v>0</v>
      </c>
      <c r="M68" s="1" t="n">
        <f aca="false">M$3*COS(M$2*$B68)+M$4*SIN(M$2*$B68)</f>
        <v>0</v>
      </c>
      <c r="N68" s="1" t="n">
        <f aca="false">N$3*COS(N$2*$B68)+N$4*SIN(N$2*$B68)</f>
        <v>0</v>
      </c>
      <c r="O68" s="1" t="n">
        <f aca="false">O$3*COS(O$2*$B68)+O$4*SIN(O$2*$B68)</f>
        <v>0</v>
      </c>
      <c r="Q68" s="1" t="n">
        <f aca="false">D$3+SUM(E68:O68)</f>
        <v>65.0762555278719</v>
      </c>
      <c r="R68" s="1" t="n">
        <f aca="false">(A68-Q68)^2</f>
        <v>68081.2004293564</v>
      </c>
    </row>
    <row r="69" customFormat="false" ht="13.2" hidden="false" customHeight="false" outlineLevel="0" collapsed="false">
      <c r="A69" s="0" t="n">
        <v>371</v>
      </c>
      <c r="B69" s="0" t="n">
        <f aca="false">B68+1</f>
        <v>59</v>
      </c>
      <c r="E69" s="1" t="n">
        <f aca="false">E$3*COS(E$2*$B69)+E$4*SIN(E$2*$B69)</f>
        <v>0</v>
      </c>
      <c r="F69" s="1" t="n">
        <f aca="false">F$3*COS(F$2*$B69)+F$4*SIN(F$2*$B69)</f>
        <v>0</v>
      </c>
      <c r="G69" s="1" t="n">
        <f aca="false">G$3*COS(G$2*$B69)+G$4*SIN(G$2*$B69)</f>
        <v>0</v>
      </c>
      <c r="H69" s="1" t="n">
        <f aca="false">H$3*COS(H$2*$B69)+H$4*SIN(H$2*$B69)</f>
        <v>0</v>
      </c>
      <c r="I69" s="1" t="n">
        <f aca="false">I$3*COS(I$2*$B69)+I$4*SIN(I$2*$B69)</f>
        <v>0</v>
      </c>
      <c r="J69" s="1" t="n">
        <f aca="false">J$3*COS(J$2*$B69)+J$4*SIN(J$2*$B69)</f>
        <v>0</v>
      </c>
      <c r="K69" s="1" t="n">
        <f aca="false">K$3*COS(K$2*$B69)+K$4*SIN(K$2*$B69)</f>
        <v>0</v>
      </c>
      <c r="L69" s="1" t="n">
        <f aca="false">L$3*COS(L$2*$B69)+L$4*SIN(L$2*$B69)</f>
        <v>0</v>
      </c>
      <c r="M69" s="1" t="n">
        <f aca="false">M$3*COS(M$2*$B69)+M$4*SIN(M$2*$B69)</f>
        <v>0</v>
      </c>
      <c r="N69" s="1" t="n">
        <f aca="false">N$3*COS(N$2*$B69)+N$4*SIN(N$2*$B69)</f>
        <v>0</v>
      </c>
      <c r="O69" s="1" t="n">
        <f aca="false">O$3*COS(O$2*$B69)+O$4*SIN(O$2*$B69)</f>
        <v>0</v>
      </c>
      <c r="Q69" s="1" t="n">
        <f aca="false">D$3+SUM(E69:O69)</f>
        <v>65.0762555278719</v>
      </c>
      <c r="R69" s="1" t="n">
        <f aca="false">(A69-Q69)^2</f>
        <v>93589.337431848</v>
      </c>
    </row>
    <row r="70" customFormat="false" ht="13.2" hidden="false" customHeight="false" outlineLevel="0" collapsed="false">
      <c r="A70" s="0" t="n">
        <v>384</v>
      </c>
      <c r="B70" s="0" t="n">
        <f aca="false">B69+1</f>
        <v>60</v>
      </c>
      <c r="E70" s="1" t="n">
        <f aca="false">E$3*COS(E$2*$B70)+E$4*SIN(E$2*$B70)</f>
        <v>0</v>
      </c>
      <c r="F70" s="1" t="n">
        <f aca="false">F$3*COS(F$2*$B70)+F$4*SIN(F$2*$B70)</f>
        <v>0</v>
      </c>
      <c r="G70" s="1" t="n">
        <f aca="false">G$3*COS(G$2*$B70)+G$4*SIN(G$2*$B70)</f>
        <v>0</v>
      </c>
      <c r="H70" s="1" t="n">
        <f aca="false">H$3*COS(H$2*$B70)+H$4*SIN(H$2*$B70)</f>
        <v>-0</v>
      </c>
      <c r="I70" s="1" t="n">
        <f aca="false">I$3*COS(I$2*$B70)+I$4*SIN(I$2*$B70)</f>
        <v>-0</v>
      </c>
      <c r="J70" s="1" t="n">
        <f aca="false">J$3*COS(J$2*$B70)+J$4*SIN(J$2*$B70)</f>
        <v>0</v>
      </c>
      <c r="K70" s="1" t="n">
        <f aca="false">K$3*COS(K$2*$B70)+K$4*SIN(K$2*$B70)</f>
        <v>0</v>
      </c>
      <c r="L70" s="1" t="n">
        <f aca="false">L$3*COS(L$2*$B70)+L$4*SIN(L$2*$B70)</f>
        <v>0</v>
      </c>
      <c r="M70" s="1" t="n">
        <f aca="false">M$3*COS(M$2*$B70)+M$4*SIN(M$2*$B70)</f>
        <v>0</v>
      </c>
      <c r="N70" s="1" t="n">
        <f aca="false">N$3*COS(N$2*$B70)+N$4*SIN(N$2*$B70)</f>
        <v>0</v>
      </c>
      <c r="O70" s="1" t="n">
        <f aca="false">O$3*COS(O$2*$B70)+O$4*SIN(O$2*$B70)</f>
        <v>-0</v>
      </c>
      <c r="Q70" s="1" t="n">
        <f aca="false">D$3+SUM(E70:O70)</f>
        <v>65.0762555278719</v>
      </c>
      <c r="R70" s="1" t="n">
        <f aca="false">(A70-Q70)^2</f>
        <v>101712.354788123</v>
      </c>
    </row>
    <row r="71" customFormat="false" ht="13.2" hidden="false" customHeight="false" outlineLevel="0" collapsed="false">
      <c r="A71" s="0" t="n">
        <v>374</v>
      </c>
      <c r="B71" s="0" t="n">
        <f aca="false">B70+1</f>
        <v>61</v>
      </c>
      <c r="E71" s="1" t="n">
        <f aca="false">E$3*COS(E$2*$B71)+E$4*SIN(E$2*$B71)</f>
        <v>0</v>
      </c>
      <c r="F71" s="1" t="n">
        <f aca="false">F$3*COS(F$2*$B71)+F$4*SIN(F$2*$B71)</f>
        <v>0</v>
      </c>
      <c r="G71" s="1" t="n">
        <f aca="false">G$3*COS(G$2*$B71)+G$4*SIN(G$2*$B71)</f>
        <v>-0</v>
      </c>
      <c r="H71" s="1" t="n">
        <f aca="false">H$3*COS(H$2*$B71)+H$4*SIN(H$2*$B71)</f>
        <v>-0</v>
      </c>
      <c r="I71" s="1" t="n">
        <f aca="false">I$3*COS(I$2*$B71)+I$4*SIN(I$2*$B71)</f>
        <v>-0</v>
      </c>
      <c r="J71" s="1" t="n">
        <f aca="false">J$3*COS(J$2*$B71)+J$4*SIN(J$2*$B71)</f>
        <v>0</v>
      </c>
      <c r="K71" s="1" t="n">
        <f aca="false">K$3*COS(K$2*$B71)+K$4*SIN(K$2*$B71)</f>
        <v>0</v>
      </c>
      <c r="L71" s="1" t="n">
        <f aca="false">L$3*COS(L$2*$B71)+L$4*SIN(L$2*$B71)</f>
        <v>0</v>
      </c>
      <c r="M71" s="1" t="n">
        <f aca="false">M$3*COS(M$2*$B71)+M$4*SIN(M$2*$B71)</f>
        <v>-0</v>
      </c>
      <c r="N71" s="1" t="n">
        <f aca="false">N$3*COS(N$2*$B71)+N$4*SIN(N$2*$B71)</f>
        <v>-0</v>
      </c>
      <c r="O71" s="1" t="n">
        <f aca="false">O$3*COS(O$2*$B71)+O$4*SIN(O$2*$B71)</f>
        <v>-0</v>
      </c>
      <c r="Q71" s="1" t="n">
        <f aca="false">D$3+SUM(E71:O71)</f>
        <v>65.0762555278719</v>
      </c>
      <c r="R71" s="1" t="n">
        <f aca="false">(A71-Q71)^2</f>
        <v>95433.8798986807</v>
      </c>
    </row>
    <row r="72" customFormat="false" ht="13.2" hidden="false" customHeight="false" outlineLevel="0" collapsed="false">
      <c r="A72" s="0" t="n">
        <v>370</v>
      </c>
      <c r="B72" s="0" t="n">
        <f aca="false">B71+1</f>
        <v>62</v>
      </c>
      <c r="E72" s="1" t="n">
        <f aca="false">E$3*COS(E$2*$B72)+E$4*SIN(E$2*$B72)</f>
        <v>0</v>
      </c>
      <c r="F72" s="1" t="n">
        <f aca="false">F$3*COS(F$2*$B72)+F$4*SIN(F$2*$B72)</f>
        <v>0</v>
      </c>
      <c r="G72" s="1" t="n">
        <f aca="false">G$3*COS(G$2*$B72)+G$4*SIN(G$2*$B72)</f>
        <v>-0</v>
      </c>
      <c r="H72" s="1" t="n">
        <f aca="false">H$3*COS(H$2*$B72)+H$4*SIN(H$2*$B72)</f>
        <v>-0</v>
      </c>
      <c r="I72" s="1" t="n">
        <f aca="false">I$3*COS(I$2*$B72)+I$4*SIN(I$2*$B72)</f>
        <v>-0</v>
      </c>
      <c r="J72" s="1" t="n">
        <f aca="false">J$3*COS(J$2*$B72)+J$4*SIN(J$2*$B72)</f>
        <v>0</v>
      </c>
      <c r="K72" s="1" t="n">
        <f aca="false">K$3*COS(K$2*$B72)+K$4*SIN(K$2*$B72)</f>
        <v>0</v>
      </c>
      <c r="L72" s="1" t="n">
        <f aca="false">L$3*COS(L$2*$B72)+L$4*SIN(L$2*$B72)</f>
        <v>0</v>
      </c>
      <c r="M72" s="1" t="n">
        <f aca="false">M$3*COS(M$2*$B72)+M$4*SIN(M$2*$B72)</f>
        <v>-0</v>
      </c>
      <c r="N72" s="1" t="n">
        <f aca="false">N$3*COS(N$2*$B72)+N$4*SIN(N$2*$B72)</f>
        <v>-0</v>
      </c>
      <c r="O72" s="1" t="n">
        <f aca="false">O$3*COS(O$2*$B72)+O$4*SIN(O$2*$B72)</f>
        <v>0</v>
      </c>
      <c r="Q72" s="1" t="n">
        <f aca="false">D$3+SUM(E72:O72)</f>
        <v>65.0762555278719</v>
      </c>
      <c r="R72" s="1" t="n">
        <f aca="false">(A72-Q72)^2</f>
        <v>92978.4899429037</v>
      </c>
    </row>
    <row r="73" customFormat="false" ht="13.2" hidden="false" customHeight="false" outlineLevel="0" collapsed="false">
      <c r="A73" s="0" t="n">
        <v>331</v>
      </c>
      <c r="B73" s="0" t="n">
        <f aca="false">B72+1</f>
        <v>63</v>
      </c>
      <c r="E73" s="1" t="n">
        <f aca="false">E$3*COS(E$2*$B73)+E$4*SIN(E$2*$B73)</f>
        <v>0</v>
      </c>
      <c r="F73" s="1" t="n">
        <f aca="false">F$3*COS(F$2*$B73)+F$4*SIN(F$2*$B73)</f>
        <v>0</v>
      </c>
      <c r="G73" s="1" t="n">
        <f aca="false">G$3*COS(G$2*$B73)+G$4*SIN(G$2*$B73)</f>
        <v>-0</v>
      </c>
      <c r="H73" s="1" t="n">
        <f aca="false">H$3*COS(H$2*$B73)+H$4*SIN(H$2*$B73)</f>
        <v>-0</v>
      </c>
      <c r="I73" s="1" t="n">
        <f aca="false">I$3*COS(I$2*$B73)+I$4*SIN(I$2*$B73)</f>
        <v>-0</v>
      </c>
      <c r="J73" s="1" t="n">
        <f aca="false">J$3*COS(J$2*$B73)+J$4*SIN(J$2*$B73)</f>
        <v>0</v>
      </c>
      <c r="K73" s="1" t="n">
        <f aca="false">K$3*COS(K$2*$B73)+K$4*SIN(K$2*$B73)</f>
        <v>0</v>
      </c>
      <c r="L73" s="1" t="n">
        <f aca="false">L$3*COS(L$2*$B73)+L$4*SIN(L$2*$B73)</f>
        <v>0</v>
      </c>
      <c r="M73" s="1" t="n">
        <f aca="false">M$3*COS(M$2*$B73)+M$4*SIN(M$2*$B73)</f>
        <v>0</v>
      </c>
      <c r="N73" s="1" t="n">
        <f aca="false">N$3*COS(N$2*$B73)+N$4*SIN(N$2*$B73)</f>
        <v>0</v>
      </c>
      <c r="O73" s="1" t="n">
        <f aca="false">O$3*COS(O$2*$B73)+O$4*SIN(O$2*$B73)</f>
        <v>0</v>
      </c>
      <c r="Q73" s="1" t="n">
        <f aca="false">D$3+SUM(E73:O73)</f>
        <v>65.0762555278719</v>
      </c>
      <c r="R73" s="1" t="n">
        <f aca="false">(A73-Q73)^2</f>
        <v>70715.4378740777</v>
      </c>
    </row>
    <row r="74" customFormat="false" ht="13.2" hidden="false" customHeight="false" outlineLevel="0" collapsed="false">
      <c r="A74" s="0" t="n">
        <v>276</v>
      </c>
      <c r="B74" s="0" t="n">
        <f aca="false">B73+1</f>
        <v>64</v>
      </c>
      <c r="E74" s="1" t="n">
        <f aca="false">E$3*COS(E$2*$B74)+E$4*SIN(E$2*$B74)</f>
        <v>0</v>
      </c>
      <c r="F74" s="1" t="n">
        <f aca="false">F$3*COS(F$2*$B74)+F$4*SIN(F$2*$B74)</f>
        <v>0</v>
      </c>
      <c r="G74" s="1" t="n">
        <f aca="false">G$3*COS(G$2*$B74)+G$4*SIN(G$2*$B74)</f>
        <v>-0</v>
      </c>
      <c r="H74" s="1" t="n">
        <f aca="false">H$3*COS(H$2*$B74)+H$4*SIN(H$2*$B74)</f>
        <v>-0</v>
      </c>
      <c r="I74" s="1" t="n">
        <f aca="false">I$3*COS(I$2*$B74)+I$4*SIN(I$2*$B74)</f>
        <v>-0</v>
      </c>
      <c r="J74" s="1" t="n">
        <f aca="false">J$3*COS(J$2*$B74)+J$4*SIN(J$2*$B74)</f>
        <v>0</v>
      </c>
      <c r="K74" s="1" t="n">
        <f aca="false">K$3*COS(K$2*$B74)+K$4*SIN(K$2*$B74)</f>
        <v>0</v>
      </c>
      <c r="L74" s="1" t="n">
        <f aca="false">L$3*COS(L$2*$B74)+L$4*SIN(L$2*$B74)</f>
        <v>0</v>
      </c>
      <c r="M74" s="1" t="n">
        <f aca="false">M$3*COS(M$2*$B74)+M$4*SIN(M$2*$B74)</f>
        <v>0</v>
      </c>
      <c r="N74" s="1" t="n">
        <f aca="false">N$3*COS(N$2*$B74)+N$4*SIN(N$2*$B74)</f>
        <v>0</v>
      </c>
      <c r="O74" s="1" t="n">
        <f aca="false">O$3*COS(O$2*$B74)+O$4*SIN(O$2*$B74)</f>
        <v>0</v>
      </c>
      <c r="Q74" s="1" t="n">
        <f aca="false">D$3+SUM(E74:O74)</f>
        <v>65.0762555278719</v>
      </c>
      <c r="R74" s="1" t="n">
        <f aca="false">(A74-Q74)^2</f>
        <v>44488.8259821436</v>
      </c>
    </row>
    <row r="75" customFormat="false" ht="13.2" hidden="false" customHeight="false" outlineLevel="0" collapsed="false">
      <c r="A75" s="0" t="n">
        <v>209</v>
      </c>
      <c r="B75" s="0" t="n">
        <f aca="false">B74+1</f>
        <v>65</v>
      </c>
      <c r="E75" s="1" t="n">
        <f aca="false">E$3*COS(E$2*$B75)+E$4*SIN(E$2*$B75)</f>
        <v>0</v>
      </c>
      <c r="F75" s="1" t="n">
        <f aca="false">F$3*COS(F$2*$B75)+F$4*SIN(F$2*$B75)</f>
        <v>0</v>
      </c>
      <c r="G75" s="1" t="n">
        <f aca="false">G$3*COS(G$2*$B75)+G$4*SIN(G$2*$B75)</f>
        <v>-0</v>
      </c>
      <c r="H75" s="1" t="n">
        <f aca="false">H$3*COS(H$2*$B75)+H$4*SIN(H$2*$B75)</f>
        <v>-0</v>
      </c>
      <c r="I75" s="1" t="n">
        <f aca="false">I$3*COS(I$2*$B75)+I$4*SIN(I$2*$B75)</f>
        <v>-0</v>
      </c>
      <c r="J75" s="1" t="n">
        <f aca="false">J$3*COS(J$2*$B75)+J$4*SIN(J$2*$B75)</f>
        <v>0</v>
      </c>
      <c r="K75" s="1" t="n">
        <f aca="false">K$3*COS(K$2*$B75)+K$4*SIN(K$2*$B75)</f>
        <v>0</v>
      </c>
      <c r="L75" s="1" t="n">
        <f aca="false">L$3*COS(L$2*$B75)+L$4*SIN(L$2*$B75)</f>
        <v>0</v>
      </c>
      <c r="M75" s="1" t="n">
        <f aca="false">M$3*COS(M$2*$B75)+M$4*SIN(M$2*$B75)</f>
        <v>0</v>
      </c>
      <c r="N75" s="1" t="n">
        <f aca="false">N$3*COS(N$2*$B75)+N$4*SIN(N$2*$B75)</f>
        <v>0</v>
      </c>
      <c r="O75" s="1" t="n">
        <f aca="false">O$3*COS(O$2*$B75)+O$4*SIN(O$2*$B75)</f>
        <v>0</v>
      </c>
      <c r="Q75" s="1" t="n">
        <f aca="false">D$3+SUM(E75:O75)</f>
        <v>65.0762555278719</v>
      </c>
      <c r="R75" s="1" t="n">
        <f aca="false">(A75-Q75)^2</f>
        <v>20714.0442228784</v>
      </c>
    </row>
    <row r="76" customFormat="false" ht="13.2" hidden="false" customHeight="false" outlineLevel="0" collapsed="false">
      <c r="A76" s="0" t="n">
        <v>131</v>
      </c>
      <c r="B76" s="0" t="n">
        <f aca="false">B75+1</f>
        <v>66</v>
      </c>
      <c r="E76" s="1" t="n">
        <f aca="false">E$3*COS(E$2*$B76)+E$4*SIN(E$2*$B76)</f>
        <v>0</v>
      </c>
      <c r="F76" s="1" t="n">
        <f aca="false">F$3*COS(F$2*$B76)+F$4*SIN(F$2*$B76)</f>
        <v>0</v>
      </c>
      <c r="G76" s="1" t="n">
        <f aca="false">G$3*COS(G$2*$B76)+G$4*SIN(G$2*$B76)</f>
        <v>-0</v>
      </c>
      <c r="H76" s="1" t="n">
        <f aca="false">H$3*COS(H$2*$B76)+H$4*SIN(H$2*$B76)</f>
        <v>0</v>
      </c>
      <c r="I76" s="1" t="n">
        <f aca="false">I$3*COS(I$2*$B76)+I$4*SIN(I$2*$B76)</f>
        <v>0</v>
      </c>
      <c r="J76" s="1" t="n">
        <f aca="false">J$3*COS(J$2*$B76)+J$4*SIN(J$2*$B76)</f>
        <v>0</v>
      </c>
      <c r="K76" s="1" t="n">
        <f aca="false">K$3*COS(K$2*$B76)+K$4*SIN(K$2*$B76)</f>
        <v>-0</v>
      </c>
      <c r="L76" s="1" t="n">
        <f aca="false">L$3*COS(L$2*$B76)+L$4*SIN(L$2*$B76)</f>
        <v>-0</v>
      </c>
      <c r="M76" s="1" t="n">
        <f aca="false">M$3*COS(M$2*$B76)+M$4*SIN(M$2*$B76)</f>
        <v>0</v>
      </c>
      <c r="N76" s="1" t="n">
        <f aca="false">N$3*COS(N$2*$B76)+N$4*SIN(N$2*$B76)</f>
        <v>0</v>
      </c>
      <c r="O76" s="1" t="n">
        <f aca="false">O$3*COS(O$2*$B76)+O$4*SIN(O$2*$B76)</f>
        <v>0</v>
      </c>
      <c r="Q76" s="1" t="n">
        <f aca="false">D$3+SUM(E76:O76)</f>
        <v>65.0762555278719</v>
      </c>
      <c r="R76" s="1" t="n">
        <f aca="false">(A76-Q76)^2</f>
        <v>4345.94008522645</v>
      </c>
    </row>
    <row r="77" customFormat="false" ht="13.2" hidden="false" customHeight="false" outlineLevel="0" collapsed="false">
      <c r="A77" s="0" t="n">
        <v>52</v>
      </c>
      <c r="B77" s="0" t="n">
        <f aca="false">B76+1</f>
        <v>67</v>
      </c>
      <c r="E77" s="1" t="n">
        <f aca="false">E$3*COS(E$2*$B77)+E$4*SIN(E$2*$B77)</f>
        <v>0</v>
      </c>
      <c r="F77" s="1" t="n">
        <f aca="false">F$3*COS(F$2*$B77)+F$4*SIN(F$2*$B77)</f>
        <v>0</v>
      </c>
      <c r="G77" s="1" t="n">
        <f aca="false">G$3*COS(G$2*$B77)+G$4*SIN(G$2*$B77)</f>
        <v>0</v>
      </c>
      <c r="H77" s="1" t="n">
        <f aca="false">H$3*COS(H$2*$B77)+H$4*SIN(H$2*$B77)</f>
        <v>0</v>
      </c>
      <c r="I77" s="1" t="n">
        <f aca="false">I$3*COS(I$2*$B77)+I$4*SIN(I$2*$B77)</f>
        <v>0</v>
      </c>
      <c r="J77" s="1" t="n">
        <f aca="false">J$3*COS(J$2*$B77)+J$4*SIN(J$2*$B77)</f>
        <v>-0</v>
      </c>
      <c r="K77" s="1" t="n">
        <f aca="false">K$3*COS(K$2*$B77)+K$4*SIN(K$2*$B77)</f>
        <v>-0</v>
      </c>
      <c r="L77" s="1" t="n">
        <f aca="false">L$3*COS(L$2*$B77)+L$4*SIN(L$2*$B77)</f>
        <v>-0</v>
      </c>
      <c r="M77" s="1" t="n">
        <f aca="false">M$3*COS(M$2*$B77)+M$4*SIN(M$2*$B77)</f>
        <v>0</v>
      </c>
      <c r="N77" s="1" t="n">
        <f aca="false">N$3*COS(N$2*$B77)+N$4*SIN(N$2*$B77)</f>
        <v>0</v>
      </c>
      <c r="O77" s="1" t="n">
        <f aca="false">O$3*COS(O$2*$B77)+O$4*SIN(O$2*$B77)</f>
        <v>0</v>
      </c>
      <c r="Q77" s="1" t="n">
        <f aca="false">D$3+SUM(E77:O77)</f>
        <v>65.0762555278719</v>
      </c>
      <c r="R77" s="1" t="n">
        <f aca="false">(A77-Q77)^2</f>
        <v>170.988458630199</v>
      </c>
    </row>
    <row r="78" customFormat="false" ht="13.2" hidden="false" customHeight="false" outlineLevel="0" collapsed="false">
      <c r="A78" s="0" t="n">
        <v>4</v>
      </c>
      <c r="B78" s="0" t="n">
        <f aca="false">B77+1</f>
        <v>68</v>
      </c>
      <c r="E78" s="1" t="n">
        <f aca="false">E$3*COS(E$2*$B78)+E$4*SIN(E$2*$B78)</f>
        <v>0</v>
      </c>
      <c r="F78" s="1" t="n">
        <f aca="false">F$3*COS(F$2*$B78)+F$4*SIN(F$2*$B78)</f>
        <v>0</v>
      </c>
      <c r="G78" s="1" t="n">
        <f aca="false">G$3*COS(G$2*$B78)+G$4*SIN(G$2*$B78)</f>
        <v>0</v>
      </c>
      <c r="H78" s="1" t="n">
        <f aca="false">H$3*COS(H$2*$B78)+H$4*SIN(H$2*$B78)</f>
        <v>0</v>
      </c>
      <c r="I78" s="1" t="n">
        <f aca="false">I$3*COS(I$2*$B78)+I$4*SIN(I$2*$B78)</f>
        <v>0</v>
      </c>
      <c r="J78" s="1" t="n">
        <f aca="false">J$3*COS(J$2*$B78)+J$4*SIN(J$2*$B78)</f>
        <v>-0</v>
      </c>
      <c r="K78" s="1" t="n">
        <f aca="false">K$3*COS(K$2*$B78)+K$4*SIN(K$2*$B78)</f>
        <v>-0</v>
      </c>
      <c r="L78" s="1" t="n">
        <f aca="false">L$3*COS(L$2*$B78)+L$4*SIN(L$2*$B78)</f>
        <v>-0</v>
      </c>
      <c r="M78" s="1" t="n">
        <f aca="false">M$3*COS(M$2*$B78)+M$4*SIN(M$2*$B78)</f>
        <v>0</v>
      </c>
      <c r="N78" s="1" t="n">
        <f aca="false">N$3*COS(N$2*$B78)+N$4*SIN(N$2*$B78)</f>
        <v>-0</v>
      </c>
      <c r="O78" s="1" t="n">
        <f aca="false">O$3*COS(O$2*$B78)+O$4*SIN(O$2*$B78)</f>
        <v>-0</v>
      </c>
      <c r="Q78" s="1" t="n">
        <f aca="false">D$3+SUM(E78:O78)</f>
        <v>65.0762555278719</v>
      </c>
      <c r="R78" s="1" t="n">
        <f aca="false">(A78-Q78)^2</f>
        <v>3730.3089893059</v>
      </c>
    </row>
    <row r="79" customFormat="false" ht="13.2" hidden="false" customHeight="false" outlineLevel="0" collapsed="false">
      <c r="A79" s="0" t="n">
        <v>0</v>
      </c>
      <c r="B79" s="0" t="n">
        <f aca="false">B78+1</f>
        <v>69</v>
      </c>
      <c r="E79" s="1" t="n">
        <f aca="false">E$3*COS(E$2*$B79)+E$4*SIN(E$2*$B79)</f>
        <v>0</v>
      </c>
      <c r="F79" s="1" t="n">
        <f aca="false">F$3*COS(F$2*$B79)+F$4*SIN(F$2*$B79)</f>
        <v>0</v>
      </c>
      <c r="G79" s="1" t="n">
        <f aca="false">G$3*COS(G$2*$B79)+G$4*SIN(G$2*$B79)</f>
        <v>0</v>
      </c>
      <c r="H79" s="1" t="n">
        <f aca="false">H$3*COS(H$2*$B79)+H$4*SIN(H$2*$B79)</f>
        <v>0</v>
      </c>
      <c r="I79" s="1" t="n">
        <f aca="false">I$3*COS(I$2*$B79)+I$4*SIN(I$2*$B79)</f>
        <v>0</v>
      </c>
      <c r="J79" s="1" t="n">
        <f aca="false">J$3*COS(J$2*$B79)+J$4*SIN(J$2*$B79)</f>
        <v>-0</v>
      </c>
      <c r="K79" s="1" t="n">
        <f aca="false">K$3*COS(K$2*$B79)+K$4*SIN(K$2*$B79)</f>
        <v>0</v>
      </c>
      <c r="L79" s="1" t="n">
        <f aca="false">L$3*COS(L$2*$B79)+L$4*SIN(L$2*$B79)</f>
        <v>0</v>
      </c>
      <c r="M79" s="1" t="n">
        <f aca="false">M$3*COS(M$2*$B79)+M$4*SIN(M$2*$B79)</f>
        <v>-0</v>
      </c>
      <c r="N79" s="1" t="n">
        <f aca="false">N$3*COS(N$2*$B79)+N$4*SIN(N$2*$B79)</f>
        <v>-0</v>
      </c>
      <c r="O79" s="1" t="n">
        <f aca="false">O$3*COS(O$2*$B79)+O$4*SIN(O$2*$B79)</f>
        <v>-0</v>
      </c>
      <c r="Q79" s="1" t="n">
        <f aca="false">D$3+SUM(E79:O79)</f>
        <v>65.0762555278719</v>
      </c>
      <c r="R79" s="1" t="n">
        <f aca="false">(A79-Q79)^2</f>
        <v>4234.91903352887</v>
      </c>
    </row>
    <row r="80" customFormat="false" ht="13.2" hidden="false" customHeight="false" outlineLevel="0" collapsed="false">
      <c r="A80" s="0" t="n">
        <v>0</v>
      </c>
      <c r="B80" s="0" t="n">
        <f aca="false">B79+1</f>
        <v>70</v>
      </c>
      <c r="E80" s="1" t="n">
        <f aca="false">E$3*COS(E$2*$B80)+E$4*SIN(E$2*$B80)</f>
        <v>0</v>
      </c>
      <c r="F80" s="1" t="n">
        <f aca="false">F$3*COS(F$2*$B80)+F$4*SIN(F$2*$B80)</f>
        <v>0</v>
      </c>
      <c r="G80" s="1" t="n">
        <f aca="false">G$3*COS(G$2*$B80)+G$4*SIN(G$2*$B80)</f>
        <v>0</v>
      </c>
      <c r="H80" s="1" t="n">
        <f aca="false">H$3*COS(H$2*$B80)+H$4*SIN(H$2*$B80)</f>
        <v>0</v>
      </c>
      <c r="I80" s="1" t="n">
        <f aca="false">I$3*COS(I$2*$B80)+I$4*SIN(I$2*$B80)</f>
        <v>0</v>
      </c>
      <c r="J80" s="1" t="n">
        <f aca="false">J$3*COS(J$2*$B80)+J$4*SIN(J$2*$B80)</f>
        <v>0</v>
      </c>
      <c r="K80" s="1" t="n">
        <f aca="false">K$3*COS(K$2*$B80)+K$4*SIN(K$2*$B80)</f>
        <v>0</v>
      </c>
      <c r="L80" s="1" t="n">
        <f aca="false">L$3*COS(L$2*$B80)+L$4*SIN(L$2*$B80)</f>
        <v>0</v>
      </c>
      <c r="M80" s="1" t="n">
        <f aca="false">M$3*COS(M$2*$B80)+M$4*SIN(M$2*$B80)</f>
        <v>-0</v>
      </c>
      <c r="N80" s="1" t="n">
        <f aca="false">N$3*COS(N$2*$B80)+N$4*SIN(N$2*$B80)</f>
        <v>-0</v>
      </c>
      <c r="O80" s="1" t="n">
        <f aca="false">O$3*COS(O$2*$B80)+O$4*SIN(O$2*$B80)</f>
        <v>0</v>
      </c>
      <c r="Q80" s="1" t="n">
        <f aca="false">D$3+SUM(E80:O80)</f>
        <v>65.0762555278719</v>
      </c>
      <c r="R80" s="1" t="n">
        <f aca="false">(A80-Q80)^2</f>
        <v>4234.91903352887</v>
      </c>
    </row>
    <row r="81" customFormat="false" ht="13.2" hidden="false" customHeight="false" outlineLevel="0" collapsed="false">
      <c r="A81" s="0" t="n">
        <v>0</v>
      </c>
      <c r="B81" s="0" t="n">
        <f aca="false">B80+1</f>
        <v>71</v>
      </c>
      <c r="E81" s="1" t="n">
        <f aca="false">E$3*COS(E$2*$B81)+E$4*SIN(E$2*$B81)</f>
        <v>0</v>
      </c>
      <c r="F81" s="1" t="n">
        <f aca="false">F$3*COS(F$2*$B81)+F$4*SIN(F$2*$B81)</f>
        <v>0</v>
      </c>
      <c r="G81" s="1" t="n">
        <f aca="false">G$3*COS(G$2*$B81)+G$4*SIN(G$2*$B81)</f>
        <v>0</v>
      </c>
      <c r="H81" s="1" t="n">
        <f aca="false">H$3*COS(H$2*$B81)+H$4*SIN(H$2*$B81)</f>
        <v>0</v>
      </c>
      <c r="I81" s="1" t="n">
        <f aca="false">I$3*COS(I$2*$B81)+I$4*SIN(I$2*$B81)</f>
        <v>0</v>
      </c>
      <c r="J81" s="1" t="n">
        <f aca="false">J$3*COS(J$2*$B81)+J$4*SIN(J$2*$B81)</f>
        <v>0</v>
      </c>
      <c r="K81" s="1" t="n">
        <f aca="false">K$3*COS(K$2*$B81)+K$4*SIN(K$2*$B81)</f>
        <v>0</v>
      </c>
      <c r="L81" s="1" t="n">
        <f aca="false">L$3*COS(L$2*$B81)+L$4*SIN(L$2*$B81)</f>
        <v>0</v>
      </c>
      <c r="M81" s="1" t="n">
        <f aca="false">M$3*COS(M$2*$B81)+M$4*SIN(M$2*$B81)</f>
        <v>0</v>
      </c>
      <c r="N81" s="1" t="n">
        <f aca="false">N$3*COS(N$2*$B81)+N$4*SIN(N$2*$B81)</f>
        <v>0</v>
      </c>
      <c r="O81" s="1" t="n">
        <f aca="false">O$3*COS(O$2*$B81)+O$4*SIN(O$2*$B81)</f>
        <v>0</v>
      </c>
      <c r="Q81" s="1" t="n">
        <f aca="false">D$3+SUM(E81:O81)</f>
        <v>65.0762555278719</v>
      </c>
      <c r="R81" s="1" t="n">
        <f aca="false">(A81-Q81)^2</f>
        <v>4234.91903352887</v>
      </c>
    </row>
    <row r="82" customFormat="false" ht="13.2" hidden="false" customHeight="false" outlineLevel="0" collapsed="false">
      <c r="A82" s="0" t="n">
        <v>0</v>
      </c>
      <c r="B82" s="0" t="n">
        <f aca="false">B81+1</f>
        <v>72</v>
      </c>
      <c r="E82" s="1" t="n">
        <f aca="false">E$3*COS(E$2*$B82)+E$4*SIN(E$2*$B82)</f>
        <v>0</v>
      </c>
      <c r="F82" s="1" t="n">
        <f aca="false">F$3*COS(F$2*$B82)+F$4*SIN(F$2*$B82)</f>
        <v>0</v>
      </c>
      <c r="G82" s="1" t="n">
        <f aca="false">G$3*COS(G$2*$B82)+G$4*SIN(G$2*$B82)</f>
        <v>0</v>
      </c>
      <c r="H82" s="1" t="n">
        <f aca="false">H$3*COS(H$2*$B82)+H$4*SIN(H$2*$B82)</f>
        <v>0</v>
      </c>
      <c r="I82" s="1" t="n">
        <f aca="false">I$3*COS(I$2*$B82)+I$4*SIN(I$2*$B82)</f>
        <v>0</v>
      </c>
      <c r="J82" s="1" t="n">
        <f aca="false">J$3*COS(J$2*$B82)+J$4*SIN(J$2*$B82)</f>
        <v>0</v>
      </c>
      <c r="K82" s="1" t="n">
        <f aca="false">K$3*COS(K$2*$B82)+K$4*SIN(K$2*$B82)</f>
        <v>0</v>
      </c>
      <c r="L82" s="1" t="n">
        <f aca="false">L$3*COS(L$2*$B82)+L$4*SIN(L$2*$B82)</f>
        <v>0</v>
      </c>
      <c r="M82" s="1" t="n">
        <f aca="false">M$3*COS(M$2*$B82)+M$4*SIN(M$2*$B82)</f>
        <v>0</v>
      </c>
      <c r="N82" s="1" t="n">
        <f aca="false">N$3*COS(N$2*$B82)+N$4*SIN(N$2*$B82)</f>
        <v>0</v>
      </c>
      <c r="O82" s="1" t="n">
        <f aca="false">O$3*COS(O$2*$B82)+O$4*SIN(O$2*$B82)</f>
        <v>0</v>
      </c>
      <c r="Q82" s="1" t="n">
        <f aca="false">D$3+SUM(E82:O82)</f>
        <v>65.0762555278719</v>
      </c>
      <c r="R82" s="1" t="n">
        <f aca="false">(A82-Q82)^2</f>
        <v>4234.91903352887</v>
      </c>
    </row>
    <row r="83" customFormat="false" ht="13.2" hidden="false" customHeight="false" outlineLevel="0" collapsed="false">
      <c r="A83" s="0" t="n">
        <v>0</v>
      </c>
      <c r="B83" s="0" t="n">
        <f aca="false">B82+1</f>
        <v>73</v>
      </c>
      <c r="E83" s="1" t="n">
        <f aca="false">E$3*COS(E$2*$B83)+E$4*SIN(E$2*$B83)</f>
        <v>0</v>
      </c>
      <c r="F83" s="1" t="n">
        <f aca="false">F$3*COS(F$2*$B83)+F$4*SIN(F$2*$B83)</f>
        <v>0</v>
      </c>
      <c r="G83" s="1" t="n">
        <f aca="false">G$3*COS(G$2*$B83)+G$4*SIN(G$2*$B83)</f>
        <v>0</v>
      </c>
      <c r="H83" s="1" t="n">
        <f aca="false">H$3*COS(H$2*$B83)+H$4*SIN(H$2*$B83)</f>
        <v>0</v>
      </c>
      <c r="I83" s="1" t="n">
        <f aca="false">I$3*COS(I$2*$B83)+I$4*SIN(I$2*$B83)</f>
        <v>0</v>
      </c>
      <c r="J83" s="1" t="n">
        <f aca="false">J$3*COS(J$2*$B83)+J$4*SIN(J$2*$B83)</f>
        <v>0</v>
      </c>
      <c r="K83" s="1" t="n">
        <f aca="false">K$3*COS(K$2*$B83)+K$4*SIN(K$2*$B83)</f>
        <v>0</v>
      </c>
      <c r="L83" s="1" t="n">
        <f aca="false">L$3*COS(L$2*$B83)+L$4*SIN(L$2*$B83)</f>
        <v>0</v>
      </c>
      <c r="M83" s="1" t="n">
        <f aca="false">M$3*COS(M$2*$B83)+M$4*SIN(M$2*$B83)</f>
        <v>0</v>
      </c>
      <c r="N83" s="1" t="n">
        <f aca="false">N$3*COS(N$2*$B83)+N$4*SIN(N$2*$B83)</f>
        <v>0</v>
      </c>
      <c r="O83" s="1" t="n">
        <f aca="false">O$3*COS(O$2*$B83)+O$4*SIN(O$2*$B83)</f>
        <v>0</v>
      </c>
      <c r="Q83" s="1" t="n">
        <f aca="false">D$3+SUM(E83:O83)</f>
        <v>65.0762555278719</v>
      </c>
      <c r="R83" s="1" t="n">
        <f aca="false">(A83-Q83)^2</f>
        <v>4234.91903352887</v>
      </c>
    </row>
    <row r="84" customFormat="false" ht="13.2" hidden="false" customHeight="false" outlineLevel="0" collapsed="false">
      <c r="A84" s="0" t="n">
        <v>0</v>
      </c>
      <c r="B84" s="0" t="n">
        <f aca="false">B83+1</f>
        <v>74</v>
      </c>
      <c r="E84" s="1" t="n">
        <f aca="false">E$3*COS(E$2*$B84)+E$4*SIN(E$2*$B84)</f>
        <v>0</v>
      </c>
      <c r="F84" s="1" t="n">
        <f aca="false">F$3*COS(F$2*$B84)+F$4*SIN(F$2*$B84)</f>
        <v>0</v>
      </c>
      <c r="G84" s="1" t="n">
        <f aca="false">G$3*COS(G$2*$B84)+G$4*SIN(G$2*$B84)</f>
        <v>0</v>
      </c>
      <c r="H84" s="1" t="n">
        <f aca="false">H$3*COS(H$2*$B84)+H$4*SIN(H$2*$B84)</f>
        <v>0</v>
      </c>
      <c r="I84" s="1" t="n">
        <f aca="false">I$3*COS(I$2*$B84)+I$4*SIN(I$2*$B84)</f>
        <v>0</v>
      </c>
      <c r="J84" s="1" t="n">
        <f aca="false">J$3*COS(J$2*$B84)+J$4*SIN(J$2*$B84)</f>
        <v>0</v>
      </c>
      <c r="K84" s="1" t="n">
        <f aca="false">K$3*COS(K$2*$B84)+K$4*SIN(K$2*$B84)</f>
        <v>0</v>
      </c>
      <c r="L84" s="1" t="n">
        <f aca="false">L$3*COS(L$2*$B84)+L$4*SIN(L$2*$B84)</f>
        <v>0</v>
      </c>
      <c r="M84" s="1" t="n">
        <f aca="false">M$3*COS(M$2*$B84)+M$4*SIN(M$2*$B84)</f>
        <v>0</v>
      </c>
      <c r="N84" s="1" t="n">
        <f aca="false">N$3*COS(N$2*$B84)+N$4*SIN(N$2*$B84)</f>
        <v>0</v>
      </c>
      <c r="O84" s="1" t="n">
        <f aca="false">O$3*COS(O$2*$B84)+O$4*SIN(O$2*$B84)</f>
        <v>0</v>
      </c>
      <c r="Q84" s="1" t="n">
        <f aca="false">D$3+SUM(E84:O84)</f>
        <v>65.0762555278719</v>
      </c>
      <c r="R84" s="1" t="n">
        <f aca="false">(A84-Q84)^2</f>
        <v>4234.91903352887</v>
      </c>
    </row>
    <row r="85" customFormat="false" ht="13.2" hidden="false" customHeight="false" outlineLevel="0" collapsed="false">
      <c r="A85" s="0" t="n">
        <v>0</v>
      </c>
      <c r="B85" s="0" t="n">
        <f aca="false">B84+1</f>
        <v>75</v>
      </c>
      <c r="E85" s="1" t="n">
        <f aca="false">E$3*COS(E$2*$B85)+E$4*SIN(E$2*$B85)</f>
        <v>0</v>
      </c>
      <c r="F85" s="1" t="n">
        <f aca="false">F$3*COS(F$2*$B85)+F$4*SIN(F$2*$B85)</f>
        <v>0</v>
      </c>
      <c r="G85" s="1" t="n">
        <f aca="false">G$3*COS(G$2*$B85)+G$4*SIN(G$2*$B85)</f>
        <v>0</v>
      </c>
      <c r="H85" s="1" t="n">
        <f aca="false">H$3*COS(H$2*$B85)+H$4*SIN(H$2*$B85)</f>
        <v>0</v>
      </c>
      <c r="I85" s="1" t="n">
        <f aca="false">I$3*COS(I$2*$B85)+I$4*SIN(I$2*$B85)</f>
        <v>0</v>
      </c>
      <c r="J85" s="1" t="n">
        <f aca="false">J$3*COS(J$2*$B85)+J$4*SIN(J$2*$B85)</f>
        <v>0</v>
      </c>
      <c r="K85" s="1" t="n">
        <f aca="false">K$3*COS(K$2*$B85)+K$4*SIN(K$2*$B85)</f>
        <v>0</v>
      </c>
      <c r="L85" s="1" t="n">
        <f aca="false">L$3*COS(L$2*$B85)+L$4*SIN(L$2*$B85)</f>
        <v>0</v>
      </c>
      <c r="M85" s="1" t="n">
        <f aca="false">M$3*COS(M$2*$B85)+M$4*SIN(M$2*$B85)</f>
        <v>0</v>
      </c>
      <c r="N85" s="1" t="n">
        <f aca="false">N$3*COS(N$2*$B85)+N$4*SIN(N$2*$B85)</f>
        <v>0</v>
      </c>
      <c r="O85" s="1" t="n">
        <f aca="false">O$3*COS(O$2*$B85)+O$4*SIN(O$2*$B85)</f>
        <v>0</v>
      </c>
      <c r="Q85" s="1" t="n">
        <f aca="false">D$3+SUM(E85:O85)</f>
        <v>65.0762555278719</v>
      </c>
      <c r="R85" s="1" t="n">
        <f aca="false">(A85-Q85)^2</f>
        <v>4234.91903352887</v>
      </c>
    </row>
    <row r="86" customFormat="false" ht="13.2" hidden="false" customHeight="false" outlineLevel="0" collapsed="false">
      <c r="A86" s="0" t="n">
        <v>0</v>
      </c>
      <c r="B86" s="0" t="n">
        <f aca="false">B85+1</f>
        <v>76</v>
      </c>
      <c r="E86" s="1" t="n">
        <f aca="false">E$3*COS(E$2*$B86)+E$4*SIN(E$2*$B86)</f>
        <v>0</v>
      </c>
      <c r="F86" s="1" t="n">
        <f aca="false">F$3*COS(F$2*$B86)+F$4*SIN(F$2*$B86)</f>
        <v>0</v>
      </c>
      <c r="G86" s="1" t="n">
        <f aca="false">G$3*COS(G$2*$B86)+G$4*SIN(G$2*$B86)</f>
        <v>0</v>
      </c>
      <c r="H86" s="1" t="n">
        <f aca="false">H$3*COS(H$2*$B86)+H$4*SIN(H$2*$B86)</f>
        <v>0</v>
      </c>
      <c r="I86" s="1" t="n">
        <f aca="false">I$3*COS(I$2*$B86)+I$4*SIN(I$2*$B86)</f>
        <v>0</v>
      </c>
      <c r="J86" s="1" t="n">
        <f aca="false">J$3*COS(J$2*$B86)+J$4*SIN(J$2*$B86)</f>
        <v>0</v>
      </c>
      <c r="K86" s="1" t="n">
        <f aca="false">K$3*COS(K$2*$B86)+K$4*SIN(K$2*$B86)</f>
        <v>0</v>
      </c>
      <c r="L86" s="1" t="n">
        <f aca="false">L$3*COS(L$2*$B86)+L$4*SIN(L$2*$B86)</f>
        <v>0</v>
      </c>
      <c r="M86" s="1" t="n">
        <f aca="false">M$3*COS(M$2*$B86)+M$4*SIN(M$2*$B86)</f>
        <v>0</v>
      </c>
      <c r="N86" s="1" t="n">
        <f aca="false">N$3*COS(N$2*$B86)+N$4*SIN(N$2*$B86)</f>
        <v>0</v>
      </c>
      <c r="O86" s="1" t="n">
        <f aca="false">O$3*COS(O$2*$B86)+O$4*SIN(O$2*$B86)</f>
        <v>-0</v>
      </c>
      <c r="Q86" s="1" t="n">
        <f aca="false">D$3+SUM(E86:O86)</f>
        <v>65.0762555278719</v>
      </c>
      <c r="R86" s="1" t="n">
        <f aca="false">(A86-Q86)^2</f>
        <v>4234.91903352887</v>
      </c>
    </row>
    <row r="87" customFormat="false" ht="13.2" hidden="false" customHeight="false" outlineLevel="0" collapsed="false">
      <c r="A87" s="0" t="n">
        <v>1</v>
      </c>
      <c r="B87" s="0" t="n">
        <f aca="false">B86+1</f>
        <v>77</v>
      </c>
      <c r="E87" s="1" t="n">
        <f aca="false">E$3*COS(E$2*$B87)+E$4*SIN(E$2*$B87)</f>
        <v>0</v>
      </c>
      <c r="F87" s="1" t="n">
        <f aca="false">F$3*COS(F$2*$B87)+F$4*SIN(F$2*$B87)</f>
        <v>0</v>
      </c>
      <c r="G87" s="1" t="n">
        <f aca="false">G$3*COS(G$2*$B87)+G$4*SIN(G$2*$B87)</f>
        <v>0</v>
      </c>
      <c r="H87" s="1" t="n">
        <f aca="false">H$3*COS(H$2*$B87)+H$4*SIN(H$2*$B87)</f>
        <v>0</v>
      </c>
      <c r="I87" s="1" t="n">
        <f aca="false">I$3*COS(I$2*$B87)+I$4*SIN(I$2*$B87)</f>
        <v>0</v>
      </c>
      <c r="J87" s="1" t="n">
        <f aca="false">J$3*COS(J$2*$B87)+J$4*SIN(J$2*$B87)</f>
        <v>0</v>
      </c>
      <c r="K87" s="1" t="n">
        <f aca="false">K$3*COS(K$2*$B87)+K$4*SIN(K$2*$B87)</f>
        <v>0</v>
      </c>
      <c r="L87" s="1" t="n">
        <f aca="false">L$3*COS(L$2*$B87)+L$4*SIN(L$2*$B87)</f>
        <v>0</v>
      </c>
      <c r="M87" s="1" t="n">
        <f aca="false">M$3*COS(M$2*$B87)+M$4*SIN(M$2*$B87)</f>
        <v>-0</v>
      </c>
      <c r="N87" s="1" t="n">
        <f aca="false">N$3*COS(N$2*$B87)+N$4*SIN(N$2*$B87)</f>
        <v>-0</v>
      </c>
      <c r="O87" s="1" t="n">
        <f aca="false">O$3*COS(O$2*$B87)+O$4*SIN(O$2*$B87)</f>
        <v>-0</v>
      </c>
      <c r="Q87" s="1" t="n">
        <f aca="false">D$3+SUM(E87:O87)</f>
        <v>65.0762555278719</v>
      </c>
      <c r="R87" s="1" t="n">
        <f aca="false">(A87-Q87)^2</f>
        <v>4105.76652247313</v>
      </c>
    </row>
    <row r="88" customFormat="false" ht="13.2" hidden="false" customHeight="false" outlineLevel="0" collapsed="false">
      <c r="A88" s="0" t="n">
        <v>39</v>
      </c>
      <c r="B88" s="0" t="n">
        <f aca="false">B87+1</f>
        <v>78</v>
      </c>
      <c r="E88" s="1" t="n">
        <f aca="false">E$3*COS(E$2*$B88)+E$4*SIN(E$2*$B88)</f>
        <v>0</v>
      </c>
      <c r="F88" s="1" t="n">
        <f aca="false">F$3*COS(F$2*$B88)+F$4*SIN(F$2*$B88)</f>
        <v>0</v>
      </c>
      <c r="G88" s="1" t="n">
        <f aca="false">G$3*COS(G$2*$B88)+G$4*SIN(G$2*$B88)</f>
        <v>0</v>
      </c>
      <c r="H88" s="1" t="n">
        <f aca="false">H$3*COS(H$2*$B88)+H$4*SIN(H$2*$B88)</f>
        <v>0</v>
      </c>
      <c r="I88" s="1" t="n">
        <f aca="false">I$3*COS(I$2*$B88)+I$4*SIN(I$2*$B88)</f>
        <v>0</v>
      </c>
      <c r="J88" s="1" t="n">
        <f aca="false">J$3*COS(J$2*$B88)+J$4*SIN(J$2*$B88)</f>
        <v>0</v>
      </c>
      <c r="K88" s="1" t="n">
        <f aca="false">K$3*COS(K$2*$B88)+K$4*SIN(K$2*$B88)</f>
        <v>-0</v>
      </c>
      <c r="L88" s="1" t="n">
        <f aca="false">L$3*COS(L$2*$B88)+L$4*SIN(L$2*$B88)</f>
        <v>-0</v>
      </c>
      <c r="M88" s="1" t="n">
        <f aca="false">M$3*COS(M$2*$B88)+M$4*SIN(M$2*$B88)</f>
        <v>-0</v>
      </c>
      <c r="N88" s="1" t="n">
        <f aca="false">N$3*COS(N$2*$B88)+N$4*SIN(N$2*$B88)</f>
        <v>-0</v>
      </c>
      <c r="O88" s="1" t="n">
        <f aca="false">O$3*COS(O$2*$B88)+O$4*SIN(O$2*$B88)</f>
        <v>0</v>
      </c>
      <c r="Q88" s="1" t="n">
        <f aca="false">D$3+SUM(E88:O88)</f>
        <v>65.0762555278719</v>
      </c>
      <c r="R88" s="1" t="n">
        <f aca="false">(A88-Q88)^2</f>
        <v>679.971102354867</v>
      </c>
    </row>
    <row r="89" customFormat="false" ht="13.2" hidden="false" customHeight="false" outlineLevel="0" collapsed="false">
      <c r="A89" s="0" t="n">
        <v>72</v>
      </c>
      <c r="B89" s="0" t="n">
        <f aca="false">B88+1</f>
        <v>79</v>
      </c>
      <c r="E89" s="1" t="n">
        <f aca="false">E$3*COS(E$2*$B89)+E$4*SIN(E$2*$B89)</f>
        <v>0</v>
      </c>
      <c r="F89" s="1" t="n">
        <f aca="false">F$3*COS(F$2*$B89)+F$4*SIN(F$2*$B89)</f>
        <v>0</v>
      </c>
      <c r="G89" s="1" t="n">
        <f aca="false">G$3*COS(G$2*$B89)+G$4*SIN(G$2*$B89)</f>
        <v>0</v>
      </c>
      <c r="H89" s="1" t="n">
        <f aca="false">H$3*COS(H$2*$B89)+H$4*SIN(H$2*$B89)</f>
        <v>0</v>
      </c>
      <c r="I89" s="1" t="n">
        <f aca="false">I$3*COS(I$2*$B89)+I$4*SIN(I$2*$B89)</f>
        <v>0</v>
      </c>
      <c r="J89" s="1" t="n">
        <f aca="false">J$3*COS(J$2*$B89)+J$4*SIN(J$2*$B89)</f>
        <v>-0</v>
      </c>
      <c r="K89" s="1" t="n">
        <f aca="false">K$3*COS(K$2*$B89)+K$4*SIN(K$2*$B89)</f>
        <v>-0</v>
      </c>
      <c r="L89" s="1" t="n">
        <f aca="false">L$3*COS(L$2*$B89)+L$4*SIN(L$2*$B89)</f>
        <v>-0</v>
      </c>
      <c r="M89" s="1" t="n">
        <f aca="false">M$3*COS(M$2*$B89)+M$4*SIN(M$2*$B89)</f>
        <v>0</v>
      </c>
      <c r="N89" s="1" t="n">
        <f aca="false">N$3*COS(N$2*$B89)+N$4*SIN(N$2*$B89)</f>
        <v>0</v>
      </c>
      <c r="O89" s="1" t="n">
        <f aca="false">O$3*COS(O$2*$B89)+O$4*SIN(O$2*$B89)</f>
        <v>0</v>
      </c>
      <c r="Q89" s="1" t="n">
        <f aca="false">D$3+SUM(E89:O89)</f>
        <v>65.0762555278719</v>
      </c>
      <c r="R89" s="1" t="n">
        <f aca="false">(A89-Q89)^2</f>
        <v>47.9382375153251</v>
      </c>
    </row>
    <row r="90" customFormat="false" ht="13.2" hidden="false" customHeight="false" outlineLevel="0" collapsed="false">
      <c r="A90" s="0" t="n">
        <v>129</v>
      </c>
      <c r="B90" s="0" t="n">
        <f aca="false">B89+1</f>
        <v>80</v>
      </c>
      <c r="E90" s="1" t="n">
        <f aca="false">E$3*COS(E$2*$B90)+E$4*SIN(E$2*$B90)</f>
        <v>0</v>
      </c>
      <c r="F90" s="1" t="n">
        <f aca="false">F$3*COS(F$2*$B90)+F$4*SIN(F$2*$B90)</f>
        <v>0</v>
      </c>
      <c r="G90" s="1" t="n">
        <f aca="false">G$3*COS(G$2*$B90)+G$4*SIN(G$2*$B90)</f>
        <v>0</v>
      </c>
      <c r="H90" s="1" t="n">
        <f aca="false">H$3*COS(H$2*$B90)+H$4*SIN(H$2*$B90)</f>
        <v>0</v>
      </c>
      <c r="I90" s="1" t="n">
        <f aca="false">I$3*COS(I$2*$B90)+I$4*SIN(I$2*$B90)</f>
        <v>0</v>
      </c>
      <c r="J90" s="1" t="n">
        <f aca="false">J$3*COS(J$2*$B90)+J$4*SIN(J$2*$B90)</f>
        <v>-0</v>
      </c>
      <c r="K90" s="1" t="n">
        <f aca="false">K$3*COS(K$2*$B90)+K$4*SIN(K$2*$B90)</f>
        <v>-0</v>
      </c>
      <c r="L90" s="1" t="n">
        <f aca="false">L$3*COS(L$2*$B90)+L$4*SIN(L$2*$B90)</f>
        <v>-0</v>
      </c>
      <c r="M90" s="1" t="n">
        <f aca="false">M$3*COS(M$2*$B90)+M$4*SIN(M$2*$B90)</f>
        <v>0</v>
      </c>
      <c r="N90" s="1" t="n">
        <f aca="false">N$3*COS(N$2*$B90)+N$4*SIN(N$2*$B90)</f>
        <v>0</v>
      </c>
      <c r="O90" s="1" t="n">
        <f aca="false">O$3*COS(O$2*$B90)+O$4*SIN(O$2*$B90)</f>
        <v>0</v>
      </c>
      <c r="Q90" s="1" t="n">
        <f aca="false">D$3+SUM(E90:O90)</f>
        <v>65.0762555278719</v>
      </c>
      <c r="R90" s="1" t="n">
        <f aca="false">(A90-Q90)^2</f>
        <v>4086.24510733793</v>
      </c>
    </row>
    <row r="91" customFormat="false" ht="13.2" hidden="false" customHeight="false" outlineLevel="0" collapsed="false">
      <c r="A91" s="0" t="n">
        <v>200</v>
      </c>
      <c r="B91" s="0" t="n">
        <f aca="false">B90+1</f>
        <v>81</v>
      </c>
      <c r="E91" s="1" t="n">
        <f aca="false">E$3*COS(E$2*$B91)+E$4*SIN(E$2*$B91)</f>
        <v>0</v>
      </c>
      <c r="F91" s="1" t="n">
        <f aca="false">F$3*COS(F$2*$B91)+F$4*SIN(F$2*$B91)</f>
        <v>0</v>
      </c>
      <c r="G91" s="1" t="n">
        <f aca="false">G$3*COS(G$2*$B91)+G$4*SIN(G$2*$B91)</f>
        <v>0</v>
      </c>
      <c r="H91" s="1" t="n">
        <f aca="false">H$3*COS(H$2*$B91)+H$4*SIN(H$2*$B91)</f>
        <v>0</v>
      </c>
      <c r="I91" s="1" t="n">
        <f aca="false">I$3*COS(I$2*$B91)+I$4*SIN(I$2*$B91)</f>
        <v>0</v>
      </c>
      <c r="J91" s="1" t="n">
        <f aca="false">J$3*COS(J$2*$B91)+J$4*SIN(J$2*$B91)</f>
        <v>-0</v>
      </c>
      <c r="K91" s="1" t="n">
        <f aca="false">K$3*COS(K$2*$B91)+K$4*SIN(K$2*$B91)</f>
        <v>0</v>
      </c>
      <c r="L91" s="1" t="n">
        <f aca="false">L$3*COS(L$2*$B91)+L$4*SIN(L$2*$B91)</f>
        <v>0</v>
      </c>
      <c r="M91" s="1" t="n">
        <f aca="false">M$3*COS(M$2*$B91)+M$4*SIN(M$2*$B91)</f>
        <v>0</v>
      </c>
      <c r="N91" s="1" t="n">
        <f aca="false">N$3*COS(N$2*$B91)+N$4*SIN(N$2*$B91)</f>
        <v>0</v>
      </c>
      <c r="O91" s="1" t="n">
        <f aca="false">O$3*COS(O$2*$B91)+O$4*SIN(O$2*$B91)</f>
        <v>0</v>
      </c>
      <c r="Q91" s="1" t="n">
        <f aca="false">D$3+SUM(E91:O91)</f>
        <v>65.0762555278719</v>
      </c>
      <c r="R91" s="1" t="n">
        <f aca="false">(A91-Q91)^2</f>
        <v>18204.4168223801</v>
      </c>
    </row>
    <row r="92" customFormat="false" ht="13.2" hidden="false" customHeight="false" outlineLevel="0" collapsed="false">
      <c r="A92" s="0" t="n">
        <v>303</v>
      </c>
      <c r="B92" s="0" t="n">
        <f aca="false">B91+1</f>
        <v>82</v>
      </c>
      <c r="E92" s="1" t="n">
        <f aca="false">E$3*COS(E$2*$B92)+E$4*SIN(E$2*$B92)</f>
        <v>0</v>
      </c>
      <c r="F92" s="1" t="n">
        <f aca="false">F$3*COS(F$2*$B92)+F$4*SIN(F$2*$B92)</f>
        <v>0</v>
      </c>
      <c r="G92" s="1" t="n">
        <f aca="false">G$3*COS(G$2*$B92)+G$4*SIN(G$2*$B92)</f>
        <v>0</v>
      </c>
      <c r="H92" s="1" t="n">
        <f aca="false">H$3*COS(H$2*$B92)+H$4*SIN(H$2*$B92)</f>
        <v>0</v>
      </c>
      <c r="I92" s="1" t="n">
        <f aca="false">I$3*COS(I$2*$B92)+I$4*SIN(I$2*$B92)</f>
        <v>0</v>
      </c>
      <c r="J92" s="1" t="n">
        <f aca="false">J$3*COS(J$2*$B92)+J$4*SIN(J$2*$B92)</f>
        <v>0</v>
      </c>
      <c r="K92" s="1" t="n">
        <f aca="false">K$3*COS(K$2*$B92)+K$4*SIN(K$2*$B92)</f>
        <v>0</v>
      </c>
      <c r="L92" s="1" t="n">
        <f aca="false">L$3*COS(L$2*$B92)+L$4*SIN(L$2*$B92)</f>
        <v>0</v>
      </c>
      <c r="M92" s="1" t="n">
        <f aca="false">M$3*COS(M$2*$B92)+M$4*SIN(M$2*$B92)</f>
        <v>0</v>
      </c>
      <c r="N92" s="1" t="n">
        <f aca="false">N$3*COS(N$2*$B92)+N$4*SIN(N$2*$B92)</f>
        <v>0</v>
      </c>
      <c r="O92" s="1" t="n">
        <f aca="false">O$3*COS(O$2*$B92)+O$4*SIN(O$2*$B92)</f>
        <v>0</v>
      </c>
      <c r="Q92" s="1" t="n">
        <f aca="false">D$3+SUM(E92:O92)</f>
        <v>65.0762555278719</v>
      </c>
      <c r="R92" s="1" t="n">
        <f aca="false">(A92-Q92)^2</f>
        <v>56607.7081836385</v>
      </c>
    </row>
    <row r="93" customFormat="false" ht="13.2" hidden="false" customHeight="false" outlineLevel="0" collapsed="false">
      <c r="A93" s="0" t="n">
        <v>339</v>
      </c>
      <c r="B93" s="0" t="n">
        <f aca="false">B92+1</f>
        <v>83</v>
      </c>
      <c r="E93" s="1" t="n">
        <f aca="false">E$3*COS(E$2*$B93)+E$4*SIN(E$2*$B93)</f>
        <v>0</v>
      </c>
      <c r="F93" s="1" t="n">
        <f aca="false">F$3*COS(F$2*$B93)+F$4*SIN(F$2*$B93)</f>
        <v>0</v>
      </c>
      <c r="G93" s="1" t="n">
        <f aca="false">G$3*COS(G$2*$B93)+G$4*SIN(G$2*$B93)</f>
        <v>0</v>
      </c>
      <c r="H93" s="1" t="n">
        <f aca="false">H$3*COS(H$2*$B93)+H$4*SIN(H$2*$B93)</f>
        <v>0</v>
      </c>
      <c r="I93" s="1" t="n">
        <f aca="false">I$3*COS(I$2*$B93)+I$4*SIN(I$2*$B93)</f>
        <v>0</v>
      </c>
      <c r="J93" s="1" t="n">
        <f aca="false">J$3*COS(J$2*$B93)+J$4*SIN(J$2*$B93)</f>
        <v>0</v>
      </c>
      <c r="K93" s="1" t="n">
        <f aca="false">K$3*COS(K$2*$B93)+K$4*SIN(K$2*$B93)</f>
        <v>0</v>
      </c>
      <c r="L93" s="1" t="n">
        <f aca="false">L$3*COS(L$2*$B93)+L$4*SIN(L$2*$B93)</f>
        <v>0</v>
      </c>
      <c r="M93" s="1" t="n">
        <f aca="false">M$3*COS(M$2*$B93)+M$4*SIN(M$2*$B93)</f>
        <v>0</v>
      </c>
      <c r="N93" s="1" t="n">
        <f aca="false">N$3*COS(N$2*$B93)+N$4*SIN(N$2*$B93)</f>
        <v>0</v>
      </c>
      <c r="O93" s="1" t="n">
        <f aca="false">O$3*COS(O$2*$B93)+O$4*SIN(O$2*$B93)</f>
        <v>0</v>
      </c>
      <c r="Q93" s="1" t="n">
        <f aca="false">D$3+SUM(E93:O93)</f>
        <v>65.0762555278719</v>
      </c>
      <c r="R93" s="1" t="n">
        <f aca="false">(A93-Q93)^2</f>
        <v>75034.2177856317</v>
      </c>
    </row>
    <row r="94" customFormat="false" ht="13.2" hidden="false" customHeight="false" outlineLevel="0" collapsed="false">
      <c r="A94" s="0" t="n">
        <v>388</v>
      </c>
      <c r="B94" s="0" t="n">
        <f aca="false">B93+1</f>
        <v>84</v>
      </c>
      <c r="E94" s="1" t="n">
        <f aca="false">E$3*COS(E$2*$B94)+E$4*SIN(E$2*$B94)</f>
        <v>0</v>
      </c>
      <c r="F94" s="1" t="n">
        <f aca="false">F$3*COS(F$2*$B94)+F$4*SIN(F$2*$B94)</f>
        <v>0</v>
      </c>
      <c r="G94" s="1" t="n">
        <f aca="false">G$3*COS(G$2*$B94)+G$4*SIN(G$2*$B94)</f>
        <v>0</v>
      </c>
      <c r="H94" s="1" t="n">
        <f aca="false">H$3*COS(H$2*$B94)+H$4*SIN(H$2*$B94)</f>
        <v>-0</v>
      </c>
      <c r="I94" s="1" t="n">
        <f aca="false">I$3*COS(I$2*$B94)+I$4*SIN(I$2*$B94)</f>
        <v>-0</v>
      </c>
      <c r="J94" s="1" t="n">
        <f aca="false">J$3*COS(J$2*$B94)+J$4*SIN(J$2*$B94)</f>
        <v>0</v>
      </c>
      <c r="K94" s="1" t="n">
        <f aca="false">K$3*COS(K$2*$B94)+K$4*SIN(K$2*$B94)</f>
        <v>0</v>
      </c>
      <c r="L94" s="1" t="n">
        <f aca="false">L$3*COS(L$2*$B94)+L$4*SIN(L$2*$B94)</f>
        <v>0</v>
      </c>
      <c r="M94" s="1" t="n">
        <f aca="false">M$3*COS(M$2*$B94)+M$4*SIN(M$2*$B94)</f>
        <v>0</v>
      </c>
      <c r="N94" s="1" t="n">
        <f aca="false">N$3*COS(N$2*$B94)+N$4*SIN(N$2*$B94)</f>
        <v>-0</v>
      </c>
      <c r="O94" s="1" t="n">
        <f aca="false">O$3*COS(O$2*$B94)+O$4*SIN(O$2*$B94)</f>
        <v>-0</v>
      </c>
      <c r="Q94" s="1" t="n">
        <f aca="false">D$3+SUM(E94:O94)</f>
        <v>65.0762555278719</v>
      </c>
      <c r="R94" s="1" t="n">
        <f aca="false">(A94-Q94)^2</f>
        <v>104279.7447439</v>
      </c>
    </row>
    <row r="95" customFormat="false" ht="13.2" hidden="false" customHeight="false" outlineLevel="0" collapsed="false">
      <c r="A95" s="0" t="n">
        <v>337</v>
      </c>
      <c r="B95" s="0" t="n">
        <f aca="false">B94+1</f>
        <v>85</v>
      </c>
      <c r="E95" s="1" t="n">
        <f aca="false">E$3*COS(E$2*$B95)+E$4*SIN(E$2*$B95)</f>
        <v>0</v>
      </c>
      <c r="F95" s="1" t="n">
        <f aca="false">F$3*COS(F$2*$B95)+F$4*SIN(F$2*$B95)</f>
        <v>0</v>
      </c>
      <c r="G95" s="1" t="n">
        <f aca="false">G$3*COS(G$2*$B95)+G$4*SIN(G$2*$B95)</f>
        <v>-0</v>
      </c>
      <c r="H95" s="1" t="n">
        <f aca="false">H$3*COS(H$2*$B95)+H$4*SIN(H$2*$B95)</f>
        <v>-0</v>
      </c>
      <c r="I95" s="1" t="n">
        <f aca="false">I$3*COS(I$2*$B95)+I$4*SIN(I$2*$B95)</f>
        <v>-0</v>
      </c>
      <c r="J95" s="1" t="n">
        <f aca="false">J$3*COS(J$2*$B95)+J$4*SIN(J$2*$B95)</f>
        <v>0</v>
      </c>
      <c r="K95" s="1" t="n">
        <f aca="false">K$3*COS(K$2*$B95)+K$4*SIN(K$2*$B95)</f>
        <v>0</v>
      </c>
      <c r="L95" s="1" t="n">
        <f aca="false">L$3*COS(L$2*$B95)+L$4*SIN(L$2*$B95)</f>
        <v>0</v>
      </c>
      <c r="M95" s="1" t="n">
        <f aca="false">M$3*COS(M$2*$B95)+M$4*SIN(M$2*$B95)</f>
        <v>-0</v>
      </c>
      <c r="N95" s="1" t="n">
        <f aca="false">N$3*COS(N$2*$B95)+N$4*SIN(N$2*$B95)</f>
        <v>-0</v>
      </c>
      <c r="O95" s="1" t="n">
        <f aca="false">O$3*COS(O$2*$B95)+O$4*SIN(O$2*$B95)</f>
        <v>-0</v>
      </c>
      <c r="Q95" s="1" t="n">
        <f aca="false">D$3+SUM(E95:O95)</f>
        <v>65.0762555278719</v>
      </c>
      <c r="R95" s="1" t="n">
        <f aca="false">(A95-Q95)^2</f>
        <v>73942.5228077432</v>
      </c>
    </row>
    <row r="96" customFormat="false" ht="13.2" hidden="false" customHeight="false" outlineLevel="0" collapsed="false">
      <c r="A96" s="0" t="n">
        <v>321</v>
      </c>
      <c r="B96" s="0" t="n">
        <f aca="false">B95+1</f>
        <v>86</v>
      </c>
      <c r="E96" s="1" t="n">
        <f aca="false">E$3*COS(E$2*$B96)+E$4*SIN(E$2*$B96)</f>
        <v>0</v>
      </c>
      <c r="F96" s="1" t="n">
        <f aca="false">F$3*COS(F$2*$B96)+F$4*SIN(F$2*$B96)</f>
        <v>0</v>
      </c>
      <c r="G96" s="1" t="n">
        <f aca="false">G$3*COS(G$2*$B96)+G$4*SIN(G$2*$B96)</f>
        <v>-0</v>
      </c>
      <c r="H96" s="1" t="n">
        <f aca="false">H$3*COS(H$2*$B96)+H$4*SIN(H$2*$B96)</f>
        <v>-0</v>
      </c>
      <c r="I96" s="1" t="n">
        <f aca="false">I$3*COS(I$2*$B96)+I$4*SIN(I$2*$B96)</f>
        <v>-0</v>
      </c>
      <c r="J96" s="1" t="n">
        <f aca="false">J$3*COS(J$2*$B96)+J$4*SIN(J$2*$B96)</f>
        <v>0</v>
      </c>
      <c r="K96" s="1" t="n">
        <f aca="false">K$3*COS(K$2*$B96)+K$4*SIN(K$2*$B96)</f>
        <v>0</v>
      </c>
      <c r="L96" s="1" t="n">
        <f aca="false">L$3*COS(L$2*$B96)+L$4*SIN(L$2*$B96)</f>
        <v>0</v>
      </c>
      <c r="M96" s="1" t="n">
        <f aca="false">M$3*COS(M$2*$B96)+M$4*SIN(M$2*$B96)</f>
        <v>-0</v>
      </c>
      <c r="N96" s="1" t="n">
        <f aca="false">N$3*COS(N$2*$B96)+N$4*SIN(N$2*$B96)</f>
        <v>-0</v>
      </c>
      <c r="O96" s="1" t="n">
        <f aca="false">O$3*COS(O$2*$B96)+O$4*SIN(O$2*$B96)</f>
        <v>0</v>
      </c>
      <c r="Q96" s="1" t="n">
        <f aca="false">D$3+SUM(E96:O96)</f>
        <v>65.0762555278719</v>
      </c>
      <c r="R96" s="1" t="n">
        <f aca="false">(A96-Q96)^2</f>
        <v>65496.9629846351</v>
      </c>
    </row>
    <row r="97" customFormat="false" ht="13.2" hidden="false" customHeight="false" outlineLevel="0" collapsed="false">
      <c r="A97" s="0" t="n">
        <v>306</v>
      </c>
      <c r="B97" s="0" t="n">
        <f aca="false">B96+1</f>
        <v>87</v>
      </c>
      <c r="E97" s="1" t="n">
        <f aca="false">E$3*COS(E$2*$B97)+E$4*SIN(E$2*$B97)</f>
        <v>0</v>
      </c>
      <c r="F97" s="1" t="n">
        <f aca="false">F$3*COS(F$2*$B97)+F$4*SIN(F$2*$B97)</f>
        <v>0</v>
      </c>
      <c r="G97" s="1" t="n">
        <f aca="false">G$3*COS(G$2*$B97)+G$4*SIN(G$2*$B97)</f>
        <v>-0</v>
      </c>
      <c r="H97" s="1" t="n">
        <f aca="false">H$3*COS(H$2*$B97)+H$4*SIN(H$2*$B97)</f>
        <v>-0</v>
      </c>
      <c r="I97" s="1" t="n">
        <f aca="false">I$3*COS(I$2*$B97)+I$4*SIN(I$2*$B97)</f>
        <v>-0</v>
      </c>
      <c r="J97" s="1" t="n">
        <f aca="false">J$3*COS(J$2*$B97)+J$4*SIN(J$2*$B97)</f>
        <v>0</v>
      </c>
      <c r="K97" s="1" t="n">
        <f aca="false">K$3*COS(K$2*$B97)+K$4*SIN(K$2*$B97)</f>
        <v>0</v>
      </c>
      <c r="L97" s="1" t="n">
        <f aca="false">L$3*COS(L$2*$B97)+L$4*SIN(L$2*$B97)</f>
        <v>0</v>
      </c>
      <c r="M97" s="1" t="n">
        <f aca="false">M$3*COS(M$2*$B97)+M$4*SIN(M$2*$B97)</f>
        <v>0</v>
      </c>
      <c r="N97" s="1" t="n">
        <f aca="false">N$3*COS(N$2*$B97)+N$4*SIN(N$2*$B97)</f>
        <v>0</v>
      </c>
      <c r="O97" s="1" t="n">
        <f aca="false">O$3*COS(O$2*$B97)+O$4*SIN(O$2*$B97)</f>
        <v>0</v>
      </c>
      <c r="Q97" s="1" t="n">
        <f aca="false">D$3+SUM(E97:O97)</f>
        <v>65.0762555278719</v>
      </c>
      <c r="R97" s="1" t="n">
        <f aca="false">(A97-Q97)^2</f>
        <v>58044.2506504713</v>
      </c>
    </row>
    <row r="98" customFormat="false" ht="13.2" hidden="false" customHeight="false" outlineLevel="0" collapsed="false">
      <c r="A98" s="0" t="n">
        <v>203</v>
      </c>
      <c r="B98" s="0" t="n">
        <f aca="false">B97+1</f>
        <v>88</v>
      </c>
      <c r="E98" s="1" t="n">
        <f aca="false">E$3*COS(E$2*$B98)+E$4*SIN(E$2*$B98)</f>
        <v>0</v>
      </c>
      <c r="F98" s="1" t="n">
        <f aca="false">F$3*COS(F$2*$B98)+F$4*SIN(F$2*$B98)</f>
        <v>0</v>
      </c>
      <c r="G98" s="1" t="n">
        <f aca="false">G$3*COS(G$2*$B98)+G$4*SIN(G$2*$B98)</f>
        <v>-0</v>
      </c>
      <c r="H98" s="1" t="n">
        <f aca="false">H$3*COS(H$2*$B98)+H$4*SIN(H$2*$B98)</f>
        <v>-0</v>
      </c>
      <c r="I98" s="1" t="n">
        <f aca="false">I$3*COS(I$2*$B98)+I$4*SIN(I$2*$B98)</f>
        <v>-0</v>
      </c>
      <c r="J98" s="1" t="n">
        <f aca="false">J$3*COS(J$2*$B98)+J$4*SIN(J$2*$B98)</f>
        <v>0</v>
      </c>
      <c r="K98" s="1" t="n">
        <f aca="false">K$3*COS(K$2*$B98)+K$4*SIN(K$2*$B98)</f>
        <v>0</v>
      </c>
      <c r="L98" s="1" t="n">
        <f aca="false">L$3*COS(L$2*$B98)+L$4*SIN(L$2*$B98)</f>
        <v>0</v>
      </c>
      <c r="M98" s="1" t="n">
        <f aca="false">M$3*COS(M$2*$B98)+M$4*SIN(M$2*$B98)</f>
        <v>0</v>
      </c>
      <c r="N98" s="1" t="n">
        <f aca="false">N$3*COS(N$2*$B98)+N$4*SIN(N$2*$B98)</f>
        <v>0</v>
      </c>
      <c r="O98" s="1" t="n">
        <f aca="false">O$3*COS(O$2*$B98)+O$4*SIN(O$2*$B98)</f>
        <v>0</v>
      </c>
      <c r="Q98" s="1" t="n">
        <f aca="false">D$3+SUM(E98:O98)</f>
        <v>65.0762555278719</v>
      </c>
      <c r="R98" s="1" t="n">
        <f aca="false">(A98-Q98)^2</f>
        <v>19022.9592892129</v>
      </c>
    </row>
    <row r="99" customFormat="false" ht="13.2" hidden="false" customHeight="false" outlineLevel="0" collapsed="false">
      <c r="A99" s="0" t="n">
        <v>130</v>
      </c>
      <c r="B99" s="0" t="n">
        <f aca="false">B98+1</f>
        <v>89</v>
      </c>
      <c r="E99" s="1" t="n">
        <f aca="false">E$3*COS(E$2*$B99)+E$4*SIN(E$2*$B99)</f>
        <v>0</v>
      </c>
      <c r="F99" s="1" t="n">
        <f aca="false">F$3*COS(F$2*$B99)+F$4*SIN(F$2*$B99)</f>
        <v>0</v>
      </c>
      <c r="G99" s="1" t="n">
        <f aca="false">G$3*COS(G$2*$B99)+G$4*SIN(G$2*$B99)</f>
        <v>-0</v>
      </c>
      <c r="H99" s="1" t="n">
        <f aca="false">H$3*COS(H$2*$B99)+H$4*SIN(H$2*$B99)</f>
        <v>-0</v>
      </c>
      <c r="I99" s="1" t="n">
        <f aca="false">I$3*COS(I$2*$B99)+I$4*SIN(I$2*$B99)</f>
        <v>-0</v>
      </c>
      <c r="J99" s="1" t="n">
        <f aca="false">J$3*COS(J$2*$B99)+J$4*SIN(J$2*$B99)</f>
        <v>0</v>
      </c>
      <c r="K99" s="1" t="n">
        <f aca="false">K$3*COS(K$2*$B99)+K$4*SIN(K$2*$B99)</f>
        <v>0</v>
      </c>
      <c r="L99" s="1" t="n">
        <f aca="false">L$3*COS(L$2*$B99)+L$4*SIN(L$2*$B99)</f>
        <v>0</v>
      </c>
      <c r="M99" s="1" t="n">
        <f aca="false">M$3*COS(M$2*$B99)+M$4*SIN(M$2*$B99)</f>
        <v>0</v>
      </c>
      <c r="N99" s="1" t="n">
        <f aca="false">N$3*COS(N$2*$B99)+N$4*SIN(N$2*$B99)</f>
        <v>0</v>
      </c>
      <c r="O99" s="1" t="n">
        <f aca="false">O$3*COS(O$2*$B99)+O$4*SIN(O$2*$B99)</f>
        <v>0</v>
      </c>
      <c r="Q99" s="1" t="n">
        <f aca="false">D$3+SUM(E99:O99)</f>
        <v>65.0762555278719</v>
      </c>
      <c r="R99" s="1" t="n">
        <f aca="false">(A99-Q99)^2</f>
        <v>4215.09259628219</v>
      </c>
    </row>
    <row r="100" customFormat="false" ht="13.2" hidden="false" customHeight="false" outlineLevel="0" collapsed="false">
      <c r="A100" s="0" t="n">
        <v>39</v>
      </c>
      <c r="B100" s="0" t="n">
        <f aca="false">B99+1</f>
        <v>90</v>
      </c>
      <c r="E100" s="1" t="n">
        <f aca="false">E$3*COS(E$2*$B100)+E$4*SIN(E$2*$B100)</f>
        <v>0</v>
      </c>
      <c r="F100" s="1" t="n">
        <f aca="false">F$3*COS(F$2*$B100)+F$4*SIN(F$2*$B100)</f>
        <v>0</v>
      </c>
      <c r="G100" s="1" t="n">
        <f aca="false">G$3*COS(G$2*$B100)+G$4*SIN(G$2*$B100)</f>
        <v>-0</v>
      </c>
      <c r="H100" s="1" t="n">
        <f aca="false">H$3*COS(H$2*$B100)+H$4*SIN(H$2*$B100)</f>
        <v>0</v>
      </c>
      <c r="I100" s="1" t="n">
        <f aca="false">I$3*COS(I$2*$B100)+I$4*SIN(I$2*$B100)</f>
        <v>0</v>
      </c>
      <c r="J100" s="1" t="n">
        <f aca="false">J$3*COS(J$2*$B100)+J$4*SIN(J$2*$B100)</f>
        <v>0</v>
      </c>
      <c r="K100" s="1" t="n">
        <f aca="false">K$3*COS(K$2*$B100)+K$4*SIN(K$2*$B100)</f>
        <v>-0</v>
      </c>
      <c r="L100" s="1" t="n">
        <f aca="false">L$3*COS(L$2*$B100)+L$4*SIN(L$2*$B100)</f>
        <v>-0</v>
      </c>
      <c r="M100" s="1" t="n">
        <f aca="false">M$3*COS(M$2*$B100)+M$4*SIN(M$2*$B100)</f>
        <v>0</v>
      </c>
      <c r="N100" s="1" t="n">
        <f aca="false">N$3*COS(N$2*$B100)+N$4*SIN(N$2*$B100)</f>
        <v>0</v>
      </c>
      <c r="O100" s="1" t="n">
        <f aca="false">O$3*COS(O$2*$B100)+O$4*SIN(O$2*$B100)</f>
        <v>0</v>
      </c>
      <c r="Q100" s="1" t="n">
        <f aca="false">D$3+SUM(E100:O100)</f>
        <v>65.0762555278719</v>
      </c>
      <c r="R100" s="1" t="n">
        <f aca="false">(A100-Q100)^2</f>
        <v>679.971102354867</v>
      </c>
    </row>
    <row r="101" customFormat="false" ht="13.2" hidden="false" customHeight="false" outlineLevel="0" collapsed="false">
      <c r="A101" s="0" t="n">
        <v>13</v>
      </c>
      <c r="B101" s="0" t="n">
        <f aca="false">B100+1</f>
        <v>91</v>
      </c>
      <c r="E101" s="1" t="n">
        <f aca="false">E$3*COS(E$2*$B101)+E$4*SIN(E$2*$B101)</f>
        <v>0</v>
      </c>
      <c r="F101" s="1" t="n">
        <f aca="false">F$3*COS(F$2*$B101)+F$4*SIN(F$2*$B101)</f>
        <v>0</v>
      </c>
      <c r="G101" s="1" t="n">
        <f aca="false">G$3*COS(G$2*$B101)+G$4*SIN(G$2*$B101)</f>
        <v>0</v>
      </c>
      <c r="H101" s="1" t="n">
        <f aca="false">H$3*COS(H$2*$B101)+H$4*SIN(H$2*$B101)</f>
        <v>0</v>
      </c>
      <c r="I101" s="1" t="n">
        <f aca="false">I$3*COS(I$2*$B101)+I$4*SIN(I$2*$B101)</f>
        <v>0</v>
      </c>
      <c r="J101" s="1" t="n">
        <f aca="false">J$3*COS(J$2*$B101)+J$4*SIN(J$2*$B101)</f>
        <v>-0</v>
      </c>
      <c r="K101" s="1" t="n">
        <f aca="false">K$3*COS(K$2*$B101)+K$4*SIN(K$2*$B101)</f>
        <v>-0</v>
      </c>
      <c r="L101" s="1" t="n">
        <f aca="false">L$3*COS(L$2*$B101)+L$4*SIN(L$2*$B101)</f>
        <v>-0</v>
      </c>
      <c r="M101" s="1" t="n">
        <f aca="false">M$3*COS(M$2*$B101)+M$4*SIN(M$2*$B101)</f>
        <v>0</v>
      </c>
      <c r="N101" s="1" t="n">
        <f aca="false">N$3*COS(N$2*$B101)+N$4*SIN(N$2*$B101)</f>
        <v>0</v>
      </c>
      <c r="O101" s="1" t="n">
        <f aca="false">O$3*COS(O$2*$B101)+O$4*SIN(O$2*$B101)</f>
        <v>0</v>
      </c>
      <c r="Q101" s="1" t="n">
        <f aca="false">D$3+SUM(E101:O101)</f>
        <v>65.0762555278719</v>
      </c>
      <c r="R101" s="1" t="n">
        <f aca="false">(A101-Q101)^2</f>
        <v>2711.9363898042</v>
      </c>
    </row>
    <row r="102" customFormat="false" ht="13.2" hidden="false" customHeight="false" outlineLevel="0" collapsed="false">
      <c r="A102" s="0" t="n">
        <v>2</v>
      </c>
      <c r="B102" s="0" t="n">
        <f aca="false">B101+1</f>
        <v>92</v>
      </c>
      <c r="E102" s="1" t="n">
        <f aca="false">E$3*COS(E$2*$B102)+E$4*SIN(E$2*$B102)</f>
        <v>0</v>
      </c>
      <c r="F102" s="1" t="n">
        <f aca="false">F$3*COS(F$2*$B102)+F$4*SIN(F$2*$B102)</f>
        <v>0</v>
      </c>
      <c r="G102" s="1" t="n">
        <f aca="false">G$3*COS(G$2*$B102)+G$4*SIN(G$2*$B102)</f>
        <v>0</v>
      </c>
      <c r="H102" s="1" t="n">
        <f aca="false">H$3*COS(H$2*$B102)+H$4*SIN(H$2*$B102)</f>
        <v>0</v>
      </c>
      <c r="I102" s="1" t="n">
        <f aca="false">I$3*COS(I$2*$B102)+I$4*SIN(I$2*$B102)</f>
        <v>0</v>
      </c>
      <c r="J102" s="1" t="n">
        <f aca="false">J$3*COS(J$2*$B102)+J$4*SIN(J$2*$B102)</f>
        <v>-0</v>
      </c>
      <c r="K102" s="1" t="n">
        <f aca="false">K$3*COS(K$2*$B102)+K$4*SIN(K$2*$B102)</f>
        <v>-0</v>
      </c>
      <c r="L102" s="1" t="n">
        <f aca="false">L$3*COS(L$2*$B102)+L$4*SIN(L$2*$B102)</f>
        <v>-0</v>
      </c>
      <c r="M102" s="1" t="n">
        <f aca="false">M$3*COS(M$2*$B102)+M$4*SIN(M$2*$B102)</f>
        <v>0</v>
      </c>
      <c r="N102" s="1" t="n">
        <f aca="false">N$3*COS(N$2*$B102)+N$4*SIN(N$2*$B102)</f>
        <v>0</v>
      </c>
      <c r="O102" s="1" t="n">
        <f aca="false">O$3*COS(O$2*$B102)+O$4*SIN(O$2*$B102)</f>
        <v>-0</v>
      </c>
      <c r="Q102" s="1" t="n">
        <f aca="false">D$3+SUM(E102:O102)</f>
        <v>65.0762555278719</v>
      </c>
      <c r="R102" s="1" t="n">
        <f aca="false">(A102-Q102)^2</f>
        <v>3978.61401141738</v>
      </c>
    </row>
    <row r="103" customFormat="false" ht="13.2" hidden="false" customHeight="false" outlineLevel="0" collapsed="false">
      <c r="A103" s="0" t="n">
        <v>0</v>
      </c>
      <c r="B103" s="0" t="n">
        <f aca="false">B102+1</f>
        <v>93</v>
      </c>
      <c r="E103" s="1" t="n">
        <f aca="false">E$3*COS(E$2*$B103)+E$4*SIN(E$2*$B103)</f>
        <v>0</v>
      </c>
      <c r="F103" s="1" t="n">
        <f aca="false">F$3*COS(F$2*$B103)+F$4*SIN(F$2*$B103)</f>
        <v>0</v>
      </c>
      <c r="G103" s="1" t="n">
        <f aca="false">G$3*COS(G$2*$B103)+G$4*SIN(G$2*$B103)</f>
        <v>0</v>
      </c>
      <c r="H103" s="1" t="n">
        <f aca="false">H$3*COS(H$2*$B103)+H$4*SIN(H$2*$B103)</f>
        <v>0</v>
      </c>
      <c r="I103" s="1" t="n">
        <f aca="false">I$3*COS(I$2*$B103)+I$4*SIN(I$2*$B103)</f>
        <v>0</v>
      </c>
      <c r="J103" s="1" t="n">
        <f aca="false">J$3*COS(J$2*$B103)+J$4*SIN(J$2*$B103)</f>
        <v>-0</v>
      </c>
      <c r="K103" s="1" t="n">
        <f aca="false">K$3*COS(K$2*$B103)+K$4*SIN(K$2*$B103)</f>
        <v>0</v>
      </c>
      <c r="L103" s="1" t="n">
        <f aca="false">L$3*COS(L$2*$B103)+L$4*SIN(L$2*$B103)</f>
        <v>0</v>
      </c>
      <c r="M103" s="1" t="n">
        <f aca="false">M$3*COS(M$2*$B103)+M$4*SIN(M$2*$B103)</f>
        <v>-0</v>
      </c>
      <c r="N103" s="1" t="n">
        <f aca="false">N$3*COS(N$2*$B103)+N$4*SIN(N$2*$B103)</f>
        <v>-0</v>
      </c>
      <c r="O103" s="1" t="n">
        <f aca="false">O$3*COS(O$2*$B103)+O$4*SIN(O$2*$B103)</f>
        <v>-0</v>
      </c>
      <c r="Q103" s="1" t="n">
        <f aca="false">D$3+SUM(E103:O103)</f>
        <v>65.0762555278719</v>
      </c>
      <c r="R103" s="1" t="n">
        <f aca="false">(A103-Q103)^2</f>
        <v>4234.91903352887</v>
      </c>
    </row>
    <row r="104" customFormat="false" ht="13.2" hidden="false" customHeight="false" outlineLevel="0" collapsed="false">
      <c r="A104" s="0" t="n">
        <v>0</v>
      </c>
      <c r="B104" s="0" t="n">
        <f aca="false">B103+1</f>
        <v>94</v>
      </c>
      <c r="E104" s="1" t="n">
        <f aca="false">E$3*COS(E$2*$B104)+E$4*SIN(E$2*$B104)</f>
        <v>0</v>
      </c>
      <c r="F104" s="1" t="n">
        <f aca="false">F$3*COS(F$2*$B104)+F$4*SIN(F$2*$B104)</f>
        <v>0</v>
      </c>
      <c r="G104" s="1" t="n">
        <f aca="false">G$3*COS(G$2*$B104)+G$4*SIN(G$2*$B104)</f>
        <v>0</v>
      </c>
      <c r="H104" s="1" t="n">
        <f aca="false">H$3*COS(H$2*$B104)+H$4*SIN(H$2*$B104)</f>
        <v>0</v>
      </c>
      <c r="I104" s="1" t="n">
        <f aca="false">I$3*COS(I$2*$B104)+I$4*SIN(I$2*$B104)</f>
        <v>0</v>
      </c>
      <c r="J104" s="1" t="n">
        <f aca="false">J$3*COS(J$2*$B104)+J$4*SIN(J$2*$B104)</f>
        <v>0</v>
      </c>
      <c r="K104" s="1" t="n">
        <f aca="false">K$3*COS(K$2*$B104)+K$4*SIN(K$2*$B104)</f>
        <v>0</v>
      </c>
      <c r="L104" s="1" t="n">
        <f aca="false">L$3*COS(L$2*$B104)+L$4*SIN(L$2*$B104)</f>
        <v>0</v>
      </c>
      <c r="M104" s="1" t="n">
        <f aca="false">M$3*COS(M$2*$B104)+M$4*SIN(M$2*$B104)</f>
        <v>-0</v>
      </c>
      <c r="N104" s="1" t="n">
        <f aca="false">N$3*COS(N$2*$B104)+N$4*SIN(N$2*$B104)</f>
        <v>0</v>
      </c>
      <c r="O104" s="1" t="n">
        <f aca="false">O$3*COS(O$2*$B104)+O$4*SIN(O$2*$B104)</f>
        <v>0</v>
      </c>
      <c r="Q104" s="1" t="n">
        <f aca="false">D$3+SUM(E104:O104)</f>
        <v>65.0762555278719</v>
      </c>
      <c r="R104" s="1" t="n">
        <f aca="false">(A104-Q104)^2</f>
        <v>4234.91903352887</v>
      </c>
    </row>
    <row r="105" customFormat="false" ht="13.2" hidden="false" customHeight="false" outlineLevel="0" collapsed="false">
      <c r="A105" s="0" t="n">
        <v>0</v>
      </c>
      <c r="B105" s="0" t="n">
        <f aca="false">B104+1</f>
        <v>95</v>
      </c>
      <c r="E105" s="1" t="n">
        <f aca="false">E$3*COS(E$2*$B105)+E$4*SIN(E$2*$B105)</f>
        <v>0</v>
      </c>
      <c r="F105" s="1" t="n">
        <f aca="false">F$3*COS(F$2*$B105)+F$4*SIN(F$2*$B105)</f>
        <v>0</v>
      </c>
      <c r="G105" s="1" t="n">
        <f aca="false">G$3*COS(G$2*$B105)+G$4*SIN(G$2*$B105)</f>
        <v>0</v>
      </c>
      <c r="H105" s="1" t="n">
        <f aca="false">H$3*COS(H$2*$B105)+H$4*SIN(H$2*$B105)</f>
        <v>0</v>
      </c>
      <c r="I105" s="1" t="n">
        <f aca="false">I$3*COS(I$2*$B105)+I$4*SIN(I$2*$B105)</f>
        <v>0</v>
      </c>
      <c r="J105" s="1" t="n">
        <f aca="false">J$3*COS(J$2*$B105)+J$4*SIN(J$2*$B105)</f>
        <v>0</v>
      </c>
      <c r="K105" s="1" t="n">
        <f aca="false">K$3*COS(K$2*$B105)+K$4*SIN(K$2*$B105)</f>
        <v>0</v>
      </c>
      <c r="L105" s="1" t="n">
        <f aca="false">L$3*COS(L$2*$B105)+L$4*SIN(L$2*$B105)</f>
        <v>0</v>
      </c>
      <c r="M105" s="1" t="n">
        <f aca="false">M$3*COS(M$2*$B105)+M$4*SIN(M$2*$B105)</f>
        <v>0</v>
      </c>
      <c r="N105" s="1" t="n">
        <f aca="false">N$3*COS(N$2*$B105)+N$4*SIN(N$2*$B105)</f>
        <v>0</v>
      </c>
      <c r="O105" s="1" t="n">
        <f aca="false">O$3*COS(O$2*$B105)+O$4*SIN(O$2*$B105)</f>
        <v>0</v>
      </c>
      <c r="Q105" s="1" t="n">
        <f aca="false">D$3+SUM(E105:O105)</f>
        <v>65.0762555278719</v>
      </c>
      <c r="R105" s="1" t="n">
        <f aca="false">(A105-Q105)^2</f>
        <v>4234.91903352887</v>
      </c>
    </row>
    <row r="106" customFormat="false" ht="13.2" hidden="false" customHeight="false" outlineLevel="0" collapsed="false">
      <c r="A106" s="0" t="n">
        <v>0</v>
      </c>
      <c r="B106" s="0" t="n">
        <f aca="false">B105+1</f>
        <v>96</v>
      </c>
      <c r="E106" s="1" t="n">
        <f aca="false">E$3*COS(E$2*$B106)+E$4*SIN(E$2*$B106)</f>
        <v>0</v>
      </c>
      <c r="F106" s="1" t="n">
        <f aca="false">F$3*COS(F$2*$B106)+F$4*SIN(F$2*$B106)</f>
        <v>0</v>
      </c>
      <c r="G106" s="1" t="n">
        <f aca="false">G$3*COS(G$2*$B106)+G$4*SIN(G$2*$B106)</f>
        <v>0</v>
      </c>
      <c r="H106" s="1" t="n">
        <f aca="false">H$3*COS(H$2*$B106)+H$4*SIN(H$2*$B106)</f>
        <v>0</v>
      </c>
      <c r="I106" s="1" t="n">
        <f aca="false">I$3*COS(I$2*$B106)+I$4*SIN(I$2*$B106)</f>
        <v>0</v>
      </c>
      <c r="J106" s="1" t="n">
        <f aca="false">J$3*COS(J$2*$B106)+J$4*SIN(J$2*$B106)</f>
        <v>0</v>
      </c>
      <c r="K106" s="1" t="n">
        <f aca="false">K$3*COS(K$2*$B106)+K$4*SIN(K$2*$B106)</f>
        <v>0</v>
      </c>
      <c r="L106" s="1" t="n">
        <f aca="false">L$3*COS(L$2*$B106)+L$4*SIN(L$2*$B106)</f>
        <v>0</v>
      </c>
      <c r="M106" s="1" t="n">
        <f aca="false">M$3*COS(M$2*$B106)+M$4*SIN(M$2*$B106)</f>
        <v>0</v>
      </c>
      <c r="N106" s="1" t="n">
        <f aca="false">N$3*COS(N$2*$B106)+N$4*SIN(N$2*$B106)</f>
        <v>0</v>
      </c>
      <c r="O106" s="1" t="n">
        <f aca="false">O$3*COS(O$2*$B106)+O$4*SIN(O$2*$B106)</f>
        <v>0</v>
      </c>
      <c r="Q106" s="1" t="n">
        <f aca="false">D$3+SUM(E106:O106)</f>
        <v>65.0762555278719</v>
      </c>
      <c r="R106" s="1" t="n">
        <f aca="false">(A106-Q106)^2</f>
        <v>4234.91903352887</v>
      </c>
    </row>
    <row r="107" customFormat="false" ht="13.2" hidden="false" customHeight="false" outlineLevel="0" collapsed="false">
      <c r="A107" s="0" t="n">
        <v>0</v>
      </c>
      <c r="B107" s="0" t="n">
        <f aca="false">B106+1</f>
        <v>97</v>
      </c>
      <c r="E107" s="1" t="n">
        <f aca="false">E$3*COS(E$2*$B107)+E$4*SIN(E$2*$B107)</f>
        <v>0</v>
      </c>
      <c r="F107" s="1" t="n">
        <f aca="false">F$3*COS(F$2*$B107)+F$4*SIN(F$2*$B107)</f>
        <v>0</v>
      </c>
      <c r="G107" s="1" t="n">
        <f aca="false">G$3*COS(G$2*$B107)+G$4*SIN(G$2*$B107)</f>
        <v>0</v>
      </c>
      <c r="H107" s="1" t="n">
        <f aca="false">H$3*COS(H$2*$B107)+H$4*SIN(H$2*$B107)</f>
        <v>0</v>
      </c>
      <c r="I107" s="1" t="n">
        <f aca="false">I$3*COS(I$2*$B107)+I$4*SIN(I$2*$B107)</f>
        <v>0</v>
      </c>
      <c r="J107" s="1" t="n">
        <f aca="false">J$3*COS(J$2*$B107)+J$4*SIN(J$2*$B107)</f>
        <v>0</v>
      </c>
      <c r="K107" s="1" t="n">
        <f aca="false">K$3*COS(K$2*$B107)+K$4*SIN(K$2*$B107)</f>
        <v>0</v>
      </c>
      <c r="L107" s="1" t="n">
        <f aca="false">L$3*COS(L$2*$B107)+L$4*SIN(L$2*$B107)</f>
        <v>0</v>
      </c>
      <c r="M107" s="1" t="n">
        <f aca="false">M$3*COS(M$2*$B107)+M$4*SIN(M$2*$B107)</f>
        <v>0</v>
      </c>
      <c r="N107" s="1" t="n">
        <f aca="false">N$3*COS(N$2*$B107)+N$4*SIN(N$2*$B107)</f>
        <v>0</v>
      </c>
      <c r="O107" s="1" t="n">
        <f aca="false">O$3*COS(O$2*$B107)+O$4*SIN(O$2*$B107)</f>
        <v>0</v>
      </c>
      <c r="Q107" s="1" t="n">
        <f aca="false">D$3+SUM(E107:O107)</f>
        <v>65.0762555278719</v>
      </c>
      <c r="R107" s="1" t="n">
        <f aca="false">(A107-Q107)^2</f>
        <v>4234.91903352887</v>
      </c>
    </row>
    <row r="108" customFormat="false" ht="13.2" hidden="false" customHeight="false" outlineLevel="0" collapsed="false">
      <c r="A108" s="0" t="n">
        <v>0</v>
      </c>
      <c r="B108" s="0" t="n">
        <f aca="false">B107+1</f>
        <v>98</v>
      </c>
      <c r="E108" s="1" t="n">
        <f aca="false">E$3*COS(E$2*$B108)+E$4*SIN(E$2*$B108)</f>
        <v>0</v>
      </c>
      <c r="F108" s="1" t="n">
        <f aca="false">F$3*COS(F$2*$B108)+F$4*SIN(F$2*$B108)</f>
        <v>0</v>
      </c>
      <c r="G108" s="1" t="n">
        <f aca="false">G$3*COS(G$2*$B108)+G$4*SIN(G$2*$B108)</f>
        <v>0</v>
      </c>
      <c r="H108" s="1" t="n">
        <f aca="false">H$3*COS(H$2*$B108)+H$4*SIN(H$2*$B108)</f>
        <v>0</v>
      </c>
      <c r="I108" s="1" t="n">
        <f aca="false">I$3*COS(I$2*$B108)+I$4*SIN(I$2*$B108)</f>
        <v>0</v>
      </c>
      <c r="J108" s="1" t="n">
        <f aca="false">J$3*COS(J$2*$B108)+J$4*SIN(J$2*$B108)</f>
        <v>0</v>
      </c>
      <c r="K108" s="1" t="n">
        <f aca="false">K$3*COS(K$2*$B108)+K$4*SIN(K$2*$B108)</f>
        <v>0</v>
      </c>
      <c r="L108" s="1" t="n">
        <f aca="false">L$3*COS(L$2*$B108)+L$4*SIN(L$2*$B108)</f>
        <v>0</v>
      </c>
      <c r="M108" s="1" t="n">
        <f aca="false">M$3*COS(M$2*$B108)+M$4*SIN(M$2*$B108)</f>
        <v>0</v>
      </c>
      <c r="N108" s="1" t="n">
        <f aca="false">N$3*COS(N$2*$B108)+N$4*SIN(N$2*$B108)</f>
        <v>0</v>
      </c>
      <c r="O108" s="1" t="n">
        <f aca="false">O$3*COS(O$2*$B108)+O$4*SIN(O$2*$B108)</f>
        <v>0</v>
      </c>
      <c r="Q108" s="1" t="n">
        <f aca="false">D$3+SUM(E108:O108)</f>
        <v>65.0762555278719</v>
      </c>
      <c r="R108" s="1" t="n">
        <f aca="false">(A108-Q108)^2</f>
        <v>4234.91903352887</v>
      </c>
    </row>
    <row r="109" customFormat="false" ht="13.2" hidden="false" customHeight="false" outlineLevel="0" collapsed="false">
      <c r="A109" s="0" t="n">
        <v>0</v>
      </c>
      <c r="B109" s="0" t="n">
        <f aca="false">B108+1</f>
        <v>99</v>
      </c>
      <c r="E109" s="1" t="n">
        <f aca="false">E$3*COS(E$2*$B109)+E$4*SIN(E$2*$B109)</f>
        <v>0</v>
      </c>
      <c r="F109" s="1" t="n">
        <f aca="false">F$3*COS(F$2*$B109)+F$4*SIN(F$2*$B109)</f>
        <v>0</v>
      </c>
      <c r="G109" s="1" t="n">
        <f aca="false">G$3*COS(G$2*$B109)+G$4*SIN(G$2*$B109)</f>
        <v>0</v>
      </c>
      <c r="H109" s="1" t="n">
        <f aca="false">H$3*COS(H$2*$B109)+H$4*SIN(H$2*$B109)</f>
        <v>0</v>
      </c>
      <c r="I109" s="1" t="n">
        <f aca="false">I$3*COS(I$2*$B109)+I$4*SIN(I$2*$B109)</f>
        <v>0</v>
      </c>
      <c r="J109" s="1" t="n">
        <f aca="false">J$3*COS(J$2*$B109)+J$4*SIN(J$2*$B109)</f>
        <v>0</v>
      </c>
      <c r="K109" s="1" t="n">
        <f aca="false">K$3*COS(K$2*$B109)+K$4*SIN(K$2*$B109)</f>
        <v>0</v>
      </c>
      <c r="L109" s="1" t="n">
        <f aca="false">L$3*COS(L$2*$B109)+L$4*SIN(L$2*$B109)</f>
        <v>0</v>
      </c>
      <c r="M109" s="1" t="n">
        <f aca="false">M$3*COS(M$2*$B109)+M$4*SIN(M$2*$B109)</f>
        <v>0</v>
      </c>
      <c r="N109" s="1" t="n">
        <f aca="false">N$3*COS(N$2*$B109)+N$4*SIN(N$2*$B109)</f>
        <v>0</v>
      </c>
      <c r="O109" s="1" t="n">
        <f aca="false">O$3*COS(O$2*$B109)+O$4*SIN(O$2*$B109)</f>
        <v>0</v>
      </c>
      <c r="Q109" s="1" t="n">
        <f aca="false">D$3+SUM(E109:O109)</f>
        <v>65.0762555278719</v>
      </c>
      <c r="R109" s="1" t="n">
        <f aca="false">(A109-Q109)^2</f>
        <v>4234.91903352887</v>
      </c>
    </row>
    <row r="110" customFormat="false" ht="13.2" hidden="false" customHeight="false" outlineLevel="0" collapsed="false">
      <c r="A110" s="0" t="n">
        <v>0</v>
      </c>
      <c r="B110" s="0" t="n">
        <f aca="false">B109+1</f>
        <v>100</v>
      </c>
      <c r="E110" s="1" t="n">
        <f aca="false">E$3*COS(E$2*$B110)+E$4*SIN(E$2*$B110)</f>
        <v>0</v>
      </c>
      <c r="F110" s="1" t="n">
        <f aca="false">F$3*COS(F$2*$B110)+F$4*SIN(F$2*$B110)</f>
        <v>0</v>
      </c>
      <c r="G110" s="1" t="n">
        <f aca="false">G$3*COS(G$2*$B110)+G$4*SIN(G$2*$B110)</f>
        <v>0</v>
      </c>
      <c r="H110" s="1" t="n">
        <f aca="false">H$3*COS(H$2*$B110)+H$4*SIN(H$2*$B110)</f>
        <v>0</v>
      </c>
      <c r="I110" s="1" t="n">
        <f aca="false">I$3*COS(I$2*$B110)+I$4*SIN(I$2*$B110)</f>
        <v>0</v>
      </c>
      <c r="J110" s="1" t="n">
        <f aca="false">J$3*COS(J$2*$B110)+J$4*SIN(J$2*$B110)</f>
        <v>0</v>
      </c>
      <c r="K110" s="1" t="n">
        <f aca="false">K$3*COS(K$2*$B110)+K$4*SIN(K$2*$B110)</f>
        <v>0</v>
      </c>
      <c r="L110" s="1" t="n">
        <f aca="false">L$3*COS(L$2*$B110)+L$4*SIN(L$2*$B110)</f>
        <v>0</v>
      </c>
      <c r="M110" s="1" t="n">
        <f aca="false">M$3*COS(M$2*$B110)+M$4*SIN(M$2*$B110)</f>
        <v>0</v>
      </c>
      <c r="N110" s="1" t="n">
        <f aca="false">N$3*COS(N$2*$B110)+N$4*SIN(N$2*$B110)</f>
        <v>-0</v>
      </c>
      <c r="O110" s="1" t="n">
        <f aca="false">O$3*COS(O$2*$B110)+O$4*SIN(O$2*$B110)</f>
        <v>-0</v>
      </c>
      <c r="Q110" s="1" t="n">
        <f aca="false">D$3+SUM(E110:O110)</f>
        <v>65.0762555278719</v>
      </c>
      <c r="R110" s="1" t="n">
        <f aca="false">(A110-Q110)^2</f>
        <v>4234.91903352887</v>
      </c>
    </row>
    <row r="111" customFormat="false" ht="13.2" hidden="false" customHeight="false" outlineLevel="0" collapsed="false">
      <c r="A111" s="0" t="n">
        <v>0</v>
      </c>
      <c r="B111" s="0" t="n">
        <f aca="false">B110+1</f>
        <v>101</v>
      </c>
      <c r="E111" s="1" t="n">
        <f aca="false">E$3*COS(E$2*$B111)+E$4*SIN(E$2*$B111)</f>
        <v>0</v>
      </c>
      <c r="F111" s="1" t="n">
        <f aca="false">F$3*COS(F$2*$B111)+F$4*SIN(F$2*$B111)</f>
        <v>0</v>
      </c>
      <c r="G111" s="1" t="n">
        <f aca="false">G$3*COS(G$2*$B111)+G$4*SIN(G$2*$B111)</f>
        <v>0</v>
      </c>
      <c r="H111" s="1" t="n">
        <f aca="false">H$3*COS(H$2*$B111)+H$4*SIN(H$2*$B111)</f>
        <v>0</v>
      </c>
      <c r="I111" s="1" t="n">
        <f aca="false">I$3*COS(I$2*$B111)+I$4*SIN(I$2*$B111)</f>
        <v>0</v>
      </c>
      <c r="J111" s="1" t="n">
        <f aca="false">J$3*COS(J$2*$B111)+J$4*SIN(J$2*$B111)</f>
        <v>0</v>
      </c>
      <c r="K111" s="1" t="n">
        <f aca="false">K$3*COS(K$2*$B111)+K$4*SIN(K$2*$B111)</f>
        <v>0</v>
      </c>
      <c r="L111" s="1" t="n">
        <f aca="false">L$3*COS(L$2*$B111)+L$4*SIN(L$2*$B111)</f>
        <v>0</v>
      </c>
      <c r="M111" s="1" t="n">
        <f aca="false">M$3*COS(M$2*$B111)+M$4*SIN(M$2*$B111)</f>
        <v>-0</v>
      </c>
      <c r="N111" s="1" t="n">
        <f aca="false">N$3*COS(N$2*$B111)+N$4*SIN(N$2*$B111)</f>
        <v>-0</v>
      </c>
      <c r="O111" s="1" t="n">
        <f aca="false">O$3*COS(O$2*$B111)+O$4*SIN(O$2*$B111)</f>
        <v>-0</v>
      </c>
      <c r="Q111" s="1" t="n">
        <f aca="false">D$3+SUM(E111:O111)</f>
        <v>65.0762555278719</v>
      </c>
      <c r="R111" s="1" t="n">
        <f aca="false">(A111-Q111)^2</f>
        <v>4234.91903352887</v>
      </c>
    </row>
    <row r="112" customFormat="false" ht="13.2" hidden="false" customHeight="false" outlineLevel="0" collapsed="false">
      <c r="A112" s="0" t="n">
        <v>14</v>
      </c>
      <c r="B112" s="0" t="n">
        <f aca="false">B111+1</f>
        <v>102</v>
      </c>
      <c r="E112" s="1" t="n">
        <f aca="false">E$3*COS(E$2*$B112)+E$4*SIN(E$2*$B112)</f>
        <v>0</v>
      </c>
      <c r="F112" s="1" t="n">
        <f aca="false">F$3*COS(F$2*$B112)+F$4*SIN(F$2*$B112)</f>
        <v>0</v>
      </c>
      <c r="G112" s="1" t="n">
        <f aca="false">G$3*COS(G$2*$B112)+G$4*SIN(G$2*$B112)</f>
        <v>0</v>
      </c>
      <c r="H112" s="1" t="n">
        <f aca="false">H$3*COS(H$2*$B112)+H$4*SIN(H$2*$B112)</f>
        <v>0</v>
      </c>
      <c r="I112" s="1" t="n">
        <f aca="false">I$3*COS(I$2*$B112)+I$4*SIN(I$2*$B112)</f>
        <v>0</v>
      </c>
      <c r="J112" s="1" t="n">
        <f aca="false">J$3*COS(J$2*$B112)+J$4*SIN(J$2*$B112)</f>
        <v>0</v>
      </c>
      <c r="K112" s="1" t="n">
        <f aca="false">K$3*COS(K$2*$B112)+K$4*SIN(K$2*$B112)</f>
        <v>-0</v>
      </c>
      <c r="L112" s="1" t="n">
        <f aca="false">L$3*COS(L$2*$B112)+L$4*SIN(L$2*$B112)</f>
        <v>-0</v>
      </c>
      <c r="M112" s="1" t="n">
        <f aca="false">M$3*COS(M$2*$B112)+M$4*SIN(M$2*$B112)</f>
        <v>-0</v>
      </c>
      <c r="N112" s="1" t="n">
        <f aca="false">N$3*COS(N$2*$B112)+N$4*SIN(N$2*$B112)</f>
        <v>-0</v>
      </c>
      <c r="O112" s="1" t="n">
        <f aca="false">O$3*COS(O$2*$B112)+O$4*SIN(O$2*$B112)</f>
        <v>0</v>
      </c>
      <c r="Q112" s="1" t="n">
        <f aca="false">D$3+SUM(E112:O112)</f>
        <v>65.0762555278719</v>
      </c>
      <c r="R112" s="1" t="n">
        <f aca="false">(A112-Q112)^2</f>
        <v>2608.78387874846</v>
      </c>
    </row>
    <row r="113" customFormat="false" ht="13.2" hidden="false" customHeight="false" outlineLevel="0" collapsed="false">
      <c r="A113" s="0" t="n">
        <v>54</v>
      </c>
      <c r="B113" s="0" t="n">
        <f aca="false">B112+1</f>
        <v>103</v>
      </c>
      <c r="E113" s="1" t="n">
        <f aca="false">E$3*COS(E$2*$B113)+E$4*SIN(E$2*$B113)</f>
        <v>0</v>
      </c>
      <c r="F113" s="1" t="n">
        <f aca="false">F$3*COS(F$2*$B113)+F$4*SIN(F$2*$B113)</f>
        <v>0</v>
      </c>
      <c r="G113" s="1" t="n">
        <f aca="false">G$3*COS(G$2*$B113)+G$4*SIN(G$2*$B113)</f>
        <v>0</v>
      </c>
      <c r="H113" s="1" t="n">
        <f aca="false">H$3*COS(H$2*$B113)+H$4*SIN(H$2*$B113)</f>
        <v>0</v>
      </c>
      <c r="I113" s="1" t="n">
        <f aca="false">I$3*COS(I$2*$B113)+I$4*SIN(I$2*$B113)</f>
        <v>0</v>
      </c>
      <c r="J113" s="1" t="n">
        <f aca="false">J$3*COS(J$2*$B113)+J$4*SIN(J$2*$B113)</f>
        <v>-0</v>
      </c>
      <c r="K113" s="1" t="n">
        <f aca="false">K$3*COS(K$2*$B113)+K$4*SIN(K$2*$B113)</f>
        <v>-0</v>
      </c>
      <c r="L113" s="1" t="n">
        <f aca="false">L$3*COS(L$2*$B113)+L$4*SIN(L$2*$B113)</f>
        <v>-0</v>
      </c>
      <c r="M113" s="1" t="n">
        <f aca="false">M$3*COS(M$2*$B113)+M$4*SIN(M$2*$B113)</f>
        <v>0</v>
      </c>
      <c r="N113" s="1" t="n">
        <f aca="false">N$3*COS(N$2*$B113)+N$4*SIN(N$2*$B113)</f>
        <v>0</v>
      </c>
      <c r="O113" s="1" t="n">
        <f aca="false">O$3*COS(O$2*$B113)+O$4*SIN(O$2*$B113)</f>
        <v>0</v>
      </c>
      <c r="Q113" s="1" t="n">
        <f aca="false">D$3+SUM(E113:O113)</f>
        <v>65.0762555278719</v>
      </c>
      <c r="R113" s="1" t="n">
        <f aca="false">(A113-Q113)^2</f>
        <v>122.683436518712</v>
      </c>
    </row>
    <row r="114" customFormat="false" ht="13.2" hidden="false" customHeight="false" outlineLevel="0" collapsed="false">
      <c r="A114" s="0" t="n">
        <v>74</v>
      </c>
      <c r="B114" s="0" t="n">
        <f aca="false">B113+1</f>
        <v>104</v>
      </c>
      <c r="E114" s="1" t="n">
        <f aca="false">E$3*COS(E$2*$B114)+E$4*SIN(E$2*$B114)</f>
        <v>0</v>
      </c>
      <c r="F114" s="1" t="n">
        <f aca="false">F$3*COS(F$2*$B114)+F$4*SIN(F$2*$B114)</f>
        <v>0</v>
      </c>
      <c r="G114" s="1" t="n">
        <f aca="false">G$3*COS(G$2*$B114)+G$4*SIN(G$2*$B114)</f>
        <v>0</v>
      </c>
      <c r="H114" s="1" t="n">
        <f aca="false">H$3*COS(H$2*$B114)+H$4*SIN(H$2*$B114)</f>
        <v>0</v>
      </c>
      <c r="I114" s="1" t="n">
        <f aca="false">I$3*COS(I$2*$B114)+I$4*SIN(I$2*$B114)</f>
        <v>0</v>
      </c>
      <c r="J114" s="1" t="n">
        <f aca="false">J$3*COS(J$2*$B114)+J$4*SIN(J$2*$B114)</f>
        <v>-0</v>
      </c>
      <c r="K114" s="1" t="n">
        <f aca="false">K$3*COS(K$2*$B114)+K$4*SIN(K$2*$B114)</f>
        <v>-0</v>
      </c>
      <c r="L114" s="1" t="n">
        <f aca="false">L$3*COS(L$2*$B114)+L$4*SIN(L$2*$B114)</f>
        <v>-0</v>
      </c>
      <c r="M114" s="1" t="n">
        <f aca="false">M$3*COS(M$2*$B114)+M$4*SIN(M$2*$B114)</f>
        <v>0</v>
      </c>
      <c r="N114" s="1" t="n">
        <f aca="false">N$3*COS(N$2*$B114)+N$4*SIN(N$2*$B114)</f>
        <v>0</v>
      </c>
      <c r="O114" s="1" t="n">
        <f aca="false">O$3*COS(O$2*$B114)+O$4*SIN(O$2*$B114)</f>
        <v>0</v>
      </c>
      <c r="Q114" s="1" t="n">
        <f aca="false">D$3+SUM(E114:O114)</f>
        <v>65.0762555278719</v>
      </c>
      <c r="R114" s="1" t="n">
        <f aca="false">(A114-Q114)^2</f>
        <v>79.6332154038377</v>
      </c>
    </row>
    <row r="115" customFormat="false" ht="13.2" hidden="false" customHeight="false" outlineLevel="0" collapsed="false">
      <c r="A115" s="0" t="n">
        <v>132</v>
      </c>
      <c r="B115" s="0" t="n">
        <f aca="false">B114+1</f>
        <v>105</v>
      </c>
      <c r="E115" s="1" t="n">
        <f aca="false">E$3*COS(E$2*$B115)+E$4*SIN(E$2*$B115)</f>
        <v>0</v>
      </c>
      <c r="F115" s="1" t="n">
        <f aca="false">F$3*COS(F$2*$B115)+F$4*SIN(F$2*$B115)</f>
        <v>0</v>
      </c>
      <c r="G115" s="1" t="n">
        <f aca="false">G$3*COS(G$2*$B115)+G$4*SIN(G$2*$B115)</f>
        <v>0</v>
      </c>
      <c r="H115" s="1" t="n">
        <f aca="false">H$3*COS(H$2*$B115)+H$4*SIN(H$2*$B115)</f>
        <v>0</v>
      </c>
      <c r="I115" s="1" t="n">
        <f aca="false">I$3*COS(I$2*$B115)+I$4*SIN(I$2*$B115)</f>
        <v>0</v>
      </c>
      <c r="J115" s="1" t="n">
        <f aca="false">J$3*COS(J$2*$B115)+J$4*SIN(J$2*$B115)</f>
        <v>-0</v>
      </c>
      <c r="K115" s="1" t="n">
        <f aca="false">K$3*COS(K$2*$B115)+K$4*SIN(K$2*$B115)</f>
        <v>0</v>
      </c>
      <c r="L115" s="1" t="n">
        <f aca="false">L$3*COS(L$2*$B115)+L$4*SIN(L$2*$B115)</f>
        <v>0</v>
      </c>
      <c r="M115" s="1" t="n">
        <f aca="false">M$3*COS(M$2*$B115)+M$4*SIN(M$2*$B115)</f>
        <v>0</v>
      </c>
      <c r="N115" s="1" t="n">
        <f aca="false">N$3*COS(N$2*$B115)+N$4*SIN(N$2*$B115)</f>
        <v>0</v>
      </c>
      <c r="O115" s="1" t="n">
        <f aca="false">O$3*COS(O$2*$B115)+O$4*SIN(O$2*$B115)</f>
        <v>0</v>
      </c>
      <c r="Q115" s="1" t="n">
        <f aca="false">D$3+SUM(E115:O115)</f>
        <v>65.0762555278719</v>
      </c>
      <c r="R115" s="1" t="n">
        <f aca="false">(A115-Q115)^2</f>
        <v>4478.7875741707</v>
      </c>
    </row>
    <row r="116" customFormat="false" ht="13.2" hidden="false" customHeight="false" outlineLevel="0" collapsed="false">
      <c r="A116" s="0" t="n">
        <v>165</v>
      </c>
      <c r="B116" s="0" t="n">
        <f aca="false">B115+1</f>
        <v>106</v>
      </c>
      <c r="E116" s="1" t="n">
        <f aca="false">E$3*COS(E$2*$B116)+E$4*SIN(E$2*$B116)</f>
        <v>0</v>
      </c>
      <c r="F116" s="1" t="n">
        <f aca="false">F$3*COS(F$2*$B116)+F$4*SIN(F$2*$B116)</f>
        <v>0</v>
      </c>
      <c r="G116" s="1" t="n">
        <f aca="false">G$3*COS(G$2*$B116)+G$4*SIN(G$2*$B116)</f>
        <v>0</v>
      </c>
      <c r="H116" s="1" t="n">
        <f aca="false">H$3*COS(H$2*$B116)+H$4*SIN(H$2*$B116)</f>
        <v>0</v>
      </c>
      <c r="I116" s="1" t="n">
        <f aca="false">I$3*COS(I$2*$B116)+I$4*SIN(I$2*$B116)</f>
        <v>0</v>
      </c>
      <c r="J116" s="1" t="n">
        <f aca="false">J$3*COS(J$2*$B116)+J$4*SIN(J$2*$B116)</f>
        <v>0</v>
      </c>
      <c r="K116" s="1" t="n">
        <f aca="false">K$3*COS(K$2*$B116)+K$4*SIN(K$2*$B116)</f>
        <v>0</v>
      </c>
      <c r="L116" s="1" t="n">
        <f aca="false">L$3*COS(L$2*$B116)+L$4*SIN(L$2*$B116)</f>
        <v>0</v>
      </c>
      <c r="M116" s="1" t="n">
        <f aca="false">M$3*COS(M$2*$B116)+M$4*SIN(M$2*$B116)</f>
        <v>0</v>
      </c>
      <c r="N116" s="1" t="n">
        <f aca="false">N$3*COS(N$2*$B116)+N$4*SIN(N$2*$B116)</f>
        <v>0</v>
      </c>
      <c r="O116" s="1" t="n">
        <f aca="false">O$3*COS(O$2*$B116)+O$4*SIN(O$2*$B116)</f>
        <v>0</v>
      </c>
      <c r="Q116" s="1" t="n">
        <f aca="false">D$3+SUM(E116:O116)</f>
        <v>65.0762555278719</v>
      </c>
      <c r="R116" s="1" t="n">
        <f aca="false">(A116-Q116)^2</f>
        <v>9984.75470933116</v>
      </c>
    </row>
    <row r="117" customFormat="false" ht="13.2" hidden="false" customHeight="false" outlineLevel="0" collapsed="false">
      <c r="A117" s="0" t="n">
        <v>262</v>
      </c>
      <c r="B117" s="0" t="n">
        <f aca="false">B116+1</f>
        <v>107</v>
      </c>
      <c r="E117" s="1" t="n">
        <f aca="false">E$3*COS(E$2*$B117)+E$4*SIN(E$2*$B117)</f>
        <v>0</v>
      </c>
      <c r="F117" s="1" t="n">
        <f aca="false">F$3*COS(F$2*$B117)+F$4*SIN(F$2*$B117)</f>
        <v>0</v>
      </c>
      <c r="G117" s="1" t="n">
        <f aca="false">G$3*COS(G$2*$B117)+G$4*SIN(G$2*$B117)</f>
        <v>0</v>
      </c>
      <c r="H117" s="1" t="n">
        <f aca="false">H$3*COS(H$2*$B117)+H$4*SIN(H$2*$B117)</f>
        <v>0</v>
      </c>
      <c r="I117" s="1" t="n">
        <f aca="false">I$3*COS(I$2*$B117)+I$4*SIN(I$2*$B117)</f>
        <v>0</v>
      </c>
      <c r="J117" s="1" t="n">
        <f aca="false">J$3*COS(J$2*$B117)+J$4*SIN(J$2*$B117)</f>
        <v>0</v>
      </c>
      <c r="K117" s="1" t="n">
        <f aca="false">K$3*COS(K$2*$B117)+K$4*SIN(K$2*$B117)</f>
        <v>0</v>
      </c>
      <c r="L117" s="1" t="n">
        <f aca="false">L$3*COS(L$2*$B117)+L$4*SIN(L$2*$B117)</f>
        <v>0</v>
      </c>
      <c r="M117" s="1" t="n">
        <f aca="false">M$3*COS(M$2*$B117)+M$4*SIN(M$2*$B117)</f>
        <v>0</v>
      </c>
      <c r="N117" s="1" t="n">
        <f aca="false">N$3*COS(N$2*$B117)+N$4*SIN(N$2*$B117)</f>
        <v>0</v>
      </c>
      <c r="O117" s="1" t="n">
        <f aca="false">O$3*COS(O$2*$B117)+O$4*SIN(O$2*$B117)</f>
        <v>0</v>
      </c>
      <c r="Q117" s="1" t="n">
        <f aca="false">D$3+SUM(E117:O117)</f>
        <v>65.0762555278719</v>
      </c>
      <c r="R117" s="1" t="n">
        <f aca="false">(A117-Q117)^2</f>
        <v>38778.961136924</v>
      </c>
    </row>
    <row r="118" customFormat="false" ht="13.2" hidden="false" customHeight="false" outlineLevel="0" collapsed="false">
      <c r="A118" s="0" t="n">
        <v>302</v>
      </c>
      <c r="B118" s="0" t="n">
        <f aca="false">B117+1</f>
        <v>108</v>
      </c>
      <c r="E118" s="1" t="n">
        <f aca="false">E$3*COS(E$2*$B118)+E$4*SIN(E$2*$B118)</f>
        <v>0</v>
      </c>
      <c r="F118" s="1" t="n">
        <f aca="false">F$3*COS(F$2*$B118)+F$4*SIN(F$2*$B118)</f>
        <v>0</v>
      </c>
      <c r="G118" s="1" t="n">
        <f aca="false">G$3*COS(G$2*$B118)+G$4*SIN(G$2*$B118)</f>
        <v>0</v>
      </c>
      <c r="H118" s="1" t="n">
        <f aca="false">H$3*COS(H$2*$B118)+H$4*SIN(H$2*$B118)</f>
        <v>-0</v>
      </c>
      <c r="I118" s="1" t="n">
        <f aca="false">I$3*COS(I$2*$B118)+I$4*SIN(I$2*$B118)</f>
        <v>-0</v>
      </c>
      <c r="J118" s="1" t="n">
        <f aca="false">J$3*COS(J$2*$B118)+J$4*SIN(J$2*$B118)</f>
        <v>0</v>
      </c>
      <c r="K118" s="1" t="n">
        <f aca="false">K$3*COS(K$2*$B118)+K$4*SIN(K$2*$B118)</f>
        <v>0</v>
      </c>
      <c r="L118" s="1" t="n">
        <f aca="false">L$3*COS(L$2*$B118)+L$4*SIN(L$2*$B118)</f>
        <v>0</v>
      </c>
      <c r="M118" s="1" t="n">
        <f aca="false">M$3*COS(M$2*$B118)+M$4*SIN(M$2*$B118)</f>
        <v>0</v>
      </c>
      <c r="N118" s="1" t="n">
        <f aca="false">N$3*COS(N$2*$B118)+N$4*SIN(N$2*$B118)</f>
        <v>0</v>
      </c>
      <c r="O118" s="1" t="n">
        <f aca="false">O$3*COS(O$2*$B118)+O$4*SIN(O$2*$B118)</f>
        <v>-0</v>
      </c>
      <c r="Q118" s="1" t="n">
        <f aca="false">D$3+SUM(E118:O118)</f>
        <v>65.0762555278719</v>
      </c>
      <c r="R118" s="1" t="n">
        <f aca="false">(A118-Q118)^2</f>
        <v>56132.8606946943</v>
      </c>
    </row>
    <row r="119" customFormat="false" ht="13.2" hidden="false" customHeight="false" outlineLevel="0" collapsed="false">
      <c r="A119" s="0" t="n">
        <v>193</v>
      </c>
      <c r="B119" s="0" t="n">
        <f aca="false">B118+1</f>
        <v>109</v>
      </c>
      <c r="E119" s="1" t="n">
        <f aca="false">E$3*COS(E$2*$B119)+E$4*SIN(E$2*$B119)</f>
        <v>0</v>
      </c>
      <c r="F119" s="1" t="n">
        <f aca="false">F$3*COS(F$2*$B119)+F$4*SIN(F$2*$B119)</f>
        <v>0</v>
      </c>
      <c r="G119" s="1" t="n">
        <f aca="false">G$3*COS(G$2*$B119)+G$4*SIN(G$2*$B119)</f>
        <v>-0</v>
      </c>
      <c r="H119" s="1" t="n">
        <f aca="false">H$3*COS(H$2*$B119)+H$4*SIN(H$2*$B119)</f>
        <v>-0</v>
      </c>
      <c r="I119" s="1" t="n">
        <f aca="false">I$3*COS(I$2*$B119)+I$4*SIN(I$2*$B119)</f>
        <v>-0</v>
      </c>
      <c r="J119" s="1" t="n">
        <f aca="false">J$3*COS(J$2*$B119)+J$4*SIN(J$2*$B119)</f>
        <v>0</v>
      </c>
      <c r="K119" s="1" t="n">
        <f aca="false">K$3*COS(K$2*$B119)+K$4*SIN(K$2*$B119)</f>
        <v>0</v>
      </c>
      <c r="L119" s="1" t="n">
        <f aca="false">L$3*COS(L$2*$B119)+L$4*SIN(L$2*$B119)</f>
        <v>0</v>
      </c>
      <c r="M119" s="1" t="n">
        <f aca="false">M$3*COS(M$2*$B119)+M$4*SIN(M$2*$B119)</f>
        <v>-0</v>
      </c>
      <c r="N119" s="1" t="n">
        <f aca="false">N$3*COS(N$2*$B119)+N$4*SIN(N$2*$B119)</f>
        <v>-0</v>
      </c>
      <c r="O119" s="1" t="n">
        <f aca="false">O$3*COS(O$2*$B119)+O$4*SIN(O$2*$B119)</f>
        <v>-0</v>
      </c>
      <c r="Q119" s="1" t="n">
        <f aca="false">D$3+SUM(E119:O119)</f>
        <v>65.0762555278719</v>
      </c>
      <c r="R119" s="1" t="n">
        <f aca="false">(A119-Q119)^2</f>
        <v>16364.4843997703</v>
      </c>
    </row>
    <row r="120" customFormat="false" ht="13.2" hidden="false" customHeight="false" outlineLevel="0" collapsed="false">
      <c r="A120" s="0" t="n">
        <v>252</v>
      </c>
      <c r="B120" s="0" t="n">
        <f aca="false">B119+1</f>
        <v>110</v>
      </c>
      <c r="E120" s="1" t="n">
        <f aca="false">E$3*COS(E$2*$B120)+E$4*SIN(E$2*$B120)</f>
        <v>0</v>
      </c>
      <c r="F120" s="1" t="n">
        <f aca="false">F$3*COS(F$2*$B120)+F$4*SIN(F$2*$B120)</f>
        <v>0</v>
      </c>
      <c r="G120" s="1" t="n">
        <f aca="false">G$3*COS(G$2*$B120)+G$4*SIN(G$2*$B120)</f>
        <v>-0</v>
      </c>
      <c r="H120" s="1" t="n">
        <f aca="false">H$3*COS(H$2*$B120)+H$4*SIN(H$2*$B120)</f>
        <v>-0</v>
      </c>
      <c r="I120" s="1" t="n">
        <f aca="false">I$3*COS(I$2*$B120)+I$4*SIN(I$2*$B120)</f>
        <v>-0</v>
      </c>
      <c r="J120" s="1" t="n">
        <f aca="false">J$3*COS(J$2*$B120)+J$4*SIN(J$2*$B120)</f>
        <v>0</v>
      </c>
      <c r="K120" s="1" t="n">
        <f aca="false">K$3*COS(K$2*$B120)+K$4*SIN(K$2*$B120)</f>
        <v>0</v>
      </c>
      <c r="L120" s="1" t="n">
        <f aca="false">L$3*COS(L$2*$B120)+L$4*SIN(L$2*$B120)</f>
        <v>0</v>
      </c>
      <c r="M120" s="1" t="n">
        <f aca="false">M$3*COS(M$2*$B120)+M$4*SIN(M$2*$B120)</f>
        <v>-0</v>
      </c>
      <c r="N120" s="1" t="n">
        <f aca="false">N$3*COS(N$2*$B120)+N$4*SIN(N$2*$B120)</f>
        <v>0</v>
      </c>
      <c r="O120" s="1" t="n">
        <f aca="false">O$3*COS(O$2*$B120)+O$4*SIN(O$2*$B120)</f>
        <v>0</v>
      </c>
      <c r="Q120" s="1" t="n">
        <f aca="false">D$3+SUM(E120:O120)</f>
        <v>65.0762555278719</v>
      </c>
      <c r="R120" s="1" t="n">
        <f aca="false">(A120-Q120)^2</f>
        <v>34940.4862474815</v>
      </c>
    </row>
    <row r="121" customFormat="false" ht="13.2" hidden="false" customHeight="false" outlineLevel="0" collapsed="false">
      <c r="A121" s="0" t="n">
        <v>305</v>
      </c>
      <c r="B121" s="0" t="n">
        <f aca="false">B120+1</f>
        <v>111</v>
      </c>
      <c r="E121" s="1" t="n">
        <f aca="false">E$3*COS(E$2*$B121)+E$4*SIN(E$2*$B121)</f>
        <v>0</v>
      </c>
      <c r="F121" s="1" t="n">
        <f aca="false">F$3*COS(F$2*$B121)+F$4*SIN(F$2*$B121)</f>
        <v>0</v>
      </c>
      <c r="G121" s="1" t="n">
        <f aca="false">G$3*COS(G$2*$B121)+G$4*SIN(G$2*$B121)</f>
        <v>-0</v>
      </c>
      <c r="H121" s="1" t="n">
        <f aca="false">H$3*COS(H$2*$B121)+H$4*SIN(H$2*$B121)</f>
        <v>-0</v>
      </c>
      <c r="I121" s="1" t="n">
        <f aca="false">I$3*COS(I$2*$B121)+I$4*SIN(I$2*$B121)</f>
        <v>-0</v>
      </c>
      <c r="J121" s="1" t="n">
        <f aca="false">J$3*COS(J$2*$B121)+J$4*SIN(J$2*$B121)</f>
        <v>0</v>
      </c>
      <c r="K121" s="1" t="n">
        <f aca="false">K$3*COS(K$2*$B121)+K$4*SIN(K$2*$B121)</f>
        <v>0</v>
      </c>
      <c r="L121" s="1" t="n">
        <f aca="false">L$3*COS(L$2*$B121)+L$4*SIN(L$2*$B121)</f>
        <v>0</v>
      </c>
      <c r="M121" s="1" t="n">
        <f aca="false">M$3*COS(M$2*$B121)+M$4*SIN(M$2*$B121)</f>
        <v>0</v>
      </c>
      <c r="N121" s="1" t="n">
        <f aca="false">N$3*COS(N$2*$B121)+N$4*SIN(N$2*$B121)</f>
        <v>0</v>
      </c>
      <c r="O121" s="1" t="n">
        <f aca="false">O$3*COS(O$2*$B121)+O$4*SIN(O$2*$B121)</f>
        <v>0</v>
      </c>
      <c r="Q121" s="1" t="n">
        <f aca="false">D$3+SUM(E121:O121)</f>
        <v>65.0762555278719</v>
      </c>
      <c r="R121" s="1" t="n">
        <f aca="false">(A121-Q121)^2</f>
        <v>57563.403161527</v>
      </c>
    </row>
    <row r="122" customFormat="false" ht="13.2" hidden="false" customHeight="false" outlineLevel="0" collapsed="false">
      <c r="A122" s="0" t="n">
        <v>236</v>
      </c>
      <c r="B122" s="0" t="n">
        <f aca="false">B121+1</f>
        <v>112</v>
      </c>
      <c r="E122" s="1" t="n">
        <f aca="false">E$3*COS(E$2*$B122)+E$4*SIN(E$2*$B122)</f>
        <v>0</v>
      </c>
      <c r="F122" s="1" t="n">
        <f aca="false">F$3*COS(F$2*$B122)+F$4*SIN(F$2*$B122)</f>
        <v>0</v>
      </c>
      <c r="G122" s="1" t="n">
        <f aca="false">G$3*COS(G$2*$B122)+G$4*SIN(G$2*$B122)</f>
        <v>-0</v>
      </c>
      <c r="H122" s="1" t="n">
        <f aca="false">H$3*COS(H$2*$B122)+H$4*SIN(H$2*$B122)</f>
        <v>-0</v>
      </c>
      <c r="I122" s="1" t="n">
        <f aca="false">I$3*COS(I$2*$B122)+I$4*SIN(I$2*$B122)</f>
        <v>-0</v>
      </c>
      <c r="J122" s="1" t="n">
        <f aca="false">J$3*COS(J$2*$B122)+J$4*SIN(J$2*$B122)</f>
        <v>0</v>
      </c>
      <c r="K122" s="1" t="n">
        <f aca="false">K$3*COS(K$2*$B122)+K$4*SIN(K$2*$B122)</f>
        <v>0</v>
      </c>
      <c r="L122" s="1" t="n">
        <f aca="false">L$3*COS(L$2*$B122)+L$4*SIN(L$2*$B122)</f>
        <v>0</v>
      </c>
      <c r="M122" s="1" t="n">
        <f aca="false">M$3*COS(M$2*$B122)+M$4*SIN(M$2*$B122)</f>
        <v>0</v>
      </c>
      <c r="N122" s="1" t="n">
        <f aca="false">N$3*COS(N$2*$B122)+N$4*SIN(N$2*$B122)</f>
        <v>0</v>
      </c>
      <c r="O122" s="1" t="n">
        <f aca="false">O$3*COS(O$2*$B122)+O$4*SIN(O$2*$B122)</f>
        <v>0</v>
      </c>
      <c r="Q122" s="1" t="n">
        <f aca="false">D$3+SUM(E122:O122)</f>
        <v>65.0762555278719</v>
      </c>
      <c r="R122" s="1" t="n">
        <f aca="false">(A122-Q122)^2</f>
        <v>29214.9264243734</v>
      </c>
    </row>
    <row r="123" customFormat="false" ht="13.2" hidden="false" customHeight="false" outlineLevel="0" collapsed="false">
      <c r="A123" s="0" t="n">
        <v>204</v>
      </c>
      <c r="B123" s="0" t="n">
        <f aca="false">B122+1</f>
        <v>113</v>
      </c>
      <c r="E123" s="1" t="n">
        <f aca="false">E$3*COS(E$2*$B123)+E$4*SIN(E$2*$B123)</f>
        <v>0</v>
      </c>
      <c r="F123" s="1" t="n">
        <f aca="false">F$3*COS(F$2*$B123)+F$4*SIN(F$2*$B123)</f>
        <v>0</v>
      </c>
      <c r="G123" s="1" t="n">
        <f aca="false">G$3*COS(G$2*$B123)+G$4*SIN(G$2*$B123)</f>
        <v>-0</v>
      </c>
      <c r="H123" s="1" t="n">
        <f aca="false">H$3*COS(H$2*$B123)+H$4*SIN(H$2*$B123)</f>
        <v>-0</v>
      </c>
      <c r="I123" s="1" t="n">
        <f aca="false">I$3*COS(I$2*$B123)+I$4*SIN(I$2*$B123)</f>
        <v>-0</v>
      </c>
      <c r="J123" s="1" t="n">
        <f aca="false">J$3*COS(J$2*$B123)+J$4*SIN(J$2*$B123)</f>
        <v>0</v>
      </c>
      <c r="K123" s="1" t="n">
        <f aca="false">K$3*COS(K$2*$B123)+K$4*SIN(K$2*$B123)</f>
        <v>0</v>
      </c>
      <c r="L123" s="1" t="n">
        <f aca="false">L$3*COS(L$2*$B123)+L$4*SIN(L$2*$B123)</f>
        <v>0</v>
      </c>
      <c r="M123" s="1" t="n">
        <f aca="false">M$3*COS(M$2*$B123)+M$4*SIN(M$2*$B123)</f>
        <v>0</v>
      </c>
      <c r="N123" s="1" t="n">
        <f aca="false">N$3*COS(N$2*$B123)+N$4*SIN(N$2*$B123)</f>
        <v>0</v>
      </c>
      <c r="O123" s="1" t="n">
        <f aca="false">O$3*COS(O$2*$B123)+O$4*SIN(O$2*$B123)</f>
        <v>0</v>
      </c>
      <c r="Q123" s="1" t="n">
        <f aca="false">D$3+SUM(E123:O123)</f>
        <v>65.0762555278719</v>
      </c>
      <c r="R123" s="1" t="n">
        <f aca="false">(A123-Q123)^2</f>
        <v>19299.8067781572</v>
      </c>
    </row>
    <row r="124" customFormat="false" ht="13.2" hidden="false" customHeight="false" outlineLevel="0" collapsed="false">
      <c r="A124" s="0" t="n">
        <v>126</v>
      </c>
      <c r="B124" s="0" t="n">
        <f aca="false">B123+1</f>
        <v>114</v>
      </c>
      <c r="E124" s="1" t="n">
        <f aca="false">E$3*COS(E$2*$B124)+E$4*SIN(E$2*$B124)</f>
        <v>0</v>
      </c>
      <c r="F124" s="1" t="n">
        <f aca="false">F$3*COS(F$2*$B124)+F$4*SIN(F$2*$B124)</f>
        <v>0</v>
      </c>
      <c r="G124" s="1" t="n">
        <f aca="false">G$3*COS(G$2*$B124)+G$4*SIN(G$2*$B124)</f>
        <v>-0</v>
      </c>
      <c r="H124" s="1" t="n">
        <f aca="false">H$3*COS(H$2*$B124)+H$4*SIN(H$2*$B124)</f>
        <v>0</v>
      </c>
      <c r="I124" s="1" t="n">
        <f aca="false">I$3*COS(I$2*$B124)+I$4*SIN(I$2*$B124)</f>
        <v>0</v>
      </c>
      <c r="J124" s="1" t="n">
        <f aca="false">J$3*COS(J$2*$B124)+J$4*SIN(J$2*$B124)</f>
        <v>0</v>
      </c>
      <c r="K124" s="1" t="n">
        <f aca="false">K$3*COS(K$2*$B124)+K$4*SIN(K$2*$B124)</f>
        <v>-0</v>
      </c>
      <c r="L124" s="1" t="n">
        <f aca="false">L$3*COS(L$2*$B124)+L$4*SIN(L$2*$B124)</f>
        <v>-0</v>
      </c>
      <c r="M124" s="1" t="n">
        <f aca="false">M$3*COS(M$2*$B124)+M$4*SIN(M$2*$B124)</f>
        <v>0</v>
      </c>
      <c r="N124" s="1" t="n">
        <f aca="false">N$3*COS(N$2*$B124)+N$4*SIN(N$2*$B124)</f>
        <v>0</v>
      </c>
      <c r="O124" s="1" t="n">
        <f aca="false">O$3*COS(O$2*$B124)+O$4*SIN(O$2*$B124)</f>
        <v>0</v>
      </c>
      <c r="Q124" s="1" t="n">
        <f aca="false">D$3+SUM(E124:O124)</f>
        <v>65.0762555278719</v>
      </c>
      <c r="R124" s="1" t="n">
        <f aca="false">(A124-Q124)^2</f>
        <v>3711.70264050517</v>
      </c>
    </row>
    <row r="125" customFormat="false" ht="13.2" hidden="false" customHeight="false" outlineLevel="0" collapsed="false">
      <c r="A125" s="0" t="n">
        <v>50</v>
      </c>
      <c r="B125" s="0" t="n">
        <f aca="false">B124+1</f>
        <v>115</v>
      </c>
      <c r="E125" s="1" t="n">
        <f aca="false">E$3*COS(E$2*$B125)+E$4*SIN(E$2*$B125)</f>
        <v>0</v>
      </c>
      <c r="F125" s="1" t="n">
        <f aca="false">F$3*COS(F$2*$B125)+F$4*SIN(F$2*$B125)</f>
        <v>0</v>
      </c>
      <c r="G125" s="1" t="n">
        <f aca="false">G$3*COS(G$2*$B125)+G$4*SIN(G$2*$B125)</f>
        <v>0</v>
      </c>
      <c r="H125" s="1" t="n">
        <f aca="false">H$3*COS(H$2*$B125)+H$4*SIN(H$2*$B125)</f>
        <v>0</v>
      </c>
      <c r="I125" s="1" t="n">
        <f aca="false">I$3*COS(I$2*$B125)+I$4*SIN(I$2*$B125)</f>
        <v>0</v>
      </c>
      <c r="J125" s="1" t="n">
        <f aca="false">J$3*COS(J$2*$B125)+J$4*SIN(J$2*$B125)</f>
        <v>-0</v>
      </c>
      <c r="K125" s="1" t="n">
        <f aca="false">K$3*COS(K$2*$B125)+K$4*SIN(K$2*$B125)</f>
        <v>-0</v>
      </c>
      <c r="L125" s="1" t="n">
        <f aca="false">L$3*COS(L$2*$B125)+L$4*SIN(L$2*$B125)</f>
        <v>-0</v>
      </c>
      <c r="M125" s="1" t="n">
        <f aca="false">M$3*COS(M$2*$B125)+M$4*SIN(M$2*$B125)</f>
        <v>0</v>
      </c>
      <c r="N125" s="1" t="n">
        <f aca="false">N$3*COS(N$2*$B125)+N$4*SIN(N$2*$B125)</f>
        <v>0</v>
      </c>
      <c r="O125" s="1" t="n">
        <f aca="false">O$3*COS(O$2*$B125)+O$4*SIN(O$2*$B125)</f>
        <v>0</v>
      </c>
      <c r="Q125" s="1" t="n">
        <f aca="false">D$3+SUM(E125:O125)</f>
        <v>65.0762555278719</v>
      </c>
      <c r="R125" s="1" t="n">
        <f aca="false">(A125-Q125)^2</f>
        <v>227.293480741687</v>
      </c>
    </row>
    <row r="126" customFormat="false" ht="13.2" hidden="false" customHeight="false" outlineLevel="0" collapsed="false">
      <c r="A126" s="0" t="n">
        <v>4</v>
      </c>
      <c r="B126" s="0" t="n">
        <f aca="false">B125+1</f>
        <v>116</v>
      </c>
      <c r="E126" s="1" t="n">
        <f aca="false">E$3*COS(E$2*$B126)+E$4*SIN(E$2*$B126)</f>
        <v>0</v>
      </c>
      <c r="F126" s="1" t="n">
        <f aca="false">F$3*COS(F$2*$B126)+F$4*SIN(F$2*$B126)</f>
        <v>0</v>
      </c>
      <c r="G126" s="1" t="n">
        <f aca="false">G$3*COS(G$2*$B126)+G$4*SIN(G$2*$B126)</f>
        <v>0</v>
      </c>
      <c r="H126" s="1" t="n">
        <f aca="false">H$3*COS(H$2*$B126)+H$4*SIN(H$2*$B126)</f>
        <v>0</v>
      </c>
      <c r="I126" s="1" t="n">
        <f aca="false">I$3*COS(I$2*$B126)+I$4*SIN(I$2*$B126)</f>
        <v>0</v>
      </c>
      <c r="J126" s="1" t="n">
        <f aca="false">J$3*COS(J$2*$B126)+J$4*SIN(J$2*$B126)</f>
        <v>-0</v>
      </c>
      <c r="K126" s="1" t="n">
        <f aca="false">K$3*COS(K$2*$B126)+K$4*SIN(K$2*$B126)</f>
        <v>-0</v>
      </c>
      <c r="L126" s="1" t="n">
        <f aca="false">L$3*COS(L$2*$B126)+L$4*SIN(L$2*$B126)</f>
        <v>-0</v>
      </c>
      <c r="M126" s="1" t="n">
        <f aca="false">M$3*COS(M$2*$B126)+M$4*SIN(M$2*$B126)</f>
        <v>0</v>
      </c>
      <c r="N126" s="1" t="n">
        <f aca="false">N$3*COS(N$2*$B126)+N$4*SIN(N$2*$B126)</f>
        <v>-0</v>
      </c>
      <c r="O126" s="1" t="n">
        <f aca="false">O$3*COS(O$2*$B126)+O$4*SIN(O$2*$B126)</f>
        <v>-0</v>
      </c>
      <c r="Q126" s="1" t="n">
        <f aca="false">D$3+SUM(E126:O126)</f>
        <v>65.0762555278719</v>
      </c>
      <c r="R126" s="1" t="n">
        <f aca="false">(A126-Q126)^2</f>
        <v>3730.3089893059</v>
      </c>
    </row>
    <row r="127" customFormat="false" ht="13.2" hidden="false" customHeight="false" outlineLevel="0" collapsed="false">
      <c r="A127" s="0" t="n">
        <v>0</v>
      </c>
      <c r="B127" s="0" t="n">
        <f aca="false">B126+1</f>
        <v>117</v>
      </c>
      <c r="E127" s="1" t="n">
        <f aca="false">E$3*COS(E$2*$B127)+E$4*SIN(E$2*$B127)</f>
        <v>0</v>
      </c>
      <c r="F127" s="1" t="n">
        <f aca="false">F$3*COS(F$2*$B127)+F$4*SIN(F$2*$B127)</f>
        <v>0</v>
      </c>
      <c r="G127" s="1" t="n">
        <f aca="false">G$3*COS(G$2*$B127)+G$4*SIN(G$2*$B127)</f>
        <v>0</v>
      </c>
      <c r="H127" s="1" t="n">
        <f aca="false">H$3*COS(H$2*$B127)+H$4*SIN(H$2*$B127)</f>
        <v>0</v>
      </c>
      <c r="I127" s="1" t="n">
        <f aca="false">I$3*COS(I$2*$B127)+I$4*SIN(I$2*$B127)</f>
        <v>0</v>
      </c>
      <c r="J127" s="1" t="n">
        <f aca="false">J$3*COS(J$2*$B127)+J$4*SIN(J$2*$B127)</f>
        <v>-0</v>
      </c>
      <c r="K127" s="1" t="n">
        <f aca="false">K$3*COS(K$2*$B127)+K$4*SIN(K$2*$B127)</f>
        <v>0</v>
      </c>
      <c r="L127" s="1" t="n">
        <f aca="false">L$3*COS(L$2*$B127)+L$4*SIN(L$2*$B127)</f>
        <v>0</v>
      </c>
      <c r="M127" s="1" t="n">
        <f aca="false">M$3*COS(M$2*$B127)+M$4*SIN(M$2*$B127)</f>
        <v>-0</v>
      </c>
      <c r="N127" s="1" t="n">
        <f aca="false">N$3*COS(N$2*$B127)+N$4*SIN(N$2*$B127)</f>
        <v>-0</v>
      </c>
      <c r="O127" s="1" t="n">
        <f aca="false">O$3*COS(O$2*$B127)+O$4*SIN(O$2*$B127)</f>
        <v>-0</v>
      </c>
      <c r="Q127" s="1" t="n">
        <f aca="false">D$3+SUM(E127:O127)</f>
        <v>65.0762555278719</v>
      </c>
      <c r="R127" s="1" t="n">
        <f aca="false">(A127-Q127)^2</f>
        <v>4234.91903352887</v>
      </c>
    </row>
    <row r="128" customFormat="false" ht="13.2" hidden="false" customHeight="false" outlineLevel="0" collapsed="false">
      <c r="A128" s="0" t="n">
        <v>0</v>
      </c>
      <c r="B128" s="0" t="n">
        <f aca="false">B127+1</f>
        <v>118</v>
      </c>
      <c r="E128" s="1" t="n">
        <f aca="false">E$3*COS(E$2*$B128)+E$4*SIN(E$2*$B128)</f>
        <v>0</v>
      </c>
      <c r="F128" s="1" t="n">
        <f aca="false">F$3*COS(F$2*$B128)+F$4*SIN(F$2*$B128)</f>
        <v>0</v>
      </c>
      <c r="G128" s="1" t="n">
        <f aca="false">G$3*COS(G$2*$B128)+G$4*SIN(G$2*$B128)</f>
        <v>0</v>
      </c>
      <c r="H128" s="1" t="n">
        <f aca="false">H$3*COS(H$2*$B128)+H$4*SIN(H$2*$B128)</f>
        <v>0</v>
      </c>
      <c r="I128" s="1" t="n">
        <f aca="false">I$3*COS(I$2*$B128)+I$4*SIN(I$2*$B128)</f>
        <v>0</v>
      </c>
      <c r="J128" s="1" t="n">
        <f aca="false">J$3*COS(J$2*$B128)+J$4*SIN(J$2*$B128)</f>
        <v>0</v>
      </c>
      <c r="K128" s="1" t="n">
        <f aca="false">K$3*COS(K$2*$B128)+K$4*SIN(K$2*$B128)</f>
        <v>0</v>
      </c>
      <c r="L128" s="1" t="n">
        <f aca="false">L$3*COS(L$2*$B128)+L$4*SIN(L$2*$B128)</f>
        <v>0</v>
      </c>
      <c r="M128" s="1" t="n">
        <f aca="false">M$3*COS(M$2*$B128)+M$4*SIN(M$2*$B128)</f>
        <v>-0</v>
      </c>
      <c r="N128" s="1" t="n">
        <f aca="false">N$3*COS(N$2*$B128)+N$4*SIN(N$2*$B128)</f>
        <v>-0</v>
      </c>
      <c r="O128" s="1" t="n">
        <f aca="false">O$3*COS(O$2*$B128)+O$4*SIN(O$2*$B128)</f>
        <v>0</v>
      </c>
      <c r="Q128" s="1" t="n">
        <f aca="false">D$3+SUM(E128:O128)</f>
        <v>65.0762555278719</v>
      </c>
      <c r="R128" s="1" t="n">
        <f aca="false">(A128-Q128)^2</f>
        <v>4234.91903352887</v>
      </c>
    </row>
    <row r="129" customFormat="false" ht="13.2" hidden="false" customHeight="false" outlineLevel="0" collapsed="false">
      <c r="A129" s="0" t="n">
        <v>0</v>
      </c>
      <c r="B129" s="0" t="n">
        <f aca="false">B128+1</f>
        <v>119</v>
      </c>
      <c r="E129" s="1" t="n">
        <f aca="false">E$3*COS(E$2*$B129)+E$4*SIN(E$2*$B129)</f>
        <v>0</v>
      </c>
      <c r="F129" s="1" t="n">
        <f aca="false">F$3*COS(F$2*$B129)+F$4*SIN(F$2*$B129)</f>
        <v>0</v>
      </c>
      <c r="G129" s="1" t="n">
        <f aca="false">G$3*COS(G$2*$B129)+G$4*SIN(G$2*$B129)</f>
        <v>0</v>
      </c>
      <c r="H129" s="1" t="n">
        <f aca="false">H$3*COS(H$2*$B129)+H$4*SIN(H$2*$B129)</f>
        <v>0</v>
      </c>
      <c r="I129" s="1" t="n">
        <f aca="false">I$3*COS(I$2*$B129)+I$4*SIN(I$2*$B129)</f>
        <v>0</v>
      </c>
      <c r="J129" s="1" t="n">
        <f aca="false">J$3*COS(J$2*$B129)+J$4*SIN(J$2*$B129)</f>
        <v>0</v>
      </c>
      <c r="K129" s="1" t="n">
        <f aca="false">K$3*COS(K$2*$B129)+K$4*SIN(K$2*$B129)</f>
        <v>0</v>
      </c>
      <c r="L129" s="1" t="n">
        <f aca="false">L$3*COS(L$2*$B129)+L$4*SIN(L$2*$B129)</f>
        <v>0</v>
      </c>
      <c r="M129" s="1" t="n">
        <f aca="false">M$3*COS(M$2*$B129)+M$4*SIN(M$2*$B129)</f>
        <v>0</v>
      </c>
      <c r="N129" s="1" t="n">
        <f aca="false">N$3*COS(N$2*$B129)+N$4*SIN(N$2*$B129)</f>
        <v>0</v>
      </c>
      <c r="O129" s="1" t="n">
        <f aca="false">O$3*COS(O$2*$B129)+O$4*SIN(O$2*$B129)</f>
        <v>0</v>
      </c>
      <c r="Q129" s="1" t="n">
        <f aca="false">D$3+SUM(E129:O129)</f>
        <v>65.0762555278719</v>
      </c>
      <c r="R129" s="1" t="n">
        <f aca="false">(A129-Q129)^2</f>
        <v>4234.91903352887</v>
      </c>
    </row>
    <row r="130" customFormat="false" ht="13.2" hidden="false" customHeight="false" outlineLevel="0" collapsed="false">
      <c r="A130" s="0" t="n">
        <v>0</v>
      </c>
      <c r="B130" s="0" t="n">
        <f aca="false">B129+1</f>
        <v>120</v>
      </c>
      <c r="E130" s="1" t="n">
        <f aca="false">E$3*COS(E$2*$B130)+E$4*SIN(E$2*$B130)</f>
        <v>0</v>
      </c>
      <c r="F130" s="1" t="n">
        <f aca="false">F$3*COS(F$2*$B130)+F$4*SIN(F$2*$B130)</f>
        <v>0</v>
      </c>
      <c r="G130" s="1" t="n">
        <f aca="false">G$3*COS(G$2*$B130)+G$4*SIN(G$2*$B130)</f>
        <v>0</v>
      </c>
      <c r="H130" s="1" t="n">
        <f aca="false">H$3*COS(H$2*$B130)+H$4*SIN(H$2*$B130)</f>
        <v>0</v>
      </c>
      <c r="I130" s="1" t="n">
        <f aca="false">I$3*COS(I$2*$B130)+I$4*SIN(I$2*$B130)</f>
        <v>0</v>
      </c>
      <c r="J130" s="1" t="n">
        <f aca="false">J$3*COS(J$2*$B130)+J$4*SIN(J$2*$B130)</f>
        <v>0</v>
      </c>
      <c r="K130" s="1" t="n">
        <f aca="false">K$3*COS(K$2*$B130)+K$4*SIN(K$2*$B130)</f>
        <v>0</v>
      </c>
      <c r="L130" s="1" t="n">
        <f aca="false">L$3*COS(L$2*$B130)+L$4*SIN(L$2*$B130)</f>
        <v>0</v>
      </c>
      <c r="M130" s="1" t="n">
        <f aca="false">M$3*COS(M$2*$B130)+M$4*SIN(M$2*$B130)</f>
        <v>0</v>
      </c>
      <c r="N130" s="1" t="n">
        <f aca="false">N$3*COS(N$2*$B130)+N$4*SIN(N$2*$B130)</f>
        <v>0</v>
      </c>
      <c r="O130" s="1" t="n">
        <f aca="false">O$3*COS(O$2*$B130)+O$4*SIN(O$2*$B130)</f>
        <v>0</v>
      </c>
      <c r="Q130" s="1" t="n">
        <f aca="false">D$3+SUM(E130:O130)</f>
        <v>65.0762555278719</v>
      </c>
      <c r="R130" s="1" t="n">
        <f aca="false">(A130-Q130)^2</f>
        <v>4234.91903352887</v>
      </c>
    </row>
    <row r="131" customFormat="false" ht="13.2" hidden="false" customHeight="false" outlineLevel="0" collapsed="false">
      <c r="A131" s="0" t="n">
        <v>0</v>
      </c>
      <c r="B131" s="0" t="n">
        <f aca="false">B130+1</f>
        <v>121</v>
      </c>
      <c r="E131" s="1" t="n">
        <f aca="false">E$3*COS(E$2*$B131)+E$4*SIN(E$2*$B131)</f>
        <v>0</v>
      </c>
      <c r="F131" s="1" t="n">
        <f aca="false">F$3*COS(F$2*$B131)+F$4*SIN(F$2*$B131)</f>
        <v>0</v>
      </c>
      <c r="G131" s="1" t="n">
        <f aca="false">G$3*COS(G$2*$B131)+G$4*SIN(G$2*$B131)</f>
        <v>0</v>
      </c>
      <c r="H131" s="1" t="n">
        <f aca="false">H$3*COS(H$2*$B131)+H$4*SIN(H$2*$B131)</f>
        <v>0</v>
      </c>
      <c r="I131" s="1" t="n">
        <f aca="false">I$3*COS(I$2*$B131)+I$4*SIN(I$2*$B131)</f>
        <v>0</v>
      </c>
      <c r="J131" s="1" t="n">
        <f aca="false">J$3*COS(J$2*$B131)+J$4*SIN(J$2*$B131)</f>
        <v>0</v>
      </c>
      <c r="K131" s="1" t="n">
        <f aca="false">K$3*COS(K$2*$B131)+K$4*SIN(K$2*$B131)</f>
        <v>0</v>
      </c>
      <c r="L131" s="1" t="n">
        <f aca="false">L$3*COS(L$2*$B131)+L$4*SIN(L$2*$B131)</f>
        <v>0</v>
      </c>
      <c r="M131" s="1" t="n">
        <f aca="false">M$3*COS(M$2*$B131)+M$4*SIN(M$2*$B131)</f>
        <v>0</v>
      </c>
      <c r="N131" s="1" t="n">
        <f aca="false">N$3*COS(N$2*$B131)+N$4*SIN(N$2*$B131)</f>
        <v>0</v>
      </c>
      <c r="O131" s="1" t="n">
        <f aca="false">O$3*COS(O$2*$B131)+O$4*SIN(O$2*$B131)</f>
        <v>0</v>
      </c>
      <c r="Q131" s="1" t="n">
        <f aca="false">D$3+SUM(E131:O131)</f>
        <v>65.0762555278719</v>
      </c>
      <c r="R131" s="1" t="n">
        <f aca="false">(A131-Q131)^2</f>
        <v>4234.91903352887</v>
      </c>
    </row>
    <row r="132" customFormat="false" ht="13.2" hidden="false" customHeight="false" outlineLevel="0" collapsed="false">
      <c r="A132" s="0" t="n">
        <v>0</v>
      </c>
      <c r="B132" s="0" t="n">
        <f aca="false">B131+1</f>
        <v>122</v>
      </c>
      <c r="E132" s="1" t="n">
        <f aca="false">E$3*COS(E$2*$B132)+E$4*SIN(E$2*$B132)</f>
        <v>0</v>
      </c>
      <c r="F132" s="1" t="n">
        <f aca="false">F$3*COS(F$2*$B132)+F$4*SIN(F$2*$B132)</f>
        <v>0</v>
      </c>
      <c r="G132" s="1" t="n">
        <f aca="false">G$3*COS(G$2*$B132)+G$4*SIN(G$2*$B132)</f>
        <v>0</v>
      </c>
      <c r="H132" s="1" t="n">
        <f aca="false">H$3*COS(H$2*$B132)+H$4*SIN(H$2*$B132)</f>
        <v>0</v>
      </c>
      <c r="I132" s="1" t="n">
        <f aca="false">I$3*COS(I$2*$B132)+I$4*SIN(I$2*$B132)</f>
        <v>0</v>
      </c>
      <c r="J132" s="1" t="n">
        <f aca="false">J$3*COS(J$2*$B132)+J$4*SIN(J$2*$B132)</f>
        <v>0</v>
      </c>
      <c r="K132" s="1" t="n">
        <f aca="false">K$3*COS(K$2*$B132)+K$4*SIN(K$2*$B132)</f>
        <v>0</v>
      </c>
      <c r="L132" s="1" t="n">
        <f aca="false">L$3*COS(L$2*$B132)+L$4*SIN(L$2*$B132)</f>
        <v>0</v>
      </c>
      <c r="M132" s="1" t="n">
        <f aca="false">M$3*COS(M$2*$B132)+M$4*SIN(M$2*$B132)</f>
        <v>0</v>
      </c>
      <c r="N132" s="1" t="n">
        <f aca="false">N$3*COS(N$2*$B132)+N$4*SIN(N$2*$B132)</f>
        <v>0</v>
      </c>
      <c r="O132" s="1" t="n">
        <f aca="false">O$3*COS(O$2*$B132)+O$4*SIN(O$2*$B132)</f>
        <v>0</v>
      </c>
      <c r="Q132" s="1" t="n">
        <f aca="false">D$3+SUM(E132:O132)</f>
        <v>65.0762555278719</v>
      </c>
      <c r="R132" s="1" t="n">
        <f aca="false">(A132-Q132)^2</f>
        <v>4234.91903352887</v>
      </c>
    </row>
    <row r="133" customFormat="false" ht="13.2" hidden="false" customHeight="false" outlineLevel="0" collapsed="false">
      <c r="A133" s="0" t="n">
        <v>0</v>
      </c>
      <c r="B133" s="0" t="n">
        <f aca="false">B132+1</f>
        <v>123</v>
      </c>
      <c r="E133" s="1" t="n">
        <f aca="false">E$3*COS(E$2*$B133)+E$4*SIN(E$2*$B133)</f>
        <v>0</v>
      </c>
      <c r="F133" s="1" t="n">
        <f aca="false">F$3*COS(F$2*$B133)+F$4*SIN(F$2*$B133)</f>
        <v>0</v>
      </c>
      <c r="G133" s="1" t="n">
        <f aca="false">G$3*COS(G$2*$B133)+G$4*SIN(G$2*$B133)</f>
        <v>0</v>
      </c>
      <c r="H133" s="1" t="n">
        <f aca="false">H$3*COS(H$2*$B133)+H$4*SIN(H$2*$B133)</f>
        <v>0</v>
      </c>
      <c r="I133" s="1" t="n">
        <f aca="false">I$3*COS(I$2*$B133)+I$4*SIN(I$2*$B133)</f>
        <v>0</v>
      </c>
      <c r="J133" s="1" t="n">
        <f aca="false">J$3*COS(J$2*$B133)+J$4*SIN(J$2*$B133)</f>
        <v>0</v>
      </c>
      <c r="K133" s="1" t="n">
        <f aca="false">K$3*COS(K$2*$B133)+K$4*SIN(K$2*$B133)</f>
        <v>0</v>
      </c>
      <c r="L133" s="1" t="n">
        <f aca="false">L$3*COS(L$2*$B133)+L$4*SIN(L$2*$B133)</f>
        <v>0</v>
      </c>
      <c r="M133" s="1" t="n">
        <f aca="false">M$3*COS(M$2*$B133)+M$4*SIN(M$2*$B133)</f>
        <v>0</v>
      </c>
      <c r="N133" s="1" t="n">
        <f aca="false">N$3*COS(N$2*$B133)+N$4*SIN(N$2*$B133)</f>
        <v>0</v>
      </c>
      <c r="O133" s="1" t="n">
        <f aca="false">O$3*COS(O$2*$B133)+O$4*SIN(O$2*$B133)</f>
        <v>0</v>
      </c>
      <c r="Q133" s="1" t="n">
        <f aca="false">D$3+SUM(E133:O133)</f>
        <v>65.0762555278719</v>
      </c>
      <c r="R133" s="1" t="n">
        <f aca="false">(A133-Q133)^2</f>
        <v>4234.91903352887</v>
      </c>
    </row>
    <row r="134" customFormat="false" ht="13.2" hidden="false" customHeight="false" outlineLevel="0" collapsed="false">
      <c r="A134" s="0" t="n">
        <v>0</v>
      </c>
      <c r="B134" s="0" t="n">
        <f aca="false">B133+1</f>
        <v>124</v>
      </c>
      <c r="E134" s="1" t="n">
        <f aca="false">E$3*COS(E$2*$B134)+E$4*SIN(E$2*$B134)</f>
        <v>0</v>
      </c>
      <c r="F134" s="1" t="n">
        <f aca="false">F$3*COS(F$2*$B134)+F$4*SIN(F$2*$B134)</f>
        <v>0</v>
      </c>
      <c r="G134" s="1" t="n">
        <f aca="false">G$3*COS(G$2*$B134)+G$4*SIN(G$2*$B134)</f>
        <v>0</v>
      </c>
      <c r="H134" s="1" t="n">
        <f aca="false">H$3*COS(H$2*$B134)+H$4*SIN(H$2*$B134)</f>
        <v>0</v>
      </c>
      <c r="I134" s="1" t="n">
        <f aca="false">I$3*COS(I$2*$B134)+I$4*SIN(I$2*$B134)</f>
        <v>0</v>
      </c>
      <c r="J134" s="1" t="n">
        <f aca="false">J$3*COS(J$2*$B134)+J$4*SIN(J$2*$B134)</f>
        <v>0</v>
      </c>
      <c r="K134" s="1" t="n">
        <f aca="false">K$3*COS(K$2*$B134)+K$4*SIN(K$2*$B134)</f>
        <v>0</v>
      </c>
      <c r="L134" s="1" t="n">
        <f aca="false">L$3*COS(L$2*$B134)+L$4*SIN(L$2*$B134)</f>
        <v>0</v>
      </c>
      <c r="M134" s="1" t="n">
        <f aca="false">M$3*COS(M$2*$B134)+M$4*SIN(M$2*$B134)</f>
        <v>0</v>
      </c>
      <c r="N134" s="1" t="n">
        <f aca="false">N$3*COS(N$2*$B134)+N$4*SIN(N$2*$B134)</f>
        <v>0</v>
      </c>
      <c r="O134" s="1" t="n">
        <f aca="false">O$3*COS(O$2*$B134)+O$4*SIN(O$2*$B134)</f>
        <v>-0</v>
      </c>
      <c r="Q134" s="1" t="n">
        <f aca="false">D$3+SUM(E134:O134)</f>
        <v>65.0762555278719</v>
      </c>
      <c r="R134" s="1" t="n">
        <f aca="false">(A134-Q134)^2</f>
        <v>4234.91903352887</v>
      </c>
    </row>
    <row r="135" customFormat="false" ht="13.2" hidden="false" customHeight="false" outlineLevel="0" collapsed="false">
      <c r="A135" s="0" t="n">
        <v>0</v>
      </c>
      <c r="B135" s="0" t="n">
        <f aca="false">B134+1</f>
        <v>125</v>
      </c>
      <c r="E135" s="1" t="n">
        <f aca="false">E$3*COS(E$2*$B135)+E$4*SIN(E$2*$B135)</f>
        <v>0</v>
      </c>
      <c r="F135" s="1" t="n">
        <f aca="false">F$3*COS(F$2*$B135)+F$4*SIN(F$2*$B135)</f>
        <v>0</v>
      </c>
      <c r="G135" s="1" t="n">
        <f aca="false">G$3*COS(G$2*$B135)+G$4*SIN(G$2*$B135)</f>
        <v>0</v>
      </c>
      <c r="H135" s="1" t="n">
        <f aca="false">H$3*COS(H$2*$B135)+H$4*SIN(H$2*$B135)</f>
        <v>0</v>
      </c>
      <c r="I135" s="1" t="n">
        <f aca="false">I$3*COS(I$2*$B135)+I$4*SIN(I$2*$B135)</f>
        <v>0</v>
      </c>
      <c r="J135" s="1" t="n">
        <f aca="false">J$3*COS(J$2*$B135)+J$4*SIN(J$2*$B135)</f>
        <v>0</v>
      </c>
      <c r="K135" s="1" t="n">
        <f aca="false">K$3*COS(K$2*$B135)+K$4*SIN(K$2*$B135)</f>
        <v>0</v>
      </c>
      <c r="L135" s="1" t="n">
        <f aca="false">L$3*COS(L$2*$B135)+L$4*SIN(L$2*$B135)</f>
        <v>0</v>
      </c>
      <c r="M135" s="1" t="n">
        <f aca="false">M$3*COS(M$2*$B135)+M$4*SIN(M$2*$B135)</f>
        <v>-0</v>
      </c>
      <c r="N135" s="1" t="n">
        <f aca="false">N$3*COS(N$2*$B135)+N$4*SIN(N$2*$B135)</f>
        <v>-0</v>
      </c>
      <c r="O135" s="1" t="n">
        <f aca="false">O$3*COS(O$2*$B135)+O$4*SIN(O$2*$B135)</f>
        <v>-0</v>
      </c>
      <c r="Q135" s="1" t="n">
        <f aca="false">D$3+SUM(E135:O135)</f>
        <v>65.0762555278719</v>
      </c>
      <c r="R135" s="1" t="n">
        <f aca="false">(A135-Q135)^2</f>
        <v>4234.91903352887</v>
      </c>
    </row>
    <row r="136" customFormat="false" ht="13.2" hidden="false" customHeight="false" outlineLevel="0" collapsed="false">
      <c r="A136" s="0" t="n">
        <v>35</v>
      </c>
      <c r="B136" s="0" t="n">
        <f aca="false">B135+1</f>
        <v>126</v>
      </c>
      <c r="E136" s="1" t="n">
        <f aca="false">E$3*COS(E$2*$B136)+E$4*SIN(E$2*$B136)</f>
        <v>0</v>
      </c>
      <c r="F136" s="1" t="n">
        <f aca="false">F$3*COS(F$2*$B136)+F$4*SIN(F$2*$B136)</f>
        <v>0</v>
      </c>
      <c r="G136" s="1" t="n">
        <f aca="false">G$3*COS(G$2*$B136)+G$4*SIN(G$2*$B136)</f>
        <v>0</v>
      </c>
      <c r="H136" s="1" t="n">
        <f aca="false">H$3*COS(H$2*$B136)+H$4*SIN(H$2*$B136)</f>
        <v>0</v>
      </c>
      <c r="I136" s="1" t="n">
        <f aca="false">I$3*COS(I$2*$B136)+I$4*SIN(I$2*$B136)</f>
        <v>0</v>
      </c>
      <c r="J136" s="1" t="n">
        <f aca="false">J$3*COS(J$2*$B136)+J$4*SIN(J$2*$B136)</f>
        <v>0</v>
      </c>
      <c r="K136" s="1" t="n">
        <f aca="false">K$3*COS(K$2*$B136)+K$4*SIN(K$2*$B136)</f>
        <v>-0</v>
      </c>
      <c r="L136" s="1" t="n">
        <f aca="false">L$3*COS(L$2*$B136)+L$4*SIN(L$2*$B136)</f>
        <v>-0</v>
      </c>
      <c r="M136" s="1" t="n">
        <f aca="false">M$3*COS(M$2*$B136)+M$4*SIN(M$2*$B136)</f>
        <v>-0</v>
      </c>
      <c r="N136" s="1" t="n">
        <f aca="false">N$3*COS(N$2*$B136)+N$4*SIN(N$2*$B136)</f>
        <v>0</v>
      </c>
      <c r="O136" s="1" t="n">
        <f aca="false">O$3*COS(O$2*$B136)+O$4*SIN(O$2*$B136)</f>
        <v>0</v>
      </c>
      <c r="Q136" s="1" t="n">
        <f aca="false">D$3+SUM(E136:O136)</f>
        <v>65.0762555278719</v>
      </c>
      <c r="R136" s="1" t="n">
        <f aca="false">(A136-Q136)^2</f>
        <v>904.581146577842</v>
      </c>
    </row>
    <row r="137" customFormat="false" ht="13.2" hidden="false" customHeight="false" outlineLevel="0" collapsed="false">
      <c r="A137" s="0" t="n">
        <v>114</v>
      </c>
      <c r="B137" s="0" t="n">
        <f aca="false">B136+1</f>
        <v>127</v>
      </c>
      <c r="E137" s="1" t="n">
        <f aca="false">E$3*COS(E$2*$B137)+E$4*SIN(E$2*$B137)</f>
        <v>0</v>
      </c>
      <c r="F137" s="1" t="n">
        <f aca="false">F$3*COS(F$2*$B137)+F$4*SIN(F$2*$B137)</f>
        <v>0</v>
      </c>
      <c r="G137" s="1" t="n">
        <f aca="false">G$3*COS(G$2*$B137)+G$4*SIN(G$2*$B137)</f>
        <v>0</v>
      </c>
      <c r="H137" s="1" t="n">
        <f aca="false">H$3*COS(H$2*$B137)+H$4*SIN(H$2*$B137)</f>
        <v>0</v>
      </c>
      <c r="I137" s="1" t="n">
        <f aca="false">I$3*COS(I$2*$B137)+I$4*SIN(I$2*$B137)</f>
        <v>0</v>
      </c>
      <c r="J137" s="1" t="n">
        <f aca="false">J$3*COS(J$2*$B137)+J$4*SIN(J$2*$B137)</f>
        <v>-0</v>
      </c>
      <c r="K137" s="1" t="n">
        <f aca="false">K$3*COS(K$2*$B137)+K$4*SIN(K$2*$B137)</f>
        <v>-0</v>
      </c>
      <c r="L137" s="1" t="n">
        <f aca="false">L$3*COS(L$2*$B137)+L$4*SIN(L$2*$B137)</f>
        <v>-0</v>
      </c>
      <c r="M137" s="1" t="n">
        <f aca="false">M$3*COS(M$2*$B137)+M$4*SIN(M$2*$B137)</f>
        <v>0</v>
      </c>
      <c r="N137" s="1" t="n">
        <f aca="false">N$3*COS(N$2*$B137)+N$4*SIN(N$2*$B137)</f>
        <v>0</v>
      </c>
      <c r="O137" s="1" t="n">
        <f aca="false">O$3*COS(O$2*$B137)+O$4*SIN(O$2*$B137)</f>
        <v>0</v>
      </c>
      <c r="Q137" s="1" t="n">
        <f aca="false">D$3+SUM(E137:O137)</f>
        <v>65.0762555278719</v>
      </c>
      <c r="R137" s="1" t="n">
        <f aca="false">(A137-Q137)^2</f>
        <v>2393.53277317409</v>
      </c>
    </row>
    <row r="138" customFormat="false" ht="13.2" hidden="false" customHeight="false" outlineLevel="0" collapsed="false">
      <c r="A138" s="0" t="n">
        <v>190</v>
      </c>
      <c r="B138" s="0" t="n">
        <f aca="false">B137+1</f>
        <v>128</v>
      </c>
      <c r="E138" s="1" t="n">
        <f aca="false">E$3*COS(E$2*$B138)+E$4*SIN(E$2*$B138)</f>
        <v>0</v>
      </c>
      <c r="F138" s="1" t="n">
        <f aca="false">F$3*COS(F$2*$B138)+F$4*SIN(F$2*$B138)</f>
        <v>0</v>
      </c>
      <c r="G138" s="1" t="n">
        <f aca="false">G$3*COS(G$2*$B138)+G$4*SIN(G$2*$B138)</f>
        <v>0</v>
      </c>
      <c r="H138" s="1" t="n">
        <f aca="false">H$3*COS(H$2*$B138)+H$4*SIN(H$2*$B138)</f>
        <v>0</v>
      </c>
      <c r="I138" s="1" t="n">
        <f aca="false">I$3*COS(I$2*$B138)+I$4*SIN(I$2*$B138)</f>
        <v>0</v>
      </c>
      <c r="J138" s="1" t="n">
        <f aca="false">J$3*COS(J$2*$B138)+J$4*SIN(J$2*$B138)</f>
        <v>-0</v>
      </c>
      <c r="K138" s="1" t="n">
        <f aca="false">K$3*COS(K$2*$B138)+K$4*SIN(K$2*$B138)</f>
        <v>-0</v>
      </c>
      <c r="L138" s="1" t="n">
        <f aca="false">L$3*COS(L$2*$B138)+L$4*SIN(L$2*$B138)</f>
        <v>-0</v>
      </c>
      <c r="M138" s="1" t="n">
        <f aca="false">M$3*COS(M$2*$B138)+M$4*SIN(M$2*$B138)</f>
        <v>0</v>
      </c>
      <c r="N138" s="1" t="n">
        <f aca="false">N$3*COS(N$2*$B138)+N$4*SIN(N$2*$B138)</f>
        <v>0</v>
      </c>
      <c r="O138" s="1" t="n">
        <f aca="false">O$3*COS(O$2*$B138)+O$4*SIN(O$2*$B138)</f>
        <v>0</v>
      </c>
      <c r="Q138" s="1" t="n">
        <f aca="false">D$3+SUM(E138:O138)</f>
        <v>65.0762555278719</v>
      </c>
      <c r="R138" s="1" t="n">
        <f aca="false">(A138-Q138)^2</f>
        <v>15605.9419329376</v>
      </c>
    </row>
    <row r="139" customFormat="false" ht="13.2" hidden="false" customHeight="false" outlineLevel="0" collapsed="false">
      <c r="A139" s="0" t="n">
        <v>256</v>
      </c>
      <c r="B139" s="0" t="n">
        <f aca="false">B138+1</f>
        <v>129</v>
      </c>
      <c r="E139" s="1" t="n">
        <f aca="false">E$3*COS(E$2*$B139)+E$4*SIN(E$2*$B139)</f>
        <v>0</v>
      </c>
      <c r="F139" s="1" t="n">
        <f aca="false">F$3*COS(F$2*$B139)+F$4*SIN(F$2*$B139)</f>
        <v>0</v>
      </c>
      <c r="G139" s="1" t="n">
        <f aca="false">G$3*COS(G$2*$B139)+G$4*SIN(G$2*$B139)</f>
        <v>0</v>
      </c>
      <c r="H139" s="1" t="n">
        <f aca="false">H$3*COS(H$2*$B139)+H$4*SIN(H$2*$B139)</f>
        <v>0</v>
      </c>
      <c r="I139" s="1" t="n">
        <f aca="false">I$3*COS(I$2*$B139)+I$4*SIN(I$2*$B139)</f>
        <v>0</v>
      </c>
      <c r="J139" s="1" t="n">
        <f aca="false">J$3*COS(J$2*$B139)+J$4*SIN(J$2*$B139)</f>
        <v>-0</v>
      </c>
      <c r="K139" s="1" t="n">
        <f aca="false">K$3*COS(K$2*$B139)+K$4*SIN(K$2*$B139)</f>
        <v>0</v>
      </c>
      <c r="L139" s="1" t="n">
        <f aca="false">L$3*COS(L$2*$B139)+L$4*SIN(L$2*$B139)</f>
        <v>0</v>
      </c>
      <c r="M139" s="1" t="n">
        <f aca="false">M$3*COS(M$2*$B139)+M$4*SIN(M$2*$B139)</f>
        <v>0</v>
      </c>
      <c r="N139" s="1" t="n">
        <f aca="false">N$3*COS(N$2*$B139)+N$4*SIN(N$2*$B139)</f>
        <v>0</v>
      </c>
      <c r="O139" s="1" t="n">
        <f aca="false">O$3*COS(O$2*$B139)+O$4*SIN(O$2*$B139)</f>
        <v>0</v>
      </c>
      <c r="Q139" s="1" t="n">
        <f aca="false">D$3+SUM(E139:O139)</f>
        <v>65.0762555278719</v>
      </c>
      <c r="R139" s="1" t="n">
        <f aca="false">(A139-Q139)^2</f>
        <v>36451.8762032585</v>
      </c>
    </row>
    <row r="140" customFormat="false" ht="13.2" hidden="false" customHeight="false" outlineLevel="0" collapsed="false">
      <c r="A140" s="0" t="n">
        <v>314</v>
      </c>
      <c r="B140" s="0" t="n">
        <f aca="false">B139+1</f>
        <v>130</v>
      </c>
      <c r="E140" s="1" t="n">
        <f aca="false">E$3*COS(E$2*$B140)+E$4*SIN(E$2*$B140)</f>
        <v>0</v>
      </c>
      <c r="F140" s="1" t="n">
        <f aca="false">F$3*COS(F$2*$B140)+F$4*SIN(F$2*$B140)</f>
        <v>0</v>
      </c>
      <c r="G140" s="1" t="n">
        <f aca="false">G$3*COS(G$2*$B140)+G$4*SIN(G$2*$B140)</f>
        <v>0</v>
      </c>
      <c r="H140" s="1" t="n">
        <f aca="false">H$3*COS(H$2*$B140)+H$4*SIN(H$2*$B140)</f>
        <v>0</v>
      </c>
      <c r="I140" s="1" t="n">
        <f aca="false">I$3*COS(I$2*$B140)+I$4*SIN(I$2*$B140)</f>
        <v>0</v>
      </c>
      <c r="J140" s="1" t="n">
        <f aca="false">J$3*COS(J$2*$B140)+J$4*SIN(J$2*$B140)</f>
        <v>0</v>
      </c>
      <c r="K140" s="1" t="n">
        <f aca="false">K$3*COS(K$2*$B140)+K$4*SIN(K$2*$B140)</f>
        <v>0</v>
      </c>
      <c r="L140" s="1" t="n">
        <f aca="false">L$3*COS(L$2*$B140)+L$4*SIN(L$2*$B140)</f>
        <v>0</v>
      </c>
      <c r="M140" s="1" t="n">
        <f aca="false">M$3*COS(M$2*$B140)+M$4*SIN(M$2*$B140)</f>
        <v>0</v>
      </c>
      <c r="N140" s="1" t="n">
        <f aca="false">N$3*COS(N$2*$B140)+N$4*SIN(N$2*$B140)</f>
        <v>0</v>
      </c>
      <c r="O140" s="1" t="n">
        <f aca="false">O$3*COS(O$2*$B140)+O$4*SIN(O$2*$B140)</f>
        <v>0</v>
      </c>
      <c r="Q140" s="1" t="n">
        <f aca="false">D$3+SUM(E140:O140)</f>
        <v>65.0762555278719</v>
      </c>
      <c r="R140" s="1" t="n">
        <f aca="false">(A140-Q140)^2</f>
        <v>61963.0305620253</v>
      </c>
    </row>
    <row r="141" customFormat="false" ht="13.2" hidden="false" customHeight="false" outlineLevel="0" collapsed="false">
      <c r="A141" s="0" t="n">
        <v>265</v>
      </c>
      <c r="B141" s="0" t="n">
        <f aca="false">B140+1</f>
        <v>131</v>
      </c>
      <c r="E141" s="1" t="n">
        <f aca="false">E$3*COS(E$2*$B141)+E$4*SIN(E$2*$B141)</f>
        <v>0</v>
      </c>
      <c r="F141" s="1" t="n">
        <f aca="false">F$3*COS(F$2*$B141)+F$4*SIN(F$2*$B141)</f>
        <v>0</v>
      </c>
      <c r="G141" s="1" t="n">
        <f aca="false">G$3*COS(G$2*$B141)+G$4*SIN(G$2*$B141)</f>
        <v>0</v>
      </c>
      <c r="H141" s="1" t="n">
        <f aca="false">H$3*COS(H$2*$B141)+H$4*SIN(H$2*$B141)</f>
        <v>0</v>
      </c>
      <c r="I141" s="1" t="n">
        <f aca="false">I$3*COS(I$2*$B141)+I$4*SIN(I$2*$B141)</f>
        <v>0</v>
      </c>
      <c r="J141" s="1" t="n">
        <f aca="false">J$3*COS(J$2*$B141)+J$4*SIN(J$2*$B141)</f>
        <v>0</v>
      </c>
      <c r="K141" s="1" t="n">
        <f aca="false">K$3*COS(K$2*$B141)+K$4*SIN(K$2*$B141)</f>
        <v>0</v>
      </c>
      <c r="L141" s="1" t="n">
        <f aca="false">L$3*COS(L$2*$B141)+L$4*SIN(L$2*$B141)</f>
        <v>0</v>
      </c>
      <c r="M141" s="1" t="n">
        <f aca="false">M$3*COS(M$2*$B141)+M$4*SIN(M$2*$B141)</f>
        <v>0</v>
      </c>
      <c r="N141" s="1" t="n">
        <f aca="false">N$3*COS(N$2*$B141)+N$4*SIN(N$2*$B141)</f>
        <v>0</v>
      </c>
      <c r="O141" s="1" t="n">
        <f aca="false">O$3*COS(O$2*$B141)+O$4*SIN(O$2*$B141)</f>
        <v>0</v>
      </c>
      <c r="Q141" s="1" t="n">
        <f aca="false">D$3+SUM(E141:O141)</f>
        <v>65.0762555278719</v>
      </c>
      <c r="R141" s="1" t="n">
        <f aca="false">(A141-Q141)^2</f>
        <v>39969.5036037568</v>
      </c>
    </row>
    <row r="142" customFormat="false" ht="13.2" hidden="false" customHeight="false" outlineLevel="0" collapsed="false">
      <c r="A142" s="0" t="n">
        <v>227</v>
      </c>
      <c r="B142" s="0" t="n">
        <f aca="false">B141+1</f>
        <v>132</v>
      </c>
      <c r="E142" s="1" t="n">
        <f aca="false">E$3*COS(E$2*$B142)+E$4*SIN(E$2*$B142)</f>
        <v>0</v>
      </c>
      <c r="F142" s="1" t="n">
        <f aca="false">F$3*COS(F$2*$B142)+F$4*SIN(F$2*$B142)</f>
        <v>0</v>
      </c>
      <c r="G142" s="1" t="n">
        <f aca="false">G$3*COS(G$2*$B142)+G$4*SIN(G$2*$B142)</f>
        <v>0</v>
      </c>
      <c r="H142" s="1" t="n">
        <f aca="false">H$3*COS(H$2*$B142)+H$4*SIN(H$2*$B142)</f>
        <v>-0</v>
      </c>
      <c r="I142" s="1" t="n">
        <f aca="false">I$3*COS(I$2*$B142)+I$4*SIN(I$2*$B142)</f>
        <v>-0</v>
      </c>
      <c r="J142" s="1" t="n">
        <f aca="false">J$3*COS(J$2*$B142)+J$4*SIN(J$2*$B142)</f>
        <v>0</v>
      </c>
      <c r="K142" s="1" t="n">
        <f aca="false">K$3*COS(K$2*$B142)+K$4*SIN(K$2*$B142)</f>
        <v>0</v>
      </c>
      <c r="L142" s="1" t="n">
        <f aca="false">L$3*COS(L$2*$B142)+L$4*SIN(L$2*$B142)</f>
        <v>0</v>
      </c>
      <c r="M142" s="1" t="n">
        <f aca="false">M$3*COS(M$2*$B142)+M$4*SIN(M$2*$B142)</f>
        <v>0</v>
      </c>
      <c r="N142" s="1" t="n">
        <f aca="false">N$3*COS(N$2*$B142)+N$4*SIN(N$2*$B142)</f>
        <v>0</v>
      </c>
      <c r="O142" s="1" t="n">
        <f aca="false">O$3*COS(O$2*$B142)+O$4*SIN(O$2*$B142)</f>
        <v>-0</v>
      </c>
      <c r="Q142" s="1" t="n">
        <f aca="false">D$3+SUM(E142:O142)</f>
        <v>65.0762555278719</v>
      </c>
      <c r="R142" s="1" t="n">
        <f aca="false">(A142-Q142)^2</f>
        <v>26219.299023875</v>
      </c>
    </row>
    <row r="143" customFormat="false" ht="13.2" hidden="false" customHeight="false" outlineLevel="0" collapsed="false">
      <c r="A143" s="0" t="n">
        <v>287</v>
      </c>
      <c r="B143" s="0" t="n">
        <f aca="false">B142+1</f>
        <v>133</v>
      </c>
      <c r="E143" s="1" t="n">
        <f aca="false">E$3*COS(E$2*$B143)+E$4*SIN(E$2*$B143)</f>
        <v>0</v>
      </c>
      <c r="F143" s="1" t="n">
        <f aca="false">F$3*COS(F$2*$B143)+F$4*SIN(F$2*$B143)</f>
        <v>0</v>
      </c>
      <c r="G143" s="1" t="n">
        <f aca="false">G$3*COS(G$2*$B143)+G$4*SIN(G$2*$B143)</f>
        <v>-0</v>
      </c>
      <c r="H143" s="1" t="n">
        <f aca="false">H$3*COS(H$2*$B143)+H$4*SIN(H$2*$B143)</f>
        <v>-0</v>
      </c>
      <c r="I143" s="1" t="n">
        <f aca="false">I$3*COS(I$2*$B143)+I$4*SIN(I$2*$B143)</f>
        <v>-0</v>
      </c>
      <c r="J143" s="1" t="n">
        <f aca="false">J$3*COS(J$2*$B143)+J$4*SIN(J$2*$B143)</f>
        <v>0</v>
      </c>
      <c r="K143" s="1" t="n">
        <f aca="false">K$3*COS(K$2*$B143)+K$4*SIN(K$2*$B143)</f>
        <v>0</v>
      </c>
      <c r="L143" s="1" t="n">
        <f aca="false">L$3*COS(L$2*$B143)+L$4*SIN(L$2*$B143)</f>
        <v>0</v>
      </c>
      <c r="M143" s="1" t="n">
        <f aca="false">M$3*COS(M$2*$B143)+M$4*SIN(M$2*$B143)</f>
        <v>-0</v>
      </c>
      <c r="N143" s="1" t="n">
        <f aca="false">N$3*COS(N$2*$B143)+N$4*SIN(N$2*$B143)</f>
        <v>-0</v>
      </c>
      <c r="O143" s="1" t="n">
        <f aca="false">O$3*COS(O$2*$B143)+O$4*SIN(O$2*$B143)</f>
        <v>-0</v>
      </c>
      <c r="Q143" s="1" t="n">
        <f aca="false">D$3+SUM(E143:O143)</f>
        <v>65.0762555278719</v>
      </c>
      <c r="R143" s="1" t="n">
        <f aca="false">(A143-Q143)^2</f>
        <v>49250.1483605304</v>
      </c>
    </row>
    <row r="144" customFormat="false" ht="13.2" hidden="false" customHeight="false" outlineLevel="0" collapsed="false">
      <c r="A144" s="0" t="n">
        <v>275</v>
      </c>
      <c r="B144" s="0" t="n">
        <f aca="false">B143+1</f>
        <v>134</v>
      </c>
      <c r="E144" s="1" t="n">
        <f aca="false">E$3*COS(E$2*$B144)+E$4*SIN(E$2*$B144)</f>
        <v>0</v>
      </c>
      <c r="F144" s="1" t="n">
        <f aca="false">F$3*COS(F$2*$B144)+F$4*SIN(F$2*$B144)</f>
        <v>0</v>
      </c>
      <c r="G144" s="1" t="n">
        <f aca="false">G$3*COS(G$2*$B144)+G$4*SIN(G$2*$B144)</f>
        <v>-0</v>
      </c>
      <c r="H144" s="1" t="n">
        <f aca="false">H$3*COS(H$2*$B144)+H$4*SIN(H$2*$B144)</f>
        <v>-0</v>
      </c>
      <c r="I144" s="1" t="n">
        <f aca="false">I$3*COS(I$2*$B144)+I$4*SIN(I$2*$B144)</f>
        <v>-0</v>
      </c>
      <c r="J144" s="1" t="n">
        <f aca="false">J$3*COS(J$2*$B144)+J$4*SIN(J$2*$B144)</f>
        <v>0</v>
      </c>
      <c r="K144" s="1" t="n">
        <f aca="false">K$3*COS(K$2*$B144)+K$4*SIN(K$2*$B144)</f>
        <v>0</v>
      </c>
      <c r="L144" s="1" t="n">
        <f aca="false">L$3*COS(L$2*$B144)+L$4*SIN(L$2*$B144)</f>
        <v>0</v>
      </c>
      <c r="M144" s="1" t="n">
        <f aca="false">M$3*COS(M$2*$B144)+M$4*SIN(M$2*$B144)</f>
        <v>-0</v>
      </c>
      <c r="N144" s="1" t="n">
        <f aca="false">N$3*COS(N$2*$B144)+N$4*SIN(N$2*$B144)</f>
        <v>-0</v>
      </c>
      <c r="O144" s="1" t="n">
        <f aca="false">O$3*COS(O$2*$B144)+O$4*SIN(O$2*$B144)</f>
        <v>0</v>
      </c>
      <c r="Q144" s="1" t="n">
        <f aca="false">D$3+SUM(E144:O144)</f>
        <v>65.0762555278719</v>
      </c>
      <c r="R144" s="1" t="n">
        <f aca="false">(A144-Q144)^2</f>
        <v>44067.9784931994</v>
      </c>
    </row>
    <row r="145" customFormat="false" ht="13.2" hidden="false" customHeight="false" outlineLevel="0" collapsed="false">
      <c r="A145" s="0" t="n">
        <v>265</v>
      </c>
      <c r="B145" s="0" t="n">
        <f aca="false">B144+1</f>
        <v>135</v>
      </c>
      <c r="E145" s="1" t="n">
        <f aca="false">E$3*COS(E$2*$B145)+E$4*SIN(E$2*$B145)</f>
        <v>0</v>
      </c>
      <c r="F145" s="1" t="n">
        <f aca="false">F$3*COS(F$2*$B145)+F$4*SIN(F$2*$B145)</f>
        <v>0</v>
      </c>
      <c r="G145" s="1" t="n">
        <f aca="false">G$3*COS(G$2*$B145)+G$4*SIN(G$2*$B145)</f>
        <v>-0</v>
      </c>
      <c r="H145" s="1" t="n">
        <f aca="false">H$3*COS(H$2*$B145)+H$4*SIN(H$2*$B145)</f>
        <v>-0</v>
      </c>
      <c r="I145" s="1" t="n">
        <f aca="false">I$3*COS(I$2*$B145)+I$4*SIN(I$2*$B145)</f>
        <v>-0</v>
      </c>
      <c r="J145" s="1" t="n">
        <f aca="false">J$3*COS(J$2*$B145)+J$4*SIN(J$2*$B145)</f>
        <v>0</v>
      </c>
      <c r="K145" s="1" t="n">
        <f aca="false">K$3*COS(K$2*$B145)+K$4*SIN(K$2*$B145)</f>
        <v>0</v>
      </c>
      <c r="L145" s="1" t="n">
        <f aca="false">L$3*COS(L$2*$B145)+L$4*SIN(L$2*$B145)</f>
        <v>0</v>
      </c>
      <c r="M145" s="1" t="n">
        <f aca="false">M$3*COS(M$2*$B145)+M$4*SIN(M$2*$B145)</f>
        <v>0</v>
      </c>
      <c r="N145" s="1" t="n">
        <f aca="false">N$3*COS(N$2*$B145)+N$4*SIN(N$2*$B145)</f>
        <v>0</v>
      </c>
      <c r="O145" s="1" t="n">
        <f aca="false">O$3*COS(O$2*$B145)+O$4*SIN(O$2*$B145)</f>
        <v>0</v>
      </c>
      <c r="Q145" s="1" t="n">
        <f aca="false">D$3+SUM(E145:O145)</f>
        <v>65.0762555278719</v>
      </c>
      <c r="R145" s="1" t="n">
        <f aca="false">(A145-Q145)^2</f>
        <v>39969.5036037568</v>
      </c>
    </row>
    <row r="146" customFormat="false" ht="13.2" hidden="false" customHeight="false" outlineLevel="0" collapsed="false">
      <c r="A146" s="0" t="n">
        <v>269</v>
      </c>
      <c r="B146" s="0" t="n">
        <f aca="false">B145+1</f>
        <v>136</v>
      </c>
      <c r="E146" s="1" t="n">
        <f aca="false">E$3*COS(E$2*$B146)+E$4*SIN(E$2*$B146)</f>
        <v>0</v>
      </c>
      <c r="F146" s="1" t="n">
        <f aca="false">F$3*COS(F$2*$B146)+F$4*SIN(F$2*$B146)</f>
        <v>0</v>
      </c>
      <c r="G146" s="1" t="n">
        <f aca="false">G$3*COS(G$2*$B146)+G$4*SIN(G$2*$B146)</f>
        <v>-0</v>
      </c>
      <c r="H146" s="1" t="n">
        <f aca="false">H$3*COS(H$2*$B146)+H$4*SIN(H$2*$B146)</f>
        <v>-0</v>
      </c>
      <c r="I146" s="1" t="n">
        <f aca="false">I$3*COS(I$2*$B146)+I$4*SIN(I$2*$B146)</f>
        <v>-0</v>
      </c>
      <c r="J146" s="1" t="n">
        <f aca="false">J$3*COS(J$2*$B146)+J$4*SIN(J$2*$B146)</f>
        <v>0</v>
      </c>
      <c r="K146" s="1" t="n">
        <f aca="false">K$3*COS(K$2*$B146)+K$4*SIN(K$2*$B146)</f>
        <v>0</v>
      </c>
      <c r="L146" s="1" t="n">
        <f aca="false">L$3*COS(L$2*$B146)+L$4*SIN(L$2*$B146)</f>
        <v>0</v>
      </c>
      <c r="M146" s="1" t="n">
        <f aca="false">M$3*COS(M$2*$B146)+M$4*SIN(M$2*$B146)</f>
        <v>0</v>
      </c>
      <c r="N146" s="1" t="n">
        <f aca="false">N$3*COS(N$2*$B146)+N$4*SIN(N$2*$B146)</f>
        <v>0</v>
      </c>
      <c r="O146" s="1" t="n">
        <f aca="false">O$3*COS(O$2*$B146)+O$4*SIN(O$2*$B146)</f>
        <v>0</v>
      </c>
      <c r="Q146" s="1" t="n">
        <f aca="false">D$3+SUM(E146:O146)</f>
        <v>65.0762555278719</v>
      </c>
      <c r="R146" s="1" t="n">
        <f aca="false">(A146-Q146)^2</f>
        <v>41584.8935595338</v>
      </c>
    </row>
    <row r="147" customFormat="false" ht="13.2" hidden="false" customHeight="false" outlineLevel="0" collapsed="false">
      <c r="A147" s="0" t="n">
        <v>183</v>
      </c>
      <c r="B147" s="0" t="n">
        <f aca="false">B146+1</f>
        <v>137</v>
      </c>
      <c r="E147" s="1" t="n">
        <f aca="false">E$3*COS(E$2*$B147)+E$4*SIN(E$2*$B147)</f>
        <v>0</v>
      </c>
      <c r="F147" s="1" t="n">
        <f aca="false">F$3*COS(F$2*$B147)+F$4*SIN(F$2*$B147)</f>
        <v>0</v>
      </c>
      <c r="G147" s="1" t="n">
        <f aca="false">G$3*COS(G$2*$B147)+G$4*SIN(G$2*$B147)</f>
        <v>-0</v>
      </c>
      <c r="H147" s="1" t="n">
        <f aca="false">H$3*COS(H$2*$B147)+H$4*SIN(H$2*$B147)</f>
        <v>-0</v>
      </c>
      <c r="I147" s="1" t="n">
        <f aca="false">I$3*COS(I$2*$B147)+I$4*SIN(I$2*$B147)</f>
        <v>-0</v>
      </c>
      <c r="J147" s="1" t="n">
        <f aca="false">J$3*COS(J$2*$B147)+J$4*SIN(J$2*$B147)</f>
        <v>0</v>
      </c>
      <c r="K147" s="1" t="n">
        <f aca="false">K$3*COS(K$2*$B147)+K$4*SIN(K$2*$B147)</f>
        <v>0</v>
      </c>
      <c r="L147" s="1" t="n">
        <f aca="false">L$3*COS(L$2*$B147)+L$4*SIN(L$2*$B147)</f>
        <v>0</v>
      </c>
      <c r="M147" s="1" t="n">
        <f aca="false">M$3*COS(M$2*$B147)+M$4*SIN(M$2*$B147)</f>
        <v>0</v>
      </c>
      <c r="N147" s="1" t="n">
        <f aca="false">N$3*COS(N$2*$B147)+N$4*SIN(N$2*$B147)</f>
        <v>0</v>
      </c>
      <c r="O147" s="1" t="n">
        <f aca="false">O$3*COS(O$2*$B147)+O$4*SIN(O$2*$B147)</f>
        <v>0</v>
      </c>
      <c r="Q147" s="1" t="n">
        <f aca="false">D$3+SUM(E147:O147)</f>
        <v>65.0762555278719</v>
      </c>
      <c r="R147" s="1" t="n">
        <f aca="false">(A147-Q147)^2</f>
        <v>13906.0095103278</v>
      </c>
    </row>
    <row r="148" customFormat="false" ht="13.2" hidden="false" customHeight="false" outlineLevel="0" collapsed="false">
      <c r="A148" s="0" t="n">
        <v>95</v>
      </c>
      <c r="B148" s="0" t="n">
        <f aca="false">B147+1</f>
        <v>138</v>
      </c>
      <c r="E148" s="1" t="n">
        <f aca="false">E$3*COS(E$2*$B148)+E$4*SIN(E$2*$B148)</f>
        <v>0</v>
      </c>
      <c r="F148" s="1" t="n">
        <f aca="false">F$3*COS(F$2*$B148)+F$4*SIN(F$2*$B148)</f>
        <v>0</v>
      </c>
      <c r="G148" s="1" t="n">
        <f aca="false">G$3*COS(G$2*$B148)+G$4*SIN(G$2*$B148)</f>
        <v>-0</v>
      </c>
      <c r="H148" s="1" t="n">
        <f aca="false">H$3*COS(H$2*$B148)+H$4*SIN(H$2*$B148)</f>
        <v>0</v>
      </c>
      <c r="I148" s="1" t="n">
        <f aca="false">I$3*COS(I$2*$B148)+I$4*SIN(I$2*$B148)</f>
        <v>0</v>
      </c>
      <c r="J148" s="1" t="n">
        <f aca="false">J$3*COS(J$2*$B148)+J$4*SIN(J$2*$B148)</f>
        <v>0</v>
      </c>
      <c r="K148" s="1" t="n">
        <f aca="false">K$3*COS(K$2*$B148)+K$4*SIN(K$2*$B148)</f>
        <v>-0</v>
      </c>
      <c r="L148" s="1" t="n">
        <f aca="false">L$3*COS(L$2*$B148)+L$4*SIN(L$2*$B148)</f>
        <v>-0</v>
      </c>
      <c r="M148" s="1" t="n">
        <f aca="false">M$3*COS(M$2*$B148)+M$4*SIN(M$2*$B148)</f>
        <v>0</v>
      </c>
      <c r="N148" s="1" t="n">
        <f aca="false">N$3*COS(N$2*$B148)+N$4*SIN(N$2*$B148)</f>
        <v>0</v>
      </c>
      <c r="O148" s="1" t="n">
        <f aca="false">O$3*COS(O$2*$B148)+O$4*SIN(O$2*$B148)</f>
        <v>0</v>
      </c>
      <c r="Q148" s="1" t="n">
        <f aca="false">D$3+SUM(E148:O148)</f>
        <v>65.0762555278719</v>
      </c>
      <c r="R148" s="1" t="n">
        <f aca="false">(A148-Q148)^2</f>
        <v>895.43048323322</v>
      </c>
    </row>
    <row r="149" customFormat="false" ht="13.2" hidden="false" customHeight="false" outlineLevel="0" collapsed="false">
      <c r="A149" s="0" t="n">
        <v>55</v>
      </c>
      <c r="B149" s="0" t="n">
        <f aca="false">B148+1</f>
        <v>139</v>
      </c>
      <c r="E149" s="1" t="n">
        <f aca="false">E$3*COS(E$2*$B149)+E$4*SIN(E$2*$B149)</f>
        <v>0</v>
      </c>
      <c r="F149" s="1" t="n">
        <f aca="false">F$3*COS(F$2*$B149)+F$4*SIN(F$2*$B149)</f>
        <v>0</v>
      </c>
      <c r="G149" s="1" t="n">
        <f aca="false">G$3*COS(G$2*$B149)+G$4*SIN(G$2*$B149)</f>
        <v>0</v>
      </c>
      <c r="H149" s="1" t="n">
        <f aca="false">H$3*COS(H$2*$B149)+H$4*SIN(H$2*$B149)</f>
        <v>0</v>
      </c>
      <c r="I149" s="1" t="n">
        <f aca="false">I$3*COS(I$2*$B149)+I$4*SIN(I$2*$B149)</f>
        <v>0</v>
      </c>
      <c r="J149" s="1" t="n">
        <f aca="false">J$3*COS(J$2*$B149)+J$4*SIN(J$2*$B149)</f>
        <v>-0</v>
      </c>
      <c r="K149" s="1" t="n">
        <f aca="false">K$3*COS(K$2*$B149)+K$4*SIN(K$2*$B149)</f>
        <v>-0</v>
      </c>
      <c r="L149" s="1" t="n">
        <f aca="false">L$3*COS(L$2*$B149)+L$4*SIN(L$2*$B149)</f>
        <v>-0</v>
      </c>
      <c r="M149" s="1" t="n">
        <f aca="false">M$3*COS(M$2*$B149)+M$4*SIN(M$2*$B149)</f>
        <v>0</v>
      </c>
      <c r="N149" s="1" t="n">
        <f aca="false">N$3*COS(N$2*$B149)+N$4*SIN(N$2*$B149)</f>
        <v>0</v>
      </c>
      <c r="O149" s="1" t="n">
        <f aca="false">O$3*COS(O$2*$B149)+O$4*SIN(O$2*$B149)</f>
        <v>0</v>
      </c>
      <c r="Q149" s="1" t="n">
        <f aca="false">D$3+SUM(E149:O149)</f>
        <v>65.0762555278719</v>
      </c>
      <c r="R149" s="1" t="n">
        <f aca="false">(A149-Q149)^2</f>
        <v>101.530925462968</v>
      </c>
    </row>
    <row r="150" customFormat="false" ht="13.2" hidden="false" customHeight="false" outlineLevel="0" collapsed="false">
      <c r="A150" s="0" t="n">
        <v>3</v>
      </c>
      <c r="B150" s="0" t="n">
        <f aca="false">B149+1</f>
        <v>140</v>
      </c>
      <c r="E150" s="1" t="n">
        <f aca="false">E$3*COS(E$2*$B150)+E$4*SIN(E$2*$B150)</f>
        <v>0</v>
      </c>
      <c r="F150" s="1" t="n">
        <f aca="false">F$3*COS(F$2*$B150)+F$4*SIN(F$2*$B150)</f>
        <v>0</v>
      </c>
      <c r="G150" s="1" t="n">
        <f aca="false">G$3*COS(G$2*$B150)+G$4*SIN(G$2*$B150)</f>
        <v>0</v>
      </c>
      <c r="H150" s="1" t="n">
        <f aca="false">H$3*COS(H$2*$B150)+H$4*SIN(H$2*$B150)</f>
        <v>0</v>
      </c>
      <c r="I150" s="1" t="n">
        <f aca="false">I$3*COS(I$2*$B150)+I$4*SIN(I$2*$B150)</f>
        <v>0</v>
      </c>
      <c r="J150" s="1" t="n">
        <f aca="false">J$3*COS(J$2*$B150)+J$4*SIN(J$2*$B150)</f>
        <v>-0</v>
      </c>
      <c r="K150" s="1" t="n">
        <f aca="false">K$3*COS(K$2*$B150)+K$4*SIN(K$2*$B150)</f>
        <v>-0</v>
      </c>
      <c r="L150" s="1" t="n">
        <f aca="false">L$3*COS(L$2*$B150)+L$4*SIN(L$2*$B150)</f>
        <v>-0</v>
      </c>
      <c r="M150" s="1" t="n">
        <f aca="false">M$3*COS(M$2*$B150)+M$4*SIN(M$2*$B150)</f>
        <v>0</v>
      </c>
      <c r="N150" s="1" t="n">
        <f aca="false">N$3*COS(N$2*$B150)+N$4*SIN(N$2*$B150)</f>
        <v>0</v>
      </c>
      <c r="O150" s="1" t="n">
        <f aca="false">O$3*COS(O$2*$B150)+O$4*SIN(O$2*$B150)</f>
        <v>-0</v>
      </c>
      <c r="Q150" s="1" t="n">
        <f aca="false">D$3+SUM(E150:O150)</f>
        <v>65.0762555278719</v>
      </c>
      <c r="R150" s="1" t="n">
        <f aca="false">(A150-Q150)^2</f>
        <v>3853.46150036164</v>
      </c>
    </row>
    <row r="151" customFormat="false" ht="13.2" hidden="false" customHeight="false" outlineLevel="0" collapsed="false">
      <c r="A151" s="0" t="n">
        <v>0</v>
      </c>
      <c r="B151" s="0" t="n">
        <f aca="false">B150+1</f>
        <v>141</v>
      </c>
      <c r="E151" s="1" t="n">
        <f aca="false">E$3*COS(E$2*$B151)+E$4*SIN(E$2*$B151)</f>
        <v>0</v>
      </c>
      <c r="F151" s="1" t="n">
        <f aca="false">F$3*COS(F$2*$B151)+F$4*SIN(F$2*$B151)</f>
        <v>0</v>
      </c>
      <c r="G151" s="1" t="n">
        <f aca="false">G$3*COS(G$2*$B151)+G$4*SIN(G$2*$B151)</f>
        <v>0</v>
      </c>
      <c r="H151" s="1" t="n">
        <f aca="false">H$3*COS(H$2*$B151)+H$4*SIN(H$2*$B151)</f>
        <v>0</v>
      </c>
      <c r="I151" s="1" t="n">
        <f aca="false">I$3*COS(I$2*$B151)+I$4*SIN(I$2*$B151)</f>
        <v>0</v>
      </c>
      <c r="J151" s="1" t="n">
        <f aca="false">J$3*COS(J$2*$B151)+J$4*SIN(J$2*$B151)</f>
        <v>-0</v>
      </c>
      <c r="K151" s="1" t="n">
        <f aca="false">K$3*COS(K$2*$B151)+K$4*SIN(K$2*$B151)</f>
        <v>0</v>
      </c>
      <c r="L151" s="1" t="n">
        <f aca="false">L$3*COS(L$2*$B151)+L$4*SIN(L$2*$B151)</f>
        <v>0</v>
      </c>
      <c r="M151" s="1" t="n">
        <f aca="false">M$3*COS(M$2*$B151)+M$4*SIN(M$2*$B151)</f>
        <v>-0</v>
      </c>
      <c r="N151" s="1" t="n">
        <f aca="false">N$3*COS(N$2*$B151)+N$4*SIN(N$2*$B151)</f>
        <v>-0</v>
      </c>
      <c r="O151" s="1" t="n">
        <f aca="false">O$3*COS(O$2*$B151)+O$4*SIN(O$2*$B151)</f>
        <v>-0</v>
      </c>
      <c r="Q151" s="1" t="n">
        <f aca="false">D$3+SUM(E151:O151)</f>
        <v>65.0762555278719</v>
      </c>
      <c r="R151" s="1" t="n">
        <f aca="false">(A151-Q151)^2</f>
        <v>4234.91903352887</v>
      </c>
    </row>
    <row r="152" customFormat="false" ht="13.2" hidden="false" customHeight="false" outlineLevel="0" collapsed="false">
      <c r="A152" s="0" t="n">
        <v>0</v>
      </c>
      <c r="B152" s="0" t="n">
        <f aca="false">B151+1</f>
        <v>142</v>
      </c>
      <c r="E152" s="1" t="n">
        <f aca="false">E$3*COS(E$2*$B152)+E$4*SIN(E$2*$B152)</f>
        <v>0</v>
      </c>
      <c r="F152" s="1" t="n">
        <f aca="false">F$3*COS(F$2*$B152)+F$4*SIN(F$2*$B152)</f>
        <v>0</v>
      </c>
      <c r="G152" s="1" t="n">
        <f aca="false">G$3*COS(G$2*$B152)+G$4*SIN(G$2*$B152)</f>
        <v>0</v>
      </c>
      <c r="H152" s="1" t="n">
        <f aca="false">H$3*COS(H$2*$B152)+H$4*SIN(H$2*$B152)</f>
        <v>0</v>
      </c>
      <c r="I152" s="1" t="n">
        <f aca="false">I$3*COS(I$2*$B152)+I$4*SIN(I$2*$B152)</f>
        <v>0</v>
      </c>
      <c r="J152" s="1" t="n">
        <f aca="false">J$3*COS(J$2*$B152)+J$4*SIN(J$2*$B152)</f>
        <v>0</v>
      </c>
      <c r="K152" s="1" t="n">
        <f aca="false">K$3*COS(K$2*$B152)+K$4*SIN(K$2*$B152)</f>
        <v>0</v>
      </c>
      <c r="L152" s="1" t="n">
        <f aca="false">L$3*COS(L$2*$B152)+L$4*SIN(L$2*$B152)</f>
        <v>0</v>
      </c>
      <c r="M152" s="1" t="n">
        <f aca="false">M$3*COS(M$2*$B152)+M$4*SIN(M$2*$B152)</f>
        <v>-0</v>
      </c>
      <c r="N152" s="1" t="n">
        <f aca="false">N$3*COS(N$2*$B152)+N$4*SIN(N$2*$B152)</f>
        <v>0</v>
      </c>
      <c r="O152" s="1" t="n">
        <f aca="false">O$3*COS(O$2*$B152)+O$4*SIN(O$2*$B152)</f>
        <v>0</v>
      </c>
      <c r="Q152" s="1" t="n">
        <f aca="false">D$3+SUM(E152:O152)</f>
        <v>65.0762555278719</v>
      </c>
      <c r="R152" s="1" t="n">
        <f aca="false">(A152-Q152)^2</f>
        <v>4234.91903352887</v>
      </c>
    </row>
    <row r="153" customFormat="false" ht="13.2" hidden="false" customHeight="false" outlineLevel="0" collapsed="false">
      <c r="A153" s="0" t="n">
        <v>0</v>
      </c>
      <c r="B153" s="0" t="n">
        <f aca="false">B152+1</f>
        <v>143</v>
      </c>
      <c r="E153" s="1" t="n">
        <f aca="false">E$3*COS(E$2*$B153)+E$4*SIN(E$2*$B153)</f>
        <v>0</v>
      </c>
      <c r="F153" s="1" t="n">
        <f aca="false">F$3*COS(F$2*$B153)+F$4*SIN(F$2*$B153)</f>
        <v>0</v>
      </c>
      <c r="G153" s="1" t="n">
        <f aca="false">G$3*COS(G$2*$B153)+G$4*SIN(G$2*$B153)</f>
        <v>0</v>
      </c>
      <c r="H153" s="1" t="n">
        <f aca="false">H$3*COS(H$2*$B153)+H$4*SIN(H$2*$B153)</f>
        <v>0</v>
      </c>
      <c r="I153" s="1" t="n">
        <f aca="false">I$3*COS(I$2*$B153)+I$4*SIN(I$2*$B153)</f>
        <v>0</v>
      </c>
      <c r="J153" s="1" t="n">
        <f aca="false">J$3*COS(J$2*$B153)+J$4*SIN(J$2*$B153)</f>
        <v>0</v>
      </c>
      <c r="K153" s="1" t="n">
        <f aca="false">K$3*COS(K$2*$B153)+K$4*SIN(K$2*$B153)</f>
        <v>0</v>
      </c>
      <c r="L153" s="1" t="n">
        <f aca="false">L$3*COS(L$2*$B153)+L$4*SIN(L$2*$B153)</f>
        <v>0</v>
      </c>
      <c r="M153" s="1" t="n">
        <f aca="false">M$3*COS(M$2*$B153)+M$4*SIN(M$2*$B153)</f>
        <v>0</v>
      </c>
      <c r="N153" s="1" t="n">
        <f aca="false">N$3*COS(N$2*$B153)+N$4*SIN(N$2*$B153)</f>
        <v>0</v>
      </c>
      <c r="O153" s="1" t="n">
        <f aca="false">O$3*COS(O$2*$B153)+O$4*SIN(O$2*$B153)</f>
        <v>0</v>
      </c>
      <c r="Q153" s="1" t="n">
        <f aca="false">D$3+SUM(E153:O153)</f>
        <v>65.0762555278719</v>
      </c>
      <c r="R153" s="1" t="n">
        <f aca="false">(A153-Q153)^2</f>
        <v>4234.91903352887</v>
      </c>
    </row>
    <row r="154" customFormat="false" ht="13.2" hidden="false" customHeight="false" outlineLevel="0" collapsed="false">
      <c r="A154" s="0" t="n">
        <v>0</v>
      </c>
      <c r="B154" s="0" t="n">
        <f aca="false">B153+1</f>
        <v>144</v>
      </c>
      <c r="E154" s="1" t="n">
        <f aca="false">E$3*COS(E$2*$B154)+E$4*SIN(E$2*$B154)</f>
        <v>0</v>
      </c>
      <c r="F154" s="1" t="n">
        <f aca="false">F$3*COS(F$2*$B154)+F$4*SIN(F$2*$B154)</f>
        <v>0</v>
      </c>
      <c r="G154" s="1" t="n">
        <f aca="false">G$3*COS(G$2*$B154)+G$4*SIN(G$2*$B154)</f>
        <v>0</v>
      </c>
      <c r="H154" s="1" t="n">
        <f aca="false">H$3*COS(H$2*$B154)+H$4*SIN(H$2*$B154)</f>
        <v>0</v>
      </c>
      <c r="I154" s="1" t="n">
        <f aca="false">I$3*COS(I$2*$B154)+I$4*SIN(I$2*$B154)</f>
        <v>0</v>
      </c>
      <c r="J154" s="1" t="n">
        <f aca="false">J$3*COS(J$2*$B154)+J$4*SIN(J$2*$B154)</f>
        <v>0</v>
      </c>
      <c r="K154" s="1" t="n">
        <f aca="false">K$3*COS(K$2*$B154)+K$4*SIN(K$2*$B154)</f>
        <v>0</v>
      </c>
      <c r="L154" s="1" t="n">
        <f aca="false">L$3*COS(L$2*$B154)+L$4*SIN(L$2*$B154)</f>
        <v>0</v>
      </c>
      <c r="M154" s="1" t="n">
        <f aca="false">M$3*COS(M$2*$B154)+M$4*SIN(M$2*$B154)</f>
        <v>0</v>
      </c>
      <c r="N154" s="1" t="n">
        <f aca="false">N$3*COS(N$2*$B154)+N$4*SIN(N$2*$B154)</f>
        <v>0</v>
      </c>
      <c r="O154" s="1" t="n">
        <f aca="false">O$3*COS(O$2*$B154)+O$4*SIN(O$2*$B154)</f>
        <v>0</v>
      </c>
      <c r="Q154" s="1" t="n">
        <f aca="false">D$3+SUM(E154:O154)</f>
        <v>65.0762555278719</v>
      </c>
      <c r="R154" s="1" t="n">
        <f aca="false">(A154-Q154)^2</f>
        <v>4234.91903352887</v>
      </c>
    </row>
    <row r="155" customFormat="false" ht="13.2" hidden="false" customHeight="false" outlineLevel="0" collapsed="false">
      <c r="A155" s="0" t="n">
        <v>0</v>
      </c>
      <c r="B155" s="0" t="n">
        <f aca="false">B154+1</f>
        <v>145</v>
      </c>
      <c r="E155" s="1" t="n">
        <f aca="false">E$3*COS(E$2*$B155)+E$4*SIN(E$2*$B155)</f>
        <v>0</v>
      </c>
      <c r="F155" s="1" t="n">
        <f aca="false">F$3*COS(F$2*$B155)+F$4*SIN(F$2*$B155)</f>
        <v>0</v>
      </c>
      <c r="G155" s="1" t="n">
        <f aca="false">G$3*COS(G$2*$B155)+G$4*SIN(G$2*$B155)</f>
        <v>0</v>
      </c>
      <c r="H155" s="1" t="n">
        <f aca="false">H$3*COS(H$2*$B155)+H$4*SIN(H$2*$B155)</f>
        <v>0</v>
      </c>
      <c r="I155" s="1" t="n">
        <f aca="false">I$3*COS(I$2*$B155)+I$4*SIN(I$2*$B155)</f>
        <v>0</v>
      </c>
      <c r="J155" s="1" t="n">
        <f aca="false">J$3*COS(J$2*$B155)+J$4*SIN(J$2*$B155)</f>
        <v>0</v>
      </c>
      <c r="K155" s="1" t="n">
        <f aca="false">K$3*COS(K$2*$B155)+K$4*SIN(K$2*$B155)</f>
        <v>0</v>
      </c>
      <c r="L155" s="1" t="n">
        <f aca="false">L$3*COS(L$2*$B155)+L$4*SIN(L$2*$B155)</f>
        <v>0</v>
      </c>
      <c r="M155" s="1" t="n">
        <f aca="false">M$3*COS(M$2*$B155)+M$4*SIN(M$2*$B155)</f>
        <v>0</v>
      </c>
      <c r="N155" s="1" t="n">
        <f aca="false">N$3*COS(N$2*$B155)+N$4*SIN(N$2*$B155)</f>
        <v>0</v>
      </c>
      <c r="O155" s="1" t="n">
        <f aca="false">O$3*COS(O$2*$B155)+O$4*SIN(O$2*$B155)</f>
        <v>0</v>
      </c>
      <c r="Q155" s="1" t="n">
        <f aca="false">D$3+SUM(E155:O155)</f>
        <v>65.0762555278719</v>
      </c>
      <c r="R155" s="1" t="n">
        <f aca="false">(A155-Q155)^2</f>
        <v>4234.91903352887</v>
      </c>
    </row>
    <row r="156" customFormat="false" ht="13.2" hidden="false" customHeight="false" outlineLevel="0" collapsed="false">
      <c r="A156" s="0" t="n">
        <v>0</v>
      </c>
      <c r="B156" s="0" t="n">
        <f aca="false">B155+1</f>
        <v>146</v>
      </c>
      <c r="E156" s="1" t="n">
        <f aca="false">E$3*COS(E$2*$B156)+E$4*SIN(E$2*$B156)</f>
        <v>0</v>
      </c>
      <c r="F156" s="1" t="n">
        <f aca="false">F$3*COS(F$2*$B156)+F$4*SIN(F$2*$B156)</f>
        <v>0</v>
      </c>
      <c r="G156" s="1" t="n">
        <f aca="false">G$3*COS(G$2*$B156)+G$4*SIN(G$2*$B156)</f>
        <v>0</v>
      </c>
      <c r="H156" s="1" t="n">
        <f aca="false">H$3*COS(H$2*$B156)+H$4*SIN(H$2*$B156)</f>
        <v>0</v>
      </c>
      <c r="I156" s="1" t="n">
        <f aca="false">I$3*COS(I$2*$B156)+I$4*SIN(I$2*$B156)</f>
        <v>0</v>
      </c>
      <c r="J156" s="1" t="n">
        <f aca="false">J$3*COS(J$2*$B156)+J$4*SIN(J$2*$B156)</f>
        <v>0</v>
      </c>
      <c r="K156" s="1" t="n">
        <f aca="false">K$3*COS(K$2*$B156)+K$4*SIN(K$2*$B156)</f>
        <v>0</v>
      </c>
      <c r="L156" s="1" t="n">
        <f aca="false">L$3*COS(L$2*$B156)+L$4*SIN(L$2*$B156)</f>
        <v>0</v>
      </c>
      <c r="M156" s="1" t="n">
        <f aca="false">M$3*COS(M$2*$B156)+M$4*SIN(M$2*$B156)</f>
        <v>0</v>
      </c>
      <c r="N156" s="1" t="n">
        <f aca="false">N$3*COS(N$2*$B156)+N$4*SIN(N$2*$B156)</f>
        <v>0</v>
      </c>
      <c r="O156" s="1" t="n">
        <f aca="false">O$3*COS(O$2*$B156)+O$4*SIN(O$2*$B156)</f>
        <v>0</v>
      </c>
      <c r="Q156" s="1" t="n">
        <f aca="false">D$3+SUM(E156:O156)</f>
        <v>65.0762555278719</v>
      </c>
      <c r="R156" s="1" t="n">
        <f aca="false">(A156-Q156)^2</f>
        <v>4234.91903352887</v>
      </c>
    </row>
    <row r="157" customFormat="false" ht="13.2" hidden="false" customHeight="false" outlineLevel="0" collapsed="false">
      <c r="A157" s="0" t="n">
        <v>0</v>
      </c>
      <c r="B157" s="0" t="n">
        <f aca="false">B156+1</f>
        <v>147</v>
      </c>
      <c r="E157" s="1" t="n">
        <f aca="false">E$3*COS(E$2*$B157)+E$4*SIN(E$2*$B157)</f>
        <v>0</v>
      </c>
      <c r="F157" s="1" t="n">
        <f aca="false">F$3*COS(F$2*$B157)+F$4*SIN(F$2*$B157)</f>
        <v>0</v>
      </c>
      <c r="G157" s="1" t="n">
        <f aca="false">G$3*COS(G$2*$B157)+G$4*SIN(G$2*$B157)</f>
        <v>0</v>
      </c>
      <c r="H157" s="1" t="n">
        <f aca="false">H$3*COS(H$2*$B157)+H$4*SIN(H$2*$B157)</f>
        <v>0</v>
      </c>
      <c r="I157" s="1" t="n">
        <f aca="false">I$3*COS(I$2*$B157)+I$4*SIN(I$2*$B157)</f>
        <v>0</v>
      </c>
      <c r="J157" s="1" t="n">
        <f aca="false">J$3*COS(J$2*$B157)+J$4*SIN(J$2*$B157)</f>
        <v>0</v>
      </c>
      <c r="K157" s="1" t="n">
        <f aca="false">K$3*COS(K$2*$B157)+K$4*SIN(K$2*$B157)</f>
        <v>0</v>
      </c>
      <c r="L157" s="1" t="n">
        <f aca="false">L$3*COS(L$2*$B157)+L$4*SIN(L$2*$B157)</f>
        <v>0</v>
      </c>
      <c r="M157" s="1" t="n">
        <f aca="false">M$3*COS(M$2*$B157)+M$4*SIN(M$2*$B157)</f>
        <v>0</v>
      </c>
      <c r="N157" s="1" t="n">
        <f aca="false">N$3*COS(N$2*$B157)+N$4*SIN(N$2*$B157)</f>
        <v>0</v>
      </c>
      <c r="O157" s="1" t="n">
        <f aca="false">O$3*COS(O$2*$B157)+O$4*SIN(O$2*$B157)</f>
        <v>0</v>
      </c>
      <c r="Q157" s="1" t="n">
        <f aca="false">D$3+SUM(E157:O157)</f>
        <v>65.0762555278719</v>
      </c>
      <c r="R157" s="1" t="n">
        <f aca="false">(A157-Q157)^2</f>
        <v>4234.91903352887</v>
      </c>
    </row>
    <row r="158" customFormat="false" ht="13.2" hidden="false" customHeight="false" outlineLevel="0" collapsed="false">
      <c r="A158" s="0" t="n">
        <v>0</v>
      </c>
      <c r="B158" s="0" t="n">
        <f aca="false">B157+1</f>
        <v>148</v>
      </c>
      <c r="E158" s="1" t="n">
        <f aca="false">E$3*COS(E$2*$B158)+E$4*SIN(E$2*$B158)</f>
        <v>0</v>
      </c>
      <c r="F158" s="1" t="n">
        <f aca="false">F$3*COS(F$2*$B158)+F$4*SIN(F$2*$B158)</f>
        <v>0</v>
      </c>
      <c r="G158" s="1" t="n">
        <f aca="false">G$3*COS(G$2*$B158)+G$4*SIN(G$2*$B158)</f>
        <v>0</v>
      </c>
      <c r="H158" s="1" t="n">
        <f aca="false">H$3*COS(H$2*$B158)+H$4*SIN(H$2*$B158)</f>
        <v>0</v>
      </c>
      <c r="I158" s="1" t="n">
        <f aca="false">I$3*COS(I$2*$B158)+I$4*SIN(I$2*$B158)</f>
        <v>0</v>
      </c>
      <c r="J158" s="1" t="n">
        <f aca="false">J$3*COS(J$2*$B158)+J$4*SIN(J$2*$B158)</f>
        <v>0</v>
      </c>
      <c r="K158" s="1" t="n">
        <f aca="false">K$3*COS(K$2*$B158)+K$4*SIN(K$2*$B158)</f>
        <v>0</v>
      </c>
      <c r="L158" s="1" t="n">
        <f aca="false">L$3*COS(L$2*$B158)+L$4*SIN(L$2*$B158)</f>
        <v>0</v>
      </c>
      <c r="M158" s="1" t="n">
        <f aca="false">M$3*COS(M$2*$B158)+M$4*SIN(M$2*$B158)</f>
        <v>0</v>
      </c>
      <c r="N158" s="1" t="n">
        <f aca="false">N$3*COS(N$2*$B158)+N$4*SIN(N$2*$B158)</f>
        <v>0</v>
      </c>
      <c r="O158" s="1" t="n">
        <f aca="false">O$3*COS(O$2*$B158)+O$4*SIN(O$2*$B158)</f>
        <v>-0</v>
      </c>
      <c r="Q158" s="1" t="n">
        <f aca="false">D$3+SUM(E158:O158)</f>
        <v>65.0762555278719</v>
      </c>
      <c r="R158" s="1" t="n">
        <f aca="false">(A158-Q158)^2</f>
        <v>4234.91903352887</v>
      </c>
    </row>
    <row r="159" customFormat="false" ht="13.2" hidden="false" customHeight="false" outlineLevel="0" collapsed="false">
      <c r="A159" s="0" t="n">
        <v>1</v>
      </c>
      <c r="B159" s="0" t="n">
        <f aca="false">B158+1</f>
        <v>149</v>
      </c>
      <c r="E159" s="1" t="n">
        <f aca="false">E$3*COS(E$2*$B159)+E$4*SIN(E$2*$B159)</f>
        <v>0</v>
      </c>
      <c r="F159" s="1" t="n">
        <f aca="false">F$3*COS(F$2*$B159)+F$4*SIN(F$2*$B159)</f>
        <v>0</v>
      </c>
      <c r="G159" s="1" t="n">
        <f aca="false">G$3*COS(G$2*$B159)+G$4*SIN(G$2*$B159)</f>
        <v>0</v>
      </c>
      <c r="H159" s="1" t="n">
        <f aca="false">H$3*COS(H$2*$B159)+H$4*SIN(H$2*$B159)</f>
        <v>0</v>
      </c>
      <c r="I159" s="1" t="n">
        <f aca="false">I$3*COS(I$2*$B159)+I$4*SIN(I$2*$B159)</f>
        <v>0</v>
      </c>
      <c r="J159" s="1" t="n">
        <f aca="false">J$3*COS(J$2*$B159)+J$4*SIN(J$2*$B159)</f>
        <v>0</v>
      </c>
      <c r="K159" s="1" t="n">
        <f aca="false">K$3*COS(K$2*$B159)+K$4*SIN(K$2*$B159)</f>
        <v>0</v>
      </c>
      <c r="L159" s="1" t="n">
        <f aca="false">L$3*COS(L$2*$B159)+L$4*SIN(L$2*$B159)</f>
        <v>0</v>
      </c>
      <c r="M159" s="1" t="n">
        <f aca="false">M$3*COS(M$2*$B159)+M$4*SIN(M$2*$B159)</f>
        <v>-0</v>
      </c>
      <c r="N159" s="1" t="n">
        <f aca="false">N$3*COS(N$2*$B159)+N$4*SIN(N$2*$B159)</f>
        <v>-0</v>
      </c>
      <c r="O159" s="1" t="n">
        <f aca="false">O$3*COS(O$2*$B159)+O$4*SIN(O$2*$B159)</f>
        <v>-0</v>
      </c>
      <c r="Q159" s="1" t="n">
        <f aca="false">D$3+SUM(E159:O159)</f>
        <v>65.0762555278719</v>
      </c>
      <c r="R159" s="1" t="n">
        <f aca="false">(A159-Q159)^2</f>
        <v>4105.76652247313</v>
      </c>
    </row>
    <row r="160" customFormat="false" ht="13.2" hidden="false" customHeight="false" outlineLevel="0" collapsed="false">
      <c r="A160" s="0" t="n">
        <v>35</v>
      </c>
      <c r="B160" s="0" t="n">
        <f aca="false">B159+1</f>
        <v>150</v>
      </c>
      <c r="E160" s="1" t="n">
        <f aca="false">E$3*COS(E$2*$B160)+E$4*SIN(E$2*$B160)</f>
        <v>0</v>
      </c>
      <c r="F160" s="1" t="n">
        <f aca="false">F$3*COS(F$2*$B160)+F$4*SIN(F$2*$B160)</f>
        <v>0</v>
      </c>
      <c r="G160" s="1" t="n">
        <f aca="false">G$3*COS(G$2*$B160)+G$4*SIN(G$2*$B160)</f>
        <v>0</v>
      </c>
      <c r="H160" s="1" t="n">
        <f aca="false">H$3*COS(H$2*$B160)+H$4*SIN(H$2*$B160)</f>
        <v>0</v>
      </c>
      <c r="I160" s="1" t="n">
        <f aca="false">I$3*COS(I$2*$B160)+I$4*SIN(I$2*$B160)</f>
        <v>0</v>
      </c>
      <c r="J160" s="1" t="n">
        <f aca="false">J$3*COS(J$2*$B160)+J$4*SIN(J$2*$B160)</f>
        <v>0</v>
      </c>
      <c r="K160" s="1" t="n">
        <f aca="false">K$3*COS(K$2*$B160)+K$4*SIN(K$2*$B160)</f>
        <v>-0</v>
      </c>
      <c r="L160" s="1" t="n">
        <f aca="false">L$3*COS(L$2*$B160)+L$4*SIN(L$2*$B160)</f>
        <v>-0</v>
      </c>
      <c r="M160" s="1" t="n">
        <f aca="false">M$3*COS(M$2*$B160)+M$4*SIN(M$2*$B160)</f>
        <v>-0</v>
      </c>
      <c r="N160" s="1" t="n">
        <f aca="false">N$3*COS(N$2*$B160)+N$4*SIN(N$2*$B160)</f>
        <v>-0</v>
      </c>
      <c r="O160" s="1" t="n">
        <f aca="false">O$3*COS(O$2*$B160)+O$4*SIN(O$2*$B160)</f>
        <v>0</v>
      </c>
      <c r="Q160" s="1" t="n">
        <f aca="false">D$3+SUM(E160:O160)</f>
        <v>65.0762555278719</v>
      </c>
      <c r="R160" s="1" t="n">
        <f aca="false">(A160-Q160)^2</f>
        <v>904.581146577842</v>
      </c>
    </row>
    <row r="161" customFormat="false" ht="13.2" hidden="false" customHeight="false" outlineLevel="0" collapsed="false">
      <c r="A161" s="0" t="n">
        <v>111</v>
      </c>
      <c r="B161" s="0" t="n">
        <f aca="false">B160+1</f>
        <v>151</v>
      </c>
      <c r="E161" s="1" t="n">
        <f aca="false">E$3*COS(E$2*$B161)+E$4*SIN(E$2*$B161)</f>
        <v>0</v>
      </c>
      <c r="F161" s="1" t="n">
        <f aca="false">F$3*COS(F$2*$B161)+F$4*SIN(F$2*$B161)</f>
        <v>0</v>
      </c>
      <c r="G161" s="1" t="n">
        <f aca="false">G$3*COS(G$2*$B161)+G$4*SIN(G$2*$B161)</f>
        <v>0</v>
      </c>
      <c r="H161" s="1" t="n">
        <f aca="false">H$3*COS(H$2*$B161)+H$4*SIN(H$2*$B161)</f>
        <v>0</v>
      </c>
      <c r="I161" s="1" t="n">
        <f aca="false">I$3*COS(I$2*$B161)+I$4*SIN(I$2*$B161)</f>
        <v>0</v>
      </c>
      <c r="J161" s="1" t="n">
        <f aca="false">J$3*COS(J$2*$B161)+J$4*SIN(J$2*$B161)</f>
        <v>-0</v>
      </c>
      <c r="K161" s="1" t="n">
        <f aca="false">K$3*COS(K$2*$B161)+K$4*SIN(K$2*$B161)</f>
        <v>-0</v>
      </c>
      <c r="L161" s="1" t="n">
        <f aca="false">L$3*COS(L$2*$B161)+L$4*SIN(L$2*$B161)</f>
        <v>-0</v>
      </c>
      <c r="M161" s="1" t="n">
        <f aca="false">M$3*COS(M$2*$B161)+M$4*SIN(M$2*$B161)</f>
        <v>0</v>
      </c>
      <c r="N161" s="1" t="n">
        <f aca="false">N$3*COS(N$2*$B161)+N$4*SIN(N$2*$B161)</f>
        <v>0</v>
      </c>
      <c r="O161" s="1" t="n">
        <f aca="false">O$3*COS(O$2*$B161)+O$4*SIN(O$2*$B161)</f>
        <v>0</v>
      </c>
      <c r="Q161" s="1" t="n">
        <f aca="false">D$3+SUM(E161:O161)</f>
        <v>65.0762555278719</v>
      </c>
      <c r="R161" s="1" t="n">
        <f aca="false">(A161-Q161)^2</f>
        <v>2108.99030634132</v>
      </c>
    </row>
    <row r="162" customFormat="false" ht="13.2" hidden="false" customHeight="false" outlineLevel="0" collapsed="false">
      <c r="A162" s="0" t="n">
        <v>186</v>
      </c>
      <c r="B162" s="0" t="n">
        <f aca="false">B161+1</f>
        <v>152</v>
      </c>
      <c r="E162" s="1" t="n">
        <f aca="false">E$3*COS(E$2*$B162)+E$4*SIN(E$2*$B162)</f>
        <v>0</v>
      </c>
      <c r="F162" s="1" t="n">
        <f aca="false">F$3*COS(F$2*$B162)+F$4*SIN(F$2*$B162)</f>
        <v>0</v>
      </c>
      <c r="G162" s="1" t="n">
        <f aca="false">G$3*COS(G$2*$B162)+G$4*SIN(G$2*$B162)</f>
        <v>0</v>
      </c>
      <c r="H162" s="1" t="n">
        <f aca="false">H$3*COS(H$2*$B162)+H$4*SIN(H$2*$B162)</f>
        <v>0</v>
      </c>
      <c r="I162" s="1" t="n">
        <f aca="false">I$3*COS(I$2*$B162)+I$4*SIN(I$2*$B162)</f>
        <v>0</v>
      </c>
      <c r="J162" s="1" t="n">
        <f aca="false">J$3*COS(J$2*$B162)+J$4*SIN(J$2*$B162)</f>
        <v>-0</v>
      </c>
      <c r="K162" s="1" t="n">
        <f aca="false">K$3*COS(K$2*$B162)+K$4*SIN(K$2*$B162)</f>
        <v>-0</v>
      </c>
      <c r="L162" s="1" t="n">
        <f aca="false">L$3*COS(L$2*$B162)+L$4*SIN(L$2*$B162)</f>
        <v>-0</v>
      </c>
      <c r="M162" s="1" t="n">
        <f aca="false">M$3*COS(M$2*$B162)+M$4*SIN(M$2*$B162)</f>
        <v>0</v>
      </c>
      <c r="N162" s="1" t="n">
        <f aca="false">N$3*COS(N$2*$B162)+N$4*SIN(N$2*$B162)</f>
        <v>0</v>
      </c>
      <c r="O162" s="1" t="n">
        <f aca="false">O$3*COS(O$2*$B162)+O$4*SIN(O$2*$B162)</f>
        <v>0</v>
      </c>
      <c r="Q162" s="1" t="n">
        <f aca="false">D$3+SUM(E162:O162)</f>
        <v>65.0762555278719</v>
      </c>
      <c r="R162" s="1" t="n">
        <f aca="false">(A162-Q162)^2</f>
        <v>14622.5519771605</v>
      </c>
    </row>
    <row r="163" customFormat="false" ht="13.2" hidden="false" customHeight="false" outlineLevel="0" collapsed="false">
      <c r="A163" s="0" t="n">
        <v>257</v>
      </c>
      <c r="B163" s="0" t="n">
        <f aca="false">B162+1</f>
        <v>153</v>
      </c>
      <c r="E163" s="1" t="n">
        <f aca="false">E$3*COS(E$2*$B163)+E$4*SIN(E$2*$B163)</f>
        <v>0</v>
      </c>
      <c r="F163" s="1" t="n">
        <f aca="false">F$3*COS(F$2*$B163)+F$4*SIN(F$2*$B163)</f>
        <v>0</v>
      </c>
      <c r="G163" s="1" t="n">
        <f aca="false">G$3*COS(G$2*$B163)+G$4*SIN(G$2*$B163)</f>
        <v>0</v>
      </c>
      <c r="H163" s="1" t="n">
        <f aca="false">H$3*COS(H$2*$B163)+H$4*SIN(H$2*$B163)</f>
        <v>0</v>
      </c>
      <c r="I163" s="1" t="n">
        <f aca="false">I$3*COS(I$2*$B163)+I$4*SIN(I$2*$B163)</f>
        <v>0</v>
      </c>
      <c r="J163" s="1" t="n">
        <f aca="false">J$3*COS(J$2*$B163)+J$4*SIN(J$2*$B163)</f>
        <v>-0</v>
      </c>
      <c r="K163" s="1" t="n">
        <f aca="false">K$3*COS(K$2*$B163)+K$4*SIN(K$2*$B163)</f>
        <v>0</v>
      </c>
      <c r="L163" s="1" t="n">
        <f aca="false">L$3*COS(L$2*$B163)+L$4*SIN(L$2*$B163)</f>
        <v>0</v>
      </c>
      <c r="M163" s="1" t="n">
        <f aca="false">M$3*COS(M$2*$B163)+M$4*SIN(M$2*$B163)</f>
        <v>0</v>
      </c>
      <c r="N163" s="1" t="n">
        <f aca="false">N$3*COS(N$2*$B163)+N$4*SIN(N$2*$B163)</f>
        <v>0</v>
      </c>
      <c r="O163" s="1" t="n">
        <f aca="false">O$3*COS(O$2*$B163)+O$4*SIN(O$2*$B163)</f>
        <v>0</v>
      </c>
      <c r="Q163" s="1" t="n">
        <f aca="false">D$3+SUM(E163:O163)</f>
        <v>65.0762555278719</v>
      </c>
      <c r="R163" s="1" t="n">
        <f aca="false">(A163-Q163)^2</f>
        <v>36834.7236922027</v>
      </c>
    </row>
    <row r="164" customFormat="false" ht="13.2" hidden="false" customHeight="false" outlineLevel="0" collapsed="false">
      <c r="A164" s="0" t="n">
        <v>313</v>
      </c>
      <c r="B164" s="0" t="n">
        <f aca="false">B163+1</f>
        <v>154</v>
      </c>
      <c r="E164" s="1" t="n">
        <f aca="false">E$3*COS(E$2*$B164)+E$4*SIN(E$2*$B164)</f>
        <v>0</v>
      </c>
      <c r="F164" s="1" t="n">
        <f aca="false">F$3*COS(F$2*$B164)+F$4*SIN(F$2*$B164)</f>
        <v>0</v>
      </c>
      <c r="G164" s="1" t="n">
        <f aca="false">G$3*COS(G$2*$B164)+G$4*SIN(G$2*$B164)</f>
        <v>0</v>
      </c>
      <c r="H164" s="1" t="n">
        <f aca="false">H$3*COS(H$2*$B164)+H$4*SIN(H$2*$B164)</f>
        <v>0</v>
      </c>
      <c r="I164" s="1" t="n">
        <f aca="false">I$3*COS(I$2*$B164)+I$4*SIN(I$2*$B164)</f>
        <v>0</v>
      </c>
      <c r="J164" s="1" t="n">
        <f aca="false">J$3*COS(J$2*$B164)+J$4*SIN(J$2*$B164)</f>
        <v>0</v>
      </c>
      <c r="K164" s="1" t="n">
        <f aca="false">K$3*COS(K$2*$B164)+K$4*SIN(K$2*$B164)</f>
        <v>0</v>
      </c>
      <c r="L164" s="1" t="n">
        <f aca="false">L$3*COS(L$2*$B164)+L$4*SIN(L$2*$B164)</f>
        <v>0</v>
      </c>
      <c r="M164" s="1" t="n">
        <f aca="false">M$3*COS(M$2*$B164)+M$4*SIN(M$2*$B164)</f>
        <v>0</v>
      </c>
      <c r="N164" s="1" t="n">
        <f aca="false">N$3*COS(N$2*$B164)+N$4*SIN(N$2*$B164)</f>
        <v>0</v>
      </c>
      <c r="O164" s="1" t="n">
        <f aca="false">O$3*COS(O$2*$B164)+O$4*SIN(O$2*$B164)</f>
        <v>0</v>
      </c>
      <c r="Q164" s="1" t="n">
        <f aca="false">D$3+SUM(E164:O164)</f>
        <v>65.0762555278719</v>
      </c>
      <c r="R164" s="1" t="n">
        <f aca="false">(A164-Q164)^2</f>
        <v>61466.1830730811</v>
      </c>
    </row>
    <row r="165" customFormat="false" ht="13.2" hidden="false" customHeight="false" outlineLevel="0" collapsed="false">
      <c r="A165" s="0" t="n">
        <v>356</v>
      </c>
      <c r="B165" s="0" t="n">
        <f aca="false">B164+1</f>
        <v>155</v>
      </c>
      <c r="E165" s="1" t="n">
        <f aca="false">E$3*COS(E$2*$B165)+E$4*SIN(E$2*$B165)</f>
        <v>0</v>
      </c>
      <c r="F165" s="1" t="n">
        <f aca="false">F$3*COS(F$2*$B165)+F$4*SIN(F$2*$B165)</f>
        <v>0</v>
      </c>
      <c r="G165" s="1" t="n">
        <f aca="false">G$3*COS(G$2*$B165)+G$4*SIN(G$2*$B165)</f>
        <v>0</v>
      </c>
      <c r="H165" s="1" t="n">
        <f aca="false">H$3*COS(H$2*$B165)+H$4*SIN(H$2*$B165)</f>
        <v>0</v>
      </c>
      <c r="I165" s="1" t="n">
        <f aca="false">I$3*COS(I$2*$B165)+I$4*SIN(I$2*$B165)</f>
        <v>0</v>
      </c>
      <c r="J165" s="1" t="n">
        <f aca="false">J$3*COS(J$2*$B165)+J$4*SIN(J$2*$B165)</f>
        <v>0</v>
      </c>
      <c r="K165" s="1" t="n">
        <f aca="false">K$3*COS(K$2*$B165)+K$4*SIN(K$2*$B165)</f>
        <v>0</v>
      </c>
      <c r="L165" s="1" t="n">
        <f aca="false">L$3*COS(L$2*$B165)+L$4*SIN(L$2*$B165)</f>
        <v>0</v>
      </c>
      <c r="M165" s="1" t="n">
        <f aca="false">M$3*COS(M$2*$B165)+M$4*SIN(M$2*$B165)</f>
        <v>0</v>
      </c>
      <c r="N165" s="1" t="n">
        <f aca="false">N$3*COS(N$2*$B165)+N$4*SIN(N$2*$B165)</f>
        <v>0</v>
      </c>
      <c r="O165" s="1" t="n">
        <f aca="false">O$3*COS(O$2*$B165)+O$4*SIN(O$2*$B165)</f>
        <v>0</v>
      </c>
      <c r="Q165" s="1" t="n">
        <f aca="false">D$3+SUM(E165:O165)</f>
        <v>65.0762555278719</v>
      </c>
      <c r="R165" s="1" t="n">
        <f aca="false">(A165-Q165)^2</f>
        <v>84636.6250976841</v>
      </c>
    </row>
    <row r="166" customFormat="false" ht="13.2" hidden="false" customHeight="false" outlineLevel="0" collapsed="false">
      <c r="A166" s="0" t="n">
        <v>379</v>
      </c>
      <c r="B166" s="0" t="n">
        <f aca="false">B165+1</f>
        <v>156</v>
      </c>
      <c r="E166" s="1" t="n">
        <f aca="false">E$3*COS(E$2*$B166)+E$4*SIN(E$2*$B166)</f>
        <v>0</v>
      </c>
      <c r="F166" s="1" t="n">
        <f aca="false">F$3*COS(F$2*$B166)+F$4*SIN(F$2*$B166)</f>
        <v>0</v>
      </c>
      <c r="G166" s="1" t="n">
        <f aca="false">G$3*COS(G$2*$B166)+G$4*SIN(G$2*$B166)</f>
        <v>0</v>
      </c>
      <c r="H166" s="1" t="n">
        <f aca="false">H$3*COS(H$2*$B166)+H$4*SIN(H$2*$B166)</f>
        <v>-0</v>
      </c>
      <c r="I166" s="1" t="n">
        <f aca="false">I$3*COS(I$2*$B166)+I$4*SIN(I$2*$B166)</f>
        <v>-0</v>
      </c>
      <c r="J166" s="1" t="n">
        <f aca="false">J$3*COS(J$2*$B166)+J$4*SIN(J$2*$B166)</f>
        <v>0</v>
      </c>
      <c r="K166" s="1" t="n">
        <f aca="false">K$3*COS(K$2*$B166)+K$4*SIN(K$2*$B166)</f>
        <v>0</v>
      </c>
      <c r="L166" s="1" t="n">
        <f aca="false">L$3*COS(L$2*$B166)+L$4*SIN(L$2*$B166)</f>
        <v>0</v>
      </c>
      <c r="M166" s="1" t="n">
        <f aca="false">M$3*COS(M$2*$B166)+M$4*SIN(M$2*$B166)</f>
        <v>0</v>
      </c>
      <c r="N166" s="1" t="n">
        <f aca="false">N$3*COS(N$2*$B166)+N$4*SIN(N$2*$B166)</f>
        <v>0</v>
      </c>
      <c r="O166" s="1" t="n">
        <f aca="false">O$3*COS(O$2*$B166)+O$4*SIN(O$2*$B166)</f>
        <v>-0</v>
      </c>
      <c r="Q166" s="1" t="n">
        <f aca="false">D$3+SUM(E166:O166)</f>
        <v>65.0762555278719</v>
      </c>
      <c r="R166" s="1" t="n">
        <f aca="false">(A166-Q166)^2</f>
        <v>98548.117343402</v>
      </c>
    </row>
    <row r="167" customFormat="false" ht="13.2" hidden="false" customHeight="false" outlineLevel="0" collapsed="false">
      <c r="A167" s="0" t="n">
        <v>379</v>
      </c>
      <c r="B167" s="0" t="n">
        <f aca="false">B166+1</f>
        <v>157</v>
      </c>
      <c r="E167" s="1" t="n">
        <f aca="false">E$3*COS(E$2*$B167)+E$4*SIN(E$2*$B167)</f>
        <v>0</v>
      </c>
      <c r="F167" s="1" t="n">
        <f aca="false">F$3*COS(F$2*$B167)+F$4*SIN(F$2*$B167)</f>
        <v>0</v>
      </c>
      <c r="G167" s="1" t="n">
        <f aca="false">G$3*COS(G$2*$B167)+G$4*SIN(G$2*$B167)</f>
        <v>-0</v>
      </c>
      <c r="H167" s="1" t="n">
        <f aca="false">H$3*COS(H$2*$B167)+H$4*SIN(H$2*$B167)</f>
        <v>-0</v>
      </c>
      <c r="I167" s="1" t="n">
        <f aca="false">I$3*COS(I$2*$B167)+I$4*SIN(I$2*$B167)</f>
        <v>-0</v>
      </c>
      <c r="J167" s="1" t="n">
        <f aca="false">J$3*COS(J$2*$B167)+J$4*SIN(J$2*$B167)</f>
        <v>0</v>
      </c>
      <c r="K167" s="1" t="n">
        <f aca="false">K$3*COS(K$2*$B167)+K$4*SIN(K$2*$B167)</f>
        <v>0</v>
      </c>
      <c r="L167" s="1" t="n">
        <f aca="false">L$3*COS(L$2*$B167)+L$4*SIN(L$2*$B167)</f>
        <v>0</v>
      </c>
      <c r="M167" s="1" t="n">
        <f aca="false">M$3*COS(M$2*$B167)+M$4*SIN(M$2*$B167)</f>
        <v>-0</v>
      </c>
      <c r="N167" s="1" t="n">
        <f aca="false">N$3*COS(N$2*$B167)+N$4*SIN(N$2*$B167)</f>
        <v>-0</v>
      </c>
      <c r="O167" s="1" t="n">
        <f aca="false">O$3*COS(O$2*$B167)+O$4*SIN(O$2*$B167)</f>
        <v>-0</v>
      </c>
      <c r="Q167" s="1" t="n">
        <f aca="false">D$3+SUM(E167:O167)</f>
        <v>65.0762555278719</v>
      </c>
      <c r="R167" s="1" t="n">
        <f aca="false">(A167-Q167)^2</f>
        <v>98548.117343402</v>
      </c>
    </row>
    <row r="168" customFormat="false" ht="13.2" hidden="false" customHeight="false" outlineLevel="0" collapsed="false">
      <c r="A168" s="0" t="n">
        <v>335</v>
      </c>
      <c r="B168" s="0" t="n">
        <f aca="false">B167+1</f>
        <v>158</v>
      </c>
      <c r="E168" s="1" t="n">
        <f aca="false">E$3*COS(E$2*$B168)+E$4*SIN(E$2*$B168)</f>
        <v>0</v>
      </c>
      <c r="F168" s="1" t="n">
        <f aca="false">F$3*COS(F$2*$B168)+F$4*SIN(F$2*$B168)</f>
        <v>0</v>
      </c>
      <c r="G168" s="1" t="n">
        <f aca="false">G$3*COS(G$2*$B168)+G$4*SIN(G$2*$B168)</f>
        <v>-0</v>
      </c>
      <c r="H168" s="1" t="n">
        <f aca="false">H$3*COS(H$2*$B168)+H$4*SIN(H$2*$B168)</f>
        <v>-0</v>
      </c>
      <c r="I168" s="1" t="n">
        <f aca="false">I$3*COS(I$2*$B168)+I$4*SIN(I$2*$B168)</f>
        <v>-0</v>
      </c>
      <c r="J168" s="1" t="n">
        <f aca="false">J$3*COS(J$2*$B168)+J$4*SIN(J$2*$B168)</f>
        <v>0</v>
      </c>
      <c r="K168" s="1" t="n">
        <f aca="false">K$3*COS(K$2*$B168)+K$4*SIN(K$2*$B168)</f>
        <v>0</v>
      </c>
      <c r="L168" s="1" t="n">
        <f aca="false">L$3*COS(L$2*$B168)+L$4*SIN(L$2*$B168)</f>
        <v>0</v>
      </c>
      <c r="M168" s="1" t="n">
        <f aca="false">M$3*COS(M$2*$B168)+M$4*SIN(M$2*$B168)</f>
        <v>-0</v>
      </c>
      <c r="N168" s="1" t="n">
        <f aca="false">N$3*COS(N$2*$B168)+N$4*SIN(N$2*$B168)</f>
        <v>0</v>
      </c>
      <c r="O168" s="1" t="n">
        <f aca="false">O$3*COS(O$2*$B168)+O$4*SIN(O$2*$B168)</f>
        <v>0</v>
      </c>
      <c r="Q168" s="1" t="n">
        <f aca="false">D$3+SUM(E168:O168)</f>
        <v>65.0762555278719</v>
      </c>
      <c r="R168" s="1" t="n">
        <f aca="false">(A168-Q168)^2</f>
        <v>72858.8278298547</v>
      </c>
    </row>
    <row r="169" customFormat="false" ht="13.2" hidden="false" customHeight="false" outlineLevel="0" collapsed="false">
      <c r="A169" s="0" t="n">
        <v>298</v>
      </c>
      <c r="B169" s="0" t="n">
        <f aca="false">B168+1</f>
        <v>159</v>
      </c>
      <c r="E169" s="1" t="n">
        <f aca="false">E$3*COS(E$2*$B169)+E$4*SIN(E$2*$B169)</f>
        <v>0</v>
      </c>
      <c r="F169" s="1" t="n">
        <f aca="false">F$3*COS(F$2*$B169)+F$4*SIN(F$2*$B169)</f>
        <v>0</v>
      </c>
      <c r="G169" s="1" t="n">
        <f aca="false">G$3*COS(G$2*$B169)+G$4*SIN(G$2*$B169)</f>
        <v>-0</v>
      </c>
      <c r="H169" s="1" t="n">
        <f aca="false">H$3*COS(H$2*$B169)+H$4*SIN(H$2*$B169)</f>
        <v>-0</v>
      </c>
      <c r="I169" s="1" t="n">
        <f aca="false">I$3*COS(I$2*$B169)+I$4*SIN(I$2*$B169)</f>
        <v>-0</v>
      </c>
      <c r="J169" s="1" t="n">
        <f aca="false">J$3*COS(J$2*$B169)+J$4*SIN(J$2*$B169)</f>
        <v>0</v>
      </c>
      <c r="K169" s="1" t="n">
        <f aca="false">K$3*COS(K$2*$B169)+K$4*SIN(K$2*$B169)</f>
        <v>0</v>
      </c>
      <c r="L169" s="1" t="n">
        <f aca="false">L$3*COS(L$2*$B169)+L$4*SIN(L$2*$B169)</f>
        <v>0</v>
      </c>
      <c r="M169" s="1" t="n">
        <f aca="false">M$3*COS(M$2*$B169)+M$4*SIN(M$2*$B169)</f>
        <v>0</v>
      </c>
      <c r="N169" s="1" t="n">
        <f aca="false">N$3*COS(N$2*$B169)+N$4*SIN(N$2*$B169)</f>
        <v>0</v>
      </c>
      <c r="O169" s="1" t="n">
        <f aca="false">O$3*COS(O$2*$B169)+O$4*SIN(O$2*$B169)</f>
        <v>0</v>
      </c>
      <c r="Q169" s="1" t="n">
        <f aca="false">D$3+SUM(E169:O169)</f>
        <v>65.0762555278719</v>
      </c>
      <c r="R169" s="1" t="n">
        <f aca="false">(A169-Q169)^2</f>
        <v>54253.4707389172</v>
      </c>
    </row>
    <row r="170" customFormat="false" ht="13.2" hidden="false" customHeight="false" outlineLevel="0" collapsed="false">
      <c r="A170" s="0" t="n">
        <v>170</v>
      </c>
      <c r="B170" s="0" t="n">
        <f aca="false">B169+1</f>
        <v>160</v>
      </c>
      <c r="E170" s="1" t="n">
        <f aca="false">E$3*COS(E$2*$B170)+E$4*SIN(E$2*$B170)</f>
        <v>0</v>
      </c>
      <c r="F170" s="1" t="n">
        <f aca="false">F$3*COS(F$2*$B170)+F$4*SIN(F$2*$B170)</f>
        <v>0</v>
      </c>
      <c r="G170" s="1" t="n">
        <f aca="false">G$3*COS(G$2*$B170)+G$4*SIN(G$2*$B170)</f>
        <v>-0</v>
      </c>
      <c r="H170" s="1" t="n">
        <f aca="false">H$3*COS(H$2*$B170)+H$4*SIN(H$2*$B170)</f>
        <v>-0</v>
      </c>
      <c r="I170" s="1" t="n">
        <f aca="false">I$3*COS(I$2*$B170)+I$4*SIN(I$2*$B170)</f>
        <v>-0</v>
      </c>
      <c r="J170" s="1" t="n">
        <f aca="false">J$3*COS(J$2*$B170)+J$4*SIN(J$2*$B170)</f>
        <v>0</v>
      </c>
      <c r="K170" s="1" t="n">
        <f aca="false">K$3*COS(K$2*$B170)+K$4*SIN(K$2*$B170)</f>
        <v>0</v>
      </c>
      <c r="L170" s="1" t="n">
        <f aca="false">L$3*COS(L$2*$B170)+L$4*SIN(L$2*$B170)</f>
        <v>0</v>
      </c>
      <c r="M170" s="1" t="n">
        <f aca="false">M$3*COS(M$2*$B170)+M$4*SIN(M$2*$B170)</f>
        <v>0</v>
      </c>
      <c r="N170" s="1" t="n">
        <f aca="false">N$3*COS(N$2*$B170)+N$4*SIN(N$2*$B170)</f>
        <v>0</v>
      </c>
      <c r="O170" s="1" t="n">
        <f aca="false">O$3*COS(O$2*$B170)+O$4*SIN(O$2*$B170)</f>
        <v>0</v>
      </c>
      <c r="Q170" s="1" t="n">
        <f aca="false">D$3+SUM(E170:O170)</f>
        <v>65.0762555278719</v>
      </c>
      <c r="R170" s="1" t="n">
        <f aca="false">(A170-Q170)^2</f>
        <v>11008.9921540524</v>
      </c>
    </row>
    <row r="171" customFormat="false" ht="13.2" hidden="false" customHeight="false" outlineLevel="0" collapsed="false">
      <c r="A171" s="0" t="n">
        <v>78</v>
      </c>
      <c r="B171" s="0" t="n">
        <f aca="false">B170+1</f>
        <v>161</v>
      </c>
      <c r="E171" s="1" t="n">
        <f aca="false">E$3*COS(E$2*$B171)+E$4*SIN(E$2*$B171)</f>
        <v>0</v>
      </c>
      <c r="F171" s="1" t="n">
        <f aca="false">F$3*COS(F$2*$B171)+F$4*SIN(F$2*$B171)</f>
        <v>0</v>
      </c>
      <c r="G171" s="1" t="n">
        <f aca="false">G$3*COS(G$2*$B171)+G$4*SIN(G$2*$B171)</f>
        <v>-0</v>
      </c>
      <c r="H171" s="1" t="n">
        <f aca="false">H$3*COS(H$2*$B171)+H$4*SIN(H$2*$B171)</f>
        <v>-0</v>
      </c>
      <c r="I171" s="1" t="n">
        <f aca="false">I$3*COS(I$2*$B171)+I$4*SIN(I$2*$B171)</f>
        <v>-0</v>
      </c>
      <c r="J171" s="1" t="n">
        <f aca="false">J$3*COS(J$2*$B171)+J$4*SIN(J$2*$B171)</f>
        <v>0</v>
      </c>
      <c r="K171" s="1" t="n">
        <f aca="false">K$3*COS(K$2*$B171)+K$4*SIN(K$2*$B171)</f>
        <v>0</v>
      </c>
      <c r="L171" s="1" t="n">
        <f aca="false">L$3*COS(L$2*$B171)+L$4*SIN(L$2*$B171)</f>
        <v>0</v>
      </c>
      <c r="M171" s="1" t="n">
        <f aca="false">M$3*COS(M$2*$B171)+M$4*SIN(M$2*$B171)</f>
        <v>0</v>
      </c>
      <c r="N171" s="1" t="n">
        <f aca="false">N$3*COS(N$2*$B171)+N$4*SIN(N$2*$B171)</f>
        <v>0</v>
      </c>
      <c r="O171" s="1" t="n">
        <f aca="false">O$3*COS(O$2*$B171)+O$4*SIN(O$2*$B171)</f>
        <v>0</v>
      </c>
      <c r="Q171" s="1" t="n">
        <f aca="false">D$3+SUM(E171:O171)</f>
        <v>65.0762555278719</v>
      </c>
      <c r="R171" s="1" t="n">
        <f aca="false">(A171-Q171)^2</f>
        <v>167.023171180863</v>
      </c>
    </row>
    <row r="172" customFormat="false" ht="13.2" hidden="false" customHeight="false" outlineLevel="0" collapsed="false">
      <c r="A172" s="0" t="n">
        <v>42</v>
      </c>
      <c r="B172" s="0" t="n">
        <f aca="false">B171+1</f>
        <v>162</v>
      </c>
      <c r="E172" s="1" t="n">
        <f aca="false">E$3*COS(E$2*$B172)+E$4*SIN(E$2*$B172)</f>
        <v>0</v>
      </c>
      <c r="F172" s="1" t="n">
        <f aca="false">F$3*COS(F$2*$B172)+F$4*SIN(F$2*$B172)</f>
        <v>0</v>
      </c>
      <c r="G172" s="1" t="n">
        <f aca="false">G$3*COS(G$2*$B172)+G$4*SIN(G$2*$B172)</f>
        <v>-0</v>
      </c>
      <c r="H172" s="1" t="n">
        <f aca="false">H$3*COS(H$2*$B172)+H$4*SIN(H$2*$B172)</f>
        <v>0</v>
      </c>
      <c r="I172" s="1" t="n">
        <f aca="false">I$3*COS(I$2*$B172)+I$4*SIN(I$2*$B172)</f>
        <v>0</v>
      </c>
      <c r="J172" s="1" t="n">
        <f aca="false">J$3*COS(J$2*$B172)+J$4*SIN(J$2*$B172)</f>
        <v>0</v>
      </c>
      <c r="K172" s="1" t="n">
        <f aca="false">K$3*COS(K$2*$B172)+K$4*SIN(K$2*$B172)</f>
        <v>-0</v>
      </c>
      <c r="L172" s="1" t="n">
        <f aca="false">L$3*COS(L$2*$B172)+L$4*SIN(L$2*$B172)</f>
        <v>-0</v>
      </c>
      <c r="M172" s="1" t="n">
        <f aca="false">M$3*COS(M$2*$B172)+M$4*SIN(M$2*$B172)</f>
        <v>0</v>
      </c>
      <c r="N172" s="1" t="n">
        <f aca="false">N$3*COS(N$2*$B172)+N$4*SIN(N$2*$B172)</f>
        <v>0</v>
      </c>
      <c r="O172" s="1" t="n">
        <f aca="false">O$3*COS(O$2*$B172)+O$4*SIN(O$2*$B172)</f>
        <v>0</v>
      </c>
      <c r="Q172" s="1" t="n">
        <f aca="false">D$3+SUM(E172:O172)</f>
        <v>65.0762555278719</v>
      </c>
      <c r="R172" s="1" t="n">
        <f aca="false">(A172-Q172)^2</f>
        <v>532.513569187636</v>
      </c>
    </row>
    <row r="173" customFormat="false" ht="13.2" hidden="false" customHeight="false" outlineLevel="0" collapsed="false">
      <c r="A173" s="0" t="n">
        <v>17</v>
      </c>
      <c r="B173" s="0" t="n">
        <f aca="false">B172+1</f>
        <v>163</v>
      </c>
      <c r="E173" s="1" t="n">
        <f aca="false">E$3*COS(E$2*$B173)+E$4*SIN(E$2*$B173)</f>
        <v>0</v>
      </c>
      <c r="F173" s="1" t="n">
        <f aca="false">F$3*COS(F$2*$B173)+F$4*SIN(F$2*$B173)</f>
        <v>0</v>
      </c>
      <c r="G173" s="1" t="n">
        <f aca="false">G$3*COS(G$2*$B173)+G$4*SIN(G$2*$B173)</f>
        <v>0</v>
      </c>
      <c r="H173" s="1" t="n">
        <f aca="false">H$3*COS(H$2*$B173)+H$4*SIN(H$2*$B173)</f>
        <v>0</v>
      </c>
      <c r="I173" s="1" t="n">
        <f aca="false">I$3*COS(I$2*$B173)+I$4*SIN(I$2*$B173)</f>
        <v>0</v>
      </c>
      <c r="J173" s="1" t="n">
        <f aca="false">J$3*COS(J$2*$B173)+J$4*SIN(J$2*$B173)</f>
        <v>-0</v>
      </c>
      <c r="K173" s="1" t="n">
        <f aca="false">K$3*COS(K$2*$B173)+K$4*SIN(K$2*$B173)</f>
        <v>-0</v>
      </c>
      <c r="L173" s="1" t="n">
        <f aca="false">L$3*COS(L$2*$B173)+L$4*SIN(L$2*$B173)</f>
        <v>-0</v>
      </c>
      <c r="M173" s="1" t="n">
        <f aca="false">M$3*COS(M$2*$B173)+M$4*SIN(M$2*$B173)</f>
        <v>0</v>
      </c>
      <c r="N173" s="1" t="n">
        <f aca="false">N$3*COS(N$2*$B173)+N$4*SIN(N$2*$B173)</f>
        <v>0</v>
      </c>
      <c r="O173" s="1" t="n">
        <f aca="false">O$3*COS(O$2*$B173)+O$4*SIN(O$2*$B173)</f>
        <v>0</v>
      </c>
      <c r="Q173" s="1" t="n">
        <f aca="false">D$3+SUM(E173:O173)</f>
        <v>65.0762555278719</v>
      </c>
      <c r="R173" s="1" t="n">
        <f aca="false">(A173-Q173)^2</f>
        <v>2311.32634558123</v>
      </c>
    </row>
    <row r="174" customFormat="false" ht="13.2" hidden="false" customHeight="false" outlineLevel="0" collapsed="false">
      <c r="A174" s="0" t="n">
        <v>0</v>
      </c>
      <c r="B174" s="0" t="n">
        <f aca="false">B173+1</f>
        <v>164</v>
      </c>
      <c r="E174" s="1" t="n">
        <f aca="false">E$3*COS(E$2*$B174)+E$4*SIN(E$2*$B174)</f>
        <v>0</v>
      </c>
      <c r="F174" s="1" t="n">
        <f aca="false">F$3*COS(F$2*$B174)+F$4*SIN(F$2*$B174)</f>
        <v>0</v>
      </c>
      <c r="G174" s="1" t="n">
        <f aca="false">G$3*COS(G$2*$B174)+G$4*SIN(G$2*$B174)</f>
        <v>0</v>
      </c>
      <c r="H174" s="1" t="n">
        <f aca="false">H$3*COS(H$2*$B174)+H$4*SIN(H$2*$B174)</f>
        <v>0</v>
      </c>
      <c r="I174" s="1" t="n">
        <f aca="false">I$3*COS(I$2*$B174)+I$4*SIN(I$2*$B174)</f>
        <v>0</v>
      </c>
      <c r="J174" s="1" t="n">
        <f aca="false">J$3*COS(J$2*$B174)+J$4*SIN(J$2*$B174)</f>
        <v>-0</v>
      </c>
      <c r="K174" s="1" t="n">
        <f aca="false">K$3*COS(K$2*$B174)+K$4*SIN(K$2*$B174)</f>
        <v>-0</v>
      </c>
      <c r="L174" s="1" t="n">
        <f aca="false">L$3*COS(L$2*$B174)+L$4*SIN(L$2*$B174)</f>
        <v>-0</v>
      </c>
      <c r="M174" s="1" t="n">
        <f aca="false">M$3*COS(M$2*$B174)+M$4*SIN(M$2*$B174)</f>
        <v>0</v>
      </c>
      <c r="N174" s="1" t="n">
        <f aca="false">N$3*COS(N$2*$B174)+N$4*SIN(N$2*$B174)</f>
        <v>0</v>
      </c>
      <c r="O174" s="1" t="n">
        <f aca="false">O$3*COS(O$2*$B174)+O$4*SIN(O$2*$B174)</f>
        <v>-0</v>
      </c>
      <c r="Q174" s="1" t="n">
        <f aca="false">D$3+SUM(E174:O174)</f>
        <v>65.0762555278719</v>
      </c>
      <c r="R174" s="1" t="n">
        <f aca="false">(A174-Q174)^2</f>
        <v>4234.91903352887</v>
      </c>
    </row>
    <row r="175" customFormat="false" ht="13.2" hidden="false" customHeight="false" outlineLevel="0" collapsed="false">
      <c r="A175" s="0" t="n">
        <v>0</v>
      </c>
      <c r="B175" s="0" t="n">
        <f aca="false">B174+1</f>
        <v>165</v>
      </c>
      <c r="E175" s="1" t="n">
        <f aca="false">E$3*COS(E$2*$B175)+E$4*SIN(E$2*$B175)</f>
        <v>0</v>
      </c>
      <c r="F175" s="1" t="n">
        <f aca="false">F$3*COS(F$2*$B175)+F$4*SIN(F$2*$B175)</f>
        <v>0</v>
      </c>
      <c r="G175" s="1" t="n">
        <f aca="false">G$3*COS(G$2*$B175)+G$4*SIN(G$2*$B175)</f>
        <v>0</v>
      </c>
      <c r="H175" s="1" t="n">
        <f aca="false">H$3*COS(H$2*$B175)+H$4*SIN(H$2*$B175)</f>
        <v>0</v>
      </c>
      <c r="I175" s="1" t="n">
        <f aca="false">I$3*COS(I$2*$B175)+I$4*SIN(I$2*$B175)</f>
        <v>0</v>
      </c>
      <c r="J175" s="1" t="n">
        <f aca="false">J$3*COS(J$2*$B175)+J$4*SIN(J$2*$B175)</f>
        <v>-0</v>
      </c>
      <c r="K175" s="1" t="n">
        <f aca="false">K$3*COS(K$2*$B175)+K$4*SIN(K$2*$B175)</f>
        <v>0</v>
      </c>
      <c r="L175" s="1" t="n">
        <f aca="false">L$3*COS(L$2*$B175)+L$4*SIN(L$2*$B175)</f>
        <v>0</v>
      </c>
      <c r="M175" s="1" t="n">
        <f aca="false">M$3*COS(M$2*$B175)+M$4*SIN(M$2*$B175)</f>
        <v>-0</v>
      </c>
      <c r="N175" s="1" t="n">
        <f aca="false">N$3*COS(N$2*$B175)+N$4*SIN(N$2*$B175)</f>
        <v>-0</v>
      </c>
      <c r="O175" s="1" t="n">
        <f aca="false">O$3*COS(O$2*$B175)+O$4*SIN(O$2*$B175)</f>
        <v>-0</v>
      </c>
      <c r="Q175" s="1" t="n">
        <f aca="false">D$3+SUM(E175:O175)</f>
        <v>65.0762555278719</v>
      </c>
      <c r="R175" s="1" t="n">
        <f aca="false">(A175-Q175)^2</f>
        <v>4234.91903352887</v>
      </c>
    </row>
    <row r="176" customFormat="false" ht="13.2" hidden="false" customHeight="false" outlineLevel="0" collapsed="false">
      <c r="A176" s="0" t="n">
        <v>0</v>
      </c>
      <c r="B176" s="0" t="n">
        <f aca="false">B175+1</f>
        <v>166</v>
      </c>
      <c r="E176" s="1" t="n">
        <f aca="false">E$3*COS(E$2*$B176)+E$4*SIN(E$2*$B176)</f>
        <v>0</v>
      </c>
      <c r="F176" s="1" t="n">
        <f aca="false">F$3*COS(F$2*$B176)+F$4*SIN(F$2*$B176)</f>
        <v>0</v>
      </c>
      <c r="G176" s="1" t="n">
        <f aca="false">G$3*COS(G$2*$B176)+G$4*SIN(G$2*$B176)</f>
        <v>0</v>
      </c>
      <c r="H176" s="1" t="n">
        <f aca="false">H$3*COS(H$2*$B176)+H$4*SIN(H$2*$B176)</f>
        <v>0</v>
      </c>
      <c r="I176" s="1" t="n">
        <f aca="false">I$3*COS(I$2*$B176)+I$4*SIN(I$2*$B176)</f>
        <v>0</v>
      </c>
      <c r="J176" s="1" t="n">
        <f aca="false">J$3*COS(J$2*$B176)+J$4*SIN(J$2*$B176)</f>
        <v>0</v>
      </c>
      <c r="K176" s="1" t="n">
        <f aca="false">K$3*COS(K$2*$B176)+K$4*SIN(K$2*$B176)</f>
        <v>0</v>
      </c>
      <c r="L176" s="1" t="n">
        <f aca="false">L$3*COS(L$2*$B176)+L$4*SIN(L$2*$B176)</f>
        <v>0</v>
      </c>
      <c r="M176" s="1" t="n">
        <f aca="false">M$3*COS(M$2*$B176)+M$4*SIN(M$2*$B176)</f>
        <v>-0</v>
      </c>
      <c r="N176" s="1" t="n">
        <f aca="false">N$3*COS(N$2*$B176)+N$4*SIN(N$2*$B176)</f>
        <v>0</v>
      </c>
      <c r="O176" s="1" t="n">
        <f aca="false">O$3*COS(O$2*$B176)+O$4*SIN(O$2*$B176)</f>
        <v>0</v>
      </c>
      <c r="Q176" s="1" t="n">
        <f aca="false">D$3+SUM(E176:O176)</f>
        <v>65.0762555278719</v>
      </c>
      <c r="R176" s="1" t="n">
        <f aca="false">(A176-Q176)^2</f>
        <v>4234.91903352887</v>
      </c>
    </row>
    <row r="177" customFormat="false" ht="13.2" hidden="false" customHeight="false" outlineLevel="0" collapsed="false">
      <c r="A177" s="0" t="n">
        <v>0</v>
      </c>
      <c r="B177" s="0" t="n">
        <f aca="false">B176+1</f>
        <v>167</v>
      </c>
      <c r="E177" s="1" t="n">
        <f aca="false">E$3*COS(E$2*$B177)+E$4*SIN(E$2*$B177)</f>
        <v>0</v>
      </c>
      <c r="F177" s="1" t="n">
        <f aca="false">F$3*COS(F$2*$B177)+F$4*SIN(F$2*$B177)</f>
        <v>0</v>
      </c>
      <c r="G177" s="1" t="n">
        <f aca="false">G$3*COS(G$2*$B177)+G$4*SIN(G$2*$B177)</f>
        <v>0</v>
      </c>
      <c r="H177" s="1" t="n">
        <f aca="false">H$3*COS(H$2*$B177)+H$4*SIN(H$2*$B177)</f>
        <v>0</v>
      </c>
      <c r="I177" s="1" t="n">
        <f aca="false">I$3*COS(I$2*$B177)+I$4*SIN(I$2*$B177)</f>
        <v>0</v>
      </c>
      <c r="J177" s="1" t="n">
        <f aca="false">J$3*COS(J$2*$B177)+J$4*SIN(J$2*$B177)</f>
        <v>0</v>
      </c>
      <c r="K177" s="1" t="n">
        <f aca="false">K$3*COS(K$2*$B177)+K$4*SIN(K$2*$B177)</f>
        <v>0</v>
      </c>
      <c r="L177" s="1" t="n">
        <f aca="false">L$3*COS(L$2*$B177)+L$4*SIN(L$2*$B177)</f>
        <v>0</v>
      </c>
      <c r="M177" s="1" t="n">
        <f aca="false">M$3*COS(M$2*$B177)+M$4*SIN(M$2*$B177)</f>
        <v>0</v>
      </c>
      <c r="N177" s="1" t="n">
        <f aca="false">N$3*COS(N$2*$B177)+N$4*SIN(N$2*$B177)</f>
        <v>0</v>
      </c>
      <c r="O177" s="1" t="n">
        <f aca="false">O$3*COS(O$2*$B177)+O$4*SIN(O$2*$B177)</f>
        <v>0</v>
      </c>
      <c r="Q177" s="1" t="n">
        <f aca="false">D$3+SUM(E177:O177)</f>
        <v>65.0762555278719</v>
      </c>
      <c r="R177" s="1" t="n">
        <f aca="false">(A177-Q177)^2</f>
        <v>4234.91903352887</v>
      </c>
    </row>
    <row r="178" customFormat="false" ht="13.2" hidden="false" customHeight="false" outlineLevel="0" collapsed="false">
      <c r="A178" s="0" t="n">
        <v>0</v>
      </c>
      <c r="B178" s="0" t="n">
        <f aca="false">B177+1</f>
        <v>168</v>
      </c>
      <c r="E178" s="1" t="n">
        <f aca="false">E$3*COS(E$2*$B178)+E$4*SIN(E$2*$B178)</f>
        <v>0</v>
      </c>
      <c r="F178" s="1" t="n">
        <f aca="false">F$3*COS(F$2*$B178)+F$4*SIN(F$2*$B178)</f>
        <v>0</v>
      </c>
      <c r="G178" s="1" t="n">
        <f aca="false">G$3*COS(G$2*$B178)+G$4*SIN(G$2*$B178)</f>
        <v>0</v>
      </c>
      <c r="H178" s="1" t="n">
        <f aca="false">H$3*COS(H$2*$B178)+H$4*SIN(H$2*$B178)</f>
        <v>0</v>
      </c>
      <c r="I178" s="1" t="n">
        <f aca="false">I$3*COS(I$2*$B178)+I$4*SIN(I$2*$B178)</f>
        <v>0</v>
      </c>
      <c r="J178" s="1" t="n">
        <f aca="false">J$3*COS(J$2*$B178)+J$4*SIN(J$2*$B178)</f>
        <v>0</v>
      </c>
      <c r="K178" s="1" t="n">
        <f aca="false">K$3*COS(K$2*$B178)+K$4*SIN(K$2*$B178)</f>
        <v>0</v>
      </c>
      <c r="L178" s="1" t="n">
        <f aca="false">L$3*COS(L$2*$B178)+L$4*SIN(L$2*$B178)</f>
        <v>0</v>
      </c>
      <c r="M178" s="1" t="n">
        <f aca="false">M$3*COS(M$2*$B178)+M$4*SIN(M$2*$B178)</f>
        <v>0</v>
      </c>
      <c r="N178" s="1" t="n">
        <f aca="false">N$3*COS(N$2*$B178)+N$4*SIN(N$2*$B178)</f>
        <v>0</v>
      </c>
      <c r="O178" s="1" t="n">
        <f aca="false">O$3*COS(O$2*$B178)+O$4*SIN(O$2*$B178)</f>
        <v>0</v>
      </c>
      <c r="Q178" s="1" t="n">
        <f aca="false">D$3+SUM(E178:O178)</f>
        <v>65.0762555278719</v>
      </c>
      <c r="R178" s="1" t="n">
        <f aca="false">(A178-Q178)^2</f>
        <v>4234.91903352887</v>
      </c>
    </row>
    <row r="179" customFormat="false" ht="13.2" hidden="false" customHeight="false" outlineLevel="0" collapsed="false">
      <c r="A179" s="0" t="n">
        <v>0</v>
      </c>
      <c r="B179" s="0" t="n">
        <f aca="false">B178+1</f>
        <v>169</v>
      </c>
      <c r="E179" s="1" t="n">
        <f aca="false">E$3*COS(E$2*$B179)+E$4*SIN(E$2*$B179)</f>
        <v>0</v>
      </c>
      <c r="F179" s="1" t="n">
        <f aca="false">F$3*COS(F$2*$B179)+F$4*SIN(F$2*$B179)</f>
        <v>0</v>
      </c>
      <c r="G179" s="1" t="n">
        <f aca="false">G$3*COS(G$2*$B179)+G$4*SIN(G$2*$B179)</f>
        <v>0</v>
      </c>
      <c r="H179" s="1" t="n">
        <f aca="false">H$3*COS(H$2*$B179)+H$4*SIN(H$2*$B179)</f>
        <v>0</v>
      </c>
      <c r="I179" s="1" t="n">
        <f aca="false">I$3*COS(I$2*$B179)+I$4*SIN(I$2*$B179)</f>
        <v>0</v>
      </c>
      <c r="J179" s="1" t="n">
        <f aca="false">J$3*COS(J$2*$B179)+J$4*SIN(J$2*$B179)</f>
        <v>0</v>
      </c>
      <c r="K179" s="1" t="n">
        <f aca="false">K$3*COS(K$2*$B179)+K$4*SIN(K$2*$B179)</f>
        <v>0</v>
      </c>
      <c r="L179" s="1" t="n">
        <f aca="false">L$3*COS(L$2*$B179)+L$4*SIN(L$2*$B179)</f>
        <v>0</v>
      </c>
      <c r="M179" s="1" t="n">
        <f aca="false">M$3*COS(M$2*$B179)+M$4*SIN(M$2*$B179)</f>
        <v>0</v>
      </c>
      <c r="N179" s="1" t="n">
        <f aca="false">N$3*COS(N$2*$B179)+N$4*SIN(N$2*$B179)</f>
        <v>0</v>
      </c>
      <c r="O179" s="1" t="n">
        <f aca="false">O$3*COS(O$2*$B179)+O$4*SIN(O$2*$B179)</f>
        <v>0</v>
      </c>
      <c r="Q179" s="1" t="n">
        <f aca="false">D$3+SUM(E179:O179)</f>
        <v>65.0762555278719</v>
      </c>
      <c r="R179" s="1" t="n">
        <f aca="false">(A179-Q179)^2</f>
        <v>4234.91903352887</v>
      </c>
    </row>
    <row r="180" customFormat="false" ht="13.2" hidden="false" customHeight="false" outlineLevel="0" collapsed="false">
      <c r="A180" s="0" t="n">
        <v>0</v>
      </c>
      <c r="B180" s="0" t="n">
        <f aca="false">B179+1</f>
        <v>170</v>
      </c>
      <c r="E180" s="1" t="n">
        <f aca="false">E$3*COS(E$2*$B180)+E$4*SIN(E$2*$B180)</f>
        <v>0</v>
      </c>
      <c r="F180" s="1" t="n">
        <f aca="false">F$3*COS(F$2*$B180)+F$4*SIN(F$2*$B180)</f>
        <v>0</v>
      </c>
      <c r="G180" s="1" t="n">
        <f aca="false">G$3*COS(G$2*$B180)+G$4*SIN(G$2*$B180)</f>
        <v>0</v>
      </c>
      <c r="H180" s="1" t="n">
        <f aca="false">H$3*COS(H$2*$B180)+H$4*SIN(H$2*$B180)</f>
        <v>0</v>
      </c>
      <c r="I180" s="1" t="n">
        <f aca="false">I$3*COS(I$2*$B180)+I$4*SIN(I$2*$B180)</f>
        <v>0</v>
      </c>
      <c r="J180" s="1" t="n">
        <f aca="false">J$3*COS(J$2*$B180)+J$4*SIN(J$2*$B180)</f>
        <v>0</v>
      </c>
      <c r="K180" s="1" t="n">
        <f aca="false">K$3*COS(K$2*$B180)+K$4*SIN(K$2*$B180)</f>
        <v>0</v>
      </c>
      <c r="L180" s="1" t="n">
        <f aca="false">L$3*COS(L$2*$B180)+L$4*SIN(L$2*$B180)</f>
        <v>0</v>
      </c>
      <c r="M180" s="1" t="n">
        <f aca="false">M$3*COS(M$2*$B180)+M$4*SIN(M$2*$B180)</f>
        <v>0</v>
      </c>
      <c r="N180" s="1" t="n">
        <f aca="false">N$3*COS(N$2*$B180)+N$4*SIN(N$2*$B180)</f>
        <v>0</v>
      </c>
      <c r="O180" s="1" t="n">
        <f aca="false">O$3*COS(O$2*$B180)+O$4*SIN(O$2*$B180)</f>
        <v>0</v>
      </c>
      <c r="Q180" s="1" t="n">
        <f aca="false">D$3+SUM(E180:O180)</f>
        <v>65.0762555278719</v>
      </c>
      <c r="R180" s="1" t="n">
        <f aca="false">(A180-Q180)^2</f>
        <v>4234.91903352887</v>
      </c>
    </row>
    <row r="181" customFormat="false" ht="13.2" hidden="false" customHeight="false" outlineLevel="0" collapsed="false">
      <c r="A181" s="0" t="n">
        <v>0</v>
      </c>
      <c r="B181" s="0" t="n">
        <f aca="false">B180+1</f>
        <v>171</v>
      </c>
      <c r="E181" s="1" t="n">
        <f aca="false">E$3*COS(E$2*$B181)+E$4*SIN(E$2*$B181)</f>
        <v>0</v>
      </c>
      <c r="F181" s="1" t="n">
        <f aca="false">F$3*COS(F$2*$B181)+F$4*SIN(F$2*$B181)</f>
        <v>0</v>
      </c>
      <c r="G181" s="1" t="n">
        <f aca="false">G$3*COS(G$2*$B181)+G$4*SIN(G$2*$B181)</f>
        <v>0</v>
      </c>
      <c r="H181" s="1" t="n">
        <f aca="false">H$3*COS(H$2*$B181)+H$4*SIN(H$2*$B181)</f>
        <v>0</v>
      </c>
      <c r="I181" s="1" t="n">
        <f aca="false">I$3*COS(I$2*$B181)+I$4*SIN(I$2*$B181)</f>
        <v>0</v>
      </c>
      <c r="J181" s="1" t="n">
        <f aca="false">J$3*COS(J$2*$B181)+J$4*SIN(J$2*$B181)</f>
        <v>0</v>
      </c>
      <c r="K181" s="1" t="n">
        <f aca="false">K$3*COS(K$2*$B181)+K$4*SIN(K$2*$B181)</f>
        <v>0</v>
      </c>
      <c r="L181" s="1" t="n">
        <f aca="false">L$3*COS(L$2*$B181)+L$4*SIN(L$2*$B181)</f>
        <v>0</v>
      </c>
      <c r="M181" s="1" t="n">
        <f aca="false">M$3*COS(M$2*$B181)+M$4*SIN(M$2*$B181)</f>
        <v>0</v>
      </c>
      <c r="N181" s="1" t="n">
        <f aca="false">N$3*COS(N$2*$B181)+N$4*SIN(N$2*$B181)</f>
        <v>0</v>
      </c>
      <c r="O181" s="1" t="n">
        <f aca="false">O$3*COS(O$2*$B181)+O$4*SIN(O$2*$B181)</f>
        <v>0</v>
      </c>
      <c r="Q181" s="1" t="n">
        <f aca="false">D$3+SUM(E181:O181)</f>
        <v>65.0762555278719</v>
      </c>
      <c r="R181" s="1" t="n">
        <f aca="false">(A181-Q181)^2</f>
        <v>4234.91903352887</v>
      </c>
    </row>
    <row r="182" customFormat="false" ht="13.2" hidden="false" customHeight="false" outlineLevel="0" collapsed="false">
      <c r="A182" s="0" t="n">
        <v>0</v>
      </c>
      <c r="B182" s="0" t="n">
        <f aca="false">B181+1</f>
        <v>172</v>
      </c>
      <c r="E182" s="1" t="n">
        <f aca="false">E$3*COS(E$2*$B182)+E$4*SIN(E$2*$B182)</f>
        <v>0</v>
      </c>
      <c r="F182" s="1" t="n">
        <f aca="false">F$3*COS(F$2*$B182)+F$4*SIN(F$2*$B182)</f>
        <v>0</v>
      </c>
      <c r="G182" s="1" t="n">
        <f aca="false">G$3*COS(G$2*$B182)+G$4*SIN(G$2*$B182)</f>
        <v>0</v>
      </c>
      <c r="H182" s="1" t="n">
        <f aca="false">H$3*COS(H$2*$B182)+H$4*SIN(H$2*$B182)</f>
        <v>0</v>
      </c>
      <c r="I182" s="1" t="n">
        <f aca="false">I$3*COS(I$2*$B182)+I$4*SIN(I$2*$B182)</f>
        <v>0</v>
      </c>
      <c r="J182" s="1" t="n">
        <f aca="false">J$3*COS(J$2*$B182)+J$4*SIN(J$2*$B182)</f>
        <v>0</v>
      </c>
      <c r="K182" s="1" t="n">
        <f aca="false">K$3*COS(K$2*$B182)+K$4*SIN(K$2*$B182)</f>
        <v>0</v>
      </c>
      <c r="L182" s="1" t="n">
        <f aca="false">L$3*COS(L$2*$B182)+L$4*SIN(L$2*$B182)</f>
        <v>0</v>
      </c>
      <c r="M182" s="1" t="n">
        <f aca="false">M$3*COS(M$2*$B182)+M$4*SIN(M$2*$B182)</f>
        <v>0</v>
      </c>
      <c r="N182" s="1" t="n">
        <f aca="false">N$3*COS(N$2*$B182)+N$4*SIN(N$2*$B182)</f>
        <v>0</v>
      </c>
      <c r="O182" s="1" t="n">
        <f aca="false">O$3*COS(O$2*$B182)+O$4*SIN(O$2*$B182)</f>
        <v>-0</v>
      </c>
      <c r="Q182" s="1" t="n">
        <f aca="false">D$3+SUM(E182:O182)</f>
        <v>65.0762555278719</v>
      </c>
      <c r="R182" s="1" t="n">
        <f aca="false">(A182-Q182)^2</f>
        <v>4234.91903352887</v>
      </c>
    </row>
    <row r="183" customFormat="false" ht="13.2" hidden="false" customHeight="false" outlineLevel="0" collapsed="false">
      <c r="A183" s="0" t="n">
        <v>0</v>
      </c>
      <c r="B183" s="0" t="n">
        <f aca="false">B182+1</f>
        <v>173</v>
      </c>
      <c r="E183" s="1" t="n">
        <f aca="false">E$3*COS(E$2*$B183)+E$4*SIN(E$2*$B183)</f>
        <v>0</v>
      </c>
      <c r="F183" s="1" t="n">
        <f aca="false">F$3*COS(F$2*$B183)+F$4*SIN(F$2*$B183)</f>
        <v>0</v>
      </c>
      <c r="G183" s="1" t="n">
        <f aca="false">G$3*COS(G$2*$B183)+G$4*SIN(G$2*$B183)</f>
        <v>0</v>
      </c>
      <c r="H183" s="1" t="n">
        <f aca="false">H$3*COS(H$2*$B183)+H$4*SIN(H$2*$B183)</f>
        <v>0</v>
      </c>
      <c r="I183" s="1" t="n">
        <f aca="false">I$3*COS(I$2*$B183)+I$4*SIN(I$2*$B183)</f>
        <v>0</v>
      </c>
      <c r="J183" s="1" t="n">
        <f aca="false">J$3*COS(J$2*$B183)+J$4*SIN(J$2*$B183)</f>
        <v>0</v>
      </c>
      <c r="K183" s="1" t="n">
        <f aca="false">K$3*COS(K$2*$B183)+K$4*SIN(K$2*$B183)</f>
        <v>0</v>
      </c>
      <c r="L183" s="1" t="n">
        <f aca="false">L$3*COS(L$2*$B183)+L$4*SIN(L$2*$B183)</f>
        <v>0</v>
      </c>
      <c r="M183" s="1" t="n">
        <f aca="false">M$3*COS(M$2*$B183)+M$4*SIN(M$2*$B183)</f>
        <v>-0</v>
      </c>
      <c r="N183" s="1" t="n">
        <f aca="false">N$3*COS(N$2*$B183)+N$4*SIN(N$2*$B183)</f>
        <v>-0</v>
      </c>
      <c r="O183" s="1" t="n">
        <f aca="false">O$3*COS(O$2*$B183)+O$4*SIN(O$2*$B183)</f>
        <v>-0</v>
      </c>
      <c r="Q183" s="1" t="n">
        <f aca="false">D$3+SUM(E183:O183)</f>
        <v>65.0762555278719</v>
      </c>
      <c r="R183" s="1" t="n">
        <f aca="false">(A183-Q183)^2</f>
        <v>4234.91903352887</v>
      </c>
    </row>
    <row r="184" customFormat="false" ht="13.2" hidden="false" customHeight="false" outlineLevel="0" collapsed="false">
      <c r="A184" s="0" t="n">
        <v>18</v>
      </c>
      <c r="B184" s="0" t="n">
        <f aca="false">B183+1</f>
        <v>174</v>
      </c>
      <c r="E184" s="1" t="n">
        <f aca="false">E$3*COS(E$2*$B184)+E$4*SIN(E$2*$B184)</f>
        <v>0</v>
      </c>
      <c r="F184" s="1" t="n">
        <f aca="false">F$3*COS(F$2*$B184)+F$4*SIN(F$2*$B184)</f>
        <v>0</v>
      </c>
      <c r="G184" s="1" t="n">
        <f aca="false">G$3*COS(G$2*$B184)+G$4*SIN(G$2*$B184)</f>
        <v>0</v>
      </c>
      <c r="H184" s="1" t="n">
        <f aca="false">H$3*COS(H$2*$B184)+H$4*SIN(H$2*$B184)</f>
        <v>0</v>
      </c>
      <c r="I184" s="1" t="n">
        <f aca="false">I$3*COS(I$2*$B184)+I$4*SIN(I$2*$B184)</f>
        <v>0</v>
      </c>
      <c r="J184" s="1" t="n">
        <f aca="false">J$3*COS(J$2*$B184)+J$4*SIN(J$2*$B184)</f>
        <v>0</v>
      </c>
      <c r="K184" s="1" t="n">
        <f aca="false">K$3*COS(K$2*$B184)+K$4*SIN(K$2*$B184)</f>
        <v>-0</v>
      </c>
      <c r="L184" s="1" t="n">
        <f aca="false">L$3*COS(L$2*$B184)+L$4*SIN(L$2*$B184)</f>
        <v>-0</v>
      </c>
      <c r="M184" s="1" t="n">
        <f aca="false">M$3*COS(M$2*$B184)+M$4*SIN(M$2*$B184)</f>
        <v>-0</v>
      </c>
      <c r="N184" s="1" t="n">
        <f aca="false">N$3*COS(N$2*$B184)+N$4*SIN(N$2*$B184)</f>
        <v>-0</v>
      </c>
      <c r="O184" s="1" t="n">
        <f aca="false">O$3*COS(O$2*$B184)+O$4*SIN(O$2*$B184)</f>
        <v>0</v>
      </c>
      <c r="Q184" s="1" t="n">
        <f aca="false">D$3+SUM(E184:O184)</f>
        <v>65.0762555278719</v>
      </c>
      <c r="R184" s="1" t="n">
        <f aca="false">(A184-Q184)^2</f>
        <v>2216.17383452549</v>
      </c>
    </row>
    <row r="185" customFormat="false" ht="13.2" hidden="false" customHeight="false" outlineLevel="0" collapsed="false">
      <c r="A185" s="0" t="n">
        <v>43</v>
      </c>
      <c r="B185" s="0" t="n">
        <f aca="false">B184+1</f>
        <v>175</v>
      </c>
      <c r="E185" s="1" t="n">
        <f aca="false">E$3*COS(E$2*$B185)+E$4*SIN(E$2*$B185)</f>
        <v>0</v>
      </c>
      <c r="F185" s="1" t="n">
        <f aca="false">F$3*COS(F$2*$B185)+F$4*SIN(F$2*$B185)</f>
        <v>0</v>
      </c>
      <c r="G185" s="1" t="n">
        <f aca="false">G$3*COS(G$2*$B185)+G$4*SIN(G$2*$B185)</f>
        <v>0</v>
      </c>
      <c r="H185" s="1" t="n">
        <f aca="false">H$3*COS(H$2*$B185)+H$4*SIN(H$2*$B185)</f>
        <v>0</v>
      </c>
      <c r="I185" s="1" t="n">
        <f aca="false">I$3*COS(I$2*$B185)+I$4*SIN(I$2*$B185)</f>
        <v>0</v>
      </c>
      <c r="J185" s="1" t="n">
        <f aca="false">J$3*COS(J$2*$B185)+J$4*SIN(J$2*$B185)</f>
        <v>-0</v>
      </c>
      <c r="K185" s="1" t="n">
        <f aca="false">K$3*COS(K$2*$B185)+K$4*SIN(K$2*$B185)</f>
        <v>-0</v>
      </c>
      <c r="L185" s="1" t="n">
        <f aca="false">L$3*COS(L$2*$B185)+L$4*SIN(L$2*$B185)</f>
        <v>-0</v>
      </c>
      <c r="M185" s="1" t="n">
        <f aca="false">M$3*COS(M$2*$B185)+M$4*SIN(M$2*$B185)</f>
        <v>0</v>
      </c>
      <c r="N185" s="1" t="n">
        <f aca="false">N$3*COS(N$2*$B185)+N$4*SIN(N$2*$B185)</f>
        <v>0</v>
      </c>
      <c r="O185" s="1" t="n">
        <f aca="false">O$3*COS(O$2*$B185)+O$4*SIN(O$2*$B185)</f>
        <v>0</v>
      </c>
      <c r="Q185" s="1" t="n">
        <f aca="false">D$3+SUM(E185:O185)</f>
        <v>65.0762555278719</v>
      </c>
      <c r="R185" s="1" t="n">
        <f aca="false">(A185-Q185)^2</f>
        <v>487.361058131892</v>
      </c>
    </row>
    <row r="186" customFormat="false" ht="13.2" hidden="false" customHeight="false" outlineLevel="0" collapsed="false">
      <c r="A186" s="0" t="n">
        <v>127</v>
      </c>
      <c r="B186" s="0" t="n">
        <f aca="false">B185+1</f>
        <v>176</v>
      </c>
      <c r="E186" s="1" t="n">
        <f aca="false">E$3*COS(E$2*$B186)+E$4*SIN(E$2*$B186)</f>
        <v>0</v>
      </c>
      <c r="F186" s="1" t="n">
        <f aca="false">F$3*COS(F$2*$B186)+F$4*SIN(F$2*$B186)</f>
        <v>0</v>
      </c>
      <c r="G186" s="1" t="n">
        <f aca="false">G$3*COS(G$2*$B186)+G$4*SIN(G$2*$B186)</f>
        <v>0</v>
      </c>
      <c r="H186" s="1" t="n">
        <f aca="false">H$3*COS(H$2*$B186)+H$4*SIN(H$2*$B186)</f>
        <v>0</v>
      </c>
      <c r="I186" s="1" t="n">
        <f aca="false">I$3*COS(I$2*$B186)+I$4*SIN(I$2*$B186)</f>
        <v>0</v>
      </c>
      <c r="J186" s="1" t="n">
        <f aca="false">J$3*COS(J$2*$B186)+J$4*SIN(J$2*$B186)</f>
        <v>-0</v>
      </c>
      <c r="K186" s="1" t="n">
        <f aca="false">K$3*COS(K$2*$B186)+K$4*SIN(K$2*$B186)</f>
        <v>-0</v>
      </c>
      <c r="L186" s="1" t="n">
        <f aca="false">L$3*COS(L$2*$B186)+L$4*SIN(L$2*$B186)</f>
        <v>-0</v>
      </c>
      <c r="M186" s="1" t="n">
        <f aca="false">M$3*COS(M$2*$B186)+M$4*SIN(M$2*$B186)</f>
        <v>0</v>
      </c>
      <c r="N186" s="1" t="n">
        <f aca="false">N$3*COS(N$2*$B186)+N$4*SIN(N$2*$B186)</f>
        <v>0</v>
      </c>
      <c r="O186" s="1" t="n">
        <f aca="false">O$3*COS(O$2*$B186)+O$4*SIN(O$2*$B186)</f>
        <v>0</v>
      </c>
      <c r="Q186" s="1" t="n">
        <f aca="false">D$3+SUM(E186:O186)</f>
        <v>65.0762555278719</v>
      </c>
      <c r="R186" s="1" t="n">
        <f aca="false">(A186-Q186)^2</f>
        <v>3834.55012944942</v>
      </c>
    </row>
    <row r="187" customFormat="false" ht="13.2" hidden="false" customHeight="false" outlineLevel="0" collapsed="false">
      <c r="A187" s="0" t="n">
        <v>153</v>
      </c>
      <c r="B187" s="0" t="n">
        <f aca="false">B186+1</f>
        <v>177</v>
      </c>
      <c r="E187" s="1" t="n">
        <f aca="false">E$3*COS(E$2*$B187)+E$4*SIN(E$2*$B187)</f>
        <v>0</v>
      </c>
      <c r="F187" s="1" t="n">
        <f aca="false">F$3*COS(F$2*$B187)+F$4*SIN(F$2*$B187)</f>
        <v>0</v>
      </c>
      <c r="G187" s="1" t="n">
        <f aca="false">G$3*COS(G$2*$B187)+G$4*SIN(G$2*$B187)</f>
        <v>0</v>
      </c>
      <c r="H187" s="1" t="n">
        <f aca="false">H$3*COS(H$2*$B187)+H$4*SIN(H$2*$B187)</f>
        <v>0</v>
      </c>
      <c r="I187" s="1" t="n">
        <f aca="false">I$3*COS(I$2*$B187)+I$4*SIN(I$2*$B187)</f>
        <v>0</v>
      </c>
      <c r="J187" s="1" t="n">
        <f aca="false">J$3*COS(J$2*$B187)+J$4*SIN(J$2*$B187)</f>
        <v>-0</v>
      </c>
      <c r="K187" s="1" t="n">
        <f aca="false">K$3*COS(K$2*$B187)+K$4*SIN(K$2*$B187)</f>
        <v>0</v>
      </c>
      <c r="L187" s="1" t="n">
        <f aca="false">L$3*COS(L$2*$B187)+L$4*SIN(L$2*$B187)</f>
        <v>0</v>
      </c>
      <c r="M187" s="1" t="n">
        <f aca="false">M$3*COS(M$2*$B187)+M$4*SIN(M$2*$B187)</f>
        <v>0</v>
      </c>
      <c r="N187" s="1" t="n">
        <f aca="false">N$3*COS(N$2*$B187)+N$4*SIN(N$2*$B187)</f>
        <v>0</v>
      </c>
      <c r="O187" s="1" t="n">
        <f aca="false">O$3*COS(O$2*$B187)+O$4*SIN(O$2*$B187)</f>
        <v>0</v>
      </c>
      <c r="Q187" s="1" t="n">
        <f aca="false">D$3+SUM(E187:O187)</f>
        <v>65.0762555278719</v>
      </c>
      <c r="R187" s="1" t="n">
        <f aca="false">(A187-Q187)^2</f>
        <v>7730.58484200009</v>
      </c>
    </row>
    <row r="188" customFormat="false" ht="13.2" hidden="false" customHeight="false" outlineLevel="0" collapsed="false">
      <c r="A188" s="0" t="n">
        <v>225</v>
      </c>
      <c r="B188" s="0" t="n">
        <f aca="false">B187+1</f>
        <v>178</v>
      </c>
      <c r="E188" s="1" t="n">
        <f aca="false">E$3*COS(E$2*$B188)+E$4*SIN(E$2*$B188)</f>
        <v>0</v>
      </c>
      <c r="F188" s="1" t="n">
        <f aca="false">F$3*COS(F$2*$B188)+F$4*SIN(F$2*$B188)</f>
        <v>0</v>
      </c>
      <c r="G188" s="1" t="n">
        <f aca="false">G$3*COS(G$2*$B188)+G$4*SIN(G$2*$B188)</f>
        <v>0</v>
      </c>
      <c r="H188" s="1" t="n">
        <f aca="false">H$3*COS(H$2*$B188)+H$4*SIN(H$2*$B188)</f>
        <v>0</v>
      </c>
      <c r="I188" s="1" t="n">
        <f aca="false">I$3*COS(I$2*$B188)+I$4*SIN(I$2*$B188)</f>
        <v>0</v>
      </c>
      <c r="J188" s="1" t="n">
        <f aca="false">J$3*COS(J$2*$B188)+J$4*SIN(J$2*$B188)</f>
        <v>0</v>
      </c>
      <c r="K188" s="1" t="n">
        <f aca="false">K$3*COS(K$2*$B188)+K$4*SIN(K$2*$B188)</f>
        <v>0</v>
      </c>
      <c r="L188" s="1" t="n">
        <f aca="false">L$3*COS(L$2*$B188)+L$4*SIN(L$2*$B188)</f>
        <v>0</v>
      </c>
      <c r="M188" s="1" t="n">
        <f aca="false">M$3*COS(M$2*$B188)+M$4*SIN(M$2*$B188)</f>
        <v>0</v>
      </c>
      <c r="N188" s="1" t="n">
        <f aca="false">N$3*COS(N$2*$B188)+N$4*SIN(N$2*$B188)</f>
        <v>0</v>
      </c>
      <c r="O188" s="1" t="n">
        <f aca="false">O$3*COS(O$2*$B188)+O$4*SIN(O$2*$B188)</f>
        <v>0</v>
      </c>
      <c r="Q188" s="1" t="n">
        <f aca="false">D$3+SUM(E188:O188)</f>
        <v>65.0762555278719</v>
      </c>
      <c r="R188" s="1" t="n">
        <f aca="false">(A188-Q188)^2</f>
        <v>25575.6040459865</v>
      </c>
    </row>
    <row r="189" customFormat="false" ht="13.2" hidden="false" customHeight="false" outlineLevel="0" collapsed="false">
      <c r="A189" s="0" t="n">
        <v>215</v>
      </c>
      <c r="B189" s="0" t="n">
        <f aca="false">B188+1</f>
        <v>179</v>
      </c>
      <c r="E189" s="1" t="n">
        <f aca="false">E$3*COS(E$2*$B189)+E$4*SIN(E$2*$B189)</f>
        <v>0</v>
      </c>
      <c r="F189" s="1" t="n">
        <f aca="false">F$3*COS(F$2*$B189)+F$4*SIN(F$2*$B189)</f>
        <v>0</v>
      </c>
      <c r="G189" s="1" t="n">
        <f aca="false">G$3*COS(G$2*$B189)+G$4*SIN(G$2*$B189)</f>
        <v>0</v>
      </c>
      <c r="H189" s="1" t="n">
        <f aca="false">H$3*COS(H$2*$B189)+H$4*SIN(H$2*$B189)</f>
        <v>0</v>
      </c>
      <c r="I189" s="1" t="n">
        <f aca="false">I$3*COS(I$2*$B189)+I$4*SIN(I$2*$B189)</f>
        <v>0</v>
      </c>
      <c r="J189" s="1" t="n">
        <f aca="false">J$3*COS(J$2*$B189)+J$4*SIN(J$2*$B189)</f>
        <v>0</v>
      </c>
      <c r="K189" s="1" t="n">
        <f aca="false">K$3*COS(K$2*$B189)+K$4*SIN(K$2*$B189)</f>
        <v>0</v>
      </c>
      <c r="L189" s="1" t="n">
        <f aca="false">L$3*COS(L$2*$B189)+L$4*SIN(L$2*$B189)</f>
        <v>0</v>
      </c>
      <c r="M189" s="1" t="n">
        <f aca="false">M$3*COS(M$2*$B189)+M$4*SIN(M$2*$B189)</f>
        <v>0</v>
      </c>
      <c r="N189" s="1" t="n">
        <f aca="false">N$3*COS(N$2*$B189)+N$4*SIN(N$2*$B189)</f>
        <v>0</v>
      </c>
      <c r="O189" s="1" t="n">
        <f aca="false">O$3*COS(O$2*$B189)+O$4*SIN(O$2*$B189)</f>
        <v>0</v>
      </c>
      <c r="Q189" s="1" t="n">
        <f aca="false">D$3+SUM(E189:O189)</f>
        <v>65.0762555278719</v>
      </c>
      <c r="R189" s="1" t="n">
        <f aca="false">(A189-Q189)^2</f>
        <v>22477.129156544</v>
      </c>
    </row>
    <row r="190" customFormat="false" ht="13.2" hidden="false" customHeight="false" outlineLevel="0" collapsed="false">
      <c r="A190" s="0" t="n">
        <v>250</v>
      </c>
      <c r="B190" s="0" t="n">
        <f aca="false">B189+1</f>
        <v>180</v>
      </c>
      <c r="E190" s="1" t="n">
        <f aca="false">E$3*COS(E$2*$B190)+E$4*SIN(E$2*$B190)</f>
        <v>0</v>
      </c>
      <c r="F190" s="1" t="n">
        <f aca="false">F$3*COS(F$2*$B190)+F$4*SIN(F$2*$B190)</f>
        <v>0</v>
      </c>
      <c r="G190" s="1" t="n">
        <f aca="false">G$3*COS(G$2*$B190)+G$4*SIN(G$2*$B190)</f>
        <v>0</v>
      </c>
      <c r="H190" s="1" t="n">
        <f aca="false">H$3*COS(H$2*$B190)+H$4*SIN(H$2*$B190)</f>
        <v>-0</v>
      </c>
      <c r="I190" s="1" t="n">
        <f aca="false">I$3*COS(I$2*$B190)+I$4*SIN(I$2*$B190)</f>
        <v>-0</v>
      </c>
      <c r="J190" s="1" t="n">
        <f aca="false">J$3*COS(J$2*$B190)+J$4*SIN(J$2*$B190)</f>
        <v>0</v>
      </c>
      <c r="K190" s="1" t="n">
        <f aca="false">K$3*COS(K$2*$B190)+K$4*SIN(K$2*$B190)</f>
        <v>0</v>
      </c>
      <c r="L190" s="1" t="n">
        <f aca="false">L$3*COS(L$2*$B190)+L$4*SIN(L$2*$B190)</f>
        <v>0</v>
      </c>
      <c r="M190" s="1" t="n">
        <f aca="false">M$3*COS(M$2*$B190)+M$4*SIN(M$2*$B190)</f>
        <v>0</v>
      </c>
      <c r="N190" s="1" t="n">
        <f aca="false">N$3*COS(N$2*$B190)+N$4*SIN(N$2*$B190)</f>
        <v>0</v>
      </c>
      <c r="O190" s="1" t="n">
        <f aca="false">O$3*COS(O$2*$B190)+O$4*SIN(O$2*$B190)</f>
        <v>-0</v>
      </c>
      <c r="Q190" s="1" t="n">
        <f aca="false">D$3+SUM(E190:O190)</f>
        <v>65.0762555278719</v>
      </c>
      <c r="R190" s="1" t="n">
        <f aca="false">(A190-Q190)^2</f>
        <v>34196.7912695929</v>
      </c>
    </row>
    <row r="191" customFormat="false" ht="13.2" hidden="false" customHeight="false" outlineLevel="0" collapsed="false">
      <c r="A191" s="0" t="n">
        <v>141</v>
      </c>
      <c r="B191" s="0" t="n">
        <f aca="false">B190+1</f>
        <v>181</v>
      </c>
      <c r="E191" s="1" t="n">
        <f aca="false">E$3*COS(E$2*$B191)+E$4*SIN(E$2*$B191)</f>
        <v>0</v>
      </c>
      <c r="F191" s="1" t="n">
        <f aca="false">F$3*COS(F$2*$B191)+F$4*SIN(F$2*$B191)</f>
        <v>0</v>
      </c>
      <c r="G191" s="1" t="n">
        <f aca="false">G$3*COS(G$2*$B191)+G$4*SIN(G$2*$B191)</f>
        <v>-0</v>
      </c>
      <c r="H191" s="1" t="n">
        <f aca="false">H$3*COS(H$2*$B191)+H$4*SIN(H$2*$B191)</f>
        <v>-0</v>
      </c>
      <c r="I191" s="1" t="n">
        <f aca="false">I$3*COS(I$2*$B191)+I$4*SIN(I$2*$B191)</f>
        <v>-0</v>
      </c>
      <c r="J191" s="1" t="n">
        <f aca="false">J$3*COS(J$2*$B191)+J$4*SIN(J$2*$B191)</f>
        <v>0</v>
      </c>
      <c r="K191" s="1" t="n">
        <f aca="false">K$3*COS(K$2*$B191)+K$4*SIN(K$2*$B191)</f>
        <v>0</v>
      </c>
      <c r="L191" s="1" t="n">
        <f aca="false">L$3*COS(L$2*$B191)+L$4*SIN(L$2*$B191)</f>
        <v>0</v>
      </c>
      <c r="M191" s="1" t="n">
        <f aca="false">M$3*COS(M$2*$B191)+M$4*SIN(M$2*$B191)</f>
        <v>-0</v>
      </c>
      <c r="N191" s="1" t="n">
        <f aca="false">N$3*COS(N$2*$B191)+N$4*SIN(N$2*$B191)</f>
        <v>-0</v>
      </c>
      <c r="O191" s="1" t="n">
        <f aca="false">O$3*COS(O$2*$B191)+O$4*SIN(O$2*$B191)</f>
        <v>-0</v>
      </c>
      <c r="Q191" s="1" t="n">
        <f aca="false">D$3+SUM(E191:O191)</f>
        <v>65.0762555278719</v>
      </c>
      <c r="R191" s="1" t="n">
        <f aca="false">(A191-Q191)^2</f>
        <v>5764.41497466901</v>
      </c>
    </row>
    <row r="192" customFormat="false" ht="13.2" hidden="false" customHeight="false" outlineLevel="0" collapsed="false">
      <c r="A192" s="0" t="n">
        <v>67</v>
      </c>
      <c r="B192" s="0" t="n">
        <f aca="false">B191+1</f>
        <v>182</v>
      </c>
      <c r="E192" s="1" t="n">
        <f aca="false">E$3*COS(E$2*$B192)+E$4*SIN(E$2*$B192)</f>
        <v>0</v>
      </c>
      <c r="F192" s="1" t="n">
        <f aca="false">F$3*COS(F$2*$B192)+F$4*SIN(F$2*$B192)</f>
        <v>0</v>
      </c>
      <c r="G192" s="1" t="n">
        <f aca="false">G$3*COS(G$2*$B192)+G$4*SIN(G$2*$B192)</f>
        <v>-0</v>
      </c>
      <c r="H192" s="1" t="n">
        <f aca="false">H$3*COS(H$2*$B192)+H$4*SIN(H$2*$B192)</f>
        <v>-0</v>
      </c>
      <c r="I192" s="1" t="n">
        <f aca="false">I$3*COS(I$2*$B192)+I$4*SIN(I$2*$B192)</f>
        <v>-0</v>
      </c>
      <c r="J192" s="1" t="n">
        <f aca="false">J$3*COS(J$2*$B192)+J$4*SIN(J$2*$B192)</f>
        <v>0</v>
      </c>
      <c r="K192" s="1" t="n">
        <f aca="false">K$3*COS(K$2*$B192)+K$4*SIN(K$2*$B192)</f>
        <v>0</v>
      </c>
      <c r="L192" s="1" t="n">
        <f aca="false">L$3*COS(L$2*$B192)+L$4*SIN(L$2*$B192)</f>
        <v>0</v>
      </c>
      <c r="M192" s="1" t="n">
        <f aca="false">M$3*COS(M$2*$B192)+M$4*SIN(M$2*$B192)</f>
        <v>-0</v>
      </c>
      <c r="N192" s="1" t="n">
        <f aca="false">N$3*COS(N$2*$B192)+N$4*SIN(N$2*$B192)</f>
        <v>-0</v>
      </c>
      <c r="O192" s="1" t="n">
        <f aca="false">O$3*COS(O$2*$B192)+O$4*SIN(O$2*$B192)</f>
        <v>0</v>
      </c>
      <c r="Q192" s="1" t="n">
        <f aca="false">D$3+SUM(E192:O192)</f>
        <v>65.0762555278719</v>
      </c>
      <c r="R192" s="1" t="n">
        <f aca="false">(A192-Q192)^2</f>
        <v>3.70079279404361</v>
      </c>
    </row>
    <row r="193" customFormat="false" ht="13.2" hidden="false" customHeight="false" outlineLevel="0" collapsed="false">
      <c r="A193" s="0" t="n">
        <v>147</v>
      </c>
      <c r="B193" s="0" t="n">
        <f aca="false">B192+1</f>
        <v>183</v>
      </c>
      <c r="E193" s="1" t="n">
        <f aca="false">E$3*COS(E$2*$B193)+E$4*SIN(E$2*$B193)</f>
        <v>0</v>
      </c>
      <c r="F193" s="1" t="n">
        <f aca="false">F$3*COS(F$2*$B193)+F$4*SIN(F$2*$B193)</f>
        <v>0</v>
      </c>
      <c r="G193" s="1" t="n">
        <f aca="false">G$3*COS(G$2*$B193)+G$4*SIN(G$2*$B193)</f>
        <v>-0</v>
      </c>
      <c r="H193" s="1" t="n">
        <f aca="false">H$3*COS(H$2*$B193)+H$4*SIN(H$2*$B193)</f>
        <v>-0</v>
      </c>
      <c r="I193" s="1" t="n">
        <f aca="false">I$3*COS(I$2*$B193)+I$4*SIN(I$2*$B193)</f>
        <v>-0</v>
      </c>
      <c r="J193" s="1" t="n">
        <f aca="false">J$3*COS(J$2*$B193)+J$4*SIN(J$2*$B193)</f>
        <v>0</v>
      </c>
      <c r="K193" s="1" t="n">
        <f aca="false">K$3*COS(K$2*$B193)+K$4*SIN(K$2*$B193)</f>
        <v>0</v>
      </c>
      <c r="L193" s="1" t="n">
        <f aca="false">L$3*COS(L$2*$B193)+L$4*SIN(L$2*$B193)</f>
        <v>0</v>
      </c>
      <c r="M193" s="1" t="n">
        <f aca="false">M$3*COS(M$2*$B193)+M$4*SIN(M$2*$B193)</f>
        <v>0</v>
      </c>
      <c r="N193" s="1" t="n">
        <f aca="false">N$3*COS(N$2*$B193)+N$4*SIN(N$2*$B193)</f>
        <v>0</v>
      </c>
      <c r="O193" s="1" t="n">
        <f aca="false">O$3*COS(O$2*$B193)+O$4*SIN(O$2*$B193)</f>
        <v>0</v>
      </c>
      <c r="Q193" s="1" t="n">
        <f aca="false">D$3+SUM(E193:O193)</f>
        <v>65.0762555278719</v>
      </c>
      <c r="R193" s="1" t="n">
        <f aca="false">(A193-Q193)^2</f>
        <v>6711.49990833455</v>
      </c>
    </row>
    <row r="194" customFormat="false" ht="13.2" hidden="false" customHeight="false" outlineLevel="0" collapsed="false">
      <c r="A194" s="0" t="n">
        <v>158</v>
      </c>
      <c r="B194" s="0" t="n">
        <f aca="false">B193+1</f>
        <v>184</v>
      </c>
      <c r="E194" s="1" t="n">
        <f aca="false">E$3*COS(E$2*$B194)+E$4*SIN(E$2*$B194)</f>
        <v>0</v>
      </c>
      <c r="F194" s="1" t="n">
        <f aca="false">F$3*COS(F$2*$B194)+F$4*SIN(F$2*$B194)</f>
        <v>0</v>
      </c>
      <c r="G194" s="1" t="n">
        <f aca="false">G$3*COS(G$2*$B194)+G$4*SIN(G$2*$B194)</f>
        <v>-0</v>
      </c>
      <c r="H194" s="1" t="n">
        <f aca="false">H$3*COS(H$2*$B194)+H$4*SIN(H$2*$B194)</f>
        <v>-0</v>
      </c>
      <c r="I194" s="1" t="n">
        <f aca="false">I$3*COS(I$2*$B194)+I$4*SIN(I$2*$B194)</f>
        <v>-0</v>
      </c>
      <c r="J194" s="1" t="n">
        <f aca="false">J$3*COS(J$2*$B194)+J$4*SIN(J$2*$B194)</f>
        <v>0</v>
      </c>
      <c r="K194" s="1" t="n">
        <f aca="false">K$3*COS(K$2*$B194)+K$4*SIN(K$2*$B194)</f>
        <v>0</v>
      </c>
      <c r="L194" s="1" t="n">
        <f aca="false">L$3*COS(L$2*$B194)+L$4*SIN(L$2*$B194)</f>
        <v>0</v>
      </c>
      <c r="M194" s="1" t="n">
        <f aca="false">M$3*COS(M$2*$B194)+M$4*SIN(M$2*$B194)</f>
        <v>0</v>
      </c>
      <c r="N194" s="1" t="n">
        <f aca="false">N$3*COS(N$2*$B194)+N$4*SIN(N$2*$B194)</f>
        <v>0</v>
      </c>
      <c r="O194" s="1" t="n">
        <f aca="false">O$3*COS(O$2*$B194)+O$4*SIN(O$2*$B194)</f>
        <v>0</v>
      </c>
      <c r="Q194" s="1" t="n">
        <f aca="false">D$3+SUM(E194:O194)</f>
        <v>65.0762555278719</v>
      </c>
      <c r="R194" s="1" t="n">
        <f aca="false">(A194-Q194)^2</f>
        <v>8634.82228672137</v>
      </c>
    </row>
    <row r="195" customFormat="false" ht="13.2" hidden="false" customHeight="false" outlineLevel="0" collapsed="false">
      <c r="A195" s="0" t="n">
        <v>94</v>
      </c>
      <c r="B195" s="0" t="n">
        <f aca="false">B194+1</f>
        <v>185</v>
      </c>
      <c r="E195" s="1" t="n">
        <f aca="false">E$3*COS(E$2*$B195)+E$4*SIN(E$2*$B195)</f>
        <v>0</v>
      </c>
      <c r="F195" s="1" t="n">
        <f aca="false">F$3*COS(F$2*$B195)+F$4*SIN(F$2*$B195)</f>
        <v>0</v>
      </c>
      <c r="G195" s="1" t="n">
        <f aca="false">G$3*COS(G$2*$B195)+G$4*SIN(G$2*$B195)</f>
        <v>-0</v>
      </c>
      <c r="H195" s="1" t="n">
        <f aca="false">H$3*COS(H$2*$B195)+H$4*SIN(H$2*$B195)</f>
        <v>-0</v>
      </c>
      <c r="I195" s="1" t="n">
        <f aca="false">I$3*COS(I$2*$B195)+I$4*SIN(I$2*$B195)</f>
        <v>-0</v>
      </c>
      <c r="J195" s="1" t="n">
        <f aca="false">J$3*COS(J$2*$B195)+J$4*SIN(J$2*$B195)</f>
        <v>0</v>
      </c>
      <c r="K195" s="1" t="n">
        <f aca="false">K$3*COS(K$2*$B195)+K$4*SIN(K$2*$B195)</f>
        <v>0</v>
      </c>
      <c r="L195" s="1" t="n">
        <f aca="false">L$3*COS(L$2*$B195)+L$4*SIN(L$2*$B195)</f>
        <v>0</v>
      </c>
      <c r="M195" s="1" t="n">
        <f aca="false">M$3*COS(M$2*$B195)+M$4*SIN(M$2*$B195)</f>
        <v>0</v>
      </c>
      <c r="N195" s="1" t="n">
        <f aca="false">N$3*COS(N$2*$B195)+N$4*SIN(N$2*$B195)</f>
        <v>0</v>
      </c>
      <c r="O195" s="1" t="n">
        <f aca="false">O$3*COS(O$2*$B195)+O$4*SIN(O$2*$B195)</f>
        <v>0</v>
      </c>
      <c r="Q195" s="1" t="n">
        <f aca="false">D$3+SUM(E195:O195)</f>
        <v>65.0762555278719</v>
      </c>
      <c r="R195" s="1" t="n">
        <f aca="false">(A195-Q195)^2</f>
        <v>836.582994288964</v>
      </c>
    </row>
    <row r="196" customFormat="false" ht="13.2" hidden="false" customHeight="false" outlineLevel="0" collapsed="false">
      <c r="A196" s="0" t="n">
        <v>33</v>
      </c>
      <c r="B196" s="0" t="n">
        <f aca="false">B195+1</f>
        <v>186</v>
      </c>
      <c r="E196" s="1" t="n">
        <f aca="false">E$3*COS(E$2*$B196)+E$4*SIN(E$2*$B196)</f>
        <v>0</v>
      </c>
      <c r="F196" s="1" t="n">
        <f aca="false">F$3*COS(F$2*$B196)+F$4*SIN(F$2*$B196)</f>
        <v>0</v>
      </c>
      <c r="G196" s="1" t="n">
        <f aca="false">G$3*COS(G$2*$B196)+G$4*SIN(G$2*$B196)</f>
        <v>-0</v>
      </c>
      <c r="H196" s="1" t="n">
        <f aca="false">H$3*COS(H$2*$B196)+H$4*SIN(H$2*$B196)</f>
        <v>0</v>
      </c>
      <c r="I196" s="1" t="n">
        <f aca="false">I$3*COS(I$2*$B196)+I$4*SIN(I$2*$B196)</f>
        <v>0</v>
      </c>
      <c r="J196" s="1" t="n">
        <f aca="false">J$3*COS(J$2*$B196)+J$4*SIN(J$2*$B196)</f>
        <v>0</v>
      </c>
      <c r="K196" s="1" t="n">
        <f aca="false">K$3*COS(K$2*$B196)+K$4*SIN(K$2*$B196)</f>
        <v>-0</v>
      </c>
      <c r="L196" s="1" t="n">
        <f aca="false">L$3*COS(L$2*$B196)+L$4*SIN(L$2*$B196)</f>
        <v>-0</v>
      </c>
      <c r="M196" s="1" t="n">
        <f aca="false">M$3*COS(M$2*$B196)+M$4*SIN(M$2*$B196)</f>
        <v>0</v>
      </c>
      <c r="N196" s="1" t="n">
        <f aca="false">N$3*COS(N$2*$B196)+N$4*SIN(N$2*$B196)</f>
        <v>0</v>
      </c>
      <c r="O196" s="1" t="n">
        <f aca="false">O$3*COS(O$2*$B196)+O$4*SIN(O$2*$B196)</f>
        <v>0</v>
      </c>
      <c r="Q196" s="1" t="n">
        <f aca="false">D$3+SUM(E196:O196)</f>
        <v>65.0762555278719</v>
      </c>
      <c r="R196" s="1" t="n">
        <f aca="false">(A196-Q196)^2</f>
        <v>1028.88616868933</v>
      </c>
    </row>
    <row r="197" customFormat="false" ht="13.2" hidden="false" customHeight="false" outlineLevel="0" collapsed="false">
      <c r="A197" s="0" t="n">
        <v>10</v>
      </c>
      <c r="B197" s="0" t="n">
        <f aca="false">B196+1</f>
        <v>187</v>
      </c>
      <c r="E197" s="1" t="n">
        <f aca="false">E$3*COS(E$2*$B197)+E$4*SIN(E$2*$B197)</f>
        <v>0</v>
      </c>
      <c r="F197" s="1" t="n">
        <f aca="false">F$3*COS(F$2*$B197)+F$4*SIN(F$2*$B197)</f>
        <v>0</v>
      </c>
      <c r="G197" s="1" t="n">
        <f aca="false">G$3*COS(G$2*$B197)+G$4*SIN(G$2*$B197)</f>
        <v>0</v>
      </c>
      <c r="H197" s="1" t="n">
        <f aca="false">H$3*COS(H$2*$B197)+H$4*SIN(H$2*$B197)</f>
        <v>0</v>
      </c>
      <c r="I197" s="1" t="n">
        <f aca="false">I$3*COS(I$2*$B197)+I$4*SIN(I$2*$B197)</f>
        <v>0</v>
      </c>
      <c r="J197" s="1" t="n">
        <f aca="false">J$3*COS(J$2*$B197)+J$4*SIN(J$2*$B197)</f>
        <v>-0</v>
      </c>
      <c r="K197" s="1" t="n">
        <f aca="false">K$3*COS(K$2*$B197)+K$4*SIN(K$2*$B197)</f>
        <v>-0</v>
      </c>
      <c r="L197" s="1" t="n">
        <f aca="false">L$3*COS(L$2*$B197)+L$4*SIN(L$2*$B197)</f>
        <v>-0</v>
      </c>
      <c r="M197" s="1" t="n">
        <f aca="false">M$3*COS(M$2*$B197)+M$4*SIN(M$2*$B197)</f>
        <v>0</v>
      </c>
      <c r="N197" s="1" t="n">
        <f aca="false">N$3*COS(N$2*$B197)+N$4*SIN(N$2*$B197)</f>
        <v>0</v>
      </c>
      <c r="O197" s="1" t="n">
        <f aca="false">O$3*COS(O$2*$B197)+O$4*SIN(O$2*$B197)</f>
        <v>0</v>
      </c>
      <c r="Q197" s="1" t="n">
        <f aca="false">D$3+SUM(E197:O197)</f>
        <v>65.0762555278719</v>
      </c>
      <c r="R197" s="1" t="n">
        <f aca="false">(A197-Q197)^2</f>
        <v>3033.39392297143</v>
      </c>
    </row>
    <row r="198" customFormat="false" ht="13.2" hidden="false" customHeight="false" outlineLevel="0" collapsed="false">
      <c r="A198" s="0" t="n">
        <v>0</v>
      </c>
      <c r="B198" s="0" t="n">
        <f aca="false">B197+1</f>
        <v>188</v>
      </c>
      <c r="E198" s="1" t="n">
        <f aca="false">E$3*COS(E$2*$B198)+E$4*SIN(E$2*$B198)</f>
        <v>0</v>
      </c>
      <c r="F198" s="1" t="n">
        <f aca="false">F$3*COS(F$2*$B198)+F$4*SIN(F$2*$B198)</f>
        <v>0</v>
      </c>
      <c r="G198" s="1" t="n">
        <f aca="false">G$3*COS(G$2*$B198)+G$4*SIN(G$2*$B198)</f>
        <v>0</v>
      </c>
      <c r="H198" s="1" t="n">
        <f aca="false">H$3*COS(H$2*$B198)+H$4*SIN(H$2*$B198)</f>
        <v>0</v>
      </c>
      <c r="I198" s="1" t="n">
        <f aca="false">I$3*COS(I$2*$B198)+I$4*SIN(I$2*$B198)</f>
        <v>0</v>
      </c>
      <c r="J198" s="1" t="n">
        <f aca="false">J$3*COS(J$2*$B198)+J$4*SIN(J$2*$B198)</f>
        <v>-0</v>
      </c>
      <c r="K198" s="1" t="n">
        <f aca="false">K$3*COS(K$2*$B198)+K$4*SIN(K$2*$B198)</f>
        <v>-0</v>
      </c>
      <c r="L198" s="1" t="n">
        <f aca="false">L$3*COS(L$2*$B198)+L$4*SIN(L$2*$B198)</f>
        <v>-0</v>
      </c>
      <c r="M198" s="1" t="n">
        <f aca="false">M$3*COS(M$2*$B198)+M$4*SIN(M$2*$B198)</f>
        <v>0</v>
      </c>
      <c r="N198" s="1" t="n">
        <f aca="false">N$3*COS(N$2*$B198)+N$4*SIN(N$2*$B198)</f>
        <v>-0</v>
      </c>
      <c r="O198" s="1" t="n">
        <f aca="false">O$3*COS(O$2*$B198)+O$4*SIN(O$2*$B198)</f>
        <v>-0</v>
      </c>
      <c r="Q198" s="1" t="n">
        <f aca="false">D$3+SUM(E198:O198)</f>
        <v>65.0762555278719</v>
      </c>
      <c r="R198" s="1" t="n">
        <f aca="false">(A198-Q198)^2</f>
        <v>4234.91903352887</v>
      </c>
    </row>
    <row r="199" customFormat="false" ht="13.2" hidden="false" customHeight="false" outlineLevel="0" collapsed="false">
      <c r="A199" s="0" t="n">
        <v>0</v>
      </c>
      <c r="B199" s="0" t="n">
        <f aca="false">B198+1</f>
        <v>189</v>
      </c>
      <c r="E199" s="1" t="n">
        <f aca="false">E$3*COS(E$2*$B199)+E$4*SIN(E$2*$B199)</f>
        <v>0</v>
      </c>
      <c r="F199" s="1" t="n">
        <f aca="false">F$3*COS(F$2*$B199)+F$4*SIN(F$2*$B199)</f>
        <v>0</v>
      </c>
      <c r="G199" s="1" t="n">
        <f aca="false">G$3*COS(G$2*$B199)+G$4*SIN(G$2*$B199)</f>
        <v>0</v>
      </c>
      <c r="H199" s="1" t="n">
        <f aca="false">H$3*COS(H$2*$B199)+H$4*SIN(H$2*$B199)</f>
        <v>0</v>
      </c>
      <c r="I199" s="1" t="n">
        <f aca="false">I$3*COS(I$2*$B199)+I$4*SIN(I$2*$B199)</f>
        <v>0</v>
      </c>
      <c r="J199" s="1" t="n">
        <f aca="false">J$3*COS(J$2*$B199)+J$4*SIN(J$2*$B199)</f>
        <v>-0</v>
      </c>
      <c r="K199" s="1" t="n">
        <f aca="false">K$3*COS(K$2*$B199)+K$4*SIN(K$2*$B199)</f>
        <v>0</v>
      </c>
      <c r="L199" s="1" t="n">
        <f aca="false">L$3*COS(L$2*$B199)+L$4*SIN(L$2*$B199)</f>
        <v>0</v>
      </c>
      <c r="M199" s="1" t="n">
        <f aca="false">M$3*COS(M$2*$B199)+M$4*SIN(M$2*$B199)</f>
        <v>-0</v>
      </c>
      <c r="N199" s="1" t="n">
        <f aca="false">N$3*COS(N$2*$B199)+N$4*SIN(N$2*$B199)</f>
        <v>-0</v>
      </c>
      <c r="O199" s="1" t="n">
        <f aca="false">O$3*COS(O$2*$B199)+O$4*SIN(O$2*$B199)</f>
        <v>-0</v>
      </c>
      <c r="Q199" s="1" t="n">
        <f aca="false">D$3+SUM(E199:O199)</f>
        <v>65.0762555278719</v>
      </c>
      <c r="R199" s="1" t="n">
        <f aca="false">(A199-Q199)^2</f>
        <v>4234.91903352887</v>
      </c>
    </row>
    <row r="200" customFormat="false" ht="13.2" hidden="false" customHeight="false" outlineLevel="0" collapsed="false">
      <c r="A200" s="0" t="n">
        <v>0</v>
      </c>
      <c r="B200" s="0" t="n">
        <f aca="false">B199+1</f>
        <v>190</v>
      </c>
      <c r="E200" s="1" t="n">
        <f aca="false">E$3*COS(E$2*$B200)+E$4*SIN(E$2*$B200)</f>
        <v>0</v>
      </c>
      <c r="F200" s="1" t="n">
        <f aca="false">F$3*COS(F$2*$B200)+F$4*SIN(F$2*$B200)</f>
        <v>0</v>
      </c>
      <c r="G200" s="1" t="n">
        <f aca="false">G$3*COS(G$2*$B200)+G$4*SIN(G$2*$B200)</f>
        <v>0</v>
      </c>
      <c r="H200" s="1" t="n">
        <f aca="false">H$3*COS(H$2*$B200)+H$4*SIN(H$2*$B200)</f>
        <v>0</v>
      </c>
      <c r="I200" s="1" t="n">
        <f aca="false">I$3*COS(I$2*$B200)+I$4*SIN(I$2*$B200)</f>
        <v>0</v>
      </c>
      <c r="J200" s="1" t="n">
        <f aca="false">J$3*COS(J$2*$B200)+J$4*SIN(J$2*$B200)</f>
        <v>0</v>
      </c>
      <c r="K200" s="1" t="n">
        <f aca="false">K$3*COS(K$2*$B200)+K$4*SIN(K$2*$B200)</f>
        <v>0</v>
      </c>
      <c r="L200" s="1" t="n">
        <f aca="false">L$3*COS(L$2*$B200)+L$4*SIN(L$2*$B200)</f>
        <v>0</v>
      </c>
      <c r="M200" s="1" t="n">
        <f aca="false">M$3*COS(M$2*$B200)+M$4*SIN(M$2*$B200)</f>
        <v>-0</v>
      </c>
      <c r="N200" s="1" t="n">
        <f aca="false">N$3*COS(N$2*$B200)+N$4*SIN(N$2*$B200)</f>
        <v>-0</v>
      </c>
      <c r="O200" s="1" t="n">
        <f aca="false">O$3*COS(O$2*$B200)+O$4*SIN(O$2*$B200)</f>
        <v>0</v>
      </c>
      <c r="Q200" s="1" t="n">
        <f aca="false">D$3+SUM(E200:O200)</f>
        <v>65.0762555278719</v>
      </c>
      <c r="R200" s="1" t="n">
        <f aca="false">(A200-Q200)^2</f>
        <v>4234.91903352887</v>
      </c>
    </row>
    <row r="201" customFormat="false" ht="13.2" hidden="false" customHeight="false" outlineLevel="0" collapsed="false">
      <c r="A201" s="0" t="n">
        <v>0</v>
      </c>
      <c r="B201" s="0" t="n">
        <f aca="false">B200+1</f>
        <v>191</v>
      </c>
      <c r="E201" s="1" t="n">
        <f aca="false">E$3*COS(E$2*$B201)+E$4*SIN(E$2*$B201)</f>
        <v>0</v>
      </c>
      <c r="F201" s="1" t="n">
        <f aca="false">F$3*COS(F$2*$B201)+F$4*SIN(F$2*$B201)</f>
        <v>0</v>
      </c>
      <c r="G201" s="1" t="n">
        <f aca="false">G$3*COS(G$2*$B201)+G$4*SIN(G$2*$B201)</f>
        <v>0</v>
      </c>
      <c r="H201" s="1" t="n">
        <f aca="false">H$3*COS(H$2*$B201)+H$4*SIN(H$2*$B201)</f>
        <v>0</v>
      </c>
      <c r="I201" s="1" t="n">
        <f aca="false">I$3*COS(I$2*$B201)+I$4*SIN(I$2*$B201)</f>
        <v>0</v>
      </c>
      <c r="J201" s="1" t="n">
        <f aca="false">J$3*COS(J$2*$B201)+J$4*SIN(J$2*$B201)</f>
        <v>0</v>
      </c>
      <c r="K201" s="1" t="n">
        <f aca="false">K$3*COS(K$2*$B201)+K$4*SIN(K$2*$B201)</f>
        <v>0</v>
      </c>
      <c r="L201" s="1" t="n">
        <f aca="false">L$3*COS(L$2*$B201)+L$4*SIN(L$2*$B201)</f>
        <v>0</v>
      </c>
      <c r="M201" s="1" t="n">
        <f aca="false">M$3*COS(M$2*$B201)+M$4*SIN(M$2*$B201)</f>
        <v>0</v>
      </c>
      <c r="N201" s="1" t="n">
        <f aca="false">N$3*COS(N$2*$B201)+N$4*SIN(N$2*$B201)</f>
        <v>0</v>
      </c>
      <c r="O201" s="1" t="n">
        <f aca="false">O$3*COS(O$2*$B201)+O$4*SIN(O$2*$B201)</f>
        <v>0</v>
      </c>
      <c r="Q201" s="1" t="n">
        <f aca="false">D$3+SUM(E201:O201)</f>
        <v>65.0762555278719</v>
      </c>
      <c r="R201" s="1" t="n">
        <f aca="false">(A201-Q201)^2</f>
        <v>4234.91903352887</v>
      </c>
    </row>
    <row r="202" customFormat="false" ht="13.2" hidden="false" customHeight="false" outlineLevel="0" collapsed="false">
      <c r="A202" s="0" t="n">
        <v>0</v>
      </c>
      <c r="B202" s="0" t="n">
        <f aca="false">B201+1</f>
        <v>192</v>
      </c>
      <c r="E202" s="1" t="n">
        <f aca="false">E$3*COS(E$2*$B202)+E$4*SIN(E$2*$B202)</f>
        <v>0</v>
      </c>
      <c r="F202" s="1" t="n">
        <f aca="false">F$3*COS(F$2*$B202)+F$4*SIN(F$2*$B202)</f>
        <v>0</v>
      </c>
      <c r="G202" s="1" t="n">
        <f aca="false">G$3*COS(G$2*$B202)+G$4*SIN(G$2*$B202)</f>
        <v>0</v>
      </c>
      <c r="H202" s="1" t="n">
        <f aca="false">H$3*COS(H$2*$B202)+H$4*SIN(H$2*$B202)</f>
        <v>0</v>
      </c>
      <c r="I202" s="1" t="n">
        <f aca="false">I$3*COS(I$2*$B202)+I$4*SIN(I$2*$B202)</f>
        <v>0</v>
      </c>
      <c r="J202" s="1" t="n">
        <f aca="false">J$3*COS(J$2*$B202)+J$4*SIN(J$2*$B202)</f>
        <v>0</v>
      </c>
      <c r="K202" s="1" t="n">
        <f aca="false">K$3*COS(K$2*$B202)+K$4*SIN(K$2*$B202)</f>
        <v>0</v>
      </c>
      <c r="L202" s="1" t="n">
        <f aca="false">L$3*COS(L$2*$B202)+L$4*SIN(L$2*$B202)</f>
        <v>0</v>
      </c>
      <c r="M202" s="1" t="n">
        <f aca="false">M$3*COS(M$2*$B202)+M$4*SIN(M$2*$B202)</f>
        <v>0</v>
      </c>
      <c r="N202" s="1" t="n">
        <f aca="false">N$3*COS(N$2*$B202)+N$4*SIN(N$2*$B202)</f>
        <v>0</v>
      </c>
      <c r="O202" s="1" t="n">
        <f aca="false">O$3*COS(O$2*$B202)+O$4*SIN(O$2*$B202)</f>
        <v>0</v>
      </c>
      <c r="Q202" s="1" t="n">
        <f aca="false">D$3+SUM(E202:O202)</f>
        <v>65.0762555278719</v>
      </c>
      <c r="R202" s="1" t="n">
        <f aca="false">(A202-Q202)^2</f>
        <v>4234.91903352887</v>
      </c>
    </row>
    <row r="203" customFormat="false" ht="13.2" hidden="false" customHeight="false" outlineLevel="0" collapsed="false">
      <c r="A203" s="0" t="n">
        <v>0</v>
      </c>
      <c r="B203" s="0" t="n">
        <f aca="false">B202+1</f>
        <v>193</v>
      </c>
      <c r="E203" s="1" t="n">
        <f aca="false">E$3*COS(E$2*$B203)+E$4*SIN(E$2*$B203)</f>
        <v>0</v>
      </c>
      <c r="F203" s="1" t="n">
        <f aca="false">F$3*COS(F$2*$B203)+F$4*SIN(F$2*$B203)</f>
        <v>0</v>
      </c>
      <c r="G203" s="1" t="n">
        <f aca="false">G$3*COS(G$2*$B203)+G$4*SIN(G$2*$B203)</f>
        <v>0</v>
      </c>
      <c r="H203" s="1" t="n">
        <f aca="false">H$3*COS(H$2*$B203)+H$4*SIN(H$2*$B203)</f>
        <v>0</v>
      </c>
      <c r="I203" s="1" t="n">
        <f aca="false">I$3*COS(I$2*$B203)+I$4*SIN(I$2*$B203)</f>
        <v>0</v>
      </c>
      <c r="J203" s="1" t="n">
        <f aca="false">J$3*COS(J$2*$B203)+J$4*SIN(J$2*$B203)</f>
        <v>0</v>
      </c>
      <c r="K203" s="1" t="n">
        <f aca="false">K$3*COS(K$2*$B203)+K$4*SIN(K$2*$B203)</f>
        <v>0</v>
      </c>
      <c r="L203" s="1" t="n">
        <f aca="false">L$3*COS(L$2*$B203)+L$4*SIN(L$2*$B203)</f>
        <v>0</v>
      </c>
      <c r="M203" s="1" t="n">
        <f aca="false">M$3*COS(M$2*$B203)+M$4*SIN(M$2*$B203)</f>
        <v>0</v>
      </c>
      <c r="N203" s="1" t="n">
        <f aca="false">N$3*COS(N$2*$B203)+N$4*SIN(N$2*$B203)</f>
        <v>0</v>
      </c>
      <c r="O203" s="1" t="n">
        <f aca="false">O$3*COS(O$2*$B203)+O$4*SIN(O$2*$B203)</f>
        <v>0</v>
      </c>
      <c r="Q203" s="1" t="n">
        <f aca="false">D$3+SUM(E203:O203)</f>
        <v>65.0762555278719</v>
      </c>
      <c r="R203" s="1" t="n">
        <f aca="false">(A203-Q203)^2</f>
        <v>4234.91903352887</v>
      </c>
    </row>
    <row r="204" customFormat="false" ht="13.2" hidden="false" customHeight="false" outlineLevel="0" collapsed="false">
      <c r="A204" s="0" t="n">
        <v>0</v>
      </c>
      <c r="B204" s="0" t="n">
        <f aca="false">B203+1</f>
        <v>194</v>
      </c>
      <c r="E204" s="1" t="n">
        <f aca="false">E$3*COS(E$2*$B204)+E$4*SIN(E$2*$B204)</f>
        <v>0</v>
      </c>
      <c r="F204" s="1" t="n">
        <f aca="false">F$3*COS(F$2*$B204)+F$4*SIN(F$2*$B204)</f>
        <v>0</v>
      </c>
      <c r="G204" s="1" t="n">
        <f aca="false">G$3*COS(G$2*$B204)+G$4*SIN(G$2*$B204)</f>
        <v>0</v>
      </c>
      <c r="H204" s="1" t="n">
        <f aca="false">H$3*COS(H$2*$B204)+H$4*SIN(H$2*$B204)</f>
        <v>0</v>
      </c>
      <c r="I204" s="1" t="n">
        <f aca="false">I$3*COS(I$2*$B204)+I$4*SIN(I$2*$B204)</f>
        <v>0</v>
      </c>
      <c r="J204" s="1" t="n">
        <f aca="false">J$3*COS(J$2*$B204)+J$4*SIN(J$2*$B204)</f>
        <v>0</v>
      </c>
      <c r="K204" s="1" t="n">
        <f aca="false">K$3*COS(K$2*$B204)+K$4*SIN(K$2*$B204)</f>
        <v>0</v>
      </c>
      <c r="L204" s="1" t="n">
        <f aca="false">L$3*COS(L$2*$B204)+L$4*SIN(L$2*$B204)</f>
        <v>0</v>
      </c>
      <c r="M204" s="1" t="n">
        <f aca="false">M$3*COS(M$2*$B204)+M$4*SIN(M$2*$B204)</f>
        <v>0</v>
      </c>
      <c r="N204" s="1" t="n">
        <f aca="false">N$3*COS(N$2*$B204)+N$4*SIN(N$2*$B204)</f>
        <v>0</v>
      </c>
      <c r="O204" s="1" t="n">
        <f aca="false">O$3*COS(O$2*$B204)+O$4*SIN(O$2*$B204)</f>
        <v>0</v>
      </c>
      <c r="Q204" s="1" t="n">
        <f aca="false">D$3+SUM(E204:O204)</f>
        <v>65.0762555278719</v>
      </c>
      <c r="R204" s="1" t="n">
        <f aca="false">(A204-Q204)^2</f>
        <v>4234.91903352887</v>
      </c>
    </row>
    <row r="205" customFormat="false" ht="13.2" hidden="false" customHeight="false" outlineLevel="0" collapsed="false">
      <c r="A205" s="0" t="n">
        <v>0</v>
      </c>
      <c r="B205" s="0" t="n">
        <f aca="false">B204+1</f>
        <v>195</v>
      </c>
      <c r="E205" s="1" t="n">
        <f aca="false">E$3*COS(E$2*$B205)+E$4*SIN(E$2*$B205)</f>
        <v>0</v>
      </c>
      <c r="F205" s="1" t="n">
        <f aca="false">F$3*COS(F$2*$B205)+F$4*SIN(F$2*$B205)</f>
        <v>0</v>
      </c>
      <c r="G205" s="1" t="n">
        <f aca="false">G$3*COS(G$2*$B205)+G$4*SIN(G$2*$B205)</f>
        <v>0</v>
      </c>
      <c r="H205" s="1" t="n">
        <f aca="false">H$3*COS(H$2*$B205)+H$4*SIN(H$2*$B205)</f>
        <v>0</v>
      </c>
      <c r="I205" s="1" t="n">
        <f aca="false">I$3*COS(I$2*$B205)+I$4*SIN(I$2*$B205)</f>
        <v>0</v>
      </c>
      <c r="J205" s="1" t="n">
        <f aca="false">J$3*COS(J$2*$B205)+J$4*SIN(J$2*$B205)</f>
        <v>0</v>
      </c>
      <c r="K205" s="1" t="n">
        <f aca="false">K$3*COS(K$2*$B205)+K$4*SIN(K$2*$B205)</f>
        <v>0</v>
      </c>
      <c r="L205" s="1" t="n">
        <f aca="false">L$3*COS(L$2*$B205)+L$4*SIN(L$2*$B205)</f>
        <v>0</v>
      </c>
      <c r="M205" s="1" t="n">
        <f aca="false">M$3*COS(M$2*$B205)+M$4*SIN(M$2*$B205)</f>
        <v>0</v>
      </c>
      <c r="N205" s="1" t="n">
        <f aca="false">N$3*COS(N$2*$B205)+N$4*SIN(N$2*$B205)</f>
        <v>0</v>
      </c>
      <c r="O205" s="1" t="n">
        <f aca="false">O$3*COS(O$2*$B205)+O$4*SIN(O$2*$B205)</f>
        <v>0</v>
      </c>
      <c r="Q205" s="1" t="n">
        <f aca="false">D$3+SUM(E205:O205)</f>
        <v>65.0762555278719</v>
      </c>
      <c r="R205" s="1" t="n">
        <f aca="false">(A205-Q205)^2</f>
        <v>4234.91903352887</v>
      </c>
    </row>
    <row r="206" customFormat="false" ht="13.2" hidden="false" customHeight="false" outlineLevel="0" collapsed="false">
      <c r="A206" s="0" t="n">
        <v>0</v>
      </c>
      <c r="B206" s="0" t="n">
        <f aca="false">B205+1</f>
        <v>196</v>
      </c>
      <c r="E206" s="1" t="n">
        <f aca="false">E$3*COS(E$2*$B206)+E$4*SIN(E$2*$B206)</f>
        <v>0</v>
      </c>
      <c r="F206" s="1" t="n">
        <f aca="false">F$3*COS(F$2*$B206)+F$4*SIN(F$2*$B206)</f>
        <v>0</v>
      </c>
      <c r="G206" s="1" t="n">
        <f aca="false">G$3*COS(G$2*$B206)+G$4*SIN(G$2*$B206)</f>
        <v>0</v>
      </c>
      <c r="H206" s="1" t="n">
        <f aca="false">H$3*COS(H$2*$B206)+H$4*SIN(H$2*$B206)</f>
        <v>0</v>
      </c>
      <c r="I206" s="1" t="n">
        <f aca="false">I$3*COS(I$2*$B206)+I$4*SIN(I$2*$B206)</f>
        <v>0</v>
      </c>
      <c r="J206" s="1" t="n">
        <f aca="false">J$3*COS(J$2*$B206)+J$4*SIN(J$2*$B206)</f>
        <v>0</v>
      </c>
      <c r="K206" s="1" t="n">
        <f aca="false">K$3*COS(K$2*$B206)+K$4*SIN(K$2*$B206)</f>
        <v>0</v>
      </c>
      <c r="L206" s="1" t="n">
        <f aca="false">L$3*COS(L$2*$B206)+L$4*SIN(L$2*$B206)</f>
        <v>0</v>
      </c>
      <c r="M206" s="1" t="n">
        <f aca="false">M$3*COS(M$2*$B206)+M$4*SIN(M$2*$B206)</f>
        <v>0</v>
      </c>
      <c r="N206" s="1" t="n">
        <f aca="false">N$3*COS(N$2*$B206)+N$4*SIN(N$2*$B206)</f>
        <v>0</v>
      </c>
      <c r="O206" s="1" t="n">
        <f aca="false">O$3*COS(O$2*$B206)+O$4*SIN(O$2*$B206)</f>
        <v>-0</v>
      </c>
      <c r="Q206" s="1" t="n">
        <f aca="false">D$3+SUM(E206:O206)</f>
        <v>65.0762555278719</v>
      </c>
      <c r="R206" s="1" t="n">
        <f aca="false">(A206-Q206)^2</f>
        <v>4234.91903352887</v>
      </c>
    </row>
    <row r="207" customFormat="false" ht="13.2" hidden="false" customHeight="false" outlineLevel="0" collapsed="false">
      <c r="A207" s="0" t="n">
        <v>0</v>
      </c>
      <c r="B207" s="0" t="n">
        <f aca="false">B206+1</f>
        <v>197</v>
      </c>
      <c r="E207" s="1" t="n">
        <f aca="false">E$3*COS(E$2*$B207)+E$4*SIN(E$2*$B207)</f>
        <v>0</v>
      </c>
      <c r="F207" s="1" t="n">
        <f aca="false">F$3*COS(F$2*$B207)+F$4*SIN(F$2*$B207)</f>
        <v>0</v>
      </c>
      <c r="G207" s="1" t="n">
        <f aca="false">G$3*COS(G$2*$B207)+G$4*SIN(G$2*$B207)</f>
        <v>0</v>
      </c>
      <c r="H207" s="1" t="n">
        <f aca="false">H$3*COS(H$2*$B207)+H$4*SIN(H$2*$B207)</f>
        <v>0</v>
      </c>
      <c r="I207" s="1" t="n">
        <f aca="false">I$3*COS(I$2*$B207)+I$4*SIN(I$2*$B207)</f>
        <v>0</v>
      </c>
      <c r="J207" s="1" t="n">
        <f aca="false">J$3*COS(J$2*$B207)+J$4*SIN(J$2*$B207)</f>
        <v>0</v>
      </c>
      <c r="K207" s="1" t="n">
        <f aca="false">K$3*COS(K$2*$B207)+K$4*SIN(K$2*$B207)</f>
        <v>0</v>
      </c>
      <c r="L207" s="1" t="n">
        <f aca="false">L$3*COS(L$2*$B207)+L$4*SIN(L$2*$B207)</f>
        <v>0</v>
      </c>
      <c r="M207" s="1" t="n">
        <f aca="false">M$3*COS(M$2*$B207)+M$4*SIN(M$2*$B207)</f>
        <v>-0</v>
      </c>
      <c r="N207" s="1" t="n">
        <f aca="false">N$3*COS(N$2*$B207)+N$4*SIN(N$2*$B207)</f>
        <v>-0</v>
      </c>
      <c r="O207" s="1" t="n">
        <f aca="false">O$3*COS(O$2*$B207)+O$4*SIN(O$2*$B207)</f>
        <v>-0</v>
      </c>
      <c r="Q207" s="1" t="n">
        <f aca="false">D$3+SUM(E207:O207)</f>
        <v>65.0762555278719</v>
      </c>
      <c r="R207" s="1" t="n">
        <f aca="false">(A207-Q207)^2</f>
        <v>4234.91903352887</v>
      </c>
    </row>
    <row r="208" customFormat="false" ht="13.2" hidden="false" customHeight="false" outlineLevel="0" collapsed="false">
      <c r="A208" s="0" t="n">
        <v>8</v>
      </c>
      <c r="B208" s="0" t="n">
        <f aca="false">B207+1</f>
        <v>198</v>
      </c>
      <c r="E208" s="1" t="n">
        <f aca="false">E$3*COS(E$2*$B208)+E$4*SIN(E$2*$B208)</f>
        <v>0</v>
      </c>
      <c r="F208" s="1" t="n">
        <f aca="false">F$3*COS(F$2*$B208)+F$4*SIN(F$2*$B208)</f>
        <v>0</v>
      </c>
      <c r="G208" s="1" t="n">
        <f aca="false">G$3*COS(G$2*$B208)+G$4*SIN(G$2*$B208)</f>
        <v>0</v>
      </c>
      <c r="H208" s="1" t="n">
        <f aca="false">H$3*COS(H$2*$B208)+H$4*SIN(H$2*$B208)</f>
        <v>0</v>
      </c>
      <c r="I208" s="1" t="n">
        <f aca="false">I$3*COS(I$2*$B208)+I$4*SIN(I$2*$B208)</f>
        <v>0</v>
      </c>
      <c r="J208" s="1" t="n">
        <f aca="false">J$3*COS(J$2*$B208)+J$4*SIN(J$2*$B208)</f>
        <v>0</v>
      </c>
      <c r="K208" s="1" t="n">
        <f aca="false">K$3*COS(K$2*$B208)+K$4*SIN(K$2*$B208)</f>
        <v>-0</v>
      </c>
      <c r="L208" s="1" t="n">
        <f aca="false">L$3*COS(L$2*$B208)+L$4*SIN(L$2*$B208)</f>
        <v>-0</v>
      </c>
      <c r="M208" s="1" t="n">
        <f aca="false">M$3*COS(M$2*$B208)+M$4*SIN(M$2*$B208)</f>
        <v>-0</v>
      </c>
      <c r="N208" s="1" t="n">
        <f aca="false">N$3*COS(N$2*$B208)+N$4*SIN(N$2*$B208)</f>
        <v>0</v>
      </c>
      <c r="O208" s="1" t="n">
        <f aca="false">O$3*COS(O$2*$B208)+O$4*SIN(O$2*$B208)</f>
        <v>0</v>
      </c>
      <c r="Q208" s="1" t="n">
        <f aca="false">D$3+SUM(E208:O208)</f>
        <v>65.0762555278719</v>
      </c>
      <c r="R208" s="1" t="n">
        <f aca="false">(A208-Q208)^2</f>
        <v>3257.69894508292</v>
      </c>
    </row>
    <row r="209" customFormat="false" ht="13.2" hidden="false" customHeight="false" outlineLevel="0" collapsed="false">
      <c r="A209" s="0" t="n">
        <v>42</v>
      </c>
      <c r="B209" s="0" t="n">
        <f aca="false">B208+1</f>
        <v>199</v>
      </c>
      <c r="E209" s="1" t="n">
        <f aca="false">E$3*COS(E$2*$B209)+E$4*SIN(E$2*$B209)</f>
        <v>0</v>
      </c>
      <c r="F209" s="1" t="n">
        <f aca="false">F$3*COS(F$2*$B209)+F$4*SIN(F$2*$B209)</f>
        <v>0</v>
      </c>
      <c r="G209" s="1" t="n">
        <f aca="false">G$3*COS(G$2*$B209)+G$4*SIN(G$2*$B209)</f>
        <v>0</v>
      </c>
      <c r="H209" s="1" t="n">
        <f aca="false">H$3*COS(H$2*$B209)+H$4*SIN(H$2*$B209)</f>
        <v>0</v>
      </c>
      <c r="I209" s="1" t="n">
        <f aca="false">I$3*COS(I$2*$B209)+I$4*SIN(I$2*$B209)</f>
        <v>0</v>
      </c>
      <c r="J209" s="1" t="n">
        <f aca="false">J$3*COS(J$2*$B209)+J$4*SIN(J$2*$B209)</f>
        <v>-0</v>
      </c>
      <c r="K209" s="1" t="n">
        <f aca="false">K$3*COS(K$2*$B209)+K$4*SIN(K$2*$B209)</f>
        <v>-0</v>
      </c>
      <c r="L209" s="1" t="n">
        <f aca="false">L$3*COS(L$2*$B209)+L$4*SIN(L$2*$B209)</f>
        <v>-0</v>
      </c>
      <c r="M209" s="1" t="n">
        <f aca="false">M$3*COS(M$2*$B209)+M$4*SIN(M$2*$B209)</f>
        <v>0</v>
      </c>
      <c r="N209" s="1" t="n">
        <f aca="false">N$3*COS(N$2*$B209)+N$4*SIN(N$2*$B209)</f>
        <v>0</v>
      </c>
      <c r="O209" s="1" t="n">
        <f aca="false">O$3*COS(O$2*$B209)+O$4*SIN(O$2*$B209)</f>
        <v>0</v>
      </c>
      <c r="Q209" s="1" t="n">
        <f aca="false">D$3+SUM(E209:O209)</f>
        <v>65.0762555278719</v>
      </c>
      <c r="R209" s="1" t="n">
        <f aca="false">(A209-Q209)^2</f>
        <v>532.513569187636</v>
      </c>
    </row>
    <row r="210" customFormat="false" ht="13.2" hidden="false" customHeight="false" outlineLevel="0" collapsed="false">
      <c r="A210" s="0" t="n">
        <v>88</v>
      </c>
      <c r="B210" s="0" t="n">
        <f aca="false">B209+1</f>
        <v>200</v>
      </c>
      <c r="E210" s="1" t="n">
        <f aca="false">E$3*COS(E$2*$B210)+E$4*SIN(E$2*$B210)</f>
        <v>0</v>
      </c>
      <c r="F210" s="1" t="n">
        <f aca="false">F$3*COS(F$2*$B210)+F$4*SIN(F$2*$B210)</f>
        <v>0</v>
      </c>
      <c r="G210" s="1" t="n">
        <f aca="false">G$3*COS(G$2*$B210)+G$4*SIN(G$2*$B210)</f>
        <v>0</v>
      </c>
      <c r="H210" s="1" t="n">
        <f aca="false">H$3*COS(H$2*$B210)+H$4*SIN(H$2*$B210)</f>
        <v>0</v>
      </c>
      <c r="I210" s="1" t="n">
        <f aca="false">I$3*COS(I$2*$B210)+I$4*SIN(I$2*$B210)</f>
        <v>0</v>
      </c>
      <c r="J210" s="1" t="n">
        <f aca="false">J$3*COS(J$2*$B210)+J$4*SIN(J$2*$B210)</f>
        <v>-0</v>
      </c>
      <c r="K210" s="1" t="n">
        <f aca="false">K$3*COS(K$2*$B210)+K$4*SIN(K$2*$B210)</f>
        <v>-0</v>
      </c>
      <c r="L210" s="1" t="n">
        <f aca="false">L$3*COS(L$2*$B210)+L$4*SIN(L$2*$B210)</f>
        <v>-0</v>
      </c>
      <c r="M210" s="1" t="n">
        <f aca="false">M$3*COS(M$2*$B210)+M$4*SIN(M$2*$B210)</f>
        <v>0</v>
      </c>
      <c r="N210" s="1" t="n">
        <f aca="false">N$3*COS(N$2*$B210)+N$4*SIN(N$2*$B210)</f>
        <v>0</v>
      </c>
      <c r="O210" s="1" t="n">
        <f aca="false">O$3*COS(O$2*$B210)+O$4*SIN(O$2*$B210)</f>
        <v>0</v>
      </c>
      <c r="Q210" s="1" t="n">
        <f aca="false">D$3+SUM(E210:O210)</f>
        <v>65.0762555278719</v>
      </c>
      <c r="R210" s="1" t="n">
        <f aca="false">(A210-Q210)^2</f>
        <v>525.498060623426</v>
      </c>
    </row>
    <row r="211" customFormat="false" ht="13.2" hidden="false" customHeight="false" outlineLevel="0" collapsed="false">
      <c r="A211" s="0" t="n">
        <v>105</v>
      </c>
      <c r="B211" s="0" t="n">
        <f aca="false">B210+1</f>
        <v>201</v>
      </c>
      <c r="E211" s="1" t="n">
        <f aca="false">E$3*COS(E$2*$B211)+E$4*SIN(E$2*$B211)</f>
        <v>0</v>
      </c>
      <c r="F211" s="1" t="n">
        <f aca="false">F$3*COS(F$2*$B211)+F$4*SIN(F$2*$B211)</f>
        <v>0</v>
      </c>
      <c r="G211" s="1" t="n">
        <f aca="false">G$3*COS(G$2*$B211)+G$4*SIN(G$2*$B211)</f>
        <v>0</v>
      </c>
      <c r="H211" s="1" t="n">
        <f aca="false">H$3*COS(H$2*$B211)+H$4*SIN(H$2*$B211)</f>
        <v>0</v>
      </c>
      <c r="I211" s="1" t="n">
        <f aca="false">I$3*COS(I$2*$B211)+I$4*SIN(I$2*$B211)</f>
        <v>0</v>
      </c>
      <c r="J211" s="1" t="n">
        <f aca="false">J$3*COS(J$2*$B211)+J$4*SIN(J$2*$B211)</f>
        <v>-0</v>
      </c>
      <c r="K211" s="1" t="n">
        <f aca="false">K$3*COS(K$2*$B211)+K$4*SIN(K$2*$B211)</f>
        <v>0</v>
      </c>
      <c r="L211" s="1" t="n">
        <f aca="false">L$3*COS(L$2*$B211)+L$4*SIN(L$2*$B211)</f>
        <v>0</v>
      </c>
      <c r="M211" s="1" t="n">
        <f aca="false">M$3*COS(M$2*$B211)+M$4*SIN(M$2*$B211)</f>
        <v>0</v>
      </c>
      <c r="N211" s="1" t="n">
        <f aca="false">N$3*COS(N$2*$B211)+N$4*SIN(N$2*$B211)</f>
        <v>0</v>
      </c>
      <c r="O211" s="1" t="n">
        <f aca="false">O$3*COS(O$2*$B211)+O$4*SIN(O$2*$B211)</f>
        <v>0</v>
      </c>
      <c r="Q211" s="1" t="n">
        <f aca="false">D$3+SUM(E211:O211)</f>
        <v>65.0762555278719</v>
      </c>
      <c r="R211" s="1" t="n">
        <f aca="false">(A211-Q211)^2</f>
        <v>1593.90537267578</v>
      </c>
    </row>
    <row r="212" customFormat="false" ht="13.2" hidden="false" customHeight="false" outlineLevel="0" collapsed="false">
      <c r="A212" s="0" t="n">
        <v>149</v>
      </c>
      <c r="B212" s="0" t="n">
        <f aca="false">B211+1</f>
        <v>202</v>
      </c>
      <c r="E212" s="1" t="n">
        <f aca="false">E$3*COS(E$2*$B212)+E$4*SIN(E$2*$B212)</f>
        <v>0</v>
      </c>
      <c r="F212" s="1" t="n">
        <f aca="false">F$3*COS(F$2*$B212)+F$4*SIN(F$2*$B212)</f>
        <v>0</v>
      </c>
      <c r="G212" s="1" t="n">
        <f aca="false">G$3*COS(G$2*$B212)+G$4*SIN(G$2*$B212)</f>
        <v>0</v>
      </c>
      <c r="H212" s="1" t="n">
        <f aca="false">H$3*COS(H$2*$B212)+H$4*SIN(H$2*$B212)</f>
        <v>0</v>
      </c>
      <c r="I212" s="1" t="n">
        <f aca="false">I$3*COS(I$2*$B212)+I$4*SIN(I$2*$B212)</f>
        <v>0</v>
      </c>
      <c r="J212" s="1" t="n">
        <f aca="false">J$3*COS(J$2*$B212)+J$4*SIN(J$2*$B212)</f>
        <v>0</v>
      </c>
      <c r="K212" s="1" t="n">
        <f aca="false">K$3*COS(K$2*$B212)+K$4*SIN(K$2*$B212)</f>
        <v>0</v>
      </c>
      <c r="L212" s="1" t="n">
        <f aca="false">L$3*COS(L$2*$B212)+L$4*SIN(L$2*$B212)</f>
        <v>0</v>
      </c>
      <c r="M212" s="1" t="n">
        <f aca="false">M$3*COS(M$2*$B212)+M$4*SIN(M$2*$B212)</f>
        <v>0</v>
      </c>
      <c r="N212" s="1" t="n">
        <f aca="false">N$3*COS(N$2*$B212)+N$4*SIN(N$2*$B212)</f>
        <v>0</v>
      </c>
      <c r="O212" s="1" t="n">
        <f aca="false">O$3*COS(O$2*$B212)+O$4*SIN(O$2*$B212)</f>
        <v>0</v>
      </c>
      <c r="Q212" s="1" t="n">
        <f aca="false">D$3+SUM(E212:O212)</f>
        <v>65.0762555278719</v>
      </c>
      <c r="R212" s="1" t="n">
        <f aca="false">(A212-Q212)^2</f>
        <v>7043.19488622306</v>
      </c>
    </row>
    <row r="213" customFormat="false" ht="13.2" hidden="false" customHeight="false" outlineLevel="0" collapsed="false">
      <c r="A213" s="0" t="n">
        <v>217</v>
      </c>
      <c r="B213" s="0" t="n">
        <f aca="false">B212+1</f>
        <v>203</v>
      </c>
      <c r="E213" s="1" t="n">
        <f aca="false">E$3*COS(E$2*$B213)+E$4*SIN(E$2*$B213)</f>
        <v>0</v>
      </c>
      <c r="F213" s="1" t="n">
        <f aca="false">F$3*COS(F$2*$B213)+F$4*SIN(F$2*$B213)</f>
        <v>0</v>
      </c>
      <c r="G213" s="1" t="n">
        <f aca="false">G$3*COS(G$2*$B213)+G$4*SIN(G$2*$B213)</f>
        <v>0</v>
      </c>
      <c r="H213" s="1" t="n">
        <f aca="false">H$3*COS(H$2*$B213)+H$4*SIN(H$2*$B213)</f>
        <v>0</v>
      </c>
      <c r="I213" s="1" t="n">
        <f aca="false">I$3*COS(I$2*$B213)+I$4*SIN(I$2*$B213)</f>
        <v>0</v>
      </c>
      <c r="J213" s="1" t="n">
        <f aca="false">J$3*COS(J$2*$B213)+J$4*SIN(J$2*$B213)</f>
        <v>0</v>
      </c>
      <c r="K213" s="1" t="n">
        <f aca="false">K$3*COS(K$2*$B213)+K$4*SIN(K$2*$B213)</f>
        <v>0</v>
      </c>
      <c r="L213" s="1" t="n">
        <f aca="false">L$3*COS(L$2*$B213)+L$4*SIN(L$2*$B213)</f>
        <v>0</v>
      </c>
      <c r="M213" s="1" t="n">
        <f aca="false">M$3*COS(M$2*$B213)+M$4*SIN(M$2*$B213)</f>
        <v>0</v>
      </c>
      <c r="N213" s="1" t="n">
        <f aca="false">N$3*COS(N$2*$B213)+N$4*SIN(N$2*$B213)</f>
        <v>0</v>
      </c>
      <c r="O213" s="1" t="n">
        <f aca="false">O$3*COS(O$2*$B213)+O$4*SIN(O$2*$B213)</f>
        <v>0</v>
      </c>
      <c r="Q213" s="1" t="n">
        <f aca="false">D$3+SUM(E213:O213)</f>
        <v>65.0762555278719</v>
      </c>
      <c r="R213" s="1" t="n">
        <f aca="false">(A213-Q213)^2</f>
        <v>23080.8241344325</v>
      </c>
    </row>
    <row r="214" customFormat="false" ht="13.2" hidden="false" customHeight="false" outlineLevel="0" collapsed="false">
      <c r="A214" s="0" t="n">
        <v>294</v>
      </c>
      <c r="B214" s="0" t="n">
        <f aca="false">B213+1</f>
        <v>204</v>
      </c>
      <c r="E214" s="1" t="n">
        <f aca="false">E$3*COS(E$2*$B214)+E$4*SIN(E$2*$B214)</f>
        <v>0</v>
      </c>
      <c r="F214" s="1" t="n">
        <f aca="false">F$3*COS(F$2*$B214)+F$4*SIN(F$2*$B214)</f>
        <v>0</v>
      </c>
      <c r="G214" s="1" t="n">
        <f aca="false">G$3*COS(G$2*$B214)+G$4*SIN(G$2*$B214)</f>
        <v>0</v>
      </c>
      <c r="H214" s="1" t="n">
        <f aca="false">H$3*COS(H$2*$B214)+H$4*SIN(H$2*$B214)</f>
        <v>-0</v>
      </c>
      <c r="I214" s="1" t="n">
        <f aca="false">I$3*COS(I$2*$B214)+I$4*SIN(I$2*$B214)</f>
        <v>-0</v>
      </c>
      <c r="J214" s="1" t="n">
        <f aca="false">J$3*COS(J$2*$B214)+J$4*SIN(J$2*$B214)</f>
        <v>0</v>
      </c>
      <c r="K214" s="1" t="n">
        <f aca="false">K$3*COS(K$2*$B214)+K$4*SIN(K$2*$B214)</f>
        <v>0</v>
      </c>
      <c r="L214" s="1" t="n">
        <f aca="false">L$3*COS(L$2*$B214)+L$4*SIN(L$2*$B214)</f>
        <v>0</v>
      </c>
      <c r="M214" s="1" t="n">
        <f aca="false">M$3*COS(M$2*$B214)+M$4*SIN(M$2*$B214)</f>
        <v>0</v>
      </c>
      <c r="N214" s="1" t="n">
        <f aca="false">N$3*COS(N$2*$B214)+N$4*SIN(N$2*$B214)</f>
        <v>0</v>
      </c>
      <c r="O214" s="1" t="n">
        <f aca="false">O$3*COS(O$2*$B214)+O$4*SIN(O$2*$B214)</f>
        <v>-0</v>
      </c>
      <c r="Q214" s="1" t="n">
        <f aca="false">D$3+SUM(E214:O214)</f>
        <v>65.0762555278719</v>
      </c>
      <c r="R214" s="1" t="n">
        <f aca="false">(A214-Q214)^2</f>
        <v>52406.0807831402</v>
      </c>
    </row>
    <row r="215" customFormat="false" ht="13.2" hidden="false" customHeight="false" outlineLevel="0" collapsed="false">
      <c r="A215" s="0" t="n">
        <v>286</v>
      </c>
      <c r="B215" s="0" t="n">
        <f aca="false">B214+1</f>
        <v>205</v>
      </c>
      <c r="E215" s="1" t="n">
        <f aca="false">E$3*COS(E$2*$B215)+E$4*SIN(E$2*$B215)</f>
        <v>0</v>
      </c>
      <c r="F215" s="1" t="n">
        <f aca="false">F$3*COS(F$2*$B215)+F$4*SIN(F$2*$B215)</f>
        <v>0</v>
      </c>
      <c r="G215" s="1" t="n">
        <f aca="false">G$3*COS(G$2*$B215)+G$4*SIN(G$2*$B215)</f>
        <v>-0</v>
      </c>
      <c r="H215" s="1" t="n">
        <f aca="false">H$3*COS(H$2*$B215)+H$4*SIN(H$2*$B215)</f>
        <v>-0</v>
      </c>
      <c r="I215" s="1" t="n">
        <f aca="false">I$3*COS(I$2*$B215)+I$4*SIN(I$2*$B215)</f>
        <v>-0</v>
      </c>
      <c r="J215" s="1" t="n">
        <f aca="false">J$3*COS(J$2*$B215)+J$4*SIN(J$2*$B215)</f>
        <v>0</v>
      </c>
      <c r="K215" s="1" t="n">
        <f aca="false">K$3*COS(K$2*$B215)+K$4*SIN(K$2*$B215)</f>
        <v>0</v>
      </c>
      <c r="L215" s="1" t="n">
        <f aca="false">L$3*COS(L$2*$B215)+L$4*SIN(L$2*$B215)</f>
        <v>0</v>
      </c>
      <c r="M215" s="1" t="n">
        <f aca="false">M$3*COS(M$2*$B215)+M$4*SIN(M$2*$B215)</f>
        <v>-0</v>
      </c>
      <c r="N215" s="1" t="n">
        <f aca="false">N$3*COS(N$2*$B215)+N$4*SIN(N$2*$B215)</f>
        <v>-0</v>
      </c>
      <c r="O215" s="1" t="n">
        <f aca="false">O$3*COS(O$2*$B215)+O$4*SIN(O$2*$B215)</f>
        <v>-0</v>
      </c>
      <c r="Q215" s="1" t="n">
        <f aca="false">D$3+SUM(E215:O215)</f>
        <v>65.0762555278719</v>
      </c>
      <c r="R215" s="1" t="n">
        <f aca="false">(A215-Q215)^2</f>
        <v>48807.3008715862</v>
      </c>
    </row>
    <row r="216" customFormat="false" ht="13.2" hidden="false" customHeight="false" outlineLevel="0" collapsed="false">
      <c r="A216" s="0" t="n">
        <v>273</v>
      </c>
      <c r="B216" s="0" t="n">
        <f aca="false">B215+1</f>
        <v>206</v>
      </c>
      <c r="E216" s="1" t="n">
        <f aca="false">E$3*COS(E$2*$B216)+E$4*SIN(E$2*$B216)</f>
        <v>0</v>
      </c>
      <c r="F216" s="1" t="n">
        <f aca="false">F$3*COS(F$2*$B216)+F$4*SIN(F$2*$B216)</f>
        <v>0</v>
      </c>
      <c r="G216" s="1" t="n">
        <f aca="false">G$3*COS(G$2*$B216)+G$4*SIN(G$2*$B216)</f>
        <v>-0</v>
      </c>
      <c r="H216" s="1" t="n">
        <f aca="false">H$3*COS(H$2*$B216)+H$4*SIN(H$2*$B216)</f>
        <v>-0</v>
      </c>
      <c r="I216" s="1" t="n">
        <f aca="false">I$3*COS(I$2*$B216)+I$4*SIN(I$2*$B216)</f>
        <v>-0</v>
      </c>
      <c r="J216" s="1" t="n">
        <f aca="false">J$3*COS(J$2*$B216)+J$4*SIN(J$2*$B216)</f>
        <v>0</v>
      </c>
      <c r="K216" s="1" t="n">
        <f aca="false">K$3*COS(K$2*$B216)+K$4*SIN(K$2*$B216)</f>
        <v>0</v>
      </c>
      <c r="L216" s="1" t="n">
        <f aca="false">L$3*COS(L$2*$B216)+L$4*SIN(L$2*$B216)</f>
        <v>0</v>
      </c>
      <c r="M216" s="1" t="n">
        <f aca="false">M$3*COS(M$2*$B216)+M$4*SIN(M$2*$B216)</f>
        <v>-0</v>
      </c>
      <c r="N216" s="1" t="n">
        <f aca="false">N$3*COS(N$2*$B216)+N$4*SIN(N$2*$B216)</f>
        <v>-0</v>
      </c>
      <c r="O216" s="1" t="n">
        <f aca="false">O$3*COS(O$2*$B216)+O$4*SIN(O$2*$B216)</f>
        <v>0</v>
      </c>
      <c r="Q216" s="1" t="n">
        <f aca="false">D$3+SUM(E216:O216)</f>
        <v>65.0762555278719</v>
      </c>
      <c r="R216" s="1" t="n">
        <f aca="false">(A216-Q216)^2</f>
        <v>43232.2835153108</v>
      </c>
    </row>
    <row r="217" customFormat="false" ht="13.2" hidden="false" customHeight="false" outlineLevel="0" collapsed="false">
      <c r="A217" s="0" t="n">
        <v>264</v>
      </c>
      <c r="B217" s="0" t="n">
        <f aca="false">B216+1</f>
        <v>207</v>
      </c>
      <c r="E217" s="1" t="n">
        <f aca="false">E$3*COS(E$2*$B217)+E$4*SIN(E$2*$B217)</f>
        <v>0</v>
      </c>
      <c r="F217" s="1" t="n">
        <f aca="false">F$3*COS(F$2*$B217)+F$4*SIN(F$2*$B217)</f>
        <v>0</v>
      </c>
      <c r="G217" s="1" t="n">
        <f aca="false">G$3*COS(G$2*$B217)+G$4*SIN(G$2*$B217)</f>
        <v>-0</v>
      </c>
      <c r="H217" s="1" t="n">
        <f aca="false">H$3*COS(H$2*$B217)+H$4*SIN(H$2*$B217)</f>
        <v>-0</v>
      </c>
      <c r="I217" s="1" t="n">
        <f aca="false">I$3*COS(I$2*$B217)+I$4*SIN(I$2*$B217)</f>
        <v>-0</v>
      </c>
      <c r="J217" s="1" t="n">
        <f aca="false">J$3*COS(J$2*$B217)+J$4*SIN(J$2*$B217)</f>
        <v>0</v>
      </c>
      <c r="K217" s="1" t="n">
        <f aca="false">K$3*COS(K$2*$B217)+K$4*SIN(K$2*$B217)</f>
        <v>0</v>
      </c>
      <c r="L217" s="1" t="n">
        <f aca="false">L$3*COS(L$2*$B217)+L$4*SIN(L$2*$B217)</f>
        <v>0</v>
      </c>
      <c r="M217" s="1" t="n">
        <f aca="false">M$3*COS(M$2*$B217)+M$4*SIN(M$2*$B217)</f>
        <v>0</v>
      </c>
      <c r="N217" s="1" t="n">
        <f aca="false">N$3*COS(N$2*$B217)+N$4*SIN(N$2*$B217)</f>
        <v>0</v>
      </c>
      <c r="O217" s="1" t="n">
        <f aca="false">O$3*COS(O$2*$B217)+O$4*SIN(O$2*$B217)</f>
        <v>0</v>
      </c>
      <c r="Q217" s="1" t="n">
        <f aca="false">D$3+SUM(E217:O217)</f>
        <v>65.0762555278719</v>
      </c>
      <c r="R217" s="1" t="n">
        <f aca="false">(A217-Q217)^2</f>
        <v>39570.6561148125</v>
      </c>
    </row>
    <row r="218" customFormat="false" ht="13.2" hidden="false" customHeight="false" outlineLevel="0" collapsed="false">
      <c r="A218" s="0" t="n">
        <v>263</v>
      </c>
      <c r="B218" s="0" t="n">
        <f aca="false">B217+1</f>
        <v>208</v>
      </c>
      <c r="E218" s="1" t="n">
        <f aca="false">E$3*COS(E$2*$B218)+E$4*SIN(E$2*$B218)</f>
        <v>0</v>
      </c>
      <c r="F218" s="1" t="n">
        <f aca="false">F$3*COS(F$2*$B218)+F$4*SIN(F$2*$B218)</f>
        <v>0</v>
      </c>
      <c r="G218" s="1" t="n">
        <f aca="false">G$3*COS(G$2*$B218)+G$4*SIN(G$2*$B218)</f>
        <v>-0</v>
      </c>
      <c r="H218" s="1" t="n">
        <f aca="false">H$3*COS(H$2*$B218)+H$4*SIN(H$2*$B218)</f>
        <v>-0</v>
      </c>
      <c r="I218" s="1" t="n">
        <f aca="false">I$3*COS(I$2*$B218)+I$4*SIN(I$2*$B218)</f>
        <v>-0</v>
      </c>
      <c r="J218" s="1" t="n">
        <f aca="false">J$3*COS(J$2*$B218)+J$4*SIN(J$2*$B218)</f>
        <v>0</v>
      </c>
      <c r="K218" s="1" t="n">
        <f aca="false">K$3*COS(K$2*$B218)+K$4*SIN(K$2*$B218)</f>
        <v>0</v>
      </c>
      <c r="L218" s="1" t="n">
        <f aca="false">L$3*COS(L$2*$B218)+L$4*SIN(L$2*$B218)</f>
        <v>0</v>
      </c>
      <c r="M218" s="1" t="n">
        <f aca="false">M$3*COS(M$2*$B218)+M$4*SIN(M$2*$B218)</f>
        <v>0</v>
      </c>
      <c r="N218" s="1" t="n">
        <f aca="false">N$3*COS(N$2*$B218)+N$4*SIN(N$2*$B218)</f>
        <v>0</v>
      </c>
      <c r="O218" s="1" t="n">
        <f aca="false">O$3*COS(O$2*$B218)+O$4*SIN(O$2*$B218)</f>
        <v>0</v>
      </c>
      <c r="Q218" s="1" t="n">
        <f aca="false">D$3+SUM(E218:O218)</f>
        <v>65.0762555278719</v>
      </c>
      <c r="R218" s="1" t="n">
        <f aca="false">(A218-Q218)^2</f>
        <v>39173.8086258683</v>
      </c>
    </row>
    <row r="219" customFormat="false" ht="13.2" hidden="false" customHeight="false" outlineLevel="0" collapsed="false">
      <c r="A219" s="0" t="n">
        <v>199</v>
      </c>
      <c r="B219" s="0" t="n">
        <f aca="false">B218+1</f>
        <v>209</v>
      </c>
      <c r="E219" s="1" t="n">
        <f aca="false">E$3*COS(E$2*$B219)+E$4*SIN(E$2*$B219)</f>
        <v>0</v>
      </c>
      <c r="F219" s="1" t="n">
        <f aca="false">F$3*COS(F$2*$B219)+F$4*SIN(F$2*$B219)</f>
        <v>0</v>
      </c>
      <c r="G219" s="1" t="n">
        <f aca="false">G$3*COS(G$2*$B219)+G$4*SIN(G$2*$B219)</f>
        <v>-0</v>
      </c>
      <c r="H219" s="1" t="n">
        <f aca="false">H$3*COS(H$2*$B219)+H$4*SIN(H$2*$B219)</f>
        <v>-0</v>
      </c>
      <c r="I219" s="1" t="n">
        <f aca="false">I$3*COS(I$2*$B219)+I$4*SIN(I$2*$B219)</f>
        <v>-0</v>
      </c>
      <c r="J219" s="1" t="n">
        <f aca="false">J$3*COS(J$2*$B219)+J$4*SIN(J$2*$B219)</f>
        <v>0</v>
      </c>
      <c r="K219" s="1" t="n">
        <f aca="false">K$3*COS(K$2*$B219)+K$4*SIN(K$2*$B219)</f>
        <v>0</v>
      </c>
      <c r="L219" s="1" t="n">
        <f aca="false">L$3*COS(L$2*$B219)+L$4*SIN(L$2*$B219)</f>
        <v>0</v>
      </c>
      <c r="M219" s="1" t="n">
        <f aca="false">M$3*COS(M$2*$B219)+M$4*SIN(M$2*$B219)</f>
        <v>0</v>
      </c>
      <c r="N219" s="1" t="n">
        <f aca="false">N$3*COS(N$2*$B219)+N$4*SIN(N$2*$B219)</f>
        <v>0</v>
      </c>
      <c r="O219" s="1" t="n">
        <f aca="false">O$3*COS(O$2*$B219)+O$4*SIN(O$2*$B219)</f>
        <v>0</v>
      </c>
      <c r="Q219" s="1" t="n">
        <f aca="false">D$3+SUM(E219:O219)</f>
        <v>65.0762555278719</v>
      </c>
      <c r="R219" s="1" t="n">
        <f aca="false">(A219-Q219)^2</f>
        <v>17935.5693334359</v>
      </c>
    </row>
    <row r="220" customFormat="false" ht="13.2" hidden="false" customHeight="false" outlineLevel="0" collapsed="false">
      <c r="A220" s="0" t="n">
        <v>128</v>
      </c>
      <c r="B220" s="0" t="n">
        <f aca="false">B219+1</f>
        <v>210</v>
      </c>
      <c r="E220" s="1" t="n">
        <f aca="false">E$3*COS(E$2*$B220)+E$4*SIN(E$2*$B220)</f>
        <v>0</v>
      </c>
      <c r="F220" s="1" t="n">
        <f aca="false">F$3*COS(F$2*$B220)+F$4*SIN(F$2*$B220)</f>
        <v>0</v>
      </c>
      <c r="G220" s="1" t="n">
        <f aca="false">G$3*COS(G$2*$B220)+G$4*SIN(G$2*$B220)</f>
        <v>-0</v>
      </c>
      <c r="H220" s="1" t="n">
        <f aca="false">H$3*COS(H$2*$B220)+H$4*SIN(H$2*$B220)</f>
        <v>0</v>
      </c>
      <c r="I220" s="1" t="n">
        <f aca="false">I$3*COS(I$2*$B220)+I$4*SIN(I$2*$B220)</f>
        <v>0</v>
      </c>
      <c r="J220" s="1" t="n">
        <f aca="false">J$3*COS(J$2*$B220)+J$4*SIN(J$2*$B220)</f>
        <v>0</v>
      </c>
      <c r="K220" s="1" t="n">
        <f aca="false">K$3*COS(K$2*$B220)+K$4*SIN(K$2*$B220)</f>
        <v>-0</v>
      </c>
      <c r="L220" s="1" t="n">
        <f aca="false">L$3*COS(L$2*$B220)+L$4*SIN(L$2*$B220)</f>
        <v>-0</v>
      </c>
      <c r="M220" s="1" t="n">
        <f aca="false">M$3*COS(M$2*$B220)+M$4*SIN(M$2*$B220)</f>
        <v>0</v>
      </c>
      <c r="N220" s="1" t="n">
        <f aca="false">N$3*COS(N$2*$B220)+N$4*SIN(N$2*$B220)</f>
        <v>0</v>
      </c>
      <c r="O220" s="1" t="n">
        <f aca="false">O$3*COS(O$2*$B220)+O$4*SIN(O$2*$B220)</f>
        <v>0</v>
      </c>
      <c r="Q220" s="1" t="n">
        <f aca="false">D$3+SUM(E220:O220)</f>
        <v>65.0762555278719</v>
      </c>
      <c r="R220" s="1" t="n">
        <f aca="false">(A220-Q220)^2</f>
        <v>3959.39761839368</v>
      </c>
    </row>
    <row r="221" customFormat="false" ht="13.2" hidden="false" customHeight="false" outlineLevel="0" collapsed="false">
      <c r="A221" s="0" t="n">
        <v>41</v>
      </c>
      <c r="B221" s="0" t="n">
        <f aca="false">B220+1</f>
        <v>211</v>
      </c>
      <c r="E221" s="1" t="n">
        <f aca="false">E$3*COS(E$2*$B221)+E$4*SIN(E$2*$B221)</f>
        <v>0</v>
      </c>
      <c r="F221" s="1" t="n">
        <f aca="false">F$3*COS(F$2*$B221)+F$4*SIN(F$2*$B221)</f>
        <v>0</v>
      </c>
      <c r="G221" s="1" t="n">
        <f aca="false">G$3*COS(G$2*$B221)+G$4*SIN(G$2*$B221)</f>
        <v>0</v>
      </c>
      <c r="H221" s="1" t="n">
        <f aca="false">H$3*COS(H$2*$B221)+H$4*SIN(H$2*$B221)</f>
        <v>0</v>
      </c>
      <c r="I221" s="1" t="n">
        <f aca="false">I$3*COS(I$2*$B221)+I$4*SIN(I$2*$B221)</f>
        <v>0</v>
      </c>
      <c r="J221" s="1" t="n">
        <f aca="false">J$3*COS(J$2*$B221)+J$4*SIN(J$2*$B221)</f>
        <v>-0</v>
      </c>
      <c r="K221" s="1" t="n">
        <f aca="false">K$3*COS(K$2*$B221)+K$4*SIN(K$2*$B221)</f>
        <v>-0</v>
      </c>
      <c r="L221" s="1" t="n">
        <f aca="false">L$3*COS(L$2*$B221)+L$4*SIN(L$2*$B221)</f>
        <v>-0</v>
      </c>
      <c r="M221" s="1" t="n">
        <f aca="false">M$3*COS(M$2*$B221)+M$4*SIN(M$2*$B221)</f>
        <v>0</v>
      </c>
      <c r="N221" s="1" t="n">
        <f aca="false">N$3*COS(N$2*$B221)+N$4*SIN(N$2*$B221)</f>
        <v>0</v>
      </c>
      <c r="O221" s="1" t="n">
        <f aca="false">O$3*COS(O$2*$B221)+O$4*SIN(O$2*$B221)</f>
        <v>0</v>
      </c>
      <c r="Q221" s="1" t="n">
        <f aca="false">D$3+SUM(E221:O221)</f>
        <v>65.0762555278719</v>
      </c>
      <c r="R221" s="1" t="n">
        <f aca="false">(A221-Q221)^2</f>
        <v>579.66608024338</v>
      </c>
    </row>
    <row r="222" customFormat="false" ht="13.2" hidden="false" customHeight="false" outlineLevel="0" collapsed="false">
      <c r="A222" s="0" t="n">
        <v>4</v>
      </c>
      <c r="B222" s="0" t="n">
        <f aca="false">B221+1</f>
        <v>212</v>
      </c>
      <c r="E222" s="1" t="n">
        <f aca="false">E$3*COS(E$2*$B222)+E$4*SIN(E$2*$B222)</f>
        <v>0</v>
      </c>
      <c r="F222" s="1" t="n">
        <f aca="false">F$3*COS(F$2*$B222)+F$4*SIN(F$2*$B222)</f>
        <v>0</v>
      </c>
      <c r="G222" s="1" t="n">
        <f aca="false">G$3*COS(G$2*$B222)+G$4*SIN(G$2*$B222)</f>
        <v>0</v>
      </c>
      <c r="H222" s="1" t="n">
        <f aca="false">H$3*COS(H$2*$B222)+H$4*SIN(H$2*$B222)</f>
        <v>0</v>
      </c>
      <c r="I222" s="1" t="n">
        <f aca="false">I$3*COS(I$2*$B222)+I$4*SIN(I$2*$B222)</f>
        <v>0</v>
      </c>
      <c r="J222" s="1" t="n">
        <f aca="false">J$3*COS(J$2*$B222)+J$4*SIN(J$2*$B222)</f>
        <v>-0</v>
      </c>
      <c r="K222" s="1" t="n">
        <f aca="false">K$3*COS(K$2*$B222)+K$4*SIN(K$2*$B222)</f>
        <v>-0</v>
      </c>
      <c r="L222" s="1" t="n">
        <f aca="false">L$3*COS(L$2*$B222)+L$4*SIN(L$2*$B222)</f>
        <v>-0</v>
      </c>
      <c r="M222" s="1" t="n">
        <f aca="false">M$3*COS(M$2*$B222)+M$4*SIN(M$2*$B222)</f>
        <v>0</v>
      </c>
      <c r="N222" s="1" t="n">
        <f aca="false">N$3*COS(N$2*$B222)+N$4*SIN(N$2*$B222)</f>
        <v>0</v>
      </c>
      <c r="O222" s="1" t="n">
        <f aca="false">O$3*COS(O$2*$B222)+O$4*SIN(O$2*$B222)</f>
        <v>-0</v>
      </c>
      <c r="Q222" s="1" t="n">
        <f aca="false">D$3+SUM(E222:O222)</f>
        <v>65.0762555278719</v>
      </c>
      <c r="R222" s="1" t="n">
        <f aca="false">(A222-Q222)^2</f>
        <v>3730.3089893059</v>
      </c>
    </row>
    <row r="223" customFormat="false" ht="13.2" hidden="false" customHeight="false" outlineLevel="0" collapsed="false">
      <c r="A223" s="0" t="n">
        <v>0</v>
      </c>
      <c r="B223" s="0" t="n">
        <f aca="false">B222+1</f>
        <v>213</v>
      </c>
      <c r="E223" s="1" t="n">
        <f aca="false">E$3*COS(E$2*$B223)+E$4*SIN(E$2*$B223)</f>
        <v>0</v>
      </c>
      <c r="F223" s="1" t="n">
        <f aca="false">F$3*COS(F$2*$B223)+F$4*SIN(F$2*$B223)</f>
        <v>0</v>
      </c>
      <c r="G223" s="1" t="n">
        <f aca="false">G$3*COS(G$2*$B223)+G$4*SIN(G$2*$B223)</f>
        <v>0</v>
      </c>
      <c r="H223" s="1" t="n">
        <f aca="false">H$3*COS(H$2*$B223)+H$4*SIN(H$2*$B223)</f>
        <v>0</v>
      </c>
      <c r="I223" s="1" t="n">
        <f aca="false">I$3*COS(I$2*$B223)+I$4*SIN(I$2*$B223)</f>
        <v>0</v>
      </c>
      <c r="J223" s="1" t="n">
        <f aca="false">J$3*COS(J$2*$B223)+J$4*SIN(J$2*$B223)</f>
        <v>-0</v>
      </c>
      <c r="K223" s="1" t="n">
        <f aca="false">K$3*COS(K$2*$B223)+K$4*SIN(K$2*$B223)</f>
        <v>0</v>
      </c>
      <c r="L223" s="1" t="n">
        <f aca="false">L$3*COS(L$2*$B223)+L$4*SIN(L$2*$B223)</f>
        <v>0</v>
      </c>
      <c r="M223" s="1" t="n">
        <f aca="false">M$3*COS(M$2*$B223)+M$4*SIN(M$2*$B223)</f>
        <v>-0</v>
      </c>
      <c r="N223" s="1" t="n">
        <f aca="false">N$3*COS(N$2*$B223)+N$4*SIN(N$2*$B223)</f>
        <v>-0</v>
      </c>
      <c r="O223" s="1" t="n">
        <f aca="false">O$3*COS(O$2*$B223)+O$4*SIN(O$2*$B223)</f>
        <v>-0</v>
      </c>
      <c r="Q223" s="1" t="n">
        <f aca="false">D$3+SUM(E223:O223)</f>
        <v>65.0762555278719</v>
      </c>
      <c r="R223" s="1" t="n">
        <f aca="false">(A223-Q223)^2</f>
        <v>4234.91903352887</v>
      </c>
    </row>
    <row r="224" customFormat="false" ht="13.2" hidden="false" customHeight="false" outlineLevel="0" collapsed="false">
      <c r="A224" s="0" t="n">
        <v>0</v>
      </c>
      <c r="B224" s="0" t="n">
        <f aca="false">B223+1</f>
        <v>214</v>
      </c>
      <c r="E224" s="1" t="n">
        <f aca="false">E$3*COS(E$2*$B224)+E$4*SIN(E$2*$B224)</f>
        <v>0</v>
      </c>
      <c r="F224" s="1" t="n">
        <f aca="false">F$3*COS(F$2*$B224)+F$4*SIN(F$2*$B224)</f>
        <v>0</v>
      </c>
      <c r="G224" s="1" t="n">
        <f aca="false">G$3*COS(G$2*$B224)+G$4*SIN(G$2*$B224)</f>
        <v>0</v>
      </c>
      <c r="H224" s="1" t="n">
        <f aca="false">H$3*COS(H$2*$B224)+H$4*SIN(H$2*$B224)</f>
        <v>0</v>
      </c>
      <c r="I224" s="1" t="n">
        <f aca="false">I$3*COS(I$2*$B224)+I$4*SIN(I$2*$B224)</f>
        <v>0</v>
      </c>
      <c r="J224" s="1" t="n">
        <f aca="false">J$3*COS(J$2*$B224)+J$4*SIN(J$2*$B224)</f>
        <v>0</v>
      </c>
      <c r="K224" s="1" t="n">
        <f aca="false">K$3*COS(K$2*$B224)+K$4*SIN(K$2*$B224)</f>
        <v>0</v>
      </c>
      <c r="L224" s="1" t="n">
        <f aca="false">L$3*COS(L$2*$B224)+L$4*SIN(L$2*$B224)</f>
        <v>0</v>
      </c>
      <c r="M224" s="1" t="n">
        <f aca="false">M$3*COS(M$2*$B224)+M$4*SIN(M$2*$B224)</f>
        <v>-0</v>
      </c>
      <c r="N224" s="1" t="n">
        <f aca="false">N$3*COS(N$2*$B224)+N$4*SIN(N$2*$B224)</f>
        <v>-0</v>
      </c>
      <c r="O224" s="1" t="n">
        <f aca="false">O$3*COS(O$2*$B224)+O$4*SIN(O$2*$B224)</f>
        <v>0</v>
      </c>
      <c r="Q224" s="1" t="n">
        <f aca="false">D$3+SUM(E224:O224)</f>
        <v>65.0762555278719</v>
      </c>
      <c r="R224" s="1" t="n">
        <f aca="false">(A224-Q224)^2</f>
        <v>4234.91903352887</v>
      </c>
    </row>
    <row r="225" customFormat="false" ht="13.2" hidden="false" customHeight="false" outlineLevel="0" collapsed="false">
      <c r="A225" s="0" t="n">
        <v>0</v>
      </c>
      <c r="B225" s="0" t="n">
        <f aca="false">B224+1</f>
        <v>215</v>
      </c>
      <c r="E225" s="1" t="n">
        <f aca="false">E$3*COS(E$2*$B225)+E$4*SIN(E$2*$B225)</f>
        <v>0</v>
      </c>
      <c r="F225" s="1" t="n">
        <f aca="false">F$3*COS(F$2*$B225)+F$4*SIN(F$2*$B225)</f>
        <v>0</v>
      </c>
      <c r="G225" s="1" t="n">
        <f aca="false">G$3*COS(G$2*$B225)+G$4*SIN(G$2*$B225)</f>
        <v>0</v>
      </c>
      <c r="H225" s="1" t="n">
        <f aca="false">H$3*COS(H$2*$B225)+H$4*SIN(H$2*$B225)</f>
        <v>0</v>
      </c>
      <c r="I225" s="1" t="n">
        <f aca="false">I$3*COS(I$2*$B225)+I$4*SIN(I$2*$B225)</f>
        <v>0</v>
      </c>
      <c r="J225" s="1" t="n">
        <f aca="false">J$3*COS(J$2*$B225)+J$4*SIN(J$2*$B225)</f>
        <v>0</v>
      </c>
      <c r="K225" s="1" t="n">
        <f aca="false">K$3*COS(K$2*$B225)+K$4*SIN(K$2*$B225)</f>
        <v>0</v>
      </c>
      <c r="L225" s="1" t="n">
        <f aca="false">L$3*COS(L$2*$B225)+L$4*SIN(L$2*$B225)</f>
        <v>0</v>
      </c>
      <c r="M225" s="1" t="n">
        <f aca="false">M$3*COS(M$2*$B225)+M$4*SIN(M$2*$B225)</f>
        <v>0</v>
      </c>
      <c r="N225" s="1" t="n">
        <f aca="false">N$3*COS(N$2*$B225)+N$4*SIN(N$2*$B225)</f>
        <v>0</v>
      </c>
      <c r="O225" s="1" t="n">
        <f aca="false">O$3*COS(O$2*$B225)+O$4*SIN(O$2*$B225)</f>
        <v>0</v>
      </c>
      <c r="Q225" s="1" t="n">
        <f aca="false">D$3+SUM(E225:O225)</f>
        <v>65.0762555278719</v>
      </c>
      <c r="R225" s="1" t="n">
        <f aca="false">(A225-Q225)^2</f>
        <v>4234.91903352887</v>
      </c>
    </row>
    <row r="226" customFormat="false" ht="13.2" hidden="false" customHeight="false" outlineLevel="0" collapsed="false">
      <c r="A226" s="0" t="n">
        <v>0</v>
      </c>
      <c r="B226" s="0" t="n">
        <f aca="false">B225+1</f>
        <v>216</v>
      </c>
      <c r="E226" s="1" t="n">
        <f aca="false">E$3*COS(E$2*$B226)+E$4*SIN(E$2*$B226)</f>
        <v>0</v>
      </c>
      <c r="F226" s="1" t="n">
        <f aca="false">F$3*COS(F$2*$B226)+F$4*SIN(F$2*$B226)</f>
        <v>0</v>
      </c>
      <c r="G226" s="1" t="n">
        <f aca="false">G$3*COS(G$2*$B226)+G$4*SIN(G$2*$B226)</f>
        <v>0</v>
      </c>
      <c r="H226" s="1" t="n">
        <f aca="false">H$3*COS(H$2*$B226)+H$4*SIN(H$2*$B226)</f>
        <v>0</v>
      </c>
      <c r="I226" s="1" t="n">
        <f aca="false">I$3*COS(I$2*$B226)+I$4*SIN(I$2*$B226)</f>
        <v>0</v>
      </c>
      <c r="J226" s="1" t="n">
        <f aca="false">J$3*COS(J$2*$B226)+J$4*SIN(J$2*$B226)</f>
        <v>0</v>
      </c>
      <c r="K226" s="1" t="n">
        <f aca="false">K$3*COS(K$2*$B226)+K$4*SIN(K$2*$B226)</f>
        <v>0</v>
      </c>
      <c r="L226" s="1" t="n">
        <f aca="false">L$3*COS(L$2*$B226)+L$4*SIN(L$2*$B226)</f>
        <v>0</v>
      </c>
      <c r="M226" s="1" t="n">
        <f aca="false">M$3*COS(M$2*$B226)+M$4*SIN(M$2*$B226)</f>
        <v>0</v>
      </c>
      <c r="N226" s="1" t="n">
        <f aca="false">N$3*COS(N$2*$B226)+N$4*SIN(N$2*$B226)</f>
        <v>0</v>
      </c>
      <c r="O226" s="1" t="n">
        <f aca="false">O$3*COS(O$2*$B226)+O$4*SIN(O$2*$B226)</f>
        <v>0</v>
      </c>
      <c r="Q226" s="1" t="n">
        <f aca="false">D$3+SUM(E226:O226)</f>
        <v>65.0762555278719</v>
      </c>
      <c r="R226" s="1" t="n">
        <f aca="false">(A226-Q226)^2</f>
        <v>4234.91903352887</v>
      </c>
    </row>
    <row r="227" customFormat="false" ht="13.2" hidden="false" customHeight="false" outlineLevel="0" collapsed="false">
      <c r="A227" s="0" t="n">
        <v>0</v>
      </c>
      <c r="B227" s="0" t="n">
        <f aca="false">B226+1</f>
        <v>217</v>
      </c>
      <c r="E227" s="1" t="n">
        <f aca="false">E$3*COS(E$2*$B227)+E$4*SIN(E$2*$B227)</f>
        <v>0</v>
      </c>
      <c r="F227" s="1" t="n">
        <f aca="false">F$3*COS(F$2*$B227)+F$4*SIN(F$2*$B227)</f>
        <v>0</v>
      </c>
      <c r="G227" s="1" t="n">
        <f aca="false">G$3*COS(G$2*$B227)+G$4*SIN(G$2*$B227)</f>
        <v>0</v>
      </c>
      <c r="H227" s="1" t="n">
        <f aca="false">H$3*COS(H$2*$B227)+H$4*SIN(H$2*$B227)</f>
        <v>0</v>
      </c>
      <c r="I227" s="1" t="n">
        <f aca="false">I$3*COS(I$2*$B227)+I$4*SIN(I$2*$B227)</f>
        <v>0</v>
      </c>
      <c r="J227" s="1" t="n">
        <f aca="false">J$3*COS(J$2*$B227)+J$4*SIN(J$2*$B227)</f>
        <v>0</v>
      </c>
      <c r="K227" s="1" t="n">
        <f aca="false">K$3*COS(K$2*$B227)+K$4*SIN(K$2*$B227)</f>
        <v>0</v>
      </c>
      <c r="L227" s="1" t="n">
        <f aca="false">L$3*COS(L$2*$B227)+L$4*SIN(L$2*$B227)</f>
        <v>0</v>
      </c>
      <c r="M227" s="1" t="n">
        <f aca="false">M$3*COS(M$2*$B227)+M$4*SIN(M$2*$B227)</f>
        <v>0</v>
      </c>
      <c r="N227" s="1" t="n">
        <f aca="false">N$3*COS(N$2*$B227)+N$4*SIN(N$2*$B227)</f>
        <v>0</v>
      </c>
      <c r="O227" s="1" t="n">
        <f aca="false">O$3*COS(O$2*$B227)+O$4*SIN(O$2*$B227)</f>
        <v>0</v>
      </c>
      <c r="Q227" s="1" t="n">
        <f aca="false">D$3+SUM(E227:O227)</f>
        <v>65.0762555278719</v>
      </c>
      <c r="R227" s="1" t="n">
        <f aca="false">(A227-Q227)^2</f>
        <v>4234.91903352887</v>
      </c>
    </row>
    <row r="228" customFormat="false" ht="13.2" hidden="false" customHeight="false" outlineLevel="0" collapsed="false">
      <c r="A228" s="0" t="n">
        <v>0</v>
      </c>
      <c r="B228" s="0" t="n">
        <f aca="false">B227+1</f>
        <v>218</v>
      </c>
      <c r="E228" s="1" t="n">
        <f aca="false">E$3*COS(E$2*$B228)+E$4*SIN(E$2*$B228)</f>
        <v>0</v>
      </c>
      <c r="F228" s="1" t="n">
        <f aca="false">F$3*COS(F$2*$B228)+F$4*SIN(F$2*$B228)</f>
        <v>0</v>
      </c>
      <c r="G228" s="1" t="n">
        <f aca="false">G$3*COS(G$2*$B228)+G$4*SIN(G$2*$B228)</f>
        <v>0</v>
      </c>
      <c r="H228" s="1" t="n">
        <f aca="false">H$3*COS(H$2*$B228)+H$4*SIN(H$2*$B228)</f>
        <v>0</v>
      </c>
      <c r="I228" s="1" t="n">
        <f aca="false">I$3*COS(I$2*$B228)+I$4*SIN(I$2*$B228)</f>
        <v>0</v>
      </c>
      <c r="J228" s="1" t="n">
        <f aca="false">J$3*COS(J$2*$B228)+J$4*SIN(J$2*$B228)</f>
        <v>0</v>
      </c>
      <c r="K228" s="1" t="n">
        <f aca="false">K$3*COS(K$2*$B228)+K$4*SIN(K$2*$B228)</f>
        <v>0</v>
      </c>
      <c r="L228" s="1" t="n">
        <f aca="false">L$3*COS(L$2*$B228)+L$4*SIN(L$2*$B228)</f>
        <v>0</v>
      </c>
      <c r="M228" s="1" t="n">
        <f aca="false">M$3*COS(M$2*$B228)+M$4*SIN(M$2*$B228)</f>
        <v>0</v>
      </c>
      <c r="N228" s="1" t="n">
        <f aca="false">N$3*COS(N$2*$B228)+N$4*SIN(N$2*$B228)</f>
        <v>0</v>
      </c>
      <c r="O228" s="1" t="n">
        <f aca="false">O$3*COS(O$2*$B228)+O$4*SIN(O$2*$B228)</f>
        <v>0</v>
      </c>
      <c r="Q228" s="1" t="n">
        <f aca="false">D$3+SUM(E228:O228)</f>
        <v>65.0762555278719</v>
      </c>
      <c r="R228" s="1" t="n">
        <f aca="false">(A228-Q228)^2</f>
        <v>4234.91903352887</v>
      </c>
    </row>
    <row r="229" customFormat="false" ht="13.2" hidden="false" customHeight="false" outlineLevel="0" collapsed="false">
      <c r="A229" s="0" t="n">
        <v>0</v>
      </c>
      <c r="B229" s="0" t="n">
        <f aca="false">B228+1</f>
        <v>219</v>
      </c>
      <c r="E229" s="1" t="n">
        <f aca="false">E$3*COS(E$2*$B229)+E$4*SIN(E$2*$B229)</f>
        <v>0</v>
      </c>
      <c r="F229" s="1" t="n">
        <f aca="false">F$3*COS(F$2*$B229)+F$4*SIN(F$2*$B229)</f>
        <v>0</v>
      </c>
      <c r="G229" s="1" t="n">
        <f aca="false">G$3*COS(G$2*$B229)+G$4*SIN(G$2*$B229)</f>
        <v>0</v>
      </c>
      <c r="H229" s="1" t="n">
        <f aca="false">H$3*COS(H$2*$B229)+H$4*SIN(H$2*$B229)</f>
        <v>0</v>
      </c>
      <c r="I229" s="1" t="n">
        <f aca="false">I$3*COS(I$2*$B229)+I$4*SIN(I$2*$B229)</f>
        <v>0</v>
      </c>
      <c r="J229" s="1" t="n">
        <f aca="false">J$3*COS(J$2*$B229)+J$4*SIN(J$2*$B229)</f>
        <v>0</v>
      </c>
      <c r="K229" s="1" t="n">
        <f aca="false">K$3*COS(K$2*$B229)+K$4*SIN(K$2*$B229)</f>
        <v>0</v>
      </c>
      <c r="L229" s="1" t="n">
        <f aca="false">L$3*COS(L$2*$B229)+L$4*SIN(L$2*$B229)</f>
        <v>0</v>
      </c>
      <c r="M229" s="1" t="n">
        <f aca="false">M$3*COS(M$2*$B229)+M$4*SIN(M$2*$B229)</f>
        <v>0</v>
      </c>
      <c r="N229" s="1" t="n">
        <f aca="false">N$3*COS(N$2*$B229)+N$4*SIN(N$2*$B229)</f>
        <v>0</v>
      </c>
      <c r="O229" s="1" t="n">
        <f aca="false">O$3*COS(O$2*$B229)+O$4*SIN(O$2*$B229)</f>
        <v>0</v>
      </c>
      <c r="Q229" s="1" t="n">
        <f aca="false">D$3+SUM(E229:O229)</f>
        <v>65.0762555278719</v>
      </c>
      <c r="R229" s="1" t="n">
        <f aca="false">(A229-Q229)^2</f>
        <v>4234.91903352887</v>
      </c>
    </row>
    <row r="230" customFormat="false" ht="13.2" hidden="false" customHeight="false" outlineLevel="0" collapsed="false">
      <c r="A230" s="0" t="n">
        <v>0</v>
      </c>
      <c r="B230" s="0" t="n">
        <f aca="false">B229+1</f>
        <v>220</v>
      </c>
      <c r="E230" s="1" t="n">
        <f aca="false">E$3*COS(E$2*$B230)+E$4*SIN(E$2*$B230)</f>
        <v>0</v>
      </c>
      <c r="F230" s="1" t="n">
        <f aca="false">F$3*COS(F$2*$B230)+F$4*SIN(F$2*$B230)</f>
        <v>0</v>
      </c>
      <c r="G230" s="1" t="n">
        <f aca="false">G$3*COS(G$2*$B230)+G$4*SIN(G$2*$B230)</f>
        <v>0</v>
      </c>
      <c r="H230" s="1" t="n">
        <f aca="false">H$3*COS(H$2*$B230)+H$4*SIN(H$2*$B230)</f>
        <v>0</v>
      </c>
      <c r="I230" s="1" t="n">
        <f aca="false">I$3*COS(I$2*$B230)+I$4*SIN(I$2*$B230)</f>
        <v>0</v>
      </c>
      <c r="J230" s="1" t="n">
        <f aca="false">J$3*COS(J$2*$B230)+J$4*SIN(J$2*$B230)</f>
        <v>0</v>
      </c>
      <c r="K230" s="1" t="n">
        <f aca="false">K$3*COS(K$2*$B230)+K$4*SIN(K$2*$B230)</f>
        <v>0</v>
      </c>
      <c r="L230" s="1" t="n">
        <f aca="false">L$3*COS(L$2*$B230)+L$4*SIN(L$2*$B230)</f>
        <v>0</v>
      </c>
      <c r="M230" s="1" t="n">
        <f aca="false">M$3*COS(M$2*$B230)+M$4*SIN(M$2*$B230)</f>
        <v>0</v>
      </c>
      <c r="N230" s="1" t="n">
        <f aca="false">N$3*COS(N$2*$B230)+N$4*SIN(N$2*$B230)</f>
        <v>-0</v>
      </c>
      <c r="O230" s="1" t="n">
        <f aca="false">O$3*COS(O$2*$B230)+O$4*SIN(O$2*$B230)</f>
        <v>-0</v>
      </c>
      <c r="Q230" s="1" t="n">
        <f aca="false">D$3+SUM(E230:O230)</f>
        <v>65.0762555278719</v>
      </c>
      <c r="R230" s="1" t="n">
        <f aca="false">(A230-Q230)^2</f>
        <v>4234.91903352887</v>
      </c>
    </row>
    <row r="231" customFormat="false" ht="13.2" hidden="false" customHeight="false" outlineLevel="0" collapsed="false">
      <c r="A231" s="0" t="n">
        <v>0</v>
      </c>
      <c r="B231" s="0" t="n">
        <f aca="false">B230+1</f>
        <v>221</v>
      </c>
      <c r="E231" s="1" t="n">
        <f aca="false">E$3*COS(E$2*$B231)+E$4*SIN(E$2*$B231)</f>
        <v>0</v>
      </c>
      <c r="F231" s="1" t="n">
        <f aca="false">F$3*COS(F$2*$B231)+F$4*SIN(F$2*$B231)</f>
        <v>0</v>
      </c>
      <c r="G231" s="1" t="n">
        <f aca="false">G$3*COS(G$2*$B231)+G$4*SIN(G$2*$B231)</f>
        <v>0</v>
      </c>
      <c r="H231" s="1" t="n">
        <f aca="false">H$3*COS(H$2*$B231)+H$4*SIN(H$2*$B231)</f>
        <v>0</v>
      </c>
      <c r="I231" s="1" t="n">
        <f aca="false">I$3*COS(I$2*$B231)+I$4*SIN(I$2*$B231)</f>
        <v>0</v>
      </c>
      <c r="J231" s="1" t="n">
        <f aca="false">J$3*COS(J$2*$B231)+J$4*SIN(J$2*$B231)</f>
        <v>0</v>
      </c>
      <c r="K231" s="1" t="n">
        <f aca="false">K$3*COS(K$2*$B231)+K$4*SIN(K$2*$B231)</f>
        <v>0</v>
      </c>
      <c r="L231" s="1" t="n">
        <f aca="false">L$3*COS(L$2*$B231)+L$4*SIN(L$2*$B231)</f>
        <v>0</v>
      </c>
      <c r="M231" s="1" t="n">
        <f aca="false">M$3*COS(M$2*$B231)+M$4*SIN(M$2*$B231)</f>
        <v>-0</v>
      </c>
      <c r="N231" s="1" t="n">
        <f aca="false">N$3*COS(N$2*$B231)+N$4*SIN(N$2*$B231)</f>
        <v>-0</v>
      </c>
      <c r="O231" s="1" t="n">
        <f aca="false">O$3*COS(O$2*$B231)+O$4*SIN(O$2*$B231)</f>
        <v>-0</v>
      </c>
      <c r="Q231" s="1" t="n">
        <f aca="false">D$3+SUM(E231:O231)</f>
        <v>65.0762555278719</v>
      </c>
      <c r="R231" s="1" t="n">
        <f aca="false">(A231-Q231)^2</f>
        <v>4234.91903352887</v>
      </c>
    </row>
    <row r="232" customFormat="false" ht="13.2" hidden="false" customHeight="false" outlineLevel="0" collapsed="false">
      <c r="A232" s="0" t="n">
        <v>19</v>
      </c>
      <c r="B232" s="0" t="n">
        <f aca="false">B231+1</f>
        <v>222</v>
      </c>
      <c r="E232" s="1" t="n">
        <f aca="false">E$3*COS(E$2*$B232)+E$4*SIN(E$2*$B232)</f>
        <v>0</v>
      </c>
      <c r="F232" s="1" t="n">
        <f aca="false">F$3*COS(F$2*$B232)+F$4*SIN(F$2*$B232)</f>
        <v>0</v>
      </c>
      <c r="G232" s="1" t="n">
        <f aca="false">G$3*COS(G$2*$B232)+G$4*SIN(G$2*$B232)</f>
        <v>0</v>
      </c>
      <c r="H232" s="1" t="n">
        <f aca="false">H$3*COS(H$2*$B232)+H$4*SIN(H$2*$B232)</f>
        <v>0</v>
      </c>
      <c r="I232" s="1" t="n">
        <f aca="false">I$3*COS(I$2*$B232)+I$4*SIN(I$2*$B232)</f>
        <v>0</v>
      </c>
      <c r="J232" s="1" t="n">
        <f aca="false">J$3*COS(J$2*$B232)+J$4*SIN(J$2*$B232)</f>
        <v>0</v>
      </c>
      <c r="K232" s="1" t="n">
        <f aca="false">K$3*COS(K$2*$B232)+K$4*SIN(K$2*$B232)</f>
        <v>-0</v>
      </c>
      <c r="L232" s="1" t="n">
        <f aca="false">L$3*COS(L$2*$B232)+L$4*SIN(L$2*$B232)</f>
        <v>-0</v>
      </c>
      <c r="M232" s="1" t="n">
        <f aca="false">M$3*COS(M$2*$B232)+M$4*SIN(M$2*$B232)</f>
        <v>-0</v>
      </c>
      <c r="N232" s="1" t="n">
        <f aca="false">N$3*COS(N$2*$B232)+N$4*SIN(N$2*$B232)</f>
        <v>-0</v>
      </c>
      <c r="O232" s="1" t="n">
        <f aca="false">O$3*COS(O$2*$B232)+O$4*SIN(O$2*$B232)</f>
        <v>0</v>
      </c>
      <c r="Q232" s="1" t="n">
        <f aca="false">D$3+SUM(E232:O232)</f>
        <v>65.0762555278719</v>
      </c>
      <c r="R232" s="1" t="n">
        <f aca="false">(A232-Q232)^2</f>
        <v>2123.02132346974</v>
      </c>
    </row>
    <row r="233" customFormat="false" ht="13.2" hidden="false" customHeight="false" outlineLevel="0" collapsed="false">
      <c r="A233" s="0" t="n">
        <v>49</v>
      </c>
      <c r="B233" s="0" t="n">
        <f aca="false">B232+1</f>
        <v>223</v>
      </c>
      <c r="E233" s="1" t="n">
        <f aca="false">E$3*COS(E$2*$B233)+E$4*SIN(E$2*$B233)</f>
        <v>0</v>
      </c>
      <c r="F233" s="1" t="n">
        <f aca="false">F$3*COS(F$2*$B233)+F$4*SIN(F$2*$B233)</f>
        <v>0</v>
      </c>
      <c r="G233" s="1" t="n">
        <f aca="false">G$3*COS(G$2*$B233)+G$4*SIN(G$2*$B233)</f>
        <v>0</v>
      </c>
      <c r="H233" s="1" t="n">
        <f aca="false">H$3*COS(H$2*$B233)+H$4*SIN(H$2*$B233)</f>
        <v>0</v>
      </c>
      <c r="I233" s="1" t="n">
        <f aca="false">I$3*COS(I$2*$B233)+I$4*SIN(I$2*$B233)</f>
        <v>0</v>
      </c>
      <c r="J233" s="1" t="n">
        <f aca="false">J$3*COS(J$2*$B233)+J$4*SIN(J$2*$B233)</f>
        <v>-0</v>
      </c>
      <c r="K233" s="1" t="n">
        <f aca="false">K$3*COS(K$2*$B233)+K$4*SIN(K$2*$B233)</f>
        <v>-0</v>
      </c>
      <c r="L233" s="1" t="n">
        <f aca="false">L$3*COS(L$2*$B233)+L$4*SIN(L$2*$B233)</f>
        <v>-0</v>
      </c>
      <c r="M233" s="1" t="n">
        <f aca="false">M$3*COS(M$2*$B233)+M$4*SIN(M$2*$B233)</f>
        <v>0</v>
      </c>
      <c r="N233" s="1" t="n">
        <f aca="false">N$3*COS(N$2*$B233)+N$4*SIN(N$2*$B233)</f>
        <v>0</v>
      </c>
      <c r="O233" s="1" t="n">
        <f aca="false">O$3*COS(O$2*$B233)+O$4*SIN(O$2*$B233)</f>
        <v>0</v>
      </c>
      <c r="Q233" s="1" t="n">
        <f aca="false">D$3+SUM(E233:O233)</f>
        <v>65.0762555278719</v>
      </c>
      <c r="R233" s="1" t="n">
        <f aca="false">(A233-Q233)^2</f>
        <v>258.44599179743</v>
      </c>
    </row>
    <row r="234" customFormat="false" ht="13.2" hidden="false" customHeight="false" outlineLevel="0" collapsed="false">
      <c r="A234" s="0" t="n">
        <v>121</v>
      </c>
      <c r="B234" s="0" t="n">
        <f aca="false">B233+1</f>
        <v>224</v>
      </c>
      <c r="E234" s="1" t="n">
        <f aca="false">E$3*COS(E$2*$B234)+E$4*SIN(E$2*$B234)</f>
        <v>0</v>
      </c>
      <c r="F234" s="1" t="n">
        <f aca="false">F$3*COS(F$2*$B234)+F$4*SIN(F$2*$B234)</f>
        <v>0</v>
      </c>
      <c r="G234" s="1" t="n">
        <f aca="false">G$3*COS(G$2*$B234)+G$4*SIN(G$2*$B234)</f>
        <v>0</v>
      </c>
      <c r="H234" s="1" t="n">
        <f aca="false">H$3*COS(H$2*$B234)+H$4*SIN(H$2*$B234)</f>
        <v>0</v>
      </c>
      <c r="I234" s="1" t="n">
        <f aca="false">I$3*COS(I$2*$B234)+I$4*SIN(I$2*$B234)</f>
        <v>0</v>
      </c>
      <c r="J234" s="1" t="n">
        <f aca="false">J$3*COS(J$2*$B234)+J$4*SIN(J$2*$B234)</f>
        <v>-0</v>
      </c>
      <c r="K234" s="1" t="n">
        <f aca="false">K$3*COS(K$2*$B234)+K$4*SIN(K$2*$B234)</f>
        <v>-0</v>
      </c>
      <c r="L234" s="1" t="n">
        <f aca="false">L$3*COS(L$2*$B234)+L$4*SIN(L$2*$B234)</f>
        <v>-0</v>
      </c>
      <c r="M234" s="1" t="n">
        <f aca="false">M$3*COS(M$2*$B234)+M$4*SIN(M$2*$B234)</f>
        <v>0</v>
      </c>
      <c r="N234" s="1" t="n">
        <f aca="false">N$3*COS(N$2*$B234)+N$4*SIN(N$2*$B234)</f>
        <v>0</v>
      </c>
      <c r="O234" s="1" t="n">
        <f aca="false">O$3*COS(O$2*$B234)+O$4*SIN(O$2*$B234)</f>
        <v>0</v>
      </c>
      <c r="Q234" s="1" t="n">
        <f aca="false">D$3+SUM(E234:O234)</f>
        <v>65.0762555278719</v>
      </c>
      <c r="R234" s="1" t="n">
        <f aca="false">(A234-Q234)^2</f>
        <v>3127.46519578388</v>
      </c>
    </row>
    <row r="235" customFormat="false" ht="13.2" hidden="false" customHeight="false" outlineLevel="0" collapsed="false">
      <c r="A235" s="0" t="n">
        <v>190</v>
      </c>
      <c r="B235" s="0" t="n">
        <f aca="false">B234+1</f>
        <v>225</v>
      </c>
      <c r="E235" s="1" t="n">
        <f aca="false">E$3*COS(E$2*$B235)+E$4*SIN(E$2*$B235)</f>
        <v>0</v>
      </c>
      <c r="F235" s="1" t="n">
        <f aca="false">F$3*COS(F$2*$B235)+F$4*SIN(F$2*$B235)</f>
        <v>0</v>
      </c>
      <c r="G235" s="1" t="n">
        <f aca="false">G$3*COS(G$2*$B235)+G$4*SIN(G$2*$B235)</f>
        <v>0</v>
      </c>
      <c r="H235" s="1" t="n">
        <f aca="false">H$3*COS(H$2*$B235)+H$4*SIN(H$2*$B235)</f>
        <v>0</v>
      </c>
      <c r="I235" s="1" t="n">
        <f aca="false">I$3*COS(I$2*$B235)+I$4*SIN(I$2*$B235)</f>
        <v>0</v>
      </c>
      <c r="J235" s="1" t="n">
        <f aca="false">J$3*COS(J$2*$B235)+J$4*SIN(J$2*$B235)</f>
        <v>-0</v>
      </c>
      <c r="K235" s="1" t="n">
        <f aca="false">K$3*COS(K$2*$B235)+K$4*SIN(K$2*$B235)</f>
        <v>0</v>
      </c>
      <c r="L235" s="1" t="n">
        <f aca="false">L$3*COS(L$2*$B235)+L$4*SIN(L$2*$B235)</f>
        <v>0</v>
      </c>
      <c r="M235" s="1" t="n">
        <f aca="false">M$3*COS(M$2*$B235)+M$4*SIN(M$2*$B235)</f>
        <v>0</v>
      </c>
      <c r="N235" s="1" t="n">
        <f aca="false">N$3*COS(N$2*$B235)+N$4*SIN(N$2*$B235)</f>
        <v>0</v>
      </c>
      <c r="O235" s="1" t="n">
        <f aca="false">O$3*COS(O$2*$B235)+O$4*SIN(O$2*$B235)</f>
        <v>0</v>
      </c>
      <c r="Q235" s="1" t="n">
        <f aca="false">D$3+SUM(E235:O235)</f>
        <v>65.0762555278719</v>
      </c>
      <c r="R235" s="1" t="n">
        <f aca="false">(A235-Q235)^2</f>
        <v>15605.9419329376</v>
      </c>
    </row>
    <row r="236" customFormat="false" ht="13.2" hidden="false" customHeight="false" outlineLevel="0" collapsed="false">
      <c r="A236" s="0" t="n">
        <v>203</v>
      </c>
      <c r="B236" s="0" t="n">
        <f aca="false">B235+1</f>
        <v>226</v>
      </c>
      <c r="E236" s="1" t="n">
        <f aca="false">E$3*COS(E$2*$B236)+E$4*SIN(E$2*$B236)</f>
        <v>0</v>
      </c>
      <c r="F236" s="1" t="n">
        <f aca="false">F$3*COS(F$2*$B236)+F$4*SIN(F$2*$B236)</f>
        <v>0</v>
      </c>
      <c r="G236" s="1" t="n">
        <f aca="false">G$3*COS(G$2*$B236)+G$4*SIN(G$2*$B236)</f>
        <v>0</v>
      </c>
      <c r="H236" s="1" t="n">
        <f aca="false">H$3*COS(H$2*$B236)+H$4*SIN(H$2*$B236)</f>
        <v>0</v>
      </c>
      <c r="I236" s="1" t="n">
        <f aca="false">I$3*COS(I$2*$B236)+I$4*SIN(I$2*$B236)</f>
        <v>0</v>
      </c>
      <c r="J236" s="1" t="n">
        <f aca="false">J$3*COS(J$2*$B236)+J$4*SIN(J$2*$B236)</f>
        <v>0</v>
      </c>
      <c r="K236" s="1" t="n">
        <f aca="false">K$3*COS(K$2*$B236)+K$4*SIN(K$2*$B236)</f>
        <v>0</v>
      </c>
      <c r="L236" s="1" t="n">
        <f aca="false">L$3*COS(L$2*$B236)+L$4*SIN(L$2*$B236)</f>
        <v>0</v>
      </c>
      <c r="M236" s="1" t="n">
        <f aca="false">M$3*COS(M$2*$B236)+M$4*SIN(M$2*$B236)</f>
        <v>0</v>
      </c>
      <c r="N236" s="1" t="n">
        <f aca="false">N$3*COS(N$2*$B236)+N$4*SIN(N$2*$B236)</f>
        <v>0</v>
      </c>
      <c r="O236" s="1" t="n">
        <f aca="false">O$3*COS(O$2*$B236)+O$4*SIN(O$2*$B236)</f>
        <v>0</v>
      </c>
      <c r="Q236" s="1" t="n">
        <f aca="false">D$3+SUM(E236:O236)</f>
        <v>65.0762555278719</v>
      </c>
      <c r="R236" s="1" t="n">
        <f aca="false">(A236-Q236)^2</f>
        <v>19022.9592892129</v>
      </c>
    </row>
    <row r="237" customFormat="false" ht="13.2" hidden="false" customHeight="false" outlineLevel="0" collapsed="false">
      <c r="A237" s="0" t="n">
        <v>274</v>
      </c>
      <c r="B237" s="0" t="n">
        <f aca="false">B236+1</f>
        <v>227</v>
      </c>
      <c r="E237" s="1" t="n">
        <f aca="false">E$3*COS(E$2*$B237)+E$4*SIN(E$2*$B237)</f>
        <v>0</v>
      </c>
      <c r="F237" s="1" t="n">
        <f aca="false">F$3*COS(F$2*$B237)+F$4*SIN(F$2*$B237)</f>
        <v>0</v>
      </c>
      <c r="G237" s="1" t="n">
        <f aca="false">G$3*COS(G$2*$B237)+G$4*SIN(G$2*$B237)</f>
        <v>0</v>
      </c>
      <c r="H237" s="1" t="n">
        <f aca="false">H$3*COS(H$2*$B237)+H$4*SIN(H$2*$B237)</f>
        <v>0</v>
      </c>
      <c r="I237" s="1" t="n">
        <f aca="false">I$3*COS(I$2*$B237)+I$4*SIN(I$2*$B237)</f>
        <v>0</v>
      </c>
      <c r="J237" s="1" t="n">
        <f aca="false">J$3*COS(J$2*$B237)+J$4*SIN(J$2*$B237)</f>
        <v>0</v>
      </c>
      <c r="K237" s="1" t="n">
        <f aca="false">K$3*COS(K$2*$B237)+K$4*SIN(K$2*$B237)</f>
        <v>0</v>
      </c>
      <c r="L237" s="1" t="n">
        <f aca="false">L$3*COS(L$2*$B237)+L$4*SIN(L$2*$B237)</f>
        <v>0</v>
      </c>
      <c r="M237" s="1" t="n">
        <f aca="false">M$3*COS(M$2*$B237)+M$4*SIN(M$2*$B237)</f>
        <v>0</v>
      </c>
      <c r="N237" s="1" t="n">
        <f aca="false">N$3*COS(N$2*$B237)+N$4*SIN(N$2*$B237)</f>
        <v>0</v>
      </c>
      <c r="O237" s="1" t="n">
        <f aca="false">O$3*COS(O$2*$B237)+O$4*SIN(O$2*$B237)</f>
        <v>0</v>
      </c>
      <c r="Q237" s="1" t="n">
        <f aca="false">D$3+SUM(E237:O237)</f>
        <v>65.0762555278719</v>
      </c>
      <c r="R237" s="1" t="n">
        <f aca="false">(A237-Q237)^2</f>
        <v>43649.1310042551</v>
      </c>
    </row>
    <row r="238" customFormat="false" ht="13.2" hidden="false" customHeight="false" outlineLevel="0" collapsed="false">
      <c r="A238" s="0" t="n">
        <v>135</v>
      </c>
      <c r="B238" s="0" t="n">
        <f aca="false">B237+1</f>
        <v>228</v>
      </c>
      <c r="E238" s="1" t="n">
        <f aca="false">E$3*COS(E$2*$B238)+E$4*SIN(E$2*$B238)</f>
        <v>0</v>
      </c>
      <c r="F238" s="1" t="n">
        <f aca="false">F$3*COS(F$2*$B238)+F$4*SIN(F$2*$B238)</f>
        <v>0</v>
      </c>
      <c r="G238" s="1" t="n">
        <f aca="false">G$3*COS(G$2*$B238)+G$4*SIN(G$2*$B238)</f>
        <v>0</v>
      </c>
      <c r="H238" s="1" t="n">
        <f aca="false">H$3*COS(H$2*$B238)+H$4*SIN(H$2*$B238)</f>
        <v>-0</v>
      </c>
      <c r="I238" s="1" t="n">
        <f aca="false">I$3*COS(I$2*$B238)+I$4*SIN(I$2*$B238)</f>
        <v>-0</v>
      </c>
      <c r="J238" s="1" t="n">
        <f aca="false">J$3*COS(J$2*$B238)+J$4*SIN(J$2*$B238)</f>
        <v>0</v>
      </c>
      <c r="K238" s="1" t="n">
        <f aca="false">K$3*COS(K$2*$B238)+K$4*SIN(K$2*$B238)</f>
        <v>0</v>
      </c>
      <c r="L238" s="1" t="n">
        <f aca="false">L$3*COS(L$2*$B238)+L$4*SIN(L$2*$B238)</f>
        <v>0</v>
      </c>
      <c r="M238" s="1" t="n">
        <f aca="false">M$3*COS(M$2*$B238)+M$4*SIN(M$2*$B238)</f>
        <v>0</v>
      </c>
      <c r="N238" s="1" t="n">
        <f aca="false">N$3*COS(N$2*$B238)+N$4*SIN(N$2*$B238)</f>
        <v>0</v>
      </c>
      <c r="O238" s="1" t="n">
        <f aca="false">O$3*COS(O$2*$B238)+O$4*SIN(O$2*$B238)</f>
        <v>-0</v>
      </c>
      <c r="Q238" s="1" t="n">
        <f aca="false">D$3+SUM(E238:O238)</f>
        <v>65.0762555278719</v>
      </c>
      <c r="R238" s="1" t="n">
        <f aca="false">(A238-Q238)^2</f>
        <v>4889.33004100347</v>
      </c>
    </row>
    <row r="239" customFormat="false" ht="13.2" hidden="false" customHeight="false" outlineLevel="0" collapsed="false">
      <c r="A239" s="0" t="n">
        <v>198</v>
      </c>
      <c r="B239" s="0" t="n">
        <f aca="false">B238+1</f>
        <v>229</v>
      </c>
      <c r="E239" s="1" t="n">
        <f aca="false">E$3*COS(E$2*$B239)+E$4*SIN(E$2*$B239)</f>
        <v>0</v>
      </c>
      <c r="F239" s="1" t="n">
        <f aca="false">F$3*COS(F$2*$B239)+F$4*SIN(F$2*$B239)</f>
        <v>0</v>
      </c>
      <c r="G239" s="1" t="n">
        <f aca="false">G$3*COS(G$2*$B239)+G$4*SIN(G$2*$B239)</f>
        <v>-0</v>
      </c>
      <c r="H239" s="1" t="n">
        <f aca="false">H$3*COS(H$2*$B239)+H$4*SIN(H$2*$B239)</f>
        <v>-0</v>
      </c>
      <c r="I239" s="1" t="n">
        <f aca="false">I$3*COS(I$2*$B239)+I$4*SIN(I$2*$B239)</f>
        <v>-0</v>
      </c>
      <c r="J239" s="1" t="n">
        <f aca="false">J$3*COS(J$2*$B239)+J$4*SIN(J$2*$B239)</f>
        <v>0</v>
      </c>
      <c r="K239" s="1" t="n">
        <f aca="false">K$3*COS(K$2*$B239)+K$4*SIN(K$2*$B239)</f>
        <v>0</v>
      </c>
      <c r="L239" s="1" t="n">
        <f aca="false">L$3*COS(L$2*$B239)+L$4*SIN(L$2*$B239)</f>
        <v>0</v>
      </c>
      <c r="M239" s="1" t="n">
        <f aca="false">M$3*COS(M$2*$B239)+M$4*SIN(M$2*$B239)</f>
        <v>-0</v>
      </c>
      <c r="N239" s="1" t="n">
        <f aca="false">N$3*COS(N$2*$B239)+N$4*SIN(N$2*$B239)</f>
        <v>-0</v>
      </c>
      <c r="O239" s="1" t="n">
        <f aca="false">O$3*COS(O$2*$B239)+O$4*SIN(O$2*$B239)</f>
        <v>-0</v>
      </c>
      <c r="Q239" s="1" t="n">
        <f aca="false">D$3+SUM(E239:O239)</f>
        <v>65.0762555278719</v>
      </c>
      <c r="R239" s="1" t="n">
        <f aca="false">(A239-Q239)^2</f>
        <v>17668.7218444916</v>
      </c>
    </row>
    <row r="240" customFormat="false" ht="13.2" hidden="false" customHeight="false" outlineLevel="0" collapsed="false">
      <c r="A240" s="0" t="n">
        <v>180</v>
      </c>
      <c r="B240" s="0" t="n">
        <f aca="false">B239+1</f>
        <v>230</v>
      </c>
      <c r="E240" s="1" t="n">
        <f aca="false">E$3*COS(E$2*$B240)+E$4*SIN(E$2*$B240)</f>
        <v>0</v>
      </c>
      <c r="F240" s="1" t="n">
        <f aca="false">F$3*COS(F$2*$B240)+F$4*SIN(F$2*$B240)</f>
        <v>0</v>
      </c>
      <c r="G240" s="1" t="n">
        <f aca="false">G$3*COS(G$2*$B240)+G$4*SIN(G$2*$B240)</f>
        <v>-0</v>
      </c>
      <c r="H240" s="1" t="n">
        <f aca="false">H$3*COS(H$2*$B240)+H$4*SIN(H$2*$B240)</f>
        <v>-0</v>
      </c>
      <c r="I240" s="1" t="n">
        <f aca="false">I$3*COS(I$2*$B240)+I$4*SIN(I$2*$B240)</f>
        <v>-0</v>
      </c>
      <c r="J240" s="1" t="n">
        <f aca="false">J$3*COS(J$2*$B240)+J$4*SIN(J$2*$B240)</f>
        <v>0</v>
      </c>
      <c r="K240" s="1" t="n">
        <f aca="false">K$3*COS(K$2*$B240)+K$4*SIN(K$2*$B240)</f>
        <v>0</v>
      </c>
      <c r="L240" s="1" t="n">
        <f aca="false">L$3*COS(L$2*$B240)+L$4*SIN(L$2*$B240)</f>
        <v>0</v>
      </c>
      <c r="M240" s="1" t="n">
        <f aca="false">M$3*COS(M$2*$B240)+M$4*SIN(M$2*$B240)</f>
        <v>-0</v>
      </c>
      <c r="N240" s="1" t="n">
        <f aca="false">N$3*COS(N$2*$B240)+N$4*SIN(N$2*$B240)</f>
        <v>0</v>
      </c>
      <c r="O240" s="1" t="n">
        <f aca="false">O$3*COS(O$2*$B240)+O$4*SIN(O$2*$B240)</f>
        <v>0</v>
      </c>
      <c r="Q240" s="1" t="n">
        <f aca="false">D$3+SUM(E240:O240)</f>
        <v>65.0762555278719</v>
      </c>
      <c r="R240" s="1" t="n">
        <f aca="false">(A240-Q240)^2</f>
        <v>13207.467043495</v>
      </c>
    </row>
    <row r="241" customFormat="false" ht="13.2" hidden="false" customHeight="false" outlineLevel="0" collapsed="false">
      <c r="A241" s="0" t="n">
        <v>79</v>
      </c>
      <c r="B241" s="0" t="n">
        <f aca="false">B240+1</f>
        <v>231</v>
      </c>
      <c r="E241" s="1" t="n">
        <f aca="false">E$3*COS(E$2*$B241)+E$4*SIN(E$2*$B241)</f>
        <v>0</v>
      </c>
      <c r="F241" s="1" t="n">
        <f aca="false">F$3*COS(F$2*$B241)+F$4*SIN(F$2*$B241)</f>
        <v>0</v>
      </c>
      <c r="G241" s="1" t="n">
        <f aca="false">G$3*COS(G$2*$B241)+G$4*SIN(G$2*$B241)</f>
        <v>-0</v>
      </c>
      <c r="H241" s="1" t="n">
        <f aca="false">H$3*COS(H$2*$B241)+H$4*SIN(H$2*$B241)</f>
        <v>-0</v>
      </c>
      <c r="I241" s="1" t="n">
        <f aca="false">I$3*COS(I$2*$B241)+I$4*SIN(I$2*$B241)</f>
        <v>-0</v>
      </c>
      <c r="J241" s="1" t="n">
        <f aca="false">J$3*COS(J$2*$B241)+J$4*SIN(J$2*$B241)</f>
        <v>0</v>
      </c>
      <c r="K241" s="1" t="n">
        <f aca="false">K$3*COS(K$2*$B241)+K$4*SIN(K$2*$B241)</f>
        <v>0</v>
      </c>
      <c r="L241" s="1" t="n">
        <f aca="false">L$3*COS(L$2*$B241)+L$4*SIN(L$2*$B241)</f>
        <v>0</v>
      </c>
      <c r="M241" s="1" t="n">
        <f aca="false">M$3*COS(M$2*$B241)+M$4*SIN(M$2*$B241)</f>
        <v>0</v>
      </c>
      <c r="N241" s="1" t="n">
        <f aca="false">N$3*COS(N$2*$B241)+N$4*SIN(N$2*$B241)</f>
        <v>0</v>
      </c>
      <c r="O241" s="1" t="n">
        <f aca="false">O$3*COS(O$2*$B241)+O$4*SIN(O$2*$B241)</f>
        <v>0</v>
      </c>
      <c r="Q241" s="1" t="n">
        <f aca="false">D$3+SUM(E241:O241)</f>
        <v>65.0762555278719</v>
      </c>
      <c r="R241" s="1" t="n">
        <f aca="false">(A241-Q241)^2</f>
        <v>193.870660125119</v>
      </c>
    </row>
    <row r="242" customFormat="false" ht="13.2" hidden="false" customHeight="false" outlineLevel="0" collapsed="false">
      <c r="A242" s="0" t="n">
        <v>37</v>
      </c>
      <c r="B242" s="0" t="n">
        <f aca="false">B241+1</f>
        <v>232</v>
      </c>
      <c r="E242" s="1" t="n">
        <f aca="false">E$3*COS(E$2*$B242)+E$4*SIN(E$2*$B242)</f>
        <v>0</v>
      </c>
      <c r="F242" s="1" t="n">
        <f aca="false">F$3*COS(F$2*$B242)+F$4*SIN(F$2*$B242)</f>
        <v>0</v>
      </c>
      <c r="G242" s="1" t="n">
        <f aca="false">G$3*COS(G$2*$B242)+G$4*SIN(G$2*$B242)</f>
        <v>-0</v>
      </c>
      <c r="H242" s="1" t="n">
        <f aca="false">H$3*COS(H$2*$B242)+H$4*SIN(H$2*$B242)</f>
        <v>-0</v>
      </c>
      <c r="I242" s="1" t="n">
        <f aca="false">I$3*COS(I$2*$B242)+I$4*SIN(I$2*$B242)</f>
        <v>-0</v>
      </c>
      <c r="J242" s="1" t="n">
        <f aca="false">J$3*COS(J$2*$B242)+J$4*SIN(J$2*$B242)</f>
        <v>0</v>
      </c>
      <c r="K242" s="1" t="n">
        <f aca="false">K$3*COS(K$2*$B242)+K$4*SIN(K$2*$B242)</f>
        <v>0</v>
      </c>
      <c r="L242" s="1" t="n">
        <f aca="false">L$3*COS(L$2*$B242)+L$4*SIN(L$2*$B242)</f>
        <v>0</v>
      </c>
      <c r="M242" s="1" t="n">
        <f aca="false">M$3*COS(M$2*$B242)+M$4*SIN(M$2*$B242)</f>
        <v>0</v>
      </c>
      <c r="N242" s="1" t="n">
        <f aca="false">N$3*COS(N$2*$B242)+N$4*SIN(N$2*$B242)</f>
        <v>0</v>
      </c>
      <c r="O242" s="1" t="n">
        <f aca="false">O$3*COS(O$2*$B242)+O$4*SIN(O$2*$B242)</f>
        <v>0</v>
      </c>
      <c r="Q242" s="1" t="n">
        <f aca="false">D$3+SUM(E242:O242)</f>
        <v>65.0762555278719</v>
      </c>
      <c r="R242" s="1" t="n">
        <f aca="false">(A242-Q242)^2</f>
        <v>788.276124466355</v>
      </c>
    </row>
    <row r="243" customFormat="false" ht="13.2" hidden="false" customHeight="false" outlineLevel="0" collapsed="false">
      <c r="A243" s="0" t="n">
        <v>125</v>
      </c>
      <c r="B243" s="0" t="n">
        <f aca="false">B242+1</f>
        <v>233</v>
      </c>
      <c r="E243" s="1" t="n">
        <f aca="false">E$3*COS(E$2*$B243)+E$4*SIN(E$2*$B243)</f>
        <v>0</v>
      </c>
      <c r="F243" s="1" t="n">
        <f aca="false">F$3*COS(F$2*$B243)+F$4*SIN(F$2*$B243)</f>
        <v>0</v>
      </c>
      <c r="G243" s="1" t="n">
        <f aca="false">G$3*COS(G$2*$B243)+G$4*SIN(G$2*$B243)</f>
        <v>-0</v>
      </c>
      <c r="H243" s="1" t="n">
        <f aca="false">H$3*COS(H$2*$B243)+H$4*SIN(H$2*$B243)</f>
        <v>-0</v>
      </c>
      <c r="I243" s="1" t="n">
        <f aca="false">I$3*COS(I$2*$B243)+I$4*SIN(I$2*$B243)</f>
        <v>-0</v>
      </c>
      <c r="J243" s="1" t="n">
        <f aca="false">J$3*COS(J$2*$B243)+J$4*SIN(J$2*$B243)</f>
        <v>0</v>
      </c>
      <c r="K243" s="1" t="n">
        <f aca="false">K$3*COS(K$2*$B243)+K$4*SIN(K$2*$B243)</f>
        <v>0</v>
      </c>
      <c r="L243" s="1" t="n">
        <f aca="false">L$3*COS(L$2*$B243)+L$4*SIN(L$2*$B243)</f>
        <v>0</v>
      </c>
      <c r="M243" s="1" t="n">
        <f aca="false">M$3*COS(M$2*$B243)+M$4*SIN(M$2*$B243)</f>
        <v>0</v>
      </c>
      <c r="N243" s="1" t="n">
        <f aca="false">N$3*COS(N$2*$B243)+N$4*SIN(N$2*$B243)</f>
        <v>0</v>
      </c>
      <c r="O243" s="1" t="n">
        <f aca="false">O$3*COS(O$2*$B243)+O$4*SIN(O$2*$B243)</f>
        <v>0</v>
      </c>
      <c r="Q243" s="1" t="n">
        <f aca="false">D$3+SUM(E243:O243)</f>
        <v>65.0762555278719</v>
      </c>
      <c r="R243" s="1" t="n">
        <f aca="false">(A243-Q243)^2</f>
        <v>3590.85515156091</v>
      </c>
    </row>
    <row r="244" customFormat="false" ht="13.2" hidden="false" customHeight="false" outlineLevel="0" collapsed="false">
      <c r="A244" s="0" t="n">
        <v>41</v>
      </c>
      <c r="B244" s="0" t="n">
        <f aca="false">B243+1</f>
        <v>234</v>
      </c>
      <c r="E244" s="1" t="n">
        <f aca="false">E$3*COS(E$2*$B244)+E$4*SIN(E$2*$B244)</f>
        <v>0</v>
      </c>
      <c r="F244" s="1" t="n">
        <f aca="false">F$3*COS(F$2*$B244)+F$4*SIN(F$2*$B244)</f>
        <v>0</v>
      </c>
      <c r="G244" s="1" t="n">
        <f aca="false">G$3*COS(G$2*$B244)+G$4*SIN(G$2*$B244)</f>
        <v>-0</v>
      </c>
      <c r="H244" s="1" t="n">
        <f aca="false">H$3*COS(H$2*$B244)+H$4*SIN(H$2*$B244)</f>
        <v>0</v>
      </c>
      <c r="I244" s="1" t="n">
        <f aca="false">I$3*COS(I$2*$B244)+I$4*SIN(I$2*$B244)</f>
        <v>0</v>
      </c>
      <c r="J244" s="1" t="n">
        <f aca="false">J$3*COS(J$2*$B244)+J$4*SIN(J$2*$B244)</f>
        <v>0</v>
      </c>
      <c r="K244" s="1" t="n">
        <f aca="false">K$3*COS(K$2*$B244)+K$4*SIN(K$2*$B244)</f>
        <v>-0</v>
      </c>
      <c r="L244" s="1" t="n">
        <f aca="false">L$3*COS(L$2*$B244)+L$4*SIN(L$2*$B244)</f>
        <v>-0</v>
      </c>
      <c r="M244" s="1" t="n">
        <f aca="false">M$3*COS(M$2*$B244)+M$4*SIN(M$2*$B244)</f>
        <v>0</v>
      </c>
      <c r="N244" s="1" t="n">
        <f aca="false">N$3*COS(N$2*$B244)+N$4*SIN(N$2*$B244)</f>
        <v>0</v>
      </c>
      <c r="O244" s="1" t="n">
        <f aca="false">O$3*COS(O$2*$B244)+O$4*SIN(O$2*$B244)</f>
        <v>0</v>
      </c>
      <c r="Q244" s="1" t="n">
        <f aca="false">D$3+SUM(E244:O244)</f>
        <v>65.0762555278719</v>
      </c>
      <c r="R244" s="1" t="n">
        <f aca="false">(A244-Q244)^2</f>
        <v>579.66608024338</v>
      </c>
    </row>
    <row r="245" customFormat="false" ht="13.2" hidden="false" customHeight="false" outlineLevel="0" collapsed="false">
      <c r="A245" s="0" t="n">
        <v>30</v>
      </c>
      <c r="B245" s="0" t="n">
        <f aca="false">B244+1</f>
        <v>235</v>
      </c>
      <c r="E245" s="1" t="n">
        <f aca="false">E$3*COS(E$2*$B245)+E$4*SIN(E$2*$B245)</f>
        <v>0</v>
      </c>
      <c r="F245" s="1" t="n">
        <f aca="false">F$3*COS(F$2*$B245)+F$4*SIN(F$2*$B245)</f>
        <v>0</v>
      </c>
      <c r="G245" s="1" t="n">
        <f aca="false">G$3*COS(G$2*$B245)+G$4*SIN(G$2*$B245)</f>
        <v>0</v>
      </c>
      <c r="H245" s="1" t="n">
        <f aca="false">H$3*COS(H$2*$B245)+H$4*SIN(H$2*$B245)</f>
        <v>0</v>
      </c>
      <c r="I245" s="1" t="n">
        <f aca="false">I$3*COS(I$2*$B245)+I$4*SIN(I$2*$B245)</f>
        <v>0</v>
      </c>
      <c r="J245" s="1" t="n">
        <f aca="false">J$3*COS(J$2*$B245)+J$4*SIN(J$2*$B245)</f>
        <v>-0</v>
      </c>
      <c r="K245" s="1" t="n">
        <f aca="false">K$3*COS(K$2*$B245)+K$4*SIN(K$2*$B245)</f>
        <v>-0</v>
      </c>
      <c r="L245" s="1" t="n">
        <f aca="false">L$3*COS(L$2*$B245)+L$4*SIN(L$2*$B245)</f>
        <v>-0</v>
      </c>
      <c r="M245" s="1" t="n">
        <f aca="false">M$3*COS(M$2*$B245)+M$4*SIN(M$2*$B245)</f>
        <v>0</v>
      </c>
      <c r="N245" s="1" t="n">
        <f aca="false">N$3*COS(N$2*$B245)+N$4*SIN(N$2*$B245)</f>
        <v>0</v>
      </c>
      <c r="O245" s="1" t="n">
        <f aca="false">O$3*COS(O$2*$B245)+O$4*SIN(O$2*$B245)</f>
        <v>0</v>
      </c>
      <c r="Q245" s="1" t="n">
        <f aca="false">D$3+SUM(E245:O245)</f>
        <v>65.0762555278719</v>
      </c>
      <c r="R245" s="1" t="n">
        <f aca="false">(A245-Q245)^2</f>
        <v>1230.34370185656</v>
      </c>
    </row>
    <row r="246" customFormat="false" ht="13.2" hidden="false" customHeight="false" outlineLevel="0" collapsed="false">
      <c r="A246" s="0" t="n">
        <v>2</v>
      </c>
      <c r="B246" s="0" t="n">
        <f aca="false">B245+1</f>
        <v>236</v>
      </c>
      <c r="E246" s="1" t="n">
        <f aca="false">E$3*COS(E$2*$B246)+E$4*SIN(E$2*$B246)</f>
        <v>0</v>
      </c>
      <c r="F246" s="1" t="n">
        <f aca="false">F$3*COS(F$2*$B246)+F$4*SIN(F$2*$B246)</f>
        <v>0</v>
      </c>
      <c r="G246" s="1" t="n">
        <f aca="false">G$3*COS(G$2*$B246)+G$4*SIN(G$2*$B246)</f>
        <v>0</v>
      </c>
      <c r="H246" s="1" t="n">
        <f aca="false">H$3*COS(H$2*$B246)+H$4*SIN(H$2*$B246)</f>
        <v>0</v>
      </c>
      <c r="I246" s="1" t="n">
        <f aca="false">I$3*COS(I$2*$B246)+I$4*SIN(I$2*$B246)</f>
        <v>0</v>
      </c>
      <c r="J246" s="1" t="n">
        <f aca="false">J$3*COS(J$2*$B246)+J$4*SIN(J$2*$B246)</f>
        <v>-0</v>
      </c>
      <c r="K246" s="1" t="n">
        <f aca="false">K$3*COS(K$2*$B246)+K$4*SIN(K$2*$B246)</f>
        <v>-0</v>
      </c>
      <c r="L246" s="1" t="n">
        <f aca="false">L$3*COS(L$2*$B246)+L$4*SIN(L$2*$B246)</f>
        <v>-0</v>
      </c>
      <c r="M246" s="1" t="n">
        <f aca="false">M$3*COS(M$2*$B246)+M$4*SIN(M$2*$B246)</f>
        <v>0</v>
      </c>
      <c r="N246" s="1" t="n">
        <f aca="false">N$3*COS(N$2*$B246)+N$4*SIN(N$2*$B246)</f>
        <v>0</v>
      </c>
      <c r="O246" s="1" t="n">
        <f aca="false">O$3*COS(O$2*$B246)+O$4*SIN(O$2*$B246)</f>
        <v>-0</v>
      </c>
      <c r="Q246" s="1" t="n">
        <f aca="false">D$3+SUM(E246:O246)</f>
        <v>65.0762555278719</v>
      </c>
      <c r="R246" s="1" t="n">
        <f aca="false">(A246-Q246)^2</f>
        <v>3978.61401141738</v>
      </c>
    </row>
    <row r="247" customFormat="false" ht="13.2" hidden="false" customHeight="false" outlineLevel="0" collapsed="false">
      <c r="A247" s="0" t="n">
        <v>0</v>
      </c>
      <c r="B247" s="0" t="n">
        <f aca="false">B246+1</f>
        <v>237</v>
      </c>
      <c r="E247" s="1" t="n">
        <f aca="false">E$3*COS(E$2*$B247)+E$4*SIN(E$2*$B247)</f>
        <v>0</v>
      </c>
      <c r="F247" s="1" t="n">
        <f aca="false">F$3*COS(F$2*$B247)+F$4*SIN(F$2*$B247)</f>
        <v>0</v>
      </c>
      <c r="G247" s="1" t="n">
        <f aca="false">G$3*COS(G$2*$B247)+G$4*SIN(G$2*$B247)</f>
        <v>0</v>
      </c>
      <c r="H247" s="1" t="n">
        <f aca="false">H$3*COS(H$2*$B247)+H$4*SIN(H$2*$B247)</f>
        <v>0</v>
      </c>
      <c r="I247" s="1" t="n">
        <f aca="false">I$3*COS(I$2*$B247)+I$4*SIN(I$2*$B247)</f>
        <v>0</v>
      </c>
      <c r="J247" s="1" t="n">
        <f aca="false">J$3*COS(J$2*$B247)+J$4*SIN(J$2*$B247)</f>
        <v>-0</v>
      </c>
      <c r="K247" s="1" t="n">
        <f aca="false">K$3*COS(K$2*$B247)+K$4*SIN(K$2*$B247)</f>
        <v>0</v>
      </c>
      <c r="L247" s="1" t="n">
        <f aca="false">L$3*COS(L$2*$B247)+L$4*SIN(L$2*$B247)</f>
        <v>0</v>
      </c>
      <c r="M247" s="1" t="n">
        <f aca="false">M$3*COS(M$2*$B247)+M$4*SIN(M$2*$B247)</f>
        <v>-0</v>
      </c>
      <c r="N247" s="1" t="n">
        <f aca="false">N$3*COS(N$2*$B247)+N$4*SIN(N$2*$B247)</f>
        <v>-0</v>
      </c>
      <c r="O247" s="1" t="n">
        <f aca="false">O$3*COS(O$2*$B247)+O$4*SIN(O$2*$B247)</f>
        <v>-0</v>
      </c>
      <c r="Q247" s="1" t="n">
        <f aca="false">D$3+SUM(E247:O247)</f>
        <v>65.0762555278719</v>
      </c>
      <c r="R247" s="1" t="n">
        <f aca="false">(A247-Q247)^2</f>
        <v>4234.91903352887</v>
      </c>
    </row>
    <row r="248" customFormat="false" ht="13.2" hidden="false" customHeight="false" outlineLevel="0" collapsed="false">
      <c r="A248" s="0" t="n">
        <v>0</v>
      </c>
      <c r="B248" s="0" t="n">
        <f aca="false">B247+1</f>
        <v>238</v>
      </c>
      <c r="E248" s="1" t="n">
        <f aca="false">E$3*COS(E$2*$B248)+E$4*SIN(E$2*$B248)</f>
        <v>0</v>
      </c>
      <c r="F248" s="1" t="n">
        <f aca="false">F$3*COS(F$2*$B248)+F$4*SIN(F$2*$B248)</f>
        <v>0</v>
      </c>
      <c r="G248" s="1" t="n">
        <f aca="false">G$3*COS(G$2*$B248)+G$4*SIN(G$2*$B248)</f>
        <v>0</v>
      </c>
      <c r="H248" s="1" t="n">
        <f aca="false">H$3*COS(H$2*$B248)+H$4*SIN(H$2*$B248)</f>
        <v>0</v>
      </c>
      <c r="I248" s="1" t="n">
        <f aca="false">I$3*COS(I$2*$B248)+I$4*SIN(I$2*$B248)</f>
        <v>0</v>
      </c>
      <c r="J248" s="1" t="n">
        <f aca="false">J$3*COS(J$2*$B248)+J$4*SIN(J$2*$B248)</f>
        <v>0</v>
      </c>
      <c r="K248" s="1" t="n">
        <f aca="false">K$3*COS(K$2*$B248)+K$4*SIN(K$2*$B248)</f>
        <v>0</v>
      </c>
      <c r="L248" s="1" t="n">
        <f aca="false">L$3*COS(L$2*$B248)+L$4*SIN(L$2*$B248)</f>
        <v>0</v>
      </c>
      <c r="M248" s="1" t="n">
        <f aca="false">M$3*COS(M$2*$B248)+M$4*SIN(M$2*$B248)</f>
        <v>-0</v>
      </c>
      <c r="N248" s="1" t="n">
        <f aca="false">N$3*COS(N$2*$B248)+N$4*SIN(N$2*$B248)</f>
        <v>-0</v>
      </c>
      <c r="O248" s="1" t="n">
        <f aca="false">O$3*COS(O$2*$B248)+O$4*SIN(O$2*$B248)</f>
        <v>0</v>
      </c>
      <c r="Q248" s="1" t="n">
        <f aca="false">D$3+SUM(E248:O248)</f>
        <v>65.0762555278719</v>
      </c>
      <c r="R248" s="1" t="n">
        <f aca="false">(A248-Q248)^2</f>
        <v>4234.91903352887</v>
      </c>
    </row>
    <row r="249" customFormat="false" ht="13.2" hidden="false" customHeight="false" outlineLevel="0" collapsed="false">
      <c r="A249" s="0" t="n">
        <v>0</v>
      </c>
      <c r="B249" s="0" t="n">
        <f aca="false">B248+1</f>
        <v>239</v>
      </c>
      <c r="E249" s="1" t="n">
        <f aca="false">E$3*COS(E$2*$B249)+E$4*SIN(E$2*$B249)</f>
        <v>0</v>
      </c>
      <c r="F249" s="1" t="n">
        <f aca="false">F$3*COS(F$2*$B249)+F$4*SIN(F$2*$B249)</f>
        <v>0</v>
      </c>
      <c r="G249" s="1" t="n">
        <f aca="false">G$3*COS(G$2*$B249)+G$4*SIN(G$2*$B249)</f>
        <v>0</v>
      </c>
      <c r="H249" s="1" t="n">
        <f aca="false">H$3*COS(H$2*$B249)+H$4*SIN(H$2*$B249)</f>
        <v>0</v>
      </c>
      <c r="I249" s="1" t="n">
        <f aca="false">I$3*COS(I$2*$B249)+I$4*SIN(I$2*$B249)</f>
        <v>0</v>
      </c>
      <c r="J249" s="1" t="n">
        <f aca="false">J$3*COS(J$2*$B249)+J$4*SIN(J$2*$B249)</f>
        <v>0</v>
      </c>
      <c r="K249" s="1" t="n">
        <f aca="false">K$3*COS(K$2*$B249)+K$4*SIN(K$2*$B249)</f>
        <v>0</v>
      </c>
      <c r="L249" s="1" t="n">
        <f aca="false">L$3*COS(L$2*$B249)+L$4*SIN(L$2*$B249)</f>
        <v>0</v>
      </c>
      <c r="M249" s="1" t="n">
        <f aca="false">M$3*COS(M$2*$B249)+M$4*SIN(M$2*$B249)</f>
        <v>0</v>
      </c>
      <c r="N249" s="1" t="n">
        <f aca="false">N$3*COS(N$2*$B249)+N$4*SIN(N$2*$B249)</f>
        <v>0</v>
      </c>
      <c r="O249" s="1" t="n">
        <f aca="false">O$3*COS(O$2*$B249)+O$4*SIN(O$2*$B249)</f>
        <v>0</v>
      </c>
      <c r="Q249" s="1" t="n">
        <f aca="false">D$3+SUM(E249:O249)</f>
        <v>65.0762555278719</v>
      </c>
      <c r="R249" s="1" t="n">
        <f aca="false">(A249-Q249)^2</f>
        <v>4234.91903352887</v>
      </c>
    </row>
    <row r="250" customFormat="false" ht="13.2" hidden="false" customHeight="false" outlineLevel="0" collapsed="false">
      <c r="A250" s="0" t="n">
        <v>0</v>
      </c>
      <c r="B250" s="0" t="n">
        <f aca="false">B249+1</f>
        <v>240</v>
      </c>
      <c r="E250" s="1" t="n">
        <f aca="false">E$3*COS(E$2*$B250)+E$4*SIN(E$2*$B250)</f>
        <v>0</v>
      </c>
      <c r="F250" s="1" t="n">
        <f aca="false">F$3*COS(F$2*$B250)+F$4*SIN(F$2*$B250)</f>
        <v>0</v>
      </c>
      <c r="G250" s="1" t="n">
        <f aca="false">G$3*COS(G$2*$B250)+G$4*SIN(G$2*$B250)</f>
        <v>0</v>
      </c>
      <c r="H250" s="1" t="n">
        <f aca="false">H$3*COS(H$2*$B250)+H$4*SIN(H$2*$B250)</f>
        <v>0</v>
      </c>
      <c r="I250" s="1" t="n">
        <f aca="false">I$3*COS(I$2*$B250)+I$4*SIN(I$2*$B250)</f>
        <v>0</v>
      </c>
      <c r="J250" s="1" t="n">
        <f aca="false">J$3*COS(J$2*$B250)+J$4*SIN(J$2*$B250)</f>
        <v>0</v>
      </c>
      <c r="K250" s="1" t="n">
        <f aca="false">K$3*COS(K$2*$B250)+K$4*SIN(K$2*$B250)</f>
        <v>0</v>
      </c>
      <c r="L250" s="1" t="n">
        <f aca="false">L$3*COS(L$2*$B250)+L$4*SIN(L$2*$B250)</f>
        <v>0</v>
      </c>
      <c r="M250" s="1" t="n">
        <f aca="false">M$3*COS(M$2*$B250)+M$4*SIN(M$2*$B250)</f>
        <v>0</v>
      </c>
      <c r="N250" s="1" t="n">
        <f aca="false">N$3*COS(N$2*$B250)+N$4*SIN(N$2*$B250)</f>
        <v>0</v>
      </c>
      <c r="O250" s="1" t="n">
        <f aca="false">O$3*COS(O$2*$B250)+O$4*SIN(O$2*$B250)</f>
        <v>0</v>
      </c>
      <c r="Q250" s="1" t="n">
        <f aca="false">D$3+SUM(E250:O250)</f>
        <v>65.0762555278719</v>
      </c>
      <c r="R250" s="1" t="n">
        <f aca="false">(A250-Q250)^2</f>
        <v>4234.91903352887</v>
      </c>
    </row>
    <row r="251" customFormat="false" ht="13.2" hidden="false" customHeight="false" outlineLevel="0" collapsed="false">
      <c r="A251" s="0" t="n">
        <v>0</v>
      </c>
      <c r="B251" s="0" t="n">
        <f aca="false">B250+1</f>
        <v>241</v>
      </c>
      <c r="E251" s="1" t="n">
        <f aca="false">E$3*COS(E$2*$B251)+E$4*SIN(E$2*$B251)</f>
        <v>0</v>
      </c>
      <c r="F251" s="1" t="n">
        <f aca="false">F$3*COS(F$2*$B251)+F$4*SIN(F$2*$B251)</f>
        <v>0</v>
      </c>
      <c r="G251" s="1" t="n">
        <f aca="false">G$3*COS(G$2*$B251)+G$4*SIN(G$2*$B251)</f>
        <v>0</v>
      </c>
      <c r="H251" s="1" t="n">
        <f aca="false">H$3*COS(H$2*$B251)+H$4*SIN(H$2*$B251)</f>
        <v>0</v>
      </c>
      <c r="I251" s="1" t="n">
        <f aca="false">I$3*COS(I$2*$B251)+I$4*SIN(I$2*$B251)</f>
        <v>0</v>
      </c>
      <c r="J251" s="1" t="n">
        <f aca="false">J$3*COS(J$2*$B251)+J$4*SIN(J$2*$B251)</f>
        <v>0</v>
      </c>
      <c r="K251" s="1" t="n">
        <f aca="false">K$3*COS(K$2*$B251)+K$4*SIN(K$2*$B251)</f>
        <v>0</v>
      </c>
      <c r="L251" s="1" t="n">
        <f aca="false">L$3*COS(L$2*$B251)+L$4*SIN(L$2*$B251)</f>
        <v>0</v>
      </c>
      <c r="M251" s="1" t="n">
        <f aca="false">M$3*COS(M$2*$B251)+M$4*SIN(M$2*$B251)</f>
        <v>0</v>
      </c>
      <c r="N251" s="1" t="n">
        <f aca="false">N$3*COS(N$2*$B251)+N$4*SIN(N$2*$B251)</f>
        <v>0</v>
      </c>
      <c r="O251" s="1" t="n">
        <f aca="false">O$3*COS(O$2*$B251)+O$4*SIN(O$2*$B251)</f>
        <v>0</v>
      </c>
      <c r="Q251" s="1" t="n">
        <f aca="false">D$3+SUM(E251:O251)</f>
        <v>65.0762555278719</v>
      </c>
      <c r="R251" s="1" t="n">
        <f aca="false">(A251-Q251)^2</f>
        <v>4234.91903352887</v>
      </c>
    </row>
    <row r="252" customFormat="false" ht="13.2" hidden="false" customHeight="false" outlineLevel="0" collapsed="false">
      <c r="A252" s="0" t="n">
        <v>0</v>
      </c>
      <c r="B252" s="0" t="n">
        <f aca="false">B251+1</f>
        <v>242</v>
      </c>
      <c r="E252" s="1" t="n">
        <f aca="false">E$3*COS(E$2*$B252)+E$4*SIN(E$2*$B252)</f>
        <v>0</v>
      </c>
      <c r="F252" s="1" t="n">
        <f aca="false">F$3*COS(F$2*$B252)+F$4*SIN(F$2*$B252)</f>
        <v>0</v>
      </c>
      <c r="G252" s="1" t="n">
        <f aca="false">G$3*COS(G$2*$B252)+G$4*SIN(G$2*$B252)</f>
        <v>0</v>
      </c>
      <c r="H252" s="1" t="n">
        <f aca="false">H$3*COS(H$2*$B252)+H$4*SIN(H$2*$B252)</f>
        <v>0</v>
      </c>
      <c r="I252" s="1" t="n">
        <f aca="false">I$3*COS(I$2*$B252)+I$4*SIN(I$2*$B252)</f>
        <v>0</v>
      </c>
      <c r="J252" s="1" t="n">
        <f aca="false">J$3*COS(J$2*$B252)+J$4*SIN(J$2*$B252)</f>
        <v>0</v>
      </c>
      <c r="K252" s="1" t="n">
        <f aca="false">K$3*COS(K$2*$B252)+K$4*SIN(K$2*$B252)</f>
        <v>0</v>
      </c>
      <c r="L252" s="1" t="n">
        <f aca="false">L$3*COS(L$2*$B252)+L$4*SIN(L$2*$B252)</f>
        <v>0</v>
      </c>
      <c r="M252" s="1" t="n">
        <f aca="false">M$3*COS(M$2*$B252)+M$4*SIN(M$2*$B252)</f>
        <v>0</v>
      </c>
      <c r="N252" s="1" t="n">
        <f aca="false">N$3*COS(N$2*$B252)+N$4*SIN(N$2*$B252)</f>
        <v>0</v>
      </c>
      <c r="O252" s="1" t="n">
        <f aca="false">O$3*COS(O$2*$B252)+O$4*SIN(O$2*$B252)</f>
        <v>0</v>
      </c>
      <c r="Q252" s="1" t="n">
        <f aca="false">D$3+SUM(E252:O252)</f>
        <v>65.0762555278719</v>
      </c>
      <c r="R252" s="1" t="n">
        <f aca="false">(A252-Q252)^2</f>
        <v>4234.91903352887</v>
      </c>
    </row>
    <row r="253" customFormat="false" ht="13.2" hidden="false" customHeight="false" outlineLevel="0" collapsed="false">
      <c r="A253" s="0" t="n">
        <v>0</v>
      </c>
      <c r="B253" s="0" t="n">
        <f aca="false">B252+1</f>
        <v>243</v>
      </c>
      <c r="E253" s="1" t="n">
        <f aca="false">E$3*COS(E$2*$B253)+E$4*SIN(E$2*$B253)</f>
        <v>0</v>
      </c>
      <c r="F253" s="1" t="n">
        <f aca="false">F$3*COS(F$2*$B253)+F$4*SIN(F$2*$B253)</f>
        <v>0</v>
      </c>
      <c r="G253" s="1" t="n">
        <f aca="false">G$3*COS(G$2*$B253)+G$4*SIN(G$2*$B253)</f>
        <v>0</v>
      </c>
      <c r="H253" s="1" t="n">
        <f aca="false">H$3*COS(H$2*$B253)+H$4*SIN(H$2*$B253)</f>
        <v>0</v>
      </c>
      <c r="I253" s="1" t="n">
        <f aca="false">I$3*COS(I$2*$B253)+I$4*SIN(I$2*$B253)</f>
        <v>0</v>
      </c>
      <c r="J253" s="1" t="n">
        <f aca="false">J$3*COS(J$2*$B253)+J$4*SIN(J$2*$B253)</f>
        <v>0</v>
      </c>
      <c r="K253" s="1" t="n">
        <f aca="false">K$3*COS(K$2*$B253)+K$4*SIN(K$2*$B253)</f>
        <v>0</v>
      </c>
      <c r="L253" s="1" t="n">
        <f aca="false">L$3*COS(L$2*$B253)+L$4*SIN(L$2*$B253)</f>
        <v>0</v>
      </c>
      <c r="M253" s="1" t="n">
        <f aca="false">M$3*COS(M$2*$B253)+M$4*SIN(M$2*$B253)</f>
        <v>0</v>
      </c>
      <c r="N253" s="1" t="n">
        <f aca="false">N$3*COS(N$2*$B253)+N$4*SIN(N$2*$B253)</f>
        <v>0</v>
      </c>
      <c r="O253" s="1" t="n">
        <f aca="false">O$3*COS(O$2*$B253)+O$4*SIN(O$2*$B253)</f>
        <v>0</v>
      </c>
      <c r="Q253" s="1" t="n">
        <f aca="false">D$3+SUM(E253:O253)</f>
        <v>65.0762555278719</v>
      </c>
      <c r="R253" s="1" t="n">
        <f aca="false">(A253-Q253)^2</f>
        <v>4234.91903352887</v>
      </c>
    </row>
    <row r="254" customFormat="false" ht="13.2" hidden="false" customHeight="false" outlineLevel="0" collapsed="false">
      <c r="A254" s="0" t="n">
        <v>0</v>
      </c>
      <c r="B254" s="0" t="n">
        <f aca="false">B253+1</f>
        <v>244</v>
      </c>
      <c r="E254" s="1" t="n">
        <f aca="false">E$3*COS(E$2*$B254)+E$4*SIN(E$2*$B254)</f>
        <v>0</v>
      </c>
      <c r="F254" s="1" t="n">
        <f aca="false">F$3*COS(F$2*$B254)+F$4*SIN(F$2*$B254)</f>
        <v>0</v>
      </c>
      <c r="G254" s="1" t="n">
        <f aca="false">G$3*COS(G$2*$B254)+G$4*SIN(G$2*$B254)</f>
        <v>0</v>
      </c>
      <c r="H254" s="1" t="n">
        <f aca="false">H$3*COS(H$2*$B254)+H$4*SIN(H$2*$B254)</f>
        <v>0</v>
      </c>
      <c r="I254" s="1" t="n">
        <f aca="false">I$3*COS(I$2*$B254)+I$4*SIN(I$2*$B254)</f>
        <v>0</v>
      </c>
      <c r="J254" s="1" t="n">
        <f aca="false">J$3*COS(J$2*$B254)+J$4*SIN(J$2*$B254)</f>
        <v>0</v>
      </c>
      <c r="K254" s="1" t="n">
        <f aca="false">K$3*COS(K$2*$B254)+K$4*SIN(K$2*$B254)</f>
        <v>0</v>
      </c>
      <c r="L254" s="1" t="n">
        <f aca="false">L$3*COS(L$2*$B254)+L$4*SIN(L$2*$B254)</f>
        <v>0</v>
      </c>
      <c r="M254" s="1" t="n">
        <f aca="false">M$3*COS(M$2*$B254)+M$4*SIN(M$2*$B254)</f>
        <v>0</v>
      </c>
      <c r="N254" s="1" t="n">
        <f aca="false">N$3*COS(N$2*$B254)+N$4*SIN(N$2*$B254)</f>
        <v>0</v>
      </c>
      <c r="O254" s="1" t="n">
        <f aca="false">O$3*COS(O$2*$B254)+O$4*SIN(O$2*$B254)</f>
        <v>-0</v>
      </c>
      <c r="Q254" s="1" t="n">
        <f aca="false">D$3+SUM(E254:O254)</f>
        <v>65.0762555278719</v>
      </c>
      <c r="R254" s="1" t="n">
        <f aca="false">(A254-Q254)^2</f>
        <v>4234.91903352887</v>
      </c>
    </row>
    <row r="255" customFormat="false" ht="13.2" hidden="false" customHeight="false" outlineLevel="0" collapsed="false">
      <c r="A255" s="0" t="n">
        <v>0</v>
      </c>
      <c r="B255" s="0" t="n">
        <f aca="false">B254+1</f>
        <v>245</v>
      </c>
      <c r="E255" s="1" t="n">
        <f aca="false">E$3*COS(E$2*$B255)+E$4*SIN(E$2*$B255)</f>
        <v>0</v>
      </c>
      <c r="F255" s="1" t="n">
        <f aca="false">F$3*COS(F$2*$B255)+F$4*SIN(F$2*$B255)</f>
        <v>0</v>
      </c>
      <c r="G255" s="1" t="n">
        <f aca="false">G$3*COS(G$2*$B255)+G$4*SIN(G$2*$B255)</f>
        <v>0</v>
      </c>
      <c r="H255" s="1" t="n">
        <f aca="false">H$3*COS(H$2*$B255)+H$4*SIN(H$2*$B255)</f>
        <v>0</v>
      </c>
      <c r="I255" s="1" t="n">
        <f aca="false">I$3*COS(I$2*$B255)+I$4*SIN(I$2*$B255)</f>
        <v>0</v>
      </c>
      <c r="J255" s="1" t="n">
        <f aca="false">J$3*COS(J$2*$B255)+J$4*SIN(J$2*$B255)</f>
        <v>0</v>
      </c>
      <c r="K255" s="1" t="n">
        <f aca="false">K$3*COS(K$2*$B255)+K$4*SIN(K$2*$B255)</f>
        <v>0</v>
      </c>
      <c r="L255" s="1" t="n">
        <f aca="false">L$3*COS(L$2*$B255)+L$4*SIN(L$2*$B255)</f>
        <v>0</v>
      </c>
      <c r="M255" s="1" t="n">
        <f aca="false">M$3*COS(M$2*$B255)+M$4*SIN(M$2*$B255)</f>
        <v>-0</v>
      </c>
      <c r="N255" s="1" t="n">
        <f aca="false">N$3*COS(N$2*$B255)+N$4*SIN(N$2*$B255)</f>
        <v>-0</v>
      </c>
      <c r="O255" s="1" t="n">
        <f aca="false">O$3*COS(O$2*$B255)+O$4*SIN(O$2*$B255)</f>
        <v>-0</v>
      </c>
      <c r="Q255" s="1" t="n">
        <f aca="false">D$3+SUM(E255:O255)</f>
        <v>65.0762555278719</v>
      </c>
      <c r="R255" s="1" t="n">
        <f aca="false">(A255-Q255)^2</f>
        <v>4234.91903352887</v>
      </c>
    </row>
    <row r="256" customFormat="false" ht="13.2" hidden="false" customHeight="false" outlineLevel="0" collapsed="false">
      <c r="A256" s="0" t="n">
        <v>26</v>
      </c>
      <c r="B256" s="0" t="n">
        <f aca="false">B255+1</f>
        <v>246</v>
      </c>
      <c r="E256" s="1" t="n">
        <f aca="false">E$3*COS(E$2*$B256)+E$4*SIN(E$2*$B256)</f>
        <v>0</v>
      </c>
      <c r="F256" s="1" t="n">
        <f aca="false">F$3*COS(F$2*$B256)+F$4*SIN(F$2*$B256)</f>
        <v>0</v>
      </c>
      <c r="G256" s="1" t="n">
        <f aca="false">G$3*COS(G$2*$B256)+G$4*SIN(G$2*$B256)</f>
        <v>0</v>
      </c>
      <c r="H256" s="1" t="n">
        <f aca="false">H$3*COS(H$2*$B256)+H$4*SIN(H$2*$B256)</f>
        <v>0</v>
      </c>
      <c r="I256" s="1" t="n">
        <f aca="false">I$3*COS(I$2*$B256)+I$4*SIN(I$2*$B256)</f>
        <v>0</v>
      </c>
      <c r="J256" s="1" t="n">
        <f aca="false">J$3*COS(J$2*$B256)+J$4*SIN(J$2*$B256)</f>
        <v>0</v>
      </c>
      <c r="K256" s="1" t="n">
        <f aca="false">K$3*COS(K$2*$B256)+K$4*SIN(K$2*$B256)</f>
        <v>-0</v>
      </c>
      <c r="L256" s="1" t="n">
        <f aca="false">L$3*COS(L$2*$B256)+L$4*SIN(L$2*$B256)</f>
        <v>-0</v>
      </c>
      <c r="M256" s="1" t="n">
        <f aca="false">M$3*COS(M$2*$B256)+M$4*SIN(M$2*$B256)</f>
        <v>-0</v>
      </c>
      <c r="N256" s="1" t="n">
        <f aca="false">N$3*COS(N$2*$B256)+N$4*SIN(N$2*$B256)</f>
        <v>-0</v>
      </c>
      <c r="O256" s="1" t="n">
        <f aca="false">O$3*COS(O$2*$B256)+O$4*SIN(O$2*$B256)</f>
        <v>0</v>
      </c>
      <c r="Q256" s="1" t="n">
        <f aca="false">D$3+SUM(E256:O256)</f>
        <v>65.0762555278719</v>
      </c>
      <c r="R256" s="1" t="n">
        <f aca="false">(A256-Q256)^2</f>
        <v>1526.95374607954</v>
      </c>
    </row>
    <row r="257" customFormat="false" ht="13.2" hidden="false" customHeight="false" outlineLevel="0" collapsed="false">
      <c r="A257" s="0" t="n">
        <v>56</v>
      </c>
      <c r="B257" s="0" t="n">
        <f aca="false">B256+1</f>
        <v>247</v>
      </c>
      <c r="E257" s="1" t="n">
        <f aca="false">E$3*COS(E$2*$B257)+E$4*SIN(E$2*$B257)</f>
        <v>0</v>
      </c>
      <c r="F257" s="1" t="n">
        <f aca="false">F$3*COS(F$2*$B257)+F$4*SIN(F$2*$B257)</f>
        <v>0</v>
      </c>
      <c r="G257" s="1" t="n">
        <f aca="false">G$3*COS(G$2*$B257)+G$4*SIN(G$2*$B257)</f>
        <v>0</v>
      </c>
      <c r="H257" s="1" t="n">
        <f aca="false">H$3*COS(H$2*$B257)+H$4*SIN(H$2*$B257)</f>
        <v>0</v>
      </c>
      <c r="I257" s="1" t="n">
        <f aca="false">I$3*COS(I$2*$B257)+I$4*SIN(I$2*$B257)</f>
        <v>0</v>
      </c>
      <c r="J257" s="1" t="n">
        <f aca="false">J$3*COS(J$2*$B257)+J$4*SIN(J$2*$B257)</f>
        <v>-0</v>
      </c>
      <c r="K257" s="1" t="n">
        <f aca="false">K$3*COS(K$2*$B257)+K$4*SIN(K$2*$B257)</f>
        <v>-0</v>
      </c>
      <c r="L257" s="1" t="n">
        <f aca="false">L$3*COS(L$2*$B257)+L$4*SIN(L$2*$B257)</f>
        <v>-0</v>
      </c>
      <c r="M257" s="1" t="n">
        <f aca="false">M$3*COS(M$2*$B257)+M$4*SIN(M$2*$B257)</f>
        <v>0</v>
      </c>
      <c r="N257" s="1" t="n">
        <f aca="false">N$3*COS(N$2*$B257)+N$4*SIN(N$2*$B257)</f>
        <v>0</v>
      </c>
      <c r="O257" s="1" t="n">
        <f aca="false">O$3*COS(O$2*$B257)+O$4*SIN(O$2*$B257)</f>
        <v>0</v>
      </c>
      <c r="Q257" s="1" t="n">
        <f aca="false">D$3+SUM(E257:O257)</f>
        <v>65.0762555278719</v>
      </c>
      <c r="R257" s="1" t="n">
        <f aca="false">(A257-Q257)^2</f>
        <v>82.3784144072243</v>
      </c>
    </row>
    <row r="258" customFormat="false" ht="13.2" hidden="false" customHeight="false" outlineLevel="0" collapsed="false">
      <c r="A258" s="0" t="n">
        <v>144</v>
      </c>
      <c r="B258" s="0" t="n">
        <f aca="false">B257+1</f>
        <v>248</v>
      </c>
      <c r="E258" s="1" t="n">
        <f aca="false">E$3*COS(E$2*$B258)+E$4*SIN(E$2*$B258)</f>
        <v>0</v>
      </c>
      <c r="F258" s="1" t="n">
        <f aca="false">F$3*COS(F$2*$B258)+F$4*SIN(F$2*$B258)</f>
        <v>0</v>
      </c>
      <c r="G258" s="1" t="n">
        <f aca="false">G$3*COS(G$2*$B258)+G$4*SIN(G$2*$B258)</f>
        <v>0</v>
      </c>
      <c r="H258" s="1" t="n">
        <f aca="false">H$3*COS(H$2*$B258)+H$4*SIN(H$2*$B258)</f>
        <v>0</v>
      </c>
      <c r="I258" s="1" t="n">
        <f aca="false">I$3*COS(I$2*$B258)+I$4*SIN(I$2*$B258)</f>
        <v>0</v>
      </c>
      <c r="J258" s="1" t="n">
        <f aca="false">J$3*COS(J$2*$B258)+J$4*SIN(J$2*$B258)</f>
        <v>-0</v>
      </c>
      <c r="K258" s="1" t="n">
        <f aca="false">K$3*COS(K$2*$B258)+K$4*SIN(K$2*$B258)</f>
        <v>-0</v>
      </c>
      <c r="L258" s="1" t="n">
        <f aca="false">L$3*COS(L$2*$B258)+L$4*SIN(L$2*$B258)</f>
        <v>-0</v>
      </c>
      <c r="M258" s="1" t="n">
        <f aca="false">M$3*COS(M$2*$B258)+M$4*SIN(M$2*$B258)</f>
        <v>0</v>
      </c>
      <c r="N258" s="1" t="n">
        <f aca="false">N$3*COS(N$2*$B258)+N$4*SIN(N$2*$B258)</f>
        <v>0</v>
      </c>
      <c r="O258" s="1" t="n">
        <f aca="false">O$3*COS(O$2*$B258)+O$4*SIN(O$2*$B258)</f>
        <v>0</v>
      </c>
      <c r="Q258" s="1" t="n">
        <f aca="false">D$3+SUM(E258:O258)</f>
        <v>65.0762555278719</v>
      </c>
      <c r="R258" s="1" t="n">
        <f aca="false">(A258-Q258)^2</f>
        <v>6228.95744150178</v>
      </c>
    </row>
    <row r="259" customFormat="false" ht="13.2" hidden="false" customHeight="false" outlineLevel="0" collapsed="false">
      <c r="A259" s="0" t="n">
        <v>164</v>
      </c>
      <c r="B259" s="0" t="n">
        <f aca="false">B258+1</f>
        <v>249</v>
      </c>
      <c r="E259" s="1" t="n">
        <f aca="false">E$3*COS(E$2*$B259)+E$4*SIN(E$2*$B259)</f>
        <v>0</v>
      </c>
      <c r="F259" s="1" t="n">
        <f aca="false">F$3*COS(F$2*$B259)+F$4*SIN(F$2*$B259)</f>
        <v>0</v>
      </c>
      <c r="G259" s="1" t="n">
        <f aca="false">G$3*COS(G$2*$B259)+G$4*SIN(G$2*$B259)</f>
        <v>0</v>
      </c>
      <c r="H259" s="1" t="n">
        <f aca="false">H$3*COS(H$2*$B259)+H$4*SIN(H$2*$B259)</f>
        <v>0</v>
      </c>
      <c r="I259" s="1" t="n">
        <f aca="false">I$3*COS(I$2*$B259)+I$4*SIN(I$2*$B259)</f>
        <v>0</v>
      </c>
      <c r="J259" s="1" t="n">
        <f aca="false">J$3*COS(J$2*$B259)+J$4*SIN(J$2*$B259)</f>
        <v>-0</v>
      </c>
      <c r="K259" s="1" t="n">
        <f aca="false">K$3*COS(K$2*$B259)+K$4*SIN(K$2*$B259)</f>
        <v>0</v>
      </c>
      <c r="L259" s="1" t="n">
        <f aca="false">L$3*COS(L$2*$B259)+L$4*SIN(L$2*$B259)</f>
        <v>0</v>
      </c>
      <c r="M259" s="1" t="n">
        <f aca="false">M$3*COS(M$2*$B259)+M$4*SIN(M$2*$B259)</f>
        <v>0</v>
      </c>
      <c r="N259" s="1" t="n">
        <f aca="false">N$3*COS(N$2*$B259)+N$4*SIN(N$2*$B259)</f>
        <v>0</v>
      </c>
      <c r="O259" s="1" t="n">
        <f aca="false">O$3*COS(O$2*$B259)+O$4*SIN(O$2*$B259)</f>
        <v>0</v>
      </c>
      <c r="Q259" s="1" t="n">
        <f aca="false">D$3+SUM(E259:O259)</f>
        <v>65.0762555278719</v>
      </c>
      <c r="R259" s="1" t="n">
        <f aca="false">(A259-Q259)^2</f>
        <v>9785.9072203869</v>
      </c>
    </row>
    <row r="260" customFormat="false" ht="13.2" hidden="false" customHeight="false" outlineLevel="0" collapsed="false">
      <c r="A260" s="0" t="n">
        <v>252</v>
      </c>
      <c r="B260" s="0" t="n">
        <f aca="false">B259+1</f>
        <v>250</v>
      </c>
      <c r="E260" s="1" t="n">
        <f aca="false">E$3*COS(E$2*$B260)+E$4*SIN(E$2*$B260)</f>
        <v>0</v>
      </c>
      <c r="F260" s="1" t="n">
        <f aca="false">F$3*COS(F$2*$B260)+F$4*SIN(F$2*$B260)</f>
        <v>0</v>
      </c>
      <c r="G260" s="1" t="n">
        <f aca="false">G$3*COS(G$2*$B260)+G$4*SIN(G$2*$B260)</f>
        <v>0</v>
      </c>
      <c r="H260" s="1" t="n">
        <f aca="false">H$3*COS(H$2*$B260)+H$4*SIN(H$2*$B260)</f>
        <v>0</v>
      </c>
      <c r="I260" s="1" t="n">
        <f aca="false">I$3*COS(I$2*$B260)+I$4*SIN(I$2*$B260)</f>
        <v>0</v>
      </c>
      <c r="J260" s="1" t="n">
        <f aca="false">J$3*COS(J$2*$B260)+J$4*SIN(J$2*$B260)</f>
        <v>0</v>
      </c>
      <c r="K260" s="1" t="n">
        <f aca="false">K$3*COS(K$2*$B260)+K$4*SIN(K$2*$B260)</f>
        <v>0</v>
      </c>
      <c r="L260" s="1" t="n">
        <f aca="false">L$3*COS(L$2*$B260)+L$4*SIN(L$2*$B260)</f>
        <v>0</v>
      </c>
      <c r="M260" s="1" t="n">
        <f aca="false">M$3*COS(M$2*$B260)+M$4*SIN(M$2*$B260)</f>
        <v>0</v>
      </c>
      <c r="N260" s="1" t="n">
        <f aca="false">N$3*COS(N$2*$B260)+N$4*SIN(N$2*$B260)</f>
        <v>0</v>
      </c>
      <c r="O260" s="1" t="n">
        <f aca="false">O$3*COS(O$2*$B260)+O$4*SIN(O$2*$B260)</f>
        <v>0</v>
      </c>
      <c r="Q260" s="1" t="n">
        <f aca="false">D$3+SUM(E260:O260)</f>
        <v>65.0762555278719</v>
      </c>
      <c r="R260" s="1" t="n">
        <f aca="false">(A260-Q260)^2</f>
        <v>34940.4862474815</v>
      </c>
    </row>
    <row r="261" customFormat="false" ht="13.2" hidden="false" customHeight="false" outlineLevel="0" collapsed="false">
      <c r="A261" s="0" t="n">
        <v>268</v>
      </c>
      <c r="B261" s="0" t="n">
        <f aca="false">B260+1</f>
        <v>251</v>
      </c>
      <c r="E261" s="1" t="n">
        <f aca="false">E$3*COS(E$2*$B261)+E$4*SIN(E$2*$B261)</f>
        <v>0</v>
      </c>
      <c r="F261" s="1" t="n">
        <f aca="false">F$3*COS(F$2*$B261)+F$4*SIN(F$2*$B261)</f>
        <v>0</v>
      </c>
      <c r="G261" s="1" t="n">
        <f aca="false">G$3*COS(G$2*$B261)+G$4*SIN(G$2*$B261)</f>
        <v>0</v>
      </c>
      <c r="H261" s="1" t="n">
        <f aca="false">H$3*COS(H$2*$B261)+H$4*SIN(H$2*$B261)</f>
        <v>0</v>
      </c>
      <c r="I261" s="1" t="n">
        <f aca="false">I$3*COS(I$2*$B261)+I$4*SIN(I$2*$B261)</f>
        <v>0</v>
      </c>
      <c r="J261" s="1" t="n">
        <f aca="false">J$3*COS(J$2*$B261)+J$4*SIN(J$2*$B261)</f>
        <v>0</v>
      </c>
      <c r="K261" s="1" t="n">
        <f aca="false">K$3*COS(K$2*$B261)+K$4*SIN(K$2*$B261)</f>
        <v>0</v>
      </c>
      <c r="L261" s="1" t="n">
        <f aca="false">L$3*COS(L$2*$B261)+L$4*SIN(L$2*$B261)</f>
        <v>0</v>
      </c>
      <c r="M261" s="1" t="n">
        <f aca="false">M$3*COS(M$2*$B261)+M$4*SIN(M$2*$B261)</f>
        <v>0</v>
      </c>
      <c r="N261" s="1" t="n">
        <f aca="false">N$3*COS(N$2*$B261)+N$4*SIN(N$2*$B261)</f>
        <v>0</v>
      </c>
      <c r="O261" s="1" t="n">
        <f aca="false">O$3*COS(O$2*$B261)+O$4*SIN(O$2*$B261)</f>
        <v>0</v>
      </c>
      <c r="Q261" s="1" t="n">
        <f aca="false">D$3+SUM(E261:O261)</f>
        <v>65.0762555278719</v>
      </c>
      <c r="R261" s="1" t="n">
        <f aca="false">(A261-Q261)^2</f>
        <v>41178.0460705896</v>
      </c>
    </row>
    <row r="262" customFormat="false" ht="13.2" hidden="false" customHeight="false" outlineLevel="0" collapsed="false">
      <c r="A262" s="0" t="n">
        <v>283</v>
      </c>
      <c r="B262" s="0" t="n">
        <f aca="false">B261+1</f>
        <v>252</v>
      </c>
      <c r="E262" s="1" t="n">
        <f aca="false">E$3*COS(E$2*$B262)+E$4*SIN(E$2*$B262)</f>
        <v>0</v>
      </c>
      <c r="F262" s="1" t="n">
        <f aca="false">F$3*COS(F$2*$B262)+F$4*SIN(F$2*$B262)</f>
        <v>0</v>
      </c>
      <c r="G262" s="1" t="n">
        <f aca="false">G$3*COS(G$2*$B262)+G$4*SIN(G$2*$B262)</f>
        <v>0</v>
      </c>
      <c r="H262" s="1" t="n">
        <f aca="false">H$3*COS(H$2*$B262)+H$4*SIN(H$2*$B262)</f>
        <v>-0</v>
      </c>
      <c r="I262" s="1" t="n">
        <f aca="false">I$3*COS(I$2*$B262)+I$4*SIN(I$2*$B262)</f>
        <v>-0</v>
      </c>
      <c r="J262" s="1" t="n">
        <f aca="false">J$3*COS(J$2*$B262)+J$4*SIN(J$2*$B262)</f>
        <v>0</v>
      </c>
      <c r="K262" s="1" t="n">
        <f aca="false">K$3*COS(K$2*$B262)+K$4*SIN(K$2*$B262)</f>
        <v>0</v>
      </c>
      <c r="L262" s="1" t="n">
        <f aca="false">L$3*COS(L$2*$B262)+L$4*SIN(L$2*$B262)</f>
        <v>0</v>
      </c>
      <c r="M262" s="1" t="n">
        <f aca="false">M$3*COS(M$2*$B262)+M$4*SIN(M$2*$B262)</f>
        <v>0</v>
      </c>
      <c r="N262" s="1" t="n">
        <f aca="false">N$3*COS(N$2*$B262)+N$4*SIN(N$2*$B262)</f>
        <v>-0</v>
      </c>
      <c r="O262" s="1" t="n">
        <f aca="false">O$3*COS(O$2*$B262)+O$4*SIN(O$2*$B262)</f>
        <v>-0</v>
      </c>
      <c r="Q262" s="1" t="n">
        <f aca="false">D$3+SUM(E262:O262)</f>
        <v>65.0762555278719</v>
      </c>
      <c r="R262" s="1" t="n">
        <f aca="false">(A262-Q262)^2</f>
        <v>47490.7584047534</v>
      </c>
    </row>
    <row r="263" customFormat="false" ht="13.2" hidden="false" customHeight="false" outlineLevel="0" collapsed="false">
      <c r="A263" s="0" t="n">
        <v>271</v>
      </c>
      <c r="B263" s="0" t="n">
        <f aca="false">B262+1</f>
        <v>253</v>
      </c>
      <c r="E263" s="1" t="n">
        <f aca="false">E$3*COS(E$2*$B263)+E$4*SIN(E$2*$B263)</f>
        <v>0</v>
      </c>
      <c r="F263" s="1" t="n">
        <f aca="false">F$3*COS(F$2*$B263)+F$4*SIN(F$2*$B263)</f>
        <v>0</v>
      </c>
      <c r="G263" s="1" t="n">
        <f aca="false">G$3*COS(G$2*$B263)+G$4*SIN(G$2*$B263)</f>
        <v>-0</v>
      </c>
      <c r="H263" s="1" t="n">
        <f aca="false">H$3*COS(H$2*$B263)+H$4*SIN(H$2*$B263)</f>
        <v>-0</v>
      </c>
      <c r="I263" s="1" t="n">
        <f aca="false">I$3*COS(I$2*$B263)+I$4*SIN(I$2*$B263)</f>
        <v>-0</v>
      </c>
      <c r="J263" s="1" t="n">
        <f aca="false">J$3*COS(J$2*$B263)+J$4*SIN(J$2*$B263)</f>
        <v>0</v>
      </c>
      <c r="K263" s="1" t="n">
        <f aca="false">K$3*COS(K$2*$B263)+K$4*SIN(K$2*$B263)</f>
        <v>0</v>
      </c>
      <c r="L263" s="1" t="n">
        <f aca="false">L$3*COS(L$2*$B263)+L$4*SIN(L$2*$B263)</f>
        <v>0</v>
      </c>
      <c r="M263" s="1" t="n">
        <f aca="false">M$3*COS(M$2*$B263)+M$4*SIN(M$2*$B263)</f>
        <v>-0</v>
      </c>
      <c r="N263" s="1" t="n">
        <f aca="false">N$3*COS(N$2*$B263)+N$4*SIN(N$2*$B263)</f>
        <v>-0</v>
      </c>
      <c r="O263" s="1" t="n">
        <f aca="false">O$3*COS(O$2*$B263)+O$4*SIN(O$2*$B263)</f>
        <v>-0</v>
      </c>
      <c r="Q263" s="1" t="n">
        <f aca="false">D$3+SUM(E263:O263)</f>
        <v>65.0762555278719</v>
      </c>
      <c r="R263" s="1" t="n">
        <f aca="false">(A263-Q263)^2</f>
        <v>42404.5885374223</v>
      </c>
    </row>
    <row r="264" customFormat="false" ht="13.2" hidden="false" customHeight="false" outlineLevel="0" collapsed="false">
      <c r="A264" s="0" t="n">
        <v>304</v>
      </c>
      <c r="B264" s="0" t="n">
        <f aca="false">B263+1</f>
        <v>254</v>
      </c>
      <c r="E264" s="1" t="n">
        <f aca="false">E$3*COS(E$2*$B264)+E$4*SIN(E$2*$B264)</f>
        <v>0</v>
      </c>
      <c r="F264" s="1" t="n">
        <f aca="false">F$3*COS(F$2*$B264)+F$4*SIN(F$2*$B264)</f>
        <v>0</v>
      </c>
      <c r="G264" s="1" t="n">
        <f aca="false">G$3*COS(G$2*$B264)+G$4*SIN(G$2*$B264)</f>
        <v>-0</v>
      </c>
      <c r="H264" s="1" t="n">
        <f aca="false">H$3*COS(H$2*$B264)+H$4*SIN(H$2*$B264)</f>
        <v>-0</v>
      </c>
      <c r="I264" s="1" t="n">
        <f aca="false">I$3*COS(I$2*$B264)+I$4*SIN(I$2*$B264)</f>
        <v>-0</v>
      </c>
      <c r="J264" s="1" t="n">
        <f aca="false">J$3*COS(J$2*$B264)+J$4*SIN(J$2*$B264)</f>
        <v>0</v>
      </c>
      <c r="K264" s="1" t="n">
        <f aca="false">K$3*COS(K$2*$B264)+K$4*SIN(K$2*$B264)</f>
        <v>0</v>
      </c>
      <c r="L264" s="1" t="n">
        <f aca="false">L$3*COS(L$2*$B264)+L$4*SIN(L$2*$B264)</f>
        <v>0</v>
      </c>
      <c r="M264" s="1" t="n">
        <f aca="false">M$3*COS(M$2*$B264)+M$4*SIN(M$2*$B264)</f>
        <v>-0</v>
      </c>
      <c r="N264" s="1" t="n">
        <f aca="false">N$3*COS(N$2*$B264)+N$4*SIN(N$2*$B264)</f>
        <v>-0</v>
      </c>
      <c r="O264" s="1" t="n">
        <f aca="false">O$3*COS(O$2*$B264)+O$4*SIN(O$2*$B264)</f>
        <v>0</v>
      </c>
      <c r="Q264" s="1" t="n">
        <f aca="false">D$3+SUM(E264:O264)</f>
        <v>65.0762555278719</v>
      </c>
      <c r="R264" s="1" t="n">
        <f aca="false">(A264-Q264)^2</f>
        <v>57084.5556725828</v>
      </c>
    </row>
    <row r="265" customFormat="false" ht="13.2" hidden="false" customHeight="false" outlineLevel="0" collapsed="false">
      <c r="A265" s="0" t="n">
        <v>276</v>
      </c>
      <c r="B265" s="0" t="n">
        <f aca="false">B264+1</f>
        <v>255</v>
      </c>
      <c r="E265" s="1" t="n">
        <f aca="false">E$3*COS(E$2*$B265)+E$4*SIN(E$2*$B265)</f>
        <v>0</v>
      </c>
      <c r="F265" s="1" t="n">
        <f aca="false">F$3*COS(F$2*$B265)+F$4*SIN(F$2*$B265)</f>
        <v>0</v>
      </c>
      <c r="G265" s="1" t="n">
        <f aca="false">G$3*COS(G$2*$B265)+G$4*SIN(G$2*$B265)</f>
        <v>-0</v>
      </c>
      <c r="H265" s="1" t="n">
        <f aca="false">H$3*COS(H$2*$B265)+H$4*SIN(H$2*$B265)</f>
        <v>-0</v>
      </c>
      <c r="I265" s="1" t="n">
        <f aca="false">I$3*COS(I$2*$B265)+I$4*SIN(I$2*$B265)</f>
        <v>-0</v>
      </c>
      <c r="J265" s="1" t="n">
        <f aca="false">J$3*COS(J$2*$B265)+J$4*SIN(J$2*$B265)</f>
        <v>0</v>
      </c>
      <c r="K265" s="1" t="n">
        <f aca="false">K$3*COS(K$2*$B265)+K$4*SIN(K$2*$B265)</f>
        <v>0</v>
      </c>
      <c r="L265" s="1" t="n">
        <f aca="false">L$3*COS(L$2*$B265)+L$4*SIN(L$2*$B265)</f>
        <v>0</v>
      </c>
      <c r="M265" s="1" t="n">
        <f aca="false">M$3*COS(M$2*$B265)+M$4*SIN(M$2*$B265)</f>
        <v>0</v>
      </c>
      <c r="N265" s="1" t="n">
        <f aca="false">N$3*COS(N$2*$B265)+N$4*SIN(N$2*$B265)</f>
        <v>0</v>
      </c>
      <c r="O265" s="1" t="n">
        <f aca="false">O$3*COS(O$2*$B265)+O$4*SIN(O$2*$B265)</f>
        <v>0</v>
      </c>
      <c r="Q265" s="1" t="n">
        <f aca="false">D$3+SUM(E265:O265)</f>
        <v>65.0762555278719</v>
      </c>
      <c r="R265" s="1" t="n">
        <f aca="false">(A265-Q265)^2</f>
        <v>44488.8259821436</v>
      </c>
    </row>
    <row r="266" customFormat="false" ht="13.2" hidden="false" customHeight="false" outlineLevel="0" collapsed="false">
      <c r="A266" s="0" t="n">
        <v>202</v>
      </c>
      <c r="B266" s="0" t="n">
        <f aca="false">B265+1</f>
        <v>256</v>
      </c>
      <c r="E266" s="1" t="n">
        <f aca="false">E$3*COS(E$2*$B266)+E$4*SIN(E$2*$B266)</f>
        <v>0</v>
      </c>
      <c r="F266" s="1" t="n">
        <f aca="false">F$3*COS(F$2*$B266)+F$4*SIN(F$2*$B266)</f>
        <v>0</v>
      </c>
      <c r="G266" s="1" t="n">
        <f aca="false">G$3*COS(G$2*$B266)+G$4*SIN(G$2*$B266)</f>
        <v>-0</v>
      </c>
      <c r="H266" s="1" t="n">
        <f aca="false">H$3*COS(H$2*$B266)+H$4*SIN(H$2*$B266)</f>
        <v>-0</v>
      </c>
      <c r="I266" s="1" t="n">
        <f aca="false">I$3*COS(I$2*$B266)+I$4*SIN(I$2*$B266)</f>
        <v>-0</v>
      </c>
      <c r="J266" s="1" t="n">
        <f aca="false">J$3*COS(J$2*$B266)+J$4*SIN(J$2*$B266)</f>
        <v>0</v>
      </c>
      <c r="K266" s="1" t="n">
        <f aca="false">K$3*COS(K$2*$B266)+K$4*SIN(K$2*$B266)</f>
        <v>0</v>
      </c>
      <c r="L266" s="1" t="n">
        <f aca="false">L$3*COS(L$2*$B266)+L$4*SIN(L$2*$B266)</f>
        <v>0</v>
      </c>
      <c r="M266" s="1" t="n">
        <f aca="false">M$3*COS(M$2*$B266)+M$4*SIN(M$2*$B266)</f>
        <v>0</v>
      </c>
      <c r="N266" s="1" t="n">
        <f aca="false">N$3*COS(N$2*$B266)+N$4*SIN(N$2*$B266)</f>
        <v>0</v>
      </c>
      <c r="O266" s="1" t="n">
        <f aca="false">O$3*COS(O$2*$B266)+O$4*SIN(O$2*$B266)</f>
        <v>0</v>
      </c>
      <c r="Q266" s="1" t="n">
        <f aca="false">D$3+SUM(E266:O266)</f>
        <v>65.0762555278719</v>
      </c>
      <c r="R266" s="1" t="n">
        <f aca="false">(A266-Q266)^2</f>
        <v>18748.1118002686</v>
      </c>
    </row>
    <row r="267" customFormat="false" ht="13.2" hidden="false" customHeight="false" outlineLevel="0" collapsed="false">
      <c r="A267" s="0" t="n">
        <v>149</v>
      </c>
      <c r="B267" s="0" t="n">
        <f aca="false">B266+1</f>
        <v>257</v>
      </c>
      <c r="E267" s="1" t="n">
        <f aca="false">E$3*COS(E$2*$B267)+E$4*SIN(E$2*$B267)</f>
        <v>0</v>
      </c>
      <c r="F267" s="1" t="n">
        <f aca="false">F$3*COS(F$2*$B267)+F$4*SIN(F$2*$B267)</f>
        <v>0</v>
      </c>
      <c r="G267" s="1" t="n">
        <f aca="false">G$3*COS(G$2*$B267)+G$4*SIN(G$2*$B267)</f>
        <v>-0</v>
      </c>
      <c r="H267" s="1" t="n">
        <f aca="false">H$3*COS(H$2*$B267)+H$4*SIN(H$2*$B267)</f>
        <v>-0</v>
      </c>
      <c r="I267" s="1" t="n">
        <f aca="false">I$3*COS(I$2*$B267)+I$4*SIN(I$2*$B267)</f>
        <v>-0</v>
      </c>
      <c r="J267" s="1" t="n">
        <f aca="false">J$3*COS(J$2*$B267)+J$4*SIN(J$2*$B267)</f>
        <v>0</v>
      </c>
      <c r="K267" s="1" t="n">
        <f aca="false">K$3*COS(K$2*$B267)+K$4*SIN(K$2*$B267)</f>
        <v>0</v>
      </c>
      <c r="L267" s="1" t="n">
        <f aca="false">L$3*COS(L$2*$B267)+L$4*SIN(L$2*$B267)</f>
        <v>0</v>
      </c>
      <c r="M267" s="1" t="n">
        <f aca="false">M$3*COS(M$2*$B267)+M$4*SIN(M$2*$B267)</f>
        <v>0</v>
      </c>
      <c r="N267" s="1" t="n">
        <f aca="false">N$3*COS(N$2*$B267)+N$4*SIN(N$2*$B267)</f>
        <v>0</v>
      </c>
      <c r="O267" s="1" t="n">
        <f aca="false">O$3*COS(O$2*$B267)+O$4*SIN(O$2*$B267)</f>
        <v>0</v>
      </c>
      <c r="Q267" s="1" t="n">
        <f aca="false">D$3+SUM(E267:O267)</f>
        <v>65.0762555278719</v>
      </c>
      <c r="R267" s="1" t="n">
        <f aca="false">(A267-Q267)^2</f>
        <v>7043.19488622306</v>
      </c>
    </row>
    <row r="268" customFormat="false" ht="13.2" hidden="false" customHeight="false" outlineLevel="0" collapsed="false">
      <c r="A268" s="0" t="n">
        <v>100</v>
      </c>
      <c r="B268" s="0" t="n">
        <f aca="false">B267+1</f>
        <v>258</v>
      </c>
      <c r="E268" s="1" t="n">
        <f aca="false">E$3*COS(E$2*$B268)+E$4*SIN(E$2*$B268)</f>
        <v>0</v>
      </c>
      <c r="F268" s="1" t="n">
        <f aca="false">F$3*COS(F$2*$B268)+F$4*SIN(F$2*$B268)</f>
        <v>0</v>
      </c>
      <c r="G268" s="1" t="n">
        <f aca="false">G$3*COS(G$2*$B268)+G$4*SIN(G$2*$B268)</f>
        <v>-0</v>
      </c>
      <c r="H268" s="1" t="n">
        <f aca="false">H$3*COS(H$2*$B268)+H$4*SIN(H$2*$B268)</f>
        <v>0</v>
      </c>
      <c r="I268" s="1" t="n">
        <f aca="false">I$3*COS(I$2*$B268)+I$4*SIN(I$2*$B268)</f>
        <v>0</v>
      </c>
      <c r="J268" s="1" t="n">
        <f aca="false">J$3*COS(J$2*$B268)+J$4*SIN(J$2*$B268)</f>
        <v>0</v>
      </c>
      <c r="K268" s="1" t="n">
        <f aca="false">K$3*COS(K$2*$B268)+K$4*SIN(K$2*$B268)</f>
        <v>-0</v>
      </c>
      <c r="L268" s="1" t="n">
        <f aca="false">L$3*COS(L$2*$B268)+L$4*SIN(L$2*$B268)</f>
        <v>-0</v>
      </c>
      <c r="M268" s="1" t="n">
        <f aca="false">M$3*COS(M$2*$B268)+M$4*SIN(M$2*$B268)</f>
        <v>0</v>
      </c>
      <c r="N268" s="1" t="n">
        <f aca="false">N$3*COS(N$2*$B268)+N$4*SIN(N$2*$B268)</f>
        <v>0</v>
      </c>
      <c r="O268" s="1" t="n">
        <f aca="false">O$3*COS(O$2*$B268)+O$4*SIN(O$2*$B268)</f>
        <v>0</v>
      </c>
      <c r="Q268" s="1" t="n">
        <f aca="false">D$3+SUM(E268:O268)</f>
        <v>65.0762555278719</v>
      </c>
      <c r="R268" s="1" t="n">
        <f aca="false">(A268-Q268)^2</f>
        <v>1219.6679279545</v>
      </c>
    </row>
    <row r="269" customFormat="false" ht="13.2" hidden="false" customHeight="false" outlineLevel="0" collapsed="false">
      <c r="A269" s="0" t="n">
        <v>27</v>
      </c>
      <c r="B269" s="0" t="n">
        <f aca="false">B268+1</f>
        <v>259</v>
      </c>
      <c r="E269" s="1" t="n">
        <f aca="false">E$3*COS(E$2*$B269)+E$4*SIN(E$2*$B269)</f>
        <v>0</v>
      </c>
      <c r="F269" s="1" t="n">
        <f aca="false">F$3*COS(F$2*$B269)+F$4*SIN(F$2*$B269)</f>
        <v>0</v>
      </c>
      <c r="G269" s="1" t="n">
        <f aca="false">G$3*COS(G$2*$B269)+G$4*SIN(G$2*$B269)</f>
        <v>0</v>
      </c>
      <c r="H269" s="1" t="n">
        <f aca="false">H$3*COS(H$2*$B269)+H$4*SIN(H$2*$B269)</f>
        <v>0</v>
      </c>
      <c r="I269" s="1" t="n">
        <f aca="false">I$3*COS(I$2*$B269)+I$4*SIN(I$2*$B269)</f>
        <v>0</v>
      </c>
      <c r="J269" s="1" t="n">
        <f aca="false">J$3*COS(J$2*$B269)+J$4*SIN(J$2*$B269)</f>
        <v>-0</v>
      </c>
      <c r="K269" s="1" t="n">
        <f aca="false">K$3*COS(K$2*$B269)+K$4*SIN(K$2*$B269)</f>
        <v>-0</v>
      </c>
      <c r="L269" s="1" t="n">
        <f aca="false">L$3*COS(L$2*$B269)+L$4*SIN(L$2*$B269)</f>
        <v>-0</v>
      </c>
      <c r="M269" s="1" t="n">
        <f aca="false">M$3*COS(M$2*$B269)+M$4*SIN(M$2*$B269)</f>
        <v>0</v>
      </c>
      <c r="N269" s="1" t="n">
        <f aca="false">N$3*COS(N$2*$B269)+N$4*SIN(N$2*$B269)</f>
        <v>0</v>
      </c>
      <c r="O269" s="1" t="n">
        <f aca="false">O$3*COS(O$2*$B269)+O$4*SIN(O$2*$B269)</f>
        <v>0</v>
      </c>
      <c r="Q269" s="1" t="n">
        <f aca="false">D$3+SUM(E269:O269)</f>
        <v>65.0762555278719</v>
      </c>
      <c r="R269" s="1" t="n">
        <f aca="false">(A269-Q269)^2</f>
        <v>1449.80123502379</v>
      </c>
    </row>
    <row r="270" customFormat="false" ht="13.2" hidden="false" customHeight="false" outlineLevel="0" collapsed="false">
      <c r="A270" s="0" t="n">
        <v>3</v>
      </c>
      <c r="B270" s="0" t="n">
        <f aca="false">B269+1</f>
        <v>260</v>
      </c>
      <c r="E270" s="1" t="n">
        <f aca="false">E$3*COS(E$2*$B270)+E$4*SIN(E$2*$B270)</f>
        <v>0</v>
      </c>
      <c r="F270" s="1" t="n">
        <f aca="false">F$3*COS(F$2*$B270)+F$4*SIN(F$2*$B270)</f>
        <v>0</v>
      </c>
      <c r="G270" s="1" t="n">
        <f aca="false">G$3*COS(G$2*$B270)+G$4*SIN(G$2*$B270)</f>
        <v>0</v>
      </c>
      <c r="H270" s="1" t="n">
        <f aca="false">H$3*COS(H$2*$B270)+H$4*SIN(H$2*$B270)</f>
        <v>0</v>
      </c>
      <c r="I270" s="1" t="n">
        <f aca="false">I$3*COS(I$2*$B270)+I$4*SIN(I$2*$B270)</f>
        <v>0</v>
      </c>
      <c r="J270" s="1" t="n">
        <f aca="false">J$3*COS(J$2*$B270)+J$4*SIN(J$2*$B270)</f>
        <v>-0</v>
      </c>
      <c r="K270" s="1" t="n">
        <f aca="false">K$3*COS(K$2*$B270)+K$4*SIN(K$2*$B270)</f>
        <v>-0</v>
      </c>
      <c r="L270" s="1" t="n">
        <f aca="false">L$3*COS(L$2*$B270)+L$4*SIN(L$2*$B270)</f>
        <v>-0</v>
      </c>
      <c r="M270" s="1" t="n">
        <f aca="false">M$3*COS(M$2*$B270)+M$4*SIN(M$2*$B270)</f>
        <v>0</v>
      </c>
      <c r="N270" s="1" t="n">
        <f aca="false">N$3*COS(N$2*$B270)+N$4*SIN(N$2*$B270)</f>
        <v>0</v>
      </c>
      <c r="O270" s="1" t="n">
        <f aca="false">O$3*COS(O$2*$B270)+O$4*SIN(O$2*$B270)</f>
        <v>-0</v>
      </c>
      <c r="Q270" s="1" t="n">
        <f aca="false">D$3+SUM(E270:O270)</f>
        <v>65.0762555278719</v>
      </c>
      <c r="R270" s="1" t="n">
        <f aca="false">(A270-Q270)^2</f>
        <v>3853.46150036164</v>
      </c>
    </row>
    <row r="271" customFormat="false" ht="13.2" hidden="false" customHeight="false" outlineLevel="0" collapsed="false">
      <c r="A271" s="0" t="n">
        <v>0</v>
      </c>
      <c r="B271" s="0" t="n">
        <f aca="false">B270+1</f>
        <v>261</v>
      </c>
      <c r="E271" s="1" t="n">
        <f aca="false">E$3*COS(E$2*$B271)+E$4*SIN(E$2*$B271)</f>
        <v>0</v>
      </c>
      <c r="F271" s="1" t="n">
        <f aca="false">F$3*COS(F$2*$B271)+F$4*SIN(F$2*$B271)</f>
        <v>0</v>
      </c>
      <c r="G271" s="1" t="n">
        <f aca="false">G$3*COS(G$2*$B271)+G$4*SIN(G$2*$B271)</f>
        <v>0</v>
      </c>
      <c r="H271" s="1" t="n">
        <f aca="false">H$3*COS(H$2*$B271)+H$4*SIN(H$2*$B271)</f>
        <v>0</v>
      </c>
      <c r="I271" s="1" t="n">
        <f aca="false">I$3*COS(I$2*$B271)+I$4*SIN(I$2*$B271)</f>
        <v>0</v>
      </c>
      <c r="J271" s="1" t="n">
        <f aca="false">J$3*COS(J$2*$B271)+J$4*SIN(J$2*$B271)</f>
        <v>-0</v>
      </c>
      <c r="K271" s="1" t="n">
        <f aca="false">K$3*COS(K$2*$B271)+K$4*SIN(K$2*$B271)</f>
        <v>0</v>
      </c>
      <c r="L271" s="1" t="n">
        <f aca="false">L$3*COS(L$2*$B271)+L$4*SIN(L$2*$B271)</f>
        <v>0</v>
      </c>
      <c r="M271" s="1" t="n">
        <f aca="false">M$3*COS(M$2*$B271)+M$4*SIN(M$2*$B271)</f>
        <v>-0</v>
      </c>
      <c r="N271" s="1" t="n">
        <f aca="false">N$3*COS(N$2*$B271)+N$4*SIN(N$2*$B271)</f>
        <v>-0</v>
      </c>
      <c r="O271" s="1" t="n">
        <f aca="false">O$3*COS(O$2*$B271)+O$4*SIN(O$2*$B271)</f>
        <v>-0</v>
      </c>
      <c r="Q271" s="1" t="n">
        <f aca="false">D$3+SUM(E271:O271)</f>
        <v>65.0762555278719</v>
      </c>
      <c r="R271" s="1" t="n">
        <f aca="false">(A271-Q271)^2</f>
        <v>4234.91903352887</v>
      </c>
    </row>
    <row r="272" customFormat="false" ht="13.2" hidden="false" customHeight="false" outlineLevel="0" collapsed="false">
      <c r="A272" s="0" t="n">
        <v>0</v>
      </c>
      <c r="B272" s="0" t="n">
        <f aca="false">B271+1</f>
        <v>262</v>
      </c>
      <c r="E272" s="1" t="n">
        <f aca="false">E$3*COS(E$2*$B272)+E$4*SIN(E$2*$B272)</f>
        <v>0</v>
      </c>
      <c r="F272" s="1" t="n">
        <f aca="false">F$3*COS(F$2*$B272)+F$4*SIN(F$2*$B272)</f>
        <v>0</v>
      </c>
      <c r="G272" s="1" t="n">
        <f aca="false">G$3*COS(G$2*$B272)+G$4*SIN(G$2*$B272)</f>
        <v>0</v>
      </c>
      <c r="H272" s="1" t="n">
        <f aca="false">H$3*COS(H$2*$B272)+H$4*SIN(H$2*$B272)</f>
        <v>0</v>
      </c>
      <c r="I272" s="1" t="n">
        <f aca="false">I$3*COS(I$2*$B272)+I$4*SIN(I$2*$B272)</f>
        <v>0</v>
      </c>
      <c r="J272" s="1" t="n">
        <f aca="false">J$3*COS(J$2*$B272)+J$4*SIN(J$2*$B272)</f>
        <v>0</v>
      </c>
      <c r="K272" s="1" t="n">
        <f aca="false">K$3*COS(K$2*$B272)+K$4*SIN(K$2*$B272)</f>
        <v>0</v>
      </c>
      <c r="L272" s="1" t="n">
        <f aca="false">L$3*COS(L$2*$B272)+L$4*SIN(L$2*$B272)</f>
        <v>0</v>
      </c>
      <c r="M272" s="1" t="n">
        <f aca="false">M$3*COS(M$2*$B272)+M$4*SIN(M$2*$B272)</f>
        <v>-0</v>
      </c>
      <c r="N272" s="1" t="n">
        <f aca="false">N$3*COS(N$2*$B272)+N$4*SIN(N$2*$B272)</f>
        <v>0</v>
      </c>
      <c r="O272" s="1" t="n">
        <f aca="false">O$3*COS(O$2*$B272)+O$4*SIN(O$2*$B272)</f>
        <v>0</v>
      </c>
      <c r="Q272" s="1" t="n">
        <f aca="false">D$3+SUM(E272:O272)</f>
        <v>65.0762555278719</v>
      </c>
      <c r="R272" s="1" t="n">
        <f aca="false">(A272-Q272)^2</f>
        <v>4234.91903352887</v>
      </c>
    </row>
    <row r="273" customFormat="false" ht="13.2" hidden="false" customHeight="false" outlineLevel="0" collapsed="false">
      <c r="A273" s="0" t="n">
        <v>0</v>
      </c>
      <c r="B273" s="0" t="n">
        <f aca="false">B272+1</f>
        <v>263</v>
      </c>
      <c r="E273" s="1" t="n">
        <f aca="false">E$3*COS(E$2*$B273)+E$4*SIN(E$2*$B273)</f>
        <v>0</v>
      </c>
      <c r="F273" s="1" t="n">
        <f aca="false">F$3*COS(F$2*$B273)+F$4*SIN(F$2*$B273)</f>
        <v>0</v>
      </c>
      <c r="G273" s="1" t="n">
        <f aca="false">G$3*COS(G$2*$B273)+G$4*SIN(G$2*$B273)</f>
        <v>0</v>
      </c>
      <c r="H273" s="1" t="n">
        <f aca="false">H$3*COS(H$2*$B273)+H$4*SIN(H$2*$B273)</f>
        <v>0</v>
      </c>
      <c r="I273" s="1" t="n">
        <f aca="false">I$3*COS(I$2*$B273)+I$4*SIN(I$2*$B273)</f>
        <v>0</v>
      </c>
      <c r="J273" s="1" t="n">
        <f aca="false">J$3*COS(J$2*$B273)+J$4*SIN(J$2*$B273)</f>
        <v>0</v>
      </c>
      <c r="K273" s="1" t="n">
        <f aca="false">K$3*COS(K$2*$B273)+K$4*SIN(K$2*$B273)</f>
        <v>0</v>
      </c>
      <c r="L273" s="1" t="n">
        <f aca="false">L$3*COS(L$2*$B273)+L$4*SIN(L$2*$B273)</f>
        <v>0</v>
      </c>
      <c r="M273" s="1" t="n">
        <f aca="false">M$3*COS(M$2*$B273)+M$4*SIN(M$2*$B273)</f>
        <v>0</v>
      </c>
      <c r="N273" s="1" t="n">
        <f aca="false">N$3*COS(N$2*$B273)+N$4*SIN(N$2*$B273)</f>
        <v>0</v>
      </c>
      <c r="O273" s="1" t="n">
        <f aca="false">O$3*COS(O$2*$B273)+O$4*SIN(O$2*$B273)</f>
        <v>0</v>
      </c>
      <c r="Q273" s="1" t="n">
        <f aca="false">D$3+SUM(E273:O273)</f>
        <v>65.0762555278719</v>
      </c>
      <c r="R273" s="1" t="n">
        <f aca="false">(A273-Q273)^2</f>
        <v>4234.91903352887</v>
      </c>
    </row>
    <row r="274" customFormat="false" ht="13.2" hidden="false" customHeight="false" outlineLevel="0" collapsed="false">
      <c r="A274" s="0" t="n">
        <v>0</v>
      </c>
      <c r="B274" s="0" t="n">
        <f aca="false">B273+1</f>
        <v>264</v>
      </c>
      <c r="E274" s="1" t="n">
        <f aca="false">E$3*COS(E$2*$B274)+E$4*SIN(E$2*$B274)</f>
        <v>0</v>
      </c>
      <c r="F274" s="1" t="n">
        <f aca="false">F$3*COS(F$2*$B274)+F$4*SIN(F$2*$B274)</f>
        <v>0</v>
      </c>
      <c r="G274" s="1" t="n">
        <f aca="false">G$3*COS(G$2*$B274)+G$4*SIN(G$2*$B274)</f>
        <v>0</v>
      </c>
      <c r="H274" s="1" t="n">
        <f aca="false">H$3*COS(H$2*$B274)+H$4*SIN(H$2*$B274)</f>
        <v>0</v>
      </c>
      <c r="I274" s="1" t="n">
        <f aca="false">I$3*COS(I$2*$B274)+I$4*SIN(I$2*$B274)</f>
        <v>0</v>
      </c>
      <c r="J274" s="1" t="n">
        <f aca="false">J$3*COS(J$2*$B274)+J$4*SIN(J$2*$B274)</f>
        <v>0</v>
      </c>
      <c r="K274" s="1" t="n">
        <f aca="false">K$3*COS(K$2*$B274)+K$4*SIN(K$2*$B274)</f>
        <v>0</v>
      </c>
      <c r="L274" s="1" t="n">
        <f aca="false">L$3*COS(L$2*$B274)+L$4*SIN(L$2*$B274)</f>
        <v>0</v>
      </c>
      <c r="M274" s="1" t="n">
        <f aca="false">M$3*COS(M$2*$B274)+M$4*SIN(M$2*$B274)</f>
        <v>0</v>
      </c>
      <c r="N274" s="1" t="n">
        <f aca="false">N$3*COS(N$2*$B274)+N$4*SIN(N$2*$B274)</f>
        <v>0</v>
      </c>
      <c r="O274" s="1" t="n">
        <f aca="false">O$3*COS(O$2*$B274)+O$4*SIN(O$2*$B274)</f>
        <v>0</v>
      </c>
      <c r="Q274" s="1" t="n">
        <f aca="false">D$3+SUM(E274:O274)</f>
        <v>65.0762555278719</v>
      </c>
      <c r="R274" s="1" t="n">
        <f aca="false">(A274-Q274)^2</f>
        <v>4234.91903352887</v>
      </c>
    </row>
    <row r="275" customFormat="false" ht="13.2" hidden="false" customHeight="false" outlineLevel="0" collapsed="false">
      <c r="A275" s="0" t="n">
        <v>0</v>
      </c>
      <c r="B275" s="0" t="n">
        <f aca="false">B274+1</f>
        <v>265</v>
      </c>
      <c r="E275" s="1" t="n">
        <f aca="false">E$3*COS(E$2*$B275)+E$4*SIN(E$2*$B275)</f>
        <v>0</v>
      </c>
      <c r="F275" s="1" t="n">
        <f aca="false">F$3*COS(F$2*$B275)+F$4*SIN(F$2*$B275)</f>
        <v>0</v>
      </c>
      <c r="G275" s="1" t="n">
        <f aca="false">G$3*COS(G$2*$B275)+G$4*SIN(G$2*$B275)</f>
        <v>0</v>
      </c>
      <c r="H275" s="1" t="n">
        <f aca="false">H$3*COS(H$2*$B275)+H$4*SIN(H$2*$B275)</f>
        <v>0</v>
      </c>
      <c r="I275" s="1" t="n">
        <f aca="false">I$3*COS(I$2*$B275)+I$4*SIN(I$2*$B275)</f>
        <v>0</v>
      </c>
      <c r="J275" s="1" t="n">
        <f aca="false">J$3*COS(J$2*$B275)+J$4*SIN(J$2*$B275)</f>
        <v>0</v>
      </c>
      <c r="K275" s="1" t="n">
        <f aca="false">K$3*COS(K$2*$B275)+K$4*SIN(K$2*$B275)</f>
        <v>0</v>
      </c>
      <c r="L275" s="1" t="n">
        <f aca="false">L$3*COS(L$2*$B275)+L$4*SIN(L$2*$B275)</f>
        <v>0</v>
      </c>
      <c r="M275" s="1" t="n">
        <f aca="false">M$3*COS(M$2*$B275)+M$4*SIN(M$2*$B275)</f>
        <v>0</v>
      </c>
      <c r="N275" s="1" t="n">
        <f aca="false">N$3*COS(N$2*$B275)+N$4*SIN(N$2*$B275)</f>
        <v>0</v>
      </c>
      <c r="O275" s="1" t="n">
        <f aca="false">O$3*COS(O$2*$B275)+O$4*SIN(O$2*$B275)</f>
        <v>0</v>
      </c>
      <c r="Q275" s="1" t="n">
        <f aca="false">D$3+SUM(E275:O275)</f>
        <v>65.0762555278719</v>
      </c>
      <c r="R275" s="1" t="n">
        <f aca="false">(A275-Q275)^2</f>
        <v>4234.91903352887</v>
      </c>
    </row>
    <row r="276" customFormat="false" ht="13.2" hidden="false" customHeight="false" outlineLevel="0" collapsed="false">
      <c r="A276" s="0" t="n">
        <v>0</v>
      </c>
      <c r="B276" s="0" t="n">
        <f aca="false">B275+1</f>
        <v>266</v>
      </c>
      <c r="E276" s="1" t="n">
        <f aca="false">E$3*COS(E$2*$B276)+E$4*SIN(E$2*$B276)</f>
        <v>0</v>
      </c>
      <c r="F276" s="1" t="n">
        <f aca="false">F$3*COS(F$2*$B276)+F$4*SIN(F$2*$B276)</f>
        <v>0</v>
      </c>
      <c r="G276" s="1" t="n">
        <f aca="false">G$3*COS(G$2*$B276)+G$4*SIN(G$2*$B276)</f>
        <v>0</v>
      </c>
      <c r="H276" s="1" t="n">
        <f aca="false">H$3*COS(H$2*$B276)+H$4*SIN(H$2*$B276)</f>
        <v>0</v>
      </c>
      <c r="I276" s="1" t="n">
        <f aca="false">I$3*COS(I$2*$B276)+I$4*SIN(I$2*$B276)</f>
        <v>0</v>
      </c>
      <c r="J276" s="1" t="n">
        <f aca="false">J$3*COS(J$2*$B276)+J$4*SIN(J$2*$B276)</f>
        <v>0</v>
      </c>
      <c r="K276" s="1" t="n">
        <f aca="false">K$3*COS(K$2*$B276)+K$4*SIN(K$2*$B276)</f>
        <v>0</v>
      </c>
      <c r="L276" s="1" t="n">
        <f aca="false">L$3*COS(L$2*$B276)+L$4*SIN(L$2*$B276)</f>
        <v>0</v>
      </c>
      <c r="M276" s="1" t="n">
        <f aca="false">M$3*COS(M$2*$B276)+M$4*SIN(M$2*$B276)</f>
        <v>0</v>
      </c>
      <c r="N276" s="1" t="n">
        <f aca="false">N$3*COS(N$2*$B276)+N$4*SIN(N$2*$B276)</f>
        <v>0</v>
      </c>
      <c r="O276" s="1" t="n">
        <f aca="false">O$3*COS(O$2*$B276)+O$4*SIN(O$2*$B276)</f>
        <v>0</v>
      </c>
      <c r="Q276" s="1" t="n">
        <f aca="false">D$3+SUM(E276:O276)</f>
        <v>65.0762555278719</v>
      </c>
      <c r="R276" s="1" t="n">
        <f aca="false">(A276-Q276)^2</f>
        <v>4234.91903352887</v>
      </c>
    </row>
    <row r="277" customFormat="false" ht="13.2" hidden="false" customHeight="false" outlineLevel="0" collapsed="false">
      <c r="A277" s="0" t="n">
        <v>0</v>
      </c>
      <c r="B277" s="0" t="n">
        <f aca="false">B276+1</f>
        <v>267</v>
      </c>
      <c r="E277" s="1" t="n">
        <f aca="false">E$3*COS(E$2*$B277)+E$4*SIN(E$2*$B277)</f>
        <v>0</v>
      </c>
      <c r="F277" s="1" t="n">
        <f aca="false">F$3*COS(F$2*$B277)+F$4*SIN(F$2*$B277)</f>
        <v>0</v>
      </c>
      <c r="G277" s="1" t="n">
        <f aca="false">G$3*COS(G$2*$B277)+G$4*SIN(G$2*$B277)</f>
        <v>0</v>
      </c>
      <c r="H277" s="1" t="n">
        <f aca="false">H$3*COS(H$2*$B277)+H$4*SIN(H$2*$B277)</f>
        <v>0</v>
      </c>
      <c r="I277" s="1" t="n">
        <f aca="false">I$3*COS(I$2*$B277)+I$4*SIN(I$2*$B277)</f>
        <v>0</v>
      </c>
      <c r="J277" s="1" t="n">
        <f aca="false">J$3*COS(J$2*$B277)+J$4*SIN(J$2*$B277)</f>
        <v>0</v>
      </c>
      <c r="K277" s="1" t="n">
        <f aca="false">K$3*COS(K$2*$B277)+K$4*SIN(K$2*$B277)</f>
        <v>0</v>
      </c>
      <c r="L277" s="1" t="n">
        <f aca="false">L$3*COS(L$2*$B277)+L$4*SIN(L$2*$B277)</f>
        <v>0</v>
      </c>
      <c r="M277" s="1" t="n">
        <f aca="false">M$3*COS(M$2*$B277)+M$4*SIN(M$2*$B277)</f>
        <v>0</v>
      </c>
      <c r="N277" s="1" t="n">
        <f aca="false">N$3*COS(N$2*$B277)+N$4*SIN(N$2*$B277)</f>
        <v>0</v>
      </c>
      <c r="O277" s="1" t="n">
        <f aca="false">O$3*COS(O$2*$B277)+O$4*SIN(O$2*$B277)</f>
        <v>0</v>
      </c>
      <c r="Q277" s="1" t="n">
        <f aca="false">D$3+SUM(E277:O277)</f>
        <v>65.0762555278719</v>
      </c>
      <c r="R277" s="1" t="n">
        <f aca="false">(A277-Q277)^2</f>
        <v>4234.91903352887</v>
      </c>
    </row>
    <row r="278" customFormat="false" ht="13.2" hidden="false" customHeight="false" outlineLevel="0" collapsed="false">
      <c r="A278" s="0" t="n">
        <v>0</v>
      </c>
      <c r="B278" s="0" t="n">
        <f aca="false">B277+1</f>
        <v>268</v>
      </c>
      <c r="E278" s="1" t="n">
        <f aca="false">E$3*COS(E$2*$B278)+E$4*SIN(E$2*$B278)</f>
        <v>0</v>
      </c>
      <c r="F278" s="1" t="n">
        <f aca="false">F$3*COS(F$2*$B278)+F$4*SIN(F$2*$B278)</f>
        <v>0</v>
      </c>
      <c r="G278" s="1" t="n">
        <f aca="false">G$3*COS(G$2*$B278)+G$4*SIN(G$2*$B278)</f>
        <v>0</v>
      </c>
      <c r="H278" s="1" t="n">
        <f aca="false">H$3*COS(H$2*$B278)+H$4*SIN(H$2*$B278)</f>
        <v>0</v>
      </c>
      <c r="I278" s="1" t="n">
        <f aca="false">I$3*COS(I$2*$B278)+I$4*SIN(I$2*$B278)</f>
        <v>0</v>
      </c>
      <c r="J278" s="1" t="n">
        <f aca="false">J$3*COS(J$2*$B278)+J$4*SIN(J$2*$B278)</f>
        <v>0</v>
      </c>
      <c r="K278" s="1" t="n">
        <f aca="false">K$3*COS(K$2*$B278)+K$4*SIN(K$2*$B278)</f>
        <v>0</v>
      </c>
      <c r="L278" s="1" t="n">
        <f aca="false">L$3*COS(L$2*$B278)+L$4*SIN(L$2*$B278)</f>
        <v>0</v>
      </c>
      <c r="M278" s="1" t="n">
        <f aca="false">M$3*COS(M$2*$B278)+M$4*SIN(M$2*$B278)</f>
        <v>0</v>
      </c>
      <c r="N278" s="1" t="n">
        <f aca="false">N$3*COS(N$2*$B278)+N$4*SIN(N$2*$B278)</f>
        <v>0</v>
      </c>
      <c r="O278" s="1" t="n">
        <f aca="false">O$3*COS(O$2*$B278)+O$4*SIN(O$2*$B278)</f>
        <v>-0</v>
      </c>
      <c r="Q278" s="1" t="n">
        <f aca="false">D$3+SUM(E278:O278)</f>
        <v>65.0762555278719</v>
      </c>
      <c r="R278" s="1" t="n">
        <f aca="false">(A278-Q278)^2</f>
        <v>4234.91903352887</v>
      </c>
    </row>
    <row r="279" customFormat="false" ht="13.2" hidden="false" customHeight="false" outlineLevel="0" collapsed="false">
      <c r="A279" s="0" t="n">
        <v>0</v>
      </c>
      <c r="B279" s="0" t="n">
        <f aca="false">B278+1</f>
        <v>269</v>
      </c>
      <c r="E279" s="1" t="n">
        <f aca="false">E$3*COS(E$2*$B279)+E$4*SIN(E$2*$B279)</f>
        <v>0</v>
      </c>
      <c r="F279" s="1" t="n">
        <f aca="false">F$3*COS(F$2*$B279)+F$4*SIN(F$2*$B279)</f>
        <v>0</v>
      </c>
      <c r="G279" s="1" t="n">
        <f aca="false">G$3*COS(G$2*$B279)+G$4*SIN(G$2*$B279)</f>
        <v>0</v>
      </c>
      <c r="H279" s="1" t="n">
        <f aca="false">H$3*COS(H$2*$B279)+H$4*SIN(H$2*$B279)</f>
        <v>0</v>
      </c>
      <c r="I279" s="1" t="n">
        <f aca="false">I$3*COS(I$2*$B279)+I$4*SIN(I$2*$B279)</f>
        <v>0</v>
      </c>
      <c r="J279" s="1" t="n">
        <f aca="false">J$3*COS(J$2*$B279)+J$4*SIN(J$2*$B279)</f>
        <v>0</v>
      </c>
      <c r="K279" s="1" t="n">
        <f aca="false">K$3*COS(K$2*$B279)+K$4*SIN(K$2*$B279)</f>
        <v>0</v>
      </c>
      <c r="L279" s="1" t="n">
        <f aca="false">L$3*COS(L$2*$B279)+L$4*SIN(L$2*$B279)</f>
        <v>0</v>
      </c>
      <c r="M279" s="1" t="n">
        <f aca="false">M$3*COS(M$2*$B279)+M$4*SIN(M$2*$B279)</f>
        <v>-0</v>
      </c>
      <c r="N279" s="1" t="n">
        <f aca="false">N$3*COS(N$2*$B279)+N$4*SIN(N$2*$B279)</f>
        <v>-0</v>
      </c>
      <c r="O279" s="1" t="n">
        <f aca="false">O$3*COS(O$2*$B279)+O$4*SIN(O$2*$B279)</f>
        <v>-0</v>
      </c>
      <c r="Q279" s="1" t="n">
        <f aca="false">D$3+SUM(E279:O279)</f>
        <v>65.0762555278719</v>
      </c>
      <c r="R279" s="1" t="n">
        <f aca="false">(A279-Q279)^2</f>
        <v>4234.91903352887</v>
      </c>
    </row>
    <row r="280" customFormat="false" ht="13.2" hidden="false" customHeight="false" outlineLevel="0" collapsed="false">
      <c r="A280" s="0" t="n">
        <v>15</v>
      </c>
      <c r="B280" s="0" t="n">
        <f aca="false">B279+1</f>
        <v>270</v>
      </c>
      <c r="E280" s="1" t="n">
        <f aca="false">E$3*COS(E$2*$B280)+E$4*SIN(E$2*$B280)</f>
        <v>0</v>
      </c>
      <c r="F280" s="1" t="n">
        <f aca="false">F$3*COS(F$2*$B280)+F$4*SIN(F$2*$B280)</f>
        <v>0</v>
      </c>
      <c r="G280" s="1" t="n">
        <f aca="false">G$3*COS(G$2*$B280)+G$4*SIN(G$2*$B280)</f>
        <v>0</v>
      </c>
      <c r="H280" s="1" t="n">
        <f aca="false">H$3*COS(H$2*$B280)+H$4*SIN(H$2*$B280)</f>
        <v>0</v>
      </c>
      <c r="I280" s="1" t="n">
        <f aca="false">I$3*COS(I$2*$B280)+I$4*SIN(I$2*$B280)</f>
        <v>0</v>
      </c>
      <c r="J280" s="1" t="n">
        <f aca="false">J$3*COS(J$2*$B280)+J$4*SIN(J$2*$B280)</f>
        <v>0</v>
      </c>
      <c r="K280" s="1" t="n">
        <f aca="false">K$3*COS(K$2*$B280)+K$4*SIN(K$2*$B280)</f>
        <v>-0</v>
      </c>
      <c r="L280" s="1" t="n">
        <f aca="false">L$3*COS(L$2*$B280)+L$4*SIN(L$2*$B280)</f>
        <v>-0</v>
      </c>
      <c r="M280" s="1" t="n">
        <f aca="false">M$3*COS(M$2*$B280)+M$4*SIN(M$2*$B280)</f>
        <v>-0</v>
      </c>
      <c r="N280" s="1" t="n">
        <f aca="false">N$3*COS(N$2*$B280)+N$4*SIN(N$2*$B280)</f>
        <v>-0</v>
      </c>
      <c r="O280" s="1" t="n">
        <f aca="false">O$3*COS(O$2*$B280)+O$4*SIN(O$2*$B280)</f>
        <v>0</v>
      </c>
      <c r="Q280" s="1" t="n">
        <f aca="false">D$3+SUM(E280:O280)</f>
        <v>65.0762555278719</v>
      </c>
      <c r="R280" s="1" t="n">
        <f aca="false">(A280-Q280)^2</f>
        <v>2507.63136769272</v>
      </c>
    </row>
    <row r="281" customFormat="false" ht="13.2" hidden="false" customHeight="false" outlineLevel="0" collapsed="false">
      <c r="A281" s="0" t="n">
        <v>57</v>
      </c>
      <c r="B281" s="0" t="n">
        <f aca="false">B280+1</f>
        <v>271</v>
      </c>
      <c r="E281" s="1" t="n">
        <f aca="false">E$3*COS(E$2*$B281)+E$4*SIN(E$2*$B281)</f>
        <v>0</v>
      </c>
      <c r="F281" s="1" t="n">
        <f aca="false">F$3*COS(F$2*$B281)+F$4*SIN(F$2*$B281)</f>
        <v>0</v>
      </c>
      <c r="G281" s="1" t="n">
        <f aca="false">G$3*COS(G$2*$B281)+G$4*SIN(G$2*$B281)</f>
        <v>0</v>
      </c>
      <c r="H281" s="1" t="n">
        <f aca="false">H$3*COS(H$2*$B281)+H$4*SIN(H$2*$B281)</f>
        <v>0</v>
      </c>
      <c r="I281" s="1" t="n">
        <f aca="false">I$3*COS(I$2*$B281)+I$4*SIN(I$2*$B281)</f>
        <v>0</v>
      </c>
      <c r="J281" s="1" t="n">
        <f aca="false">J$3*COS(J$2*$B281)+J$4*SIN(J$2*$B281)</f>
        <v>-0</v>
      </c>
      <c r="K281" s="1" t="n">
        <f aca="false">K$3*COS(K$2*$B281)+K$4*SIN(K$2*$B281)</f>
        <v>-0</v>
      </c>
      <c r="L281" s="1" t="n">
        <f aca="false">L$3*COS(L$2*$B281)+L$4*SIN(L$2*$B281)</f>
        <v>-0</v>
      </c>
      <c r="M281" s="1" t="n">
        <f aca="false">M$3*COS(M$2*$B281)+M$4*SIN(M$2*$B281)</f>
        <v>0</v>
      </c>
      <c r="N281" s="1" t="n">
        <f aca="false">N$3*COS(N$2*$B281)+N$4*SIN(N$2*$B281)</f>
        <v>0</v>
      </c>
      <c r="O281" s="1" t="n">
        <f aca="false">O$3*COS(O$2*$B281)+O$4*SIN(O$2*$B281)</f>
        <v>0</v>
      </c>
      <c r="Q281" s="1" t="n">
        <f aca="false">D$3+SUM(E281:O281)</f>
        <v>65.0762555278719</v>
      </c>
      <c r="R281" s="1" t="n">
        <f aca="false">(A281-Q281)^2</f>
        <v>65.2259033514806</v>
      </c>
    </row>
    <row r="282" customFormat="false" ht="13.2" hidden="false" customHeight="false" outlineLevel="0" collapsed="false">
      <c r="A282" s="0" t="n">
        <v>146</v>
      </c>
      <c r="B282" s="0" t="n">
        <f aca="false">B281+1</f>
        <v>272</v>
      </c>
      <c r="E282" s="1" t="n">
        <f aca="false">E$3*COS(E$2*$B282)+E$4*SIN(E$2*$B282)</f>
        <v>0</v>
      </c>
      <c r="F282" s="1" t="n">
        <f aca="false">F$3*COS(F$2*$B282)+F$4*SIN(F$2*$B282)</f>
        <v>0</v>
      </c>
      <c r="G282" s="1" t="n">
        <f aca="false">G$3*COS(G$2*$B282)+G$4*SIN(G$2*$B282)</f>
        <v>0</v>
      </c>
      <c r="H282" s="1" t="n">
        <f aca="false">H$3*COS(H$2*$B282)+H$4*SIN(H$2*$B282)</f>
        <v>0</v>
      </c>
      <c r="I282" s="1" t="n">
        <f aca="false">I$3*COS(I$2*$B282)+I$4*SIN(I$2*$B282)</f>
        <v>0</v>
      </c>
      <c r="J282" s="1" t="n">
        <f aca="false">J$3*COS(J$2*$B282)+J$4*SIN(J$2*$B282)</f>
        <v>-0</v>
      </c>
      <c r="K282" s="1" t="n">
        <f aca="false">K$3*COS(K$2*$B282)+K$4*SIN(K$2*$B282)</f>
        <v>-0</v>
      </c>
      <c r="L282" s="1" t="n">
        <f aca="false">L$3*COS(L$2*$B282)+L$4*SIN(L$2*$B282)</f>
        <v>-0</v>
      </c>
      <c r="M282" s="1" t="n">
        <f aca="false">M$3*COS(M$2*$B282)+M$4*SIN(M$2*$B282)</f>
        <v>0</v>
      </c>
      <c r="N282" s="1" t="n">
        <f aca="false">N$3*COS(N$2*$B282)+N$4*SIN(N$2*$B282)</f>
        <v>0</v>
      </c>
      <c r="O282" s="1" t="n">
        <f aca="false">O$3*COS(O$2*$B282)+O$4*SIN(O$2*$B282)</f>
        <v>0</v>
      </c>
      <c r="Q282" s="1" t="n">
        <f aca="false">D$3+SUM(E282:O282)</f>
        <v>65.0762555278719</v>
      </c>
      <c r="R282" s="1" t="n">
        <f aca="false">(A282-Q282)^2</f>
        <v>6548.65241939029</v>
      </c>
    </row>
    <row r="283" customFormat="false" ht="13.2" hidden="false" customHeight="false" outlineLevel="0" collapsed="false">
      <c r="A283" s="0" t="n">
        <v>220</v>
      </c>
      <c r="B283" s="0" t="n">
        <f aca="false">B282+1</f>
        <v>273</v>
      </c>
      <c r="E283" s="1" t="n">
        <f aca="false">E$3*COS(E$2*$B283)+E$4*SIN(E$2*$B283)</f>
        <v>0</v>
      </c>
      <c r="F283" s="1" t="n">
        <f aca="false">F$3*COS(F$2*$B283)+F$4*SIN(F$2*$B283)</f>
        <v>0</v>
      </c>
      <c r="G283" s="1" t="n">
        <f aca="false">G$3*COS(G$2*$B283)+G$4*SIN(G$2*$B283)</f>
        <v>0</v>
      </c>
      <c r="H283" s="1" t="n">
        <f aca="false">H$3*COS(H$2*$B283)+H$4*SIN(H$2*$B283)</f>
        <v>0</v>
      </c>
      <c r="I283" s="1" t="n">
        <f aca="false">I$3*COS(I$2*$B283)+I$4*SIN(I$2*$B283)</f>
        <v>0</v>
      </c>
      <c r="J283" s="1" t="n">
        <f aca="false">J$3*COS(J$2*$B283)+J$4*SIN(J$2*$B283)</f>
        <v>-0</v>
      </c>
      <c r="K283" s="1" t="n">
        <f aca="false">K$3*COS(K$2*$B283)+K$4*SIN(K$2*$B283)</f>
        <v>0</v>
      </c>
      <c r="L283" s="1" t="n">
        <f aca="false">L$3*COS(L$2*$B283)+L$4*SIN(L$2*$B283)</f>
        <v>0</v>
      </c>
      <c r="M283" s="1" t="n">
        <f aca="false">M$3*COS(M$2*$B283)+M$4*SIN(M$2*$B283)</f>
        <v>0</v>
      </c>
      <c r="N283" s="1" t="n">
        <f aca="false">N$3*COS(N$2*$B283)+N$4*SIN(N$2*$B283)</f>
        <v>0</v>
      </c>
      <c r="O283" s="1" t="n">
        <f aca="false">O$3*COS(O$2*$B283)+O$4*SIN(O$2*$B283)</f>
        <v>0</v>
      </c>
      <c r="Q283" s="1" t="n">
        <f aca="false">D$3+SUM(E283:O283)</f>
        <v>65.0762555278719</v>
      </c>
      <c r="R283" s="1" t="n">
        <f aca="false">(A283-Q283)^2</f>
        <v>24001.3666012653</v>
      </c>
    </row>
    <row r="284" customFormat="false" ht="13.2" hidden="false" customHeight="false" outlineLevel="0" collapsed="false">
      <c r="A284" s="0" t="n">
        <v>240</v>
      </c>
      <c r="B284" s="0" t="n">
        <f aca="false">B283+1</f>
        <v>274</v>
      </c>
      <c r="E284" s="1" t="n">
        <f aca="false">E$3*COS(E$2*$B284)+E$4*SIN(E$2*$B284)</f>
        <v>0</v>
      </c>
      <c r="F284" s="1" t="n">
        <f aca="false">F$3*COS(F$2*$B284)+F$4*SIN(F$2*$B284)</f>
        <v>0</v>
      </c>
      <c r="G284" s="1" t="n">
        <f aca="false">G$3*COS(G$2*$B284)+G$4*SIN(G$2*$B284)</f>
        <v>0</v>
      </c>
      <c r="H284" s="1" t="n">
        <f aca="false">H$3*COS(H$2*$B284)+H$4*SIN(H$2*$B284)</f>
        <v>0</v>
      </c>
      <c r="I284" s="1" t="n">
        <f aca="false">I$3*COS(I$2*$B284)+I$4*SIN(I$2*$B284)</f>
        <v>0</v>
      </c>
      <c r="J284" s="1" t="n">
        <f aca="false">J$3*COS(J$2*$B284)+J$4*SIN(J$2*$B284)</f>
        <v>0</v>
      </c>
      <c r="K284" s="1" t="n">
        <f aca="false">K$3*COS(K$2*$B284)+K$4*SIN(K$2*$B284)</f>
        <v>0</v>
      </c>
      <c r="L284" s="1" t="n">
        <f aca="false">L$3*COS(L$2*$B284)+L$4*SIN(L$2*$B284)</f>
        <v>0</v>
      </c>
      <c r="M284" s="1" t="n">
        <f aca="false">M$3*COS(M$2*$B284)+M$4*SIN(M$2*$B284)</f>
        <v>0</v>
      </c>
      <c r="N284" s="1" t="n">
        <f aca="false">N$3*COS(N$2*$B284)+N$4*SIN(N$2*$B284)</f>
        <v>0</v>
      </c>
      <c r="O284" s="1" t="n">
        <f aca="false">O$3*COS(O$2*$B284)+O$4*SIN(O$2*$B284)</f>
        <v>0</v>
      </c>
      <c r="Q284" s="1" t="n">
        <f aca="false">D$3+SUM(E284:O284)</f>
        <v>65.0762555278719</v>
      </c>
      <c r="R284" s="1" t="n">
        <f aca="false">(A284-Q284)^2</f>
        <v>30598.3163801504</v>
      </c>
    </row>
    <row r="285" customFormat="false" ht="13.2" hidden="false" customHeight="false" outlineLevel="0" collapsed="false">
      <c r="A285" s="0" t="n">
        <v>213</v>
      </c>
      <c r="B285" s="0" t="n">
        <f aca="false">B284+1</f>
        <v>275</v>
      </c>
      <c r="E285" s="1" t="n">
        <f aca="false">E$3*COS(E$2*$B285)+E$4*SIN(E$2*$B285)</f>
        <v>0</v>
      </c>
      <c r="F285" s="1" t="n">
        <f aca="false">F$3*COS(F$2*$B285)+F$4*SIN(F$2*$B285)</f>
        <v>0</v>
      </c>
      <c r="G285" s="1" t="n">
        <f aca="false">G$3*COS(G$2*$B285)+G$4*SIN(G$2*$B285)</f>
        <v>0</v>
      </c>
      <c r="H285" s="1" t="n">
        <f aca="false">H$3*COS(H$2*$B285)+H$4*SIN(H$2*$B285)</f>
        <v>0</v>
      </c>
      <c r="I285" s="1" t="n">
        <f aca="false">I$3*COS(I$2*$B285)+I$4*SIN(I$2*$B285)</f>
        <v>0</v>
      </c>
      <c r="J285" s="1" t="n">
        <f aca="false">J$3*COS(J$2*$B285)+J$4*SIN(J$2*$B285)</f>
        <v>0</v>
      </c>
      <c r="K285" s="1" t="n">
        <f aca="false">K$3*COS(K$2*$B285)+K$4*SIN(K$2*$B285)</f>
        <v>0</v>
      </c>
      <c r="L285" s="1" t="n">
        <f aca="false">L$3*COS(L$2*$B285)+L$4*SIN(L$2*$B285)</f>
        <v>0</v>
      </c>
      <c r="M285" s="1" t="n">
        <f aca="false">M$3*COS(M$2*$B285)+M$4*SIN(M$2*$B285)</f>
        <v>0</v>
      </c>
      <c r="N285" s="1" t="n">
        <f aca="false">N$3*COS(N$2*$B285)+N$4*SIN(N$2*$B285)</f>
        <v>0</v>
      </c>
      <c r="O285" s="1" t="n">
        <f aca="false">O$3*COS(O$2*$B285)+O$4*SIN(O$2*$B285)</f>
        <v>0</v>
      </c>
      <c r="Q285" s="1" t="n">
        <f aca="false">D$3+SUM(E285:O285)</f>
        <v>65.0762555278719</v>
      </c>
      <c r="R285" s="1" t="n">
        <f aca="false">(A285-Q285)^2</f>
        <v>21881.4341786555</v>
      </c>
    </row>
    <row r="286" customFormat="false" ht="13.2" hidden="false" customHeight="false" outlineLevel="0" collapsed="false">
      <c r="A286" s="0" t="n">
        <v>236</v>
      </c>
      <c r="B286" s="0" t="n">
        <f aca="false">B285+1</f>
        <v>276</v>
      </c>
      <c r="E286" s="1" t="n">
        <f aca="false">E$3*COS(E$2*$B286)+E$4*SIN(E$2*$B286)</f>
        <v>0</v>
      </c>
      <c r="F286" s="1" t="n">
        <f aca="false">F$3*COS(F$2*$B286)+F$4*SIN(F$2*$B286)</f>
        <v>0</v>
      </c>
      <c r="G286" s="1" t="n">
        <f aca="false">G$3*COS(G$2*$B286)+G$4*SIN(G$2*$B286)</f>
        <v>0</v>
      </c>
      <c r="H286" s="1" t="n">
        <f aca="false">H$3*COS(H$2*$B286)+H$4*SIN(H$2*$B286)</f>
        <v>-0</v>
      </c>
      <c r="I286" s="1" t="n">
        <f aca="false">I$3*COS(I$2*$B286)+I$4*SIN(I$2*$B286)</f>
        <v>-0</v>
      </c>
      <c r="J286" s="1" t="n">
        <f aca="false">J$3*COS(J$2*$B286)+J$4*SIN(J$2*$B286)</f>
        <v>0</v>
      </c>
      <c r="K286" s="1" t="n">
        <f aca="false">K$3*COS(K$2*$B286)+K$4*SIN(K$2*$B286)</f>
        <v>0</v>
      </c>
      <c r="L286" s="1" t="n">
        <f aca="false">L$3*COS(L$2*$B286)+L$4*SIN(L$2*$B286)</f>
        <v>0</v>
      </c>
      <c r="M286" s="1" t="n">
        <f aca="false">M$3*COS(M$2*$B286)+M$4*SIN(M$2*$B286)</f>
        <v>0</v>
      </c>
      <c r="N286" s="1" t="n">
        <f aca="false">N$3*COS(N$2*$B286)+N$4*SIN(N$2*$B286)</f>
        <v>0</v>
      </c>
      <c r="O286" s="1" t="n">
        <f aca="false">O$3*COS(O$2*$B286)+O$4*SIN(O$2*$B286)</f>
        <v>-0</v>
      </c>
      <c r="Q286" s="1" t="n">
        <f aca="false">D$3+SUM(E286:O286)</f>
        <v>65.0762555278719</v>
      </c>
      <c r="R286" s="1" t="n">
        <f aca="false">(A286-Q286)^2</f>
        <v>29214.9264243734</v>
      </c>
    </row>
    <row r="287" customFormat="false" ht="13.2" hidden="false" customHeight="false" outlineLevel="0" collapsed="false">
      <c r="A287" s="0" t="n">
        <v>232</v>
      </c>
      <c r="B287" s="0" t="n">
        <f aca="false">B286+1</f>
        <v>277</v>
      </c>
      <c r="E287" s="1" t="n">
        <f aca="false">E$3*COS(E$2*$B287)+E$4*SIN(E$2*$B287)</f>
        <v>0</v>
      </c>
      <c r="F287" s="1" t="n">
        <f aca="false">F$3*COS(F$2*$B287)+F$4*SIN(F$2*$B287)</f>
        <v>0</v>
      </c>
      <c r="G287" s="1" t="n">
        <f aca="false">G$3*COS(G$2*$B287)+G$4*SIN(G$2*$B287)</f>
        <v>-0</v>
      </c>
      <c r="H287" s="1" t="n">
        <f aca="false">H$3*COS(H$2*$B287)+H$4*SIN(H$2*$B287)</f>
        <v>-0</v>
      </c>
      <c r="I287" s="1" t="n">
        <f aca="false">I$3*COS(I$2*$B287)+I$4*SIN(I$2*$B287)</f>
        <v>-0</v>
      </c>
      <c r="J287" s="1" t="n">
        <f aca="false">J$3*COS(J$2*$B287)+J$4*SIN(J$2*$B287)</f>
        <v>0</v>
      </c>
      <c r="K287" s="1" t="n">
        <f aca="false">K$3*COS(K$2*$B287)+K$4*SIN(K$2*$B287)</f>
        <v>0</v>
      </c>
      <c r="L287" s="1" t="n">
        <f aca="false">L$3*COS(L$2*$B287)+L$4*SIN(L$2*$B287)</f>
        <v>0</v>
      </c>
      <c r="M287" s="1" t="n">
        <f aca="false">M$3*COS(M$2*$B287)+M$4*SIN(M$2*$B287)</f>
        <v>-0</v>
      </c>
      <c r="N287" s="1" t="n">
        <f aca="false">N$3*COS(N$2*$B287)+N$4*SIN(N$2*$B287)</f>
        <v>-0</v>
      </c>
      <c r="O287" s="1" t="n">
        <f aca="false">O$3*COS(O$2*$B287)+O$4*SIN(O$2*$B287)</f>
        <v>-0</v>
      </c>
      <c r="Q287" s="1" t="n">
        <f aca="false">D$3+SUM(E287:O287)</f>
        <v>65.0762555278719</v>
      </c>
      <c r="R287" s="1" t="n">
        <f aca="false">(A287-Q287)^2</f>
        <v>27863.5364685963</v>
      </c>
    </row>
    <row r="288" customFormat="false" ht="13.2" hidden="false" customHeight="false" outlineLevel="0" collapsed="false">
      <c r="A288" s="0" t="n">
        <v>208</v>
      </c>
      <c r="B288" s="0" t="n">
        <f aca="false">B287+1</f>
        <v>278</v>
      </c>
      <c r="E288" s="1" t="n">
        <f aca="false">E$3*COS(E$2*$B288)+E$4*SIN(E$2*$B288)</f>
        <v>0</v>
      </c>
      <c r="F288" s="1" t="n">
        <f aca="false">F$3*COS(F$2*$B288)+F$4*SIN(F$2*$B288)</f>
        <v>0</v>
      </c>
      <c r="G288" s="1" t="n">
        <f aca="false">G$3*COS(G$2*$B288)+G$4*SIN(G$2*$B288)</f>
        <v>-0</v>
      </c>
      <c r="H288" s="1" t="n">
        <f aca="false">H$3*COS(H$2*$B288)+H$4*SIN(H$2*$B288)</f>
        <v>-0</v>
      </c>
      <c r="I288" s="1" t="n">
        <f aca="false">I$3*COS(I$2*$B288)+I$4*SIN(I$2*$B288)</f>
        <v>-0</v>
      </c>
      <c r="J288" s="1" t="n">
        <f aca="false">J$3*COS(J$2*$B288)+J$4*SIN(J$2*$B288)</f>
        <v>0</v>
      </c>
      <c r="K288" s="1" t="n">
        <f aca="false">K$3*COS(K$2*$B288)+K$4*SIN(K$2*$B288)</f>
        <v>0</v>
      </c>
      <c r="L288" s="1" t="n">
        <f aca="false">L$3*COS(L$2*$B288)+L$4*SIN(L$2*$B288)</f>
        <v>0</v>
      </c>
      <c r="M288" s="1" t="n">
        <f aca="false">M$3*COS(M$2*$B288)+M$4*SIN(M$2*$B288)</f>
        <v>-0</v>
      </c>
      <c r="N288" s="1" t="n">
        <f aca="false">N$3*COS(N$2*$B288)+N$4*SIN(N$2*$B288)</f>
        <v>-0</v>
      </c>
      <c r="O288" s="1" t="n">
        <f aca="false">O$3*COS(O$2*$B288)+O$4*SIN(O$2*$B288)</f>
        <v>0</v>
      </c>
      <c r="Q288" s="1" t="n">
        <f aca="false">D$3+SUM(E288:O288)</f>
        <v>65.0762555278719</v>
      </c>
      <c r="R288" s="1" t="n">
        <f aca="false">(A288-Q288)^2</f>
        <v>20427.1967339342</v>
      </c>
    </row>
    <row r="289" customFormat="false" ht="13.2" hidden="false" customHeight="false" outlineLevel="0" collapsed="false">
      <c r="A289" s="0" t="n">
        <v>186</v>
      </c>
      <c r="B289" s="0" t="n">
        <f aca="false">B288+1</f>
        <v>279</v>
      </c>
      <c r="E289" s="1" t="n">
        <f aca="false">E$3*COS(E$2*$B289)+E$4*SIN(E$2*$B289)</f>
        <v>0</v>
      </c>
      <c r="F289" s="1" t="n">
        <f aca="false">F$3*COS(F$2*$B289)+F$4*SIN(F$2*$B289)</f>
        <v>0</v>
      </c>
      <c r="G289" s="1" t="n">
        <f aca="false">G$3*COS(G$2*$B289)+G$4*SIN(G$2*$B289)</f>
        <v>-0</v>
      </c>
      <c r="H289" s="1" t="n">
        <f aca="false">H$3*COS(H$2*$B289)+H$4*SIN(H$2*$B289)</f>
        <v>-0</v>
      </c>
      <c r="I289" s="1" t="n">
        <f aca="false">I$3*COS(I$2*$B289)+I$4*SIN(I$2*$B289)</f>
        <v>-0</v>
      </c>
      <c r="J289" s="1" t="n">
        <f aca="false">J$3*COS(J$2*$B289)+J$4*SIN(J$2*$B289)</f>
        <v>0</v>
      </c>
      <c r="K289" s="1" t="n">
        <f aca="false">K$3*COS(K$2*$B289)+K$4*SIN(K$2*$B289)</f>
        <v>0</v>
      </c>
      <c r="L289" s="1" t="n">
        <f aca="false">L$3*COS(L$2*$B289)+L$4*SIN(L$2*$B289)</f>
        <v>0</v>
      </c>
      <c r="M289" s="1" t="n">
        <f aca="false">M$3*COS(M$2*$B289)+M$4*SIN(M$2*$B289)</f>
        <v>0</v>
      </c>
      <c r="N289" s="1" t="n">
        <f aca="false">N$3*COS(N$2*$B289)+N$4*SIN(N$2*$B289)</f>
        <v>0</v>
      </c>
      <c r="O289" s="1" t="n">
        <f aca="false">O$3*COS(O$2*$B289)+O$4*SIN(O$2*$B289)</f>
        <v>0</v>
      </c>
      <c r="Q289" s="1" t="n">
        <f aca="false">D$3+SUM(E289:O289)</f>
        <v>65.0762555278719</v>
      </c>
      <c r="R289" s="1" t="n">
        <f aca="false">(A289-Q289)^2</f>
        <v>14622.5519771605</v>
      </c>
    </row>
    <row r="290" customFormat="false" ht="13.2" hidden="false" customHeight="false" outlineLevel="0" collapsed="false">
      <c r="A290" s="0" t="n">
        <v>164</v>
      </c>
      <c r="B290" s="0" t="n">
        <f aca="false">B289+1</f>
        <v>280</v>
      </c>
      <c r="E290" s="1" t="n">
        <f aca="false">E$3*COS(E$2*$B290)+E$4*SIN(E$2*$B290)</f>
        <v>0</v>
      </c>
      <c r="F290" s="1" t="n">
        <f aca="false">F$3*COS(F$2*$B290)+F$4*SIN(F$2*$B290)</f>
        <v>0</v>
      </c>
      <c r="G290" s="1" t="n">
        <f aca="false">G$3*COS(G$2*$B290)+G$4*SIN(G$2*$B290)</f>
        <v>-0</v>
      </c>
      <c r="H290" s="1" t="n">
        <f aca="false">H$3*COS(H$2*$B290)+H$4*SIN(H$2*$B290)</f>
        <v>-0</v>
      </c>
      <c r="I290" s="1" t="n">
        <f aca="false">I$3*COS(I$2*$B290)+I$4*SIN(I$2*$B290)</f>
        <v>-0</v>
      </c>
      <c r="J290" s="1" t="n">
        <f aca="false">J$3*COS(J$2*$B290)+J$4*SIN(J$2*$B290)</f>
        <v>0</v>
      </c>
      <c r="K290" s="1" t="n">
        <f aca="false">K$3*COS(K$2*$B290)+K$4*SIN(K$2*$B290)</f>
        <v>0</v>
      </c>
      <c r="L290" s="1" t="n">
        <f aca="false">L$3*COS(L$2*$B290)+L$4*SIN(L$2*$B290)</f>
        <v>0</v>
      </c>
      <c r="M290" s="1" t="n">
        <f aca="false">M$3*COS(M$2*$B290)+M$4*SIN(M$2*$B290)</f>
        <v>0</v>
      </c>
      <c r="N290" s="1" t="n">
        <f aca="false">N$3*COS(N$2*$B290)+N$4*SIN(N$2*$B290)</f>
        <v>0</v>
      </c>
      <c r="O290" s="1" t="n">
        <f aca="false">O$3*COS(O$2*$B290)+O$4*SIN(O$2*$B290)</f>
        <v>0</v>
      </c>
      <c r="Q290" s="1" t="n">
        <f aca="false">D$3+SUM(E290:O290)</f>
        <v>65.0762555278719</v>
      </c>
      <c r="R290" s="1" t="n">
        <f aca="false">(A290-Q290)^2</f>
        <v>9785.9072203869</v>
      </c>
    </row>
    <row r="291" customFormat="false" ht="13.2" hidden="false" customHeight="false" outlineLevel="0" collapsed="false">
      <c r="A291" s="0" t="n">
        <v>88</v>
      </c>
      <c r="B291" s="0" t="n">
        <f aca="false">B290+1</f>
        <v>281</v>
      </c>
      <c r="E291" s="1" t="n">
        <f aca="false">E$3*COS(E$2*$B291)+E$4*SIN(E$2*$B291)</f>
        <v>0</v>
      </c>
      <c r="F291" s="1" t="n">
        <f aca="false">F$3*COS(F$2*$B291)+F$4*SIN(F$2*$B291)</f>
        <v>0</v>
      </c>
      <c r="G291" s="1" t="n">
        <f aca="false">G$3*COS(G$2*$B291)+G$4*SIN(G$2*$B291)</f>
        <v>-0</v>
      </c>
      <c r="H291" s="1" t="n">
        <f aca="false">H$3*COS(H$2*$B291)+H$4*SIN(H$2*$B291)</f>
        <v>-0</v>
      </c>
      <c r="I291" s="1" t="n">
        <f aca="false">I$3*COS(I$2*$B291)+I$4*SIN(I$2*$B291)</f>
        <v>-0</v>
      </c>
      <c r="J291" s="1" t="n">
        <f aca="false">J$3*COS(J$2*$B291)+J$4*SIN(J$2*$B291)</f>
        <v>0</v>
      </c>
      <c r="K291" s="1" t="n">
        <f aca="false">K$3*COS(K$2*$B291)+K$4*SIN(K$2*$B291)</f>
        <v>0</v>
      </c>
      <c r="L291" s="1" t="n">
        <f aca="false">L$3*COS(L$2*$B291)+L$4*SIN(L$2*$B291)</f>
        <v>0</v>
      </c>
      <c r="M291" s="1" t="n">
        <f aca="false">M$3*COS(M$2*$B291)+M$4*SIN(M$2*$B291)</f>
        <v>0</v>
      </c>
      <c r="N291" s="1" t="n">
        <f aca="false">N$3*COS(N$2*$B291)+N$4*SIN(N$2*$B291)</f>
        <v>0</v>
      </c>
      <c r="O291" s="1" t="n">
        <f aca="false">O$3*COS(O$2*$B291)+O$4*SIN(O$2*$B291)</f>
        <v>0</v>
      </c>
      <c r="Q291" s="1" t="n">
        <f aca="false">D$3+SUM(E291:O291)</f>
        <v>65.0762555278719</v>
      </c>
      <c r="R291" s="1" t="n">
        <f aca="false">(A291-Q291)^2</f>
        <v>525.498060623426</v>
      </c>
    </row>
    <row r="292" customFormat="false" ht="13.2" hidden="false" customHeight="false" outlineLevel="0" collapsed="false">
      <c r="A292" s="0" t="n">
        <v>107</v>
      </c>
      <c r="B292" s="0" t="n">
        <f aca="false">B291+1</f>
        <v>282</v>
      </c>
      <c r="E292" s="1" t="n">
        <f aca="false">E$3*COS(E$2*$B292)+E$4*SIN(E$2*$B292)</f>
        <v>0</v>
      </c>
      <c r="F292" s="1" t="n">
        <f aca="false">F$3*COS(F$2*$B292)+F$4*SIN(F$2*$B292)</f>
        <v>0</v>
      </c>
      <c r="G292" s="1" t="n">
        <f aca="false">G$3*COS(G$2*$B292)+G$4*SIN(G$2*$B292)</f>
        <v>-0</v>
      </c>
      <c r="H292" s="1" t="n">
        <f aca="false">H$3*COS(H$2*$B292)+H$4*SIN(H$2*$B292)</f>
        <v>0</v>
      </c>
      <c r="I292" s="1" t="n">
        <f aca="false">I$3*COS(I$2*$B292)+I$4*SIN(I$2*$B292)</f>
        <v>0</v>
      </c>
      <c r="J292" s="1" t="n">
        <f aca="false">J$3*COS(J$2*$B292)+J$4*SIN(J$2*$B292)</f>
        <v>0</v>
      </c>
      <c r="K292" s="1" t="n">
        <f aca="false">K$3*COS(K$2*$B292)+K$4*SIN(K$2*$B292)</f>
        <v>-0</v>
      </c>
      <c r="L292" s="1" t="n">
        <f aca="false">L$3*COS(L$2*$B292)+L$4*SIN(L$2*$B292)</f>
        <v>-0</v>
      </c>
      <c r="M292" s="1" t="n">
        <f aca="false">M$3*COS(M$2*$B292)+M$4*SIN(M$2*$B292)</f>
        <v>0</v>
      </c>
      <c r="N292" s="1" t="n">
        <f aca="false">N$3*COS(N$2*$B292)+N$4*SIN(N$2*$B292)</f>
        <v>0</v>
      </c>
      <c r="O292" s="1" t="n">
        <f aca="false">O$3*COS(O$2*$B292)+O$4*SIN(O$2*$B292)</f>
        <v>0</v>
      </c>
      <c r="Q292" s="1" t="n">
        <f aca="false">D$3+SUM(E292:O292)</f>
        <v>65.0762555278719</v>
      </c>
      <c r="R292" s="1" t="n">
        <f aca="false">(A292-Q292)^2</f>
        <v>1757.6003505643</v>
      </c>
    </row>
    <row r="293" customFormat="false" ht="13.2" hidden="false" customHeight="false" outlineLevel="0" collapsed="false">
      <c r="A293" s="0" t="n">
        <v>51</v>
      </c>
      <c r="B293" s="0" t="n">
        <f aca="false">B292+1</f>
        <v>283</v>
      </c>
      <c r="E293" s="1" t="n">
        <f aca="false">E$3*COS(E$2*$B293)+E$4*SIN(E$2*$B293)</f>
        <v>0</v>
      </c>
      <c r="F293" s="1" t="n">
        <f aca="false">F$3*COS(F$2*$B293)+F$4*SIN(F$2*$B293)</f>
        <v>0</v>
      </c>
      <c r="G293" s="1" t="n">
        <f aca="false">G$3*COS(G$2*$B293)+G$4*SIN(G$2*$B293)</f>
        <v>0</v>
      </c>
      <c r="H293" s="1" t="n">
        <f aca="false">H$3*COS(H$2*$B293)+H$4*SIN(H$2*$B293)</f>
        <v>0</v>
      </c>
      <c r="I293" s="1" t="n">
        <f aca="false">I$3*COS(I$2*$B293)+I$4*SIN(I$2*$B293)</f>
        <v>0</v>
      </c>
      <c r="J293" s="1" t="n">
        <f aca="false">J$3*COS(J$2*$B293)+J$4*SIN(J$2*$B293)</f>
        <v>-0</v>
      </c>
      <c r="K293" s="1" t="n">
        <f aca="false">K$3*COS(K$2*$B293)+K$4*SIN(K$2*$B293)</f>
        <v>-0</v>
      </c>
      <c r="L293" s="1" t="n">
        <f aca="false">L$3*COS(L$2*$B293)+L$4*SIN(L$2*$B293)</f>
        <v>-0</v>
      </c>
      <c r="M293" s="1" t="n">
        <f aca="false">M$3*COS(M$2*$B293)+M$4*SIN(M$2*$B293)</f>
        <v>0</v>
      </c>
      <c r="N293" s="1" t="n">
        <f aca="false">N$3*COS(N$2*$B293)+N$4*SIN(N$2*$B293)</f>
        <v>0</v>
      </c>
      <c r="O293" s="1" t="n">
        <f aca="false">O$3*COS(O$2*$B293)+O$4*SIN(O$2*$B293)</f>
        <v>0</v>
      </c>
      <c r="Q293" s="1" t="n">
        <f aca="false">D$3+SUM(E293:O293)</f>
        <v>65.0762555278719</v>
      </c>
      <c r="R293" s="1" t="n">
        <f aca="false">(A293-Q293)^2</f>
        <v>198.140969685943</v>
      </c>
    </row>
    <row r="294" customFormat="false" ht="13.2" hidden="false" customHeight="false" outlineLevel="0" collapsed="false">
      <c r="A294" s="0" t="n">
        <v>4</v>
      </c>
      <c r="B294" s="0" t="n">
        <f aca="false">B293+1</f>
        <v>284</v>
      </c>
      <c r="E294" s="1" t="n">
        <f aca="false">E$3*COS(E$2*$B294)+E$4*SIN(E$2*$B294)</f>
        <v>0</v>
      </c>
      <c r="F294" s="1" t="n">
        <f aca="false">F$3*COS(F$2*$B294)+F$4*SIN(F$2*$B294)</f>
        <v>0</v>
      </c>
      <c r="G294" s="1" t="n">
        <f aca="false">G$3*COS(G$2*$B294)+G$4*SIN(G$2*$B294)</f>
        <v>0</v>
      </c>
      <c r="H294" s="1" t="n">
        <f aca="false">H$3*COS(H$2*$B294)+H$4*SIN(H$2*$B294)</f>
        <v>0</v>
      </c>
      <c r="I294" s="1" t="n">
        <f aca="false">I$3*COS(I$2*$B294)+I$4*SIN(I$2*$B294)</f>
        <v>0</v>
      </c>
      <c r="J294" s="1" t="n">
        <f aca="false">J$3*COS(J$2*$B294)+J$4*SIN(J$2*$B294)</f>
        <v>-0</v>
      </c>
      <c r="K294" s="1" t="n">
        <f aca="false">K$3*COS(K$2*$B294)+K$4*SIN(K$2*$B294)</f>
        <v>-0</v>
      </c>
      <c r="L294" s="1" t="n">
        <f aca="false">L$3*COS(L$2*$B294)+L$4*SIN(L$2*$B294)</f>
        <v>-0</v>
      </c>
      <c r="M294" s="1" t="n">
        <f aca="false">M$3*COS(M$2*$B294)+M$4*SIN(M$2*$B294)</f>
        <v>0</v>
      </c>
      <c r="N294" s="1" t="n">
        <f aca="false">N$3*COS(N$2*$B294)+N$4*SIN(N$2*$B294)</f>
        <v>-0</v>
      </c>
      <c r="O294" s="1" t="n">
        <f aca="false">O$3*COS(O$2*$B294)+O$4*SIN(O$2*$B294)</f>
        <v>-0</v>
      </c>
      <c r="Q294" s="1" t="n">
        <f aca="false">D$3+SUM(E294:O294)</f>
        <v>65.0762555278719</v>
      </c>
      <c r="R294" s="1" t="n">
        <f aca="false">(A294-Q294)^2</f>
        <v>3730.3089893059</v>
      </c>
    </row>
    <row r="295" customFormat="false" ht="13.2" hidden="false" customHeight="false" outlineLevel="0" collapsed="false">
      <c r="A295" s="0" t="n">
        <v>0</v>
      </c>
      <c r="B295" s="0" t="n">
        <f aca="false">B294+1</f>
        <v>285</v>
      </c>
      <c r="E295" s="1" t="n">
        <f aca="false">E$3*COS(E$2*$B295)+E$4*SIN(E$2*$B295)</f>
        <v>0</v>
      </c>
      <c r="F295" s="1" t="n">
        <f aca="false">F$3*COS(F$2*$B295)+F$4*SIN(F$2*$B295)</f>
        <v>0</v>
      </c>
      <c r="G295" s="1" t="n">
        <f aca="false">G$3*COS(G$2*$B295)+G$4*SIN(G$2*$B295)</f>
        <v>0</v>
      </c>
      <c r="H295" s="1" t="n">
        <f aca="false">H$3*COS(H$2*$B295)+H$4*SIN(H$2*$B295)</f>
        <v>0</v>
      </c>
      <c r="I295" s="1" t="n">
        <f aca="false">I$3*COS(I$2*$B295)+I$4*SIN(I$2*$B295)</f>
        <v>0</v>
      </c>
      <c r="J295" s="1" t="n">
        <f aca="false">J$3*COS(J$2*$B295)+J$4*SIN(J$2*$B295)</f>
        <v>-0</v>
      </c>
      <c r="K295" s="1" t="n">
        <f aca="false">K$3*COS(K$2*$B295)+K$4*SIN(K$2*$B295)</f>
        <v>0</v>
      </c>
      <c r="L295" s="1" t="n">
        <f aca="false">L$3*COS(L$2*$B295)+L$4*SIN(L$2*$B295)</f>
        <v>0</v>
      </c>
      <c r="M295" s="1" t="n">
        <f aca="false">M$3*COS(M$2*$B295)+M$4*SIN(M$2*$B295)</f>
        <v>-0</v>
      </c>
      <c r="N295" s="1" t="n">
        <f aca="false">N$3*COS(N$2*$B295)+N$4*SIN(N$2*$B295)</f>
        <v>-0</v>
      </c>
      <c r="O295" s="1" t="n">
        <f aca="false">O$3*COS(O$2*$B295)+O$4*SIN(O$2*$B295)</f>
        <v>-0</v>
      </c>
      <c r="Q295" s="1" t="n">
        <f aca="false">D$3+SUM(E295:O295)</f>
        <v>65.0762555278719</v>
      </c>
      <c r="R295" s="1" t="n">
        <f aca="false">(A295-Q295)^2</f>
        <v>4234.91903352887</v>
      </c>
    </row>
    <row r="296" customFormat="false" ht="13.2" hidden="false" customHeight="false" outlineLevel="0" collapsed="false">
      <c r="A296" s="0" t="n">
        <v>0</v>
      </c>
      <c r="B296" s="0" t="n">
        <f aca="false">B295+1</f>
        <v>286</v>
      </c>
      <c r="E296" s="1" t="n">
        <f aca="false">E$3*COS(E$2*$B296)+E$4*SIN(E$2*$B296)</f>
        <v>0</v>
      </c>
      <c r="F296" s="1" t="n">
        <f aca="false">F$3*COS(F$2*$B296)+F$4*SIN(F$2*$B296)</f>
        <v>0</v>
      </c>
      <c r="G296" s="1" t="n">
        <f aca="false">G$3*COS(G$2*$B296)+G$4*SIN(G$2*$B296)</f>
        <v>0</v>
      </c>
      <c r="H296" s="1" t="n">
        <f aca="false">H$3*COS(H$2*$B296)+H$4*SIN(H$2*$B296)</f>
        <v>0</v>
      </c>
      <c r="I296" s="1" t="n">
        <f aca="false">I$3*COS(I$2*$B296)+I$4*SIN(I$2*$B296)</f>
        <v>0</v>
      </c>
      <c r="J296" s="1" t="n">
        <f aca="false">J$3*COS(J$2*$B296)+J$4*SIN(J$2*$B296)</f>
        <v>0</v>
      </c>
      <c r="K296" s="1" t="n">
        <f aca="false">K$3*COS(K$2*$B296)+K$4*SIN(K$2*$B296)</f>
        <v>0</v>
      </c>
      <c r="L296" s="1" t="n">
        <f aca="false">L$3*COS(L$2*$B296)+L$4*SIN(L$2*$B296)</f>
        <v>0</v>
      </c>
      <c r="M296" s="1" t="n">
        <f aca="false">M$3*COS(M$2*$B296)+M$4*SIN(M$2*$B296)</f>
        <v>-0</v>
      </c>
      <c r="N296" s="1" t="n">
        <f aca="false">N$3*COS(N$2*$B296)+N$4*SIN(N$2*$B296)</f>
        <v>-0</v>
      </c>
      <c r="O296" s="1" t="n">
        <f aca="false">O$3*COS(O$2*$B296)+O$4*SIN(O$2*$B296)</f>
        <v>0</v>
      </c>
      <c r="Q296" s="1" t="n">
        <f aca="false">D$3+SUM(E296:O296)</f>
        <v>65.0762555278719</v>
      </c>
      <c r="R296" s="1" t="n">
        <f aca="false">(A296-Q296)^2</f>
        <v>4234.91903352887</v>
      </c>
    </row>
    <row r="297" customFormat="false" ht="13.2" hidden="false" customHeight="false" outlineLevel="0" collapsed="false">
      <c r="A297" s="0" t="n">
        <v>0</v>
      </c>
      <c r="B297" s="0" t="n">
        <f aca="false">B296+1</f>
        <v>287</v>
      </c>
      <c r="E297" s="1" t="n">
        <f aca="false">E$3*COS(E$2*$B297)+E$4*SIN(E$2*$B297)</f>
        <v>0</v>
      </c>
      <c r="F297" s="1" t="n">
        <f aca="false">F$3*COS(F$2*$B297)+F$4*SIN(F$2*$B297)</f>
        <v>0</v>
      </c>
      <c r="G297" s="1" t="n">
        <f aca="false">G$3*COS(G$2*$B297)+G$4*SIN(G$2*$B297)</f>
        <v>0</v>
      </c>
      <c r="H297" s="1" t="n">
        <f aca="false">H$3*COS(H$2*$B297)+H$4*SIN(H$2*$B297)</f>
        <v>0</v>
      </c>
      <c r="I297" s="1" t="n">
        <f aca="false">I$3*COS(I$2*$B297)+I$4*SIN(I$2*$B297)</f>
        <v>0</v>
      </c>
      <c r="J297" s="1" t="n">
        <f aca="false">J$3*COS(J$2*$B297)+J$4*SIN(J$2*$B297)</f>
        <v>0</v>
      </c>
      <c r="K297" s="1" t="n">
        <f aca="false">K$3*COS(K$2*$B297)+K$4*SIN(K$2*$B297)</f>
        <v>0</v>
      </c>
      <c r="L297" s="1" t="n">
        <f aca="false">L$3*COS(L$2*$B297)+L$4*SIN(L$2*$B297)</f>
        <v>0</v>
      </c>
      <c r="M297" s="1" t="n">
        <f aca="false">M$3*COS(M$2*$B297)+M$4*SIN(M$2*$B297)</f>
        <v>0</v>
      </c>
      <c r="N297" s="1" t="n">
        <f aca="false">N$3*COS(N$2*$B297)+N$4*SIN(N$2*$B297)</f>
        <v>0</v>
      </c>
      <c r="O297" s="1" t="n">
        <f aca="false">O$3*COS(O$2*$B297)+O$4*SIN(O$2*$B297)</f>
        <v>0</v>
      </c>
      <c r="Q297" s="1" t="n">
        <f aca="false">D$3+SUM(E297:O297)</f>
        <v>65.0762555278719</v>
      </c>
      <c r="R297" s="1" t="n">
        <f aca="false">(A297-Q297)^2</f>
        <v>4234.91903352887</v>
      </c>
    </row>
    <row r="298" customFormat="false" ht="13.2" hidden="false" customHeight="false" outlineLevel="0" collapsed="false">
      <c r="A298" s="0" t="n">
        <v>0</v>
      </c>
      <c r="B298" s="0" t="n">
        <f aca="false">B297+1</f>
        <v>288</v>
      </c>
      <c r="E298" s="1" t="n">
        <f aca="false">E$3*COS(E$2*$B298)+E$4*SIN(E$2*$B298)</f>
        <v>0</v>
      </c>
      <c r="F298" s="1" t="n">
        <f aca="false">F$3*COS(F$2*$B298)+F$4*SIN(F$2*$B298)</f>
        <v>0</v>
      </c>
      <c r="G298" s="1" t="n">
        <f aca="false">G$3*COS(G$2*$B298)+G$4*SIN(G$2*$B298)</f>
        <v>0</v>
      </c>
      <c r="H298" s="1" t="n">
        <f aca="false">H$3*COS(H$2*$B298)+H$4*SIN(H$2*$B298)</f>
        <v>0</v>
      </c>
      <c r="I298" s="1" t="n">
        <f aca="false">I$3*COS(I$2*$B298)+I$4*SIN(I$2*$B298)</f>
        <v>0</v>
      </c>
      <c r="J298" s="1" t="n">
        <f aca="false">J$3*COS(J$2*$B298)+J$4*SIN(J$2*$B298)</f>
        <v>0</v>
      </c>
      <c r="K298" s="1" t="n">
        <f aca="false">K$3*COS(K$2*$B298)+K$4*SIN(K$2*$B298)</f>
        <v>0</v>
      </c>
      <c r="L298" s="1" t="n">
        <f aca="false">L$3*COS(L$2*$B298)+L$4*SIN(L$2*$B298)</f>
        <v>0</v>
      </c>
      <c r="M298" s="1" t="n">
        <f aca="false">M$3*COS(M$2*$B298)+M$4*SIN(M$2*$B298)</f>
        <v>0</v>
      </c>
      <c r="N298" s="1" t="n">
        <f aca="false">N$3*COS(N$2*$B298)+N$4*SIN(N$2*$B298)</f>
        <v>0</v>
      </c>
      <c r="O298" s="1" t="n">
        <f aca="false">O$3*COS(O$2*$B298)+O$4*SIN(O$2*$B298)</f>
        <v>0</v>
      </c>
      <c r="Q298" s="1" t="n">
        <f aca="false">D$3+SUM(E298:O298)</f>
        <v>65.0762555278719</v>
      </c>
      <c r="R298" s="1" t="n">
        <f aca="false">(A298-Q298)^2</f>
        <v>4234.91903352887</v>
      </c>
    </row>
    <row r="299" customFormat="false" ht="13.2" hidden="false" customHeight="false" outlineLevel="0" collapsed="false">
      <c r="A299" s="0" t="n">
        <v>0</v>
      </c>
      <c r="B299" s="0" t="n">
        <f aca="false">B298+1</f>
        <v>289</v>
      </c>
      <c r="E299" s="1" t="n">
        <f aca="false">E$3*COS(E$2*$B299)+E$4*SIN(E$2*$B299)</f>
        <v>0</v>
      </c>
      <c r="F299" s="1" t="n">
        <f aca="false">F$3*COS(F$2*$B299)+F$4*SIN(F$2*$B299)</f>
        <v>0</v>
      </c>
      <c r="G299" s="1" t="n">
        <f aca="false">G$3*COS(G$2*$B299)+G$4*SIN(G$2*$B299)</f>
        <v>0</v>
      </c>
      <c r="H299" s="1" t="n">
        <f aca="false">H$3*COS(H$2*$B299)+H$4*SIN(H$2*$B299)</f>
        <v>0</v>
      </c>
      <c r="I299" s="1" t="n">
        <f aca="false">I$3*COS(I$2*$B299)+I$4*SIN(I$2*$B299)</f>
        <v>0</v>
      </c>
      <c r="J299" s="1" t="n">
        <f aca="false">J$3*COS(J$2*$B299)+J$4*SIN(J$2*$B299)</f>
        <v>0</v>
      </c>
      <c r="K299" s="1" t="n">
        <f aca="false">K$3*COS(K$2*$B299)+K$4*SIN(K$2*$B299)</f>
        <v>0</v>
      </c>
      <c r="L299" s="1" t="n">
        <f aca="false">L$3*COS(L$2*$B299)+L$4*SIN(L$2*$B299)</f>
        <v>0</v>
      </c>
      <c r="M299" s="1" t="n">
        <f aca="false">M$3*COS(M$2*$B299)+M$4*SIN(M$2*$B299)</f>
        <v>0</v>
      </c>
      <c r="N299" s="1" t="n">
        <f aca="false">N$3*COS(N$2*$B299)+N$4*SIN(N$2*$B299)</f>
        <v>0</v>
      </c>
      <c r="O299" s="1" t="n">
        <f aca="false">O$3*COS(O$2*$B299)+O$4*SIN(O$2*$B299)</f>
        <v>0</v>
      </c>
      <c r="Q299" s="1" t="n">
        <f aca="false">D$3+SUM(E299:O299)</f>
        <v>65.0762555278719</v>
      </c>
      <c r="R299" s="1" t="n">
        <f aca="false">(A299-Q299)^2</f>
        <v>4234.91903352887</v>
      </c>
    </row>
    <row r="300" customFormat="false" ht="13.2" hidden="false" customHeight="false" outlineLevel="0" collapsed="false">
      <c r="A300" s="0" t="n">
        <v>0</v>
      </c>
      <c r="B300" s="0" t="n">
        <f aca="false">B299+1</f>
        <v>290</v>
      </c>
      <c r="E300" s="1" t="n">
        <f aca="false">E$3*COS(E$2*$B300)+E$4*SIN(E$2*$B300)</f>
        <v>0</v>
      </c>
      <c r="F300" s="1" t="n">
        <f aca="false">F$3*COS(F$2*$B300)+F$4*SIN(F$2*$B300)</f>
        <v>0</v>
      </c>
      <c r="G300" s="1" t="n">
        <f aca="false">G$3*COS(G$2*$B300)+G$4*SIN(G$2*$B300)</f>
        <v>0</v>
      </c>
      <c r="H300" s="1" t="n">
        <f aca="false">H$3*COS(H$2*$B300)+H$4*SIN(H$2*$B300)</f>
        <v>0</v>
      </c>
      <c r="I300" s="1" t="n">
        <f aca="false">I$3*COS(I$2*$B300)+I$4*SIN(I$2*$B300)</f>
        <v>0</v>
      </c>
      <c r="J300" s="1" t="n">
        <f aca="false">J$3*COS(J$2*$B300)+J$4*SIN(J$2*$B300)</f>
        <v>0</v>
      </c>
      <c r="K300" s="1" t="n">
        <f aca="false">K$3*COS(K$2*$B300)+K$4*SIN(K$2*$B300)</f>
        <v>0</v>
      </c>
      <c r="L300" s="1" t="n">
        <f aca="false">L$3*COS(L$2*$B300)+L$4*SIN(L$2*$B300)</f>
        <v>0</v>
      </c>
      <c r="M300" s="1" t="n">
        <f aca="false">M$3*COS(M$2*$B300)+M$4*SIN(M$2*$B300)</f>
        <v>0</v>
      </c>
      <c r="N300" s="1" t="n">
        <f aca="false">N$3*COS(N$2*$B300)+N$4*SIN(N$2*$B300)</f>
        <v>0</v>
      </c>
      <c r="O300" s="1" t="n">
        <f aca="false">O$3*COS(O$2*$B300)+O$4*SIN(O$2*$B300)</f>
        <v>0</v>
      </c>
      <c r="Q300" s="1" t="n">
        <f aca="false">D$3+SUM(E300:O300)</f>
        <v>65.0762555278719</v>
      </c>
      <c r="R300" s="1" t="n">
        <f aca="false">(A300-Q300)^2</f>
        <v>4234.91903352887</v>
      </c>
    </row>
    <row r="301" customFormat="false" ht="13.2" hidden="false" customHeight="false" outlineLevel="0" collapsed="false">
      <c r="A301" s="0" t="n">
        <v>0</v>
      </c>
      <c r="B301" s="0" t="n">
        <f aca="false">B300+1</f>
        <v>291</v>
      </c>
      <c r="E301" s="1" t="n">
        <f aca="false">E$3*COS(E$2*$B301)+E$4*SIN(E$2*$B301)</f>
        <v>0</v>
      </c>
      <c r="F301" s="1" t="n">
        <f aca="false">F$3*COS(F$2*$B301)+F$4*SIN(F$2*$B301)</f>
        <v>0</v>
      </c>
      <c r="G301" s="1" t="n">
        <f aca="false">G$3*COS(G$2*$B301)+G$4*SIN(G$2*$B301)</f>
        <v>0</v>
      </c>
      <c r="H301" s="1" t="n">
        <f aca="false">H$3*COS(H$2*$B301)+H$4*SIN(H$2*$B301)</f>
        <v>0</v>
      </c>
      <c r="I301" s="1" t="n">
        <f aca="false">I$3*COS(I$2*$B301)+I$4*SIN(I$2*$B301)</f>
        <v>0</v>
      </c>
      <c r="J301" s="1" t="n">
        <f aca="false">J$3*COS(J$2*$B301)+J$4*SIN(J$2*$B301)</f>
        <v>0</v>
      </c>
      <c r="K301" s="1" t="n">
        <f aca="false">K$3*COS(K$2*$B301)+K$4*SIN(K$2*$B301)</f>
        <v>0</v>
      </c>
      <c r="L301" s="1" t="n">
        <f aca="false">L$3*COS(L$2*$B301)+L$4*SIN(L$2*$B301)</f>
        <v>0</v>
      </c>
      <c r="M301" s="1" t="n">
        <f aca="false">M$3*COS(M$2*$B301)+M$4*SIN(M$2*$B301)</f>
        <v>0</v>
      </c>
      <c r="N301" s="1" t="n">
        <f aca="false">N$3*COS(N$2*$B301)+N$4*SIN(N$2*$B301)</f>
        <v>0</v>
      </c>
      <c r="O301" s="1" t="n">
        <f aca="false">O$3*COS(O$2*$B301)+O$4*SIN(O$2*$B301)</f>
        <v>0</v>
      </c>
      <c r="Q301" s="1" t="n">
        <f aca="false">D$3+SUM(E301:O301)</f>
        <v>65.0762555278719</v>
      </c>
      <c r="R301" s="1" t="n">
        <f aca="false">(A301-Q301)^2</f>
        <v>4234.91903352887</v>
      </c>
    </row>
    <row r="302" customFormat="false" ht="13.2" hidden="false" customHeight="false" outlineLevel="0" collapsed="false">
      <c r="A302" s="0" t="n">
        <v>0</v>
      </c>
      <c r="B302" s="0" t="n">
        <f aca="false">B301+1</f>
        <v>292</v>
      </c>
      <c r="E302" s="1" t="n">
        <f aca="false">E$3*COS(E$2*$B302)+E$4*SIN(E$2*$B302)</f>
        <v>0</v>
      </c>
      <c r="F302" s="1" t="n">
        <f aca="false">F$3*COS(F$2*$B302)+F$4*SIN(F$2*$B302)</f>
        <v>0</v>
      </c>
      <c r="G302" s="1" t="n">
        <f aca="false">G$3*COS(G$2*$B302)+G$4*SIN(G$2*$B302)</f>
        <v>0</v>
      </c>
      <c r="H302" s="1" t="n">
        <f aca="false">H$3*COS(H$2*$B302)+H$4*SIN(H$2*$B302)</f>
        <v>0</v>
      </c>
      <c r="I302" s="1" t="n">
        <f aca="false">I$3*COS(I$2*$B302)+I$4*SIN(I$2*$B302)</f>
        <v>0</v>
      </c>
      <c r="J302" s="1" t="n">
        <f aca="false">J$3*COS(J$2*$B302)+J$4*SIN(J$2*$B302)</f>
        <v>0</v>
      </c>
      <c r="K302" s="1" t="n">
        <f aca="false">K$3*COS(K$2*$B302)+K$4*SIN(K$2*$B302)</f>
        <v>0</v>
      </c>
      <c r="L302" s="1" t="n">
        <f aca="false">L$3*COS(L$2*$B302)+L$4*SIN(L$2*$B302)</f>
        <v>0</v>
      </c>
      <c r="M302" s="1" t="n">
        <f aca="false">M$3*COS(M$2*$B302)+M$4*SIN(M$2*$B302)</f>
        <v>0</v>
      </c>
      <c r="N302" s="1" t="n">
        <f aca="false">N$3*COS(N$2*$B302)+N$4*SIN(N$2*$B302)</f>
        <v>0</v>
      </c>
      <c r="O302" s="1" t="n">
        <f aca="false">O$3*COS(O$2*$B302)+O$4*SIN(O$2*$B302)</f>
        <v>-0</v>
      </c>
      <c r="Q302" s="1" t="n">
        <f aca="false">D$3+SUM(E302:O302)</f>
        <v>65.0762555278719</v>
      </c>
      <c r="R302" s="1" t="n">
        <f aca="false">(A302-Q302)^2</f>
        <v>4234.91903352887</v>
      </c>
    </row>
    <row r="303" customFormat="false" ht="13.2" hidden="false" customHeight="false" outlineLevel="0" collapsed="false">
      <c r="A303" s="0" t="n">
        <v>0</v>
      </c>
      <c r="B303" s="0" t="n">
        <f aca="false">B302+1</f>
        <v>293</v>
      </c>
      <c r="E303" s="1" t="n">
        <f aca="false">E$3*COS(E$2*$B303)+E$4*SIN(E$2*$B303)</f>
        <v>0</v>
      </c>
      <c r="F303" s="1" t="n">
        <f aca="false">F$3*COS(F$2*$B303)+F$4*SIN(F$2*$B303)</f>
        <v>0</v>
      </c>
      <c r="G303" s="1" t="n">
        <f aca="false">G$3*COS(G$2*$B303)+G$4*SIN(G$2*$B303)</f>
        <v>0</v>
      </c>
      <c r="H303" s="1" t="n">
        <f aca="false">H$3*COS(H$2*$B303)+H$4*SIN(H$2*$B303)</f>
        <v>0</v>
      </c>
      <c r="I303" s="1" t="n">
        <f aca="false">I$3*COS(I$2*$B303)+I$4*SIN(I$2*$B303)</f>
        <v>0</v>
      </c>
      <c r="J303" s="1" t="n">
        <f aca="false">J$3*COS(J$2*$B303)+J$4*SIN(J$2*$B303)</f>
        <v>0</v>
      </c>
      <c r="K303" s="1" t="n">
        <f aca="false">K$3*COS(K$2*$B303)+K$4*SIN(K$2*$B303)</f>
        <v>0</v>
      </c>
      <c r="L303" s="1" t="n">
        <f aca="false">L$3*COS(L$2*$B303)+L$4*SIN(L$2*$B303)</f>
        <v>0</v>
      </c>
      <c r="M303" s="1" t="n">
        <f aca="false">M$3*COS(M$2*$B303)+M$4*SIN(M$2*$B303)</f>
        <v>-0</v>
      </c>
      <c r="N303" s="1" t="n">
        <f aca="false">N$3*COS(N$2*$B303)+N$4*SIN(N$2*$B303)</f>
        <v>-0</v>
      </c>
      <c r="O303" s="1" t="n">
        <f aca="false">O$3*COS(O$2*$B303)+O$4*SIN(O$2*$B303)</f>
        <v>-0</v>
      </c>
      <c r="Q303" s="1" t="n">
        <f aca="false">D$3+SUM(E303:O303)</f>
        <v>65.0762555278719</v>
      </c>
      <c r="R303" s="1" t="n">
        <f aca="false">(A303-Q303)^2</f>
        <v>4234.91903352887</v>
      </c>
    </row>
    <row r="304" customFormat="false" ht="13.2" hidden="false" customHeight="false" outlineLevel="0" collapsed="false">
      <c r="A304" s="0" t="n">
        <v>15</v>
      </c>
      <c r="B304" s="0" t="n">
        <f aca="false">B303+1</f>
        <v>294</v>
      </c>
      <c r="E304" s="1" t="n">
        <f aca="false">E$3*COS(E$2*$B304)+E$4*SIN(E$2*$B304)</f>
        <v>0</v>
      </c>
      <c r="F304" s="1" t="n">
        <f aca="false">F$3*COS(F$2*$B304)+F$4*SIN(F$2*$B304)</f>
        <v>0</v>
      </c>
      <c r="G304" s="1" t="n">
        <f aca="false">G$3*COS(G$2*$B304)+G$4*SIN(G$2*$B304)</f>
        <v>0</v>
      </c>
      <c r="H304" s="1" t="n">
        <f aca="false">H$3*COS(H$2*$B304)+H$4*SIN(H$2*$B304)</f>
        <v>0</v>
      </c>
      <c r="I304" s="1" t="n">
        <f aca="false">I$3*COS(I$2*$B304)+I$4*SIN(I$2*$B304)</f>
        <v>0</v>
      </c>
      <c r="J304" s="1" t="n">
        <f aca="false">J$3*COS(J$2*$B304)+J$4*SIN(J$2*$B304)</f>
        <v>0</v>
      </c>
      <c r="K304" s="1" t="n">
        <f aca="false">K$3*COS(K$2*$B304)+K$4*SIN(K$2*$B304)</f>
        <v>-0</v>
      </c>
      <c r="L304" s="1" t="n">
        <f aca="false">L$3*COS(L$2*$B304)+L$4*SIN(L$2*$B304)</f>
        <v>-0</v>
      </c>
      <c r="M304" s="1" t="n">
        <f aca="false">M$3*COS(M$2*$B304)+M$4*SIN(M$2*$B304)</f>
        <v>-0</v>
      </c>
      <c r="N304" s="1" t="n">
        <f aca="false">N$3*COS(N$2*$B304)+N$4*SIN(N$2*$B304)</f>
        <v>0</v>
      </c>
      <c r="O304" s="1" t="n">
        <f aca="false">O$3*COS(O$2*$B304)+O$4*SIN(O$2*$B304)</f>
        <v>0</v>
      </c>
      <c r="Q304" s="1" t="n">
        <f aca="false">D$3+SUM(E304:O304)</f>
        <v>65.0762555278719</v>
      </c>
      <c r="R304" s="1" t="n">
        <f aca="false">(A304-Q304)^2</f>
        <v>2507.63136769272</v>
      </c>
    </row>
    <row r="305" customFormat="false" ht="13.2" hidden="false" customHeight="false" outlineLevel="0" collapsed="false">
      <c r="A305" s="0" t="n">
        <v>64</v>
      </c>
      <c r="B305" s="0" t="n">
        <f aca="false">B304+1</f>
        <v>295</v>
      </c>
      <c r="E305" s="1" t="n">
        <f aca="false">E$3*COS(E$2*$B305)+E$4*SIN(E$2*$B305)</f>
        <v>0</v>
      </c>
      <c r="F305" s="1" t="n">
        <f aca="false">F$3*COS(F$2*$B305)+F$4*SIN(F$2*$B305)</f>
        <v>0</v>
      </c>
      <c r="G305" s="1" t="n">
        <f aca="false">G$3*COS(G$2*$B305)+G$4*SIN(G$2*$B305)</f>
        <v>0</v>
      </c>
      <c r="H305" s="1" t="n">
        <f aca="false">H$3*COS(H$2*$B305)+H$4*SIN(H$2*$B305)</f>
        <v>0</v>
      </c>
      <c r="I305" s="1" t="n">
        <f aca="false">I$3*COS(I$2*$B305)+I$4*SIN(I$2*$B305)</f>
        <v>0</v>
      </c>
      <c r="J305" s="1" t="n">
        <f aca="false">J$3*COS(J$2*$B305)+J$4*SIN(J$2*$B305)</f>
        <v>-0</v>
      </c>
      <c r="K305" s="1" t="n">
        <f aca="false">K$3*COS(K$2*$B305)+K$4*SIN(K$2*$B305)</f>
        <v>-0</v>
      </c>
      <c r="L305" s="1" t="n">
        <f aca="false">L$3*COS(L$2*$B305)+L$4*SIN(L$2*$B305)</f>
        <v>-0</v>
      </c>
      <c r="M305" s="1" t="n">
        <f aca="false">M$3*COS(M$2*$B305)+M$4*SIN(M$2*$B305)</f>
        <v>0</v>
      </c>
      <c r="N305" s="1" t="n">
        <f aca="false">N$3*COS(N$2*$B305)+N$4*SIN(N$2*$B305)</f>
        <v>0</v>
      </c>
      <c r="O305" s="1" t="n">
        <f aca="false">O$3*COS(O$2*$B305)+O$4*SIN(O$2*$B305)</f>
        <v>0</v>
      </c>
      <c r="Q305" s="1" t="n">
        <f aca="false">D$3+SUM(E305:O305)</f>
        <v>65.0762555278719</v>
      </c>
      <c r="R305" s="1" t="n">
        <f aca="false">(A305-Q305)^2</f>
        <v>1.15832596127472</v>
      </c>
    </row>
    <row r="306" customFormat="false" ht="13.2" hidden="false" customHeight="false" outlineLevel="0" collapsed="false">
      <c r="A306" s="0" t="n">
        <v>82</v>
      </c>
      <c r="B306" s="0" t="n">
        <f aca="false">B305+1</f>
        <v>296</v>
      </c>
      <c r="E306" s="1" t="n">
        <f aca="false">E$3*COS(E$2*$B306)+E$4*SIN(E$2*$B306)</f>
        <v>0</v>
      </c>
      <c r="F306" s="1" t="n">
        <f aca="false">F$3*COS(F$2*$B306)+F$4*SIN(F$2*$B306)</f>
        <v>0</v>
      </c>
      <c r="G306" s="1" t="n">
        <f aca="false">G$3*COS(G$2*$B306)+G$4*SIN(G$2*$B306)</f>
        <v>0</v>
      </c>
      <c r="H306" s="1" t="n">
        <f aca="false">H$3*COS(H$2*$B306)+H$4*SIN(H$2*$B306)</f>
        <v>0</v>
      </c>
      <c r="I306" s="1" t="n">
        <f aca="false">I$3*COS(I$2*$B306)+I$4*SIN(I$2*$B306)</f>
        <v>0</v>
      </c>
      <c r="J306" s="1" t="n">
        <f aca="false">J$3*COS(J$2*$B306)+J$4*SIN(J$2*$B306)</f>
        <v>-0</v>
      </c>
      <c r="K306" s="1" t="n">
        <f aca="false">K$3*COS(K$2*$B306)+K$4*SIN(K$2*$B306)</f>
        <v>-0</v>
      </c>
      <c r="L306" s="1" t="n">
        <f aca="false">L$3*COS(L$2*$B306)+L$4*SIN(L$2*$B306)</f>
        <v>-0</v>
      </c>
      <c r="M306" s="1" t="n">
        <f aca="false">M$3*COS(M$2*$B306)+M$4*SIN(M$2*$B306)</f>
        <v>0</v>
      </c>
      <c r="N306" s="1" t="n">
        <f aca="false">N$3*COS(N$2*$B306)+N$4*SIN(N$2*$B306)</f>
        <v>0</v>
      </c>
      <c r="O306" s="1" t="n">
        <f aca="false">O$3*COS(O$2*$B306)+O$4*SIN(O$2*$B306)</f>
        <v>0</v>
      </c>
      <c r="Q306" s="1" t="n">
        <f aca="false">D$3+SUM(E306:O306)</f>
        <v>65.0762555278719</v>
      </c>
      <c r="R306" s="1" t="n">
        <f aca="false">(A306-Q306)^2</f>
        <v>286.413126957888</v>
      </c>
    </row>
    <row r="307" customFormat="false" ht="13.2" hidden="false" customHeight="false" outlineLevel="0" collapsed="false">
      <c r="A307" s="0" t="n">
        <v>134</v>
      </c>
      <c r="B307" s="0" t="n">
        <f aca="false">B306+1</f>
        <v>297</v>
      </c>
      <c r="E307" s="1" t="n">
        <f aca="false">E$3*COS(E$2*$B307)+E$4*SIN(E$2*$B307)</f>
        <v>0</v>
      </c>
      <c r="F307" s="1" t="n">
        <f aca="false">F$3*COS(F$2*$B307)+F$4*SIN(F$2*$B307)</f>
        <v>0</v>
      </c>
      <c r="G307" s="1" t="n">
        <f aca="false">G$3*COS(G$2*$B307)+G$4*SIN(G$2*$B307)</f>
        <v>0</v>
      </c>
      <c r="H307" s="1" t="n">
        <f aca="false">H$3*COS(H$2*$B307)+H$4*SIN(H$2*$B307)</f>
        <v>0</v>
      </c>
      <c r="I307" s="1" t="n">
        <f aca="false">I$3*COS(I$2*$B307)+I$4*SIN(I$2*$B307)</f>
        <v>0</v>
      </c>
      <c r="J307" s="1" t="n">
        <f aca="false">J$3*COS(J$2*$B307)+J$4*SIN(J$2*$B307)</f>
        <v>-0</v>
      </c>
      <c r="K307" s="1" t="n">
        <f aca="false">K$3*COS(K$2*$B307)+K$4*SIN(K$2*$B307)</f>
        <v>0</v>
      </c>
      <c r="L307" s="1" t="n">
        <f aca="false">L$3*COS(L$2*$B307)+L$4*SIN(L$2*$B307)</f>
        <v>0</v>
      </c>
      <c r="M307" s="1" t="n">
        <f aca="false">M$3*COS(M$2*$B307)+M$4*SIN(M$2*$B307)</f>
        <v>0</v>
      </c>
      <c r="N307" s="1" t="n">
        <f aca="false">N$3*COS(N$2*$B307)+N$4*SIN(N$2*$B307)</f>
        <v>0</v>
      </c>
      <c r="O307" s="1" t="n">
        <f aca="false">O$3*COS(O$2*$B307)+O$4*SIN(O$2*$B307)</f>
        <v>0</v>
      </c>
      <c r="Q307" s="1" t="n">
        <f aca="false">D$3+SUM(E307:O307)</f>
        <v>65.0762555278719</v>
      </c>
      <c r="R307" s="1" t="n">
        <f aca="false">(A307-Q307)^2</f>
        <v>4750.48255205922</v>
      </c>
    </row>
    <row r="308" customFormat="false" ht="13.2" hidden="false" customHeight="false" outlineLevel="0" collapsed="false">
      <c r="A308" s="0" t="n">
        <v>126</v>
      </c>
      <c r="B308" s="0" t="n">
        <f aca="false">B307+1</f>
        <v>298</v>
      </c>
      <c r="E308" s="1" t="n">
        <f aca="false">E$3*COS(E$2*$B308)+E$4*SIN(E$2*$B308)</f>
        <v>0</v>
      </c>
      <c r="F308" s="1" t="n">
        <f aca="false">F$3*COS(F$2*$B308)+F$4*SIN(F$2*$B308)</f>
        <v>0</v>
      </c>
      <c r="G308" s="1" t="n">
        <f aca="false">G$3*COS(G$2*$B308)+G$4*SIN(G$2*$B308)</f>
        <v>0</v>
      </c>
      <c r="H308" s="1" t="n">
        <f aca="false">H$3*COS(H$2*$B308)+H$4*SIN(H$2*$B308)</f>
        <v>0</v>
      </c>
      <c r="I308" s="1" t="n">
        <f aca="false">I$3*COS(I$2*$B308)+I$4*SIN(I$2*$B308)</f>
        <v>0</v>
      </c>
      <c r="J308" s="1" t="n">
        <f aca="false">J$3*COS(J$2*$B308)+J$4*SIN(J$2*$B308)</f>
        <v>0</v>
      </c>
      <c r="K308" s="1" t="n">
        <f aca="false">K$3*COS(K$2*$B308)+K$4*SIN(K$2*$B308)</f>
        <v>0</v>
      </c>
      <c r="L308" s="1" t="n">
        <f aca="false">L$3*COS(L$2*$B308)+L$4*SIN(L$2*$B308)</f>
        <v>0</v>
      </c>
      <c r="M308" s="1" t="n">
        <f aca="false">M$3*COS(M$2*$B308)+M$4*SIN(M$2*$B308)</f>
        <v>0</v>
      </c>
      <c r="N308" s="1" t="n">
        <f aca="false">N$3*COS(N$2*$B308)+N$4*SIN(N$2*$B308)</f>
        <v>0</v>
      </c>
      <c r="O308" s="1" t="n">
        <f aca="false">O$3*COS(O$2*$B308)+O$4*SIN(O$2*$B308)</f>
        <v>0</v>
      </c>
      <c r="Q308" s="1" t="n">
        <f aca="false">D$3+SUM(E308:O308)</f>
        <v>65.0762555278719</v>
      </c>
      <c r="R308" s="1" t="n">
        <f aca="false">(A308-Q308)^2</f>
        <v>3711.70264050517</v>
      </c>
    </row>
    <row r="309" customFormat="false" ht="13.2" hidden="false" customHeight="false" outlineLevel="0" collapsed="false">
      <c r="A309" s="0" t="n">
        <v>148</v>
      </c>
      <c r="B309" s="0" t="n">
        <f aca="false">B308+1</f>
        <v>299</v>
      </c>
      <c r="E309" s="1" t="n">
        <f aca="false">E$3*COS(E$2*$B309)+E$4*SIN(E$2*$B309)</f>
        <v>0</v>
      </c>
      <c r="F309" s="1" t="n">
        <f aca="false">F$3*COS(F$2*$B309)+F$4*SIN(F$2*$B309)</f>
        <v>0</v>
      </c>
      <c r="G309" s="1" t="n">
        <f aca="false">G$3*COS(G$2*$B309)+G$4*SIN(G$2*$B309)</f>
        <v>0</v>
      </c>
      <c r="H309" s="1" t="n">
        <f aca="false">H$3*COS(H$2*$B309)+H$4*SIN(H$2*$B309)</f>
        <v>0</v>
      </c>
      <c r="I309" s="1" t="n">
        <f aca="false">I$3*COS(I$2*$B309)+I$4*SIN(I$2*$B309)</f>
        <v>0</v>
      </c>
      <c r="J309" s="1" t="n">
        <f aca="false">J$3*COS(J$2*$B309)+J$4*SIN(J$2*$B309)</f>
        <v>0</v>
      </c>
      <c r="K309" s="1" t="n">
        <f aca="false">K$3*COS(K$2*$B309)+K$4*SIN(K$2*$B309)</f>
        <v>0</v>
      </c>
      <c r="L309" s="1" t="n">
        <f aca="false">L$3*COS(L$2*$B309)+L$4*SIN(L$2*$B309)</f>
        <v>0</v>
      </c>
      <c r="M309" s="1" t="n">
        <f aca="false">M$3*COS(M$2*$B309)+M$4*SIN(M$2*$B309)</f>
        <v>0</v>
      </c>
      <c r="N309" s="1" t="n">
        <f aca="false">N$3*COS(N$2*$B309)+N$4*SIN(N$2*$B309)</f>
        <v>0</v>
      </c>
      <c r="O309" s="1" t="n">
        <f aca="false">O$3*COS(O$2*$B309)+O$4*SIN(O$2*$B309)</f>
        <v>0</v>
      </c>
      <c r="Q309" s="1" t="n">
        <f aca="false">D$3+SUM(E309:O309)</f>
        <v>65.0762555278719</v>
      </c>
      <c r="R309" s="1" t="n">
        <f aca="false">(A309-Q309)^2</f>
        <v>6876.3473972788</v>
      </c>
    </row>
    <row r="310" customFormat="false" ht="13.2" hidden="false" customHeight="false" outlineLevel="0" collapsed="false">
      <c r="A310" s="0" t="n">
        <v>212</v>
      </c>
      <c r="B310" s="0" t="n">
        <f aca="false">B309+1</f>
        <v>300</v>
      </c>
      <c r="E310" s="1" t="n">
        <f aca="false">E$3*COS(E$2*$B310)+E$4*SIN(E$2*$B310)</f>
        <v>0</v>
      </c>
      <c r="F310" s="1" t="n">
        <f aca="false">F$3*COS(F$2*$B310)+F$4*SIN(F$2*$B310)</f>
        <v>0</v>
      </c>
      <c r="G310" s="1" t="n">
        <f aca="false">G$3*COS(G$2*$B310)+G$4*SIN(G$2*$B310)</f>
        <v>0</v>
      </c>
      <c r="H310" s="1" t="n">
        <f aca="false">H$3*COS(H$2*$B310)+H$4*SIN(H$2*$B310)</f>
        <v>-0</v>
      </c>
      <c r="I310" s="1" t="n">
        <f aca="false">I$3*COS(I$2*$B310)+I$4*SIN(I$2*$B310)</f>
        <v>-0</v>
      </c>
      <c r="J310" s="1" t="n">
        <f aca="false">J$3*COS(J$2*$B310)+J$4*SIN(J$2*$B310)</f>
        <v>0</v>
      </c>
      <c r="K310" s="1" t="n">
        <f aca="false">K$3*COS(K$2*$B310)+K$4*SIN(K$2*$B310)</f>
        <v>0</v>
      </c>
      <c r="L310" s="1" t="n">
        <f aca="false">L$3*COS(L$2*$B310)+L$4*SIN(L$2*$B310)</f>
        <v>0</v>
      </c>
      <c r="M310" s="1" t="n">
        <f aca="false">M$3*COS(M$2*$B310)+M$4*SIN(M$2*$B310)</f>
        <v>0</v>
      </c>
      <c r="N310" s="1" t="n">
        <f aca="false">N$3*COS(N$2*$B310)+N$4*SIN(N$2*$B310)</f>
        <v>0</v>
      </c>
      <c r="O310" s="1" t="n">
        <f aca="false">O$3*COS(O$2*$B310)+O$4*SIN(O$2*$B310)</f>
        <v>-0</v>
      </c>
      <c r="Q310" s="1" t="n">
        <f aca="false">D$3+SUM(E310:O310)</f>
        <v>65.0762555278719</v>
      </c>
      <c r="R310" s="1" t="n">
        <f aca="false">(A310-Q310)^2</f>
        <v>21586.5866897112</v>
      </c>
    </row>
    <row r="311" customFormat="false" ht="13.2" hidden="false" customHeight="false" outlineLevel="0" collapsed="false">
      <c r="A311" s="0" t="n">
        <v>280</v>
      </c>
      <c r="B311" s="0" t="n">
        <f aca="false">B310+1</f>
        <v>301</v>
      </c>
      <c r="E311" s="1" t="n">
        <f aca="false">E$3*COS(E$2*$B311)+E$4*SIN(E$2*$B311)</f>
        <v>0</v>
      </c>
      <c r="F311" s="1" t="n">
        <f aca="false">F$3*COS(F$2*$B311)+F$4*SIN(F$2*$B311)</f>
        <v>0</v>
      </c>
      <c r="G311" s="1" t="n">
        <f aca="false">G$3*COS(G$2*$B311)+G$4*SIN(G$2*$B311)</f>
        <v>-0</v>
      </c>
      <c r="H311" s="1" t="n">
        <f aca="false">H$3*COS(H$2*$B311)+H$4*SIN(H$2*$B311)</f>
        <v>-0</v>
      </c>
      <c r="I311" s="1" t="n">
        <f aca="false">I$3*COS(I$2*$B311)+I$4*SIN(I$2*$B311)</f>
        <v>-0</v>
      </c>
      <c r="J311" s="1" t="n">
        <f aca="false">J$3*COS(J$2*$B311)+J$4*SIN(J$2*$B311)</f>
        <v>0</v>
      </c>
      <c r="K311" s="1" t="n">
        <f aca="false">K$3*COS(K$2*$B311)+K$4*SIN(K$2*$B311)</f>
        <v>0</v>
      </c>
      <c r="L311" s="1" t="n">
        <f aca="false">L$3*COS(L$2*$B311)+L$4*SIN(L$2*$B311)</f>
        <v>0</v>
      </c>
      <c r="M311" s="1" t="n">
        <f aca="false">M$3*COS(M$2*$B311)+M$4*SIN(M$2*$B311)</f>
        <v>-0</v>
      </c>
      <c r="N311" s="1" t="n">
        <f aca="false">N$3*COS(N$2*$B311)+N$4*SIN(N$2*$B311)</f>
        <v>-0</v>
      </c>
      <c r="O311" s="1" t="n">
        <f aca="false">O$3*COS(O$2*$B311)+O$4*SIN(O$2*$B311)</f>
        <v>-0</v>
      </c>
      <c r="Q311" s="1" t="n">
        <f aca="false">D$3+SUM(E311:O311)</f>
        <v>65.0762555278719</v>
      </c>
      <c r="R311" s="1" t="n">
        <f aca="false">(A311-Q311)^2</f>
        <v>46192.2159379206</v>
      </c>
    </row>
    <row r="312" customFormat="false" ht="13.2" hidden="false" customHeight="false" outlineLevel="0" collapsed="false">
      <c r="A312" s="0" t="n">
        <v>201</v>
      </c>
      <c r="B312" s="0" t="n">
        <f aca="false">B311+1</f>
        <v>302</v>
      </c>
      <c r="E312" s="1" t="n">
        <f aca="false">E$3*COS(E$2*$B312)+E$4*SIN(E$2*$B312)</f>
        <v>0</v>
      </c>
      <c r="F312" s="1" t="n">
        <f aca="false">F$3*COS(F$2*$B312)+F$4*SIN(F$2*$B312)</f>
        <v>0</v>
      </c>
      <c r="G312" s="1" t="n">
        <f aca="false">G$3*COS(G$2*$B312)+G$4*SIN(G$2*$B312)</f>
        <v>-0</v>
      </c>
      <c r="H312" s="1" t="n">
        <f aca="false">H$3*COS(H$2*$B312)+H$4*SIN(H$2*$B312)</f>
        <v>-0</v>
      </c>
      <c r="I312" s="1" t="n">
        <f aca="false">I$3*COS(I$2*$B312)+I$4*SIN(I$2*$B312)</f>
        <v>-0</v>
      </c>
      <c r="J312" s="1" t="n">
        <f aca="false">J$3*COS(J$2*$B312)+J$4*SIN(J$2*$B312)</f>
        <v>0</v>
      </c>
      <c r="K312" s="1" t="n">
        <f aca="false">K$3*COS(K$2*$B312)+K$4*SIN(K$2*$B312)</f>
        <v>0</v>
      </c>
      <c r="L312" s="1" t="n">
        <f aca="false">L$3*COS(L$2*$B312)+L$4*SIN(L$2*$B312)</f>
        <v>0</v>
      </c>
      <c r="M312" s="1" t="n">
        <f aca="false">M$3*COS(M$2*$B312)+M$4*SIN(M$2*$B312)</f>
        <v>-0</v>
      </c>
      <c r="N312" s="1" t="n">
        <f aca="false">N$3*COS(N$2*$B312)+N$4*SIN(N$2*$B312)</f>
        <v>-0</v>
      </c>
      <c r="O312" s="1" t="n">
        <f aca="false">O$3*COS(O$2*$B312)+O$4*SIN(O$2*$B312)</f>
        <v>0</v>
      </c>
      <c r="Q312" s="1" t="n">
        <f aca="false">D$3+SUM(E312:O312)</f>
        <v>65.0762555278719</v>
      </c>
      <c r="R312" s="1" t="n">
        <f aca="false">(A312-Q312)^2</f>
        <v>18475.2643113244</v>
      </c>
    </row>
    <row r="313" customFormat="false" ht="13.2" hidden="false" customHeight="false" outlineLevel="0" collapsed="false">
      <c r="A313" s="0" t="n">
        <v>259</v>
      </c>
      <c r="B313" s="0" t="n">
        <f aca="false">B312+1</f>
        <v>303</v>
      </c>
      <c r="E313" s="1" t="n">
        <f aca="false">E$3*COS(E$2*$B313)+E$4*SIN(E$2*$B313)</f>
        <v>0</v>
      </c>
      <c r="F313" s="1" t="n">
        <f aca="false">F$3*COS(F$2*$B313)+F$4*SIN(F$2*$B313)</f>
        <v>0</v>
      </c>
      <c r="G313" s="1" t="n">
        <f aca="false">G$3*COS(G$2*$B313)+G$4*SIN(G$2*$B313)</f>
        <v>-0</v>
      </c>
      <c r="H313" s="1" t="n">
        <f aca="false">H$3*COS(H$2*$B313)+H$4*SIN(H$2*$B313)</f>
        <v>-0</v>
      </c>
      <c r="I313" s="1" t="n">
        <f aca="false">I$3*COS(I$2*$B313)+I$4*SIN(I$2*$B313)</f>
        <v>-0</v>
      </c>
      <c r="J313" s="1" t="n">
        <f aca="false">J$3*COS(J$2*$B313)+J$4*SIN(J$2*$B313)</f>
        <v>0</v>
      </c>
      <c r="K313" s="1" t="n">
        <f aca="false">K$3*COS(K$2*$B313)+K$4*SIN(K$2*$B313)</f>
        <v>0</v>
      </c>
      <c r="L313" s="1" t="n">
        <f aca="false">L$3*COS(L$2*$B313)+L$4*SIN(L$2*$B313)</f>
        <v>0</v>
      </c>
      <c r="M313" s="1" t="n">
        <f aca="false">M$3*COS(M$2*$B313)+M$4*SIN(M$2*$B313)</f>
        <v>0</v>
      </c>
      <c r="N313" s="1" t="n">
        <f aca="false">N$3*COS(N$2*$B313)+N$4*SIN(N$2*$B313)</f>
        <v>0</v>
      </c>
      <c r="O313" s="1" t="n">
        <f aca="false">O$3*COS(O$2*$B313)+O$4*SIN(O$2*$B313)</f>
        <v>0</v>
      </c>
      <c r="Q313" s="1" t="n">
        <f aca="false">D$3+SUM(E313:O313)</f>
        <v>65.0762555278719</v>
      </c>
      <c r="R313" s="1" t="n">
        <f aca="false">(A313-Q313)^2</f>
        <v>37606.4186700913</v>
      </c>
    </row>
    <row r="314" customFormat="false" ht="13.2" hidden="false" customHeight="false" outlineLevel="0" collapsed="false">
      <c r="A314" s="0" t="n">
        <v>120</v>
      </c>
      <c r="B314" s="0" t="n">
        <f aca="false">B313+1</f>
        <v>304</v>
      </c>
      <c r="E314" s="1" t="n">
        <f aca="false">E$3*COS(E$2*$B314)+E$4*SIN(E$2*$B314)</f>
        <v>0</v>
      </c>
      <c r="F314" s="1" t="n">
        <f aca="false">F$3*COS(F$2*$B314)+F$4*SIN(F$2*$B314)</f>
        <v>0</v>
      </c>
      <c r="G314" s="1" t="n">
        <f aca="false">G$3*COS(G$2*$B314)+G$4*SIN(G$2*$B314)</f>
        <v>-0</v>
      </c>
      <c r="H314" s="1" t="n">
        <f aca="false">H$3*COS(H$2*$B314)+H$4*SIN(H$2*$B314)</f>
        <v>-0</v>
      </c>
      <c r="I314" s="1" t="n">
        <f aca="false">I$3*COS(I$2*$B314)+I$4*SIN(I$2*$B314)</f>
        <v>-0</v>
      </c>
      <c r="J314" s="1" t="n">
        <f aca="false">J$3*COS(J$2*$B314)+J$4*SIN(J$2*$B314)</f>
        <v>0</v>
      </c>
      <c r="K314" s="1" t="n">
        <f aca="false">K$3*COS(K$2*$B314)+K$4*SIN(K$2*$B314)</f>
        <v>0</v>
      </c>
      <c r="L314" s="1" t="n">
        <f aca="false">L$3*COS(L$2*$B314)+L$4*SIN(L$2*$B314)</f>
        <v>0</v>
      </c>
      <c r="M314" s="1" t="n">
        <f aca="false">M$3*COS(M$2*$B314)+M$4*SIN(M$2*$B314)</f>
        <v>0</v>
      </c>
      <c r="N314" s="1" t="n">
        <f aca="false">N$3*COS(N$2*$B314)+N$4*SIN(N$2*$B314)</f>
        <v>0</v>
      </c>
      <c r="O314" s="1" t="n">
        <f aca="false">O$3*COS(O$2*$B314)+O$4*SIN(O$2*$B314)</f>
        <v>0</v>
      </c>
      <c r="Q314" s="1" t="n">
        <f aca="false">D$3+SUM(E314:O314)</f>
        <v>65.0762555278719</v>
      </c>
      <c r="R314" s="1" t="n">
        <f aca="false">(A314-Q314)^2</f>
        <v>3016.61770683963</v>
      </c>
    </row>
    <row r="315" customFormat="false" ht="13.2" hidden="false" customHeight="false" outlineLevel="0" collapsed="false">
      <c r="A315" s="0" t="n">
        <v>84</v>
      </c>
      <c r="B315" s="0" t="n">
        <f aca="false">B314+1</f>
        <v>305</v>
      </c>
      <c r="E315" s="1" t="n">
        <f aca="false">E$3*COS(E$2*$B315)+E$4*SIN(E$2*$B315)</f>
        <v>0</v>
      </c>
      <c r="F315" s="1" t="n">
        <f aca="false">F$3*COS(F$2*$B315)+F$4*SIN(F$2*$B315)</f>
        <v>0</v>
      </c>
      <c r="G315" s="1" t="n">
        <f aca="false">G$3*COS(G$2*$B315)+G$4*SIN(G$2*$B315)</f>
        <v>-0</v>
      </c>
      <c r="H315" s="1" t="n">
        <f aca="false">H$3*COS(H$2*$B315)+H$4*SIN(H$2*$B315)</f>
        <v>-0</v>
      </c>
      <c r="I315" s="1" t="n">
        <f aca="false">I$3*COS(I$2*$B315)+I$4*SIN(I$2*$B315)</f>
        <v>-0</v>
      </c>
      <c r="J315" s="1" t="n">
        <f aca="false">J$3*COS(J$2*$B315)+J$4*SIN(J$2*$B315)</f>
        <v>0</v>
      </c>
      <c r="K315" s="1" t="n">
        <f aca="false">K$3*COS(K$2*$B315)+K$4*SIN(K$2*$B315)</f>
        <v>0</v>
      </c>
      <c r="L315" s="1" t="n">
        <f aca="false">L$3*COS(L$2*$B315)+L$4*SIN(L$2*$B315)</f>
        <v>0</v>
      </c>
      <c r="M315" s="1" t="n">
        <f aca="false">M$3*COS(M$2*$B315)+M$4*SIN(M$2*$B315)</f>
        <v>0</v>
      </c>
      <c r="N315" s="1" t="n">
        <f aca="false">N$3*COS(N$2*$B315)+N$4*SIN(N$2*$B315)</f>
        <v>0</v>
      </c>
      <c r="O315" s="1" t="n">
        <f aca="false">O$3*COS(O$2*$B315)+O$4*SIN(O$2*$B315)</f>
        <v>0</v>
      </c>
      <c r="Q315" s="1" t="n">
        <f aca="false">D$3+SUM(E315:O315)</f>
        <v>65.0762555278719</v>
      </c>
      <c r="R315" s="1" t="n">
        <f aca="false">(A315-Q315)^2</f>
        <v>358.108104846401</v>
      </c>
    </row>
    <row r="316" customFormat="false" ht="13.2" hidden="false" customHeight="false" outlineLevel="0" collapsed="false">
      <c r="A316" s="0" t="n">
        <v>58</v>
      </c>
      <c r="B316" s="0" t="n">
        <f aca="false">B315+1</f>
        <v>306</v>
      </c>
      <c r="E316" s="1" t="n">
        <f aca="false">E$3*COS(E$2*$B316)+E$4*SIN(E$2*$B316)</f>
        <v>0</v>
      </c>
      <c r="F316" s="1" t="n">
        <f aca="false">F$3*COS(F$2*$B316)+F$4*SIN(F$2*$B316)</f>
        <v>0</v>
      </c>
      <c r="G316" s="1" t="n">
        <f aca="false">G$3*COS(G$2*$B316)+G$4*SIN(G$2*$B316)</f>
        <v>-0</v>
      </c>
      <c r="H316" s="1" t="n">
        <f aca="false">H$3*COS(H$2*$B316)+H$4*SIN(H$2*$B316)</f>
        <v>0</v>
      </c>
      <c r="I316" s="1" t="n">
        <f aca="false">I$3*COS(I$2*$B316)+I$4*SIN(I$2*$B316)</f>
        <v>0</v>
      </c>
      <c r="J316" s="1" t="n">
        <f aca="false">J$3*COS(J$2*$B316)+J$4*SIN(J$2*$B316)</f>
        <v>0</v>
      </c>
      <c r="K316" s="1" t="n">
        <f aca="false">K$3*COS(K$2*$B316)+K$4*SIN(K$2*$B316)</f>
        <v>-0</v>
      </c>
      <c r="L316" s="1" t="n">
        <f aca="false">L$3*COS(L$2*$B316)+L$4*SIN(L$2*$B316)</f>
        <v>-0</v>
      </c>
      <c r="M316" s="1" t="n">
        <f aca="false">M$3*COS(M$2*$B316)+M$4*SIN(M$2*$B316)</f>
        <v>0</v>
      </c>
      <c r="N316" s="1" t="n">
        <f aca="false">N$3*COS(N$2*$B316)+N$4*SIN(N$2*$B316)</f>
        <v>0</v>
      </c>
      <c r="O316" s="1" t="n">
        <f aca="false">O$3*COS(O$2*$B316)+O$4*SIN(O$2*$B316)</f>
        <v>0</v>
      </c>
      <c r="Q316" s="1" t="n">
        <f aca="false">D$3+SUM(E316:O316)</f>
        <v>65.0762555278719</v>
      </c>
      <c r="R316" s="1" t="n">
        <f aca="false">(A316-Q316)^2</f>
        <v>50.0733922957369</v>
      </c>
    </row>
    <row r="317" customFormat="false" ht="13.2" hidden="false" customHeight="false" outlineLevel="0" collapsed="false">
      <c r="A317" s="0" t="n">
        <v>21</v>
      </c>
      <c r="B317" s="0" t="n">
        <f aca="false">B316+1</f>
        <v>307</v>
      </c>
      <c r="E317" s="1" t="n">
        <f aca="false">E$3*COS(E$2*$B317)+E$4*SIN(E$2*$B317)</f>
        <v>0</v>
      </c>
      <c r="F317" s="1" t="n">
        <f aca="false">F$3*COS(F$2*$B317)+F$4*SIN(F$2*$B317)</f>
        <v>0</v>
      </c>
      <c r="G317" s="1" t="n">
        <f aca="false">G$3*COS(G$2*$B317)+G$4*SIN(G$2*$B317)</f>
        <v>0</v>
      </c>
      <c r="H317" s="1" t="n">
        <f aca="false">H$3*COS(H$2*$B317)+H$4*SIN(H$2*$B317)</f>
        <v>0</v>
      </c>
      <c r="I317" s="1" t="n">
        <f aca="false">I$3*COS(I$2*$B317)+I$4*SIN(I$2*$B317)</f>
        <v>0</v>
      </c>
      <c r="J317" s="1" t="n">
        <f aca="false">J$3*COS(J$2*$B317)+J$4*SIN(J$2*$B317)</f>
        <v>-0</v>
      </c>
      <c r="K317" s="1" t="n">
        <f aca="false">K$3*COS(K$2*$B317)+K$4*SIN(K$2*$B317)</f>
        <v>-0</v>
      </c>
      <c r="L317" s="1" t="n">
        <f aca="false">L$3*COS(L$2*$B317)+L$4*SIN(L$2*$B317)</f>
        <v>-0</v>
      </c>
      <c r="M317" s="1" t="n">
        <f aca="false">M$3*COS(M$2*$B317)+M$4*SIN(M$2*$B317)</f>
        <v>0</v>
      </c>
      <c r="N317" s="1" t="n">
        <f aca="false">N$3*COS(N$2*$B317)+N$4*SIN(N$2*$B317)</f>
        <v>0</v>
      </c>
      <c r="O317" s="1" t="n">
        <f aca="false">O$3*COS(O$2*$B317)+O$4*SIN(O$2*$B317)</f>
        <v>0</v>
      </c>
      <c r="Q317" s="1" t="n">
        <f aca="false">D$3+SUM(E317:O317)</f>
        <v>65.0762555278719</v>
      </c>
      <c r="R317" s="1" t="n">
        <f aca="false">(A317-Q317)^2</f>
        <v>1942.71630135825</v>
      </c>
    </row>
    <row r="318" customFormat="false" ht="13.2" hidden="false" customHeight="false" outlineLevel="0" collapsed="false">
      <c r="A318" s="0" t="n">
        <v>3</v>
      </c>
      <c r="B318" s="0" t="n">
        <f aca="false">B317+1</f>
        <v>308</v>
      </c>
      <c r="E318" s="1" t="n">
        <f aca="false">E$3*COS(E$2*$B318)+E$4*SIN(E$2*$B318)</f>
        <v>0</v>
      </c>
      <c r="F318" s="1" t="n">
        <f aca="false">F$3*COS(F$2*$B318)+F$4*SIN(F$2*$B318)</f>
        <v>0</v>
      </c>
      <c r="G318" s="1" t="n">
        <f aca="false">G$3*COS(G$2*$B318)+G$4*SIN(G$2*$B318)</f>
        <v>0</v>
      </c>
      <c r="H318" s="1" t="n">
        <f aca="false">H$3*COS(H$2*$B318)+H$4*SIN(H$2*$B318)</f>
        <v>0</v>
      </c>
      <c r="I318" s="1" t="n">
        <f aca="false">I$3*COS(I$2*$B318)+I$4*SIN(I$2*$B318)</f>
        <v>0</v>
      </c>
      <c r="J318" s="1" t="n">
        <f aca="false">J$3*COS(J$2*$B318)+J$4*SIN(J$2*$B318)</f>
        <v>-0</v>
      </c>
      <c r="K318" s="1" t="n">
        <f aca="false">K$3*COS(K$2*$B318)+K$4*SIN(K$2*$B318)</f>
        <v>-0</v>
      </c>
      <c r="L318" s="1" t="n">
        <f aca="false">L$3*COS(L$2*$B318)+L$4*SIN(L$2*$B318)</f>
        <v>-0</v>
      </c>
      <c r="M318" s="1" t="n">
        <f aca="false">M$3*COS(M$2*$B318)+M$4*SIN(M$2*$B318)</f>
        <v>0</v>
      </c>
      <c r="N318" s="1" t="n">
        <f aca="false">N$3*COS(N$2*$B318)+N$4*SIN(N$2*$B318)</f>
        <v>0</v>
      </c>
      <c r="O318" s="1" t="n">
        <f aca="false">O$3*COS(O$2*$B318)+O$4*SIN(O$2*$B318)</f>
        <v>-0</v>
      </c>
      <c r="Q318" s="1" t="n">
        <f aca="false">D$3+SUM(E318:O318)</f>
        <v>65.0762555278719</v>
      </c>
      <c r="R318" s="1" t="n">
        <f aca="false">(A318-Q318)^2</f>
        <v>3853.46150036164</v>
      </c>
    </row>
    <row r="319" customFormat="false" ht="13.2" hidden="false" customHeight="false" outlineLevel="0" collapsed="false">
      <c r="A319" s="0" t="n">
        <v>0</v>
      </c>
      <c r="B319" s="0" t="n">
        <f aca="false">B318+1</f>
        <v>309</v>
      </c>
      <c r="E319" s="1" t="n">
        <f aca="false">E$3*COS(E$2*$B319)+E$4*SIN(E$2*$B319)</f>
        <v>0</v>
      </c>
      <c r="F319" s="1" t="n">
        <f aca="false">F$3*COS(F$2*$B319)+F$4*SIN(F$2*$B319)</f>
        <v>0</v>
      </c>
      <c r="G319" s="1" t="n">
        <f aca="false">G$3*COS(G$2*$B319)+G$4*SIN(G$2*$B319)</f>
        <v>0</v>
      </c>
      <c r="H319" s="1" t="n">
        <f aca="false">H$3*COS(H$2*$B319)+H$4*SIN(H$2*$B319)</f>
        <v>0</v>
      </c>
      <c r="I319" s="1" t="n">
        <f aca="false">I$3*COS(I$2*$B319)+I$4*SIN(I$2*$B319)</f>
        <v>0</v>
      </c>
      <c r="J319" s="1" t="n">
        <f aca="false">J$3*COS(J$2*$B319)+J$4*SIN(J$2*$B319)</f>
        <v>-0</v>
      </c>
      <c r="K319" s="1" t="n">
        <f aca="false">K$3*COS(K$2*$B319)+K$4*SIN(K$2*$B319)</f>
        <v>0</v>
      </c>
      <c r="L319" s="1" t="n">
        <f aca="false">L$3*COS(L$2*$B319)+L$4*SIN(L$2*$B319)</f>
        <v>0</v>
      </c>
      <c r="M319" s="1" t="n">
        <f aca="false">M$3*COS(M$2*$B319)+M$4*SIN(M$2*$B319)</f>
        <v>-0</v>
      </c>
      <c r="N319" s="1" t="n">
        <f aca="false">N$3*COS(N$2*$B319)+N$4*SIN(N$2*$B319)</f>
        <v>-0</v>
      </c>
      <c r="O319" s="1" t="n">
        <f aca="false">O$3*COS(O$2*$B319)+O$4*SIN(O$2*$B319)</f>
        <v>-0</v>
      </c>
      <c r="Q319" s="1" t="n">
        <f aca="false">D$3+SUM(E319:O319)</f>
        <v>65.0762555278719</v>
      </c>
      <c r="R319" s="1" t="n">
        <f aca="false">(A319-Q319)^2</f>
        <v>4234.91903352887</v>
      </c>
    </row>
    <row r="320" customFormat="false" ht="13.2" hidden="false" customHeight="false" outlineLevel="0" collapsed="false">
      <c r="A320" s="0" t="n">
        <v>0</v>
      </c>
      <c r="B320" s="0" t="n">
        <f aca="false">B319+1</f>
        <v>310</v>
      </c>
      <c r="E320" s="1" t="n">
        <f aca="false">E$3*COS(E$2*$B320)+E$4*SIN(E$2*$B320)</f>
        <v>0</v>
      </c>
      <c r="F320" s="1" t="n">
        <f aca="false">F$3*COS(F$2*$B320)+F$4*SIN(F$2*$B320)</f>
        <v>0</v>
      </c>
      <c r="G320" s="1" t="n">
        <f aca="false">G$3*COS(G$2*$B320)+G$4*SIN(G$2*$B320)</f>
        <v>0</v>
      </c>
      <c r="H320" s="1" t="n">
        <f aca="false">H$3*COS(H$2*$B320)+H$4*SIN(H$2*$B320)</f>
        <v>0</v>
      </c>
      <c r="I320" s="1" t="n">
        <f aca="false">I$3*COS(I$2*$B320)+I$4*SIN(I$2*$B320)</f>
        <v>0</v>
      </c>
      <c r="J320" s="1" t="n">
        <f aca="false">J$3*COS(J$2*$B320)+J$4*SIN(J$2*$B320)</f>
        <v>0</v>
      </c>
      <c r="K320" s="1" t="n">
        <f aca="false">K$3*COS(K$2*$B320)+K$4*SIN(K$2*$B320)</f>
        <v>0</v>
      </c>
      <c r="L320" s="1" t="n">
        <f aca="false">L$3*COS(L$2*$B320)+L$4*SIN(L$2*$B320)</f>
        <v>0</v>
      </c>
      <c r="M320" s="1" t="n">
        <f aca="false">M$3*COS(M$2*$B320)+M$4*SIN(M$2*$B320)</f>
        <v>-0</v>
      </c>
      <c r="N320" s="1" t="n">
        <f aca="false">N$3*COS(N$2*$B320)+N$4*SIN(N$2*$B320)</f>
        <v>-0</v>
      </c>
      <c r="O320" s="1" t="n">
        <f aca="false">O$3*COS(O$2*$B320)+O$4*SIN(O$2*$B320)</f>
        <v>0</v>
      </c>
      <c r="Q320" s="1" t="n">
        <f aca="false">D$3+SUM(E320:O320)</f>
        <v>65.0762555278719</v>
      </c>
      <c r="R320" s="1" t="n">
        <f aca="false">(A320-Q320)^2</f>
        <v>4234.91903352887</v>
      </c>
    </row>
    <row r="321" customFormat="false" ht="13.2" hidden="false" customHeight="false" outlineLevel="0" collapsed="false">
      <c r="A321" s="0" t="n">
        <v>0</v>
      </c>
      <c r="B321" s="0" t="n">
        <f aca="false">B320+1</f>
        <v>311</v>
      </c>
      <c r="E321" s="1" t="n">
        <f aca="false">E$3*COS(E$2*$B321)+E$4*SIN(E$2*$B321)</f>
        <v>0</v>
      </c>
      <c r="F321" s="1" t="n">
        <f aca="false">F$3*COS(F$2*$B321)+F$4*SIN(F$2*$B321)</f>
        <v>0</v>
      </c>
      <c r="G321" s="1" t="n">
        <f aca="false">G$3*COS(G$2*$B321)+G$4*SIN(G$2*$B321)</f>
        <v>0</v>
      </c>
      <c r="H321" s="1" t="n">
        <f aca="false">H$3*COS(H$2*$B321)+H$4*SIN(H$2*$B321)</f>
        <v>0</v>
      </c>
      <c r="I321" s="1" t="n">
        <f aca="false">I$3*COS(I$2*$B321)+I$4*SIN(I$2*$B321)</f>
        <v>0</v>
      </c>
      <c r="J321" s="1" t="n">
        <f aca="false">J$3*COS(J$2*$B321)+J$4*SIN(J$2*$B321)</f>
        <v>0</v>
      </c>
      <c r="K321" s="1" t="n">
        <f aca="false">K$3*COS(K$2*$B321)+K$4*SIN(K$2*$B321)</f>
        <v>0</v>
      </c>
      <c r="L321" s="1" t="n">
        <f aca="false">L$3*COS(L$2*$B321)+L$4*SIN(L$2*$B321)</f>
        <v>0</v>
      </c>
      <c r="M321" s="1" t="n">
        <f aca="false">M$3*COS(M$2*$B321)+M$4*SIN(M$2*$B321)</f>
        <v>0</v>
      </c>
      <c r="N321" s="1" t="n">
        <f aca="false">N$3*COS(N$2*$B321)+N$4*SIN(N$2*$B321)</f>
        <v>0</v>
      </c>
      <c r="O321" s="1" t="n">
        <f aca="false">O$3*COS(O$2*$B321)+O$4*SIN(O$2*$B321)</f>
        <v>0</v>
      </c>
      <c r="Q321" s="1" t="n">
        <f aca="false">D$3+SUM(E321:O321)</f>
        <v>65.0762555278719</v>
      </c>
      <c r="R321" s="1" t="n">
        <f aca="false">(A321-Q321)^2</f>
        <v>4234.91903352887</v>
      </c>
    </row>
    <row r="322" customFormat="false" ht="13.2" hidden="false" customHeight="false" outlineLevel="0" collapsed="false">
      <c r="A322" s="0" t="n">
        <v>0</v>
      </c>
      <c r="B322" s="0" t="n">
        <f aca="false">B321+1</f>
        <v>312</v>
      </c>
      <c r="E322" s="1" t="n">
        <f aca="false">E$3*COS(E$2*$B322)+E$4*SIN(E$2*$B322)</f>
        <v>0</v>
      </c>
      <c r="F322" s="1" t="n">
        <f aca="false">F$3*COS(F$2*$B322)+F$4*SIN(F$2*$B322)</f>
        <v>0</v>
      </c>
      <c r="G322" s="1" t="n">
        <f aca="false">G$3*COS(G$2*$B322)+G$4*SIN(G$2*$B322)</f>
        <v>0</v>
      </c>
      <c r="H322" s="1" t="n">
        <f aca="false">H$3*COS(H$2*$B322)+H$4*SIN(H$2*$B322)</f>
        <v>0</v>
      </c>
      <c r="I322" s="1" t="n">
        <f aca="false">I$3*COS(I$2*$B322)+I$4*SIN(I$2*$B322)</f>
        <v>0</v>
      </c>
      <c r="J322" s="1" t="n">
        <f aca="false">J$3*COS(J$2*$B322)+J$4*SIN(J$2*$B322)</f>
        <v>0</v>
      </c>
      <c r="K322" s="1" t="n">
        <f aca="false">K$3*COS(K$2*$B322)+K$4*SIN(K$2*$B322)</f>
        <v>0</v>
      </c>
      <c r="L322" s="1" t="n">
        <f aca="false">L$3*COS(L$2*$B322)+L$4*SIN(L$2*$B322)</f>
        <v>0</v>
      </c>
      <c r="M322" s="1" t="n">
        <f aca="false">M$3*COS(M$2*$B322)+M$4*SIN(M$2*$B322)</f>
        <v>0</v>
      </c>
      <c r="N322" s="1" t="n">
        <f aca="false">N$3*COS(N$2*$B322)+N$4*SIN(N$2*$B322)</f>
        <v>0</v>
      </c>
      <c r="O322" s="1" t="n">
        <f aca="false">O$3*COS(O$2*$B322)+O$4*SIN(O$2*$B322)</f>
        <v>0</v>
      </c>
      <c r="Q322" s="1" t="n">
        <f aca="false">D$3+SUM(E322:O322)</f>
        <v>65.0762555278719</v>
      </c>
      <c r="R322" s="1" t="n">
        <f aca="false">(A322-Q322)^2</f>
        <v>4234.91903352887</v>
      </c>
    </row>
    <row r="323" customFormat="false" ht="13.2" hidden="false" customHeight="false" outlineLevel="0" collapsed="false">
      <c r="A323" s="0" t="n">
        <v>0</v>
      </c>
      <c r="B323" s="0" t="n">
        <f aca="false">B322+1</f>
        <v>313</v>
      </c>
      <c r="E323" s="1" t="n">
        <f aca="false">E$3*COS(E$2*$B323)+E$4*SIN(E$2*$B323)</f>
        <v>0</v>
      </c>
      <c r="F323" s="1" t="n">
        <f aca="false">F$3*COS(F$2*$B323)+F$4*SIN(F$2*$B323)</f>
        <v>0</v>
      </c>
      <c r="G323" s="1" t="n">
        <f aca="false">G$3*COS(G$2*$B323)+G$4*SIN(G$2*$B323)</f>
        <v>0</v>
      </c>
      <c r="H323" s="1" t="n">
        <f aca="false">H$3*COS(H$2*$B323)+H$4*SIN(H$2*$B323)</f>
        <v>0</v>
      </c>
      <c r="I323" s="1" t="n">
        <f aca="false">I$3*COS(I$2*$B323)+I$4*SIN(I$2*$B323)</f>
        <v>0</v>
      </c>
      <c r="J323" s="1" t="n">
        <f aca="false">J$3*COS(J$2*$B323)+J$4*SIN(J$2*$B323)</f>
        <v>0</v>
      </c>
      <c r="K323" s="1" t="n">
        <f aca="false">K$3*COS(K$2*$B323)+K$4*SIN(K$2*$B323)</f>
        <v>0</v>
      </c>
      <c r="L323" s="1" t="n">
        <f aca="false">L$3*COS(L$2*$B323)+L$4*SIN(L$2*$B323)</f>
        <v>0</v>
      </c>
      <c r="M323" s="1" t="n">
        <f aca="false">M$3*COS(M$2*$B323)+M$4*SIN(M$2*$B323)</f>
        <v>0</v>
      </c>
      <c r="N323" s="1" t="n">
        <f aca="false">N$3*COS(N$2*$B323)+N$4*SIN(N$2*$B323)</f>
        <v>0</v>
      </c>
      <c r="O323" s="1" t="n">
        <f aca="false">O$3*COS(O$2*$B323)+O$4*SIN(O$2*$B323)</f>
        <v>0</v>
      </c>
      <c r="Q323" s="1" t="n">
        <f aca="false">D$3+SUM(E323:O323)</f>
        <v>65.0762555278719</v>
      </c>
      <c r="R323" s="1" t="n">
        <f aca="false">(A323-Q323)^2</f>
        <v>4234.91903352887</v>
      </c>
    </row>
    <row r="324" customFormat="false" ht="13.2" hidden="false" customHeight="false" outlineLevel="0" collapsed="false">
      <c r="A324" s="0" t="n">
        <v>0</v>
      </c>
      <c r="B324" s="0" t="n">
        <f aca="false">B323+1</f>
        <v>314</v>
      </c>
      <c r="E324" s="1" t="n">
        <f aca="false">E$3*COS(E$2*$B324)+E$4*SIN(E$2*$B324)</f>
        <v>0</v>
      </c>
      <c r="F324" s="1" t="n">
        <f aca="false">F$3*COS(F$2*$B324)+F$4*SIN(F$2*$B324)</f>
        <v>0</v>
      </c>
      <c r="G324" s="1" t="n">
        <f aca="false">G$3*COS(G$2*$B324)+G$4*SIN(G$2*$B324)</f>
        <v>0</v>
      </c>
      <c r="H324" s="1" t="n">
        <f aca="false">H$3*COS(H$2*$B324)+H$4*SIN(H$2*$B324)</f>
        <v>0</v>
      </c>
      <c r="I324" s="1" t="n">
        <f aca="false">I$3*COS(I$2*$B324)+I$4*SIN(I$2*$B324)</f>
        <v>0</v>
      </c>
      <c r="J324" s="1" t="n">
        <f aca="false">J$3*COS(J$2*$B324)+J$4*SIN(J$2*$B324)</f>
        <v>0</v>
      </c>
      <c r="K324" s="1" t="n">
        <f aca="false">K$3*COS(K$2*$B324)+K$4*SIN(K$2*$B324)</f>
        <v>0</v>
      </c>
      <c r="L324" s="1" t="n">
        <f aca="false">L$3*COS(L$2*$B324)+L$4*SIN(L$2*$B324)</f>
        <v>0</v>
      </c>
      <c r="M324" s="1" t="n">
        <f aca="false">M$3*COS(M$2*$B324)+M$4*SIN(M$2*$B324)</f>
        <v>0</v>
      </c>
      <c r="N324" s="1" t="n">
        <f aca="false">N$3*COS(N$2*$B324)+N$4*SIN(N$2*$B324)</f>
        <v>0</v>
      </c>
      <c r="O324" s="1" t="n">
        <f aca="false">O$3*COS(O$2*$B324)+O$4*SIN(O$2*$B324)</f>
        <v>0</v>
      </c>
      <c r="Q324" s="1" t="n">
        <f aca="false">D$3+SUM(E324:O324)</f>
        <v>65.0762555278719</v>
      </c>
      <c r="R324" s="1" t="n">
        <f aca="false">(A324-Q324)^2</f>
        <v>4234.91903352887</v>
      </c>
    </row>
    <row r="325" customFormat="false" ht="13.2" hidden="false" customHeight="false" outlineLevel="0" collapsed="false">
      <c r="A325" s="0" t="n">
        <v>0</v>
      </c>
      <c r="B325" s="0" t="n">
        <f aca="false">B324+1</f>
        <v>315</v>
      </c>
      <c r="E325" s="1" t="n">
        <f aca="false">E$3*COS(E$2*$B325)+E$4*SIN(E$2*$B325)</f>
        <v>0</v>
      </c>
      <c r="F325" s="1" t="n">
        <f aca="false">F$3*COS(F$2*$B325)+F$4*SIN(F$2*$B325)</f>
        <v>0</v>
      </c>
      <c r="G325" s="1" t="n">
        <f aca="false">G$3*COS(G$2*$B325)+G$4*SIN(G$2*$B325)</f>
        <v>0</v>
      </c>
      <c r="H325" s="1" t="n">
        <f aca="false">H$3*COS(H$2*$B325)+H$4*SIN(H$2*$B325)</f>
        <v>0</v>
      </c>
      <c r="I325" s="1" t="n">
        <f aca="false">I$3*COS(I$2*$B325)+I$4*SIN(I$2*$B325)</f>
        <v>0</v>
      </c>
      <c r="J325" s="1" t="n">
        <f aca="false">J$3*COS(J$2*$B325)+J$4*SIN(J$2*$B325)</f>
        <v>0</v>
      </c>
      <c r="K325" s="1" t="n">
        <f aca="false">K$3*COS(K$2*$B325)+K$4*SIN(K$2*$B325)</f>
        <v>0</v>
      </c>
      <c r="L325" s="1" t="n">
        <f aca="false">L$3*COS(L$2*$B325)+L$4*SIN(L$2*$B325)</f>
        <v>0</v>
      </c>
      <c r="M325" s="1" t="n">
        <f aca="false">M$3*COS(M$2*$B325)+M$4*SIN(M$2*$B325)</f>
        <v>0</v>
      </c>
      <c r="N325" s="1" t="n">
        <f aca="false">N$3*COS(N$2*$B325)+N$4*SIN(N$2*$B325)</f>
        <v>0</v>
      </c>
      <c r="O325" s="1" t="n">
        <f aca="false">O$3*COS(O$2*$B325)+O$4*SIN(O$2*$B325)</f>
        <v>0</v>
      </c>
      <c r="Q325" s="1" t="n">
        <f aca="false">D$3+SUM(E325:O325)</f>
        <v>65.0762555278719</v>
      </c>
      <c r="R325" s="1" t="n">
        <f aca="false">(A325-Q325)^2</f>
        <v>4234.91903352887</v>
      </c>
    </row>
    <row r="326" customFormat="false" ht="13.2" hidden="false" customHeight="false" outlineLevel="0" collapsed="false">
      <c r="A326" s="0" t="n">
        <v>0</v>
      </c>
      <c r="B326" s="0" t="n">
        <f aca="false">B325+1</f>
        <v>316</v>
      </c>
      <c r="E326" s="1" t="n">
        <f aca="false">E$3*COS(E$2*$B326)+E$4*SIN(E$2*$B326)</f>
        <v>0</v>
      </c>
      <c r="F326" s="1" t="n">
        <f aca="false">F$3*COS(F$2*$B326)+F$4*SIN(F$2*$B326)</f>
        <v>0</v>
      </c>
      <c r="G326" s="1" t="n">
        <f aca="false">G$3*COS(G$2*$B326)+G$4*SIN(G$2*$B326)</f>
        <v>0</v>
      </c>
      <c r="H326" s="1" t="n">
        <f aca="false">H$3*COS(H$2*$B326)+H$4*SIN(H$2*$B326)</f>
        <v>0</v>
      </c>
      <c r="I326" s="1" t="n">
        <f aca="false">I$3*COS(I$2*$B326)+I$4*SIN(I$2*$B326)</f>
        <v>0</v>
      </c>
      <c r="J326" s="1" t="n">
        <f aca="false">J$3*COS(J$2*$B326)+J$4*SIN(J$2*$B326)</f>
        <v>0</v>
      </c>
      <c r="K326" s="1" t="n">
        <f aca="false">K$3*COS(K$2*$B326)+K$4*SIN(K$2*$B326)</f>
        <v>0</v>
      </c>
      <c r="L326" s="1" t="n">
        <f aca="false">L$3*COS(L$2*$B326)+L$4*SIN(L$2*$B326)</f>
        <v>0</v>
      </c>
      <c r="M326" s="1" t="n">
        <f aca="false">M$3*COS(M$2*$B326)+M$4*SIN(M$2*$B326)</f>
        <v>0</v>
      </c>
      <c r="N326" s="1" t="n">
        <f aca="false">N$3*COS(N$2*$B326)+N$4*SIN(N$2*$B326)</f>
        <v>-0</v>
      </c>
      <c r="O326" s="1" t="n">
        <f aca="false">O$3*COS(O$2*$B326)+O$4*SIN(O$2*$B326)</f>
        <v>-0</v>
      </c>
      <c r="Q326" s="1" t="n">
        <f aca="false">D$3+SUM(E326:O326)</f>
        <v>65.0762555278719</v>
      </c>
      <c r="R326" s="1" t="n">
        <f aca="false">(A326-Q326)^2</f>
        <v>4234.91903352887</v>
      </c>
    </row>
    <row r="327" customFormat="false" ht="13.2" hidden="false" customHeight="false" outlineLevel="0" collapsed="false">
      <c r="A327" s="0" t="n">
        <v>0</v>
      </c>
      <c r="B327" s="0" t="n">
        <f aca="false">B326+1</f>
        <v>317</v>
      </c>
      <c r="E327" s="1" t="n">
        <f aca="false">E$3*COS(E$2*$B327)+E$4*SIN(E$2*$B327)</f>
        <v>0</v>
      </c>
      <c r="F327" s="1" t="n">
        <f aca="false">F$3*COS(F$2*$B327)+F$4*SIN(F$2*$B327)</f>
        <v>0</v>
      </c>
      <c r="G327" s="1" t="n">
        <f aca="false">G$3*COS(G$2*$B327)+G$4*SIN(G$2*$B327)</f>
        <v>0</v>
      </c>
      <c r="H327" s="1" t="n">
        <f aca="false">H$3*COS(H$2*$B327)+H$4*SIN(H$2*$B327)</f>
        <v>0</v>
      </c>
      <c r="I327" s="1" t="n">
        <f aca="false">I$3*COS(I$2*$B327)+I$4*SIN(I$2*$B327)</f>
        <v>0</v>
      </c>
      <c r="J327" s="1" t="n">
        <f aca="false">J$3*COS(J$2*$B327)+J$4*SIN(J$2*$B327)</f>
        <v>0</v>
      </c>
      <c r="K327" s="1" t="n">
        <f aca="false">K$3*COS(K$2*$B327)+K$4*SIN(K$2*$B327)</f>
        <v>0</v>
      </c>
      <c r="L327" s="1" t="n">
        <f aca="false">L$3*COS(L$2*$B327)+L$4*SIN(L$2*$B327)</f>
        <v>0</v>
      </c>
      <c r="M327" s="1" t="n">
        <f aca="false">M$3*COS(M$2*$B327)+M$4*SIN(M$2*$B327)</f>
        <v>-0</v>
      </c>
      <c r="N327" s="1" t="n">
        <f aca="false">N$3*COS(N$2*$B327)+N$4*SIN(N$2*$B327)</f>
        <v>-0</v>
      </c>
      <c r="O327" s="1" t="n">
        <f aca="false">O$3*COS(O$2*$B327)+O$4*SIN(O$2*$B327)</f>
        <v>-0</v>
      </c>
      <c r="Q327" s="1" t="n">
        <f aca="false">D$3+SUM(E327:O327)</f>
        <v>65.0762555278719</v>
      </c>
      <c r="R327" s="1" t="n">
        <f aca="false">(A327-Q327)^2</f>
        <v>4234.91903352887</v>
      </c>
    </row>
    <row r="328" customFormat="false" ht="13.2" hidden="false" customHeight="false" outlineLevel="0" collapsed="false">
      <c r="A328" s="0" t="n">
        <v>7</v>
      </c>
      <c r="B328" s="0" t="n">
        <f aca="false">B327+1</f>
        <v>318</v>
      </c>
      <c r="E328" s="1" t="n">
        <f aca="false">E$3*COS(E$2*$B328)+E$4*SIN(E$2*$B328)</f>
        <v>0</v>
      </c>
      <c r="F328" s="1" t="n">
        <f aca="false">F$3*COS(F$2*$B328)+F$4*SIN(F$2*$B328)</f>
        <v>0</v>
      </c>
      <c r="G328" s="1" t="n">
        <f aca="false">G$3*COS(G$2*$B328)+G$4*SIN(G$2*$B328)</f>
        <v>0</v>
      </c>
      <c r="H328" s="1" t="n">
        <f aca="false">H$3*COS(H$2*$B328)+H$4*SIN(H$2*$B328)</f>
        <v>0</v>
      </c>
      <c r="I328" s="1" t="n">
        <f aca="false">I$3*COS(I$2*$B328)+I$4*SIN(I$2*$B328)</f>
        <v>0</v>
      </c>
      <c r="J328" s="1" t="n">
        <f aca="false">J$3*COS(J$2*$B328)+J$4*SIN(J$2*$B328)</f>
        <v>0</v>
      </c>
      <c r="K328" s="1" t="n">
        <f aca="false">K$3*COS(K$2*$B328)+K$4*SIN(K$2*$B328)</f>
        <v>-0</v>
      </c>
      <c r="L328" s="1" t="n">
        <f aca="false">L$3*COS(L$2*$B328)+L$4*SIN(L$2*$B328)</f>
        <v>-0</v>
      </c>
      <c r="M328" s="1" t="n">
        <f aca="false">M$3*COS(M$2*$B328)+M$4*SIN(M$2*$B328)</f>
        <v>-0</v>
      </c>
      <c r="N328" s="1" t="n">
        <f aca="false">N$3*COS(N$2*$B328)+N$4*SIN(N$2*$B328)</f>
        <v>-0</v>
      </c>
      <c r="O328" s="1" t="n">
        <f aca="false">O$3*COS(O$2*$B328)+O$4*SIN(O$2*$B328)</f>
        <v>0</v>
      </c>
      <c r="Q328" s="1" t="n">
        <f aca="false">D$3+SUM(E328:O328)</f>
        <v>65.0762555278719</v>
      </c>
      <c r="R328" s="1" t="n">
        <f aca="false">(A328-Q328)^2</f>
        <v>3372.85145613867</v>
      </c>
    </row>
    <row r="329" customFormat="false" ht="13.2" hidden="false" customHeight="false" outlineLevel="0" collapsed="false">
      <c r="A329" s="0" t="n">
        <v>31</v>
      </c>
      <c r="B329" s="0" t="n">
        <f aca="false">B328+1</f>
        <v>319</v>
      </c>
      <c r="E329" s="1" t="n">
        <f aca="false">E$3*COS(E$2*$B329)+E$4*SIN(E$2*$B329)</f>
        <v>0</v>
      </c>
      <c r="F329" s="1" t="n">
        <f aca="false">F$3*COS(F$2*$B329)+F$4*SIN(F$2*$B329)</f>
        <v>0</v>
      </c>
      <c r="G329" s="1" t="n">
        <f aca="false">G$3*COS(G$2*$B329)+G$4*SIN(G$2*$B329)</f>
        <v>0</v>
      </c>
      <c r="H329" s="1" t="n">
        <f aca="false">H$3*COS(H$2*$B329)+H$4*SIN(H$2*$B329)</f>
        <v>0</v>
      </c>
      <c r="I329" s="1" t="n">
        <f aca="false">I$3*COS(I$2*$B329)+I$4*SIN(I$2*$B329)</f>
        <v>0</v>
      </c>
      <c r="J329" s="1" t="n">
        <f aca="false">J$3*COS(J$2*$B329)+J$4*SIN(J$2*$B329)</f>
        <v>-0</v>
      </c>
      <c r="K329" s="1" t="n">
        <f aca="false">K$3*COS(K$2*$B329)+K$4*SIN(K$2*$B329)</f>
        <v>-0</v>
      </c>
      <c r="L329" s="1" t="n">
        <f aca="false">L$3*COS(L$2*$B329)+L$4*SIN(L$2*$B329)</f>
        <v>-0</v>
      </c>
      <c r="M329" s="1" t="n">
        <f aca="false">M$3*COS(M$2*$B329)+M$4*SIN(M$2*$B329)</f>
        <v>0</v>
      </c>
      <c r="N329" s="1" t="n">
        <f aca="false">N$3*COS(N$2*$B329)+N$4*SIN(N$2*$B329)</f>
        <v>0</v>
      </c>
      <c r="O329" s="1" t="n">
        <f aca="false">O$3*COS(O$2*$B329)+O$4*SIN(O$2*$B329)</f>
        <v>0</v>
      </c>
      <c r="Q329" s="1" t="n">
        <f aca="false">D$3+SUM(E329:O329)</f>
        <v>65.0762555278719</v>
      </c>
      <c r="R329" s="1" t="n">
        <f aca="false">(A329-Q329)^2</f>
        <v>1161.19119080082</v>
      </c>
    </row>
    <row r="330" customFormat="false" ht="13.2" hidden="false" customHeight="false" outlineLevel="0" collapsed="false">
      <c r="A330" s="0" t="n">
        <v>62</v>
      </c>
      <c r="B330" s="0" t="n">
        <f aca="false">B329+1</f>
        <v>320</v>
      </c>
      <c r="E330" s="1" t="n">
        <f aca="false">E$3*COS(E$2*$B330)+E$4*SIN(E$2*$B330)</f>
        <v>0</v>
      </c>
      <c r="F330" s="1" t="n">
        <f aca="false">F$3*COS(F$2*$B330)+F$4*SIN(F$2*$B330)</f>
        <v>0</v>
      </c>
      <c r="G330" s="1" t="n">
        <f aca="false">G$3*COS(G$2*$B330)+G$4*SIN(G$2*$B330)</f>
        <v>0</v>
      </c>
      <c r="H330" s="1" t="n">
        <f aca="false">H$3*COS(H$2*$B330)+H$4*SIN(H$2*$B330)</f>
        <v>0</v>
      </c>
      <c r="I330" s="1" t="n">
        <f aca="false">I$3*COS(I$2*$B330)+I$4*SIN(I$2*$B330)</f>
        <v>0</v>
      </c>
      <c r="J330" s="1" t="n">
        <f aca="false">J$3*COS(J$2*$B330)+J$4*SIN(J$2*$B330)</f>
        <v>-0</v>
      </c>
      <c r="K330" s="1" t="n">
        <f aca="false">K$3*COS(K$2*$B330)+K$4*SIN(K$2*$B330)</f>
        <v>-0</v>
      </c>
      <c r="L330" s="1" t="n">
        <f aca="false">L$3*COS(L$2*$B330)+L$4*SIN(L$2*$B330)</f>
        <v>-0</v>
      </c>
      <c r="M330" s="1" t="n">
        <f aca="false">M$3*COS(M$2*$B330)+M$4*SIN(M$2*$B330)</f>
        <v>0</v>
      </c>
      <c r="N330" s="1" t="n">
        <f aca="false">N$3*COS(N$2*$B330)+N$4*SIN(N$2*$B330)</f>
        <v>0</v>
      </c>
      <c r="O330" s="1" t="n">
        <f aca="false">O$3*COS(O$2*$B330)+O$4*SIN(O$2*$B330)</f>
        <v>0</v>
      </c>
      <c r="Q330" s="1" t="n">
        <f aca="false">D$3+SUM(E330:O330)</f>
        <v>65.0762555278719</v>
      </c>
      <c r="R330" s="1" t="n">
        <f aca="false">(A330-Q330)^2</f>
        <v>9.46334807276212</v>
      </c>
    </row>
    <row r="331" customFormat="false" ht="13.2" hidden="false" customHeight="false" outlineLevel="0" collapsed="false">
      <c r="A331" s="0" t="n">
        <v>101</v>
      </c>
      <c r="B331" s="0" t="n">
        <f aca="false">B330+1</f>
        <v>321</v>
      </c>
      <c r="E331" s="1" t="n">
        <f aca="false">E$3*COS(E$2*$B331)+E$4*SIN(E$2*$B331)</f>
        <v>0</v>
      </c>
      <c r="F331" s="1" t="n">
        <f aca="false">F$3*COS(F$2*$B331)+F$4*SIN(F$2*$B331)</f>
        <v>0</v>
      </c>
      <c r="G331" s="1" t="n">
        <f aca="false">G$3*COS(G$2*$B331)+G$4*SIN(G$2*$B331)</f>
        <v>0</v>
      </c>
      <c r="H331" s="1" t="n">
        <f aca="false">H$3*COS(H$2*$B331)+H$4*SIN(H$2*$B331)</f>
        <v>0</v>
      </c>
      <c r="I331" s="1" t="n">
        <f aca="false">I$3*COS(I$2*$B331)+I$4*SIN(I$2*$B331)</f>
        <v>0</v>
      </c>
      <c r="J331" s="1" t="n">
        <f aca="false">J$3*COS(J$2*$B331)+J$4*SIN(J$2*$B331)</f>
        <v>-0</v>
      </c>
      <c r="K331" s="1" t="n">
        <f aca="false">K$3*COS(K$2*$B331)+K$4*SIN(K$2*$B331)</f>
        <v>0</v>
      </c>
      <c r="L331" s="1" t="n">
        <f aca="false">L$3*COS(L$2*$B331)+L$4*SIN(L$2*$B331)</f>
        <v>0</v>
      </c>
      <c r="M331" s="1" t="n">
        <f aca="false">M$3*COS(M$2*$B331)+M$4*SIN(M$2*$B331)</f>
        <v>0</v>
      </c>
      <c r="N331" s="1" t="n">
        <f aca="false">N$3*COS(N$2*$B331)+N$4*SIN(N$2*$B331)</f>
        <v>0</v>
      </c>
      <c r="O331" s="1" t="n">
        <f aca="false">O$3*COS(O$2*$B331)+O$4*SIN(O$2*$B331)</f>
        <v>0</v>
      </c>
      <c r="Q331" s="1" t="n">
        <f aca="false">D$3+SUM(E331:O331)</f>
        <v>65.0762555278719</v>
      </c>
      <c r="R331" s="1" t="n">
        <f aca="false">(A331-Q331)^2</f>
        <v>1290.51541689876</v>
      </c>
    </row>
    <row r="332" customFormat="false" ht="13.2" hidden="false" customHeight="false" outlineLevel="0" collapsed="false">
      <c r="A332" s="0" t="n">
        <v>128</v>
      </c>
      <c r="B332" s="0" t="n">
        <f aca="false">B331+1</f>
        <v>322</v>
      </c>
      <c r="E332" s="1" t="n">
        <f aca="false">E$3*COS(E$2*$B332)+E$4*SIN(E$2*$B332)</f>
        <v>0</v>
      </c>
      <c r="F332" s="1" t="n">
        <f aca="false">F$3*COS(F$2*$B332)+F$4*SIN(F$2*$B332)</f>
        <v>0</v>
      </c>
      <c r="G332" s="1" t="n">
        <f aca="false">G$3*COS(G$2*$B332)+G$4*SIN(G$2*$B332)</f>
        <v>0</v>
      </c>
      <c r="H332" s="1" t="n">
        <f aca="false">H$3*COS(H$2*$B332)+H$4*SIN(H$2*$B332)</f>
        <v>0</v>
      </c>
      <c r="I332" s="1" t="n">
        <f aca="false">I$3*COS(I$2*$B332)+I$4*SIN(I$2*$B332)</f>
        <v>0</v>
      </c>
      <c r="J332" s="1" t="n">
        <f aca="false">J$3*COS(J$2*$B332)+J$4*SIN(J$2*$B332)</f>
        <v>0</v>
      </c>
      <c r="K332" s="1" t="n">
        <f aca="false">K$3*COS(K$2*$B332)+K$4*SIN(K$2*$B332)</f>
        <v>0</v>
      </c>
      <c r="L332" s="1" t="n">
        <f aca="false">L$3*COS(L$2*$B332)+L$4*SIN(L$2*$B332)</f>
        <v>0</v>
      </c>
      <c r="M332" s="1" t="n">
        <f aca="false">M$3*COS(M$2*$B332)+M$4*SIN(M$2*$B332)</f>
        <v>0</v>
      </c>
      <c r="N332" s="1" t="n">
        <f aca="false">N$3*COS(N$2*$B332)+N$4*SIN(N$2*$B332)</f>
        <v>0</v>
      </c>
      <c r="O332" s="1" t="n">
        <f aca="false">O$3*COS(O$2*$B332)+O$4*SIN(O$2*$B332)</f>
        <v>0</v>
      </c>
      <c r="Q332" s="1" t="n">
        <f aca="false">D$3+SUM(E332:O332)</f>
        <v>65.0762555278719</v>
      </c>
      <c r="R332" s="1" t="n">
        <f aca="false">(A332-Q332)^2</f>
        <v>3959.39761839368</v>
      </c>
    </row>
    <row r="333" customFormat="false" ht="13.2" hidden="false" customHeight="false" outlineLevel="0" collapsed="false">
      <c r="A333" s="0" t="n">
        <v>199</v>
      </c>
      <c r="B333" s="0" t="n">
        <f aca="false">B332+1</f>
        <v>323</v>
      </c>
      <c r="E333" s="1" t="n">
        <f aca="false">E$3*COS(E$2*$B333)+E$4*SIN(E$2*$B333)</f>
        <v>0</v>
      </c>
      <c r="F333" s="1" t="n">
        <f aca="false">F$3*COS(F$2*$B333)+F$4*SIN(F$2*$B333)</f>
        <v>0</v>
      </c>
      <c r="G333" s="1" t="n">
        <f aca="false">G$3*COS(G$2*$B333)+G$4*SIN(G$2*$B333)</f>
        <v>0</v>
      </c>
      <c r="H333" s="1" t="n">
        <f aca="false">H$3*COS(H$2*$B333)+H$4*SIN(H$2*$B333)</f>
        <v>0</v>
      </c>
      <c r="I333" s="1" t="n">
        <f aca="false">I$3*COS(I$2*$B333)+I$4*SIN(I$2*$B333)</f>
        <v>0</v>
      </c>
      <c r="J333" s="1" t="n">
        <f aca="false">J$3*COS(J$2*$B333)+J$4*SIN(J$2*$B333)</f>
        <v>0</v>
      </c>
      <c r="K333" s="1" t="n">
        <f aca="false">K$3*COS(K$2*$B333)+K$4*SIN(K$2*$B333)</f>
        <v>0</v>
      </c>
      <c r="L333" s="1" t="n">
        <f aca="false">L$3*COS(L$2*$B333)+L$4*SIN(L$2*$B333)</f>
        <v>0</v>
      </c>
      <c r="M333" s="1" t="n">
        <f aca="false">M$3*COS(M$2*$B333)+M$4*SIN(M$2*$B333)</f>
        <v>0</v>
      </c>
      <c r="N333" s="1" t="n">
        <f aca="false">N$3*COS(N$2*$B333)+N$4*SIN(N$2*$B333)</f>
        <v>0</v>
      </c>
      <c r="O333" s="1" t="n">
        <f aca="false">O$3*COS(O$2*$B333)+O$4*SIN(O$2*$B333)</f>
        <v>0</v>
      </c>
      <c r="Q333" s="1" t="n">
        <f aca="false">D$3+SUM(E333:O333)</f>
        <v>65.0762555278719</v>
      </c>
      <c r="R333" s="1" t="n">
        <f aca="false">(A333-Q333)^2</f>
        <v>17935.5693334359</v>
      </c>
    </row>
    <row r="334" customFormat="false" ht="13.2" hidden="false" customHeight="false" outlineLevel="0" collapsed="false">
      <c r="A334" s="0" t="n">
        <v>278</v>
      </c>
      <c r="B334" s="0" t="n">
        <f aca="false">B333+1</f>
        <v>324</v>
      </c>
      <c r="E334" s="1" t="n">
        <f aca="false">E$3*COS(E$2*$B334)+E$4*SIN(E$2*$B334)</f>
        <v>0</v>
      </c>
      <c r="F334" s="1" t="n">
        <f aca="false">F$3*COS(F$2*$B334)+F$4*SIN(F$2*$B334)</f>
        <v>0</v>
      </c>
      <c r="G334" s="1" t="n">
        <f aca="false">G$3*COS(G$2*$B334)+G$4*SIN(G$2*$B334)</f>
        <v>0</v>
      </c>
      <c r="H334" s="1" t="n">
        <f aca="false">H$3*COS(H$2*$B334)+H$4*SIN(H$2*$B334)</f>
        <v>-0</v>
      </c>
      <c r="I334" s="1" t="n">
        <f aca="false">I$3*COS(I$2*$B334)+I$4*SIN(I$2*$B334)</f>
        <v>-0</v>
      </c>
      <c r="J334" s="1" t="n">
        <f aca="false">J$3*COS(J$2*$B334)+J$4*SIN(J$2*$B334)</f>
        <v>0</v>
      </c>
      <c r="K334" s="1" t="n">
        <f aca="false">K$3*COS(K$2*$B334)+K$4*SIN(K$2*$B334)</f>
        <v>0</v>
      </c>
      <c r="L334" s="1" t="n">
        <f aca="false">L$3*COS(L$2*$B334)+L$4*SIN(L$2*$B334)</f>
        <v>0</v>
      </c>
      <c r="M334" s="1" t="n">
        <f aca="false">M$3*COS(M$2*$B334)+M$4*SIN(M$2*$B334)</f>
        <v>0</v>
      </c>
      <c r="N334" s="1" t="n">
        <f aca="false">N$3*COS(N$2*$B334)+N$4*SIN(N$2*$B334)</f>
        <v>0</v>
      </c>
      <c r="O334" s="1" t="n">
        <f aca="false">O$3*COS(O$2*$B334)+O$4*SIN(O$2*$B334)</f>
        <v>-0</v>
      </c>
      <c r="Q334" s="1" t="n">
        <f aca="false">D$3+SUM(E334:O334)</f>
        <v>65.0762555278719</v>
      </c>
      <c r="R334" s="1" t="n">
        <f aca="false">(A334-Q334)^2</f>
        <v>45336.5209600321</v>
      </c>
    </row>
    <row r="335" customFormat="false" ht="13.2" hidden="false" customHeight="false" outlineLevel="0" collapsed="false">
      <c r="A335" s="0" t="n">
        <v>341</v>
      </c>
      <c r="B335" s="0" t="n">
        <f aca="false">B334+1</f>
        <v>325</v>
      </c>
      <c r="E335" s="1" t="n">
        <f aca="false">E$3*COS(E$2*$B335)+E$4*SIN(E$2*$B335)</f>
        <v>0</v>
      </c>
      <c r="F335" s="1" t="n">
        <f aca="false">F$3*COS(F$2*$B335)+F$4*SIN(F$2*$B335)</f>
        <v>0</v>
      </c>
      <c r="G335" s="1" t="n">
        <f aca="false">G$3*COS(G$2*$B335)+G$4*SIN(G$2*$B335)</f>
        <v>-0</v>
      </c>
      <c r="H335" s="1" t="n">
        <f aca="false">H$3*COS(H$2*$B335)+H$4*SIN(H$2*$B335)</f>
        <v>-0</v>
      </c>
      <c r="I335" s="1" t="n">
        <f aca="false">I$3*COS(I$2*$B335)+I$4*SIN(I$2*$B335)</f>
        <v>-0</v>
      </c>
      <c r="J335" s="1" t="n">
        <f aca="false">J$3*COS(J$2*$B335)+J$4*SIN(J$2*$B335)</f>
        <v>0</v>
      </c>
      <c r="K335" s="1" t="n">
        <f aca="false">K$3*COS(K$2*$B335)+K$4*SIN(K$2*$B335)</f>
        <v>0</v>
      </c>
      <c r="L335" s="1" t="n">
        <f aca="false">L$3*COS(L$2*$B335)+L$4*SIN(L$2*$B335)</f>
        <v>0</v>
      </c>
      <c r="M335" s="1" t="n">
        <f aca="false">M$3*COS(M$2*$B335)+M$4*SIN(M$2*$B335)</f>
        <v>-0</v>
      </c>
      <c r="N335" s="1" t="n">
        <f aca="false">N$3*COS(N$2*$B335)+N$4*SIN(N$2*$B335)</f>
        <v>-0</v>
      </c>
      <c r="O335" s="1" t="n">
        <f aca="false">O$3*COS(O$2*$B335)+O$4*SIN(O$2*$B335)</f>
        <v>-0</v>
      </c>
      <c r="Q335" s="1" t="n">
        <f aca="false">D$3+SUM(E335:O335)</f>
        <v>65.0762555278719</v>
      </c>
      <c r="R335" s="1" t="n">
        <f aca="false">(A335-Q335)^2</f>
        <v>76133.9127635203</v>
      </c>
    </row>
    <row r="336" customFormat="false" ht="13.2" hidden="false" customHeight="false" outlineLevel="0" collapsed="false">
      <c r="A336" s="0" t="n">
        <v>340</v>
      </c>
      <c r="B336" s="0" t="n">
        <f aca="false">B335+1</f>
        <v>326</v>
      </c>
      <c r="E336" s="1" t="n">
        <f aca="false">E$3*COS(E$2*$B336)+E$4*SIN(E$2*$B336)</f>
        <v>0</v>
      </c>
      <c r="F336" s="1" t="n">
        <f aca="false">F$3*COS(F$2*$B336)+F$4*SIN(F$2*$B336)</f>
        <v>0</v>
      </c>
      <c r="G336" s="1" t="n">
        <f aca="false">G$3*COS(G$2*$B336)+G$4*SIN(G$2*$B336)</f>
        <v>-0</v>
      </c>
      <c r="H336" s="1" t="n">
        <f aca="false">H$3*COS(H$2*$B336)+H$4*SIN(H$2*$B336)</f>
        <v>-0</v>
      </c>
      <c r="I336" s="1" t="n">
        <f aca="false">I$3*COS(I$2*$B336)+I$4*SIN(I$2*$B336)</f>
        <v>-0</v>
      </c>
      <c r="J336" s="1" t="n">
        <f aca="false">J$3*COS(J$2*$B336)+J$4*SIN(J$2*$B336)</f>
        <v>0</v>
      </c>
      <c r="K336" s="1" t="n">
        <f aca="false">K$3*COS(K$2*$B336)+K$4*SIN(K$2*$B336)</f>
        <v>0</v>
      </c>
      <c r="L336" s="1" t="n">
        <f aca="false">L$3*COS(L$2*$B336)+L$4*SIN(L$2*$B336)</f>
        <v>0</v>
      </c>
      <c r="M336" s="1" t="n">
        <f aca="false">M$3*COS(M$2*$B336)+M$4*SIN(M$2*$B336)</f>
        <v>-0</v>
      </c>
      <c r="N336" s="1" t="n">
        <f aca="false">N$3*COS(N$2*$B336)+N$4*SIN(N$2*$B336)</f>
        <v>-0</v>
      </c>
      <c r="O336" s="1" t="n">
        <f aca="false">O$3*COS(O$2*$B336)+O$4*SIN(O$2*$B336)</f>
        <v>0</v>
      </c>
      <c r="Q336" s="1" t="n">
        <f aca="false">D$3+SUM(E336:O336)</f>
        <v>65.0762555278719</v>
      </c>
      <c r="R336" s="1" t="n">
        <f aca="false">(A336-Q336)^2</f>
        <v>75583.065274576</v>
      </c>
    </row>
    <row r="337" customFormat="false" ht="13.2" hidden="false" customHeight="false" outlineLevel="0" collapsed="false">
      <c r="A337" s="0" t="n">
        <v>330</v>
      </c>
      <c r="B337" s="0" t="n">
        <f aca="false">B336+1</f>
        <v>327</v>
      </c>
      <c r="E337" s="1" t="n">
        <f aca="false">E$3*COS(E$2*$B337)+E$4*SIN(E$2*$B337)</f>
        <v>0</v>
      </c>
      <c r="F337" s="1" t="n">
        <f aca="false">F$3*COS(F$2*$B337)+F$4*SIN(F$2*$B337)</f>
        <v>0</v>
      </c>
      <c r="G337" s="1" t="n">
        <f aca="false">G$3*COS(G$2*$B337)+G$4*SIN(G$2*$B337)</f>
        <v>-0</v>
      </c>
      <c r="H337" s="1" t="n">
        <f aca="false">H$3*COS(H$2*$B337)+H$4*SIN(H$2*$B337)</f>
        <v>-0</v>
      </c>
      <c r="I337" s="1" t="n">
        <f aca="false">I$3*COS(I$2*$B337)+I$4*SIN(I$2*$B337)</f>
        <v>-0</v>
      </c>
      <c r="J337" s="1" t="n">
        <f aca="false">J$3*COS(J$2*$B337)+J$4*SIN(J$2*$B337)</f>
        <v>0</v>
      </c>
      <c r="K337" s="1" t="n">
        <f aca="false">K$3*COS(K$2*$B337)+K$4*SIN(K$2*$B337)</f>
        <v>0</v>
      </c>
      <c r="L337" s="1" t="n">
        <f aca="false">L$3*COS(L$2*$B337)+L$4*SIN(L$2*$B337)</f>
        <v>0</v>
      </c>
      <c r="M337" s="1" t="n">
        <f aca="false">M$3*COS(M$2*$B337)+M$4*SIN(M$2*$B337)</f>
        <v>0</v>
      </c>
      <c r="N337" s="1" t="n">
        <f aca="false">N$3*COS(N$2*$B337)+N$4*SIN(N$2*$B337)</f>
        <v>0</v>
      </c>
      <c r="O337" s="1" t="n">
        <f aca="false">O$3*COS(O$2*$B337)+O$4*SIN(O$2*$B337)</f>
        <v>0</v>
      </c>
      <c r="Q337" s="1" t="n">
        <f aca="false">D$3+SUM(E337:O337)</f>
        <v>65.0762555278719</v>
      </c>
      <c r="R337" s="1" t="n">
        <f aca="false">(A337-Q337)^2</f>
        <v>70184.5903851334</v>
      </c>
    </row>
    <row r="338" customFormat="false" ht="13.2" hidden="false" customHeight="false" outlineLevel="0" collapsed="false">
      <c r="A338" s="0" t="n">
        <v>274</v>
      </c>
      <c r="B338" s="0" t="n">
        <f aca="false">B337+1</f>
        <v>328</v>
      </c>
      <c r="E338" s="1" t="n">
        <f aca="false">E$3*COS(E$2*$B338)+E$4*SIN(E$2*$B338)</f>
        <v>0</v>
      </c>
      <c r="F338" s="1" t="n">
        <f aca="false">F$3*COS(F$2*$B338)+F$4*SIN(F$2*$B338)</f>
        <v>0</v>
      </c>
      <c r="G338" s="1" t="n">
        <f aca="false">G$3*COS(G$2*$B338)+G$4*SIN(G$2*$B338)</f>
        <v>-0</v>
      </c>
      <c r="H338" s="1" t="n">
        <f aca="false">H$3*COS(H$2*$B338)+H$4*SIN(H$2*$B338)</f>
        <v>-0</v>
      </c>
      <c r="I338" s="1" t="n">
        <f aca="false">I$3*COS(I$2*$B338)+I$4*SIN(I$2*$B338)</f>
        <v>-0</v>
      </c>
      <c r="J338" s="1" t="n">
        <f aca="false">J$3*COS(J$2*$B338)+J$4*SIN(J$2*$B338)</f>
        <v>0</v>
      </c>
      <c r="K338" s="1" t="n">
        <f aca="false">K$3*COS(K$2*$B338)+K$4*SIN(K$2*$B338)</f>
        <v>0</v>
      </c>
      <c r="L338" s="1" t="n">
        <f aca="false">L$3*COS(L$2*$B338)+L$4*SIN(L$2*$B338)</f>
        <v>0</v>
      </c>
      <c r="M338" s="1" t="n">
        <f aca="false">M$3*COS(M$2*$B338)+M$4*SIN(M$2*$B338)</f>
        <v>0</v>
      </c>
      <c r="N338" s="1" t="n">
        <f aca="false">N$3*COS(N$2*$B338)+N$4*SIN(N$2*$B338)</f>
        <v>0</v>
      </c>
      <c r="O338" s="1" t="n">
        <f aca="false">O$3*COS(O$2*$B338)+O$4*SIN(O$2*$B338)</f>
        <v>0</v>
      </c>
      <c r="Q338" s="1" t="n">
        <f aca="false">D$3+SUM(E338:O338)</f>
        <v>65.0762555278719</v>
      </c>
      <c r="R338" s="1" t="n">
        <f aca="false">(A338-Q338)^2</f>
        <v>43649.1310042551</v>
      </c>
    </row>
    <row r="339" customFormat="false" ht="13.2" hidden="false" customHeight="false" outlineLevel="0" collapsed="false">
      <c r="A339" s="0" t="n">
        <v>156</v>
      </c>
      <c r="B339" s="0" t="n">
        <f aca="false">B338+1</f>
        <v>329</v>
      </c>
      <c r="E339" s="1" t="n">
        <f aca="false">E$3*COS(E$2*$B339)+E$4*SIN(E$2*$B339)</f>
        <v>0</v>
      </c>
      <c r="F339" s="1" t="n">
        <f aca="false">F$3*COS(F$2*$B339)+F$4*SIN(F$2*$B339)</f>
        <v>0</v>
      </c>
      <c r="G339" s="1" t="n">
        <f aca="false">G$3*COS(G$2*$B339)+G$4*SIN(G$2*$B339)</f>
        <v>-0</v>
      </c>
      <c r="H339" s="1" t="n">
        <f aca="false">H$3*COS(H$2*$B339)+H$4*SIN(H$2*$B339)</f>
        <v>-0</v>
      </c>
      <c r="I339" s="1" t="n">
        <f aca="false">I$3*COS(I$2*$B339)+I$4*SIN(I$2*$B339)</f>
        <v>-0</v>
      </c>
      <c r="J339" s="1" t="n">
        <f aca="false">J$3*COS(J$2*$B339)+J$4*SIN(J$2*$B339)</f>
        <v>0</v>
      </c>
      <c r="K339" s="1" t="n">
        <f aca="false">K$3*COS(K$2*$B339)+K$4*SIN(K$2*$B339)</f>
        <v>0</v>
      </c>
      <c r="L339" s="1" t="n">
        <f aca="false">L$3*COS(L$2*$B339)+L$4*SIN(L$2*$B339)</f>
        <v>0</v>
      </c>
      <c r="M339" s="1" t="n">
        <f aca="false">M$3*COS(M$2*$B339)+M$4*SIN(M$2*$B339)</f>
        <v>0</v>
      </c>
      <c r="N339" s="1" t="n">
        <f aca="false">N$3*COS(N$2*$B339)+N$4*SIN(N$2*$B339)</f>
        <v>0</v>
      </c>
      <c r="O339" s="1" t="n">
        <f aca="false">O$3*COS(O$2*$B339)+O$4*SIN(O$2*$B339)</f>
        <v>0</v>
      </c>
      <c r="Q339" s="1" t="n">
        <f aca="false">D$3+SUM(E339:O339)</f>
        <v>65.0762555278719</v>
      </c>
      <c r="R339" s="1" t="n">
        <f aca="false">(A339-Q339)^2</f>
        <v>8267.12730883285</v>
      </c>
    </row>
    <row r="340" customFormat="false" ht="13.2" hidden="false" customHeight="false" outlineLevel="0" collapsed="false">
      <c r="A340" s="0" t="n">
        <v>110</v>
      </c>
      <c r="B340" s="0" t="n">
        <f aca="false">B339+1</f>
        <v>330</v>
      </c>
      <c r="E340" s="1" t="n">
        <f aca="false">E$3*COS(E$2*$B340)+E$4*SIN(E$2*$B340)</f>
        <v>0</v>
      </c>
      <c r="F340" s="1" t="n">
        <f aca="false">F$3*COS(F$2*$B340)+F$4*SIN(F$2*$B340)</f>
        <v>0</v>
      </c>
      <c r="G340" s="1" t="n">
        <f aca="false">G$3*COS(G$2*$B340)+G$4*SIN(G$2*$B340)</f>
        <v>-0</v>
      </c>
      <c r="H340" s="1" t="n">
        <f aca="false">H$3*COS(H$2*$B340)+H$4*SIN(H$2*$B340)</f>
        <v>0</v>
      </c>
      <c r="I340" s="1" t="n">
        <f aca="false">I$3*COS(I$2*$B340)+I$4*SIN(I$2*$B340)</f>
        <v>0</v>
      </c>
      <c r="J340" s="1" t="n">
        <f aca="false">J$3*COS(J$2*$B340)+J$4*SIN(J$2*$B340)</f>
        <v>0</v>
      </c>
      <c r="K340" s="1" t="n">
        <f aca="false">K$3*COS(K$2*$B340)+K$4*SIN(K$2*$B340)</f>
        <v>-0</v>
      </c>
      <c r="L340" s="1" t="n">
        <f aca="false">L$3*COS(L$2*$B340)+L$4*SIN(L$2*$B340)</f>
        <v>-0</v>
      </c>
      <c r="M340" s="1" t="n">
        <f aca="false">M$3*COS(M$2*$B340)+M$4*SIN(M$2*$B340)</f>
        <v>0</v>
      </c>
      <c r="N340" s="1" t="n">
        <f aca="false">N$3*COS(N$2*$B340)+N$4*SIN(N$2*$B340)</f>
        <v>0</v>
      </c>
      <c r="O340" s="1" t="n">
        <f aca="false">O$3*COS(O$2*$B340)+O$4*SIN(O$2*$B340)</f>
        <v>0</v>
      </c>
      <c r="Q340" s="1" t="n">
        <f aca="false">D$3+SUM(E340:O340)</f>
        <v>65.0762555278719</v>
      </c>
      <c r="R340" s="1" t="n">
        <f aca="false">(A340-Q340)^2</f>
        <v>2018.14281739706</v>
      </c>
    </row>
    <row r="341" customFormat="false" ht="13.2" hidden="false" customHeight="false" outlineLevel="0" collapsed="false">
      <c r="A341" s="0" t="n">
        <v>29</v>
      </c>
      <c r="B341" s="0" t="n">
        <f aca="false">B340+1</f>
        <v>331</v>
      </c>
      <c r="E341" s="1" t="n">
        <f aca="false">E$3*COS(E$2*$B341)+E$4*SIN(E$2*$B341)</f>
        <v>0</v>
      </c>
      <c r="F341" s="1" t="n">
        <f aca="false">F$3*COS(F$2*$B341)+F$4*SIN(F$2*$B341)</f>
        <v>0</v>
      </c>
      <c r="G341" s="1" t="n">
        <f aca="false">G$3*COS(G$2*$B341)+G$4*SIN(G$2*$B341)</f>
        <v>0</v>
      </c>
      <c r="H341" s="1" t="n">
        <f aca="false">H$3*COS(H$2*$B341)+H$4*SIN(H$2*$B341)</f>
        <v>0</v>
      </c>
      <c r="I341" s="1" t="n">
        <f aca="false">I$3*COS(I$2*$B341)+I$4*SIN(I$2*$B341)</f>
        <v>0</v>
      </c>
      <c r="J341" s="1" t="n">
        <f aca="false">J$3*COS(J$2*$B341)+J$4*SIN(J$2*$B341)</f>
        <v>-0</v>
      </c>
      <c r="K341" s="1" t="n">
        <f aca="false">K$3*COS(K$2*$B341)+K$4*SIN(K$2*$B341)</f>
        <v>-0</v>
      </c>
      <c r="L341" s="1" t="n">
        <f aca="false">L$3*COS(L$2*$B341)+L$4*SIN(L$2*$B341)</f>
        <v>-0</v>
      </c>
      <c r="M341" s="1" t="n">
        <f aca="false">M$3*COS(M$2*$B341)+M$4*SIN(M$2*$B341)</f>
        <v>0</v>
      </c>
      <c r="N341" s="1" t="n">
        <f aca="false">N$3*COS(N$2*$B341)+N$4*SIN(N$2*$B341)</f>
        <v>0</v>
      </c>
      <c r="O341" s="1" t="n">
        <f aca="false">O$3*COS(O$2*$B341)+O$4*SIN(O$2*$B341)</f>
        <v>0</v>
      </c>
      <c r="Q341" s="1" t="n">
        <f aca="false">D$3+SUM(E341:O341)</f>
        <v>65.0762555278719</v>
      </c>
      <c r="R341" s="1" t="n">
        <f aca="false">(A341-Q341)^2</f>
        <v>1301.4962129123</v>
      </c>
    </row>
    <row r="342" customFormat="false" ht="13.2" hidden="false" customHeight="false" outlineLevel="0" collapsed="false">
      <c r="A342" s="0" t="n">
        <v>3</v>
      </c>
      <c r="B342" s="0" t="n">
        <f aca="false">B341+1</f>
        <v>332</v>
      </c>
      <c r="E342" s="1" t="n">
        <f aca="false">E$3*COS(E$2*$B342)+E$4*SIN(E$2*$B342)</f>
        <v>0</v>
      </c>
      <c r="F342" s="1" t="n">
        <f aca="false">F$3*COS(F$2*$B342)+F$4*SIN(F$2*$B342)</f>
        <v>0</v>
      </c>
      <c r="G342" s="1" t="n">
        <f aca="false">G$3*COS(G$2*$B342)+G$4*SIN(G$2*$B342)</f>
        <v>0</v>
      </c>
      <c r="H342" s="1" t="n">
        <f aca="false">H$3*COS(H$2*$B342)+H$4*SIN(H$2*$B342)</f>
        <v>0</v>
      </c>
      <c r="I342" s="1" t="n">
        <f aca="false">I$3*COS(I$2*$B342)+I$4*SIN(I$2*$B342)</f>
        <v>0</v>
      </c>
      <c r="J342" s="1" t="n">
        <f aca="false">J$3*COS(J$2*$B342)+J$4*SIN(J$2*$B342)</f>
        <v>-0</v>
      </c>
      <c r="K342" s="1" t="n">
        <f aca="false">K$3*COS(K$2*$B342)+K$4*SIN(K$2*$B342)</f>
        <v>-0</v>
      </c>
      <c r="L342" s="1" t="n">
        <f aca="false">L$3*COS(L$2*$B342)+L$4*SIN(L$2*$B342)</f>
        <v>-0</v>
      </c>
      <c r="M342" s="1" t="n">
        <f aca="false">M$3*COS(M$2*$B342)+M$4*SIN(M$2*$B342)</f>
        <v>0</v>
      </c>
      <c r="N342" s="1" t="n">
        <f aca="false">N$3*COS(N$2*$B342)+N$4*SIN(N$2*$B342)</f>
        <v>-0</v>
      </c>
      <c r="O342" s="1" t="n">
        <f aca="false">O$3*COS(O$2*$B342)+O$4*SIN(O$2*$B342)</f>
        <v>-0</v>
      </c>
      <c r="Q342" s="1" t="n">
        <f aca="false">D$3+SUM(E342:O342)</f>
        <v>65.0762555278719</v>
      </c>
      <c r="R342" s="1" t="n">
        <f aca="false">(A342-Q342)^2</f>
        <v>3853.46150036164</v>
      </c>
    </row>
    <row r="343" customFormat="false" ht="13.2" hidden="false" customHeight="false" outlineLevel="0" collapsed="false">
      <c r="A343" s="0" t="n">
        <v>0</v>
      </c>
      <c r="B343" s="0" t="n">
        <f aca="false">B342+1</f>
        <v>333</v>
      </c>
      <c r="E343" s="1" t="n">
        <f aca="false">E$3*COS(E$2*$B343)+E$4*SIN(E$2*$B343)</f>
        <v>0</v>
      </c>
      <c r="F343" s="1" t="n">
        <f aca="false">F$3*COS(F$2*$B343)+F$4*SIN(F$2*$B343)</f>
        <v>0</v>
      </c>
      <c r="G343" s="1" t="n">
        <f aca="false">G$3*COS(G$2*$B343)+G$4*SIN(G$2*$B343)</f>
        <v>0</v>
      </c>
      <c r="H343" s="1" t="n">
        <f aca="false">H$3*COS(H$2*$B343)+H$4*SIN(H$2*$B343)</f>
        <v>0</v>
      </c>
      <c r="I343" s="1" t="n">
        <f aca="false">I$3*COS(I$2*$B343)+I$4*SIN(I$2*$B343)</f>
        <v>0</v>
      </c>
      <c r="J343" s="1" t="n">
        <f aca="false">J$3*COS(J$2*$B343)+J$4*SIN(J$2*$B343)</f>
        <v>-0</v>
      </c>
      <c r="K343" s="1" t="n">
        <f aca="false">K$3*COS(K$2*$B343)+K$4*SIN(K$2*$B343)</f>
        <v>0</v>
      </c>
      <c r="L343" s="1" t="n">
        <f aca="false">L$3*COS(L$2*$B343)+L$4*SIN(L$2*$B343)</f>
        <v>0</v>
      </c>
      <c r="M343" s="1" t="n">
        <f aca="false">M$3*COS(M$2*$B343)+M$4*SIN(M$2*$B343)</f>
        <v>-0</v>
      </c>
      <c r="N343" s="1" t="n">
        <f aca="false">N$3*COS(N$2*$B343)+N$4*SIN(N$2*$B343)</f>
        <v>-0</v>
      </c>
      <c r="O343" s="1" t="n">
        <f aca="false">O$3*COS(O$2*$B343)+O$4*SIN(O$2*$B343)</f>
        <v>-0</v>
      </c>
      <c r="Q343" s="1" t="n">
        <f aca="false">D$3+SUM(E343:O343)</f>
        <v>65.0762555278719</v>
      </c>
      <c r="R343" s="1" t="n">
        <f aca="false">(A343-Q343)^2</f>
        <v>4234.91903352887</v>
      </c>
    </row>
    <row r="344" customFormat="false" ht="13.2" hidden="false" customHeight="false" outlineLevel="0" collapsed="false">
      <c r="A344" s="0" t="n">
        <v>0</v>
      </c>
      <c r="B344" s="0" t="n">
        <f aca="false">B343+1</f>
        <v>334</v>
      </c>
      <c r="E344" s="1" t="n">
        <f aca="false">E$3*COS(E$2*$B344)+E$4*SIN(E$2*$B344)</f>
        <v>0</v>
      </c>
      <c r="F344" s="1" t="n">
        <f aca="false">F$3*COS(F$2*$B344)+F$4*SIN(F$2*$B344)</f>
        <v>0</v>
      </c>
      <c r="G344" s="1" t="n">
        <f aca="false">G$3*COS(G$2*$B344)+G$4*SIN(G$2*$B344)</f>
        <v>0</v>
      </c>
      <c r="H344" s="1" t="n">
        <f aca="false">H$3*COS(H$2*$B344)+H$4*SIN(H$2*$B344)</f>
        <v>0</v>
      </c>
      <c r="I344" s="1" t="n">
        <f aca="false">I$3*COS(I$2*$B344)+I$4*SIN(I$2*$B344)</f>
        <v>0</v>
      </c>
      <c r="J344" s="1" t="n">
        <f aca="false">J$3*COS(J$2*$B344)+J$4*SIN(J$2*$B344)</f>
        <v>0</v>
      </c>
      <c r="K344" s="1" t="n">
        <f aca="false">K$3*COS(K$2*$B344)+K$4*SIN(K$2*$B344)</f>
        <v>0</v>
      </c>
      <c r="L344" s="1" t="n">
        <f aca="false">L$3*COS(L$2*$B344)+L$4*SIN(L$2*$B344)</f>
        <v>0</v>
      </c>
      <c r="M344" s="1" t="n">
        <f aca="false">M$3*COS(M$2*$B344)+M$4*SIN(M$2*$B344)</f>
        <v>-0</v>
      </c>
      <c r="N344" s="1" t="n">
        <f aca="false">N$3*COS(N$2*$B344)+N$4*SIN(N$2*$B344)</f>
        <v>0</v>
      </c>
      <c r="O344" s="1" t="n">
        <f aca="false">O$3*COS(O$2*$B344)+O$4*SIN(O$2*$B344)</f>
        <v>0</v>
      </c>
      <c r="Q344" s="1" t="n">
        <f aca="false">D$3+SUM(E344:O344)</f>
        <v>65.0762555278719</v>
      </c>
      <c r="R344" s="1" t="n">
        <f aca="false">(A344-Q344)^2</f>
        <v>4234.91903352887</v>
      </c>
    </row>
    <row r="345" customFormat="false" ht="13.2" hidden="false" customHeight="false" outlineLevel="0" collapsed="false">
      <c r="A345" s="0" t="n">
        <v>0</v>
      </c>
      <c r="B345" s="0" t="n">
        <f aca="false">B344+1</f>
        <v>335</v>
      </c>
      <c r="E345" s="1" t="n">
        <f aca="false">E$3*COS(E$2*$B345)+E$4*SIN(E$2*$B345)</f>
        <v>0</v>
      </c>
      <c r="F345" s="1" t="n">
        <f aca="false">F$3*COS(F$2*$B345)+F$4*SIN(F$2*$B345)</f>
        <v>0</v>
      </c>
      <c r="G345" s="1" t="n">
        <f aca="false">G$3*COS(G$2*$B345)+G$4*SIN(G$2*$B345)</f>
        <v>0</v>
      </c>
      <c r="H345" s="1" t="n">
        <f aca="false">H$3*COS(H$2*$B345)+H$4*SIN(H$2*$B345)</f>
        <v>0</v>
      </c>
      <c r="I345" s="1" t="n">
        <f aca="false">I$3*COS(I$2*$B345)+I$4*SIN(I$2*$B345)</f>
        <v>0</v>
      </c>
      <c r="J345" s="1" t="n">
        <f aca="false">J$3*COS(J$2*$B345)+J$4*SIN(J$2*$B345)</f>
        <v>0</v>
      </c>
      <c r="K345" s="1" t="n">
        <f aca="false">K$3*COS(K$2*$B345)+K$4*SIN(K$2*$B345)</f>
        <v>0</v>
      </c>
      <c r="L345" s="1" t="n">
        <f aca="false">L$3*COS(L$2*$B345)+L$4*SIN(L$2*$B345)</f>
        <v>0</v>
      </c>
      <c r="M345" s="1" t="n">
        <f aca="false">M$3*COS(M$2*$B345)+M$4*SIN(M$2*$B345)</f>
        <v>0</v>
      </c>
      <c r="N345" s="1" t="n">
        <f aca="false">N$3*COS(N$2*$B345)+N$4*SIN(N$2*$B345)</f>
        <v>0</v>
      </c>
      <c r="O345" s="1" t="n">
        <f aca="false">O$3*COS(O$2*$B345)+O$4*SIN(O$2*$B345)</f>
        <v>0</v>
      </c>
      <c r="Q345" s="1" t="n">
        <f aca="false">D$3+SUM(E345:O345)</f>
        <v>65.0762555278719</v>
      </c>
      <c r="R345" s="1" t="n">
        <f aca="false">(A345-Q345)^2</f>
        <v>4234.91903352887</v>
      </c>
    </row>
    <row r="346" customFormat="false" ht="13.2" hidden="false" customHeight="false" outlineLevel="0" collapsed="false">
      <c r="A346" s="0" t="n">
        <v>0</v>
      </c>
      <c r="B346" s="0" t="n">
        <f aca="false">B345+1</f>
        <v>336</v>
      </c>
      <c r="E346" s="1" t="n">
        <f aca="false">E$3*COS(E$2*$B346)+E$4*SIN(E$2*$B346)</f>
        <v>0</v>
      </c>
      <c r="F346" s="1" t="n">
        <f aca="false">F$3*COS(F$2*$B346)+F$4*SIN(F$2*$B346)</f>
        <v>0</v>
      </c>
      <c r="G346" s="1" t="n">
        <f aca="false">G$3*COS(G$2*$B346)+G$4*SIN(G$2*$B346)</f>
        <v>0</v>
      </c>
      <c r="H346" s="1" t="n">
        <f aca="false">H$3*COS(H$2*$B346)+H$4*SIN(H$2*$B346)</f>
        <v>0</v>
      </c>
      <c r="I346" s="1" t="n">
        <f aca="false">I$3*COS(I$2*$B346)+I$4*SIN(I$2*$B346)</f>
        <v>0</v>
      </c>
      <c r="J346" s="1" t="n">
        <f aca="false">J$3*COS(J$2*$B346)+J$4*SIN(J$2*$B346)</f>
        <v>0</v>
      </c>
      <c r="K346" s="1" t="n">
        <f aca="false">K$3*COS(K$2*$B346)+K$4*SIN(K$2*$B346)</f>
        <v>0</v>
      </c>
      <c r="L346" s="1" t="n">
        <f aca="false">L$3*COS(L$2*$B346)+L$4*SIN(L$2*$B346)</f>
        <v>0</v>
      </c>
      <c r="M346" s="1" t="n">
        <f aca="false">M$3*COS(M$2*$B346)+M$4*SIN(M$2*$B346)</f>
        <v>0</v>
      </c>
      <c r="N346" s="1" t="n">
        <f aca="false">N$3*COS(N$2*$B346)+N$4*SIN(N$2*$B346)</f>
        <v>0</v>
      </c>
      <c r="O346" s="1" t="n">
        <f aca="false">O$3*COS(O$2*$B346)+O$4*SIN(O$2*$B346)</f>
        <v>0</v>
      </c>
      <c r="Q346" s="1" t="n">
        <f aca="false">D$3+SUM(E346:O346)</f>
        <v>65.0762555278719</v>
      </c>
      <c r="R346" s="1" t="n">
        <f aca="false">(A346-Q346)^2</f>
        <v>4234.91903352887</v>
      </c>
    </row>
    <row r="347" customFormat="false" ht="13.2" hidden="false" customHeight="false" outlineLevel="0" collapsed="false">
      <c r="A347" s="0" t="n">
        <v>0</v>
      </c>
      <c r="B347" s="0" t="n">
        <f aca="false">B346+1</f>
        <v>337</v>
      </c>
      <c r="E347" s="1" t="n">
        <f aca="false">E$3*COS(E$2*$B347)+E$4*SIN(E$2*$B347)</f>
        <v>0</v>
      </c>
      <c r="F347" s="1" t="n">
        <f aca="false">F$3*COS(F$2*$B347)+F$4*SIN(F$2*$B347)</f>
        <v>0</v>
      </c>
      <c r="G347" s="1" t="n">
        <f aca="false">G$3*COS(G$2*$B347)+G$4*SIN(G$2*$B347)</f>
        <v>0</v>
      </c>
      <c r="H347" s="1" t="n">
        <f aca="false">H$3*COS(H$2*$B347)+H$4*SIN(H$2*$B347)</f>
        <v>0</v>
      </c>
      <c r="I347" s="1" t="n">
        <f aca="false">I$3*COS(I$2*$B347)+I$4*SIN(I$2*$B347)</f>
        <v>0</v>
      </c>
      <c r="J347" s="1" t="n">
        <f aca="false">J$3*COS(J$2*$B347)+J$4*SIN(J$2*$B347)</f>
        <v>0</v>
      </c>
      <c r="K347" s="1" t="n">
        <f aca="false">K$3*COS(K$2*$B347)+K$4*SIN(K$2*$B347)</f>
        <v>0</v>
      </c>
      <c r="L347" s="1" t="n">
        <f aca="false">L$3*COS(L$2*$B347)+L$4*SIN(L$2*$B347)</f>
        <v>0</v>
      </c>
      <c r="M347" s="1" t="n">
        <f aca="false">M$3*COS(M$2*$B347)+M$4*SIN(M$2*$B347)</f>
        <v>0</v>
      </c>
      <c r="N347" s="1" t="n">
        <f aca="false">N$3*COS(N$2*$B347)+N$4*SIN(N$2*$B347)</f>
        <v>0</v>
      </c>
      <c r="O347" s="1" t="n">
        <f aca="false">O$3*COS(O$2*$B347)+O$4*SIN(O$2*$B347)</f>
        <v>0</v>
      </c>
      <c r="Q347" s="1" t="n">
        <f aca="false">D$3+SUM(E347:O347)</f>
        <v>65.0762555278719</v>
      </c>
      <c r="R347" s="1" t="n">
        <f aca="false">(A347-Q347)^2</f>
        <v>4234.91903352887</v>
      </c>
    </row>
    <row r="348" customFormat="false" ht="13.2" hidden="false" customHeight="false" outlineLevel="0" collapsed="false">
      <c r="A348" s="0" t="n">
        <v>0</v>
      </c>
      <c r="B348" s="0" t="n">
        <f aca="false">B347+1</f>
        <v>338</v>
      </c>
      <c r="E348" s="1" t="n">
        <f aca="false">E$3*COS(E$2*$B348)+E$4*SIN(E$2*$B348)</f>
        <v>0</v>
      </c>
      <c r="F348" s="1" t="n">
        <f aca="false">F$3*COS(F$2*$B348)+F$4*SIN(F$2*$B348)</f>
        <v>0</v>
      </c>
      <c r="G348" s="1" t="n">
        <f aca="false">G$3*COS(G$2*$B348)+G$4*SIN(G$2*$B348)</f>
        <v>0</v>
      </c>
      <c r="H348" s="1" t="n">
        <f aca="false">H$3*COS(H$2*$B348)+H$4*SIN(H$2*$B348)</f>
        <v>0</v>
      </c>
      <c r="I348" s="1" t="n">
        <f aca="false">I$3*COS(I$2*$B348)+I$4*SIN(I$2*$B348)</f>
        <v>0</v>
      </c>
      <c r="J348" s="1" t="n">
        <f aca="false">J$3*COS(J$2*$B348)+J$4*SIN(J$2*$B348)</f>
        <v>0</v>
      </c>
      <c r="K348" s="1" t="n">
        <f aca="false">K$3*COS(K$2*$B348)+K$4*SIN(K$2*$B348)</f>
        <v>0</v>
      </c>
      <c r="L348" s="1" t="n">
        <f aca="false">L$3*COS(L$2*$B348)+L$4*SIN(L$2*$B348)</f>
        <v>0</v>
      </c>
      <c r="M348" s="1" t="n">
        <f aca="false">M$3*COS(M$2*$B348)+M$4*SIN(M$2*$B348)</f>
        <v>0</v>
      </c>
      <c r="N348" s="1" t="n">
        <f aca="false">N$3*COS(N$2*$B348)+N$4*SIN(N$2*$B348)</f>
        <v>0</v>
      </c>
      <c r="O348" s="1" t="n">
        <f aca="false">O$3*COS(O$2*$B348)+O$4*SIN(O$2*$B348)</f>
        <v>0</v>
      </c>
      <c r="Q348" s="1" t="n">
        <f aca="false">D$3+SUM(E348:O348)</f>
        <v>65.0762555278719</v>
      </c>
      <c r="R348" s="1" t="n">
        <f aca="false">(A348-Q348)^2</f>
        <v>4234.91903352887</v>
      </c>
    </row>
    <row r="349" customFormat="false" ht="13.2" hidden="false" customHeight="false" outlineLevel="0" collapsed="false">
      <c r="A349" s="0" t="n">
        <v>0</v>
      </c>
      <c r="B349" s="0" t="n">
        <f aca="false">B348+1</f>
        <v>339</v>
      </c>
      <c r="E349" s="1" t="n">
        <f aca="false">E$3*COS(E$2*$B349)+E$4*SIN(E$2*$B349)</f>
        <v>0</v>
      </c>
      <c r="F349" s="1" t="n">
        <f aca="false">F$3*COS(F$2*$B349)+F$4*SIN(F$2*$B349)</f>
        <v>0</v>
      </c>
      <c r="G349" s="1" t="n">
        <f aca="false">G$3*COS(G$2*$B349)+G$4*SIN(G$2*$B349)</f>
        <v>0</v>
      </c>
      <c r="H349" s="1" t="n">
        <f aca="false">H$3*COS(H$2*$B349)+H$4*SIN(H$2*$B349)</f>
        <v>0</v>
      </c>
      <c r="I349" s="1" t="n">
        <f aca="false">I$3*COS(I$2*$B349)+I$4*SIN(I$2*$B349)</f>
        <v>0</v>
      </c>
      <c r="J349" s="1" t="n">
        <f aca="false">J$3*COS(J$2*$B349)+J$4*SIN(J$2*$B349)</f>
        <v>0</v>
      </c>
      <c r="K349" s="1" t="n">
        <f aca="false">K$3*COS(K$2*$B349)+K$4*SIN(K$2*$B349)</f>
        <v>0</v>
      </c>
      <c r="L349" s="1" t="n">
        <f aca="false">L$3*COS(L$2*$B349)+L$4*SIN(L$2*$B349)</f>
        <v>0</v>
      </c>
      <c r="M349" s="1" t="n">
        <f aca="false">M$3*COS(M$2*$B349)+M$4*SIN(M$2*$B349)</f>
        <v>0</v>
      </c>
      <c r="N349" s="1" t="n">
        <f aca="false">N$3*COS(N$2*$B349)+N$4*SIN(N$2*$B349)</f>
        <v>0</v>
      </c>
      <c r="O349" s="1" t="n">
        <f aca="false">O$3*COS(O$2*$B349)+O$4*SIN(O$2*$B349)</f>
        <v>0</v>
      </c>
      <c r="Q349" s="1" t="n">
        <f aca="false">D$3+SUM(E349:O349)</f>
        <v>65.0762555278719</v>
      </c>
      <c r="R349" s="1" t="n">
        <f aca="false">(A349-Q349)^2</f>
        <v>4234.91903352887</v>
      </c>
    </row>
    <row r="350" customFormat="false" ht="13.2" hidden="false" customHeight="false" outlineLevel="0" collapsed="false">
      <c r="A350" s="0" t="n">
        <v>0</v>
      </c>
      <c r="B350" s="0" t="n">
        <f aca="false">B349+1</f>
        <v>340</v>
      </c>
      <c r="E350" s="1" t="n">
        <f aca="false">E$3*COS(E$2*$B350)+E$4*SIN(E$2*$B350)</f>
        <v>0</v>
      </c>
      <c r="F350" s="1" t="n">
        <f aca="false">F$3*COS(F$2*$B350)+F$4*SIN(F$2*$B350)</f>
        <v>0</v>
      </c>
      <c r="G350" s="1" t="n">
        <f aca="false">G$3*COS(G$2*$B350)+G$4*SIN(G$2*$B350)</f>
        <v>0</v>
      </c>
      <c r="H350" s="1" t="n">
        <f aca="false">H$3*COS(H$2*$B350)+H$4*SIN(H$2*$B350)</f>
        <v>0</v>
      </c>
      <c r="I350" s="1" t="n">
        <f aca="false">I$3*COS(I$2*$B350)+I$4*SIN(I$2*$B350)</f>
        <v>0</v>
      </c>
      <c r="J350" s="1" t="n">
        <f aca="false">J$3*COS(J$2*$B350)+J$4*SIN(J$2*$B350)</f>
        <v>0</v>
      </c>
      <c r="K350" s="1" t="n">
        <f aca="false">K$3*COS(K$2*$B350)+K$4*SIN(K$2*$B350)</f>
        <v>0</v>
      </c>
      <c r="L350" s="1" t="n">
        <f aca="false">L$3*COS(L$2*$B350)+L$4*SIN(L$2*$B350)</f>
        <v>0</v>
      </c>
      <c r="M350" s="1" t="n">
        <f aca="false">M$3*COS(M$2*$B350)+M$4*SIN(M$2*$B350)</f>
        <v>0</v>
      </c>
      <c r="N350" s="1" t="n">
        <f aca="false">N$3*COS(N$2*$B350)+N$4*SIN(N$2*$B350)</f>
        <v>0</v>
      </c>
      <c r="O350" s="1" t="n">
        <f aca="false">O$3*COS(O$2*$B350)+O$4*SIN(O$2*$B350)</f>
        <v>-0</v>
      </c>
      <c r="Q350" s="1" t="n">
        <f aca="false">D$3+SUM(E350:O350)</f>
        <v>65.0762555278719</v>
      </c>
      <c r="R350" s="1" t="n">
        <f aca="false">(A350-Q350)^2</f>
        <v>4234.91903352887</v>
      </c>
    </row>
    <row r="351" customFormat="false" ht="13.2" hidden="false" customHeight="false" outlineLevel="0" collapsed="false">
      <c r="A351" s="0" t="n">
        <v>0</v>
      </c>
      <c r="B351" s="0" t="n">
        <f aca="false">B350+1</f>
        <v>341</v>
      </c>
      <c r="E351" s="1" t="n">
        <f aca="false">E$3*COS(E$2*$B351)+E$4*SIN(E$2*$B351)</f>
        <v>0</v>
      </c>
      <c r="F351" s="1" t="n">
        <f aca="false">F$3*COS(F$2*$B351)+F$4*SIN(F$2*$B351)</f>
        <v>0</v>
      </c>
      <c r="G351" s="1" t="n">
        <f aca="false">G$3*COS(G$2*$B351)+G$4*SIN(G$2*$B351)</f>
        <v>0</v>
      </c>
      <c r="H351" s="1" t="n">
        <f aca="false">H$3*COS(H$2*$B351)+H$4*SIN(H$2*$B351)</f>
        <v>0</v>
      </c>
      <c r="I351" s="1" t="n">
        <f aca="false">I$3*COS(I$2*$B351)+I$4*SIN(I$2*$B351)</f>
        <v>0</v>
      </c>
      <c r="J351" s="1" t="n">
        <f aca="false">J$3*COS(J$2*$B351)+J$4*SIN(J$2*$B351)</f>
        <v>0</v>
      </c>
      <c r="K351" s="1" t="n">
        <f aca="false">K$3*COS(K$2*$B351)+K$4*SIN(K$2*$B351)</f>
        <v>0</v>
      </c>
      <c r="L351" s="1" t="n">
        <f aca="false">L$3*COS(L$2*$B351)+L$4*SIN(L$2*$B351)</f>
        <v>0</v>
      </c>
      <c r="M351" s="1" t="n">
        <f aca="false">M$3*COS(M$2*$B351)+M$4*SIN(M$2*$B351)</f>
        <v>-0</v>
      </c>
      <c r="N351" s="1" t="n">
        <f aca="false">N$3*COS(N$2*$B351)+N$4*SIN(N$2*$B351)</f>
        <v>-0</v>
      </c>
      <c r="O351" s="1" t="n">
        <f aca="false">O$3*COS(O$2*$B351)+O$4*SIN(O$2*$B351)</f>
        <v>-0</v>
      </c>
      <c r="Q351" s="1" t="n">
        <f aca="false">D$3+SUM(E351:O351)</f>
        <v>65.0762555278719</v>
      </c>
      <c r="R351" s="1" t="n">
        <f aca="false">(A351-Q351)^2</f>
        <v>4234.91903352887</v>
      </c>
    </row>
    <row r="352" customFormat="false" ht="13.2" hidden="false" customHeight="false" outlineLevel="0" collapsed="false">
      <c r="A352" s="0" t="n">
        <v>33</v>
      </c>
      <c r="B352" s="0" t="n">
        <f aca="false">B351+1</f>
        <v>342</v>
      </c>
      <c r="E352" s="1" t="n">
        <f aca="false">E$3*COS(E$2*$B352)+E$4*SIN(E$2*$B352)</f>
        <v>0</v>
      </c>
      <c r="F352" s="1" t="n">
        <f aca="false">F$3*COS(F$2*$B352)+F$4*SIN(F$2*$B352)</f>
        <v>0</v>
      </c>
      <c r="G352" s="1" t="n">
        <f aca="false">G$3*COS(G$2*$B352)+G$4*SIN(G$2*$B352)</f>
        <v>0</v>
      </c>
      <c r="H352" s="1" t="n">
        <f aca="false">H$3*COS(H$2*$B352)+H$4*SIN(H$2*$B352)</f>
        <v>0</v>
      </c>
      <c r="I352" s="1" t="n">
        <f aca="false">I$3*COS(I$2*$B352)+I$4*SIN(I$2*$B352)</f>
        <v>0</v>
      </c>
      <c r="J352" s="1" t="n">
        <f aca="false">J$3*COS(J$2*$B352)+J$4*SIN(J$2*$B352)</f>
        <v>0</v>
      </c>
      <c r="K352" s="1" t="n">
        <f aca="false">K$3*COS(K$2*$B352)+K$4*SIN(K$2*$B352)</f>
        <v>-0</v>
      </c>
      <c r="L352" s="1" t="n">
        <f aca="false">L$3*COS(L$2*$B352)+L$4*SIN(L$2*$B352)</f>
        <v>-0</v>
      </c>
      <c r="M352" s="1" t="n">
        <f aca="false">M$3*COS(M$2*$B352)+M$4*SIN(M$2*$B352)</f>
        <v>-0</v>
      </c>
      <c r="N352" s="1" t="n">
        <f aca="false">N$3*COS(N$2*$B352)+N$4*SIN(N$2*$B352)</f>
        <v>-0</v>
      </c>
      <c r="O352" s="1" t="n">
        <f aca="false">O$3*COS(O$2*$B352)+O$4*SIN(O$2*$B352)</f>
        <v>0</v>
      </c>
      <c r="Q352" s="1" t="n">
        <f aca="false">D$3+SUM(E352:O352)</f>
        <v>65.0762555278719</v>
      </c>
      <c r="R352" s="1" t="n">
        <f aca="false">(A352-Q352)^2</f>
        <v>1028.88616868933</v>
      </c>
    </row>
    <row r="353" customFormat="false" ht="13.2" hidden="false" customHeight="false" outlineLevel="0" collapsed="false">
      <c r="A353" s="0" t="n">
        <v>105</v>
      </c>
      <c r="B353" s="0" t="n">
        <f aca="false">B352+1</f>
        <v>343</v>
      </c>
      <c r="E353" s="1" t="n">
        <f aca="false">E$3*COS(E$2*$B353)+E$4*SIN(E$2*$B353)</f>
        <v>0</v>
      </c>
      <c r="F353" s="1" t="n">
        <f aca="false">F$3*COS(F$2*$B353)+F$4*SIN(F$2*$B353)</f>
        <v>0</v>
      </c>
      <c r="G353" s="1" t="n">
        <f aca="false">G$3*COS(G$2*$B353)+G$4*SIN(G$2*$B353)</f>
        <v>0</v>
      </c>
      <c r="H353" s="1" t="n">
        <f aca="false">H$3*COS(H$2*$B353)+H$4*SIN(H$2*$B353)</f>
        <v>0</v>
      </c>
      <c r="I353" s="1" t="n">
        <f aca="false">I$3*COS(I$2*$B353)+I$4*SIN(I$2*$B353)</f>
        <v>0</v>
      </c>
      <c r="J353" s="1" t="n">
        <f aca="false">J$3*COS(J$2*$B353)+J$4*SIN(J$2*$B353)</f>
        <v>-0</v>
      </c>
      <c r="K353" s="1" t="n">
        <f aca="false">K$3*COS(K$2*$B353)+K$4*SIN(K$2*$B353)</f>
        <v>-0</v>
      </c>
      <c r="L353" s="1" t="n">
        <f aca="false">L$3*COS(L$2*$B353)+L$4*SIN(L$2*$B353)</f>
        <v>-0</v>
      </c>
      <c r="M353" s="1" t="n">
        <f aca="false">M$3*COS(M$2*$B353)+M$4*SIN(M$2*$B353)</f>
        <v>0</v>
      </c>
      <c r="N353" s="1" t="n">
        <f aca="false">N$3*COS(N$2*$B353)+N$4*SIN(N$2*$B353)</f>
        <v>0</v>
      </c>
      <c r="O353" s="1" t="n">
        <f aca="false">O$3*COS(O$2*$B353)+O$4*SIN(O$2*$B353)</f>
        <v>0</v>
      </c>
      <c r="Q353" s="1" t="n">
        <f aca="false">D$3+SUM(E353:O353)</f>
        <v>65.0762555278719</v>
      </c>
      <c r="R353" s="1" t="n">
        <f aca="false">(A353-Q353)^2</f>
        <v>1593.90537267578</v>
      </c>
    </row>
    <row r="354" customFormat="false" ht="13.2" hidden="false" customHeight="false" outlineLevel="0" collapsed="false">
      <c r="A354" s="0" t="n">
        <v>184</v>
      </c>
      <c r="B354" s="0" t="n">
        <f aca="false">B353+1</f>
        <v>344</v>
      </c>
      <c r="E354" s="1" t="n">
        <f aca="false">E$3*COS(E$2*$B354)+E$4*SIN(E$2*$B354)</f>
        <v>0</v>
      </c>
      <c r="F354" s="1" t="n">
        <f aca="false">F$3*COS(F$2*$B354)+F$4*SIN(F$2*$B354)</f>
        <v>0</v>
      </c>
      <c r="G354" s="1" t="n">
        <f aca="false">G$3*COS(G$2*$B354)+G$4*SIN(G$2*$B354)</f>
        <v>0</v>
      </c>
      <c r="H354" s="1" t="n">
        <f aca="false">H$3*COS(H$2*$B354)+H$4*SIN(H$2*$B354)</f>
        <v>0</v>
      </c>
      <c r="I354" s="1" t="n">
        <f aca="false">I$3*COS(I$2*$B354)+I$4*SIN(I$2*$B354)</f>
        <v>0</v>
      </c>
      <c r="J354" s="1" t="n">
        <f aca="false">J$3*COS(J$2*$B354)+J$4*SIN(J$2*$B354)</f>
        <v>-0</v>
      </c>
      <c r="K354" s="1" t="n">
        <f aca="false">K$3*COS(K$2*$B354)+K$4*SIN(K$2*$B354)</f>
        <v>-0</v>
      </c>
      <c r="L354" s="1" t="n">
        <f aca="false">L$3*COS(L$2*$B354)+L$4*SIN(L$2*$B354)</f>
        <v>-0</v>
      </c>
      <c r="M354" s="1" t="n">
        <f aca="false">M$3*COS(M$2*$B354)+M$4*SIN(M$2*$B354)</f>
        <v>0</v>
      </c>
      <c r="N354" s="1" t="n">
        <f aca="false">N$3*COS(N$2*$B354)+N$4*SIN(N$2*$B354)</f>
        <v>0</v>
      </c>
      <c r="O354" s="1" t="n">
        <f aca="false">O$3*COS(O$2*$B354)+O$4*SIN(O$2*$B354)</f>
        <v>0</v>
      </c>
      <c r="Q354" s="1" t="n">
        <f aca="false">D$3+SUM(E354:O354)</f>
        <v>65.0762555278719</v>
      </c>
      <c r="R354" s="1" t="n">
        <f aca="false">(A354-Q354)^2</f>
        <v>14142.856999272</v>
      </c>
    </row>
    <row r="355" customFormat="false" ht="13.2" hidden="false" customHeight="false" outlineLevel="0" collapsed="false">
      <c r="A355" s="0" t="n">
        <v>258</v>
      </c>
      <c r="B355" s="0" t="n">
        <f aca="false">B354+1</f>
        <v>345</v>
      </c>
      <c r="E355" s="1" t="n">
        <f aca="false">E$3*COS(E$2*$B355)+E$4*SIN(E$2*$B355)</f>
        <v>0</v>
      </c>
      <c r="F355" s="1" t="n">
        <f aca="false">F$3*COS(F$2*$B355)+F$4*SIN(F$2*$B355)</f>
        <v>0</v>
      </c>
      <c r="G355" s="1" t="n">
        <f aca="false">G$3*COS(G$2*$B355)+G$4*SIN(G$2*$B355)</f>
        <v>0</v>
      </c>
      <c r="H355" s="1" t="n">
        <f aca="false">H$3*COS(H$2*$B355)+H$4*SIN(H$2*$B355)</f>
        <v>0</v>
      </c>
      <c r="I355" s="1" t="n">
        <f aca="false">I$3*COS(I$2*$B355)+I$4*SIN(I$2*$B355)</f>
        <v>0</v>
      </c>
      <c r="J355" s="1" t="n">
        <f aca="false">J$3*COS(J$2*$B355)+J$4*SIN(J$2*$B355)</f>
        <v>-0</v>
      </c>
      <c r="K355" s="1" t="n">
        <f aca="false">K$3*COS(K$2*$B355)+K$4*SIN(K$2*$B355)</f>
        <v>0</v>
      </c>
      <c r="L355" s="1" t="n">
        <f aca="false">L$3*COS(L$2*$B355)+L$4*SIN(L$2*$B355)</f>
        <v>0</v>
      </c>
      <c r="M355" s="1" t="n">
        <f aca="false">M$3*COS(M$2*$B355)+M$4*SIN(M$2*$B355)</f>
        <v>0</v>
      </c>
      <c r="N355" s="1" t="n">
        <f aca="false">N$3*COS(N$2*$B355)+N$4*SIN(N$2*$B355)</f>
        <v>0</v>
      </c>
      <c r="O355" s="1" t="n">
        <f aca="false">O$3*COS(O$2*$B355)+O$4*SIN(O$2*$B355)</f>
        <v>0</v>
      </c>
      <c r="Q355" s="1" t="n">
        <f aca="false">D$3+SUM(E355:O355)</f>
        <v>65.0762555278719</v>
      </c>
      <c r="R355" s="1" t="n">
        <f aca="false">(A355-Q355)^2</f>
        <v>37219.571181147</v>
      </c>
    </row>
    <row r="356" customFormat="false" ht="13.2" hidden="false" customHeight="false" outlineLevel="0" collapsed="false">
      <c r="A356" s="0" t="n">
        <v>319</v>
      </c>
      <c r="B356" s="0" t="n">
        <f aca="false">B355+1</f>
        <v>346</v>
      </c>
      <c r="E356" s="1" t="n">
        <f aca="false">E$3*COS(E$2*$B356)+E$4*SIN(E$2*$B356)</f>
        <v>0</v>
      </c>
      <c r="F356" s="1" t="n">
        <f aca="false">F$3*COS(F$2*$B356)+F$4*SIN(F$2*$B356)</f>
        <v>0</v>
      </c>
      <c r="G356" s="1" t="n">
        <f aca="false">G$3*COS(G$2*$B356)+G$4*SIN(G$2*$B356)</f>
        <v>0</v>
      </c>
      <c r="H356" s="1" t="n">
        <f aca="false">H$3*COS(H$2*$B356)+H$4*SIN(H$2*$B356)</f>
        <v>0</v>
      </c>
      <c r="I356" s="1" t="n">
        <f aca="false">I$3*COS(I$2*$B356)+I$4*SIN(I$2*$B356)</f>
        <v>0</v>
      </c>
      <c r="J356" s="1" t="n">
        <f aca="false">J$3*COS(J$2*$B356)+J$4*SIN(J$2*$B356)</f>
        <v>0</v>
      </c>
      <c r="K356" s="1" t="n">
        <f aca="false">K$3*COS(K$2*$B356)+K$4*SIN(K$2*$B356)</f>
        <v>0</v>
      </c>
      <c r="L356" s="1" t="n">
        <f aca="false">L$3*COS(L$2*$B356)+L$4*SIN(L$2*$B356)</f>
        <v>0</v>
      </c>
      <c r="M356" s="1" t="n">
        <f aca="false">M$3*COS(M$2*$B356)+M$4*SIN(M$2*$B356)</f>
        <v>0</v>
      </c>
      <c r="N356" s="1" t="n">
        <f aca="false">N$3*COS(N$2*$B356)+N$4*SIN(N$2*$B356)</f>
        <v>0</v>
      </c>
      <c r="O356" s="1" t="n">
        <f aca="false">O$3*COS(O$2*$B356)+O$4*SIN(O$2*$B356)</f>
        <v>0</v>
      </c>
      <c r="Q356" s="1" t="n">
        <f aca="false">D$3+SUM(E356:O356)</f>
        <v>65.0762555278719</v>
      </c>
      <c r="R356" s="1" t="n">
        <f aca="false">(A356-Q356)^2</f>
        <v>64477.2680067466</v>
      </c>
    </row>
    <row r="357" customFormat="false" ht="13.2" hidden="false" customHeight="false" outlineLevel="0" collapsed="false">
      <c r="A357" s="0" t="n">
        <v>361</v>
      </c>
      <c r="B357" s="0" t="n">
        <f aca="false">B356+1</f>
        <v>347</v>
      </c>
      <c r="E357" s="1" t="n">
        <f aca="false">E$3*COS(E$2*$B357)+E$4*SIN(E$2*$B357)</f>
        <v>0</v>
      </c>
      <c r="F357" s="1" t="n">
        <f aca="false">F$3*COS(F$2*$B357)+F$4*SIN(F$2*$B357)</f>
        <v>0</v>
      </c>
      <c r="G357" s="1" t="n">
        <f aca="false">G$3*COS(G$2*$B357)+G$4*SIN(G$2*$B357)</f>
        <v>0</v>
      </c>
      <c r="H357" s="1" t="n">
        <f aca="false">H$3*COS(H$2*$B357)+H$4*SIN(H$2*$B357)</f>
        <v>0</v>
      </c>
      <c r="I357" s="1" t="n">
        <f aca="false">I$3*COS(I$2*$B357)+I$4*SIN(I$2*$B357)</f>
        <v>0</v>
      </c>
      <c r="J357" s="1" t="n">
        <f aca="false">J$3*COS(J$2*$B357)+J$4*SIN(J$2*$B357)</f>
        <v>0</v>
      </c>
      <c r="K357" s="1" t="n">
        <f aca="false">K$3*COS(K$2*$B357)+K$4*SIN(K$2*$B357)</f>
        <v>0</v>
      </c>
      <c r="L357" s="1" t="n">
        <f aca="false">L$3*COS(L$2*$B357)+L$4*SIN(L$2*$B357)</f>
        <v>0</v>
      </c>
      <c r="M357" s="1" t="n">
        <f aca="false">M$3*COS(M$2*$B357)+M$4*SIN(M$2*$B357)</f>
        <v>0</v>
      </c>
      <c r="N357" s="1" t="n">
        <f aca="false">N$3*COS(N$2*$B357)+N$4*SIN(N$2*$B357)</f>
        <v>0</v>
      </c>
      <c r="O357" s="1" t="n">
        <f aca="false">O$3*COS(O$2*$B357)+O$4*SIN(O$2*$B357)</f>
        <v>0</v>
      </c>
      <c r="Q357" s="1" t="n">
        <f aca="false">D$3+SUM(E357:O357)</f>
        <v>65.0762555278719</v>
      </c>
      <c r="R357" s="1" t="n">
        <f aca="false">(A357-Q357)^2</f>
        <v>87570.8625424054</v>
      </c>
    </row>
    <row r="358" customFormat="false" ht="13.2" hidden="false" customHeight="false" outlineLevel="0" collapsed="false">
      <c r="A358" s="0" t="n">
        <v>381</v>
      </c>
      <c r="B358" s="0" t="n">
        <f aca="false">B357+1</f>
        <v>348</v>
      </c>
      <c r="E358" s="1" t="n">
        <f aca="false">E$3*COS(E$2*$B358)+E$4*SIN(E$2*$B358)</f>
        <v>0</v>
      </c>
      <c r="F358" s="1" t="n">
        <f aca="false">F$3*COS(F$2*$B358)+F$4*SIN(F$2*$B358)</f>
        <v>0</v>
      </c>
      <c r="G358" s="1" t="n">
        <f aca="false">G$3*COS(G$2*$B358)+G$4*SIN(G$2*$B358)</f>
        <v>0</v>
      </c>
      <c r="H358" s="1" t="n">
        <f aca="false">H$3*COS(H$2*$B358)+H$4*SIN(H$2*$B358)</f>
        <v>-0</v>
      </c>
      <c r="I358" s="1" t="n">
        <f aca="false">I$3*COS(I$2*$B358)+I$4*SIN(I$2*$B358)</f>
        <v>-0</v>
      </c>
      <c r="J358" s="1" t="n">
        <f aca="false">J$3*COS(J$2*$B358)+J$4*SIN(J$2*$B358)</f>
        <v>0</v>
      </c>
      <c r="K358" s="1" t="n">
        <f aca="false">K$3*COS(K$2*$B358)+K$4*SIN(K$2*$B358)</f>
        <v>0</v>
      </c>
      <c r="L358" s="1" t="n">
        <f aca="false">L$3*COS(L$2*$B358)+L$4*SIN(L$2*$B358)</f>
        <v>0</v>
      </c>
      <c r="M358" s="1" t="n">
        <f aca="false">M$3*COS(M$2*$B358)+M$4*SIN(M$2*$B358)</f>
        <v>0</v>
      </c>
      <c r="N358" s="1" t="n">
        <f aca="false">N$3*COS(N$2*$B358)+N$4*SIN(N$2*$B358)</f>
        <v>0</v>
      </c>
      <c r="O358" s="1" t="n">
        <f aca="false">O$3*COS(O$2*$B358)+O$4*SIN(O$2*$B358)</f>
        <v>-0</v>
      </c>
      <c r="Q358" s="1" t="n">
        <f aca="false">D$3+SUM(E358:O358)</f>
        <v>65.0762555278719</v>
      </c>
      <c r="R358" s="1" t="n">
        <f aca="false">(A358-Q358)^2</f>
        <v>99807.8123212905</v>
      </c>
    </row>
    <row r="359" customFormat="false" ht="13.2" hidden="false" customHeight="false" outlineLevel="0" collapsed="false">
      <c r="A359" s="0" t="n">
        <v>382</v>
      </c>
      <c r="B359" s="0" t="n">
        <f aca="false">B358+1</f>
        <v>349</v>
      </c>
      <c r="E359" s="1" t="n">
        <f aca="false">E$3*COS(E$2*$B359)+E$4*SIN(E$2*$B359)</f>
        <v>0</v>
      </c>
      <c r="F359" s="1" t="n">
        <f aca="false">F$3*COS(F$2*$B359)+F$4*SIN(F$2*$B359)</f>
        <v>0</v>
      </c>
      <c r="G359" s="1" t="n">
        <f aca="false">G$3*COS(G$2*$B359)+G$4*SIN(G$2*$B359)</f>
        <v>-0</v>
      </c>
      <c r="H359" s="1" t="n">
        <f aca="false">H$3*COS(H$2*$B359)+H$4*SIN(H$2*$B359)</f>
        <v>-0</v>
      </c>
      <c r="I359" s="1" t="n">
        <f aca="false">I$3*COS(I$2*$B359)+I$4*SIN(I$2*$B359)</f>
        <v>-0</v>
      </c>
      <c r="J359" s="1" t="n">
        <f aca="false">J$3*COS(J$2*$B359)+J$4*SIN(J$2*$B359)</f>
        <v>0</v>
      </c>
      <c r="K359" s="1" t="n">
        <f aca="false">K$3*COS(K$2*$B359)+K$4*SIN(K$2*$B359)</f>
        <v>0</v>
      </c>
      <c r="L359" s="1" t="n">
        <f aca="false">L$3*COS(L$2*$B359)+L$4*SIN(L$2*$B359)</f>
        <v>0</v>
      </c>
      <c r="M359" s="1" t="n">
        <f aca="false">M$3*COS(M$2*$B359)+M$4*SIN(M$2*$B359)</f>
        <v>-0</v>
      </c>
      <c r="N359" s="1" t="n">
        <f aca="false">N$3*COS(N$2*$B359)+N$4*SIN(N$2*$B359)</f>
        <v>-0</v>
      </c>
      <c r="O359" s="1" t="n">
        <f aca="false">O$3*COS(O$2*$B359)+O$4*SIN(O$2*$B359)</f>
        <v>-0</v>
      </c>
      <c r="Q359" s="1" t="n">
        <f aca="false">D$3+SUM(E359:O359)</f>
        <v>65.0762555278719</v>
      </c>
      <c r="R359" s="1" t="n">
        <f aca="false">(A359-Q359)^2</f>
        <v>100440.659810235</v>
      </c>
    </row>
    <row r="360" customFormat="false" ht="13.2" hidden="false" customHeight="false" outlineLevel="0" collapsed="false">
      <c r="A360" s="0" t="n">
        <v>366</v>
      </c>
      <c r="B360" s="0" t="n">
        <f aca="false">B359+1</f>
        <v>350</v>
      </c>
      <c r="E360" s="1" t="n">
        <f aca="false">E$3*COS(E$2*$B360)+E$4*SIN(E$2*$B360)</f>
        <v>0</v>
      </c>
      <c r="F360" s="1" t="n">
        <f aca="false">F$3*COS(F$2*$B360)+F$4*SIN(F$2*$B360)</f>
        <v>0</v>
      </c>
      <c r="G360" s="1" t="n">
        <f aca="false">G$3*COS(G$2*$B360)+G$4*SIN(G$2*$B360)</f>
        <v>-0</v>
      </c>
      <c r="H360" s="1" t="n">
        <f aca="false">H$3*COS(H$2*$B360)+H$4*SIN(H$2*$B360)</f>
        <v>-0</v>
      </c>
      <c r="I360" s="1" t="n">
        <f aca="false">I$3*COS(I$2*$B360)+I$4*SIN(I$2*$B360)</f>
        <v>-0</v>
      </c>
      <c r="J360" s="1" t="n">
        <f aca="false">J$3*COS(J$2*$B360)+J$4*SIN(J$2*$B360)</f>
        <v>0</v>
      </c>
      <c r="K360" s="1" t="n">
        <f aca="false">K$3*COS(K$2*$B360)+K$4*SIN(K$2*$B360)</f>
        <v>0</v>
      </c>
      <c r="L360" s="1" t="n">
        <f aca="false">L$3*COS(L$2*$B360)+L$4*SIN(L$2*$B360)</f>
        <v>0</v>
      </c>
      <c r="M360" s="1" t="n">
        <f aca="false">M$3*COS(M$2*$B360)+M$4*SIN(M$2*$B360)</f>
        <v>-0</v>
      </c>
      <c r="N360" s="1" t="n">
        <f aca="false">N$3*COS(N$2*$B360)+N$4*SIN(N$2*$B360)</f>
        <v>-0</v>
      </c>
      <c r="O360" s="1" t="n">
        <f aca="false">O$3*COS(O$2*$B360)+O$4*SIN(O$2*$B360)</f>
        <v>0</v>
      </c>
      <c r="Q360" s="1" t="n">
        <f aca="false">D$3+SUM(E360:O360)</f>
        <v>65.0762555278719</v>
      </c>
      <c r="R360" s="1" t="n">
        <f aca="false">(A360-Q360)^2</f>
        <v>90555.0999871267</v>
      </c>
    </row>
    <row r="361" customFormat="false" ht="13.2" hidden="false" customHeight="false" outlineLevel="0" collapsed="false">
      <c r="A361" s="0" t="n">
        <v>328</v>
      </c>
      <c r="B361" s="0" t="n">
        <f aca="false">B360+1</f>
        <v>351</v>
      </c>
      <c r="E361" s="1" t="n">
        <f aca="false">E$3*COS(E$2*$B361)+E$4*SIN(E$2*$B361)</f>
        <v>0</v>
      </c>
      <c r="F361" s="1" t="n">
        <f aca="false">F$3*COS(F$2*$B361)+F$4*SIN(F$2*$B361)</f>
        <v>0</v>
      </c>
      <c r="G361" s="1" t="n">
        <f aca="false">G$3*COS(G$2*$B361)+G$4*SIN(G$2*$B361)</f>
        <v>-0</v>
      </c>
      <c r="H361" s="1" t="n">
        <f aca="false">H$3*COS(H$2*$B361)+H$4*SIN(H$2*$B361)</f>
        <v>-0</v>
      </c>
      <c r="I361" s="1" t="n">
        <f aca="false">I$3*COS(I$2*$B361)+I$4*SIN(I$2*$B361)</f>
        <v>-0</v>
      </c>
      <c r="J361" s="1" t="n">
        <f aca="false">J$3*COS(J$2*$B361)+J$4*SIN(J$2*$B361)</f>
        <v>0</v>
      </c>
      <c r="K361" s="1" t="n">
        <f aca="false">K$3*COS(K$2*$B361)+K$4*SIN(K$2*$B361)</f>
        <v>0</v>
      </c>
      <c r="L361" s="1" t="n">
        <f aca="false">L$3*COS(L$2*$B361)+L$4*SIN(L$2*$B361)</f>
        <v>0</v>
      </c>
      <c r="M361" s="1" t="n">
        <f aca="false">M$3*COS(M$2*$B361)+M$4*SIN(M$2*$B361)</f>
        <v>0</v>
      </c>
      <c r="N361" s="1" t="n">
        <f aca="false">N$3*COS(N$2*$B361)+N$4*SIN(N$2*$B361)</f>
        <v>0</v>
      </c>
      <c r="O361" s="1" t="n">
        <f aca="false">O$3*COS(O$2*$B361)+O$4*SIN(O$2*$B361)</f>
        <v>0</v>
      </c>
      <c r="Q361" s="1" t="n">
        <f aca="false">D$3+SUM(E361:O361)</f>
        <v>65.0762555278719</v>
      </c>
      <c r="R361" s="1" t="n">
        <f aca="false">(A361-Q361)^2</f>
        <v>69128.8954072449</v>
      </c>
    </row>
    <row r="362" customFormat="false" ht="13.2" hidden="false" customHeight="false" outlineLevel="0" collapsed="false">
      <c r="A362" s="0" t="n">
        <v>273</v>
      </c>
      <c r="B362" s="0" t="n">
        <f aca="false">B361+1</f>
        <v>352</v>
      </c>
      <c r="E362" s="1" t="n">
        <f aca="false">E$3*COS(E$2*$B362)+E$4*SIN(E$2*$B362)</f>
        <v>0</v>
      </c>
      <c r="F362" s="1" t="n">
        <f aca="false">F$3*COS(F$2*$B362)+F$4*SIN(F$2*$B362)</f>
        <v>0</v>
      </c>
      <c r="G362" s="1" t="n">
        <f aca="false">G$3*COS(G$2*$B362)+G$4*SIN(G$2*$B362)</f>
        <v>-0</v>
      </c>
      <c r="H362" s="1" t="n">
        <f aca="false">H$3*COS(H$2*$B362)+H$4*SIN(H$2*$B362)</f>
        <v>-0</v>
      </c>
      <c r="I362" s="1" t="n">
        <f aca="false">I$3*COS(I$2*$B362)+I$4*SIN(I$2*$B362)</f>
        <v>-0</v>
      </c>
      <c r="J362" s="1" t="n">
        <f aca="false">J$3*COS(J$2*$B362)+J$4*SIN(J$2*$B362)</f>
        <v>0</v>
      </c>
      <c r="K362" s="1" t="n">
        <f aca="false">K$3*COS(K$2*$B362)+K$4*SIN(K$2*$B362)</f>
        <v>0</v>
      </c>
      <c r="L362" s="1" t="n">
        <f aca="false">L$3*COS(L$2*$B362)+L$4*SIN(L$2*$B362)</f>
        <v>0</v>
      </c>
      <c r="M362" s="1" t="n">
        <f aca="false">M$3*COS(M$2*$B362)+M$4*SIN(M$2*$B362)</f>
        <v>0</v>
      </c>
      <c r="N362" s="1" t="n">
        <f aca="false">N$3*COS(N$2*$B362)+N$4*SIN(N$2*$B362)</f>
        <v>0</v>
      </c>
      <c r="O362" s="1" t="n">
        <f aca="false">O$3*COS(O$2*$B362)+O$4*SIN(O$2*$B362)</f>
        <v>0</v>
      </c>
      <c r="Q362" s="1" t="n">
        <f aca="false">D$3+SUM(E362:O362)</f>
        <v>65.0762555278719</v>
      </c>
      <c r="R362" s="1" t="n">
        <f aca="false">(A362-Q362)^2</f>
        <v>43232.2835153108</v>
      </c>
    </row>
    <row r="363" customFormat="false" ht="13.2" hidden="false" customHeight="false" outlineLevel="0" collapsed="false">
      <c r="A363" s="0" t="n">
        <v>206</v>
      </c>
      <c r="B363" s="0" t="n">
        <f aca="false">B362+1</f>
        <v>353</v>
      </c>
      <c r="E363" s="1" t="n">
        <f aca="false">E$3*COS(E$2*$B363)+E$4*SIN(E$2*$B363)</f>
        <v>0</v>
      </c>
      <c r="F363" s="1" t="n">
        <f aca="false">F$3*COS(F$2*$B363)+F$4*SIN(F$2*$B363)</f>
        <v>0</v>
      </c>
      <c r="G363" s="1" t="n">
        <f aca="false">G$3*COS(G$2*$B363)+G$4*SIN(G$2*$B363)</f>
        <v>-0</v>
      </c>
      <c r="H363" s="1" t="n">
        <f aca="false">H$3*COS(H$2*$B363)+H$4*SIN(H$2*$B363)</f>
        <v>-0</v>
      </c>
      <c r="I363" s="1" t="n">
        <f aca="false">I$3*COS(I$2*$B363)+I$4*SIN(I$2*$B363)</f>
        <v>-0</v>
      </c>
      <c r="J363" s="1" t="n">
        <f aca="false">J$3*COS(J$2*$B363)+J$4*SIN(J$2*$B363)</f>
        <v>0</v>
      </c>
      <c r="K363" s="1" t="n">
        <f aca="false">K$3*COS(K$2*$B363)+K$4*SIN(K$2*$B363)</f>
        <v>0</v>
      </c>
      <c r="L363" s="1" t="n">
        <f aca="false">L$3*COS(L$2*$B363)+L$4*SIN(L$2*$B363)</f>
        <v>0</v>
      </c>
      <c r="M363" s="1" t="n">
        <f aca="false">M$3*COS(M$2*$B363)+M$4*SIN(M$2*$B363)</f>
        <v>0</v>
      </c>
      <c r="N363" s="1" t="n">
        <f aca="false">N$3*COS(N$2*$B363)+N$4*SIN(N$2*$B363)</f>
        <v>0</v>
      </c>
      <c r="O363" s="1" t="n">
        <f aca="false">O$3*COS(O$2*$B363)+O$4*SIN(O$2*$B363)</f>
        <v>0</v>
      </c>
      <c r="Q363" s="1" t="n">
        <f aca="false">D$3+SUM(E363:O363)</f>
        <v>65.0762555278719</v>
      </c>
      <c r="R363" s="1" t="n">
        <f aca="false">(A363-Q363)^2</f>
        <v>19859.5017560457</v>
      </c>
    </row>
    <row r="364" customFormat="false" ht="13.2" hidden="false" customHeight="false" outlineLevel="0" collapsed="false">
      <c r="A364" s="0" t="n">
        <v>132</v>
      </c>
      <c r="B364" s="0" t="n">
        <f aca="false">B363+1</f>
        <v>354</v>
      </c>
      <c r="E364" s="1" t="n">
        <f aca="false">E$3*COS(E$2*$B364)+E$4*SIN(E$2*$B364)</f>
        <v>0</v>
      </c>
      <c r="F364" s="1" t="n">
        <f aca="false">F$3*COS(F$2*$B364)+F$4*SIN(F$2*$B364)</f>
        <v>0</v>
      </c>
      <c r="G364" s="1" t="n">
        <f aca="false">G$3*COS(G$2*$B364)+G$4*SIN(G$2*$B364)</f>
        <v>-0</v>
      </c>
      <c r="H364" s="1" t="n">
        <f aca="false">H$3*COS(H$2*$B364)+H$4*SIN(H$2*$B364)</f>
        <v>0</v>
      </c>
      <c r="I364" s="1" t="n">
        <f aca="false">I$3*COS(I$2*$B364)+I$4*SIN(I$2*$B364)</f>
        <v>0</v>
      </c>
      <c r="J364" s="1" t="n">
        <f aca="false">J$3*COS(J$2*$B364)+J$4*SIN(J$2*$B364)</f>
        <v>0</v>
      </c>
      <c r="K364" s="1" t="n">
        <f aca="false">K$3*COS(K$2*$B364)+K$4*SIN(K$2*$B364)</f>
        <v>-0</v>
      </c>
      <c r="L364" s="1" t="n">
        <f aca="false">L$3*COS(L$2*$B364)+L$4*SIN(L$2*$B364)</f>
        <v>-0</v>
      </c>
      <c r="M364" s="1" t="n">
        <f aca="false">M$3*COS(M$2*$B364)+M$4*SIN(M$2*$B364)</f>
        <v>0</v>
      </c>
      <c r="N364" s="1" t="n">
        <f aca="false">N$3*COS(N$2*$B364)+N$4*SIN(N$2*$B364)</f>
        <v>0</v>
      </c>
      <c r="O364" s="1" t="n">
        <f aca="false">O$3*COS(O$2*$B364)+O$4*SIN(O$2*$B364)</f>
        <v>0</v>
      </c>
      <c r="Q364" s="1" t="n">
        <f aca="false">D$3+SUM(E364:O364)</f>
        <v>65.0762555278719</v>
      </c>
      <c r="R364" s="1" t="n">
        <f aca="false">(A364-Q364)^2</f>
        <v>4478.7875741707</v>
      </c>
    </row>
    <row r="365" customFormat="false" ht="13.2" hidden="false" customHeight="false" outlineLevel="0" collapsed="false">
      <c r="A365" s="0" t="n">
        <v>51</v>
      </c>
      <c r="B365" s="0" t="n">
        <f aca="false">B364+1</f>
        <v>355</v>
      </c>
      <c r="E365" s="1" t="n">
        <f aca="false">E$3*COS(E$2*$B365)+E$4*SIN(E$2*$B365)</f>
        <v>0</v>
      </c>
      <c r="F365" s="1" t="n">
        <f aca="false">F$3*COS(F$2*$B365)+F$4*SIN(F$2*$B365)</f>
        <v>0</v>
      </c>
      <c r="G365" s="1" t="n">
        <f aca="false">G$3*COS(G$2*$B365)+G$4*SIN(G$2*$B365)</f>
        <v>0</v>
      </c>
      <c r="H365" s="1" t="n">
        <f aca="false">H$3*COS(H$2*$B365)+H$4*SIN(H$2*$B365)</f>
        <v>0</v>
      </c>
      <c r="I365" s="1" t="n">
        <f aca="false">I$3*COS(I$2*$B365)+I$4*SIN(I$2*$B365)</f>
        <v>0</v>
      </c>
      <c r="J365" s="1" t="n">
        <f aca="false">J$3*COS(J$2*$B365)+J$4*SIN(J$2*$B365)</f>
        <v>-0</v>
      </c>
      <c r="K365" s="1" t="n">
        <f aca="false">K$3*COS(K$2*$B365)+K$4*SIN(K$2*$B365)</f>
        <v>-0</v>
      </c>
      <c r="L365" s="1" t="n">
        <f aca="false">L$3*COS(L$2*$B365)+L$4*SIN(L$2*$B365)</f>
        <v>-0</v>
      </c>
      <c r="M365" s="1" t="n">
        <f aca="false">M$3*COS(M$2*$B365)+M$4*SIN(M$2*$B365)</f>
        <v>0</v>
      </c>
      <c r="N365" s="1" t="n">
        <f aca="false">N$3*COS(N$2*$B365)+N$4*SIN(N$2*$B365)</f>
        <v>0</v>
      </c>
      <c r="O365" s="1" t="n">
        <f aca="false">O$3*COS(O$2*$B365)+O$4*SIN(O$2*$B365)</f>
        <v>0</v>
      </c>
      <c r="Q365" s="1" t="n">
        <f aca="false">D$3+SUM(E365:O365)</f>
        <v>65.0762555278719</v>
      </c>
      <c r="R365" s="1" t="n">
        <f aca="false">(A365-Q365)^2</f>
        <v>198.140969685943</v>
      </c>
    </row>
    <row r="366" customFormat="false" ht="13.2" hidden="false" customHeight="false" outlineLevel="0" collapsed="false">
      <c r="A366" s="0" t="n">
        <v>3</v>
      </c>
      <c r="B366" s="0" t="n">
        <f aca="false">B365+1</f>
        <v>356</v>
      </c>
      <c r="E366" s="1" t="n">
        <f aca="false">E$3*COS(E$2*$B366)+E$4*SIN(E$2*$B366)</f>
        <v>0</v>
      </c>
      <c r="F366" s="1" t="n">
        <f aca="false">F$3*COS(F$2*$B366)+F$4*SIN(F$2*$B366)</f>
        <v>0</v>
      </c>
      <c r="G366" s="1" t="n">
        <f aca="false">G$3*COS(G$2*$B366)+G$4*SIN(G$2*$B366)</f>
        <v>0</v>
      </c>
      <c r="H366" s="1" t="n">
        <f aca="false">H$3*COS(H$2*$B366)+H$4*SIN(H$2*$B366)</f>
        <v>0</v>
      </c>
      <c r="I366" s="1" t="n">
        <f aca="false">I$3*COS(I$2*$B366)+I$4*SIN(I$2*$B366)</f>
        <v>0</v>
      </c>
      <c r="J366" s="1" t="n">
        <f aca="false">J$3*COS(J$2*$B366)+J$4*SIN(J$2*$B366)</f>
        <v>-0</v>
      </c>
      <c r="K366" s="1" t="n">
        <f aca="false">K$3*COS(K$2*$B366)+K$4*SIN(K$2*$B366)</f>
        <v>-0</v>
      </c>
      <c r="L366" s="1" t="n">
        <f aca="false">L$3*COS(L$2*$B366)+L$4*SIN(L$2*$B366)</f>
        <v>-0</v>
      </c>
      <c r="M366" s="1" t="n">
        <f aca="false">M$3*COS(M$2*$B366)+M$4*SIN(M$2*$B366)</f>
        <v>0</v>
      </c>
      <c r="N366" s="1" t="n">
        <f aca="false">N$3*COS(N$2*$B366)+N$4*SIN(N$2*$B366)</f>
        <v>-0</v>
      </c>
      <c r="O366" s="1" t="n">
        <f aca="false">O$3*COS(O$2*$B366)+O$4*SIN(O$2*$B366)</f>
        <v>-0</v>
      </c>
      <c r="Q366" s="1" t="n">
        <f aca="false">D$3+SUM(E366:O366)</f>
        <v>65.0762555278719</v>
      </c>
      <c r="R366" s="1" t="n">
        <f aca="false">(A366-Q366)^2</f>
        <v>3853.46150036164</v>
      </c>
    </row>
    <row r="367" customFormat="false" ht="13.2" hidden="false" customHeight="false" outlineLevel="0" collapsed="false">
      <c r="A367" s="0" t="n">
        <v>0</v>
      </c>
      <c r="B367" s="0" t="n">
        <f aca="false">B366+1</f>
        <v>357</v>
      </c>
      <c r="E367" s="1" t="n">
        <f aca="false">E$3*COS(E$2*$B367)+E$4*SIN(E$2*$B367)</f>
        <v>0</v>
      </c>
      <c r="F367" s="1" t="n">
        <f aca="false">F$3*COS(F$2*$B367)+F$4*SIN(F$2*$B367)</f>
        <v>0</v>
      </c>
      <c r="G367" s="1" t="n">
        <f aca="false">G$3*COS(G$2*$B367)+G$4*SIN(G$2*$B367)</f>
        <v>0</v>
      </c>
      <c r="H367" s="1" t="n">
        <f aca="false">H$3*COS(H$2*$B367)+H$4*SIN(H$2*$B367)</f>
        <v>0</v>
      </c>
      <c r="I367" s="1" t="n">
        <f aca="false">I$3*COS(I$2*$B367)+I$4*SIN(I$2*$B367)</f>
        <v>0</v>
      </c>
      <c r="J367" s="1" t="n">
        <f aca="false">J$3*COS(J$2*$B367)+J$4*SIN(J$2*$B367)</f>
        <v>-0</v>
      </c>
      <c r="K367" s="1" t="n">
        <f aca="false">K$3*COS(K$2*$B367)+K$4*SIN(K$2*$B367)</f>
        <v>0</v>
      </c>
      <c r="L367" s="1" t="n">
        <f aca="false">L$3*COS(L$2*$B367)+L$4*SIN(L$2*$B367)</f>
        <v>0</v>
      </c>
      <c r="M367" s="1" t="n">
        <f aca="false">M$3*COS(M$2*$B367)+M$4*SIN(M$2*$B367)</f>
        <v>-0</v>
      </c>
      <c r="N367" s="1" t="n">
        <f aca="false">N$3*COS(N$2*$B367)+N$4*SIN(N$2*$B367)</f>
        <v>-0</v>
      </c>
      <c r="O367" s="1" t="n">
        <f aca="false">O$3*COS(O$2*$B367)+O$4*SIN(O$2*$B367)</f>
        <v>-0</v>
      </c>
      <c r="Q367" s="1" t="n">
        <f aca="false">D$3+SUM(E367:O367)</f>
        <v>65.0762555278719</v>
      </c>
      <c r="R367" s="1" t="n">
        <f aca="false">(A367-Q367)^2</f>
        <v>4234.91903352887</v>
      </c>
    </row>
    <row r="368" customFormat="false" ht="13.2" hidden="false" customHeight="false" outlineLevel="0" collapsed="false">
      <c r="A368" s="0" t="n">
        <v>0</v>
      </c>
      <c r="B368" s="0" t="n">
        <f aca="false">B367+1</f>
        <v>358</v>
      </c>
      <c r="E368" s="1" t="n">
        <f aca="false">E$3*COS(E$2*$B368)+E$4*SIN(E$2*$B368)</f>
        <v>0</v>
      </c>
      <c r="F368" s="1" t="n">
        <f aca="false">F$3*COS(F$2*$B368)+F$4*SIN(F$2*$B368)</f>
        <v>0</v>
      </c>
      <c r="G368" s="1" t="n">
        <f aca="false">G$3*COS(G$2*$B368)+G$4*SIN(G$2*$B368)</f>
        <v>0</v>
      </c>
      <c r="H368" s="1" t="n">
        <f aca="false">H$3*COS(H$2*$B368)+H$4*SIN(H$2*$B368)</f>
        <v>0</v>
      </c>
      <c r="I368" s="1" t="n">
        <f aca="false">I$3*COS(I$2*$B368)+I$4*SIN(I$2*$B368)</f>
        <v>0</v>
      </c>
      <c r="J368" s="1" t="n">
        <f aca="false">J$3*COS(J$2*$B368)+J$4*SIN(J$2*$B368)</f>
        <v>0</v>
      </c>
      <c r="K368" s="1" t="n">
        <f aca="false">K$3*COS(K$2*$B368)+K$4*SIN(K$2*$B368)</f>
        <v>0</v>
      </c>
      <c r="L368" s="1" t="n">
        <f aca="false">L$3*COS(L$2*$B368)+L$4*SIN(L$2*$B368)</f>
        <v>0</v>
      </c>
      <c r="M368" s="1" t="n">
        <f aca="false">M$3*COS(M$2*$B368)+M$4*SIN(M$2*$B368)</f>
        <v>-0</v>
      </c>
      <c r="N368" s="1" t="n">
        <f aca="false">N$3*COS(N$2*$B368)+N$4*SIN(N$2*$B368)</f>
        <v>0</v>
      </c>
      <c r="O368" s="1" t="n">
        <f aca="false">O$3*COS(O$2*$B368)+O$4*SIN(O$2*$B368)</f>
        <v>0</v>
      </c>
      <c r="Q368" s="1" t="n">
        <f aca="false">D$3+SUM(E368:O368)</f>
        <v>65.0762555278719</v>
      </c>
      <c r="R368" s="1" t="n">
        <f aca="false">(A368-Q368)^2</f>
        <v>4234.91903352887</v>
      </c>
    </row>
    <row r="369" customFormat="false" ht="13.2" hidden="false" customHeight="false" outlineLevel="0" collapsed="false">
      <c r="A369" s="0" t="n">
        <v>0</v>
      </c>
      <c r="B369" s="0" t="n">
        <f aca="false">B368+1</f>
        <v>359</v>
      </c>
      <c r="E369" s="1" t="n">
        <f aca="false">E$3*COS(E$2*$B369)+E$4*SIN(E$2*$B369)</f>
        <v>0</v>
      </c>
      <c r="F369" s="1" t="n">
        <f aca="false">F$3*COS(F$2*$B369)+F$4*SIN(F$2*$B369)</f>
        <v>0</v>
      </c>
      <c r="G369" s="1" t="n">
        <f aca="false">G$3*COS(G$2*$B369)+G$4*SIN(G$2*$B369)</f>
        <v>0</v>
      </c>
      <c r="H369" s="1" t="n">
        <f aca="false">H$3*COS(H$2*$B369)+H$4*SIN(H$2*$B369)</f>
        <v>0</v>
      </c>
      <c r="I369" s="1" t="n">
        <f aca="false">I$3*COS(I$2*$B369)+I$4*SIN(I$2*$B369)</f>
        <v>0</v>
      </c>
      <c r="J369" s="1" t="n">
        <f aca="false">J$3*COS(J$2*$B369)+J$4*SIN(J$2*$B369)</f>
        <v>0</v>
      </c>
      <c r="K369" s="1" t="n">
        <f aca="false">K$3*COS(K$2*$B369)+K$4*SIN(K$2*$B369)</f>
        <v>0</v>
      </c>
      <c r="L369" s="1" t="n">
        <f aca="false">L$3*COS(L$2*$B369)+L$4*SIN(L$2*$B369)</f>
        <v>0</v>
      </c>
      <c r="M369" s="1" t="n">
        <f aca="false">M$3*COS(M$2*$B369)+M$4*SIN(M$2*$B369)</f>
        <v>0</v>
      </c>
      <c r="N369" s="1" t="n">
        <f aca="false">N$3*COS(N$2*$B369)+N$4*SIN(N$2*$B369)</f>
        <v>0</v>
      </c>
      <c r="O369" s="1" t="n">
        <f aca="false">O$3*COS(O$2*$B369)+O$4*SIN(O$2*$B369)</f>
        <v>0</v>
      </c>
      <c r="Q369" s="1" t="n">
        <f aca="false">D$3+SUM(E369:O369)</f>
        <v>65.0762555278719</v>
      </c>
      <c r="R369" s="1" t="n">
        <f aca="false">(A369-Q369)^2</f>
        <v>4234.91903352887</v>
      </c>
    </row>
    <row r="370" customFormat="false" ht="13.2" hidden="false" customHeight="false" outlineLevel="0" collapsed="false">
      <c r="A370" s="0" t="n">
        <v>0</v>
      </c>
      <c r="B370" s="0" t="n">
        <f aca="false">B369+1</f>
        <v>360</v>
      </c>
      <c r="E370" s="1" t="n">
        <f aca="false">E$3*COS(E$2*$B370)+E$4*SIN(E$2*$B370)</f>
        <v>0</v>
      </c>
      <c r="F370" s="1" t="n">
        <f aca="false">F$3*COS(F$2*$B370)+F$4*SIN(F$2*$B370)</f>
        <v>0</v>
      </c>
      <c r="G370" s="1" t="n">
        <f aca="false">G$3*COS(G$2*$B370)+G$4*SIN(G$2*$B370)</f>
        <v>0</v>
      </c>
      <c r="H370" s="1" t="n">
        <f aca="false">H$3*COS(H$2*$B370)+H$4*SIN(H$2*$B370)</f>
        <v>0</v>
      </c>
      <c r="I370" s="1" t="n">
        <f aca="false">I$3*COS(I$2*$B370)+I$4*SIN(I$2*$B370)</f>
        <v>0</v>
      </c>
      <c r="J370" s="1" t="n">
        <f aca="false">J$3*COS(J$2*$B370)+J$4*SIN(J$2*$B370)</f>
        <v>0</v>
      </c>
      <c r="K370" s="1" t="n">
        <f aca="false">K$3*COS(K$2*$B370)+K$4*SIN(K$2*$B370)</f>
        <v>0</v>
      </c>
      <c r="L370" s="1" t="n">
        <f aca="false">L$3*COS(L$2*$B370)+L$4*SIN(L$2*$B370)</f>
        <v>0</v>
      </c>
      <c r="M370" s="1" t="n">
        <f aca="false">M$3*COS(M$2*$B370)+M$4*SIN(M$2*$B370)</f>
        <v>0</v>
      </c>
      <c r="N370" s="1" t="n">
        <f aca="false">N$3*COS(N$2*$B370)+N$4*SIN(N$2*$B370)</f>
        <v>0</v>
      </c>
      <c r="O370" s="1" t="n">
        <f aca="false">O$3*COS(O$2*$B370)+O$4*SIN(O$2*$B370)</f>
        <v>0</v>
      </c>
      <c r="Q370" s="1" t="n">
        <f aca="false">D$3+SUM(E370:O370)</f>
        <v>65.0762555278719</v>
      </c>
      <c r="R370" s="1" t="n">
        <f aca="false">(A370-Q370)^2</f>
        <v>4234.91903352887</v>
      </c>
    </row>
    <row r="371" customFormat="false" ht="13.2" hidden="false" customHeight="false" outlineLevel="0" collapsed="false">
      <c r="A371" s="0" t="n">
        <v>0</v>
      </c>
      <c r="B371" s="0" t="n">
        <f aca="false">B370+1</f>
        <v>361</v>
      </c>
      <c r="E371" s="1" t="n">
        <f aca="false">E$3*COS(E$2*$B371)+E$4*SIN(E$2*$B371)</f>
        <v>0</v>
      </c>
      <c r="F371" s="1" t="n">
        <f aca="false">F$3*COS(F$2*$B371)+F$4*SIN(F$2*$B371)</f>
        <v>0</v>
      </c>
      <c r="G371" s="1" t="n">
        <f aca="false">G$3*COS(G$2*$B371)+G$4*SIN(G$2*$B371)</f>
        <v>0</v>
      </c>
      <c r="H371" s="1" t="n">
        <f aca="false">H$3*COS(H$2*$B371)+H$4*SIN(H$2*$B371)</f>
        <v>0</v>
      </c>
      <c r="I371" s="1" t="n">
        <f aca="false">I$3*COS(I$2*$B371)+I$4*SIN(I$2*$B371)</f>
        <v>0</v>
      </c>
      <c r="J371" s="1" t="n">
        <f aca="false">J$3*COS(J$2*$B371)+J$4*SIN(J$2*$B371)</f>
        <v>0</v>
      </c>
      <c r="K371" s="1" t="n">
        <f aca="false">K$3*COS(K$2*$B371)+K$4*SIN(K$2*$B371)</f>
        <v>0</v>
      </c>
      <c r="L371" s="1" t="n">
        <f aca="false">L$3*COS(L$2*$B371)+L$4*SIN(L$2*$B371)</f>
        <v>0</v>
      </c>
      <c r="M371" s="1" t="n">
        <f aca="false">M$3*COS(M$2*$B371)+M$4*SIN(M$2*$B371)</f>
        <v>0</v>
      </c>
      <c r="N371" s="1" t="n">
        <f aca="false">N$3*COS(N$2*$B371)+N$4*SIN(N$2*$B371)</f>
        <v>0</v>
      </c>
      <c r="O371" s="1" t="n">
        <f aca="false">O$3*COS(O$2*$B371)+O$4*SIN(O$2*$B371)</f>
        <v>0</v>
      </c>
      <c r="Q371" s="1" t="n">
        <f aca="false">D$3+SUM(E371:O371)</f>
        <v>65.0762555278719</v>
      </c>
      <c r="R371" s="1" t="n">
        <f aca="false">(A371-Q371)^2</f>
        <v>4234.91903352887</v>
      </c>
    </row>
    <row r="372" customFormat="false" ht="13.2" hidden="false" customHeight="false" outlineLevel="0" collapsed="false">
      <c r="A372" s="0" t="n">
        <v>0</v>
      </c>
      <c r="B372" s="0" t="n">
        <f aca="false">B371+1</f>
        <v>362</v>
      </c>
      <c r="E372" s="1" t="n">
        <f aca="false">E$3*COS(E$2*$B372)+E$4*SIN(E$2*$B372)</f>
        <v>0</v>
      </c>
      <c r="F372" s="1" t="n">
        <f aca="false">F$3*COS(F$2*$B372)+F$4*SIN(F$2*$B372)</f>
        <v>0</v>
      </c>
      <c r="G372" s="1" t="n">
        <f aca="false">G$3*COS(G$2*$B372)+G$4*SIN(G$2*$B372)</f>
        <v>0</v>
      </c>
      <c r="H372" s="1" t="n">
        <f aca="false">H$3*COS(H$2*$B372)+H$4*SIN(H$2*$B372)</f>
        <v>0</v>
      </c>
      <c r="I372" s="1" t="n">
        <f aca="false">I$3*COS(I$2*$B372)+I$4*SIN(I$2*$B372)</f>
        <v>0</v>
      </c>
      <c r="J372" s="1" t="n">
        <f aca="false">J$3*COS(J$2*$B372)+J$4*SIN(J$2*$B372)</f>
        <v>0</v>
      </c>
      <c r="K372" s="1" t="n">
        <f aca="false">K$3*COS(K$2*$B372)+K$4*SIN(K$2*$B372)</f>
        <v>0</v>
      </c>
      <c r="L372" s="1" t="n">
        <f aca="false">L$3*COS(L$2*$B372)+L$4*SIN(L$2*$B372)</f>
        <v>0</v>
      </c>
      <c r="M372" s="1" t="n">
        <f aca="false">M$3*COS(M$2*$B372)+M$4*SIN(M$2*$B372)</f>
        <v>0</v>
      </c>
      <c r="N372" s="1" t="n">
        <f aca="false">N$3*COS(N$2*$B372)+N$4*SIN(N$2*$B372)</f>
        <v>0</v>
      </c>
      <c r="O372" s="1" t="n">
        <f aca="false">O$3*COS(O$2*$B372)+O$4*SIN(O$2*$B372)</f>
        <v>0</v>
      </c>
      <c r="Q372" s="1" t="n">
        <f aca="false">D$3+SUM(E372:O372)</f>
        <v>65.0762555278719</v>
      </c>
      <c r="R372" s="1" t="n">
        <f aca="false">(A372-Q372)^2</f>
        <v>4234.91903352887</v>
      </c>
    </row>
    <row r="373" customFormat="false" ht="13.2" hidden="false" customHeight="false" outlineLevel="0" collapsed="false">
      <c r="A373" s="0" t="n">
        <v>0</v>
      </c>
      <c r="B373" s="0" t="n">
        <f aca="false">B372+1</f>
        <v>363</v>
      </c>
      <c r="E373" s="1" t="n">
        <f aca="false">E$3*COS(E$2*$B373)+E$4*SIN(E$2*$B373)</f>
        <v>0</v>
      </c>
      <c r="F373" s="1" t="n">
        <f aca="false">F$3*COS(F$2*$B373)+F$4*SIN(F$2*$B373)</f>
        <v>0</v>
      </c>
      <c r="G373" s="1" t="n">
        <f aca="false">G$3*COS(G$2*$B373)+G$4*SIN(G$2*$B373)</f>
        <v>0</v>
      </c>
      <c r="H373" s="1" t="n">
        <f aca="false">H$3*COS(H$2*$B373)+H$4*SIN(H$2*$B373)</f>
        <v>0</v>
      </c>
      <c r="I373" s="1" t="n">
        <f aca="false">I$3*COS(I$2*$B373)+I$4*SIN(I$2*$B373)</f>
        <v>0</v>
      </c>
      <c r="J373" s="1" t="n">
        <f aca="false">J$3*COS(J$2*$B373)+J$4*SIN(J$2*$B373)</f>
        <v>0</v>
      </c>
      <c r="K373" s="1" t="n">
        <f aca="false">K$3*COS(K$2*$B373)+K$4*SIN(K$2*$B373)</f>
        <v>0</v>
      </c>
      <c r="L373" s="1" t="n">
        <f aca="false">L$3*COS(L$2*$B373)+L$4*SIN(L$2*$B373)</f>
        <v>0</v>
      </c>
      <c r="M373" s="1" t="n">
        <f aca="false">M$3*COS(M$2*$B373)+M$4*SIN(M$2*$B373)</f>
        <v>0</v>
      </c>
      <c r="N373" s="1" t="n">
        <f aca="false">N$3*COS(N$2*$B373)+N$4*SIN(N$2*$B373)</f>
        <v>0</v>
      </c>
      <c r="O373" s="1" t="n">
        <f aca="false">O$3*COS(O$2*$B373)+O$4*SIN(O$2*$B373)</f>
        <v>0</v>
      </c>
      <c r="Q373" s="1" t="n">
        <f aca="false">D$3+SUM(E373:O373)</f>
        <v>65.0762555278719</v>
      </c>
      <c r="R373" s="1" t="n">
        <f aca="false">(A373-Q373)^2</f>
        <v>4234.91903352887</v>
      </c>
    </row>
    <row r="374" customFormat="false" ht="13.2" hidden="false" customHeight="false" outlineLevel="0" collapsed="false">
      <c r="A374" s="0" t="n">
        <v>0</v>
      </c>
      <c r="B374" s="0" t="n">
        <f aca="false">B373+1</f>
        <v>364</v>
      </c>
      <c r="E374" s="1" t="n">
        <f aca="false">E$3*COS(E$2*$B374)+E$4*SIN(E$2*$B374)</f>
        <v>0</v>
      </c>
      <c r="F374" s="1" t="n">
        <f aca="false">F$3*COS(F$2*$B374)+F$4*SIN(F$2*$B374)</f>
        <v>0</v>
      </c>
      <c r="G374" s="1" t="n">
        <f aca="false">G$3*COS(G$2*$B374)+G$4*SIN(G$2*$B374)</f>
        <v>0</v>
      </c>
      <c r="H374" s="1" t="n">
        <f aca="false">H$3*COS(H$2*$B374)+H$4*SIN(H$2*$B374)</f>
        <v>0</v>
      </c>
      <c r="I374" s="1" t="n">
        <f aca="false">I$3*COS(I$2*$B374)+I$4*SIN(I$2*$B374)</f>
        <v>0</v>
      </c>
      <c r="J374" s="1" t="n">
        <f aca="false">J$3*COS(J$2*$B374)+J$4*SIN(J$2*$B374)</f>
        <v>0</v>
      </c>
      <c r="K374" s="1" t="n">
        <f aca="false">K$3*COS(K$2*$B374)+K$4*SIN(K$2*$B374)</f>
        <v>0</v>
      </c>
      <c r="L374" s="1" t="n">
        <f aca="false">L$3*COS(L$2*$B374)+L$4*SIN(L$2*$B374)</f>
        <v>0</v>
      </c>
      <c r="M374" s="1" t="n">
        <f aca="false">M$3*COS(M$2*$B374)+M$4*SIN(M$2*$B374)</f>
        <v>0</v>
      </c>
      <c r="N374" s="1" t="n">
        <f aca="false">N$3*COS(N$2*$B374)+N$4*SIN(N$2*$B374)</f>
        <v>0</v>
      </c>
      <c r="O374" s="1" t="n">
        <f aca="false">O$3*COS(O$2*$B374)+O$4*SIN(O$2*$B374)</f>
        <v>-0</v>
      </c>
      <c r="Q374" s="1" t="n">
        <f aca="false">D$3+SUM(E374:O374)</f>
        <v>65.0762555278719</v>
      </c>
      <c r="R374" s="1" t="n">
        <f aca="false">(A374-Q374)^2</f>
        <v>4234.91903352887</v>
      </c>
    </row>
    <row r="375" customFormat="false" ht="13.2" hidden="false" customHeight="false" outlineLevel="0" collapsed="false">
      <c r="A375" s="0" t="n">
        <v>0</v>
      </c>
      <c r="B375" s="0" t="n">
        <f aca="false">B374+1</f>
        <v>365</v>
      </c>
      <c r="E375" s="1" t="n">
        <f aca="false">E$3*COS(E$2*$B375)+E$4*SIN(E$2*$B375)</f>
        <v>0</v>
      </c>
      <c r="F375" s="1" t="n">
        <f aca="false">F$3*COS(F$2*$B375)+F$4*SIN(F$2*$B375)</f>
        <v>0</v>
      </c>
      <c r="G375" s="1" t="n">
        <f aca="false">G$3*COS(G$2*$B375)+G$4*SIN(G$2*$B375)</f>
        <v>0</v>
      </c>
      <c r="H375" s="1" t="n">
        <f aca="false">H$3*COS(H$2*$B375)+H$4*SIN(H$2*$B375)</f>
        <v>0</v>
      </c>
      <c r="I375" s="1" t="n">
        <f aca="false">I$3*COS(I$2*$B375)+I$4*SIN(I$2*$B375)</f>
        <v>0</v>
      </c>
      <c r="J375" s="1" t="n">
        <f aca="false">J$3*COS(J$2*$B375)+J$4*SIN(J$2*$B375)</f>
        <v>0</v>
      </c>
      <c r="K375" s="1" t="n">
        <f aca="false">K$3*COS(K$2*$B375)+K$4*SIN(K$2*$B375)</f>
        <v>0</v>
      </c>
      <c r="L375" s="1" t="n">
        <f aca="false">L$3*COS(L$2*$B375)+L$4*SIN(L$2*$B375)</f>
        <v>0</v>
      </c>
      <c r="M375" s="1" t="n">
        <f aca="false">M$3*COS(M$2*$B375)+M$4*SIN(M$2*$B375)</f>
        <v>-0</v>
      </c>
      <c r="N375" s="1" t="n">
        <f aca="false">N$3*COS(N$2*$B375)+N$4*SIN(N$2*$B375)</f>
        <v>-0</v>
      </c>
      <c r="O375" s="1" t="n">
        <f aca="false">O$3*COS(O$2*$B375)+O$4*SIN(O$2*$B375)</f>
        <v>-0</v>
      </c>
      <c r="Q375" s="1" t="n">
        <f aca="false">D$3+SUM(E375:O375)</f>
        <v>65.0762555278719</v>
      </c>
      <c r="R375" s="1" t="n">
        <f aca="false">(A375-Q375)^2</f>
        <v>4234.91903352887</v>
      </c>
    </row>
    <row r="376" customFormat="false" ht="13.2" hidden="false" customHeight="false" outlineLevel="0" collapsed="false">
      <c r="A376" s="0" t="n">
        <v>15</v>
      </c>
      <c r="B376" s="0" t="n">
        <f aca="false">B375+1</f>
        <v>366</v>
      </c>
      <c r="E376" s="1" t="n">
        <f aca="false">E$3*COS(E$2*$B376)+E$4*SIN(E$2*$B376)</f>
        <v>0</v>
      </c>
      <c r="F376" s="1" t="n">
        <f aca="false">F$3*COS(F$2*$B376)+F$4*SIN(F$2*$B376)</f>
        <v>0</v>
      </c>
      <c r="G376" s="1" t="n">
        <f aca="false">G$3*COS(G$2*$B376)+G$4*SIN(G$2*$B376)</f>
        <v>0</v>
      </c>
      <c r="H376" s="1" t="n">
        <f aca="false">H$3*COS(H$2*$B376)+H$4*SIN(H$2*$B376)</f>
        <v>0</v>
      </c>
      <c r="I376" s="1" t="n">
        <f aca="false">I$3*COS(I$2*$B376)+I$4*SIN(I$2*$B376)</f>
        <v>0</v>
      </c>
      <c r="J376" s="1" t="n">
        <f aca="false">J$3*COS(J$2*$B376)+J$4*SIN(J$2*$B376)</f>
        <v>0</v>
      </c>
      <c r="K376" s="1" t="n">
        <f aca="false">K$3*COS(K$2*$B376)+K$4*SIN(K$2*$B376)</f>
        <v>-0</v>
      </c>
      <c r="L376" s="1" t="n">
        <f aca="false">L$3*COS(L$2*$B376)+L$4*SIN(L$2*$B376)</f>
        <v>-0</v>
      </c>
      <c r="M376" s="1" t="n">
        <f aca="false">M$3*COS(M$2*$B376)+M$4*SIN(M$2*$B376)</f>
        <v>-0</v>
      </c>
      <c r="N376" s="1" t="n">
        <f aca="false">N$3*COS(N$2*$B376)+N$4*SIN(N$2*$B376)</f>
        <v>-0</v>
      </c>
      <c r="O376" s="1" t="n">
        <f aca="false">O$3*COS(O$2*$B376)+O$4*SIN(O$2*$B376)</f>
        <v>0</v>
      </c>
      <c r="Q376" s="1" t="n">
        <f aca="false">D$3+SUM(E376:O376)</f>
        <v>65.0762555278719</v>
      </c>
      <c r="R376" s="1" t="n">
        <f aca="false">(A376-Q376)^2</f>
        <v>2507.63136769272</v>
      </c>
    </row>
    <row r="377" customFormat="false" ht="13.2" hidden="false" customHeight="false" outlineLevel="0" collapsed="false">
      <c r="A377" s="0" t="n">
        <v>79</v>
      </c>
      <c r="B377" s="0" t="n">
        <f aca="false">B376+1</f>
        <v>367</v>
      </c>
      <c r="E377" s="1" t="n">
        <f aca="false">E$3*COS(E$2*$B377)+E$4*SIN(E$2*$B377)</f>
        <v>0</v>
      </c>
      <c r="F377" s="1" t="n">
        <f aca="false">F$3*COS(F$2*$B377)+F$4*SIN(F$2*$B377)</f>
        <v>0</v>
      </c>
      <c r="G377" s="1" t="n">
        <f aca="false">G$3*COS(G$2*$B377)+G$4*SIN(G$2*$B377)</f>
        <v>0</v>
      </c>
      <c r="H377" s="1" t="n">
        <f aca="false">H$3*COS(H$2*$B377)+H$4*SIN(H$2*$B377)</f>
        <v>0</v>
      </c>
      <c r="I377" s="1" t="n">
        <f aca="false">I$3*COS(I$2*$B377)+I$4*SIN(I$2*$B377)</f>
        <v>0</v>
      </c>
      <c r="J377" s="1" t="n">
        <f aca="false">J$3*COS(J$2*$B377)+J$4*SIN(J$2*$B377)</f>
        <v>-0</v>
      </c>
      <c r="K377" s="1" t="n">
        <f aca="false">K$3*COS(K$2*$B377)+K$4*SIN(K$2*$B377)</f>
        <v>-0</v>
      </c>
      <c r="L377" s="1" t="n">
        <f aca="false">L$3*COS(L$2*$B377)+L$4*SIN(L$2*$B377)</f>
        <v>-0</v>
      </c>
      <c r="M377" s="1" t="n">
        <f aca="false">M$3*COS(M$2*$B377)+M$4*SIN(M$2*$B377)</f>
        <v>0</v>
      </c>
      <c r="N377" s="1" t="n">
        <f aca="false">N$3*COS(N$2*$B377)+N$4*SIN(N$2*$B377)</f>
        <v>0</v>
      </c>
      <c r="O377" s="1" t="n">
        <f aca="false">O$3*COS(O$2*$B377)+O$4*SIN(O$2*$B377)</f>
        <v>0</v>
      </c>
      <c r="Q377" s="1" t="n">
        <f aca="false">D$3+SUM(E377:O377)</f>
        <v>65.0762555278719</v>
      </c>
      <c r="R377" s="1" t="n">
        <f aca="false">(A377-Q377)^2</f>
        <v>193.870660125119</v>
      </c>
    </row>
    <row r="378" customFormat="false" ht="13.2" hidden="false" customHeight="false" outlineLevel="0" collapsed="false">
      <c r="A378" s="0" t="n">
        <v>150</v>
      </c>
      <c r="B378" s="0" t="n">
        <f aca="false">B377+1</f>
        <v>368</v>
      </c>
      <c r="E378" s="1" t="n">
        <f aca="false">E$3*COS(E$2*$B378)+E$4*SIN(E$2*$B378)</f>
        <v>0</v>
      </c>
      <c r="F378" s="1" t="n">
        <f aca="false">F$3*COS(F$2*$B378)+F$4*SIN(F$2*$B378)</f>
        <v>0</v>
      </c>
      <c r="G378" s="1" t="n">
        <f aca="false">G$3*COS(G$2*$B378)+G$4*SIN(G$2*$B378)</f>
        <v>0</v>
      </c>
      <c r="H378" s="1" t="n">
        <f aca="false">H$3*COS(H$2*$B378)+H$4*SIN(H$2*$B378)</f>
        <v>0</v>
      </c>
      <c r="I378" s="1" t="n">
        <f aca="false">I$3*COS(I$2*$B378)+I$4*SIN(I$2*$B378)</f>
        <v>0</v>
      </c>
      <c r="J378" s="1" t="n">
        <f aca="false">J$3*COS(J$2*$B378)+J$4*SIN(J$2*$B378)</f>
        <v>-0</v>
      </c>
      <c r="K378" s="1" t="n">
        <f aca="false">K$3*COS(K$2*$B378)+K$4*SIN(K$2*$B378)</f>
        <v>-0</v>
      </c>
      <c r="L378" s="1" t="n">
        <f aca="false">L$3*COS(L$2*$B378)+L$4*SIN(L$2*$B378)</f>
        <v>-0</v>
      </c>
      <c r="M378" s="1" t="n">
        <f aca="false">M$3*COS(M$2*$B378)+M$4*SIN(M$2*$B378)</f>
        <v>0</v>
      </c>
      <c r="N378" s="1" t="n">
        <f aca="false">N$3*COS(N$2*$B378)+N$4*SIN(N$2*$B378)</f>
        <v>0</v>
      </c>
      <c r="O378" s="1" t="n">
        <f aca="false">O$3*COS(O$2*$B378)+O$4*SIN(O$2*$B378)</f>
        <v>0</v>
      </c>
      <c r="Q378" s="1" t="n">
        <f aca="false">D$3+SUM(E378:O378)</f>
        <v>65.0762555278719</v>
      </c>
      <c r="R378" s="1" t="n">
        <f aca="false">(A378-Q378)^2</f>
        <v>7212.04237516732</v>
      </c>
    </row>
    <row r="379" customFormat="false" ht="13.2" hidden="false" customHeight="false" outlineLevel="0" collapsed="false">
      <c r="A379" s="0" t="n">
        <v>184</v>
      </c>
      <c r="B379" s="0" t="n">
        <f aca="false">B378+1</f>
        <v>369</v>
      </c>
      <c r="E379" s="1" t="n">
        <f aca="false">E$3*COS(E$2*$B379)+E$4*SIN(E$2*$B379)</f>
        <v>0</v>
      </c>
      <c r="F379" s="1" t="n">
        <f aca="false">F$3*COS(F$2*$B379)+F$4*SIN(F$2*$B379)</f>
        <v>0</v>
      </c>
      <c r="G379" s="1" t="n">
        <f aca="false">G$3*COS(G$2*$B379)+G$4*SIN(G$2*$B379)</f>
        <v>0</v>
      </c>
      <c r="H379" s="1" t="n">
        <f aca="false">H$3*COS(H$2*$B379)+H$4*SIN(H$2*$B379)</f>
        <v>0</v>
      </c>
      <c r="I379" s="1" t="n">
        <f aca="false">I$3*COS(I$2*$B379)+I$4*SIN(I$2*$B379)</f>
        <v>0</v>
      </c>
      <c r="J379" s="1" t="n">
        <f aca="false">J$3*COS(J$2*$B379)+J$4*SIN(J$2*$B379)</f>
        <v>-0</v>
      </c>
      <c r="K379" s="1" t="n">
        <f aca="false">K$3*COS(K$2*$B379)+K$4*SIN(K$2*$B379)</f>
        <v>0</v>
      </c>
      <c r="L379" s="1" t="n">
        <f aca="false">L$3*COS(L$2*$B379)+L$4*SIN(L$2*$B379)</f>
        <v>0</v>
      </c>
      <c r="M379" s="1" t="n">
        <f aca="false">M$3*COS(M$2*$B379)+M$4*SIN(M$2*$B379)</f>
        <v>0</v>
      </c>
      <c r="N379" s="1" t="n">
        <f aca="false">N$3*COS(N$2*$B379)+N$4*SIN(N$2*$B379)</f>
        <v>0</v>
      </c>
      <c r="O379" s="1" t="n">
        <f aca="false">O$3*COS(O$2*$B379)+O$4*SIN(O$2*$B379)</f>
        <v>0</v>
      </c>
      <c r="Q379" s="1" t="n">
        <f aca="false">D$3+SUM(E379:O379)</f>
        <v>65.0762555278719</v>
      </c>
      <c r="R379" s="1" t="n">
        <f aca="false">(A379-Q379)^2</f>
        <v>14142.856999272</v>
      </c>
    </row>
    <row r="380" customFormat="false" ht="13.2" hidden="false" customHeight="false" outlineLevel="0" collapsed="false">
      <c r="A380" s="0" t="n">
        <v>284</v>
      </c>
      <c r="B380" s="0" t="n">
        <f aca="false">B379+1</f>
        <v>370</v>
      </c>
      <c r="E380" s="1" t="n">
        <f aca="false">E$3*COS(E$2*$B380)+E$4*SIN(E$2*$B380)</f>
        <v>0</v>
      </c>
      <c r="F380" s="1" t="n">
        <f aca="false">F$3*COS(F$2*$B380)+F$4*SIN(F$2*$B380)</f>
        <v>0</v>
      </c>
      <c r="G380" s="1" t="n">
        <f aca="false">G$3*COS(G$2*$B380)+G$4*SIN(G$2*$B380)</f>
        <v>0</v>
      </c>
      <c r="H380" s="1" t="n">
        <f aca="false">H$3*COS(H$2*$B380)+H$4*SIN(H$2*$B380)</f>
        <v>0</v>
      </c>
      <c r="I380" s="1" t="n">
        <f aca="false">I$3*COS(I$2*$B380)+I$4*SIN(I$2*$B380)</f>
        <v>0</v>
      </c>
      <c r="J380" s="1" t="n">
        <f aca="false">J$3*COS(J$2*$B380)+J$4*SIN(J$2*$B380)</f>
        <v>0</v>
      </c>
      <c r="K380" s="1" t="n">
        <f aca="false">K$3*COS(K$2*$B380)+K$4*SIN(K$2*$B380)</f>
        <v>0</v>
      </c>
      <c r="L380" s="1" t="n">
        <f aca="false">L$3*COS(L$2*$B380)+L$4*SIN(L$2*$B380)</f>
        <v>0</v>
      </c>
      <c r="M380" s="1" t="n">
        <f aca="false">M$3*COS(M$2*$B380)+M$4*SIN(M$2*$B380)</f>
        <v>0</v>
      </c>
      <c r="N380" s="1" t="n">
        <f aca="false">N$3*COS(N$2*$B380)+N$4*SIN(N$2*$B380)</f>
        <v>0</v>
      </c>
      <c r="O380" s="1" t="n">
        <f aca="false">O$3*COS(O$2*$B380)+O$4*SIN(O$2*$B380)</f>
        <v>0</v>
      </c>
      <c r="Q380" s="1" t="n">
        <f aca="false">D$3+SUM(E380:O380)</f>
        <v>65.0762555278719</v>
      </c>
      <c r="R380" s="1" t="n">
        <f aca="false">(A380-Q380)^2</f>
        <v>47927.6058936977</v>
      </c>
    </row>
    <row r="381" customFormat="false" ht="13.2" hidden="false" customHeight="false" outlineLevel="0" collapsed="false">
      <c r="A381" s="0" t="n">
        <v>342</v>
      </c>
      <c r="B381" s="0" t="n">
        <f aca="false">B380+1</f>
        <v>371</v>
      </c>
      <c r="E381" s="1" t="n">
        <f aca="false">E$3*COS(E$2*$B381)+E$4*SIN(E$2*$B381)</f>
        <v>0</v>
      </c>
      <c r="F381" s="1" t="n">
        <f aca="false">F$3*COS(F$2*$B381)+F$4*SIN(F$2*$B381)</f>
        <v>0</v>
      </c>
      <c r="G381" s="1" t="n">
        <f aca="false">G$3*COS(G$2*$B381)+G$4*SIN(G$2*$B381)</f>
        <v>0</v>
      </c>
      <c r="H381" s="1" t="n">
        <f aca="false">H$3*COS(H$2*$B381)+H$4*SIN(H$2*$B381)</f>
        <v>0</v>
      </c>
      <c r="I381" s="1" t="n">
        <f aca="false">I$3*COS(I$2*$B381)+I$4*SIN(I$2*$B381)</f>
        <v>-0</v>
      </c>
      <c r="J381" s="1" t="n">
        <f aca="false">J$3*COS(J$2*$B381)+J$4*SIN(J$2*$B381)</f>
        <v>0</v>
      </c>
      <c r="K381" s="1" t="n">
        <f aca="false">K$3*COS(K$2*$B381)+K$4*SIN(K$2*$B381)</f>
        <v>0</v>
      </c>
      <c r="L381" s="1" t="n">
        <f aca="false">L$3*COS(L$2*$B381)+L$4*SIN(L$2*$B381)</f>
        <v>0</v>
      </c>
      <c r="M381" s="1" t="n">
        <f aca="false">M$3*COS(M$2*$B381)+M$4*SIN(M$2*$B381)</f>
        <v>0</v>
      </c>
      <c r="N381" s="1" t="n">
        <f aca="false">N$3*COS(N$2*$B381)+N$4*SIN(N$2*$B381)</f>
        <v>0</v>
      </c>
      <c r="O381" s="1" t="n">
        <f aca="false">O$3*COS(O$2*$B381)+O$4*SIN(O$2*$B381)</f>
        <v>0</v>
      </c>
      <c r="Q381" s="1" t="n">
        <f aca="false">D$3+SUM(E381:O381)</f>
        <v>65.0762555278719</v>
      </c>
      <c r="R381" s="1" t="n">
        <f aca="false">(A381-Q381)^2</f>
        <v>76686.7602524645</v>
      </c>
    </row>
    <row r="382" customFormat="false" ht="13.2" hidden="false" customHeight="false" outlineLevel="0" collapsed="false">
      <c r="A382" s="0" t="n">
        <v>370</v>
      </c>
      <c r="B382" s="0" t="n">
        <f aca="false">B381+1</f>
        <v>372</v>
      </c>
      <c r="E382" s="1" t="n">
        <f aca="false">E$3*COS(E$2*$B382)+E$4*SIN(E$2*$B382)</f>
        <v>0</v>
      </c>
      <c r="F382" s="1" t="n">
        <f aca="false">F$3*COS(F$2*$B382)+F$4*SIN(F$2*$B382)</f>
        <v>0</v>
      </c>
      <c r="G382" s="1" t="n">
        <f aca="false">G$3*COS(G$2*$B382)+G$4*SIN(G$2*$B382)</f>
        <v>0</v>
      </c>
      <c r="H382" s="1" t="n">
        <f aca="false">H$3*COS(H$2*$B382)+H$4*SIN(H$2*$B382)</f>
        <v>-0</v>
      </c>
      <c r="I382" s="1" t="n">
        <f aca="false">I$3*COS(I$2*$B382)+I$4*SIN(I$2*$B382)</f>
        <v>-0</v>
      </c>
      <c r="J382" s="1" t="n">
        <f aca="false">J$3*COS(J$2*$B382)+J$4*SIN(J$2*$B382)</f>
        <v>0</v>
      </c>
      <c r="K382" s="1" t="n">
        <f aca="false">K$3*COS(K$2*$B382)+K$4*SIN(K$2*$B382)</f>
        <v>0</v>
      </c>
      <c r="L382" s="1" t="n">
        <f aca="false">L$3*COS(L$2*$B382)+L$4*SIN(L$2*$B382)</f>
        <v>0</v>
      </c>
      <c r="M382" s="1" t="n">
        <f aca="false">M$3*COS(M$2*$B382)+M$4*SIN(M$2*$B382)</f>
        <v>0</v>
      </c>
      <c r="N382" s="1" t="n">
        <f aca="false">N$3*COS(N$2*$B382)+N$4*SIN(N$2*$B382)</f>
        <v>0</v>
      </c>
      <c r="O382" s="1" t="n">
        <f aca="false">O$3*COS(O$2*$B382)+O$4*SIN(O$2*$B382)</f>
        <v>-0</v>
      </c>
      <c r="Q382" s="1" t="n">
        <f aca="false">D$3+SUM(E382:O382)</f>
        <v>65.0762555278719</v>
      </c>
      <c r="R382" s="1" t="n">
        <f aca="false">(A382-Q382)^2</f>
        <v>92978.4899429037</v>
      </c>
    </row>
    <row r="383" customFormat="false" ht="13.2" hidden="false" customHeight="false" outlineLevel="0" collapsed="false">
      <c r="A383" s="0" t="n">
        <v>380</v>
      </c>
      <c r="B383" s="0" t="n">
        <f aca="false">B382+1</f>
        <v>373</v>
      </c>
      <c r="E383" s="1" t="n">
        <f aca="false">E$3*COS(E$2*$B383)+E$4*SIN(E$2*$B383)</f>
        <v>0</v>
      </c>
      <c r="F383" s="1" t="n">
        <f aca="false">F$3*COS(F$2*$B383)+F$4*SIN(F$2*$B383)</f>
        <v>0</v>
      </c>
      <c r="G383" s="1" t="n">
        <f aca="false">G$3*COS(G$2*$B383)+G$4*SIN(G$2*$B383)</f>
        <v>0</v>
      </c>
      <c r="H383" s="1" t="n">
        <f aca="false">H$3*COS(H$2*$B383)+H$4*SIN(H$2*$B383)</f>
        <v>-0</v>
      </c>
      <c r="I383" s="1" t="n">
        <f aca="false">I$3*COS(I$2*$B383)+I$4*SIN(I$2*$B383)</f>
        <v>-0</v>
      </c>
      <c r="J383" s="1" t="n">
        <f aca="false">J$3*COS(J$2*$B383)+J$4*SIN(J$2*$B383)</f>
        <v>0</v>
      </c>
      <c r="K383" s="1" t="n">
        <f aca="false">K$3*COS(K$2*$B383)+K$4*SIN(K$2*$B383)</f>
        <v>0</v>
      </c>
      <c r="L383" s="1" t="n">
        <f aca="false">L$3*COS(L$2*$B383)+L$4*SIN(L$2*$B383)</f>
        <v>0</v>
      </c>
      <c r="M383" s="1" t="n">
        <f aca="false">M$3*COS(M$2*$B383)+M$4*SIN(M$2*$B383)</f>
        <v>-0</v>
      </c>
      <c r="N383" s="1" t="n">
        <f aca="false">N$3*COS(N$2*$B383)+N$4*SIN(N$2*$B383)</f>
        <v>-0</v>
      </c>
      <c r="O383" s="1" t="n">
        <f aca="false">O$3*COS(O$2*$B383)+O$4*SIN(O$2*$B383)</f>
        <v>-0</v>
      </c>
      <c r="Q383" s="1" t="n">
        <f aca="false">D$3+SUM(E383:O383)</f>
        <v>65.0762555278719</v>
      </c>
      <c r="R383" s="1" t="n">
        <f aca="false">(A383-Q383)^2</f>
        <v>99176.9648323463</v>
      </c>
    </row>
    <row r="384" customFormat="false" ht="13.2" hidden="false" customHeight="false" outlineLevel="0" collapsed="false">
      <c r="A384" s="0" t="n">
        <v>320</v>
      </c>
      <c r="B384" s="0" t="n">
        <f aca="false">B383+1</f>
        <v>374</v>
      </c>
      <c r="E384" s="1" t="n">
        <f aca="false">E$3*COS(E$2*$B384)+E$4*SIN(E$2*$B384)</f>
        <v>0</v>
      </c>
      <c r="F384" s="1" t="n">
        <f aca="false">F$3*COS(F$2*$B384)+F$4*SIN(F$2*$B384)</f>
        <v>0</v>
      </c>
      <c r="G384" s="1" t="n">
        <f aca="false">G$3*COS(G$2*$B384)+G$4*SIN(G$2*$B384)</f>
        <v>-0</v>
      </c>
      <c r="H384" s="1" t="n">
        <f aca="false">H$3*COS(H$2*$B384)+H$4*SIN(H$2*$B384)</f>
        <v>-0</v>
      </c>
      <c r="I384" s="1" t="n">
        <f aca="false">I$3*COS(I$2*$B384)+I$4*SIN(I$2*$B384)</f>
        <v>-0</v>
      </c>
      <c r="J384" s="1" t="n">
        <f aca="false">J$3*COS(J$2*$B384)+J$4*SIN(J$2*$B384)</f>
        <v>0</v>
      </c>
      <c r="K384" s="1" t="n">
        <f aca="false">K$3*COS(K$2*$B384)+K$4*SIN(K$2*$B384)</f>
        <v>0</v>
      </c>
      <c r="L384" s="1" t="n">
        <f aca="false">L$3*COS(L$2*$B384)+L$4*SIN(L$2*$B384)</f>
        <v>0</v>
      </c>
      <c r="M384" s="1" t="n">
        <f aca="false">M$3*COS(M$2*$B384)+M$4*SIN(M$2*$B384)</f>
        <v>-0</v>
      </c>
      <c r="N384" s="1" t="n">
        <f aca="false">N$3*COS(N$2*$B384)+N$4*SIN(N$2*$B384)</f>
        <v>0</v>
      </c>
      <c r="O384" s="1" t="n">
        <f aca="false">O$3*COS(O$2*$B384)+O$4*SIN(O$2*$B384)</f>
        <v>0</v>
      </c>
      <c r="Q384" s="1" t="n">
        <f aca="false">D$3+SUM(E384:O384)</f>
        <v>65.0762555278719</v>
      </c>
      <c r="R384" s="1" t="n">
        <f aca="false">(A384-Q384)^2</f>
        <v>64986.1154956909</v>
      </c>
    </row>
    <row r="385" customFormat="false" ht="13.2" hidden="false" customHeight="false" outlineLevel="0" collapsed="false">
      <c r="A385" s="0" t="n">
        <v>289</v>
      </c>
      <c r="B385" s="0" t="n">
        <f aca="false">B384+1</f>
        <v>375</v>
      </c>
      <c r="E385" s="1" t="n">
        <f aca="false">E$3*COS(E$2*$B385)+E$4*SIN(E$2*$B385)</f>
        <v>0</v>
      </c>
      <c r="F385" s="1" t="n">
        <f aca="false">F$3*COS(F$2*$B385)+F$4*SIN(F$2*$B385)</f>
        <v>0</v>
      </c>
      <c r="G385" s="1" t="n">
        <f aca="false">G$3*COS(G$2*$B385)+G$4*SIN(G$2*$B385)</f>
        <v>-0</v>
      </c>
      <c r="H385" s="1" t="n">
        <f aca="false">H$3*COS(H$2*$B385)+H$4*SIN(H$2*$B385)</f>
        <v>-0</v>
      </c>
      <c r="I385" s="1" t="n">
        <f aca="false">I$3*COS(I$2*$B385)+I$4*SIN(I$2*$B385)</f>
        <v>-0</v>
      </c>
      <c r="J385" s="1" t="n">
        <f aca="false">J$3*COS(J$2*$B385)+J$4*SIN(J$2*$B385)</f>
        <v>0</v>
      </c>
      <c r="K385" s="1" t="n">
        <f aca="false">K$3*COS(K$2*$B385)+K$4*SIN(K$2*$B385)</f>
        <v>0</v>
      </c>
      <c r="L385" s="1" t="n">
        <f aca="false">L$3*COS(L$2*$B385)+L$4*SIN(L$2*$B385)</f>
        <v>0</v>
      </c>
      <c r="M385" s="1" t="n">
        <f aca="false">M$3*COS(M$2*$B385)+M$4*SIN(M$2*$B385)</f>
        <v>0</v>
      </c>
      <c r="N385" s="1" t="n">
        <f aca="false">N$3*COS(N$2*$B385)+N$4*SIN(N$2*$B385)</f>
        <v>0</v>
      </c>
      <c r="O385" s="1" t="n">
        <f aca="false">O$3*COS(O$2*$B385)+O$4*SIN(O$2*$B385)</f>
        <v>0</v>
      </c>
      <c r="Q385" s="1" t="n">
        <f aca="false">D$3+SUM(E385:O385)</f>
        <v>65.0762555278719</v>
      </c>
      <c r="R385" s="1" t="n">
        <f aca="false">(A385-Q385)^2</f>
        <v>50141.8433384189</v>
      </c>
    </row>
    <row r="386" customFormat="false" ht="13.2" hidden="false" customHeight="false" outlineLevel="0" collapsed="false">
      <c r="A386" s="0" t="n">
        <v>249</v>
      </c>
      <c r="B386" s="0" t="n">
        <f aca="false">B385+1</f>
        <v>376</v>
      </c>
      <c r="E386" s="1" t="n">
        <f aca="false">E$3*COS(E$2*$B386)+E$4*SIN(E$2*$B386)</f>
        <v>0</v>
      </c>
      <c r="F386" s="1" t="n">
        <f aca="false">F$3*COS(F$2*$B386)+F$4*SIN(F$2*$B386)</f>
        <v>0</v>
      </c>
      <c r="G386" s="1" t="n">
        <f aca="false">G$3*COS(G$2*$B386)+G$4*SIN(G$2*$B386)</f>
        <v>-0</v>
      </c>
      <c r="H386" s="1" t="n">
        <f aca="false">H$3*COS(H$2*$B386)+H$4*SIN(H$2*$B386)</f>
        <v>-0</v>
      </c>
      <c r="I386" s="1" t="n">
        <f aca="false">I$3*COS(I$2*$B386)+I$4*SIN(I$2*$B386)</f>
        <v>-0</v>
      </c>
      <c r="J386" s="1" t="n">
        <f aca="false">J$3*COS(J$2*$B386)+J$4*SIN(J$2*$B386)</f>
        <v>0</v>
      </c>
      <c r="K386" s="1" t="n">
        <f aca="false">K$3*COS(K$2*$B386)+K$4*SIN(K$2*$B386)</f>
        <v>0</v>
      </c>
      <c r="L386" s="1" t="n">
        <f aca="false">L$3*COS(L$2*$B386)+L$4*SIN(L$2*$B386)</f>
        <v>0</v>
      </c>
      <c r="M386" s="1" t="n">
        <f aca="false">M$3*COS(M$2*$B386)+M$4*SIN(M$2*$B386)</f>
        <v>0</v>
      </c>
      <c r="N386" s="1" t="n">
        <f aca="false">N$3*COS(N$2*$B386)+N$4*SIN(N$2*$B386)</f>
        <v>0</v>
      </c>
      <c r="O386" s="1" t="n">
        <f aca="false">O$3*COS(O$2*$B386)+O$4*SIN(O$2*$B386)</f>
        <v>0</v>
      </c>
      <c r="Q386" s="1" t="n">
        <f aca="false">D$3+SUM(E386:O386)</f>
        <v>65.0762555278719</v>
      </c>
      <c r="R386" s="1" t="n">
        <f aca="false">(A386-Q386)^2</f>
        <v>33827.9437806487</v>
      </c>
    </row>
    <row r="387" customFormat="false" ht="13.2" hidden="false" customHeight="false" outlineLevel="0" collapsed="false">
      <c r="A387" s="0" t="n">
        <v>113</v>
      </c>
      <c r="B387" s="0" t="n">
        <f aca="false">B386+1</f>
        <v>377</v>
      </c>
      <c r="E387" s="1" t="n">
        <f aca="false">E$3*COS(E$2*$B387)+E$4*SIN(E$2*$B387)</f>
        <v>0</v>
      </c>
      <c r="F387" s="1" t="n">
        <f aca="false">F$3*COS(F$2*$B387)+F$4*SIN(F$2*$B387)</f>
        <v>0</v>
      </c>
      <c r="G387" s="1" t="n">
        <f aca="false">G$3*COS(G$2*$B387)+G$4*SIN(G$2*$B387)</f>
        <v>-0</v>
      </c>
      <c r="H387" s="1" t="n">
        <f aca="false">H$3*COS(H$2*$B387)+H$4*SIN(H$2*$B387)</f>
        <v>-0</v>
      </c>
      <c r="I387" s="1" t="n">
        <f aca="false">I$3*COS(I$2*$B387)+I$4*SIN(I$2*$B387)</f>
        <v>0</v>
      </c>
      <c r="J387" s="1" t="n">
        <f aca="false">J$3*COS(J$2*$B387)+J$4*SIN(J$2*$B387)</f>
        <v>0</v>
      </c>
      <c r="K387" s="1" t="n">
        <f aca="false">K$3*COS(K$2*$B387)+K$4*SIN(K$2*$B387)</f>
        <v>0</v>
      </c>
      <c r="L387" s="1" t="n">
        <f aca="false">L$3*COS(L$2*$B387)+L$4*SIN(L$2*$B387)</f>
        <v>0</v>
      </c>
      <c r="M387" s="1" t="n">
        <f aca="false">M$3*COS(M$2*$B387)+M$4*SIN(M$2*$B387)</f>
        <v>0</v>
      </c>
      <c r="N387" s="1" t="n">
        <f aca="false">N$3*COS(N$2*$B387)+N$4*SIN(N$2*$B387)</f>
        <v>0</v>
      </c>
      <c r="O387" s="1" t="n">
        <f aca="false">O$3*COS(O$2*$B387)+O$4*SIN(O$2*$B387)</f>
        <v>0</v>
      </c>
      <c r="Q387" s="1" t="n">
        <f aca="false">D$3+SUM(E387:O387)</f>
        <v>65.0762555278719</v>
      </c>
      <c r="R387" s="1" t="n">
        <f aca="false">(A387-Q387)^2</f>
        <v>2296.68528422983</v>
      </c>
    </row>
    <row r="388" customFormat="false" ht="13.2" hidden="false" customHeight="false" outlineLevel="0" collapsed="false">
      <c r="A388" s="0" t="n">
        <v>58</v>
      </c>
      <c r="B388" s="0" t="n">
        <f aca="false">B387+1</f>
        <v>378</v>
      </c>
      <c r="E388" s="1" t="n">
        <f aca="false">E$3*COS(E$2*$B388)+E$4*SIN(E$2*$B388)</f>
        <v>0</v>
      </c>
      <c r="F388" s="1" t="n">
        <f aca="false">F$3*COS(F$2*$B388)+F$4*SIN(F$2*$B388)</f>
        <v>0</v>
      </c>
      <c r="G388" s="1" t="n">
        <f aca="false">G$3*COS(G$2*$B388)+G$4*SIN(G$2*$B388)</f>
        <v>-0</v>
      </c>
      <c r="H388" s="1" t="n">
        <f aca="false">H$3*COS(H$2*$B388)+H$4*SIN(H$2*$B388)</f>
        <v>0</v>
      </c>
      <c r="I388" s="1" t="n">
        <f aca="false">I$3*COS(I$2*$B388)+I$4*SIN(I$2*$B388)</f>
        <v>0</v>
      </c>
      <c r="J388" s="1" t="n">
        <f aca="false">J$3*COS(J$2*$B388)+J$4*SIN(J$2*$B388)</f>
        <v>0</v>
      </c>
      <c r="K388" s="1" t="n">
        <f aca="false">K$3*COS(K$2*$B388)+K$4*SIN(K$2*$B388)</f>
        <v>-0</v>
      </c>
      <c r="L388" s="1" t="n">
        <f aca="false">L$3*COS(L$2*$B388)+L$4*SIN(L$2*$B388)</f>
        <v>-0</v>
      </c>
      <c r="M388" s="1" t="n">
        <f aca="false">M$3*COS(M$2*$B388)+M$4*SIN(M$2*$B388)</f>
        <v>0</v>
      </c>
      <c r="N388" s="1" t="n">
        <f aca="false">N$3*COS(N$2*$B388)+N$4*SIN(N$2*$B388)</f>
        <v>0</v>
      </c>
      <c r="O388" s="1" t="n">
        <f aca="false">O$3*COS(O$2*$B388)+O$4*SIN(O$2*$B388)</f>
        <v>0</v>
      </c>
      <c r="Q388" s="1" t="n">
        <f aca="false">D$3+SUM(E388:O388)</f>
        <v>65.0762555278719</v>
      </c>
      <c r="R388" s="1" t="n">
        <f aca="false">(A388-Q388)^2</f>
        <v>50.0733922957369</v>
      </c>
    </row>
    <row r="389" customFormat="false" ht="13.2" hidden="false" customHeight="false" outlineLevel="0" collapsed="false">
      <c r="A389" s="0" t="n">
        <v>16</v>
      </c>
      <c r="B389" s="0" t="n">
        <f aca="false">B388+1</f>
        <v>379</v>
      </c>
      <c r="E389" s="1" t="n">
        <f aca="false">E$3*COS(E$2*$B389)+E$4*SIN(E$2*$B389)</f>
        <v>0</v>
      </c>
      <c r="F389" s="1" t="n">
        <f aca="false">F$3*COS(F$2*$B389)+F$4*SIN(F$2*$B389)</f>
        <v>0</v>
      </c>
      <c r="G389" s="1" t="n">
        <f aca="false">G$3*COS(G$2*$B389)+G$4*SIN(G$2*$B389)</f>
        <v>-0</v>
      </c>
      <c r="H389" s="1" t="n">
        <f aca="false">H$3*COS(H$2*$B389)+H$4*SIN(H$2*$B389)</f>
        <v>0</v>
      </c>
      <c r="I389" s="1" t="n">
        <f aca="false">I$3*COS(I$2*$B389)+I$4*SIN(I$2*$B389)</f>
        <v>0</v>
      </c>
      <c r="J389" s="1" t="n">
        <f aca="false">J$3*COS(J$2*$B389)+J$4*SIN(J$2*$B389)</f>
        <v>-0</v>
      </c>
      <c r="K389" s="1" t="n">
        <f aca="false">K$3*COS(K$2*$B389)+K$4*SIN(K$2*$B389)</f>
        <v>-0</v>
      </c>
      <c r="L389" s="1" t="n">
        <f aca="false">L$3*COS(L$2*$B389)+L$4*SIN(L$2*$B389)</f>
        <v>-0</v>
      </c>
      <c r="M389" s="1" t="n">
        <f aca="false">M$3*COS(M$2*$B389)+M$4*SIN(M$2*$B389)</f>
        <v>0</v>
      </c>
      <c r="N389" s="1" t="n">
        <f aca="false">N$3*COS(N$2*$B389)+N$4*SIN(N$2*$B389)</f>
        <v>0</v>
      </c>
      <c r="O389" s="1" t="n">
        <f aca="false">O$3*COS(O$2*$B389)+O$4*SIN(O$2*$B389)</f>
        <v>0</v>
      </c>
      <c r="Q389" s="1" t="n">
        <f aca="false">D$3+SUM(E389:O389)</f>
        <v>65.0762555278719</v>
      </c>
      <c r="R389" s="1" t="n">
        <f aca="false">(A389-Q389)^2</f>
        <v>2408.47885663697</v>
      </c>
    </row>
    <row r="390" customFormat="false" ht="13.2" hidden="false" customHeight="false" outlineLevel="0" collapsed="false">
      <c r="A390" s="0" t="n">
        <v>4</v>
      </c>
      <c r="B390" s="0" t="n">
        <f aca="false">B389+1</f>
        <v>380</v>
      </c>
      <c r="E390" s="1" t="n">
        <f aca="false">E$3*COS(E$2*$B390)+E$4*SIN(E$2*$B390)</f>
        <v>0</v>
      </c>
      <c r="F390" s="1" t="n">
        <f aca="false">F$3*COS(F$2*$B390)+F$4*SIN(F$2*$B390)</f>
        <v>0</v>
      </c>
      <c r="G390" s="1" t="n">
        <f aca="false">G$3*COS(G$2*$B390)+G$4*SIN(G$2*$B390)</f>
        <v>0</v>
      </c>
      <c r="H390" s="1" t="n">
        <f aca="false">H$3*COS(H$2*$B390)+H$4*SIN(H$2*$B390)</f>
        <v>0</v>
      </c>
      <c r="I390" s="1" t="n">
        <f aca="false">I$3*COS(I$2*$B390)+I$4*SIN(I$2*$B390)</f>
        <v>0</v>
      </c>
      <c r="J390" s="1" t="n">
        <f aca="false">J$3*COS(J$2*$B390)+J$4*SIN(J$2*$B390)</f>
        <v>-0</v>
      </c>
      <c r="K390" s="1" t="n">
        <f aca="false">K$3*COS(K$2*$B390)+K$4*SIN(K$2*$B390)</f>
        <v>-0</v>
      </c>
      <c r="L390" s="1" t="n">
        <f aca="false">L$3*COS(L$2*$B390)+L$4*SIN(L$2*$B390)</f>
        <v>-0</v>
      </c>
      <c r="M390" s="1" t="n">
        <f aca="false">M$3*COS(M$2*$B390)+M$4*SIN(M$2*$B390)</f>
        <v>0</v>
      </c>
      <c r="N390" s="1" t="n">
        <f aca="false">N$3*COS(N$2*$B390)+N$4*SIN(N$2*$B390)</f>
        <v>0</v>
      </c>
      <c r="O390" s="1" t="n">
        <f aca="false">O$3*COS(O$2*$B390)+O$4*SIN(O$2*$B390)</f>
        <v>-0</v>
      </c>
      <c r="Q390" s="1" t="n">
        <f aca="false">D$3+SUM(E390:O390)</f>
        <v>65.0762555278719</v>
      </c>
      <c r="R390" s="1" t="n">
        <f aca="false">(A390-Q390)^2</f>
        <v>3730.3089893059</v>
      </c>
    </row>
    <row r="391" customFormat="false" ht="13.2" hidden="false" customHeight="false" outlineLevel="0" collapsed="false">
      <c r="A391" s="0" t="n">
        <v>0</v>
      </c>
      <c r="B391" s="0" t="n">
        <f aca="false">B390+1</f>
        <v>381</v>
      </c>
      <c r="E391" s="1" t="n">
        <f aca="false">E$3*COS(E$2*$B391)+E$4*SIN(E$2*$B391)</f>
        <v>0</v>
      </c>
      <c r="F391" s="1" t="n">
        <f aca="false">F$3*COS(F$2*$B391)+F$4*SIN(F$2*$B391)</f>
        <v>0</v>
      </c>
      <c r="G391" s="1" t="n">
        <f aca="false">G$3*COS(G$2*$B391)+G$4*SIN(G$2*$B391)</f>
        <v>0</v>
      </c>
      <c r="H391" s="1" t="n">
        <f aca="false">H$3*COS(H$2*$B391)+H$4*SIN(H$2*$B391)</f>
        <v>0</v>
      </c>
      <c r="I391" s="1" t="n">
        <f aca="false">I$3*COS(I$2*$B391)+I$4*SIN(I$2*$B391)</f>
        <v>0</v>
      </c>
      <c r="J391" s="1" t="n">
        <f aca="false">J$3*COS(J$2*$B391)+J$4*SIN(J$2*$B391)</f>
        <v>-0</v>
      </c>
      <c r="K391" s="1" t="n">
        <f aca="false">K$3*COS(K$2*$B391)+K$4*SIN(K$2*$B391)</f>
        <v>0</v>
      </c>
      <c r="L391" s="1" t="n">
        <f aca="false">L$3*COS(L$2*$B391)+L$4*SIN(L$2*$B391)</f>
        <v>0</v>
      </c>
      <c r="M391" s="1" t="n">
        <f aca="false">M$3*COS(M$2*$B391)+M$4*SIN(M$2*$B391)</f>
        <v>-0</v>
      </c>
      <c r="N391" s="1" t="n">
        <f aca="false">N$3*COS(N$2*$B391)+N$4*SIN(N$2*$B391)</f>
        <v>-0</v>
      </c>
      <c r="O391" s="1" t="n">
        <f aca="false">O$3*COS(O$2*$B391)+O$4*SIN(O$2*$B391)</f>
        <v>-0</v>
      </c>
      <c r="Q391" s="1" t="n">
        <f aca="false">D$3+SUM(E391:O391)</f>
        <v>65.0762555278719</v>
      </c>
      <c r="R391" s="1" t="n">
        <f aca="false">(A391-Q391)^2</f>
        <v>4234.91903352887</v>
      </c>
    </row>
    <row r="392" customFormat="false" ht="13.2" hidden="false" customHeight="false" outlineLevel="0" collapsed="false">
      <c r="A392" s="0" t="n">
        <v>0</v>
      </c>
      <c r="B392" s="0" t="n">
        <f aca="false">B391+1</f>
        <v>382</v>
      </c>
      <c r="E392" s="1" t="n">
        <f aca="false">E$3*COS(E$2*$B392)+E$4*SIN(E$2*$B392)</f>
        <v>0</v>
      </c>
      <c r="F392" s="1" t="n">
        <f aca="false">F$3*COS(F$2*$B392)+F$4*SIN(F$2*$B392)</f>
        <v>0</v>
      </c>
      <c r="G392" s="1" t="n">
        <f aca="false">G$3*COS(G$2*$B392)+G$4*SIN(G$2*$B392)</f>
        <v>0</v>
      </c>
      <c r="H392" s="1" t="n">
        <f aca="false">H$3*COS(H$2*$B392)+H$4*SIN(H$2*$B392)</f>
        <v>0</v>
      </c>
      <c r="I392" s="1" t="n">
        <f aca="false">I$3*COS(I$2*$B392)+I$4*SIN(I$2*$B392)</f>
        <v>0</v>
      </c>
      <c r="J392" s="1" t="n">
        <f aca="false">J$3*COS(J$2*$B392)+J$4*SIN(J$2*$B392)</f>
        <v>0</v>
      </c>
      <c r="K392" s="1" t="n">
        <f aca="false">K$3*COS(K$2*$B392)+K$4*SIN(K$2*$B392)</f>
        <v>0</v>
      </c>
      <c r="L392" s="1" t="n">
        <f aca="false">L$3*COS(L$2*$B392)+L$4*SIN(L$2*$B392)</f>
        <v>0</v>
      </c>
      <c r="M392" s="1" t="n">
        <f aca="false">M$3*COS(M$2*$B392)+M$4*SIN(M$2*$B392)</f>
        <v>-0</v>
      </c>
      <c r="N392" s="1" t="n">
        <f aca="false">N$3*COS(N$2*$B392)+N$4*SIN(N$2*$B392)</f>
        <v>-0</v>
      </c>
      <c r="O392" s="1" t="n">
        <f aca="false">O$3*COS(O$2*$B392)+O$4*SIN(O$2*$B392)</f>
        <v>0</v>
      </c>
      <c r="Q392" s="1" t="n">
        <f aca="false">D$3+SUM(E392:O392)</f>
        <v>65.0762555278719</v>
      </c>
      <c r="R392" s="1" t="n">
        <f aca="false">(A392-Q392)^2</f>
        <v>4234.91903352887</v>
      </c>
    </row>
    <row r="393" customFormat="false" ht="13.2" hidden="false" customHeight="false" outlineLevel="0" collapsed="false">
      <c r="A393" s="0" t="n">
        <v>0</v>
      </c>
      <c r="B393" s="0" t="n">
        <f aca="false">B392+1</f>
        <v>383</v>
      </c>
      <c r="E393" s="1" t="n">
        <f aca="false">E$3*COS(E$2*$B393)+E$4*SIN(E$2*$B393)</f>
        <v>0</v>
      </c>
      <c r="F393" s="1" t="n">
        <f aca="false">F$3*COS(F$2*$B393)+F$4*SIN(F$2*$B393)</f>
        <v>0</v>
      </c>
      <c r="G393" s="1" t="n">
        <f aca="false">G$3*COS(G$2*$B393)+G$4*SIN(G$2*$B393)</f>
        <v>0</v>
      </c>
      <c r="H393" s="1" t="n">
        <f aca="false">H$3*COS(H$2*$B393)+H$4*SIN(H$2*$B393)</f>
        <v>0</v>
      </c>
      <c r="I393" s="1" t="n">
        <f aca="false">I$3*COS(I$2*$B393)+I$4*SIN(I$2*$B393)</f>
        <v>0</v>
      </c>
      <c r="J393" s="1" t="n">
        <f aca="false">J$3*COS(J$2*$B393)+J$4*SIN(J$2*$B393)</f>
        <v>0</v>
      </c>
      <c r="K393" s="1" t="n">
        <f aca="false">K$3*COS(K$2*$B393)+K$4*SIN(K$2*$B393)</f>
        <v>0</v>
      </c>
      <c r="L393" s="1" t="n">
        <f aca="false">L$3*COS(L$2*$B393)+L$4*SIN(L$2*$B393)</f>
        <v>0</v>
      </c>
      <c r="M393" s="1" t="n">
        <f aca="false">M$3*COS(M$2*$B393)+M$4*SIN(M$2*$B393)</f>
        <v>0</v>
      </c>
      <c r="N393" s="1" t="n">
        <f aca="false">N$3*COS(N$2*$B393)+N$4*SIN(N$2*$B393)</f>
        <v>0</v>
      </c>
      <c r="O393" s="1" t="n">
        <f aca="false">O$3*COS(O$2*$B393)+O$4*SIN(O$2*$B393)</f>
        <v>0</v>
      </c>
      <c r="Q393" s="1" t="n">
        <f aca="false">D$3+SUM(E393:O393)</f>
        <v>65.0762555278719</v>
      </c>
      <c r="R393" s="1" t="n">
        <f aca="false">(A393-Q393)^2</f>
        <v>4234.91903352887</v>
      </c>
    </row>
    <row r="394" customFormat="false" ht="13.2" hidden="false" customHeight="false" outlineLevel="0" collapsed="false">
      <c r="A394" s="0" t="n">
        <v>0</v>
      </c>
      <c r="B394" s="0" t="n">
        <f aca="false">B393+1</f>
        <v>384</v>
      </c>
      <c r="E394" s="1" t="n">
        <f aca="false">E$3*COS(E$2*$B394)+E$4*SIN(E$2*$B394)</f>
        <v>0</v>
      </c>
      <c r="F394" s="1" t="n">
        <f aca="false">F$3*COS(F$2*$B394)+F$4*SIN(F$2*$B394)</f>
        <v>0</v>
      </c>
      <c r="G394" s="1" t="n">
        <f aca="false">G$3*COS(G$2*$B394)+G$4*SIN(G$2*$B394)</f>
        <v>0</v>
      </c>
      <c r="H394" s="1" t="n">
        <f aca="false">H$3*COS(H$2*$B394)+H$4*SIN(H$2*$B394)</f>
        <v>0</v>
      </c>
      <c r="I394" s="1" t="n">
        <f aca="false">I$3*COS(I$2*$B394)+I$4*SIN(I$2*$B394)</f>
        <v>0</v>
      </c>
      <c r="J394" s="1" t="n">
        <f aca="false">J$3*COS(J$2*$B394)+J$4*SIN(J$2*$B394)</f>
        <v>0</v>
      </c>
      <c r="K394" s="1" t="n">
        <f aca="false">K$3*COS(K$2*$B394)+K$4*SIN(K$2*$B394)</f>
        <v>0</v>
      </c>
      <c r="L394" s="1" t="n">
        <f aca="false">L$3*COS(L$2*$B394)+L$4*SIN(L$2*$B394)</f>
        <v>0</v>
      </c>
      <c r="M394" s="1" t="n">
        <f aca="false">M$3*COS(M$2*$B394)+M$4*SIN(M$2*$B394)</f>
        <v>0</v>
      </c>
      <c r="N394" s="1" t="n">
        <f aca="false">N$3*COS(N$2*$B394)+N$4*SIN(N$2*$B394)</f>
        <v>0</v>
      </c>
      <c r="O394" s="1" t="n">
        <f aca="false">O$3*COS(O$2*$B394)+O$4*SIN(O$2*$B394)</f>
        <v>0</v>
      </c>
      <c r="Q394" s="1" t="n">
        <f aca="false">D$3+SUM(E394:O394)</f>
        <v>65.0762555278719</v>
      </c>
      <c r="R394" s="1" t="n">
        <f aca="false">(A394-Q394)^2</f>
        <v>4234.91903352887</v>
      </c>
    </row>
    <row r="395" customFormat="false" ht="13.2" hidden="false" customHeight="false" outlineLevel="0" collapsed="false">
      <c r="A395" s="0" t="n">
        <v>0</v>
      </c>
      <c r="B395" s="0" t="n">
        <f aca="false">B394+1</f>
        <v>385</v>
      </c>
      <c r="E395" s="1" t="n">
        <f aca="false">E$3*COS(E$2*$B395)+E$4*SIN(E$2*$B395)</f>
        <v>0</v>
      </c>
      <c r="F395" s="1" t="n">
        <f aca="false">F$3*COS(F$2*$B395)+F$4*SIN(F$2*$B395)</f>
        <v>0</v>
      </c>
      <c r="G395" s="1" t="n">
        <f aca="false">G$3*COS(G$2*$B395)+G$4*SIN(G$2*$B395)</f>
        <v>0</v>
      </c>
      <c r="H395" s="1" t="n">
        <f aca="false">H$3*COS(H$2*$B395)+H$4*SIN(H$2*$B395)</f>
        <v>0</v>
      </c>
      <c r="I395" s="1" t="n">
        <f aca="false">I$3*COS(I$2*$B395)+I$4*SIN(I$2*$B395)</f>
        <v>0</v>
      </c>
      <c r="J395" s="1" t="n">
        <f aca="false">J$3*COS(J$2*$B395)+J$4*SIN(J$2*$B395)</f>
        <v>0</v>
      </c>
      <c r="K395" s="1" t="n">
        <f aca="false">K$3*COS(K$2*$B395)+K$4*SIN(K$2*$B395)</f>
        <v>0</v>
      </c>
      <c r="L395" s="1" t="n">
        <f aca="false">L$3*COS(L$2*$B395)+L$4*SIN(L$2*$B395)</f>
        <v>0</v>
      </c>
      <c r="M395" s="1" t="n">
        <f aca="false">M$3*COS(M$2*$B395)+M$4*SIN(M$2*$B395)</f>
        <v>0</v>
      </c>
      <c r="N395" s="1" t="n">
        <f aca="false">N$3*COS(N$2*$B395)+N$4*SIN(N$2*$B395)</f>
        <v>0</v>
      </c>
      <c r="O395" s="1" t="n">
        <f aca="false">O$3*COS(O$2*$B395)+O$4*SIN(O$2*$B395)</f>
        <v>0</v>
      </c>
      <c r="Q395" s="1" t="n">
        <f aca="false">D$3+SUM(E395:O395)</f>
        <v>65.0762555278719</v>
      </c>
      <c r="R395" s="1" t="n">
        <f aca="false">(A395-Q395)^2</f>
        <v>4234.91903352887</v>
      </c>
    </row>
    <row r="396" customFormat="false" ht="13.2" hidden="false" customHeight="false" outlineLevel="0" collapsed="false">
      <c r="A396" s="0" t="n">
        <v>0</v>
      </c>
      <c r="B396" s="0" t="n">
        <f aca="false">B395+1</f>
        <v>386</v>
      </c>
      <c r="E396" s="1" t="n">
        <f aca="false">E$3*COS(E$2*$B396)+E$4*SIN(E$2*$B396)</f>
        <v>0</v>
      </c>
      <c r="F396" s="1" t="n">
        <f aca="false">F$3*COS(F$2*$B396)+F$4*SIN(F$2*$B396)</f>
        <v>0</v>
      </c>
      <c r="G396" s="1" t="n">
        <f aca="false">G$3*COS(G$2*$B396)+G$4*SIN(G$2*$B396)</f>
        <v>0</v>
      </c>
      <c r="H396" s="1" t="n">
        <f aca="false">H$3*COS(H$2*$B396)+H$4*SIN(H$2*$B396)</f>
        <v>0</v>
      </c>
      <c r="I396" s="1" t="n">
        <f aca="false">I$3*COS(I$2*$B396)+I$4*SIN(I$2*$B396)</f>
        <v>0</v>
      </c>
      <c r="J396" s="1" t="n">
        <f aca="false">J$3*COS(J$2*$B396)+J$4*SIN(J$2*$B396)</f>
        <v>0</v>
      </c>
      <c r="K396" s="1" t="n">
        <f aca="false">K$3*COS(K$2*$B396)+K$4*SIN(K$2*$B396)</f>
        <v>0</v>
      </c>
      <c r="L396" s="1" t="n">
        <f aca="false">L$3*COS(L$2*$B396)+L$4*SIN(L$2*$B396)</f>
        <v>0</v>
      </c>
      <c r="M396" s="1" t="n">
        <f aca="false">M$3*COS(M$2*$B396)+M$4*SIN(M$2*$B396)</f>
        <v>0</v>
      </c>
      <c r="N396" s="1" t="n">
        <f aca="false">N$3*COS(N$2*$B396)+N$4*SIN(N$2*$B396)</f>
        <v>0</v>
      </c>
      <c r="O396" s="1" t="n">
        <f aca="false">O$3*COS(O$2*$B396)+O$4*SIN(O$2*$B396)</f>
        <v>0</v>
      </c>
      <c r="Q396" s="1" t="n">
        <f aca="false">D$3+SUM(E396:O396)</f>
        <v>65.0762555278719</v>
      </c>
      <c r="R396" s="1" t="n">
        <f aca="false">(A396-Q396)^2</f>
        <v>4234.91903352887</v>
      </c>
    </row>
    <row r="397" customFormat="false" ht="13.2" hidden="false" customHeight="false" outlineLevel="0" collapsed="false">
      <c r="A397" s="0" t="n">
        <v>0</v>
      </c>
      <c r="B397" s="0" t="n">
        <f aca="false">B396+1</f>
        <v>387</v>
      </c>
      <c r="E397" s="1" t="n">
        <f aca="false">E$3*COS(E$2*$B397)+E$4*SIN(E$2*$B397)</f>
        <v>0</v>
      </c>
      <c r="F397" s="1" t="n">
        <f aca="false">F$3*COS(F$2*$B397)+F$4*SIN(F$2*$B397)</f>
        <v>0</v>
      </c>
      <c r="G397" s="1" t="n">
        <f aca="false">G$3*COS(G$2*$B397)+G$4*SIN(G$2*$B397)</f>
        <v>0</v>
      </c>
      <c r="H397" s="1" t="n">
        <f aca="false">H$3*COS(H$2*$B397)+H$4*SIN(H$2*$B397)</f>
        <v>0</v>
      </c>
      <c r="I397" s="1" t="n">
        <f aca="false">I$3*COS(I$2*$B397)+I$4*SIN(I$2*$B397)</f>
        <v>0</v>
      </c>
      <c r="J397" s="1" t="n">
        <f aca="false">J$3*COS(J$2*$B397)+J$4*SIN(J$2*$B397)</f>
        <v>0</v>
      </c>
      <c r="K397" s="1" t="n">
        <f aca="false">K$3*COS(K$2*$B397)+K$4*SIN(K$2*$B397)</f>
        <v>0</v>
      </c>
      <c r="L397" s="1" t="n">
        <f aca="false">L$3*COS(L$2*$B397)+L$4*SIN(L$2*$B397)</f>
        <v>0</v>
      </c>
      <c r="M397" s="1" t="n">
        <f aca="false">M$3*COS(M$2*$B397)+M$4*SIN(M$2*$B397)</f>
        <v>0</v>
      </c>
      <c r="N397" s="1" t="n">
        <f aca="false">N$3*COS(N$2*$B397)+N$4*SIN(N$2*$B397)</f>
        <v>0</v>
      </c>
      <c r="O397" s="1" t="n">
        <f aca="false">O$3*COS(O$2*$B397)+O$4*SIN(O$2*$B397)</f>
        <v>0</v>
      </c>
      <c r="Q397" s="1" t="n">
        <f aca="false">D$3+SUM(E397:O397)</f>
        <v>65.0762555278719</v>
      </c>
      <c r="R397" s="1" t="n">
        <f aca="false">(A397-Q397)^2</f>
        <v>4234.91903352887</v>
      </c>
    </row>
    <row r="398" customFormat="false" ht="13.2" hidden="false" customHeight="false" outlineLevel="0" collapsed="false">
      <c r="A398" s="0" t="n">
        <v>0</v>
      </c>
      <c r="B398" s="0" t="n">
        <f aca="false">B397+1</f>
        <v>388</v>
      </c>
      <c r="E398" s="1" t="n">
        <f aca="false">E$3*COS(E$2*$B398)+E$4*SIN(E$2*$B398)</f>
        <v>0</v>
      </c>
      <c r="F398" s="1" t="n">
        <f aca="false">F$3*COS(F$2*$B398)+F$4*SIN(F$2*$B398)</f>
        <v>0</v>
      </c>
      <c r="G398" s="1" t="n">
        <f aca="false">G$3*COS(G$2*$B398)+G$4*SIN(G$2*$B398)</f>
        <v>0</v>
      </c>
      <c r="H398" s="1" t="n">
        <f aca="false">H$3*COS(H$2*$B398)+H$4*SIN(H$2*$B398)</f>
        <v>0</v>
      </c>
      <c r="I398" s="1" t="n">
        <f aca="false">I$3*COS(I$2*$B398)+I$4*SIN(I$2*$B398)</f>
        <v>0</v>
      </c>
      <c r="J398" s="1" t="n">
        <f aca="false">J$3*COS(J$2*$B398)+J$4*SIN(J$2*$B398)</f>
        <v>0</v>
      </c>
      <c r="K398" s="1" t="n">
        <f aca="false">K$3*COS(K$2*$B398)+K$4*SIN(K$2*$B398)</f>
        <v>0</v>
      </c>
      <c r="L398" s="1" t="n">
        <f aca="false">L$3*COS(L$2*$B398)+L$4*SIN(L$2*$B398)</f>
        <v>0</v>
      </c>
      <c r="M398" s="1" t="n">
        <f aca="false">M$3*COS(M$2*$B398)+M$4*SIN(M$2*$B398)</f>
        <v>0</v>
      </c>
      <c r="N398" s="1" t="n">
        <f aca="false">N$3*COS(N$2*$B398)+N$4*SIN(N$2*$B398)</f>
        <v>0</v>
      </c>
      <c r="O398" s="1" t="n">
        <f aca="false">O$3*COS(O$2*$B398)+O$4*SIN(O$2*$B398)</f>
        <v>-0</v>
      </c>
      <c r="Q398" s="1" t="n">
        <f aca="false">D$3+SUM(E398:O398)</f>
        <v>65.0762555278719</v>
      </c>
      <c r="R398" s="1" t="n">
        <f aca="false">(A398-Q398)^2</f>
        <v>4234.91903352887</v>
      </c>
    </row>
    <row r="399" customFormat="false" ht="13.2" hidden="false" customHeight="false" outlineLevel="0" collapsed="false">
      <c r="A399" s="0" t="n">
        <v>0</v>
      </c>
      <c r="B399" s="0" t="n">
        <f aca="false">B398+1</f>
        <v>389</v>
      </c>
      <c r="E399" s="1" t="n">
        <f aca="false">E$3*COS(E$2*$B399)+E$4*SIN(E$2*$B399)</f>
        <v>0</v>
      </c>
      <c r="F399" s="1" t="n">
        <f aca="false">F$3*COS(F$2*$B399)+F$4*SIN(F$2*$B399)</f>
        <v>0</v>
      </c>
      <c r="G399" s="1" t="n">
        <f aca="false">G$3*COS(G$2*$B399)+G$4*SIN(G$2*$B399)</f>
        <v>0</v>
      </c>
      <c r="H399" s="1" t="n">
        <f aca="false">H$3*COS(H$2*$B399)+H$4*SIN(H$2*$B399)</f>
        <v>0</v>
      </c>
      <c r="I399" s="1" t="n">
        <f aca="false">I$3*COS(I$2*$B399)+I$4*SIN(I$2*$B399)</f>
        <v>0</v>
      </c>
      <c r="J399" s="1" t="n">
        <f aca="false">J$3*COS(J$2*$B399)+J$4*SIN(J$2*$B399)</f>
        <v>0</v>
      </c>
      <c r="K399" s="1" t="n">
        <f aca="false">K$3*COS(K$2*$B399)+K$4*SIN(K$2*$B399)</f>
        <v>0</v>
      </c>
      <c r="L399" s="1" t="n">
        <f aca="false">L$3*COS(L$2*$B399)+L$4*SIN(L$2*$B399)</f>
        <v>0</v>
      </c>
      <c r="M399" s="1" t="n">
        <f aca="false">M$3*COS(M$2*$B399)+M$4*SIN(M$2*$B399)</f>
        <v>-0</v>
      </c>
      <c r="N399" s="1" t="n">
        <f aca="false">N$3*COS(N$2*$B399)+N$4*SIN(N$2*$B399)</f>
        <v>-0</v>
      </c>
      <c r="O399" s="1" t="n">
        <f aca="false">O$3*COS(O$2*$B399)+O$4*SIN(O$2*$B399)</f>
        <v>-0</v>
      </c>
      <c r="Q399" s="1" t="n">
        <f aca="false">D$3+SUM(E399:O399)</f>
        <v>65.0762555278719</v>
      </c>
      <c r="R399" s="1" t="n">
        <f aca="false">(A399-Q399)^2</f>
        <v>4234.91903352887</v>
      </c>
    </row>
    <row r="400" customFormat="false" ht="13.2" hidden="false" customHeight="false" outlineLevel="0" collapsed="false">
      <c r="A400" s="0" t="n">
        <v>17</v>
      </c>
      <c r="B400" s="0" t="n">
        <f aca="false">B399+1</f>
        <v>390</v>
      </c>
      <c r="E400" s="1" t="n">
        <f aca="false">E$3*COS(E$2*$B400)+E$4*SIN(E$2*$B400)</f>
        <v>0</v>
      </c>
      <c r="F400" s="1" t="n">
        <f aca="false">F$3*COS(F$2*$B400)+F$4*SIN(F$2*$B400)</f>
        <v>0</v>
      </c>
      <c r="G400" s="1" t="n">
        <f aca="false">G$3*COS(G$2*$B400)+G$4*SIN(G$2*$B400)</f>
        <v>0</v>
      </c>
      <c r="H400" s="1" t="n">
        <f aca="false">H$3*COS(H$2*$B400)+H$4*SIN(H$2*$B400)</f>
        <v>0</v>
      </c>
      <c r="I400" s="1" t="n">
        <f aca="false">I$3*COS(I$2*$B400)+I$4*SIN(I$2*$B400)</f>
        <v>0</v>
      </c>
      <c r="J400" s="1" t="n">
        <f aca="false">J$3*COS(J$2*$B400)+J$4*SIN(J$2*$B400)</f>
        <v>0</v>
      </c>
      <c r="K400" s="1" t="n">
        <f aca="false">K$3*COS(K$2*$B400)+K$4*SIN(K$2*$B400)</f>
        <v>-0</v>
      </c>
      <c r="L400" s="1" t="n">
        <f aca="false">L$3*COS(L$2*$B400)+L$4*SIN(L$2*$B400)</f>
        <v>-0</v>
      </c>
      <c r="M400" s="1" t="n">
        <f aca="false">M$3*COS(M$2*$B400)+M$4*SIN(M$2*$B400)</f>
        <v>-0</v>
      </c>
      <c r="N400" s="1" t="n">
        <f aca="false">N$3*COS(N$2*$B400)+N$4*SIN(N$2*$B400)</f>
        <v>-0</v>
      </c>
      <c r="O400" s="1" t="n">
        <f aca="false">O$3*COS(O$2*$B400)+O$4*SIN(O$2*$B400)</f>
        <v>0</v>
      </c>
      <c r="Q400" s="1" t="n">
        <f aca="false">D$3+SUM(E400:O400)</f>
        <v>65.0762555278719</v>
      </c>
      <c r="R400" s="1" t="n">
        <f aca="false">(A400-Q400)^2</f>
        <v>2311.32634558123</v>
      </c>
    </row>
    <row r="401" customFormat="false" ht="13.2" hidden="false" customHeight="false" outlineLevel="0" collapsed="false">
      <c r="A401" s="0" t="n">
        <v>33</v>
      </c>
      <c r="B401" s="0" t="n">
        <f aca="false">B400+1</f>
        <v>391</v>
      </c>
      <c r="E401" s="1" t="n">
        <f aca="false">E$3*COS(E$2*$B401)+E$4*SIN(E$2*$B401)</f>
        <v>0</v>
      </c>
      <c r="F401" s="1" t="n">
        <f aca="false">F$3*COS(F$2*$B401)+F$4*SIN(F$2*$B401)</f>
        <v>0</v>
      </c>
      <c r="G401" s="1" t="n">
        <f aca="false">G$3*COS(G$2*$B401)+G$4*SIN(G$2*$B401)</f>
        <v>0</v>
      </c>
      <c r="H401" s="1" t="n">
        <f aca="false">H$3*COS(H$2*$B401)+H$4*SIN(H$2*$B401)</f>
        <v>0</v>
      </c>
      <c r="I401" s="1" t="n">
        <f aca="false">I$3*COS(I$2*$B401)+I$4*SIN(I$2*$B401)</f>
        <v>0</v>
      </c>
      <c r="J401" s="1" t="n">
        <f aca="false">J$3*COS(J$2*$B401)+J$4*SIN(J$2*$B401)</f>
        <v>-0</v>
      </c>
      <c r="K401" s="1" t="n">
        <f aca="false">K$3*COS(K$2*$B401)+K$4*SIN(K$2*$B401)</f>
        <v>-0</v>
      </c>
      <c r="L401" s="1" t="n">
        <f aca="false">L$3*COS(L$2*$B401)+L$4*SIN(L$2*$B401)</f>
        <v>-0</v>
      </c>
      <c r="M401" s="1" t="n">
        <f aca="false">M$3*COS(M$2*$B401)+M$4*SIN(M$2*$B401)</f>
        <v>0</v>
      </c>
      <c r="N401" s="1" t="n">
        <f aca="false">N$3*COS(N$2*$B401)+N$4*SIN(N$2*$B401)</f>
        <v>0</v>
      </c>
      <c r="O401" s="1" t="n">
        <f aca="false">O$3*COS(O$2*$B401)+O$4*SIN(O$2*$B401)</f>
        <v>0</v>
      </c>
      <c r="Q401" s="1" t="n">
        <f aca="false">D$3+SUM(E401:O401)</f>
        <v>65.0762555278719</v>
      </c>
      <c r="R401" s="1" t="n">
        <f aca="false">(A401-Q401)^2</f>
        <v>1028.88616868933</v>
      </c>
    </row>
    <row r="402" customFormat="false" ht="13.2" hidden="false" customHeight="false" outlineLevel="0" collapsed="false">
      <c r="A402" s="0" t="n">
        <v>108</v>
      </c>
      <c r="B402" s="0" t="n">
        <f aca="false">B401+1</f>
        <v>392</v>
      </c>
      <c r="E402" s="1" t="n">
        <f aca="false">E$3*COS(E$2*$B402)+E$4*SIN(E$2*$B402)</f>
        <v>0</v>
      </c>
      <c r="F402" s="1" t="n">
        <f aca="false">F$3*COS(F$2*$B402)+F$4*SIN(F$2*$B402)</f>
        <v>0</v>
      </c>
      <c r="G402" s="1" t="n">
        <f aca="false">G$3*COS(G$2*$B402)+G$4*SIN(G$2*$B402)</f>
        <v>0</v>
      </c>
      <c r="H402" s="1" t="n">
        <f aca="false">H$3*COS(H$2*$B402)+H$4*SIN(H$2*$B402)</f>
        <v>0</v>
      </c>
      <c r="I402" s="1" t="n">
        <f aca="false">I$3*COS(I$2*$B402)+I$4*SIN(I$2*$B402)</f>
        <v>0</v>
      </c>
      <c r="J402" s="1" t="n">
        <f aca="false">J$3*COS(J$2*$B402)+J$4*SIN(J$2*$B402)</f>
        <v>-0</v>
      </c>
      <c r="K402" s="1" t="n">
        <f aca="false">K$3*COS(K$2*$B402)+K$4*SIN(K$2*$B402)</f>
        <v>-0</v>
      </c>
      <c r="L402" s="1" t="n">
        <f aca="false">L$3*COS(L$2*$B402)+L$4*SIN(L$2*$B402)</f>
        <v>-0</v>
      </c>
      <c r="M402" s="1" t="n">
        <f aca="false">M$3*COS(M$2*$B402)+M$4*SIN(M$2*$B402)</f>
        <v>0</v>
      </c>
      <c r="N402" s="1" t="n">
        <f aca="false">N$3*COS(N$2*$B402)+N$4*SIN(N$2*$B402)</f>
        <v>0</v>
      </c>
      <c r="O402" s="1" t="n">
        <f aca="false">O$3*COS(O$2*$B402)+O$4*SIN(O$2*$B402)</f>
        <v>0</v>
      </c>
      <c r="Q402" s="1" t="n">
        <f aca="false">D$3+SUM(E402:O402)</f>
        <v>65.0762555278719</v>
      </c>
      <c r="R402" s="1" t="n">
        <f aca="false">(A402-Q402)^2</f>
        <v>1842.44783950855</v>
      </c>
    </row>
    <row r="403" customFormat="false" ht="13.2" hidden="false" customHeight="false" outlineLevel="0" collapsed="false">
      <c r="A403" s="0" t="n">
        <v>200</v>
      </c>
      <c r="B403" s="0" t="n">
        <f aca="false">B402+1</f>
        <v>393</v>
      </c>
      <c r="E403" s="1" t="n">
        <f aca="false">E$3*COS(E$2*$B403)+E$4*SIN(E$2*$B403)</f>
        <v>0</v>
      </c>
      <c r="F403" s="1" t="n">
        <f aca="false">F$3*COS(F$2*$B403)+F$4*SIN(F$2*$B403)</f>
        <v>0</v>
      </c>
      <c r="G403" s="1" t="n">
        <f aca="false">G$3*COS(G$2*$B403)+G$4*SIN(G$2*$B403)</f>
        <v>0</v>
      </c>
      <c r="H403" s="1" t="n">
        <f aca="false">H$3*COS(H$2*$B403)+H$4*SIN(H$2*$B403)</f>
        <v>0</v>
      </c>
      <c r="I403" s="1" t="n">
        <f aca="false">I$3*COS(I$2*$B403)+I$4*SIN(I$2*$B403)</f>
        <v>0</v>
      </c>
      <c r="J403" s="1" t="n">
        <f aca="false">J$3*COS(J$2*$B403)+J$4*SIN(J$2*$B403)</f>
        <v>-0</v>
      </c>
      <c r="K403" s="1" t="n">
        <f aca="false">K$3*COS(K$2*$B403)+K$4*SIN(K$2*$B403)</f>
        <v>0</v>
      </c>
      <c r="L403" s="1" t="n">
        <f aca="false">L$3*COS(L$2*$B403)+L$4*SIN(L$2*$B403)</f>
        <v>0</v>
      </c>
      <c r="M403" s="1" t="n">
        <f aca="false">M$3*COS(M$2*$B403)+M$4*SIN(M$2*$B403)</f>
        <v>0</v>
      </c>
      <c r="N403" s="1" t="n">
        <f aca="false">N$3*COS(N$2*$B403)+N$4*SIN(N$2*$B403)</f>
        <v>0</v>
      </c>
      <c r="O403" s="1" t="n">
        <f aca="false">O$3*COS(O$2*$B403)+O$4*SIN(O$2*$B403)</f>
        <v>0</v>
      </c>
      <c r="Q403" s="1" t="n">
        <f aca="false">D$3+SUM(E403:O403)</f>
        <v>65.0762555278719</v>
      </c>
      <c r="R403" s="1" t="n">
        <f aca="false">(A403-Q403)^2</f>
        <v>18204.4168223801</v>
      </c>
    </row>
    <row r="404" customFormat="false" ht="13.2" hidden="false" customHeight="false" outlineLevel="0" collapsed="false">
      <c r="A404" s="0" t="n">
        <v>139</v>
      </c>
      <c r="B404" s="0" t="n">
        <f aca="false">B403+1</f>
        <v>394</v>
      </c>
      <c r="E404" s="1" t="n">
        <f aca="false">E$3*COS(E$2*$B404)+E$4*SIN(E$2*$B404)</f>
        <v>0</v>
      </c>
      <c r="F404" s="1" t="n">
        <f aca="false">F$3*COS(F$2*$B404)+F$4*SIN(F$2*$B404)</f>
        <v>0</v>
      </c>
      <c r="G404" s="1" t="n">
        <f aca="false">G$3*COS(G$2*$B404)+G$4*SIN(G$2*$B404)</f>
        <v>0</v>
      </c>
      <c r="H404" s="1" t="n">
        <f aca="false">H$3*COS(H$2*$B404)+H$4*SIN(H$2*$B404)</f>
        <v>0</v>
      </c>
      <c r="I404" s="1" t="n">
        <f aca="false">I$3*COS(I$2*$B404)+I$4*SIN(I$2*$B404)</f>
        <v>0</v>
      </c>
      <c r="J404" s="1" t="n">
        <f aca="false">J$3*COS(J$2*$B404)+J$4*SIN(J$2*$B404)</f>
        <v>0</v>
      </c>
      <c r="K404" s="1" t="n">
        <f aca="false">K$3*COS(K$2*$B404)+K$4*SIN(K$2*$B404)</f>
        <v>0</v>
      </c>
      <c r="L404" s="1" t="n">
        <f aca="false">L$3*COS(L$2*$B404)+L$4*SIN(L$2*$B404)</f>
        <v>0</v>
      </c>
      <c r="M404" s="1" t="n">
        <f aca="false">M$3*COS(M$2*$B404)+M$4*SIN(M$2*$B404)</f>
        <v>0</v>
      </c>
      <c r="N404" s="1" t="n">
        <f aca="false">N$3*COS(N$2*$B404)+N$4*SIN(N$2*$B404)</f>
        <v>0</v>
      </c>
      <c r="O404" s="1" t="n">
        <f aca="false">O$3*COS(O$2*$B404)+O$4*SIN(O$2*$B404)</f>
        <v>0</v>
      </c>
      <c r="Q404" s="1" t="n">
        <f aca="false">D$3+SUM(E404:O404)</f>
        <v>65.0762555278719</v>
      </c>
      <c r="R404" s="1" t="n">
        <f aca="false">(A404-Q404)^2</f>
        <v>5464.7199967805</v>
      </c>
    </row>
    <row r="405" customFormat="false" ht="13.2" hidden="false" customHeight="false" outlineLevel="0" collapsed="false">
      <c r="A405" s="0" t="n">
        <v>169</v>
      </c>
      <c r="B405" s="0" t="n">
        <f aca="false">B404+1</f>
        <v>395</v>
      </c>
      <c r="E405" s="1" t="n">
        <f aca="false">E$3*COS(E$2*$B405)+E$4*SIN(E$2*$B405)</f>
        <v>0</v>
      </c>
      <c r="F405" s="1" t="n">
        <f aca="false">F$3*COS(F$2*$B405)+F$4*SIN(F$2*$B405)</f>
        <v>0</v>
      </c>
      <c r="G405" s="1" t="n">
        <f aca="false">G$3*COS(G$2*$B405)+G$4*SIN(G$2*$B405)</f>
        <v>0</v>
      </c>
      <c r="H405" s="1" t="n">
        <f aca="false">H$3*COS(H$2*$B405)+H$4*SIN(H$2*$B405)</f>
        <v>0</v>
      </c>
      <c r="I405" s="1" t="n">
        <f aca="false">I$3*COS(I$2*$B405)+I$4*SIN(I$2*$B405)</f>
        <v>-0</v>
      </c>
      <c r="J405" s="1" t="n">
        <f aca="false">J$3*COS(J$2*$B405)+J$4*SIN(J$2*$B405)</f>
        <v>0</v>
      </c>
      <c r="K405" s="1" t="n">
        <f aca="false">K$3*COS(K$2*$B405)+K$4*SIN(K$2*$B405)</f>
        <v>0</v>
      </c>
      <c r="L405" s="1" t="n">
        <f aca="false">L$3*COS(L$2*$B405)+L$4*SIN(L$2*$B405)</f>
        <v>0</v>
      </c>
      <c r="M405" s="1" t="n">
        <f aca="false">M$3*COS(M$2*$B405)+M$4*SIN(M$2*$B405)</f>
        <v>0</v>
      </c>
      <c r="N405" s="1" t="n">
        <f aca="false">N$3*COS(N$2*$B405)+N$4*SIN(N$2*$B405)</f>
        <v>0</v>
      </c>
      <c r="O405" s="1" t="n">
        <f aca="false">O$3*COS(O$2*$B405)+O$4*SIN(O$2*$B405)</f>
        <v>0</v>
      </c>
      <c r="Q405" s="1" t="n">
        <f aca="false">D$3+SUM(E405:O405)</f>
        <v>65.0762555278719</v>
      </c>
      <c r="R405" s="1" t="n">
        <f aca="false">(A405-Q405)^2</f>
        <v>10800.1446651082</v>
      </c>
    </row>
    <row r="406" customFormat="false" ht="13.2" hidden="false" customHeight="false" outlineLevel="0" collapsed="false">
      <c r="A406" s="0" t="n">
        <v>161</v>
      </c>
      <c r="B406" s="0" t="n">
        <f aca="false">B405+1</f>
        <v>396</v>
      </c>
      <c r="E406" s="1" t="n">
        <f aca="false">E$3*COS(E$2*$B406)+E$4*SIN(E$2*$B406)</f>
        <v>0</v>
      </c>
      <c r="F406" s="1" t="n">
        <f aca="false">F$3*COS(F$2*$B406)+F$4*SIN(F$2*$B406)</f>
        <v>0</v>
      </c>
      <c r="G406" s="1" t="n">
        <f aca="false">G$3*COS(G$2*$B406)+G$4*SIN(G$2*$B406)</f>
        <v>0</v>
      </c>
      <c r="H406" s="1" t="n">
        <f aca="false">H$3*COS(H$2*$B406)+H$4*SIN(H$2*$B406)</f>
        <v>-0</v>
      </c>
      <c r="I406" s="1" t="n">
        <f aca="false">I$3*COS(I$2*$B406)+I$4*SIN(I$2*$B406)</f>
        <v>-0</v>
      </c>
      <c r="J406" s="1" t="n">
        <f aca="false">J$3*COS(J$2*$B406)+J$4*SIN(J$2*$B406)</f>
        <v>0</v>
      </c>
      <c r="K406" s="1" t="n">
        <f aca="false">K$3*COS(K$2*$B406)+K$4*SIN(K$2*$B406)</f>
        <v>0</v>
      </c>
      <c r="L406" s="1" t="n">
        <f aca="false">L$3*COS(L$2*$B406)+L$4*SIN(L$2*$B406)</f>
        <v>0</v>
      </c>
      <c r="M406" s="1" t="n">
        <f aca="false">M$3*COS(M$2*$B406)+M$4*SIN(M$2*$B406)</f>
        <v>0</v>
      </c>
      <c r="N406" s="1" t="n">
        <f aca="false">N$3*COS(N$2*$B406)+N$4*SIN(N$2*$B406)</f>
        <v>-0</v>
      </c>
      <c r="O406" s="1" t="n">
        <f aca="false">O$3*COS(O$2*$B406)+O$4*SIN(O$2*$B406)</f>
        <v>-0</v>
      </c>
      <c r="Q406" s="1" t="n">
        <f aca="false">D$3+SUM(E406:O406)</f>
        <v>65.0762555278719</v>
      </c>
      <c r="R406" s="1" t="n">
        <f aca="false">(A406-Q406)^2</f>
        <v>9201.36475355414</v>
      </c>
    </row>
    <row r="407" customFormat="false" ht="13.2" hidden="false" customHeight="false" outlineLevel="0" collapsed="false">
      <c r="A407" s="0" t="n">
        <v>239</v>
      </c>
      <c r="B407" s="0" t="n">
        <f aca="false">B406+1</f>
        <v>397</v>
      </c>
      <c r="E407" s="1" t="n">
        <f aca="false">E$3*COS(E$2*$B407)+E$4*SIN(E$2*$B407)</f>
        <v>0</v>
      </c>
      <c r="F407" s="1" t="n">
        <f aca="false">F$3*COS(F$2*$B407)+F$4*SIN(F$2*$B407)</f>
        <v>0</v>
      </c>
      <c r="G407" s="1" t="n">
        <f aca="false">G$3*COS(G$2*$B407)+G$4*SIN(G$2*$B407)</f>
        <v>0</v>
      </c>
      <c r="H407" s="1" t="n">
        <f aca="false">H$3*COS(H$2*$B407)+H$4*SIN(H$2*$B407)</f>
        <v>-0</v>
      </c>
      <c r="I407" s="1" t="n">
        <f aca="false">I$3*COS(I$2*$B407)+I$4*SIN(I$2*$B407)</f>
        <v>-0</v>
      </c>
      <c r="J407" s="1" t="n">
        <f aca="false">J$3*COS(J$2*$B407)+J$4*SIN(J$2*$B407)</f>
        <v>0</v>
      </c>
      <c r="K407" s="1" t="n">
        <f aca="false">K$3*COS(K$2*$B407)+K$4*SIN(K$2*$B407)</f>
        <v>0</v>
      </c>
      <c r="L407" s="1" t="n">
        <f aca="false">L$3*COS(L$2*$B407)+L$4*SIN(L$2*$B407)</f>
        <v>0</v>
      </c>
      <c r="M407" s="1" t="n">
        <f aca="false">M$3*COS(M$2*$B407)+M$4*SIN(M$2*$B407)</f>
        <v>-0</v>
      </c>
      <c r="N407" s="1" t="n">
        <f aca="false">N$3*COS(N$2*$B407)+N$4*SIN(N$2*$B407)</f>
        <v>-0</v>
      </c>
      <c r="O407" s="1" t="n">
        <f aca="false">O$3*COS(O$2*$B407)+O$4*SIN(O$2*$B407)</f>
        <v>-0</v>
      </c>
      <c r="Q407" s="1" t="n">
        <f aca="false">D$3+SUM(E407:O407)</f>
        <v>65.0762555278719</v>
      </c>
      <c r="R407" s="1" t="n">
        <f aca="false">(A407-Q407)^2</f>
        <v>30249.4688912061</v>
      </c>
    </row>
    <row r="408" customFormat="false" ht="13.2" hidden="false" customHeight="false" outlineLevel="0" collapsed="false">
      <c r="A408" s="0" t="n">
        <v>244</v>
      </c>
      <c r="B408" s="0" t="n">
        <f aca="false">B407+1</f>
        <v>398</v>
      </c>
      <c r="E408" s="1" t="n">
        <f aca="false">E$3*COS(E$2*$B408)+E$4*SIN(E$2*$B408)</f>
        <v>0</v>
      </c>
      <c r="F408" s="1" t="n">
        <f aca="false">F$3*COS(F$2*$B408)+F$4*SIN(F$2*$B408)</f>
        <v>0</v>
      </c>
      <c r="G408" s="1" t="n">
        <f aca="false">G$3*COS(G$2*$B408)+G$4*SIN(G$2*$B408)</f>
        <v>-0</v>
      </c>
      <c r="H408" s="1" t="n">
        <f aca="false">H$3*COS(H$2*$B408)+H$4*SIN(H$2*$B408)</f>
        <v>-0</v>
      </c>
      <c r="I408" s="1" t="n">
        <f aca="false">I$3*COS(I$2*$B408)+I$4*SIN(I$2*$B408)</f>
        <v>-0</v>
      </c>
      <c r="J408" s="1" t="n">
        <f aca="false">J$3*COS(J$2*$B408)+J$4*SIN(J$2*$B408)</f>
        <v>0</v>
      </c>
      <c r="K408" s="1" t="n">
        <f aca="false">K$3*COS(K$2*$B408)+K$4*SIN(K$2*$B408)</f>
        <v>0</v>
      </c>
      <c r="L408" s="1" t="n">
        <f aca="false">L$3*COS(L$2*$B408)+L$4*SIN(L$2*$B408)</f>
        <v>0</v>
      </c>
      <c r="M408" s="1" t="n">
        <f aca="false">M$3*COS(M$2*$B408)+M$4*SIN(M$2*$B408)</f>
        <v>-0</v>
      </c>
      <c r="N408" s="1" t="n">
        <f aca="false">N$3*COS(N$2*$B408)+N$4*SIN(N$2*$B408)</f>
        <v>0</v>
      </c>
      <c r="O408" s="1" t="n">
        <f aca="false">O$3*COS(O$2*$B408)+O$4*SIN(O$2*$B408)</f>
        <v>0</v>
      </c>
      <c r="Q408" s="1" t="n">
        <f aca="false">D$3+SUM(E408:O408)</f>
        <v>65.0762555278719</v>
      </c>
      <c r="R408" s="1" t="n">
        <f aca="false">(A408-Q408)^2</f>
        <v>32013.7063359274</v>
      </c>
    </row>
    <row r="409" customFormat="false" ht="13.2" hidden="false" customHeight="false" outlineLevel="0" collapsed="false">
      <c r="A409" s="0" t="n">
        <v>198</v>
      </c>
      <c r="B409" s="0" t="n">
        <f aca="false">B408+1</f>
        <v>399</v>
      </c>
      <c r="E409" s="1" t="n">
        <f aca="false">E$3*COS(E$2*$B409)+E$4*SIN(E$2*$B409)</f>
        <v>0</v>
      </c>
      <c r="F409" s="1" t="n">
        <f aca="false">F$3*COS(F$2*$B409)+F$4*SIN(F$2*$B409)</f>
        <v>0</v>
      </c>
      <c r="G409" s="1" t="n">
        <f aca="false">G$3*COS(G$2*$B409)+G$4*SIN(G$2*$B409)</f>
        <v>-0</v>
      </c>
      <c r="H409" s="1" t="n">
        <f aca="false">H$3*COS(H$2*$B409)+H$4*SIN(H$2*$B409)</f>
        <v>-0</v>
      </c>
      <c r="I409" s="1" t="n">
        <f aca="false">I$3*COS(I$2*$B409)+I$4*SIN(I$2*$B409)</f>
        <v>-0</v>
      </c>
      <c r="J409" s="1" t="n">
        <f aca="false">J$3*COS(J$2*$B409)+J$4*SIN(J$2*$B409)</f>
        <v>0</v>
      </c>
      <c r="K409" s="1" t="n">
        <f aca="false">K$3*COS(K$2*$B409)+K$4*SIN(K$2*$B409)</f>
        <v>0</v>
      </c>
      <c r="L409" s="1" t="n">
        <f aca="false">L$3*COS(L$2*$B409)+L$4*SIN(L$2*$B409)</f>
        <v>0</v>
      </c>
      <c r="M409" s="1" t="n">
        <f aca="false">M$3*COS(M$2*$B409)+M$4*SIN(M$2*$B409)</f>
        <v>0</v>
      </c>
      <c r="N409" s="1" t="n">
        <f aca="false">N$3*COS(N$2*$B409)+N$4*SIN(N$2*$B409)</f>
        <v>0</v>
      </c>
      <c r="O409" s="1" t="n">
        <f aca="false">O$3*COS(O$2*$B409)+O$4*SIN(O$2*$B409)</f>
        <v>0</v>
      </c>
      <c r="Q409" s="1" t="n">
        <f aca="false">D$3+SUM(E409:O409)</f>
        <v>65.0762555278719</v>
      </c>
      <c r="R409" s="1" t="n">
        <f aca="false">(A409-Q409)^2</f>
        <v>17668.7218444916</v>
      </c>
    </row>
    <row r="410" customFormat="false" ht="13.2" hidden="false" customHeight="false" outlineLevel="0" collapsed="false">
      <c r="A410" s="0" t="n">
        <v>167</v>
      </c>
      <c r="B410" s="0" t="n">
        <f aca="false">B409+1</f>
        <v>400</v>
      </c>
      <c r="E410" s="1" t="n">
        <f aca="false">E$3*COS(E$2*$B410)+E$4*SIN(E$2*$B410)</f>
        <v>0</v>
      </c>
      <c r="F410" s="1" t="n">
        <f aca="false">F$3*COS(F$2*$B410)+F$4*SIN(F$2*$B410)</f>
        <v>0</v>
      </c>
      <c r="G410" s="1" t="n">
        <f aca="false">G$3*COS(G$2*$B410)+G$4*SIN(G$2*$B410)</f>
        <v>-0</v>
      </c>
      <c r="H410" s="1" t="n">
        <f aca="false">H$3*COS(H$2*$B410)+H$4*SIN(H$2*$B410)</f>
        <v>-0</v>
      </c>
      <c r="I410" s="1" t="n">
        <f aca="false">I$3*COS(I$2*$B410)+I$4*SIN(I$2*$B410)</f>
        <v>-0</v>
      </c>
      <c r="J410" s="1" t="n">
        <f aca="false">J$3*COS(J$2*$B410)+J$4*SIN(J$2*$B410)</f>
        <v>0</v>
      </c>
      <c r="K410" s="1" t="n">
        <f aca="false">K$3*COS(K$2*$B410)+K$4*SIN(K$2*$B410)</f>
        <v>0</v>
      </c>
      <c r="L410" s="1" t="n">
        <f aca="false">L$3*COS(L$2*$B410)+L$4*SIN(L$2*$B410)</f>
        <v>0</v>
      </c>
      <c r="M410" s="1" t="n">
        <f aca="false">M$3*COS(M$2*$B410)+M$4*SIN(M$2*$B410)</f>
        <v>0</v>
      </c>
      <c r="N410" s="1" t="n">
        <f aca="false">N$3*COS(N$2*$B410)+N$4*SIN(N$2*$B410)</f>
        <v>0</v>
      </c>
      <c r="O410" s="1" t="n">
        <f aca="false">O$3*COS(O$2*$B410)+O$4*SIN(O$2*$B410)</f>
        <v>0</v>
      </c>
      <c r="Q410" s="1" t="n">
        <f aca="false">D$3+SUM(E410:O410)</f>
        <v>65.0762555278719</v>
      </c>
      <c r="R410" s="1" t="n">
        <f aca="false">(A410-Q410)^2</f>
        <v>10388.4496872197</v>
      </c>
    </row>
    <row r="411" customFormat="false" ht="13.2" hidden="false" customHeight="false" outlineLevel="0" collapsed="false">
      <c r="A411" s="0" t="n">
        <v>74</v>
      </c>
      <c r="B411" s="0" t="n">
        <f aca="false">B410+1</f>
        <v>401</v>
      </c>
      <c r="E411" s="1" t="n">
        <f aca="false">E$3*COS(E$2*$B411)+E$4*SIN(E$2*$B411)</f>
        <v>0</v>
      </c>
      <c r="F411" s="1" t="n">
        <f aca="false">F$3*COS(F$2*$B411)+F$4*SIN(F$2*$B411)</f>
        <v>0</v>
      </c>
      <c r="G411" s="1" t="n">
        <f aca="false">G$3*COS(G$2*$B411)+G$4*SIN(G$2*$B411)</f>
        <v>-0</v>
      </c>
      <c r="H411" s="1" t="n">
        <f aca="false">H$3*COS(H$2*$B411)+H$4*SIN(H$2*$B411)</f>
        <v>-0</v>
      </c>
      <c r="I411" s="1" t="n">
        <f aca="false">I$3*COS(I$2*$B411)+I$4*SIN(I$2*$B411)</f>
        <v>0</v>
      </c>
      <c r="J411" s="1" t="n">
        <f aca="false">J$3*COS(J$2*$B411)+J$4*SIN(J$2*$B411)</f>
        <v>0</v>
      </c>
      <c r="K411" s="1" t="n">
        <f aca="false">K$3*COS(K$2*$B411)+K$4*SIN(K$2*$B411)</f>
        <v>0</v>
      </c>
      <c r="L411" s="1" t="n">
        <f aca="false">L$3*COS(L$2*$B411)+L$4*SIN(L$2*$B411)</f>
        <v>0</v>
      </c>
      <c r="M411" s="1" t="n">
        <f aca="false">M$3*COS(M$2*$B411)+M$4*SIN(M$2*$B411)</f>
        <v>0</v>
      </c>
      <c r="N411" s="1" t="n">
        <f aca="false">N$3*COS(N$2*$B411)+N$4*SIN(N$2*$B411)</f>
        <v>0</v>
      </c>
      <c r="O411" s="1" t="n">
        <f aca="false">O$3*COS(O$2*$B411)+O$4*SIN(O$2*$B411)</f>
        <v>0</v>
      </c>
      <c r="Q411" s="1" t="n">
        <f aca="false">D$3+SUM(E411:O411)</f>
        <v>65.0762555278719</v>
      </c>
      <c r="R411" s="1" t="n">
        <f aca="false">(A411-Q411)^2</f>
        <v>79.6332154038377</v>
      </c>
    </row>
    <row r="412" customFormat="false" ht="13.2" hidden="false" customHeight="false" outlineLevel="0" collapsed="false">
      <c r="A412" s="0" t="n">
        <v>41</v>
      </c>
      <c r="B412" s="0" t="n">
        <f aca="false">B411+1</f>
        <v>402</v>
      </c>
      <c r="E412" s="1" t="n">
        <f aca="false">E$3*COS(E$2*$B412)+E$4*SIN(E$2*$B412)</f>
        <v>0</v>
      </c>
      <c r="F412" s="1" t="n">
        <f aca="false">F$3*COS(F$2*$B412)+F$4*SIN(F$2*$B412)</f>
        <v>0</v>
      </c>
      <c r="G412" s="1" t="n">
        <f aca="false">G$3*COS(G$2*$B412)+G$4*SIN(G$2*$B412)</f>
        <v>-0</v>
      </c>
      <c r="H412" s="1" t="n">
        <f aca="false">H$3*COS(H$2*$B412)+H$4*SIN(H$2*$B412)</f>
        <v>0</v>
      </c>
      <c r="I412" s="1" t="n">
        <f aca="false">I$3*COS(I$2*$B412)+I$4*SIN(I$2*$B412)</f>
        <v>0</v>
      </c>
      <c r="J412" s="1" t="n">
        <f aca="false">J$3*COS(J$2*$B412)+J$4*SIN(J$2*$B412)</f>
        <v>0</v>
      </c>
      <c r="K412" s="1" t="n">
        <f aca="false">K$3*COS(K$2*$B412)+K$4*SIN(K$2*$B412)</f>
        <v>-0</v>
      </c>
      <c r="L412" s="1" t="n">
        <f aca="false">L$3*COS(L$2*$B412)+L$4*SIN(L$2*$B412)</f>
        <v>-0</v>
      </c>
      <c r="M412" s="1" t="n">
        <f aca="false">M$3*COS(M$2*$B412)+M$4*SIN(M$2*$B412)</f>
        <v>0</v>
      </c>
      <c r="N412" s="1" t="n">
        <f aca="false">N$3*COS(N$2*$B412)+N$4*SIN(N$2*$B412)</f>
        <v>0</v>
      </c>
      <c r="O412" s="1" t="n">
        <f aca="false">O$3*COS(O$2*$B412)+O$4*SIN(O$2*$B412)</f>
        <v>0</v>
      </c>
      <c r="Q412" s="1" t="n">
        <f aca="false">D$3+SUM(E412:O412)</f>
        <v>65.0762555278719</v>
      </c>
      <c r="R412" s="1" t="n">
        <f aca="false">(A412-Q412)^2</f>
        <v>579.66608024338</v>
      </c>
    </row>
    <row r="413" customFormat="false" ht="13.2" hidden="false" customHeight="false" outlineLevel="0" collapsed="false">
      <c r="A413" s="0" t="n">
        <v>15</v>
      </c>
      <c r="B413" s="0" t="n">
        <f aca="false">B412+1</f>
        <v>403</v>
      </c>
      <c r="E413" s="1" t="n">
        <f aca="false">E$3*COS(E$2*$B413)+E$4*SIN(E$2*$B413)</f>
        <v>0</v>
      </c>
      <c r="F413" s="1" t="n">
        <f aca="false">F$3*COS(F$2*$B413)+F$4*SIN(F$2*$B413)</f>
        <v>0</v>
      </c>
      <c r="G413" s="1" t="n">
        <f aca="false">G$3*COS(G$2*$B413)+G$4*SIN(G$2*$B413)</f>
        <v>-0</v>
      </c>
      <c r="H413" s="1" t="n">
        <f aca="false">H$3*COS(H$2*$B413)+H$4*SIN(H$2*$B413)</f>
        <v>0</v>
      </c>
      <c r="I413" s="1" t="n">
        <f aca="false">I$3*COS(I$2*$B413)+I$4*SIN(I$2*$B413)</f>
        <v>0</v>
      </c>
      <c r="J413" s="1" t="n">
        <f aca="false">J$3*COS(J$2*$B413)+J$4*SIN(J$2*$B413)</f>
        <v>-0</v>
      </c>
      <c r="K413" s="1" t="n">
        <f aca="false">K$3*COS(K$2*$B413)+K$4*SIN(K$2*$B413)</f>
        <v>-0</v>
      </c>
      <c r="L413" s="1" t="n">
        <f aca="false">L$3*COS(L$2*$B413)+L$4*SIN(L$2*$B413)</f>
        <v>-0</v>
      </c>
      <c r="M413" s="1" t="n">
        <f aca="false">M$3*COS(M$2*$B413)+M$4*SIN(M$2*$B413)</f>
        <v>0</v>
      </c>
      <c r="N413" s="1" t="n">
        <f aca="false">N$3*COS(N$2*$B413)+N$4*SIN(N$2*$B413)</f>
        <v>0</v>
      </c>
      <c r="O413" s="1" t="n">
        <f aca="false">O$3*COS(O$2*$B413)+O$4*SIN(O$2*$B413)</f>
        <v>0</v>
      </c>
      <c r="Q413" s="1" t="n">
        <f aca="false">D$3+SUM(E413:O413)</f>
        <v>65.0762555278719</v>
      </c>
      <c r="R413" s="1" t="n">
        <f aca="false">(A413-Q413)^2</f>
        <v>2507.63136769272</v>
      </c>
    </row>
    <row r="414" customFormat="false" ht="13.2" hidden="false" customHeight="false" outlineLevel="0" collapsed="false">
      <c r="A414" s="0" t="n">
        <v>2</v>
      </c>
      <c r="B414" s="0" t="n">
        <f aca="false">B413+1</f>
        <v>404</v>
      </c>
      <c r="E414" s="1" t="n">
        <f aca="false">E$3*COS(E$2*$B414)+E$4*SIN(E$2*$B414)</f>
        <v>0</v>
      </c>
      <c r="F414" s="1" t="n">
        <f aca="false">F$3*COS(F$2*$B414)+F$4*SIN(F$2*$B414)</f>
        <v>0</v>
      </c>
      <c r="G414" s="1" t="n">
        <f aca="false">G$3*COS(G$2*$B414)+G$4*SIN(G$2*$B414)</f>
        <v>0</v>
      </c>
      <c r="H414" s="1" t="n">
        <f aca="false">H$3*COS(H$2*$B414)+H$4*SIN(H$2*$B414)</f>
        <v>0</v>
      </c>
      <c r="I414" s="1" t="n">
        <f aca="false">I$3*COS(I$2*$B414)+I$4*SIN(I$2*$B414)</f>
        <v>0</v>
      </c>
      <c r="J414" s="1" t="n">
        <f aca="false">J$3*COS(J$2*$B414)+J$4*SIN(J$2*$B414)</f>
        <v>-0</v>
      </c>
      <c r="K414" s="1" t="n">
        <f aca="false">K$3*COS(K$2*$B414)+K$4*SIN(K$2*$B414)</f>
        <v>-0</v>
      </c>
      <c r="L414" s="1" t="n">
        <f aca="false">L$3*COS(L$2*$B414)+L$4*SIN(L$2*$B414)</f>
        <v>-0</v>
      </c>
      <c r="M414" s="1" t="n">
        <f aca="false">M$3*COS(M$2*$B414)+M$4*SIN(M$2*$B414)</f>
        <v>0</v>
      </c>
      <c r="N414" s="1" t="n">
        <f aca="false">N$3*COS(N$2*$B414)+N$4*SIN(N$2*$B414)</f>
        <v>0</v>
      </c>
      <c r="O414" s="1" t="n">
        <f aca="false">O$3*COS(O$2*$B414)+O$4*SIN(O$2*$B414)</f>
        <v>-0</v>
      </c>
      <c r="Q414" s="1" t="n">
        <f aca="false">D$3+SUM(E414:O414)</f>
        <v>65.0762555278719</v>
      </c>
      <c r="R414" s="1" t="n">
        <f aca="false">(A414-Q414)^2</f>
        <v>3978.61401141738</v>
      </c>
    </row>
    <row r="415" customFormat="false" ht="13.2" hidden="false" customHeight="false" outlineLevel="0" collapsed="false">
      <c r="A415" s="0" t="n">
        <v>0</v>
      </c>
      <c r="B415" s="0" t="n">
        <f aca="false">B414+1</f>
        <v>405</v>
      </c>
      <c r="E415" s="1" t="n">
        <f aca="false">E$3*COS(E$2*$B415)+E$4*SIN(E$2*$B415)</f>
        <v>0</v>
      </c>
      <c r="F415" s="1" t="n">
        <f aca="false">F$3*COS(F$2*$B415)+F$4*SIN(F$2*$B415)</f>
        <v>0</v>
      </c>
      <c r="G415" s="1" t="n">
        <f aca="false">G$3*COS(G$2*$B415)+G$4*SIN(G$2*$B415)</f>
        <v>0</v>
      </c>
      <c r="H415" s="1" t="n">
        <f aca="false">H$3*COS(H$2*$B415)+H$4*SIN(H$2*$B415)</f>
        <v>0</v>
      </c>
      <c r="I415" s="1" t="n">
        <f aca="false">I$3*COS(I$2*$B415)+I$4*SIN(I$2*$B415)</f>
        <v>0</v>
      </c>
      <c r="J415" s="1" t="n">
        <f aca="false">J$3*COS(J$2*$B415)+J$4*SIN(J$2*$B415)</f>
        <v>-0</v>
      </c>
      <c r="K415" s="1" t="n">
        <f aca="false">K$3*COS(K$2*$B415)+K$4*SIN(K$2*$B415)</f>
        <v>0</v>
      </c>
      <c r="L415" s="1" t="n">
        <f aca="false">L$3*COS(L$2*$B415)+L$4*SIN(L$2*$B415)</f>
        <v>0</v>
      </c>
      <c r="M415" s="1" t="n">
        <f aca="false">M$3*COS(M$2*$B415)+M$4*SIN(M$2*$B415)</f>
        <v>-0</v>
      </c>
      <c r="N415" s="1" t="n">
        <f aca="false">N$3*COS(N$2*$B415)+N$4*SIN(N$2*$B415)</f>
        <v>-0</v>
      </c>
      <c r="O415" s="1" t="n">
        <f aca="false">O$3*COS(O$2*$B415)+O$4*SIN(O$2*$B415)</f>
        <v>-0</v>
      </c>
      <c r="Q415" s="1" t="n">
        <f aca="false">D$3+SUM(E415:O415)</f>
        <v>65.0762555278719</v>
      </c>
      <c r="R415" s="1" t="n">
        <f aca="false">(A415-Q415)^2</f>
        <v>4234.91903352887</v>
      </c>
    </row>
    <row r="416" customFormat="false" ht="13.2" hidden="false" customHeight="false" outlineLevel="0" collapsed="false">
      <c r="A416" s="0" t="n">
        <v>0</v>
      </c>
      <c r="B416" s="0" t="n">
        <f aca="false">B415+1</f>
        <v>406</v>
      </c>
      <c r="E416" s="1" t="n">
        <f aca="false">E$3*COS(E$2*$B416)+E$4*SIN(E$2*$B416)</f>
        <v>0</v>
      </c>
      <c r="F416" s="1" t="n">
        <f aca="false">F$3*COS(F$2*$B416)+F$4*SIN(F$2*$B416)</f>
        <v>0</v>
      </c>
      <c r="G416" s="1" t="n">
        <f aca="false">G$3*COS(G$2*$B416)+G$4*SIN(G$2*$B416)</f>
        <v>0</v>
      </c>
      <c r="H416" s="1" t="n">
        <f aca="false">H$3*COS(H$2*$B416)+H$4*SIN(H$2*$B416)</f>
        <v>0</v>
      </c>
      <c r="I416" s="1" t="n">
        <f aca="false">I$3*COS(I$2*$B416)+I$4*SIN(I$2*$B416)</f>
        <v>0</v>
      </c>
      <c r="J416" s="1" t="n">
        <f aca="false">J$3*COS(J$2*$B416)+J$4*SIN(J$2*$B416)</f>
        <v>0</v>
      </c>
      <c r="K416" s="1" t="n">
        <f aca="false">K$3*COS(K$2*$B416)+K$4*SIN(K$2*$B416)</f>
        <v>0</v>
      </c>
      <c r="L416" s="1" t="n">
        <f aca="false">L$3*COS(L$2*$B416)+L$4*SIN(L$2*$B416)</f>
        <v>0</v>
      </c>
      <c r="M416" s="1" t="n">
        <f aca="false">M$3*COS(M$2*$B416)+M$4*SIN(M$2*$B416)</f>
        <v>-0</v>
      </c>
      <c r="N416" s="1" t="n">
        <f aca="false">N$3*COS(N$2*$B416)+N$4*SIN(N$2*$B416)</f>
        <v>-0</v>
      </c>
      <c r="O416" s="1" t="n">
        <f aca="false">O$3*COS(O$2*$B416)+O$4*SIN(O$2*$B416)</f>
        <v>0</v>
      </c>
      <c r="Q416" s="1" t="n">
        <f aca="false">D$3+SUM(E416:O416)</f>
        <v>65.0762555278719</v>
      </c>
      <c r="R416" s="1" t="n">
        <f aca="false">(A416-Q416)^2</f>
        <v>4234.91903352887</v>
      </c>
    </row>
    <row r="417" customFormat="false" ht="13.2" hidden="false" customHeight="false" outlineLevel="0" collapsed="false">
      <c r="A417" s="0" t="n">
        <v>0</v>
      </c>
      <c r="B417" s="0" t="n">
        <f aca="false">B416+1</f>
        <v>407</v>
      </c>
      <c r="E417" s="1" t="n">
        <f aca="false">E$3*COS(E$2*$B417)+E$4*SIN(E$2*$B417)</f>
        <v>0</v>
      </c>
      <c r="F417" s="1" t="n">
        <f aca="false">F$3*COS(F$2*$B417)+F$4*SIN(F$2*$B417)</f>
        <v>0</v>
      </c>
      <c r="G417" s="1" t="n">
        <f aca="false">G$3*COS(G$2*$B417)+G$4*SIN(G$2*$B417)</f>
        <v>0</v>
      </c>
      <c r="H417" s="1" t="n">
        <f aca="false">H$3*COS(H$2*$B417)+H$4*SIN(H$2*$B417)</f>
        <v>0</v>
      </c>
      <c r="I417" s="1" t="n">
        <f aca="false">I$3*COS(I$2*$B417)+I$4*SIN(I$2*$B417)</f>
        <v>0</v>
      </c>
      <c r="J417" s="1" t="n">
        <f aca="false">J$3*COS(J$2*$B417)+J$4*SIN(J$2*$B417)</f>
        <v>0</v>
      </c>
      <c r="K417" s="1" t="n">
        <f aca="false">K$3*COS(K$2*$B417)+K$4*SIN(K$2*$B417)</f>
        <v>0</v>
      </c>
      <c r="L417" s="1" t="n">
        <f aca="false">L$3*COS(L$2*$B417)+L$4*SIN(L$2*$B417)</f>
        <v>0</v>
      </c>
      <c r="M417" s="1" t="n">
        <f aca="false">M$3*COS(M$2*$B417)+M$4*SIN(M$2*$B417)</f>
        <v>0</v>
      </c>
      <c r="N417" s="1" t="n">
        <f aca="false">N$3*COS(N$2*$B417)+N$4*SIN(N$2*$B417)</f>
        <v>0</v>
      </c>
      <c r="O417" s="1" t="n">
        <f aca="false">O$3*COS(O$2*$B417)+O$4*SIN(O$2*$B417)</f>
        <v>0</v>
      </c>
      <c r="Q417" s="1" t="n">
        <f aca="false">D$3+SUM(E417:O417)</f>
        <v>65.0762555278719</v>
      </c>
      <c r="R417" s="1" t="n">
        <f aca="false">(A417-Q417)^2</f>
        <v>4234.91903352887</v>
      </c>
    </row>
    <row r="418" customFormat="false" ht="13.2" hidden="false" customHeight="false" outlineLevel="0" collapsed="false">
      <c r="A418" s="0" t="n">
        <v>0</v>
      </c>
      <c r="B418" s="0" t="n">
        <f aca="false">B417+1</f>
        <v>408</v>
      </c>
      <c r="E418" s="1" t="n">
        <f aca="false">E$3*COS(E$2*$B418)+E$4*SIN(E$2*$B418)</f>
        <v>0</v>
      </c>
      <c r="F418" s="1" t="n">
        <f aca="false">F$3*COS(F$2*$B418)+F$4*SIN(F$2*$B418)</f>
        <v>0</v>
      </c>
      <c r="G418" s="1" t="n">
        <f aca="false">G$3*COS(G$2*$B418)+G$4*SIN(G$2*$B418)</f>
        <v>0</v>
      </c>
      <c r="H418" s="1" t="n">
        <f aca="false">H$3*COS(H$2*$B418)+H$4*SIN(H$2*$B418)</f>
        <v>0</v>
      </c>
      <c r="I418" s="1" t="n">
        <f aca="false">I$3*COS(I$2*$B418)+I$4*SIN(I$2*$B418)</f>
        <v>0</v>
      </c>
      <c r="J418" s="1" t="n">
        <f aca="false">J$3*COS(J$2*$B418)+J$4*SIN(J$2*$B418)</f>
        <v>0</v>
      </c>
      <c r="K418" s="1" t="n">
        <f aca="false">K$3*COS(K$2*$B418)+K$4*SIN(K$2*$B418)</f>
        <v>0</v>
      </c>
      <c r="L418" s="1" t="n">
        <f aca="false">L$3*COS(L$2*$B418)+L$4*SIN(L$2*$B418)</f>
        <v>0</v>
      </c>
      <c r="M418" s="1" t="n">
        <f aca="false">M$3*COS(M$2*$B418)+M$4*SIN(M$2*$B418)</f>
        <v>0</v>
      </c>
      <c r="N418" s="1" t="n">
        <f aca="false">N$3*COS(N$2*$B418)+N$4*SIN(N$2*$B418)</f>
        <v>0</v>
      </c>
      <c r="O418" s="1" t="n">
        <f aca="false">O$3*COS(O$2*$B418)+O$4*SIN(O$2*$B418)</f>
        <v>0</v>
      </c>
      <c r="Q418" s="1" t="n">
        <f aca="false">D$3+SUM(E418:O418)</f>
        <v>65.0762555278719</v>
      </c>
      <c r="R418" s="1" t="n">
        <f aca="false">(A418-Q418)^2</f>
        <v>4234.91903352887</v>
      </c>
    </row>
    <row r="419" customFormat="false" ht="13.2" hidden="false" customHeight="false" outlineLevel="0" collapsed="false">
      <c r="A419" s="0" t="n">
        <v>0</v>
      </c>
      <c r="B419" s="0" t="n">
        <f aca="false">B418+1</f>
        <v>409</v>
      </c>
      <c r="E419" s="1" t="n">
        <f aca="false">E$3*COS(E$2*$B419)+E$4*SIN(E$2*$B419)</f>
        <v>0</v>
      </c>
      <c r="F419" s="1" t="n">
        <f aca="false">F$3*COS(F$2*$B419)+F$4*SIN(F$2*$B419)</f>
        <v>0</v>
      </c>
      <c r="G419" s="1" t="n">
        <f aca="false">G$3*COS(G$2*$B419)+G$4*SIN(G$2*$B419)</f>
        <v>0</v>
      </c>
      <c r="H419" s="1" t="n">
        <f aca="false">H$3*COS(H$2*$B419)+H$4*SIN(H$2*$B419)</f>
        <v>0</v>
      </c>
      <c r="I419" s="1" t="n">
        <f aca="false">I$3*COS(I$2*$B419)+I$4*SIN(I$2*$B419)</f>
        <v>0</v>
      </c>
      <c r="J419" s="1" t="n">
        <f aca="false">J$3*COS(J$2*$B419)+J$4*SIN(J$2*$B419)</f>
        <v>0</v>
      </c>
      <c r="K419" s="1" t="n">
        <f aca="false">K$3*COS(K$2*$B419)+K$4*SIN(K$2*$B419)</f>
        <v>0</v>
      </c>
      <c r="L419" s="1" t="n">
        <f aca="false">L$3*COS(L$2*$B419)+L$4*SIN(L$2*$B419)</f>
        <v>0</v>
      </c>
      <c r="M419" s="1" t="n">
        <f aca="false">M$3*COS(M$2*$B419)+M$4*SIN(M$2*$B419)</f>
        <v>0</v>
      </c>
      <c r="N419" s="1" t="n">
        <f aca="false">N$3*COS(N$2*$B419)+N$4*SIN(N$2*$B419)</f>
        <v>0</v>
      </c>
      <c r="O419" s="1" t="n">
        <f aca="false">O$3*COS(O$2*$B419)+O$4*SIN(O$2*$B419)</f>
        <v>0</v>
      </c>
      <c r="Q419" s="1" t="n">
        <f aca="false">D$3+SUM(E419:O419)</f>
        <v>65.0762555278719</v>
      </c>
      <c r="R419" s="1" t="n">
        <f aca="false">(A419-Q419)^2</f>
        <v>4234.91903352887</v>
      </c>
    </row>
    <row r="420" customFormat="false" ht="13.2" hidden="false" customHeight="false" outlineLevel="0" collapsed="false">
      <c r="A420" s="0" t="n">
        <v>0</v>
      </c>
      <c r="B420" s="0" t="n">
        <f aca="false">B419+1</f>
        <v>410</v>
      </c>
      <c r="E420" s="1" t="n">
        <f aca="false">E$3*COS(E$2*$B420)+E$4*SIN(E$2*$B420)</f>
        <v>0</v>
      </c>
      <c r="F420" s="1" t="n">
        <f aca="false">F$3*COS(F$2*$B420)+F$4*SIN(F$2*$B420)</f>
        <v>0</v>
      </c>
      <c r="G420" s="1" t="n">
        <f aca="false">G$3*COS(G$2*$B420)+G$4*SIN(G$2*$B420)</f>
        <v>0</v>
      </c>
      <c r="H420" s="1" t="n">
        <f aca="false">H$3*COS(H$2*$B420)+H$4*SIN(H$2*$B420)</f>
        <v>0</v>
      </c>
      <c r="I420" s="1" t="n">
        <f aca="false">I$3*COS(I$2*$B420)+I$4*SIN(I$2*$B420)</f>
        <v>0</v>
      </c>
      <c r="J420" s="1" t="n">
        <f aca="false">J$3*COS(J$2*$B420)+J$4*SIN(J$2*$B420)</f>
        <v>0</v>
      </c>
      <c r="K420" s="1" t="n">
        <f aca="false">K$3*COS(K$2*$B420)+K$4*SIN(K$2*$B420)</f>
        <v>0</v>
      </c>
      <c r="L420" s="1" t="n">
        <f aca="false">L$3*COS(L$2*$B420)+L$4*SIN(L$2*$B420)</f>
        <v>0</v>
      </c>
      <c r="M420" s="1" t="n">
        <f aca="false">M$3*COS(M$2*$B420)+M$4*SIN(M$2*$B420)</f>
        <v>0</v>
      </c>
      <c r="N420" s="1" t="n">
        <f aca="false">N$3*COS(N$2*$B420)+N$4*SIN(N$2*$B420)</f>
        <v>0</v>
      </c>
      <c r="O420" s="1" t="n">
        <f aca="false">O$3*COS(O$2*$B420)+O$4*SIN(O$2*$B420)</f>
        <v>0</v>
      </c>
      <c r="Q420" s="1" t="n">
        <f aca="false">D$3+SUM(E420:O420)</f>
        <v>65.0762555278719</v>
      </c>
      <c r="R420" s="1" t="n">
        <f aca="false">(A420-Q420)^2</f>
        <v>4234.91903352887</v>
      </c>
    </row>
    <row r="421" customFormat="false" ht="13.2" hidden="false" customHeight="false" outlineLevel="0" collapsed="false">
      <c r="A421" s="0" t="n">
        <v>0</v>
      </c>
      <c r="B421" s="0" t="n">
        <f aca="false">B420+1</f>
        <v>411</v>
      </c>
      <c r="E421" s="1" t="n">
        <f aca="false">E$3*COS(E$2*$B421)+E$4*SIN(E$2*$B421)</f>
        <v>0</v>
      </c>
      <c r="F421" s="1" t="n">
        <f aca="false">F$3*COS(F$2*$B421)+F$4*SIN(F$2*$B421)</f>
        <v>0</v>
      </c>
      <c r="G421" s="1" t="n">
        <f aca="false">G$3*COS(G$2*$B421)+G$4*SIN(G$2*$B421)</f>
        <v>0</v>
      </c>
      <c r="H421" s="1" t="n">
        <f aca="false">H$3*COS(H$2*$B421)+H$4*SIN(H$2*$B421)</f>
        <v>0</v>
      </c>
      <c r="I421" s="1" t="n">
        <f aca="false">I$3*COS(I$2*$B421)+I$4*SIN(I$2*$B421)</f>
        <v>0</v>
      </c>
      <c r="J421" s="1" t="n">
        <f aca="false">J$3*COS(J$2*$B421)+J$4*SIN(J$2*$B421)</f>
        <v>0</v>
      </c>
      <c r="K421" s="1" t="n">
        <f aca="false">K$3*COS(K$2*$B421)+K$4*SIN(K$2*$B421)</f>
        <v>0</v>
      </c>
      <c r="L421" s="1" t="n">
        <f aca="false">L$3*COS(L$2*$B421)+L$4*SIN(L$2*$B421)</f>
        <v>0</v>
      </c>
      <c r="M421" s="1" t="n">
        <f aca="false">M$3*COS(M$2*$B421)+M$4*SIN(M$2*$B421)</f>
        <v>0</v>
      </c>
      <c r="N421" s="1" t="n">
        <f aca="false">N$3*COS(N$2*$B421)+N$4*SIN(N$2*$B421)</f>
        <v>0</v>
      </c>
      <c r="O421" s="1" t="n">
        <f aca="false">O$3*COS(O$2*$B421)+O$4*SIN(O$2*$B421)</f>
        <v>0</v>
      </c>
      <c r="Q421" s="1" t="n">
        <f aca="false">D$3+SUM(E421:O421)</f>
        <v>65.0762555278719</v>
      </c>
      <c r="R421" s="1" t="n">
        <f aca="false">(A421-Q421)^2</f>
        <v>4234.91903352887</v>
      </c>
    </row>
    <row r="422" customFormat="false" ht="13.2" hidden="false" customHeight="false" outlineLevel="0" collapsed="false">
      <c r="A422" s="0" t="n">
        <v>0</v>
      </c>
      <c r="B422" s="0" t="n">
        <f aca="false">B421+1</f>
        <v>412</v>
      </c>
      <c r="E422" s="1" t="n">
        <f aca="false">E$3*COS(E$2*$B422)+E$4*SIN(E$2*$B422)</f>
        <v>0</v>
      </c>
      <c r="F422" s="1" t="n">
        <f aca="false">F$3*COS(F$2*$B422)+F$4*SIN(F$2*$B422)</f>
        <v>0</v>
      </c>
      <c r="G422" s="1" t="n">
        <f aca="false">G$3*COS(G$2*$B422)+G$4*SIN(G$2*$B422)</f>
        <v>0</v>
      </c>
      <c r="H422" s="1" t="n">
        <f aca="false">H$3*COS(H$2*$B422)+H$4*SIN(H$2*$B422)</f>
        <v>0</v>
      </c>
      <c r="I422" s="1" t="n">
        <f aca="false">I$3*COS(I$2*$B422)+I$4*SIN(I$2*$B422)</f>
        <v>0</v>
      </c>
      <c r="J422" s="1" t="n">
        <f aca="false">J$3*COS(J$2*$B422)+J$4*SIN(J$2*$B422)</f>
        <v>0</v>
      </c>
      <c r="K422" s="1" t="n">
        <f aca="false">K$3*COS(K$2*$B422)+K$4*SIN(K$2*$B422)</f>
        <v>0</v>
      </c>
      <c r="L422" s="1" t="n">
        <f aca="false">L$3*COS(L$2*$B422)+L$4*SIN(L$2*$B422)</f>
        <v>0</v>
      </c>
      <c r="M422" s="1" t="n">
        <f aca="false">M$3*COS(M$2*$B422)+M$4*SIN(M$2*$B422)</f>
        <v>0</v>
      </c>
      <c r="N422" s="1" t="n">
        <f aca="false">N$3*COS(N$2*$B422)+N$4*SIN(N$2*$B422)</f>
        <v>0</v>
      </c>
      <c r="O422" s="1" t="n">
        <f aca="false">O$3*COS(O$2*$B422)+O$4*SIN(O$2*$B422)</f>
        <v>-0</v>
      </c>
      <c r="Q422" s="1" t="n">
        <f aca="false">D$3+SUM(E422:O422)</f>
        <v>65.0762555278719</v>
      </c>
      <c r="R422" s="1" t="n">
        <f aca="false">(A422-Q422)^2</f>
        <v>4234.91903352887</v>
      </c>
    </row>
    <row r="423" customFormat="false" ht="13.2" hidden="false" customHeight="false" outlineLevel="0" collapsed="false">
      <c r="A423" s="0" t="n">
        <v>0</v>
      </c>
      <c r="B423" s="0" t="n">
        <f aca="false">B422+1</f>
        <v>413</v>
      </c>
      <c r="E423" s="1" t="n">
        <f aca="false">E$3*COS(E$2*$B423)+E$4*SIN(E$2*$B423)</f>
        <v>0</v>
      </c>
      <c r="F423" s="1" t="n">
        <f aca="false">F$3*COS(F$2*$B423)+F$4*SIN(F$2*$B423)</f>
        <v>0</v>
      </c>
      <c r="G423" s="1" t="n">
        <f aca="false">G$3*COS(G$2*$B423)+G$4*SIN(G$2*$B423)</f>
        <v>0</v>
      </c>
      <c r="H423" s="1" t="n">
        <f aca="false">H$3*COS(H$2*$B423)+H$4*SIN(H$2*$B423)</f>
        <v>0</v>
      </c>
      <c r="I423" s="1" t="n">
        <f aca="false">I$3*COS(I$2*$B423)+I$4*SIN(I$2*$B423)</f>
        <v>0</v>
      </c>
      <c r="J423" s="1" t="n">
        <f aca="false">J$3*COS(J$2*$B423)+J$4*SIN(J$2*$B423)</f>
        <v>0</v>
      </c>
      <c r="K423" s="1" t="n">
        <f aca="false">K$3*COS(K$2*$B423)+K$4*SIN(K$2*$B423)</f>
        <v>0</v>
      </c>
      <c r="L423" s="1" t="n">
        <f aca="false">L$3*COS(L$2*$B423)+L$4*SIN(L$2*$B423)</f>
        <v>0</v>
      </c>
      <c r="M423" s="1" t="n">
        <f aca="false">M$3*COS(M$2*$B423)+M$4*SIN(M$2*$B423)</f>
        <v>-0</v>
      </c>
      <c r="N423" s="1" t="n">
        <f aca="false">N$3*COS(N$2*$B423)+N$4*SIN(N$2*$B423)</f>
        <v>-0</v>
      </c>
      <c r="O423" s="1" t="n">
        <f aca="false">O$3*COS(O$2*$B423)+O$4*SIN(O$2*$B423)</f>
        <v>-0</v>
      </c>
      <c r="Q423" s="1" t="n">
        <f aca="false">D$3+SUM(E423:O423)</f>
        <v>65.0762555278719</v>
      </c>
      <c r="R423" s="1" t="n">
        <f aca="false">(A423-Q423)^2</f>
        <v>4234.91903352887</v>
      </c>
    </row>
    <row r="424" customFormat="false" ht="13.2" hidden="false" customHeight="false" outlineLevel="0" collapsed="false">
      <c r="A424" s="0" t="n">
        <v>25</v>
      </c>
      <c r="B424" s="0" t="n">
        <f aca="false">B423+1</f>
        <v>414</v>
      </c>
      <c r="E424" s="1" t="n">
        <f aca="false">E$3*COS(E$2*$B424)+E$4*SIN(E$2*$B424)</f>
        <v>0</v>
      </c>
      <c r="F424" s="1" t="n">
        <f aca="false">F$3*COS(F$2*$B424)+F$4*SIN(F$2*$B424)</f>
        <v>0</v>
      </c>
      <c r="G424" s="1" t="n">
        <f aca="false">G$3*COS(G$2*$B424)+G$4*SIN(G$2*$B424)</f>
        <v>0</v>
      </c>
      <c r="H424" s="1" t="n">
        <f aca="false">H$3*COS(H$2*$B424)+H$4*SIN(H$2*$B424)</f>
        <v>0</v>
      </c>
      <c r="I424" s="1" t="n">
        <f aca="false">I$3*COS(I$2*$B424)+I$4*SIN(I$2*$B424)</f>
        <v>0</v>
      </c>
      <c r="J424" s="1" t="n">
        <f aca="false">J$3*COS(J$2*$B424)+J$4*SIN(J$2*$B424)</f>
        <v>0</v>
      </c>
      <c r="K424" s="1" t="n">
        <f aca="false">K$3*COS(K$2*$B424)+K$4*SIN(K$2*$B424)</f>
        <v>-0</v>
      </c>
      <c r="L424" s="1" t="n">
        <f aca="false">L$3*COS(L$2*$B424)+L$4*SIN(L$2*$B424)</f>
        <v>-0</v>
      </c>
      <c r="M424" s="1" t="n">
        <f aca="false">M$3*COS(M$2*$B424)+M$4*SIN(M$2*$B424)</f>
        <v>-0</v>
      </c>
      <c r="N424" s="1" t="n">
        <f aca="false">N$3*COS(N$2*$B424)+N$4*SIN(N$2*$B424)</f>
        <v>-0</v>
      </c>
      <c r="O424" s="1" t="n">
        <f aca="false">O$3*COS(O$2*$B424)+O$4*SIN(O$2*$B424)</f>
        <v>0</v>
      </c>
      <c r="Q424" s="1" t="n">
        <f aca="false">D$3+SUM(E424:O424)</f>
        <v>65.0762555278719</v>
      </c>
      <c r="R424" s="1" t="n">
        <f aca="false">(A424-Q424)^2</f>
        <v>1606.10625713528</v>
      </c>
    </row>
    <row r="425" customFormat="false" ht="13.2" hidden="false" customHeight="false" outlineLevel="0" collapsed="false">
      <c r="A425" s="0" t="n">
        <v>98</v>
      </c>
      <c r="B425" s="0" t="n">
        <f aca="false">B424+1</f>
        <v>415</v>
      </c>
      <c r="E425" s="1" t="n">
        <f aca="false">E$3*COS(E$2*$B425)+E$4*SIN(E$2*$B425)</f>
        <v>0</v>
      </c>
      <c r="F425" s="1" t="n">
        <f aca="false">F$3*COS(F$2*$B425)+F$4*SIN(F$2*$B425)</f>
        <v>0</v>
      </c>
      <c r="G425" s="1" t="n">
        <f aca="false">G$3*COS(G$2*$B425)+G$4*SIN(G$2*$B425)</f>
        <v>0</v>
      </c>
      <c r="H425" s="1" t="n">
        <f aca="false">H$3*COS(H$2*$B425)+H$4*SIN(H$2*$B425)</f>
        <v>0</v>
      </c>
      <c r="I425" s="1" t="n">
        <f aca="false">I$3*COS(I$2*$B425)+I$4*SIN(I$2*$B425)</f>
        <v>0</v>
      </c>
      <c r="J425" s="1" t="n">
        <f aca="false">J$3*COS(J$2*$B425)+J$4*SIN(J$2*$B425)</f>
        <v>-0</v>
      </c>
      <c r="K425" s="1" t="n">
        <f aca="false">K$3*COS(K$2*$B425)+K$4*SIN(K$2*$B425)</f>
        <v>-0</v>
      </c>
      <c r="L425" s="1" t="n">
        <f aca="false">L$3*COS(L$2*$B425)+L$4*SIN(L$2*$B425)</f>
        <v>-0</v>
      </c>
      <c r="M425" s="1" t="n">
        <f aca="false">M$3*COS(M$2*$B425)+M$4*SIN(M$2*$B425)</f>
        <v>0</v>
      </c>
      <c r="N425" s="1" t="n">
        <f aca="false">N$3*COS(N$2*$B425)+N$4*SIN(N$2*$B425)</f>
        <v>0</v>
      </c>
      <c r="O425" s="1" t="n">
        <f aca="false">O$3*COS(O$2*$B425)+O$4*SIN(O$2*$B425)</f>
        <v>0</v>
      </c>
      <c r="Q425" s="1" t="n">
        <f aca="false">D$3+SUM(E425:O425)</f>
        <v>65.0762555278719</v>
      </c>
      <c r="R425" s="1" t="n">
        <f aca="false">(A425-Q425)^2</f>
        <v>1083.97295006599</v>
      </c>
    </row>
    <row r="426" customFormat="false" ht="13.2" hidden="false" customHeight="false" outlineLevel="0" collapsed="false">
      <c r="A426" s="0" t="n">
        <v>88</v>
      </c>
      <c r="B426" s="0" t="n">
        <f aca="false">B425+1</f>
        <v>416</v>
      </c>
      <c r="E426" s="1" t="n">
        <f aca="false">E$3*COS(E$2*$B426)+E$4*SIN(E$2*$B426)</f>
        <v>0</v>
      </c>
      <c r="F426" s="1" t="n">
        <f aca="false">F$3*COS(F$2*$B426)+F$4*SIN(F$2*$B426)</f>
        <v>0</v>
      </c>
      <c r="G426" s="1" t="n">
        <f aca="false">G$3*COS(G$2*$B426)+G$4*SIN(G$2*$B426)</f>
        <v>0</v>
      </c>
      <c r="H426" s="1" t="n">
        <f aca="false">H$3*COS(H$2*$B426)+H$4*SIN(H$2*$B426)</f>
        <v>0</v>
      </c>
      <c r="I426" s="1" t="n">
        <f aca="false">I$3*COS(I$2*$B426)+I$4*SIN(I$2*$B426)</f>
        <v>0</v>
      </c>
      <c r="J426" s="1" t="n">
        <f aca="false">J$3*COS(J$2*$B426)+J$4*SIN(J$2*$B426)</f>
        <v>-0</v>
      </c>
      <c r="K426" s="1" t="n">
        <f aca="false">K$3*COS(K$2*$B426)+K$4*SIN(K$2*$B426)</f>
        <v>-0</v>
      </c>
      <c r="L426" s="1" t="n">
        <f aca="false">L$3*COS(L$2*$B426)+L$4*SIN(L$2*$B426)</f>
        <v>-0</v>
      </c>
      <c r="M426" s="1" t="n">
        <f aca="false">M$3*COS(M$2*$B426)+M$4*SIN(M$2*$B426)</f>
        <v>0</v>
      </c>
      <c r="N426" s="1" t="n">
        <f aca="false">N$3*COS(N$2*$B426)+N$4*SIN(N$2*$B426)</f>
        <v>0</v>
      </c>
      <c r="O426" s="1" t="n">
        <f aca="false">O$3*COS(O$2*$B426)+O$4*SIN(O$2*$B426)</f>
        <v>0</v>
      </c>
      <c r="Q426" s="1" t="n">
        <f aca="false">D$3+SUM(E426:O426)</f>
        <v>65.0762555278719</v>
      </c>
      <c r="R426" s="1" t="n">
        <f aca="false">(A426-Q426)^2</f>
        <v>525.498060623426</v>
      </c>
    </row>
    <row r="427" customFormat="false" ht="13.2" hidden="false" customHeight="false" outlineLevel="0" collapsed="false">
      <c r="A427" s="0" t="n">
        <v>176</v>
      </c>
      <c r="B427" s="0" t="n">
        <f aca="false">B426+1</f>
        <v>417</v>
      </c>
      <c r="E427" s="1" t="n">
        <f aca="false">E$3*COS(E$2*$B427)+E$4*SIN(E$2*$B427)</f>
        <v>0</v>
      </c>
      <c r="F427" s="1" t="n">
        <f aca="false">F$3*COS(F$2*$B427)+F$4*SIN(F$2*$B427)</f>
        <v>0</v>
      </c>
      <c r="G427" s="1" t="n">
        <f aca="false">G$3*COS(G$2*$B427)+G$4*SIN(G$2*$B427)</f>
        <v>0</v>
      </c>
      <c r="H427" s="1" t="n">
        <f aca="false">H$3*COS(H$2*$B427)+H$4*SIN(H$2*$B427)</f>
        <v>0</v>
      </c>
      <c r="I427" s="1" t="n">
        <f aca="false">I$3*COS(I$2*$B427)+I$4*SIN(I$2*$B427)</f>
        <v>0</v>
      </c>
      <c r="J427" s="1" t="n">
        <f aca="false">J$3*COS(J$2*$B427)+J$4*SIN(J$2*$B427)</f>
        <v>-0</v>
      </c>
      <c r="K427" s="1" t="n">
        <f aca="false">K$3*COS(K$2*$B427)+K$4*SIN(K$2*$B427)</f>
        <v>0</v>
      </c>
      <c r="L427" s="1" t="n">
        <f aca="false">L$3*COS(L$2*$B427)+L$4*SIN(L$2*$B427)</f>
        <v>0</v>
      </c>
      <c r="M427" s="1" t="n">
        <f aca="false">M$3*COS(M$2*$B427)+M$4*SIN(M$2*$B427)</f>
        <v>0</v>
      </c>
      <c r="N427" s="1" t="n">
        <f aca="false">N$3*COS(N$2*$B427)+N$4*SIN(N$2*$B427)</f>
        <v>0</v>
      </c>
      <c r="O427" s="1" t="n">
        <f aca="false">O$3*COS(O$2*$B427)+O$4*SIN(O$2*$B427)</f>
        <v>0</v>
      </c>
      <c r="Q427" s="1" t="n">
        <f aca="false">D$3+SUM(E427:O427)</f>
        <v>65.0762555278719</v>
      </c>
      <c r="R427" s="1" t="n">
        <f aca="false">(A427-Q427)^2</f>
        <v>12304.077087718</v>
      </c>
    </row>
    <row r="428" customFormat="false" ht="13.2" hidden="false" customHeight="false" outlineLevel="0" collapsed="false">
      <c r="A428" s="0" t="n">
        <v>266</v>
      </c>
      <c r="B428" s="0" t="n">
        <f aca="false">B427+1</f>
        <v>418</v>
      </c>
      <c r="E428" s="1" t="n">
        <f aca="false">E$3*COS(E$2*$B428)+E$4*SIN(E$2*$B428)</f>
        <v>0</v>
      </c>
      <c r="F428" s="1" t="n">
        <f aca="false">F$3*COS(F$2*$B428)+F$4*SIN(F$2*$B428)</f>
        <v>0</v>
      </c>
      <c r="G428" s="1" t="n">
        <f aca="false">G$3*COS(G$2*$B428)+G$4*SIN(G$2*$B428)</f>
        <v>0</v>
      </c>
      <c r="H428" s="1" t="n">
        <f aca="false">H$3*COS(H$2*$B428)+H$4*SIN(H$2*$B428)</f>
        <v>0</v>
      </c>
      <c r="I428" s="1" t="n">
        <f aca="false">I$3*COS(I$2*$B428)+I$4*SIN(I$2*$B428)</f>
        <v>0</v>
      </c>
      <c r="J428" s="1" t="n">
        <f aca="false">J$3*COS(J$2*$B428)+J$4*SIN(J$2*$B428)</f>
        <v>0</v>
      </c>
      <c r="K428" s="1" t="n">
        <f aca="false">K$3*COS(K$2*$B428)+K$4*SIN(K$2*$B428)</f>
        <v>0</v>
      </c>
      <c r="L428" s="1" t="n">
        <f aca="false">L$3*COS(L$2*$B428)+L$4*SIN(L$2*$B428)</f>
        <v>0</v>
      </c>
      <c r="M428" s="1" t="n">
        <f aca="false">M$3*COS(M$2*$B428)+M$4*SIN(M$2*$B428)</f>
        <v>0</v>
      </c>
      <c r="N428" s="1" t="n">
        <f aca="false">N$3*COS(N$2*$B428)+N$4*SIN(N$2*$B428)</f>
        <v>0</v>
      </c>
      <c r="O428" s="1" t="n">
        <f aca="false">O$3*COS(O$2*$B428)+O$4*SIN(O$2*$B428)</f>
        <v>0</v>
      </c>
      <c r="Q428" s="1" t="n">
        <f aca="false">D$3+SUM(E428:O428)</f>
        <v>65.0762555278719</v>
      </c>
      <c r="R428" s="1" t="n">
        <f aca="false">(A428-Q428)^2</f>
        <v>40370.351092701</v>
      </c>
    </row>
    <row r="429" customFormat="false" ht="13.2" hidden="false" customHeight="false" outlineLevel="0" collapsed="false">
      <c r="A429" s="0" t="n">
        <v>343</v>
      </c>
      <c r="B429" s="0" t="n">
        <f aca="false">B428+1</f>
        <v>419</v>
      </c>
      <c r="E429" s="1" t="n">
        <f aca="false">E$3*COS(E$2*$B429)+E$4*SIN(E$2*$B429)</f>
        <v>0</v>
      </c>
      <c r="F429" s="1" t="n">
        <f aca="false">F$3*COS(F$2*$B429)+F$4*SIN(F$2*$B429)</f>
        <v>0</v>
      </c>
      <c r="G429" s="1" t="n">
        <f aca="false">G$3*COS(G$2*$B429)+G$4*SIN(G$2*$B429)</f>
        <v>0</v>
      </c>
      <c r="H429" s="1" t="n">
        <f aca="false">H$3*COS(H$2*$B429)+H$4*SIN(H$2*$B429)</f>
        <v>0</v>
      </c>
      <c r="I429" s="1" t="n">
        <f aca="false">I$3*COS(I$2*$B429)+I$4*SIN(I$2*$B429)</f>
        <v>-0</v>
      </c>
      <c r="J429" s="1" t="n">
        <f aca="false">J$3*COS(J$2*$B429)+J$4*SIN(J$2*$B429)</f>
        <v>0</v>
      </c>
      <c r="K429" s="1" t="n">
        <f aca="false">K$3*COS(K$2*$B429)+K$4*SIN(K$2*$B429)</f>
        <v>0</v>
      </c>
      <c r="L429" s="1" t="n">
        <f aca="false">L$3*COS(L$2*$B429)+L$4*SIN(L$2*$B429)</f>
        <v>0</v>
      </c>
      <c r="M429" s="1" t="n">
        <f aca="false">M$3*COS(M$2*$B429)+M$4*SIN(M$2*$B429)</f>
        <v>0</v>
      </c>
      <c r="N429" s="1" t="n">
        <f aca="false">N$3*COS(N$2*$B429)+N$4*SIN(N$2*$B429)</f>
        <v>0</v>
      </c>
      <c r="O429" s="1" t="n">
        <f aca="false">O$3*COS(O$2*$B429)+O$4*SIN(O$2*$B429)</f>
        <v>0</v>
      </c>
      <c r="Q429" s="1" t="n">
        <f aca="false">D$3+SUM(E429:O429)</f>
        <v>65.0762555278719</v>
      </c>
      <c r="R429" s="1" t="n">
        <f aca="false">(A429-Q429)^2</f>
        <v>77241.6077414088</v>
      </c>
    </row>
    <row r="430" customFormat="false" ht="13.2" hidden="false" customHeight="false" outlineLevel="0" collapsed="false">
      <c r="A430" s="0" t="n">
        <v>365</v>
      </c>
      <c r="B430" s="0" t="n">
        <f aca="false">B429+1</f>
        <v>420</v>
      </c>
      <c r="E430" s="1" t="n">
        <f aca="false">E$3*COS(E$2*$B430)+E$4*SIN(E$2*$B430)</f>
        <v>0</v>
      </c>
      <c r="F430" s="1" t="n">
        <f aca="false">F$3*COS(F$2*$B430)+F$4*SIN(F$2*$B430)</f>
        <v>0</v>
      </c>
      <c r="G430" s="1" t="n">
        <f aca="false">G$3*COS(G$2*$B430)+G$4*SIN(G$2*$B430)</f>
        <v>0</v>
      </c>
      <c r="H430" s="1" t="n">
        <f aca="false">H$3*COS(H$2*$B430)+H$4*SIN(H$2*$B430)</f>
        <v>-0</v>
      </c>
      <c r="I430" s="1" t="n">
        <f aca="false">I$3*COS(I$2*$B430)+I$4*SIN(I$2*$B430)</f>
        <v>-0</v>
      </c>
      <c r="J430" s="1" t="n">
        <f aca="false">J$3*COS(J$2*$B430)+J$4*SIN(J$2*$B430)</f>
        <v>0</v>
      </c>
      <c r="K430" s="1" t="n">
        <f aca="false">K$3*COS(K$2*$B430)+K$4*SIN(K$2*$B430)</f>
        <v>0</v>
      </c>
      <c r="L430" s="1" t="n">
        <f aca="false">L$3*COS(L$2*$B430)+L$4*SIN(L$2*$B430)</f>
        <v>0</v>
      </c>
      <c r="M430" s="1" t="n">
        <f aca="false">M$3*COS(M$2*$B430)+M$4*SIN(M$2*$B430)</f>
        <v>0</v>
      </c>
      <c r="N430" s="1" t="n">
        <f aca="false">N$3*COS(N$2*$B430)+N$4*SIN(N$2*$B430)</f>
        <v>-0</v>
      </c>
      <c r="O430" s="1" t="n">
        <f aca="false">O$3*COS(O$2*$B430)+O$4*SIN(O$2*$B430)</f>
        <v>-0</v>
      </c>
      <c r="Q430" s="1" t="n">
        <f aca="false">D$3+SUM(E430:O430)</f>
        <v>65.0762555278719</v>
      </c>
      <c r="R430" s="1" t="n">
        <f aca="false">(A430-Q430)^2</f>
        <v>89954.2524981824</v>
      </c>
    </row>
    <row r="431" customFormat="false" ht="13.2" hidden="false" customHeight="false" outlineLevel="0" collapsed="false">
      <c r="A431" s="0" t="n">
        <v>376</v>
      </c>
      <c r="B431" s="0" t="n">
        <f aca="false">B430+1</f>
        <v>421</v>
      </c>
      <c r="E431" s="1" t="n">
        <f aca="false">E$3*COS(E$2*$B431)+E$4*SIN(E$2*$B431)</f>
        <v>0</v>
      </c>
      <c r="F431" s="1" t="n">
        <f aca="false">F$3*COS(F$2*$B431)+F$4*SIN(F$2*$B431)</f>
        <v>0</v>
      </c>
      <c r="G431" s="1" t="n">
        <f aca="false">G$3*COS(G$2*$B431)+G$4*SIN(G$2*$B431)</f>
        <v>0</v>
      </c>
      <c r="H431" s="1" t="n">
        <f aca="false">H$3*COS(H$2*$B431)+H$4*SIN(H$2*$B431)</f>
        <v>-0</v>
      </c>
      <c r="I431" s="1" t="n">
        <f aca="false">I$3*COS(I$2*$B431)+I$4*SIN(I$2*$B431)</f>
        <v>-0</v>
      </c>
      <c r="J431" s="1" t="n">
        <f aca="false">J$3*COS(J$2*$B431)+J$4*SIN(J$2*$B431)</f>
        <v>0</v>
      </c>
      <c r="K431" s="1" t="n">
        <f aca="false">K$3*COS(K$2*$B431)+K$4*SIN(K$2*$B431)</f>
        <v>0</v>
      </c>
      <c r="L431" s="1" t="n">
        <f aca="false">L$3*COS(L$2*$B431)+L$4*SIN(L$2*$B431)</f>
        <v>0</v>
      </c>
      <c r="M431" s="1" t="n">
        <f aca="false">M$3*COS(M$2*$B431)+M$4*SIN(M$2*$B431)</f>
        <v>-0</v>
      </c>
      <c r="N431" s="1" t="n">
        <f aca="false">N$3*COS(N$2*$B431)+N$4*SIN(N$2*$B431)</f>
        <v>-0</v>
      </c>
      <c r="O431" s="1" t="n">
        <f aca="false">O$3*COS(O$2*$B431)+O$4*SIN(O$2*$B431)</f>
        <v>-0</v>
      </c>
      <c r="Q431" s="1" t="n">
        <f aca="false">D$3+SUM(E431:O431)</f>
        <v>65.0762555278719</v>
      </c>
      <c r="R431" s="1" t="n">
        <f aca="false">(A431-Q431)^2</f>
        <v>96673.5748765692</v>
      </c>
    </row>
    <row r="432" customFormat="false" ht="13.2" hidden="false" customHeight="false" outlineLevel="0" collapsed="false">
      <c r="A432" s="0" t="n">
        <v>365</v>
      </c>
      <c r="B432" s="0" t="n">
        <f aca="false">B431+1</f>
        <v>422</v>
      </c>
      <c r="E432" s="1" t="n">
        <f aca="false">E$3*COS(E$2*$B432)+E$4*SIN(E$2*$B432)</f>
        <v>0</v>
      </c>
      <c r="F432" s="1" t="n">
        <f aca="false">F$3*COS(F$2*$B432)+F$4*SIN(F$2*$B432)</f>
        <v>0</v>
      </c>
      <c r="G432" s="1" t="n">
        <f aca="false">G$3*COS(G$2*$B432)+G$4*SIN(G$2*$B432)</f>
        <v>-0</v>
      </c>
      <c r="H432" s="1" t="n">
        <f aca="false">H$3*COS(H$2*$B432)+H$4*SIN(H$2*$B432)</f>
        <v>-0</v>
      </c>
      <c r="I432" s="1" t="n">
        <f aca="false">I$3*COS(I$2*$B432)+I$4*SIN(I$2*$B432)</f>
        <v>-0</v>
      </c>
      <c r="J432" s="1" t="n">
        <f aca="false">J$3*COS(J$2*$B432)+J$4*SIN(J$2*$B432)</f>
        <v>0</v>
      </c>
      <c r="K432" s="1" t="n">
        <f aca="false">K$3*COS(K$2*$B432)+K$4*SIN(K$2*$B432)</f>
        <v>0</v>
      </c>
      <c r="L432" s="1" t="n">
        <f aca="false">L$3*COS(L$2*$B432)+L$4*SIN(L$2*$B432)</f>
        <v>0</v>
      </c>
      <c r="M432" s="1" t="n">
        <f aca="false">M$3*COS(M$2*$B432)+M$4*SIN(M$2*$B432)</f>
        <v>-0</v>
      </c>
      <c r="N432" s="1" t="n">
        <f aca="false">N$3*COS(N$2*$B432)+N$4*SIN(N$2*$B432)</f>
        <v>-0</v>
      </c>
      <c r="O432" s="1" t="n">
        <f aca="false">O$3*COS(O$2*$B432)+O$4*SIN(O$2*$B432)</f>
        <v>0</v>
      </c>
      <c r="Q432" s="1" t="n">
        <f aca="false">D$3+SUM(E432:O432)</f>
        <v>65.0762555278719</v>
      </c>
      <c r="R432" s="1" t="n">
        <f aca="false">(A432-Q432)^2</f>
        <v>89954.2524981824</v>
      </c>
    </row>
    <row r="433" customFormat="false" ht="13.2" hidden="false" customHeight="false" outlineLevel="0" collapsed="false">
      <c r="A433" s="0" t="n">
        <v>321</v>
      </c>
      <c r="B433" s="0" t="n">
        <f aca="false">B432+1</f>
        <v>423</v>
      </c>
      <c r="E433" s="1" t="n">
        <f aca="false">E$3*COS(E$2*$B433)+E$4*SIN(E$2*$B433)</f>
        <v>0</v>
      </c>
      <c r="F433" s="1" t="n">
        <f aca="false">F$3*COS(F$2*$B433)+F$4*SIN(F$2*$B433)</f>
        <v>0</v>
      </c>
      <c r="G433" s="1" t="n">
        <f aca="false">G$3*COS(G$2*$B433)+G$4*SIN(G$2*$B433)</f>
        <v>-0</v>
      </c>
      <c r="H433" s="1" t="n">
        <f aca="false">H$3*COS(H$2*$B433)+H$4*SIN(H$2*$B433)</f>
        <v>-0</v>
      </c>
      <c r="I433" s="1" t="n">
        <f aca="false">I$3*COS(I$2*$B433)+I$4*SIN(I$2*$B433)</f>
        <v>-0</v>
      </c>
      <c r="J433" s="1" t="n">
        <f aca="false">J$3*COS(J$2*$B433)+J$4*SIN(J$2*$B433)</f>
        <v>0</v>
      </c>
      <c r="K433" s="1" t="n">
        <f aca="false">K$3*COS(K$2*$B433)+K$4*SIN(K$2*$B433)</f>
        <v>0</v>
      </c>
      <c r="L433" s="1" t="n">
        <f aca="false">L$3*COS(L$2*$B433)+L$4*SIN(L$2*$B433)</f>
        <v>0</v>
      </c>
      <c r="M433" s="1" t="n">
        <f aca="false">M$3*COS(M$2*$B433)+M$4*SIN(M$2*$B433)</f>
        <v>0</v>
      </c>
      <c r="N433" s="1" t="n">
        <f aca="false">N$3*COS(N$2*$B433)+N$4*SIN(N$2*$B433)</f>
        <v>0</v>
      </c>
      <c r="O433" s="1" t="n">
        <f aca="false">O$3*COS(O$2*$B433)+O$4*SIN(O$2*$B433)</f>
        <v>0</v>
      </c>
      <c r="Q433" s="1" t="n">
        <f aca="false">D$3+SUM(E433:O433)</f>
        <v>65.0762555278719</v>
      </c>
      <c r="R433" s="1" t="n">
        <f aca="false">(A433-Q433)^2</f>
        <v>65496.9629846351</v>
      </c>
    </row>
    <row r="434" customFormat="false" ht="13.2" hidden="false" customHeight="false" outlineLevel="0" collapsed="false">
      <c r="A434" s="0" t="n">
        <v>273</v>
      </c>
      <c r="B434" s="0" t="n">
        <f aca="false">B433+1</f>
        <v>424</v>
      </c>
      <c r="E434" s="1" t="n">
        <f aca="false">E$3*COS(E$2*$B434)+E$4*SIN(E$2*$B434)</f>
        <v>0</v>
      </c>
      <c r="F434" s="1" t="n">
        <f aca="false">F$3*COS(F$2*$B434)+F$4*SIN(F$2*$B434)</f>
        <v>0</v>
      </c>
      <c r="G434" s="1" t="n">
        <f aca="false">G$3*COS(G$2*$B434)+G$4*SIN(G$2*$B434)</f>
        <v>-0</v>
      </c>
      <c r="H434" s="1" t="n">
        <f aca="false">H$3*COS(H$2*$B434)+H$4*SIN(H$2*$B434)</f>
        <v>-0</v>
      </c>
      <c r="I434" s="1" t="n">
        <f aca="false">I$3*COS(I$2*$B434)+I$4*SIN(I$2*$B434)</f>
        <v>-0</v>
      </c>
      <c r="J434" s="1" t="n">
        <f aca="false">J$3*COS(J$2*$B434)+J$4*SIN(J$2*$B434)</f>
        <v>0</v>
      </c>
      <c r="K434" s="1" t="n">
        <f aca="false">K$3*COS(K$2*$B434)+K$4*SIN(K$2*$B434)</f>
        <v>0</v>
      </c>
      <c r="L434" s="1" t="n">
        <f aca="false">L$3*COS(L$2*$B434)+L$4*SIN(L$2*$B434)</f>
        <v>0</v>
      </c>
      <c r="M434" s="1" t="n">
        <f aca="false">M$3*COS(M$2*$B434)+M$4*SIN(M$2*$B434)</f>
        <v>0</v>
      </c>
      <c r="N434" s="1" t="n">
        <f aca="false">N$3*COS(N$2*$B434)+N$4*SIN(N$2*$B434)</f>
        <v>0</v>
      </c>
      <c r="O434" s="1" t="n">
        <f aca="false">O$3*COS(O$2*$B434)+O$4*SIN(O$2*$B434)</f>
        <v>0</v>
      </c>
      <c r="Q434" s="1" t="n">
        <f aca="false">D$3+SUM(E434:O434)</f>
        <v>65.0762555278719</v>
      </c>
      <c r="R434" s="1" t="n">
        <f aca="false">(A434-Q434)^2</f>
        <v>43232.2835153108</v>
      </c>
    </row>
    <row r="435" customFormat="false" ht="13.2" hidden="false" customHeight="false" outlineLevel="0" collapsed="false">
      <c r="A435" s="0" t="n">
        <v>205</v>
      </c>
      <c r="B435" s="0" t="n">
        <f aca="false">B434+1</f>
        <v>425</v>
      </c>
      <c r="E435" s="1" t="n">
        <f aca="false">E$3*COS(E$2*$B435)+E$4*SIN(E$2*$B435)</f>
        <v>0</v>
      </c>
      <c r="F435" s="1" t="n">
        <f aca="false">F$3*COS(F$2*$B435)+F$4*SIN(F$2*$B435)</f>
        <v>0</v>
      </c>
      <c r="G435" s="1" t="n">
        <f aca="false">G$3*COS(G$2*$B435)+G$4*SIN(G$2*$B435)</f>
        <v>-0</v>
      </c>
      <c r="H435" s="1" t="n">
        <f aca="false">H$3*COS(H$2*$B435)+H$4*SIN(H$2*$B435)</f>
        <v>-0</v>
      </c>
      <c r="I435" s="1" t="n">
        <f aca="false">I$3*COS(I$2*$B435)+I$4*SIN(I$2*$B435)</f>
        <v>0</v>
      </c>
      <c r="J435" s="1" t="n">
        <f aca="false">J$3*COS(J$2*$B435)+J$4*SIN(J$2*$B435)</f>
        <v>0</v>
      </c>
      <c r="K435" s="1" t="n">
        <f aca="false">K$3*COS(K$2*$B435)+K$4*SIN(K$2*$B435)</f>
        <v>0</v>
      </c>
      <c r="L435" s="1" t="n">
        <f aca="false">L$3*COS(L$2*$B435)+L$4*SIN(L$2*$B435)</f>
        <v>0</v>
      </c>
      <c r="M435" s="1" t="n">
        <f aca="false">M$3*COS(M$2*$B435)+M$4*SIN(M$2*$B435)</f>
        <v>0</v>
      </c>
      <c r="N435" s="1" t="n">
        <f aca="false">N$3*COS(N$2*$B435)+N$4*SIN(N$2*$B435)</f>
        <v>0</v>
      </c>
      <c r="O435" s="1" t="n">
        <f aca="false">O$3*COS(O$2*$B435)+O$4*SIN(O$2*$B435)</f>
        <v>0</v>
      </c>
      <c r="Q435" s="1" t="n">
        <f aca="false">D$3+SUM(E435:O435)</f>
        <v>65.0762555278719</v>
      </c>
      <c r="R435" s="1" t="n">
        <f aca="false">(A435-Q435)^2</f>
        <v>19578.6542671014</v>
      </c>
    </row>
    <row r="436" customFormat="false" ht="13.2" hidden="false" customHeight="false" outlineLevel="0" collapsed="false">
      <c r="A436" s="0" t="n">
        <v>127</v>
      </c>
      <c r="B436" s="0" t="n">
        <f aca="false">B435+1</f>
        <v>426</v>
      </c>
      <c r="E436" s="1" t="n">
        <f aca="false">E$3*COS(E$2*$B436)+E$4*SIN(E$2*$B436)</f>
        <v>0</v>
      </c>
      <c r="F436" s="1" t="n">
        <f aca="false">F$3*COS(F$2*$B436)+F$4*SIN(F$2*$B436)</f>
        <v>0</v>
      </c>
      <c r="G436" s="1" t="n">
        <f aca="false">G$3*COS(G$2*$B436)+G$4*SIN(G$2*$B436)</f>
        <v>-0</v>
      </c>
      <c r="H436" s="1" t="n">
        <f aca="false">H$3*COS(H$2*$B436)+H$4*SIN(H$2*$B436)</f>
        <v>0</v>
      </c>
      <c r="I436" s="1" t="n">
        <f aca="false">I$3*COS(I$2*$B436)+I$4*SIN(I$2*$B436)</f>
        <v>0</v>
      </c>
      <c r="J436" s="1" t="n">
        <f aca="false">J$3*COS(J$2*$B436)+J$4*SIN(J$2*$B436)</f>
        <v>0</v>
      </c>
      <c r="K436" s="1" t="n">
        <f aca="false">K$3*COS(K$2*$B436)+K$4*SIN(K$2*$B436)</f>
        <v>-0</v>
      </c>
      <c r="L436" s="1" t="n">
        <f aca="false">L$3*COS(L$2*$B436)+L$4*SIN(L$2*$B436)</f>
        <v>-0</v>
      </c>
      <c r="M436" s="1" t="n">
        <f aca="false">M$3*COS(M$2*$B436)+M$4*SIN(M$2*$B436)</f>
        <v>0</v>
      </c>
      <c r="N436" s="1" t="n">
        <f aca="false">N$3*COS(N$2*$B436)+N$4*SIN(N$2*$B436)</f>
        <v>0</v>
      </c>
      <c r="O436" s="1" t="n">
        <f aca="false">O$3*COS(O$2*$B436)+O$4*SIN(O$2*$B436)</f>
        <v>0</v>
      </c>
      <c r="Q436" s="1" t="n">
        <f aca="false">D$3+SUM(E436:O436)</f>
        <v>65.0762555278719</v>
      </c>
      <c r="R436" s="1" t="n">
        <f aca="false">(A436-Q436)^2</f>
        <v>3834.55012944942</v>
      </c>
    </row>
    <row r="437" customFormat="false" ht="13.2" hidden="false" customHeight="false" outlineLevel="0" collapsed="false">
      <c r="A437" s="0" t="n">
        <v>49</v>
      </c>
      <c r="B437" s="0" t="n">
        <f aca="false">B436+1</f>
        <v>427</v>
      </c>
      <c r="E437" s="1" t="n">
        <f aca="false">E$3*COS(E$2*$B437)+E$4*SIN(E$2*$B437)</f>
        <v>0</v>
      </c>
      <c r="F437" s="1" t="n">
        <f aca="false">F$3*COS(F$2*$B437)+F$4*SIN(F$2*$B437)</f>
        <v>0</v>
      </c>
      <c r="G437" s="1" t="n">
        <f aca="false">G$3*COS(G$2*$B437)+G$4*SIN(G$2*$B437)</f>
        <v>-0</v>
      </c>
      <c r="H437" s="1" t="n">
        <f aca="false">H$3*COS(H$2*$B437)+H$4*SIN(H$2*$B437)</f>
        <v>0</v>
      </c>
      <c r="I437" s="1" t="n">
        <f aca="false">I$3*COS(I$2*$B437)+I$4*SIN(I$2*$B437)</f>
        <v>0</v>
      </c>
      <c r="J437" s="1" t="n">
        <f aca="false">J$3*COS(J$2*$B437)+J$4*SIN(J$2*$B437)</f>
        <v>-0</v>
      </c>
      <c r="K437" s="1" t="n">
        <f aca="false">K$3*COS(K$2*$B437)+K$4*SIN(K$2*$B437)</f>
        <v>-0</v>
      </c>
      <c r="L437" s="1" t="n">
        <f aca="false">L$3*COS(L$2*$B437)+L$4*SIN(L$2*$B437)</f>
        <v>-0</v>
      </c>
      <c r="M437" s="1" t="n">
        <f aca="false">M$3*COS(M$2*$B437)+M$4*SIN(M$2*$B437)</f>
        <v>0</v>
      </c>
      <c r="N437" s="1" t="n">
        <f aca="false">N$3*COS(N$2*$B437)+N$4*SIN(N$2*$B437)</f>
        <v>0</v>
      </c>
      <c r="O437" s="1" t="n">
        <f aca="false">O$3*COS(O$2*$B437)+O$4*SIN(O$2*$B437)</f>
        <v>0</v>
      </c>
      <c r="Q437" s="1" t="n">
        <f aca="false">D$3+SUM(E437:O437)</f>
        <v>65.0762555278719</v>
      </c>
      <c r="R437" s="1" t="n">
        <f aca="false">(A437-Q437)^2</f>
        <v>258.44599179743</v>
      </c>
    </row>
    <row r="438" customFormat="false" ht="13.2" hidden="false" customHeight="false" outlineLevel="0" collapsed="false">
      <c r="A438" s="0" t="n">
        <v>2</v>
      </c>
      <c r="B438" s="0" t="n">
        <f aca="false">B437+1</f>
        <v>428</v>
      </c>
      <c r="E438" s="1" t="n">
        <f aca="false">E$3*COS(E$2*$B438)+E$4*SIN(E$2*$B438)</f>
        <v>0</v>
      </c>
      <c r="F438" s="1" t="n">
        <f aca="false">F$3*COS(F$2*$B438)+F$4*SIN(F$2*$B438)</f>
        <v>0</v>
      </c>
      <c r="G438" s="1" t="n">
        <f aca="false">G$3*COS(G$2*$B438)+G$4*SIN(G$2*$B438)</f>
        <v>0</v>
      </c>
      <c r="H438" s="1" t="n">
        <f aca="false">H$3*COS(H$2*$B438)+H$4*SIN(H$2*$B438)</f>
        <v>0</v>
      </c>
      <c r="I438" s="1" t="n">
        <f aca="false">I$3*COS(I$2*$B438)+I$4*SIN(I$2*$B438)</f>
        <v>0</v>
      </c>
      <c r="J438" s="1" t="n">
        <f aca="false">J$3*COS(J$2*$B438)+J$4*SIN(J$2*$B438)</f>
        <v>-0</v>
      </c>
      <c r="K438" s="1" t="n">
        <f aca="false">K$3*COS(K$2*$B438)+K$4*SIN(K$2*$B438)</f>
        <v>-0</v>
      </c>
      <c r="L438" s="1" t="n">
        <f aca="false">L$3*COS(L$2*$B438)+L$4*SIN(L$2*$B438)</f>
        <v>-0</v>
      </c>
      <c r="M438" s="1" t="n">
        <f aca="false">M$3*COS(M$2*$B438)+M$4*SIN(M$2*$B438)</f>
        <v>0</v>
      </c>
      <c r="N438" s="1" t="n">
        <f aca="false">N$3*COS(N$2*$B438)+N$4*SIN(N$2*$B438)</f>
        <v>0</v>
      </c>
      <c r="O438" s="1" t="n">
        <f aca="false">O$3*COS(O$2*$B438)+O$4*SIN(O$2*$B438)</f>
        <v>-0</v>
      </c>
      <c r="Q438" s="1" t="n">
        <f aca="false">D$3+SUM(E438:O438)</f>
        <v>65.0762555278719</v>
      </c>
      <c r="R438" s="1" t="n">
        <f aca="false">(A438-Q438)^2</f>
        <v>3978.61401141738</v>
      </c>
    </row>
    <row r="439" customFormat="false" ht="13.2" hidden="false" customHeight="false" outlineLevel="0" collapsed="false">
      <c r="A439" s="0" t="n">
        <v>0</v>
      </c>
      <c r="B439" s="0" t="n">
        <f aca="false">B438+1</f>
        <v>429</v>
      </c>
      <c r="E439" s="1" t="n">
        <f aca="false">E$3*COS(E$2*$B439)+E$4*SIN(E$2*$B439)</f>
        <v>0</v>
      </c>
      <c r="F439" s="1" t="n">
        <f aca="false">F$3*COS(F$2*$B439)+F$4*SIN(F$2*$B439)</f>
        <v>0</v>
      </c>
      <c r="G439" s="1" t="n">
        <f aca="false">G$3*COS(G$2*$B439)+G$4*SIN(G$2*$B439)</f>
        <v>0</v>
      </c>
      <c r="H439" s="1" t="n">
        <f aca="false">H$3*COS(H$2*$B439)+H$4*SIN(H$2*$B439)</f>
        <v>0</v>
      </c>
      <c r="I439" s="1" t="n">
        <f aca="false">I$3*COS(I$2*$B439)+I$4*SIN(I$2*$B439)</f>
        <v>0</v>
      </c>
      <c r="J439" s="1" t="n">
        <f aca="false">J$3*COS(J$2*$B439)+J$4*SIN(J$2*$B439)</f>
        <v>-0</v>
      </c>
      <c r="K439" s="1" t="n">
        <f aca="false">K$3*COS(K$2*$B439)+K$4*SIN(K$2*$B439)</f>
        <v>0</v>
      </c>
      <c r="L439" s="1" t="n">
        <f aca="false">L$3*COS(L$2*$B439)+L$4*SIN(L$2*$B439)</f>
        <v>0</v>
      </c>
      <c r="M439" s="1" t="n">
        <f aca="false">M$3*COS(M$2*$B439)+M$4*SIN(M$2*$B439)</f>
        <v>-0</v>
      </c>
      <c r="N439" s="1" t="n">
        <f aca="false">N$3*COS(N$2*$B439)+N$4*SIN(N$2*$B439)</f>
        <v>-0</v>
      </c>
      <c r="O439" s="1" t="n">
        <f aca="false">O$3*COS(O$2*$B439)+O$4*SIN(O$2*$B439)</f>
        <v>-0</v>
      </c>
      <c r="Q439" s="1" t="n">
        <f aca="false">D$3+SUM(E439:O439)</f>
        <v>65.0762555278719</v>
      </c>
      <c r="R439" s="1" t="n">
        <f aca="false">(A439-Q439)^2</f>
        <v>4234.91903352887</v>
      </c>
    </row>
    <row r="440" customFormat="false" ht="13.2" hidden="false" customHeight="false" outlineLevel="0" collapsed="false">
      <c r="A440" s="0" t="n">
        <v>0</v>
      </c>
      <c r="B440" s="0" t="n">
        <f aca="false">B439+1</f>
        <v>430</v>
      </c>
      <c r="E440" s="1" t="n">
        <f aca="false">E$3*COS(E$2*$B440)+E$4*SIN(E$2*$B440)</f>
        <v>0</v>
      </c>
      <c r="F440" s="1" t="n">
        <f aca="false">F$3*COS(F$2*$B440)+F$4*SIN(F$2*$B440)</f>
        <v>0</v>
      </c>
      <c r="G440" s="1" t="n">
        <f aca="false">G$3*COS(G$2*$B440)+G$4*SIN(G$2*$B440)</f>
        <v>0</v>
      </c>
      <c r="H440" s="1" t="n">
        <f aca="false">H$3*COS(H$2*$B440)+H$4*SIN(H$2*$B440)</f>
        <v>0</v>
      </c>
      <c r="I440" s="1" t="n">
        <f aca="false">I$3*COS(I$2*$B440)+I$4*SIN(I$2*$B440)</f>
        <v>0</v>
      </c>
      <c r="J440" s="1" t="n">
        <f aca="false">J$3*COS(J$2*$B440)+J$4*SIN(J$2*$B440)</f>
        <v>0</v>
      </c>
      <c r="K440" s="1" t="n">
        <f aca="false">K$3*COS(K$2*$B440)+K$4*SIN(K$2*$B440)</f>
        <v>0</v>
      </c>
      <c r="L440" s="1" t="n">
        <f aca="false">L$3*COS(L$2*$B440)+L$4*SIN(L$2*$B440)</f>
        <v>0</v>
      </c>
      <c r="M440" s="1" t="n">
        <f aca="false">M$3*COS(M$2*$B440)+M$4*SIN(M$2*$B440)</f>
        <v>-0</v>
      </c>
      <c r="N440" s="1" t="n">
        <f aca="false">N$3*COS(N$2*$B440)+N$4*SIN(N$2*$B440)</f>
        <v>-0</v>
      </c>
      <c r="O440" s="1" t="n">
        <f aca="false">O$3*COS(O$2*$B440)+O$4*SIN(O$2*$B440)</f>
        <v>0</v>
      </c>
      <c r="Q440" s="1" t="n">
        <f aca="false">D$3+SUM(E440:O440)</f>
        <v>65.0762555278719</v>
      </c>
      <c r="R440" s="1" t="n">
        <f aca="false">(A440-Q440)^2</f>
        <v>4234.91903352887</v>
      </c>
    </row>
    <row r="441" customFormat="false" ht="13.2" hidden="false" customHeight="false" outlineLevel="0" collapsed="false">
      <c r="A441" s="0" t="n">
        <v>0</v>
      </c>
      <c r="B441" s="0" t="n">
        <f aca="false">B440+1</f>
        <v>431</v>
      </c>
      <c r="E441" s="1" t="n">
        <f aca="false">E$3*COS(E$2*$B441)+E$4*SIN(E$2*$B441)</f>
        <v>0</v>
      </c>
      <c r="F441" s="1" t="n">
        <f aca="false">F$3*COS(F$2*$B441)+F$4*SIN(F$2*$B441)</f>
        <v>0</v>
      </c>
      <c r="G441" s="1" t="n">
        <f aca="false">G$3*COS(G$2*$B441)+G$4*SIN(G$2*$B441)</f>
        <v>0</v>
      </c>
      <c r="H441" s="1" t="n">
        <f aca="false">H$3*COS(H$2*$B441)+H$4*SIN(H$2*$B441)</f>
        <v>0</v>
      </c>
      <c r="I441" s="1" t="n">
        <f aca="false">I$3*COS(I$2*$B441)+I$4*SIN(I$2*$B441)</f>
        <v>0</v>
      </c>
      <c r="J441" s="1" t="n">
        <f aca="false">J$3*COS(J$2*$B441)+J$4*SIN(J$2*$B441)</f>
        <v>0</v>
      </c>
      <c r="K441" s="1" t="n">
        <f aca="false">K$3*COS(K$2*$B441)+K$4*SIN(K$2*$B441)</f>
        <v>0</v>
      </c>
      <c r="L441" s="1" t="n">
        <f aca="false">L$3*COS(L$2*$B441)+L$4*SIN(L$2*$B441)</f>
        <v>0</v>
      </c>
      <c r="M441" s="1" t="n">
        <f aca="false">M$3*COS(M$2*$B441)+M$4*SIN(M$2*$B441)</f>
        <v>0</v>
      </c>
      <c r="N441" s="1" t="n">
        <f aca="false">N$3*COS(N$2*$B441)+N$4*SIN(N$2*$B441)</f>
        <v>0</v>
      </c>
      <c r="O441" s="1" t="n">
        <f aca="false">O$3*COS(O$2*$B441)+O$4*SIN(O$2*$B441)</f>
        <v>0</v>
      </c>
      <c r="Q441" s="1" t="n">
        <f aca="false">D$3+SUM(E441:O441)</f>
        <v>65.0762555278719</v>
      </c>
      <c r="R441" s="1" t="n">
        <f aca="false">(A441-Q441)^2</f>
        <v>4234.91903352887</v>
      </c>
    </row>
    <row r="442" customFormat="false" ht="13.2" hidden="false" customHeight="false" outlineLevel="0" collapsed="false">
      <c r="A442" s="0" t="n">
        <v>0</v>
      </c>
      <c r="B442" s="0" t="n">
        <f aca="false">B441+1</f>
        <v>432</v>
      </c>
      <c r="E442" s="1" t="n">
        <f aca="false">E$3*COS(E$2*$B442)+E$4*SIN(E$2*$B442)</f>
        <v>0</v>
      </c>
      <c r="F442" s="1" t="n">
        <f aca="false">F$3*COS(F$2*$B442)+F$4*SIN(F$2*$B442)</f>
        <v>0</v>
      </c>
      <c r="G442" s="1" t="n">
        <f aca="false">G$3*COS(G$2*$B442)+G$4*SIN(G$2*$B442)</f>
        <v>0</v>
      </c>
      <c r="H442" s="1" t="n">
        <f aca="false">H$3*COS(H$2*$B442)+H$4*SIN(H$2*$B442)</f>
        <v>0</v>
      </c>
      <c r="I442" s="1" t="n">
        <f aca="false">I$3*COS(I$2*$B442)+I$4*SIN(I$2*$B442)</f>
        <v>0</v>
      </c>
      <c r="J442" s="1" t="n">
        <f aca="false">J$3*COS(J$2*$B442)+J$4*SIN(J$2*$B442)</f>
        <v>0</v>
      </c>
      <c r="K442" s="1" t="n">
        <f aca="false">K$3*COS(K$2*$B442)+K$4*SIN(K$2*$B442)</f>
        <v>0</v>
      </c>
      <c r="L442" s="1" t="n">
        <f aca="false">L$3*COS(L$2*$B442)+L$4*SIN(L$2*$B442)</f>
        <v>0</v>
      </c>
      <c r="M442" s="1" t="n">
        <f aca="false">M$3*COS(M$2*$B442)+M$4*SIN(M$2*$B442)</f>
        <v>0</v>
      </c>
      <c r="N442" s="1" t="n">
        <f aca="false">N$3*COS(N$2*$B442)+N$4*SIN(N$2*$B442)</f>
        <v>0</v>
      </c>
      <c r="O442" s="1" t="n">
        <f aca="false">O$3*COS(O$2*$B442)+O$4*SIN(O$2*$B442)</f>
        <v>0</v>
      </c>
      <c r="Q442" s="1" t="n">
        <f aca="false">D$3+SUM(E442:O442)</f>
        <v>65.0762555278719</v>
      </c>
      <c r="R442" s="1" t="n">
        <f aca="false">(A442-Q442)^2</f>
        <v>4234.91903352887</v>
      </c>
    </row>
    <row r="443" customFormat="false" ht="13.2" hidden="false" customHeight="false" outlineLevel="0" collapsed="false">
      <c r="A443" s="0" t="n">
        <v>0</v>
      </c>
      <c r="B443" s="0" t="n">
        <f aca="false">B442+1</f>
        <v>433</v>
      </c>
      <c r="E443" s="1" t="n">
        <f aca="false">E$3*COS(E$2*$B443)+E$4*SIN(E$2*$B443)</f>
        <v>0</v>
      </c>
      <c r="F443" s="1" t="n">
        <f aca="false">F$3*COS(F$2*$B443)+F$4*SIN(F$2*$B443)</f>
        <v>0</v>
      </c>
      <c r="G443" s="1" t="n">
        <f aca="false">G$3*COS(G$2*$B443)+G$4*SIN(G$2*$B443)</f>
        <v>0</v>
      </c>
      <c r="H443" s="1" t="n">
        <f aca="false">H$3*COS(H$2*$B443)+H$4*SIN(H$2*$B443)</f>
        <v>0</v>
      </c>
      <c r="I443" s="1" t="n">
        <f aca="false">I$3*COS(I$2*$B443)+I$4*SIN(I$2*$B443)</f>
        <v>0</v>
      </c>
      <c r="J443" s="1" t="n">
        <f aca="false">J$3*COS(J$2*$B443)+J$4*SIN(J$2*$B443)</f>
        <v>0</v>
      </c>
      <c r="K443" s="1" t="n">
        <f aca="false">K$3*COS(K$2*$B443)+K$4*SIN(K$2*$B443)</f>
        <v>0</v>
      </c>
      <c r="L443" s="1" t="n">
        <f aca="false">L$3*COS(L$2*$B443)+L$4*SIN(L$2*$B443)</f>
        <v>0</v>
      </c>
      <c r="M443" s="1" t="n">
        <f aca="false">M$3*COS(M$2*$B443)+M$4*SIN(M$2*$B443)</f>
        <v>0</v>
      </c>
      <c r="N443" s="1" t="n">
        <f aca="false">N$3*COS(N$2*$B443)+N$4*SIN(N$2*$B443)</f>
        <v>0</v>
      </c>
      <c r="O443" s="1" t="n">
        <f aca="false">O$3*COS(O$2*$B443)+O$4*SIN(O$2*$B443)</f>
        <v>0</v>
      </c>
      <c r="Q443" s="1" t="n">
        <f aca="false">D$3+SUM(E443:O443)</f>
        <v>65.0762555278719</v>
      </c>
      <c r="R443" s="1" t="n">
        <f aca="false">(A443-Q443)^2</f>
        <v>4234.91903352887</v>
      </c>
    </row>
    <row r="444" customFormat="false" ht="13.2" hidden="false" customHeight="false" outlineLevel="0" collapsed="false">
      <c r="A444" s="0" t="n">
        <v>0</v>
      </c>
      <c r="B444" s="0" t="n">
        <f aca="false">B443+1</f>
        <v>434</v>
      </c>
      <c r="E444" s="1" t="n">
        <f aca="false">E$3*COS(E$2*$B444)+E$4*SIN(E$2*$B444)</f>
        <v>0</v>
      </c>
      <c r="F444" s="1" t="n">
        <f aca="false">F$3*COS(F$2*$B444)+F$4*SIN(F$2*$B444)</f>
        <v>0</v>
      </c>
      <c r="G444" s="1" t="n">
        <f aca="false">G$3*COS(G$2*$B444)+G$4*SIN(G$2*$B444)</f>
        <v>0</v>
      </c>
      <c r="H444" s="1" t="n">
        <f aca="false">H$3*COS(H$2*$B444)+H$4*SIN(H$2*$B444)</f>
        <v>0</v>
      </c>
      <c r="I444" s="1" t="n">
        <f aca="false">I$3*COS(I$2*$B444)+I$4*SIN(I$2*$B444)</f>
        <v>0</v>
      </c>
      <c r="J444" s="1" t="n">
        <f aca="false">J$3*COS(J$2*$B444)+J$4*SIN(J$2*$B444)</f>
        <v>0</v>
      </c>
      <c r="K444" s="1" t="n">
        <f aca="false">K$3*COS(K$2*$B444)+K$4*SIN(K$2*$B444)</f>
        <v>0</v>
      </c>
      <c r="L444" s="1" t="n">
        <f aca="false">L$3*COS(L$2*$B444)+L$4*SIN(L$2*$B444)</f>
        <v>0</v>
      </c>
      <c r="M444" s="1" t="n">
        <f aca="false">M$3*COS(M$2*$B444)+M$4*SIN(M$2*$B444)</f>
        <v>0</v>
      </c>
      <c r="N444" s="1" t="n">
        <f aca="false">N$3*COS(N$2*$B444)+N$4*SIN(N$2*$B444)</f>
        <v>0</v>
      </c>
      <c r="O444" s="1" t="n">
        <f aca="false">O$3*COS(O$2*$B444)+O$4*SIN(O$2*$B444)</f>
        <v>0</v>
      </c>
      <c r="Q444" s="1" t="n">
        <f aca="false">D$3+SUM(E444:O444)</f>
        <v>65.0762555278719</v>
      </c>
      <c r="R444" s="1" t="n">
        <f aca="false">(A444-Q444)^2</f>
        <v>4234.91903352887</v>
      </c>
    </row>
    <row r="445" customFormat="false" ht="13.2" hidden="false" customHeight="false" outlineLevel="0" collapsed="false">
      <c r="A445" s="0" t="n">
        <v>0</v>
      </c>
      <c r="B445" s="0" t="n">
        <f aca="false">B444+1</f>
        <v>435</v>
      </c>
      <c r="E445" s="1" t="n">
        <f aca="false">E$3*COS(E$2*$B445)+E$4*SIN(E$2*$B445)</f>
        <v>0</v>
      </c>
      <c r="F445" s="1" t="n">
        <f aca="false">F$3*COS(F$2*$B445)+F$4*SIN(F$2*$B445)</f>
        <v>0</v>
      </c>
      <c r="G445" s="1" t="n">
        <f aca="false">G$3*COS(G$2*$B445)+G$4*SIN(G$2*$B445)</f>
        <v>0</v>
      </c>
      <c r="H445" s="1" t="n">
        <f aca="false">H$3*COS(H$2*$B445)+H$4*SIN(H$2*$B445)</f>
        <v>0</v>
      </c>
      <c r="I445" s="1" t="n">
        <f aca="false">I$3*COS(I$2*$B445)+I$4*SIN(I$2*$B445)</f>
        <v>0</v>
      </c>
      <c r="J445" s="1" t="n">
        <f aca="false">J$3*COS(J$2*$B445)+J$4*SIN(J$2*$B445)</f>
        <v>0</v>
      </c>
      <c r="K445" s="1" t="n">
        <f aca="false">K$3*COS(K$2*$B445)+K$4*SIN(K$2*$B445)</f>
        <v>0</v>
      </c>
      <c r="L445" s="1" t="n">
        <f aca="false">L$3*COS(L$2*$B445)+L$4*SIN(L$2*$B445)</f>
        <v>0</v>
      </c>
      <c r="M445" s="1" t="n">
        <f aca="false">M$3*COS(M$2*$B445)+M$4*SIN(M$2*$B445)</f>
        <v>0</v>
      </c>
      <c r="N445" s="1" t="n">
        <f aca="false">N$3*COS(N$2*$B445)+N$4*SIN(N$2*$B445)</f>
        <v>0</v>
      </c>
      <c r="O445" s="1" t="n">
        <f aca="false">O$3*COS(O$2*$B445)+O$4*SIN(O$2*$B445)</f>
        <v>0</v>
      </c>
      <c r="Q445" s="1" t="n">
        <f aca="false">D$3+SUM(E445:O445)</f>
        <v>65.0762555278719</v>
      </c>
      <c r="R445" s="1" t="n">
        <f aca="false">(A445-Q445)^2</f>
        <v>4234.91903352887</v>
      </c>
    </row>
    <row r="446" customFormat="false" ht="13.2" hidden="false" customHeight="false" outlineLevel="0" collapsed="false">
      <c r="A446" s="0" t="n">
        <v>0</v>
      </c>
      <c r="B446" s="0" t="n">
        <f aca="false">B445+1</f>
        <v>436</v>
      </c>
      <c r="E446" s="1" t="n">
        <f aca="false">E$3*COS(E$2*$B446)+E$4*SIN(E$2*$B446)</f>
        <v>0</v>
      </c>
      <c r="F446" s="1" t="n">
        <f aca="false">F$3*COS(F$2*$B446)+F$4*SIN(F$2*$B446)</f>
        <v>0</v>
      </c>
      <c r="G446" s="1" t="n">
        <f aca="false">G$3*COS(G$2*$B446)+G$4*SIN(G$2*$B446)</f>
        <v>0</v>
      </c>
      <c r="H446" s="1" t="n">
        <f aca="false">H$3*COS(H$2*$B446)+H$4*SIN(H$2*$B446)</f>
        <v>0</v>
      </c>
      <c r="I446" s="1" t="n">
        <f aca="false">I$3*COS(I$2*$B446)+I$4*SIN(I$2*$B446)</f>
        <v>0</v>
      </c>
      <c r="J446" s="1" t="n">
        <f aca="false">J$3*COS(J$2*$B446)+J$4*SIN(J$2*$B446)</f>
        <v>0</v>
      </c>
      <c r="K446" s="1" t="n">
        <f aca="false">K$3*COS(K$2*$B446)+K$4*SIN(K$2*$B446)</f>
        <v>0</v>
      </c>
      <c r="L446" s="1" t="n">
        <f aca="false">L$3*COS(L$2*$B446)+L$4*SIN(L$2*$B446)</f>
        <v>0</v>
      </c>
      <c r="M446" s="1" t="n">
        <f aca="false">M$3*COS(M$2*$B446)+M$4*SIN(M$2*$B446)</f>
        <v>0</v>
      </c>
      <c r="N446" s="1" t="n">
        <f aca="false">N$3*COS(N$2*$B446)+N$4*SIN(N$2*$B446)</f>
        <v>0</v>
      </c>
      <c r="O446" s="1" t="n">
        <f aca="false">O$3*COS(O$2*$B446)+O$4*SIN(O$2*$B446)</f>
        <v>-0</v>
      </c>
      <c r="Q446" s="1" t="n">
        <f aca="false">D$3+SUM(E446:O446)</f>
        <v>65.0762555278719</v>
      </c>
      <c r="R446" s="1" t="n">
        <f aca="false">(A446-Q446)^2</f>
        <v>4234.91903352887</v>
      </c>
    </row>
    <row r="447" customFormat="false" ht="13.2" hidden="false" customHeight="false" outlineLevel="0" collapsed="false">
      <c r="A447" s="0" t="n">
        <v>0</v>
      </c>
      <c r="B447" s="0" t="n">
        <f aca="false">B446+1</f>
        <v>437</v>
      </c>
      <c r="E447" s="1" t="n">
        <f aca="false">E$3*COS(E$2*$B447)+E$4*SIN(E$2*$B447)</f>
        <v>0</v>
      </c>
      <c r="F447" s="1" t="n">
        <f aca="false">F$3*COS(F$2*$B447)+F$4*SIN(F$2*$B447)</f>
        <v>0</v>
      </c>
      <c r="G447" s="1" t="n">
        <f aca="false">G$3*COS(G$2*$B447)+G$4*SIN(G$2*$B447)</f>
        <v>0</v>
      </c>
      <c r="H447" s="1" t="n">
        <f aca="false">H$3*COS(H$2*$B447)+H$4*SIN(H$2*$B447)</f>
        <v>0</v>
      </c>
      <c r="I447" s="1" t="n">
        <f aca="false">I$3*COS(I$2*$B447)+I$4*SIN(I$2*$B447)</f>
        <v>0</v>
      </c>
      <c r="J447" s="1" t="n">
        <f aca="false">J$3*COS(J$2*$B447)+J$4*SIN(J$2*$B447)</f>
        <v>0</v>
      </c>
      <c r="K447" s="1" t="n">
        <f aca="false">K$3*COS(K$2*$B447)+K$4*SIN(K$2*$B447)</f>
        <v>0</v>
      </c>
      <c r="L447" s="1" t="n">
        <f aca="false">L$3*COS(L$2*$B447)+L$4*SIN(L$2*$B447)</f>
        <v>0</v>
      </c>
      <c r="M447" s="1" t="n">
        <f aca="false">M$3*COS(M$2*$B447)+M$4*SIN(M$2*$B447)</f>
        <v>-0</v>
      </c>
      <c r="N447" s="1" t="n">
        <f aca="false">N$3*COS(N$2*$B447)+N$4*SIN(N$2*$B447)</f>
        <v>-0</v>
      </c>
      <c r="O447" s="1" t="n">
        <f aca="false">O$3*COS(O$2*$B447)+O$4*SIN(O$2*$B447)</f>
        <v>-0</v>
      </c>
      <c r="Q447" s="1" t="n">
        <f aca="false">D$3+SUM(E447:O447)</f>
        <v>65.0762555278719</v>
      </c>
      <c r="R447" s="1" t="n">
        <f aca="false">(A447-Q447)^2</f>
        <v>4234.91903352887</v>
      </c>
    </row>
    <row r="448" customFormat="false" ht="13.2" hidden="false" customHeight="false" outlineLevel="0" collapsed="false">
      <c r="A448" s="0" t="n">
        <v>26</v>
      </c>
      <c r="B448" s="0" t="n">
        <f aca="false">B447+1</f>
        <v>438</v>
      </c>
      <c r="E448" s="1" t="n">
        <f aca="false">E$3*COS(E$2*$B448)+E$4*SIN(E$2*$B448)</f>
        <v>0</v>
      </c>
      <c r="F448" s="1" t="n">
        <f aca="false">F$3*COS(F$2*$B448)+F$4*SIN(F$2*$B448)</f>
        <v>0</v>
      </c>
      <c r="G448" s="1" t="n">
        <f aca="false">G$3*COS(G$2*$B448)+G$4*SIN(G$2*$B448)</f>
        <v>0</v>
      </c>
      <c r="H448" s="1" t="n">
        <f aca="false">H$3*COS(H$2*$B448)+H$4*SIN(H$2*$B448)</f>
        <v>0</v>
      </c>
      <c r="I448" s="1" t="n">
        <f aca="false">I$3*COS(I$2*$B448)+I$4*SIN(I$2*$B448)</f>
        <v>0</v>
      </c>
      <c r="J448" s="1" t="n">
        <f aca="false">J$3*COS(J$2*$B448)+J$4*SIN(J$2*$B448)</f>
        <v>0</v>
      </c>
      <c r="K448" s="1" t="n">
        <f aca="false">K$3*COS(K$2*$B448)+K$4*SIN(K$2*$B448)</f>
        <v>-0</v>
      </c>
      <c r="L448" s="1" t="n">
        <f aca="false">L$3*COS(L$2*$B448)+L$4*SIN(L$2*$B448)</f>
        <v>-0</v>
      </c>
      <c r="M448" s="1" t="n">
        <f aca="false">M$3*COS(M$2*$B448)+M$4*SIN(M$2*$B448)</f>
        <v>-0</v>
      </c>
      <c r="N448" s="1" t="n">
        <f aca="false">N$3*COS(N$2*$B448)+N$4*SIN(N$2*$B448)</f>
        <v>0</v>
      </c>
      <c r="O448" s="1" t="n">
        <f aca="false">O$3*COS(O$2*$B448)+O$4*SIN(O$2*$B448)</f>
        <v>0</v>
      </c>
      <c r="Q448" s="1" t="n">
        <f aca="false">D$3+SUM(E448:O448)</f>
        <v>65.0762555278719</v>
      </c>
      <c r="R448" s="1" t="n">
        <f aca="false">(A448-Q448)^2</f>
        <v>1526.95374607954</v>
      </c>
    </row>
    <row r="449" customFormat="false" ht="13.2" hidden="false" customHeight="false" outlineLevel="0" collapsed="false">
      <c r="A449" s="0" t="n">
        <v>100</v>
      </c>
      <c r="B449" s="0" t="n">
        <f aca="false">B448+1</f>
        <v>439</v>
      </c>
      <c r="E449" s="1" t="n">
        <f aca="false">E$3*COS(E$2*$B449)+E$4*SIN(E$2*$B449)</f>
        <v>0</v>
      </c>
      <c r="F449" s="1" t="n">
        <f aca="false">F$3*COS(F$2*$B449)+F$4*SIN(F$2*$B449)</f>
        <v>0</v>
      </c>
      <c r="G449" s="1" t="n">
        <f aca="false">G$3*COS(G$2*$B449)+G$4*SIN(G$2*$B449)</f>
        <v>0</v>
      </c>
      <c r="H449" s="1" t="n">
        <f aca="false">H$3*COS(H$2*$B449)+H$4*SIN(H$2*$B449)</f>
        <v>0</v>
      </c>
      <c r="I449" s="1" t="n">
        <f aca="false">I$3*COS(I$2*$B449)+I$4*SIN(I$2*$B449)</f>
        <v>0</v>
      </c>
      <c r="J449" s="1" t="n">
        <f aca="false">J$3*COS(J$2*$B449)+J$4*SIN(J$2*$B449)</f>
        <v>-0</v>
      </c>
      <c r="K449" s="1" t="n">
        <f aca="false">K$3*COS(K$2*$B449)+K$4*SIN(K$2*$B449)</f>
        <v>-0</v>
      </c>
      <c r="L449" s="1" t="n">
        <f aca="false">L$3*COS(L$2*$B449)+L$4*SIN(L$2*$B449)</f>
        <v>-0</v>
      </c>
      <c r="M449" s="1" t="n">
        <f aca="false">M$3*COS(M$2*$B449)+M$4*SIN(M$2*$B449)</f>
        <v>0</v>
      </c>
      <c r="N449" s="1" t="n">
        <f aca="false">N$3*COS(N$2*$B449)+N$4*SIN(N$2*$B449)</f>
        <v>0</v>
      </c>
      <c r="O449" s="1" t="n">
        <f aca="false">O$3*COS(O$2*$B449)+O$4*SIN(O$2*$B449)</f>
        <v>0</v>
      </c>
      <c r="Q449" s="1" t="n">
        <f aca="false">D$3+SUM(E449:O449)</f>
        <v>65.0762555278719</v>
      </c>
      <c r="R449" s="1" t="n">
        <f aca="false">(A449-Q449)^2</f>
        <v>1219.6679279545</v>
      </c>
    </row>
    <row r="450" customFormat="false" ht="13.2" hidden="false" customHeight="false" outlineLevel="0" collapsed="false">
      <c r="A450" s="0" t="n">
        <v>181</v>
      </c>
      <c r="B450" s="0" t="n">
        <f aca="false">B449+1</f>
        <v>440</v>
      </c>
      <c r="E450" s="1" t="n">
        <f aca="false">E$3*COS(E$2*$B450)+E$4*SIN(E$2*$B450)</f>
        <v>0</v>
      </c>
      <c r="F450" s="1" t="n">
        <f aca="false">F$3*COS(F$2*$B450)+F$4*SIN(F$2*$B450)</f>
        <v>0</v>
      </c>
      <c r="G450" s="1" t="n">
        <f aca="false">G$3*COS(G$2*$B450)+G$4*SIN(G$2*$B450)</f>
        <v>0</v>
      </c>
      <c r="H450" s="1" t="n">
        <f aca="false">H$3*COS(H$2*$B450)+H$4*SIN(H$2*$B450)</f>
        <v>0</v>
      </c>
      <c r="I450" s="1" t="n">
        <f aca="false">I$3*COS(I$2*$B450)+I$4*SIN(I$2*$B450)</f>
        <v>0</v>
      </c>
      <c r="J450" s="1" t="n">
        <f aca="false">J$3*COS(J$2*$B450)+J$4*SIN(J$2*$B450)</f>
        <v>-0</v>
      </c>
      <c r="K450" s="1" t="n">
        <f aca="false">K$3*COS(K$2*$B450)+K$4*SIN(K$2*$B450)</f>
        <v>-0</v>
      </c>
      <c r="L450" s="1" t="n">
        <f aca="false">L$3*COS(L$2*$B450)+L$4*SIN(L$2*$B450)</f>
        <v>-0</v>
      </c>
      <c r="M450" s="1" t="n">
        <f aca="false">M$3*COS(M$2*$B450)+M$4*SIN(M$2*$B450)</f>
        <v>0</v>
      </c>
      <c r="N450" s="1" t="n">
        <f aca="false">N$3*COS(N$2*$B450)+N$4*SIN(N$2*$B450)</f>
        <v>0</v>
      </c>
      <c r="O450" s="1" t="n">
        <f aca="false">O$3*COS(O$2*$B450)+O$4*SIN(O$2*$B450)</f>
        <v>0</v>
      </c>
      <c r="Q450" s="1" t="n">
        <f aca="false">D$3+SUM(E450:O450)</f>
        <v>65.0762555278719</v>
      </c>
      <c r="R450" s="1" t="n">
        <f aca="false">(A450-Q450)^2</f>
        <v>13438.3145324393</v>
      </c>
    </row>
    <row r="451" customFormat="false" ht="13.2" hidden="false" customHeight="false" outlineLevel="0" collapsed="false">
      <c r="A451" s="0" t="n">
        <v>253</v>
      </c>
      <c r="B451" s="0" t="n">
        <f aca="false">B450+1</f>
        <v>441</v>
      </c>
      <c r="E451" s="1" t="n">
        <f aca="false">E$3*COS(E$2*$B451)+E$4*SIN(E$2*$B451)</f>
        <v>0</v>
      </c>
      <c r="F451" s="1" t="n">
        <f aca="false">F$3*COS(F$2*$B451)+F$4*SIN(F$2*$B451)</f>
        <v>0</v>
      </c>
      <c r="G451" s="1" t="n">
        <f aca="false">G$3*COS(G$2*$B451)+G$4*SIN(G$2*$B451)</f>
        <v>0</v>
      </c>
      <c r="H451" s="1" t="n">
        <f aca="false">H$3*COS(H$2*$B451)+H$4*SIN(H$2*$B451)</f>
        <v>0</v>
      </c>
      <c r="I451" s="1" t="n">
        <f aca="false">I$3*COS(I$2*$B451)+I$4*SIN(I$2*$B451)</f>
        <v>0</v>
      </c>
      <c r="J451" s="1" t="n">
        <f aca="false">J$3*COS(J$2*$B451)+J$4*SIN(J$2*$B451)</f>
        <v>-0</v>
      </c>
      <c r="K451" s="1" t="n">
        <f aca="false">K$3*COS(K$2*$B451)+K$4*SIN(K$2*$B451)</f>
        <v>0</v>
      </c>
      <c r="L451" s="1" t="n">
        <f aca="false">L$3*COS(L$2*$B451)+L$4*SIN(L$2*$B451)</f>
        <v>0</v>
      </c>
      <c r="M451" s="1" t="n">
        <f aca="false">M$3*COS(M$2*$B451)+M$4*SIN(M$2*$B451)</f>
        <v>0</v>
      </c>
      <c r="N451" s="1" t="n">
        <f aca="false">N$3*COS(N$2*$B451)+N$4*SIN(N$2*$B451)</f>
        <v>0</v>
      </c>
      <c r="O451" s="1" t="n">
        <f aca="false">O$3*COS(O$2*$B451)+O$4*SIN(O$2*$B451)</f>
        <v>0</v>
      </c>
      <c r="Q451" s="1" t="n">
        <f aca="false">D$3+SUM(E451:O451)</f>
        <v>65.0762555278719</v>
      </c>
      <c r="R451" s="1" t="n">
        <f aca="false">(A451-Q451)^2</f>
        <v>35315.3337364257</v>
      </c>
    </row>
    <row r="452" customFormat="false" ht="13.2" hidden="false" customHeight="false" outlineLevel="0" collapsed="false">
      <c r="A452" s="0" t="n">
        <v>311</v>
      </c>
      <c r="B452" s="0" t="n">
        <f aca="false">B451+1</f>
        <v>442</v>
      </c>
      <c r="E452" s="1" t="n">
        <f aca="false">E$3*COS(E$2*$B452)+E$4*SIN(E$2*$B452)</f>
        <v>0</v>
      </c>
      <c r="F452" s="1" t="n">
        <f aca="false">F$3*COS(F$2*$B452)+F$4*SIN(F$2*$B452)</f>
        <v>0</v>
      </c>
      <c r="G452" s="1" t="n">
        <f aca="false">G$3*COS(G$2*$B452)+G$4*SIN(G$2*$B452)</f>
        <v>0</v>
      </c>
      <c r="H452" s="1" t="n">
        <f aca="false">H$3*COS(H$2*$B452)+H$4*SIN(H$2*$B452)</f>
        <v>0</v>
      </c>
      <c r="I452" s="1" t="n">
        <f aca="false">I$3*COS(I$2*$B452)+I$4*SIN(I$2*$B452)</f>
        <v>0</v>
      </c>
      <c r="J452" s="1" t="n">
        <f aca="false">J$3*COS(J$2*$B452)+J$4*SIN(J$2*$B452)</f>
        <v>0</v>
      </c>
      <c r="K452" s="1" t="n">
        <f aca="false">K$3*COS(K$2*$B452)+K$4*SIN(K$2*$B452)</f>
        <v>0</v>
      </c>
      <c r="L452" s="1" t="n">
        <f aca="false">L$3*COS(L$2*$B452)+L$4*SIN(L$2*$B452)</f>
        <v>0</v>
      </c>
      <c r="M452" s="1" t="n">
        <f aca="false">M$3*COS(M$2*$B452)+M$4*SIN(M$2*$B452)</f>
        <v>0</v>
      </c>
      <c r="N452" s="1" t="n">
        <f aca="false">N$3*COS(N$2*$B452)+N$4*SIN(N$2*$B452)</f>
        <v>0</v>
      </c>
      <c r="O452" s="1" t="n">
        <f aca="false">O$3*COS(O$2*$B452)+O$4*SIN(O$2*$B452)</f>
        <v>0</v>
      </c>
      <c r="Q452" s="1" t="n">
        <f aca="false">D$3+SUM(E452:O452)</f>
        <v>65.0762555278719</v>
      </c>
      <c r="R452" s="1" t="n">
        <f aca="false">(A452-Q452)^2</f>
        <v>60478.4880951926</v>
      </c>
    </row>
    <row r="453" customFormat="false" ht="13.2" hidden="false" customHeight="false" outlineLevel="0" collapsed="false">
      <c r="A453" s="0" t="n">
        <v>356</v>
      </c>
      <c r="B453" s="0" t="n">
        <f aca="false">B452+1</f>
        <v>443</v>
      </c>
      <c r="E453" s="1" t="n">
        <f aca="false">E$3*COS(E$2*$B453)+E$4*SIN(E$2*$B453)</f>
        <v>0</v>
      </c>
      <c r="F453" s="1" t="n">
        <f aca="false">F$3*COS(F$2*$B453)+F$4*SIN(F$2*$B453)</f>
        <v>0</v>
      </c>
      <c r="G453" s="1" t="n">
        <f aca="false">G$3*COS(G$2*$B453)+G$4*SIN(G$2*$B453)</f>
        <v>0</v>
      </c>
      <c r="H453" s="1" t="n">
        <f aca="false">H$3*COS(H$2*$B453)+H$4*SIN(H$2*$B453)</f>
        <v>0</v>
      </c>
      <c r="I453" s="1" t="n">
        <f aca="false">I$3*COS(I$2*$B453)+I$4*SIN(I$2*$B453)</f>
        <v>-0</v>
      </c>
      <c r="J453" s="1" t="n">
        <f aca="false">J$3*COS(J$2*$B453)+J$4*SIN(J$2*$B453)</f>
        <v>0</v>
      </c>
      <c r="K453" s="1" t="n">
        <f aca="false">K$3*COS(K$2*$B453)+K$4*SIN(K$2*$B453)</f>
        <v>0</v>
      </c>
      <c r="L453" s="1" t="n">
        <f aca="false">L$3*COS(L$2*$B453)+L$4*SIN(L$2*$B453)</f>
        <v>0</v>
      </c>
      <c r="M453" s="1" t="n">
        <f aca="false">M$3*COS(M$2*$B453)+M$4*SIN(M$2*$B453)</f>
        <v>0</v>
      </c>
      <c r="N453" s="1" t="n">
        <f aca="false">N$3*COS(N$2*$B453)+N$4*SIN(N$2*$B453)</f>
        <v>0</v>
      </c>
      <c r="O453" s="1" t="n">
        <f aca="false">O$3*COS(O$2*$B453)+O$4*SIN(O$2*$B453)</f>
        <v>0</v>
      </c>
      <c r="Q453" s="1" t="n">
        <f aca="false">D$3+SUM(E453:O453)</f>
        <v>65.0762555278719</v>
      </c>
      <c r="R453" s="1" t="n">
        <f aca="false">(A453-Q453)^2</f>
        <v>84636.6250976841</v>
      </c>
    </row>
    <row r="454" customFormat="false" ht="13.2" hidden="false" customHeight="false" outlineLevel="0" collapsed="false">
      <c r="A454" s="0" t="n">
        <v>381</v>
      </c>
      <c r="B454" s="0" t="n">
        <f aca="false">B453+1</f>
        <v>444</v>
      </c>
      <c r="E454" s="1" t="n">
        <f aca="false">E$3*COS(E$2*$B454)+E$4*SIN(E$2*$B454)</f>
        <v>0</v>
      </c>
      <c r="F454" s="1" t="n">
        <f aca="false">F$3*COS(F$2*$B454)+F$4*SIN(F$2*$B454)</f>
        <v>0</v>
      </c>
      <c r="G454" s="1" t="n">
        <f aca="false">G$3*COS(G$2*$B454)+G$4*SIN(G$2*$B454)</f>
        <v>0</v>
      </c>
      <c r="H454" s="1" t="n">
        <f aca="false">H$3*COS(H$2*$B454)+H$4*SIN(H$2*$B454)</f>
        <v>-0</v>
      </c>
      <c r="I454" s="1" t="n">
        <f aca="false">I$3*COS(I$2*$B454)+I$4*SIN(I$2*$B454)</f>
        <v>-0</v>
      </c>
      <c r="J454" s="1" t="n">
        <f aca="false">J$3*COS(J$2*$B454)+J$4*SIN(J$2*$B454)</f>
        <v>0</v>
      </c>
      <c r="K454" s="1" t="n">
        <f aca="false">K$3*COS(K$2*$B454)+K$4*SIN(K$2*$B454)</f>
        <v>0</v>
      </c>
      <c r="L454" s="1" t="n">
        <f aca="false">L$3*COS(L$2*$B454)+L$4*SIN(L$2*$B454)</f>
        <v>0</v>
      </c>
      <c r="M454" s="1" t="n">
        <f aca="false">M$3*COS(M$2*$B454)+M$4*SIN(M$2*$B454)</f>
        <v>0</v>
      </c>
      <c r="N454" s="1" t="n">
        <f aca="false">N$3*COS(N$2*$B454)+N$4*SIN(N$2*$B454)</f>
        <v>0</v>
      </c>
      <c r="O454" s="1" t="n">
        <f aca="false">O$3*COS(O$2*$B454)+O$4*SIN(O$2*$B454)</f>
        <v>-0</v>
      </c>
      <c r="Q454" s="1" t="n">
        <f aca="false">D$3+SUM(E454:O454)</f>
        <v>65.0762555278719</v>
      </c>
      <c r="R454" s="1" t="n">
        <f aca="false">(A454-Q454)^2</f>
        <v>99807.8123212905</v>
      </c>
    </row>
    <row r="455" customFormat="false" ht="13.2" hidden="false" customHeight="false" outlineLevel="0" collapsed="false">
      <c r="A455" s="0" t="n">
        <v>387</v>
      </c>
      <c r="B455" s="0" t="n">
        <f aca="false">B454+1</f>
        <v>445</v>
      </c>
      <c r="E455" s="1" t="n">
        <f aca="false">E$3*COS(E$2*$B455)+E$4*SIN(E$2*$B455)</f>
        <v>0</v>
      </c>
      <c r="F455" s="1" t="n">
        <f aca="false">F$3*COS(F$2*$B455)+F$4*SIN(F$2*$B455)</f>
        <v>0</v>
      </c>
      <c r="G455" s="1" t="n">
        <f aca="false">G$3*COS(G$2*$B455)+G$4*SIN(G$2*$B455)</f>
        <v>0</v>
      </c>
      <c r="H455" s="1" t="n">
        <f aca="false">H$3*COS(H$2*$B455)+H$4*SIN(H$2*$B455)</f>
        <v>-0</v>
      </c>
      <c r="I455" s="1" t="n">
        <f aca="false">I$3*COS(I$2*$B455)+I$4*SIN(I$2*$B455)</f>
        <v>-0</v>
      </c>
      <c r="J455" s="1" t="n">
        <f aca="false">J$3*COS(J$2*$B455)+J$4*SIN(J$2*$B455)</f>
        <v>0</v>
      </c>
      <c r="K455" s="1" t="n">
        <f aca="false">K$3*COS(K$2*$B455)+K$4*SIN(K$2*$B455)</f>
        <v>0</v>
      </c>
      <c r="L455" s="1" t="n">
        <f aca="false">L$3*COS(L$2*$B455)+L$4*SIN(L$2*$B455)</f>
        <v>0</v>
      </c>
      <c r="M455" s="1" t="n">
        <f aca="false">M$3*COS(M$2*$B455)+M$4*SIN(M$2*$B455)</f>
        <v>-0</v>
      </c>
      <c r="N455" s="1" t="n">
        <f aca="false">N$3*COS(N$2*$B455)+N$4*SIN(N$2*$B455)</f>
        <v>-0</v>
      </c>
      <c r="O455" s="1" t="n">
        <f aca="false">O$3*COS(O$2*$B455)+O$4*SIN(O$2*$B455)</f>
        <v>-0</v>
      </c>
      <c r="Q455" s="1" t="n">
        <f aca="false">D$3+SUM(E455:O455)</f>
        <v>65.0762555278719</v>
      </c>
      <c r="R455" s="1" t="n">
        <f aca="false">(A455-Q455)^2</f>
        <v>103634.897254956</v>
      </c>
    </row>
    <row r="456" customFormat="false" ht="13.2" hidden="false" customHeight="false" outlineLevel="0" collapsed="false">
      <c r="A456" s="0" t="n">
        <v>355</v>
      </c>
      <c r="B456" s="0" t="n">
        <f aca="false">B455+1</f>
        <v>446</v>
      </c>
      <c r="E456" s="1" t="n">
        <f aca="false">E$3*COS(E$2*$B456)+E$4*SIN(E$2*$B456)</f>
        <v>0</v>
      </c>
      <c r="F456" s="1" t="n">
        <f aca="false">F$3*COS(F$2*$B456)+F$4*SIN(F$2*$B456)</f>
        <v>0</v>
      </c>
      <c r="G456" s="1" t="n">
        <f aca="false">G$3*COS(G$2*$B456)+G$4*SIN(G$2*$B456)</f>
        <v>-0</v>
      </c>
      <c r="H456" s="1" t="n">
        <f aca="false">H$3*COS(H$2*$B456)+H$4*SIN(H$2*$B456)</f>
        <v>-0</v>
      </c>
      <c r="I456" s="1" t="n">
        <f aca="false">I$3*COS(I$2*$B456)+I$4*SIN(I$2*$B456)</f>
        <v>-0</v>
      </c>
      <c r="J456" s="1" t="n">
        <f aca="false">J$3*COS(J$2*$B456)+J$4*SIN(J$2*$B456)</f>
        <v>0</v>
      </c>
      <c r="K456" s="1" t="n">
        <f aca="false">K$3*COS(K$2*$B456)+K$4*SIN(K$2*$B456)</f>
        <v>0</v>
      </c>
      <c r="L456" s="1" t="n">
        <f aca="false">L$3*COS(L$2*$B456)+L$4*SIN(L$2*$B456)</f>
        <v>0</v>
      </c>
      <c r="M456" s="1" t="n">
        <f aca="false">M$3*COS(M$2*$B456)+M$4*SIN(M$2*$B456)</f>
        <v>-0</v>
      </c>
      <c r="N456" s="1" t="n">
        <f aca="false">N$3*COS(N$2*$B456)+N$4*SIN(N$2*$B456)</f>
        <v>-0</v>
      </c>
      <c r="O456" s="1" t="n">
        <f aca="false">O$3*COS(O$2*$B456)+O$4*SIN(O$2*$B456)</f>
        <v>0</v>
      </c>
      <c r="Q456" s="1" t="n">
        <f aca="false">D$3+SUM(E456:O456)</f>
        <v>65.0762555278719</v>
      </c>
      <c r="R456" s="1" t="n">
        <f aca="false">(A456-Q456)^2</f>
        <v>84055.7776087399</v>
      </c>
    </row>
    <row r="457" customFormat="false" ht="13.2" hidden="false" customHeight="false" outlineLevel="0" collapsed="false">
      <c r="A457" s="0" t="n">
        <v>259</v>
      </c>
      <c r="B457" s="0" t="n">
        <f aca="false">B456+1</f>
        <v>447</v>
      </c>
      <c r="E457" s="1" t="n">
        <f aca="false">E$3*COS(E$2*$B457)+E$4*SIN(E$2*$B457)</f>
        <v>0</v>
      </c>
      <c r="F457" s="1" t="n">
        <f aca="false">F$3*COS(F$2*$B457)+F$4*SIN(F$2*$B457)</f>
        <v>0</v>
      </c>
      <c r="G457" s="1" t="n">
        <f aca="false">G$3*COS(G$2*$B457)+G$4*SIN(G$2*$B457)</f>
        <v>-0</v>
      </c>
      <c r="H457" s="1" t="n">
        <f aca="false">H$3*COS(H$2*$B457)+H$4*SIN(H$2*$B457)</f>
        <v>-0</v>
      </c>
      <c r="I457" s="1" t="n">
        <f aca="false">I$3*COS(I$2*$B457)+I$4*SIN(I$2*$B457)</f>
        <v>-0</v>
      </c>
      <c r="J457" s="1" t="n">
        <f aca="false">J$3*COS(J$2*$B457)+J$4*SIN(J$2*$B457)</f>
        <v>0</v>
      </c>
      <c r="K457" s="1" t="n">
        <f aca="false">K$3*COS(K$2*$B457)+K$4*SIN(K$2*$B457)</f>
        <v>0</v>
      </c>
      <c r="L457" s="1" t="n">
        <f aca="false">L$3*COS(L$2*$B457)+L$4*SIN(L$2*$B457)</f>
        <v>0</v>
      </c>
      <c r="M457" s="1" t="n">
        <f aca="false">M$3*COS(M$2*$B457)+M$4*SIN(M$2*$B457)</f>
        <v>0</v>
      </c>
      <c r="N457" s="1" t="n">
        <f aca="false">N$3*COS(N$2*$B457)+N$4*SIN(N$2*$B457)</f>
        <v>0</v>
      </c>
      <c r="O457" s="1" t="n">
        <f aca="false">O$3*COS(O$2*$B457)+O$4*SIN(O$2*$B457)</f>
        <v>0</v>
      </c>
      <c r="Q457" s="1" t="n">
        <f aca="false">D$3+SUM(E457:O457)</f>
        <v>65.0762555278719</v>
      </c>
      <c r="R457" s="1" t="n">
        <f aca="false">(A457-Q457)^2</f>
        <v>37606.4186700913</v>
      </c>
    </row>
    <row r="458" customFormat="false" ht="13.2" hidden="false" customHeight="false" outlineLevel="0" collapsed="false">
      <c r="A458" s="0" t="n">
        <v>212</v>
      </c>
      <c r="B458" s="0" t="n">
        <f aca="false">B457+1</f>
        <v>448</v>
      </c>
      <c r="E458" s="1" t="n">
        <f aca="false">E$3*COS(E$2*$B458)+E$4*SIN(E$2*$B458)</f>
        <v>0</v>
      </c>
      <c r="F458" s="1" t="n">
        <f aca="false">F$3*COS(F$2*$B458)+F$4*SIN(F$2*$B458)</f>
        <v>0</v>
      </c>
      <c r="G458" s="1" t="n">
        <f aca="false">G$3*COS(G$2*$B458)+G$4*SIN(G$2*$B458)</f>
        <v>-0</v>
      </c>
      <c r="H458" s="1" t="n">
        <f aca="false">H$3*COS(H$2*$B458)+H$4*SIN(H$2*$B458)</f>
        <v>-0</v>
      </c>
      <c r="I458" s="1" t="n">
        <f aca="false">I$3*COS(I$2*$B458)+I$4*SIN(I$2*$B458)</f>
        <v>-0</v>
      </c>
      <c r="J458" s="1" t="n">
        <f aca="false">J$3*COS(J$2*$B458)+J$4*SIN(J$2*$B458)</f>
        <v>0</v>
      </c>
      <c r="K458" s="1" t="n">
        <f aca="false">K$3*COS(K$2*$B458)+K$4*SIN(K$2*$B458)</f>
        <v>0</v>
      </c>
      <c r="L458" s="1" t="n">
        <f aca="false">L$3*COS(L$2*$B458)+L$4*SIN(L$2*$B458)</f>
        <v>0</v>
      </c>
      <c r="M458" s="1" t="n">
        <f aca="false">M$3*COS(M$2*$B458)+M$4*SIN(M$2*$B458)</f>
        <v>0</v>
      </c>
      <c r="N458" s="1" t="n">
        <f aca="false">N$3*COS(N$2*$B458)+N$4*SIN(N$2*$B458)</f>
        <v>0</v>
      </c>
      <c r="O458" s="1" t="n">
        <f aca="false">O$3*COS(O$2*$B458)+O$4*SIN(O$2*$B458)</f>
        <v>0</v>
      </c>
      <c r="Q458" s="1" t="n">
        <f aca="false">D$3+SUM(E458:O458)</f>
        <v>65.0762555278719</v>
      </c>
      <c r="R458" s="1" t="n">
        <f aca="false">(A458-Q458)^2</f>
        <v>21586.5866897112</v>
      </c>
    </row>
    <row r="459" customFormat="false" ht="13.2" hidden="false" customHeight="false" outlineLevel="0" collapsed="false">
      <c r="A459" s="0" t="n">
        <v>110</v>
      </c>
      <c r="B459" s="0" t="n">
        <f aca="false">B458+1</f>
        <v>449</v>
      </c>
      <c r="E459" s="1" t="n">
        <f aca="false">E$3*COS(E$2*$B459)+E$4*SIN(E$2*$B459)</f>
        <v>0</v>
      </c>
      <c r="F459" s="1" t="n">
        <f aca="false">F$3*COS(F$2*$B459)+F$4*SIN(F$2*$B459)</f>
        <v>0</v>
      </c>
      <c r="G459" s="1" t="n">
        <f aca="false">G$3*COS(G$2*$B459)+G$4*SIN(G$2*$B459)</f>
        <v>-0</v>
      </c>
      <c r="H459" s="1" t="n">
        <f aca="false">H$3*COS(H$2*$B459)+H$4*SIN(H$2*$B459)</f>
        <v>-0</v>
      </c>
      <c r="I459" s="1" t="n">
        <f aca="false">I$3*COS(I$2*$B459)+I$4*SIN(I$2*$B459)</f>
        <v>0</v>
      </c>
      <c r="J459" s="1" t="n">
        <f aca="false">J$3*COS(J$2*$B459)+J$4*SIN(J$2*$B459)</f>
        <v>0</v>
      </c>
      <c r="K459" s="1" t="n">
        <f aca="false">K$3*COS(K$2*$B459)+K$4*SIN(K$2*$B459)</f>
        <v>0</v>
      </c>
      <c r="L459" s="1" t="n">
        <f aca="false">L$3*COS(L$2*$B459)+L$4*SIN(L$2*$B459)</f>
        <v>0</v>
      </c>
      <c r="M459" s="1" t="n">
        <f aca="false">M$3*COS(M$2*$B459)+M$4*SIN(M$2*$B459)</f>
        <v>0</v>
      </c>
      <c r="N459" s="1" t="n">
        <f aca="false">N$3*COS(N$2*$B459)+N$4*SIN(N$2*$B459)</f>
        <v>0</v>
      </c>
      <c r="O459" s="1" t="n">
        <f aca="false">O$3*COS(O$2*$B459)+O$4*SIN(O$2*$B459)</f>
        <v>0</v>
      </c>
      <c r="Q459" s="1" t="n">
        <f aca="false">D$3+SUM(E459:O459)</f>
        <v>65.0762555278719</v>
      </c>
      <c r="R459" s="1" t="n">
        <f aca="false">(A459-Q459)^2</f>
        <v>2018.14281739706</v>
      </c>
    </row>
    <row r="460" customFormat="false" ht="13.2" hidden="false" customHeight="false" outlineLevel="0" collapsed="false">
      <c r="A460" s="0" t="n">
        <v>39</v>
      </c>
      <c r="B460" s="0" t="n">
        <f aca="false">B459+1</f>
        <v>450</v>
      </c>
      <c r="E460" s="1" t="n">
        <f aca="false">E$3*COS(E$2*$B460)+E$4*SIN(E$2*$B460)</f>
        <v>0</v>
      </c>
      <c r="F460" s="1" t="n">
        <f aca="false">F$3*COS(F$2*$B460)+F$4*SIN(F$2*$B460)</f>
        <v>0</v>
      </c>
      <c r="G460" s="1" t="n">
        <f aca="false">G$3*COS(G$2*$B460)+G$4*SIN(G$2*$B460)</f>
        <v>-0</v>
      </c>
      <c r="H460" s="1" t="n">
        <f aca="false">H$3*COS(H$2*$B460)+H$4*SIN(H$2*$B460)</f>
        <v>0</v>
      </c>
      <c r="I460" s="1" t="n">
        <f aca="false">I$3*COS(I$2*$B460)+I$4*SIN(I$2*$B460)</f>
        <v>0</v>
      </c>
      <c r="J460" s="1" t="n">
        <f aca="false">J$3*COS(J$2*$B460)+J$4*SIN(J$2*$B460)</f>
        <v>0</v>
      </c>
      <c r="K460" s="1" t="n">
        <f aca="false">K$3*COS(K$2*$B460)+K$4*SIN(K$2*$B460)</f>
        <v>-0</v>
      </c>
      <c r="L460" s="1" t="n">
        <f aca="false">L$3*COS(L$2*$B460)+L$4*SIN(L$2*$B460)</f>
        <v>-0</v>
      </c>
      <c r="M460" s="1" t="n">
        <f aca="false">M$3*COS(M$2*$B460)+M$4*SIN(M$2*$B460)</f>
        <v>0</v>
      </c>
      <c r="N460" s="1" t="n">
        <f aca="false">N$3*COS(N$2*$B460)+N$4*SIN(N$2*$B460)</f>
        <v>0</v>
      </c>
      <c r="O460" s="1" t="n">
        <f aca="false">O$3*COS(O$2*$B460)+O$4*SIN(O$2*$B460)</f>
        <v>0</v>
      </c>
      <c r="Q460" s="1" t="n">
        <f aca="false">D$3+SUM(E460:O460)</f>
        <v>65.0762555278719</v>
      </c>
      <c r="R460" s="1" t="n">
        <f aca="false">(A460-Q460)^2</f>
        <v>679.971102354867</v>
      </c>
    </row>
    <row r="461" customFormat="false" ht="13.2" hidden="false" customHeight="false" outlineLevel="0" collapsed="false">
      <c r="A461" s="0" t="n">
        <v>8</v>
      </c>
      <c r="B461" s="0" t="n">
        <f aca="false">B460+1</f>
        <v>451</v>
      </c>
      <c r="E461" s="1" t="n">
        <f aca="false">E$3*COS(E$2*$B461)+E$4*SIN(E$2*$B461)</f>
        <v>0</v>
      </c>
      <c r="F461" s="1" t="n">
        <f aca="false">F$3*COS(F$2*$B461)+F$4*SIN(F$2*$B461)</f>
        <v>0</v>
      </c>
      <c r="G461" s="1" t="n">
        <f aca="false">G$3*COS(G$2*$B461)+G$4*SIN(G$2*$B461)</f>
        <v>-0</v>
      </c>
      <c r="H461" s="1" t="n">
        <f aca="false">H$3*COS(H$2*$B461)+H$4*SIN(H$2*$B461)</f>
        <v>0</v>
      </c>
      <c r="I461" s="1" t="n">
        <f aca="false">I$3*COS(I$2*$B461)+I$4*SIN(I$2*$B461)</f>
        <v>0</v>
      </c>
      <c r="J461" s="1" t="n">
        <f aca="false">J$3*COS(J$2*$B461)+J$4*SIN(J$2*$B461)</f>
        <v>-0</v>
      </c>
      <c r="K461" s="1" t="n">
        <f aca="false">K$3*COS(K$2*$B461)+K$4*SIN(K$2*$B461)</f>
        <v>-0</v>
      </c>
      <c r="L461" s="1" t="n">
        <f aca="false">L$3*COS(L$2*$B461)+L$4*SIN(L$2*$B461)</f>
        <v>-0</v>
      </c>
      <c r="M461" s="1" t="n">
        <f aca="false">M$3*COS(M$2*$B461)+M$4*SIN(M$2*$B461)</f>
        <v>0</v>
      </c>
      <c r="N461" s="1" t="n">
        <f aca="false">N$3*COS(N$2*$B461)+N$4*SIN(N$2*$B461)</f>
        <v>0</v>
      </c>
      <c r="O461" s="1" t="n">
        <f aca="false">O$3*COS(O$2*$B461)+O$4*SIN(O$2*$B461)</f>
        <v>0</v>
      </c>
      <c r="Q461" s="1" t="n">
        <f aca="false">D$3+SUM(E461:O461)</f>
        <v>65.0762555278719</v>
      </c>
      <c r="R461" s="1" t="n">
        <f aca="false">(A461-Q461)^2</f>
        <v>3257.69894508292</v>
      </c>
    </row>
    <row r="462" customFormat="false" ht="13.2" hidden="false" customHeight="false" outlineLevel="0" collapsed="false">
      <c r="A462" s="0" t="n">
        <v>3</v>
      </c>
      <c r="B462" s="0" t="n">
        <f aca="false">B461+1</f>
        <v>452</v>
      </c>
      <c r="E462" s="1" t="n">
        <f aca="false">E$3*COS(E$2*$B462)+E$4*SIN(E$2*$B462)</f>
        <v>0</v>
      </c>
      <c r="F462" s="1" t="n">
        <f aca="false">F$3*COS(F$2*$B462)+F$4*SIN(F$2*$B462)</f>
        <v>0</v>
      </c>
      <c r="G462" s="1" t="n">
        <f aca="false">G$3*COS(G$2*$B462)+G$4*SIN(G$2*$B462)</f>
        <v>0</v>
      </c>
      <c r="H462" s="1" t="n">
        <f aca="false">H$3*COS(H$2*$B462)+H$4*SIN(H$2*$B462)</f>
        <v>0</v>
      </c>
      <c r="I462" s="1" t="n">
        <f aca="false">I$3*COS(I$2*$B462)+I$4*SIN(I$2*$B462)</f>
        <v>0</v>
      </c>
      <c r="J462" s="1" t="n">
        <f aca="false">J$3*COS(J$2*$B462)+J$4*SIN(J$2*$B462)</f>
        <v>-0</v>
      </c>
      <c r="K462" s="1" t="n">
        <f aca="false">K$3*COS(K$2*$B462)+K$4*SIN(K$2*$B462)</f>
        <v>-0</v>
      </c>
      <c r="L462" s="1" t="n">
        <f aca="false">L$3*COS(L$2*$B462)+L$4*SIN(L$2*$B462)</f>
        <v>-0</v>
      </c>
      <c r="M462" s="1" t="n">
        <f aca="false">M$3*COS(M$2*$B462)+M$4*SIN(M$2*$B462)</f>
        <v>0</v>
      </c>
      <c r="N462" s="1" t="n">
        <f aca="false">N$3*COS(N$2*$B462)+N$4*SIN(N$2*$B462)</f>
        <v>0</v>
      </c>
      <c r="O462" s="1" t="n">
        <f aca="false">O$3*COS(O$2*$B462)+O$4*SIN(O$2*$B462)</f>
        <v>-0</v>
      </c>
      <c r="Q462" s="1" t="n">
        <f aca="false">D$3+SUM(E462:O462)</f>
        <v>65.0762555278719</v>
      </c>
      <c r="R462" s="1" t="n">
        <f aca="false">(A462-Q462)^2</f>
        <v>3853.46150036164</v>
      </c>
    </row>
    <row r="463" customFormat="false" ht="13.2" hidden="false" customHeight="false" outlineLevel="0" collapsed="false">
      <c r="A463" s="0" t="n">
        <v>0</v>
      </c>
      <c r="B463" s="0" t="n">
        <f aca="false">B462+1</f>
        <v>453</v>
      </c>
      <c r="E463" s="1" t="n">
        <f aca="false">E$3*COS(E$2*$B463)+E$4*SIN(E$2*$B463)</f>
        <v>0</v>
      </c>
      <c r="F463" s="1" t="n">
        <f aca="false">F$3*COS(F$2*$B463)+F$4*SIN(F$2*$B463)</f>
        <v>0</v>
      </c>
      <c r="G463" s="1" t="n">
        <f aca="false">G$3*COS(G$2*$B463)+G$4*SIN(G$2*$B463)</f>
        <v>0</v>
      </c>
      <c r="H463" s="1" t="n">
        <f aca="false">H$3*COS(H$2*$B463)+H$4*SIN(H$2*$B463)</f>
        <v>0</v>
      </c>
      <c r="I463" s="1" t="n">
        <f aca="false">I$3*COS(I$2*$B463)+I$4*SIN(I$2*$B463)</f>
        <v>0</v>
      </c>
      <c r="J463" s="1" t="n">
        <f aca="false">J$3*COS(J$2*$B463)+J$4*SIN(J$2*$B463)</f>
        <v>-0</v>
      </c>
      <c r="K463" s="1" t="n">
        <f aca="false">K$3*COS(K$2*$B463)+K$4*SIN(K$2*$B463)</f>
        <v>0</v>
      </c>
      <c r="L463" s="1" t="n">
        <f aca="false">L$3*COS(L$2*$B463)+L$4*SIN(L$2*$B463)</f>
        <v>0</v>
      </c>
      <c r="M463" s="1" t="n">
        <f aca="false">M$3*COS(M$2*$B463)+M$4*SIN(M$2*$B463)</f>
        <v>-0</v>
      </c>
      <c r="N463" s="1" t="n">
        <f aca="false">N$3*COS(N$2*$B463)+N$4*SIN(N$2*$B463)</f>
        <v>-0</v>
      </c>
      <c r="O463" s="1" t="n">
        <f aca="false">O$3*COS(O$2*$B463)+O$4*SIN(O$2*$B463)</f>
        <v>-0</v>
      </c>
      <c r="Q463" s="1" t="n">
        <f aca="false">D$3+SUM(E463:O463)</f>
        <v>65.0762555278719</v>
      </c>
      <c r="R463" s="1" t="n">
        <f aca="false">(A463-Q463)^2</f>
        <v>4234.91903352887</v>
      </c>
    </row>
    <row r="464" customFormat="false" ht="13.2" hidden="false" customHeight="false" outlineLevel="0" collapsed="false">
      <c r="A464" s="0" t="n">
        <v>0</v>
      </c>
      <c r="B464" s="0" t="n">
        <f aca="false">B463+1</f>
        <v>454</v>
      </c>
      <c r="E464" s="1" t="n">
        <f aca="false">E$3*COS(E$2*$B464)+E$4*SIN(E$2*$B464)</f>
        <v>0</v>
      </c>
      <c r="F464" s="1" t="n">
        <f aca="false">F$3*COS(F$2*$B464)+F$4*SIN(F$2*$B464)</f>
        <v>0</v>
      </c>
      <c r="G464" s="1" t="n">
        <f aca="false">G$3*COS(G$2*$B464)+G$4*SIN(G$2*$B464)</f>
        <v>0</v>
      </c>
      <c r="H464" s="1" t="n">
        <f aca="false">H$3*COS(H$2*$B464)+H$4*SIN(H$2*$B464)</f>
        <v>0</v>
      </c>
      <c r="I464" s="1" t="n">
        <f aca="false">I$3*COS(I$2*$B464)+I$4*SIN(I$2*$B464)</f>
        <v>0</v>
      </c>
      <c r="J464" s="1" t="n">
        <f aca="false">J$3*COS(J$2*$B464)+J$4*SIN(J$2*$B464)</f>
        <v>0</v>
      </c>
      <c r="K464" s="1" t="n">
        <f aca="false">K$3*COS(K$2*$B464)+K$4*SIN(K$2*$B464)</f>
        <v>0</v>
      </c>
      <c r="L464" s="1" t="n">
        <f aca="false">L$3*COS(L$2*$B464)+L$4*SIN(L$2*$B464)</f>
        <v>0</v>
      </c>
      <c r="M464" s="1" t="n">
        <f aca="false">M$3*COS(M$2*$B464)+M$4*SIN(M$2*$B464)</f>
        <v>-0</v>
      </c>
      <c r="N464" s="1" t="n">
        <f aca="false">N$3*COS(N$2*$B464)+N$4*SIN(N$2*$B464)</f>
        <v>-0</v>
      </c>
      <c r="O464" s="1" t="n">
        <f aca="false">O$3*COS(O$2*$B464)+O$4*SIN(O$2*$B464)</f>
        <v>0</v>
      </c>
      <c r="Q464" s="1" t="n">
        <f aca="false">D$3+SUM(E464:O464)</f>
        <v>65.0762555278719</v>
      </c>
      <c r="R464" s="1" t="n">
        <f aca="false">(A464-Q464)^2</f>
        <v>4234.91903352887</v>
      </c>
    </row>
    <row r="465" customFormat="false" ht="13.2" hidden="false" customHeight="false" outlineLevel="0" collapsed="false">
      <c r="A465" s="0" t="n">
        <v>0</v>
      </c>
      <c r="B465" s="0" t="n">
        <f aca="false">B464+1</f>
        <v>455</v>
      </c>
      <c r="E465" s="1" t="n">
        <f aca="false">E$3*COS(E$2*$B465)+E$4*SIN(E$2*$B465)</f>
        <v>0</v>
      </c>
      <c r="F465" s="1" t="n">
        <f aca="false">F$3*COS(F$2*$B465)+F$4*SIN(F$2*$B465)</f>
        <v>0</v>
      </c>
      <c r="G465" s="1" t="n">
        <f aca="false">G$3*COS(G$2*$B465)+G$4*SIN(G$2*$B465)</f>
        <v>0</v>
      </c>
      <c r="H465" s="1" t="n">
        <f aca="false">H$3*COS(H$2*$B465)+H$4*SIN(H$2*$B465)</f>
        <v>0</v>
      </c>
      <c r="I465" s="1" t="n">
        <f aca="false">I$3*COS(I$2*$B465)+I$4*SIN(I$2*$B465)</f>
        <v>0</v>
      </c>
      <c r="J465" s="1" t="n">
        <f aca="false">J$3*COS(J$2*$B465)+J$4*SIN(J$2*$B465)</f>
        <v>0</v>
      </c>
      <c r="K465" s="1" t="n">
        <f aca="false">K$3*COS(K$2*$B465)+K$4*SIN(K$2*$B465)</f>
        <v>0</v>
      </c>
      <c r="L465" s="1" t="n">
        <f aca="false">L$3*COS(L$2*$B465)+L$4*SIN(L$2*$B465)</f>
        <v>0</v>
      </c>
      <c r="M465" s="1" t="n">
        <f aca="false">M$3*COS(M$2*$B465)+M$4*SIN(M$2*$B465)</f>
        <v>0</v>
      </c>
      <c r="N465" s="1" t="n">
        <f aca="false">N$3*COS(N$2*$B465)+N$4*SIN(N$2*$B465)</f>
        <v>0</v>
      </c>
      <c r="O465" s="1" t="n">
        <f aca="false">O$3*COS(O$2*$B465)+O$4*SIN(O$2*$B465)</f>
        <v>0</v>
      </c>
      <c r="Q465" s="1" t="n">
        <f aca="false">D$3+SUM(E465:O465)</f>
        <v>65.0762555278719</v>
      </c>
      <c r="R465" s="1" t="n">
        <f aca="false">(A465-Q465)^2</f>
        <v>4234.91903352887</v>
      </c>
    </row>
    <row r="466" customFormat="false" ht="13.2" hidden="false" customHeight="false" outlineLevel="0" collapsed="false">
      <c r="A466" s="0" t="n">
        <v>0</v>
      </c>
      <c r="B466" s="0" t="n">
        <f aca="false">B465+1</f>
        <v>456</v>
      </c>
      <c r="E466" s="1" t="n">
        <f aca="false">E$3*COS(E$2*$B466)+E$4*SIN(E$2*$B466)</f>
        <v>0</v>
      </c>
      <c r="F466" s="1" t="n">
        <f aca="false">F$3*COS(F$2*$B466)+F$4*SIN(F$2*$B466)</f>
        <v>0</v>
      </c>
      <c r="G466" s="1" t="n">
        <f aca="false">G$3*COS(G$2*$B466)+G$4*SIN(G$2*$B466)</f>
        <v>0</v>
      </c>
      <c r="H466" s="1" t="n">
        <f aca="false">H$3*COS(H$2*$B466)+H$4*SIN(H$2*$B466)</f>
        <v>0</v>
      </c>
      <c r="I466" s="1" t="n">
        <f aca="false">I$3*COS(I$2*$B466)+I$4*SIN(I$2*$B466)</f>
        <v>0</v>
      </c>
      <c r="J466" s="1" t="n">
        <f aca="false">J$3*COS(J$2*$B466)+J$4*SIN(J$2*$B466)</f>
        <v>0</v>
      </c>
      <c r="K466" s="1" t="n">
        <f aca="false">K$3*COS(K$2*$B466)+K$4*SIN(K$2*$B466)</f>
        <v>0</v>
      </c>
      <c r="L466" s="1" t="n">
        <f aca="false">L$3*COS(L$2*$B466)+L$4*SIN(L$2*$B466)</f>
        <v>0</v>
      </c>
      <c r="M466" s="1" t="n">
        <f aca="false">M$3*COS(M$2*$B466)+M$4*SIN(M$2*$B466)</f>
        <v>0</v>
      </c>
      <c r="N466" s="1" t="n">
        <f aca="false">N$3*COS(N$2*$B466)+N$4*SIN(N$2*$B466)</f>
        <v>0</v>
      </c>
      <c r="O466" s="1" t="n">
        <f aca="false">O$3*COS(O$2*$B466)+O$4*SIN(O$2*$B466)</f>
        <v>0</v>
      </c>
      <c r="Q466" s="1" t="n">
        <f aca="false">D$3+SUM(E466:O466)</f>
        <v>65.0762555278719</v>
      </c>
      <c r="R466" s="1" t="n">
        <f aca="false">(A466-Q466)^2</f>
        <v>4234.91903352887</v>
      </c>
    </row>
    <row r="467" customFormat="false" ht="13.2" hidden="false" customHeight="false" outlineLevel="0" collapsed="false">
      <c r="A467" s="0" t="n">
        <v>0</v>
      </c>
      <c r="B467" s="0" t="n">
        <f aca="false">B466+1</f>
        <v>457</v>
      </c>
      <c r="E467" s="1" t="n">
        <f aca="false">E$3*COS(E$2*$B467)+E$4*SIN(E$2*$B467)</f>
        <v>0</v>
      </c>
      <c r="F467" s="1" t="n">
        <f aca="false">F$3*COS(F$2*$B467)+F$4*SIN(F$2*$B467)</f>
        <v>0</v>
      </c>
      <c r="G467" s="1" t="n">
        <f aca="false">G$3*COS(G$2*$B467)+G$4*SIN(G$2*$B467)</f>
        <v>0</v>
      </c>
      <c r="H467" s="1" t="n">
        <f aca="false">H$3*COS(H$2*$B467)+H$4*SIN(H$2*$B467)</f>
        <v>0</v>
      </c>
      <c r="I467" s="1" t="n">
        <f aca="false">I$3*COS(I$2*$B467)+I$4*SIN(I$2*$B467)</f>
        <v>0</v>
      </c>
      <c r="J467" s="1" t="n">
        <f aca="false">J$3*COS(J$2*$B467)+J$4*SIN(J$2*$B467)</f>
        <v>0</v>
      </c>
      <c r="K467" s="1" t="n">
        <f aca="false">K$3*COS(K$2*$B467)+K$4*SIN(K$2*$B467)</f>
        <v>0</v>
      </c>
      <c r="L467" s="1" t="n">
        <f aca="false">L$3*COS(L$2*$B467)+L$4*SIN(L$2*$B467)</f>
        <v>0</v>
      </c>
      <c r="M467" s="1" t="n">
        <f aca="false">M$3*COS(M$2*$B467)+M$4*SIN(M$2*$B467)</f>
        <v>0</v>
      </c>
      <c r="N467" s="1" t="n">
        <f aca="false">N$3*COS(N$2*$B467)+N$4*SIN(N$2*$B467)</f>
        <v>0</v>
      </c>
      <c r="O467" s="1" t="n">
        <f aca="false">O$3*COS(O$2*$B467)+O$4*SIN(O$2*$B467)</f>
        <v>0</v>
      </c>
      <c r="Q467" s="1" t="n">
        <f aca="false">D$3+SUM(E467:O467)</f>
        <v>65.0762555278719</v>
      </c>
      <c r="R467" s="1" t="n">
        <f aca="false">(A467-Q467)^2</f>
        <v>4234.91903352887</v>
      </c>
    </row>
    <row r="468" customFormat="false" ht="13.2" hidden="false" customHeight="false" outlineLevel="0" collapsed="false">
      <c r="A468" s="0" t="n">
        <v>0</v>
      </c>
      <c r="B468" s="0" t="n">
        <f aca="false">B467+1</f>
        <v>458</v>
      </c>
      <c r="E468" s="1" t="n">
        <f aca="false">E$3*COS(E$2*$B468)+E$4*SIN(E$2*$B468)</f>
        <v>0</v>
      </c>
      <c r="F468" s="1" t="n">
        <f aca="false">F$3*COS(F$2*$B468)+F$4*SIN(F$2*$B468)</f>
        <v>0</v>
      </c>
      <c r="G468" s="1" t="n">
        <f aca="false">G$3*COS(G$2*$B468)+G$4*SIN(G$2*$B468)</f>
        <v>0</v>
      </c>
      <c r="H468" s="1" t="n">
        <f aca="false">H$3*COS(H$2*$B468)+H$4*SIN(H$2*$B468)</f>
        <v>0</v>
      </c>
      <c r="I468" s="1" t="n">
        <f aca="false">I$3*COS(I$2*$B468)+I$4*SIN(I$2*$B468)</f>
        <v>0</v>
      </c>
      <c r="J468" s="1" t="n">
        <f aca="false">J$3*COS(J$2*$B468)+J$4*SIN(J$2*$B468)</f>
        <v>0</v>
      </c>
      <c r="K468" s="1" t="n">
        <f aca="false">K$3*COS(K$2*$B468)+K$4*SIN(K$2*$B468)</f>
        <v>0</v>
      </c>
      <c r="L468" s="1" t="n">
        <f aca="false">L$3*COS(L$2*$B468)+L$4*SIN(L$2*$B468)</f>
        <v>0</v>
      </c>
      <c r="M468" s="1" t="n">
        <f aca="false">M$3*COS(M$2*$B468)+M$4*SIN(M$2*$B468)</f>
        <v>0</v>
      </c>
      <c r="N468" s="1" t="n">
        <f aca="false">N$3*COS(N$2*$B468)+N$4*SIN(N$2*$B468)</f>
        <v>0</v>
      </c>
      <c r="O468" s="1" t="n">
        <f aca="false">O$3*COS(O$2*$B468)+O$4*SIN(O$2*$B468)</f>
        <v>0</v>
      </c>
      <c r="Q468" s="1" t="n">
        <f aca="false">D$3+SUM(E468:O468)</f>
        <v>65.0762555278719</v>
      </c>
      <c r="R468" s="1" t="n">
        <f aca="false">(A468-Q468)^2</f>
        <v>4234.91903352887</v>
      </c>
    </row>
    <row r="469" customFormat="false" ht="13.2" hidden="false" customHeight="false" outlineLevel="0" collapsed="false">
      <c r="A469" s="0" t="n">
        <v>0</v>
      </c>
      <c r="B469" s="0" t="n">
        <f aca="false">B468+1</f>
        <v>459</v>
      </c>
      <c r="E469" s="1" t="n">
        <f aca="false">E$3*COS(E$2*$B469)+E$4*SIN(E$2*$B469)</f>
        <v>0</v>
      </c>
      <c r="F469" s="1" t="n">
        <f aca="false">F$3*COS(F$2*$B469)+F$4*SIN(F$2*$B469)</f>
        <v>0</v>
      </c>
      <c r="G469" s="1" t="n">
        <f aca="false">G$3*COS(G$2*$B469)+G$4*SIN(G$2*$B469)</f>
        <v>0</v>
      </c>
      <c r="H469" s="1" t="n">
        <f aca="false">H$3*COS(H$2*$B469)+H$4*SIN(H$2*$B469)</f>
        <v>0</v>
      </c>
      <c r="I469" s="1" t="n">
        <f aca="false">I$3*COS(I$2*$B469)+I$4*SIN(I$2*$B469)</f>
        <v>0</v>
      </c>
      <c r="J469" s="1" t="n">
        <f aca="false">J$3*COS(J$2*$B469)+J$4*SIN(J$2*$B469)</f>
        <v>0</v>
      </c>
      <c r="K469" s="1" t="n">
        <f aca="false">K$3*COS(K$2*$B469)+K$4*SIN(K$2*$B469)</f>
        <v>0</v>
      </c>
      <c r="L469" s="1" t="n">
        <f aca="false">L$3*COS(L$2*$B469)+L$4*SIN(L$2*$B469)</f>
        <v>0</v>
      </c>
      <c r="M469" s="1" t="n">
        <f aca="false">M$3*COS(M$2*$B469)+M$4*SIN(M$2*$B469)</f>
        <v>0</v>
      </c>
      <c r="N469" s="1" t="n">
        <f aca="false">N$3*COS(N$2*$B469)+N$4*SIN(N$2*$B469)</f>
        <v>0</v>
      </c>
      <c r="O469" s="1" t="n">
        <f aca="false">O$3*COS(O$2*$B469)+O$4*SIN(O$2*$B469)</f>
        <v>0</v>
      </c>
      <c r="Q469" s="1" t="n">
        <f aca="false">D$3+SUM(E469:O469)</f>
        <v>65.0762555278719</v>
      </c>
      <c r="R469" s="1" t="n">
        <f aca="false">(A469-Q469)^2</f>
        <v>4234.91903352887</v>
      </c>
    </row>
    <row r="470" customFormat="false" ht="13.2" hidden="false" customHeight="false" outlineLevel="0" collapsed="false">
      <c r="A470" s="0" t="n">
        <v>0</v>
      </c>
      <c r="B470" s="0" t="n">
        <f aca="false">B469+1</f>
        <v>460</v>
      </c>
      <c r="E470" s="1" t="n">
        <f aca="false">E$3*COS(E$2*$B470)+E$4*SIN(E$2*$B470)</f>
        <v>0</v>
      </c>
      <c r="F470" s="1" t="n">
        <f aca="false">F$3*COS(F$2*$B470)+F$4*SIN(F$2*$B470)</f>
        <v>0</v>
      </c>
      <c r="G470" s="1" t="n">
        <f aca="false">G$3*COS(G$2*$B470)+G$4*SIN(G$2*$B470)</f>
        <v>0</v>
      </c>
      <c r="H470" s="1" t="n">
        <f aca="false">H$3*COS(H$2*$B470)+H$4*SIN(H$2*$B470)</f>
        <v>0</v>
      </c>
      <c r="I470" s="1" t="n">
        <f aca="false">I$3*COS(I$2*$B470)+I$4*SIN(I$2*$B470)</f>
        <v>0</v>
      </c>
      <c r="J470" s="1" t="n">
        <f aca="false">J$3*COS(J$2*$B470)+J$4*SIN(J$2*$B470)</f>
        <v>0</v>
      </c>
      <c r="K470" s="1" t="n">
        <f aca="false">K$3*COS(K$2*$B470)+K$4*SIN(K$2*$B470)</f>
        <v>0</v>
      </c>
      <c r="L470" s="1" t="n">
        <f aca="false">L$3*COS(L$2*$B470)+L$4*SIN(L$2*$B470)</f>
        <v>0</v>
      </c>
      <c r="M470" s="1" t="n">
        <f aca="false">M$3*COS(M$2*$B470)+M$4*SIN(M$2*$B470)</f>
        <v>0</v>
      </c>
      <c r="N470" s="1" t="n">
        <f aca="false">N$3*COS(N$2*$B470)+N$4*SIN(N$2*$B470)</f>
        <v>-0</v>
      </c>
      <c r="O470" s="1" t="n">
        <f aca="false">O$3*COS(O$2*$B470)+O$4*SIN(O$2*$B470)</f>
        <v>-0</v>
      </c>
      <c r="Q470" s="1" t="n">
        <f aca="false">D$3+SUM(E470:O470)</f>
        <v>65.0762555278719</v>
      </c>
      <c r="R470" s="1" t="n">
        <f aca="false">(A470-Q470)^2</f>
        <v>4234.91903352887</v>
      </c>
    </row>
    <row r="471" customFormat="false" ht="13.2" hidden="false" customHeight="false" outlineLevel="0" collapsed="false">
      <c r="A471" s="0" t="n">
        <v>0</v>
      </c>
      <c r="B471" s="0" t="n">
        <f aca="false">B470+1</f>
        <v>461</v>
      </c>
      <c r="E471" s="1" t="n">
        <f aca="false">E$3*COS(E$2*$B471)+E$4*SIN(E$2*$B471)</f>
        <v>0</v>
      </c>
      <c r="F471" s="1" t="n">
        <f aca="false">F$3*COS(F$2*$B471)+F$4*SIN(F$2*$B471)</f>
        <v>0</v>
      </c>
      <c r="G471" s="1" t="n">
        <f aca="false">G$3*COS(G$2*$B471)+G$4*SIN(G$2*$B471)</f>
        <v>0</v>
      </c>
      <c r="H471" s="1" t="n">
        <f aca="false">H$3*COS(H$2*$B471)+H$4*SIN(H$2*$B471)</f>
        <v>0</v>
      </c>
      <c r="I471" s="1" t="n">
        <f aca="false">I$3*COS(I$2*$B471)+I$4*SIN(I$2*$B471)</f>
        <v>0</v>
      </c>
      <c r="J471" s="1" t="n">
        <f aca="false">J$3*COS(J$2*$B471)+J$4*SIN(J$2*$B471)</f>
        <v>0</v>
      </c>
      <c r="K471" s="1" t="n">
        <f aca="false">K$3*COS(K$2*$B471)+K$4*SIN(K$2*$B471)</f>
        <v>0</v>
      </c>
      <c r="L471" s="1" t="n">
        <f aca="false">L$3*COS(L$2*$B471)+L$4*SIN(L$2*$B471)</f>
        <v>0</v>
      </c>
      <c r="M471" s="1" t="n">
        <f aca="false">M$3*COS(M$2*$B471)+M$4*SIN(M$2*$B471)</f>
        <v>-0</v>
      </c>
      <c r="N471" s="1" t="n">
        <f aca="false">N$3*COS(N$2*$B471)+N$4*SIN(N$2*$B471)</f>
        <v>-0</v>
      </c>
      <c r="O471" s="1" t="n">
        <f aca="false">O$3*COS(O$2*$B471)+O$4*SIN(O$2*$B471)</f>
        <v>-0</v>
      </c>
      <c r="Q471" s="1" t="n">
        <f aca="false">D$3+SUM(E471:O471)</f>
        <v>65.0762555278719</v>
      </c>
      <c r="R471" s="1" t="n">
        <f aca="false">(A471-Q471)^2</f>
        <v>4234.91903352887</v>
      </c>
    </row>
    <row r="472" customFormat="false" ht="13.2" hidden="false" customHeight="false" outlineLevel="0" collapsed="false">
      <c r="A472" s="0" t="n">
        <v>10</v>
      </c>
      <c r="B472" s="0" t="n">
        <f aca="false">B471+1</f>
        <v>462</v>
      </c>
      <c r="E472" s="1" t="n">
        <f aca="false">E$3*COS(E$2*$B472)+E$4*SIN(E$2*$B472)</f>
        <v>0</v>
      </c>
      <c r="F472" s="1" t="n">
        <f aca="false">F$3*COS(F$2*$B472)+F$4*SIN(F$2*$B472)</f>
        <v>0</v>
      </c>
      <c r="G472" s="1" t="n">
        <f aca="false">G$3*COS(G$2*$B472)+G$4*SIN(G$2*$B472)</f>
        <v>0</v>
      </c>
      <c r="H472" s="1" t="n">
        <f aca="false">H$3*COS(H$2*$B472)+H$4*SIN(H$2*$B472)</f>
        <v>0</v>
      </c>
      <c r="I472" s="1" t="n">
        <f aca="false">I$3*COS(I$2*$B472)+I$4*SIN(I$2*$B472)</f>
        <v>0</v>
      </c>
      <c r="J472" s="1" t="n">
        <f aca="false">J$3*COS(J$2*$B472)+J$4*SIN(J$2*$B472)</f>
        <v>0</v>
      </c>
      <c r="K472" s="1" t="n">
        <f aca="false">K$3*COS(K$2*$B472)+K$4*SIN(K$2*$B472)</f>
        <v>-0</v>
      </c>
      <c r="L472" s="1" t="n">
        <f aca="false">L$3*COS(L$2*$B472)+L$4*SIN(L$2*$B472)</f>
        <v>-0</v>
      </c>
      <c r="M472" s="1" t="n">
        <f aca="false">M$3*COS(M$2*$B472)+M$4*SIN(M$2*$B472)</f>
        <v>-0</v>
      </c>
      <c r="N472" s="1" t="n">
        <f aca="false">N$3*COS(N$2*$B472)+N$4*SIN(N$2*$B472)</f>
        <v>0</v>
      </c>
      <c r="O472" s="1" t="n">
        <f aca="false">O$3*COS(O$2*$B472)+O$4*SIN(O$2*$B472)</f>
        <v>0</v>
      </c>
      <c r="Q472" s="1" t="n">
        <f aca="false">D$3+SUM(E472:O472)</f>
        <v>65.0762555278719</v>
      </c>
      <c r="R472" s="1" t="n">
        <f aca="false">(A472-Q472)^2</f>
        <v>3033.39392297143</v>
      </c>
    </row>
    <row r="473" customFormat="false" ht="13.2" hidden="false" customHeight="false" outlineLevel="0" collapsed="false">
      <c r="A473" s="0" t="n">
        <v>16</v>
      </c>
      <c r="B473" s="0" t="n">
        <f aca="false">B472+1</f>
        <v>463</v>
      </c>
      <c r="E473" s="1" t="n">
        <f aca="false">E$3*COS(E$2*$B473)+E$4*SIN(E$2*$B473)</f>
        <v>0</v>
      </c>
      <c r="F473" s="1" t="n">
        <f aca="false">F$3*COS(F$2*$B473)+F$4*SIN(F$2*$B473)</f>
        <v>0</v>
      </c>
      <c r="G473" s="1" t="n">
        <f aca="false">G$3*COS(G$2*$B473)+G$4*SIN(G$2*$B473)</f>
        <v>0</v>
      </c>
      <c r="H473" s="1" t="n">
        <f aca="false">H$3*COS(H$2*$B473)+H$4*SIN(H$2*$B473)</f>
        <v>0</v>
      </c>
      <c r="I473" s="1" t="n">
        <f aca="false">I$3*COS(I$2*$B473)+I$4*SIN(I$2*$B473)</f>
        <v>0</v>
      </c>
      <c r="J473" s="1" t="n">
        <f aca="false">J$3*COS(J$2*$B473)+J$4*SIN(J$2*$B473)</f>
        <v>-0</v>
      </c>
      <c r="K473" s="1" t="n">
        <f aca="false">K$3*COS(K$2*$B473)+K$4*SIN(K$2*$B473)</f>
        <v>-0</v>
      </c>
      <c r="L473" s="1" t="n">
        <f aca="false">L$3*COS(L$2*$B473)+L$4*SIN(L$2*$B473)</f>
        <v>-0</v>
      </c>
      <c r="M473" s="1" t="n">
        <f aca="false">M$3*COS(M$2*$B473)+M$4*SIN(M$2*$B473)</f>
        <v>0</v>
      </c>
      <c r="N473" s="1" t="n">
        <f aca="false">N$3*COS(N$2*$B473)+N$4*SIN(N$2*$B473)</f>
        <v>0</v>
      </c>
      <c r="O473" s="1" t="n">
        <f aca="false">O$3*COS(O$2*$B473)+O$4*SIN(O$2*$B473)</f>
        <v>0</v>
      </c>
      <c r="Q473" s="1" t="n">
        <f aca="false">D$3+SUM(E473:O473)</f>
        <v>65.0762555278719</v>
      </c>
      <c r="R473" s="1" t="n">
        <f aca="false">(A473-Q473)^2</f>
        <v>2408.47885663697</v>
      </c>
    </row>
    <row r="474" customFormat="false" ht="13.2" hidden="false" customHeight="false" outlineLevel="0" collapsed="false">
      <c r="A474" s="0" t="n">
        <v>35</v>
      </c>
      <c r="B474" s="0" t="n">
        <f aca="false">B473+1</f>
        <v>464</v>
      </c>
      <c r="E474" s="1" t="n">
        <f aca="false">E$3*COS(E$2*$B474)+E$4*SIN(E$2*$B474)</f>
        <v>0</v>
      </c>
      <c r="F474" s="1" t="n">
        <f aca="false">F$3*COS(F$2*$B474)+F$4*SIN(F$2*$B474)</f>
        <v>0</v>
      </c>
      <c r="G474" s="1" t="n">
        <f aca="false">G$3*COS(G$2*$B474)+G$4*SIN(G$2*$B474)</f>
        <v>0</v>
      </c>
      <c r="H474" s="1" t="n">
        <f aca="false">H$3*COS(H$2*$B474)+H$4*SIN(H$2*$B474)</f>
        <v>0</v>
      </c>
      <c r="I474" s="1" t="n">
        <f aca="false">I$3*COS(I$2*$B474)+I$4*SIN(I$2*$B474)</f>
        <v>0</v>
      </c>
      <c r="J474" s="1" t="n">
        <f aca="false">J$3*COS(J$2*$B474)+J$4*SIN(J$2*$B474)</f>
        <v>-0</v>
      </c>
      <c r="K474" s="1" t="n">
        <f aca="false">K$3*COS(K$2*$B474)+K$4*SIN(K$2*$B474)</f>
        <v>-0</v>
      </c>
      <c r="L474" s="1" t="n">
        <f aca="false">L$3*COS(L$2*$B474)+L$4*SIN(L$2*$B474)</f>
        <v>-0</v>
      </c>
      <c r="M474" s="1" t="n">
        <f aca="false">M$3*COS(M$2*$B474)+M$4*SIN(M$2*$B474)</f>
        <v>0</v>
      </c>
      <c r="N474" s="1" t="n">
        <f aca="false">N$3*COS(N$2*$B474)+N$4*SIN(N$2*$B474)</f>
        <v>0</v>
      </c>
      <c r="O474" s="1" t="n">
        <f aca="false">O$3*COS(O$2*$B474)+O$4*SIN(O$2*$B474)</f>
        <v>0</v>
      </c>
      <c r="Q474" s="1" t="n">
        <f aca="false">D$3+SUM(E474:O474)</f>
        <v>65.0762555278719</v>
      </c>
      <c r="R474" s="1" t="n">
        <f aca="false">(A474-Q474)^2</f>
        <v>904.581146577842</v>
      </c>
    </row>
    <row r="475" customFormat="false" ht="13.2" hidden="false" customHeight="false" outlineLevel="0" collapsed="false">
      <c r="A475" s="0" t="n">
        <v>49</v>
      </c>
      <c r="B475" s="0" t="n">
        <f aca="false">B474+1</f>
        <v>465</v>
      </c>
      <c r="E475" s="1" t="n">
        <f aca="false">E$3*COS(E$2*$B475)+E$4*SIN(E$2*$B475)</f>
        <v>0</v>
      </c>
      <c r="F475" s="1" t="n">
        <f aca="false">F$3*COS(F$2*$B475)+F$4*SIN(F$2*$B475)</f>
        <v>0</v>
      </c>
      <c r="G475" s="1" t="n">
        <f aca="false">G$3*COS(G$2*$B475)+G$4*SIN(G$2*$B475)</f>
        <v>0</v>
      </c>
      <c r="H475" s="1" t="n">
        <f aca="false">H$3*COS(H$2*$B475)+H$4*SIN(H$2*$B475)</f>
        <v>0</v>
      </c>
      <c r="I475" s="1" t="n">
        <f aca="false">I$3*COS(I$2*$B475)+I$4*SIN(I$2*$B475)</f>
        <v>0</v>
      </c>
      <c r="J475" s="1" t="n">
        <f aca="false">J$3*COS(J$2*$B475)+J$4*SIN(J$2*$B475)</f>
        <v>-0</v>
      </c>
      <c r="K475" s="1" t="n">
        <f aca="false">K$3*COS(K$2*$B475)+K$4*SIN(K$2*$B475)</f>
        <v>0</v>
      </c>
      <c r="L475" s="1" t="n">
        <f aca="false">L$3*COS(L$2*$B475)+L$4*SIN(L$2*$B475)</f>
        <v>0</v>
      </c>
      <c r="M475" s="1" t="n">
        <f aca="false">M$3*COS(M$2*$B475)+M$4*SIN(M$2*$B475)</f>
        <v>0</v>
      </c>
      <c r="N475" s="1" t="n">
        <f aca="false">N$3*COS(N$2*$B475)+N$4*SIN(N$2*$B475)</f>
        <v>0</v>
      </c>
      <c r="O475" s="1" t="n">
        <f aca="false">O$3*COS(O$2*$B475)+O$4*SIN(O$2*$B475)</f>
        <v>0</v>
      </c>
      <c r="Q475" s="1" t="n">
        <f aca="false">D$3+SUM(E475:O475)</f>
        <v>65.0762555278719</v>
      </c>
      <c r="R475" s="1" t="n">
        <f aca="false">(A475-Q475)^2</f>
        <v>258.44599179743</v>
      </c>
    </row>
    <row r="476" customFormat="false" ht="13.2" hidden="false" customHeight="false" outlineLevel="0" collapsed="false">
      <c r="A476" s="0" t="n">
        <v>84</v>
      </c>
      <c r="B476" s="0" t="n">
        <f aca="false">B475+1</f>
        <v>466</v>
      </c>
      <c r="E476" s="1" t="n">
        <f aca="false">E$3*COS(E$2*$B476)+E$4*SIN(E$2*$B476)</f>
        <v>0</v>
      </c>
      <c r="F476" s="1" t="n">
        <f aca="false">F$3*COS(F$2*$B476)+F$4*SIN(F$2*$B476)</f>
        <v>0</v>
      </c>
      <c r="G476" s="1" t="n">
        <f aca="false">G$3*COS(G$2*$B476)+G$4*SIN(G$2*$B476)</f>
        <v>0</v>
      </c>
      <c r="H476" s="1" t="n">
        <f aca="false">H$3*COS(H$2*$B476)+H$4*SIN(H$2*$B476)</f>
        <v>0</v>
      </c>
      <c r="I476" s="1" t="n">
        <f aca="false">I$3*COS(I$2*$B476)+I$4*SIN(I$2*$B476)</f>
        <v>0</v>
      </c>
      <c r="J476" s="1" t="n">
        <f aca="false">J$3*COS(J$2*$B476)+J$4*SIN(J$2*$B476)</f>
        <v>0</v>
      </c>
      <c r="K476" s="1" t="n">
        <f aca="false">K$3*COS(K$2*$B476)+K$4*SIN(K$2*$B476)</f>
        <v>0</v>
      </c>
      <c r="L476" s="1" t="n">
        <f aca="false">L$3*COS(L$2*$B476)+L$4*SIN(L$2*$B476)</f>
        <v>0</v>
      </c>
      <c r="M476" s="1" t="n">
        <f aca="false">M$3*COS(M$2*$B476)+M$4*SIN(M$2*$B476)</f>
        <v>0</v>
      </c>
      <c r="N476" s="1" t="n">
        <f aca="false">N$3*COS(N$2*$B476)+N$4*SIN(N$2*$B476)</f>
        <v>0</v>
      </c>
      <c r="O476" s="1" t="n">
        <f aca="false">O$3*COS(O$2*$B476)+O$4*SIN(O$2*$B476)</f>
        <v>0</v>
      </c>
      <c r="Q476" s="1" t="n">
        <f aca="false">D$3+SUM(E476:O476)</f>
        <v>65.0762555278719</v>
      </c>
      <c r="R476" s="1" t="n">
        <f aca="false">(A476-Q476)^2</f>
        <v>358.108104846401</v>
      </c>
    </row>
    <row r="477" customFormat="false" ht="13.2" hidden="false" customHeight="false" outlineLevel="0" collapsed="false">
      <c r="A477" s="0" t="n">
        <v>136</v>
      </c>
      <c r="B477" s="0" t="n">
        <f aca="false">B476+1</f>
        <v>467</v>
      </c>
      <c r="E477" s="1" t="n">
        <f aca="false">E$3*COS(E$2*$B477)+E$4*SIN(E$2*$B477)</f>
        <v>0</v>
      </c>
      <c r="F477" s="1" t="n">
        <f aca="false">F$3*COS(F$2*$B477)+F$4*SIN(F$2*$B477)</f>
        <v>0</v>
      </c>
      <c r="G477" s="1" t="n">
        <f aca="false">G$3*COS(G$2*$B477)+G$4*SIN(G$2*$B477)</f>
        <v>0</v>
      </c>
      <c r="H477" s="1" t="n">
        <f aca="false">H$3*COS(H$2*$B477)+H$4*SIN(H$2*$B477)</f>
        <v>0</v>
      </c>
      <c r="I477" s="1" t="n">
        <f aca="false">I$3*COS(I$2*$B477)+I$4*SIN(I$2*$B477)</f>
        <v>-0</v>
      </c>
      <c r="J477" s="1" t="n">
        <f aca="false">J$3*COS(J$2*$B477)+J$4*SIN(J$2*$B477)</f>
        <v>0</v>
      </c>
      <c r="K477" s="1" t="n">
        <f aca="false">K$3*COS(K$2*$B477)+K$4*SIN(K$2*$B477)</f>
        <v>0</v>
      </c>
      <c r="L477" s="1" t="n">
        <f aca="false">L$3*COS(L$2*$B477)+L$4*SIN(L$2*$B477)</f>
        <v>0</v>
      </c>
      <c r="M477" s="1" t="n">
        <f aca="false">M$3*COS(M$2*$B477)+M$4*SIN(M$2*$B477)</f>
        <v>0</v>
      </c>
      <c r="N477" s="1" t="n">
        <f aca="false">N$3*COS(N$2*$B477)+N$4*SIN(N$2*$B477)</f>
        <v>0</v>
      </c>
      <c r="O477" s="1" t="n">
        <f aca="false">O$3*COS(O$2*$B477)+O$4*SIN(O$2*$B477)</f>
        <v>0</v>
      </c>
      <c r="Q477" s="1" t="n">
        <f aca="false">D$3+SUM(E477:O477)</f>
        <v>65.0762555278719</v>
      </c>
      <c r="R477" s="1" t="n">
        <f aca="false">(A477-Q477)^2</f>
        <v>5030.17752994773</v>
      </c>
    </row>
    <row r="478" customFormat="false" ht="13.2" hidden="false" customHeight="false" outlineLevel="0" collapsed="false">
      <c r="A478" s="0" t="n">
        <v>169</v>
      </c>
      <c r="B478" s="0" t="n">
        <f aca="false">B477+1</f>
        <v>468</v>
      </c>
      <c r="E478" s="1" t="n">
        <f aca="false">E$3*COS(E$2*$B478)+E$4*SIN(E$2*$B478)</f>
        <v>0</v>
      </c>
      <c r="F478" s="1" t="n">
        <f aca="false">F$3*COS(F$2*$B478)+F$4*SIN(F$2*$B478)</f>
        <v>0</v>
      </c>
      <c r="G478" s="1" t="n">
        <f aca="false">G$3*COS(G$2*$B478)+G$4*SIN(G$2*$B478)</f>
        <v>0</v>
      </c>
      <c r="H478" s="1" t="n">
        <f aca="false">H$3*COS(H$2*$B478)+H$4*SIN(H$2*$B478)</f>
        <v>-0</v>
      </c>
      <c r="I478" s="1" t="n">
        <f aca="false">I$3*COS(I$2*$B478)+I$4*SIN(I$2*$B478)</f>
        <v>-0</v>
      </c>
      <c r="J478" s="1" t="n">
        <f aca="false">J$3*COS(J$2*$B478)+J$4*SIN(J$2*$B478)</f>
        <v>0</v>
      </c>
      <c r="K478" s="1" t="n">
        <f aca="false">K$3*COS(K$2*$B478)+K$4*SIN(K$2*$B478)</f>
        <v>0</v>
      </c>
      <c r="L478" s="1" t="n">
        <f aca="false">L$3*COS(L$2*$B478)+L$4*SIN(L$2*$B478)</f>
        <v>0</v>
      </c>
      <c r="M478" s="1" t="n">
        <f aca="false">M$3*COS(M$2*$B478)+M$4*SIN(M$2*$B478)</f>
        <v>0</v>
      </c>
      <c r="N478" s="1" t="n">
        <f aca="false">N$3*COS(N$2*$B478)+N$4*SIN(N$2*$B478)</f>
        <v>0</v>
      </c>
      <c r="O478" s="1" t="n">
        <f aca="false">O$3*COS(O$2*$B478)+O$4*SIN(O$2*$B478)</f>
        <v>-0</v>
      </c>
      <c r="Q478" s="1" t="n">
        <f aca="false">D$3+SUM(E478:O478)</f>
        <v>65.0762555278719</v>
      </c>
      <c r="R478" s="1" t="n">
        <f aca="false">(A478-Q478)^2</f>
        <v>10800.1446651082</v>
      </c>
    </row>
    <row r="479" customFormat="false" ht="13.2" hidden="false" customHeight="false" outlineLevel="0" collapsed="false">
      <c r="A479" s="0" t="n">
        <v>125</v>
      </c>
      <c r="B479" s="0" t="n">
        <f aca="false">B478+1</f>
        <v>469</v>
      </c>
      <c r="E479" s="1" t="n">
        <f aca="false">E$3*COS(E$2*$B479)+E$4*SIN(E$2*$B479)</f>
        <v>0</v>
      </c>
      <c r="F479" s="1" t="n">
        <f aca="false">F$3*COS(F$2*$B479)+F$4*SIN(F$2*$B479)</f>
        <v>0</v>
      </c>
      <c r="G479" s="1" t="n">
        <f aca="false">G$3*COS(G$2*$B479)+G$4*SIN(G$2*$B479)</f>
        <v>0</v>
      </c>
      <c r="H479" s="1" t="n">
        <f aca="false">H$3*COS(H$2*$B479)+H$4*SIN(H$2*$B479)</f>
        <v>-0</v>
      </c>
      <c r="I479" s="1" t="n">
        <f aca="false">I$3*COS(I$2*$B479)+I$4*SIN(I$2*$B479)</f>
        <v>-0</v>
      </c>
      <c r="J479" s="1" t="n">
        <f aca="false">J$3*COS(J$2*$B479)+J$4*SIN(J$2*$B479)</f>
        <v>0</v>
      </c>
      <c r="K479" s="1" t="n">
        <f aca="false">K$3*COS(K$2*$B479)+K$4*SIN(K$2*$B479)</f>
        <v>0</v>
      </c>
      <c r="L479" s="1" t="n">
        <f aca="false">L$3*COS(L$2*$B479)+L$4*SIN(L$2*$B479)</f>
        <v>0</v>
      </c>
      <c r="M479" s="1" t="n">
        <f aca="false">M$3*COS(M$2*$B479)+M$4*SIN(M$2*$B479)</f>
        <v>-0</v>
      </c>
      <c r="N479" s="1" t="n">
        <f aca="false">N$3*COS(N$2*$B479)+N$4*SIN(N$2*$B479)</f>
        <v>-0</v>
      </c>
      <c r="O479" s="1" t="n">
        <f aca="false">O$3*COS(O$2*$B479)+O$4*SIN(O$2*$B479)</f>
        <v>-0</v>
      </c>
      <c r="Q479" s="1" t="n">
        <f aca="false">D$3+SUM(E479:O479)</f>
        <v>65.0762555278719</v>
      </c>
      <c r="R479" s="1" t="n">
        <f aca="false">(A479-Q479)^2</f>
        <v>3590.85515156091</v>
      </c>
    </row>
    <row r="480" customFormat="false" ht="13.2" hidden="false" customHeight="false" outlineLevel="0" collapsed="false">
      <c r="A480" s="0" t="n">
        <v>93</v>
      </c>
      <c r="B480" s="0" t="n">
        <f aca="false">B479+1</f>
        <v>470</v>
      </c>
      <c r="E480" s="1" t="n">
        <f aca="false">E$3*COS(E$2*$B480)+E$4*SIN(E$2*$B480)</f>
        <v>0</v>
      </c>
      <c r="F480" s="1" t="n">
        <f aca="false">F$3*COS(F$2*$B480)+F$4*SIN(F$2*$B480)</f>
        <v>0</v>
      </c>
      <c r="G480" s="1" t="n">
        <f aca="false">G$3*COS(G$2*$B480)+G$4*SIN(G$2*$B480)</f>
        <v>-0</v>
      </c>
      <c r="H480" s="1" t="n">
        <f aca="false">H$3*COS(H$2*$B480)+H$4*SIN(H$2*$B480)</f>
        <v>-0</v>
      </c>
      <c r="I480" s="1" t="n">
        <f aca="false">I$3*COS(I$2*$B480)+I$4*SIN(I$2*$B480)</f>
        <v>-0</v>
      </c>
      <c r="J480" s="1" t="n">
        <f aca="false">J$3*COS(J$2*$B480)+J$4*SIN(J$2*$B480)</f>
        <v>0</v>
      </c>
      <c r="K480" s="1" t="n">
        <f aca="false">K$3*COS(K$2*$B480)+K$4*SIN(K$2*$B480)</f>
        <v>0</v>
      </c>
      <c r="L480" s="1" t="n">
        <f aca="false">L$3*COS(L$2*$B480)+L$4*SIN(L$2*$B480)</f>
        <v>0</v>
      </c>
      <c r="M480" s="1" t="n">
        <f aca="false">M$3*COS(M$2*$B480)+M$4*SIN(M$2*$B480)</f>
        <v>-0</v>
      </c>
      <c r="N480" s="1" t="n">
        <f aca="false">N$3*COS(N$2*$B480)+N$4*SIN(N$2*$B480)</f>
        <v>-0</v>
      </c>
      <c r="O480" s="1" t="n">
        <f aca="false">O$3*COS(O$2*$B480)+O$4*SIN(O$2*$B480)</f>
        <v>0</v>
      </c>
      <c r="Q480" s="1" t="n">
        <f aca="false">D$3+SUM(E480:O480)</f>
        <v>65.0762555278719</v>
      </c>
      <c r="R480" s="1" t="n">
        <f aca="false">(A480-Q480)^2</f>
        <v>779.735505344707</v>
      </c>
    </row>
    <row r="481" customFormat="false" ht="13.2" hidden="false" customHeight="false" outlineLevel="0" collapsed="false">
      <c r="A481" s="0" t="n">
        <v>67</v>
      </c>
      <c r="B481" s="0" t="n">
        <f aca="false">B480+1</f>
        <v>471</v>
      </c>
      <c r="E481" s="1" t="n">
        <f aca="false">E$3*COS(E$2*$B481)+E$4*SIN(E$2*$B481)</f>
        <v>0</v>
      </c>
      <c r="F481" s="1" t="n">
        <f aca="false">F$3*COS(F$2*$B481)+F$4*SIN(F$2*$B481)</f>
        <v>0</v>
      </c>
      <c r="G481" s="1" t="n">
        <f aca="false">G$3*COS(G$2*$B481)+G$4*SIN(G$2*$B481)</f>
        <v>-0</v>
      </c>
      <c r="H481" s="1" t="n">
        <f aca="false">H$3*COS(H$2*$B481)+H$4*SIN(H$2*$B481)</f>
        <v>-0</v>
      </c>
      <c r="I481" s="1" t="n">
        <f aca="false">I$3*COS(I$2*$B481)+I$4*SIN(I$2*$B481)</f>
        <v>-0</v>
      </c>
      <c r="J481" s="1" t="n">
        <f aca="false">J$3*COS(J$2*$B481)+J$4*SIN(J$2*$B481)</f>
        <v>0</v>
      </c>
      <c r="K481" s="1" t="n">
        <f aca="false">K$3*COS(K$2*$B481)+K$4*SIN(K$2*$B481)</f>
        <v>0</v>
      </c>
      <c r="L481" s="1" t="n">
        <f aca="false">L$3*COS(L$2*$B481)+L$4*SIN(L$2*$B481)</f>
        <v>0</v>
      </c>
      <c r="M481" s="1" t="n">
        <f aca="false">M$3*COS(M$2*$B481)+M$4*SIN(M$2*$B481)</f>
        <v>0</v>
      </c>
      <c r="N481" s="1" t="n">
        <f aca="false">N$3*COS(N$2*$B481)+N$4*SIN(N$2*$B481)</f>
        <v>0</v>
      </c>
      <c r="O481" s="1" t="n">
        <f aca="false">O$3*COS(O$2*$B481)+O$4*SIN(O$2*$B481)</f>
        <v>0</v>
      </c>
      <c r="Q481" s="1" t="n">
        <f aca="false">D$3+SUM(E481:O481)</f>
        <v>65.0762555278719</v>
      </c>
      <c r="R481" s="1" t="n">
        <f aca="false">(A481-Q481)^2</f>
        <v>3.70079279404361</v>
      </c>
    </row>
    <row r="482" customFormat="false" ht="13.2" hidden="false" customHeight="false" outlineLevel="0" collapsed="false">
      <c r="A482" s="0" t="n">
        <v>85</v>
      </c>
      <c r="B482" s="0" t="n">
        <f aca="false">B481+1</f>
        <v>472</v>
      </c>
      <c r="E482" s="1" t="n">
        <f aca="false">E$3*COS(E$2*$B482)+E$4*SIN(E$2*$B482)</f>
        <v>0</v>
      </c>
      <c r="F482" s="1" t="n">
        <f aca="false">F$3*COS(F$2*$B482)+F$4*SIN(F$2*$B482)</f>
        <v>0</v>
      </c>
      <c r="G482" s="1" t="n">
        <f aca="false">G$3*COS(G$2*$B482)+G$4*SIN(G$2*$B482)</f>
        <v>-0</v>
      </c>
      <c r="H482" s="1" t="n">
        <f aca="false">H$3*COS(H$2*$B482)+H$4*SIN(H$2*$B482)</f>
        <v>-0</v>
      </c>
      <c r="I482" s="1" t="n">
        <f aca="false">I$3*COS(I$2*$B482)+I$4*SIN(I$2*$B482)</f>
        <v>-0</v>
      </c>
      <c r="J482" s="1" t="n">
        <f aca="false">J$3*COS(J$2*$B482)+J$4*SIN(J$2*$B482)</f>
        <v>0</v>
      </c>
      <c r="K482" s="1" t="n">
        <f aca="false">K$3*COS(K$2*$B482)+K$4*SIN(K$2*$B482)</f>
        <v>0</v>
      </c>
      <c r="L482" s="1" t="n">
        <f aca="false">L$3*COS(L$2*$B482)+L$4*SIN(L$2*$B482)</f>
        <v>0</v>
      </c>
      <c r="M482" s="1" t="n">
        <f aca="false">M$3*COS(M$2*$B482)+M$4*SIN(M$2*$B482)</f>
        <v>0</v>
      </c>
      <c r="N482" s="1" t="n">
        <f aca="false">N$3*COS(N$2*$B482)+N$4*SIN(N$2*$B482)</f>
        <v>0</v>
      </c>
      <c r="O482" s="1" t="n">
        <f aca="false">O$3*COS(O$2*$B482)+O$4*SIN(O$2*$B482)</f>
        <v>0</v>
      </c>
      <c r="Q482" s="1" t="n">
        <f aca="false">D$3+SUM(E482:O482)</f>
        <v>65.0762555278719</v>
      </c>
      <c r="R482" s="1" t="n">
        <f aca="false">(A482-Q482)^2</f>
        <v>396.955593790657</v>
      </c>
    </row>
    <row r="483" customFormat="false" ht="13.2" hidden="false" customHeight="false" outlineLevel="0" collapsed="false">
      <c r="A483" s="0" t="n">
        <v>51</v>
      </c>
      <c r="B483" s="0" t="n">
        <f aca="false">B482+1</f>
        <v>473</v>
      </c>
      <c r="E483" s="1" t="n">
        <f aca="false">E$3*COS(E$2*$B483)+E$4*SIN(E$2*$B483)</f>
        <v>0</v>
      </c>
      <c r="F483" s="1" t="n">
        <f aca="false">F$3*COS(F$2*$B483)+F$4*SIN(F$2*$B483)</f>
        <v>0</v>
      </c>
      <c r="G483" s="1" t="n">
        <f aca="false">G$3*COS(G$2*$B483)+G$4*SIN(G$2*$B483)</f>
        <v>-0</v>
      </c>
      <c r="H483" s="1" t="n">
        <f aca="false">H$3*COS(H$2*$B483)+H$4*SIN(H$2*$B483)</f>
        <v>-0</v>
      </c>
      <c r="I483" s="1" t="n">
        <f aca="false">I$3*COS(I$2*$B483)+I$4*SIN(I$2*$B483)</f>
        <v>0</v>
      </c>
      <c r="J483" s="1" t="n">
        <f aca="false">J$3*COS(J$2*$B483)+J$4*SIN(J$2*$B483)</f>
        <v>0</v>
      </c>
      <c r="K483" s="1" t="n">
        <f aca="false">K$3*COS(K$2*$B483)+K$4*SIN(K$2*$B483)</f>
        <v>0</v>
      </c>
      <c r="L483" s="1" t="n">
        <f aca="false">L$3*COS(L$2*$B483)+L$4*SIN(L$2*$B483)</f>
        <v>0</v>
      </c>
      <c r="M483" s="1" t="n">
        <f aca="false">M$3*COS(M$2*$B483)+M$4*SIN(M$2*$B483)</f>
        <v>0</v>
      </c>
      <c r="N483" s="1" t="n">
        <f aca="false">N$3*COS(N$2*$B483)+N$4*SIN(N$2*$B483)</f>
        <v>0</v>
      </c>
      <c r="O483" s="1" t="n">
        <f aca="false">O$3*COS(O$2*$B483)+O$4*SIN(O$2*$B483)</f>
        <v>0</v>
      </c>
      <c r="Q483" s="1" t="n">
        <f aca="false">D$3+SUM(E483:O483)</f>
        <v>65.0762555278719</v>
      </c>
      <c r="R483" s="1" t="n">
        <f aca="false">(A483-Q483)^2</f>
        <v>198.140969685943</v>
      </c>
    </row>
    <row r="484" customFormat="false" ht="13.2" hidden="false" customHeight="false" outlineLevel="0" collapsed="false">
      <c r="A484" s="0" t="n">
        <v>30</v>
      </c>
      <c r="B484" s="0" t="n">
        <f aca="false">B483+1</f>
        <v>474</v>
      </c>
      <c r="E484" s="1" t="n">
        <f aca="false">E$3*COS(E$2*$B484)+E$4*SIN(E$2*$B484)</f>
        <v>0</v>
      </c>
      <c r="F484" s="1" t="n">
        <f aca="false">F$3*COS(F$2*$B484)+F$4*SIN(F$2*$B484)</f>
        <v>0</v>
      </c>
      <c r="G484" s="1" t="n">
        <f aca="false">G$3*COS(G$2*$B484)+G$4*SIN(G$2*$B484)</f>
        <v>-0</v>
      </c>
      <c r="H484" s="1" t="n">
        <f aca="false">H$3*COS(H$2*$B484)+H$4*SIN(H$2*$B484)</f>
        <v>0</v>
      </c>
      <c r="I484" s="1" t="n">
        <f aca="false">I$3*COS(I$2*$B484)+I$4*SIN(I$2*$B484)</f>
        <v>0</v>
      </c>
      <c r="J484" s="1" t="n">
        <f aca="false">J$3*COS(J$2*$B484)+J$4*SIN(J$2*$B484)</f>
        <v>0</v>
      </c>
      <c r="K484" s="1" t="n">
        <f aca="false">K$3*COS(K$2*$B484)+K$4*SIN(K$2*$B484)</f>
        <v>-0</v>
      </c>
      <c r="L484" s="1" t="n">
        <f aca="false">L$3*COS(L$2*$B484)+L$4*SIN(L$2*$B484)</f>
        <v>-0</v>
      </c>
      <c r="M484" s="1" t="n">
        <f aca="false">M$3*COS(M$2*$B484)+M$4*SIN(M$2*$B484)</f>
        <v>0</v>
      </c>
      <c r="N484" s="1" t="n">
        <f aca="false">N$3*COS(N$2*$B484)+N$4*SIN(N$2*$B484)</f>
        <v>0</v>
      </c>
      <c r="O484" s="1" t="n">
        <f aca="false">O$3*COS(O$2*$B484)+O$4*SIN(O$2*$B484)</f>
        <v>0</v>
      </c>
      <c r="Q484" s="1" t="n">
        <f aca="false">D$3+SUM(E484:O484)</f>
        <v>65.0762555278719</v>
      </c>
      <c r="R484" s="1" t="n">
        <f aca="false">(A484-Q484)^2</f>
        <v>1230.34370185656</v>
      </c>
    </row>
    <row r="485" customFormat="false" ht="13.2" hidden="false" customHeight="false" outlineLevel="0" collapsed="false">
      <c r="A485" s="0" t="n">
        <v>13</v>
      </c>
      <c r="B485" s="0" t="n">
        <f aca="false">B484+1</f>
        <v>475</v>
      </c>
      <c r="E485" s="1" t="n">
        <f aca="false">E$3*COS(E$2*$B485)+E$4*SIN(E$2*$B485)</f>
        <v>0</v>
      </c>
      <c r="F485" s="1" t="n">
        <f aca="false">F$3*COS(F$2*$B485)+F$4*SIN(F$2*$B485)</f>
        <v>0</v>
      </c>
      <c r="G485" s="1" t="n">
        <f aca="false">G$3*COS(G$2*$B485)+G$4*SIN(G$2*$B485)</f>
        <v>-0</v>
      </c>
      <c r="H485" s="1" t="n">
        <f aca="false">H$3*COS(H$2*$B485)+H$4*SIN(H$2*$B485)</f>
        <v>0</v>
      </c>
      <c r="I485" s="1" t="n">
        <f aca="false">I$3*COS(I$2*$B485)+I$4*SIN(I$2*$B485)</f>
        <v>0</v>
      </c>
      <c r="J485" s="1" t="n">
        <f aca="false">J$3*COS(J$2*$B485)+J$4*SIN(J$2*$B485)</f>
        <v>-0</v>
      </c>
      <c r="K485" s="1" t="n">
        <f aca="false">K$3*COS(K$2*$B485)+K$4*SIN(K$2*$B485)</f>
        <v>-0</v>
      </c>
      <c r="L485" s="1" t="n">
        <f aca="false">L$3*COS(L$2*$B485)+L$4*SIN(L$2*$B485)</f>
        <v>-0</v>
      </c>
      <c r="M485" s="1" t="n">
        <f aca="false">M$3*COS(M$2*$B485)+M$4*SIN(M$2*$B485)</f>
        <v>0</v>
      </c>
      <c r="N485" s="1" t="n">
        <f aca="false">N$3*COS(N$2*$B485)+N$4*SIN(N$2*$B485)</f>
        <v>0</v>
      </c>
      <c r="O485" s="1" t="n">
        <f aca="false">O$3*COS(O$2*$B485)+O$4*SIN(O$2*$B485)</f>
        <v>0</v>
      </c>
      <c r="Q485" s="1" t="n">
        <f aca="false">D$3+SUM(E485:O485)</f>
        <v>65.0762555278719</v>
      </c>
      <c r="R485" s="1" t="n">
        <f aca="false">(A485-Q485)^2</f>
        <v>2711.9363898042</v>
      </c>
    </row>
    <row r="486" customFormat="false" ht="13.2" hidden="false" customHeight="false" outlineLevel="0" collapsed="false">
      <c r="A486" s="0" t="n">
        <v>1</v>
      </c>
      <c r="B486" s="0" t="n">
        <f aca="false">B485+1</f>
        <v>476</v>
      </c>
      <c r="E486" s="1" t="n">
        <f aca="false">E$3*COS(E$2*$B486)+E$4*SIN(E$2*$B486)</f>
        <v>0</v>
      </c>
      <c r="F486" s="1" t="n">
        <f aca="false">F$3*COS(F$2*$B486)+F$4*SIN(F$2*$B486)</f>
        <v>0</v>
      </c>
      <c r="G486" s="1" t="n">
        <f aca="false">G$3*COS(G$2*$B486)+G$4*SIN(G$2*$B486)</f>
        <v>0</v>
      </c>
      <c r="H486" s="1" t="n">
        <f aca="false">H$3*COS(H$2*$B486)+H$4*SIN(H$2*$B486)</f>
        <v>0</v>
      </c>
      <c r="I486" s="1" t="n">
        <f aca="false">I$3*COS(I$2*$B486)+I$4*SIN(I$2*$B486)</f>
        <v>0</v>
      </c>
      <c r="J486" s="1" t="n">
        <f aca="false">J$3*COS(J$2*$B486)+J$4*SIN(J$2*$B486)</f>
        <v>-0</v>
      </c>
      <c r="K486" s="1" t="n">
        <f aca="false">K$3*COS(K$2*$B486)+K$4*SIN(K$2*$B486)</f>
        <v>-0</v>
      </c>
      <c r="L486" s="1" t="n">
        <f aca="false">L$3*COS(L$2*$B486)+L$4*SIN(L$2*$B486)</f>
        <v>-0</v>
      </c>
      <c r="M486" s="1" t="n">
        <f aca="false">M$3*COS(M$2*$B486)+M$4*SIN(M$2*$B486)</f>
        <v>0</v>
      </c>
      <c r="N486" s="1" t="n">
        <f aca="false">N$3*COS(N$2*$B486)+N$4*SIN(N$2*$B486)</f>
        <v>0</v>
      </c>
      <c r="O486" s="1" t="n">
        <f aca="false">O$3*COS(O$2*$B486)+O$4*SIN(O$2*$B486)</f>
        <v>-0</v>
      </c>
      <c r="Q486" s="1" t="n">
        <f aca="false">D$3+SUM(E486:O486)</f>
        <v>65.0762555278719</v>
      </c>
      <c r="R486" s="1" t="n">
        <f aca="false">(A486-Q486)^2</f>
        <v>4105.76652247313</v>
      </c>
    </row>
    <row r="487" customFormat="false" ht="13.2" hidden="false" customHeight="false" outlineLevel="0" collapsed="false">
      <c r="A487" s="0" t="n">
        <v>0</v>
      </c>
      <c r="B487" s="0" t="n">
        <f aca="false">B486+1</f>
        <v>477</v>
      </c>
      <c r="E487" s="1" t="n">
        <f aca="false">E$3*COS(E$2*$B487)+E$4*SIN(E$2*$B487)</f>
        <v>0</v>
      </c>
      <c r="F487" s="1" t="n">
        <f aca="false">F$3*COS(F$2*$B487)+F$4*SIN(F$2*$B487)</f>
        <v>0</v>
      </c>
      <c r="G487" s="1" t="n">
        <f aca="false">G$3*COS(G$2*$B487)+G$4*SIN(G$2*$B487)</f>
        <v>0</v>
      </c>
      <c r="H487" s="1" t="n">
        <f aca="false">H$3*COS(H$2*$B487)+H$4*SIN(H$2*$B487)</f>
        <v>0</v>
      </c>
      <c r="I487" s="1" t="n">
        <f aca="false">I$3*COS(I$2*$B487)+I$4*SIN(I$2*$B487)</f>
        <v>0</v>
      </c>
      <c r="J487" s="1" t="n">
        <f aca="false">J$3*COS(J$2*$B487)+J$4*SIN(J$2*$B487)</f>
        <v>-0</v>
      </c>
      <c r="K487" s="1" t="n">
        <f aca="false">K$3*COS(K$2*$B487)+K$4*SIN(K$2*$B487)</f>
        <v>0</v>
      </c>
      <c r="L487" s="1" t="n">
        <f aca="false">L$3*COS(L$2*$B487)+L$4*SIN(L$2*$B487)</f>
        <v>0</v>
      </c>
      <c r="M487" s="1" t="n">
        <f aca="false">M$3*COS(M$2*$B487)+M$4*SIN(M$2*$B487)</f>
        <v>-0</v>
      </c>
      <c r="N487" s="1" t="n">
        <f aca="false">N$3*COS(N$2*$B487)+N$4*SIN(N$2*$B487)</f>
        <v>-0</v>
      </c>
      <c r="O487" s="1" t="n">
        <f aca="false">O$3*COS(O$2*$B487)+O$4*SIN(O$2*$B487)</f>
        <v>-0</v>
      </c>
      <c r="Q487" s="1" t="n">
        <f aca="false">D$3+SUM(E487:O487)</f>
        <v>65.0762555278719</v>
      </c>
      <c r="R487" s="1" t="n">
        <f aca="false">(A487-Q487)^2</f>
        <v>4234.91903352887</v>
      </c>
    </row>
    <row r="488" customFormat="false" ht="13.2" hidden="false" customHeight="false" outlineLevel="0" collapsed="false">
      <c r="A488" s="0" t="n">
        <v>0</v>
      </c>
      <c r="B488" s="0" t="n">
        <f aca="false">B487+1</f>
        <v>478</v>
      </c>
      <c r="E488" s="1" t="n">
        <f aca="false">E$3*COS(E$2*$B488)+E$4*SIN(E$2*$B488)</f>
        <v>0</v>
      </c>
      <c r="F488" s="1" t="n">
        <f aca="false">F$3*COS(F$2*$B488)+F$4*SIN(F$2*$B488)</f>
        <v>0</v>
      </c>
      <c r="G488" s="1" t="n">
        <f aca="false">G$3*COS(G$2*$B488)+G$4*SIN(G$2*$B488)</f>
        <v>0</v>
      </c>
      <c r="H488" s="1" t="n">
        <f aca="false">H$3*COS(H$2*$B488)+H$4*SIN(H$2*$B488)</f>
        <v>0</v>
      </c>
      <c r="I488" s="1" t="n">
        <f aca="false">I$3*COS(I$2*$B488)+I$4*SIN(I$2*$B488)</f>
        <v>0</v>
      </c>
      <c r="J488" s="1" t="n">
        <f aca="false">J$3*COS(J$2*$B488)+J$4*SIN(J$2*$B488)</f>
        <v>0</v>
      </c>
      <c r="K488" s="1" t="n">
        <f aca="false">K$3*COS(K$2*$B488)+K$4*SIN(K$2*$B488)</f>
        <v>0</v>
      </c>
      <c r="L488" s="1" t="n">
        <f aca="false">L$3*COS(L$2*$B488)+L$4*SIN(L$2*$B488)</f>
        <v>0</v>
      </c>
      <c r="M488" s="1" t="n">
        <f aca="false">M$3*COS(M$2*$B488)+M$4*SIN(M$2*$B488)</f>
        <v>-0</v>
      </c>
      <c r="N488" s="1" t="n">
        <f aca="false">N$3*COS(N$2*$B488)+N$4*SIN(N$2*$B488)</f>
        <v>-0</v>
      </c>
      <c r="O488" s="1" t="n">
        <f aca="false">O$3*COS(O$2*$B488)+O$4*SIN(O$2*$B488)</f>
        <v>0</v>
      </c>
      <c r="Q488" s="1" t="n">
        <f aca="false">D$3+SUM(E488:O488)</f>
        <v>65.0762555278719</v>
      </c>
      <c r="R488" s="1" t="n">
        <f aca="false">(A488-Q488)^2</f>
        <v>4234.91903352887</v>
      </c>
    </row>
    <row r="489" customFormat="false" ht="13.2" hidden="false" customHeight="false" outlineLevel="0" collapsed="false">
      <c r="A489" s="0" t="n">
        <v>0</v>
      </c>
      <c r="B489" s="0" t="n">
        <f aca="false">B488+1</f>
        <v>479</v>
      </c>
      <c r="E489" s="1" t="n">
        <f aca="false">E$3*COS(E$2*$B489)+E$4*SIN(E$2*$B489)</f>
        <v>0</v>
      </c>
      <c r="F489" s="1" t="n">
        <f aca="false">F$3*COS(F$2*$B489)+F$4*SIN(F$2*$B489)</f>
        <v>0</v>
      </c>
      <c r="G489" s="1" t="n">
        <f aca="false">G$3*COS(G$2*$B489)+G$4*SIN(G$2*$B489)</f>
        <v>0</v>
      </c>
      <c r="H489" s="1" t="n">
        <f aca="false">H$3*COS(H$2*$B489)+H$4*SIN(H$2*$B489)</f>
        <v>0</v>
      </c>
      <c r="I489" s="1" t="n">
        <f aca="false">I$3*COS(I$2*$B489)+I$4*SIN(I$2*$B489)</f>
        <v>0</v>
      </c>
      <c r="J489" s="1" t="n">
        <f aca="false">J$3*COS(J$2*$B489)+J$4*SIN(J$2*$B489)</f>
        <v>0</v>
      </c>
      <c r="K489" s="1" t="n">
        <f aca="false">K$3*COS(K$2*$B489)+K$4*SIN(K$2*$B489)</f>
        <v>0</v>
      </c>
      <c r="L489" s="1" t="n">
        <f aca="false">L$3*COS(L$2*$B489)+L$4*SIN(L$2*$B489)</f>
        <v>0</v>
      </c>
      <c r="M489" s="1" t="n">
        <f aca="false">M$3*COS(M$2*$B489)+M$4*SIN(M$2*$B489)</f>
        <v>0</v>
      </c>
      <c r="N489" s="1" t="n">
        <f aca="false">N$3*COS(N$2*$B489)+N$4*SIN(N$2*$B489)</f>
        <v>0</v>
      </c>
      <c r="O489" s="1" t="n">
        <f aca="false">O$3*COS(O$2*$B489)+O$4*SIN(O$2*$B489)</f>
        <v>0</v>
      </c>
      <c r="Q489" s="1" t="n">
        <f aca="false">D$3+SUM(E489:O489)</f>
        <v>65.0762555278719</v>
      </c>
      <c r="R489" s="1" t="n">
        <f aca="false">(A489-Q489)^2</f>
        <v>4234.91903352887</v>
      </c>
    </row>
    <row r="490" customFormat="false" ht="13.2" hidden="false" customHeight="false" outlineLevel="0" collapsed="false">
      <c r="A490" s="0" t="n">
        <v>0</v>
      </c>
      <c r="B490" s="0" t="n">
        <f aca="false">B489+1</f>
        <v>480</v>
      </c>
      <c r="E490" s="1" t="n">
        <f aca="false">E$3*COS(E$2*$B490)+E$4*SIN(E$2*$B490)</f>
        <v>0</v>
      </c>
      <c r="F490" s="1" t="n">
        <f aca="false">F$3*COS(F$2*$B490)+F$4*SIN(F$2*$B490)</f>
        <v>0</v>
      </c>
      <c r="G490" s="1" t="n">
        <f aca="false">G$3*COS(G$2*$B490)+G$4*SIN(G$2*$B490)</f>
        <v>0</v>
      </c>
      <c r="H490" s="1" t="n">
        <f aca="false">H$3*COS(H$2*$B490)+H$4*SIN(H$2*$B490)</f>
        <v>0</v>
      </c>
      <c r="I490" s="1" t="n">
        <f aca="false">I$3*COS(I$2*$B490)+I$4*SIN(I$2*$B490)</f>
        <v>0</v>
      </c>
      <c r="J490" s="1" t="n">
        <f aca="false">J$3*COS(J$2*$B490)+J$4*SIN(J$2*$B490)</f>
        <v>0</v>
      </c>
      <c r="K490" s="1" t="n">
        <f aca="false">K$3*COS(K$2*$B490)+K$4*SIN(K$2*$B490)</f>
        <v>0</v>
      </c>
      <c r="L490" s="1" t="n">
        <f aca="false">L$3*COS(L$2*$B490)+L$4*SIN(L$2*$B490)</f>
        <v>0</v>
      </c>
      <c r="M490" s="1" t="n">
        <f aca="false">M$3*COS(M$2*$B490)+M$4*SIN(M$2*$B490)</f>
        <v>0</v>
      </c>
      <c r="N490" s="1" t="n">
        <f aca="false">N$3*COS(N$2*$B490)+N$4*SIN(N$2*$B490)</f>
        <v>0</v>
      </c>
      <c r="O490" s="1" t="n">
        <f aca="false">O$3*COS(O$2*$B490)+O$4*SIN(O$2*$B490)</f>
        <v>0</v>
      </c>
      <c r="Q490" s="1" t="n">
        <f aca="false">D$3+SUM(E490:O490)</f>
        <v>65.0762555278719</v>
      </c>
      <c r="R490" s="1" t="n">
        <f aca="false">(A490-Q490)^2</f>
        <v>4234.91903352887</v>
      </c>
    </row>
    <row r="491" customFormat="false" ht="13.2" hidden="false" customHeight="false" outlineLevel="0" collapsed="false">
      <c r="A491" s="0" t="n">
        <v>0</v>
      </c>
      <c r="B491" s="0" t="n">
        <f aca="false">B490+1</f>
        <v>481</v>
      </c>
      <c r="E491" s="1" t="n">
        <f aca="false">E$3*COS(E$2*$B491)+E$4*SIN(E$2*$B491)</f>
        <v>0</v>
      </c>
      <c r="F491" s="1" t="n">
        <f aca="false">F$3*COS(F$2*$B491)+F$4*SIN(F$2*$B491)</f>
        <v>0</v>
      </c>
      <c r="G491" s="1" t="n">
        <f aca="false">G$3*COS(G$2*$B491)+G$4*SIN(G$2*$B491)</f>
        <v>0</v>
      </c>
      <c r="H491" s="1" t="n">
        <f aca="false">H$3*COS(H$2*$B491)+H$4*SIN(H$2*$B491)</f>
        <v>0</v>
      </c>
      <c r="I491" s="1" t="n">
        <f aca="false">I$3*COS(I$2*$B491)+I$4*SIN(I$2*$B491)</f>
        <v>0</v>
      </c>
      <c r="J491" s="1" t="n">
        <f aca="false">J$3*COS(J$2*$B491)+J$4*SIN(J$2*$B491)</f>
        <v>0</v>
      </c>
      <c r="K491" s="1" t="n">
        <f aca="false">K$3*COS(K$2*$B491)+K$4*SIN(K$2*$B491)</f>
        <v>0</v>
      </c>
      <c r="L491" s="1" t="n">
        <f aca="false">L$3*COS(L$2*$B491)+L$4*SIN(L$2*$B491)</f>
        <v>0</v>
      </c>
      <c r="M491" s="1" t="n">
        <f aca="false">M$3*COS(M$2*$B491)+M$4*SIN(M$2*$B491)</f>
        <v>0</v>
      </c>
      <c r="N491" s="1" t="n">
        <f aca="false">N$3*COS(N$2*$B491)+N$4*SIN(N$2*$B491)</f>
        <v>0</v>
      </c>
      <c r="O491" s="1" t="n">
        <f aca="false">O$3*COS(O$2*$B491)+O$4*SIN(O$2*$B491)</f>
        <v>0</v>
      </c>
      <c r="Q491" s="1" t="n">
        <f aca="false">D$3+SUM(E491:O491)</f>
        <v>65.0762555278719</v>
      </c>
      <c r="R491" s="1" t="n">
        <f aca="false">(A491-Q491)^2</f>
        <v>4234.91903352887</v>
      </c>
    </row>
    <row r="492" customFormat="false" ht="13.2" hidden="false" customHeight="false" outlineLevel="0" collapsed="false">
      <c r="A492" s="0" t="n">
        <v>0</v>
      </c>
      <c r="B492" s="0" t="n">
        <f aca="false">B491+1</f>
        <v>482</v>
      </c>
      <c r="E492" s="1" t="n">
        <f aca="false">E$3*COS(E$2*$B492)+E$4*SIN(E$2*$B492)</f>
        <v>0</v>
      </c>
      <c r="F492" s="1" t="n">
        <f aca="false">F$3*COS(F$2*$B492)+F$4*SIN(F$2*$B492)</f>
        <v>0</v>
      </c>
      <c r="G492" s="1" t="n">
        <f aca="false">G$3*COS(G$2*$B492)+G$4*SIN(G$2*$B492)</f>
        <v>0</v>
      </c>
      <c r="H492" s="1" t="n">
        <f aca="false">H$3*COS(H$2*$B492)+H$4*SIN(H$2*$B492)</f>
        <v>0</v>
      </c>
      <c r="I492" s="1" t="n">
        <f aca="false">I$3*COS(I$2*$B492)+I$4*SIN(I$2*$B492)</f>
        <v>0</v>
      </c>
      <c r="J492" s="1" t="n">
        <f aca="false">J$3*COS(J$2*$B492)+J$4*SIN(J$2*$B492)</f>
        <v>0</v>
      </c>
      <c r="K492" s="1" t="n">
        <f aca="false">K$3*COS(K$2*$B492)+K$4*SIN(K$2*$B492)</f>
        <v>0</v>
      </c>
      <c r="L492" s="1" t="n">
        <f aca="false">L$3*COS(L$2*$B492)+L$4*SIN(L$2*$B492)</f>
        <v>0</v>
      </c>
      <c r="M492" s="1" t="n">
        <f aca="false">M$3*COS(M$2*$B492)+M$4*SIN(M$2*$B492)</f>
        <v>0</v>
      </c>
      <c r="N492" s="1" t="n">
        <f aca="false">N$3*COS(N$2*$B492)+N$4*SIN(N$2*$B492)</f>
        <v>0</v>
      </c>
      <c r="O492" s="1" t="n">
        <f aca="false">O$3*COS(O$2*$B492)+O$4*SIN(O$2*$B492)</f>
        <v>0</v>
      </c>
      <c r="Q492" s="1" t="n">
        <f aca="false">D$3+SUM(E492:O492)</f>
        <v>65.0762555278719</v>
      </c>
      <c r="R492" s="1" t="n">
        <f aca="false">(A492-Q492)^2</f>
        <v>4234.91903352887</v>
      </c>
    </row>
    <row r="493" customFormat="false" ht="13.2" hidden="false" customHeight="false" outlineLevel="0" collapsed="false">
      <c r="A493" s="0" t="n">
        <v>0</v>
      </c>
      <c r="B493" s="0" t="n">
        <f aca="false">B492+1</f>
        <v>483</v>
      </c>
      <c r="E493" s="1" t="n">
        <f aca="false">E$3*COS(E$2*$B493)+E$4*SIN(E$2*$B493)</f>
        <v>0</v>
      </c>
      <c r="F493" s="1" t="n">
        <f aca="false">F$3*COS(F$2*$B493)+F$4*SIN(F$2*$B493)</f>
        <v>0</v>
      </c>
      <c r="G493" s="1" t="n">
        <f aca="false">G$3*COS(G$2*$B493)+G$4*SIN(G$2*$B493)</f>
        <v>0</v>
      </c>
      <c r="H493" s="1" t="n">
        <f aca="false">H$3*COS(H$2*$B493)+H$4*SIN(H$2*$B493)</f>
        <v>0</v>
      </c>
      <c r="I493" s="1" t="n">
        <f aca="false">I$3*COS(I$2*$B493)+I$4*SIN(I$2*$B493)</f>
        <v>0</v>
      </c>
      <c r="J493" s="1" t="n">
        <f aca="false">J$3*COS(J$2*$B493)+J$4*SIN(J$2*$B493)</f>
        <v>0</v>
      </c>
      <c r="K493" s="1" t="n">
        <f aca="false">K$3*COS(K$2*$B493)+K$4*SIN(K$2*$B493)</f>
        <v>0</v>
      </c>
      <c r="L493" s="1" t="n">
        <f aca="false">L$3*COS(L$2*$B493)+L$4*SIN(L$2*$B493)</f>
        <v>0</v>
      </c>
      <c r="M493" s="1" t="n">
        <f aca="false">M$3*COS(M$2*$B493)+M$4*SIN(M$2*$B493)</f>
        <v>0</v>
      </c>
      <c r="N493" s="1" t="n">
        <f aca="false">N$3*COS(N$2*$B493)+N$4*SIN(N$2*$B493)</f>
        <v>0</v>
      </c>
      <c r="O493" s="1" t="n">
        <f aca="false">O$3*COS(O$2*$B493)+O$4*SIN(O$2*$B493)</f>
        <v>0</v>
      </c>
      <c r="Q493" s="1" t="n">
        <f aca="false">D$3+SUM(E493:O493)</f>
        <v>65.0762555278719</v>
      </c>
      <c r="R493" s="1" t="n">
        <f aca="false">(A493-Q493)^2</f>
        <v>4234.91903352887</v>
      </c>
    </row>
    <row r="494" customFormat="false" ht="13.2" hidden="false" customHeight="false" outlineLevel="0" collapsed="false">
      <c r="A494" s="0" t="n">
        <v>0</v>
      </c>
      <c r="B494" s="0" t="n">
        <f aca="false">B493+1</f>
        <v>484</v>
      </c>
      <c r="E494" s="1" t="n">
        <f aca="false">E$3*COS(E$2*$B494)+E$4*SIN(E$2*$B494)</f>
        <v>0</v>
      </c>
      <c r="F494" s="1" t="n">
        <f aca="false">F$3*COS(F$2*$B494)+F$4*SIN(F$2*$B494)</f>
        <v>0</v>
      </c>
      <c r="G494" s="1" t="n">
        <f aca="false">G$3*COS(G$2*$B494)+G$4*SIN(G$2*$B494)</f>
        <v>0</v>
      </c>
      <c r="H494" s="1" t="n">
        <f aca="false">H$3*COS(H$2*$B494)+H$4*SIN(H$2*$B494)</f>
        <v>0</v>
      </c>
      <c r="I494" s="1" t="n">
        <f aca="false">I$3*COS(I$2*$B494)+I$4*SIN(I$2*$B494)</f>
        <v>0</v>
      </c>
      <c r="J494" s="1" t="n">
        <f aca="false">J$3*COS(J$2*$B494)+J$4*SIN(J$2*$B494)</f>
        <v>0</v>
      </c>
      <c r="K494" s="1" t="n">
        <f aca="false">K$3*COS(K$2*$B494)+K$4*SIN(K$2*$B494)</f>
        <v>0</v>
      </c>
      <c r="L494" s="1" t="n">
        <f aca="false">L$3*COS(L$2*$B494)+L$4*SIN(L$2*$B494)</f>
        <v>0</v>
      </c>
      <c r="M494" s="1" t="n">
        <f aca="false">M$3*COS(M$2*$B494)+M$4*SIN(M$2*$B494)</f>
        <v>0</v>
      </c>
      <c r="N494" s="1" t="n">
        <f aca="false">N$3*COS(N$2*$B494)+N$4*SIN(N$2*$B494)</f>
        <v>-0</v>
      </c>
      <c r="O494" s="1" t="n">
        <f aca="false">O$3*COS(O$2*$B494)+O$4*SIN(O$2*$B494)</f>
        <v>-0</v>
      </c>
      <c r="Q494" s="1" t="n">
        <f aca="false">D$3+SUM(E494:O494)</f>
        <v>65.0762555278719</v>
      </c>
      <c r="R494" s="1" t="n">
        <f aca="false">(A494-Q494)^2</f>
        <v>4234.91903352887</v>
      </c>
    </row>
    <row r="495" customFormat="false" ht="13.2" hidden="false" customHeight="false" outlineLevel="0" collapsed="false">
      <c r="A495" s="0" t="n">
        <v>0</v>
      </c>
      <c r="B495" s="0" t="n">
        <f aca="false">B494+1</f>
        <v>485</v>
      </c>
      <c r="E495" s="1" t="n">
        <f aca="false">E$3*COS(E$2*$B495)+E$4*SIN(E$2*$B495)</f>
        <v>0</v>
      </c>
      <c r="F495" s="1" t="n">
        <f aca="false">F$3*COS(F$2*$B495)+F$4*SIN(F$2*$B495)</f>
        <v>0</v>
      </c>
      <c r="G495" s="1" t="n">
        <f aca="false">G$3*COS(G$2*$B495)+G$4*SIN(G$2*$B495)</f>
        <v>0</v>
      </c>
      <c r="H495" s="1" t="n">
        <f aca="false">H$3*COS(H$2*$B495)+H$4*SIN(H$2*$B495)</f>
        <v>0</v>
      </c>
      <c r="I495" s="1" t="n">
        <f aca="false">I$3*COS(I$2*$B495)+I$4*SIN(I$2*$B495)</f>
        <v>0</v>
      </c>
      <c r="J495" s="1" t="n">
        <f aca="false">J$3*COS(J$2*$B495)+J$4*SIN(J$2*$B495)</f>
        <v>0</v>
      </c>
      <c r="K495" s="1" t="n">
        <f aca="false">K$3*COS(K$2*$B495)+K$4*SIN(K$2*$B495)</f>
        <v>0</v>
      </c>
      <c r="L495" s="1" t="n">
        <f aca="false">L$3*COS(L$2*$B495)+L$4*SIN(L$2*$B495)</f>
        <v>0</v>
      </c>
      <c r="M495" s="1" t="n">
        <f aca="false">M$3*COS(M$2*$B495)+M$4*SIN(M$2*$B495)</f>
        <v>-0</v>
      </c>
      <c r="N495" s="1" t="n">
        <f aca="false">N$3*COS(N$2*$B495)+N$4*SIN(N$2*$B495)</f>
        <v>-0</v>
      </c>
      <c r="O495" s="1" t="n">
        <f aca="false">O$3*COS(O$2*$B495)+O$4*SIN(O$2*$B495)</f>
        <v>-0</v>
      </c>
      <c r="Q495" s="1" t="n">
        <f aca="false">D$3+SUM(E495:O495)</f>
        <v>65.0762555278719</v>
      </c>
      <c r="R495" s="1" t="n">
        <f aca="false">(A495-Q495)^2</f>
        <v>4234.91903352887</v>
      </c>
    </row>
    <row r="496" customFormat="false" ht="13.2" hidden="false" customHeight="false" outlineLevel="0" collapsed="false">
      <c r="A496" s="0" t="n">
        <v>6</v>
      </c>
      <c r="B496" s="0" t="n">
        <f aca="false">B495+1</f>
        <v>486</v>
      </c>
      <c r="E496" s="1" t="n">
        <f aca="false">E$3*COS(E$2*$B496)+E$4*SIN(E$2*$B496)</f>
        <v>0</v>
      </c>
      <c r="F496" s="1" t="n">
        <f aca="false">F$3*COS(F$2*$B496)+F$4*SIN(F$2*$B496)</f>
        <v>0</v>
      </c>
      <c r="G496" s="1" t="n">
        <f aca="false">G$3*COS(G$2*$B496)+G$4*SIN(G$2*$B496)</f>
        <v>0</v>
      </c>
      <c r="H496" s="1" t="n">
        <f aca="false">H$3*COS(H$2*$B496)+H$4*SIN(H$2*$B496)</f>
        <v>0</v>
      </c>
      <c r="I496" s="1" t="n">
        <f aca="false">I$3*COS(I$2*$B496)+I$4*SIN(I$2*$B496)</f>
        <v>0</v>
      </c>
      <c r="J496" s="1" t="n">
        <f aca="false">J$3*COS(J$2*$B496)+J$4*SIN(J$2*$B496)</f>
        <v>0</v>
      </c>
      <c r="K496" s="1" t="n">
        <f aca="false">K$3*COS(K$2*$B496)+K$4*SIN(K$2*$B496)</f>
        <v>-0</v>
      </c>
      <c r="L496" s="1" t="n">
        <f aca="false">L$3*COS(L$2*$B496)+L$4*SIN(L$2*$B496)</f>
        <v>-0</v>
      </c>
      <c r="M496" s="1" t="n">
        <f aca="false">M$3*COS(M$2*$B496)+M$4*SIN(M$2*$B496)</f>
        <v>-0</v>
      </c>
      <c r="N496" s="1" t="n">
        <f aca="false">N$3*COS(N$2*$B496)+N$4*SIN(N$2*$B496)</f>
        <v>-0</v>
      </c>
      <c r="O496" s="1" t="n">
        <f aca="false">O$3*COS(O$2*$B496)+O$4*SIN(O$2*$B496)</f>
        <v>0</v>
      </c>
      <c r="Q496" s="1" t="n">
        <f aca="false">D$3+SUM(E496:O496)</f>
        <v>65.0762555278719</v>
      </c>
      <c r="R496" s="1" t="n">
        <f aca="false">(A496-Q496)^2</f>
        <v>3490.00396719441</v>
      </c>
    </row>
    <row r="497" customFormat="false" ht="13.2" hidden="false" customHeight="false" outlineLevel="0" collapsed="false">
      <c r="A497" s="0" t="n">
        <v>35</v>
      </c>
      <c r="B497" s="0" t="n">
        <f aca="false">B496+1</f>
        <v>487</v>
      </c>
      <c r="E497" s="1" t="n">
        <f aca="false">E$3*COS(E$2*$B497)+E$4*SIN(E$2*$B497)</f>
        <v>0</v>
      </c>
      <c r="F497" s="1" t="n">
        <f aca="false">F$3*COS(F$2*$B497)+F$4*SIN(F$2*$B497)</f>
        <v>0</v>
      </c>
      <c r="G497" s="1" t="n">
        <f aca="false">G$3*COS(G$2*$B497)+G$4*SIN(G$2*$B497)</f>
        <v>0</v>
      </c>
      <c r="H497" s="1" t="n">
        <f aca="false">H$3*COS(H$2*$B497)+H$4*SIN(H$2*$B497)</f>
        <v>0</v>
      </c>
      <c r="I497" s="1" t="n">
        <f aca="false">I$3*COS(I$2*$B497)+I$4*SIN(I$2*$B497)</f>
        <v>0</v>
      </c>
      <c r="J497" s="1" t="n">
        <f aca="false">J$3*COS(J$2*$B497)+J$4*SIN(J$2*$B497)</f>
        <v>-0</v>
      </c>
      <c r="K497" s="1" t="n">
        <f aca="false">K$3*COS(K$2*$B497)+K$4*SIN(K$2*$B497)</f>
        <v>-0</v>
      </c>
      <c r="L497" s="1" t="n">
        <f aca="false">L$3*COS(L$2*$B497)+L$4*SIN(L$2*$B497)</f>
        <v>-0</v>
      </c>
      <c r="M497" s="1" t="n">
        <f aca="false">M$3*COS(M$2*$B497)+M$4*SIN(M$2*$B497)</f>
        <v>0</v>
      </c>
      <c r="N497" s="1" t="n">
        <f aca="false">N$3*COS(N$2*$B497)+N$4*SIN(N$2*$B497)</f>
        <v>0</v>
      </c>
      <c r="O497" s="1" t="n">
        <f aca="false">O$3*COS(O$2*$B497)+O$4*SIN(O$2*$B497)</f>
        <v>0</v>
      </c>
      <c r="Q497" s="1" t="n">
        <f aca="false">D$3+SUM(E497:O497)</f>
        <v>65.0762555278719</v>
      </c>
      <c r="R497" s="1" t="n">
        <f aca="false">(A497-Q497)^2</f>
        <v>904.581146577842</v>
      </c>
    </row>
    <row r="498" customFormat="false" ht="13.2" hidden="false" customHeight="false" outlineLevel="0" collapsed="false">
      <c r="A498" s="0" t="n">
        <v>105</v>
      </c>
      <c r="B498" s="0" t="n">
        <f aca="false">B497+1</f>
        <v>488</v>
      </c>
      <c r="E498" s="1" t="n">
        <f aca="false">E$3*COS(E$2*$B498)+E$4*SIN(E$2*$B498)</f>
        <v>0</v>
      </c>
      <c r="F498" s="1" t="n">
        <f aca="false">F$3*COS(F$2*$B498)+F$4*SIN(F$2*$B498)</f>
        <v>0</v>
      </c>
      <c r="G498" s="1" t="n">
        <f aca="false">G$3*COS(G$2*$B498)+G$4*SIN(G$2*$B498)</f>
        <v>0</v>
      </c>
      <c r="H498" s="1" t="n">
        <f aca="false">H$3*COS(H$2*$B498)+H$4*SIN(H$2*$B498)</f>
        <v>0</v>
      </c>
      <c r="I498" s="1" t="n">
        <f aca="false">I$3*COS(I$2*$B498)+I$4*SIN(I$2*$B498)</f>
        <v>0</v>
      </c>
      <c r="J498" s="1" t="n">
        <f aca="false">J$3*COS(J$2*$B498)+J$4*SIN(J$2*$B498)</f>
        <v>-0</v>
      </c>
      <c r="K498" s="1" t="n">
        <f aca="false">K$3*COS(K$2*$B498)+K$4*SIN(K$2*$B498)</f>
        <v>-0</v>
      </c>
      <c r="L498" s="1" t="n">
        <f aca="false">L$3*COS(L$2*$B498)+L$4*SIN(L$2*$B498)</f>
        <v>-0</v>
      </c>
      <c r="M498" s="1" t="n">
        <f aca="false">M$3*COS(M$2*$B498)+M$4*SIN(M$2*$B498)</f>
        <v>0</v>
      </c>
      <c r="N498" s="1" t="n">
        <f aca="false">N$3*COS(N$2*$B498)+N$4*SIN(N$2*$B498)</f>
        <v>0</v>
      </c>
      <c r="O498" s="1" t="n">
        <f aca="false">O$3*COS(O$2*$B498)+O$4*SIN(O$2*$B498)</f>
        <v>0</v>
      </c>
      <c r="Q498" s="1" t="n">
        <f aca="false">D$3+SUM(E498:O498)</f>
        <v>65.0762555278719</v>
      </c>
      <c r="R498" s="1" t="n">
        <f aca="false">(A498-Q498)^2</f>
        <v>1593.90537267578</v>
      </c>
    </row>
    <row r="499" customFormat="false" ht="13.2" hidden="false" customHeight="false" outlineLevel="0" collapsed="false">
      <c r="A499" s="0" t="n">
        <v>246</v>
      </c>
      <c r="B499" s="0" t="n">
        <f aca="false">B498+1</f>
        <v>489</v>
      </c>
      <c r="E499" s="1" t="n">
        <f aca="false">E$3*COS(E$2*$B499)+E$4*SIN(E$2*$B499)</f>
        <v>0</v>
      </c>
      <c r="F499" s="1" t="n">
        <f aca="false">F$3*COS(F$2*$B499)+F$4*SIN(F$2*$B499)</f>
        <v>0</v>
      </c>
      <c r="G499" s="1" t="n">
        <f aca="false">G$3*COS(G$2*$B499)+G$4*SIN(G$2*$B499)</f>
        <v>0</v>
      </c>
      <c r="H499" s="1" t="n">
        <f aca="false">H$3*COS(H$2*$B499)+H$4*SIN(H$2*$B499)</f>
        <v>0</v>
      </c>
      <c r="I499" s="1" t="n">
        <f aca="false">I$3*COS(I$2*$B499)+I$4*SIN(I$2*$B499)</f>
        <v>0</v>
      </c>
      <c r="J499" s="1" t="n">
        <f aca="false">J$3*COS(J$2*$B499)+J$4*SIN(J$2*$B499)</f>
        <v>-0</v>
      </c>
      <c r="K499" s="1" t="n">
        <f aca="false">K$3*COS(K$2*$B499)+K$4*SIN(K$2*$B499)</f>
        <v>0</v>
      </c>
      <c r="L499" s="1" t="n">
        <f aca="false">L$3*COS(L$2*$B499)+L$4*SIN(L$2*$B499)</f>
        <v>0</v>
      </c>
      <c r="M499" s="1" t="n">
        <f aca="false">M$3*COS(M$2*$B499)+M$4*SIN(M$2*$B499)</f>
        <v>0</v>
      </c>
      <c r="N499" s="1" t="n">
        <f aca="false">N$3*COS(N$2*$B499)+N$4*SIN(N$2*$B499)</f>
        <v>0</v>
      </c>
      <c r="O499" s="1" t="n">
        <f aca="false">O$3*COS(O$2*$B499)+O$4*SIN(O$2*$B499)</f>
        <v>0</v>
      </c>
      <c r="Q499" s="1" t="n">
        <f aca="false">D$3+SUM(E499:O499)</f>
        <v>65.0762555278719</v>
      </c>
      <c r="R499" s="1" t="n">
        <f aca="false">(A499-Q499)^2</f>
        <v>32733.4013138159</v>
      </c>
    </row>
    <row r="500" customFormat="false" ht="13.2" hidden="false" customHeight="false" outlineLevel="0" collapsed="false">
      <c r="A500" s="0" t="n">
        <v>300</v>
      </c>
      <c r="B500" s="0" t="n">
        <f aca="false">B499+1</f>
        <v>490</v>
      </c>
      <c r="E500" s="1" t="n">
        <f aca="false">E$3*COS(E$2*$B500)+E$4*SIN(E$2*$B500)</f>
        <v>0</v>
      </c>
      <c r="F500" s="1" t="n">
        <f aca="false">F$3*COS(F$2*$B500)+F$4*SIN(F$2*$B500)</f>
        <v>0</v>
      </c>
      <c r="G500" s="1" t="n">
        <f aca="false">G$3*COS(G$2*$B500)+G$4*SIN(G$2*$B500)</f>
        <v>0</v>
      </c>
      <c r="H500" s="1" t="n">
        <f aca="false">H$3*COS(H$2*$B500)+H$4*SIN(H$2*$B500)</f>
        <v>0</v>
      </c>
      <c r="I500" s="1" t="n">
        <f aca="false">I$3*COS(I$2*$B500)+I$4*SIN(I$2*$B500)</f>
        <v>0</v>
      </c>
      <c r="J500" s="1" t="n">
        <f aca="false">J$3*COS(J$2*$B500)+J$4*SIN(J$2*$B500)</f>
        <v>0</v>
      </c>
      <c r="K500" s="1" t="n">
        <f aca="false">K$3*COS(K$2*$B500)+K$4*SIN(K$2*$B500)</f>
        <v>0</v>
      </c>
      <c r="L500" s="1" t="n">
        <f aca="false">L$3*COS(L$2*$B500)+L$4*SIN(L$2*$B500)</f>
        <v>0</v>
      </c>
      <c r="M500" s="1" t="n">
        <f aca="false">M$3*COS(M$2*$B500)+M$4*SIN(M$2*$B500)</f>
        <v>0</v>
      </c>
      <c r="N500" s="1" t="n">
        <f aca="false">N$3*COS(N$2*$B500)+N$4*SIN(N$2*$B500)</f>
        <v>0</v>
      </c>
      <c r="O500" s="1" t="n">
        <f aca="false">O$3*COS(O$2*$B500)+O$4*SIN(O$2*$B500)</f>
        <v>0</v>
      </c>
      <c r="Q500" s="1" t="n">
        <f aca="false">D$3+SUM(E500:O500)</f>
        <v>65.0762555278719</v>
      </c>
      <c r="R500" s="1" t="n">
        <f aca="false">(A500-Q500)^2</f>
        <v>55189.1657168058</v>
      </c>
    </row>
    <row r="501" customFormat="false" ht="13.2" hidden="false" customHeight="false" outlineLevel="0" collapsed="false">
      <c r="A501" s="0" t="n">
        <v>347</v>
      </c>
      <c r="B501" s="0" t="n">
        <f aca="false">B500+1</f>
        <v>491</v>
      </c>
      <c r="E501" s="1" t="n">
        <f aca="false">E$3*COS(E$2*$B501)+E$4*SIN(E$2*$B501)</f>
        <v>0</v>
      </c>
      <c r="F501" s="1" t="n">
        <f aca="false">F$3*COS(F$2*$B501)+F$4*SIN(F$2*$B501)</f>
        <v>0</v>
      </c>
      <c r="G501" s="1" t="n">
        <f aca="false">G$3*COS(G$2*$B501)+G$4*SIN(G$2*$B501)</f>
        <v>0</v>
      </c>
      <c r="H501" s="1" t="n">
        <f aca="false">H$3*COS(H$2*$B501)+H$4*SIN(H$2*$B501)</f>
        <v>0</v>
      </c>
      <c r="I501" s="1" t="n">
        <f aca="false">I$3*COS(I$2*$B501)+I$4*SIN(I$2*$B501)</f>
        <v>-0</v>
      </c>
      <c r="J501" s="1" t="n">
        <f aca="false">J$3*COS(J$2*$B501)+J$4*SIN(J$2*$B501)</f>
        <v>0</v>
      </c>
      <c r="K501" s="1" t="n">
        <f aca="false">K$3*COS(K$2*$B501)+K$4*SIN(K$2*$B501)</f>
        <v>0</v>
      </c>
      <c r="L501" s="1" t="n">
        <f aca="false">L$3*COS(L$2*$B501)+L$4*SIN(L$2*$B501)</f>
        <v>0</v>
      </c>
      <c r="M501" s="1" t="n">
        <f aca="false">M$3*COS(M$2*$B501)+M$4*SIN(M$2*$B501)</f>
        <v>0</v>
      </c>
      <c r="N501" s="1" t="n">
        <f aca="false">N$3*COS(N$2*$B501)+N$4*SIN(N$2*$B501)</f>
        <v>0</v>
      </c>
      <c r="O501" s="1" t="n">
        <f aca="false">O$3*COS(O$2*$B501)+O$4*SIN(O$2*$B501)</f>
        <v>0</v>
      </c>
      <c r="Q501" s="1" t="n">
        <f aca="false">D$3+SUM(E501:O501)</f>
        <v>65.0762555278719</v>
      </c>
      <c r="R501" s="1" t="n">
        <f aca="false">(A501-Q501)^2</f>
        <v>79480.9976971858</v>
      </c>
    </row>
    <row r="502" customFormat="false" ht="13.2" hidden="false" customHeight="false" outlineLevel="0" collapsed="false">
      <c r="A502" s="0" t="n">
        <v>358</v>
      </c>
      <c r="B502" s="0" t="n">
        <f aca="false">B501+1</f>
        <v>492</v>
      </c>
      <c r="E502" s="1" t="n">
        <f aca="false">E$3*COS(E$2*$B502)+E$4*SIN(E$2*$B502)</f>
        <v>0</v>
      </c>
      <c r="F502" s="1" t="n">
        <f aca="false">F$3*COS(F$2*$B502)+F$4*SIN(F$2*$B502)</f>
        <v>0</v>
      </c>
      <c r="G502" s="1" t="n">
        <f aca="false">G$3*COS(G$2*$B502)+G$4*SIN(G$2*$B502)</f>
        <v>0</v>
      </c>
      <c r="H502" s="1" t="n">
        <f aca="false">H$3*COS(H$2*$B502)+H$4*SIN(H$2*$B502)</f>
        <v>-0</v>
      </c>
      <c r="I502" s="1" t="n">
        <f aca="false">I$3*COS(I$2*$B502)+I$4*SIN(I$2*$B502)</f>
        <v>-0</v>
      </c>
      <c r="J502" s="1" t="n">
        <f aca="false">J$3*COS(J$2*$B502)+J$4*SIN(J$2*$B502)</f>
        <v>0</v>
      </c>
      <c r="K502" s="1" t="n">
        <f aca="false">K$3*COS(K$2*$B502)+K$4*SIN(K$2*$B502)</f>
        <v>0</v>
      </c>
      <c r="L502" s="1" t="n">
        <f aca="false">L$3*COS(L$2*$B502)+L$4*SIN(L$2*$B502)</f>
        <v>0</v>
      </c>
      <c r="M502" s="1" t="n">
        <f aca="false">M$3*COS(M$2*$B502)+M$4*SIN(M$2*$B502)</f>
        <v>0</v>
      </c>
      <c r="N502" s="1" t="n">
        <f aca="false">N$3*COS(N$2*$B502)+N$4*SIN(N$2*$B502)</f>
        <v>0</v>
      </c>
      <c r="O502" s="1" t="n">
        <f aca="false">O$3*COS(O$2*$B502)+O$4*SIN(O$2*$B502)</f>
        <v>-0</v>
      </c>
      <c r="Q502" s="1" t="n">
        <f aca="false">D$3+SUM(E502:O502)</f>
        <v>65.0762555278719</v>
      </c>
      <c r="R502" s="1" t="n">
        <f aca="false">(A502-Q502)^2</f>
        <v>85804.3200755726</v>
      </c>
    </row>
    <row r="503" customFormat="false" ht="13.2" hidden="false" customHeight="false" outlineLevel="0" collapsed="false">
      <c r="A503" s="0" t="n">
        <v>381</v>
      </c>
      <c r="B503" s="0" t="n">
        <f aca="false">B502+1</f>
        <v>493</v>
      </c>
      <c r="E503" s="1" t="n">
        <f aca="false">E$3*COS(E$2*$B503)+E$4*SIN(E$2*$B503)</f>
        <v>0</v>
      </c>
      <c r="F503" s="1" t="n">
        <f aca="false">F$3*COS(F$2*$B503)+F$4*SIN(F$2*$B503)</f>
        <v>0</v>
      </c>
      <c r="G503" s="1" t="n">
        <f aca="false">G$3*COS(G$2*$B503)+G$4*SIN(G$2*$B503)</f>
        <v>0</v>
      </c>
      <c r="H503" s="1" t="n">
        <f aca="false">H$3*COS(H$2*$B503)+H$4*SIN(H$2*$B503)</f>
        <v>-0</v>
      </c>
      <c r="I503" s="1" t="n">
        <f aca="false">I$3*COS(I$2*$B503)+I$4*SIN(I$2*$B503)</f>
        <v>-0</v>
      </c>
      <c r="J503" s="1" t="n">
        <f aca="false">J$3*COS(J$2*$B503)+J$4*SIN(J$2*$B503)</f>
        <v>0</v>
      </c>
      <c r="K503" s="1" t="n">
        <f aca="false">K$3*COS(K$2*$B503)+K$4*SIN(K$2*$B503)</f>
        <v>0</v>
      </c>
      <c r="L503" s="1" t="n">
        <f aca="false">L$3*COS(L$2*$B503)+L$4*SIN(L$2*$B503)</f>
        <v>0</v>
      </c>
      <c r="M503" s="1" t="n">
        <f aca="false">M$3*COS(M$2*$B503)+M$4*SIN(M$2*$B503)</f>
        <v>-0</v>
      </c>
      <c r="N503" s="1" t="n">
        <f aca="false">N$3*COS(N$2*$B503)+N$4*SIN(N$2*$B503)</f>
        <v>-0</v>
      </c>
      <c r="O503" s="1" t="n">
        <f aca="false">O$3*COS(O$2*$B503)+O$4*SIN(O$2*$B503)</f>
        <v>-0</v>
      </c>
      <c r="Q503" s="1" t="n">
        <f aca="false">D$3+SUM(E503:O503)</f>
        <v>65.0762555278719</v>
      </c>
      <c r="R503" s="1" t="n">
        <f aca="false">(A503-Q503)^2</f>
        <v>99807.8123212905</v>
      </c>
    </row>
    <row r="504" customFormat="false" ht="13.2" hidden="false" customHeight="false" outlineLevel="0" collapsed="false">
      <c r="A504" s="0" t="n">
        <v>361</v>
      </c>
      <c r="B504" s="0" t="n">
        <f aca="false">B503+1</f>
        <v>494</v>
      </c>
      <c r="E504" s="1" t="n">
        <f aca="false">E$3*COS(E$2*$B504)+E$4*SIN(E$2*$B504)</f>
        <v>0</v>
      </c>
      <c r="F504" s="1" t="n">
        <f aca="false">F$3*COS(F$2*$B504)+F$4*SIN(F$2*$B504)</f>
        <v>0</v>
      </c>
      <c r="G504" s="1" t="n">
        <f aca="false">G$3*COS(G$2*$B504)+G$4*SIN(G$2*$B504)</f>
        <v>-0</v>
      </c>
      <c r="H504" s="1" t="n">
        <f aca="false">H$3*COS(H$2*$B504)+H$4*SIN(H$2*$B504)</f>
        <v>-0</v>
      </c>
      <c r="I504" s="1" t="n">
        <f aca="false">I$3*COS(I$2*$B504)+I$4*SIN(I$2*$B504)</f>
        <v>-0</v>
      </c>
      <c r="J504" s="1" t="n">
        <f aca="false">J$3*COS(J$2*$B504)+J$4*SIN(J$2*$B504)</f>
        <v>0</v>
      </c>
      <c r="K504" s="1" t="n">
        <f aca="false">K$3*COS(K$2*$B504)+K$4*SIN(K$2*$B504)</f>
        <v>0</v>
      </c>
      <c r="L504" s="1" t="n">
        <f aca="false">L$3*COS(L$2*$B504)+L$4*SIN(L$2*$B504)</f>
        <v>0</v>
      </c>
      <c r="M504" s="1" t="n">
        <f aca="false">M$3*COS(M$2*$B504)+M$4*SIN(M$2*$B504)</f>
        <v>-0</v>
      </c>
      <c r="N504" s="1" t="n">
        <f aca="false">N$3*COS(N$2*$B504)+N$4*SIN(N$2*$B504)</f>
        <v>-0</v>
      </c>
      <c r="O504" s="1" t="n">
        <f aca="false">O$3*COS(O$2*$B504)+O$4*SIN(O$2*$B504)</f>
        <v>0</v>
      </c>
      <c r="Q504" s="1" t="n">
        <f aca="false">D$3+SUM(E504:O504)</f>
        <v>65.0762555278719</v>
      </c>
      <c r="R504" s="1" t="n">
        <f aca="false">(A504-Q504)^2</f>
        <v>87570.8625424054</v>
      </c>
    </row>
    <row r="505" customFormat="false" ht="13.2" hidden="false" customHeight="false" outlineLevel="0" collapsed="false">
      <c r="A505" s="0" t="n">
        <v>316</v>
      </c>
      <c r="B505" s="0" t="n">
        <f aca="false">B504+1</f>
        <v>495</v>
      </c>
      <c r="E505" s="1" t="n">
        <f aca="false">E$3*COS(E$2*$B505)+E$4*SIN(E$2*$B505)</f>
        <v>0</v>
      </c>
      <c r="F505" s="1" t="n">
        <f aca="false">F$3*COS(F$2*$B505)+F$4*SIN(F$2*$B505)</f>
        <v>0</v>
      </c>
      <c r="G505" s="1" t="n">
        <f aca="false">G$3*COS(G$2*$B505)+G$4*SIN(G$2*$B505)</f>
        <v>-0</v>
      </c>
      <c r="H505" s="1" t="n">
        <f aca="false">H$3*COS(H$2*$B505)+H$4*SIN(H$2*$B505)</f>
        <v>-0</v>
      </c>
      <c r="I505" s="1" t="n">
        <f aca="false">I$3*COS(I$2*$B505)+I$4*SIN(I$2*$B505)</f>
        <v>-0</v>
      </c>
      <c r="J505" s="1" t="n">
        <f aca="false">J$3*COS(J$2*$B505)+J$4*SIN(J$2*$B505)</f>
        <v>0</v>
      </c>
      <c r="K505" s="1" t="n">
        <f aca="false">K$3*COS(K$2*$B505)+K$4*SIN(K$2*$B505)</f>
        <v>0</v>
      </c>
      <c r="L505" s="1" t="n">
        <f aca="false">L$3*COS(L$2*$B505)+L$4*SIN(L$2*$B505)</f>
        <v>0</v>
      </c>
      <c r="M505" s="1" t="n">
        <f aca="false">M$3*COS(M$2*$B505)+M$4*SIN(M$2*$B505)</f>
        <v>0</v>
      </c>
      <c r="N505" s="1" t="n">
        <f aca="false">N$3*COS(N$2*$B505)+N$4*SIN(N$2*$B505)</f>
        <v>0</v>
      </c>
      <c r="O505" s="1" t="n">
        <f aca="false">O$3*COS(O$2*$B505)+O$4*SIN(O$2*$B505)</f>
        <v>0</v>
      </c>
      <c r="Q505" s="1" t="n">
        <f aca="false">D$3+SUM(E505:O505)</f>
        <v>65.0762555278719</v>
      </c>
      <c r="R505" s="1" t="n">
        <f aca="false">(A505-Q505)^2</f>
        <v>62962.7255399139</v>
      </c>
    </row>
    <row r="506" customFormat="false" ht="13.2" hidden="false" customHeight="false" outlineLevel="0" collapsed="false">
      <c r="A506" s="0" t="n">
        <v>265</v>
      </c>
      <c r="B506" s="0" t="n">
        <f aca="false">B505+1</f>
        <v>496</v>
      </c>
      <c r="E506" s="1" t="n">
        <f aca="false">E$3*COS(E$2*$B506)+E$4*SIN(E$2*$B506)</f>
        <v>0</v>
      </c>
      <c r="F506" s="1" t="n">
        <f aca="false">F$3*COS(F$2*$B506)+F$4*SIN(F$2*$B506)</f>
        <v>0</v>
      </c>
      <c r="G506" s="1" t="n">
        <f aca="false">G$3*COS(G$2*$B506)+G$4*SIN(G$2*$B506)</f>
        <v>-0</v>
      </c>
      <c r="H506" s="1" t="n">
        <f aca="false">H$3*COS(H$2*$B506)+H$4*SIN(H$2*$B506)</f>
        <v>-0</v>
      </c>
      <c r="I506" s="1" t="n">
        <f aca="false">I$3*COS(I$2*$B506)+I$4*SIN(I$2*$B506)</f>
        <v>-0</v>
      </c>
      <c r="J506" s="1" t="n">
        <f aca="false">J$3*COS(J$2*$B506)+J$4*SIN(J$2*$B506)</f>
        <v>0</v>
      </c>
      <c r="K506" s="1" t="n">
        <f aca="false">K$3*COS(K$2*$B506)+K$4*SIN(K$2*$B506)</f>
        <v>0</v>
      </c>
      <c r="L506" s="1" t="n">
        <f aca="false">L$3*COS(L$2*$B506)+L$4*SIN(L$2*$B506)</f>
        <v>0</v>
      </c>
      <c r="M506" s="1" t="n">
        <f aca="false">M$3*COS(M$2*$B506)+M$4*SIN(M$2*$B506)</f>
        <v>0</v>
      </c>
      <c r="N506" s="1" t="n">
        <f aca="false">N$3*COS(N$2*$B506)+N$4*SIN(N$2*$B506)</f>
        <v>0</v>
      </c>
      <c r="O506" s="1" t="n">
        <f aca="false">O$3*COS(O$2*$B506)+O$4*SIN(O$2*$B506)</f>
        <v>0</v>
      </c>
      <c r="Q506" s="1" t="n">
        <f aca="false">D$3+SUM(E506:O506)</f>
        <v>65.0762555278719</v>
      </c>
      <c r="R506" s="1" t="n">
        <f aca="false">(A506-Q506)^2</f>
        <v>39969.5036037568</v>
      </c>
    </row>
    <row r="507" customFormat="false" ht="13.2" hidden="false" customHeight="false" outlineLevel="0" collapsed="false">
      <c r="A507" s="0" t="n">
        <v>200</v>
      </c>
      <c r="B507" s="0" t="n">
        <f aca="false">B506+1</f>
        <v>497</v>
      </c>
      <c r="E507" s="1" t="n">
        <f aca="false">E$3*COS(E$2*$B507)+E$4*SIN(E$2*$B507)</f>
        <v>0</v>
      </c>
      <c r="F507" s="1" t="n">
        <f aca="false">F$3*COS(F$2*$B507)+F$4*SIN(F$2*$B507)</f>
        <v>0</v>
      </c>
      <c r="G507" s="1" t="n">
        <f aca="false">G$3*COS(G$2*$B507)+G$4*SIN(G$2*$B507)</f>
        <v>-0</v>
      </c>
      <c r="H507" s="1" t="n">
        <f aca="false">H$3*COS(H$2*$B507)+H$4*SIN(H$2*$B507)</f>
        <v>-0</v>
      </c>
      <c r="I507" s="1" t="n">
        <f aca="false">I$3*COS(I$2*$B507)+I$4*SIN(I$2*$B507)</f>
        <v>0</v>
      </c>
      <c r="J507" s="1" t="n">
        <f aca="false">J$3*COS(J$2*$B507)+J$4*SIN(J$2*$B507)</f>
        <v>0</v>
      </c>
      <c r="K507" s="1" t="n">
        <f aca="false">K$3*COS(K$2*$B507)+K$4*SIN(K$2*$B507)</f>
        <v>0</v>
      </c>
      <c r="L507" s="1" t="n">
        <f aca="false">L$3*COS(L$2*$B507)+L$4*SIN(L$2*$B507)</f>
        <v>0</v>
      </c>
      <c r="M507" s="1" t="n">
        <f aca="false">M$3*COS(M$2*$B507)+M$4*SIN(M$2*$B507)</f>
        <v>0</v>
      </c>
      <c r="N507" s="1" t="n">
        <f aca="false">N$3*COS(N$2*$B507)+N$4*SIN(N$2*$B507)</f>
        <v>0</v>
      </c>
      <c r="O507" s="1" t="n">
        <f aca="false">O$3*COS(O$2*$B507)+O$4*SIN(O$2*$B507)</f>
        <v>0</v>
      </c>
      <c r="Q507" s="1" t="n">
        <f aca="false">D$3+SUM(E507:O507)</f>
        <v>65.0762555278719</v>
      </c>
      <c r="R507" s="1" t="n">
        <f aca="false">(A507-Q507)^2</f>
        <v>18204.4168223801</v>
      </c>
    </row>
    <row r="508" customFormat="false" ht="13.2" hidden="false" customHeight="false" outlineLevel="0" collapsed="false">
      <c r="A508" s="0" t="n">
        <v>122</v>
      </c>
      <c r="B508" s="0" t="n">
        <f aca="false">B507+1</f>
        <v>498</v>
      </c>
      <c r="E508" s="1" t="n">
        <f aca="false">E$3*COS(E$2*$B508)+E$4*SIN(E$2*$B508)</f>
        <v>0</v>
      </c>
      <c r="F508" s="1" t="n">
        <f aca="false">F$3*COS(F$2*$B508)+F$4*SIN(F$2*$B508)</f>
        <v>0</v>
      </c>
      <c r="G508" s="1" t="n">
        <f aca="false">G$3*COS(G$2*$B508)+G$4*SIN(G$2*$B508)</f>
        <v>-0</v>
      </c>
      <c r="H508" s="1" t="n">
        <f aca="false">H$3*COS(H$2*$B508)+H$4*SIN(H$2*$B508)</f>
        <v>0</v>
      </c>
      <c r="I508" s="1" t="n">
        <f aca="false">I$3*COS(I$2*$B508)+I$4*SIN(I$2*$B508)</f>
        <v>0</v>
      </c>
      <c r="J508" s="1" t="n">
        <f aca="false">J$3*COS(J$2*$B508)+J$4*SIN(J$2*$B508)</f>
        <v>0</v>
      </c>
      <c r="K508" s="1" t="n">
        <f aca="false">K$3*COS(K$2*$B508)+K$4*SIN(K$2*$B508)</f>
        <v>-0</v>
      </c>
      <c r="L508" s="1" t="n">
        <f aca="false">L$3*COS(L$2*$B508)+L$4*SIN(L$2*$B508)</f>
        <v>-0</v>
      </c>
      <c r="M508" s="1" t="n">
        <f aca="false">M$3*COS(M$2*$B508)+M$4*SIN(M$2*$B508)</f>
        <v>0</v>
      </c>
      <c r="N508" s="1" t="n">
        <f aca="false">N$3*COS(N$2*$B508)+N$4*SIN(N$2*$B508)</f>
        <v>0</v>
      </c>
      <c r="O508" s="1" t="n">
        <f aca="false">O$3*COS(O$2*$B508)+O$4*SIN(O$2*$B508)</f>
        <v>0</v>
      </c>
      <c r="Q508" s="1" t="n">
        <f aca="false">D$3+SUM(E508:O508)</f>
        <v>65.0762555278719</v>
      </c>
      <c r="R508" s="1" t="n">
        <f aca="false">(A508-Q508)^2</f>
        <v>3240.31268472814</v>
      </c>
    </row>
    <row r="509" customFormat="false" ht="13.2" hidden="false" customHeight="false" outlineLevel="0" collapsed="false">
      <c r="A509" s="0" t="n">
        <v>46</v>
      </c>
      <c r="B509" s="0" t="n">
        <f aca="false">B508+1</f>
        <v>499</v>
      </c>
      <c r="E509" s="1" t="n">
        <f aca="false">E$3*COS(E$2*$B509)+E$4*SIN(E$2*$B509)</f>
        <v>0</v>
      </c>
      <c r="F509" s="1" t="n">
        <f aca="false">F$3*COS(F$2*$B509)+F$4*SIN(F$2*$B509)</f>
        <v>0</v>
      </c>
      <c r="G509" s="1" t="n">
        <f aca="false">G$3*COS(G$2*$B509)+G$4*SIN(G$2*$B509)</f>
        <v>-0</v>
      </c>
      <c r="H509" s="1" t="n">
        <f aca="false">H$3*COS(H$2*$B509)+H$4*SIN(H$2*$B509)</f>
        <v>0</v>
      </c>
      <c r="I509" s="1" t="n">
        <f aca="false">I$3*COS(I$2*$B509)+I$4*SIN(I$2*$B509)</f>
        <v>0</v>
      </c>
      <c r="J509" s="1" t="n">
        <f aca="false">J$3*COS(J$2*$B509)+J$4*SIN(J$2*$B509)</f>
        <v>-0</v>
      </c>
      <c r="K509" s="1" t="n">
        <f aca="false">K$3*COS(K$2*$B509)+K$4*SIN(K$2*$B509)</f>
        <v>-0</v>
      </c>
      <c r="L509" s="1" t="n">
        <f aca="false">L$3*COS(L$2*$B509)+L$4*SIN(L$2*$B509)</f>
        <v>-0</v>
      </c>
      <c r="M509" s="1" t="n">
        <f aca="false">M$3*COS(M$2*$B509)+M$4*SIN(M$2*$B509)</f>
        <v>0</v>
      </c>
      <c r="N509" s="1" t="n">
        <f aca="false">N$3*COS(N$2*$B509)+N$4*SIN(N$2*$B509)</f>
        <v>0</v>
      </c>
      <c r="O509" s="1" t="n">
        <f aca="false">O$3*COS(O$2*$B509)+O$4*SIN(O$2*$B509)</f>
        <v>0</v>
      </c>
      <c r="Q509" s="1" t="n">
        <f aca="false">D$3+SUM(E509:O509)</f>
        <v>65.0762555278719</v>
      </c>
      <c r="R509" s="1" t="n">
        <f aca="false">(A509-Q509)^2</f>
        <v>363.903524964661</v>
      </c>
    </row>
    <row r="510" customFormat="false" ht="13.2" hidden="false" customHeight="false" outlineLevel="0" collapsed="false">
      <c r="A510" s="0" t="n">
        <v>3</v>
      </c>
      <c r="B510" s="0" t="n">
        <f aca="false">B509+1</f>
        <v>500</v>
      </c>
      <c r="E510" s="1" t="n">
        <f aca="false">E$3*COS(E$2*$B510)+E$4*SIN(E$2*$B510)</f>
        <v>0</v>
      </c>
      <c r="F510" s="1" t="n">
        <f aca="false">F$3*COS(F$2*$B510)+F$4*SIN(F$2*$B510)</f>
        <v>0</v>
      </c>
      <c r="G510" s="1" t="n">
        <f aca="false">G$3*COS(G$2*$B510)+G$4*SIN(G$2*$B510)</f>
        <v>0</v>
      </c>
      <c r="H510" s="1" t="n">
        <f aca="false">H$3*COS(H$2*$B510)+H$4*SIN(H$2*$B510)</f>
        <v>0</v>
      </c>
      <c r="I510" s="1" t="n">
        <f aca="false">I$3*COS(I$2*$B510)+I$4*SIN(I$2*$B510)</f>
        <v>0</v>
      </c>
      <c r="J510" s="1" t="n">
        <f aca="false">J$3*COS(J$2*$B510)+J$4*SIN(J$2*$B510)</f>
        <v>-0</v>
      </c>
      <c r="K510" s="1" t="n">
        <f aca="false">K$3*COS(K$2*$B510)+K$4*SIN(K$2*$B510)</f>
        <v>-0</v>
      </c>
      <c r="L510" s="1" t="n">
        <f aca="false">L$3*COS(L$2*$B510)+L$4*SIN(L$2*$B510)</f>
        <v>-0</v>
      </c>
      <c r="M510" s="1" t="n">
        <f aca="false">M$3*COS(M$2*$B510)+M$4*SIN(M$2*$B510)</f>
        <v>0</v>
      </c>
      <c r="N510" s="1" t="n">
        <f aca="false">N$3*COS(N$2*$B510)+N$4*SIN(N$2*$B510)</f>
        <v>0</v>
      </c>
      <c r="O510" s="1" t="n">
        <f aca="false">O$3*COS(O$2*$B510)+O$4*SIN(O$2*$B510)</f>
        <v>-0</v>
      </c>
      <c r="Q510" s="1" t="n">
        <f aca="false">D$3+SUM(E510:O510)</f>
        <v>65.0762555278719</v>
      </c>
      <c r="R510" s="1" t="n">
        <f aca="false">(A510-Q510)^2</f>
        <v>3853.46150036164</v>
      </c>
    </row>
    <row r="511" customFormat="false" ht="13.2" hidden="false" customHeight="false" outlineLevel="0" collapsed="false">
      <c r="A511" s="0" t="n">
        <v>0</v>
      </c>
      <c r="B511" s="0" t="n">
        <f aca="false">B510+1</f>
        <v>501</v>
      </c>
      <c r="E511" s="1" t="n">
        <f aca="false">E$3*COS(E$2*$B511)+E$4*SIN(E$2*$B511)</f>
        <v>0</v>
      </c>
      <c r="F511" s="1" t="n">
        <f aca="false">F$3*COS(F$2*$B511)+F$4*SIN(F$2*$B511)</f>
        <v>0</v>
      </c>
      <c r="G511" s="1" t="n">
        <f aca="false">G$3*COS(G$2*$B511)+G$4*SIN(G$2*$B511)</f>
        <v>0</v>
      </c>
      <c r="H511" s="1" t="n">
        <f aca="false">H$3*COS(H$2*$B511)+H$4*SIN(H$2*$B511)</f>
        <v>0</v>
      </c>
      <c r="I511" s="1" t="n">
        <f aca="false">I$3*COS(I$2*$B511)+I$4*SIN(I$2*$B511)</f>
        <v>0</v>
      </c>
      <c r="J511" s="1" t="n">
        <f aca="false">J$3*COS(J$2*$B511)+J$4*SIN(J$2*$B511)</f>
        <v>-0</v>
      </c>
      <c r="K511" s="1" t="n">
        <f aca="false">K$3*COS(K$2*$B511)+K$4*SIN(K$2*$B511)</f>
        <v>0</v>
      </c>
      <c r="L511" s="1" t="n">
        <f aca="false">L$3*COS(L$2*$B511)+L$4*SIN(L$2*$B511)</f>
        <v>0</v>
      </c>
      <c r="M511" s="1" t="n">
        <f aca="false">M$3*COS(M$2*$B511)+M$4*SIN(M$2*$B511)</f>
        <v>-0</v>
      </c>
      <c r="N511" s="1" t="n">
        <f aca="false">N$3*COS(N$2*$B511)+N$4*SIN(N$2*$B511)</f>
        <v>-0</v>
      </c>
      <c r="O511" s="1" t="n">
        <f aca="false">O$3*COS(O$2*$B511)+O$4*SIN(O$2*$B511)</f>
        <v>-0</v>
      </c>
      <c r="Q511" s="1" t="n">
        <f aca="false">D$3+SUM(E511:O511)</f>
        <v>65.0762555278719</v>
      </c>
      <c r="R511" s="1" t="n">
        <f aca="false">(A511-Q511)^2</f>
        <v>4234.91903352887</v>
      </c>
    </row>
    <row r="512" customFormat="false" ht="13.2" hidden="false" customHeight="false" outlineLevel="0" collapsed="false">
      <c r="A512" s="0" t="n">
        <v>0</v>
      </c>
      <c r="B512" s="0" t="n">
        <f aca="false">B511+1</f>
        <v>502</v>
      </c>
      <c r="E512" s="1" t="n">
        <f aca="false">E$3*COS(E$2*$B512)+E$4*SIN(E$2*$B512)</f>
        <v>0</v>
      </c>
      <c r="F512" s="1" t="n">
        <f aca="false">F$3*COS(F$2*$B512)+F$4*SIN(F$2*$B512)</f>
        <v>0</v>
      </c>
      <c r="G512" s="1" t="n">
        <f aca="false">G$3*COS(G$2*$B512)+G$4*SIN(G$2*$B512)</f>
        <v>0</v>
      </c>
      <c r="H512" s="1" t="n">
        <f aca="false">H$3*COS(H$2*$B512)+H$4*SIN(H$2*$B512)</f>
        <v>0</v>
      </c>
      <c r="I512" s="1" t="n">
        <f aca="false">I$3*COS(I$2*$B512)+I$4*SIN(I$2*$B512)</f>
        <v>0</v>
      </c>
      <c r="J512" s="1" t="n">
        <f aca="false">J$3*COS(J$2*$B512)+J$4*SIN(J$2*$B512)</f>
        <v>0</v>
      </c>
      <c r="K512" s="1" t="n">
        <f aca="false">K$3*COS(K$2*$B512)+K$4*SIN(K$2*$B512)</f>
        <v>0</v>
      </c>
      <c r="L512" s="1" t="n">
        <f aca="false">L$3*COS(L$2*$B512)+L$4*SIN(L$2*$B512)</f>
        <v>0</v>
      </c>
      <c r="M512" s="1" t="n">
        <f aca="false">M$3*COS(M$2*$B512)+M$4*SIN(M$2*$B512)</f>
        <v>-0</v>
      </c>
      <c r="N512" s="1" t="n">
        <f aca="false">N$3*COS(N$2*$B512)+N$4*SIN(N$2*$B512)</f>
        <v>0</v>
      </c>
      <c r="O512" s="1" t="n">
        <f aca="false">O$3*COS(O$2*$B512)+O$4*SIN(O$2*$B512)</f>
        <v>0</v>
      </c>
      <c r="Q512" s="1" t="n">
        <f aca="false">D$3+SUM(E512:O512)</f>
        <v>65.0762555278719</v>
      </c>
      <c r="R512" s="1" t="n">
        <f aca="false">(A512-Q512)^2</f>
        <v>4234.91903352887</v>
      </c>
    </row>
    <row r="513" customFormat="false" ht="13.2" hidden="false" customHeight="false" outlineLevel="0" collapsed="false">
      <c r="A513" s="0" t="n">
        <v>0</v>
      </c>
      <c r="B513" s="0" t="n">
        <f aca="false">B512+1</f>
        <v>503</v>
      </c>
      <c r="E513" s="1" t="n">
        <f aca="false">E$3*COS(E$2*$B513)+E$4*SIN(E$2*$B513)</f>
        <v>0</v>
      </c>
      <c r="F513" s="1" t="n">
        <f aca="false">F$3*COS(F$2*$B513)+F$4*SIN(F$2*$B513)</f>
        <v>0</v>
      </c>
      <c r="G513" s="1" t="n">
        <f aca="false">G$3*COS(G$2*$B513)+G$4*SIN(G$2*$B513)</f>
        <v>0</v>
      </c>
      <c r="H513" s="1" t="n">
        <f aca="false">H$3*COS(H$2*$B513)+H$4*SIN(H$2*$B513)</f>
        <v>0</v>
      </c>
      <c r="I513" s="1" t="n">
        <f aca="false">I$3*COS(I$2*$B513)+I$4*SIN(I$2*$B513)</f>
        <v>0</v>
      </c>
      <c r="J513" s="1" t="n">
        <f aca="false">J$3*COS(J$2*$B513)+J$4*SIN(J$2*$B513)</f>
        <v>0</v>
      </c>
      <c r="K513" s="1" t="n">
        <f aca="false">K$3*COS(K$2*$B513)+K$4*SIN(K$2*$B513)</f>
        <v>0</v>
      </c>
      <c r="L513" s="1" t="n">
        <f aca="false">L$3*COS(L$2*$B513)+L$4*SIN(L$2*$B513)</f>
        <v>0</v>
      </c>
      <c r="M513" s="1" t="n">
        <f aca="false">M$3*COS(M$2*$B513)+M$4*SIN(M$2*$B513)</f>
        <v>0</v>
      </c>
      <c r="N513" s="1" t="n">
        <f aca="false">N$3*COS(N$2*$B513)+N$4*SIN(N$2*$B513)</f>
        <v>0</v>
      </c>
      <c r="O513" s="1" t="n">
        <f aca="false">O$3*COS(O$2*$B513)+O$4*SIN(O$2*$B513)</f>
        <v>0</v>
      </c>
      <c r="Q513" s="1" t="n">
        <f aca="false">D$3+SUM(E513:O513)</f>
        <v>65.0762555278719</v>
      </c>
      <c r="R513" s="1" t="n">
        <f aca="false">(A513-Q513)^2</f>
        <v>4234.91903352887</v>
      </c>
    </row>
    <row r="514" customFormat="false" ht="13.2" hidden="false" customHeight="false" outlineLevel="0" collapsed="false">
      <c r="A514" s="0" t="n">
        <v>0</v>
      </c>
      <c r="B514" s="0" t="n">
        <f aca="false">B513+1</f>
        <v>504</v>
      </c>
      <c r="E514" s="1" t="n">
        <f aca="false">E$3*COS(E$2*$B514)+E$4*SIN(E$2*$B514)</f>
        <v>0</v>
      </c>
      <c r="F514" s="1" t="n">
        <f aca="false">F$3*COS(F$2*$B514)+F$4*SIN(F$2*$B514)</f>
        <v>0</v>
      </c>
      <c r="G514" s="1" t="n">
        <f aca="false">G$3*COS(G$2*$B514)+G$4*SIN(G$2*$B514)</f>
        <v>0</v>
      </c>
      <c r="H514" s="1" t="n">
        <f aca="false">H$3*COS(H$2*$B514)+H$4*SIN(H$2*$B514)</f>
        <v>0</v>
      </c>
      <c r="I514" s="1" t="n">
        <f aca="false">I$3*COS(I$2*$B514)+I$4*SIN(I$2*$B514)</f>
        <v>0</v>
      </c>
      <c r="J514" s="1" t="n">
        <f aca="false">J$3*COS(J$2*$B514)+J$4*SIN(J$2*$B514)</f>
        <v>0</v>
      </c>
      <c r="K514" s="1" t="n">
        <f aca="false">K$3*COS(K$2*$B514)+K$4*SIN(K$2*$B514)</f>
        <v>0</v>
      </c>
      <c r="L514" s="1" t="n">
        <f aca="false">L$3*COS(L$2*$B514)+L$4*SIN(L$2*$B514)</f>
        <v>0</v>
      </c>
      <c r="M514" s="1" t="n">
        <f aca="false">M$3*COS(M$2*$B514)+M$4*SIN(M$2*$B514)</f>
        <v>0</v>
      </c>
      <c r="N514" s="1" t="n">
        <f aca="false">N$3*COS(N$2*$B514)+N$4*SIN(N$2*$B514)</f>
        <v>0</v>
      </c>
      <c r="O514" s="1" t="n">
        <f aca="false">O$3*COS(O$2*$B514)+O$4*SIN(O$2*$B514)</f>
        <v>0</v>
      </c>
      <c r="Q514" s="1" t="n">
        <f aca="false">D$3+SUM(E514:O514)</f>
        <v>65.0762555278719</v>
      </c>
      <c r="R514" s="1" t="n">
        <f aca="false">(A514-Q514)^2</f>
        <v>4234.91903352887</v>
      </c>
    </row>
    <row r="515" customFormat="false" ht="13.2" hidden="false" customHeight="false" outlineLevel="0" collapsed="false">
      <c r="A515" s="0" t="n">
        <v>0</v>
      </c>
      <c r="B515" s="0" t="n">
        <f aca="false">B514+1</f>
        <v>505</v>
      </c>
      <c r="E515" s="1" t="n">
        <f aca="false">E$3*COS(E$2*$B515)+E$4*SIN(E$2*$B515)</f>
        <v>0</v>
      </c>
      <c r="F515" s="1" t="n">
        <f aca="false">F$3*COS(F$2*$B515)+F$4*SIN(F$2*$B515)</f>
        <v>0</v>
      </c>
      <c r="G515" s="1" t="n">
        <f aca="false">G$3*COS(G$2*$B515)+G$4*SIN(G$2*$B515)</f>
        <v>0</v>
      </c>
      <c r="H515" s="1" t="n">
        <f aca="false">H$3*COS(H$2*$B515)+H$4*SIN(H$2*$B515)</f>
        <v>0</v>
      </c>
      <c r="I515" s="1" t="n">
        <f aca="false">I$3*COS(I$2*$B515)+I$4*SIN(I$2*$B515)</f>
        <v>0</v>
      </c>
      <c r="J515" s="1" t="n">
        <f aca="false">J$3*COS(J$2*$B515)+J$4*SIN(J$2*$B515)</f>
        <v>0</v>
      </c>
      <c r="K515" s="1" t="n">
        <f aca="false">K$3*COS(K$2*$B515)+K$4*SIN(K$2*$B515)</f>
        <v>0</v>
      </c>
      <c r="L515" s="1" t="n">
        <f aca="false">L$3*COS(L$2*$B515)+L$4*SIN(L$2*$B515)</f>
        <v>0</v>
      </c>
      <c r="M515" s="1" t="n">
        <f aca="false">M$3*COS(M$2*$B515)+M$4*SIN(M$2*$B515)</f>
        <v>0</v>
      </c>
      <c r="N515" s="1" t="n">
        <f aca="false">N$3*COS(N$2*$B515)+N$4*SIN(N$2*$B515)</f>
        <v>0</v>
      </c>
      <c r="O515" s="1" t="n">
        <f aca="false">O$3*COS(O$2*$B515)+O$4*SIN(O$2*$B515)</f>
        <v>0</v>
      </c>
      <c r="Q515" s="1" t="n">
        <f aca="false">D$3+SUM(E515:O515)</f>
        <v>65.0762555278719</v>
      </c>
      <c r="R515" s="1" t="n">
        <f aca="false">(A515-Q515)^2</f>
        <v>4234.91903352887</v>
      </c>
    </row>
    <row r="516" customFormat="false" ht="13.2" hidden="false" customHeight="false" outlineLevel="0" collapsed="false">
      <c r="A516" s="0" t="n">
        <v>0</v>
      </c>
      <c r="B516" s="0" t="n">
        <f aca="false">B515+1</f>
        <v>506</v>
      </c>
      <c r="E516" s="1" t="n">
        <f aca="false">E$3*COS(E$2*$B516)+E$4*SIN(E$2*$B516)</f>
        <v>0</v>
      </c>
      <c r="F516" s="1" t="n">
        <f aca="false">F$3*COS(F$2*$B516)+F$4*SIN(F$2*$B516)</f>
        <v>0</v>
      </c>
      <c r="G516" s="1" t="n">
        <f aca="false">G$3*COS(G$2*$B516)+G$4*SIN(G$2*$B516)</f>
        <v>0</v>
      </c>
      <c r="H516" s="1" t="n">
        <f aca="false">H$3*COS(H$2*$B516)+H$4*SIN(H$2*$B516)</f>
        <v>0</v>
      </c>
      <c r="I516" s="1" t="n">
        <f aca="false">I$3*COS(I$2*$B516)+I$4*SIN(I$2*$B516)</f>
        <v>0</v>
      </c>
      <c r="J516" s="1" t="n">
        <f aca="false">J$3*COS(J$2*$B516)+J$4*SIN(J$2*$B516)</f>
        <v>0</v>
      </c>
      <c r="K516" s="1" t="n">
        <f aca="false">K$3*COS(K$2*$B516)+K$4*SIN(K$2*$B516)</f>
        <v>0</v>
      </c>
      <c r="L516" s="1" t="n">
        <f aca="false">L$3*COS(L$2*$B516)+L$4*SIN(L$2*$B516)</f>
        <v>0</v>
      </c>
      <c r="M516" s="1" t="n">
        <f aca="false">M$3*COS(M$2*$B516)+M$4*SIN(M$2*$B516)</f>
        <v>0</v>
      </c>
      <c r="N516" s="1" t="n">
        <f aca="false">N$3*COS(N$2*$B516)+N$4*SIN(N$2*$B516)</f>
        <v>0</v>
      </c>
      <c r="O516" s="1" t="n">
        <f aca="false">O$3*COS(O$2*$B516)+O$4*SIN(O$2*$B516)</f>
        <v>0</v>
      </c>
      <c r="Q516" s="1" t="n">
        <f aca="false">D$3+SUM(E516:O516)</f>
        <v>65.0762555278719</v>
      </c>
      <c r="R516" s="1" t="n">
        <f aca="false">(A516-Q516)^2</f>
        <v>4234.91903352887</v>
      </c>
    </row>
    <row r="517" customFormat="false" ht="13.2" hidden="false" customHeight="false" outlineLevel="0" collapsed="false">
      <c r="A517" s="0" t="n">
        <v>0</v>
      </c>
      <c r="B517" s="0" t="n">
        <f aca="false">B516+1</f>
        <v>507</v>
      </c>
      <c r="E517" s="1" t="n">
        <f aca="false">E$3*COS(E$2*$B517)+E$4*SIN(E$2*$B517)</f>
        <v>0</v>
      </c>
      <c r="F517" s="1" t="n">
        <f aca="false">F$3*COS(F$2*$B517)+F$4*SIN(F$2*$B517)</f>
        <v>0</v>
      </c>
      <c r="G517" s="1" t="n">
        <f aca="false">G$3*COS(G$2*$B517)+G$4*SIN(G$2*$B517)</f>
        <v>0</v>
      </c>
      <c r="H517" s="1" t="n">
        <f aca="false">H$3*COS(H$2*$B517)+H$4*SIN(H$2*$B517)</f>
        <v>0</v>
      </c>
      <c r="I517" s="1" t="n">
        <f aca="false">I$3*COS(I$2*$B517)+I$4*SIN(I$2*$B517)</f>
        <v>0</v>
      </c>
      <c r="J517" s="1" t="n">
        <f aca="false">J$3*COS(J$2*$B517)+J$4*SIN(J$2*$B517)</f>
        <v>0</v>
      </c>
      <c r="K517" s="1" t="n">
        <f aca="false">K$3*COS(K$2*$B517)+K$4*SIN(K$2*$B517)</f>
        <v>0</v>
      </c>
      <c r="L517" s="1" t="n">
        <f aca="false">L$3*COS(L$2*$B517)+L$4*SIN(L$2*$B517)</f>
        <v>0</v>
      </c>
      <c r="M517" s="1" t="n">
        <f aca="false">M$3*COS(M$2*$B517)+M$4*SIN(M$2*$B517)</f>
        <v>0</v>
      </c>
      <c r="N517" s="1" t="n">
        <f aca="false">N$3*COS(N$2*$B517)+N$4*SIN(N$2*$B517)</f>
        <v>0</v>
      </c>
      <c r="O517" s="1" t="n">
        <f aca="false">O$3*COS(O$2*$B517)+O$4*SIN(O$2*$B517)</f>
        <v>0</v>
      </c>
      <c r="Q517" s="1" t="n">
        <f aca="false">D$3+SUM(E517:O517)</f>
        <v>65.0762555278719</v>
      </c>
      <c r="R517" s="1" t="n">
        <f aca="false">(A517-Q517)^2</f>
        <v>4234.91903352887</v>
      </c>
    </row>
    <row r="518" customFormat="false" ht="13.2" hidden="false" customHeight="false" outlineLevel="0" collapsed="false">
      <c r="A518" s="0" t="n">
        <v>0</v>
      </c>
      <c r="B518" s="0" t="n">
        <f aca="false">B517+1</f>
        <v>508</v>
      </c>
      <c r="E518" s="1" t="n">
        <f aca="false">E$3*COS(E$2*$B518)+E$4*SIN(E$2*$B518)</f>
        <v>0</v>
      </c>
      <c r="F518" s="1" t="n">
        <f aca="false">F$3*COS(F$2*$B518)+F$4*SIN(F$2*$B518)</f>
        <v>0</v>
      </c>
      <c r="G518" s="1" t="n">
        <f aca="false">G$3*COS(G$2*$B518)+G$4*SIN(G$2*$B518)</f>
        <v>0</v>
      </c>
      <c r="H518" s="1" t="n">
        <f aca="false">H$3*COS(H$2*$B518)+H$4*SIN(H$2*$B518)</f>
        <v>0</v>
      </c>
      <c r="I518" s="1" t="n">
        <f aca="false">I$3*COS(I$2*$B518)+I$4*SIN(I$2*$B518)</f>
        <v>0</v>
      </c>
      <c r="J518" s="1" t="n">
        <f aca="false">J$3*COS(J$2*$B518)+J$4*SIN(J$2*$B518)</f>
        <v>0</v>
      </c>
      <c r="K518" s="1" t="n">
        <f aca="false">K$3*COS(K$2*$B518)+K$4*SIN(K$2*$B518)</f>
        <v>0</v>
      </c>
      <c r="L518" s="1" t="n">
        <f aca="false">L$3*COS(L$2*$B518)+L$4*SIN(L$2*$B518)</f>
        <v>0</v>
      </c>
      <c r="M518" s="1" t="n">
        <f aca="false">M$3*COS(M$2*$B518)+M$4*SIN(M$2*$B518)</f>
        <v>0</v>
      </c>
      <c r="N518" s="1" t="n">
        <f aca="false">N$3*COS(N$2*$B518)+N$4*SIN(N$2*$B518)</f>
        <v>0</v>
      </c>
      <c r="O518" s="1" t="n">
        <f aca="false">O$3*COS(O$2*$B518)+O$4*SIN(O$2*$B518)</f>
        <v>-0</v>
      </c>
      <c r="Q518" s="1" t="n">
        <f aca="false">D$3+SUM(E518:O518)</f>
        <v>65.0762555278719</v>
      </c>
      <c r="R518" s="1" t="n">
        <f aca="false">(A518-Q518)^2</f>
        <v>4234.91903352887</v>
      </c>
    </row>
    <row r="519" customFormat="false" ht="13.2" hidden="false" customHeight="false" outlineLevel="0" collapsed="false">
      <c r="A519" s="0" t="n">
        <v>0</v>
      </c>
      <c r="B519" s="0" t="n">
        <f aca="false">B518+1</f>
        <v>509</v>
      </c>
      <c r="E519" s="1" t="n">
        <f aca="false">E$3*COS(E$2*$B519)+E$4*SIN(E$2*$B519)</f>
        <v>0</v>
      </c>
      <c r="F519" s="1" t="n">
        <f aca="false">F$3*COS(F$2*$B519)+F$4*SIN(F$2*$B519)</f>
        <v>0</v>
      </c>
      <c r="G519" s="1" t="n">
        <f aca="false">G$3*COS(G$2*$B519)+G$4*SIN(G$2*$B519)</f>
        <v>0</v>
      </c>
      <c r="H519" s="1" t="n">
        <f aca="false">H$3*COS(H$2*$B519)+H$4*SIN(H$2*$B519)</f>
        <v>0</v>
      </c>
      <c r="I519" s="1" t="n">
        <f aca="false">I$3*COS(I$2*$B519)+I$4*SIN(I$2*$B519)</f>
        <v>0</v>
      </c>
      <c r="J519" s="1" t="n">
        <f aca="false">J$3*COS(J$2*$B519)+J$4*SIN(J$2*$B519)</f>
        <v>0</v>
      </c>
      <c r="K519" s="1" t="n">
        <f aca="false">K$3*COS(K$2*$B519)+K$4*SIN(K$2*$B519)</f>
        <v>0</v>
      </c>
      <c r="L519" s="1" t="n">
        <f aca="false">L$3*COS(L$2*$B519)+L$4*SIN(L$2*$B519)</f>
        <v>0</v>
      </c>
      <c r="M519" s="1" t="n">
        <f aca="false">M$3*COS(M$2*$B519)+M$4*SIN(M$2*$B519)</f>
        <v>-0</v>
      </c>
      <c r="N519" s="1" t="n">
        <f aca="false">N$3*COS(N$2*$B519)+N$4*SIN(N$2*$B519)</f>
        <v>-0</v>
      </c>
      <c r="O519" s="1" t="n">
        <f aca="false">O$3*COS(O$2*$B519)+O$4*SIN(O$2*$B519)</f>
        <v>-0</v>
      </c>
      <c r="Q519" s="1" t="n">
        <f aca="false">D$3+SUM(E519:O519)</f>
        <v>65.0762555278719</v>
      </c>
      <c r="R519" s="1" t="n">
        <f aca="false">(A519-Q519)^2</f>
        <v>4234.91903352887</v>
      </c>
    </row>
    <row r="520" customFormat="false" ht="13.2" hidden="false" customHeight="false" outlineLevel="0" collapsed="false">
      <c r="A520" s="0" t="n">
        <v>14</v>
      </c>
      <c r="B520" s="0" t="n">
        <f aca="false">B519+1</f>
        <v>510</v>
      </c>
      <c r="E520" s="1" t="n">
        <f aca="false">E$3*COS(E$2*$B520)+E$4*SIN(E$2*$B520)</f>
        <v>0</v>
      </c>
      <c r="F520" s="1" t="n">
        <f aca="false">F$3*COS(F$2*$B520)+F$4*SIN(F$2*$B520)</f>
        <v>0</v>
      </c>
      <c r="G520" s="1" t="n">
        <f aca="false">G$3*COS(G$2*$B520)+G$4*SIN(G$2*$B520)</f>
        <v>0</v>
      </c>
      <c r="H520" s="1" t="n">
        <f aca="false">H$3*COS(H$2*$B520)+H$4*SIN(H$2*$B520)</f>
        <v>0</v>
      </c>
      <c r="I520" s="1" t="n">
        <f aca="false">I$3*COS(I$2*$B520)+I$4*SIN(I$2*$B520)</f>
        <v>0</v>
      </c>
      <c r="J520" s="1" t="n">
        <f aca="false">J$3*COS(J$2*$B520)+J$4*SIN(J$2*$B520)</f>
        <v>0</v>
      </c>
      <c r="K520" s="1" t="n">
        <f aca="false">K$3*COS(K$2*$B520)+K$4*SIN(K$2*$B520)</f>
        <v>-0</v>
      </c>
      <c r="L520" s="1" t="n">
        <f aca="false">L$3*COS(L$2*$B520)+L$4*SIN(L$2*$B520)</f>
        <v>-0</v>
      </c>
      <c r="M520" s="1" t="n">
        <f aca="false">M$3*COS(M$2*$B520)+M$4*SIN(M$2*$B520)</f>
        <v>-0</v>
      </c>
      <c r="N520" s="1" t="n">
        <f aca="false">N$3*COS(N$2*$B520)+N$4*SIN(N$2*$B520)</f>
        <v>-0</v>
      </c>
      <c r="O520" s="1" t="n">
        <f aca="false">O$3*COS(O$2*$B520)+O$4*SIN(O$2*$B520)</f>
        <v>0</v>
      </c>
      <c r="Q520" s="1" t="n">
        <f aca="false">D$3+SUM(E520:O520)</f>
        <v>65.0762555278719</v>
      </c>
      <c r="R520" s="1" t="n">
        <f aca="false">(A520-Q520)^2</f>
        <v>2608.78387874846</v>
      </c>
    </row>
    <row r="521" customFormat="false" ht="13.2" hidden="false" customHeight="false" outlineLevel="0" collapsed="false">
      <c r="A521" s="0" t="n">
        <v>41</v>
      </c>
      <c r="B521" s="0" t="n">
        <f aca="false">B520+1</f>
        <v>511</v>
      </c>
      <c r="E521" s="1" t="n">
        <f aca="false">E$3*COS(E$2*$B521)+E$4*SIN(E$2*$B521)</f>
        <v>0</v>
      </c>
      <c r="F521" s="1" t="n">
        <f aca="false">F$3*COS(F$2*$B521)+F$4*SIN(F$2*$B521)</f>
        <v>0</v>
      </c>
      <c r="G521" s="1" t="n">
        <f aca="false">G$3*COS(G$2*$B521)+G$4*SIN(G$2*$B521)</f>
        <v>0</v>
      </c>
      <c r="H521" s="1" t="n">
        <f aca="false">H$3*COS(H$2*$B521)+H$4*SIN(H$2*$B521)</f>
        <v>0</v>
      </c>
      <c r="I521" s="1" t="n">
        <f aca="false">I$3*COS(I$2*$B521)+I$4*SIN(I$2*$B521)</f>
        <v>0</v>
      </c>
      <c r="J521" s="1" t="n">
        <f aca="false">J$3*COS(J$2*$B521)+J$4*SIN(J$2*$B521)</f>
        <v>-0</v>
      </c>
      <c r="K521" s="1" t="n">
        <f aca="false">K$3*COS(K$2*$B521)+K$4*SIN(K$2*$B521)</f>
        <v>-0</v>
      </c>
      <c r="L521" s="1" t="n">
        <f aca="false">L$3*COS(L$2*$B521)+L$4*SIN(L$2*$B521)</f>
        <v>-0</v>
      </c>
      <c r="M521" s="1" t="n">
        <f aca="false">M$3*COS(M$2*$B521)+M$4*SIN(M$2*$B521)</f>
        <v>0</v>
      </c>
      <c r="N521" s="1" t="n">
        <f aca="false">N$3*COS(N$2*$B521)+N$4*SIN(N$2*$B521)</f>
        <v>0</v>
      </c>
      <c r="O521" s="1" t="n">
        <f aca="false">O$3*COS(O$2*$B521)+O$4*SIN(O$2*$B521)</f>
        <v>0</v>
      </c>
      <c r="Q521" s="1" t="n">
        <f aca="false">D$3+SUM(E521:O521)</f>
        <v>65.0762555278719</v>
      </c>
      <c r="R521" s="1" t="n">
        <f aca="false">(A521-Q521)^2</f>
        <v>579.66608024338</v>
      </c>
    </row>
    <row r="522" customFormat="false" ht="13.2" hidden="false" customHeight="false" outlineLevel="0" collapsed="false">
      <c r="A522" s="0" t="n">
        <v>91</v>
      </c>
      <c r="B522" s="0" t="n">
        <f aca="false">B521+1</f>
        <v>512</v>
      </c>
      <c r="E522" s="1" t="n">
        <f aca="false">E$3*COS(E$2*$B522)+E$4*SIN(E$2*$B522)</f>
        <v>0</v>
      </c>
      <c r="F522" s="1" t="n">
        <f aca="false">F$3*COS(F$2*$B522)+F$4*SIN(F$2*$B522)</f>
        <v>0</v>
      </c>
      <c r="G522" s="1" t="n">
        <f aca="false">G$3*COS(G$2*$B522)+G$4*SIN(G$2*$B522)</f>
        <v>0</v>
      </c>
      <c r="H522" s="1" t="n">
        <f aca="false">H$3*COS(H$2*$B522)+H$4*SIN(H$2*$B522)</f>
        <v>0</v>
      </c>
      <c r="I522" s="1" t="n">
        <f aca="false">I$3*COS(I$2*$B522)+I$4*SIN(I$2*$B522)</f>
        <v>0</v>
      </c>
      <c r="J522" s="1" t="n">
        <f aca="false">J$3*COS(J$2*$B522)+J$4*SIN(J$2*$B522)</f>
        <v>-0</v>
      </c>
      <c r="K522" s="1" t="n">
        <f aca="false">K$3*COS(K$2*$B522)+K$4*SIN(K$2*$B522)</f>
        <v>-0</v>
      </c>
      <c r="L522" s="1" t="n">
        <f aca="false">L$3*COS(L$2*$B522)+L$4*SIN(L$2*$B522)</f>
        <v>-0</v>
      </c>
      <c r="M522" s="1" t="n">
        <f aca="false">M$3*COS(M$2*$B522)+M$4*SIN(M$2*$B522)</f>
        <v>0</v>
      </c>
      <c r="N522" s="1" t="n">
        <f aca="false">N$3*COS(N$2*$B522)+N$4*SIN(N$2*$B522)</f>
        <v>0</v>
      </c>
      <c r="O522" s="1" t="n">
        <f aca="false">O$3*COS(O$2*$B522)+O$4*SIN(O$2*$B522)</f>
        <v>0</v>
      </c>
      <c r="Q522" s="1" t="n">
        <f aca="false">D$3+SUM(E522:O522)</f>
        <v>65.0762555278719</v>
      </c>
      <c r="R522" s="1" t="n">
        <f aca="false">(A522-Q522)^2</f>
        <v>672.040527456195</v>
      </c>
    </row>
    <row r="523" customFormat="false" ht="13.2" hidden="false" customHeight="false" outlineLevel="0" collapsed="false">
      <c r="A523" s="0" t="n">
        <v>131</v>
      </c>
      <c r="B523" s="0" t="n">
        <f aca="false">B522+1</f>
        <v>513</v>
      </c>
      <c r="E523" s="1" t="n">
        <f aca="false">E$3*COS(E$2*$B523)+E$4*SIN(E$2*$B523)</f>
        <v>0</v>
      </c>
      <c r="F523" s="1" t="n">
        <f aca="false">F$3*COS(F$2*$B523)+F$4*SIN(F$2*$B523)</f>
        <v>0</v>
      </c>
      <c r="G523" s="1" t="n">
        <f aca="false">G$3*COS(G$2*$B523)+G$4*SIN(G$2*$B523)</f>
        <v>0</v>
      </c>
      <c r="H523" s="1" t="n">
        <f aca="false">H$3*COS(H$2*$B523)+H$4*SIN(H$2*$B523)</f>
        <v>0</v>
      </c>
      <c r="I523" s="1" t="n">
        <f aca="false">I$3*COS(I$2*$B523)+I$4*SIN(I$2*$B523)</f>
        <v>0</v>
      </c>
      <c r="J523" s="1" t="n">
        <f aca="false">J$3*COS(J$2*$B523)+J$4*SIN(J$2*$B523)</f>
        <v>-0</v>
      </c>
      <c r="K523" s="1" t="n">
        <f aca="false">K$3*COS(K$2*$B523)+K$4*SIN(K$2*$B523)</f>
        <v>0</v>
      </c>
      <c r="L523" s="1" t="n">
        <f aca="false">L$3*COS(L$2*$B523)+L$4*SIN(L$2*$B523)</f>
        <v>0</v>
      </c>
      <c r="M523" s="1" t="n">
        <f aca="false">M$3*COS(M$2*$B523)+M$4*SIN(M$2*$B523)</f>
        <v>0</v>
      </c>
      <c r="N523" s="1" t="n">
        <f aca="false">N$3*COS(N$2*$B523)+N$4*SIN(N$2*$B523)</f>
        <v>0</v>
      </c>
      <c r="O523" s="1" t="n">
        <f aca="false">O$3*COS(O$2*$B523)+O$4*SIN(O$2*$B523)</f>
        <v>0</v>
      </c>
      <c r="Q523" s="1" t="n">
        <f aca="false">D$3+SUM(E523:O523)</f>
        <v>65.0762555278719</v>
      </c>
      <c r="R523" s="1" t="n">
        <f aca="false">(A523-Q523)^2</f>
        <v>4345.94008522645</v>
      </c>
    </row>
    <row r="524" customFormat="false" ht="13.2" hidden="false" customHeight="false" outlineLevel="0" collapsed="false">
      <c r="A524" s="0" t="n">
        <v>162</v>
      </c>
      <c r="B524" s="0" t="n">
        <f aca="false">B523+1</f>
        <v>514</v>
      </c>
      <c r="E524" s="1" t="n">
        <f aca="false">E$3*COS(E$2*$B524)+E$4*SIN(E$2*$B524)</f>
        <v>0</v>
      </c>
      <c r="F524" s="1" t="n">
        <f aca="false">F$3*COS(F$2*$B524)+F$4*SIN(F$2*$B524)</f>
        <v>0</v>
      </c>
      <c r="G524" s="1" t="n">
        <f aca="false">G$3*COS(G$2*$B524)+G$4*SIN(G$2*$B524)</f>
        <v>0</v>
      </c>
      <c r="H524" s="1" t="n">
        <f aca="false">H$3*COS(H$2*$B524)+H$4*SIN(H$2*$B524)</f>
        <v>0</v>
      </c>
      <c r="I524" s="1" t="n">
        <f aca="false">I$3*COS(I$2*$B524)+I$4*SIN(I$2*$B524)</f>
        <v>0</v>
      </c>
      <c r="J524" s="1" t="n">
        <f aca="false">J$3*COS(J$2*$B524)+J$4*SIN(J$2*$B524)</f>
        <v>0</v>
      </c>
      <c r="K524" s="1" t="n">
        <f aca="false">K$3*COS(K$2*$B524)+K$4*SIN(K$2*$B524)</f>
        <v>0</v>
      </c>
      <c r="L524" s="1" t="n">
        <f aca="false">L$3*COS(L$2*$B524)+L$4*SIN(L$2*$B524)</f>
        <v>0</v>
      </c>
      <c r="M524" s="1" t="n">
        <f aca="false">M$3*COS(M$2*$B524)+M$4*SIN(M$2*$B524)</f>
        <v>0</v>
      </c>
      <c r="N524" s="1" t="n">
        <f aca="false">N$3*COS(N$2*$B524)+N$4*SIN(N$2*$B524)</f>
        <v>0</v>
      </c>
      <c r="O524" s="1" t="n">
        <f aca="false">O$3*COS(O$2*$B524)+O$4*SIN(O$2*$B524)</f>
        <v>0</v>
      </c>
      <c r="Q524" s="1" t="n">
        <f aca="false">D$3+SUM(E524:O524)</f>
        <v>65.0762555278719</v>
      </c>
      <c r="R524" s="1" t="n">
        <f aca="false">(A524-Q524)^2</f>
        <v>9394.21224249839</v>
      </c>
    </row>
    <row r="525" customFormat="false" ht="13.2" hidden="false" customHeight="false" outlineLevel="0" collapsed="false">
      <c r="A525" s="0" t="n">
        <v>182</v>
      </c>
      <c r="B525" s="0" t="n">
        <f aca="false">B524+1</f>
        <v>515</v>
      </c>
      <c r="E525" s="1" t="n">
        <f aca="false">E$3*COS(E$2*$B525)+E$4*SIN(E$2*$B525)</f>
        <v>0</v>
      </c>
      <c r="F525" s="1" t="n">
        <f aca="false">F$3*COS(F$2*$B525)+F$4*SIN(F$2*$B525)</f>
        <v>0</v>
      </c>
      <c r="G525" s="1" t="n">
        <f aca="false">G$3*COS(G$2*$B525)+G$4*SIN(G$2*$B525)</f>
        <v>0</v>
      </c>
      <c r="H525" s="1" t="n">
        <f aca="false">H$3*COS(H$2*$B525)+H$4*SIN(H$2*$B525)</f>
        <v>0</v>
      </c>
      <c r="I525" s="1" t="n">
        <f aca="false">I$3*COS(I$2*$B525)+I$4*SIN(I$2*$B525)</f>
        <v>-0</v>
      </c>
      <c r="J525" s="1" t="n">
        <f aca="false">J$3*COS(J$2*$B525)+J$4*SIN(J$2*$B525)</f>
        <v>0</v>
      </c>
      <c r="K525" s="1" t="n">
        <f aca="false">K$3*COS(K$2*$B525)+K$4*SIN(K$2*$B525)</f>
        <v>0</v>
      </c>
      <c r="L525" s="1" t="n">
        <f aca="false">L$3*COS(L$2*$B525)+L$4*SIN(L$2*$B525)</f>
        <v>0</v>
      </c>
      <c r="M525" s="1" t="n">
        <f aca="false">M$3*COS(M$2*$B525)+M$4*SIN(M$2*$B525)</f>
        <v>0</v>
      </c>
      <c r="N525" s="1" t="n">
        <f aca="false">N$3*COS(N$2*$B525)+N$4*SIN(N$2*$B525)</f>
        <v>0</v>
      </c>
      <c r="O525" s="1" t="n">
        <f aca="false">O$3*COS(O$2*$B525)+O$4*SIN(O$2*$B525)</f>
        <v>0</v>
      </c>
      <c r="Q525" s="1" t="n">
        <f aca="false">D$3+SUM(E525:O525)</f>
        <v>65.0762555278719</v>
      </c>
      <c r="R525" s="1" t="n">
        <f aca="false">(A525-Q525)^2</f>
        <v>13671.1620213835</v>
      </c>
    </row>
    <row r="526" customFormat="false" ht="13.2" hidden="false" customHeight="false" outlineLevel="0" collapsed="false">
      <c r="A526" s="0" t="n">
        <v>271</v>
      </c>
      <c r="B526" s="0" t="n">
        <f aca="false">B525+1</f>
        <v>516</v>
      </c>
      <c r="E526" s="1" t="n">
        <f aca="false">E$3*COS(E$2*$B526)+E$4*SIN(E$2*$B526)</f>
        <v>0</v>
      </c>
      <c r="F526" s="1" t="n">
        <f aca="false">F$3*COS(F$2*$B526)+F$4*SIN(F$2*$B526)</f>
        <v>0</v>
      </c>
      <c r="G526" s="1" t="n">
        <f aca="false">G$3*COS(G$2*$B526)+G$4*SIN(G$2*$B526)</f>
        <v>0</v>
      </c>
      <c r="H526" s="1" t="n">
        <f aca="false">H$3*COS(H$2*$B526)+H$4*SIN(H$2*$B526)</f>
        <v>-0</v>
      </c>
      <c r="I526" s="1" t="n">
        <f aca="false">I$3*COS(I$2*$B526)+I$4*SIN(I$2*$B526)</f>
        <v>-0</v>
      </c>
      <c r="J526" s="1" t="n">
        <f aca="false">J$3*COS(J$2*$B526)+J$4*SIN(J$2*$B526)</f>
        <v>0</v>
      </c>
      <c r="K526" s="1" t="n">
        <f aca="false">K$3*COS(K$2*$B526)+K$4*SIN(K$2*$B526)</f>
        <v>0</v>
      </c>
      <c r="L526" s="1" t="n">
        <f aca="false">L$3*COS(L$2*$B526)+L$4*SIN(L$2*$B526)</f>
        <v>0</v>
      </c>
      <c r="M526" s="1" t="n">
        <f aca="false">M$3*COS(M$2*$B526)+M$4*SIN(M$2*$B526)</f>
        <v>0</v>
      </c>
      <c r="N526" s="1" t="n">
        <f aca="false">N$3*COS(N$2*$B526)+N$4*SIN(N$2*$B526)</f>
        <v>0</v>
      </c>
      <c r="O526" s="1" t="n">
        <f aca="false">O$3*COS(O$2*$B526)+O$4*SIN(O$2*$B526)</f>
        <v>-0</v>
      </c>
      <c r="Q526" s="1" t="n">
        <f aca="false">D$3+SUM(E526:O526)</f>
        <v>65.0762555278719</v>
      </c>
      <c r="R526" s="1" t="n">
        <f aca="false">(A526-Q526)^2</f>
        <v>42404.5885374223</v>
      </c>
    </row>
    <row r="527" customFormat="false" ht="13.2" hidden="false" customHeight="false" outlineLevel="0" collapsed="false">
      <c r="A527" s="0" t="n">
        <v>280</v>
      </c>
      <c r="B527" s="0" t="n">
        <f aca="false">B526+1</f>
        <v>517</v>
      </c>
      <c r="E527" s="1" t="n">
        <f aca="false">E$3*COS(E$2*$B527)+E$4*SIN(E$2*$B527)</f>
        <v>0</v>
      </c>
      <c r="F527" s="1" t="n">
        <f aca="false">F$3*COS(F$2*$B527)+F$4*SIN(F$2*$B527)</f>
        <v>0</v>
      </c>
      <c r="G527" s="1" t="n">
        <f aca="false">G$3*COS(G$2*$B527)+G$4*SIN(G$2*$B527)</f>
        <v>0</v>
      </c>
      <c r="H527" s="1" t="n">
        <f aca="false">H$3*COS(H$2*$B527)+H$4*SIN(H$2*$B527)</f>
        <v>-0</v>
      </c>
      <c r="I527" s="1" t="n">
        <f aca="false">I$3*COS(I$2*$B527)+I$4*SIN(I$2*$B527)</f>
        <v>-0</v>
      </c>
      <c r="J527" s="1" t="n">
        <f aca="false">J$3*COS(J$2*$B527)+J$4*SIN(J$2*$B527)</f>
        <v>0</v>
      </c>
      <c r="K527" s="1" t="n">
        <f aca="false">K$3*COS(K$2*$B527)+K$4*SIN(K$2*$B527)</f>
        <v>0</v>
      </c>
      <c r="L527" s="1" t="n">
        <f aca="false">L$3*COS(L$2*$B527)+L$4*SIN(L$2*$B527)</f>
        <v>0</v>
      </c>
      <c r="M527" s="1" t="n">
        <f aca="false">M$3*COS(M$2*$B527)+M$4*SIN(M$2*$B527)</f>
        <v>-0</v>
      </c>
      <c r="N527" s="1" t="n">
        <f aca="false">N$3*COS(N$2*$B527)+N$4*SIN(N$2*$B527)</f>
        <v>-0</v>
      </c>
      <c r="O527" s="1" t="n">
        <f aca="false">O$3*COS(O$2*$B527)+O$4*SIN(O$2*$B527)</f>
        <v>-0</v>
      </c>
      <c r="Q527" s="1" t="n">
        <f aca="false">D$3+SUM(E527:O527)</f>
        <v>65.0762555278719</v>
      </c>
      <c r="R527" s="1" t="n">
        <f aca="false">(A527-Q527)^2</f>
        <v>46192.2159379206</v>
      </c>
    </row>
    <row r="528" customFormat="false" ht="13.2" hidden="false" customHeight="false" outlineLevel="0" collapsed="false">
      <c r="A528" s="0" t="n">
        <v>255</v>
      </c>
      <c r="B528" s="0" t="n">
        <f aca="false">B527+1</f>
        <v>518</v>
      </c>
      <c r="E528" s="1" t="n">
        <f aca="false">E$3*COS(E$2*$B528)+E$4*SIN(E$2*$B528)</f>
        <v>0</v>
      </c>
      <c r="F528" s="1" t="n">
        <f aca="false">F$3*COS(F$2*$B528)+F$4*SIN(F$2*$B528)</f>
        <v>0</v>
      </c>
      <c r="G528" s="1" t="n">
        <f aca="false">G$3*COS(G$2*$B528)+G$4*SIN(G$2*$B528)</f>
        <v>-0</v>
      </c>
      <c r="H528" s="1" t="n">
        <f aca="false">H$3*COS(H$2*$B528)+H$4*SIN(H$2*$B528)</f>
        <v>-0</v>
      </c>
      <c r="I528" s="1" t="n">
        <f aca="false">I$3*COS(I$2*$B528)+I$4*SIN(I$2*$B528)</f>
        <v>-0</v>
      </c>
      <c r="J528" s="1" t="n">
        <f aca="false">J$3*COS(J$2*$B528)+J$4*SIN(J$2*$B528)</f>
        <v>0</v>
      </c>
      <c r="K528" s="1" t="n">
        <f aca="false">K$3*COS(K$2*$B528)+K$4*SIN(K$2*$B528)</f>
        <v>0</v>
      </c>
      <c r="L528" s="1" t="n">
        <f aca="false">L$3*COS(L$2*$B528)+L$4*SIN(L$2*$B528)</f>
        <v>0</v>
      </c>
      <c r="M528" s="1" t="n">
        <f aca="false">M$3*COS(M$2*$B528)+M$4*SIN(M$2*$B528)</f>
        <v>-0</v>
      </c>
      <c r="N528" s="1" t="n">
        <f aca="false">N$3*COS(N$2*$B528)+N$4*SIN(N$2*$B528)</f>
        <v>-0</v>
      </c>
      <c r="O528" s="1" t="n">
        <f aca="false">O$3*COS(O$2*$B528)+O$4*SIN(O$2*$B528)</f>
        <v>0</v>
      </c>
      <c r="Q528" s="1" t="n">
        <f aca="false">D$3+SUM(E528:O528)</f>
        <v>65.0762555278719</v>
      </c>
      <c r="R528" s="1" t="n">
        <f aca="false">(A528-Q528)^2</f>
        <v>36071.0287143142</v>
      </c>
    </row>
    <row r="529" customFormat="false" ht="13.2" hidden="false" customHeight="false" outlineLevel="0" collapsed="false">
      <c r="A529" s="0" t="n">
        <v>241</v>
      </c>
      <c r="B529" s="0" t="n">
        <f aca="false">B528+1</f>
        <v>519</v>
      </c>
      <c r="E529" s="1" t="n">
        <f aca="false">E$3*COS(E$2*$B529)+E$4*SIN(E$2*$B529)</f>
        <v>0</v>
      </c>
      <c r="F529" s="1" t="n">
        <f aca="false">F$3*COS(F$2*$B529)+F$4*SIN(F$2*$B529)</f>
        <v>0</v>
      </c>
      <c r="G529" s="1" t="n">
        <f aca="false">G$3*COS(G$2*$B529)+G$4*SIN(G$2*$B529)</f>
        <v>-0</v>
      </c>
      <c r="H529" s="1" t="n">
        <f aca="false">H$3*COS(H$2*$B529)+H$4*SIN(H$2*$B529)</f>
        <v>-0</v>
      </c>
      <c r="I529" s="1" t="n">
        <f aca="false">I$3*COS(I$2*$B529)+I$4*SIN(I$2*$B529)</f>
        <v>-0</v>
      </c>
      <c r="J529" s="1" t="n">
        <f aca="false">J$3*COS(J$2*$B529)+J$4*SIN(J$2*$B529)</f>
        <v>0</v>
      </c>
      <c r="K529" s="1" t="n">
        <f aca="false">K$3*COS(K$2*$B529)+K$4*SIN(K$2*$B529)</f>
        <v>0</v>
      </c>
      <c r="L529" s="1" t="n">
        <f aca="false">L$3*COS(L$2*$B529)+L$4*SIN(L$2*$B529)</f>
        <v>0</v>
      </c>
      <c r="M529" s="1" t="n">
        <f aca="false">M$3*COS(M$2*$B529)+M$4*SIN(M$2*$B529)</f>
        <v>0</v>
      </c>
      <c r="N529" s="1" t="n">
        <f aca="false">N$3*COS(N$2*$B529)+N$4*SIN(N$2*$B529)</f>
        <v>0</v>
      </c>
      <c r="O529" s="1" t="n">
        <f aca="false">O$3*COS(O$2*$B529)+O$4*SIN(O$2*$B529)</f>
        <v>0</v>
      </c>
      <c r="Q529" s="1" t="n">
        <f aca="false">D$3+SUM(E529:O529)</f>
        <v>65.0762555278719</v>
      </c>
      <c r="R529" s="1" t="n">
        <f aca="false">(A529-Q529)^2</f>
        <v>30949.1638690946</v>
      </c>
    </row>
    <row r="530" customFormat="false" ht="13.2" hidden="false" customHeight="false" outlineLevel="0" collapsed="false">
      <c r="A530" s="0" t="n">
        <v>85</v>
      </c>
      <c r="B530" s="0" t="n">
        <f aca="false">B529+1</f>
        <v>520</v>
      </c>
      <c r="E530" s="1" t="n">
        <f aca="false">E$3*COS(E$2*$B530)+E$4*SIN(E$2*$B530)</f>
        <v>0</v>
      </c>
      <c r="F530" s="1" t="n">
        <f aca="false">F$3*COS(F$2*$B530)+F$4*SIN(F$2*$B530)</f>
        <v>0</v>
      </c>
      <c r="G530" s="1" t="n">
        <f aca="false">G$3*COS(G$2*$B530)+G$4*SIN(G$2*$B530)</f>
        <v>-0</v>
      </c>
      <c r="H530" s="1" t="n">
        <f aca="false">H$3*COS(H$2*$B530)+H$4*SIN(H$2*$B530)</f>
        <v>-0</v>
      </c>
      <c r="I530" s="1" t="n">
        <f aca="false">I$3*COS(I$2*$B530)+I$4*SIN(I$2*$B530)</f>
        <v>-0</v>
      </c>
      <c r="J530" s="1" t="n">
        <f aca="false">J$3*COS(J$2*$B530)+J$4*SIN(J$2*$B530)</f>
        <v>0</v>
      </c>
      <c r="K530" s="1" t="n">
        <f aca="false">K$3*COS(K$2*$B530)+K$4*SIN(K$2*$B530)</f>
        <v>0</v>
      </c>
      <c r="L530" s="1" t="n">
        <f aca="false">L$3*COS(L$2*$B530)+L$4*SIN(L$2*$B530)</f>
        <v>0</v>
      </c>
      <c r="M530" s="1" t="n">
        <f aca="false">M$3*COS(M$2*$B530)+M$4*SIN(M$2*$B530)</f>
        <v>0</v>
      </c>
      <c r="N530" s="1" t="n">
        <f aca="false">N$3*COS(N$2*$B530)+N$4*SIN(N$2*$B530)</f>
        <v>0</v>
      </c>
      <c r="O530" s="1" t="n">
        <f aca="false">O$3*COS(O$2*$B530)+O$4*SIN(O$2*$B530)</f>
        <v>0</v>
      </c>
      <c r="Q530" s="1" t="n">
        <f aca="false">D$3+SUM(E530:O530)</f>
        <v>65.0762555278719</v>
      </c>
      <c r="R530" s="1" t="n">
        <f aca="false">(A530-Q530)^2</f>
        <v>396.955593790657</v>
      </c>
    </row>
    <row r="531" customFormat="false" ht="13.2" hidden="false" customHeight="false" outlineLevel="0" collapsed="false">
      <c r="A531" s="0" t="n">
        <v>72</v>
      </c>
      <c r="B531" s="0" t="n">
        <f aca="false">B530+1</f>
        <v>521</v>
      </c>
      <c r="E531" s="1" t="n">
        <f aca="false">E$3*COS(E$2*$B531)+E$4*SIN(E$2*$B531)</f>
        <v>0</v>
      </c>
      <c r="F531" s="1" t="n">
        <f aca="false">F$3*COS(F$2*$B531)+F$4*SIN(F$2*$B531)</f>
        <v>0</v>
      </c>
      <c r="G531" s="1" t="n">
        <f aca="false">G$3*COS(G$2*$B531)+G$4*SIN(G$2*$B531)</f>
        <v>-0</v>
      </c>
      <c r="H531" s="1" t="n">
        <f aca="false">H$3*COS(H$2*$B531)+H$4*SIN(H$2*$B531)</f>
        <v>-0</v>
      </c>
      <c r="I531" s="1" t="n">
        <f aca="false">I$3*COS(I$2*$B531)+I$4*SIN(I$2*$B531)</f>
        <v>0</v>
      </c>
      <c r="J531" s="1" t="n">
        <f aca="false">J$3*COS(J$2*$B531)+J$4*SIN(J$2*$B531)</f>
        <v>0</v>
      </c>
      <c r="K531" s="1" t="n">
        <f aca="false">K$3*COS(K$2*$B531)+K$4*SIN(K$2*$B531)</f>
        <v>0</v>
      </c>
      <c r="L531" s="1" t="n">
        <f aca="false">L$3*COS(L$2*$B531)+L$4*SIN(L$2*$B531)</f>
        <v>0</v>
      </c>
      <c r="M531" s="1" t="n">
        <f aca="false">M$3*COS(M$2*$B531)+M$4*SIN(M$2*$B531)</f>
        <v>0</v>
      </c>
      <c r="N531" s="1" t="n">
        <f aca="false">N$3*COS(N$2*$B531)+N$4*SIN(N$2*$B531)</f>
        <v>0</v>
      </c>
      <c r="O531" s="1" t="n">
        <f aca="false">O$3*COS(O$2*$B531)+O$4*SIN(O$2*$B531)</f>
        <v>0</v>
      </c>
      <c r="Q531" s="1" t="n">
        <f aca="false">D$3+SUM(E531:O531)</f>
        <v>65.0762555278719</v>
      </c>
      <c r="R531" s="1" t="n">
        <f aca="false">(A531-Q531)^2</f>
        <v>47.9382375153251</v>
      </c>
    </row>
    <row r="532" customFormat="false" ht="13.2" hidden="false" customHeight="false" outlineLevel="0" collapsed="false">
      <c r="A532" s="0" t="n">
        <v>112</v>
      </c>
      <c r="B532" s="0" t="n">
        <f aca="false">B531+1</f>
        <v>522</v>
      </c>
      <c r="E532" s="1" t="n">
        <f aca="false">E$3*COS(E$2*$B532)+E$4*SIN(E$2*$B532)</f>
        <v>0</v>
      </c>
      <c r="F532" s="1" t="n">
        <f aca="false">F$3*COS(F$2*$B532)+F$4*SIN(F$2*$B532)</f>
        <v>0</v>
      </c>
      <c r="G532" s="1" t="n">
        <f aca="false">G$3*COS(G$2*$B532)+G$4*SIN(G$2*$B532)</f>
        <v>-0</v>
      </c>
      <c r="H532" s="1" t="n">
        <f aca="false">H$3*COS(H$2*$B532)+H$4*SIN(H$2*$B532)</f>
        <v>0</v>
      </c>
      <c r="I532" s="1" t="n">
        <f aca="false">I$3*COS(I$2*$B532)+I$4*SIN(I$2*$B532)</f>
        <v>0</v>
      </c>
      <c r="J532" s="1" t="n">
        <f aca="false">J$3*COS(J$2*$B532)+J$4*SIN(J$2*$B532)</f>
        <v>0</v>
      </c>
      <c r="K532" s="1" t="n">
        <f aca="false">K$3*COS(K$2*$B532)+K$4*SIN(K$2*$B532)</f>
        <v>-0</v>
      </c>
      <c r="L532" s="1" t="n">
        <f aca="false">L$3*COS(L$2*$B532)+L$4*SIN(L$2*$B532)</f>
        <v>-0</v>
      </c>
      <c r="M532" s="1" t="n">
        <f aca="false">M$3*COS(M$2*$B532)+M$4*SIN(M$2*$B532)</f>
        <v>0</v>
      </c>
      <c r="N532" s="1" t="n">
        <f aca="false">N$3*COS(N$2*$B532)+N$4*SIN(N$2*$B532)</f>
        <v>0</v>
      </c>
      <c r="O532" s="1" t="n">
        <f aca="false">O$3*COS(O$2*$B532)+O$4*SIN(O$2*$B532)</f>
        <v>0</v>
      </c>
      <c r="Q532" s="1" t="n">
        <f aca="false">D$3+SUM(E532:O532)</f>
        <v>65.0762555278719</v>
      </c>
      <c r="R532" s="1" t="n">
        <f aca="false">(A532-Q532)^2</f>
        <v>2201.83779528558</v>
      </c>
    </row>
    <row r="533" customFormat="false" ht="13.2" hidden="false" customHeight="false" outlineLevel="0" collapsed="false">
      <c r="A533" s="0" t="n">
        <v>46</v>
      </c>
      <c r="B533" s="0" t="n">
        <f aca="false">B532+1</f>
        <v>523</v>
      </c>
      <c r="E533" s="1" t="n">
        <f aca="false">E$3*COS(E$2*$B533)+E$4*SIN(E$2*$B533)</f>
        <v>0</v>
      </c>
      <c r="F533" s="1" t="n">
        <f aca="false">F$3*COS(F$2*$B533)+F$4*SIN(F$2*$B533)</f>
        <v>0</v>
      </c>
      <c r="G533" s="1" t="n">
        <f aca="false">G$3*COS(G$2*$B533)+G$4*SIN(G$2*$B533)</f>
        <v>-0</v>
      </c>
      <c r="H533" s="1" t="n">
        <f aca="false">H$3*COS(H$2*$B533)+H$4*SIN(H$2*$B533)</f>
        <v>0</v>
      </c>
      <c r="I533" s="1" t="n">
        <f aca="false">I$3*COS(I$2*$B533)+I$4*SIN(I$2*$B533)</f>
        <v>0</v>
      </c>
      <c r="J533" s="1" t="n">
        <f aca="false">J$3*COS(J$2*$B533)+J$4*SIN(J$2*$B533)</f>
        <v>-0</v>
      </c>
      <c r="K533" s="1" t="n">
        <f aca="false">K$3*COS(K$2*$B533)+K$4*SIN(K$2*$B533)</f>
        <v>-0</v>
      </c>
      <c r="L533" s="1" t="n">
        <f aca="false">L$3*COS(L$2*$B533)+L$4*SIN(L$2*$B533)</f>
        <v>-0</v>
      </c>
      <c r="M533" s="1" t="n">
        <f aca="false">M$3*COS(M$2*$B533)+M$4*SIN(M$2*$B533)</f>
        <v>0</v>
      </c>
      <c r="N533" s="1" t="n">
        <f aca="false">N$3*COS(N$2*$B533)+N$4*SIN(N$2*$B533)</f>
        <v>0</v>
      </c>
      <c r="O533" s="1" t="n">
        <f aca="false">O$3*COS(O$2*$B533)+O$4*SIN(O$2*$B533)</f>
        <v>0</v>
      </c>
      <c r="Q533" s="1" t="n">
        <f aca="false">D$3+SUM(E533:O533)</f>
        <v>65.0762555278719</v>
      </c>
      <c r="R533" s="1" t="n">
        <f aca="false">(A533-Q533)^2</f>
        <v>363.903524964661</v>
      </c>
    </row>
    <row r="534" customFormat="false" ht="13.2" hidden="false" customHeight="false" outlineLevel="0" collapsed="false">
      <c r="A534" s="0" t="n">
        <v>1</v>
      </c>
      <c r="B534" s="0" t="n">
        <f aca="false">B533+1</f>
        <v>524</v>
      </c>
      <c r="E534" s="1" t="n">
        <f aca="false">E$3*COS(E$2*$B534)+E$4*SIN(E$2*$B534)</f>
        <v>0</v>
      </c>
      <c r="F534" s="1" t="n">
        <f aca="false">F$3*COS(F$2*$B534)+F$4*SIN(F$2*$B534)</f>
        <v>0</v>
      </c>
      <c r="G534" s="1" t="n">
        <f aca="false">G$3*COS(G$2*$B534)+G$4*SIN(G$2*$B534)</f>
        <v>0</v>
      </c>
      <c r="H534" s="1" t="n">
        <f aca="false">H$3*COS(H$2*$B534)+H$4*SIN(H$2*$B534)</f>
        <v>0</v>
      </c>
      <c r="I534" s="1" t="n">
        <f aca="false">I$3*COS(I$2*$B534)+I$4*SIN(I$2*$B534)</f>
        <v>0</v>
      </c>
      <c r="J534" s="1" t="n">
        <f aca="false">J$3*COS(J$2*$B534)+J$4*SIN(J$2*$B534)</f>
        <v>-0</v>
      </c>
      <c r="K534" s="1" t="n">
        <f aca="false">K$3*COS(K$2*$B534)+K$4*SIN(K$2*$B534)</f>
        <v>-0</v>
      </c>
      <c r="L534" s="1" t="n">
        <f aca="false">L$3*COS(L$2*$B534)+L$4*SIN(L$2*$B534)</f>
        <v>-0</v>
      </c>
      <c r="M534" s="1" t="n">
        <f aca="false">M$3*COS(M$2*$B534)+M$4*SIN(M$2*$B534)</f>
        <v>0</v>
      </c>
      <c r="N534" s="1" t="n">
        <f aca="false">N$3*COS(N$2*$B534)+N$4*SIN(N$2*$B534)</f>
        <v>-0</v>
      </c>
      <c r="O534" s="1" t="n">
        <f aca="false">O$3*COS(O$2*$B534)+O$4*SIN(O$2*$B534)</f>
        <v>-0</v>
      </c>
      <c r="Q534" s="1" t="n">
        <f aca="false">D$3+SUM(E534:O534)</f>
        <v>65.0762555278719</v>
      </c>
      <c r="R534" s="1" t="n">
        <f aca="false">(A534-Q534)^2</f>
        <v>4105.76652247313</v>
      </c>
    </row>
    <row r="535" customFormat="false" ht="13.2" hidden="false" customHeight="false" outlineLevel="0" collapsed="false">
      <c r="A535" s="0" t="n">
        <v>0</v>
      </c>
      <c r="B535" s="0" t="n">
        <f aca="false">B534+1</f>
        <v>525</v>
      </c>
      <c r="E535" s="1" t="n">
        <f aca="false">E$3*COS(E$2*$B535)+E$4*SIN(E$2*$B535)</f>
        <v>0</v>
      </c>
      <c r="F535" s="1" t="n">
        <f aca="false">F$3*COS(F$2*$B535)+F$4*SIN(F$2*$B535)</f>
        <v>0</v>
      </c>
      <c r="G535" s="1" t="n">
        <f aca="false">G$3*COS(G$2*$B535)+G$4*SIN(G$2*$B535)</f>
        <v>0</v>
      </c>
      <c r="H535" s="1" t="n">
        <f aca="false">H$3*COS(H$2*$B535)+H$4*SIN(H$2*$B535)</f>
        <v>0</v>
      </c>
      <c r="I535" s="1" t="n">
        <f aca="false">I$3*COS(I$2*$B535)+I$4*SIN(I$2*$B535)</f>
        <v>0</v>
      </c>
      <c r="J535" s="1" t="n">
        <f aca="false">J$3*COS(J$2*$B535)+J$4*SIN(J$2*$B535)</f>
        <v>-0</v>
      </c>
      <c r="K535" s="1" t="n">
        <f aca="false">K$3*COS(K$2*$B535)+K$4*SIN(K$2*$B535)</f>
        <v>0</v>
      </c>
      <c r="L535" s="1" t="n">
        <f aca="false">L$3*COS(L$2*$B535)+L$4*SIN(L$2*$B535)</f>
        <v>0</v>
      </c>
      <c r="M535" s="1" t="n">
        <f aca="false">M$3*COS(M$2*$B535)+M$4*SIN(M$2*$B535)</f>
        <v>-0</v>
      </c>
      <c r="N535" s="1" t="n">
        <f aca="false">N$3*COS(N$2*$B535)+N$4*SIN(N$2*$B535)</f>
        <v>-0</v>
      </c>
      <c r="O535" s="1" t="n">
        <f aca="false">O$3*COS(O$2*$B535)+O$4*SIN(O$2*$B535)</f>
        <v>-0</v>
      </c>
      <c r="Q535" s="1" t="n">
        <f aca="false">D$3+SUM(E535:O535)</f>
        <v>65.0762555278719</v>
      </c>
      <c r="R535" s="1" t="n">
        <f aca="false">(A535-Q535)^2</f>
        <v>4234.91903352887</v>
      </c>
    </row>
    <row r="536" customFormat="false" ht="13.2" hidden="false" customHeight="false" outlineLevel="0" collapsed="false">
      <c r="A536" s="0" t="n">
        <v>0</v>
      </c>
      <c r="B536" s="0" t="n">
        <f aca="false">B535+1</f>
        <v>526</v>
      </c>
      <c r="E536" s="1" t="n">
        <f aca="false">E$3*COS(E$2*$B536)+E$4*SIN(E$2*$B536)</f>
        <v>0</v>
      </c>
      <c r="F536" s="1" t="n">
        <f aca="false">F$3*COS(F$2*$B536)+F$4*SIN(F$2*$B536)</f>
        <v>0</v>
      </c>
      <c r="G536" s="1" t="n">
        <f aca="false">G$3*COS(G$2*$B536)+G$4*SIN(G$2*$B536)</f>
        <v>0</v>
      </c>
      <c r="H536" s="1" t="n">
        <f aca="false">H$3*COS(H$2*$B536)+H$4*SIN(H$2*$B536)</f>
        <v>0</v>
      </c>
      <c r="I536" s="1" t="n">
        <f aca="false">I$3*COS(I$2*$B536)+I$4*SIN(I$2*$B536)</f>
        <v>0</v>
      </c>
      <c r="J536" s="1" t="n">
        <f aca="false">J$3*COS(J$2*$B536)+J$4*SIN(J$2*$B536)</f>
        <v>0</v>
      </c>
      <c r="K536" s="1" t="n">
        <f aca="false">K$3*COS(K$2*$B536)+K$4*SIN(K$2*$B536)</f>
        <v>0</v>
      </c>
      <c r="L536" s="1" t="n">
        <f aca="false">L$3*COS(L$2*$B536)+L$4*SIN(L$2*$B536)</f>
        <v>0</v>
      </c>
      <c r="M536" s="1" t="n">
        <f aca="false">M$3*COS(M$2*$B536)+M$4*SIN(M$2*$B536)</f>
        <v>-0</v>
      </c>
      <c r="N536" s="1" t="n">
        <f aca="false">N$3*COS(N$2*$B536)+N$4*SIN(N$2*$B536)</f>
        <v>0</v>
      </c>
      <c r="O536" s="1" t="n">
        <f aca="false">O$3*COS(O$2*$B536)+O$4*SIN(O$2*$B536)</f>
        <v>0</v>
      </c>
      <c r="Q536" s="1" t="n">
        <f aca="false">D$3+SUM(E536:O536)</f>
        <v>65.0762555278719</v>
      </c>
      <c r="R536" s="1" t="n">
        <f aca="false">(A536-Q536)^2</f>
        <v>4234.91903352887</v>
      </c>
    </row>
    <row r="537" customFormat="false" ht="13.2" hidden="false" customHeight="false" outlineLevel="0" collapsed="false">
      <c r="A537" s="0" t="n">
        <v>0</v>
      </c>
      <c r="B537" s="0" t="n">
        <f aca="false">B536+1</f>
        <v>527</v>
      </c>
      <c r="E537" s="1" t="n">
        <f aca="false">E$3*COS(E$2*$B537)+E$4*SIN(E$2*$B537)</f>
        <v>0</v>
      </c>
      <c r="F537" s="1" t="n">
        <f aca="false">F$3*COS(F$2*$B537)+F$4*SIN(F$2*$B537)</f>
        <v>0</v>
      </c>
      <c r="G537" s="1" t="n">
        <f aca="false">G$3*COS(G$2*$B537)+G$4*SIN(G$2*$B537)</f>
        <v>0</v>
      </c>
      <c r="H537" s="1" t="n">
        <f aca="false">H$3*COS(H$2*$B537)+H$4*SIN(H$2*$B537)</f>
        <v>0</v>
      </c>
      <c r="I537" s="1" t="n">
        <f aca="false">I$3*COS(I$2*$B537)+I$4*SIN(I$2*$B537)</f>
        <v>0</v>
      </c>
      <c r="J537" s="1" t="n">
        <f aca="false">J$3*COS(J$2*$B537)+J$4*SIN(J$2*$B537)</f>
        <v>0</v>
      </c>
      <c r="K537" s="1" t="n">
        <f aca="false">K$3*COS(K$2*$B537)+K$4*SIN(K$2*$B537)</f>
        <v>0</v>
      </c>
      <c r="L537" s="1" t="n">
        <f aca="false">L$3*COS(L$2*$B537)+L$4*SIN(L$2*$B537)</f>
        <v>0</v>
      </c>
      <c r="M537" s="1" t="n">
        <f aca="false">M$3*COS(M$2*$B537)+M$4*SIN(M$2*$B537)</f>
        <v>0</v>
      </c>
      <c r="N537" s="1" t="n">
        <f aca="false">N$3*COS(N$2*$B537)+N$4*SIN(N$2*$B537)</f>
        <v>0</v>
      </c>
      <c r="O537" s="1" t="n">
        <f aca="false">O$3*COS(O$2*$B537)+O$4*SIN(O$2*$B537)</f>
        <v>0</v>
      </c>
      <c r="Q537" s="1" t="n">
        <f aca="false">D$3+SUM(E537:O537)</f>
        <v>65.0762555278719</v>
      </c>
      <c r="R537" s="1" t="n">
        <f aca="false">(A537-Q537)^2</f>
        <v>4234.91903352887</v>
      </c>
    </row>
    <row r="538" customFormat="false" ht="13.2" hidden="false" customHeight="false" outlineLevel="0" collapsed="false">
      <c r="A538" s="0" t="n">
        <v>0</v>
      </c>
      <c r="B538" s="0" t="n">
        <f aca="false">B537+1</f>
        <v>528</v>
      </c>
      <c r="E538" s="1" t="n">
        <f aca="false">E$3*COS(E$2*$B538)+E$4*SIN(E$2*$B538)</f>
        <v>0</v>
      </c>
      <c r="F538" s="1" t="n">
        <f aca="false">F$3*COS(F$2*$B538)+F$4*SIN(F$2*$B538)</f>
        <v>0</v>
      </c>
      <c r="G538" s="1" t="n">
        <f aca="false">G$3*COS(G$2*$B538)+G$4*SIN(G$2*$B538)</f>
        <v>0</v>
      </c>
      <c r="H538" s="1" t="n">
        <f aca="false">H$3*COS(H$2*$B538)+H$4*SIN(H$2*$B538)</f>
        <v>0</v>
      </c>
      <c r="I538" s="1" t="n">
        <f aca="false">I$3*COS(I$2*$B538)+I$4*SIN(I$2*$B538)</f>
        <v>0</v>
      </c>
      <c r="J538" s="1" t="n">
        <f aca="false">J$3*COS(J$2*$B538)+J$4*SIN(J$2*$B538)</f>
        <v>0</v>
      </c>
      <c r="K538" s="1" t="n">
        <f aca="false">K$3*COS(K$2*$B538)+K$4*SIN(K$2*$B538)</f>
        <v>0</v>
      </c>
      <c r="L538" s="1" t="n">
        <f aca="false">L$3*COS(L$2*$B538)+L$4*SIN(L$2*$B538)</f>
        <v>0</v>
      </c>
      <c r="M538" s="1" t="n">
        <f aca="false">M$3*COS(M$2*$B538)+M$4*SIN(M$2*$B538)</f>
        <v>0</v>
      </c>
      <c r="N538" s="1" t="n">
        <f aca="false">N$3*COS(N$2*$B538)+N$4*SIN(N$2*$B538)</f>
        <v>0</v>
      </c>
      <c r="O538" s="1" t="n">
        <f aca="false">O$3*COS(O$2*$B538)+O$4*SIN(O$2*$B538)</f>
        <v>0</v>
      </c>
      <c r="Q538" s="1" t="n">
        <f aca="false">D$3+SUM(E538:O538)</f>
        <v>65.0762555278719</v>
      </c>
      <c r="R538" s="1" t="n">
        <f aca="false">(A538-Q538)^2</f>
        <v>4234.91903352887</v>
      </c>
    </row>
    <row r="539" customFormat="false" ht="13.2" hidden="false" customHeight="false" outlineLevel="0" collapsed="false">
      <c r="A539" s="0" t="n">
        <v>0</v>
      </c>
      <c r="B539" s="0" t="n">
        <f aca="false">B538+1</f>
        <v>529</v>
      </c>
      <c r="E539" s="1" t="n">
        <f aca="false">E$3*COS(E$2*$B539)+E$4*SIN(E$2*$B539)</f>
        <v>0</v>
      </c>
      <c r="F539" s="1" t="n">
        <f aca="false">F$3*COS(F$2*$B539)+F$4*SIN(F$2*$B539)</f>
        <v>0</v>
      </c>
      <c r="G539" s="1" t="n">
        <f aca="false">G$3*COS(G$2*$B539)+G$4*SIN(G$2*$B539)</f>
        <v>0</v>
      </c>
      <c r="H539" s="1" t="n">
        <f aca="false">H$3*COS(H$2*$B539)+H$4*SIN(H$2*$B539)</f>
        <v>0</v>
      </c>
      <c r="I539" s="1" t="n">
        <f aca="false">I$3*COS(I$2*$B539)+I$4*SIN(I$2*$B539)</f>
        <v>0</v>
      </c>
      <c r="J539" s="1" t="n">
        <f aca="false">J$3*COS(J$2*$B539)+J$4*SIN(J$2*$B539)</f>
        <v>0</v>
      </c>
      <c r="K539" s="1" t="n">
        <f aca="false">K$3*COS(K$2*$B539)+K$4*SIN(K$2*$B539)</f>
        <v>0</v>
      </c>
      <c r="L539" s="1" t="n">
        <f aca="false">L$3*COS(L$2*$B539)+L$4*SIN(L$2*$B539)</f>
        <v>0</v>
      </c>
      <c r="M539" s="1" t="n">
        <f aca="false">M$3*COS(M$2*$B539)+M$4*SIN(M$2*$B539)</f>
        <v>0</v>
      </c>
      <c r="N539" s="1" t="n">
        <f aca="false">N$3*COS(N$2*$B539)+N$4*SIN(N$2*$B539)</f>
        <v>0</v>
      </c>
      <c r="O539" s="1" t="n">
        <f aca="false">O$3*COS(O$2*$B539)+O$4*SIN(O$2*$B539)</f>
        <v>0</v>
      </c>
      <c r="Q539" s="1" t="n">
        <f aca="false">D$3+SUM(E539:O539)</f>
        <v>65.0762555278719</v>
      </c>
      <c r="R539" s="1" t="n">
        <f aca="false">(A539-Q539)^2</f>
        <v>4234.91903352887</v>
      </c>
    </row>
    <row r="540" customFormat="false" ht="13.2" hidden="false" customHeight="false" outlineLevel="0" collapsed="false">
      <c r="A540" s="0" t="n">
        <v>0</v>
      </c>
      <c r="B540" s="0" t="n">
        <f aca="false">B539+1</f>
        <v>530</v>
      </c>
      <c r="E540" s="1" t="n">
        <f aca="false">E$3*COS(E$2*$B540)+E$4*SIN(E$2*$B540)</f>
        <v>0</v>
      </c>
      <c r="F540" s="1" t="n">
        <f aca="false">F$3*COS(F$2*$B540)+F$4*SIN(F$2*$B540)</f>
        <v>0</v>
      </c>
      <c r="G540" s="1" t="n">
        <f aca="false">G$3*COS(G$2*$B540)+G$4*SIN(G$2*$B540)</f>
        <v>0</v>
      </c>
      <c r="H540" s="1" t="n">
        <f aca="false">H$3*COS(H$2*$B540)+H$4*SIN(H$2*$B540)</f>
        <v>0</v>
      </c>
      <c r="I540" s="1" t="n">
        <f aca="false">I$3*COS(I$2*$B540)+I$4*SIN(I$2*$B540)</f>
        <v>0</v>
      </c>
      <c r="J540" s="1" t="n">
        <f aca="false">J$3*COS(J$2*$B540)+J$4*SIN(J$2*$B540)</f>
        <v>0</v>
      </c>
      <c r="K540" s="1" t="n">
        <f aca="false">K$3*COS(K$2*$B540)+K$4*SIN(K$2*$B540)</f>
        <v>0</v>
      </c>
      <c r="L540" s="1" t="n">
        <f aca="false">L$3*COS(L$2*$B540)+L$4*SIN(L$2*$B540)</f>
        <v>0</v>
      </c>
      <c r="M540" s="1" t="n">
        <f aca="false">M$3*COS(M$2*$B540)+M$4*SIN(M$2*$B540)</f>
        <v>0</v>
      </c>
      <c r="N540" s="1" t="n">
        <f aca="false">N$3*COS(N$2*$B540)+N$4*SIN(N$2*$B540)</f>
        <v>0</v>
      </c>
      <c r="O540" s="1" t="n">
        <f aca="false">O$3*COS(O$2*$B540)+O$4*SIN(O$2*$B540)</f>
        <v>0</v>
      </c>
      <c r="Q540" s="1" t="n">
        <f aca="false">D$3+SUM(E540:O540)</f>
        <v>65.0762555278719</v>
      </c>
      <c r="R540" s="1" t="n">
        <f aca="false">(A540-Q540)^2</f>
        <v>4234.91903352887</v>
      </c>
    </row>
    <row r="541" customFormat="false" ht="13.2" hidden="false" customHeight="false" outlineLevel="0" collapsed="false">
      <c r="A541" s="0" t="n">
        <v>0</v>
      </c>
      <c r="B541" s="0" t="n">
        <f aca="false">B540+1</f>
        <v>531</v>
      </c>
      <c r="E541" s="1" t="n">
        <f aca="false">E$3*COS(E$2*$B541)+E$4*SIN(E$2*$B541)</f>
        <v>0</v>
      </c>
      <c r="F541" s="1" t="n">
        <f aca="false">F$3*COS(F$2*$B541)+F$4*SIN(F$2*$B541)</f>
        <v>0</v>
      </c>
      <c r="G541" s="1" t="n">
        <f aca="false">G$3*COS(G$2*$B541)+G$4*SIN(G$2*$B541)</f>
        <v>0</v>
      </c>
      <c r="H541" s="1" t="n">
        <f aca="false">H$3*COS(H$2*$B541)+H$4*SIN(H$2*$B541)</f>
        <v>0</v>
      </c>
      <c r="I541" s="1" t="n">
        <f aca="false">I$3*COS(I$2*$B541)+I$4*SIN(I$2*$B541)</f>
        <v>0</v>
      </c>
      <c r="J541" s="1" t="n">
        <f aca="false">J$3*COS(J$2*$B541)+J$4*SIN(J$2*$B541)</f>
        <v>0</v>
      </c>
      <c r="K541" s="1" t="n">
        <f aca="false">K$3*COS(K$2*$B541)+K$4*SIN(K$2*$B541)</f>
        <v>0</v>
      </c>
      <c r="L541" s="1" t="n">
        <f aca="false">L$3*COS(L$2*$B541)+L$4*SIN(L$2*$B541)</f>
        <v>0</v>
      </c>
      <c r="M541" s="1" t="n">
        <f aca="false">M$3*COS(M$2*$B541)+M$4*SIN(M$2*$B541)</f>
        <v>0</v>
      </c>
      <c r="N541" s="1" t="n">
        <f aca="false">N$3*COS(N$2*$B541)+N$4*SIN(N$2*$B541)</f>
        <v>0</v>
      </c>
      <c r="O541" s="1" t="n">
        <f aca="false">O$3*COS(O$2*$B541)+O$4*SIN(O$2*$B541)</f>
        <v>0</v>
      </c>
      <c r="Q541" s="1" t="n">
        <f aca="false">D$3+SUM(E541:O541)</f>
        <v>65.0762555278719</v>
      </c>
      <c r="R541" s="1" t="n">
        <f aca="false">(A541-Q541)^2</f>
        <v>4234.91903352887</v>
      </c>
    </row>
    <row r="542" customFormat="false" ht="13.2" hidden="false" customHeight="false" outlineLevel="0" collapsed="false">
      <c r="A542" s="0" t="n">
        <v>0</v>
      </c>
      <c r="B542" s="0" t="n">
        <f aca="false">B541+1</f>
        <v>532</v>
      </c>
      <c r="E542" s="1" t="n">
        <f aca="false">E$3*COS(E$2*$B542)+E$4*SIN(E$2*$B542)</f>
        <v>0</v>
      </c>
      <c r="F542" s="1" t="n">
        <f aca="false">F$3*COS(F$2*$B542)+F$4*SIN(F$2*$B542)</f>
        <v>0</v>
      </c>
      <c r="G542" s="1" t="n">
        <f aca="false">G$3*COS(G$2*$B542)+G$4*SIN(G$2*$B542)</f>
        <v>0</v>
      </c>
      <c r="H542" s="1" t="n">
        <f aca="false">H$3*COS(H$2*$B542)+H$4*SIN(H$2*$B542)</f>
        <v>0</v>
      </c>
      <c r="I542" s="1" t="n">
        <f aca="false">I$3*COS(I$2*$B542)+I$4*SIN(I$2*$B542)</f>
        <v>0</v>
      </c>
      <c r="J542" s="1" t="n">
        <f aca="false">J$3*COS(J$2*$B542)+J$4*SIN(J$2*$B542)</f>
        <v>0</v>
      </c>
      <c r="K542" s="1" t="n">
        <f aca="false">K$3*COS(K$2*$B542)+K$4*SIN(K$2*$B542)</f>
        <v>0</v>
      </c>
      <c r="L542" s="1" t="n">
        <f aca="false">L$3*COS(L$2*$B542)+L$4*SIN(L$2*$B542)</f>
        <v>0</v>
      </c>
      <c r="M542" s="1" t="n">
        <f aca="false">M$3*COS(M$2*$B542)+M$4*SIN(M$2*$B542)</f>
        <v>0</v>
      </c>
      <c r="N542" s="1" t="n">
        <f aca="false">N$3*COS(N$2*$B542)+N$4*SIN(N$2*$B542)</f>
        <v>0</v>
      </c>
      <c r="O542" s="1" t="n">
        <f aca="false">O$3*COS(O$2*$B542)+O$4*SIN(O$2*$B542)</f>
        <v>-0</v>
      </c>
      <c r="Q542" s="1" t="n">
        <f aca="false">D$3+SUM(E542:O542)</f>
        <v>65.0762555278719</v>
      </c>
      <c r="R542" s="1" t="n">
        <f aca="false">(A542-Q542)^2</f>
        <v>4234.91903352887</v>
      </c>
    </row>
    <row r="543" customFormat="false" ht="13.2" hidden="false" customHeight="false" outlineLevel="0" collapsed="false">
      <c r="A543" s="0" t="n">
        <v>0</v>
      </c>
      <c r="B543" s="0" t="n">
        <f aca="false">B542+1</f>
        <v>533</v>
      </c>
      <c r="E543" s="1" t="n">
        <f aca="false">E$3*COS(E$2*$B543)+E$4*SIN(E$2*$B543)</f>
        <v>0</v>
      </c>
      <c r="F543" s="1" t="n">
        <f aca="false">F$3*COS(F$2*$B543)+F$4*SIN(F$2*$B543)</f>
        <v>0</v>
      </c>
      <c r="G543" s="1" t="n">
        <f aca="false">G$3*COS(G$2*$B543)+G$4*SIN(G$2*$B543)</f>
        <v>0</v>
      </c>
      <c r="H543" s="1" t="n">
        <f aca="false">H$3*COS(H$2*$B543)+H$4*SIN(H$2*$B543)</f>
        <v>0</v>
      </c>
      <c r="I543" s="1" t="n">
        <f aca="false">I$3*COS(I$2*$B543)+I$4*SIN(I$2*$B543)</f>
        <v>0</v>
      </c>
      <c r="J543" s="1" t="n">
        <f aca="false">J$3*COS(J$2*$B543)+J$4*SIN(J$2*$B543)</f>
        <v>0</v>
      </c>
      <c r="K543" s="1" t="n">
        <f aca="false">K$3*COS(K$2*$B543)+K$4*SIN(K$2*$B543)</f>
        <v>0</v>
      </c>
      <c r="L543" s="1" t="n">
        <f aca="false">L$3*COS(L$2*$B543)+L$4*SIN(L$2*$B543)</f>
        <v>0</v>
      </c>
      <c r="M543" s="1" t="n">
        <f aca="false">M$3*COS(M$2*$B543)+M$4*SIN(M$2*$B543)</f>
        <v>-0</v>
      </c>
      <c r="N543" s="1" t="n">
        <f aca="false">N$3*COS(N$2*$B543)+N$4*SIN(N$2*$B543)</f>
        <v>-0</v>
      </c>
      <c r="O543" s="1" t="n">
        <f aca="false">O$3*COS(O$2*$B543)+O$4*SIN(O$2*$B543)</f>
        <v>-0</v>
      </c>
      <c r="Q543" s="1" t="n">
        <f aca="false">D$3+SUM(E543:O543)</f>
        <v>65.0762555278719</v>
      </c>
      <c r="R543" s="1" t="n">
        <f aca="false">(A543-Q543)^2</f>
        <v>4234.91903352887</v>
      </c>
    </row>
    <row r="544" customFormat="false" ht="13.2" hidden="false" customHeight="false" outlineLevel="0" collapsed="false">
      <c r="A544" s="0" t="n">
        <v>20</v>
      </c>
      <c r="B544" s="0" t="n">
        <f aca="false">B543+1</f>
        <v>534</v>
      </c>
      <c r="E544" s="1" t="n">
        <f aca="false">E$3*COS(E$2*$B544)+E$4*SIN(E$2*$B544)</f>
        <v>0</v>
      </c>
      <c r="F544" s="1" t="n">
        <f aca="false">F$3*COS(F$2*$B544)+F$4*SIN(F$2*$B544)</f>
        <v>0</v>
      </c>
      <c r="G544" s="1" t="n">
        <f aca="false">G$3*COS(G$2*$B544)+G$4*SIN(G$2*$B544)</f>
        <v>0</v>
      </c>
      <c r="H544" s="1" t="n">
        <f aca="false">H$3*COS(H$2*$B544)+H$4*SIN(H$2*$B544)</f>
        <v>0</v>
      </c>
      <c r="I544" s="1" t="n">
        <f aca="false">I$3*COS(I$2*$B544)+I$4*SIN(I$2*$B544)</f>
        <v>0</v>
      </c>
      <c r="J544" s="1" t="n">
        <f aca="false">J$3*COS(J$2*$B544)+J$4*SIN(J$2*$B544)</f>
        <v>0</v>
      </c>
      <c r="K544" s="1" t="n">
        <f aca="false">K$3*COS(K$2*$B544)+K$4*SIN(K$2*$B544)</f>
        <v>-0</v>
      </c>
      <c r="L544" s="1" t="n">
        <f aca="false">L$3*COS(L$2*$B544)+L$4*SIN(L$2*$B544)</f>
        <v>-0</v>
      </c>
      <c r="M544" s="1" t="n">
        <f aca="false">M$3*COS(M$2*$B544)+M$4*SIN(M$2*$B544)</f>
        <v>-0</v>
      </c>
      <c r="N544" s="1" t="n">
        <f aca="false">N$3*COS(N$2*$B544)+N$4*SIN(N$2*$B544)</f>
        <v>-0</v>
      </c>
      <c r="O544" s="1" t="n">
        <f aca="false">O$3*COS(O$2*$B544)+O$4*SIN(O$2*$B544)</f>
        <v>0</v>
      </c>
      <c r="Q544" s="1" t="n">
        <f aca="false">D$3+SUM(E544:O544)</f>
        <v>65.0762555278719</v>
      </c>
      <c r="R544" s="1" t="n">
        <f aca="false">(A544-Q544)^2</f>
        <v>2031.868812414</v>
      </c>
    </row>
    <row r="545" customFormat="false" ht="13.2" hidden="false" customHeight="false" outlineLevel="0" collapsed="false">
      <c r="A545" s="0" t="n">
        <v>91</v>
      </c>
      <c r="B545" s="0" t="n">
        <f aca="false">B544+1</f>
        <v>535</v>
      </c>
      <c r="E545" s="1" t="n">
        <f aca="false">E$3*COS(E$2*$B545)+E$4*SIN(E$2*$B545)</f>
        <v>0</v>
      </c>
      <c r="F545" s="1" t="n">
        <f aca="false">F$3*COS(F$2*$B545)+F$4*SIN(F$2*$B545)</f>
        <v>0</v>
      </c>
      <c r="G545" s="1" t="n">
        <f aca="false">G$3*COS(G$2*$B545)+G$4*SIN(G$2*$B545)</f>
        <v>0</v>
      </c>
      <c r="H545" s="1" t="n">
        <f aca="false">H$3*COS(H$2*$B545)+H$4*SIN(H$2*$B545)</f>
        <v>0</v>
      </c>
      <c r="I545" s="1" t="n">
        <f aca="false">I$3*COS(I$2*$B545)+I$4*SIN(I$2*$B545)</f>
        <v>0</v>
      </c>
      <c r="J545" s="1" t="n">
        <f aca="false">J$3*COS(J$2*$B545)+J$4*SIN(J$2*$B545)</f>
        <v>-0</v>
      </c>
      <c r="K545" s="1" t="n">
        <f aca="false">K$3*COS(K$2*$B545)+K$4*SIN(K$2*$B545)</f>
        <v>-0</v>
      </c>
      <c r="L545" s="1" t="n">
        <f aca="false">L$3*COS(L$2*$B545)+L$4*SIN(L$2*$B545)</f>
        <v>-0</v>
      </c>
      <c r="M545" s="1" t="n">
        <f aca="false">M$3*COS(M$2*$B545)+M$4*SIN(M$2*$B545)</f>
        <v>0</v>
      </c>
      <c r="N545" s="1" t="n">
        <f aca="false">N$3*COS(N$2*$B545)+N$4*SIN(N$2*$B545)</f>
        <v>0</v>
      </c>
      <c r="O545" s="1" t="n">
        <f aca="false">O$3*COS(O$2*$B545)+O$4*SIN(O$2*$B545)</f>
        <v>0</v>
      </c>
      <c r="Q545" s="1" t="n">
        <f aca="false">D$3+SUM(E545:O545)</f>
        <v>65.0762555278719</v>
      </c>
      <c r="R545" s="1" t="n">
        <f aca="false">(A545-Q545)^2</f>
        <v>672.040527456195</v>
      </c>
    </row>
    <row r="546" customFormat="false" ht="13.2" hidden="false" customHeight="false" outlineLevel="0" collapsed="false">
      <c r="A546" s="0" t="n">
        <v>157</v>
      </c>
      <c r="B546" s="0" t="n">
        <f aca="false">B545+1</f>
        <v>536</v>
      </c>
      <c r="E546" s="1" t="n">
        <f aca="false">E$3*COS(E$2*$B546)+E$4*SIN(E$2*$B546)</f>
        <v>0</v>
      </c>
      <c r="F546" s="1" t="n">
        <f aca="false">F$3*COS(F$2*$B546)+F$4*SIN(F$2*$B546)</f>
        <v>0</v>
      </c>
      <c r="G546" s="1" t="n">
        <f aca="false">G$3*COS(G$2*$B546)+G$4*SIN(G$2*$B546)</f>
        <v>0</v>
      </c>
      <c r="H546" s="1" t="n">
        <f aca="false">H$3*COS(H$2*$B546)+H$4*SIN(H$2*$B546)</f>
        <v>0</v>
      </c>
      <c r="I546" s="1" t="n">
        <f aca="false">I$3*COS(I$2*$B546)+I$4*SIN(I$2*$B546)</f>
        <v>0</v>
      </c>
      <c r="J546" s="1" t="n">
        <f aca="false">J$3*COS(J$2*$B546)+J$4*SIN(J$2*$B546)</f>
        <v>-0</v>
      </c>
      <c r="K546" s="1" t="n">
        <f aca="false">K$3*COS(K$2*$B546)+K$4*SIN(K$2*$B546)</f>
        <v>-0</v>
      </c>
      <c r="L546" s="1" t="n">
        <f aca="false">L$3*COS(L$2*$B546)+L$4*SIN(L$2*$B546)</f>
        <v>-0</v>
      </c>
      <c r="M546" s="1" t="n">
        <f aca="false">M$3*COS(M$2*$B546)+M$4*SIN(M$2*$B546)</f>
        <v>0</v>
      </c>
      <c r="N546" s="1" t="n">
        <f aca="false">N$3*COS(N$2*$B546)+N$4*SIN(N$2*$B546)</f>
        <v>0</v>
      </c>
      <c r="O546" s="1" t="n">
        <f aca="false">O$3*COS(O$2*$B546)+O$4*SIN(O$2*$B546)</f>
        <v>0</v>
      </c>
      <c r="Q546" s="1" t="n">
        <f aca="false">D$3+SUM(E546:O546)</f>
        <v>65.0762555278719</v>
      </c>
      <c r="R546" s="1" t="n">
        <f aca="false">(A546-Q546)^2</f>
        <v>8449.97479777711</v>
      </c>
    </row>
    <row r="547" customFormat="false" ht="13.2" hidden="false" customHeight="false" outlineLevel="0" collapsed="false">
      <c r="A547" s="0" t="n">
        <v>193</v>
      </c>
      <c r="B547" s="0" t="n">
        <f aca="false">B546+1</f>
        <v>537</v>
      </c>
      <c r="E547" s="1" t="n">
        <f aca="false">E$3*COS(E$2*$B547)+E$4*SIN(E$2*$B547)</f>
        <v>0</v>
      </c>
      <c r="F547" s="1" t="n">
        <f aca="false">F$3*COS(F$2*$B547)+F$4*SIN(F$2*$B547)</f>
        <v>0</v>
      </c>
      <c r="G547" s="1" t="n">
        <f aca="false">G$3*COS(G$2*$B547)+G$4*SIN(G$2*$B547)</f>
        <v>0</v>
      </c>
      <c r="H547" s="1" t="n">
        <f aca="false">H$3*COS(H$2*$B547)+H$4*SIN(H$2*$B547)</f>
        <v>0</v>
      </c>
      <c r="I547" s="1" t="n">
        <f aca="false">I$3*COS(I$2*$B547)+I$4*SIN(I$2*$B547)</f>
        <v>0</v>
      </c>
      <c r="J547" s="1" t="n">
        <f aca="false">J$3*COS(J$2*$B547)+J$4*SIN(J$2*$B547)</f>
        <v>-0</v>
      </c>
      <c r="K547" s="1" t="n">
        <f aca="false">K$3*COS(K$2*$B547)+K$4*SIN(K$2*$B547)</f>
        <v>0</v>
      </c>
      <c r="L547" s="1" t="n">
        <f aca="false">L$3*COS(L$2*$B547)+L$4*SIN(L$2*$B547)</f>
        <v>0</v>
      </c>
      <c r="M547" s="1" t="n">
        <f aca="false">M$3*COS(M$2*$B547)+M$4*SIN(M$2*$B547)</f>
        <v>0</v>
      </c>
      <c r="N547" s="1" t="n">
        <f aca="false">N$3*COS(N$2*$B547)+N$4*SIN(N$2*$B547)</f>
        <v>0</v>
      </c>
      <c r="O547" s="1" t="n">
        <f aca="false">O$3*COS(O$2*$B547)+O$4*SIN(O$2*$B547)</f>
        <v>0</v>
      </c>
      <c r="Q547" s="1" t="n">
        <f aca="false">D$3+SUM(E547:O547)</f>
        <v>65.0762555278719</v>
      </c>
      <c r="R547" s="1" t="n">
        <f aca="false">(A547-Q547)^2</f>
        <v>16364.4843997703</v>
      </c>
    </row>
    <row r="548" customFormat="false" ht="13.2" hidden="false" customHeight="false" outlineLevel="0" collapsed="false">
      <c r="A548" s="0" t="n">
        <v>236</v>
      </c>
      <c r="B548" s="0" t="n">
        <f aca="false">B547+1</f>
        <v>538</v>
      </c>
      <c r="E548" s="1" t="n">
        <f aca="false">E$3*COS(E$2*$B548)+E$4*SIN(E$2*$B548)</f>
        <v>0</v>
      </c>
      <c r="F548" s="1" t="n">
        <f aca="false">F$3*COS(F$2*$B548)+F$4*SIN(F$2*$B548)</f>
        <v>0</v>
      </c>
      <c r="G548" s="1" t="n">
        <f aca="false">G$3*COS(G$2*$B548)+G$4*SIN(G$2*$B548)</f>
        <v>0</v>
      </c>
      <c r="H548" s="1" t="n">
        <f aca="false">H$3*COS(H$2*$B548)+H$4*SIN(H$2*$B548)</f>
        <v>0</v>
      </c>
      <c r="I548" s="1" t="n">
        <f aca="false">I$3*COS(I$2*$B548)+I$4*SIN(I$2*$B548)</f>
        <v>0</v>
      </c>
      <c r="J548" s="1" t="n">
        <f aca="false">J$3*COS(J$2*$B548)+J$4*SIN(J$2*$B548)</f>
        <v>0</v>
      </c>
      <c r="K548" s="1" t="n">
        <f aca="false">K$3*COS(K$2*$B548)+K$4*SIN(K$2*$B548)</f>
        <v>0</v>
      </c>
      <c r="L548" s="1" t="n">
        <f aca="false">L$3*COS(L$2*$B548)+L$4*SIN(L$2*$B548)</f>
        <v>0</v>
      </c>
      <c r="M548" s="1" t="n">
        <f aca="false">M$3*COS(M$2*$B548)+M$4*SIN(M$2*$B548)</f>
        <v>0</v>
      </c>
      <c r="N548" s="1" t="n">
        <f aca="false">N$3*COS(N$2*$B548)+N$4*SIN(N$2*$B548)</f>
        <v>0</v>
      </c>
      <c r="O548" s="1" t="n">
        <f aca="false">O$3*COS(O$2*$B548)+O$4*SIN(O$2*$B548)</f>
        <v>0</v>
      </c>
      <c r="Q548" s="1" t="n">
        <f aca="false">D$3+SUM(E548:O548)</f>
        <v>65.0762555278719</v>
      </c>
      <c r="R548" s="1" t="n">
        <f aca="false">(A548-Q548)^2</f>
        <v>29214.9264243734</v>
      </c>
    </row>
    <row r="549" customFormat="false" ht="13.2" hidden="false" customHeight="false" outlineLevel="0" collapsed="false">
      <c r="A549" s="0" t="n">
        <v>341</v>
      </c>
      <c r="B549" s="0" t="n">
        <f aca="false">B548+1</f>
        <v>539</v>
      </c>
      <c r="E549" s="1" t="n">
        <f aca="false">E$3*COS(E$2*$B549)+E$4*SIN(E$2*$B549)</f>
        <v>0</v>
      </c>
      <c r="F549" s="1" t="n">
        <f aca="false">F$3*COS(F$2*$B549)+F$4*SIN(F$2*$B549)</f>
        <v>0</v>
      </c>
      <c r="G549" s="1" t="n">
        <f aca="false">G$3*COS(G$2*$B549)+G$4*SIN(G$2*$B549)</f>
        <v>0</v>
      </c>
      <c r="H549" s="1" t="n">
        <f aca="false">H$3*COS(H$2*$B549)+H$4*SIN(H$2*$B549)</f>
        <v>0</v>
      </c>
      <c r="I549" s="1" t="n">
        <f aca="false">I$3*COS(I$2*$B549)+I$4*SIN(I$2*$B549)</f>
        <v>-0</v>
      </c>
      <c r="J549" s="1" t="n">
        <f aca="false">J$3*COS(J$2*$B549)+J$4*SIN(J$2*$B549)</f>
        <v>0</v>
      </c>
      <c r="K549" s="1" t="n">
        <f aca="false">K$3*COS(K$2*$B549)+K$4*SIN(K$2*$B549)</f>
        <v>0</v>
      </c>
      <c r="L549" s="1" t="n">
        <f aca="false">L$3*COS(L$2*$B549)+L$4*SIN(L$2*$B549)</f>
        <v>0</v>
      </c>
      <c r="M549" s="1" t="n">
        <f aca="false">M$3*COS(M$2*$B549)+M$4*SIN(M$2*$B549)</f>
        <v>0</v>
      </c>
      <c r="N549" s="1" t="n">
        <f aca="false">N$3*COS(N$2*$B549)+N$4*SIN(N$2*$B549)</f>
        <v>0</v>
      </c>
      <c r="O549" s="1" t="n">
        <f aca="false">O$3*COS(O$2*$B549)+O$4*SIN(O$2*$B549)</f>
        <v>0</v>
      </c>
      <c r="Q549" s="1" t="n">
        <f aca="false">D$3+SUM(E549:O549)</f>
        <v>65.0762555278719</v>
      </c>
      <c r="R549" s="1" t="n">
        <f aca="false">(A549-Q549)^2</f>
        <v>76133.9127635203</v>
      </c>
    </row>
    <row r="550" customFormat="false" ht="13.2" hidden="false" customHeight="false" outlineLevel="0" collapsed="false">
      <c r="A550" s="0" t="n">
        <v>316</v>
      </c>
      <c r="B550" s="0" t="n">
        <f aca="false">B549+1</f>
        <v>540</v>
      </c>
      <c r="E550" s="1" t="n">
        <f aca="false">E$3*COS(E$2*$B550)+E$4*SIN(E$2*$B550)</f>
        <v>0</v>
      </c>
      <c r="F550" s="1" t="n">
        <f aca="false">F$3*COS(F$2*$B550)+F$4*SIN(F$2*$B550)</f>
        <v>0</v>
      </c>
      <c r="G550" s="1" t="n">
        <f aca="false">G$3*COS(G$2*$B550)+G$4*SIN(G$2*$B550)</f>
        <v>0</v>
      </c>
      <c r="H550" s="1" t="n">
        <f aca="false">H$3*COS(H$2*$B550)+H$4*SIN(H$2*$B550)</f>
        <v>-0</v>
      </c>
      <c r="I550" s="1" t="n">
        <f aca="false">I$3*COS(I$2*$B550)+I$4*SIN(I$2*$B550)</f>
        <v>-0</v>
      </c>
      <c r="J550" s="1" t="n">
        <f aca="false">J$3*COS(J$2*$B550)+J$4*SIN(J$2*$B550)</f>
        <v>0</v>
      </c>
      <c r="K550" s="1" t="n">
        <f aca="false">K$3*COS(K$2*$B550)+K$4*SIN(K$2*$B550)</f>
        <v>0</v>
      </c>
      <c r="L550" s="1" t="n">
        <f aca="false">L$3*COS(L$2*$B550)+L$4*SIN(L$2*$B550)</f>
        <v>0</v>
      </c>
      <c r="M550" s="1" t="n">
        <f aca="false">M$3*COS(M$2*$B550)+M$4*SIN(M$2*$B550)</f>
        <v>0</v>
      </c>
      <c r="N550" s="1" t="n">
        <f aca="false">N$3*COS(N$2*$B550)+N$4*SIN(N$2*$B550)</f>
        <v>0</v>
      </c>
      <c r="O550" s="1" t="n">
        <f aca="false">O$3*COS(O$2*$B550)+O$4*SIN(O$2*$B550)</f>
        <v>-0</v>
      </c>
      <c r="Q550" s="1" t="n">
        <f aca="false">D$3+SUM(E550:O550)</f>
        <v>65.0762555278719</v>
      </c>
      <c r="R550" s="1" t="n">
        <f aca="false">(A550-Q550)^2</f>
        <v>62962.7255399139</v>
      </c>
    </row>
    <row r="551" customFormat="false" ht="13.2" hidden="false" customHeight="false" outlineLevel="0" collapsed="false">
      <c r="A551" s="0" t="n">
        <v>393</v>
      </c>
      <c r="B551" s="0" t="n">
        <f aca="false">B550+1</f>
        <v>541</v>
      </c>
      <c r="E551" s="1" t="n">
        <f aca="false">E$3*COS(E$2*$B551)+E$4*SIN(E$2*$B551)</f>
        <v>0</v>
      </c>
      <c r="F551" s="1" t="n">
        <f aca="false">F$3*COS(F$2*$B551)+F$4*SIN(F$2*$B551)</f>
        <v>0</v>
      </c>
      <c r="G551" s="1" t="n">
        <f aca="false">G$3*COS(G$2*$B551)+G$4*SIN(G$2*$B551)</f>
        <v>0</v>
      </c>
      <c r="H551" s="1" t="n">
        <f aca="false">H$3*COS(H$2*$B551)+H$4*SIN(H$2*$B551)</f>
        <v>-0</v>
      </c>
      <c r="I551" s="1" t="n">
        <f aca="false">I$3*COS(I$2*$B551)+I$4*SIN(I$2*$B551)</f>
        <v>-0</v>
      </c>
      <c r="J551" s="1" t="n">
        <f aca="false">J$3*COS(J$2*$B551)+J$4*SIN(J$2*$B551)</f>
        <v>0</v>
      </c>
      <c r="K551" s="1" t="n">
        <f aca="false">K$3*COS(K$2*$B551)+K$4*SIN(K$2*$B551)</f>
        <v>0</v>
      </c>
      <c r="L551" s="1" t="n">
        <f aca="false">L$3*COS(L$2*$B551)+L$4*SIN(L$2*$B551)</f>
        <v>0</v>
      </c>
      <c r="M551" s="1" t="n">
        <f aca="false">M$3*COS(M$2*$B551)+M$4*SIN(M$2*$B551)</f>
        <v>-0</v>
      </c>
      <c r="N551" s="1" t="n">
        <f aca="false">N$3*COS(N$2*$B551)+N$4*SIN(N$2*$B551)</f>
        <v>-0</v>
      </c>
      <c r="O551" s="1" t="n">
        <f aca="false">O$3*COS(O$2*$B551)+O$4*SIN(O$2*$B551)</f>
        <v>-0</v>
      </c>
      <c r="Q551" s="1" t="n">
        <f aca="false">D$3+SUM(E551:O551)</f>
        <v>65.0762555278719</v>
      </c>
      <c r="R551" s="1" t="n">
        <f aca="false">(A551-Q551)^2</f>
        <v>107533.982188622</v>
      </c>
    </row>
    <row r="552" customFormat="false" ht="13.2" hidden="false" customHeight="false" outlineLevel="0" collapsed="false">
      <c r="A552" s="0" t="n">
        <v>377</v>
      </c>
      <c r="B552" s="0" t="n">
        <f aca="false">B551+1</f>
        <v>542</v>
      </c>
      <c r="E552" s="1" t="n">
        <f aca="false">E$3*COS(E$2*$B552)+E$4*SIN(E$2*$B552)</f>
        <v>0</v>
      </c>
      <c r="F552" s="1" t="n">
        <f aca="false">F$3*COS(F$2*$B552)+F$4*SIN(F$2*$B552)</f>
        <v>0</v>
      </c>
      <c r="G552" s="1" t="n">
        <f aca="false">G$3*COS(G$2*$B552)+G$4*SIN(G$2*$B552)</f>
        <v>-0</v>
      </c>
      <c r="H552" s="1" t="n">
        <f aca="false">H$3*COS(H$2*$B552)+H$4*SIN(H$2*$B552)</f>
        <v>-0</v>
      </c>
      <c r="I552" s="1" t="n">
        <f aca="false">I$3*COS(I$2*$B552)+I$4*SIN(I$2*$B552)</f>
        <v>-0</v>
      </c>
      <c r="J552" s="1" t="n">
        <f aca="false">J$3*COS(J$2*$B552)+J$4*SIN(J$2*$B552)</f>
        <v>0</v>
      </c>
      <c r="K552" s="1" t="n">
        <f aca="false">K$3*COS(K$2*$B552)+K$4*SIN(K$2*$B552)</f>
        <v>0</v>
      </c>
      <c r="L552" s="1" t="n">
        <f aca="false">L$3*COS(L$2*$B552)+L$4*SIN(L$2*$B552)</f>
        <v>0</v>
      </c>
      <c r="M552" s="1" t="n">
        <f aca="false">M$3*COS(M$2*$B552)+M$4*SIN(M$2*$B552)</f>
        <v>-0</v>
      </c>
      <c r="N552" s="1" t="n">
        <f aca="false">N$3*COS(N$2*$B552)+N$4*SIN(N$2*$B552)</f>
        <v>-0</v>
      </c>
      <c r="O552" s="1" t="n">
        <f aca="false">O$3*COS(O$2*$B552)+O$4*SIN(O$2*$B552)</f>
        <v>0</v>
      </c>
      <c r="Q552" s="1" t="n">
        <f aca="false">D$3+SUM(E552:O552)</f>
        <v>65.0762555278719</v>
      </c>
      <c r="R552" s="1" t="n">
        <f aca="false">(A552-Q552)^2</f>
        <v>97296.4223655135</v>
      </c>
    </row>
    <row r="553" customFormat="false" ht="13.2" hidden="false" customHeight="false" outlineLevel="0" collapsed="false">
      <c r="A553" s="0" t="n">
        <v>314</v>
      </c>
      <c r="B553" s="0" t="n">
        <f aca="false">B552+1</f>
        <v>543</v>
      </c>
      <c r="E553" s="1" t="n">
        <f aca="false">E$3*COS(E$2*$B553)+E$4*SIN(E$2*$B553)</f>
        <v>0</v>
      </c>
      <c r="F553" s="1" t="n">
        <f aca="false">F$3*COS(F$2*$B553)+F$4*SIN(F$2*$B553)</f>
        <v>0</v>
      </c>
      <c r="G553" s="1" t="n">
        <f aca="false">G$3*COS(G$2*$B553)+G$4*SIN(G$2*$B553)</f>
        <v>-0</v>
      </c>
      <c r="H553" s="1" t="n">
        <f aca="false">H$3*COS(H$2*$B553)+H$4*SIN(H$2*$B553)</f>
        <v>-0</v>
      </c>
      <c r="I553" s="1" t="n">
        <f aca="false">I$3*COS(I$2*$B553)+I$4*SIN(I$2*$B553)</f>
        <v>-0</v>
      </c>
      <c r="J553" s="1" t="n">
        <f aca="false">J$3*COS(J$2*$B553)+J$4*SIN(J$2*$B553)</f>
        <v>0</v>
      </c>
      <c r="K553" s="1" t="n">
        <f aca="false">K$3*COS(K$2*$B553)+K$4*SIN(K$2*$B553)</f>
        <v>0</v>
      </c>
      <c r="L553" s="1" t="n">
        <f aca="false">L$3*COS(L$2*$B553)+L$4*SIN(L$2*$B553)</f>
        <v>0</v>
      </c>
      <c r="M553" s="1" t="n">
        <f aca="false">M$3*COS(M$2*$B553)+M$4*SIN(M$2*$B553)</f>
        <v>0</v>
      </c>
      <c r="N553" s="1" t="n">
        <f aca="false">N$3*COS(N$2*$B553)+N$4*SIN(N$2*$B553)</f>
        <v>0</v>
      </c>
      <c r="O553" s="1" t="n">
        <f aca="false">O$3*COS(O$2*$B553)+O$4*SIN(O$2*$B553)</f>
        <v>0</v>
      </c>
      <c r="Q553" s="1" t="n">
        <f aca="false">D$3+SUM(E553:O553)</f>
        <v>65.0762555278719</v>
      </c>
      <c r="R553" s="1" t="n">
        <f aca="false">(A553-Q553)^2</f>
        <v>61963.0305620253</v>
      </c>
    </row>
    <row r="554" customFormat="false" ht="13.2" hidden="false" customHeight="false" outlineLevel="0" collapsed="false">
      <c r="A554" s="0" t="n">
        <v>263</v>
      </c>
      <c r="B554" s="0" t="n">
        <f aca="false">B553+1</f>
        <v>544</v>
      </c>
      <c r="E554" s="1" t="n">
        <f aca="false">E$3*COS(E$2*$B554)+E$4*SIN(E$2*$B554)</f>
        <v>0</v>
      </c>
      <c r="F554" s="1" t="n">
        <f aca="false">F$3*COS(F$2*$B554)+F$4*SIN(F$2*$B554)</f>
        <v>0</v>
      </c>
      <c r="G554" s="1" t="n">
        <f aca="false">G$3*COS(G$2*$B554)+G$4*SIN(G$2*$B554)</f>
        <v>-0</v>
      </c>
      <c r="H554" s="1" t="n">
        <f aca="false">H$3*COS(H$2*$B554)+H$4*SIN(H$2*$B554)</f>
        <v>-0</v>
      </c>
      <c r="I554" s="1" t="n">
        <f aca="false">I$3*COS(I$2*$B554)+I$4*SIN(I$2*$B554)</f>
        <v>-0</v>
      </c>
      <c r="J554" s="1" t="n">
        <f aca="false">J$3*COS(J$2*$B554)+J$4*SIN(J$2*$B554)</f>
        <v>0</v>
      </c>
      <c r="K554" s="1" t="n">
        <f aca="false">K$3*COS(K$2*$B554)+K$4*SIN(K$2*$B554)</f>
        <v>0</v>
      </c>
      <c r="L554" s="1" t="n">
        <f aca="false">L$3*COS(L$2*$B554)+L$4*SIN(L$2*$B554)</f>
        <v>0</v>
      </c>
      <c r="M554" s="1" t="n">
        <f aca="false">M$3*COS(M$2*$B554)+M$4*SIN(M$2*$B554)</f>
        <v>0</v>
      </c>
      <c r="N554" s="1" t="n">
        <f aca="false">N$3*COS(N$2*$B554)+N$4*SIN(N$2*$B554)</f>
        <v>0</v>
      </c>
      <c r="O554" s="1" t="n">
        <f aca="false">O$3*COS(O$2*$B554)+O$4*SIN(O$2*$B554)</f>
        <v>0</v>
      </c>
      <c r="Q554" s="1" t="n">
        <f aca="false">D$3+SUM(E554:O554)</f>
        <v>65.0762555278719</v>
      </c>
      <c r="R554" s="1" t="n">
        <f aca="false">(A554-Q554)^2</f>
        <v>39173.8086258683</v>
      </c>
    </row>
    <row r="555" customFormat="false" ht="13.2" hidden="false" customHeight="false" outlineLevel="0" collapsed="false">
      <c r="A555" s="0" t="n">
        <v>202</v>
      </c>
      <c r="B555" s="0" t="n">
        <f aca="false">B554+1</f>
        <v>545</v>
      </c>
      <c r="E555" s="1" t="n">
        <f aca="false">E$3*COS(E$2*$B555)+E$4*SIN(E$2*$B555)</f>
        <v>0</v>
      </c>
      <c r="F555" s="1" t="n">
        <f aca="false">F$3*COS(F$2*$B555)+F$4*SIN(F$2*$B555)</f>
        <v>0</v>
      </c>
      <c r="G555" s="1" t="n">
        <f aca="false">G$3*COS(G$2*$B555)+G$4*SIN(G$2*$B555)</f>
        <v>-0</v>
      </c>
      <c r="H555" s="1" t="n">
        <f aca="false">H$3*COS(H$2*$B555)+H$4*SIN(H$2*$B555)</f>
        <v>-0</v>
      </c>
      <c r="I555" s="1" t="n">
        <f aca="false">I$3*COS(I$2*$B555)+I$4*SIN(I$2*$B555)</f>
        <v>0</v>
      </c>
      <c r="J555" s="1" t="n">
        <f aca="false">J$3*COS(J$2*$B555)+J$4*SIN(J$2*$B555)</f>
        <v>0</v>
      </c>
      <c r="K555" s="1" t="n">
        <f aca="false">K$3*COS(K$2*$B555)+K$4*SIN(K$2*$B555)</f>
        <v>0</v>
      </c>
      <c r="L555" s="1" t="n">
        <f aca="false">L$3*COS(L$2*$B555)+L$4*SIN(L$2*$B555)</f>
        <v>0</v>
      </c>
      <c r="M555" s="1" t="n">
        <f aca="false">M$3*COS(M$2*$B555)+M$4*SIN(M$2*$B555)</f>
        <v>0</v>
      </c>
      <c r="N555" s="1" t="n">
        <f aca="false">N$3*COS(N$2*$B555)+N$4*SIN(N$2*$B555)</f>
        <v>0</v>
      </c>
      <c r="O555" s="1" t="n">
        <f aca="false">O$3*COS(O$2*$B555)+O$4*SIN(O$2*$B555)</f>
        <v>0</v>
      </c>
      <c r="Q555" s="1" t="n">
        <f aca="false">D$3+SUM(E555:O555)</f>
        <v>65.0762555278719</v>
      </c>
      <c r="R555" s="1" t="n">
        <f aca="false">(A555-Q555)^2</f>
        <v>18748.1118002686</v>
      </c>
    </row>
    <row r="556" customFormat="false" ht="13.2" hidden="false" customHeight="false" outlineLevel="0" collapsed="false">
      <c r="A556" s="0" t="n">
        <v>124</v>
      </c>
      <c r="B556" s="0" t="n">
        <f aca="false">B555+1</f>
        <v>546</v>
      </c>
      <c r="E556" s="1" t="n">
        <f aca="false">E$3*COS(E$2*$B556)+E$4*SIN(E$2*$B556)</f>
        <v>0</v>
      </c>
      <c r="F556" s="1" t="n">
        <f aca="false">F$3*COS(F$2*$B556)+F$4*SIN(F$2*$B556)</f>
        <v>0</v>
      </c>
      <c r="G556" s="1" t="n">
        <f aca="false">G$3*COS(G$2*$B556)+G$4*SIN(G$2*$B556)</f>
        <v>-0</v>
      </c>
      <c r="H556" s="1" t="n">
        <f aca="false">H$3*COS(H$2*$B556)+H$4*SIN(H$2*$B556)</f>
        <v>0</v>
      </c>
      <c r="I556" s="1" t="n">
        <f aca="false">I$3*COS(I$2*$B556)+I$4*SIN(I$2*$B556)</f>
        <v>0</v>
      </c>
      <c r="J556" s="1" t="n">
        <f aca="false">J$3*COS(J$2*$B556)+J$4*SIN(J$2*$B556)</f>
        <v>0</v>
      </c>
      <c r="K556" s="1" t="n">
        <f aca="false">K$3*COS(K$2*$B556)+K$4*SIN(K$2*$B556)</f>
        <v>-0</v>
      </c>
      <c r="L556" s="1" t="n">
        <f aca="false">L$3*COS(L$2*$B556)+L$4*SIN(L$2*$B556)</f>
        <v>-0</v>
      </c>
      <c r="M556" s="1" t="n">
        <f aca="false">M$3*COS(M$2*$B556)+M$4*SIN(M$2*$B556)</f>
        <v>0</v>
      </c>
      <c r="N556" s="1" t="n">
        <f aca="false">N$3*COS(N$2*$B556)+N$4*SIN(N$2*$B556)</f>
        <v>0</v>
      </c>
      <c r="O556" s="1" t="n">
        <f aca="false">O$3*COS(O$2*$B556)+O$4*SIN(O$2*$B556)</f>
        <v>0</v>
      </c>
      <c r="Q556" s="1" t="n">
        <f aca="false">D$3+SUM(E556:O556)</f>
        <v>65.0762555278719</v>
      </c>
      <c r="R556" s="1" t="n">
        <f aca="false">(A556-Q556)^2</f>
        <v>3472.00766261665</v>
      </c>
    </row>
    <row r="557" customFormat="false" ht="13.2" hidden="false" customHeight="false" outlineLevel="0" collapsed="false">
      <c r="A557" s="0" t="n">
        <v>53</v>
      </c>
      <c r="B557" s="0" t="n">
        <f aca="false">B556+1</f>
        <v>547</v>
      </c>
      <c r="E557" s="1" t="n">
        <f aca="false">E$3*COS(E$2*$B557)+E$4*SIN(E$2*$B557)</f>
        <v>0</v>
      </c>
      <c r="F557" s="1" t="n">
        <f aca="false">F$3*COS(F$2*$B557)+F$4*SIN(F$2*$B557)</f>
        <v>0</v>
      </c>
      <c r="G557" s="1" t="n">
        <f aca="false">G$3*COS(G$2*$B557)+G$4*SIN(G$2*$B557)</f>
        <v>-0</v>
      </c>
      <c r="H557" s="1" t="n">
        <f aca="false">H$3*COS(H$2*$B557)+H$4*SIN(H$2*$B557)</f>
        <v>0</v>
      </c>
      <c r="I557" s="1" t="n">
        <f aca="false">I$3*COS(I$2*$B557)+I$4*SIN(I$2*$B557)</f>
        <v>0</v>
      </c>
      <c r="J557" s="1" t="n">
        <f aca="false">J$3*COS(J$2*$B557)+J$4*SIN(J$2*$B557)</f>
        <v>-0</v>
      </c>
      <c r="K557" s="1" t="n">
        <f aca="false">K$3*COS(K$2*$B557)+K$4*SIN(K$2*$B557)</f>
        <v>-0</v>
      </c>
      <c r="L557" s="1" t="n">
        <f aca="false">L$3*COS(L$2*$B557)+L$4*SIN(L$2*$B557)</f>
        <v>-0</v>
      </c>
      <c r="M557" s="1" t="n">
        <f aca="false">M$3*COS(M$2*$B557)+M$4*SIN(M$2*$B557)</f>
        <v>0</v>
      </c>
      <c r="N557" s="1" t="n">
        <f aca="false">N$3*COS(N$2*$B557)+N$4*SIN(N$2*$B557)</f>
        <v>0</v>
      </c>
      <c r="O557" s="1" t="n">
        <f aca="false">O$3*COS(O$2*$B557)+O$4*SIN(O$2*$B557)</f>
        <v>0</v>
      </c>
      <c r="Q557" s="1" t="n">
        <f aca="false">D$3+SUM(E557:O557)</f>
        <v>65.0762555278719</v>
      </c>
      <c r="R557" s="1" t="n">
        <f aca="false">(A557-Q557)^2</f>
        <v>145.835947574455</v>
      </c>
    </row>
    <row r="558" customFormat="false" ht="13.2" hidden="false" customHeight="false" outlineLevel="0" collapsed="false">
      <c r="A558" s="0" t="n">
        <v>2</v>
      </c>
      <c r="B558" s="0" t="n">
        <f aca="false">B557+1</f>
        <v>548</v>
      </c>
      <c r="E558" s="1" t="n">
        <f aca="false">E$3*COS(E$2*$B558)+E$4*SIN(E$2*$B558)</f>
        <v>0</v>
      </c>
      <c r="F558" s="1" t="n">
        <f aca="false">F$3*COS(F$2*$B558)+F$4*SIN(F$2*$B558)</f>
        <v>0</v>
      </c>
      <c r="G558" s="1" t="n">
        <f aca="false">G$3*COS(G$2*$B558)+G$4*SIN(G$2*$B558)</f>
        <v>0</v>
      </c>
      <c r="H558" s="1" t="n">
        <f aca="false">H$3*COS(H$2*$B558)+H$4*SIN(H$2*$B558)</f>
        <v>0</v>
      </c>
      <c r="I558" s="1" t="n">
        <f aca="false">I$3*COS(I$2*$B558)+I$4*SIN(I$2*$B558)</f>
        <v>0</v>
      </c>
      <c r="J558" s="1" t="n">
        <f aca="false">J$3*COS(J$2*$B558)+J$4*SIN(J$2*$B558)</f>
        <v>-0</v>
      </c>
      <c r="K558" s="1" t="n">
        <f aca="false">K$3*COS(K$2*$B558)+K$4*SIN(K$2*$B558)</f>
        <v>-0</v>
      </c>
      <c r="L558" s="1" t="n">
        <f aca="false">L$3*COS(L$2*$B558)+L$4*SIN(L$2*$B558)</f>
        <v>-0</v>
      </c>
      <c r="M558" s="1" t="n">
        <f aca="false">M$3*COS(M$2*$B558)+M$4*SIN(M$2*$B558)</f>
        <v>0</v>
      </c>
      <c r="N558" s="1" t="n">
        <f aca="false">N$3*COS(N$2*$B558)+N$4*SIN(N$2*$B558)</f>
        <v>-0</v>
      </c>
      <c r="O558" s="1" t="n">
        <f aca="false">O$3*COS(O$2*$B558)+O$4*SIN(O$2*$B558)</f>
        <v>-0</v>
      </c>
      <c r="Q558" s="1" t="n">
        <f aca="false">D$3+SUM(E558:O558)</f>
        <v>65.0762555278719</v>
      </c>
      <c r="R558" s="1" t="n">
        <f aca="false">(A558-Q558)^2</f>
        <v>3978.61401141738</v>
      </c>
    </row>
    <row r="559" customFormat="false" ht="13.2" hidden="false" customHeight="false" outlineLevel="0" collapsed="false">
      <c r="A559" s="0" t="n">
        <v>0</v>
      </c>
      <c r="B559" s="0" t="n">
        <f aca="false">B558+1</f>
        <v>549</v>
      </c>
      <c r="E559" s="1" t="n">
        <f aca="false">E$3*COS(E$2*$B559)+E$4*SIN(E$2*$B559)</f>
        <v>0</v>
      </c>
      <c r="F559" s="1" t="n">
        <f aca="false">F$3*COS(F$2*$B559)+F$4*SIN(F$2*$B559)</f>
        <v>0</v>
      </c>
      <c r="G559" s="1" t="n">
        <f aca="false">G$3*COS(G$2*$B559)+G$4*SIN(G$2*$B559)</f>
        <v>0</v>
      </c>
      <c r="H559" s="1" t="n">
        <f aca="false">H$3*COS(H$2*$B559)+H$4*SIN(H$2*$B559)</f>
        <v>0</v>
      </c>
      <c r="I559" s="1" t="n">
        <f aca="false">I$3*COS(I$2*$B559)+I$4*SIN(I$2*$B559)</f>
        <v>0</v>
      </c>
      <c r="J559" s="1" t="n">
        <f aca="false">J$3*COS(J$2*$B559)+J$4*SIN(J$2*$B559)</f>
        <v>-0</v>
      </c>
      <c r="K559" s="1" t="n">
        <f aca="false">K$3*COS(K$2*$B559)+K$4*SIN(K$2*$B559)</f>
        <v>0</v>
      </c>
      <c r="L559" s="1" t="n">
        <f aca="false">L$3*COS(L$2*$B559)+L$4*SIN(L$2*$B559)</f>
        <v>0</v>
      </c>
      <c r="M559" s="1" t="n">
        <f aca="false">M$3*COS(M$2*$B559)+M$4*SIN(M$2*$B559)</f>
        <v>-0</v>
      </c>
      <c r="N559" s="1" t="n">
        <f aca="false">N$3*COS(N$2*$B559)+N$4*SIN(N$2*$B559)</f>
        <v>-0</v>
      </c>
      <c r="O559" s="1" t="n">
        <f aca="false">O$3*COS(O$2*$B559)+O$4*SIN(O$2*$B559)</f>
        <v>-0</v>
      </c>
      <c r="Q559" s="1" t="n">
        <f aca="false">D$3+SUM(E559:O559)</f>
        <v>65.0762555278719</v>
      </c>
      <c r="R559" s="1" t="n">
        <f aca="false">(A559-Q559)^2</f>
        <v>4234.91903352887</v>
      </c>
    </row>
    <row r="560" customFormat="false" ht="13.2" hidden="false" customHeight="false" outlineLevel="0" collapsed="false">
      <c r="A560" s="0" t="n">
        <v>0</v>
      </c>
      <c r="B560" s="0" t="n">
        <f aca="false">B559+1</f>
        <v>550</v>
      </c>
      <c r="E560" s="1" t="n">
        <f aca="false">E$3*COS(E$2*$B560)+E$4*SIN(E$2*$B560)</f>
        <v>0</v>
      </c>
      <c r="F560" s="1" t="n">
        <f aca="false">F$3*COS(F$2*$B560)+F$4*SIN(F$2*$B560)</f>
        <v>0</v>
      </c>
      <c r="G560" s="1" t="n">
        <f aca="false">G$3*COS(G$2*$B560)+G$4*SIN(G$2*$B560)</f>
        <v>0</v>
      </c>
      <c r="H560" s="1" t="n">
        <f aca="false">H$3*COS(H$2*$B560)+H$4*SIN(H$2*$B560)</f>
        <v>0</v>
      </c>
      <c r="I560" s="1" t="n">
        <f aca="false">I$3*COS(I$2*$B560)+I$4*SIN(I$2*$B560)</f>
        <v>0</v>
      </c>
      <c r="J560" s="1" t="n">
        <f aca="false">J$3*COS(J$2*$B560)+J$4*SIN(J$2*$B560)</f>
        <v>0</v>
      </c>
      <c r="K560" s="1" t="n">
        <f aca="false">K$3*COS(K$2*$B560)+K$4*SIN(K$2*$B560)</f>
        <v>0</v>
      </c>
      <c r="L560" s="1" t="n">
        <f aca="false">L$3*COS(L$2*$B560)+L$4*SIN(L$2*$B560)</f>
        <v>0</v>
      </c>
      <c r="M560" s="1" t="n">
        <f aca="false">M$3*COS(M$2*$B560)+M$4*SIN(M$2*$B560)</f>
        <v>-0</v>
      </c>
      <c r="N560" s="1" t="n">
        <f aca="false">N$3*COS(N$2*$B560)+N$4*SIN(N$2*$B560)</f>
        <v>-0</v>
      </c>
      <c r="O560" s="1" t="n">
        <f aca="false">O$3*COS(O$2*$B560)+O$4*SIN(O$2*$B560)</f>
        <v>0</v>
      </c>
      <c r="Q560" s="1" t="n">
        <f aca="false">D$3+SUM(E560:O560)</f>
        <v>65.0762555278719</v>
      </c>
      <c r="R560" s="1" t="n">
        <f aca="false">(A560-Q560)^2</f>
        <v>4234.91903352887</v>
      </c>
    </row>
    <row r="561" customFormat="false" ht="13.2" hidden="false" customHeight="false" outlineLevel="0" collapsed="false">
      <c r="A561" s="0" t="n">
        <v>0</v>
      </c>
      <c r="B561" s="0" t="n">
        <f aca="false">B560+1</f>
        <v>551</v>
      </c>
      <c r="E561" s="1" t="n">
        <f aca="false">E$3*COS(E$2*$B561)+E$4*SIN(E$2*$B561)</f>
        <v>0</v>
      </c>
      <c r="F561" s="1" t="n">
        <f aca="false">F$3*COS(F$2*$B561)+F$4*SIN(F$2*$B561)</f>
        <v>0</v>
      </c>
      <c r="G561" s="1" t="n">
        <f aca="false">G$3*COS(G$2*$B561)+G$4*SIN(G$2*$B561)</f>
        <v>0</v>
      </c>
      <c r="H561" s="1" t="n">
        <f aca="false">H$3*COS(H$2*$B561)+H$4*SIN(H$2*$B561)</f>
        <v>0</v>
      </c>
      <c r="I561" s="1" t="n">
        <f aca="false">I$3*COS(I$2*$B561)+I$4*SIN(I$2*$B561)</f>
        <v>0</v>
      </c>
      <c r="J561" s="1" t="n">
        <f aca="false">J$3*COS(J$2*$B561)+J$4*SIN(J$2*$B561)</f>
        <v>0</v>
      </c>
      <c r="K561" s="1" t="n">
        <f aca="false">K$3*COS(K$2*$B561)+K$4*SIN(K$2*$B561)</f>
        <v>0</v>
      </c>
      <c r="L561" s="1" t="n">
        <f aca="false">L$3*COS(L$2*$B561)+L$4*SIN(L$2*$B561)</f>
        <v>0</v>
      </c>
      <c r="M561" s="1" t="n">
        <f aca="false">M$3*COS(M$2*$B561)+M$4*SIN(M$2*$B561)</f>
        <v>0</v>
      </c>
      <c r="N561" s="1" t="n">
        <f aca="false">N$3*COS(N$2*$B561)+N$4*SIN(N$2*$B561)</f>
        <v>0</v>
      </c>
      <c r="O561" s="1" t="n">
        <f aca="false">O$3*COS(O$2*$B561)+O$4*SIN(O$2*$B561)</f>
        <v>0</v>
      </c>
      <c r="Q561" s="1" t="n">
        <f aca="false">D$3+SUM(E561:O561)</f>
        <v>65.0762555278719</v>
      </c>
      <c r="R561" s="1" t="n">
        <f aca="false">(A561-Q561)^2</f>
        <v>4234.91903352887</v>
      </c>
    </row>
    <row r="562" customFormat="false" ht="13.2" hidden="false" customHeight="false" outlineLevel="0" collapsed="false">
      <c r="A562" s="0" t="n">
        <v>0</v>
      </c>
      <c r="B562" s="0" t="n">
        <f aca="false">B561+1</f>
        <v>552</v>
      </c>
      <c r="E562" s="1" t="n">
        <f aca="false">E$3*COS(E$2*$B562)+E$4*SIN(E$2*$B562)</f>
        <v>0</v>
      </c>
      <c r="F562" s="1" t="n">
        <f aca="false">F$3*COS(F$2*$B562)+F$4*SIN(F$2*$B562)</f>
        <v>0</v>
      </c>
      <c r="G562" s="1" t="n">
        <f aca="false">G$3*COS(G$2*$B562)+G$4*SIN(G$2*$B562)</f>
        <v>0</v>
      </c>
      <c r="H562" s="1" t="n">
        <f aca="false">H$3*COS(H$2*$B562)+H$4*SIN(H$2*$B562)</f>
        <v>0</v>
      </c>
      <c r="I562" s="1" t="n">
        <f aca="false">I$3*COS(I$2*$B562)+I$4*SIN(I$2*$B562)</f>
        <v>0</v>
      </c>
      <c r="J562" s="1" t="n">
        <f aca="false">J$3*COS(J$2*$B562)+J$4*SIN(J$2*$B562)</f>
        <v>0</v>
      </c>
      <c r="K562" s="1" t="n">
        <f aca="false">K$3*COS(K$2*$B562)+K$4*SIN(K$2*$B562)</f>
        <v>0</v>
      </c>
      <c r="L562" s="1" t="n">
        <f aca="false">L$3*COS(L$2*$B562)+L$4*SIN(L$2*$B562)</f>
        <v>0</v>
      </c>
      <c r="M562" s="1" t="n">
        <f aca="false">M$3*COS(M$2*$B562)+M$4*SIN(M$2*$B562)</f>
        <v>0</v>
      </c>
      <c r="N562" s="1" t="n">
        <f aca="false">N$3*COS(N$2*$B562)+N$4*SIN(N$2*$B562)</f>
        <v>0</v>
      </c>
      <c r="O562" s="1" t="n">
        <f aca="false">O$3*COS(O$2*$B562)+O$4*SIN(O$2*$B562)</f>
        <v>0</v>
      </c>
      <c r="Q562" s="1" t="n">
        <f aca="false">D$3+SUM(E562:O562)</f>
        <v>65.0762555278719</v>
      </c>
      <c r="R562" s="1" t="n">
        <f aca="false">(A562-Q562)^2</f>
        <v>4234.91903352887</v>
      </c>
    </row>
    <row r="563" customFormat="false" ht="13.2" hidden="false" customHeight="false" outlineLevel="0" collapsed="false">
      <c r="A563" s="0" t="n">
        <v>0</v>
      </c>
      <c r="B563" s="0" t="n">
        <f aca="false">B562+1</f>
        <v>553</v>
      </c>
      <c r="E563" s="1" t="n">
        <f aca="false">E$3*COS(E$2*$B563)+E$4*SIN(E$2*$B563)</f>
        <v>0</v>
      </c>
      <c r="F563" s="1" t="n">
        <f aca="false">F$3*COS(F$2*$B563)+F$4*SIN(F$2*$B563)</f>
        <v>0</v>
      </c>
      <c r="G563" s="1" t="n">
        <f aca="false">G$3*COS(G$2*$B563)+G$4*SIN(G$2*$B563)</f>
        <v>0</v>
      </c>
      <c r="H563" s="1" t="n">
        <f aca="false">H$3*COS(H$2*$B563)+H$4*SIN(H$2*$B563)</f>
        <v>0</v>
      </c>
      <c r="I563" s="1" t="n">
        <f aca="false">I$3*COS(I$2*$B563)+I$4*SIN(I$2*$B563)</f>
        <v>0</v>
      </c>
      <c r="J563" s="1" t="n">
        <f aca="false">J$3*COS(J$2*$B563)+J$4*SIN(J$2*$B563)</f>
        <v>0</v>
      </c>
      <c r="K563" s="1" t="n">
        <f aca="false">K$3*COS(K$2*$B563)+K$4*SIN(K$2*$B563)</f>
        <v>0</v>
      </c>
      <c r="L563" s="1" t="n">
        <f aca="false">L$3*COS(L$2*$B563)+L$4*SIN(L$2*$B563)</f>
        <v>0</v>
      </c>
      <c r="M563" s="1" t="n">
        <f aca="false">M$3*COS(M$2*$B563)+M$4*SIN(M$2*$B563)</f>
        <v>0</v>
      </c>
      <c r="N563" s="1" t="n">
        <f aca="false">N$3*COS(N$2*$B563)+N$4*SIN(N$2*$B563)</f>
        <v>0</v>
      </c>
      <c r="O563" s="1" t="n">
        <f aca="false">O$3*COS(O$2*$B563)+O$4*SIN(O$2*$B563)</f>
        <v>0</v>
      </c>
      <c r="Q563" s="1" t="n">
        <f aca="false">D$3+SUM(E563:O563)</f>
        <v>65.0762555278719</v>
      </c>
      <c r="R563" s="1" t="n">
        <f aca="false">(A563-Q563)^2</f>
        <v>4234.91903352887</v>
      </c>
    </row>
    <row r="564" customFormat="false" ht="13.2" hidden="false" customHeight="false" outlineLevel="0" collapsed="false">
      <c r="A564" s="0" t="n">
        <v>0</v>
      </c>
      <c r="B564" s="0" t="n">
        <f aca="false">B563+1</f>
        <v>554</v>
      </c>
      <c r="E564" s="1" t="n">
        <f aca="false">E$3*COS(E$2*$B564)+E$4*SIN(E$2*$B564)</f>
        <v>0</v>
      </c>
      <c r="F564" s="1" t="n">
        <f aca="false">F$3*COS(F$2*$B564)+F$4*SIN(F$2*$B564)</f>
        <v>0</v>
      </c>
      <c r="G564" s="1" t="n">
        <f aca="false">G$3*COS(G$2*$B564)+G$4*SIN(G$2*$B564)</f>
        <v>0</v>
      </c>
      <c r="H564" s="1" t="n">
        <f aca="false">H$3*COS(H$2*$B564)+H$4*SIN(H$2*$B564)</f>
        <v>0</v>
      </c>
      <c r="I564" s="1" t="n">
        <f aca="false">I$3*COS(I$2*$B564)+I$4*SIN(I$2*$B564)</f>
        <v>0</v>
      </c>
      <c r="J564" s="1" t="n">
        <f aca="false">J$3*COS(J$2*$B564)+J$4*SIN(J$2*$B564)</f>
        <v>0</v>
      </c>
      <c r="K564" s="1" t="n">
        <f aca="false">K$3*COS(K$2*$B564)+K$4*SIN(K$2*$B564)</f>
        <v>0</v>
      </c>
      <c r="L564" s="1" t="n">
        <f aca="false">L$3*COS(L$2*$B564)+L$4*SIN(L$2*$B564)</f>
        <v>0</v>
      </c>
      <c r="M564" s="1" t="n">
        <f aca="false">M$3*COS(M$2*$B564)+M$4*SIN(M$2*$B564)</f>
        <v>0</v>
      </c>
      <c r="N564" s="1" t="n">
        <f aca="false">N$3*COS(N$2*$B564)+N$4*SIN(N$2*$B564)</f>
        <v>0</v>
      </c>
      <c r="O564" s="1" t="n">
        <f aca="false">O$3*COS(O$2*$B564)+O$4*SIN(O$2*$B564)</f>
        <v>0</v>
      </c>
      <c r="Q564" s="1" t="n">
        <f aca="false">D$3+SUM(E564:O564)</f>
        <v>65.0762555278719</v>
      </c>
      <c r="R564" s="1" t="n">
        <f aca="false">(A564-Q564)^2</f>
        <v>4234.91903352887</v>
      </c>
    </row>
    <row r="565" customFormat="false" ht="13.2" hidden="false" customHeight="false" outlineLevel="0" collapsed="false">
      <c r="A565" s="0" t="n">
        <v>0</v>
      </c>
      <c r="B565" s="0" t="n">
        <f aca="false">B564+1</f>
        <v>555</v>
      </c>
      <c r="E565" s="1" t="n">
        <f aca="false">E$3*COS(E$2*$B565)+E$4*SIN(E$2*$B565)</f>
        <v>0</v>
      </c>
      <c r="F565" s="1" t="n">
        <f aca="false">F$3*COS(F$2*$B565)+F$4*SIN(F$2*$B565)</f>
        <v>0</v>
      </c>
      <c r="G565" s="1" t="n">
        <f aca="false">G$3*COS(G$2*$B565)+G$4*SIN(G$2*$B565)</f>
        <v>0</v>
      </c>
      <c r="H565" s="1" t="n">
        <f aca="false">H$3*COS(H$2*$B565)+H$4*SIN(H$2*$B565)</f>
        <v>0</v>
      </c>
      <c r="I565" s="1" t="n">
        <f aca="false">I$3*COS(I$2*$B565)+I$4*SIN(I$2*$B565)</f>
        <v>0</v>
      </c>
      <c r="J565" s="1" t="n">
        <f aca="false">J$3*COS(J$2*$B565)+J$4*SIN(J$2*$B565)</f>
        <v>0</v>
      </c>
      <c r="K565" s="1" t="n">
        <f aca="false">K$3*COS(K$2*$B565)+K$4*SIN(K$2*$B565)</f>
        <v>0</v>
      </c>
      <c r="L565" s="1" t="n">
        <f aca="false">L$3*COS(L$2*$B565)+L$4*SIN(L$2*$B565)</f>
        <v>0</v>
      </c>
      <c r="M565" s="1" t="n">
        <f aca="false">M$3*COS(M$2*$B565)+M$4*SIN(M$2*$B565)</f>
        <v>0</v>
      </c>
      <c r="N565" s="1" t="n">
        <f aca="false">N$3*COS(N$2*$B565)+N$4*SIN(N$2*$B565)</f>
        <v>0</v>
      </c>
      <c r="O565" s="1" t="n">
        <f aca="false">O$3*COS(O$2*$B565)+O$4*SIN(O$2*$B565)</f>
        <v>0</v>
      </c>
      <c r="Q565" s="1" t="n">
        <f aca="false">D$3+SUM(E565:O565)</f>
        <v>65.0762555278719</v>
      </c>
      <c r="R565" s="1" t="n">
        <f aca="false">(A565-Q565)^2</f>
        <v>4234.91903352887</v>
      </c>
    </row>
    <row r="566" customFormat="false" ht="13.2" hidden="false" customHeight="false" outlineLevel="0" collapsed="false">
      <c r="A566" s="0" t="n">
        <v>0</v>
      </c>
      <c r="B566" s="0" t="n">
        <f aca="false">B565+1</f>
        <v>556</v>
      </c>
      <c r="E566" s="1" t="n">
        <f aca="false">E$3*COS(E$2*$B566)+E$4*SIN(E$2*$B566)</f>
        <v>0</v>
      </c>
      <c r="F566" s="1" t="n">
        <f aca="false">F$3*COS(F$2*$B566)+F$4*SIN(F$2*$B566)</f>
        <v>0</v>
      </c>
      <c r="G566" s="1" t="n">
        <f aca="false">G$3*COS(G$2*$B566)+G$4*SIN(G$2*$B566)</f>
        <v>0</v>
      </c>
      <c r="H566" s="1" t="n">
        <f aca="false">H$3*COS(H$2*$B566)+H$4*SIN(H$2*$B566)</f>
        <v>0</v>
      </c>
      <c r="I566" s="1" t="n">
        <f aca="false">I$3*COS(I$2*$B566)+I$4*SIN(I$2*$B566)</f>
        <v>0</v>
      </c>
      <c r="J566" s="1" t="n">
        <f aca="false">J$3*COS(J$2*$B566)+J$4*SIN(J$2*$B566)</f>
        <v>0</v>
      </c>
      <c r="K566" s="1" t="n">
        <f aca="false">K$3*COS(K$2*$B566)+K$4*SIN(K$2*$B566)</f>
        <v>0</v>
      </c>
      <c r="L566" s="1" t="n">
        <f aca="false">L$3*COS(L$2*$B566)+L$4*SIN(L$2*$B566)</f>
        <v>0</v>
      </c>
      <c r="M566" s="1" t="n">
        <f aca="false">M$3*COS(M$2*$B566)+M$4*SIN(M$2*$B566)</f>
        <v>0</v>
      </c>
      <c r="N566" s="1" t="n">
        <f aca="false">N$3*COS(N$2*$B566)+N$4*SIN(N$2*$B566)</f>
        <v>0</v>
      </c>
      <c r="O566" s="1" t="n">
        <f aca="false">O$3*COS(O$2*$B566)+O$4*SIN(O$2*$B566)</f>
        <v>-0</v>
      </c>
      <c r="Q566" s="1" t="n">
        <f aca="false">D$3+SUM(E566:O566)</f>
        <v>65.0762555278719</v>
      </c>
      <c r="R566" s="1" t="n">
        <f aca="false">(A566-Q566)^2</f>
        <v>4234.91903352887</v>
      </c>
    </row>
    <row r="567" customFormat="false" ht="13.2" hidden="false" customHeight="false" outlineLevel="0" collapsed="false">
      <c r="A567" s="0" t="n">
        <v>0</v>
      </c>
      <c r="B567" s="0" t="n">
        <f aca="false">B566+1</f>
        <v>557</v>
      </c>
      <c r="E567" s="1" t="n">
        <f aca="false">E$3*COS(E$2*$B567)+E$4*SIN(E$2*$B567)</f>
        <v>0</v>
      </c>
      <c r="F567" s="1" t="n">
        <f aca="false">F$3*COS(F$2*$B567)+F$4*SIN(F$2*$B567)</f>
        <v>0</v>
      </c>
      <c r="G567" s="1" t="n">
        <f aca="false">G$3*COS(G$2*$B567)+G$4*SIN(G$2*$B567)</f>
        <v>0</v>
      </c>
      <c r="H567" s="1" t="n">
        <f aca="false">H$3*COS(H$2*$B567)+H$4*SIN(H$2*$B567)</f>
        <v>0</v>
      </c>
      <c r="I567" s="1" t="n">
        <f aca="false">I$3*COS(I$2*$B567)+I$4*SIN(I$2*$B567)</f>
        <v>0</v>
      </c>
      <c r="J567" s="1" t="n">
        <f aca="false">J$3*COS(J$2*$B567)+J$4*SIN(J$2*$B567)</f>
        <v>0</v>
      </c>
      <c r="K567" s="1" t="n">
        <f aca="false">K$3*COS(K$2*$B567)+K$4*SIN(K$2*$B567)</f>
        <v>0</v>
      </c>
      <c r="L567" s="1" t="n">
        <f aca="false">L$3*COS(L$2*$B567)+L$4*SIN(L$2*$B567)</f>
        <v>0</v>
      </c>
      <c r="M567" s="1" t="n">
        <f aca="false">M$3*COS(M$2*$B567)+M$4*SIN(M$2*$B567)</f>
        <v>-0</v>
      </c>
      <c r="N567" s="1" t="n">
        <f aca="false">N$3*COS(N$2*$B567)+N$4*SIN(N$2*$B567)</f>
        <v>-0</v>
      </c>
      <c r="O567" s="1" t="n">
        <f aca="false">O$3*COS(O$2*$B567)+O$4*SIN(O$2*$B567)</f>
        <v>-0</v>
      </c>
      <c r="Q567" s="1" t="n">
        <f aca="false">D$3+SUM(E567:O567)</f>
        <v>65.0762555278719</v>
      </c>
      <c r="R567" s="1" t="n">
        <f aca="false">(A567-Q567)^2</f>
        <v>4234.91903352887</v>
      </c>
    </row>
    <row r="568" customFormat="false" ht="13.2" hidden="false" customHeight="false" outlineLevel="0" collapsed="false">
      <c r="A568" s="0" t="n">
        <v>17</v>
      </c>
      <c r="B568" s="0" t="n">
        <f aca="false">B567+1</f>
        <v>558</v>
      </c>
      <c r="E568" s="1" t="n">
        <f aca="false">E$3*COS(E$2*$B568)+E$4*SIN(E$2*$B568)</f>
        <v>0</v>
      </c>
      <c r="F568" s="1" t="n">
        <f aca="false">F$3*COS(F$2*$B568)+F$4*SIN(F$2*$B568)</f>
        <v>0</v>
      </c>
      <c r="G568" s="1" t="n">
        <f aca="false">G$3*COS(G$2*$B568)+G$4*SIN(G$2*$B568)</f>
        <v>0</v>
      </c>
      <c r="H568" s="1" t="n">
        <f aca="false">H$3*COS(H$2*$B568)+H$4*SIN(H$2*$B568)</f>
        <v>0</v>
      </c>
      <c r="I568" s="1" t="n">
        <f aca="false">I$3*COS(I$2*$B568)+I$4*SIN(I$2*$B568)</f>
        <v>0</v>
      </c>
      <c r="J568" s="1" t="n">
        <f aca="false">J$3*COS(J$2*$B568)+J$4*SIN(J$2*$B568)</f>
        <v>0</v>
      </c>
      <c r="K568" s="1" t="n">
        <f aca="false">K$3*COS(K$2*$B568)+K$4*SIN(K$2*$B568)</f>
        <v>-0</v>
      </c>
      <c r="L568" s="1" t="n">
        <f aca="false">L$3*COS(L$2*$B568)+L$4*SIN(L$2*$B568)</f>
        <v>-0</v>
      </c>
      <c r="M568" s="1" t="n">
        <f aca="false">M$3*COS(M$2*$B568)+M$4*SIN(M$2*$B568)</f>
        <v>-0</v>
      </c>
      <c r="N568" s="1" t="n">
        <f aca="false">N$3*COS(N$2*$B568)+N$4*SIN(N$2*$B568)</f>
        <v>-0</v>
      </c>
      <c r="O568" s="1" t="n">
        <f aca="false">O$3*COS(O$2*$B568)+O$4*SIN(O$2*$B568)</f>
        <v>0</v>
      </c>
      <c r="Q568" s="1" t="n">
        <f aca="false">D$3+SUM(E568:O568)</f>
        <v>65.0762555278719</v>
      </c>
      <c r="R568" s="1" t="n">
        <f aca="false">(A568-Q568)^2</f>
        <v>2311.32634558123</v>
      </c>
    </row>
    <row r="569" customFormat="false" ht="13.2" hidden="false" customHeight="false" outlineLevel="0" collapsed="false">
      <c r="A569" s="0" t="n">
        <v>81</v>
      </c>
      <c r="B569" s="0" t="n">
        <f aca="false">B568+1</f>
        <v>559</v>
      </c>
      <c r="E569" s="1" t="n">
        <f aca="false">E$3*COS(E$2*$B569)+E$4*SIN(E$2*$B569)</f>
        <v>0</v>
      </c>
      <c r="F569" s="1" t="n">
        <f aca="false">F$3*COS(F$2*$B569)+F$4*SIN(F$2*$B569)</f>
        <v>0</v>
      </c>
      <c r="G569" s="1" t="n">
        <f aca="false">G$3*COS(G$2*$B569)+G$4*SIN(G$2*$B569)</f>
        <v>0</v>
      </c>
      <c r="H569" s="1" t="n">
        <f aca="false">H$3*COS(H$2*$B569)+H$4*SIN(H$2*$B569)</f>
        <v>0</v>
      </c>
      <c r="I569" s="1" t="n">
        <f aca="false">I$3*COS(I$2*$B569)+I$4*SIN(I$2*$B569)</f>
        <v>0</v>
      </c>
      <c r="J569" s="1" t="n">
        <f aca="false">J$3*COS(J$2*$B569)+J$4*SIN(J$2*$B569)</f>
        <v>-0</v>
      </c>
      <c r="K569" s="1" t="n">
        <f aca="false">K$3*COS(K$2*$B569)+K$4*SIN(K$2*$B569)</f>
        <v>-0</v>
      </c>
      <c r="L569" s="1" t="n">
        <f aca="false">L$3*COS(L$2*$B569)+L$4*SIN(L$2*$B569)</f>
        <v>-0</v>
      </c>
      <c r="M569" s="1" t="n">
        <f aca="false">M$3*COS(M$2*$B569)+M$4*SIN(M$2*$B569)</f>
        <v>0</v>
      </c>
      <c r="N569" s="1" t="n">
        <f aca="false">N$3*COS(N$2*$B569)+N$4*SIN(N$2*$B569)</f>
        <v>0</v>
      </c>
      <c r="O569" s="1" t="n">
        <f aca="false">O$3*COS(O$2*$B569)+O$4*SIN(O$2*$B569)</f>
        <v>0</v>
      </c>
      <c r="Q569" s="1" t="n">
        <f aca="false">D$3+SUM(E569:O569)</f>
        <v>65.0762555278719</v>
      </c>
      <c r="R569" s="1" t="n">
        <f aca="false">(A569-Q569)^2</f>
        <v>253.565638013632</v>
      </c>
    </row>
    <row r="570" customFormat="false" ht="13.2" hidden="false" customHeight="false" outlineLevel="0" collapsed="false">
      <c r="A570" s="0" t="n">
        <v>164</v>
      </c>
      <c r="B570" s="0" t="n">
        <f aca="false">B569+1</f>
        <v>560</v>
      </c>
      <c r="E570" s="1" t="n">
        <f aca="false">E$3*COS(E$2*$B570)+E$4*SIN(E$2*$B570)</f>
        <v>0</v>
      </c>
      <c r="F570" s="1" t="n">
        <f aca="false">F$3*COS(F$2*$B570)+F$4*SIN(F$2*$B570)</f>
        <v>0</v>
      </c>
      <c r="G570" s="1" t="n">
        <f aca="false">G$3*COS(G$2*$B570)+G$4*SIN(G$2*$B570)</f>
        <v>0</v>
      </c>
      <c r="H570" s="1" t="n">
        <f aca="false">H$3*COS(H$2*$B570)+H$4*SIN(H$2*$B570)</f>
        <v>0</v>
      </c>
      <c r="I570" s="1" t="n">
        <f aca="false">I$3*COS(I$2*$B570)+I$4*SIN(I$2*$B570)</f>
        <v>0</v>
      </c>
      <c r="J570" s="1" t="n">
        <f aca="false">J$3*COS(J$2*$B570)+J$4*SIN(J$2*$B570)</f>
        <v>-0</v>
      </c>
      <c r="K570" s="1" t="n">
        <f aca="false">K$3*COS(K$2*$B570)+K$4*SIN(K$2*$B570)</f>
        <v>-0</v>
      </c>
      <c r="L570" s="1" t="n">
        <f aca="false">L$3*COS(L$2*$B570)+L$4*SIN(L$2*$B570)</f>
        <v>-0</v>
      </c>
      <c r="M570" s="1" t="n">
        <f aca="false">M$3*COS(M$2*$B570)+M$4*SIN(M$2*$B570)</f>
        <v>0</v>
      </c>
      <c r="N570" s="1" t="n">
        <f aca="false">N$3*COS(N$2*$B570)+N$4*SIN(N$2*$B570)</f>
        <v>0</v>
      </c>
      <c r="O570" s="1" t="n">
        <f aca="false">O$3*COS(O$2*$B570)+O$4*SIN(O$2*$B570)</f>
        <v>0</v>
      </c>
      <c r="Q570" s="1" t="n">
        <f aca="false">D$3+SUM(E570:O570)</f>
        <v>65.0762555278719</v>
      </c>
      <c r="R570" s="1" t="n">
        <f aca="false">(A570-Q570)^2</f>
        <v>9785.9072203869</v>
      </c>
    </row>
    <row r="571" customFormat="false" ht="13.2" hidden="false" customHeight="false" outlineLevel="0" collapsed="false">
      <c r="A571" s="0" t="n">
        <v>237</v>
      </c>
      <c r="B571" s="0" t="n">
        <f aca="false">B570+1</f>
        <v>561</v>
      </c>
      <c r="E571" s="1" t="n">
        <f aca="false">E$3*COS(E$2*$B571)+E$4*SIN(E$2*$B571)</f>
        <v>0</v>
      </c>
      <c r="F571" s="1" t="n">
        <f aca="false">F$3*COS(F$2*$B571)+F$4*SIN(F$2*$B571)</f>
        <v>0</v>
      </c>
      <c r="G571" s="1" t="n">
        <f aca="false">G$3*COS(G$2*$B571)+G$4*SIN(G$2*$B571)</f>
        <v>0</v>
      </c>
      <c r="H571" s="1" t="n">
        <f aca="false">H$3*COS(H$2*$B571)+H$4*SIN(H$2*$B571)</f>
        <v>0</v>
      </c>
      <c r="I571" s="1" t="n">
        <f aca="false">I$3*COS(I$2*$B571)+I$4*SIN(I$2*$B571)</f>
        <v>0</v>
      </c>
      <c r="J571" s="1" t="n">
        <f aca="false">J$3*COS(J$2*$B571)+J$4*SIN(J$2*$B571)</f>
        <v>-0</v>
      </c>
      <c r="K571" s="1" t="n">
        <f aca="false">K$3*COS(K$2*$B571)+K$4*SIN(K$2*$B571)</f>
        <v>0</v>
      </c>
      <c r="L571" s="1" t="n">
        <f aca="false">L$3*COS(L$2*$B571)+L$4*SIN(L$2*$B571)</f>
        <v>0</v>
      </c>
      <c r="M571" s="1" t="n">
        <f aca="false">M$3*COS(M$2*$B571)+M$4*SIN(M$2*$B571)</f>
        <v>0</v>
      </c>
      <c r="N571" s="1" t="n">
        <f aca="false">N$3*COS(N$2*$B571)+N$4*SIN(N$2*$B571)</f>
        <v>0</v>
      </c>
      <c r="O571" s="1" t="n">
        <f aca="false">O$3*COS(O$2*$B571)+O$4*SIN(O$2*$B571)</f>
        <v>0</v>
      </c>
      <c r="Q571" s="1" t="n">
        <f aca="false">D$3+SUM(E571:O571)</f>
        <v>65.0762555278719</v>
      </c>
      <c r="R571" s="1" t="n">
        <f aca="false">(A571-Q571)^2</f>
        <v>29557.7739133176</v>
      </c>
    </row>
    <row r="572" customFormat="false" ht="13.2" hidden="false" customHeight="false" outlineLevel="0" collapsed="false">
      <c r="A572" s="0" t="n">
        <v>280</v>
      </c>
      <c r="B572" s="0" t="n">
        <f aca="false">B571+1</f>
        <v>562</v>
      </c>
      <c r="E572" s="1" t="n">
        <f aca="false">E$3*COS(E$2*$B572)+E$4*SIN(E$2*$B572)</f>
        <v>0</v>
      </c>
      <c r="F572" s="1" t="n">
        <f aca="false">F$3*COS(F$2*$B572)+F$4*SIN(F$2*$B572)</f>
        <v>0</v>
      </c>
      <c r="G572" s="1" t="n">
        <f aca="false">G$3*COS(G$2*$B572)+G$4*SIN(G$2*$B572)</f>
        <v>0</v>
      </c>
      <c r="H572" s="1" t="n">
        <f aca="false">H$3*COS(H$2*$B572)+H$4*SIN(H$2*$B572)</f>
        <v>0</v>
      </c>
      <c r="I572" s="1" t="n">
        <f aca="false">I$3*COS(I$2*$B572)+I$4*SIN(I$2*$B572)</f>
        <v>0</v>
      </c>
      <c r="J572" s="1" t="n">
        <f aca="false">J$3*COS(J$2*$B572)+J$4*SIN(J$2*$B572)</f>
        <v>0</v>
      </c>
      <c r="K572" s="1" t="n">
        <f aca="false">K$3*COS(K$2*$B572)+K$4*SIN(K$2*$B572)</f>
        <v>0</v>
      </c>
      <c r="L572" s="1" t="n">
        <f aca="false">L$3*COS(L$2*$B572)+L$4*SIN(L$2*$B572)</f>
        <v>0</v>
      </c>
      <c r="M572" s="1" t="n">
        <f aca="false">M$3*COS(M$2*$B572)+M$4*SIN(M$2*$B572)</f>
        <v>0</v>
      </c>
      <c r="N572" s="1" t="n">
        <f aca="false">N$3*COS(N$2*$B572)+N$4*SIN(N$2*$B572)</f>
        <v>0</v>
      </c>
      <c r="O572" s="1" t="n">
        <f aca="false">O$3*COS(O$2*$B572)+O$4*SIN(O$2*$B572)</f>
        <v>0</v>
      </c>
      <c r="Q572" s="1" t="n">
        <f aca="false">D$3+SUM(E572:O572)</f>
        <v>65.0762555278719</v>
      </c>
      <c r="R572" s="1" t="n">
        <f aca="false">(A572-Q572)^2</f>
        <v>46192.2159379206</v>
      </c>
    </row>
    <row r="573" customFormat="false" ht="13.2" hidden="false" customHeight="false" outlineLevel="0" collapsed="false">
      <c r="A573" s="0" t="n">
        <v>307</v>
      </c>
      <c r="B573" s="0" t="n">
        <f aca="false">B572+1</f>
        <v>563</v>
      </c>
      <c r="E573" s="1" t="n">
        <f aca="false">E$3*COS(E$2*$B573)+E$4*SIN(E$2*$B573)</f>
        <v>0</v>
      </c>
      <c r="F573" s="1" t="n">
        <f aca="false">F$3*COS(F$2*$B573)+F$4*SIN(F$2*$B573)</f>
        <v>0</v>
      </c>
      <c r="G573" s="1" t="n">
        <f aca="false">G$3*COS(G$2*$B573)+G$4*SIN(G$2*$B573)</f>
        <v>0</v>
      </c>
      <c r="H573" s="1" t="n">
        <f aca="false">H$3*COS(H$2*$B573)+H$4*SIN(H$2*$B573)</f>
        <v>0</v>
      </c>
      <c r="I573" s="1" t="n">
        <f aca="false">I$3*COS(I$2*$B573)+I$4*SIN(I$2*$B573)</f>
        <v>-0</v>
      </c>
      <c r="J573" s="1" t="n">
        <f aca="false">J$3*COS(J$2*$B573)+J$4*SIN(J$2*$B573)</f>
        <v>0</v>
      </c>
      <c r="K573" s="1" t="n">
        <f aca="false">K$3*COS(K$2*$B573)+K$4*SIN(K$2*$B573)</f>
        <v>0</v>
      </c>
      <c r="L573" s="1" t="n">
        <f aca="false">L$3*COS(L$2*$B573)+L$4*SIN(L$2*$B573)</f>
        <v>0</v>
      </c>
      <c r="M573" s="1" t="n">
        <f aca="false">M$3*COS(M$2*$B573)+M$4*SIN(M$2*$B573)</f>
        <v>0</v>
      </c>
      <c r="N573" s="1" t="n">
        <f aca="false">N$3*COS(N$2*$B573)+N$4*SIN(N$2*$B573)</f>
        <v>0</v>
      </c>
      <c r="O573" s="1" t="n">
        <f aca="false">O$3*COS(O$2*$B573)+O$4*SIN(O$2*$B573)</f>
        <v>0</v>
      </c>
      <c r="Q573" s="1" t="n">
        <f aca="false">D$3+SUM(E573:O573)</f>
        <v>65.0762555278719</v>
      </c>
      <c r="R573" s="1" t="n">
        <f aca="false">(A573-Q573)^2</f>
        <v>58527.0981394155</v>
      </c>
    </row>
    <row r="574" customFormat="false" ht="13.2" hidden="false" customHeight="false" outlineLevel="0" collapsed="false">
      <c r="A574" s="0" t="n">
        <v>337</v>
      </c>
      <c r="B574" s="0" t="n">
        <f aca="false">B573+1</f>
        <v>564</v>
      </c>
      <c r="E574" s="1" t="n">
        <f aca="false">E$3*COS(E$2*$B574)+E$4*SIN(E$2*$B574)</f>
        <v>0</v>
      </c>
      <c r="F574" s="1" t="n">
        <f aca="false">F$3*COS(F$2*$B574)+F$4*SIN(F$2*$B574)</f>
        <v>0</v>
      </c>
      <c r="G574" s="1" t="n">
        <f aca="false">G$3*COS(G$2*$B574)+G$4*SIN(G$2*$B574)</f>
        <v>0</v>
      </c>
      <c r="H574" s="1" t="n">
        <f aca="false">H$3*COS(H$2*$B574)+H$4*SIN(H$2*$B574)</f>
        <v>-0</v>
      </c>
      <c r="I574" s="1" t="n">
        <f aca="false">I$3*COS(I$2*$B574)+I$4*SIN(I$2*$B574)</f>
        <v>-0</v>
      </c>
      <c r="J574" s="1" t="n">
        <f aca="false">J$3*COS(J$2*$B574)+J$4*SIN(J$2*$B574)</f>
        <v>0</v>
      </c>
      <c r="K574" s="1" t="n">
        <f aca="false">K$3*COS(K$2*$B574)+K$4*SIN(K$2*$B574)</f>
        <v>0</v>
      </c>
      <c r="L574" s="1" t="n">
        <f aca="false">L$3*COS(L$2*$B574)+L$4*SIN(L$2*$B574)</f>
        <v>0</v>
      </c>
      <c r="M574" s="1" t="n">
        <f aca="false">M$3*COS(M$2*$B574)+M$4*SIN(M$2*$B574)</f>
        <v>0</v>
      </c>
      <c r="N574" s="1" t="n">
        <f aca="false">N$3*COS(N$2*$B574)+N$4*SIN(N$2*$B574)</f>
        <v>0</v>
      </c>
      <c r="O574" s="1" t="n">
        <f aca="false">O$3*COS(O$2*$B574)+O$4*SIN(O$2*$B574)</f>
        <v>-0</v>
      </c>
      <c r="Q574" s="1" t="n">
        <f aca="false">D$3+SUM(E574:O574)</f>
        <v>65.0762555278719</v>
      </c>
      <c r="R574" s="1" t="n">
        <f aca="false">(A574-Q574)^2</f>
        <v>73942.5228077432</v>
      </c>
    </row>
    <row r="575" customFormat="false" ht="13.2" hidden="false" customHeight="false" outlineLevel="0" collapsed="false">
      <c r="A575" s="0" t="n">
        <v>385</v>
      </c>
      <c r="B575" s="0" t="n">
        <f aca="false">B574+1</f>
        <v>565</v>
      </c>
      <c r="E575" s="1" t="n">
        <f aca="false">E$3*COS(E$2*$B575)+E$4*SIN(E$2*$B575)</f>
        <v>0</v>
      </c>
      <c r="F575" s="1" t="n">
        <f aca="false">F$3*COS(F$2*$B575)+F$4*SIN(F$2*$B575)</f>
        <v>0</v>
      </c>
      <c r="G575" s="1" t="n">
        <f aca="false">G$3*COS(G$2*$B575)+G$4*SIN(G$2*$B575)</f>
        <v>0</v>
      </c>
      <c r="H575" s="1" t="n">
        <f aca="false">H$3*COS(H$2*$B575)+H$4*SIN(H$2*$B575)</f>
        <v>-0</v>
      </c>
      <c r="I575" s="1" t="n">
        <f aca="false">I$3*COS(I$2*$B575)+I$4*SIN(I$2*$B575)</f>
        <v>-0</v>
      </c>
      <c r="J575" s="1" t="n">
        <f aca="false">J$3*COS(J$2*$B575)+J$4*SIN(J$2*$B575)</f>
        <v>0</v>
      </c>
      <c r="K575" s="1" t="n">
        <f aca="false">K$3*COS(K$2*$B575)+K$4*SIN(K$2*$B575)</f>
        <v>0</v>
      </c>
      <c r="L575" s="1" t="n">
        <f aca="false">L$3*COS(L$2*$B575)+L$4*SIN(L$2*$B575)</f>
        <v>0</v>
      </c>
      <c r="M575" s="1" t="n">
        <f aca="false">M$3*COS(M$2*$B575)+M$4*SIN(M$2*$B575)</f>
        <v>-0</v>
      </c>
      <c r="N575" s="1" t="n">
        <f aca="false">N$3*COS(N$2*$B575)+N$4*SIN(N$2*$B575)</f>
        <v>-0</v>
      </c>
      <c r="O575" s="1" t="n">
        <f aca="false">O$3*COS(O$2*$B575)+O$4*SIN(O$2*$B575)</f>
        <v>-0</v>
      </c>
      <c r="Q575" s="1" t="n">
        <f aca="false">D$3+SUM(E575:O575)</f>
        <v>65.0762555278719</v>
      </c>
      <c r="R575" s="1" t="n">
        <f aca="false">(A575-Q575)^2</f>
        <v>102351.202277068</v>
      </c>
    </row>
    <row r="576" customFormat="false" ht="13.2" hidden="false" customHeight="false" outlineLevel="0" collapsed="false">
      <c r="A576" s="0" t="n">
        <v>341</v>
      </c>
      <c r="B576" s="0" t="n">
        <f aca="false">B575+1</f>
        <v>566</v>
      </c>
      <c r="E576" s="1" t="n">
        <f aca="false">E$3*COS(E$2*$B576)+E$4*SIN(E$2*$B576)</f>
        <v>0</v>
      </c>
      <c r="F576" s="1" t="n">
        <f aca="false">F$3*COS(F$2*$B576)+F$4*SIN(F$2*$B576)</f>
        <v>0</v>
      </c>
      <c r="G576" s="1" t="n">
        <f aca="false">G$3*COS(G$2*$B576)+G$4*SIN(G$2*$B576)</f>
        <v>-0</v>
      </c>
      <c r="H576" s="1" t="n">
        <f aca="false">H$3*COS(H$2*$B576)+H$4*SIN(H$2*$B576)</f>
        <v>-0</v>
      </c>
      <c r="I576" s="1" t="n">
        <f aca="false">I$3*COS(I$2*$B576)+I$4*SIN(I$2*$B576)</f>
        <v>-0</v>
      </c>
      <c r="J576" s="1" t="n">
        <f aca="false">J$3*COS(J$2*$B576)+J$4*SIN(J$2*$B576)</f>
        <v>0</v>
      </c>
      <c r="K576" s="1" t="n">
        <f aca="false">K$3*COS(K$2*$B576)+K$4*SIN(K$2*$B576)</f>
        <v>0</v>
      </c>
      <c r="L576" s="1" t="n">
        <f aca="false">L$3*COS(L$2*$B576)+L$4*SIN(L$2*$B576)</f>
        <v>0</v>
      </c>
      <c r="M576" s="1" t="n">
        <f aca="false">M$3*COS(M$2*$B576)+M$4*SIN(M$2*$B576)</f>
        <v>-0</v>
      </c>
      <c r="N576" s="1" t="n">
        <f aca="false">N$3*COS(N$2*$B576)+N$4*SIN(N$2*$B576)</f>
        <v>0</v>
      </c>
      <c r="O576" s="1" t="n">
        <f aca="false">O$3*COS(O$2*$B576)+O$4*SIN(O$2*$B576)</f>
        <v>0</v>
      </c>
      <c r="Q576" s="1" t="n">
        <f aca="false">D$3+SUM(E576:O576)</f>
        <v>65.0762555278719</v>
      </c>
      <c r="R576" s="1" t="n">
        <f aca="false">(A576-Q576)^2</f>
        <v>76133.9127635203</v>
      </c>
    </row>
    <row r="577" customFormat="false" ht="13.2" hidden="false" customHeight="false" outlineLevel="0" collapsed="false">
      <c r="A577" s="0" t="n">
        <v>276</v>
      </c>
      <c r="B577" s="0" t="n">
        <f aca="false">B576+1</f>
        <v>567</v>
      </c>
      <c r="E577" s="1" t="n">
        <f aca="false">E$3*COS(E$2*$B577)+E$4*SIN(E$2*$B577)</f>
        <v>0</v>
      </c>
      <c r="F577" s="1" t="n">
        <f aca="false">F$3*COS(F$2*$B577)+F$4*SIN(F$2*$B577)</f>
        <v>0</v>
      </c>
      <c r="G577" s="1" t="n">
        <f aca="false">G$3*COS(G$2*$B577)+G$4*SIN(G$2*$B577)</f>
        <v>-0</v>
      </c>
      <c r="H577" s="1" t="n">
        <f aca="false">H$3*COS(H$2*$B577)+H$4*SIN(H$2*$B577)</f>
        <v>-0</v>
      </c>
      <c r="I577" s="1" t="n">
        <f aca="false">I$3*COS(I$2*$B577)+I$4*SIN(I$2*$B577)</f>
        <v>-0</v>
      </c>
      <c r="J577" s="1" t="n">
        <f aca="false">J$3*COS(J$2*$B577)+J$4*SIN(J$2*$B577)</f>
        <v>0</v>
      </c>
      <c r="K577" s="1" t="n">
        <f aca="false">K$3*COS(K$2*$B577)+K$4*SIN(K$2*$B577)</f>
        <v>0</v>
      </c>
      <c r="L577" s="1" t="n">
        <f aca="false">L$3*COS(L$2*$B577)+L$4*SIN(L$2*$B577)</f>
        <v>0</v>
      </c>
      <c r="M577" s="1" t="n">
        <f aca="false">M$3*COS(M$2*$B577)+M$4*SIN(M$2*$B577)</f>
        <v>0</v>
      </c>
      <c r="N577" s="1" t="n">
        <f aca="false">N$3*COS(N$2*$B577)+N$4*SIN(N$2*$B577)</f>
        <v>0</v>
      </c>
      <c r="O577" s="1" t="n">
        <f aca="false">O$3*COS(O$2*$B577)+O$4*SIN(O$2*$B577)</f>
        <v>0</v>
      </c>
      <c r="Q577" s="1" t="n">
        <f aca="false">D$3+SUM(E577:O577)</f>
        <v>65.0762555278719</v>
      </c>
      <c r="R577" s="1" t="n">
        <f aca="false">(A577-Q577)^2</f>
        <v>44488.8259821436</v>
      </c>
    </row>
    <row r="578" customFormat="false" ht="13.2" hidden="false" customHeight="false" outlineLevel="0" collapsed="false">
      <c r="A578" s="0" t="n">
        <v>268</v>
      </c>
      <c r="B578" s="0" t="n">
        <f aca="false">B577+1</f>
        <v>568</v>
      </c>
      <c r="E578" s="1" t="n">
        <f aca="false">E$3*COS(E$2*$B578)+E$4*SIN(E$2*$B578)</f>
        <v>0</v>
      </c>
      <c r="F578" s="1" t="n">
        <f aca="false">F$3*COS(F$2*$B578)+F$4*SIN(F$2*$B578)</f>
        <v>0</v>
      </c>
      <c r="G578" s="1" t="n">
        <f aca="false">G$3*COS(G$2*$B578)+G$4*SIN(G$2*$B578)</f>
        <v>-0</v>
      </c>
      <c r="H578" s="1" t="n">
        <f aca="false">H$3*COS(H$2*$B578)+H$4*SIN(H$2*$B578)</f>
        <v>-0</v>
      </c>
      <c r="I578" s="1" t="n">
        <f aca="false">I$3*COS(I$2*$B578)+I$4*SIN(I$2*$B578)</f>
        <v>-0</v>
      </c>
      <c r="J578" s="1" t="n">
        <f aca="false">J$3*COS(J$2*$B578)+J$4*SIN(J$2*$B578)</f>
        <v>0</v>
      </c>
      <c r="K578" s="1" t="n">
        <f aca="false">K$3*COS(K$2*$B578)+K$4*SIN(K$2*$B578)</f>
        <v>0</v>
      </c>
      <c r="L578" s="1" t="n">
        <f aca="false">L$3*COS(L$2*$B578)+L$4*SIN(L$2*$B578)</f>
        <v>0</v>
      </c>
      <c r="M578" s="1" t="n">
        <f aca="false">M$3*COS(M$2*$B578)+M$4*SIN(M$2*$B578)</f>
        <v>0</v>
      </c>
      <c r="N578" s="1" t="n">
        <f aca="false">N$3*COS(N$2*$B578)+N$4*SIN(N$2*$B578)</f>
        <v>0</v>
      </c>
      <c r="O578" s="1" t="n">
        <f aca="false">O$3*COS(O$2*$B578)+O$4*SIN(O$2*$B578)</f>
        <v>0</v>
      </c>
      <c r="Q578" s="1" t="n">
        <f aca="false">D$3+SUM(E578:O578)</f>
        <v>65.0762555278719</v>
      </c>
      <c r="R578" s="1" t="n">
        <f aca="false">(A578-Q578)^2</f>
        <v>41178.0460705896</v>
      </c>
    </row>
    <row r="579" customFormat="false" ht="13.2" hidden="false" customHeight="false" outlineLevel="0" collapsed="false">
      <c r="A579" s="0" t="n">
        <v>180</v>
      </c>
      <c r="B579" s="0" t="n">
        <f aca="false">B578+1</f>
        <v>569</v>
      </c>
      <c r="E579" s="1" t="n">
        <f aca="false">E$3*COS(E$2*$B579)+E$4*SIN(E$2*$B579)</f>
        <v>0</v>
      </c>
      <c r="F579" s="1" t="n">
        <f aca="false">F$3*COS(F$2*$B579)+F$4*SIN(F$2*$B579)</f>
        <v>0</v>
      </c>
      <c r="G579" s="1" t="n">
        <f aca="false">G$3*COS(G$2*$B579)+G$4*SIN(G$2*$B579)</f>
        <v>-0</v>
      </c>
      <c r="H579" s="1" t="n">
        <f aca="false">H$3*COS(H$2*$B579)+H$4*SIN(H$2*$B579)</f>
        <v>-0</v>
      </c>
      <c r="I579" s="1" t="n">
        <f aca="false">I$3*COS(I$2*$B579)+I$4*SIN(I$2*$B579)</f>
        <v>0</v>
      </c>
      <c r="J579" s="1" t="n">
        <f aca="false">J$3*COS(J$2*$B579)+J$4*SIN(J$2*$B579)</f>
        <v>0</v>
      </c>
      <c r="K579" s="1" t="n">
        <f aca="false">K$3*COS(K$2*$B579)+K$4*SIN(K$2*$B579)</f>
        <v>0</v>
      </c>
      <c r="L579" s="1" t="n">
        <f aca="false">L$3*COS(L$2*$B579)+L$4*SIN(L$2*$B579)</f>
        <v>0</v>
      </c>
      <c r="M579" s="1" t="n">
        <f aca="false">M$3*COS(M$2*$B579)+M$4*SIN(M$2*$B579)</f>
        <v>0</v>
      </c>
      <c r="N579" s="1" t="n">
        <f aca="false">N$3*COS(N$2*$B579)+N$4*SIN(N$2*$B579)</f>
        <v>0</v>
      </c>
      <c r="O579" s="1" t="n">
        <f aca="false">O$3*COS(O$2*$B579)+O$4*SIN(O$2*$B579)</f>
        <v>0</v>
      </c>
      <c r="Q579" s="1" t="n">
        <f aca="false">D$3+SUM(E579:O579)</f>
        <v>65.0762555278719</v>
      </c>
      <c r="R579" s="1" t="n">
        <f aca="false">(A579-Q579)^2</f>
        <v>13207.467043495</v>
      </c>
    </row>
    <row r="580" customFormat="false" ht="13.2" hidden="false" customHeight="false" outlineLevel="0" collapsed="false">
      <c r="A580" s="0" t="n">
        <v>77</v>
      </c>
      <c r="B580" s="0" t="n">
        <f aca="false">B579+1</f>
        <v>570</v>
      </c>
      <c r="E580" s="1" t="n">
        <f aca="false">E$3*COS(E$2*$B580)+E$4*SIN(E$2*$B580)</f>
        <v>0</v>
      </c>
      <c r="F580" s="1" t="n">
        <f aca="false">F$3*COS(F$2*$B580)+F$4*SIN(F$2*$B580)</f>
        <v>0</v>
      </c>
      <c r="G580" s="1" t="n">
        <f aca="false">G$3*COS(G$2*$B580)+G$4*SIN(G$2*$B580)</f>
        <v>-0</v>
      </c>
      <c r="H580" s="1" t="n">
        <f aca="false">H$3*COS(H$2*$B580)+H$4*SIN(H$2*$B580)</f>
        <v>0</v>
      </c>
      <c r="I580" s="1" t="n">
        <f aca="false">I$3*COS(I$2*$B580)+I$4*SIN(I$2*$B580)</f>
        <v>0</v>
      </c>
      <c r="J580" s="1" t="n">
        <f aca="false">J$3*COS(J$2*$B580)+J$4*SIN(J$2*$B580)</f>
        <v>0</v>
      </c>
      <c r="K580" s="1" t="n">
        <f aca="false">K$3*COS(K$2*$B580)+K$4*SIN(K$2*$B580)</f>
        <v>-0</v>
      </c>
      <c r="L580" s="1" t="n">
        <f aca="false">L$3*COS(L$2*$B580)+L$4*SIN(L$2*$B580)</f>
        <v>-0</v>
      </c>
      <c r="M580" s="1" t="n">
        <f aca="false">M$3*COS(M$2*$B580)+M$4*SIN(M$2*$B580)</f>
        <v>0</v>
      </c>
      <c r="N580" s="1" t="n">
        <f aca="false">N$3*COS(N$2*$B580)+N$4*SIN(N$2*$B580)</f>
        <v>0</v>
      </c>
      <c r="O580" s="1" t="n">
        <f aca="false">O$3*COS(O$2*$B580)+O$4*SIN(O$2*$B580)</f>
        <v>0</v>
      </c>
      <c r="Q580" s="1" t="n">
        <f aca="false">D$3+SUM(E580:O580)</f>
        <v>65.0762555278719</v>
      </c>
      <c r="R580" s="1" t="n">
        <f aca="false">(A580-Q580)^2</f>
        <v>142.175682236607</v>
      </c>
    </row>
    <row r="581" customFormat="false" ht="13.2" hidden="false" customHeight="false" outlineLevel="0" collapsed="false">
      <c r="A581" s="0" t="n">
        <v>18</v>
      </c>
      <c r="B581" s="0" t="n">
        <f aca="false">B580+1</f>
        <v>571</v>
      </c>
      <c r="E581" s="1" t="n">
        <f aca="false">E$3*COS(E$2*$B581)+E$4*SIN(E$2*$B581)</f>
        <v>0</v>
      </c>
      <c r="F581" s="1" t="n">
        <f aca="false">F$3*COS(F$2*$B581)+F$4*SIN(F$2*$B581)</f>
        <v>0</v>
      </c>
      <c r="G581" s="1" t="n">
        <f aca="false">G$3*COS(G$2*$B581)+G$4*SIN(G$2*$B581)</f>
        <v>-0</v>
      </c>
      <c r="H581" s="1" t="n">
        <f aca="false">H$3*COS(H$2*$B581)+H$4*SIN(H$2*$B581)</f>
        <v>0</v>
      </c>
      <c r="I581" s="1" t="n">
        <f aca="false">I$3*COS(I$2*$B581)+I$4*SIN(I$2*$B581)</f>
        <v>0</v>
      </c>
      <c r="J581" s="1" t="n">
        <f aca="false">J$3*COS(J$2*$B581)+J$4*SIN(J$2*$B581)</f>
        <v>-0</v>
      </c>
      <c r="K581" s="1" t="n">
        <f aca="false">K$3*COS(K$2*$B581)+K$4*SIN(K$2*$B581)</f>
        <v>-0</v>
      </c>
      <c r="L581" s="1" t="n">
        <f aca="false">L$3*COS(L$2*$B581)+L$4*SIN(L$2*$B581)</f>
        <v>-0</v>
      </c>
      <c r="M581" s="1" t="n">
        <f aca="false">M$3*COS(M$2*$B581)+M$4*SIN(M$2*$B581)</f>
        <v>0</v>
      </c>
      <c r="N581" s="1" t="n">
        <f aca="false">N$3*COS(N$2*$B581)+N$4*SIN(N$2*$B581)</f>
        <v>0</v>
      </c>
      <c r="O581" s="1" t="n">
        <f aca="false">O$3*COS(O$2*$B581)+O$4*SIN(O$2*$B581)</f>
        <v>0</v>
      </c>
      <c r="Q581" s="1" t="n">
        <f aca="false">D$3+SUM(E581:O581)</f>
        <v>65.0762555278719</v>
      </c>
      <c r="R581" s="1" t="n">
        <f aca="false">(A581-Q581)^2</f>
        <v>2216.17383452549</v>
      </c>
    </row>
    <row r="582" customFormat="false" ht="13.2" hidden="false" customHeight="false" outlineLevel="0" collapsed="false">
      <c r="A582" s="0" t="n">
        <v>2</v>
      </c>
      <c r="B582" s="0" t="n">
        <f aca="false">B581+1</f>
        <v>572</v>
      </c>
      <c r="E582" s="1" t="n">
        <f aca="false">E$3*COS(E$2*$B582)+E$4*SIN(E$2*$B582)</f>
        <v>0</v>
      </c>
      <c r="F582" s="1" t="n">
        <f aca="false">F$3*COS(F$2*$B582)+F$4*SIN(F$2*$B582)</f>
        <v>0</v>
      </c>
      <c r="G582" s="1" t="n">
        <f aca="false">G$3*COS(G$2*$B582)+G$4*SIN(G$2*$B582)</f>
        <v>0</v>
      </c>
      <c r="H582" s="1" t="n">
        <f aca="false">H$3*COS(H$2*$B582)+H$4*SIN(H$2*$B582)</f>
        <v>0</v>
      </c>
      <c r="I582" s="1" t="n">
        <f aca="false">I$3*COS(I$2*$B582)+I$4*SIN(I$2*$B582)</f>
        <v>0</v>
      </c>
      <c r="J582" s="1" t="n">
        <f aca="false">J$3*COS(J$2*$B582)+J$4*SIN(J$2*$B582)</f>
        <v>-0</v>
      </c>
      <c r="K582" s="1" t="n">
        <f aca="false">K$3*COS(K$2*$B582)+K$4*SIN(K$2*$B582)</f>
        <v>-0</v>
      </c>
      <c r="L582" s="1" t="n">
        <f aca="false">L$3*COS(L$2*$B582)+L$4*SIN(L$2*$B582)</f>
        <v>-0</v>
      </c>
      <c r="M582" s="1" t="n">
        <f aca="false">M$3*COS(M$2*$B582)+M$4*SIN(M$2*$B582)</f>
        <v>0</v>
      </c>
      <c r="N582" s="1" t="n">
        <f aca="false">N$3*COS(N$2*$B582)+N$4*SIN(N$2*$B582)</f>
        <v>0</v>
      </c>
      <c r="O582" s="1" t="n">
        <f aca="false">O$3*COS(O$2*$B582)+O$4*SIN(O$2*$B582)</f>
        <v>-0</v>
      </c>
      <c r="Q582" s="1" t="n">
        <f aca="false">D$3+SUM(E582:O582)</f>
        <v>65.0762555278719</v>
      </c>
      <c r="R582" s="1" t="n">
        <f aca="false">(A582-Q582)^2</f>
        <v>3978.61401141738</v>
      </c>
    </row>
    <row r="583" customFormat="false" ht="13.2" hidden="false" customHeight="false" outlineLevel="0" collapsed="false">
      <c r="A583" s="0" t="n">
        <v>0</v>
      </c>
      <c r="B583" s="0" t="n">
        <f aca="false">B582+1</f>
        <v>573</v>
      </c>
      <c r="E583" s="1" t="n">
        <f aca="false">E$3*COS(E$2*$B583)+E$4*SIN(E$2*$B583)</f>
        <v>0</v>
      </c>
      <c r="F583" s="1" t="n">
        <f aca="false">F$3*COS(F$2*$B583)+F$4*SIN(F$2*$B583)</f>
        <v>0</v>
      </c>
      <c r="G583" s="1" t="n">
        <f aca="false">G$3*COS(G$2*$B583)+G$4*SIN(G$2*$B583)</f>
        <v>0</v>
      </c>
      <c r="H583" s="1" t="n">
        <f aca="false">H$3*COS(H$2*$B583)+H$4*SIN(H$2*$B583)</f>
        <v>0</v>
      </c>
      <c r="I583" s="1" t="n">
        <f aca="false">I$3*COS(I$2*$B583)+I$4*SIN(I$2*$B583)</f>
        <v>0</v>
      </c>
      <c r="J583" s="1" t="n">
        <f aca="false">J$3*COS(J$2*$B583)+J$4*SIN(J$2*$B583)</f>
        <v>-0</v>
      </c>
      <c r="K583" s="1" t="n">
        <f aca="false">K$3*COS(K$2*$B583)+K$4*SIN(K$2*$B583)</f>
        <v>0</v>
      </c>
      <c r="L583" s="1" t="n">
        <f aca="false">L$3*COS(L$2*$B583)+L$4*SIN(L$2*$B583)</f>
        <v>0</v>
      </c>
      <c r="M583" s="1" t="n">
        <f aca="false">M$3*COS(M$2*$B583)+M$4*SIN(M$2*$B583)</f>
        <v>-0</v>
      </c>
      <c r="N583" s="1" t="n">
        <f aca="false">N$3*COS(N$2*$B583)+N$4*SIN(N$2*$B583)</f>
        <v>-0</v>
      </c>
      <c r="O583" s="1" t="n">
        <f aca="false">O$3*COS(O$2*$B583)+O$4*SIN(O$2*$B583)</f>
        <v>-0</v>
      </c>
      <c r="Q583" s="1" t="n">
        <f aca="false">D$3+SUM(E583:O583)</f>
        <v>65.0762555278719</v>
      </c>
      <c r="R583" s="1" t="n">
        <f aca="false">(A583-Q583)^2</f>
        <v>4234.91903352887</v>
      </c>
    </row>
    <row r="584" customFormat="false" ht="13.2" hidden="false" customHeight="false" outlineLevel="0" collapsed="false">
      <c r="A584" s="0" t="n">
        <v>0</v>
      </c>
      <c r="B584" s="0" t="n">
        <f aca="false">B583+1</f>
        <v>574</v>
      </c>
      <c r="E584" s="1" t="n">
        <f aca="false">E$3*COS(E$2*$B584)+E$4*SIN(E$2*$B584)</f>
        <v>0</v>
      </c>
      <c r="F584" s="1" t="n">
        <f aca="false">F$3*COS(F$2*$B584)+F$4*SIN(F$2*$B584)</f>
        <v>0</v>
      </c>
      <c r="G584" s="1" t="n">
        <f aca="false">G$3*COS(G$2*$B584)+G$4*SIN(G$2*$B584)</f>
        <v>0</v>
      </c>
      <c r="H584" s="1" t="n">
        <f aca="false">H$3*COS(H$2*$B584)+H$4*SIN(H$2*$B584)</f>
        <v>0</v>
      </c>
      <c r="I584" s="1" t="n">
        <f aca="false">I$3*COS(I$2*$B584)+I$4*SIN(I$2*$B584)</f>
        <v>0</v>
      </c>
      <c r="J584" s="1" t="n">
        <f aca="false">J$3*COS(J$2*$B584)+J$4*SIN(J$2*$B584)</f>
        <v>0</v>
      </c>
      <c r="K584" s="1" t="n">
        <f aca="false">K$3*COS(K$2*$B584)+K$4*SIN(K$2*$B584)</f>
        <v>0</v>
      </c>
      <c r="L584" s="1" t="n">
        <f aca="false">L$3*COS(L$2*$B584)+L$4*SIN(L$2*$B584)</f>
        <v>0</v>
      </c>
      <c r="M584" s="1" t="n">
        <f aca="false">M$3*COS(M$2*$B584)+M$4*SIN(M$2*$B584)</f>
        <v>-0</v>
      </c>
      <c r="N584" s="1" t="n">
        <f aca="false">N$3*COS(N$2*$B584)+N$4*SIN(N$2*$B584)</f>
        <v>-0</v>
      </c>
      <c r="O584" s="1" t="n">
        <f aca="false">O$3*COS(O$2*$B584)+O$4*SIN(O$2*$B584)</f>
        <v>0</v>
      </c>
      <c r="Q584" s="1" t="n">
        <f aca="false">D$3+SUM(E584:O584)</f>
        <v>65.0762555278719</v>
      </c>
      <c r="R584" s="1" t="n">
        <f aca="false">(A584-Q584)^2</f>
        <v>4234.91903352887</v>
      </c>
    </row>
    <row r="585" customFormat="false" ht="13.2" hidden="false" customHeight="false" outlineLevel="0" collapsed="false">
      <c r="A585" s="0" t="n">
        <v>0</v>
      </c>
      <c r="B585" s="0" t="n">
        <f aca="false">B584+1</f>
        <v>575</v>
      </c>
      <c r="E585" s="1" t="n">
        <f aca="false">E$3*COS(E$2*$B585)+E$4*SIN(E$2*$B585)</f>
        <v>0</v>
      </c>
      <c r="F585" s="1" t="n">
        <f aca="false">F$3*COS(F$2*$B585)+F$4*SIN(F$2*$B585)</f>
        <v>0</v>
      </c>
      <c r="G585" s="1" t="n">
        <f aca="false">G$3*COS(G$2*$B585)+G$4*SIN(G$2*$B585)</f>
        <v>0</v>
      </c>
      <c r="H585" s="1" t="n">
        <f aca="false">H$3*COS(H$2*$B585)+H$4*SIN(H$2*$B585)</f>
        <v>0</v>
      </c>
      <c r="I585" s="1" t="n">
        <f aca="false">I$3*COS(I$2*$B585)+I$4*SIN(I$2*$B585)</f>
        <v>0</v>
      </c>
      <c r="J585" s="1" t="n">
        <f aca="false">J$3*COS(J$2*$B585)+J$4*SIN(J$2*$B585)</f>
        <v>0</v>
      </c>
      <c r="K585" s="1" t="n">
        <f aca="false">K$3*COS(K$2*$B585)+K$4*SIN(K$2*$B585)</f>
        <v>0</v>
      </c>
      <c r="L585" s="1" t="n">
        <f aca="false">L$3*COS(L$2*$B585)+L$4*SIN(L$2*$B585)</f>
        <v>0</v>
      </c>
      <c r="M585" s="1" t="n">
        <f aca="false">M$3*COS(M$2*$B585)+M$4*SIN(M$2*$B585)</f>
        <v>0</v>
      </c>
      <c r="N585" s="1" t="n">
        <f aca="false">N$3*COS(N$2*$B585)+N$4*SIN(N$2*$B585)</f>
        <v>0</v>
      </c>
      <c r="O585" s="1" t="n">
        <f aca="false">O$3*COS(O$2*$B585)+O$4*SIN(O$2*$B585)</f>
        <v>0</v>
      </c>
      <c r="Q585" s="1" t="n">
        <f aca="false">D$3+SUM(E585:O585)</f>
        <v>65.0762555278719</v>
      </c>
      <c r="R585" s="1" t="n">
        <f aca="false">(A585-Q585)^2</f>
        <v>4234.91903352887</v>
      </c>
    </row>
    <row r="586" customFormat="false" ht="13.2" hidden="false" customHeight="false" outlineLevel="0" collapsed="false">
      <c r="A586" s="0" t="n">
        <v>0</v>
      </c>
      <c r="B586" s="0" t="n">
        <f aca="false">B585+1</f>
        <v>576</v>
      </c>
      <c r="E586" s="1" t="n">
        <f aca="false">E$3*COS(E$2*$B586)+E$4*SIN(E$2*$B586)</f>
        <v>0</v>
      </c>
      <c r="F586" s="1" t="n">
        <f aca="false">F$3*COS(F$2*$B586)+F$4*SIN(F$2*$B586)</f>
        <v>0</v>
      </c>
      <c r="G586" s="1" t="n">
        <f aca="false">G$3*COS(G$2*$B586)+G$4*SIN(G$2*$B586)</f>
        <v>0</v>
      </c>
      <c r="H586" s="1" t="n">
        <f aca="false">H$3*COS(H$2*$B586)+H$4*SIN(H$2*$B586)</f>
        <v>0</v>
      </c>
      <c r="I586" s="1" t="n">
        <f aca="false">I$3*COS(I$2*$B586)+I$4*SIN(I$2*$B586)</f>
        <v>0</v>
      </c>
      <c r="J586" s="1" t="n">
        <f aca="false">J$3*COS(J$2*$B586)+J$4*SIN(J$2*$B586)</f>
        <v>0</v>
      </c>
      <c r="K586" s="1" t="n">
        <f aca="false">K$3*COS(K$2*$B586)+K$4*SIN(K$2*$B586)</f>
        <v>0</v>
      </c>
      <c r="L586" s="1" t="n">
        <f aca="false">L$3*COS(L$2*$B586)+L$4*SIN(L$2*$B586)</f>
        <v>0</v>
      </c>
      <c r="M586" s="1" t="n">
        <f aca="false">M$3*COS(M$2*$B586)+M$4*SIN(M$2*$B586)</f>
        <v>0</v>
      </c>
      <c r="N586" s="1" t="n">
        <f aca="false">N$3*COS(N$2*$B586)+N$4*SIN(N$2*$B586)</f>
        <v>0</v>
      </c>
      <c r="O586" s="1" t="n">
        <f aca="false">O$3*COS(O$2*$B586)+O$4*SIN(O$2*$B586)</f>
        <v>0</v>
      </c>
      <c r="Q586" s="1" t="n">
        <f aca="false">D$3+SUM(E586:O586)</f>
        <v>65.0762555278719</v>
      </c>
      <c r="R586" s="1" t="n">
        <f aca="false">(A586-Q586)^2</f>
        <v>4234.91903352887</v>
      </c>
    </row>
    <row r="587" customFormat="false" ht="13.2" hidden="false" customHeight="false" outlineLevel="0" collapsed="false">
      <c r="A587" s="0" t="n">
        <v>0</v>
      </c>
      <c r="B587" s="0" t="n">
        <f aca="false">B586+1</f>
        <v>577</v>
      </c>
      <c r="E587" s="1" t="n">
        <f aca="false">E$3*COS(E$2*$B587)+E$4*SIN(E$2*$B587)</f>
        <v>0</v>
      </c>
      <c r="F587" s="1" t="n">
        <f aca="false">F$3*COS(F$2*$B587)+F$4*SIN(F$2*$B587)</f>
        <v>0</v>
      </c>
      <c r="G587" s="1" t="n">
        <f aca="false">G$3*COS(G$2*$B587)+G$4*SIN(G$2*$B587)</f>
        <v>0</v>
      </c>
      <c r="H587" s="1" t="n">
        <f aca="false">H$3*COS(H$2*$B587)+H$4*SIN(H$2*$B587)</f>
        <v>0</v>
      </c>
      <c r="I587" s="1" t="n">
        <f aca="false">I$3*COS(I$2*$B587)+I$4*SIN(I$2*$B587)</f>
        <v>0</v>
      </c>
      <c r="J587" s="1" t="n">
        <f aca="false">J$3*COS(J$2*$B587)+J$4*SIN(J$2*$B587)</f>
        <v>0</v>
      </c>
      <c r="K587" s="1" t="n">
        <f aca="false">K$3*COS(K$2*$B587)+K$4*SIN(K$2*$B587)</f>
        <v>0</v>
      </c>
      <c r="L587" s="1" t="n">
        <f aca="false">L$3*COS(L$2*$B587)+L$4*SIN(L$2*$B587)</f>
        <v>0</v>
      </c>
      <c r="M587" s="1" t="n">
        <f aca="false">M$3*COS(M$2*$B587)+M$4*SIN(M$2*$B587)</f>
        <v>0</v>
      </c>
      <c r="N587" s="1" t="n">
        <f aca="false">N$3*COS(N$2*$B587)+N$4*SIN(N$2*$B587)</f>
        <v>0</v>
      </c>
      <c r="O587" s="1" t="n">
        <f aca="false">O$3*COS(O$2*$B587)+O$4*SIN(O$2*$B587)</f>
        <v>0</v>
      </c>
      <c r="Q587" s="1" t="n">
        <f aca="false">D$3+SUM(E587:O587)</f>
        <v>65.0762555278719</v>
      </c>
      <c r="R587" s="1" t="n">
        <f aca="false">(A587-Q587)^2</f>
        <v>4234.91903352887</v>
      </c>
    </row>
    <row r="588" customFormat="false" ht="13.2" hidden="false" customHeight="false" outlineLevel="0" collapsed="false">
      <c r="A588" s="0" t="n">
        <v>0</v>
      </c>
      <c r="B588" s="0" t="n">
        <f aca="false">B587+1</f>
        <v>578</v>
      </c>
      <c r="E588" s="1" t="n">
        <f aca="false">E$3*COS(E$2*$B588)+E$4*SIN(E$2*$B588)</f>
        <v>0</v>
      </c>
      <c r="F588" s="1" t="n">
        <f aca="false">F$3*COS(F$2*$B588)+F$4*SIN(F$2*$B588)</f>
        <v>0</v>
      </c>
      <c r="G588" s="1" t="n">
        <f aca="false">G$3*COS(G$2*$B588)+G$4*SIN(G$2*$B588)</f>
        <v>0</v>
      </c>
      <c r="H588" s="1" t="n">
        <f aca="false">H$3*COS(H$2*$B588)+H$4*SIN(H$2*$B588)</f>
        <v>0</v>
      </c>
      <c r="I588" s="1" t="n">
        <f aca="false">I$3*COS(I$2*$B588)+I$4*SIN(I$2*$B588)</f>
        <v>0</v>
      </c>
      <c r="J588" s="1" t="n">
        <f aca="false">J$3*COS(J$2*$B588)+J$4*SIN(J$2*$B588)</f>
        <v>0</v>
      </c>
      <c r="K588" s="1" t="n">
        <f aca="false">K$3*COS(K$2*$B588)+K$4*SIN(K$2*$B588)</f>
        <v>0</v>
      </c>
      <c r="L588" s="1" t="n">
        <f aca="false">L$3*COS(L$2*$B588)+L$4*SIN(L$2*$B588)</f>
        <v>0</v>
      </c>
      <c r="M588" s="1" t="n">
        <f aca="false">M$3*COS(M$2*$B588)+M$4*SIN(M$2*$B588)</f>
        <v>0</v>
      </c>
      <c r="N588" s="1" t="n">
        <f aca="false">N$3*COS(N$2*$B588)+N$4*SIN(N$2*$B588)</f>
        <v>0</v>
      </c>
      <c r="O588" s="1" t="n">
        <f aca="false">O$3*COS(O$2*$B588)+O$4*SIN(O$2*$B588)</f>
        <v>0</v>
      </c>
      <c r="Q588" s="1" t="n">
        <f aca="false">D$3+SUM(E588:O588)</f>
        <v>65.0762555278719</v>
      </c>
      <c r="R588" s="1" t="n">
        <f aca="false">(A588-Q588)^2</f>
        <v>4234.91903352887</v>
      </c>
    </row>
    <row r="589" customFormat="false" ht="13.2" hidden="false" customHeight="false" outlineLevel="0" collapsed="false">
      <c r="A589" s="0" t="n">
        <v>0</v>
      </c>
      <c r="B589" s="0" t="n">
        <f aca="false">B588+1</f>
        <v>579</v>
      </c>
      <c r="E589" s="1" t="n">
        <f aca="false">E$3*COS(E$2*$B589)+E$4*SIN(E$2*$B589)</f>
        <v>0</v>
      </c>
      <c r="F589" s="1" t="n">
        <f aca="false">F$3*COS(F$2*$B589)+F$4*SIN(F$2*$B589)</f>
        <v>0</v>
      </c>
      <c r="G589" s="1" t="n">
        <f aca="false">G$3*COS(G$2*$B589)+G$4*SIN(G$2*$B589)</f>
        <v>0</v>
      </c>
      <c r="H589" s="1" t="n">
        <f aca="false">H$3*COS(H$2*$B589)+H$4*SIN(H$2*$B589)</f>
        <v>0</v>
      </c>
      <c r="I589" s="1" t="n">
        <f aca="false">I$3*COS(I$2*$B589)+I$4*SIN(I$2*$B589)</f>
        <v>0</v>
      </c>
      <c r="J589" s="1" t="n">
        <f aca="false">J$3*COS(J$2*$B589)+J$4*SIN(J$2*$B589)</f>
        <v>0</v>
      </c>
      <c r="K589" s="1" t="n">
        <f aca="false">K$3*COS(K$2*$B589)+K$4*SIN(K$2*$B589)</f>
        <v>0</v>
      </c>
      <c r="L589" s="1" t="n">
        <f aca="false">L$3*COS(L$2*$B589)+L$4*SIN(L$2*$B589)</f>
        <v>0</v>
      </c>
      <c r="M589" s="1" t="n">
        <f aca="false">M$3*COS(M$2*$B589)+M$4*SIN(M$2*$B589)</f>
        <v>0</v>
      </c>
      <c r="N589" s="1" t="n">
        <f aca="false">N$3*COS(N$2*$B589)+N$4*SIN(N$2*$B589)</f>
        <v>0</v>
      </c>
      <c r="O589" s="1" t="n">
        <f aca="false">O$3*COS(O$2*$B589)+O$4*SIN(O$2*$B589)</f>
        <v>0</v>
      </c>
      <c r="Q589" s="1" t="n">
        <f aca="false">D$3+SUM(E589:O589)</f>
        <v>65.0762555278719</v>
      </c>
      <c r="R589" s="1" t="n">
        <f aca="false">(A589-Q589)^2</f>
        <v>4234.91903352887</v>
      </c>
    </row>
    <row r="590" customFormat="false" ht="13.2" hidden="false" customHeight="false" outlineLevel="0" collapsed="false">
      <c r="A590" s="0" t="n">
        <v>0</v>
      </c>
      <c r="B590" s="0" t="n">
        <f aca="false">B589+1</f>
        <v>580</v>
      </c>
      <c r="E590" s="1" t="n">
        <f aca="false">E$3*COS(E$2*$B590)+E$4*SIN(E$2*$B590)</f>
        <v>0</v>
      </c>
      <c r="F590" s="1" t="n">
        <f aca="false">F$3*COS(F$2*$B590)+F$4*SIN(F$2*$B590)</f>
        <v>0</v>
      </c>
      <c r="G590" s="1" t="n">
        <f aca="false">G$3*COS(G$2*$B590)+G$4*SIN(G$2*$B590)</f>
        <v>0</v>
      </c>
      <c r="H590" s="1" t="n">
        <f aca="false">H$3*COS(H$2*$B590)+H$4*SIN(H$2*$B590)</f>
        <v>0</v>
      </c>
      <c r="I590" s="1" t="n">
        <f aca="false">I$3*COS(I$2*$B590)+I$4*SIN(I$2*$B590)</f>
        <v>0</v>
      </c>
      <c r="J590" s="1" t="n">
        <f aca="false">J$3*COS(J$2*$B590)+J$4*SIN(J$2*$B590)</f>
        <v>0</v>
      </c>
      <c r="K590" s="1" t="n">
        <f aca="false">K$3*COS(K$2*$B590)+K$4*SIN(K$2*$B590)</f>
        <v>0</v>
      </c>
      <c r="L590" s="1" t="n">
        <f aca="false">L$3*COS(L$2*$B590)+L$4*SIN(L$2*$B590)</f>
        <v>0</v>
      </c>
      <c r="M590" s="1" t="n">
        <f aca="false">M$3*COS(M$2*$B590)+M$4*SIN(M$2*$B590)</f>
        <v>0</v>
      </c>
      <c r="N590" s="1" t="n">
        <f aca="false">N$3*COS(N$2*$B590)+N$4*SIN(N$2*$B590)</f>
        <v>0</v>
      </c>
      <c r="O590" s="1" t="n">
        <f aca="false">O$3*COS(O$2*$B590)+O$4*SIN(O$2*$B590)</f>
        <v>-0</v>
      </c>
      <c r="Q590" s="1" t="n">
        <f aca="false">D$3+SUM(E590:O590)</f>
        <v>65.0762555278719</v>
      </c>
      <c r="R590" s="1" t="n">
        <f aca="false">(A590-Q590)^2</f>
        <v>4234.91903352887</v>
      </c>
    </row>
    <row r="591" customFormat="false" ht="13.2" hidden="false" customHeight="false" outlineLevel="0" collapsed="false">
      <c r="A591" s="0" t="n">
        <v>0</v>
      </c>
      <c r="B591" s="0" t="n">
        <f aca="false">B590+1</f>
        <v>581</v>
      </c>
      <c r="E591" s="1" t="n">
        <f aca="false">E$3*COS(E$2*$B591)+E$4*SIN(E$2*$B591)</f>
        <v>0</v>
      </c>
      <c r="F591" s="1" t="n">
        <f aca="false">F$3*COS(F$2*$B591)+F$4*SIN(F$2*$B591)</f>
        <v>0</v>
      </c>
      <c r="G591" s="1" t="n">
        <f aca="false">G$3*COS(G$2*$B591)+G$4*SIN(G$2*$B591)</f>
        <v>0</v>
      </c>
      <c r="H591" s="1" t="n">
        <f aca="false">H$3*COS(H$2*$B591)+H$4*SIN(H$2*$B591)</f>
        <v>0</v>
      </c>
      <c r="I591" s="1" t="n">
        <f aca="false">I$3*COS(I$2*$B591)+I$4*SIN(I$2*$B591)</f>
        <v>0</v>
      </c>
      <c r="J591" s="1" t="n">
        <f aca="false">J$3*COS(J$2*$B591)+J$4*SIN(J$2*$B591)</f>
        <v>0</v>
      </c>
      <c r="K591" s="1" t="n">
        <f aca="false">K$3*COS(K$2*$B591)+K$4*SIN(K$2*$B591)</f>
        <v>0</v>
      </c>
      <c r="L591" s="1" t="n">
        <f aca="false">L$3*COS(L$2*$B591)+L$4*SIN(L$2*$B591)</f>
        <v>0</v>
      </c>
      <c r="M591" s="1" t="n">
        <f aca="false">M$3*COS(M$2*$B591)+M$4*SIN(M$2*$B591)</f>
        <v>-0</v>
      </c>
      <c r="N591" s="1" t="n">
        <f aca="false">N$3*COS(N$2*$B591)+N$4*SIN(N$2*$B591)</f>
        <v>-0</v>
      </c>
      <c r="O591" s="1" t="n">
        <f aca="false">O$3*COS(O$2*$B591)+O$4*SIN(O$2*$B591)</f>
        <v>-0</v>
      </c>
      <c r="Q591" s="1" t="n">
        <f aca="false">D$3+SUM(E591:O591)</f>
        <v>65.0762555278719</v>
      </c>
      <c r="R591" s="1" t="n">
        <f aca="false">(A591-Q591)^2</f>
        <v>4234.91903352887</v>
      </c>
    </row>
    <row r="592" customFormat="false" ht="13.2" hidden="false" customHeight="false" outlineLevel="0" collapsed="false">
      <c r="A592" s="0" t="n">
        <v>6</v>
      </c>
      <c r="B592" s="0" t="n">
        <f aca="false">B591+1</f>
        <v>582</v>
      </c>
      <c r="E592" s="1" t="n">
        <f aca="false">E$3*COS(E$2*$B592)+E$4*SIN(E$2*$B592)</f>
        <v>0</v>
      </c>
      <c r="F592" s="1" t="n">
        <f aca="false">F$3*COS(F$2*$B592)+F$4*SIN(F$2*$B592)</f>
        <v>0</v>
      </c>
      <c r="G592" s="1" t="n">
        <f aca="false">G$3*COS(G$2*$B592)+G$4*SIN(G$2*$B592)</f>
        <v>0</v>
      </c>
      <c r="H592" s="1" t="n">
        <f aca="false">H$3*COS(H$2*$B592)+H$4*SIN(H$2*$B592)</f>
        <v>0</v>
      </c>
      <c r="I592" s="1" t="n">
        <f aca="false">I$3*COS(I$2*$B592)+I$4*SIN(I$2*$B592)</f>
        <v>0</v>
      </c>
      <c r="J592" s="1" t="n">
        <f aca="false">J$3*COS(J$2*$B592)+J$4*SIN(J$2*$B592)</f>
        <v>0</v>
      </c>
      <c r="K592" s="1" t="n">
        <f aca="false">K$3*COS(K$2*$B592)+K$4*SIN(K$2*$B592)</f>
        <v>-0</v>
      </c>
      <c r="L592" s="1" t="n">
        <f aca="false">L$3*COS(L$2*$B592)+L$4*SIN(L$2*$B592)</f>
        <v>-0</v>
      </c>
      <c r="M592" s="1" t="n">
        <f aca="false">M$3*COS(M$2*$B592)+M$4*SIN(M$2*$B592)</f>
        <v>-0</v>
      </c>
      <c r="N592" s="1" t="n">
        <f aca="false">N$3*COS(N$2*$B592)+N$4*SIN(N$2*$B592)</f>
        <v>-0</v>
      </c>
      <c r="O592" s="1" t="n">
        <f aca="false">O$3*COS(O$2*$B592)+O$4*SIN(O$2*$B592)</f>
        <v>0</v>
      </c>
      <c r="Q592" s="1" t="n">
        <f aca="false">D$3+SUM(E592:O592)</f>
        <v>65.0762555278719</v>
      </c>
      <c r="R592" s="1" t="n">
        <f aca="false">(A592-Q592)^2</f>
        <v>3490.00396719441</v>
      </c>
    </row>
    <row r="593" customFormat="false" ht="13.2" hidden="false" customHeight="false" outlineLevel="0" collapsed="false">
      <c r="A593" s="0" t="n">
        <v>48</v>
      </c>
      <c r="B593" s="0" t="n">
        <f aca="false">B592+1</f>
        <v>583</v>
      </c>
      <c r="E593" s="1" t="n">
        <f aca="false">E$3*COS(E$2*$B593)+E$4*SIN(E$2*$B593)</f>
        <v>0</v>
      </c>
      <c r="F593" s="1" t="n">
        <f aca="false">F$3*COS(F$2*$B593)+F$4*SIN(F$2*$B593)</f>
        <v>0</v>
      </c>
      <c r="G593" s="1" t="n">
        <f aca="false">G$3*COS(G$2*$B593)+G$4*SIN(G$2*$B593)</f>
        <v>0</v>
      </c>
      <c r="H593" s="1" t="n">
        <f aca="false">H$3*COS(H$2*$B593)+H$4*SIN(H$2*$B593)</f>
        <v>0</v>
      </c>
      <c r="I593" s="1" t="n">
        <f aca="false">I$3*COS(I$2*$B593)+I$4*SIN(I$2*$B593)</f>
        <v>0</v>
      </c>
      <c r="J593" s="1" t="n">
        <f aca="false">J$3*COS(J$2*$B593)+J$4*SIN(J$2*$B593)</f>
        <v>-0</v>
      </c>
      <c r="K593" s="1" t="n">
        <f aca="false">K$3*COS(K$2*$B593)+K$4*SIN(K$2*$B593)</f>
        <v>-0</v>
      </c>
      <c r="L593" s="1" t="n">
        <f aca="false">L$3*COS(L$2*$B593)+L$4*SIN(L$2*$B593)</f>
        <v>-0</v>
      </c>
      <c r="M593" s="1" t="n">
        <f aca="false">M$3*COS(M$2*$B593)+M$4*SIN(M$2*$B593)</f>
        <v>0</v>
      </c>
      <c r="N593" s="1" t="n">
        <f aca="false">N$3*COS(N$2*$B593)+N$4*SIN(N$2*$B593)</f>
        <v>0</v>
      </c>
      <c r="O593" s="1" t="n">
        <f aca="false">O$3*COS(O$2*$B593)+O$4*SIN(O$2*$B593)</f>
        <v>0</v>
      </c>
      <c r="Q593" s="1" t="n">
        <f aca="false">D$3+SUM(E593:O593)</f>
        <v>65.0762555278719</v>
      </c>
      <c r="R593" s="1" t="n">
        <f aca="false">(A593-Q593)^2</f>
        <v>291.598502853174</v>
      </c>
    </row>
    <row r="594" customFormat="false" ht="13.2" hidden="false" customHeight="false" outlineLevel="0" collapsed="false">
      <c r="A594" s="0" t="n">
        <v>40</v>
      </c>
      <c r="B594" s="0" t="n">
        <f aca="false">B593+1</f>
        <v>584</v>
      </c>
      <c r="E594" s="1" t="n">
        <f aca="false">E$3*COS(E$2*$B594)+E$4*SIN(E$2*$B594)</f>
        <v>0</v>
      </c>
      <c r="F594" s="1" t="n">
        <f aca="false">F$3*COS(F$2*$B594)+F$4*SIN(F$2*$B594)</f>
        <v>0</v>
      </c>
      <c r="G594" s="1" t="n">
        <f aca="false">G$3*COS(G$2*$B594)+G$4*SIN(G$2*$B594)</f>
        <v>0</v>
      </c>
      <c r="H594" s="1" t="n">
        <f aca="false">H$3*COS(H$2*$B594)+H$4*SIN(H$2*$B594)</f>
        <v>0</v>
      </c>
      <c r="I594" s="1" t="n">
        <f aca="false">I$3*COS(I$2*$B594)+I$4*SIN(I$2*$B594)</f>
        <v>0</v>
      </c>
      <c r="J594" s="1" t="n">
        <f aca="false">J$3*COS(J$2*$B594)+J$4*SIN(J$2*$B594)</f>
        <v>-0</v>
      </c>
      <c r="K594" s="1" t="n">
        <f aca="false">K$3*COS(K$2*$B594)+K$4*SIN(K$2*$B594)</f>
        <v>-0</v>
      </c>
      <c r="L594" s="1" t="n">
        <f aca="false">L$3*COS(L$2*$B594)+L$4*SIN(L$2*$B594)</f>
        <v>-0</v>
      </c>
      <c r="M594" s="1" t="n">
        <f aca="false">M$3*COS(M$2*$B594)+M$4*SIN(M$2*$B594)</f>
        <v>0</v>
      </c>
      <c r="N594" s="1" t="n">
        <f aca="false">N$3*COS(N$2*$B594)+N$4*SIN(N$2*$B594)</f>
        <v>0</v>
      </c>
      <c r="O594" s="1" t="n">
        <f aca="false">O$3*COS(O$2*$B594)+O$4*SIN(O$2*$B594)</f>
        <v>0</v>
      </c>
      <c r="Q594" s="1" t="n">
        <f aca="false">D$3+SUM(E594:O594)</f>
        <v>65.0762555278719</v>
      </c>
      <c r="R594" s="1" t="n">
        <f aca="false">(A594-Q594)^2</f>
        <v>628.818591299124</v>
      </c>
    </row>
    <row r="595" customFormat="false" ht="13.2" hidden="false" customHeight="false" outlineLevel="0" collapsed="false">
      <c r="A595" s="0" t="n">
        <v>62</v>
      </c>
      <c r="B595" s="0" t="n">
        <f aca="false">B594+1</f>
        <v>585</v>
      </c>
      <c r="E595" s="1" t="n">
        <f aca="false">E$3*COS(E$2*$B595)+E$4*SIN(E$2*$B595)</f>
        <v>0</v>
      </c>
      <c r="F595" s="1" t="n">
        <f aca="false">F$3*COS(F$2*$B595)+F$4*SIN(F$2*$B595)</f>
        <v>0</v>
      </c>
      <c r="G595" s="1" t="n">
        <f aca="false">G$3*COS(G$2*$B595)+G$4*SIN(G$2*$B595)</f>
        <v>0</v>
      </c>
      <c r="H595" s="1" t="n">
        <f aca="false">H$3*COS(H$2*$B595)+H$4*SIN(H$2*$B595)</f>
        <v>0</v>
      </c>
      <c r="I595" s="1" t="n">
        <f aca="false">I$3*COS(I$2*$B595)+I$4*SIN(I$2*$B595)</f>
        <v>0</v>
      </c>
      <c r="J595" s="1" t="n">
        <f aca="false">J$3*COS(J$2*$B595)+J$4*SIN(J$2*$B595)</f>
        <v>-0</v>
      </c>
      <c r="K595" s="1" t="n">
        <f aca="false">K$3*COS(K$2*$B595)+K$4*SIN(K$2*$B595)</f>
        <v>0</v>
      </c>
      <c r="L595" s="1" t="n">
        <f aca="false">L$3*COS(L$2*$B595)+L$4*SIN(L$2*$B595)</f>
        <v>0</v>
      </c>
      <c r="M595" s="1" t="n">
        <f aca="false">M$3*COS(M$2*$B595)+M$4*SIN(M$2*$B595)</f>
        <v>0</v>
      </c>
      <c r="N595" s="1" t="n">
        <f aca="false">N$3*COS(N$2*$B595)+N$4*SIN(N$2*$B595)</f>
        <v>0</v>
      </c>
      <c r="O595" s="1" t="n">
        <f aca="false">O$3*COS(O$2*$B595)+O$4*SIN(O$2*$B595)</f>
        <v>0</v>
      </c>
      <c r="Q595" s="1" t="n">
        <f aca="false">D$3+SUM(E595:O595)</f>
        <v>65.0762555278719</v>
      </c>
      <c r="R595" s="1" t="n">
        <f aca="false">(A595-Q595)^2</f>
        <v>9.46334807276212</v>
      </c>
    </row>
    <row r="596" customFormat="false" ht="13.2" hidden="false" customHeight="false" outlineLevel="0" collapsed="false">
      <c r="A596" s="0" t="n">
        <v>109</v>
      </c>
      <c r="B596" s="0" t="n">
        <f aca="false">B595+1</f>
        <v>586</v>
      </c>
      <c r="E596" s="1" t="n">
        <f aca="false">E$3*COS(E$2*$B596)+E$4*SIN(E$2*$B596)</f>
        <v>0</v>
      </c>
      <c r="F596" s="1" t="n">
        <f aca="false">F$3*COS(F$2*$B596)+F$4*SIN(F$2*$B596)</f>
        <v>0</v>
      </c>
      <c r="G596" s="1" t="n">
        <f aca="false">G$3*COS(G$2*$B596)+G$4*SIN(G$2*$B596)</f>
        <v>0</v>
      </c>
      <c r="H596" s="1" t="n">
        <f aca="false">H$3*COS(H$2*$B596)+H$4*SIN(H$2*$B596)</f>
        <v>0</v>
      </c>
      <c r="I596" s="1" t="n">
        <f aca="false">I$3*COS(I$2*$B596)+I$4*SIN(I$2*$B596)</f>
        <v>0</v>
      </c>
      <c r="J596" s="1" t="n">
        <f aca="false">J$3*COS(J$2*$B596)+J$4*SIN(J$2*$B596)</f>
        <v>0</v>
      </c>
      <c r="K596" s="1" t="n">
        <f aca="false">K$3*COS(K$2*$B596)+K$4*SIN(K$2*$B596)</f>
        <v>0</v>
      </c>
      <c r="L596" s="1" t="n">
        <f aca="false">L$3*COS(L$2*$B596)+L$4*SIN(L$2*$B596)</f>
        <v>0</v>
      </c>
      <c r="M596" s="1" t="n">
        <f aca="false">M$3*COS(M$2*$B596)+M$4*SIN(M$2*$B596)</f>
        <v>0</v>
      </c>
      <c r="N596" s="1" t="n">
        <f aca="false">N$3*COS(N$2*$B596)+N$4*SIN(N$2*$B596)</f>
        <v>0</v>
      </c>
      <c r="O596" s="1" t="n">
        <f aca="false">O$3*COS(O$2*$B596)+O$4*SIN(O$2*$B596)</f>
        <v>0</v>
      </c>
      <c r="Q596" s="1" t="n">
        <f aca="false">D$3+SUM(E596:O596)</f>
        <v>65.0762555278719</v>
      </c>
      <c r="R596" s="1" t="n">
        <f aca="false">(A596-Q596)^2</f>
        <v>1929.29532845281</v>
      </c>
    </row>
    <row r="597" customFormat="false" ht="13.2" hidden="false" customHeight="false" outlineLevel="0" collapsed="false">
      <c r="A597" s="0" t="n">
        <v>147</v>
      </c>
      <c r="B597" s="0" t="n">
        <f aca="false">B596+1</f>
        <v>587</v>
      </c>
      <c r="E597" s="1" t="n">
        <f aca="false">E$3*COS(E$2*$B597)+E$4*SIN(E$2*$B597)</f>
        <v>0</v>
      </c>
      <c r="F597" s="1" t="n">
        <f aca="false">F$3*COS(F$2*$B597)+F$4*SIN(F$2*$B597)</f>
        <v>0</v>
      </c>
      <c r="G597" s="1" t="n">
        <f aca="false">G$3*COS(G$2*$B597)+G$4*SIN(G$2*$B597)</f>
        <v>0</v>
      </c>
      <c r="H597" s="1" t="n">
        <f aca="false">H$3*COS(H$2*$B597)+H$4*SIN(H$2*$B597)</f>
        <v>0</v>
      </c>
      <c r="I597" s="1" t="n">
        <f aca="false">I$3*COS(I$2*$B597)+I$4*SIN(I$2*$B597)</f>
        <v>-0</v>
      </c>
      <c r="J597" s="1" t="n">
        <f aca="false">J$3*COS(J$2*$B597)+J$4*SIN(J$2*$B597)</f>
        <v>0</v>
      </c>
      <c r="K597" s="1" t="n">
        <f aca="false">K$3*COS(K$2*$B597)+K$4*SIN(K$2*$B597)</f>
        <v>0</v>
      </c>
      <c r="L597" s="1" t="n">
        <f aca="false">L$3*COS(L$2*$B597)+L$4*SIN(L$2*$B597)</f>
        <v>0</v>
      </c>
      <c r="M597" s="1" t="n">
        <f aca="false">M$3*COS(M$2*$B597)+M$4*SIN(M$2*$B597)</f>
        <v>0</v>
      </c>
      <c r="N597" s="1" t="n">
        <f aca="false">N$3*COS(N$2*$B597)+N$4*SIN(N$2*$B597)</f>
        <v>0</v>
      </c>
      <c r="O597" s="1" t="n">
        <f aca="false">O$3*COS(O$2*$B597)+O$4*SIN(O$2*$B597)</f>
        <v>0</v>
      </c>
      <c r="Q597" s="1" t="n">
        <f aca="false">D$3+SUM(E597:O597)</f>
        <v>65.0762555278719</v>
      </c>
      <c r="R597" s="1" t="n">
        <f aca="false">(A597-Q597)^2</f>
        <v>6711.49990833455</v>
      </c>
    </row>
    <row r="598" customFormat="false" ht="13.2" hidden="false" customHeight="false" outlineLevel="0" collapsed="false">
      <c r="A598" s="0" t="n">
        <v>185</v>
      </c>
      <c r="B598" s="0" t="n">
        <f aca="false">B597+1</f>
        <v>588</v>
      </c>
      <c r="E598" s="1" t="n">
        <f aca="false">E$3*COS(E$2*$B598)+E$4*SIN(E$2*$B598)</f>
        <v>0</v>
      </c>
      <c r="F598" s="1" t="n">
        <f aca="false">F$3*COS(F$2*$B598)+F$4*SIN(F$2*$B598)</f>
        <v>0</v>
      </c>
      <c r="G598" s="1" t="n">
        <f aca="false">G$3*COS(G$2*$B598)+G$4*SIN(G$2*$B598)</f>
        <v>0</v>
      </c>
      <c r="H598" s="1" t="n">
        <f aca="false">H$3*COS(H$2*$B598)+H$4*SIN(H$2*$B598)</f>
        <v>-0</v>
      </c>
      <c r="I598" s="1" t="n">
        <f aca="false">I$3*COS(I$2*$B598)+I$4*SIN(I$2*$B598)</f>
        <v>-0</v>
      </c>
      <c r="J598" s="1" t="n">
        <f aca="false">J$3*COS(J$2*$B598)+J$4*SIN(J$2*$B598)</f>
        <v>0</v>
      </c>
      <c r="K598" s="1" t="n">
        <f aca="false">K$3*COS(K$2*$B598)+K$4*SIN(K$2*$B598)</f>
        <v>0</v>
      </c>
      <c r="L598" s="1" t="n">
        <f aca="false">L$3*COS(L$2*$B598)+L$4*SIN(L$2*$B598)</f>
        <v>0</v>
      </c>
      <c r="M598" s="1" t="n">
        <f aca="false">M$3*COS(M$2*$B598)+M$4*SIN(M$2*$B598)</f>
        <v>0</v>
      </c>
      <c r="N598" s="1" t="n">
        <f aca="false">N$3*COS(N$2*$B598)+N$4*SIN(N$2*$B598)</f>
        <v>-0</v>
      </c>
      <c r="O598" s="1" t="n">
        <f aca="false">O$3*COS(O$2*$B598)+O$4*SIN(O$2*$B598)</f>
        <v>-0</v>
      </c>
      <c r="Q598" s="1" t="n">
        <f aca="false">D$3+SUM(E598:O598)</f>
        <v>65.0762555278719</v>
      </c>
      <c r="R598" s="1" t="n">
        <f aca="false">(A598-Q598)^2</f>
        <v>14381.7044882163</v>
      </c>
    </row>
    <row r="599" customFormat="false" ht="13.2" hidden="false" customHeight="false" outlineLevel="0" collapsed="false">
      <c r="A599" s="0" t="n">
        <v>239</v>
      </c>
      <c r="B599" s="0" t="n">
        <f aca="false">B598+1</f>
        <v>589</v>
      </c>
      <c r="E599" s="1" t="n">
        <f aca="false">E$3*COS(E$2*$B599)+E$4*SIN(E$2*$B599)</f>
        <v>0</v>
      </c>
      <c r="F599" s="1" t="n">
        <f aca="false">F$3*COS(F$2*$B599)+F$4*SIN(F$2*$B599)</f>
        <v>0</v>
      </c>
      <c r="G599" s="1" t="n">
        <f aca="false">G$3*COS(G$2*$B599)+G$4*SIN(G$2*$B599)</f>
        <v>0</v>
      </c>
      <c r="H599" s="1" t="n">
        <f aca="false">H$3*COS(H$2*$B599)+H$4*SIN(H$2*$B599)</f>
        <v>-0</v>
      </c>
      <c r="I599" s="1" t="n">
        <f aca="false">I$3*COS(I$2*$B599)+I$4*SIN(I$2*$B599)</f>
        <v>-0</v>
      </c>
      <c r="J599" s="1" t="n">
        <f aca="false">J$3*COS(J$2*$B599)+J$4*SIN(J$2*$B599)</f>
        <v>0</v>
      </c>
      <c r="K599" s="1" t="n">
        <f aca="false">K$3*COS(K$2*$B599)+K$4*SIN(K$2*$B599)</f>
        <v>0</v>
      </c>
      <c r="L599" s="1" t="n">
        <f aca="false">L$3*COS(L$2*$B599)+L$4*SIN(L$2*$B599)</f>
        <v>0</v>
      </c>
      <c r="M599" s="1" t="n">
        <f aca="false">M$3*COS(M$2*$B599)+M$4*SIN(M$2*$B599)</f>
        <v>-0</v>
      </c>
      <c r="N599" s="1" t="n">
        <f aca="false">N$3*COS(N$2*$B599)+N$4*SIN(N$2*$B599)</f>
        <v>-0</v>
      </c>
      <c r="O599" s="1" t="n">
        <f aca="false">O$3*COS(O$2*$B599)+O$4*SIN(O$2*$B599)</f>
        <v>-0</v>
      </c>
      <c r="Q599" s="1" t="n">
        <f aca="false">D$3+SUM(E599:O599)</f>
        <v>65.0762555278719</v>
      </c>
      <c r="R599" s="1" t="n">
        <f aca="false">(A599-Q599)^2</f>
        <v>30249.4688912061</v>
      </c>
    </row>
    <row r="600" customFormat="false" ht="13.2" hidden="false" customHeight="false" outlineLevel="0" collapsed="false">
      <c r="A600" s="0" t="n">
        <v>225</v>
      </c>
      <c r="B600" s="0" t="n">
        <f aca="false">B599+1</f>
        <v>590</v>
      </c>
      <c r="E600" s="1" t="n">
        <f aca="false">E$3*COS(E$2*$B600)+E$4*SIN(E$2*$B600)</f>
        <v>0</v>
      </c>
      <c r="F600" s="1" t="n">
        <f aca="false">F$3*COS(F$2*$B600)+F$4*SIN(F$2*$B600)</f>
        <v>0</v>
      </c>
      <c r="G600" s="1" t="n">
        <f aca="false">G$3*COS(G$2*$B600)+G$4*SIN(G$2*$B600)</f>
        <v>-0</v>
      </c>
      <c r="H600" s="1" t="n">
        <f aca="false">H$3*COS(H$2*$B600)+H$4*SIN(H$2*$B600)</f>
        <v>-0</v>
      </c>
      <c r="I600" s="1" t="n">
        <f aca="false">I$3*COS(I$2*$B600)+I$4*SIN(I$2*$B600)</f>
        <v>-0</v>
      </c>
      <c r="J600" s="1" t="n">
        <f aca="false">J$3*COS(J$2*$B600)+J$4*SIN(J$2*$B600)</f>
        <v>0</v>
      </c>
      <c r="K600" s="1" t="n">
        <f aca="false">K$3*COS(K$2*$B600)+K$4*SIN(K$2*$B600)</f>
        <v>0</v>
      </c>
      <c r="L600" s="1" t="n">
        <f aca="false">L$3*COS(L$2*$B600)+L$4*SIN(L$2*$B600)</f>
        <v>0</v>
      </c>
      <c r="M600" s="1" t="n">
        <f aca="false">M$3*COS(M$2*$B600)+M$4*SIN(M$2*$B600)</f>
        <v>-0</v>
      </c>
      <c r="N600" s="1" t="n">
        <f aca="false">N$3*COS(N$2*$B600)+N$4*SIN(N$2*$B600)</f>
        <v>0</v>
      </c>
      <c r="O600" s="1" t="n">
        <f aca="false">O$3*COS(O$2*$B600)+O$4*SIN(O$2*$B600)</f>
        <v>0</v>
      </c>
      <c r="Q600" s="1" t="n">
        <f aca="false">D$3+SUM(E600:O600)</f>
        <v>65.0762555278719</v>
      </c>
      <c r="R600" s="1" t="n">
        <f aca="false">(A600-Q600)^2</f>
        <v>25575.6040459865</v>
      </c>
    </row>
    <row r="601" customFormat="false" ht="13.2" hidden="false" customHeight="false" outlineLevel="0" collapsed="false">
      <c r="A601" s="0" t="n">
        <v>197</v>
      </c>
      <c r="B601" s="0" t="n">
        <f aca="false">B600+1</f>
        <v>591</v>
      </c>
      <c r="E601" s="1" t="n">
        <f aca="false">E$3*COS(E$2*$B601)+E$4*SIN(E$2*$B601)</f>
        <v>0</v>
      </c>
      <c r="F601" s="1" t="n">
        <f aca="false">F$3*COS(F$2*$B601)+F$4*SIN(F$2*$B601)</f>
        <v>0</v>
      </c>
      <c r="G601" s="1" t="n">
        <f aca="false">G$3*COS(G$2*$B601)+G$4*SIN(G$2*$B601)</f>
        <v>-0</v>
      </c>
      <c r="H601" s="1" t="n">
        <f aca="false">H$3*COS(H$2*$B601)+H$4*SIN(H$2*$B601)</f>
        <v>-0</v>
      </c>
      <c r="I601" s="1" t="n">
        <f aca="false">I$3*COS(I$2*$B601)+I$4*SIN(I$2*$B601)</f>
        <v>-0</v>
      </c>
      <c r="J601" s="1" t="n">
        <f aca="false">J$3*COS(J$2*$B601)+J$4*SIN(J$2*$B601)</f>
        <v>0</v>
      </c>
      <c r="K601" s="1" t="n">
        <f aca="false">K$3*COS(K$2*$B601)+K$4*SIN(K$2*$B601)</f>
        <v>0</v>
      </c>
      <c r="L601" s="1" t="n">
        <f aca="false">L$3*COS(L$2*$B601)+L$4*SIN(L$2*$B601)</f>
        <v>0</v>
      </c>
      <c r="M601" s="1" t="n">
        <f aca="false">M$3*COS(M$2*$B601)+M$4*SIN(M$2*$B601)</f>
        <v>0</v>
      </c>
      <c r="N601" s="1" t="n">
        <f aca="false">N$3*COS(N$2*$B601)+N$4*SIN(N$2*$B601)</f>
        <v>0</v>
      </c>
      <c r="O601" s="1" t="n">
        <f aca="false">O$3*COS(O$2*$B601)+O$4*SIN(O$2*$B601)</f>
        <v>0</v>
      </c>
      <c r="Q601" s="1" t="n">
        <f aca="false">D$3+SUM(E601:O601)</f>
        <v>65.0762555278719</v>
      </c>
      <c r="R601" s="1" t="n">
        <f aca="false">(A601-Q601)^2</f>
        <v>17403.8743555474</v>
      </c>
    </row>
    <row r="602" customFormat="false" ht="13.2" hidden="false" customHeight="false" outlineLevel="0" collapsed="false">
      <c r="A602" s="0" t="n">
        <v>153</v>
      </c>
      <c r="B602" s="0" t="n">
        <f aca="false">B601+1</f>
        <v>592</v>
      </c>
      <c r="E602" s="1" t="n">
        <f aca="false">E$3*COS(E$2*$B602)+E$4*SIN(E$2*$B602)</f>
        <v>0</v>
      </c>
      <c r="F602" s="1" t="n">
        <f aca="false">F$3*COS(F$2*$B602)+F$4*SIN(F$2*$B602)</f>
        <v>0</v>
      </c>
      <c r="G602" s="1" t="n">
        <f aca="false">G$3*COS(G$2*$B602)+G$4*SIN(G$2*$B602)</f>
        <v>-0</v>
      </c>
      <c r="H602" s="1" t="n">
        <f aca="false">H$3*COS(H$2*$B602)+H$4*SIN(H$2*$B602)</f>
        <v>-0</v>
      </c>
      <c r="I602" s="1" t="n">
        <f aca="false">I$3*COS(I$2*$B602)+I$4*SIN(I$2*$B602)</f>
        <v>-0</v>
      </c>
      <c r="J602" s="1" t="n">
        <f aca="false">J$3*COS(J$2*$B602)+J$4*SIN(J$2*$B602)</f>
        <v>0</v>
      </c>
      <c r="K602" s="1" t="n">
        <f aca="false">K$3*COS(K$2*$B602)+K$4*SIN(K$2*$B602)</f>
        <v>0</v>
      </c>
      <c r="L602" s="1" t="n">
        <f aca="false">L$3*COS(L$2*$B602)+L$4*SIN(L$2*$B602)</f>
        <v>0</v>
      </c>
      <c r="M602" s="1" t="n">
        <f aca="false">M$3*COS(M$2*$B602)+M$4*SIN(M$2*$B602)</f>
        <v>0</v>
      </c>
      <c r="N602" s="1" t="n">
        <f aca="false">N$3*COS(N$2*$B602)+N$4*SIN(N$2*$B602)</f>
        <v>0</v>
      </c>
      <c r="O602" s="1" t="n">
        <f aca="false">O$3*COS(O$2*$B602)+O$4*SIN(O$2*$B602)</f>
        <v>0</v>
      </c>
      <c r="Q602" s="1" t="n">
        <f aca="false">D$3+SUM(E602:O602)</f>
        <v>65.0762555278719</v>
      </c>
      <c r="R602" s="1" t="n">
        <f aca="false">(A602-Q602)^2</f>
        <v>7730.58484200009</v>
      </c>
    </row>
    <row r="603" customFormat="false" ht="13.2" hidden="false" customHeight="false" outlineLevel="0" collapsed="false">
      <c r="A603" s="0" t="n">
        <v>113</v>
      </c>
      <c r="B603" s="0" t="n">
        <f aca="false">B602+1</f>
        <v>593</v>
      </c>
      <c r="E603" s="1" t="n">
        <f aca="false">E$3*COS(E$2*$B603)+E$4*SIN(E$2*$B603)</f>
        <v>0</v>
      </c>
      <c r="F603" s="1" t="n">
        <f aca="false">F$3*COS(F$2*$B603)+F$4*SIN(F$2*$B603)</f>
        <v>0</v>
      </c>
      <c r="G603" s="1" t="n">
        <f aca="false">G$3*COS(G$2*$B603)+G$4*SIN(G$2*$B603)</f>
        <v>-0</v>
      </c>
      <c r="H603" s="1" t="n">
        <f aca="false">H$3*COS(H$2*$B603)+H$4*SIN(H$2*$B603)</f>
        <v>-0</v>
      </c>
      <c r="I603" s="1" t="n">
        <f aca="false">I$3*COS(I$2*$B603)+I$4*SIN(I$2*$B603)</f>
        <v>0</v>
      </c>
      <c r="J603" s="1" t="n">
        <f aca="false">J$3*COS(J$2*$B603)+J$4*SIN(J$2*$B603)</f>
        <v>0</v>
      </c>
      <c r="K603" s="1" t="n">
        <f aca="false">K$3*COS(K$2*$B603)+K$4*SIN(K$2*$B603)</f>
        <v>0</v>
      </c>
      <c r="L603" s="1" t="n">
        <f aca="false">L$3*COS(L$2*$B603)+L$4*SIN(L$2*$B603)</f>
        <v>0</v>
      </c>
      <c r="M603" s="1" t="n">
        <f aca="false">M$3*COS(M$2*$B603)+M$4*SIN(M$2*$B603)</f>
        <v>0</v>
      </c>
      <c r="N603" s="1" t="n">
        <f aca="false">N$3*COS(N$2*$B603)+N$4*SIN(N$2*$B603)</f>
        <v>0</v>
      </c>
      <c r="O603" s="1" t="n">
        <f aca="false">O$3*COS(O$2*$B603)+O$4*SIN(O$2*$B603)</f>
        <v>0</v>
      </c>
      <c r="Q603" s="1" t="n">
        <f aca="false">D$3+SUM(E603:O603)</f>
        <v>65.0762555278719</v>
      </c>
      <c r="R603" s="1" t="n">
        <f aca="false">(A603-Q603)^2</f>
        <v>2296.68528422983</v>
      </c>
    </row>
    <row r="604" customFormat="false" ht="13.2" hidden="false" customHeight="false" outlineLevel="0" collapsed="false">
      <c r="A604" s="0" t="n">
        <v>51</v>
      </c>
      <c r="B604" s="0" t="n">
        <f aca="false">B603+1</f>
        <v>594</v>
      </c>
      <c r="E604" s="1" t="n">
        <f aca="false">E$3*COS(E$2*$B604)+E$4*SIN(E$2*$B604)</f>
        <v>0</v>
      </c>
      <c r="F604" s="1" t="n">
        <f aca="false">F$3*COS(F$2*$B604)+F$4*SIN(F$2*$B604)</f>
        <v>0</v>
      </c>
      <c r="G604" s="1" t="n">
        <f aca="false">G$3*COS(G$2*$B604)+G$4*SIN(G$2*$B604)</f>
        <v>-0</v>
      </c>
      <c r="H604" s="1" t="n">
        <f aca="false">H$3*COS(H$2*$B604)+H$4*SIN(H$2*$B604)</f>
        <v>0</v>
      </c>
      <c r="I604" s="1" t="n">
        <f aca="false">I$3*COS(I$2*$B604)+I$4*SIN(I$2*$B604)</f>
        <v>0</v>
      </c>
      <c r="J604" s="1" t="n">
        <f aca="false">J$3*COS(J$2*$B604)+J$4*SIN(J$2*$B604)</f>
        <v>0</v>
      </c>
      <c r="K604" s="1" t="n">
        <f aca="false">K$3*COS(K$2*$B604)+K$4*SIN(K$2*$B604)</f>
        <v>-0</v>
      </c>
      <c r="L604" s="1" t="n">
        <f aca="false">L$3*COS(L$2*$B604)+L$4*SIN(L$2*$B604)</f>
        <v>-0</v>
      </c>
      <c r="M604" s="1" t="n">
        <f aca="false">M$3*COS(M$2*$B604)+M$4*SIN(M$2*$B604)</f>
        <v>0</v>
      </c>
      <c r="N604" s="1" t="n">
        <f aca="false">N$3*COS(N$2*$B604)+N$4*SIN(N$2*$B604)</f>
        <v>0</v>
      </c>
      <c r="O604" s="1" t="n">
        <f aca="false">O$3*COS(O$2*$B604)+O$4*SIN(O$2*$B604)</f>
        <v>0</v>
      </c>
      <c r="Q604" s="1" t="n">
        <f aca="false">D$3+SUM(E604:O604)</f>
        <v>65.0762555278719</v>
      </c>
      <c r="R604" s="1" t="n">
        <f aca="false">(A604-Q604)^2</f>
        <v>198.140969685943</v>
      </c>
    </row>
    <row r="605" customFormat="false" ht="13.2" hidden="false" customHeight="false" outlineLevel="0" collapsed="false">
      <c r="A605" s="0" t="n">
        <v>13</v>
      </c>
      <c r="B605" s="0" t="n">
        <f aca="false">B604+1</f>
        <v>595</v>
      </c>
      <c r="E605" s="1" t="n">
        <f aca="false">E$3*COS(E$2*$B605)+E$4*SIN(E$2*$B605)</f>
        <v>0</v>
      </c>
      <c r="F605" s="1" t="n">
        <f aca="false">F$3*COS(F$2*$B605)+F$4*SIN(F$2*$B605)</f>
        <v>0</v>
      </c>
      <c r="G605" s="1" t="n">
        <f aca="false">G$3*COS(G$2*$B605)+G$4*SIN(G$2*$B605)</f>
        <v>-0</v>
      </c>
      <c r="H605" s="1" t="n">
        <f aca="false">H$3*COS(H$2*$B605)+H$4*SIN(H$2*$B605)</f>
        <v>0</v>
      </c>
      <c r="I605" s="1" t="n">
        <f aca="false">I$3*COS(I$2*$B605)+I$4*SIN(I$2*$B605)</f>
        <v>0</v>
      </c>
      <c r="J605" s="1" t="n">
        <f aca="false">J$3*COS(J$2*$B605)+J$4*SIN(J$2*$B605)</f>
        <v>-0</v>
      </c>
      <c r="K605" s="1" t="n">
        <f aca="false">K$3*COS(K$2*$B605)+K$4*SIN(K$2*$B605)</f>
        <v>-0</v>
      </c>
      <c r="L605" s="1" t="n">
        <f aca="false">L$3*COS(L$2*$B605)+L$4*SIN(L$2*$B605)</f>
        <v>-0</v>
      </c>
      <c r="M605" s="1" t="n">
        <f aca="false">M$3*COS(M$2*$B605)+M$4*SIN(M$2*$B605)</f>
        <v>0</v>
      </c>
      <c r="N605" s="1" t="n">
        <f aca="false">N$3*COS(N$2*$B605)+N$4*SIN(N$2*$B605)</f>
        <v>0</v>
      </c>
      <c r="O605" s="1" t="n">
        <f aca="false">O$3*COS(O$2*$B605)+O$4*SIN(O$2*$B605)</f>
        <v>0</v>
      </c>
      <c r="Q605" s="1" t="n">
        <f aca="false">D$3+SUM(E605:O605)</f>
        <v>65.0762555278719</v>
      </c>
      <c r="R605" s="1" t="n">
        <f aca="false">(A605-Q605)^2</f>
        <v>2711.9363898042</v>
      </c>
    </row>
    <row r="606" customFormat="false" ht="13.2" hidden="false" customHeight="false" outlineLevel="0" collapsed="false">
      <c r="A606" s="0" t="n">
        <v>1</v>
      </c>
      <c r="B606" s="0" t="n">
        <f aca="false">B605+1</f>
        <v>596</v>
      </c>
      <c r="E606" s="1" t="n">
        <f aca="false">E$3*COS(E$2*$B606)+E$4*SIN(E$2*$B606)</f>
        <v>0</v>
      </c>
      <c r="F606" s="1" t="n">
        <f aca="false">F$3*COS(F$2*$B606)+F$4*SIN(F$2*$B606)</f>
        <v>0</v>
      </c>
      <c r="G606" s="1" t="n">
        <f aca="false">G$3*COS(G$2*$B606)+G$4*SIN(G$2*$B606)</f>
        <v>0</v>
      </c>
      <c r="H606" s="1" t="n">
        <f aca="false">H$3*COS(H$2*$B606)+H$4*SIN(H$2*$B606)</f>
        <v>0</v>
      </c>
      <c r="I606" s="1" t="n">
        <f aca="false">I$3*COS(I$2*$B606)+I$4*SIN(I$2*$B606)</f>
        <v>0</v>
      </c>
      <c r="J606" s="1" t="n">
        <f aca="false">J$3*COS(J$2*$B606)+J$4*SIN(J$2*$B606)</f>
        <v>-0</v>
      </c>
      <c r="K606" s="1" t="n">
        <f aca="false">K$3*COS(K$2*$B606)+K$4*SIN(K$2*$B606)</f>
        <v>-0</v>
      </c>
      <c r="L606" s="1" t="n">
        <f aca="false">L$3*COS(L$2*$B606)+L$4*SIN(L$2*$B606)</f>
        <v>-0</v>
      </c>
      <c r="M606" s="1" t="n">
        <f aca="false">M$3*COS(M$2*$B606)+M$4*SIN(M$2*$B606)</f>
        <v>0</v>
      </c>
      <c r="N606" s="1" t="n">
        <f aca="false">N$3*COS(N$2*$B606)+N$4*SIN(N$2*$B606)</f>
        <v>0</v>
      </c>
      <c r="O606" s="1" t="n">
        <f aca="false">O$3*COS(O$2*$B606)+O$4*SIN(O$2*$B606)</f>
        <v>-0</v>
      </c>
      <c r="Q606" s="1" t="n">
        <f aca="false">D$3+SUM(E606:O606)</f>
        <v>65.0762555278719</v>
      </c>
      <c r="R606" s="1" t="n">
        <f aca="false">(A606-Q606)^2</f>
        <v>4105.76652247313</v>
      </c>
    </row>
    <row r="607" customFormat="false" ht="13.2" hidden="false" customHeight="false" outlineLevel="0" collapsed="false">
      <c r="A607" s="0" t="n">
        <v>0</v>
      </c>
      <c r="B607" s="0" t="n">
        <f aca="false">B606+1</f>
        <v>597</v>
      </c>
      <c r="E607" s="1" t="n">
        <f aca="false">E$3*COS(E$2*$B607)+E$4*SIN(E$2*$B607)</f>
        <v>0</v>
      </c>
      <c r="F607" s="1" t="n">
        <f aca="false">F$3*COS(F$2*$B607)+F$4*SIN(F$2*$B607)</f>
        <v>0</v>
      </c>
      <c r="G607" s="1" t="n">
        <f aca="false">G$3*COS(G$2*$B607)+G$4*SIN(G$2*$B607)</f>
        <v>0</v>
      </c>
      <c r="H607" s="1" t="n">
        <f aca="false">H$3*COS(H$2*$B607)+H$4*SIN(H$2*$B607)</f>
        <v>0</v>
      </c>
      <c r="I607" s="1" t="n">
        <f aca="false">I$3*COS(I$2*$B607)+I$4*SIN(I$2*$B607)</f>
        <v>0</v>
      </c>
      <c r="J607" s="1" t="n">
        <f aca="false">J$3*COS(J$2*$B607)+J$4*SIN(J$2*$B607)</f>
        <v>-0</v>
      </c>
      <c r="K607" s="1" t="n">
        <f aca="false">K$3*COS(K$2*$B607)+K$4*SIN(K$2*$B607)</f>
        <v>0</v>
      </c>
      <c r="L607" s="1" t="n">
        <f aca="false">L$3*COS(L$2*$B607)+L$4*SIN(L$2*$B607)</f>
        <v>0</v>
      </c>
      <c r="M607" s="1" t="n">
        <f aca="false">M$3*COS(M$2*$B607)+M$4*SIN(M$2*$B607)</f>
        <v>-0</v>
      </c>
      <c r="N607" s="1" t="n">
        <f aca="false">N$3*COS(N$2*$B607)+N$4*SIN(N$2*$B607)</f>
        <v>-0</v>
      </c>
      <c r="O607" s="1" t="n">
        <f aca="false">O$3*COS(O$2*$B607)+O$4*SIN(O$2*$B607)</f>
        <v>-0</v>
      </c>
      <c r="Q607" s="1" t="n">
        <f aca="false">D$3+SUM(E607:O607)</f>
        <v>65.0762555278719</v>
      </c>
      <c r="R607" s="1" t="n">
        <f aca="false">(A607-Q607)^2</f>
        <v>4234.91903352887</v>
      </c>
    </row>
    <row r="608" customFormat="false" ht="13.2" hidden="false" customHeight="false" outlineLevel="0" collapsed="false">
      <c r="A608" s="0" t="n">
        <v>0</v>
      </c>
      <c r="B608" s="0" t="n">
        <f aca="false">B607+1</f>
        <v>598</v>
      </c>
      <c r="E608" s="1" t="n">
        <f aca="false">E$3*COS(E$2*$B608)+E$4*SIN(E$2*$B608)</f>
        <v>0</v>
      </c>
      <c r="F608" s="1" t="n">
        <f aca="false">F$3*COS(F$2*$B608)+F$4*SIN(F$2*$B608)</f>
        <v>0</v>
      </c>
      <c r="G608" s="1" t="n">
        <f aca="false">G$3*COS(G$2*$B608)+G$4*SIN(G$2*$B608)</f>
        <v>0</v>
      </c>
      <c r="H608" s="1" t="n">
        <f aca="false">H$3*COS(H$2*$B608)+H$4*SIN(H$2*$B608)</f>
        <v>0</v>
      </c>
      <c r="I608" s="1" t="n">
        <f aca="false">I$3*COS(I$2*$B608)+I$4*SIN(I$2*$B608)</f>
        <v>0</v>
      </c>
      <c r="J608" s="1" t="n">
        <f aca="false">J$3*COS(J$2*$B608)+J$4*SIN(J$2*$B608)</f>
        <v>0</v>
      </c>
      <c r="K608" s="1" t="n">
        <f aca="false">K$3*COS(K$2*$B608)+K$4*SIN(K$2*$B608)</f>
        <v>0</v>
      </c>
      <c r="L608" s="1" t="n">
        <f aca="false">L$3*COS(L$2*$B608)+L$4*SIN(L$2*$B608)</f>
        <v>0</v>
      </c>
      <c r="M608" s="1" t="n">
        <f aca="false">M$3*COS(M$2*$B608)+M$4*SIN(M$2*$B608)</f>
        <v>-0</v>
      </c>
      <c r="N608" s="1" t="n">
        <f aca="false">N$3*COS(N$2*$B608)+N$4*SIN(N$2*$B608)</f>
        <v>-0</v>
      </c>
      <c r="O608" s="1" t="n">
        <f aca="false">O$3*COS(O$2*$B608)+O$4*SIN(O$2*$B608)</f>
        <v>0</v>
      </c>
      <c r="Q608" s="1" t="n">
        <f aca="false">D$3+SUM(E608:O608)</f>
        <v>65.0762555278719</v>
      </c>
      <c r="R608" s="1" t="n">
        <f aca="false">(A608-Q608)^2</f>
        <v>4234.91903352887</v>
      </c>
    </row>
    <row r="609" customFormat="false" ht="13.2" hidden="false" customHeight="false" outlineLevel="0" collapsed="false">
      <c r="A609" s="0" t="n">
        <v>0</v>
      </c>
      <c r="B609" s="0" t="n">
        <f aca="false">B608+1</f>
        <v>599</v>
      </c>
      <c r="E609" s="1" t="n">
        <f aca="false">E$3*COS(E$2*$B609)+E$4*SIN(E$2*$B609)</f>
        <v>0</v>
      </c>
      <c r="F609" s="1" t="n">
        <f aca="false">F$3*COS(F$2*$B609)+F$4*SIN(F$2*$B609)</f>
        <v>0</v>
      </c>
      <c r="G609" s="1" t="n">
        <f aca="false">G$3*COS(G$2*$B609)+G$4*SIN(G$2*$B609)</f>
        <v>0</v>
      </c>
      <c r="H609" s="1" t="n">
        <f aca="false">H$3*COS(H$2*$B609)+H$4*SIN(H$2*$B609)</f>
        <v>0</v>
      </c>
      <c r="I609" s="1" t="n">
        <f aca="false">I$3*COS(I$2*$B609)+I$4*SIN(I$2*$B609)</f>
        <v>0</v>
      </c>
      <c r="J609" s="1" t="n">
        <f aca="false">J$3*COS(J$2*$B609)+J$4*SIN(J$2*$B609)</f>
        <v>0</v>
      </c>
      <c r="K609" s="1" t="n">
        <f aca="false">K$3*COS(K$2*$B609)+K$4*SIN(K$2*$B609)</f>
        <v>0</v>
      </c>
      <c r="L609" s="1" t="n">
        <f aca="false">L$3*COS(L$2*$B609)+L$4*SIN(L$2*$B609)</f>
        <v>0</v>
      </c>
      <c r="M609" s="1" t="n">
        <f aca="false">M$3*COS(M$2*$B609)+M$4*SIN(M$2*$B609)</f>
        <v>0</v>
      </c>
      <c r="N609" s="1" t="n">
        <f aca="false">N$3*COS(N$2*$B609)+N$4*SIN(N$2*$B609)</f>
        <v>0</v>
      </c>
      <c r="O609" s="1" t="n">
        <f aca="false">O$3*COS(O$2*$B609)+O$4*SIN(O$2*$B609)</f>
        <v>0</v>
      </c>
      <c r="Q609" s="1" t="n">
        <f aca="false">D$3+SUM(E609:O609)</f>
        <v>65.0762555278719</v>
      </c>
      <c r="R609" s="1" t="n">
        <f aca="false">(A609-Q609)^2</f>
        <v>4234.91903352887</v>
      </c>
    </row>
    <row r="610" customFormat="false" ht="13.2" hidden="false" customHeight="false" outlineLevel="0" collapsed="false">
      <c r="A610" s="0" t="n">
        <v>0</v>
      </c>
      <c r="B610" s="0" t="n">
        <f aca="false">B609+1</f>
        <v>600</v>
      </c>
      <c r="E610" s="1" t="n">
        <f aca="false">E$3*COS(E$2*$B610)+E$4*SIN(E$2*$B610)</f>
        <v>0</v>
      </c>
      <c r="F610" s="1" t="n">
        <f aca="false">F$3*COS(F$2*$B610)+F$4*SIN(F$2*$B610)</f>
        <v>0</v>
      </c>
      <c r="G610" s="1" t="n">
        <f aca="false">G$3*COS(G$2*$B610)+G$4*SIN(G$2*$B610)</f>
        <v>0</v>
      </c>
      <c r="H610" s="1" t="n">
        <f aca="false">H$3*COS(H$2*$B610)+H$4*SIN(H$2*$B610)</f>
        <v>0</v>
      </c>
      <c r="I610" s="1" t="n">
        <f aca="false">I$3*COS(I$2*$B610)+I$4*SIN(I$2*$B610)</f>
        <v>0</v>
      </c>
      <c r="J610" s="1" t="n">
        <f aca="false">J$3*COS(J$2*$B610)+J$4*SIN(J$2*$B610)</f>
        <v>0</v>
      </c>
      <c r="K610" s="1" t="n">
        <f aca="false">K$3*COS(K$2*$B610)+K$4*SIN(K$2*$B610)</f>
        <v>0</v>
      </c>
      <c r="L610" s="1" t="n">
        <f aca="false">L$3*COS(L$2*$B610)+L$4*SIN(L$2*$B610)</f>
        <v>0</v>
      </c>
      <c r="M610" s="1" t="n">
        <f aca="false">M$3*COS(M$2*$B610)+M$4*SIN(M$2*$B610)</f>
        <v>0</v>
      </c>
      <c r="N610" s="1" t="n">
        <f aca="false">N$3*COS(N$2*$B610)+N$4*SIN(N$2*$B610)</f>
        <v>0</v>
      </c>
      <c r="O610" s="1" t="n">
        <f aca="false">O$3*COS(O$2*$B610)+O$4*SIN(O$2*$B610)</f>
        <v>0</v>
      </c>
      <c r="Q610" s="1" t="n">
        <f aca="false">D$3+SUM(E610:O610)</f>
        <v>65.0762555278719</v>
      </c>
      <c r="R610" s="1" t="n">
        <f aca="false">(A610-Q610)^2</f>
        <v>4234.91903352887</v>
      </c>
    </row>
    <row r="611" customFormat="false" ht="13.2" hidden="false" customHeight="false" outlineLevel="0" collapsed="false">
      <c r="A611" s="0" t="n">
        <v>0</v>
      </c>
      <c r="B611" s="0" t="n">
        <f aca="false">B610+1</f>
        <v>601</v>
      </c>
      <c r="E611" s="1" t="n">
        <f aca="false">E$3*COS(E$2*$B611)+E$4*SIN(E$2*$B611)</f>
        <v>0</v>
      </c>
      <c r="F611" s="1" t="n">
        <f aca="false">F$3*COS(F$2*$B611)+F$4*SIN(F$2*$B611)</f>
        <v>0</v>
      </c>
      <c r="G611" s="1" t="n">
        <f aca="false">G$3*COS(G$2*$B611)+G$4*SIN(G$2*$B611)</f>
        <v>0</v>
      </c>
      <c r="H611" s="1" t="n">
        <f aca="false">H$3*COS(H$2*$B611)+H$4*SIN(H$2*$B611)</f>
        <v>0</v>
      </c>
      <c r="I611" s="1" t="n">
        <f aca="false">I$3*COS(I$2*$B611)+I$4*SIN(I$2*$B611)</f>
        <v>0</v>
      </c>
      <c r="J611" s="1" t="n">
        <f aca="false">J$3*COS(J$2*$B611)+J$4*SIN(J$2*$B611)</f>
        <v>0</v>
      </c>
      <c r="K611" s="1" t="n">
        <f aca="false">K$3*COS(K$2*$B611)+K$4*SIN(K$2*$B611)</f>
        <v>0</v>
      </c>
      <c r="L611" s="1" t="n">
        <f aca="false">L$3*COS(L$2*$B611)+L$4*SIN(L$2*$B611)</f>
        <v>0</v>
      </c>
      <c r="M611" s="1" t="n">
        <f aca="false">M$3*COS(M$2*$B611)+M$4*SIN(M$2*$B611)</f>
        <v>0</v>
      </c>
      <c r="N611" s="1" t="n">
        <f aca="false">N$3*COS(N$2*$B611)+N$4*SIN(N$2*$B611)</f>
        <v>0</v>
      </c>
      <c r="O611" s="1" t="n">
        <f aca="false">O$3*COS(O$2*$B611)+O$4*SIN(O$2*$B611)</f>
        <v>0</v>
      </c>
      <c r="Q611" s="1" t="n">
        <f aca="false">D$3+SUM(E611:O611)</f>
        <v>65.0762555278719</v>
      </c>
      <c r="R611" s="1" t="n">
        <f aca="false">(A611-Q611)^2</f>
        <v>4234.91903352887</v>
      </c>
    </row>
    <row r="612" customFormat="false" ht="13.2" hidden="false" customHeight="false" outlineLevel="0" collapsed="false">
      <c r="A612" s="0" t="n">
        <v>0</v>
      </c>
      <c r="B612" s="0" t="n">
        <f aca="false">B611+1</f>
        <v>602</v>
      </c>
      <c r="E612" s="1" t="n">
        <f aca="false">E$3*COS(E$2*$B612)+E$4*SIN(E$2*$B612)</f>
        <v>0</v>
      </c>
      <c r="F612" s="1" t="n">
        <f aca="false">F$3*COS(F$2*$B612)+F$4*SIN(F$2*$B612)</f>
        <v>0</v>
      </c>
      <c r="G612" s="1" t="n">
        <f aca="false">G$3*COS(G$2*$B612)+G$4*SIN(G$2*$B612)</f>
        <v>0</v>
      </c>
      <c r="H612" s="1" t="n">
        <f aca="false">H$3*COS(H$2*$B612)+H$4*SIN(H$2*$B612)</f>
        <v>0</v>
      </c>
      <c r="I612" s="1" t="n">
        <f aca="false">I$3*COS(I$2*$B612)+I$4*SIN(I$2*$B612)</f>
        <v>0</v>
      </c>
      <c r="J612" s="1" t="n">
        <f aca="false">J$3*COS(J$2*$B612)+J$4*SIN(J$2*$B612)</f>
        <v>0</v>
      </c>
      <c r="K612" s="1" t="n">
        <f aca="false">K$3*COS(K$2*$B612)+K$4*SIN(K$2*$B612)</f>
        <v>0</v>
      </c>
      <c r="L612" s="1" t="n">
        <f aca="false">L$3*COS(L$2*$B612)+L$4*SIN(L$2*$B612)</f>
        <v>0</v>
      </c>
      <c r="M612" s="1" t="n">
        <f aca="false">M$3*COS(M$2*$B612)+M$4*SIN(M$2*$B612)</f>
        <v>0</v>
      </c>
      <c r="N612" s="1" t="n">
        <f aca="false">N$3*COS(N$2*$B612)+N$4*SIN(N$2*$B612)</f>
        <v>0</v>
      </c>
      <c r="O612" s="1" t="n">
        <f aca="false">O$3*COS(O$2*$B612)+O$4*SIN(O$2*$B612)</f>
        <v>0</v>
      </c>
      <c r="Q612" s="1" t="n">
        <f aca="false">D$3+SUM(E612:O612)</f>
        <v>65.0762555278719</v>
      </c>
      <c r="R612" s="1" t="n">
        <f aca="false">(A612-Q612)^2</f>
        <v>4234.91903352887</v>
      </c>
    </row>
    <row r="613" customFormat="false" ht="13.2" hidden="false" customHeight="false" outlineLevel="0" collapsed="false">
      <c r="A613" s="0" t="n">
        <v>0</v>
      </c>
      <c r="B613" s="0" t="n">
        <f aca="false">B612+1</f>
        <v>603</v>
      </c>
      <c r="E613" s="1" t="n">
        <f aca="false">E$3*COS(E$2*$B613)+E$4*SIN(E$2*$B613)</f>
        <v>0</v>
      </c>
      <c r="F613" s="1" t="n">
        <f aca="false">F$3*COS(F$2*$B613)+F$4*SIN(F$2*$B613)</f>
        <v>0</v>
      </c>
      <c r="G613" s="1" t="n">
        <f aca="false">G$3*COS(G$2*$B613)+G$4*SIN(G$2*$B613)</f>
        <v>0</v>
      </c>
      <c r="H613" s="1" t="n">
        <f aca="false">H$3*COS(H$2*$B613)+H$4*SIN(H$2*$B613)</f>
        <v>0</v>
      </c>
      <c r="I613" s="1" t="n">
        <f aca="false">I$3*COS(I$2*$B613)+I$4*SIN(I$2*$B613)</f>
        <v>0</v>
      </c>
      <c r="J613" s="1" t="n">
        <f aca="false">J$3*COS(J$2*$B613)+J$4*SIN(J$2*$B613)</f>
        <v>0</v>
      </c>
      <c r="K613" s="1" t="n">
        <f aca="false">K$3*COS(K$2*$B613)+K$4*SIN(K$2*$B613)</f>
        <v>0</v>
      </c>
      <c r="L613" s="1" t="n">
        <f aca="false">L$3*COS(L$2*$B613)+L$4*SIN(L$2*$B613)</f>
        <v>0</v>
      </c>
      <c r="M613" s="1" t="n">
        <f aca="false">M$3*COS(M$2*$B613)+M$4*SIN(M$2*$B613)</f>
        <v>0</v>
      </c>
      <c r="N613" s="1" t="n">
        <f aca="false">N$3*COS(N$2*$B613)+N$4*SIN(N$2*$B613)</f>
        <v>0</v>
      </c>
      <c r="O613" s="1" t="n">
        <f aca="false">O$3*COS(O$2*$B613)+O$4*SIN(O$2*$B613)</f>
        <v>0</v>
      </c>
      <c r="Q613" s="1" t="n">
        <f aca="false">D$3+SUM(E613:O613)</f>
        <v>65.0762555278719</v>
      </c>
      <c r="R613" s="1" t="n">
        <f aca="false">(A613-Q613)^2</f>
        <v>4234.91903352887</v>
      </c>
    </row>
    <row r="614" customFormat="false" ht="13.2" hidden="false" customHeight="false" outlineLevel="0" collapsed="false">
      <c r="A614" s="0" t="n">
        <v>0</v>
      </c>
      <c r="B614" s="0" t="n">
        <f aca="false">B613+1</f>
        <v>604</v>
      </c>
      <c r="E614" s="1" t="n">
        <f aca="false">E$3*COS(E$2*$B614)+E$4*SIN(E$2*$B614)</f>
        <v>0</v>
      </c>
      <c r="F614" s="1" t="n">
        <f aca="false">F$3*COS(F$2*$B614)+F$4*SIN(F$2*$B614)</f>
        <v>0</v>
      </c>
      <c r="G614" s="1" t="n">
        <f aca="false">G$3*COS(G$2*$B614)+G$4*SIN(G$2*$B614)</f>
        <v>0</v>
      </c>
      <c r="H614" s="1" t="n">
        <f aca="false">H$3*COS(H$2*$B614)+H$4*SIN(H$2*$B614)</f>
        <v>0</v>
      </c>
      <c r="I614" s="1" t="n">
        <f aca="false">I$3*COS(I$2*$B614)+I$4*SIN(I$2*$B614)</f>
        <v>0</v>
      </c>
      <c r="J614" s="1" t="n">
        <f aca="false">J$3*COS(J$2*$B614)+J$4*SIN(J$2*$B614)</f>
        <v>0</v>
      </c>
      <c r="K614" s="1" t="n">
        <f aca="false">K$3*COS(K$2*$B614)+K$4*SIN(K$2*$B614)</f>
        <v>0</v>
      </c>
      <c r="L614" s="1" t="n">
        <f aca="false">L$3*COS(L$2*$B614)+L$4*SIN(L$2*$B614)</f>
        <v>0</v>
      </c>
      <c r="M614" s="1" t="n">
        <f aca="false">M$3*COS(M$2*$B614)+M$4*SIN(M$2*$B614)</f>
        <v>0</v>
      </c>
      <c r="N614" s="1" t="n">
        <f aca="false">N$3*COS(N$2*$B614)+N$4*SIN(N$2*$B614)</f>
        <v>0</v>
      </c>
      <c r="O614" s="1" t="n">
        <f aca="false">O$3*COS(O$2*$B614)+O$4*SIN(O$2*$B614)</f>
        <v>-0</v>
      </c>
      <c r="Q614" s="1" t="n">
        <f aca="false">D$3+SUM(E614:O614)</f>
        <v>65.0762555278719</v>
      </c>
      <c r="R614" s="1" t="n">
        <f aca="false">(A614-Q614)^2</f>
        <v>4234.91903352887</v>
      </c>
    </row>
    <row r="615" customFormat="false" ht="13.2" hidden="false" customHeight="false" outlineLevel="0" collapsed="false">
      <c r="A615" s="0" t="n">
        <v>0</v>
      </c>
      <c r="B615" s="0" t="n">
        <f aca="false">B614+1</f>
        <v>605</v>
      </c>
      <c r="E615" s="1" t="n">
        <f aca="false">E$3*COS(E$2*$B615)+E$4*SIN(E$2*$B615)</f>
        <v>0</v>
      </c>
      <c r="F615" s="1" t="n">
        <f aca="false">F$3*COS(F$2*$B615)+F$4*SIN(F$2*$B615)</f>
        <v>0</v>
      </c>
      <c r="G615" s="1" t="n">
        <f aca="false">G$3*COS(G$2*$B615)+G$4*SIN(G$2*$B615)</f>
        <v>0</v>
      </c>
      <c r="H615" s="1" t="n">
        <f aca="false">H$3*COS(H$2*$B615)+H$4*SIN(H$2*$B615)</f>
        <v>0</v>
      </c>
      <c r="I615" s="1" t="n">
        <f aca="false">I$3*COS(I$2*$B615)+I$4*SIN(I$2*$B615)</f>
        <v>0</v>
      </c>
      <c r="J615" s="1" t="n">
        <f aca="false">J$3*COS(J$2*$B615)+J$4*SIN(J$2*$B615)</f>
        <v>0</v>
      </c>
      <c r="K615" s="1" t="n">
        <f aca="false">K$3*COS(K$2*$B615)+K$4*SIN(K$2*$B615)</f>
        <v>0</v>
      </c>
      <c r="L615" s="1" t="n">
        <f aca="false">L$3*COS(L$2*$B615)+L$4*SIN(L$2*$B615)</f>
        <v>0</v>
      </c>
      <c r="M615" s="1" t="n">
        <f aca="false">M$3*COS(M$2*$B615)+M$4*SIN(M$2*$B615)</f>
        <v>-0</v>
      </c>
      <c r="N615" s="1" t="n">
        <f aca="false">N$3*COS(N$2*$B615)+N$4*SIN(N$2*$B615)</f>
        <v>-0</v>
      </c>
      <c r="O615" s="1" t="n">
        <f aca="false">O$3*COS(O$2*$B615)+O$4*SIN(O$2*$B615)</f>
        <v>-0</v>
      </c>
      <c r="Q615" s="1" t="n">
        <f aca="false">D$3+SUM(E615:O615)</f>
        <v>65.0762555278719</v>
      </c>
      <c r="R615" s="1" t="n">
        <f aca="false">(A615-Q615)^2</f>
        <v>4234.91903352887</v>
      </c>
    </row>
    <row r="616" customFormat="false" ht="13.2" hidden="false" customHeight="false" outlineLevel="0" collapsed="false">
      <c r="A616" s="0" t="n">
        <v>5</v>
      </c>
      <c r="B616" s="0" t="n">
        <f aca="false">B615+1</f>
        <v>606</v>
      </c>
      <c r="E616" s="1" t="n">
        <f aca="false">E$3*COS(E$2*$B616)+E$4*SIN(E$2*$B616)</f>
        <v>0</v>
      </c>
      <c r="F616" s="1" t="n">
        <f aca="false">F$3*COS(F$2*$B616)+F$4*SIN(F$2*$B616)</f>
        <v>0</v>
      </c>
      <c r="G616" s="1" t="n">
        <f aca="false">G$3*COS(G$2*$B616)+G$4*SIN(G$2*$B616)</f>
        <v>0</v>
      </c>
      <c r="H616" s="1" t="n">
        <f aca="false">H$3*COS(H$2*$B616)+H$4*SIN(H$2*$B616)</f>
        <v>0</v>
      </c>
      <c r="I616" s="1" t="n">
        <f aca="false">I$3*COS(I$2*$B616)+I$4*SIN(I$2*$B616)</f>
        <v>0</v>
      </c>
      <c r="J616" s="1" t="n">
        <f aca="false">J$3*COS(J$2*$B616)+J$4*SIN(J$2*$B616)</f>
        <v>0</v>
      </c>
      <c r="K616" s="1" t="n">
        <f aca="false">K$3*COS(K$2*$B616)+K$4*SIN(K$2*$B616)</f>
        <v>-0</v>
      </c>
      <c r="L616" s="1" t="n">
        <f aca="false">L$3*COS(L$2*$B616)+L$4*SIN(L$2*$B616)</f>
        <v>-0</v>
      </c>
      <c r="M616" s="1" t="n">
        <f aca="false">M$3*COS(M$2*$B616)+M$4*SIN(M$2*$B616)</f>
        <v>-0</v>
      </c>
      <c r="N616" s="1" t="n">
        <f aca="false">N$3*COS(N$2*$B616)+N$4*SIN(N$2*$B616)</f>
        <v>-0</v>
      </c>
      <c r="O616" s="1" t="n">
        <f aca="false">O$3*COS(O$2*$B616)+O$4*SIN(O$2*$B616)</f>
        <v>0</v>
      </c>
      <c r="Q616" s="1" t="n">
        <f aca="false">D$3+SUM(E616:O616)</f>
        <v>65.0762555278719</v>
      </c>
      <c r="R616" s="1" t="n">
        <f aca="false">(A616-Q616)^2</f>
        <v>3609.15647825015</v>
      </c>
    </row>
    <row r="617" customFormat="false" ht="13.2" hidden="false" customHeight="false" outlineLevel="0" collapsed="false">
      <c r="A617" s="0" t="n">
        <v>34</v>
      </c>
      <c r="B617" s="0" t="n">
        <f aca="false">B616+1</f>
        <v>607</v>
      </c>
      <c r="E617" s="1" t="n">
        <f aca="false">E$3*COS(E$2*$B617)+E$4*SIN(E$2*$B617)</f>
        <v>0</v>
      </c>
      <c r="F617" s="1" t="n">
        <f aca="false">F$3*COS(F$2*$B617)+F$4*SIN(F$2*$B617)</f>
        <v>0</v>
      </c>
      <c r="G617" s="1" t="n">
        <f aca="false">G$3*COS(G$2*$B617)+G$4*SIN(G$2*$B617)</f>
        <v>0</v>
      </c>
      <c r="H617" s="1" t="n">
        <f aca="false">H$3*COS(H$2*$B617)+H$4*SIN(H$2*$B617)</f>
        <v>0</v>
      </c>
      <c r="I617" s="1" t="n">
        <f aca="false">I$3*COS(I$2*$B617)+I$4*SIN(I$2*$B617)</f>
        <v>0</v>
      </c>
      <c r="J617" s="1" t="n">
        <f aca="false">J$3*COS(J$2*$B617)+J$4*SIN(J$2*$B617)</f>
        <v>-0</v>
      </c>
      <c r="K617" s="1" t="n">
        <f aca="false">K$3*COS(K$2*$B617)+K$4*SIN(K$2*$B617)</f>
        <v>-0</v>
      </c>
      <c r="L617" s="1" t="n">
        <f aca="false">L$3*COS(L$2*$B617)+L$4*SIN(L$2*$B617)</f>
        <v>-0</v>
      </c>
      <c r="M617" s="1" t="n">
        <f aca="false">M$3*COS(M$2*$B617)+M$4*SIN(M$2*$B617)</f>
        <v>0</v>
      </c>
      <c r="N617" s="1" t="n">
        <f aca="false">N$3*COS(N$2*$B617)+N$4*SIN(N$2*$B617)</f>
        <v>0</v>
      </c>
      <c r="O617" s="1" t="n">
        <f aca="false">O$3*COS(O$2*$B617)+O$4*SIN(O$2*$B617)</f>
        <v>0</v>
      </c>
      <c r="Q617" s="1" t="n">
        <f aca="false">D$3+SUM(E617:O617)</f>
        <v>65.0762555278719</v>
      </c>
      <c r="R617" s="1" t="n">
        <f aca="false">(A617-Q617)^2</f>
        <v>965.733657633586</v>
      </c>
    </row>
    <row r="618" customFormat="false" ht="13.2" hidden="false" customHeight="false" outlineLevel="0" collapsed="false">
      <c r="A618" s="0" t="n">
        <v>64</v>
      </c>
      <c r="B618" s="0" t="n">
        <f aca="false">B617+1</f>
        <v>608</v>
      </c>
      <c r="E618" s="1" t="n">
        <f aca="false">E$3*COS(E$2*$B618)+E$4*SIN(E$2*$B618)</f>
        <v>0</v>
      </c>
      <c r="F618" s="1" t="n">
        <f aca="false">F$3*COS(F$2*$B618)+F$4*SIN(F$2*$B618)</f>
        <v>0</v>
      </c>
      <c r="G618" s="1" t="n">
        <f aca="false">G$3*COS(G$2*$B618)+G$4*SIN(G$2*$B618)</f>
        <v>0</v>
      </c>
      <c r="H618" s="1" t="n">
        <f aca="false">H$3*COS(H$2*$B618)+H$4*SIN(H$2*$B618)</f>
        <v>0</v>
      </c>
      <c r="I618" s="1" t="n">
        <f aca="false">I$3*COS(I$2*$B618)+I$4*SIN(I$2*$B618)</f>
        <v>0</v>
      </c>
      <c r="J618" s="1" t="n">
        <f aca="false">J$3*COS(J$2*$B618)+J$4*SIN(J$2*$B618)</f>
        <v>-0</v>
      </c>
      <c r="K618" s="1" t="n">
        <f aca="false">K$3*COS(K$2*$B618)+K$4*SIN(K$2*$B618)</f>
        <v>-0</v>
      </c>
      <c r="L618" s="1" t="n">
        <f aca="false">L$3*COS(L$2*$B618)+L$4*SIN(L$2*$B618)</f>
        <v>-0</v>
      </c>
      <c r="M618" s="1" t="n">
        <f aca="false">M$3*COS(M$2*$B618)+M$4*SIN(M$2*$B618)</f>
        <v>0</v>
      </c>
      <c r="N618" s="1" t="n">
        <f aca="false">N$3*COS(N$2*$B618)+N$4*SIN(N$2*$B618)</f>
        <v>0</v>
      </c>
      <c r="O618" s="1" t="n">
        <f aca="false">O$3*COS(O$2*$B618)+O$4*SIN(O$2*$B618)</f>
        <v>0</v>
      </c>
      <c r="Q618" s="1" t="n">
        <f aca="false">D$3+SUM(E618:O618)</f>
        <v>65.0762555278719</v>
      </c>
      <c r="R618" s="1" t="n">
        <f aca="false">(A618-Q618)^2</f>
        <v>1.15832596127472</v>
      </c>
    </row>
    <row r="619" customFormat="false" ht="13.2" hidden="false" customHeight="false" outlineLevel="0" collapsed="false">
      <c r="A619" s="0" t="n">
        <v>112</v>
      </c>
      <c r="B619" s="0" t="n">
        <f aca="false">B618+1</f>
        <v>609</v>
      </c>
      <c r="E619" s="1" t="n">
        <f aca="false">E$3*COS(E$2*$B619)+E$4*SIN(E$2*$B619)</f>
        <v>0</v>
      </c>
      <c r="F619" s="1" t="n">
        <f aca="false">F$3*COS(F$2*$B619)+F$4*SIN(F$2*$B619)</f>
        <v>0</v>
      </c>
      <c r="G619" s="1" t="n">
        <f aca="false">G$3*COS(G$2*$B619)+G$4*SIN(G$2*$B619)</f>
        <v>0</v>
      </c>
      <c r="H619" s="1" t="n">
        <f aca="false">H$3*COS(H$2*$B619)+H$4*SIN(H$2*$B619)</f>
        <v>0</v>
      </c>
      <c r="I619" s="1" t="n">
        <f aca="false">I$3*COS(I$2*$B619)+I$4*SIN(I$2*$B619)</f>
        <v>0</v>
      </c>
      <c r="J619" s="1" t="n">
        <f aca="false">J$3*COS(J$2*$B619)+J$4*SIN(J$2*$B619)</f>
        <v>-0</v>
      </c>
      <c r="K619" s="1" t="n">
        <f aca="false">K$3*COS(K$2*$B619)+K$4*SIN(K$2*$B619)</f>
        <v>0</v>
      </c>
      <c r="L619" s="1" t="n">
        <f aca="false">L$3*COS(L$2*$B619)+L$4*SIN(L$2*$B619)</f>
        <v>0</v>
      </c>
      <c r="M619" s="1" t="n">
        <f aca="false">M$3*COS(M$2*$B619)+M$4*SIN(M$2*$B619)</f>
        <v>0</v>
      </c>
      <c r="N619" s="1" t="n">
        <f aca="false">N$3*COS(N$2*$B619)+N$4*SIN(N$2*$B619)</f>
        <v>0</v>
      </c>
      <c r="O619" s="1" t="n">
        <f aca="false">O$3*COS(O$2*$B619)+O$4*SIN(O$2*$B619)</f>
        <v>0</v>
      </c>
      <c r="Q619" s="1" t="n">
        <f aca="false">D$3+SUM(E619:O619)</f>
        <v>65.0762555278719</v>
      </c>
      <c r="R619" s="1" t="n">
        <f aca="false">(A619-Q619)^2</f>
        <v>2201.83779528558</v>
      </c>
    </row>
    <row r="620" customFormat="false" ht="13.2" hidden="false" customHeight="false" outlineLevel="0" collapsed="false">
      <c r="A620" s="0" t="n">
        <v>148</v>
      </c>
      <c r="B620" s="0" t="n">
        <f aca="false">B619+1</f>
        <v>610</v>
      </c>
      <c r="E620" s="1" t="n">
        <f aca="false">E$3*COS(E$2*$B620)+E$4*SIN(E$2*$B620)</f>
        <v>0</v>
      </c>
      <c r="F620" s="1" t="n">
        <f aca="false">F$3*COS(F$2*$B620)+F$4*SIN(F$2*$B620)</f>
        <v>0</v>
      </c>
      <c r="G620" s="1" t="n">
        <f aca="false">G$3*COS(G$2*$B620)+G$4*SIN(G$2*$B620)</f>
        <v>0</v>
      </c>
      <c r="H620" s="1" t="n">
        <f aca="false">H$3*COS(H$2*$B620)+H$4*SIN(H$2*$B620)</f>
        <v>0</v>
      </c>
      <c r="I620" s="1" t="n">
        <f aca="false">I$3*COS(I$2*$B620)+I$4*SIN(I$2*$B620)</f>
        <v>0</v>
      </c>
      <c r="J620" s="1" t="n">
        <f aca="false">J$3*COS(J$2*$B620)+J$4*SIN(J$2*$B620)</f>
        <v>0</v>
      </c>
      <c r="K620" s="1" t="n">
        <f aca="false">K$3*COS(K$2*$B620)+K$4*SIN(K$2*$B620)</f>
        <v>0</v>
      </c>
      <c r="L620" s="1" t="n">
        <f aca="false">L$3*COS(L$2*$B620)+L$4*SIN(L$2*$B620)</f>
        <v>0</v>
      </c>
      <c r="M620" s="1" t="n">
        <f aca="false">M$3*COS(M$2*$B620)+M$4*SIN(M$2*$B620)</f>
        <v>0</v>
      </c>
      <c r="N620" s="1" t="n">
        <f aca="false">N$3*COS(N$2*$B620)+N$4*SIN(N$2*$B620)</f>
        <v>0</v>
      </c>
      <c r="O620" s="1" t="n">
        <f aca="false">O$3*COS(O$2*$B620)+O$4*SIN(O$2*$B620)</f>
        <v>0</v>
      </c>
      <c r="Q620" s="1" t="n">
        <f aca="false">D$3+SUM(E620:O620)</f>
        <v>65.0762555278719</v>
      </c>
      <c r="R620" s="1" t="n">
        <f aca="false">(A620-Q620)^2</f>
        <v>6876.3473972788</v>
      </c>
    </row>
    <row r="621" customFormat="false" ht="13.2" hidden="false" customHeight="false" outlineLevel="0" collapsed="false">
      <c r="A621" s="0" t="n">
        <v>224</v>
      </c>
      <c r="B621" s="0" t="n">
        <f aca="false">B620+1</f>
        <v>611</v>
      </c>
      <c r="E621" s="1" t="n">
        <f aca="false">E$3*COS(E$2*$B621)+E$4*SIN(E$2*$B621)</f>
        <v>0</v>
      </c>
      <c r="F621" s="1" t="n">
        <f aca="false">F$3*COS(F$2*$B621)+F$4*SIN(F$2*$B621)</f>
        <v>0</v>
      </c>
      <c r="G621" s="1" t="n">
        <f aca="false">G$3*COS(G$2*$B621)+G$4*SIN(G$2*$B621)</f>
        <v>0</v>
      </c>
      <c r="H621" s="1" t="n">
        <f aca="false">H$3*COS(H$2*$B621)+H$4*SIN(H$2*$B621)</f>
        <v>0</v>
      </c>
      <c r="I621" s="1" t="n">
        <f aca="false">I$3*COS(I$2*$B621)+I$4*SIN(I$2*$B621)</f>
        <v>-0</v>
      </c>
      <c r="J621" s="1" t="n">
        <f aca="false">J$3*COS(J$2*$B621)+J$4*SIN(J$2*$B621)</f>
        <v>0</v>
      </c>
      <c r="K621" s="1" t="n">
        <f aca="false">K$3*COS(K$2*$B621)+K$4*SIN(K$2*$B621)</f>
        <v>0</v>
      </c>
      <c r="L621" s="1" t="n">
        <f aca="false">L$3*COS(L$2*$B621)+L$4*SIN(L$2*$B621)</f>
        <v>0</v>
      </c>
      <c r="M621" s="1" t="n">
        <f aca="false">M$3*COS(M$2*$B621)+M$4*SIN(M$2*$B621)</f>
        <v>0</v>
      </c>
      <c r="N621" s="1" t="n">
        <f aca="false">N$3*COS(N$2*$B621)+N$4*SIN(N$2*$B621)</f>
        <v>0</v>
      </c>
      <c r="O621" s="1" t="n">
        <f aca="false">O$3*COS(O$2*$B621)+O$4*SIN(O$2*$B621)</f>
        <v>0</v>
      </c>
      <c r="Q621" s="1" t="n">
        <f aca="false">D$3+SUM(E621:O621)</f>
        <v>65.0762555278719</v>
      </c>
      <c r="R621" s="1" t="n">
        <f aca="false">(A621-Q621)^2</f>
        <v>25256.7565570423</v>
      </c>
    </row>
    <row r="622" customFormat="false" ht="13.2" hidden="false" customHeight="false" outlineLevel="0" collapsed="false">
      <c r="A622" s="0" t="n">
        <v>239</v>
      </c>
      <c r="B622" s="0" t="n">
        <f aca="false">B621+1</f>
        <v>612</v>
      </c>
      <c r="E622" s="1" t="n">
        <f aca="false">E$3*COS(E$2*$B622)+E$4*SIN(E$2*$B622)</f>
        <v>0</v>
      </c>
      <c r="F622" s="1" t="n">
        <f aca="false">F$3*COS(F$2*$B622)+F$4*SIN(F$2*$B622)</f>
        <v>0</v>
      </c>
      <c r="G622" s="1" t="n">
        <f aca="false">G$3*COS(G$2*$B622)+G$4*SIN(G$2*$B622)</f>
        <v>0</v>
      </c>
      <c r="H622" s="1" t="n">
        <f aca="false">H$3*COS(H$2*$B622)+H$4*SIN(H$2*$B622)</f>
        <v>-0</v>
      </c>
      <c r="I622" s="1" t="n">
        <f aca="false">I$3*COS(I$2*$B622)+I$4*SIN(I$2*$B622)</f>
        <v>-0</v>
      </c>
      <c r="J622" s="1" t="n">
        <f aca="false">J$3*COS(J$2*$B622)+J$4*SIN(J$2*$B622)</f>
        <v>0</v>
      </c>
      <c r="K622" s="1" t="n">
        <f aca="false">K$3*COS(K$2*$B622)+K$4*SIN(K$2*$B622)</f>
        <v>0</v>
      </c>
      <c r="L622" s="1" t="n">
        <f aca="false">L$3*COS(L$2*$B622)+L$4*SIN(L$2*$B622)</f>
        <v>0</v>
      </c>
      <c r="M622" s="1" t="n">
        <f aca="false">M$3*COS(M$2*$B622)+M$4*SIN(M$2*$B622)</f>
        <v>0</v>
      </c>
      <c r="N622" s="1" t="n">
        <f aca="false">N$3*COS(N$2*$B622)+N$4*SIN(N$2*$B622)</f>
        <v>0</v>
      </c>
      <c r="O622" s="1" t="n">
        <f aca="false">O$3*COS(O$2*$B622)+O$4*SIN(O$2*$B622)</f>
        <v>-0</v>
      </c>
      <c r="Q622" s="1" t="n">
        <f aca="false">D$3+SUM(E622:O622)</f>
        <v>65.0762555278719</v>
      </c>
      <c r="R622" s="1" t="n">
        <f aca="false">(A622-Q622)^2</f>
        <v>30249.4688912061</v>
      </c>
    </row>
    <row r="623" customFormat="false" ht="13.2" hidden="false" customHeight="false" outlineLevel="0" collapsed="false">
      <c r="A623" s="0" t="n">
        <v>360</v>
      </c>
      <c r="B623" s="0" t="n">
        <f aca="false">B622+1</f>
        <v>613</v>
      </c>
      <c r="E623" s="1" t="n">
        <f aca="false">E$3*COS(E$2*$B623)+E$4*SIN(E$2*$B623)</f>
        <v>0</v>
      </c>
      <c r="F623" s="1" t="n">
        <f aca="false">F$3*COS(F$2*$B623)+F$4*SIN(F$2*$B623)</f>
        <v>0</v>
      </c>
      <c r="G623" s="1" t="n">
        <f aca="false">G$3*COS(G$2*$B623)+G$4*SIN(G$2*$B623)</f>
        <v>0</v>
      </c>
      <c r="H623" s="1" t="n">
        <f aca="false">H$3*COS(H$2*$B623)+H$4*SIN(H$2*$B623)</f>
        <v>-0</v>
      </c>
      <c r="I623" s="1" t="n">
        <f aca="false">I$3*COS(I$2*$B623)+I$4*SIN(I$2*$B623)</f>
        <v>-0</v>
      </c>
      <c r="J623" s="1" t="n">
        <f aca="false">J$3*COS(J$2*$B623)+J$4*SIN(J$2*$B623)</f>
        <v>0</v>
      </c>
      <c r="K623" s="1" t="n">
        <f aca="false">K$3*COS(K$2*$B623)+K$4*SIN(K$2*$B623)</f>
        <v>0</v>
      </c>
      <c r="L623" s="1" t="n">
        <f aca="false">L$3*COS(L$2*$B623)+L$4*SIN(L$2*$B623)</f>
        <v>0</v>
      </c>
      <c r="M623" s="1" t="n">
        <f aca="false">M$3*COS(M$2*$B623)+M$4*SIN(M$2*$B623)</f>
        <v>-0</v>
      </c>
      <c r="N623" s="1" t="n">
        <f aca="false">N$3*COS(N$2*$B623)+N$4*SIN(N$2*$B623)</f>
        <v>-0</v>
      </c>
      <c r="O623" s="1" t="n">
        <f aca="false">O$3*COS(O$2*$B623)+O$4*SIN(O$2*$B623)</f>
        <v>-0</v>
      </c>
      <c r="Q623" s="1" t="n">
        <f aca="false">D$3+SUM(E623:O623)</f>
        <v>65.0762555278719</v>
      </c>
      <c r="R623" s="1" t="n">
        <f aca="false">(A623-Q623)^2</f>
        <v>86980.0150534611</v>
      </c>
    </row>
    <row r="624" customFormat="false" ht="13.2" hidden="false" customHeight="false" outlineLevel="0" collapsed="false">
      <c r="A624" s="0" t="n">
        <v>274</v>
      </c>
      <c r="B624" s="0" t="n">
        <f aca="false">B623+1</f>
        <v>614</v>
      </c>
      <c r="E624" s="1" t="n">
        <f aca="false">E$3*COS(E$2*$B624)+E$4*SIN(E$2*$B624)</f>
        <v>0</v>
      </c>
      <c r="F624" s="1" t="n">
        <f aca="false">F$3*COS(F$2*$B624)+F$4*SIN(F$2*$B624)</f>
        <v>0</v>
      </c>
      <c r="G624" s="1" t="n">
        <f aca="false">G$3*COS(G$2*$B624)+G$4*SIN(G$2*$B624)</f>
        <v>-0</v>
      </c>
      <c r="H624" s="1" t="n">
        <f aca="false">H$3*COS(H$2*$B624)+H$4*SIN(H$2*$B624)</f>
        <v>-0</v>
      </c>
      <c r="I624" s="1" t="n">
        <f aca="false">I$3*COS(I$2*$B624)+I$4*SIN(I$2*$B624)</f>
        <v>-0</v>
      </c>
      <c r="J624" s="1" t="n">
        <f aca="false">J$3*COS(J$2*$B624)+J$4*SIN(J$2*$B624)</f>
        <v>0</v>
      </c>
      <c r="K624" s="1" t="n">
        <f aca="false">K$3*COS(K$2*$B624)+K$4*SIN(K$2*$B624)</f>
        <v>0</v>
      </c>
      <c r="L624" s="1" t="n">
        <f aca="false">L$3*COS(L$2*$B624)+L$4*SIN(L$2*$B624)</f>
        <v>0</v>
      </c>
      <c r="M624" s="1" t="n">
        <f aca="false">M$3*COS(M$2*$B624)+M$4*SIN(M$2*$B624)</f>
        <v>-0</v>
      </c>
      <c r="N624" s="1" t="n">
        <f aca="false">N$3*COS(N$2*$B624)+N$4*SIN(N$2*$B624)</f>
        <v>-0</v>
      </c>
      <c r="O624" s="1" t="n">
        <f aca="false">O$3*COS(O$2*$B624)+O$4*SIN(O$2*$B624)</f>
        <v>0</v>
      </c>
      <c r="Q624" s="1" t="n">
        <f aca="false">D$3+SUM(E624:O624)</f>
        <v>65.0762555278719</v>
      </c>
      <c r="R624" s="1" t="n">
        <f aca="false">(A624-Q624)^2</f>
        <v>43649.1310042551</v>
      </c>
    </row>
    <row r="625" customFormat="false" ht="13.2" hidden="false" customHeight="false" outlineLevel="0" collapsed="false">
      <c r="A625" s="0" t="n">
        <v>222</v>
      </c>
      <c r="B625" s="0" t="n">
        <f aca="false">B624+1</f>
        <v>615</v>
      </c>
      <c r="E625" s="1" t="n">
        <f aca="false">E$3*COS(E$2*$B625)+E$4*SIN(E$2*$B625)</f>
        <v>0</v>
      </c>
      <c r="F625" s="1" t="n">
        <f aca="false">F$3*COS(F$2*$B625)+F$4*SIN(F$2*$B625)</f>
        <v>0</v>
      </c>
      <c r="G625" s="1" t="n">
        <f aca="false">G$3*COS(G$2*$B625)+G$4*SIN(G$2*$B625)</f>
        <v>-0</v>
      </c>
      <c r="H625" s="1" t="n">
        <f aca="false">H$3*COS(H$2*$B625)+H$4*SIN(H$2*$B625)</f>
        <v>-0</v>
      </c>
      <c r="I625" s="1" t="n">
        <f aca="false">I$3*COS(I$2*$B625)+I$4*SIN(I$2*$B625)</f>
        <v>-0</v>
      </c>
      <c r="J625" s="1" t="n">
        <f aca="false">J$3*COS(J$2*$B625)+J$4*SIN(J$2*$B625)</f>
        <v>0</v>
      </c>
      <c r="K625" s="1" t="n">
        <f aca="false">K$3*COS(K$2*$B625)+K$4*SIN(K$2*$B625)</f>
        <v>0</v>
      </c>
      <c r="L625" s="1" t="n">
        <f aca="false">L$3*COS(L$2*$B625)+L$4*SIN(L$2*$B625)</f>
        <v>0</v>
      </c>
      <c r="M625" s="1" t="n">
        <f aca="false">M$3*COS(M$2*$B625)+M$4*SIN(M$2*$B625)</f>
        <v>0</v>
      </c>
      <c r="N625" s="1" t="n">
        <f aca="false">N$3*COS(N$2*$B625)+N$4*SIN(N$2*$B625)</f>
        <v>0</v>
      </c>
      <c r="O625" s="1" t="n">
        <f aca="false">O$3*COS(O$2*$B625)+O$4*SIN(O$2*$B625)</f>
        <v>0</v>
      </c>
      <c r="Q625" s="1" t="n">
        <f aca="false">D$3+SUM(E625:O625)</f>
        <v>65.0762555278719</v>
      </c>
      <c r="R625" s="1" t="n">
        <f aca="false">(A625-Q625)^2</f>
        <v>24625.0615791538</v>
      </c>
    </row>
    <row r="626" customFormat="false" ht="13.2" hidden="false" customHeight="false" outlineLevel="0" collapsed="false">
      <c r="A626" s="0" t="n">
        <v>126</v>
      </c>
      <c r="B626" s="0" t="n">
        <f aca="false">B625+1</f>
        <v>616</v>
      </c>
      <c r="E626" s="1" t="n">
        <f aca="false">E$3*COS(E$2*$B626)+E$4*SIN(E$2*$B626)</f>
        <v>0</v>
      </c>
      <c r="F626" s="1" t="n">
        <f aca="false">F$3*COS(F$2*$B626)+F$4*SIN(F$2*$B626)</f>
        <v>0</v>
      </c>
      <c r="G626" s="1" t="n">
        <f aca="false">G$3*COS(G$2*$B626)+G$4*SIN(G$2*$B626)</f>
        <v>-0</v>
      </c>
      <c r="H626" s="1" t="n">
        <f aca="false">H$3*COS(H$2*$B626)+H$4*SIN(H$2*$B626)</f>
        <v>-0</v>
      </c>
      <c r="I626" s="1" t="n">
        <f aca="false">I$3*COS(I$2*$B626)+I$4*SIN(I$2*$B626)</f>
        <v>-0</v>
      </c>
      <c r="J626" s="1" t="n">
        <f aca="false">J$3*COS(J$2*$B626)+J$4*SIN(J$2*$B626)</f>
        <v>0</v>
      </c>
      <c r="K626" s="1" t="n">
        <f aca="false">K$3*COS(K$2*$B626)+K$4*SIN(K$2*$B626)</f>
        <v>0</v>
      </c>
      <c r="L626" s="1" t="n">
        <f aca="false">L$3*COS(L$2*$B626)+L$4*SIN(L$2*$B626)</f>
        <v>0</v>
      </c>
      <c r="M626" s="1" t="n">
        <f aca="false">M$3*COS(M$2*$B626)+M$4*SIN(M$2*$B626)</f>
        <v>0</v>
      </c>
      <c r="N626" s="1" t="n">
        <f aca="false">N$3*COS(N$2*$B626)+N$4*SIN(N$2*$B626)</f>
        <v>0</v>
      </c>
      <c r="O626" s="1" t="n">
        <f aca="false">O$3*COS(O$2*$B626)+O$4*SIN(O$2*$B626)</f>
        <v>0</v>
      </c>
      <c r="Q626" s="1" t="n">
        <f aca="false">D$3+SUM(E626:O626)</f>
        <v>65.0762555278719</v>
      </c>
      <c r="R626" s="1" t="n">
        <f aca="false">(A626-Q626)^2</f>
        <v>3711.70264050517</v>
      </c>
    </row>
    <row r="627" customFormat="false" ht="13.2" hidden="false" customHeight="false" outlineLevel="0" collapsed="false">
      <c r="A627" s="0" t="n">
        <v>93</v>
      </c>
      <c r="B627" s="0" t="n">
        <f aca="false">B626+1</f>
        <v>617</v>
      </c>
      <c r="E627" s="1" t="n">
        <f aca="false">E$3*COS(E$2*$B627)+E$4*SIN(E$2*$B627)</f>
        <v>0</v>
      </c>
      <c r="F627" s="1" t="n">
        <f aca="false">F$3*COS(F$2*$B627)+F$4*SIN(F$2*$B627)</f>
        <v>0</v>
      </c>
      <c r="G627" s="1" t="n">
        <f aca="false">G$3*COS(G$2*$B627)+G$4*SIN(G$2*$B627)</f>
        <v>-0</v>
      </c>
      <c r="H627" s="1" t="n">
        <f aca="false">H$3*COS(H$2*$B627)+H$4*SIN(H$2*$B627)</f>
        <v>-0</v>
      </c>
      <c r="I627" s="1" t="n">
        <f aca="false">I$3*COS(I$2*$B627)+I$4*SIN(I$2*$B627)</f>
        <v>0</v>
      </c>
      <c r="J627" s="1" t="n">
        <f aca="false">J$3*COS(J$2*$B627)+J$4*SIN(J$2*$B627)</f>
        <v>0</v>
      </c>
      <c r="K627" s="1" t="n">
        <f aca="false">K$3*COS(K$2*$B627)+K$4*SIN(K$2*$B627)</f>
        <v>0</v>
      </c>
      <c r="L627" s="1" t="n">
        <f aca="false">L$3*COS(L$2*$B627)+L$4*SIN(L$2*$B627)</f>
        <v>0</v>
      </c>
      <c r="M627" s="1" t="n">
        <f aca="false">M$3*COS(M$2*$B627)+M$4*SIN(M$2*$B627)</f>
        <v>0</v>
      </c>
      <c r="N627" s="1" t="n">
        <f aca="false">N$3*COS(N$2*$B627)+N$4*SIN(N$2*$B627)</f>
        <v>0</v>
      </c>
      <c r="O627" s="1" t="n">
        <f aca="false">O$3*COS(O$2*$B627)+O$4*SIN(O$2*$B627)</f>
        <v>0</v>
      </c>
      <c r="Q627" s="1" t="n">
        <f aca="false">D$3+SUM(E627:O627)</f>
        <v>65.0762555278719</v>
      </c>
      <c r="R627" s="1" t="n">
        <f aca="false">(A627-Q627)^2</f>
        <v>779.735505344707</v>
      </c>
    </row>
    <row r="628" customFormat="false" ht="13.2" hidden="false" customHeight="false" outlineLevel="0" collapsed="false">
      <c r="A628" s="0" t="n">
        <v>49</v>
      </c>
      <c r="B628" s="0" t="n">
        <f aca="false">B627+1</f>
        <v>618</v>
      </c>
      <c r="E628" s="1" t="n">
        <f aca="false">E$3*COS(E$2*$B628)+E$4*SIN(E$2*$B628)</f>
        <v>0</v>
      </c>
      <c r="F628" s="1" t="n">
        <f aca="false">F$3*COS(F$2*$B628)+F$4*SIN(F$2*$B628)</f>
        <v>0</v>
      </c>
      <c r="G628" s="1" t="n">
        <f aca="false">G$3*COS(G$2*$B628)+G$4*SIN(G$2*$B628)</f>
        <v>-0</v>
      </c>
      <c r="H628" s="1" t="n">
        <f aca="false">H$3*COS(H$2*$B628)+H$4*SIN(H$2*$B628)</f>
        <v>0</v>
      </c>
      <c r="I628" s="1" t="n">
        <f aca="false">I$3*COS(I$2*$B628)+I$4*SIN(I$2*$B628)</f>
        <v>0</v>
      </c>
      <c r="J628" s="1" t="n">
        <f aca="false">J$3*COS(J$2*$B628)+J$4*SIN(J$2*$B628)</f>
        <v>0</v>
      </c>
      <c r="K628" s="1" t="n">
        <f aca="false">K$3*COS(K$2*$B628)+K$4*SIN(K$2*$B628)</f>
        <v>-0</v>
      </c>
      <c r="L628" s="1" t="n">
        <f aca="false">L$3*COS(L$2*$B628)+L$4*SIN(L$2*$B628)</f>
        <v>-0</v>
      </c>
      <c r="M628" s="1" t="n">
        <f aca="false">M$3*COS(M$2*$B628)+M$4*SIN(M$2*$B628)</f>
        <v>0</v>
      </c>
      <c r="N628" s="1" t="n">
        <f aca="false">N$3*COS(N$2*$B628)+N$4*SIN(N$2*$B628)</f>
        <v>0</v>
      </c>
      <c r="O628" s="1" t="n">
        <f aca="false">O$3*COS(O$2*$B628)+O$4*SIN(O$2*$B628)</f>
        <v>0</v>
      </c>
      <c r="Q628" s="1" t="n">
        <f aca="false">D$3+SUM(E628:O628)</f>
        <v>65.0762555278719</v>
      </c>
      <c r="R628" s="1" t="n">
        <f aca="false">(A628-Q628)^2</f>
        <v>258.44599179743</v>
      </c>
    </row>
    <row r="629" customFormat="false" ht="13.2" hidden="false" customHeight="false" outlineLevel="0" collapsed="false">
      <c r="A629" s="0" t="n">
        <v>26</v>
      </c>
      <c r="B629" s="0" t="n">
        <f aca="false">B628+1</f>
        <v>619</v>
      </c>
      <c r="E629" s="1" t="n">
        <f aca="false">E$3*COS(E$2*$B629)+E$4*SIN(E$2*$B629)</f>
        <v>0</v>
      </c>
      <c r="F629" s="1" t="n">
        <f aca="false">F$3*COS(F$2*$B629)+F$4*SIN(F$2*$B629)</f>
        <v>0</v>
      </c>
      <c r="G629" s="1" t="n">
        <f aca="false">G$3*COS(G$2*$B629)+G$4*SIN(G$2*$B629)</f>
        <v>-0</v>
      </c>
      <c r="H629" s="1" t="n">
        <f aca="false">H$3*COS(H$2*$B629)+H$4*SIN(H$2*$B629)</f>
        <v>0</v>
      </c>
      <c r="I629" s="1" t="n">
        <f aca="false">I$3*COS(I$2*$B629)+I$4*SIN(I$2*$B629)</f>
        <v>0</v>
      </c>
      <c r="J629" s="1" t="n">
        <f aca="false">J$3*COS(J$2*$B629)+J$4*SIN(J$2*$B629)</f>
        <v>-0</v>
      </c>
      <c r="K629" s="1" t="n">
        <f aca="false">K$3*COS(K$2*$B629)+K$4*SIN(K$2*$B629)</f>
        <v>-0</v>
      </c>
      <c r="L629" s="1" t="n">
        <f aca="false">L$3*COS(L$2*$B629)+L$4*SIN(L$2*$B629)</f>
        <v>-0</v>
      </c>
      <c r="M629" s="1" t="n">
        <f aca="false">M$3*COS(M$2*$B629)+M$4*SIN(M$2*$B629)</f>
        <v>0</v>
      </c>
      <c r="N629" s="1" t="n">
        <f aca="false">N$3*COS(N$2*$B629)+N$4*SIN(N$2*$B629)</f>
        <v>0</v>
      </c>
      <c r="O629" s="1" t="n">
        <f aca="false">O$3*COS(O$2*$B629)+O$4*SIN(O$2*$B629)</f>
        <v>0</v>
      </c>
      <c r="Q629" s="1" t="n">
        <f aca="false">D$3+SUM(E629:O629)</f>
        <v>65.0762555278719</v>
      </c>
      <c r="R629" s="1" t="n">
        <f aca="false">(A629-Q629)^2</f>
        <v>1526.95374607954</v>
      </c>
    </row>
    <row r="630" customFormat="false" ht="13.2" hidden="false" customHeight="false" outlineLevel="0" collapsed="false">
      <c r="A630" s="0" t="n">
        <v>4</v>
      </c>
      <c r="B630" s="0" t="n">
        <f aca="false">B629+1</f>
        <v>620</v>
      </c>
      <c r="E630" s="1" t="n">
        <f aca="false">E$3*COS(E$2*$B630)+E$4*SIN(E$2*$B630)</f>
        <v>0</v>
      </c>
      <c r="F630" s="1" t="n">
        <f aca="false">F$3*COS(F$2*$B630)+F$4*SIN(F$2*$B630)</f>
        <v>0</v>
      </c>
      <c r="G630" s="1" t="n">
        <f aca="false">G$3*COS(G$2*$B630)+G$4*SIN(G$2*$B630)</f>
        <v>0</v>
      </c>
      <c r="H630" s="1" t="n">
        <f aca="false">H$3*COS(H$2*$B630)+H$4*SIN(H$2*$B630)</f>
        <v>0</v>
      </c>
      <c r="I630" s="1" t="n">
        <f aca="false">I$3*COS(I$2*$B630)+I$4*SIN(I$2*$B630)</f>
        <v>0</v>
      </c>
      <c r="J630" s="1" t="n">
        <f aca="false">J$3*COS(J$2*$B630)+J$4*SIN(J$2*$B630)</f>
        <v>-0</v>
      </c>
      <c r="K630" s="1" t="n">
        <f aca="false">K$3*COS(K$2*$B630)+K$4*SIN(K$2*$B630)</f>
        <v>-0</v>
      </c>
      <c r="L630" s="1" t="n">
        <f aca="false">L$3*COS(L$2*$B630)+L$4*SIN(L$2*$B630)</f>
        <v>-0</v>
      </c>
      <c r="M630" s="1" t="n">
        <f aca="false">M$3*COS(M$2*$B630)+M$4*SIN(M$2*$B630)</f>
        <v>0</v>
      </c>
      <c r="N630" s="1" t="n">
        <f aca="false">N$3*COS(N$2*$B630)+N$4*SIN(N$2*$B630)</f>
        <v>0</v>
      </c>
      <c r="O630" s="1" t="n">
        <f aca="false">O$3*COS(O$2*$B630)+O$4*SIN(O$2*$B630)</f>
        <v>-0</v>
      </c>
      <c r="Q630" s="1" t="n">
        <f aca="false">D$3+SUM(E630:O630)</f>
        <v>65.0762555278719</v>
      </c>
      <c r="R630" s="1" t="n">
        <f aca="false">(A630-Q630)^2</f>
        <v>3730.3089893059</v>
      </c>
    </row>
    <row r="631" customFormat="false" ht="13.2" hidden="false" customHeight="false" outlineLevel="0" collapsed="false">
      <c r="A631" s="0" t="n">
        <v>0</v>
      </c>
      <c r="B631" s="0" t="n">
        <f aca="false">B630+1</f>
        <v>621</v>
      </c>
      <c r="E631" s="1" t="n">
        <f aca="false">E$3*COS(E$2*$B631)+E$4*SIN(E$2*$B631)</f>
        <v>0</v>
      </c>
      <c r="F631" s="1" t="n">
        <f aca="false">F$3*COS(F$2*$B631)+F$4*SIN(F$2*$B631)</f>
        <v>0</v>
      </c>
      <c r="G631" s="1" t="n">
        <f aca="false">G$3*COS(G$2*$B631)+G$4*SIN(G$2*$B631)</f>
        <v>0</v>
      </c>
      <c r="H631" s="1" t="n">
        <f aca="false">H$3*COS(H$2*$B631)+H$4*SIN(H$2*$B631)</f>
        <v>0</v>
      </c>
      <c r="I631" s="1" t="n">
        <f aca="false">I$3*COS(I$2*$B631)+I$4*SIN(I$2*$B631)</f>
        <v>0</v>
      </c>
      <c r="J631" s="1" t="n">
        <f aca="false">J$3*COS(J$2*$B631)+J$4*SIN(J$2*$B631)</f>
        <v>-0</v>
      </c>
      <c r="K631" s="1" t="n">
        <f aca="false">K$3*COS(K$2*$B631)+K$4*SIN(K$2*$B631)</f>
        <v>0</v>
      </c>
      <c r="L631" s="1" t="n">
        <f aca="false">L$3*COS(L$2*$B631)+L$4*SIN(L$2*$B631)</f>
        <v>0</v>
      </c>
      <c r="M631" s="1" t="n">
        <f aca="false">M$3*COS(M$2*$B631)+M$4*SIN(M$2*$B631)</f>
        <v>-0</v>
      </c>
      <c r="N631" s="1" t="n">
        <f aca="false">N$3*COS(N$2*$B631)+N$4*SIN(N$2*$B631)</f>
        <v>-0</v>
      </c>
      <c r="O631" s="1" t="n">
        <f aca="false">O$3*COS(O$2*$B631)+O$4*SIN(O$2*$B631)</f>
        <v>-0</v>
      </c>
      <c r="Q631" s="1" t="n">
        <f aca="false">D$3+SUM(E631:O631)</f>
        <v>65.0762555278719</v>
      </c>
      <c r="R631" s="1" t="n">
        <f aca="false">(A631-Q631)^2</f>
        <v>4234.91903352887</v>
      </c>
    </row>
    <row r="632" customFormat="false" ht="13.2" hidden="false" customHeight="false" outlineLevel="0" collapsed="false">
      <c r="A632" s="0" t="n">
        <v>0</v>
      </c>
      <c r="B632" s="0" t="n">
        <f aca="false">B631+1</f>
        <v>622</v>
      </c>
      <c r="E632" s="1" t="n">
        <f aca="false">E$3*COS(E$2*$B632)+E$4*SIN(E$2*$B632)</f>
        <v>0</v>
      </c>
      <c r="F632" s="1" t="n">
        <f aca="false">F$3*COS(F$2*$B632)+F$4*SIN(F$2*$B632)</f>
        <v>0</v>
      </c>
      <c r="G632" s="1" t="n">
        <f aca="false">G$3*COS(G$2*$B632)+G$4*SIN(G$2*$B632)</f>
        <v>0</v>
      </c>
      <c r="H632" s="1" t="n">
        <f aca="false">H$3*COS(H$2*$B632)+H$4*SIN(H$2*$B632)</f>
        <v>0</v>
      </c>
      <c r="I632" s="1" t="n">
        <f aca="false">I$3*COS(I$2*$B632)+I$4*SIN(I$2*$B632)</f>
        <v>0</v>
      </c>
      <c r="J632" s="1" t="n">
        <f aca="false">J$3*COS(J$2*$B632)+J$4*SIN(J$2*$B632)</f>
        <v>0</v>
      </c>
      <c r="K632" s="1" t="n">
        <f aca="false">K$3*COS(K$2*$B632)+K$4*SIN(K$2*$B632)</f>
        <v>0</v>
      </c>
      <c r="L632" s="1" t="n">
        <f aca="false">L$3*COS(L$2*$B632)+L$4*SIN(L$2*$B632)</f>
        <v>0</v>
      </c>
      <c r="M632" s="1" t="n">
        <f aca="false">M$3*COS(M$2*$B632)+M$4*SIN(M$2*$B632)</f>
        <v>-0</v>
      </c>
      <c r="N632" s="1" t="n">
        <f aca="false">N$3*COS(N$2*$B632)+N$4*SIN(N$2*$B632)</f>
        <v>-0</v>
      </c>
      <c r="O632" s="1" t="n">
        <f aca="false">O$3*COS(O$2*$B632)+O$4*SIN(O$2*$B632)</f>
        <v>0</v>
      </c>
      <c r="Q632" s="1" t="n">
        <f aca="false">D$3+SUM(E632:O632)</f>
        <v>65.0762555278719</v>
      </c>
      <c r="R632" s="1" t="n">
        <f aca="false">(A632-Q632)^2</f>
        <v>4234.91903352887</v>
      </c>
    </row>
    <row r="633" customFormat="false" ht="13.2" hidden="false" customHeight="false" outlineLevel="0" collapsed="false">
      <c r="A633" s="0" t="n">
        <v>0</v>
      </c>
      <c r="B633" s="0" t="n">
        <f aca="false">B632+1</f>
        <v>623</v>
      </c>
      <c r="E633" s="1" t="n">
        <f aca="false">E$3*COS(E$2*$B633)+E$4*SIN(E$2*$B633)</f>
        <v>0</v>
      </c>
      <c r="F633" s="1" t="n">
        <f aca="false">F$3*COS(F$2*$B633)+F$4*SIN(F$2*$B633)</f>
        <v>0</v>
      </c>
      <c r="G633" s="1" t="n">
        <f aca="false">G$3*COS(G$2*$B633)+G$4*SIN(G$2*$B633)</f>
        <v>0</v>
      </c>
      <c r="H633" s="1" t="n">
        <f aca="false">H$3*COS(H$2*$B633)+H$4*SIN(H$2*$B633)</f>
        <v>0</v>
      </c>
      <c r="I633" s="1" t="n">
        <f aca="false">I$3*COS(I$2*$B633)+I$4*SIN(I$2*$B633)</f>
        <v>0</v>
      </c>
      <c r="J633" s="1" t="n">
        <f aca="false">J$3*COS(J$2*$B633)+J$4*SIN(J$2*$B633)</f>
        <v>0</v>
      </c>
      <c r="K633" s="1" t="n">
        <f aca="false">K$3*COS(K$2*$B633)+K$4*SIN(K$2*$B633)</f>
        <v>0</v>
      </c>
      <c r="L633" s="1" t="n">
        <f aca="false">L$3*COS(L$2*$B633)+L$4*SIN(L$2*$B633)</f>
        <v>0</v>
      </c>
      <c r="M633" s="1" t="n">
        <f aca="false">M$3*COS(M$2*$B633)+M$4*SIN(M$2*$B633)</f>
        <v>0</v>
      </c>
      <c r="N633" s="1" t="n">
        <f aca="false">N$3*COS(N$2*$B633)+N$4*SIN(N$2*$B633)</f>
        <v>0</v>
      </c>
      <c r="O633" s="1" t="n">
        <f aca="false">O$3*COS(O$2*$B633)+O$4*SIN(O$2*$B633)</f>
        <v>0</v>
      </c>
      <c r="Q633" s="1" t="n">
        <f aca="false">D$3+SUM(E633:O633)</f>
        <v>65.0762555278719</v>
      </c>
      <c r="R633" s="1" t="n">
        <f aca="false">(A633-Q633)^2</f>
        <v>4234.91903352887</v>
      </c>
    </row>
    <row r="634" customFormat="false" ht="13.2" hidden="false" customHeight="false" outlineLevel="0" collapsed="false">
      <c r="A634" s="0" t="n">
        <v>0</v>
      </c>
      <c r="B634" s="0" t="n">
        <f aca="false">B633+1</f>
        <v>624</v>
      </c>
      <c r="E634" s="1" t="n">
        <f aca="false">E$3*COS(E$2*$B634)+E$4*SIN(E$2*$B634)</f>
        <v>0</v>
      </c>
      <c r="F634" s="1" t="n">
        <f aca="false">F$3*COS(F$2*$B634)+F$4*SIN(F$2*$B634)</f>
        <v>0</v>
      </c>
      <c r="G634" s="1" t="n">
        <f aca="false">G$3*COS(G$2*$B634)+G$4*SIN(G$2*$B634)</f>
        <v>0</v>
      </c>
      <c r="H634" s="1" t="n">
        <f aca="false">H$3*COS(H$2*$B634)+H$4*SIN(H$2*$B634)</f>
        <v>0</v>
      </c>
      <c r="I634" s="1" t="n">
        <f aca="false">I$3*COS(I$2*$B634)+I$4*SIN(I$2*$B634)</f>
        <v>0</v>
      </c>
      <c r="J634" s="1" t="n">
        <f aca="false">J$3*COS(J$2*$B634)+J$4*SIN(J$2*$B634)</f>
        <v>0</v>
      </c>
      <c r="K634" s="1" t="n">
        <f aca="false">K$3*COS(K$2*$B634)+K$4*SIN(K$2*$B634)</f>
        <v>0</v>
      </c>
      <c r="L634" s="1" t="n">
        <f aca="false">L$3*COS(L$2*$B634)+L$4*SIN(L$2*$B634)</f>
        <v>0</v>
      </c>
      <c r="M634" s="1" t="n">
        <f aca="false">M$3*COS(M$2*$B634)+M$4*SIN(M$2*$B634)</f>
        <v>0</v>
      </c>
      <c r="N634" s="1" t="n">
        <f aca="false">N$3*COS(N$2*$B634)+N$4*SIN(N$2*$B634)</f>
        <v>0</v>
      </c>
      <c r="O634" s="1" t="n">
        <f aca="false">O$3*COS(O$2*$B634)+O$4*SIN(O$2*$B634)</f>
        <v>0</v>
      </c>
      <c r="Q634" s="1" t="n">
        <f aca="false">D$3+SUM(E634:O634)</f>
        <v>65.0762555278719</v>
      </c>
      <c r="R634" s="1" t="n">
        <f aca="false">(A634-Q634)^2</f>
        <v>4234.91903352887</v>
      </c>
    </row>
    <row r="635" customFormat="false" ht="13.2" hidden="false" customHeight="false" outlineLevel="0" collapsed="false">
      <c r="A635" s="0" t="n">
        <v>0</v>
      </c>
      <c r="B635" s="0" t="n">
        <f aca="false">B634+1</f>
        <v>625</v>
      </c>
      <c r="E635" s="1" t="n">
        <f aca="false">E$3*COS(E$2*$B635)+E$4*SIN(E$2*$B635)</f>
        <v>0</v>
      </c>
      <c r="F635" s="1" t="n">
        <f aca="false">F$3*COS(F$2*$B635)+F$4*SIN(F$2*$B635)</f>
        <v>0</v>
      </c>
      <c r="G635" s="1" t="n">
        <f aca="false">G$3*COS(G$2*$B635)+G$4*SIN(G$2*$B635)</f>
        <v>0</v>
      </c>
      <c r="H635" s="1" t="n">
        <f aca="false">H$3*COS(H$2*$B635)+H$4*SIN(H$2*$B635)</f>
        <v>0</v>
      </c>
      <c r="I635" s="1" t="n">
        <f aca="false">I$3*COS(I$2*$B635)+I$4*SIN(I$2*$B635)</f>
        <v>0</v>
      </c>
      <c r="J635" s="1" t="n">
        <f aca="false">J$3*COS(J$2*$B635)+J$4*SIN(J$2*$B635)</f>
        <v>0</v>
      </c>
      <c r="K635" s="1" t="n">
        <f aca="false">K$3*COS(K$2*$B635)+K$4*SIN(K$2*$B635)</f>
        <v>0</v>
      </c>
      <c r="L635" s="1" t="n">
        <f aca="false">L$3*COS(L$2*$B635)+L$4*SIN(L$2*$B635)</f>
        <v>0</v>
      </c>
      <c r="M635" s="1" t="n">
        <f aca="false">M$3*COS(M$2*$B635)+M$4*SIN(M$2*$B635)</f>
        <v>0</v>
      </c>
      <c r="N635" s="1" t="n">
        <f aca="false">N$3*COS(N$2*$B635)+N$4*SIN(N$2*$B635)</f>
        <v>0</v>
      </c>
      <c r="O635" s="1" t="n">
        <f aca="false">O$3*COS(O$2*$B635)+O$4*SIN(O$2*$B635)</f>
        <v>0</v>
      </c>
      <c r="Q635" s="1" t="n">
        <f aca="false">D$3+SUM(E635:O635)</f>
        <v>65.0762555278719</v>
      </c>
      <c r="R635" s="1" t="n">
        <f aca="false">(A635-Q635)^2</f>
        <v>4234.91903352887</v>
      </c>
    </row>
    <row r="636" customFormat="false" ht="13.2" hidden="false" customHeight="false" outlineLevel="0" collapsed="false">
      <c r="A636" s="0" t="n">
        <v>0</v>
      </c>
      <c r="B636" s="0" t="n">
        <f aca="false">B635+1</f>
        <v>626</v>
      </c>
      <c r="E636" s="1" t="n">
        <f aca="false">E$3*COS(E$2*$B636)+E$4*SIN(E$2*$B636)</f>
        <v>0</v>
      </c>
      <c r="F636" s="1" t="n">
        <f aca="false">F$3*COS(F$2*$B636)+F$4*SIN(F$2*$B636)</f>
        <v>0</v>
      </c>
      <c r="G636" s="1" t="n">
        <f aca="false">G$3*COS(G$2*$B636)+G$4*SIN(G$2*$B636)</f>
        <v>0</v>
      </c>
      <c r="H636" s="1" t="n">
        <f aca="false">H$3*COS(H$2*$B636)+H$4*SIN(H$2*$B636)</f>
        <v>0</v>
      </c>
      <c r="I636" s="1" t="n">
        <f aca="false">I$3*COS(I$2*$B636)+I$4*SIN(I$2*$B636)</f>
        <v>0</v>
      </c>
      <c r="J636" s="1" t="n">
        <f aca="false">J$3*COS(J$2*$B636)+J$4*SIN(J$2*$B636)</f>
        <v>0</v>
      </c>
      <c r="K636" s="1" t="n">
        <f aca="false">K$3*COS(K$2*$B636)+K$4*SIN(K$2*$B636)</f>
        <v>0</v>
      </c>
      <c r="L636" s="1" t="n">
        <f aca="false">L$3*COS(L$2*$B636)+L$4*SIN(L$2*$B636)</f>
        <v>0</v>
      </c>
      <c r="M636" s="1" t="n">
        <f aca="false">M$3*COS(M$2*$B636)+M$4*SIN(M$2*$B636)</f>
        <v>0</v>
      </c>
      <c r="N636" s="1" t="n">
        <f aca="false">N$3*COS(N$2*$B636)+N$4*SIN(N$2*$B636)</f>
        <v>0</v>
      </c>
      <c r="O636" s="1" t="n">
        <f aca="false">O$3*COS(O$2*$B636)+O$4*SIN(O$2*$B636)</f>
        <v>0</v>
      </c>
      <c r="Q636" s="1" t="n">
        <f aca="false">D$3+SUM(E636:O636)</f>
        <v>65.0762555278719</v>
      </c>
      <c r="R636" s="1" t="n">
        <f aca="false">(A636-Q636)^2</f>
        <v>4234.91903352887</v>
      </c>
    </row>
    <row r="637" customFormat="false" ht="13.2" hidden="false" customHeight="false" outlineLevel="0" collapsed="false">
      <c r="A637" s="0" t="n">
        <v>0</v>
      </c>
      <c r="B637" s="0" t="n">
        <f aca="false">B636+1</f>
        <v>627</v>
      </c>
      <c r="E637" s="1" t="n">
        <f aca="false">E$3*COS(E$2*$B637)+E$4*SIN(E$2*$B637)</f>
        <v>0</v>
      </c>
      <c r="F637" s="1" t="n">
        <f aca="false">F$3*COS(F$2*$B637)+F$4*SIN(F$2*$B637)</f>
        <v>0</v>
      </c>
      <c r="G637" s="1" t="n">
        <f aca="false">G$3*COS(G$2*$B637)+G$4*SIN(G$2*$B637)</f>
        <v>0</v>
      </c>
      <c r="H637" s="1" t="n">
        <f aca="false">H$3*COS(H$2*$B637)+H$4*SIN(H$2*$B637)</f>
        <v>0</v>
      </c>
      <c r="I637" s="1" t="n">
        <f aca="false">I$3*COS(I$2*$B637)+I$4*SIN(I$2*$B637)</f>
        <v>0</v>
      </c>
      <c r="J637" s="1" t="n">
        <f aca="false">J$3*COS(J$2*$B637)+J$4*SIN(J$2*$B637)</f>
        <v>0</v>
      </c>
      <c r="K637" s="1" t="n">
        <f aca="false">K$3*COS(K$2*$B637)+K$4*SIN(K$2*$B637)</f>
        <v>0</v>
      </c>
      <c r="L637" s="1" t="n">
        <f aca="false">L$3*COS(L$2*$B637)+L$4*SIN(L$2*$B637)</f>
        <v>0</v>
      </c>
      <c r="M637" s="1" t="n">
        <f aca="false">M$3*COS(M$2*$B637)+M$4*SIN(M$2*$B637)</f>
        <v>0</v>
      </c>
      <c r="N637" s="1" t="n">
        <f aca="false">N$3*COS(N$2*$B637)+N$4*SIN(N$2*$B637)</f>
        <v>0</v>
      </c>
      <c r="O637" s="1" t="n">
        <f aca="false">O$3*COS(O$2*$B637)+O$4*SIN(O$2*$B637)</f>
        <v>0</v>
      </c>
      <c r="Q637" s="1" t="n">
        <f aca="false">D$3+SUM(E637:O637)</f>
        <v>65.0762555278719</v>
      </c>
      <c r="R637" s="1" t="n">
        <f aca="false">(A637-Q637)^2</f>
        <v>4234.91903352887</v>
      </c>
    </row>
    <row r="638" customFormat="false" ht="13.2" hidden="false" customHeight="false" outlineLevel="0" collapsed="false">
      <c r="A638" s="0" t="n">
        <v>0</v>
      </c>
      <c r="B638" s="0" t="n">
        <f aca="false">B637+1</f>
        <v>628</v>
      </c>
      <c r="E638" s="1" t="n">
        <f aca="false">E$3*COS(E$2*$B638)+E$4*SIN(E$2*$B638)</f>
        <v>0</v>
      </c>
      <c r="F638" s="1" t="n">
        <f aca="false">F$3*COS(F$2*$B638)+F$4*SIN(F$2*$B638)</f>
        <v>0</v>
      </c>
      <c r="G638" s="1" t="n">
        <f aca="false">G$3*COS(G$2*$B638)+G$4*SIN(G$2*$B638)</f>
        <v>0</v>
      </c>
      <c r="H638" s="1" t="n">
        <f aca="false">H$3*COS(H$2*$B638)+H$4*SIN(H$2*$B638)</f>
        <v>0</v>
      </c>
      <c r="I638" s="1" t="n">
        <f aca="false">I$3*COS(I$2*$B638)+I$4*SIN(I$2*$B638)</f>
        <v>0</v>
      </c>
      <c r="J638" s="1" t="n">
        <f aca="false">J$3*COS(J$2*$B638)+J$4*SIN(J$2*$B638)</f>
        <v>0</v>
      </c>
      <c r="K638" s="1" t="n">
        <f aca="false">K$3*COS(K$2*$B638)+K$4*SIN(K$2*$B638)</f>
        <v>0</v>
      </c>
      <c r="L638" s="1" t="n">
        <f aca="false">L$3*COS(L$2*$B638)+L$4*SIN(L$2*$B638)</f>
        <v>0</v>
      </c>
      <c r="M638" s="1" t="n">
        <f aca="false">M$3*COS(M$2*$B638)+M$4*SIN(M$2*$B638)</f>
        <v>0</v>
      </c>
      <c r="N638" s="1" t="n">
        <f aca="false">N$3*COS(N$2*$B638)+N$4*SIN(N$2*$B638)</f>
        <v>0</v>
      </c>
      <c r="O638" s="1" t="n">
        <f aca="false">O$3*COS(O$2*$B638)+O$4*SIN(O$2*$B638)</f>
        <v>-0</v>
      </c>
      <c r="Q638" s="1" t="n">
        <f aca="false">D$3+SUM(E638:O638)</f>
        <v>65.0762555278719</v>
      </c>
      <c r="R638" s="1" t="n">
        <f aca="false">(A638-Q638)^2</f>
        <v>4234.91903352887</v>
      </c>
    </row>
    <row r="639" customFormat="false" ht="13.2" hidden="false" customHeight="false" outlineLevel="0" collapsed="false">
      <c r="A639" s="0" t="n">
        <v>1</v>
      </c>
      <c r="B639" s="0" t="n">
        <f aca="false">B638+1</f>
        <v>629</v>
      </c>
      <c r="E639" s="1" t="n">
        <f aca="false">E$3*COS(E$2*$B639)+E$4*SIN(E$2*$B639)</f>
        <v>0</v>
      </c>
      <c r="F639" s="1" t="n">
        <f aca="false">F$3*COS(F$2*$B639)+F$4*SIN(F$2*$B639)</f>
        <v>0</v>
      </c>
      <c r="G639" s="1" t="n">
        <f aca="false">G$3*COS(G$2*$B639)+G$4*SIN(G$2*$B639)</f>
        <v>0</v>
      </c>
      <c r="H639" s="1" t="n">
        <f aca="false">H$3*COS(H$2*$B639)+H$4*SIN(H$2*$B639)</f>
        <v>0</v>
      </c>
      <c r="I639" s="1" t="n">
        <f aca="false">I$3*COS(I$2*$B639)+I$4*SIN(I$2*$B639)</f>
        <v>0</v>
      </c>
      <c r="J639" s="1" t="n">
        <f aca="false">J$3*COS(J$2*$B639)+J$4*SIN(J$2*$B639)</f>
        <v>0</v>
      </c>
      <c r="K639" s="1" t="n">
        <f aca="false">K$3*COS(K$2*$B639)+K$4*SIN(K$2*$B639)</f>
        <v>0</v>
      </c>
      <c r="L639" s="1" t="n">
        <f aca="false">L$3*COS(L$2*$B639)+L$4*SIN(L$2*$B639)</f>
        <v>0</v>
      </c>
      <c r="M639" s="1" t="n">
        <f aca="false">M$3*COS(M$2*$B639)+M$4*SIN(M$2*$B639)</f>
        <v>-0</v>
      </c>
      <c r="N639" s="1" t="n">
        <f aca="false">N$3*COS(N$2*$B639)+N$4*SIN(N$2*$B639)</f>
        <v>-0</v>
      </c>
      <c r="O639" s="1" t="n">
        <f aca="false">O$3*COS(O$2*$B639)+O$4*SIN(O$2*$B639)</f>
        <v>-0</v>
      </c>
      <c r="Q639" s="1" t="n">
        <f aca="false">D$3+SUM(E639:O639)</f>
        <v>65.0762555278719</v>
      </c>
      <c r="R639" s="1" t="n">
        <f aca="false">(A639-Q639)^2</f>
        <v>4105.76652247313</v>
      </c>
    </row>
    <row r="640" customFormat="false" ht="13.2" hidden="false" customHeight="false" outlineLevel="0" collapsed="false">
      <c r="A640" s="0" t="n">
        <v>11</v>
      </c>
      <c r="B640" s="0" t="n">
        <f aca="false">B639+1</f>
        <v>630</v>
      </c>
      <c r="E640" s="1" t="n">
        <f aca="false">E$3*COS(E$2*$B640)+E$4*SIN(E$2*$B640)</f>
        <v>0</v>
      </c>
      <c r="F640" s="1" t="n">
        <f aca="false">F$3*COS(F$2*$B640)+F$4*SIN(F$2*$B640)</f>
        <v>0</v>
      </c>
      <c r="G640" s="1" t="n">
        <f aca="false">G$3*COS(G$2*$B640)+G$4*SIN(G$2*$B640)</f>
        <v>0</v>
      </c>
      <c r="H640" s="1" t="n">
        <f aca="false">H$3*COS(H$2*$B640)+H$4*SIN(H$2*$B640)</f>
        <v>0</v>
      </c>
      <c r="I640" s="1" t="n">
        <f aca="false">I$3*COS(I$2*$B640)+I$4*SIN(I$2*$B640)</f>
        <v>0</v>
      </c>
      <c r="J640" s="1" t="n">
        <f aca="false">J$3*COS(J$2*$B640)+J$4*SIN(J$2*$B640)</f>
        <v>0</v>
      </c>
      <c r="K640" s="1" t="n">
        <f aca="false">K$3*COS(K$2*$B640)+K$4*SIN(K$2*$B640)</f>
        <v>-0</v>
      </c>
      <c r="L640" s="1" t="n">
        <f aca="false">L$3*COS(L$2*$B640)+L$4*SIN(L$2*$B640)</f>
        <v>-0</v>
      </c>
      <c r="M640" s="1" t="n">
        <f aca="false">M$3*COS(M$2*$B640)+M$4*SIN(M$2*$B640)</f>
        <v>-0</v>
      </c>
      <c r="N640" s="1" t="n">
        <f aca="false">N$3*COS(N$2*$B640)+N$4*SIN(N$2*$B640)</f>
        <v>0</v>
      </c>
      <c r="O640" s="1" t="n">
        <f aca="false">O$3*COS(O$2*$B640)+O$4*SIN(O$2*$B640)</f>
        <v>0</v>
      </c>
      <c r="Q640" s="1" t="n">
        <f aca="false">D$3+SUM(E640:O640)</f>
        <v>65.0762555278719</v>
      </c>
      <c r="R640" s="1" t="n">
        <f aca="false">(A640-Q640)^2</f>
        <v>2924.24141191569</v>
      </c>
    </row>
    <row r="641" customFormat="false" ht="13.2" hidden="false" customHeight="false" outlineLevel="0" collapsed="false">
      <c r="A641" s="0" t="n">
        <v>45</v>
      </c>
      <c r="B641" s="0" t="n">
        <f aca="false">B640+1</f>
        <v>631</v>
      </c>
      <c r="E641" s="1" t="n">
        <f aca="false">E$3*COS(E$2*$B641)+E$4*SIN(E$2*$B641)</f>
        <v>0</v>
      </c>
      <c r="F641" s="1" t="n">
        <f aca="false">F$3*COS(F$2*$B641)+F$4*SIN(F$2*$B641)</f>
        <v>0</v>
      </c>
      <c r="G641" s="1" t="n">
        <f aca="false">G$3*COS(G$2*$B641)+G$4*SIN(G$2*$B641)</f>
        <v>0</v>
      </c>
      <c r="H641" s="1" t="n">
        <f aca="false">H$3*COS(H$2*$B641)+H$4*SIN(H$2*$B641)</f>
        <v>0</v>
      </c>
      <c r="I641" s="1" t="n">
        <f aca="false">I$3*COS(I$2*$B641)+I$4*SIN(I$2*$B641)</f>
        <v>0</v>
      </c>
      <c r="J641" s="1" t="n">
        <f aca="false">J$3*COS(J$2*$B641)+J$4*SIN(J$2*$B641)</f>
        <v>-0</v>
      </c>
      <c r="K641" s="1" t="n">
        <f aca="false">K$3*COS(K$2*$B641)+K$4*SIN(K$2*$B641)</f>
        <v>-0</v>
      </c>
      <c r="L641" s="1" t="n">
        <f aca="false">L$3*COS(L$2*$B641)+L$4*SIN(L$2*$B641)</f>
        <v>-0</v>
      </c>
      <c r="M641" s="1" t="n">
        <f aca="false">M$3*COS(M$2*$B641)+M$4*SIN(M$2*$B641)</f>
        <v>0</v>
      </c>
      <c r="N641" s="1" t="n">
        <f aca="false">N$3*COS(N$2*$B641)+N$4*SIN(N$2*$B641)</f>
        <v>0</v>
      </c>
      <c r="O641" s="1" t="n">
        <f aca="false">O$3*COS(O$2*$B641)+O$4*SIN(O$2*$B641)</f>
        <v>0</v>
      </c>
      <c r="Q641" s="1" t="n">
        <f aca="false">D$3+SUM(E641:O641)</f>
        <v>65.0762555278719</v>
      </c>
      <c r="R641" s="1" t="n">
        <f aca="false">(A641-Q641)^2</f>
        <v>403.056036020405</v>
      </c>
    </row>
    <row r="642" customFormat="false" ht="13.2" hidden="false" customHeight="false" outlineLevel="0" collapsed="false">
      <c r="A642" s="0" t="n">
        <v>72</v>
      </c>
      <c r="B642" s="0" t="n">
        <f aca="false">B641+1</f>
        <v>632</v>
      </c>
      <c r="E642" s="1" t="n">
        <f aca="false">E$3*COS(E$2*$B642)+E$4*SIN(E$2*$B642)</f>
        <v>0</v>
      </c>
      <c r="F642" s="1" t="n">
        <f aca="false">F$3*COS(F$2*$B642)+F$4*SIN(F$2*$B642)</f>
        <v>0</v>
      </c>
      <c r="G642" s="1" t="n">
        <f aca="false">G$3*COS(G$2*$B642)+G$4*SIN(G$2*$B642)</f>
        <v>0</v>
      </c>
      <c r="H642" s="1" t="n">
        <f aca="false">H$3*COS(H$2*$B642)+H$4*SIN(H$2*$B642)</f>
        <v>0</v>
      </c>
      <c r="I642" s="1" t="n">
        <f aca="false">I$3*COS(I$2*$B642)+I$4*SIN(I$2*$B642)</f>
        <v>0</v>
      </c>
      <c r="J642" s="1" t="n">
        <f aca="false">J$3*COS(J$2*$B642)+J$4*SIN(J$2*$B642)</f>
        <v>-0</v>
      </c>
      <c r="K642" s="1" t="n">
        <f aca="false">K$3*COS(K$2*$B642)+K$4*SIN(K$2*$B642)</f>
        <v>-0</v>
      </c>
      <c r="L642" s="1" t="n">
        <f aca="false">L$3*COS(L$2*$B642)+L$4*SIN(L$2*$B642)</f>
        <v>-0</v>
      </c>
      <c r="M642" s="1" t="n">
        <f aca="false">M$3*COS(M$2*$B642)+M$4*SIN(M$2*$B642)</f>
        <v>0</v>
      </c>
      <c r="N642" s="1" t="n">
        <f aca="false">N$3*COS(N$2*$B642)+N$4*SIN(N$2*$B642)</f>
        <v>0</v>
      </c>
      <c r="O642" s="1" t="n">
        <f aca="false">O$3*COS(O$2*$B642)+O$4*SIN(O$2*$B642)</f>
        <v>0</v>
      </c>
      <c r="Q642" s="1" t="n">
        <f aca="false">D$3+SUM(E642:O642)</f>
        <v>65.0762555278719</v>
      </c>
      <c r="R642" s="1" t="n">
        <f aca="false">(A642-Q642)^2</f>
        <v>47.9382375153251</v>
      </c>
    </row>
    <row r="643" customFormat="false" ht="13.2" hidden="false" customHeight="false" outlineLevel="0" collapsed="false">
      <c r="A643" s="0" t="n">
        <v>155</v>
      </c>
      <c r="B643" s="0" t="n">
        <f aca="false">B642+1</f>
        <v>633</v>
      </c>
      <c r="E643" s="1" t="n">
        <f aca="false">E$3*COS(E$2*$B643)+E$4*SIN(E$2*$B643)</f>
        <v>0</v>
      </c>
      <c r="F643" s="1" t="n">
        <f aca="false">F$3*COS(F$2*$B643)+F$4*SIN(F$2*$B643)</f>
        <v>0</v>
      </c>
      <c r="G643" s="1" t="n">
        <f aca="false">G$3*COS(G$2*$B643)+G$4*SIN(G$2*$B643)</f>
        <v>0</v>
      </c>
      <c r="H643" s="1" t="n">
        <f aca="false">H$3*COS(H$2*$B643)+H$4*SIN(H$2*$B643)</f>
        <v>0</v>
      </c>
      <c r="I643" s="1" t="n">
        <f aca="false">I$3*COS(I$2*$B643)+I$4*SIN(I$2*$B643)</f>
        <v>0</v>
      </c>
      <c r="J643" s="1" t="n">
        <f aca="false">J$3*COS(J$2*$B643)+J$4*SIN(J$2*$B643)</f>
        <v>-0</v>
      </c>
      <c r="K643" s="1" t="n">
        <f aca="false">K$3*COS(K$2*$B643)+K$4*SIN(K$2*$B643)</f>
        <v>0</v>
      </c>
      <c r="L643" s="1" t="n">
        <f aca="false">L$3*COS(L$2*$B643)+L$4*SIN(L$2*$B643)</f>
        <v>0</v>
      </c>
      <c r="M643" s="1" t="n">
        <f aca="false">M$3*COS(M$2*$B643)+M$4*SIN(M$2*$B643)</f>
        <v>0</v>
      </c>
      <c r="N643" s="1" t="n">
        <f aca="false">N$3*COS(N$2*$B643)+N$4*SIN(N$2*$B643)</f>
        <v>0</v>
      </c>
      <c r="O643" s="1" t="n">
        <f aca="false">O$3*COS(O$2*$B643)+O$4*SIN(O$2*$B643)</f>
        <v>0</v>
      </c>
      <c r="Q643" s="1" t="n">
        <f aca="false">D$3+SUM(E643:O643)</f>
        <v>65.0762555278719</v>
      </c>
      <c r="R643" s="1" t="n">
        <f aca="false">(A643-Q643)^2</f>
        <v>8086.2798198886</v>
      </c>
    </row>
    <row r="644" customFormat="false" ht="13.2" hidden="false" customHeight="false" outlineLevel="0" collapsed="false">
      <c r="A644" s="0" t="n">
        <v>222</v>
      </c>
      <c r="B644" s="0" t="n">
        <f aca="false">B643+1</f>
        <v>634</v>
      </c>
      <c r="E644" s="1" t="n">
        <f aca="false">E$3*COS(E$2*$B644)+E$4*SIN(E$2*$B644)</f>
        <v>0</v>
      </c>
      <c r="F644" s="1" t="n">
        <f aca="false">F$3*COS(F$2*$B644)+F$4*SIN(F$2*$B644)</f>
        <v>0</v>
      </c>
      <c r="G644" s="1" t="n">
        <f aca="false">G$3*COS(G$2*$B644)+G$4*SIN(G$2*$B644)</f>
        <v>0</v>
      </c>
      <c r="H644" s="1" t="n">
        <f aca="false">H$3*COS(H$2*$B644)+H$4*SIN(H$2*$B644)</f>
        <v>0</v>
      </c>
      <c r="I644" s="1" t="n">
        <f aca="false">I$3*COS(I$2*$B644)+I$4*SIN(I$2*$B644)</f>
        <v>0</v>
      </c>
      <c r="J644" s="1" t="n">
        <f aca="false">J$3*COS(J$2*$B644)+J$4*SIN(J$2*$B644)</f>
        <v>0</v>
      </c>
      <c r="K644" s="1" t="n">
        <f aca="false">K$3*COS(K$2*$B644)+K$4*SIN(K$2*$B644)</f>
        <v>0</v>
      </c>
      <c r="L644" s="1" t="n">
        <f aca="false">L$3*COS(L$2*$B644)+L$4*SIN(L$2*$B644)</f>
        <v>0</v>
      </c>
      <c r="M644" s="1" t="n">
        <f aca="false">M$3*COS(M$2*$B644)+M$4*SIN(M$2*$B644)</f>
        <v>0</v>
      </c>
      <c r="N644" s="1" t="n">
        <f aca="false">N$3*COS(N$2*$B644)+N$4*SIN(N$2*$B644)</f>
        <v>0</v>
      </c>
      <c r="O644" s="1" t="n">
        <f aca="false">O$3*COS(O$2*$B644)+O$4*SIN(O$2*$B644)</f>
        <v>0</v>
      </c>
      <c r="Q644" s="1" t="n">
        <f aca="false">D$3+SUM(E644:O644)</f>
        <v>65.0762555278719</v>
      </c>
      <c r="R644" s="1" t="n">
        <f aca="false">(A644-Q644)^2</f>
        <v>24625.0615791538</v>
      </c>
    </row>
    <row r="645" customFormat="false" ht="13.2" hidden="false" customHeight="false" outlineLevel="0" collapsed="false">
      <c r="A645" s="0" t="n">
        <v>281</v>
      </c>
      <c r="B645" s="0" t="n">
        <f aca="false">B644+1</f>
        <v>635</v>
      </c>
      <c r="E645" s="1" t="n">
        <f aca="false">E$3*COS(E$2*$B645)+E$4*SIN(E$2*$B645)</f>
        <v>0</v>
      </c>
      <c r="F645" s="1" t="n">
        <f aca="false">F$3*COS(F$2*$B645)+F$4*SIN(F$2*$B645)</f>
        <v>0</v>
      </c>
      <c r="G645" s="1" t="n">
        <f aca="false">G$3*COS(G$2*$B645)+G$4*SIN(G$2*$B645)</f>
        <v>0</v>
      </c>
      <c r="H645" s="1" t="n">
        <f aca="false">H$3*COS(H$2*$B645)+H$4*SIN(H$2*$B645)</f>
        <v>0</v>
      </c>
      <c r="I645" s="1" t="n">
        <f aca="false">I$3*COS(I$2*$B645)+I$4*SIN(I$2*$B645)</f>
        <v>-0</v>
      </c>
      <c r="J645" s="1" t="n">
        <f aca="false">J$3*COS(J$2*$B645)+J$4*SIN(J$2*$B645)</f>
        <v>0</v>
      </c>
      <c r="K645" s="1" t="n">
        <f aca="false">K$3*COS(K$2*$B645)+K$4*SIN(K$2*$B645)</f>
        <v>0</v>
      </c>
      <c r="L645" s="1" t="n">
        <f aca="false">L$3*COS(L$2*$B645)+L$4*SIN(L$2*$B645)</f>
        <v>0</v>
      </c>
      <c r="M645" s="1" t="n">
        <f aca="false">M$3*COS(M$2*$B645)+M$4*SIN(M$2*$B645)</f>
        <v>0</v>
      </c>
      <c r="N645" s="1" t="n">
        <f aca="false">N$3*COS(N$2*$B645)+N$4*SIN(N$2*$B645)</f>
        <v>0</v>
      </c>
      <c r="O645" s="1" t="n">
        <f aca="false">O$3*COS(O$2*$B645)+O$4*SIN(O$2*$B645)</f>
        <v>0</v>
      </c>
      <c r="Q645" s="1" t="n">
        <f aca="false">D$3+SUM(E645:O645)</f>
        <v>65.0762555278719</v>
      </c>
      <c r="R645" s="1" t="n">
        <f aca="false">(A645-Q645)^2</f>
        <v>46623.0634268649</v>
      </c>
    </row>
    <row r="646" customFormat="false" ht="13.2" hidden="false" customHeight="false" outlineLevel="0" collapsed="false">
      <c r="A646" s="0" t="n">
        <v>295</v>
      </c>
      <c r="B646" s="0" t="n">
        <f aca="false">B645+1</f>
        <v>636</v>
      </c>
      <c r="E646" s="1" t="n">
        <f aca="false">E$3*COS(E$2*$B646)+E$4*SIN(E$2*$B646)</f>
        <v>0</v>
      </c>
      <c r="F646" s="1" t="n">
        <f aca="false">F$3*COS(F$2*$B646)+F$4*SIN(F$2*$B646)</f>
        <v>0</v>
      </c>
      <c r="G646" s="1" t="n">
        <f aca="false">G$3*COS(G$2*$B646)+G$4*SIN(G$2*$B646)</f>
        <v>0</v>
      </c>
      <c r="H646" s="1" t="n">
        <f aca="false">H$3*COS(H$2*$B646)+H$4*SIN(H$2*$B646)</f>
        <v>-0</v>
      </c>
      <c r="I646" s="1" t="n">
        <f aca="false">I$3*COS(I$2*$B646)+I$4*SIN(I$2*$B646)</f>
        <v>-0</v>
      </c>
      <c r="J646" s="1" t="n">
        <f aca="false">J$3*COS(J$2*$B646)+J$4*SIN(J$2*$B646)</f>
        <v>0</v>
      </c>
      <c r="K646" s="1" t="n">
        <f aca="false">K$3*COS(K$2*$B646)+K$4*SIN(K$2*$B646)</f>
        <v>0</v>
      </c>
      <c r="L646" s="1" t="n">
        <f aca="false">L$3*COS(L$2*$B646)+L$4*SIN(L$2*$B646)</f>
        <v>0</v>
      </c>
      <c r="M646" s="1" t="n">
        <f aca="false">M$3*COS(M$2*$B646)+M$4*SIN(M$2*$B646)</f>
        <v>0</v>
      </c>
      <c r="N646" s="1" t="n">
        <f aca="false">N$3*COS(N$2*$B646)+N$4*SIN(N$2*$B646)</f>
        <v>0</v>
      </c>
      <c r="O646" s="1" t="n">
        <f aca="false">O$3*COS(O$2*$B646)+O$4*SIN(O$2*$B646)</f>
        <v>-0</v>
      </c>
      <c r="Q646" s="1" t="n">
        <f aca="false">D$3+SUM(E646:O646)</f>
        <v>65.0762555278719</v>
      </c>
      <c r="R646" s="1" t="n">
        <f aca="false">(A646-Q646)^2</f>
        <v>52864.9282720845</v>
      </c>
    </row>
    <row r="647" customFormat="false" ht="13.2" hidden="false" customHeight="false" outlineLevel="0" collapsed="false">
      <c r="A647" s="0" t="n">
        <v>323</v>
      </c>
      <c r="B647" s="0" t="n">
        <f aca="false">B646+1</f>
        <v>637</v>
      </c>
      <c r="E647" s="1" t="n">
        <f aca="false">E$3*COS(E$2*$B647)+E$4*SIN(E$2*$B647)</f>
        <v>0</v>
      </c>
      <c r="F647" s="1" t="n">
        <f aca="false">F$3*COS(F$2*$B647)+F$4*SIN(F$2*$B647)</f>
        <v>0</v>
      </c>
      <c r="G647" s="1" t="n">
        <f aca="false">G$3*COS(G$2*$B647)+G$4*SIN(G$2*$B647)</f>
        <v>0</v>
      </c>
      <c r="H647" s="1" t="n">
        <f aca="false">H$3*COS(H$2*$B647)+H$4*SIN(H$2*$B647)</f>
        <v>-0</v>
      </c>
      <c r="I647" s="1" t="n">
        <f aca="false">I$3*COS(I$2*$B647)+I$4*SIN(I$2*$B647)</f>
        <v>-0</v>
      </c>
      <c r="J647" s="1" t="n">
        <f aca="false">J$3*COS(J$2*$B647)+J$4*SIN(J$2*$B647)</f>
        <v>0</v>
      </c>
      <c r="K647" s="1" t="n">
        <f aca="false">K$3*COS(K$2*$B647)+K$4*SIN(K$2*$B647)</f>
        <v>0</v>
      </c>
      <c r="L647" s="1" t="n">
        <f aca="false">L$3*COS(L$2*$B647)+L$4*SIN(L$2*$B647)</f>
        <v>0</v>
      </c>
      <c r="M647" s="1" t="n">
        <f aca="false">M$3*COS(M$2*$B647)+M$4*SIN(M$2*$B647)</f>
        <v>-0</v>
      </c>
      <c r="N647" s="1" t="n">
        <f aca="false">N$3*COS(N$2*$B647)+N$4*SIN(N$2*$B647)</f>
        <v>-0</v>
      </c>
      <c r="O647" s="1" t="n">
        <f aca="false">O$3*COS(O$2*$B647)+O$4*SIN(O$2*$B647)</f>
        <v>-0</v>
      </c>
      <c r="Q647" s="1" t="n">
        <f aca="false">D$3+SUM(E647:O647)</f>
        <v>65.0762555278719</v>
      </c>
      <c r="R647" s="1" t="n">
        <f aca="false">(A647-Q647)^2</f>
        <v>66524.6579625237</v>
      </c>
    </row>
    <row r="648" customFormat="false" ht="13.2" hidden="false" customHeight="false" outlineLevel="0" collapsed="false">
      <c r="A648" s="0" t="n">
        <v>273</v>
      </c>
      <c r="B648" s="0" t="n">
        <f aca="false">B647+1</f>
        <v>638</v>
      </c>
      <c r="E648" s="1" t="n">
        <f aca="false">E$3*COS(E$2*$B648)+E$4*SIN(E$2*$B648)</f>
        <v>0</v>
      </c>
      <c r="F648" s="1" t="n">
        <f aca="false">F$3*COS(F$2*$B648)+F$4*SIN(F$2*$B648)</f>
        <v>0</v>
      </c>
      <c r="G648" s="1" t="n">
        <f aca="false">G$3*COS(G$2*$B648)+G$4*SIN(G$2*$B648)</f>
        <v>-0</v>
      </c>
      <c r="H648" s="1" t="n">
        <f aca="false">H$3*COS(H$2*$B648)+H$4*SIN(H$2*$B648)</f>
        <v>-0</v>
      </c>
      <c r="I648" s="1" t="n">
        <f aca="false">I$3*COS(I$2*$B648)+I$4*SIN(I$2*$B648)</f>
        <v>-0</v>
      </c>
      <c r="J648" s="1" t="n">
        <f aca="false">J$3*COS(J$2*$B648)+J$4*SIN(J$2*$B648)</f>
        <v>0</v>
      </c>
      <c r="K648" s="1" t="n">
        <f aca="false">K$3*COS(K$2*$B648)+K$4*SIN(K$2*$B648)</f>
        <v>0</v>
      </c>
      <c r="L648" s="1" t="n">
        <f aca="false">L$3*COS(L$2*$B648)+L$4*SIN(L$2*$B648)</f>
        <v>0</v>
      </c>
      <c r="M648" s="1" t="n">
        <f aca="false">M$3*COS(M$2*$B648)+M$4*SIN(M$2*$B648)</f>
        <v>-0</v>
      </c>
      <c r="N648" s="1" t="n">
        <f aca="false">N$3*COS(N$2*$B648)+N$4*SIN(N$2*$B648)</f>
        <v>-0</v>
      </c>
      <c r="O648" s="1" t="n">
        <f aca="false">O$3*COS(O$2*$B648)+O$4*SIN(O$2*$B648)</f>
        <v>0</v>
      </c>
      <c r="Q648" s="1" t="n">
        <f aca="false">D$3+SUM(E648:O648)</f>
        <v>65.0762555278719</v>
      </c>
      <c r="R648" s="1" t="n">
        <f aca="false">(A648-Q648)^2</f>
        <v>43232.2835153108</v>
      </c>
    </row>
    <row r="649" customFormat="false" ht="13.2" hidden="false" customHeight="false" outlineLevel="0" collapsed="false">
      <c r="A649" s="0" t="n">
        <v>277</v>
      </c>
      <c r="B649" s="0" t="n">
        <f aca="false">B648+1</f>
        <v>639</v>
      </c>
      <c r="E649" s="1" t="n">
        <f aca="false">E$3*COS(E$2*$B649)+E$4*SIN(E$2*$B649)</f>
        <v>0</v>
      </c>
      <c r="F649" s="1" t="n">
        <f aca="false">F$3*COS(F$2*$B649)+F$4*SIN(F$2*$B649)</f>
        <v>0</v>
      </c>
      <c r="G649" s="1" t="n">
        <f aca="false">G$3*COS(G$2*$B649)+G$4*SIN(G$2*$B649)</f>
        <v>-0</v>
      </c>
      <c r="H649" s="1" t="n">
        <f aca="false">H$3*COS(H$2*$B649)+H$4*SIN(H$2*$B649)</f>
        <v>-0</v>
      </c>
      <c r="I649" s="1" t="n">
        <f aca="false">I$3*COS(I$2*$B649)+I$4*SIN(I$2*$B649)</f>
        <v>-0</v>
      </c>
      <c r="J649" s="1" t="n">
        <f aca="false">J$3*COS(J$2*$B649)+J$4*SIN(J$2*$B649)</f>
        <v>0</v>
      </c>
      <c r="K649" s="1" t="n">
        <f aca="false">K$3*COS(K$2*$B649)+K$4*SIN(K$2*$B649)</f>
        <v>0</v>
      </c>
      <c r="L649" s="1" t="n">
        <f aca="false">L$3*COS(L$2*$B649)+L$4*SIN(L$2*$B649)</f>
        <v>0</v>
      </c>
      <c r="M649" s="1" t="n">
        <f aca="false">M$3*COS(M$2*$B649)+M$4*SIN(M$2*$B649)</f>
        <v>0</v>
      </c>
      <c r="N649" s="1" t="n">
        <f aca="false">N$3*COS(N$2*$B649)+N$4*SIN(N$2*$B649)</f>
        <v>0</v>
      </c>
      <c r="O649" s="1" t="n">
        <f aca="false">O$3*COS(O$2*$B649)+O$4*SIN(O$2*$B649)</f>
        <v>0</v>
      </c>
      <c r="Q649" s="1" t="n">
        <f aca="false">D$3+SUM(E649:O649)</f>
        <v>65.0762555278719</v>
      </c>
      <c r="R649" s="1" t="n">
        <f aca="false">(A649-Q649)^2</f>
        <v>44911.6734710879</v>
      </c>
    </row>
    <row r="650" customFormat="false" ht="13.2" hidden="false" customHeight="false" outlineLevel="0" collapsed="false">
      <c r="A650" s="0" t="n">
        <v>162</v>
      </c>
      <c r="B650" s="0" t="n">
        <f aca="false">B649+1</f>
        <v>640</v>
      </c>
      <c r="E650" s="1" t="n">
        <f aca="false">E$3*COS(E$2*$B650)+E$4*SIN(E$2*$B650)</f>
        <v>0</v>
      </c>
      <c r="F650" s="1" t="n">
        <f aca="false">F$3*COS(F$2*$B650)+F$4*SIN(F$2*$B650)</f>
        <v>0</v>
      </c>
      <c r="G650" s="1" t="n">
        <f aca="false">G$3*COS(G$2*$B650)+G$4*SIN(G$2*$B650)</f>
        <v>-0</v>
      </c>
      <c r="H650" s="1" t="n">
        <f aca="false">H$3*COS(H$2*$B650)+H$4*SIN(H$2*$B650)</f>
        <v>-0</v>
      </c>
      <c r="I650" s="1" t="n">
        <f aca="false">I$3*COS(I$2*$B650)+I$4*SIN(I$2*$B650)</f>
        <v>-0</v>
      </c>
      <c r="J650" s="1" t="n">
        <f aca="false">J$3*COS(J$2*$B650)+J$4*SIN(J$2*$B650)</f>
        <v>0</v>
      </c>
      <c r="K650" s="1" t="n">
        <f aca="false">K$3*COS(K$2*$B650)+K$4*SIN(K$2*$B650)</f>
        <v>0</v>
      </c>
      <c r="L650" s="1" t="n">
        <f aca="false">L$3*COS(L$2*$B650)+L$4*SIN(L$2*$B650)</f>
        <v>0</v>
      </c>
      <c r="M650" s="1" t="n">
        <f aca="false">M$3*COS(M$2*$B650)+M$4*SIN(M$2*$B650)</f>
        <v>0</v>
      </c>
      <c r="N650" s="1" t="n">
        <f aca="false">N$3*COS(N$2*$B650)+N$4*SIN(N$2*$B650)</f>
        <v>0</v>
      </c>
      <c r="O650" s="1" t="n">
        <f aca="false">O$3*COS(O$2*$B650)+O$4*SIN(O$2*$B650)</f>
        <v>0</v>
      </c>
      <c r="Q650" s="1" t="n">
        <f aca="false">D$3+SUM(E650:O650)</f>
        <v>65.0762555278719</v>
      </c>
      <c r="R650" s="1" t="n">
        <f aca="false">(A650-Q650)^2</f>
        <v>9394.21224249839</v>
      </c>
    </row>
    <row r="651" customFormat="false" ht="13.2" hidden="false" customHeight="false" outlineLevel="0" collapsed="false">
      <c r="A651" s="0" t="n">
        <v>141</v>
      </c>
      <c r="B651" s="0" t="n">
        <f aca="false">B650+1</f>
        <v>641</v>
      </c>
      <c r="E651" s="1" t="n">
        <f aca="false">E$3*COS(E$2*$B651)+E$4*SIN(E$2*$B651)</f>
        <v>0</v>
      </c>
      <c r="F651" s="1" t="n">
        <f aca="false">F$3*COS(F$2*$B651)+F$4*SIN(F$2*$B651)</f>
        <v>0</v>
      </c>
      <c r="G651" s="1" t="n">
        <f aca="false">G$3*COS(G$2*$B651)+G$4*SIN(G$2*$B651)</f>
        <v>-0</v>
      </c>
      <c r="H651" s="1" t="n">
        <f aca="false">H$3*COS(H$2*$B651)+H$4*SIN(H$2*$B651)</f>
        <v>-0</v>
      </c>
      <c r="I651" s="1" t="n">
        <f aca="false">I$3*COS(I$2*$B651)+I$4*SIN(I$2*$B651)</f>
        <v>0</v>
      </c>
      <c r="J651" s="1" t="n">
        <f aca="false">J$3*COS(J$2*$B651)+J$4*SIN(J$2*$B651)</f>
        <v>0</v>
      </c>
      <c r="K651" s="1" t="n">
        <f aca="false">K$3*COS(K$2*$B651)+K$4*SIN(K$2*$B651)</f>
        <v>0</v>
      </c>
      <c r="L651" s="1" t="n">
        <f aca="false">L$3*COS(L$2*$B651)+L$4*SIN(L$2*$B651)</f>
        <v>0</v>
      </c>
      <c r="M651" s="1" t="n">
        <f aca="false">M$3*COS(M$2*$B651)+M$4*SIN(M$2*$B651)</f>
        <v>0</v>
      </c>
      <c r="N651" s="1" t="n">
        <f aca="false">N$3*COS(N$2*$B651)+N$4*SIN(N$2*$B651)</f>
        <v>0</v>
      </c>
      <c r="O651" s="1" t="n">
        <f aca="false">O$3*COS(O$2*$B651)+O$4*SIN(O$2*$B651)</f>
        <v>0</v>
      </c>
      <c r="Q651" s="1" t="n">
        <f aca="false">D$3+SUM(E651:O651)</f>
        <v>65.0762555278719</v>
      </c>
      <c r="R651" s="1" t="n">
        <f aca="false">(A651-Q651)^2</f>
        <v>5764.41497466901</v>
      </c>
    </row>
    <row r="652" customFormat="false" ht="13.2" hidden="false" customHeight="false" outlineLevel="0" collapsed="false">
      <c r="A652" s="0" t="n">
        <v>102</v>
      </c>
      <c r="B652" s="0" t="n">
        <f aca="false">B651+1</f>
        <v>642</v>
      </c>
      <c r="E652" s="1" t="n">
        <f aca="false">E$3*COS(E$2*$B652)+E$4*SIN(E$2*$B652)</f>
        <v>0</v>
      </c>
      <c r="F652" s="1" t="n">
        <f aca="false">F$3*COS(F$2*$B652)+F$4*SIN(F$2*$B652)</f>
        <v>0</v>
      </c>
      <c r="G652" s="1" t="n">
        <f aca="false">G$3*COS(G$2*$B652)+G$4*SIN(G$2*$B652)</f>
        <v>-0</v>
      </c>
      <c r="H652" s="1" t="n">
        <f aca="false">H$3*COS(H$2*$B652)+H$4*SIN(H$2*$B652)</f>
        <v>0</v>
      </c>
      <c r="I652" s="1" t="n">
        <f aca="false">I$3*COS(I$2*$B652)+I$4*SIN(I$2*$B652)</f>
        <v>0</v>
      </c>
      <c r="J652" s="1" t="n">
        <f aca="false">J$3*COS(J$2*$B652)+J$4*SIN(J$2*$B652)</f>
        <v>0</v>
      </c>
      <c r="K652" s="1" t="n">
        <f aca="false">K$3*COS(K$2*$B652)+K$4*SIN(K$2*$B652)</f>
        <v>-0</v>
      </c>
      <c r="L652" s="1" t="n">
        <f aca="false">L$3*COS(L$2*$B652)+L$4*SIN(L$2*$B652)</f>
        <v>-0</v>
      </c>
      <c r="M652" s="1" t="n">
        <f aca="false">M$3*COS(M$2*$B652)+M$4*SIN(M$2*$B652)</f>
        <v>0</v>
      </c>
      <c r="N652" s="1" t="n">
        <f aca="false">N$3*COS(N$2*$B652)+N$4*SIN(N$2*$B652)</f>
        <v>0</v>
      </c>
      <c r="O652" s="1" t="n">
        <f aca="false">O$3*COS(O$2*$B652)+O$4*SIN(O$2*$B652)</f>
        <v>0</v>
      </c>
      <c r="Q652" s="1" t="n">
        <f aca="false">D$3+SUM(E652:O652)</f>
        <v>65.0762555278719</v>
      </c>
      <c r="R652" s="1" t="n">
        <f aca="false">(A652-Q652)^2</f>
        <v>1363.36290584301</v>
      </c>
    </row>
    <row r="653" customFormat="false" ht="13.2" hidden="false" customHeight="false" outlineLevel="0" collapsed="false">
      <c r="A653" s="0" t="n">
        <v>30</v>
      </c>
      <c r="B653" s="0" t="n">
        <f aca="false">B652+1</f>
        <v>643</v>
      </c>
      <c r="E653" s="1" t="n">
        <f aca="false">E$3*COS(E$2*$B653)+E$4*SIN(E$2*$B653)</f>
        <v>0</v>
      </c>
      <c r="F653" s="1" t="n">
        <f aca="false">F$3*COS(F$2*$B653)+F$4*SIN(F$2*$B653)</f>
        <v>0</v>
      </c>
      <c r="G653" s="1" t="n">
        <f aca="false">G$3*COS(G$2*$B653)+G$4*SIN(G$2*$B653)</f>
        <v>-0</v>
      </c>
      <c r="H653" s="1" t="n">
        <f aca="false">H$3*COS(H$2*$B653)+H$4*SIN(H$2*$B653)</f>
        <v>0</v>
      </c>
      <c r="I653" s="1" t="n">
        <f aca="false">I$3*COS(I$2*$B653)+I$4*SIN(I$2*$B653)</f>
        <v>0</v>
      </c>
      <c r="J653" s="1" t="n">
        <f aca="false">J$3*COS(J$2*$B653)+J$4*SIN(J$2*$B653)</f>
        <v>-0</v>
      </c>
      <c r="K653" s="1" t="n">
        <f aca="false">K$3*COS(K$2*$B653)+K$4*SIN(K$2*$B653)</f>
        <v>-0</v>
      </c>
      <c r="L653" s="1" t="n">
        <f aca="false">L$3*COS(L$2*$B653)+L$4*SIN(L$2*$B653)</f>
        <v>-0</v>
      </c>
      <c r="M653" s="1" t="n">
        <f aca="false">M$3*COS(M$2*$B653)+M$4*SIN(M$2*$B653)</f>
        <v>0</v>
      </c>
      <c r="N653" s="1" t="n">
        <f aca="false">N$3*COS(N$2*$B653)+N$4*SIN(N$2*$B653)</f>
        <v>0</v>
      </c>
      <c r="O653" s="1" t="n">
        <f aca="false">O$3*COS(O$2*$B653)+O$4*SIN(O$2*$B653)</f>
        <v>0</v>
      </c>
      <c r="Q653" s="1" t="n">
        <f aca="false">D$3+SUM(E653:O653)</f>
        <v>65.0762555278719</v>
      </c>
      <c r="R653" s="1" t="n">
        <f aca="false">(A653-Q653)^2</f>
        <v>1230.34370185656</v>
      </c>
    </row>
    <row r="654" customFormat="false" ht="13.2" hidden="false" customHeight="false" outlineLevel="0" collapsed="false">
      <c r="A654" s="0" t="n">
        <v>4</v>
      </c>
      <c r="B654" s="0" t="n">
        <f aca="false">B653+1</f>
        <v>644</v>
      </c>
      <c r="E654" s="1" t="n">
        <f aca="false">E$3*COS(E$2*$B654)+E$4*SIN(E$2*$B654)</f>
        <v>0</v>
      </c>
      <c r="F654" s="1" t="n">
        <f aca="false">F$3*COS(F$2*$B654)+F$4*SIN(F$2*$B654)</f>
        <v>0</v>
      </c>
      <c r="G654" s="1" t="n">
        <f aca="false">G$3*COS(G$2*$B654)+G$4*SIN(G$2*$B654)</f>
        <v>0</v>
      </c>
      <c r="H654" s="1" t="n">
        <f aca="false">H$3*COS(H$2*$B654)+H$4*SIN(H$2*$B654)</f>
        <v>0</v>
      </c>
      <c r="I654" s="1" t="n">
        <f aca="false">I$3*COS(I$2*$B654)+I$4*SIN(I$2*$B654)</f>
        <v>0</v>
      </c>
      <c r="J654" s="1" t="n">
        <f aca="false">J$3*COS(J$2*$B654)+J$4*SIN(J$2*$B654)</f>
        <v>-0</v>
      </c>
      <c r="K654" s="1" t="n">
        <f aca="false">K$3*COS(K$2*$B654)+K$4*SIN(K$2*$B654)</f>
        <v>-0</v>
      </c>
      <c r="L654" s="1" t="n">
        <f aca="false">L$3*COS(L$2*$B654)+L$4*SIN(L$2*$B654)</f>
        <v>-0</v>
      </c>
      <c r="M654" s="1" t="n">
        <f aca="false">M$3*COS(M$2*$B654)+M$4*SIN(M$2*$B654)</f>
        <v>0</v>
      </c>
      <c r="N654" s="1" t="n">
        <f aca="false">N$3*COS(N$2*$B654)+N$4*SIN(N$2*$B654)</f>
        <v>0</v>
      </c>
      <c r="O654" s="1" t="n">
        <f aca="false">O$3*COS(O$2*$B654)+O$4*SIN(O$2*$B654)</f>
        <v>-0</v>
      </c>
      <c r="Q654" s="1" t="n">
        <f aca="false">D$3+SUM(E654:O654)</f>
        <v>65.0762555278719</v>
      </c>
      <c r="R654" s="1" t="n">
        <f aca="false">(A654-Q654)^2</f>
        <v>3730.3089893059</v>
      </c>
    </row>
    <row r="655" customFormat="false" ht="13.2" hidden="false" customHeight="false" outlineLevel="0" collapsed="false">
      <c r="A655" s="0" t="n">
        <v>0</v>
      </c>
      <c r="B655" s="0" t="n">
        <f aca="false">B654+1</f>
        <v>645</v>
      </c>
      <c r="E655" s="1" t="n">
        <f aca="false">E$3*COS(E$2*$B655)+E$4*SIN(E$2*$B655)</f>
        <v>0</v>
      </c>
      <c r="F655" s="1" t="n">
        <f aca="false">F$3*COS(F$2*$B655)+F$4*SIN(F$2*$B655)</f>
        <v>0</v>
      </c>
      <c r="G655" s="1" t="n">
        <f aca="false">G$3*COS(G$2*$B655)+G$4*SIN(G$2*$B655)</f>
        <v>0</v>
      </c>
      <c r="H655" s="1" t="n">
        <f aca="false">H$3*COS(H$2*$B655)+H$4*SIN(H$2*$B655)</f>
        <v>0</v>
      </c>
      <c r="I655" s="1" t="n">
        <f aca="false">I$3*COS(I$2*$B655)+I$4*SIN(I$2*$B655)</f>
        <v>0</v>
      </c>
      <c r="J655" s="1" t="n">
        <f aca="false">J$3*COS(J$2*$B655)+J$4*SIN(J$2*$B655)</f>
        <v>-0</v>
      </c>
      <c r="K655" s="1" t="n">
        <f aca="false">K$3*COS(K$2*$B655)+K$4*SIN(K$2*$B655)</f>
        <v>0</v>
      </c>
      <c r="L655" s="1" t="n">
        <f aca="false">L$3*COS(L$2*$B655)+L$4*SIN(L$2*$B655)</f>
        <v>0</v>
      </c>
      <c r="M655" s="1" t="n">
        <f aca="false">M$3*COS(M$2*$B655)+M$4*SIN(M$2*$B655)</f>
        <v>-0</v>
      </c>
      <c r="N655" s="1" t="n">
        <f aca="false">N$3*COS(N$2*$B655)+N$4*SIN(N$2*$B655)</f>
        <v>-0</v>
      </c>
      <c r="O655" s="1" t="n">
        <f aca="false">O$3*COS(O$2*$B655)+O$4*SIN(O$2*$B655)</f>
        <v>-0</v>
      </c>
      <c r="Q655" s="1" t="n">
        <f aca="false">D$3+SUM(E655:O655)</f>
        <v>65.0762555278719</v>
      </c>
      <c r="R655" s="1" t="n">
        <f aca="false">(A655-Q655)^2</f>
        <v>4234.91903352887</v>
      </c>
    </row>
    <row r="656" customFormat="false" ht="13.2" hidden="false" customHeight="false" outlineLevel="0" collapsed="false">
      <c r="A656" s="0" t="n">
        <v>0</v>
      </c>
      <c r="B656" s="0" t="n">
        <f aca="false">B655+1</f>
        <v>646</v>
      </c>
      <c r="E656" s="1" t="n">
        <f aca="false">E$3*COS(E$2*$B656)+E$4*SIN(E$2*$B656)</f>
        <v>0</v>
      </c>
      <c r="F656" s="1" t="n">
        <f aca="false">F$3*COS(F$2*$B656)+F$4*SIN(F$2*$B656)</f>
        <v>0</v>
      </c>
      <c r="G656" s="1" t="n">
        <f aca="false">G$3*COS(G$2*$B656)+G$4*SIN(G$2*$B656)</f>
        <v>0</v>
      </c>
      <c r="H656" s="1" t="n">
        <f aca="false">H$3*COS(H$2*$B656)+H$4*SIN(H$2*$B656)</f>
        <v>0</v>
      </c>
      <c r="I656" s="1" t="n">
        <f aca="false">I$3*COS(I$2*$B656)+I$4*SIN(I$2*$B656)</f>
        <v>0</v>
      </c>
      <c r="J656" s="1" t="n">
        <f aca="false">J$3*COS(J$2*$B656)+J$4*SIN(J$2*$B656)</f>
        <v>0</v>
      </c>
      <c r="K656" s="1" t="n">
        <f aca="false">K$3*COS(K$2*$B656)+K$4*SIN(K$2*$B656)</f>
        <v>0</v>
      </c>
      <c r="L656" s="1" t="n">
        <f aca="false">L$3*COS(L$2*$B656)+L$4*SIN(L$2*$B656)</f>
        <v>0</v>
      </c>
      <c r="M656" s="1" t="n">
        <f aca="false">M$3*COS(M$2*$B656)+M$4*SIN(M$2*$B656)</f>
        <v>-0</v>
      </c>
      <c r="N656" s="1" t="n">
        <f aca="false">N$3*COS(N$2*$B656)+N$4*SIN(N$2*$B656)</f>
        <v>-0</v>
      </c>
      <c r="O656" s="1" t="n">
        <f aca="false">O$3*COS(O$2*$B656)+O$4*SIN(O$2*$B656)</f>
        <v>0</v>
      </c>
      <c r="Q656" s="1" t="n">
        <f aca="false">D$3+SUM(E656:O656)</f>
        <v>65.0762555278719</v>
      </c>
      <c r="R656" s="1" t="n">
        <f aca="false">(A656-Q656)^2</f>
        <v>4234.91903352887</v>
      </c>
    </row>
    <row r="657" customFormat="false" ht="13.2" hidden="false" customHeight="false" outlineLevel="0" collapsed="false">
      <c r="A657" s="0" t="n">
        <v>0</v>
      </c>
      <c r="B657" s="0" t="n">
        <f aca="false">B656+1</f>
        <v>647</v>
      </c>
      <c r="E657" s="1" t="n">
        <f aca="false">E$3*COS(E$2*$B657)+E$4*SIN(E$2*$B657)</f>
        <v>0</v>
      </c>
      <c r="F657" s="1" t="n">
        <f aca="false">F$3*COS(F$2*$B657)+F$4*SIN(F$2*$B657)</f>
        <v>0</v>
      </c>
      <c r="G657" s="1" t="n">
        <f aca="false">G$3*COS(G$2*$B657)+G$4*SIN(G$2*$B657)</f>
        <v>0</v>
      </c>
      <c r="H657" s="1" t="n">
        <f aca="false">H$3*COS(H$2*$B657)+H$4*SIN(H$2*$B657)</f>
        <v>0</v>
      </c>
      <c r="I657" s="1" t="n">
        <f aca="false">I$3*COS(I$2*$B657)+I$4*SIN(I$2*$B657)</f>
        <v>0</v>
      </c>
      <c r="J657" s="1" t="n">
        <f aca="false">J$3*COS(J$2*$B657)+J$4*SIN(J$2*$B657)</f>
        <v>0</v>
      </c>
      <c r="K657" s="1" t="n">
        <f aca="false">K$3*COS(K$2*$B657)+K$4*SIN(K$2*$B657)</f>
        <v>0</v>
      </c>
      <c r="L657" s="1" t="n">
        <f aca="false">L$3*COS(L$2*$B657)+L$4*SIN(L$2*$B657)</f>
        <v>0</v>
      </c>
      <c r="M657" s="1" t="n">
        <f aca="false">M$3*COS(M$2*$B657)+M$4*SIN(M$2*$B657)</f>
        <v>0</v>
      </c>
      <c r="N657" s="1" t="n">
        <f aca="false">N$3*COS(N$2*$B657)+N$4*SIN(N$2*$B657)</f>
        <v>0</v>
      </c>
      <c r="O657" s="1" t="n">
        <f aca="false">O$3*COS(O$2*$B657)+O$4*SIN(O$2*$B657)</f>
        <v>0</v>
      </c>
      <c r="Q657" s="1" t="n">
        <f aca="false">D$3+SUM(E657:O657)</f>
        <v>65.0762555278719</v>
      </c>
      <c r="R657" s="1" t="n">
        <f aca="false">(A657-Q657)^2</f>
        <v>4234.91903352887</v>
      </c>
    </row>
    <row r="658" customFormat="false" ht="13.2" hidden="false" customHeight="false" outlineLevel="0" collapsed="false">
      <c r="A658" s="0" t="n">
        <v>0</v>
      </c>
      <c r="B658" s="0" t="n">
        <f aca="false">B657+1</f>
        <v>648</v>
      </c>
      <c r="E658" s="1" t="n">
        <f aca="false">E$3*COS(E$2*$B658)+E$4*SIN(E$2*$B658)</f>
        <v>0</v>
      </c>
      <c r="F658" s="1" t="n">
        <f aca="false">F$3*COS(F$2*$B658)+F$4*SIN(F$2*$B658)</f>
        <v>0</v>
      </c>
      <c r="G658" s="1" t="n">
        <f aca="false">G$3*COS(G$2*$B658)+G$4*SIN(G$2*$B658)</f>
        <v>0</v>
      </c>
      <c r="H658" s="1" t="n">
        <f aca="false">H$3*COS(H$2*$B658)+H$4*SIN(H$2*$B658)</f>
        <v>0</v>
      </c>
      <c r="I658" s="1" t="n">
        <f aca="false">I$3*COS(I$2*$B658)+I$4*SIN(I$2*$B658)</f>
        <v>0</v>
      </c>
      <c r="J658" s="1" t="n">
        <f aca="false">J$3*COS(J$2*$B658)+J$4*SIN(J$2*$B658)</f>
        <v>0</v>
      </c>
      <c r="K658" s="1" t="n">
        <f aca="false">K$3*COS(K$2*$B658)+K$4*SIN(K$2*$B658)</f>
        <v>0</v>
      </c>
      <c r="L658" s="1" t="n">
        <f aca="false">L$3*COS(L$2*$B658)+L$4*SIN(L$2*$B658)</f>
        <v>0</v>
      </c>
      <c r="M658" s="1" t="n">
        <f aca="false">M$3*COS(M$2*$B658)+M$4*SIN(M$2*$B658)</f>
        <v>0</v>
      </c>
      <c r="N658" s="1" t="n">
        <f aca="false">N$3*COS(N$2*$B658)+N$4*SIN(N$2*$B658)</f>
        <v>0</v>
      </c>
      <c r="O658" s="1" t="n">
        <f aca="false">O$3*COS(O$2*$B658)+O$4*SIN(O$2*$B658)</f>
        <v>0</v>
      </c>
      <c r="Q658" s="1" t="n">
        <f aca="false">D$3+SUM(E658:O658)</f>
        <v>65.0762555278719</v>
      </c>
      <c r="R658" s="1" t="n">
        <f aca="false">(A658-Q658)^2</f>
        <v>4234.91903352887</v>
      </c>
    </row>
    <row r="659" customFormat="false" ht="13.2" hidden="false" customHeight="false" outlineLevel="0" collapsed="false">
      <c r="A659" s="0" t="n">
        <v>0</v>
      </c>
      <c r="B659" s="0" t="n">
        <f aca="false">B658+1</f>
        <v>649</v>
      </c>
      <c r="E659" s="1" t="n">
        <f aca="false">E$3*COS(E$2*$B659)+E$4*SIN(E$2*$B659)</f>
        <v>0</v>
      </c>
      <c r="F659" s="1" t="n">
        <f aca="false">F$3*COS(F$2*$B659)+F$4*SIN(F$2*$B659)</f>
        <v>0</v>
      </c>
      <c r="G659" s="1" t="n">
        <f aca="false">G$3*COS(G$2*$B659)+G$4*SIN(G$2*$B659)</f>
        <v>0</v>
      </c>
      <c r="H659" s="1" t="n">
        <f aca="false">H$3*COS(H$2*$B659)+H$4*SIN(H$2*$B659)</f>
        <v>0</v>
      </c>
      <c r="I659" s="1" t="n">
        <f aca="false">I$3*COS(I$2*$B659)+I$4*SIN(I$2*$B659)</f>
        <v>0</v>
      </c>
      <c r="J659" s="1" t="n">
        <f aca="false">J$3*COS(J$2*$B659)+J$4*SIN(J$2*$B659)</f>
        <v>0</v>
      </c>
      <c r="K659" s="1" t="n">
        <f aca="false">K$3*COS(K$2*$B659)+K$4*SIN(K$2*$B659)</f>
        <v>0</v>
      </c>
      <c r="L659" s="1" t="n">
        <f aca="false">L$3*COS(L$2*$B659)+L$4*SIN(L$2*$B659)</f>
        <v>0</v>
      </c>
      <c r="M659" s="1" t="n">
        <f aca="false">M$3*COS(M$2*$B659)+M$4*SIN(M$2*$B659)</f>
        <v>0</v>
      </c>
      <c r="N659" s="1" t="n">
        <f aca="false">N$3*COS(N$2*$B659)+N$4*SIN(N$2*$B659)</f>
        <v>0</v>
      </c>
      <c r="O659" s="1" t="n">
        <f aca="false">O$3*COS(O$2*$B659)+O$4*SIN(O$2*$B659)</f>
        <v>0</v>
      </c>
      <c r="Q659" s="1" t="n">
        <f aca="false">D$3+SUM(E659:O659)</f>
        <v>65.0762555278719</v>
      </c>
      <c r="R659" s="1" t="n">
        <f aca="false">(A659-Q659)^2</f>
        <v>4234.91903352887</v>
      </c>
    </row>
    <row r="660" customFormat="false" ht="13.2" hidden="false" customHeight="false" outlineLevel="0" collapsed="false">
      <c r="A660" s="0" t="n">
        <v>0</v>
      </c>
      <c r="B660" s="0" t="n">
        <f aca="false">B659+1</f>
        <v>650</v>
      </c>
      <c r="E660" s="1" t="n">
        <f aca="false">E$3*COS(E$2*$B660)+E$4*SIN(E$2*$B660)</f>
        <v>0</v>
      </c>
      <c r="F660" s="1" t="n">
        <f aca="false">F$3*COS(F$2*$B660)+F$4*SIN(F$2*$B660)</f>
        <v>0</v>
      </c>
      <c r="G660" s="1" t="n">
        <f aca="false">G$3*COS(G$2*$B660)+G$4*SIN(G$2*$B660)</f>
        <v>0</v>
      </c>
      <c r="H660" s="1" t="n">
        <f aca="false">H$3*COS(H$2*$B660)+H$4*SIN(H$2*$B660)</f>
        <v>0</v>
      </c>
      <c r="I660" s="1" t="n">
        <f aca="false">I$3*COS(I$2*$B660)+I$4*SIN(I$2*$B660)</f>
        <v>0</v>
      </c>
      <c r="J660" s="1" t="n">
        <f aca="false">J$3*COS(J$2*$B660)+J$4*SIN(J$2*$B660)</f>
        <v>0</v>
      </c>
      <c r="K660" s="1" t="n">
        <f aca="false">K$3*COS(K$2*$B660)+K$4*SIN(K$2*$B660)</f>
        <v>0</v>
      </c>
      <c r="L660" s="1" t="n">
        <f aca="false">L$3*COS(L$2*$B660)+L$4*SIN(L$2*$B660)</f>
        <v>0</v>
      </c>
      <c r="M660" s="1" t="n">
        <f aca="false">M$3*COS(M$2*$B660)+M$4*SIN(M$2*$B660)</f>
        <v>0</v>
      </c>
      <c r="N660" s="1" t="n">
        <f aca="false">N$3*COS(N$2*$B660)+N$4*SIN(N$2*$B660)</f>
        <v>0</v>
      </c>
      <c r="O660" s="1" t="n">
        <f aca="false">O$3*COS(O$2*$B660)+O$4*SIN(O$2*$B660)</f>
        <v>0</v>
      </c>
      <c r="Q660" s="1" t="n">
        <f aca="false">D$3+SUM(E660:O660)</f>
        <v>65.0762555278719</v>
      </c>
      <c r="R660" s="1" t="n">
        <f aca="false">(A660-Q660)^2</f>
        <v>4234.91903352887</v>
      </c>
    </row>
    <row r="661" customFormat="false" ht="13.2" hidden="false" customHeight="false" outlineLevel="0" collapsed="false">
      <c r="A661" s="0" t="n">
        <v>0</v>
      </c>
      <c r="B661" s="0" t="n">
        <f aca="false">B660+1</f>
        <v>651</v>
      </c>
      <c r="E661" s="1" t="n">
        <f aca="false">E$3*COS(E$2*$B661)+E$4*SIN(E$2*$B661)</f>
        <v>0</v>
      </c>
      <c r="F661" s="1" t="n">
        <f aca="false">F$3*COS(F$2*$B661)+F$4*SIN(F$2*$B661)</f>
        <v>0</v>
      </c>
      <c r="G661" s="1" t="n">
        <f aca="false">G$3*COS(G$2*$B661)+G$4*SIN(G$2*$B661)</f>
        <v>0</v>
      </c>
      <c r="H661" s="1" t="n">
        <f aca="false">H$3*COS(H$2*$B661)+H$4*SIN(H$2*$B661)</f>
        <v>0</v>
      </c>
      <c r="I661" s="1" t="n">
        <f aca="false">I$3*COS(I$2*$B661)+I$4*SIN(I$2*$B661)</f>
        <v>0</v>
      </c>
      <c r="J661" s="1" t="n">
        <f aca="false">J$3*COS(J$2*$B661)+J$4*SIN(J$2*$B661)</f>
        <v>0</v>
      </c>
      <c r="K661" s="1" t="n">
        <f aca="false">K$3*COS(K$2*$B661)+K$4*SIN(K$2*$B661)</f>
        <v>0</v>
      </c>
      <c r="L661" s="1" t="n">
        <f aca="false">L$3*COS(L$2*$B661)+L$4*SIN(L$2*$B661)</f>
        <v>0</v>
      </c>
      <c r="M661" s="1" t="n">
        <f aca="false">M$3*COS(M$2*$B661)+M$4*SIN(M$2*$B661)</f>
        <v>0</v>
      </c>
      <c r="N661" s="1" t="n">
        <f aca="false">N$3*COS(N$2*$B661)+N$4*SIN(N$2*$B661)</f>
        <v>0</v>
      </c>
      <c r="O661" s="1" t="n">
        <f aca="false">O$3*COS(O$2*$B661)+O$4*SIN(O$2*$B661)</f>
        <v>0</v>
      </c>
      <c r="Q661" s="1" t="n">
        <f aca="false">D$3+SUM(E661:O661)</f>
        <v>65.0762555278719</v>
      </c>
      <c r="R661" s="1" t="n">
        <f aca="false">(A661-Q661)^2</f>
        <v>4234.91903352887</v>
      </c>
    </row>
    <row r="662" customFormat="false" ht="13.2" hidden="false" customHeight="false" outlineLevel="0" collapsed="false">
      <c r="A662" s="0" t="n">
        <v>0</v>
      </c>
      <c r="B662" s="0" t="n">
        <f aca="false">B661+1</f>
        <v>652</v>
      </c>
      <c r="E662" s="1" t="n">
        <f aca="false">E$3*COS(E$2*$B662)+E$4*SIN(E$2*$B662)</f>
        <v>0</v>
      </c>
      <c r="F662" s="1" t="n">
        <f aca="false">F$3*COS(F$2*$B662)+F$4*SIN(F$2*$B662)</f>
        <v>0</v>
      </c>
      <c r="G662" s="1" t="n">
        <f aca="false">G$3*COS(G$2*$B662)+G$4*SIN(G$2*$B662)</f>
        <v>0</v>
      </c>
      <c r="H662" s="1" t="n">
        <f aca="false">H$3*COS(H$2*$B662)+H$4*SIN(H$2*$B662)</f>
        <v>0</v>
      </c>
      <c r="I662" s="1" t="n">
        <f aca="false">I$3*COS(I$2*$B662)+I$4*SIN(I$2*$B662)</f>
        <v>0</v>
      </c>
      <c r="J662" s="1" t="n">
        <f aca="false">J$3*COS(J$2*$B662)+J$4*SIN(J$2*$B662)</f>
        <v>0</v>
      </c>
      <c r="K662" s="1" t="n">
        <f aca="false">K$3*COS(K$2*$B662)+K$4*SIN(K$2*$B662)</f>
        <v>0</v>
      </c>
      <c r="L662" s="1" t="n">
        <f aca="false">L$3*COS(L$2*$B662)+L$4*SIN(L$2*$B662)</f>
        <v>0</v>
      </c>
      <c r="M662" s="1" t="n">
        <f aca="false">M$3*COS(M$2*$B662)+M$4*SIN(M$2*$B662)</f>
        <v>0</v>
      </c>
      <c r="N662" s="1" t="n">
        <f aca="false">N$3*COS(N$2*$B662)+N$4*SIN(N$2*$B662)</f>
        <v>0</v>
      </c>
      <c r="O662" s="1" t="n">
        <f aca="false">O$3*COS(O$2*$B662)+O$4*SIN(O$2*$B662)</f>
        <v>-0</v>
      </c>
      <c r="Q662" s="1" t="n">
        <f aca="false">D$3+SUM(E662:O662)</f>
        <v>65.0762555278719</v>
      </c>
      <c r="R662" s="1" t="n">
        <f aca="false">(A662-Q662)^2</f>
        <v>4234.91903352887</v>
      </c>
    </row>
    <row r="663" customFormat="false" ht="13.2" hidden="false" customHeight="false" outlineLevel="0" collapsed="false">
      <c r="A663" s="0" t="n">
        <v>0</v>
      </c>
      <c r="B663" s="0" t="n">
        <f aca="false">B662+1</f>
        <v>653</v>
      </c>
      <c r="E663" s="1" t="n">
        <f aca="false">E$3*COS(E$2*$B663)+E$4*SIN(E$2*$B663)</f>
        <v>0</v>
      </c>
      <c r="F663" s="1" t="n">
        <f aca="false">F$3*COS(F$2*$B663)+F$4*SIN(F$2*$B663)</f>
        <v>0</v>
      </c>
      <c r="G663" s="1" t="n">
        <f aca="false">G$3*COS(G$2*$B663)+G$4*SIN(G$2*$B663)</f>
        <v>0</v>
      </c>
      <c r="H663" s="1" t="n">
        <f aca="false">H$3*COS(H$2*$B663)+H$4*SIN(H$2*$B663)</f>
        <v>0</v>
      </c>
      <c r="I663" s="1" t="n">
        <f aca="false">I$3*COS(I$2*$B663)+I$4*SIN(I$2*$B663)</f>
        <v>0</v>
      </c>
      <c r="J663" s="1" t="n">
        <f aca="false">J$3*COS(J$2*$B663)+J$4*SIN(J$2*$B663)</f>
        <v>0</v>
      </c>
      <c r="K663" s="1" t="n">
        <f aca="false">K$3*COS(K$2*$B663)+K$4*SIN(K$2*$B663)</f>
        <v>0</v>
      </c>
      <c r="L663" s="1" t="n">
        <f aca="false">L$3*COS(L$2*$B663)+L$4*SIN(L$2*$B663)</f>
        <v>0</v>
      </c>
      <c r="M663" s="1" t="n">
        <f aca="false">M$3*COS(M$2*$B663)+M$4*SIN(M$2*$B663)</f>
        <v>-0</v>
      </c>
      <c r="N663" s="1" t="n">
        <f aca="false">N$3*COS(N$2*$B663)+N$4*SIN(N$2*$B663)</f>
        <v>-0</v>
      </c>
      <c r="O663" s="1" t="n">
        <f aca="false">O$3*COS(O$2*$B663)+O$4*SIN(O$2*$B663)</f>
        <v>-0</v>
      </c>
      <c r="Q663" s="1" t="n">
        <f aca="false">D$3+SUM(E663:O663)</f>
        <v>65.0762555278719</v>
      </c>
      <c r="R663" s="1" t="n">
        <f aca="false">(A663-Q663)^2</f>
        <v>4234.91903352887</v>
      </c>
    </row>
    <row r="664" customFormat="false" ht="13.2" hidden="false" customHeight="false" outlineLevel="0" collapsed="false">
      <c r="A664" s="0" t="n">
        <v>16</v>
      </c>
      <c r="B664" s="0" t="n">
        <f aca="false">B663+1</f>
        <v>654</v>
      </c>
      <c r="E664" s="1" t="n">
        <f aca="false">E$3*COS(E$2*$B664)+E$4*SIN(E$2*$B664)</f>
        <v>0</v>
      </c>
      <c r="F664" s="1" t="n">
        <f aca="false">F$3*COS(F$2*$B664)+F$4*SIN(F$2*$B664)</f>
        <v>0</v>
      </c>
      <c r="G664" s="1" t="n">
        <f aca="false">G$3*COS(G$2*$B664)+G$4*SIN(G$2*$B664)</f>
        <v>0</v>
      </c>
      <c r="H664" s="1" t="n">
        <f aca="false">H$3*COS(H$2*$B664)+H$4*SIN(H$2*$B664)</f>
        <v>0</v>
      </c>
      <c r="I664" s="1" t="n">
        <f aca="false">I$3*COS(I$2*$B664)+I$4*SIN(I$2*$B664)</f>
        <v>0</v>
      </c>
      <c r="J664" s="1" t="n">
        <f aca="false">J$3*COS(J$2*$B664)+J$4*SIN(J$2*$B664)</f>
        <v>0</v>
      </c>
      <c r="K664" s="1" t="n">
        <f aca="false">K$3*COS(K$2*$B664)+K$4*SIN(K$2*$B664)</f>
        <v>-0</v>
      </c>
      <c r="L664" s="1" t="n">
        <f aca="false">L$3*COS(L$2*$B664)+L$4*SIN(L$2*$B664)</f>
        <v>-0</v>
      </c>
      <c r="M664" s="1" t="n">
        <f aca="false">M$3*COS(M$2*$B664)+M$4*SIN(M$2*$B664)</f>
        <v>-0</v>
      </c>
      <c r="N664" s="1" t="n">
        <f aca="false">N$3*COS(N$2*$B664)+N$4*SIN(N$2*$B664)</f>
        <v>-0</v>
      </c>
      <c r="O664" s="1" t="n">
        <f aca="false">O$3*COS(O$2*$B664)+O$4*SIN(O$2*$B664)</f>
        <v>0</v>
      </c>
      <c r="Q664" s="1" t="n">
        <f aca="false">D$3+SUM(E664:O664)</f>
        <v>65.0762555278719</v>
      </c>
      <c r="R664" s="1" t="n">
        <f aca="false">(A664-Q664)^2</f>
        <v>2408.47885663697</v>
      </c>
    </row>
    <row r="665" customFormat="false" ht="13.2" hidden="false" customHeight="false" outlineLevel="0" collapsed="false">
      <c r="A665" s="0" t="n">
        <v>92</v>
      </c>
      <c r="B665" s="0" t="n">
        <f aca="false">B664+1</f>
        <v>655</v>
      </c>
      <c r="E665" s="1" t="n">
        <f aca="false">E$3*COS(E$2*$B665)+E$4*SIN(E$2*$B665)</f>
        <v>0</v>
      </c>
      <c r="F665" s="1" t="n">
        <f aca="false">F$3*COS(F$2*$B665)+F$4*SIN(F$2*$B665)</f>
        <v>0</v>
      </c>
      <c r="G665" s="1" t="n">
        <f aca="false">G$3*COS(G$2*$B665)+G$4*SIN(G$2*$B665)</f>
        <v>0</v>
      </c>
      <c r="H665" s="1" t="n">
        <f aca="false">H$3*COS(H$2*$B665)+H$4*SIN(H$2*$B665)</f>
        <v>0</v>
      </c>
      <c r="I665" s="1" t="n">
        <f aca="false">I$3*COS(I$2*$B665)+I$4*SIN(I$2*$B665)</f>
        <v>0</v>
      </c>
      <c r="J665" s="1" t="n">
        <f aca="false">J$3*COS(J$2*$B665)+J$4*SIN(J$2*$B665)</f>
        <v>-0</v>
      </c>
      <c r="K665" s="1" t="n">
        <f aca="false">K$3*COS(K$2*$B665)+K$4*SIN(K$2*$B665)</f>
        <v>-0</v>
      </c>
      <c r="L665" s="1" t="n">
        <f aca="false">L$3*COS(L$2*$B665)+L$4*SIN(L$2*$B665)</f>
        <v>-0</v>
      </c>
      <c r="M665" s="1" t="n">
        <f aca="false">M$3*COS(M$2*$B665)+M$4*SIN(M$2*$B665)</f>
        <v>0</v>
      </c>
      <c r="N665" s="1" t="n">
        <f aca="false">N$3*COS(N$2*$B665)+N$4*SIN(N$2*$B665)</f>
        <v>0</v>
      </c>
      <c r="O665" s="1" t="n">
        <f aca="false">O$3*COS(O$2*$B665)+O$4*SIN(O$2*$B665)</f>
        <v>0</v>
      </c>
      <c r="Q665" s="1" t="n">
        <f aca="false">D$3+SUM(E665:O665)</f>
        <v>65.0762555278719</v>
      </c>
      <c r="R665" s="1" t="n">
        <f aca="false">(A665-Q665)^2</f>
        <v>724.888016400451</v>
      </c>
    </row>
    <row r="666" customFormat="false" ht="13.2" hidden="false" customHeight="false" outlineLevel="0" collapsed="false">
      <c r="A666" s="0" t="n">
        <v>163</v>
      </c>
      <c r="B666" s="0" t="n">
        <f aca="false">B665+1</f>
        <v>656</v>
      </c>
      <c r="E666" s="1" t="n">
        <f aca="false">E$3*COS(E$2*$B666)+E$4*SIN(E$2*$B666)</f>
        <v>0</v>
      </c>
      <c r="F666" s="1" t="n">
        <f aca="false">F$3*COS(F$2*$B666)+F$4*SIN(F$2*$B666)</f>
        <v>0</v>
      </c>
      <c r="G666" s="1" t="n">
        <f aca="false">G$3*COS(G$2*$B666)+G$4*SIN(G$2*$B666)</f>
        <v>0</v>
      </c>
      <c r="H666" s="1" t="n">
        <f aca="false">H$3*COS(H$2*$B666)+H$4*SIN(H$2*$B666)</f>
        <v>0</v>
      </c>
      <c r="I666" s="1" t="n">
        <f aca="false">I$3*COS(I$2*$B666)+I$4*SIN(I$2*$B666)</f>
        <v>0</v>
      </c>
      <c r="J666" s="1" t="n">
        <f aca="false">J$3*COS(J$2*$B666)+J$4*SIN(J$2*$B666)</f>
        <v>-0</v>
      </c>
      <c r="K666" s="1" t="n">
        <f aca="false">K$3*COS(K$2*$B666)+K$4*SIN(K$2*$B666)</f>
        <v>-0</v>
      </c>
      <c r="L666" s="1" t="n">
        <f aca="false">L$3*COS(L$2*$B666)+L$4*SIN(L$2*$B666)</f>
        <v>-0</v>
      </c>
      <c r="M666" s="1" t="n">
        <f aca="false">M$3*COS(M$2*$B666)+M$4*SIN(M$2*$B666)</f>
        <v>0</v>
      </c>
      <c r="N666" s="1" t="n">
        <f aca="false">N$3*COS(N$2*$B666)+N$4*SIN(N$2*$B666)</f>
        <v>0</v>
      </c>
      <c r="O666" s="1" t="n">
        <f aca="false">O$3*COS(O$2*$B666)+O$4*SIN(O$2*$B666)</f>
        <v>0</v>
      </c>
      <c r="Q666" s="1" t="n">
        <f aca="false">D$3+SUM(E666:O666)</f>
        <v>65.0762555278719</v>
      </c>
      <c r="R666" s="1" t="n">
        <f aca="false">(A666-Q666)^2</f>
        <v>9589.05973144265</v>
      </c>
    </row>
    <row r="667" customFormat="false" ht="13.2" hidden="false" customHeight="false" outlineLevel="0" collapsed="false">
      <c r="A667" s="0" t="n">
        <v>240</v>
      </c>
      <c r="B667" s="0" t="n">
        <f aca="false">B666+1</f>
        <v>657</v>
      </c>
      <c r="E667" s="1" t="n">
        <f aca="false">E$3*COS(E$2*$B667)+E$4*SIN(E$2*$B667)</f>
        <v>0</v>
      </c>
      <c r="F667" s="1" t="n">
        <f aca="false">F$3*COS(F$2*$B667)+F$4*SIN(F$2*$B667)</f>
        <v>0</v>
      </c>
      <c r="G667" s="1" t="n">
        <f aca="false">G$3*COS(G$2*$B667)+G$4*SIN(G$2*$B667)</f>
        <v>0</v>
      </c>
      <c r="H667" s="1" t="n">
        <f aca="false">H$3*COS(H$2*$B667)+H$4*SIN(H$2*$B667)</f>
        <v>0</v>
      </c>
      <c r="I667" s="1" t="n">
        <f aca="false">I$3*COS(I$2*$B667)+I$4*SIN(I$2*$B667)</f>
        <v>0</v>
      </c>
      <c r="J667" s="1" t="n">
        <f aca="false">J$3*COS(J$2*$B667)+J$4*SIN(J$2*$B667)</f>
        <v>-0</v>
      </c>
      <c r="K667" s="1" t="n">
        <f aca="false">K$3*COS(K$2*$B667)+K$4*SIN(K$2*$B667)</f>
        <v>0</v>
      </c>
      <c r="L667" s="1" t="n">
        <f aca="false">L$3*COS(L$2*$B667)+L$4*SIN(L$2*$B667)</f>
        <v>0</v>
      </c>
      <c r="M667" s="1" t="n">
        <f aca="false">M$3*COS(M$2*$B667)+M$4*SIN(M$2*$B667)</f>
        <v>0</v>
      </c>
      <c r="N667" s="1" t="n">
        <f aca="false">N$3*COS(N$2*$B667)+N$4*SIN(N$2*$B667)</f>
        <v>0</v>
      </c>
      <c r="O667" s="1" t="n">
        <f aca="false">O$3*COS(O$2*$B667)+O$4*SIN(O$2*$B667)</f>
        <v>0</v>
      </c>
      <c r="Q667" s="1" t="n">
        <f aca="false">D$3+SUM(E667:O667)</f>
        <v>65.0762555278719</v>
      </c>
      <c r="R667" s="1" t="n">
        <f aca="false">(A667-Q667)^2</f>
        <v>30598.3163801504</v>
      </c>
    </row>
    <row r="668" customFormat="false" ht="13.2" hidden="false" customHeight="false" outlineLevel="0" collapsed="false">
      <c r="A668" s="0" t="n">
        <v>304</v>
      </c>
      <c r="B668" s="0" t="n">
        <f aca="false">B667+1</f>
        <v>658</v>
      </c>
      <c r="E668" s="1" t="n">
        <f aca="false">E$3*COS(E$2*$B668)+E$4*SIN(E$2*$B668)</f>
        <v>0</v>
      </c>
      <c r="F668" s="1" t="n">
        <f aca="false">F$3*COS(F$2*$B668)+F$4*SIN(F$2*$B668)</f>
        <v>0</v>
      </c>
      <c r="G668" s="1" t="n">
        <f aca="false">G$3*COS(G$2*$B668)+G$4*SIN(G$2*$B668)</f>
        <v>0</v>
      </c>
      <c r="H668" s="1" t="n">
        <f aca="false">H$3*COS(H$2*$B668)+H$4*SIN(H$2*$B668)</f>
        <v>0</v>
      </c>
      <c r="I668" s="1" t="n">
        <f aca="false">I$3*COS(I$2*$B668)+I$4*SIN(I$2*$B668)</f>
        <v>0</v>
      </c>
      <c r="J668" s="1" t="n">
        <f aca="false">J$3*COS(J$2*$B668)+J$4*SIN(J$2*$B668)</f>
        <v>0</v>
      </c>
      <c r="K668" s="1" t="n">
        <f aca="false">K$3*COS(K$2*$B668)+K$4*SIN(K$2*$B668)</f>
        <v>0</v>
      </c>
      <c r="L668" s="1" t="n">
        <f aca="false">L$3*COS(L$2*$B668)+L$4*SIN(L$2*$B668)</f>
        <v>0</v>
      </c>
      <c r="M668" s="1" t="n">
        <f aca="false">M$3*COS(M$2*$B668)+M$4*SIN(M$2*$B668)</f>
        <v>0</v>
      </c>
      <c r="N668" s="1" t="n">
        <f aca="false">N$3*COS(N$2*$B668)+N$4*SIN(N$2*$B668)</f>
        <v>0</v>
      </c>
      <c r="O668" s="1" t="n">
        <f aca="false">O$3*COS(O$2*$B668)+O$4*SIN(O$2*$B668)</f>
        <v>0</v>
      </c>
      <c r="Q668" s="1" t="n">
        <f aca="false">D$3+SUM(E668:O668)</f>
        <v>65.0762555278719</v>
      </c>
      <c r="R668" s="1" t="n">
        <f aca="false">(A668-Q668)^2</f>
        <v>57084.5556725828</v>
      </c>
    </row>
    <row r="669" customFormat="false" ht="13.2" hidden="false" customHeight="false" outlineLevel="0" collapsed="false">
      <c r="A669" s="0" t="n">
        <v>350</v>
      </c>
      <c r="B669" s="0" t="n">
        <f aca="false">B668+1</f>
        <v>659</v>
      </c>
      <c r="E669" s="1" t="n">
        <f aca="false">E$3*COS(E$2*$B669)+E$4*SIN(E$2*$B669)</f>
        <v>0</v>
      </c>
      <c r="F669" s="1" t="n">
        <f aca="false">F$3*COS(F$2*$B669)+F$4*SIN(F$2*$B669)</f>
        <v>0</v>
      </c>
      <c r="G669" s="1" t="n">
        <f aca="false">G$3*COS(G$2*$B669)+G$4*SIN(G$2*$B669)</f>
        <v>0</v>
      </c>
      <c r="H669" s="1" t="n">
        <f aca="false">H$3*COS(H$2*$B669)+H$4*SIN(H$2*$B669)</f>
        <v>0</v>
      </c>
      <c r="I669" s="1" t="n">
        <f aca="false">I$3*COS(I$2*$B669)+I$4*SIN(I$2*$B669)</f>
        <v>-0</v>
      </c>
      <c r="J669" s="1" t="n">
        <f aca="false">J$3*COS(J$2*$B669)+J$4*SIN(J$2*$B669)</f>
        <v>0</v>
      </c>
      <c r="K669" s="1" t="n">
        <f aca="false">K$3*COS(K$2*$B669)+K$4*SIN(K$2*$B669)</f>
        <v>0</v>
      </c>
      <c r="L669" s="1" t="n">
        <f aca="false">L$3*COS(L$2*$B669)+L$4*SIN(L$2*$B669)</f>
        <v>0</v>
      </c>
      <c r="M669" s="1" t="n">
        <f aca="false">M$3*COS(M$2*$B669)+M$4*SIN(M$2*$B669)</f>
        <v>0</v>
      </c>
      <c r="N669" s="1" t="n">
        <f aca="false">N$3*COS(N$2*$B669)+N$4*SIN(N$2*$B669)</f>
        <v>0</v>
      </c>
      <c r="O669" s="1" t="n">
        <f aca="false">O$3*COS(O$2*$B669)+O$4*SIN(O$2*$B669)</f>
        <v>0</v>
      </c>
      <c r="Q669" s="1" t="n">
        <f aca="false">D$3+SUM(E669:O669)</f>
        <v>65.0762555278719</v>
      </c>
      <c r="R669" s="1" t="n">
        <f aca="false">(A669-Q669)^2</f>
        <v>81181.5401640186</v>
      </c>
    </row>
    <row r="670" customFormat="false" ht="13.2" hidden="false" customHeight="false" outlineLevel="0" collapsed="false">
      <c r="A670" s="0" t="n">
        <v>376</v>
      </c>
      <c r="B670" s="0" t="n">
        <f aca="false">B669+1</f>
        <v>660</v>
      </c>
      <c r="E670" s="1" t="n">
        <f aca="false">E$3*COS(E$2*$B670)+E$4*SIN(E$2*$B670)</f>
        <v>0</v>
      </c>
      <c r="F670" s="1" t="n">
        <f aca="false">F$3*COS(F$2*$B670)+F$4*SIN(F$2*$B670)</f>
        <v>0</v>
      </c>
      <c r="G670" s="1" t="n">
        <f aca="false">G$3*COS(G$2*$B670)+G$4*SIN(G$2*$B670)</f>
        <v>0</v>
      </c>
      <c r="H670" s="1" t="n">
        <f aca="false">H$3*COS(H$2*$B670)+H$4*SIN(H$2*$B670)</f>
        <v>-0</v>
      </c>
      <c r="I670" s="1" t="n">
        <f aca="false">I$3*COS(I$2*$B670)+I$4*SIN(I$2*$B670)</f>
        <v>-0</v>
      </c>
      <c r="J670" s="1" t="n">
        <f aca="false">J$3*COS(J$2*$B670)+J$4*SIN(J$2*$B670)</f>
        <v>0</v>
      </c>
      <c r="K670" s="1" t="n">
        <f aca="false">K$3*COS(K$2*$B670)+K$4*SIN(K$2*$B670)</f>
        <v>0</v>
      </c>
      <c r="L670" s="1" t="n">
        <f aca="false">L$3*COS(L$2*$B670)+L$4*SIN(L$2*$B670)</f>
        <v>0</v>
      </c>
      <c r="M670" s="1" t="n">
        <f aca="false">M$3*COS(M$2*$B670)+M$4*SIN(M$2*$B670)</f>
        <v>0</v>
      </c>
      <c r="N670" s="1" t="n">
        <f aca="false">N$3*COS(N$2*$B670)+N$4*SIN(N$2*$B670)</f>
        <v>0</v>
      </c>
      <c r="O670" s="1" t="n">
        <f aca="false">O$3*COS(O$2*$B670)+O$4*SIN(O$2*$B670)</f>
        <v>-0</v>
      </c>
      <c r="Q670" s="1" t="n">
        <f aca="false">D$3+SUM(E670:O670)</f>
        <v>65.0762555278719</v>
      </c>
      <c r="R670" s="1" t="n">
        <f aca="false">(A670-Q670)^2</f>
        <v>96673.5748765692</v>
      </c>
    </row>
    <row r="671" customFormat="false" ht="13.2" hidden="false" customHeight="false" outlineLevel="0" collapsed="false">
      <c r="A671" s="0" t="n">
        <v>379</v>
      </c>
      <c r="B671" s="0" t="n">
        <f aca="false">B670+1</f>
        <v>661</v>
      </c>
      <c r="E671" s="1" t="n">
        <f aca="false">E$3*COS(E$2*$B671)+E$4*SIN(E$2*$B671)</f>
        <v>0</v>
      </c>
      <c r="F671" s="1" t="n">
        <f aca="false">F$3*COS(F$2*$B671)+F$4*SIN(F$2*$B671)</f>
        <v>0</v>
      </c>
      <c r="G671" s="1" t="n">
        <f aca="false">G$3*COS(G$2*$B671)+G$4*SIN(G$2*$B671)</f>
        <v>0</v>
      </c>
      <c r="H671" s="1" t="n">
        <f aca="false">H$3*COS(H$2*$B671)+H$4*SIN(H$2*$B671)</f>
        <v>-0</v>
      </c>
      <c r="I671" s="1" t="n">
        <f aca="false">I$3*COS(I$2*$B671)+I$4*SIN(I$2*$B671)</f>
        <v>-0</v>
      </c>
      <c r="J671" s="1" t="n">
        <f aca="false">J$3*COS(J$2*$B671)+J$4*SIN(J$2*$B671)</f>
        <v>0</v>
      </c>
      <c r="K671" s="1" t="n">
        <f aca="false">K$3*COS(K$2*$B671)+K$4*SIN(K$2*$B671)</f>
        <v>0</v>
      </c>
      <c r="L671" s="1" t="n">
        <f aca="false">L$3*COS(L$2*$B671)+L$4*SIN(L$2*$B671)</f>
        <v>0</v>
      </c>
      <c r="M671" s="1" t="n">
        <f aca="false">M$3*COS(M$2*$B671)+M$4*SIN(M$2*$B671)</f>
        <v>-0</v>
      </c>
      <c r="N671" s="1" t="n">
        <f aca="false">N$3*COS(N$2*$B671)+N$4*SIN(N$2*$B671)</f>
        <v>-0</v>
      </c>
      <c r="O671" s="1" t="n">
        <f aca="false">O$3*COS(O$2*$B671)+O$4*SIN(O$2*$B671)</f>
        <v>-0</v>
      </c>
      <c r="Q671" s="1" t="n">
        <f aca="false">D$3+SUM(E671:O671)</f>
        <v>65.0762555278719</v>
      </c>
      <c r="R671" s="1" t="n">
        <f aca="false">(A671-Q671)^2</f>
        <v>98548.117343402</v>
      </c>
    </row>
    <row r="672" customFormat="false" ht="13.2" hidden="false" customHeight="false" outlineLevel="0" collapsed="false">
      <c r="A672" s="0" t="n">
        <v>365</v>
      </c>
      <c r="B672" s="0" t="n">
        <f aca="false">B671+1</f>
        <v>662</v>
      </c>
      <c r="E672" s="1" t="n">
        <f aca="false">E$3*COS(E$2*$B672)+E$4*SIN(E$2*$B672)</f>
        <v>0</v>
      </c>
      <c r="F672" s="1" t="n">
        <f aca="false">F$3*COS(F$2*$B672)+F$4*SIN(F$2*$B672)</f>
        <v>0</v>
      </c>
      <c r="G672" s="1" t="n">
        <f aca="false">G$3*COS(G$2*$B672)+G$4*SIN(G$2*$B672)</f>
        <v>-0</v>
      </c>
      <c r="H672" s="1" t="n">
        <f aca="false">H$3*COS(H$2*$B672)+H$4*SIN(H$2*$B672)</f>
        <v>-0</v>
      </c>
      <c r="I672" s="1" t="n">
        <f aca="false">I$3*COS(I$2*$B672)+I$4*SIN(I$2*$B672)</f>
        <v>-0</v>
      </c>
      <c r="J672" s="1" t="n">
        <f aca="false">J$3*COS(J$2*$B672)+J$4*SIN(J$2*$B672)</f>
        <v>0</v>
      </c>
      <c r="K672" s="1" t="n">
        <f aca="false">K$3*COS(K$2*$B672)+K$4*SIN(K$2*$B672)</f>
        <v>0</v>
      </c>
      <c r="L672" s="1" t="n">
        <f aca="false">L$3*COS(L$2*$B672)+L$4*SIN(L$2*$B672)</f>
        <v>0</v>
      </c>
      <c r="M672" s="1" t="n">
        <f aca="false">M$3*COS(M$2*$B672)+M$4*SIN(M$2*$B672)</f>
        <v>-0</v>
      </c>
      <c r="N672" s="1" t="n">
        <f aca="false">N$3*COS(N$2*$B672)+N$4*SIN(N$2*$B672)</f>
        <v>-0</v>
      </c>
      <c r="O672" s="1" t="n">
        <f aca="false">O$3*COS(O$2*$B672)+O$4*SIN(O$2*$B672)</f>
        <v>0</v>
      </c>
      <c r="Q672" s="1" t="n">
        <f aca="false">D$3+SUM(E672:O672)</f>
        <v>65.0762555278719</v>
      </c>
      <c r="R672" s="1" t="n">
        <f aca="false">(A672-Q672)^2</f>
        <v>89954.2524981824</v>
      </c>
    </row>
    <row r="673" customFormat="false" ht="13.2" hidden="false" customHeight="false" outlineLevel="0" collapsed="false">
      <c r="A673" s="0" t="n">
        <v>327</v>
      </c>
      <c r="B673" s="0" t="n">
        <f aca="false">B672+1</f>
        <v>663</v>
      </c>
      <c r="E673" s="1" t="n">
        <f aca="false">E$3*COS(E$2*$B673)+E$4*SIN(E$2*$B673)</f>
        <v>0</v>
      </c>
      <c r="F673" s="1" t="n">
        <f aca="false">F$3*COS(F$2*$B673)+F$4*SIN(F$2*$B673)</f>
        <v>0</v>
      </c>
      <c r="G673" s="1" t="n">
        <f aca="false">G$3*COS(G$2*$B673)+G$4*SIN(G$2*$B673)</f>
        <v>-0</v>
      </c>
      <c r="H673" s="1" t="n">
        <f aca="false">H$3*COS(H$2*$B673)+H$4*SIN(H$2*$B673)</f>
        <v>-0</v>
      </c>
      <c r="I673" s="1" t="n">
        <f aca="false">I$3*COS(I$2*$B673)+I$4*SIN(I$2*$B673)</f>
        <v>-0</v>
      </c>
      <c r="J673" s="1" t="n">
        <f aca="false">J$3*COS(J$2*$B673)+J$4*SIN(J$2*$B673)</f>
        <v>0</v>
      </c>
      <c r="K673" s="1" t="n">
        <f aca="false">K$3*COS(K$2*$B673)+K$4*SIN(K$2*$B673)</f>
        <v>0</v>
      </c>
      <c r="L673" s="1" t="n">
        <f aca="false">L$3*COS(L$2*$B673)+L$4*SIN(L$2*$B673)</f>
        <v>0</v>
      </c>
      <c r="M673" s="1" t="n">
        <f aca="false">M$3*COS(M$2*$B673)+M$4*SIN(M$2*$B673)</f>
        <v>0</v>
      </c>
      <c r="N673" s="1" t="n">
        <f aca="false">N$3*COS(N$2*$B673)+N$4*SIN(N$2*$B673)</f>
        <v>0</v>
      </c>
      <c r="O673" s="1" t="n">
        <f aca="false">O$3*COS(O$2*$B673)+O$4*SIN(O$2*$B673)</f>
        <v>0</v>
      </c>
      <c r="Q673" s="1" t="n">
        <f aca="false">D$3+SUM(E673:O673)</f>
        <v>65.0762555278719</v>
      </c>
      <c r="R673" s="1" t="n">
        <f aca="false">(A673-Q673)^2</f>
        <v>68604.0479183007</v>
      </c>
    </row>
    <row r="674" customFormat="false" ht="13.2" hidden="false" customHeight="false" outlineLevel="0" collapsed="false">
      <c r="A674" s="0" t="n">
        <v>269</v>
      </c>
      <c r="B674" s="0" t="n">
        <f aca="false">B673+1</f>
        <v>664</v>
      </c>
      <c r="E674" s="1" t="n">
        <f aca="false">E$3*COS(E$2*$B674)+E$4*SIN(E$2*$B674)</f>
        <v>0</v>
      </c>
      <c r="F674" s="1" t="n">
        <f aca="false">F$3*COS(F$2*$B674)+F$4*SIN(F$2*$B674)</f>
        <v>0</v>
      </c>
      <c r="G674" s="1" t="n">
        <f aca="false">G$3*COS(G$2*$B674)+G$4*SIN(G$2*$B674)</f>
        <v>-0</v>
      </c>
      <c r="H674" s="1" t="n">
        <f aca="false">H$3*COS(H$2*$B674)+H$4*SIN(H$2*$B674)</f>
        <v>-0</v>
      </c>
      <c r="I674" s="1" t="n">
        <f aca="false">I$3*COS(I$2*$B674)+I$4*SIN(I$2*$B674)</f>
        <v>-0</v>
      </c>
      <c r="J674" s="1" t="n">
        <f aca="false">J$3*COS(J$2*$B674)+J$4*SIN(J$2*$B674)</f>
        <v>0</v>
      </c>
      <c r="K674" s="1" t="n">
        <f aca="false">K$3*COS(K$2*$B674)+K$4*SIN(K$2*$B674)</f>
        <v>0</v>
      </c>
      <c r="L674" s="1" t="n">
        <f aca="false">L$3*COS(L$2*$B674)+L$4*SIN(L$2*$B674)</f>
        <v>0</v>
      </c>
      <c r="M674" s="1" t="n">
        <f aca="false">M$3*COS(M$2*$B674)+M$4*SIN(M$2*$B674)</f>
        <v>0</v>
      </c>
      <c r="N674" s="1" t="n">
        <f aca="false">N$3*COS(N$2*$B674)+N$4*SIN(N$2*$B674)</f>
        <v>0</v>
      </c>
      <c r="O674" s="1" t="n">
        <f aca="false">O$3*COS(O$2*$B674)+O$4*SIN(O$2*$B674)</f>
        <v>0</v>
      </c>
      <c r="Q674" s="1" t="n">
        <f aca="false">D$3+SUM(E674:O674)</f>
        <v>65.0762555278719</v>
      </c>
      <c r="R674" s="1" t="n">
        <f aca="false">(A674-Q674)^2</f>
        <v>41584.8935595338</v>
      </c>
    </row>
    <row r="675" customFormat="false" ht="13.2" hidden="false" customHeight="false" outlineLevel="0" collapsed="false">
      <c r="A675" s="0" t="n">
        <v>204</v>
      </c>
      <c r="B675" s="0" t="n">
        <f aca="false">B674+1</f>
        <v>665</v>
      </c>
      <c r="E675" s="1" t="n">
        <f aca="false">E$3*COS(E$2*$B675)+E$4*SIN(E$2*$B675)</f>
        <v>0</v>
      </c>
      <c r="F675" s="1" t="n">
        <f aca="false">F$3*COS(F$2*$B675)+F$4*SIN(F$2*$B675)</f>
        <v>0</v>
      </c>
      <c r="G675" s="1" t="n">
        <f aca="false">G$3*COS(G$2*$B675)+G$4*SIN(G$2*$B675)</f>
        <v>-0</v>
      </c>
      <c r="H675" s="1" t="n">
        <f aca="false">H$3*COS(H$2*$B675)+H$4*SIN(H$2*$B675)</f>
        <v>-0</v>
      </c>
      <c r="I675" s="1" t="n">
        <f aca="false">I$3*COS(I$2*$B675)+I$4*SIN(I$2*$B675)</f>
        <v>0</v>
      </c>
      <c r="J675" s="1" t="n">
        <f aca="false">J$3*COS(J$2*$B675)+J$4*SIN(J$2*$B675)</f>
        <v>0</v>
      </c>
      <c r="K675" s="1" t="n">
        <f aca="false">K$3*COS(K$2*$B675)+K$4*SIN(K$2*$B675)</f>
        <v>0</v>
      </c>
      <c r="L675" s="1" t="n">
        <f aca="false">L$3*COS(L$2*$B675)+L$4*SIN(L$2*$B675)</f>
        <v>0</v>
      </c>
      <c r="M675" s="1" t="n">
        <f aca="false">M$3*COS(M$2*$B675)+M$4*SIN(M$2*$B675)</f>
        <v>0</v>
      </c>
      <c r="N675" s="1" t="n">
        <f aca="false">N$3*COS(N$2*$B675)+N$4*SIN(N$2*$B675)</f>
        <v>0</v>
      </c>
      <c r="O675" s="1" t="n">
        <f aca="false">O$3*COS(O$2*$B675)+O$4*SIN(O$2*$B675)</f>
        <v>0</v>
      </c>
      <c r="Q675" s="1" t="n">
        <f aca="false">D$3+SUM(E675:O675)</f>
        <v>65.0762555278719</v>
      </c>
      <c r="R675" s="1" t="n">
        <f aca="false">(A675-Q675)^2</f>
        <v>19299.8067781572</v>
      </c>
    </row>
    <row r="676" customFormat="false" ht="13.2" hidden="false" customHeight="false" outlineLevel="0" collapsed="false">
      <c r="A676" s="0" t="n">
        <v>124</v>
      </c>
      <c r="B676" s="0" t="n">
        <f aca="false">B675+1</f>
        <v>666</v>
      </c>
      <c r="E676" s="1" t="n">
        <f aca="false">E$3*COS(E$2*$B676)+E$4*SIN(E$2*$B676)</f>
        <v>0</v>
      </c>
      <c r="F676" s="1" t="n">
        <f aca="false">F$3*COS(F$2*$B676)+F$4*SIN(F$2*$B676)</f>
        <v>0</v>
      </c>
      <c r="G676" s="1" t="n">
        <f aca="false">G$3*COS(G$2*$B676)+G$4*SIN(G$2*$B676)</f>
        <v>-0</v>
      </c>
      <c r="H676" s="1" t="n">
        <f aca="false">H$3*COS(H$2*$B676)+H$4*SIN(H$2*$B676)</f>
        <v>0</v>
      </c>
      <c r="I676" s="1" t="n">
        <f aca="false">I$3*COS(I$2*$B676)+I$4*SIN(I$2*$B676)</f>
        <v>0</v>
      </c>
      <c r="J676" s="1" t="n">
        <f aca="false">J$3*COS(J$2*$B676)+J$4*SIN(J$2*$B676)</f>
        <v>0</v>
      </c>
      <c r="K676" s="1" t="n">
        <f aca="false">K$3*COS(K$2*$B676)+K$4*SIN(K$2*$B676)</f>
        <v>-0</v>
      </c>
      <c r="L676" s="1" t="n">
        <f aca="false">L$3*COS(L$2*$B676)+L$4*SIN(L$2*$B676)</f>
        <v>-0</v>
      </c>
      <c r="M676" s="1" t="n">
        <f aca="false">M$3*COS(M$2*$B676)+M$4*SIN(M$2*$B676)</f>
        <v>0</v>
      </c>
      <c r="N676" s="1" t="n">
        <f aca="false">N$3*COS(N$2*$B676)+N$4*SIN(N$2*$B676)</f>
        <v>0</v>
      </c>
      <c r="O676" s="1" t="n">
        <f aca="false">O$3*COS(O$2*$B676)+O$4*SIN(O$2*$B676)</f>
        <v>0</v>
      </c>
      <c r="Q676" s="1" t="n">
        <f aca="false">D$3+SUM(E676:O676)</f>
        <v>65.0762555278719</v>
      </c>
      <c r="R676" s="1" t="n">
        <f aca="false">(A676-Q676)^2</f>
        <v>3472.00766261665</v>
      </c>
    </row>
    <row r="677" customFormat="false" ht="13.2" hidden="false" customHeight="false" outlineLevel="0" collapsed="false">
      <c r="A677" s="0" t="n">
        <v>45</v>
      </c>
      <c r="B677" s="0" t="n">
        <f aca="false">B676+1</f>
        <v>667</v>
      </c>
      <c r="E677" s="1" t="n">
        <f aca="false">E$3*COS(E$2*$B677)+E$4*SIN(E$2*$B677)</f>
        <v>0</v>
      </c>
      <c r="F677" s="1" t="n">
        <f aca="false">F$3*COS(F$2*$B677)+F$4*SIN(F$2*$B677)</f>
        <v>0</v>
      </c>
      <c r="G677" s="1" t="n">
        <f aca="false">G$3*COS(G$2*$B677)+G$4*SIN(G$2*$B677)</f>
        <v>-0</v>
      </c>
      <c r="H677" s="1" t="n">
        <f aca="false">H$3*COS(H$2*$B677)+H$4*SIN(H$2*$B677)</f>
        <v>0</v>
      </c>
      <c r="I677" s="1" t="n">
        <f aca="false">I$3*COS(I$2*$B677)+I$4*SIN(I$2*$B677)</f>
        <v>0</v>
      </c>
      <c r="J677" s="1" t="n">
        <f aca="false">J$3*COS(J$2*$B677)+J$4*SIN(J$2*$B677)</f>
        <v>-0</v>
      </c>
      <c r="K677" s="1" t="n">
        <f aca="false">K$3*COS(K$2*$B677)+K$4*SIN(K$2*$B677)</f>
        <v>-0</v>
      </c>
      <c r="L677" s="1" t="n">
        <f aca="false">L$3*COS(L$2*$B677)+L$4*SIN(L$2*$B677)</f>
        <v>-0</v>
      </c>
      <c r="M677" s="1" t="n">
        <f aca="false">M$3*COS(M$2*$B677)+M$4*SIN(M$2*$B677)</f>
        <v>0</v>
      </c>
      <c r="N677" s="1" t="n">
        <f aca="false">N$3*COS(N$2*$B677)+N$4*SIN(N$2*$B677)</f>
        <v>0</v>
      </c>
      <c r="O677" s="1" t="n">
        <f aca="false">O$3*COS(O$2*$B677)+O$4*SIN(O$2*$B677)</f>
        <v>0</v>
      </c>
      <c r="Q677" s="1" t="n">
        <f aca="false">D$3+SUM(E677:O677)</f>
        <v>65.0762555278719</v>
      </c>
      <c r="R677" s="1" t="n">
        <f aca="false">(A677-Q677)^2</f>
        <v>403.056036020405</v>
      </c>
    </row>
    <row r="678" customFormat="false" ht="13.2" hidden="false" customHeight="false" outlineLevel="0" collapsed="false">
      <c r="A678" s="0" t="n">
        <v>3</v>
      </c>
      <c r="B678" s="0" t="n">
        <f aca="false">B677+1</f>
        <v>668</v>
      </c>
      <c r="E678" s="1" t="n">
        <f aca="false">E$3*COS(E$2*$B678)+E$4*SIN(E$2*$B678)</f>
        <v>0</v>
      </c>
      <c r="F678" s="1" t="n">
        <f aca="false">F$3*COS(F$2*$B678)+F$4*SIN(F$2*$B678)</f>
        <v>0</v>
      </c>
      <c r="G678" s="1" t="n">
        <f aca="false">G$3*COS(G$2*$B678)+G$4*SIN(G$2*$B678)</f>
        <v>0</v>
      </c>
      <c r="H678" s="1" t="n">
        <f aca="false">H$3*COS(H$2*$B678)+H$4*SIN(H$2*$B678)</f>
        <v>0</v>
      </c>
      <c r="I678" s="1" t="n">
        <f aca="false">I$3*COS(I$2*$B678)+I$4*SIN(I$2*$B678)</f>
        <v>0</v>
      </c>
      <c r="J678" s="1" t="n">
        <f aca="false">J$3*COS(J$2*$B678)+J$4*SIN(J$2*$B678)</f>
        <v>-0</v>
      </c>
      <c r="K678" s="1" t="n">
        <f aca="false">K$3*COS(K$2*$B678)+K$4*SIN(K$2*$B678)</f>
        <v>-0</v>
      </c>
      <c r="L678" s="1" t="n">
        <f aca="false">L$3*COS(L$2*$B678)+L$4*SIN(L$2*$B678)</f>
        <v>-0</v>
      </c>
      <c r="M678" s="1" t="n">
        <f aca="false">M$3*COS(M$2*$B678)+M$4*SIN(M$2*$B678)</f>
        <v>0</v>
      </c>
      <c r="N678" s="1" t="n">
        <f aca="false">N$3*COS(N$2*$B678)+N$4*SIN(N$2*$B678)</f>
        <v>-0</v>
      </c>
      <c r="O678" s="1" t="n">
        <f aca="false">O$3*COS(O$2*$B678)+O$4*SIN(O$2*$B678)</f>
        <v>-0</v>
      </c>
      <c r="Q678" s="1" t="n">
        <f aca="false">D$3+SUM(E678:O678)</f>
        <v>65.0762555278719</v>
      </c>
      <c r="R678" s="1" t="n">
        <f aca="false">(A678-Q678)^2</f>
        <v>3853.46150036164</v>
      </c>
    </row>
    <row r="679" customFormat="false" ht="13.2" hidden="false" customHeight="false" outlineLevel="0" collapsed="false">
      <c r="A679" s="0" t="n">
        <v>0</v>
      </c>
      <c r="B679" s="0" t="n">
        <f aca="false">B678+1</f>
        <v>669</v>
      </c>
      <c r="E679" s="1" t="n">
        <f aca="false">E$3*COS(E$2*$B679)+E$4*SIN(E$2*$B679)</f>
        <v>0</v>
      </c>
      <c r="F679" s="1" t="n">
        <f aca="false">F$3*COS(F$2*$B679)+F$4*SIN(F$2*$B679)</f>
        <v>0</v>
      </c>
      <c r="G679" s="1" t="n">
        <f aca="false">G$3*COS(G$2*$B679)+G$4*SIN(G$2*$B679)</f>
        <v>0</v>
      </c>
      <c r="H679" s="1" t="n">
        <f aca="false">H$3*COS(H$2*$B679)+H$4*SIN(H$2*$B679)</f>
        <v>0</v>
      </c>
      <c r="I679" s="1" t="n">
        <f aca="false">I$3*COS(I$2*$B679)+I$4*SIN(I$2*$B679)</f>
        <v>0</v>
      </c>
      <c r="J679" s="1" t="n">
        <f aca="false">J$3*COS(J$2*$B679)+J$4*SIN(J$2*$B679)</f>
        <v>-0</v>
      </c>
      <c r="K679" s="1" t="n">
        <f aca="false">K$3*COS(K$2*$B679)+K$4*SIN(K$2*$B679)</f>
        <v>0</v>
      </c>
      <c r="L679" s="1" t="n">
        <f aca="false">L$3*COS(L$2*$B679)+L$4*SIN(L$2*$B679)</f>
        <v>0</v>
      </c>
      <c r="M679" s="1" t="n">
        <f aca="false">M$3*COS(M$2*$B679)+M$4*SIN(M$2*$B679)</f>
        <v>-0</v>
      </c>
      <c r="N679" s="1" t="n">
        <f aca="false">N$3*COS(N$2*$B679)+N$4*SIN(N$2*$B679)</f>
        <v>-0</v>
      </c>
      <c r="O679" s="1" t="n">
        <f aca="false">O$3*COS(O$2*$B679)+O$4*SIN(O$2*$B679)</f>
        <v>-0</v>
      </c>
      <c r="Q679" s="1" t="n">
        <f aca="false">D$3+SUM(E679:O679)</f>
        <v>65.0762555278719</v>
      </c>
      <c r="R679" s="1" t="n">
        <f aca="false">(A679-Q679)^2</f>
        <v>4234.91903352887</v>
      </c>
    </row>
    <row r="680" customFormat="false" ht="13.2" hidden="false" customHeight="false" outlineLevel="0" collapsed="false">
      <c r="A680" s="0" t="n">
        <v>0</v>
      </c>
      <c r="B680" s="0" t="n">
        <f aca="false">B679+1</f>
        <v>670</v>
      </c>
      <c r="E680" s="1" t="n">
        <f aca="false">E$3*COS(E$2*$B680)+E$4*SIN(E$2*$B680)</f>
        <v>0</v>
      </c>
      <c r="F680" s="1" t="n">
        <f aca="false">F$3*COS(F$2*$B680)+F$4*SIN(F$2*$B680)</f>
        <v>0</v>
      </c>
      <c r="G680" s="1" t="n">
        <f aca="false">G$3*COS(G$2*$B680)+G$4*SIN(G$2*$B680)</f>
        <v>0</v>
      </c>
      <c r="H680" s="1" t="n">
        <f aca="false">H$3*COS(H$2*$B680)+H$4*SIN(H$2*$B680)</f>
        <v>0</v>
      </c>
      <c r="I680" s="1" t="n">
        <f aca="false">I$3*COS(I$2*$B680)+I$4*SIN(I$2*$B680)</f>
        <v>0</v>
      </c>
      <c r="J680" s="1" t="n">
        <f aca="false">J$3*COS(J$2*$B680)+J$4*SIN(J$2*$B680)</f>
        <v>0</v>
      </c>
      <c r="K680" s="1" t="n">
        <f aca="false">K$3*COS(K$2*$B680)+K$4*SIN(K$2*$B680)</f>
        <v>0</v>
      </c>
      <c r="L680" s="1" t="n">
        <f aca="false">L$3*COS(L$2*$B680)+L$4*SIN(L$2*$B680)</f>
        <v>0</v>
      </c>
      <c r="M680" s="1" t="n">
        <f aca="false">M$3*COS(M$2*$B680)+M$4*SIN(M$2*$B680)</f>
        <v>-0</v>
      </c>
      <c r="N680" s="1" t="n">
        <f aca="false">N$3*COS(N$2*$B680)+N$4*SIN(N$2*$B680)</f>
        <v>-0</v>
      </c>
      <c r="O680" s="1" t="n">
        <f aca="false">O$3*COS(O$2*$B680)+O$4*SIN(O$2*$B680)</f>
        <v>0</v>
      </c>
      <c r="Q680" s="1" t="n">
        <f aca="false">D$3+SUM(E680:O680)</f>
        <v>65.0762555278719</v>
      </c>
      <c r="R680" s="1" t="n">
        <f aca="false">(A680-Q680)^2</f>
        <v>4234.91903352887</v>
      </c>
    </row>
    <row r="681" customFormat="false" ht="13.2" hidden="false" customHeight="false" outlineLevel="0" collapsed="false">
      <c r="A681" s="0" t="n">
        <v>0</v>
      </c>
      <c r="B681" s="0" t="n">
        <f aca="false">B680+1</f>
        <v>671</v>
      </c>
      <c r="E681" s="1" t="n">
        <f aca="false">E$3*COS(E$2*$B681)+E$4*SIN(E$2*$B681)</f>
        <v>0</v>
      </c>
      <c r="F681" s="1" t="n">
        <f aca="false">F$3*COS(F$2*$B681)+F$4*SIN(F$2*$B681)</f>
        <v>0</v>
      </c>
      <c r="G681" s="1" t="n">
        <f aca="false">G$3*COS(G$2*$B681)+G$4*SIN(G$2*$B681)</f>
        <v>0</v>
      </c>
      <c r="H681" s="1" t="n">
        <f aca="false">H$3*COS(H$2*$B681)+H$4*SIN(H$2*$B681)</f>
        <v>0</v>
      </c>
      <c r="I681" s="1" t="n">
        <f aca="false">I$3*COS(I$2*$B681)+I$4*SIN(I$2*$B681)</f>
        <v>0</v>
      </c>
      <c r="J681" s="1" t="n">
        <f aca="false">J$3*COS(J$2*$B681)+J$4*SIN(J$2*$B681)</f>
        <v>0</v>
      </c>
      <c r="K681" s="1" t="n">
        <f aca="false">K$3*COS(K$2*$B681)+K$4*SIN(K$2*$B681)</f>
        <v>0</v>
      </c>
      <c r="L681" s="1" t="n">
        <f aca="false">L$3*COS(L$2*$B681)+L$4*SIN(L$2*$B681)</f>
        <v>0</v>
      </c>
      <c r="M681" s="1" t="n">
        <f aca="false">M$3*COS(M$2*$B681)+M$4*SIN(M$2*$B681)</f>
        <v>0</v>
      </c>
      <c r="N681" s="1" t="n">
        <f aca="false">N$3*COS(N$2*$B681)+N$4*SIN(N$2*$B681)</f>
        <v>0</v>
      </c>
      <c r="O681" s="1" t="n">
        <f aca="false">O$3*COS(O$2*$B681)+O$4*SIN(O$2*$B681)</f>
        <v>0</v>
      </c>
      <c r="Q681" s="1" t="n">
        <f aca="false">D$3+SUM(E681:O681)</f>
        <v>65.0762555278719</v>
      </c>
      <c r="R681" s="1" t="n">
        <f aca="false">(A681-Q681)^2</f>
        <v>4234.91903352887</v>
      </c>
    </row>
    <row r="682" customFormat="false" ht="13.2" hidden="false" customHeight="false" outlineLevel="0" collapsed="false">
      <c r="A682" s="0" t="n">
        <v>0</v>
      </c>
      <c r="B682" s="0" t="n">
        <f aca="false">B681+1</f>
        <v>672</v>
      </c>
      <c r="E682" s="1" t="n">
        <f aca="false">E$3*COS(E$2*$B682)+E$4*SIN(E$2*$B682)</f>
        <v>0</v>
      </c>
      <c r="F682" s="1" t="n">
        <f aca="false">F$3*COS(F$2*$B682)+F$4*SIN(F$2*$B682)</f>
        <v>0</v>
      </c>
      <c r="G682" s="1" t="n">
        <f aca="false">G$3*COS(G$2*$B682)+G$4*SIN(G$2*$B682)</f>
        <v>0</v>
      </c>
      <c r="H682" s="1" t="n">
        <f aca="false">H$3*COS(H$2*$B682)+H$4*SIN(H$2*$B682)</f>
        <v>0</v>
      </c>
      <c r="I682" s="1" t="n">
        <f aca="false">I$3*COS(I$2*$B682)+I$4*SIN(I$2*$B682)</f>
        <v>0</v>
      </c>
      <c r="J682" s="1" t="n">
        <f aca="false">J$3*COS(J$2*$B682)+J$4*SIN(J$2*$B682)</f>
        <v>0</v>
      </c>
      <c r="K682" s="1" t="n">
        <f aca="false">K$3*COS(K$2*$B682)+K$4*SIN(K$2*$B682)</f>
        <v>0</v>
      </c>
      <c r="L682" s="1" t="n">
        <f aca="false">L$3*COS(L$2*$B682)+L$4*SIN(L$2*$B682)</f>
        <v>0</v>
      </c>
      <c r="M682" s="1" t="n">
        <f aca="false">M$3*COS(M$2*$B682)+M$4*SIN(M$2*$B682)</f>
        <v>0</v>
      </c>
      <c r="N682" s="1" t="n">
        <f aca="false">N$3*COS(N$2*$B682)+N$4*SIN(N$2*$B682)</f>
        <v>0</v>
      </c>
      <c r="O682" s="1" t="n">
        <f aca="false">O$3*COS(O$2*$B682)+O$4*SIN(O$2*$B682)</f>
        <v>0</v>
      </c>
      <c r="Q682" s="1" t="n">
        <f aca="false">D$3+SUM(E682:O682)</f>
        <v>65.0762555278719</v>
      </c>
      <c r="R682" s="1" t="n">
        <f aca="false">(A682-Q682)^2</f>
        <v>4234.91903352887</v>
      </c>
    </row>
    <row r="683" customFormat="false" ht="13.2" hidden="false" customHeight="false" outlineLevel="0" collapsed="false">
      <c r="A683" s="0" t="n">
        <v>0</v>
      </c>
      <c r="B683" s="0" t="n">
        <f aca="false">B682+1</f>
        <v>673</v>
      </c>
      <c r="E683" s="1" t="n">
        <f aca="false">E$3*COS(E$2*$B683)+E$4*SIN(E$2*$B683)</f>
        <v>0</v>
      </c>
      <c r="F683" s="1" t="n">
        <f aca="false">F$3*COS(F$2*$B683)+F$4*SIN(F$2*$B683)</f>
        <v>0</v>
      </c>
      <c r="G683" s="1" t="n">
        <f aca="false">G$3*COS(G$2*$B683)+G$4*SIN(G$2*$B683)</f>
        <v>0</v>
      </c>
      <c r="H683" s="1" t="n">
        <f aca="false">H$3*COS(H$2*$B683)+H$4*SIN(H$2*$B683)</f>
        <v>0</v>
      </c>
      <c r="I683" s="1" t="n">
        <f aca="false">I$3*COS(I$2*$B683)+I$4*SIN(I$2*$B683)</f>
        <v>0</v>
      </c>
      <c r="J683" s="1" t="n">
        <f aca="false">J$3*COS(J$2*$B683)+J$4*SIN(J$2*$B683)</f>
        <v>0</v>
      </c>
      <c r="K683" s="1" t="n">
        <f aca="false">K$3*COS(K$2*$B683)+K$4*SIN(K$2*$B683)</f>
        <v>0</v>
      </c>
      <c r="L683" s="1" t="n">
        <f aca="false">L$3*COS(L$2*$B683)+L$4*SIN(L$2*$B683)</f>
        <v>0</v>
      </c>
      <c r="M683" s="1" t="n">
        <f aca="false">M$3*COS(M$2*$B683)+M$4*SIN(M$2*$B683)</f>
        <v>0</v>
      </c>
      <c r="N683" s="1" t="n">
        <f aca="false">N$3*COS(N$2*$B683)+N$4*SIN(N$2*$B683)</f>
        <v>0</v>
      </c>
      <c r="O683" s="1" t="n">
        <f aca="false">O$3*COS(O$2*$B683)+O$4*SIN(O$2*$B683)</f>
        <v>0</v>
      </c>
      <c r="Q683" s="1" t="n">
        <f aca="false">D$3+SUM(E683:O683)</f>
        <v>65.0762555278719</v>
      </c>
      <c r="R683" s="1" t="n">
        <f aca="false">(A683-Q683)^2</f>
        <v>4234.91903352887</v>
      </c>
    </row>
    <row r="684" customFormat="false" ht="13.2" hidden="false" customHeight="false" outlineLevel="0" collapsed="false">
      <c r="A684" s="0" t="n">
        <v>0</v>
      </c>
      <c r="B684" s="0" t="n">
        <f aca="false">B683+1</f>
        <v>674</v>
      </c>
      <c r="E684" s="1" t="n">
        <f aca="false">E$3*COS(E$2*$B684)+E$4*SIN(E$2*$B684)</f>
        <v>0</v>
      </c>
      <c r="F684" s="1" t="n">
        <f aca="false">F$3*COS(F$2*$B684)+F$4*SIN(F$2*$B684)</f>
        <v>0</v>
      </c>
      <c r="G684" s="1" t="n">
        <f aca="false">G$3*COS(G$2*$B684)+G$4*SIN(G$2*$B684)</f>
        <v>0</v>
      </c>
      <c r="H684" s="1" t="n">
        <f aca="false">H$3*COS(H$2*$B684)+H$4*SIN(H$2*$B684)</f>
        <v>0</v>
      </c>
      <c r="I684" s="1" t="n">
        <f aca="false">I$3*COS(I$2*$B684)+I$4*SIN(I$2*$B684)</f>
        <v>0</v>
      </c>
      <c r="J684" s="1" t="n">
        <f aca="false">J$3*COS(J$2*$B684)+J$4*SIN(J$2*$B684)</f>
        <v>0</v>
      </c>
      <c r="K684" s="1" t="n">
        <f aca="false">K$3*COS(K$2*$B684)+K$4*SIN(K$2*$B684)</f>
        <v>0</v>
      </c>
      <c r="L684" s="1" t="n">
        <f aca="false">L$3*COS(L$2*$B684)+L$4*SIN(L$2*$B684)</f>
        <v>0</v>
      </c>
      <c r="M684" s="1" t="n">
        <f aca="false">M$3*COS(M$2*$B684)+M$4*SIN(M$2*$B684)</f>
        <v>0</v>
      </c>
      <c r="N684" s="1" t="n">
        <f aca="false">N$3*COS(N$2*$B684)+N$4*SIN(N$2*$B684)</f>
        <v>0</v>
      </c>
      <c r="O684" s="1" t="n">
        <f aca="false">O$3*COS(O$2*$B684)+O$4*SIN(O$2*$B684)</f>
        <v>0</v>
      </c>
      <c r="Q684" s="1" t="n">
        <f aca="false">D$3+SUM(E684:O684)</f>
        <v>65.0762555278719</v>
      </c>
      <c r="R684" s="1" t="n">
        <f aca="false">(A684-Q684)^2</f>
        <v>4234.91903352887</v>
      </c>
    </row>
    <row r="685" customFormat="false" ht="13.2" hidden="false" customHeight="false" outlineLevel="0" collapsed="false">
      <c r="A685" s="0" t="n">
        <v>0</v>
      </c>
      <c r="B685" s="0" t="n">
        <f aca="false">B684+1</f>
        <v>675</v>
      </c>
      <c r="E685" s="1" t="n">
        <f aca="false">E$3*COS(E$2*$B685)+E$4*SIN(E$2*$B685)</f>
        <v>0</v>
      </c>
      <c r="F685" s="1" t="n">
        <f aca="false">F$3*COS(F$2*$B685)+F$4*SIN(F$2*$B685)</f>
        <v>0</v>
      </c>
      <c r="G685" s="1" t="n">
        <f aca="false">G$3*COS(G$2*$B685)+G$4*SIN(G$2*$B685)</f>
        <v>0</v>
      </c>
      <c r="H685" s="1" t="n">
        <f aca="false">H$3*COS(H$2*$B685)+H$4*SIN(H$2*$B685)</f>
        <v>0</v>
      </c>
      <c r="I685" s="1" t="n">
        <f aca="false">I$3*COS(I$2*$B685)+I$4*SIN(I$2*$B685)</f>
        <v>0</v>
      </c>
      <c r="J685" s="1" t="n">
        <f aca="false">J$3*COS(J$2*$B685)+J$4*SIN(J$2*$B685)</f>
        <v>0</v>
      </c>
      <c r="K685" s="1" t="n">
        <f aca="false">K$3*COS(K$2*$B685)+K$4*SIN(K$2*$B685)</f>
        <v>0</v>
      </c>
      <c r="L685" s="1" t="n">
        <f aca="false">L$3*COS(L$2*$B685)+L$4*SIN(L$2*$B685)</f>
        <v>0</v>
      </c>
      <c r="M685" s="1" t="n">
        <f aca="false">M$3*COS(M$2*$B685)+M$4*SIN(M$2*$B685)</f>
        <v>0</v>
      </c>
      <c r="N685" s="1" t="n">
        <f aca="false">N$3*COS(N$2*$B685)+N$4*SIN(N$2*$B685)</f>
        <v>0</v>
      </c>
      <c r="O685" s="1" t="n">
        <f aca="false">O$3*COS(O$2*$B685)+O$4*SIN(O$2*$B685)</f>
        <v>0</v>
      </c>
      <c r="Q685" s="1" t="n">
        <f aca="false">D$3+SUM(E685:O685)</f>
        <v>65.0762555278719</v>
      </c>
      <c r="R685" s="1" t="n">
        <f aca="false">(A685-Q685)^2</f>
        <v>4234.91903352887</v>
      </c>
    </row>
    <row r="686" customFormat="false" ht="13.2" hidden="false" customHeight="false" outlineLevel="0" collapsed="false">
      <c r="A686" s="0" t="n">
        <v>0</v>
      </c>
      <c r="B686" s="0" t="n">
        <f aca="false">B685+1</f>
        <v>676</v>
      </c>
      <c r="E686" s="1" t="n">
        <f aca="false">E$3*COS(E$2*$B686)+E$4*SIN(E$2*$B686)</f>
        <v>0</v>
      </c>
      <c r="F686" s="1" t="n">
        <f aca="false">F$3*COS(F$2*$B686)+F$4*SIN(F$2*$B686)</f>
        <v>0</v>
      </c>
      <c r="G686" s="1" t="n">
        <f aca="false">G$3*COS(G$2*$B686)+G$4*SIN(G$2*$B686)</f>
        <v>0</v>
      </c>
      <c r="H686" s="1" t="n">
        <f aca="false">H$3*COS(H$2*$B686)+H$4*SIN(H$2*$B686)</f>
        <v>0</v>
      </c>
      <c r="I686" s="1" t="n">
        <f aca="false">I$3*COS(I$2*$B686)+I$4*SIN(I$2*$B686)</f>
        <v>0</v>
      </c>
      <c r="J686" s="1" t="n">
        <f aca="false">J$3*COS(J$2*$B686)+J$4*SIN(J$2*$B686)</f>
        <v>0</v>
      </c>
      <c r="K686" s="1" t="n">
        <f aca="false">K$3*COS(K$2*$B686)+K$4*SIN(K$2*$B686)</f>
        <v>0</v>
      </c>
      <c r="L686" s="1" t="n">
        <f aca="false">L$3*COS(L$2*$B686)+L$4*SIN(L$2*$B686)</f>
        <v>0</v>
      </c>
      <c r="M686" s="1" t="n">
        <f aca="false">M$3*COS(M$2*$B686)+M$4*SIN(M$2*$B686)</f>
        <v>0</v>
      </c>
      <c r="N686" s="1" t="n">
        <f aca="false">N$3*COS(N$2*$B686)+N$4*SIN(N$2*$B686)</f>
        <v>0</v>
      </c>
      <c r="O686" s="1" t="n">
        <f aca="false">O$3*COS(O$2*$B686)+O$4*SIN(O$2*$B686)</f>
        <v>-0</v>
      </c>
      <c r="Q686" s="1" t="n">
        <f aca="false">D$3+SUM(E686:O686)</f>
        <v>65.0762555278719</v>
      </c>
      <c r="R686" s="1" t="n">
        <f aca="false">(A686-Q686)^2</f>
        <v>4234.91903352887</v>
      </c>
    </row>
    <row r="687" customFormat="false" ht="13.2" hidden="false" customHeight="false" outlineLevel="0" collapsed="false">
      <c r="A687" s="0" t="n">
        <v>0</v>
      </c>
      <c r="B687" s="0" t="n">
        <f aca="false">B686+1</f>
        <v>677</v>
      </c>
      <c r="E687" s="1" t="n">
        <f aca="false">E$3*COS(E$2*$B687)+E$4*SIN(E$2*$B687)</f>
        <v>0</v>
      </c>
      <c r="F687" s="1" t="n">
        <f aca="false">F$3*COS(F$2*$B687)+F$4*SIN(F$2*$B687)</f>
        <v>0</v>
      </c>
      <c r="G687" s="1" t="n">
        <f aca="false">G$3*COS(G$2*$B687)+G$4*SIN(G$2*$B687)</f>
        <v>0</v>
      </c>
      <c r="H687" s="1" t="n">
        <f aca="false">H$3*COS(H$2*$B687)+H$4*SIN(H$2*$B687)</f>
        <v>0</v>
      </c>
      <c r="I687" s="1" t="n">
        <f aca="false">I$3*COS(I$2*$B687)+I$4*SIN(I$2*$B687)</f>
        <v>0</v>
      </c>
      <c r="J687" s="1" t="n">
        <f aca="false">J$3*COS(J$2*$B687)+J$4*SIN(J$2*$B687)</f>
        <v>0</v>
      </c>
      <c r="K687" s="1" t="n">
        <f aca="false">K$3*COS(K$2*$B687)+K$4*SIN(K$2*$B687)</f>
        <v>0</v>
      </c>
      <c r="L687" s="1" t="n">
        <f aca="false">L$3*COS(L$2*$B687)+L$4*SIN(L$2*$B687)</f>
        <v>0</v>
      </c>
      <c r="M687" s="1" t="n">
        <f aca="false">M$3*COS(M$2*$B687)+M$4*SIN(M$2*$B687)</f>
        <v>-0</v>
      </c>
      <c r="N687" s="1" t="n">
        <f aca="false">N$3*COS(N$2*$B687)+N$4*SIN(N$2*$B687)</f>
        <v>-0</v>
      </c>
      <c r="O687" s="1" t="n">
        <f aca="false">O$3*COS(O$2*$B687)+O$4*SIN(O$2*$B687)</f>
        <v>-0</v>
      </c>
      <c r="Q687" s="1" t="n">
        <f aca="false">D$3+SUM(E687:O687)</f>
        <v>65.0762555278719</v>
      </c>
      <c r="R687" s="1" t="n">
        <f aca="false">(A687-Q687)^2</f>
        <v>4234.91903352887</v>
      </c>
    </row>
    <row r="688" customFormat="false" ht="13.2" hidden="false" customHeight="false" outlineLevel="0" collapsed="false">
      <c r="A688" s="0" t="n">
        <v>19</v>
      </c>
      <c r="B688" s="0" t="n">
        <f aca="false">B687+1</f>
        <v>678</v>
      </c>
      <c r="E688" s="1" t="n">
        <f aca="false">E$3*COS(E$2*$B688)+E$4*SIN(E$2*$B688)</f>
        <v>0</v>
      </c>
      <c r="F688" s="1" t="n">
        <f aca="false">F$3*COS(F$2*$B688)+F$4*SIN(F$2*$B688)</f>
        <v>0</v>
      </c>
      <c r="G688" s="1" t="n">
        <f aca="false">G$3*COS(G$2*$B688)+G$4*SIN(G$2*$B688)</f>
        <v>0</v>
      </c>
      <c r="H688" s="1" t="n">
        <f aca="false">H$3*COS(H$2*$B688)+H$4*SIN(H$2*$B688)</f>
        <v>0</v>
      </c>
      <c r="I688" s="1" t="n">
        <f aca="false">I$3*COS(I$2*$B688)+I$4*SIN(I$2*$B688)</f>
        <v>0</v>
      </c>
      <c r="J688" s="1" t="n">
        <f aca="false">J$3*COS(J$2*$B688)+J$4*SIN(J$2*$B688)</f>
        <v>0</v>
      </c>
      <c r="K688" s="1" t="n">
        <f aca="false">K$3*COS(K$2*$B688)+K$4*SIN(K$2*$B688)</f>
        <v>-0</v>
      </c>
      <c r="L688" s="1" t="n">
        <f aca="false">L$3*COS(L$2*$B688)+L$4*SIN(L$2*$B688)</f>
        <v>-0</v>
      </c>
      <c r="M688" s="1" t="n">
        <f aca="false">M$3*COS(M$2*$B688)+M$4*SIN(M$2*$B688)</f>
        <v>-0</v>
      </c>
      <c r="N688" s="1" t="n">
        <f aca="false">N$3*COS(N$2*$B688)+N$4*SIN(N$2*$B688)</f>
        <v>-0</v>
      </c>
      <c r="O688" s="1" t="n">
        <f aca="false">O$3*COS(O$2*$B688)+O$4*SIN(O$2*$B688)</f>
        <v>0</v>
      </c>
      <c r="Q688" s="1" t="n">
        <f aca="false">D$3+SUM(E688:O688)</f>
        <v>65.0762555278719</v>
      </c>
      <c r="R688" s="1" t="n">
        <f aca="false">(A688-Q688)^2</f>
        <v>2123.02132346974</v>
      </c>
    </row>
    <row r="689" customFormat="false" ht="13.2" hidden="false" customHeight="false" outlineLevel="0" collapsed="false">
      <c r="A689" s="0" t="n">
        <v>82</v>
      </c>
      <c r="B689" s="0" t="n">
        <f aca="false">B688+1</f>
        <v>679</v>
      </c>
      <c r="E689" s="1" t="n">
        <f aca="false">E$3*COS(E$2*$B689)+E$4*SIN(E$2*$B689)</f>
        <v>0</v>
      </c>
      <c r="F689" s="1" t="n">
        <f aca="false">F$3*COS(F$2*$B689)+F$4*SIN(F$2*$B689)</f>
        <v>0</v>
      </c>
      <c r="G689" s="1" t="n">
        <f aca="false">G$3*COS(G$2*$B689)+G$4*SIN(G$2*$B689)</f>
        <v>0</v>
      </c>
      <c r="H689" s="1" t="n">
        <f aca="false">H$3*COS(H$2*$B689)+H$4*SIN(H$2*$B689)</f>
        <v>0</v>
      </c>
      <c r="I689" s="1" t="n">
        <f aca="false">I$3*COS(I$2*$B689)+I$4*SIN(I$2*$B689)</f>
        <v>0</v>
      </c>
      <c r="J689" s="1" t="n">
        <f aca="false">J$3*COS(J$2*$B689)+J$4*SIN(J$2*$B689)</f>
        <v>-0</v>
      </c>
      <c r="K689" s="1" t="n">
        <f aca="false">K$3*COS(K$2*$B689)+K$4*SIN(K$2*$B689)</f>
        <v>-0</v>
      </c>
      <c r="L689" s="1" t="n">
        <f aca="false">L$3*COS(L$2*$B689)+L$4*SIN(L$2*$B689)</f>
        <v>-0</v>
      </c>
      <c r="M689" s="1" t="n">
        <f aca="false">M$3*COS(M$2*$B689)+M$4*SIN(M$2*$B689)</f>
        <v>0</v>
      </c>
      <c r="N689" s="1" t="n">
        <f aca="false">N$3*COS(N$2*$B689)+N$4*SIN(N$2*$B689)</f>
        <v>0</v>
      </c>
      <c r="O689" s="1" t="n">
        <f aca="false">O$3*COS(O$2*$B689)+O$4*SIN(O$2*$B689)</f>
        <v>0</v>
      </c>
      <c r="Q689" s="1" t="n">
        <f aca="false">D$3+SUM(E689:O689)</f>
        <v>65.0762555278719</v>
      </c>
      <c r="R689" s="1" t="n">
        <f aca="false">(A689-Q689)^2</f>
        <v>286.413126957888</v>
      </c>
    </row>
    <row r="690" customFormat="false" ht="13.2" hidden="false" customHeight="false" outlineLevel="0" collapsed="false">
      <c r="A690" s="0" t="n">
        <v>165</v>
      </c>
      <c r="B690" s="0" t="n">
        <f aca="false">B689+1</f>
        <v>680</v>
      </c>
      <c r="E690" s="1" t="n">
        <f aca="false">E$3*COS(E$2*$B690)+E$4*SIN(E$2*$B690)</f>
        <v>0</v>
      </c>
      <c r="F690" s="1" t="n">
        <f aca="false">F$3*COS(F$2*$B690)+F$4*SIN(F$2*$B690)</f>
        <v>0</v>
      </c>
      <c r="G690" s="1" t="n">
        <f aca="false">G$3*COS(G$2*$B690)+G$4*SIN(G$2*$B690)</f>
        <v>0</v>
      </c>
      <c r="H690" s="1" t="n">
        <f aca="false">H$3*COS(H$2*$B690)+H$4*SIN(H$2*$B690)</f>
        <v>0</v>
      </c>
      <c r="I690" s="1" t="n">
        <f aca="false">I$3*COS(I$2*$B690)+I$4*SIN(I$2*$B690)</f>
        <v>0</v>
      </c>
      <c r="J690" s="1" t="n">
        <f aca="false">J$3*COS(J$2*$B690)+J$4*SIN(J$2*$B690)</f>
        <v>-0</v>
      </c>
      <c r="K690" s="1" t="n">
        <f aca="false">K$3*COS(K$2*$B690)+K$4*SIN(K$2*$B690)</f>
        <v>-0</v>
      </c>
      <c r="L690" s="1" t="n">
        <f aca="false">L$3*COS(L$2*$B690)+L$4*SIN(L$2*$B690)</f>
        <v>-0</v>
      </c>
      <c r="M690" s="1" t="n">
        <f aca="false">M$3*COS(M$2*$B690)+M$4*SIN(M$2*$B690)</f>
        <v>0</v>
      </c>
      <c r="N690" s="1" t="n">
        <f aca="false">N$3*COS(N$2*$B690)+N$4*SIN(N$2*$B690)</f>
        <v>0</v>
      </c>
      <c r="O690" s="1" t="n">
        <f aca="false">O$3*COS(O$2*$B690)+O$4*SIN(O$2*$B690)</f>
        <v>0</v>
      </c>
      <c r="Q690" s="1" t="n">
        <f aca="false">D$3+SUM(E690:O690)</f>
        <v>65.0762555278719</v>
      </c>
      <c r="R690" s="1" t="n">
        <f aca="false">(A690-Q690)^2</f>
        <v>9984.75470933116</v>
      </c>
    </row>
    <row r="691" customFormat="false" ht="13.2" hidden="false" customHeight="false" outlineLevel="0" collapsed="false">
      <c r="A691" s="0" t="n">
        <v>239</v>
      </c>
      <c r="B691" s="0" t="n">
        <f aca="false">B690+1</f>
        <v>681</v>
      </c>
      <c r="E691" s="1" t="n">
        <f aca="false">E$3*COS(E$2*$B691)+E$4*SIN(E$2*$B691)</f>
        <v>0</v>
      </c>
      <c r="F691" s="1" t="n">
        <f aca="false">F$3*COS(F$2*$B691)+F$4*SIN(F$2*$B691)</f>
        <v>0</v>
      </c>
      <c r="G691" s="1" t="n">
        <f aca="false">G$3*COS(G$2*$B691)+G$4*SIN(G$2*$B691)</f>
        <v>0</v>
      </c>
      <c r="H691" s="1" t="n">
        <f aca="false">H$3*COS(H$2*$B691)+H$4*SIN(H$2*$B691)</f>
        <v>0</v>
      </c>
      <c r="I691" s="1" t="n">
        <f aca="false">I$3*COS(I$2*$B691)+I$4*SIN(I$2*$B691)</f>
        <v>0</v>
      </c>
      <c r="J691" s="1" t="n">
        <f aca="false">J$3*COS(J$2*$B691)+J$4*SIN(J$2*$B691)</f>
        <v>-0</v>
      </c>
      <c r="K691" s="1" t="n">
        <f aca="false">K$3*COS(K$2*$B691)+K$4*SIN(K$2*$B691)</f>
        <v>0</v>
      </c>
      <c r="L691" s="1" t="n">
        <f aca="false">L$3*COS(L$2*$B691)+L$4*SIN(L$2*$B691)</f>
        <v>0</v>
      </c>
      <c r="M691" s="1" t="n">
        <f aca="false">M$3*COS(M$2*$B691)+M$4*SIN(M$2*$B691)</f>
        <v>0</v>
      </c>
      <c r="N691" s="1" t="n">
        <f aca="false">N$3*COS(N$2*$B691)+N$4*SIN(N$2*$B691)</f>
        <v>0</v>
      </c>
      <c r="O691" s="1" t="n">
        <f aca="false">O$3*COS(O$2*$B691)+O$4*SIN(O$2*$B691)</f>
        <v>0</v>
      </c>
      <c r="Q691" s="1" t="n">
        <f aca="false">D$3+SUM(E691:O691)</f>
        <v>65.0762555278719</v>
      </c>
      <c r="R691" s="1" t="n">
        <f aca="false">(A691-Q691)^2</f>
        <v>30249.4688912061</v>
      </c>
    </row>
    <row r="692" customFormat="false" ht="13.2" hidden="false" customHeight="false" outlineLevel="0" collapsed="false">
      <c r="A692" s="0" t="n">
        <v>305</v>
      </c>
      <c r="B692" s="0" t="n">
        <f aca="false">B691+1</f>
        <v>682</v>
      </c>
      <c r="E692" s="1" t="n">
        <f aca="false">E$3*COS(E$2*$B692)+E$4*SIN(E$2*$B692)</f>
        <v>0</v>
      </c>
      <c r="F692" s="1" t="n">
        <f aca="false">F$3*COS(F$2*$B692)+F$4*SIN(F$2*$B692)</f>
        <v>0</v>
      </c>
      <c r="G692" s="1" t="n">
        <f aca="false">G$3*COS(G$2*$B692)+G$4*SIN(G$2*$B692)</f>
        <v>0</v>
      </c>
      <c r="H692" s="1" t="n">
        <f aca="false">H$3*COS(H$2*$B692)+H$4*SIN(H$2*$B692)</f>
        <v>0</v>
      </c>
      <c r="I692" s="1" t="n">
        <f aca="false">I$3*COS(I$2*$B692)+I$4*SIN(I$2*$B692)</f>
        <v>0</v>
      </c>
      <c r="J692" s="1" t="n">
        <f aca="false">J$3*COS(J$2*$B692)+J$4*SIN(J$2*$B692)</f>
        <v>0</v>
      </c>
      <c r="K692" s="1" t="n">
        <f aca="false">K$3*COS(K$2*$B692)+K$4*SIN(K$2*$B692)</f>
        <v>0</v>
      </c>
      <c r="L692" s="1" t="n">
        <f aca="false">L$3*COS(L$2*$B692)+L$4*SIN(L$2*$B692)</f>
        <v>0</v>
      </c>
      <c r="M692" s="1" t="n">
        <f aca="false">M$3*COS(M$2*$B692)+M$4*SIN(M$2*$B692)</f>
        <v>0</v>
      </c>
      <c r="N692" s="1" t="n">
        <f aca="false">N$3*COS(N$2*$B692)+N$4*SIN(N$2*$B692)</f>
        <v>0</v>
      </c>
      <c r="O692" s="1" t="n">
        <f aca="false">O$3*COS(O$2*$B692)+O$4*SIN(O$2*$B692)</f>
        <v>0</v>
      </c>
      <c r="Q692" s="1" t="n">
        <f aca="false">D$3+SUM(E692:O692)</f>
        <v>65.0762555278719</v>
      </c>
      <c r="R692" s="1" t="n">
        <f aca="false">(A692-Q692)^2</f>
        <v>57563.403161527</v>
      </c>
    </row>
    <row r="693" customFormat="false" ht="13.2" hidden="false" customHeight="false" outlineLevel="0" collapsed="false">
      <c r="A693" s="0" t="n">
        <v>352</v>
      </c>
      <c r="B693" s="0" t="n">
        <f aca="false">B692+1</f>
        <v>683</v>
      </c>
      <c r="E693" s="1" t="n">
        <f aca="false">E$3*COS(E$2*$B693)+E$4*SIN(E$2*$B693)</f>
        <v>0</v>
      </c>
      <c r="F693" s="1" t="n">
        <f aca="false">F$3*COS(F$2*$B693)+F$4*SIN(F$2*$B693)</f>
        <v>0</v>
      </c>
      <c r="G693" s="1" t="n">
        <f aca="false">G$3*COS(G$2*$B693)+G$4*SIN(G$2*$B693)</f>
        <v>0</v>
      </c>
      <c r="H693" s="1" t="n">
        <f aca="false">H$3*COS(H$2*$B693)+H$4*SIN(H$2*$B693)</f>
        <v>0</v>
      </c>
      <c r="I693" s="1" t="n">
        <f aca="false">I$3*COS(I$2*$B693)+I$4*SIN(I$2*$B693)</f>
        <v>-0</v>
      </c>
      <c r="J693" s="1" t="n">
        <f aca="false">J$3*COS(J$2*$B693)+J$4*SIN(J$2*$B693)</f>
        <v>0</v>
      </c>
      <c r="K693" s="1" t="n">
        <f aca="false">K$3*COS(K$2*$B693)+K$4*SIN(K$2*$B693)</f>
        <v>0</v>
      </c>
      <c r="L693" s="1" t="n">
        <f aca="false">L$3*COS(L$2*$B693)+L$4*SIN(L$2*$B693)</f>
        <v>0</v>
      </c>
      <c r="M693" s="1" t="n">
        <f aca="false">M$3*COS(M$2*$B693)+M$4*SIN(M$2*$B693)</f>
        <v>0</v>
      </c>
      <c r="N693" s="1" t="n">
        <f aca="false">N$3*COS(N$2*$B693)+N$4*SIN(N$2*$B693)</f>
        <v>0</v>
      </c>
      <c r="O693" s="1" t="n">
        <f aca="false">O$3*COS(O$2*$B693)+O$4*SIN(O$2*$B693)</f>
        <v>0</v>
      </c>
      <c r="Q693" s="1" t="n">
        <f aca="false">D$3+SUM(E693:O693)</f>
        <v>65.0762555278719</v>
      </c>
      <c r="R693" s="1" t="n">
        <f aca="false">(A693-Q693)^2</f>
        <v>82325.2351419071</v>
      </c>
    </row>
    <row r="694" customFormat="false" ht="13.2" hidden="false" customHeight="false" outlineLevel="0" collapsed="false">
      <c r="A694" s="0" t="n">
        <v>376</v>
      </c>
      <c r="B694" s="0" t="n">
        <f aca="false">B693+1</f>
        <v>684</v>
      </c>
      <c r="E694" s="1" t="n">
        <f aca="false">E$3*COS(E$2*$B694)+E$4*SIN(E$2*$B694)</f>
        <v>0</v>
      </c>
      <c r="F694" s="1" t="n">
        <f aca="false">F$3*COS(F$2*$B694)+F$4*SIN(F$2*$B694)</f>
        <v>0</v>
      </c>
      <c r="G694" s="1" t="n">
        <f aca="false">G$3*COS(G$2*$B694)+G$4*SIN(G$2*$B694)</f>
        <v>0</v>
      </c>
      <c r="H694" s="1" t="n">
        <f aca="false">H$3*COS(H$2*$B694)+H$4*SIN(H$2*$B694)</f>
        <v>-0</v>
      </c>
      <c r="I694" s="1" t="n">
        <f aca="false">I$3*COS(I$2*$B694)+I$4*SIN(I$2*$B694)</f>
        <v>-0</v>
      </c>
      <c r="J694" s="1" t="n">
        <f aca="false">J$3*COS(J$2*$B694)+J$4*SIN(J$2*$B694)</f>
        <v>0</v>
      </c>
      <c r="K694" s="1" t="n">
        <f aca="false">K$3*COS(K$2*$B694)+K$4*SIN(K$2*$B694)</f>
        <v>0</v>
      </c>
      <c r="L694" s="1" t="n">
        <f aca="false">L$3*COS(L$2*$B694)+L$4*SIN(L$2*$B694)</f>
        <v>0</v>
      </c>
      <c r="M694" s="1" t="n">
        <f aca="false">M$3*COS(M$2*$B694)+M$4*SIN(M$2*$B694)</f>
        <v>0</v>
      </c>
      <c r="N694" s="1" t="n">
        <f aca="false">N$3*COS(N$2*$B694)+N$4*SIN(N$2*$B694)</f>
        <v>0</v>
      </c>
      <c r="O694" s="1" t="n">
        <f aca="false">O$3*COS(O$2*$B694)+O$4*SIN(O$2*$B694)</f>
        <v>-0</v>
      </c>
      <c r="Q694" s="1" t="n">
        <f aca="false">D$3+SUM(E694:O694)</f>
        <v>65.0762555278719</v>
      </c>
      <c r="R694" s="1" t="n">
        <f aca="false">(A694-Q694)^2</f>
        <v>96673.5748765692</v>
      </c>
    </row>
    <row r="695" customFormat="false" ht="13.2" hidden="false" customHeight="false" outlineLevel="0" collapsed="false">
      <c r="A695" s="0" t="n">
        <v>378</v>
      </c>
      <c r="B695" s="0" t="n">
        <f aca="false">B694+1</f>
        <v>685</v>
      </c>
      <c r="E695" s="1" t="n">
        <f aca="false">E$3*COS(E$2*$B695)+E$4*SIN(E$2*$B695)</f>
        <v>0</v>
      </c>
      <c r="F695" s="1" t="n">
        <f aca="false">F$3*COS(F$2*$B695)+F$4*SIN(F$2*$B695)</f>
        <v>0</v>
      </c>
      <c r="G695" s="1" t="n">
        <f aca="false">G$3*COS(G$2*$B695)+G$4*SIN(G$2*$B695)</f>
        <v>0</v>
      </c>
      <c r="H695" s="1" t="n">
        <f aca="false">H$3*COS(H$2*$B695)+H$4*SIN(H$2*$B695)</f>
        <v>-0</v>
      </c>
      <c r="I695" s="1" t="n">
        <f aca="false">I$3*COS(I$2*$B695)+I$4*SIN(I$2*$B695)</f>
        <v>-0</v>
      </c>
      <c r="J695" s="1" t="n">
        <f aca="false">J$3*COS(J$2*$B695)+J$4*SIN(J$2*$B695)</f>
        <v>0</v>
      </c>
      <c r="K695" s="1" t="n">
        <f aca="false">K$3*COS(K$2*$B695)+K$4*SIN(K$2*$B695)</f>
        <v>0</v>
      </c>
      <c r="L695" s="1" t="n">
        <f aca="false">L$3*COS(L$2*$B695)+L$4*SIN(L$2*$B695)</f>
        <v>0</v>
      </c>
      <c r="M695" s="1" t="n">
        <f aca="false">M$3*COS(M$2*$B695)+M$4*SIN(M$2*$B695)</f>
        <v>-0</v>
      </c>
      <c r="N695" s="1" t="n">
        <f aca="false">N$3*COS(N$2*$B695)+N$4*SIN(N$2*$B695)</f>
        <v>-0</v>
      </c>
      <c r="O695" s="1" t="n">
        <f aca="false">O$3*COS(O$2*$B695)+O$4*SIN(O$2*$B695)</f>
        <v>-0</v>
      </c>
      <c r="Q695" s="1" t="n">
        <f aca="false">D$3+SUM(E695:O695)</f>
        <v>65.0762555278719</v>
      </c>
      <c r="R695" s="1" t="n">
        <f aca="false">(A695-Q695)^2</f>
        <v>97921.2698544577</v>
      </c>
    </row>
    <row r="696" customFormat="false" ht="13.2" hidden="false" customHeight="false" outlineLevel="0" collapsed="false">
      <c r="A696" s="0" t="n">
        <v>356</v>
      </c>
      <c r="B696" s="0" t="n">
        <f aca="false">B695+1</f>
        <v>686</v>
      </c>
      <c r="E696" s="1" t="n">
        <f aca="false">E$3*COS(E$2*$B696)+E$4*SIN(E$2*$B696)</f>
        <v>0</v>
      </c>
      <c r="F696" s="1" t="n">
        <f aca="false">F$3*COS(F$2*$B696)+F$4*SIN(F$2*$B696)</f>
        <v>0</v>
      </c>
      <c r="G696" s="1" t="n">
        <f aca="false">G$3*COS(G$2*$B696)+G$4*SIN(G$2*$B696)</f>
        <v>-0</v>
      </c>
      <c r="H696" s="1" t="n">
        <f aca="false">H$3*COS(H$2*$B696)+H$4*SIN(H$2*$B696)</f>
        <v>-0</v>
      </c>
      <c r="I696" s="1" t="n">
        <f aca="false">I$3*COS(I$2*$B696)+I$4*SIN(I$2*$B696)</f>
        <v>-0</v>
      </c>
      <c r="J696" s="1" t="n">
        <f aca="false">J$3*COS(J$2*$B696)+J$4*SIN(J$2*$B696)</f>
        <v>0</v>
      </c>
      <c r="K696" s="1" t="n">
        <f aca="false">K$3*COS(K$2*$B696)+K$4*SIN(K$2*$B696)</f>
        <v>0</v>
      </c>
      <c r="L696" s="1" t="n">
        <f aca="false">L$3*COS(L$2*$B696)+L$4*SIN(L$2*$B696)</f>
        <v>0</v>
      </c>
      <c r="M696" s="1" t="n">
        <f aca="false">M$3*COS(M$2*$B696)+M$4*SIN(M$2*$B696)</f>
        <v>-0</v>
      </c>
      <c r="N696" s="1" t="n">
        <f aca="false">N$3*COS(N$2*$B696)+N$4*SIN(N$2*$B696)</f>
        <v>0</v>
      </c>
      <c r="O696" s="1" t="n">
        <f aca="false">O$3*COS(O$2*$B696)+O$4*SIN(O$2*$B696)</f>
        <v>0</v>
      </c>
      <c r="Q696" s="1" t="n">
        <f aca="false">D$3+SUM(E696:O696)</f>
        <v>65.0762555278719</v>
      </c>
      <c r="R696" s="1" t="n">
        <f aca="false">(A696-Q696)^2</f>
        <v>84636.6250976841</v>
      </c>
    </row>
    <row r="697" customFormat="false" ht="13.2" hidden="false" customHeight="false" outlineLevel="0" collapsed="false">
      <c r="A697" s="0" t="n">
        <v>318</v>
      </c>
      <c r="B697" s="0" t="n">
        <f aca="false">B696+1</f>
        <v>687</v>
      </c>
      <c r="E697" s="1" t="n">
        <f aca="false">E$3*COS(E$2*$B697)+E$4*SIN(E$2*$B697)</f>
        <v>0</v>
      </c>
      <c r="F697" s="1" t="n">
        <f aca="false">F$3*COS(F$2*$B697)+F$4*SIN(F$2*$B697)</f>
        <v>0</v>
      </c>
      <c r="G697" s="1" t="n">
        <f aca="false">G$3*COS(G$2*$B697)+G$4*SIN(G$2*$B697)</f>
        <v>-0</v>
      </c>
      <c r="H697" s="1" t="n">
        <f aca="false">H$3*COS(H$2*$B697)+H$4*SIN(H$2*$B697)</f>
        <v>-0</v>
      </c>
      <c r="I697" s="1" t="n">
        <f aca="false">I$3*COS(I$2*$B697)+I$4*SIN(I$2*$B697)</f>
        <v>-0</v>
      </c>
      <c r="J697" s="1" t="n">
        <f aca="false">J$3*COS(J$2*$B697)+J$4*SIN(J$2*$B697)</f>
        <v>0</v>
      </c>
      <c r="K697" s="1" t="n">
        <f aca="false">K$3*COS(K$2*$B697)+K$4*SIN(K$2*$B697)</f>
        <v>0</v>
      </c>
      <c r="L697" s="1" t="n">
        <f aca="false">L$3*COS(L$2*$B697)+L$4*SIN(L$2*$B697)</f>
        <v>0</v>
      </c>
      <c r="M697" s="1" t="n">
        <f aca="false">M$3*COS(M$2*$B697)+M$4*SIN(M$2*$B697)</f>
        <v>0</v>
      </c>
      <c r="N697" s="1" t="n">
        <f aca="false">N$3*COS(N$2*$B697)+N$4*SIN(N$2*$B697)</f>
        <v>0</v>
      </c>
      <c r="O697" s="1" t="n">
        <f aca="false">O$3*COS(O$2*$B697)+O$4*SIN(O$2*$B697)</f>
        <v>0</v>
      </c>
      <c r="Q697" s="1" t="n">
        <f aca="false">D$3+SUM(E697:O697)</f>
        <v>65.0762555278719</v>
      </c>
      <c r="R697" s="1" t="n">
        <f aca="false">(A697-Q697)^2</f>
        <v>63970.4205178024</v>
      </c>
    </row>
    <row r="698" customFormat="false" ht="13.2" hidden="false" customHeight="false" outlineLevel="0" collapsed="false">
      <c r="A698" s="0" t="n">
        <v>267</v>
      </c>
      <c r="B698" s="0" t="n">
        <f aca="false">B697+1</f>
        <v>688</v>
      </c>
      <c r="E698" s="1" t="n">
        <f aca="false">E$3*COS(E$2*$B698)+E$4*SIN(E$2*$B698)</f>
        <v>0</v>
      </c>
      <c r="F698" s="1" t="n">
        <f aca="false">F$3*COS(F$2*$B698)+F$4*SIN(F$2*$B698)</f>
        <v>0</v>
      </c>
      <c r="G698" s="1" t="n">
        <f aca="false">G$3*COS(G$2*$B698)+G$4*SIN(G$2*$B698)</f>
        <v>-0</v>
      </c>
      <c r="H698" s="1" t="n">
        <f aca="false">H$3*COS(H$2*$B698)+H$4*SIN(H$2*$B698)</f>
        <v>-0</v>
      </c>
      <c r="I698" s="1" t="n">
        <f aca="false">I$3*COS(I$2*$B698)+I$4*SIN(I$2*$B698)</f>
        <v>-0</v>
      </c>
      <c r="J698" s="1" t="n">
        <f aca="false">J$3*COS(J$2*$B698)+J$4*SIN(J$2*$B698)</f>
        <v>0</v>
      </c>
      <c r="K698" s="1" t="n">
        <f aca="false">K$3*COS(K$2*$B698)+K$4*SIN(K$2*$B698)</f>
        <v>0</v>
      </c>
      <c r="L698" s="1" t="n">
        <f aca="false">L$3*COS(L$2*$B698)+L$4*SIN(L$2*$B698)</f>
        <v>0</v>
      </c>
      <c r="M698" s="1" t="n">
        <f aca="false">M$3*COS(M$2*$B698)+M$4*SIN(M$2*$B698)</f>
        <v>0</v>
      </c>
      <c r="N698" s="1" t="n">
        <f aca="false">N$3*COS(N$2*$B698)+N$4*SIN(N$2*$B698)</f>
        <v>0</v>
      </c>
      <c r="O698" s="1" t="n">
        <f aca="false">O$3*COS(O$2*$B698)+O$4*SIN(O$2*$B698)</f>
        <v>0</v>
      </c>
      <c r="Q698" s="1" t="n">
        <f aca="false">D$3+SUM(E698:O698)</f>
        <v>65.0762555278719</v>
      </c>
      <c r="R698" s="1" t="n">
        <f aca="false">(A698-Q698)^2</f>
        <v>40773.1985816453</v>
      </c>
    </row>
    <row r="699" customFormat="false" ht="13.2" hidden="false" customHeight="false" outlineLevel="0" collapsed="false">
      <c r="A699" s="0" t="n">
        <v>201</v>
      </c>
      <c r="B699" s="0" t="n">
        <f aca="false">B698+1</f>
        <v>689</v>
      </c>
      <c r="E699" s="1" t="n">
        <f aca="false">E$3*COS(E$2*$B699)+E$4*SIN(E$2*$B699)</f>
        <v>0</v>
      </c>
      <c r="F699" s="1" t="n">
        <f aca="false">F$3*COS(F$2*$B699)+F$4*SIN(F$2*$B699)</f>
        <v>0</v>
      </c>
      <c r="G699" s="1" t="n">
        <f aca="false">G$3*COS(G$2*$B699)+G$4*SIN(G$2*$B699)</f>
        <v>-0</v>
      </c>
      <c r="H699" s="1" t="n">
        <f aca="false">H$3*COS(H$2*$B699)+H$4*SIN(H$2*$B699)</f>
        <v>-0</v>
      </c>
      <c r="I699" s="1" t="n">
        <f aca="false">I$3*COS(I$2*$B699)+I$4*SIN(I$2*$B699)</f>
        <v>0</v>
      </c>
      <c r="J699" s="1" t="n">
        <f aca="false">J$3*COS(J$2*$B699)+J$4*SIN(J$2*$B699)</f>
        <v>0</v>
      </c>
      <c r="K699" s="1" t="n">
        <f aca="false">K$3*COS(K$2*$B699)+K$4*SIN(K$2*$B699)</f>
        <v>0</v>
      </c>
      <c r="L699" s="1" t="n">
        <f aca="false">L$3*COS(L$2*$B699)+L$4*SIN(L$2*$B699)</f>
        <v>0</v>
      </c>
      <c r="M699" s="1" t="n">
        <f aca="false">M$3*COS(M$2*$B699)+M$4*SIN(M$2*$B699)</f>
        <v>0</v>
      </c>
      <c r="N699" s="1" t="n">
        <f aca="false">N$3*COS(N$2*$B699)+N$4*SIN(N$2*$B699)</f>
        <v>0</v>
      </c>
      <c r="O699" s="1" t="n">
        <f aca="false">O$3*COS(O$2*$B699)+O$4*SIN(O$2*$B699)</f>
        <v>0</v>
      </c>
      <c r="Q699" s="1" t="n">
        <f aca="false">D$3+SUM(E699:O699)</f>
        <v>65.0762555278719</v>
      </c>
      <c r="R699" s="1" t="n">
        <f aca="false">(A699-Q699)^2</f>
        <v>18475.2643113244</v>
      </c>
    </row>
    <row r="700" customFormat="false" ht="13.2" hidden="false" customHeight="false" outlineLevel="0" collapsed="false">
      <c r="A700" s="0" t="n">
        <v>124</v>
      </c>
      <c r="B700" s="0" t="n">
        <f aca="false">B699+1</f>
        <v>690</v>
      </c>
      <c r="E700" s="1" t="n">
        <f aca="false">E$3*COS(E$2*$B700)+E$4*SIN(E$2*$B700)</f>
        <v>0</v>
      </c>
      <c r="F700" s="1" t="n">
        <f aca="false">F$3*COS(F$2*$B700)+F$4*SIN(F$2*$B700)</f>
        <v>0</v>
      </c>
      <c r="G700" s="1" t="n">
        <f aca="false">G$3*COS(G$2*$B700)+G$4*SIN(G$2*$B700)</f>
        <v>-0</v>
      </c>
      <c r="H700" s="1" t="n">
        <f aca="false">H$3*COS(H$2*$B700)+H$4*SIN(H$2*$B700)</f>
        <v>0</v>
      </c>
      <c r="I700" s="1" t="n">
        <f aca="false">I$3*COS(I$2*$B700)+I$4*SIN(I$2*$B700)</f>
        <v>0</v>
      </c>
      <c r="J700" s="1" t="n">
        <f aca="false">J$3*COS(J$2*$B700)+J$4*SIN(J$2*$B700)</f>
        <v>0</v>
      </c>
      <c r="K700" s="1" t="n">
        <f aca="false">K$3*COS(K$2*$B700)+K$4*SIN(K$2*$B700)</f>
        <v>-0</v>
      </c>
      <c r="L700" s="1" t="n">
        <f aca="false">L$3*COS(L$2*$B700)+L$4*SIN(L$2*$B700)</f>
        <v>-0</v>
      </c>
      <c r="M700" s="1" t="n">
        <f aca="false">M$3*COS(M$2*$B700)+M$4*SIN(M$2*$B700)</f>
        <v>0</v>
      </c>
      <c r="N700" s="1" t="n">
        <f aca="false">N$3*COS(N$2*$B700)+N$4*SIN(N$2*$B700)</f>
        <v>0</v>
      </c>
      <c r="O700" s="1" t="n">
        <f aca="false">O$3*COS(O$2*$B700)+O$4*SIN(O$2*$B700)</f>
        <v>0</v>
      </c>
      <c r="Q700" s="1" t="n">
        <f aca="false">D$3+SUM(E700:O700)</f>
        <v>65.0762555278719</v>
      </c>
      <c r="R700" s="1" t="n">
        <f aca="false">(A700-Q700)^2</f>
        <v>3472.00766261665</v>
      </c>
    </row>
    <row r="701" customFormat="false" ht="13.2" hidden="false" customHeight="false" outlineLevel="0" collapsed="false">
      <c r="A701" s="0" t="n">
        <v>35</v>
      </c>
      <c r="B701" s="0" t="n">
        <f aca="false">B700+1</f>
        <v>691</v>
      </c>
      <c r="E701" s="1" t="n">
        <f aca="false">E$3*COS(E$2*$B701)+E$4*SIN(E$2*$B701)</f>
        <v>0</v>
      </c>
      <c r="F701" s="1" t="n">
        <f aca="false">F$3*COS(F$2*$B701)+F$4*SIN(F$2*$B701)</f>
        <v>0</v>
      </c>
      <c r="G701" s="1" t="n">
        <f aca="false">G$3*COS(G$2*$B701)+G$4*SIN(G$2*$B701)</f>
        <v>-0</v>
      </c>
      <c r="H701" s="1" t="n">
        <f aca="false">H$3*COS(H$2*$B701)+H$4*SIN(H$2*$B701)</f>
        <v>0</v>
      </c>
      <c r="I701" s="1" t="n">
        <f aca="false">I$3*COS(I$2*$B701)+I$4*SIN(I$2*$B701)</f>
        <v>0</v>
      </c>
      <c r="J701" s="1" t="n">
        <f aca="false">J$3*COS(J$2*$B701)+J$4*SIN(J$2*$B701)</f>
        <v>-0</v>
      </c>
      <c r="K701" s="1" t="n">
        <f aca="false">K$3*COS(K$2*$B701)+K$4*SIN(K$2*$B701)</f>
        <v>-0</v>
      </c>
      <c r="L701" s="1" t="n">
        <f aca="false">L$3*COS(L$2*$B701)+L$4*SIN(L$2*$B701)</f>
        <v>-0</v>
      </c>
      <c r="M701" s="1" t="n">
        <f aca="false">M$3*COS(M$2*$B701)+M$4*SIN(M$2*$B701)</f>
        <v>0</v>
      </c>
      <c r="N701" s="1" t="n">
        <f aca="false">N$3*COS(N$2*$B701)+N$4*SIN(N$2*$B701)</f>
        <v>0</v>
      </c>
      <c r="O701" s="1" t="n">
        <f aca="false">O$3*COS(O$2*$B701)+O$4*SIN(O$2*$B701)</f>
        <v>0</v>
      </c>
      <c r="Q701" s="1" t="n">
        <f aca="false">D$3+SUM(E701:O701)</f>
        <v>65.0762555278719</v>
      </c>
      <c r="R701" s="1" t="n">
        <f aca="false">(A701-Q701)^2</f>
        <v>904.581146577842</v>
      </c>
    </row>
    <row r="702" customFormat="false" ht="13.2" hidden="false" customHeight="false" outlineLevel="0" collapsed="false">
      <c r="A702" s="0" t="n">
        <v>2</v>
      </c>
      <c r="B702" s="0" t="n">
        <f aca="false">B701+1</f>
        <v>692</v>
      </c>
      <c r="E702" s="1" t="n">
        <f aca="false">E$3*COS(E$2*$B702)+E$4*SIN(E$2*$B702)</f>
        <v>0</v>
      </c>
      <c r="F702" s="1" t="n">
        <f aca="false">F$3*COS(F$2*$B702)+F$4*SIN(F$2*$B702)</f>
        <v>0</v>
      </c>
      <c r="G702" s="1" t="n">
        <f aca="false">G$3*COS(G$2*$B702)+G$4*SIN(G$2*$B702)</f>
        <v>0</v>
      </c>
      <c r="H702" s="1" t="n">
        <f aca="false">H$3*COS(H$2*$B702)+H$4*SIN(H$2*$B702)</f>
        <v>0</v>
      </c>
      <c r="I702" s="1" t="n">
        <f aca="false">I$3*COS(I$2*$B702)+I$4*SIN(I$2*$B702)</f>
        <v>0</v>
      </c>
      <c r="J702" s="1" t="n">
        <f aca="false">J$3*COS(J$2*$B702)+J$4*SIN(J$2*$B702)</f>
        <v>-0</v>
      </c>
      <c r="K702" s="1" t="n">
        <f aca="false">K$3*COS(K$2*$B702)+K$4*SIN(K$2*$B702)</f>
        <v>-0</v>
      </c>
      <c r="L702" s="1" t="n">
        <f aca="false">L$3*COS(L$2*$B702)+L$4*SIN(L$2*$B702)</f>
        <v>-0</v>
      </c>
      <c r="M702" s="1" t="n">
        <f aca="false">M$3*COS(M$2*$B702)+M$4*SIN(M$2*$B702)</f>
        <v>0</v>
      </c>
      <c r="N702" s="1" t="n">
        <f aca="false">N$3*COS(N$2*$B702)+N$4*SIN(N$2*$B702)</f>
        <v>0</v>
      </c>
      <c r="O702" s="1" t="n">
        <f aca="false">O$3*COS(O$2*$B702)+O$4*SIN(O$2*$B702)</f>
        <v>-0</v>
      </c>
      <c r="Q702" s="1" t="n">
        <f aca="false">D$3+SUM(E702:O702)</f>
        <v>65.0762555278719</v>
      </c>
      <c r="R702" s="1" t="n">
        <f aca="false">(A702-Q702)^2</f>
        <v>3978.61401141738</v>
      </c>
    </row>
    <row r="703" customFormat="false" ht="13.2" hidden="false" customHeight="false" outlineLevel="0" collapsed="false">
      <c r="A703" s="0" t="n">
        <v>0</v>
      </c>
      <c r="B703" s="0" t="n">
        <f aca="false">B702+1</f>
        <v>693</v>
      </c>
      <c r="E703" s="1" t="n">
        <f aca="false">E$3*COS(E$2*$B703)+E$4*SIN(E$2*$B703)</f>
        <v>0</v>
      </c>
      <c r="F703" s="1" t="n">
        <f aca="false">F$3*COS(F$2*$B703)+F$4*SIN(F$2*$B703)</f>
        <v>0</v>
      </c>
      <c r="G703" s="1" t="n">
        <f aca="false">G$3*COS(G$2*$B703)+G$4*SIN(G$2*$B703)</f>
        <v>0</v>
      </c>
      <c r="H703" s="1" t="n">
        <f aca="false">H$3*COS(H$2*$B703)+H$4*SIN(H$2*$B703)</f>
        <v>0</v>
      </c>
      <c r="I703" s="1" t="n">
        <f aca="false">I$3*COS(I$2*$B703)+I$4*SIN(I$2*$B703)</f>
        <v>0</v>
      </c>
      <c r="J703" s="1" t="n">
        <f aca="false">J$3*COS(J$2*$B703)+J$4*SIN(J$2*$B703)</f>
        <v>-0</v>
      </c>
      <c r="K703" s="1" t="n">
        <f aca="false">K$3*COS(K$2*$B703)+K$4*SIN(K$2*$B703)</f>
        <v>0</v>
      </c>
      <c r="L703" s="1" t="n">
        <f aca="false">L$3*COS(L$2*$B703)+L$4*SIN(L$2*$B703)</f>
        <v>0</v>
      </c>
      <c r="M703" s="1" t="n">
        <f aca="false">M$3*COS(M$2*$B703)+M$4*SIN(M$2*$B703)</f>
        <v>-0</v>
      </c>
      <c r="N703" s="1" t="n">
        <f aca="false">N$3*COS(N$2*$B703)+N$4*SIN(N$2*$B703)</f>
        <v>-0</v>
      </c>
      <c r="O703" s="1" t="n">
        <f aca="false">O$3*COS(O$2*$B703)+O$4*SIN(O$2*$B703)</f>
        <v>-0</v>
      </c>
      <c r="Q703" s="1" t="n">
        <f aca="false">D$3+SUM(E703:O703)</f>
        <v>65.0762555278719</v>
      </c>
      <c r="R703" s="1" t="n">
        <f aca="false">(A703-Q703)^2</f>
        <v>4234.91903352887</v>
      </c>
    </row>
    <row r="704" customFormat="false" ht="13.2" hidden="false" customHeight="false" outlineLevel="0" collapsed="false">
      <c r="A704" s="0" t="n">
        <v>0</v>
      </c>
      <c r="B704" s="0" t="n">
        <f aca="false">B703+1</f>
        <v>694</v>
      </c>
      <c r="E704" s="1" t="n">
        <f aca="false">E$3*COS(E$2*$B704)+E$4*SIN(E$2*$B704)</f>
        <v>0</v>
      </c>
      <c r="F704" s="1" t="n">
        <f aca="false">F$3*COS(F$2*$B704)+F$4*SIN(F$2*$B704)</f>
        <v>0</v>
      </c>
      <c r="G704" s="1" t="n">
        <f aca="false">G$3*COS(G$2*$B704)+G$4*SIN(G$2*$B704)</f>
        <v>0</v>
      </c>
      <c r="H704" s="1" t="n">
        <f aca="false">H$3*COS(H$2*$B704)+H$4*SIN(H$2*$B704)</f>
        <v>0</v>
      </c>
      <c r="I704" s="1" t="n">
        <f aca="false">I$3*COS(I$2*$B704)+I$4*SIN(I$2*$B704)</f>
        <v>0</v>
      </c>
      <c r="J704" s="1" t="n">
        <f aca="false">J$3*COS(J$2*$B704)+J$4*SIN(J$2*$B704)</f>
        <v>0</v>
      </c>
      <c r="K704" s="1" t="n">
        <f aca="false">K$3*COS(K$2*$B704)+K$4*SIN(K$2*$B704)</f>
        <v>0</v>
      </c>
      <c r="L704" s="1" t="n">
        <f aca="false">L$3*COS(L$2*$B704)+L$4*SIN(L$2*$B704)</f>
        <v>0</v>
      </c>
      <c r="M704" s="1" t="n">
        <f aca="false">M$3*COS(M$2*$B704)+M$4*SIN(M$2*$B704)</f>
        <v>-0</v>
      </c>
      <c r="N704" s="1" t="n">
        <f aca="false">N$3*COS(N$2*$B704)+N$4*SIN(N$2*$B704)</f>
        <v>0</v>
      </c>
      <c r="O704" s="1" t="n">
        <f aca="false">O$3*COS(O$2*$B704)+O$4*SIN(O$2*$B704)</f>
        <v>0</v>
      </c>
      <c r="Q704" s="1" t="n">
        <f aca="false">D$3+SUM(E704:O704)</f>
        <v>65.0762555278719</v>
      </c>
      <c r="R704" s="1" t="n">
        <f aca="false">(A704-Q704)^2</f>
        <v>4234.91903352887</v>
      </c>
    </row>
    <row r="705" customFormat="false" ht="13.2" hidden="false" customHeight="false" outlineLevel="0" collapsed="false">
      <c r="A705" s="0" t="n">
        <v>0</v>
      </c>
      <c r="B705" s="0" t="n">
        <f aca="false">B704+1</f>
        <v>695</v>
      </c>
      <c r="E705" s="1" t="n">
        <f aca="false">E$3*COS(E$2*$B705)+E$4*SIN(E$2*$B705)</f>
        <v>0</v>
      </c>
      <c r="F705" s="1" t="n">
        <f aca="false">F$3*COS(F$2*$B705)+F$4*SIN(F$2*$B705)</f>
        <v>0</v>
      </c>
      <c r="G705" s="1" t="n">
        <f aca="false">G$3*COS(G$2*$B705)+G$4*SIN(G$2*$B705)</f>
        <v>0</v>
      </c>
      <c r="H705" s="1" t="n">
        <f aca="false">H$3*COS(H$2*$B705)+H$4*SIN(H$2*$B705)</f>
        <v>0</v>
      </c>
      <c r="I705" s="1" t="n">
        <f aca="false">I$3*COS(I$2*$B705)+I$4*SIN(I$2*$B705)</f>
        <v>0</v>
      </c>
      <c r="J705" s="1" t="n">
        <f aca="false">J$3*COS(J$2*$B705)+J$4*SIN(J$2*$B705)</f>
        <v>0</v>
      </c>
      <c r="K705" s="1" t="n">
        <f aca="false">K$3*COS(K$2*$B705)+K$4*SIN(K$2*$B705)</f>
        <v>0</v>
      </c>
      <c r="L705" s="1" t="n">
        <f aca="false">L$3*COS(L$2*$B705)+L$4*SIN(L$2*$B705)</f>
        <v>0</v>
      </c>
      <c r="M705" s="1" t="n">
        <f aca="false">M$3*COS(M$2*$B705)+M$4*SIN(M$2*$B705)</f>
        <v>0</v>
      </c>
      <c r="N705" s="1" t="n">
        <f aca="false">N$3*COS(N$2*$B705)+N$4*SIN(N$2*$B705)</f>
        <v>0</v>
      </c>
      <c r="O705" s="1" t="n">
        <f aca="false">O$3*COS(O$2*$B705)+O$4*SIN(O$2*$B705)</f>
        <v>0</v>
      </c>
      <c r="Q705" s="1" t="n">
        <f aca="false">D$3+SUM(E705:O705)</f>
        <v>65.0762555278719</v>
      </c>
      <c r="R705" s="1" t="n">
        <f aca="false">(A705-Q705)^2</f>
        <v>4234.91903352887</v>
      </c>
    </row>
    <row r="706" customFormat="false" ht="13.2" hidden="false" customHeight="false" outlineLevel="0" collapsed="false">
      <c r="A706" s="0" t="n">
        <v>0</v>
      </c>
      <c r="B706" s="0" t="n">
        <f aca="false">B705+1</f>
        <v>696</v>
      </c>
      <c r="E706" s="1" t="n">
        <f aca="false">E$3*COS(E$2*$B706)+E$4*SIN(E$2*$B706)</f>
        <v>0</v>
      </c>
      <c r="F706" s="1" t="n">
        <f aca="false">F$3*COS(F$2*$B706)+F$4*SIN(F$2*$B706)</f>
        <v>0</v>
      </c>
      <c r="G706" s="1" t="n">
        <f aca="false">G$3*COS(G$2*$B706)+G$4*SIN(G$2*$B706)</f>
        <v>0</v>
      </c>
      <c r="H706" s="1" t="n">
        <f aca="false">H$3*COS(H$2*$B706)+H$4*SIN(H$2*$B706)</f>
        <v>0</v>
      </c>
      <c r="I706" s="1" t="n">
        <f aca="false">I$3*COS(I$2*$B706)+I$4*SIN(I$2*$B706)</f>
        <v>0</v>
      </c>
      <c r="J706" s="1" t="n">
        <f aca="false">J$3*COS(J$2*$B706)+J$4*SIN(J$2*$B706)</f>
        <v>0</v>
      </c>
      <c r="K706" s="1" t="n">
        <f aca="false">K$3*COS(K$2*$B706)+K$4*SIN(K$2*$B706)</f>
        <v>0</v>
      </c>
      <c r="L706" s="1" t="n">
        <f aca="false">L$3*COS(L$2*$B706)+L$4*SIN(L$2*$B706)</f>
        <v>0</v>
      </c>
      <c r="M706" s="1" t="n">
        <f aca="false">M$3*COS(M$2*$B706)+M$4*SIN(M$2*$B706)</f>
        <v>0</v>
      </c>
      <c r="N706" s="1" t="n">
        <f aca="false">N$3*COS(N$2*$B706)+N$4*SIN(N$2*$B706)</f>
        <v>0</v>
      </c>
      <c r="O706" s="1" t="n">
        <f aca="false">O$3*COS(O$2*$B706)+O$4*SIN(O$2*$B706)</f>
        <v>0</v>
      </c>
      <c r="Q706" s="1" t="n">
        <f aca="false">D$3+SUM(E706:O706)</f>
        <v>65.0762555278719</v>
      </c>
      <c r="R706" s="1" t="n">
        <f aca="false">(A706-Q706)^2</f>
        <v>4234.91903352887</v>
      </c>
    </row>
    <row r="707" customFormat="false" ht="13.2" hidden="false" customHeight="false" outlineLevel="0" collapsed="false">
      <c r="A707" s="0" t="n">
        <v>0</v>
      </c>
      <c r="B707" s="0" t="n">
        <f aca="false">B706+1</f>
        <v>697</v>
      </c>
      <c r="E707" s="1" t="n">
        <f aca="false">E$3*COS(E$2*$B707)+E$4*SIN(E$2*$B707)</f>
        <v>0</v>
      </c>
      <c r="F707" s="1" t="n">
        <f aca="false">F$3*COS(F$2*$B707)+F$4*SIN(F$2*$B707)</f>
        <v>0</v>
      </c>
      <c r="G707" s="1" t="n">
        <f aca="false">G$3*COS(G$2*$B707)+G$4*SIN(G$2*$B707)</f>
        <v>0</v>
      </c>
      <c r="H707" s="1" t="n">
        <f aca="false">H$3*COS(H$2*$B707)+H$4*SIN(H$2*$B707)</f>
        <v>0</v>
      </c>
      <c r="I707" s="1" t="n">
        <f aca="false">I$3*COS(I$2*$B707)+I$4*SIN(I$2*$B707)</f>
        <v>0</v>
      </c>
      <c r="J707" s="1" t="n">
        <f aca="false">J$3*COS(J$2*$B707)+J$4*SIN(J$2*$B707)</f>
        <v>0</v>
      </c>
      <c r="K707" s="1" t="n">
        <f aca="false">K$3*COS(K$2*$B707)+K$4*SIN(K$2*$B707)</f>
        <v>0</v>
      </c>
      <c r="L707" s="1" t="n">
        <f aca="false">L$3*COS(L$2*$B707)+L$4*SIN(L$2*$B707)</f>
        <v>0</v>
      </c>
      <c r="M707" s="1" t="n">
        <f aca="false">M$3*COS(M$2*$B707)+M$4*SIN(M$2*$B707)</f>
        <v>0</v>
      </c>
      <c r="N707" s="1" t="n">
        <f aca="false">N$3*COS(N$2*$B707)+N$4*SIN(N$2*$B707)</f>
        <v>0</v>
      </c>
      <c r="O707" s="1" t="n">
        <f aca="false">O$3*COS(O$2*$B707)+O$4*SIN(O$2*$B707)</f>
        <v>0</v>
      </c>
      <c r="Q707" s="1" t="n">
        <f aca="false">D$3+SUM(E707:O707)</f>
        <v>65.0762555278719</v>
      </c>
      <c r="R707" s="1" t="n">
        <f aca="false">(A707-Q707)^2</f>
        <v>4234.91903352887</v>
      </c>
    </row>
    <row r="708" customFormat="false" ht="13.2" hidden="false" customHeight="false" outlineLevel="0" collapsed="false">
      <c r="A708" s="0" t="n">
        <v>0</v>
      </c>
      <c r="B708" s="0" t="n">
        <f aca="false">B707+1</f>
        <v>698</v>
      </c>
      <c r="E708" s="1" t="n">
        <f aca="false">E$3*COS(E$2*$B708)+E$4*SIN(E$2*$B708)</f>
        <v>0</v>
      </c>
      <c r="F708" s="1" t="n">
        <f aca="false">F$3*COS(F$2*$B708)+F$4*SIN(F$2*$B708)</f>
        <v>0</v>
      </c>
      <c r="G708" s="1" t="n">
        <f aca="false">G$3*COS(G$2*$B708)+G$4*SIN(G$2*$B708)</f>
        <v>0</v>
      </c>
      <c r="H708" s="1" t="n">
        <f aca="false">H$3*COS(H$2*$B708)+H$4*SIN(H$2*$B708)</f>
        <v>0</v>
      </c>
      <c r="I708" s="1" t="n">
        <f aca="false">I$3*COS(I$2*$B708)+I$4*SIN(I$2*$B708)</f>
        <v>0</v>
      </c>
      <c r="J708" s="1" t="n">
        <f aca="false">J$3*COS(J$2*$B708)+J$4*SIN(J$2*$B708)</f>
        <v>0</v>
      </c>
      <c r="K708" s="1" t="n">
        <f aca="false">K$3*COS(K$2*$B708)+K$4*SIN(K$2*$B708)</f>
        <v>0</v>
      </c>
      <c r="L708" s="1" t="n">
        <f aca="false">L$3*COS(L$2*$B708)+L$4*SIN(L$2*$B708)</f>
        <v>0</v>
      </c>
      <c r="M708" s="1" t="n">
        <f aca="false">M$3*COS(M$2*$B708)+M$4*SIN(M$2*$B708)</f>
        <v>0</v>
      </c>
      <c r="N708" s="1" t="n">
        <f aca="false">N$3*COS(N$2*$B708)+N$4*SIN(N$2*$B708)</f>
        <v>0</v>
      </c>
      <c r="O708" s="1" t="n">
        <f aca="false">O$3*COS(O$2*$B708)+O$4*SIN(O$2*$B708)</f>
        <v>0</v>
      </c>
      <c r="Q708" s="1" t="n">
        <f aca="false">D$3+SUM(E708:O708)</f>
        <v>65.0762555278719</v>
      </c>
      <c r="R708" s="1" t="n">
        <f aca="false">(A708-Q708)^2</f>
        <v>4234.91903352887</v>
      </c>
    </row>
    <row r="709" customFormat="false" ht="13.2" hidden="false" customHeight="false" outlineLevel="0" collapsed="false">
      <c r="A709" s="0" t="n">
        <v>0</v>
      </c>
      <c r="B709" s="0" t="n">
        <f aca="false">B708+1</f>
        <v>699</v>
      </c>
      <c r="E709" s="1" t="n">
        <f aca="false">E$3*COS(E$2*$B709)+E$4*SIN(E$2*$B709)</f>
        <v>0</v>
      </c>
      <c r="F709" s="1" t="n">
        <f aca="false">F$3*COS(F$2*$B709)+F$4*SIN(F$2*$B709)</f>
        <v>0</v>
      </c>
      <c r="G709" s="1" t="n">
        <f aca="false">G$3*COS(G$2*$B709)+G$4*SIN(G$2*$B709)</f>
        <v>0</v>
      </c>
      <c r="H709" s="1" t="n">
        <f aca="false">H$3*COS(H$2*$B709)+H$4*SIN(H$2*$B709)</f>
        <v>0</v>
      </c>
      <c r="I709" s="1" t="n">
        <f aca="false">I$3*COS(I$2*$B709)+I$4*SIN(I$2*$B709)</f>
        <v>0</v>
      </c>
      <c r="J709" s="1" t="n">
        <f aca="false">J$3*COS(J$2*$B709)+J$4*SIN(J$2*$B709)</f>
        <v>0</v>
      </c>
      <c r="K709" s="1" t="n">
        <f aca="false">K$3*COS(K$2*$B709)+K$4*SIN(K$2*$B709)</f>
        <v>0</v>
      </c>
      <c r="L709" s="1" t="n">
        <f aca="false">L$3*COS(L$2*$B709)+L$4*SIN(L$2*$B709)</f>
        <v>0</v>
      </c>
      <c r="M709" s="1" t="n">
        <f aca="false">M$3*COS(M$2*$B709)+M$4*SIN(M$2*$B709)</f>
        <v>0</v>
      </c>
      <c r="N709" s="1" t="n">
        <f aca="false">N$3*COS(N$2*$B709)+N$4*SIN(N$2*$B709)</f>
        <v>0</v>
      </c>
      <c r="O709" s="1" t="n">
        <f aca="false">O$3*COS(O$2*$B709)+O$4*SIN(O$2*$B709)</f>
        <v>0</v>
      </c>
      <c r="Q709" s="1" t="n">
        <f aca="false">D$3+SUM(E709:O709)</f>
        <v>65.0762555278719</v>
      </c>
      <c r="R709" s="1" t="n">
        <f aca="false">(A709-Q709)^2</f>
        <v>4234.91903352887</v>
      </c>
    </row>
    <row r="710" customFormat="false" ht="13.2" hidden="false" customHeight="false" outlineLevel="0" collapsed="false">
      <c r="A710" s="0" t="n">
        <v>0</v>
      </c>
      <c r="B710" s="0" t="n">
        <f aca="false">B709+1</f>
        <v>700</v>
      </c>
      <c r="E710" s="1" t="n">
        <f aca="false">E$3*COS(E$2*$B710)+E$4*SIN(E$2*$B710)</f>
        <v>0</v>
      </c>
      <c r="F710" s="1" t="n">
        <f aca="false">F$3*COS(F$2*$B710)+F$4*SIN(F$2*$B710)</f>
        <v>0</v>
      </c>
      <c r="G710" s="1" t="n">
        <f aca="false">G$3*COS(G$2*$B710)+G$4*SIN(G$2*$B710)</f>
        <v>0</v>
      </c>
      <c r="H710" s="1" t="n">
        <f aca="false">H$3*COS(H$2*$B710)+H$4*SIN(H$2*$B710)</f>
        <v>0</v>
      </c>
      <c r="I710" s="1" t="n">
        <f aca="false">I$3*COS(I$2*$B710)+I$4*SIN(I$2*$B710)</f>
        <v>0</v>
      </c>
      <c r="J710" s="1" t="n">
        <f aca="false">J$3*COS(J$2*$B710)+J$4*SIN(J$2*$B710)</f>
        <v>0</v>
      </c>
      <c r="K710" s="1" t="n">
        <f aca="false">K$3*COS(K$2*$B710)+K$4*SIN(K$2*$B710)</f>
        <v>0</v>
      </c>
      <c r="L710" s="1" t="n">
        <f aca="false">L$3*COS(L$2*$B710)+L$4*SIN(L$2*$B710)</f>
        <v>0</v>
      </c>
      <c r="M710" s="1" t="n">
        <f aca="false">M$3*COS(M$2*$B710)+M$4*SIN(M$2*$B710)</f>
        <v>0</v>
      </c>
      <c r="N710" s="1" t="n">
        <f aca="false">N$3*COS(N$2*$B710)+N$4*SIN(N$2*$B710)</f>
        <v>0</v>
      </c>
      <c r="O710" s="1" t="n">
        <f aca="false">O$3*COS(O$2*$B710)+O$4*SIN(O$2*$B710)</f>
        <v>-0</v>
      </c>
      <c r="Q710" s="1" t="n">
        <f aca="false">D$3+SUM(E710:O710)</f>
        <v>65.0762555278719</v>
      </c>
      <c r="R710" s="1" t="n">
        <f aca="false">(A710-Q710)^2</f>
        <v>4234.91903352887</v>
      </c>
    </row>
    <row r="711" customFormat="false" ht="13.2" hidden="false" customHeight="false" outlineLevel="0" collapsed="false">
      <c r="A711" s="0" t="n">
        <v>0</v>
      </c>
      <c r="B711" s="0" t="n">
        <f aca="false">B710+1</f>
        <v>701</v>
      </c>
      <c r="E711" s="1" t="n">
        <f aca="false">E$3*COS(E$2*$B711)+E$4*SIN(E$2*$B711)</f>
        <v>0</v>
      </c>
      <c r="F711" s="1" t="n">
        <f aca="false">F$3*COS(F$2*$B711)+F$4*SIN(F$2*$B711)</f>
        <v>0</v>
      </c>
      <c r="G711" s="1" t="n">
        <f aca="false">G$3*COS(G$2*$B711)+G$4*SIN(G$2*$B711)</f>
        <v>0</v>
      </c>
      <c r="H711" s="1" t="n">
        <f aca="false">H$3*COS(H$2*$B711)+H$4*SIN(H$2*$B711)</f>
        <v>0</v>
      </c>
      <c r="I711" s="1" t="n">
        <f aca="false">I$3*COS(I$2*$B711)+I$4*SIN(I$2*$B711)</f>
        <v>0</v>
      </c>
      <c r="J711" s="1" t="n">
        <f aca="false">J$3*COS(J$2*$B711)+J$4*SIN(J$2*$B711)</f>
        <v>0</v>
      </c>
      <c r="K711" s="1" t="n">
        <f aca="false">K$3*COS(K$2*$B711)+K$4*SIN(K$2*$B711)</f>
        <v>0</v>
      </c>
      <c r="L711" s="1" t="n">
        <f aca="false">L$3*COS(L$2*$B711)+L$4*SIN(L$2*$B711)</f>
        <v>0</v>
      </c>
      <c r="M711" s="1" t="n">
        <f aca="false">M$3*COS(M$2*$B711)+M$4*SIN(M$2*$B711)</f>
        <v>-0</v>
      </c>
      <c r="N711" s="1" t="n">
        <f aca="false">N$3*COS(N$2*$B711)+N$4*SIN(N$2*$B711)</f>
        <v>-0</v>
      </c>
      <c r="O711" s="1" t="n">
        <f aca="false">O$3*COS(O$2*$B711)+O$4*SIN(O$2*$B711)</f>
        <v>-0</v>
      </c>
      <c r="Q711" s="1" t="n">
        <f aca="false">D$3+SUM(E711:O711)</f>
        <v>65.0762555278719</v>
      </c>
      <c r="R711" s="1" t="n">
        <f aca="false">(A711-Q711)^2</f>
        <v>4234.91903352887</v>
      </c>
    </row>
    <row r="712" customFormat="false" ht="13.2" hidden="false" customHeight="false" outlineLevel="0" collapsed="false">
      <c r="A712" s="0" t="n">
        <v>14</v>
      </c>
      <c r="B712" s="0" t="n">
        <f aca="false">B711+1</f>
        <v>702</v>
      </c>
      <c r="E712" s="1" t="n">
        <f aca="false">E$3*COS(E$2*$B712)+E$4*SIN(E$2*$B712)</f>
        <v>0</v>
      </c>
      <c r="F712" s="1" t="n">
        <f aca="false">F$3*COS(F$2*$B712)+F$4*SIN(F$2*$B712)</f>
        <v>0</v>
      </c>
      <c r="G712" s="1" t="n">
        <f aca="false">G$3*COS(G$2*$B712)+G$4*SIN(G$2*$B712)</f>
        <v>0</v>
      </c>
      <c r="H712" s="1" t="n">
        <f aca="false">H$3*COS(H$2*$B712)+H$4*SIN(H$2*$B712)</f>
        <v>0</v>
      </c>
      <c r="I712" s="1" t="n">
        <f aca="false">I$3*COS(I$2*$B712)+I$4*SIN(I$2*$B712)</f>
        <v>0</v>
      </c>
      <c r="J712" s="1" t="n">
        <f aca="false">J$3*COS(J$2*$B712)+J$4*SIN(J$2*$B712)</f>
        <v>0</v>
      </c>
      <c r="K712" s="1" t="n">
        <f aca="false">K$3*COS(K$2*$B712)+K$4*SIN(K$2*$B712)</f>
        <v>-0</v>
      </c>
      <c r="L712" s="1" t="n">
        <f aca="false">L$3*COS(L$2*$B712)+L$4*SIN(L$2*$B712)</f>
        <v>-0</v>
      </c>
      <c r="M712" s="1" t="n">
        <f aca="false">M$3*COS(M$2*$B712)+M$4*SIN(M$2*$B712)</f>
        <v>-0</v>
      </c>
      <c r="N712" s="1" t="n">
        <f aca="false">N$3*COS(N$2*$B712)+N$4*SIN(N$2*$B712)</f>
        <v>-0</v>
      </c>
      <c r="O712" s="1" t="n">
        <f aca="false">O$3*COS(O$2*$B712)+O$4*SIN(O$2*$B712)</f>
        <v>0</v>
      </c>
      <c r="Q712" s="1" t="n">
        <f aca="false">D$3+SUM(E712:O712)</f>
        <v>65.0762555278719</v>
      </c>
      <c r="R712" s="1" t="n">
        <f aca="false">(A712-Q712)^2</f>
        <v>2608.78387874846</v>
      </c>
    </row>
    <row r="713" customFormat="false" ht="13.2" hidden="false" customHeight="false" outlineLevel="0" collapsed="false">
      <c r="A713" s="0" t="n">
        <v>80</v>
      </c>
      <c r="B713" s="0" t="n">
        <f aca="false">B712+1</f>
        <v>703</v>
      </c>
      <c r="E713" s="1" t="n">
        <f aca="false">E$3*COS(E$2*$B713)+E$4*SIN(E$2*$B713)</f>
        <v>0</v>
      </c>
      <c r="F713" s="1" t="n">
        <f aca="false">F$3*COS(F$2*$B713)+F$4*SIN(F$2*$B713)</f>
        <v>0</v>
      </c>
      <c r="G713" s="1" t="n">
        <f aca="false">G$3*COS(G$2*$B713)+G$4*SIN(G$2*$B713)</f>
        <v>0</v>
      </c>
      <c r="H713" s="1" t="n">
        <f aca="false">H$3*COS(H$2*$B713)+H$4*SIN(H$2*$B713)</f>
        <v>0</v>
      </c>
      <c r="I713" s="1" t="n">
        <f aca="false">I$3*COS(I$2*$B713)+I$4*SIN(I$2*$B713)</f>
        <v>0</v>
      </c>
      <c r="J713" s="1" t="n">
        <f aca="false">J$3*COS(J$2*$B713)+J$4*SIN(J$2*$B713)</f>
        <v>-0</v>
      </c>
      <c r="K713" s="1" t="n">
        <f aca="false">K$3*COS(K$2*$B713)+K$4*SIN(K$2*$B713)</f>
        <v>-0</v>
      </c>
      <c r="L713" s="1" t="n">
        <f aca="false">L$3*COS(L$2*$B713)+L$4*SIN(L$2*$B713)</f>
        <v>-0</v>
      </c>
      <c r="M713" s="1" t="n">
        <f aca="false">M$3*COS(M$2*$B713)+M$4*SIN(M$2*$B713)</f>
        <v>0</v>
      </c>
      <c r="N713" s="1" t="n">
        <f aca="false">N$3*COS(N$2*$B713)+N$4*SIN(N$2*$B713)</f>
        <v>0</v>
      </c>
      <c r="O713" s="1" t="n">
        <f aca="false">O$3*COS(O$2*$B713)+O$4*SIN(O$2*$B713)</f>
        <v>0</v>
      </c>
      <c r="Q713" s="1" t="n">
        <f aca="false">D$3+SUM(E713:O713)</f>
        <v>65.0762555278719</v>
      </c>
      <c r="R713" s="1" t="n">
        <f aca="false">(A713-Q713)^2</f>
        <v>222.718149069376</v>
      </c>
    </row>
    <row r="714" customFormat="false" ht="13.2" hidden="false" customHeight="false" outlineLevel="0" collapsed="false">
      <c r="A714" s="0" t="n">
        <v>163</v>
      </c>
      <c r="B714" s="0" t="n">
        <f aca="false">B713+1</f>
        <v>704</v>
      </c>
      <c r="E714" s="1" t="n">
        <f aca="false">E$3*COS(E$2*$B714)+E$4*SIN(E$2*$B714)</f>
        <v>0</v>
      </c>
      <c r="F714" s="1" t="n">
        <f aca="false">F$3*COS(F$2*$B714)+F$4*SIN(F$2*$B714)</f>
        <v>0</v>
      </c>
      <c r="G714" s="1" t="n">
        <f aca="false">G$3*COS(G$2*$B714)+G$4*SIN(G$2*$B714)</f>
        <v>0</v>
      </c>
      <c r="H714" s="1" t="n">
        <f aca="false">H$3*COS(H$2*$B714)+H$4*SIN(H$2*$B714)</f>
        <v>0</v>
      </c>
      <c r="I714" s="1" t="n">
        <f aca="false">I$3*COS(I$2*$B714)+I$4*SIN(I$2*$B714)</f>
        <v>0</v>
      </c>
      <c r="J714" s="1" t="n">
        <f aca="false">J$3*COS(J$2*$B714)+J$4*SIN(J$2*$B714)</f>
        <v>-0</v>
      </c>
      <c r="K714" s="1" t="n">
        <f aca="false">K$3*COS(K$2*$B714)+K$4*SIN(K$2*$B714)</f>
        <v>-0</v>
      </c>
      <c r="L714" s="1" t="n">
        <f aca="false">L$3*COS(L$2*$B714)+L$4*SIN(L$2*$B714)</f>
        <v>-0</v>
      </c>
      <c r="M714" s="1" t="n">
        <f aca="false">M$3*COS(M$2*$B714)+M$4*SIN(M$2*$B714)</f>
        <v>0</v>
      </c>
      <c r="N714" s="1" t="n">
        <f aca="false">N$3*COS(N$2*$B714)+N$4*SIN(N$2*$B714)</f>
        <v>0</v>
      </c>
      <c r="O714" s="1" t="n">
        <f aca="false">O$3*COS(O$2*$B714)+O$4*SIN(O$2*$B714)</f>
        <v>0</v>
      </c>
      <c r="Q714" s="1" t="n">
        <f aca="false">D$3+SUM(E714:O714)</f>
        <v>65.0762555278719</v>
      </c>
      <c r="R714" s="1" t="n">
        <f aca="false">(A714-Q714)^2</f>
        <v>9589.05973144265</v>
      </c>
    </row>
    <row r="715" customFormat="false" ht="13.2" hidden="false" customHeight="false" outlineLevel="0" collapsed="false">
      <c r="A715" s="0" t="n">
        <v>235</v>
      </c>
      <c r="B715" s="0" t="n">
        <f aca="false">B714+1</f>
        <v>705</v>
      </c>
      <c r="E715" s="1" t="n">
        <f aca="false">E$3*COS(E$2*$B715)+E$4*SIN(E$2*$B715)</f>
        <v>0</v>
      </c>
      <c r="F715" s="1" t="n">
        <f aca="false">F$3*COS(F$2*$B715)+F$4*SIN(F$2*$B715)</f>
        <v>0</v>
      </c>
      <c r="G715" s="1" t="n">
        <f aca="false">G$3*COS(G$2*$B715)+G$4*SIN(G$2*$B715)</f>
        <v>0</v>
      </c>
      <c r="H715" s="1" t="n">
        <f aca="false">H$3*COS(H$2*$B715)+H$4*SIN(H$2*$B715)</f>
        <v>0</v>
      </c>
      <c r="I715" s="1" t="n">
        <f aca="false">I$3*COS(I$2*$B715)+I$4*SIN(I$2*$B715)</f>
        <v>0</v>
      </c>
      <c r="J715" s="1" t="n">
        <f aca="false">J$3*COS(J$2*$B715)+J$4*SIN(J$2*$B715)</f>
        <v>-0</v>
      </c>
      <c r="K715" s="1" t="n">
        <f aca="false">K$3*COS(K$2*$B715)+K$4*SIN(K$2*$B715)</f>
        <v>0</v>
      </c>
      <c r="L715" s="1" t="n">
        <f aca="false">L$3*COS(L$2*$B715)+L$4*SIN(L$2*$B715)</f>
        <v>0</v>
      </c>
      <c r="M715" s="1" t="n">
        <f aca="false">M$3*COS(M$2*$B715)+M$4*SIN(M$2*$B715)</f>
        <v>0</v>
      </c>
      <c r="N715" s="1" t="n">
        <f aca="false">N$3*COS(N$2*$B715)+N$4*SIN(N$2*$B715)</f>
        <v>0</v>
      </c>
      <c r="O715" s="1" t="n">
        <f aca="false">O$3*COS(O$2*$B715)+O$4*SIN(O$2*$B715)</f>
        <v>0</v>
      </c>
      <c r="Q715" s="1" t="n">
        <f aca="false">D$3+SUM(E715:O715)</f>
        <v>65.0762555278719</v>
      </c>
      <c r="R715" s="1" t="n">
        <f aca="false">(A715-Q715)^2</f>
        <v>28874.0789354291</v>
      </c>
    </row>
    <row r="716" customFormat="false" ht="13.2" hidden="false" customHeight="false" outlineLevel="0" collapsed="false">
      <c r="A716" s="0" t="n">
        <v>300</v>
      </c>
      <c r="B716" s="0" t="n">
        <f aca="false">B715+1</f>
        <v>706</v>
      </c>
      <c r="E716" s="1" t="n">
        <f aca="false">E$3*COS(E$2*$B716)+E$4*SIN(E$2*$B716)</f>
        <v>0</v>
      </c>
      <c r="F716" s="1" t="n">
        <f aca="false">F$3*COS(F$2*$B716)+F$4*SIN(F$2*$B716)</f>
        <v>0</v>
      </c>
      <c r="G716" s="1" t="n">
        <f aca="false">G$3*COS(G$2*$B716)+G$4*SIN(G$2*$B716)</f>
        <v>0</v>
      </c>
      <c r="H716" s="1" t="n">
        <f aca="false">H$3*COS(H$2*$B716)+H$4*SIN(H$2*$B716)</f>
        <v>0</v>
      </c>
      <c r="I716" s="1" t="n">
        <f aca="false">I$3*COS(I$2*$B716)+I$4*SIN(I$2*$B716)</f>
        <v>0</v>
      </c>
      <c r="J716" s="1" t="n">
        <f aca="false">J$3*COS(J$2*$B716)+J$4*SIN(J$2*$B716)</f>
        <v>0</v>
      </c>
      <c r="K716" s="1" t="n">
        <f aca="false">K$3*COS(K$2*$B716)+K$4*SIN(K$2*$B716)</f>
        <v>0</v>
      </c>
      <c r="L716" s="1" t="n">
        <f aca="false">L$3*COS(L$2*$B716)+L$4*SIN(L$2*$B716)</f>
        <v>0</v>
      </c>
      <c r="M716" s="1" t="n">
        <f aca="false">M$3*COS(M$2*$B716)+M$4*SIN(M$2*$B716)</f>
        <v>0</v>
      </c>
      <c r="N716" s="1" t="n">
        <f aca="false">N$3*COS(N$2*$B716)+N$4*SIN(N$2*$B716)</f>
        <v>0</v>
      </c>
      <c r="O716" s="1" t="n">
        <f aca="false">O$3*COS(O$2*$B716)+O$4*SIN(O$2*$B716)</f>
        <v>0</v>
      </c>
      <c r="Q716" s="1" t="n">
        <f aca="false">D$3+SUM(E716:O716)</f>
        <v>65.0762555278719</v>
      </c>
      <c r="R716" s="1" t="n">
        <f aca="false">(A716-Q716)^2</f>
        <v>55189.1657168058</v>
      </c>
    </row>
    <row r="717" customFormat="false" ht="13.2" hidden="false" customHeight="false" outlineLevel="0" collapsed="false">
      <c r="A717" s="0" t="n">
        <v>349</v>
      </c>
      <c r="B717" s="0" t="n">
        <f aca="false">B716+1</f>
        <v>707</v>
      </c>
      <c r="E717" s="1" t="n">
        <f aca="false">E$3*COS(E$2*$B717)+E$4*SIN(E$2*$B717)</f>
        <v>0</v>
      </c>
      <c r="F717" s="1" t="n">
        <f aca="false">F$3*COS(F$2*$B717)+F$4*SIN(F$2*$B717)</f>
        <v>0</v>
      </c>
      <c r="G717" s="1" t="n">
        <f aca="false">G$3*COS(G$2*$B717)+G$4*SIN(G$2*$B717)</f>
        <v>0</v>
      </c>
      <c r="H717" s="1" t="n">
        <f aca="false">H$3*COS(H$2*$B717)+H$4*SIN(H$2*$B717)</f>
        <v>0</v>
      </c>
      <c r="I717" s="1" t="n">
        <f aca="false">I$3*COS(I$2*$B717)+I$4*SIN(I$2*$B717)</f>
        <v>-0</v>
      </c>
      <c r="J717" s="1" t="n">
        <f aca="false">J$3*COS(J$2*$B717)+J$4*SIN(J$2*$B717)</f>
        <v>0</v>
      </c>
      <c r="K717" s="1" t="n">
        <f aca="false">K$3*COS(K$2*$B717)+K$4*SIN(K$2*$B717)</f>
        <v>0</v>
      </c>
      <c r="L717" s="1" t="n">
        <f aca="false">L$3*COS(L$2*$B717)+L$4*SIN(L$2*$B717)</f>
        <v>0</v>
      </c>
      <c r="M717" s="1" t="n">
        <f aca="false">M$3*COS(M$2*$B717)+M$4*SIN(M$2*$B717)</f>
        <v>0</v>
      </c>
      <c r="N717" s="1" t="n">
        <f aca="false">N$3*COS(N$2*$B717)+N$4*SIN(N$2*$B717)</f>
        <v>0</v>
      </c>
      <c r="O717" s="1" t="n">
        <f aca="false">O$3*COS(O$2*$B717)+O$4*SIN(O$2*$B717)</f>
        <v>0</v>
      </c>
      <c r="Q717" s="1" t="n">
        <f aca="false">D$3+SUM(E717:O717)</f>
        <v>65.0762555278719</v>
      </c>
      <c r="R717" s="1" t="n">
        <f aca="false">(A717-Q717)^2</f>
        <v>80612.6926750743</v>
      </c>
    </row>
    <row r="718" customFormat="false" ht="13.2" hidden="false" customHeight="false" outlineLevel="0" collapsed="false">
      <c r="A718" s="0" t="n">
        <v>375</v>
      </c>
      <c r="B718" s="0" t="n">
        <f aca="false">B717+1</f>
        <v>708</v>
      </c>
      <c r="E718" s="1" t="n">
        <f aca="false">E$3*COS(E$2*$B718)+E$4*SIN(E$2*$B718)</f>
        <v>0</v>
      </c>
      <c r="F718" s="1" t="n">
        <f aca="false">F$3*COS(F$2*$B718)+F$4*SIN(F$2*$B718)</f>
        <v>0</v>
      </c>
      <c r="G718" s="1" t="n">
        <f aca="false">G$3*COS(G$2*$B718)+G$4*SIN(G$2*$B718)</f>
        <v>0</v>
      </c>
      <c r="H718" s="1" t="n">
        <f aca="false">H$3*COS(H$2*$B718)+H$4*SIN(H$2*$B718)</f>
        <v>-0</v>
      </c>
      <c r="I718" s="1" t="n">
        <f aca="false">I$3*COS(I$2*$B718)+I$4*SIN(I$2*$B718)</f>
        <v>-0</v>
      </c>
      <c r="J718" s="1" t="n">
        <f aca="false">J$3*COS(J$2*$B718)+J$4*SIN(J$2*$B718)</f>
        <v>0</v>
      </c>
      <c r="K718" s="1" t="n">
        <f aca="false">K$3*COS(K$2*$B718)+K$4*SIN(K$2*$B718)</f>
        <v>0</v>
      </c>
      <c r="L718" s="1" t="n">
        <f aca="false">L$3*COS(L$2*$B718)+L$4*SIN(L$2*$B718)</f>
        <v>0</v>
      </c>
      <c r="M718" s="1" t="n">
        <f aca="false">M$3*COS(M$2*$B718)+M$4*SIN(M$2*$B718)</f>
        <v>0</v>
      </c>
      <c r="N718" s="1" t="n">
        <f aca="false">N$3*COS(N$2*$B718)+N$4*SIN(N$2*$B718)</f>
        <v>-0</v>
      </c>
      <c r="O718" s="1" t="n">
        <f aca="false">O$3*COS(O$2*$B718)+O$4*SIN(O$2*$B718)</f>
        <v>-0</v>
      </c>
      <c r="Q718" s="1" t="n">
        <f aca="false">D$3+SUM(E718:O718)</f>
        <v>65.0762555278719</v>
      </c>
      <c r="R718" s="1" t="n">
        <f aca="false">(A718-Q718)^2</f>
        <v>96052.727387625</v>
      </c>
    </row>
    <row r="719" customFormat="false" ht="13.2" hidden="false" customHeight="false" outlineLevel="0" collapsed="false">
      <c r="A719" s="0" t="n">
        <v>377</v>
      </c>
      <c r="B719" s="0" t="n">
        <f aca="false">B718+1</f>
        <v>709</v>
      </c>
      <c r="E719" s="1" t="n">
        <f aca="false">E$3*COS(E$2*$B719)+E$4*SIN(E$2*$B719)</f>
        <v>0</v>
      </c>
      <c r="F719" s="1" t="n">
        <f aca="false">F$3*COS(F$2*$B719)+F$4*SIN(F$2*$B719)</f>
        <v>0</v>
      </c>
      <c r="G719" s="1" t="n">
        <f aca="false">G$3*COS(G$2*$B719)+G$4*SIN(G$2*$B719)</f>
        <v>0</v>
      </c>
      <c r="H719" s="1" t="n">
        <f aca="false">H$3*COS(H$2*$B719)+H$4*SIN(H$2*$B719)</f>
        <v>-0</v>
      </c>
      <c r="I719" s="1" t="n">
        <f aca="false">I$3*COS(I$2*$B719)+I$4*SIN(I$2*$B719)</f>
        <v>-0</v>
      </c>
      <c r="J719" s="1" t="n">
        <f aca="false">J$3*COS(J$2*$B719)+J$4*SIN(J$2*$B719)</f>
        <v>0</v>
      </c>
      <c r="K719" s="1" t="n">
        <f aca="false">K$3*COS(K$2*$B719)+K$4*SIN(K$2*$B719)</f>
        <v>0</v>
      </c>
      <c r="L719" s="1" t="n">
        <f aca="false">L$3*COS(L$2*$B719)+L$4*SIN(L$2*$B719)</f>
        <v>0</v>
      </c>
      <c r="M719" s="1" t="n">
        <f aca="false">M$3*COS(M$2*$B719)+M$4*SIN(M$2*$B719)</f>
        <v>-0</v>
      </c>
      <c r="N719" s="1" t="n">
        <f aca="false">N$3*COS(N$2*$B719)+N$4*SIN(N$2*$B719)</f>
        <v>-0</v>
      </c>
      <c r="O719" s="1" t="n">
        <f aca="false">O$3*COS(O$2*$B719)+O$4*SIN(O$2*$B719)</f>
        <v>-0</v>
      </c>
      <c r="Q719" s="1" t="n">
        <f aca="false">D$3+SUM(E719:O719)</f>
        <v>65.0762555278719</v>
      </c>
      <c r="R719" s="1" t="n">
        <f aca="false">(A719-Q719)^2</f>
        <v>97296.4223655135</v>
      </c>
    </row>
    <row r="720" customFormat="false" ht="13.2" hidden="false" customHeight="false" outlineLevel="0" collapsed="false">
      <c r="A720" s="0" t="n">
        <v>359</v>
      </c>
      <c r="B720" s="0" t="n">
        <f aca="false">B719+1</f>
        <v>710</v>
      </c>
      <c r="E720" s="1" t="n">
        <f aca="false">E$3*COS(E$2*$B720)+E$4*SIN(E$2*$B720)</f>
        <v>0</v>
      </c>
      <c r="F720" s="1" t="n">
        <f aca="false">F$3*COS(F$2*$B720)+F$4*SIN(F$2*$B720)</f>
        <v>0</v>
      </c>
      <c r="G720" s="1" t="n">
        <f aca="false">G$3*COS(G$2*$B720)+G$4*SIN(G$2*$B720)</f>
        <v>-0</v>
      </c>
      <c r="H720" s="1" t="n">
        <f aca="false">H$3*COS(H$2*$B720)+H$4*SIN(H$2*$B720)</f>
        <v>-0</v>
      </c>
      <c r="I720" s="1" t="n">
        <f aca="false">I$3*COS(I$2*$B720)+I$4*SIN(I$2*$B720)</f>
        <v>-0</v>
      </c>
      <c r="J720" s="1" t="n">
        <f aca="false">J$3*COS(J$2*$B720)+J$4*SIN(J$2*$B720)</f>
        <v>0</v>
      </c>
      <c r="K720" s="1" t="n">
        <f aca="false">K$3*COS(K$2*$B720)+K$4*SIN(K$2*$B720)</f>
        <v>0</v>
      </c>
      <c r="L720" s="1" t="n">
        <f aca="false">L$3*COS(L$2*$B720)+L$4*SIN(L$2*$B720)</f>
        <v>0</v>
      </c>
      <c r="M720" s="1" t="n">
        <f aca="false">M$3*COS(M$2*$B720)+M$4*SIN(M$2*$B720)</f>
        <v>-0</v>
      </c>
      <c r="N720" s="1" t="n">
        <f aca="false">N$3*COS(N$2*$B720)+N$4*SIN(N$2*$B720)</f>
        <v>-0</v>
      </c>
      <c r="O720" s="1" t="n">
        <f aca="false">O$3*COS(O$2*$B720)+O$4*SIN(O$2*$B720)</f>
        <v>0</v>
      </c>
      <c r="Q720" s="1" t="n">
        <f aca="false">D$3+SUM(E720:O720)</f>
        <v>65.0762555278719</v>
      </c>
      <c r="R720" s="1" t="n">
        <f aca="false">(A720-Q720)^2</f>
        <v>86391.1675645169</v>
      </c>
    </row>
    <row r="721" customFormat="false" ht="13.2" hidden="false" customHeight="false" outlineLevel="0" collapsed="false">
      <c r="A721" s="0" t="n">
        <v>284</v>
      </c>
      <c r="B721" s="0" t="n">
        <f aca="false">B720+1</f>
        <v>711</v>
      </c>
      <c r="E721" s="1" t="n">
        <f aca="false">E$3*COS(E$2*$B721)+E$4*SIN(E$2*$B721)</f>
        <v>0</v>
      </c>
      <c r="F721" s="1" t="n">
        <f aca="false">F$3*COS(F$2*$B721)+F$4*SIN(F$2*$B721)</f>
        <v>0</v>
      </c>
      <c r="G721" s="1" t="n">
        <f aca="false">G$3*COS(G$2*$B721)+G$4*SIN(G$2*$B721)</f>
        <v>-0</v>
      </c>
      <c r="H721" s="1" t="n">
        <f aca="false">H$3*COS(H$2*$B721)+H$4*SIN(H$2*$B721)</f>
        <v>-0</v>
      </c>
      <c r="I721" s="1" t="n">
        <f aca="false">I$3*COS(I$2*$B721)+I$4*SIN(I$2*$B721)</f>
        <v>-0</v>
      </c>
      <c r="J721" s="1" t="n">
        <f aca="false">J$3*COS(J$2*$B721)+J$4*SIN(J$2*$B721)</f>
        <v>0</v>
      </c>
      <c r="K721" s="1" t="n">
        <f aca="false">K$3*COS(K$2*$B721)+K$4*SIN(K$2*$B721)</f>
        <v>0</v>
      </c>
      <c r="L721" s="1" t="n">
        <f aca="false">L$3*COS(L$2*$B721)+L$4*SIN(L$2*$B721)</f>
        <v>0</v>
      </c>
      <c r="M721" s="1" t="n">
        <f aca="false">M$3*COS(M$2*$B721)+M$4*SIN(M$2*$B721)</f>
        <v>0</v>
      </c>
      <c r="N721" s="1" t="n">
        <f aca="false">N$3*COS(N$2*$B721)+N$4*SIN(N$2*$B721)</f>
        <v>0</v>
      </c>
      <c r="O721" s="1" t="n">
        <f aca="false">O$3*COS(O$2*$B721)+O$4*SIN(O$2*$B721)</f>
        <v>0</v>
      </c>
      <c r="Q721" s="1" t="n">
        <f aca="false">D$3+SUM(E721:O721)</f>
        <v>65.0762555278719</v>
      </c>
      <c r="R721" s="1" t="n">
        <f aca="false">(A721-Q721)^2</f>
        <v>47927.6058936977</v>
      </c>
    </row>
    <row r="722" customFormat="false" ht="13.2" hidden="false" customHeight="false" outlineLevel="0" collapsed="false">
      <c r="A722" s="0" t="n">
        <v>244</v>
      </c>
      <c r="B722" s="0" t="n">
        <f aca="false">B721+1</f>
        <v>712</v>
      </c>
      <c r="E722" s="1" t="n">
        <f aca="false">E$3*COS(E$2*$B722)+E$4*SIN(E$2*$B722)</f>
        <v>0</v>
      </c>
      <c r="F722" s="1" t="n">
        <f aca="false">F$3*COS(F$2*$B722)+F$4*SIN(F$2*$B722)</f>
        <v>0</v>
      </c>
      <c r="G722" s="1" t="n">
        <f aca="false">G$3*COS(G$2*$B722)+G$4*SIN(G$2*$B722)</f>
        <v>-0</v>
      </c>
      <c r="H722" s="1" t="n">
        <f aca="false">H$3*COS(H$2*$B722)+H$4*SIN(H$2*$B722)</f>
        <v>-0</v>
      </c>
      <c r="I722" s="1" t="n">
        <f aca="false">I$3*COS(I$2*$B722)+I$4*SIN(I$2*$B722)</f>
        <v>-0</v>
      </c>
      <c r="J722" s="1" t="n">
        <f aca="false">J$3*COS(J$2*$B722)+J$4*SIN(J$2*$B722)</f>
        <v>0</v>
      </c>
      <c r="K722" s="1" t="n">
        <f aca="false">K$3*COS(K$2*$B722)+K$4*SIN(K$2*$B722)</f>
        <v>0</v>
      </c>
      <c r="L722" s="1" t="n">
        <f aca="false">L$3*COS(L$2*$B722)+L$4*SIN(L$2*$B722)</f>
        <v>0</v>
      </c>
      <c r="M722" s="1" t="n">
        <f aca="false">M$3*COS(M$2*$B722)+M$4*SIN(M$2*$B722)</f>
        <v>0</v>
      </c>
      <c r="N722" s="1" t="n">
        <f aca="false">N$3*COS(N$2*$B722)+N$4*SIN(N$2*$B722)</f>
        <v>0</v>
      </c>
      <c r="O722" s="1" t="n">
        <f aca="false">O$3*COS(O$2*$B722)+O$4*SIN(O$2*$B722)</f>
        <v>0</v>
      </c>
      <c r="Q722" s="1" t="n">
        <f aca="false">D$3+SUM(E722:O722)</f>
        <v>65.0762555278719</v>
      </c>
      <c r="R722" s="1" t="n">
        <f aca="false">(A722-Q722)^2</f>
        <v>32013.7063359274</v>
      </c>
    </row>
    <row r="723" customFormat="false" ht="13.2" hidden="false" customHeight="false" outlineLevel="0" collapsed="false">
      <c r="A723" s="0" t="n">
        <v>198</v>
      </c>
      <c r="B723" s="0" t="n">
        <f aca="false">B722+1</f>
        <v>713</v>
      </c>
      <c r="E723" s="1" t="n">
        <f aca="false">E$3*COS(E$2*$B723)+E$4*SIN(E$2*$B723)</f>
        <v>0</v>
      </c>
      <c r="F723" s="1" t="n">
        <f aca="false">F$3*COS(F$2*$B723)+F$4*SIN(F$2*$B723)</f>
        <v>0</v>
      </c>
      <c r="G723" s="1" t="n">
        <f aca="false">G$3*COS(G$2*$B723)+G$4*SIN(G$2*$B723)</f>
        <v>-0</v>
      </c>
      <c r="H723" s="1" t="n">
        <f aca="false">H$3*COS(H$2*$B723)+H$4*SIN(H$2*$B723)</f>
        <v>-0</v>
      </c>
      <c r="I723" s="1" t="n">
        <f aca="false">I$3*COS(I$2*$B723)+I$4*SIN(I$2*$B723)</f>
        <v>0</v>
      </c>
      <c r="J723" s="1" t="n">
        <f aca="false">J$3*COS(J$2*$B723)+J$4*SIN(J$2*$B723)</f>
        <v>0</v>
      </c>
      <c r="K723" s="1" t="n">
        <f aca="false">K$3*COS(K$2*$B723)+K$4*SIN(K$2*$B723)</f>
        <v>0</v>
      </c>
      <c r="L723" s="1" t="n">
        <f aca="false">L$3*COS(L$2*$B723)+L$4*SIN(L$2*$B723)</f>
        <v>0</v>
      </c>
      <c r="M723" s="1" t="n">
        <f aca="false">M$3*COS(M$2*$B723)+M$4*SIN(M$2*$B723)</f>
        <v>0</v>
      </c>
      <c r="N723" s="1" t="n">
        <f aca="false">N$3*COS(N$2*$B723)+N$4*SIN(N$2*$B723)</f>
        <v>0</v>
      </c>
      <c r="O723" s="1" t="n">
        <f aca="false">O$3*COS(O$2*$B723)+O$4*SIN(O$2*$B723)</f>
        <v>0</v>
      </c>
      <c r="Q723" s="1" t="n">
        <f aca="false">D$3+SUM(E723:O723)</f>
        <v>65.0762555278719</v>
      </c>
      <c r="R723" s="1" t="n">
        <f aca="false">(A723-Q723)^2</f>
        <v>17668.7218444916</v>
      </c>
    </row>
    <row r="724" customFormat="false" ht="13.2" hidden="false" customHeight="false" outlineLevel="0" collapsed="false">
      <c r="A724" s="0" t="n">
        <v>120</v>
      </c>
      <c r="B724" s="0" t="n">
        <f aca="false">B723+1</f>
        <v>714</v>
      </c>
      <c r="E724" s="1" t="n">
        <f aca="false">E$3*COS(E$2*$B724)+E$4*SIN(E$2*$B724)</f>
        <v>0</v>
      </c>
      <c r="F724" s="1" t="n">
        <f aca="false">F$3*COS(F$2*$B724)+F$4*SIN(F$2*$B724)</f>
        <v>0</v>
      </c>
      <c r="G724" s="1" t="n">
        <f aca="false">G$3*COS(G$2*$B724)+G$4*SIN(G$2*$B724)</f>
        <v>-0</v>
      </c>
      <c r="H724" s="1" t="n">
        <f aca="false">H$3*COS(H$2*$B724)+H$4*SIN(H$2*$B724)</f>
        <v>0</v>
      </c>
      <c r="I724" s="1" t="n">
        <f aca="false">I$3*COS(I$2*$B724)+I$4*SIN(I$2*$B724)</f>
        <v>0</v>
      </c>
      <c r="J724" s="1" t="n">
        <f aca="false">J$3*COS(J$2*$B724)+J$4*SIN(J$2*$B724)</f>
        <v>0</v>
      </c>
      <c r="K724" s="1" t="n">
        <f aca="false">K$3*COS(K$2*$B724)+K$4*SIN(K$2*$B724)</f>
        <v>-0</v>
      </c>
      <c r="L724" s="1" t="n">
        <f aca="false">L$3*COS(L$2*$B724)+L$4*SIN(L$2*$B724)</f>
        <v>-0</v>
      </c>
      <c r="M724" s="1" t="n">
        <f aca="false">M$3*COS(M$2*$B724)+M$4*SIN(M$2*$B724)</f>
        <v>0</v>
      </c>
      <c r="N724" s="1" t="n">
        <f aca="false">N$3*COS(N$2*$B724)+N$4*SIN(N$2*$B724)</f>
        <v>0</v>
      </c>
      <c r="O724" s="1" t="n">
        <f aca="false">O$3*COS(O$2*$B724)+O$4*SIN(O$2*$B724)</f>
        <v>0</v>
      </c>
      <c r="Q724" s="1" t="n">
        <f aca="false">D$3+SUM(E724:O724)</f>
        <v>65.0762555278719</v>
      </c>
      <c r="R724" s="1" t="n">
        <f aca="false">(A724-Q724)^2</f>
        <v>3016.61770683963</v>
      </c>
    </row>
    <row r="725" customFormat="false" ht="13.2" hidden="false" customHeight="false" outlineLevel="0" collapsed="false">
      <c r="A725" s="0" t="n">
        <v>43</v>
      </c>
      <c r="B725" s="0" t="n">
        <f aca="false">B724+1</f>
        <v>715</v>
      </c>
      <c r="E725" s="1" t="n">
        <f aca="false">E$3*COS(E$2*$B725)+E$4*SIN(E$2*$B725)</f>
        <v>0</v>
      </c>
      <c r="F725" s="1" t="n">
        <f aca="false">F$3*COS(F$2*$B725)+F$4*SIN(F$2*$B725)</f>
        <v>0</v>
      </c>
      <c r="G725" s="1" t="n">
        <f aca="false">G$3*COS(G$2*$B725)+G$4*SIN(G$2*$B725)</f>
        <v>-0</v>
      </c>
      <c r="H725" s="1" t="n">
        <f aca="false">H$3*COS(H$2*$B725)+H$4*SIN(H$2*$B725)</f>
        <v>0</v>
      </c>
      <c r="I725" s="1" t="n">
        <f aca="false">I$3*COS(I$2*$B725)+I$4*SIN(I$2*$B725)</f>
        <v>0</v>
      </c>
      <c r="J725" s="1" t="n">
        <f aca="false">J$3*COS(J$2*$B725)+J$4*SIN(J$2*$B725)</f>
        <v>-0</v>
      </c>
      <c r="K725" s="1" t="n">
        <f aca="false">K$3*COS(K$2*$B725)+K$4*SIN(K$2*$B725)</f>
        <v>-0</v>
      </c>
      <c r="L725" s="1" t="n">
        <f aca="false">L$3*COS(L$2*$B725)+L$4*SIN(L$2*$B725)</f>
        <v>-0</v>
      </c>
      <c r="M725" s="1" t="n">
        <f aca="false">M$3*COS(M$2*$B725)+M$4*SIN(M$2*$B725)</f>
        <v>0</v>
      </c>
      <c r="N725" s="1" t="n">
        <f aca="false">N$3*COS(N$2*$B725)+N$4*SIN(N$2*$B725)</f>
        <v>0</v>
      </c>
      <c r="O725" s="1" t="n">
        <f aca="false">O$3*COS(O$2*$B725)+O$4*SIN(O$2*$B725)</f>
        <v>0</v>
      </c>
      <c r="Q725" s="1" t="n">
        <f aca="false">D$3+SUM(E725:O725)</f>
        <v>65.0762555278719</v>
      </c>
      <c r="R725" s="1" t="n">
        <f aca="false">(A725-Q725)^2</f>
        <v>487.361058131892</v>
      </c>
    </row>
    <row r="726" customFormat="false" ht="13.2" hidden="false" customHeight="false" outlineLevel="0" collapsed="false">
      <c r="A726" s="0" t="n">
        <v>2</v>
      </c>
      <c r="B726" s="0" t="n">
        <f aca="false">B725+1</f>
        <v>716</v>
      </c>
      <c r="E726" s="1" t="n">
        <f aca="false">E$3*COS(E$2*$B726)+E$4*SIN(E$2*$B726)</f>
        <v>0</v>
      </c>
      <c r="F726" s="1" t="n">
        <f aca="false">F$3*COS(F$2*$B726)+F$4*SIN(F$2*$B726)</f>
        <v>0</v>
      </c>
      <c r="G726" s="1" t="n">
        <f aca="false">G$3*COS(G$2*$B726)+G$4*SIN(G$2*$B726)</f>
        <v>0</v>
      </c>
      <c r="H726" s="1" t="n">
        <f aca="false">H$3*COS(H$2*$B726)+H$4*SIN(H$2*$B726)</f>
        <v>0</v>
      </c>
      <c r="I726" s="1" t="n">
        <f aca="false">I$3*COS(I$2*$B726)+I$4*SIN(I$2*$B726)</f>
        <v>0</v>
      </c>
      <c r="J726" s="1" t="n">
        <f aca="false">J$3*COS(J$2*$B726)+J$4*SIN(J$2*$B726)</f>
        <v>-0</v>
      </c>
      <c r="K726" s="1" t="n">
        <f aca="false">K$3*COS(K$2*$B726)+K$4*SIN(K$2*$B726)</f>
        <v>-0</v>
      </c>
      <c r="L726" s="1" t="n">
        <f aca="false">L$3*COS(L$2*$B726)+L$4*SIN(L$2*$B726)</f>
        <v>-0</v>
      </c>
      <c r="M726" s="1" t="n">
        <f aca="false">M$3*COS(M$2*$B726)+M$4*SIN(M$2*$B726)</f>
        <v>0</v>
      </c>
      <c r="N726" s="1" t="n">
        <f aca="false">N$3*COS(N$2*$B726)+N$4*SIN(N$2*$B726)</f>
        <v>-0</v>
      </c>
      <c r="O726" s="1" t="n">
        <f aca="false">O$3*COS(O$2*$B726)+O$4*SIN(O$2*$B726)</f>
        <v>-0</v>
      </c>
      <c r="Q726" s="1" t="n">
        <f aca="false">D$3+SUM(E726:O726)</f>
        <v>65.0762555278719</v>
      </c>
      <c r="R726" s="1" t="n">
        <f aca="false">(A726-Q726)^2</f>
        <v>3978.61401141738</v>
      </c>
    </row>
    <row r="727" customFormat="false" ht="13.2" hidden="false" customHeight="false" outlineLevel="0" collapsed="false">
      <c r="A727" s="0" t="n">
        <v>0</v>
      </c>
      <c r="B727" s="0" t="n">
        <f aca="false">B726+1</f>
        <v>717</v>
      </c>
      <c r="E727" s="1" t="n">
        <f aca="false">E$3*COS(E$2*$B727)+E$4*SIN(E$2*$B727)</f>
        <v>0</v>
      </c>
      <c r="F727" s="1" t="n">
        <f aca="false">F$3*COS(F$2*$B727)+F$4*SIN(F$2*$B727)</f>
        <v>0</v>
      </c>
      <c r="G727" s="1" t="n">
        <f aca="false">G$3*COS(G$2*$B727)+G$4*SIN(G$2*$B727)</f>
        <v>0</v>
      </c>
      <c r="H727" s="1" t="n">
        <f aca="false">H$3*COS(H$2*$B727)+H$4*SIN(H$2*$B727)</f>
        <v>0</v>
      </c>
      <c r="I727" s="1" t="n">
        <f aca="false">I$3*COS(I$2*$B727)+I$4*SIN(I$2*$B727)</f>
        <v>0</v>
      </c>
      <c r="J727" s="1" t="n">
        <f aca="false">J$3*COS(J$2*$B727)+J$4*SIN(J$2*$B727)</f>
        <v>-0</v>
      </c>
      <c r="K727" s="1" t="n">
        <f aca="false">K$3*COS(K$2*$B727)+K$4*SIN(K$2*$B727)</f>
        <v>0</v>
      </c>
      <c r="L727" s="1" t="n">
        <f aca="false">L$3*COS(L$2*$B727)+L$4*SIN(L$2*$B727)</f>
        <v>0</v>
      </c>
      <c r="M727" s="1" t="n">
        <f aca="false">M$3*COS(M$2*$B727)+M$4*SIN(M$2*$B727)</f>
        <v>-0</v>
      </c>
      <c r="N727" s="1" t="n">
        <f aca="false">N$3*COS(N$2*$B727)+N$4*SIN(N$2*$B727)</f>
        <v>-0</v>
      </c>
      <c r="O727" s="1" t="n">
        <f aca="false">O$3*COS(O$2*$B727)+O$4*SIN(O$2*$B727)</f>
        <v>-0</v>
      </c>
      <c r="Q727" s="1" t="n">
        <f aca="false">D$3+SUM(E727:O727)</f>
        <v>65.0762555278719</v>
      </c>
      <c r="R727" s="1" t="n">
        <f aca="false">(A727-Q727)^2</f>
        <v>4234.91903352887</v>
      </c>
    </row>
    <row r="728" customFormat="false" ht="13.2" hidden="false" customHeight="false" outlineLevel="0" collapsed="false">
      <c r="A728" s="0" t="n">
        <v>0</v>
      </c>
      <c r="B728" s="0" t="n">
        <f aca="false">B727+1</f>
        <v>718</v>
      </c>
      <c r="E728" s="1" t="n">
        <f aca="false">E$3*COS(E$2*$B728)+E$4*SIN(E$2*$B728)</f>
        <v>0</v>
      </c>
      <c r="F728" s="1" t="n">
        <f aca="false">F$3*COS(F$2*$B728)+F$4*SIN(F$2*$B728)</f>
        <v>0</v>
      </c>
      <c r="G728" s="1" t="n">
        <f aca="false">G$3*COS(G$2*$B728)+G$4*SIN(G$2*$B728)</f>
        <v>0</v>
      </c>
      <c r="H728" s="1" t="n">
        <f aca="false">H$3*COS(H$2*$B728)+H$4*SIN(H$2*$B728)</f>
        <v>0</v>
      </c>
      <c r="I728" s="1" t="n">
        <f aca="false">I$3*COS(I$2*$B728)+I$4*SIN(I$2*$B728)</f>
        <v>0</v>
      </c>
      <c r="J728" s="1" t="n">
        <f aca="false">J$3*COS(J$2*$B728)+J$4*SIN(J$2*$B728)</f>
        <v>0</v>
      </c>
      <c r="K728" s="1" t="n">
        <f aca="false">K$3*COS(K$2*$B728)+K$4*SIN(K$2*$B728)</f>
        <v>0</v>
      </c>
      <c r="L728" s="1" t="n">
        <f aca="false">L$3*COS(L$2*$B728)+L$4*SIN(L$2*$B728)</f>
        <v>0</v>
      </c>
      <c r="M728" s="1" t="n">
        <f aca="false">M$3*COS(M$2*$B728)+M$4*SIN(M$2*$B728)</f>
        <v>-0</v>
      </c>
      <c r="N728" s="1" t="n">
        <f aca="false">N$3*COS(N$2*$B728)+N$4*SIN(N$2*$B728)</f>
        <v>-0</v>
      </c>
      <c r="O728" s="1" t="n">
        <f aca="false">O$3*COS(O$2*$B728)+O$4*SIN(O$2*$B728)</f>
        <v>0</v>
      </c>
      <c r="Q728" s="1" t="n">
        <f aca="false">D$3+SUM(E728:O728)</f>
        <v>65.0762555278719</v>
      </c>
      <c r="R728" s="1" t="n">
        <f aca="false">(A728-Q728)^2</f>
        <v>4234.91903352887</v>
      </c>
    </row>
    <row r="729" customFormat="false" ht="13.2" hidden="false" customHeight="false" outlineLevel="0" collapsed="false">
      <c r="A729" s="0" t="n">
        <v>0</v>
      </c>
      <c r="B729" s="0" t="n">
        <f aca="false">B728+1</f>
        <v>719</v>
      </c>
      <c r="E729" s="1" t="n">
        <f aca="false">E$3*COS(E$2*$B729)+E$4*SIN(E$2*$B729)</f>
        <v>0</v>
      </c>
      <c r="F729" s="1" t="n">
        <f aca="false">F$3*COS(F$2*$B729)+F$4*SIN(F$2*$B729)</f>
        <v>0</v>
      </c>
      <c r="G729" s="1" t="n">
        <f aca="false">G$3*COS(G$2*$B729)+G$4*SIN(G$2*$B729)</f>
        <v>0</v>
      </c>
      <c r="H729" s="1" t="n">
        <f aca="false">H$3*COS(H$2*$B729)+H$4*SIN(H$2*$B729)</f>
        <v>0</v>
      </c>
      <c r="I729" s="1" t="n">
        <f aca="false">I$3*COS(I$2*$B729)+I$4*SIN(I$2*$B729)</f>
        <v>0</v>
      </c>
      <c r="J729" s="1" t="n">
        <f aca="false">J$3*COS(J$2*$B729)+J$4*SIN(J$2*$B729)</f>
        <v>0</v>
      </c>
      <c r="K729" s="1" t="n">
        <f aca="false">K$3*COS(K$2*$B729)+K$4*SIN(K$2*$B729)</f>
        <v>0</v>
      </c>
      <c r="L729" s="1" t="n">
        <f aca="false">L$3*COS(L$2*$B729)+L$4*SIN(L$2*$B729)</f>
        <v>0</v>
      </c>
      <c r="M729" s="1" t="n">
        <f aca="false">M$3*COS(M$2*$B729)+M$4*SIN(M$2*$B729)</f>
        <v>0</v>
      </c>
      <c r="N729" s="1" t="n">
        <f aca="false">N$3*COS(N$2*$B729)+N$4*SIN(N$2*$B729)</f>
        <v>0</v>
      </c>
      <c r="O729" s="1" t="n">
        <f aca="false">O$3*COS(O$2*$B729)+O$4*SIN(O$2*$B729)</f>
        <v>0</v>
      </c>
      <c r="Q729" s="1" t="n">
        <f aca="false">D$3+SUM(E729:O729)</f>
        <v>65.0762555278719</v>
      </c>
      <c r="R729" s="1" t="n">
        <f aca="false">(A729-Q729)^2</f>
        <v>4234.91903352887</v>
      </c>
    </row>
    <row r="730" customFormat="false" ht="13.2" hidden="false" customHeight="false" outlineLevel="0" collapsed="false">
      <c r="A730" s="0" t="n">
        <v>0</v>
      </c>
      <c r="B730" s="0" t="n">
        <f aca="false">B729+1</f>
        <v>720</v>
      </c>
      <c r="E730" s="1" t="n">
        <f aca="false">E$3*COS(E$2*$B730)+E$4*SIN(E$2*$B730)</f>
        <v>0</v>
      </c>
      <c r="F730" s="1" t="n">
        <f aca="false">F$3*COS(F$2*$B730)+F$4*SIN(F$2*$B730)</f>
        <v>0</v>
      </c>
      <c r="G730" s="1" t="n">
        <f aca="false">G$3*COS(G$2*$B730)+G$4*SIN(G$2*$B730)</f>
        <v>0</v>
      </c>
      <c r="H730" s="1" t="n">
        <f aca="false">H$3*COS(H$2*$B730)+H$4*SIN(H$2*$B730)</f>
        <v>0</v>
      </c>
      <c r="I730" s="1" t="n">
        <f aca="false">I$3*COS(I$2*$B730)+I$4*SIN(I$2*$B730)</f>
        <v>0</v>
      </c>
      <c r="J730" s="1" t="n">
        <f aca="false">J$3*COS(J$2*$B730)+J$4*SIN(J$2*$B730)</f>
        <v>0</v>
      </c>
      <c r="K730" s="1" t="n">
        <f aca="false">K$3*COS(K$2*$B730)+K$4*SIN(K$2*$B730)</f>
        <v>0</v>
      </c>
      <c r="L730" s="1" t="n">
        <f aca="false">L$3*COS(L$2*$B730)+L$4*SIN(L$2*$B730)</f>
        <v>0</v>
      </c>
      <c r="M730" s="1" t="n">
        <f aca="false">M$3*COS(M$2*$B730)+M$4*SIN(M$2*$B730)</f>
        <v>0</v>
      </c>
      <c r="N730" s="1" t="n">
        <f aca="false">N$3*COS(N$2*$B730)+N$4*SIN(N$2*$B730)</f>
        <v>0</v>
      </c>
      <c r="O730" s="1" t="n">
        <f aca="false">O$3*COS(O$2*$B730)+O$4*SIN(O$2*$B730)</f>
        <v>0</v>
      </c>
      <c r="Q730" s="1" t="n">
        <f aca="false">D$3+SUM(E730:O730)</f>
        <v>65.0762555278719</v>
      </c>
      <c r="R730" s="1" t="n">
        <f aca="false">(A730-Q730)^2</f>
        <v>4234.91903352887</v>
      </c>
    </row>
    <row r="731" customFormat="false" ht="13.2" hidden="false" customHeight="false" outlineLevel="0" collapsed="false">
      <c r="A731" s="0" t="n">
        <v>0</v>
      </c>
      <c r="B731" s="0" t="n">
        <f aca="false">B730+1</f>
        <v>721</v>
      </c>
      <c r="E731" s="1" t="n">
        <f aca="false">E$3*COS(E$2*$B731)+E$4*SIN(E$2*$B731)</f>
        <v>0</v>
      </c>
      <c r="F731" s="1" t="n">
        <f aca="false">F$3*COS(F$2*$B731)+F$4*SIN(F$2*$B731)</f>
        <v>0</v>
      </c>
      <c r="G731" s="1" t="n">
        <f aca="false">G$3*COS(G$2*$B731)+G$4*SIN(G$2*$B731)</f>
        <v>0</v>
      </c>
      <c r="H731" s="1" t="n">
        <f aca="false">H$3*COS(H$2*$B731)+H$4*SIN(H$2*$B731)</f>
        <v>0</v>
      </c>
      <c r="I731" s="1" t="n">
        <f aca="false">I$3*COS(I$2*$B731)+I$4*SIN(I$2*$B731)</f>
        <v>0</v>
      </c>
      <c r="J731" s="1" t="n">
        <f aca="false">J$3*COS(J$2*$B731)+J$4*SIN(J$2*$B731)</f>
        <v>0</v>
      </c>
      <c r="K731" s="1" t="n">
        <f aca="false">K$3*COS(K$2*$B731)+K$4*SIN(K$2*$B731)</f>
        <v>0</v>
      </c>
      <c r="L731" s="1" t="n">
        <f aca="false">L$3*COS(L$2*$B731)+L$4*SIN(L$2*$B731)</f>
        <v>0</v>
      </c>
      <c r="M731" s="1" t="n">
        <f aca="false">M$3*COS(M$2*$B731)+M$4*SIN(M$2*$B731)</f>
        <v>0</v>
      </c>
      <c r="N731" s="1" t="n">
        <f aca="false">N$3*COS(N$2*$B731)+N$4*SIN(N$2*$B731)</f>
        <v>0</v>
      </c>
      <c r="O731" s="1" t="n">
        <f aca="false">O$3*COS(O$2*$B731)+O$4*SIN(O$2*$B731)</f>
        <v>0</v>
      </c>
      <c r="Q731" s="1" t="n">
        <f aca="false">D$3+SUM(E731:O731)</f>
        <v>65.0762555278719</v>
      </c>
      <c r="R731" s="1" t="n">
        <f aca="false">(A731-Q731)^2</f>
        <v>4234.91903352887</v>
      </c>
    </row>
    <row r="732" customFormat="false" ht="13.2" hidden="false" customHeight="false" outlineLevel="0" collapsed="false">
      <c r="A732" s="0" t="n">
        <v>0</v>
      </c>
      <c r="B732" s="0" t="n">
        <f aca="false">B731+1</f>
        <v>722</v>
      </c>
      <c r="E732" s="1" t="n">
        <f aca="false">E$3*COS(E$2*$B732)+E$4*SIN(E$2*$B732)</f>
        <v>0</v>
      </c>
      <c r="F732" s="1" t="n">
        <f aca="false">F$3*COS(F$2*$B732)+F$4*SIN(F$2*$B732)</f>
        <v>0</v>
      </c>
      <c r="G732" s="1" t="n">
        <f aca="false">G$3*COS(G$2*$B732)+G$4*SIN(G$2*$B732)</f>
        <v>0</v>
      </c>
      <c r="H732" s="1" t="n">
        <f aca="false">H$3*COS(H$2*$B732)+H$4*SIN(H$2*$B732)</f>
        <v>0</v>
      </c>
      <c r="I732" s="1" t="n">
        <f aca="false">I$3*COS(I$2*$B732)+I$4*SIN(I$2*$B732)</f>
        <v>0</v>
      </c>
      <c r="J732" s="1" t="n">
        <f aca="false">J$3*COS(J$2*$B732)+J$4*SIN(J$2*$B732)</f>
        <v>0</v>
      </c>
      <c r="K732" s="1" t="n">
        <f aca="false">K$3*COS(K$2*$B732)+K$4*SIN(K$2*$B732)</f>
        <v>0</v>
      </c>
      <c r="L732" s="1" t="n">
        <f aca="false">L$3*COS(L$2*$B732)+L$4*SIN(L$2*$B732)</f>
        <v>0</v>
      </c>
      <c r="M732" s="1" t="n">
        <f aca="false">M$3*COS(M$2*$B732)+M$4*SIN(M$2*$B732)</f>
        <v>0</v>
      </c>
      <c r="N732" s="1" t="n">
        <f aca="false">N$3*COS(N$2*$B732)+N$4*SIN(N$2*$B732)</f>
        <v>0</v>
      </c>
      <c r="O732" s="1" t="n">
        <f aca="false">O$3*COS(O$2*$B732)+O$4*SIN(O$2*$B732)</f>
        <v>0</v>
      </c>
      <c r="Q732" s="1" t="n">
        <f aca="false">D$3+SUM(E732:O732)</f>
        <v>65.0762555278719</v>
      </c>
      <c r="R732" s="1" t="n">
        <f aca="false">(A732-Q732)^2</f>
        <v>4234.91903352887</v>
      </c>
    </row>
    <row r="733" customFormat="false" ht="13.2" hidden="false" customHeight="false" outlineLevel="0" collapsed="false">
      <c r="A733" s="0" t="n">
        <v>0</v>
      </c>
      <c r="B733" s="0" t="n">
        <f aca="false">B732+1</f>
        <v>723</v>
      </c>
      <c r="E733" s="1" t="n">
        <f aca="false">E$3*COS(E$2*$B733)+E$4*SIN(E$2*$B733)</f>
        <v>0</v>
      </c>
      <c r="F733" s="1" t="n">
        <f aca="false">F$3*COS(F$2*$B733)+F$4*SIN(F$2*$B733)</f>
        <v>0</v>
      </c>
      <c r="G733" s="1" t="n">
        <f aca="false">G$3*COS(G$2*$B733)+G$4*SIN(G$2*$B733)</f>
        <v>0</v>
      </c>
      <c r="H733" s="1" t="n">
        <f aca="false">H$3*COS(H$2*$B733)+H$4*SIN(H$2*$B733)</f>
        <v>0</v>
      </c>
      <c r="I733" s="1" t="n">
        <f aca="false">I$3*COS(I$2*$B733)+I$4*SIN(I$2*$B733)</f>
        <v>0</v>
      </c>
      <c r="J733" s="1" t="n">
        <f aca="false">J$3*COS(J$2*$B733)+J$4*SIN(J$2*$B733)</f>
        <v>0</v>
      </c>
      <c r="K733" s="1" t="n">
        <f aca="false">K$3*COS(K$2*$B733)+K$4*SIN(K$2*$B733)</f>
        <v>0</v>
      </c>
      <c r="L733" s="1" t="n">
        <f aca="false">L$3*COS(L$2*$B733)+L$4*SIN(L$2*$B733)</f>
        <v>0</v>
      </c>
      <c r="M733" s="1" t="n">
        <f aca="false">M$3*COS(M$2*$B733)+M$4*SIN(M$2*$B733)</f>
        <v>0</v>
      </c>
      <c r="N733" s="1" t="n">
        <f aca="false">N$3*COS(N$2*$B733)+N$4*SIN(N$2*$B733)</f>
        <v>0</v>
      </c>
      <c r="O733" s="1" t="n">
        <f aca="false">O$3*COS(O$2*$B733)+O$4*SIN(O$2*$B733)</f>
        <v>0</v>
      </c>
      <c r="Q733" s="1" t="n">
        <f aca="false">D$3+SUM(E733:O733)</f>
        <v>65.0762555278719</v>
      </c>
      <c r="R733" s="1" t="n">
        <f aca="false">(A733-Q733)^2</f>
        <v>4234.91903352887</v>
      </c>
    </row>
    <row r="734" customFormat="false" ht="13.2" hidden="false" customHeight="false" outlineLevel="0" collapsed="false">
      <c r="A734" s="0" t="n">
        <v>0</v>
      </c>
      <c r="B734" s="0" t="n">
        <f aca="false">B733+1</f>
        <v>724</v>
      </c>
      <c r="E734" s="1" t="n">
        <f aca="false">E$3*COS(E$2*$B734)+E$4*SIN(E$2*$B734)</f>
        <v>0</v>
      </c>
      <c r="F734" s="1" t="n">
        <f aca="false">F$3*COS(F$2*$B734)+F$4*SIN(F$2*$B734)</f>
        <v>0</v>
      </c>
      <c r="G734" s="1" t="n">
        <f aca="false">G$3*COS(G$2*$B734)+G$4*SIN(G$2*$B734)</f>
        <v>0</v>
      </c>
      <c r="H734" s="1" t="n">
        <f aca="false">H$3*COS(H$2*$B734)+H$4*SIN(H$2*$B734)</f>
        <v>0</v>
      </c>
      <c r="I734" s="1" t="n">
        <f aca="false">I$3*COS(I$2*$B734)+I$4*SIN(I$2*$B734)</f>
        <v>0</v>
      </c>
      <c r="J734" s="1" t="n">
        <f aca="false">J$3*COS(J$2*$B734)+J$4*SIN(J$2*$B734)</f>
        <v>0</v>
      </c>
      <c r="K734" s="1" t="n">
        <f aca="false">K$3*COS(K$2*$B734)+K$4*SIN(K$2*$B734)</f>
        <v>0</v>
      </c>
      <c r="L734" s="1" t="n">
        <f aca="false">L$3*COS(L$2*$B734)+L$4*SIN(L$2*$B734)</f>
        <v>0</v>
      </c>
      <c r="M734" s="1" t="n">
        <f aca="false">M$3*COS(M$2*$B734)+M$4*SIN(M$2*$B734)</f>
        <v>0</v>
      </c>
      <c r="N734" s="1" t="n">
        <f aca="false">N$3*COS(N$2*$B734)+N$4*SIN(N$2*$B734)</f>
        <v>0</v>
      </c>
      <c r="O734" s="1" t="n">
        <f aca="false">O$3*COS(O$2*$B734)+O$4*SIN(O$2*$B734)</f>
        <v>-0</v>
      </c>
      <c r="Q734" s="1" t="n">
        <f aca="false">D$3+SUM(E734:O734)</f>
        <v>65.0762555278719</v>
      </c>
      <c r="R734" s="1" t="n">
        <f aca="false">(A734-Q734)^2</f>
        <v>4234.91903352887</v>
      </c>
    </row>
    <row r="735" customFormat="false" ht="13.2" hidden="false" customHeight="false" outlineLevel="0" collapsed="false">
      <c r="A735" s="0" t="n">
        <v>0</v>
      </c>
      <c r="B735" s="0" t="n">
        <f aca="false">B734+1</f>
        <v>725</v>
      </c>
      <c r="E735" s="1" t="n">
        <f aca="false">E$3*COS(E$2*$B735)+E$4*SIN(E$2*$B735)</f>
        <v>0</v>
      </c>
      <c r="F735" s="1" t="n">
        <f aca="false">F$3*COS(F$2*$B735)+F$4*SIN(F$2*$B735)</f>
        <v>0</v>
      </c>
      <c r="G735" s="1" t="n">
        <f aca="false">G$3*COS(G$2*$B735)+G$4*SIN(G$2*$B735)</f>
        <v>0</v>
      </c>
      <c r="H735" s="1" t="n">
        <f aca="false">H$3*COS(H$2*$B735)+H$4*SIN(H$2*$B735)</f>
        <v>0</v>
      </c>
      <c r="I735" s="1" t="n">
        <f aca="false">I$3*COS(I$2*$B735)+I$4*SIN(I$2*$B735)</f>
        <v>0</v>
      </c>
      <c r="J735" s="1" t="n">
        <f aca="false">J$3*COS(J$2*$B735)+J$4*SIN(J$2*$B735)</f>
        <v>0</v>
      </c>
      <c r="K735" s="1" t="n">
        <f aca="false">K$3*COS(K$2*$B735)+K$4*SIN(K$2*$B735)</f>
        <v>0</v>
      </c>
      <c r="L735" s="1" t="n">
        <f aca="false">L$3*COS(L$2*$B735)+L$4*SIN(L$2*$B735)</f>
        <v>0</v>
      </c>
      <c r="M735" s="1" t="n">
        <f aca="false">M$3*COS(M$2*$B735)+M$4*SIN(M$2*$B735)</f>
        <v>-0</v>
      </c>
      <c r="N735" s="1" t="n">
        <f aca="false">N$3*COS(N$2*$B735)+N$4*SIN(N$2*$B735)</f>
        <v>-0</v>
      </c>
      <c r="O735" s="1" t="n">
        <f aca="false">O$3*COS(O$2*$B735)+O$4*SIN(O$2*$B735)</f>
        <v>-0</v>
      </c>
      <c r="Q735" s="1" t="n">
        <f aca="false">D$3+SUM(E735:O735)</f>
        <v>65.0762555278719</v>
      </c>
      <c r="R735" s="1" t="n">
        <f aca="false">(A735-Q735)^2</f>
        <v>4234.91903352887</v>
      </c>
    </row>
    <row r="736" customFormat="false" ht="13.2" hidden="false" customHeight="false" outlineLevel="0" collapsed="false">
      <c r="A736" s="0" t="n">
        <v>13</v>
      </c>
      <c r="B736" s="0" t="n">
        <f aca="false">B735+1</f>
        <v>726</v>
      </c>
      <c r="E736" s="1" t="n">
        <f aca="false">E$3*COS(E$2*$B736)+E$4*SIN(E$2*$B736)</f>
        <v>0</v>
      </c>
      <c r="F736" s="1" t="n">
        <f aca="false">F$3*COS(F$2*$B736)+F$4*SIN(F$2*$B736)</f>
        <v>0</v>
      </c>
      <c r="G736" s="1" t="n">
        <f aca="false">G$3*COS(G$2*$B736)+G$4*SIN(G$2*$B736)</f>
        <v>0</v>
      </c>
      <c r="H736" s="1" t="n">
        <f aca="false">H$3*COS(H$2*$B736)+H$4*SIN(H$2*$B736)</f>
        <v>0</v>
      </c>
      <c r="I736" s="1" t="n">
        <f aca="false">I$3*COS(I$2*$B736)+I$4*SIN(I$2*$B736)</f>
        <v>0</v>
      </c>
      <c r="J736" s="1" t="n">
        <f aca="false">J$3*COS(J$2*$B736)+J$4*SIN(J$2*$B736)</f>
        <v>0</v>
      </c>
      <c r="K736" s="1" t="n">
        <f aca="false">K$3*COS(K$2*$B736)+K$4*SIN(K$2*$B736)</f>
        <v>-0</v>
      </c>
      <c r="L736" s="1" t="n">
        <f aca="false">L$3*COS(L$2*$B736)+L$4*SIN(L$2*$B736)</f>
        <v>-0</v>
      </c>
      <c r="M736" s="1" t="n">
        <f aca="false">M$3*COS(M$2*$B736)+M$4*SIN(M$2*$B736)</f>
        <v>-0</v>
      </c>
      <c r="N736" s="1" t="n">
        <f aca="false">N$3*COS(N$2*$B736)+N$4*SIN(N$2*$B736)</f>
        <v>0</v>
      </c>
      <c r="O736" s="1" t="n">
        <f aca="false">O$3*COS(O$2*$B736)+O$4*SIN(O$2*$B736)</f>
        <v>0</v>
      </c>
      <c r="Q736" s="1" t="n">
        <f aca="false">D$3+SUM(E736:O736)</f>
        <v>65.0762555278719</v>
      </c>
      <c r="R736" s="1" t="n">
        <f aca="false">(A736-Q736)^2</f>
        <v>2711.9363898042</v>
      </c>
    </row>
    <row r="737" customFormat="false" ht="13.2" hidden="false" customHeight="false" outlineLevel="0" collapsed="false">
      <c r="A737" s="0" t="n">
        <v>78</v>
      </c>
      <c r="B737" s="0" t="n">
        <f aca="false">B736+1</f>
        <v>727</v>
      </c>
      <c r="E737" s="1" t="n">
        <f aca="false">E$3*COS(E$2*$B737)+E$4*SIN(E$2*$B737)</f>
        <v>0</v>
      </c>
      <c r="F737" s="1" t="n">
        <f aca="false">F$3*COS(F$2*$B737)+F$4*SIN(F$2*$B737)</f>
        <v>0</v>
      </c>
      <c r="G737" s="1" t="n">
        <f aca="false">G$3*COS(G$2*$B737)+G$4*SIN(G$2*$B737)</f>
        <v>0</v>
      </c>
      <c r="H737" s="1" t="n">
        <f aca="false">H$3*COS(H$2*$B737)+H$4*SIN(H$2*$B737)</f>
        <v>0</v>
      </c>
      <c r="I737" s="1" t="n">
        <f aca="false">I$3*COS(I$2*$B737)+I$4*SIN(I$2*$B737)</f>
        <v>0</v>
      </c>
      <c r="J737" s="1" t="n">
        <f aca="false">J$3*COS(J$2*$B737)+J$4*SIN(J$2*$B737)</f>
        <v>-0</v>
      </c>
      <c r="K737" s="1" t="n">
        <f aca="false">K$3*COS(K$2*$B737)+K$4*SIN(K$2*$B737)</f>
        <v>-0</v>
      </c>
      <c r="L737" s="1" t="n">
        <f aca="false">L$3*COS(L$2*$B737)+L$4*SIN(L$2*$B737)</f>
        <v>-0</v>
      </c>
      <c r="M737" s="1" t="n">
        <f aca="false">M$3*COS(M$2*$B737)+M$4*SIN(M$2*$B737)</f>
        <v>0</v>
      </c>
      <c r="N737" s="1" t="n">
        <f aca="false">N$3*COS(N$2*$B737)+N$4*SIN(N$2*$B737)</f>
        <v>0</v>
      </c>
      <c r="O737" s="1" t="n">
        <f aca="false">O$3*COS(O$2*$B737)+O$4*SIN(O$2*$B737)</f>
        <v>0</v>
      </c>
      <c r="Q737" s="1" t="n">
        <f aca="false">D$3+SUM(E737:O737)</f>
        <v>65.0762555278719</v>
      </c>
      <c r="R737" s="1" t="n">
        <f aca="false">(A737-Q737)^2</f>
        <v>167.023171180863</v>
      </c>
    </row>
    <row r="738" customFormat="false" ht="13.2" hidden="false" customHeight="false" outlineLevel="0" collapsed="false">
      <c r="A738" s="0" t="n">
        <v>153</v>
      </c>
      <c r="B738" s="0" t="n">
        <f aca="false">B737+1</f>
        <v>728</v>
      </c>
      <c r="E738" s="1" t="n">
        <f aca="false">E$3*COS(E$2*$B738)+E$4*SIN(E$2*$B738)</f>
        <v>0</v>
      </c>
      <c r="F738" s="1" t="n">
        <f aca="false">F$3*COS(F$2*$B738)+F$4*SIN(F$2*$B738)</f>
        <v>0</v>
      </c>
      <c r="G738" s="1" t="n">
        <f aca="false">G$3*COS(G$2*$B738)+G$4*SIN(G$2*$B738)</f>
        <v>0</v>
      </c>
      <c r="H738" s="1" t="n">
        <f aca="false">H$3*COS(H$2*$B738)+H$4*SIN(H$2*$B738)</f>
        <v>0</v>
      </c>
      <c r="I738" s="1" t="n">
        <f aca="false">I$3*COS(I$2*$B738)+I$4*SIN(I$2*$B738)</f>
        <v>0</v>
      </c>
      <c r="J738" s="1" t="n">
        <f aca="false">J$3*COS(J$2*$B738)+J$4*SIN(J$2*$B738)</f>
        <v>-0</v>
      </c>
      <c r="K738" s="1" t="n">
        <f aca="false">K$3*COS(K$2*$B738)+K$4*SIN(K$2*$B738)</f>
        <v>-0</v>
      </c>
      <c r="L738" s="1" t="n">
        <f aca="false">L$3*COS(L$2*$B738)+L$4*SIN(L$2*$B738)</f>
        <v>-0</v>
      </c>
      <c r="M738" s="1" t="n">
        <f aca="false">M$3*COS(M$2*$B738)+M$4*SIN(M$2*$B738)</f>
        <v>0</v>
      </c>
      <c r="N738" s="1" t="n">
        <f aca="false">N$3*COS(N$2*$B738)+N$4*SIN(N$2*$B738)</f>
        <v>0</v>
      </c>
      <c r="O738" s="1" t="n">
        <f aca="false">O$3*COS(O$2*$B738)+O$4*SIN(O$2*$B738)</f>
        <v>0</v>
      </c>
      <c r="Q738" s="1" t="n">
        <f aca="false">D$3+SUM(E738:O738)</f>
        <v>65.0762555278719</v>
      </c>
      <c r="R738" s="1" t="n">
        <f aca="false">(A738-Q738)^2</f>
        <v>7730.58484200009</v>
      </c>
    </row>
    <row r="739" customFormat="false" ht="13.2" hidden="false" customHeight="false" outlineLevel="0" collapsed="false">
      <c r="A739" s="0" t="n">
        <v>233</v>
      </c>
      <c r="B739" s="0" t="n">
        <f aca="false">B738+1</f>
        <v>729</v>
      </c>
      <c r="E739" s="1" t="n">
        <f aca="false">E$3*COS(E$2*$B739)+E$4*SIN(E$2*$B739)</f>
        <v>0</v>
      </c>
      <c r="F739" s="1" t="n">
        <f aca="false">F$3*COS(F$2*$B739)+F$4*SIN(F$2*$B739)</f>
        <v>0</v>
      </c>
      <c r="G739" s="1" t="n">
        <f aca="false">G$3*COS(G$2*$B739)+G$4*SIN(G$2*$B739)</f>
        <v>0</v>
      </c>
      <c r="H739" s="1" t="n">
        <f aca="false">H$3*COS(H$2*$B739)+H$4*SIN(H$2*$B739)</f>
        <v>0</v>
      </c>
      <c r="I739" s="1" t="n">
        <f aca="false">I$3*COS(I$2*$B739)+I$4*SIN(I$2*$B739)</f>
        <v>0</v>
      </c>
      <c r="J739" s="1" t="n">
        <f aca="false">J$3*COS(J$2*$B739)+J$4*SIN(J$2*$B739)</f>
        <v>-0</v>
      </c>
      <c r="K739" s="1" t="n">
        <f aca="false">K$3*COS(K$2*$B739)+K$4*SIN(K$2*$B739)</f>
        <v>0</v>
      </c>
      <c r="L739" s="1" t="n">
        <f aca="false">L$3*COS(L$2*$B739)+L$4*SIN(L$2*$B739)</f>
        <v>0</v>
      </c>
      <c r="M739" s="1" t="n">
        <f aca="false">M$3*COS(M$2*$B739)+M$4*SIN(M$2*$B739)</f>
        <v>0</v>
      </c>
      <c r="N739" s="1" t="n">
        <f aca="false">N$3*COS(N$2*$B739)+N$4*SIN(N$2*$B739)</f>
        <v>0</v>
      </c>
      <c r="O739" s="1" t="n">
        <f aca="false">O$3*COS(O$2*$B739)+O$4*SIN(O$2*$B739)</f>
        <v>0</v>
      </c>
      <c r="Q739" s="1" t="n">
        <f aca="false">D$3+SUM(E739:O739)</f>
        <v>65.0762555278719</v>
      </c>
      <c r="R739" s="1" t="n">
        <f aca="false">(A739-Q739)^2</f>
        <v>28198.3839575406</v>
      </c>
    </row>
    <row r="740" customFormat="false" ht="13.2" hidden="false" customHeight="false" outlineLevel="0" collapsed="false">
      <c r="A740" s="0" t="n">
        <v>293</v>
      </c>
      <c r="B740" s="0" t="n">
        <f aca="false">B739+1</f>
        <v>730</v>
      </c>
      <c r="E740" s="1" t="n">
        <f aca="false">E$3*COS(E$2*$B740)+E$4*SIN(E$2*$B740)</f>
        <v>0</v>
      </c>
      <c r="F740" s="1" t="n">
        <f aca="false">F$3*COS(F$2*$B740)+F$4*SIN(F$2*$B740)</f>
        <v>0</v>
      </c>
      <c r="G740" s="1" t="n">
        <f aca="false">G$3*COS(G$2*$B740)+G$4*SIN(G$2*$B740)</f>
        <v>0</v>
      </c>
      <c r="H740" s="1" t="n">
        <f aca="false">H$3*COS(H$2*$B740)+H$4*SIN(H$2*$B740)</f>
        <v>0</v>
      </c>
      <c r="I740" s="1" t="n">
        <f aca="false">I$3*COS(I$2*$B740)+I$4*SIN(I$2*$B740)</f>
        <v>0</v>
      </c>
      <c r="J740" s="1" t="n">
        <f aca="false">J$3*COS(J$2*$B740)+J$4*SIN(J$2*$B740)</f>
        <v>-0</v>
      </c>
      <c r="K740" s="1" t="n">
        <f aca="false">K$3*COS(K$2*$B740)+K$4*SIN(K$2*$B740)</f>
        <v>0</v>
      </c>
      <c r="L740" s="1" t="n">
        <f aca="false">L$3*COS(L$2*$B740)+L$4*SIN(L$2*$B740)</f>
        <v>0</v>
      </c>
      <c r="M740" s="1" t="n">
        <f aca="false">M$3*COS(M$2*$B740)+M$4*SIN(M$2*$B740)</f>
        <v>0</v>
      </c>
      <c r="N740" s="1" t="n">
        <f aca="false">N$3*COS(N$2*$B740)+N$4*SIN(N$2*$B740)</f>
        <v>0</v>
      </c>
      <c r="O740" s="1" t="n">
        <f aca="false">O$3*COS(O$2*$B740)+O$4*SIN(O$2*$B740)</f>
        <v>0</v>
      </c>
      <c r="Q740" s="1" t="n">
        <f aca="false">D$3+SUM(E740:O740)</f>
        <v>65.0762555278719</v>
      </c>
      <c r="R740" s="1" t="n">
        <f aca="false">(A740-Q740)^2</f>
        <v>51949.233294196</v>
      </c>
    </row>
    <row r="741" customFormat="false" ht="13.2" hidden="false" customHeight="false" outlineLevel="0" collapsed="false">
      <c r="A741" s="0" t="n">
        <v>336</v>
      </c>
      <c r="B741" s="0" t="n">
        <f aca="false">B740+1</f>
        <v>731</v>
      </c>
      <c r="E741" s="1" t="n">
        <f aca="false">E$3*COS(E$2*$B741)+E$4*SIN(E$2*$B741)</f>
        <v>0</v>
      </c>
      <c r="F741" s="1" t="n">
        <f aca="false">F$3*COS(F$2*$B741)+F$4*SIN(F$2*$B741)</f>
        <v>0</v>
      </c>
      <c r="G741" s="1" t="n">
        <f aca="false">G$3*COS(G$2*$B741)+G$4*SIN(G$2*$B741)</f>
        <v>0</v>
      </c>
      <c r="H741" s="1" t="n">
        <f aca="false">H$3*COS(H$2*$B741)+H$4*SIN(H$2*$B741)</f>
        <v>0</v>
      </c>
      <c r="I741" s="1" t="n">
        <f aca="false">I$3*COS(I$2*$B741)+I$4*SIN(I$2*$B741)</f>
        <v>-0</v>
      </c>
      <c r="J741" s="1" t="n">
        <f aca="false">J$3*COS(J$2*$B741)+J$4*SIN(J$2*$B741)</f>
        <v>0</v>
      </c>
      <c r="K741" s="1" t="n">
        <f aca="false">K$3*COS(K$2*$B741)+K$4*SIN(K$2*$B741)</f>
        <v>0</v>
      </c>
      <c r="L741" s="1" t="n">
        <f aca="false">L$3*COS(L$2*$B741)+L$4*SIN(L$2*$B741)</f>
        <v>0</v>
      </c>
      <c r="M741" s="1" t="n">
        <f aca="false">M$3*COS(M$2*$B741)+M$4*SIN(M$2*$B741)</f>
        <v>0</v>
      </c>
      <c r="N741" s="1" t="n">
        <f aca="false">N$3*COS(N$2*$B741)+N$4*SIN(N$2*$B741)</f>
        <v>0</v>
      </c>
      <c r="O741" s="1" t="n">
        <f aca="false">O$3*COS(O$2*$B741)+O$4*SIN(O$2*$B741)</f>
        <v>0</v>
      </c>
      <c r="Q741" s="1" t="n">
        <f aca="false">D$3+SUM(E741:O741)</f>
        <v>65.0762555278719</v>
      </c>
      <c r="R741" s="1" t="n">
        <f aca="false">(A741-Q741)^2</f>
        <v>73399.675318799</v>
      </c>
    </row>
    <row r="742" customFormat="false" ht="13.2" hidden="false" customHeight="false" outlineLevel="0" collapsed="false">
      <c r="A742" s="0" t="n">
        <v>362</v>
      </c>
      <c r="B742" s="0" t="n">
        <f aca="false">B741+1</f>
        <v>732</v>
      </c>
      <c r="E742" s="1" t="n">
        <f aca="false">E$3*COS(E$2*$B742)+E$4*SIN(E$2*$B742)</f>
        <v>0</v>
      </c>
      <c r="F742" s="1" t="n">
        <f aca="false">F$3*COS(F$2*$B742)+F$4*SIN(F$2*$B742)</f>
        <v>0</v>
      </c>
      <c r="G742" s="1" t="n">
        <f aca="false">G$3*COS(G$2*$B742)+G$4*SIN(G$2*$B742)</f>
        <v>0</v>
      </c>
      <c r="H742" s="1" t="n">
        <f aca="false">H$3*COS(H$2*$B742)+H$4*SIN(H$2*$B742)</f>
        <v>-0</v>
      </c>
      <c r="I742" s="1" t="n">
        <f aca="false">I$3*COS(I$2*$B742)+I$4*SIN(I$2*$B742)</f>
        <v>-0</v>
      </c>
      <c r="J742" s="1" t="n">
        <f aca="false">J$3*COS(J$2*$B742)+J$4*SIN(J$2*$B742)</f>
        <v>0</v>
      </c>
      <c r="K742" s="1" t="n">
        <f aca="false">K$3*COS(K$2*$B742)+K$4*SIN(K$2*$B742)</f>
        <v>0</v>
      </c>
      <c r="L742" s="1" t="n">
        <f aca="false">L$3*COS(L$2*$B742)+L$4*SIN(L$2*$B742)</f>
        <v>0</v>
      </c>
      <c r="M742" s="1" t="n">
        <f aca="false">M$3*COS(M$2*$B742)+M$4*SIN(M$2*$B742)</f>
        <v>0</v>
      </c>
      <c r="N742" s="1" t="n">
        <f aca="false">N$3*COS(N$2*$B742)+N$4*SIN(N$2*$B742)</f>
        <v>0</v>
      </c>
      <c r="O742" s="1" t="n">
        <f aca="false">O$3*COS(O$2*$B742)+O$4*SIN(O$2*$B742)</f>
        <v>-0</v>
      </c>
      <c r="Q742" s="1" t="n">
        <f aca="false">D$3+SUM(E742:O742)</f>
        <v>65.0762555278719</v>
      </c>
      <c r="R742" s="1" t="n">
        <f aca="false">(A742-Q742)^2</f>
        <v>88163.7100313497</v>
      </c>
    </row>
    <row r="743" customFormat="false" ht="13.2" hidden="false" customHeight="false" outlineLevel="0" collapsed="false">
      <c r="A743" s="0" t="n">
        <v>370</v>
      </c>
      <c r="B743" s="0" t="n">
        <f aca="false">B742+1</f>
        <v>733</v>
      </c>
      <c r="E743" s="1" t="n">
        <f aca="false">E$3*COS(E$2*$B743)+E$4*SIN(E$2*$B743)</f>
        <v>0</v>
      </c>
      <c r="F743" s="1" t="n">
        <f aca="false">F$3*COS(F$2*$B743)+F$4*SIN(F$2*$B743)</f>
        <v>0</v>
      </c>
      <c r="G743" s="1" t="n">
        <f aca="false">G$3*COS(G$2*$B743)+G$4*SIN(G$2*$B743)</f>
        <v>0</v>
      </c>
      <c r="H743" s="1" t="n">
        <f aca="false">H$3*COS(H$2*$B743)+H$4*SIN(H$2*$B743)</f>
        <v>-0</v>
      </c>
      <c r="I743" s="1" t="n">
        <f aca="false">I$3*COS(I$2*$B743)+I$4*SIN(I$2*$B743)</f>
        <v>-0</v>
      </c>
      <c r="J743" s="1" t="n">
        <f aca="false">J$3*COS(J$2*$B743)+J$4*SIN(J$2*$B743)</f>
        <v>0</v>
      </c>
      <c r="K743" s="1" t="n">
        <f aca="false">K$3*COS(K$2*$B743)+K$4*SIN(K$2*$B743)</f>
        <v>0</v>
      </c>
      <c r="L743" s="1" t="n">
        <f aca="false">L$3*COS(L$2*$B743)+L$4*SIN(L$2*$B743)</f>
        <v>0</v>
      </c>
      <c r="M743" s="1" t="n">
        <f aca="false">M$3*COS(M$2*$B743)+M$4*SIN(M$2*$B743)</f>
        <v>-0</v>
      </c>
      <c r="N743" s="1" t="n">
        <f aca="false">N$3*COS(N$2*$B743)+N$4*SIN(N$2*$B743)</f>
        <v>-0</v>
      </c>
      <c r="O743" s="1" t="n">
        <f aca="false">O$3*COS(O$2*$B743)+O$4*SIN(O$2*$B743)</f>
        <v>-0</v>
      </c>
      <c r="Q743" s="1" t="n">
        <f aca="false">D$3+SUM(E743:O743)</f>
        <v>65.0762555278719</v>
      </c>
      <c r="R743" s="1" t="n">
        <f aca="false">(A743-Q743)^2</f>
        <v>92978.4899429037</v>
      </c>
    </row>
    <row r="744" customFormat="false" ht="13.2" hidden="false" customHeight="false" outlineLevel="0" collapsed="false">
      <c r="A744" s="0" t="n">
        <v>356</v>
      </c>
      <c r="B744" s="0" t="n">
        <f aca="false">B743+1</f>
        <v>734</v>
      </c>
      <c r="E744" s="1" t="n">
        <f aca="false">E$3*COS(E$2*$B744)+E$4*SIN(E$2*$B744)</f>
        <v>0</v>
      </c>
      <c r="F744" s="1" t="n">
        <f aca="false">F$3*COS(F$2*$B744)+F$4*SIN(F$2*$B744)</f>
        <v>0</v>
      </c>
      <c r="G744" s="1" t="n">
        <f aca="false">G$3*COS(G$2*$B744)+G$4*SIN(G$2*$B744)</f>
        <v>0</v>
      </c>
      <c r="H744" s="1" t="n">
        <f aca="false">H$3*COS(H$2*$B744)+H$4*SIN(H$2*$B744)</f>
        <v>-0</v>
      </c>
      <c r="I744" s="1" t="n">
        <f aca="false">I$3*COS(I$2*$B744)+I$4*SIN(I$2*$B744)</f>
        <v>-0</v>
      </c>
      <c r="J744" s="1" t="n">
        <f aca="false">J$3*COS(J$2*$B744)+J$4*SIN(J$2*$B744)</f>
        <v>0</v>
      </c>
      <c r="K744" s="1" t="n">
        <f aca="false">K$3*COS(K$2*$B744)+K$4*SIN(K$2*$B744)</f>
        <v>0</v>
      </c>
      <c r="L744" s="1" t="n">
        <f aca="false">L$3*COS(L$2*$B744)+L$4*SIN(L$2*$B744)</f>
        <v>0</v>
      </c>
      <c r="M744" s="1" t="n">
        <f aca="false">M$3*COS(M$2*$B744)+M$4*SIN(M$2*$B744)</f>
        <v>-0</v>
      </c>
      <c r="N744" s="1" t="n">
        <f aca="false">N$3*COS(N$2*$B744)+N$4*SIN(N$2*$B744)</f>
        <v>0</v>
      </c>
      <c r="O744" s="1" t="n">
        <f aca="false">O$3*COS(O$2*$B744)+O$4*SIN(O$2*$B744)</f>
        <v>0</v>
      </c>
      <c r="Q744" s="1" t="n">
        <f aca="false">D$3+SUM(E744:O744)</f>
        <v>65.0762555278719</v>
      </c>
      <c r="R744" s="1" t="n">
        <f aca="false">(A744-Q744)^2</f>
        <v>84636.6250976841</v>
      </c>
    </row>
    <row r="745" customFormat="false" ht="13.2" hidden="false" customHeight="false" outlineLevel="0" collapsed="false">
      <c r="A745" s="0" t="n">
        <v>315</v>
      </c>
      <c r="B745" s="0" t="n">
        <f aca="false">B744+1</f>
        <v>735</v>
      </c>
      <c r="E745" s="1" t="n">
        <f aca="false">E$3*COS(E$2*$B745)+E$4*SIN(E$2*$B745)</f>
        <v>0</v>
      </c>
      <c r="F745" s="1" t="n">
        <f aca="false">F$3*COS(F$2*$B745)+F$4*SIN(F$2*$B745)</f>
        <v>0</v>
      </c>
      <c r="G745" s="1" t="n">
        <f aca="false">G$3*COS(G$2*$B745)+G$4*SIN(G$2*$B745)</f>
        <v>-0</v>
      </c>
      <c r="H745" s="1" t="n">
        <f aca="false">H$3*COS(H$2*$B745)+H$4*SIN(H$2*$B745)</f>
        <v>-0</v>
      </c>
      <c r="I745" s="1" t="n">
        <f aca="false">I$3*COS(I$2*$B745)+I$4*SIN(I$2*$B745)</f>
        <v>-0</v>
      </c>
      <c r="J745" s="1" t="n">
        <f aca="false">J$3*COS(J$2*$B745)+J$4*SIN(J$2*$B745)</f>
        <v>0</v>
      </c>
      <c r="K745" s="1" t="n">
        <f aca="false">K$3*COS(K$2*$B745)+K$4*SIN(K$2*$B745)</f>
        <v>0</v>
      </c>
      <c r="L745" s="1" t="n">
        <f aca="false">L$3*COS(L$2*$B745)+L$4*SIN(L$2*$B745)</f>
        <v>0</v>
      </c>
      <c r="M745" s="1" t="n">
        <f aca="false">M$3*COS(M$2*$B745)+M$4*SIN(M$2*$B745)</f>
        <v>0</v>
      </c>
      <c r="N745" s="1" t="n">
        <f aca="false">N$3*COS(N$2*$B745)+N$4*SIN(N$2*$B745)</f>
        <v>0</v>
      </c>
      <c r="O745" s="1" t="n">
        <f aca="false">O$3*COS(O$2*$B745)+O$4*SIN(O$2*$B745)</f>
        <v>0</v>
      </c>
      <c r="Q745" s="1" t="n">
        <f aca="false">D$3+SUM(E745:O745)</f>
        <v>65.0762555278719</v>
      </c>
      <c r="R745" s="1" t="n">
        <f aca="false">(A745-Q745)^2</f>
        <v>62461.8780509696</v>
      </c>
    </row>
    <row r="746" customFormat="false" ht="13.2" hidden="false" customHeight="false" outlineLevel="0" collapsed="false">
      <c r="A746" s="0" t="n">
        <v>256</v>
      </c>
      <c r="B746" s="0" t="n">
        <f aca="false">B745+1</f>
        <v>736</v>
      </c>
      <c r="E746" s="1" t="n">
        <f aca="false">E$3*COS(E$2*$B746)+E$4*SIN(E$2*$B746)</f>
        <v>0</v>
      </c>
      <c r="F746" s="1" t="n">
        <f aca="false">F$3*COS(F$2*$B746)+F$4*SIN(F$2*$B746)</f>
        <v>0</v>
      </c>
      <c r="G746" s="1" t="n">
        <f aca="false">G$3*COS(G$2*$B746)+G$4*SIN(G$2*$B746)</f>
        <v>-0</v>
      </c>
      <c r="H746" s="1" t="n">
        <f aca="false">H$3*COS(H$2*$B746)+H$4*SIN(H$2*$B746)</f>
        <v>-0</v>
      </c>
      <c r="I746" s="1" t="n">
        <f aca="false">I$3*COS(I$2*$B746)+I$4*SIN(I$2*$B746)</f>
        <v>0</v>
      </c>
      <c r="J746" s="1" t="n">
        <f aca="false">J$3*COS(J$2*$B746)+J$4*SIN(J$2*$B746)</f>
        <v>0</v>
      </c>
      <c r="K746" s="1" t="n">
        <f aca="false">K$3*COS(K$2*$B746)+K$4*SIN(K$2*$B746)</f>
        <v>0</v>
      </c>
      <c r="L746" s="1" t="n">
        <f aca="false">L$3*COS(L$2*$B746)+L$4*SIN(L$2*$B746)</f>
        <v>0</v>
      </c>
      <c r="M746" s="1" t="n">
        <f aca="false">M$3*COS(M$2*$B746)+M$4*SIN(M$2*$B746)</f>
        <v>0</v>
      </c>
      <c r="N746" s="1" t="n">
        <f aca="false">N$3*COS(N$2*$B746)+N$4*SIN(N$2*$B746)</f>
        <v>0</v>
      </c>
      <c r="O746" s="1" t="n">
        <f aca="false">O$3*COS(O$2*$B746)+O$4*SIN(O$2*$B746)</f>
        <v>0</v>
      </c>
      <c r="Q746" s="1" t="n">
        <f aca="false">D$3+SUM(E746:O746)</f>
        <v>65.0762555278719</v>
      </c>
      <c r="R746" s="1" t="n">
        <f aca="false">(A746-Q746)^2</f>
        <v>36451.8762032585</v>
      </c>
    </row>
    <row r="747" customFormat="false" ht="13.2" hidden="false" customHeight="false" outlineLevel="0" collapsed="false">
      <c r="A747" s="0" t="n">
        <v>174</v>
      </c>
      <c r="B747" s="0" t="n">
        <f aca="false">B746+1</f>
        <v>737</v>
      </c>
      <c r="E747" s="1" t="n">
        <f aca="false">E$3*COS(E$2*$B747)+E$4*SIN(E$2*$B747)</f>
        <v>0</v>
      </c>
      <c r="F747" s="1" t="n">
        <f aca="false">F$3*COS(F$2*$B747)+F$4*SIN(F$2*$B747)</f>
        <v>0</v>
      </c>
      <c r="G747" s="1" t="n">
        <f aca="false">G$3*COS(G$2*$B747)+G$4*SIN(G$2*$B747)</f>
        <v>-0</v>
      </c>
      <c r="H747" s="1" t="n">
        <f aca="false">H$3*COS(H$2*$B747)+H$4*SIN(H$2*$B747)</f>
        <v>-0</v>
      </c>
      <c r="I747" s="1" t="n">
        <f aca="false">I$3*COS(I$2*$B747)+I$4*SIN(I$2*$B747)</f>
        <v>0</v>
      </c>
      <c r="J747" s="1" t="n">
        <f aca="false">J$3*COS(J$2*$B747)+J$4*SIN(J$2*$B747)</f>
        <v>0</v>
      </c>
      <c r="K747" s="1" t="n">
        <f aca="false">K$3*COS(K$2*$B747)+K$4*SIN(K$2*$B747)</f>
        <v>0</v>
      </c>
      <c r="L747" s="1" t="n">
        <f aca="false">L$3*COS(L$2*$B747)+L$4*SIN(L$2*$B747)</f>
        <v>-0</v>
      </c>
      <c r="M747" s="1" t="n">
        <f aca="false">M$3*COS(M$2*$B747)+M$4*SIN(M$2*$B747)</f>
        <v>0</v>
      </c>
      <c r="N747" s="1" t="n">
        <f aca="false">N$3*COS(N$2*$B747)+N$4*SIN(N$2*$B747)</f>
        <v>0</v>
      </c>
      <c r="O747" s="1" t="n">
        <f aca="false">O$3*COS(O$2*$B747)+O$4*SIN(O$2*$B747)</f>
        <v>0</v>
      </c>
      <c r="Q747" s="1" t="n">
        <f aca="false">D$3+SUM(E747:O747)</f>
        <v>65.0762555278719</v>
      </c>
      <c r="R747" s="1" t="n">
        <f aca="false">(A747-Q747)^2</f>
        <v>11864.3821098295</v>
      </c>
    </row>
    <row r="748" customFormat="false" ht="13.2" hidden="false" customHeight="false" outlineLevel="0" collapsed="false">
      <c r="A748" s="0" t="n">
        <v>120</v>
      </c>
      <c r="B748" s="0" t="n">
        <f aca="false">B747+1</f>
        <v>738</v>
      </c>
      <c r="E748" s="1" t="n">
        <f aca="false">E$3*COS(E$2*$B748)+E$4*SIN(E$2*$B748)</f>
        <v>0</v>
      </c>
      <c r="F748" s="1" t="n">
        <f aca="false">F$3*COS(F$2*$B748)+F$4*SIN(F$2*$B748)</f>
        <v>0</v>
      </c>
      <c r="G748" s="1" t="n">
        <f aca="false">G$3*COS(G$2*$B748)+G$4*SIN(G$2*$B748)</f>
        <v>-0</v>
      </c>
      <c r="H748" s="1" t="n">
        <f aca="false">H$3*COS(H$2*$B748)+H$4*SIN(H$2*$B748)</f>
        <v>0</v>
      </c>
      <c r="I748" s="1" t="n">
        <f aca="false">I$3*COS(I$2*$B748)+I$4*SIN(I$2*$B748)</f>
        <v>0</v>
      </c>
      <c r="J748" s="1" t="n">
        <f aca="false">J$3*COS(J$2*$B748)+J$4*SIN(J$2*$B748)</f>
        <v>0</v>
      </c>
      <c r="K748" s="1" t="n">
        <f aca="false">K$3*COS(K$2*$B748)+K$4*SIN(K$2*$B748)</f>
        <v>-0</v>
      </c>
      <c r="L748" s="1" t="n">
        <f aca="false">L$3*COS(L$2*$B748)+L$4*SIN(L$2*$B748)</f>
        <v>-0</v>
      </c>
      <c r="M748" s="1" t="n">
        <f aca="false">M$3*COS(M$2*$B748)+M$4*SIN(M$2*$B748)</f>
        <v>0</v>
      </c>
      <c r="N748" s="1" t="n">
        <f aca="false">N$3*COS(N$2*$B748)+N$4*SIN(N$2*$B748)</f>
        <v>0</v>
      </c>
      <c r="O748" s="1" t="n">
        <f aca="false">O$3*COS(O$2*$B748)+O$4*SIN(O$2*$B748)</f>
        <v>0</v>
      </c>
      <c r="Q748" s="1" t="n">
        <f aca="false">D$3+SUM(E748:O748)</f>
        <v>65.0762555278719</v>
      </c>
      <c r="R748" s="1" t="n">
        <f aca="false">(A748-Q748)^2</f>
        <v>3016.61770683963</v>
      </c>
    </row>
    <row r="749" customFormat="false" ht="13.2" hidden="false" customHeight="false" outlineLevel="0" collapsed="false">
      <c r="A749" s="0" t="n">
        <v>30</v>
      </c>
      <c r="B749" s="0" t="n">
        <f aca="false">B748+1</f>
        <v>739</v>
      </c>
      <c r="E749" s="1" t="n">
        <f aca="false">E$3*COS(E$2*$B749)+E$4*SIN(E$2*$B749)</f>
        <v>0</v>
      </c>
      <c r="F749" s="1" t="n">
        <f aca="false">F$3*COS(F$2*$B749)+F$4*SIN(F$2*$B749)</f>
        <v>0</v>
      </c>
      <c r="G749" s="1" t="n">
        <f aca="false">G$3*COS(G$2*$B749)+G$4*SIN(G$2*$B749)</f>
        <v>-0</v>
      </c>
      <c r="H749" s="1" t="n">
        <f aca="false">H$3*COS(H$2*$B749)+H$4*SIN(H$2*$B749)</f>
        <v>0</v>
      </c>
      <c r="I749" s="1" t="n">
        <f aca="false">I$3*COS(I$2*$B749)+I$4*SIN(I$2*$B749)</f>
        <v>0</v>
      </c>
      <c r="J749" s="1" t="n">
        <f aca="false">J$3*COS(J$2*$B749)+J$4*SIN(J$2*$B749)</f>
        <v>0</v>
      </c>
      <c r="K749" s="1" t="n">
        <f aca="false">K$3*COS(K$2*$B749)+K$4*SIN(K$2*$B749)</f>
        <v>-0</v>
      </c>
      <c r="L749" s="1" t="n">
        <f aca="false">L$3*COS(L$2*$B749)+L$4*SIN(L$2*$B749)</f>
        <v>-0</v>
      </c>
      <c r="M749" s="1" t="n">
        <f aca="false">M$3*COS(M$2*$B749)+M$4*SIN(M$2*$B749)</f>
        <v>0</v>
      </c>
      <c r="N749" s="1" t="n">
        <f aca="false">N$3*COS(N$2*$B749)+N$4*SIN(N$2*$B749)</f>
        <v>0</v>
      </c>
      <c r="O749" s="1" t="n">
        <f aca="false">O$3*COS(O$2*$B749)+O$4*SIN(O$2*$B749)</f>
        <v>0</v>
      </c>
      <c r="Q749" s="1" t="n">
        <f aca="false">D$3+SUM(E749:O749)</f>
        <v>65.0762555278719</v>
      </c>
      <c r="R749" s="1" t="n">
        <f aca="false">(A749-Q749)^2</f>
        <v>1230.34370185656</v>
      </c>
    </row>
    <row r="750" customFormat="false" ht="13.2" hidden="false" customHeight="false" outlineLevel="0" collapsed="false">
      <c r="A750" s="0" t="n">
        <v>1</v>
      </c>
      <c r="B750" s="0" t="n">
        <f aca="false">B749+1</f>
        <v>740</v>
      </c>
      <c r="E750" s="1" t="n">
        <f aca="false">E$3*COS(E$2*$B750)+E$4*SIN(E$2*$B750)</f>
        <v>0</v>
      </c>
      <c r="F750" s="1" t="n">
        <f aca="false">F$3*COS(F$2*$B750)+F$4*SIN(F$2*$B750)</f>
        <v>0</v>
      </c>
      <c r="G750" s="1" t="n">
        <f aca="false">G$3*COS(G$2*$B750)+G$4*SIN(G$2*$B750)</f>
        <v>-0</v>
      </c>
      <c r="H750" s="1" t="n">
        <f aca="false">H$3*COS(H$2*$B750)+H$4*SIN(H$2*$B750)</f>
        <v>0</v>
      </c>
      <c r="I750" s="1" t="n">
        <f aca="false">I$3*COS(I$2*$B750)+I$4*SIN(I$2*$B750)</f>
        <v>0</v>
      </c>
      <c r="J750" s="1" t="n">
        <f aca="false">J$3*COS(J$2*$B750)+J$4*SIN(J$2*$B750)</f>
        <v>-0</v>
      </c>
      <c r="K750" s="1" t="n">
        <f aca="false">K$3*COS(K$2*$B750)+K$4*SIN(K$2*$B750)</f>
        <v>-0</v>
      </c>
      <c r="L750" s="1" t="n">
        <f aca="false">L$3*COS(L$2*$B750)+L$4*SIN(L$2*$B750)</f>
        <v>0</v>
      </c>
      <c r="M750" s="1" t="n">
        <f aca="false">M$3*COS(M$2*$B750)+M$4*SIN(M$2*$B750)</f>
        <v>0</v>
      </c>
      <c r="N750" s="1" t="n">
        <f aca="false">N$3*COS(N$2*$B750)+N$4*SIN(N$2*$B750)</f>
        <v>0</v>
      </c>
      <c r="O750" s="1" t="n">
        <f aca="false">O$3*COS(O$2*$B750)+O$4*SIN(O$2*$B750)</f>
        <v>-0</v>
      </c>
      <c r="Q750" s="1" t="n">
        <f aca="false">D$3+SUM(E750:O750)</f>
        <v>65.0762555278719</v>
      </c>
      <c r="R750" s="1" t="n">
        <f aca="false">(A750-Q750)^2</f>
        <v>4105.76652247313</v>
      </c>
    </row>
    <row r="751" customFormat="false" ht="13.2" hidden="false" customHeight="false" outlineLevel="0" collapsed="false">
      <c r="A751" s="0" t="n">
        <v>0</v>
      </c>
      <c r="B751" s="0" t="n">
        <f aca="false">B750+1</f>
        <v>741</v>
      </c>
      <c r="E751" s="1" t="n">
        <f aca="false">E$3*COS(E$2*$B751)+E$4*SIN(E$2*$B751)</f>
        <v>0</v>
      </c>
      <c r="F751" s="1" t="n">
        <f aca="false">F$3*COS(F$2*$B751)+F$4*SIN(F$2*$B751)</f>
        <v>0</v>
      </c>
      <c r="G751" s="1" t="n">
        <f aca="false">G$3*COS(G$2*$B751)+G$4*SIN(G$2*$B751)</f>
        <v>0</v>
      </c>
      <c r="H751" s="1" t="n">
        <f aca="false">H$3*COS(H$2*$B751)+H$4*SIN(H$2*$B751)</f>
        <v>0</v>
      </c>
      <c r="I751" s="1" t="n">
        <f aca="false">I$3*COS(I$2*$B751)+I$4*SIN(I$2*$B751)</f>
        <v>0</v>
      </c>
      <c r="J751" s="1" t="n">
        <f aca="false">J$3*COS(J$2*$B751)+J$4*SIN(J$2*$B751)</f>
        <v>-0</v>
      </c>
      <c r="K751" s="1" t="n">
        <f aca="false">K$3*COS(K$2*$B751)+K$4*SIN(K$2*$B751)</f>
        <v>0</v>
      </c>
      <c r="L751" s="1" t="n">
        <f aca="false">L$3*COS(L$2*$B751)+L$4*SIN(L$2*$B751)</f>
        <v>0</v>
      </c>
      <c r="M751" s="1" t="n">
        <f aca="false">M$3*COS(M$2*$B751)+M$4*SIN(M$2*$B751)</f>
        <v>-0</v>
      </c>
      <c r="N751" s="1" t="n">
        <f aca="false">N$3*COS(N$2*$B751)+N$4*SIN(N$2*$B751)</f>
        <v>-0</v>
      </c>
      <c r="O751" s="1" t="n">
        <f aca="false">O$3*COS(O$2*$B751)+O$4*SIN(O$2*$B751)</f>
        <v>-0</v>
      </c>
      <c r="Q751" s="1" t="n">
        <f aca="false">D$3+SUM(E751:O751)</f>
        <v>65.0762555278719</v>
      </c>
      <c r="R751" s="1" t="n">
        <f aca="false">(A751-Q751)^2</f>
        <v>4234.91903352887</v>
      </c>
    </row>
    <row r="752" customFormat="false" ht="13.2" hidden="false" customHeight="false" outlineLevel="0" collapsed="false">
      <c r="A752" s="0" t="n">
        <v>0</v>
      </c>
      <c r="B752" s="0" t="n">
        <f aca="false">B751+1</f>
        <v>742</v>
      </c>
      <c r="E752" s="1" t="n">
        <f aca="false">E$3*COS(E$2*$B752)+E$4*SIN(E$2*$B752)</f>
        <v>0</v>
      </c>
      <c r="F752" s="1" t="n">
        <f aca="false">F$3*COS(F$2*$B752)+F$4*SIN(F$2*$B752)</f>
        <v>0</v>
      </c>
      <c r="G752" s="1" t="n">
        <f aca="false">G$3*COS(G$2*$B752)+G$4*SIN(G$2*$B752)</f>
        <v>0</v>
      </c>
      <c r="H752" s="1" t="n">
        <f aca="false">H$3*COS(H$2*$B752)+H$4*SIN(H$2*$B752)</f>
        <v>0</v>
      </c>
      <c r="I752" s="1" t="n">
        <f aca="false">I$3*COS(I$2*$B752)+I$4*SIN(I$2*$B752)</f>
        <v>0</v>
      </c>
      <c r="J752" s="1" t="n">
        <f aca="false">J$3*COS(J$2*$B752)+J$4*SIN(J$2*$B752)</f>
        <v>-0</v>
      </c>
      <c r="K752" s="1" t="n">
        <f aca="false">K$3*COS(K$2*$B752)+K$4*SIN(K$2*$B752)</f>
        <v>0</v>
      </c>
      <c r="L752" s="1" t="n">
        <f aca="false">L$3*COS(L$2*$B752)+L$4*SIN(L$2*$B752)</f>
        <v>0</v>
      </c>
      <c r="M752" s="1" t="n">
        <f aca="false">M$3*COS(M$2*$B752)+M$4*SIN(M$2*$B752)</f>
        <v>-0</v>
      </c>
      <c r="N752" s="1" t="n">
        <f aca="false">N$3*COS(N$2*$B752)+N$4*SIN(N$2*$B752)</f>
        <v>-0</v>
      </c>
      <c r="O752" s="1" t="n">
        <f aca="false">O$3*COS(O$2*$B752)+O$4*SIN(O$2*$B752)</f>
        <v>0</v>
      </c>
      <c r="Q752" s="1" t="n">
        <f aca="false">D$3+SUM(E752:O752)</f>
        <v>65.0762555278719</v>
      </c>
      <c r="R752" s="1" t="n">
        <f aca="false">(A752-Q752)^2</f>
        <v>4234.91903352887</v>
      </c>
    </row>
    <row r="753" customFormat="false" ht="13.2" hidden="false" customHeight="false" outlineLevel="0" collapsed="false">
      <c r="A753" s="0" t="n">
        <v>0</v>
      </c>
      <c r="B753" s="0" t="n">
        <f aca="false">B752+1</f>
        <v>743</v>
      </c>
      <c r="E753" s="1" t="n">
        <f aca="false">E$3*COS(E$2*$B753)+E$4*SIN(E$2*$B753)</f>
        <v>0</v>
      </c>
      <c r="F753" s="1" t="n">
        <f aca="false">F$3*COS(F$2*$B753)+F$4*SIN(F$2*$B753)</f>
        <v>0</v>
      </c>
      <c r="G753" s="1" t="n">
        <f aca="false">G$3*COS(G$2*$B753)+G$4*SIN(G$2*$B753)</f>
        <v>0</v>
      </c>
      <c r="H753" s="1" t="n">
        <f aca="false">H$3*COS(H$2*$B753)+H$4*SIN(H$2*$B753)</f>
        <v>0</v>
      </c>
      <c r="I753" s="1" t="n">
        <f aca="false">I$3*COS(I$2*$B753)+I$4*SIN(I$2*$B753)</f>
        <v>0</v>
      </c>
      <c r="J753" s="1" t="n">
        <f aca="false">J$3*COS(J$2*$B753)+J$4*SIN(J$2*$B753)</f>
        <v>0</v>
      </c>
      <c r="K753" s="1" t="n">
        <f aca="false">K$3*COS(K$2*$B753)+K$4*SIN(K$2*$B753)</f>
        <v>0</v>
      </c>
      <c r="L753" s="1" t="n">
        <f aca="false">L$3*COS(L$2*$B753)+L$4*SIN(L$2*$B753)</f>
        <v>0</v>
      </c>
      <c r="M753" s="1" t="n">
        <f aca="false">M$3*COS(M$2*$B753)+M$4*SIN(M$2*$B753)</f>
        <v>0</v>
      </c>
      <c r="N753" s="1" t="n">
        <f aca="false">N$3*COS(N$2*$B753)+N$4*SIN(N$2*$B753)</f>
        <v>0</v>
      </c>
      <c r="O753" s="1" t="n">
        <f aca="false">O$3*COS(O$2*$B753)+O$4*SIN(O$2*$B753)</f>
        <v>0</v>
      </c>
      <c r="Q753" s="1" t="n">
        <f aca="false">D$3+SUM(E753:O753)</f>
        <v>65.0762555278719</v>
      </c>
      <c r="R753" s="1" t="n">
        <f aca="false">(A753-Q753)^2</f>
        <v>4234.91903352887</v>
      </c>
    </row>
    <row r="754" customFormat="false" ht="13.2" hidden="false" customHeight="false" outlineLevel="0" collapsed="false">
      <c r="A754" s="0" t="n">
        <v>0</v>
      </c>
      <c r="B754" s="0" t="n">
        <f aca="false">B753+1</f>
        <v>744</v>
      </c>
      <c r="E754" s="1" t="n">
        <f aca="false">E$3*COS(E$2*$B754)+E$4*SIN(E$2*$B754)</f>
        <v>0</v>
      </c>
      <c r="F754" s="1" t="n">
        <f aca="false">F$3*COS(F$2*$B754)+F$4*SIN(F$2*$B754)</f>
        <v>0</v>
      </c>
      <c r="G754" s="1" t="n">
        <f aca="false">G$3*COS(G$2*$B754)+G$4*SIN(G$2*$B754)</f>
        <v>0</v>
      </c>
      <c r="H754" s="1" t="n">
        <f aca="false">H$3*COS(H$2*$B754)+H$4*SIN(H$2*$B754)</f>
        <v>0</v>
      </c>
      <c r="I754" s="1" t="n">
        <f aca="false">I$3*COS(I$2*$B754)+I$4*SIN(I$2*$B754)</f>
        <v>0</v>
      </c>
      <c r="J754" s="1" t="n">
        <f aca="false">J$3*COS(J$2*$B754)+J$4*SIN(J$2*$B754)</f>
        <v>0</v>
      </c>
      <c r="K754" s="1" t="n">
        <f aca="false">K$3*COS(K$2*$B754)+K$4*SIN(K$2*$B754)</f>
        <v>0</v>
      </c>
      <c r="L754" s="1" t="n">
        <f aca="false">L$3*COS(L$2*$B754)+L$4*SIN(L$2*$B754)</f>
        <v>0</v>
      </c>
      <c r="M754" s="1" t="n">
        <f aca="false">M$3*COS(M$2*$B754)+M$4*SIN(M$2*$B754)</f>
        <v>0</v>
      </c>
      <c r="N754" s="1" t="n">
        <f aca="false">N$3*COS(N$2*$B754)+N$4*SIN(N$2*$B754)</f>
        <v>0</v>
      </c>
      <c r="O754" s="1" t="n">
        <f aca="false">O$3*COS(O$2*$B754)+O$4*SIN(O$2*$B754)</f>
        <v>0</v>
      </c>
      <c r="Q754" s="1" t="n">
        <f aca="false">D$3+SUM(E754:O754)</f>
        <v>65.0762555278719</v>
      </c>
      <c r="R754" s="1" t="n">
        <f aca="false">(A754-Q754)^2</f>
        <v>4234.91903352887</v>
      </c>
    </row>
    <row r="755" customFormat="false" ht="13.2" hidden="false" customHeight="false" outlineLevel="0" collapsed="false">
      <c r="A755" s="0" t="n">
        <v>0</v>
      </c>
      <c r="B755" s="0" t="n">
        <f aca="false">B754+1</f>
        <v>745</v>
      </c>
      <c r="E755" s="1" t="n">
        <f aca="false">E$3*COS(E$2*$B755)+E$4*SIN(E$2*$B755)</f>
        <v>0</v>
      </c>
      <c r="F755" s="1" t="n">
        <f aca="false">F$3*COS(F$2*$B755)+F$4*SIN(F$2*$B755)</f>
        <v>0</v>
      </c>
      <c r="G755" s="1" t="n">
        <f aca="false">G$3*COS(G$2*$B755)+G$4*SIN(G$2*$B755)</f>
        <v>0</v>
      </c>
      <c r="H755" s="1" t="n">
        <f aca="false">H$3*COS(H$2*$B755)+H$4*SIN(H$2*$B755)</f>
        <v>0</v>
      </c>
      <c r="I755" s="1" t="n">
        <f aca="false">I$3*COS(I$2*$B755)+I$4*SIN(I$2*$B755)</f>
        <v>0</v>
      </c>
      <c r="J755" s="1" t="n">
        <f aca="false">J$3*COS(J$2*$B755)+J$4*SIN(J$2*$B755)</f>
        <v>0</v>
      </c>
      <c r="K755" s="1" t="n">
        <f aca="false">K$3*COS(K$2*$B755)+K$4*SIN(K$2*$B755)</f>
        <v>0</v>
      </c>
      <c r="L755" s="1" t="n">
        <f aca="false">L$3*COS(L$2*$B755)+L$4*SIN(L$2*$B755)</f>
        <v>0</v>
      </c>
      <c r="M755" s="1" t="n">
        <f aca="false">M$3*COS(M$2*$B755)+M$4*SIN(M$2*$B755)</f>
        <v>0</v>
      </c>
      <c r="N755" s="1" t="n">
        <f aca="false">N$3*COS(N$2*$B755)+N$4*SIN(N$2*$B755)</f>
        <v>0</v>
      </c>
      <c r="O755" s="1" t="n">
        <f aca="false">O$3*COS(O$2*$B755)+O$4*SIN(O$2*$B755)</f>
        <v>0</v>
      </c>
      <c r="Q755" s="1" t="n">
        <f aca="false">D$3+SUM(E755:O755)</f>
        <v>65.0762555278719</v>
      </c>
      <c r="R755" s="1" t="n">
        <f aca="false">(A755-Q755)^2</f>
        <v>4234.91903352887</v>
      </c>
    </row>
    <row r="756" customFormat="false" ht="13.2" hidden="false" customHeight="false" outlineLevel="0" collapsed="false">
      <c r="A756" s="0" t="n">
        <v>0</v>
      </c>
      <c r="B756" s="0" t="n">
        <f aca="false">B755+1</f>
        <v>746</v>
      </c>
      <c r="E756" s="1" t="n">
        <f aca="false">E$3*COS(E$2*$B756)+E$4*SIN(E$2*$B756)</f>
        <v>0</v>
      </c>
      <c r="F756" s="1" t="n">
        <f aca="false">F$3*COS(F$2*$B756)+F$4*SIN(F$2*$B756)</f>
        <v>0</v>
      </c>
      <c r="G756" s="1" t="n">
        <f aca="false">G$3*COS(G$2*$B756)+G$4*SIN(G$2*$B756)</f>
        <v>0</v>
      </c>
      <c r="H756" s="1" t="n">
        <f aca="false">H$3*COS(H$2*$B756)+H$4*SIN(H$2*$B756)</f>
        <v>0</v>
      </c>
      <c r="I756" s="1" t="n">
        <f aca="false">I$3*COS(I$2*$B756)+I$4*SIN(I$2*$B756)</f>
        <v>0</v>
      </c>
      <c r="J756" s="1" t="n">
        <f aca="false">J$3*COS(J$2*$B756)+J$4*SIN(J$2*$B756)</f>
        <v>0</v>
      </c>
      <c r="K756" s="1" t="n">
        <f aca="false">K$3*COS(K$2*$B756)+K$4*SIN(K$2*$B756)</f>
        <v>0</v>
      </c>
      <c r="L756" s="1" t="n">
        <f aca="false">L$3*COS(L$2*$B756)+L$4*SIN(L$2*$B756)</f>
        <v>0</v>
      </c>
      <c r="M756" s="1" t="n">
        <f aca="false">M$3*COS(M$2*$B756)+M$4*SIN(M$2*$B756)</f>
        <v>0</v>
      </c>
      <c r="N756" s="1" t="n">
        <f aca="false">N$3*COS(N$2*$B756)+N$4*SIN(N$2*$B756)</f>
        <v>0</v>
      </c>
      <c r="O756" s="1" t="n">
        <f aca="false">O$3*COS(O$2*$B756)+O$4*SIN(O$2*$B756)</f>
        <v>0</v>
      </c>
      <c r="Q756" s="1" t="n">
        <f aca="false">D$3+SUM(E756:O756)</f>
        <v>65.0762555278719</v>
      </c>
      <c r="R756" s="1" t="n">
        <f aca="false">(A756-Q756)^2</f>
        <v>4234.91903352887</v>
      </c>
    </row>
    <row r="757" customFormat="false" ht="13.2" hidden="false" customHeight="false" outlineLevel="0" collapsed="false">
      <c r="A757" s="0" t="n">
        <v>0</v>
      </c>
      <c r="B757" s="0" t="n">
        <f aca="false">B756+1</f>
        <v>747</v>
      </c>
      <c r="E757" s="1" t="n">
        <f aca="false">E$3*COS(E$2*$B757)+E$4*SIN(E$2*$B757)</f>
        <v>0</v>
      </c>
      <c r="F757" s="1" t="n">
        <f aca="false">F$3*COS(F$2*$B757)+F$4*SIN(F$2*$B757)</f>
        <v>0</v>
      </c>
      <c r="G757" s="1" t="n">
        <f aca="false">G$3*COS(G$2*$B757)+G$4*SIN(G$2*$B757)</f>
        <v>0</v>
      </c>
      <c r="H757" s="1" t="n">
        <f aca="false">H$3*COS(H$2*$B757)+H$4*SIN(H$2*$B757)</f>
        <v>0</v>
      </c>
      <c r="I757" s="1" t="n">
        <f aca="false">I$3*COS(I$2*$B757)+I$4*SIN(I$2*$B757)</f>
        <v>0</v>
      </c>
      <c r="J757" s="1" t="n">
        <f aca="false">J$3*COS(J$2*$B757)+J$4*SIN(J$2*$B757)</f>
        <v>0</v>
      </c>
      <c r="K757" s="1" t="n">
        <f aca="false">K$3*COS(K$2*$B757)+K$4*SIN(K$2*$B757)</f>
        <v>0</v>
      </c>
      <c r="L757" s="1" t="n">
        <f aca="false">L$3*COS(L$2*$B757)+L$4*SIN(L$2*$B757)</f>
        <v>0</v>
      </c>
      <c r="M757" s="1" t="n">
        <f aca="false">M$3*COS(M$2*$B757)+M$4*SIN(M$2*$B757)</f>
        <v>0</v>
      </c>
      <c r="N757" s="1" t="n">
        <f aca="false">N$3*COS(N$2*$B757)+N$4*SIN(N$2*$B757)</f>
        <v>0</v>
      </c>
      <c r="O757" s="1" t="n">
        <f aca="false">O$3*COS(O$2*$B757)+O$4*SIN(O$2*$B757)</f>
        <v>0</v>
      </c>
      <c r="Q757" s="1" t="n">
        <f aca="false">D$3+SUM(E757:O757)</f>
        <v>65.0762555278719</v>
      </c>
      <c r="R757" s="1" t="n">
        <f aca="false">(A757-Q757)^2</f>
        <v>4234.91903352887</v>
      </c>
    </row>
    <row r="758" customFormat="false" ht="13.2" hidden="false" customHeight="false" outlineLevel="0" collapsed="false">
      <c r="A758" s="0" t="n">
        <v>0</v>
      </c>
      <c r="B758" s="0" t="n">
        <f aca="false">B757+1</f>
        <v>748</v>
      </c>
      <c r="E758" s="1" t="n">
        <f aca="false">E$3*COS(E$2*$B758)+E$4*SIN(E$2*$B758)</f>
        <v>0</v>
      </c>
      <c r="F758" s="1" t="n">
        <f aca="false">F$3*COS(F$2*$B758)+F$4*SIN(F$2*$B758)</f>
        <v>0</v>
      </c>
      <c r="G758" s="1" t="n">
        <f aca="false">G$3*COS(G$2*$B758)+G$4*SIN(G$2*$B758)</f>
        <v>0</v>
      </c>
      <c r="H758" s="1" t="n">
        <f aca="false">H$3*COS(H$2*$B758)+H$4*SIN(H$2*$B758)</f>
        <v>0</v>
      </c>
      <c r="I758" s="1" t="n">
        <f aca="false">I$3*COS(I$2*$B758)+I$4*SIN(I$2*$B758)</f>
        <v>0</v>
      </c>
      <c r="J758" s="1" t="n">
        <f aca="false">J$3*COS(J$2*$B758)+J$4*SIN(J$2*$B758)</f>
        <v>0</v>
      </c>
      <c r="K758" s="1" t="n">
        <f aca="false">K$3*COS(K$2*$B758)+K$4*SIN(K$2*$B758)</f>
        <v>0</v>
      </c>
      <c r="L758" s="1" t="n">
        <f aca="false">L$3*COS(L$2*$B758)+L$4*SIN(L$2*$B758)</f>
        <v>0</v>
      </c>
      <c r="M758" s="1" t="n">
        <f aca="false">M$3*COS(M$2*$B758)+M$4*SIN(M$2*$B758)</f>
        <v>0</v>
      </c>
      <c r="N758" s="1" t="n">
        <f aca="false">N$3*COS(N$2*$B758)+N$4*SIN(N$2*$B758)</f>
        <v>-0</v>
      </c>
      <c r="O758" s="1" t="n">
        <f aca="false">O$3*COS(O$2*$B758)+O$4*SIN(O$2*$B758)</f>
        <v>-0</v>
      </c>
      <c r="Q758" s="1" t="n">
        <f aca="false">D$3+SUM(E758:O758)</f>
        <v>65.0762555278719</v>
      </c>
      <c r="R758" s="1" t="n">
        <f aca="false">(A758-Q758)^2</f>
        <v>4234.91903352887</v>
      </c>
    </row>
    <row r="759" customFormat="false" ht="13.2" hidden="false" customHeight="false" outlineLevel="0" collapsed="false">
      <c r="A759" s="0" t="n">
        <v>0</v>
      </c>
      <c r="B759" s="0" t="n">
        <f aca="false">B758+1</f>
        <v>749</v>
      </c>
      <c r="E759" s="1" t="n">
        <f aca="false">E$3*COS(E$2*$B759)+E$4*SIN(E$2*$B759)</f>
        <v>0</v>
      </c>
      <c r="F759" s="1" t="n">
        <f aca="false">F$3*COS(F$2*$B759)+F$4*SIN(F$2*$B759)</f>
        <v>0</v>
      </c>
      <c r="G759" s="1" t="n">
        <f aca="false">G$3*COS(G$2*$B759)+G$4*SIN(G$2*$B759)</f>
        <v>0</v>
      </c>
      <c r="H759" s="1" t="n">
        <f aca="false">H$3*COS(H$2*$B759)+H$4*SIN(H$2*$B759)</f>
        <v>0</v>
      </c>
      <c r="I759" s="1" t="n">
        <f aca="false">I$3*COS(I$2*$B759)+I$4*SIN(I$2*$B759)</f>
        <v>0</v>
      </c>
      <c r="J759" s="1" t="n">
        <f aca="false">J$3*COS(J$2*$B759)+J$4*SIN(J$2*$B759)</f>
        <v>0</v>
      </c>
      <c r="K759" s="1" t="n">
        <f aca="false">K$3*COS(K$2*$B759)+K$4*SIN(K$2*$B759)</f>
        <v>0</v>
      </c>
      <c r="L759" s="1" t="n">
        <f aca="false">L$3*COS(L$2*$B759)+L$4*SIN(L$2*$B759)</f>
        <v>-0</v>
      </c>
      <c r="M759" s="1" t="n">
        <f aca="false">M$3*COS(M$2*$B759)+M$4*SIN(M$2*$B759)</f>
        <v>-0</v>
      </c>
      <c r="N759" s="1" t="n">
        <f aca="false">N$3*COS(N$2*$B759)+N$4*SIN(N$2*$B759)</f>
        <v>-0</v>
      </c>
      <c r="O759" s="1" t="n">
        <f aca="false">O$3*COS(O$2*$B759)+O$4*SIN(O$2*$B759)</f>
        <v>-0</v>
      </c>
      <c r="Q759" s="1" t="n">
        <f aca="false">D$3+SUM(E759:O759)</f>
        <v>65.0762555278719</v>
      </c>
      <c r="R759" s="1" t="n">
        <f aca="false">(A759-Q759)^2</f>
        <v>4234.91903352887</v>
      </c>
    </row>
    <row r="760" customFormat="false" ht="13.2" hidden="false" customHeight="false" outlineLevel="0" collapsed="false">
      <c r="A760" s="0" t="n">
        <v>3</v>
      </c>
      <c r="B760" s="0" t="n">
        <f aca="false">B759+1</f>
        <v>750</v>
      </c>
      <c r="E760" s="1" t="n">
        <f aca="false">E$3*COS(E$2*$B760)+E$4*SIN(E$2*$B760)</f>
        <v>0</v>
      </c>
      <c r="F760" s="1" t="n">
        <f aca="false">F$3*COS(F$2*$B760)+F$4*SIN(F$2*$B760)</f>
        <v>0</v>
      </c>
      <c r="G760" s="1" t="n">
        <f aca="false">G$3*COS(G$2*$B760)+G$4*SIN(G$2*$B760)</f>
        <v>0</v>
      </c>
      <c r="H760" s="1" t="n">
        <f aca="false">H$3*COS(H$2*$B760)+H$4*SIN(H$2*$B760)</f>
        <v>0</v>
      </c>
      <c r="I760" s="1" t="n">
        <f aca="false">I$3*COS(I$2*$B760)+I$4*SIN(I$2*$B760)</f>
        <v>0</v>
      </c>
      <c r="J760" s="1" t="n">
        <f aca="false">J$3*COS(J$2*$B760)+J$4*SIN(J$2*$B760)</f>
        <v>0</v>
      </c>
      <c r="K760" s="1" t="n">
        <f aca="false">K$3*COS(K$2*$B760)+K$4*SIN(K$2*$B760)</f>
        <v>-0</v>
      </c>
      <c r="L760" s="1" t="n">
        <f aca="false">L$3*COS(L$2*$B760)+L$4*SIN(L$2*$B760)</f>
        <v>-0</v>
      </c>
      <c r="M760" s="1" t="n">
        <f aca="false">M$3*COS(M$2*$B760)+M$4*SIN(M$2*$B760)</f>
        <v>-0</v>
      </c>
      <c r="N760" s="1" t="n">
        <f aca="false">N$3*COS(N$2*$B760)+N$4*SIN(N$2*$B760)</f>
        <v>-0</v>
      </c>
      <c r="O760" s="1" t="n">
        <f aca="false">O$3*COS(O$2*$B760)+O$4*SIN(O$2*$B760)</f>
        <v>0</v>
      </c>
      <c r="Q760" s="1" t="n">
        <f aca="false">D$3+SUM(E760:O760)</f>
        <v>65.0762555278719</v>
      </c>
      <c r="R760" s="1" t="n">
        <f aca="false">(A760-Q760)^2</f>
        <v>3853.46150036164</v>
      </c>
    </row>
    <row r="761" customFormat="false" ht="13.2" hidden="false" customHeight="false" outlineLevel="0" collapsed="false">
      <c r="A761" s="0" t="n">
        <v>29</v>
      </c>
      <c r="B761" s="0" t="n">
        <f aca="false">B760+1</f>
        <v>751</v>
      </c>
      <c r="E761" s="1" t="n">
        <f aca="false">E$3*COS(E$2*$B761)+E$4*SIN(E$2*$B761)</f>
        <v>0</v>
      </c>
      <c r="F761" s="1" t="n">
        <f aca="false">F$3*COS(F$2*$B761)+F$4*SIN(F$2*$B761)</f>
        <v>0</v>
      </c>
      <c r="G761" s="1" t="n">
        <f aca="false">G$3*COS(G$2*$B761)+G$4*SIN(G$2*$B761)</f>
        <v>0</v>
      </c>
      <c r="H761" s="1" t="n">
        <f aca="false">H$3*COS(H$2*$B761)+H$4*SIN(H$2*$B761)</f>
        <v>0</v>
      </c>
      <c r="I761" s="1" t="n">
        <f aca="false">I$3*COS(I$2*$B761)+I$4*SIN(I$2*$B761)</f>
        <v>0</v>
      </c>
      <c r="J761" s="1" t="n">
        <f aca="false">J$3*COS(J$2*$B761)+J$4*SIN(J$2*$B761)</f>
        <v>0</v>
      </c>
      <c r="K761" s="1" t="n">
        <f aca="false">K$3*COS(K$2*$B761)+K$4*SIN(K$2*$B761)</f>
        <v>-0</v>
      </c>
      <c r="L761" s="1" t="n">
        <f aca="false">L$3*COS(L$2*$B761)+L$4*SIN(L$2*$B761)</f>
        <v>-0</v>
      </c>
      <c r="M761" s="1" t="n">
        <f aca="false">M$3*COS(M$2*$B761)+M$4*SIN(M$2*$B761)</f>
        <v>0</v>
      </c>
      <c r="N761" s="1" t="n">
        <f aca="false">N$3*COS(N$2*$B761)+N$4*SIN(N$2*$B761)</f>
        <v>0</v>
      </c>
      <c r="O761" s="1" t="n">
        <f aca="false">O$3*COS(O$2*$B761)+O$4*SIN(O$2*$B761)</f>
        <v>0</v>
      </c>
      <c r="Q761" s="1" t="n">
        <f aca="false">D$3+SUM(E761:O761)</f>
        <v>65.0762555278719</v>
      </c>
      <c r="R761" s="1" t="n">
        <f aca="false">(A761-Q761)^2</f>
        <v>1301.4962129123</v>
      </c>
    </row>
    <row r="762" customFormat="false" ht="13.2" hidden="false" customHeight="false" outlineLevel="0" collapsed="false">
      <c r="A762" s="0" t="n">
        <v>96</v>
      </c>
      <c r="B762" s="0" t="n">
        <f aca="false">B761+1</f>
        <v>752</v>
      </c>
      <c r="E762" s="1" t="n">
        <f aca="false">E$3*COS(E$2*$B762)+E$4*SIN(E$2*$B762)</f>
        <v>0</v>
      </c>
      <c r="F762" s="1" t="n">
        <f aca="false">F$3*COS(F$2*$B762)+F$4*SIN(F$2*$B762)</f>
        <v>0</v>
      </c>
      <c r="G762" s="1" t="n">
        <f aca="false">G$3*COS(G$2*$B762)+G$4*SIN(G$2*$B762)</f>
        <v>0</v>
      </c>
      <c r="H762" s="1" t="n">
        <f aca="false">H$3*COS(H$2*$B762)+H$4*SIN(H$2*$B762)</f>
        <v>0</v>
      </c>
      <c r="I762" s="1" t="n">
        <f aca="false">I$3*COS(I$2*$B762)+I$4*SIN(I$2*$B762)</f>
        <v>0</v>
      </c>
      <c r="J762" s="1" t="n">
        <f aca="false">J$3*COS(J$2*$B762)+J$4*SIN(J$2*$B762)</f>
        <v>-0</v>
      </c>
      <c r="K762" s="1" t="n">
        <f aca="false">K$3*COS(K$2*$B762)+K$4*SIN(K$2*$B762)</f>
        <v>-0</v>
      </c>
      <c r="L762" s="1" t="n">
        <f aca="false">L$3*COS(L$2*$B762)+L$4*SIN(L$2*$B762)</f>
        <v>0</v>
      </c>
      <c r="M762" s="1" t="n">
        <f aca="false">M$3*COS(M$2*$B762)+M$4*SIN(M$2*$B762)</f>
        <v>0</v>
      </c>
      <c r="N762" s="1" t="n">
        <f aca="false">N$3*COS(N$2*$B762)+N$4*SIN(N$2*$B762)</f>
        <v>0</v>
      </c>
      <c r="O762" s="1" t="n">
        <f aca="false">O$3*COS(O$2*$B762)+O$4*SIN(O$2*$B762)</f>
        <v>0</v>
      </c>
      <c r="Q762" s="1" t="n">
        <f aca="false">D$3+SUM(E762:O762)</f>
        <v>65.0762555278719</v>
      </c>
      <c r="R762" s="1" t="n">
        <f aca="false">(A762-Q762)^2</f>
        <v>956.277972177476</v>
      </c>
    </row>
    <row r="763" customFormat="false" ht="13.2" hidden="false" customHeight="false" outlineLevel="0" collapsed="false">
      <c r="A763" s="0" t="n">
        <v>184</v>
      </c>
      <c r="B763" s="0" t="n">
        <f aca="false">B762+1</f>
        <v>753</v>
      </c>
      <c r="E763" s="1" t="n">
        <f aca="false">E$3*COS(E$2*$B763)+E$4*SIN(E$2*$B763)</f>
        <v>0</v>
      </c>
      <c r="F763" s="1" t="n">
        <f aca="false">F$3*COS(F$2*$B763)+F$4*SIN(F$2*$B763)</f>
        <v>0</v>
      </c>
      <c r="G763" s="1" t="n">
        <f aca="false">G$3*COS(G$2*$B763)+G$4*SIN(G$2*$B763)</f>
        <v>0</v>
      </c>
      <c r="H763" s="1" t="n">
        <f aca="false">H$3*COS(H$2*$B763)+H$4*SIN(H$2*$B763)</f>
        <v>0</v>
      </c>
      <c r="I763" s="1" t="n">
        <f aca="false">I$3*COS(I$2*$B763)+I$4*SIN(I$2*$B763)</f>
        <v>0</v>
      </c>
      <c r="J763" s="1" t="n">
        <f aca="false">J$3*COS(J$2*$B763)+J$4*SIN(J$2*$B763)</f>
        <v>-0</v>
      </c>
      <c r="K763" s="1" t="n">
        <f aca="false">K$3*COS(K$2*$B763)+K$4*SIN(K$2*$B763)</f>
        <v>0</v>
      </c>
      <c r="L763" s="1" t="n">
        <f aca="false">L$3*COS(L$2*$B763)+L$4*SIN(L$2*$B763)</f>
        <v>0</v>
      </c>
      <c r="M763" s="1" t="n">
        <f aca="false">M$3*COS(M$2*$B763)+M$4*SIN(M$2*$B763)</f>
        <v>0</v>
      </c>
      <c r="N763" s="1" t="n">
        <f aca="false">N$3*COS(N$2*$B763)+N$4*SIN(N$2*$B763)</f>
        <v>0</v>
      </c>
      <c r="O763" s="1" t="n">
        <f aca="false">O$3*COS(O$2*$B763)+O$4*SIN(O$2*$B763)</f>
        <v>0</v>
      </c>
      <c r="Q763" s="1" t="n">
        <f aca="false">D$3+SUM(E763:O763)</f>
        <v>65.0762555278719</v>
      </c>
      <c r="R763" s="1" t="n">
        <f aca="false">(A763-Q763)^2</f>
        <v>14142.856999272</v>
      </c>
    </row>
    <row r="764" customFormat="false" ht="13.2" hidden="false" customHeight="false" outlineLevel="0" collapsed="false">
      <c r="A764" s="0" t="n">
        <v>293</v>
      </c>
      <c r="B764" s="0" t="n">
        <f aca="false">B763+1</f>
        <v>754</v>
      </c>
      <c r="E764" s="1" t="n">
        <f aca="false">E$3*COS(E$2*$B764)+E$4*SIN(E$2*$B764)</f>
        <v>0</v>
      </c>
      <c r="F764" s="1" t="n">
        <f aca="false">F$3*COS(F$2*$B764)+F$4*SIN(F$2*$B764)</f>
        <v>0</v>
      </c>
      <c r="G764" s="1" t="n">
        <f aca="false">G$3*COS(G$2*$B764)+G$4*SIN(G$2*$B764)</f>
        <v>0</v>
      </c>
      <c r="H764" s="1" t="n">
        <f aca="false">H$3*COS(H$2*$B764)+H$4*SIN(H$2*$B764)</f>
        <v>0</v>
      </c>
      <c r="I764" s="1" t="n">
        <f aca="false">I$3*COS(I$2*$B764)+I$4*SIN(I$2*$B764)</f>
        <v>-0</v>
      </c>
      <c r="J764" s="1" t="n">
        <f aca="false">J$3*COS(J$2*$B764)+J$4*SIN(J$2*$B764)</f>
        <v>-0</v>
      </c>
      <c r="K764" s="1" t="n">
        <f aca="false">K$3*COS(K$2*$B764)+K$4*SIN(K$2*$B764)</f>
        <v>0</v>
      </c>
      <c r="L764" s="1" t="n">
        <f aca="false">L$3*COS(L$2*$B764)+L$4*SIN(L$2*$B764)</f>
        <v>0</v>
      </c>
      <c r="M764" s="1" t="n">
        <f aca="false">M$3*COS(M$2*$B764)+M$4*SIN(M$2*$B764)</f>
        <v>0</v>
      </c>
      <c r="N764" s="1" t="n">
        <f aca="false">N$3*COS(N$2*$B764)+N$4*SIN(N$2*$B764)</f>
        <v>0</v>
      </c>
      <c r="O764" s="1" t="n">
        <f aca="false">O$3*COS(O$2*$B764)+O$4*SIN(O$2*$B764)</f>
        <v>0</v>
      </c>
      <c r="Q764" s="1" t="n">
        <f aca="false">D$3+SUM(E764:O764)</f>
        <v>65.0762555278719</v>
      </c>
      <c r="R764" s="1" t="n">
        <f aca="false">(A764-Q764)^2</f>
        <v>51949.233294196</v>
      </c>
    </row>
    <row r="765" customFormat="false" ht="13.2" hidden="false" customHeight="false" outlineLevel="0" collapsed="false">
      <c r="A765" s="0" t="n">
        <v>338</v>
      </c>
      <c r="B765" s="0" t="n">
        <f aca="false">B764+1</f>
        <v>755</v>
      </c>
      <c r="E765" s="1" t="n">
        <f aca="false">E$3*COS(E$2*$B765)+E$4*SIN(E$2*$B765)</f>
        <v>0</v>
      </c>
      <c r="F765" s="1" t="n">
        <f aca="false">F$3*COS(F$2*$B765)+F$4*SIN(F$2*$B765)</f>
        <v>0</v>
      </c>
      <c r="G765" s="1" t="n">
        <f aca="false">G$3*COS(G$2*$B765)+G$4*SIN(G$2*$B765)</f>
        <v>0</v>
      </c>
      <c r="H765" s="1" t="n">
        <f aca="false">H$3*COS(H$2*$B765)+H$4*SIN(H$2*$B765)</f>
        <v>0</v>
      </c>
      <c r="I765" s="1" t="n">
        <f aca="false">I$3*COS(I$2*$B765)+I$4*SIN(I$2*$B765)</f>
        <v>-0</v>
      </c>
      <c r="J765" s="1" t="n">
        <f aca="false">J$3*COS(J$2*$B765)+J$4*SIN(J$2*$B765)</f>
        <v>0</v>
      </c>
      <c r="K765" s="1" t="n">
        <f aca="false">K$3*COS(K$2*$B765)+K$4*SIN(K$2*$B765)</f>
        <v>0</v>
      </c>
      <c r="L765" s="1" t="n">
        <f aca="false">L$3*COS(L$2*$B765)+L$4*SIN(L$2*$B765)</f>
        <v>0</v>
      </c>
      <c r="M765" s="1" t="n">
        <f aca="false">M$3*COS(M$2*$B765)+M$4*SIN(M$2*$B765)</f>
        <v>0</v>
      </c>
      <c r="N765" s="1" t="n">
        <f aca="false">N$3*COS(N$2*$B765)+N$4*SIN(N$2*$B765)</f>
        <v>0</v>
      </c>
      <c r="O765" s="1" t="n">
        <f aca="false">O$3*COS(O$2*$B765)+O$4*SIN(O$2*$B765)</f>
        <v>0</v>
      </c>
      <c r="Q765" s="1" t="n">
        <f aca="false">D$3+SUM(E765:O765)</f>
        <v>65.0762555278719</v>
      </c>
      <c r="R765" s="1" t="n">
        <f aca="false">(A765-Q765)^2</f>
        <v>74487.3702966875</v>
      </c>
    </row>
    <row r="766" customFormat="false" ht="13.2" hidden="false" customHeight="false" outlineLevel="0" collapsed="false">
      <c r="A766" s="0" t="n">
        <v>369</v>
      </c>
      <c r="B766" s="0" t="n">
        <f aca="false">B765+1</f>
        <v>756</v>
      </c>
      <c r="E766" s="1" t="n">
        <f aca="false">E$3*COS(E$2*$B766)+E$4*SIN(E$2*$B766)</f>
        <v>0</v>
      </c>
      <c r="F766" s="1" t="n">
        <f aca="false">F$3*COS(F$2*$B766)+F$4*SIN(F$2*$B766)</f>
        <v>0</v>
      </c>
      <c r="G766" s="1" t="n">
        <f aca="false">G$3*COS(G$2*$B766)+G$4*SIN(G$2*$B766)</f>
        <v>0</v>
      </c>
      <c r="H766" s="1" t="n">
        <f aca="false">H$3*COS(H$2*$B766)+H$4*SIN(H$2*$B766)</f>
        <v>-0</v>
      </c>
      <c r="I766" s="1" t="n">
        <f aca="false">I$3*COS(I$2*$B766)+I$4*SIN(I$2*$B766)</f>
        <v>-0</v>
      </c>
      <c r="J766" s="1" t="n">
        <f aca="false">J$3*COS(J$2*$B766)+J$4*SIN(J$2*$B766)</f>
        <v>0</v>
      </c>
      <c r="K766" s="1" t="n">
        <f aca="false">K$3*COS(K$2*$B766)+K$4*SIN(K$2*$B766)</f>
        <v>0</v>
      </c>
      <c r="L766" s="1" t="n">
        <f aca="false">L$3*COS(L$2*$B766)+L$4*SIN(L$2*$B766)</f>
        <v>0</v>
      </c>
      <c r="M766" s="1" t="n">
        <f aca="false">M$3*COS(M$2*$B766)+M$4*SIN(M$2*$B766)</f>
        <v>0</v>
      </c>
      <c r="N766" s="1" t="n">
        <f aca="false">N$3*COS(N$2*$B766)+N$4*SIN(N$2*$B766)</f>
        <v>-0</v>
      </c>
      <c r="O766" s="1" t="n">
        <f aca="false">O$3*COS(O$2*$B766)+O$4*SIN(O$2*$B766)</f>
        <v>-0</v>
      </c>
      <c r="Q766" s="1" t="n">
        <f aca="false">D$3+SUM(E766:O766)</f>
        <v>65.0762555278719</v>
      </c>
      <c r="R766" s="1" t="n">
        <f aca="false">(A766-Q766)^2</f>
        <v>92369.6424539594</v>
      </c>
    </row>
    <row r="767" customFormat="false" ht="13.2" hidden="false" customHeight="false" outlineLevel="0" collapsed="false">
      <c r="A767" s="0" t="n">
        <v>367</v>
      </c>
      <c r="B767" s="0" t="n">
        <f aca="false">B766+1</f>
        <v>757</v>
      </c>
      <c r="E767" s="1" t="n">
        <f aca="false">E$3*COS(E$2*$B767)+E$4*SIN(E$2*$B767)</f>
        <v>0</v>
      </c>
      <c r="F767" s="1" t="n">
        <f aca="false">F$3*COS(F$2*$B767)+F$4*SIN(F$2*$B767)</f>
        <v>0</v>
      </c>
      <c r="G767" s="1" t="n">
        <f aca="false">G$3*COS(G$2*$B767)+G$4*SIN(G$2*$B767)</f>
        <v>0</v>
      </c>
      <c r="H767" s="1" t="n">
        <f aca="false">H$3*COS(H$2*$B767)+H$4*SIN(H$2*$B767)</f>
        <v>-0</v>
      </c>
      <c r="I767" s="1" t="n">
        <f aca="false">I$3*COS(I$2*$B767)+I$4*SIN(I$2*$B767)</f>
        <v>-0</v>
      </c>
      <c r="J767" s="1" t="n">
        <f aca="false">J$3*COS(J$2*$B767)+J$4*SIN(J$2*$B767)</f>
        <v>0</v>
      </c>
      <c r="K767" s="1" t="n">
        <f aca="false">K$3*COS(K$2*$B767)+K$4*SIN(K$2*$B767)</f>
        <v>0</v>
      </c>
      <c r="L767" s="1" t="n">
        <f aca="false">L$3*COS(L$2*$B767)+L$4*SIN(L$2*$B767)</f>
        <v>0</v>
      </c>
      <c r="M767" s="1" t="n">
        <f aca="false">M$3*COS(M$2*$B767)+M$4*SIN(M$2*$B767)</f>
        <v>-0</v>
      </c>
      <c r="N767" s="1" t="n">
        <f aca="false">N$3*COS(N$2*$B767)+N$4*SIN(N$2*$B767)</f>
        <v>-0</v>
      </c>
      <c r="O767" s="1" t="n">
        <f aca="false">O$3*COS(O$2*$B767)+O$4*SIN(O$2*$B767)</f>
        <v>-0</v>
      </c>
      <c r="Q767" s="1" t="n">
        <f aca="false">D$3+SUM(E767:O767)</f>
        <v>65.0762555278719</v>
      </c>
      <c r="R767" s="1" t="n">
        <f aca="false">(A767-Q767)^2</f>
        <v>91157.9474760709</v>
      </c>
    </row>
    <row r="768" customFormat="false" ht="13.2" hidden="false" customHeight="false" outlineLevel="0" collapsed="false">
      <c r="A768" s="0" t="n">
        <v>349</v>
      </c>
      <c r="B768" s="0" t="n">
        <f aca="false">B767+1</f>
        <v>758</v>
      </c>
      <c r="E768" s="1" t="n">
        <f aca="false">E$3*COS(E$2*$B768)+E$4*SIN(E$2*$B768)</f>
        <v>0</v>
      </c>
      <c r="F768" s="1" t="n">
        <f aca="false">F$3*COS(F$2*$B768)+F$4*SIN(F$2*$B768)</f>
        <v>0</v>
      </c>
      <c r="G768" s="1" t="n">
        <f aca="false">G$3*COS(G$2*$B768)+G$4*SIN(G$2*$B768)</f>
        <v>0</v>
      </c>
      <c r="H768" s="1" t="n">
        <f aca="false">H$3*COS(H$2*$B768)+H$4*SIN(H$2*$B768)</f>
        <v>-0</v>
      </c>
      <c r="I768" s="1" t="n">
        <f aca="false">I$3*COS(I$2*$B768)+I$4*SIN(I$2*$B768)</f>
        <v>-0</v>
      </c>
      <c r="J768" s="1" t="n">
        <f aca="false">J$3*COS(J$2*$B768)+J$4*SIN(J$2*$B768)</f>
        <v>0</v>
      </c>
      <c r="K768" s="1" t="n">
        <f aca="false">K$3*COS(K$2*$B768)+K$4*SIN(K$2*$B768)</f>
        <v>0</v>
      </c>
      <c r="L768" s="1" t="n">
        <f aca="false">L$3*COS(L$2*$B768)+L$4*SIN(L$2*$B768)</f>
        <v>0</v>
      </c>
      <c r="M768" s="1" t="n">
        <f aca="false">M$3*COS(M$2*$B768)+M$4*SIN(M$2*$B768)</f>
        <v>-0</v>
      </c>
      <c r="N768" s="1" t="n">
        <f aca="false">N$3*COS(N$2*$B768)+N$4*SIN(N$2*$B768)</f>
        <v>-0</v>
      </c>
      <c r="O768" s="1" t="n">
        <f aca="false">O$3*COS(O$2*$B768)+O$4*SIN(O$2*$B768)</f>
        <v>0</v>
      </c>
      <c r="Q768" s="1" t="n">
        <f aca="false">D$3+SUM(E768:O768)</f>
        <v>65.0762555278719</v>
      </c>
      <c r="R768" s="1" t="n">
        <f aca="false">(A768-Q768)^2</f>
        <v>80612.6926750743</v>
      </c>
    </row>
    <row r="769" customFormat="false" ht="13.2" hidden="false" customHeight="false" outlineLevel="0" collapsed="false">
      <c r="A769" s="0" t="n">
        <v>322</v>
      </c>
      <c r="B769" s="0" t="n">
        <f aca="false">B768+1</f>
        <v>759</v>
      </c>
      <c r="E769" s="1" t="n">
        <f aca="false">E$3*COS(E$2*$B769)+E$4*SIN(E$2*$B769)</f>
        <v>0</v>
      </c>
      <c r="F769" s="1" t="n">
        <f aca="false">F$3*COS(F$2*$B769)+F$4*SIN(F$2*$B769)</f>
        <v>0</v>
      </c>
      <c r="G769" s="1" t="n">
        <f aca="false">G$3*COS(G$2*$B769)+G$4*SIN(G$2*$B769)</f>
        <v>-0</v>
      </c>
      <c r="H769" s="1" t="n">
        <f aca="false">H$3*COS(H$2*$B769)+H$4*SIN(H$2*$B769)</f>
        <v>-0</v>
      </c>
      <c r="I769" s="1" t="n">
        <f aca="false">I$3*COS(I$2*$B769)+I$4*SIN(I$2*$B769)</f>
        <v>-0</v>
      </c>
      <c r="J769" s="1" t="n">
        <f aca="false">J$3*COS(J$2*$B769)+J$4*SIN(J$2*$B769)</f>
        <v>0</v>
      </c>
      <c r="K769" s="1" t="n">
        <f aca="false">K$3*COS(K$2*$B769)+K$4*SIN(K$2*$B769)</f>
        <v>0</v>
      </c>
      <c r="L769" s="1" t="n">
        <f aca="false">L$3*COS(L$2*$B769)+L$4*SIN(L$2*$B769)</f>
        <v>0</v>
      </c>
      <c r="M769" s="1" t="n">
        <f aca="false">M$3*COS(M$2*$B769)+M$4*SIN(M$2*$B769)</f>
        <v>0</v>
      </c>
      <c r="N769" s="1" t="n">
        <f aca="false">N$3*COS(N$2*$B769)+N$4*SIN(N$2*$B769)</f>
        <v>0</v>
      </c>
      <c r="O769" s="1" t="n">
        <f aca="false">O$3*COS(O$2*$B769)+O$4*SIN(O$2*$B769)</f>
        <v>0</v>
      </c>
      <c r="Q769" s="1" t="n">
        <f aca="false">D$3+SUM(E769:O769)</f>
        <v>65.0762555278719</v>
      </c>
      <c r="R769" s="1" t="n">
        <f aca="false">(A769-Q769)^2</f>
        <v>66009.8104735794</v>
      </c>
    </row>
    <row r="770" customFormat="false" ht="13.2" hidden="false" customHeight="false" outlineLevel="0" collapsed="false">
      <c r="A770" s="0" t="n">
        <v>267</v>
      </c>
      <c r="B770" s="0" t="n">
        <f aca="false">B769+1</f>
        <v>760</v>
      </c>
      <c r="E770" s="1" t="n">
        <f aca="false">E$3*COS(E$2*$B770)+E$4*SIN(E$2*$B770)</f>
        <v>0</v>
      </c>
      <c r="F770" s="1" t="n">
        <f aca="false">F$3*COS(F$2*$B770)+F$4*SIN(F$2*$B770)</f>
        <v>0</v>
      </c>
      <c r="G770" s="1" t="n">
        <f aca="false">G$3*COS(G$2*$B770)+G$4*SIN(G$2*$B770)</f>
        <v>-0</v>
      </c>
      <c r="H770" s="1" t="n">
        <f aca="false">H$3*COS(H$2*$B770)+H$4*SIN(H$2*$B770)</f>
        <v>-0</v>
      </c>
      <c r="I770" s="1" t="n">
        <f aca="false">I$3*COS(I$2*$B770)+I$4*SIN(I$2*$B770)</f>
        <v>0</v>
      </c>
      <c r="J770" s="1" t="n">
        <f aca="false">J$3*COS(J$2*$B770)+J$4*SIN(J$2*$B770)</f>
        <v>0</v>
      </c>
      <c r="K770" s="1" t="n">
        <f aca="false">K$3*COS(K$2*$B770)+K$4*SIN(K$2*$B770)</f>
        <v>0</v>
      </c>
      <c r="L770" s="1" t="n">
        <f aca="false">L$3*COS(L$2*$B770)+L$4*SIN(L$2*$B770)</f>
        <v>0</v>
      </c>
      <c r="M770" s="1" t="n">
        <f aca="false">M$3*COS(M$2*$B770)+M$4*SIN(M$2*$B770)</f>
        <v>0</v>
      </c>
      <c r="N770" s="1" t="n">
        <f aca="false">N$3*COS(N$2*$B770)+N$4*SIN(N$2*$B770)</f>
        <v>0</v>
      </c>
      <c r="O770" s="1" t="n">
        <f aca="false">O$3*COS(O$2*$B770)+O$4*SIN(O$2*$B770)</f>
        <v>0</v>
      </c>
      <c r="Q770" s="1" t="n">
        <f aca="false">D$3+SUM(E770:O770)</f>
        <v>65.0762555278719</v>
      </c>
      <c r="R770" s="1" t="n">
        <f aca="false">(A770-Q770)^2</f>
        <v>40773.1985816453</v>
      </c>
    </row>
    <row r="771" customFormat="false" ht="13.2" hidden="false" customHeight="false" outlineLevel="0" collapsed="false">
      <c r="A771" s="0" t="n">
        <v>202</v>
      </c>
      <c r="B771" s="0" t="n">
        <f aca="false">B770+1</f>
        <v>761</v>
      </c>
      <c r="E771" s="1" t="n">
        <f aca="false">E$3*COS(E$2*$B771)+E$4*SIN(E$2*$B771)</f>
        <v>0</v>
      </c>
      <c r="F771" s="1" t="n">
        <f aca="false">F$3*COS(F$2*$B771)+F$4*SIN(F$2*$B771)</f>
        <v>0</v>
      </c>
      <c r="G771" s="1" t="n">
        <f aca="false">G$3*COS(G$2*$B771)+G$4*SIN(G$2*$B771)</f>
        <v>-0</v>
      </c>
      <c r="H771" s="1" t="n">
        <f aca="false">H$3*COS(H$2*$B771)+H$4*SIN(H$2*$B771)</f>
        <v>-0</v>
      </c>
      <c r="I771" s="1" t="n">
        <f aca="false">I$3*COS(I$2*$B771)+I$4*SIN(I$2*$B771)</f>
        <v>0</v>
      </c>
      <c r="J771" s="1" t="n">
        <f aca="false">J$3*COS(J$2*$B771)+J$4*SIN(J$2*$B771)</f>
        <v>0</v>
      </c>
      <c r="K771" s="1" t="n">
        <f aca="false">K$3*COS(K$2*$B771)+K$4*SIN(K$2*$B771)</f>
        <v>0</v>
      </c>
      <c r="L771" s="1" t="n">
        <f aca="false">L$3*COS(L$2*$B771)+L$4*SIN(L$2*$B771)</f>
        <v>-0</v>
      </c>
      <c r="M771" s="1" t="n">
        <f aca="false">M$3*COS(M$2*$B771)+M$4*SIN(M$2*$B771)</f>
        <v>0</v>
      </c>
      <c r="N771" s="1" t="n">
        <f aca="false">N$3*COS(N$2*$B771)+N$4*SIN(N$2*$B771)</f>
        <v>0</v>
      </c>
      <c r="O771" s="1" t="n">
        <f aca="false">O$3*COS(O$2*$B771)+O$4*SIN(O$2*$B771)</f>
        <v>0</v>
      </c>
      <c r="Q771" s="1" t="n">
        <f aca="false">D$3+SUM(E771:O771)</f>
        <v>65.0762555278719</v>
      </c>
      <c r="R771" s="1" t="n">
        <f aca="false">(A771-Q771)^2</f>
        <v>18748.1118002686</v>
      </c>
    </row>
    <row r="772" customFormat="false" ht="13.2" hidden="false" customHeight="false" outlineLevel="0" collapsed="false">
      <c r="A772" s="0" t="n">
        <v>119</v>
      </c>
      <c r="B772" s="0" t="n">
        <f aca="false">B771+1</f>
        <v>762</v>
      </c>
      <c r="E772" s="1" t="n">
        <f aca="false">E$3*COS(E$2*$B772)+E$4*SIN(E$2*$B772)</f>
        <v>0</v>
      </c>
      <c r="F772" s="1" t="n">
        <f aca="false">F$3*COS(F$2*$B772)+F$4*SIN(F$2*$B772)</f>
        <v>0</v>
      </c>
      <c r="G772" s="1" t="n">
        <f aca="false">G$3*COS(G$2*$B772)+G$4*SIN(G$2*$B772)</f>
        <v>-0</v>
      </c>
      <c r="H772" s="1" t="n">
        <f aca="false">H$3*COS(H$2*$B772)+H$4*SIN(H$2*$B772)</f>
        <v>0</v>
      </c>
      <c r="I772" s="1" t="n">
        <f aca="false">I$3*COS(I$2*$B772)+I$4*SIN(I$2*$B772)</f>
        <v>0</v>
      </c>
      <c r="J772" s="1" t="n">
        <f aca="false">J$3*COS(J$2*$B772)+J$4*SIN(J$2*$B772)</f>
        <v>0</v>
      </c>
      <c r="K772" s="1" t="n">
        <f aca="false">K$3*COS(K$2*$B772)+K$4*SIN(K$2*$B772)</f>
        <v>-0</v>
      </c>
      <c r="L772" s="1" t="n">
        <f aca="false">L$3*COS(L$2*$B772)+L$4*SIN(L$2*$B772)</f>
        <v>-0</v>
      </c>
      <c r="M772" s="1" t="n">
        <f aca="false">M$3*COS(M$2*$B772)+M$4*SIN(M$2*$B772)</f>
        <v>0</v>
      </c>
      <c r="N772" s="1" t="n">
        <f aca="false">N$3*COS(N$2*$B772)+N$4*SIN(N$2*$B772)</f>
        <v>0</v>
      </c>
      <c r="O772" s="1" t="n">
        <f aca="false">O$3*COS(O$2*$B772)+O$4*SIN(O$2*$B772)</f>
        <v>0</v>
      </c>
      <c r="Q772" s="1" t="n">
        <f aca="false">D$3+SUM(E772:O772)</f>
        <v>65.0762555278719</v>
      </c>
      <c r="R772" s="1" t="n">
        <f aca="false">(A772-Q772)^2</f>
        <v>2907.77021789537</v>
      </c>
    </row>
    <row r="773" customFormat="false" ht="13.2" hidden="false" customHeight="false" outlineLevel="0" collapsed="false">
      <c r="A773" s="0" t="n">
        <v>44</v>
      </c>
      <c r="B773" s="0" t="n">
        <f aca="false">B772+1</f>
        <v>763</v>
      </c>
      <c r="E773" s="1" t="n">
        <f aca="false">E$3*COS(E$2*$B773)+E$4*SIN(E$2*$B773)</f>
        <v>0</v>
      </c>
      <c r="F773" s="1" t="n">
        <f aca="false">F$3*COS(F$2*$B773)+F$4*SIN(F$2*$B773)</f>
        <v>0</v>
      </c>
      <c r="G773" s="1" t="n">
        <f aca="false">G$3*COS(G$2*$B773)+G$4*SIN(G$2*$B773)</f>
        <v>-0</v>
      </c>
      <c r="H773" s="1" t="n">
        <f aca="false">H$3*COS(H$2*$B773)+H$4*SIN(H$2*$B773)</f>
        <v>0</v>
      </c>
      <c r="I773" s="1" t="n">
        <f aca="false">I$3*COS(I$2*$B773)+I$4*SIN(I$2*$B773)</f>
        <v>0</v>
      </c>
      <c r="J773" s="1" t="n">
        <f aca="false">J$3*COS(J$2*$B773)+J$4*SIN(J$2*$B773)</f>
        <v>0</v>
      </c>
      <c r="K773" s="1" t="n">
        <f aca="false">K$3*COS(K$2*$B773)+K$4*SIN(K$2*$B773)</f>
        <v>-0</v>
      </c>
      <c r="L773" s="1" t="n">
        <f aca="false">L$3*COS(L$2*$B773)+L$4*SIN(L$2*$B773)</f>
        <v>-0</v>
      </c>
      <c r="M773" s="1" t="n">
        <f aca="false">M$3*COS(M$2*$B773)+M$4*SIN(M$2*$B773)</f>
        <v>0</v>
      </c>
      <c r="N773" s="1" t="n">
        <f aca="false">N$3*COS(N$2*$B773)+N$4*SIN(N$2*$B773)</f>
        <v>0</v>
      </c>
      <c r="O773" s="1" t="n">
        <f aca="false">O$3*COS(O$2*$B773)+O$4*SIN(O$2*$B773)</f>
        <v>0</v>
      </c>
      <c r="Q773" s="1" t="n">
        <f aca="false">D$3+SUM(E773:O773)</f>
        <v>65.0762555278719</v>
      </c>
      <c r="R773" s="1" t="n">
        <f aca="false">(A773-Q773)^2</f>
        <v>444.208547076149</v>
      </c>
    </row>
    <row r="774" customFormat="false" ht="13.2" hidden="false" customHeight="false" outlineLevel="0" collapsed="false">
      <c r="A774" s="0" t="n">
        <v>2</v>
      </c>
      <c r="B774" s="0" t="n">
        <f aca="false">B773+1</f>
        <v>764</v>
      </c>
      <c r="E774" s="1" t="n">
        <f aca="false">E$3*COS(E$2*$B774)+E$4*SIN(E$2*$B774)</f>
        <v>0</v>
      </c>
      <c r="F774" s="1" t="n">
        <f aca="false">F$3*COS(F$2*$B774)+F$4*SIN(F$2*$B774)</f>
        <v>0</v>
      </c>
      <c r="G774" s="1" t="n">
        <f aca="false">G$3*COS(G$2*$B774)+G$4*SIN(G$2*$B774)</f>
        <v>-0</v>
      </c>
      <c r="H774" s="1" t="n">
        <f aca="false">H$3*COS(H$2*$B774)+H$4*SIN(H$2*$B774)</f>
        <v>0</v>
      </c>
      <c r="I774" s="1" t="n">
        <f aca="false">I$3*COS(I$2*$B774)+I$4*SIN(I$2*$B774)</f>
        <v>0</v>
      </c>
      <c r="J774" s="1" t="n">
        <f aca="false">J$3*COS(J$2*$B774)+J$4*SIN(J$2*$B774)</f>
        <v>-0</v>
      </c>
      <c r="K774" s="1" t="n">
        <f aca="false">K$3*COS(K$2*$B774)+K$4*SIN(K$2*$B774)</f>
        <v>-0</v>
      </c>
      <c r="L774" s="1" t="n">
        <f aca="false">L$3*COS(L$2*$B774)+L$4*SIN(L$2*$B774)</f>
        <v>0</v>
      </c>
      <c r="M774" s="1" t="n">
        <f aca="false">M$3*COS(M$2*$B774)+M$4*SIN(M$2*$B774)</f>
        <v>0</v>
      </c>
      <c r="N774" s="1" t="n">
        <f aca="false">N$3*COS(N$2*$B774)+N$4*SIN(N$2*$B774)</f>
        <v>0</v>
      </c>
      <c r="O774" s="1" t="n">
        <f aca="false">O$3*COS(O$2*$B774)+O$4*SIN(O$2*$B774)</f>
        <v>-0</v>
      </c>
      <c r="Q774" s="1" t="n">
        <f aca="false">D$3+SUM(E774:O774)</f>
        <v>65.0762555278719</v>
      </c>
      <c r="R774" s="1" t="n">
        <f aca="false">(A774-Q774)^2</f>
        <v>3978.61401141738</v>
      </c>
    </row>
    <row r="775" customFormat="false" ht="13.2" hidden="false" customHeight="false" outlineLevel="0" collapsed="false">
      <c r="A775" s="0" t="n">
        <v>0</v>
      </c>
      <c r="B775" s="0" t="n">
        <f aca="false">B774+1</f>
        <v>765</v>
      </c>
      <c r="E775" s="1" t="n">
        <f aca="false">E$3*COS(E$2*$B775)+E$4*SIN(E$2*$B775)</f>
        <v>0</v>
      </c>
      <c r="F775" s="1" t="n">
        <f aca="false">F$3*COS(F$2*$B775)+F$4*SIN(F$2*$B775)</f>
        <v>0</v>
      </c>
      <c r="G775" s="1" t="n">
        <f aca="false">G$3*COS(G$2*$B775)+G$4*SIN(G$2*$B775)</f>
        <v>0</v>
      </c>
      <c r="H775" s="1" t="n">
        <f aca="false">H$3*COS(H$2*$B775)+H$4*SIN(H$2*$B775)</f>
        <v>0</v>
      </c>
      <c r="I775" s="1" t="n">
        <f aca="false">I$3*COS(I$2*$B775)+I$4*SIN(I$2*$B775)</f>
        <v>0</v>
      </c>
      <c r="J775" s="1" t="n">
        <f aca="false">J$3*COS(J$2*$B775)+J$4*SIN(J$2*$B775)</f>
        <v>-0</v>
      </c>
      <c r="K775" s="1" t="n">
        <f aca="false">K$3*COS(K$2*$B775)+K$4*SIN(K$2*$B775)</f>
        <v>0</v>
      </c>
      <c r="L775" s="1" t="n">
        <f aca="false">L$3*COS(L$2*$B775)+L$4*SIN(L$2*$B775)</f>
        <v>0</v>
      </c>
      <c r="M775" s="1" t="n">
        <f aca="false">M$3*COS(M$2*$B775)+M$4*SIN(M$2*$B775)</f>
        <v>-0</v>
      </c>
      <c r="N775" s="1" t="n">
        <f aca="false">N$3*COS(N$2*$B775)+N$4*SIN(N$2*$B775)</f>
        <v>-0</v>
      </c>
      <c r="O775" s="1" t="n">
        <f aca="false">O$3*COS(O$2*$B775)+O$4*SIN(O$2*$B775)</f>
        <v>-0</v>
      </c>
      <c r="Q775" s="1" t="n">
        <f aca="false">D$3+SUM(E775:O775)</f>
        <v>65.0762555278719</v>
      </c>
      <c r="R775" s="1" t="n">
        <f aca="false">(A775-Q775)^2</f>
        <v>4234.91903352887</v>
      </c>
    </row>
    <row r="776" customFormat="false" ht="13.2" hidden="false" customHeight="false" outlineLevel="0" collapsed="false">
      <c r="A776" s="0" t="n">
        <v>0</v>
      </c>
      <c r="B776" s="0" t="n">
        <f aca="false">B775+1</f>
        <v>766</v>
      </c>
      <c r="E776" s="1" t="n">
        <f aca="false">E$3*COS(E$2*$B776)+E$4*SIN(E$2*$B776)</f>
        <v>0</v>
      </c>
      <c r="F776" s="1" t="n">
        <f aca="false">F$3*COS(F$2*$B776)+F$4*SIN(F$2*$B776)</f>
        <v>0</v>
      </c>
      <c r="G776" s="1" t="n">
        <f aca="false">G$3*COS(G$2*$B776)+G$4*SIN(G$2*$B776)</f>
        <v>0</v>
      </c>
      <c r="H776" s="1" t="n">
        <f aca="false">H$3*COS(H$2*$B776)+H$4*SIN(H$2*$B776)</f>
        <v>0</v>
      </c>
      <c r="I776" s="1" t="n">
        <f aca="false">I$3*COS(I$2*$B776)+I$4*SIN(I$2*$B776)</f>
        <v>0</v>
      </c>
      <c r="J776" s="1" t="n">
        <f aca="false">J$3*COS(J$2*$B776)+J$4*SIN(J$2*$B776)</f>
        <v>-0</v>
      </c>
      <c r="K776" s="1" t="n">
        <f aca="false">K$3*COS(K$2*$B776)+K$4*SIN(K$2*$B776)</f>
        <v>0</v>
      </c>
      <c r="L776" s="1" t="n">
        <f aca="false">L$3*COS(L$2*$B776)+L$4*SIN(L$2*$B776)</f>
        <v>0</v>
      </c>
      <c r="M776" s="1" t="n">
        <f aca="false">M$3*COS(M$2*$B776)+M$4*SIN(M$2*$B776)</f>
        <v>-0</v>
      </c>
      <c r="N776" s="1" t="n">
        <f aca="false">N$3*COS(N$2*$B776)+N$4*SIN(N$2*$B776)</f>
        <v>-0</v>
      </c>
      <c r="O776" s="1" t="n">
        <f aca="false">O$3*COS(O$2*$B776)+O$4*SIN(O$2*$B776)</f>
        <v>0</v>
      </c>
      <c r="Q776" s="1" t="n">
        <f aca="false">D$3+SUM(E776:O776)</f>
        <v>65.0762555278719</v>
      </c>
      <c r="R776" s="1" t="n">
        <f aca="false">(A776-Q776)^2</f>
        <v>4234.91903352887</v>
      </c>
    </row>
    <row r="777" customFormat="false" ht="13.2" hidden="false" customHeight="false" outlineLevel="0" collapsed="false">
      <c r="A777" s="0" t="n">
        <v>0</v>
      </c>
      <c r="B777" s="0" t="n">
        <f aca="false">B776+1</f>
        <v>767</v>
      </c>
      <c r="E777" s="1" t="n">
        <f aca="false">E$3*COS(E$2*$B777)+E$4*SIN(E$2*$B777)</f>
        <v>0</v>
      </c>
      <c r="F777" s="1" t="n">
        <f aca="false">F$3*COS(F$2*$B777)+F$4*SIN(F$2*$B777)</f>
        <v>0</v>
      </c>
      <c r="G777" s="1" t="n">
        <f aca="false">G$3*COS(G$2*$B777)+G$4*SIN(G$2*$B777)</f>
        <v>0</v>
      </c>
      <c r="H777" s="1" t="n">
        <f aca="false">H$3*COS(H$2*$B777)+H$4*SIN(H$2*$B777)</f>
        <v>0</v>
      </c>
      <c r="I777" s="1" t="n">
        <f aca="false">I$3*COS(I$2*$B777)+I$4*SIN(I$2*$B777)</f>
        <v>0</v>
      </c>
      <c r="J777" s="1" t="n">
        <f aca="false">J$3*COS(J$2*$B777)+J$4*SIN(J$2*$B777)</f>
        <v>0</v>
      </c>
      <c r="K777" s="1" t="n">
        <f aca="false">K$3*COS(K$2*$B777)+K$4*SIN(K$2*$B777)</f>
        <v>0</v>
      </c>
      <c r="L777" s="1" t="n">
        <f aca="false">L$3*COS(L$2*$B777)+L$4*SIN(L$2*$B777)</f>
        <v>0</v>
      </c>
      <c r="M777" s="1" t="n">
        <f aca="false">M$3*COS(M$2*$B777)+M$4*SIN(M$2*$B777)</f>
        <v>0</v>
      </c>
      <c r="N777" s="1" t="n">
        <f aca="false">N$3*COS(N$2*$B777)+N$4*SIN(N$2*$B777)</f>
        <v>0</v>
      </c>
      <c r="O777" s="1" t="n">
        <f aca="false">O$3*COS(O$2*$B777)+O$4*SIN(O$2*$B777)</f>
        <v>0</v>
      </c>
      <c r="Q777" s="1" t="n">
        <f aca="false">D$3+SUM(E777:O777)</f>
        <v>65.0762555278719</v>
      </c>
      <c r="R777" s="1" t="n">
        <f aca="false">(A777-Q777)^2</f>
        <v>4234.91903352887</v>
      </c>
    </row>
    <row r="778" customFormat="false" ht="13.2" hidden="false" customHeight="false" outlineLevel="0" collapsed="false">
      <c r="A778" s="0" t="n">
        <v>0</v>
      </c>
      <c r="B778" s="0" t="n">
        <f aca="false">B777+1</f>
        <v>768</v>
      </c>
      <c r="E778" s="1" t="n">
        <f aca="false">E$3*COS(E$2*$B778)+E$4*SIN(E$2*$B778)</f>
        <v>0</v>
      </c>
      <c r="F778" s="1" t="n">
        <f aca="false">F$3*COS(F$2*$B778)+F$4*SIN(F$2*$B778)</f>
        <v>0</v>
      </c>
      <c r="G778" s="1" t="n">
        <f aca="false">G$3*COS(G$2*$B778)+G$4*SIN(G$2*$B778)</f>
        <v>0</v>
      </c>
      <c r="H778" s="1" t="n">
        <f aca="false">H$3*COS(H$2*$B778)+H$4*SIN(H$2*$B778)</f>
        <v>0</v>
      </c>
      <c r="I778" s="1" t="n">
        <f aca="false">I$3*COS(I$2*$B778)+I$4*SIN(I$2*$B778)</f>
        <v>0</v>
      </c>
      <c r="J778" s="1" t="n">
        <f aca="false">J$3*COS(J$2*$B778)+J$4*SIN(J$2*$B778)</f>
        <v>0</v>
      </c>
      <c r="K778" s="1" t="n">
        <f aca="false">K$3*COS(K$2*$B778)+K$4*SIN(K$2*$B778)</f>
        <v>0</v>
      </c>
      <c r="L778" s="1" t="n">
        <f aca="false">L$3*COS(L$2*$B778)+L$4*SIN(L$2*$B778)</f>
        <v>0</v>
      </c>
      <c r="M778" s="1" t="n">
        <f aca="false">M$3*COS(M$2*$B778)+M$4*SIN(M$2*$B778)</f>
        <v>0</v>
      </c>
      <c r="N778" s="1" t="n">
        <f aca="false">N$3*COS(N$2*$B778)+N$4*SIN(N$2*$B778)</f>
        <v>0</v>
      </c>
      <c r="O778" s="1" t="n">
        <f aca="false">O$3*COS(O$2*$B778)+O$4*SIN(O$2*$B778)</f>
        <v>0</v>
      </c>
      <c r="Q778" s="1" t="n">
        <f aca="false">D$3+SUM(E778:O778)</f>
        <v>65.0762555278719</v>
      </c>
      <c r="R778" s="1" t="n">
        <f aca="false">(A778-Q778)^2</f>
        <v>4234.91903352887</v>
      </c>
    </row>
    <row r="779" customFormat="false" ht="13.2" hidden="false" customHeight="false" outlineLevel="0" collapsed="false">
      <c r="A779" s="0" t="n">
        <v>0</v>
      </c>
      <c r="B779" s="0" t="n">
        <f aca="false">B778+1</f>
        <v>769</v>
      </c>
      <c r="E779" s="1" t="n">
        <f aca="false">E$3*COS(E$2*$B779)+E$4*SIN(E$2*$B779)</f>
        <v>0</v>
      </c>
      <c r="F779" s="1" t="n">
        <f aca="false">F$3*COS(F$2*$B779)+F$4*SIN(F$2*$B779)</f>
        <v>0</v>
      </c>
      <c r="G779" s="1" t="n">
        <f aca="false">G$3*COS(G$2*$B779)+G$4*SIN(G$2*$B779)</f>
        <v>0</v>
      </c>
      <c r="H779" s="1" t="n">
        <f aca="false">H$3*COS(H$2*$B779)+H$4*SIN(H$2*$B779)</f>
        <v>0</v>
      </c>
      <c r="I779" s="1" t="n">
        <f aca="false">I$3*COS(I$2*$B779)+I$4*SIN(I$2*$B779)</f>
        <v>0</v>
      </c>
      <c r="J779" s="1" t="n">
        <f aca="false">J$3*COS(J$2*$B779)+J$4*SIN(J$2*$B779)</f>
        <v>0</v>
      </c>
      <c r="K779" s="1" t="n">
        <f aca="false">K$3*COS(K$2*$B779)+K$4*SIN(K$2*$B779)</f>
        <v>0</v>
      </c>
      <c r="L779" s="1" t="n">
        <f aca="false">L$3*COS(L$2*$B779)+L$4*SIN(L$2*$B779)</f>
        <v>0</v>
      </c>
      <c r="M779" s="1" t="n">
        <f aca="false">M$3*COS(M$2*$B779)+M$4*SIN(M$2*$B779)</f>
        <v>0</v>
      </c>
      <c r="N779" s="1" t="n">
        <f aca="false">N$3*COS(N$2*$B779)+N$4*SIN(N$2*$B779)</f>
        <v>0</v>
      </c>
      <c r="O779" s="1" t="n">
        <f aca="false">O$3*COS(O$2*$B779)+O$4*SIN(O$2*$B779)</f>
        <v>0</v>
      </c>
      <c r="Q779" s="1" t="n">
        <f aca="false">D$3+SUM(E779:O779)</f>
        <v>65.0762555278719</v>
      </c>
      <c r="R779" s="1" t="n">
        <f aca="false">(A779-Q779)^2</f>
        <v>4234.91903352887</v>
      </c>
    </row>
    <row r="780" customFormat="false" ht="13.2" hidden="false" customHeight="false" outlineLevel="0" collapsed="false">
      <c r="A780" s="0" t="n">
        <v>0</v>
      </c>
      <c r="B780" s="0" t="n">
        <f aca="false">B779+1</f>
        <v>770</v>
      </c>
      <c r="E780" s="1" t="n">
        <f aca="false">E$3*COS(E$2*$B780)+E$4*SIN(E$2*$B780)</f>
        <v>0</v>
      </c>
      <c r="F780" s="1" t="n">
        <f aca="false">F$3*COS(F$2*$B780)+F$4*SIN(F$2*$B780)</f>
        <v>0</v>
      </c>
      <c r="G780" s="1" t="n">
        <f aca="false">G$3*COS(G$2*$B780)+G$4*SIN(G$2*$B780)</f>
        <v>0</v>
      </c>
      <c r="H780" s="1" t="n">
        <f aca="false">H$3*COS(H$2*$B780)+H$4*SIN(H$2*$B780)</f>
        <v>0</v>
      </c>
      <c r="I780" s="1" t="n">
        <f aca="false">I$3*COS(I$2*$B780)+I$4*SIN(I$2*$B780)</f>
        <v>0</v>
      </c>
      <c r="J780" s="1" t="n">
        <f aca="false">J$3*COS(J$2*$B780)+J$4*SIN(J$2*$B780)</f>
        <v>0</v>
      </c>
      <c r="K780" s="1" t="n">
        <f aca="false">K$3*COS(K$2*$B780)+K$4*SIN(K$2*$B780)</f>
        <v>0</v>
      </c>
      <c r="L780" s="1" t="n">
        <f aca="false">L$3*COS(L$2*$B780)+L$4*SIN(L$2*$B780)</f>
        <v>0</v>
      </c>
      <c r="M780" s="1" t="n">
        <f aca="false">M$3*COS(M$2*$B780)+M$4*SIN(M$2*$B780)</f>
        <v>0</v>
      </c>
      <c r="N780" s="1" t="n">
        <f aca="false">N$3*COS(N$2*$B780)+N$4*SIN(N$2*$B780)</f>
        <v>0</v>
      </c>
      <c r="O780" s="1" t="n">
        <f aca="false">O$3*COS(O$2*$B780)+O$4*SIN(O$2*$B780)</f>
        <v>0</v>
      </c>
      <c r="Q780" s="1" t="n">
        <f aca="false">D$3+SUM(E780:O780)</f>
        <v>65.0762555278719</v>
      </c>
      <c r="R780" s="1" t="n">
        <f aca="false">(A780-Q780)^2</f>
        <v>4234.91903352887</v>
      </c>
    </row>
    <row r="781" customFormat="false" ht="13.2" hidden="false" customHeight="false" outlineLevel="0" collapsed="false">
      <c r="A781" s="0" t="n">
        <v>0</v>
      </c>
      <c r="B781" s="0" t="n">
        <f aca="false">B780+1</f>
        <v>771</v>
      </c>
      <c r="E781" s="1" t="n">
        <f aca="false">E$3*COS(E$2*$B781)+E$4*SIN(E$2*$B781)</f>
        <v>0</v>
      </c>
      <c r="F781" s="1" t="n">
        <f aca="false">F$3*COS(F$2*$B781)+F$4*SIN(F$2*$B781)</f>
        <v>0</v>
      </c>
      <c r="G781" s="1" t="n">
        <f aca="false">G$3*COS(G$2*$B781)+G$4*SIN(G$2*$B781)</f>
        <v>0</v>
      </c>
      <c r="H781" s="1" t="n">
        <f aca="false">H$3*COS(H$2*$B781)+H$4*SIN(H$2*$B781)</f>
        <v>0</v>
      </c>
      <c r="I781" s="1" t="n">
        <f aca="false">I$3*COS(I$2*$B781)+I$4*SIN(I$2*$B781)</f>
        <v>0</v>
      </c>
      <c r="J781" s="1" t="n">
        <f aca="false">J$3*COS(J$2*$B781)+J$4*SIN(J$2*$B781)</f>
        <v>0</v>
      </c>
      <c r="K781" s="1" t="n">
        <f aca="false">K$3*COS(K$2*$B781)+K$4*SIN(K$2*$B781)</f>
        <v>0</v>
      </c>
      <c r="L781" s="1" t="n">
        <f aca="false">L$3*COS(L$2*$B781)+L$4*SIN(L$2*$B781)</f>
        <v>0</v>
      </c>
      <c r="M781" s="1" t="n">
        <f aca="false">M$3*COS(M$2*$B781)+M$4*SIN(M$2*$B781)</f>
        <v>0</v>
      </c>
      <c r="N781" s="1" t="n">
        <f aca="false">N$3*COS(N$2*$B781)+N$4*SIN(N$2*$B781)</f>
        <v>0</v>
      </c>
      <c r="O781" s="1" t="n">
        <f aca="false">O$3*COS(O$2*$B781)+O$4*SIN(O$2*$B781)</f>
        <v>0</v>
      </c>
      <c r="Q781" s="1" t="n">
        <f aca="false">D$3+SUM(E781:O781)</f>
        <v>65.0762555278719</v>
      </c>
      <c r="R781" s="1" t="n">
        <f aca="false">(A781-Q781)^2</f>
        <v>4234.91903352887</v>
      </c>
    </row>
    <row r="782" customFormat="false" ht="13.2" hidden="false" customHeight="false" outlineLevel="0" collapsed="false">
      <c r="A782" s="0" t="n">
        <v>0</v>
      </c>
      <c r="B782" s="0" t="n">
        <f aca="false">B781+1</f>
        <v>772</v>
      </c>
      <c r="E782" s="1" t="n">
        <f aca="false">E$3*COS(E$2*$B782)+E$4*SIN(E$2*$B782)</f>
        <v>0</v>
      </c>
      <c r="F782" s="1" t="n">
        <f aca="false">F$3*COS(F$2*$B782)+F$4*SIN(F$2*$B782)</f>
        <v>0</v>
      </c>
      <c r="G782" s="1" t="n">
        <f aca="false">G$3*COS(G$2*$B782)+G$4*SIN(G$2*$B782)</f>
        <v>0</v>
      </c>
      <c r="H782" s="1" t="n">
        <f aca="false">H$3*COS(H$2*$B782)+H$4*SIN(H$2*$B782)</f>
        <v>0</v>
      </c>
      <c r="I782" s="1" t="n">
        <f aca="false">I$3*COS(I$2*$B782)+I$4*SIN(I$2*$B782)</f>
        <v>0</v>
      </c>
      <c r="J782" s="1" t="n">
        <f aca="false">J$3*COS(J$2*$B782)+J$4*SIN(J$2*$B782)</f>
        <v>0</v>
      </c>
      <c r="K782" s="1" t="n">
        <f aca="false">K$3*COS(K$2*$B782)+K$4*SIN(K$2*$B782)</f>
        <v>0</v>
      </c>
      <c r="L782" s="1" t="n">
        <f aca="false">L$3*COS(L$2*$B782)+L$4*SIN(L$2*$B782)</f>
        <v>0</v>
      </c>
      <c r="M782" s="1" t="n">
        <f aca="false">M$3*COS(M$2*$B782)+M$4*SIN(M$2*$B782)</f>
        <v>0</v>
      </c>
      <c r="N782" s="1" t="n">
        <f aca="false">N$3*COS(N$2*$B782)+N$4*SIN(N$2*$B782)</f>
        <v>0</v>
      </c>
      <c r="O782" s="1" t="n">
        <f aca="false">O$3*COS(O$2*$B782)+O$4*SIN(O$2*$B782)</f>
        <v>-0</v>
      </c>
      <c r="Q782" s="1" t="n">
        <f aca="false">D$3+SUM(E782:O782)</f>
        <v>65.0762555278719</v>
      </c>
      <c r="R782" s="1" t="n">
        <f aca="false">(A782-Q782)^2</f>
        <v>4234.91903352887</v>
      </c>
    </row>
    <row r="783" customFormat="false" ht="13.2" hidden="false" customHeight="false" outlineLevel="0" collapsed="false">
      <c r="A783" s="0" t="n">
        <v>0</v>
      </c>
      <c r="B783" s="0" t="n">
        <f aca="false">B782+1</f>
        <v>773</v>
      </c>
      <c r="E783" s="1" t="n">
        <f aca="false">E$3*COS(E$2*$B783)+E$4*SIN(E$2*$B783)</f>
        <v>0</v>
      </c>
      <c r="F783" s="1" t="n">
        <f aca="false">F$3*COS(F$2*$B783)+F$4*SIN(F$2*$B783)</f>
        <v>0</v>
      </c>
      <c r="G783" s="1" t="n">
        <f aca="false">G$3*COS(G$2*$B783)+G$4*SIN(G$2*$B783)</f>
        <v>0</v>
      </c>
      <c r="H783" s="1" t="n">
        <f aca="false">H$3*COS(H$2*$B783)+H$4*SIN(H$2*$B783)</f>
        <v>0</v>
      </c>
      <c r="I783" s="1" t="n">
        <f aca="false">I$3*COS(I$2*$B783)+I$4*SIN(I$2*$B783)</f>
        <v>0</v>
      </c>
      <c r="J783" s="1" t="n">
        <f aca="false">J$3*COS(J$2*$B783)+J$4*SIN(J$2*$B783)</f>
        <v>0</v>
      </c>
      <c r="K783" s="1" t="n">
        <f aca="false">K$3*COS(K$2*$B783)+K$4*SIN(K$2*$B783)</f>
        <v>0</v>
      </c>
      <c r="L783" s="1" t="n">
        <f aca="false">L$3*COS(L$2*$B783)+L$4*SIN(L$2*$B783)</f>
        <v>-0</v>
      </c>
      <c r="M783" s="1" t="n">
        <f aca="false">M$3*COS(M$2*$B783)+M$4*SIN(M$2*$B783)</f>
        <v>-0</v>
      </c>
      <c r="N783" s="1" t="n">
        <f aca="false">N$3*COS(N$2*$B783)+N$4*SIN(N$2*$B783)</f>
        <v>-0</v>
      </c>
      <c r="O783" s="1" t="n">
        <f aca="false">O$3*COS(O$2*$B783)+O$4*SIN(O$2*$B783)</f>
        <v>-0</v>
      </c>
      <c r="Q783" s="1" t="n">
        <f aca="false">D$3+SUM(E783:O783)</f>
        <v>65.0762555278719</v>
      </c>
      <c r="R783" s="1" t="n">
        <f aca="false">(A783-Q783)^2</f>
        <v>4234.91903352887</v>
      </c>
    </row>
    <row r="784" customFormat="false" ht="13.2" hidden="false" customHeight="false" outlineLevel="0" collapsed="false">
      <c r="A784" s="0" t="n">
        <v>8</v>
      </c>
      <c r="B784" s="0" t="n">
        <f aca="false">B783+1</f>
        <v>774</v>
      </c>
      <c r="E784" s="1" t="n">
        <f aca="false">E$3*COS(E$2*$B784)+E$4*SIN(E$2*$B784)</f>
        <v>0</v>
      </c>
      <c r="F784" s="1" t="n">
        <f aca="false">F$3*COS(F$2*$B784)+F$4*SIN(F$2*$B784)</f>
        <v>0</v>
      </c>
      <c r="G784" s="1" t="n">
        <f aca="false">G$3*COS(G$2*$B784)+G$4*SIN(G$2*$B784)</f>
        <v>0</v>
      </c>
      <c r="H784" s="1" t="n">
        <f aca="false">H$3*COS(H$2*$B784)+H$4*SIN(H$2*$B784)</f>
        <v>0</v>
      </c>
      <c r="I784" s="1" t="n">
        <f aca="false">I$3*COS(I$2*$B784)+I$4*SIN(I$2*$B784)</f>
        <v>0</v>
      </c>
      <c r="J784" s="1" t="n">
        <f aca="false">J$3*COS(J$2*$B784)+J$4*SIN(J$2*$B784)</f>
        <v>0</v>
      </c>
      <c r="K784" s="1" t="n">
        <f aca="false">K$3*COS(K$2*$B784)+K$4*SIN(K$2*$B784)</f>
        <v>-0</v>
      </c>
      <c r="L784" s="1" t="n">
        <f aca="false">L$3*COS(L$2*$B784)+L$4*SIN(L$2*$B784)</f>
        <v>-0</v>
      </c>
      <c r="M784" s="1" t="n">
        <f aca="false">M$3*COS(M$2*$B784)+M$4*SIN(M$2*$B784)</f>
        <v>-0</v>
      </c>
      <c r="N784" s="1" t="n">
        <f aca="false">N$3*COS(N$2*$B784)+N$4*SIN(N$2*$B784)</f>
        <v>0</v>
      </c>
      <c r="O784" s="1" t="n">
        <f aca="false">O$3*COS(O$2*$B784)+O$4*SIN(O$2*$B784)</f>
        <v>0</v>
      </c>
      <c r="Q784" s="1" t="n">
        <f aca="false">D$3+SUM(E784:O784)</f>
        <v>65.0762555278719</v>
      </c>
      <c r="R784" s="1" t="n">
        <f aca="false">(A784-Q784)^2</f>
        <v>3257.69894508292</v>
      </c>
    </row>
    <row r="785" customFormat="false" ht="13.2" hidden="false" customHeight="false" outlineLevel="0" collapsed="false">
      <c r="A785" s="0" t="n">
        <v>60</v>
      </c>
      <c r="B785" s="0" t="n">
        <f aca="false">B784+1</f>
        <v>775</v>
      </c>
      <c r="E785" s="1" t="n">
        <f aca="false">E$3*COS(E$2*$B785)+E$4*SIN(E$2*$B785)</f>
        <v>0</v>
      </c>
      <c r="F785" s="1" t="n">
        <f aca="false">F$3*COS(F$2*$B785)+F$4*SIN(F$2*$B785)</f>
        <v>0</v>
      </c>
      <c r="G785" s="1" t="n">
        <f aca="false">G$3*COS(G$2*$B785)+G$4*SIN(G$2*$B785)</f>
        <v>0</v>
      </c>
      <c r="H785" s="1" t="n">
        <f aca="false">H$3*COS(H$2*$B785)+H$4*SIN(H$2*$B785)</f>
        <v>0</v>
      </c>
      <c r="I785" s="1" t="n">
        <f aca="false">I$3*COS(I$2*$B785)+I$4*SIN(I$2*$B785)</f>
        <v>0</v>
      </c>
      <c r="J785" s="1" t="n">
        <f aca="false">J$3*COS(J$2*$B785)+J$4*SIN(J$2*$B785)</f>
        <v>0</v>
      </c>
      <c r="K785" s="1" t="n">
        <f aca="false">K$3*COS(K$2*$B785)+K$4*SIN(K$2*$B785)</f>
        <v>-0</v>
      </c>
      <c r="L785" s="1" t="n">
        <f aca="false">L$3*COS(L$2*$B785)+L$4*SIN(L$2*$B785)</f>
        <v>-0</v>
      </c>
      <c r="M785" s="1" t="n">
        <f aca="false">M$3*COS(M$2*$B785)+M$4*SIN(M$2*$B785)</f>
        <v>0</v>
      </c>
      <c r="N785" s="1" t="n">
        <f aca="false">N$3*COS(N$2*$B785)+N$4*SIN(N$2*$B785)</f>
        <v>0</v>
      </c>
      <c r="O785" s="1" t="n">
        <f aca="false">O$3*COS(O$2*$B785)+O$4*SIN(O$2*$B785)</f>
        <v>0</v>
      </c>
      <c r="Q785" s="1" t="n">
        <f aca="false">D$3+SUM(E785:O785)</f>
        <v>65.0762555278719</v>
      </c>
      <c r="R785" s="1" t="n">
        <f aca="false">(A785-Q785)^2</f>
        <v>25.7683701842495</v>
      </c>
    </row>
    <row r="786" customFormat="false" ht="13.2" hidden="false" customHeight="false" outlineLevel="0" collapsed="false">
      <c r="A786" s="0" t="n">
        <v>132</v>
      </c>
      <c r="B786" s="0" t="n">
        <f aca="false">B785+1</f>
        <v>776</v>
      </c>
      <c r="E786" s="1" t="n">
        <f aca="false">E$3*COS(E$2*$B786)+E$4*SIN(E$2*$B786)</f>
        <v>0</v>
      </c>
      <c r="F786" s="1" t="n">
        <f aca="false">F$3*COS(F$2*$B786)+F$4*SIN(F$2*$B786)</f>
        <v>0</v>
      </c>
      <c r="G786" s="1" t="n">
        <f aca="false">G$3*COS(G$2*$B786)+G$4*SIN(G$2*$B786)</f>
        <v>0</v>
      </c>
      <c r="H786" s="1" t="n">
        <f aca="false">H$3*COS(H$2*$B786)+H$4*SIN(H$2*$B786)</f>
        <v>0</v>
      </c>
      <c r="I786" s="1" t="n">
        <f aca="false">I$3*COS(I$2*$B786)+I$4*SIN(I$2*$B786)</f>
        <v>0</v>
      </c>
      <c r="J786" s="1" t="n">
        <f aca="false">J$3*COS(J$2*$B786)+J$4*SIN(J$2*$B786)</f>
        <v>-0</v>
      </c>
      <c r="K786" s="1" t="n">
        <f aca="false">K$3*COS(K$2*$B786)+K$4*SIN(K$2*$B786)</f>
        <v>-0</v>
      </c>
      <c r="L786" s="1" t="n">
        <f aca="false">L$3*COS(L$2*$B786)+L$4*SIN(L$2*$B786)</f>
        <v>0</v>
      </c>
      <c r="M786" s="1" t="n">
        <f aca="false">M$3*COS(M$2*$B786)+M$4*SIN(M$2*$B786)</f>
        <v>0</v>
      </c>
      <c r="N786" s="1" t="n">
        <f aca="false">N$3*COS(N$2*$B786)+N$4*SIN(N$2*$B786)</f>
        <v>0</v>
      </c>
      <c r="O786" s="1" t="n">
        <f aca="false">O$3*COS(O$2*$B786)+O$4*SIN(O$2*$B786)</f>
        <v>0</v>
      </c>
      <c r="Q786" s="1" t="n">
        <f aca="false">D$3+SUM(E786:O786)</f>
        <v>65.0762555278719</v>
      </c>
      <c r="R786" s="1" t="n">
        <f aca="false">(A786-Q786)^2</f>
        <v>4478.7875741707</v>
      </c>
    </row>
    <row r="787" customFormat="false" ht="13.2" hidden="false" customHeight="false" outlineLevel="0" collapsed="false">
      <c r="A787" s="0" t="n">
        <v>232</v>
      </c>
      <c r="B787" s="0" t="n">
        <f aca="false">B786+1</f>
        <v>777</v>
      </c>
      <c r="E787" s="1" t="n">
        <f aca="false">E$3*COS(E$2*$B787)+E$4*SIN(E$2*$B787)</f>
        <v>0</v>
      </c>
      <c r="F787" s="1" t="n">
        <f aca="false">F$3*COS(F$2*$B787)+F$4*SIN(F$2*$B787)</f>
        <v>0</v>
      </c>
      <c r="G787" s="1" t="n">
        <f aca="false">G$3*COS(G$2*$B787)+G$4*SIN(G$2*$B787)</f>
        <v>0</v>
      </c>
      <c r="H787" s="1" t="n">
        <f aca="false">H$3*COS(H$2*$B787)+H$4*SIN(H$2*$B787)</f>
        <v>0</v>
      </c>
      <c r="I787" s="1" t="n">
        <f aca="false">I$3*COS(I$2*$B787)+I$4*SIN(I$2*$B787)</f>
        <v>0</v>
      </c>
      <c r="J787" s="1" t="n">
        <f aca="false">J$3*COS(J$2*$B787)+J$4*SIN(J$2*$B787)</f>
        <v>-0</v>
      </c>
      <c r="K787" s="1" t="n">
        <f aca="false">K$3*COS(K$2*$B787)+K$4*SIN(K$2*$B787)</f>
        <v>0</v>
      </c>
      <c r="L787" s="1" t="n">
        <f aca="false">L$3*COS(L$2*$B787)+L$4*SIN(L$2*$B787)</f>
        <v>0</v>
      </c>
      <c r="M787" s="1" t="n">
        <f aca="false">M$3*COS(M$2*$B787)+M$4*SIN(M$2*$B787)</f>
        <v>0</v>
      </c>
      <c r="N787" s="1" t="n">
        <f aca="false">N$3*COS(N$2*$B787)+N$4*SIN(N$2*$B787)</f>
        <v>0</v>
      </c>
      <c r="O787" s="1" t="n">
        <f aca="false">O$3*COS(O$2*$B787)+O$4*SIN(O$2*$B787)</f>
        <v>0</v>
      </c>
      <c r="Q787" s="1" t="n">
        <f aca="false">D$3+SUM(E787:O787)</f>
        <v>65.0762555278719</v>
      </c>
      <c r="R787" s="1" t="n">
        <f aca="false">(A787-Q787)^2</f>
        <v>27863.5364685963</v>
      </c>
    </row>
    <row r="788" customFormat="false" ht="13.2" hidden="false" customHeight="false" outlineLevel="0" collapsed="false">
      <c r="A788" s="0" t="n">
        <v>295</v>
      </c>
      <c r="B788" s="0" t="n">
        <f aca="false">B787+1</f>
        <v>778</v>
      </c>
      <c r="E788" s="1" t="n">
        <f aca="false">E$3*COS(E$2*$B788)+E$4*SIN(E$2*$B788)</f>
        <v>0</v>
      </c>
      <c r="F788" s="1" t="n">
        <f aca="false">F$3*COS(F$2*$B788)+F$4*SIN(F$2*$B788)</f>
        <v>0</v>
      </c>
      <c r="G788" s="1" t="n">
        <f aca="false">G$3*COS(G$2*$B788)+G$4*SIN(G$2*$B788)</f>
        <v>0</v>
      </c>
      <c r="H788" s="1" t="n">
        <f aca="false">H$3*COS(H$2*$B788)+H$4*SIN(H$2*$B788)</f>
        <v>0</v>
      </c>
      <c r="I788" s="1" t="n">
        <f aca="false">I$3*COS(I$2*$B788)+I$4*SIN(I$2*$B788)</f>
        <v>-0</v>
      </c>
      <c r="J788" s="1" t="n">
        <f aca="false">J$3*COS(J$2*$B788)+J$4*SIN(J$2*$B788)</f>
        <v>-0</v>
      </c>
      <c r="K788" s="1" t="n">
        <f aca="false">K$3*COS(K$2*$B788)+K$4*SIN(K$2*$B788)</f>
        <v>0</v>
      </c>
      <c r="L788" s="1" t="n">
        <f aca="false">L$3*COS(L$2*$B788)+L$4*SIN(L$2*$B788)</f>
        <v>0</v>
      </c>
      <c r="M788" s="1" t="n">
        <f aca="false">M$3*COS(M$2*$B788)+M$4*SIN(M$2*$B788)</f>
        <v>0</v>
      </c>
      <c r="N788" s="1" t="n">
        <f aca="false">N$3*COS(N$2*$B788)+N$4*SIN(N$2*$B788)</f>
        <v>0</v>
      </c>
      <c r="O788" s="1" t="n">
        <f aca="false">O$3*COS(O$2*$B788)+O$4*SIN(O$2*$B788)</f>
        <v>0</v>
      </c>
      <c r="Q788" s="1" t="n">
        <f aca="false">D$3+SUM(E788:O788)</f>
        <v>65.0762555278719</v>
      </c>
      <c r="R788" s="1" t="n">
        <f aca="false">(A788-Q788)^2</f>
        <v>52864.9282720845</v>
      </c>
    </row>
    <row r="789" customFormat="false" ht="13.2" hidden="false" customHeight="false" outlineLevel="0" collapsed="false">
      <c r="A789" s="0" t="n">
        <v>343</v>
      </c>
      <c r="B789" s="0" t="n">
        <f aca="false">B788+1</f>
        <v>779</v>
      </c>
      <c r="E789" s="1" t="n">
        <f aca="false">E$3*COS(E$2*$B789)+E$4*SIN(E$2*$B789)</f>
        <v>0</v>
      </c>
      <c r="F789" s="1" t="n">
        <f aca="false">F$3*COS(F$2*$B789)+F$4*SIN(F$2*$B789)</f>
        <v>0</v>
      </c>
      <c r="G789" s="1" t="n">
        <f aca="false">G$3*COS(G$2*$B789)+G$4*SIN(G$2*$B789)</f>
        <v>0</v>
      </c>
      <c r="H789" s="1" t="n">
        <f aca="false">H$3*COS(H$2*$B789)+H$4*SIN(H$2*$B789)</f>
        <v>0</v>
      </c>
      <c r="I789" s="1" t="n">
        <f aca="false">I$3*COS(I$2*$B789)+I$4*SIN(I$2*$B789)</f>
        <v>-0</v>
      </c>
      <c r="J789" s="1" t="n">
        <f aca="false">J$3*COS(J$2*$B789)+J$4*SIN(J$2*$B789)</f>
        <v>0</v>
      </c>
      <c r="K789" s="1" t="n">
        <f aca="false">K$3*COS(K$2*$B789)+K$4*SIN(K$2*$B789)</f>
        <v>0</v>
      </c>
      <c r="L789" s="1" t="n">
        <f aca="false">L$3*COS(L$2*$B789)+L$4*SIN(L$2*$B789)</f>
        <v>0</v>
      </c>
      <c r="M789" s="1" t="n">
        <f aca="false">M$3*COS(M$2*$B789)+M$4*SIN(M$2*$B789)</f>
        <v>0</v>
      </c>
      <c r="N789" s="1" t="n">
        <f aca="false">N$3*COS(N$2*$B789)+N$4*SIN(N$2*$B789)</f>
        <v>0</v>
      </c>
      <c r="O789" s="1" t="n">
        <f aca="false">O$3*COS(O$2*$B789)+O$4*SIN(O$2*$B789)</f>
        <v>0</v>
      </c>
      <c r="Q789" s="1" t="n">
        <f aca="false">D$3+SUM(E789:O789)</f>
        <v>65.0762555278719</v>
      </c>
      <c r="R789" s="1" t="n">
        <f aca="false">(A789-Q789)^2</f>
        <v>77241.6077414088</v>
      </c>
    </row>
    <row r="790" customFormat="false" ht="13.2" hidden="false" customHeight="false" outlineLevel="0" collapsed="false">
      <c r="A790" s="0" t="n">
        <v>367</v>
      </c>
      <c r="B790" s="0" t="n">
        <f aca="false">B789+1</f>
        <v>780</v>
      </c>
      <c r="E790" s="1" t="n">
        <f aca="false">E$3*COS(E$2*$B790)+E$4*SIN(E$2*$B790)</f>
        <v>0</v>
      </c>
      <c r="F790" s="1" t="n">
        <f aca="false">F$3*COS(F$2*$B790)+F$4*SIN(F$2*$B790)</f>
        <v>0</v>
      </c>
      <c r="G790" s="1" t="n">
        <f aca="false">G$3*COS(G$2*$B790)+G$4*SIN(G$2*$B790)</f>
        <v>0</v>
      </c>
      <c r="H790" s="1" t="n">
        <f aca="false">H$3*COS(H$2*$B790)+H$4*SIN(H$2*$B790)</f>
        <v>-0</v>
      </c>
      <c r="I790" s="1" t="n">
        <f aca="false">I$3*COS(I$2*$B790)+I$4*SIN(I$2*$B790)</f>
        <v>-0</v>
      </c>
      <c r="J790" s="1" t="n">
        <f aca="false">J$3*COS(J$2*$B790)+J$4*SIN(J$2*$B790)</f>
        <v>0</v>
      </c>
      <c r="K790" s="1" t="n">
        <f aca="false">K$3*COS(K$2*$B790)+K$4*SIN(K$2*$B790)</f>
        <v>0</v>
      </c>
      <c r="L790" s="1" t="n">
        <f aca="false">L$3*COS(L$2*$B790)+L$4*SIN(L$2*$B790)</f>
        <v>0</v>
      </c>
      <c r="M790" s="1" t="n">
        <f aca="false">M$3*COS(M$2*$B790)+M$4*SIN(M$2*$B790)</f>
        <v>0</v>
      </c>
      <c r="N790" s="1" t="n">
        <f aca="false">N$3*COS(N$2*$B790)+N$4*SIN(N$2*$B790)</f>
        <v>0</v>
      </c>
      <c r="O790" s="1" t="n">
        <f aca="false">O$3*COS(O$2*$B790)+O$4*SIN(O$2*$B790)</f>
        <v>-0</v>
      </c>
      <c r="Q790" s="1" t="n">
        <f aca="false">D$3+SUM(E790:O790)</f>
        <v>65.0762555278719</v>
      </c>
      <c r="R790" s="1" t="n">
        <f aca="false">(A790-Q790)^2</f>
        <v>91157.9474760709</v>
      </c>
    </row>
    <row r="791" customFormat="false" ht="13.2" hidden="false" customHeight="false" outlineLevel="0" collapsed="false">
      <c r="A791" s="0" t="n">
        <v>370</v>
      </c>
      <c r="B791" s="0" t="n">
        <f aca="false">B790+1</f>
        <v>781</v>
      </c>
      <c r="E791" s="1" t="n">
        <f aca="false">E$3*COS(E$2*$B791)+E$4*SIN(E$2*$B791)</f>
        <v>0</v>
      </c>
      <c r="F791" s="1" t="n">
        <f aca="false">F$3*COS(F$2*$B791)+F$4*SIN(F$2*$B791)</f>
        <v>0</v>
      </c>
      <c r="G791" s="1" t="n">
        <f aca="false">G$3*COS(G$2*$B791)+G$4*SIN(G$2*$B791)</f>
        <v>0</v>
      </c>
      <c r="H791" s="1" t="n">
        <f aca="false">H$3*COS(H$2*$B791)+H$4*SIN(H$2*$B791)</f>
        <v>-0</v>
      </c>
      <c r="I791" s="1" t="n">
        <f aca="false">I$3*COS(I$2*$B791)+I$4*SIN(I$2*$B791)</f>
        <v>-0</v>
      </c>
      <c r="J791" s="1" t="n">
        <f aca="false">J$3*COS(J$2*$B791)+J$4*SIN(J$2*$B791)</f>
        <v>0</v>
      </c>
      <c r="K791" s="1" t="n">
        <f aca="false">K$3*COS(K$2*$B791)+K$4*SIN(K$2*$B791)</f>
        <v>0</v>
      </c>
      <c r="L791" s="1" t="n">
        <f aca="false">L$3*COS(L$2*$B791)+L$4*SIN(L$2*$B791)</f>
        <v>0</v>
      </c>
      <c r="M791" s="1" t="n">
        <f aca="false">M$3*COS(M$2*$B791)+M$4*SIN(M$2*$B791)</f>
        <v>-0</v>
      </c>
      <c r="N791" s="1" t="n">
        <f aca="false">N$3*COS(N$2*$B791)+N$4*SIN(N$2*$B791)</f>
        <v>-0</v>
      </c>
      <c r="O791" s="1" t="n">
        <f aca="false">O$3*COS(O$2*$B791)+O$4*SIN(O$2*$B791)</f>
        <v>-0</v>
      </c>
      <c r="Q791" s="1" t="n">
        <f aca="false">D$3+SUM(E791:O791)</f>
        <v>65.0762555278719</v>
      </c>
      <c r="R791" s="1" t="n">
        <f aca="false">(A791-Q791)^2</f>
        <v>92978.4899429037</v>
      </c>
    </row>
    <row r="792" customFormat="false" ht="13.2" hidden="false" customHeight="false" outlineLevel="0" collapsed="false">
      <c r="A792" s="0" t="n">
        <v>352</v>
      </c>
      <c r="B792" s="0" t="n">
        <f aca="false">B791+1</f>
        <v>782</v>
      </c>
      <c r="E792" s="1" t="n">
        <f aca="false">E$3*COS(E$2*$B792)+E$4*SIN(E$2*$B792)</f>
        <v>0</v>
      </c>
      <c r="F792" s="1" t="n">
        <f aca="false">F$3*COS(F$2*$B792)+F$4*SIN(F$2*$B792)</f>
        <v>0</v>
      </c>
      <c r="G792" s="1" t="n">
        <f aca="false">G$3*COS(G$2*$B792)+G$4*SIN(G$2*$B792)</f>
        <v>0</v>
      </c>
      <c r="H792" s="1" t="n">
        <f aca="false">H$3*COS(H$2*$B792)+H$4*SIN(H$2*$B792)</f>
        <v>-0</v>
      </c>
      <c r="I792" s="1" t="n">
        <f aca="false">I$3*COS(I$2*$B792)+I$4*SIN(I$2*$B792)</f>
        <v>-0</v>
      </c>
      <c r="J792" s="1" t="n">
        <f aca="false">J$3*COS(J$2*$B792)+J$4*SIN(J$2*$B792)</f>
        <v>0</v>
      </c>
      <c r="K792" s="1" t="n">
        <f aca="false">K$3*COS(K$2*$B792)+K$4*SIN(K$2*$B792)</f>
        <v>0</v>
      </c>
      <c r="L792" s="1" t="n">
        <f aca="false">L$3*COS(L$2*$B792)+L$4*SIN(L$2*$B792)</f>
        <v>0</v>
      </c>
      <c r="M792" s="1" t="n">
        <f aca="false">M$3*COS(M$2*$B792)+M$4*SIN(M$2*$B792)</f>
        <v>-0</v>
      </c>
      <c r="N792" s="1" t="n">
        <f aca="false">N$3*COS(N$2*$B792)+N$4*SIN(N$2*$B792)</f>
        <v>-0</v>
      </c>
      <c r="O792" s="1" t="n">
        <f aca="false">O$3*COS(O$2*$B792)+O$4*SIN(O$2*$B792)</f>
        <v>0</v>
      </c>
      <c r="Q792" s="1" t="n">
        <f aca="false">D$3+SUM(E792:O792)</f>
        <v>65.0762555278719</v>
      </c>
      <c r="R792" s="1" t="n">
        <f aca="false">(A792-Q792)^2</f>
        <v>82325.2351419071</v>
      </c>
    </row>
    <row r="793" customFormat="false" ht="13.2" hidden="false" customHeight="false" outlineLevel="0" collapsed="false">
      <c r="A793" s="0" t="n">
        <v>316</v>
      </c>
      <c r="B793" s="0" t="n">
        <f aca="false">B792+1</f>
        <v>783</v>
      </c>
      <c r="E793" s="1" t="n">
        <f aca="false">E$3*COS(E$2*$B793)+E$4*SIN(E$2*$B793)</f>
        <v>0</v>
      </c>
      <c r="F793" s="1" t="n">
        <f aca="false">F$3*COS(F$2*$B793)+F$4*SIN(F$2*$B793)</f>
        <v>0</v>
      </c>
      <c r="G793" s="1" t="n">
        <f aca="false">G$3*COS(G$2*$B793)+G$4*SIN(G$2*$B793)</f>
        <v>-0</v>
      </c>
      <c r="H793" s="1" t="n">
        <f aca="false">H$3*COS(H$2*$B793)+H$4*SIN(H$2*$B793)</f>
        <v>-0</v>
      </c>
      <c r="I793" s="1" t="n">
        <f aca="false">I$3*COS(I$2*$B793)+I$4*SIN(I$2*$B793)</f>
        <v>-0</v>
      </c>
      <c r="J793" s="1" t="n">
        <f aca="false">J$3*COS(J$2*$B793)+J$4*SIN(J$2*$B793)</f>
        <v>0</v>
      </c>
      <c r="K793" s="1" t="n">
        <f aca="false">K$3*COS(K$2*$B793)+K$4*SIN(K$2*$B793)</f>
        <v>0</v>
      </c>
      <c r="L793" s="1" t="n">
        <f aca="false">L$3*COS(L$2*$B793)+L$4*SIN(L$2*$B793)</f>
        <v>0</v>
      </c>
      <c r="M793" s="1" t="n">
        <f aca="false">M$3*COS(M$2*$B793)+M$4*SIN(M$2*$B793)</f>
        <v>0</v>
      </c>
      <c r="N793" s="1" t="n">
        <f aca="false">N$3*COS(N$2*$B793)+N$4*SIN(N$2*$B793)</f>
        <v>0</v>
      </c>
      <c r="O793" s="1" t="n">
        <f aca="false">O$3*COS(O$2*$B793)+O$4*SIN(O$2*$B793)</f>
        <v>0</v>
      </c>
      <c r="Q793" s="1" t="n">
        <f aca="false">D$3+SUM(E793:O793)</f>
        <v>65.0762555278719</v>
      </c>
      <c r="R793" s="1" t="n">
        <f aca="false">(A793-Q793)^2</f>
        <v>62962.7255399139</v>
      </c>
    </row>
    <row r="794" customFormat="false" ht="13.2" hidden="false" customHeight="false" outlineLevel="0" collapsed="false">
      <c r="A794" s="0" t="n">
        <v>262</v>
      </c>
      <c r="B794" s="0" t="n">
        <f aca="false">B793+1</f>
        <v>784</v>
      </c>
      <c r="E794" s="1" t="n">
        <f aca="false">E$3*COS(E$2*$B794)+E$4*SIN(E$2*$B794)</f>
        <v>0</v>
      </c>
      <c r="F794" s="1" t="n">
        <f aca="false">F$3*COS(F$2*$B794)+F$4*SIN(F$2*$B794)</f>
        <v>0</v>
      </c>
      <c r="G794" s="1" t="n">
        <f aca="false">G$3*COS(G$2*$B794)+G$4*SIN(G$2*$B794)</f>
        <v>-0</v>
      </c>
      <c r="H794" s="1" t="n">
        <f aca="false">H$3*COS(H$2*$B794)+H$4*SIN(H$2*$B794)</f>
        <v>-0</v>
      </c>
      <c r="I794" s="1" t="n">
        <f aca="false">I$3*COS(I$2*$B794)+I$4*SIN(I$2*$B794)</f>
        <v>0</v>
      </c>
      <c r="J794" s="1" t="n">
        <f aca="false">J$3*COS(J$2*$B794)+J$4*SIN(J$2*$B794)</f>
        <v>0</v>
      </c>
      <c r="K794" s="1" t="n">
        <f aca="false">K$3*COS(K$2*$B794)+K$4*SIN(K$2*$B794)</f>
        <v>0</v>
      </c>
      <c r="L794" s="1" t="n">
        <f aca="false">L$3*COS(L$2*$B794)+L$4*SIN(L$2*$B794)</f>
        <v>0</v>
      </c>
      <c r="M794" s="1" t="n">
        <f aca="false">M$3*COS(M$2*$B794)+M$4*SIN(M$2*$B794)</f>
        <v>0</v>
      </c>
      <c r="N794" s="1" t="n">
        <f aca="false">N$3*COS(N$2*$B794)+N$4*SIN(N$2*$B794)</f>
        <v>0</v>
      </c>
      <c r="O794" s="1" t="n">
        <f aca="false">O$3*COS(O$2*$B794)+O$4*SIN(O$2*$B794)</f>
        <v>0</v>
      </c>
      <c r="Q794" s="1" t="n">
        <f aca="false">D$3+SUM(E794:O794)</f>
        <v>65.0762555278719</v>
      </c>
      <c r="R794" s="1" t="n">
        <f aca="false">(A794-Q794)^2</f>
        <v>38778.961136924</v>
      </c>
    </row>
    <row r="795" customFormat="false" ht="13.2" hidden="false" customHeight="false" outlineLevel="0" collapsed="false">
      <c r="A795" s="0" t="n">
        <v>197</v>
      </c>
      <c r="B795" s="0" t="n">
        <f aca="false">B794+1</f>
        <v>785</v>
      </c>
      <c r="E795" s="1" t="n">
        <f aca="false">E$3*COS(E$2*$B795)+E$4*SIN(E$2*$B795)</f>
        <v>0</v>
      </c>
      <c r="F795" s="1" t="n">
        <f aca="false">F$3*COS(F$2*$B795)+F$4*SIN(F$2*$B795)</f>
        <v>0</v>
      </c>
      <c r="G795" s="1" t="n">
        <f aca="false">G$3*COS(G$2*$B795)+G$4*SIN(G$2*$B795)</f>
        <v>-0</v>
      </c>
      <c r="H795" s="1" t="n">
        <f aca="false">H$3*COS(H$2*$B795)+H$4*SIN(H$2*$B795)</f>
        <v>-0</v>
      </c>
      <c r="I795" s="1" t="n">
        <f aca="false">I$3*COS(I$2*$B795)+I$4*SIN(I$2*$B795)</f>
        <v>0</v>
      </c>
      <c r="J795" s="1" t="n">
        <f aca="false">J$3*COS(J$2*$B795)+J$4*SIN(J$2*$B795)</f>
        <v>0</v>
      </c>
      <c r="K795" s="1" t="n">
        <f aca="false">K$3*COS(K$2*$B795)+K$4*SIN(K$2*$B795)</f>
        <v>0</v>
      </c>
      <c r="L795" s="1" t="n">
        <f aca="false">L$3*COS(L$2*$B795)+L$4*SIN(L$2*$B795)</f>
        <v>-0</v>
      </c>
      <c r="M795" s="1" t="n">
        <f aca="false">M$3*COS(M$2*$B795)+M$4*SIN(M$2*$B795)</f>
        <v>0</v>
      </c>
      <c r="N795" s="1" t="n">
        <f aca="false">N$3*COS(N$2*$B795)+N$4*SIN(N$2*$B795)</f>
        <v>0</v>
      </c>
      <c r="O795" s="1" t="n">
        <f aca="false">O$3*COS(O$2*$B795)+O$4*SIN(O$2*$B795)</f>
        <v>0</v>
      </c>
      <c r="Q795" s="1" t="n">
        <f aca="false">D$3+SUM(E795:O795)</f>
        <v>65.0762555278719</v>
      </c>
      <c r="R795" s="1" t="n">
        <f aca="false">(A795-Q795)^2</f>
        <v>17403.8743555474</v>
      </c>
    </row>
    <row r="796" customFormat="false" ht="13.2" hidden="false" customHeight="false" outlineLevel="0" collapsed="false">
      <c r="A796" s="0" t="n">
        <v>118</v>
      </c>
      <c r="B796" s="0" t="n">
        <f aca="false">B795+1</f>
        <v>786</v>
      </c>
      <c r="E796" s="1" t="n">
        <f aca="false">E$3*COS(E$2*$B796)+E$4*SIN(E$2*$B796)</f>
        <v>0</v>
      </c>
      <c r="F796" s="1" t="n">
        <f aca="false">F$3*COS(F$2*$B796)+F$4*SIN(F$2*$B796)</f>
        <v>0</v>
      </c>
      <c r="G796" s="1" t="n">
        <f aca="false">G$3*COS(G$2*$B796)+G$4*SIN(G$2*$B796)</f>
        <v>-0</v>
      </c>
      <c r="H796" s="1" t="n">
        <f aca="false">H$3*COS(H$2*$B796)+H$4*SIN(H$2*$B796)</f>
        <v>0</v>
      </c>
      <c r="I796" s="1" t="n">
        <f aca="false">I$3*COS(I$2*$B796)+I$4*SIN(I$2*$B796)</f>
        <v>0</v>
      </c>
      <c r="J796" s="1" t="n">
        <f aca="false">J$3*COS(J$2*$B796)+J$4*SIN(J$2*$B796)</f>
        <v>0</v>
      </c>
      <c r="K796" s="1" t="n">
        <f aca="false">K$3*COS(K$2*$B796)+K$4*SIN(K$2*$B796)</f>
        <v>-0</v>
      </c>
      <c r="L796" s="1" t="n">
        <f aca="false">L$3*COS(L$2*$B796)+L$4*SIN(L$2*$B796)</f>
        <v>-0</v>
      </c>
      <c r="M796" s="1" t="n">
        <f aca="false">M$3*COS(M$2*$B796)+M$4*SIN(M$2*$B796)</f>
        <v>0</v>
      </c>
      <c r="N796" s="1" t="n">
        <f aca="false">N$3*COS(N$2*$B796)+N$4*SIN(N$2*$B796)</f>
        <v>0</v>
      </c>
      <c r="O796" s="1" t="n">
        <f aca="false">O$3*COS(O$2*$B796)+O$4*SIN(O$2*$B796)</f>
        <v>0</v>
      </c>
      <c r="Q796" s="1" t="n">
        <f aca="false">D$3+SUM(E796:O796)</f>
        <v>65.0762555278719</v>
      </c>
      <c r="R796" s="1" t="n">
        <f aca="false">(A796-Q796)^2</f>
        <v>2800.92272895112</v>
      </c>
    </row>
    <row r="797" customFormat="false" ht="13.2" hidden="false" customHeight="false" outlineLevel="0" collapsed="false">
      <c r="A797" s="0" t="n">
        <v>41</v>
      </c>
      <c r="B797" s="0" t="n">
        <f aca="false">B796+1</f>
        <v>787</v>
      </c>
      <c r="E797" s="1" t="n">
        <f aca="false">E$3*COS(E$2*$B797)+E$4*SIN(E$2*$B797)</f>
        <v>0</v>
      </c>
      <c r="F797" s="1" t="n">
        <f aca="false">F$3*COS(F$2*$B797)+F$4*SIN(F$2*$B797)</f>
        <v>0</v>
      </c>
      <c r="G797" s="1" t="n">
        <f aca="false">G$3*COS(G$2*$B797)+G$4*SIN(G$2*$B797)</f>
        <v>-0</v>
      </c>
      <c r="H797" s="1" t="n">
        <f aca="false">H$3*COS(H$2*$B797)+H$4*SIN(H$2*$B797)</f>
        <v>0</v>
      </c>
      <c r="I797" s="1" t="n">
        <f aca="false">I$3*COS(I$2*$B797)+I$4*SIN(I$2*$B797)</f>
        <v>0</v>
      </c>
      <c r="J797" s="1" t="n">
        <f aca="false">J$3*COS(J$2*$B797)+J$4*SIN(J$2*$B797)</f>
        <v>0</v>
      </c>
      <c r="K797" s="1" t="n">
        <f aca="false">K$3*COS(K$2*$B797)+K$4*SIN(K$2*$B797)</f>
        <v>-0</v>
      </c>
      <c r="L797" s="1" t="n">
        <f aca="false">L$3*COS(L$2*$B797)+L$4*SIN(L$2*$B797)</f>
        <v>-0</v>
      </c>
      <c r="M797" s="1" t="n">
        <f aca="false">M$3*COS(M$2*$B797)+M$4*SIN(M$2*$B797)</f>
        <v>0</v>
      </c>
      <c r="N797" s="1" t="n">
        <f aca="false">N$3*COS(N$2*$B797)+N$4*SIN(N$2*$B797)</f>
        <v>0</v>
      </c>
      <c r="O797" s="1" t="n">
        <f aca="false">O$3*COS(O$2*$B797)+O$4*SIN(O$2*$B797)</f>
        <v>0</v>
      </c>
      <c r="Q797" s="1" t="n">
        <f aca="false">D$3+SUM(E797:O797)</f>
        <v>65.0762555278719</v>
      </c>
      <c r="R797" s="1" t="n">
        <f aca="false">(A797-Q797)^2</f>
        <v>579.66608024338</v>
      </c>
    </row>
    <row r="798" customFormat="false" ht="13.2" hidden="false" customHeight="false" outlineLevel="0" collapsed="false">
      <c r="A798" s="0" t="n">
        <v>1</v>
      </c>
      <c r="B798" s="0" t="n">
        <f aca="false">B797+1</f>
        <v>788</v>
      </c>
      <c r="E798" s="1" t="n">
        <f aca="false">E$3*COS(E$2*$B798)+E$4*SIN(E$2*$B798)</f>
        <v>0</v>
      </c>
      <c r="F798" s="1" t="n">
        <f aca="false">F$3*COS(F$2*$B798)+F$4*SIN(F$2*$B798)</f>
        <v>0</v>
      </c>
      <c r="G798" s="1" t="n">
        <f aca="false">G$3*COS(G$2*$B798)+G$4*SIN(G$2*$B798)</f>
        <v>-0</v>
      </c>
      <c r="H798" s="1" t="n">
        <f aca="false">H$3*COS(H$2*$B798)+H$4*SIN(H$2*$B798)</f>
        <v>0</v>
      </c>
      <c r="I798" s="1" t="n">
        <f aca="false">I$3*COS(I$2*$B798)+I$4*SIN(I$2*$B798)</f>
        <v>0</v>
      </c>
      <c r="J798" s="1" t="n">
        <f aca="false">J$3*COS(J$2*$B798)+J$4*SIN(J$2*$B798)</f>
        <v>-0</v>
      </c>
      <c r="K798" s="1" t="n">
        <f aca="false">K$3*COS(K$2*$B798)+K$4*SIN(K$2*$B798)</f>
        <v>-0</v>
      </c>
      <c r="L798" s="1" t="n">
        <f aca="false">L$3*COS(L$2*$B798)+L$4*SIN(L$2*$B798)</f>
        <v>0</v>
      </c>
      <c r="M798" s="1" t="n">
        <f aca="false">M$3*COS(M$2*$B798)+M$4*SIN(M$2*$B798)</f>
        <v>0</v>
      </c>
      <c r="N798" s="1" t="n">
        <f aca="false">N$3*COS(N$2*$B798)+N$4*SIN(N$2*$B798)</f>
        <v>0</v>
      </c>
      <c r="O798" s="1" t="n">
        <f aca="false">O$3*COS(O$2*$B798)+O$4*SIN(O$2*$B798)</f>
        <v>-0</v>
      </c>
      <c r="Q798" s="1" t="n">
        <f aca="false">D$3+SUM(E798:O798)</f>
        <v>65.0762555278719</v>
      </c>
      <c r="R798" s="1" t="n">
        <f aca="false">(A798-Q798)^2</f>
        <v>4105.76652247313</v>
      </c>
    </row>
    <row r="799" customFormat="false" ht="13.2" hidden="false" customHeight="false" outlineLevel="0" collapsed="false">
      <c r="A799" s="0" t="n">
        <v>0</v>
      </c>
      <c r="B799" s="0" t="n">
        <f aca="false">B798+1</f>
        <v>789</v>
      </c>
      <c r="E799" s="1" t="n">
        <f aca="false">E$3*COS(E$2*$B799)+E$4*SIN(E$2*$B799)</f>
        <v>0</v>
      </c>
      <c r="F799" s="1" t="n">
        <f aca="false">F$3*COS(F$2*$B799)+F$4*SIN(F$2*$B799)</f>
        <v>0</v>
      </c>
      <c r="G799" s="1" t="n">
        <f aca="false">G$3*COS(G$2*$B799)+G$4*SIN(G$2*$B799)</f>
        <v>0</v>
      </c>
      <c r="H799" s="1" t="n">
        <f aca="false">H$3*COS(H$2*$B799)+H$4*SIN(H$2*$B799)</f>
        <v>0</v>
      </c>
      <c r="I799" s="1" t="n">
        <f aca="false">I$3*COS(I$2*$B799)+I$4*SIN(I$2*$B799)</f>
        <v>0</v>
      </c>
      <c r="J799" s="1" t="n">
        <f aca="false">J$3*COS(J$2*$B799)+J$4*SIN(J$2*$B799)</f>
        <v>-0</v>
      </c>
      <c r="K799" s="1" t="n">
        <f aca="false">K$3*COS(K$2*$B799)+K$4*SIN(K$2*$B799)</f>
        <v>0</v>
      </c>
      <c r="L799" s="1" t="n">
        <f aca="false">L$3*COS(L$2*$B799)+L$4*SIN(L$2*$B799)</f>
        <v>0</v>
      </c>
      <c r="M799" s="1" t="n">
        <f aca="false">M$3*COS(M$2*$B799)+M$4*SIN(M$2*$B799)</f>
        <v>-0</v>
      </c>
      <c r="N799" s="1" t="n">
        <f aca="false">N$3*COS(N$2*$B799)+N$4*SIN(N$2*$B799)</f>
        <v>-0</v>
      </c>
      <c r="O799" s="1" t="n">
        <f aca="false">O$3*COS(O$2*$B799)+O$4*SIN(O$2*$B799)</f>
        <v>-0</v>
      </c>
      <c r="Q799" s="1" t="n">
        <f aca="false">D$3+SUM(E799:O799)</f>
        <v>65.0762555278719</v>
      </c>
      <c r="R799" s="1" t="n">
        <f aca="false">(A799-Q799)^2</f>
        <v>4234.91903352887</v>
      </c>
    </row>
    <row r="800" customFormat="false" ht="13.2" hidden="false" customHeight="false" outlineLevel="0" collapsed="false">
      <c r="A800" s="0" t="n">
        <v>0</v>
      </c>
      <c r="B800" s="0" t="n">
        <f aca="false">B799+1</f>
        <v>790</v>
      </c>
      <c r="E800" s="1" t="n">
        <f aca="false">E$3*COS(E$2*$B800)+E$4*SIN(E$2*$B800)</f>
        <v>0</v>
      </c>
      <c r="F800" s="1" t="n">
        <f aca="false">F$3*COS(F$2*$B800)+F$4*SIN(F$2*$B800)</f>
        <v>0</v>
      </c>
      <c r="G800" s="1" t="n">
        <f aca="false">G$3*COS(G$2*$B800)+G$4*SIN(G$2*$B800)</f>
        <v>0</v>
      </c>
      <c r="H800" s="1" t="n">
        <f aca="false">H$3*COS(H$2*$B800)+H$4*SIN(H$2*$B800)</f>
        <v>0</v>
      </c>
      <c r="I800" s="1" t="n">
        <f aca="false">I$3*COS(I$2*$B800)+I$4*SIN(I$2*$B800)</f>
        <v>0</v>
      </c>
      <c r="J800" s="1" t="n">
        <f aca="false">J$3*COS(J$2*$B800)+J$4*SIN(J$2*$B800)</f>
        <v>-0</v>
      </c>
      <c r="K800" s="1" t="n">
        <f aca="false">K$3*COS(K$2*$B800)+K$4*SIN(K$2*$B800)</f>
        <v>0</v>
      </c>
      <c r="L800" s="1" t="n">
        <f aca="false">L$3*COS(L$2*$B800)+L$4*SIN(L$2*$B800)</f>
        <v>0</v>
      </c>
      <c r="M800" s="1" t="n">
        <f aca="false">M$3*COS(M$2*$B800)+M$4*SIN(M$2*$B800)</f>
        <v>-0</v>
      </c>
      <c r="N800" s="1" t="n">
        <f aca="false">N$3*COS(N$2*$B800)+N$4*SIN(N$2*$B800)</f>
        <v>-0</v>
      </c>
      <c r="O800" s="1" t="n">
        <f aca="false">O$3*COS(O$2*$B800)+O$4*SIN(O$2*$B800)</f>
        <v>0</v>
      </c>
      <c r="Q800" s="1" t="n">
        <f aca="false">D$3+SUM(E800:O800)</f>
        <v>65.0762555278719</v>
      </c>
      <c r="R800" s="1" t="n">
        <f aca="false">(A800-Q800)^2</f>
        <v>4234.91903352887</v>
      </c>
    </row>
    <row r="801" customFormat="false" ht="13.2" hidden="false" customHeight="false" outlineLevel="0" collapsed="false">
      <c r="A801" s="0" t="n">
        <v>0</v>
      </c>
      <c r="B801" s="0" t="n">
        <f aca="false">B800+1</f>
        <v>791</v>
      </c>
      <c r="E801" s="1" t="n">
        <f aca="false">E$3*COS(E$2*$B801)+E$4*SIN(E$2*$B801)</f>
        <v>0</v>
      </c>
      <c r="F801" s="1" t="n">
        <f aca="false">F$3*COS(F$2*$B801)+F$4*SIN(F$2*$B801)</f>
        <v>0</v>
      </c>
      <c r="G801" s="1" t="n">
        <f aca="false">G$3*COS(G$2*$B801)+G$4*SIN(G$2*$B801)</f>
        <v>0</v>
      </c>
      <c r="H801" s="1" t="n">
        <f aca="false">H$3*COS(H$2*$B801)+H$4*SIN(H$2*$B801)</f>
        <v>0</v>
      </c>
      <c r="I801" s="1" t="n">
        <f aca="false">I$3*COS(I$2*$B801)+I$4*SIN(I$2*$B801)</f>
        <v>0</v>
      </c>
      <c r="J801" s="1" t="n">
        <f aca="false">J$3*COS(J$2*$B801)+J$4*SIN(J$2*$B801)</f>
        <v>0</v>
      </c>
      <c r="K801" s="1" t="n">
        <f aca="false">K$3*COS(K$2*$B801)+K$4*SIN(K$2*$B801)</f>
        <v>0</v>
      </c>
      <c r="L801" s="1" t="n">
        <f aca="false">L$3*COS(L$2*$B801)+L$4*SIN(L$2*$B801)</f>
        <v>0</v>
      </c>
      <c r="M801" s="1" t="n">
        <f aca="false">M$3*COS(M$2*$B801)+M$4*SIN(M$2*$B801)</f>
        <v>0</v>
      </c>
      <c r="N801" s="1" t="n">
        <f aca="false">N$3*COS(N$2*$B801)+N$4*SIN(N$2*$B801)</f>
        <v>0</v>
      </c>
      <c r="O801" s="1" t="n">
        <f aca="false">O$3*COS(O$2*$B801)+O$4*SIN(O$2*$B801)</f>
        <v>0</v>
      </c>
      <c r="Q801" s="1" t="n">
        <f aca="false">D$3+SUM(E801:O801)</f>
        <v>65.0762555278719</v>
      </c>
      <c r="R801" s="1" t="n">
        <f aca="false">(A801-Q801)^2</f>
        <v>4234.91903352887</v>
      </c>
    </row>
    <row r="802" customFormat="false" ht="13.2" hidden="false" customHeight="false" outlineLevel="0" collapsed="false">
      <c r="A802" s="0" t="n">
        <v>0</v>
      </c>
      <c r="B802" s="0" t="n">
        <f aca="false">B801+1</f>
        <v>792</v>
      </c>
      <c r="E802" s="1" t="n">
        <f aca="false">E$3*COS(E$2*$B802)+E$4*SIN(E$2*$B802)</f>
        <v>0</v>
      </c>
      <c r="F802" s="1" t="n">
        <f aca="false">F$3*COS(F$2*$B802)+F$4*SIN(F$2*$B802)</f>
        <v>0</v>
      </c>
      <c r="G802" s="1" t="n">
        <f aca="false">G$3*COS(G$2*$B802)+G$4*SIN(G$2*$B802)</f>
        <v>0</v>
      </c>
      <c r="H802" s="1" t="n">
        <f aca="false">H$3*COS(H$2*$B802)+H$4*SIN(H$2*$B802)</f>
        <v>0</v>
      </c>
      <c r="I802" s="1" t="n">
        <f aca="false">I$3*COS(I$2*$B802)+I$4*SIN(I$2*$B802)</f>
        <v>0</v>
      </c>
      <c r="J802" s="1" t="n">
        <f aca="false">J$3*COS(J$2*$B802)+J$4*SIN(J$2*$B802)</f>
        <v>0</v>
      </c>
      <c r="K802" s="1" t="n">
        <f aca="false">K$3*COS(K$2*$B802)+K$4*SIN(K$2*$B802)</f>
        <v>0</v>
      </c>
      <c r="L802" s="1" t="n">
        <f aca="false">L$3*COS(L$2*$B802)+L$4*SIN(L$2*$B802)</f>
        <v>0</v>
      </c>
      <c r="M802" s="1" t="n">
        <f aca="false">M$3*COS(M$2*$B802)+M$4*SIN(M$2*$B802)</f>
        <v>0</v>
      </c>
      <c r="N802" s="1" t="n">
        <f aca="false">N$3*COS(N$2*$B802)+N$4*SIN(N$2*$B802)</f>
        <v>0</v>
      </c>
      <c r="O802" s="1" t="n">
        <f aca="false">O$3*COS(O$2*$B802)+O$4*SIN(O$2*$B802)</f>
        <v>0</v>
      </c>
      <c r="Q802" s="1" t="n">
        <f aca="false">D$3+SUM(E802:O802)</f>
        <v>65.0762555278719</v>
      </c>
      <c r="R802" s="1" t="n">
        <f aca="false">(A802-Q802)^2</f>
        <v>4234.91903352887</v>
      </c>
    </row>
    <row r="803" customFormat="false" ht="13.2" hidden="false" customHeight="false" outlineLevel="0" collapsed="false">
      <c r="A803" s="0" t="n">
        <v>0</v>
      </c>
      <c r="B803" s="0" t="n">
        <f aca="false">B802+1</f>
        <v>793</v>
      </c>
      <c r="E803" s="1" t="n">
        <f aca="false">E$3*COS(E$2*$B803)+E$4*SIN(E$2*$B803)</f>
        <v>0</v>
      </c>
      <c r="F803" s="1" t="n">
        <f aca="false">F$3*COS(F$2*$B803)+F$4*SIN(F$2*$B803)</f>
        <v>0</v>
      </c>
      <c r="G803" s="1" t="n">
        <f aca="false">G$3*COS(G$2*$B803)+G$4*SIN(G$2*$B803)</f>
        <v>0</v>
      </c>
      <c r="H803" s="1" t="n">
        <f aca="false">H$3*COS(H$2*$B803)+H$4*SIN(H$2*$B803)</f>
        <v>0</v>
      </c>
      <c r="I803" s="1" t="n">
        <f aca="false">I$3*COS(I$2*$B803)+I$4*SIN(I$2*$B803)</f>
        <v>0</v>
      </c>
      <c r="J803" s="1" t="n">
        <f aca="false">J$3*COS(J$2*$B803)+J$4*SIN(J$2*$B803)</f>
        <v>0</v>
      </c>
      <c r="K803" s="1" t="n">
        <f aca="false">K$3*COS(K$2*$B803)+K$4*SIN(K$2*$B803)</f>
        <v>0</v>
      </c>
      <c r="L803" s="1" t="n">
        <f aca="false">L$3*COS(L$2*$B803)+L$4*SIN(L$2*$B803)</f>
        <v>0</v>
      </c>
      <c r="M803" s="1" t="n">
        <f aca="false">M$3*COS(M$2*$B803)+M$4*SIN(M$2*$B803)</f>
        <v>0</v>
      </c>
      <c r="N803" s="1" t="n">
        <f aca="false">N$3*COS(N$2*$B803)+N$4*SIN(N$2*$B803)</f>
        <v>0</v>
      </c>
      <c r="O803" s="1" t="n">
        <f aca="false">O$3*COS(O$2*$B803)+O$4*SIN(O$2*$B803)</f>
        <v>0</v>
      </c>
      <c r="Q803" s="1" t="n">
        <f aca="false">D$3+SUM(E803:O803)</f>
        <v>65.0762555278719</v>
      </c>
      <c r="R803" s="1" t="n">
        <f aca="false">(A803-Q803)^2</f>
        <v>4234.91903352887</v>
      </c>
    </row>
    <row r="804" customFormat="false" ht="13.2" hidden="false" customHeight="false" outlineLevel="0" collapsed="false">
      <c r="A804" s="0" t="n">
        <v>0</v>
      </c>
      <c r="B804" s="0" t="n">
        <f aca="false">B803+1</f>
        <v>794</v>
      </c>
      <c r="E804" s="1" t="n">
        <f aca="false">E$3*COS(E$2*$B804)+E$4*SIN(E$2*$B804)</f>
        <v>0</v>
      </c>
      <c r="F804" s="1" t="n">
        <f aca="false">F$3*COS(F$2*$B804)+F$4*SIN(F$2*$B804)</f>
        <v>0</v>
      </c>
      <c r="G804" s="1" t="n">
        <f aca="false">G$3*COS(G$2*$B804)+G$4*SIN(G$2*$B804)</f>
        <v>0</v>
      </c>
      <c r="H804" s="1" t="n">
        <f aca="false">H$3*COS(H$2*$B804)+H$4*SIN(H$2*$B804)</f>
        <v>0</v>
      </c>
      <c r="I804" s="1" t="n">
        <f aca="false">I$3*COS(I$2*$B804)+I$4*SIN(I$2*$B804)</f>
        <v>0</v>
      </c>
      <c r="J804" s="1" t="n">
        <f aca="false">J$3*COS(J$2*$B804)+J$4*SIN(J$2*$B804)</f>
        <v>0</v>
      </c>
      <c r="K804" s="1" t="n">
        <f aca="false">K$3*COS(K$2*$B804)+K$4*SIN(K$2*$B804)</f>
        <v>0</v>
      </c>
      <c r="L804" s="1" t="n">
        <f aca="false">L$3*COS(L$2*$B804)+L$4*SIN(L$2*$B804)</f>
        <v>0</v>
      </c>
      <c r="M804" s="1" t="n">
        <f aca="false">M$3*COS(M$2*$B804)+M$4*SIN(M$2*$B804)</f>
        <v>0</v>
      </c>
      <c r="N804" s="1" t="n">
        <f aca="false">N$3*COS(N$2*$B804)+N$4*SIN(N$2*$B804)</f>
        <v>0</v>
      </c>
      <c r="O804" s="1" t="n">
        <f aca="false">O$3*COS(O$2*$B804)+O$4*SIN(O$2*$B804)</f>
        <v>0</v>
      </c>
      <c r="Q804" s="1" t="n">
        <f aca="false">D$3+SUM(E804:O804)</f>
        <v>65.0762555278719</v>
      </c>
      <c r="R804" s="1" t="n">
        <f aca="false">(A804-Q804)^2</f>
        <v>4234.91903352887</v>
      </c>
    </row>
    <row r="805" customFormat="false" ht="13.2" hidden="false" customHeight="false" outlineLevel="0" collapsed="false">
      <c r="A805" s="0" t="n">
        <v>0</v>
      </c>
      <c r="B805" s="0" t="n">
        <f aca="false">B804+1</f>
        <v>795</v>
      </c>
      <c r="E805" s="1" t="n">
        <f aca="false">E$3*COS(E$2*$B805)+E$4*SIN(E$2*$B805)</f>
        <v>0</v>
      </c>
      <c r="F805" s="1" t="n">
        <f aca="false">F$3*COS(F$2*$B805)+F$4*SIN(F$2*$B805)</f>
        <v>0</v>
      </c>
      <c r="G805" s="1" t="n">
        <f aca="false">G$3*COS(G$2*$B805)+G$4*SIN(G$2*$B805)</f>
        <v>0</v>
      </c>
      <c r="H805" s="1" t="n">
        <f aca="false">H$3*COS(H$2*$B805)+H$4*SIN(H$2*$B805)</f>
        <v>0</v>
      </c>
      <c r="I805" s="1" t="n">
        <f aca="false">I$3*COS(I$2*$B805)+I$4*SIN(I$2*$B805)</f>
        <v>0</v>
      </c>
      <c r="J805" s="1" t="n">
        <f aca="false">J$3*COS(J$2*$B805)+J$4*SIN(J$2*$B805)</f>
        <v>0</v>
      </c>
      <c r="K805" s="1" t="n">
        <f aca="false">K$3*COS(K$2*$B805)+K$4*SIN(K$2*$B805)</f>
        <v>0</v>
      </c>
      <c r="L805" s="1" t="n">
        <f aca="false">L$3*COS(L$2*$B805)+L$4*SIN(L$2*$B805)</f>
        <v>0</v>
      </c>
      <c r="M805" s="1" t="n">
        <f aca="false">M$3*COS(M$2*$B805)+M$4*SIN(M$2*$B805)</f>
        <v>0</v>
      </c>
      <c r="N805" s="1" t="n">
        <f aca="false">N$3*COS(N$2*$B805)+N$4*SIN(N$2*$B805)</f>
        <v>0</v>
      </c>
      <c r="O805" s="1" t="n">
        <f aca="false">O$3*COS(O$2*$B805)+O$4*SIN(O$2*$B805)</f>
        <v>0</v>
      </c>
      <c r="Q805" s="1" t="n">
        <f aca="false">D$3+SUM(E805:O805)</f>
        <v>65.0762555278719</v>
      </c>
      <c r="R805" s="1" t="n">
        <f aca="false">(A805-Q805)^2</f>
        <v>4234.91903352887</v>
      </c>
    </row>
    <row r="806" customFormat="false" ht="13.2" hidden="false" customHeight="false" outlineLevel="0" collapsed="false">
      <c r="A806" s="0" t="n">
        <v>0</v>
      </c>
      <c r="B806" s="0" t="n">
        <f aca="false">B805+1</f>
        <v>796</v>
      </c>
      <c r="E806" s="1" t="n">
        <f aca="false">E$3*COS(E$2*$B806)+E$4*SIN(E$2*$B806)</f>
        <v>0</v>
      </c>
      <c r="F806" s="1" t="n">
        <f aca="false">F$3*COS(F$2*$B806)+F$4*SIN(F$2*$B806)</f>
        <v>0</v>
      </c>
      <c r="G806" s="1" t="n">
        <f aca="false">G$3*COS(G$2*$B806)+G$4*SIN(G$2*$B806)</f>
        <v>0</v>
      </c>
      <c r="H806" s="1" t="n">
        <f aca="false">H$3*COS(H$2*$B806)+H$4*SIN(H$2*$B806)</f>
        <v>0</v>
      </c>
      <c r="I806" s="1" t="n">
        <f aca="false">I$3*COS(I$2*$B806)+I$4*SIN(I$2*$B806)</f>
        <v>0</v>
      </c>
      <c r="J806" s="1" t="n">
        <f aca="false">J$3*COS(J$2*$B806)+J$4*SIN(J$2*$B806)</f>
        <v>0</v>
      </c>
      <c r="K806" s="1" t="n">
        <f aca="false">K$3*COS(K$2*$B806)+K$4*SIN(K$2*$B806)</f>
        <v>0</v>
      </c>
      <c r="L806" s="1" t="n">
        <f aca="false">L$3*COS(L$2*$B806)+L$4*SIN(L$2*$B806)</f>
        <v>0</v>
      </c>
      <c r="M806" s="1" t="n">
        <f aca="false">M$3*COS(M$2*$B806)+M$4*SIN(M$2*$B806)</f>
        <v>0</v>
      </c>
      <c r="N806" s="1" t="n">
        <f aca="false">N$3*COS(N$2*$B806)+N$4*SIN(N$2*$B806)</f>
        <v>-0</v>
      </c>
      <c r="O806" s="1" t="n">
        <f aca="false">O$3*COS(O$2*$B806)+O$4*SIN(O$2*$B806)</f>
        <v>-0</v>
      </c>
      <c r="Q806" s="1" t="n">
        <f aca="false">D$3+SUM(E806:O806)</f>
        <v>65.0762555278719</v>
      </c>
      <c r="R806" s="1" t="n">
        <f aca="false">(A806-Q806)^2</f>
        <v>4234.91903352887</v>
      </c>
    </row>
    <row r="807" customFormat="false" ht="13.2" hidden="false" customHeight="false" outlineLevel="0" collapsed="false">
      <c r="A807" s="0" t="n">
        <v>0</v>
      </c>
      <c r="B807" s="0" t="n">
        <f aca="false">B806+1</f>
        <v>797</v>
      </c>
      <c r="E807" s="1" t="n">
        <f aca="false">E$3*COS(E$2*$B807)+E$4*SIN(E$2*$B807)</f>
        <v>0</v>
      </c>
      <c r="F807" s="1" t="n">
        <f aca="false">F$3*COS(F$2*$B807)+F$4*SIN(F$2*$B807)</f>
        <v>0</v>
      </c>
      <c r="G807" s="1" t="n">
        <f aca="false">G$3*COS(G$2*$B807)+G$4*SIN(G$2*$B807)</f>
        <v>0</v>
      </c>
      <c r="H807" s="1" t="n">
        <f aca="false">H$3*COS(H$2*$B807)+H$4*SIN(H$2*$B807)</f>
        <v>0</v>
      </c>
      <c r="I807" s="1" t="n">
        <f aca="false">I$3*COS(I$2*$B807)+I$4*SIN(I$2*$B807)</f>
        <v>0</v>
      </c>
      <c r="J807" s="1" t="n">
        <f aca="false">J$3*COS(J$2*$B807)+J$4*SIN(J$2*$B807)</f>
        <v>0</v>
      </c>
      <c r="K807" s="1" t="n">
        <f aca="false">K$3*COS(K$2*$B807)+K$4*SIN(K$2*$B807)</f>
        <v>0</v>
      </c>
      <c r="L807" s="1" t="n">
        <f aca="false">L$3*COS(L$2*$B807)+L$4*SIN(L$2*$B807)</f>
        <v>-0</v>
      </c>
      <c r="M807" s="1" t="n">
        <f aca="false">M$3*COS(M$2*$B807)+M$4*SIN(M$2*$B807)</f>
        <v>-0</v>
      </c>
      <c r="N807" s="1" t="n">
        <f aca="false">N$3*COS(N$2*$B807)+N$4*SIN(N$2*$B807)</f>
        <v>-0</v>
      </c>
      <c r="O807" s="1" t="n">
        <f aca="false">O$3*COS(O$2*$B807)+O$4*SIN(O$2*$B807)</f>
        <v>-0</v>
      </c>
      <c r="Q807" s="1" t="n">
        <f aca="false">D$3+SUM(E807:O807)</f>
        <v>65.0762555278719</v>
      </c>
      <c r="R807" s="1" t="n">
        <f aca="false">(A807-Q807)^2</f>
        <v>4234.91903352887</v>
      </c>
    </row>
    <row r="808" customFormat="false" ht="13.2" hidden="false" customHeight="false" outlineLevel="0" collapsed="false">
      <c r="A808" s="0" t="n">
        <v>11</v>
      </c>
      <c r="B808" s="0" t="n">
        <f aca="false">B807+1</f>
        <v>798</v>
      </c>
      <c r="E808" s="1" t="n">
        <f aca="false">E$3*COS(E$2*$B808)+E$4*SIN(E$2*$B808)</f>
        <v>0</v>
      </c>
      <c r="F808" s="1" t="n">
        <f aca="false">F$3*COS(F$2*$B808)+F$4*SIN(F$2*$B808)</f>
        <v>0</v>
      </c>
      <c r="G808" s="1" t="n">
        <f aca="false">G$3*COS(G$2*$B808)+G$4*SIN(G$2*$B808)</f>
        <v>0</v>
      </c>
      <c r="H808" s="1" t="n">
        <f aca="false">H$3*COS(H$2*$B808)+H$4*SIN(H$2*$B808)</f>
        <v>0</v>
      </c>
      <c r="I808" s="1" t="n">
        <f aca="false">I$3*COS(I$2*$B808)+I$4*SIN(I$2*$B808)</f>
        <v>0</v>
      </c>
      <c r="J808" s="1" t="n">
        <f aca="false">J$3*COS(J$2*$B808)+J$4*SIN(J$2*$B808)</f>
        <v>0</v>
      </c>
      <c r="K808" s="1" t="n">
        <f aca="false">K$3*COS(K$2*$B808)+K$4*SIN(K$2*$B808)</f>
        <v>-0</v>
      </c>
      <c r="L808" s="1" t="n">
        <f aca="false">L$3*COS(L$2*$B808)+L$4*SIN(L$2*$B808)</f>
        <v>-0</v>
      </c>
      <c r="M808" s="1" t="n">
        <f aca="false">M$3*COS(M$2*$B808)+M$4*SIN(M$2*$B808)</f>
        <v>-0</v>
      </c>
      <c r="N808" s="1" t="n">
        <f aca="false">N$3*COS(N$2*$B808)+N$4*SIN(N$2*$B808)</f>
        <v>-0</v>
      </c>
      <c r="O808" s="1" t="n">
        <f aca="false">O$3*COS(O$2*$B808)+O$4*SIN(O$2*$B808)</f>
        <v>0</v>
      </c>
      <c r="Q808" s="1" t="n">
        <f aca="false">D$3+SUM(E808:O808)</f>
        <v>65.0762555278719</v>
      </c>
      <c r="R808" s="1" t="n">
        <f aca="false">(A808-Q808)^2</f>
        <v>2924.24141191569</v>
      </c>
    </row>
    <row r="809" customFormat="false" ht="13.2" hidden="false" customHeight="false" outlineLevel="0" collapsed="false">
      <c r="A809" s="0" t="n">
        <v>72</v>
      </c>
      <c r="B809" s="0" t="n">
        <f aca="false">B808+1</f>
        <v>799</v>
      </c>
      <c r="E809" s="1" t="n">
        <f aca="false">E$3*COS(E$2*$B809)+E$4*SIN(E$2*$B809)</f>
        <v>0</v>
      </c>
      <c r="F809" s="1" t="n">
        <f aca="false">F$3*COS(F$2*$B809)+F$4*SIN(F$2*$B809)</f>
        <v>0</v>
      </c>
      <c r="G809" s="1" t="n">
        <f aca="false">G$3*COS(G$2*$B809)+G$4*SIN(G$2*$B809)</f>
        <v>0</v>
      </c>
      <c r="H809" s="1" t="n">
        <f aca="false">H$3*COS(H$2*$B809)+H$4*SIN(H$2*$B809)</f>
        <v>0</v>
      </c>
      <c r="I809" s="1" t="n">
        <f aca="false">I$3*COS(I$2*$B809)+I$4*SIN(I$2*$B809)</f>
        <v>0</v>
      </c>
      <c r="J809" s="1" t="n">
        <f aca="false">J$3*COS(J$2*$B809)+J$4*SIN(J$2*$B809)</f>
        <v>0</v>
      </c>
      <c r="K809" s="1" t="n">
        <f aca="false">K$3*COS(K$2*$B809)+K$4*SIN(K$2*$B809)</f>
        <v>-0</v>
      </c>
      <c r="L809" s="1" t="n">
        <f aca="false">L$3*COS(L$2*$B809)+L$4*SIN(L$2*$B809)</f>
        <v>-0</v>
      </c>
      <c r="M809" s="1" t="n">
        <f aca="false">M$3*COS(M$2*$B809)+M$4*SIN(M$2*$B809)</f>
        <v>0</v>
      </c>
      <c r="N809" s="1" t="n">
        <f aca="false">N$3*COS(N$2*$B809)+N$4*SIN(N$2*$B809)</f>
        <v>0</v>
      </c>
      <c r="O809" s="1" t="n">
        <f aca="false">O$3*COS(O$2*$B809)+O$4*SIN(O$2*$B809)</f>
        <v>0</v>
      </c>
      <c r="Q809" s="1" t="n">
        <f aca="false">D$3+SUM(E809:O809)</f>
        <v>65.0762555278719</v>
      </c>
      <c r="R809" s="1" t="n">
        <f aca="false">(A809-Q809)^2</f>
        <v>47.9382375153251</v>
      </c>
    </row>
    <row r="810" customFormat="false" ht="13.2" hidden="false" customHeight="false" outlineLevel="0" collapsed="false">
      <c r="A810" s="0" t="n">
        <v>152</v>
      </c>
      <c r="B810" s="0" t="n">
        <f aca="false">B809+1</f>
        <v>800</v>
      </c>
      <c r="E810" s="1" t="n">
        <f aca="false">E$3*COS(E$2*$B810)+E$4*SIN(E$2*$B810)</f>
        <v>0</v>
      </c>
      <c r="F810" s="1" t="n">
        <f aca="false">F$3*COS(F$2*$B810)+F$4*SIN(F$2*$B810)</f>
        <v>0</v>
      </c>
      <c r="G810" s="1" t="n">
        <f aca="false">G$3*COS(G$2*$B810)+G$4*SIN(G$2*$B810)</f>
        <v>0</v>
      </c>
      <c r="H810" s="1" t="n">
        <f aca="false">H$3*COS(H$2*$B810)+H$4*SIN(H$2*$B810)</f>
        <v>0</v>
      </c>
      <c r="I810" s="1" t="n">
        <f aca="false">I$3*COS(I$2*$B810)+I$4*SIN(I$2*$B810)</f>
        <v>0</v>
      </c>
      <c r="J810" s="1" t="n">
        <f aca="false">J$3*COS(J$2*$B810)+J$4*SIN(J$2*$B810)</f>
        <v>-0</v>
      </c>
      <c r="K810" s="1" t="n">
        <f aca="false">K$3*COS(K$2*$B810)+K$4*SIN(K$2*$B810)</f>
        <v>-0</v>
      </c>
      <c r="L810" s="1" t="n">
        <f aca="false">L$3*COS(L$2*$B810)+L$4*SIN(L$2*$B810)</f>
        <v>0</v>
      </c>
      <c r="M810" s="1" t="n">
        <f aca="false">M$3*COS(M$2*$B810)+M$4*SIN(M$2*$B810)</f>
        <v>0</v>
      </c>
      <c r="N810" s="1" t="n">
        <f aca="false">N$3*COS(N$2*$B810)+N$4*SIN(N$2*$B810)</f>
        <v>0</v>
      </c>
      <c r="O810" s="1" t="n">
        <f aca="false">O$3*COS(O$2*$B810)+O$4*SIN(O$2*$B810)</f>
        <v>0</v>
      </c>
      <c r="Q810" s="1" t="n">
        <f aca="false">D$3+SUM(E810:O810)</f>
        <v>65.0762555278719</v>
      </c>
      <c r="R810" s="1" t="n">
        <f aca="false">(A810-Q810)^2</f>
        <v>7555.73735305583</v>
      </c>
    </row>
    <row r="811" customFormat="false" ht="13.2" hidden="false" customHeight="false" outlineLevel="0" collapsed="false">
      <c r="A811" s="0" t="n">
        <v>232</v>
      </c>
      <c r="B811" s="0" t="n">
        <f aca="false">B810+1</f>
        <v>801</v>
      </c>
      <c r="E811" s="1" t="n">
        <f aca="false">E$3*COS(E$2*$B811)+E$4*SIN(E$2*$B811)</f>
        <v>0</v>
      </c>
      <c r="F811" s="1" t="n">
        <f aca="false">F$3*COS(F$2*$B811)+F$4*SIN(F$2*$B811)</f>
        <v>0</v>
      </c>
      <c r="G811" s="1" t="n">
        <f aca="false">G$3*COS(G$2*$B811)+G$4*SIN(G$2*$B811)</f>
        <v>0</v>
      </c>
      <c r="H811" s="1" t="n">
        <f aca="false">H$3*COS(H$2*$B811)+H$4*SIN(H$2*$B811)</f>
        <v>0</v>
      </c>
      <c r="I811" s="1" t="n">
        <f aca="false">I$3*COS(I$2*$B811)+I$4*SIN(I$2*$B811)</f>
        <v>0</v>
      </c>
      <c r="J811" s="1" t="n">
        <f aca="false">J$3*COS(J$2*$B811)+J$4*SIN(J$2*$B811)</f>
        <v>-0</v>
      </c>
      <c r="K811" s="1" t="n">
        <f aca="false">K$3*COS(K$2*$B811)+K$4*SIN(K$2*$B811)</f>
        <v>0</v>
      </c>
      <c r="L811" s="1" t="n">
        <f aca="false">L$3*COS(L$2*$B811)+L$4*SIN(L$2*$B811)</f>
        <v>0</v>
      </c>
      <c r="M811" s="1" t="n">
        <f aca="false">M$3*COS(M$2*$B811)+M$4*SIN(M$2*$B811)</f>
        <v>0</v>
      </c>
      <c r="N811" s="1" t="n">
        <f aca="false">N$3*COS(N$2*$B811)+N$4*SIN(N$2*$B811)</f>
        <v>0</v>
      </c>
      <c r="O811" s="1" t="n">
        <f aca="false">O$3*COS(O$2*$B811)+O$4*SIN(O$2*$B811)</f>
        <v>0</v>
      </c>
      <c r="Q811" s="1" t="n">
        <f aca="false">D$3+SUM(E811:O811)</f>
        <v>65.0762555278719</v>
      </c>
      <c r="R811" s="1" t="n">
        <f aca="false">(A811-Q811)^2</f>
        <v>27863.5364685963</v>
      </c>
    </row>
    <row r="812" customFormat="false" ht="13.2" hidden="false" customHeight="false" outlineLevel="0" collapsed="false">
      <c r="A812" s="0" t="n">
        <v>296</v>
      </c>
      <c r="B812" s="0" t="n">
        <f aca="false">B811+1</f>
        <v>802</v>
      </c>
      <c r="E812" s="1" t="n">
        <f aca="false">E$3*COS(E$2*$B812)+E$4*SIN(E$2*$B812)</f>
        <v>0</v>
      </c>
      <c r="F812" s="1" t="n">
        <f aca="false">F$3*COS(F$2*$B812)+F$4*SIN(F$2*$B812)</f>
        <v>0</v>
      </c>
      <c r="G812" s="1" t="n">
        <f aca="false">G$3*COS(G$2*$B812)+G$4*SIN(G$2*$B812)</f>
        <v>0</v>
      </c>
      <c r="H812" s="1" t="n">
        <f aca="false">H$3*COS(H$2*$B812)+H$4*SIN(H$2*$B812)</f>
        <v>0</v>
      </c>
      <c r="I812" s="1" t="n">
        <f aca="false">I$3*COS(I$2*$B812)+I$4*SIN(I$2*$B812)</f>
        <v>-0</v>
      </c>
      <c r="J812" s="1" t="n">
        <f aca="false">J$3*COS(J$2*$B812)+J$4*SIN(J$2*$B812)</f>
        <v>-0</v>
      </c>
      <c r="K812" s="1" t="n">
        <f aca="false">K$3*COS(K$2*$B812)+K$4*SIN(K$2*$B812)</f>
        <v>0</v>
      </c>
      <c r="L812" s="1" t="n">
        <f aca="false">L$3*COS(L$2*$B812)+L$4*SIN(L$2*$B812)</f>
        <v>0</v>
      </c>
      <c r="M812" s="1" t="n">
        <f aca="false">M$3*COS(M$2*$B812)+M$4*SIN(M$2*$B812)</f>
        <v>0</v>
      </c>
      <c r="N812" s="1" t="n">
        <f aca="false">N$3*COS(N$2*$B812)+N$4*SIN(N$2*$B812)</f>
        <v>0</v>
      </c>
      <c r="O812" s="1" t="n">
        <f aca="false">O$3*COS(O$2*$B812)+O$4*SIN(O$2*$B812)</f>
        <v>0</v>
      </c>
      <c r="Q812" s="1" t="n">
        <f aca="false">D$3+SUM(E812:O812)</f>
        <v>65.0762555278719</v>
      </c>
      <c r="R812" s="1" t="n">
        <f aca="false">(A812-Q812)^2</f>
        <v>53325.7757610287</v>
      </c>
    </row>
    <row r="813" customFormat="false" ht="13.2" hidden="false" customHeight="false" outlineLevel="0" collapsed="false">
      <c r="A813" s="0" t="n">
        <v>343</v>
      </c>
      <c r="B813" s="0" t="n">
        <f aca="false">B812+1</f>
        <v>803</v>
      </c>
      <c r="E813" s="1" t="n">
        <f aca="false">E$3*COS(E$2*$B813)+E$4*SIN(E$2*$B813)</f>
        <v>0</v>
      </c>
      <c r="F813" s="1" t="n">
        <f aca="false">F$3*COS(F$2*$B813)+F$4*SIN(F$2*$B813)</f>
        <v>0</v>
      </c>
      <c r="G813" s="1" t="n">
        <f aca="false">G$3*COS(G$2*$B813)+G$4*SIN(G$2*$B813)</f>
        <v>0</v>
      </c>
      <c r="H813" s="1" t="n">
        <f aca="false">H$3*COS(H$2*$B813)+H$4*SIN(H$2*$B813)</f>
        <v>0</v>
      </c>
      <c r="I813" s="1" t="n">
        <f aca="false">I$3*COS(I$2*$B813)+I$4*SIN(I$2*$B813)</f>
        <v>-0</v>
      </c>
      <c r="J813" s="1" t="n">
        <f aca="false">J$3*COS(J$2*$B813)+J$4*SIN(J$2*$B813)</f>
        <v>0</v>
      </c>
      <c r="K813" s="1" t="n">
        <f aca="false">K$3*COS(K$2*$B813)+K$4*SIN(K$2*$B813)</f>
        <v>0</v>
      </c>
      <c r="L813" s="1" t="n">
        <f aca="false">L$3*COS(L$2*$B813)+L$4*SIN(L$2*$B813)</f>
        <v>0</v>
      </c>
      <c r="M813" s="1" t="n">
        <f aca="false">M$3*COS(M$2*$B813)+M$4*SIN(M$2*$B813)</f>
        <v>0</v>
      </c>
      <c r="N813" s="1" t="n">
        <f aca="false">N$3*COS(N$2*$B813)+N$4*SIN(N$2*$B813)</f>
        <v>0</v>
      </c>
      <c r="O813" s="1" t="n">
        <f aca="false">O$3*COS(O$2*$B813)+O$4*SIN(O$2*$B813)</f>
        <v>0</v>
      </c>
      <c r="Q813" s="1" t="n">
        <f aca="false">D$3+SUM(E813:O813)</f>
        <v>65.0762555278719</v>
      </c>
      <c r="R813" s="1" t="n">
        <f aca="false">(A813-Q813)^2</f>
        <v>77241.6077414088</v>
      </c>
    </row>
    <row r="814" customFormat="false" ht="13.2" hidden="false" customHeight="false" outlineLevel="0" collapsed="false">
      <c r="A814" s="0" t="n">
        <v>365</v>
      </c>
      <c r="B814" s="0" t="n">
        <f aca="false">B813+1</f>
        <v>804</v>
      </c>
      <c r="E814" s="1" t="n">
        <f aca="false">E$3*COS(E$2*$B814)+E$4*SIN(E$2*$B814)</f>
        <v>0</v>
      </c>
      <c r="F814" s="1" t="n">
        <f aca="false">F$3*COS(F$2*$B814)+F$4*SIN(F$2*$B814)</f>
        <v>0</v>
      </c>
      <c r="G814" s="1" t="n">
        <f aca="false">G$3*COS(G$2*$B814)+G$4*SIN(G$2*$B814)</f>
        <v>0</v>
      </c>
      <c r="H814" s="1" t="n">
        <f aca="false">H$3*COS(H$2*$B814)+H$4*SIN(H$2*$B814)</f>
        <v>-0</v>
      </c>
      <c r="I814" s="1" t="n">
        <f aca="false">I$3*COS(I$2*$B814)+I$4*SIN(I$2*$B814)</f>
        <v>-0</v>
      </c>
      <c r="J814" s="1" t="n">
        <f aca="false">J$3*COS(J$2*$B814)+J$4*SIN(J$2*$B814)</f>
        <v>0</v>
      </c>
      <c r="K814" s="1" t="n">
        <f aca="false">K$3*COS(K$2*$B814)+K$4*SIN(K$2*$B814)</f>
        <v>0</v>
      </c>
      <c r="L814" s="1" t="n">
        <f aca="false">L$3*COS(L$2*$B814)+L$4*SIN(L$2*$B814)</f>
        <v>0</v>
      </c>
      <c r="M814" s="1" t="n">
        <f aca="false">M$3*COS(M$2*$B814)+M$4*SIN(M$2*$B814)</f>
        <v>0</v>
      </c>
      <c r="N814" s="1" t="n">
        <f aca="false">N$3*COS(N$2*$B814)+N$4*SIN(N$2*$B814)</f>
        <v>0</v>
      </c>
      <c r="O814" s="1" t="n">
        <f aca="false">O$3*COS(O$2*$B814)+O$4*SIN(O$2*$B814)</f>
        <v>-0</v>
      </c>
      <c r="Q814" s="1" t="n">
        <f aca="false">D$3+SUM(E814:O814)</f>
        <v>65.0762555278719</v>
      </c>
      <c r="R814" s="1" t="n">
        <f aca="false">(A814-Q814)^2</f>
        <v>89954.2524981824</v>
      </c>
    </row>
    <row r="815" customFormat="false" ht="13.2" hidden="false" customHeight="false" outlineLevel="0" collapsed="false">
      <c r="A815" s="0" t="n">
        <v>374</v>
      </c>
      <c r="B815" s="0" t="n">
        <f aca="false">B814+1</f>
        <v>805</v>
      </c>
      <c r="E815" s="1" t="n">
        <f aca="false">E$3*COS(E$2*$B815)+E$4*SIN(E$2*$B815)</f>
        <v>0</v>
      </c>
      <c r="F815" s="1" t="n">
        <f aca="false">F$3*COS(F$2*$B815)+F$4*SIN(F$2*$B815)</f>
        <v>0</v>
      </c>
      <c r="G815" s="1" t="n">
        <f aca="false">G$3*COS(G$2*$B815)+G$4*SIN(G$2*$B815)</f>
        <v>0</v>
      </c>
      <c r="H815" s="1" t="n">
        <f aca="false">H$3*COS(H$2*$B815)+H$4*SIN(H$2*$B815)</f>
        <v>-0</v>
      </c>
      <c r="I815" s="1" t="n">
        <f aca="false">I$3*COS(I$2*$B815)+I$4*SIN(I$2*$B815)</f>
        <v>-0</v>
      </c>
      <c r="J815" s="1" t="n">
        <f aca="false">J$3*COS(J$2*$B815)+J$4*SIN(J$2*$B815)</f>
        <v>0</v>
      </c>
      <c r="K815" s="1" t="n">
        <f aca="false">K$3*COS(K$2*$B815)+K$4*SIN(K$2*$B815)</f>
        <v>0</v>
      </c>
      <c r="L815" s="1" t="n">
        <f aca="false">L$3*COS(L$2*$B815)+L$4*SIN(L$2*$B815)</f>
        <v>0</v>
      </c>
      <c r="M815" s="1" t="n">
        <f aca="false">M$3*COS(M$2*$B815)+M$4*SIN(M$2*$B815)</f>
        <v>-0</v>
      </c>
      <c r="N815" s="1" t="n">
        <f aca="false">N$3*COS(N$2*$B815)+N$4*SIN(N$2*$B815)</f>
        <v>-0</v>
      </c>
      <c r="O815" s="1" t="n">
        <f aca="false">O$3*COS(O$2*$B815)+O$4*SIN(O$2*$B815)</f>
        <v>-0</v>
      </c>
      <c r="Q815" s="1" t="n">
        <f aca="false">D$3+SUM(E815:O815)</f>
        <v>65.0762555278719</v>
      </c>
      <c r="R815" s="1" t="n">
        <f aca="false">(A815-Q815)^2</f>
        <v>95433.8798986807</v>
      </c>
    </row>
    <row r="816" customFormat="false" ht="13.2" hidden="false" customHeight="false" outlineLevel="0" collapsed="false">
      <c r="A816" s="0" t="n">
        <v>357</v>
      </c>
      <c r="B816" s="0" t="n">
        <f aca="false">B815+1</f>
        <v>806</v>
      </c>
      <c r="E816" s="1" t="n">
        <f aca="false">E$3*COS(E$2*$B816)+E$4*SIN(E$2*$B816)</f>
        <v>0</v>
      </c>
      <c r="F816" s="1" t="n">
        <f aca="false">F$3*COS(F$2*$B816)+F$4*SIN(F$2*$B816)</f>
        <v>0</v>
      </c>
      <c r="G816" s="1" t="n">
        <f aca="false">G$3*COS(G$2*$B816)+G$4*SIN(G$2*$B816)</f>
        <v>0</v>
      </c>
      <c r="H816" s="1" t="n">
        <f aca="false">H$3*COS(H$2*$B816)+H$4*SIN(H$2*$B816)</f>
        <v>-0</v>
      </c>
      <c r="I816" s="1" t="n">
        <f aca="false">I$3*COS(I$2*$B816)+I$4*SIN(I$2*$B816)</f>
        <v>-0</v>
      </c>
      <c r="J816" s="1" t="n">
        <f aca="false">J$3*COS(J$2*$B816)+J$4*SIN(J$2*$B816)</f>
        <v>0</v>
      </c>
      <c r="K816" s="1" t="n">
        <f aca="false">K$3*COS(K$2*$B816)+K$4*SIN(K$2*$B816)</f>
        <v>0</v>
      </c>
      <c r="L816" s="1" t="n">
        <f aca="false">L$3*COS(L$2*$B816)+L$4*SIN(L$2*$B816)</f>
        <v>0</v>
      </c>
      <c r="M816" s="1" t="n">
        <f aca="false">M$3*COS(M$2*$B816)+M$4*SIN(M$2*$B816)</f>
        <v>-0</v>
      </c>
      <c r="N816" s="1" t="n">
        <f aca="false">N$3*COS(N$2*$B816)+N$4*SIN(N$2*$B816)</f>
        <v>-0</v>
      </c>
      <c r="O816" s="1" t="n">
        <f aca="false">O$3*COS(O$2*$B816)+O$4*SIN(O$2*$B816)</f>
        <v>0</v>
      </c>
      <c r="Q816" s="1" t="n">
        <f aca="false">D$3+SUM(E816:O816)</f>
        <v>65.0762555278719</v>
      </c>
      <c r="R816" s="1" t="n">
        <f aca="false">(A816-Q816)^2</f>
        <v>85219.4725866284</v>
      </c>
    </row>
    <row r="817" customFormat="false" ht="13.2" hidden="false" customHeight="false" outlineLevel="0" collapsed="false">
      <c r="A817" s="0" t="n">
        <v>320</v>
      </c>
      <c r="B817" s="0" t="n">
        <f aca="false">B816+1</f>
        <v>807</v>
      </c>
      <c r="E817" s="1" t="n">
        <f aca="false">E$3*COS(E$2*$B817)+E$4*SIN(E$2*$B817)</f>
        <v>0</v>
      </c>
      <c r="F817" s="1" t="n">
        <f aca="false">F$3*COS(F$2*$B817)+F$4*SIN(F$2*$B817)</f>
        <v>0</v>
      </c>
      <c r="G817" s="1" t="n">
        <f aca="false">G$3*COS(G$2*$B817)+G$4*SIN(G$2*$B817)</f>
        <v>-0</v>
      </c>
      <c r="H817" s="1" t="n">
        <f aca="false">H$3*COS(H$2*$B817)+H$4*SIN(H$2*$B817)</f>
        <v>-0</v>
      </c>
      <c r="I817" s="1" t="n">
        <f aca="false">I$3*COS(I$2*$B817)+I$4*SIN(I$2*$B817)</f>
        <v>-0</v>
      </c>
      <c r="J817" s="1" t="n">
        <f aca="false">J$3*COS(J$2*$B817)+J$4*SIN(J$2*$B817)</f>
        <v>0</v>
      </c>
      <c r="K817" s="1" t="n">
        <f aca="false">K$3*COS(K$2*$B817)+K$4*SIN(K$2*$B817)</f>
        <v>0</v>
      </c>
      <c r="L817" s="1" t="n">
        <f aca="false">L$3*COS(L$2*$B817)+L$4*SIN(L$2*$B817)</f>
        <v>0</v>
      </c>
      <c r="M817" s="1" t="n">
        <f aca="false">M$3*COS(M$2*$B817)+M$4*SIN(M$2*$B817)</f>
        <v>0</v>
      </c>
      <c r="N817" s="1" t="n">
        <f aca="false">N$3*COS(N$2*$B817)+N$4*SIN(N$2*$B817)</f>
        <v>0</v>
      </c>
      <c r="O817" s="1" t="n">
        <f aca="false">O$3*COS(O$2*$B817)+O$4*SIN(O$2*$B817)</f>
        <v>0</v>
      </c>
      <c r="Q817" s="1" t="n">
        <f aca="false">D$3+SUM(E817:O817)</f>
        <v>65.0762555278719</v>
      </c>
      <c r="R817" s="1" t="n">
        <f aca="false">(A817-Q817)^2</f>
        <v>64986.1154956909</v>
      </c>
    </row>
    <row r="818" customFormat="false" ht="13.2" hidden="false" customHeight="false" outlineLevel="0" collapsed="false">
      <c r="A818" s="0" t="n">
        <v>265</v>
      </c>
      <c r="B818" s="0" t="n">
        <f aca="false">B817+1</f>
        <v>808</v>
      </c>
      <c r="E818" s="1" t="n">
        <f aca="false">E$3*COS(E$2*$B818)+E$4*SIN(E$2*$B818)</f>
        <v>0</v>
      </c>
      <c r="F818" s="1" t="n">
        <f aca="false">F$3*COS(F$2*$B818)+F$4*SIN(F$2*$B818)</f>
        <v>0</v>
      </c>
      <c r="G818" s="1" t="n">
        <f aca="false">G$3*COS(G$2*$B818)+G$4*SIN(G$2*$B818)</f>
        <v>-0</v>
      </c>
      <c r="H818" s="1" t="n">
        <f aca="false">H$3*COS(H$2*$B818)+H$4*SIN(H$2*$B818)</f>
        <v>-0</v>
      </c>
      <c r="I818" s="1" t="n">
        <f aca="false">I$3*COS(I$2*$B818)+I$4*SIN(I$2*$B818)</f>
        <v>0</v>
      </c>
      <c r="J818" s="1" t="n">
        <f aca="false">J$3*COS(J$2*$B818)+J$4*SIN(J$2*$B818)</f>
        <v>0</v>
      </c>
      <c r="K818" s="1" t="n">
        <f aca="false">K$3*COS(K$2*$B818)+K$4*SIN(K$2*$B818)</f>
        <v>0</v>
      </c>
      <c r="L818" s="1" t="n">
        <f aca="false">L$3*COS(L$2*$B818)+L$4*SIN(L$2*$B818)</f>
        <v>0</v>
      </c>
      <c r="M818" s="1" t="n">
        <f aca="false">M$3*COS(M$2*$B818)+M$4*SIN(M$2*$B818)</f>
        <v>0</v>
      </c>
      <c r="N818" s="1" t="n">
        <f aca="false">N$3*COS(N$2*$B818)+N$4*SIN(N$2*$B818)</f>
        <v>0</v>
      </c>
      <c r="O818" s="1" t="n">
        <f aca="false">O$3*COS(O$2*$B818)+O$4*SIN(O$2*$B818)</f>
        <v>0</v>
      </c>
      <c r="Q818" s="1" t="n">
        <f aca="false">D$3+SUM(E818:O818)</f>
        <v>65.0762555278719</v>
      </c>
      <c r="R818" s="1" t="n">
        <f aca="false">(A818-Q818)^2</f>
        <v>39969.5036037568</v>
      </c>
    </row>
    <row r="819" customFormat="false" ht="13.2" hidden="false" customHeight="false" outlineLevel="0" collapsed="false">
      <c r="A819" s="0" t="n">
        <v>196</v>
      </c>
      <c r="B819" s="0" t="n">
        <f aca="false">B818+1</f>
        <v>809</v>
      </c>
      <c r="E819" s="1" t="n">
        <f aca="false">E$3*COS(E$2*$B819)+E$4*SIN(E$2*$B819)</f>
        <v>0</v>
      </c>
      <c r="F819" s="1" t="n">
        <f aca="false">F$3*COS(F$2*$B819)+F$4*SIN(F$2*$B819)</f>
        <v>0</v>
      </c>
      <c r="G819" s="1" t="n">
        <f aca="false">G$3*COS(G$2*$B819)+G$4*SIN(G$2*$B819)</f>
        <v>-0</v>
      </c>
      <c r="H819" s="1" t="n">
        <f aca="false">H$3*COS(H$2*$B819)+H$4*SIN(H$2*$B819)</f>
        <v>-0</v>
      </c>
      <c r="I819" s="1" t="n">
        <f aca="false">I$3*COS(I$2*$B819)+I$4*SIN(I$2*$B819)</f>
        <v>0</v>
      </c>
      <c r="J819" s="1" t="n">
        <f aca="false">J$3*COS(J$2*$B819)+J$4*SIN(J$2*$B819)</f>
        <v>0</v>
      </c>
      <c r="K819" s="1" t="n">
        <f aca="false">K$3*COS(K$2*$B819)+K$4*SIN(K$2*$B819)</f>
        <v>0</v>
      </c>
      <c r="L819" s="1" t="n">
        <f aca="false">L$3*COS(L$2*$B819)+L$4*SIN(L$2*$B819)</f>
        <v>-0</v>
      </c>
      <c r="M819" s="1" t="n">
        <f aca="false">M$3*COS(M$2*$B819)+M$4*SIN(M$2*$B819)</f>
        <v>0</v>
      </c>
      <c r="N819" s="1" t="n">
        <f aca="false">N$3*COS(N$2*$B819)+N$4*SIN(N$2*$B819)</f>
        <v>0</v>
      </c>
      <c r="O819" s="1" t="n">
        <f aca="false">O$3*COS(O$2*$B819)+O$4*SIN(O$2*$B819)</f>
        <v>0</v>
      </c>
      <c r="Q819" s="1" t="n">
        <f aca="false">D$3+SUM(E819:O819)</f>
        <v>65.0762555278719</v>
      </c>
      <c r="R819" s="1" t="n">
        <f aca="false">(A819-Q819)^2</f>
        <v>17141.0268666031</v>
      </c>
    </row>
    <row r="820" customFormat="false" ht="13.2" hidden="false" customHeight="false" outlineLevel="0" collapsed="false">
      <c r="A820" s="0" t="n">
        <v>114</v>
      </c>
      <c r="B820" s="0" t="n">
        <f aca="false">B819+1</f>
        <v>810</v>
      </c>
      <c r="E820" s="1" t="n">
        <f aca="false">E$3*COS(E$2*$B820)+E$4*SIN(E$2*$B820)</f>
        <v>0</v>
      </c>
      <c r="F820" s="1" t="n">
        <f aca="false">F$3*COS(F$2*$B820)+F$4*SIN(F$2*$B820)</f>
        <v>0</v>
      </c>
      <c r="G820" s="1" t="n">
        <f aca="false">G$3*COS(G$2*$B820)+G$4*SIN(G$2*$B820)</f>
        <v>-0</v>
      </c>
      <c r="H820" s="1" t="n">
        <f aca="false">H$3*COS(H$2*$B820)+H$4*SIN(H$2*$B820)</f>
        <v>0</v>
      </c>
      <c r="I820" s="1" t="n">
        <f aca="false">I$3*COS(I$2*$B820)+I$4*SIN(I$2*$B820)</f>
        <v>0</v>
      </c>
      <c r="J820" s="1" t="n">
        <f aca="false">J$3*COS(J$2*$B820)+J$4*SIN(J$2*$B820)</f>
        <v>0</v>
      </c>
      <c r="K820" s="1" t="n">
        <f aca="false">K$3*COS(K$2*$B820)+K$4*SIN(K$2*$B820)</f>
        <v>-0</v>
      </c>
      <c r="L820" s="1" t="n">
        <f aca="false">L$3*COS(L$2*$B820)+L$4*SIN(L$2*$B820)</f>
        <v>-0</v>
      </c>
      <c r="M820" s="1" t="n">
        <f aca="false">M$3*COS(M$2*$B820)+M$4*SIN(M$2*$B820)</f>
        <v>0</v>
      </c>
      <c r="N820" s="1" t="n">
        <f aca="false">N$3*COS(N$2*$B820)+N$4*SIN(N$2*$B820)</f>
        <v>0</v>
      </c>
      <c r="O820" s="1" t="n">
        <f aca="false">O$3*COS(O$2*$B820)+O$4*SIN(O$2*$B820)</f>
        <v>0</v>
      </c>
      <c r="Q820" s="1" t="n">
        <f aca="false">D$3+SUM(E820:O820)</f>
        <v>65.0762555278719</v>
      </c>
      <c r="R820" s="1" t="n">
        <f aca="false">(A820-Q820)^2</f>
        <v>2393.53277317409</v>
      </c>
    </row>
    <row r="821" customFormat="false" ht="13.2" hidden="false" customHeight="false" outlineLevel="0" collapsed="false">
      <c r="A821" s="0" t="n">
        <v>37</v>
      </c>
      <c r="B821" s="0" t="n">
        <f aca="false">B820+1</f>
        <v>811</v>
      </c>
      <c r="E821" s="1" t="n">
        <f aca="false">E$3*COS(E$2*$B821)+E$4*SIN(E$2*$B821)</f>
        <v>0</v>
      </c>
      <c r="F821" s="1" t="n">
        <f aca="false">F$3*COS(F$2*$B821)+F$4*SIN(F$2*$B821)</f>
        <v>0</v>
      </c>
      <c r="G821" s="1" t="n">
        <f aca="false">G$3*COS(G$2*$B821)+G$4*SIN(G$2*$B821)</f>
        <v>-0</v>
      </c>
      <c r="H821" s="1" t="n">
        <f aca="false">H$3*COS(H$2*$B821)+H$4*SIN(H$2*$B821)</f>
        <v>0</v>
      </c>
      <c r="I821" s="1" t="n">
        <f aca="false">I$3*COS(I$2*$B821)+I$4*SIN(I$2*$B821)</f>
        <v>0</v>
      </c>
      <c r="J821" s="1" t="n">
        <f aca="false">J$3*COS(J$2*$B821)+J$4*SIN(J$2*$B821)</f>
        <v>0</v>
      </c>
      <c r="K821" s="1" t="n">
        <f aca="false">K$3*COS(K$2*$B821)+K$4*SIN(K$2*$B821)</f>
        <v>-0</v>
      </c>
      <c r="L821" s="1" t="n">
        <f aca="false">L$3*COS(L$2*$B821)+L$4*SIN(L$2*$B821)</f>
        <v>-0</v>
      </c>
      <c r="M821" s="1" t="n">
        <f aca="false">M$3*COS(M$2*$B821)+M$4*SIN(M$2*$B821)</f>
        <v>0</v>
      </c>
      <c r="N821" s="1" t="n">
        <f aca="false">N$3*COS(N$2*$B821)+N$4*SIN(N$2*$B821)</f>
        <v>0</v>
      </c>
      <c r="O821" s="1" t="n">
        <f aca="false">O$3*COS(O$2*$B821)+O$4*SIN(O$2*$B821)</f>
        <v>0</v>
      </c>
      <c r="Q821" s="1" t="n">
        <f aca="false">D$3+SUM(E821:O821)</f>
        <v>65.0762555278719</v>
      </c>
      <c r="R821" s="1" t="n">
        <f aca="false">(A821-Q821)^2</f>
        <v>788.276124466355</v>
      </c>
    </row>
    <row r="822" customFormat="false" ht="13.2" hidden="false" customHeight="false" outlineLevel="0" collapsed="false">
      <c r="A822" s="0" t="n">
        <v>1</v>
      </c>
      <c r="B822" s="0" t="n">
        <f aca="false">B821+1</f>
        <v>812</v>
      </c>
      <c r="E822" s="1" t="n">
        <f aca="false">E$3*COS(E$2*$B822)+E$4*SIN(E$2*$B822)</f>
        <v>0</v>
      </c>
      <c r="F822" s="1" t="n">
        <f aca="false">F$3*COS(F$2*$B822)+F$4*SIN(F$2*$B822)</f>
        <v>0</v>
      </c>
      <c r="G822" s="1" t="n">
        <f aca="false">G$3*COS(G$2*$B822)+G$4*SIN(G$2*$B822)</f>
        <v>-0</v>
      </c>
      <c r="H822" s="1" t="n">
        <f aca="false">H$3*COS(H$2*$B822)+H$4*SIN(H$2*$B822)</f>
        <v>0</v>
      </c>
      <c r="I822" s="1" t="n">
        <f aca="false">I$3*COS(I$2*$B822)+I$4*SIN(I$2*$B822)</f>
        <v>0</v>
      </c>
      <c r="J822" s="1" t="n">
        <f aca="false">J$3*COS(J$2*$B822)+J$4*SIN(J$2*$B822)</f>
        <v>-0</v>
      </c>
      <c r="K822" s="1" t="n">
        <f aca="false">K$3*COS(K$2*$B822)+K$4*SIN(K$2*$B822)</f>
        <v>-0</v>
      </c>
      <c r="L822" s="1" t="n">
        <f aca="false">L$3*COS(L$2*$B822)+L$4*SIN(L$2*$B822)</f>
        <v>0</v>
      </c>
      <c r="M822" s="1" t="n">
        <f aca="false">M$3*COS(M$2*$B822)+M$4*SIN(M$2*$B822)</f>
        <v>0</v>
      </c>
      <c r="N822" s="1" t="n">
        <f aca="false">N$3*COS(N$2*$B822)+N$4*SIN(N$2*$B822)</f>
        <v>0</v>
      </c>
      <c r="O822" s="1" t="n">
        <f aca="false">O$3*COS(O$2*$B822)+O$4*SIN(O$2*$B822)</f>
        <v>-0</v>
      </c>
      <c r="Q822" s="1" t="n">
        <f aca="false">D$3+SUM(E822:O822)</f>
        <v>65.0762555278719</v>
      </c>
      <c r="R822" s="1" t="n">
        <f aca="false">(A822-Q822)^2</f>
        <v>4105.76652247313</v>
      </c>
    </row>
    <row r="823" customFormat="false" ht="13.2" hidden="false" customHeight="false" outlineLevel="0" collapsed="false">
      <c r="A823" s="0" t="n">
        <v>0</v>
      </c>
      <c r="B823" s="0" t="n">
        <f aca="false">B822+1</f>
        <v>813</v>
      </c>
      <c r="E823" s="1" t="n">
        <f aca="false">E$3*COS(E$2*$B823)+E$4*SIN(E$2*$B823)</f>
        <v>0</v>
      </c>
      <c r="F823" s="1" t="n">
        <f aca="false">F$3*COS(F$2*$B823)+F$4*SIN(F$2*$B823)</f>
        <v>0</v>
      </c>
      <c r="G823" s="1" t="n">
        <f aca="false">G$3*COS(G$2*$B823)+G$4*SIN(G$2*$B823)</f>
        <v>0</v>
      </c>
      <c r="H823" s="1" t="n">
        <f aca="false">H$3*COS(H$2*$B823)+H$4*SIN(H$2*$B823)</f>
        <v>0</v>
      </c>
      <c r="I823" s="1" t="n">
        <f aca="false">I$3*COS(I$2*$B823)+I$4*SIN(I$2*$B823)</f>
        <v>0</v>
      </c>
      <c r="J823" s="1" t="n">
        <f aca="false">J$3*COS(J$2*$B823)+J$4*SIN(J$2*$B823)</f>
        <v>-0</v>
      </c>
      <c r="K823" s="1" t="n">
        <f aca="false">K$3*COS(K$2*$B823)+K$4*SIN(K$2*$B823)</f>
        <v>0</v>
      </c>
      <c r="L823" s="1" t="n">
        <f aca="false">L$3*COS(L$2*$B823)+L$4*SIN(L$2*$B823)</f>
        <v>0</v>
      </c>
      <c r="M823" s="1" t="n">
        <f aca="false">M$3*COS(M$2*$B823)+M$4*SIN(M$2*$B823)</f>
        <v>-0</v>
      </c>
      <c r="N823" s="1" t="n">
        <f aca="false">N$3*COS(N$2*$B823)+N$4*SIN(N$2*$B823)</f>
        <v>-0</v>
      </c>
      <c r="O823" s="1" t="n">
        <f aca="false">O$3*COS(O$2*$B823)+O$4*SIN(O$2*$B823)</f>
        <v>-0</v>
      </c>
      <c r="Q823" s="1" t="n">
        <f aca="false">D$3+SUM(E823:O823)</f>
        <v>65.0762555278719</v>
      </c>
      <c r="R823" s="1" t="n">
        <f aca="false">(A823-Q823)^2</f>
        <v>4234.91903352887</v>
      </c>
    </row>
    <row r="824" customFormat="false" ht="13.2" hidden="false" customHeight="false" outlineLevel="0" collapsed="false">
      <c r="A824" s="0" t="n">
        <v>0</v>
      </c>
      <c r="B824" s="0" t="n">
        <f aca="false">B823+1</f>
        <v>814</v>
      </c>
      <c r="E824" s="1" t="n">
        <f aca="false">E$3*COS(E$2*$B824)+E$4*SIN(E$2*$B824)</f>
        <v>0</v>
      </c>
      <c r="F824" s="1" t="n">
        <f aca="false">F$3*COS(F$2*$B824)+F$4*SIN(F$2*$B824)</f>
        <v>0</v>
      </c>
      <c r="G824" s="1" t="n">
        <f aca="false">G$3*COS(G$2*$B824)+G$4*SIN(G$2*$B824)</f>
        <v>0</v>
      </c>
      <c r="H824" s="1" t="n">
        <f aca="false">H$3*COS(H$2*$B824)+H$4*SIN(H$2*$B824)</f>
        <v>0</v>
      </c>
      <c r="I824" s="1" t="n">
        <f aca="false">I$3*COS(I$2*$B824)+I$4*SIN(I$2*$B824)</f>
        <v>0</v>
      </c>
      <c r="J824" s="1" t="n">
        <f aca="false">J$3*COS(J$2*$B824)+J$4*SIN(J$2*$B824)</f>
        <v>-0</v>
      </c>
      <c r="K824" s="1" t="n">
        <f aca="false">K$3*COS(K$2*$B824)+K$4*SIN(K$2*$B824)</f>
        <v>0</v>
      </c>
      <c r="L824" s="1" t="n">
        <f aca="false">L$3*COS(L$2*$B824)+L$4*SIN(L$2*$B824)</f>
        <v>0</v>
      </c>
      <c r="M824" s="1" t="n">
        <f aca="false">M$3*COS(M$2*$B824)+M$4*SIN(M$2*$B824)</f>
        <v>-0</v>
      </c>
      <c r="N824" s="1" t="n">
        <f aca="false">N$3*COS(N$2*$B824)+N$4*SIN(N$2*$B824)</f>
        <v>0</v>
      </c>
      <c r="O824" s="1" t="n">
        <f aca="false">O$3*COS(O$2*$B824)+O$4*SIN(O$2*$B824)</f>
        <v>0</v>
      </c>
      <c r="Q824" s="1" t="n">
        <f aca="false">D$3+SUM(E824:O824)</f>
        <v>65.0762555278719</v>
      </c>
      <c r="R824" s="1" t="n">
        <f aca="false">(A824-Q824)^2</f>
        <v>4234.91903352887</v>
      </c>
    </row>
    <row r="825" customFormat="false" ht="13.2" hidden="false" customHeight="false" outlineLevel="0" collapsed="false">
      <c r="A825" s="0" t="n">
        <v>0</v>
      </c>
      <c r="B825" s="0" t="n">
        <f aca="false">B824+1</f>
        <v>815</v>
      </c>
      <c r="E825" s="1" t="n">
        <f aca="false">E$3*COS(E$2*$B825)+E$4*SIN(E$2*$B825)</f>
        <v>0</v>
      </c>
      <c r="F825" s="1" t="n">
        <f aca="false">F$3*COS(F$2*$B825)+F$4*SIN(F$2*$B825)</f>
        <v>0</v>
      </c>
      <c r="G825" s="1" t="n">
        <f aca="false">G$3*COS(G$2*$B825)+G$4*SIN(G$2*$B825)</f>
        <v>0</v>
      </c>
      <c r="H825" s="1" t="n">
        <f aca="false">H$3*COS(H$2*$B825)+H$4*SIN(H$2*$B825)</f>
        <v>0</v>
      </c>
      <c r="I825" s="1" t="n">
        <f aca="false">I$3*COS(I$2*$B825)+I$4*SIN(I$2*$B825)</f>
        <v>0</v>
      </c>
      <c r="J825" s="1" t="n">
        <f aca="false">J$3*COS(J$2*$B825)+J$4*SIN(J$2*$B825)</f>
        <v>0</v>
      </c>
      <c r="K825" s="1" t="n">
        <f aca="false">K$3*COS(K$2*$B825)+K$4*SIN(K$2*$B825)</f>
        <v>0</v>
      </c>
      <c r="L825" s="1" t="n">
        <f aca="false">L$3*COS(L$2*$B825)+L$4*SIN(L$2*$B825)</f>
        <v>0</v>
      </c>
      <c r="M825" s="1" t="n">
        <f aca="false">M$3*COS(M$2*$B825)+M$4*SIN(M$2*$B825)</f>
        <v>0</v>
      </c>
      <c r="N825" s="1" t="n">
        <f aca="false">N$3*COS(N$2*$B825)+N$4*SIN(N$2*$B825)</f>
        <v>0</v>
      </c>
      <c r="O825" s="1" t="n">
        <f aca="false">O$3*COS(O$2*$B825)+O$4*SIN(O$2*$B825)</f>
        <v>0</v>
      </c>
      <c r="Q825" s="1" t="n">
        <f aca="false">D$3+SUM(E825:O825)</f>
        <v>65.0762555278719</v>
      </c>
      <c r="R825" s="1" t="n">
        <f aca="false">(A825-Q825)^2</f>
        <v>4234.91903352887</v>
      </c>
    </row>
    <row r="826" customFormat="false" ht="13.2" hidden="false" customHeight="false" outlineLevel="0" collapsed="false">
      <c r="A826" s="0" t="n">
        <v>0</v>
      </c>
      <c r="B826" s="0" t="n">
        <f aca="false">B825+1</f>
        <v>816</v>
      </c>
      <c r="E826" s="1" t="n">
        <f aca="false">E$3*COS(E$2*$B826)+E$4*SIN(E$2*$B826)</f>
        <v>0</v>
      </c>
      <c r="F826" s="1" t="n">
        <f aca="false">F$3*COS(F$2*$B826)+F$4*SIN(F$2*$B826)</f>
        <v>0</v>
      </c>
      <c r="G826" s="1" t="n">
        <f aca="false">G$3*COS(G$2*$B826)+G$4*SIN(G$2*$B826)</f>
        <v>0</v>
      </c>
      <c r="H826" s="1" t="n">
        <f aca="false">H$3*COS(H$2*$B826)+H$4*SIN(H$2*$B826)</f>
        <v>0</v>
      </c>
      <c r="I826" s="1" t="n">
        <f aca="false">I$3*COS(I$2*$B826)+I$4*SIN(I$2*$B826)</f>
        <v>0</v>
      </c>
      <c r="J826" s="1" t="n">
        <f aca="false">J$3*COS(J$2*$B826)+J$4*SIN(J$2*$B826)</f>
        <v>0</v>
      </c>
      <c r="K826" s="1" t="n">
        <f aca="false">K$3*COS(K$2*$B826)+K$4*SIN(K$2*$B826)</f>
        <v>0</v>
      </c>
      <c r="L826" s="1" t="n">
        <f aca="false">L$3*COS(L$2*$B826)+L$4*SIN(L$2*$B826)</f>
        <v>0</v>
      </c>
      <c r="M826" s="1" t="n">
        <f aca="false">M$3*COS(M$2*$B826)+M$4*SIN(M$2*$B826)</f>
        <v>0</v>
      </c>
      <c r="N826" s="1" t="n">
        <f aca="false">N$3*COS(N$2*$B826)+N$4*SIN(N$2*$B826)</f>
        <v>0</v>
      </c>
      <c r="O826" s="1" t="n">
        <f aca="false">O$3*COS(O$2*$B826)+O$4*SIN(O$2*$B826)</f>
        <v>0</v>
      </c>
      <c r="Q826" s="1" t="n">
        <f aca="false">D$3+SUM(E826:O826)</f>
        <v>65.0762555278719</v>
      </c>
      <c r="R826" s="1" t="n">
        <f aca="false">(A826-Q826)^2</f>
        <v>4234.91903352887</v>
      </c>
    </row>
    <row r="827" customFormat="false" ht="13.2" hidden="false" customHeight="false" outlineLevel="0" collapsed="false">
      <c r="A827" s="0" t="n">
        <v>0</v>
      </c>
      <c r="B827" s="0" t="n">
        <f aca="false">B826+1</f>
        <v>817</v>
      </c>
      <c r="E827" s="1" t="n">
        <f aca="false">E$3*COS(E$2*$B827)+E$4*SIN(E$2*$B827)</f>
        <v>0</v>
      </c>
      <c r="F827" s="1" t="n">
        <f aca="false">F$3*COS(F$2*$B827)+F$4*SIN(F$2*$B827)</f>
        <v>0</v>
      </c>
      <c r="G827" s="1" t="n">
        <f aca="false">G$3*COS(G$2*$B827)+G$4*SIN(G$2*$B827)</f>
        <v>0</v>
      </c>
      <c r="H827" s="1" t="n">
        <f aca="false">H$3*COS(H$2*$B827)+H$4*SIN(H$2*$B827)</f>
        <v>0</v>
      </c>
      <c r="I827" s="1" t="n">
        <f aca="false">I$3*COS(I$2*$B827)+I$4*SIN(I$2*$B827)</f>
        <v>0</v>
      </c>
      <c r="J827" s="1" t="n">
        <f aca="false">J$3*COS(J$2*$B827)+J$4*SIN(J$2*$B827)</f>
        <v>0</v>
      </c>
      <c r="K827" s="1" t="n">
        <f aca="false">K$3*COS(K$2*$B827)+K$4*SIN(K$2*$B827)</f>
        <v>0</v>
      </c>
      <c r="L827" s="1" t="n">
        <f aca="false">L$3*COS(L$2*$B827)+L$4*SIN(L$2*$B827)</f>
        <v>0</v>
      </c>
      <c r="M827" s="1" t="n">
        <f aca="false">M$3*COS(M$2*$B827)+M$4*SIN(M$2*$B827)</f>
        <v>0</v>
      </c>
      <c r="N827" s="1" t="n">
        <f aca="false">N$3*COS(N$2*$B827)+N$4*SIN(N$2*$B827)</f>
        <v>0</v>
      </c>
      <c r="O827" s="1" t="n">
        <f aca="false">O$3*COS(O$2*$B827)+O$4*SIN(O$2*$B827)</f>
        <v>0</v>
      </c>
      <c r="Q827" s="1" t="n">
        <f aca="false">D$3+SUM(E827:O827)</f>
        <v>65.0762555278719</v>
      </c>
      <c r="R827" s="1" t="n">
        <f aca="false">(A827-Q827)^2</f>
        <v>4234.91903352887</v>
      </c>
    </row>
    <row r="828" customFormat="false" ht="13.2" hidden="false" customHeight="false" outlineLevel="0" collapsed="false">
      <c r="A828" s="0" t="n">
        <v>0</v>
      </c>
      <c r="B828" s="0" t="n">
        <f aca="false">B827+1</f>
        <v>818</v>
      </c>
      <c r="E828" s="1" t="n">
        <f aca="false">E$3*COS(E$2*$B828)+E$4*SIN(E$2*$B828)</f>
        <v>0</v>
      </c>
      <c r="F828" s="1" t="n">
        <f aca="false">F$3*COS(F$2*$B828)+F$4*SIN(F$2*$B828)</f>
        <v>0</v>
      </c>
      <c r="G828" s="1" t="n">
        <f aca="false">G$3*COS(G$2*$B828)+G$4*SIN(G$2*$B828)</f>
        <v>0</v>
      </c>
      <c r="H828" s="1" t="n">
        <f aca="false">H$3*COS(H$2*$B828)+H$4*SIN(H$2*$B828)</f>
        <v>0</v>
      </c>
      <c r="I828" s="1" t="n">
        <f aca="false">I$3*COS(I$2*$B828)+I$4*SIN(I$2*$B828)</f>
        <v>0</v>
      </c>
      <c r="J828" s="1" t="n">
        <f aca="false">J$3*COS(J$2*$B828)+J$4*SIN(J$2*$B828)</f>
        <v>0</v>
      </c>
      <c r="K828" s="1" t="n">
        <f aca="false">K$3*COS(K$2*$B828)+K$4*SIN(K$2*$B828)</f>
        <v>0</v>
      </c>
      <c r="L828" s="1" t="n">
        <f aca="false">L$3*COS(L$2*$B828)+L$4*SIN(L$2*$B828)</f>
        <v>0</v>
      </c>
      <c r="M828" s="1" t="n">
        <f aca="false">M$3*COS(M$2*$B828)+M$4*SIN(M$2*$B828)</f>
        <v>0</v>
      </c>
      <c r="N828" s="1" t="n">
        <f aca="false">N$3*COS(N$2*$B828)+N$4*SIN(N$2*$B828)</f>
        <v>0</v>
      </c>
      <c r="O828" s="1" t="n">
        <f aca="false">O$3*COS(O$2*$B828)+O$4*SIN(O$2*$B828)</f>
        <v>0</v>
      </c>
      <c r="Q828" s="1" t="n">
        <f aca="false">D$3+SUM(E828:O828)</f>
        <v>65.0762555278719</v>
      </c>
      <c r="R828" s="1" t="n">
        <f aca="false">(A828-Q828)^2</f>
        <v>4234.91903352887</v>
      </c>
    </row>
    <row r="829" customFormat="false" ht="13.2" hidden="false" customHeight="false" outlineLevel="0" collapsed="false">
      <c r="A829" s="0" t="n">
        <v>0</v>
      </c>
      <c r="B829" s="0" t="n">
        <f aca="false">B828+1</f>
        <v>819</v>
      </c>
      <c r="E829" s="1" t="n">
        <f aca="false">E$3*COS(E$2*$B829)+E$4*SIN(E$2*$B829)</f>
        <v>0</v>
      </c>
      <c r="F829" s="1" t="n">
        <f aca="false">F$3*COS(F$2*$B829)+F$4*SIN(F$2*$B829)</f>
        <v>0</v>
      </c>
      <c r="G829" s="1" t="n">
        <f aca="false">G$3*COS(G$2*$B829)+G$4*SIN(G$2*$B829)</f>
        <v>0</v>
      </c>
      <c r="H829" s="1" t="n">
        <f aca="false">H$3*COS(H$2*$B829)+H$4*SIN(H$2*$B829)</f>
        <v>0</v>
      </c>
      <c r="I829" s="1" t="n">
        <f aca="false">I$3*COS(I$2*$B829)+I$4*SIN(I$2*$B829)</f>
        <v>0</v>
      </c>
      <c r="J829" s="1" t="n">
        <f aca="false">J$3*COS(J$2*$B829)+J$4*SIN(J$2*$B829)</f>
        <v>0</v>
      </c>
      <c r="K829" s="1" t="n">
        <f aca="false">K$3*COS(K$2*$B829)+K$4*SIN(K$2*$B829)</f>
        <v>0</v>
      </c>
      <c r="L829" s="1" t="n">
        <f aca="false">L$3*COS(L$2*$B829)+L$4*SIN(L$2*$B829)</f>
        <v>0</v>
      </c>
      <c r="M829" s="1" t="n">
        <f aca="false">M$3*COS(M$2*$B829)+M$4*SIN(M$2*$B829)</f>
        <v>0</v>
      </c>
      <c r="N829" s="1" t="n">
        <f aca="false">N$3*COS(N$2*$B829)+N$4*SIN(N$2*$B829)</f>
        <v>0</v>
      </c>
      <c r="O829" s="1" t="n">
        <f aca="false">O$3*COS(O$2*$B829)+O$4*SIN(O$2*$B829)</f>
        <v>0</v>
      </c>
      <c r="Q829" s="1" t="n">
        <f aca="false">D$3+SUM(E829:O829)</f>
        <v>65.0762555278719</v>
      </c>
      <c r="R829" s="1" t="n">
        <f aca="false">(A829-Q829)^2</f>
        <v>4234.91903352887</v>
      </c>
    </row>
    <row r="830" customFormat="false" ht="13.2" hidden="false" customHeight="false" outlineLevel="0" collapsed="false">
      <c r="A830" s="0" t="n">
        <v>0</v>
      </c>
      <c r="B830" s="0" t="n">
        <f aca="false">B829+1</f>
        <v>820</v>
      </c>
      <c r="E830" s="1" t="n">
        <f aca="false">E$3*COS(E$2*$B830)+E$4*SIN(E$2*$B830)</f>
        <v>0</v>
      </c>
      <c r="F830" s="1" t="n">
        <f aca="false">F$3*COS(F$2*$B830)+F$4*SIN(F$2*$B830)</f>
        <v>0</v>
      </c>
      <c r="G830" s="1" t="n">
        <f aca="false">G$3*COS(G$2*$B830)+G$4*SIN(G$2*$B830)</f>
        <v>0</v>
      </c>
      <c r="H830" s="1" t="n">
        <f aca="false">H$3*COS(H$2*$B830)+H$4*SIN(H$2*$B830)</f>
        <v>0</v>
      </c>
      <c r="I830" s="1" t="n">
        <f aca="false">I$3*COS(I$2*$B830)+I$4*SIN(I$2*$B830)</f>
        <v>0</v>
      </c>
      <c r="J830" s="1" t="n">
        <f aca="false">J$3*COS(J$2*$B830)+J$4*SIN(J$2*$B830)</f>
        <v>0</v>
      </c>
      <c r="K830" s="1" t="n">
        <f aca="false">K$3*COS(K$2*$B830)+K$4*SIN(K$2*$B830)</f>
        <v>0</v>
      </c>
      <c r="L830" s="1" t="n">
        <f aca="false">L$3*COS(L$2*$B830)+L$4*SIN(L$2*$B830)</f>
        <v>0</v>
      </c>
      <c r="M830" s="1" t="n">
        <f aca="false">M$3*COS(M$2*$B830)+M$4*SIN(M$2*$B830)</f>
        <v>0</v>
      </c>
      <c r="N830" s="1" t="n">
        <f aca="false">N$3*COS(N$2*$B830)+N$4*SIN(N$2*$B830)</f>
        <v>0</v>
      </c>
      <c r="O830" s="1" t="n">
        <f aca="false">O$3*COS(O$2*$B830)+O$4*SIN(O$2*$B830)</f>
        <v>-0</v>
      </c>
      <c r="Q830" s="1" t="n">
        <f aca="false">D$3+SUM(E830:O830)</f>
        <v>65.0762555278719</v>
      </c>
      <c r="R830" s="1" t="n">
        <f aca="false">(A830-Q830)^2</f>
        <v>4234.91903352887</v>
      </c>
    </row>
    <row r="831" customFormat="false" ht="13.2" hidden="false" customHeight="false" outlineLevel="0" collapsed="false">
      <c r="A831" s="0" t="n">
        <v>0</v>
      </c>
      <c r="B831" s="0" t="n">
        <f aca="false">B830+1</f>
        <v>821</v>
      </c>
      <c r="E831" s="1" t="n">
        <f aca="false">E$3*COS(E$2*$B831)+E$4*SIN(E$2*$B831)</f>
        <v>0</v>
      </c>
      <c r="F831" s="1" t="n">
        <f aca="false">F$3*COS(F$2*$B831)+F$4*SIN(F$2*$B831)</f>
        <v>0</v>
      </c>
      <c r="G831" s="1" t="n">
        <f aca="false">G$3*COS(G$2*$B831)+G$4*SIN(G$2*$B831)</f>
        <v>0</v>
      </c>
      <c r="H831" s="1" t="n">
        <f aca="false">H$3*COS(H$2*$B831)+H$4*SIN(H$2*$B831)</f>
        <v>0</v>
      </c>
      <c r="I831" s="1" t="n">
        <f aca="false">I$3*COS(I$2*$B831)+I$4*SIN(I$2*$B831)</f>
        <v>0</v>
      </c>
      <c r="J831" s="1" t="n">
        <f aca="false">J$3*COS(J$2*$B831)+J$4*SIN(J$2*$B831)</f>
        <v>0</v>
      </c>
      <c r="K831" s="1" t="n">
        <f aca="false">K$3*COS(K$2*$B831)+K$4*SIN(K$2*$B831)</f>
        <v>0</v>
      </c>
      <c r="L831" s="1" t="n">
        <f aca="false">L$3*COS(L$2*$B831)+L$4*SIN(L$2*$B831)</f>
        <v>-0</v>
      </c>
      <c r="M831" s="1" t="n">
        <f aca="false">M$3*COS(M$2*$B831)+M$4*SIN(M$2*$B831)</f>
        <v>-0</v>
      </c>
      <c r="N831" s="1" t="n">
        <f aca="false">N$3*COS(N$2*$B831)+N$4*SIN(N$2*$B831)</f>
        <v>-0</v>
      </c>
      <c r="O831" s="1" t="n">
        <f aca="false">O$3*COS(O$2*$B831)+O$4*SIN(O$2*$B831)</f>
        <v>-0</v>
      </c>
      <c r="Q831" s="1" t="n">
        <f aca="false">D$3+SUM(E831:O831)</f>
        <v>65.0762555278719</v>
      </c>
      <c r="R831" s="1" t="n">
        <f aca="false">(A831-Q831)^2</f>
        <v>4234.91903352887</v>
      </c>
    </row>
    <row r="832" customFormat="false" ht="13.2" hidden="false" customHeight="false" outlineLevel="0" collapsed="false">
      <c r="A832" s="0" t="n">
        <v>8</v>
      </c>
      <c r="B832" s="0" t="n">
        <f aca="false">B831+1</f>
        <v>822</v>
      </c>
      <c r="E832" s="1" t="n">
        <f aca="false">E$3*COS(E$2*$B832)+E$4*SIN(E$2*$B832)</f>
        <v>0</v>
      </c>
      <c r="F832" s="1" t="n">
        <f aca="false">F$3*COS(F$2*$B832)+F$4*SIN(F$2*$B832)</f>
        <v>0</v>
      </c>
      <c r="G832" s="1" t="n">
        <f aca="false">G$3*COS(G$2*$B832)+G$4*SIN(G$2*$B832)</f>
        <v>0</v>
      </c>
      <c r="H832" s="1" t="n">
        <f aca="false">H$3*COS(H$2*$B832)+H$4*SIN(H$2*$B832)</f>
        <v>0</v>
      </c>
      <c r="I832" s="1" t="n">
        <f aca="false">I$3*COS(I$2*$B832)+I$4*SIN(I$2*$B832)</f>
        <v>0</v>
      </c>
      <c r="J832" s="1" t="n">
        <f aca="false">J$3*COS(J$2*$B832)+J$4*SIN(J$2*$B832)</f>
        <v>0</v>
      </c>
      <c r="K832" s="1" t="n">
        <f aca="false">K$3*COS(K$2*$B832)+K$4*SIN(K$2*$B832)</f>
        <v>-0</v>
      </c>
      <c r="L832" s="1" t="n">
        <f aca="false">L$3*COS(L$2*$B832)+L$4*SIN(L$2*$B832)</f>
        <v>-0</v>
      </c>
      <c r="M832" s="1" t="n">
        <f aca="false">M$3*COS(M$2*$B832)+M$4*SIN(M$2*$B832)</f>
        <v>-0</v>
      </c>
      <c r="N832" s="1" t="n">
        <f aca="false">N$3*COS(N$2*$B832)+N$4*SIN(N$2*$B832)</f>
        <v>0</v>
      </c>
      <c r="O832" s="1" t="n">
        <f aca="false">O$3*COS(O$2*$B832)+O$4*SIN(O$2*$B832)</f>
        <v>0</v>
      </c>
      <c r="Q832" s="1" t="n">
        <f aca="false">D$3+SUM(E832:O832)</f>
        <v>65.0762555278719</v>
      </c>
      <c r="R832" s="1" t="n">
        <f aca="false">(A832-Q832)^2</f>
        <v>3257.69894508292</v>
      </c>
    </row>
    <row r="833" customFormat="false" ht="13.2" hidden="false" customHeight="false" outlineLevel="0" collapsed="false">
      <c r="A833" s="0" t="n">
        <v>64</v>
      </c>
      <c r="B833" s="0" t="n">
        <f aca="false">B832+1</f>
        <v>823</v>
      </c>
      <c r="E833" s="1" t="n">
        <f aca="false">E$3*COS(E$2*$B833)+E$4*SIN(E$2*$B833)</f>
        <v>0</v>
      </c>
      <c r="F833" s="1" t="n">
        <f aca="false">F$3*COS(F$2*$B833)+F$4*SIN(F$2*$B833)</f>
        <v>0</v>
      </c>
      <c r="G833" s="1" t="n">
        <f aca="false">G$3*COS(G$2*$B833)+G$4*SIN(G$2*$B833)</f>
        <v>0</v>
      </c>
      <c r="H833" s="1" t="n">
        <f aca="false">H$3*COS(H$2*$B833)+H$4*SIN(H$2*$B833)</f>
        <v>0</v>
      </c>
      <c r="I833" s="1" t="n">
        <f aca="false">I$3*COS(I$2*$B833)+I$4*SIN(I$2*$B833)</f>
        <v>0</v>
      </c>
      <c r="J833" s="1" t="n">
        <f aca="false">J$3*COS(J$2*$B833)+J$4*SIN(J$2*$B833)</f>
        <v>0</v>
      </c>
      <c r="K833" s="1" t="n">
        <f aca="false">K$3*COS(K$2*$B833)+K$4*SIN(K$2*$B833)</f>
        <v>-0</v>
      </c>
      <c r="L833" s="1" t="n">
        <f aca="false">L$3*COS(L$2*$B833)+L$4*SIN(L$2*$B833)</f>
        <v>-0</v>
      </c>
      <c r="M833" s="1" t="n">
        <f aca="false">M$3*COS(M$2*$B833)+M$4*SIN(M$2*$B833)</f>
        <v>0</v>
      </c>
      <c r="N833" s="1" t="n">
        <f aca="false">N$3*COS(N$2*$B833)+N$4*SIN(N$2*$B833)</f>
        <v>0</v>
      </c>
      <c r="O833" s="1" t="n">
        <f aca="false">O$3*COS(O$2*$B833)+O$4*SIN(O$2*$B833)</f>
        <v>0</v>
      </c>
      <c r="Q833" s="1" t="n">
        <f aca="false">D$3+SUM(E833:O833)</f>
        <v>65.0762555278719</v>
      </c>
      <c r="R833" s="1" t="n">
        <f aca="false">(A833-Q833)^2</f>
        <v>1.15832596127472</v>
      </c>
    </row>
    <row r="834" customFormat="false" ht="13.2" hidden="false" customHeight="false" outlineLevel="0" collapsed="false">
      <c r="A834" s="0" t="n">
        <v>141</v>
      </c>
      <c r="B834" s="0" t="n">
        <f aca="false">B833+1</f>
        <v>824</v>
      </c>
      <c r="E834" s="1" t="n">
        <f aca="false">E$3*COS(E$2*$B834)+E$4*SIN(E$2*$B834)</f>
        <v>0</v>
      </c>
      <c r="F834" s="1" t="n">
        <f aca="false">F$3*COS(F$2*$B834)+F$4*SIN(F$2*$B834)</f>
        <v>0</v>
      </c>
      <c r="G834" s="1" t="n">
        <f aca="false">G$3*COS(G$2*$B834)+G$4*SIN(G$2*$B834)</f>
        <v>0</v>
      </c>
      <c r="H834" s="1" t="n">
        <f aca="false">H$3*COS(H$2*$B834)+H$4*SIN(H$2*$B834)</f>
        <v>0</v>
      </c>
      <c r="I834" s="1" t="n">
        <f aca="false">I$3*COS(I$2*$B834)+I$4*SIN(I$2*$B834)</f>
        <v>0</v>
      </c>
      <c r="J834" s="1" t="n">
        <f aca="false">J$3*COS(J$2*$B834)+J$4*SIN(J$2*$B834)</f>
        <v>-0</v>
      </c>
      <c r="K834" s="1" t="n">
        <f aca="false">K$3*COS(K$2*$B834)+K$4*SIN(K$2*$B834)</f>
        <v>-0</v>
      </c>
      <c r="L834" s="1" t="n">
        <f aca="false">L$3*COS(L$2*$B834)+L$4*SIN(L$2*$B834)</f>
        <v>0</v>
      </c>
      <c r="M834" s="1" t="n">
        <f aca="false">M$3*COS(M$2*$B834)+M$4*SIN(M$2*$B834)</f>
        <v>0</v>
      </c>
      <c r="N834" s="1" t="n">
        <f aca="false">N$3*COS(N$2*$B834)+N$4*SIN(N$2*$B834)</f>
        <v>0</v>
      </c>
      <c r="O834" s="1" t="n">
        <f aca="false">O$3*COS(O$2*$B834)+O$4*SIN(O$2*$B834)</f>
        <v>0</v>
      </c>
      <c r="Q834" s="1" t="n">
        <f aca="false">D$3+SUM(E834:O834)</f>
        <v>65.0762555278719</v>
      </c>
      <c r="R834" s="1" t="n">
        <f aca="false">(A834-Q834)^2</f>
        <v>5764.41497466901</v>
      </c>
    </row>
    <row r="835" customFormat="false" ht="13.2" hidden="false" customHeight="false" outlineLevel="0" collapsed="false">
      <c r="A835" s="0" t="n">
        <v>228</v>
      </c>
      <c r="B835" s="0" t="n">
        <f aca="false">B834+1</f>
        <v>825</v>
      </c>
      <c r="E835" s="1" t="n">
        <f aca="false">E$3*COS(E$2*$B835)+E$4*SIN(E$2*$B835)</f>
        <v>0</v>
      </c>
      <c r="F835" s="1" t="n">
        <f aca="false">F$3*COS(F$2*$B835)+F$4*SIN(F$2*$B835)</f>
        <v>0</v>
      </c>
      <c r="G835" s="1" t="n">
        <f aca="false">G$3*COS(G$2*$B835)+G$4*SIN(G$2*$B835)</f>
        <v>0</v>
      </c>
      <c r="H835" s="1" t="n">
        <f aca="false">H$3*COS(H$2*$B835)+H$4*SIN(H$2*$B835)</f>
        <v>0</v>
      </c>
      <c r="I835" s="1" t="n">
        <f aca="false">I$3*COS(I$2*$B835)+I$4*SIN(I$2*$B835)</f>
        <v>0</v>
      </c>
      <c r="J835" s="1" t="n">
        <f aca="false">J$3*COS(J$2*$B835)+J$4*SIN(J$2*$B835)</f>
        <v>-0</v>
      </c>
      <c r="K835" s="1" t="n">
        <f aca="false">K$3*COS(K$2*$B835)+K$4*SIN(K$2*$B835)</f>
        <v>0</v>
      </c>
      <c r="L835" s="1" t="n">
        <f aca="false">L$3*COS(L$2*$B835)+L$4*SIN(L$2*$B835)</f>
        <v>0</v>
      </c>
      <c r="M835" s="1" t="n">
        <f aca="false">M$3*COS(M$2*$B835)+M$4*SIN(M$2*$B835)</f>
        <v>0</v>
      </c>
      <c r="N835" s="1" t="n">
        <f aca="false">N$3*COS(N$2*$B835)+N$4*SIN(N$2*$B835)</f>
        <v>0</v>
      </c>
      <c r="O835" s="1" t="n">
        <f aca="false">O$3*COS(O$2*$B835)+O$4*SIN(O$2*$B835)</f>
        <v>0</v>
      </c>
      <c r="Q835" s="1" t="n">
        <f aca="false">D$3+SUM(E835:O835)</f>
        <v>65.0762555278719</v>
      </c>
      <c r="R835" s="1" t="n">
        <f aca="false">(A835-Q835)^2</f>
        <v>26544.1465128193</v>
      </c>
    </row>
    <row r="836" customFormat="false" ht="13.2" hidden="false" customHeight="false" outlineLevel="0" collapsed="false">
      <c r="A836" s="0" t="n">
        <v>293</v>
      </c>
      <c r="B836" s="0" t="n">
        <f aca="false">B835+1</f>
        <v>826</v>
      </c>
      <c r="E836" s="1" t="n">
        <f aca="false">E$3*COS(E$2*$B836)+E$4*SIN(E$2*$B836)</f>
        <v>0</v>
      </c>
      <c r="F836" s="1" t="n">
        <f aca="false">F$3*COS(F$2*$B836)+F$4*SIN(F$2*$B836)</f>
        <v>0</v>
      </c>
      <c r="G836" s="1" t="n">
        <f aca="false">G$3*COS(G$2*$B836)+G$4*SIN(G$2*$B836)</f>
        <v>0</v>
      </c>
      <c r="H836" s="1" t="n">
        <f aca="false">H$3*COS(H$2*$B836)+H$4*SIN(H$2*$B836)</f>
        <v>0</v>
      </c>
      <c r="I836" s="1" t="n">
        <f aca="false">I$3*COS(I$2*$B836)+I$4*SIN(I$2*$B836)</f>
        <v>-0</v>
      </c>
      <c r="J836" s="1" t="n">
        <f aca="false">J$3*COS(J$2*$B836)+J$4*SIN(J$2*$B836)</f>
        <v>-0</v>
      </c>
      <c r="K836" s="1" t="n">
        <f aca="false">K$3*COS(K$2*$B836)+K$4*SIN(K$2*$B836)</f>
        <v>0</v>
      </c>
      <c r="L836" s="1" t="n">
        <f aca="false">L$3*COS(L$2*$B836)+L$4*SIN(L$2*$B836)</f>
        <v>0</v>
      </c>
      <c r="M836" s="1" t="n">
        <f aca="false">M$3*COS(M$2*$B836)+M$4*SIN(M$2*$B836)</f>
        <v>0</v>
      </c>
      <c r="N836" s="1" t="n">
        <f aca="false">N$3*COS(N$2*$B836)+N$4*SIN(N$2*$B836)</f>
        <v>0</v>
      </c>
      <c r="O836" s="1" t="n">
        <f aca="false">O$3*COS(O$2*$B836)+O$4*SIN(O$2*$B836)</f>
        <v>0</v>
      </c>
      <c r="Q836" s="1" t="n">
        <f aca="false">D$3+SUM(E836:O836)</f>
        <v>65.0762555278719</v>
      </c>
      <c r="R836" s="1" t="n">
        <f aca="false">(A836-Q836)^2</f>
        <v>51949.233294196</v>
      </c>
    </row>
    <row r="837" customFormat="false" ht="13.2" hidden="false" customHeight="false" outlineLevel="0" collapsed="false">
      <c r="A837" s="0" t="n">
        <v>342</v>
      </c>
      <c r="B837" s="0" t="n">
        <f aca="false">B836+1</f>
        <v>827</v>
      </c>
      <c r="E837" s="1" t="n">
        <f aca="false">E$3*COS(E$2*$B837)+E$4*SIN(E$2*$B837)</f>
        <v>0</v>
      </c>
      <c r="F837" s="1" t="n">
        <f aca="false">F$3*COS(F$2*$B837)+F$4*SIN(F$2*$B837)</f>
        <v>0</v>
      </c>
      <c r="G837" s="1" t="n">
        <f aca="false">G$3*COS(G$2*$B837)+G$4*SIN(G$2*$B837)</f>
        <v>0</v>
      </c>
      <c r="H837" s="1" t="n">
        <f aca="false">H$3*COS(H$2*$B837)+H$4*SIN(H$2*$B837)</f>
        <v>0</v>
      </c>
      <c r="I837" s="1" t="n">
        <f aca="false">I$3*COS(I$2*$B837)+I$4*SIN(I$2*$B837)</f>
        <v>-0</v>
      </c>
      <c r="J837" s="1" t="n">
        <f aca="false">J$3*COS(J$2*$B837)+J$4*SIN(J$2*$B837)</f>
        <v>0</v>
      </c>
      <c r="K837" s="1" t="n">
        <f aca="false">K$3*COS(K$2*$B837)+K$4*SIN(K$2*$B837)</f>
        <v>0</v>
      </c>
      <c r="L837" s="1" t="n">
        <f aca="false">L$3*COS(L$2*$B837)+L$4*SIN(L$2*$B837)</f>
        <v>0</v>
      </c>
      <c r="M837" s="1" t="n">
        <f aca="false">M$3*COS(M$2*$B837)+M$4*SIN(M$2*$B837)</f>
        <v>0</v>
      </c>
      <c r="N837" s="1" t="n">
        <f aca="false">N$3*COS(N$2*$B837)+N$4*SIN(N$2*$B837)</f>
        <v>0</v>
      </c>
      <c r="O837" s="1" t="n">
        <f aca="false">O$3*COS(O$2*$B837)+O$4*SIN(O$2*$B837)</f>
        <v>0</v>
      </c>
      <c r="Q837" s="1" t="n">
        <f aca="false">D$3+SUM(E837:O837)</f>
        <v>65.0762555278719</v>
      </c>
      <c r="R837" s="1" t="n">
        <f aca="false">(A837-Q837)^2</f>
        <v>76686.7602524645</v>
      </c>
    </row>
    <row r="838" customFormat="false" ht="13.2" hidden="false" customHeight="false" outlineLevel="0" collapsed="false">
      <c r="A838" s="0" t="n">
        <v>364</v>
      </c>
      <c r="B838" s="0" t="n">
        <f aca="false">B837+1</f>
        <v>828</v>
      </c>
      <c r="E838" s="1" t="n">
        <f aca="false">E$3*COS(E$2*$B838)+E$4*SIN(E$2*$B838)</f>
        <v>0</v>
      </c>
      <c r="F838" s="1" t="n">
        <f aca="false">F$3*COS(F$2*$B838)+F$4*SIN(F$2*$B838)</f>
        <v>0</v>
      </c>
      <c r="G838" s="1" t="n">
        <f aca="false">G$3*COS(G$2*$B838)+G$4*SIN(G$2*$B838)</f>
        <v>0</v>
      </c>
      <c r="H838" s="1" t="n">
        <f aca="false">H$3*COS(H$2*$B838)+H$4*SIN(H$2*$B838)</f>
        <v>-0</v>
      </c>
      <c r="I838" s="1" t="n">
        <f aca="false">I$3*COS(I$2*$B838)+I$4*SIN(I$2*$B838)</f>
        <v>-0</v>
      </c>
      <c r="J838" s="1" t="n">
        <f aca="false">J$3*COS(J$2*$B838)+J$4*SIN(J$2*$B838)</f>
        <v>0</v>
      </c>
      <c r="K838" s="1" t="n">
        <f aca="false">K$3*COS(K$2*$B838)+K$4*SIN(K$2*$B838)</f>
        <v>0</v>
      </c>
      <c r="L838" s="1" t="n">
        <f aca="false">L$3*COS(L$2*$B838)+L$4*SIN(L$2*$B838)</f>
        <v>0</v>
      </c>
      <c r="M838" s="1" t="n">
        <f aca="false">M$3*COS(M$2*$B838)+M$4*SIN(M$2*$B838)</f>
        <v>0</v>
      </c>
      <c r="N838" s="1" t="n">
        <f aca="false">N$3*COS(N$2*$B838)+N$4*SIN(N$2*$B838)</f>
        <v>0</v>
      </c>
      <c r="O838" s="1" t="n">
        <f aca="false">O$3*COS(O$2*$B838)+O$4*SIN(O$2*$B838)</f>
        <v>-0</v>
      </c>
      <c r="Q838" s="1" t="n">
        <f aca="false">D$3+SUM(E838:O838)</f>
        <v>65.0762555278719</v>
      </c>
      <c r="R838" s="1" t="n">
        <f aca="false">(A838-Q838)^2</f>
        <v>89355.4050092382</v>
      </c>
    </row>
    <row r="839" customFormat="false" ht="13.2" hidden="false" customHeight="false" outlineLevel="0" collapsed="false">
      <c r="A839" s="0" t="n">
        <v>369</v>
      </c>
      <c r="B839" s="0" t="n">
        <f aca="false">B838+1</f>
        <v>829</v>
      </c>
      <c r="E839" s="1" t="n">
        <f aca="false">E$3*COS(E$2*$B839)+E$4*SIN(E$2*$B839)</f>
        <v>0</v>
      </c>
      <c r="F839" s="1" t="n">
        <f aca="false">F$3*COS(F$2*$B839)+F$4*SIN(F$2*$B839)</f>
        <v>0</v>
      </c>
      <c r="G839" s="1" t="n">
        <f aca="false">G$3*COS(G$2*$B839)+G$4*SIN(G$2*$B839)</f>
        <v>0</v>
      </c>
      <c r="H839" s="1" t="n">
        <f aca="false">H$3*COS(H$2*$B839)+H$4*SIN(H$2*$B839)</f>
        <v>-0</v>
      </c>
      <c r="I839" s="1" t="n">
        <f aca="false">I$3*COS(I$2*$B839)+I$4*SIN(I$2*$B839)</f>
        <v>-0</v>
      </c>
      <c r="J839" s="1" t="n">
        <f aca="false">J$3*COS(J$2*$B839)+J$4*SIN(J$2*$B839)</f>
        <v>0</v>
      </c>
      <c r="K839" s="1" t="n">
        <f aca="false">K$3*COS(K$2*$B839)+K$4*SIN(K$2*$B839)</f>
        <v>0</v>
      </c>
      <c r="L839" s="1" t="n">
        <f aca="false">L$3*COS(L$2*$B839)+L$4*SIN(L$2*$B839)</f>
        <v>0</v>
      </c>
      <c r="M839" s="1" t="n">
        <f aca="false">M$3*COS(M$2*$B839)+M$4*SIN(M$2*$B839)</f>
        <v>-0</v>
      </c>
      <c r="N839" s="1" t="n">
        <f aca="false">N$3*COS(N$2*$B839)+N$4*SIN(N$2*$B839)</f>
        <v>-0</v>
      </c>
      <c r="O839" s="1" t="n">
        <f aca="false">O$3*COS(O$2*$B839)+O$4*SIN(O$2*$B839)</f>
        <v>-0</v>
      </c>
      <c r="Q839" s="1" t="n">
        <f aca="false">D$3+SUM(E839:O839)</f>
        <v>65.0762555278719</v>
      </c>
      <c r="R839" s="1" t="n">
        <f aca="false">(A839-Q839)^2</f>
        <v>92369.6424539594</v>
      </c>
    </row>
    <row r="840" customFormat="false" ht="13.2" hidden="false" customHeight="false" outlineLevel="0" collapsed="false">
      <c r="A840" s="0" t="n">
        <v>354</v>
      </c>
      <c r="B840" s="0" t="n">
        <f aca="false">B839+1</f>
        <v>830</v>
      </c>
      <c r="E840" s="1" t="n">
        <f aca="false">E$3*COS(E$2*$B840)+E$4*SIN(E$2*$B840)</f>
        <v>0</v>
      </c>
      <c r="F840" s="1" t="n">
        <f aca="false">F$3*COS(F$2*$B840)+F$4*SIN(F$2*$B840)</f>
        <v>0</v>
      </c>
      <c r="G840" s="1" t="n">
        <f aca="false">G$3*COS(G$2*$B840)+G$4*SIN(G$2*$B840)</f>
        <v>0</v>
      </c>
      <c r="H840" s="1" t="n">
        <f aca="false">H$3*COS(H$2*$B840)+H$4*SIN(H$2*$B840)</f>
        <v>-0</v>
      </c>
      <c r="I840" s="1" t="n">
        <f aca="false">I$3*COS(I$2*$B840)+I$4*SIN(I$2*$B840)</f>
        <v>-0</v>
      </c>
      <c r="J840" s="1" t="n">
        <f aca="false">J$3*COS(J$2*$B840)+J$4*SIN(J$2*$B840)</f>
        <v>0</v>
      </c>
      <c r="K840" s="1" t="n">
        <f aca="false">K$3*COS(K$2*$B840)+K$4*SIN(K$2*$B840)</f>
        <v>0</v>
      </c>
      <c r="L840" s="1" t="n">
        <f aca="false">L$3*COS(L$2*$B840)+L$4*SIN(L$2*$B840)</f>
        <v>0</v>
      </c>
      <c r="M840" s="1" t="n">
        <f aca="false">M$3*COS(M$2*$B840)+M$4*SIN(M$2*$B840)</f>
        <v>-0</v>
      </c>
      <c r="N840" s="1" t="n">
        <f aca="false">N$3*COS(N$2*$B840)+N$4*SIN(N$2*$B840)</f>
        <v>-0</v>
      </c>
      <c r="O840" s="1" t="n">
        <f aca="false">O$3*COS(O$2*$B840)+O$4*SIN(O$2*$B840)</f>
        <v>0</v>
      </c>
      <c r="Q840" s="1" t="n">
        <f aca="false">D$3+SUM(E840:O840)</f>
        <v>65.0762555278719</v>
      </c>
      <c r="R840" s="1" t="n">
        <f aca="false">(A840-Q840)^2</f>
        <v>83476.9301197956</v>
      </c>
    </row>
    <row r="841" customFormat="false" ht="13.2" hidden="false" customHeight="false" outlineLevel="0" collapsed="false">
      <c r="A841" s="0" t="n">
        <v>316</v>
      </c>
      <c r="B841" s="0" t="n">
        <f aca="false">B840+1</f>
        <v>831</v>
      </c>
      <c r="E841" s="1" t="n">
        <f aca="false">E$3*COS(E$2*$B841)+E$4*SIN(E$2*$B841)</f>
        <v>0</v>
      </c>
      <c r="F841" s="1" t="n">
        <f aca="false">F$3*COS(F$2*$B841)+F$4*SIN(F$2*$B841)</f>
        <v>0</v>
      </c>
      <c r="G841" s="1" t="n">
        <f aca="false">G$3*COS(G$2*$B841)+G$4*SIN(G$2*$B841)</f>
        <v>-0</v>
      </c>
      <c r="H841" s="1" t="n">
        <f aca="false">H$3*COS(H$2*$B841)+H$4*SIN(H$2*$B841)</f>
        <v>-0</v>
      </c>
      <c r="I841" s="1" t="n">
        <f aca="false">I$3*COS(I$2*$B841)+I$4*SIN(I$2*$B841)</f>
        <v>-0</v>
      </c>
      <c r="J841" s="1" t="n">
        <f aca="false">J$3*COS(J$2*$B841)+J$4*SIN(J$2*$B841)</f>
        <v>0</v>
      </c>
      <c r="K841" s="1" t="n">
        <f aca="false">K$3*COS(K$2*$B841)+K$4*SIN(K$2*$B841)</f>
        <v>0</v>
      </c>
      <c r="L841" s="1" t="n">
        <f aca="false">L$3*COS(L$2*$B841)+L$4*SIN(L$2*$B841)</f>
        <v>0</v>
      </c>
      <c r="M841" s="1" t="n">
        <f aca="false">M$3*COS(M$2*$B841)+M$4*SIN(M$2*$B841)</f>
        <v>0</v>
      </c>
      <c r="N841" s="1" t="n">
        <f aca="false">N$3*COS(N$2*$B841)+N$4*SIN(N$2*$B841)</f>
        <v>0</v>
      </c>
      <c r="O841" s="1" t="n">
        <f aca="false">O$3*COS(O$2*$B841)+O$4*SIN(O$2*$B841)</f>
        <v>0</v>
      </c>
      <c r="Q841" s="1" t="n">
        <f aca="false">D$3+SUM(E841:O841)</f>
        <v>65.0762555278719</v>
      </c>
      <c r="R841" s="1" t="n">
        <f aca="false">(A841-Q841)^2</f>
        <v>62962.7255399139</v>
      </c>
    </row>
    <row r="842" customFormat="false" ht="13.2" hidden="false" customHeight="false" outlineLevel="0" collapsed="false">
      <c r="A842" s="0" t="n">
        <v>263</v>
      </c>
      <c r="B842" s="0" t="n">
        <f aca="false">B841+1</f>
        <v>832</v>
      </c>
      <c r="E842" s="1" t="n">
        <f aca="false">E$3*COS(E$2*$B842)+E$4*SIN(E$2*$B842)</f>
        <v>0</v>
      </c>
      <c r="F842" s="1" t="n">
        <f aca="false">F$3*COS(F$2*$B842)+F$4*SIN(F$2*$B842)</f>
        <v>0</v>
      </c>
      <c r="G842" s="1" t="n">
        <f aca="false">G$3*COS(G$2*$B842)+G$4*SIN(G$2*$B842)</f>
        <v>-0</v>
      </c>
      <c r="H842" s="1" t="n">
        <f aca="false">H$3*COS(H$2*$B842)+H$4*SIN(H$2*$B842)</f>
        <v>-0</v>
      </c>
      <c r="I842" s="1" t="n">
        <f aca="false">I$3*COS(I$2*$B842)+I$4*SIN(I$2*$B842)</f>
        <v>0</v>
      </c>
      <c r="J842" s="1" t="n">
        <f aca="false">J$3*COS(J$2*$B842)+J$4*SIN(J$2*$B842)</f>
        <v>0</v>
      </c>
      <c r="K842" s="1" t="n">
        <f aca="false">K$3*COS(K$2*$B842)+K$4*SIN(K$2*$B842)</f>
        <v>0</v>
      </c>
      <c r="L842" s="1" t="n">
        <f aca="false">L$3*COS(L$2*$B842)+L$4*SIN(L$2*$B842)</f>
        <v>0</v>
      </c>
      <c r="M842" s="1" t="n">
        <f aca="false">M$3*COS(M$2*$B842)+M$4*SIN(M$2*$B842)</f>
        <v>0</v>
      </c>
      <c r="N842" s="1" t="n">
        <f aca="false">N$3*COS(N$2*$B842)+N$4*SIN(N$2*$B842)</f>
        <v>0</v>
      </c>
      <c r="O842" s="1" t="n">
        <f aca="false">O$3*COS(O$2*$B842)+O$4*SIN(O$2*$B842)</f>
        <v>0</v>
      </c>
      <c r="Q842" s="1" t="n">
        <f aca="false">D$3+SUM(E842:O842)</f>
        <v>65.0762555278719</v>
      </c>
      <c r="R842" s="1" t="n">
        <f aca="false">(A842-Q842)^2</f>
        <v>39173.8086258683</v>
      </c>
    </row>
    <row r="843" customFormat="false" ht="13.2" hidden="false" customHeight="false" outlineLevel="0" collapsed="false">
      <c r="A843" s="0" t="n">
        <v>198</v>
      </c>
      <c r="B843" s="0" t="n">
        <f aca="false">B842+1</f>
        <v>833</v>
      </c>
      <c r="E843" s="1" t="n">
        <f aca="false">E$3*COS(E$2*$B843)+E$4*SIN(E$2*$B843)</f>
        <v>0</v>
      </c>
      <c r="F843" s="1" t="n">
        <f aca="false">F$3*COS(F$2*$B843)+F$4*SIN(F$2*$B843)</f>
        <v>0</v>
      </c>
      <c r="G843" s="1" t="n">
        <f aca="false">G$3*COS(G$2*$B843)+G$4*SIN(G$2*$B843)</f>
        <v>-0</v>
      </c>
      <c r="H843" s="1" t="n">
        <f aca="false">H$3*COS(H$2*$B843)+H$4*SIN(H$2*$B843)</f>
        <v>-0</v>
      </c>
      <c r="I843" s="1" t="n">
        <f aca="false">I$3*COS(I$2*$B843)+I$4*SIN(I$2*$B843)</f>
        <v>0</v>
      </c>
      <c r="J843" s="1" t="n">
        <f aca="false">J$3*COS(J$2*$B843)+J$4*SIN(J$2*$B843)</f>
        <v>0</v>
      </c>
      <c r="K843" s="1" t="n">
        <f aca="false">K$3*COS(K$2*$B843)+K$4*SIN(K$2*$B843)</f>
        <v>0</v>
      </c>
      <c r="L843" s="1" t="n">
        <f aca="false">L$3*COS(L$2*$B843)+L$4*SIN(L$2*$B843)</f>
        <v>-0</v>
      </c>
      <c r="M843" s="1" t="n">
        <f aca="false">M$3*COS(M$2*$B843)+M$4*SIN(M$2*$B843)</f>
        <v>0</v>
      </c>
      <c r="N843" s="1" t="n">
        <f aca="false">N$3*COS(N$2*$B843)+N$4*SIN(N$2*$B843)</f>
        <v>0</v>
      </c>
      <c r="O843" s="1" t="n">
        <f aca="false">O$3*COS(O$2*$B843)+O$4*SIN(O$2*$B843)</f>
        <v>0</v>
      </c>
      <c r="Q843" s="1" t="n">
        <f aca="false">D$3+SUM(E843:O843)</f>
        <v>65.0762555278719</v>
      </c>
      <c r="R843" s="1" t="n">
        <f aca="false">(A843-Q843)^2</f>
        <v>17668.7218444916</v>
      </c>
    </row>
    <row r="844" customFormat="false" ht="13.2" hidden="false" customHeight="false" outlineLevel="0" collapsed="false">
      <c r="A844" s="0" t="n">
        <v>119</v>
      </c>
      <c r="B844" s="0" t="n">
        <f aca="false">B843+1</f>
        <v>834</v>
      </c>
      <c r="E844" s="1" t="n">
        <f aca="false">E$3*COS(E$2*$B844)+E$4*SIN(E$2*$B844)</f>
        <v>0</v>
      </c>
      <c r="F844" s="1" t="n">
        <f aca="false">F$3*COS(F$2*$B844)+F$4*SIN(F$2*$B844)</f>
        <v>0</v>
      </c>
      <c r="G844" s="1" t="n">
        <f aca="false">G$3*COS(G$2*$B844)+G$4*SIN(G$2*$B844)</f>
        <v>-0</v>
      </c>
      <c r="H844" s="1" t="n">
        <f aca="false">H$3*COS(H$2*$B844)+H$4*SIN(H$2*$B844)</f>
        <v>0</v>
      </c>
      <c r="I844" s="1" t="n">
        <f aca="false">I$3*COS(I$2*$B844)+I$4*SIN(I$2*$B844)</f>
        <v>0</v>
      </c>
      <c r="J844" s="1" t="n">
        <f aca="false">J$3*COS(J$2*$B844)+J$4*SIN(J$2*$B844)</f>
        <v>0</v>
      </c>
      <c r="K844" s="1" t="n">
        <f aca="false">K$3*COS(K$2*$B844)+K$4*SIN(K$2*$B844)</f>
        <v>-0</v>
      </c>
      <c r="L844" s="1" t="n">
        <f aca="false">L$3*COS(L$2*$B844)+L$4*SIN(L$2*$B844)</f>
        <v>-0</v>
      </c>
      <c r="M844" s="1" t="n">
        <f aca="false">M$3*COS(M$2*$B844)+M$4*SIN(M$2*$B844)</f>
        <v>0</v>
      </c>
      <c r="N844" s="1" t="n">
        <f aca="false">N$3*COS(N$2*$B844)+N$4*SIN(N$2*$B844)</f>
        <v>0</v>
      </c>
      <c r="O844" s="1" t="n">
        <f aca="false">O$3*COS(O$2*$B844)+O$4*SIN(O$2*$B844)</f>
        <v>0</v>
      </c>
      <c r="Q844" s="1" t="n">
        <f aca="false">D$3+SUM(E844:O844)</f>
        <v>65.0762555278719</v>
      </c>
      <c r="R844" s="1" t="n">
        <f aca="false">(A844-Q844)^2</f>
        <v>2907.77021789537</v>
      </c>
    </row>
    <row r="845" customFormat="false" ht="13.2" hidden="false" customHeight="false" outlineLevel="0" collapsed="false">
      <c r="A845" s="0" t="n">
        <v>41</v>
      </c>
      <c r="B845" s="0" t="n">
        <f aca="false">B844+1</f>
        <v>835</v>
      </c>
      <c r="E845" s="1" t="n">
        <f aca="false">E$3*COS(E$2*$B845)+E$4*SIN(E$2*$B845)</f>
        <v>0</v>
      </c>
      <c r="F845" s="1" t="n">
        <f aca="false">F$3*COS(F$2*$B845)+F$4*SIN(F$2*$B845)</f>
        <v>0</v>
      </c>
      <c r="G845" s="1" t="n">
        <f aca="false">G$3*COS(G$2*$B845)+G$4*SIN(G$2*$B845)</f>
        <v>-0</v>
      </c>
      <c r="H845" s="1" t="n">
        <f aca="false">H$3*COS(H$2*$B845)+H$4*SIN(H$2*$B845)</f>
        <v>0</v>
      </c>
      <c r="I845" s="1" t="n">
        <f aca="false">I$3*COS(I$2*$B845)+I$4*SIN(I$2*$B845)</f>
        <v>0</v>
      </c>
      <c r="J845" s="1" t="n">
        <f aca="false">J$3*COS(J$2*$B845)+J$4*SIN(J$2*$B845)</f>
        <v>0</v>
      </c>
      <c r="K845" s="1" t="n">
        <f aca="false">K$3*COS(K$2*$B845)+K$4*SIN(K$2*$B845)</f>
        <v>-0</v>
      </c>
      <c r="L845" s="1" t="n">
        <f aca="false">L$3*COS(L$2*$B845)+L$4*SIN(L$2*$B845)</f>
        <v>-0</v>
      </c>
      <c r="M845" s="1" t="n">
        <f aca="false">M$3*COS(M$2*$B845)+M$4*SIN(M$2*$B845)</f>
        <v>0</v>
      </c>
      <c r="N845" s="1" t="n">
        <f aca="false">N$3*COS(N$2*$B845)+N$4*SIN(N$2*$B845)</f>
        <v>0</v>
      </c>
      <c r="O845" s="1" t="n">
        <f aca="false">O$3*COS(O$2*$B845)+O$4*SIN(O$2*$B845)</f>
        <v>0</v>
      </c>
      <c r="Q845" s="1" t="n">
        <f aca="false">D$3+SUM(E845:O845)</f>
        <v>65.0762555278719</v>
      </c>
      <c r="R845" s="1" t="n">
        <f aca="false">(A845-Q845)^2</f>
        <v>579.66608024338</v>
      </c>
    </row>
    <row r="846" customFormat="false" ht="13.2" hidden="false" customHeight="false" outlineLevel="0" collapsed="false">
      <c r="A846" s="0" t="n">
        <v>2</v>
      </c>
      <c r="B846" s="0" t="n">
        <f aca="false">B845+1</f>
        <v>836</v>
      </c>
      <c r="E846" s="1" t="n">
        <f aca="false">E$3*COS(E$2*$B846)+E$4*SIN(E$2*$B846)</f>
        <v>0</v>
      </c>
      <c r="F846" s="1" t="n">
        <f aca="false">F$3*COS(F$2*$B846)+F$4*SIN(F$2*$B846)</f>
        <v>0</v>
      </c>
      <c r="G846" s="1" t="n">
        <f aca="false">G$3*COS(G$2*$B846)+G$4*SIN(G$2*$B846)</f>
        <v>-0</v>
      </c>
      <c r="H846" s="1" t="n">
        <f aca="false">H$3*COS(H$2*$B846)+H$4*SIN(H$2*$B846)</f>
        <v>0</v>
      </c>
      <c r="I846" s="1" t="n">
        <f aca="false">I$3*COS(I$2*$B846)+I$4*SIN(I$2*$B846)</f>
        <v>0</v>
      </c>
      <c r="J846" s="1" t="n">
        <f aca="false">J$3*COS(J$2*$B846)+J$4*SIN(J$2*$B846)</f>
        <v>-0</v>
      </c>
      <c r="K846" s="1" t="n">
        <f aca="false">K$3*COS(K$2*$B846)+K$4*SIN(K$2*$B846)</f>
        <v>-0</v>
      </c>
      <c r="L846" s="1" t="n">
        <f aca="false">L$3*COS(L$2*$B846)+L$4*SIN(L$2*$B846)</f>
        <v>0</v>
      </c>
      <c r="M846" s="1" t="n">
        <f aca="false">M$3*COS(M$2*$B846)+M$4*SIN(M$2*$B846)</f>
        <v>0</v>
      </c>
      <c r="N846" s="1" t="n">
        <f aca="false">N$3*COS(N$2*$B846)+N$4*SIN(N$2*$B846)</f>
        <v>-0</v>
      </c>
      <c r="O846" s="1" t="n">
        <f aca="false">O$3*COS(O$2*$B846)+O$4*SIN(O$2*$B846)</f>
        <v>-0</v>
      </c>
      <c r="Q846" s="1" t="n">
        <f aca="false">D$3+SUM(E846:O846)</f>
        <v>65.0762555278719</v>
      </c>
      <c r="R846" s="1" t="n">
        <f aca="false">(A846-Q846)^2</f>
        <v>3978.61401141738</v>
      </c>
    </row>
    <row r="847" customFormat="false" ht="13.2" hidden="false" customHeight="false" outlineLevel="0" collapsed="false">
      <c r="A847" s="0" t="n">
        <v>0</v>
      </c>
      <c r="B847" s="0" t="n">
        <f aca="false">B846+1</f>
        <v>837</v>
      </c>
      <c r="E847" s="1" t="n">
        <f aca="false">E$3*COS(E$2*$B847)+E$4*SIN(E$2*$B847)</f>
        <v>0</v>
      </c>
      <c r="F847" s="1" t="n">
        <f aca="false">F$3*COS(F$2*$B847)+F$4*SIN(F$2*$B847)</f>
        <v>0</v>
      </c>
      <c r="G847" s="1" t="n">
        <f aca="false">G$3*COS(G$2*$B847)+G$4*SIN(G$2*$B847)</f>
        <v>0</v>
      </c>
      <c r="H847" s="1" t="n">
        <f aca="false">H$3*COS(H$2*$B847)+H$4*SIN(H$2*$B847)</f>
        <v>0</v>
      </c>
      <c r="I847" s="1" t="n">
        <f aca="false">I$3*COS(I$2*$B847)+I$4*SIN(I$2*$B847)</f>
        <v>0</v>
      </c>
      <c r="J847" s="1" t="n">
        <f aca="false">J$3*COS(J$2*$B847)+J$4*SIN(J$2*$B847)</f>
        <v>-0</v>
      </c>
      <c r="K847" s="1" t="n">
        <f aca="false">K$3*COS(K$2*$B847)+K$4*SIN(K$2*$B847)</f>
        <v>0</v>
      </c>
      <c r="L847" s="1" t="n">
        <f aca="false">L$3*COS(L$2*$B847)+L$4*SIN(L$2*$B847)</f>
        <v>0</v>
      </c>
      <c r="M847" s="1" t="n">
        <f aca="false">M$3*COS(M$2*$B847)+M$4*SIN(M$2*$B847)</f>
        <v>-0</v>
      </c>
      <c r="N847" s="1" t="n">
        <f aca="false">N$3*COS(N$2*$B847)+N$4*SIN(N$2*$B847)</f>
        <v>-0</v>
      </c>
      <c r="O847" s="1" t="n">
        <f aca="false">O$3*COS(O$2*$B847)+O$4*SIN(O$2*$B847)</f>
        <v>-0</v>
      </c>
      <c r="Q847" s="1" t="n">
        <f aca="false">D$3+SUM(E847:O847)</f>
        <v>65.0762555278719</v>
      </c>
      <c r="R847" s="1" t="n">
        <f aca="false">(A847-Q847)^2</f>
        <v>4234.91903352887</v>
      </c>
    </row>
    <row r="848" customFormat="false" ht="13.2" hidden="false" customHeight="false" outlineLevel="0" collapsed="false">
      <c r="A848" s="0" t="n">
        <v>0</v>
      </c>
      <c r="B848" s="0" t="n">
        <f aca="false">B847+1</f>
        <v>838</v>
      </c>
      <c r="E848" s="1" t="n">
        <f aca="false">E$3*COS(E$2*$B848)+E$4*SIN(E$2*$B848)</f>
        <v>0</v>
      </c>
      <c r="F848" s="1" t="n">
        <f aca="false">F$3*COS(F$2*$B848)+F$4*SIN(F$2*$B848)</f>
        <v>0</v>
      </c>
      <c r="G848" s="1" t="n">
        <f aca="false">G$3*COS(G$2*$B848)+G$4*SIN(G$2*$B848)</f>
        <v>0</v>
      </c>
      <c r="H848" s="1" t="n">
        <f aca="false">H$3*COS(H$2*$B848)+H$4*SIN(H$2*$B848)</f>
        <v>0</v>
      </c>
      <c r="I848" s="1" t="n">
        <f aca="false">I$3*COS(I$2*$B848)+I$4*SIN(I$2*$B848)</f>
        <v>0</v>
      </c>
      <c r="J848" s="1" t="n">
        <f aca="false">J$3*COS(J$2*$B848)+J$4*SIN(J$2*$B848)</f>
        <v>-0</v>
      </c>
      <c r="K848" s="1" t="n">
        <f aca="false">K$3*COS(K$2*$B848)+K$4*SIN(K$2*$B848)</f>
        <v>0</v>
      </c>
      <c r="L848" s="1" t="n">
        <f aca="false">L$3*COS(L$2*$B848)+L$4*SIN(L$2*$B848)</f>
        <v>0</v>
      </c>
      <c r="M848" s="1" t="n">
        <f aca="false">M$3*COS(M$2*$B848)+M$4*SIN(M$2*$B848)</f>
        <v>-0</v>
      </c>
      <c r="N848" s="1" t="n">
        <f aca="false">N$3*COS(N$2*$B848)+N$4*SIN(N$2*$B848)</f>
        <v>-0</v>
      </c>
      <c r="O848" s="1" t="n">
        <f aca="false">O$3*COS(O$2*$B848)+O$4*SIN(O$2*$B848)</f>
        <v>0</v>
      </c>
      <c r="Q848" s="1" t="n">
        <f aca="false">D$3+SUM(E848:O848)</f>
        <v>65.0762555278719</v>
      </c>
      <c r="R848" s="1" t="n">
        <f aca="false">(A848-Q848)^2</f>
        <v>4234.91903352887</v>
      </c>
    </row>
    <row r="849" customFormat="false" ht="13.2" hidden="false" customHeight="false" outlineLevel="0" collapsed="false">
      <c r="A849" s="0" t="n">
        <v>0</v>
      </c>
      <c r="B849" s="0" t="n">
        <f aca="false">B848+1</f>
        <v>839</v>
      </c>
      <c r="E849" s="1" t="n">
        <f aca="false">E$3*COS(E$2*$B849)+E$4*SIN(E$2*$B849)</f>
        <v>0</v>
      </c>
      <c r="F849" s="1" t="n">
        <f aca="false">F$3*COS(F$2*$B849)+F$4*SIN(F$2*$B849)</f>
        <v>0</v>
      </c>
      <c r="G849" s="1" t="n">
        <f aca="false">G$3*COS(G$2*$B849)+G$4*SIN(G$2*$B849)</f>
        <v>0</v>
      </c>
      <c r="H849" s="1" t="n">
        <f aca="false">H$3*COS(H$2*$B849)+H$4*SIN(H$2*$B849)</f>
        <v>0</v>
      </c>
      <c r="I849" s="1" t="n">
        <f aca="false">I$3*COS(I$2*$B849)+I$4*SIN(I$2*$B849)</f>
        <v>0</v>
      </c>
      <c r="J849" s="1" t="n">
        <f aca="false">J$3*COS(J$2*$B849)+J$4*SIN(J$2*$B849)</f>
        <v>0</v>
      </c>
      <c r="K849" s="1" t="n">
        <f aca="false">K$3*COS(K$2*$B849)+K$4*SIN(K$2*$B849)</f>
        <v>0</v>
      </c>
      <c r="L849" s="1" t="n">
        <f aca="false">L$3*COS(L$2*$B849)+L$4*SIN(L$2*$B849)</f>
        <v>0</v>
      </c>
      <c r="M849" s="1" t="n">
        <f aca="false">M$3*COS(M$2*$B849)+M$4*SIN(M$2*$B849)</f>
        <v>0</v>
      </c>
      <c r="N849" s="1" t="n">
        <f aca="false">N$3*COS(N$2*$B849)+N$4*SIN(N$2*$B849)</f>
        <v>0</v>
      </c>
      <c r="O849" s="1" t="n">
        <f aca="false">O$3*COS(O$2*$B849)+O$4*SIN(O$2*$B849)</f>
        <v>0</v>
      </c>
      <c r="Q849" s="1" t="n">
        <f aca="false">D$3+SUM(E849:O849)</f>
        <v>65.0762555278719</v>
      </c>
      <c r="R849" s="1" t="n">
        <f aca="false">(A849-Q849)^2</f>
        <v>4234.91903352887</v>
      </c>
    </row>
    <row r="850" customFormat="false" ht="13.2" hidden="false" customHeight="false" outlineLevel="0" collapsed="false">
      <c r="A850" s="0" t="n">
        <v>0</v>
      </c>
      <c r="B850" s="0" t="n">
        <f aca="false">B849+1</f>
        <v>840</v>
      </c>
      <c r="E850" s="1" t="n">
        <f aca="false">E$3*COS(E$2*$B850)+E$4*SIN(E$2*$B850)</f>
        <v>0</v>
      </c>
      <c r="F850" s="1" t="n">
        <f aca="false">F$3*COS(F$2*$B850)+F$4*SIN(F$2*$B850)</f>
        <v>0</v>
      </c>
      <c r="G850" s="1" t="n">
        <f aca="false">G$3*COS(G$2*$B850)+G$4*SIN(G$2*$B850)</f>
        <v>0</v>
      </c>
      <c r="H850" s="1" t="n">
        <f aca="false">H$3*COS(H$2*$B850)+H$4*SIN(H$2*$B850)</f>
        <v>0</v>
      </c>
      <c r="I850" s="1" t="n">
        <f aca="false">I$3*COS(I$2*$B850)+I$4*SIN(I$2*$B850)</f>
        <v>0</v>
      </c>
      <c r="J850" s="1" t="n">
        <f aca="false">J$3*COS(J$2*$B850)+J$4*SIN(J$2*$B850)</f>
        <v>0</v>
      </c>
      <c r="K850" s="1" t="n">
        <f aca="false">K$3*COS(K$2*$B850)+K$4*SIN(K$2*$B850)</f>
        <v>0</v>
      </c>
      <c r="L850" s="1" t="n">
        <f aca="false">L$3*COS(L$2*$B850)+L$4*SIN(L$2*$B850)</f>
        <v>0</v>
      </c>
      <c r="M850" s="1" t="n">
        <f aca="false">M$3*COS(M$2*$B850)+M$4*SIN(M$2*$B850)</f>
        <v>0</v>
      </c>
      <c r="N850" s="1" t="n">
        <f aca="false">N$3*COS(N$2*$B850)+N$4*SIN(N$2*$B850)</f>
        <v>0</v>
      </c>
      <c r="O850" s="1" t="n">
        <f aca="false">O$3*COS(O$2*$B850)+O$4*SIN(O$2*$B850)</f>
        <v>0</v>
      </c>
      <c r="Q850" s="1" t="n">
        <f aca="false">D$3+SUM(E850:O850)</f>
        <v>65.0762555278719</v>
      </c>
      <c r="R850" s="1" t="n">
        <f aca="false">(A850-Q850)^2</f>
        <v>4234.91903352887</v>
      </c>
    </row>
    <row r="851" customFormat="false" ht="13.2" hidden="false" customHeight="false" outlineLevel="0" collapsed="false">
      <c r="A851" s="0" t="n">
        <v>0</v>
      </c>
      <c r="B851" s="0" t="n">
        <f aca="false">B850+1</f>
        <v>841</v>
      </c>
      <c r="E851" s="1" t="n">
        <f aca="false">E$3*COS(E$2*$B851)+E$4*SIN(E$2*$B851)</f>
        <v>0</v>
      </c>
      <c r="F851" s="1" t="n">
        <f aca="false">F$3*COS(F$2*$B851)+F$4*SIN(F$2*$B851)</f>
        <v>0</v>
      </c>
      <c r="G851" s="1" t="n">
        <f aca="false">G$3*COS(G$2*$B851)+G$4*SIN(G$2*$B851)</f>
        <v>0</v>
      </c>
      <c r="H851" s="1" t="n">
        <f aca="false">H$3*COS(H$2*$B851)+H$4*SIN(H$2*$B851)</f>
        <v>0</v>
      </c>
      <c r="I851" s="1" t="n">
        <f aca="false">I$3*COS(I$2*$B851)+I$4*SIN(I$2*$B851)</f>
        <v>0</v>
      </c>
      <c r="J851" s="1" t="n">
        <f aca="false">J$3*COS(J$2*$B851)+J$4*SIN(J$2*$B851)</f>
        <v>0</v>
      </c>
      <c r="K851" s="1" t="n">
        <f aca="false">K$3*COS(K$2*$B851)+K$4*SIN(K$2*$B851)</f>
        <v>0</v>
      </c>
      <c r="L851" s="1" t="n">
        <f aca="false">L$3*COS(L$2*$B851)+L$4*SIN(L$2*$B851)</f>
        <v>0</v>
      </c>
      <c r="M851" s="1" t="n">
        <f aca="false">M$3*COS(M$2*$B851)+M$4*SIN(M$2*$B851)</f>
        <v>0</v>
      </c>
      <c r="N851" s="1" t="n">
        <f aca="false">N$3*COS(N$2*$B851)+N$4*SIN(N$2*$B851)</f>
        <v>0</v>
      </c>
      <c r="O851" s="1" t="n">
        <f aca="false">O$3*COS(O$2*$B851)+O$4*SIN(O$2*$B851)</f>
        <v>0</v>
      </c>
      <c r="Q851" s="1" t="n">
        <f aca="false">D$3+SUM(E851:O851)</f>
        <v>65.0762555278719</v>
      </c>
      <c r="R851" s="1" t="n">
        <f aca="false">(A851-Q851)^2</f>
        <v>4234.91903352887</v>
      </c>
    </row>
    <row r="852" customFormat="false" ht="13.2" hidden="false" customHeight="false" outlineLevel="0" collapsed="false">
      <c r="A852" s="0" t="n">
        <v>0</v>
      </c>
      <c r="B852" s="0" t="n">
        <f aca="false">B851+1</f>
        <v>842</v>
      </c>
      <c r="E852" s="1" t="n">
        <f aca="false">E$3*COS(E$2*$B852)+E$4*SIN(E$2*$B852)</f>
        <v>0</v>
      </c>
      <c r="F852" s="1" t="n">
        <f aca="false">F$3*COS(F$2*$B852)+F$4*SIN(F$2*$B852)</f>
        <v>0</v>
      </c>
      <c r="G852" s="1" t="n">
        <f aca="false">G$3*COS(G$2*$B852)+G$4*SIN(G$2*$B852)</f>
        <v>0</v>
      </c>
      <c r="H852" s="1" t="n">
        <f aca="false">H$3*COS(H$2*$B852)+H$4*SIN(H$2*$B852)</f>
        <v>0</v>
      </c>
      <c r="I852" s="1" t="n">
        <f aca="false">I$3*COS(I$2*$B852)+I$4*SIN(I$2*$B852)</f>
        <v>0</v>
      </c>
      <c r="J852" s="1" t="n">
        <f aca="false">J$3*COS(J$2*$B852)+J$4*SIN(J$2*$B852)</f>
        <v>0</v>
      </c>
      <c r="K852" s="1" t="n">
        <f aca="false">K$3*COS(K$2*$B852)+K$4*SIN(K$2*$B852)</f>
        <v>0</v>
      </c>
      <c r="L852" s="1" t="n">
        <f aca="false">L$3*COS(L$2*$B852)+L$4*SIN(L$2*$B852)</f>
        <v>0</v>
      </c>
      <c r="M852" s="1" t="n">
        <f aca="false">M$3*COS(M$2*$B852)+M$4*SIN(M$2*$B852)</f>
        <v>0</v>
      </c>
      <c r="N852" s="1" t="n">
        <f aca="false">N$3*COS(N$2*$B852)+N$4*SIN(N$2*$B852)</f>
        <v>0</v>
      </c>
      <c r="O852" s="1" t="n">
        <f aca="false">O$3*COS(O$2*$B852)+O$4*SIN(O$2*$B852)</f>
        <v>0</v>
      </c>
      <c r="Q852" s="1" t="n">
        <f aca="false">D$3+SUM(E852:O852)</f>
        <v>65.0762555278719</v>
      </c>
      <c r="R852" s="1" t="n">
        <f aca="false">(A852-Q852)^2</f>
        <v>4234.91903352887</v>
      </c>
    </row>
    <row r="853" customFormat="false" ht="13.2" hidden="false" customHeight="false" outlineLevel="0" collapsed="false">
      <c r="A853" s="0" t="n">
        <v>0</v>
      </c>
      <c r="B853" s="0" t="n">
        <f aca="false">B852+1</f>
        <v>843</v>
      </c>
      <c r="E853" s="1" t="n">
        <f aca="false">E$3*COS(E$2*$B853)+E$4*SIN(E$2*$B853)</f>
        <v>0</v>
      </c>
      <c r="F853" s="1" t="n">
        <f aca="false">F$3*COS(F$2*$B853)+F$4*SIN(F$2*$B853)</f>
        <v>0</v>
      </c>
      <c r="G853" s="1" t="n">
        <f aca="false">G$3*COS(G$2*$B853)+G$4*SIN(G$2*$B853)</f>
        <v>0</v>
      </c>
      <c r="H853" s="1" t="n">
        <f aca="false">H$3*COS(H$2*$B853)+H$4*SIN(H$2*$B853)</f>
        <v>0</v>
      </c>
      <c r="I853" s="1" t="n">
        <f aca="false">I$3*COS(I$2*$B853)+I$4*SIN(I$2*$B853)</f>
        <v>0</v>
      </c>
      <c r="J853" s="1" t="n">
        <f aca="false">J$3*COS(J$2*$B853)+J$4*SIN(J$2*$B853)</f>
        <v>0</v>
      </c>
      <c r="K853" s="1" t="n">
        <f aca="false">K$3*COS(K$2*$B853)+K$4*SIN(K$2*$B853)</f>
        <v>0</v>
      </c>
      <c r="L853" s="1" t="n">
        <f aca="false">L$3*COS(L$2*$B853)+L$4*SIN(L$2*$B853)</f>
        <v>0</v>
      </c>
      <c r="M853" s="1" t="n">
        <f aca="false">M$3*COS(M$2*$B853)+M$4*SIN(M$2*$B853)</f>
        <v>0</v>
      </c>
      <c r="N853" s="1" t="n">
        <f aca="false">N$3*COS(N$2*$B853)+N$4*SIN(N$2*$B853)</f>
        <v>0</v>
      </c>
      <c r="O853" s="1" t="n">
        <f aca="false">O$3*COS(O$2*$B853)+O$4*SIN(O$2*$B853)</f>
        <v>0</v>
      </c>
      <c r="Q853" s="1" t="n">
        <f aca="false">D$3+SUM(E853:O853)</f>
        <v>65.0762555278719</v>
      </c>
      <c r="R853" s="1" t="n">
        <f aca="false">(A853-Q853)^2</f>
        <v>4234.91903352887</v>
      </c>
    </row>
    <row r="854" customFormat="false" ht="13.2" hidden="false" customHeight="false" outlineLevel="0" collapsed="false">
      <c r="A854" s="0" t="n">
        <v>0</v>
      </c>
      <c r="B854" s="0" t="n">
        <f aca="false">B853+1</f>
        <v>844</v>
      </c>
      <c r="E854" s="1" t="n">
        <f aca="false">E$3*COS(E$2*$B854)+E$4*SIN(E$2*$B854)</f>
        <v>0</v>
      </c>
      <c r="F854" s="1" t="n">
        <f aca="false">F$3*COS(F$2*$B854)+F$4*SIN(F$2*$B854)</f>
        <v>0</v>
      </c>
      <c r="G854" s="1" t="n">
        <f aca="false">G$3*COS(G$2*$B854)+G$4*SIN(G$2*$B854)</f>
        <v>0</v>
      </c>
      <c r="H854" s="1" t="n">
        <f aca="false">H$3*COS(H$2*$B854)+H$4*SIN(H$2*$B854)</f>
        <v>0</v>
      </c>
      <c r="I854" s="1" t="n">
        <f aca="false">I$3*COS(I$2*$B854)+I$4*SIN(I$2*$B854)</f>
        <v>0</v>
      </c>
      <c r="J854" s="1" t="n">
        <f aca="false">J$3*COS(J$2*$B854)+J$4*SIN(J$2*$B854)</f>
        <v>0</v>
      </c>
      <c r="K854" s="1" t="n">
        <f aca="false">K$3*COS(K$2*$B854)+K$4*SIN(K$2*$B854)</f>
        <v>0</v>
      </c>
      <c r="L854" s="1" t="n">
        <f aca="false">L$3*COS(L$2*$B854)+L$4*SIN(L$2*$B854)</f>
        <v>0</v>
      </c>
      <c r="M854" s="1" t="n">
        <f aca="false">M$3*COS(M$2*$B854)+M$4*SIN(M$2*$B854)</f>
        <v>0</v>
      </c>
      <c r="N854" s="1" t="n">
        <f aca="false">N$3*COS(N$2*$B854)+N$4*SIN(N$2*$B854)</f>
        <v>0</v>
      </c>
      <c r="O854" s="1" t="n">
        <f aca="false">O$3*COS(O$2*$B854)+O$4*SIN(O$2*$B854)</f>
        <v>-0</v>
      </c>
      <c r="Q854" s="1" t="n">
        <f aca="false">D$3+SUM(E854:O854)</f>
        <v>65.0762555278719</v>
      </c>
      <c r="R854" s="1" t="n">
        <f aca="false">(A854-Q854)^2</f>
        <v>4234.91903352887</v>
      </c>
    </row>
    <row r="855" customFormat="false" ht="13.2" hidden="false" customHeight="false" outlineLevel="0" collapsed="false">
      <c r="A855" s="0" t="n">
        <v>0</v>
      </c>
      <c r="B855" s="0" t="n">
        <f aca="false">B854+1</f>
        <v>845</v>
      </c>
      <c r="E855" s="1" t="n">
        <f aca="false">E$3*COS(E$2*$B855)+E$4*SIN(E$2*$B855)</f>
        <v>0</v>
      </c>
      <c r="F855" s="1" t="n">
        <f aca="false">F$3*COS(F$2*$B855)+F$4*SIN(F$2*$B855)</f>
        <v>0</v>
      </c>
      <c r="G855" s="1" t="n">
        <f aca="false">G$3*COS(G$2*$B855)+G$4*SIN(G$2*$B855)</f>
        <v>0</v>
      </c>
      <c r="H855" s="1" t="n">
        <f aca="false">H$3*COS(H$2*$B855)+H$4*SIN(H$2*$B855)</f>
        <v>0</v>
      </c>
      <c r="I855" s="1" t="n">
        <f aca="false">I$3*COS(I$2*$B855)+I$4*SIN(I$2*$B855)</f>
        <v>0</v>
      </c>
      <c r="J855" s="1" t="n">
        <f aca="false">J$3*COS(J$2*$B855)+J$4*SIN(J$2*$B855)</f>
        <v>0</v>
      </c>
      <c r="K855" s="1" t="n">
        <f aca="false">K$3*COS(K$2*$B855)+K$4*SIN(K$2*$B855)</f>
        <v>0</v>
      </c>
      <c r="L855" s="1" t="n">
        <f aca="false">L$3*COS(L$2*$B855)+L$4*SIN(L$2*$B855)</f>
        <v>-0</v>
      </c>
      <c r="M855" s="1" t="n">
        <f aca="false">M$3*COS(M$2*$B855)+M$4*SIN(M$2*$B855)</f>
        <v>-0</v>
      </c>
      <c r="N855" s="1" t="n">
        <f aca="false">N$3*COS(N$2*$B855)+N$4*SIN(N$2*$B855)</f>
        <v>-0</v>
      </c>
      <c r="O855" s="1" t="n">
        <f aca="false">O$3*COS(O$2*$B855)+O$4*SIN(O$2*$B855)</f>
        <v>-0</v>
      </c>
      <c r="Q855" s="1" t="n">
        <f aca="false">D$3+SUM(E855:O855)</f>
        <v>65.0762555278719</v>
      </c>
      <c r="R855" s="1" t="n">
        <f aca="false">(A855-Q855)^2</f>
        <v>4234.91903352887</v>
      </c>
    </row>
    <row r="856" customFormat="false" ht="13.2" hidden="false" customHeight="false" outlineLevel="0" collapsed="false">
      <c r="A856" s="0" t="n">
        <v>8</v>
      </c>
      <c r="B856" s="0" t="n">
        <f aca="false">B855+1</f>
        <v>846</v>
      </c>
      <c r="E856" s="1" t="n">
        <f aca="false">E$3*COS(E$2*$B856)+E$4*SIN(E$2*$B856)</f>
        <v>0</v>
      </c>
      <c r="F856" s="1" t="n">
        <f aca="false">F$3*COS(F$2*$B856)+F$4*SIN(F$2*$B856)</f>
        <v>0</v>
      </c>
      <c r="G856" s="1" t="n">
        <f aca="false">G$3*COS(G$2*$B856)+G$4*SIN(G$2*$B856)</f>
        <v>0</v>
      </c>
      <c r="H856" s="1" t="n">
        <f aca="false">H$3*COS(H$2*$B856)+H$4*SIN(H$2*$B856)</f>
        <v>0</v>
      </c>
      <c r="I856" s="1" t="n">
        <f aca="false">I$3*COS(I$2*$B856)+I$4*SIN(I$2*$B856)</f>
        <v>0</v>
      </c>
      <c r="J856" s="1" t="n">
        <f aca="false">J$3*COS(J$2*$B856)+J$4*SIN(J$2*$B856)</f>
        <v>0</v>
      </c>
      <c r="K856" s="1" t="n">
        <f aca="false">K$3*COS(K$2*$B856)+K$4*SIN(K$2*$B856)</f>
        <v>-0</v>
      </c>
      <c r="L856" s="1" t="n">
        <f aca="false">L$3*COS(L$2*$B856)+L$4*SIN(L$2*$B856)</f>
        <v>-0</v>
      </c>
      <c r="M856" s="1" t="n">
        <f aca="false">M$3*COS(M$2*$B856)+M$4*SIN(M$2*$B856)</f>
        <v>-0</v>
      </c>
      <c r="N856" s="1" t="n">
        <f aca="false">N$3*COS(N$2*$B856)+N$4*SIN(N$2*$B856)</f>
        <v>-0</v>
      </c>
      <c r="O856" s="1" t="n">
        <f aca="false">O$3*COS(O$2*$B856)+O$4*SIN(O$2*$B856)</f>
        <v>0</v>
      </c>
      <c r="Q856" s="1" t="n">
        <f aca="false">D$3+SUM(E856:O856)</f>
        <v>65.0762555278719</v>
      </c>
      <c r="R856" s="1" t="n">
        <f aca="false">(A856-Q856)^2</f>
        <v>3257.69894508292</v>
      </c>
    </row>
    <row r="857" customFormat="false" ht="13.2" hidden="false" customHeight="false" outlineLevel="0" collapsed="false">
      <c r="A857" s="0" t="n">
        <v>72</v>
      </c>
      <c r="B857" s="0" t="n">
        <f aca="false">B856+1</f>
        <v>847</v>
      </c>
      <c r="E857" s="1" t="n">
        <f aca="false">E$3*COS(E$2*$B857)+E$4*SIN(E$2*$B857)</f>
        <v>0</v>
      </c>
      <c r="F857" s="1" t="n">
        <f aca="false">F$3*COS(F$2*$B857)+F$4*SIN(F$2*$B857)</f>
        <v>0</v>
      </c>
      <c r="G857" s="1" t="n">
        <f aca="false">G$3*COS(G$2*$B857)+G$4*SIN(G$2*$B857)</f>
        <v>0</v>
      </c>
      <c r="H857" s="1" t="n">
        <f aca="false">H$3*COS(H$2*$B857)+H$4*SIN(H$2*$B857)</f>
        <v>0</v>
      </c>
      <c r="I857" s="1" t="n">
        <f aca="false">I$3*COS(I$2*$B857)+I$4*SIN(I$2*$B857)</f>
        <v>0</v>
      </c>
      <c r="J857" s="1" t="n">
        <f aca="false">J$3*COS(J$2*$B857)+J$4*SIN(J$2*$B857)</f>
        <v>0</v>
      </c>
      <c r="K857" s="1" t="n">
        <f aca="false">K$3*COS(K$2*$B857)+K$4*SIN(K$2*$B857)</f>
        <v>-0</v>
      </c>
      <c r="L857" s="1" t="n">
        <f aca="false">L$3*COS(L$2*$B857)+L$4*SIN(L$2*$B857)</f>
        <v>-0</v>
      </c>
      <c r="M857" s="1" t="n">
        <f aca="false">M$3*COS(M$2*$B857)+M$4*SIN(M$2*$B857)</f>
        <v>0</v>
      </c>
      <c r="N857" s="1" t="n">
        <f aca="false">N$3*COS(N$2*$B857)+N$4*SIN(N$2*$B857)</f>
        <v>0</v>
      </c>
      <c r="O857" s="1" t="n">
        <f aca="false">O$3*COS(O$2*$B857)+O$4*SIN(O$2*$B857)</f>
        <v>0</v>
      </c>
      <c r="Q857" s="1" t="n">
        <f aca="false">D$3+SUM(E857:O857)</f>
        <v>65.0762555278719</v>
      </c>
      <c r="R857" s="1" t="n">
        <f aca="false">(A857-Q857)^2</f>
        <v>47.9382375153251</v>
      </c>
    </row>
    <row r="858" customFormat="false" ht="13.2" hidden="false" customHeight="false" outlineLevel="0" collapsed="false">
      <c r="A858" s="0" t="n">
        <v>155</v>
      </c>
      <c r="B858" s="0" t="n">
        <f aca="false">B857+1</f>
        <v>848</v>
      </c>
      <c r="E858" s="1" t="n">
        <f aca="false">E$3*COS(E$2*$B858)+E$4*SIN(E$2*$B858)</f>
        <v>0</v>
      </c>
      <c r="F858" s="1" t="n">
        <f aca="false">F$3*COS(F$2*$B858)+F$4*SIN(F$2*$B858)</f>
        <v>0</v>
      </c>
      <c r="G858" s="1" t="n">
        <f aca="false">G$3*COS(G$2*$B858)+G$4*SIN(G$2*$B858)</f>
        <v>0</v>
      </c>
      <c r="H858" s="1" t="n">
        <f aca="false">H$3*COS(H$2*$B858)+H$4*SIN(H$2*$B858)</f>
        <v>0</v>
      </c>
      <c r="I858" s="1" t="n">
        <f aca="false">I$3*COS(I$2*$B858)+I$4*SIN(I$2*$B858)</f>
        <v>0</v>
      </c>
      <c r="J858" s="1" t="n">
        <f aca="false">J$3*COS(J$2*$B858)+J$4*SIN(J$2*$B858)</f>
        <v>-0</v>
      </c>
      <c r="K858" s="1" t="n">
        <f aca="false">K$3*COS(K$2*$B858)+K$4*SIN(K$2*$B858)</f>
        <v>-0</v>
      </c>
      <c r="L858" s="1" t="n">
        <f aca="false">L$3*COS(L$2*$B858)+L$4*SIN(L$2*$B858)</f>
        <v>0</v>
      </c>
      <c r="M858" s="1" t="n">
        <f aca="false">M$3*COS(M$2*$B858)+M$4*SIN(M$2*$B858)</f>
        <v>0</v>
      </c>
      <c r="N858" s="1" t="n">
        <f aca="false">N$3*COS(N$2*$B858)+N$4*SIN(N$2*$B858)</f>
        <v>0</v>
      </c>
      <c r="O858" s="1" t="n">
        <f aca="false">O$3*COS(O$2*$B858)+O$4*SIN(O$2*$B858)</f>
        <v>0</v>
      </c>
      <c r="Q858" s="1" t="n">
        <f aca="false">D$3+SUM(E858:O858)</f>
        <v>65.0762555278719</v>
      </c>
      <c r="R858" s="1" t="n">
        <f aca="false">(A858-Q858)^2</f>
        <v>8086.2798198886</v>
      </c>
    </row>
    <row r="859" customFormat="false" ht="13.2" hidden="false" customHeight="false" outlineLevel="0" collapsed="false">
      <c r="A859" s="0" t="n">
        <v>236</v>
      </c>
      <c r="B859" s="0" t="n">
        <f aca="false">B858+1</f>
        <v>849</v>
      </c>
      <c r="E859" s="1" t="n">
        <f aca="false">E$3*COS(E$2*$B859)+E$4*SIN(E$2*$B859)</f>
        <v>0</v>
      </c>
      <c r="F859" s="1" t="n">
        <f aca="false">F$3*COS(F$2*$B859)+F$4*SIN(F$2*$B859)</f>
        <v>0</v>
      </c>
      <c r="G859" s="1" t="n">
        <f aca="false">G$3*COS(G$2*$B859)+G$4*SIN(G$2*$B859)</f>
        <v>0</v>
      </c>
      <c r="H859" s="1" t="n">
        <f aca="false">H$3*COS(H$2*$B859)+H$4*SIN(H$2*$B859)</f>
        <v>0</v>
      </c>
      <c r="I859" s="1" t="n">
        <f aca="false">I$3*COS(I$2*$B859)+I$4*SIN(I$2*$B859)</f>
        <v>0</v>
      </c>
      <c r="J859" s="1" t="n">
        <f aca="false">J$3*COS(J$2*$B859)+J$4*SIN(J$2*$B859)</f>
        <v>-0</v>
      </c>
      <c r="K859" s="1" t="n">
        <f aca="false">K$3*COS(K$2*$B859)+K$4*SIN(K$2*$B859)</f>
        <v>0</v>
      </c>
      <c r="L859" s="1" t="n">
        <f aca="false">L$3*COS(L$2*$B859)+L$4*SIN(L$2*$B859)</f>
        <v>0</v>
      </c>
      <c r="M859" s="1" t="n">
        <f aca="false">M$3*COS(M$2*$B859)+M$4*SIN(M$2*$B859)</f>
        <v>0</v>
      </c>
      <c r="N859" s="1" t="n">
        <f aca="false">N$3*COS(N$2*$B859)+N$4*SIN(N$2*$B859)</f>
        <v>0</v>
      </c>
      <c r="O859" s="1" t="n">
        <f aca="false">O$3*COS(O$2*$B859)+O$4*SIN(O$2*$B859)</f>
        <v>0</v>
      </c>
      <c r="Q859" s="1" t="n">
        <f aca="false">D$3+SUM(E859:O859)</f>
        <v>65.0762555278719</v>
      </c>
      <c r="R859" s="1" t="n">
        <f aca="false">(A859-Q859)^2</f>
        <v>29214.9264243734</v>
      </c>
    </row>
    <row r="860" customFormat="false" ht="13.2" hidden="false" customHeight="false" outlineLevel="0" collapsed="false">
      <c r="A860" s="0" t="n">
        <v>301</v>
      </c>
      <c r="B860" s="0" t="n">
        <f aca="false">B859+1</f>
        <v>850</v>
      </c>
      <c r="E860" s="1" t="n">
        <f aca="false">E$3*COS(E$2*$B860)+E$4*SIN(E$2*$B860)</f>
        <v>0</v>
      </c>
      <c r="F860" s="1" t="n">
        <f aca="false">F$3*COS(F$2*$B860)+F$4*SIN(F$2*$B860)</f>
        <v>0</v>
      </c>
      <c r="G860" s="1" t="n">
        <f aca="false">G$3*COS(G$2*$B860)+G$4*SIN(G$2*$B860)</f>
        <v>0</v>
      </c>
      <c r="H860" s="1" t="n">
        <f aca="false">H$3*COS(H$2*$B860)+H$4*SIN(H$2*$B860)</f>
        <v>0</v>
      </c>
      <c r="I860" s="1" t="n">
        <f aca="false">I$3*COS(I$2*$B860)+I$4*SIN(I$2*$B860)</f>
        <v>-0</v>
      </c>
      <c r="J860" s="1" t="n">
        <f aca="false">J$3*COS(J$2*$B860)+J$4*SIN(J$2*$B860)</f>
        <v>-0</v>
      </c>
      <c r="K860" s="1" t="n">
        <f aca="false">K$3*COS(K$2*$B860)+K$4*SIN(K$2*$B860)</f>
        <v>0</v>
      </c>
      <c r="L860" s="1" t="n">
        <f aca="false">L$3*COS(L$2*$B860)+L$4*SIN(L$2*$B860)</f>
        <v>0</v>
      </c>
      <c r="M860" s="1" t="n">
        <f aca="false">M$3*COS(M$2*$B860)+M$4*SIN(M$2*$B860)</f>
        <v>0</v>
      </c>
      <c r="N860" s="1" t="n">
        <f aca="false">N$3*COS(N$2*$B860)+N$4*SIN(N$2*$B860)</f>
        <v>0</v>
      </c>
      <c r="O860" s="1" t="n">
        <f aca="false">O$3*COS(O$2*$B860)+O$4*SIN(O$2*$B860)</f>
        <v>0</v>
      </c>
      <c r="Q860" s="1" t="n">
        <f aca="false">D$3+SUM(E860:O860)</f>
        <v>65.0762555278719</v>
      </c>
      <c r="R860" s="1" t="n">
        <f aca="false">(A860-Q860)^2</f>
        <v>55660.01320575</v>
      </c>
    </row>
    <row r="861" customFormat="false" ht="13.2" hidden="false" customHeight="false" outlineLevel="0" collapsed="false">
      <c r="A861" s="0" t="n">
        <v>348</v>
      </c>
      <c r="B861" s="0" t="n">
        <f aca="false">B860+1</f>
        <v>851</v>
      </c>
      <c r="E861" s="1" t="n">
        <f aca="false">E$3*COS(E$2*$B861)+E$4*SIN(E$2*$B861)</f>
        <v>0</v>
      </c>
      <c r="F861" s="1" t="n">
        <f aca="false">F$3*COS(F$2*$B861)+F$4*SIN(F$2*$B861)</f>
        <v>0</v>
      </c>
      <c r="G861" s="1" t="n">
        <f aca="false">G$3*COS(G$2*$B861)+G$4*SIN(G$2*$B861)</f>
        <v>0</v>
      </c>
      <c r="H861" s="1" t="n">
        <f aca="false">H$3*COS(H$2*$B861)+H$4*SIN(H$2*$B861)</f>
        <v>0</v>
      </c>
      <c r="I861" s="1" t="n">
        <f aca="false">I$3*COS(I$2*$B861)+I$4*SIN(I$2*$B861)</f>
        <v>-0</v>
      </c>
      <c r="J861" s="1" t="n">
        <f aca="false">J$3*COS(J$2*$B861)+J$4*SIN(J$2*$B861)</f>
        <v>0</v>
      </c>
      <c r="K861" s="1" t="n">
        <f aca="false">K$3*COS(K$2*$B861)+K$4*SIN(K$2*$B861)</f>
        <v>0</v>
      </c>
      <c r="L861" s="1" t="n">
        <f aca="false">L$3*COS(L$2*$B861)+L$4*SIN(L$2*$B861)</f>
        <v>0</v>
      </c>
      <c r="M861" s="1" t="n">
        <f aca="false">M$3*COS(M$2*$B861)+M$4*SIN(M$2*$B861)</f>
        <v>0</v>
      </c>
      <c r="N861" s="1" t="n">
        <f aca="false">N$3*COS(N$2*$B861)+N$4*SIN(N$2*$B861)</f>
        <v>0</v>
      </c>
      <c r="O861" s="1" t="n">
        <f aca="false">O$3*COS(O$2*$B861)+O$4*SIN(O$2*$B861)</f>
        <v>0</v>
      </c>
      <c r="Q861" s="1" t="n">
        <f aca="false">D$3+SUM(E861:O861)</f>
        <v>65.0762555278719</v>
      </c>
      <c r="R861" s="1" t="n">
        <f aca="false">(A861-Q861)^2</f>
        <v>80045.8451861301</v>
      </c>
    </row>
    <row r="862" customFormat="false" ht="13.2" hidden="false" customHeight="false" outlineLevel="0" collapsed="false">
      <c r="A862" s="0" t="n">
        <v>372</v>
      </c>
      <c r="B862" s="0" t="n">
        <f aca="false">B861+1</f>
        <v>852</v>
      </c>
      <c r="E862" s="1" t="n">
        <f aca="false">E$3*COS(E$2*$B862)+E$4*SIN(E$2*$B862)</f>
        <v>0</v>
      </c>
      <c r="F862" s="1" t="n">
        <f aca="false">F$3*COS(F$2*$B862)+F$4*SIN(F$2*$B862)</f>
        <v>0</v>
      </c>
      <c r="G862" s="1" t="n">
        <f aca="false">G$3*COS(G$2*$B862)+G$4*SIN(G$2*$B862)</f>
        <v>0</v>
      </c>
      <c r="H862" s="1" t="n">
        <f aca="false">H$3*COS(H$2*$B862)+H$4*SIN(H$2*$B862)</f>
        <v>-0</v>
      </c>
      <c r="I862" s="1" t="n">
        <f aca="false">I$3*COS(I$2*$B862)+I$4*SIN(I$2*$B862)</f>
        <v>-0</v>
      </c>
      <c r="J862" s="1" t="n">
        <f aca="false">J$3*COS(J$2*$B862)+J$4*SIN(J$2*$B862)</f>
        <v>0</v>
      </c>
      <c r="K862" s="1" t="n">
        <f aca="false">K$3*COS(K$2*$B862)+K$4*SIN(K$2*$B862)</f>
        <v>0</v>
      </c>
      <c r="L862" s="1" t="n">
        <f aca="false">L$3*COS(L$2*$B862)+L$4*SIN(L$2*$B862)</f>
        <v>0</v>
      </c>
      <c r="M862" s="1" t="n">
        <f aca="false">M$3*COS(M$2*$B862)+M$4*SIN(M$2*$B862)</f>
        <v>0</v>
      </c>
      <c r="N862" s="1" t="n">
        <f aca="false">N$3*COS(N$2*$B862)+N$4*SIN(N$2*$B862)</f>
        <v>0</v>
      </c>
      <c r="O862" s="1" t="n">
        <f aca="false">O$3*COS(O$2*$B862)+O$4*SIN(O$2*$B862)</f>
        <v>-0</v>
      </c>
      <c r="Q862" s="1" t="n">
        <f aca="false">D$3+SUM(E862:O862)</f>
        <v>65.0762555278719</v>
      </c>
      <c r="R862" s="1" t="n">
        <f aca="false">(A862-Q862)^2</f>
        <v>94202.1849207922</v>
      </c>
    </row>
    <row r="863" customFormat="false" ht="13.2" hidden="false" customHeight="false" outlineLevel="0" collapsed="false">
      <c r="A863" s="0" t="n">
        <v>375</v>
      </c>
      <c r="B863" s="0" t="n">
        <f aca="false">B862+1</f>
        <v>853</v>
      </c>
      <c r="E863" s="1" t="n">
        <f aca="false">E$3*COS(E$2*$B863)+E$4*SIN(E$2*$B863)</f>
        <v>0</v>
      </c>
      <c r="F863" s="1" t="n">
        <f aca="false">F$3*COS(F$2*$B863)+F$4*SIN(F$2*$B863)</f>
        <v>0</v>
      </c>
      <c r="G863" s="1" t="n">
        <f aca="false">G$3*COS(G$2*$B863)+G$4*SIN(G$2*$B863)</f>
        <v>0</v>
      </c>
      <c r="H863" s="1" t="n">
        <f aca="false">H$3*COS(H$2*$B863)+H$4*SIN(H$2*$B863)</f>
        <v>-0</v>
      </c>
      <c r="I863" s="1" t="n">
        <f aca="false">I$3*COS(I$2*$B863)+I$4*SIN(I$2*$B863)</f>
        <v>-0</v>
      </c>
      <c r="J863" s="1" t="n">
        <f aca="false">J$3*COS(J$2*$B863)+J$4*SIN(J$2*$B863)</f>
        <v>0</v>
      </c>
      <c r="K863" s="1" t="n">
        <f aca="false">K$3*COS(K$2*$B863)+K$4*SIN(K$2*$B863)</f>
        <v>0</v>
      </c>
      <c r="L863" s="1" t="n">
        <f aca="false">L$3*COS(L$2*$B863)+L$4*SIN(L$2*$B863)</f>
        <v>0</v>
      </c>
      <c r="M863" s="1" t="n">
        <f aca="false">M$3*COS(M$2*$B863)+M$4*SIN(M$2*$B863)</f>
        <v>-0</v>
      </c>
      <c r="N863" s="1" t="n">
        <f aca="false">N$3*COS(N$2*$B863)+N$4*SIN(N$2*$B863)</f>
        <v>-0</v>
      </c>
      <c r="O863" s="1" t="n">
        <f aca="false">O$3*COS(O$2*$B863)+O$4*SIN(O$2*$B863)</f>
        <v>-0</v>
      </c>
      <c r="Q863" s="1" t="n">
        <f aca="false">D$3+SUM(E863:O863)</f>
        <v>65.0762555278719</v>
      </c>
      <c r="R863" s="1" t="n">
        <f aca="false">(A863-Q863)^2</f>
        <v>96052.727387625</v>
      </c>
    </row>
    <row r="864" customFormat="false" ht="13.2" hidden="false" customHeight="false" outlineLevel="0" collapsed="false">
      <c r="A864" s="0" t="n">
        <v>357</v>
      </c>
      <c r="B864" s="0" t="n">
        <f aca="false">B863+1</f>
        <v>854</v>
      </c>
      <c r="E864" s="1" t="n">
        <f aca="false">E$3*COS(E$2*$B864)+E$4*SIN(E$2*$B864)</f>
        <v>0</v>
      </c>
      <c r="F864" s="1" t="n">
        <f aca="false">F$3*COS(F$2*$B864)+F$4*SIN(F$2*$B864)</f>
        <v>0</v>
      </c>
      <c r="G864" s="1" t="n">
        <f aca="false">G$3*COS(G$2*$B864)+G$4*SIN(G$2*$B864)</f>
        <v>0</v>
      </c>
      <c r="H864" s="1" t="n">
        <f aca="false">H$3*COS(H$2*$B864)+H$4*SIN(H$2*$B864)</f>
        <v>-0</v>
      </c>
      <c r="I864" s="1" t="n">
        <f aca="false">I$3*COS(I$2*$B864)+I$4*SIN(I$2*$B864)</f>
        <v>-0</v>
      </c>
      <c r="J864" s="1" t="n">
        <f aca="false">J$3*COS(J$2*$B864)+J$4*SIN(J$2*$B864)</f>
        <v>0</v>
      </c>
      <c r="K864" s="1" t="n">
        <f aca="false">K$3*COS(K$2*$B864)+K$4*SIN(K$2*$B864)</f>
        <v>0</v>
      </c>
      <c r="L864" s="1" t="n">
        <f aca="false">L$3*COS(L$2*$B864)+L$4*SIN(L$2*$B864)</f>
        <v>0</v>
      </c>
      <c r="M864" s="1" t="n">
        <f aca="false">M$3*COS(M$2*$B864)+M$4*SIN(M$2*$B864)</f>
        <v>-0</v>
      </c>
      <c r="N864" s="1" t="n">
        <f aca="false">N$3*COS(N$2*$B864)+N$4*SIN(N$2*$B864)</f>
        <v>0</v>
      </c>
      <c r="O864" s="1" t="n">
        <f aca="false">O$3*COS(O$2*$B864)+O$4*SIN(O$2*$B864)</f>
        <v>0</v>
      </c>
      <c r="Q864" s="1" t="n">
        <f aca="false">D$3+SUM(E864:O864)</f>
        <v>65.0762555278719</v>
      </c>
      <c r="R864" s="1" t="n">
        <f aca="false">(A864-Q864)^2</f>
        <v>85219.4725866284</v>
      </c>
    </row>
    <row r="865" customFormat="false" ht="13.2" hidden="false" customHeight="false" outlineLevel="0" collapsed="false">
      <c r="A865" s="0" t="n">
        <v>321</v>
      </c>
      <c r="B865" s="0" t="n">
        <f aca="false">B864+1</f>
        <v>855</v>
      </c>
      <c r="E865" s="1" t="n">
        <f aca="false">E$3*COS(E$2*$B865)+E$4*SIN(E$2*$B865)</f>
        <v>0</v>
      </c>
      <c r="F865" s="1" t="n">
        <f aca="false">F$3*COS(F$2*$B865)+F$4*SIN(F$2*$B865)</f>
        <v>0</v>
      </c>
      <c r="G865" s="1" t="n">
        <f aca="false">G$3*COS(G$2*$B865)+G$4*SIN(G$2*$B865)</f>
        <v>-0</v>
      </c>
      <c r="H865" s="1" t="n">
        <f aca="false">H$3*COS(H$2*$B865)+H$4*SIN(H$2*$B865)</f>
        <v>-0</v>
      </c>
      <c r="I865" s="1" t="n">
        <f aca="false">I$3*COS(I$2*$B865)+I$4*SIN(I$2*$B865)</f>
        <v>-0</v>
      </c>
      <c r="J865" s="1" t="n">
        <f aca="false">J$3*COS(J$2*$B865)+J$4*SIN(J$2*$B865)</f>
        <v>0</v>
      </c>
      <c r="K865" s="1" t="n">
        <f aca="false">K$3*COS(K$2*$B865)+K$4*SIN(K$2*$B865)</f>
        <v>0</v>
      </c>
      <c r="L865" s="1" t="n">
        <f aca="false">L$3*COS(L$2*$B865)+L$4*SIN(L$2*$B865)</f>
        <v>0</v>
      </c>
      <c r="M865" s="1" t="n">
        <f aca="false">M$3*COS(M$2*$B865)+M$4*SIN(M$2*$B865)</f>
        <v>0</v>
      </c>
      <c r="N865" s="1" t="n">
        <f aca="false">N$3*COS(N$2*$B865)+N$4*SIN(N$2*$B865)</f>
        <v>0</v>
      </c>
      <c r="O865" s="1" t="n">
        <f aca="false">O$3*COS(O$2*$B865)+O$4*SIN(O$2*$B865)</f>
        <v>0</v>
      </c>
      <c r="Q865" s="1" t="n">
        <f aca="false">D$3+SUM(E865:O865)</f>
        <v>65.0762555278719</v>
      </c>
      <c r="R865" s="1" t="n">
        <f aca="false">(A865-Q865)^2</f>
        <v>65496.9629846351</v>
      </c>
    </row>
    <row r="866" customFormat="false" ht="13.2" hidden="false" customHeight="false" outlineLevel="0" collapsed="false">
      <c r="A866" s="0" t="n">
        <v>266</v>
      </c>
      <c r="B866" s="0" t="n">
        <f aca="false">B865+1</f>
        <v>856</v>
      </c>
      <c r="E866" s="1" t="n">
        <f aca="false">E$3*COS(E$2*$B866)+E$4*SIN(E$2*$B866)</f>
        <v>0</v>
      </c>
      <c r="F866" s="1" t="n">
        <f aca="false">F$3*COS(F$2*$B866)+F$4*SIN(F$2*$B866)</f>
        <v>0</v>
      </c>
      <c r="G866" s="1" t="n">
        <f aca="false">G$3*COS(G$2*$B866)+G$4*SIN(G$2*$B866)</f>
        <v>-0</v>
      </c>
      <c r="H866" s="1" t="n">
        <f aca="false">H$3*COS(H$2*$B866)+H$4*SIN(H$2*$B866)</f>
        <v>-0</v>
      </c>
      <c r="I866" s="1" t="n">
        <f aca="false">I$3*COS(I$2*$B866)+I$4*SIN(I$2*$B866)</f>
        <v>0</v>
      </c>
      <c r="J866" s="1" t="n">
        <f aca="false">J$3*COS(J$2*$B866)+J$4*SIN(J$2*$B866)</f>
        <v>0</v>
      </c>
      <c r="K866" s="1" t="n">
        <f aca="false">K$3*COS(K$2*$B866)+K$4*SIN(K$2*$B866)</f>
        <v>0</v>
      </c>
      <c r="L866" s="1" t="n">
        <f aca="false">L$3*COS(L$2*$B866)+L$4*SIN(L$2*$B866)</f>
        <v>0</v>
      </c>
      <c r="M866" s="1" t="n">
        <f aca="false">M$3*COS(M$2*$B866)+M$4*SIN(M$2*$B866)</f>
        <v>0</v>
      </c>
      <c r="N866" s="1" t="n">
        <f aca="false">N$3*COS(N$2*$B866)+N$4*SIN(N$2*$B866)</f>
        <v>0</v>
      </c>
      <c r="O866" s="1" t="n">
        <f aca="false">O$3*COS(O$2*$B866)+O$4*SIN(O$2*$B866)</f>
        <v>0</v>
      </c>
      <c r="Q866" s="1" t="n">
        <f aca="false">D$3+SUM(E866:O866)</f>
        <v>65.0762555278719</v>
      </c>
      <c r="R866" s="1" t="n">
        <f aca="false">(A866-Q866)^2</f>
        <v>40370.351092701</v>
      </c>
    </row>
    <row r="867" customFormat="false" ht="13.2" hidden="false" customHeight="false" outlineLevel="0" collapsed="false">
      <c r="A867" s="0" t="n">
        <v>197</v>
      </c>
      <c r="B867" s="0" t="n">
        <f aca="false">B866+1</f>
        <v>857</v>
      </c>
      <c r="E867" s="1" t="n">
        <f aca="false">E$3*COS(E$2*$B867)+E$4*SIN(E$2*$B867)</f>
        <v>0</v>
      </c>
      <c r="F867" s="1" t="n">
        <f aca="false">F$3*COS(F$2*$B867)+F$4*SIN(F$2*$B867)</f>
        <v>0</v>
      </c>
      <c r="G867" s="1" t="n">
        <f aca="false">G$3*COS(G$2*$B867)+G$4*SIN(G$2*$B867)</f>
        <v>-0</v>
      </c>
      <c r="H867" s="1" t="n">
        <f aca="false">H$3*COS(H$2*$B867)+H$4*SIN(H$2*$B867)</f>
        <v>-0</v>
      </c>
      <c r="I867" s="1" t="n">
        <f aca="false">I$3*COS(I$2*$B867)+I$4*SIN(I$2*$B867)</f>
        <v>0</v>
      </c>
      <c r="J867" s="1" t="n">
        <f aca="false">J$3*COS(J$2*$B867)+J$4*SIN(J$2*$B867)</f>
        <v>0</v>
      </c>
      <c r="K867" s="1" t="n">
        <f aca="false">K$3*COS(K$2*$B867)+K$4*SIN(K$2*$B867)</f>
        <v>0</v>
      </c>
      <c r="L867" s="1" t="n">
        <f aca="false">L$3*COS(L$2*$B867)+L$4*SIN(L$2*$B867)</f>
        <v>-0</v>
      </c>
      <c r="M867" s="1" t="n">
        <f aca="false">M$3*COS(M$2*$B867)+M$4*SIN(M$2*$B867)</f>
        <v>0</v>
      </c>
      <c r="N867" s="1" t="n">
        <f aca="false">N$3*COS(N$2*$B867)+N$4*SIN(N$2*$B867)</f>
        <v>0</v>
      </c>
      <c r="O867" s="1" t="n">
        <f aca="false">O$3*COS(O$2*$B867)+O$4*SIN(O$2*$B867)</f>
        <v>0</v>
      </c>
      <c r="Q867" s="1" t="n">
        <f aca="false">D$3+SUM(E867:O867)</f>
        <v>65.0762555278719</v>
      </c>
      <c r="R867" s="1" t="n">
        <f aca="false">(A867-Q867)^2</f>
        <v>17403.8743555474</v>
      </c>
    </row>
    <row r="868" customFormat="false" ht="13.2" hidden="false" customHeight="false" outlineLevel="0" collapsed="false">
      <c r="A868" s="0" t="n">
        <v>118</v>
      </c>
      <c r="B868" s="0" t="n">
        <f aca="false">B867+1</f>
        <v>858</v>
      </c>
      <c r="E868" s="1" t="n">
        <f aca="false">E$3*COS(E$2*$B868)+E$4*SIN(E$2*$B868)</f>
        <v>0</v>
      </c>
      <c r="F868" s="1" t="n">
        <f aca="false">F$3*COS(F$2*$B868)+F$4*SIN(F$2*$B868)</f>
        <v>0</v>
      </c>
      <c r="G868" s="1" t="n">
        <f aca="false">G$3*COS(G$2*$B868)+G$4*SIN(G$2*$B868)</f>
        <v>-0</v>
      </c>
      <c r="H868" s="1" t="n">
        <f aca="false">H$3*COS(H$2*$B868)+H$4*SIN(H$2*$B868)</f>
        <v>0</v>
      </c>
      <c r="I868" s="1" t="n">
        <f aca="false">I$3*COS(I$2*$B868)+I$4*SIN(I$2*$B868)</f>
        <v>0</v>
      </c>
      <c r="J868" s="1" t="n">
        <f aca="false">J$3*COS(J$2*$B868)+J$4*SIN(J$2*$B868)</f>
        <v>0</v>
      </c>
      <c r="K868" s="1" t="n">
        <f aca="false">K$3*COS(K$2*$B868)+K$4*SIN(K$2*$B868)</f>
        <v>-0</v>
      </c>
      <c r="L868" s="1" t="n">
        <f aca="false">L$3*COS(L$2*$B868)+L$4*SIN(L$2*$B868)</f>
        <v>-0</v>
      </c>
      <c r="M868" s="1" t="n">
        <f aca="false">M$3*COS(M$2*$B868)+M$4*SIN(M$2*$B868)</f>
        <v>0</v>
      </c>
      <c r="N868" s="1" t="n">
        <f aca="false">N$3*COS(N$2*$B868)+N$4*SIN(N$2*$B868)</f>
        <v>0</v>
      </c>
      <c r="O868" s="1" t="n">
        <f aca="false">O$3*COS(O$2*$B868)+O$4*SIN(O$2*$B868)</f>
        <v>0</v>
      </c>
      <c r="Q868" s="1" t="n">
        <f aca="false">D$3+SUM(E868:O868)</f>
        <v>65.0762555278719</v>
      </c>
      <c r="R868" s="1" t="n">
        <f aca="false">(A868-Q868)^2</f>
        <v>2800.92272895112</v>
      </c>
    </row>
    <row r="869" customFormat="false" ht="13.2" hidden="false" customHeight="false" outlineLevel="0" collapsed="false">
      <c r="A869" s="0" t="n">
        <v>40</v>
      </c>
      <c r="B869" s="0" t="n">
        <f aca="false">B868+1</f>
        <v>859</v>
      </c>
      <c r="E869" s="1" t="n">
        <f aca="false">E$3*COS(E$2*$B869)+E$4*SIN(E$2*$B869)</f>
        <v>0</v>
      </c>
      <c r="F869" s="1" t="n">
        <f aca="false">F$3*COS(F$2*$B869)+F$4*SIN(F$2*$B869)</f>
        <v>0</v>
      </c>
      <c r="G869" s="1" t="n">
        <f aca="false">G$3*COS(G$2*$B869)+G$4*SIN(G$2*$B869)</f>
        <v>-0</v>
      </c>
      <c r="H869" s="1" t="n">
        <f aca="false">H$3*COS(H$2*$B869)+H$4*SIN(H$2*$B869)</f>
        <v>0</v>
      </c>
      <c r="I869" s="1" t="n">
        <f aca="false">I$3*COS(I$2*$B869)+I$4*SIN(I$2*$B869)</f>
        <v>0</v>
      </c>
      <c r="J869" s="1" t="n">
        <f aca="false">J$3*COS(J$2*$B869)+J$4*SIN(J$2*$B869)</f>
        <v>0</v>
      </c>
      <c r="K869" s="1" t="n">
        <f aca="false">K$3*COS(K$2*$B869)+K$4*SIN(K$2*$B869)</f>
        <v>-0</v>
      </c>
      <c r="L869" s="1" t="n">
        <f aca="false">L$3*COS(L$2*$B869)+L$4*SIN(L$2*$B869)</f>
        <v>-0</v>
      </c>
      <c r="M869" s="1" t="n">
        <f aca="false">M$3*COS(M$2*$B869)+M$4*SIN(M$2*$B869)</f>
        <v>0</v>
      </c>
      <c r="N869" s="1" t="n">
        <f aca="false">N$3*COS(N$2*$B869)+N$4*SIN(N$2*$B869)</f>
        <v>0</v>
      </c>
      <c r="O869" s="1" t="n">
        <f aca="false">O$3*COS(O$2*$B869)+O$4*SIN(O$2*$B869)</f>
        <v>0</v>
      </c>
      <c r="Q869" s="1" t="n">
        <f aca="false">D$3+SUM(E869:O869)</f>
        <v>65.0762555278719</v>
      </c>
      <c r="R869" s="1" t="n">
        <f aca="false">(A869-Q869)^2</f>
        <v>628.818591299124</v>
      </c>
    </row>
    <row r="870" customFormat="false" ht="13.2" hidden="false" customHeight="false" outlineLevel="0" collapsed="false">
      <c r="A870" s="0" t="n">
        <v>3</v>
      </c>
      <c r="B870" s="0" t="n">
        <f aca="false">B869+1</f>
        <v>860</v>
      </c>
      <c r="E870" s="1" t="n">
        <f aca="false">E$3*COS(E$2*$B870)+E$4*SIN(E$2*$B870)</f>
        <v>0</v>
      </c>
      <c r="F870" s="1" t="n">
        <f aca="false">F$3*COS(F$2*$B870)+F$4*SIN(F$2*$B870)</f>
        <v>0</v>
      </c>
      <c r="G870" s="1" t="n">
        <f aca="false">G$3*COS(G$2*$B870)+G$4*SIN(G$2*$B870)</f>
        <v>-0</v>
      </c>
      <c r="H870" s="1" t="n">
        <f aca="false">H$3*COS(H$2*$B870)+H$4*SIN(H$2*$B870)</f>
        <v>0</v>
      </c>
      <c r="I870" s="1" t="n">
        <f aca="false">I$3*COS(I$2*$B870)+I$4*SIN(I$2*$B870)</f>
        <v>0</v>
      </c>
      <c r="J870" s="1" t="n">
        <f aca="false">J$3*COS(J$2*$B870)+J$4*SIN(J$2*$B870)</f>
        <v>-0</v>
      </c>
      <c r="K870" s="1" t="n">
        <f aca="false">K$3*COS(K$2*$B870)+K$4*SIN(K$2*$B870)</f>
        <v>-0</v>
      </c>
      <c r="L870" s="1" t="n">
        <f aca="false">L$3*COS(L$2*$B870)+L$4*SIN(L$2*$B870)</f>
        <v>0</v>
      </c>
      <c r="M870" s="1" t="n">
        <f aca="false">M$3*COS(M$2*$B870)+M$4*SIN(M$2*$B870)</f>
        <v>0</v>
      </c>
      <c r="N870" s="1" t="n">
        <f aca="false">N$3*COS(N$2*$B870)+N$4*SIN(N$2*$B870)</f>
        <v>0</v>
      </c>
      <c r="O870" s="1" t="n">
        <f aca="false">O$3*COS(O$2*$B870)+O$4*SIN(O$2*$B870)</f>
        <v>-0</v>
      </c>
      <c r="Q870" s="1" t="n">
        <f aca="false">D$3+SUM(E870:O870)</f>
        <v>65.0762555278719</v>
      </c>
      <c r="R870" s="1" t="n">
        <f aca="false">(A870-Q870)^2</f>
        <v>3853.46150036164</v>
      </c>
    </row>
    <row r="871" customFormat="false" ht="13.2" hidden="false" customHeight="false" outlineLevel="0" collapsed="false">
      <c r="A871" s="0" t="n">
        <v>0</v>
      </c>
      <c r="B871" s="0" t="n">
        <f aca="false">B870+1</f>
        <v>861</v>
      </c>
      <c r="E871" s="1" t="n">
        <f aca="false">E$3*COS(E$2*$B871)+E$4*SIN(E$2*$B871)</f>
        <v>0</v>
      </c>
      <c r="F871" s="1" t="n">
        <f aca="false">F$3*COS(F$2*$B871)+F$4*SIN(F$2*$B871)</f>
        <v>0</v>
      </c>
      <c r="G871" s="1" t="n">
        <f aca="false">G$3*COS(G$2*$B871)+G$4*SIN(G$2*$B871)</f>
        <v>0</v>
      </c>
      <c r="H871" s="1" t="n">
        <f aca="false">H$3*COS(H$2*$B871)+H$4*SIN(H$2*$B871)</f>
        <v>0</v>
      </c>
      <c r="I871" s="1" t="n">
        <f aca="false">I$3*COS(I$2*$B871)+I$4*SIN(I$2*$B871)</f>
        <v>0</v>
      </c>
      <c r="J871" s="1" t="n">
        <f aca="false">J$3*COS(J$2*$B871)+J$4*SIN(J$2*$B871)</f>
        <v>-0</v>
      </c>
      <c r="K871" s="1" t="n">
        <f aca="false">K$3*COS(K$2*$B871)+K$4*SIN(K$2*$B871)</f>
        <v>0</v>
      </c>
      <c r="L871" s="1" t="n">
        <f aca="false">L$3*COS(L$2*$B871)+L$4*SIN(L$2*$B871)</f>
        <v>0</v>
      </c>
      <c r="M871" s="1" t="n">
        <f aca="false">M$3*COS(M$2*$B871)+M$4*SIN(M$2*$B871)</f>
        <v>-0</v>
      </c>
      <c r="N871" s="1" t="n">
        <f aca="false">N$3*COS(N$2*$B871)+N$4*SIN(N$2*$B871)</f>
        <v>-0</v>
      </c>
      <c r="O871" s="1" t="n">
        <f aca="false">O$3*COS(O$2*$B871)+O$4*SIN(O$2*$B871)</f>
        <v>-0</v>
      </c>
      <c r="Q871" s="1" t="n">
        <f aca="false">D$3+SUM(E871:O871)</f>
        <v>65.0762555278719</v>
      </c>
      <c r="R871" s="1" t="n">
        <f aca="false">(A871-Q871)^2</f>
        <v>4234.91903352887</v>
      </c>
    </row>
    <row r="872" customFormat="false" ht="13.2" hidden="false" customHeight="false" outlineLevel="0" collapsed="false">
      <c r="A872" s="0" t="n">
        <v>0</v>
      </c>
      <c r="B872" s="0" t="n">
        <f aca="false">B871+1</f>
        <v>862</v>
      </c>
      <c r="E872" s="1" t="n">
        <f aca="false">E$3*COS(E$2*$B872)+E$4*SIN(E$2*$B872)</f>
        <v>0</v>
      </c>
      <c r="F872" s="1" t="n">
        <f aca="false">F$3*COS(F$2*$B872)+F$4*SIN(F$2*$B872)</f>
        <v>0</v>
      </c>
      <c r="G872" s="1" t="n">
        <f aca="false">G$3*COS(G$2*$B872)+G$4*SIN(G$2*$B872)</f>
        <v>0</v>
      </c>
      <c r="H872" s="1" t="n">
        <f aca="false">H$3*COS(H$2*$B872)+H$4*SIN(H$2*$B872)</f>
        <v>0</v>
      </c>
      <c r="I872" s="1" t="n">
        <f aca="false">I$3*COS(I$2*$B872)+I$4*SIN(I$2*$B872)</f>
        <v>0</v>
      </c>
      <c r="J872" s="1" t="n">
        <f aca="false">J$3*COS(J$2*$B872)+J$4*SIN(J$2*$B872)</f>
        <v>-0</v>
      </c>
      <c r="K872" s="1" t="n">
        <f aca="false">K$3*COS(K$2*$B872)+K$4*SIN(K$2*$B872)</f>
        <v>0</v>
      </c>
      <c r="L872" s="1" t="n">
        <f aca="false">L$3*COS(L$2*$B872)+L$4*SIN(L$2*$B872)</f>
        <v>0</v>
      </c>
      <c r="M872" s="1" t="n">
        <f aca="false">M$3*COS(M$2*$B872)+M$4*SIN(M$2*$B872)</f>
        <v>-0</v>
      </c>
      <c r="N872" s="1" t="n">
        <f aca="false">N$3*COS(N$2*$B872)+N$4*SIN(N$2*$B872)</f>
        <v>0</v>
      </c>
      <c r="O872" s="1" t="n">
        <f aca="false">O$3*COS(O$2*$B872)+O$4*SIN(O$2*$B872)</f>
        <v>0</v>
      </c>
      <c r="Q872" s="1" t="n">
        <f aca="false">D$3+SUM(E872:O872)</f>
        <v>65.0762555278719</v>
      </c>
      <c r="R872" s="1" t="n">
        <f aca="false">(A872-Q872)^2</f>
        <v>4234.91903352887</v>
      </c>
    </row>
    <row r="873" customFormat="false" ht="13.2" hidden="false" customHeight="false" outlineLevel="0" collapsed="false">
      <c r="A873" s="0" t="n">
        <v>0</v>
      </c>
      <c r="B873" s="0" t="n">
        <f aca="false">B872+1</f>
        <v>863</v>
      </c>
      <c r="E873" s="1" t="n">
        <f aca="false">E$3*COS(E$2*$B873)+E$4*SIN(E$2*$B873)</f>
        <v>0</v>
      </c>
      <c r="F873" s="1" t="n">
        <f aca="false">F$3*COS(F$2*$B873)+F$4*SIN(F$2*$B873)</f>
        <v>0</v>
      </c>
      <c r="G873" s="1" t="n">
        <f aca="false">G$3*COS(G$2*$B873)+G$4*SIN(G$2*$B873)</f>
        <v>0</v>
      </c>
      <c r="H873" s="1" t="n">
        <f aca="false">H$3*COS(H$2*$B873)+H$4*SIN(H$2*$B873)</f>
        <v>0</v>
      </c>
      <c r="I873" s="1" t="n">
        <f aca="false">I$3*COS(I$2*$B873)+I$4*SIN(I$2*$B873)</f>
        <v>0</v>
      </c>
      <c r="J873" s="1" t="n">
        <f aca="false">J$3*COS(J$2*$B873)+J$4*SIN(J$2*$B873)</f>
        <v>0</v>
      </c>
      <c r="K873" s="1" t="n">
        <f aca="false">K$3*COS(K$2*$B873)+K$4*SIN(K$2*$B873)</f>
        <v>0</v>
      </c>
      <c r="L873" s="1" t="n">
        <f aca="false">L$3*COS(L$2*$B873)+L$4*SIN(L$2*$B873)</f>
        <v>0</v>
      </c>
      <c r="M873" s="1" t="n">
        <f aca="false">M$3*COS(M$2*$B873)+M$4*SIN(M$2*$B873)</f>
        <v>0</v>
      </c>
      <c r="N873" s="1" t="n">
        <f aca="false">N$3*COS(N$2*$B873)+N$4*SIN(N$2*$B873)</f>
        <v>0</v>
      </c>
      <c r="O873" s="1" t="n">
        <f aca="false">O$3*COS(O$2*$B873)+O$4*SIN(O$2*$B873)</f>
        <v>0</v>
      </c>
      <c r="Q873" s="1" t="n">
        <f aca="false">D$3+SUM(E873:O873)</f>
        <v>65.0762555278719</v>
      </c>
      <c r="R873" s="1" t="n">
        <f aca="false">(A873-Q873)^2</f>
        <v>4234.91903352887</v>
      </c>
    </row>
    <row r="874" customFormat="false" ht="13.2" hidden="false" customHeight="false" outlineLevel="0" collapsed="false">
      <c r="A874" s="0" t="n">
        <v>0</v>
      </c>
      <c r="B874" s="0" t="n">
        <f aca="false">B873+1</f>
        <v>864</v>
      </c>
      <c r="E874" s="1" t="n">
        <f aca="false">E$3*COS(E$2*$B874)+E$4*SIN(E$2*$B874)</f>
        <v>0</v>
      </c>
      <c r="F874" s="1" t="n">
        <f aca="false">F$3*COS(F$2*$B874)+F$4*SIN(F$2*$B874)</f>
        <v>0</v>
      </c>
      <c r="G874" s="1" t="n">
        <f aca="false">G$3*COS(G$2*$B874)+G$4*SIN(G$2*$B874)</f>
        <v>0</v>
      </c>
      <c r="H874" s="1" t="n">
        <f aca="false">H$3*COS(H$2*$B874)+H$4*SIN(H$2*$B874)</f>
        <v>0</v>
      </c>
      <c r="I874" s="1" t="n">
        <f aca="false">I$3*COS(I$2*$B874)+I$4*SIN(I$2*$B874)</f>
        <v>0</v>
      </c>
      <c r="J874" s="1" t="n">
        <f aca="false">J$3*COS(J$2*$B874)+J$4*SIN(J$2*$B874)</f>
        <v>0</v>
      </c>
      <c r="K874" s="1" t="n">
        <f aca="false">K$3*COS(K$2*$B874)+K$4*SIN(K$2*$B874)</f>
        <v>0</v>
      </c>
      <c r="L874" s="1" t="n">
        <f aca="false">L$3*COS(L$2*$B874)+L$4*SIN(L$2*$B874)</f>
        <v>0</v>
      </c>
      <c r="M874" s="1" t="n">
        <f aca="false">M$3*COS(M$2*$B874)+M$4*SIN(M$2*$B874)</f>
        <v>0</v>
      </c>
      <c r="N874" s="1" t="n">
        <f aca="false">N$3*COS(N$2*$B874)+N$4*SIN(N$2*$B874)</f>
        <v>0</v>
      </c>
      <c r="O874" s="1" t="n">
        <f aca="false">O$3*COS(O$2*$B874)+O$4*SIN(O$2*$B874)</f>
        <v>0</v>
      </c>
      <c r="Q874" s="1" t="n">
        <f aca="false">D$3+SUM(E874:O874)</f>
        <v>65.0762555278719</v>
      </c>
      <c r="R874" s="1" t="n">
        <f aca="false">(A874-Q874)^2</f>
        <v>4234.91903352887</v>
      </c>
    </row>
    <row r="875" customFormat="false" ht="13.2" hidden="false" customHeight="false" outlineLevel="0" collapsed="false">
      <c r="A875" s="0" t="n">
        <v>0</v>
      </c>
      <c r="B875" s="0" t="n">
        <f aca="false">B874+1</f>
        <v>865</v>
      </c>
      <c r="E875" s="1" t="n">
        <f aca="false">E$3*COS(E$2*$B875)+E$4*SIN(E$2*$B875)</f>
        <v>0</v>
      </c>
      <c r="F875" s="1" t="n">
        <f aca="false">F$3*COS(F$2*$B875)+F$4*SIN(F$2*$B875)</f>
        <v>0</v>
      </c>
      <c r="G875" s="1" t="n">
        <f aca="false">G$3*COS(G$2*$B875)+G$4*SIN(G$2*$B875)</f>
        <v>0</v>
      </c>
      <c r="H875" s="1" t="n">
        <f aca="false">H$3*COS(H$2*$B875)+H$4*SIN(H$2*$B875)</f>
        <v>0</v>
      </c>
      <c r="I875" s="1" t="n">
        <f aca="false">I$3*COS(I$2*$B875)+I$4*SIN(I$2*$B875)</f>
        <v>0</v>
      </c>
      <c r="J875" s="1" t="n">
        <f aca="false">J$3*COS(J$2*$B875)+J$4*SIN(J$2*$B875)</f>
        <v>0</v>
      </c>
      <c r="K875" s="1" t="n">
        <f aca="false">K$3*COS(K$2*$B875)+K$4*SIN(K$2*$B875)</f>
        <v>0</v>
      </c>
      <c r="L875" s="1" t="n">
        <f aca="false">L$3*COS(L$2*$B875)+L$4*SIN(L$2*$B875)</f>
        <v>0</v>
      </c>
      <c r="M875" s="1" t="n">
        <f aca="false">M$3*COS(M$2*$B875)+M$4*SIN(M$2*$B875)</f>
        <v>0</v>
      </c>
      <c r="N875" s="1" t="n">
        <f aca="false">N$3*COS(N$2*$B875)+N$4*SIN(N$2*$B875)</f>
        <v>0</v>
      </c>
      <c r="O875" s="1" t="n">
        <f aca="false">O$3*COS(O$2*$B875)+O$4*SIN(O$2*$B875)</f>
        <v>0</v>
      </c>
      <c r="Q875" s="1" t="n">
        <f aca="false">D$3+SUM(E875:O875)</f>
        <v>65.0762555278719</v>
      </c>
      <c r="R875" s="1" t="n">
        <f aca="false">(A875-Q875)^2</f>
        <v>4234.91903352887</v>
      </c>
    </row>
    <row r="876" customFormat="false" ht="13.2" hidden="false" customHeight="false" outlineLevel="0" collapsed="false">
      <c r="A876" s="0" t="n">
        <v>0</v>
      </c>
      <c r="B876" s="0" t="n">
        <f aca="false">B875+1</f>
        <v>866</v>
      </c>
      <c r="E876" s="1" t="n">
        <f aca="false">E$3*COS(E$2*$B876)+E$4*SIN(E$2*$B876)</f>
        <v>0</v>
      </c>
      <c r="F876" s="1" t="n">
        <f aca="false">F$3*COS(F$2*$B876)+F$4*SIN(F$2*$B876)</f>
        <v>0</v>
      </c>
      <c r="G876" s="1" t="n">
        <f aca="false">G$3*COS(G$2*$B876)+G$4*SIN(G$2*$B876)</f>
        <v>0</v>
      </c>
      <c r="H876" s="1" t="n">
        <f aca="false">H$3*COS(H$2*$B876)+H$4*SIN(H$2*$B876)</f>
        <v>0</v>
      </c>
      <c r="I876" s="1" t="n">
        <f aca="false">I$3*COS(I$2*$B876)+I$4*SIN(I$2*$B876)</f>
        <v>0</v>
      </c>
      <c r="J876" s="1" t="n">
        <f aca="false">J$3*COS(J$2*$B876)+J$4*SIN(J$2*$B876)</f>
        <v>0</v>
      </c>
      <c r="K876" s="1" t="n">
        <f aca="false">K$3*COS(K$2*$B876)+K$4*SIN(K$2*$B876)</f>
        <v>0</v>
      </c>
      <c r="L876" s="1" t="n">
        <f aca="false">L$3*COS(L$2*$B876)+L$4*SIN(L$2*$B876)</f>
        <v>0</v>
      </c>
      <c r="M876" s="1" t="n">
        <f aca="false">M$3*COS(M$2*$B876)+M$4*SIN(M$2*$B876)</f>
        <v>0</v>
      </c>
      <c r="N876" s="1" t="n">
        <f aca="false">N$3*COS(N$2*$B876)+N$4*SIN(N$2*$B876)</f>
        <v>0</v>
      </c>
      <c r="O876" s="1" t="n">
        <f aca="false">O$3*COS(O$2*$B876)+O$4*SIN(O$2*$B876)</f>
        <v>0</v>
      </c>
      <c r="Q876" s="1" t="n">
        <f aca="false">D$3+SUM(E876:O876)</f>
        <v>65.0762555278719</v>
      </c>
      <c r="R876" s="1" t="n">
        <f aca="false">(A876-Q876)^2</f>
        <v>4234.91903352887</v>
      </c>
    </row>
    <row r="877" customFormat="false" ht="13.2" hidden="false" customHeight="false" outlineLevel="0" collapsed="false">
      <c r="A877" s="0" t="n">
        <v>0</v>
      </c>
      <c r="B877" s="0" t="n">
        <f aca="false">B876+1</f>
        <v>867</v>
      </c>
      <c r="E877" s="1" t="n">
        <f aca="false">E$3*COS(E$2*$B877)+E$4*SIN(E$2*$B877)</f>
        <v>0</v>
      </c>
      <c r="F877" s="1" t="n">
        <f aca="false">F$3*COS(F$2*$B877)+F$4*SIN(F$2*$B877)</f>
        <v>0</v>
      </c>
      <c r="G877" s="1" t="n">
        <f aca="false">G$3*COS(G$2*$B877)+G$4*SIN(G$2*$B877)</f>
        <v>0</v>
      </c>
      <c r="H877" s="1" t="n">
        <f aca="false">H$3*COS(H$2*$B877)+H$4*SIN(H$2*$B877)</f>
        <v>0</v>
      </c>
      <c r="I877" s="1" t="n">
        <f aca="false">I$3*COS(I$2*$B877)+I$4*SIN(I$2*$B877)</f>
        <v>0</v>
      </c>
      <c r="J877" s="1" t="n">
        <f aca="false">J$3*COS(J$2*$B877)+J$4*SIN(J$2*$B877)</f>
        <v>0</v>
      </c>
      <c r="K877" s="1" t="n">
        <f aca="false">K$3*COS(K$2*$B877)+K$4*SIN(K$2*$B877)</f>
        <v>0</v>
      </c>
      <c r="L877" s="1" t="n">
        <f aca="false">L$3*COS(L$2*$B877)+L$4*SIN(L$2*$B877)</f>
        <v>0</v>
      </c>
      <c r="M877" s="1" t="n">
        <f aca="false">M$3*COS(M$2*$B877)+M$4*SIN(M$2*$B877)</f>
        <v>0</v>
      </c>
      <c r="N877" s="1" t="n">
        <f aca="false">N$3*COS(N$2*$B877)+N$4*SIN(N$2*$B877)</f>
        <v>0</v>
      </c>
      <c r="O877" s="1" t="n">
        <f aca="false">O$3*COS(O$2*$B877)+O$4*SIN(O$2*$B877)</f>
        <v>0</v>
      </c>
      <c r="Q877" s="1" t="n">
        <f aca="false">D$3+SUM(E877:O877)</f>
        <v>65.0762555278719</v>
      </c>
      <c r="R877" s="1" t="n">
        <f aca="false">(A877-Q877)^2</f>
        <v>4234.91903352887</v>
      </c>
    </row>
    <row r="878" customFormat="false" ht="13.2" hidden="false" customHeight="false" outlineLevel="0" collapsed="false">
      <c r="A878" s="0" t="n">
        <v>0</v>
      </c>
      <c r="B878" s="0" t="n">
        <f aca="false">B877+1</f>
        <v>868</v>
      </c>
      <c r="E878" s="1" t="n">
        <f aca="false">E$3*COS(E$2*$B878)+E$4*SIN(E$2*$B878)</f>
        <v>0</v>
      </c>
      <c r="F878" s="1" t="n">
        <f aca="false">F$3*COS(F$2*$B878)+F$4*SIN(F$2*$B878)</f>
        <v>0</v>
      </c>
      <c r="G878" s="1" t="n">
        <f aca="false">G$3*COS(G$2*$B878)+G$4*SIN(G$2*$B878)</f>
        <v>0</v>
      </c>
      <c r="H878" s="1" t="n">
        <f aca="false">H$3*COS(H$2*$B878)+H$4*SIN(H$2*$B878)</f>
        <v>0</v>
      </c>
      <c r="I878" s="1" t="n">
        <f aca="false">I$3*COS(I$2*$B878)+I$4*SIN(I$2*$B878)</f>
        <v>0</v>
      </c>
      <c r="J878" s="1" t="n">
        <f aca="false">J$3*COS(J$2*$B878)+J$4*SIN(J$2*$B878)</f>
        <v>0</v>
      </c>
      <c r="K878" s="1" t="n">
        <f aca="false">K$3*COS(K$2*$B878)+K$4*SIN(K$2*$B878)</f>
        <v>0</v>
      </c>
      <c r="L878" s="1" t="n">
        <f aca="false">L$3*COS(L$2*$B878)+L$4*SIN(L$2*$B878)</f>
        <v>0</v>
      </c>
      <c r="M878" s="1" t="n">
        <f aca="false">M$3*COS(M$2*$B878)+M$4*SIN(M$2*$B878)</f>
        <v>0</v>
      </c>
      <c r="N878" s="1" t="n">
        <f aca="false">N$3*COS(N$2*$B878)+N$4*SIN(N$2*$B878)</f>
        <v>0</v>
      </c>
      <c r="O878" s="1" t="n">
        <f aca="false">O$3*COS(O$2*$B878)+O$4*SIN(O$2*$B878)</f>
        <v>-0</v>
      </c>
      <c r="Q878" s="1" t="n">
        <f aca="false">D$3+SUM(E878:O878)</f>
        <v>65.0762555278719</v>
      </c>
      <c r="R878" s="1" t="n">
        <f aca="false">(A878-Q878)^2</f>
        <v>4234.91903352887</v>
      </c>
    </row>
    <row r="879" customFormat="false" ht="13.2" hidden="false" customHeight="false" outlineLevel="0" collapsed="false">
      <c r="A879" s="0" t="n">
        <v>0</v>
      </c>
      <c r="B879" s="0" t="n">
        <f aca="false">B878+1</f>
        <v>869</v>
      </c>
      <c r="E879" s="1" t="n">
        <f aca="false">E$3*COS(E$2*$B879)+E$4*SIN(E$2*$B879)</f>
        <v>0</v>
      </c>
      <c r="F879" s="1" t="n">
        <f aca="false">F$3*COS(F$2*$B879)+F$4*SIN(F$2*$B879)</f>
        <v>0</v>
      </c>
      <c r="G879" s="1" t="n">
        <f aca="false">G$3*COS(G$2*$B879)+G$4*SIN(G$2*$B879)</f>
        <v>0</v>
      </c>
      <c r="H879" s="1" t="n">
        <f aca="false">H$3*COS(H$2*$B879)+H$4*SIN(H$2*$B879)</f>
        <v>0</v>
      </c>
      <c r="I879" s="1" t="n">
        <f aca="false">I$3*COS(I$2*$B879)+I$4*SIN(I$2*$B879)</f>
        <v>0</v>
      </c>
      <c r="J879" s="1" t="n">
        <f aca="false">J$3*COS(J$2*$B879)+J$4*SIN(J$2*$B879)</f>
        <v>0</v>
      </c>
      <c r="K879" s="1" t="n">
        <f aca="false">K$3*COS(K$2*$B879)+K$4*SIN(K$2*$B879)</f>
        <v>0</v>
      </c>
      <c r="L879" s="1" t="n">
        <f aca="false">L$3*COS(L$2*$B879)+L$4*SIN(L$2*$B879)</f>
        <v>-0</v>
      </c>
      <c r="M879" s="1" t="n">
        <f aca="false">M$3*COS(M$2*$B879)+M$4*SIN(M$2*$B879)</f>
        <v>-0</v>
      </c>
      <c r="N879" s="1" t="n">
        <f aca="false">N$3*COS(N$2*$B879)+N$4*SIN(N$2*$B879)</f>
        <v>-0</v>
      </c>
      <c r="O879" s="1" t="n">
        <f aca="false">O$3*COS(O$2*$B879)+O$4*SIN(O$2*$B879)</f>
        <v>-0</v>
      </c>
      <c r="Q879" s="1" t="n">
        <f aca="false">D$3+SUM(E879:O879)</f>
        <v>65.0762555278719</v>
      </c>
      <c r="R879" s="1" t="n">
        <f aca="false">(A879-Q879)^2</f>
        <v>4234.91903352887</v>
      </c>
    </row>
    <row r="880" customFormat="false" ht="13.2" hidden="false" customHeight="false" outlineLevel="0" collapsed="false">
      <c r="A880" s="0" t="n">
        <v>8</v>
      </c>
      <c r="B880" s="0" t="n">
        <f aca="false">B879+1</f>
        <v>870</v>
      </c>
      <c r="E880" s="1" t="n">
        <f aca="false">E$3*COS(E$2*$B880)+E$4*SIN(E$2*$B880)</f>
        <v>0</v>
      </c>
      <c r="F880" s="1" t="n">
        <f aca="false">F$3*COS(F$2*$B880)+F$4*SIN(F$2*$B880)</f>
        <v>0</v>
      </c>
      <c r="G880" s="1" t="n">
        <f aca="false">G$3*COS(G$2*$B880)+G$4*SIN(G$2*$B880)</f>
        <v>0</v>
      </c>
      <c r="H880" s="1" t="n">
        <f aca="false">H$3*COS(H$2*$B880)+H$4*SIN(H$2*$B880)</f>
        <v>0</v>
      </c>
      <c r="I880" s="1" t="n">
        <f aca="false">I$3*COS(I$2*$B880)+I$4*SIN(I$2*$B880)</f>
        <v>0</v>
      </c>
      <c r="J880" s="1" t="n">
        <f aca="false">J$3*COS(J$2*$B880)+J$4*SIN(J$2*$B880)</f>
        <v>0</v>
      </c>
      <c r="K880" s="1" t="n">
        <f aca="false">K$3*COS(K$2*$B880)+K$4*SIN(K$2*$B880)</f>
        <v>-0</v>
      </c>
      <c r="L880" s="1" t="n">
        <f aca="false">L$3*COS(L$2*$B880)+L$4*SIN(L$2*$B880)</f>
        <v>-0</v>
      </c>
      <c r="M880" s="1" t="n">
        <f aca="false">M$3*COS(M$2*$B880)+M$4*SIN(M$2*$B880)</f>
        <v>-0</v>
      </c>
      <c r="N880" s="1" t="n">
        <f aca="false">N$3*COS(N$2*$B880)+N$4*SIN(N$2*$B880)</f>
        <v>-0</v>
      </c>
      <c r="O880" s="1" t="n">
        <f aca="false">O$3*COS(O$2*$B880)+O$4*SIN(O$2*$B880)</f>
        <v>0</v>
      </c>
      <c r="Q880" s="1" t="n">
        <f aca="false">D$3+SUM(E880:O880)</f>
        <v>65.0762555278719</v>
      </c>
      <c r="R880" s="1" t="n">
        <f aca="false">(A880-Q880)^2</f>
        <v>3257.69894508292</v>
      </c>
    </row>
    <row r="881" customFormat="false" ht="13.2" hidden="false" customHeight="false" outlineLevel="0" collapsed="false">
      <c r="A881" s="0" t="n">
        <v>64</v>
      </c>
      <c r="B881" s="0" t="n">
        <f aca="false">B880+1</f>
        <v>871</v>
      </c>
      <c r="E881" s="1" t="n">
        <f aca="false">E$3*COS(E$2*$B881)+E$4*SIN(E$2*$B881)</f>
        <v>0</v>
      </c>
      <c r="F881" s="1" t="n">
        <f aca="false">F$3*COS(F$2*$B881)+F$4*SIN(F$2*$B881)</f>
        <v>0</v>
      </c>
      <c r="G881" s="1" t="n">
        <f aca="false">G$3*COS(G$2*$B881)+G$4*SIN(G$2*$B881)</f>
        <v>0</v>
      </c>
      <c r="H881" s="1" t="n">
        <f aca="false">H$3*COS(H$2*$B881)+H$4*SIN(H$2*$B881)</f>
        <v>0</v>
      </c>
      <c r="I881" s="1" t="n">
        <f aca="false">I$3*COS(I$2*$B881)+I$4*SIN(I$2*$B881)</f>
        <v>0</v>
      </c>
      <c r="J881" s="1" t="n">
        <f aca="false">J$3*COS(J$2*$B881)+J$4*SIN(J$2*$B881)</f>
        <v>0</v>
      </c>
      <c r="K881" s="1" t="n">
        <f aca="false">K$3*COS(K$2*$B881)+K$4*SIN(K$2*$B881)</f>
        <v>-0</v>
      </c>
      <c r="L881" s="1" t="n">
        <f aca="false">L$3*COS(L$2*$B881)+L$4*SIN(L$2*$B881)</f>
        <v>-0</v>
      </c>
      <c r="M881" s="1" t="n">
        <f aca="false">M$3*COS(M$2*$B881)+M$4*SIN(M$2*$B881)</f>
        <v>0</v>
      </c>
      <c r="N881" s="1" t="n">
        <f aca="false">N$3*COS(N$2*$B881)+N$4*SIN(N$2*$B881)</f>
        <v>0</v>
      </c>
      <c r="O881" s="1" t="n">
        <f aca="false">O$3*COS(O$2*$B881)+O$4*SIN(O$2*$B881)</f>
        <v>0</v>
      </c>
      <c r="Q881" s="1" t="n">
        <f aca="false">D$3+SUM(E881:O881)</f>
        <v>65.0762555278719</v>
      </c>
      <c r="R881" s="1" t="n">
        <f aca="false">(A881-Q881)^2</f>
        <v>1.15832596127472</v>
      </c>
    </row>
    <row r="882" customFormat="false" ht="13.2" hidden="false" customHeight="false" outlineLevel="0" collapsed="false">
      <c r="A882" s="0" t="n">
        <v>138</v>
      </c>
      <c r="B882" s="0" t="n">
        <f aca="false">B881+1</f>
        <v>872</v>
      </c>
      <c r="E882" s="1" t="n">
        <f aca="false">E$3*COS(E$2*$B882)+E$4*SIN(E$2*$B882)</f>
        <v>0</v>
      </c>
      <c r="F882" s="1" t="n">
        <f aca="false">F$3*COS(F$2*$B882)+F$4*SIN(F$2*$B882)</f>
        <v>0</v>
      </c>
      <c r="G882" s="1" t="n">
        <f aca="false">G$3*COS(G$2*$B882)+G$4*SIN(G$2*$B882)</f>
        <v>0</v>
      </c>
      <c r="H882" s="1" t="n">
        <f aca="false">H$3*COS(H$2*$B882)+H$4*SIN(H$2*$B882)</f>
        <v>0</v>
      </c>
      <c r="I882" s="1" t="n">
        <f aca="false">I$3*COS(I$2*$B882)+I$4*SIN(I$2*$B882)</f>
        <v>0</v>
      </c>
      <c r="J882" s="1" t="n">
        <f aca="false">J$3*COS(J$2*$B882)+J$4*SIN(J$2*$B882)</f>
        <v>-0</v>
      </c>
      <c r="K882" s="1" t="n">
        <f aca="false">K$3*COS(K$2*$B882)+K$4*SIN(K$2*$B882)</f>
        <v>-0</v>
      </c>
      <c r="L882" s="1" t="n">
        <f aca="false">L$3*COS(L$2*$B882)+L$4*SIN(L$2*$B882)</f>
        <v>0</v>
      </c>
      <c r="M882" s="1" t="n">
        <f aca="false">M$3*COS(M$2*$B882)+M$4*SIN(M$2*$B882)</f>
        <v>0</v>
      </c>
      <c r="N882" s="1" t="n">
        <f aca="false">N$3*COS(N$2*$B882)+N$4*SIN(N$2*$B882)</f>
        <v>0</v>
      </c>
      <c r="O882" s="1" t="n">
        <f aca="false">O$3*COS(O$2*$B882)+O$4*SIN(O$2*$B882)</f>
        <v>0</v>
      </c>
      <c r="Q882" s="1" t="n">
        <f aca="false">D$3+SUM(E882:O882)</f>
        <v>65.0762555278719</v>
      </c>
      <c r="R882" s="1" t="n">
        <f aca="false">(A882-Q882)^2</f>
        <v>5317.87250783624</v>
      </c>
    </row>
    <row r="883" customFormat="false" ht="13.2" hidden="false" customHeight="false" outlineLevel="0" collapsed="false">
      <c r="A883" s="0" t="n">
        <v>223</v>
      </c>
      <c r="B883" s="0" t="n">
        <f aca="false">B882+1</f>
        <v>873</v>
      </c>
      <c r="E883" s="1" t="n">
        <f aca="false">E$3*COS(E$2*$B883)+E$4*SIN(E$2*$B883)</f>
        <v>0</v>
      </c>
      <c r="F883" s="1" t="n">
        <f aca="false">F$3*COS(F$2*$B883)+F$4*SIN(F$2*$B883)</f>
        <v>0</v>
      </c>
      <c r="G883" s="1" t="n">
        <f aca="false">G$3*COS(G$2*$B883)+G$4*SIN(G$2*$B883)</f>
        <v>0</v>
      </c>
      <c r="H883" s="1" t="n">
        <f aca="false">H$3*COS(H$2*$B883)+H$4*SIN(H$2*$B883)</f>
        <v>0</v>
      </c>
      <c r="I883" s="1" t="n">
        <f aca="false">I$3*COS(I$2*$B883)+I$4*SIN(I$2*$B883)</f>
        <v>0</v>
      </c>
      <c r="J883" s="1" t="n">
        <f aca="false">J$3*COS(J$2*$B883)+J$4*SIN(J$2*$B883)</f>
        <v>-0</v>
      </c>
      <c r="K883" s="1" t="n">
        <f aca="false">K$3*COS(K$2*$B883)+K$4*SIN(K$2*$B883)</f>
        <v>0</v>
      </c>
      <c r="L883" s="1" t="n">
        <f aca="false">L$3*COS(L$2*$B883)+L$4*SIN(L$2*$B883)</f>
        <v>0</v>
      </c>
      <c r="M883" s="1" t="n">
        <f aca="false">M$3*COS(M$2*$B883)+M$4*SIN(M$2*$B883)</f>
        <v>0</v>
      </c>
      <c r="N883" s="1" t="n">
        <f aca="false">N$3*COS(N$2*$B883)+N$4*SIN(N$2*$B883)</f>
        <v>0</v>
      </c>
      <c r="O883" s="1" t="n">
        <f aca="false">O$3*COS(O$2*$B883)+O$4*SIN(O$2*$B883)</f>
        <v>0</v>
      </c>
      <c r="Q883" s="1" t="n">
        <f aca="false">D$3+SUM(E883:O883)</f>
        <v>65.0762555278719</v>
      </c>
      <c r="R883" s="1" t="n">
        <f aca="false">(A883-Q883)^2</f>
        <v>24939.909068098</v>
      </c>
    </row>
    <row r="884" customFormat="false" ht="13.2" hidden="false" customHeight="false" outlineLevel="0" collapsed="false">
      <c r="A884" s="0" t="n">
        <v>288</v>
      </c>
      <c r="B884" s="0" t="n">
        <f aca="false">B883+1</f>
        <v>874</v>
      </c>
      <c r="E884" s="1" t="n">
        <f aca="false">E$3*COS(E$2*$B884)+E$4*SIN(E$2*$B884)</f>
        <v>0</v>
      </c>
      <c r="F884" s="1" t="n">
        <f aca="false">F$3*COS(F$2*$B884)+F$4*SIN(F$2*$B884)</f>
        <v>0</v>
      </c>
      <c r="G884" s="1" t="n">
        <f aca="false">G$3*COS(G$2*$B884)+G$4*SIN(G$2*$B884)</f>
        <v>0</v>
      </c>
      <c r="H884" s="1" t="n">
        <f aca="false">H$3*COS(H$2*$B884)+H$4*SIN(H$2*$B884)</f>
        <v>0</v>
      </c>
      <c r="I884" s="1" t="n">
        <f aca="false">I$3*COS(I$2*$B884)+I$4*SIN(I$2*$B884)</f>
        <v>-0</v>
      </c>
      <c r="J884" s="1" t="n">
        <f aca="false">J$3*COS(J$2*$B884)+J$4*SIN(J$2*$B884)</f>
        <v>-0</v>
      </c>
      <c r="K884" s="1" t="n">
        <f aca="false">K$3*COS(K$2*$B884)+K$4*SIN(K$2*$B884)</f>
        <v>0</v>
      </c>
      <c r="L884" s="1" t="n">
        <f aca="false">L$3*COS(L$2*$B884)+L$4*SIN(L$2*$B884)</f>
        <v>0</v>
      </c>
      <c r="M884" s="1" t="n">
        <f aca="false">M$3*COS(M$2*$B884)+M$4*SIN(M$2*$B884)</f>
        <v>0</v>
      </c>
      <c r="N884" s="1" t="n">
        <f aca="false">N$3*COS(N$2*$B884)+N$4*SIN(N$2*$B884)</f>
        <v>0</v>
      </c>
      <c r="O884" s="1" t="n">
        <f aca="false">O$3*COS(O$2*$B884)+O$4*SIN(O$2*$B884)</f>
        <v>0</v>
      </c>
      <c r="Q884" s="1" t="n">
        <f aca="false">D$3+SUM(E884:O884)</f>
        <v>65.0762555278719</v>
      </c>
      <c r="R884" s="1" t="n">
        <f aca="false">(A884-Q884)^2</f>
        <v>49694.9958494747</v>
      </c>
    </row>
    <row r="885" customFormat="false" ht="13.2" hidden="false" customHeight="false" outlineLevel="0" collapsed="false">
      <c r="A885" s="0" t="n">
        <v>338</v>
      </c>
      <c r="B885" s="0" t="n">
        <f aca="false">B884+1</f>
        <v>875</v>
      </c>
      <c r="E885" s="1" t="n">
        <f aca="false">E$3*COS(E$2*$B885)+E$4*SIN(E$2*$B885)</f>
        <v>0</v>
      </c>
      <c r="F885" s="1" t="n">
        <f aca="false">F$3*COS(F$2*$B885)+F$4*SIN(F$2*$B885)</f>
        <v>0</v>
      </c>
      <c r="G885" s="1" t="n">
        <f aca="false">G$3*COS(G$2*$B885)+G$4*SIN(G$2*$B885)</f>
        <v>0</v>
      </c>
      <c r="H885" s="1" t="n">
        <f aca="false">H$3*COS(H$2*$B885)+H$4*SIN(H$2*$B885)</f>
        <v>0</v>
      </c>
      <c r="I885" s="1" t="n">
        <f aca="false">I$3*COS(I$2*$B885)+I$4*SIN(I$2*$B885)</f>
        <v>-0</v>
      </c>
      <c r="J885" s="1" t="n">
        <f aca="false">J$3*COS(J$2*$B885)+J$4*SIN(J$2*$B885)</f>
        <v>0</v>
      </c>
      <c r="K885" s="1" t="n">
        <f aca="false">K$3*COS(K$2*$B885)+K$4*SIN(K$2*$B885)</f>
        <v>0</v>
      </c>
      <c r="L885" s="1" t="n">
        <f aca="false">L$3*COS(L$2*$B885)+L$4*SIN(L$2*$B885)</f>
        <v>0</v>
      </c>
      <c r="M885" s="1" t="n">
        <f aca="false">M$3*COS(M$2*$B885)+M$4*SIN(M$2*$B885)</f>
        <v>0</v>
      </c>
      <c r="N885" s="1" t="n">
        <f aca="false">N$3*COS(N$2*$B885)+N$4*SIN(N$2*$B885)</f>
        <v>0</v>
      </c>
      <c r="O885" s="1" t="n">
        <f aca="false">O$3*COS(O$2*$B885)+O$4*SIN(O$2*$B885)</f>
        <v>0</v>
      </c>
      <c r="Q885" s="1" t="n">
        <f aca="false">D$3+SUM(E885:O885)</f>
        <v>65.0762555278719</v>
      </c>
      <c r="R885" s="1" t="n">
        <f aca="false">(A885-Q885)^2</f>
        <v>74487.3702966875</v>
      </c>
    </row>
    <row r="886" customFormat="false" ht="13.2" hidden="false" customHeight="false" outlineLevel="0" collapsed="false">
      <c r="A886" s="0" t="n">
        <v>363</v>
      </c>
      <c r="B886" s="0" t="n">
        <f aca="false">B885+1</f>
        <v>876</v>
      </c>
      <c r="E886" s="1" t="n">
        <f aca="false">E$3*COS(E$2*$B886)+E$4*SIN(E$2*$B886)</f>
        <v>0</v>
      </c>
      <c r="F886" s="1" t="n">
        <f aca="false">F$3*COS(F$2*$B886)+F$4*SIN(F$2*$B886)</f>
        <v>0</v>
      </c>
      <c r="G886" s="1" t="n">
        <f aca="false">G$3*COS(G$2*$B886)+G$4*SIN(G$2*$B886)</f>
        <v>0</v>
      </c>
      <c r="H886" s="1" t="n">
        <f aca="false">H$3*COS(H$2*$B886)+H$4*SIN(H$2*$B886)</f>
        <v>-0</v>
      </c>
      <c r="I886" s="1" t="n">
        <f aca="false">I$3*COS(I$2*$B886)+I$4*SIN(I$2*$B886)</f>
        <v>-0</v>
      </c>
      <c r="J886" s="1" t="n">
        <f aca="false">J$3*COS(J$2*$B886)+J$4*SIN(J$2*$B886)</f>
        <v>0</v>
      </c>
      <c r="K886" s="1" t="n">
        <f aca="false">K$3*COS(K$2*$B886)+K$4*SIN(K$2*$B886)</f>
        <v>0</v>
      </c>
      <c r="L886" s="1" t="n">
        <f aca="false">L$3*COS(L$2*$B886)+L$4*SIN(L$2*$B886)</f>
        <v>0</v>
      </c>
      <c r="M886" s="1" t="n">
        <f aca="false">M$3*COS(M$2*$B886)+M$4*SIN(M$2*$B886)</f>
        <v>0</v>
      </c>
      <c r="N886" s="1" t="n">
        <f aca="false">N$3*COS(N$2*$B886)+N$4*SIN(N$2*$B886)</f>
        <v>-0</v>
      </c>
      <c r="O886" s="1" t="n">
        <f aca="false">O$3*COS(O$2*$B886)+O$4*SIN(O$2*$B886)</f>
        <v>-0</v>
      </c>
      <c r="Q886" s="1" t="n">
        <f aca="false">D$3+SUM(E886:O886)</f>
        <v>65.0762555278719</v>
      </c>
      <c r="R886" s="1" t="n">
        <f aca="false">(A886-Q886)^2</f>
        <v>88758.5575202939</v>
      </c>
    </row>
    <row r="887" customFormat="false" ht="13.2" hidden="false" customHeight="false" outlineLevel="0" collapsed="false">
      <c r="A887" s="0" t="n">
        <v>369</v>
      </c>
      <c r="B887" s="0" t="n">
        <f aca="false">B886+1</f>
        <v>877</v>
      </c>
      <c r="E887" s="1" t="n">
        <f aca="false">E$3*COS(E$2*$B887)+E$4*SIN(E$2*$B887)</f>
        <v>0</v>
      </c>
      <c r="F887" s="1" t="n">
        <f aca="false">F$3*COS(F$2*$B887)+F$4*SIN(F$2*$B887)</f>
        <v>0</v>
      </c>
      <c r="G887" s="1" t="n">
        <f aca="false">G$3*COS(G$2*$B887)+G$4*SIN(G$2*$B887)</f>
        <v>0</v>
      </c>
      <c r="H887" s="1" t="n">
        <f aca="false">H$3*COS(H$2*$B887)+H$4*SIN(H$2*$B887)</f>
        <v>-0</v>
      </c>
      <c r="I887" s="1" t="n">
        <f aca="false">I$3*COS(I$2*$B887)+I$4*SIN(I$2*$B887)</f>
        <v>-0</v>
      </c>
      <c r="J887" s="1" t="n">
        <f aca="false">J$3*COS(J$2*$B887)+J$4*SIN(J$2*$B887)</f>
        <v>0</v>
      </c>
      <c r="K887" s="1" t="n">
        <f aca="false">K$3*COS(K$2*$B887)+K$4*SIN(K$2*$B887)</f>
        <v>0</v>
      </c>
      <c r="L887" s="1" t="n">
        <f aca="false">L$3*COS(L$2*$B887)+L$4*SIN(L$2*$B887)</f>
        <v>0</v>
      </c>
      <c r="M887" s="1" t="n">
        <f aca="false">M$3*COS(M$2*$B887)+M$4*SIN(M$2*$B887)</f>
        <v>-0</v>
      </c>
      <c r="N887" s="1" t="n">
        <f aca="false">N$3*COS(N$2*$B887)+N$4*SIN(N$2*$B887)</f>
        <v>-0</v>
      </c>
      <c r="O887" s="1" t="n">
        <f aca="false">O$3*COS(O$2*$B887)+O$4*SIN(O$2*$B887)</f>
        <v>-0</v>
      </c>
      <c r="Q887" s="1" t="n">
        <f aca="false">D$3+SUM(E887:O887)</f>
        <v>65.0762555278719</v>
      </c>
      <c r="R887" s="1" t="n">
        <f aca="false">(A887-Q887)^2</f>
        <v>92369.6424539594</v>
      </c>
    </row>
    <row r="888" customFormat="false" ht="13.2" hidden="false" customHeight="false" outlineLevel="0" collapsed="false">
      <c r="A888" s="0" t="n">
        <v>348</v>
      </c>
      <c r="B888" s="0" t="n">
        <f aca="false">B887+1</f>
        <v>878</v>
      </c>
      <c r="E888" s="1" t="n">
        <f aca="false">E$3*COS(E$2*$B888)+E$4*SIN(E$2*$B888)</f>
        <v>0</v>
      </c>
      <c r="F888" s="1" t="n">
        <f aca="false">F$3*COS(F$2*$B888)+F$4*SIN(F$2*$B888)</f>
        <v>0</v>
      </c>
      <c r="G888" s="1" t="n">
        <f aca="false">G$3*COS(G$2*$B888)+G$4*SIN(G$2*$B888)</f>
        <v>0</v>
      </c>
      <c r="H888" s="1" t="n">
        <f aca="false">H$3*COS(H$2*$B888)+H$4*SIN(H$2*$B888)</f>
        <v>-0</v>
      </c>
      <c r="I888" s="1" t="n">
        <f aca="false">I$3*COS(I$2*$B888)+I$4*SIN(I$2*$B888)</f>
        <v>-0</v>
      </c>
      <c r="J888" s="1" t="n">
        <f aca="false">J$3*COS(J$2*$B888)+J$4*SIN(J$2*$B888)</f>
        <v>0</v>
      </c>
      <c r="K888" s="1" t="n">
        <f aca="false">K$3*COS(K$2*$B888)+K$4*SIN(K$2*$B888)</f>
        <v>0</v>
      </c>
      <c r="L888" s="1" t="n">
        <f aca="false">L$3*COS(L$2*$B888)+L$4*SIN(L$2*$B888)</f>
        <v>0</v>
      </c>
      <c r="M888" s="1" t="n">
        <f aca="false">M$3*COS(M$2*$B888)+M$4*SIN(M$2*$B888)</f>
        <v>-0</v>
      </c>
      <c r="N888" s="1" t="n">
        <f aca="false">N$3*COS(N$2*$B888)+N$4*SIN(N$2*$B888)</f>
        <v>-0</v>
      </c>
      <c r="O888" s="1" t="n">
        <f aca="false">O$3*COS(O$2*$B888)+O$4*SIN(O$2*$B888)</f>
        <v>0</v>
      </c>
      <c r="Q888" s="1" t="n">
        <f aca="false">D$3+SUM(E888:O888)</f>
        <v>65.0762555278719</v>
      </c>
      <c r="R888" s="1" t="n">
        <f aca="false">(A888-Q888)^2</f>
        <v>80045.8451861301</v>
      </c>
    </row>
    <row r="889" customFormat="false" ht="13.2" hidden="false" customHeight="false" outlineLevel="0" collapsed="false">
      <c r="A889" s="0" t="n">
        <v>308</v>
      </c>
      <c r="B889" s="0" t="n">
        <f aca="false">B888+1</f>
        <v>879</v>
      </c>
      <c r="E889" s="1" t="n">
        <f aca="false">E$3*COS(E$2*$B889)+E$4*SIN(E$2*$B889)</f>
        <v>0</v>
      </c>
      <c r="F889" s="1" t="n">
        <f aca="false">F$3*COS(F$2*$B889)+F$4*SIN(F$2*$B889)</f>
        <v>0</v>
      </c>
      <c r="G889" s="1" t="n">
        <f aca="false">G$3*COS(G$2*$B889)+G$4*SIN(G$2*$B889)</f>
        <v>-0</v>
      </c>
      <c r="H889" s="1" t="n">
        <f aca="false">H$3*COS(H$2*$B889)+H$4*SIN(H$2*$B889)</f>
        <v>-0</v>
      </c>
      <c r="I889" s="1" t="n">
        <f aca="false">I$3*COS(I$2*$B889)+I$4*SIN(I$2*$B889)</f>
        <v>-0</v>
      </c>
      <c r="J889" s="1" t="n">
        <f aca="false">J$3*COS(J$2*$B889)+J$4*SIN(J$2*$B889)</f>
        <v>0</v>
      </c>
      <c r="K889" s="1" t="n">
        <f aca="false">K$3*COS(K$2*$B889)+K$4*SIN(K$2*$B889)</f>
        <v>0</v>
      </c>
      <c r="L889" s="1" t="n">
        <f aca="false">L$3*COS(L$2*$B889)+L$4*SIN(L$2*$B889)</f>
        <v>0</v>
      </c>
      <c r="M889" s="1" t="n">
        <f aca="false">M$3*COS(M$2*$B889)+M$4*SIN(M$2*$B889)</f>
        <v>0</v>
      </c>
      <c r="N889" s="1" t="n">
        <f aca="false">N$3*COS(N$2*$B889)+N$4*SIN(N$2*$B889)</f>
        <v>0</v>
      </c>
      <c r="O889" s="1" t="n">
        <f aca="false">O$3*COS(O$2*$B889)+O$4*SIN(O$2*$B889)</f>
        <v>0</v>
      </c>
      <c r="Q889" s="1" t="n">
        <f aca="false">D$3+SUM(E889:O889)</f>
        <v>65.0762555278719</v>
      </c>
      <c r="R889" s="1" t="n">
        <f aca="false">(A889-Q889)^2</f>
        <v>59011.9456283598</v>
      </c>
    </row>
    <row r="890" customFormat="false" ht="13.2" hidden="false" customHeight="false" outlineLevel="0" collapsed="false">
      <c r="A890" s="0" t="n">
        <v>257</v>
      </c>
      <c r="B890" s="0" t="n">
        <f aca="false">B889+1</f>
        <v>880</v>
      </c>
      <c r="E890" s="1" t="n">
        <f aca="false">E$3*COS(E$2*$B890)+E$4*SIN(E$2*$B890)</f>
        <v>0</v>
      </c>
      <c r="F890" s="1" t="n">
        <f aca="false">F$3*COS(F$2*$B890)+F$4*SIN(F$2*$B890)</f>
        <v>0</v>
      </c>
      <c r="G890" s="1" t="n">
        <f aca="false">G$3*COS(G$2*$B890)+G$4*SIN(G$2*$B890)</f>
        <v>-0</v>
      </c>
      <c r="H890" s="1" t="n">
        <f aca="false">H$3*COS(H$2*$B890)+H$4*SIN(H$2*$B890)</f>
        <v>-0</v>
      </c>
      <c r="I890" s="1" t="n">
        <f aca="false">I$3*COS(I$2*$B890)+I$4*SIN(I$2*$B890)</f>
        <v>0</v>
      </c>
      <c r="J890" s="1" t="n">
        <f aca="false">J$3*COS(J$2*$B890)+J$4*SIN(J$2*$B890)</f>
        <v>0</v>
      </c>
      <c r="K890" s="1" t="n">
        <f aca="false">K$3*COS(K$2*$B890)+K$4*SIN(K$2*$B890)</f>
        <v>0</v>
      </c>
      <c r="L890" s="1" t="n">
        <f aca="false">L$3*COS(L$2*$B890)+L$4*SIN(L$2*$B890)</f>
        <v>0</v>
      </c>
      <c r="M890" s="1" t="n">
        <f aca="false">M$3*COS(M$2*$B890)+M$4*SIN(M$2*$B890)</f>
        <v>0</v>
      </c>
      <c r="N890" s="1" t="n">
        <f aca="false">N$3*COS(N$2*$B890)+N$4*SIN(N$2*$B890)</f>
        <v>0</v>
      </c>
      <c r="O890" s="1" t="n">
        <f aca="false">O$3*COS(O$2*$B890)+O$4*SIN(O$2*$B890)</f>
        <v>0</v>
      </c>
      <c r="Q890" s="1" t="n">
        <f aca="false">D$3+SUM(E890:O890)</f>
        <v>65.0762555278719</v>
      </c>
      <c r="R890" s="1" t="n">
        <f aca="false">(A890-Q890)^2</f>
        <v>36834.7236922027</v>
      </c>
    </row>
    <row r="891" customFormat="false" ht="13.2" hidden="false" customHeight="false" outlineLevel="0" collapsed="false">
      <c r="A891" s="0" t="n">
        <v>189</v>
      </c>
      <c r="B891" s="0" t="n">
        <f aca="false">B890+1</f>
        <v>881</v>
      </c>
      <c r="E891" s="1" t="n">
        <f aca="false">E$3*COS(E$2*$B891)+E$4*SIN(E$2*$B891)</f>
        <v>0</v>
      </c>
      <c r="F891" s="1" t="n">
        <f aca="false">F$3*COS(F$2*$B891)+F$4*SIN(F$2*$B891)</f>
        <v>0</v>
      </c>
      <c r="G891" s="1" t="n">
        <f aca="false">G$3*COS(G$2*$B891)+G$4*SIN(G$2*$B891)</f>
        <v>-0</v>
      </c>
      <c r="H891" s="1" t="n">
        <f aca="false">H$3*COS(H$2*$B891)+H$4*SIN(H$2*$B891)</f>
        <v>-0</v>
      </c>
      <c r="I891" s="1" t="n">
        <f aca="false">I$3*COS(I$2*$B891)+I$4*SIN(I$2*$B891)</f>
        <v>0</v>
      </c>
      <c r="J891" s="1" t="n">
        <f aca="false">J$3*COS(J$2*$B891)+J$4*SIN(J$2*$B891)</f>
        <v>0</v>
      </c>
      <c r="K891" s="1" t="n">
        <f aca="false">K$3*COS(K$2*$B891)+K$4*SIN(K$2*$B891)</f>
        <v>0</v>
      </c>
      <c r="L891" s="1" t="n">
        <f aca="false">L$3*COS(L$2*$B891)+L$4*SIN(L$2*$B891)</f>
        <v>-0</v>
      </c>
      <c r="M891" s="1" t="n">
        <f aca="false">M$3*COS(M$2*$B891)+M$4*SIN(M$2*$B891)</f>
        <v>0</v>
      </c>
      <c r="N891" s="1" t="n">
        <f aca="false">N$3*COS(N$2*$B891)+N$4*SIN(N$2*$B891)</f>
        <v>0</v>
      </c>
      <c r="O891" s="1" t="n">
        <f aca="false">O$3*COS(O$2*$B891)+O$4*SIN(O$2*$B891)</f>
        <v>0</v>
      </c>
      <c r="Q891" s="1" t="n">
        <f aca="false">D$3+SUM(E891:O891)</f>
        <v>65.0762555278719</v>
      </c>
      <c r="R891" s="1" t="n">
        <f aca="false">(A891-Q891)^2</f>
        <v>15357.0944439933</v>
      </c>
    </row>
    <row r="892" customFormat="false" ht="13.2" hidden="false" customHeight="false" outlineLevel="0" collapsed="false">
      <c r="A892" s="0" t="n">
        <v>107</v>
      </c>
      <c r="B892" s="0" t="n">
        <f aca="false">B891+1</f>
        <v>882</v>
      </c>
      <c r="E892" s="1" t="n">
        <f aca="false">E$3*COS(E$2*$B892)+E$4*SIN(E$2*$B892)</f>
        <v>0</v>
      </c>
      <c r="F892" s="1" t="n">
        <f aca="false">F$3*COS(F$2*$B892)+F$4*SIN(F$2*$B892)</f>
        <v>0</v>
      </c>
      <c r="G892" s="1" t="n">
        <f aca="false">G$3*COS(G$2*$B892)+G$4*SIN(G$2*$B892)</f>
        <v>-0</v>
      </c>
      <c r="H892" s="1" t="n">
        <f aca="false">H$3*COS(H$2*$B892)+H$4*SIN(H$2*$B892)</f>
        <v>0</v>
      </c>
      <c r="I892" s="1" t="n">
        <f aca="false">I$3*COS(I$2*$B892)+I$4*SIN(I$2*$B892)</f>
        <v>0</v>
      </c>
      <c r="J892" s="1" t="n">
        <f aca="false">J$3*COS(J$2*$B892)+J$4*SIN(J$2*$B892)</f>
        <v>0</v>
      </c>
      <c r="K892" s="1" t="n">
        <f aca="false">K$3*COS(K$2*$B892)+K$4*SIN(K$2*$B892)</f>
        <v>-0</v>
      </c>
      <c r="L892" s="1" t="n">
        <f aca="false">L$3*COS(L$2*$B892)+L$4*SIN(L$2*$B892)</f>
        <v>-0</v>
      </c>
      <c r="M892" s="1" t="n">
        <f aca="false">M$3*COS(M$2*$B892)+M$4*SIN(M$2*$B892)</f>
        <v>0</v>
      </c>
      <c r="N892" s="1" t="n">
        <f aca="false">N$3*COS(N$2*$B892)+N$4*SIN(N$2*$B892)</f>
        <v>0</v>
      </c>
      <c r="O892" s="1" t="n">
        <f aca="false">O$3*COS(O$2*$B892)+O$4*SIN(O$2*$B892)</f>
        <v>0</v>
      </c>
      <c r="Q892" s="1" t="n">
        <f aca="false">D$3+SUM(E892:O892)</f>
        <v>65.0762555278719</v>
      </c>
      <c r="R892" s="1" t="n">
        <f aca="false">(A892-Q892)^2</f>
        <v>1757.6003505643</v>
      </c>
    </row>
    <row r="893" customFormat="false" ht="13.2" hidden="false" customHeight="false" outlineLevel="0" collapsed="false">
      <c r="A893" s="0" t="n">
        <v>32</v>
      </c>
      <c r="B893" s="0" t="n">
        <f aca="false">B892+1</f>
        <v>883</v>
      </c>
      <c r="E893" s="1" t="n">
        <f aca="false">E$3*COS(E$2*$B893)+E$4*SIN(E$2*$B893)</f>
        <v>0</v>
      </c>
      <c r="F893" s="1" t="n">
        <f aca="false">F$3*COS(F$2*$B893)+F$4*SIN(F$2*$B893)</f>
        <v>0</v>
      </c>
      <c r="G893" s="1" t="n">
        <f aca="false">G$3*COS(G$2*$B893)+G$4*SIN(G$2*$B893)</f>
        <v>-0</v>
      </c>
      <c r="H893" s="1" t="n">
        <f aca="false">H$3*COS(H$2*$B893)+H$4*SIN(H$2*$B893)</f>
        <v>0</v>
      </c>
      <c r="I893" s="1" t="n">
        <f aca="false">I$3*COS(I$2*$B893)+I$4*SIN(I$2*$B893)</f>
        <v>0</v>
      </c>
      <c r="J893" s="1" t="n">
        <f aca="false">J$3*COS(J$2*$B893)+J$4*SIN(J$2*$B893)</f>
        <v>0</v>
      </c>
      <c r="K893" s="1" t="n">
        <f aca="false">K$3*COS(K$2*$B893)+K$4*SIN(K$2*$B893)</f>
        <v>-0</v>
      </c>
      <c r="L893" s="1" t="n">
        <f aca="false">L$3*COS(L$2*$B893)+L$4*SIN(L$2*$B893)</f>
        <v>-0</v>
      </c>
      <c r="M893" s="1" t="n">
        <f aca="false">M$3*COS(M$2*$B893)+M$4*SIN(M$2*$B893)</f>
        <v>0</v>
      </c>
      <c r="N893" s="1" t="n">
        <f aca="false">N$3*COS(N$2*$B893)+N$4*SIN(N$2*$B893)</f>
        <v>0</v>
      </c>
      <c r="O893" s="1" t="n">
        <f aca="false">O$3*COS(O$2*$B893)+O$4*SIN(O$2*$B893)</f>
        <v>0</v>
      </c>
      <c r="Q893" s="1" t="n">
        <f aca="false">D$3+SUM(E893:O893)</f>
        <v>65.0762555278719</v>
      </c>
      <c r="R893" s="1" t="n">
        <f aca="false">(A893-Q893)^2</f>
        <v>1094.03867974507</v>
      </c>
    </row>
    <row r="894" customFormat="false" ht="13.2" hidden="false" customHeight="false" outlineLevel="0" collapsed="false">
      <c r="A894" s="0" t="n">
        <v>2</v>
      </c>
      <c r="B894" s="0" t="n">
        <f aca="false">B893+1</f>
        <v>884</v>
      </c>
      <c r="E894" s="1" t="n">
        <f aca="false">E$3*COS(E$2*$B894)+E$4*SIN(E$2*$B894)</f>
        <v>0</v>
      </c>
      <c r="F894" s="1" t="n">
        <f aca="false">F$3*COS(F$2*$B894)+F$4*SIN(F$2*$B894)</f>
        <v>0</v>
      </c>
      <c r="G894" s="1" t="n">
        <f aca="false">G$3*COS(G$2*$B894)+G$4*SIN(G$2*$B894)</f>
        <v>-0</v>
      </c>
      <c r="H894" s="1" t="n">
        <f aca="false">H$3*COS(H$2*$B894)+H$4*SIN(H$2*$B894)</f>
        <v>0</v>
      </c>
      <c r="I894" s="1" t="n">
        <f aca="false">I$3*COS(I$2*$B894)+I$4*SIN(I$2*$B894)</f>
        <v>0</v>
      </c>
      <c r="J894" s="1" t="n">
        <f aca="false">J$3*COS(J$2*$B894)+J$4*SIN(J$2*$B894)</f>
        <v>-0</v>
      </c>
      <c r="K894" s="1" t="n">
        <f aca="false">K$3*COS(K$2*$B894)+K$4*SIN(K$2*$B894)</f>
        <v>-0</v>
      </c>
      <c r="L894" s="1" t="n">
        <f aca="false">L$3*COS(L$2*$B894)+L$4*SIN(L$2*$B894)</f>
        <v>0</v>
      </c>
      <c r="M894" s="1" t="n">
        <f aca="false">M$3*COS(M$2*$B894)+M$4*SIN(M$2*$B894)</f>
        <v>0</v>
      </c>
      <c r="N894" s="1" t="n">
        <f aca="false">N$3*COS(N$2*$B894)+N$4*SIN(N$2*$B894)</f>
        <v>-0</v>
      </c>
      <c r="O894" s="1" t="n">
        <f aca="false">O$3*COS(O$2*$B894)+O$4*SIN(O$2*$B894)</f>
        <v>-0</v>
      </c>
      <c r="Q894" s="1" t="n">
        <f aca="false">D$3+SUM(E894:O894)</f>
        <v>65.0762555278719</v>
      </c>
      <c r="R894" s="1" t="n">
        <f aca="false">(A894-Q894)^2</f>
        <v>3978.61401141738</v>
      </c>
    </row>
    <row r="895" customFormat="false" ht="13.2" hidden="false" customHeight="false" outlineLevel="0" collapsed="false">
      <c r="A895" s="0" t="n">
        <v>0</v>
      </c>
      <c r="B895" s="0" t="n">
        <f aca="false">B894+1</f>
        <v>885</v>
      </c>
      <c r="E895" s="1" t="n">
        <f aca="false">E$3*COS(E$2*$B895)+E$4*SIN(E$2*$B895)</f>
        <v>0</v>
      </c>
      <c r="F895" s="1" t="n">
        <f aca="false">F$3*COS(F$2*$B895)+F$4*SIN(F$2*$B895)</f>
        <v>0</v>
      </c>
      <c r="G895" s="1" t="n">
        <f aca="false">G$3*COS(G$2*$B895)+G$4*SIN(G$2*$B895)</f>
        <v>0</v>
      </c>
      <c r="H895" s="1" t="n">
        <f aca="false">H$3*COS(H$2*$B895)+H$4*SIN(H$2*$B895)</f>
        <v>0</v>
      </c>
      <c r="I895" s="1" t="n">
        <f aca="false">I$3*COS(I$2*$B895)+I$4*SIN(I$2*$B895)</f>
        <v>0</v>
      </c>
      <c r="J895" s="1" t="n">
        <f aca="false">J$3*COS(J$2*$B895)+J$4*SIN(J$2*$B895)</f>
        <v>-0</v>
      </c>
      <c r="K895" s="1" t="n">
        <f aca="false">K$3*COS(K$2*$B895)+K$4*SIN(K$2*$B895)</f>
        <v>0</v>
      </c>
      <c r="L895" s="1" t="n">
        <f aca="false">L$3*COS(L$2*$B895)+L$4*SIN(L$2*$B895)</f>
        <v>0</v>
      </c>
      <c r="M895" s="1" t="n">
        <f aca="false">M$3*COS(M$2*$B895)+M$4*SIN(M$2*$B895)</f>
        <v>-0</v>
      </c>
      <c r="N895" s="1" t="n">
        <f aca="false">N$3*COS(N$2*$B895)+N$4*SIN(N$2*$B895)</f>
        <v>-0</v>
      </c>
      <c r="O895" s="1" t="n">
        <f aca="false">O$3*COS(O$2*$B895)+O$4*SIN(O$2*$B895)</f>
        <v>-0</v>
      </c>
      <c r="Q895" s="1" t="n">
        <f aca="false">D$3+SUM(E895:O895)</f>
        <v>65.0762555278719</v>
      </c>
      <c r="R895" s="1" t="n">
        <f aca="false">(A895-Q895)^2</f>
        <v>4234.91903352887</v>
      </c>
    </row>
    <row r="896" customFormat="false" ht="13.2" hidden="false" customHeight="false" outlineLevel="0" collapsed="false">
      <c r="A896" s="0" t="n">
        <v>0</v>
      </c>
      <c r="B896" s="0" t="n">
        <f aca="false">B895+1</f>
        <v>886</v>
      </c>
      <c r="E896" s="1" t="n">
        <f aca="false">E$3*COS(E$2*$B896)+E$4*SIN(E$2*$B896)</f>
        <v>0</v>
      </c>
      <c r="F896" s="1" t="n">
        <f aca="false">F$3*COS(F$2*$B896)+F$4*SIN(F$2*$B896)</f>
        <v>0</v>
      </c>
      <c r="G896" s="1" t="n">
        <f aca="false">G$3*COS(G$2*$B896)+G$4*SIN(G$2*$B896)</f>
        <v>0</v>
      </c>
      <c r="H896" s="1" t="n">
        <f aca="false">H$3*COS(H$2*$B896)+H$4*SIN(H$2*$B896)</f>
        <v>0</v>
      </c>
      <c r="I896" s="1" t="n">
        <f aca="false">I$3*COS(I$2*$B896)+I$4*SIN(I$2*$B896)</f>
        <v>0</v>
      </c>
      <c r="J896" s="1" t="n">
        <f aca="false">J$3*COS(J$2*$B896)+J$4*SIN(J$2*$B896)</f>
        <v>-0</v>
      </c>
      <c r="K896" s="1" t="n">
        <f aca="false">K$3*COS(K$2*$B896)+K$4*SIN(K$2*$B896)</f>
        <v>0</v>
      </c>
      <c r="L896" s="1" t="n">
        <f aca="false">L$3*COS(L$2*$B896)+L$4*SIN(L$2*$B896)</f>
        <v>0</v>
      </c>
      <c r="M896" s="1" t="n">
        <f aca="false">M$3*COS(M$2*$B896)+M$4*SIN(M$2*$B896)</f>
        <v>-0</v>
      </c>
      <c r="N896" s="1" t="n">
        <f aca="false">N$3*COS(N$2*$B896)+N$4*SIN(N$2*$B896)</f>
        <v>-0</v>
      </c>
      <c r="O896" s="1" t="n">
        <f aca="false">O$3*COS(O$2*$B896)+O$4*SIN(O$2*$B896)</f>
        <v>0</v>
      </c>
      <c r="Q896" s="1" t="n">
        <f aca="false">D$3+SUM(E896:O896)</f>
        <v>65.0762555278719</v>
      </c>
      <c r="R896" s="1" t="n">
        <f aca="false">(A896-Q896)^2</f>
        <v>4234.91903352887</v>
      </c>
    </row>
    <row r="897" customFormat="false" ht="13.2" hidden="false" customHeight="false" outlineLevel="0" collapsed="false">
      <c r="A897" s="0" t="n">
        <v>0</v>
      </c>
      <c r="B897" s="0" t="n">
        <f aca="false">B896+1</f>
        <v>887</v>
      </c>
      <c r="E897" s="1" t="n">
        <f aca="false">E$3*COS(E$2*$B897)+E$4*SIN(E$2*$B897)</f>
        <v>0</v>
      </c>
      <c r="F897" s="1" t="n">
        <f aca="false">F$3*COS(F$2*$B897)+F$4*SIN(F$2*$B897)</f>
        <v>0</v>
      </c>
      <c r="G897" s="1" t="n">
        <f aca="false">G$3*COS(G$2*$B897)+G$4*SIN(G$2*$B897)</f>
        <v>0</v>
      </c>
      <c r="H897" s="1" t="n">
        <f aca="false">H$3*COS(H$2*$B897)+H$4*SIN(H$2*$B897)</f>
        <v>0</v>
      </c>
      <c r="I897" s="1" t="n">
        <f aca="false">I$3*COS(I$2*$B897)+I$4*SIN(I$2*$B897)</f>
        <v>0</v>
      </c>
      <c r="J897" s="1" t="n">
        <f aca="false">J$3*COS(J$2*$B897)+J$4*SIN(J$2*$B897)</f>
        <v>0</v>
      </c>
      <c r="K897" s="1" t="n">
        <f aca="false">K$3*COS(K$2*$B897)+K$4*SIN(K$2*$B897)</f>
        <v>0</v>
      </c>
      <c r="L897" s="1" t="n">
        <f aca="false">L$3*COS(L$2*$B897)+L$4*SIN(L$2*$B897)</f>
        <v>0</v>
      </c>
      <c r="M897" s="1" t="n">
        <f aca="false">M$3*COS(M$2*$B897)+M$4*SIN(M$2*$B897)</f>
        <v>0</v>
      </c>
      <c r="N897" s="1" t="n">
        <f aca="false">N$3*COS(N$2*$B897)+N$4*SIN(N$2*$B897)</f>
        <v>0</v>
      </c>
      <c r="O897" s="1" t="n">
        <f aca="false">O$3*COS(O$2*$B897)+O$4*SIN(O$2*$B897)</f>
        <v>0</v>
      </c>
      <c r="Q897" s="1" t="n">
        <f aca="false">D$3+SUM(E897:O897)</f>
        <v>65.0762555278719</v>
      </c>
      <c r="R897" s="1" t="n">
        <f aca="false">(A897-Q897)^2</f>
        <v>4234.91903352887</v>
      </c>
    </row>
    <row r="898" customFormat="false" ht="13.2" hidden="false" customHeight="false" outlineLevel="0" collapsed="false">
      <c r="A898" s="0" t="n">
        <v>0</v>
      </c>
      <c r="B898" s="0" t="n">
        <f aca="false">B897+1</f>
        <v>888</v>
      </c>
      <c r="E898" s="1" t="n">
        <f aca="false">E$3*COS(E$2*$B898)+E$4*SIN(E$2*$B898)</f>
        <v>0</v>
      </c>
      <c r="F898" s="1" t="n">
        <f aca="false">F$3*COS(F$2*$B898)+F$4*SIN(F$2*$B898)</f>
        <v>0</v>
      </c>
      <c r="G898" s="1" t="n">
        <f aca="false">G$3*COS(G$2*$B898)+G$4*SIN(G$2*$B898)</f>
        <v>0</v>
      </c>
      <c r="H898" s="1" t="n">
        <f aca="false">H$3*COS(H$2*$B898)+H$4*SIN(H$2*$B898)</f>
        <v>0</v>
      </c>
      <c r="I898" s="1" t="n">
        <f aca="false">I$3*COS(I$2*$B898)+I$4*SIN(I$2*$B898)</f>
        <v>0</v>
      </c>
      <c r="J898" s="1" t="n">
        <f aca="false">J$3*COS(J$2*$B898)+J$4*SIN(J$2*$B898)</f>
        <v>0</v>
      </c>
      <c r="K898" s="1" t="n">
        <f aca="false">K$3*COS(K$2*$B898)+K$4*SIN(K$2*$B898)</f>
        <v>0</v>
      </c>
      <c r="L898" s="1" t="n">
        <f aca="false">L$3*COS(L$2*$B898)+L$4*SIN(L$2*$B898)</f>
        <v>0</v>
      </c>
      <c r="M898" s="1" t="n">
        <f aca="false">M$3*COS(M$2*$B898)+M$4*SIN(M$2*$B898)</f>
        <v>0</v>
      </c>
      <c r="N898" s="1" t="n">
        <f aca="false">N$3*COS(N$2*$B898)+N$4*SIN(N$2*$B898)</f>
        <v>0</v>
      </c>
      <c r="O898" s="1" t="n">
        <f aca="false">O$3*COS(O$2*$B898)+O$4*SIN(O$2*$B898)</f>
        <v>0</v>
      </c>
      <c r="Q898" s="1" t="n">
        <f aca="false">D$3+SUM(E898:O898)</f>
        <v>65.0762555278719</v>
      </c>
      <c r="R898" s="1" t="n">
        <f aca="false">(A898-Q898)^2</f>
        <v>4234.91903352887</v>
      </c>
    </row>
    <row r="899" customFormat="false" ht="13.2" hidden="false" customHeight="false" outlineLevel="0" collapsed="false">
      <c r="A899" s="0" t="n">
        <v>0</v>
      </c>
      <c r="B899" s="0" t="n">
        <f aca="false">B898+1</f>
        <v>889</v>
      </c>
      <c r="E899" s="1" t="n">
        <f aca="false">E$3*COS(E$2*$B899)+E$4*SIN(E$2*$B899)</f>
        <v>0</v>
      </c>
      <c r="F899" s="1" t="n">
        <f aca="false">F$3*COS(F$2*$B899)+F$4*SIN(F$2*$B899)</f>
        <v>0</v>
      </c>
      <c r="G899" s="1" t="n">
        <f aca="false">G$3*COS(G$2*$B899)+G$4*SIN(G$2*$B899)</f>
        <v>0</v>
      </c>
      <c r="H899" s="1" t="n">
        <f aca="false">H$3*COS(H$2*$B899)+H$4*SIN(H$2*$B899)</f>
        <v>0</v>
      </c>
      <c r="I899" s="1" t="n">
        <f aca="false">I$3*COS(I$2*$B899)+I$4*SIN(I$2*$B899)</f>
        <v>0</v>
      </c>
      <c r="J899" s="1" t="n">
        <f aca="false">J$3*COS(J$2*$B899)+J$4*SIN(J$2*$B899)</f>
        <v>0</v>
      </c>
      <c r="K899" s="1" t="n">
        <f aca="false">K$3*COS(K$2*$B899)+K$4*SIN(K$2*$B899)</f>
        <v>0</v>
      </c>
      <c r="L899" s="1" t="n">
        <f aca="false">L$3*COS(L$2*$B899)+L$4*SIN(L$2*$B899)</f>
        <v>0</v>
      </c>
      <c r="M899" s="1" t="n">
        <f aca="false">M$3*COS(M$2*$B899)+M$4*SIN(M$2*$B899)</f>
        <v>0</v>
      </c>
      <c r="N899" s="1" t="n">
        <f aca="false">N$3*COS(N$2*$B899)+N$4*SIN(N$2*$B899)</f>
        <v>0</v>
      </c>
      <c r="O899" s="1" t="n">
        <f aca="false">O$3*COS(O$2*$B899)+O$4*SIN(O$2*$B899)</f>
        <v>0</v>
      </c>
      <c r="Q899" s="1" t="n">
        <f aca="false">D$3+SUM(E899:O899)</f>
        <v>65.0762555278719</v>
      </c>
      <c r="R899" s="1" t="n">
        <f aca="false">(A899-Q899)^2</f>
        <v>4234.91903352887</v>
      </c>
    </row>
    <row r="900" customFormat="false" ht="13.2" hidden="false" customHeight="false" outlineLevel="0" collapsed="false">
      <c r="A900" s="0" t="n">
        <v>0</v>
      </c>
      <c r="B900" s="0" t="n">
        <f aca="false">B899+1</f>
        <v>890</v>
      </c>
      <c r="E900" s="1" t="n">
        <f aca="false">E$3*COS(E$2*$B900)+E$4*SIN(E$2*$B900)</f>
        <v>0</v>
      </c>
      <c r="F900" s="1" t="n">
        <f aca="false">F$3*COS(F$2*$B900)+F$4*SIN(F$2*$B900)</f>
        <v>0</v>
      </c>
      <c r="G900" s="1" t="n">
        <f aca="false">G$3*COS(G$2*$B900)+G$4*SIN(G$2*$B900)</f>
        <v>0</v>
      </c>
      <c r="H900" s="1" t="n">
        <f aca="false">H$3*COS(H$2*$B900)+H$4*SIN(H$2*$B900)</f>
        <v>0</v>
      </c>
      <c r="I900" s="1" t="n">
        <f aca="false">I$3*COS(I$2*$B900)+I$4*SIN(I$2*$B900)</f>
        <v>0</v>
      </c>
      <c r="J900" s="1" t="n">
        <f aca="false">J$3*COS(J$2*$B900)+J$4*SIN(J$2*$B900)</f>
        <v>0</v>
      </c>
      <c r="K900" s="1" t="n">
        <f aca="false">K$3*COS(K$2*$B900)+K$4*SIN(K$2*$B900)</f>
        <v>0</v>
      </c>
      <c r="L900" s="1" t="n">
        <f aca="false">L$3*COS(L$2*$B900)+L$4*SIN(L$2*$B900)</f>
        <v>0</v>
      </c>
      <c r="M900" s="1" t="n">
        <f aca="false">M$3*COS(M$2*$B900)+M$4*SIN(M$2*$B900)</f>
        <v>0</v>
      </c>
      <c r="N900" s="1" t="n">
        <f aca="false">N$3*COS(N$2*$B900)+N$4*SIN(N$2*$B900)</f>
        <v>0</v>
      </c>
      <c r="O900" s="1" t="n">
        <f aca="false">O$3*COS(O$2*$B900)+O$4*SIN(O$2*$B900)</f>
        <v>0</v>
      </c>
      <c r="Q900" s="1" t="n">
        <f aca="false">D$3+SUM(E900:O900)</f>
        <v>65.0762555278719</v>
      </c>
      <c r="R900" s="1" t="n">
        <f aca="false">(A900-Q900)^2</f>
        <v>4234.91903352887</v>
      </c>
    </row>
    <row r="901" customFormat="false" ht="13.2" hidden="false" customHeight="false" outlineLevel="0" collapsed="false">
      <c r="A901" s="0" t="n">
        <v>0</v>
      </c>
      <c r="B901" s="0" t="n">
        <f aca="false">B900+1</f>
        <v>891</v>
      </c>
      <c r="E901" s="1" t="n">
        <f aca="false">E$3*COS(E$2*$B901)+E$4*SIN(E$2*$B901)</f>
        <v>0</v>
      </c>
      <c r="F901" s="1" t="n">
        <f aca="false">F$3*COS(F$2*$B901)+F$4*SIN(F$2*$B901)</f>
        <v>0</v>
      </c>
      <c r="G901" s="1" t="n">
        <f aca="false">G$3*COS(G$2*$B901)+G$4*SIN(G$2*$B901)</f>
        <v>0</v>
      </c>
      <c r="H901" s="1" t="n">
        <f aca="false">H$3*COS(H$2*$B901)+H$4*SIN(H$2*$B901)</f>
        <v>0</v>
      </c>
      <c r="I901" s="1" t="n">
        <f aca="false">I$3*COS(I$2*$B901)+I$4*SIN(I$2*$B901)</f>
        <v>0</v>
      </c>
      <c r="J901" s="1" t="n">
        <f aca="false">J$3*COS(J$2*$B901)+J$4*SIN(J$2*$B901)</f>
        <v>0</v>
      </c>
      <c r="K901" s="1" t="n">
        <f aca="false">K$3*COS(K$2*$B901)+K$4*SIN(K$2*$B901)</f>
        <v>0</v>
      </c>
      <c r="L901" s="1" t="n">
        <f aca="false">L$3*COS(L$2*$B901)+L$4*SIN(L$2*$B901)</f>
        <v>0</v>
      </c>
      <c r="M901" s="1" t="n">
        <f aca="false">M$3*COS(M$2*$B901)+M$4*SIN(M$2*$B901)</f>
        <v>0</v>
      </c>
      <c r="N901" s="1" t="n">
        <f aca="false">N$3*COS(N$2*$B901)+N$4*SIN(N$2*$B901)</f>
        <v>0</v>
      </c>
      <c r="O901" s="1" t="n">
        <f aca="false">O$3*COS(O$2*$B901)+O$4*SIN(O$2*$B901)</f>
        <v>0</v>
      </c>
      <c r="Q901" s="1" t="n">
        <f aca="false">D$3+SUM(E901:O901)</f>
        <v>65.0762555278719</v>
      </c>
      <c r="R901" s="1" t="n">
        <f aca="false">(A901-Q901)^2</f>
        <v>4234.91903352887</v>
      </c>
    </row>
    <row r="902" customFormat="false" ht="13.2" hidden="false" customHeight="false" outlineLevel="0" collapsed="false">
      <c r="A902" s="0" t="n">
        <v>0</v>
      </c>
      <c r="B902" s="0" t="n">
        <f aca="false">B901+1</f>
        <v>892</v>
      </c>
      <c r="E902" s="1" t="n">
        <f aca="false">E$3*COS(E$2*$B902)+E$4*SIN(E$2*$B902)</f>
        <v>0</v>
      </c>
      <c r="F902" s="1" t="n">
        <f aca="false">F$3*COS(F$2*$B902)+F$4*SIN(F$2*$B902)</f>
        <v>0</v>
      </c>
      <c r="G902" s="1" t="n">
        <f aca="false">G$3*COS(G$2*$B902)+G$4*SIN(G$2*$B902)</f>
        <v>0</v>
      </c>
      <c r="H902" s="1" t="n">
        <f aca="false">H$3*COS(H$2*$B902)+H$4*SIN(H$2*$B902)</f>
        <v>0</v>
      </c>
      <c r="I902" s="1" t="n">
        <f aca="false">I$3*COS(I$2*$B902)+I$4*SIN(I$2*$B902)</f>
        <v>0</v>
      </c>
      <c r="J902" s="1" t="n">
        <f aca="false">J$3*COS(J$2*$B902)+J$4*SIN(J$2*$B902)</f>
        <v>0</v>
      </c>
      <c r="K902" s="1" t="n">
        <f aca="false">K$3*COS(K$2*$B902)+K$4*SIN(K$2*$B902)</f>
        <v>0</v>
      </c>
      <c r="L902" s="1" t="n">
        <f aca="false">L$3*COS(L$2*$B902)+L$4*SIN(L$2*$B902)</f>
        <v>0</v>
      </c>
      <c r="M902" s="1" t="n">
        <f aca="false">M$3*COS(M$2*$B902)+M$4*SIN(M$2*$B902)</f>
        <v>0</v>
      </c>
      <c r="N902" s="1" t="n">
        <f aca="false">N$3*COS(N$2*$B902)+N$4*SIN(N$2*$B902)</f>
        <v>0</v>
      </c>
      <c r="O902" s="1" t="n">
        <f aca="false">O$3*COS(O$2*$B902)+O$4*SIN(O$2*$B902)</f>
        <v>-0</v>
      </c>
      <c r="Q902" s="1" t="n">
        <f aca="false">D$3+SUM(E902:O902)</f>
        <v>65.0762555278719</v>
      </c>
      <c r="R902" s="1" t="n">
        <f aca="false">(A902-Q902)^2</f>
        <v>4234.91903352887</v>
      </c>
    </row>
    <row r="903" customFormat="false" ht="13.2" hidden="false" customHeight="false" outlineLevel="0" collapsed="false">
      <c r="A903" s="0" t="n">
        <v>0</v>
      </c>
      <c r="B903" s="0" t="n">
        <f aca="false">B902+1</f>
        <v>893</v>
      </c>
      <c r="E903" s="1" t="n">
        <f aca="false">E$3*COS(E$2*$B903)+E$4*SIN(E$2*$B903)</f>
        <v>0</v>
      </c>
      <c r="F903" s="1" t="n">
        <f aca="false">F$3*COS(F$2*$B903)+F$4*SIN(F$2*$B903)</f>
        <v>0</v>
      </c>
      <c r="G903" s="1" t="n">
        <f aca="false">G$3*COS(G$2*$B903)+G$4*SIN(G$2*$B903)</f>
        <v>0</v>
      </c>
      <c r="H903" s="1" t="n">
        <f aca="false">H$3*COS(H$2*$B903)+H$4*SIN(H$2*$B903)</f>
        <v>0</v>
      </c>
      <c r="I903" s="1" t="n">
        <f aca="false">I$3*COS(I$2*$B903)+I$4*SIN(I$2*$B903)</f>
        <v>0</v>
      </c>
      <c r="J903" s="1" t="n">
        <f aca="false">J$3*COS(J$2*$B903)+J$4*SIN(J$2*$B903)</f>
        <v>0</v>
      </c>
      <c r="K903" s="1" t="n">
        <f aca="false">K$3*COS(K$2*$B903)+K$4*SIN(K$2*$B903)</f>
        <v>0</v>
      </c>
      <c r="L903" s="1" t="n">
        <f aca="false">L$3*COS(L$2*$B903)+L$4*SIN(L$2*$B903)</f>
        <v>-0</v>
      </c>
      <c r="M903" s="1" t="n">
        <f aca="false">M$3*COS(M$2*$B903)+M$4*SIN(M$2*$B903)</f>
        <v>-0</v>
      </c>
      <c r="N903" s="1" t="n">
        <f aca="false">N$3*COS(N$2*$B903)+N$4*SIN(N$2*$B903)</f>
        <v>-0</v>
      </c>
      <c r="O903" s="1" t="n">
        <f aca="false">O$3*COS(O$2*$B903)+O$4*SIN(O$2*$B903)</f>
        <v>-0</v>
      </c>
      <c r="Q903" s="1" t="n">
        <f aca="false">D$3+SUM(E903:O903)</f>
        <v>65.0762555278719</v>
      </c>
      <c r="R903" s="1" t="n">
        <f aca="false">(A903-Q903)^2</f>
        <v>4234.91903352887</v>
      </c>
    </row>
    <row r="904" customFormat="false" ht="13.2" hidden="false" customHeight="false" outlineLevel="0" collapsed="false">
      <c r="A904" s="0" t="n">
        <v>3</v>
      </c>
      <c r="B904" s="0" t="n">
        <f aca="false">B903+1</f>
        <v>894</v>
      </c>
      <c r="E904" s="1" t="n">
        <f aca="false">E$3*COS(E$2*$B904)+E$4*SIN(E$2*$B904)</f>
        <v>0</v>
      </c>
      <c r="F904" s="1" t="n">
        <f aca="false">F$3*COS(F$2*$B904)+F$4*SIN(F$2*$B904)</f>
        <v>0</v>
      </c>
      <c r="G904" s="1" t="n">
        <f aca="false">G$3*COS(G$2*$B904)+G$4*SIN(G$2*$B904)</f>
        <v>0</v>
      </c>
      <c r="H904" s="1" t="n">
        <f aca="false">H$3*COS(H$2*$B904)+H$4*SIN(H$2*$B904)</f>
        <v>0</v>
      </c>
      <c r="I904" s="1" t="n">
        <f aca="false">I$3*COS(I$2*$B904)+I$4*SIN(I$2*$B904)</f>
        <v>0</v>
      </c>
      <c r="J904" s="1" t="n">
        <f aca="false">J$3*COS(J$2*$B904)+J$4*SIN(J$2*$B904)</f>
        <v>0</v>
      </c>
      <c r="K904" s="1" t="n">
        <f aca="false">K$3*COS(K$2*$B904)+K$4*SIN(K$2*$B904)</f>
        <v>-0</v>
      </c>
      <c r="L904" s="1" t="n">
        <f aca="false">L$3*COS(L$2*$B904)+L$4*SIN(L$2*$B904)</f>
        <v>-0</v>
      </c>
      <c r="M904" s="1" t="n">
        <f aca="false">M$3*COS(M$2*$B904)+M$4*SIN(M$2*$B904)</f>
        <v>-0</v>
      </c>
      <c r="N904" s="1" t="n">
        <f aca="false">N$3*COS(N$2*$B904)+N$4*SIN(N$2*$B904)</f>
        <v>-0</v>
      </c>
      <c r="O904" s="1" t="n">
        <f aca="false">O$3*COS(O$2*$B904)+O$4*SIN(O$2*$B904)</f>
        <v>0</v>
      </c>
      <c r="Q904" s="1" t="n">
        <f aca="false">D$3+SUM(E904:O904)</f>
        <v>65.0762555278719</v>
      </c>
      <c r="R904" s="1" t="n">
        <f aca="false">(A904-Q904)^2</f>
        <v>3853.46150036164</v>
      </c>
    </row>
    <row r="905" customFormat="false" ht="13.2" hidden="false" customHeight="false" outlineLevel="0" collapsed="false">
      <c r="A905" s="0" t="n">
        <v>62</v>
      </c>
      <c r="B905" s="0" t="n">
        <f aca="false">B904+1</f>
        <v>895</v>
      </c>
      <c r="E905" s="1" t="n">
        <f aca="false">E$3*COS(E$2*$B905)+E$4*SIN(E$2*$B905)</f>
        <v>0</v>
      </c>
      <c r="F905" s="1" t="n">
        <f aca="false">F$3*COS(F$2*$B905)+F$4*SIN(F$2*$B905)</f>
        <v>0</v>
      </c>
      <c r="G905" s="1" t="n">
        <f aca="false">G$3*COS(G$2*$B905)+G$4*SIN(G$2*$B905)</f>
        <v>0</v>
      </c>
      <c r="H905" s="1" t="n">
        <f aca="false">H$3*COS(H$2*$B905)+H$4*SIN(H$2*$B905)</f>
        <v>0</v>
      </c>
      <c r="I905" s="1" t="n">
        <f aca="false">I$3*COS(I$2*$B905)+I$4*SIN(I$2*$B905)</f>
        <v>0</v>
      </c>
      <c r="J905" s="1" t="n">
        <f aca="false">J$3*COS(J$2*$B905)+J$4*SIN(J$2*$B905)</f>
        <v>0</v>
      </c>
      <c r="K905" s="1" t="n">
        <f aca="false">K$3*COS(K$2*$B905)+K$4*SIN(K$2*$B905)</f>
        <v>-0</v>
      </c>
      <c r="L905" s="1" t="n">
        <f aca="false">L$3*COS(L$2*$B905)+L$4*SIN(L$2*$B905)</f>
        <v>-0</v>
      </c>
      <c r="M905" s="1" t="n">
        <f aca="false">M$3*COS(M$2*$B905)+M$4*SIN(M$2*$B905)</f>
        <v>0</v>
      </c>
      <c r="N905" s="1" t="n">
        <f aca="false">N$3*COS(N$2*$B905)+N$4*SIN(N$2*$B905)</f>
        <v>0</v>
      </c>
      <c r="O905" s="1" t="n">
        <f aca="false">O$3*COS(O$2*$B905)+O$4*SIN(O$2*$B905)</f>
        <v>0</v>
      </c>
      <c r="Q905" s="1" t="n">
        <f aca="false">D$3+SUM(E905:O905)</f>
        <v>65.0762555278719</v>
      </c>
      <c r="R905" s="1" t="n">
        <f aca="false">(A905-Q905)^2</f>
        <v>9.46334807276212</v>
      </c>
    </row>
    <row r="906" customFormat="false" ht="13.2" hidden="false" customHeight="false" outlineLevel="0" collapsed="false">
      <c r="A906" s="0" t="n">
        <v>59</v>
      </c>
      <c r="B906" s="0" t="n">
        <f aca="false">B905+1</f>
        <v>896</v>
      </c>
      <c r="E906" s="1" t="n">
        <f aca="false">E$3*COS(E$2*$B906)+E$4*SIN(E$2*$B906)</f>
        <v>0</v>
      </c>
      <c r="F906" s="1" t="n">
        <f aca="false">F$3*COS(F$2*$B906)+F$4*SIN(F$2*$B906)</f>
        <v>0</v>
      </c>
      <c r="G906" s="1" t="n">
        <f aca="false">G$3*COS(G$2*$B906)+G$4*SIN(G$2*$B906)</f>
        <v>0</v>
      </c>
      <c r="H906" s="1" t="n">
        <f aca="false">H$3*COS(H$2*$B906)+H$4*SIN(H$2*$B906)</f>
        <v>0</v>
      </c>
      <c r="I906" s="1" t="n">
        <f aca="false">I$3*COS(I$2*$B906)+I$4*SIN(I$2*$B906)</f>
        <v>0</v>
      </c>
      <c r="J906" s="1" t="n">
        <f aca="false">J$3*COS(J$2*$B906)+J$4*SIN(J$2*$B906)</f>
        <v>-0</v>
      </c>
      <c r="K906" s="1" t="n">
        <f aca="false">K$3*COS(K$2*$B906)+K$4*SIN(K$2*$B906)</f>
        <v>-0</v>
      </c>
      <c r="L906" s="1" t="n">
        <f aca="false">L$3*COS(L$2*$B906)+L$4*SIN(L$2*$B906)</f>
        <v>0</v>
      </c>
      <c r="M906" s="1" t="n">
        <f aca="false">M$3*COS(M$2*$B906)+M$4*SIN(M$2*$B906)</f>
        <v>0</v>
      </c>
      <c r="N906" s="1" t="n">
        <f aca="false">N$3*COS(N$2*$B906)+N$4*SIN(N$2*$B906)</f>
        <v>0</v>
      </c>
      <c r="O906" s="1" t="n">
        <f aca="false">O$3*COS(O$2*$B906)+O$4*SIN(O$2*$B906)</f>
        <v>0</v>
      </c>
      <c r="Q906" s="1" t="n">
        <f aca="false">D$3+SUM(E906:O906)</f>
        <v>65.0762555278719</v>
      </c>
      <c r="R906" s="1" t="n">
        <f aca="false">(A906-Q906)^2</f>
        <v>36.9208812399932</v>
      </c>
    </row>
    <row r="907" customFormat="false" ht="13.2" hidden="false" customHeight="false" outlineLevel="0" collapsed="false">
      <c r="A907" s="0" t="n">
        <v>89</v>
      </c>
      <c r="B907" s="0" t="n">
        <f aca="false">B906+1</f>
        <v>897</v>
      </c>
      <c r="E907" s="1" t="n">
        <f aca="false">E$3*COS(E$2*$B907)+E$4*SIN(E$2*$B907)</f>
        <v>0</v>
      </c>
      <c r="F907" s="1" t="n">
        <f aca="false">F$3*COS(F$2*$B907)+F$4*SIN(F$2*$B907)</f>
        <v>0</v>
      </c>
      <c r="G907" s="1" t="n">
        <f aca="false">G$3*COS(G$2*$B907)+G$4*SIN(G$2*$B907)</f>
        <v>0</v>
      </c>
      <c r="H907" s="1" t="n">
        <f aca="false">H$3*COS(H$2*$B907)+H$4*SIN(H$2*$B907)</f>
        <v>0</v>
      </c>
      <c r="I907" s="1" t="n">
        <f aca="false">I$3*COS(I$2*$B907)+I$4*SIN(I$2*$B907)</f>
        <v>0</v>
      </c>
      <c r="J907" s="1" t="n">
        <f aca="false">J$3*COS(J$2*$B907)+J$4*SIN(J$2*$B907)</f>
        <v>-0</v>
      </c>
      <c r="K907" s="1" t="n">
        <f aca="false">K$3*COS(K$2*$B907)+K$4*SIN(K$2*$B907)</f>
        <v>0</v>
      </c>
      <c r="L907" s="1" t="n">
        <f aca="false">L$3*COS(L$2*$B907)+L$4*SIN(L$2*$B907)</f>
        <v>0</v>
      </c>
      <c r="M907" s="1" t="n">
        <f aca="false">M$3*COS(M$2*$B907)+M$4*SIN(M$2*$B907)</f>
        <v>0</v>
      </c>
      <c r="N907" s="1" t="n">
        <f aca="false">N$3*COS(N$2*$B907)+N$4*SIN(N$2*$B907)</f>
        <v>0</v>
      </c>
      <c r="O907" s="1" t="n">
        <f aca="false">O$3*COS(O$2*$B907)+O$4*SIN(O$2*$B907)</f>
        <v>0</v>
      </c>
      <c r="Q907" s="1" t="n">
        <f aca="false">D$3+SUM(E907:O907)</f>
        <v>65.0762555278719</v>
      </c>
      <c r="R907" s="1" t="n">
        <f aca="false">(A907-Q907)^2</f>
        <v>572.345549567682</v>
      </c>
    </row>
    <row r="908" customFormat="false" ht="13.2" hidden="false" customHeight="false" outlineLevel="0" collapsed="false">
      <c r="A908" s="0" t="n">
        <v>121</v>
      </c>
      <c r="B908" s="0" t="n">
        <f aca="false">B907+1</f>
        <v>898</v>
      </c>
      <c r="E908" s="1" t="n">
        <f aca="false">E$3*COS(E$2*$B908)+E$4*SIN(E$2*$B908)</f>
        <v>0</v>
      </c>
      <c r="F908" s="1" t="n">
        <f aca="false">F$3*COS(F$2*$B908)+F$4*SIN(F$2*$B908)</f>
        <v>0</v>
      </c>
      <c r="G908" s="1" t="n">
        <f aca="false">G$3*COS(G$2*$B908)+G$4*SIN(G$2*$B908)</f>
        <v>0</v>
      </c>
      <c r="H908" s="1" t="n">
        <f aca="false">H$3*COS(H$2*$B908)+H$4*SIN(H$2*$B908)</f>
        <v>0</v>
      </c>
      <c r="I908" s="1" t="n">
        <f aca="false">I$3*COS(I$2*$B908)+I$4*SIN(I$2*$B908)</f>
        <v>-0</v>
      </c>
      <c r="J908" s="1" t="n">
        <f aca="false">J$3*COS(J$2*$B908)+J$4*SIN(J$2*$B908)</f>
        <v>-0</v>
      </c>
      <c r="K908" s="1" t="n">
        <f aca="false">K$3*COS(K$2*$B908)+K$4*SIN(K$2*$B908)</f>
        <v>0</v>
      </c>
      <c r="L908" s="1" t="n">
        <f aca="false">L$3*COS(L$2*$B908)+L$4*SIN(L$2*$B908)</f>
        <v>0</v>
      </c>
      <c r="M908" s="1" t="n">
        <f aca="false">M$3*COS(M$2*$B908)+M$4*SIN(M$2*$B908)</f>
        <v>0</v>
      </c>
      <c r="N908" s="1" t="n">
        <f aca="false">N$3*COS(N$2*$B908)+N$4*SIN(N$2*$B908)</f>
        <v>0</v>
      </c>
      <c r="O908" s="1" t="n">
        <f aca="false">O$3*COS(O$2*$B908)+O$4*SIN(O$2*$B908)</f>
        <v>0</v>
      </c>
      <c r="Q908" s="1" t="n">
        <f aca="false">D$3+SUM(E908:O908)</f>
        <v>65.0762555278719</v>
      </c>
      <c r="R908" s="1" t="n">
        <f aca="false">(A908-Q908)^2</f>
        <v>3127.46519578388</v>
      </c>
    </row>
    <row r="909" customFormat="false" ht="13.2" hidden="false" customHeight="false" outlineLevel="0" collapsed="false">
      <c r="A909" s="0" t="n">
        <v>160</v>
      </c>
      <c r="B909" s="0" t="n">
        <f aca="false">B908+1</f>
        <v>899</v>
      </c>
      <c r="E909" s="1" t="n">
        <f aca="false">E$3*COS(E$2*$B909)+E$4*SIN(E$2*$B909)</f>
        <v>0</v>
      </c>
      <c r="F909" s="1" t="n">
        <f aca="false">F$3*COS(F$2*$B909)+F$4*SIN(F$2*$B909)</f>
        <v>0</v>
      </c>
      <c r="G909" s="1" t="n">
        <f aca="false">G$3*COS(G$2*$B909)+G$4*SIN(G$2*$B909)</f>
        <v>0</v>
      </c>
      <c r="H909" s="1" t="n">
        <f aca="false">H$3*COS(H$2*$B909)+H$4*SIN(H$2*$B909)</f>
        <v>0</v>
      </c>
      <c r="I909" s="1" t="n">
        <f aca="false">I$3*COS(I$2*$B909)+I$4*SIN(I$2*$B909)</f>
        <v>-0</v>
      </c>
      <c r="J909" s="1" t="n">
        <f aca="false">J$3*COS(J$2*$B909)+J$4*SIN(J$2*$B909)</f>
        <v>0</v>
      </c>
      <c r="K909" s="1" t="n">
        <f aca="false">K$3*COS(K$2*$B909)+K$4*SIN(K$2*$B909)</f>
        <v>0</v>
      </c>
      <c r="L909" s="1" t="n">
        <f aca="false">L$3*COS(L$2*$B909)+L$4*SIN(L$2*$B909)</f>
        <v>0</v>
      </c>
      <c r="M909" s="1" t="n">
        <f aca="false">M$3*COS(M$2*$B909)+M$4*SIN(M$2*$B909)</f>
        <v>0</v>
      </c>
      <c r="N909" s="1" t="n">
        <f aca="false">N$3*COS(N$2*$B909)+N$4*SIN(N$2*$B909)</f>
        <v>0</v>
      </c>
      <c r="O909" s="1" t="n">
        <f aca="false">O$3*COS(O$2*$B909)+O$4*SIN(O$2*$B909)</f>
        <v>0</v>
      </c>
      <c r="Q909" s="1" t="n">
        <f aca="false">D$3+SUM(E909:O909)</f>
        <v>65.0762555278719</v>
      </c>
      <c r="R909" s="1" t="n">
        <f aca="false">(A909-Q909)^2</f>
        <v>9010.51726460988</v>
      </c>
    </row>
    <row r="910" customFormat="false" ht="13.2" hidden="false" customHeight="false" outlineLevel="0" collapsed="false">
      <c r="A910" s="0" t="n">
        <v>337</v>
      </c>
      <c r="B910" s="0" t="n">
        <f aca="false">B909+1</f>
        <v>900</v>
      </c>
      <c r="E910" s="1" t="n">
        <f aca="false">E$3*COS(E$2*$B910)+E$4*SIN(E$2*$B910)</f>
        <v>0</v>
      </c>
      <c r="F910" s="1" t="n">
        <f aca="false">F$3*COS(F$2*$B910)+F$4*SIN(F$2*$B910)</f>
        <v>0</v>
      </c>
      <c r="G910" s="1" t="n">
        <f aca="false">G$3*COS(G$2*$B910)+G$4*SIN(G$2*$B910)</f>
        <v>0</v>
      </c>
      <c r="H910" s="1" t="n">
        <f aca="false">H$3*COS(H$2*$B910)+H$4*SIN(H$2*$B910)</f>
        <v>-0</v>
      </c>
      <c r="I910" s="1" t="n">
        <f aca="false">I$3*COS(I$2*$B910)+I$4*SIN(I$2*$B910)</f>
        <v>-0</v>
      </c>
      <c r="J910" s="1" t="n">
        <f aca="false">J$3*COS(J$2*$B910)+J$4*SIN(J$2*$B910)</f>
        <v>0</v>
      </c>
      <c r="K910" s="1" t="n">
        <f aca="false">K$3*COS(K$2*$B910)+K$4*SIN(K$2*$B910)</f>
        <v>0</v>
      </c>
      <c r="L910" s="1" t="n">
        <f aca="false">L$3*COS(L$2*$B910)+L$4*SIN(L$2*$B910)</f>
        <v>0</v>
      </c>
      <c r="M910" s="1" t="n">
        <f aca="false">M$3*COS(M$2*$B910)+M$4*SIN(M$2*$B910)</f>
        <v>0</v>
      </c>
      <c r="N910" s="1" t="n">
        <f aca="false">N$3*COS(N$2*$B910)+N$4*SIN(N$2*$B910)</f>
        <v>0</v>
      </c>
      <c r="O910" s="1" t="n">
        <f aca="false">O$3*COS(O$2*$B910)+O$4*SIN(O$2*$B910)</f>
        <v>-0</v>
      </c>
      <c r="Q910" s="1" t="n">
        <f aca="false">D$3+SUM(E910:O910)</f>
        <v>65.0762555278719</v>
      </c>
      <c r="R910" s="1" t="n">
        <f aca="false">(A910-Q910)^2</f>
        <v>73942.5228077432</v>
      </c>
    </row>
    <row r="911" customFormat="false" ht="13.2" hidden="false" customHeight="false" outlineLevel="0" collapsed="false">
      <c r="A911" s="0" t="n">
        <v>353</v>
      </c>
      <c r="B911" s="0" t="n">
        <f aca="false">B910+1</f>
        <v>901</v>
      </c>
      <c r="E911" s="1" t="n">
        <f aca="false">E$3*COS(E$2*$B911)+E$4*SIN(E$2*$B911)</f>
        <v>0</v>
      </c>
      <c r="F911" s="1" t="n">
        <f aca="false">F$3*COS(F$2*$B911)+F$4*SIN(F$2*$B911)</f>
        <v>0</v>
      </c>
      <c r="G911" s="1" t="n">
        <f aca="false">G$3*COS(G$2*$B911)+G$4*SIN(G$2*$B911)</f>
        <v>0</v>
      </c>
      <c r="H911" s="1" t="n">
        <f aca="false">H$3*COS(H$2*$B911)+H$4*SIN(H$2*$B911)</f>
        <v>-0</v>
      </c>
      <c r="I911" s="1" t="n">
        <f aca="false">I$3*COS(I$2*$B911)+I$4*SIN(I$2*$B911)</f>
        <v>-0</v>
      </c>
      <c r="J911" s="1" t="n">
        <f aca="false">J$3*COS(J$2*$B911)+J$4*SIN(J$2*$B911)</f>
        <v>0</v>
      </c>
      <c r="K911" s="1" t="n">
        <f aca="false">K$3*COS(K$2*$B911)+K$4*SIN(K$2*$B911)</f>
        <v>0</v>
      </c>
      <c r="L911" s="1" t="n">
        <f aca="false">L$3*COS(L$2*$B911)+L$4*SIN(L$2*$B911)</f>
        <v>0</v>
      </c>
      <c r="M911" s="1" t="n">
        <f aca="false">M$3*COS(M$2*$B911)+M$4*SIN(M$2*$B911)</f>
        <v>-0</v>
      </c>
      <c r="N911" s="1" t="n">
        <f aca="false">N$3*COS(N$2*$B911)+N$4*SIN(N$2*$B911)</f>
        <v>-0</v>
      </c>
      <c r="O911" s="1" t="n">
        <f aca="false">O$3*COS(O$2*$B911)+O$4*SIN(O$2*$B911)</f>
        <v>-0</v>
      </c>
      <c r="Q911" s="1" t="n">
        <f aca="false">D$3+SUM(E911:O911)</f>
        <v>65.0762555278719</v>
      </c>
      <c r="R911" s="1" t="n">
        <f aca="false">(A911-Q911)^2</f>
        <v>82900.0826308513</v>
      </c>
    </row>
    <row r="912" customFormat="false" ht="13.2" hidden="false" customHeight="false" outlineLevel="0" collapsed="false">
      <c r="A912" s="0" t="n">
        <v>302</v>
      </c>
      <c r="B912" s="0" t="n">
        <f aca="false">B911+1</f>
        <v>902</v>
      </c>
      <c r="E912" s="1" t="n">
        <f aca="false">E$3*COS(E$2*$B912)+E$4*SIN(E$2*$B912)</f>
        <v>0</v>
      </c>
      <c r="F912" s="1" t="n">
        <f aca="false">F$3*COS(F$2*$B912)+F$4*SIN(F$2*$B912)</f>
        <v>0</v>
      </c>
      <c r="G912" s="1" t="n">
        <f aca="false">G$3*COS(G$2*$B912)+G$4*SIN(G$2*$B912)</f>
        <v>0</v>
      </c>
      <c r="H912" s="1" t="n">
        <f aca="false">H$3*COS(H$2*$B912)+H$4*SIN(H$2*$B912)</f>
        <v>-0</v>
      </c>
      <c r="I912" s="1" t="n">
        <f aca="false">I$3*COS(I$2*$B912)+I$4*SIN(I$2*$B912)</f>
        <v>-0</v>
      </c>
      <c r="J912" s="1" t="n">
        <f aca="false">J$3*COS(J$2*$B912)+J$4*SIN(J$2*$B912)</f>
        <v>0</v>
      </c>
      <c r="K912" s="1" t="n">
        <f aca="false">K$3*COS(K$2*$B912)+K$4*SIN(K$2*$B912)</f>
        <v>0</v>
      </c>
      <c r="L912" s="1" t="n">
        <f aca="false">L$3*COS(L$2*$B912)+L$4*SIN(L$2*$B912)</f>
        <v>0</v>
      </c>
      <c r="M912" s="1" t="n">
        <f aca="false">M$3*COS(M$2*$B912)+M$4*SIN(M$2*$B912)</f>
        <v>-0</v>
      </c>
      <c r="N912" s="1" t="n">
        <f aca="false">N$3*COS(N$2*$B912)+N$4*SIN(N$2*$B912)</f>
        <v>0</v>
      </c>
      <c r="O912" s="1" t="n">
        <f aca="false">O$3*COS(O$2*$B912)+O$4*SIN(O$2*$B912)</f>
        <v>0</v>
      </c>
      <c r="Q912" s="1" t="n">
        <f aca="false">D$3+SUM(E912:O912)</f>
        <v>65.0762555278719</v>
      </c>
      <c r="R912" s="1" t="n">
        <f aca="false">(A912-Q912)^2</f>
        <v>56132.8606946943</v>
      </c>
    </row>
    <row r="913" customFormat="false" ht="13.2" hidden="false" customHeight="false" outlineLevel="0" collapsed="false">
      <c r="A913" s="0" t="n">
        <v>250</v>
      </c>
      <c r="B913" s="0" t="n">
        <f aca="false">B912+1</f>
        <v>903</v>
      </c>
      <c r="E913" s="1" t="n">
        <f aca="false">E$3*COS(E$2*$B913)+E$4*SIN(E$2*$B913)</f>
        <v>0</v>
      </c>
      <c r="F913" s="1" t="n">
        <f aca="false">F$3*COS(F$2*$B913)+F$4*SIN(F$2*$B913)</f>
        <v>0</v>
      </c>
      <c r="G913" s="1" t="n">
        <f aca="false">G$3*COS(G$2*$B913)+G$4*SIN(G$2*$B913)</f>
        <v>-0</v>
      </c>
      <c r="H913" s="1" t="n">
        <f aca="false">H$3*COS(H$2*$B913)+H$4*SIN(H$2*$B913)</f>
        <v>-0</v>
      </c>
      <c r="I913" s="1" t="n">
        <f aca="false">I$3*COS(I$2*$B913)+I$4*SIN(I$2*$B913)</f>
        <v>-0</v>
      </c>
      <c r="J913" s="1" t="n">
        <f aca="false">J$3*COS(J$2*$B913)+J$4*SIN(J$2*$B913)</f>
        <v>0</v>
      </c>
      <c r="K913" s="1" t="n">
        <f aca="false">K$3*COS(K$2*$B913)+K$4*SIN(K$2*$B913)</f>
        <v>0</v>
      </c>
      <c r="L913" s="1" t="n">
        <f aca="false">L$3*COS(L$2*$B913)+L$4*SIN(L$2*$B913)</f>
        <v>0</v>
      </c>
      <c r="M913" s="1" t="n">
        <f aca="false">M$3*COS(M$2*$B913)+M$4*SIN(M$2*$B913)</f>
        <v>0</v>
      </c>
      <c r="N913" s="1" t="n">
        <f aca="false">N$3*COS(N$2*$B913)+N$4*SIN(N$2*$B913)</f>
        <v>0</v>
      </c>
      <c r="O913" s="1" t="n">
        <f aca="false">O$3*COS(O$2*$B913)+O$4*SIN(O$2*$B913)</f>
        <v>0</v>
      </c>
      <c r="Q913" s="1" t="n">
        <f aca="false">D$3+SUM(E913:O913)</f>
        <v>65.0762555278719</v>
      </c>
      <c r="R913" s="1" t="n">
        <f aca="false">(A913-Q913)^2</f>
        <v>34196.7912695929</v>
      </c>
    </row>
    <row r="914" customFormat="false" ht="13.2" hidden="false" customHeight="false" outlineLevel="0" collapsed="false">
      <c r="A914" s="0" t="n">
        <v>244</v>
      </c>
      <c r="B914" s="0" t="n">
        <f aca="false">B913+1</f>
        <v>904</v>
      </c>
      <c r="E914" s="1" t="n">
        <f aca="false">E$3*COS(E$2*$B914)+E$4*SIN(E$2*$B914)</f>
        <v>0</v>
      </c>
      <c r="F914" s="1" t="n">
        <f aca="false">F$3*COS(F$2*$B914)+F$4*SIN(F$2*$B914)</f>
        <v>0</v>
      </c>
      <c r="G914" s="1" t="n">
        <f aca="false">G$3*COS(G$2*$B914)+G$4*SIN(G$2*$B914)</f>
        <v>-0</v>
      </c>
      <c r="H914" s="1" t="n">
        <f aca="false">H$3*COS(H$2*$B914)+H$4*SIN(H$2*$B914)</f>
        <v>-0</v>
      </c>
      <c r="I914" s="1" t="n">
        <f aca="false">I$3*COS(I$2*$B914)+I$4*SIN(I$2*$B914)</f>
        <v>0</v>
      </c>
      <c r="J914" s="1" t="n">
        <f aca="false">J$3*COS(J$2*$B914)+J$4*SIN(J$2*$B914)</f>
        <v>0</v>
      </c>
      <c r="K914" s="1" t="n">
        <f aca="false">K$3*COS(K$2*$B914)+K$4*SIN(K$2*$B914)</f>
        <v>0</v>
      </c>
      <c r="L914" s="1" t="n">
        <f aca="false">L$3*COS(L$2*$B914)+L$4*SIN(L$2*$B914)</f>
        <v>0</v>
      </c>
      <c r="M914" s="1" t="n">
        <f aca="false">M$3*COS(M$2*$B914)+M$4*SIN(M$2*$B914)</f>
        <v>0</v>
      </c>
      <c r="N914" s="1" t="n">
        <f aca="false">N$3*COS(N$2*$B914)+N$4*SIN(N$2*$B914)</f>
        <v>0</v>
      </c>
      <c r="O914" s="1" t="n">
        <f aca="false">O$3*COS(O$2*$B914)+O$4*SIN(O$2*$B914)</f>
        <v>0</v>
      </c>
      <c r="Q914" s="1" t="n">
        <f aca="false">D$3+SUM(E914:O914)</f>
        <v>65.0762555278719</v>
      </c>
      <c r="R914" s="1" t="n">
        <f aca="false">(A914-Q914)^2</f>
        <v>32013.7063359274</v>
      </c>
    </row>
    <row r="915" customFormat="false" ht="13.2" hidden="false" customHeight="false" outlineLevel="0" collapsed="false">
      <c r="A915" s="0" t="n">
        <v>141</v>
      </c>
      <c r="B915" s="0" t="n">
        <f aca="false">B914+1</f>
        <v>905</v>
      </c>
      <c r="E915" s="1" t="n">
        <f aca="false">E$3*COS(E$2*$B915)+E$4*SIN(E$2*$B915)</f>
        <v>0</v>
      </c>
      <c r="F915" s="1" t="n">
        <f aca="false">F$3*COS(F$2*$B915)+F$4*SIN(F$2*$B915)</f>
        <v>0</v>
      </c>
      <c r="G915" s="1" t="n">
        <f aca="false">G$3*COS(G$2*$B915)+G$4*SIN(G$2*$B915)</f>
        <v>-0</v>
      </c>
      <c r="H915" s="1" t="n">
        <f aca="false">H$3*COS(H$2*$B915)+H$4*SIN(H$2*$B915)</f>
        <v>-0</v>
      </c>
      <c r="I915" s="1" t="n">
        <f aca="false">I$3*COS(I$2*$B915)+I$4*SIN(I$2*$B915)</f>
        <v>0</v>
      </c>
      <c r="J915" s="1" t="n">
        <f aca="false">J$3*COS(J$2*$B915)+J$4*SIN(J$2*$B915)</f>
        <v>0</v>
      </c>
      <c r="K915" s="1" t="n">
        <f aca="false">K$3*COS(K$2*$B915)+K$4*SIN(K$2*$B915)</f>
        <v>0</v>
      </c>
      <c r="L915" s="1" t="n">
        <f aca="false">L$3*COS(L$2*$B915)+L$4*SIN(L$2*$B915)</f>
        <v>-0</v>
      </c>
      <c r="M915" s="1" t="n">
        <f aca="false">M$3*COS(M$2*$B915)+M$4*SIN(M$2*$B915)</f>
        <v>0</v>
      </c>
      <c r="N915" s="1" t="n">
        <f aca="false">N$3*COS(N$2*$B915)+N$4*SIN(N$2*$B915)</f>
        <v>0</v>
      </c>
      <c r="O915" s="1" t="n">
        <f aca="false">O$3*COS(O$2*$B915)+O$4*SIN(O$2*$B915)</f>
        <v>0</v>
      </c>
      <c r="Q915" s="1" t="n">
        <f aca="false">D$3+SUM(E915:O915)</f>
        <v>65.0762555278719</v>
      </c>
      <c r="R915" s="1" t="n">
        <f aca="false">(A915-Q915)^2</f>
        <v>5764.41497466901</v>
      </c>
    </row>
    <row r="916" customFormat="false" ht="13.2" hidden="false" customHeight="false" outlineLevel="0" collapsed="false">
      <c r="A916" s="0" t="n">
        <v>103</v>
      </c>
      <c r="B916" s="0" t="n">
        <f aca="false">B915+1</f>
        <v>906</v>
      </c>
      <c r="E916" s="1" t="n">
        <f aca="false">E$3*COS(E$2*$B916)+E$4*SIN(E$2*$B916)</f>
        <v>0</v>
      </c>
      <c r="F916" s="1" t="n">
        <f aca="false">F$3*COS(F$2*$B916)+F$4*SIN(F$2*$B916)</f>
        <v>0</v>
      </c>
      <c r="G916" s="1" t="n">
        <f aca="false">G$3*COS(G$2*$B916)+G$4*SIN(G$2*$B916)</f>
        <v>-0</v>
      </c>
      <c r="H916" s="1" t="n">
        <f aca="false">H$3*COS(H$2*$B916)+H$4*SIN(H$2*$B916)</f>
        <v>0</v>
      </c>
      <c r="I916" s="1" t="n">
        <f aca="false">I$3*COS(I$2*$B916)+I$4*SIN(I$2*$B916)</f>
        <v>0</v>
      </c>
      <c r="J916" s="1" t="n">
        <f aca="false">J$3*COS(J$2*$B916)+J$4*SIN(J$2*$B916)</f>
        <v>0</v>
      </c>
      <c r="K916" s="1" t="n">
        <f aca="false">K$3*COS(K$2*$B916)+K$4*SIN(K$2*$B916)</f>
        <v>-0</v>
      </c>
      <c r="L916" s="1" t="n">
        <f aca="false">L$3*COS(L$2*$B916)+L$4*SIN(L$2*$B916)</f>
        <v>-0</v>
      </c>
      <c r="M916" s="1" t="n">
        <f aca="false">M$3*COS(M$2*$B916)+M$4*SIN(M$2*$B916)</f>
        <v>0</v>
      </c>
      <c r="N916" s="1" t="n">
        <f aca="false">N$3*COS(N$2*$B916)+N$4*SIN(N$2*$B916)</f>
        <v>0</v>
      </c>
      <c r="O916" s="1" t="n">
        <f aca="false">O$3*COS(O$2*$B916)+O$4*SIN(O$2*$B916)</f>
        <v>0</v>
      </c>
      <c r="Q916" s="1" t="n">
        <f aca="false">D$3+SUM(E916:O916)</f>
        <v>65.0762555278719</v>
      </c>
      <c r="R916" s="1" t="n">
        <f aca="false">(A916-Q916)^2</f>
        <v>1438.21039478727</v>
      </c>
    </row>
    <row r="917" customFormat="false" ht="13.2" hidden="false" customHeight="false" outlineLevel="0" collapsed="false">
      <c r="A917" s="0" t="n">
        <v>15</v>
      </c>
      <c r="B917" s="0" t="n">
        <f aca="false">B916+1</f>
        <v>907</v>
      </c>
      <c r="E917" s="1" t="n">
        <f aca="false">E$3*COS(E$2*$B917)+E$4*SIN(E$2*$B917)</f>
        <v>0</v>
      </c>
      <c r="F917" s="1" t="n">
        <f aca="false">F$3*COS(F$2*$B917)+F$4*SIN(F$2*$B917)</f>
        <v>0</v>
      </c>
      <c r="G917" s="1" t="n">
        <f aca="false">G$3*COS(G$2*$B917)+G$4*SIN(G$2*$B917)</f>
        <v>-0</v>
      </c>
      <c r="H917" s="1" t="n">
        <f aca="false">H$3*COS(H$2*$B917)+H$4*SIN(H$2*$B917)</f>
        <v>0</v>
      </c>
      <c r="I917" s="1" t="n">
        <f aca="false">I$3*COS(I$2*$B917)+I$4*SIN(I$2*$B917)</f>
        <v>0</v>
      </c>
      <c r="J917" s="1" t="n">
        <f aca="false">J$3*COS(J$2*$B917)+J$4*SIN(J$2*$B917)</f>
        <v>0</v>
      </c>
      <c r="K917" s="1" t="n">
        <f aca="false">K$3*COS(K$2*$B917)+K$4*SIN(K$2*$B917)</f>
        <v>-0</v>
      </c>
      <c r="L917" s="1" t="n">
        <f aca="false">L$3*COS(L$2*$B917)+L$4*SIN(L$2*$B917)</f>
        <v>-0</v>
      </c>
      <c r="M917" s="1" t="n">
        <f aca="false">M$3*COS(M$2*$B917)+M$4*SIN(M$2*$B917)</f>
        <v>0</v>
      </c>
      <c r="N917" s="1" t="n">
        <f aca="false">N$3*COS(N$2*$B917)+N$4*SIN(N$2*$B917)</f>
        <v>0</v>
      </c>
      <c r="O917" s="1" t="n">
        <f aca="false">O$3*COS(O$2*$B917)+O$4*SIN(O$2*$B917)</f>
        <v>0</v>
      </c>
      <c r="Q917" s="1" t="n">
        <f aca="false">D$3+SUM(E917:O917)</f>
        <v>65.0762555278719</v>
      </c>
      <c r="R917" s="1" t="n">
        <f aca="false">(A917-Q917)^2</f>
        <v>2507.63136769272</v>
      </c>
    </row>
    <row r="918" customFormat="false" ht="13.2" hidden="false" customHeight="false" outlineLevel="0" collapsed="false">
      <c r="A918" s="0" t="n">
        <v>1</v>
      </c>
      <c r="B918" s="0" t="n">
        <f aca="false">B917+1</f>
        <v>908</v>
      </c>
      <c r="E918" s="1" t="n">
        <f aca="false">E$3*COS(E$2*$B918)+E$4*SIN(E$2*$B918)</f>
        <v>0</v>
      </c>
      <c r="F918" s="1" t="n">
        <f aca="false">F$3*COS(F$2*$B918)+F$4*SIN(F$2*$B918)</f>
        <v>0</v>
      </c>
      <c r="G918" s="1" t="n">
        <f aca="false">G$3*COS(G$2*$B918)+G$4*SIN(G$2*$B918)</f>
        <v>-0</v>
      </c>
      <c r="H918" s="1" t="n">
        <f aca="false">H$3*COS(H$2*$B918)+H$4*SIN(H$2*$B918)</f>
        <v>0</v>
      </c>
      <c r="I918" s="1" t="n">
        <f aca="false">I$3*COS(I$2*$B918)+I$4*SIN(I$2*$B918)</f>
        <v>0</v>
      </c>
      <c r="J918" s="1" t="n">
        <f aca="false">J$3*COS(J$2*$B918)+J$4*SIN(J$2*$B918)</f>
        <v>-0</v>
      </c>
      <c r="K918" s="1" t="n">
        <f aca="false">K$3*COS(K$2*$B918)+K$4*SIN(K$2*$B918)</f>
        <v>-0</v>
      </c>
      <c r="L918" s="1" t="n">
        <f aca="false">L$3*COS(L$2*$B918)+L$4*SIN(L$2*$B918)</f>
        <v>0</v>
      </c>
      <c r="M918" s="1" t="n">
        <f aca="false">M$3*COS(M$2*$B918)+M$4*SIN(M$2*$B918)</f>
        <v>0</v>
      </c>
      <c r="N918" s="1" t="n">
        <f aca="false">N$3*COS(N$2*$B918)+N$4*SIN(N$2*$B918)</f>
        <v>0</v>
      </c>
      <c r="O918" s="1" t="n">
        <f aca="false">O$3*COS(O$2*$B918)+O$4*SIN(O$2*$B918)</f>
        <v>-0</v>
      </c>
      <c r="Q918" s="1" t="n">
        <f aca="false">D$3+SUM(E918:O918)</f>
        <v>65.0762555278719</v>
      </c>
      <c r="R918" s="1" t="n">
        <f aca="false">(A918-Q918)^2</f>
        <v>4105.76652247313</v>
      </c>
    </row>
    <row r="919" customFormat="false" ht="13.2" hidden="false" customHeight="false" outlineLevel="0" collapsed="false">
      <c r="A919" s="0" t="n">
        <v>0</v>
      </c>
      <c r="B919" s="0" t="n">
        <f aca="false">B918+1</f>
        <v>909</v>
      </c>
      <c r="E919" s="1" t="n">
        <f aca="false">E$3*COS(E$2*$B919)+E$4*SIN(E$2*$B919)</f>
        <v>0</v>
      </c>
      <c r="F919" s="1" t="n">
        <f aca="false">F$3*COS(F$2*$B919)+F$4*SIN(F$2*$B919)</f>
        <v>0</v>
      </c>
      <c r="G919" s="1" t="n">
        <f aca="false">G$3*COS(G$2*$B919)+G$4*SIN(G$2*$B919)</f>
        <v>0</v>
      </c>
      <c r="H919" s="1" t="n">
        <f aca="false">H$3*COS(H$2*$B919)+H$4*SIN(H$2*$B919)</f>
        <v>0</v>
      </c>
      <c r="I919" s="1" t="n">
        <f aca="false">I$3*COS(I$2*$B919)+I$4*SIN(I$2*$B919)</f>
        <v>0</v>
      </c>
      <c r="J919" s="1" t="n">
        <f aca="false">J$3*COS(J$2*$B919)+J$4*SIN(J$2*$B919)</f>
        <v>-0</v>
      </c>
      <c r="K919" s="1" t="n">
        <f aca="false">K$3*COS(K$2*$B919)+K$4*SIN(K$2*$B919)</f>
        <v>0</v>
      </c>
      <c r="L919" s="1" t="n">
        <f aca="false">L$3*COS(L$2*$B919)+L$4*SIN(L$2*$B919)</f>
        <v>0</v>
      </c>
      <c r="M919" s="1" t="n">
        <f aca="false">M$3*COS(M$2*$B919)+M$4*SIN(M$2*$B919)</f>
        <v>-0</v>
      </c>
      <c r="N919" s="1" t="n">
        <f aca="false">N$3*COS(N$2*$B919)+N$4*SIN(N$2*$B919)</f>
        <v>-0</v>
      </c>
      <c r="O919" s="1" t="n">
        <f aca="false">O$3*COS(O$2*$B919)+O$4*SIN(O$2*$B919)</f>
        <v>-0</v>
      </c>
      <c r="Q919" s="1" t="n">
        <f aca="false">D$3+SUM(E919:O919)</f>
        <v>65.0762555278719</v>
      </c>
      <c r="R919" s="1" t="n">
        <f aca="false">(A919-Q919)^2</f>
        <v>4234.91903352887</v>
      </c>
    </row>
    <row r="920" customFormat="false" ht="13.2" hidden="false" customHeight="false" outlineLevel="0" collapsed="false">
      <c r="A920" s="0" t="n">
        <v>0</v>
      </c>
      <c r="B920" s="0" t="n">
        <f aca="false">B919+1</f>
        <v>910</v>
      </c>
      <c r="E920" s="1" t="n">
        <f aca="false">E$3*COS(E$2*$B920)+E$4*SIN(E$2*$B920)</f>
        <v>0</v>
      </c>
      <c r="F920" s="1" t="n">
        <f aca="false">F$3*COS(F$2*$B920)+F$4*SIN(F$2*$B920)</f>
        <v>0</v>
      </c>
      <c r="G920" s="1" t="n">
        <f aca="false">G$3*COS(G$2*$B920)+G$4*SIN(G$2*$B920)</f>
        <v>0</v>
      </c>
      <c r="H920" s="1" t="n">
        <f aca="false">H$3*COS(H$2*$B920)+H$4*SIN(H$2*$B920)</f>
        <v>0</v>
      </c>
      <c r="I920" s="1" t="n">
        <f aca="false">I$3*COS(I$2*$B920)+I$4*SIN(I$2*$B920)</f>
        <v>0</v>
      </c>
      <c r="J920" s="1" t="n">
        <f aca="false">J$3*COS(J$2*$B920)+J$4*SIN(J$2*$B920)</f>
        <v>-0</v>
      </c>
      <c r="K920" s="1" t="n">
        <f aca="false">K$3*COS(K$2*$B920)+K$4*SIN(K$2*$B920)</f>
        <v>0</v>
      </c>
      <c r="L920" s="1" t="n">
        <f aca="false">L$3*COS(L$2*$B920)+L$4*SIN(L$2*$B920)</f>
        <v>0</v>
      </c>
      <c r="M920" s="1" t="n">
        <f aca="false">M$3*COS(M$2*$B920)+M$4*SIN(M$2*$B920)</f>
        <v>-0</v>
      </c>
      <c r="N920" s="1" t="n">
        <f aca="false">N$3*COS(N$2*$B920)+N$4*SIN(N$2*$B920)</f>
        <v>-0</v>
      </c>
      <c r="O920" s="1" t="n">
        <f aca="false">O$3*COS(O$2*$B920)+O$4*SIN(O$2*$B920)</f>
        <v>0</v>
      </c>
      <c r="Q920" s="1" t="n">
        <f aca="false">D$3+SUM(E920:O920)</f>
        <v>65.0762555278719</v>
      </c>
      <c r="R920" s="1" t="n">
        <f aca="false">(A920-Q920)^2</f>
        <v>4234.91903352887</v>
      </c>
    </row>
    <row r="921" customFormat="false" ht="13.2" hidden="false" customHeight="false" outlineLevel="0" collapsed="false">
      <c r="A921" s="0" t="n">
        <v>0</v>
      </c>
      <c r="B921" s="0" t="n">
        <f aca="false">B920+1</f>
        <v>911</v>
      </c>
      <c r="E921" s="1" t="n">
        <f aca="false">E$3*COS(E$2*$B921)+E$4*SIN(E$2*$B921)</f>
        <v>0</v>
      </c>
      <c r="F921" s="1" t="n">
        <f aca="false">F$3*COS(F$2*$B921)+F$4*SIN(F$2*$B921)</f>
        <v>0</v>
      </c>
      <c r="G921" s="1" t="n">
        <f aca="false">G$3*COS(G$2*$B921)+G$4*SIN(G$2*$B921)</f>
        <v>0</v>
      </c>
      <c r="H921" s="1" t="n">
        <f aca="false">H$3*COS(H$2*$B921)+H$4*SIN(H$2*$B921)</f>
        <v>0</v>
      </c>
      <c r="I921" s="1" t="n">
        <f aca="false">I$3*COS(I$2*$B921)+I$4*SIN(I$2*$B921)</f>
        <v>0</v>
      </c>
      <c r="J921" s="1" t="n">
        <f aca="false">J$3*COS(J$2*$B921)+J$4*SIN(J$2*$B921)</f>
        <v>0</v>
      </c>
      <c r="K921" s="1" t="n">
        <f aca="false">K$3*COS(K$2*$B921)+K$4*SIN(K$2*$B921)</f>
        <v>0</v>
      </c>
      <c r="L921" s="1" t="n">
        <f aca="false">L$3*COS(L$2*$B921)+L$4*SIN(L$2*$B921)</f>
        <v>0</v>
      </c>
      <c r="M921" s="1" t="n">
        <f aca="false">M$3*COS(M$2*$B921)+M$4*SIN(M$2*$B921)</f>
        <v>0</v>
      </c>
      <c r="N921" s="1" t="n">
        <f aca="false">N$3*COS(N$2*$B921)+N$4*SIN(N$2*$B921)</f>
        <v>0</v>
      </c>
      <c r="O921" s="1" t="n">
        <f aca="false">O$3*COS(O$2*$B921)+O$4*SIN(O$2*$B921)</f>
        <v>0</v>
      </c>
      <c r="Q921" s="1" t="n">
        <f aca="false">D$3+SUM(E921:O921)</f>
        <v>65.0762555278719</v>
      </c>
      <c r="R921" s="1" t="n">
        <f aca="false">(A921-Q921)^2</f>
        <v>4234.91903352887</v>
      </c>
    </row>
    <row r="922" customFormat="false" ht="13.2" hidden="false" customHeight="false" outlineLevel="0" collapsed="false">
      <c r="A922" s="0" t="n">
        <v>0</v>
      </c>
      <c r="B922" s="0" t="n">
        <f aca="false">B921+1</f>
        <v>912</v>
      </c>
      <c r="E922" s="1" t="n">
        <f aca="false">E$3*COS(E$2*$B922)+E$4*SIN(E$2*$B922)</f>
        <v>0</v>
      </c>
      <c r="F922" s="1" t="n">
        <f aca="false">F$3*COS(F$2*$B922)+F$4*SIN(F$2*$B922)</f>
        <v>0</v>
      </c>
      <c r="G922" s="1" t="n">
        <f aca="false">G$3*COS(G$2*$B922)+G$4*SIN(G$2*$B922)</f>
        <v>0</v>
      </c>
      <c r="H922" s="1" t="n">
        <f aca="false">H$3*COS(H$2*$B922)+H$4*SIN(H$2*$B922)</f>
        <v>0</v>
      </c>
      <c r="I922" s="1" t="n">
        <f aca="false">I$3*COS(I$2*$B922)+I$4*SIN(I$2*$B922)</f>
        <v>0</v>
      </c>
      <c r="J922" s="1" t="n">
        <f aca="false">J$3*COS(J$2*$B922)+J$4*SIN(J$2*$B922)</f>
        <v>0</v>
      </c>
      <c r="K922" s="1" t="n">
        <f aca="false">K$3*COS(K$2*$B922)+K$4*SIN(K$2*$B922)</f>
        <v>0</v>
      </c>
      <c r="L922" s="1" t="n">
        <f aca="false">L$3*COS(L$2*$B922)+L$4*SIN(L$2*$B922)</f>
        <v>0</v>
      </c>
      <c r="M922" s="1" t="n">
        <f aca="false">M$3*COS(M$2*$B922)+M$4*SIN(M$2*$B922)</f>
        <v>0</v>
      </c>
      <c r="N922" s="1" t="n">
        <f aca="false">N$3*COS(N$2*$B922)+N$4*SIN(N$2*$B922)</f>
        <v>0</v>
      </c>
      <c r="O922" s="1" t="n">
        <f aca="false">O$3*COS(O$2*$B922)+O$4*SIN(O$2*$B922)</f>
        <v>0</v>
      </c>
      <c r="Q922" s="1" t="n">
        <f aca="false">D$3+SUM(E922:O922)</f>
        <v>65.0762555278719</v>
      </c>
      <c r="R922" s="1" t="n">
        <f aca="false">(A922-Q922)^2</f>
        <v>4234.91903352887</v>
      </c>
    </row>
    <row r="923" customFormat="false" ht="13.2" hidden="false" customHeight="false" outlineLevel="0" collapsed="false">
      <c r="A923" s="0" t="n">
        <v>0</v>
      </c>
      <c r="B923" s="0" t="n">
        <f aca="false">B922+1</f>
        <v>913</v>
      </c>
      <c r="E923" s="1" t="n">
        <f aca="false">E$3*COS(E$2*$B923)+E$4*SIN(E$2*$B923)</f>
        <v>0</v>
      </c>
      <c r="F923" s="1" t="n">
        <f aca="false">F$3*COS(F$2*$B923)+F$4*SIN(F$2*$B923)</f>
        <v>0</v>
      </c>
      <c r="G923" s="1" t="n">
        <f aca="false">G$3*COS(G$2*$B923)+G$4*SIN(G$2*$B923)</f>
        <v>0</v>
      </c>
      <c r="H923" s="1" t="n">
        <f aca="false">H$3*COS(H$2*$B923)+H$4*SIN(H$2*$B923)</f>
        <v>0</v>
      </c>
      <c r="I923" s="1" t="n">
        <f aca="false">I$3*COS(I$2*$B923)+I$4*SIN(I$2*$B923)</f>
        <v>0</v>
      </c>
      <c r="J923" s="1" t="n">
        <f aca="false">J$3*COS(J$2*$B923)+J$4*SIN(J$2*$B923)</f>
        <v>0</v>
      </c>
      <c r="K923" s="1" t="n">
        <f aca="false">K$3*COS(K$2*$B923)+K$4*SIN(K$2*$B923)</f>
        <v>0</v>
      </c>
      <c r="L923" s="1" t="n">
        <f aca="false">L$3*COS(L$2*$B923)+L$4*SIN(L$2*$B923)</f>
        <v>0</v>
      </c>
      <c r="M923" s="1" t="n">
        <f aca="false">M$3*COS(M$2*$B923)+M$4*SIN(M$2*$B923)</f>
        <v>0</v>
      </c>
      <c r="N923" s="1" t="n">
        <f aca="false">N$3*COS(N$2*$B923)+N$4*SIN(N$2*$B923)</f>
        <v>0</v>
      </c>
      <c r="O923" s="1" t="n">
        <f aca="false">O$3*COS(O$2*$B923)+O$4*SIN(O$2*$B923)</f>
        <v>0</v>
      </c>
      <c r="Q923" s="1" t="n">
        <f aca="false">D$3+SUM(E923:O923)</f>
        <v>65.0762555278719</v>
      </c>
      <c r="R923" s="1" t="n">
        <f aca="false">(A923-Q923)^2</f>
        <v>4234.91903352887</v>
      </c>
    </row>
    <row r="924" customFormat="false" ht="13.2" hidden="false" customHeight="false" outlineLevel="0" collapsed="false">
      <c r="A924" s="0" t="n">
        <v>0</v>
      </c>
      <c r="B924" s="0" t="n">
        <f aca="false">B923+1</f>
        <v>914</v>
      </c>
      <c r="E924" s="1" t="n">
        <f aca="false">E$3*COS(E$2*$B924)+E$4*SIN(E$2*$B924)</f>
        <v>0</v>
      </c>
      <c r="F924" s="1" t="n">
        <f aca="false">F$3*COS(F$2*$B924)+F$4*SIN(F$2*$B924)</f>
        <v>0</v>
      </c>
      <c r="G924" s="1" t="n">
        <f aca="false">G$3*COS(G$2*$B924)+G$4*SIN(G$2*$B924)</f>
        <v>0</v>
      </c>
      <c r="H924" s="1" t="n">
        <f aca="false">H$3*COS(H$2*$B924)+H$4*SIN(H$2*$B924)</f>
        <v>0</v>
      </c>
      <c r="I924" s="1" t="n">
        <f aca="false">I$3*COS(I$2*$B924)+I$4*SIN(I$2*$B924)</f>
        <v>0</v>
      </c>
      <c r="J924" s="1" t="n">
        <f aca="false">J$3*COS(J$2*$B924)+J$4*SIN(J$2*$B924)</f>
        <v>0</v>
      </c>
      <c r="K924" s="1" t="n">
        <f aca="false">K$3*COS(K$2*$B924)+K$4*SIN(K$2*$B924)</f>
        <v>0</v>
      </c>
      <c r="L924" s="1" t="n">
        <f aca="false">L$3*COS(L$2*$B924)+L$4*SIN(L$2*$B924)</f>
        <v>0</v>
      </c>
      <c r="M924" s="1" t="n">
        <f aca="false">M$3*COS(M$2*$B924)+M$4*SIN(M$2*$B924)</f>
        <v>0</v>
      </c>
      <c r="N924" s="1" t="n">
        <f aca="false">N$3*COS(N$2*$B924)+N$4*SIN(N$2*$B924)</f>
        <v>0</v>
      </c>
      <c r="O924" s="1" t="n">
        <f aca="false">O$3*COS(O$2*$B924)+O$4*SIN(O$2*$B924)</f>
        <v>0</v>
      </c>
      <c r="Q924" s="1" t="n">
        <f aca="false">D$3+SUM(E924:O924)</f>
        <v>65.0762555278719</v>
      </c>
      <c r="R924" s="1" t="n">
        <f aca="false">(A924-Q924)^2</f>
        <v>4234.91903352887</v>
      </c>
    </row>
    <row r="925" customFormat="false" ht="13.2" hidden="false" customHeight="false" outlineLevel="0" collapsed="false">
      <c r="A925" s="0" t="n">
        <v>0</v>
      </c>
      <c r="B925" s="0" t="n">
        <f aca="false">B924+1</f>
        <v>915</v>
      </c>
      <c r="E925" s="1" t="n">
        <f aca="false">E$3*COS(E$2*$B925)+E$4*SIN(E$2*$B925)</f>
        <v>0</v>
      </c>
      <c r="F925" s="1" t="n">
        <f aca="false">F$3*COS(F$2*$B925)+F$4*SIN(F$2*$B925)</f>
        <v>0</v>
      </c>
      <c r="G925" s="1" t="n">
        <f aca="false">G$3*COS(G$2*$B925)+G$4*SIN(G$2*$B925)</f>
        <v>0</v>
      </c>
      <c r="H925" s="1" t="n">
        <f aca="false">H$3*COS(H$2*$B925)+H$4*SIN(H$2*$B925)</f>
        <v>0</v>
      </c>
      <c r="I925" s="1" t="n">
        <f aca="false">I$3*COS(I$2*$B925)+I$4*SIN(I$2*$B925)</f>
        <v>0</v>
      </c>
      <c r="J925" s="1" t="n">
        <f aca="false">J$3*COS(J$2*$B925)+J$4*SIN(J$2*$B925)</f>
        <v>0</v>
      </c>
      <c r="K925" s="1" t="n">
        <f aca="false">K$3*COS(K$2*$B925)+K$4*SIN(K$2*$B925)</f>
        <v>0</v>
      </c>
      <c r="L925" s="1" t="n">
        <f aca="false">L$3*COS(L$2*$B925)+L$4*SIN(L$2*$B925)</f>
        <v>0</v>
      </c>
      <c r="M925" s="1" t="n">
        <f aca="false">M$3*COS(M$2*$B925)+M$4*SIN(M$2*$B925)</f>
        <v>0</v>
      </c>
      <c r="N925" s="1" t="n">
        <f aca="false">N$3*COS(N$2*$B925)+N$4*SIN(N$2*$B925)</f>
        <v>0</v>
      </c>
      <c r="O925" s="1" t="n">
        <f aca="false">O$3*COS(O$2*$B925)+O$4*SIN(O$2*$B925)</f>
        <v>0</v>
      </c>
      <c r="Q925" s="1" t="n">
        <f aca="false">D$3+SUM(E925:O925)</f>
        <v>65.0762555278719</v>
      </c>
      <c r="R925" s="1" t="n">
        <f aca="false">(A925-Q925)^2</f>
        <v>4234.91903352887</v>
      </c>
    </row>
    <row r="926" customFormat="false" ht="13.2" hidden="false" customHeight="false" outlineLevel="0" collapsed="false">
      <c r="A926" s="0" t="n">
        <v>0</v>
      </c>
      <c r="B926" s="0" t="n">
        <f aca="false">B925+1</f>
        <v>916</v>
      </c>
      <c r="E926" s="1" t="n">
        <f aca="false">E$3*COS(E$2*$B926)+E$4*SIN(E$2*$B926)</f>
        <v>0</v>
      </c>
      <c r="F926" s="1" t="n">
        <f aca="false">F$3*COS(F$2*$B926)+F$4*SIN(F$2*$B926)</f>
        <v>0</v>
      </c>
      <c r="G926" s="1" t="n">
        <f aca="false">G$3*COS(G$2*$B926)+G$4*SIN(G$2*$B926)</f>
        <v>0</v>
      </c>
      <c r="H926" s="1" t="n">
        <f aca="false">H$3*COS(H$2*$B926)+H$4*SIN(H$2*$B926)</f>
        <v>0</v>
      </c>
      <c r="I926" s="1" t="n">
        <f aca="false">I$3*COS(I$2*$B926)+I$4*SIN(I$2*$B926)</f>
        <v>0</v>
      </c>
      <c r="J926" s="1" t="n">
        <f aca="false">J$3*COS(J$2*$B926)+J$4*SIN(J$2*$B926)</f>
        <v>0</v>
      </c>
      <c r="K926" s="1" t="n">
        <f aca="false">K$3*COS(K$2*$B926)+K$4*SIN(K$2*$B926)</f>
        <v>0</v>
      </c>
      <c r="L926" s="1" t="n">
        <f aca="false">L$3*COS(L$2*$B926)+L$4*SIN(L$2*$B926)</f>
        <v>0</v>
      </c>
      <c r="M926" s="1" t="n">
        <f aca="false">M$3*COS(M$2*$B926)+M$4*SIN(M$2*$B926)</f>
        <v>0</v>
      </c>
      <c r="N926" s="1" t="n">
        <f aca="false">N$3*COS(N$2*$B926)+N$4*SIN(N$2*$B926)</f>
        <v>0</v>
      </c>
      <c r="O926" s="1" t="n">
        <f aca="false">O$3*COS(O$2*$B926)+O$4*SIN(O$2*$B926)</f>
        <v>-0</v>
      </c>
      <c r="Q926" s="1" t="n">
        <f aca="false">D$3+SUM(E926:O926)</f>
        <v>65.0762555278719</v>
      </c>
      <c r="R926" s="1" t="n">
        <f aca="false">(A926-Q926)^2</f>
        <v>4234.91903352887</v>
      </c>
    </row>
    <row r="927" customFormat="false" ht="13.2" hidden="false" customHeight="false" outlineLevel="0" collapsed="false">
      <c r="A927" s="0" t="n">
        <v>0</v>
      </c>
      <c r="B927" s="0" t="n">
        <f aca="false">B926+1</f>
        <v>917</v>
      </c>
      <c r="E927" s="1" t="n">
        <f aca="false">E$3*COS(E$2*$B927)+E$4*SIN(E$2*$B927)</f>
        <v>0</v>
      </c>
      <c r="F927" s="1" t="n">
        <f aca="false">F$3*COS(F$2*$B927)+F$4*SIN(F$2*$B927)</f>
        <v>0</v>
      </c>
      <c r="G927" s="1" t="n">
        <f aca="false">G$3*COS(G$2*$B927)+G$4*SIN(G$2*$B927)</f>
        <v>0</v>
      </c>
      <c r="H927" s="1" t="n">
        <f aca="false">H$3*COS(H$2*$B927)+H$4*SIN(H$2*$B927)</f>
        <v>0</v>
      </c>
      <c r="I927" s="1" t="n">
        <f aca="false">I$3*COS(I$2*$B927)+I$4*SIN(I$2*$B927)</f>
        <v>0</v>
      </c>
      <c r="J927" s="1" t="n">
        <f aca="false">J$3*COS(J$2*$B927)+J$4*SIN(J$2*$B927)</f>
        <v>0</v>
      </c>
      <c r="K927" s="1" t="n">
        <f aca="false">K$3*COS(K$2*$B927)+K$4*SIN(K$2*$B927)</f>
        <v>0</v>
      </c>
      <c r="L927" s="1" t="n">
        <f aca="false">L$3*COS(L$2*$B927)+L$4*SIN(L$2*$B927)</f>
        <v>-0</v>
      </c>
      <c r="M927" s="1" t="n">
        <f aca="false">M$3*COS(M$2*$B927)+M$4*SIN(M$2*$B927)</f>
        <v>-0</v>
      </c>
      <c r="N927" s="1" t="n">
        <f aca="false">N$3*COS(N$2*$B927)+N$4*SIN(N$2*$B927)</f>
        <v>-0</v>
      </c>
      <c r="O927" s="1" t="n">
        <f aca="false">O$3*COS(O$2*$B927)+O$4*SIN(O$2*$B927)</f>
        <v>-0</v>
      </c>
      <c r="Q927" s="1" t="n">
        <f aca="false">D$3+SUM(E927:O927)</f>
        <v>65.0762555278719</v>
      </c>
      <c r="R927" s="1" t="n">
        <f aca="false">(A927-Q927)^2</f>
        <v>4234.91903352887</v>
      </c>
    </row>
    <row r="928" customFormat="false" ht="13.2" hidden="false" customHeight="false" outlineLevel="0" collapsed="false">
      <c r="A928" s="0" t="n">
        <v>2</v>
      </c>
      <c r="B928" s="0" t="n">
        <f aca="false">B927+1</f>
        <v>918</v>
      </c>
      <c r="E928" s="1" t="n">
        <f aca="false">E$3*COS(E$2*$B928)+E$4*SIN(E$2*$B928)</f>
        <v>0</v>
      </c>
      <c r="F928" s="1" t="n">
        <f aca="false">F$3*COS(F$2*$B928)+F$4*SIN(F$2*$B928)</f>
        <v>0</v>
      </c>
      <c r="G928" s="1" t="n">
        <f aca="false">G$3*COS(G$2*$B928)+G$4*SIN(G$2*$B928)</f>
        <v>0</v>
      </c>
      <c r="H928" s="1" t="n">
        <f aca="false">H$3*COS(H$2*$B928)+H$4*SIN(H$2*$B928)</f>
        <v>0</v>
      </c>
      <c r="I928" s="1" t="n">
        <f aca="false">I$3*COS(I$2*$B928)+I$4*SIN(I$2*$B928)</f>
        <v>0</v>
      </c>
      <c r="J928" s="1" t="n">
        <f aca="false">J$3*COS(J$2*$B928)+J$4*SIN(J$2*$B928)</f>
        <v>0</v>
      </c>
      <c r="K928" s="1" t="n">
        <f aca="false">K$3*COS(K$2*$B928)+K$4*SIN(K$2*$B928)</f>
        <v>-0</v>
      </c>
      <c r="L928" s="1" t="n">
        <f aca="false">L$3*COS(L$2*$B928)+L$4*SIN(L$2*$B928)</f>
        <v>-0</v>
      </c>
      <c r="M928" s="1" t="n">
        <f aca="false">M$3*COS(M$2*$B928)+M$4*SIN(M$2*$B928)</f>
        <v>-0</v>
      </c>
      <c r="N928" s="1" t="n">
        <f aca="false">N$3*COS(N$2*$B928)+N$4*SIN(N$2*$B928)</f>
        <v>-0</v>
      </c>
      <c r="O928" s="1" t="n">
        <f aca="false">O$3*COS(O$2*$B928)+O$4*SIN(O$2*$B928)</f>
        <v>0</v>
      </c>
      <c r="Q928" s="1" t="n">
        <f aca="false">D$3+SUM(E928:O928)</f>
        <v>65.0762555278719</v>
      </c>
      <c r="R928" s="1" t="n">
        <f aca="false">(A928-Q928)^2</f>
        <v>3978.61401141738</v>
      </c>
    </row>
    <row r="929" customFormat="false" ht="13.2" hidden="false" customHeight="false" outlineLevel="0" collapsed="false">
      <c r="A929" s="0" t="n">
        <v>19</v>
      </c>
      <c r="B929" s="0" t="n">
        <f aca="false">B928+1</f>
        <v>919</v>
      </c>
      <c r="E929" s="1" t="n">
        <f aca="false">E$3*COS(E$2*$B929)+E$4*SIN(E$2*$B929)</f>
        <v>0</v>
      </c>
      <c r="F929" s="1" t="n">
        <f aca="false">F$3*COS(F$2*$B929)+F$4*SIN(F$2*$B929)</f>
        <v>0</v>
      </c>
      <c r="G929" s="1" t="n">
        <f aca="false">G$3*COS(G$2*$B929)+G$4*SIN(G$2*$B929)</f>
        <v>0</v>
      </c>
      <c r="H929" s="1" t="n">
        <f aca="false">H$3*COS(H$2*$B929)+H$4*SIN(H$2*$B929)</f>
        <v>0</v>
      </c>
      <c r="I929" s="1" t="n">
        <f aca="false">I$3*COS(I$2*$B929)+I$4*SIN(I$2*$B929)</f>
        <v>0</v>
      </c>
      <c r="J929" s="1" t="n">
        <f aca="false">J$3*COS(J$2*$B929)+J$4*SIN(J$2*$B929)</f>
        <v>0</v>
      </c>
      <c r="K929" s="1" t="n">
        <f aca="false">K$3*COS(K$2*$B929)+K$4*SIN(K$2*$B929)</f>
        <v>-0</v>
      </c>
      <c r="L929" s="1" t="n">
        <f aca="false">L$3*COS(L$2*$B929)+L$4*SIN(L$2*$B929)</f>
        <v>-0</v>
      </c>
      <c r="M929" s="1" t="n">
        <f aca="false">M$3*COS(M$2*$B929)+M$4*SIN(M$2*$B929)</f>
        <v>0</v>
      </c>
      <c r="N929" s="1" t="n">
        <f aca="false">N$3*COS(N$2*$B929)+N$4*SIN(N$2*$B929)</f>
        <v>0</v>
      </c>
      <c r="O929" s="1" t="n">
        <f aca="false">O$3*COS(O$2*$B929)+O$4*SIN(O$2*$B929)</f>
        <v>0</v>
      </c>
      <c r="Q929" s="1" t="n">
        <f aca="false">D$3+SUM(E929:O929)</f>
        <v>65.0762555278719</v>
      </c>
      <c r="R929" s="1" t="n">
        <f aca="false">(A929-Q929)^2</f>
        <v>2123.02132346974</v>
      </c>
    </row>
    <row r="930" customFormat="false" ht="13.2" hidden="false" customHeight="false" outlineLevel="0" collapsed="false">
      <c r="A930" s="0" t="n">
        <v>40</v>
      </c>
      <c r="B930" s="0" t="n">
        <f aca="false">B929+1</f>
        <v>920</v>
      </c>
      <c r="E930" s="1" t="n">
        <f aca="false">E$3*COS(E$2*$B930)+E$4*SIN(E$2*$B930)</f>
        <v>0</v>
      </c>
      <c r="F930" s="1" t="n">
        <f aca="false">F$3*COS(F$2*$B930)+F$4*SIN(F$2*$B930)</f>
        <v>0</v>
      </c>
      <c r="G930" s="1" t="n">
        <f aca="false">G$3*COS(G$2*$B930)+G$4*SIN(G$2*$B930)</f>
        <v>0</v>
      </c>
      <c r="H930" s="1" t="n">
        <f aca="false">H$3*COS(H$2*$B930)+H$4*SIN(H$2*$B930)</f>
        <v>0</v>
      </c>
      <c r="I930" s="1" t="n">
        <f aca="false">I$3*COS(I$2*$B930)+I$4*SIN(I$2*$B930)</f>
        <v>0</v>
      </c>
      <c r="J930" s="1" t="n">
        <f aca="false">J$3*COS(J$2*$B930)+J$4*SIN(J$2*$B930)</f>
        <v>-0</v>
      </c>
      <c r="K930" s="1" t="n">
        <f aca="false">K$3*COS(K$2*$B930)+K$4*SIN(K$2*$B930)</f>
        <v>-0</v>
      </c>
      <c r="L930" s="1" t="n">
        <f aca="false">L$3*COS(L$2*$B930)+L$4*SIN(L$2*$B930)</f>
        <v>0</v>
      </c>
      <c r="M930" s="1" t="n">
        <f aca="false">M$3*COS(M$2*$B930)+M$4*SIN(M$2*$B930)</f>
        <v>0</v>
      </c>
      <c r="N930" s="1" t="n">
        <f aca="false">N$3*COS(N$2*$B930)+N$4*SIN(N$2*$B930)</f>
        <v>0</v>
      </c>
      <c r="O930" s="1" t="n">
        <f aca="false">O$3*COS(O$2*$B930)+O$4*SIN(O$2*$B930)</f>
        <v>0</v>
      </c>
      <c r="Q930" s="1" t="n">
        <f aca="false">D$3+SUM(E930:O930)</f>
        <v>65.0762555278719</v>
      </c>
      <c r="R930" s="1" t="n">
        <f aca="false">(A930-Q930)^2</f>
        <v>628.818591299124</v>
      </c>
    </row>
    <row r="931" customFormat="false" ht="13.2" hidden="false" customHeight="false" outlineLevel="0" collapsed="false">
      <c r="A931" s="0" t="n">
        <v>63</v>
      </c>
      <c r="B931" s="0" t="n">
        <f aca="false">B930+1</f>
        <v>921</v>
      </c>
      <c r="E931" s="1" t="n">
        <f aca="false">E$3*COS(E$2*$B931)+E$4*SIN(E$2*$B931)</f>
        <v>0</v>
      </c>
      <c r="F931" s="1" t="n">
        <f aca="false">F$3*COS(F$2*$B931)+F$4*SIN(F$2*$B931)</f>
        <v>0</v>
      </c>
      <c r="G931" s="1" t="n">
        <f aca="false">G$3*COS(G$2*$B931)+G$4*SIN(G$2*$B931)</f>
        <v>0</v>
      </c>
      <c r="H931" s="1" t="n">
        <f aca="false">H$3*COS(H$2*$B931)+H$4*SIN(H$2*$B931)</f>
        <v>0</v>
      </c>
      <c r="I931" s="1" t="n">
        <f aca="false">I$3*COS(I$2*$B931)+I$4*SIN(I$2*$B931)</f>
        <v>0</v>
      </c>
      <c r="J931" s="1" t="n">
        <f aca="false">J$3*COS(J$2*$B931)+J$4*SIN(J$2*$B931)</f>
        <v>-0</v>
      </c>
      <c r="K931" s="1" t="n">
        <f aca="false">K$3*COS(K$2*$B931)+K$4*SIN(K$2*$B931)</f>
        <v>0</v>
      </c>
      <c r="L931" s="1" t="n">
        <f aca="false">L$3*COS(L$2*$B931)+L$4*SIN(L$2*$B931)</f>
        <v>0</v>
      </c>
      <c r="M931" s="1" t="n">
        <f aca="false">M$3*COS(M$2*$B931)+M$4*SIN(M$2*$B931)</f>
        <v>0</v>
      </c>
      <c r="N931" s="1" t="n">
        <f aca="false">N$3*COS(N$2*$B931)+N$4*SIN(N$2*$B931)</f>
        <v>0</v>
      </c>
      <c r="O931" s="1" t="n">
        <f aca="false">O$3*COS(O$2*$B931)+O$4*SIN(O$2*$B931)</f>
        <v>0</v>
      </c>
      <c r="Q931" s="1" t="n">
        <f aca="false">D$3+SUM(E931:O931)</f>
        <v>65.0762555278719</v>
      </c>
      <c r="R931" s="1" t="n">
        <f aca="false">(A931-Q931)^2</f>
        <v>4.31083701701842</v>
      </c>
    </row>
    <row r="932" customFormat="false" ht="13.2" hidden="false" customHeight="false" outlineLevel="0" collapsed="false">
      <c r="A932" s="0" t="n">
        <v>48</v>
      </c>
      <c r="B932" s="0" t="n">
        <f aca="false">B931+1</f>
        <v>922</v>
      </c>
      <c r="E932" s="1" t="n">
        <f aca="false">E$3*COS(E$2*$B932)+E$4*SIN(E$2*$B932)</f>
        <v>0</v>
      </c>
      <c r="F932" s="1" t="n">
        <f aca="false">F$3*COS(F$2*$B932)+F$4*SIN(F$2*$B932)</f>
        <v>0</v>
      </c>
      <c r="G932" s="1" t="n">
        <f aca="false">G$3*COS(G$2*$B932)+G$4*SIN(G$2*$B932)</f>
        <v>0</v>
      </c>
      <c r="H932" s="1" t="n">
        <f aca="false">H$3*COS(H$2*$B932)+H$4*SIN(H$2*$B932)</f>
        <v>0</v>
      </c>
      <c r="I932" s="1" t="n">
        <f aca="false">I$3*COS(I$2*$B932)+I$4*SIN(I$2*$B932)</f>
        <v>-0</v>
      </c>
      <c r="J932" s="1" t="n">
        <f aca="false">J$3*COS(J$2*$B932)+J$4*SIN(J$2*$B932)</f>
        <v>-0</v>
      </c>
      <c r="K932" s="1" t="n">
        <f aca="false">K$3*COS(K$2*$B932)+K$4*SIN(K$2*$B932)</f>
        <v>0</v>
      </c>
      <c r="L932" s="1" t="n">
        <f aca="false">L$3*COS(L$2*$B932)+L$4*SIN(L$2*$B932)</f>
        <v>0</v>
      </c>
      <c r="M932" s="1" t="n">
        <f aca="false">M$3*COS(M$2*$B932)+M$4*SIN(M$2*$B932)</f>
        <v>0</v>
      </c>
      <c r="N932" s="1" t="n">
        <f aca="false">N$3*COS(N$2*$B932)+N$4*SIN(N$2*$B932)</f>
        <v>0</v>
      </c>
      <c r="O932" s="1" t="n">
        <f aca="false">O$3*COS(O$2*$B932)+O$4*SIN(O$2*$B932)</f>
        <v>0</v>
      </c>
      <c r="Q932" s="1" t="n">
        <f aca="false">D$3+SUM(E932:O932)</f>
        <v>65.0762555278719</v>
      </c>
      <c r="R932" s="1" t="n">
        <f aca="false">(A932-Q932)^2</f>
        <v>291.598502853174</v>
      </c>
    </row>
    <row r="933" customFormat="false" ht="13.2" hidden="false" customHeight="false" outlineLevel="0" collapsed="false">
      <c r="A933" s="0" t="n">
        <v>183</v>
      </c>
      <c r="B933" s="0" t="n">
        <f aca="false">B932+1</f>
        <v>923</v>
      </c>
      <c r="E933" s="1" t="n">
        <f aca="false">E$3*COS(E$2*$B933)+E$4*SIN(E$2*$B933)</f>
        <v>0</v>
      </c>
      <c r="F933" s="1" t="n">
        <f aca="false">F$3*COS(F$2*$B933)+F$4*SIN(F$2*$B933)</f>
        <v>0</v>
      </c>
      <c r="G933" s="1" t="n">
        <f aca="false">G$3*COS(G$2*$B933)+G$4*SIN(G$2*$B933)</f>
        <v>0</v>
      </c>
      <c r="H933" s="1" t="n">
        <f aca="false">H$3*COS(H$2*$B933)+H$4*SIN(H$2*$B933)</f>
        <v>0</v>
      </c>
      <c r="I933" s="1" t="n">
        <f aca="false">I$3*COS(I$2*$B933)+I$4*SIN(I$2*$B933)</f>
        <v>-0</v>
      </c>
      <c r="J933" s="1" t="n">
        <f aca="false">J$3*COS(J$2*$B933)+J$4*SIN(J$2*$B933)</f>
        <v>0</v>
      </c>
      <c r="K933" s="1" t="n">
        <f aca="false">K$3*COS(K$2*$B933)+K$4*SIN(K$2*$B933)</f>
        <v>0</v>
      </c>
      <c r="L933" s="1" t="n">
        <f aca="false">L$3*COS(L$2*$B933)+L$4*SIN(L$2*$B933)</f>
        <v>0</v>
      </c>
      <c r="M933" s="1" t="n">
        <f aca="false">M$3*COS(M$2*$B933)+M$4*SIN(M$2*$B933)</f>
        <v>0</v>
      </c>
      <c r="N933" s="1" t="n">
        <f aca="false">N$3*COS(N$2*$B933)+N$4*SIN(N$2*$B933)</f>
        <v>0</v>
      </c>
      <c r="O933" s="1" t="n">
        <f aca="false">O$3*COS(O$2*$B933)+O$4*SIN(O$2*$B933)</f>
        <v>0</v>
      </c>
      <c r="Q933" s="1" t="n">
        <f aca="false">D$3+SUM(E933:O933)</f>
        <v>65.0762555278719</v>
      </c>
      <c r="R933" s="1" t="n">
        <f aca="false">(A933-Q933)^2</f>
        <v>13906.0095103278</v>
      </c>
    </row>
    <row r="934" customFormat="false" ht="13.2" hidden="false" customHeight="false" outlineLevel="0" collapsed="false">
      <c r="A934" s="0" t="n">
        <v>314</v>
      </c>
      <c r="B934" s="0" t="n">
        <f aca="false">B933+1</f>
        <v>924</v>
      </c>
      <c r="E934" s="1" t="n">
        <f aca="false">E$3*COS(E$2*$B934)+E$4*SIN(E$2*$B934)</f>
        <v>0</v>
      </c>
      <c r="F934" s="1" t="n">
        <f aca="false">F$3*COS(F$2*$B934)+F$4*SIN(F$2*$B934)</f>
        <v>0</v>
      </c>
      <c r="G934" s="1" t="n">
        <f aca="false">G$3*COS(G$2*$B934)+G$4*SIN(G$2*$B934)</f>
        <v>0</v>
      </c>
      <c r="H934" s="1" t="n">
        <f aca="false">H$3*COS(H$2*$B934)+H$4*SIN(H$2*$B934)</f>
        <v>-0</v>
      </c>
      <c r="I934" s="1" t="n">
        <f aca="false">I$3*COS(I$2*$B934)+I$4*SIN(I$2*$B934)</f>
        <v>-0</v>
      </c>
      <c r="J934" s="1" t="n">
        <f aca="false">J$3*COS(J$2*$B934)+J$4*SIN(J$2*$B934)</f>
        <v>0</v>
      </c>
      <c r="K934" s="1" t="n">
        <f aca="false">K$3*COS(K$2*$B934)+K$4*SIN(K$2*$B934)</f>
        <v>0</v>
      </c>
      <c r="L934" s="1" t="n">
        <f aca="false">L$3*COS(L$2*$B934)+L$4*SIN(L$2*$B934)</f>
        <v>0</v>
      </c>
      <c r="M934" s="1" t="n">
        <f aca="false">M$3*COS(M$2*$B934)+M$4*SIN(M$2*$B934)</f>
        <v>0</v>
      </c>
      <c r="N934" s="1" t="n">
        <f aca="false">N$3*COS(N$2*$B934)+N$4*SIN(N$2*$B934)</f>
        <v>-0</v>
      </c>
      <c r="O934" s="1" t="n">
        <f aca="false">O$3*COS(O$2*$B934)+O$4*SIN(O$2*$B934)</f>
        <v>-0</v>
      </c>
      <c r="Q934" s="1" t="n">
        <f aca="false">D$3+SUM(E934:O934)</f>
        <v>65.0762555278719</v>
      </c>
      <c r="R934" s="1" t="n">
        <f aca="false">(A934-Q934)^2</f>
        <v>61963.0305620253</v>
      </c>
    </row>
    <row r="935" customFormat="false" ht="13.2" hidden="false" customHeight="false" outlineLevel="0" collapsed="false">
      <c r="A935" s="0" t="n">
        <v>328</v>
      </c>
      <c r="B935" s="0" t="n">
        <f aca="false">B934+1</f>
        <v>925</v>
      </c>
      <c r="E935" s="1" t="n">
        <f aca="false">E$3*COS(E$2*$B935)+E$4*SIN(E$2*$B935)</f>
        <v>0</v>
      </c>
      <c r="F935" s="1" t="n">
        <f aca="false">F$3*COS(F$2*$B935)+F$4*SIN(F$2*$B935)</f>
        <v>0</v>
      </c>
      <c r="G935" s="1" t="n">
        <f aca="false">G$3*COS(G$2*$B935)+G$4*SIN(G$2*$B935)</f>
        <v>0</v>
      </c>
      <c r="H935" s="1" t="n">
        <f aca="false">H$3*COS(H$2*$B935)+H$4*SIN(H$2*$B935)</f>
        <v>-0</v>
      </c>
      <c r="I935" s="1" t="n">
        <f aca="false">I$3*COS(I$2*$B935)+I$4*SIN(I$2*$B935)</f>
        <v>-0</v>
      </c>
      <c r="J935" s="1" t="n">
        <f aca="false">J$3*COS(J$2*$B935)+J$4*SIN(J$2*$B935)</f>
        <v>0</v>
      </c>
      <c r="K935" s="1" t="n">
        <f aca="false">K$3*COS(K$2*$B935)+K$4*SIN(K$2*$B935)</f>
        <v>0</v>
      </c>
      <c r="L935" s="1" t="n">
        <f aca="false">L$3*COS(L$2*$B935)+L$4*SIN(L$2*$B935)</f>
        <v>0</v>
      </c>
      <c r="M935" s="1" t="n">
        <f aca="false">M$3*COS(M$2*$B935)+M$4*SIN(M$2*$B935)</f>
        <v>-0</v>
      </c>
      <c r="N935" s="1" t="n">
        <f aca="false">N$3*COS(N$2*$B935)+N$4*SIN(N$2*$B935)</f>
        <v>-0</v>
      </c>
      <c r="O935" s="1" t="n">
        <f aca="false">O$3*COS(O$2*$B935)+O$4*SIN(O$2*$B935)</f>
        <v>-0</v>
      </c>
      <c r="Q935" s="1" t="n">
        <f aca="false">D$3+SUM(E935:O935)</f>
        <v>65.0762555278719</v>
      </c>
      <c r="R935" s="1" t="n">
        <f aca="false">(A935-Q935)^2</f>
        <v>69128.8954072449</v>
      </c>
    </row>
    <row r="936" customFormat="false" ht="13.2" hidden="false" customHeight="false" outlineLevel="0" collapsed="false">
      <c r="A936" s="0" t="n">
        <v>315</v>
      </c>
      <c r="B936" s="0" t="n">
        <f aca="false">B935+1</f>
        <v>926</v>
      </c>
      <c r="E936" s="1" t="n">
        <f aca="false">E$3*COS(E$2*$B936)+E$4*SIN(E$2*$B936)</f>
        <v>0</v>
      </c>
      <c r="F936" s="1" t="n">
        <f aca="false">F$3*COS(F$2*$B936)+F$4*SIN(F$2*$B936)</f>
        <v>0</v>
      </c>
      <c r="G936" s="1" t="n">
        <f aca="false">G$3*COS(G$2*$B936)+G$4*SIN(G$2*$B936)</f>
        <v>0</v>
      </c>
      <c r="H936" s="1" t="n">
        <f aca="false">H$3*COS(H$2*$B936)+H$4*SIN(H$2*$B936)</f>
        <v>-0</v>
      </c>
      <c r="I936" s="1" t="n">
        <f aca="false">I$3*COS(I$2*$B936)+I$4*SIN(I$2*$B936)</f>
        <v>-0</v>
      </c>
      <c r="J936" s="1" t="n">
        <f aca="false">J$3*COS(J$2*$B936)+J$4*SIN(J$2*$B936)</f>
        <v>0</v>
      </c>
      <c r="K936" s="1" t="n">
        <f aca="false">K$3*COS(K$2*$B936)+K$4*SIN(K$2*$B936)</f>
        <v>0</v>
      </c>
      <c r="L936" s="1" t="n">
        <f aca="false">L$3*COS(L$2*$B936)+L$4*SIN(L$2*$B936)</f>
        <v>0</v>
      </c>
      <c r="M936" s="1" t="n">
        <f aca="false">M$3*COS(M$2*$B936)+M$4*SIN(M$2*$B936)</f>
        <v>-0</v>
      </c>
      <c r="N936" s="1" t="n">
        <f aca="false">N$3*COS(N$2*$B936)+N$4*SIN(N$2*$B936)</f>
        <v>-0</v>
      </c>
      <c r="O936" s="1" t="n">
        <f aca="false">O$3*COS(O$2*$B936)+O$4*SIN(O$2*$B936)</f>
        <v>0</v>
      </c>
      <c r="Q936" s="1" t="n">
        <f aca="false">D$3+SUM(E936:O936)</f>
        <v>65.0762555278719</v>
      </c>
      <c r="R936" s="1" t="n">
        <f aca="false">(A936-Q936)^2</f>
        <v>62461.8780509696</v>
      </c>
    </row>
    <row r="937" customFormat="false" ht="13.2" hidden="false" customHeight="false" outlineLevel="0" collapsed="false">
      <c r="A937" s="0" t="n">
        <v>257</v>
      </c>
      <c r="B937" s="0" t="n">
        <f aca="false">B936+1</f>
        <v>927</v>
      </c>
      <c r="E937" s="1" t="n">
        <f aca="false">E$3*COS(E$2*$B937)+E$4*SIN(E$2*$B937)</f>
        <v>0</v>
      </c>
      <c r="F937" s="1" t="n">
        <f aca="false">F$3*COS(F$2*$B937)+F$4*SIN(F$2*$B937)</f>
        <v>0</v>
      </c>
      <c r="G937" s="1" t="n">
        <f aca="false">G$3*COS(G$2*$B937)+G$4*SIN(G$2*$B937)</f>
        <v>-0</v>
      </c>
      <c r="H937" s="1" t="n">
        <f aca="false">H$3*COS(H$2*$B937)+H$4*SIN(H$2*$B937)</f>
        <v>-0</v>
      </c>
      <c r="I937" s="1" t="n">
        <f aca="false">I$3*COS(I$2*$B937)+I$4*SIN(I$2*$B937)</f>
        <v>-0</v>
      </c>
      <c r="J937" s="1" t="n">
        <f aca="false">J$3*COS(J$2*$B937)+J$4*SIN(J$2*$B937)</f>
        <v>0</v>
      </c>
      <c r="K937" s="1" t="n">
        <f aca="false">K$3*COS(K$2*$B937)+K$4*SIN(K$2*$B937)</f>
        <v>0</v>
      </c>
      <c r="L937" s="1" t="n">
        <f aca="false">L$3*COS(L$2*$B937)+L$4*SIN(L$2*$B937)</f>
        <v>0</v>
      </c>
      <c r="M937" s="1" t="n">
        <f aca="false">M$3*COS(M$2*$B937)+M$4*SIN(M$2*$B937)</f>
        <v>0</v>
      </c>
      <c r="N937" s="1" t="n">
        <f aca="false">N$3*COS(N$2*$B937)+N$4*SIN(N$2*$B937)</f>
        <v>0</v>
      </c>
      <c r="O937" s="1" t="n">
        <f aca="false">O$3*COS(O$2*$B937)+O$4*SIN(O$2*$B937)</f>
        <v>0</v>
      </c>
      <c r="Q937" s="1" t="n">
        <f aca="false">D$3+SUM(E937:O937)</f>
        <v>65.0762555278719</v>
      </c>
      <c r="R937" s="1" t="n">
        <f aca="false">(A937-Q937)^2</f>
        <v>36834.7236922027</v>
      </c>
    </row>
    <row r="938" customFormat="false" ht="13.2" hidden="false" customHeight="false" outlineLevel="0" collapsed="false">
      <c r="A938" s="0" t="n">
        <v>237</v>
      </c>
      <c r="B938" s="0" t="n">
        <f aca="false">B937+1</f>
        <v>928</v>
      </c>
      <c r="E938" s="1" t="n">
        <f aca="false">E$3*COS(E$2*$B938)+E$4*SIN(E$2*$B938)</f>
        <v>0</v>
      </c>
      <c r="F938" s="1" t="n">
        <f aca="false">F$3*COS(F$2*$B938)+F$4*SIN(F$2*$B938)</f>
        <v>0</v>
      </c>
      <c r="G938" s="1" t="n">
        <f aca="false">G$3*COS(G$2*$B938)+G$4*SIN(G$2*$B938)</f>
        <v>-0</v>
      </c>
      <c r="H938" s="1" t="n">
        <f aca="false">H$3*COS(H$2*$B938)+H$4*SIN(H$2*$B938)</f>
        <v>-0</v>
      </c>
      <c r="I938" s="1" t="n">
        <f aca="false">I$3*COS(I$2*$B938)+I$4*SIN(I$2*$B938)</f>
        <v>0</v>
      </c>
      <c r="J938" s="1" t="n">
        <f aca="false">J$3*COS(J$2*$B938)+J$4*SIN(J$2*$B938)</f>
        <v>0</v>
      </c>
      <c r="K938" s="1" t="n">
        <f aca="false">K$3*COS(K$2*$B938)+K$4*SIN(K$2*$B938)</f>
        <v>0</v>
      </c>
      <c r="L938" s="1" t="n">
        <f aca="false">L$3*COS(L$2*$B938)+L$4*SIN(L$2*$B938)</f>
        <v>0</v>
      </c>
      <c r="M938" s="1" t="n">
        <f aca="false">M$3*COS(M$2*$B938)+M$4*SIN(M$2*$B938)</f>
        <v>0</v>
      </c>
      <c r="N938" s="1" t="n">
        <f aca="false">N$3*COS(N$2*$B938)+N$4*SIN(N$2*$B938)</f>
        <v>0</v>
      </c>
      <c r="O938" s="1" t="n">
        <f aca="false">O$3*COS(O$2*$B938)+O$4*SIN(O$2*$B938)</f>
        <v>0</v>
      </c>
      <c r="Q938" s="1" t="n">
        <f aca="false">D$3+SUM(E938:O938)</f>
        <v>65.0762555278719</v>
      </c>
      <c r="R938" s="1" t="n">
        <f aca="false">(A938-Q938)^2</f>
        <v>29557.7739133176</v>
      </c>
    </row>
    <row r="939" customFormat="false" ht="13.2" hidden="false" customHeight="false" outlineLevel="0" collapsed="false">
      <c r="A939" s="0" t="n">
        <v>184</v>
      </c>
      <c r="B939" s="0" t="n">
        <f aca="false">B938+1</f>
        <v>929</v>
      </c>
      <c r="E939" s="1" t="n">
        <f aca="false">E$3*COS(E$2*$B939)+E$4*SIN(E$2*$B939)</f>
        <v>0</v>
      </c>
      <c r="F939" s="1" t="n">
        <f aca="false">F$3*COS(F$2*$B939)+F$4*SIN(F$2*$B939)</f>
        <v>0</v>
      </c>
      <c r="G939" s="1" t="n">
        <f aca="false">G$3*COS(G$2*$B939)+G$4*SIN(G$2*$B939)</f>
        <v>-0</v>
      </c>
      <c r="H939" s="1" t="n">
        <f aca="false">H$3*COS(H$2*$B939)+H$4*SIN(H$2*$B939)</f>
        <v>-0</v>
      </c>
      <c r="I939" s="1" t="n">
        <f aca="false">I$3*COS(I$2*$B939)+I$4*SIN(I$2*$B939)</f>
        <v>0</v>
      </c>
      <c r="J939" s="1" t="n">
        <f aca="false">J$3*COS(J$2*$B939)+J$4*SIN(J$2*$B939)</f>
        <v>0</v>
      </c>
      <c r="K939" s="1" t="n">
        <f aca="false">K$3*COS(K$2*$B939)+K$4*SIN(K$2*$B939)</f>
        <v>0</v>
      </c>
      <c r="L939" s="1" t="n">
        <f aca="false">L$3*COS(L$2*$B939)+L$4*SIN(L$2*$B939)</f>
        <v>-0</v>
      </c>
      <c r="M939" s="1" t="n">
        <f aca="false">M$3*COS(M$2*$B939)+M$4*SIN(M$2*$B939)</f>
        <v>0</v>
      </c>
      <c r="N939" s="1" t="n">
        <f aca="false">N$3*COS(N$2*$B939)+N$4*SIN(N$2*$B939)</f>
        <v>0</v>
      </c>
      <c r="O939" s="1" t="n">
        <f aca="false">O$3*COS(O$2*$B939)+O$4*SIN(O$2*$B939)</f>
        <v>0</v>
      </c>
      <c r="Q939" s="1" t="n">
        <f aca="false">D$3+SUM(E939:O939)</f>
        <v>65.0762555278719</v>
      </c>
      <c r="R939" s="1" t="n">
        <f aca="false">(A939-Q939)^2</f>
        <v>14142.856999272</v>
      </c>
    </row>
    <row r="940" customFormat="false" ht="13.2" hidden="false" customHeight="false" outlineLevel="0" collapsed="false">
      <c r="A940" s="0" t="n">
        <v>113</v>
      </c>
      <c r="B940" s="0" t="n">
        <f aca="false">B939+1</f>
        <v>930</v>
      </c>
      <c r="E940" s="1" t="n">
        <f aca="false">E$3*COS(E$2*$B940)+E$4*SIN(E$2*$B940)</f>
        <v>0</v>
      </c>
      <c r="F940" s="1" t="n">
        <f aca="false">F$3*COS(F$2*$B940)+F$4*SIN(F$2*$B940)</f>
        <v>0</v>
      </c>
      <c r="G940" s="1" t="n">
        <f aca="false">G$3*COS(G$2*$B940)+G$4*SIN(G$2*$B940)</f>
        <v>-0</v>
      </c>
      <c r="H940" s="1" t="n">
        <f aca="false">H$3*COS(H$2*$B940)+H$4*SIN(H$2*$B940)</f>
        <v>0</v>
      </c>
      <c r="I940" s="1" t="n">
        <f aca="false">I$3*COS(I$2*$B940)+I$4*SIN(I$2*$B940)</f>
        <v>0</v>
      </c>
      <c r="J940" s="1" t="n">
        <f aca="false">J$3*COS(J$2*$B940)+J$4*SIN(J$2*$B940)</f>
        <v>0</v>
      </c>
      <c r="K940" s="1" t="n">
        <f aca="false">K$3*COS(K$2*$B940)+K$4*SIN(K$2*$B940)</f>
        <v>-0</v>
      </c>
      <c r="L940" s="1" t="n">
        <f aca="false">L$3*COS(L$2*$B940)+L$4*SIN(L$2*$B940)</f>
        <v>-0</v>
      </c>
      <c r="M940" s="1" t="n">
        <f aca="false">M$3*COS(M$2*$B940)+M$4*SIN(M$2*$B940)</f>
        <v>0</v>
      </c>
      <c r="N940" s="1" t="n">
        <f aca="false">N$3*COS(N$2*$B940)+N$4*SIN(N$2*$B940)</f>
        <v>0</v>
      </c>
      <c r="O940" s="1" t="n">
        <f aca="false">O$3*COS(O$2*$B940)+O$4*SIN(O$2*$B940)</f>
        <v>0</v>
      </c>
      <c r="Q940" s="1" t="n">
        <f aca="false">D$3+SUM(E940:O940)</f>
        <v>65.0762555278719</v>
      </c>
      <c r="R940" s="1" t="n">
        <f aca="false">(A940-Q940)^2</f>
        <v>2296.68528422983</v>
      </c>
    </row>
    <row r="941" customFormat="false" ht="13.2" hidden="false" customHeight="false" outlineLevel="0" collapsed="false">
      <c r="A941" s="0" t="n">
        <v>35</v>
      </c>
      <c r="B941" s="0" t="n">
        <f aca="false">B940+1</f>
        <v>931</v>
      </c>
      <c r="E941" s="1" t="n">
        <f aca="false">E$3*COS(E$2*$B941)+E$4*SIN(E$2*$B941)</f>
        <v>0</v>
      </c>
      <c r="F941" s="1" t="n">
        <f aca="false">F$3*COS(F$2*$B941)+F$4*SIN(F$2*$B941)</f>
        <v>0</v>
      </c>
      <c r="G941" s="1" t="n">
        <f aca="false">G$3*COS(G$2*$B941)+G$4*SIN(G$2*$B941)</f>
        <v>-0</v>
      </c>
      <c r="H941" s="1" t="n">
        <f aca="false">H$3*COS(H$2*$B941)+H$4*SIN(H$2*$B941)</f>
        <v>0</v>
      </c>
      <c r="I941" s="1" t="n">
        <f aca="false">I$3*COS(I$2*$B941)+I$4*SIN(I$2*$B941)</f>
        <v>0</v>
      </c>
      <c r="J941" s="1" t="n">
        <f aca="false">J$3*COS(J$2*$B941)+J$4*SIN(J$2*$B941)</f>
        <v>0</v>
      </c>
      <c r="K941" s="1" t="n">
        <f aca="false">K$3*COS(K$2*$B941)+K$4*SIN(K$2*$B941)</f>
        <v>-0</v>
      </c>
      <c r="L941" s="1" t="n">
        <f aca="false">L$3*COS(L$2*$B941)+L$4*SIN(L$2*$B941)</f>
        <v>-0</v>
      </c>
      <c r="M941" s="1" t="n">
        <f aca="false">M$3*COS(M$2*$B941)+M$4*SIN(M$2*$B941)</f>
        <v>0</v>
      </c>
      <c r="N941" s="1" t="n">
        <f aca="false">N$3*COS(N$2*$B941)+N$4*SIN(N$2*$B941)</f>
        <v>0</v>
      </c>
      <c r="O941" s="1" t="n">
        <f aca="false">O$3*COS(O$2*$B941)+O$4*SIN(O$2*$B941)</f>
        <v>0</v>
      </c>
      <c r="Q941" s="1" t="n">
        <f aca="false">D$3+SUM(E941:O941)</f>
        <v>65.0762555278719</v>
      </c>
      <c r="R941" s="1" t="n">
        <f aca="false">(A941-Q941)^2</f>
        <v>904.581146577842</v>
      </c>
    </row>
    <row r="942" customFormat="false" ht="13.2" hidden="false" customHeight="false" outlineLevel="0" collapsed="false">
      <c r="A942" s="0" t="n">
        <v>2</v>
      </c>
      <c r="B942" s="0" t="n">
        <f aca="false">B941+1</f>
        <v>932</v>
      </c>
      <c r="E942" s="1" t="n">
        <f aca="false">E$3*COS(E$2*$B942)+E$4*SIN(E$2*$B942)</f>
        <v>0</v>
      </c>
      <c r="F942" s="1" t="n">
        <f aca="false">F$3*COS(F$2*$B942)+F$4*SIN(F$2*$B942)</f>
        <v>0</v>
      </c>
      <c r="G942" s="1" t="n">
        <f aca="false">G$3*COS(G$2*$B942)+G$4*SIN(G$2*$B942)</f>
        <v>-0</v>
      </c>
      <c r="H942" s="1" t="n">
        <f aca="false">H$3*COS(H$2*$B942)+H$4*SIN(H$2*$B942)</f>
        <v>0</v>
      </c>
      <c r="I942" s="1" t="n">
        <f aca="false">I$3*COS(I$2*$B942)+I$4*SIN(I$2*$B942)</f>
        <v>0</v>
      </c>
      <c r="J942" s="1" t="n">
        <f aca="false">J$3*COS(J$2*$B942)+J$4*SIN(J$2*$B942)</f>
        <v>-0</v>
      </c>
      <c r="K942" s="1" t="n">
        <f aca="false">K$3*COS(K$2*$B942)+K$4*SIN(K$2*$B942)</f>
        <v>-0</v>
      </c>
      <c r="L942" s="1" t="n">
        <f aca="false">L$3*COS(L$2*$B942)+L$4*SIN(L$2*$B942)</f>
        <v>0</v>
      </c>
      <c r="M942" s="1" t="n">
        <f aca="false">M$3*COS(M$2*$B942)+M$4*SIN(M$2*$B942)</f>
        <v>0</v>
      </c>
      <c r="N942" s="1" t="n">
        <f aca="false">N$3*COS(N$2*$B942)+N$4*SIN(N$2*$B942)</f>
        <v>0</v>
      </c>
      <c r="O942" s="1" t="n">
        <f aca="false">O$3*COS(O$2*$B942)+O$4*SIN(O$2*$B942)</f>
        <v>-0</v>
      </c>
      <c r="Q942" s="1" t="n">
        <f aca="false">D$3+SUM(E942:O942)</f>
        <v>65.0762555278719</v>
      </c>
      <c r="R942" s="1" t="n">
        <f aca="false">(A942-Q942)^2</f>
        <v>3978.61401141738</v>
      </c>
    </row>
    <row r="943" customFormat="false" ht="13.2" hidden="false" customHeight="false" outlineLevel="0" collapsed="false">
      <c r="A943" s="0" t="n">
        <v>0</v>
      </c>
      <c r="B943" s="0" t="n">
        <f aca="false">B942+1</f>
        <v>933</v>
      </c>
      <c r="E943" s="1" t="n">
        <f aca="false">E$3*COS(E$2*$B943)+E$4*SIN(E$2*$B943)</f>
        <v>0</v>
      </c>
      <c r="F943" s="1" t="n">
        <f aca="false">F$3*COS(F$2*$B943)+F$4*SIN(F$2*$B943)</f>
        <v>0</v>
      </c>
      <c r="G943" s="1" t="n">
        <f aca="false">G$3*COS(G$2*$B943)+G$4*SIN(G$2*$B943)</f>
        <v>0</v>
      </c>
      <c r="H943" s="1" t="n">
        <f aca="false">H$3*COS(H$2*$B943)+H$4*SIN(H$2*$B943)</f>
        <v>0</v>
      </c>
      <c r="I943" s="1" t="n">
        <f aca="false">I$3*COS(I$2*$B943)+I$4*SIN(I$2*$B943)</f>
        <v>0</v>
      </c>
      <c r="J943" s="1" t="n">
        <f aca="false">J$3*COS(J$2*$B943)+J$4*SIN(J$2*$B943)</f>
        <v>-0</v>
      </c>
      <c r="K943" s="1" t="n">
        <f aca="false">K$3*COS(K$2*$B943)+K$4*SIN(K$2*$B943)</f>
        <v>0</v>
      </c>
      <c r="L943" s="1" t="n">
        <f aca="false">L$3*COS(L$2*$B943)+L$4*SIN(L$2*$B943)</f>
        <v>0</v>
      </c>
      <c r="M943" s="1" t="n">
        <f aca="false">M$3*COS(M$2*$B943)+M$4*SIN(M$2*$B943)</f>
        <v>-0</v>
      </c>
      <c r="N943" s="1" t="n">
        <f aca="false">N$3*COS(N$2*$B943)+N$4*SIN(N$2*$B943)</f>
        <v>-0</v>
      </c>
      <c r="O943" s="1" t="n">
        <f aca="false">O$3*COS(O$2*$B943)+O$4*SIN(O$2*$B943)</f>
        <v>-0</v>
      </c>
      <c r="Q943" s="1" t="n">
        <f aca="false">D$3+SUM(E943:O943)</f>
        <v>65.0762555278719</v>
      </c>
      <c r="R943" s="1" t="n">
        <f aca="false">(A943-Q943)^2</f>
        <v>4234.91903352887</v>
      </c>
    </row>
    <row r="944" customFormat="false" ht="13.2" hidden="false" customHeight="false" outlineLevel="0" collapsed="false">
      <c r="A944" s="0" t="n">
        <v>0</v>
      </c>
      <c r="B944" s="0" t="n">
        <f aca="false">B943+1</f>
        <v>934</v>
      </c>
      <c r="E944" s="1" t="n">
        <f aca="false">E$3*COS(E$2*$B944)+E$4*SIN(E$2*$B944)</f>
        <v>0</v>
      </c>
      <c r="F944" s="1" t="n">
        <f aca="false">F$3*COS(F$2*$B944)+F$4*SIN(F$2*$B944)</f>
        <v>0</v>
      </c>
      <c r="G944" s="1" t="n">
        <f aca="false">G$3*COS(G$2*$B944)+G$4*SIN(G$2*$B944)</f>
        <v>0</v>
      </c>
      <c r="H944" s="1" t="n">
        <f aca="false">H$3*COS(H$2*$B944)+H$4*SIN(H$2*$B944)</f>
        <v>0</v>
      </c>
      <c r="I944" s="1" t="n">
        <f aca="false">I$3*COS(I$2*$B944)+I$4*SIN(I$2*$B944)</f>
        <v>0</v>
      </c>
      <c r="J944" s="1" t="n">
        <f aca="false">J$3*COS(J$2*$B944)+J$4*SIN(J$2*$B944)</f>
        <v>-0</v>
      </c>
      <c r="K944" s="1" t="n">
        <f aca="false">K$3*COS(K$2*$B944)+K$4*SIN(K$2*$B944)</f>
        <v>0</v>
      </c>
      <c r="L944" s="1" t="n">
        <f aca="false">L$3*COS(L$2*$B944)+L$4*SIN(L$2*$B944)</f>
        <v>0</v>
      </c>
      <c r="M944" s="1" t="n">
        <f aca="false">M$3*COS(M$2*$B944)+M$4*SIN(M$2*$B944)</f>
        <v>-0</v>
      </c>
      <c r="N944" s="1" t="n">
        <f aca="false">N$3*COS(N$2*$B944)+N$4*SIN(N$2*$B944)</f>
        <v>-0</v>
      </c>
      <c r="O944" s="1" t="n">
        <f aca="false">O$3*COS(O$2*$B944)+O$4*SIN(O$2*$B944)</f>
        <v>0</v>
      </c>
      <c r="Q944" s="1" t="n">
        <f aca="false">D$3+SUM(E944:O944)</f>
        <v>65.0762555278719</v>
      </c>
      <c r="R944" s="1" t="n">
        <f aca="false">(A944-Q944)^2</f>
        <v>4234.91903352887</v>
      </c>
    </row>
    <row r="945" customFormat="false" ht="13.2" hidden="false" customHeight="false" outlineLevel="0" collapsed="false">
      <c r="A945" s="0" t="n">
        <v>0</v>
      </c>
      <c r="B945" s="0" t="n">
        <f aca="false">B944+1</f>
        <v>935</v>
      </c>
      <c r="E945" s="1" t="n">
        <f aca="false">E$3*COS(E$2*$B945)+E$4*SIN(E$2*$B945)</f>
        <v>0</v>
      </c>
      <c r="F945" s="1" t="n">
        <f aca="false">F$3*COS(F$2*$B945)+F$4*SIN(F$2*$B945)</f>
        <v>0</v>
      </c>
      <c r="G945" s="1" t="n">
        <f aca="false">G$3*COS(G$2*$B945)+G$4*SIN(G$2*$B945)</f>
        <v>0</v>
      </c>
      <c r="H945" s="1" t="n">
        <f aca="false">H$3*COS(H$2*$B945)+H$4*SIN(H$2*$B945)</f>
        <v>0</v>
      </c>
      <c r="I945" s="1" t="n">
        <f aca="false">I$3*COS(I$2*$B945)+I$4*SIN(I$2*$B945)</f>
        <v>0</v>
      </c>
      <c r="J945" s="1" t="n">
        <f aca="false">J$3*COS(J$2*$B945)+J$4*SIN(J$2*$B945)</f>
        <v>0</v>
      </c>
      <c r="K945" s="1" t="n">
        <f aca="false">K$3*COS(K$2*$B945)+K$4*SIN(K$2*$B945)</f>
        <v>0</v>
      </c>
      <c r="L945" s="1" t="n">
        <f aca="false">L$3*COS(L$2*$B945)+L$4*SIN(L$2*$B945)</f>
        <v>0</v>
      </c>
      <c r="M945" s="1" t="n">
        <f aca="false">M$3*COS(M$2*$B945)+M$4*SIN(M$2*$B945)</f>
        <v>0</v>
      </c>
      <c r="N945" s="1" t="n">
        <f aca="false">N$3*COS(N$2*$B945)+N$4*SIN(N$2*$B945)</f>
        <v>0</v>
      </c>
      <c r="O945" s="1" t="n">
        <f aca="false">O$3*COS(O$2*$B945)+O$4*SIN(O$2*$B945)</f>
        <v>0</v>
      </c>
      <c r="Q945" s="1" t="n">
        <f aca="false">D$3+SUM(E945:O945)</f>
        <v>65.0762555278719</v>
      </c>
      <c r="R945" s="1" t="n">
        <f aca="false">(A945-Q945)^2</f>
        <v>4234.91903352887</v>
      </c>
    </row>
    <row r="946" customFormat="false" ht="13.2" hidden="false" customHeight="false" outlineLevel="0" collapsed="false">
      <c r="A946" s="0" t="n">
        <v>0</v>
      </c>
      <c r="B946" s="0" t="n">
        <f aca="false">B945+1</f>
        <v>936</v>
      </c>
      <c r="E946" s="1" t="n">
        <f aca="false">E$3*COS(E$2*$B946)+E$4*SIN(E$2*$B946)</f>
        <v>0</v>
      </c>
      <c r="F946" s="1" t="n">
        <f aca="false">F$3*COS(F$2*$B946)+F$4*SIN(F$2*$B946)</f>
        <v>0</v>
      </c>
      <c r="G946" s="1" t="n">
        <f aca="false">G$3*COS(G$2*$B946)+G$4*SIN(G$2*$B946)</f>
        <v>0</v>
      </c>
      <c r="H946" s="1" t="n">
        <f aca="false">H$3*COS(H$2*$B946)+H$4*SIN(H$2*$B946)</f>
        <v>0</v>
      </c>
      <c r="I946" s="1" t="n">
        <f aca="false">I$3*COS(I$2*$B946)+I$4*SIN(I$2*$B946)</f>
        <v>0</v>
      </c>
      <c r="J946" s="1" t="n">
        <f aca="false">J$3*COS(J$2*$B946)+J$4*SIN(J$2*$B946)</f>
        <v>0</v>
      </c>
      <c r="K946" s="1" t="n">
        <f aca="false">K$3*COS(K$2*$B946)+K$4*SIN(K$2*$B946)</f>
        <v>0</v>
      </c>
      <c r="L946" s="1" t="n">
        <f aca="false">L$3*COS(L$2*$B946)+L$4*SIN(L$2*$B946)</f>
        <v>0</v>
      </c>
      <c r="M946" s="1" t="n">
        <f aca="false">M$3*COS(M$2*$B946)+M$4*SIN(M$2*$B946)</f>
        <v>0</v>
      </c>
      <c r="N946" s="1" t="n">
        <f aca="false">N$3*COS(N$2*$B946)+N$4*SIN(N$2*$B946)</f>
        <v>0</v>
      </c>
      <c r="O946" s="1" t="n">
        <f aca="false">O$3*COS(O$2*$B946)+O$4*SIN(O$2*$B946)</f>
        <v>0</v>
      </c>
      <c r="Q946" s="1" t="n">
        <f aca="false">D$3+SUM(E946:O946)</f>
        <v>65.0762555278719</v>
      </c>
      <c r="R946" s="1" t="n">
        <f aca="false">(A946-Q946)^2</f>
        <v>4234.91903352887</v>
      </c>
    </row>
    <row r="947" customFormat="false" ht="13.2" hidden="false" customHeight="false" outlineLevel="0" collapsed="false">
      <c r="A947" s="0" t="n">
        <v>0</v>
      </c>
      <c r="B947" s="0" t="n">
        <f aca="false">B946+1</f>
        <v>937</v>
      </c>
      <c r="E947" s="1" t="n">
        <f aca="false">E$3*COS(E$2*$B947)+E$4*SIN(E$2*$B947)</f>
        <v>0</v>
      </c>
      <c r="F947" s="1" t="n">
        <f aca="false">F$3*COS(F$2*$B947)+F$4*SIN(F$2*$B947)</f>
        <v>0</v>
      </c>
      <c r="G947" s="1" t="n">
        <f aca="false">G$3*COS(G$2*$B947)+G$4*SIN(G$2*$B947)</f>
        <v>0</v>
      </c>
      <c r="H947" s="1" t="n">
        <f aca="false">H$3*COS(H$2*$B947)+H$4*SIN(H$2*$B947)</f>
        <v>0</v>
      </c>
      <c r="I947" s="1" t="n">
        <f aca="false">I$3*COS(I$2*$B947)+I$4*SIN(I$2*$B947)</f>
        <v>0</v>
      </c>
      <c r="J947" s="1" t="n">
        <f aca="false">J$3*COS(J$2*$B947)+J$4*SIN(J$2*$B947)</f>
        <v>0</v>
      </c>
      <c r="K947" s="1" t="n">
        <f aca="false">K$3*COS(K$2*$B947)+K$4*SIN(K$2*$B947)</f>
        <v>0</v>
      </c>
      <c r="L947" s="1" t="n">
        <f aca="false">L$3*COS(L$2*$B947)+L$4*SIN(L$2*$B947)</f>
        <v>0</v>
      </c>
      <c r="M947" s="1" t="n">
        <f aca="false">M$3*COS(M$2*$B947)+M$4*SIN(M$2*$B947)</f>
        <v>0</v>
      </c>
      <c r="N947" s="1" t="n">
        <f aca="false">N$3*COS(N$2*$B947)+N$4*SIN(N$2*$B947)</f>
        <v>0</v>
      </c>
      <c r="O947" s="1" t="n">
        <f aca="false">O$3*COS(O$2*$B947)+O$4*SIN(O$2*$B947)</f>
        <v>0</v>
      </c>
      <c r="Q947" s="1" t="n">
        <f aca="false">D$3+SUM(E947:O947)</f>
        <v>65.0762555278719</v>
      </c>
      <c r="R947" s="1" t="n">
        <f aca="false">(A947-Q947)^2</f>
        <v>4234.91903352887</v>
      </c>
    </row>
    <row r="948" customFormat="false" ht="13.2" hidden="false" customHeight="false" outlineLevel="0" collapsed="false">
      <c r="A948" s="0" t="n">
        <v>0</v>
      </c>
      <c r="B948" s="0" t="n">
        <f aca="false">B947+1</f>
        <v>938</v>
      </c>
      <c r="E948" s="1" t="n">
        <f aca="false">E$3*COS(E$2*$B948)+E$4*SIN(E$2*$B948)</f>
        <v>0</v>
      </c>
      <c r="F948" s="1" t="n">
        <f aca="false">F$3*COS(F$2*$B948)+F$4*SIN(F$2*$B948)</f>
        <v>0</v>
      </c>
      <c r="G948" s="1" t="n">
        <f aca="false">G$3*COS(G$2*$B948)+G$4*SIN(G$2*$B948)</f>
        <v>0</v>
      </c>
      <c r="H948" s="1" t="n">
        <f aca="false">H$3*COS(H$2*$B948)+H$4*SIN(H$2*$B948)</f>
        <v>0</v>
      </c>
      <c r="I948" s="1" t="n">
        <f aca="false">I$3*COS(I$2*$B948)+I$4*SIN(I$2*$B948)</f>
        <v>0</v>
      </c>
      <c r="J948" s="1" t="n">
        <f aca="false">J$3*COS(J$2*$B948)+J$4*SIN(J$2*$B948)</f>
        <v>0</v>
      </c>
      <c r="K948" s="1" t="n">
        <f aca="false">K$3*COS(K$2*$B948)+K$4*SIN(K$2*$B948)</f>
        <v>0</v>
      </c>
      <c r="L948" s="1" t="n">
        <f aca="false">L$3*COS(L$2*$B948)+L$4*SIN(L$2*$B948)</f>
        <v>0</v>
      </c>
      <c r="M948" s="1" t="n">
        <f aca="false">M$3*COS(M$2*$B948)+M$4*SIN(M$2*$B948)</f>
        <v>0</v>
      </c>
      <c r="N948" s="1" t="n">
        <f aca="false">N$3*COS(N$2*$B948)+N$4*SIN(N$2*$B948)</f>
        <v>0</v>
      </c>
      <c r="O948" s="1" t="n">
        <f aca="false">O$3*COS(O$2*$B948)+O$4*SIN(O$2*$B948)</f>
        <v>0</v>
      </c>
      <c r="Q948" s="1" t="n">
        <f aca="false">D$3+SUM(E948:O948)</f>
        <v>65.0762555278719</v>
      </c>
      <c r="R948" s="1" t="n">
        <f aca="false">(A948-Q948)^2</f>
        <v>4234.91903352887</v>
      </c>
    </row>
    <row r="949" customFormat="false" ht="13.2" hidden="false" customHeight="false" outlineLevel="0" collapsed="false">
      <c r="A949" s="0" t="n">
        <v>0</v>
      </c>
      <c r="B949" s="0" t="n">
        <f aca="false">B948+1</f>
        <v>939</v>
      </c>
      <c r="E949" s="1" t="n">
        <f aca="false">E$3*COS(E$2*$B949)+E$4*SIN(E$2*$B949)</f>
        <v>0</v>
      </c>
      <c r="F949" s="1" t="n">
        <f aca="false">F$3*COS(F$2*$B949)+F$4*SIN(F$2*$B949)</f>
        <v>0</v>
      </c>
      <c r="G949" s="1" t="n">
        <f aca="false">G$3*COS(G$2*$B949)+G$4*SIN(G$2*$B949)</f>
        <v>0</v>
      </c>
      <c r="H949" s="1" t="n">
        <f aca="false">H$3*COS(H$2*$B949)+H$4*SIN(H$2*$B949)</f>
        <v>0</v>
      </c>
      <c r="I949" s="1" t="n">
        <f aca="false">I$3*COS(I$2*$B949)+I$4*SIN(I$2*$B949)</f>
        <v>0</v>
      </c>
      <c r="J949" s="1" t="n">
        <f aca="false">J$3*COS(J$2*$B949)+J$4*SIN(J$2*$B949)</f>
        <v>0</v>
      </c>
      <c r="K949" s="1" t="n">
        <f aca="false">K$3*COS(K$2*$B949)+K$4*SIN(K$2*$B949)</f>
        <v>0</v>
      </c>
      <c r="L949" s="1" t="n">
        <f aca="false">L$3*COS(L$2*$B949)+L$4*SIN(L$2*$B949)</f>
        <v>0</v>
      </c>
      <c r="M949" s="1" t="n">
        <f aca="false">M$3*COS(M$2*$B949)+M$4*SIN(M$2*$B949)</f>
        <v>0</v>
      </c>
      <c r="N949" s="1" t="n">
        <f aca="false">N$3*COS(N$2*$B949)+N$4*SIN(N$2*$B949)</f>
        <v>0</v>
      </c>
      <c r="O949" s="1" t="n">
        <f aca="false">O$3*COS(O$2*$B949)+O$4*SIN(O$2*$B949)</f>
        <v>0</v>
      </c>
      <c r="Q949" s="1" t="n">
        <f aca="false">D$3+SUM(E949:O949)</f>
        <v>65.0762555278719</v>
      </c>
      <c r="R949" s="1" t="n">
        <f aca="false">(A949-Q949)^2</f>
        <v>4234.91903352887</v>
      </c>
    </row>
    <row r="950" customFormat="false" ht="13.2" hidden="false" customHeight="false" outlineLevel="0" collapsed="false">
      <c r="A950" s="0" t="n">
        <v>0</v>
      </c>
      <c r="B950" s="0" t="n">
        <f aca="false">B949+1</f>
        <v>940</v>
      </c>
      <c r="E950" s="1" t="n">
        <f aca="false">E$3*COS(E$2*$B950)+E$4*SIN(E$2*$B950)</f>
        <v>0</v>
      </c>
      <c r="F950" s="1" t="n">
        <f aca="false">F$3*COS(F$2*$B950)+F$4*SIN(F$2*$B950)</f>
        <v>0</v>
      </c>
      <c r="G950" s="1" t="n">
        <f aca="false">G$3*COS(G$2*$B950)+G$4*SIN(G$2*$B950)</f>
        <v>0</v>
      </c>
      <c r="H950" s="1" t="n">
        <f aca="false">H$3*COS(H$2*$B950)+H$4*SIN(H$2*$B950)</f>
        <v>0</v>
      </c>
      <c r="I950" s="1" t="n">
        <f aca="false">I$3*COS(I$2*$B950)+I$4*SIN(I$2*$B950)</f>
        <v>0</v>
      </c>
      <c r="J950" s="1" t="n">
        <f aca="false">J$3*COS(J$2*$B950)+J$4*SIN(J$2*$B950)</f>
        <v>0</v>
      </c>
      <c r="K950" s="1" t="n">
        <f aca="false">K$3*COS(K$2*$B950)+K$4*SIN(K$2*$B950)</f>
        <v>0</v>
      </c>
      <c r="L950" s="1" t="n">
        <f aca="false">L$3*COS(L$2*$B950)+L$4*SIN(L$2*$B950)</f>
        <v>0</v>
      </c>
      <c r="M950" s="1" t="n">
        <f aca="false">M$3*COS(M$2*$B950)+M$4*SIN(M$2*$B950)</f>
        <v>0</v>
      </c>
      <c r="N950" s="1" t="n">
        <f aca="false">N$3*COS(N$2*$B950)+N$4*SIN(N$2*$B950)</f>
        <v>0</v>
      </c>
      <c r="O950" s="1" t="n">
        <f aca="false">O$3*COS(O$2*$B950)+O$4*SIN(O$2*$B950)</f>
        <v>-0</v>
      </c>
      <c r="Q950" s="1" t="n">
        <f aca="false">D$3+SUM(E950:O950)</f>
        <v>65.0762555278719</v>
      </c>
      <c r="R950" s="1" t="n">
        <f aca="false">(A950-Q950)^2</f>
        <v>4234.91903352887</v>
      </c>
    </row>
    <row r="951" customFormat="false" ht="13.2" hidden="false" customHeight="false" outlineLevel="0" collapsed="false">
      <c r="A951" s="0" t="n">
        <v>0</v>
      </c>
      <c r="B951" s="0" t="n">
        <f aca="false">B950+1</f>
        <v>941</v>
      </c>
      <c r="E951" s="1" t="n">
        <f aca="false">E$3*COS(E$2*$B951)+E$4*SIN(E$2*$B951)</f>
        <v>0</v>
      </c>
      <c r="F951" s="1" t="n">
        <f aca="false">F$3*COS(F$2*$B951)+F$4*SIN(F$2*$B951)</f>
        <v>0</v>
      </c>
      <c r="G951" s="1" t="n">
        <f aca="false">G$3*COS(G$2*$B951)+G$4*SIN(G$2*$B951)</f>
        <v>0</v>
      </c>
      <c r="H951" s="1" t="n">
        <f aca="false">H$3*COS(H$2*$B951)+H$4*SIN(H$2*$B951)</f>
        <v>0</v>
      </c>
      <c r="I951" s="1" t="n">
        <f aca="false">I$3*COS(I$2*$B951)+I$4*SIN(I$2*$B951)</f>
        <v>0</v>
      </c>
      <c r="J951" s="1" t="n">
        <f aca="false">J$3*COS(J$2*$B951)+J$4*SIN(J$2*$B951)</f>
        <v>0</v>
      </c>
      <c r="K951" s="1" t="n">
        <f aca="false">K$3*COS(K$2*$B951)+K$4*SIN(K$2*$B951)</f>
        <v>0</v>
      </c>
      <c r="L951" s="1" t="n">
        <f aca="false">L$3*COS(L$2*$B951)+L$4*SIN(L$2*$B951)</f>
        <v>-0</v>
      </c>
      <c r="M951" s="1" t="n">
        <f aca="false">M$3*COS(M$2*$B951)+M$4*SIN(M$2*$B951)</f>
        <v>-0</v>
      </c>
      <c r="N951" s="1" t="n">
        <f aca="false">N$3*COS(N$2*$B951)+N$4*SIN(N$2*$B951)</f>
        <v>-0</v>
      </c>
      <c r="O951" s="1" t="n">
        <f aca="false">O$3*COS(O$2*$B951)+O$4*SIN(O$2*$B951)</f>
        <v>-0</v>
      </c>
      <c r="Q951" s="1" t="n">
        <f aca="false">D$3+SUM(E951:O951)</f>
        <v>65.0762555278719</v>
      </c>
      <c r="R951" s="1" t="n">
        <f aca="false">(A951-Q951)^2</f>
        <v>4234.91903352887</v>
      </c>
    </row>
    <row r="952" customFormat="false" ht="13.2" hidden="false" customHeight="false" outlineLevel="0" collapsed="false">
      <c r="A952" s="0" t="n">
        <v>7</v>
      </c>
      <c r="B952" s="0" t="n">
        <f aca="false">B951+1</f>
        <v>942</v>
      </c>
      <c r="E952" s="1" t="n">
        <f aca="false">E$3*COS(E$2*$B952)+E$4*SIN(E$2*$B952)</f>
        <v>0</v>
      </c>
      <c r="F952" s="1" t="n">
        <f aca="false">F$3*COS(F$2*$B952)+F$4*SIN(F$2*$B952)</f>
        <v>0</v>
      </c>
      <c r="G952" s="1" t="n">
        <f aca="false">G$3*COS(G$2*$B952)+G$4*SIN(G$2*$B952)</f>
        <v>0</v>
      </c>
      <c r="H952" s="1" t="n">
        <f aca="false">H$3*COS(H$2*$B952)+H$4*SIN(H$2*$B952)</f>
        <v>0</v>
      </c>
      <c r="I952" s="1" t="n">
        <f aca="false">I$3*COS(I$2*$B952)+I$4*SIN(I$2*$B952)</f>
        <v>0</v>
      </c>
      <c r="J952" s="1" t="n">
        <f aca="false">J$3*COS(J$2*$B952)+J$4*SIN(J$2*$B952)</f>
        <v>0</v>
      </c>
      <c r="K952" s="1" t="n">
        <f aca="false">K$3*COS(K$2*$B952)+K$4*SIN(K$2*$B952)</f>
        <v>-0</v>
      </c>
      <c r="L952" s="1" t="n">
        <f aca="false">L$3*COS(L$2*$B952)+L$4*SIN(L$2*$B952)</f>
        <v>-0</v>
      </c>
      <c r="M952" s="1" t="n">
        <f aca="false">M$3*COS(M$2*$B952)+M$4*SIN(M$2*$B952)</f>
        <v>-0</v>
      </c>
      <c r="N952" s="1" t="n">
        <f aca="false">N$3*COS(N$2*$B952)+N$4*SIN(N$2*$B952)</f>
        <v>0</v>
      </c>
      <c r="O952" s="1" t="n">
        <f aca="false">O$3*COS(O$2*$B952)+O$4*SIN(O$2*$B952)</f>
        <v>0</v>
      </c>
      <c r="Q952" s="1" t="n">
        <f aca="false">D$3+SUM(E952:O952)</f>
        <v>65.0762555278719</v>
      </c>
      <c r="R952" s="1" t="n">
        <f aca="false">(A952-Q952)^2</f>
        <v>3372.85145613867</v>
      </c>
    </row>
    <row r="953" customFormat="false" ht="13.2" hidden="false" customHeight="false" outlineLevel="0" collapsed="false">
      <c r="A953" s="0" t="n">
        <v>70</v>
      </c>
      <c r="B953" s="0" t="n">
        <f aca="false">B952+1</f>
        <v>943</v>
      </c>
      <c r="E953" s="1" t="n">
        <f aca="false">E$3*COS(E$2*$B953)+E$4*SIN(E$2*$B953)</f>
        <v>0</v>
      </c>
      <c r="F953" s="1" t="n">
        <f aca="false">F$3*COS(F$2*$B953)+F$4*SIN(F$2*$B953)</f>
        <v>0</v>
      </c>
      <c r="G953" s="1" t="n">
        <f aca="false">G$3*COS(G$2*$B953)+G$4*SIN(G$2*$B953)</f>
        <v>0</v>
      </c>
      <c r="H953" s="1" t="n">
        <f aca="false">H$3*COS(H$2*$B953)+H$4*SIN(H$2*$B953)</f>
        <v>0</v>
      </c>
      <c r="I953" s="1" t="n">
        <f aca="false">I$3*COS(I$2*$B953)+I$4*SIN(I$2*$B953)</f>
        <v>0</v>
      </c>
      <c r="J953" s="1" t="n">
        <f aca="false">J$3*COS(J$2*$B953)+J$4*SIN(J$2*$B953)</f>
        <v>0</v>
      </c>
      <c r="K953" s="1" t="n">
        <f aca="false">K$3*COS(K$2*$B953)+K$4*SIN(K$2*$B953)</f>
        <v>-0</v>
      </c>
      <c r="L953" s="1" t="n">
        <f aca="false">L$3*COS(L$2*$B953)+L$4*SIN(L$2*$B953)</f>
        <v>-0</v>
      </c>
      <c r="M953" s="1" t="n">
        <f aca="false">M$3*COS(M$2*$B953)+M$4*SIN(M$2*$B953)</f>
        <v>0</v>
      </c>
      <c r="N953" s="1" t="n">
        <f aca="false">N$3*COS(N$2*$B953)+N$4*SIN(N$2*$B953)</f>
        <v>0</v>
      </c>
      <c r="O953" s="1" t="n">
        <f aca="false">O$3*COS(O$2*$B953)+O$4*SIN(O$2*$B953)</f>
        <v>0</v>
      </c>
      <c r="Q953" s="1" t="n">
        <f aca="false">D$3+SUM(E953:O953)</f>
        <v>65.0762555278719</v>
      </c>
      <c r="R953" s="1" t="n">
        <f aca="false">(A953-Q953)^2</f>
        <v>24.2432596268125</v>
      </c>
    </row>
    <row r="954" customFormat="false" ht="13.2" hidden="false" customHeight="false" outlineLevel="0" collapsed="false">
      <c r="A954" s="0" t="n">
        <v>161</v>
      </c>
      <c r="B954" s="0" t="n">
        <f aca="false">B953+1</f>
        <v>944</v>
      </c>
      <c r="E954" s="1" t="n">
        <f aca="false">E$3*COS(E$2*$B954)+E$4*SIN(E$2*$B954)</f>
        <v>0</v>
      </c>
      <c r="F954" s="1" t="n">
        <f aca="false">F$3*COS(F$2*$B954)+F$4*SIN(F$2*$B954)</f>
        <v>0</v>
      </c>
      <c r="G954" s="1" t="n">
        <f aca="false">G$3*COS(G$2*$B954)+G$4*SIN(G$2*$B954)</f>
        <v>0</v>
      </c>
      <c r="H954" s="1" t="n">
        <f aca="false">H$3*COS(H$2*$B954)+H$4*SIN(H$2*$B954)</f>
        <v>0</v>
      </c>
      <c r="I954" s="1" t="n">
        <f aca="false">I$3*COS(I$2*$B954)+I$4*SIN(I$2*$B954)</f>
        <v>0</v>
      </c>
      <c r="J954" s="1" t="n">
        <f aca="false">J$3*COS(J$2*$B954)+J$4*SIN(J$2*$B954)</f>
        <v>-0</v>
      </c>
      <c r="K954" s="1" t="n">
        <f aca="false">K$3*COS(K$2*$B954)+K$4*SIN(K$2*$B954)</f>
        <v>-0</v>
      </c>
      <c r="L954" s="1" t="n">
        <f aca="false">L$3*COS(L$2*$B954)+L$4*SIN(L$2*$B954)</f>
        <v>0</v>
      </c>
      <c r="M954" s="1" t="n">
        <f aca="false">M$3*COS(M$2*$B954)+M$4*SIN(M$2*$B954)</f>
        <v>0</v>
      </c>
      <c r="N954" s="1" t="n">
        <f aca="false">N$3*COS(N$2*$B954)+N$4*SIN(N$2*$B954)</f>
        <v>0</v>
      </c>
      <c r="O954" s="1" t="n">
        <f aca="false">O$3*COS(O$2*$B954)+O$4*SIN(O$2*$B954)</f>
        <v>0</v>
      </c>
      <c r="Q954" s="1" t="n">
        <f aca="false">D$3+SUM(E954:O954)</f>
        <v>65.0762555278719</v>
      </c>
      <c r="R954" s="1" t="n">
        <f aca="false">(A954-Q954)^2</f>
        <v>9201.36475355414</v>
      </c>
    </row>
    <row r="955" customFormat="false" ht="13.2" hidden="false" customHeight="false" outlineLevel="0" collapsed="false">
      <c r="A955" s="0" t="n">
        <v>236</v>
      </c>
      <c r="B955" s="0" t="n">
        <f aca="false">B954+1</f>
        <v>945</v>
      </c>
      <c r="E955" s="1" t="n">
        <f aca="false">E$3*COS(E$2*$B955)+E$4*SIN(E$2*$B955)</f>
        <v>0</v>
      </c>
      <c r="F955" s="1" t="n">
        <f aca="false">F$3*COS(F$2*$B955)+F$4*SIN(F$2*$B955)</f>
        <v>0</v>
      </c>
      <c r="G955" s="1" t="n">
        <f aca="false">G$3*COS(G$2*$B955)+G$4*SIN(G$2*$B955)</f>
        <v>0</v>
      </c>
      <c r="H955" s="1" t="n">
        <f aca="false">H$3*COS(H$2*$B955)+H$4*SIN(H$2*$B955)</f>
        <v>0</v>
      </c>
      <c r="I955" s="1" t="n">
        <f aca="false">I$3*COS(I$2*$B955)+I$4*SIN(I$2*$B955)</f>
        <v>0</v>
      </c>
      <c r="J955" s="1" t="n">
        <f aca="false">J$3*COS(J$2*$B955)+J$4*SIN(J$2*$B955)</f>
        <v>-0</v>
      </c>
      <c r="K955" s="1" t="n">
        <f aca="false">K$3*COS(K$2*$B955)+K$4*SIN(K$2*$B955)</f>
        <v>0</v>
      </c>
      <c r="L955" s="1" t="n">
        <f aca="false">L$3*COS(L$2*$B955)+L$4*SIN(L$2*$B955)</f>
        <v>0</v>
      </c>
      <c r="M955" s="1" t="n">
        <f aca="false">M$3*COS(M$2*$B955)+M$4*SIN(M$2*$B955)</f>
        <v>0</v>
      </c>
      <c r="N955" s="1" t="n">
        <f aca="false">N$3*COS(N$2*$B955)+N$4*SIN(N$2*$B955)</f>
        <v>0</v>
      </c>
      <c r="O955" s="1" t="n">
        <f aca="false">O$3*COS(O$2*$B955)+O$4*SIN(O$2*$B955)</f>
        <v>0</v>
      </c>
      <c r="Q955" s="1" t="n">
        <f aca="false">D$3+SUM(E955:O955)</f>
        <v>65.0762555278719</v>
      </c>
      <c r="R955" s="1" t="n">
        <f aca="false">(A955-Q955)^2</f>
        <v>29214.9264243734</v>
      </c>
    </row>
    <row r="956" customFormat="false" ht="13.2" hidden="false" customHeight="false" outlineLevel="0" collapsed="false">
      <c r="A956" s="0" t="n">
        <v>282</v>
      </c>
      <c r="B956" s="0" t="n">
        <f aca="false">B955+1</f>
        <v>946</v>
      </c>
      <c r="E956" s="1" t="n">
        <f aca="false">E$3*COS(E$2*$B956)+E$4*SIN(E$2*$B956)</f>
        <v>0</v>
      </c>
      <c r="F956" s="1" t="n">
        <f aca="false">F$3*COS(F$2*$B956)+F$4*SIN(F$2*$B956)</f>
        <v>0</v>
      </c>
      <c r="G956" s="1" t="n">
        <f aca="false">G$3*COS(G$2*$B956)+G$4*SIN(G$2*$B956)</f>
        <v>0</v>
      </c>
      <c r="H956" s="1" t="n">
        <f aca="false">H$3*COS(H$2*$B956)+H$4*SIN(H$2*$B956)</f>
        <v>0</v>
      </c>
      <c r="I956" s="1" t="n">
        <f aca="false">I$3*COS(I$2*$B956)+I$4*SIN(I$2*$B956)</f>
        <v>-0</v>
      </c>
      <c r="J956" s="1" t="n">
        <f aca="false">J$3*COS(J$2*$B956)+J$4*SIN(J$2*$B956)</f>
        <v>-0</v>
      </c>
      <c r="K956" s="1" t="n">
        <f aca="false">K$3*COS(K$2*$B956)+K$4*SIN(K$2*$B956)</f>
        <v>0</v>
      </c>
      <c r="L956" s="1" t="n">
        <f aca="false">L$3*COS(L$2*$B956)+L$4*SIN(L$2*$B956)</f>
        <v>0</v>
      </c>
      <c r="M956" s="1" t="n">
        <f aca="false">M$3*COS(M$2*$B956)+M$4*SIN(M$2*$B956)</f>
        <v>0</v>
      </c>
      <c r="N956" s="1" t="n">
        <f aca="false">N$3*COS(N$2*$B956)+N$4*SIN(N$2*$B956)</f>
        <v>0</v>
      </c>
      <c r="O956" s="1" t="n">
        <f aca="false">O$3*COS(O$2*$B956)+O$4*SIN(O$2*$B956)</f>
        <v>0</v>
      </c>
      <c r="Q956" s="1" t="n">
        <f aca="false">D$3+SUM(E956:O956)</f>
        <v>65.0762555278719</v>
      </c>
      <c r="R956" s="1" t="n">
        <f aca="false">(A956-Q956)^2</f>
        <v>47055.9109158091</v>
      </c>
    </row>
    <row r="957" customFormat="false" ht="13.2" hidden="false" customHeight="false" outlineLevel="0" collapsed="false">
      <c r="A957" s="0" t="n">
        <v>340</v>
      </c>
      <c r="B957" s="0" t="n">
        <f aca="false">B956+1</f>
        <v>947</v>
      </c>
      <c r="E957" s="1" t="n">
        <f aca="false">E$3*COS(E$2*$B957)+E$4*SIN(E$2*$B957)</f>
        <v>0</v>
      </c>
      <c r="F957" s="1" t="n">
        <f aca="false">F$3*COS(F$2*$B957)+F$4*SIN(F$2*$B957)</f>
        <v>0</v>
      </c>
      <c r="G957" s="1" t="n">
        <f aca="false">G$3*COS(G$2*$B957)+G$4*SIN(G$2*$B957)</f>
        <v>0</v>
      </c>
      <c r="H957" s="1" t="n">
        <f aca="false">H$3*COS(H$2*$B957)+H$4*SIN(H$2*$B957)</f>
        <v>0</v>
      </c>
      <c r="I957" s="1" t="n">
        <f aca="false">I$3*COS(I$2*$B957)+I$4*SIN(I$2*$B957)</f>
        <v>-0</v>
      </c>
      <c r="J957" s="1" t="n">
        <f aca="false">J$3*COS(J$2*$B957)+J$4*SIN(J$2*$B957)</f>
        <v>0</v>
      </c>
      <c r="K957" s="1" t="n">
        <f aca="false">K$3*COS(K$2*$B957)+K$4*SIN(K$2*$B957)</f>
        <v>0</v>
      </c>
      <c r="L957" s="1" t="n">
        <f aca="false">L$3*COS(L$2*$B957)+L$4*SIN(L$2*$B957)</f>
        <v>0</v>
      </c>
      <c r="M957" s="1" t="n">
        <f aca="false">M$3*COS(M$2*$B957)+M$4*SIN(M$2*$B957)</f>
        <v>0</v>
      </c>
      <c r="N957" s="1" t="n">
        <f aca="false">N$3*COS(N$2*$B957)+N$4*SIN(N$2*$B957)</f>
        <v>0</v>
      </c>
      <c r="O957" s="1" t="n">
        <f aca="false">O$3*COS(O$2*$B957)+O$4*SIN(O$2*$B957)</f>
        <v>0</v>
      </c>
      <c r="Q957" s="1" t="n">
        <f aca="false">D$3+SUM(E957:O957)</f>
        <v>65.0762555278719</v>
      </c>
      <c r="R957" s="1" t="n">
        <f aca="false">(A957-Q957)^2</f>
        <v>75583.065274576</v>
      </c>
    </row>
    <row r="958" customFormat="false" ht="13.2" hidden="false" customHeight="false" outlineLevel="0" collapsed="false">
      <c r="A958" s="0" t="n">
        <v>364</v>
      </c>
      <c r="B958" s="0" t="n">
        <f aca="false">B957+1</f>
        <v>948</v>
      </c>
      <c r="E958" s="1" t="n">
        <f aca="false">E$3*COS(E$2*$B958)+E$4*SIN(E$2*$B958)</f>
        <v>0</v>
      </c>
      <c r="F958" s="1" t="n">
        <f aca="false">F$3*COS(F$2*$B958)+F$4*SIN(F$2*$B958)</f>
        <v>0</v>
      </c>
      <c r="G958" s="1" t="n">
        <f aca="false">G$3*COS(G$2*$B958)+G$4*SIN(G$2*$B958)</f>
        <v>0</v>
      </c>
      <c r="H958" s="1" t="n">
        <f aca="false">H$3*COS(H$2*$B958)+H$4*SIN(H$2*$B958)</f>
        <v>-0</v>
      </c>
      <c r="I958" s="1" t="n">
        <f aca="false">I$3*COS(I$2*$B958)+I$4*SIN(I$2*$B958)</f>
        <v>-0</v>
      </c>
      <c r="J958" s="1" t="n">
        <f aca="false">J$3*COS(J$2*$B958)+J$4*SIN(J$2*$B958)</f>
        <v>0</v>
      </c>
      <c r="K958" s="1" t="n">
        <f aca="false">K$3*COS(K$2*$B958)+K$4*SIN(K$2*$B958)</f>
        <v>0</v>
      </c>
      <c r="L958" s="1" t="n">
        <f aca="false">L$3*COS(L$2*$B958)+L$4*SIN(L$2*$B958)</f>
        <v>0</v>
      </c>
      <c r="M958" s="1" t="n">
        <f aca="false">M$3*COS(M$2*$B958)+M$4*SIN(M$2*$B958)</f>
        <v>0</v>
      </c>
      <c r="N958" s="1" t="n">
        <f aca="false">N$3*COS(N$2*$B958)+N$4*SIN(N$2*$B958)</f>
        <v>0</v>
      </c>
      <c r="O958" s="1" t="n">
        <f aca="false">O$3*COS(O$2*$B958)+O$4*SIN(O$2*$B958)</f>
        <v>-0</v>
      </c>
      <c r="Q958" s="1" t="n">
        <f aca="false">D$3+SUM(E958:O958)</f>
        <v>65.0762555278719</v>
      </c>
      <c r="R958" s="1" t="n">
        <f aca="false">(A958-Q958)^2</f>
        <v>89355.4050092382</v>
      </c>
    </row>
    <row r="959" customFormat="false" ht="13.2" hidden="false" customHeight="false" outlineLevel="0" collapsed="false">
      <c r="A959" s="0" t="n">
        <v>369</v>
      </c>
      <c r="B959" s="0" t="n">
        <f aca="false">B958+1</f>
        <v>949</v>
      </c>
      <c r="E959" s="1" t="n">
        <f aca="false">E$3*COS(E$2*$B959)+E$4*SIN(E$2*$B959)</f>
        <v>0</v>
      </c>
      <c r="F959" s="1" t="n">
        <f aca="false">F$3*COS(F$2*$B959)+F$4*SIN(F$2*$B959)</f>
        <v>0</v>
      </c>
      <c r="G959" s="1" t="n">
        <f aca="false">G$3*COS(G$2*$B959)+G$4*SIN(G$2*$B959)</f>
        <v>0</v>
      </c>
      <c r="H959" s="1" t="n">
        <f aca="false">H$3*COS(H$2*$B959)+H$4*SIN(H$2*$B959)</f>
        <v>-0</v>
      </c>
      <c r="I959" s="1" t="n">
        <f aca="false">I$3*COS(I$2*$B959)+I$4*SIN(I$2*$B959)</f>
        <v>-0</v>
      </c>
      <c r="J959" s="1" t="n">
        <f aca="false">J$3*COS(J$2*$B959)+J$4*SIN(J$2*$B959)</f>
        <v>0</v>
      </c>
      <c r="K959" s="1" t="n">
        <f aca="false">K$3*COS(K$2*$B959)+K$4*SIN(K$2*$B959)</f>
        <v>0</v>
      </c>
      <c r="L959" s="1" t="n">
        <f aca="false">L$3*COS(L$2*$B959)+L$4*SIN(L$2*$B959)</f>
        <v>0</v>
      </c>
      <c r="M959" s="1" t="n">
        <f aca="false">M$3*COS(M$2*$B959)+M$4*SIN(M$2*$B959)</f>
        <v>-0</v>
      </c>
      <c r="N959" s="1" t="n">
        <f aca="false">N$3*COS(N$2*$B959)+N$4*SIN(N$2*$B959)</f>
        <v>-0</v>
      </c>
      <c r="O959" s="1" t="n">
        <f aca="false">O$3*COS(O$2*$B959)+O$4*SIN(O$2*$B959)</f>
        <v>-0</v>
      </c>
      <c r="Q959" s="1" t="n">
        <f aca="false">D$3+SUM(E959:O959)</f>
        <v>65.0762555278719</v>
      </c>
      <c r="R959" s="1" t="n">
        <f aca="false">(A959-Q959)^2</f>
        <v>92369.6424539594</v>
      </c>
    </row>
    <row r="960" customFormat="false" ht="13.2" hidden="false" customHeight="false" outlineLevel="0" collapsed="false">
      <c r="A960" s="0" t="n">
        <v>352</v>
      </c>
      <c r="B960" s="0" t="n">
        <f aca="false">B959+1</f>
        <v>950</v>
      </c>
      <c r="E960" s="1" t="n">
        <f aca="false">E$3*COS(E$2*$B960)+E$4*SIN(E$2*$B960)</f>
        <v>0</v>
      </c>
      <c r="F960" s="1" t="n">
        <f aca="false">F$3*COS(F$2*$B960)+F$4*SIN(F$2*$B960)</f>
        <v>0</v>
      </c>
      <c r="G960" s="1" t="n">
        <f aca="false">G$3*COS(G$2*$B960)+G$4*SIN(G$2*$B960)</f>
        <v>0</v>
      </c>
      <c r="H960" s="1" t="n">
        <f aca="false">H$3*COS(H$2*$B960)+H$4*SIN(H$2*$B960)</f>
        <v>-0</v>
      </c>
      <c r="I960" s="1" t="n">
        <f aca="false">I$3*COS(I$2*$B960)+I$4*SIN(I$2*$B960)</f>
        <v>-0</v>
      </c>
      <c r="J960" s="1" t="n">
        <f aca="false">J$3*COS(J$2*$B960)+J$4*SIN(J$2*$B960)</f>
        <v>0</v>
      </c>
      <c r="K960" s="1" t="n">
        <f aca="false">K$3*COS(K$2*$B960)+K$4*SIN(K$2*$B960)</f>
        <v>0</v>
      </c>
      <c r="L960" s="1" t="n">
        <f aca="false">L$3*COS(L$2*$B960)+L$4*SIN(L$2*$B960)</f>
        <v>0</v>
      </c>
      <c r="M960" s="1" t="n">
        <f aca="false">M$3*COS(M$2*$B960)+M$4*SIN(M$2*$B960)</f>
        <v>-0</v>
      </c>
      <c r="N960" s="1" t="n">
        <f aca="false">N$3*COS(N$2*$B960)+N$4*SIN(N$2*$B960)</f>
        <v>-0</v>
      </c>
      <c r="O960" s="1" t="n">
        <f aca="false">O$3*COS(O$2*$B960)+O$4*SIN(O$2*$B960)</f>
        <v>0</v>
      </c>
      <c r="Q960" s="1" t="n">
        <f aca="false">D$3+SUM(E960:O960)</f>
        <v>65.0762555278719</v>
      </c>
      <c r="R960" s="1" t="n">
        <f aca="false">(A960-Q960)^2</f>
        <v>82325.2351419071</v>
      </c>
    </row>
    <row r="961" customFormat="false" ht="13.2" hidden="false" customHeight="false" outlineLevel="0" collapsed="false">
      <c r="A961" s="0" t="n">
        <v>314</v>
      </c>
      <c r="B961" s="0" t="n">
        <f aca="false">B960+1</f>
        <v>951</v>
      </c>
      <c r="E961" s="1" t="n">
        <f aca="false">E$3*COS(E$2*$B961)+E$4*SIN(E$2*$B961)</f>
        <v>0</v>
      </c>
      <c r="F961" s="1" t="n">
        <f aca="false">F$3*COS(F$2*$B961)+F$4*SIN(F$2*$B961)</f>
        <v>0</v>
      </c>
      <c r="G961" s="1" t="n">
        <f aca="false">G$3*COS(G$2*$B961)+G$4*SIN(G$2*$B961)</f>
        <v>-0</v>
      </c>
      <c r="H961" s="1" t="n">
        <f aca="false">H$3*COS(H$2*$B961)+H$4*SIN(H$2*$B961)</f>
        <v>-0</v>
      </c>
      <c r="I961" s="1" t="n">
        <f aca="false">I$3*COS(I$2*$B961)+I$4*SIN(I$2*$B961)</f>
        <v>-0</v>
      </c>
      <c r="J961" s="1" t="n">
        <f aca="false">J$3*COS(J$2*$B961)+J$4*SIN(J$2*$B961)</f>
        <v>0</v>
      </c>
      <c r="K961" s="1" t="n">
        <f aca="false">K$3*COS(K$2*$B961)+K$4*SIN(K$2*$B961)</f>
        <v>0</v>
      </c>
      <c r="L961" s="1" t="n">
        <f aca="false">L$3*COS(L$2*$B961)+L$4*SIN(L$2*$B961)</f>
        <v>0</v>
      </c>
      <c r="M961" s="1" t="n">
        <f aca="false">M$3*COS(M$2*$B961)+M$4*SIN(M$2*$B961)</f>
        <v>0</v>
      </c>
      <c r="N961" s="1" t="n">
        <f aca="false">N$3*COS(N$2*$B961)+N$4*SIN(N$2*$B961)</f>
        <v>0</v>
      </c>
      <c r="O961" s="1" t="n">
        <f aca="false">O$3*COS(O$2*$B961)+O$4*SIN(O$2*$B961)</f>
        <v>0</v>
      </c>
      <c r="Q961" s="1" t="n">
        <f aca="false">D$3+SUM(E961:O961)</f>
        <v>65.0762555278719</v>
      </c>
      <c r="R961" s="1" t="n">
        <f aca="false">(A961-Q961)^2</f>
        <v>61963.0305620253</v>
      </c>
    </row>
    <row r="962" customFormat="false" ht="13.2" hidden="false" customHeight="false" outlineLevel="0" collapsed="false">
      <c r="A962" s="0" t="n">
        <v>261</v>
      </c>
      <c r="B962" s="0" t="n">
        <f aca="false">B961+1</f>
        <v>952</v>
      </c>
      <c r="E962" s="1" t="n">
        <f aca="false">E$3*COS(E$2*$B962)+E$4*SIN(E$2*$B962)</f>
        <v>0</v>
      </c>
      <c r="F962" s="1" t="n">
        <f aca="false">F$3*COS(F$2*$B962)+F$4*SIN(F$2*$B962)</f>
        <v>0</v>
      </c>
      <c r="G962" s="1" t="n">
        <f aca="false">G$3*COS(G$2*$B962)+G$4*SIN(G$2*$B962)</f>
        <v>-0</v>
      </c>
      <c r="H962" s="1" t="n">
        <f aca="false">H$3*COS(H$2*$B962)+H$4*SIN(H$2*$B962)</f>
        <v>-0</v>
      </c>
      <c r="I962" s="1" t="n">
        <f aca="false">I$3*COS(I$2*$B962)+I$4*SIN(I$2*$B962)</f>
        <v>0</v>
      </c>
      <c r="J962" s="1" t="n">
        <f aca="false">J$3*COS(J$2*$B962)+J$4*SIN(J$2*$B962)</f>
        <v>0</v>
      </c>
      <c r="K962" s="1" t="n">
        <f aca="false">K$3*COS(K$2*$B962)+K$4*SIN(K$2*$B962)</f>
        <v>0</v>
      </c>
      <c r="L962" s="1" t="n">
        <f aca="false">L$3*COS(L$2*$B962)+L$4*SIN(L$2*$B962)</f>
        <v>0</v>
      </c>
      <c r="M962" s="1" t="n">
        <f aca="false">M$3*COS(M$2*$B962)+M$4*SIN(M$2*$B962)</f>
        <v>0</v>
      </c>
      <c r="N962" s="1" t="n">
        <f aca="false">N$3*COS(N$2*$B962)+N$4*SIN(N$2*$B962)</f>
        <v>0</v>
      </c>
      <c r="O962" s="1" t="n">
        <f aca="false">O$3*COS(O$2*$B962)+O$4*SIN(O$2*$B962)</f>
        <v>0</v>
      </c>
      <c r="Q962" s="1" t="n">
        <f aca="false">D$3+SUM(E962:O962)</f>
        <v>65.0762555278719</v>
      </c>
      <c r="R962" s="1" t="n">
        <f aca="false">(A962-Q962)^2</f>
        <v>38386.1136479798</v>
      </c>
    </row>
    <row r="963" customFormat="false" ht="13.2" hidden="false" customHeight="false" outlineLevel="0" collapsed="false">
      <c r="A963" s="0" t="n">
        <v>190</v>
      </c>
      <c r="B963" s="0" t="n">
        <f aca="false">B962+1</f>
        <v>953</v>
      </c>
      <c r="E963" s="1" t="n">
        <f aca="false">E$3*COS(E$2*$B963)+E$4*SIN(E$2*$B963)</f>
        <v>0</v>
      </c>
      <c r="F963" s="1" t="n">
        <f aca="false">F$3*COS(F$2*$B963)+F$4*SIN(F$2*$B963)</f>
        <v>0</v>
      </c>
      <c r="G963" s="1" t="n">
        <f aca="false">G$3*COS(G$2*$B963)+G$4*SIN(G$2*$B963)</f>
        <v>-0</v>
      </c>
      <c r="H963" s="1" t="n">
        <f aca="false">H$3*COS(H$2*$B963)+H$4*SIN(H$2*$B963)</f>
        <v>-0</v>
      </c>
      <c r="I963" s="1" t="n">
        <f aca="false">I$3*COS(I$2*$B963)+I$4*SIN(I$2*$B963)</f>
        <v>0</v>
      </c>
      <c r="J963" s="1" t="n">
        <f aca="false">J$3*COS(J$2*$B963)+J$4*SIN(J$2*$B963)</f>
        <v>0</v>
      </c>
      <c r="K963" s="1" t="n">
        <f aca="false">K$3*COS(K$2*$B963)+K$4*SIN(K$2*$B963)</f>
        <v>0</v>
      </c>
      <c r="L963" s="1" t="n">
        <f aca="false">L$3*COS(L$2*$B963)+L$4*SIN(L$2*$B963)</f>
        <v>-0</v>
      </c>
      <c r="M963" s="1" t="n">
        <f aca="false">M$3*COS(M$2*$B963)+M$4*SIN(M$2*$B963)</f>
        <v>0</v>
      </c>
      <c r="N963" s="1" t="n">
        <f aca="false">N$3*COS(N$2*$B963)+N$4*SIN(N$2*$B963)</f>
        <v>0</v>
      </c>
      <c r="O963" s="1" t="n">
        <f aca="false">O$3*COS(O$2*$B963)+O$4*SIN(O$2*$B963)</f>
        <v>0</v>
      </c>
      <c r="Q963" s="1" t="n">
        <f aca="false">D$3+SUM(E963:O963)</f>
        <v>65.0762555278719</v>
      </c>
      <c r="R963" s="1" t="n">
        <f aca="false">(A963-Q963)^2</f>
        <v>15605.9419329376</v>
      </c>
    </row>
    <row r="964" customFormat="false" ht="13.2" hidden="false" customHeight="false" outlineLevel="0" collapsed="false">
      <c r="A964" s="0" t="n">
        <v>114</v>
      </c>
      <c r="B964" s="0" t="n">
        <f aca="false">B963+1</f>
        <v>954</v>
      </c>
      <c r="E964" s="1" t="n">
        <f aca="false">E$3*COS(E$2*$B964)+E$4*SIN(E$2*$B964)</f>
        <v>0</v>
      </c>
      <c r="F964" s="1" t="n">
        <f aca="false">F$3*COS(F$2*$B964)+F$4*SIN(F$2*$B964)</f>
        <v>0</v>
      </c>
      <c r="G964" s="1" t="n">
        <f aca="false">G$3*COS(G$2*$B964)+G$4*SIN(G$2*$B964)</f>
        <v>-0</v>
      </c>
      <c r="H964" s="1" t="n">
        <f aca="false">H$3*COS(H$2*$B964)+H$4*SIN(H$2*$B964)</f>
        <v>0</v>
      </c>
      <c r="I964" s="1" t="n">
        <f aca="false">I$3*COS(I$2*$B964)+I$4*SIN(I$2*$B964)</f>
        <v>0</v>
      </c>
      <c r="J964" s="1" t="n">
        <f aca="false">J$3*COS(J$2*$B964)+J$4*SIN(J$2*$B964)</f>
        <v>0</v>
      </c>
      <c r="K964" s="1" t="n">
        <f aca="false">K$3*COS(K$2*$B964)+K$4*SIN(K$2*$B964)</f>
        <v>-0</v>
      </c>
      <c r="L964" s="1" t="n">
        <f aca="false">L$3*COS(L$2*$B964)+L$4*SIN(L$2*$B964)</f>
        <v>-0</v>
      </c>
      <c r="M964" s="1" t="n">
        <f aca="false">M$3*COS(M$2*$B964)+M$4*SIN(M$2*$B964)</f>
        <v>0</v>
      </c>
      <c r="N964" s="1" t="n">
        <f aca="false">N$3*COS(N$2*$B964)+N$4*SIN(N$2*$B964)</f>
        <v>0</v>
      </c>
      <c r="O964" s="1" t="n">
        <f aca="false">O$3*COS(O$2*$B964)+O$4*SIN(O$2*$B964)</f>
        <v>0</v>
      </c>
      <c r="Q964" s="1" t="n">
        <f aca="false">D$3+SUM(E964:O964)</f>
        <v>65.0762555278719</v>
      </c>
      <c r="R964" s="1" t="n">
        <f aca="false">(A964-Q964)^2</f>
        <v>2393.53277317409</v>
      </c>
    </row>
    <row r="965" customFormat="false" ht="13.2" hidden="false" customHeight="false" outlineLevel="0" collapsed="false">
      <c r="A965" s="0" t="n">
        <v>33</v>
      </c>
      <c r="B965" s="0" t="n">
        <f aca="false">B964+1</f>
        <v>955</v>
      </c>
      <c r="E965" s="1" t="n">
        <f aca="false">E$3*COS(E$2*$B965)+E$4*SIN(E$2*$B965)</f>
        <v>0</v>
      </c>
      <c r="F965" s="1" t="n">
        <f aca="false">F$3*COS(F$2*$B965)+F$4*SIN(F$2*$B965)</f>
        <v>0</v>
      </c>
      <c r="G965" s="1" t="n">
        <f aca="false">G$3*COS(G$2*$B965)+G$4*SIN(G$2*$B965)</f>
        <v>-0</v>
      </c>
      <c r="H965" s="1" t="n">
        <f aca="false">H$3*COS(H$2*$B965)+H$4*SIN(H$2*$B965)</f>
        <v>0</v>
      </c>
      <c r="I965" s="1" t="n">
        <f aca="false">I$3*COS(I$2*$B965)+I$4*SIN(I$2*$B965)</f>
        <v>0</v>
      </c>
      <c r="J965" s="1" t="n">
        <f aca="false">J$3*COS(J$2*$B965)+J$4*SIN(J$2*$B965)</f>
        <v>0</v>
      </c>
      <c r="K965" s="1" t="n">
        <f aca="false">K$3*COS(K$2*$B965)+K$4*SIN(K$2*$B965)</f>
        <v>-0</v>
      </c>
      <c r="L965" s="1" t="n">
        <f aca="false">L$3*COS(L$2*$B965)+L$4*SIN(L$2*$B965)</f>
        <v>-0</v>
      </c>
      <c r="M965" s="1" t="n">
        <f aca="false">M$3*COS(M$2*$B965)+M$4*SIN(M$2*$B965)</f>
        <v>0</v>
      </c>
      <c r="N965" s="1" t="n">
        <f aca="false">N$3*COS(N$2*$B965)+N$4*SIN(N$2*$B965)</f>
        <v>0</v>
      </c>
      <c r="O965" s="1" t="n">
        <f aca="false">O$3*COS(O$2*$B965)+O$4*SIN(O$2*$B965)</f>
        <v>0</v>
      </c>
      <c r="Q965" s="1" t="n">
        <f aca="false">D$3+SUM(E965:O965)</f>
        <v>65.0762555278719</v>
      </c>
      <c r="R965" s="1" t="n">
        <f aca="false">(A965-Q965)^2</f>
        <v>1028.88616868933</v>
      </c>
    </row>
    <row r="966" customFormat="false" ht="13.2" hidden="false" customHeight="false" outlineLevel="0" collapsed="false">
      <c r="A966" s="0" t="n">
        <v>0</v>
      </c>
      <c r="B966" s="0" t="n">
        <f aca="false">B965+1</f>
        <v>956</v>
      </c>
      <c r="E966" s="1" t="n">
        <f aca="false">E$3*COS(E$2*$B966)+E$4*SIN(E$2*$B966)</f>
        <v>0</v>
      </c>
      <c r="F966" s="1" t="n">
        <f aca="false">F$3*COS(F$2*$B966)+F$4*SIN(F$2*$B966)</f>
        <v>0</v>
      </c>
      <c r="G966" s="1" t="n">
        <f aca="false">G$3*COS(G$2*$B966)+G$4*SIN(G$2*$B966)</f>
        <v>-0</v>
      </c>
      <c r="H966" s="1" t="n">
        <f aca="false">H$3*COS(H$2*$B966)+H$4*SIN(H$2*$B966)</f>
        <v>0</v>
      </c>
      <c r="I966" s="1" t="n">
        <f aca="false">I$3*COS(I$2*$B966)+I$4*SIN(I$2*$B966)</f>
        <v>0</v>
      </c>
      <c r="J966" s="1" t="n">
        <f aca="false">J$3*COS(J$2*$B966)+J$4*SIN(J$2*$B966)</f>
        <v>-0</v>
      </c>
      <c r="K966" s="1" t="n">
        <f aca="false">K$3*COS(K$2*$B966)+K$4*SIN(K$2*$B966)</f>
        <v>-0</v>
      </c>
      <c r="L966" s="1" t="n">
        <f aca="false">L$3*COS(L$2*$B966)+L$4*SIN(L$2*$B966)</f>
        <v>0</v>
      </c>
      <c r="M966" s="1" t="n">
        <f aca="false">M$3*COS(M$2*$B966)+M$4*SIN(M$2*$B966)</f>
        <v>0</v>
      </c>
      <c r="N966" s="1" t="n">
        <f aca="false">N$3*COS(N$2*$B966)+N$4*SIN(N$2*$B966)</f>
        <v>0</v>
      </c>
      <c r="O966" s="1" t="n">
        <f aca="false">O$3*COS(O$2*$B966)+O$4*SIN(O$2*$B966)</f>
        <v>-0</v>
      </c>
      <c r="Q966" s="1" t="n">
        <f aca="false">D$3+SUM(E966:O966)</f>
        <v>65.0762555278719</v>
      </c>
      <c r="R966" s="1" t="n">
        <f aca="false">(A966-Q966)^2</f>
        <v>4234.91903352887</v>
      </c>
    </row>
    <row r="967" customFormat="false" ht="13.2" hidden="false" customHeight="false" outlineLevel="0" collapsed="false">
      <c r="A967" s="0" t="n">
        <v>0</v>
      </c>
      <c r="B967" s="0" t="n">
        <f aca="false">B966+1</f>
        <v>957</v>
      </c>
      <c r="E967" s="1" t="n">
        <f aca="false">E$3*COS(E$2*$B967)+E$4*SIN(E$2*$B967)</f>
        <v>0</v>
      </c>
      <c r="F967" s="1" t="n">
        <f aca="false">F$3*COS(F$2*$B967)+F$4*SIN(F$2*$B967)</f>
        <v>0</v>
      </c>
      <c r="G967" s="1" t="n">
        <f aca="false">G$3*COS(G$2*$B967)+G$4*SIN(G$2*$B967)</f>
        <v>0</v>
      </c>
      <c r="H967" s="1" t="n">
        <f aca="false">H$3*COS(H$2*$B967)+H$4*SIN(H$2*$B967)</f>
        <v>0</v>
      </c>
      <c r="I967" s="1" t="n">
        <f aca="false">I$3*COS(I$2*$B967)+I$4*SIN(I$2*$B967)</f>
        <v>0</v>
      </c>
      <c r="J967" s="1" t="n">
        <f aca="false">J$3*COS(J$2*$B967)+J$4*SIN(J$2*$B967)</f>
        <v>-0</v>
      </c>
      <c r="K967" s="1" t="n">
        <f aca="false">K$3*COS(K$2*$B967)+K$4*SIN(K$2*$B967)</f>
        <v>0</v>
      </c>
      <c r="L967" s="1" t="n">
        <f aca="false">L$3*COS(L$2*$B967)+L$4*SIN(L$2*$B967)</f>
        <v>0</v>
      </c>
      <c r="M967" s="1" t="n">
        <f aca="false">M$3*COS(M$2*$B967)+M$4*SIN(M$2*$B967)</f>
        <v>-0</v>
      </c>
      <c r="N967" s="1" t="n">
        <f aca="false">N$3*COS(N$2*$B967)+N$4*SIN(N$2*$B967)</f>
        <v>-0</v>
      </c>
      <c r="O967" s="1" t="n">
        <f aca="false">O$3*COS(O$2*$B967)+O$4*SIN(O$2*$B967)</f>
        <v>-0</v>
      </c>
      <c r="Q967" s="1" t="n">
        <f aca="false">D$3+SUM(E967:O967)</f>
        <v>65.0762555278719</v>
      </c>
      <c r="R967" s="1" t="n">
        <f aca="false">(A967-Q967)^2</f>
        <v>4234.91903352887</v>
      </c>
    </row>
    <row r="968" customFormat="false" ht="13.2" hidden="false" customHeight="false" outlineLevel="0" collapsed="false">
      <c r="A968" s="0" t="n">
        <v>0</v>
      </c>
      <c r="B968" s="0" t="n">
        <f aca="false">B967+1</f>
        <v>958</v>
      </c>
      <c r="E968" s="1" t="n">
        <f aca="false">E$3*COS(E$2*$B968)+E$4*SIN(E$2*$B968)</f>
        <v>0</v>
      </c>
      <c r="F968" s="1" t="n">
        <f aca="false">F$3*COS(F$2*$B968)+F$4*SIN(F$2*$B968)</f>
        <v>0</v>
      </c>
      <c r="G968" s="1" t="n">
        <f aca="false">G$3*COS(G$2*$B968)+G$4*SIN(G$2*$B968)</f>
        <v>0</v>
      </c>
      <c r="H968" s="1" t="n">
        <f aca="false">H$3*COS(H$2*$B968)+H$4*SIN(H$2*$B968)</f>
        <v>0</v>
      </c>
      <c r="I968" s="1" t="n">
        <f aca="false">I$3*COS(I$2*$B968)+I$4*SIN(I$2*$B968)</f>
        <v>0</v>
      </c>
      <c r="J968" s="1" t="n">
        <f aca="false">J$3*COS(J$2*$B968)+J$4*SIN(J$2*$B968)</f>
        <v>-0</v>
      </c>
      <c r="K968" s="1" t="n">
        <f aca="false">K$3*COS(K$2*$B968)+K$4*SIN(K$2*$B968)</f>
        <v>0</v>
      </c>
      <c r="L968" s="1" t="n">
        <f aca="false">L$3*COS(L$2*$B968)+L$4*SIN(L$2*$B968)</f>
        <v>0</v>
      </c>
      <c r="M968" s="1" t="n">
        <f aca="false">M$3*COS(M$2*$B968)+M$4*SIN(M$2*$B968)</f>
        <v>-0</v>
      </c>
      <c r="N968" s="1" t="n">
        <f aca="false">N$3*COS(N$2*$B968)+N$4*SIN(N$2*$B968)</f>
        <v>-0</v>
      </c>
      <c r="O968" s="1" t="n">
        <f aca="false">O$3*COS(O$2*$B968)+O$4*SIN(O$2*$B968)</f>
        <v>0</v>
      </c>
      <c r="Q968" s="1" t="n">
        <f aca="false">D$3+SUM(E968:O968)</f>
        <v>65.0762555278719</v>
      </c>
      <c r="R968" s="1" t="n">
        <f aca="false">(A968-Q968)^2</f>
        <v>4234.91903352887</v>
      </c>
    </row>
    <row r="969" customFormat="false" ht="13.2" hidden="false" customHeight="false" outlineLevel="0" collapsed="false">
      <c r="A969" s="0" t="n">
        <v>0</v>
      </c>
      <c r="B969" s="0" t="n">
        <f aca="false">B968+1</f>
        <v>959</v>
      </c>
      <c r="E969" s="1" t="n">
        <f aca="false">E$3*COS(E$2*$B969)+E$4*SIN(E$2*$B969)</f>
        <v>0</v>
      </c>
      <c r="F969" s="1" t="n">
        <f aca="false">F$3*COS(F$2*$B969)+F$4*SIN(F$2*$B969)</f>
        <v>0</v>
      </c>
      <c r="G969" s="1" t="n">
        <f aca="false">G$3*COS(G$2*$B969)+G$4*SIN(G$2*$B969)</f>
        <v>0</v>
      </c>
      <c r="H969" s="1" t="n">
        <f aca="false">H$3*COS(H$2*$B969)+H$4*SIN(H$2*$B969)</f>
        <v>0</v>
      </c>
      <c r="I969" s="1" t="n">
        <f aca="false">I$3*COS(I$2*$B969)+I$4*SIN(I$2*$B969)</f>
        <v>0</v>
      </c>
      <c r="J969" s="1" t="n">
        <f aca="false">J$3*COS(J$2*$B969)+J$4*SIN(J$2*$B969)</f>
        <v>0</v>
      </c>
      <c r="K969" s="1" t="n">
        <f aca="false">K$3*COS(K$2*$B969)+K$4*SIN(K$2*$B969)</f>
        <v>0</v>
      </c>
      <c r="L969" s="1" t="n">
        <f aca="false">L$3*COS(L$2*$B969)+L$4*SIN(L$2*$B969)</f>
        <v>0</v>
      </c>
      <c r="M969" s="1" t="n">
        <f aca="false">M$3*COS(M$2*$B969)+M$4*SIN(M$2*$B969)</f>
        <v>0</v>
      </c>
      <c r="N969" s="1" t="n">
        <f aca="false">N$3*COS(N$2*$B969)+N$4*SIN(N$2*$B969)</f>
        <v>0</v>
      </c>
      <c r="O969" s="1" t="n">
        <f aca="false">O$3*COS(O$2*$B969)+O$4*SIN(O$2*$B969)</f>
        <v>0</v>
      </c>
      <c r="Q969" s="1" t="n">
        <f aca="false">D$3+SUM(E969:O969)</f>
        <v>65.0762555278719</v>
      </c>
      <c r="R969" s="1" t="n">
        <f aca="false">(A969-Q969)^2</f>
        <v>4234.91903352887</v>
      </c>
    </row>
    <row r="970" customFormat="false" ht="13.2" hidden="false" customHeight="false" outlineLevel="0" collapsed="false">
      <c r="A970" s="0" t="n">
        <v>0</v>
      </c>
      <c r="B970" s="0" t="n">
        <f aca="false">B969+1</f>
        <v>960</v>
      </c>
      <c r="E970" s="1" t="n">
        <f aca="false">E$3*COS(E$2*$B970)+E$4*SIN(E$2*$B970)</f>
        <v>0</v>
      </c>
      <c r="F970" s="1" t="n">
        <f aca="false">F$3*COS(F$2*$B970)+F$4*SIN(F$2*$B970)</f>
        <v>0</v>
      </c>
      <c r="G970" s="1" t="n">
        <f aca="false">G$3*COS(G$2*$B970)+G$4*SIN(G$2*$B970)</f>
        <v>0</v>
      </c>
      <c r="H970" s="1" t="n">
        <f aca="false">H$3*COS(H$2*$B970)+H$4*SIN(H$2*$B970)</f>
        <v>0</v>
      </c>
      <c r="I970" s="1" t="n">
        <f aca="false">I$3*COS(I$2*$B970)+I$4*SIN(I$2*$B970)</f>
        <v>0</v>
      </c>
      <c r="J970" s="1" t="n">
        <f aca="false">J$3*COS(J$2*$B970)+J$4*SIN(J$2*$B970)</f>
        <v>0</v>
      </c>
      <c r="K970" s="1" t="n">
        <f aca="false">K$3*COS(K$2*$B970)+K$4*SIN(K$2*$B970)</f>
        <v>0</v>
      </c>
      <c r="L970" s="1" t="n">
        <f aca="false">L$3*COS(L$2*$B970)+L$4*SIN(L$2*$B970)</f>
        <v>0</v>
      </c>
      <c r="M970" s="1" t="n">
        <f aca="false">M$3*COS(M$2*$B970)+M$4*SIN(M$2*$B970)</f>
        <v>0</v>
      </c>
      <c r="N970" s="1" t="n">
        <f aca="false">N$3*COS(N$2*$B970)+N$4*SIN(N$2*$B970)</f>
        <v>0</v>
      </c>
      <c r="O970" s="1" t="n">
        <f aca="false">O$3*COS(O$2*$B970)+O$4*SIN(O$2*$B970)</f>
        <v>0</v>
      </c>
      <c r="Q970" s="1" t="n">
        <f aca="false">D$3+SUM(E970:O970)</f>
        <v>65.0762555278719</v>
      </c>
      <c r="R970" s="1" t="n">
        <f aca="false">(A970-Q970)^2</f>
        <v>4234.91903352887</v>
      </c>
    </row>
    <row r="971" customFormat="false" ht="13.2" hidden="false" customHeight="false" outlineLevel="0" collapsed="false">
      <c r="A971" s="0" t="n">
        <v>0</v>
      </c>
      <c r="B971" s="0" t="n">
        <f aca="false">B970+1</f>
        <v>961</v>
      </c>
      <c r="E971" s="1" t="n">
        <f aca="false">E$3*COS(E$2*$B971)+E$4*SIN(E$2*$B971)</f>
        <v>0</v>
      </c>
      <c r="F971" s="1" t="n">
        <f aca="false">F$3*COS(F$2*$B971)+F$4*SIN(F$2*$B971)</f>
        <v>0</v>
      </c>
      <c r="G971" s="1" t="n">
        <f aca="false">G$3*COS(G$2*$B971)+G$4*SIN(G$2*$B971)</f>
        <v>0</v>
      </c>
      <c r="H971" s="1" t="n">
        <f aca="false">H$3*COS(H$2*$B971)+H$4*SIN(H$2*$B971)</f>
        <v>0</v>
      </c>
      <c r="I971" s="1" t="n">
        <f aca="false">I$3*COS(I$2*$B971)+I$4*SIN(I$2*$B971)</f>
        <v>0</v>
      </c>
      <c r="J971" s="1" t="n">
        <f aca="false">J$3*COS(J$2*$B971)+J$4*SIN(J$2*$B971)</f>
        <v>0</v>
      </c>
      <c r="K971" s="1" t="n">
        <f aca="false">K$3*COS(K$2*$B971)+K$4*SIN(K$2*$B971)</f>
        <v>0</v>
      </c>
      <c r="L971" s="1" t="n">
        <f aca="false">L$3*COS(L$2*$B971)+L$4*SIN(L$2*$B971)</f>
        <v>0</v>
      </c>
      <c r="M971" s="1" t="n">
        <f aca="false">M$3*COS(M$2*$B971)+M$4*SIN(M$2*$B971)</f>
        <v>0</v>
      </c>
      <c r="N971" s="1" t="n">
        <f aca="false">N$3*COS(N$2*$B971)+N$4*SIN(N$2*$B971)</f>
        <v>0</v>
      </c>
      <c r="O971" s="1" t="n">
        <f aca="false">O$3*COS(O$2*$B971)+O$4*SIN(O$2*$B971)</f>
        <v>0</v>
      </c>
      <c r="Q971" s="1" t="n">
        <f aca="false">D$3+SUM(E971:O971)</f>
        <v>65.0762555278719</v>
      </c>
      <c r="R971" s="1" t="n">
        <f aca="false">(A971-Q971)^2</f>
        <v>4234.91903352887</v>
      </c>
    </row>
    <row r="972" customFormat="false" ht="13.2" hidden="false" customHeight="false" outlineLevel="0" collapsed="false">
      <c r="A972" s="0" t="n">
        <v>0</v>
      </c>
      <c r="B972" s="0" t="n">
        <f aca="false">B971+1</f>
        <v>962</v>
      </c>
      <c r="E972" s="1" t="n">
        <f aca="false">E$3*COS(E$2*$B972)+E$4*SIN(E$2*$B972)</f>
        <v>0</v>
      </c>
      <c r="F972" s="1" t="n">
        <f aca="false">F$3*COS(F$2*$B972)+F$4*SIN(F$2*$B972)</f>
        <v>0</v>
      </c>
      <c r="G972" s="1" t="n">
        <f aca="false">G$3*COS(G$2*$B972)+G$4*SIN(G$2*$B972)</f>
        <v>0</v>
      </c>
      <c r="H972" s="1" t="n">
        <f aca="false">H$3*COS(H$2*$B972)+H$4*SIN(H$2*$B972)</f>
        <v>0</v>
      </c>
      <c r="I972" s="1" t="n">
        <f aca="false">I$3*COS(I$2*$B972)+I$4*SIN(I$2*$B972)</f>
        <v>0</v>
      </c>
      <c r="J972" s="1" t="n">
        <f aca="false">J$3*COS(J$2*$B972)+J$4*SIN(J$2*$B972)</f>
        <v>0</v>
      </c>
      <c r="K972" s="1" t="n">
        <f aca="false">K$3*COS(K$2*$B972)+K$4*SIN(K$2*$B972)</f>
        <v>0</v>
      </c>
      <c r="L972" s="1" t="n">
        <f aca="false">L$3*COS(L$2*$B972)+L$4*SIN(L$2*$B972)</f>
        <v>0</v>
      </c>
      <c r="M972" s="1" t="n">
        <f aca="false">M$3*COS(M$2*$B972)+M$4*SIN(M$2*$B972)</f>
        <v>0</v>
      </c>
      <c r="N972" s="1" t="n">
        <f aca="false">N$3*COS(N$2*$B972)+N$4*SIN(N$2*$B972)</f>
        <v>0</v>
      </c>
      <c r="O972" s="1" t="n">
        <f aca="false">O$3*COS(O$2*$B972)+O$4*SIN(O$2*$B972)</f>
        <v>0</v>
      </c>
      <c r="Q972" s="1" t="n">
        <f aca="false">D$3+SUM(E972:O972)</f>
        <v>65.0762555278719</v>
      </c>
      <c r="R972" s="1" t="n">
        <f aca="false">(A972-Q972)^2</f>
        <v>4234.91903352887</v>
      </c>
    </row>
    <row r="973" customFormat="false" ht="13.2" hidden="false" customHeight="false" outlineLevel="0" collapsed="false">
      <c r="A973" s="0" t="n">
        <v>0</v>
      </c>
      <c r="B973" s="0" t="n">
        <f aca="false">B972+1</f>
        <v>963</v>
      </c>
      <c r="E973" s="1" t="n">
        <f aca="false">E$3*COS(E$2*$B973)+E$4*SIN(E$2*$B973)</f>
        <v>0</v>
      </c>
      <c r="F973" s="1" t="n">
        <f aca="false">F$3*COS(F$2*$B973)+F$4*SIN(F$2*$B973)</f>
        <v>0</v>
      </c>
      <c r="G973" s="1" t="n">
        <f aca="false">G$3*COS(G$2*$B973)+G$4*SIN(G$2*$B973)</f>
        <v>0</v>
      </c>
      <c r="H973" s="1" t="n">
        <f aca="false">H$3*COS(H$2*$B973)+H$4*SIN(H$2*$B973)</f>
        <v>0</v>
      </c>
      <c r="I973" s="1" t="n">
        <f aca="false">I$3*COS(I$2*$B973)+I$4*SIN(I$2*$B973)</f>
        <v>0</v>
      </c>
      <c r="J973" s="1" t="n">
        <f aca="false">J$3*COS(J$2*$B973)+J$4*SIN(J$2*$B973)</f>
        <v>0</v>
      </c>
      <c r="K973" s="1" t="n">
        <f aca="false">K$3*COS(K$2*$B973)+K$4*SIN(K$2*$B973)</f>
        <v>0</v>
      </c>
      <c r="L973" s="1" t="n">
        <f aca="false">L$3*COS(L$2*$B973)+L$4*SIN(L$2*$B973)</f>
        <v>0</v>
      </c>
      <c r="M973" s="1" t="n">
        <f aca="false">M$3*COS(M$2*$B973)+M$4*SIN(M$2*$B973)</f>
        <v>0</v>
      </c>
      <c r="N973" s="1" t="n">
        <f aca="false">N$3*COS(N$2*$B973)+N$4*SIN(N$2*$B973)</f>
        <v>0</v>
      </c>
      <c r="O973" s="1" t="n">
        <f aca="false">O$3*COS(O$2*$B973)+O$4*SIN(O$2*$B973)</f>
        <v>0</v>
      </c>
      <c r="Q973" s="1" t="n">
        <f aca="false">D$3+SUM(E973:O973)</f>
        <v>65.0762555278719</v>
      </c>
      <c r="R973" s="1" t="n">
        <f aca="false">(A973-Q973)^2</f>
        <v>4234.91903352887</v>
      </c>
    </row>
    <row r="974" customFormat="false" ht="13.2" hidden="false" customHeight="false" outlineLevel="0" collapsed="false">
      <c r="A974" s="0" t="n">
        <v>0</v>
      </c>
      <c r="B974" s="0" t="n">
        <f aca="false">B973+1</f>
        <v>964</v>
      </c>
      <c r="E974" s="1" t="n">
        <f aca="false">E$3*COS(E$2*$B974)+E$4*SIN(E$2*$B974)</f>
        <v>0</v>
      </c>
      <c r="F974" s="1" t="n">
        <f aca="false">F$3*COS(F$2*$B974)+F$4*SIN(F$2*$B974)</f>
        <v>0</v>
      </c>
      <c r="G974" s="1" t="n">
        <f aca="false">G$3*COS(G$2*$B974)+G$4*SIN(G$2*$B974)</f>
        <v>0</v>
      </c>
      <c r="H974" s="1" t="n">
        <f aca="false">H$3*COS(H$2*$B974)+H$4*SIN(H$2*$B974)</f>
        <v>0</v>
      </c>
      <c r="I974" s="1" t="n">
        <f aca="false">I$3*COS(I$2*$B974)+I$4*SIN(I$2*$B974)</f>
        <v>0</v>
      </c>
      <c r="J974" s="1" t="n">
        <f aca="false">J$3*COS(J$2*$B974)+J$4*SIN(J$2*$B974)</f>
        <v>0</v>
      </c>
      <c r="K974" s="1" t="n">
        <f aca="false">K$3*COS(K$2*$B974)+K$4*SIN(K$2*$B974)</f>
        <v>0</v>
      </c>
      <c r="L974" s="1" t="n">
        <f aca="false">L$3*COS(L$2*$B974)+L$4*SIN(L$2*$B974)</f>
        <v>0</v>
      </c>
      <c r="M974" s="1" t="n">
        <f aca="false">M$3*COS(M$2*$B974)+M$4*SIN(M$2*$B974)</f>
        <v>0</v>
      </c>
      <c r="N974" s="1" t="n">
        <f aca="false">N$3*COS(N$2*$B974)+N$4*SIN(N$2*$B974)</f>
        <v>-0</v>
      </c>
      <c r="O974" s="1" t="n">
        <f aca="false">O$3*COS(O$2*$B974)+O$4*SIN(O$2*$B974)</f>
        <v>-0</v>
      </c>
      <c r="Q974" s="1" t="n">
        <f aca="false">D$3+SUM(E974:O974)</f>
        <v>65.0762555278719</v>
      </c>
      <c r="R974" s="1" t="n">
        <f aca="false">(A974-Q974)^2</f>
        <v>4234.91903352887</v>
      </c>
    </row>
    <row r="975" customFormat="false" ht="13.2" hidden="false" customHeight="false" outlineLevel="0" collapsed="false">
      <c r="A975" s="0" t="n">
        <v>0</v>
      </c>
      <c r="B975" s="0" t="n">
        <f aca="false">B974+1</f>
        <v>965</v>
      </c>
      <c r="E975" s="1" t="n">
        <f aca="false">E$3*COS(E$2*$B975)+E$4*SIN(E$2*$B975)</f>
        <v>0</v>
      </c>
      <c r="F975" s="1" t="n">
        <f aca="false">F$3*COS(F$2*$B975)+F$4*SIN(F$2*$B975)</f>
        <v>0</v>
      </c>
      <c r="G975" s="1" t="n">
        <f aca="false">G$3*COS(G$2*$B975)+G$4*SIN(G$2*$B975)</f>
        <v>0</v>
      </c>
      <c r="H975" s="1" t="n">
        <f aca="false">H$3*COS(H$2*$B975)+H$4*SIN(H$2*$B975)</f>
        <v>0</v>
      </c>
      <c r="I975" s="1" t="n">
        <f aca="false">I$3*COS(I$2*$B975)+I$4*SIN(I$2*$B975)</f>
        <v>0</v>
      </c>
      <c r="J975" s="1" t="n">
        <f aca="false">J$3*COS(J$2*$B975)+J$4*SIN(J$2*$B975)</f>
        <v>0</v>
      </c>
      <c r="K975" s="1" t="n">
        <f aca="false">K$3*COS(K$2*$B975)+K$4*SIN(K$2*$B975)</f>
        <v>0</v>
      </c>
      <c r="L975" s="1" t="n">
        <f aca="false">L$3*COS(L$2*$B975)+L$4*SIN(L$2*$B975)</f>
        <v>-0</v>
      </c>
      <c r="M975" s="1" t="n">
        <f aca="false">M$3*COS(M$2*$B975)+M$4*SIN(M$2*$B975)</f>
        <v>-0</v>
      </c>
      <c r="N975" s="1" t="n">
        <f aca="false">N$3*COS(N$2*$B975)+N$4*SIN(N$2*$B975)</f>
        <v>-0</v>
      </c>
      <c r="O975" s="1" t="n">
        <f aca="false">O$3*COS(O$2*$B975)+O$4*SIN(O$2*$B975)</f>
        <v>-0</v>
      </c>
      <c r="Q975" s="1" t="n">
        <f aca="false">D$3+SUM(E975:O975)</f>
        <v>65.0762555278719</v>
      </c>
      <c r="R975" s="1" t="n">
        <f aca="false">(A975-Q975)^2</f>
        <v>4234.91903352887</v>
      </c>
    </row>
    <row r="976" customFormat="false" ht="13.2" hidden="false" customHeight="false" outlineLevel="0" collapsed="false">
      <c r="A976" s="0" t="n">
        <v>5</v>
      </c>
      <c r="B976" s="0" t="n">
        <f aca="false">B975+1</f>
        <v>966</v>
      </c>
      <c r="E976" s="1" t="n">
        <f aca="false">E$3*COS(E$2*$B976)+E$4*SIN(E$2*$B976)</f>
        <v>0</v>
      </c>
      <c r="F976" s="1" t="n">
        <f aca="false">F$3*COS(F$2*$B976)+F$4*SIN(F$2*$B976)</f>
        <v>0</v>
      </c>
      <c r="G976" s="1" t="n">
        <f aca="false">G$3*COS(G$2*$B976)+G$4*SIN(G$2*$B976)</f>
        <v>0</v>
      </c>
      <c r="H976" s="1" t="n">
        <f aca="false">H$3*COS(H$2*$B976)+H$4*SIN(H$2*$B976)</f>
        <v>0</v>
      </c>
      <c r="I976" s="1" t="n">
        <f aca="false">I$3*COS(I$2*$B976)+I$4*SIN(I$2*$B976)</f>
        <v>0</v>
      </c>
      <c r="J976" s="1" t="n">
        <f aca="false">J$3*COS(J$2*$B976)+J$4*SIN(J$2*$B976)</f>
        <v>0</v>
      </c>
      <c r="K976" s="1" t="n">
        <f aca="false">K$3*COS(K$2*$B976)+K$4*SIN(K$2*$B976)</f>
        <v>-0</v>
      </c>
      <c r="L976" s="1" t="n">
        <f aca="false">L$3*COS(L$2*$B976)+L$4*SIN(L$2*$B976)</f>
        <v>-0</v>
      </c>
      <c r="M976" s="1" t="n">
        <f aca="false">M$3*COS(M$2*$B976)+M$4*SIN(M$2*$B976)</f>
        <v>-0</v>
      </c>
      <c r="N976" s="1" t="n">
        <f aca="false">N$3*COS(N$2*$B976)+N$4*SIN(N$2*$B976)</f>
        <v>-0</v>
      </c>
      <c r="O976" s="1" t="n">
        <f aca="false">O$3*COS(O$2*$B976)+O$4*SIN(O$2*$B976)</f>
        <v>0</v>
      </c>
      <c r="Q976" s="1" t="n">
        <f aca="false">D$3+SUM(E976:O976)</f>
        <v>65.0762555278719</v>
      </c>
      <c r="R976" s="1" t="n">
        <f aca="false">(A976-Q976)^2</f>
        <v>3609.15647825015</v>
      </c>
    </row>
    <row r="977" customFormat="false" ht="13.2" hidden="false" customHeight="false" outlineLevel="0" collapsed="false">
      <c r="A977" s="0" t="n">
        <v>51</v>
      </c>
      <c r="B977" s="0" t="n">
        <f aca="false">B976+1</f>
        <v>967</v>
      </c>
      <c r="E977" s="1" t="n">
        <f aca="false">E$3*COS(E$2*$B977)+E$4*SIN(E$2*$B977)</f>
        <v>0</v>
      </c>
      <c r="F977" s="1" t="n">
        <f aca="false">F$3*COS(F$2*$B977)+F$4*SIN(F$2*$B977)</f>
        <v>0</v>
      </c>
      <c r="G977" s="1" t="n">
        <f aca="false">G$3*COS(G$2*$B977)+G$4*SIN(G$2*$B977)</f>
        <v>0</v>
      </c>
      <c r="H977" s="1" t="n">
        <f aca="false">H$3*COS(H$2*$B977)+H$4*SIN(H$2*$B977)</f>
        <v>0</v>
      </c>
      <c r="I977" s="1" t="n">
        <f aca="false">I$3*COS(I$2*$B977)+I$4*SIN(I$2*$B977)</f>
        <v>0</v>
      </c>
      <c r="J977" s="1" t="n">
        <f aca="false">J$3*COS(J$2*$B977)+J$4*SIN(J$2*$B977)</f>
        <v>0</v>
      </c>
      <c r="K977" s="1" t="n">
        <f aca="false">K$3*COS(K$2*$B977)+K$4*SIN(K$2*$B977)</f>
        <v>-0</v>
      </c>
      <c r="L977" s="1" t="n">
        <f aca="false">L$3*COS(L$2*$B977)+L$4*SIN(L$2*$B977)</f>
        <v>-0</v>
      </c>
      <c r="M977" s="1" t="n">
        <f aca="false">M$3*COS(M$2*$B977)+M$4*SIN(M$2*$B977)</f>
        <v>0</v>
      </c>
      <c r="N977" s="1" t="n">
        <f aca="false">N$3*COS(N$2*$B977)+N$4*SIN(N$2*$B977)</f>
        <v>0</v>
      </c>
      <c r="O977" s="1" t="n">
        <f aca="false">O$3*COS(O$2*$B977)+O$4*SIN(O$2*$B977)</f>
        <v>0</v>
      </c>
      <c r="Q977" s="1" t="n">
        <f aca="false">D$3+SUM(E977:O977)</f>
        <v>65.0762555278719</v>
      </c>
      <c r="R977" s="1" t="n">
        <f aca="false">(A977-Q977)^2</f>
        <v>198.140969685943</v>
      </c>
    </row>
    <row r="978" customFormat="false" ht="13.2" hidden="false" customHeight="false" outlineLevel="0" collapsed="false">
      <c r="A978" s="0" t="n">
        <v>94</v>
      </c>
      <c r="B978" s="0" t="n">
        <f aca="false">B977+1</f>
        <v>968</v>
      </c>
      <c r="E978" s="1" t="n">
        <f aca="false">E$3*COS(E$2*$B978)+E$4*SIN(E$2*$B978)</f>
        <v>0</v>
      </c>
      <c r="F978" s="1" t="n">
        <f aca="false">F$3*COS(F$2*$B978)+F$4*SIN(F$2*$B978)</f>
        <v>0</v>
      </c>
      <c r="G978" s="1" t="n">
        <f aca="false">G$3*COS(G$2*$B978)+G$4*SIN(G$2*$B978)</f>
        <v>0</v>
      </c>
      <c r="H978" s="1" t="n">
        <f aca="false">H$3*COS(H$2*$B978)+H$4*SIN(H$2*$B978)</f>
        <v>0</v>
      </c>
      <c r="I978" s="1" t="n">
        <f aca="false">I$3*COS(I$2*$B978)+I$4*SIN(I$2*$B978)</f>
        <v>0</v>
      </c>
      <c r="J978" s="1" t="n">
        <f aca="false">J$3*COS(J$2*$B978)+J$4*SIN(J$2*$B978)</f>
        <v>-0</v>
      </c>
      <c r="K978" s="1" t="n">
        <f aca="false">K$3*COS(K$2*$B978)+K$4*SIN(K$2*$B978)</f>
        <v>-0</v>
      </c>
      <c r="L978" s="1" t="n">
        <f aca="false">L$3*COS(L$2*$B978)+L$4*SIN(L$2*$B978)</f>
        <v>0</v>
      </c>
      <c r="M978" s="1" t="n">
        <f aca="false">M$3*COS(M$2*$B978)+M$4*SIN(M$2*$B978)</f>
        <v>0</v>
      </c>
      <c r="N978" s="1" t="n">
        <f aca="false">N$3*COS(N$2*$B978)+N$4*SIN(N$2*$B978)</f>
        <v>0</v>
      </c>
      <c r="O978" s="1" t="n">
        <f aca="false">O$3*COS(O$2*$B978)+O$4*SIN(O$2*$B978)</f>
        <v>0</v>
      </c>
      <c r="Q978" s="1" t="n">
        <f aca="false">D$3+SUM(E978:O978)</f>
        <v>65.0762555278719</v>
      </c>
      <c r="R978" s="1" t="n">
        <f aca="false">(A978-Q978)^2</f>
        <v>836.582994288964</v>
      </c>
    </row>
    <row r="979" customFormat="false" ht="13.2" hidden="false" customHeight="false" outlineLevel="0" collapsed="false">
      <c r="A979" s="0" t="n">
        <v>136</v>
      </c>
      <c r="B979" s="0" t="n">
        <f aca="false">B978+1</f>
        <v>969</v>
      </c>
      <c r="E979" s="1" t="n">
        <f aca="false">E$3*COS(E$2*$B979)+E$4*SIN(E$2*$B979)</f>
        <v>0</v>
      </c>
      <c r="F979" s="1" t="n">
        <f aca="false">F$3*COS(F$2*$B979)+F$4*SIN(F$2*$B979)</f>
        <v>0</v>
      </c>
      <c r="G979" s="1" t="n">
        <f aca="false">G$3*COS(G$2*$B979)+G$4*SIN(G$2*$B979)</f>
        <v>0</v>
      </c>
      <c r="H979" s="1" t="n">
        <f aca="false">H$3*COS(H$2*$B979)+H$4*SIN(H$2*$B979)</f>
        <v>0</v>
      </c>
      <c r="I979" s="1" t="n">
        <f aca="false">I$3*COS(I$2*$B979)+I$4*SIN(I$2*$B979)</f>
        <v>0</v>
      </c>
      <c r="J979" s="1" t="n">
        <f aca="false">J$3*COS(J$2*$B979)+J$4*SIN(J$2*$B979)</f>
        <v>-0</v>
      </c>
      <c r="K979" s="1" t="n">
        <f aca="false">K$3*COS(K$2*$B979)+K$4*SIN(K$2*$B979)</f>
        <v>0</v>
      </c>
      <c r="L979" s="1" t="n">
        <f aca="false">L$3*COS(L$2*$B979)+L$4*SIN(L$2*$B979)</f>
        <v>0</v>
      </c>
      <c r="M979" s="1" t="n">
        <f aca="false">M$3*COS(M$2*$B979)+M$4*SIN(M$2*$B979)</f>
        <v>0</v>
      </c>
      <c r="N979" s="1" t="n">
        <f aca="false">N$3*COS(N$2*$B979)+N$4*SIN(N$2*$B979)</f>
        <v>0</v>
      </c>
      <c r="O979" s="1" t="n">
        <f aca="false">O$3*COS(O$2*$B979)+O$4*SIN(O$2*$B979)</f>
        <v>0</v>
      </c>
      <c r="Q979" s="1" t="n">
        <f aca="false">D$3+SUM(E979:O979)</f>
        <v>65.0762555278719</v>
      </c>
      <c r="R979" s="1" t="n">
        <f aca="false">(A979-Q979)^2</f>
        <v>5030.17752994773</v>
      </c>
    </row>
    <row r="980" customFormat="false" ht="13.2" hidden="false" customHeight="false" outlineLevel="0" collapsed="false">
      <c r="A980" s="0" t="n">
        <v>259</v>
      </c>
      <c r="B980" s="0" t="n">
        <f aca="false">B979+1</f>
        <v>970</v>
      </c>
      <c r="E980" s="1" t="n">
        <f aca="false">E$3*COS(E$2*$B980)+E$4*SIN(E$2*$B980)</f>
        <v>0</v>
      </c>
      <c r="F980" s="1" t="n">
        <f aca="false">F$3*COS(F$2*$B980)+F$4*SIN(F$2*$B980)</f>
        <v>0</v>
      </c>
      <c r="G980" s="1" t="n">
        <f aca="false">G$3*COS(G$2*$B980)+G$4*SIN(G$2*$B980)</f>
        <v>0</v>
      </c>
      <c r="H980" s="1" t="n">
        <f aca="false">H$3*COS(H$2*$B980)+H$4*SIN(H$2*$B980)</f>
        <v>0</v>
      </c>
      <c r="I980" s="1" t="n">
        <f aca="false">I$3*COS(I$2*$B980)+I$4*SIN(I$2*$B980)</f>
        <v>-0</v>
      </c>
      <c r="J980" s="1" t="n">
        <f aca="false">J$3*COS(J$2*$B980)+J$4*SIN(J$2*$B980)</f>
        <v>-0</v>
      </c>
      <c r="K980" s="1" t="n">
        <f aca="false">K$3*COS(K$2*$B980)+K$4*SIN(K$2*$B980)</f>
        <v>0</v>
      </c>
      <c r="L980" s="1" t="n">
        <f aca="false">L$3*COS(L$2*$B980)+L$4*SIN(L$2*$B980)</f>
        <v>0</v>
      </c>
      <c r="M980" s="1" t="n">
        <f aca="false">M$3*COS(M$2*$B980)+M$4*SIN(M$2*$B980)</f>
        <v>0</v>
      </c>
      <c r="N980" s="1" t="n">
        <f aca="false">N$3*COS(N$2*$B980)+N$4*SIN(N$2*$B980)</f>
        <v>0</v>
      </c>
      <c r="O980" s="1" t="n">
        <f aca="false">O$3*COS(O$2*$B980)+O$4*SIN(O$2*$B980)</f>
        <v>0</v>
      </c>
      <c r="Q980" s="1" t="n">
        <f aca="false">D$3+SUM(E980:O980)</f>
        <v>65.0762555278719</v>
      </c>
      <c r="R980" s="1" t="n">
        <f aca="false">(A980-Q980)^2</f>
        <v>37606.4186700913</v>
      </c>
    </row>
    <row r="981" customFormat="false" ht="13.2" hidden="false" customHeight="false" outlineLevel="0" collapsed="false">
      <c r="A981" s="0" t="n">
        <v>242</v>
      </c>
      <c r="B981" s="0" t="n">
        <f aca="false">B980+1</f>
        <v>971</v>
      </c>
      <c r="E981" s="1" t="n">
        <f aca="false">E$3*COS(E$2*$B981)+E$4*SIN(E$2*$B981)</f>
        <v>0</v>
      </c>
      <c r="F981" s="1" t="n">
        <f aca="false">F$3*COS(F$2*$B981)+F$4*SIN(F$2*$B981)</f>
        <v>0</v>
      </c>
      <c r="G981" s="1" t="n">
        <f aca="false">G$3*COS(G$2*$B981)+G$4*SIN(G$2*$B981)</f>
        <v>0</v>
      </c>
      <c r="H981" s="1" t="n">
        <f aca="false">H$3*COS(H$2*$B981)+H$4*SIN(H$2*$B981)</f>
        <v>0</v>
      </c>
      <c r="I981" s="1" t="n">
        <f aca="false">I$3*COS(I$2*$B981)+I$4*SIN(I$2*$B981)</f>
        <v>-0</v>
      </c>
      <c r="J981" s="1" t="n">
        <f aca="false">J$3*COS(J$2*$B981)+J$4*SIN(J$2*$B981)</f>
        <v>0</v>
      </c>
      <c r="K981" s="1" t="n">
        <f aca="false">K$3*COS(K$2*$B981)+K$4*SIN(K$2*$B981)</f>
        <v>0</v>
      </c>
      <c r="L981" s="1" t="n">
        <f aca="false">L$3*COS(L$2*$B981)+L$4*SIN(L$2*$B981)</f>
        <v>0</v>
      </c>
      <c r="M981" s="1" t="n">
        <f aca="false">M$3*COS(M$2*$B981)+M$4*SIN(M$2*$B981)</f>
        <v>0</v>
      </c>
      <c r="N981" s="1" t="n">
        <f aca="false">N$3*COS(N$2*$B981)+N$4*SIN(N$2*$B981)</f>
        <v>0</v>
      </c>
      <c r="O981" s="1" t="n">
        <f aca="false">O$3*COS(O$2*$B981)+O$4*SIN(O$2*$B981)</f>
        <v>0</v>
      </c>
      <c r="Q981" s="1" t="n">
        <f aca="false">D$3+SUM(E981:O981)</f>
        <v>65.0762555278719</v>
      </c>
      <c r="R981" s="1" t="n">
        <f aca="false">(A981-Q981)^2</f>
        <v>31302.0113580389</v>
      </c>
    </row>
    <row r="982" customFormat="false" ht="13.2" hidden="false" customHeight="false" outlineLevel="0" collapsed="false">
      <c r="A982" s="0" t="n">
        <v>352</v>
      </c>
      <c r="B982" s="0" t="n">
        <f aca="false">B981+1</f>
        <v>972</v>
      </c>
      <c r="E982" s="1" t="n">
        <f aca="false">E$3*COS(E$2*$B982)+E$4*SIN(E$2*$B982)</f>
        <v>0</v>
      </c>
      <c r="F982" s="1" t="n">
        <f aca="false">F$3*COS(F$2*$B982)+F$4*SIN(F$2*$B982)</f>
        <v>0</v>
      </c>
      <c r="G982" s="1" t="n">
        <f aca="false">G$3*COS(G$2*$B982)+G$4*SIN(G$2*$B982)</f>
        <v>0</v>
      </c>
      <c r="H982" s="1" t="n">
        <f aca="false">H$3*COS(H$2*$B982)+H$4*SIN(H$2*$B982)</f>
        <v>-0</v>
      </c>
      <c r="I982" s="1" t="n">
        <f aca="false">I$3*COS(I$2*$B982)+I$4*SIN(I$2*$B982)</f>
        <v>-0</v>
      </c>
      <c r="J982" s="1" t="n">
        <f aca="false">J$3*COS(J$2*$B982)+J$4*SIN(J$2*$B982)</f>
        <v>0</v>
      </c>
      <c r="K982" s="1" t="n">
        <f aca="false">K$3*COS(K$2*$B982)+K$4*SIN(K$2*$B982)</f>
        <v>0</v>
      </c>
      <c r="L982" s="1" t="n">
        <f aca="false">L$3*COS(L$2*$B982)+L$4*SIN(L$2*$B982)</f>
        <v>0</v>
      </c>
      <c r="M982" s="1" t="n">
        <f aca="false">M$3*COS(M$2*$B982)+M$4*SIN(M$2*$B982)</f>
        <v>0</v>
      </c>
      <c r="N982" s="1" t="n">
        <f aca="false">N$3*COS(N$2*$B982)+N$4*SIN(N$2*$B982)</f>
        <v>0</v>
      </c>
      <c r="O982" s="1" t="n">
        <f aca="false">O$3*COS(O$2*$B982)+O$4*SIN(O$2*$B982)</f>
        <v>-0</v>
      </c>
      <c r="Q982" s="1" t="n">
        <f aca="false">D$3+SUM(E982:O982)</f>
        <v>65.0762555278719</v>
      </c>
      <c r="R982" s="1" t="n">
        <f aca="false">(A982-Q982)^2</f>
        <v>82325.2351419071</v>
      </c>
    </row>
    <row r="983" customFormat="false" ht="13.2" hidden="false" customHeight="false" outlineLevel="0" collapsed="false">
      <c r="A983" s="0" t="n">
        <v>260</v>
      </c>
      <c r="B983" s="0" t="n">
        <f aca="false">B982+1</f>
        <v>973</v>
      </c>
      <c r="E983" s="1" t="n">
        <f aca="false">E$3*COS(E$2*$B983)+E$4*SIN(E$2*$B983)</f>
        <v>0</v>
      </c>
      <c r="F983" s="1" t="n">
        <f aca="false">F$3*COS(F$2*$B983)+F$4*SIN(F$2*$B983)</f>
        <v>0</v>
      </c>
      <c r="G983" s="1" t="n">
        <f aca="false">G$3*COS(G$2*$B983)+G$4*SIN(G$2*$B983)</f>
        <v>0</v>
      </c>
      <c r="H983" s="1" t="n">
        <f aca="false">H$3*COS(H$2*$B983)+H$4*SIN(H$2*$B983)</f>
        <v>-0</v>
      </c>
      <c r="I983" s="1" t="n">
        <f aca="false">I$3*COS(I$2*$B983)+I$4*SIN(I$2*$B983)</f>
        <v>-0</v>
      </c>
      <c r="J983" s="1" t="n">
        <f aca="false">J$3*COS(J$2*$B983)+J$4*SIN(J$2*$B983)</f>
        <v>0</v>
      </c>
      <c r="K983" s="1" t="n">
        <f aca="false">K$3*COS(K$2*$B983)+K$4*SIN(K$2*$B983)</f>
        <v>0</v>
      </c>
      <c r="L983" s="1" t="n">
        <f aca="false">L$3*COS(L$2*$B983)+L$4*SIN(L$2*$B983)</f>
        <v>0</v>
      </c>
      <c r="M983" s="1" t="n">
        <f aca="false">M$3*COS(M$2*$B983)+M$4*SIN(M$2*$B983)</f>
        <v>-0</v>
      </c>
      <c r="N983" s="1" t="n">
        <f aca="false">N$3*COS(N$2*$B983)+N$4*SIN(N$2*$B983)</f>
        <v>-0</v>
      </c>
      <c r="O983" s="1" t="n">
        <f aca="false">O$3*COS(O$2*$B983)+O$4*SIN(O$2*$B983)</f>
        <v>-0</v>
      </c>
      <c r="Q983" s="1" t="n">
        <f aca="false">D$3+SUM(E983:O983)</f>
        <v>65.0762555278719</v>
      </c>
      <c r="R983" s="1" t="n">
        <f aca="false">(A983-Q983)^2</f>
        <v>37995.2661590355</v>
      </c>
    </row>
    <row r="984" customFormat="false" ht="13.2" hidden="false" customHeight="false" outlineLevel="0" collapsed="false">
      <c r="A984" s="0" t="n">
        <v>283</v>
      </c>
      <c r="B984" s="0" t="n">
        <f aca="false">B983+1</f>
        <v>974</v>
      </c>
      <c r="E984" s="1" t="n">
        <f aca="false">E$3*COS(E$2*$B984)+E$4*SIN(E$2*$B984)</f>
        <v>0</v>
      </c>
      <c r="F984" s="1" t="n">
        <f aca="false">F$3*COS(F$2*$B984)+F$4*SIN(F$2*$B984)</f>
        <v>0</v>
      </c>
      <c r="G984" s="1" t="n">
        <f aca="false">G$3*COS(G$2*$B984)+G$4*SIN(G$2*$B984)</f>
        <v>0</v>
      </c>
      <c r="H984" s="1" t="n">
        <f aca="false">H$3*COS(H$2*$B984)+H$4*SIN(H$2*$B984)</f>
        <v>-0</v>
      </c>
      <c r="I984" s="1" t="n">
        <f aca="false">I$3*COS(I$2*$B984)+I$4*SIN(I$2*$B984)</f>
        <v>-0</v>
      </c>
      <c r="J984" s="1" t="n">
        <f aca="false">J$3*COS(J$2*$B984)+J$4*SIN(J$2*$B984)</f>
        <v>0</v>
      </c>
      <c r="K984" s="1" t="n">
        <f aca="false">K$3*COS(K$2*$B984)+K$4*SIN(K$2*$B984)</f>
        <v>0</v>
      </c>
      <c r="L984" s="1" t="n">
        <f aca="false">L$3*COS(L$2*$B984)+L$4*SIN(L$2*$B984)</f>
        <v>0</v>
      </c>
      <c r="M984" s="1" t="n">
        <f aca="false">M$3*COS(M$2*$B984)+M$4*SIN(M$2*$B984)</f>
        <v>-0</v>
      </c>
      <c r="N984" s="1" t="n">
        <f aca="false">N$3*COS(N$2*$B984)+N$4*SIN(N$2*$B984)</f>
        <v>-0</v>
      </c>
      <c r="O984" s="1" t="n">
        <f aca="false">O$3*COS(O$2*$B984)+O$4*SIN(O$2*$B984)</f>
        <v>0</v>
      </c>
      <c r="Q984" s="1" t="n">
        <f aca="false">D$3+SUM(E984:O984)</f>
        <v>65.0762555278719</v>
      </c>
      <c r="R984" s="1" t="n">
        <f aca="false">(A984-Q984)^2</f>
        <v>47490.7584047534</v>
      </c>
    </row>
    <row r="985" customFormat="false" ht="13.2" hidden="false" customHeight="false" outlineLevel="0" collapsed="false">
      <c r="A985" s="0" t="n">
        <v>294</v>
      </c>
      <c r="B985" s="0" t="n">
        <f aca="false">B984+1</f>
        <v>975</v>
      </c>
      <c r="E985" s="1" t="n">
        <f aca="false">E$3*COS(E$2*$B985)+E$4*SIN(E$2*$B985)</f>
        <v>0</v>
      </c>
      <c r="F985" s="1" t="n">
        <f aca="false">F$3*COS(F$2*$B985)+F$4*SIN(F$2*$B985)</f>
        <v>0</v>
      </c>
      <c r="G985" s="1" t="n">
        <f aca="false">G$3*COS(G$2*$B985)+G$4*SIN(G$2*$B985)</f>
        <v>-0</v>
      </c>
      <c r="H985" s="1" t="n">
        <f aca="false">H$3*COS(H$2*$B985)+H$4*SIN(H$2*$B985)</f>
        <v>-0</v>
      </c>
      <c r="I985" s="1" t="n">
        <f aca="false">I$3*COS(I$2*$B985)+I$4*SIN(I$2*$B985)</f>
        <v>-0</v>
      </c>
      <c r="J985" s="1" t="n">
        <f aca="false">J$3*COS(J$2*$B985)+J$4*SIN(J$2*$B985)</f>
        <v>0</v>
      </c>
      <c r="K985" s="1" t="n">
        <f aca="false">K$3*COS(K$2*$B985)+K$4*SIN(K$2*$B985)</f>
        <v>0</v>
      </c>
      <c r="L985" s="1" t="n">
        <f aca="false">L$3*COS(L$2*$B985)+L$4*SIN(L$2*$B985)</f>
        <v>0</v>
      </c>
      <c r="M985" s="1" t="n">
        <f aca="false">M$3*COS(M$2*$B985)+M$4*SIN(M$2*$B985)</f>
        <v>0</v>
      </c>
      <c r="N985" s="1" t="n">
        <f aca="false">N$3*COS(N$2*$B985)+N$4*SIN(N$2*$B985)</f>
        <v>0</v>
      </c>
      <c r="O985" s="1" t="n">
        <f aca="false">O$3*COS(O$2*$B985)+O$4*SIN(O$2*$B985)</f>
        <v>0</v>
      </c>
      <c r="Q985" s="1" t="n">
        <f aca="false">D$3+SUM(E985:O985)</f>
        <v>65.0762555278719</v>
      </c>
      <c r="R985" s="1" t="n">
        <f aca="false">(A985-Q985)^2</f>
        <v>52406.0807831402</v>
      </c>
    </row>
    <row r="986" customFormat="false" ht="13.2" hidden="false" customHeight="false" outlineLevel="0" collapsed="false">
      <c r="A986" s="0" t="n">
        <v>241</v>
      </c>
      <c r="B986" s="0" t="n">
        <f aca="false">B985+1</f>
        <v>976</v>
      </c>
      <c r="E986" s="1" t="n">
        <f aca="false">E$3*COS(E$2*$B986)+E$4*SIN(E$2*$B986)</f>
        <v>0</v>
      </c>
      <c r="F986" s="1" t="n">
        <f aca="false">F$3*COS(F$2*$B986)+F$4*SIN(F$2*$B986)</f>
        <v>0</v>
      </c>
      <c r="G986" s="1" t="n">
        <f aca="false">G$3*COS(G$2*$B986)+G$4*SIN(G$2*$B986)</f>
        <v>-0</v>
      </c>
      <c r="H986" s="1" t="n">
        <f aca="false">H$3*COS(H$2*$B986)+H$4*SIN(H$2*$B986)</f>
        <v>-0</v>
      </c>
      <c r="I986" s="1" t="n">
        <f aca="false">I$3*COS(I$2*$B986)+I$4*SIN(I$2*$B986)</f>
        <v>0</v>
      </c>
      <c r="J986" s="1" t="n">
        <f aca="false">J$3*COS(J$2*$B986)+J$4*SIN(J$2*$B986)</f>
        <v>0</v>
      </c>
      <c r="K986" s="1" t="n">
        <f aca="false">K$3*COS(K$2*$B986)+K$4*SIN(K$2*$B986)</f>
        <v>0</v>
      </c>
      <c r="L986" s="1" t="n">
        <f aca="false">L$3*COS(L$2*$B986)+L$4*SIN(L$2*$B986)</f>
        <v>0</v>
      </c>
      <c r="M986" s="1" t="n">
        <f aca="false">M$3*COS(M$2*$B986)+M$4*SIN(M$2*$B986)</f>
        <v>0</v>
      </c>
      <c r="N986" s="1" t="n">
        <f aca="false">N$3*COS(N$2*$B986)+N$4*SIN(N$2*$B986)</f>
        <v>0</v>
      </c>
      <c r="O986" s="1" t="n">
        <f aca="false">O$3*COS(O$2*$B986)+O$4*SIN(O$2*$B986)</f>
        <v>0</v>
      </c>
      <c r="Q986" s="1" t="n">
        <f aca="false">D$3+SUM(E986:O986)</f>
        <v>65.0762555278719</v>
      </c>
      <c r="R986" s="1" t="n">
        <f aca="false">(A986-Q986)^2</f>
        <v>30949.1638690946</v>
      </c>
    </row>
    <row r="987" customFormat="false" ht="13.2" hidden="false" customHeight="false" outlineLevel="0" collapsed="false">
      <c r="A987" s="0" t="n">
        <v>168</v>
      </c>
      <c r="B987" s="0" t="n">
        <f aca="false">B986+1</f>
        <v>977</v>
      </c>
      <c r="E987" s="1" t="n">
        <f aca="false">E$3*COS(E$2*$B987)+E$4*SIN(E$2*$B987)</f>
        <v>0</v>
      </c>
      <c r="F987" s="1" t="n">
        <f aca="false">F$3*COS(F$2*$B987)+F$4*SIN(F$2*$B987)</f>
        <v>0</v>
      </c>
      <c r="G987" s="1" t="n">
        <f aca="false">G$3*COS(G$2*$B987)+G$4*SIN(G$2*$B987)</f>
        <v>-0</v>
      </c>
      <c r="H987" s="1" t="n">
        <f aca="false">H$3*COS(H$2*$B987)+H$4*SIN(H$2*$B987)</f>
        <v>-0</v>
      </c>
      <c r="I987" s="1" t="n">
        <f aca="false">I$3*COS(I$2*$B987)+I$4*SIN(I$2*$B987)</f>
        <v>0</v>
      </c>
      <c r="J987" s="1" t="n">
        <f aca="false">J$3*COS(J$2*$B987)+J$4*SIN(J$2*$B987)</f>
        <v>0</v>
      </c>
      <c r="K987" s="1" t="n">
        <f aca="false">K$3*COS(K$2*$B987)+K$4*SIN(K$2*$B987)</f>
        <v>0</v>
      </c>
      <c r="L987" s="1" t="n">
        <f aca="false">L$3*COS(L$2*$B987)+L$4*SIN(L$2*$B987)</f>
        <v>-0</v>
      </c>
      <c r="M987" s="1" t="n">
        <f aca="false">M$3*COS(M$2*$B987)+M$4*SIN(M$2*$B987)</f>
        <v>0</v>
      </c>
      <c r="N987" s="1" t="n">
        <f aca="false">N$3*COS(N$2*$B987)+N$4*SIN(N$2*$B987)</f>
        <v>0</v>
      </c>
      <c r="O987" s="1" t="n">
        <f aca="false">O$3*COS(O$2*$B987)+O$4*SIN(O$2*$B987)</f>
        <v>0</v>
      </c>
      <c r="Q987" s="1" t="n">
        <f aca="false">D$3+SUM(E987:O987)</f>
        <v>65.0762555278719</v>
      </c>
      <c r="R987" s="1" t="n">
        <f aca="false">(A987-Q987)^2</f>
        <v>10593.2971761639</v>
      </c>
    </row>
    <row r="988" customFormat="false" ht="13.2" hidden="false" customHeight="false" outlineLevel="0" collapsed="false">
      <c r="A988" s="0" t="n">
        <v>111</v>
      </c>
      <c r="B988" s="0" t="n">
        <f aca="false">B987+1</f>
        <v>978</v>
      </c>
      <c r="E988" s="1" t="n">
        <f aca="false">E$3*COS(E$2*$B988)+E$4*SIN(E$2*$B988)</f>
        <v>0</v>
      </c>
      <c r="F988" s="1" t="n">
        <f aca="false">F$3*COS(F$2*$B988)+F$4*SIN(F$2*$B988)</f>
        <v>0</v>
      </c>
      <c r="G988" s="1" t="n">
        <f aca="false">G$3*COS(G$2*$B988)+G$4*SIN(G$2*$B988)</f>
        <v>-0</v>
      </c>
      <c r="H988" s="1" t="n">
        <f aca="false">H$3*COS(H$2*$B988)+H$4*SIN(H$2*$B988)</f>
        <v>0</v>
      </c>
      <c r="I988" s="1" t="n">
        <f aca="false">I$3*COS(I$2*$B988)+I$4*SIN(I$2*$B988)</f>
        <v>0</v>
      </c>
      <c r="J988" s="1" t="n">
        <f aca="false">J$3*COS(J$2*$B988)+J$4*SIN(J$2*$B988)</f>
        <v>0</v>
      </c>
      <c r="K988" s="1" t="n">
        <f aca="false">K$3*COS(K$2*$B988)+K$4*SIN(K$2*$B988)</f>
        <v>-0</v>
      </c>
      <c r="L988" s="1" t="n">
        <f aca="false">L$3*COS(L$2*$B988)+L$4*SIN(L$2*$B988)</f>
        <v>-0</v>
      </c>
      <c r="M988" s="1" t="n">
        <f aca="false">M$3*COS(M$2*$B988)+M$4*SIN(M$2*$B988)</f>
        <v>0</v>
      </c>
      <c r="N988" s="1" t="n">
        <f aca="false">N$3*COS(N$2*$B988)+N$4*SIN(N$2*$B988)</f>
        <v>0</v>
      </c>
      <c r="O988" s="1" t="n">
        <f aca="false">O$3*COS(O$2*$B988)+O$4*SIN(O$2*$B988)</f>
        <v>0</v>
      </c>
      <c r="Q988" s="1" t="n">
        <f aca="false">D$3+SUM(E988:O988)</f>
        <v>65.0762555278719</v>
      </c>
      <c r="R988" s="1" t="n">
        <f aca="false">(A988-Q988)^2</f>
        <v>2108.99030634132</v>
      </c>
    </row>
    <row r="989" customFormat="false" ht="13.2" hidden="false" customHeight="false" outlineLevel="0" collapsed="false">
      <c r="A989" s="0" t="n">
        <v>32</v>
      </c>
      <c r="B989" s="0" t="n">
        <f aca="false">B988+1</f>
        <v>979</v>
      </c>
      <c r="E989" s="1" t="n">
        <f aca="false">E$3*COS(E$2*$B989)+E$4*SIN(E$2*$B989)</f>
        <v>0</v>
      </c>
      <c r="F989" s="1" t="n">
        <f aca="false">F$3*COS(F$2*$B989)+F$4*SIN(F$2*$B989)</f>
        <v>0</v>
      </c>
      <c r="G989" s="1" t="n">
        <f aca="false">G$3*COS(G$2*$B989)+G$4*SIN(G$2*$B989)</f>
        <v>-0</v>
      </c>
      <c r="H989" s="1" t="n">
        <f aca="false">H$3*COS(H$2*$B989)+H$4*SIN(H$2*$B989)</f>
        <v>0</v>
      </c>
      <c r="I989" s="1" t="n">
        <f aca="false">I$3*COS(I$2*$B989)+I$4*SIN(I$2*$B989)</f>
        <v>0</v>
      </c>
      <c r="J989" s="1" t="n">
        <f aca="false">J$3*COS(J$2*$B989)+J$4*SIN(J$2*$B989)</f>
        <v>0</v>
      </c>
      <c r="K989" s="1" t="n">
        <f aca="false">K$3*COS(K$2*$B989)+K$4*SIN(K$2*$B989)</f>
        <v>-0</v>
      </c>
      <c r="L989" s="1" t="n">
        <f aca="false">L$3*COS(L$2*$B989)+L$4*SIN(L$2*$B989)</f>
        <v>-0</v>
      </c>
      <c r="M989" s="1" t="n">
        <f aca="false">M$3*COS(M$2*$B989)+M$4*SIN(M$2*$B989)</f>
        <v>0</v>
      </c>
      <c r="N989" s="1" t="n">
        <f aca="false">N$3*COS(N$2*$B989)+N$4*SIN(N$2*$B989)</f>
        <v>0</v>
      </c>
      <c r="O989" s="1" t="n">
        <f aca="false">O$3*COS(O$2*$B989)+O$4*SIN(O$2*$B989)</f>
        <v>0</v>
      </c>
      <c r="Q989" s="1" t="n">
        <f aca="false">D$3+SUM(E989:O989)</f>
        <v>65.0762555278719</v>
      </c>
      <c r="R989" s="1" t="n">
        <f aca="false">(A989-Q989)^2</f>
        <v>1094.03867974507</v>
      </c>
    </row>
    <row r="990" customFormat="false" ht="13.2" hidden="false" customHeight="false" outlineLevel="0" collapsed="false">
      <c r="A990" s="0" t="n">
        <v>1</v>
      </c>
      <c r="B990" s="0" t="n">
        <f aca="false">B989+1</f>
        <v>980</v>
      </c>
      <c r="E990" s="1" t="n">
        <f aca="false">E$3*COS(E$2*$B990)+E$4*SIN(E$2*$B990)</f>
        <v>0</v>
      </c>
      <c r="F990" s="1" t="n">
        <f aca="false">F$3*COS(F$2*$B990)+F$4*SIN(F$2*$B990)</f>
        <v>0</v>
      </c>
      <c r="G990" s="1" t="n">
        <f aca="false">G$3*COS(G$2*$B990)+G$4*SIN(G$2*$B990)</f>
        <v>-0</v>
      </c>
      <c r="H990" s="1" t="n">
        <f aca="false">H$3*COS(H$2*$B990)+H$4*SIN(H$2*$B990)</f>
        <v>0</v>
      </c>
      <c r="I990" s="1" t="n">
        <f aca="false">I$3*COS(I$2*$B990)+I$4*SIN(I$2*$B990)</f>
        <v>0</v>
      </c>
      <c r="J990" s="1" t="n">
        <f aca="false">J$3*COS(J$2*$B990)+J$4*SIN(J$2*$B990)</f>
        <v>-0</v>
      </c>
      <c r="K990" s="1" t="n">
        <f aca="false">K$3*COS(K$2*$B990)+K$4*SIN(K$2*$B990)</f>
        <v>-0</v>
      </c>
      <c r="L990" s="1" t="n">
        <f aca="false">L$3*COS(L$2*$B990)+L$4*SIN(L$2*$B990)</f>
        <v>0</v>
      </c>
      <c r="M990" s="1" t="n">
        <f aca="false">M$3*COS(M$2*$B990)+M$4*SIN(M$2*$B990)</f>
        <v>0</v>
      </c>
      <c r="N990" s="1" t="n">
        <f aca="false">N$3*COS(N$2*$B990)+N$4*SIN(N$2*$B990)</f>
        <v>0</v>
      </c>
      <c r="O990" s="1" t="n">
        <f aca="false">O$3*COS(O$2*$B990)+O$4*SIN(O$2*$B990)</f>
        <v>-0</v>
      </c>
      <c r="Q990" s="1" t="n">
        <f aca="false">D$3+SUM(E990:O990)</f>
        <v>65.0762555278719</v>
      </c>
      <c r="R990" s="1" t="n">
        <f aca="false">(A990-Q990)^2</f>
        <v>4105.76652247313</v>
      </c>
    </row>
    <row r="991" customFormat="false" ht="13.2" hidden="false" customHeight="false" outlineLevel="0" collapsed="false">
      <c r="A991" s="0" t="n">
        <v>0</v>
      </c>
      <c r="B991" s="0" t="n">
        <f aca="false">B990+1</f>
        <v>981</v>
      </c>
      <c r="E991" s="1" t="n">
        <f aca="false">E$3*COS(E$2*$B991)+E$4*SIN(E$2*$B991)</f>
        <v>0</v>
      </c>
      <c r="F991" s="1" t="n">
        <f aca="false">F$3*COS(F$2*$B991)+F$4*SIN(F$2*$B991)</f>
        <v>0</v>
      </c>
      <c r="G991" s="1" t="n">
        <f aca="false">G$3*COS(G$2*$B991)+G$4*SIN(G$2*$B991)</f>
        <v>0</v>
      </c>
      <c r="H991" s="1" t="n">
        <f aca="false">H$3*COS(H$2*$B991)+H$4*SIN(H$2*$B991)</f>
        <v>0</v>
      </c>
      <c r="I991" s="1" t="n">
        <f aca="false">I$3*COS(I$2*$B991)+I$4*SIN(I$2*$B991)</f>
        <v>0</v>
      </c>
      <c r="J991" s="1" t="n">
        <f aca="false">J$3*COS(J$2*$B991)+J$4*SIN(J$2*$B991)</f>
        <v>-0</v>
      </c>
      <c r="K991" s="1" t="n">
        <f aca="false">K$3*COS(K$2*$B991)+K$4*SIN(K$2*$B991)</f>
        <v>-0</v>
      </c>
      <c r="L991" s="1" t="n">
        <f aca="false">L$3*COS(L$2*$B991)+L$4*SIN(L$2*$B991)</f>
        <v>0</v>
      </c>
      <c r="M991" s="1" t="n">
        <f aca="false">M$3*COS(M$2*$B991)+M$4*SIN(M$2*$B991)</f>
        <v>-0</v>
      </c>
      <c r="N991" s="1" t="n">
        <f aca="false">N$3*COS(N$2*$B991)+N$4*SIN(N$2*$B991)</f>
        <v>-0</v>
      </c>
      <c r="O991" s="1" t="n">
        <f aca="false">O$3*COS(O$2*$B991)+O$4*SIN(O$2*$B991)</f>
        <v>-0</v>
      </c>
      <c r="Q991" s="1" t="n">
        <f aca="false">D$3+SUM(E991:O991)</f>
        <v>65.0762555278719</v>
      </c>
      <c r="R991" s="1" t="n">
        <f aca="false">(A991-Q991)^2</f>
        <v>4234.91903352887</v>
      </c>
    </row>
    <row r="992" customFormat="false" ht="13.2" hidden="false" customHeight="false" outlineLevel="0" collapsed="false">
      <c r="A992" s="0" t="n">
        <v>0</v>
      </c>
      <c r="B992" s="0" t="n">
        <f aca="false">B991+1</f>
        <v>982</v>
      </c>
      <c r="E992" s="1" t="n">
        <f aca="false">E$3*COS(E$2*$B992)+E$4*SIN(E$2*$B992)</f>
        <v>0</v>
      </c>
      <c r="F992" s="1" t="n">
        <f aca="false">F$3*COS(F$2*$B992)+F$4*SIN(F$2*$B992)</f>
        <v>0</v>
      </c>
      <c r="G992" s="1" t="n">
        <f aca="false">G$3*COS(G$2*$B992)+G$4*SIN(G$2*$B992)</f>
        <v>0</v>
      </c>
      <c r="H992" s="1" t="n">
        <f aca="false">H$3*COS(H$2*$B992)+H$4*SIN(H$2*$B992)</f>
        <v>0</v>
      </c>
      <c r="I992" s="1" t="n">
        <f aca="false">I$3*COS(I$2*$B992)+I$4*SIN(I$2*$B992)</f>
        <v>0</v>
      </c>
      <c r="J992" s="1" t="n">
        <f aca="false">J$3*COS(J$2*$B992)+J$4*SIN(J$2*$B992)</f>
        <v>-0</v>
      </c>
      <c r="K992" s="1" t="n">
        <f aca="false">K$3*COS(K$2*$B992)+K$4*SIN(K$2*$B992)</f>
        <v>0</v>
      </c>
      <c r="L992" s="1" t="n">
        <f aca="false">L$3*COS(L$2*$B992)+L$4*SIN(L$2*$B992)</f>
        <v>0</v>
      </c>
      <c r="M992" s="1" t="n">
        <f aca="false">M$3*COS(M$2*$B992)+M$4*SIN(M$2*$B992)</f>
        <v>-0</v>
      </c>
      <c r="N992" s="1" t="n">
        <f aca="false">N$3*COS(N$2*$B992)+N$4*SIN(N$2*$B992)</f>
        <v>0</v>
      </c>
      <c r="O992" s="1" t="n">
        <f aca="false">O$3*COS(O$2*$B992)+O$4*SIN(O$2*$B992)</f>
        <v>0</v>
      </c>
      <c r="Q992" s="1" t="n">
        <f aca="false">D$3+SUM(E992:O992)</f>
        <v>65.0762555278719</v>
      </c>
      <c r="R992" s="1" t="n">
        <f aca="false">(A992-Q992)^2</f>
        <v>4234.91903352887</v>
      </c>
    </row>
    <row r="993" customFormat="false" ht="13.2" hidden="false" customHeight="false" outlineLevel="0" collapsed="false">
      <c r="A993" s="0" t="n">
        <v>0</v>
      </c>
      <c r="B993" s="0" t="n">
        <f aca="false">B992+1</f>
        <v>983</v>
      </c>
      <c r="E993" s="1" t="n">
        <f aca="false">E$3*COS(E$2*$B993)+E$4*SIN(E$2*$B993)</f>
        <v>0</v>
      </c>
      <c r="F993" s="1" t="n">
        <f aca="false">F$3*COS(F$2*$B993)+F$4*SIN(F$2*$B993)</f>
        <v>0</v>
      </c>
      <c r="G993" s="1" t="n">
        <f aca="false">G$3*COS(G$2*$B993)+G$4*SIN(G$2*$B993)</f>
        <v>0</v>
      </c>
      <c r="H993" s="1" t="n">
        <f aca="false">H$3*COS(H$2*$B993)+H$4*SIN(H$2*$B993)</f>
        <v>0</v>
      </c>
      <c r="I993" s="1" t="n">
        <f aca="false">I$3*COS(I$2*$B993)+I$4*SIN(I$2*$B993)</f>
        <v>0</v>
      </c>
      <c r="J993" s="1" t="n">
        <f aca="false">J$3*COS(J$2*$B993)+J$4*SIN(J$2*$B993)</f>
        <v>0</v>
      </c>
      <c r="K993" s="1" t="n">
        <f aca="false">K$3*COS(K$2*$B993)+K$4*SIN(K$2*$B993)</f>
        <v>0</v>
      </c>
      <c r="L993" s="1" t="n">
        <f aca="false">L$3*COS(L$2*$B993)+L$4*SIN(L$2*$B993)</f>
        <v>0</v>
      </c>
      <c r="M993" s="1" t="n">
        <f aca="false">M$3*COS(M$2*$B993)+M$4*SIN(M$2*$B993)</f>
        <v>0</v>
      </c>
      <c r="N993" s="1" t="n">
        <f aca="false">N$3*COS(N$2*$B993)+N$4*SIN(N$2*$B993)</f>
        <v>0</v>
      </c>
      <c r="O993" s="1" t="n">
        <f aca="false">O$3*COS(O$2*$B993)+O$4*SIN(O$2*$B993)</f>
        <v>0</v>
      </c>
      <c r="Q993" s="1" t="n">
        <f aca="false">D$3+SUM(E993:O993)</f>
        <v>65.0762555278719</v>
      </c>
      <c r="R993" s="1" t="n">
        <f aca="false">(A993-Q993)^2</f>
        <v>4234.91903352887</v>
      </c>
    </row>
    <row r="994" customFormat="false" ht="13.2" hidden="false" customHeight="false" outlineLevel="0" collapsed="false">
      <c r="A994" s="0" t="n">
        <v>0</v>
      </c>
      <c r="B994" s="0" t="n">
        <f aca="false">B993+1</f>
        <v>984</v>
      </c>
      <c r="E994" s="1" t="n">
        <f aca="false">E$3*COS(E$2*$B994)+E$4*SIN(E$2*$B994)</f>
        <v>0</v>
      </c>
      <c r="F994" s="1" t="n">
        <f aca="false">F$3*COS(F$2*$B994)+F$4*SIN(F$2*$B994)</f>
        <v>0</v>
      </c>
      <c r="G994" s="1" t="n">
        <f aca="false">G$3*COS(G$2*$B994)+G$4*SIN(G$2*$B994)</f>
        <v>0</v>
      </c>
      <c r="H994" s="1" t="n">
        <f aca="false">H$3*COS(H$2*$B994)+H$4*SIN(H$2*$B994)</f>
        <v>0</v>
      </c>
      <c r="I994" s="1" t="n">
        <f aca="false">I$3*COS(I$2*$B994)+I$4*SIN(I$2*$B994)</f>
        <v>0</v>
      </c>
      <c r="J994" s="1" t="n">
        <f aca="false">J$3*COS(J$2*$B994)+J$4*SIN(J$2*$B994)</f>
        <v>0</v>
      </c>
      <c r="K994" s="1" t="n">
        <f aca="false">K$3*COS(K$2*$B994)+K$4*SIN(K$2*$B994)</f>
        <v>0</v>
      </c>
      <c r="L994" s="1" t="n">
        <f aca="false">L$3*COS(L$2*$B994)+L$4*SIN(L$2*$B994)</f>
        <v>0</v>
      </c>
      <c r="M994" s="1" t="n">
        <f aca="false">M$3*COS(M$2*$B994)+M$4*SIN(M$2*$B994)</f>
        <v>0</v>
      </c>
      <c r="N994" s="1" t="n">
        <f aca="false">N$3*COS(N$2*$B994)+N$4*SIN(N$2*$B994)</f>
        <v>0</v>
      </c>
      <c r="O994" s="1" t="n">
        <f aca="false">O$3*COS(O$2*$B994)+O$4*SIN(O$2*$B994)</f>
        <v>0</v>
      </c>
      <c r="Q994" s="1" t="n">
        <f aca="false">D$3+SUM(E994:O994)</f>
        <v>65.0762555278719</v>
      </c>
      <c r="R994" s="1" t="n">
        <f aca="false">(A994-Q994)^2</f>
        <v>4234.91903352887</v>
      </c>
    </row>
    <row r="995" customFormat="false" ht="13.2" hidden="false" customHeight="false" outlineLevel="0" collapsed="false">
      <c r="A995" s="0" t="n">
        <v>0</v>
      </c>
      <c r="B995" s="0" t="n">
        <f aca="false">B994+1</f>
        <v>985</v>
      </c>
      <c r="E995" s="1" t="n">
        <f aca="false">E$3*COS(E$2*$B995)+E$4*SIN(E$2*$B995)</f>
        <v>0</v>
      </c>
      <c r="F995" s="1" t="n">
        <f aca="false">F$3*COS(F$2*$B995)+F$4*SIN(F$2*$B995)</f>
        <v>0</v>
      </c>
      <c r="G995" s="1" t="n">
        <f aca="false">G$3*COS(G$2*$B995)+G$4*SIN(G$2*$B995)</f>
        <v>0</v>
      </c>
      <c r="H995" s="1" t="n">
        <f aca="false">H$3*COS(H$2*$B995)+H$4*SIN(H$2*$B995)</f>
        <v>0</v>
      </c>
      <c r="I995" s="1" t="n">
        <f aca="false">I$3*COS(I$2*$B995)+I$4*SIN(I$2*$B995)</f>
        <v>0</v>
      </c>
      <c r="J995" s="1" t="n">
        <f aca="false">J$3*COS(J$2*$B995)+J$4*SIN(J$2*$B995)</f>
        <v>0</v>
      </c>
      <c r="K995" s="1" t="n">
        <f aca="false">K$3*COS(K$2*$B995)+K$4*SIN(K$2*$B995)</f>
        <v>0</v>
      </c>
      <c r="L995" s="1" t="n">
        <f aca="false">L$3*COS(L$2*$B995)+L$4*SIN(L$2*$B995)</f>
        <v>0</v>
      </c>
      <c r="M995" s="1" t="n">
        <f aca="false">M$3*COS(M$2*$B995)+M$4*SIN(M$2*$B995)</f>
        <v>0</v>
      </c>
      <c r="N995" s="1" t="n">
        <f aca="false">N$3*COS(N$2*$B995)+N$4*SIN(N$2*$B995)</f>
        <v>0</v>
      </c>
      <c r="O995" s="1" t="n">
        <f aca="false">O$3*COS(O$2*$B995)+O$4*SIN(O$2*$B995)</f>
        <v>0</v>
      </c>
      <c r="Q995" s="1" t="n">
        <f aca="false">D$3+SUM(E995:O995)</f>
        <v>65.0762555278719</v>
      </c>
      <c r="R995" s="1" t="n">
        <f aca="false">(A995-Q995)^2</f>
        <v>4234.91903352887</v>
      </c>
    </row>
    <row r="996" customFormat="false" ht="13.2" hidden="false" customHeight="false" outlineLevel="0" collapsed="false">
      <c r="A996" s="0" t="n">
        <v>0</v>
      </c>
      <c r="B996" s="0" t="n">
        <f aca="false">B995+1</f>
        <v>986</v>
      </c>
      <c r="E996" s="1" t="n">
        <f aca="false">E$3*COS(E$2*$B996)+E$4*SIN(E$2*$B996)</f>
        <v>0</v>
      </c>
      <c r="F996" s="1" t="n">
        <f aca="false">F$3*COS(F$2*$B996)+F$4*SIN(F$2*$B996)</f>
        <v>0</v>
      </c>
      <c r="G996" s="1" t="n">
        <f aca="false">G$3*COS(G$2*$B996)+G$4*SIN(G$2*$B996)</f>
        <v>0</v>
      </c>
      <c r="H996" s="1" t="n">
        <f aca="false">H$3*COS(H$2*$B996)+H$4*SIN(H$2*$B996)</f>
        <v>0</v>
      </c>
      <c r="I996" s="1" t="n">
        <f aca="false">I$3*COS(I$2*$B996)+I$4*SIN(I$2*$B996)</f>
        <v>0</v>
      </c>
      <c r="J996" s="1" t="n">
        <f aca="false">J$3*COS(J$2*$B996)+J$4*SIN(J$2*$B996)</f>
        <v>0</v>
      </c>
      <c r="K996" s="1" t="n">
        <f aca="false">K$3*COS(K$2*$B996)+K$4*SIN(K$2*$B996)</f>
        <v>0</v>
      </c>
      <c r="L996" s="1" t="n">
        <f aca="false">L$3*COS(L$2*$B996)+L$4*SIN(L$2*$B996)</f>
        <v>0</v>
      </c>
      <c r="M996" s="1" t="n">
        <f aca="false">M$3*COS(M$2*$B996)+M$4*SIN(M$2*$B996)</f>
        <v>0</v>
      </c>
      <c r="N996" s="1" t="n">
        <f aca="false">N$3*COS(N$2*$B996)+N$4*SIN(N$2*$B996)</f>
        <v>0</v>
      </c>
      <c r="O996" s="1" t="n">
        <f aca="false">O$3*COS(O$2*$B996)+O$4*SIN(O$2*$B996)</f>
        <v>0</v>
      </c>
      <c r="Q996" s="1" t="n">
        <f aca="false">D$3+SUM(E996:O996)</f>
        <v>65.0762555278719</v>
      </c>
      <c r="R996" s="1" t="n">
        <f aca="false">(A996-Q996)^2</f>
        <v>4234.91903352887</v>
      </c>
    </row>
    <row r="997" customFormat="false" ht="13.2" hidden="false" customHeight="false" outlineLevel="0" collapsed="false">
      <c r="A997" s="0" t="n">
        <v>0</v>
      </c>
      <c r="B997" s="0" t="n">
        <f aca="false">B996+1</f>
        <v>987</v>
      </c>
      <c r="E997" s="1" t="n">
        <f aca="false">E$3*COS(E$2*$B997)+E$4*SIN(E$2*$B997)</f>
        <v>0</v>
      </c>
      <c r="F997" s="1" t="n">
        <f aca="false">F$3*COS(F$2*$B997)+F$4*SIN(F$2*$B997)</f>
        <v>0</v>
      </c>
      <c r="G997" s="1" t="n">
        <f aca="false">G$3*COS(G$2*$B997)+G$4*SIN(G$2*$B997)</f>
        <v>0</v>
      </c>
      <c r="H997" s="1" t="n">
        <f aca="false">H$3*COS(H$2*$B997)+H$4*SIN(H$2*$B997)</f>
        <v>0</v>
      </c>
      <c r="I997" s="1" t="n">
        <f aca="false">I$3*COS(I$2*$B997)+I$4*SIN(I$2*$B997)</f>
        <v>0</v>
      </c>
      <c r="J997" s="1" t="n">
        <f aca="false">J$3*COS(J$2*$B997)+J$4*SIN(J$2*$B997)</f>
        <v>0</v>
      </c>
      <c r="K997" s="1" t="n">
        <f aca="false">K$3*COS(K$2*$B997)+K$4*SIN(K$2*$B997)</f>
        <v>0</v>
      </c>
      <c r="L997" s="1" t="n">
        <f aca="false">L$3*COS(L$2*$B997)+L$4*SIN(L$2*$B997)</f>
        <v>0</v>
      </c>
      <c r="M997" s="1" t="n">
        <f aca="false">M$3*COS(M$2*$B997)+M$4*SIN(M$2*$B997)</f>
        <v>0</v>
      </c>
      <c r="N997" s="1" t="n">
        <f aca="false">N$3*COS(N$2*$B997)+N$4*SIN(N$2*$B997)</f>
        <v>0</v>
      </c>
      <c r="O997" s="1" t="n">
        <f aca="false">O$3*COS(O$2*$B997)+O$4*SIN(O$2*$B997)</f>
        <v>0</v>
      </c>
      <c r="Q997" s="1" t="n">
        <f aca="false">D$3+SUM(E997:O997)</f>
        <v>65.0762555278719</v>
      </c>
      <c r="R997" s="1" t="n">
        <f aca="false">(A997-Q997)^2</f>
        <v>4234.91903352887</v>
      </c>
    </row>
    <row r="998" customFormat="false" ht="13.2" hidden="false" customHeight="false" outlineLevel="0" collapsed="false">
      <c r="A998" s="0" t="n">
        <v>0</v>
      </c>
      <c r="B998" s="0" t="n">
        <f aca="false">B997+1</f>
        <v>988</v>
      </c>
      <c r="E998" s="1" t="n">
        <f aca="false">E$3*COS(E$2*$B998)+E$4*SIN(E$2*$B998)</f>
        <v>0</v>
      </c>
      <c r="F998" s="1" t="n">
        <f aca="false">F$3*COS(F$2*$B998)+F$4*SIN(F$2*$B998)</f>
        <v>0</v>
      </c>
      <c r="G998" s="1" t="n">
        <f aca="false">G$3*COS(G$2*$B998)+G$4*SIN(G$2*$B998)</f>
        <v>0</v>
      </c>
      <c r="H998" s="1" t="n">
        <f aca="false">H$3*COS(H$2*$B998)+H$4*SIN(H$2*$B998)</f>
        <v>0</v>
      </c>
      <c r="I998" s="1" t="n">
        <f aca="false">I$3*COS(I$2*$B998)+I$4*SIN(I$2*$B998)</f>
        <v>0</v>
      </c>
      <c r="J998" s="1" t="n">
        <f aca="false">J$3*COS(J$2*$B998)+J$4*SIN(J$2*$B998)</f>
        <v>0</v>
      </c>
      <c r="K998" s="1" t="n">
        <f aca="false">K$3*COS(K$2*$B998)+K$4*SIN(K$2*$B998)</f>
        <v>0</v>
      </c>
      <c r="L998" s="1" t="n">
        <f aca="false">L$3*COS(L$2*$B998)+L$4*SIN(L$2*$B998)</f>
        <v>0</v>
      </c>
      <c r="M998" s="1" t="n">
        <f aca="false">M$3*COS(M$2*$B998)+M$4*SIN(M$2*$B998)</f>
        <v>0</v>
      </c>
      <c r="N998" s="1" t="n">
        <f aca="false">N$3*COS(N$2*$B998)+N$4*SIN(N$2*$B998)</f>
        <v>0</v>
      </c>
      <c r="O998" s="1" t="n">
        <f aca="false">O$3*COS(O$2*$B998)+O$4*SIN(O$2*$B998)</f>
        <v>-0</v>
      </c>
      <c r="Q998" s="1" t="n">
        <f aca="false">D$3+SUM(E998:O998)</f>
        <v>65.0762555278719</v>
      </c>
      <c r="R998" s="1" t="n">
        <f aca="false">(A998-Q998)^2</f>
        <v>4234.91903352887</v>
      </c>
    </row>
    <row r="999" customFormat="false" ht="13.2" hidden="false" customHeight="false" outlineLevel="0" collapsed="false">
      <c r="A999" s="0" t="n">
        <v>0</v>
      </c>
      <c r="B999" s="0" t="n">
        <f aca="false">B998+1</f>
        <v>989</v>
      </c>
      <c r="E999" s="1" t="n">
        <f aca="false">E$3*COS(E$2*$B999)+E$4*SIN(E$2*$B999)</f>
        <v>0</v>
      </c>
      <c r="F999" s="1" t="n">
        <f aca="false">F$3*COS(F$2*$B999)+F$4*SIN(F$2*$B999)</f>
        <v>0</v>
      </c>
      <c r="G999" s="1" t="n">
        <f aca="false">G$3*COS(G$2*$B999)+G$4*SIN(G$2*$B999)</f>
        <v>0</v>
      </c>
      <c r="H999" s="1" t="n">
        <f aca="false">H$3*COS(H$2*$B999)+H$4*SIN(H$2*$B999)</f>
        <v>0</v>
      </c>
      <c r="I999" s="1" t="n">
        <f aca="false">I$3*COS(I$2*$B999)+I$4*SIN(I$2*$B999)</f>
        <v>0</v>
      </c>
      <c r="J999" s="1" t="n">
        <f aca="false">J$3*COS(J$2*$B999)+J$4*SIN(J$2*$B999)</f>
        <v>0</v>
      </c>
      <c r="K999" s="1" t="n">
        <f aca="false">K$3*COS(K$2*$B999)+K$4*SIN(K$2*$B999)</f>
        <v>0</v>
      </c>
      <c r="L999" s="1" t="n">
        <f aca="false">L$3*COS(L$2*$B999)+L$4*SIN(L$2*$B999)</f>
        <v>-0</v>
      </c>
      <c r="M999" s="1" t="n">
        <f aca="false">M$3*COS(M$2*$B999)+M$4*SIN(M$2*$B999)</f>
        <v>-0</v>
      </c>
      <c r="N999" s="1" t="n">
        <f aca="false">N$3*COS(N$2*$B999)+N$4*SIN(N$2*$B999)</f>
        <v>-0</v>
      </c>
      <c r="O999" s="1" t="n">
        <f aca="false">O$3*COS(O$2*$B999)+O$4*SIN(O$2*$B999)</f>
        <v>-0</v>
      </c>
      <c r="Q999" s="1" t="n">
        <f aca="false">D$3+SUM(E999:O999)</f>
        <v>65.0762555278719</v>
      </c>
      <c r="R999" s="1" t="n">
        <f aca="false">(A999-Q999)^2</f>
        <v>4234.91903352887</v>
      </c>
    </row>
    <row r="1000" customFormat="false" ht="13.2" hidden="false" customHeight="false" outlineLevel="0" collapsed="false">
      <c r="A1000" s="0" t="n">
        <v>6</v>
      </c>
      <c r="B1000" s="0" t="n">
        <f aca="false">B999+1</f>
        <v>990</v>
      </c>
      <c r="E1000" s="1" t="n">
        <f aca="false">E$3*COS(E$2*$B1000)+E$4*SIN(E$2*$B1000)</f>
        <v>0</v>
      </c>
      <c r="F1000" s="1" t="n">
        <f aca="false">F$3*COS(F$2*$B1000)+F$4*SIN(F$2*$B1000)</f>
        <v>0</v>
      </c>
      <c r="G1000" s="1" t="n">
        <f aca="false">G$3*COS(G$2*$B1000)+G$4*SIN(G$2*$B1000)</f>
        <v>0</v>
      </c>
      <c r="H1000" s="1" t="n">
        <f aca="false">H$3*COS(H$2*$B1000)+H$4*SIN(H$2*$B1000)</f>
        <v>0</v>
      </c>
      <c r="I1000" s="1" t="n">
        <f aca="false">I$3*COS(I$2*$B1000)+I$4*SIN(I$2*$B1000)</f>
        <v>0</v>
      </c>
      <c r="J1000" s="1" t="n">
        <f aca="false">J$3*COS(J$2*$B1000)+J$4*SIN(J$2*$B1000)</f>
        <v>0</v>
      </c>
      <c r="K1000" s="1" t="n">
        <f aca="false">K$3*COS(K$2*$B1000)+K$4*SIN(K$2*$B1000)</f>
        <v>-0</v>
      </c>
      <c r="L1000" s="1" t="n">
        <f aca="false">L$3*COS(L$2*$B1000)+L$4*SIN(L$2*$B1000)</f>
        <v>-0</v>
      </c>
      <c r="M1000" s="1" t="n">
        <f aca="false">M$3*COS(M$2*$B1000)+M$4*SIN(M$2*$B1000)</f>
        <v>-0</v>
      </c>
      <c r="N1000" s="1" t="n">
        <f aca="false">N$3*COS(N$2*$B1000)+N$4*SIN(N$2*$B1000)</f>
        <v>0</v>
      </c>
      <c r="O1000" s="1" t="n">
        <f aca="false">O$3*COS(O$2*$B1000)+O$4*SIN(O$2*$B1000)</f>
        <v>0</v>
      </c>
      <c r="Q1000" s="1" t="n">
        <f aca="false">D$3+SUM(E1000:O1000)</f>
        <v>65.0762555278719</v>
      </c>
      <c r="R1000" s="1" t="n">
        <f aca="false">(A1000-Q1000)^2</f>
        <v>3490.00396719441</v>
      </c>
    </row>
    <row r="1001" customFormat="false" ht="13.2" hidden="false" customHeight="false" outlineLevel="0" collapsed="false">
      <c r="A1001" s="0" t="n">
        <v>55</v>
      </c>
      <c r="B1001" s="0" t="n">
        <f aca="false">B1000+1</f>
        <v>991</v>
      </c>
      <c r="E1001" s="1" t="n">
        <f aca="false">E$3*COS(E$2*$B1001)+E$4*SIN(E$2*$B1001)</f>
        <v>0</v>
      </c>
      <c r="F1001" s="1" t="n">
        <f aca="false">F$3*COS(F$2*$B1001)+F$4*SIN(F$2*$B1001)</f>
        <v>0</v>
      </c>
      <c r="G1001" s="1" t="n">
        <f aca="false">G$3*COS(G$2*$B1001)+G$4*SIN(G$2*$B1001)</f>
        <v>0</v>
      </c>
      <c r="H1001" s="1" t="n">
        <f aca="false">H$3*COS(H$2*$B1001)+H$4*SIN(H$2*$B1001)</f>
        <v>0</v>
      </c>
      <c r="I1001" s="1" t="n">
        <f aca="false">I$3*COS(I$2*$B1001)+I$4*SIN(I$2*$B1001)</f>
        <v>0</v>
      </c>
      <c r="J1001" s="1" t="n">
        <f aca="false">J$3*COS(J$2*$B1001)+J$4*SIN(J$2*$B1001)</f>
        <v>0</v>
      </c>
      <c r="K1001" s="1" t="n">
        <f aca="false">K$3*COS(K$2*$B1001)+K$4*SIN(K$2*$B1001)</f>
        <v>-0</v>
      </c>
      <c r="L1001" s="1" t="n">
        <f aca="false">L$3*COS(L$2*$B1001)+L$4*SIN(L$2*$B1001)</f>
        <v>-0</v>
      </c>
      <c r="M1001" s="1" t="n">
        <f aca="false">M$3*COS(M$2*$B1001)+M$4*SIN(M$2*$B1001)</f>
        <v>0</v>
      </c>
      <c r="N1001" s="1" t="n">
        <f aca="false">N$3*COS(N$2*$B1001)+N$4*SIN(N$2*$B1001)</f>
        <v>0</v>
      </c>
      <c r="O1001" s="1" t="n">
        <f aca="false">O$3*COS(O$2*$B1001)+O$4*SIN(O$2*$B1001)</f>
        <v>0</v>
      </c>
      <c r="Q1001" s="1" t="n">
        <f aca="false">D$3+SUM(E1001:O1001)</f>
        <v>65.0762555278719</v>
      </c>
      <c r="R1001" s="1" t="n">
        <f aca="false">(A1001-Q1001)^2</f>
        <v>101.530925462968</v>
      </c>
    </row>
    <row r="1002" customFormat="false" ht="13.2" hidden="false" customHeight="false" outlineLevel="0" collapsed="false">
      <c r="A1002" s="0" t="n">
        <v>124</v>
      </c>
      <c r="B1002" s="0" t="n">
        <f aca="false">B1001+1</f>
        <v>992</v>
      </c>
      <c r="E1002" s="1" t="n">
        <f aca="false">E$3*COS(E$2*$B1002)+E$4*SIN(E$2*$B1002)</f>
        <v>0</v>
      </c>
      <c r="F1002" s="1" t="n">
        <f aca="false">F$3*COS(F$2*$B1002)+F$4*SIN(F$2*$B1002)</f>
        <v>0</v>
      </c>
      <c r="G1002" s="1" t="n">
        <f aca="false">G$3*COS(G$2*$B1002)+G$4*SIN(G$2*$B1002)</f>
        <v>0</v>
      </c>
      <c r="H1002" s="1" t="n">
        <f aca="false">H$3*COS(H$2*$B1002)+H$4*SIN(H$2*$B1002)</f>
        <v>0</v>
      </c>
      <c r="I1002" s="1" t="n">
        <f aca="false">I$3*COS(I$2*$B1002)+I$4*SIN(I$2*$B1002)</f>
        <v>0</v>
      </c>
      <c r="J1002" s="1" t="n">
        <f aca="false">J$3*COS(J$2*$B1002)+J$4*SIN(J$2*$B1002)</f>
        <v>-0</v>
      </c>
      <c r="K1002" s="1" t="n">
        <f aca="false">K$3*COS(K$2*$B1002)+K$4*SIN(K$2*$B1002)</f>
        <v>-0</v>
      </c>
      <c r="L1002" s="1" t="n">
        <f aca="false">L$3*COS(L$2*$B1002)+L$4*SIN(L$2*$B1002)</f>
        <v>0</v>
      </c>
      <c r="M1002" s="1" t="n">
        <f aca="false">M$3*COS(M$2*$B1002)+M$4*SIN(M$2*$B1002)</f>
        <v>0</v>
      </c>
      <c r="N1002" s="1" t="n">
        <f aca="false">N$3*COS(N$2*$B1002)+N$4*SIN(N$2*$B1002)</f>
        <v>0</v>
      </c>
      <c r="O1002" s="1" t="n">
        <f aca="false">O$3*COS(O$2*$B1002)+O$4*SIN(O$2*$B1002)</f>
        <v>0</v>
      </c>
      <c r="Q1002" s="1" t="n">
        <f aca="false">D$3+SUM(E1002:O1002)</f>
        <v>65.0762555278719</v>
      </c>
      <c r="R1002" s="1" t="n">
        <f aca="false">(A1002-Q1002)^2</f>
        <v>3472.00766261665</v>
      </c>
    </row>
    <row r="1003" customFormat="false" ht="13.2" hidden="false" customHeight="false" outlineLevel="0" collapsed="false">
      <c r="A1003" s="0" t="n">
        <v>164</v>
      </c>
      <c r="B1003" s="0" t="n">
        <f aca="false">B1002+1</f>
        <v>993</v>
      </c>
      <c r="E1003" s="1" t="n">
        <f aca="false">E$3*COS(E$2*$B1003)+E$4*SIN(E$2*$B1003)</f>
        <v>0</v>
      </c>
      <c r="F1003" s="1" t="n">
        <f aca="false">F$3*COS(F$2*$B1003)+F$4*SIN(F$2*$B1003)</f>
        <v>0</v>
      </c>
      <c r="G1003" s="1" t="n">
        <f aca="false">G$3*COS(G$2*$B1003)+G$4*SIN(G$2*$B1003)</f>
        <v>0</v>
      </c>
      <c r="H1003" s="1" t="n">
        <f aca="false">H$3*COS(H$2*$B1003)+H$4*SIN(H$2*$B1003)</f>
        <v>0</v>
      </c>
      <c r="I1003" s="1" t="n">
        <f aca="false">I$3*COS(I$2*$B1003)+I$4*SIN(I$2*$B1003)</f>
        <v>0</v>
      </c>
      <c r="J1003" s="1" t="n">
        <f aca="false">J$3*COS(J$2*$B1003)+J$4*SIN(J$2*$B1003)</f>
        <v>-0</v>
      </c>
      <c r="K1003" s="1" t="n">
        <f aca="false">K$3*COS(K$2*$B1003)+K$4*SIN(K$2*$B1003)</f>
        <v>0</v>
      </c>
      <c r="L1003" s="1" t="n">
        <f aca="false">L$3*COS(L$2*$B1003)+L$4*SIN(L$2*$B1003)</f>
        <v>0</v>
      </c>
      <c r="M1003" s="1" t="n">
        <f aca="false">M$3*COS(M$2*$B1003)+M$4*SIN(M$2*$B1003)</f>
        <v>0</v>
      </c>
      <c r="N1003" s="1" t="n">
        <f aca="false">N$3*COS(N$2*$B1003)+N$4*SIN(N$2*$B1003)</f>
        <v>0</v>
      </c>
      <c r="O1003" s="1" t="n">
        <f aca="false">O$3*COS(O$2*$B1003)+O$4*SIN(O$2*$B1003)</f>
        <v>0</v>
      </c>
      <c r="Q1003" s="1" t="n">
        <f aca="false">D$3+SUM(E1003:O1003)</f>
        <v>65.0762555278719</v>
      </c>
      <c r="R1003" s="1" t="n">
        <f aca="false">(A1003-Q1003)^2</f>
        <v>9785.9072203869</v>
      </c>
    </row>
    <row r="1004" customFormat="false" ht="13.2" hidden="false" customHeight="false" outlineLevel="0" collapsed="false">
      <c r="A1004" s="0" t="n">
        <v>234</v>
      </c>
      <c r="B1004" s="0" t="n">
        <f aca="false">B1003+1</f>
        <v>994</v>
      </c>
      <c r="E1004" s="1" t="n">
        <f aca="false">E$3*COS(E$2*$B1004)+E$4*SIN(E$2*$B1004)</f>
        <v>0</v>
      </c>
      <c r="F1004" s="1" t="n">
        <f aca="false">F$3*COS(F$2*$B1004)+F$4*SIN(F$2*$B1004)</f>
        <v>0</v>
      </c>
      <c r="G1004" s="1" t="n">
        <f aca="false">G$3*COS(G$2*$B1004)+G$4*SIN(G$2*$B1004)</f>
        <v>0</v>
      </c>
      <c r="H1004" s="1" t="n">
        <f aca="false">H$3*COS(H$2*$B1004)+H$4*SIN(H$2*$B1004)</f>
        <v>0</v>
      </c>
      <c r="I1004" s="1" t="n">
        <f aca="false">I$3*COS(I$2*$B1004)+I$4*SIN(I$2*$B1004)</f>
        <v>-0</v>
      </c>
      <c r="J1004" s="1" t="n">
        <f aca="false">J$3*COS(J$2*$B1004)+J$4*SIN(J$2*$B1004)</f>
        <v>-0</v>
      </c>
      <c r="K1004" s="1" t="n">
        <f aca="false">K$3*COS(K$2*$B1004)+K$4*SIN(K$2*$B1004)</f>
        <v>0</v>
      </c>
      <c r="L1004" s="1" t="n">
        <f aca="false">L$3*COS(L$2*$B1004)+L$4*SIN(L$2*$B1004)</f>
        <v>0</v>
      </c>
      <c r="M1004" s="1" t="n">
        <f aca="false">M$3*COS(M$2*$B1004)+M$4*SIN(M$2*$B1004)</f>
        <v>0</v>
      </c>
      <c r="N1004" s="1" t="n">
        <f aca="false">N$3*COS(N$2*$B1004)+N$4*SIN(N$2*$B1004)</f>
        <v>0</v>
      </c>
      <c r="O1004" s="1" t="n">
        <f aca="false">O$3*COS(O$2*$B1004)+O$4*SIN(O$2*$B1004)</f>
        <v>0</v>
      </c>
      <c r="Q1004" s="1" t="n">
        <f aca="false">D$3+SUM(E1004:O1004)</f>
        <v>65.0762555278719</v>
      </c>
      <c r="R1004" s="1" t="n">
        <f aca="false">(A1004-Q1004)^2</f>
        <v>28535.2314464848</v>
      </c>
    </row>
    <row r="1005" customFormat="false" ht="13.2" hidden="false" customHeight="false" outlineLevel="0" collapsed="false">
      <c r="A1005" s="0" t="n">
        <v>309</v>
      </c>
      <c r="B1005" s="0" t="n">
        <f aca="false">B1004+1</f>
        <v>995</v>
      </c>
      <c r="E1005" s="1" t="n">
        <f aca="false">E$3*COS(E$2*$B1005)+E$4*SIN(E$2*$B1005)</f>
        <v>0</v>
      </c>
      <c r="F1005" s="1" t="n">
        <f aca="false">F$3*COS(F$2*$B1005)+F$4*SIN(F$2*$B1005)</f>
        <v>0</v>
      </c>
      <c r="G1005" s="1" t="n">
        <f aca="false">G$3*COS(G$2*$B1005)+G$4*SIN(G$2*$B1005)</f>
        <v>0</v>
      </c>
      <c r="H1005" s="1" t="n">
        <f aca="false">H$3*COS(H$2*$B1005)+H$4*SIN(H$2*$B1005)</f>
        <v>0</v>
      </c>
      <c r="I1005" s="1" t="n">
        <f aca="false">I$3*COS(I$2*$B1005)+I$4*SIN(I$2*$B1005)</f>
        <v>-0</v>
      </c>
      <c r="J1005" s="1" t="n">
        <f aca="false">J$3*COS(J$2*$B1005)+J$4*SIN(J$2*$B1005)</f>
        <v>0</v>
      </c>
      <c r="K1005" s="1" t="n">
        <f aca="false">K$3*COS(K$2*$B1005)+K$4*SIN(K$2*$B1005)</f>
        <v>0</v>
      </c>
      <c r="L1005" s="1" t="n">
        <f aca="false">L$3*COS(L$2*$B1005)+L$4*SIN(L$2*$B1005)</f>
        <v>0</v>
      </c>
      <c r="M1005" s="1" t="n">
        <f aca="false">M$3*COS(M$2*$B1005)+M$4*SIN(M$2*$B1005)</f>
        <v>0</v>
      </c>
      <c r="N1005" s="1" t="n">
        <f aca="false">N$3*COS(N$2*$B1005)+N$4*SIN(N$2*$B1005)</f>
        <v>0</v>
      </c>
      <c r="O1005" s="1" t="n">
        <f aca="false">O$3*COS(O$2*$B1005)+O$4*SIN(O$2*$B1005)</f>
        <v>0</v>
      </c>
      <c r="Q1005" s="1" t="n">
        <f aca="false">D$3+SUM(E1005:O1005)</f>
        <v>65.0762555278719</v>
      </c>
      <c r="R1005" s="1" t="n">
        <f aca="false">(A1005-Q1005)^2</f>
        <v>59498.7931173041</v>
      </c>
    </row>
    <row r="1006" customFormat="false" ht="13.2" hidden="false" customHeight="false" outlineLevel="0" collapsed="false">
      <c r="A1006" s="0" t="n">
        <v>326</v>
      </c>
      <c r="B1006" s="0" t="n">
        <f aca="false">B1005+1</f>
        <v>996</v>
      </c>
      <c r="E1006" s="1" t="n">
        <f aca="false">E$3*COS(E$2*$B1006)+E$4*SIN(E$2*$B1006)</f>
        <v>0</v>
      </c>
      <c r="F1006" s="1" t="n">
        <f aca="false">F$3*COS(F$2*$B1006)+F$4*SIN(F$2*$B1006)</f>
        <v>0</v>
      </c>
      <c r="G1006" s="1" t="n">
        <f aca="false">G$3*COS(G$2*$B1006)+G$4*SIN(G$2*$B1006)</f>
        <v>0</v>
      </c>
      <c r="H1006" s="1" t="n">
        <f aca="false">H$3*COS(H$2*$B1006)+H$4*SIN(H$2*$B1006)</f>
        <v>-0</v>
      </c>
      <c r="I1006" s="1" t="n">
        <f aca="false">I$3*COS(I$2*$B1006)+I$4*SIN(I$2*$B1006)</f>
        <v>-0</v>
      </c>
      <c r="J1006" s="1" t="n">
        <f aca="false">J$3*COS(J$2*$B1006)+J$4*SIN(J$2*$B1006)</f>
        <v>0</v>
      </c>
      <c r="K1006" s="1" t="n">
        <f aca="false">K$3*COS(K$2*$B1006)+K$4*SIN(K$2*$B1006)</f>
        <v>0</v>
      </c>
      <c r="L1006" s="1" t="n">
        <f aca="false">L$3*COS(L$2*$B1006)+L$4*SIN(L$2*$B1006)</f>
        <v>0</v>
      </c>
      <c r="M1006" s="1" t="n">
        <f aca="false">M$3*COS(M$2*$B1006)+M$4*SIN(M$2*$B1006)</f>
        <v>0</v>
      </c>
      <c r="N1006" s="1" t="n">
        <f aca="false">N$3*COS(N$2*$B1006)+N$4*SIN(N$2*$B1006)</f>
        <v>0</v>
      </c>
      <c r="O1006" s="1" t="n">
        <f aca="false">O$3*COS(O$2*$B1006)+O$4*SIN(O$2*$B1006)</f>
        <v>-0</v>
      </c>
      <c r="Q1006" s="1" t="n">
        <f aca="false">D$3+SUM(E1006:O1006)</f>
        <v>65.0762555278719</v>
      </c>
      <c r="R1006" s="1" t="n">
        <f aca="false">(A1006-Q1006)^2</f>
        <v>68081.2004293564</v>
      </c>
    </row>
    <row r="1007" customFormat="false" ht="13.2" hidden="false" customHeight="false" outlineLevel="0" collapsed="false">
      <c r="A1007" s="0" t="n">
        <v>346</v>
      </c>
      <c r="B1007" s="0" t="n">
        <f aca="false">B1006+1</f>
        <v>997</v>
      </c>
      <c r="E1007" s="1" t="n">
        <f aca="false">E$3*COS(E$2*$B1007)+E$4*SIN(E$2*$B1007)</f>
        <v>0</v>
      </c>
      <c r="F1007" s="1" t="n">
        <f aca="false">F$3*COS(F$2*$B1007)+F$4*SIN(F$2*$B1007)</f>
        <v>0</v>
      </c>
      <c r="G1007" s="1" t="n">
        <f aca="false">G$3*COS(G$2*$B1007)+G$4*SIN(G$2*$B1007)</f>
        <v>0</v>
      </c>
      <c r="H1007" s="1" t="n">
        <f aca="false">H$3*COS(H$2*$B1007)+H$4*SIN(H$2*$B1007)</f>
        <v>-0</v>
      </c>
      <c r="I1007" s="1" t="n">
        <f aca="false">I$3*COS(I$2*$B1007)+I$4*SIN(I$2*$B1007)</f>
        <v>-0</v>
      </c>
      <c r="J1007" s="1" t="n">
        <f aca="false">J$3*COS(J$2*$B1007)+J$4*SIN(J$2*$B1007)</f>
        <v>0</v>
      </c>
      <c r="K1007" s="1" t="n">
        <f aca="false">K$3*COS(K$2*$B1007)+K$4*SIN(K$2*$B1007)</f>
        <v>0</v>
      </c>
      <c r="L1007" s="1" t="n">
        <f aca="false">L$3*COS(L$2*$B1007)+L$4*SIN(L$2*$B1007)</f>
        <v>0</v>
      </c>
      <c r="M1007" s="1" t="n">
        <f aca="false">M$3*COS(M$2*$B1007)+M$4*SIN(M$2*$B1007)</f>
        <v>-0</v>
      </c>
      <c r="N1007" s="1" t="n">
        <f aca="false">N$3*COS(N$2*$B1007)+N$4*SIN(N$2*$B1007)</f>
        <v>-0</v>
      </c>
      <c r="O1007" s="1" t="n">
        <f aca="false">O$3*COS(O$2*$B1007)+O$4*SIN(O$2*$B1007)</f>
        <v>-0</v>
      </c>
      <c r="Q1007" s="1" t="n">
        <f aca="false">D$3+SUM(E1007:O1007)</f>
        <v>65.0762555278719</v>
      </c>
      <c r="R1007" s="1" t="n">
        <f aca="false">(A1007-Q1007)^2</f>
        <v>78918.1502082415</v>
      </c>
    </row>
    <row r="1008" customFormat="false" ht="13.2" hidden="false" customHeight="false" outlineLevel="0" collapsed="false">
      <c r="A1008" s="0" t="n">
        <v>323</v>
      </c>
      <c r="B1008" s="0" t="n">
        <f aca="false">B1007+1</f>
        <v>998</v>
      </c>
      <c r="E1008" s="1" t="n">
        <f aca="false">E$3*COS(E$2*$B1008)+E$4*SIN(E$2*$B1008)</f>
        <v>0</v>
      </c>
      <c r="F1008" s="1" t="n">
        <f aca="false">F$3*COS(F$2*$B1008)+F$4*SIN(F$2*$B1008)</f>
        <v>0</v>
      </c>
      <c r="G1008" s="1" t="n">
        <f aca="false">G$3*COS(G$2*$B1008)+G$4*SIN(G$2*$B1008)</f>
        <v>0</v>
      </c>
      <c r="H1008" s="1" t="n">
        <f aca="false">H$3*COS(H$2*$B1008)+H$4*SIN(H$2*$B1008)</f>
        <v>-0</v>
      </c>
      <c r="I1008" s="1" t="n">
        <f aca="false">I$3*COS(I$2*$B1008)+I$4*SIN(I$2*$B1008)</f>
        <v>-0</v>
      </c>
      <c r="J1008" s="1" t="n">
        <f aca="false">J$3*COS(J$2*$B1008)+J$4*SIN(J$2*$B1008)</f>
        <v>0</v>
      </c>
      <c r="K1008" s="1" t="n">
        <f aca="false">K$3*COS(K$2*$B1008)+K$4*SIN(K$2*$B1008)</f>
        <v>0</v>
      </c>
      <c r="L1008" s="1" t="n">
        <f aca="false">L$3*COS(L$2*$B1008)+L$4*SIN(L$2*$B1008)</f>
        <v>0</v>
      </c>
      <c r="M1008" s="1" t="n">
        <f aca="false">M$3*COS(M$2*$B1008)+M$4*SIN(M$2*$B1008)</f>
        <v>-0</v>
      </c>
      <c r="N1008" s="1" t="n">
        <f aca="false">N$3*COS(N$2*$B1008)+N$4*SIN(N$2*$B1008)</f>
        <v>-0</v>
      </c>
      <c r="O1008" s="1" t="n">
        <f aca="false">O$3*COS(O$2*$B1008)+O$4*SIN(O$2*$B1008)</f>
        <v>0</v>
      </c>
      <c r="Q1008" s="1" t="n">
        <f aca="false">D$3+SUM(E1008:O1008)</f>
        <v>65.0762555278719</v>
      </c>
      <c r="R1008" s="1" t="n">
        <f aca="false">(A1008-Q1008)^2</f>
        <v>66524.6579625237</v>
      </c>
    </row>
    <row r="1009" customFormat="false" ht="13.2" hidden="false" customHeight="false" outlineLevel="0" collapsed="false">
      <c r="A1009" s="0" t="n">
        <v>308</v>
      </c>
      <c r="B1009" s="0" t="n">
        <f aca="false">B1008+1</f>
        <v>999</v>
      </c>
      <c r="E1009" s="1" t="n">
        <f aca="false">E$3*COS(E$2*$B1009)+E$4*SIN(E$2*$B1009)</f>
        <v>0</v>
      </c>
      <c r="F1009" s="1" t="n">
        <f aca="false">F$3*COS(F$2*$B1009)+F$4*SIN(F$2*$B1009)</f>
        <v>0</v>
      </c>
      <c r="G1009" s="1" t="n">
        <f aca="false">G$3*COS(G$2*$B1009)+G$4*SIN(G$2*$B1009)</f>
        <v>-0</v>
      </c>
      <c r="H1009" s="1" t="n">
        <f aca="false">H$3*COS(H$2*$B1009)+H$4*SIN(H$2*$B1009)</f>
        <v>-0</v>
      </c>
      <c r="I1009" s="1" t="n">
        <f aca="false">I$3*COS(I$2*$B1009)+I$4*SIN(I$2*$B1009)</f>
        <v>-0</v>
      </c>
      <c r="J1009" s="1" t="n">
        <f aca="false">J$3*COS(J$2*$B1009)+J$4*SIN(J$2*$B1009)</f>
        <v>0</v>
      </c>
      <c r="K1009" s="1" t="n">
        <f aca="false">K$3*COS(K$2*$B1009)+K$4*SIN(K$2*$B1009)</f>
        <v>0</v>
      </c>
      <c r="L1009" s="1" t="n">
        <f aca="false">L$3*COS(L$2*$B1009)+L$4*SIN(L$2*$B1009)</f>
        <v>0</v>
      </c>
      <c r="M1009" s="1" t="n">
        <f aca="false">M$3*COS(M$2*$B1009)+M$4*SIN(M$2*$B1009)</f>
        <v>0</v>
      </c>
      <c r="N1009" s="1" t="n">
        <f aca="false">N$3*COS(N$2*$B1009)+N$4*SIN(N$2*$B1009)</f>
        <v>0</v>
      </c>
      <c r="O1009" s="1" t="n">
        <f aca="false">O$3*COS(O$2*$B1009)+O$4*SIN(O$2*$B1009)</f>
        <v>0</v>
      </c>
      <c r="Q1009" s="1" t="n">
        <f aca="false">D$3+SUM(E1009:O1009)</f>
        <v>65.0762555278719</v>
      </c>
      <c r="R1009" s="1" t="n">
        <f aca="false">(A1009-Q1009)^2</f>
        <v>59011.9456283598</v>
      </c>
    </row>
    <row r="1010" customFormat="false" ht="13.2" hidden="false" customHeight="false" outlineLevel="0" collapsed="false">
      <c r="A1010" s="0" t="n">
        <v>243</v>
      </c>
      <c r="B1010" s="0" t="n">
        <f aca="false">B1009+1</f>
        <v>1000</v>
      </c>
      <c r="E1010" s="1" t="n">
        <f aca="false">E$3*COS(E$2*$B1010)+E$4*SIN(E$2*$B1010)</f>
        <v>0</v>
      </c>
      <c r="F1010" s="1" t="n">
        <f aca="false">F$3*COS(F$2*$B1010)+F$4*SIN(F$2*$B1010)</f>
        <v>0</v>
      </c>
      <c r="G1010" s="1" t="n">
        <f aca="false">G$3*COS(G$2*$B1010)+G$4*SIN(G$2*$B1010)</f>
        <v>-0</v>
      </c>
      <c r="H1010" s="1" t="n">
        <f aca="false">H$3*COS(H$2*$B1010)+H$4*SIN(H$2*$B1010)</f>
        <v>-0</v>
      </c>
      <c r="I1010" s="1" t="n">
        <f aca="false">I$3*COS(I$2*$B1010)+I$4*SIN(I$2*$B1010)</f>
        <v>0</v>
      </c>
      <c r="J1010" s="1" t="n">
        <f aca="false">J$3*COS(J$2*$B1010)+J$4*SIN(J$2*$B1010)</f>
        <v>0</v>
      </c>
      <c r="K1010" s="1" t="n">
        <f aca="false">K$3*COS(K$2*$B1010)+K$4*SIN(K$2*$B1010)</f>
        <v>0</v>
      </c>
      <c r="L1010" s="1" t="n">
        <f aca="false">L$3*COS(L$2*$B1010)+L$4*SIN(L$2*$B1010)</f>
        <v>0</v>
      </c>
      <c r="M1010" s="1" t="n">
        <f aca="false">M$3*COS(M$2*$B1010)+M$4*SIN(M$2*$B1010)</f>
        <v>0</v>
      </c>
      <c r="N1010" s="1" t="n">
        <f aca="false">N$3*COS(N$2*$B1010)+N$4*SIN(N$2*$B1010)</f>
        <v>0</v>
      </c>
      <c r="O1010" s="1" t="n">
        <f aca="false">O$3*COS(O$2*$B1010)+O$4*SIN(O$2*$B1010)</f>
        <v>0</v>
      </c>
      <c r="Q1010" s="1" t="n">
        <f aca="false">D$3+SUM(E1010:O1010)</f>
        <v>65.0762555278719</v>
      </c>
      <c r="R1010" s="1" t="n">
        <f aca="false">(A1010-Q1010)^2</f>
        <v>31656.8588469832</v>
      </c>
    </row>
    <row r="1011" customFormat="false" ht="13.2" hidden="false" customHeight="false" outlineLevel="0" collapsed="false">
      <c r="A1011" s="0" t="n">
        <v>186</v>
      </c>
      <c r="B1011" s="0" t="n">
        <f aca="false">B1010+1</f>
        <v>1001</v>
      </c>
      <c r="E1011" s="1" t="n">
        <f aca="false">E$3*COS(E$2*$B1011)+E$4*SIN(E$2*$B1011)</f>
        <v>0</v>
      </c>
      <c r="F1011" s="1" t="n">
        <f aca="false">F$3*COS(F$2*$B1011)+F$4*SIN(F$2*$B1011)</f>
        <v>0</v>
      </c>
      <c r="G1011" s="1" t="n">
        <f aca="false">G$3*COS(G$2*$B1011)+G$4*SIN(G$2*$B1011)</f>
        <v>-0</v>
      </c>
      <c r="H1011" s="1" t="n">
        <f aca="false">H$3*COS(H$2*$B1011)+H$4*SIN(H$2*$B1011)</f>
        <v>-0</v>
      </c>
      <c r="I1011" s="1" t="n">
        <f aca="false">I$3*COS(I$2*$B1011)+I$4*SIN(I$2*$B1011)</f>
        <v>0</v>
      </c>
      <c r="J1011" s="1" t="n">
        <f aca="false">J$3*COS(J$2*$B1011)+J$4*SIN(J$2*$B1011)</f>
        <v>0</v>
      </c>
      <c r="K1011" s="1" t="n">
        <f aca="false">K$3*COS(K$2*$B1011)+K$4*SIN(K$2*$B1011)</f>
        <v>0</v>
      </c>
      <c r="L1011" s="1" t="n">
        <f aca="false">L$3*COS(L$2*$B1011)+L$4*SIN(L$2*$B1011)</f>
        <v>-0</v>
      </c>
      <c r="M1011" s="1" t="n">
        <f aca="false">M$3*COS(M$2*$B1011)+M$4*SIN(M$2*$B1011)</f>
        <v>0</v>
      </c>
      <c r="N1011" s="1" t="n">
        <f aca="false">N$3*COS(N$2*$B1011)+N$4*SIN(N$2*$B1011)</f>
        <v>0</v>
      </c>
      <c r="O1011" s="1" t="n">
        <f aca="false">O$3*COS(O$2*$B1011)+O$4*SIN(O$2*$B1011)</f>
        <v>0</v>
      </c>
      <c r="Q1011" s="1" t="n">
        <f aca="false">D$3+SUM(E1011:O1011)</f>
        <v>65.0762555278719</v>
      </c>
      <c r="R1011" s="1" t="n">
        <f aca="false">(A1011-Q1011)^2</f>
        <v>14622.5519771605</v>
      </c>
    </row>
    <row r="1012" customFormat="false" ht="13.2" hidden="false" customHeight="false" outlineLevel="0" collapsed="false">
      <c r="A1012" s="0" t="n">
        <v>107</v>
      </c>
      <c r="B1012" s="0" t="n">
        <f aca="false">B1011+1</f>
        <v>1002</v>
      </c>
      <c r="E1012" s="1" t="n">
        <f aca="false">E$3*COS(E$2*$B1012)+E$4*SIN(E$2*$B1012)</f>
        <v>0</v>
      </c>
      <c r="F1012" s="1" t="n">
        <f aca="false">F$3*COS(F$2*$B1012)+F$4*SIN(F$2*$B1012)</f>
        <v>0</v>
      </c>
      <c r="G1012" s="1" t="n">
        <f aca="false">G$3*COS(G$2*$B1012)+G$4*SIN(G$2*$B1012)</f>
        <v>-0</v>
      </c>
      <c r="H1012" s="1" t="n">
        <f aca="false">H$3*COS(H$2*$B1012)+H$4*SIN(H$2*$B1012)</f>
        <v>0</v>
      </c>
      <c r="I1012" s="1" t="n">
        <f aca="false">I$3*COS(I$2*$B1012)+I$4*SIN(I$2*$B1012)</f>
        <v>0</v>
      </c>
      <c r="J1012" s="1" t="n">
        <f aca="false">J$3*COS(J$2*$B1012)+J$4*SIN(J$2*$B1012)</f>
        <v>0</v>
      </c>
      <c r="K1012" s="1" t="n">
        <f aca="false">K$3*COS(K$2*$B1012)+K$4*SIN(K$2*$B1012)</f>
        <v>-0</v>
      </c>
      <c r="L1012" s="1" t="n">
        <f aca="false">L$3*COS(L$2*$B1012)+L$4*SIN(L$2*$B1012)</f>
        <v>-0</v>
      </c>
      <c r="M1012" s="1" t="n">
        <f aca="false">M$3*COS(M$2*$B1012)+M$4*SIN(M$2*$B1012)</f>
        <v>0</v>
      </c>
      <c r="N1012" s="1" t="n">
        <f aca="false">N$3*COS(N$2*$B1012)+N$4*SIN(N$2*$B1012)</f>
        <v>0</v>
      </c>
      <c r="O1012" s="1" t="n">
        <f aca="false">O$3*COS(O$2*$B1012)+O$4*SIN(O$2*$B1012)</f>
        <v>0</v>
      </c>
      <c r="Q1012" s="1" t="n">
        <f aca="false">D$3+SUM(E1012:O1012)</f>
        <v>65.0762555278719</v>
      </c>
      <c r="R1012" s="1" t="n">
        <f aca="false">(A1012-Q1012)^2</f>
        <v>1757.6003505643</v>
      </c>
    </row>
    <row r="1013" customFormat="false" ht="13.2" hidden="false" customHeight="false" outlineLevel="0" collapsed="false">
      <c r="A1013" s="0" t="n">
        <v>30</v>
      </c>
      <c r="B1013" s="0" t="n">
        <f aca="false">B1012+1</f>
        <v>1003</v>
      </c>
      <c r="E1013" s="1" t="n">
        <f aca="false">E$3*COS(E$2*$B1013)+E$4*SIN(E$2*$B1013)</f>
        <v>0</v>
      </c>
      <c r="F1013" s="1" t="n">
        <f aca="false">F$3*COS(F$2*$B1013)+F$4*SIN(F$2*$B1013)</f>
        <v>0</v>
      </c>
      <c r="G1013" s="1" t="n">
        <f aca="false">G$3*COS(G$2*$B1013)+G$4*SIN(G$2*$B1013)</f>
        <v>-0</v>
      </c>
      <c r="H1013" s="1" t="n">
        <f aca="false">H$3*COS(H$2*$B1013)+H$4*SIN(H$2*$B1013)</f>
        <v>0</v>
      </c>
      <c r="I1013" s="1" t="n">
        <f aca="false">I$3*COS(I$2*$B1013)+I$4*SIN(I$2*$B1013)</f>
        <v>0</v>
      </c>
      <c r="J1013" s="1" t="n">
        <f aca="false">J$3*COS(J$2*$B1013)+J$4*SIN(J$2*$B1013)</f>
        <v>0</v>
      </c>
      <c r="K1013" s="1" t="n">
        <f aca="false">K$3*COS(K$2*$B1013)+K$4*SIN(K$2*$B1013)</f>
        <v>-0</v>
      </c>
      <c r="L1013" s="1" t="n">
        <f aca="false">L$3*COS(L$2*$B1013)+L$4*SIN(L$2*$B1013)</f>
        <v>-0</v>
      </c>
      <c r="M1013" s="1" t="n">
        <f aca="false">M$3*COS(M$2*$B1013)+M$4*SIN(M$2*$B1013)</f>
        <v>0</v>
      </c>
      <c r="N1013" s="1" t="n">
        <f aca="false">N$3*COS(N$2*$B1013)+N$4*SIN(N$2*$B1013)</f>
        <v>0</v>
      </c>
      <c r="O1013" s="1" t="n">
        <f aca="false">O$3*COS(O$2*$B1013)+O$4*SIN(O$2*$B1013)</f>
        <v>0</v>
      </c>
      <c r="Q1013" s="1" t="n">
        <f aca="false">D$3+SUM(E1013:O1013)</f>
        <v>65.0762555278719</v>
      </c>
      <c r="R1013" s="1" t="n">
        <f aca="false">(A1013-Q1013)^2</f>
        <v>1230.34370185656</v>
      </c>
    </row>
    <row r="1014" customFormat="false" ht="13.2" hidden="false" customHeight="false" outlineLevel="0" collapsed="false">
      <c r="A1014" s="0" t="n">
        <v>0</v>
      </c>
      <c r="B1014" s="0" t="n">
        <f aca="false">B1013+1</f>
        <v>1004</v>
      </c>
      <c r="E1014" s="1" t="n">
        <f aca="false">E$3*COS(E$2*$B1014)+E$4*SIN(E$2*$B1014)</f>
        <v>0</v>
      </c>
      <c r="F1014" s="1" t="n">
        <f aca="false">F$3*COS(F$2*$B1014)+F$4*SIN(F$2*$B1014)</f>
        <v>0</v>
      </c>
      <c r="G1014" s="1" t="n">
        <f aca="false">G$3*COS(G$2*$B1014)+G$4*SIN(G$2*$B1014)</f>
        <v>-0</v>
      </c>
      <c r="H1014" s="1" t="n">
        <f aca="false">H$3*COS(H$2*$B1014)+H$4*SIN(H$2*$B1014)</f>
        <v>0</v>
      </c>
      <c r="I1014" s="1" t="n">
        <f aca="false">I$3*COS(I$2*$B1014)+I$4*SIN(I$2*$B1014)</f>
        <v>0</v>
      </c>
      <c r="J1014" s="1" t="n">
        <f aca="false">J$3*COS(J$2*$B1014)+J$4*SIN(J$2*$B1014)</f>
        <v>-0</v>
      </c>
      <c r="K1014" s="1" t="n">
        <f aca="false">K$3*COS(K$2*$B1014)+K$4*SIN(K$2*$B1014)</f>
        <v>-0</v>
      </c>
      <c r="L1014" s="1" t="n">
        <f aca="false">L$3*COS(L$2*$B1014)+L$4*SIN(L$2*$B1014)</f>
        <v>0</v>
      </c>
      <c r="M1014" s="1" t="n">
        <f aca="false">M$3*COS(M$2*$B1014)+M$4*SIN(M$2*$B1014)</f>
        <v>0</v>
      </c>
      <c r="N1014" s="1" t="n">
        <f aca="false">N$3*COS(N$2*$B1014)+N$4*SIN(N$2*$B1014)</f>
        <v>-0</v>
      </c>
      <c r="O1014" s="1" t="n">
        <f aca="false">O$3*COS(O$2*$B1014)+O$4*SIN(O$2*$B1014)</f>
        <v>-0</v>
      </c>
      <c r="Q1014" s="1" t="n">
        <f aca="false">D$3+SUM(E1014:O1014)</f>
        <v>65.0762555278719</v>
      </c>
      <c r="R1014" s="1" t="n">
        <f aca="false">(A1014-Q1014)^2</f>
        <v>4234.91903352887</v>
      </c>
    </row>
    <row r="1015" customFormat="false" ht="13.2" hidden="false" customHeight="false" outlineLevel="0" collapsed="false">
      <c r="A1015" s="0" t="n">
        <v>0</v>
      </c>
      <c r="B1015" s="0" t="n">
        <f aca="false">B1014+1</f>
        <v>1005</v>
      </c>
      <c r="E1015" s="1" t="n">
        <f aca="false">E$3*COS(E$2*$B1015)+E$4*SIN(E$2*$B1015)</f>
        <v>0</v>
      </c>
      <c r="F1015" s="1" t="n">
        <f aca="false">F$3*COS(F$2*$B1015)+F$4*SIN(F$2*$B1015)</f>
        <v>0</v>
      </c>
      <c r="G1015" s="1" t="n">
        <f aca="false">G$3*COS(G$2*$B1015)+G$4*SIN(G$2*$B1015)</f>
        <v>0</v>
      </c>
      <c r="H1015" s="1" t="n">
        <f aca="false">H$3*COS(H$2*$B1015)+H$4*SIN(H$2*$B1015)</f>
        <v>0</v>
      </c>
      <c r="I1015" s="1" t="n">
        <f aca="false">I$3*COS(I$2*$B1015)+I$4*SIN(I$2*$B1015)</f>
        <v>0</v>
      </c>
      <c r="J1015" s="1" t="n">
        <f aca="false">J$3*COS(J$2*$B1015)+J$4*SIN(J$2*$B1015)</f>
        <v>-0</v>
      </c>
      <c r="K1015" s="1" t="n">
        <f aca="false">K$3*COS(K$2*$B1015)+K$4*SIN(K$2*$B1015)</f>
        <v>0</v>
      </c>
      <c r="L1015" s="1" t="n">
        <f aca="false">L$3*COS(L$2*$B1015)+L$4*SIN(L$2*$B1015)</f>
        <v>0</v>
      </c>
      <c r="M1015" s="1" t="n">
        <f aca="false">M$3*COS(M$2*$B1015)+M$4*SIN(M$2*$B1015)</f>
        <v>-0</v>
      </c>
      <c r="N1015" s="1" t="n">
        <f aca="false">N$3*COS(N$2*$B1015)+N$4*SIN(N$2*$B1015)</f>
        <v>-0</v>
      </c>
      <c r="O1015" s="1" t="n">
        <f aca="false">O$3*COS(O$2*$B1015)+O$4*SIN(O$2*$B1015)</f>
        <v>-0</v>
      </c>
      <c r="Q1015" s="1" t="n">
        <f aca="false">D$3+SUM(E1015:O1015)</f>
        <v>65.0762555278719</v>
      </c>
      <c r="R1015" s="1" t="n">
        <f aca="false">(A1015-Q1015)^2</f>
        <v>4234.91903352887</v>
      </c>
    </row>
    <row r="1016" customFormat="false" ht="13.2" hidden="false" customHeight="false" outlineLevel="0" collapsed="false">
      <c r="A1016" s="0" t="n">
        <v>0</v>
      </c>
      <c r="B1016" s="0" t="n">
        <f aca="false">B1015+1</f>
        <v>1006</v>
      </c>
      <c r="E1016" s="1" t="n">
        <f aca="false">E$3*COS(E$2*$B1016)+E$4*SIN(E$2*$B1016)</f>
        <v>0</v>
      </c>
      <c r="F1016" s="1" t="n">
        <f aca="false">F$3*COS(F$2*$B1016)+F$4*SIN(F$2*$B1016)</f>
        <v>0</v>
      </c>
      <c r="G1016" s="1" t="n">
        <f aca="false">G$3*COS(G$2*$B1016)+G$4*SIN(G$2*$B1016)</f>
        <v>0</v>
      </c>
      <c r="H1016" s="1" t="n">
        <f aca="false">H$3*COS(H$2*$B1016)+H$4*SIN(H$2*$B1016)</f>
        <v>0</v>
      </c>
      <c r="I1016" s="1" t="n">
        <f aca="false">I$3*COS(I$2*$B1016)+I$4*SIN(I$2*$B1016)</f>
        <v>0</v>
      </c>
      <c r="J1016" s="1" t="n">
        <f aca="false">J$3*COS(J$2*$B1016)+J$4*SIN(J$2*$B1016)</f>
        <v>-0</v>
      </c>
      <c r="K1016" s="1" t="n">
        <f aca="false">K$3*COS(K$2*$B1016)+K$4*SIN(K$2*$B1016)</f>
        <v>0</v>
      </c>
      <c r="L1016" s="1" t="n">
        <f aca="false">L$3*COS(L$2*$B1016)+L$4*SIN(L$2*$B1016)</f>
        <v>0</v>
      </c>
      <c r="M1016" s="1" t="n">
        <f aca="false">M$3*COS(M$2*$B1016)+M$4*SIN(M$2*$B1016)</f>
        <v>-0</v>
      </c>
      <c r="N1016" s="1" t="n">
        <f aca="false">N$3*COS(N$2*$B1016)+N$4*SIN(N$2*$B1016)</f>
        <v>-0</v>
      </c>
      <c r="O1016" s="1" t="n">
        <f aca="false">O$3*COS(O$2*$B1016)+O$4*SIN(O$2*$B1016)</f>
        <v>0</v>
      </c>
      <c r="Q1016" s="1" t="n">
        <f aca="false">D$3+SUM(E1016:O1016)</f>
        <v>65.0762555278719</v>
      </c>
      <c r="R1016" s="1" t="n">
        <f aca="false">(A1016-Q1016)^2</f>
        <v>4234.91903352887</v>
      </c>
    </row>
    <row r="1017" customFormat="false" ht="13.2" hidden="false" customHeight="false" outlineLevel="0" collapsed="false">
      <c r="A1017" s="0" t="n">
        <v>0</v>
      </c>
      <c r="B1017" s="0" t="n">
        <f aca="false">B1016+1</f>
        <v>1007</v>
      </c>
      <c r="E1017" s="1" t="n">
        <f aca="false">E$3*COS(E$2*$B1017)+E$4*SIN(E$2*$B1017)</f>
        <v>0</v>
      </c>
      <c r="F1017" s="1" t="n">
        <f aca="false">F$3*COS(F$2*$B1017)+F$4*SIN(F$2*$B1017)</f>
        <v>0</v>
      </c>
      <c r="G1017" s="1" t="n">
        <f aca="false">G$3*COS(G$2*$B1017)+G$4*SIN(G$2*$B1017)</f>
        <v>0</v>
      </c>
      <c r="H1017" s="1" t="n">
        <f aca="false">H$3*COS(H$2*$B1017)+H$4*SIN(H$2*$B1017)</f>
        <v>0</v>
      </c>
      <c r="I1017" s="1" t="n">
        <f aca="false">I$3*COS(I$2*$B1017)+I$4*SIN(I$2*$B1017)</f>
        <v>0</v>
      </c>
      <c r="J1017" s="1" t="n">
        <f aca="false">J$3*COS(J$2*$B1017)+J$4*SIN(J$2*$B1017)</f>
        <v>0</v>
      </c>
      <c r="K1017" s="1" t="n">
        <f aca="false">K$3*COS(K$2*$B1017)+K$4*SIN(K$2*$B1017)</f>
        <v>0</v>
      </c>
      <c r="L1017" s="1" t="n">
        <f aca="false">L$3*COS(L$2*$B1017)+L$4*SIN(L$2*$B1017)</f>
        <v>0</v>
      </c>
      <c r="M1017" s="1" t="n">
        <f aca="false">M$3*COS(M$2*$B1017)+M$4*SIN(M$2*$B1017)</f>
        <v>0</v>
      </c>
      <c r="N1017" s="1" t="n">
        <f aca="false">N$3*COS(N$2*$B1017)+N$4*SIN(N$2*$B1017)</f>
        <v>0</v>
      </c>
      <c r="O1017" s="1" t="n">
        <f aca="false">O$3*COS(O$2*$B1017)+O$4*SIN(O$2*$B1017)</f>
        <v>0</v>
      </c>
      <c r="Q1017" s="1" t="n">
        <f aca="false">D$3+SUM(E1017:O1017)</f>
        <v>65.0762555278719</v>
      </c>
      <c r="R1017" s="1" t="n">
        <f aca="false">(A1017-Q1017)^2</f>
        <v>4234.91903352887</v>
      </c>
    </row>
    <row r="1018" customFormat="false" ht="13.2" hidden="false" customHeight="false" outlineLevel="0" collapsed="false">
      <c r="A1018" s="0" t="n">
        <v>0</v>
      </c>
      <c r="B1018" s="0" t="n">
        <f aca="false">B1017+1</f>
        <v>1008</v>
      </c>
      <c r="E1018" s="1" t="n">
        <f aca="false">E$3*COS(E$2*$B1018)+E$4*SIN(E$2*$B1018)</f>
        <v>0</v>
      </c>
      <c r="F1018" s="1" t="n">
        <f aca="false">F$3*COS(F$2*$B1018)+F$4*SIN(F$2*$B1018)</f>
        <v>0</v>
      </c>
      <c r="G1018" s="1" t="n">
        <f aca="false">G$3*COS(G$2*$B1018)+G$4*SIN(G$2*$B1018)</f>
        <v>0</v>
      </c>
      <c r="H1018" s="1" t="n">
        <f aca="false">H$3*COS(H$2*$B1018)+H$4*SIN(H$2*$B1018)</f>
        <v>0</v>
      </c>
      <c r="I1018" s="1" t="n">
        <f aca="false">I$3*COS(I$2*$B1018)+I$4*SIN(I$2*$B1018)</f>
        <v>0</v>
      </c>
      <c r="J1018" s="1" t="n">
        <f aca="false">J$3*COS(J$2*$B1018)+J$4*SIN(J$2*$B1018)</f>
        <v>0</v>
      </c>
      <c r="K1018" s="1" t="n">
        <f aca="false">K$3*COS(K$2*$B1018)+K$4*SIN(K$2*$B1018)</f>
        <v>0</v>
      </c>
      <c r="L1018" s="1" t="n">
        <f aca="false">L$3*COS(L$2*$B1018)+L$4*SIN(L$2*$B1018)</f>
        <v>0</v>
      </c>
      <c r="M1018" s="1" t="n">
        <f aca="false">M$3*COS(M$2*$B1018)+M$4*SIN(M$2*$B1018)</f>
        <v>0</v>
      </c>
      <c r="N1018" s="1" t="n">
        <f aca="false">N$3*COS(N$2*$B1018)+N$4*SIN(N$2*$B1018)</f>
        <v>0</v>
      </c>
      <c r="O1018" s="1" t="n">
        <f aca="false">O$3*COS(O$2*$B1018)+O$4*SIN(O$2*$B1018)</f>
        <v>0</v>
      </c>
      <c r="Q1018" s="1" t="n">
        <f aca="false">D$3+SUM(E1018:O1018)</f>
        <v>65.0762555278719</v>
      </c>
      <c r="R1018" s="1" t="n">
        <f aca="false">(A1018-Q1018)^2</f>
        <v>4234.91903352887</v>
      </c>
    </row>
    <row r="1019" customFormat="false" ht="13.2" hidden="false" customHeight="false" outlineLevel="0" collapsed="false">
      <c r="A1019" s="0" t="n">
        <v>0</v>
      </c>
      <c r="B1019" s="0" t="n">
        <f aca="false">B1018+1</f>
        <v>1009</v>
      </c>
      <c r="E1019" s="1" t="n">
        <f aca="false">E$3*COS(E$2*$B1019)+E$4*SIN(E$2*$B1019)</f>
        <v>0</v>
      </c>
      <c r="F1019" s="1" t="n">
        <f aca="false">F$3*COS(F$2*$B1019)+F$4*SIN(F$2*$B1019)</f>
        <v>0</v>
      </c>
      <c r="G1019" s="1" t="n">
        <f aca="false">G$3*COS(G$2*$B1019)+G$4*SIN(G$2*$B1019)</f>
        <v>0</v>
      </c>
      <c r="H1019" s="1" t="n">
        <f aca="false">H$3*COS(H$2*$B1019)+H$4*SIN(H$2*$B1019)</f>
        <v>0</v>
      </c>
      <c r="I1019" s="1" t="n">
        <f aca="false">I$3*COS(I$2*$B1019)+I$4*SIN(I$2*$B1019)</f>
        <v>0</v>
      </c>
      <c r="J1019" s="1" t="n">
        <f aca="false">J$3*COS(J$2*$B1019)+J$4*SIN(J$2*$B1019)</f>
        <v>0</v>
      </c>
      <c r="K1019" s="1" t="n">
        <f aca="false">K$3*COS(K$2*$B1019)+K$4*SIN(K$2*$B1019)</f>
        <v>0</v>
      </c>
      <c r="L1019" s="1" t="n">
        <f aca="false">L$3*COS(L$2*$B1019)+L$4*SIN(L$2*$B1019)</f>
        <v>0</v>
      </c>
      <c r="M1019" s="1" t="n">
        <f aca="false">M$3*COS(M$2*$B1019)+M$4*SIN(M$2*$B1019)</f>
        <v>0</v>
      </c>
      <c r="N1019" s="1" t="n">
        <f aca="false">N$3*COS(N$2*$B1019)+N$4*SIN(N$2*$B1019)</f>
        <v>0</v>
      </c>
      <c r="O1019" s="1" t="n">
        <f aca="false">O$3*COS(O$2*$B1019)+O$4*SIN(O$2*$B1019)</f>
        <v>0</v>
      </c>
      <c r="Q1019" s="1" t="n">
        <f aca="false">D$3+SUM(E1019:O1019)</f>
        <v>65.0762555278719</v>
      </c>
      <c r="R1019" s="1" t="n">
        <f aca="false">(A1019-Q1019)^2</f>
        <v>4234.91903352887</v>
      </c>
    </row>
    <row r="1020" customFormat="false" ht="13.2" hidden="false" customHeight="false" outlineLevel="0" collapsed="false">
      <c r="A1020" s="0" t="n">
        <v>0</v>
      </c>
      <c r="B1020" s="0" t="n">
        <f aca="false">B1019+1</f>
        <v>1010</v>
      </c>
      <c r="E1020" s="1" t="n">
        <f aca="false">E$3*COS(E$2*$B1020)+E$4*SIN(E$2*$B1020)</f>
        <v>0</v>
      </c>
      <c r="F1020" s="1" t="n">
        <f aca="false">F$3*COS(F$2*$B1020)+F$4*SIN(F$2*$B1020)</f>
        <v>0</v>
      </c>
      <c r="G1020" s="1" t="n">
        <f aca="false">G$3*COS(G$2*$B1020)+G$4*SIN(G$2*$B1020)</f>
        <v>0</v>
      </c>
      <c r="H1020" s="1" t="n">
        <f aca="false">H$3*COS(H$2*$B1020)+H$4*SIN(H$2*$B1020)</f>
        <v>0</v>
      </c>
      <c r="I1020" s="1" t="n">
        <f aca="false">I$3*COS(I$2*$B1020)+I$4*SIN(I$2*$B1020)</f>
        <v>0</v>
      </c>
      <c r="J1020" s="1" t="n">
        <f aca="false">J$3*COS(J$2*$B1020)+J$4*SIN(J$2*$B1020)</f>
        <v>0</v>
      </c>
      <c r="K1020" s="1" t="n">
        <f aca="false">K$3*COS(K$2*$B1020)+K$4*SIN(K$2*$B1020)</f>
        <v>0</v>
      </c>
      <c r="L1020" s="1" t="n">
        <f aca="false">L$3*COS(L$2*$B1020)+L$4*SIN(L$2*$B1020)</f>
        <v>0</v>
      </c>
      <c r="M1020" s="1" t="n">
        <f aca="false">M$3*COS(M$2*$B1020)+M$4*SIN(M$2*$B1020)</f>
        <v>0</v>
      </c>
      <c r="N1020" s="1" t="n">
        <f aca="false">N$3*COS(N$2*$B1020)+N$4*SIN(N$2*$B1020)</f>
        <v>0</v>
      </c>
      <c r="O1020" s="1" t="n">
        <f aca="false">O$3*COS(O$2*$B1020)+O$4*SIN(O$2*$B1020)</f>
        <v>0</v>
      </c>
      <c r="Q1020" s="1" t="n">
        <f aca="false">D$3+SUM(E1020:O1020)</f>
        <v>65.0762555278719</v>
      </c>
      <c r="R1020" s="1" t="n">
        <f aca="false">(A1020-Q1020)^2</f>
        <v>4234.91903352887</v>
      </c>
    </row>
    <row r="1021" customFormat="false" ht="13.2" hidden="false" customHeight="false" outlineLevel="0" collapsed="false">
      <c r="A1021" s="0" t="n">
        <v>0</v>
      </c>
      <c r="B1021" s="0" t="n">
        <f aca="false">B1020+1</f>
        <v>1011</v>
      </c>
      <c r="E1021" s="1" t="n">
        <f aca="false">E$3*COS(E$2*$B1021)+E$4*SIN(E$2*$B1021)</f>
        <v>0</v>
      </c>
      <c r="F1021" s="1" t="n">
        <f aca="false">F$3*COS(F$2*$B1021)+F$4*SIN(F$2*$B1021)</f>
        <v>0</v>
      </c>
      <c r="G1021" s="1" t="n">
        <f aca="false">G$3*COS(G$2*$B1021)+G$4*SIN(G$2*$B1021)</f>
        <v>0</v>
      </c>
      <c r="H1021" s="1" t="n">
        <f aca="false">H$3*COS(H$2*$B1021)+H$4*SIN(H$2*$B1021)</f>
        <v>0</v>
      </c>
      <c r="I1021" s="1" t="n">
        <f aca="false">I$3*COS(I$2*$B1021)+I$4*SIN(I$2*$B1021)</f>
        <v>0</v>
      </c>
      <c r="J1021" s="1" t="n">
        <f aca="false">J$3*COS(J$2*$B1021)+J$4*SIN(J$2*$B1021)</f>
        <v>0</v>
      </c>
      <c r="K1021" s="1" t="n">
        <f aca="false">K$3*COS(K$2*$B1021)+K$4*SIN(K$2*$B1021)</f>
        <v>0</v>
      </c>
      <c r="L1021" s="1" t="n">
        <f aca="false">L$3*COS(L$2*$B1021)+L$4*SIN(L$2*$B1021)</f>
        <v>0</v>
      </c>
      <c r="M1021" s="1" t="n">
        <f aca="false">M$3*COS(M$2*$B1021)+M$4*SIN(M$2*$B1021)</f>
        <v>0</v>
      </c>
      <c r="N1021" s="1" t="n">
        <f aca="false">N$3*COS(N$2*$B1021)+N$4*SIN(N$2*$B1021)</f>
        <v>0</v>
      </c>
      <c r="O1021" s="1" t="n">
        <f aca="false">O$3*COS(O$2*$B1021)+O$4*SIN(O$2*$B1021)</f>
        <v>0</v>
      </c>
      <c r="Q1021" s="1" t="n">
        <f aca="false">D$3+SUM(E1021:O1021)</f>
        <v>65.0762555278719</v>
      </c>
      <c r="R1021" s="1" t="n">
        <f aca="false">(A1021-Q1021)^2</f>
        <v>4234.91903352887</v>
      </c>
    </row>
    <row r="1022" customFormat="false" ht="13.2" hidden="false" customHeight="false" outlineLevel="0" collapsed="false">
      <c r="A1022" s="0" t="n">
        <v>0</v>
      </c>
      <c r="B1022" s="0" t="n">
        <f aca="false">B1021+1</f>
        <v>1012</v>
      </c>
      <c r="E1022" s="1" t="n">
        <f aca="false">E$3*COS(E$2*$B1022)+E$4*SIN(E$2*$B1022)</f>
        <v>0</v>
      </c>
      <c r="F1022" s="1" t="n">
        <f aca="false">F$3*COS(F$2*$B1022)+F$4*SIN(F$2*$B1022)</f>
        <v>0</v>
      </c>
      <c r="G1022" s="1" t="n">
        <f aca="false">G$3*COS(G$2*$B1022)+G$4*SIN(G$2*$B1022)</f>
        <v>0</v>
      </c>
      <c r="H1022" s="1" t="n">
        <f aca="false">H$3*COS(H$2*$B1022)+H$4*SIN(H$2*$B1022)</f>
        <v>0</v>
      </c>
      <c r="I1022" s="1" t="n">
        <f aca="false">I$3*COS(I$2*$B1022)+I$4*SIN(I$2*$B1022)</f>
        <v>0</v>
      </c>
      <c r="J1022" s="1" t="n">
        <f aca="false">J$3*COS(J$2*$B1022)+J$4*SIN(J$2*$B1022)</f>
        <v>0</v>
      </c>
      <c r="K1022" s="1" t="n">
        <f aca="false">K$3*COS(K$2*$B1022)+K$4*SIN(K$2*$B1022)</f>
        <v>0</v>
      </c>
      <c r="L1022" s="1" t="n">
        <f aca="false">L$3*COS(L$2*$B1022)+L$4*SIN(L$2*$B1022)</f>
        <v>0</v>
      </c>
      <c r="M1022" s="1" t="n">
        <f aca="false">M$3*COS(M$2*$B1022)+M$4*SIN(M$2*$B1022)</f>
        <v>0</v>
      </c>
      <c r="N1022" s="1" t="n">
        <f aca="false">N$3*COS(N$2*$B1022)+N$4*SIN(N$2*$B1022)</f>
        <v>-0</v>
      </c>
      <c r="O1022" s="1" t="n">
        <f aca="false">O$3*COS(O$2*$B1022)+O$4*SIN(O$2*$B1022)</f>
        <v>-0</v>
      </c>
      <c r="Q1022" s="1" t="n">
        <f aca="false">D$3+SUM(E1022:O1022)</f>
        <v>65.0762555278719</v>
      </c>
      <c r="R1022" s="1" t="n">
        <f aca="false">(A1022-Q1022)^2</f>
        <v>4234.91903352887</v>
      </c>
    </row>
    <row r="1023" customFormat="false" ht="13.2" hidden="false" customHeight="false" outlineLevel="0" collapsed="false">
      <c r="A1023" s="0" t="n">
        <v>0</v>
      </c>
      <c r="B1023" s="0" t="n">
        <f aca="false">B1022+1</f>
        <v>1013</v>
      </c>
      <c r="E1023" s="1" t="n">
        <f aca="false">E$3*COS(E$2*$B1023)+E$4*SIN(E$2*$B1023)</f>
        <v>0</v>
      </c>
      <c r="F1023" s="1" t="n">
        <f aca="false">F$3*COS(F$2*$B1023)+F$4*SIN(F$2*$B1023)</f>
        <v>0</v>
      </c>
      <c r="G1023" s="1" t="n">
        <f aca="false">G$3*COS(G$2*$B1023)+G$4*SIN(G$2*$B1023)</f>
        <v>0</v>
      </c>
      <c r="H1023" s="1" t="n">
        <f aca="false">H$3*COS(H$2*$B1023)+H$4*SIN(H$2*$B1023)</f>
        <v>0</v>
      </c>
      <c r="I1023" s="1" t="n">
        <f aca="false">I$3*COS(I$2*$B1023)+I$4*SIN(I$2*$B1023)</f>
        <v>0</v>
      </c>
      <c r="J1023" s="1" t="n">
        <f aca="false">J$3*COS(J$2*$B1023)+J$4*SIN(J$2*$B1023)</f>
        <v>0</v>
      </c>
      <c r="K1023" s="1" t="n">
        <f aca="false">K$3*COS(K$2*$B1023)+K$4*SIN(K$2*$B1023)</f>
        <v>0</v>
      </c>
      <c r="L1023" s="1" t="n">
        <f aca="false">L$3*COS(L$2*$B1023)+L$4*SIN(L$2*$B1023)</f>
        <v>-0</v>
      </c>
      <c r="M1023" s="1" t="n">
        <f aca="false">M$3*COS(M$2*$B1023)+M$4*SIN(M$2*$B1023)</f>
        <v>-0</v>
      </c>
      <c r="N1023" s="1" t="n">
        <f aca="false">N$3*COS(N$2*$B1023)+N$4*SIN(N$2*$B1023)</f>
        <v>-0</v>
      </c>
      <c r="O1023" s="1" t="n">
        <f aca="false">O$3*COS(O$2*$B1023)+O$4*SIN(O$2*$B1023)</f>
        <v>-0</v>
      </c>
      <c r="Q1023" s="1" t="n">
        <f aca="false">D$3+SUM(E1023:O1023)</f>
        <v>65.0762555278719</v>
      </c>
      <c r="R1023" s="1" t="n">
        <f aca="false">(A1023-Q1023)^2</f>
        <v>4234.91903352887</v>
      </c>
    </row>
    <row r="1024" customFormat="false" ht="13.2" hidden="false" customHeight="false" outlineLevel="0" collapsed="false">
      <c r="A1024" s="0" t="n">
        <v>2</v>
      </c>
      <c r="B1024" s="0" t="n">
        <f aca="false">B1023+1</f>
        <v>1014</v>
      </c>
      <c r="E1024" s="1" t="n">
        <f aca="false">E$3*COS(E$2*$B1024)+E$4*SIN(E$2*$B1024)</f>
        <v>0</v>
      </c>
      <c r="F1024" s="1" t="n">
        <f aca="false">F$3*COS(F$2*$B1024)+F$4*SIN(F$2*$B1024)</f>
        <v>0</v>
      </c>
      <c r="G1024" s="1" t="n">
        <f aca="false">G$3*COS(G$2*$B1024)+G$4*SIN(G$2*$B1024)</f>
        <v>0</v>
      </c>
      <c r="H1024" s="1" t="n">
        <f aca="false">H$3*COS(H$2*$B1024)+H$4*SIN(H$2*$B1024)</f>
        <v>0</v>
      </c>
      <c r="I1024" s="1" t="n">
        <f aca="false">I$3*COS(I$2*$B1024)+I$4*SIN(I$2*$B1024)</f>
        <v>0</v>
      </c>
      <c r="J1024" s="1" t="n">
        <f aca="false">J$3*COS(J$2*$B1024)+J$4*SIN(J$2*$B1024)</f>
        <v>0</v>
      </c>
      <c r="K1024" s="1" t="n">
        <f aca="false">K$3*COS(K$2*$B1024)+K$4*SIN(K$2*$B1024)</f>
        <v>-0</v>
      </c>
      <c r="L1024" s="1" t="n">
        <f aca="false">L$3*COS(L$2*$B1024)+L$4*SIN(L$2*$B1024)</f>
        <v>-0</v>
      </c>
      <c r="M1024" s="1" t="n">
        <f aca="false">M$3*COS(M$2*$B1024)+M$4*SIN(M$2*$B1024)</f>
        <v>-0</v>
      </c>
      <c r="N1024" s="1" t="n">
        <f aca="false">N$3*COS(N$2*$B1024)+N$4*SIN(N$2*$B1024)</f>
        <v>-0</v>
      </c>
      <c r="O1024" s="1" t="n">
        <f aca="false">O$3*COS(O$2*$B1024)+O$4*SIN(O$2*$B1024)</f>
        <v>0</v>
      </c>
      <c r="Q1024" s="1" t="n">
        <f aca="false">D$3+SUM(E1024:O1024)</f>
        <v>65.0762555278719</v>
      </c>
      <c r="R1024" s="1" t="n">
        <f aca="false">(A1024-Q1024)^2</f>
        <v>3978.61401141738</v>
      </c>
    </row>
    <row r="1025" customFormat="false" ht="13.2" hidden="false" customHeight="false" outlineLevel="0" collapsed="false">
      <c r="A1025" s="0" t="n">
        <v>20</v>
      </c>
      <c r="B1025" s="0" t="n">
        <f aca="false">B1024+1</f>
        <v>1015</v>
      </c>
      <c r="E1025" s="1" t="n">
        <f aca="false">E$3*COS(E$2*$B1025)+E$4*SIN(E$2*$B1025)</f>
        <v>0</v>
      </c>
      <c r="F1025" s="1" t="n">
        <f aca="false">F$3*COS(F$2*$B1025)+F$4*SIN(F$2*$B1025)</f>
        <v>0</v>
      </c>
      <c r="G1025" s="1" t="n">
        <f aca="false">G$3*COS(G$2*$B1025)+G$4*SIN(G$2*$B1025)</f>
        <v>0</v>
      </c>
      <c r="H1025" s="1" t="n">
        <f aca="false">H$3*COS(H$2*$B1025)+H$4*SIN(H$2*$B1025)</f>
        <v>0</v>
      </c>
      <c r="I1025" s="1" t="n">
        <f aca="false">I$3*COS(I$2*$B1025)+I$4*SIN(I$2*$B1025)</f>
        <v>0</v>
      </c>
      <c r="J1025" s="1" t="n">
        <f aca="false">J$3*COS(J$2*$B1025)+J$4*SIN(J$2*$B1025)</f>
        <v>0</v>
      </c>
      <c r="K1025" s="1" t="n">
        <f aca="false">K$3*COS(K$2*$B1025)+K$4*SIN(K$2*$B1025)</f>
        <v>-0</v>
      </c>
      <c r="L1025" s="1" t="n">
        <f aca="false">L$3*COS(L$2*$B1025)+L$4*SIN(L$2*$B1025)</f>
        <v>-0</v>
      </c>
      <c r="M1025" s="1" t="n">
        <f aca="false">M$3*COS(M$2*$B1025)+M$4*SIN(M$2*$B1025)</f>
        <v>0</v>
      </c>
      <c r="N1025" s="1" t="n">
        <f aca="false">N$3*COS(N$2*$B1025)+N$4*SIN(N$2*$B1025)</f>
        <v>0</v>
      </c>
      <c r="O1025" s="1" t="n">
        <f aca="false">O$3*COS(O$2*$B1025)+O$4*SIN(O$2*$B1025)</f>
        <v>0</v>
      </c>
      <c r="Q1025" s="1" t="n">
        <f aca="false">D$3+SUM(E1025:O1025)</f>
        <v>65.0762555278719</v>
      </c>
      <c r="R1025" s="1" t="n">
        <f aca="false">(A1025-Q1025)^2</f>
        <v>2031.868812414</v>
      </c>
    </row>
    <row r="1026" customFormat="false" ht="13.2" hidden="false" customHeight="false" outlineLevel="0" collapsed="false">
      <c r="A1026" s="0" t="n">
        <v>77</v>
      </c>
      <c r="B1026" s="0" t="n">
        <f aca="false">B1025+1</f>
        <v>1016</v>
      </c>
      <c r="E1026" s="1" t="n">
        <f aca="false">E$3*COS(E$2*$B1026)+E$4*SIN(E$2*$B1026)</f>
        <v>0</v>
      </c>
      <c r="F1026" s="1" t="n">
        <f aca="false">F$3*COS(F$2*$B1026)+F$4*SIN(F$2*$B1026)</f>
        <v>0</v>
      </c>
      <c r="G1026" s="1" t="n">
        <f aca="false">G$3*COS(G$2*$B1026)+G$4*SIN(G$2*$B1026)</f>
        <v>0</v>
      </c>
      <c r="H1026" s="1" t="n">
        <f aca="false">H$3*COS(H$2*$B1026)+H$4*SIN(H$2*$B1026)</f>
        <v>0</v>
      </c>
      <c r="I1026" s="1" t="n">
        <f aca="false">I$3*COS(I$2*$B1026)+I$4*SIN(I$2*$B1026)</f>
        <v>0</v>
      </c>
      <c r="J1026" s="1" t="n">
        <f aca="false">J$3*COS(J$2*$B1026)+J$4*SIN(J$2*$B1026)</f>
        <v>-0</v>
      </c>
      <c r="K1026" s="1" t="n">
        <f aca="false">K$3*COS(K$2*$B1026)+K$4*SIN(K$2*$B1026)</f>
        <v>-0</v>
      </c>
      <c r="L1026" s="1" t="n">
        <f aca="false">L$3*COS(L$2*$B1026)+L$4*SIN(L$2*$B1026)</f>
        <v>0</v>
      </c>
      <c r="M1026" s="1" t="n">
        <f aca="false">M$3*COS(M$2*$B1026)+M$4*SIN(M$2*$B1026)</f>
        <v>0</v>
      </c>
      <c r="N1026" s="1" t="n">
        <f aca="false">N$3*COS(N$2*$B1026)+N$4*SIN(N$2*$B1026)</f>
        <v>0</v>
      </c>
      <c r="O1026" s="1" t="n">
        <f aca="false">O$3*COS(O$2*$B1026)+O$4*SIN(O$2*$B1026)</f>
        <v>0</v>
      </c>
      <c r="Q1026" s="1" t="n">
        <f aca="false">D$3+SUM(E1026:O1026)</f>
        <v>65.0762555278719</v>
      </c>
      <c r="R1026" s="1" t="n">
        <f aca="false">(A1026-Q1026)^2</f>
        <v>142.175682236607</v>
      </c>
    </row>
    <row r="1027" customFormat="false" ht="13.2" hidden="false" customHeight="false" outlineLevel="0" collapsed="false">
      <c r="A1027" s="0" t="n">
        <v>89</v>
      </c>
      <c r="B1027" s="0" t="n">
        <f aca="false">B1026+1</f>
        <v>1017</v>
      </c>
      <c r="E1027" s="1" t="n">
        <f aca="false">E$3*COS(E$2*$B1027)+E$4*SIN(E$2*$B1027)</f>
        <v>0</v>
      </c>
      <c r="F1027" s="1" t="n">
        <f aca="false">F$3*COS(F$2*$B1027)+F$4*SIN(F$2*$B1027)</f>
        <v>0</v>
      </c>
      <c r="G1027" s="1" t="n">
        <f aca="false">G$3*COS(G$2*$B1027)+G$4*SIN(G$2*$B1027)</f>
        <v>0</v>
      </c>
      <c r="H1027" s="1" t="n">
        <f aca="false">H$3*COS(H$2*$B1027)+H$4*SIN(H$2*$B1027)</f>
        <v>0</v>
      </c>
      <c r="I1027" s="1" t="n">
        <f aca="false">I$3*COS(I$2*$B1027)+I$4*SIN(I$2*$B1027)</f>
        <v>0</v>
      </c>
      <c r="J1027" s="1" t="n">
        <f aca="false">J$3*COS(J$2*$B1027)+J$4*SIN(J$2*$B1027)</f>
        <v>-0</v>
      </c>
      <c r="K1027" s="1" t="n">
        <f aca="false">K$3*COS(K$2*$B1027)+K$4*SIN(K$2*$B1027)</f>
        <v>0</v>
      </c>
      <c r="L1027" s="1" t="n">
        <f aca="false">L$3*COS(L$2*$B1027)+L$4*SIN(L$2*$B1027)</f>
        <v>0</v>
      </c>
      <c r="M1027" s="1" t="n">
        <f aca="false">M$3*COS(M$2*$B1027)+M$4*SIN(M$2*$B1027)</f>
        <v>0</v>
      </c>
      <c r="N1027" s="1" t="n">
        <f aca="false">N$3*COS(N$2*$B1027)+N$4*SIN(N$2*$B1027)</f>
        <v>0</v>
      </c>
      <c r="O1027" s="1" t="n">
        <f aca="false">O$3*COS(O$2*$B1027)+O$4*SIN(O$2*$B1027)</f>
        <v>0</v>
      </c>
      <c r="Q1027" s="1" t="n">
        <f aca="false">D$3+SUM(E1027:O1027)</f>
        <v>65.0762555278719</v>
      </c>
      <c r="R1027" s="1" t="n">
        <f aca="false">(A1027-Q1027)^2</f>
        <v>572.345549567682</v>
      </c>
    </row>
    <row r="1028" customFormat="false" ht="13.2" hidden="false" customHeight="false" outlineLevel="0" collapsed="false">
      <c r="A1028" s="0" t="n">
        <v>112</v>
      </c>
      <c r="B1028" s="0" t="n">
        <f aca="false">B1027+1</f>
        <v>1018</v>
      </c>
      <c r="E1028" s="1" t="n">
        <f aca="false">E$3*COS(E$2*$B1028)+E$4*SIN(E$2*$B1028)</f>
        <v>0</v>
      </c>
      <c r="F1028" s="1" t="n">
        <f aca="false">F$3*COS(F$2*$B1028)+F$4*SIN(F$2*$B1028)</f>
        <v>0</v>
      </c>
      <c r="G1028" s="1" t="n">
        <f aca="false">G$3*COS(G$2*$B1028)+G$4*SIN(G$2*$B1028)</f>
        <v>0</v>
      </c>
      <c r="H1028" s="1" t="n">
        <f aca="false">H$3*COS(H$2*$B1028)+H$4*SIN(H$2*$B1028)</f>
        <v>0</v>
      </c>
      <c r="I1028" s="1" t="n">
        <f aca="false">I$3*COS(I$2*$B1028)+I$4*SIN(I$2*$B1028)</f>
        <v>-0</v>
      </c>
      <c r="J1028" s="1" t="n">
        <f aca="false">J$3*COS(J$2*$B1028)+J$4*SIN(J$2*$B1028)</f>
        <v>-0</v>
      </c>
      <c r="K1028" s="1" t="n">
        <f aca="false">K$3*COS(K$2*$B1028)+K$4*SIN(K$2*$B1028)</f>
        <v>0</v>
      </c>
      <c r="L1028" s="1" t="n">
        <f aca="false">L$3*COS(L$2*$B1028)+L$4*SIN(L$2*$B1028)</f>
        <v>0</v>
      </c>
      <c r="M1028" s="1" t="n">
        <f aca="false">M$3*COS(M$2*$B1028)+M$4*SIN(M$2*$B1028)</f>
        <v>0</v>
      </c>
      <c r="N1028" s="1" t="n">
        <f aca="false">N$3*COS(N$2*$B1028)+N$4*SIN(N$2*$B1028)</f>
        <v>0</v>
      </c>
      <c r="O1028" s="1" t="n">
        <f aca="false">O$3*COS(O$2*$B1028)+O$4*SIN(O$2*$B1028)</f>
        <v>0</v>
      </c>
      <c r="Q1028" s="1" t="n">
        <f aca="false">D$3+SUM(E1028:O1028)</f>
        <v>65.0762555278719</v>
      </c>
      <c r="R1028" s="1" t="n">
        <f aca="false">(A1028-Q1028)^2</f>
        <v>2201.83779528558</v>
      </c>
    </row>
    <row r="1029" customFormat="false" ht="13.2" hidden="false" customHeight="false" outlineLevel="0" collapsed="false">
      <c r="A1029" s="0" t="n">
        <v>239</v>
      </c>
      <c r="B1029" s="0" t="n">
        <f aca="false">B1028+1</f>
        <v>1019</v>
      </c>
      <c r="E1029" s="1" t="n">
        <f aca="false">E$3*COS(E$2*$B1029)+E$4*SIN(E$2*$B1029)</f>
        <v>0</v>
      </c>
      <c r="F1029" s="1" t="n">
        <f aca="false">F$3*COS(F$2*$B1029)+F$4*SIN(F$2*$B1029)</f>
        <v>0</v>
      </c>
      <c r="G1029" s="1" t="n">
        <f aca="false">G$3*COS(G$2*$B1029)+G$4*SIN(G$2*$B1029)</f>
        <v>0</v>
      </c>
      <c r="H1029" s="1" t="n">
        <f aca="false">H$3*COS(H$2*$B1029)+H$4*SIN(H$2*$B1029)</f>
        <v>0</v>
      </c>
      <c r="I1029" s="1" t="n">
        <f aca="false">I$3*COS(I$2*$B1029)+I$4*SIN(I$2*$B1029)</f>
        <v>-0</v>
      </c>
      <c r="J1029" s="1" t="n">
        <f aca="false">J$3*COS(J$2*$B1029)+J$4*SIN(J$2*$B1029)</f>
        <v>0</v>
      </c>
      <c r="K1029" s="1" t="n">
        <f aca="false">K$3*COS(K$2*$B1029)+K$4*SIN(K$2*$B1029)</f>
        <v>0</v>
      </c>
      <c r="L1029" s="1" t="n">
        <f aca="false">L$3*COS(L$2*$B1029)+L$4*SIN(L$2*$B1029)</f>
        <v>0</v>
      </c>
      <c r="M1029" s="1" t="n">
        <f aca="false">M$3*COS(M$2*$B1029)+M$4*SIN(M$2*$B1029)</f>
        <v>0</v>
      </c>
      <c r="N1029" s="1" t="n">
        <f aca="false">N$3*COS(N$2*$B1029)+N$4*SIN(N$2*$B1029)</f>
        <v>0</v>
      </c>
      <c r="O1029" s="1" t="n">
        <f aca="false">O$3*COS(O$2*$B1029)+O$4*SIN(O$2*$B1029)</f>
        <v>0</v>
      </c>
      <c r="Q1029" s="1" t="n">
        <f aca="false">D$3+SUM(E1029:O1029)</f>
        <v>65.0762555278719</v>
      </c>
      <c r="R1029" s="1" t="n">
        <f aca="false">(A1029-Q1029)^2</f>
        <v>30249.4688912061</v>
      </c>
    </row>
    <row r="1030" customFormat="false" ht="13.2" hidden="false" customHeight="false" outlineLevel="0" collapsed="false">
      <c r="A1030" s="0" t="n">
        <v>240</v>
      </c>
      <c r="B1030" s="0" t="n">
        <f aca="false">B1029+1</f>
        <v>1020</v>
      </c>
      <c r="E1030" s="1" t="n">
        <f aca="false">E$3*COS(E$2*$B1030)+E$4*SIN(E$2*$B1030)</f>
        <v>0</v>
      </c>
      <c r="F1030" s="1" t="n">
        <f aca="false">F$3*COS(F$2*$B1030)+F$4*SIN(F$2*$B1030)</f>
        <v>0</v>
      </c>
      <c r="G1030" s="1" t="n">
        <f aca="false">G$3*COS(G$2*$B1030)+G$4*SIN(G$2*$B1030)</f>
        <v>0</v>
      </c>
      <c r="H1030" s="1" t="n">
        <f aca="false">H$3*COS(H$2*$B1030)+H$4*SIN(H$2*$B1030)</f>
        <v>-0</v>
      </c>
      <c r="I1030" s="1" t="n">
        <f aca="false">I$3*COS(I$2*$B1030)+I$4*SIN(I$2*$B1030)</f>
        <v>-0</v>
      </c>
      <c r="J1030" s="1" t="n">
        <f aca="false">J$3*COS(J$2*$B1030)+J$4*SIN(J$2*$B1030)</f>
        <v>0</v>
      </c>
      <c r="K1030" s="1" t="n">
        <f aca="false">K$3*COS(K$2*$B1030)+K$4*SIN(K$2*$B1030)</f>
        <v>0</v>
      </c>
      <c r="L1030" s="1" t="n">
        <f aca="false">L$3*COS(L$2*$B1030)+L$4*SIN(L$2*$B1030)</f>
        <v>0</v>
      </c>
      <c r="M1030" s="1" t="n">
        <f aca="false">M$3*COS(M$2*$B1030)+M$4*SIN(M$2*$B1030)</f>
        <v>0</v>
      </c>
      <c r="N1030" s="1" t="n">
        <f aca="false">N$3*COS(N$2*$B1030)+N$4*SIN(N$2*$B1030)</f>
        <v>0</v>
      </c>
      <c r="O1030" s="1" t="n">
        <f aca="false">O$3*COS(O$2*$B1030)+O$4*SIN(O$2*$B1030)</f>
        <v>-0</v>
      </c>
      <c r="Q1030" s="1" t="n">
        <f aca="false">D$3+SUM(E1030:O1030)</f>
        <v>65.0762555278719</v>
      </c>
      <c r="R1030" s="1" t="n">
        <f aca="false">(A1030-Q1030)^2</f>
        <v>30598.3163801504</v>
      </c>
    </row>
    <row r="1031" customFormat="false" ht="13.2" hidden="false" customHeight="false" outlineLevel="0" collapsed="false">
      <c r="A1031" s="0" t="n">
        <v>194</v>
      </c>
      <c r="B1031" s="0" t="n">
        <f aca="false">B1030+1</f>
        <v>1021</v>
      </c>
      <c r="E1031" s="1" t="n">
        <f aca="false">E$3*COS(E$2*$B1031)+E$4*SIN(E$2*$B1031)</f>
        <v>0</v>
      </c>
      <c r="F1031" s="1" t="n">
        <f aca="false">F$3*COS(F$2*$B1031)+F$4*SIN(F$2*$B1031)</f>
        <v>0</v>
      </c>
      <c r="G1031" s="1" t="n">
        <f aca="false">G$3*COS(G$2*$B1031)+G$4*SIN(G$2*$B1031)</f>
        <v>0</v>
      </c>
      <c r="H1031" s="1" t="n">
        <f aca="false">H$3*COS(H$2*$B1031)+H$4*SIN(H$2*$B1031)</f>
        <v>-0</v>
      </c>
      <c r="I1031" s="1" t="n">
        <f aca="false">I$3*COS(I$2*$B1031)+I$4*SIN(I$2*$B1031)</f>
        <v>-0</v>
      </c>
      <c r="J1031" s="1" t="n">
        <f aca="false">J$3*COS(J$2*$B1031)+J$4*SIN(J$2*$B1031)</f>
        <v>0</v>
      </c>
      <c r="K1031" s="1" t="n">
        <f aca="false">K$3*COS(K$2*$B1031)+K$4*SIN(K$2*$B1031)</f>
        <v>0</v>
      </c>
      <c r="L1031" s="1" t="n">
        <f aca="false">L$3*COS(L$2*$B1031)+L$4*SIN(L$2*$B1031)</f>
        <v>0</v>
      </c>
      <c r="M1031" s="1" t="n">
        <f aca="false">M$3*COS(M$2*$B1031)+M$4*SIN(M$2*$B1031)</f>
        <v>-0</v>
      </c>
      <c r="N1031" s="1" t="n">
        <f aca="false">N$3*COS(N$2*$B1031)+N$4*SIN(N$2*$B1031)</f>
        <v>-0</v>
      </c>
      <c r="O1031" s="1" t="n">
        <f aca="false">O$3*COS(O$2*$B1031)+O$4*SIN(O$2*$B1031)</f>
        <v>-0</v>
      </c>
      <c r="Q1031" s="1" t="n">
        <f aca="false">D$3+SUM(E1031:O1031)</f>
        <v>65.0762555278719</v>
      </c>
      <c r="R1031" s="1" t="n">
        <f aca="false">(A1031-Q1031)^2</f>
        <v>16621.3318887146</v>
      </c>
    </row>
    <row r="1032" customFormat="false" ht="13.2" hidden="false" customHeight="false" outlineLevel="0" collapsed="false">
      <c r="A1032" s="0" t="n">
        <v>202</v>
      </c>
      <c r="B1032" s="0" t="n">
        <f aca="false">B1031+1</f>
        <v>1022</v>
      </c>
      <c r="E1032" s="1" t="n">
        <f aca="false">E$3*COS(E$2*$B1032)+E$4*SIN(E$2*$B1032)</f>
        <v>0</v>
      </c>
      <c r="F1032" s="1" t="n">
        <f aca="false">F$3*COS(F$2*$B1032)+F$4*SIN(F$2*$B1032)</f>
        <v>0</v>
      </c>
      <c r="G1032" s="1" t="n">
        <f aca="false">G$3*COS(G$2*$B1032)+G$4*SIN(G$2*$B1032)</f>
        <v>0</v>
      </c>
      <c r="H1032" s="1" t="n">
        <f aca="false">H$3*COS(H$2*$B1032)+H$4*SIN(H$2*$B1032)</f>
        <v>-0</v>
      </c>
      <c r="I1032" s="1" t="n">
        <f aca="false">I$3*COS(I$2*$B1032)+I$4*SIN(I$2*$B1032)</f>
        <v>-0</v>
      </c>
      <c r="J1032" s="1" t="n">
        <f aca="false">J$3*COS(J$2*$B1032)+J$4*SIN(J$2*$B1032)</f>
        <v>0</v>
      </c>
      <c r="K1032" s="1" t="n">
        <f aca="false">K$3*COS(K$2*$B1032)+K$4*SIN(K$2*$B1032)</f>
        <v>0</v>
      </c>
      <c r="L1032" s="1" t="n">
        <f aca="false">L$3*COS(L$2*$B1032)+L$4*SIN(L$2*$B1032)</f>
        <v>0</v>
      </c>
      <c r="M1032" s="1" t="n">
        <f aca="false">M$3*COS(M$2*$B1032)+M$4*SIN(M$2*$B1032)</f>
        <v>-0</v>
      </c>
      <c r="N1032" s="1" t="n">
        <f aca="false">N$3*COS(N$2*$B1032)+N$4*SIN(N$2*$B1032)</f>
        <v>-0</v>
      </c>
      <c r="O1032" s="1" t="n">
        <f aca="false">O$3*COS(O$2*$B1032)+O$4*SIN(O$2*$B1032)</f>
        <v>0</v>
      </c>
      <c r="Q1032" s="1" t="n">
        <f aca="false">D$3+SUM(E1032:O1032)</f>
        <v>65.0762555278719</v>
      </c>
      <c r="R1032" s="1" t="n">
        <f aca="false">(A1032-Q1032)^2</f>
        <v>18748.1118002686</v>
      </c>
    </row>
    <row r="1033" customFormat="false" ht="13.2" hidden="false" customHeight="false" outlineLevel="0" collapsed="false">
      <c r="A1033" s="0" t="n">
        <v>184</v>
      </c>
      <c r="B1033" s="0" t="n">
        <f aca="false">B1032+1</f>
        <v>1023</v>
      </c>
      <c r="E1033" s="1" t="n">
        <f aca="false">E$3*COS(E$2*$B1033)+E$4*SIN(E$2*$B1033)</f>
        <v>0</v>
      </c>
      <c r="F1033" s="1" t="n">
        <f aca="false">F$3*COS(F$2*$B1033)+F$4*SIN(F$2*$B1033)</f>
        <v>0</v>
      </c>
      <c r="G1033" s="1" t="n">
        <f aca="false">G$3*COS(G$2*$B1033)+G$4*SIN(G$2*$B1033)</f>
        <v>-0</v>
      </c>
      <c r="H1033" s="1" t="n">
        <f aca="false">H$3*COS(H$2*$B1033)+H$4*SIN(H$2*$B1033)</f>
        <v>-0</v>
      </c>
      <c r="I1033" s="1" t="n">
        <f aca="false">I$3*COS(I$2*$B1033)+I$4*SIN(I$2*$B1033)</f>
        <v>-0</v>
      </c>
      <c r="J1033" s="1" t="n">
        <f aca="false">J$3*COS(J$2*$B1033)+J$4*SIN(J$2*$B1033)</f>
        <v>0</v>
      </c>
      <c r="K1033" s="1" t="n">
        <f aca="false">K$3*COS(K$2*$B1033)+K$4*SIN(K$2*$B1033)</f>
        <v>0</v>
      </c>
      <c r="L1033" s="1" t="n">
        <f aca="false">L$3*COS(L$2*$B1033)+L$4*SIN(L$2*$B1033)</f>
        <v>0</v>
      </c>
      <c r="M1033" s="1" t="n">
        <f aca="false">M$3*COS(M$2*$B1033)+M$4*SIN(M$2*$B1033)</f>
        <v>0</v>
      </c>
      <c r="N1033" s="1" t="n">
        <f aca="false">N$3*COS(N$2*$B1033)+N$4*SIN(N$2*$B1033)</f>
        <v>0</v>
      </c>
      <c r="O1033" s="1" t="n">
        <f aca="false">O$3*COS(O$2*$B1033)+O$4*SIN(O$2*$B1033)</f>
        <v>0</v>
      </c>
      <c r="Q1033" s="1" t="n">
        <f aca="false">D$3+SUM(E1033:O1033)</f>
        <v>65.0762555278719</v>
      </c>
      <c r="R1033" s="1" t="n">
        <f aca="false">(A1033-Q1033)^2</f>
        <v>14142.856999272</v>
      </c>
    </row>
    <row r="1034" customFormat="false" ht="13.2" hidden="false" customHeight="false" outlineLevel="0" collapsed="false">
      <c r="A1034" s="0" t="n">
        <v>128</v>
      </c>
      <c r="B1034" s="0" t="n">
        <f aca="false">B1033+1</f>
        <v>1024</v>
      </c>
      <c r="E1034" s="1" t="n">
        <f aca="false">E$3*COS(E$2*$B1034)+E$4*SIN(E$2*$B1034)</f>
        <v>0</v>
      </c>
      <c r="F1034" s="1" t="n">
        <f aca="false">F$3*COS(F$2*$B1034)+F$4*SIN(F$2*$B1034)</f>
        <v>0</v>
      </c>
      <c r="G1034" s="1" t="n">
        <f aca="false">G$3*COS(G$2*$B1034)+G$4*SIN(G$2*$B1034)</f>
        <v>-0</v>
      </c>
      <c r="H1034" s="1" t="n">
        <f aca="false">H$3*COS(H$2*$B1034)+H$4*SIN(H$2*$B1034)</f>
        <v>-0</v>
      </c>
      <c r="I1034" s="1" t="n">
        <f aca="false">I$3*COS(I$2*$B1034)+I$4*SIN(I$2*$B1034)</f>
        <v>0</v>
      </c>
      <c r="J1034" s="1" t="n">
        <f aca="false">J$3*COS(J$2*$B1034)+J$4*SIN(J$2*$B1034)</f>
        <v>0</v>
      </c>
      <c r="K1034" s="1" t="n">
        <f aca="false">K$3*COS(K$2*$B1034)+K$4*SIN(K$2*$B1034)</f>
        <v>0</v>
      </c>
      <c r="L1034" s="1" t="n">
        <f aca="false">L$3*COS(L$2*$B1034)+L$4*SIN(L$2*$B1034)</f>
        <v>0</v>
      </c>
      <c r="M1034" s="1" t="n">
        <f aca="false">M$3*COS(M$2*$B1034)+M$4*SIN(M$2*$B1034)</f>
        <v>0</v>
      </c>
      <c r="N1034" s="1" t="n">
        <f aca="false">N$3*COS(N$2*$B1034)+N$4*SIN(N$2*$B1034)</f>
        <v>0</v>
      </c>
      <c r="O1034" s="1" t="n">
        <f aca="false">O$3*COS(O$2*$B1034)+O$4*SIN(O$2*$B1034)</f>
        <v>0</v>
      </c>
      <c r="Q1034" s="1" t="n">
        <f aca="false">D$3+SUM(E1034:O1034)</f>
        <v>65.0762555278719</v>
      </c>
      <c r="R1034" s="1" t="n">
        <f aca="false">(A1034-Q1034)^2</f>
        <v>3959.39761839368</v>
      </c>
    </row>
    <row r="1035" customFormat="false" ht="13.2" hidden="false" customHeight="false" outlineLevel="0" collapsed="false">
      <c r="A1035" s="0" t="n">
        <v>171</v>
      </c>
      <c r="B1035" s="0" t="n">
        <f aca="false">B1034+1</f>
        <v>1025</v>
      </c>
      <c r="E1035" s="1" t="n">
        <f aca="false">E$3*COS(E$2*$B1035)+E$4*SIN(E$2*$B1035)</f>
        <v>0</v>
      </c>
      <c r="F1035" s="1" t="n">
        <f aca="false">F$3*COS(F$2*$B1035)+F$4*SIN(F$2*$B1035)</f>
        <v>0</v>
      </c>
      <c r="G1035" s="1" t="n">
        <f aca="false">G$3*COS(G$2*$B1035)+G$4*SIN(G$2*$B1035)</f>
        <v>-0</v>
      </c>
      <c r="H1035" s="1" t="n">
        <f aca="false">H$3*COS(H$2*$B1035)+H$4*SIN(H$2*$B1035)</f>
        <v>-0</v>
      </c>
      <c r="I1035" s="1" t="n">
        <f aca="false">I$3*COS(I$2*$B1035)+I$4*SIN(I$2*$B1035)</f>
        <v>0</v>
      </c>
      <c r="J1035" s="1" t="n">
        <f aca="false">J$3*COS(J$2*$B1035)+J$4*SIN(J$2*$B1035)</f>
        <v>0</v>
      </c>
      <c r="K1035" s="1" t="n">
        <f aca="false">K$3*COS(K$2*$B1035)+K$4*SIN(K$2*$B1035)</f>
        <v>0</v>
      </c>
      <c r="L1035" s="1" t="n">
        <f aca="false">L$3*COS(L$2*$B1035)+L$4*SIN(L$2*$B1035)</f>
        <v>-0</v>
      </c>
      <c r="M1035" s="1" t="n">
        <f aca="false">M$3*COS(M$2*$B1035)+M$4*SIN(M$2*$B1035)</f>
        <v>0</v>
      </c>
      <c r="N1035" s="1" t="n">
        <f aca="false">N$3*COS(N$2*$B1035)+N$4*SIN(N$2*$B1035)</f>
        <v>0</v>
      </c>
      <c r="O1035" s="1" t="n">
        <f aca="false">O$3*COS(O$2*$B1035)+O$4*SIN(O$2*$B1035)</f>
        <v>0</v>
      </c>
      <c r="Q1035" s="1" t="n">
        <f aca="false">D$3+SUM(E1035:O1035)</f>
        <v>65.0762555278719</v>
      </c>
      <c r="R1035" s="1" t="n">
        <f aca="false">(A1035-Q1035)^2</f>
        <v>11219.8396429967</v>
      </c>
    </row>
    <row r="1036" customFormat="false" ht="13.2" hidden="false" customHeight="false" outlineLevel="0" collapsed="false">
      <c r="A1036" s="0" t="n">
        <v>38</v>
      </c>
      <c r="B1036" s="0" t="n">
        <f aca="false">B1035+1</f>
        <v>1026</v>
      </c>
      <c r="E1036" s="1" t="n">
        <f aca="false">E$3*COS(E$2*$B1036)+E$4*SIN(E$2*$B1036)</f>
        <v>0</v>
      </c>
      <c r="F1036" s="1" t="n">
        <f aca="false">F$3*COS(F$2*$B1036)+F$4*SIN(F$2*$B1036)</f>
        <v>0</v>
      </c>
      <c r="G1036" s="1" t="n">
        <f aca="false">G$3*COS(G$2*$B1036)+G$4*SIN(G$2*$B1036)</f>
        <v>-0</v>
      </c>
      <c r="H1036" s="1" t="n">
        <f aca="false">H$3*COS(H$2*$B1036)+H$4*SIN(H$2*$B1036)</f>
        <v>0</v>
      </c>
      <c r="I1036" s="1" t="n">
        <f aca="false">I$3*COS(I$2*$B1036)+I$4*SIN(I$2*$B1036)</f>
        <v>0</v>
      </c>
      <c r="J1036" s="1" t="n">
        <f aca="false">J$3*COS(J$2*$B1036)+J$4*SIN(J$2*$B1036)</f>
        <v>0</v>
      </c>
      <c r="K1036" s="1" t="n">
        <f aca="false">K$3*COS(K$2*$B1036)+K$4*SIN(K$2*$B1036)</f>
        <v>-0</v>
      </c>
      <c r="L1036" s="1" t="n">
        <f aca="false">L$3*COS(L$2*$B1036)+L$4*SIN(L$2*$B1036)</f>
        <v>-0</v>
      </c>
      <c r="M1036" s="1" t="n">
        <f aca="false">M$3*COS(M$2*$B1036)+M$4*SIN(M$2*$B1036)</f>
        <v>0</v>
      </c>
      <c r="N1036" s="1" t="n">
        <f aca="false">N$3*COS(N$2*$B1036)+N$4*SIN(N$2*$B1036)</f>
        <v>0</v>
      </c>
      <c r="O1036" s="1" t="n">
        <f aca="false">O$3*COS(O$2*$B1036)+O$4*SIN(O$2*$B1036)</f>
        <v>0</v>
      </c>
      <c r="Q1036" s="1" t="n">
        <f aca="false">D$3+SUM(E1036:O1036)</f>
        <v>65.0762555278719</v>
      </c>
      <c r="R1036" s="1" t="n">
        <f aca="false">(A1036-Q1036)^2</f>
        <v>733.123613410611</v>
      </c>
    </row>
    <row r="1037" customFormat="false" ht="13.2" hidden="false" customHeight="false" outlineLevel="0" collapsed="false">
      <c r="A1037" s="0" t="n">
        <v>26</v>
      </c>
      <c r="B1037" s="0" t="n">
        <f aca="false">B1036+1</f>
        <v>1027</v>
      </c>
      <c r="E1037" s="1" t="n">
        <f aca="false">E$3*COS(E$2*$B1037)+E$4*SIN(E$2*$B1037)</f>
        <v>0</v>
      </c>
      <c r="F1037" s="1" t="n">
        <f aca="false">F$3*COS(F$2*$B1037)+F$4*SIN(F$2*$B1037)</f>
        <v>0</v>
      </c>
      <c r="G1037" s="1" t="n">
        <f aca="false">G$3*COS(G$2*$B1037)+G$4*SIN(G$2*$B1037)</f>
        <v>-0</v>
      </c>
      <c r="H1037" s="1" t="n">
        <f aca="false">H$3*COS(H$2*$B1037)+H$4*SIN(H$2*$B1037)</f>
        <v>0</v>
      </c>
      <c r="I1037" s="1" t="n">
        <f aca="false">I$3*COS(I$2*$B1037)+I$4*SIN(I$2*$B1037)</f>
        <v>0</v>
      </c>
      <c r="J1037" s="1" t="n">
        <f aca="false">J$3*COS(J$2*$B1037)+J$4*SIN(J$2*$B1037)</f>
        <v>0</v>
      </c>
      <c r="K1037" s="1" t="n">
        <f aca="false">K$3*COS(K$2*$B1037)+K$4*SIN(K$2*$B1037)</f>
        <v>-0</v>
      </c>
      <c r="L1037" s="1" t="n">
        <f aca="false">L$3*COS(L$2*$B1037)+L$4*SIN(L$2*$B1037)</f>
        <v>-0</v>
      </c>
      <c r="M1037" s="1" t="n">
        <f aca="false">M$3*COS(M$2*$B1037)+M$4*SIN(M$2*$B1037)</f>
        <v>0</v>
      </c>
      <c r="N1037" s="1" t="n">
        <f aca="false">N$3*COS(N$2*$B1037)+N$4*SIN(N$2*$B1037)</f>
        <v>0</v>
      </c>
      <c r="O1037" s="1" t="n">
        <f aca="false">O$3*COS(O$2*$B1037)+O$4*SIN(O$2*$B1037)</f>
        <v>0</v>
      </c>
      <c r="Q1037" s="1" t="n">
        <f aca="false">D$3+SUM(E1037:O1037)</f>
        <v>65.0762555278719</v>
      </c>
      <c r="R1037" s="1" t="n">
        <f aca="false">(A1037-Q1037)^2</f>
        <v>1526.95374607954</v>
      </c>
    </row>
    <row r="1038" customFormat="false" ht="13.2" hidden="false" customHeight="false" outlineLevel="0" collapsed="false">
      <c r="A1038" s="0" t="n">
        <v>0</v>
      </c>
      <c r="B1038" s="0" t="n">
        <f aca="false">B1037+1</f>
        <v>1028</v>
      </c>
      <c r="E1038" s="1" t="n">
        <f aca="false">E$3*COS(E$2*$B1038)+E$4*SIN(E$2*$B1038)</f>
        <v>0</v>
      </c>
      <c r="F1038" s="1" t="n">
        <f aca="false">F$3*COS(F$2*$B1038)+F$4*SIN(F$2*$B1038)</f>
        <v>0</v>
      </c>
      <c r="G1038" s="1" t="n">
        <f aca="false">G$3*COS(G$2*$B1038)+G$4*SIN(G$2*$B1038)</f>
        <v>-0</v>
      </c>
      <c r="H1038" s="1" t="n">
        <f aca="false">H$3*COS(H$2*$B1038)+H$4*SIN(H$2*$B1038)</f>
        <v>0</v>
      </c>
      <c r="I1038" s="1" t="n">
        <f aca="false">I$3*COS(I$2*$B1038)+I$4*SIN(I$2*$B1038)</f>
        <v>0</v>
      </c>
      <c r="J1038" s="1" t="n">
        <f aca="false">J$3*COS(J$2*$B1038)+J$4*SIN(J$2*$B1038)</f>
        <v>-0</v>
      </c>
      <c r="K1038" s="1" t="n">
        <f aca="false">K$3*COS(K$2*$B1038)+K$4*SIN(K$2*$B1038)</f>
        <v>-0</v>
      </c>
      <c r="L1038" s="1" t="n">
        <f aca="false">L$3*COS(L$2*$B1038)+L$4*SIN(L$2*$B1038)</f>
        <v>0</v>
      </c>
      <c r="M1038" s="1" t="n">
        <f aca="false">M$3*COS(M$2*$B1038)+M$4*SIN(M$2*$B1038)</f>
        <v>0</v>
      </c>
      <c r="N1038" s="1" t="n">
        <f aca="false">N$3*COS(N$2*$B1038)+N$4*SIN(N$2*$B1038)</f>
        <v>0</v>
      </c>
      <c r="O1038" s="1" t="n">
        <f aca="false">O$3*COS(O$2*$B1038)+O$4*SIN(O$2*$B1038)</f>
        <v>-0</v>
      </c>
      <c r="Q1038" s="1" t="n">
        <f aca="false">D$3+SUM(E1038:O1038)</f>
        <v>65.0762555278719</v>
      </c>
      <c r="R1038" s="1" t="n">
        <f aca="false">(A1038-Q1038)^2</f>
        <v>4234.91903352887</v>
      </c>
    </row>
    <row r="1039" customFormat="false" ht="13.2" hidden="false" customHeight="false" outlineLevel="0" collapsed="false">
      <c r="A1039" s="0" t="n">
        <v>0</v>
      </c>
      <c r="B1039" s="0" t="n">
        <f aca="false">B1038+1</f>
        <v>1029</v>
      </c>
      <c r="E1039" s="1" t="n">
        <f aca="false">E$3*COS(E$2*$B1039)+E$4*SIN(E$2*$B1039)</f>
        <v>0</v>
      </c>
      <c r="F1039" s="1" t="n">
        <f aca="false">F$3*COS(F$2*$B1039)+F$4*SIN(F$2*$B1039)</f>
        <v>0</v>
      </c>
      <c r="G1039" s="1" t="n">
        <f aca="false">G$3*COS(G$2*$B1039)+G$4*SIN(G$2*$B1039)</f>
        <v>0</v>
      </c>
      <c r="H1039" s="1" t="n">
        <f aca="false">H$3*COS(H$2*$B1039)+H$4*SIN(H$2*$B1039)</f>
        <v>0</v>
      </c>
      <c r="I1039" s="1" t="n">
        <f aca="false">I$3*COS(I$2*$B1039)+I$4*SIN(I$2*$B1039)</f>
        <v>0</v>
      </c>
      <c r="J1039" s="1" t="n">
        <f aca="false">J$3*COS(J$2*$B1039)+J$4*SIN(J$2*$B1039)</f>
        <v>-0</v>
      </c>
      <c r="K1039" s="1" t="n">
        <f aca="false">K$3*COS(K$2*$B1039)+K$4*SIN(K$2*$B1039)</f>
        <v>0</v>
      </c>
      <c r="L1039" s="1" t="n">
        <f aca="false">L$3*COS(L$2*$B1039)+L$4*SIN(L$2*$B1039)</f>
        <v>0</v>
      </c>
      <c r="M1039" s="1" t="n">
        <f aca="false">M$3*COS(M$2*$B1039)+M$4*SIN(M$2*$B1039)</f>
        <v>-0</v>
      </c>
      <c r="N1039" s="1" t="n">
        <f aca="false">N$3*COS(N$2*$B1039)+N$4*SIN(N$2*$B1039)</f>
        <v>-0</v>
      </c>
      <c r="O1039" s="1" t="n">
        <f aca="false">O$3*COS(O$2*$B1039)+O$4*SIN(O$2*$B1039)</f>
        <v>-0</v>
      </c>
      <c r="Q1039" s="1" t="n">
        <f aca="false">D$3+SUM(E1039:O1039)</f>
        <v>65.0762555278719</v>
      </c>
      <c r="R1039" s="1" t="n">
        <f aca="false">(A1039-Q1039)^2</f>
        <v>4234.91903352887</v>
      </c>
    </row>
    <row r="1040" customFormat="false" ht="13.2" hidden="false" customHeight="false" outlineLevel="0" collapsed="false">
      <c r="A1040" s="0" t="n">
        <v>0</v>
      </c>
      <c r="B1040" s="0" t="n">
        <f aca="false">B1039+1</f>
        <v>1030</v>
      </c>
      <c r="E1040" s="1" t="n">
        <f aca="false">E$3*COS(E$2*$B1040)+E$4*SIN(E$2*$B1040)</f>
        <v>0</v>
      </c>
      <c r="F1040" s="1" t="n">
        <f aca="false">F$3*COS(F$2*$B1040)+F$4*SIN(F$2*$B1040)</f>
        <v>0</v>
      </c>
      <c r="G1040" s="1" t="n">
        <f aca="false">G$3*COS(G$2*$B1040)+G$4*SIN(G$2*$B1040)</f>
        <v>0</v>
      </c>
      <c r="H1040" s="1" t="n">
        <f aca="false">H$3*COS(H$2*$B1040)+H$4*SIN(H$2*$B1040)</f>
        <v>0</v>
      </c>
      <c r="I1040" s="1" t="n">
        <f aca="false">I$3*COS(I$2*$B1040)+I$4*SIN(I$2*$B1040)</f>
        <v>0</v>
      </c>
      <c r="J1040" s="1" t="n">
        <f aca="false">J$3*COS(J$2*$B1040)+J$4*SIN(J$2*$B1040)</f>
        <v>-0</v>
      </c>
      <c r="K1040" s="1" t="n">
        <f aca="false">K$3*COS(K$2*$B1040)+K$4*SIN(K$2*$B1040)</f>
        <v>0</v>
      </c>
      <c r="L1040" s="1" t="n">
        <f aca="false">L$3*COS(L$2*$B1040)+L$4*SIN(L$2*$B1040)</f>
        <v>0</v>
      </c>
      <c r="M1040" s="1" t="n">
        <f aca="false">M$3*COS(M$2*$B1040)+M$4*SIN(M$2*$B1040)</f>
        <v>-0</v>
      </c>
      <c r="N1040" s="1" t="n">
        <f aca="false">N$3*COS(N$2*$B1040)+N$4*SIN(N$2*$B1040)</f>
        <v>0</v>
      </c>
      <c r="O1040" s="1" t="n">
        <f aca="false">O$3*COS(O$2*$B1040)+O$4*SIN(O$2*$B1040)</f>
        <v>0</v>
      </c>
      <c r="Q1040" s="1" t="n">
        <f aca="false">D$3+SUM(E1040:O1040)</f>
        <v>65.0762555278719</v>
      </c>
      <c r="R1040" s="1" t="n">
        <f aca="false">(A1040-Q1040)^2</f>
        <v>4234.91903352887</v>
      </c>
    </row>
    <row r="1041" customFormat="false" ht="13.2" hidden="false" customHeight="false" outlineLevel="0" collapsed="false">
      <c r="A1041" s="0" t="n">
        <v>0</v>
      </c>
      <c r="B1041" s="0" t="n">
        <f aca="false">B1040+1</f>
        <v>1031</v>
      </c>
      <c r="E1041" s="1" t="n">
        <f aca="false">E$3*COS(E$2*$B1041)+E$4*SIN(E$2*$B1041)</f>
        <v>0</v>
      </c>
      <c r="F1041" s="1" t="n">
        <f aca="false">F$3*COS(F$2*$B1041)+F$4*SIN(F$2*$B1041)</f>
        <v>0</v>
      </c>
      <c r="G1041" s="1" t="n">
        <f aca="false">G$3*COS(G$2*$B1041)+G$4*SIN(G$2*$B1041)</f>
        <v>0</v>
      </c>
      <c r="H1041" s="1" t="n">
        <f aca="false">H$3*COS(H$2*$B1041)+H$4*SIN(H$2*$B1041)</f>
        <v>0</v>
      </c>
      <c r="I1041" s="1" t="n">
        <f aca="false">I$3*COS(I$2*$B1041)+I$4*SIN(I$2*$B1041)</f>
        <v>0</v>
      </c>
      <c r="J1041" s="1" t="n">
        <f aca="false">J$3*COS(J$2*$B1041)+J$4*SIN(J$2*$B1041)</f>
        <v>0</v>
      </c>
      <c r="K1041" s="1" t="n">
        <f aca="false">K$3*COS(K$2*$B1041)+K$4*SIN(K$2*$B1041)</f>
        <v>0</v>
      </c>
      <c r="L1041" s="1" t="n">
        <f aca="false">L$3*COS(L$2*$B1041)+L$4*SIN(L$2*$B1041)</f>
        <v>0</v>
      </c>
      <c r="M1041" s="1" t="n">
        <f aca="false">M$3*COS(M$2*$B1041)+M$4*SIN(M$2*$B1041)</f>
        <v>0</v>
      </c>
      <c r="N1041" s="1" t="n">
        <f aca="false">N$3*COS(N$2*$B1041)+N$4*SIN(N$2*$B1041)</f>
        <v>0</v>
      </c>
      <c r="O1041" s="1" t="n">
        <f aca="false">O$3*COS(O$2*$B1041)+O$4*SIN(O$2*$B1041)</f>
        <v>0</v>
      </c>
      <c r="Q1041" s="1" t="n">
        <f aca="false">D$3+SUM(E1041:O1041)</f>
        <v>65.0762555278719</v>
      </c>
      <c r="R1041" s="1" t="n">
        <f aca="false">(A1041-Q1041)^2</f>
        <v>4234.91903352887</v>
      </c>
    </row>
    <row r="1042" customFormat="false" ht="13.2" hidden="false" customHeight="false" outlineLevel="0" collapsed="false">
      <c r="A1042" s="0" t="n">
        <v>0</v>
      </c>
      <c r="B1042" s="0" t="n">
        <f aca="false">B1041+1</f>
        <v>1032</v>
      </c>
      <c r="E1042" s="1" t="n">
        <f aca="false">E$3*COS(E$2*$B1042)+E$4*SIN(E$2*$B1042)</f>
        <v>0</v>
      </c>
      <c r="F1042" s="1" t="n">
        <f aca="false">F$3*COS(F$2*$B1042)+F$4*SIN(F$2*$B1042)</f>
        <v>0</v>
      </c>
      <c r="G1042" s="1" t="n">
        <f aca="false">G$3*COS(G$2*$B1042)+G$4*SIN(G$2*$B1042)</f>
        <v>0</v>
      </c>
      <c r="H1042" s="1" t="n">
        <f aca="false">H$3*COS(H$2*$B1042)+H$4*SIN(H$2*$B1042)</f>
        <v>0</v>
      </c>
      <c r="I1042" s="1" t="n">
        <f aca="false">I$3*COS(I$2*$B1042)+I$4*SIN(I$2*$B1042)</f>
        <v>0</v>
      </c>
      <c r="J1042" s="1" t="n">
        <f aca="false">J$3*COS(J$2*$B1042)+J$4*SIN(J$2*$B1042)</f>
        <v>0</v>
      </c>
      <c r="K1042" s="1" t="n">
        <f aca="false">K$3*COS(K$2*$B1042)+K$4*SIN(K$2*$B1042)</f>
        <v>0</v>
      </c>
      <c r="L1042" s="1" t="n">
        <f aca="false">L$3*COS(L$2*$B1042)+L$4*SIN(L$2*$B1042)</f>
        <v>0</v>
      </c>
      <c r="M1042" s="1" t="n">
        <f aca="false">M$3*COS(M$2*$B1042)+M$4*SIN(M$2*$B1042)</f>
        <v>0</v>
      </c>
      <c r="N1042" s="1" t="n">
        <f aca="false">N$3*COS(N$2*$B1042)+N$4*SIN(N$2*$B1042)</f>
        <v>0</v>
      </c>
      <c r="O1042" s="1" t="n">
        <f aca="false">O$3*COS(O$2*$B1042)+O$4*SIN(O$2*$B1042)</f>
        <v>0</v>
      </c>
      <c r="Q1042" s="1" t="n">
        <f aca="false">D$3+SUM(E1042:O1042)</f>
        <v>65.0762555278719</v>
      </c>
      <c r="R1042" s="1" t="n">
        <f aca="false">(A1042-Q1042)^2</f>
        <v>4234.91903352887</v>
      </c>
    </row>
    <row r="1043" customFormat="false" ht="13.2" hidden="false" customHeight="false" outlineLevel="0" collapsed="false">
      <c r="A1043" s="0" t="n">
        <v>0</v>
      </c>
      <c r="B1043" s="0" t="n">
        <f aca="false">B1042+1</f>
        <v>1033</v>
      </c>
      <c r="E1043" s="1" t="n">
        <f aca="false">E$3*COS(E$2*$B1043)+E$4*SIN(E$2*$B1043)</f>
        <v>0</v>
      </c>
      <c r="F1043" s="1" t="n">
        <f aca="false">F$3*COS(F$2*$B1043)+F$4*SIN(F$2*$B1043)</f>
        <v>0</v>
      </c>
      <c r="G1043" s="1" t="n">
        <f aca="false">G$3*COS(G$2*$B1043)+G$4*SIN(G$2*$B1043)</f>
        <v>0</v>
      </c>
      <c r="H1043" s="1" t="n">
        <f aca="false">H$3*COS(H$2*$B1043)+H$4*SIN(H$2*$B1043)</f>
        <v>0</v>
      </c>
      <c r="I1043" s="1" t="n">
        <f aca="false">I$3*COS(I$2*$B1043)+I$4*SIN(I$2*$B1043)</f>
        <v>0</v>
      </c>
      <c r="J1043" s="1" t="n">
        <f aca="false">J$3*COS(J$2*$B1043)+J$4*SIN(J$2*$B1043)</f>
        <v>0</v>
      </c>
      <c r="K1043" s="1" t="n">
        <f aca="false">K$3*COS(K$2*$B1043)+K$4*SIN(K$2*$B1043)</f>
        <v>0</v>
      </c>
      <c r="L1043" s="1" t="n">
        <f aca="false">L$3*COS(L$2*$B1043)+L$4*SIN(L$2*$B1043)</f>
        <v>0</v>
      </c>
      <c r="M1043" s="1" t="n">
        <f aca="false">M$3*COS(M$2*$B1043)+M$4*SIN(M$2*$B1043)</f>
        <v>0</v>
      </c>
      <c r="N1043" s="1" t="n">
        <f aca="false">N$3*COS(N$2*$B1043)+N$4*SIN(N$2*$B1043)</f>
        <v>0</v>
      </c>
      <c r="O1043" s="1" t="n">
        <f aca="false">O$3*COS(O$2*$B1043)+O$4*SIN(O$2*$B1043)</f>
        <v>0</v>
      </c>
      <c r="Q1043" s="1" t="n">
        <f aca="false">D$3+SUM(E1043:O1043)</f>
        <v>65.0762555278719</v>
      </c>
      <c r="R1043" s="1" t="n">
        <f aca="false">(A1043-Q1043)^2</f>
        <v>4234.91903352887</v>
      </c>
    </row>
    <row r="1044" customFormat="false" ht="13.2" hidden="false" customHeight="false" outlineLevel="0" collapsed="false">
      <c r="A1044" s="0" t="n">
        <v>0</v>
      </c>
      <c r="B1044" s="0" t="n">
        <f aca="false">B1043+1</f>
        <v>1034</v>
      </c>
      <c r="E1044" s="1" t="n">
        <f aca="false">E$3*COS(E$2*$B1044)+E$4*SIN(E$2*$B1044)</f>
        <v>0</v>
      </c>
      <c r="F1044" s="1" t="n">
        <f aca="false">F$3*COS(F$2*$B1044)+F$4*SIN(F$2*$B1044)</f>
        <v>0</v>
      </c>
      <c r="G1044" s="1" t="n">
        <f aca="false">G$3*COS(G$2*$B1044)+G$4*SIN(G$2*$B1044)</f>
        <v>0</v>
      </c>
      <c r="H1044" s="1" t="n">
        <f aca="false">H$3*COS(H$2*$B1044)+H$4*SIN(H$2*$B1044)</f>
        <v>0</v>
      </c>
      <c r="I1044" s="1" t="n">
        <f aca="false">I$3*COS(I$2*$B1044)+I$4*SIN(I$2*$B1044)</f>
        <v>0</v>
      </c>
      <c r="J1044" s="1" t="n">
        <f aca="false">J$3*COS(J$2*$B1044)+J$4*SIN(J$2*$B1044)</f>
        <v>0</v>
      </c>
      <c r="K1044" s="1" t="n">
        <f aca="false">K$3*COS(K$2*$B1044)+K$4*SIN(K$2*$B1044)</f>
        <v>0</v>
      </c>
      <c r="L1044" s="1" t="n">
        <f aca="false">L$3*COS(L$2*$B1044)+L$4*SIN(L$2*$B1044)</f>
        <v>0</v>
      </c>
      <c r="M1044" s="1" t="n">
        <f aca="false">M$3*COS(M$2*$B1044)+M$4*SIN(M$2*$B1044)</f>
        <v>0</v>
      </c>
      <c r="N1044" s="1" t="n">
        <f aca="false">N$3*COS(N$2*$B1044)+N$4*SIN(N$2*$B1044)</f>
        <v>0</v>
      </c>
      <c r="O1044" s="1" t="n">
        <f aca="false">O$3*COS(O$2*$B1044)+O$4*SIN(O$2*$B1044)</f>
        <v>0</v>
      </c>
      <c r="Q1044" s="1" t="n">
        <f aca="false">D$3+SUM(E1044:O1044)</f>
        <v>65.0762555278719</v>
      </c>
      <c r="R1044" s="1" t="n">
        <f aca="false">(A1044-Q1044)^2</f>
        <v>4234.91903352887</v>
      </c>
    </row>
    <row r="1045" customFormat="false" ht="13.2" hidden="false" customHeight="false" outlineLevel="0" collapsed="false">
      <c r="A1045" s="0" t="n">
        <v>0</v>
      </c>
      <c r="B1045" s="0" t="n">
        <f aca="false">B1044+1</f>
        <v>1035</v>
      </c>
      <c r="E1045" s="1" t="n">
        <f aca="false">E$3*COS(E$2*$B1045)+E$4*SIN(E$2*$B1045)</f>
        <v>0</v>
      </c>
      <c r="F1045" s="1" t="n">
        <f aca="false">F$3*COS(F$2*$B1045)+F$4*SIN(F$2*$B1045)</f>
        <v>0</v>
      </c>
      <c r="G1045" s="1" t="n">
        <f aca="false">G$3*COS(G$2*$B1045)+G$4*SIN(G$2*$B1045)</f>
        <v>0</v>
      </c>
      <c r="H1045" s="1" t="n">
        <f aca="false">H$3*COS(H$2*$B1045)+H$4*SIN(H$2*$B1045)</f>
        <v>0</v>
      </c>
      <c r="I1045" s="1" t="n">
        <f aca="false">I$3*COS(I$2*$B1045)+I$4*SIN(I$2*$B1045)</f>
        <v>0</v>
      </c>
      <c r="J1045" s="1" t="n">
        <f aca="false">J$3*COS(J$2*$B1045)+J$4*SIN(J$2*$B1045)</f>
        <v>0</v>
      </c>
      <c r="K1045" s="1" t="n">
        <f aca="false">K$3*COS(K$2*$B1045)+K$4*SIN(K$2*$B1045)</f>
        <v>0</v>
      </c>
      <c r="L1045" s="1" t="n">
        <f aca="false">L$3*COS(L$2*$B1045)+L$4*SIN(L$2*$B1045)</f>
        <v>0</v>
      </c>
      <c r="M1045" s="1" t="n">
        <f aca="false">M$3*COS(M$2*$B1045)+M$4*SIN(M$2*$B1045)</f>
        <v>0</v>
      </c>
      <c r="N1045" s="1" t="n">
        <f aca="false">N$3*COS(N$2*$B1045)+N$4*SIN(N$2*$B1045)</f>
        <v>0</v>
      </c>
      <c r="O1045" s="1" t="n">
        <f aca="false">O$3*COS(O$2*$B1045)+O$4*SIN(O$2*$B1045)</f>
        <v>0</v>
      </c>
      <c r="Q1045" s="1" t="n">
        <f aca="false">D$3+SUM(E1045:O1045)</f>
        <v>65.0762555278719</v>
      </c>
      <c r="R1045" s="1" t="n">
        <f aca="false">(A1045-Q1045)^2</f>
        <v>4234.91903352887</v>
      </c>
    </row>
    <row r="1046" customFormat="false" ht="13.2" hidden="false" customHeight="false" outlineLevel="0" collapsed="false">
      <c r="A1046" s="0" t="n">
        <v>0</v>
      </c>
      <c r="B1046" s="0" t="n">
        <f aca="false">B1045+1</f>
        <v>1036</v>
      </c>
      <c r="E1046" s="1" t="n">
        <f aca="false">E$3*COS(E$2*$B1046)+E$4*SIN(E$2*$B1046)</f>
        <v>0</v>
      </c>
      <c r="F1046" s="1" t="n">
        <f aca="false">F$3*COS(F$2*$B1046)+F$4*SIN(F$2*$B1046)</f>
        <v>0</v>
      </c>
      <c r="G1046" s="1" t="n">
        <f aca="false">G$3*COS(G$2*$B1046)+G$4*SIN(G$2*$B1046)</f>
        <v>0</v>
      </c>
      <c r="H1046" s="1" t="n">
        <f aca="false">H$3*COS(H$2*$B1046)+H$4*SIN(H$2*$B1046)</f>
        <v>0</v>
      </c>
      <c r="I1046" s="1" t="n">
        <f aca="false">I$3*COS(I$2*$B1046)+I$4*SIN(I$2*$B1046)</f>
        <v>0</v>
      </c>
      <c r="J1046" s="1" t="n">
        <f aca="false">J$3*COS(J$2*$B1046)+J$4*SIN(J$2*$B1046)</f>
        <v>0</v>
      </c>
      <c r="K1046" s="1" t="n">
        <f aca="false">K$3*COS(K$2*$B1046)+K$4*SIN(K$2*$B1046)</f>
        <v>0</v>
      </c>
      <c r="L1046" s="1" t="n">
        <f aca="false">L$3*COS(L$2*$B1046)+L$4*SIN(L$2*$B1046)</f>
        <v>0</v>
      </c>
      <c r="M1046" s="1" t="n">
        <f aca="false">M$3*COS(M$2*$B1046)+M$4*SIN(M$2*$B1046)</f>
        <v>0</v>
      </c>
      <c r="N1046" s="1" t="n">
        <f aca="false">N$3*COS(N$2*$B1046)+N$4*SIN(N$2*$B1046)</f>
        <v>0</v>
      </c>
      <c r="O1046" s="1" t="n">
        <f aca="false">O$3*COS(O$2*$B1046)+O$4*SIN(O$2*$B1046)</f>
        <v>-0</v>
      </c>
      <c r="Q1046" s="1" t="n">
        <f aca="false">D$3+SUM(E1046:O1046)</f>
        <v>65.0762555278719</v>
      </c>
      <c r="R1046" s="1" t="n">
        <f aca="false">(A1046-Q1046)^2</f>
        <v>4234.91903352887</v>
      </c>
    </row>
    <row r="1047" customFormat="false" ht="13.2" hidden="false" customHeight="false" outlineLevel="0" collapsed="false">
      <c r="A1047" s="0" t="n">
        <v>0</v>
      </c>
      <c r="B1047" s="0" t="n">
        <f aca="false">B1046+1</f>
        <v>1037</v>
      </c>
      <c r="E1047" s="1" t="n">
        <f aca="false">E$3*COS(E$2*$B1047)+E$4*SIN(E$2*$B1047)</f>
        <v>0</v>
      </c>
      <c r="F1047" s="1" t="n">
        <f aca="false">F$3*COS(F$2*$B1047)+F$4*SIN(F$2*$B1047)</f>
        <v>0</v>
      </c>
      <c r="G1047" s="1" t="n">
        <f aca="false">G$3*COS(G$2*$B1047)+G$4*SIN(G$2*$B1047)</f>
        <v>0</v>
      </c>
      <c r="H1047" s="1" t="n">
        <f aca="false">H$3*COS(H$2*$B1047)+H$4*SIN(H$2*$B1047)</f>
        <v>0</v>
      </c>
      <c r="I1047" s="1" t="n">
        <f aca="false">I$3*COS(I$2*$B1047)+I$4*SIN(I$2*$B1047)</f>
        <v>0</v>
      </c>
      <c r="J1047" s="1" t="n">
        <f aca="false">J$3*COS(J$2*$B1047)+J$4*SIN(J$2*$B1047)</f>
        <v>0</v>
      </c>
      <c r="K1047" s="1" t="n">
        <f aca="false">K$3*COS(K$2*$B1047)+K$4*SIN(K$2*$B1047)</f>
        <v>0</v>
      </c>
      <c r="L1047" s="1" t="n">
        <f aca="false">L$3*COS(L$2*$B1047)+L$4*SIN(L$2*$B1047)</f>
        <v>-0</v>
      </c>
      <c r="M1047" s="1" t="n">
        <f aca="false">M$3*COS(M$2*$B1047)+M$4*SIN(M$2*$B1047)</f>
        <v>-0</v>
      </c>
      <c r="N1047" s="1" t="n">
        <f aca="false">N$3*COS(N$2*$B1047)+N$4*SIN(N$2*$B1047)</f>
        <v>-0</v>
      </c>
      <c r="O1047" s="1" t="n">
        <f aca="false">O$3*COS(O$2*$B1047)+O$4*SIN(O$2*$B1047)</f>
        <v>-0</v>
      </c>
      <c r="Q1047" s="1" t="n">
        <f aca="false">D$3+SUM(E1047:O1047)</f>
        <v>65.0762555278719</v>
      </c>
      <c r="R1047" s="1" t="n">
        <f aca="false">(A1047-Q1047)^2</f>
        <v>4234.91903352887</v>
      </c>
    </row>
    <row r="1048" customFormat="false" ht="13.2" hidden="false" customHeight="false" outlineLevel="0" collapsed="false">
      <c r="A1048" s="0" t="n">
        <v>1</v>
      </c>
      <c r="B1048" s="0" t="n">
        <f aca="false">B1047+1</f>
        <v>1038</v>
      </c>
      <c r="E1048" s="1" t="n">
        <f aca="false">E$3*COS(E$2*$B1048)+E$4*SIN(E$2*$B1048)</f>
        <v>0</v>
      </c>
      <c r="F1048" s="1" t="n">
        <f aca="false">F$3*COS(F$2*$B1048)+F$4*SIN(F$2*$B1048)</f>
        <v>0</v>
      </c>
      <c r="G1048" s="1" t="n">
        <f aca="false">G$3*COS(G$2*$B1048)+G$4*SIN(G$2*$B1048)</f>
        <v>0</v>
      </c>
      <c r="H1048" s="1" t="n">
        <f aca="false">H$3*COS(H$2*$B1048)+H$4*SIN(H$2*$B1048)</f>
        <v>0</v>
      </c>
      <c r="I1048" s="1" t="n">
        <f aca="false">I$3*COS(I$2*$B1048)+I$4*SIN(I$2*$B1048)</f>
        <v>0</v>
      </c>
      <c r="J1048" s="1" t="n">
        <f aca="false">J$3*COS(J$2*$B1048)+J$4*SIN(J$2*$B1048)</f>
        <v>0</v>
      </c>
      <c r="K1048" s="1" t="n">
        <f aca="false">K$3*COS(K$2*$B1048)+K$4*SIN(K$2*$B1048)</f>
        <v>-0</v>
      </c>
      <c r="L1048" s="1" t="n">
        <f aca="false">L$3*COS(L$2*$B1048)+L$4*SIN(L$2*$B1048)</f>
        <v>-0</v>
      </c>
      <c r="M1048" s="1" t="n">
        <f aca="false">M$3*COS(M$2*$B1048)+M$4*SIN(M$2*$B1048)</f>
        <v>-0</v>
      </c>
      <c r="N1048" s="1" t="n">
        <f aca="false">N$3*COS(N$2*$B1048)+N$4*SIN(N$2*$B1048)</f>
        <v>-0</v>
      </c>
      <c r="O1048" s="1" t="n">
        <f aca="false">O$3*COS(O$2*$B1048)+O$4*SIN(O$2*$B1048)</f>
        <v>0</v>
      </c>
      <c r="Q1048" s="1" t="n">
        <f aca="false">D$3+SUM(E1048:O1048)</f>
        <v>65.0762555278719</v>
      </c>
      <c r="R1048" s="1" t="n">
        <f aca="false">(A1048-Q1048)^2</f>
        <v>4105.76652247313</v>
      </c>
    </row>
    <row r="1049" customFormat="false" ht="13.2" hidden="false" customHeight="false" outlineLevel="0" collapsed="false">
      <c r="A1049" s="0" t="n">
        <v>20</v>
      </c>
      <c r="B1049" s="0" t="n">
        <f aca="false">B1048+1</f>
        <v>1039</v>
      </c>
      <c r="E1049" s="1" t="n">
        <f aca="false">E$3*COS(E$2*$B1049)+E$4*SIN(E$2*$B1049)</f>
        <v>0</v>
      </c>
      <c r="F1049" s="1" t="n">
        <f aca="false">F$3*COS(F$2*$B1049)+F$4*SIN(F$2*$B1049)</f>
        <v>0</v>
      </c>
      <c r="G1049" s="1" t="n">
        <f aca="false">G$3*COS(G$2*$B1049)+G$4*SIN(G$2*$B1049)</f>
        <v>0</v>
      </c>
      <c r="H1049" s="1" t="n">
        <f aca="false">H$3*COS(H$2*$B1049)+H$4*SIN(H$2*$B1049)</f>
        <v>0</v>
      </c>
      <c r="I1049" s="1" t="n">
        <f aca="false">I$3*COS(I$2*$B1049)+I$4*SIN(I$2*$B1049)</f>
        <v>0</v>
      </c>
      <c r="J1049" s="1" t="n">
        <f aca="false">J$3*COS(J$2*$B1049)+J$4*SIN(J$2*$B1049)</f>
        <v>0</v>
      </c>
      <c r="K1049" s="1" t="n">
        <f aca="false">K$3*COS(K$2*$B1049)+K$4*SIN(K$2*$B1049)</f>
        <v>-0</v>
      </c>
      <c r="L1049" s="1" t="n">
        <f aca="false">L$3*COS(L$2*$B1049)+L$4*SIN(L$2*$B1049)</f>
        <v>-0</v>
      </c>
      <c r="M1049" s="1" t="n">
        <f aca="false">M$3*COS(M$2*$B1049)+M$4*SIN(M$2*$B1049)</f>
        <v>0</v>
      </c>
      <c r="N1049" s="1" t="n">
        <f aca="false">N$3*COS(N$2*$B1049)+N$4*SIN(N$2*$B1049)</f>
        <v>0</v>
      </c>
      <c r="O1049" s="1" t="n">
        <f aca="false">O$3*COS(O$2*$B1049)+O$4*SIN(O$2*$B1049)</f>
        <v>0</v>
      </c>
      <c r="Q1049" s="1" t="n">
        <f aca="false">D$3+SUM(E1049:O1049)</f>
        <v>65.0762555278719</v>
      </c>
      <c r="R1049" s="1" t="n">
        <f aca="false">(A1049-Q1049)^2</f>
        <v>2031.868812414</v>
      </c>
    </row>
    <row r="1050" customFormat="false" ht="13.2" hidden="false" customHeight="false" outlineLevel="0" collapsed="false">
      <c r="A1050" s="0" t="n">
        <v>66</v>
      </c>
      <c r="B1050" s="0" t="n">
        <f aca="false">B1049+1</f>
        <v>1040</v>
      </c>
      <c r="E1050" s="1" t="n">
        <f aca="false">E$3*COS(E$2*$B1050)+E$4*SIN(E$2*$B1050)</f>
        <v>0</v>
      </c>
      <c r="F1050" s="1" t="n">
        <f aca="false">F$3*COS(F$2*$B1050)+F$4*SIN(F$2*$B1050)</f>
        <v>0</v>
      </c>
      <c r="G1050" s="1" t="n">
        <f aca="false">G$3*COS(G$2*$B1050)+G$4*SIN(G$2*$B1050)</f>
        <v>0</v>
      </c>
      <c r="H1050" s="1" t="n">
        <f aca="false">H$3*COS(H$2*$B1050)+H$4*SIN(H$2*$B1050)</f>
        <v>0</v>
      </c>
      <c r="I1050" s="1" t="n">
        <f aca="false">I$3*COS(I$2*$B1050)+I$4*SIN(I$2*$B1050)</f>
        <v>0</v>
      </c>
      <c r="J1050" s="1" t="n">
        <f aca="false">J$3*COS(J$2*$B1050)+J$4*SIN(J$2*$B1050)</f>
        <v>-0</v>
      </c>
      <c r="K1050" s="1" t="n">
        <f aca="false">K$3*COS(K$2*$B1050)+K$4*SIN(K$2*$B1050)</f>
        <v>-0</v>
      </c>
      <c r="L1050" s="1" t="n">
        <f aca="false">L$3*COS(L$2*$B1050)+L$4*SIN(L$2*$B1050)</f>
        <v>0</v>
      </c>
      <c r="M1050" s="1" t="n">
        <f aca="false">M$3*COS(M$2*$B1050)+M$4*SIN(M$2*$B1050)</f>
        <v>0</v>
      </c>
      <c r="N1050" s="1" t="n">
        <f aca="false">N$3*COS(N$2*$B1050)+N$4*SIN(N$2*$B1050)</f>
        <v>0</v>
      </c>
      <c r="O1050" s="1" t="n">
        <f aca="false">O$3*COS(O$2*$B1050)+O$4*SIN(O$2*$B1050)</f>
        <v>0</v>
      </c>
      <c r="Q1050" s="1" t="n">
        <f aca="false">D$3+SUM(E1050:O1050)</f>
        <v>65.0762555278719</v>
      </c>
      <c r="R1050" s="1" t="n">
        <f aca="false">(A1050-Q1050)^2</f>
        <v>0.853303849787313</v>
      </c>
    </row>
    <row r="1051" customFormat="false" ht="13.2" hidden="false" customHeight="false" outlineLevel="0" collapsed="false">
      <c r="A1051" s="0" t="n">
        <v>108</v>
      </c>
      <c r="B1051" s="0" t="n">
        <f aca="false">B1050+1</f>
        <v>1041</v>
      </c>
      <c r="E1051" s="1" t="n">
        <f aca="false">E$3*COS(E$2*$B1051)+E$4*SIN(E$2*$B1051)</f>
        <v>0</v>
      </c>
      <c r="F1051" s="1" t="n">
        <f aca="false">F$3*COS(F$2*$B1051)+F$4*SIN(F$2*$B1051)</f>
        <v>0</v>
      </c>
      <c r="G1051" s="1" t="n">
        <f aca="false">G$3*COS(G$2*$B1051)+G$4*SIN(G$2*$B1051)</f>
        <v>0</v>
      </c>
      <c r="H1051" s="1" t="n">
        <f aca="false">H$3*COS(H$2*$B1051)+H$4*SIN(H$2*$B1051)</f>
        <v>0</v>
      </c>
      <c r="I1051" s="1" t="n">
        <f aca="false">I$3*COS(I$2*$B1051)+I$4*SIN(I$2*$B1051)</f>
        <v>0</v>
      </c>
      <c r="J1051" s="1" t="n">
        <f aca="false">J$3*COS(J$2*$B1051)+J$4*SIN(J$2*$B1051)</f>
        <v>-0</v>
      </c>
      <c r="K1051" s="1" t="n">
        <f aca="false">K$3*COS(K$2*$B1051)+K$4*SIN(K$2*$B1051)</f>
        <v>0</v>
      </c>
      <c r="L1051" s="1" t="n">
        <f aca="false">L$3*COS(L$2*$B1051)+L$4*SIN(L$2*$B1051)</f>
        <v>0</v>
      </c>
      <c r="M1051" s="1" t="n">
        <f aca="false">M$3*COS(M$2*$B1051)+M$4*SIN(M$2*$B1051)</f>
        <v>0</v>
      </c>
      <c r="N1051" s="1" t="n">
        <f aca="false">N$3*COS(N$2*$B1051)+N$4*SIN(N$2*$B1051)</f>
        <v>0</v>
      </c>
      <c r="O1051" s="1" t="n">
        <f aca="false">O$3*COS(O$2*$B1051)+O$4*SIN(O$2*$B1051)</f>
        <v>0</v>
      </c>
      <c r="Q1051" s="1" t="n">
        <f aca="false">D$3+SUM(E1051:O1051)</f>
        <v>65.0762555278719</v>
      </c>
      <c r="R1051" s="1" t="n">
        <f aca="false">(A1051-Q1051)^2</f>
        <v>1842.44783950855</v>
      </c>
    </row>
    <row r="1052" customFormat="false" ht="13.2" hidden="false" customHeight="false" outlineLevel="0" collapsed="false">
      <c r="A1052" s="0" t="n">
        <v>236</v>
      </c>
      <c r="B1052" s="0" t="n">
        <f aca="false">B1051+1</f>
        <v>1042</v>
      </c>
      <c r="E1052" s="1" t="n">
        <f aca="false">E$3*COS(E$2*$B1052)+E$4*SIN(E$2*$B1052)</f>
        <v>0</v>
      </c>
      <c r="F1052" s="1" t="n">
        <f aca="false">F$3*COS(F$2*$B1052)+F$4*SIN(F$2*$B1052)</f>
        <v>0</v>
      </c>
      <c r="G1052" s="1" t="n">
        <f aca="false">G$3*COS(G$2*$B1052)+G$4*SIN(G$2*$B1052)</f>
        <v>0</v>
      </c>
      <c r="H1052" s="1" t="n">
        <f aca="false">H$3*COS(H$2*$B1052)+H$4*SIN(H$2*$B1052)</f>
        <v>0</v>
      </c>
      <c r="I1052" s="1" t="n">
        <f aca="false">I$3*COS(I$2*$B1052)+I$4*SIN(I$2*$B1052)</f>
        <v>-0</v>
      </c>
      <c r="J1052" s="1" t="n">
        <f aca="false">J$3*COS(J$2*$B1052)+J$4*SIN(J$2*$B1052)</f>
        <v>-0</v>
      </c>
      <c r="K1052" s="1" t="n">
        <f aca="false">K$3*COS(K$2*$B1052)+K$4*SIN(K$2*$B1052)</f>
        <v>0</v>
      </c>
      <c r="L1052" s="1" t="n">
        <f aca="false">L$3*COS(L$2*$B1052)+L$4*SIN(L$2*$B1052)</f>
        <v>0</v>
      </c>
      <c r="M1052" s="1" t="n">
        <f aca="false">M$3*COS(M$2*$B1052)+M$4*SIN(M$2*$B1052)</f>
        <v>0</v>
      </c>
      <c r="N1052" s="1" t="n">
        <f aca="false">N$3*COS(N$2*$B1052)+N$4*SIN(N$2*$B1052)</f>
        <v>0</v>
      </c>
      <c r="O1052" s="1" t="n">
        <f aca="false">O$3*COS(O$2*$B1052)+O$4*SIN(O$2*$B1052)</f>
        <v>0</v>
      </c>
      <c r="Q1052" s="1" t="n">
        <f aca="false">D$3+SUM(E1052:O1052)</f>
        <v>65.0762555278719</v>
      </c>
      <c r="R1052" s="1" t="n">
        <f aca="false">(A1052-Q1052)^2</f>
        <v>29214.9264243734</v>
      </c>
    </row>
    <row r="1053" customFormat="false" ht="13.2" hidden="false" customHeight="false" outlineLevel="0" collapsed="false">
      <c r="A1053" s="0" t="n">
        <v>124</v>
      </c>
      <c r="B1053" s="0" t="n">
        <f aca="false">B1052+1</f>
        <v>1043</v>
      </c>
      <c r="E1053" s="1" t="n">
        <f aca="false">E$3*COS(E$2*$B1053)+E$4*SIN(E$2*$B1053)</f>
        <v>0</v>
      </c>
      <c r="F1053" s="1" t="n">
        <f aca="false">F$3*COS(F$2*$B1053)+F$4*SIN(F$2*$B1053)</f>
        <v>0</v>
      </c>
      <c r="G1053" s="1" t="n">
        <f aca="false">G$3*COS(G$2*$B1053)+G$4*SIN(G$2*$B1053)</f>
        <v>0</v>
      </c>
      <c r="H1053" s="1" t="n">
        <f aca="false">H$3*COS(H$2*$B1053)+H$4*SIN(H$2*$B1053)</f>
        <v>0</v>
      </c>
      <c r="I1053" s="1" t="n">
        <f aca="false">I$3*COS(I$2*$B1053)+I$4*SIN(I$2*$B1053)</f>
        <v>-0</v>
      </c>
      <c r="J1053" s="1" t="n">
        <f aca="false">J$3*COS(J$2*$B1053)+J$4*SIN(J$2*$B1053)</f>
        <v>0</v>
      </c>
      <c r="K1053" s="1" t="n">
        <f aca="false">K$3*COS(K$2*$B1053)+K$4*SIN(K$2*$B1053)</f>
        <v>0</v>
      </c>
      <c r="L1053" s="1" t="n">
        <f aca="false">L$3*COS(L$2*$B1053)+L$4*SIN(L$2*$B1053)</f>
        <v>0</v>
      </c>
      <c r="M1053" s="1" t="n">
        <f aca="false">M$3*COS(M$2*$B1053)+M$4*SIN(M$2*$B1053)</f>
        <v>0</v>
      </c>
      <c r="N1053" s="1" t="n">
        <f aca="false">N$3*COS(N$2*$B1053)+N$4*SIN(N$2*$B1053)</f>
        <v>0</v>
      </c>
      <c r="O1053" s="1" t="n">
        <f aca="false">O$3*COS(O$2*$B1053)+O$4*SIN(O$2*$B1053)</f>
        <v>0</v>
      </c>
      <c r="Q1053" s="1" t="n">
        <f aca="false">D$3+SUM(E1053:O1053)</f>
        <v>65.0762555278719</v>
      </c>
      <c r="R1053" s="1" t="n">
        <f aca="false">(A1053-Q1053)^2</f>
        <v>3472.00766261665</v>
      </c>
    </row>
    <row r="1054" customFormat="false" ht="13.2" hidden="false" customHeight="false" outlineLevel="0" collapsed="false">
      <c r="A1054" s="0" t="n">
        <v>160</v>
      </c>
      <c r="B1054" s="0" t="n">
        <f aca="false">B1053+1</f>
        <v>1044</v>
      </c>
      <c r="E1054" s="1" t="n">
        <f aca="false">E$3*COS(E$2*$B1054)+E$4*SIN(E$2*$B1054)</f>
        <v>0</v>
      </c>
      <c r="F1054" s="1" t="n">
        <f aca="false">F$3*COS(F$2*$B1054)+F$4*SIN(F$2*$B1054)</f>
        <v>0</v>
      </c>
      <c r="G1054" s="1" t="n">
        <f aca="false">G$3*COS(G$2*$B1054)+G$4*SIN(G$2*$B1054)</f>
        <v>0</v>
      </c>
      <c r="H1054" s="1" t="n">
        <f aca="false">H$3*COS(H$2*$B1054)+H$4*SIN(H$2*$B1054)</f>
        <v>-0</v>
      </c>
      <c r="I1054" s="1" t="n">
        <f aca="false">I$3*COS(I$2*$B1054)+I$4*SIN(I$2*$B1054)</f>
        <v>-0</v>
      </c>
      <c r="J1054" s="1" t="n">
        <f aca="false">J$3*COS(J$2*$B1054)+J$4*SIN(J$2*$B1054)</f>
        <v>0</v>
      </c>
      <c r="K1054" s="1" t="n">
        <f aca="false">K$3*COS(K$2*$B1054)+K$4*SIN(K$2*$B1054)</f>
        <v>0</v>
      </c>
      <c r="L1054" s="1" t="n">
        <f aca="false">L$3*COS(L$2*$B1054)+L$4*SIN(L$2*$B1054)</f>
        <v>0</v>
      </c>
      <c r="M1054" s="1" t="n">
        <f aca="false">M$3*COS(M$2*$B1054)+M$4*SIN(M$2*$B1054)</f>
        <v>0</v>
      </c>
      <c r="N1054" s="1" t="n">
        <f aca="false">N$3*COS(N$2*$B1054)+N$4*SIN(N$2*$B1054)</f>
        <v>0</v>
      </c>
      <c r="O1054" s="1" t="n">
        <f aca="false">O$3*COS(O$2*$B1054)+O$4*SIN(O$2*$B1054)</f>
        <v>-0</v>
      </c>
      <c r="Q1054" s="1" t="n">
        <f aca="false">D$3+SUM(E1054:O1054)</f>
        <v>65.0762555278719</v>
      </c>
      <c r="R1054" s="1" t="n">
        <f aca="false">(A1054-Q1054)^2</f>
        <v>9010.51726460988</v>
      </c>
    </row>
    <row r="1055" customFormat="false" ht="13.2" hidden="false" customHeight="false" outlineLevel="0" collapsed="false">
      <c r="A1055" s="0" t="n">
        <v>233</v>
      </c>
      <c r="B1055" s="0" t="n">
        <f aca="false">B1054+1</f>
        <v>1045</v>
      </c>
      <c r="E1055" s="1" t="n">
        <f aca="false">E$3*COS(E$2*$B1055)+E$4*SIN(E$2*$B1055)</f>
        <v>0</v>
      </c>
      <c r="F1055" s="1" t="n">
        <f aca="false">F$3*COS(F$2*$B1055)+F$4*SIN(F$2*$B1055)</f>
        <v>0</v>
      </c>
      <c r="G1055" s="1" t="n">
        <f aca="false">G$3*COS(G$2*$B1055)+G$4*SIN(G$2*$B1055)</f>
        <v>0</v>
      </c>
      <c r="H1055" s="1" t="n">
        <f aca="false">H$3*COS(H$2*$B1055)+H$4*SIN(H$2*$B1055)</f>
        <v>-0</v>
      </c>
      <c r="I1055" s="1" t="n">
        <f aca="false">I$3*COS(I$2*$B1055)+I$4*SIN(I$2*$B1055)</f>
        <v>-0</v>
      </c>
      <c r="J1055" s="1" t="n">
        <f aca="false">J$3*COS(J$2*$B1055)+J$4*SIN(J$2*$B1055)</f>
        <v>0</v>
      </c>
      <c r="K1055" s="1" t="n">
        <f aca="false">K$3*COS(K$2*$B1055)+K$4*SIN(K$2*$B1055)</f>
        <v>0</v>
      </c>
      <c r="L1055" s="1" t="n">
        <f aca="false">L$3*COS(L$2*$B1055)+L$4*SIN(L$2*$B1055)</f>
        <v>0</v>
      </c>
      <c r="M1055" s="1" t="n">
        <f aca="false">M$3*COS(M$2*$B1055)+M$4*SIN(M$2*$B1055)</f>
        <v>-0</v>
      </c>
      <c r="N1055" s="1" t="n">
        <f aca="false">N$3*COS(N$2*$B1055)+N$4*SIN(N$2*$B1055)</f>
        <v>-0</v>
      </c>
      <c r="O1055" s="1" t="n">
        <f aca="false">O$3*COS(O$2*$B1055)+O$4*SIN(O$2*$B1055)</f>
        <v>-0</v>
      </c>
      <c r="Q1055" s="1" t="n">
        <f aca="false">D$3+SUM(E1055:O1055)</f>
        <v>65.0762555278719</v>
      </c>
      <c r="R1055" s="1" t="n">
        <f aca="false">(A1055-Q1055)^2</f>
        <v>28198.3839575406</v>
      </c>
    </row>
    <row r="1056" customFormat="false" ht="13.2" hidden="false" customHeight="false" outlineLevel="0" collapsed="false">
      <c r="A1056" s="0" t="n">
        <v>79</v>
      </c>
      <c r="B1056" s="0" t="n">
        <f aca="false">B1055+1</f>
        <v>1046</v>
      </c>
      <c r="E1056" s="1" t="n">
        <f aca="false">E$3*COS(E$2*$B1056)+E$4*SIN(E$2*$B1056)</f>
        <v>0</v>
      </c>
      <c r="F1056" s="1" t="n">
        <f aca="false">F$3*COS(F$2*$B1056)+F$4*SIN(F$2*$B1056)</f>
        <v>0</v>
      </c>
      <c r="G1056" s="1" t="n">
        <f aca="false">G$3*COS(G$2*$B1056)+G$4*SIN(G$2*$B1056)</f>
        <v>0</v>
      </c>
      <c r="H1056" s="1" t="n">
        <f aca="false">H$3*COS(H$2*$B1056)+H$4*SIN(H$2*$B1056)</f>
        <v>-0</v>
      </c>
      <c r="I1056" s="1" t="n">
        <f aca="false">I$3*COS(I$2*$B1056)+I$4*SIN(I$2*$B1056)</f>
        <v>-0</v>
      </c>
      <c r="J1056" s="1" t="n">
        <f aca="false">J$3*COS(J$2*$B1056)+J$4*SIN(J$2*$B1056)</f>
        <v>0</v>
      </c>
      <c r="K1056" s="1" t="n">
        <f aca="false">K$3*COS(K$2*$B1056)+K$4*SIN(K$2*$B1056)</f>
        <v>0</v>
      </c>
      <c r="L1056" s="1" t="n">
        <f aca="false">L$3*COS(L$2*$B1056)+L$4*SIN(L$2*$B1056)</f>
        <v>0</v>
      </c>
      <c r="M1056" s="1" t="n">
        <f aca="false">M$3*COS(M$2*$B1056)+M$4*SIN(M$2*$B1056)</f>
        <v>-0</v>
      </c>
      <c r="N1056" s="1" t="n">
        <f aca="false">N$3*COS(N$2*$B1056)+N$4*SIN(N$2*$B1056)</f>
        <v>-0</v>
      </c>
      <c r="O1056" s="1" t="n">
        <f aca="false">O$3*COS(O$2*$B1056)+O$4*SIN(O$2*$B1056)</f>
        <v>0</v>
      </c>
      <c r="Q1056" s="1" t="n">
        <f aca="false">D$3+SUM(E1056:O1056)</f>
        <v>65.0762555278719</v>
      </c>
      <c r="R1056" s="1" t="n">
        <f aca="false">(A1056-Q1056)^2</f>
        <v>193.870660125119</v>
      </c>
    </row>
    <row r="1057" customFormat="false" ht="13.2" hidden="false" customHeight="false" outlineLevel="0" collapsed="false">
      <c r="A1057" s="0" t="n">
        <v>192</v>
      </c>
      <c r="B1057" s="0" t="n">
        <f aca="false">B1056+1</f>
        <v>1047</v>
      </c>
      <c r="E1057" s="1" t="n">
        <f aca="false">E$3*COS(E$2*$B1057)+E$4*SIN(E$2*$B1057)</f>
        <v>0</v>
      </c>
      <c r="F1057" s="1" t="n">
        <f aca="false">F$3*COS(F$2*$B1057)+F$4*SIN(F$2*$B1057)</f>
        <v>0</v>
      </c>
      <c r="G1057" s="1" t="n">
        <f aca="false">G$3*COS(G$2*$B1057)+G$4*SIN(G$2*$B1057)</f>
        <v>-0</v>
      </c>
      <c r="H1057" s="1" t="n">
        <f aca="false">H$3*COS(H$2*$B1057)+H$4*SIN(H$2*$B1057)</f>
        <v>-0</v>
      </c>
      <c r="I1057" s="1" t="n">
        <f aca="false">I$3*COS(I$2*$B1057)+I$4*SIN(I$2*$B1057)</f>
        <v>-0</v>
      </c>
      <c r="J1057" s="1" t="n">
        <f aca="false">J$3*COS(J$2*$B1057)+J$4*SIN(J$2*$B1057)</f>
        <v>0</v>
      </c>
      <c r="K1057" s="1" t="n">
        <f aca="false">K$3*COS(K$2*$B1057)+K$4*SIN(K$2*$B1057)</f>
        <v>0</v>
      </c>
      <c r="L1057" s="1" t="n">
        <f aca="false">L$3*COS(L$2*$B1057)+L$4*SIN(L$2*$B1057)</f>
        <v>0</v>
      </c>
      <c r="M1057" s="1" t="n">
        <f aca="false">M$3*COS(M$2*$B1057)+M$4*SIN(M$2*$B1057)</f>
        <v>0</v>
      </c>
      <c r="N1057" s="1" t="n">
        <f aca="false">N$3*COS(N$2*$B1057)+N$4*SIN(N$2*$B1057)</f>
        <v>0</v>
      </c>
      <c r="O1057" s="1" t="n">
        <f aca="false">O$3*COS(O$2*$B1057)+O$4*SIN(O$2*$B1057)</f>
        <v>0</v>
      </c>
      <c r="Q1057" s="1" t="n">
        <f aca="false">D$3+SUM(E1057:O1057)</f>
        <v>65.0762555278719</v>
      </c>
      <c r="R1057" s="1" t="n">
        <f aca="false">(A1057-Q1057)^2</f>
        <v>16109.6369108261</v>
      </c>
    </row>
    <row r="1058" customFormat="false" ht="13.2" hidden="false" customHeight="false" outlineLevel="0" collapsed="false">
      <c r="A1058" s="0" t="n">
        <v>200</v>
      </c>
      <c r="B1058" s="0" t="n">
        <f aca="false">B1057+1</f>
        <v>1048</v>
      </c>
      <c r="E1058" s="1" t="n">
        <f aca="false">E$3*COS(E$2*$B1058)+E$4*SIN(E$2*$B1058)</f>
        <v>0</v>
      </c>
      <c r="F1058" s="1" t="n">
        <f aca="false">F$3*COS(F$2*$B1058)+F$4*SIN(F$2*$B1058)</f>
        <v>0</v>
      </c>
      <c r="G1058" s="1" t="n">
        <f aca="false">G$3*COS(G$2*$B1058)+G$4*SIN(G$2*$B1058)</f>
        <v>-0</v>
      </c>
      <c r="H1058" s="1" t="n">
        <f aca="false">H$3*COS(H$2*$B1058)+H$4*SIN(H$2*$B1058)</f>
        <v>-0</v>
      </c>
      <c r="I1058" s="1" t="n">
        <f aca="false">I$3*COS(I$2*$B1058)+I$4*SIN(I$2*$B1058)</f>
        <v>0</v>
      </c>
      <c r="J1058" s="1" t="n">
        <f aca="false">J$3*COS(J$2*$B1058)+J$4*SIN(J$2*$B1058)</f>
        <v>0</v>
      </c>
      <c r="K1058" s="1" t="n">
        <f aca="false">K$3*COS(K$2*$B1058)+K$4*SIN(K$2*$B1058)</f>
        <v>0</v>
      </c>
      <c r="L1058" s="1" t="n">
        <f aca="false">L$3*COS(L$2*$B1058)+L$4*SIN(L$2*$B1058)</f>
        <v>0</v>
      </c>
      <c r="M1058" s="1" t="n">
        <f aca="false">M$3*COS(M$2*$B1058)+M$4*SIN(M$2*$B1058)</f>
        <v>0</v>
      </c>
      <c r="N1058" s="1" t="n">
        <f aca="false">N$3*COS(N$2*$B1058)+N$4*SIN(N$2*$B1058)</f>
        <v>0</v>
      </c>
      <c r="O1058" s="1" t="n">
        <f aca="false">O$3*COS(O$2*$B1058)+O$4*SIN(O$2*$B1058)</f>
        <v>0</v>
      </c>
      <c r="Q1058" s="1" t="n">
        <f aca="false">D$3+SUM(E1058:O1058)</f>
        <v>65.0762555278719</v>
      </c>
      <c r="R1058" s="1" t="n">
        <f aca="false">(A1058-Q1058)^2</f>
        <v>18204.4168223801</v>
      </c>
    </row>
    <row r="1059" customFormat="false" ht="13.2" hidden="false" customHeight="false" outlineLevel="0" collapsed="false">
      <c r="A1059" s="0" t="n">
        <v>161</v>
      </c>
      <c r="B1059" s="0" t="n">
        <f aca="false">B1058+1</f>
        <v>1049</v>
      </c>
      <c r="E1059" s="1" t="n">
        <f aca="false">E$3*COS(E$2*$B1059)+E$4*SIN(E$2*$B1059)</f>
        <v>0</v>
      </c>
      <c r="F1059" s="1" t="n">
        <f aca="false">F$3*COS(F$2*$B1059)+F$4*SIN(F$2*$B1059)</f>
        <v>0</v>
      </c>
      <c r="G1059" s="1" t="n">
        <f aca="false">G$3*COS(G$2*$B1059)+G$4*SIN(G$2*$B1059)</f>
        <v>-0</v>
      </c>
      <c r="H1059" s="1" t="n">
        <f aca="false">H$3*COS(H$2*$B1059)+H$4*SIN(H$2*$B1059)</f>
        <v>-0</v>
      </c>
      <c r="I1059" s="1" t="n">
        <f aca="false">I$3*COS(I$2*$B1059)+I$4*SIN(I$2*$B1059)</f>
        <v>0</v>
      </c>
      <c r="J1059" s="1" t="n">
        <f aca="false">J$3*COS(J$2*$B1059)+J$4*SIN(J$2*$B1059)</f>
        <v>0</v>
      </c>
      <c r="K1059" s="1" t="n">
        <f aca="false">K$3*COS(K$2*$B1059)+K$4*SIN(K$2*$B1059)</f>
        <v>0</v>
      </c>
      <c r="L1059" s="1" t="n">
        <f aca="false">L$3*COS(L$2*$B1059)+L$4*SIN(L$2*$B1059)</f>
        <v>-0</v>
      </c>
      <c r="M1059" s="1" t="n">
        <f aca="false">M$3*COS(M$2*$B1059)+M$4*SIN(M$2*$B1059)</f>
        <v>0</v>
      </c>
      <c r="N1059" s="1" t="n">
        <f aca="false">N$3*COS(N$2*$B1059)+N$4*SIN(N$2*$B1059)</f>
        <v>0</v>
      </c>
      <c r="O1059" s="1" t="n">
        <f aca="false">O$3*COS(O$2*$B1059)+O$4*SIN(O$2*$B1059)</f>
        <v>0</v>
      </c>
      <c r="Q1059" s="1" t="n">
        <f aca="false">D$3+SUM(E1059:O1059)</f>
        <v>65.0762555278719</v>
      </c>
      <c r="R1059" s="1" t="n">
        <f aca="false">(A1059-Q1059)^2</f>
        <v>9201.36475355414</v>
      </c>
    </row>
    <row r="1060" customFormat="false" ht="13.2" hidden="false" customHeight="false" outlineLevel="0" collapsed="false">
      <c r="A1060" s="0" t="n">
        <v>100</v>
      </c>
      <c r="B1060" s="0" t="n">
        <f aca="false">B1059+1</f>
        <v>1050</v>
      </c>
      <c r="E1060" s="1" t="n">
        <f aca="false">E$3*COS(E$2*$B1060)+E$4*SIN(E$2*$B1060)</f>
        <v>0</v>
      </c>
      <c r="F1060" s="1" t="n">
        <f aca="false">F$3*COS(F$2*$B1060)+F$4*SIN(F$2*$B1060)</f>
        <v>0</v>
      </c>
      <c r="G1060" s="1" t="n">
        <f aca="false">G$3*COS(G$2*$B1060)+G$4*SIN(G$2*$B1060)</f>
        <v>-0</v>
      </c>
      <c r="H1060" s="1" t="n">
        <f aca="false">H$3*COS(H$2*$B1060)+H$4*SIN(H$2*$B1060)</f>
        <v>0</v>
      </c>
      <c r="I1060" s="1" t="n">
        <f aca="false">I$3*COS(I$2*$B1060)+I$4*SIN(I$2*$B1060)</f>
        <v>0</v>
      </c>
      <c r="J1060" s="1" t="n">
        <f aca="false">J$3*COS(J$2*$B1060)+J$4*SIN(J$2*$B1060)</f>
        <v>0</v>
      </c>
      <c r="K1060" s="1" t="n">
        <f aca="false">K$3*COS(K$2*$B1060)+K$4*SIN(K$2*$B1060)</f>
        <v>-0</v>
      </c>
      <c r="L1060" s="1" t="n">
        <f aca="false">L$3*COS(L$2*$B1060)+L$4*SIN(L$2*$B1060)</f>
        <v>-0</v>
      </c>
      <c r="M1060" s="1" t="n">
        <f aca="false">M$3*COS(M$2*$B1060)+M$4*SIN(M$2*$B1060)</f>
        <v>0</v>
      </c>
      <c r="N1060" s="1" t="n">
        <f aca="false">N$3*COS(N$2*$B1060)+N$4*SIN(N$2*$B1060)</f>
        <v>0</v>
      </c>
      <c r="O1060" s="1" t="n">
        <f aca="false">O$3*COS(O$2*$B1060)+O$4*SIN(O$2*$B1060)</f>
        <v>0</v>
      </c>
      <c r="Q1060" s="1" t="n">
        <f aca="false">D$3+SUM(E1060:O1060)</f>
        <v>65.0762555278719</v>
      </c>
      <c r="R1060" s="1" t="n">
        <f aca="false">(A1060-Q1060)^2</f>
        <v>1219.6679279545</v>
      </c>
    </row>
    <row r="1061" customFormat="false" ht="13.2" hidden="false" customHeight="false" outlineLevel="0" collapsed="false">
      <c r="A1061" s="0" t="n">
        <v>26</v>
      </c>
      <c r="B1061" s="0" t="n">
        <f aca="false">B1060+1</f>
        <v>1051</v>
      </c>
      <c r="E1061" s="1" t="n">
        <f aca="false">E$3*COS(E$2*$B1061)+E$4*SIN(E$2*$B1061)</f>
        <v>0</v>
      </c>
      <c r="F1061" s="1" t="n">
        <f aca="false">F$3*COS(F$2*$B1061)+F$4*SIN(F$2*$B1061)</f>
        <v>0</v>
      </c>
      <c r="G1061" s="1" t="n">
        <f aca="false">G$3*COS(G$2*$B1061)+G$4*SIN(G$2*$B1061)</f>
        <v>-0</v>
      </c>
      <c r="H1061" s="1" t="n">
        <f aca="false">H$3*COS(H$2*$B1061)+H$4*SIN(H$2*$B1061)</f>
        <v>0</v>
      </c>
      <c r="I1061" s="1" t="n">
        <f aca="false">I$3*COS(I$2*$B1061)+I$4*SIN(I$2*$B1061)</f>
        <v>0</v>
      </c>
      <c r="J1061" s="1" t="n">
        <f aca="false">J$3*COS(J$2*$B1061)+J$4*SIN(J$2*$B1061)</f>
        <v>0</v>
      </c>
      <c r="K1061" s="1" t="n">
        <f aca="false">K$3*COS(K$2*$B1061)+K$4*SIN(K$2*$B1061)</f>
        <v>-0</v>
      </c>
      <c r="L1061" s="1" t="n">
        <f aca="false">L$3*COS(L$2*$B1061)+L$4*SIN(L$2*$B1061)</f>
        <v>-0</v>
      </c>
      <c r="M1061" s="1" t="n">
        <f aca="false">M$3*COS(M$2*$B1061)+M$4*SIN(M$2*$B1061)</f>
        <v>0</v>
      </c>
      <c r="N1061" s="1" t="n">
        <f aca="false">N$3*COS(N$2*$B1061)+N$4*SIN(N$2*$B1061)</f>
        <v>0</v>
      </c>
      <c r="O1061" s="1" t="n">
        <f aca="false">O$3*COS(O$2*$B1061)+O$4*SIN(O$2*$B1061)</f>
        <v>0</v>
      </c>
      <c r="Q1061" s="1" t="n">
        <f aca="false">D$3+SUM(E1061:O1061)</f>
        <v>65.0762555278719</v>
      </c>
      <c r="R1061" s="1" t="n">
        <f aca="false">(A1061-Q1061)^2</f>
        <v>1526.95374607954</v>
      </c>
    </row>
    <row r="1062" customFormat="false" ht="13.2" hidden="false" customHeight="false" outlineLevel="0" collapsed="false">
      <c r="A1062" s="0" t="n">
        <v>0</v>
      </c>
      <c r="B1062" s="0" t="n">
        <f aca="false">B1061+1</f>
        <v>1052</v>
      </c>
      <c r="E1062" s="1" t="n">
        <f aca="false">E$3*COS(E$2*$B1062)+E$4*SIN(E$2*$B1062)</f>
        <v>0</v>
      </c>
      <c r="F1062" s="1" t="n">
        <f aca="false">F$3*COS(F$2*$B1062)+F$4*SIN(F$2*$B1062)</f>
        <v>0</v>
      </c>
      <c r="G1062" s="1" t="n">
        <f aca="false">G$3*COS(G$2*$B1062)+G$4*SIN(G$2*$B1062)</f>
        <v>-0</v>
      </c>
      <c r="H1062" s="1" t="n">
        <f aca="false">H$3*COS(H$2*$B1062)+H$4*SIN(H$2*$B1062)</f>
        <v>0</v>
      </c>
      <c r="I1062" s="1" t="n">
        <f aca="false">I$3*COS(I$2*$B1062)+I$4*SIN(I$2*$B1062)</f>
        <v>0</v>
      </c>
      <c r="J1062" s="1" t="n">
        <f aca="false">J$3*COS(J$2*$B1062)+J$4*SIN(J$2*$B1062)</f>
        <v>-0</v>
      </c>
      <c r="K1062" s="1" t="n">
        <f aca="false">K$3*COS(K$2*$B1062)+K$4*SIN(K$2*$B1062)</f>
        <v>-0</v>
      </c>
      <c r="L1062" s="1" t="n">
        <f aca="false">L$3*COS(L$2*$B1062)+L$4*SIN(L$2*$B1062)</f>
        <v>0</v>
      </c>
      <c r="M1062" s="1" t="n">
        <f aca="false">M$3*COS(M$2*$B1062)+M$4*SIN(M$2*$B1062)</f>
        <v>0</v>
      </c>
      <c r="N1062" s="1" t="n">
        <f aca="false">N$3*COS(N$2*$B1062)+N$4*SIN(N$2*$B1062)</f>
        <v>-0</v>
      </c>
      <c r="O1062" s="1" t="n">
        <f aca="false">O$3*COS(O$2*$B1062)+O$4*SIN(O$2*$B1062)</f>
        <v>-0</v>
      </c>
      <c r="Q1062" s="1" t="n">
        <f aca="false">D$3+SUM(E1062:O1062)</f>
        <v>65.0762555278719</v>
      </c>
      <c r="R1062" s="1" t="n">
        <f aca="false">(A1062-Q1062)^2</f>
        <v>4234.91903352887</v>
      </c>
    </row>
    <row r="1063" customFormat="false" ht="13.2" hidden="false" customHeight="false" outlineLevel="0" collapsed="false">
      <c r="A1063" s="0" t="n">
        <v>0</v>
      </c>
      <c r="B1063" s="0" t="n">
        <f aca="false">B1062+1</f>
        <v>1053</v>
      </c>
      <c r="E1063" s="1" t="n">
        <f aca="false">E$3*COS(E$2*$B1063)+E$4*SIN(E$2*$B1063)</f>
        <v>0</v>
      </c>
      <c r="F1063" s="1" t="n">
        <f aca="false">F$3*COS(F$2*$B1063)+F$4*SIN(F$2*$B1063)</f>
        <v>0</v>
      </c>
      <c r="G1063" s="1" t="n">
        <f aca="false">G$3*COS(G$2*$B1063)+G$4*SIN(G$2*$B1063)</f>
        <v>0</v>
      </c>
      <c r="H1063" s="1" t="n">
        <f aca="false">H$3*COS(H$2*$B1063)+H$4*SIN(H$2*$B1063)</f>
        <v>0</v>
      </c>
      <c r="I1063" s="1" t="n">
        <f aca="false">I$3*COS(I$2*$B1063)+I$4*SIN(I$2*$B1063)</f>
        <v>0</v>
      </c>
      <c r="J1063" s="1" t="n">
        <f aca="false">J$3*COS(J$2*$B1063)+J$4*SIN(J$2*$B1063)</f>
        <v>-0</v>
      </c>
      <c r="K1063" s="1" t="n">
        <f aca="false">K$3*COS(K$2*$B1063)+K$4*SIN(K$2*$B1063)</f>
        <v>0</v>
      </c>
      <c r="L1063" s="1" t="n">
        <f aca="false">L$3*COS(L$2*$B1063)+L$4*SIN(L$2*$B1063)</f>
        <v>0</v>
      </c>
      <c r="M1063" s="1" t="n">
        <f aca="false">M$3*COS(M$2*$B1063)+M$4*SIN(M$2*$B1063)</f>
        <v>-0</v>
      </c>
      <c r="N1063" s="1" t="n">
        <f aca="false">N$3*COS(N$2*$B1063)+N$4*SIN(N$2*$B1063)</f>
        <v>-0</v>
      </c>
      <c r="O1063" s="1" t="n">
        <f aca="false">O$3*COS(O$2*$B1063)+O$4*SIN(O$2*$B1063)</f>
        <v>-0</v>
      </c>
      <c r="Q1063" s="1" t="n">
        <f aca="false">D$3+SUM(E1063:O1063)</f>
        <v>65.0762555278719</v>
      </c>
      <c r="R1063" s="1" t="n">
        <f aca="false">(A1063-Q1063)^2</f>
        <v>4234.91903352887</v>
      </c>
    </row>
    <row r="1064" customFormat="false" ht="13.2" hidden="false" customHeight="false" outlineLevel="0" collapsed="false">
      <c r="A1064" s="0" t="n">
        <v>0</v>
      </c>
      <c r="B1064" s="0" t="n">
        <f aca="false">B1063+1</f>
        <v>1054</v>
      </c>
      <c r="E1064" s="1" t="n">
        <f aca="false">E$3*COS(E$2*$B1064)+E$4*SIN(E$2*$B1064)</f>
        <v>0</v>
      </c>
      <c r="F1064" s="1" t="n">
        <f aca="false">F$3*COS(F$2*$B1064)+F$4*SIN(F$2*$B1064)</f>
        <v>0</v>
      </c>
      <c r="G1064" s="1" t="n">
        <f aca="false">G$3*COS(G$2*$B1064)+G$4*SIN(G$2*$B1064)</f>
        <v>0</v>
      </c>
      <c r="H1064" s="1" t="n">
        <f aca="false">H$3*COS(H$2*$B1064)+H$4*SIN(H$2*$B1064)</f>
        <v>0</v>
      </c>
      <c r="I1064" s="1" t="n">
        <f aca="false">I$3*COS(I$2*$B1064)+I$4*SIN(I$2*$B1064)</f>
        <v>0</v>
      </c>
      <c r="J1064" s="1" t="n">
        <f aca="false">J$3*COS(J$2*$B1064)+J$4*SIN(J$2*$B1064)</f>
        <v>-0</v>
      </c>
      <c r="K1064" s="1" t="n">
        <f aca="false">K$3*COS(K$2*$B1064)+K$4*SIN(K$2*$B1064)</f>
        <v>0</v>
      </c>
      <c r="L1064" s="1" t="n">
        <f aca="false">L$3*COS(L$2*$B1064)+L$4*SIN(L$2*$B1064)</f>
        <v>0</v>
      </c>
      <c r="M1064" s="1" t="n">
        <f aca="false">M$3*COS(M$2*$B1064)+M$4*SIN(M$2*$B1064)</f>
        <v>-0</v>
      </c>
      <c r="N1064" s="1" t="n">
        <f aca="false">N$3*COS(N$2*$B1064)+N$4*SIN(N$2*$B1064)</f>
        <v>-0</v>
      </c>
      <c r="O1064" s="1" t="n">
        <f aca="false">O$3*COS(O$2*$B1064)+O$4*SIN(O$2*$B1064)</f>
        <v>0</v>
      </c>
      <c r="Q1064" s="1" t="n">
        <f aca="false">D$3+SUM(E1064:O1064)</f>
        <v>65.0762555278719</v>
      </c>
      <c r="R1064" s="1" t="n">
        <f aca="false">(A1064-Q1064)^2</f>
        <v>4234.91903352887</v>
      </c>
    </row>
    <row r="1065" customFormat="false" ht="13.2" hidden="false" customHeight="false" outlineLevel="0" collapsed="false">
      <c r="A1065" s="0" t="n">
        <v>0</v>
      </c>
      <c r="B1065" s="0" t="n">
        <f aca="false">B1064+1</f>
        <v>1055</v>
      </c>
      <c r="E1065" s="1" t="n">
        <f aca="false">E$3*COS(E$2*$B1065)+E$4*SIN(E$2*$B1065)</f>
        <v>0</v>
      </c>
      <c r="F1065" s="1" t="n">
        <f aca="false">F$3*COS(F$2*$B1065)+F$4*SIN(F$2*$B1065)</f>
        <v>0</v>
      </c>
      <c r="G1065" s="1" t="n">
        <f aca="false">G$3*COS(G$2*$B1065)+G$4*SIN(G$2*$B1065)</f>
        <v>0</v>
      </c>
      <c r="H1065" s="1" t="n">
        <f aca="false">H$3*COS(H$2*$B1065)+H$4*SIN(H$2*$B1065)</f>
        <v>0</v>
      </c>
      <c r="I1065" s="1" t="n">
        <f aca="false">I$3*COS(I$2*$B1065)+I$4*SIN(I$2*$B1065)</f>
        <v>0</v>
      </c>
      <c r="J1065" s="1" t="n">
        <f aca="false">J$3*COS(J$2*$B1065)+J$4*SIN(J$2*$B1065)</f>
        <v>0</v>
      </c>
      <c r="K1065" s="1" t="n">
        <f aca="false">K$3*COS(K$2*$B1065)+K$4*SIN(K$2*$B1065)</f>
        <v>0</v>
      </c>
      <c r="L1065" s="1" t="n">
        <f aca="false">L$3*COS(L$2*$B1065)+L$4*SIN(L$2*$B1065)</f>
        <v>0</v>
      </c>
      <c r="M1065" s="1" t="n">
        <f aca="false">M$3*COS(M$2*$B1065)+M$4*SIN(M$2*$B1065)</f>
        <v>0</v>
      </c>
      <c r="N1065" s="1" t="n">
        <f aca="false">N$3*COS(N$2*$B1065)+N$4*SIN(N$2*$B1065)</f>
        <v>0</v>
      </c>
      <c r="O1065" s="1" t="n">
        <f aca="false">O$3*COS(O$2*$B1065)+O$4*SIN(O$2*$B1065)</f>
        <v>0</v>
      </c>
      <c r="Q1065" s="1" t="n">
        <f aca="false">D$3+SUM(E1065:O1065)</f>
        <v>65.0762555278719</v>
      </c>
      <c r="R1065" s="1" t="n">
        <f aca="false">(A1065-Q1065)^2</f>
        <v>4234.91903352887</v>
      </c>
    </row>
    <row r="1066" customFormat="false" ht="13.2" hidden="false" customHeight="false" outlineLevel="0" collapsed="false">
      <c r="A1066" s="0" t="n">
        <v>0</v>
      </c>
      <c r="B1066" s="0" t="n">
        <f aca="false">B1065+1</f>
        <v>1056</v>
      </c>
      <c r="E1066" s="1" t="n">
        <f aca="false">E$3*COS(E$2*$B1066)+E$4*SIN(E$2*$B1066)</f>
        <v>0</v>
      </c>
      <c r="F1066" s="1" t="n">
        <f aca="false">F$3*COS(F$2*$B1066)+F$4*SIN(F$2*$B1066)</f>
        <v>0</v>
      </c>
      <c r="G1066" s="1" t="n">
        <f aca="false">G$3*COS(G$2*$B1066)+G$4*SIN(G$2*$B1066)</f>
        <v>0</v>
      </c>
      <c r="H1066" s="1" t="n">
        <f aca="false">H$3*COS(H$2*$B1066)+H$4*SIN(H$2*$B1066)</f>
        <v>0</v>
      </c>
      <c r="I1066" s="1" t="n">
        <f aca="false">I$3*COS(I$2*$B1066)+I$4*SIN(I$2*$B1066)</f>
        <v>0</v>
      </c>
      <c r="J1066" s="1" t="n">
        <f aca="false">J$3*COS(J$2*$B1066)+J$4*SIN(J$2*$B1066)</f>
        <v>0</v>
      </c>
      <c r="K1066" s="1" t="n">
        <f aca="false">K$3*COS(K$2*$B1066)+K$4*SIN(K$2*$B1066)</f>
        <v>0</v>
      </c>
      <c r="L1066" s="1" t="n">
        <f aca="false">L$3*COS(L$2*$B1066)+L$4*SIN(L$2*$B1066)</f>
        <v>0</v>
      </c>
      <c r="M1066" s="1" t="n">
        <f aca="false">M$3*COS(M$2*$B1066)+M$4*SIN(M$2*$B1066)</f>
        <v>0</v>
      </c>
      <c r="N1066" s="1" t="n">
        <f aca="false">N$3*COS(N$2*$B1066)+N$4*SIN(N$2*$B1066)</f>
        <v>0</v>
      </c>
      <c r="O1066" s="1" t="n">
        <f aca="false">O$3*COS(O$2*$B1066)+O$4*SIN(O$2*$B1066)</f>
        <v>0</v>
      </c>
      <c r="Q1066" s="1" t="n">
        <f aca="false">D$3+SUM(E1066:O1066)</f>
        <v>65.0762555278719</v>
      </c>
      <c r="R1066" s="1" t="n">
        <f aca="false">(A1066-Q1066)^2</f>
        <v>4234.91903352887</v>
      </c>
    </row>
    <row r="1067" customFormat="false" ht="13.2" hidden="false" customHeight="false" outlineLevel="0" collapsed="false">
      <c r="A1067" s="0" t="n">
        <v>0</v>
      </c>
      <c r="B1067" s="0" t="n">
        <f aca="false">B1066+1</f>
        <v>1057</v>
      </c>
      <c r="E1067" s="1" t="n">
        <f aca="false">E$3*COS(E$2*$B1067)+E$4*SIN(E$2*$B1067)</f>
        <v>0</v>
      </c>
      <c r="F1067" s="1" t="n">
        <f aca="false">F$3*COS(F$2*$B1067)+F$4*SIN(F$2*$B1067)</f>
        <v>0</v>
      </c>
      <c r="G1067" s="1" t="n">
        <f aca="false">G$3*COS(G$2*$B1067)+G$4*SIN(G$2*$B1067)</f>
        <v>0</v>
      </c>
      <c r="H1067" s="1" t="n">
        <f aca="false">H$3*COS(H$2*$B1067)+H$4*SIN(H$2*$B1067)</f>
        <v>0</v>
      </c>
      <c r="I1067" s="1" t="n">
        <f aca="false">I$3*COS(I$2*$B1067)+I$4*SIN(I$2*$B1067)</f>
        <v>0</v>
      </c>
      <c r="J1067" s="1" t="n">
        <f aca="false">J$3*COS(J$2*$B1067)+J$4*SIN(J$2*$B1067)</f>
        <v>0</v>
      </c>
      <c r="K1067" s="1" t="n">
        <f aca="false">K$3*COS(K$2*$B1067)+K$4*SIN(K$2*$B1067)</f>
        <v>0</v>
      </c>
      <c r="L1067" s="1" t="n">
        <f aca="false">L$3*COS(L$2*$B1067)+L$4*SIN(L$2*$B1067)</f>
        <v>0</v>
      </c>
      <c r="M1067" s="1" t="n">
        <f aca="false">M$3*COS(M$2*$B1067)+M$4*SIN(M$2*$B1067)</f>
        <v>0</v>
      </c>
      <c r="N1067" s="1" t="n">
        <f aca="false">N$3*COS(N$2*$B1067)+N$4*SIN(N$2*$B1067)</f>
        <v>0</v>
      </c>
      <c r="O1067" s="1" t="n">
        <f aca="false">O$3*COS(O$2*$B1067)+O$4*SIN(O$2*$B1067)</f>
        <v>0</v>
      </c>
      <c r="Q1067" s="1" t="n">
        <f aca="false">D$3+SUM(E1067:O1067)</f>
        <v>65.0762555278719</v>
      </c>
      <c r="R1067" s="1" t="n">
        <f aca="false">(A1067-Q1067)^2</f>
        <v>4234.91903352887</v>
      </c>
    </row>
    <row r="1068" customFormat="false" ht="13.2" hidden="false" customHeight="false" outlineLevel="0" collapsed="false">
      <c r="A1068" s="0" t="n">
        <v>0</v>
      </c>
      <c r="B1068" s="0" t="n">
        <f aca="false">B1067+1</f>
        <v>1058</v>
      </c>
      <c r="E1068" s="1" t="n">
        <f aca="false">E$3*COS(E$2*$B1068)+E$4*SIN(E$2*$B1068)</f>
        <v>0</v>
      </c>
      <c r="F1068" s="1" t="n">
        <f aca="false">F$3*COS(F$2*$B1068)+F$4*SIN(F$2*$B1068)</f>
        <v>0</v>
      </c>
      <c r="G1068" s="1" t="n">
        <f aca="false">G$3*COS(G$2*$B1068)+G$4*SIN(G$2*$B1068)</f>
        <v>0</v>
      </c>
      <c r="H1068" s="1" t="n">
        <f aca="false">H$3*COS(H$2*$B1068)+H$4*SIN(H$2*$B1068)</f>
        <v>0</v>
      </c>
      <c r="I1068" s="1" t="n">
        <f aca="false">I$3*COS(I$2*$B1068)+I$4*SIN(I$2*$B1068)</f>
        <v>0</v>
      </c>
      <c r="J1068" s="1" t="n">
        <f aca="false">J$3*COS(J$2*$B1068)+J$4*SIN(J$2*$B1068)</f>
        <v>0</v>
      </c>
      <c r="K1068" s="1" t="n">
        <f aca="false">K$3*COS(K$2*$B1068)+K$4*SIN(K$2*$B1068)</f>
        <v>0</v>
      </c>
      <c r="L1068" s="1" t="n">
        <f aca="false">L$3*COS(L$2*$B1068)+L$4*SIN(L$2*$B1068)</f>
        <v>0</v>
      </c>
      <c r="M1068" s="1" t="n">
        <f aca="false">M$3*COS(M$2*$B1068)+M$4*SIN(M$2*$B1068)</f>
        <v>0</v>
      </c>
      <c r="N1068" s="1" t="n">
        <f aca="false">N$3*COS(N$2*$B1068)+N$4*SIN(N$2*$B1068)</f>
        <v>0</v>
      </c>
      <c r="O1068" s="1" t="n">
        <f aca="false">O$3*COS(O$2*$B1068)+O$4*SIN(O$2*$B1068)</f>
        <v>0</v>
      </c>
      <c r="Q1068" s="1" t="n">
        <f aca="false">D$3+SUM(E1068:O1068)</f>
        <v>65.0762555278719</v>
      </c>
      <c r="R1068" s="1" t="n">
        <f aca="false">(A1068-Q1068)^2</f>
        <v>4234.91903352887</v>
      </c>
    </row>
    <row r="1069" customFormat="false" ht="13.2" hidden="false" customHeight="false" outlineLevel="0" collapsed="false">
      <c r="A1069" s="0" t="n">
        <v>0</v>
      </c>
      <c r="B1069" s="0" t="n">
        <f aca="false">B1068+1</f>
        <v>1059</v>
      </c>
      <c r="E1069" s="1" t="n">
        <f aca="false">E$3*COS(E$2*$B1069)+E$4*SIN(E$2*$B1069)</f>
        <v>0</v>
      </c>
      <c r="F1069" s="1" t="n">
        <f aca="false">F$3*COS(F$2*$B1069)+F$4*SIN(F$2*$B1069)</f>
        <v>0</v>
      </c>
      <c r="G1069" s="1" t="n">
        <f aca="false">G$3*COS(G$2*$B1069)+G$4*SIN(G$2*$B1069)</f>
        <v>0</v>
      </c>
      <c r="H1069" s="1" t="n">
        <f aca="false">H$3*COS(H$2*$B1069)+H$4*SIN(H$2*$B1069)</f>
        <v>0</v>
      </c>
      <c r="I1069" s="1" t="n">
        <f aca="false">I$3*COS(I$2*$B1069)+I$4*SIN(I$2*$B1069)</f>
        <v>0</v>
      </c>
      <c r="J1069" s="1" t="n">
        <f aca="false">J$3*COS(J$2*$B1069)+J$4*SIN(J$2*$B1069)</f>
        <v>0</v>
      </c>
      <c r="K1069" s="1" t="n">
        <f aca="false">K$3*COS(K$2*$B1069)+K$4*SIN(K$2*$B1069)</f>
        <v>0</v>
      </c>
      <c r="L1069" s="1" t="n">
        <f aca="false">L$3*COS(L$2*$B1069)+L$4*SIN(L$2*$B1069)</f>
        <v>0</v>
      </c>
      <c r="M1069" s="1" t="n">
        <f aca="false">M$3*COS(M$2*$B1069)+M$4*SIN(M$2*$B1069)</f>
        <v>0</v>
      </c>
      <c r="N1069" s="1" t="n">
        <f aca="false">N$3*COS(N$2*$B1069)+N$4*SIN(N$2*$B1069)</f>
        <v>0</v>
      </c>
      <c r="O1069" s="1" t="n">
        <f aca="false">O$3*COS(O$2*$B1069)+O$4*SIN(O$2*$B1069)</f>
        <v>0</v>
      </c>
      <c r="Q1069" s="1" t="n">
        <f aca="false">D$3+SUM(E1069:O1069)</f>
        <v>65.0762555278719</v>
      </c>
      <c r="R1069" s="1" t="n">
        <f aca="false">(A1069-Q1069)^2</f>
        <v>4234.91903352887</v>
      </c>
    </row>
    <row r="1070" customFormat="false" ht="13.2" hidden="false" customHeight="false" outlineLevel="0" collapsed="false">
      <c r="A1070" s="0" t="n">
        <v>0</v>
      </c>
      <c r="B1070" s="0" t="n">
        <f aca="false">B1069+1</f>
        <v>1060</v>
      </c>
      <c r="E1070" s="1" t="n">
        <f aca="false">E$3*COS(E$2*$B1070)+E$4*SIN(E$2*$B1070)</f>
        <v>0</v>
      </c>
      <c r="F1070" s="1" t="n">
        <f aca="false">F$3*COS(F$2*$B1070)+F$4*SIN(F$2*$B1070)</f>
        <v>0</v>
      </c>
      <c r="G1070" s="1" t="n">
        <f aca="false">G$3*COS(G$2*$B1070)+G$4*SIN(G$2*$B1070)</f>
        <v>0</v>
      </c>
      <c r="H1070" s="1" t="n">
        <f aca="false">H$3*COS(H$2*$B1070)+H$4*SIN(H$2*$B1070)</f>
        <v>0</v>
      </c>
      <c r="I1070" s="1" t="n">
        <f aca="false">I$3*COS(I$2*$B1070)+I$4*SIN(I$2*$B1070)</f>
        <v>0</v>
      </c>
      <c r="J1070" s="1" t="n">
        <f aca="false">J$3*COS(J$2*$B1070)+J$4*SIN(J$2*$B1070)</f>
        <v>0</v>
      </c>
      <c r="K1070" s="1" t="n">
        <f aca="false">K$3*COS(K$2*$B1070)+K$4*SIN(K$2*$B1070)</f>
        <v>0</v>
      </c>
      <c r="L1070" s="1" t="n">
        <f aca="false">L$3*COS(L$2*$B1070)+L$4*SIN(L$2*$B1070)</f>
        <v>0</v>
      </c>
      <c r="M1070" s="1" t="n">
        <f aca="false">M$3*COS(M$2*$B1070)+M$4*SIN(M$2*$B1070)</f>
        <v>0</v>
      </c>
      <c r="N1070" s="1" t="n">
        <f aca="false">N$3*COS(N$2*$B1070)+N$4*SIN(N$2*$B1070)</f>
        <v>0</v>
      </c>
      <c r="O1070" s="1" t="n">
        <f aca="false">O$3*COS(O$2*$B1070)+O$4*SIN(O$2*$B1070)</f>
        <v>-0</v>
      </c>
      <c r="Q1070" s="1" t="n">
        <f aca="false">D$3+SUM(E1070:O1070)</f>
        <v>65.0762555278719</v>
      </c>
      <c r="R1070" s="1" t="n">
        <f aca="false">(A1070-Q1070)^2</f>
        <v>4234.91903352887</v>
      </c>
    </row>
    <row r="1071" customFormat="false" ht="13.2" hidden="false" customHeight="false" outlineLevel="0" collapsed="false">
      <c r="A1071" s="0" t="n">
        <v>0</v>
      </c>
      <c r="B1071" s="0" t="n">
        <f aca="false">B1070+1</f>
        <v>1061</v>
      </c>
      <c r="E1071" s="1" t="n">
        <f aca="false">E$3*COS(E$2*$B1071)+E$4*SIN(E$2*$B1071)</f>
        <v>0</v>
      </c>
      <c r="F1071" s="1" t="n">
        <f aca="false">F$3*COS(F$2*$B1071)+F$4*SIN(F$2*$B1071)</f>
        <v>0</v>
      </c>
      <c r="G1071" s="1" t="n">
        <f aca="false">G$3*COS(G$2*$B1071)+G$4*SIN(G$2*$B1071)</f>
        <v>0</v>
      </c>
      <c r="H1071" s="1" t="n">
        <f aca="false">H$3*COS(H$2*$B1071)+H$4*SIN(H$2*$B1071)</f>
        <v>0</v>
      </c>
      <c r="I1071" s="1" t="n">
        <f aca="false">I$3*COS(I$2*$B1071)+I$4*SIN(I$2*$B1071)</f>
        <v>0</v>
      </c>
      <c r="J1071" s="1" t="n">
        <f aca="false">J$3*COS(J$2*$B1071)+J$4*SIN(J$2*$B1071)</f>
        <v>0</v>
      </c>
      <c r="K1071" s="1" t="n">
        <f aca="false">K$3*COS(K$2*$B1071)+K$4*SIN(K$2*$B1071)</f>
        <v>0</v>
      </c>
      <c r="L1071" s="1" t="n">
        <f aca="false">L$3*COS(L$2*$B1071)+L$4*SIN(L$2*$B1071)</f>
        <v>-0</v>
      </c>
      <c r="M1071" s="1" t="n">
        <f aca="false">M$3*COS(M$2*$B1071)+M$4*SIN(M$2*$B1071)</f>
        <v>-0</v>
      </c>
      <c r="N1071" s="1" t="n">
        <f aca="false">N$3*COS(N$2*$B1071)+N$4*SIN(N$2*$B1071)</f>
        <v>-0</v>
      </c>
      <c r="O1071" s="1" t="n">
        <f aca="false">O$3*COS(O$2*$B1071)+O$4*SIN(O$2*$B1071)</f>
        <v>-0</v>
      </c>
      <c r="Q1071" s="1" t="n">
        <f aca="false">D$3+SUM(E1071:O1071)</f>
        <v>65.0762555278719</v>
      </c>
      <c r="R1071" s="1" t="n">
        <f aca="false">(A1071-Q1071)^2</f>
        <v>4234.91903352887</v>
      </c>
    </row>
    <row r="1072" customFormat="false" ht="13.2" hidden="false" customHeight="false" outlineLevel="0" collapsed="false">
      <c r="A1072" s="0" t="n">
        <v>2</v>
      </c>
      <c r="B1072" s="0" t="n">
        <f aca="false">B1071+1</f>
        <v>1062</v>
      </c>
      <c r="E1072" s="1" t="n">
        <f aca="false">E$3*COS(E$2*$B1072)+E$4*SIN(E$2*$B1072)</f>
        <v>0</v>
      </c>
      <c r="F1072" s="1" t="n">
        <f aca="false">F$3*COS(F$2*$B1072)+F$4*SIN(F$2*$B1072)</f>
        <v>0</v>
      </c>
      <c r="G1072" s="1" t="n">
        <f aca="false">G$3*COS(G$2*$B1072)+G$4*SIN(G$2*$B1072)</f>
        <v>0</v>
      </c>
      <c r="H1072" s="1" t="n">
        <f aca="false">H$3*COS(H$2*$B1072)+H$4*SIN(H$2*$B1072)</f>
        <v>0</v>
      </c>
      <c r="I1072" s="1" t="n">
        <f aca="false">I$3*COS(I$2*$B1072)+I$4*SIN(I$2*$B1072)</f>
        <v>0</v>
      </c>
      <c r="J1072" s="1" t="n">
        <f aca="false">J$3*COS(J$2*$B1072)+J$4*SIN(J$2*$B1072)</f>
        <v>0</v>
      </c>
      <c r="K1072" s="1" t="n">
        <f aca="false">K$3*COS(K$2*$B1072)+K$4*SIN(K$2*$B1072)</f>
        <v>-0</v>
      </c>
      <c r="L1072" s="1" t="n">
        <f aca="false">L$3*COS(L$2*$B1072)+L$4*SIN(L$2*$B1072)</f>
        <v>-0</v>
      </c>
      <c r="M1072" s="1" t="n">
        <f aca="false">M$3*COS(M$2*$B1072)+M$4*SIN(M$2*$B1072)</f>
        <v>-0</v>
      </c>
      <c r="N1072" s="1" t="n">
        <f aca="false">N$3*COS(N$2*$B1072)+N$4*SIN(N$2*$B1072)</f>
        <v>-0</v>
      </c>
      <c r="O1072" s="1" t="n">
        <f aca="false">O$3*COS(O$2*$B1072)+O$4*SIN(O$2*$B1072)</f>
        <v>0</v>
      </c>
      <c r="Q1072" s="1" t="n">
        <f aca="false">D$3+SUM(E1072:O1072)</f>
        <v>65.0762555278719</v>
      </c>
      <c r="R1072" s="1" t="n">
        <f aca="false">(A1072-Q1072)^2</f>
        <v>3978.61401141738</v>
      </c>
    </row>
    <row r="1073" customFormat="false" ht="13.2" hidden="false" customHeight="false" outlineLevel="0" collapsed="false">
      <c r="A1073" s="0" t="n">
        <v>28</v>
      </c>
      <c r="B1073" s="0" t="n">
        <f aca="false">B1072+1</f>
        <v>1063</v>
      </c>
      <c r="E1073" s="1" t="n">
        <f aca="false">E$3*COS(E$2*$B1073)+E$4*SIN(E$2*$B1073)</f>
        <v>0</v>
      </c>
      <c r="F1073" s="1" t="n">
        <f aca="false">F$3*COS(F$2*$B1073)+F$4*SIN(F$2*$B1073)</f>
        <v>0</v>
      </c>
      <c r="G1073" s="1" t="n">
        <f aca="false">G$3*COS(G$2*$B1073)+G$4*SIN(G$2*$B1073)</f>
        <v>0</v>
      </c>
      <c r="H1073" s="1" t="n">
        <f aca="false">H$3*COS(H$2*$B1073)+H$4*SIN(H$2*$B1073)</f>
        <v>0</v>
      </c>
      <c r="I1073" s="1" t="n">
        <f aca="false">I$3*COS(I$2*$B1073)+I$4*SIN(I$2*$B1073)</f>
        <v>0</v>
      </c>
      <c r="J1073" s="1" t="n">
        <f aca="false">J$3*COS(J$2*$B1073)+J$4*SIN(J$2*$B1073)</f>
        <v>0</v>
      </c>
      <c r="K1073" s="1" t="n">
        <f aca="false">K$3*COS(K$2*$B1073)+K$4*SIN(K$2*$B1073)</f>
        <v>-0</v>
      </c>
      <c r="L1073" s="1" t="n">
        <f aca="false">L$3*COS(L$2*$B1073)+L$4*SIN(L$2*$B1073)</f>
        <v>-0</v>
      </c>
      <c r="M1073" s="1" t="n">
        <f aca="false">M$3*COS(M$2*$B1073)+M$4*SIN(M$2*$B1073)</f>
        <v>0</v>
      </c>
      <c r="N1073" s="1" t="n">
        <f aca="false">N$3*COS(N$2*$B1073)+N$4*SIN(N$2*$B1073)</f>
        <v>0</v>
      </c>
      <c r="O1073" s="1" t="n">
        <f aca="false">O$3*COS(O$2*$B1073)+O$4*SIN(O$2*$B1073)</f>
        <v>0</v>
      </c>
      <c r="Q1073" s="1" t="n">
        <f aca="false">D$3+SUM(E1073:O1073)</f>
        <v>65.0762555278719</v>
      </c>
      <c r="R1073" s="1" t="n">
        <f aca="false">(A1073-Q1073)^2</f>
        <v>1374.64872396805</v>
      </c>
    </row>
    <row r="1074" customFormat="false" ht="13.2" hidden="false" customHeight="false" outlineLevel="0" collapsed="false">
      <c r="A1074" s="0" t="n">
        <v>73</v>
      </c>
      <c r="B1074" s="0" t="n">
        <f aca="false">B1073+1</f>
        <v>1064</v>
      </c>
      <c r="E1074" s="1" t="n">
        <f aca="false">E$3*COS(E$2*$B1074)+E$4*SIN(E$2*$B1074)</f>
        <v>0</v>
      </c>
      <c r="F1074" s="1" t="n">
        <f aca="false">F$3*COS(F$2*$B1074)+F$4*SIN(F$2*$B1074)</f>
        <v>0</v>
      </c>
      <c r="G1074" s="1" t="n">
        <f aca="false">G$3*COS(G$2*$B1074)+G$4*SIN(G$2*$B1074)</f>
        <v>0</v>
      </c>
      <c r="H1074" s="1" t="n">
        <f aca="false">H$3*COS(H$2*$B1074)+H$4*SIN(H$2*$B1074)</f>
        <v>0</v>
      </c>
      <c r="I1074" s="1" t="n">
        <f aca="false">I$3*COS(I$2*$B1074)+I$4*SIN(I$2*$B1074)</f>
        <v>0</v>
      </c>
      <c r="J1074" s="1" t="n">
        <f aca="false">J$3*COS(J$2*$B1074)+J$4*SIN(J$2*$B1074)</f>
        <v>-0</v>
      </c>
      <c r="K1074" s="1" t="n">
        <f aca="false">K$3*COS(K$2*$B1074)+K$4*SIN(K$2*$B1074)</f>
        <v>-0</v>
      </c>
      <c r="L1074" s="1" t="n">
        <f aca="false">L$3*COS(L$2*$B1074)+L$4*SIN(L$2*$B1074)</f>
        <v>0</v>
      </c>
      <c r="M1074" s="1" t="n">
        <f aca="false">M$3*COS(M$2*$B1074)+M$4*SIN(M$2*$B1074)</f>
        <v>0</v>
      </c>
      <c r="N1074" s="1" t="n">
        <f aca="false">N$3*COS(N$2*$B1074)+N$4*SIN(N$2*$B1074)</f>
        <v>0</v>
      </c>
      <c r="O1074" s="1" t="n">
        <f aca="false">O$3*COS(O$2*$B1074)+O$4*SIN(O$2*$B1074)</f>
        <v>0</v>
      </c>
      <c r="Q1074" s="1" t="n">
        <f aca="false">D$3+SUM(E1074:O1074)</f>
        <v>65.0762555278719</v>
      </c>
      <c r="R1074" s="1" t="n">
        <f aca="false">(A1074-Q1074)^2</f>
        <v>62.7857264595814</v>
      </c>
    </row>
    <row r="1075" customFormat="false" ht="13.2" hidden="false" customHeight="false" outlineLevel="0" collapsed="false">
      <c r="A1075" s="0" t="n">
        <v>103</v>
      </c>
      <c r="B1075" s="0" t="n">
        <f aca="false">B1074+1</f>
        <v>1065</v>
      </c>
      <c r="E1075" s="1" t="n">
        <f aca="false">E$3*COS(E$2*$B1075)+E$4*SIN(E$2*$B1075)</f>
        <v>0</v>
      </c>
      <c r="F1075" s="1" t="n">
        <f aca="false">F$3*COS(F$2*$B1075)+F$4*SIN(F$2*$B1075)</f>
        <v>0</v>
      </c>
      <c r="G1075" s="1" t="n">
        <f aca="false">G$3*COS(G$2*$B1075)+G$4*SIN(G$2*$B1075)</f>
        <v>0</v>
      </c>
      <c r="H1075" s="1" t="n">
        <f aca="false">H$3*COS(H$2*$B1075)+H$4*SIN(H$2*$B1075)</f>
        <v>0</v>
      </c>
      <c r="I1075" s="1" t="n">
        <f aca="false">I$3*COS(I$2*$B1075)+I$4*SIN(I$2*$B1075)</f>
        <v>0</v>
      </c>
      <c r="J1075" s="1" t="n">
        <f aca="false">J$3*COS(J$2*$B1075)+J$4*SIN(J$2*$B1075)</f>
        <v>-0</v>
      </c>
      <c r="K1075" s="1" t="n">
        <f aca="false">K$3*COS(K$2*$B1075)+K$4*SIN(K$2*$B1075)</f>
        <v>0</v>
      </c>
      <c r="L1075" s="1" t="n">
        <f aca="false">L$3*COS(L$2*$B1075)+L$4*SIN(L$2*$B1075)</f>
        <v>0</v>
      </c>
      <c r="M1075" s="1" t="n">
        <f aca="false">M$3*COS(M$2*$B1075)+M$4*SIN(M$2*$B1075)</f>
        <v>0</v>
      </c>
      <c r="N1075" s="1" t="n">
        <f aca="false">N$3*COS(N$2*$B1075)+N$4*SIN(N$2*$B1075)</f>
        <v>0</v>
      </c>
      <c r="O1075" s="1" t="n">
        <f aca="false">O$3*COS(O$2*$B1075)+O$4*SIN(O$2*$B1075)</f>
        <v>0</v>
      </c>
      <c r="Q1075" s="1" t="n">
        <f aca="false">D$3+SUM(E1075:O1075)</f>
        <v>65.0762555278719</v>
      </c>
      <c r="R1075" s="1" t="n">
        <f aca="false">(A1075-Q1075)^2</f>
        <v>1438.21039478727</v>
      </c>
    </row>
    <row r="1076" customFormat="false" ht="13.2" hidden="false" customHeight="false" outlineLevel="0" collapsed="false">
      <c r="A1076" s="0" t="n">
        <v>220</v>
      </c>
      <c r="B1076" s="0" t="n">
        <f aca="false">B1075+1</f>
        <v>1066</v>
      </c>
      <c r="E1076" s="1" t="n">
        <f aca="false">E$3*COS(E$2*$B1076)+E$4*SIN(E$2*$B1076)</f>
        <v>0</v>
      </c>
      <c r="F1076" s="1" t="n">
        <f aca="false">F$3*COS(F$2*$B1076)+F$4*SIN(F$2*$B1076)</f>
        <v>0</v>
      </c>
      <c r="G1076" s="1" t="n">
        <f aca="false">G$3*COS(G$2*$B1076)+G$4*SIN(G$2*$B1076)</f>
        <v>0</v>
      </c>
      <c r="H1076" s="1" t="n">
        <f aca="false">H$3*COS(H$2*$B1076)+H$4*SIN(H$2*$B1076)</f>
        <v>0</v>
      </c>
      <c r="I1076" s="1" t="n">
        <f aca="false">I$3*COS(I$2*$B1076)+I$4*SIN(I$2*$B1076)</f>
        <v>-0</v>
      </c>
      <c r="J1076" s="1" t="n">
        <f aca="false">J$3*COS(J$2*$B1076)+J$4*SIN(J$2*$B1076)</f>
        <v>-0</v>
      </c>
      <c r="K1076" s="1" t="n">
        <f aca="false">K$3*COS(K$2*$B1076)+K$4*SIN(K$2*$B1076)</f>
        <v>0</v>
      </c>
      <c r="L1076" s="1" t="n">
        <f aca="false">L$3*COS(L$2*$B1076)+L$4*SIN(L$2*$B1076)</f>
        <v>0</v>
      </c>
      <c r="M1076" s="1" t="n">
        <f aca="false">M$3*COS(M$2*$B1076)+M$4*SIN(M$2*$B1076)</f>
        <v>0</v>
      </c>
      <c r="N1076" s="1" t="n">
        <f aca="false">N$3*COS(N$2*$B1076)+N$4*SIN(N$2*$B1076)</f>
        <v>0</v>
      </c>
      <c r="O1076" s="1" t="n">
        <f aca="false">O$3*COS(O$2*$B1076)+O$4*SIN(O$2*$B1076)</f>
        <v>0</v>
      </c>
      <c r="Q1076" s="1" t="n">
        <f aca="false">D$3+SUM(E1076:O1076)</f>
        <v>65.0762555278719</v>
      </c>
      <c r="R1076" s="1" t="n">
        <f aca="false">(A1076-Q1076)^2</f>
        <v>24001.3666012653</v>
      </c>
    </row>
    <row r="1077" customFormat="false" ht="13.2" hidden="false" customHeight="false" outlineLevel="0" collapsed="false">
      <c r="A1077" s="0" t="n">
        <v>230</v>
      </c>
      <c r="B1077" s="0" t="n">
        <f aca="false">B1076+1</f>
        <v>1067</v>
      </c>
      <c r="E1077" s="1" t="n">
        <f aca="false">E$3*COS(E$2*$B1077)+E$4*SIN(E$2*$B1077)</f>
        <v>0</v>
      </c>
      <c r="F1077" s="1" t="n">
        <f aca="false">F$3*COS(F$2*$B1077)+F$4*SIN(F$2*$B1077)</f>
        <v>0</v>
      </c>
      <c r="G1077" s="1" t="n">
        <f aca="false">G$3*COS(G$2*$B1077)+G$4*SIN(G$2*$B1077)</f>
        <v>0</v>
      </c>
      <c r="H1077" s="1" t="n">
        <f aca="false">H$3*COS(H$2*$B1077)+H$4*SIN(H$2*$B1077)</f>
        <v>0</v>
      </c>
      <c r="I1077" s="1" t="n">
        <f aca="false">I$3*COS(I$2*$B1077)+I$4*SIN(I$2*$B1077)</f>
        <v>-0</v>
      </c>
      <c r="J1077" s="1" t="n">
        <f aca="false">J$3*COS(J$2*$B1077)+J$4*SIN(J$2*$B1077)</f>
        <v>0</v>
      </c>
      <c r="K1077" s="1" t="n">
        <f aca="false">K$3*COS(K$2*$B1077)+K$4*SIN(K$2*$B1077)</f>
        <v>0</v>
      </c>
      <c r="L1077" s="1" t="n">
        <f aca="false">L$3*COS(L$2*$B1077)+L$4*SIN(L$2*$B1077)</f>
        <v>0</v>
      </c>
      <c r="M1077" s="1" t="n">
        <f aca="false">M$3*COS(M$2*$B1077)+M$4*SIN(M$2*$B1077)</f>
        <v>0</v>
      </c>
      <c r="N1077" s="1" t="n">
        <f aca="false">N$3*COS(N$2*$B1077)+N$4*SIN(N$2*$B1077)</f>
        <v>0</v>
      </c>
      <c r="O1077" s="1" t="n">
        <f aca="false">O$3*COS(O$2*$B1077)+O$4*SIN(O$2*$B1077)</f>
        <v>0</v>
      </c>
      <c r="Q1077" s="1" t="n">
        <f aca="false">D$3+SUM(E1077:O1077)</f>
        <v>65.0762555278719</v>
      </c>
      <c r="R1077" s="1" t="n">
        <f aca="false">(A1077-Q1077)^2</f>
        <v>27199.8414907078</v>
      </c>
    </row>
    <row r="1078" customFormat="false" ht="13.2" hidden="false" customHeight="false" outlineLevel="0" collapsed="false">
      <c r="A1078" s="0" t="n">
        <v>346</v>
      </c>
      <c r="B1078" s="0" t="n">
        <f aca="false">B1077+1</f>
        <v>1068</v>
      </c>
      <c r="E1078" s="1" t="n">
        <f aca="false">E$3*COS(E$2*$B1078)+E$4*SIN(E$2*$B1078)</f>
        <v>0</v>
      </c>
      <c r="F1078" s="1" t="n">
        <f aca="false">F$3*COS(F$2*$B1078)+F$4*SIN(F$2*$B1078)</f>
        <v>0</v>
      </c>
      <c r="G1078" s="1" t="n">
        <f aca="false">G$3*COS(G$2*$B1078)+G$4*SIN(G$2*$B1078)</f>
        <v>0</v>
      </c>
      <c r="H1078" s="1" t="n">
        <f aca="false">H$3*COS(H$2*$B1078)+H$4*SIN(H$2*$B1078)</f>
        <v>-0</v>
      </c>
      <c r="I1078" s="1" t="n">
        <f aca="false">I$3*COS(I$2*$B1078)+I$4*SIN(I$2*$B1078)</f>
        <v>-0</v>
      </c>
      <c r="J1078" s="1" t="n">
        <f aca="false">J$3*COS(J$2*$B1078)+J$4*SIN(J$2*$B1078)</f>
        <v>0</v>
      </c>
      <c r="K1078" s="1" t="n">
        <f aca="false">K$3*COS(K$2*$B1078)+K$4*SIN(K$2*$B1078)</f>
        <v>0</v>
      </c>
      <c r="L1078" s="1" t="n">
        <f aca="false">L$3*COS(L$2*$B1078)+L$4*SIN(L$2*$B1078)</f>
        <v>0</v>
      </c>
      <c r="M1078" s="1" t="n">
        <f aca="false">M$3*COS(M$2*$B1078)+M$4*SIN(M$2*$B1078)</f>
        <v>0</v>
      </c>
      <c r="N1078" s="1" t="n">
        <f aca="false">N$3*COS(N$2*$B1078)+N$4*SIN(N$2*$B1078)</f>
        <v>0</v>
      </c>
      <c r="O1078" s="1" t="n">
        <f aca="false">O$3*COS(O$2*$B1078)+O$4*SIN(O$2*$B1078)</f>
        <v>-0</v>
      </c>
      <c r="Q1078" s="1" t="n">
        <f aca="false">D$3+SUM(E1078:O1078)</f>
        <v>65.0762555278719</v>
      </c>
      <c r="R1078" s="1" t="n">
        <f aca="false">(A1078-Q1078)^2</f>
        <v>78918.1502082415</v>
      </c>
    </row>
    <row r="1079" customFormat="false" ht="13.2" hidden="false" customHeight="false" outlineLevel="0" collapsed="false">
      <c r="A1079" s="0" t="n">
        <v>356</v>
      </c>
      <c r="B1079" s="0" t="n">
        <f aca="false">B1078+1</f>
        <v>1069</v>
      </c>
      <c r="E1079" s="1" t="n">
        <f aca="false">E$3*COS(E$2*$B1079)+E$4*SIN(E$2*$B1079)</f>
        <v>0</v>
      </c>
      <c r="F1079" s="1" t="n">
        <f aca="false">F$3*COS(F$2*$B1079)+F$4*SIN(F$2*$B1079)</f>
        <v>0</v>
      </c>
      <c r="G1079" s="1" t="n">
        <f aca="false">G$3*COS(G$2*$B1079)+G$4*SIN(G$2*$B1079)</f>
        <v>0</v>
      </c>
      <c r="H1079" s="1" t="n">
        <f aca="false">H$3*COS(H$2*$B1079)+H$4*SIN(H$2*$B1079)</f>
        <v>-0</v>
      </c>
      <c r="I1079" s="1" t="n">
        <f aca="false">I$3*COS(I$2*$B1079)+I$4*SIN(I$2*$B1079)</f>
        <v>-0</v>
      </c>
      <c r="J1079" s="1" t="n">
        <f aca="false">J$3*COS(J$2*$B1079)+J$4*SIN(J$2*$B1079)</f>
        <v>0</v>
      </c>
      <c r="K1079" s="1" t="n">
        <f aca="false">K$3*COS(K$2*$B1079)+K$4*SIN(K$2*$B1079)</f>
        <v>0</v>
      </c>
      <c r="L1079" s="1" t="n">
        <f aca="false">L$3*COS(L$2*$B1079)+L$4*SIN(L$2*$B1079)</f>
        <v>0</v>
      </c>
      <c r="M1079" s="1" t="n">
        <f aca="false">M$3*COS(M$2*$B1079)+M$4*SIN(M$2*$B1079)</f>
        <v>-0</v>
      </c>
      <c r="N1079" s="1" t="n">
        <f aca="false">N$3*COS(N$2*$B1079)+N$4*SIN(N$2*$B1079)</f>
        <v>-0</v>
      </c>
      <c r="O1079" s="1" t="n">
        <f aca="false">O$3*COS(O$2*$B1079)+O$4*SIN(O$2*$B1079)</f>
        <v>-0</v>
      </c>
      <c r="Q1079" s="1" t="n">
        <f aca="false">D$3+SUM(E1079:O1079)</f>
        <v>65.0762555278719</v>
      </c>
      <c r="R1079" s="1" t="n">
        <f aca="false">(A1079-Q1079)^2</f>
        <v>84636.6250976841</v>
      </c>
    </row>
    <row r="1080" customFormat="false" ht="13.2" hidden="false" customHeight="false" outlineLevel="0" collapsed="false">
      <c r="A1080" s="0" t="n">
        <v>331</v>
      </c>
      <c r="B1080" s="0" t="n">
        <f aca="false">B1079+1</f>
        <v>1070</v>
      </c>
      <c r="E1080" s="1" t="n">
        <f aca="false">E$3*COS(E$2*$B1080)+E$4*SIN(E$2*$B1080)</f>
        <v>0</v>
      </c>
      <c r="F1080" s="1" t="n">
        <f aca="false">F$3*COS(F$2*$B1080)+F$4*SIN(F$2*$B1080)</f>
        <v>0</v>
      </c>
      <c r="G1080" s="1" t="n">
        <f aca="false">G$3*COS(G$2*$B1080)+G$4*SIN(G$2*$B1080)</f>
        <v>0</v>
      </c>
      <c r="H1080" s="1" t="n">
        <f aca="false">H$3*COS(H$2*$B1080)+H$4*SIN(H$2*$B1080)</f>
        <v>-0</v>
      </c>
      <c r="I1080" s="1" t="n">
        <f aca="false">I$3*COS(I$2*$B1080)+I$4*SIN(I$2*$B1080)</f>
        <v>-0</v>
      </c>
      <c r="J1080" s="1" t="n">
        <f aca="false">J$3*COS(J$2*$B1080)+J$4*SIN(J$2*$B1080)</f>
        <v>0</v>
      </c>
      <c r="K1080" s="1" t="n">
        <f aca="false">K$3*COS(K$2*$B1080)+K$4*SIN(K$2*$B1080)</f>
        <v>0</v>
      </c>
      <c r="L1080" s="1" t="n">
        <f aca="false">L$3*COS(L$2*$B1080)+L$4*SIN(L$2*$B1080)</f>
        <v>0</v>
      </c>
      <c r="M1080" s="1" t="n">
        <f aca="false">M$3*COS(M$2*$B1080)+M$4*SIN(M$2*$B1080)</f>
        <v>-0</v>
      </c>
      <c r="N1080" s="1" t="n">
        <f aca="false">N$3*COS(N$2*$B1080)+N$4*SIN(N$2*$B1080)</f>
        <v>0</v>
      </c>
      <c r="O1080" s="1" t="n">
        <f aca="false">O$3*COS(O$2*$B1080)+O$4*SIN(O$2*$B1080)</f>
        <v>0</v>
      </c>
      <c r="Q1080" s="1" t="n">
        <f aca="false">D$3+SUM(E1080:O1080)</f>
        <v>65.0762555278719</v>
      </c>
      <c r="R1080" s="1" t="n">
        <f aca="false">(A1080-Q1080)^2</f>
        <v>70715.4378740777</v>
      </c>
    </row>
    <row r="1081" customFormat="false" ht="13.2" hidden="false" customHeight="false" outlineLevel="0" collapsed="false">
      <c r="A1081" s="0" t="n">
        <v>298</v>
      </c>
      <c r="B1081" s="0" t="n">
        <f aca="false">B1080+1</f>
        <v>1071</v>
      </c>
      <c r="E1081" s="1" t="n">
        <f aca="false">E$3*COS(E$2*$B1081)+E$4*SIN(E$2*$B1081)</f>
        <v>0</v>
      </c>
      <c r="F1081" s="1" t="n">
        <f aca="false">F$3*COS(F$2*$B1081)+F$4*SIN(F$2*$B1081)</f>
        <v>0</v>
      </c>
      <c r="G1081" s="1" t="n">
        <f aca="false">G$3*COS(G$2*$B1081)+G$4*SIN(G$2*$B1081)</f>
        <v>-0</v>
      </c>
      <c r="H1081" s="1" t="n">
        <f aca="false">H$3*COS(H$2*$B1081)+H$4*SIN(H$2*$B1081)</f>
        <v>-0</v>
      </c>
      <c r="I1081" s="1" t="n">
        <f aca="false">I$3*COS(I$2*$B1081)+I$4*SIN(I$2*$B1081)</f>
        <v>-0</v>
      </c>
      <c r="J1081" s="1" t="n">
        <f aca="false">J$3*COS(J$2*$B1081)+J$4*SIN(J$2*$B1081)</f>
        <v>0</v>
      </c>
      <c r="K1081" s="1" t="n">
        <f aca="false">K$3*COS(K$2*$B1081)+K$4*SIN(K$2*$B1081)</f>
        <v>0</v>
      </c>
      <c r="L1081" s="1" t="n">
        <f aca="false">L$3*COS(L$2*$B1081)+L$4*SIN(L$2*$B1081)</f>
        <v>0</v>
      </c>
      <c r="M1081" s="1" t="n">
        <f aca="false">M$3*COS(M$2*$B1081)+M$4*SIN(M$2*$B1081)</f>
        <v>0</v>
      </c>
      <c r="N1081" s="1" t="n">
        <f aca="false">N$3*COS(N$2*$B1081)+N$4*SIN(N$2*$B1081)</f>
        <v>0</v>
      </c>
      <c r="O1081" s="1" t="n">
        <f aca="false">O$3*COS(O$2*$B1081)+O$4*SIN(O$2*$B1081)</f>
        <v>0</v>
      </c>
      <c r="Q1081" s="1" t="n">
        <f aca="false">D$3+SUM(E1081:O1081)</f>
        <v>65.0762555278719</v>
      </c>
      <c r="R1081" s="1" t="n">
        <f aca="false">(A1081-Q1081)^2</f>
        <v>54253.4707389172</v>
      </c>
    </row>
    <row r="1082" customFormat="false" ht="13.2" hidden="false" customHeight="false" outlineLevel="0" collapsed="false">
      <c r="A1082" s="0" t="n">
        <v>249</v>
      </c>
      <c r="B1082" s="0" t="n">
        <f aca="false">B1081+1</f>
        <v>1072</v>
      </c>
      <c r="E1082" s="1" t="n">
        <f aca="false">E$3*COS(E$2*$B1082)+E$4*SIN(E$2*$B1082)</f>
        <v>0</v>
      </c>
      <c r="F1082" s="1" t="n">
        <f aca="false">F$3*COS(F$2*$B1082)+F$4*SIN(F$2*$B1082)</f>
        <v>0</v>
      </c>
      <c r="G1082" s="1" t="n">
        <f aca="false">G$3*COS(G$2*$B1082)+G$4*SIN(G$2*$B1082)</f>
        <v>-0</v>
      </c>
      <c r="H1082" s="1" t="n">
        <f aca="false">H$3*COS(H$2*$B1082)+H$4*SIN(H$2*$B1082)</f>
        <v>-0</v>
      </c>
      <c r="I1082" s="1" t="n">
        <f aca="false">I$3*COS(I$2*$B1082)+I$4*SIN(I$2*$B1082)</f>
        <v>0</v>
      </c>
      <c r="J1082" s="1" t="n">
        <f aca="false">J$3*COS(J$2*$B1082)+J$4*SIN(J$2*$B1082)</f>
        <v>0</v>
      </c>
      <c r="K1082" s="1" t="n">
        <f aca="false">K$3*COS(K$2*$B1082)+K$4*SIN(K$2*$B1082)</f>
        <v>0</v>
      </c>
      <c r="L1082" s="1" t="n">
        <f aca="false">L$3*COS(L$2*$B1082)+L$4*SIN(L$2*$B1082)</f>
        <v>0</v>
      </c>
      <c r="M1082" s="1" t="n">
        <f aca="false">M$3*COS(M$2*$B1082)+M$4*SIN(M$2*$B1082)</f>
        <v>0</v>
      </c>
      <c r="N1082" s="1" t="n">
        <f aca="false">N$3*COS(N$2*$B1082)+N$4*SIN(N$2*$B1082)</f>
        <v>0</v>
      </c>
      <c r="O1082" s="1" t="n">
        <f aca="false">O$3*COS(O$2*$B1082)+O$4*SIN(O$2*$B1082)</f>
        <v>0</v>
      </c>
      <c r="Q1082" s="1" t="n">
        <f aca="false">D$3+SUM(E1082:O1082)</f>
        <v>65.0762555278719</v>
      </c>
      <c r="R1082" s="1" t="n">
        <f aca="false">(A1082-Q1082)^2</f>
        <v>33827.9437806487</v>
      </c>
    </row>
    <row r="1083" customFormat="false" ht="13.2" hidden="false" customHeight="false" outlineLevel="0" collapsed="false">
      <c r="A1083" s="0" t="n">
        <v>181</v>
      </c>
      <c r="B1083" s="0" t="n">
        <f aca="false">B1082+1</f>
        <v>1073</v>
      </c>
      <c r="E1083" s="1" t="n">
        <f aca="false">E$3*COS(E$2*$B1083)+E$4*SIN(E$2*$B1083)</f>
        <v>0</v>
      </c>
      <c r="F1083" s="1" t="n">
        <f aca="false">F$3*COS(F$2*$B1083)+F$4*SIN(F$2*$B1083)</f>
        <v>0</v>
      </c>
      <c r="G1083" s="1" t="n">
        <f aca="false">G$3*COS(G$2*$B1083)+G$4*SIN(G$2*$B1083)</f>
        <v>-0</v>
      </c>
      <c r="H1083" s="1" t="n">
        <f aca="false">H$3*COS(H$2*$B1083)+H$4*SIN(H$2*$B1083)</f>
        <v>-0</v>
      </c>
      <c r="I1083" s="1" t="n">
        <f aca="false">I$3*COS(I$2*$B1083)+I$4*SIN(I$2*$B1083)</f>
        <v>0</v>
      </c>
      <c r="J1083" s="1" t="n">
        <f aca="false">J$3*COS(J$2*$B1083)+J$4*SIN(J$2*$B1083)</f>
        <v>0</v>
      </c>
      <c r="K1083" s="1" t="n">
        <f aca="false">K$3*COS(K$2*$B1083)+K$4*SIN(K$2*$B1083)</f>
        <v>0</v>
      </c>
      <c r="L1083" s="1" t="n">
        <f aca="false">L$3*COS(L$2*$B1083)+L$4*SIN(L$2*$B1083)</f>
        <v>-0</v>
      </c>
      <c r="M1083" s="1" t="n">
        <f aca="false">M$3*COS(M$2*$B1083)+M$4*SIN(M$2*$B1083)</f>
        <v>0</v>
      </c>
      <c r="N1083" s="1" t="n">
        <f aca="false">N$3*COS(N$2*$B1083)+N$4*SIN(N$2*$B1083)</f>
        <v>0</v>
      </c>
      <c r="O1083" s="1" t="n">
        <f aca="false">O$3*COS(O$2*$B1083)+O$4*SIN(O$2*$B1083)</f>
        <v>0</v>
      </c>
      <c r="Q1083" s="1" t="n">
        <f aca="false">D$3+SUM(E1083:O1083)</f>
        <v>65.0762555278719</v>
      </c>
      <c r="R1083" s="1" t="n">
        <f aca="false">(A1083-Q1083)^2</f>
        <v>13438.3145324393</v>
      </c>
    </row>
    <row r="1084" customFormat="false" ht="13.2" hidden="false" customHeight="false" outlineLevel="0" collapsed="false">
      <c r="A1084" s="0" t="n">
        <v>102</v>
      </c>
      <c r="B1084" s="0" t="n">
        <f aca="false">B1083+1</f>
        <v>1074</v>
      </c>
      <c r="E1084" s="1" t="n">
        <f aca="false">E$3*COS(E$2*$B1084)+E$4*SIN(E$2*$B1084)</f>
        <v>0</v>
      </c>
      <c r="F1084" s="1" t="n">
        <f aca="false">F$3*COS(F$2*$B1084)+F$4*SIN(F$2*$B1084)</f>
        <v>0</v>
      </c>
      <c r="G1084" s="1" t="n">
        <f aca="false">G$3*COS(G$2*$B1084)+G$4*SIN(G$2*$B1084)</f>
        <v>-0</v>
      </c>
      <c r="H1084" s="1" t="n">
        <f aca="false">H$3*COS(H$2*$B1084)+H$4*SIN(H$2*$B1084)</f>
        <v>0</v>
      </c>
      <c r="I1084" s="1" t="n">
        <f aca="false">I$3*COS(I$2*$B1084)+I$4*SIN(I$2*$B1084)</f>
        <v>0</v>
      </c>
      <c r="J1084" s="1" t="n">
        <f aca="false">J$3*COS(J$2*$B1084)+J$4*SIN(J$2*$B1084)</f>
        <v>0</v>
      </c>
      <c r="K1084" s="1" t="n">
        <f aca="false">K$3*COS(K$2*$B1084)+K$4*SIN(K$2*$B1084)</f>
        <v>-0</v>
      </c>
      <c r="L1084" s="1" t="n">
        <f aca="false">L$3*COS(L$2*$B1084)+L$4*SIN(L$2*$B1084)</f>
        <v>-0</v>
      </c>
      <c r="M1084" s="1" t="n">
        <f aca="false">M$3*COS(M$2*$B1084)+M$4*SIN(M$2*$B1084)</f>
        <v>0</v>
      </c>
      <c r="N1084" s="1" t="n">
        <f aca="false">N$3*COS(N$2*$B1084)+N$4*SIN(N$2*$B1084)</f>
        <v>0</v>
      </c>
      <c r="O1084" s="1" t="n">
        <f aca="false">O$3*COS(O$2*$B1084)+O$4*SIN(O$2*$B1084)</f>
        <v>0</v>
      </c>
      <c r="Q1084" s="1" t="n">
        <f aca="false">D$3+SUM(E1084:O1084)</f>
        <v>65.0762555278719</v>
      </c>
      <c r="R1084" s="1" t="n">
        <f aca="false">(A1084-Q1084)^2</f>
        <v>1363.36290584301</v>
      </c>
    </row>
    <row r="1085" customFormat="false" ht="13.2" hidden="false" customHeight="false" outlineLevel="0" collapsed="false">
      <c r="A1085" s="0" t="n">
        <v>28</v>
      </c>
      <c r="B1085" s="0" t="n">
        <f aca="false">B1084+1</f>
        <v>1075</v>
      </c>
      <c r="E1085" s="1" t="n">
        <f aca="false">E$3*COS(E$2*$B1085)+E$4*SIN(E$2*$B1085)</f>
        <v>0</v>
      </c>
      <c r="F1085" s="1" t="n">
        <f aca="false">F$3*COS(F$2*$B1085)+F$4*SIN(F$2*$B1085)</f>
        <v>0</v>
      </c>
      <c r="G1085" s="1" t="n">
        <f aca="false">G$3*COS(G$2*$B1085)+G$4*SIN(G$2*$B1085)</f>
        <v>-0</v>
      </c>
      <c r="H1085" s="1" t="n">
        <f aca="false">H$3*COS(H$2*$B1085)+H$4*SIN(H$2*$B1085)</f>
        <v>0</v>
      </c>
      <c r="I1085" s="1" t="n">
        <f aca="false">I$3*COS(I$2*$B1085)+I$4*SIN(I$2*$B1085)</f>
        <v>0</v>
      </c>
      <c r="J1085" s="1" t="n">
        <f aca="false">J$3*COS(J$2*$B1085)+J$4*SIN(J$2*$B1085)</f>
        <v>0</v>
      </c>
      <c r="K1085" s="1" t="n">
        <f aca="false">K$3*COS(K$2*$B1085)+K$4*SIN(K$2*$B1085)</f>
        <v>-0</v>
      </c>
      <c r="L1085" s="1" t="n">
        <f aca="false">L$3*COS(L$2*$B1085)+L$4*SIN(L$2*$B1085)</f>
        <v>-0</v>
      </c>
      <c r="M1085" s="1" t="n">
        <f aca="false">M$3*COS(M$2*$B1085)+M$4*SIN(M$2*$B1085)</f>
        <v>0</v>
      </c>
      <c r="N1085" s="1" t="n">
        <f aca="false">N$3*COS(N$2*$B1085)+N$4*SIN(N$2*$B1085)</f>
        <v>0</v>
      </c>
      <c r="O1085" s="1" t="n">
        <f aca="false">O$3*COS(O$2*$B1085)+O$4*SIN(O$2*$B1085)</f>
        <v>0</v>
      </c>
      <c r="Q1085" s="1" t="n">
        <f aca="false">D$3+SUM(E1085:O1085)</f>
        <v>65.0762555278719</v>
      </c>
      <c r="R1085" s="1" t="n">
        <f aca="false">(A1085-Q1085)^2</f>
        <v>1374.64872396805</v>
      </c>
    </row>
    <row r="1086" customFormat="false" ht="13.2" hidden="false" customHeight="false" outlineLevel="0" collapsed="false">
      <c r="A1086" s="0" t="n">
        <v>0</v>
      </c>
      <c r="B1086" s="0" t="n">
        <f aca="false">B1085+1</f>
        <v>1076</v>
      </c>
      <c r="E1086" s="1" t="n">
        <f aca="false">E$3*COS(E$2*$B1086)+E$4*SIN(E$2*$B1086)</f>
        <v>0</v>
      </c>
      <c r="F1086" s="1" t="n">
        <f aca="false">F$3*COS(F$2*$B1086)+F$4*SIN(F$2*$B1086)</f>
        <v>0</v>
      </c>
      <c r="G1086" s="1" t="n">
        <f aca="false">G$3*COS(G$2*$B1086)+G$4*SIN(G$2*$B1086)</f>
        <v>-0</v>
      </c>
      <c r="H1086" s="1" t="n">
        <f aca="false">H$3*COS(H$2*$B1086)+H$4*SIN(H$2*$B1086)</f>
        <v>0</v>
      </c>
      <c r="I1086" s="1" t="n">
        <f aca="false">I$3*COS(I$2*$B1086)+I$4*SIN(I$2*$B1086)</f>
        <v>0</v>
      </c>
      <c r="J1086" s="1" t="n">
        <f aca="false">J$3*COS(J$2*$B1086)+J$4*SIN(J$2*$B1086)</f>
        <v>-0</v>
      </c>
      <c r="K1086" s="1" t="n">
        <f aca="false">K$3*COS(K$2*$B1086)+K$4*SIN(K$2*$B1086)</f>
        <v>-0</v>
      </c>
      <c r="L1086" s="1" t="n">
        <f aca="false">L$3*COS(L$2*$B1086)+L$4*SIN(L$2*$B1086)</f>
        <v>0</v>
      </c>
      <c r="M1086" s="1" t="n">
        <f aca="false">M$3*COS(M$2*$B1086)+M$4*SIN(M$2*$B1086)</f>
        <v>0</v>
      </c>
      <c r="N1086" s="1" t="n">
        <f aca="false">N$3*COS(N$2*$B1086)+N$4*SIN(N$2*$B1086)</f>
        <v>0</v>
      </c>
      <c r="O1086" s="1" t="n">
        <f aca="false">O$3*COS(O$2*$B1086)+O$4*SIN(O$2*$B1086)</f>
        <v>-0</v>
      </c>
      <c r="Q1086" s="1" t="n">
        <f aca="false">D$3+SUM(E1086:O1086)</f>
        <v>65.0762555278719</v>
      </c>
      <c r="R1086" s="1" t="n">
        <f aca="false">(A1086-Q1086)^2</f>
        <v>4234.91903352887</v>
      </c>
    </row>
    <row r="1087" customFormat="false" ht="13.2" hidden="false" customHeight="false" outlineLevel="0" collapsed="false">
      <c r="A1087" s="0" t="n">
        <v>0</v>
      </c>
      <c r="B1087" s="0" t="n">
        <f aca="false">B1086+1</f>
        <v>1077</v>
      </c>
      <c r="E1087" s="1" t="n">
        <f aca="false">E$3*COS(E$2*$B1087)+E$4*SIN(E$2*$B1087)</f>
        <v>0</v>
      </c>
      <c r="F1087" s="1" t="n">
        <f aca="false">F$3*COS(F$2*$B1087)+F$4*SIN(F$2*$B1087)</f>
        <v>0</v>
      </c>
      <c r="G1087" s="1" t="n">
        <f aca="false">G$3*COS(G$2*$B1087)+G$4*SIN(G$2*$B1087)</f>
        <v>0</v>
      </c>
      <c r="H1087" s="1" t="n">
        <f aca="false">H$3*COS(H$2*$B1087)+H$4*SIN(H$2*$B1087)</f>
        <v>0</v>
      </c>
      <c r="I1087" s="1" t="n">
        <f aca="false">I$3*COS(I$2*$B1087)+I$4*SIN(I$2*$B1087)</f>
        <v>0</v>
      </c>
      <c r="J1087" s="1" t="n">
        <f aca="false">J$3*COS(J$2*$B1087)+J$4*SIN(J$2*$B1087)</f>
        <v>-0</v>
      </c>
      <c r="K1087" s="1" t="n">
        <f aca="false">K$3*COS(K$2*$B1087)+K$4*SIN(K$2*$B1087)</f>
        <v>0</v>
      </c>
      <c r="L1087" s="1" t="n">
        <f aca="false">L$3*COS(L$2*$B1087)+L$4*SIN(L$2*$B1087)</f>
        <v>0</v>
      </c>
      <c r="M1087" s="1" t="n">
        <f aca="false">M$3*COS(M$2*$B1087)+M$4*SIN(M$2*$B1087)</f>
        <v>-0</v>
      </c>
      <c r="N1087" s="1" t="n">
        <f aca="false">N$3*COS(N$2*$B1087)+N$4*SIN(N$2*$B1087)</f>
        <v>-0</v>
      </c>
      <c r="O1087" s="1" t="n">
        <f aca="false">O$3*COS(O$2*$B1087)+O$4*SIN(O$2*$B1087)</f>
        <v>-0</v>
      </c>
      <c r="Q1087" s="1" t="n">
        <f aca="false">D$3+SUM(E1087:O1087)</f>
        <v>65.0762555278719</v>
      </c>
      <c r="R1087" s="1" t="n">
        <f aca="false">(A1087-Q1087)^2</f>
        <v>4234.91903352887</v>
      </c>
    </row>
    <row r="1088" customFormat="false" ht="13.2" hidden="false" customHeight="false" outlineLevel="0" collapsed="false">
      <c r="A1088" s="0" t="n">
        <v>0</v>
      </c>
      <c r="B1088" s="0" t="n">
        <f aca="false">B1087+1</f>
        <v>1078</v>
      </c>
      <c r="E1088" s="1" t="n">
        <f aca="false">E$3*COS(E$2*$B1088)+E$4*SIN(E$2*$B1088)</f>
        <v>0</v>
      </c>
      <c r="F1088" s="1" t="n">
        <f aca="false">F$3*COS(F$2*$B1088)+F$4*SIN(F$2*$B1088)</f>
        <v>0</v>
      </c>
      <c r="G1088" s="1" t="n">
        <f aca="false">G$3*COS(G$2*$B1088)+G$4*SIN(G$2*$B1088)</f>
        <v>0</v>
      </c>
      <c r="H1088" s="1" t="n">
        <f aca="false">H$3*COS(H$2*$B1088)+H$4*SIN(H$2*$B1088)</f>
        <v>0</v>
      </c>
      <c r="I1088" s="1" t="n">
        <f aca="false">I$3*COS(I$2*$B1088)+I$4*SIN(I$2*$B1088)</f>
        <v>0</v>
      </c>
      <c r="J1088" s="1" t="n">
        <f aca="false">J$3*COS(J$2*$B1088)+J$4*SIN(J$2*$B1088)</f>
        <v>-0</v>
      </c>
      <c r="K1088" s="1" t="n">
        <f aca="false">K$3*COS(K$2*$B1088)+K$4*SIN(K$2*$B1088)</f>
        <v>0</v>
      </c>
      <c r="L1088" s="1" t="n">
        <f aca="false">L$3*COS(L$2*$B1088)+L$4*SIN(L$2*$B1088)</f>
        <v>0</v>
      </c>
      <c r="M1088" s="1" t="n">
        <f aca="false">M$3*COS(M$2*$B1088)+M$4*SIN(M$2*$B1088)</f>
        <v>-0</v>
      </c>
      <c r="N1088" s="1" t="n">
        <f aca="false">N$3*COS(N$2*$B1088)+N$4*SIN(N$2*$B1088)</f>
        <v>-0</v>
      </c>
      <c r="O1088" s="1" t="n">
        <f aca="false">O$3*COS(O$2*$B1088)+O$4*SIN(O$2*$B1088)</f>
        <v>0</v>
      </c>
      <c r="Q1088" s="1" t="n">
        <f aca="false">D$3+SUM(E1088:O1088)</f>
        <v>65.0762555278719</v>
      </c>
      <c r="R1088" s="1" t="n">
        <f aca="false">(A1088-Q1088)^2</f>
        <v>4234.91903352887</v>
      </c>
    </row>
    <row r="1089" customFormat="false" ht="13.2" hidden="false" customHeight="false" outlineLevel="0" collapsed="false">
      <c r="A1089" s="0" t="n">
        <v>0</v>
      </c>
      <c r="B1089" s="0" t="n">
        <f aca="false">B1088+1</f>
        <v>1079</v>
      </c>
      <c r="E1089" s="1" t="n">
        <f aca="false">E$3*COS(E$2*$B1089)+E$4*SIN(E$2*$B1089)</f>
        <v>0</v>
      </c>
      <c r="F1089" s="1" t="n">
        <f aca="false">F$3*COS(F$2*$B1089)+F$4*SIN(F$2*$B1089)</f>
        <v>0</v>
      </c>
      <c r="G1089" s="1" t="n">
        <f aca="false">G$3*COS(G$2*$B1089)+G$4*SIN(G$2*$B1089)</f>
        <v>0</v>
      </c>
      <c r="H1089" s="1" t="n">
        <f aca="false">H$3*COS(H$2*$B1089)+H$4*SIN(H$2*$B1089)</f>
        <v>0</v>
      </c>
      <c r="I1089" s="1" t="n">
        <f aca="false">I$3*COS(I$2*$B1089)+I$4*SIN(I$2*$B1089)</f>
        <v>0</v>
      </c>
      <c r="J1089" s="1" t="n">
        <f aca="false">J$3*COS(J$2*$B1089)+J$4*SIN(J$2*$B1089)</f>
        <v>0</v>
      </c>
      <c r="K1089" s="1" t="n">
        <f aca="false">K$3*COS(K$2*$B1089)+K$4*SIN(K$2*$B1089)</f>
        <v>0</v>
      </c>
      <c r="L1089" s="1" t="n">
        <f aca="false">L$3*COS(L$2*$B1089)+L$4*SIN(L$2*$B1089)</f>
        <v>0</v>
      </c>
      <c r="M1089" s="1" t="n">
        <f aca="false">M$3*COS(M$2*$B1089)+M$4*SIN(M$2*$B1089)</f>
        <v>0</v>
      </c>
      <c r="N1089" s="1" t="n">
        <f aca="false">N$3*COS(N$2*$B1089)+N$4*SIN(N$2*$B1089)</f>
        <v>0</v>
      </c>
      <c r="O1089" s="1" t="n">
        <f aca="false">O$3*COS(O$2*$B1089)+O$4*SIN(O$2*$B1089)</f>
        <v>0</v>
      </c>
      <c r="Q1089" s="1" t="n">
        <f aca="false">D$3+SUM(E1089:O1089)</f>
        <v>65.0762555278719</v>
      </c>
      <c r="R1089" s="1" t="n">
        <f aca="false">(A1089-Q1089)^2</f>
        <v>4234.91903352887</v>
      </c>
    </row>
    <row r="1090" customFormat="false" ht="13.2" hidden="false" customHeight="false" outlineLevel="0" collapsed="false">
      <c r="A1090" s="0" t="n">
        <v>0</v>
      </c>
      <c r="B1090" s="0" t="n">
        <f aca="false">B1089+1</f>
        <v>1080</v>
      </c>
      <c r="E1090" s="1" t="n">
        <f aca="false">E$3*COS(E$2*$B1090)+E$4*SIN(E$2*$B1090)</f>
        <v>0</v>
      </c>
      <c r="F1090" s="1" t="n">
        <f aca="false">F$3*COS(F$2*$B1090)+F$4*SIN(F$2*$B1090)</f>
        <v>0</v>
      </c>
      <c r="G1090" s="1" t="n">
        <f aca="false">G$3*COS(G$2*$B1090)+G$4*SIN(G$2*$B1090)</f>
        <v>0</v>
      </c>
      <c r="H1090" s="1" t="n">
        <f aca="false">H$3*COS(H$2*$B1090)+H$4*SIN(H$2*$B1090)</f>
        <v>0</v>
      </c>
      <c r="I1090" s="1" t="n">
        <f aca="false">I$3*COS(I$2*$B1090)+I$4*SIN(I$2*$B1090)</f>
        <v>0</v>
      </c>
      <c r="J1090" s="1" t="n">
        <f aca="false">J$3*COS(J$2*$B1090)+J$4*SIN(J$2*$B1090)</f>
        <v>0</v>
      </c>
      <c r="K1090" s="1" t="n">
        <f aca="false">K$3*COS(K$2*$B1090)+K$4*SIN(K$2*$B1090)</f>
        <v>0</v>
      </c>
      <c r="L1090" s="1" t="n">
        <f aca="false">L$3*COS(L$2*$B1090)+L$4*SIN(L$2*$B1090)</f>
        <v>0</v>
      </c>
      <c r="M1090" s="1" t="n">
        <f aca="false">M$3*COS(M$2*$B1090)+M$4*SIN(M$2*$B1090)</f>
        <v>0</v>
      </c>
      <c r="N1090" s="1" t="n">
        <f aca="false">N$3*COS(N$2*$B1090)+N$4*SIN(N$2*$B1090)</f>
        <v>0</v>
      </c>
      <c r="O1090" s="1" t="n">
        <f aca="false">O$3*COS(O$2*$B1090)+O$4*SIN(O$2*$B1090)</f>
        <v>0</v>
      </c>
      <c r="Q1090" s="1" t="n">
        <f aca="false">D$3+SUM(E1090:O1090)</f>
        <v>65.0762555278719</v>
      </c>
      <c r="R1090" s="1" t="n">
        <f aca="false">(A1090-Q1090)^2</f>
        <v>4234.91903352887</v>
      </c>
    </row>
    <row r="1091" customFormat="false" ht="13.2" hidden="false" customHeight="false" outlineLevel="0" collapsed="false">
      <c r="A1091" s="0" t="n">
        <v>0</v>
      </c>
      <c r="B1091" s="0" t="n">
        <f aca="false">B1090+1</f>
        <v>1081</v>
      </c>
      <c r="E1091" s="1" t="n">
        <f aca="false">E$3*COS(E$2*$B1091)+E$4*SIN(E$2*$B1091)</f>
        <v>0</v>
      </c>
      <c r="F1091" s="1" t="n">
        <f aca="false">F$3*COS(F$2*$B1091)+F$4*SIN(F$2*$B1091)</f>
        <v>0</v>
      </c>
      <c r="G1091" s="1" t="n">
        <f aca="false">G$3*COS(G$2*$B1091)+G$4*SIN(G$2*$B1091)</f>
        <v>0</v>
      </c>
      <c r="H1091" s="1" t="n">
        <f aca="false">H$3*COS(H$2*$B1091)+H$4*SIN(H$2*$B1091)</f>
        <v>0</v>
      </c>
      <c r="I1091" s="1" t="n">
        <f aca="false">I$3*COS(I$2*$B1091)+I$4*SIN(I$2*$B1091)</f>
        <v>0</v>
      </c>
      <c r="J1091" s="1" t="n">
        <f aca="false">J$3*COS(J$2*$B1091)+J$4*SIN(J$2*$B1091)</f>
        <v>0</v>
      </c>
      <c r="K1091" s="1" t="n">
        <f aca="false">K$3*COS(K$2*$B1091)+K$4*SIN(K$2*$B1091)</f>
        <v>0</v>
      </c>
      <c r="L1091" s="1" t="n">
        <f aca="false">L$3*COS(L$2*$B1091)+L$4*SIN(L$2*$B1091)</f>
        <v>0</v>
      </c>
      <c r="M1091" s="1" t="n">
        <f aca="false">M$3*COS(M$2*$B1091)+M$4*SIN(M$2*$B1091)</f>
        <v>0</v>
      </c>
      <c r="N1091" s="1" t="n">
        <f aca="false">N$3*COS(N$2*$B1091)+N$4*SIN(N$2*$B1091)</f>
        <v>0</v>
      </c>
      <c r="O1091" s="1" t="n">
        <f aca="false">O$3*COS(O$2*$B1091)+O$4*SIN(O$2*$B1091)</f>
        <v>0</v>
      </c>
      <c r="Q1091" s="1" t="n">
        <f aca="false">D$3+SUM(E1091:O1091)</f>
        <v>65.0762555278719</v>
      </c>
      <c r="R1091" s="1" t="n">
        <f aca="false">(A1091-Q1091)^2</f>
        <v>4234.91903352887</v>
      </c>
    </row>
    <row r="1092" customFormat="false" ht="13.2" hidden="false" customHeight="false" outlineLevel="0" collapsed="false">
      <c r="A1092" s="0" t="n">
        <v>0</v>
      </c>
      <c r="B1092" s="0" t="n">
        <f aca="false">B1091+1</f>
        <v>1082</v>
      </c>
      <c r="E1092" s="1" t="n">
        <f aca="false">E$3*COS(E$2*$B1092)+E$4*SIN(E$2*$B1092)</f>
        <v>0</v>
      </c>
      <c r="F1092" s="1" t="n">
        <f aca="false">F$3*COS(F$2*$B1092)+F$4*SIN(F$2*$B1092)</f>
        <v>0</v>
      </c>
      <c r="G1092" s="1" t="n">
        <f aca="false">G$3*COS(G$2*$B1092)+G$4*SIN(G$2*$B1092)</f>
        <v>0</v>
      </c>
      <c r="H1092" s="1" t="n">
        <f aca="false">H$3*COS(H$2*$B1092)+H$4*SIN(H$2*$B1092)</f>
        <v>0</v>
      </c>
      <c r="I1092" s="1" t="n">
        <f aca="false">I$3*COS(I$2*$B1092)+I$4*SIN(I$2*$B1092)</f>
        <v>0</v>
      </c>
      <c r="J1092" s="1" t="n">
        <f aca="false">J$3*COS(J$2*$B1092)+J$4*SIN(J$2*$B1092)</f>
        <v>0</v>
      </c>
      <c r="K1092" s="1" t="n">
        <f aca="false">K$3*COS(K$2*$B1092)+K$4*SIN(K$2*$B1092)</f>
        <v>0</v>
      </c>
      <c r="L1092" s="1" t="n">
        <f aca="false">L$3*COS(L$2*$B1092)+L$4*SIN(L$2*$B1092)</f>
        <v>0</v>
      </c>
      <c r="M1092" s="1" t="n">
        <f aca="false">M$3*COS(M$2*$B1092)+M$4*SIN(M$2*$B1092)</f>
        <v>0</v>
      </c>
      <c r="N1092" s="1" t="n">
        <f aca="false">N$3*COS(N$2*$B1092)+N$4*SIN(N$2*$B1092)</f>
        <v>0</v>
      </c>
      <c r="O1092" s="1" t="n">
        <f aca="false">O$3*COS(O$2*$B1092)+O$4*SIN(O$2*$B1092)</f>
        <v>0</v>
      </c>
      <c r="Q1092" s="1" t="n">
        <f aca="false">D$3+SUM(E1092:O1092)</f>
        <v>65.0762555278719</v>
      </c>
      <c r="R1092" s="1" t="n">
        <f aca="false">(A1092-Q1092)^2</f>
        <v>4234.91903352887</v>
      </c>
    </row>
    <row r="1093" customFormat="false" ht="13.2" hidden="false" customHeight="false" outlineLevel="0" collapsed="false">
      <c r="A1093" s="0" t="n">
        <v>0</v>
      </c>
      <c r="B1093" s="0" t="n">
        <f aca="false">B1092+1</f>
        <v>1083</v>
      </c>
      <c r="E1093" s="1" t="n">
        <f aca="false">E$3*COS(E$2*$B1093)+E$4*SIN(E$2*$B1093)</f>
        <v>0</v>
      </c>
      <c r="F1093" s="1" t="n">
        <f aca="false">F$3*COS(F$2*$B1093)+F$4*SIN(F$2*$B1093)</f>
        <v>0</v>
      </c>
      <c r="G1093" s="1" t="n">
        <f aca="false">G$3*COS(G$2*$B1093)+G$4*SIN(G$2*$B1093)</f>
        <v>0</v>
      </c>
      <c r="H1093" s="1" t="n">
        <f aca="false">H$3*COS(H$2*$B1093)+H$4*SIN(H$2*$B1093)</f>
        <v>0</v>
      </c>
      <c r="I1093" s="1" t="n">
        <f aca="false">I$3*COS(I$2*$B1093)+I$4*SIN(I$2*$B1093)</f>
        <v>0</v>
      </c>
      <c r="J1093" s="1" t="n">
        <f aca="false">J$3*COS(J$2*$B1093)+J$4*SIN(J$2*$B1093)</f>
        <v>0</v>
      </c>
      <c r="K1093" s="1" t="n">
        <f aca="false">K$3*COS(K$2*$B1093)+K$4*SIN(K$2*$B1093)</f>
        <v>0</v>
      </c>
      <c r="L1093" s="1" t="n">
        <f aca="false">L$3*COS(L$2*$B1093)+L$4*SIN(L$2*$B1093)</f>
        <v>0</v>
      </c>
      <c r="M1093" s="1" t="n">
        <f aca="false">M$3*COS(M$2*$B1093)+M$4*SIN(M$2*$B1093)</f>
        <v>0</v>
      </c>
      <c r="N1093" s="1" t="n">
        <f aca="false">N$3*COS(N$2*$B1093)+N$4*SIN(N$2*$B1093)</f>
        <v>0</v>
      </c>
      <c r="O1093" s="1" t="n">
        <f aca="false">O$3*COS(O$2*$B1093)+O$4*SIN(O$2*$B1093)</f>
        <v>0</v>
      </c>
      <c r="Q1093" s="1" t="n">
        <f aca="false">D$3+SUM(E1093:O1093)</f>
        <v>65.0762555278719</v>
      </c>
      <c r="R1093" s="1" t="n">
        <f aca="false">(A1093-Q1093)^2</f>
        <v>4234.91903352887</v>
      </c>
    </row>
    <row r="1094" customFormat="false" ht="13.2" hidden="false" customHeight="false" outlineLevel="0" collapsed="false">
      <c r="A1094" s="0" t="n">
        <v>0</v>
      </c>
      <c r="B1094" s="0" t="n">
        <f aca="false">B1093+1</f>
        <v>1084</v>
      </c>
      <c r="E1094" s="1" t="n">
        <f aca="false">E$3*COS(E$2*$B1094)+E$4*SIN(E$2*$B1094)</f>
        <v>0</v>
      </c>
      <c r="F1094" s="1" t="n">
        <f aca="false">F$3*COS(F$2*$B1094)+F$4*SIN(F$2*$B1094)</f>
        <v>0</v>
      </c>
      <c r="G1094" s="1" t="n">
        <f aca="false">G$3*COS(G$2*$B1094)+G$4*SIN(G$2*$B1094)</f>
        <v>0</v>
      </c>
      <c r="H1094" s="1" t="n">
        <f aca="false">H$3*COS(H$2*$B1094)+H$4*SIN(H$2*$B1094)</f>
        <v>0</v>
      </c>
      <c r="I1094" s="1" t="n">
        <f aca="false">I$3*COS(I$2*$B1094)+I$4*SIN(I$2*$B1094)</f>
        <v>0</v>
      </c>
      <c r="J1094" s="1" t="n">
        <f aca="false">J$3*COS(J$2*$B1094)+J$4*SIN(J$2*$B1094)</f>
        <v>0</v>
      </c>
      <c r="K1094" s="1" t="n">
        <f aca="false">K$3*COS(K$2*$B1094)+K$4*SIN(K$2*$B1094)</f>
        <v>0</v>
      </c>
      <c r="L1094" s="1" t="n">
        <f aca="false">L$3*COS(L$2*$B1094)+L$4*SIN(L$2*$B1094)</f>
        <v>0</v>
      </c>
      <c r="M1094" s="1" t="n">
        <f aca="false">M$3*COS(M$2*$B1094)+M$4*SIN(M$2*$B1094)</f>
        <v>0</v>
      </c>
      <c r="N1094" s="1" t="n">
        <f aca="false">N$3*COS(N$2*$B1094)+N$4*SIN(N$2*$B1094)</f>
        <v>0</v>
      </c>
      <c r="O1094" s="1" t="n">
        <f aca="false">O$3*COS(O$2*$B1094)+O$4*SIN(O$2*$B1094)</f>
        <v>-0</v>
      </c>
      <c r="Q1094" s="1" t="n">
        <f aca="false">D$3+SUM(E1094:O1094)</f>
        <v>65.0762555278719</v>
      </c>
      <c r="R1094" s="1" t="n">
        <f aca="false">(A1094-Q1094)^2</f>
        <v>4234.91903352887</v>
      </c>
    </row>
    <row r="1095" customFormat="false" ht="13.2" hidden="false" customHeight="false" outlineLevel="0" collapsed="false">
      <c r="A1095" s="0" t="n">
        <v>0</v>
      </c>
      <c r="B1095" s="0" t="n">
        <f aca="false">B1094+1</f>
        <v>1085</v>
      </c>
      <c r="E1095" s="1" t="n">
        <f aca="false">E$3*COS(E$2*$B1095)+E$4*SIN(E$2*$B1095)</f>
        <v>0</v>
      </c>
      <c r="F1095" s="1" t="n">
        <f aca="false">F$3*COS(F$2*$B1095)+F$4*SIN(F$2*$B1095)</f>
        <v>0</v>
      </c>
      <c r="G1095" s="1" t="n">
        <f aca="false">G$3*COS(G$2*$B1095)+G$4*SIN(G$2*$B1095)</f>
        <v>0</v>
      </c>
      <c r="H1095" s="1" t="n">
        <f aca="false">H$3*COS(H$2*$B1095)+H$4*SIN(H$2*$B1095)</f>
        <v>0</v>
      </c>
      <c r="I1095" s="1" t="n">
        <f aca="false">I$3*COS(I$2*$B1095)+I$4*SIN(I$2*$B1095)</f>
        <v>0</v>
      </c>
      <c r="J1095" s="1" t="n">
        <f aca="false">J$3*COS(J$2*$B1095)+J$4*SIN(J$2*$B1095)</f>
        <v>0</v>
      </c>
      <c r="K1095" s="1" t="n">
        <f aca="false">K$3*COS(K$2*$B1095)+K$4*SIN(K$2*$B1095)</f>
        <v>0</v>
      </c>
      <c r="L1095" s="1" t="n">
        <f aca="false">L$3*COS(L$2*$B1095)+L$4*SIN(L$2*$B1095)</f>
        <v>-0</v>
      </c>
      <c r="M1095" s="1" t="n">
        <f aca="false">M$3*COS(M$2*$B1095)+M$4*SIN(M$2*$B1095)</f>
        <v>-0</v>
      </c>
      <c r="N1095" s="1" t="n">
        <f aca="false">N$3*COS(N$2*$B1095)+N$4*SIN(N$2*$B1095)</f>
        <v>-0</v>
      </c>
      <c r="O1095" s="1" t="n">
        <f aca="false">O$3*COS(O$2*$B1095)+O$4*SIN(O$2*$B1095)</f>
        <v>-0</v>
      </c>
      <c r="Q1095" s="1" t="n">
        <f aca="false">D$3+SUM(E1095:O1095)</f>
        <v>65.0762555278719</v>
      </c>
      <c r="R1095" s="1" t="n">
        <f aca="false">(A1095-Q1095)^2</f>
        <v>4234.91903352887</v>
      </c>
    </row>
    <row r="1096" customFormat="false" ht="13.2" hidden="false" customHeight="false" outlineLevel="0" collapsed="false">
      <c r="A1096" s="0" t="n">
        <v>4</v>
      </c>
      <c r="B1096" s="0" t="n">
        <f aca="false">B1095+1</f>
        <v>1086</v>
      </c>
      <c r="E1096" s="1" t="n">
        <f aca="false">E$3*COS(E$2*$B1096)+E$4*SIN(E$2*$B1096)</f>
        <v>0</v>
      </c>
      <c r="F1096" s="1" t="n">
        <f aca="false">F$3*COS(F$2*$B1096)+F$4*SIN(F$2*$B1096)</f>
        <v>0</v>
      </c>
      <c r="G1096" s="1" t="n">
        <f aca="false">G$3*COS(G$2*$B1096)+G$4*SIN(G$2*$B1096)</f>
        <v>0</v>
      </c>
      <c r="H1096" s="1" t="n">
        <f aca="false">H$3*COS(H$2*$B1096)+H$4*SIN(H$2*$B1096)</f>
        <v>0</v>
      </c>
      <c r="I1096" s="1" t="n">
        <f aca="false">I$3*COS(I$2*$B1096)+I$4*SIN(I$2*$B1096)</f>
        <v>0</v>
      </c>
      <c r="J1096" s="1" t="n">
        <f aca="false">J$3*COS(J$2*$B1096)+J$4*SIN(J$2*$B1096)</f>
        <v>0</v>
      </c>
      <c r="K1096" s="1" t="n">
        <f aca="false">K$3*COS(K$2*$B1096)+K$4*SIN(K$2*$B1096)</f>
        <v>-0</v>
      </c>
      <c r="L1096" s="1" t="n">
        <f aca="false">L$3*COS(L$2*$B1096)+L$4*SIN(L$2*$B1096)</f>
        <v>-0</v>
      </c>
      <c r="M1096" s="1" t="n">
        <f aca="false">M$3*COS(M$2*$B1096)+M$4*SIN(M$2*$B1096)</f>
        <v>-0</v>
      </c>
      <c r="N1096" s="1" t="n">
        <f aca="false">N$3*COS(N$2*$B1096)+N$4*SIN(N$2*$B1096)</f>
        <v>-0</v>
      </c>
      <c r="O1096" s="1" t="n">
        <f aca="false">O$3*COS(O$2*$B1096)+O$4*SIN(O$2*$B1096)</f>
        <v>0</v>
      </c>
      <c r="Q1096" s="1" t="n">
        <f aca="false">D$3+SUM(E1096:O1096)</f>
        <v>65.0762555278719</v>
      </c>
      <c r="R1096" s="1" t="n">
        <f aca="false">(A1096-Q1096)^2</f>
        <v>3730.3089893059</v>
      </c>
    </row>
    <row r="1097" customFormat="false" ht="13.2" hidden="false" customHeight="false" outlineLevel="0" collapsed="false">
      <c r="A1097" s="0" t="n">
        <v>27</v>
      </c>
      <c r="B1097" s="0" t="n">
        <f aca="false">B1096+1</f>
        <v>1087</v>
      </c>
      <c r="E1097" s="1" t="n">
        <f aca="false">E$3*COS(E$2*$B1097)+E$4*SIN(E$2*$B1097)</f>
        <v>0</v>
      </c>
      <c r="F1097" s="1" t="n">
        <f aca="false">F$3*COS(F$2*$B1097)+F$4*SIN(F$2*$B1097)</f>
        <v>0</v>
      </c>
      <c r="G1097" s="1" t="n">
        <f aca="false">G$3*COS(G$2*$B1097)+G$4*SIN(G$2*$B1097)</f>
        <v>0</v>
      </c>
      <c r="H1097" s="1" t="n">
        <f aca="false">H$3*COS(H$2*$B1097)+H$4*SIN(H$2*$B1097)</f>
        <v>0</v>
      </c>
      <c r="I1097" s="1" t="n">
        <f aca="false">I$3*COS(I$2*$B1097)+I$4*SIN(I$2*$B1097)</f>
        <v>0</v>
      </c>
      <c r="J1097" s="1" t="n">
        <f aca="false">J$3*COS(J$2*$B1097)+J$4*SIN(J$2*$B1097)</f>
        <v>0</v>
      </c>
      <c r="K1097" s="1" t="n">
        <f aca="false">K$3*COS(K$2*$B1097)+K$4*SIN(K$2*$B1097)</f>
        <v>-0</v>
      </c>
      <c r="L1097" s="1" t="n">
        <f aca="false">L$3*COS(L$2*$B1097)+L$4*SIN(L$2*$B1097)</f>
        <v>-0</v>
      </c>
      <c r="M1097" s="1" t="n">
        <f aca="false">M$3*COS(M$2*$B1097)+M$4*SIN(M$2*$B1097)</f>
        <v>0</v>
      </c>
      <c r="N1097" s="1" t="n">
        <f aca="false">N$3*COS(N$2*$B1097)+N$4*SIN(N$2*$B1097)</f>
        <v>0</v>
      </c>
      <c r="O1097" s="1" t="n">
        <f aca="false">O$3*COS(O$2*$B1097)+O$4*SIN(O$2*$B1097)</f>
        <v>0</v>
      </c>
      <c r="Q1097" s="1" t="n">
        <f aca="false">D$3+SUM(E1097:O1097)</f>
        <v>65.0762555278719</v>
      </c>
      <c r="R1097" s="1" t="n">
        <f aca="false">(A1097-Q1097)^2</f>
        <v>1449.80123502379</v>
      </c>
    </row>
    <row r="1098" customFormat="false" ht="13.2" hidden="false" customHeight="false" outlineLevel="0" collapsed="false">
      <c r="A1098" s="0" t="n">
        <v>45</v>
      </c>
      <c r="B1098" s="0" t="n">
        <f aca="false">B1097+1</f>
        <v>1088</v>
      </c>
      <c r="E1098" s="1" t="n">
        <f aca="false">E$3*COS(E$2*$B1098)+E$4*SIN(E$2*$B1098)</f>
        <v>0</v>
      </c>
      <c r="F1098" s="1" t="n">
        <f aca="false">F$3*COS(F$2*$B1098)+F$4*SIN(F$2*$B1098)</f>
        <v>0</v>
      </c>
      <c r="G1098" s="1" t="n">
        <f aca="false">G$3*COS(G$2*$B1098)+G$4*SIN(G$2*$B1098)</f>
        <v>0</v>
      </c>
      <c r="H1098" s="1" t="n">
        <f aca="false">H$3*COS(H$2*$B1098)+H$4*SIN(H$2*$B1098)</f>
        <v>0</v>
      </c>
      <c r="I1098" s="1" t="n">
        <f aca="false">I$3*COS(I$2*$B1098)+I$4*SIN(I$2*$B1098)</f>
        <v>0</v>
      </c>
      <c r="J1098" s="1" t="n">
        <f aca="false">J$3*COS(J$2*$B1098)+J$4*SIN(J$2*$B1098)</f>
        <v>-0</v>
      </c>
      <c r="K1098" s="1" t="n">
        <f aca="false">K$3*COS(K$2*$B1098)+K$4*SIN(K$2*$B1098)</f>
        <v>-0</v>
      </c>
      <c r="L1098" s="1" t="n">
        <f aca="false">L$3*COS(L$2*$B1098)+L$4*SIN(L$2*$B1098)</f>
        <v>0</v>
      </c>
      <c r="M1098" s="1" t="n">
        <f aca="false">M$3*COS(M$2*$B1098)+M$4*SIN(M$2*$B1098)</f>
        <v>0</v>
      </c>
      <c r="N1098" s="1" t="n">
        <f aca="false">N$3*COS(N$2*$B1098)+N$4*SIN(N$2*$B1098)</f>
        <v>0</v>
      </c>
      <c r="O1098" s="1" t="n">
        <f aca="false">O$3*COS(O$2*$B1098)+O$4*SIN(O$2*$B1098)</f>
        <v>0</v>
      </c>
      <c r="Q1098" s="1" t="n">
        <f aca="false">D$3+SUM(E1098:O1098)</f>
        <v>65.0762555278719</v>
      </c>
      <c r="R1098" s="1" t="n">
        <f aca="false">(A1098-Q1098)^2</f>
        <v>403.056036020405</v>
      </c>
    </row>
    <row r="1099" customFormat="false" ht="13.2" hidden="false" customHeight="false" outlineLevel="0" collapsed="false">
      <c r="A1099" s="0" t="n">
        <v>87</v>
      </c>
      <c r="B1099" s="0" t="n">
        <f aca="false">B1098+1</f>
        <v>1089</v>
      </c>
      <c r="E1099" s="1" t="n">
        <f aca="false">E$3*COS(E$2*$B1099)+E$4*SIN(E$2*$B1099)</f>
        <v>0</v>
      </c>
      <c r="F1099" s="1" t="n">
        <f aca="false">F$3*COS(F$2*$B1099)+F$4*SIN(F$2*$B1099)</f>
        <v>0</v>
      </c>
      <c r="G1099" s="1" t="n">
        <f aca="false">G$3*COS(G$2*$B1099)+G$4*SIN(G$2*$B1099)</f>
        <v>0</v>
      </c>
      <c r="H1099" s="1" t="n">
        <f aca="false">H$3*COS(H$2*$B1099)+H$4*SIN(H$2*$B1099)</f>
        <v>0</v>
      </c>
      <c r="I1099" s="1" t="n">
        <f aca="false">I$3*COS(I$2*$B1099)+I$4*SIN(I$2*$B1099)</f>
        <v>0</v>
      </c>
      <c r="J1099" s="1" t="n">
        <f aca="false">J$3*COS(J$2*$B1099)+J$4*SIN(J$2*$B1099)</f>
        <v>-0</v>
      </c>
      <c r="K1099" s="1" t="n">
        <f aca="false">K$3*COS(K$2*$B1099)+K$4*SIN(K$2*$B1099)</f>
        <v>0</v>
      </c>
      <c r="L1099" s="1" t="n">
        <f aca="false">L$3*COS(L$2*$B1099)+L$4*SIN(L$2*$B1099)</f>
        <v>0</v>
      </c>
      <c r="M1099" s="1" t="n">
        <f aca="false">M$3*COS(M$2*$B1099)+M$4*SIN(M$2*$B1099)</f>
        <v>0</v>
      </c>
      <c r="N1099" s="1" t="n">
        <f aca="false">N$3*COS(N$2*$B1099)+N$4*SIN(N$2*$B1099)</f>
        <v>0</v>
      </c>
      <c r="O1099" s="1" t="n">
        <f aca="false">O$3*COS(O$2*$B1099)+O$4*SIN(O$2*$B1099)</f>
        <v>0</v>
      </c>
      <c r="Q1099" s="1" t="n">
        <f aca="false">D$3+SUM(E1099:O1099)</f>
        <v>65.0762555278719</v>
      </c>
      <c r="R1099" s="1" t="n">
        <f aca="false">(A1099-Q1099)^2</f>
        <v>480.65057167917</v>
      </c>
    </row>
    <row r="1100" customFormat="false" ht="13.2" hidden="false" customHeight="false" outlineLevel="0" collapsed="false">
      <c r="A1100" s="0" t="n">
        <v>122</v>
      </c>
      <c r="B1100" s="0" t="n">
        <f aca="false">B1099+1</f>
        <v>1090</v>
      </c>
      <c r="E1100" s="1" t="n">
        <f aca="false">E$3*COS(E$2*$B1100)+E$4*SIN(E$2*$B1100)</f>
        <v>0</v>
      </c>
      <c r="F1100" s="1" t="n">
        <f aca="false">F$3*COS(F$2*$B1100)+F$4*SIN(F$2*$B1100)</f>
        <v>0</v>
      </c>
      <c r="G1100" s="1" t="n">
        <f aca="false">G$3*COS(G$2*$B1100)+G$4*SIN(G$2*$B1100)</f>
        <v>0</v>
      </c>
      <c r="H1100" s="1" t="n">
        <f aca="false">H$3*COS(H$2*$B1100)+H$4*SIN(H$2*$B1100)</f>
        <v>0</v>
      </c>
      <c r="I1100" s="1" t="n">
        <f aca="false">I$3*COS(I$2*$B1100)+I$4*SIN(I$2*$B1100)</f>
        <v>-0</v>
      </c>
      <c r="J1100" s="1" t="n">
        <f aca="false">J$3*COS(J$2*$B1100)+J$4*SIN(J$2*$B1100)</f>
        <v>-0</v>
      </c>
      <c r="K1100" s="1" t="n">
        <f aca="false">K$3*COS(K$2*$B1100)+K$4*SIN(K$2*$B1100)</f>
        <v>0</v>
      </c>
      <c r="L1100" s="1" t="n">
        <f aca="false">L$3*COS(L$2*$B1100)+L$4*SIN(L$2*$B1100)</f>
        <v>0</v>
      </c>
      <c r="M1100" s="1" t="n">
        <f aca="false">M$3*COS(M$2*$B1100)+M$4*SIN(M$2*$B1100)</f>
        <v>0</v>
      </c>
      <c r="N1100" s="1" t="n">
        <f aca="false">N$3*COS(N$2*$B1100)+N$4*SIN(N$2*$B1100)</f>
        <v>0</v>
      </c>
      <c r="O1100" s="1" t="n">
        <f aca="false">O$3*COS(O$2*$B1100)+O$4*SIN(O$2*$B1100)</f>
        <v>0</v>
      </c>
      <c r="Q1100" s="1" t="n">
        <f aca="false">D$3+SUM(E1100:O1100)</f>
        <v>65.0762555278719</v>
      </c>
      <c r="R1100" s="1" t="n">
        <f aca="false">(A1100-Q1100)^2</f>
        <v>3240.31268472814</v>
      </c>
    </row>
    <row r="1101" customFormat="false" ht="13.2" hidden="false" customHeight="false" outlineLevel="0" collapsed="false">
      <c r="A1101" s="0" t="n">
        <v>143</v>
      </c>
      <c r="B1101" s="0" t="n">
        <f aca="false">B1100+1</f>
        <v>1091</v>
      </c>
      <c r="E1101" s="1" t="n">
        <f aca="false">E$3*COS(E$2*$B1101)+E$4*SIN(E$2*$B1101)</f>
        <v>0</v>
      </c>
      <c r="F1101" s="1" t="n">
        <f aca="false">F$3*COS(F$2*$B1101)+F$4*SIN(F$2*$B1101)</f>
        <v>0</v>
      </c>
      <c r="G1101" s="1" t="n">
        <f aca="false">G$3*COS(G$2*$B1101)+G$4*SIN(G$2*$B1101)</f>
        <v>0</v>
      </c>
      <c r="H1101" s="1" t="n">
        <f aca="false">H$3*COS(H$2*$B1101)+H$4*SIN(H$2*$B1101)</f>
        <v>0</v>
      </c>
      <c r="I1101" s="1" t="n">
        <f aca="false">I$3*COS(I$2*$B1101)+I$4*SIN(I$2*$B1101)</f>
        <v>-0</v>
      </c>
      <c r="J1101" s="1" t="n">
        <f aca="false">J$3*COS(J$2*$B1101)+J$4*SIN(J$2*$B1101)</f>
        <v>0</v>
      </c>
      <c r="K1101" s="1" t="n">
        <f aca="false">K$3*COS(K$2*$B1101)+K$4*SIN(K$2*$B1101)</f>
        <v>0</v>
      </c>
      <c r="L1101" s="1" t="n">
        <f aca="false">L$3*COS(L$2*$B1101)+L$4*SIN(L$2*$B1101)</f>
        <v>0</v>
      </c>
      <c r="M1101" s="1" t="n">
        <f aca="false">M$3*COS(M$2*$B1101)+M$4*SIN(M$2*$B1101)</f>
        <v>0</v>
      </c>
      <c r="N1101" s="1" t="n">
        <f aca="false">N$3*COS(N$2*$B1101)+N$4*SIN(N$2*$B1101)</f>
        <v>0</v>
      </c>
      <c r="O1101" s="1" t="n">
        <f aca="false">O$3*COS(O$2*$B1101)+O$4*SIN(O$2*$B1101)</f>
        <v>0</v>
      </c>
      <c r="Q1101" s="1" t="n">
        <f aca="false">D$3+SUM(E1101:O1101)</f>
        <v>65.0762555278719</v>
      </c>
      <c r="R1101" s="1" t="n">
        <f aca="false">(A1101-Q1101)^2</f>
        <v>6072.10995255752</v>
      </c>
    </row>
    <row r="1102" customFormat="false" ht="13.2" hidden="false" customHeight="false" outlineLevel="0" collapsed="false">
      <c r="A1102" s="0" t="n">
        <v>193</v>
      </c>
      <c r="B1102" s="0" t="n">
        <f aca="false">B1101+1</f>
        <v>1092</v>
      </c>
      <c r="E1102" s="1" t="n">
        <f aca="false">E$3*COS(E$2*$B1102)+E$4*SIN(E$2*$B1102)</f>
        <v>0</v>
      </c>
      <c r="F1102" s="1" t="n">
        <f aca="false">F$3*COS(F$2*$B1102)+F$4*SIN(F$2*$B1102)</f>
        <v>0</v>
      </c>
      <c r="G1102" s="1" t="n">
        <f aca="false">G$3*COS(G$2*$B1102)+G$4*SIN(G$2*$B1102)</f>
        <v>0</v>
      </c>
      <c r="H1102" s="1" t="n">
        <f aca="false">H$3*COS(H$2*$B1102)+H$4*SIN(H$2*$B1102)</f>
        <v>-0</v>
      </c>
      <c r="I1102" s="1" t="n">
        <f aca="false">I$3*COS(I$2*$B1102)+I$4*SIN(I$2*$B1102)</f>
        <v>-0</v>
      </c>
      <c r="J1102" s="1" t="n">
        <f aca="false">J$3*COS(J$2*$B1102)+J$4*SIN(J$2*$B1102)</f>
        <v>0</v>
      </c>
      <c r="K1102" s="1" t="n">
        <f aca="false">K$3*COS(K$2*$B1102)+K$4*SIN(K$2*$B1102)</f>
        <v>0</v>
      </c>
      <c r="L1102" s="1" t="n">
        <f aca="false">L$3*COS(L$2*$B1102)+L$4*SIN(L$2*$B1102)</f>
        <v>0</v>
      </c>
      <c r="M1102" s="1" t="n">
        <f aca="false">M$3*COS(M$2*$B1102)+M$4*SIN(M$2*$B1102)</f>
        <v>0</v>
      </c>
      <c r="N1102" s="1" t="n">
        <f aca="false">N$3*COS(N$2*$B1102)+N$4*SIN(N$2*$B1102)</f>
        <v>-0</v>
      </c>
      <c r="O1102" s="1" t="n">
        <f aca="false">O$3*COS(O$2*$B1102)+O$4*SIN(O$2*$B1102)</f>
        <v>-0</v>
      </c>
      <c r="Q1102" s="1" t="n">
        <f aca="false">D$3+SUM(E1102:O1102)</f>
        <v>65.0762555278719</v>
      </c>
      <c r="R1102" s="1" t="n">
        <f aca="false">(A1102-Q1102)^2</f>
        <v>16364.4843997703</v>
      </c>
    </row>
    <row r="1103" customFormat="false" ht="13.2" hidden="false" customHeight="false" outlineLevel="0" collapsed="false">
      <c r="A1103" s="0" t="n">
        <v>205</v>
      </c>
      <c r="B1103" s="0" t="n">
        <f aca="false">B1102+1</f>
        <v>1093</v>
      </c>
      <c r="E1103" s="1" t="n">
        <f aca="false">E$3*COS(E$2*$B1103)+E$4*SIN(E$2*$B1103)</f>
        <v>0</v>
      </c>
      <c r="F1103" s="1" t="n">
        <f aca="false">F$3*COS(F$2*$B1103)+F$4*SIN(F$2*$B1103)</f>
        <v>0</v>
      </c>
      <c r="G1103" s="1" t="n">
        <f aca="false">G$3*COS(G$2*$B1103)+G$4*SIN(G$2*$B1103)</f>
        <v>0</v>
      </c>
      <c r="H1103" s="1" t="n">
        <f aca="false">H$3*COS(H$2*$B1103)+H$4*SIN(H$2*$B1103)</f>
        <v>-0</v>
      </c>
      <c r="I1103" s="1" t="n">
        <f aca="false">I$3*COS(I$2*$B1103)+I$4*SIN(I$2*$B1103)</f>
        <v>-0</v>
      </c>
      <c r="J1103" s="1" t="n">
        <f aca="false">J$3*COS(J$2*$B1103)+J$4*SIN(J$2*$B1103)</f>
        <v>0</v>
      </c>
      <c r="K1103" s="1" t="n">
        <f aca="false">K$3*COS(K$2*$B1103)+K$4*SIN(K$2*$B1103)</f>
        <v>0</v>
      </c>
      <c r="L1103" s="1" t="n">
        <f aca="false">L$3*COS(L$2*$B1103)+L$4*SIN(L$2*$B1103)</f>
        <v>0</v>
      </c>
      <c r="M1103" s="1" t="n">
        <f aca="false">M$3*COS(M$2*$B1103)+M$4*SIN(M$2*$B1103)</f>
        <v>-0</v>
      </c>
      <c r="N1103" s="1" t="n">
        <f aca="false">N$3*COS(N$2*$B1103)+N$4*SIN(N$2*$B1103)</f>
        <v>-0</v>
      </c>
      <c r="O1103" s="1" t="n">
        <f aca="false">O$3*COS(O$2*$B1103)+O$4*SIN(O$2*$B1103)</f>
        <v>-0</v>
      </c>
      <c r="Q1103" s="1" t="n">
        <f aca="false">D$3+SUM(E1103:O1103)</f>
        <v>65.0762555278719</v>
      </c>
      <c r="R1103" s="1" t="n">
        <f aca="false">(A1103-Q1103)^2</f>
        <v>19578.6542671014</v>
      </c>
    </row>
    <row r="1104" customFormat="false" ht="13.2" hidden="false" customHeight="false" outlineLevel="0" collapsed="false">
      <c r="A1104" s="0" t="n">
        <v>311</v>
      </c>
      <c r="B1104" s="0" t="n">
        <f aca="false">B1103+1</f>
        <v>1094</v>
      </c>
      <c r="E1104" s="1" t="n">
        <f aca="false">E$3*COS(E$2*$B1104)+E$4*SIN(E$2*$B1104)</f>
        <v>0</v>
      </c>
      <c r="F1104" s="1" t="n">
        <f aca="false">F$3*COS(F$2*$B1104)+F$4*SIN(F$2*$B1104)</f>
        <v>0</v>
      </c>
      <c r="G1104" s="1" t="n">
        <f aca="false">G$3*COS(G$2*$B1104)+G$4*SIN(G$2*$B1104)</f>
        <v>0</v>
      </c>
      <c r="H1104" s="1" t="n">
        <f aca="false">H$3*COS(H$2*$B1104)+H$4*SIN(H$2*$B1104)</f>
        <v>-0</v>
      </c>
      <c r="I1104" s="1" t="n">
        <f aca="false">I$3*COS(I$2*$B1104)+I$4*SIN(I$2*$B1104)</f>
        <v>-0</v>
      </c>
      <c r="J1104" s="1" t="n">
        <f aca="false">J$3*COS(J$2*$B1104)+J$4*SIN(J$2*$B1104)</f>
        <v>0</v>
      </c>
      <c r="K1104" s="1" t="n">
        <f aca="false">K$3*COS(K$2*$B1104)+K$4*SIN(K$2*$B1104)</f>
        <v>0</v>
      </c>
      <c r="L1104" s="1" t="n">
        <f aca="false">L$3*COS(L$2*$B1104)+L$4*SIN(L$2*$B1104)</f>
        <v>0</v>
      </c>
      <c r="M1104" s="1" t="n">
        <f aca="false">M$3*COS(M$2*$B1104)+M$4*SIN(M$2*$B1104)</f>
        <v>-0</v>
      </c>
      <c r="N1104" s="1" t="n">
        <f aca="false">N$3*COS(N$2*$B1104)+N$4*SIN(N$2*$B1104)</f>
        <v>-0</v>
      </c>
      <c r="O1104" s="1" t="n">
        <f aca="false">O$3*COS(O$2*$B1104)+O$4*SIN(O$2*$B1104)</f>
        <v>0</v>
      </c>
      <c r="Q1104" s="1" t="n">
        <f aca="false">D$3+SUM(E1104:O1104)</f>
        <v>65.0762555278719</v>
      </c>
      <c r="R1104" s="1" t="n">
        <f aca="false">(A1104-Q1104)^2</f>
        <v>60478.4880951926</v>
      </c>
    </row>
    <row r="1105" customFormat="false" ht="13.2" hidden="false" customHeight="false" outlineLevel="0" collapsed="false">
      <c r="A1105" s="0" t="n">
        <v>308</v>
      </c>
      <c r="B1105" s="0" t="n">
        <f aca="false">B1104+1</f>
        <v>1095</v>
      </c>
      <c r="E1105" s="1" t="n">
        <f aca="false">E$3*COS(E$2*$B1105)+E$4*SIN(E$2*$B1105)</f>
        <v>0</v>
      </c>
      <c r="F1105" s="1" t="n">
        <f aca="false">F$3*COS(F$2*$B1105)+F$4*SIN(F$2*$B1105)</f>
        <v>0</v>
      </c>
      <c r="G1105" s="1" t="n">
        <f aca="false">G$3*COS(G$2*$B1105)+G$4*SIN(G$2*$B1105)</f>
        <v>0</v>
      </c>
      <c r="H1105" s="1" t="n">
        <f aca="false">H$3*COS(H$2*$B1105)+H$4*SIN(H$2*$B1105)</f>
        <v>-0</v>
      </c>
      <c r="I1105" s="1" t="n">
        <f aca="false">I$3*COS(I$2*$B1105)+I$4*SIN(I$2*$B1105)</f>
        <v>-0</v>
      </c>
      <c r="J1105" s="1" t="n">
        <f aca="false">J$3*COS(J$2*$B1105)+J$4*SIN(J$2*$B1105)</f>
        <v>0</v>
      </c>
      <c r="K1105" s="1" t="n">
        <f aca="false">K$3*COS(K$2*$B1105)+K$4*SIN(K$2*$B1105)</f>
        <v>0</v>
      </c>
      <c r="L1105" s="1" t="n">
        <f aca="false">L$3*COS(L$2*$B1105)+L$4*SIN(L$2*$B1105)</f>
        <v>0</v>
      </c>
      <c r="M1105" s="1" t="n">
        <f aca="false">M$3*COS(M$2*$B1105)+M$4*SIN(M$2*$B1105)</f>
        <v>-0</v>
      </c>
      <c r="N1105" s="1" t="n">
        <f aca="false">N$3*COS(N$2*$B1105)+N$4*SIN(N$2*$B1105)</f>
        <v>0</v>
      </c>
      <c r="O1105" s="1" t="n">
        <f aca="false">O$3*COS(O$2*$B1105)+O$4*SIN(O$2*$B1105)</f>
        <v>0</v>
      </c>
      <c r="Q1105" s="1" t="n">
        <f aca="false">D$3+SUM(E1105:O1105)</f>
        <v>65.0762555278719</v>
      </c>
      <c r="R1105" s="1" t="n">
        <f aca="false">(A1105-Q1105)^2</f>
        <v>59011.9456283598</v>
      </c>
    </row>
    <row r="1106" customFormat="false" ht="13.2" hidden="false" customHeight="false" outlineLevel="0" collapsed="false">
      <c r="A1106" s="0" t="n">
        <v>255</v>
      </c>
      <c r="B1106" s="0" t="n">
        <f aca="false">B1105+1</f>
        <v>1096</v>
      </c>
      <c r="E1106" s="1" t="n">
        <f aca="false">E$3*COS(E$2*$B1106)+E$4*SIN(E$2*$B1106)</f>
        <v>0</v>
      </c>
      <c r="F1106" s="1" t="n">
        <f aca="false">F$3*COS(F$2*$B1106)+F$4*SIN(F$2*$B1106)</f>
        <v>0</v>
      </c>
      <c r="G1106" s="1" t="n">
        <f aca="false">G$3*COS(G$2*$B1106)+G$4*SIN(G$2*$B1106)</f>
        <v>-0</v>
      </c>
      <c r="H1106" s="1" t="n">
        <f aca="false">H$3*COS(H$2*$B1106)+H$4*SIN(H$2*$B1106)</f>
        <v>-0</v>
      </c>
      <c r="I1106" s="1" t="n">
        <f aca="false">I$3*COS(I$2*$B1106)+I$4*SIN(I$2*$B1106)</f>
        <v>0</v>
      </c>
      <c r="J1106" s="1" t="n">
        <f aca="false">J$3*COS(J$2*$B1106)+J$4*SIN(J$2*$B1106)</f>
        <v>0</v>
      </c>
      <c r="K1106" s="1" t="n">
        <f aca="false">K$3*COS(K$2*$B1106)+K$4*SIN(K$2*$B1106)</f>
        <v>0</v>
      </c>
      <c r="L1106" s="1" t="n">
        <f aca="false">L$3*COS(L$2*$B1106)+L$4*SIN(L$2*$B1106)</f>
        <v>0</v>
      </c>
      <c r="M1106" s="1" t="n">
        <f aca="false">M$3*COS(M$2*$B1106)+M$4*SIN(M$2*$B1106)</f>
        <v>0</v>
      </c>
      <c r="N1106" s="1" t="n">
        <f aca="false">N$3*COS(N$2*$B1106)+N$4*SIN(N$2*$B1106)</f>
        <v>0</v>
      </c>
      <c r="O1106" s="1" t="n">
        <f aca="false">O$3*COS(O$2*$B1106)+O$4*SIN(O$2*$B1106)</f>
        <v>0</v>
      </c>
      <c r="Q1106" s="1" t="n">
        <f aca="false">D$3+SUM(E1106:O1106)</f>
        <v>65.0762555278719</v>
      </c>
      <c r="R1106" s="1" t="n">
        <f aca="false">(A1106-Q1106)^2</f>
        <v>36071.0287143142</v>
      </c>
    </row>
    <row r="1107" customFormat="false" ht="13.2" hidden="false" customHeight="false" outlineLevel="0" collapsed="false">
      <c r="A1107" s="0" t="n">
        <v>186</v>
      </c>
      <c r="B1107" s="0" t="n">
        <f aca="false">B1106+1</f>
        <v>1097</v>
      </c>
      <c r="E1107" s="1" t="n">
        <f aca="false">E$3*COS(E$2*$B1107)+E$4*SIN(E$2*$B1107)</f>
        <v>0</v>
      </c>
      <c r="F1107" s="1" t="n">
        <f aca="false">F$3*COS(F$2*$B1107)+F$4*SIN(F$2*$B1107)</f>
        <v>0</v>
      </c>
      <c r="G1107" s="1" t="n">
        <f aca="false">G$3*COS(G$2*$B1107)+G$4*SIN(G$2*$B1107)</f>
        <v>-0</v>
      </c>
      <c r="H1107" s="1" t="n">
        <f aca="false">H$3*COS(H$2*$B1107)+H$4*SIN(H$2*$B1107)</f>
        <v>-0</v>
      </c>
      <c r="I1107" s="1" t="n">
        <f aca="false">I$3*COS(I$2*$B1107)+I$4*SIN(I$2*$B1107)</f>
        <v>0</v>
      </c>
      <c r="J1107" s="1" t="n">
        <f aca="false">J$3*COS(J$2*$B1107)+J$4*SIN(J$2*$B1107)</f>
        <v>0</v>
      </c>
      <c r="K1107" s="1" t="n">
        <f aca="false">K$3*COS(K$2*$B1107)+K$4*SIN(K$2*$B1107)</f>
        <v>0</v>
      </c>
      <c r="L1107" s="1" t="n">
        <f aca="false">L$3*COS(L$2*$B1107)+L$4*SIN(L$2*$B1107)</f>
        <v>-0</v>
      </c>
      <c r="M1107" s="1" t="n">
        <f aca="false">M$3*COS(M$2*$B1107)+M$4*SIN(M$2*$B1107)</f>
        <v>0</v>
      </c>
      <c r="N1107" s="1" t="n">
        <f aca="false">N$3*COS(N$2*$B1107)+N$4*SIN(N$2*$B1107)</f>
        <v>0</v>
      </c>
      <c r="O1107" s="1" t="n">
        <f aca="false">O$3*COS(O$2*$B1107)+O$4*SIN(O$2*$B1107)</f>
        <v>0</v>
      </c>
      <c r="Q1107" s="1" t="n">
        <f aca="false">D$3+SUM(E1107:O1107)</f>
        <v>65.0762555278719</v>
      </c>
      <c r="R1107" s="1" t="n">
        <f aca="false">(A1107-Q1107)^2</f>
        <v>14622.5519771605</v>
      </c>
    </row>
    <row r="1108" customFormat="false" ht="13.2" hidden="false" customHeight="false" outlineLevel="0" collapsed="false">
      <c r="A1108" s="0" t="n">
        <v>107</v>
      </c>
      <c r="B1108" s="0" t="n">
        <f aca="false">B1107+1</f>
        <v>1098</v>
      </c>
      <c r="E1108" s="1" t="n">
        <f aca="false">E$3*COS(E$2*$B1108)+E$4*SIN(E$2*$B1108)</f>
        <v>0</v>
      </c>
      <c r="F1108" s="1" t="n">
        <f aca="false">F$3*COS(F$2*$B1108)+F$4*SIN(F$2*$B1108)</f>
        <v>0</v>
      </c>
      <c r="G1108" s="1" t="n">
        <f aca="false">G$3*COS(G$2*$B1108)+G$4*SIN(G$2*$B1108)</f>
        <v>-0</v>
      </c>
      <c r="H1108" s="1" t="n">
        <f aca="false">H$3*COS(H$2*$B1108)+H$4*SIN(H$2*$B1108)</f>
        <v>0</v>
      </c>
      <c r="I1108" s="1" t="n">
        <f aca="false">I$3*COS(I$2*$B1108)+I$4*SIN(I$2*$B1108)</f>
        <v>0</v>
      </c>
      <c r="J1108" s="1" t="n">
        <f aca="false">J$3*COS(J$2*$B1108)+J$4*SIN(J$2*$B1108)</f>
        <v>0</v>
      </c>
      <c r="K1108" s="1" t="n">
        <f aca="false">K$3*COS(K$2*$B1108)+K$4*SIN(K$2*$B1108)</f>
        <v>-0</v>
      </c>
      <c r="L1108" s="1" t="n">
        <f aca="false">L$3*COS(L$2*$B1108)+L$4*SIN(L$2*$B1108)</f>
        <v>-0</v>
      </c>
      <c r="M1108" s="1" t="n">
        <f aca="false">M$3*COS(M$2*$B1108)+M$4*SIN(M$2*$B1108)</f>
        <v>0</v>
      </c>
      <c r="N1108" s="1" t="n">
        <f aca="false">N$3*COS(N$2*$B1108)+N$4*SIN(N$2*$B1108)</f>
        <v>0</v>
      </c>
      <c r="O1108" s="1" t="n">
        <f aca="false">O$3*COS(O$2*$B1108)+O$4*SIN(O$2*$B1108)</f>
        <v>0</v>
      </c>
      <c r="Q1108" s="1" t="n">
        <f aca="false">D$3+SUM(E1108:O1108)</f>
        <v>65.0762555278719</v>
      </c>
      <c r="R1108" s="1" t="n">
        <f aca="false">(A1108-Q1108)^2</f>
        <v>1757.6003505643</v>
      </c>
    </row>
    <row r="1109" customFormat="false" ht="13.2" hidden="false" customHeight="false" outlineLevel="0" collapsed="false">
      <c r="A1109" s="0" t="n">
        <v>24</v>
      </c>
      <c r="B1109" s="0" t="n">
        <f aca="false">B1108+1</f>
        <v>1099</v>
      </c>
      <c r="E1109" s="1" t="n">
        <f aca="false">E$3*COS(E$2*$B1109)+E$4*SIN(E$2*$B1109)</f>
        <v>0</v>
      </c>
      <c r="F1109" s="1" t="n">
        <f aca="false">F$3*COS(F$2*$B1109)+F$4*SIN(F$2*$B1109)</f>
        <v>0</v>
      </c>
      <c r="G1109" s="1" t="n">
        <f aca="false">G$3*COS(G$2*$B1109)+G$4*SIN(G$2*$B1109)</f>
        <v>-0</v>
      </c>
      <c r="H1109" s="1" t="n">
        <f aca="false">H$3*COS(H$2*$B1109)+H$4*SIN(H$2*$B1109)</f>
        <v>0</v>
      </c>
      <c r="I1109" s="1" t="n">
        <f aca="false">I$3*COS(I$2*$B1109)+I$4*SIN(I$2*$B1109)</f>
        <v>0</v>
      </c>
      <c r="J1109" s="1" t="n">
        <f aca="false">J$3*COS(J$2*$B1109)+J$4*SIN(J$2*$B1109)</f>
        <v>0</v>
      </c>
      <c r="K1109" s="1" t="n">
        <f aca="false">K$3*COS(K$2*$B1109)+K$4*SIN(K$2*$B1109)</f>
        <v>-0</v>
      </c>
      <c r="L1109" s="1" t="n">
        <f aca="false">L$3*COS(L$2*$B1109)+L$4*SIN(L$2*$B1109)</f>
        <v>-0</v>
      </c>
      <c r="M1109" s="1" t="n">
        <f aca="false">M$3*COS(M$2*$B1109)+M$4*SIN(M$2*$B1109)</f>
        <v>0</v>
      </c>
      <c r="N1109" s="1" t="n">
        <f aca="false">N$3*COS(N$2*$B1109)+N$4*SIN(N$2*$B1109)</f>
        <v>0</v>
      </c>
      <c r="O1109" s="1" t="n">
        <f aca="false">O$3*COS(O$2*$B1109)+O$4*SIN(O$2*$B1109)</f>
        <v>-0</v>
      </c>
      <c r="Q1109" s="1" t="n">
        <f aca="false">D$3+SUM(E1109:O1109)</f>
        <v>65.0762555278719</v>
      </c>
      <c r="R1109" s="1" t="n">
        <f aca="false">(A1109-Q1109)^2</f>
        <v>1687.25876819102</v>
      </c>
    </row>
    <row r="1110" customFormat="false" ht="13.2" hidden="false" customHeight="false" outlineLevel="0" collapsed="false">
      <c r="A1110" s="0" t="n">
        <v>0</v>
      </c>
      <c r="B1110" s="0" t="n">
        <f aca="false">B1109+1</f>
        <v>1100</v>
      </c>
      <c r="E1110" s="1" t="n">
        <f aca="false">E$3*COS(E$2*$B1110)+E$4*SIN(E$2*$B1110)</f>
        <v>0</v>
      </c>
      <c r="F1110" s="1" t="n">
        <f aca="false">F$3*COS(F$2*$B1110)+F$4*SIN(F$2*$B1110)</f>
        <v>0</v>
      </c>
      <c r="G1110" s="1" t="n">
        <f aca="false">G$3*COS(G$2*$B1110)+G$4*SIN(G$2*$B1110)</f>
        <v>-0</v>
      </c>
      <c r="H1110" s="1" t="n">
        <f aca="false">H$3*COS(H$2*$B1110)+H$4*SIN(H$2*$B1110)</f>
        <v>0</v>
      </c>
      <c r="I1110" s="1" t="n">
        <f aca="false">I$3*COS(I$2*$B1110)+I$4*SIN(I$2*$B1110)</f>
        <v>0</v>
      </c>
      <c r="J1110" s="1" t="n">
        <f aca="false">J$3*COS(J$2*$B1110)+J$4*SIN(J$2*$B1110)</f>
        <v>-0</v>
      </c>
      <c r="K1110" s="1" t="n">
        <f aca="false">K$3*COS(K$2*$B1110)+K$4*SIN(K$2*$B1110)</f>
        <v>-0</v>
      </c>
      <c r="L1110" s="1" t="n">
        <f aca="false">L$3*COS(L$2*$B1110)+L$4*SIN(L$2*$B1110)</f>
        <v>0</v>
      </c>
      <c r="M1110" s="1" t="n">
        <f aca="false">M$3*COS(M$2*$B1110)+M$4*SIN(M$2*$B1110)</f>
        <v>0</v>
      </c>
      <c r="N1110" s="1" t="n">
        <f aca="false">N$3*COS(N$2*$B1110)+N$4*SIN(N$2*$B1110)</f>
        <v>0</v>
      </c>
      <c r="O1110" s="1" t="n">
        <f aca="false">O$3*COS(O$2*$B1110)+O$4*SIN(O$2*$B1110)</f>
        <v>-0</v>
      </c>
      <c r="Q1110" s="1" t="n">
        <f aca="false">D$3+SUM(E1110:O1110)</f>
        <v>65.0762555278719</v>
      </c>
      <c r="R1110" s="1" t="n">
        <f aca="false">(A1110-Q1110)^2</f>
        <v>4234.91903352887</v>
      </c>
    </row>
    <row r="1111" customFormat="false" ht="13.2" hidden="false" customHeight="false" outlineLevel="0" collapsed="false">
      <c r="A1111" s="0" t="n">
        <v>0</v>
      </c>
      <c r="B1111" s="0" t="n">
        <f aca="false">B1110+1</f>
        <v>1101</v>
      </c>
      <c r="E1111" s="1" t="n">
        <f aca="false">E$3*COS(E$2*$B1111)+E$4*SIN(E$2*$B1111)</f>
        <v>0</v>
      </c>
      <c r="F1111" s="1" t="n">
        <f aca="false">F$3*COS(F$2*$B1111)+F$4*SIN(F$2*$B1111)</f>
        <v>0</v>
      </c>
      <c r="G1111" s="1" t="n">
        <f aca="false">G$3*COS(G$2*$B1111)+G$4*SIN(G$2*$B1111)</f>
        <v>-0</v>
      </c>
      <c r="H1111" s="1" t="n">
        <f aca="false">H$3*COS(H$2*$B1111)+H$4*SIN(H$2*$B1111)</f>
        <v>0</v>
      </c>
      <c r="I1111" s="1" t="n">
        <f aca="false">I$3*COS(I$2*$B1111)+I$4*SIN(I$2*$B1111)</f>
        <v>0</v>
      </c>
      <c r="J1111" s="1" t="n">
        <f aca="false">J$3*COS(J$2*$B1111)+J$4*SIN(J$2*$B1111)</f>
        <v>-0</v>
      </c>
      <c r="K1111" s="1" t="n">
        <f aca="false">K$3*COS(K$2*$B1111)+K$4*SIN(K$2*$B1111)</f>
        <v>0</v>
      </c>
      <c r="L1111" s="1" t="n">
        <f aca="false">L$3*COS(L$2*$B1111)+L$4*SIN(L$2*$B1111)</f>
        <v>0</v>
      </c>
      <c r="M1111" s="1" t="n">
        <f aca="false">M$3*COS(M$2*$B1111)+M$4*SIN(M$2*$B1111)</f>
        <v>0</v>
      </c>
      <c r="N1111" s="1" t="n">
        <f aca="false">N$3*COS(N$2*$B1111)+N$4*SIN(N$2*$B1111)</f>
        <v>-0</v>
      </c>
      <c r="O1111" s="1" t="n">
        <f aca="false">O$3*COS(O$2*$B1111)+O$4*SIN(O$2*$B1111)</f>
        <v>0</v>
      </c>
      <c r="Q1111" s="1" t="n">
        <f aca="false">D$3+SUM(E1111:O1111)</f>
        <v>65.0762555278719</v>
      </c>
      <c r="R1111" s="1" t="n">
        <f aca="false">(A1111-Q1111)^2</f>
        <v>4234.91903352887</v>
      </c>
    </row>
    <row r="1112" customFormat="false" ht="13.2" hidden="false" customHeight="false" outlineLevel="0" collapsed="false">
      <c r="A1112" s="0" t="n">
        <v>0</v>
      </c>
      <c r="B1112" s="0" t="n">
        <f aca="false">B1111+1</f>
        <v>1102</v>
      </c>
      <c r="E1112" s="1" t="n">
        <f aca="false">E$3*COS(E$2*$B1112)+E$4*SIN(E$2*$B1112)</f>
        <v>0</v>
      </c>
      <c r="F1112" s="1" t="n">
        <f aca="false">F$3*COS(F$2*$B1112)+F$4*SIN(F$2*$B1112)</f>
        <v>0</v>
      </c>
      <c r="G1112" s="1" t="n">
        <f aca="false">G$3*COS(G$2*$B1112)+G$4*SIN(G$2*$B1112)</f>
        <v>0</v>
      </c>
      <c r="H1112" s="1" t="n">
        <f aca="false">H$3*COS(H$2*$B1112)+H$4*SIN(H$2*$B1112)</f>
        <v>0</v>
      </c>
      <c r="I1112" s="1" t="n">
        <f aca="false">I$3*COS(I$2*$B1112)+I$4*SIN(I$2*$B1112)</f>
        <v>0</v>
      </c>
      <c r="J1112" s="1" t="n">
        <f aca="false">J$3*COS(J$2*$B1112)+J$4*SIN(J$2*$B1112)</f>
        <v>-0</v>
      </c>
      <c r="K1112" s="1" t="n">
        <f aca="false">K$3*COS(K$2*$B1112)+K$4*SIN(K$2*$B1112)</f>
        <v>0</v>
      </c>
      <c r="L1112" s="1" t="n">
        <f aca="false">L$3*COS(L$2*$B1112)+L$4*SIN(L$2*$B1112)</f>
        <v>0</v>
      </c>
      <c r="M1112" s="1" t="n">
        <f aca="false">M$3*COS(M$2*$B1112)+M$4*SIN(M$2*$B1112)</f>
        <v>-0</v>
      </c>
      <c r="N1112" s="1" t="n">
        <f aca="false">N$3*COS(N$2*$B1112)+N$4*SIN(N$2*$B1112)</f>
        <v>-0</v>
      </c>
      <c r="O1112" s="1" t="n">
        <f aca="false">O$3*COS(O$2*$B1112)+O$4*SIN(O$2*$B1112)</f>
        <v>0</v>
      </c>
      <c r="Q1112" s="1" t="n">
        <f aca="false">D$3+SUM(E1112:O1112)</f>
        <v>65.0762555278719</v>
      </c>
      <c r="R1112" s="1" t="n">
        <f aca="false">(A1112-Q1112)^2</f>
        <v>4234.91903352887</v>
      </c>
    </row>
    <row r="1113" customFormat="false" ht="13.2" hidden="false" customHeight="false" outlineLevel="0" collapsed="false">
      <c r="A1113" s="0" t="n">
        <v>0</v>
      </c>
      <c r="B1113" s="0" t="n">
        <f aca="false">B1112+1</f>
        <v>1103</v>
      </c>
      <c r="E1113" s="1" t="n">
        <f aca="false">E$3*COS(E$2*$B1113)+E$4*SIN(E$2*$B1113)</f>
        <v>0</v>
      </c>
      <c r="F1113" s="1" t="n">
        <f aca="false">F$3*COS(F$2*$B1113)+F$4*SIN(F$2*$B1113)</f>
        <v>0</v>
      </c>
      <c r="G1113" s="1" t="n">
        <f aca="false">G$3*COS(G$2*$B1113)+G$4*SIN(G$2*$B1113)</f>
        <v>0</v>
      </c>
      <c r="H1113" s="1" t="n">
        <f aca="false">H$3*COS(H$2*$B1113)+H$4*SIN(H$2*$B1113)</f>
        <v>0</v>
      </c>
      <c r="I1113" s="1" t="n">
        <f aca="false">I$3*COS(I$2*$B1113)+I$4*SIN(I$2*$B1113)</f>
        <v>0</v>
      </c>
      <c r="J1113" s="1" t="n">
        <f aca="false">J$3*COS(J$2*$B1113)+J$4*SIN(J$2*$B1113)</f>
        <v>0</v>
      </c>
      <c r="K1113" s="1" t="n">
        <f aca="false">K$3*COS(K$2*$B1113)+K$4*SIN(K$2*$B1113)</f>
        <v>0</v>
      </c>
      <c r="L1113" s="1" t="n">
        <f aca="false">L$3*COS(L$2*$B1113)+L$4*SIN(L$2*$B1113)</f>
        <v>0</v>
      </c>
      <c r="M1113" s="1" t="n">
        <f aca="false">M$3*COS(M$2*$B1113)+M$4*SIN(M$2*$B1113)</f>
        <v>-0</v>
      </c>
      <c r="N1113" s="1" t="n">
        <f aca="false">N$3*COS(N$2*$B1113)+N$4*SIN(N$2*$B1113)</f>
        <v>0</v>
      </c>
      <c r="O1113" s="1" t="n">
        <f aca="false">O$3*COS(O$2*$B1113)+O$4*SIN(O$2*$B1113)</f>
        <v>0</v>
      </c>
      <c r="Q1113" s="1" t="n">
        <f aca="false">D$3+SUM(E1113:O1113)</f>
        <v>65.0762555278719</v>
      </c>
      <c r="R1113" s="1" t="n">
        <f aca="false">(A1113-Q1113)^2</f>
        <v>4234.91903352887</v>
      </c>
    </row>
    <row r="1114" customFormat="false" ht="13.2" hidden="false" customHeight="false" outlineLevel="0" collapsed="false">
      <c r="A1114" s="0" t="n">
        <v>0</v>
      </c>
      <c r="B1114" s="0" t="n">
        <f aca="false">B1113+1</f>
        <v>1104</v>
      </c>
      <c r="E1114" s="1" t="n">
        <f aca="false">E$3*COS(E$2*$B1114)+E$4*SIN(E$2*$B1114)</f>
        <v>0</v>
      </c>
      <c r="F1114" s="1" t="n">
        <f aca="false">F$3*COS(F$2*$B1114)+F$4*SIN(F$2*$B1114)</f>
        <v>0</v>
      </c>
      <c r="G1114" s="1" t="n">
        <f aca="false">G$3*COS(G$2*$B1114)+G$4*SIN(G$2*$B1114)</f>
        <v>0</v>
      </c>
      <c r="H1114" s="1" t="n">
        <f aca="false">H$3*COS(H$2*$B1114)+H$4*SIN(H$2*$B1114)</f>
        <v>0</v>
      </c>
      <c r="I1114" s="1" t="n">
        <f aca="false">I$3*COS(I$2*$B1114)+I$4*SIN(I$2*$B1114)</f>
        <v>0</v>
      </c>
      <c r="J1114" s="1" t="n">
        <f aca="false">J$3*COS(J$2*$B1114)+J$4*SIN(J$2*$B1114)</f>
        <v>0</v>
      </c>
      <c r="K1114" s="1" t="n">
        <f aca="false">K$3*COS(K$2*$B1114)+K$4*SIN(K$2*$B1114)</f>
        <v>0</v>
      </c>
      <c r="L1114" s="1" t="n">
        <f aca="false">L$3*COS(L$2*$B1114)+L$4*SIN(L$2*$B1114)</f>
        <v>0</v>
      </c>
      <c r="M1114" s="1" t="n">
        <f aca="false">M$3*COS(M$2*$B1114)+M$4*SIN(M$2*$B1114)</f>
        <v>0</v>
      </c>
      <c r="N1114" s="1" t="n">
        <f aca="false">N$3*COS(N$2*$B1114)+N$4*SIN(N$2*$B1114)</f>
        <v>0</v>
      </c>
      <c r="O1114" s="1" t="n">
        <f aca="false">O$3*COS(O$2*$B1114)+O$4*SIN(O$2*$B1114)</f>
        <v>0</v>
      </c>
      <c r="Q1114" s="1" t="n">
        <f aca="false">D$3+SUM(E1114:O1114)</f>
        <v>65.0762555278719</v>
      </c>
      <c r="R1114" s="1" t="n">
        <f aca="false">(A1114-Q1114)^2</f>
        <v>4234.91903352887</v>
      </c>
    </row>
    <row r="1115" customFormat="false" ht="13.2" hidden="false" customHeight="false" outlineLevel="0" collapsed="false">
      <c r="A1115" s="0" t="n">
        <v>0</v>
      </c>
      <c r="B1115" s="0" t="n">
        <f aca="false">B1114+1</f>
        <v>1105</v>
      </c>
      <c r="E1115" s="1" t="n">
        <f aca="false">E$3*COS(E$2*$B1115)+E$4*SIN(E$2*$B1115)</f>
        <v>0</v>
      </c>
      <c r="F1115" s="1" t="n">
        <f aca="false">F$3*COS(F$2*$B1115)+F$4*SIN(F$2*$B1115)</f>
        <v>0</v>
      </c>
      <c r="G1115" s="1" t="n">
        <f aca="false">G$3*COS(G$2*$B1115)+G$4*SIN(G$2*$B1115)</f>
        <v>0</v>
      </c>
      <c r="H1115" s="1" t="n">
        <f aca="false">H$3*COS(H$2*$B1115)+H$4*SIN(H$2*$B1115)</f>
        <v>0</v>
      </c>
      <c r="I1115" s="1" t="n">
        <f aca="false">I$3*COS(I$2*$B1115)+I$4*SIN(I$2*$B1115)</f>
        <v>0</v>
      </c>
      <c r="J1115" s="1" t="n">
        <f aca="false">J$3*COS(J$2*$B1115)+J$4*SIN(J$2*$B1115)</f>
        <v>0</v>
      </c>
      <c r="K1115" s="1" t="n">
        <f aca="false">K$3*COS(K$2*$B1115)+K$4*SIN(K$2*$B1115)</f>
        <v>0</v>
      </c>
      <c r="L1115" s="1" t="n">
        <f aca="false">L$3*COS(L$2*$B1115)+L$4*SIN(L$2*$B1115)</f>
        <v>0</v>
      </c>
      <c r="M1115" s="1" t="n">
        <f aca="false">M$3*COS(M$2*$B1115)+M$4*SIN(M$2*$B1115)</f>
        <v>0</v>
      </c>
      <c r="N1115" s="1" t="n">
        <f aca="false">N$3*COS(N$2*$B1115)+N$4*SIN(N$2*$B1115)</f>
        <v>0</v>
      </c>
      <c r="O1115" s="1" t="n">
        <f aca="false">O$3*COS(O$2*$B1115)+O$4*SIN(O$2*$B1115)</f>
        <v>0</v>
      </c>
      <c r="Q1115" s="1" t="n">
        <f aca="false">D$3+SUM(E1115:O1115)</f>
        <v>65.0762555278719</v>
      </c>
      <c r="R1115" s="1" t="n">
        <f aca="false">(A1115-Q1115)^2</f>
        <v>4234.91903352887</v>
      </c>
    </row>
    <row r="1116" customFormat="false" ht="13.2" hidden="false" customHeight="false" outlineLevel="0" collapsed="false">
      <c r="A1116" s="0" t="n">
        <v>0</v>
      </c>
      <c r="B1116" s="0" t="n">
        <f aca="false">B1115+1</f>
        <v>1106</v>
      </c>
      <c r="E1116" s="1" t="n">
        <f aca="false">E$3*COS(E$2*$B1116)+E$4*SIN(E$2*$B1116)</f>
        <v>0</v>
      </c>
      <c r="F1116" s="1" t="n">
        <f aca="false">F$3*COS(F$2*$B1116)+F$4*SIN(F$2*$B1116)</f>
        <v>0</v>
      </c>
      <c r="G1116" s="1" t="n">
        <f aca="false">G$3*COS(G$2*$B1116)+G$4*SIN(G$2*$B1116)</f>
        <v>0</v>
      </c>
      <c r="H1116" s="1" t="n">
        <f aca="false">H$3*COS(H$2*$B1116)+H$4*SIN(H$2*$B1116)</f>
        <v>0</v>
      </c>
      <c r="I1116" s="1" t="n">
        <f aca="false">I$3*COS(I$2*$B1116)+I$4*SIN(I$2*$B1116)</f>
        <v>0</v>
      </c>
      <c r="J1116" s="1" t="n">
        <f aca="false">J$3*COS(J$2*$B1116)+J$4*SIN(J$2*$B1116)</f>
        <v>0</v>
      </c>
      <c r="K1116" s="1" t="n">
        <f aca="false">K$3*COS(K$2*$B1116)+K$4*SIN(K$2*$B1116)</f>
        <v>0</v>
      </c>
      <c r="L1116" s="1" t="n">
        <f aca="false">L$3*COS(L$2*$B1116)+L$4*SIN(L$2*$B1116)</f>
        <v>0</v>
      </c>
      <c r="M1116" s="1" t="n">
        <f aca="false">M$3*COS(M$2*$B1116)+M$4*SIN(M$2*$B1116)</f>
        <v>0</v>
      </c>
      <c r="N1116" s="1" t="n">
        <f aca="false">N$3*COS(N$2*$B1116)+N$4*SIN(N$2*$B1116)</f>
        <v>0</v>
      </c>
      <c r="O1116" s="1" t="n">
        <f aca="false">O$3*COS(O$2*$B1116)+O$4*SIN(O$2*$B1116)</f>
        <v>0</v>
      </c>
      <c r="Q1116" s="1" t="n">
        <f aca="false">D$3+SUM(E1116:O1116)</f>
        <v>65.0762555278719</v>
      </c>
      <c r="R1116" s="1" t="n">
        <f aca="false">(A1116-Q1116)^2</f>
        <v>4234.91903352887</v>
      </c>
    </row>
    <row r="1117" customFormat="false" ht="13.2" hidden="false" customHeight="false" outlineLevel="0" collapsed="false">
      <c r="A1117" s="0" t="n">
        <v>0</v>
      </c>
      <c r="B1117" s="0" t="n">
        <f aca="false">B1116+1</f>
        <v>1107</v>
      </c>
      <c r="E1117" s="1" t="n">
        <f aca="false">E$3*COS(E$2*$B1117)+E$4*SIN(E$2*$B1117)</f>
        <v>0</v>
      </c>
      <c r="F1117" s="1" t="n">
        <f aca="false">F$3*COS(F$2*$B1117)+F$4*SIN(F$2*$B1117)</f>
        <v>0</v>
      </c>
      <c r="G1117" s="1" t="n">
        <f aca="false">G$3*COS(G$2*$B1117)+G$4*SIN(G$2*$B1117)</f>
        <v>0</v>
      </c>
      <c r="H1117" s="1" t="n">
        <f aca="false">H$3*COS(H$2*$B1117)+H$4*SIN(H$2*$B1117)</f>
        <v>0</v>
      </c>
      <c r="I1117" s="1" t="n">
        <f aca="false">I$3*COS(I$2*$B1117)+I$4*SIN(I$2*$B1117)</f>
        <v>0</v>
      </c>
      <c r="J1117" s="1" t="n">
        <f aca="false">J$3*COS(J$2*$B1117)+J$4*SIN(J$2*$B1117)</f>
        <v>0</v>
      </c>
      <c r="K1117" s="1" t="n">
        <f aca="false">K$3*COS(K$2*$B1117)+K$4*SIN(K$2*$B1117)</f>
        <v>0</v>
      </c>
      <c r="L1117" s="1" t="n">
        <f aca="false">L$3*COS(L$2*$B1117)+L$4*SIN(L$2*$B1117)</f>
        <v>0</v>
      </c>
      <c r="M1117" s="1" t="n">
        <f aca="false">M$3*COS(M$2*$B1117)+M$4*SIN(M$2*$B1117)</f>
        <v>0</v>
      </c>
      <c r="N1117" s="1" t="n">
        <f aca="false">N$3*COS(N$2*$B1117)+N$4*SIN(N$2*$B1117)</f>
        <v>0</v>
      </c>
      <c r="O1117" s="1" t="n">
        <f aca="false">O$3*COS(O$2*$B1117)+O$4*SIN(O$2*$B1117)</f>
        <v>-0</v>
      </c>
      <c r="Q1117" s="1" t="n">
        <f aca="false">D$3+SUM(E1117:O1117)</f>
        <v>65.0762555278719</v>
      </c>
      <c r="R1117" s="1" t="n">
        <f aca="false">(A1117-Q1117)^2</f>
        <v>4234.91903352887</v>
      </c>
    </row>
    <row r="1118" customFormat="false" ht="13.2" hidden="false" customHeight="false" outlineLevel="0" collapsed="false">
      <c r="A1118" s="0" t="n">
        <v>0</v>
      </c>
      <c r="B1118" s="0" t="n">
        <f aca="false">B1117+1</f>
        <v>1108</v>
      </c>
      <c r="E1118" s="1" t="n">
        <f aca="false">E$3*COS(E$2*$B1118)+E$4*SIN(E$2*$B1118)</f>
        <v>0</v>
      </c>
      <c r="F1118" s="1" t="n">
        <f aca="false">F$3*COS(F$2*$B1118)+F$4*SIN(F$2*$B1118)</f>
        <v>0</v>
      </c>
      <c r="G1118" s="1" t="n">
        <f aca="false">G$3*COS(G$2*$B1118)+G$4*SIN(G$2*$B1118)</f>
        <v>0</v>
      </c>
      <c r="H1118" s="1" t="n">
        <f aca="false">H$3*COS(H$2*$B1118)+H$4*SIN(H$2*$B1118)</f>
        <v>0</v>
      </c>
      <c r="I1118" s="1" t="n">
        <f aca="false">I$3*COS(I$2*$B1118)+I$4*SIN(I$2*$B1118)</f>
        <v>0</v>
      </c>
      <c r="J1118" s="1" t="n">
        <f aca="false">J$3*COS(J$2*$B1118)+J$4*SIN(J$2*$B1118)</f>
        <v>0</v>
      </c>
      <c r="K1118" s="1" t="n">
        <f aca="false">K$3*COS(K$2*$B1118)+K$4*SIN(K$2*$B1118)</f>
        <v>0</v>
      </c>
      <c r="L1118" s="1" t="n">
        <f aca="false">L$3*COS(L$2*$B1118)+L$4*SIN(L$2*$B1118)</f>
        <v>0</v>
      </c>
      <c r="M1118" s="1" t="n">
        <f aca="false">M$3*COS(M$2*$B1118)+M$4*SIN(M$2*$B1118)</f>
        <v>0</v>
      </c>
      <c r="N1118" s="1" t="n">
        <f aca="false">N$3*COS(N$2*$B1118)+N$4*SIN(N$2*$B1118)</f>
        <v>0</v>
      </c>
      <c r="O1118" s="1" t="n">
        <f aca="false">O$3*COS(O$2*$B1118)+O$4*SIN(O$2*$B1118)</f>
        <v>-0</v>
      </c>
      <c r="Q1118" s="1" t="n">
        <f aca="false">D$3+SUM(E1118:O1118)</f>
        <v>65.0762555278719</v>
      </c>
      <c r="R1118" s="1" t="n">
        <f aca="false">(A1118-Q1118)^2</f>
        <v>4234.91903352887</v>
      </c>
    </row>
    <row r="1119" customFormat="false" ht="13.2" hidden="false" customHeight="false" outlineLevel="0" collapsed="false">
      <c r="A1119" s="0" t="n">
        <v>0</v>
      </c>
      <c r="B1119" s="0" t="n">
        <f aca="false">B1118+1</f>
        <v>1109</v>
      </c>
      <c r="E1119" s="1" t="n">
        <f aca="false">E$3*COS(E$2*$B1119)+E$4*SIN(E$2*$B1119)</f>
        <v>0</v>
      </c>
      <c r="F1119" s="1" t="n">
        <f aca="false">F$3*COS(F$2*$B1119)+F$4*SIN(F$2*$B1119)</f>
        <v>0</v>
      </c>
      <c r="G1119" s="1" t="n">
        <f aca="false">G$3*COS(G$2*$B1119)+G$4*SIN(G$2*$B1119)</f>
        <v>0</v>
      </c>
      <c r="H1119" s="1" t="n">
        <f aca="false">H$3*COS(H$2*$B1119)+H$4*SIN(H$2*$B1119)</f>
        <v>0</v>
      </c>
      <c r="I1119" s="1" t="n">
        <f aca="false">I$3*COS(I$2*$B1119)+I$4*SIN(I$2*$B1119)</f>
        <v>0</v>
      </c>
      <c r="J1119" s="1" t="n">
        <f aca="false">J$3*COS(J$2*$B1119)+J$4*SIN(J$2*$B1119)</f>
        <v>0</v>
      </c>
      <c r="K1119" s="1" t="n">
        <f aca="false">K$3*COS(K$2*$B1119)+K$4*SIN(K$2*$B1119)</f>
        <v>0</v>
      </c>
      <c r="L1119" s="1" t="n">
        <f aca="false">L$3*COS(L$2*$B1119)+L$4*SIN(L$2*$B1119)</f>
        <v>-0</v>
      </c>
      <c r="M1119" s="1" t="n">
        <f aca="false">M$3*COS(M$2*$B1119)+M$4*SIN(M$2*$B1119)</f>
        <v>0</v>
      </c>
      <c r="N1119" s="1" t="n">
        <f aca="false">N$3*COS(N$2*$B1119)+N$4*SIN(N$2*$B1119)</f>
        <v>-0</v>
      </c>
      <c r="O1119" s="1" t="n">
        <f aca="false">O$3*COS(O$2*$B1119)+O$4*SIN(O$2*$B1119)</f>
        <v>0</v>
      </c>
      <c r="Q1119" s="1" t="n">
        <f aca="false">D$3+SUM(E1119:O1119)</f>
        <v>65.0762555278719</v>
      </c>
      <c r="R1119" s="1" t="n">
        <f aca="false">(A1119-Q1119)^2</f>
        <v>4234.91903352887</v>
      </c>
    </row>
    <row r="1120" customFormat="false" ht="13.2" hidden="false" customHeight="false" outlineLevel="0" collapsed="false">
      <c r="A1120" s="0" t="n">
        <v>4</v>
      </c>
      <c r="B1120" s="0" t="n">
        <f aca="false">B1119+1</f>
        <v>1110</v>
      </c>
      <c r="E1120" s="1" t="n">
        <f aca="false">E$3*COS(E$2*$B1120)+E$4*SIN(E$2*$B1120)</f>
        <v>0</v>
      </c>
      <c r="F1120" s="1" t="n">
        <f aca="false">F$3*COS(F$2*$B1120)+F$4*SIN(F$2*$B1120)</f>
        <v>0</v>
      </c>
      <c r="G1120" s="1" t="n">
        <f aca="false">G$3*COS(G$2*$B1120)+G$4*SIN(G$2*$B1120)</f>
        <v>0</v>
      </c>
      <c r="H1120" s="1" t="n">
        <f aca="false">H$3*COS(H$2*$B1120)+H$4*SIN(H$2*$B1120)</f>
        <v>0</v>
      </c>
      <c r="I1120" s="1" t="n">
        <f aca="false">I$3*COS(I$2*$B1120)+I$4*SIN(I$2*$B1120)</f>
        <v>0</v>
      </c>
      <c r="J1120" s="1" t="n">
        <f aca="false">J$3*COS(J$2*$B1120)+J$4*SIN(J$2*$B1120)</f>
        <v>0</v>
      </c>
      <c r="K1120" s="1" t="n">
        <f aca="false">K$3*COS(K$2*$B1120)+K$4*SIN(K$2*$B1120)</f>
        <v>-0</v>
      </c>
      <c r="L1120" s="1" t="n">
        <f aca="false">L$3*COS(L$2*$B1120)+L$4*SIN(L$2*$B1120)</f>
        <v>-0</v>
      </c>
      <c r="M1120" s="1" t="n">
        <f aca="false">M$3*COS(M$2*$B1120)+M$4*SIN(M$2*$B1120)</f>
        <v>-0</v>
      </c>
      <c r="N1120" s="1" t="n">
        <f aca="false">N$3*COS(N$2*$B1120)+N$4*SIN(N$2*$B1120)</f>
        <v>0</v>
      </c>
      <c r="O1120" s="1" t="n">
        <f aca="false">O$3*COS(O$2*$B1120)+O$4*SIN(O$2*$B1120)</f>
        <v>0</v>
      </c>
      <c r="Q1120" s="1" t="n">
        <f aca="false">D$3+SUM(E1120:O1120)</f>
        <v>65.0762555278719</v>
      </c>
      <c r="R1120" s="1" t="n">
        <f aca="false">(A1120-Q1120)^2</f>
        <v>3730.3089893059</v>
      </c>
    </row>
    <row r="1121" customFormat="false" ht="13.2" hidden="false" customHeight="false" outlineLevel="0" collapsed="false">
      <c r="A1121" s="0" t="n">
        <v>59</v>
      </c>
      <c r="B1121" s="0" t="n">
        <f aca="false">B1120+1</f>
        <v>1111</v>
      </c>
      <c r="E1121" s="1" t="n">
        <f aca="false">E$3*COS(E$2*$B1121)+E$4*SIN(E$2*$B1121)</f>
        <v>0</v>
      </c>
      <c r="F1121" s="1" t="n">
        <f aca="false">F$3*COS(F$2*$B1121)+F$4*SIN(F$2*$B1121)</f>
        <v>0</v>
      </c>
      <c r="G1121" s="1" t="n">
        <f aca="false">G$3*COS(G$2*$B1121)+G$4*SIN(G$2*$B1121)</f>
        <v>0</v>
      </c>
      <c r="H1121" s="1" t="n">
        <f aca="false">H$3*COS(H$2*$B1121)+H$4*SIN(H$2*$B1121)</f>
        <v>0</v>
      </c>
      <c r="I1121" s="1" t="n">
        <f aca="false">I$3*COS(I$2*$B1121)+I$4*SIN(I$2*$B1121)</f>
        <v>0</v>
      </c>
      <c r="J1121" s="1" t="n">
        <f aca="false">J$3*COS(J$2*$B1121)+J$4*SIN(J$2*$B1121)</f>
        <v>0</v>
      </c>
      <c r="K1121" s="1" t="n">
        <f aca="false">K$3*COS(K$2*$B1121)+K$4*SIN(K$2*$B1121)</f>
        <v>-0</v>
      </c>
      <c r="L1121" s="1" t="n">
        <f aca="false">L$3*COS(L$2*$B1121)+L$4*SIN(L$2*$B1121)</f>
        <v>-0</v>
      </c>
      <c r="M1121" s="1" t="n">
        <f aca="false">M$3*COS(M$2*$B1121)+M$4*SIN(M$2*$B1121)</f>
        <v>-0</v>
      </c>
      <c r="N1121" s="1" t="n">
        <f aca="false">N$3*COS(N$2*$B1121)+N$4*SIN(N$2*$B1121)</f>
        <v>0</v>
      </c>
      <c r="O1121" s="1" t="n">
        <f aca="false">O$3*COS(O$2*$B1121)+O$4*SIN(O$2*$B1121)</f>
        <v>0</v>
      </c>
      <c r="Q1121" s="1" t="n">
        <f aca="false">D$3+SUM(E1121:O1121)</f>
        <v>65.0762555278719</v>
      </c>
      <c r="R1121" s="1" t="n">
        <f aca="false">(A1121-Q1121)^2</f>
        <v>36.9208812399932</v>
      </c>
    </row>
    <row r="1122" customFormat="false" ht="13.2" hidden="false" customHeight="false" outlineLevel="0" collapsed="false">
      <c r="A1122" s="0" t="n">
        <v>144</v>
      </c>
      <c r="B1122" s="0" t="n">
        <f aca="false">B1121+1</f>
        <v>1112</v>
      </c>
      <c r="E1122" s="1" t="n">
        <f aca="false">E$3*COS(E$2*$B1122)+E$4*SIN(E$2*$B1122)</f>
        <v>0</v>
      </c>
      <c r="F1122" s="1" t="n">
        <f aca="false">F$3*COS(F$2*$B1122)+F$4*SIN(F$2*$B1122)</f>
        <v>0</v>
      </c>
      <c r="G1122" s="1" t="n">
        <f aca="false">G$3*COS(G$2*$B1122)+G$4*SIN(G$2*$B1122)</f>
        <v>0</v>
      </c>
      <c r="H1122" s="1" t="n">
        <f aca="false">H$3*COS(H$2*$B1122)+H$4*SIN(H$2*$B1122)</f>
        <v>0</v>
      </c>
      <c r="I1122" s="1" t="n">
        <f aca="false">I$3*COS(I$2*$B1122)+I$4*SIN(I$2*$B1122)</f>
        <v>0</v>
      </c>
      <c r="J1122" s="1" t="n">
        <f aca="false">J$3*COS(J$2*$B1122)+J$4*SIN(J$2*$B1122)</f>
        <v>-0</v>
      </c>
      <c r="K1122" s="1" t="n">
        <f aca="false">K$3*COS(K$2*$B1122)+K$4*SIN(K$2*$B1122)</f>
        <v>-0</v>
      </c>
      <c r="L1122" s="1" t="n">
        <f aca="false">L$3*COS(L$2*$B1122)+L$4*SIN(L$2*$B1122)</f>
        <v>0</v>
      </c>
      <c r="M1122" s="1" t="n">
        <f aca="false">M$3*COS(M$2*$B1122)+M$4*SIN(M$2*$B1122)</f>
        <v>0</v>
      </c>
      <c r="N1122" s="1" t="n">
        <f aca="false">N$3*COS(N$2*$B1122)+N$4*SIN(N$2*$B1122)</f>
        <v>0</v>
      </c>
      <c r="O1122" s="1" t="n">
        <f aca="false">O$3*COS(O$2*$B1122)+O$4*SIN(O$2*$B1122)</f>
        <v>0</v>
      </c>
      <c r="Q1122" s="1" t="n">
        <f aca="false">D$3+SUM(E1122:O1122)</f>
        <v>65.0762555278719</v>
      </c>
      <c r="R1122" s="1" t="n">
        <f aca="false">(A1122-Q1122)^2</f>
        <v>6228.95744150178</v>
      </c>
    </row>
    <row r="1123" customFormat="false" ht="13.2" hidden="false" customHeight="false" outlineLevel="0" collapsed="false">
      <c r="A1123" s="0" t="n">
        <v>220</v>
      </c>
      <c r="B1123" s="0" t="n">
        <f aca="false">B1122+1</f>
        <v>1113</v>
      </c>
      <c r="E1123" s="1" t="n">
        <f aca="false">E$3*COS(E$2*$B1123)+E$4*SIN(E$2*$B1123)</f>
        <v>0</v>
      </c>
      <c r="F1123" s="1" t="n">
        <f aca="false">F$3*COS(F$2*$B1123)+F$4*SIN(F$2*$B1123)</f>
        <v>0</v>
      </c>
      <c r="G1123" s="1" t="n">
        <f aca="false">G$3*COS(G$2*$B1123)+G$4*SIN(G$2*$B1123)</f>
        <v>0</v>
      </c>
      <c r="H1123" s="1" t="n">
        <f aca="false">H$3*COS(H$2*$B1123)+H$4*SIN(H$2*$B1123)</f>
        <v>0</v>
      </c>
      <c r="I1123" s="1" t="n">
        <f aca="false">I$3*COS(I$2*$B1123)+I$4*SIN(I$2*$B1123)</f>
        <v>-0</v>
      </c>
      <c r="J1123" s="1" t="n">
        <f aca="false">J$3*COS(J$2*$B1123)+J$4*SIN(J$2*$B1123)</f>
        <v>-0</v>
      </c>
      <c r="K1123" s="1" t="n">
        <f aca="false">K$3*COS(K$2*$B1123)+K$4*SIN(K$2*$B1123)</f>
        <v>0</v>
      </c>
      <c r="L1123" s="1" t="n">
        <f aca="false">L$3*COS(L$2*$B1123)+L$4*SIN(L$2*$B1123)</f>
        <v>0</v>
      </c>
      <c r="M1123" s="1" t="n">
        <f aca="false">M$3*COS(M$2*$B1123)+M$4*SIN(M$2*$B1123)</f>
        <v>0</v>
      </c>
      <c r="N1123" s="1" t="n">
        <f aca="false">N$3*COS(N$2*$B1123)+N$4*SIN(N$2*$B1123)</f>
        <v>0</v>
      </c>
      <c r="O1123" s="1" t="n">
        <f aca="false">O$3*COS(O$2*$B1123)+O$4*SIN(O$2*$B1123)</f>
        <v>0</v>
      </c>
      <c r="Q1123" s="1" t="n">
        <f aca="false">D$3+SUM(E1123:O1123)</f>
        <v>65.0762555278719</v>
      </c>
      <c r="R1123" s="1" t="n">
        <f aca="false">(A1123-Q1123)^2</f>
        <v>24001.3666012653</v>
      </c>
    </row>
    <row r="1124" customFormat="false" ht="13.2" hidden="false" customHeight="false" outlineLevel="0" collapsed="false">
      <c r="A1124" s="0" t="n">
        <v>286</v>
      </c>
      <c r="B1124" s="0" t="n">
        <f aca="false">B1123+1</f>
        <v>1114</v>
      </c>
      <c r="E1124" s="1" t="n">
        <f aca="false">E$3*COS(E$2*$B1124)+E$4*SIN(E$2*$B1124)</f>
        <v>0</v>
      </c>
      <c r="F1124" s="1" t="n">
        <f aca="false">F$3*COS(F$2*$B1124)+F$4*SIN(F$2*$B1124)</f>
        <v>0</v>
      </c>
      <c r="G1124" s="1" t="n">
        <f aca="false">G$3*COS(G$2*$B1124)+G$4*SIN(G$2*$B1124)</f>
        <v>0</v>
      </c>
      <c r="H1124" s="1" t="n">
        <f aca="false">H$3*COS(H$2*$B1124)+H$4*SIN(H$2*$B1124)</f>
        <v>0</v>
      </c>
      <c r="I1124" s="1" t="n">
        <f aca="false">I$3*COS(I$2*$B1124)+I$4*SIN(I$2*$B1124)</f>
        <v>-0</v>
      </c>
      <c r="J1124" s="1" t="n">
        <f aca="false">J$3*COS(J$2*$B1124)+J$4*SIN(J$2*$B1124)</f>
        <v>-0</v>
      </c>
      <c r="K1124" s="1" t="n">
        <f aca="false">K$3*COS(K$2*$B1124)+K$4*SIN(K$2*$B1124)</f>
        <v>0</v>
      </c>
      <c r="L1124" s="1" t="n">
        <f aca="false">L$3*COS(L$2*$B1124)+L$4*SIN(L$2*$B1124)</f>
        <v>0</v>
      </c>
      <c r="M1124" s="1" t="n">
        <f aca="false">M$3*COS(M$2*$B1124)+M$4*SIN(M$2*$B1124)</f>
        <v>0</v>
      </c>
      <c r="N1124" s="1" t="n">
        <f aca="false">N$3*COS(N$2*$B1124)+N$4*SIN(N$2*$B1124)</f>
        <v>0</v>
      </c>
      <c r="O1124" s="1" t="n">
        <f aca="false">O$3*COS(O$2*$B1124)+O$4*SIN(O$2*$B1124)</f>
        <v>0</v>
      </c>
      <c r="Q1124" s="1" t="n">
        <f aca="false">D$3+SUM(E1124:O1124)</f>
        <v>65.0762555278719</v>
      </c>
      <c r="R1124" s="1" t="n">
        <f aca="false">(A1124-Q1124)^2</f>
        <v>48807.3008715862</v>
      </c>
    </row>
    <row r="1125" customFormat="false" ht="13.2" hidden="false" customHeight="false" outlineLevel="0" collapsed="false">
      <c r="A1125" s="0" t="n">
        <v>330</v>
      </c>
      <c r="B1125" s="0" t="n">
        <f aca="false">B1124+1</f>
        <v>1115</v>
      </c>
      <c r="E1125" s="1" t="n">
        <f aca="false">E$3*COS(E$2*$B1125)+E$4*SIN(E$2*$B1125)</f>
        <v>0</v>
      </c>
      <c r="F1125" s="1" t="n">
        <f aca="false">F$3*COS(F$2*$B1125)+F$4*SIN(F$2*$B1125)</f>
        <v>0</v>
      </c>
      <c r="G1125" s="1" t="n">
        <f aca="false">G$3*COS(G$2*$B1125)+G$4*SIN(G$2*$B1125)</f>
        <v>0</v>
      </c>
      <c r="H1125" s="1" t="n">
        <f aca="false">H$3*COS(H$2*$B1125)+H$4*SIN(H$2*$B1125)</f>
        <v>0</v>
      </c>
      <c r="I1125" s="1" t="n">
        <f aca="false">I$3*COS(I$2*$B1125)+I$4*SIN(I$2*$B1125)</f>
        <v>-0</v>
      </c>
      <c r="J1125" s="1" t="n">
        <f aca="false">J$3*COS(J$2*$B1125)+J$4*SIN(J$2*$B1125)</f>
        <v>0</v>
      </c>
      <c r="K1125" s="1" t="n">
        <f aca="false">K$3*COS(K$2*$B1125)+K$4*SIN(K$2*$B1125)</f>
        <v>0</v>
      </c>
      <c r="L1125" s="1" t="n">
        <f aca="false">L$3*COS(L$2*$B1125)+L$4*SIN(L$2*$B1125)</f>
        <v>0</v>
      </c>
      <c r="M1125" s="1" t="n">
        <f aca="false">M$3*COS(M$2*$B1125)+M$4*SIN(M$2*$B1125)</f>
        <v>0</v>
      </c>
      <c r="N1125" s="1" t="n">
        <f aca="false">N$3*COS(N$2*$B1125)+N$4*SIN(N$2*$B1125)</f>
        <v>0</v>
      </c>
      <c r="O1125" s="1" t="n">
        <f aca="false">O$3*COS(O$2*$B1125)+O$4*SIN(O$2*$B1125)</f>
        <v>-0</v>
      </c>
      <c r="Q1125" s="1" t="n">
        <f aca="false">D$3+SUM(E1125:O1125)</f>
        <v>65.0762555278719</v>
      </c>
      <c r="R1125" s="1" t="n">
        <f aca="false">(A1125-Q1125)^2</f>
        <v>70184.5903851334</v>
      </c>
    </row>
    <row r="1126" customFormat="false" ht="13.2" hidden="false" customHeight="false" outlineLevel="0" collapsed="false">
      <c r="A1126" s="0" t="n">
        <v>355</v>
      </c>
      <c r="B1126" s="0" t="n">
        <f aca="false">B1125+1</f>
        <v>1116</v>
      </c>
      <c r="E1126" s="1" t="n">
        <f aca="false">E$3*COS(E$2*$B1126)+E$4*SIN(E$2*$B1126)</f>
        <v>0</v>
      </c>
      <c r="F1126" s="1" t="n">
        <f aca="false">F$3*COS(F$2*$B1126)+F$4*SIN(F$2*$B1126)</f>
        <v>0</v>
      </c>
      <c r="G1126" s="1" t="n">
        <f aca="false">G$3*COS(G$2*$B1126)+G$4*SIN(G$2*$B1126)</f>
        <v>0</v>
      </c>
      <c r="H1126" s="1" t="n">
        <f aca="false">H$3*COS(H$2*$B1126)+H$4*SIN(H$2*$B1126)</f>
        <v>-0</v>
      </c>
      <c r="I1126" s="1" t="n">
        <f aca="false">I$3*COS(I$2*$B1126)+I$4*SIN(I$2*$B1126)</f>
        <v>-0</v>
      </c>
      <c r="J1126" s="1" t="n">
        <f aca="false">J$3*COS(J$2*$B1126)+J$4*SIN(J$2*$B1126)</f>
        <v>0</v>
      </c>
      <c r="K1126" s="1" t="n">
        <f aca="false">K$3*COS(K$2*$B1126)+K$4*SIN(K$2*$B1126)</f>
        <v>0</v>
      </c>
      <c r="L1126" s="1" t="n">
        <f aca="false">L$3*COS(L$2*$B1126)+L$4*SIN(L$2*$B1126)</f>
        <v>0</v>
      </c>
      <c r="M1126" s="1" t="n">
        <f aca="false">M$3*COS(M$2*$B1126)+M$4*SIN(M$2*$B1126)</f>
        <v>0</v>
      </c>
      <c r="N1126" s="1" t="n">
        <f aca="false">N$3*COS(N$2*$B1126)+N$4*SIN(N$2*$B1126)</f>
        <v>0</v>
      </c>
      <c r="O1126" s="1" t="n">
        <f aca="false">O$3*COS(O$2*$B1126)+O$4*SIN(O$2*$B1126)</f>
        <v>-0</v>
      </c>
      <c r="Q1126" s="1" t="n">
        <f aca="false">D$3+SUM(E1126:O1126)</f>
        <v>65.0762555278719</v>
      </c>
      <c r="R1126" s="1" t="n">
        <f aca="false">(A1126-Q1126)^2</f>
        <v>84055.7776087399</v>
      </c>
    </row>
    <row r="1127" customFormat="false" ht="13.2" hidden="false" customHeight="false" outlineLevel="0" collapsed="false">
      <c r="A1127" s="0" t="n">
        <v>359</v>
      </c>
      <c r="B1127" s="0" t="n">
        <f aca="false">B1126+1</f>
        <v>1117</v>
      </c>
      <c r="E1127" s="1" t="n">
        <f aca="false">E$3*COS(E$2*$B1127)+E$4*SIN(E$2*$B1127)</f>
        <v>0</v>
      </c>
      <c r="F1127" s="1" t="n">
        <f aca="false">F$3*COS(F$2*$B1127)+F$4*SIN(F$2*$B1127)</f>
        <v>0</v>
      </c>
      <c r="G1127" s="1" t="n">
        <f aca="false">G$3*COS(G$2*$B1127)+G$4*SIN(G$2*$B1127)</f>
        <v>0</v>
      </c>
      <c r="H1127" s="1" t="n">
        <f aca="false">H$3*COS(H$2*$B1127)+H$4*SIN(H$2*$B1127)</f>
        <v>-0</v>
      </c>
      <c r="I1127" s="1" t="n">
        <f aca="false">I$3*COS(I$2*$B1127)+I$4*SIN(I$2*$B1127)</f>
        <v>-0</v>
      </c>
      <c r="J1127" s="1" t="n">
        <f aca="false">J$3*COS(J$2*$B1127)+J$4*SIN(J$2*$B1127)</f>
        <v>0</v>
      </c>
      <c r="K1127" s="1" t="n">
        <f aca="false">K$3*COS(K$2*$B1127)+K$4*SIN(K$2*$B1127)</f>
        <v>0</v>
      </c>
      <c r="L1127" s="1" t="n">
        <f aca="false">L$3*COS(L$2*$B1127)+L$4*SIN(L$2*$B1127)</f>
        <v>0</v>
      </c>
      <c r="M1127" s="1" t="n">
        <f aca="false">M$3*COS(M$2*$B1127)+M$4*SIN(M$2*$B1127)</f>
        <v>0</v>
      </c>
      <c r="N1127" s="1" t="n">
        <f aca="false">N$3*COS(N$2*$B1127)+N$4*SIN(N$2*$B1127)</f>
        <v>-0</v>
      </c>
      <c r="O1127" s="1" t="n">
        <f aca="false">O$3*COS(O$2*$B1127)+O$4*SIN(O$2*$B1127)</f>
        <v>0</v>
      </c>
      <c r="Q1127" s="1" t="n">
        <f aca="false">D$3+SUM(E1127:O1127)</f>
        <v>65.0762555278719</v>
      </c>
      <c r="R1127" s="1" t="n">
        <f aca="false">(A1127-Q1127)^2</f>
        <v>86391.1675645169</v>
      </c>
    </row>
    <row r="1128" customFormat="false" ht="13.2" hidden="false" customHeight="false" outlineLevel="0" collapsed="false">
      <c r="A1128" s="0" t="n">
        <v>342</v>
      </c>
      <c r="B1128" s="0" t="n">
        <f aca="false">B1127+1</f>
        <v>1118</v>
      </c>
      <c r="E1128" s="1" t="n">
        <f aca="false">E$3*COS(E$2*$B1128)+E$4*SIN(E$2*$B1128)</f>
        <v>0</v>
      </c>
      <c r="F1128" s="1" t="n">
        <f aca="false">F$3*COS(F$2*$B1128)+F$4*SIN(F$2*$B1128)</f>
        <v>0</v>
      </c>
      <c r="G1128" s="1" t="n">
        <f aca="false">G$3*COS(G$2*$B1128)+G$4*SIN(G$2*$B1128)</f>
        <v>0</v>
      </c>
      <c r="H1128" s="1" t="n">
        <f aca="false">H$3*COS(H$2*$B1128)+H$4*SIN(H$2*$B1128)</f>
        <v>-0</v>
      </c>
      <c r="I1128" s="1" t="n">
        <f aca="false">I$3*COS(I$2*$B1128)+I$4*SIN(I$2*$B1128)</f>
        <v>-0</v>
      </c>
      <c r="J1128" s="1" t="n">
        <f aca="false">J$3*COS(J$2*$B1128)+J$4*SIN(J$2*$B1128)</f>
        <v>0</v>
      </c>
      <c r="K1128" s="1" t="n">
        <f aca="false">K$3*COS(K$2*$B1128)+K$4*SIN(K$2*$B1128)</f>
        <v>0</v>
      </c>
      <c r="L1128" s="1" t="n">
        <f aca="false">L$3*COS(L$2*$B1128)+L$4*SIN(L$2*$B1128)</f>
        <v>0</v>
      </c>
      <c r="M1128" s="1" t="n">
        <f aca="false">M$3*COS(M$2*$B1128)+M$4*SIN(M$2*$B1128)</f>
        <v>-0</v>
      </c>
      <c r="N1128" s="1" t="n">
        <f aca="false">N$3*COS(N$2*$B1128)+N$4*SIN(N$2*$B1128)</f>
        <v>-0</v>
      </c>
      <c r="O1128" s="1" t="n">
        <f aca="false">O$3*COS(O$2*$B1128)+O$4*SIN(O$2*$B1128)</f>
        <v>0</v>
      </c>
      <c r="Q1128" s="1" t="n">
        <f aca="false">D$3+SUM(E1128:O1128)</f>
        <v>65.0762555278719</v>
      </c>
      <c r="R1128" s="1" t="n">
        <f aca="false">(A1128-Q1128)^2</f>
        <v>76686.7602524645</v>
      </c>
    </row>
    <row r="1129" customFormat="false" ht="13.2" hidden="false" customHeight="false" outlineLevel="0" collapsed="false">
      <c r="A1129" s="0" t="n">
        <v>305</v>
      </c>
      <c r="B1129" s="0" t="n">
        <f aca="false">B1128+1</f>
        <v>1119</v>
      </c>
      <c r="E1129" s="1" t="n">
        <f aca="false">E$3*COS(E$2*$B1129)+E$4*SIN(E$2*$B1129)</f>
        <v>0</v>
      </c>
      <c r="F1129" s="1" t="n">
        <f aca="false">F$3*COS(F$2*$B1129)+F$4*SIN(F$2*$B1129)</f>
        <v>0</v>
      </c>
      <c r="G1129" s="1" t="n">
        <f aca="false">G$3*COS(G$2*$B1129)+G$4*SIN(G$2*$B1129)</f>
        <v>0</v>
      </c>
      <c r="H1129" s="1" t="n">
        <f aca="false">H$3*COS(H$2*$B1129)+H$4*SIN(H$2*$B1129)</f>
        <v>-0</v>
      </c>
      <c r="I1129" s="1" t="n">
        <f aca="false">I$3*COS(I$2*$B1129)+I$4*SIN(I$2*$B1129)</f>
        <v>0</v>
      </c>
      <c r="J1129" s="1" t="n">
        <f aca="false">J$3*COS(J$2*$B1129)+J$4*SIN(J$2*$B1129)</f>
        <v>0</v>
      </c>
      <c r="K1129" s="1" t="n">
        <f aca="false">K$3*COS(K$2*$B1129)+K$4*SIN(K$2*$B1129)</f>
        <v>0</v>
      </c>
      <c r="L1129" s="1" t="n">
        <f aca="false">L$3*COS(L$2*$B1129)+L$4*SIN(L$2*$B1129)</f>
        <v>0</v>
      </c>
      <c r="M1129" s="1" t="n">
        <f aca="false">M$3*COS(M$2*$B1129)+M$4*SIN(M$2*$B1129)</f>
        <v>-0</v>
      </c>
      <c r="N1129" s="1" t="n">
        <f aca="false">N$3*COS(N$2*$B1129)+N$4*SIN(N$2*$B1129)</f>
        <v>0</v>
      </c>
      <c r="O1129" s="1" t="n">
        <f aca="false">O$3*COS(O$2*$B1129)+O$4*SIN(O$2*$B1129)</f>
        <v>0</v>
      </c>
      <c r="Q1129" s="1" t="n">
        <f aca="false">D$3+SUM(E1129:O1129)</f>
        <v>65.0762555278719</v>
      </c>
      <c r="R1129" s="1" t="n">
        <f aca="false">(A1129-Q1129)^2</f>
        <v>57563.403161527</v>
      </c>
    </row>
    <row r="1130" customFormat="false" ht="13.2" hidden="false" customHeight="false" outlineLevel="0" collapsed="false">
      <c r="A1130" s="0" t="n">
        <v>251</v>
      </c>
      <c r="B1130" s="0" t="n">
        <f aca="false">B1129+1</f>
        <v>1120</v>
      </c>
      <c r="E1130" s="1" t="n">
        <f aca="false">E$3*COS(E$2*$B1130)+E$4*SIN(E$2*$B1130)</f>
        <v>0</v>
      </c>
      <c r="F1130" s="1" t="n">
        <f aca="false">F$3*COS(F$2*$B1130)+F$4*SIN(F$2*$B1130)</f>
        <v>0</v>
      </c>
      <c r="G1130" s="1" t="n">
        <f aca="false">G$3*COS(G$2*$B1130)+G$4*SIN(G$2*$B1130)</f>
        <v>-0</v>
      </c>
      <c r="H1130" s="1" t="n">
        <f aca="false">H$3*COS(H$2*$B1130)+H$4*SIN(H$2*$B1130)</f>
        <v>-0</v>
      </c>
      <c r="I1130" s="1" t="n">
        <f aca="false">I$3*COS(I$2*$B1130)+I$4*SIN(I$2*$B1130)</f>
        <v>0</v>
      </c>
      <c r="J1130" s="1" t="n">
        <f aca="false">J$3*COS(J$2*$B1130)+J$4*SIN(J$2*$B1130)</f>
        <v>0</v>
      </c>
      <c r="K1130" s="1" t="n">
        <f aca="false">K$3*COS(K$2*$B1130)+K$4*SIN(K$2*$B1130)</f>
        <v>0</v>
      </c>
      <c r="L1130" s="1" t="n">
        <f aca="false">L$3*COS(L$2*$B1130)+L$4*SIN(L$2*$B1130)</f>
        <v>0</v>
      </c>
      <c r="M1130" s="1" t="n">
        <f aca="false">M$3*COS(M$2*$B1130)+M$4*SIN(M$2*$B1130)</f>
        <v>0</v>
      </c>
      <c r="N1130" s="1" t="n">
        <f aca="false">N$3*COS(N$2*$B1130)+N$4*SIN(N$2*$B1130)</f>
        <v>0</v>
      </c>
      <c r="O1130" s="1" t="n">
        <f aca="false">O$3*COS(O$2*$B1130)+O$4*SIN(O$2*$B1130)</f>
        <v>0</v>
      </c>
      <c r="Q1130" s="1" t="n">
        <f aca="false">D$3+SUM(E1130:O1130)</f>
        <v>65.0762555278719</v>
      </c>
      <c r="R1130" s="1" t="n">
        <f aca="false">(A1130-Q1130)^2</f>
        <v>34567.6387585372</v>
      </c>
    </row>
    <row r="1131" customFormat="false" ht="13.2" hidden="false" customHeight="false" outlineLevel="0" collapsed="false">
      <c r="A1131" s="0" t="n">
        <v>182</v>
      </c>
      <c r="B1131" s="0" t="n">
        <f aca="false">B1130+1</f>
        <v>1121</v>
      </c>
      <c r="E1131" s="1" t="n">
        <f aca="false">E$3*COS(E$2*$B1131)+E$4*SIN(E$2*$B1131)</f>
        <v>0</v>
      </c>
      <c r="F1131" s="1" t="n">
        <f aca="false">F$3*COS(F$2*$B1131)+F$4*SIN(F$2*$B1131)</f>
        <v>0</v>
      </c>
      <c r="G1131" s="1" t="n">
        <f aca="false">G$3*COS(G$2*$B1131)+G$4*SIN(G$2*$B1131)</f>
        <v>-0</v>
      </c>
      <c r="H1131" s="1" t="n">
        <f aca="false">H$3*COS(H$2*$B1131)+H$4*SIN(H$2*$B1131)</f>
        <v>-0</v>
      </c>
      <c r="I1131" s="1" t="n">
        <f aca="false">I$3*COS(I$2*$B1131)+I$4*SIN(I$2*$B1131)</f>
        <v>0</v>
      </c>
      <c r="J1131" s="1" t="n">
        <f aca="false">J$3*COS(J$2*$B1131)+J$4*SIN(J$2*$B1131)</f>
        <v>0</v>
      </c>
      <c r="K1131" s="1" t="n">
        <f aca="false">K$3*COS(K$2*$B1131)+K$4*SIN(K$2*$B1131)</f>
        <v>0</v>
      </c>
      <c r="L1131" s="1" t="n">
        <f aca="false">L$3*COS(L$2*$B1131)+L$4*SIN(L$2*$B1131)</f>
        <v>-0</v>
      </c>
      <c r="M1131" s="1" t="n">
        <f aca="false">M$3*COS(M$2*$B1131)+M$4*SIN(M$2*$B1131)</f>
        <v>0</v>
      </c>
      <c r="N1131" s="1" t="n">
        <f aca="false">N$3*COS(N$2*$B1131)+N$4*SIN(N$2*$B1131)</f>
        <v>0</v>
      </c>
      <c r="O1131" s="1" t="n">
        <f aca="false">O$3*COS(O$2*$B1131)+O$4*SIN(O$2*$B1131)</f>
        <v>0</v>
      </c>
      <c r="Q1131" s="1" t="n">
        <f aca="false">D$3+SUM(E1131:O1131)</f>
        <v>65.0762555278719</v>
      </c>
      <c r="R1131" s="1" t="n">
        <f aca="false">(A1131-Q1131)^2</f>
        <v>13671.1620213835</v>
      </c>
    </row>
    <row r="1132" customFormat="false" ht="13.2" hidden="false" customHeight="false" outlineLevel="0" collapsed="false">
      <c r="A1132" s="0" t="n">
        <v>101</v>
      </c>
      <c r="B1132" s="0" t="n">
        <f aca="false">B1131+1</f>
        <v>1122</v>
      </c>
      <c r="E1132" s="1" t="n">
        <f aca="false">E$3*COS(E$2*$B1132)+E$4*SIN(E$2*$B1132)</f>
        <v>0</v>
      </c>
      <c r="F1132" s="1" t="n">
        <f aca="false">F$3*COS(F$2*$B1132)+F$4*SIN(F$2*$B1132)</f>
        <v>0</v>
      </c>
      <c r="G1132" s="1" t="n">
        <f aca="false">G$3*COS(G$2*$B1132)+G$4*SIN(G$2*$B1132)</f>
        <v>-0</v>
      </c>
      <c r="H1132" s="1" t="n">
        <f aca="false">H$3*COS(H$2*$B1132)+H$4*SIN(H$2*$B1132)</f>
        <v>0</v>
      </c>
      <c r="I1132" s="1" t="n">
        <f aca="false">I$3*COS(I$2*$B1132)+I$4*SIN(I$2*$B1132)</f>
        <v>0</v>
      </c>
      <c r="J1132" s="1" t="n">
        <f aca="false">J$3*COS(J$2*$B1132)+J$4*SIN(J$2*$B1132)</f>
        <v>0</v>
      </c>
      <c r="K1132" s="1" t="n">
        <f aca="false">K$3*COS(K$2*$B1132)+K$4*SIN(K$2*$B1132)</f>
        <v>-0</v>
      </c>
      <c r="L1132" s="1" t="n">
        <f aca="false">L$3*COS(L$2*$B1132)+L$4*SIN(L$2*$B1132)</f>
        <v>-0</v>
      </c>
      <c r="M1132" s="1" t="n">
        <f aca="false">M$3*COS(M$2*$B1132)+M$4*SIN(M$2*$B1132)</f>
        <v>0</v>
      </c>
      <c r="N1132" s="1" t="n">
        <f aca="false">N$3*COS(N$2*$B1132)+N$4*SIN(N$2*$B1132)</f>
        <v>0</v>
      </c>
      <c r="O1132" s="1" t="n">
        <f aca="false">O$3*COS(O$2*$B1132)+O$4*SIN(O$2*$B1132)</f>
        <v>0</v>
      </c>
      <c r="Q1132" s="1" t="n">
        <f aca="false">D$3+SUM(E1132:O1132)</f>
        <v>65.0762555278719</v>
      </c>
      <c r="R1132" s="1" t="n">
        <f aca="false">(A1132-Q1132)^2</f>
        <v>1290.51541689876</v>
      </c>
    </row>
    <row r="1133" customFormat="false" ht="13.2" hidden="false" customHeight="false" outlineLevel="0" collapsed="false">
      <c r="A1133" s="0" t="n">
        <v>27</v>
      </c>
      <c r="B1133" s="0" t="n">
        <f aca="false">B1132+1</f>
        <v>1123</v>
      </c>
      <c r="E1133" s="1" t="n">
        <f aca="false">E$3*COS(E$2*$B1133)+E$4*SIN(E$2*$B1133)</f>
        <v>0</v>
      </c>
      <c r="F1133" s="1" t="n">
        <f aca="false">F$3*COS(F$2*$B1133)+F$4*SIN(F$2*$B1133)</f>
        <v>0</v>
      </c>
      <c r="G1133" s="1" t="n">
        <f aca="false">G$3*COS(G$2*$B1133)+G$4*SIN(G$2*$B1133)</f>
        <v>-0</v>
      </c>
      <c r="H1133" s="1" t="n">
        <f aca="false">H$3*COS(H$2*$B1133)+H$4*SIN(H$2*$B1133)</f>
        <v>0</v>
      </c>
      <c r="I1133" s="1" t="n">
        <f aca="false">I$3*COS(I$2*$B1133)+I$4*SIN(I$2*$B1133)</f>
        <v>0</v>
      </c>
      <c r="J1133" s="1" t="n">
        <f aca="false">J$3*COS(J$2*$B1133)+J$4*SIN(J$2*$B1133)</f>
        <v>0</v>
      </c>
      <c r="K1133" s="1" t="n">
        <f aca="false">K$3*COS(K$2*$B1133)+K$4*SIN(K$2*$B1133)</f>
        <v>-0</v>
      </c>
      <c r="L1133" s="1" t="n">
        <f aca="false">L$3*COS(L$2*$B1133)+L$4*SIN(L$2*$B1133)</f>
        <v>-0</v>
      </c>
      <c r="M1133" s="1" t="n">
        <f aca="false">M$3*COS(M$2*$B1133)+M$4*SIN(M$2*$B1133)</f>
        <v>0</v>
      </c>
      <c r="N1133" s="1" t="n">
        <f aca="false">N$3*COS(N$2*$B1133)+N$4*SIN(N$2*$B1133)</f>
        <v>0</v>
      </c>
      <c r="O1133" s="1" t="n">
        <f aca="false">O$3*COS(O$2*$B1133)+O$4*SIN(O$2*$B1133)</f>
        <v>-0</v>
      </c>
      <c r="Q1133" s="1" t="n">
        <f aca="false">D$3+SUM(E1133:O1133)</f>
        <v>65.0762555278719</v>
      </c>
      <c r="R1133" s="1" t="n">
        <f aca="false">(A1133-Q1133)^2</f>
        <v>1449.80123502379</v>
      </c>
    </row>
    <row r="1134" customFormat="false" ht="13.2" hidden="false" customHeight="false" outlineLevel="0" collapsed="false">
      <c r="A1134" s="0" t="n">
        <v>1</v>
      </c>
      <c r="B1134" s="0" t="n">
        <f aca="false">B1133+1</f>
        <v>1124</v>
      </c>
      <c r="E1134" s="1" t="n">
        <f aca="false">E$3*COS(E$2*$B1134)+E$4*SIN(E$2*$B1134)</f>
        <v>0</v>
      </c>
      <c r="F1134" s="1" t="n">
        <f aca="false">F$3*COS(F$2*$B1134)+F$4*SIN(F$2*$B1134)</f>
        <v>0</v>
      </c>
      <c r="G1134" s="1" t="n">
        <f aca="false">G$3*COS(G$2*$B1134)+G$4*SIN(G$2*$B1134)</f>
        <v>-0</v>
      </c>
      <c r="H1134" s="1" t="n">
        <f aca="false">H$3*COS(H$2*$B1134)+H$4*SIN(H$2*$B1134)</f>
        <v>0</v>
      </c>
      <c r="I1134" s="1" t="n">
        <f aca="false">I$3*COS(I$2*$B1134)+I$4*SIN(I$2*$B1134)</f>
        <v>0</v>
      </c>
      <c r="J1134" s="1" t="n">
        <f aca="false">J$3*COS(J$2*$B1134)+J$4*SIN(J$2*$B1134)</f>
        <v>-0</v>
      </c>
      <c r="K1134" s="1" t="n">
        <f aca="false">K$3*COS(K$2*$B1134)+K$4*SIN(K$2*$B1134)</f>
        <v>-0</v>
      </c>
      <c r="L1134" s="1" t="n">
        <f aca="false">L$3*COS(L$2*$B1134)+L$4*SIN(L$2*$B1134)</f>
        <v>0</v>
      </c>
      <c r="M1134" s="1" t="n">
        <f aca="false">M$3*COS(M$2*$B1134)+M$4*SIN(M$2*$B1134)</f>
        <v>0</v>
      </c>
      <c r="N1134" s="1" t="n">
        <f aca="false">N$3*COS(N$2*$B1134)+N$4*SIN(N$2*$B1134)</f>
        <v>0</v>
      </c>
      <c r="O1134" s="1" t="n">
        <f aca="false">O$3*COS(O$2*$B1134)+O$4*SIN(O$2*$B1134)</f>
        <v>-0</v>
      </c>
      <c r="Q1134" s="1" t="n">
        <f aca="false">D$3+SUM(E1134:O1134)</f>
        <v>65.0762555278719</v>
      </c>
      <c r="R1134" s="1" t="n">
        <f aca="false">(A1134-Q1134)^2</f>
        <v>4105.76652247313</v>
      </c>
    </row>
    <row r="1135" customFormat="false" ht="13.2" hidden="false" customHeight="false" outlineLevel="0" collapsed="false">
      <c r="A1135" s="0" t="n">
        <v>0</v>
      </c>
      <c r="B1135" s="0" t="n">
        <f aca="false">B1134+1</f>
        <v>1125</v>
      </c>
      <c r="E1135" s="1" t="n">
        <f aca="false">E$3*COS(E$2*$B1135)+E$4*SIN(E$2*$B1135)</f>
        <v>0</v>
      </c>
      <c r="F1135" s="1" t="n">
        <f aca="false">F$3*COS(F$2*$B1135)+F$4*SIN(F$2*$B1135)</f>
        <v>0</v>
      </c>
      <c r="G1135" s="1" t="n">
        <f aca="false">G$3*COS(G$2*$B1135)+G$4*SIN(G$2*$B1135)</f>
        <v>-0</v>
      </c>
      <c r="H1135" s="1" t="n">
        <f aca="false">H$3*COS(H$2*$B1135)+H$4*SIN(H$2*$B1135)</f>
        <v>0</v>
      </c>
      <c r="I1135" s="1" t="n">
        <f aca="false">I$3*COS(I$2*$B1135)+I$4*SIN(I$2*$B1135)</f>
        <v>0</v>
      </c>
      <c r="J1135" s="1" t="n">
        <f aca="false">J$3*COS(J$2*$B1135)+J$4*SIN(J$2*$B1135)</f>
        <v>-0</v>
      </c>
      <c r="K1135" s="1" t="n">
        <f aca="false">K$3*COS(K$2*$B1135)+K$4*SIN(K$2*$B1135)</f>
        <v>0</v>
      </c>
      <c r="L1135" s="1" t="n">
        <f aca="false">L$3*COS(L$2*$B1135)+L$4*SIN(L$2*$B1135)</f>
        <v>0</v>
      </c>
      <c r="M1135" s="1" t="n">
        <f aca="false">M$3*COS(M$2*$B1135)+M$4*SIN(M$2*$B1135)</f>
        <v>0</v>
      </c>
      <c r="N1135" s="1" t="n">
        <f aca="false">N$3*COS(N$2*$B1135)+N$4*SIN(N$2*$B1135)</f>
        <v>-0</v>
      </c>
      <c r="O1135" s="1" t="n">
        <f aca="false">O$3*COS(O$2*$B1135)+O$4*SIN(O$2*$B1135)</f>
        <v>0</v>
      </c>
      <c r="Q1135" s="1" t="n">
        <f aca="false">D$3+SUM(E1135:O1135)</f>
        <v>65.0762555278719</v>
      </c>
      <c r="R1135" s="1" t="n">
        <f aca="false">(A1135-Q1135)^2</f>
        <v>4234.91903352887</v>
      </c>
    </row>
    <row r="1136" customFormat="false" ht="13.2" hidden="false" customHeight="false" outlineLevel="0" collapsed="false">
      <c r="A1136" s="0" t="n">
        <v>0</v>
      </c>
      <c r="B1136" s="0" t="n">
        <f aca="false">B1135+1</f>
        <v>1126</v>
      </c>
      <c r="E1136" s="1" t="n">
        <f aca="false">E$3*COS(E$2*$B1136)+E$4*SIN(E$2*$B1136)</f>
        <v>0</v>
      </c>
      <c r="F1136" s="1" t="n">
        <f aca="false">F$3*COS(F$2*$B1136)+F$4*SIN(F$2*$B1136)</f>
        <v>0</v>
      </c>
      <c r="G1136" s="1" t="n">
        <f aca="false">G$3*COS(G$2*$B1136)+G$4*SIN(G$2*$B1136)</f>
        <v>0</v>
      </c>
      <c r="H1136" s="1" t="n">
        <f aca="false">H$3*COS(H$2*$B1136)+H$4*SIN(H$2*$B1136)</f>
        <v>0</v>
      </c>
      <c r="I1136" s="1" t="n">
        <f aca="false">I$3*COS(I$2*$B1136)+I$4*SIN(I$2*$B1136)</f>
        <v>0</v>
      </c>
      <c r="J1136" s="1" t="n">
        <f aca="false">J$3*COS(J$2*$B1136)+J$4*SIN(J$2*$B1136)</f>
        <v>-0</v>
      </c>
      <c r="K1136" s="1" t="n">
        <f aca="false">K$3*COS(K$2*$B1136)+K$4*SIN(K$2*$B1136)</f>
        <v>0</v>
      </c>
      <c r="L1136" s="1" t="n">
        <f aca="false">L$3*COS(L$2*$B1136)+L$4*SIN(L$2*$B1136)</f>
        <v>0</v>
      </c>
      <c r="M1136" s="1" t="n">
        <f aca="false">M$3*COS(M$2*$B1136)+M$4*SIN(M$2*$B1136)</f>
        <v>-0</v>
      </c>
      <c r="N1136" s="1" t="n">
        <f aca="false">N$3*COS(N$2*$B1136)+N$4*SIN(N$2*$B1136)</f>
        <v>-0</v>
      </c>
      <c r="O1136" s="1" t="n">
        <f aca="false">O$3*COS(O$2*$B1136)+O$4*SIN(O$2*$B1136)</f>
        <v>0</v>
      </c>
      <c r="Q1136" s="1" t="n">
        <f aca="false">D$3+SUM(E1136:O1136)</f>
        <v>65.0762555278719</v>
      </c>
      <c r="R1136" s="1" t="n">
        <f aca="false">(A1136-Q1136)^2</f>
        <v>4234.91903352887</v>
      </c>
    </row>
    <row r="1137" customFormat="false" ht="13.2" hidden="false" customHeight="false" outlineLevel="0" collapsed="false">
      <c r="A1137" s="0" t="n">
        <v>0</v>
      </c>
      <c r="B1137" s="0" t="n">
        <f aca="false">B1136+1</f>
        <v>1127</v>
      </c>
      <c r="E1137" s="1" t="n">
        <f aca="false">E$3*COS(E$2*$B1137)+E$4*SIN(E$2*$B1137)</f>
        <v>0</v>
      </c>
      <c r="F1137" s="1" t="n">
        <f aca="false">F$3*COS(F$2*$B1137)+F$4*SIN(F$2*$B1137)</f>
        <v>0</v>
      </c>
      <c r="G1137" s="1" t="n">
        <f aca="false">G$3*COS(G$2*$B1137)+G$4*SIN(G$2*$B1137)</f>
        <v>0</v>
      </c>
      <c r="H1137" s="1" t="n">
        <f aca="false">H$3*COS(H$2*$B1137)+H$4*SIN(H$2*$B1137)</f>
        <v>0</v>
      </c>
      <c r="I1137" s="1" t="n">
        <f aca="false">I$3*COS(I$2*$B1137)+I$4*SIN(I$2*$B1137)</f>
        <v>0</v>
      </c>
      <c r="J1137" s="1" t="n">
        <f aca="false">J$3*COS(J$2*$B1137)+J$4*SIN(J$2*$B1137)</f>
        <v>0</v>
      </c>
      <c r="K1137" s="1" t="n">
        <f aca="false">K$3*COS(K$2*$B1137)+K$4*SIN(K$2*$B1137)</f>
        <v>0</v>
      </c>
      <c r="L1137" s="1" t="n">
        <f aca="false">L$3*COS(L$2*$B1137)+L$4*SIN(L$2*$B1137)</f>
        <v>0</v>
      </c>
      <c r="M1137" s="1" t="n">
        <f aca="false">M$3*COS(M$2*$B1137)+M$4*SIN(M$2*$B1137)</f>
        <v>-0</v>
      </c>
      <c r="N1137" s="1" t="n">
        <f aca="false">N$3*COS(N$2*$B1137)+N$4*SIN(N$2*$B1137)</f>
        <v>0</v>
      </c>
      <c r="O1137" s="1" t="n">
        <f aca="false">O$3*COS(O$2*$B1137)+O$4*SIN(O$2*$B1137)</f>
        <v>0</v>
      </c>
      <c r="Q1137" s="1" t="n">
        <f aca="false">D$3+SUM(E1137:O1137)</f>
        <v>65.0762555278719</v>
      </c>
      <c r="R1137" s="1" t="n">
        <f aca="false">(A1137-Q1137)^2</f>
        <v>4234.91903352887</v>
      </c>
    </row>
    <row r="1138" customFormat="false" ht="13.2" hidden="false" customHeight="false" outlineLevel="0" collapsed="false">
      <c r="A1138" s="0" t="n">
        <v>0</v>
      </c>
      <c r="B1138" s="0" t="n">
        <f aca="false">B1137+1</f>
        <v>1128</v>
      </c>
      <c r="E1138" s="1" t="n">
        <f aca="false">E$3*COS(E$2*$B1138)+E$4*SIN(E$2*$B1138)</f>
        <v>0</v>
      </c>
      <c r="F1138" s="1" t="n">
        <f aca="false">F$3*COS(F$2*$B1138)+F$4*SIN(F$2*$B1138)</f>
        <v>0</v>
      </c>
      <c r="G1138" s="1" t="n">
        <f aca="false">G$3*COS(G$2*$B1138)+G$4*SIN(G$2*$B1138)</f>
        <v>0</v>
      </c>
      <c r="H1138" s="1" t="n">
        <f aca="false">H$3*COS(H$2*$B1138)+H$4*SIN(H$2*$B1138)</f>
        <v>0</v>
      </c>
      <c r="I1138" s="1" t="n">
        <f aca="false">I$3*COS(I$2*$B1138)+I$4*SIN(I$2*$B1138)</f>
        <v>0</v>
      </c>
      <c r="J1138" s="1" t="n">
        <f aca="false">J$3*COS(J$2*$B1138)+J$4*SIN(J$2*$B1138)</f>
        <v>0</v>
      </c>
      <c r="K1138" s="1" t="n">
        <f aca="false">K$3*COS(K$2*$B1138)+K$4*SIN(K$2*$B1138)</f>
        <v>0</v>
      </c>
      <c r="L1138" s="1" t="n">
        <f aca="false">L$3*COS(L$2*$B1138)+L$4*SIN(L$2*$B1138)</f>
        <v>0</v>
      </c>
      <c r="M1138" s="1" t="n">
        <f aca="false">M$3*COS(M$2*$B1138)+M$4*SIN(M$2*$B1138)</f>
        <v>0</v>
      </c>
      <c r="N1138" s="1" t="n">
        <f aca="false">N$3*COS(N$2*$B1138)+N$4*SIN(N$2*$B1138)</f>
        <v>0</v>
      </c>
      <c r="O1138" s="1" t="n">
        <f aca="false">O$3*COS(O$2*$B1138)+O$4*SIN(O$2*$B1138)</f>
        <v>0</v>
      </c>
      <c r="Q1138" s="1" t="n">
        <f aca="false">D$3+SUM(E1138:O1138)</f>
        <v>65.0762555278719</v>
      </c>
      <c r="R1138" s="1" t="n">
        <f aca="false">(A1138-Q1138)^2</f>
        <v>4234.91903352887</v>
      </c>
    </row>
    <row r="1139" customFormat="false" ht="13.2" hidden="false" customHeight="false" outlineLevel="0" collapsed="false">
      <c r="A1139" s="0" t="n">
        <v>0</v>
      </c>
      <c r="B1139" s="0" t="n">
        <f aca="false">B1138+1</f>
        <v>1129</v>
      </c>
      <c r="E1139" s="1" t="n">
        <f aca="false">E$3*COS(E$2*$B1139)+E$4*SIN(E$2*$B1139)</f>
        <v>0</v>
      </c>
      <c r="F1139" s="1" t="n">
        <f aca="false">F$3*COS(F$2*$B1139)+F$4*SIN(F$2*$B1139)</f>
        <v>0</v>
      </c>
      <c r="G1139" s="1" t="n">
        <f aca="false">G$3*COS(G$2*$B1139)+G$4*SIN(G$2*$B1139)</f>
        <v>0</v>
      </c>
      <c r="H1139" s="1" t="n">
        <f aca="false">H$3*COS(H$2*$B1139)+H$4*SIN(H$2*$B1139)</f>
        <v>0</v>
      </c>
      <c r="I1139" s="1" t="n">
        <f aca="false">I$3*COS(I$2*$B1139)+I$4*SIN(I$2*$B1139)</f>
        <v>0</v>
      </c>
      <c r="J1139" s="1" t="n">
        <f aca="false">J$3*COS(J$2*$B1139)+J$4*SIN(J$2*$B1139)</f>
        <v>0</v>
      </c>
      <c r="K1139" s="1" t="n">
        <f aca="false">K$3*COS(K$2*$B1139)+K$4*SIN(K$2*$B1139)</f>
        <v>0</v>
      </c>
      <c r="L1139" s="1" t="n">
        <f aca="false">L$3*COS(L$2*$B1139)+L$4*SIN(L$2*$B1139)</f>
        <v>0</v>
      </c>
      <c r="M1139" s="1" t="n">
        <f aca="false">M$3*COS(M$2*$B1139)+M$4*SIN(M$2*$B1139)</f>
        <v>0</v>
      </c>
      <c r="N1139" s="1" t="n">
        <f aca="false">N$3*COS(N$2*$B1139)+N$4*SIN(N$2*$B1139)</f>
        <v>0</v>
      </c>
      <c r="O1139" s="1" t="n">
        <f aca="false">O$3*COS(O$2*$B1139)+O$4*SIN(O$2*$B1139)</f>
        <v>0</v>
      </c>
      <c r="Q1139" s="1" t="n">
        <f aca="false">D$3+SUM(E1139:O1139)</f>
        <v>65.0762555278719</v>
      </c>
      <c r="R1139" s="1" t="n">
        <f aca="false">(A1139-Q1139)^2</f>
        <v>4234.91903352887</v>
      </c>
    </row>
    <row r="1140" customFormat="false" ht="13.2" hidden="false" customHeight="false" outlineLevel="0" collapsed="false">
      <c r="A1140" s="0" t="n">
        <v>0</v>
      </c>
      <c r="B1140" s="0" t="n">
        <f aca="false">B1139+1</f>
        <v>1130</v>
      </c>
      <c r="E1140" s="1" t="n">
        <f aca="false">E$3*COS(E$2*$B1140)+E$4*SIN(E$2*$B1140)</f>
        <v>0</v>
      </c>
      <c r="F1140" s="1" t="n">
        <f aca="false">F$3*COS(F$2*$B1140)+F$4*SIN(F$2*$B1140)</f>
        <v>0</v>
      </c>
      <c r="G1140" s="1" t="n">
        <f aca="false">G$3*COS(G$2*$B1140)+G$4*SIN(G$2*$B1140)</f>
        <v>0</v>
      </c>
      <c r="H1140" s="1" t="n">
        <f aca="false">H$3*COS(H$2*$B1140)+H$4*SIN(H$2*$B1140)</f>
        <v>0</v>
      </c>
      <c r="I1140" s="1" t="n">
        <f aca="false">I$3*COS(I$2*$B1140)+I$4*SIN(I$2*$B1140)</f>
        <v>0</v>
      </c>
      <c r="J1140" s="1" t="n">
        <f aca="false">J$3*COS(J$2*$B1140)+J$4*SIN(J$2*$B1140)</f>
        <v>0</v>
      </c>
      <c r="K1140" s="1" t="n">
        <f aca="false">K$3*COS(K$2*$B1140)+K$4*SIN(K$2*$B1140)</f>
        <v>0</v>
      </c>
      <c r="L1140" s="1" t="n">
        <f aca="false">L$3*COS(L$2*$B1140)+L$4*SIN(L$2*$B1140)</f>
        <v>0</v>
      </c>
      <c r="M1140" s="1" t="n">
        <f aca="false">M$3*COS(M$2*$B1140)+M$4*SIN(M$2*$B1140)</f>
        <v>0</v>
      </c>
      <c r="N1140" s="1" t="n">
        <f aca="false">N$3*COS(N$2*$B1140)+N$4*SIN(N$2*$B1140)</f>
        <v>0</v>
      </c>
      <c r="O1140" s="1" t="n">
        <f aca="false">O$3*COS(O$2*$B1140)+O$4*SIN(O$2*$B1140)</f>
        <v>0</v>
      </c>
      <c r="Q1140" s="1" t="n">
        <f aca="false">D$3+SUM(E1140:O1140)</f>
        <v>65.0762555278719</v>
      </c>
      <c r="R1140" s="1" t="n">
        <f aca="false">(A1140-Q1140)^2</f>
        <v>4234.91903352887</v>
      </c>
    </row>
    <row r="1141" customFormat="false" ht="13.2" hidden="false" customHeight="false" outlineLevel="0" collapsed="false">
      <c r="A1141" s="0" t="n">
        <v>0</v>
      </c>
      <c r="B1141" s="0" t="n">
        <f aca="false">B1140+1</f>
        <v>1131</v>
      </c>
      <c r="E1141" s="1" t="n">
        <f aca="false">E$3*COS(E$2*$B1141)+E$4*SIN(E$2*$B1141)</f>
        <v>0</v>
      </c>
      <c r="F1141" s="1" t="n">
        <f aca="false">F$3*COS(F$2*$B1141)+F$4*SIN(F$2*$B1141)</f>
        <v>0</v>
      </c>
      <c r="G1141" s="1" t="n">
        <f aca="false">G$3*COS(G$2*$B1141)+G$4*SIN(G$2*$B1141)</f>
        <v>0</v>
      </c>
      <c r="H1141" s="1" t="n">
        <f aca="false">H$3*COS(H$2*$B1141)+H$4*SIN(H$2*$B1141)</f>
        <v>0</v>
      </c>
      <c r="I1141" s="1" t="n">
        <f aca="false">I$3*COS(I$2*$B1141)+I$4*SIN(I$2*$B1141)</f>
        <v>0</v>
      </c>
      <c r="J1141" s="1" t="n">
        <f aca="false">J$3*COS(J$2*$B1141)+J$4*SIN(J$2*$B1141)</f>
        <v>0</v>
      </c>
      <c r="K1141" s="1" t="n">
        <f aca="false">K$3*COS(K$2*$B1141)+K$4*SIN(K$2*$B1141)</f>
        <v>0</v>
      </c>
      <c r="L1141" s="1" t="n">
        <f aca="false">L$3*COS(L$2*$B1141)+L$4*SIN(L$2*$B1141)</f>
        <v>0</v>
      </c>
      <c r="M1141" s="1" t="n">
        <f aca="false">M$3*COS(M$2*$B1141)+M$4*SIN(M$2*$B1141)</f>
        <v>0</v>
      </c>
      <c r="N1141" s="1" t="n">
        <f aca="false">N$3*COS(N$2*$B1141)+N$4*SIN(N$2*$B1141)</f>
        <v>0</v>
      </c>
      <c r="O1141" s="1" t="n">
        <f aca="false">O$3*COS(O$2*$B1141)+O$4*SIN(O$2*$B1141)</f>
        <v>-0</v>
      </c>
      <c r="Q1141" s="1" t="n">
        <f aca="false">D$3+SUM(E1141:O1141)</f>
        <v>65.0762555278719</v>
      </c>
      <c r="R1141" s="1" t="n">
        <f aca="false">(A1141-Q1141)^2</f>
        <v>4234.91903352887</v>
      </c>
    </row>
    <row r="1142" customFormat="false" ht="13.2" hidden="false" customHeight="false" outlineLevel="0" collapsed="false">
      <c r="A1142" s="0" t="n">
        <v>0</v>
      </c>
      <c r="B1142" s="0" t="n">
        <f aca="false">B1141+1</f>
        <v>1132</v>
      </c>
      <c r="E1142" s="1" t="n">
        <f aca="false">E$3*COS(E$2*$B1142)+E$4*SIN(E$2*$B1142)</f>
        <v>0</v>
      </c>
      <c r="F1142" s="1" t="n">
        <f aca="false">F$3*COS(F$2*$B1142)+F$4*SIN(F$2*$B1142)</f>
        <v>0</v>
      </c>
      <c r="G1142" s="1" t="n">
        <f aca="false">G$3*COS(G$2*$B1142)+G$4*SIN(G$2*$B1142)</f>
        <v>0</v>
      </c>
      <c r="H1142" s="1" t="n">
        <f aca="false">H$3*COS(H$2*$B1142)+H$4*SIN(H$2*$B1142)</f>
        <v>0</v>
      </c>
      <c r="I1142" s="1" t="n">
        <f aca="false">I$3*COS(I$2*$B1142)+I$4*SIN(I$2*$B1142)</f>
        <v>0</v>
      </c>
      <c r="J1142" s="1" t="n">
        <f aca="false">J$3*COS(J$2*$B1142)+J$4*SIN(J$2*$B1142)</f>
        <v>0</v>
      </c>
      <c r="K1142" s="1" t="n">
        <f aca="false">K$3*COS(K$2*$B1142)+K$4*SIN(K$2*$B1142)</f>
        <v>0</v>
      </c>
      <c r="L1142" s="1" t="n">
        <f aca="false">L$3*COS(L$2*$B1142)+L$4*SIN(L$2*$B1142)</f>
        <v>0</v>
      </c>
      <c r="M1142" s="1" t="n">
        <f aca="false">M$3*COS(M$2*$B1142)+M$4*SIN(M$2*$B1142)</f>
        <v>0</v>
      </c>
      <c r="N1142" s="1" t="n">
        <f aca="false">N$3*COS(N$2*$B1142)+N$4*SIN(N$2*$B1142)</f>
        <v>-0</v>
      </c>
      <c r="O1142" s="1" t="n">
        <f aca="false">O$3*COS(O$2*$B1142)+O$4*SIN(O$2*$B1142)</f>
        <v>-0</v>
      </c>
      <c r="Q1142" s="1" t="n">
        <f aca="false">D$3+SUM(E1142:O1142)</f>
        <v>65.0762555278719</v>
      </c>
      <c r="R1142" s="1" t="n">
        <f aca="false">(A1142-Q1142)^2</f>
        <v>4234.91903352887</v>
      </c>
    </row>
    <row r="1143" customFormat="false" ht="13.2" hidden="false" customHeight="false" outlineLevel="0" collapsed="false">
      <c r="A1143" s="0" t="n">
        <v>0</v>
      </c>
      <c r="B1143" s="0" t="n">
        <f aca="false">B1142+1</f>
        <v>1133</v>
      </c>
      <c r="E1143" s="1" t="n">
        <f aca="false">E$3*COS(E$2*$B1143)+E$4*SIN(E$2*$B1143)</f>
        <v>0</v>
      </c>
      <c r="F1143" s="1" t="n">
        <f aca="false">F$3*COS(F$2*$B1143)+F$4*SIN(F$2*$B1143)</f>
        <v>0</v>
      </c>
      <c r="G1143" s="1" t="n">
        <f aca="false">G$3*COS(G$2*$B1143)+G$4*SIN(G$2*$B1143)</f>
        <v>0</v>
      </c>
      <c r="H1143" s="1" t="n">
        <f aca="false">H$3*COS(H$2*$B1143)+H$4*SIN(H$2*$B1143)</f>
        <v>0</v>
      </c>
      <c r="I1143" s="1" t="n">
        <f aca="false">I$3*COS(I$2*$B1143)+I$4*SIN(I$2*$B1143)</f>
        <v>0</v>
      </c>
      <c r="J1143" s="1" t="n">
        <f aca="false">J$3*COS(J$2*$B1143)+J$4*SIN(J$2*$B1143)</f>
        <v>0</v>
      </c>
      <c r="K1143" s="1" t="n">
        <f aca="false">K$3*COS(K$2*$B1143)+K$4*SIN(K$2*$B1143)</f>
        <v>0</v>
      </c>
      <c r="L1143" s="1" t="n">
        <f aca="false">L$3*COS(L$2*$B1143)+L$4*SIN(L$2*$B1143)</f>
        <v>-0</v>
      </c>
      <c r="M1143" s="1" t="n">
        <f aca="false">M$3*COS(M$2*$B1143)+M$4*SIN(M$2*$B1143)</f>
        <v>0</v>
      </c>
      <c r="N1143" s="1" t="n">
        <f aca="false">N$3*COS(N$2*$B1143)+N$4*SIN(N$2*$B1143)</f>
        <v>-0</v>
      </c>
      <c r="O1143" s="1" t="n">
        <f aca="false">O$3*COS(O$2*$B1143)+O$4*SIN(O$2*$B1143)</f>
        <v>0</v>
      </c>
      <c r="Q1143" s="1" t="n">
        <f aca="false">D$3+SUM(E1143:O1143)</f>
        <v>65.0762555278719</v>
      </c>
      <c r="R1143" s="1" t="n">
        <f aca="false">(A1143-Q1143)^2</f>
        <v>4234.91903352887</v>
      </c>
    </row>
    <row r="1144" customFormat="false" ht="13.2" hidden="false" customHeight="false" outlineLevel="0" collapsed="false">
      <c r="A1144" s="0" t="n">
        <v>4</v>
      </c>
      <c r="B1144" s="0" t="n">
        <f aca="false">B1143+1</f>
        <v>1134</v>
      </c>
      <c r="E1144" s="1" t="n">
        <f aca="false">E$3*COS(E$2*$B1144)+E$4*SIN(E$2*$B1144)</f>
        <v>0</v>
      </c>
      <c r="F1144" s="1" t="n">
        <f aca="false">F$3*COS(F$2*$B1144)+F$4*SIN(F$2*$B1144)</f>
        <v>0</v>
      </c>
      <c r="G1144" s="1" t="n">
        <f aca="false">G$3*COS(G$2*$B1144)+G$4*SIN(G$2*$B1144)</f>
        <v>0</v>
      </c>
      <c r="H1144" s="1" t="n">
        <f aca="false">H$3*COS(H$2*$B1144)+H$4*SIN(H$2*$B1144)</f>
        <v>0</v>
      </c>
      <c r="I1144" s="1" t="n">
        <f aca="false">I$3*COS(I$2*$B1144)+I$4*SIN(I$2*$B1144)</f>
        <v>0</v>
      </c>
      <c r="J1144" s="1" t="n">
        <f aca="false">J$3*COS(J$2*$B1144)+J$4*SIN(J$2*$B1144)</f>
        <v>0</v>
      </c>
      <c r="K1144" s="1" t="n">
        <f aca="false">K$3*COS(K$2*$B1144)+K$4*SIN(K$2*$B1144)</f>
        <v>-0</v>
      </c>
      <c r="L1144" s="1" t="n">
        <f aca="false">L$3*COS(L$2*$B1144)+L$4*SIN(L$2*$B1144)</f>
        <v>-0</v>
      </c>
      <c r="M1144" s="1" t="n">
        <f aca="false">M$3*COS(M$2*$B1144)+M$4*SIN(M$2*$B1144)</f>
        <v>-0</v>
      </c>
      <c r="N1144" s="1" t="n">
        <f aca="false">N$3*COS(N$2*$B1144)+N$4*SIN(N$2*$B1144)</f>
        <v>-0</v>
      </c>
      <c r="O1144" s="1" t="n">
        <f aca="false">O$3*COS(O$2*$B1144)+O$4*SIN(O$2*$B1144)</f>
        <v>0</v>
      </c>
      <c r="Q1144" s="1" t="n">
        <f aca="false">D$3+SUM(E1144:O1144)</f>
        <v>65.0762555278719</v>
      </c>
      <c r="R1144" s="1" t="n">
        <f aca="false">(A1144-Q1144)^2</f>
        <v>3730.3089893059</v>
      </c>
    </row>
    <row r="1145" customFormat="false" ht="13.2" hidden="false" customHeight="false" outlineLevel="0" collapsed="false">
      <c r="A1145" s="0" t="n">
        <v>53</v>
      </c>
      <c r="B1145" s="0" t="n">
        <f aca="false">B1144+1</f>
        <v>1135</v>
      </c>
      <c r="E1145" s="1" t="n">
        <f aca="false">E$3*COS(E$2*$B1145)+E$4*SIN(E$2*$B1145)</f>
        <v>0</v>
      </c>
      <c r="F1145" s="1" t="n">
        <f aca="false">F$3*COS(F$2*$B1145)+F$4*SIN(F$2*$B1145)</f>
        <v>0</v>
      </c>
      <c r="G1145" s="1" t="n">
        <f aca="false">G$3*COS(G$2*$B1145)+G$4*SIN(G$2*$B1145)</f>
        <v>0</v>
      </c>
      <c r="H1145" s="1" t="n">
        <f aca="false">H$3*COS(H$2*$B1145)+H$4*SIN(H$2*$B1145)</f>
        <v>0</v>
      </c>
      <c r="I1145" s="1" t="n">
        <f aca="false">I$3*COS(I$2*$B1145)+I$4*SIN(I$2*$B1145)</f>
        <v>0</v>
      </c>
      <c r="J1145" s="1" t="n">
        <f aca="false">J$3*COS(J$2*$B1145)+J$4*SIN(J$2*$B1145)</f>
        <v>0</v>
      </c>
      <c r="K1145" s="1" t="n">
        <f aca="false">K$3*COS(K$2*$B1145)+K$4*SIN(K$2*$B1145)</f>
        <v>-0</v>
      </c>
      <c r="L1145" s="1" t="n">
        <f aca="false">L$3*COS(L$2*$B1145)+L$4*SIN(L$2*$B1145)</f>
        <v>-0</v>
      </c>
      <c r="M1145" s="1" t="n">
        <f aca="false">M$3*COS(M$2*$B1145)+M$4*SIN(M$2*$B1145)</f>
        <v>-0</v>
      </c>
      <c r="N1145" s="1" t="n">
        <f aca="false">N$3*COS(N$2*$B1145)+N$4*SIN(N$2*$B1145)</f>
        <v>0</v>
      </c>
      <c r="O1145" s="1" t="n">
        <f aca="false">O$3*COS(O$2*$B1145)+O$4*SIN(O$2*$B1145)</f>
        <v>0</v>
      </c>
      <c r="Q1145" s="1" t="n">
        <f aca="false">D$3+SUM(E1145:O1145)</f>
        <v>65.0762555278719</v>
      </c>
      <c r="R1145" s="1" t="n">
        <f aca="false">(A1145-Q1145)^2</f>
        <v>145.835947574455</v>
      </c>
    </row>
    <row r="1146" customFormat="false" ht="13.2" hidden="false" customHeight="false" outlineLevel="0" collapsed="false">
      <c r="A1146" s="0" t="n">
        <v>140</v>
      </c>
      <c r="B1146" s="0" t="n">
        <f aca="false">B1145+1</f>
        <v>1136</v>
      </c>
      <c r="E1146" s="1" t="n">
        <f aca="false">E$3*COS(E$2*$B1146)+E$4*SIN(E$2*$B1146)</f>
        <v>0</v>
      </c>
      <c r="F1146" s="1" t="n">
        <f aca="false">F$3*COS(F$2*$B1146)+F$4*SIN(F$2*$B1146)</f>
        <v>0</v>
      </c>
      <c r="G1146" s="1" t="n">
        <f aca="false">G$3*COS(G$2*$B1146)+G$4*SIN(G$2*$B1146)</f>
        <v>0</v>
      </c>
      <c r="H1146" s="1" t="n">
        <f aca="false">H$3*COS(H$2*$B1146)+H$4*SIN(H$2*$B1146)</f>
        <v>0</v>
      </c>
      <c r="I1146" s="1" t="n">
        <f aca="false">I$3*COS(I$2*$B1146)+I$4*SIN(I$2*$B1146)</f>
        <v>0</v>
      </c>
      <c r="J1146" s="1" t="n">
        <f aca="false">J$3*COS(J$2*$B1146)+J$4*SIN(J$2*$B1146)</f>
        <v>-0</v>
      </c>
      <c r="K1146" s="1" t="n">
        <f aca="false">K$3*COS(K$2*$B1146)+K$4*SIN(K$2*$B1146)</f>
        <v>-0</v>
      </c>
      <c r="L1146" s="1" t="n">
        <f aca="false">L$3*COS(L$2*$B1146)+L$4*SIN(L$2*$B1146)</f>
        <v>0</v>
      </c>
      <c r="M1146" s="1" t="n">
        <f aca="false">M$3*COS(M$2*$B1146)+M$4*SIN(M$2*$B1146)</f>
        <v>0</v>
      </c>
      <c r="N1146" s="1" t="n">
        <f aca="false">N$3*COS(N$2*$B1146)+N$4*SIN(N$2*$B1146)</f>
        <v>0</v>
      </c>
      <c r="O1146" s="1" t="n">
        <f aca="false">O$3*COS(O$2*$B1146)+O$4*SIN(O$2*$B1146)</f>
        <v>0</v>
      </c>
      <c r="Q1146" s="1" t="n">
        <f aca="false">D$3+SUM(E1146:O1146)</f>
        <v>65.0762555278719</v>
      </c>
      <c r="R1146" s="1" t="n">
        <f aca="false">(A1146-Q1146)^2</f>
        <v>5613.56748572475</v>
      </c>
    </row>
    <row r="1147" customFormat="false" ht="13.2" hidden="false" customHeight="false" outlineLevel="0" collapsed="false">
      <c r="A1147" s="0" t="n">
        <v>222</v>
      </c>
      <c r="B1147" s="0" t="n">
        <f aca="false">B1146+1</f>
        <v>1137</v>
      </c>
      <c r="E1147" s="1" t="n">
        <f aca="false">E$3*COS(E$2*$B1147)+E$4*SIN(E$2*$B1147)</f>
        <v>0</v>
      </c>
      <c r="F1147" s="1" t="n">
        <f aca="false">F$3*COS(F$2*$B1147)+F$4*SIN(F$2*$B1147)</f>
        <v>0</v>
      </c>
      <c r="G1147" s="1" t="n">
        <f aca="false">G$3*COS(G$2*$B1147)+G$4*SIN(G$2*$B1147)</f>
        <v>0</v>
      </c>
      <c r="H1147" s="1" t="n">
        <f aca="false">H$3*COS(H$2*$B1147)+H$4*SIN(H$2*$B1147)</f>
        <v>0</v>
      </c>
      <c r="I1147" s="1" t="n">
        <f aca="false">I$3*COS(I$2*$B1147)+I$4*SIN(I$2*$B1147)</f>
        <v>-0</v>
      </c>
      <c r="J1147" s="1" t="n">
        <f aca="false">J$3*COS(J$2*$B1147)+J$4*SIN(J$2*$B1147)</f>
        <v>-0</v>
      </c>
      <c r="K1147" s="1" t="n">
        <f aca="false">K$3*COS(K$2*$B1147)+K$4*SIN(K$2*$B1147)</f>
        <v>0</v>
      </c>
      <c r="L1147" s="1" t="n">
        <f aca="false">L$3*COS(L$2*$B1147)+L$4*SIN(L$2*$B1147)</f>
        <v>0</v>
      </c>
      <c r="M1147" s="1" t="n">
        <f aca="false">M$3*COS(M$2*$B1147)+M$4*SIN(M$2*$B1147)</f>
        <v>0</v>
      </c>
      <c r="N1147" s="1" t="n">
        <f aca="false">N$3*COS(N$2*$B1147)+N$4*SIN(N$2*$B1147)</f>
        <v>0</v>
      </c>
      <c r="O1147" s="1" t="n">
        <f aca="false">O$3*COS(O$2*$B1147)+O$4*SIN(O$2*$B1147)</f>
        <v>0</v>
      </c>
      <c r="Q1147" s="1" t="n">
        <f aca="false">D$3+SUM(E1147:O1147)</f>
        <v>65.0762555278719</v>
      </c>
      <c r="R1147" s="1" t="n">
        <f aca="false">(A1147-Q1147)^2</f>
        <v>24625.0615791538</v>
      </c>
    </row>
    <row r="1148" customFormat="false" ht="13.2" hidden="false" customHeight="false" outlineLevel="0" collapsed="false">
      <c r="A1148" s="0" t="n">
        <v>285</v>
      </c>
      <c r="B1148" s="0" t="n">
        <f aca="false">B1147+1</f>
        <v>1138</v>
      </c>
      <c r="E1148" s="1" t="n">
        <f aca="false">E$3*COS(E$2*$B1148)+E$4*SIN(E$2*$B1148)</f>
        <v>0</v>
      </c>
      <c r="F1148" s="1" t="n">
        <f aca="false">F$3*COS(F$2*$B1148)+F$4*SIN(F$2*$B1148)</f>
        <v>0</v>
      </c>
      <c r="G1148" s="1" t="n">
        <f aca="false">G$3*COS(G$2*$B1148)+G$4*SIN(G$2*$B1148)</f>
        <v>0</v>
      </c>
      <c r="H1148" s="1" t="n">
        <f aca="false">H$3*COS(H$2*$B1148)+H$4*SIN(H$2*$B1148)</f>
        <v>0</v>
      </c>
      <c r="I1148" s="1" t="n">
        <f aca="false">I$3*COS(I$2*$B1148)+I$4*SIN(I$2*$B1148)</f>
        <v>-0</v>
      </c>
      <c r="J1148" s="1" t="n">
        <f aca="false">J$3*COS(J$2*$B1148)+J$4*SIN(J$2*$B1148)</f>
        <v>-0</v>
      </c>
      <c r="K1148" s="1" t="n">
        <f aca="false">K$3*COS(K$2*$B1148)+K$4*SIN(K$2*$B1148)</f>
        <v>0</v>
      </c>
      <c r="L1148" s="1" t="n">
        <f aca="false">L$3*COS(L$2*$B1148)+L$4*SIN(L$2*$B1148)</f>
        <v>0</v>
      </c>
      <c r="M1148" s="1" t="n">
        <f aca="false">M$3*COS(M$2*$B1148)+M$4*SIN(M$2*$B1148)</f>
        <v>0</v>
      </c>
      <c r="N1148" s="1" t="n">
        <f aca="false">N$3*COS(N$2*$B1148)+N$4*SIN(N$2*$B1148)</f>
        <v>0</v>
      </c>
      <c r="O1148" s="1" t="n">
        <f aca="false">O$3*COS(O$2*$B1148)+O$4*SIN(O$2*$B1148)</f>
        <v>0</v>
      </c>
      <c r="Q1148" s="1" t="n">
        <f aca="false">D$3+SUM(E1148:O1148)</f>
        <v>65.0762555278719</v>
      </c>
      <c r="R1148" s="1" t="n">
        <f aca="false">(A1148-Q1148)^2</f>
        <v>48366.4533826419</v>
      </c>
    </row>
    <row r="1149" customFormat="false" ht="13.2" hidden="false" customHeight="false" outlineLevel="0" collapsed="false">
      <c r="A1149" s="0" t="n">
        <v>332</v>
      </c>
      <c r="B1149" s="0" t="n">
        <f aca="false">B1148+1</f>
        <v>1139</v>
      </c>
      <c r="E1149" s="1" t="n">
        <f aca="false">E$3*COS(E$2*$B1149)+E$4*SIN(E$2*$B1149)</f>
        <v>0</v>
      </c>
      <c r="F1149" s="1" t="n">
        <f aca="false">F$3*COS(F$2*$B1149)+F$4*SIN(F$2*$B1149)</f>
        <v>0</v>
      </c>
      <c r="G1149" s="1" t="n">
        <f aca="false">G$3*COS(G$2*$B1149)+G$4*SIN(G$2*$B1149)</f>
        <v>0</v>
      </c>
      <c r="H1149" s="1" t="n">
        <f aca="false">H$3*COS(H$2*$B1149)+H$4*SIN(H$2*$B1149)</f>
        <v>0</v>
      </c>
      <c r="I1149" s="1" t="n">
        <f aca="false">I$3*COS(I$2*$B1149)+I$4*SIN(I$2*$B1149)</f>
        <v>-0</v>
      </c>
      <c r="J1149" s="1" t="n">
        <f aca="false">J$3*COS(J$2*$B1149)+J$4*SIN(J$2*$B1149)</f>
        <v>0</v>
      </c>
      <c r="K1149" s="1" t="n">
        <f aca="false">K$3*COS(K$2*$B1149)+K$4*SIN(K$2*$B1149)</f>
        <v>0</v>
      </c>
      <c r="L1149" s="1" t="n">
        <f aca="false">L$3*COS(L$2*$B1149)+L$4*SIN(L$2*$B1149)</f>
        <v>0</v>
      </c>
      <c r="M1149" s="1" t="n">
        <f aca="false">M$3*COS(M$2*$B1149)+M$4*SIN(M$2*$B1149)</f>
        <v>0</v>
      </c>
      <c r="N1149" s="1" t="n">
        <f aca="false">N$3*COS(N$2*$B1149)+N$4*SIN(N$2*$B1149)</f>
        <v>0</v>
      </c>
      <c r="O1149" s="1" t="n">
        <f aca="false">O$3*COS(O$2*$B1149)+O$4*SIN(O$2*$B1149)</f>
        <v>-0</v>
      </c>
      <c r="Q1149" s="1" t="n">
        <f aca="false">D$3+SUM(E1149:O1149)</f>
        <v>65.0762555278719</v>
      </c>
      <c r="R1149" s="1" t="n">
        <f aca="false">(A1149-Q1149)^2</f>
        <v>71248.285363022</v>
      </c>
    </row>
    <row r="1150" customFormat="false" ht="13.2" hidden="false" customHeight="false" outlineLevel="0" collapsed="false">
      <c r="A1150" s="0" t="n">
        <v>359</v>
      </c>
      <c r="B1150" s="0" t="n">
        <f aca="false">B1149+1</f>
        <v>1140</v>
      </c>
      <c r="E1150" s="1" t="n">
        <f aca="false">E$3*COS(E$2*$B1150)+E$4*SIN(E$2*$B1150)</f>
        <v>0</v>
      </c>
      <c r="F1150" s="1" t="n">
        <f aca="false">F$3*COS(F$2*$B1150)+F$4*SIN(F$2*$B1150)</f>
        <v>0</v>
      </c>
      <c r="G1150" s="1" t="n">
        <f aca="false">G$3*COS(G$2*$B1150)+G$4*SIN(G$2*$B1150)</f>
        <v>0</v>
      </c>
      <c r="H1150" s="1" t="n">
        <f aca="false">H$3*COS(H$2*$B1150)+H$4*SIN(H$2*$B1150)</f>
        <v>-0</v>
      </c>
      <c r="I1150" s="1" t="n">
        <f aca="false">I$3*COS(I$2*$B1150)+I$4*SIN(I$2*$B1150)</f>
        <v>-0</v>
      </c>
      <c r="J1150" s="1" t="n">
        <f aca="false">J$3*COS(J$2*$B1150)+J$4*SIN(J$2*$B1150)</f>
        <v>0</v>
      </c>
      <c r="K1150" s="1" t="n">
        <f aca="false">K$3*COS(K$2*$B1150)+K$4*SIN(K$2*$B1150)</f>
        <v>0</v>
      </c>
      <c r="L1150" s="1" t="n">
        <f aca="false">L$3*COS(L$2*$B1150)+L$4*SIN(L$2*$B1150)</f>
        <v>0</v>
      </c>
      <c r="M1150" s="1" t="n">
        <f aca="false">M$3*COS(M$2*$B1150)+M$4*SIN(M$2*$B1150)</f>
        <v>0</v>
      </c>
      <c r="N1150" s="1" t="n">
        <f aca="false">N$3*COS(N$2*$B1150)+N$4*SIN(N$2*$B1150)</f>
        <v>0</v>
      </c>
      <c r="O1150" s="1" t="n">
        <f aca="false">O$3*COS(O$2*$B1150)+O$4*SIN(O$2*$B1150)</f>
        <v>-0</v>
      </c>
      <c r="Q1150" s="1" t="n">
        <f aca="false">D$3+SUM(E1150:O1150)</f>
        <v>65.0762555278719</v>
      </c>
      <c r="R1150" s="1" t="n">
        <f aca="false">(A1150-Q1150)^2</f>
        <v>86391.1675645169</v>
      </c>
    </row>
    <row r="1151" customFormat="false" ht="13.2" hidden="false" customHeight="false" outlineLevel="0" collapsed="false">
      <c r="A1151" s="0" t="n">
        <v>365</v>
      </c>
      <c r="B1151" s="0" t="n">
        <f aca="false">B1150+1</f>
        <v>1141</v>
      </c>
      <c r="E1151" s="1" t="n">
        <f aca="false">E$3*COS(E$2*$B1151)+E$4*SIN(E$2*$B1151)</f>
        <v>0</v>
      </c>
      <c r="F1151" s="1" t="n">
        <f aca="false">F$3*COS(F$2*$B1151)+F$4*SIN(F$2*$B1151)</f>
        <v>0</v>
      </c>
      <c r="G1151" s="1" t="n">
        <f aca="false">G$3*COS(G$2*$B1151)+G$4*SIN(G$2*$B1151)</f>
        <v>0</v>
      </c>
      <c r="H1151" s="1" t="n">
        <f aca="false">H$3*COS(H$2*$B1151)+H$4*SIN(H$2*$B1151)</f>
        <v>-0</v>
      </c>
      <c r="I1151" s="1" t="n">
        <f aca="false">I$3*COS(I$2*$B1151)+I$4*SIN(I$2*$B1151)</f>
        <v>-0</v>
      </c>
      <c r="J1151" s="1" t="n">
        <f aca="false">J$3*COS(J$2*$B1151)+J$4*SIN(J$2*$B1151)</f>
        <v>0</v>
      </c>
      <c r="K1151" s="1" t="n">
        <f aca="false">K$3*COS(K$2*$B1151)+K$4*SIN(K$2*$B1151)</f>
        <v>0</v>
      </c>
      <c r="L1151" s="1" t="n">
        <f aca="false">L$3*COS(L$2*$B1151)+L$4*SIN(L$2*$B1151)</f>
        <v>0</v>
      </c>
      <c r="M1151" s="1" t="n">
        <f aca="false">M$3*COS(M$2*$B1151)+M$4*SIN(M$2*$B1151)</f>
        <v>0</v>
      </c>
      <c r="N1151" s="1" t="n">
        <f aca="false">N$3*COS(N$2*$B1151)+N$4*SIN(N$2*$B1151)</f>
        <v>-0</v>
      </c>
      <c r="O1151" s="1" t="n">
        <f aca="false">O$3*COS(O$2*$B1151)+O$4*SIN(O$2*$B1151)</f>
        <v>0</v>
      </c>
      <c r="Q1151" s="1" t="n">
        <f aca="false">D$3+SUM(E1151:O1151)</f>
        <v>65.0762555278719</v>
      </c>
      <c r="R1151" s="1" t="n">
        <f aca="false">(A1151-Q1151)^2</f>
        <v>89954.2524981824</v>
      </c>
    </row>
    <row r="1152" customFormat="false" ht="13.2" hidden="false" customHeight="false" outlineLevel="0" collapsed="false">
      <c r="A1152" s="0" t="n">
        <v>344</v>
      </c>
      <c r="B1152" s="0" t="n">
        <f aca="false">B1151+1</f>
        <v>1142</v>
      </c>
      <c r="E1152" s="1" t="n">
        <f aca="false">E$3*COS(E$2*$B1152)+E$4*SIN(E$2*$B1152)</f>
        <v>0</v>
      </c>
      <c r="F1152" s="1" t="n">
        <f aca="false">F$3*COS(F$2*$B1152)+F$4*SIN(F$2*$B1152)</f>
        <v>0</v>
      </c>
      <c r="G1152" s="1" t="n">
        <f aca="false">G$3*COS(G$2*$B1152)+G$4*SIN(G$2*$B1152)</f>
        <v>0</v>
      </c>
      <c r="H1152" s="1" t="n">
        <f aca="false">H$3*COS(H$2*$B1152)+H$4*SIN(H$2*$B1152)</f>
        <v>-0</v>
      </c>
      <c r="I1152" s="1" t="n">
        <f aca="false">I$3*COS(I$2*$B1152)+I$4*SIN(I$2*$B1152)</f>
        <v>-0</v>
      </c>
      <c r="J1152" s="1" t="n">
        <f aca="false">J$3*COS(J$2*$B1152)+J$4*SIN(J$2*$B1152)</f>
        <v>0</v>
      </c>
      <c r="K1152" s="1" t="n">
        <f aca="false">K$3*COS(K$2*$B1152)+K$4*SIN(K$2*$B1152)</f>
        <v>0</v>
      </c>
      <c r="L1152" s="1" t="n">
        <f aca="false">L$3*COS(L$2*$B1152)+L$4*SIN(L$2*$B1152)</f>
        <v>0</v>
      </c>
      <c r="M1152" s="1" t="n">
        <f aca="false">M$3*COS(M$2*$B1152)+M$4*SIN(M$2*$B1152)</f>
        <v>-0</v>
      </c>
      <c r="N1152" s="1" t="n">
        <f aca="false">N$3*COS(N$2*$B1152)+N$4*SIN(N$2*$B1152)</f>
        <v>-0</v>
      </c>
      <c r="O1152" s="1" t="n">
        <f aca="false">O$3*COS(O$2*$B1152)+O$4*SIN(O$2*$B1152)</f>
        <v>0</v>
      </c>
      <c r="Q1152" s="1" t="n">
        <f aca="false">D$3+SUM(E1152:O1152)</f>
        <v>65.0762555278719</v>
      </c>
      <c r="R1152" s="1" t="n">
        <f aca="false">(A1152-Q1152)^2</f>
        <v>77798.455230353</v>
      </c>
    </row>
    <row r="1153" customFormat="false" ht="13.2" hidden="false" customHeight="false" outlineLevel="0" collapsed="false">
      <c r="A1153" s="0" t="n">
        <v>308</v>
      </c>
      <c r="B1153" s="0" t="n">
        <f aca="false">B1152+1</f>
        <v>1143</v>
      </c>
      <c r="E1153" s="1" t="n">
        <f aca="false">E$3*COS(E$2*$B1153)+E$4*SIN(E$2*$B1153)</f>
        <v>0</v>
      </c>
      <c r="F1153" s="1" t="n">
        <f aca="false">F$3*COS(F$2*$B1153)+F$4*SIN(F$2*$B1153)</f>
        <v>0</v>
      </c>
      <c r="G1153" s="1" t="n">
        <f aca="false">G$3*COS(G$2*$B1153)+G$4*SIN(G$2*$B1153)</f>
        <v>0</v>
      </c>
      <c r="H1153" s="1" t="n">
        <f aca="false">H$3*COS(H$2*$B1153)+H$4*SIN(H$2*$B1153)</f>
        <v>-0</v>
      </c>
      <c r="I1153" s="1" t="n">
        <f aca="false">I$3*COS(I$2*$B1153)+I$4*SIN(I$2*$B1153)</f>
        <v>0</v>
      </c>
      <c r="J1153" s="1" t="n">
        <f aca="false">J$3*COS(J$2*$B1153)+J$4*SIN(J$2*$B1153)</f>
        <v>0</v>
      </c>
      <c r="K1153" s="1" t="n">
        <f aca="false">K$3*COS(K$2*$B1153)+K$4*SIN(K$2*$B1153)</f>
        <v>0</v>
      </c>
      <c r="L1153" s="1" t="n">
        <f aca="false">L$3*COS(L$2*$B1153)+L$4*SIN(L$2*$B1153)</f>
        <v>0</v>
      </c>
      <c r="M1153" s="1" t="n">
        <f aca="false">M$3*COS(M$2*$B1153)+M$4*SIN(M$2*$B1153)</f>
        <v>-0</v>
      </c>
      <c r="N1153" s="1" t="n">
        <f aca="false">N$3*COS(N$2*$B1153)+N$4*SIN(N$2*$B1153)</f>
        <v>0</v>
      </c>
      <c r="O1153" s="1" t="n">
        <f aca="false">O$3*COS(O$2*$B1153)+O$4*SIN(O$2*$B1153)</f>
        <v>0</v>
      </c>
      <c r="Q1153" s="1" t="n">
        <f aca="false">D$3+SUM(E1153:O1153)</f>
        <v>65.0762555278719</v>
      </c>
      <c r="R1153" s="1" t="n">
        <f aca="false">(A1153-Q1153)^2</f>
        <v>59011.9456283598</v>
      </c>
    </row>
    <row r="1154" customFormat="false" ht="13.2" hidden="false" customHeight="false" outlineLevel="0" collapsed="false">
      <c r="A1154" s="0" t="n">
        <v>253</v>
      </c>
      <c r="B1154" s="0" t="n">
        <f aca="false">B1153+1</f>
        <v>1144</v>
      </c>
      <c r="E1154" s="1" t="n">
        <f aca="false">E$3*COS(E$2*$B1154)+E$4*SIN(E$2*$B1154)</f>
        <v>0</v>
      </c>
      <c r="F1154" s="1" t="n">
        <f aca="false">F$3*COS(F$2*$B1154)+F$4*SIN(F$2*$B1154)</f>
        <v>0</v>
      </c>
      <c r="G1154" s="1" t="n">
        <f aca="false">G$3*COS(G$2*$B1154)+G$4*SIN(G$2*$B1154)</f>
        <v>-0</v>
      </c>
      <c r="H1154" s="1" t="n">
        <f aca="false">H$3*COS(H$2*$B1154)+H$4*SIN(H$2*$B1154)</f>
        <v>-0</v>
      </c>
      <c r="I1154" s="1" t="n">
        <f aca="false">I$3*COS(I$2*$B1154)+I$4*SIN(I$2*$B1154)</f>
        <v>0</v>
      </c>
      <c r="J1154" s="1" t="n">
        <f aca="false">J$3*COS(J$2*$B1154)+J$4*SIN(J$2*$B1154)</f>
        <v>0</v>
      </c>
      <c r="K1154" s="1" t="n">
        <f aca="false">K$3*COS(K$2*$B1154)+K$4*SIN(K$2*$B1154)</f>
        <v>0</v>
      </c>
      <c r="L1154" s="1" t="n">
        <f aca="false">L$3*COS(L$2*$B1154)+L$4*SIN(L$2*$B1154)</f>
        <v>0</v>
      </c>
      <c r="M1154" s="1" t="n">
        <f aca="false">M$3*COS(M$2*$B1154)+M$4*SIN(M$2*$B1154)</f>
        <v>0</v>
      </c>
      <c r="N1154" s="1" t="n">
        <f aca="false">N$3*COS(N$2*$B1154)+N$4*SIN(N$2*$B1154)</f>
        <v>0</v>
      </c>
      <c r="O1154" s="1" t="n">
        <f aca="false">O$3*COS(O$2*$B1154)+O$4*SIN(O$2*$B1154)</f>
        <v>0</v>
      </c>
      <c r="Q1154" s="1" t="n">
        <f aca="false">D$3+SUM(E1154:O1154)</f>
        <v>65.0762555278719</v>
      </c>
      <c r="R1154" s="1" t="n">
        <f aca="false">(A1154-Q1154)^2</f>
        <v>35315.3337364257</v>
      </c>
    </row>
    <row r="1155" customFormat="false" ht="13.2" hidden="false" customHeight="false" outlineLevel="0" collapsed="false">
      <c r="A1155" s="0" t="n">
        <v>185</v>
      </c>
      <c r="B1155" s="0" t="n">
        <f aca="false">B1154+1</f>
        <v>1145</v>
      </c>
      <c r="E1155" s="1" t="n">
        <f aca="false">E$3*COS(E$2*$B1155)+E$4*SIN(E$2*$B1155)</f>
        <v>0</v>
      </c>
      <c r="F1155" s="1" t="n">
        <f aca="false">F$3*COS(F$2*$B1155)+F$4*SIN(F$2*$B1155)</f>
        <v>0</v>
      </c>
      <c r="G1155" s="1" t="n">
        <f aca="false">G$3*COS(G$2*$B1155)+G$4*SIN(G$2*$B1155)</f>
        <v>-0</v>
      </c>
      <c r="H1155" s="1" t="n">
        <f aca="false">H$3*COS(H$2*$B1155)+H$4*SIN(H$2*$B1155)</f>
        <v>-0</v>
      </c>
      <c r="I1155" s="1" t="n">
        <f aca="false">I$3*COS(I$2*$B1155)+I$4*SIN(I$2*$B1155)</f>
        <v>0</v>
      </c>
      <c r="J1155" s="1" t="n">
        <f aca="false">J$3*COS(J$2*$B1155)+J$4*SIN(J$2*$B1155)</f>
        <v>0</v>
      </c>
      <c r="K1155" s="1" t="n">
        <f aca="false">K$3*COS(K$2*$B1155)+K$4*SIN(K$2*$B1155)</f>
        <v>0</v>
      </c>
      <c r="L1155" s="1" t="n">
        <f aca="false">L$3*COS(L$2*$B1155)+L$4*SIN(L$2*$B1155)</f>
        <v>-0</v>
      </c>
      <c r="M1155" s="1" t="n">
        <f aca="false">M$3*COS(M$2*$B1155)+M$4*SIN(M$2*$B1155)</f>
        <v>0</v>
      </c>
      <c r="N1155" s="1" t="n">
        <f aca="false">N$3*COS(N$2*$B1155)+N$4*SIN(N$2*$B1155)</f>
        <v>0</v>
      </c>
      <c r="O1155" s="1" t="n">
        <f aca="false">O$3*COS(O$2*$B1155)+O$4*SIN(O$2*$B1155)</f>
        <v>0</v>
      </c>
      <c r="Q1155" s="1" t="n">
        <f aca="false">D$3+SUM(E1155:O1155)</f>
        <v>65.0762555278719</v>
      </c>
      <c r="R1155" s="1" t="n">
        <f aca="false">(A1155-Q1155)^2</f>
        <v>14381.7044882163</v>
      </c>
    </row>
    <row r="1156" customFormat="false" ht="13.2" hidden="false" customHeight="false" outlineLevel="0" collapsed="false">
      <c r="A1156" s="0" t="n">
        <v>103</v>
      </c>
      <c r="B1156" s="0" t="n">
        <f aca="false">B1155+1</f>
        <v>1146</v>
      </c>
      <c r="E1156" s="1" t="n">
        <f aca="false">E$3*COS(E$2*$B1156)+E$4*SIN(E$2*$B1156)</f>
        <v>0</v>
      </c>
      <c r="F1156" s="1" t="n">
        <f aca="false">F$3*COS(F$2*$B1156)+F$4*SIN(F$2*$B1156)</f>
        <v>0</v>
      </c>
      <c r="G1156" s="1" t="n">
        <f aca="false">G$3*COS(G$2*$B1156)+G$4*SIN(G$2*$B1156)</f>
        <v>-0</v>
      </c>
      <c r="H1156" s="1" t="n">
        <f aca="false">H$3*COS(H$2*$B1156)+H$4*SIN(H$2*$B1156)</f>
        <v>0</v>
      </c>
      <c r="I1156" s="1" t="n">
        <f aca="false">I$3*COS(I$2*$B1156)+I$4*SIN(I$2*$B1156)</f>
        <v>0</v>
      </c>
      <c r="J1156" s="1" t="n">
        <f aca="false">J$3*COS(J$2*$B1156)+J$4*SIN(J$2*$B1156)</f>
        <v>0</v>
      </c>
      <c r="K1156" s="1" t="n">
        <f aca="false">K$3*COS(K$2*$B1156)+K$4*SIN(K$2*$B1156)</f>
        <v>-0</v>
      </c>
      <c r="L1156" s="1" t="n">
        <f aca="false">L$3*COS(L$2*$B1156)+L$4*SIN(L$2*$B1156)</f>
        <v>-0</v>
      </c>
      <c r="M1156" s="1" t="n">
        <f aca="false">M$3*COS(M$2*$B1156)+M$4*SIN(M$2*$B1156)</f>
        <v>0</v>
      </c>
      <c r="N1156" s="1" t="n">
        <f aca="false">N$3*COS(N$2*$B1156)+N$4*SIN(N$2*$B1156)</f>
        <v>0</v>
      </c>
      <c r="O1156" s="1" t="n">
        <f aca="false">O$3*COS(O$2*$B1156)+O$4*SIN(O$2*$B1156)</f>
        <v>0</v>
      </c>
      <c r="Q1156" s="1" t="n">
        <f aca="false">D$3+SUM(E1156:O1156)</f>
        <v>65.0762555278719</v>
      </c>
      <c r="R1156" s="1" t="n">
        <f aca="false">(A1156-Q1156)^2</f>
        <v>1438.21039478727</v>
      </c>
    </row>
    <row r="1157" customFormat="false" ht="13.2" hidden="false" customHeight="false" outlineLevel="0" collapsed="false">
      <c r="A1157" s="0" t="n">
        <v>27</v>
      </c>
      <c r="B1157" s="0" t="n">
        <f aca="false">B1156+1</f>
        <v>1147</v>
      </c>
      <c r="E1157" s="1" t="n">
        <f aca="false">E$3*COS(E$2*$B1157)+E$4*SIN(E$2*$B1157)</f>
        <v>0</v>
      </c>
      <c r="F1157" s="1" t="n">
        <f aca="false">F$3*COS(F$2*$B1157)+F$4*SIN(F$2*$B1157)</f>
        <v>0</v>
      </c>
      <c r="G1157" s="1" t="n">
        <f aca="false">G$3*COS(G$2*$B1157)+G$4*SIN(G$2*$B1157)</f>
        <v>-0</v>
      </c>
      <c r="H1157" s="1" t="n">
        <f aca="false">H$3*COS(H$2*$B1157)+H$4*SIN(H$2*$B1157)</f>
        <v>0</v>
      </c>
      <c r="I1157" s="1" t="n">
        <f aca="false">I$3*COS(I$2*$B1157)+I$4*SIN(I$2*$B1157)</f>
        <v>0</v>
      </c>
      <c r="J1157" s="1" t="n">
        <f aca="false">J$3*COS(J$2*$B1157)+J$4*SIN(J$2*$B1157)</f>
        <v>0</v>
      </c>
      <c r="K1157" s="1" t="n">
        <f aca="false">K$3*COS(K$2*$B1157)+K$4*SIN(K$2*$B1157)</f>
        <v>-0</v>
      </c>
      <c r="L1157" s="1" t="n">
        <f aca="false">L$3*COS(L$2*$B1157)+L$4*SIN(L$2*$B1157)</f>
        <v>-0</v>
      </c>
      <c r="M1157" s="1" t="n">
        <f aca="false">M$3*COS(M$2*$B1157)+M$4*SIN(M$2*$B1157)</f>
        <v>0</v>
      </c>
      <c r="N1157" s="1" t="n">
        <f aca="false">N$3*COS(N$2*$B1157)+N$4*SIN(N$2*$B1157)</f>
        <v>0</v>
      </c>
      <c r="O1157" s="1" t="n">
        <f aca="false">O$3*COS(O$2*$B1157)+O$4*SIN(O$2*$B1157)</f>
        <v>-0</v>
      </c>
      <c r="Q1157" s="1" t="n">
        <f aca="false">D$3+SUM(E1157:O1157)</f>
        <v>65.0762555278719</v>
      </c>
      <c r="R1157" s="1" t="n">
        <f aca="false">(A1157-Q1157)^2</f>
        <v>1449.80123502379</v>
      </c>
    </row>
    <row r="1158" customFormat="false" ht="13.2" hidden="false" customHeight="false" outlineLevel="0" collapsed="false">
      <c r="A1158" s="0" t="n">
        <v>0</v>
      </c>
      <c r="B1158" s="0" t="n">
        <f aca="false">B1157+1</f>
        <v>1148</v>
      </c>
      <c r="E1158" s="1" t="n">
        <f aca="false">E$3*COS(E$2*$B1158)+E$4*SIN(E$2*$B1158)</f>
        <v>0</v>
      </c>
      <c r="F1158" s="1" t="n">
        <f aca="false">F$3*COS(F$2*$B1158)+F$4*SIN(F$2*$B1158)</f>
        <v>0</v>
      </c>
      <c r="G1158" s="1" t="n">
        <f aca="false">G$3*COS(G$2*$B1158)+G$4*SIN(G$2*$B1158)</f>
        <v>-0</v>
      </c>
      <c r="H1158" s="1" t="n">
        <f aca="false">H$3*COS(H$2*$B1158)+H$4*SIN(H$2*$B1158)</f>
        <v>0</v>
      </c>
      <c r="I1158" s="1" t="n">
        <f aca="false">I$3*COS(I$2*$B1158)+I$4*SIN(I$2*$B1158)</f>
        <v>0</v>
      </c>
      <c r="J1158" s="1" t="n">
        <f aca="false">J$3*COS(J$2*$B1158)+J$4*SIN(J$2*$B1158)</f>
        <v>-0</v>
      </c>
      <c r="K1158" s="1" t="n">
        <f aca="false">K$3*COS(K$2*$B1158)+K$4*SIN(K$2*$B1158)</f>
        <v>-0</v>
      </c>
      <c r="L1158" s="1" t="n">
        <f aca="false">L$3*COS(L$2*$B1158)+L$4*SIN(L$2*$B1158)</f>
        <v>0</v>
      </c>
      <c r="M1158" s="1" t="n">
        <f aca="false">M$3*COS(M$2*$B1158)+M$4*SIN(M$2*$B1158)</f>
        <v>0</v>
      </c>
      <c r="N1158" s="1" t="n">
        <f aca="false">N$3*COS(N$2*$B1158)+N$4*SIN(N$2*$B1158)</f>
        <v>0</v>
      </c>
      <c r="O1158" s="1" t="n">
        <f aca="false">O$3*COS(O$2*$B1158)+O$4*SIN(O$2*$B1158)</f>
        <v>-0</v>
      </c>
      <c r="Q1158" s="1" t="n">
        <f aca="false">D$3+SUM(E1158:O1158)</f>
        <v>65.0762555278719</v>
      </c>
      <c r="R1158" s="1" t="n">
        <f aca="false">(A1158-Q1158)^2</f>
        <v>4234.91903352887</v>
      </c>
    </row>
    <row r="1159" customFormat="false" ht="13.2" hidden="false" customHeight="false" outlineLevel="0" collapsed="false">
      <c r="A1159" s="0" t="n">
        <v>0</v>
      </c>
      <c r="B1159" s="0" t="n">
        <f aca="false">B1158+1</f>
        <v>1149</v>
      </c>
      <c r="E1159" s="1" t="n">
        <f aca="false">E$3*COS(E$2*$B1159)+E$4*SIN(E$2*$B1159)</f>
        <v>0</v>
      </c>
      <c r="F1159" s="1" t="n">
        <f aca="false">F$3*COS(F$2*$B1159)+F$4*SIN(F$2*$B1159)</f>
        <v>0</v>
      </c>
      <c r="G1159" s="1" t="n">
        <f aca="false">G$3*COS(G$2*$B1159)+G$4*SIN(G$2*$B1159)</f>
        <v>-0</v>
      </c>
      <c r="H1159" s="1" t="n">
        <f aca="false">H$3*COS(H$2*$B1159)+H$4*SIN(H$2*$B1159)</f>
        <v>0</v>
      </c>
      <c r="I1159" s="1" t="n">
        <f aca="false">I$3*COS(I$2*$B1159)+I$4*SIN(I$2*$B1159)</f>
        <v>0</v>
      </c>
      <c r="J1159" s="1" t="n">
        <f aca="false">J$3*COS(J$2*$B1159)+J$4*SIN(J$2*$B1159)</f>
        <v>-0</v>
      </c>
      <c r="K1159" s="1" t="n">
        <f aca="false">K$3*COS(K$2*$B1159)+K$4*SIN(K$2*$B1159)</f>
        <v>0</v>
      </c>
      <c r="L1159" s="1" t="n">
        <f aca="false">L$3*COS(L$2*$B1159)+L$4*SIN(L$2*$B1159)</f>
        <v>0</v>
      </c>
      <c r="M1159" s="1" t="n">
        <f aca="false">M$3*COS(M$2*$B1159)+M$4*SIN(M$2*$B1159)</f>
        <v>0</v>
      </c>
      <c r="N1159" s="1" t="n">
        <f aca="false">N$3*COS(N$2*$B1159)+N$4*SIN(N$2*$B1159)</f>
        <v>-0</v>
      </c>
      <c r="O1159" s="1" t="n">
        <f aca="false">O$3*COS(O$2*$B1159)+O$4*SIN(O$2*$B1159)</f>
        <v>0</v>
      </c>
      <c r="Q1159" s="1" t="n">
        <f aca="false">D$3+SUM(E1159:O1159)</f>
        <v>65.0762555278719</v>
      </c>
      <c r="R1159" s="1" t="n">
        <f aca="false">(A1159-Q1159)^2</f>
        <v>4234.91903352887</v>
      </c>
    </row>
    <row r="1160" customFormat="false" ht="13.2" hidden="false" customHeight="false" outlineLevel="0" collapsed="false">
      <c r="A1160" s="0" t="n">
        <v>0</v>
      </c>
      <c r="B1160" s="0" t="n">
        <f aca="false">B1159+1</f>
        <v>1150</v>
      </c>
      <c r="E1160" s="1" t="n">
        <f aca="false">E$3*COS(E$2*$B1160)+E$4*SIN(E$2*$B1160)</f>
        <v>0</v>
      </c>
      <c r="F1160" s="1" t="n">
        <f aca="false">F$3*COS(F$2*$B1160)+F$4*SIN(F$2*$B1160)</f>
        <v>0</v>
      </c>
      <c r="G1160" s="1" t="n">
        <f aca="false">G$3*COS(G$2*$B1160)+G$4*SIN(G$2*$B1160)</f>
        <v>0</v>
      </c>
      <c r="H1160" s="1" t="n">
        <f aca="false">H$3*COS(H$2*$B1160)+H$4*SIN(H$2*$B1160)</f>
        <v>0</v>
      </c>
      <c r="I1160" s="1" t="n">
        <f aca="false">I$3*COS(I$2*$B1160)+I$4*SIN(I$2*$B1160)</f>
        <v>0</v>
      </c>
      <c r="J1160" s="1" t="n">
        <f aca="false">J$3*COS(J$2*$B1160)+J$4*SIN(J$2*$B1160)</f>
        <v>-0</v>
      </c>
      <c r="K1160" s="1" t="n">
        <f aca="false">K$3*COS(K$2*$B1160)+K$4*SIN(K$2*$B1160)</f>
        <v>0</v>
      </c>
      <c r="L1160" s="1" t="n">
        <f aca="false">L$3*COS(L$2*$B1160)+L$4*SIN(L$2*$B1160)</f>
        <v>0</v>
      </c>
      <c r="M1160" s="1" t="n">
        <f aca="false">M$3*COS(M$2*$B1160)+M$4*SIN(M$2*$B1160)</f>
        <v>-0</v>
      </c>
      <c r="N1160" s="1" t="n">
        <f aca="false">N$3*COS(N$2*$B1160)+N$4*SIN(N$2*$B1160)</f>
        <v>-0</v>
      </c>
      <c r="O1160" s="1" t="n">
        <f aca="false">O$3*COS(O$2*$B1160)+O$4*SIN(O$2*$B1160)</f>
        <v>0</v>
      </c>
      <c r="Q1160" s="1" t="n">
        <f aca="false">D$3+SUM(E1160:O1160)</f>
        <v>65.0762555278719</v>
      </c>
      <c r="R1160" s="1" t="n">
        <f aca="false">(A1160-Q1160)^2</f>
        <v>4234.91903352887</v>
      </c>
    </row>
    <row r="1161" customFormat="false" ht="13.2" hidden="false" customHeight="false" outlineLevel="0" collapsed="false">
      <c r="A1161" s="0" t="n">
        <v>0</v>
      </c>
      <c r="B1161" s="0" t="n">
        <f aca="false">B1160+1</f>
        <v>1151</v>
      </c>
      <c r="E1161" s="1" t="n">
        <f aca="false">E$3*COS(E$2*$B1161)+E$4*SIN(E$2*$B1161)</f>
        <v>0</v>
      </c>
      <c r="F1161" s="1" t="n">
        <f aca="false">F$3*COS(F$2*$B1161)+F$4*SIN(F$2*$B1161)</f>
        <v>0</v>
      </c>
      <c r="G1161" s="1" t="n">
        <f aca="false">G$3*COS(G$2*$B1161)+G$4*SIN(G$2*$B1161)</f>
        <v>0</v>
      </c>
      <c r="H1161" s="1" t="n">
        <f aca="false">H$3*COS(H$2*$B1161)+H$4*SIN(H$2*$B1161)</f>
        <v>0</v>
      </c>
      <c r="I1161" s="1" t="n">
        <f aca="false">I$3*COS(I$2*$B1161)+I$4*SIN(I$2*$B1161)</f>
        <v>0</v>
      </c>
      <c r="J1161" s="1" t="n">
        <f aca="false">J$3*COS(J$2*$B1161)+J$4*SIN(J$2*$B1161)</f>
        <v>0</v>
      </c>
      <c r="K1161" s="1" t="n">
        <f aca="false">K$3*COS(K$2*$B1161)+K$4*SIN(K$2*$B1161)</f>
        <v>0</v>
      </c>
      <c r="L1161" s="1" t="n">
        <f aca="false">L$3*COS(L$2*$B1161)+L$4*SIN(L$2*$B1161)</f>
        <v>0</v>
      </c>
      <c r="M1161" s="1" t="n">
        <f aca="false">M$3*COS(M$2*$B1161)+M$4*SIN(M$2*$B1161)</f>
        <v>-0</v>
      </c>
      <c r="N1161" s="1" t="n">
        <f aca="false">N$3*COS(N$2*$B1161)+N$4*SIN(N$2*$B1161)</f>
        <v>0</v>
      </c>
      <c r="O1161" s="1" t="n">
        <f aca="false">O$3*COS(O$2*$B1161)+O$4*SIN(O$2*$B1161)</f>
        <v>0</v>
      </c>
      <c r="Q1161" s="1" t="n">
        <f aca="false">D$3+SUM(E1161:O1161)</f>
        <v>65.0762555278719</v>
      </c>
      <c r="R1161" s="1" t="n">
        <f aca="false">(A1161-Q1161)^2</f>
        <v>4234.91903352887</v>
      </c>
    </row>
    <row r="1162" customFormat="false" ht="13.2" hidden="false" customHeight="false" outlineLevel="0" collapsed="false">
      <c r="A1162" s="0" t="n">
        <v>0</v>
      </c>
      <c r="B1162" s="0" t="n">
        <f aca="false">B1161+1</f>
        <v>1152</v>
      </c>
      <c r="E1162" s="1" t="n">
        <f aca="false">E$3*COS(E$2*$B1162)+E$4*SIN(E$2*$B1162)</f>
        <v>0</v>
      </c>
      <c r="F1162" s="1" t="n">
        <f aca="false">F$3*COS(F$2*$B1162)+F$4*SIN(F$2*$B1162)</f>
        <v>0</v>
      </c>
      <c r="G1162" s="1" t="n">
        <f aca="false">G$3*COS(G$2*$B1162)+G$4*SIN(G$2*$B1162)</f>
        <v>0</v>
      </c>
      <c r="H1162" s="1" t="n">
        <f aca="false">H$3*COS(H$2*$B1162)+H$4*SIN(H$2*$B1162)</f>
        <v>0</v>
      </c>
      <c r="I1162" s="1" t="n">
        <f aca="false">I$3*COS(I$2*$B1162)+I$4*SIN(I$2*$B1162)</f>
        <v>0</v>
      </c>
      <c r="J1162" s="1" t="n">
        <f aca="false">J$3*COS(J$2*$B1162)+J$4*SIN(J$2*$B1162)</f>
        <v>0</v>
      </c>
      <c r="K1162" s="1" t="n">
        <f aca="false">K$3*COS(K$2*$B1162)+K$4*SIN(K$2*$B1162)</f>
        <v>0</v>
      </c>
      <c r="L1162" s="1" t="n">
        <f aca="false">L$3*COS(L$2*$B1162)+L$4*SIN(L$2*$B1162)</f>
        <v>0</v>
      </c>
      <c r="M1162" s="1" t="n">
        <f aca="false">M$3*COS(M$2*$B1162)+M$4*SIN(M$2*$B1162)</f>
        <v>0</v>
      </c>
      <c r="N1162" s="1" t="n">
        <f aca="false">N$3*COS(N$2*$B1162)+N$4*SIN(N$2*$B1162)</f>
        <v>0</v>
      </c>
      <c r="O1162" s="1" t="n">
        <f aca="false">O$3*COS(O$2*$B1162)+O$4*SIN(O$2*$B1162)</f>
        <v>0</v>
      </c>
      <c r="Q1162" s="1" t="n">
        <f aca="false">D$3+SUM(E1162:O1162)</f>
        <v>65.0762555278719</v>
      </c>
      <c r="R1162" s="1" t="n">
        <f aca="false">(A1162-Q1162)^2</f>
        <v>4234.91903352887</v>
      </c>
    </row>
    <row r="1163" customFormat="false" ht="13.2" hidden="false" customHeight="false" outlineLevel="0" collapsed="false">
      <c r="A1163" s="0" t="n">
        <v>0</v>
      </c>
      <c r="B1163" s="0" t="n">
        <f aca="false">B1162+1</f>
        <v>1153</v>
      </c>
      <c r="E1163" s="1" t="n">
        <f aca="false">E$3*COS(E$2*$B1163)+E$4*SIN(E$2*$B1163)</f>
        <v>0</v>
      </c>
      <c r="F1163" s="1" t="n">
        <f aca="false">F$3*COS(F$2*$B1163)+F$4*SIN(F$2*$B1163)</f>
        <v>0</v>
      </c>
      <c r="G1163" s="1" t="n">
        <f aca="false">G$3*COS(G$2*$B1163)+G$4*SIN(G$2*$B1163)</f>
        <v>0</v>
      </c>
      <c r="H1163" s="1" t="n">
        <f aca="false">H$3*COS(H$2*$B1163)+H$4*SIN(H$2*$B1163)</f>
        <v>0</v>
      </c>
      <c r="I1163" s="1" t="n">
        <f aca="false">I$3*COS(I$2*$B1163)+I$4*SIN(I$2*$B1163)</f>
        <v>0</v>
      </c>
      <c r="J1163" s="1" t="n">
        <f aca="false">J$3*COS(J$2*$B1163)+J$4*SIN(J$2*$B1163)</f>
        <v>0</v>
      </c>
      <c r="K1163" s="1" t="n">
        <f aca="false">K$3*COS(K$2*$B1163)+K$4*SIN(K$2*$B1163)</f>
        <v>0</v>
      </c>
      <c r="L1163" s="1" t="n">
        <f aca="false">L$3*COS(L$2*$B1163)+L$4*SIN(L$2*$B1163)</f>
        <v>0</v>
      </c>
      <c r="M1163" s="1" t="n">
        <f aca="false">M$3*COS(M$2*$B1163)+M$4*SIN(M$2*$B1163)</f>
        <v>0</v>
      </c>
      <c r="N1163" s="1" t="n">
        <f aca="false">N$3*COS(N$2*$B1163)+N$4*SIN(N$2*$B1163)</f>
        <v>0</v>
      </c>
      <c r="O1163" s="1" t="n">
        <f aca="false">O$3*COS(O$2*$B1163)+O$4*SIN(O$2*$B1163)</f>
        <v>0</v>
      </c>
      <c r="Q1163" s="1" t="n">
        <f aca="false">D$3+SUM(E1163:O1163)</f>
        <v>65.0762555278719</v>
      </c>
      <c r="R1163" s="1" t="n">
        <f aca="false">(A1163-Q1163)^2</f>
        <v>4234.91903352887</v>
      </c>
    </row>
    <row r="1164" customFormat="false" ht="13.2" hidden="false" customHeight="false" outlineLevel="0" collapsed="false">
      <c r="A1164" s="0" t="n">
        <v>0</v>
      </c>
      <c r="B1164" s="0" t="n">
        <f aca="false">B1163+1</f>
        <v>1154</v>
      </c>
      <c r="E1164" s="1" t="n">
        <f aca="false">E$3*COS(E$2*$B1164)+E$4*SIN(E$2*$B1164)</f>
        <v>0</v>
      </c>
      <c r="F1164" s="1" t="n">
        <f aca="false">F$3*COS(F$2*$B1164)+F$4*SIN(F$2*$B1164)</f>
        <v>0</v>
      </c>
      <c r="G1164" s="1" t="n">
        <f aca="false">G$3*COS(G$2*$B1164)+G$4*SIN(G$2*$B1164)</f>
        <v>0</v>
      </c>
      <c r="H1164" s="1" t="n">
        <f aca="false">H$3*COS(H$2*$B1164)+H$4*SIN(H$2*$B1164)</f>
        <v>0</v>
      </c>
      <c r="I1164" s="1" t="n">
        <f aca="false">I$3*COS(I$2*$B1164)+I$4*SIN(I$2*$B1164)</f>
        <v>0</v>
      </c>
      <c r="J1164" s="1" t="n">
        <f aca="false">J$3*COS(J$2*$B1164)+J$4*SIN(J$2*$B1164)</f>
        <v>0</v>
      </c>
      <c r="K1164" s="1" t="n">
        <f aca="false">K$3*COS(K$2*$B1164)+K$4*SIN(K$2*$B1164)</f>
        <v>0</v>
      </c>
      <c r="L1164" s="1" t="n">
        <f aca="false">L$3*COS(L$2*$B1164)+L$4*SIN(L$2*$B1164)</f>
        <v>0</v>
      </c>
      <c r="M1164" s="1" t="n">
        <f aca="false">M$3*COS(M$2*$B1164)+M$4*SIN(M$2*$B1164)</f>
        <v>0</v>
      </c>
      <c r="N1164" s="1" t="n">
        <f aca="false">N$3*COS(N$2*$B1164)+N$4*SIN(N$2*$B1164)</f>
        <v>0</v>
      </c>
      <c r="O1164" s="1" t="n">
        <f aca="false">O$3*COS(O$2*$B1164)+O$4*SIN(O$2*$B1164)</f>
        <v>0</v>
      </c>
      <c r="Q1164" s="1" t="n">
        <f aca="false">D$3+SUM(E1164:O1164)</f>
        <v>65.0762555278719</v>
      </c>
      <c r="R1164" s="1" t="n">
        <f aca="false">(A1164-Q1164)^2</f>
        <v>4234.91903352887</v>
      </c>
    </row>
    <row r="1165" customFormat="false" ht="13.2" hidden="false" customHeight="false" outlineLevel="0" collapsed="false">
      <c r="A1165" s="0" t="n">
        <v>0</v>
      </c>
      <c r="B1165" s="0" t="n">
        <f aca="false">B1164+1</f>
        <v>1155</v>
      </c>
      <c r="E1165" s="1" t="n">
        <f aca="false">E$3*COS(E$2*$B1165)+E$4*SIN(E$2*$B1165)</f>
        <v>0</v>
      </c>
      <c r="F1165" s="1" t="n">
        <f aca="false">F$3*COS(F$2*$B1165)+F$4*SIN(F$2*$B1165)</f>
        <v>0</v>
      </c>
      <c r="G1165" s="1" t="n">
        <f aca="false">G$3*COS(G$2*$B1165)+G$4*SIN(G$2*$B1165)</f>
        <v>0</v>
      </c>
      <c r="H1165" s="1" t="n">
        <f aca="false">H$3*COS(H$2*$B1165)+H$4*SIN(H$2*$B1165)</f>
        <v>0</v>
      </c>
      <c r="I1165" s="1" t="n">
        <f aca="false">I$3*COS(I$2*$B1165)+I$4*SIN(I$2*$B1165)</f>
        <v>0</v>
      </c>
      <c r="J1165" s="1" t="n">
        <f aca="false">J$3*COS(J$2*$B1165)+J$4*SIN(J$2*$B1165)</f>
        <v>0</v>
      </c>
      <c r="K1165" s="1" t="n">
        <f aca="false">K$3*COS(K$2*$B1165)+K$4*SIN(K$2*$B1165)</f>
        <v>0</v>
      </c>
      <c r="L1165" s="1" t="n">
        <f aca="false">L$3*COS(L$2*$B1165)+L$4*SIN(L$2*$B1165)</f>
        <v>0</v>
      </c>
      <c r="M1165" s="1" t="n">
        <f aca="false">M$3*COS(M$2*$B1165)+M$4*SIN(M$2*$B1165)</f>
        <v>0</v>
      </c>
      <c r="N1165" s="1" t="n">
        <f aca="false">N$3*COS(N$2*$B1165)+N$4*SIN(N$2*$B1165)</f>
        <v>0</v>
      </c>
      <c r="O1165" s="1" t="n">
        <f aca="false">O$3*COS(O$2*$B1165)+O$4*SIN(O$2*$B1165)</f>
        <v>-0</v>
      </c>
      <c r="Q1165" s="1" t="n">
        <f aca="false">D$3+SUM(E1165:O1165)</f>
        <v>65.0762555278719</v>
      </c>
      <c r="R1165" s="1" t="n">
        <f aca="false">(A1165-Q1165)^2</f>
        <v>4234.91903352887</v>
      </c>
    </row>
    <row r="1166" customFormat="false" ht="13.2" hidden="false" customHeight="false" outlineLevel="0" collapsed="false">
      <c r="A1166" s="0" t="n">
        <v>0</v>
      </c>
      <c r="B1166" s="0" t="n">
        <f aca="false">B1165+1</f>
        <v>1156</v>
      </c>
      <c r="E1166" s="1" t="n">
        <f aca="false">E$3*COS(E$2*$B1166)+E$4*SIN(E$2*$B1166)</f>
        <v>0</v>
      </c>
      <c r="F1166" s="1" t="n">
        <f aca="false">F$3*COS(F$2*$B1166)+F$4*SIN(F$2*$B1166)</f>
        <v>0</v>
      </c>
      <c r="G1166" s="1" t="n">
        <f aca="false">G$3*COS(G$2*$B1166)+G$4*SIN(G$2*$B1166)</f>
        <v>0</v>
      </c>
      <c r="H1166" s="1" t="n">
        <f aca="false">H$3*COS(H$2*$B1166)+H$4*SIN(H$2*$B1166)</f>
        <v>0</v>
      </c>
      <c r="I1166" s="1" t="n">
        <f aca="false">I$3*COS(I$2*$B1166)+I$4*SIN(I$2*$B1166)</f>
        <v>0</v>
      </c>
      <c r="J1166" s="1" t="n">
        <f aca="false">J$3*COS(J$2*$B1166)+J$4*SIN(J$2*$B1166)</f>
        <v>0</v>
      </c>
      <c r="K1166" s="1" t="n">
        <f aca="false">K$3*COS(K$2*$B1166)+K$4*SIN(K$2*$B1166)</f>
        <v>0</v>
      </c>
      <c r="L1166" s="1" t="n">
        <f aca="false">L$3*COS(L$2*$B1166)+L$4*SIN(L$2*$B1166)</f>
        <v>0</v>
      </c>
      <c r="M1166" s="1" t="n">
        <f aca="false">M$3*COS(M$2*$B1166)+M$4*SIN(M$2*$B1166)</f>
        <v>0</v>
      </c>
      <c r="N1166" s="1" t="n">
        <f aca="false">N$3*COS(N$2*$B1166)+N$4*SIN(N$2*$B1166)</f>
        <v>0</v>
      </c>
      <c r="O1166" s="1" t="n">
        <f aca="false">O$3*COS(O$2*$B1166)+O$4*SIN(O$2*$B1166)</f>
        <v>-0</v>
      </c>
      <c r="Q1166" s="1" t="n">
        <f aca="false">D$3+SUM(E1166:O1166)</f>
        <v>65.0762555278719</v>
      </c>
      <c r="R1166" s="1" t="n">
        <f aca="false">(A1166-Q1166)^2</f>
        <v>4234.91903352887</v>
      </c>
    </row>
    <row r="1167" customFormat="false" ht="13.2" hidden="false" customHeight="false" outlineLevel="0" collapsed="false">
      <c r="A1167" s="0" t="n">
        <v>0</v>
      </c>
      <c r="B1167" s="0" t="n">
        <f aca="false">B1166+1</f>
        <v>1157</v>
      </c>
      <c r="E1167" s="1" t="n">
        <f aca="false">E$3*COS(E$2*$B1167)+E$4*SIN(E$2*$B1167)</f>
        <v>0</v>
      </c>
      <c r="F1167" s="1" t="n">
        <f aca="false">F$3*COS(F$2*$B1167)+F$4*SIN(F$2*$B1167)</f>
        <v>0</v>
      </c>
      <c r="G1167" s="1" t="n">
        <f aca="false">G$3*COS(G$2*$B1167)+G$4*SIN(G$2*$B1167)</f>
        <v>0</v>
      </c>
      <c r="H1167" s="1" t="n">
        <f aca="false">H$3*COS(H$2*$B1167)+H$4*SIN(H$2*$B1167)</f>
        <v>0</v>
      </c>
      <c r="I1167" s="1" t="n">
        <f aca="false">I$3*COS(I$2*$B1167)+I$4*SIN(I$2*$B1167)</f>
        <v>0</v>
      </c>
      <c r="J1167" s="1" t="n">
        <f aca="false">J$3*COS(J$2*$B1167)+J$4*SIN(J$2*$B1167)</f>
        <v>0</v>
      </c>
      <c r="K1167" s="1" t="n">
        <f aca="false">K$3*COS(K$2*$B1167)+K$4*SIN(K$2*$B1167)</f>
        <v>0</v>
      </c>
      <c r="L1167" s="1" t="n">
        <f aca="false">L$3*COS(L$2*$B1167)+L$4*SIN(L$2*$B1167)</f>
        <v>-0</v>
      </c>
      <c r="M1167" s="1" t="n">
        <f aca="false">M$3*COS(M$2*$B1167)+M$4*SIN(M$2*$B1167)</f>
        <v>0</v>
      </c>
      <c r="N1167" s="1" t="n">
        <f aca="false">N$3*COS(N$2*$B1167)+N$4*SIN(N$2*$B1167)</f>
        <v>-0</v>
      </c>
      <c r="O1167" s="1" t="n">
        <f aca="false">O$3*COS(O$2*$B1167)+O$4*SIN(O$2*$B1167)</f>
        <v>0</v>
      </c>
      <c r="Q1167" s="1" t="n">
        <f aca="false">D$3+SUM(E1167:O1167)</f>
        <v>65.0762555278719</v>
      </c>
      <c r="R1167" s="1" t="n">
        <f aca="false">(A1167-Q1167)^2</f>
        <v>4234.91903352887</v>
      </c>
    </row>
    <row r="1168" customFormat="false" ht="13.2" hidden="false" customHeight="false" outlineLevel="0" collapsed="false">
      <c r="A1168" s="0" t="n">
        <v>4</v>
      </c>
      <c r="B1168" s="0" t="n">
        <f aca="false">B1167+1</f>
        <v>1158</v>
      </c>
      <c r="E1168" s="1" t="n">
        <f aca="false">E$3*COS(E$2*$B1168)+E$4*SIN(E$2*$B1168)</f>
        <v>0</v>
      </c>
      <c r="F1168" s="1" t="n">
        <f aca="false">F$3*COS(F$2*$B1168)+F$4*SIN(F$2*$B1168)</f>
        <v>0</v>
      </c>
      <c r="G1168" s="1" t="n">
        <f aca="false">G$3*COS(G$2*$B1168)+G$4*SIN(G$2*$B1168)</f>
        <v>0</v>
      </c>
      <c r="H1168" s="1" t="n">
        <f aca="false">H$3*COS(H$2*$B1168)+H$4*SIN(H$2*$B1168)</f>
        <v>0</v>
      </c>
      <c r="I1168" s="1" t="n">
        <f aca="false">I$3*COS(I$2*$B1168)+I$4*SIN(I$2*$B1168)</f>
        <v>0</v>
      </c>
      <c r="J1168" s="1" t="n">
        <f aca="false">J$3*COS(J$2*$B1168)+J$4*SIN(J$2*$B1168)</f>
        <v>0</v>
      </c>
      <c r="K1168" s="1" t="n">
        <f aca="false">K$3*COS(K$2*$B1168)+K$4*SIN(K$2*$B1168)</f>
        <v>-0</v>
      </c>
      <c r="L1168" s="1" t="n">
        <f aca="false">L$3*COS(L$2*$B1168)+L$4*SIN(L$2*$B1168)</f>
        <v>-0</v>
      </c>
      <c r="M1168" s="1" t="n">
        <f aca="false">M$3*COS(M$2*$B1168)+M$4*SIN(M$2*$B1168)</f>
        <v>-0</v>
      </c>
      <c r="N1168" s="1" t="n">
        <f aca="false">N$3*COS(N$2*$B1168)+N$4*SIN(N$2*$B1168)</f>
        <v>0</v>
      </c>
      <c r="O1168" s="1" t="n">
        <f aca="false">O$3*COS(O$2*$B1168)+O$4*SIN(O$2*$B1168)</f>
        <v>0</v>
      </c>
      <c r="Q1168" s="1" t="n">
        <f aca="false">D$3+SUM(E1168:O1168)</f>
        <v>65.0762555278719</v>
      </c>
      <c r="R1168" s="1" t="n">
        <f aca="false">(A1168-Q1168)^2</f>
        <v>3730.3089893059</v>
      </c>
    </row>
    <row r="1169" customFormat="false" ht="13.2" hidden="false" customHeight="false" outlineLevel="0" collapsed="false">
      <c r="A1169" s="0" t="n">
        <v>57</v>
      </c>
      <c r="B1169" s="0" t="n">
        <f aca="false">B1168+1</f>
        <v>1159</v>
      </c>
      <c r="E1169" s="1" t="n">
        <f aca="false">E$3*COS(E$2*$B1169)+E$4*SIN(E$2*$B1169)</f>
        <v>0</v>
      </c>
      <c r="F1169" s="1" t="n">
        <f aca="false">F$3*COS(F$2*$B1169)+F$4*SIN(F$2*$B1169)</f>
        <v>0</v>
      </c>
      <c r="G1169" s="1" t="n">
        <f aca="false">G$3*COS(G$2*$B1169)+G$4*SIN(G$2*$B1169)</f>
        <v>0</v>
      </c>
      <c r="H1169" s="1" t="n">
        <f aca="false">H$3*COS(H$2*$B1169)+H$4*SIN(H$2*$B1169)</f>
        <v>0</v>
      </c>
      <c r="I1169" s="1" t="n">
        <f aca="false">I$3*COS(I$2*$B1169)+I$4*SIN(I$2*$B1169)</f>
        <v>0</v>
      </c>
      <c r="J1169" s="1" t="n">
        <f aca="false">J$3*COS(J$2*$B1169)+J$4*SIN(J$2*$B1169)</f>
        <v>0</v>
      </c>
      <c r="K1169" s="1" t="n">
        <f aca="false">K$3*COS(K$2*$B1169)+K$4*SIN(K$2*$B1169)</f>
        <v>-0</v>
      </c>
      <c r="L1169" s="1" t="n">
        <f aca="false">L$3*COS(L$2*$B1169)+L$4*SIN(L$2*$B1169)</f>
        <v>-0</v>
      </c>
      <c r="M1169" s="1" t="n">
        <f aca="false">M$3*COS(M$2*$B1169)+M$4*SIN(M$2*$B1169)</f>
        <v>-0</v>
      </c>
      <c r="N1169" s="1" t="n">
        <f aca="false">N$3*COS(N$2*$B1169)+N$4*SIN(N$2*$B1169)</f>
        <v>0</v>
      </c>
      <c r="O1169" s="1" t="n">
        <f aca="false">O$3*COS(O$2*$B1169)+O$4*SIN(O$2*$B1169)</f>
        <v>0</v>
      </c>
      <c r="Q1169" s="1" t="n">
        <f aca="false">D$3+SUM(E1169:O1169)</f>
        <v>65.0762555278719</v>
      </c>
      <c r="R1169" s="1" t="n">
        <f aca="false">(A1169-Q1169)^2</f>
        <v>65.2259033514806</v>
      </c>
    </row>
    <row r="1170" customFormat="false" ht="13.2" hidden="false" customHeight="false" outlineLevel="0" collapsed="false">
      <c r="A1170" s="0" t="n">
        <v>142</v>
      </c>
      <c r="B1170" s="0" t="n">
        <f aca="false">B1169+1</f>
        <v>1160</v>
      </c>
      <c r="E1170" s="1" t="n">
        <f aca="false">E$3*COS(E$2*$B1170)+E$4*SIN(E$2*$B1170)</f>
        <v>0</v>
      </c>
      <c r="F1170" s="1" t="n">
        <f aca="false">F$3*COS(F$2*$B1170)+F$4*SIN(F$2*$B1170)</f>
        <v>0</v>
      </c>
      <c r="G1170" s="1" t="n">
        <f aca="false">G$3*COS(G$2*$B1170)+G$4*SIN(G$2*$B1170)</f>
        <v>0</v>
      </c>
      <c r="H1170" s="1" t="n">
        <f aca="false">H$3*COS(H$2*$B1170)+H$4*SIN(H$2*$B1170)</f>
        <v>0</v>
      </c>
      <c r="I1170" s="1" t="n">
        <f aca="false">I$3*COS(I$2*$B1170)+I$4*SIN(I$2*$B1170)</f>
        <v>0</v>
      </c>
      <c r="J1170" s="1" t="n">
        <f aca="false">J$3*COS(J$2*$B1170)+J$4*SIN(J$2*$B1170)</f>
        <v>-0</v>
      </c>
      <c r="K1170" s="1" t="n">
        <f aca="false">K$3*COS(K$2*$B1170)+K$4*SIN(K$2*$B1170)</f>
        <v>-0</v>
      </c>
      <c r="L1170" s="1" t="n">
        <f aca="false">L$3*COS(L$2*$B1170)+L$4*SIN(L$2*$B1170)</f>
        <v>0</v>
      </c>
      <c r="M1170" s="1" t="n">
        <f aca="false">M$3*COS(M$2*$B1170)+M$4*SIN(M$2*$B1170)</f>
        <v>0</v>
      </c>
      <c r="N1170" s="1" t="n">
        <f aca="false">N$3*COS(N$2*$B1170)+N$4*SIN(N$2*$B1170)</f>
        <v>0</v>
      </c>
      <c r="O1170" s="1" t="n">
        <f aca="false">O$3*COS(O$2*$B1170)+O$4*SIN(O$2*$B1170)</f>
        <v>0</v>
      </c>
      <c r="Q1170" s="1" t="n">
        <f aca="false">D$3+SUM(E1170:O1170)</f>
        <v>65.0762555278719</v>
      </c>
      <c r="R1170" s="1" t="n">
        <f aca="false">(A1170-Q1170)^2</f>
        <v>5917.26246361327</v>
      </c>
    </row>
    <row r="1171" customFormat="false" ht="13.2" hidden="false" customHeight="false" outlineLevel="0" collapsed="false">
      <c r="A1171" s="0" t="n">
        <v>213</v>
      </c>
      <c r="B1171" s="0" t="n">
        <f aca="false">B1170+1</f>
        <v>1161</v>
      </c>
      <c r="E1171" s="1" t="n">
        <f aca="false">E$3*COS(E$2*$B1171)+E$4*SIN(E$2*$B1171)</f>
        <v>0</v>
      </c>
      <c r="F1171" s="1" t="n">
        <f aca="false">F$3*COS(F$2*$B1171)+F$4*SIN(F$2*$B1171)</f>
        <v>0</v>
      </c>
      <c r="G1171" s="1" t="n">
        <f aca="false">G$3*COS(G$2*$B1171)+G$4*SIN(G$2*$B1171)</f>
        <v>0</v>
      </c>
      <c r="H1171" s="1" t="n">
        <f aca="false">H$3*COS(H$2*$B1171)+H$4*SIN(H$2*$B1171)</f>
        <v>0</v>
      </c>
      <c r="I1171" s="1" t="n">
        <f aca="false">I$3*COS(I$2*$B1171)+I$4*SIN(I$2*$B1171)</f>
        <v>-0</v>
      </c>
      <c r="J1171" s="1" t="n">
        <f aca="false">J$3*COS(J$2*$B1171)+J$4*SIN(J$2*$B1171)</f>
        <v>-0</v>
      </c>
      <c r="K1171" s="1" t="n">
        <f aca="false">K$3*COS(K$2*$B1171)+K$4*SIN(K$2*$B1171)</f>
        <v>0</v>
      </c>
      <c r="L1171" s="1" t="n">
        <f aca="false">L$3*COS(L$2*$B1171)+L$4*SIN(L$2*$B1171)</f>
        <v>0</v>
      </c>
      <c r="M1171" s="1" t="n">
        <f aca="false">M$3*COS(M$2*$B1171)+M$4*SIN(M$2*$B1171)</f>
        <v>0</v>
      </c>
      <c r="N1171" s="1" t="n">
        <f aca="false">N$3*COS(N$2*$B1171)+N$4*SIN(N$2*$B1171)</f>
        <v>0</v>
      </c>
      <c r="O1171" s="1" t="n">
        <f aca="false">O$3*COS(O$2*$B1171)+O$4*SIN(O$2*$B1171)</f>
        <v>0</v>
      </c>
      <c r="Q1171" s="1" t="n">
        <f aca="false">D$3+SUM(E1171:O1171)</f>
        <v>65.0762555278719</v>
      </c>
      <c r="R1171" s="1" t="n">
        <f aca="false">(A1171-Q1171)^2</f>
        <v>21881.4341786555</v>
      </c>
    </row>
    <row r="1172" customFormat="false" ht="13.2" hidden="false" customHeight="false" outlineLevel="0" collapsed="false">
      <c r="A1172" s="0" t="n">
        <v>280</v>
      </c>
      <c r="B1172" s="0" t="n">
        <f aca="false">B1171+1</f>
        <v>1162</v>
      </c>
      <c r="E1172" s="1" t="n">
        <f aca="false">E$3*COS(E$2*$B1172)+E$4*SIN(E$2*$B1172)</f>
        <v>0</v>
      </c>
      <c r="F1172" s="1" t="n">
        <f aca="false">F$3*COS(F$2*$B1172)+F$4*SIN(F$2*$B1172)</f>
        <v>0</v>
      </c>
      <c r="G1172" s="1" t="n">
        <f aca="false">G$3*COS(G$2*$B1172)+G$4*SIN(G$2*$B1172)</f>
        <v>0</v>
      </c>
      <c r="H1172" s="1" t="n">
        <f aca="false">H$3*COS(H$2*$B1172)+H$4*SIN(H$2*$B1172)</f>
        <v>0</v>
      </c>
      <c r="I1172" s="1" t="n">
        <f aca="false">I$3*COS(I$2*$B1172)+I$4*SIN(I$2*$B1172)</f>
        <v>-0</v>
      </c>
      <c r="J1172" s="1" t="n">
        <f aca="false">J$3*COS(J$2*$B1172)+J$4*SIN(J$2*$B1172)</f>
        <v>-0</v>
      </c>
      <c r="K1172" s="1" t="n">
        <f aca="false">K$3*COS(K$2*$B1172)+K$4*SIN(K$2*$B1172)</f>
        <v>0</v>
      </c>
      <c r="L1172" s="1" t="n">
        <f aca="false">L$3*COS(L$2*$B1172)+L$4*SIN(L$2*$B1172)</f>
        <v>0</v>
      </c>
      <c r="M1172" s="1" t="n">
        <f aca="false">M$3*COS(M$2*$B1172)+M$4*SIN(M$2*$B1172)</f>
        <v>0</v>
      </c>
      <c r="N1172" s="1" t="n">
        <f aca="false">N$3*COS(N$2*$B1172)+N$4*SIN(N$2*$B1172)</f>
        <v>0</v>
      </c>
      <c r="O1172" s="1" t="n">
        <f aca="false">O$3*COS(O$2*$B1172)+O$4*SIN(O$2*$B1172)</f>
        <v>0</v>
      </c>
      <c r="Q1172" s="1" t="n">
        <f aca="false">D$3+SUM(E1172:O1172)</f>
        <v>65.0762555278719</v>
      </c>
      <c r="R1172" s="1" t="n">
        <f aca="false">(A1172-Q1172)^2</f>
        <v>46192.2159379206</v>
      </c>
    </row>
    <row r="1173" customFormat="false" ht="13.2" hidden="false" customHeight="false" outlineLevel="0" collapsed="false">
      <c r="A1173" s="0" t="n">
        <v>328</v>
      </c>
      <c r="B1173" s="0" t="n">
        <f aca="false">B1172+1</f>
        <v>1163</v>
      </c>
      <c r="E1173" s="1" t="n">
        <f aca="false">E$3*COS(E$2*$B1173)+E$4*SIN(E$2*$B1173)</f>
        <v>0</v>
      </c>
      <c r="F1173" s="1" t="n">
        <f aca="false">F$3*COS(F$2*$B1173)+F$4*SIN(F$2*$B1173)</f>
        <v>0</v>
      </c>
      <c r="G1173" s="1" t="n">
        <f aca="false">G$3*COS(G$2*$B1173)+G$4*SIN(G$2*$B1173)</f>
        <v>0</v>
      </c>
      <c r="H1173" s="1" t="n">
        <f aca="false">H$3*COS(H$2*$B1173)+H$4*SIN(H$2*$B1173)</f>
        <v>0</v>
      </c>
      <c r="I1173" s="1" t="n">
        <f aca="false">I$3*COS(I$2*$B1173)+I$4*SIN(I$2*$B1173)</f>
        <v>-0</v>
      </c>
      <c r="J1173" s="1" t="n">
        <f aca="false">J$3*COS(J$2*$B1173)+J$4*SIN(J$2*$B1173)</f>
        <v>0</v>
      </c>
      <c r="K1173" s="1" t="n">
        <f aca="false">K$3*COS(K$2*$B1173)+K$4*SIN(K$2*$B1173)</f>
        <v>0</v>
      </c>
      <c r="L1173" s="1" t="n">
        <f aca="false">L$3*COS(L$2*$B1173)+L$4*SIN(L$2*$B1173)</f>
        <v>0</v>
      </c>
      <c r="M1173" s="1" t="n">
        <f aca="false">M$3*COS(M$2*$B1173)+M$4*SIN(M$2*$B1173)</f>
        <v>0</v>
      </c>
      <c r="N1173" s="1" t="n">
        <f aca="false">N$3*COS(N$2*$B1173)+N$4*SIN(N$2*$B1173)</f>
        <v>0</v>
      </c>
      <c r="O1173" s="1" t="n">
        <f aca="false">O$3*COS(O$2*$B1173)+O$4*SIN(O$2*$B1173)</f>
        <v>-0</v>
      </c>
      <c r="Q1173" s="1" t="n">
        <f aca="false">D$3+SUM(E1173:O1173)</f>
        <v>65.0762555278719</v>
      </c>
      <c r="R1173" s="1" t="n">
        <f aca="false">(A1173-Q1173)^2</f>
        <v>69128.8954072449</v>
      </c>
    </row>
    <row r="1174" customFormat="false" ht="13.2" hidden="false" customHeight="false" outlineLevel="0" collapsed="false">
      <c r="A1174" s="0" t="n">
        <v>356</v>
      </c>
      <c r="B1174" s="0" t="n">
        <f aca="false">B1173+1</f>
        <v>1164</v>
      </c>
      <c r="E1174" s="1" t="n">
        <f aca="false">E$3*COS(E$2*$B1174)+E$4*SIN(E$2*$B1174)</f>
        <v>0</v>
      </c>
      <c r="F1174" s="1" t="n">
        <f aca="false">F$3*COS(F$2*$B1174)+F$4*SIN(F$2*$B1174)</f>
        <v>0</v>
      </c>
      <c r="G1174" s="1" t="n">
        <f aca="false">G$3*COS(G$2*$B1174)+G$4*SIN(G$2*$B1174)</f>
        <v>0</v>
      </c>
      <c r="H1174" s="1" t="n">
        <f aca="false">H$3*COS(H$2*$B1174)+H$4*SIN(H$2*$B1174)</f>
        <v>-0</v>
      </c>
      <c r="I1174" s="1" t="n">
        <f aca="false">I$3*COS(I$2*$B1174)+I$4*SIN(I$2*$B1174)</f>
        <v>-0</v>
      </c>
      <c r="J1174" s="1" t="n">
        <f aca="false">J$3*COS(J$2*$B1174)+J$4*SIN(J$2*$B1174)</f>
        <v>0</v>
      </c>
      <c r="K1174" s="1" t="n">
        <f aca="false">K$3*COS(K$2*$B1174)+K$4*SIN(K$2*$B1174)</f>
        <v>0</v>
      </c>
      <c r="L1174" s="1" t="n">
        <f aca="false">L$3*COS(L$2*$B1174)+L$4*SIN(L$2*$B1174)</f>
        <v>0</v>
      </c>
      <c r="M1174" s="1" t="n">
        <f aca="false">M$3*COS(M$2*$B1174)+M$4*SIN(M$2*$B1174)</f>
        <v>0</v>
      </c>
      <c r="N1174" s="1" t="n">
        <f aca="false">N$3*COS(N$2*$B1174)+N$4*SIN(N$2*$B1174)</f>
        <v>0</v>
      </c>
      <c r="O1174" s="1" t="n">
        <f aca="false">O$3*COS(O$2*$B1174)+O$4*SIN(O$2*$B1174)</f>
        <v>-0</v>
      </c>
      <c r="Q1174" s="1" t="n">
        <f aca="false">D$3+SUM(E1174:O1174)</f>
        <v>65.0762555278719</v>
      </c>
      <c r="R1174" s="1" t="n">
        <f aca="false">(A1174-Q1174)^2</f>
        <v>84636.6250976841</v>
      </c>
    </row>
    <row r="1175" customFormat="false" ht="13.2" hidden="false" customHeight="false" outlineLevel="0" collapsed="false">
      <c r="A1175" s="0" t="n">
        <v>357</v>
      </c>
      <c r="B1175" s="0" t="n">
        <f aca="false">B1174+1</f>
        <v>1165</v>
      </c>
      <c r="E1175" s="1" t="n">
        <f aca="false">E$3*COS(E$2*$B1175)+E$4*SIN(E$2*$B1175)</f>
        <v>0</v>
      </c>
      <c r="F1175" s="1" t="n">
        <f aca="false">F$3*COS(F$2*$B1175)+F$4*SIN(F$2*$B1175)</f>
        <v>0</v>
      </c>
      <c r="G1175" s="1" t="n">
        <f aca="false">G$3*COS(G$2*$B1175)+G$4*SIN(G$2*$B1175)</f>
        <v>0</v>
      </c>
      <c r="H1175" s="1" t="n">
        <f aca="false">H$3*COS(H$2*$B1175)+H$4*SIN(H$2*$B1175)</f>
        <v>-0</v>
      </c>
      <c r="I1175" s="1" t="n">
        <f aca="false">I$3*COS(I$2*$B1175)+I$4*SIN(I$2*$B1175)</f>
        <v>-0</v>
      </c>
      <c r="J1175" s="1" t="n">
        <f aca="false">J$3*COS(J$2*$B1175)+J$4*SIN(J$2*$B1175)</f>
        <v>0</v>
      </c>
      <c r="K1175" s="1" t="n">
        <f aca="false">K$3*COS(K$2*$B1175)+K$4*SIN(K$2*$B1175)</f>
        <v>0</v>
      </c>
      <c r="L1175" s="1" t="n">
        <f aca="false">L$3*COS(L$2*$B1175)+L$4*SIN(L$2*$B1175)</f>
        <v>0</v>
      </c>
      <c r="M1175" s="1" t="n">
        <f aca="false">M$3*COS(M$2*$B1175)+M$4*SIN(M$2*$B1175)</f>
        <v>0</v>
      </c>
      <c r="N1175" s="1" t="n">
        <f aca="false">N$3*COS(N$2*$B1175)+N$4*SIN(N$2*$B1175)</f>
        <v>-0</v>
      </c>
      <c r="O1175" s="1" t="n">
        <f aca="false">O$3*COS(O$2*$B1175)+O$4*SIN(O$2*$B1175)</f>
        <v>0</v>
      </c>
      <c r="Q1175" s="1" t="n">
        <f aca="false">D$3+SUM(E1175:O1175)</f>
        <v>65.0762555278719</v>
      </c>
      <c r="R1175" s="1" t="n">
        <f aca="false">(A1175-Q1175)^2</f>
        <v>85219.4725866284</v>
      </c>
    </row>
    <row r="1176" customFormat="false" ht="13.2" hidden="false" customHeight="false" outlineLevel="0" collapsed="false">
      <c r="A1176" s="0" t="n">
        <v>340</v>
      </c>
      <c r="B1176" s="0" t="n">
        <f aca="false">B1175+1</f>
        <v>1166</v>
      </c>
      <c r="E1176" s="1" t="n">
        <f aca="false">E$3*COS(E$2*$B1176)+E$4*SIN(E$2*$B1176)</f>
        <v>0</v>
      </c>
      <c r="F1176" s="1" t="n">
        <f aca="false">F$3*COS(F$2*$B1176)+F$4*SIN(F$2*$B1176)</f>
        <v>0</v>
      </c>
      <c r="G1176" s="1" t="n">
        <f aca="false">G$3*COS(G$2*$B1176)+G$4*SIN(G$2*$B1176)</f>
        <v>0</v>
      </c>
      <c r="H1176" s="1" t="n">
        <f aca="false">H$3*COS(H$2*$B1176)+H$4*SIN(H$2*$B1176)</f>
        <v>-0</v>
      </c>
      <c r="I1176" s="1" t="n">
        <f aca="false">I$3*COS(I$2*$B1176)+I$4*SIN(I$2*$B1176)</f>
        <v>-0</v>
      </c>
      <c r="J1176" s="1" t="n">
        <f aca="false">J$3*COS(J$2*$B1176)+J$4*SIN(J$2*$B1176)</f>
        <v>0</v>
      </c>
      <c r="K1176" s="1" t="n">
        <f aca="false">K$3*COS(K$2*$B1176)+K$4*SIN(K$2*$B1176)</f>
        <v>0</v>
      </c>
      <c r="L1176" s="1" t="n">
        <f aca="false">L$3*COS(L$2*$B1176)+L$4*SIN(L$2*$B1176)</f>
        <v>0</v>
      </c>
      <c r="M1176" s="1" t="n">
        <f aca="false">M$3*COS(M$2*$B1176)+M$4*SIN(M$2*$B1176)</f>
        <v>-0</v>
      </c>
      <c r="N1176" s="1" t="n">
        <f aca="false">N$3*COS(N$2*$B1176)+N$4*SIN(N$2*$B1176)</f>
        <v>-0</v>
      </c>
      <c r="O1176" s="1" t="n">
        <f aca="false">O$3*COS(O$2*$B1176)+O$4*SIN(O$2*$B1176)</f>
        <v>0</v>
      </c>
      <c r="Q1176" s="1" t="n">
        <f aca="false">D$3+SUM(E1176:O1176)</f>
        <v>65.0762555278719</v>
      </c>
      <c r="R1176" s="1" t="n">
        <f aca="false">(A1176-Q1176)^2</f>
        <v>75583.065274576</v>
      </c>
    </row>
    <row r="1177" customFormat="false" ht="13.2" hidden="false" customHeight="false" outlineLevel="0" collapsed="false">
      <c r="A1177" s="0" t="n">
        <v>304</v>
      </c>
      <c r="B1177" s="0" t="n">
        <f aca="false">B1176+1</f>
        <v>1167</v>
      </c>
      <c r="E1177" s="1" t="n">
        <f aca="false">E$3*COS(E$2*$B1177)+E$4*SIN(E$2*$B1177)</f>
        <v>0</v>
      </c>
      <c r="F1177" s="1" t="n">
        <f aca="false">F$3*COS(F$2*$B1177)+F$4*SIN(F$2*$B1177)</f>
        <v>0</v>
      </c>
      <c r="G1177" s="1" t="n">
        <f aca="false">G$3*COS(G$2*$B1177)+G$4*SIN(G$2*$B1177)</f>
        <v>0</v>
      </c>
      <c r="H1177" s="1" t="n">
        <f aca="false">H$3*COS(H$2*$B1177)+H$4*SIN(H$2*$B1177)</f>
        <v>-0</v>
      </c>
      <c r="I1177" s="1" t="n">
        <f aca="false">I$3*COS(I$2*$B1177)+I$4*SIN(I$2*$B1177)</f>
        <v>0</v>
      </c>
      <c r="J1177" s="1" t="n">
        <f aca="false">J$3*COS(J$2*$B1177)+J$4*SIN(J$2*$B1177)</f>
        <v>0</v>
      </c>
      <c r="K1177" s="1" t="n">
        <f aca="false">K$3*COS(K$2*$B1177)+K$4*SIN(K$2*$B1177)</f>
        <v>0</v>
      </c>
      <c r="L1177" s="1" t="n">
        <f aca="false">L$3*COS(L$2*$B1177)+L$4*SIN(L$2*$B1177)</f>
        <v>0</v>
      </c>
      <c r="M1177" s="1" t="n">
        <f aca="false">M$3*COS(M$2*$B1177)+M$4*SIN(M$2*$B1177)</f>
        <v>-0</v>
      </c>
      <c r="N1177" s="1" t="n">
        <f aca="false">N$3*COS(N$2*$B1177)+N$4*SIN(N$2*$B1177)</f>
        <v>0</v>
      </c>
      <c r="O1177" s="1" t="n">
        <f aca="false">O$3*COS(O$2*$B1177)+O$4*SIN(O$2*$B1177)</f>
        <v>0</v>
      </c>
      <c r="Q1177" s="1" t="n">
        <f aca="false">D$3+SUM(E1177:O1177)</f>
        <v>65.0762555278719</v>
      </c>
      <c r="R1177" s="1" t="n">
        <f aca="false">(A1177-Q1177)^2</f>
        <v>57084.5556725828</v>
      </c>
    </row>
    <row r="1178" customFormat="false" ht="13.2" hidden="false" customHeight="false" outlineLevel="0" collapsed="false">
      <c r="A1178" s="0" t="n">
        <v>248</v>
      </c>
      <c r="B1178" s="0" t="n">
        <f aca="false">B1177+1</f>
        <v>1168</v>
      </c>
      <c r="E1178" s="1" t="n">
        <f aca="false">E$3*COS(E$2*$B1178)+E$4*SIN(E$2*$B1178)</f>
        <v>0</v>
      </c>
      <c r="F1178" s="1" t="n">
        <f aca="false">F$3*COS(F$2*$B1178)+F$4*SIN(F$2*$B1178)</f>
        <v>0</v>
      </c>
      <c r="G1178" s="1" t="n">
        <f aca="false">G$3*COS(G$2*$B1178)+G$4*SIN(G$2*$B1178)</f>
        <v>-0</v>
      </c>
      <c r="H1178" s="1" t="n">
        <f aca="false">H$3*COS(H$2*$B1178)+H$4*SIN(H$2*$B1178)</f>
        <v>-0</v>
      </c>
      <c r="I1178" s="1" t="n">
        <f aca="false">I$3*COS(I$2*$B1178)+I$4*SIN(I$2*$B1178)</f>
        <v>0</v>
      </c>
      <c r="J1178" s="1" t="n">
        <f aca="false">J$3*COS(J$2*$B1178)+J$4*SIN(J$2*$B1178)</f>
        <v>0</v>
      </c>
      <c r="K1178" s="1" t="n">
        <f aca="false">K$3*COS(K$2*$B1178)+K$4*SIN(K$2*$B1178)</f>
        <v>0</v>
      </c>
      <c r="L1178" s="1" t="n">
        <f aca="false">L$3*COS(L$2*$B1178)+L$4*SIN(L$2*$B1178)</f>
        <v>0</v>
      </c>
      <c r="M1178" s="1" t="n">
        <f aca="false">M$3*COS(M$2*$B1178)+M$4*SIN(M$2*$B1178)</f>
        <v>0</v>
      </c>
      <c r="N1178" s="1" t="n">
        <f aca="false">N$3*COS(N$2*$B1178)+N$4*SIN(N$2*$B1178)</f>
        <v>0</v>
      </c>
      <c r="O1178" s="1" t="n">
        <f aca="false">O$3*COS(O$2*$B1178)+O$4*SIN(O$2*$B1178)</f>
        <v>0</v>
      </c>
      <c r="Q1178" s="1" t="n">
        <f aca="false">D$3+SUM(E1178:O1178)</f>
        <v>65.0762555278719</v>
      </c>
      <c r="R1178" s="1" t="n">
        <f aca="false">(A1178-Q1178)^2</f>
        <v>33461.0962917044</v>
      </c>
    </row>
    <row r="1179" customFormat="false" ht="13.2" hidden="false" customHeight="false" outlineLevel="0" collapsed="false">
      <c r="A1179" s="0" t="n">
        <v>177</v>
      </c>
      <c r="B1179" s="0" t="n">
        <f aca="false">B1178+1</f>
        <v>1169</v>
      </c>
      <c r="E1179" s="1" t="n">
        <f aca="false">E$3*COS(E$2*$B1179)+E$4*SIN(E$2*$B1179)</f>
        <v>0</v>
      </c>
      <c r="F1179" s="1" t="n">
        <f aca="false">F$3*COS(F$2*$B1179)+F$4*SIN(F$2*$B1179)</f>
        <v>0</v>
      </c>
      <c r="G1179" s="1" t="n">
        <f aca="false">G$3*COS(G$2*$B1179)+G$4*SIN(G$2*$B1179)</f>
        <v>-0</v>
      </c>
      <c r="H1179" s="1" t="n">
        <f aca="false">H$3*COS(H$2*$B1179)+H$4*SIN(H$2*$B1179)</f>
        <v>-0</v>
      </c>
      <c r="I1179" s="1" t="n">
        <f aca="false">I$3*COS(I$2*$B1179)+I$4*SIN(I$2*$B1179)</f>
        <v>0</v>
      </c>
      <c r="J1179" s="1" t="n">
        <f aca="false">J$3*COS(J$2*$B1179)+J$4*SIN(J$2*$B1179)</f>
        <v>0</v>
      </c>
      <c r="K1179" s="1" t="n">
        <f aca="false">K$3*COS(K$2*$B1179)+K$4*SIN(K$2*$B1179)</f>
        <v>0</v>
      </c>
      <c r="L1179" s="1" t="n">
        <f aca="false">L$3*COS(L$2*$B1179)+L$4*SIN(L$2*$B1179)</f>
        <v>-0</v>
      </c>
      <c r="M1179" s="1" t="n">
        <f aca="false">M$3*COS(M$2*$B1179)+M$4*SIN(M$2*$B1179)</f>
        <v>0</v>
      </c>
      <c r="N1179" s="1" t="n">
        <f aca="false">N$3*COS(N$2*$B1179)+N$4*SIN(N$2*$B1179)</f>
        <v>0</v>
      </c>
      <c r="O1179" s="1" t="n">
        <f aca="false">O$3*COS(O$2*$B1179)+O$4*SIN(O$2*$B1179)</f>
        <v>0</v>
      </c>
      <c r="Q1179" s="1" t="n">
        <f aca="false">D$3+SUM(E1179:O1179)</f>
        <v>65.0762555278719</v>
      </c>
      <c r="R1179" s="1" t="n">
        <f aca="false">(A1179-Q1179)^2</f>
        <v>12526.9245766622</v>
      </c>
    </row>
    <row r="1180" customFormat="false" ht="13.2" hidden="false" customHeight="false" outlineLevel="0" collapsed="false">
      <c r="A1180" s="0" t="n">
        <v>93</v>
      </c>
      <c r="B1180" s="0" t="n">
        <f aca="false">B1179+1</f>
        <v>1170</v>
      </c>
      <c r="E1180" s="1" t="n">
        <f aca="false">E$3*COS(E$2*$B1180)+E$4*SIN(E$2*$B1180)</f>
        <v>0</v>
      </c>
      <c r="F1180" s="1" t="n">
        <f aca="false">F$3*COS(F$2*$B1180)+F$4*SIN(F$2*$B1180)</f>
        <v>0</v>
      </c>
      <c r="G1180" s="1" t="n">
        <f aca="false">G$3*COS(G$2*$B1180)+G$4*SIN(G$2*$B1180)</f>
        <v>-0</v>
      </c>
      <c r="H1180" s="1" t="n">
        <f aca="false">H$3*COS(H$2*$B1180)+H$4*SIN(H$2*$B1180)</f>
        <v>0</v>
      </c>
      <c r="I1180" s="1" t="n">
        <f aca="false">I$3*COS(I$2*$B1180)+I$4*SIN(I$2*$B1180)</f>
        <v>0</v>
      </c>
      <c r="J1180" s="1" t="n">
        <f aca="false">J$3*COS(J$2*$B1180)+J$4*SIN(J$2*$B1180)</f>
        <v>0</v>
      </c>
      <c r="K1180" s="1" t="n">
        <f aca="false">K$3*COS(K$2*$B1180)+K$4*SIN(K$2*$B1180)</f>
        <v>-0</v>
      </c>
      <c r="L1180" s="1" t="n">
        <f aca="false">L$3*COS(L$2*$B1180)+L$4*SIN(L$2*$B1180)</f>
        <v>-0</v>
      </c>
      <c r="M1180" s="1" t="n">
        <f aca="false">M$3*COS(M$2*$B1180)+M$4*SIN(M$2*$B1180)</f>
        <v>0</v>
      </c>
      <c r="N1180" s="1" t="n">
        <f aca="false">N$3*COS(N$2*$B1180)+N$4*SIN(N$2*$B1180)</f>
        <v>0</v>
      </c>
      <c r="O1180" s="1" t="n">
        <f aca="false">O$3*COS(O$2*$B1180)+O$4*SIN(O$2*$B1180)</f>
        <v>0</v>
      </c>
      <c r="Q1180" s="1" t="n">
        <f aca="false">D$3+SUM(E1180:O1180)</f>
        <v>65.0762555278719</v>
      </c>
      <c r="R1180" s="1" t="n">
        <f aca="false">(A1180-Q1180)^2</f>
        <v>779.735505344707</v>
      </c>
    </row>
    <row r="1181" customFormat="false" ht="13.2" hidden="false" customHeight="false" outlineLevel="0" collapsed="false">
      <c r="A1181" s="0" t="n">
        <v>25</v>
      </c>
      <c r="B1181" s="0" t="n">
        <f aca="false">B1180+1</f>
        <v>1171</v>
      </c>
      <c r="E1181" s="1" t="n">
        <f aca="false">E$3*COS(E$2*$B1181)+E$4*SIN(E$2*$B1181)</f>
        <v>0</v>
      </c>
      <c r="F1181" s="1" t="n">
        <f aca="false">F$3*COS(F$2*$B1181)+F$4*SIN(F$2*$B1181)</f>
        <v>0</v>
      </c>
      <c r="G1181" s="1" t="n">
        <f aca="false">G$3*COS(G$2*$B1181)+G$4*SIN(G$2*$B1181)</f>
        <v>-0</v>
      </c>
      <c r="H1181" s="1" t="n">
        <f aca="false">H$3*COS(H$2*$B1181)+H$4*SIN(H$2*$B1181)</f>
        <v>0</v>
      </c>
      <c r="I1181" s="1" t="n">
        <f aca="false">I$3*COS(I$2*$B1181)+I$4*SIN(I$2*$B1181)</f>
        <v>0</v>
      </c>
      <c r="J1181" s="1" t="n">
        <f aca="false">J$3*COS(J$2*$B1181)+J$4*SIN(J$2*$B1181)</f>
        <v>0</v>
      </c>
      <c r="K1181" s="1" t="n">
        <f aca="false">K$3*COS(K$2*$B1181)+K$4*SIN(K$2*$B1181)</f>
        <v>-0</v>
      </c>
      <c r="L1181" s="1" t="n">
        <f aca="false">L$3*COS(L$2*$B1181)+L$4*SIN(L$2*$B1181)</f>
        <v>-0</v>
      </c>
      <c r="M1181" s="1" t="n">
        <f aca="false">M$3*COS(M$2*$B1181)+M$4*SIN(M$2*$B1181)</f>
        <v>0</v>
      </c>
      <c r="N1181" s="1" t="n">
        <f aca="false">N$3*COS(N$2*$B1181)+N$4*SIN(N$2*$B1181)</f>
        <v>0</v>
      </c>
      <c r="O1181" s="1" t="n">
        <f aca="false">O$3*COS(O$2*$B1181)+O$4*SIN(O$2*$B1181)</f>
        <v>-0</v>
      </c>
      <c r="Q1181" s="1" t="n">
        <f aca="false">D$3+SUM(E1181:O1181)</f>
        <v>65.0762555278719</v>
      </c>
      <c r="R1181" s="1" t="n">
        <f aca="false">(A1181-Q1181)^2</f>
        <v>1606.10625713528</v>
      </c>
    </row>
    <row r="1182" customFormat="false" ht="13.2" hidden="false" customHeight="false" outlineLevel="0" collapsed="false">
      <c r="A1182" s="0" t="n">
        <v>0</v>
      </c>
      <c r="B1182" s="0" t="n">
        <f aca="false">B1181+1</f>
        <v>1172</v>
      </c>
      <c r="E1182" s="1" t="n">
        <f aca="false">E$3*COS(E$2*$B1182)+E$4*SIN(E$2*$B1182)</f>
        <v>0</v>
      </c>
      <c r="F1182" s="1" t="n">
        <f aca="false">F$3*COS(F$2*$B1182)+F$4*SIN(F$2*$B1182)</f>
        <v>0</v>
      </c>
      <c r="G1182" s="1" t="n">
        <f aca="false">G$3*COS(G$2*$B1182)+G$4*SIN(G$2*$B1182)</f>
        <v>-0</v>
      </c>
      <c r="H1182" s="1" t="n">
        <f aca="false">H$3*COS(H$2*$B1182)+H$4*SIN(H$2*$B1182)</f>
        <v>0</v>
      </c>
      <c r="I1182" s="1" t="n">
        <f aca="false">I$3*COS(I$2*$B1182)+I$4*SIN(I$2*$B1182)</f>
        <v>0</v>
      </c>
      <c r="J1182" s="1" t="n">
        <f aca="false">J$3*COS(J$2*$B1182)+J$4*SIN(J$2*$B1182)</f>
        <v>-0</v>
      </c>
      <c r="K1182" s="1" t="n">
        <f aca="false">K$3*COS(K$2*$B1182)+K$4*SIN(K$2*$B1182)</f>
        <v>-0</v>
      </c>
      <c r="L1182" s="1" t="n">
        <f aca="false">L$3*COS(L$2*$B1182)+L$4*SIN(L$2*$B1182)</f>
        <v>0</v>
      </c>
      <c r="M1182" s="1" t="n">
        <f aca="false">M$3*COS(M$2*$B1182)+M$4*SIN(M$2*$B1182)</f>
        <v>0</v>
      </c>
      <c r="N1182" s="1" t="n">
        <f aca="false">N$3*COS(N$2*$B1182)+N$4*SIN(N$2*$B1182)</f>
        <v>0</v>
      </c>
      <c r="O1182" s="1" t="n">
        <f aca="false">O$3*COS(O$2*$B1182)+O$4*SIN(O$2*$B1182)</f>
        <v>-0</v>
      </c>
      <c r="Q1182" s="1" t="n">
        <f aca="false">D$3+SUM(E1182:O1182)</f>
        <v>65.0762555278719</v>
      </c>
      <c r="R1182" s="1" t="n">
        <f aca="false">(A1182-Q1182)^2</f>
        <v>4234.91903352887</v>
      </c>
    </row>
    <row r="1183" customFormat="false" ht="13.2" hidden="false" customHeight="false" outlineLevel="0" collapsed="false">
      <c r="A1183" s="0" t="n">
        <v>0</v>
      </c>
      <c r="B1183" s="0" t="n">
        <f aca="false">B1182+1</f>
        <v>1173</v>
      </c>
      <c r="E1183" s="1" t="n">
        <f aca="false">E$3*COS(E$2*$B1183)+E$4*SIN(E$2*$B1183)</f>
        <v>0</v>
      </c>
      <c r="F1183" s="1" t="n">
        <f aca="false">F$3*COS(F$2*$B1183)+F$4*SIN(F$2*$B1183)</f>
        <v>0</v>
      </c>
      <c r="G1183" s="1" t="n">
        <f aca="false">G$3*COS(G$2*$B1183)+G$4*SIN(G$2*$B1183)</f>
        <v>-0</v>
      </c>
      <c r="H1183" s="1" t="n">
        <f aca="false">H$3*COS(H$2*$B1183)+H$4*SIN(H$2*$B1183)</f>
        <v>0</v>
      </c>
      <c r="I1183" s="1" t="n">
        <f aca="false">I$3*COS(I$2*$B1183)+I$4*SIN(I$2*$B1183)</f>
        <v>0</v>
      </c>
      <c r="J1183" s="1" t="n">
        <f aca="false">J$3*COS(J$2*$B1183)+J$4*SIN(J$2*$B1183)</f>
        <v>-0</v>
      </c>
      <c r="K1183" s="1" t="n">
        <f aca="false">K$3*COS(K$2*$B1183)+K$4*SIN(K$2*$B1183)</f>
        <v>0</v>
      </c>
      <c r="L1183" s="1" t="n">
        <f aca="false">L$3*COS(L$2*$B1183)+L$4*SIN(L$2*$B1183)</f>
        <v>0</v>
      </c>
      <c r="M1183" s="1" t="n">
        <f aca="false">M$3*COS(M$2*$B1183)+M$4*SIN(M$2*$B1183)</f>
        <v>0</v>
      </c>
      <c r="N1183" s="1" t="n">
        <f aca="false">N$3*COS(N$2*$B1183)+N$4*SIN(N$2*$B1183)</f>
        <v>-0</v>
      </c>
      <c r="O1183" s="1" t="n">
        <f aca="false">O$3*COS(O$2*$B1183)+O$4*SIN(O$2*$B1183)</f>
        <v>0</v>
      </c>
      <c r="Q1183" s="1" t="n">
        <f aca="false">D$3+SUM(E1183:O1183)</f>
        <v>65.0762555278719</v>
      </c>
      <c r="R1183" s="1" t="n">
        <f aca="false">(A1183-Q1183)^2</f>
        <v>4234.91903352887</v>
      </c>
    </row>
    <row r="1184" customFormat="false" ht="13.2" hidden="false" customHeight="false" outlineLevel="0" collapsed="false">
      <c r="A1184" s="0" t="n">
        <v>0</v>
      </c>
      <c r="B1184" s="0" t="n">
        <f aca="false">B1183+1</f>
        <v>1174</v>
      </c>
      <c r="E1184" s="1" t="n">
        <f aca="false">E$3*COS(E$2*$B1184)+E$4*SIN(E$2*$B1184)</f>
        <v>0</v>
      </c>
      <c r="F1184" s="1" t="n">
        <f aca="false">F$3*COS(F$2*$B1184)+F$4*SIN(F$2*$B1184)</f>
        <v>0</v>
      </c>
      <c r="G1184" s="1" t="n">
        <f aca="false">G$3*COS(G$2*$B1184)+G$4*SIN(G$2*$B1184)</f>
        <v>0</v>
      </c>
      <c r="H1184" s="1" t="n">
        <f aca="false">H$3*COS(H$2*$B1184)+H$4*SIN(H$2*$B1184)</f>
        <v>0</v>
      </c>
      <c r="I1184" s="1" t="n">
        <f aca="false">I$3*COS(I$2*$B1184)+I$4*SIN(I$2*$B1184)</f>
        <v>0</v>
      </c>
      <c r="J1184" s="1" t="n">
        <f aca="false">J$3*COS(J$2*$B1184)+J$4*SIN(J$2*$B1184)</f>
        <v>-0</v>
      </c>
      <c r="K1184" s="1" t="n">
        <f aca="false">K$3*COS(K$2*$B1184)+K$4*SIN(K$2*$B1184)</f>
        <v>0</v>
      </c>
      <c r="L1184" s="1" t="n">
        <f aca="false">L$3*COS(L$2*$B1184)+L$4*SIN(L$2*$B1184)</f>
        <v>0</v>
      </c>
      <c r="M1184" s="1" t="n">
        <f aca="false">M$3*COS(M$2*$B1184)+M$4*SIN(M$2*$B1184)</f>
        <v>-0</v>
      </c>
      <c r="N1184" s="1" t="n">
        <f aca="false">N$3*COS(N$2*$B1184)+N$4*SIN(N$2*$B1184)</f>
        <v>-0</v>
      </c>
      <c r="O1184" s="1" t="n">
        <f aca="false">O$3*COS(O$2*$B1184)+O$4*SIN(O$2*$B1184)</f>
        <v>0</v>
      </c>
      <c r="Q1184" s="1" t="n">
        <f aca="false">D$3+SUM(E1184:O1184)</f>
        <v>65.0762555278719</v>
      </c>
      <c r="R1184" s="1" t="n">
        <f aca="false">(A1184-Q1184)^2</f>
        <v>4234.91903352887</v>
      </c>
    </row>
    <row r="1185" customFormat="false" ht="13.2" hidden="false" customHeight="false" outlineLevel="0" collapsed="false">
      <c r="A1185" s="0" t="n">
        <v>0</v>
      </c>
      <c r="B1185" s="0" t="n">
        <f aca="false">B1184+1</f>
        <v>1175</v>
      </c>
      <c r="E1185" s="1" t="n">
        <f aca="false">E$3*COS(E$2*$B1185)+E$4*SIN(E$2*$B1185)</f>
        <v>0</v>
      </c>
      <c r="F1185" s="1" t="n">
        <f aca="false">F$3*COS(F$2*$B1185)+F$4*SIN(F$2*$B1185)</f>
        <v>0</v>
      </c>
      <c r="G1185" s="1" t="n">
        <f aca="false">G$3*COS(G$2*$B1185)+G$4*SIN(G$2*$B1185)</f>
        <v>0</v>
      </c>
      <c r="H1185" s="1" t="n">
        <f aca="false">H$3*COS(H$2*$B1185)+H$4*SIN(H$2*$B1185)</f>
        <v>0</v>
      </c>
      <c r="I1185" s="1" t="n">
        <f aca="false">I$3*COS(I$2*$B1185)+I$4*SIN(I$2*$B1185)</f>
        <v>0</v>
      </c>
      <c r="J1185" s="1" t="n">
        <f aca="false">J$3*COS(J$2*$B1185)+J$4*SIN(J$2*$B1185)</f>
        <v>0</v>
      </c>
      <c r="K1185" s="1" t="n">
        <f aca="false">K$3*COS(K$2*$B1185)+K$4*SIN(K$2*$B1185)</f>
        <v>0</v>
      </c>
      <c r="L1185" s="1" t="n">
        <f aca="false">L$3*COS(L$2*$B1185)+L$4*SIN(L$2*$B1185)</f>
        <v>0</v>
      </c>
      <c r="M1185" s="1" t="n">
        <f aca="false">M$3*COS(M$2*$B1185)+M$4*SIN(M$2*$B1185)</f>
        <v>-0</v>
      </c>
      <c r="N1185" s="1" t="n">
        <f aca="false">N$3*COS(N$2*$B1185)+N$4*SIN(N$2*$B1185)</f>
        <v>0</v>
      </c>
      <c r="O1185" s="1" t="n">
        <f aca="false">O$3*COS(O$2*$B1185)+O$4*SIN(O$2*$B1185)</f>
        <v>0</v>
      </c>
      <c r="Q1185" s="1" t="n">
        <f aca="false">D$3+SUM(E1185:O1185)</f>
        <v>65.0762555278719</v>
      </c>
      <c r="R1185" s="1" t="n">
        <f aca="false">(A1185-Q1185)^2</f>
        <v>4234.91903352887</v>
      </c>
    </row>
    <row r="1186" customFormat="false" ht="13.2" hidden="false" customHeight="false" outlineLevel="0" collapsed="false">
      <c r="A1186" s="0" t="n">
        <v>0</v>
      </c>
      <c r="B1186" s="0" t="n">
        <f aca="false">B1185+1</f>
        <v>1176</v>
      </c>
      <c r="E1186" s="1" t="n">
        <f aca="false">E$3*COS(E$2*$B1186)+E$4*SIN(E$2*$B1186)</f>
        <v>0</v>
      </c>
      <c r="F1186" s="1" t="n">
        <f aca="false">F$3*COS(F$2*$B1186)+F$4*SIN(F$2*$B1186)</f>
        <v>0</v>
      </c>
      <c r="G1186" s="1" t="n">
        <f aca="false">G$3*COS(G$2*$B1186)+G$4*SIN(G$2*$B1186)</f>
        <v>0</v>
      </c>
      <c r="H1186" s="1" t="n">
        <f aca="false">H$3*COS(H$2*$B1186)+H$4*SIN(H$2*$B1186)</f>
        <v>0</v>
      </c>
      <c r="I1186" s="1" t="n">
        <f aca="false">I$3*COS(I$2*$B1186)+I$4*SIN(I$2*$B1186)</f>
        <v>0</v>
      </c>
      <c r="J1186" s="1" t="n">
        <f aca="false">J$3*COS(J$2*$B1186)+J$4*SIN(J$2*$B1186)</f>
        <v>0</v>
      </c>
      <c r="K1186" s="1" t="n">
        <f aca="false">K$3*COS(K$2*$B1186)+K$4*SIN(K$2*$B1186)</f>
        <v>0</v>
      </c>
      <c r="L1186" s="1" t="n">
        <f aca="false">L$3*COS(L$2*$B1186)+L$4*SIN(L$2*$B1186)</f>
        <v>0</v>
      </c>
      <c r="M1186" s="1" t="n">
        <f aca="false">M$3*COS(M$2*$B1186)+M$4*SIN(M$2*$B1186)</f>
        <v>0</v>
      </c>
      <c r="N1186" s="1" t="n">
        <f aca="false">N$3*COS(N$2*$B1186)+N$4*SIN(N$2*$B1186)</f>
        <v>0</v>
      </c>
      <c r="O1186" s="1" t="n">
        <f aca="false">O$3*COS(O$2*$B1186)+O$4*SIN(O$2*$B1186)</f>
        <v>0</v>
      </c>
      <c r="Q1186" s="1" t="n">
        <f aca="false">D$3+SUM(E1186:O1186)</f>
        <v>65.0762555278719</v>
      </c>
      <c r="R1186" s="1" t="n">
        <f aca="false">(A1186-Q1186)^2</f>
        <v>4234.91903352887</v>
      </c>
    </row>
    <row r="1187" customFormat="false" ht="13.2" hidden="false" customHeight="false" outlineLevel="0" collapsed="false">
      <c r="A1187" s="0" t="n">
        <v>0</v>
      </c>
      <c r="B1187" s="0" t="n">
        <f aca="false">B1186+1</f>
        <v>1177</v>
      </c>
      <c r="E1187" s="1" t="n">
        <f aca="false">E$3*COS(E$2*$B1187)+E$4*SIN(E$2*$B1187)</f>
        <v>0</v>
      </c>
      <c r="F1187" s="1" t="n">
        <f aca="false">F$3*COS(F$2*$B1187)+F$4*SIN(F$2*$B1187)</f>
        <v>0</v>
      </c>
      <c r="G1187" s="1" t="n">
        <f aca="false">G$3*COS(G$2*$B1187)+G$4*SIN(G$2*$B1187)</f>
        <v>0</v>
      </c>
      <c r="H1187" s="1" t="n">
        <f aca="false">H$3*COS(H$2*$B1187)+H$4*SIN(H$2*$B1187)</f>
        <v>0</v>
      </c>
      <c r="I1187" s="1" t="n">
        <f aca="false">I$3*COS(I$2*$B1187)+I$4*SIN(I$2*$B1187)</f>
        <v>0</v>
      </c>
      <c r="J1187" s="1" t="n">
        <f aca="false">J$3*COS(J$2*$B1187)+J$4*SIN(J$2*$B1187)</f>
        <v>0</v>
      </c>
      <c r="K1187" s="1" t="n">
        <f aca="false">K$3*COS(K$2*$B1187)+K$4*SIN(K$2*$B1187)</f>
        <v>0</v>
      </c>
      <c r="L1187" s="1" t="n">
        <f aca="false">L$3*COS(L$2*$B1187)+L$4*SIN(L$2*$B1187)</f>
        <v>0</v>
      </c>
      <c r="M1187" s="1" t="n">
        <f aca="false">M$3*COS(M$2*$B1187)+M$4*SIN(M$2*$B1187)</f>
        <v>0</v>
      </c>
      <c r="N1187" s="1" t="n">
        <f aca="false">N$3*COS(N$2*$B1187)+N$4*SIN(N$2*$B1187)</f>
        <v>0</v>
      </c>
      <c r="O1187" s="1" t="n">
        <f aca="false">O$3*COS(O$2*$B1187)+O$4*SIN(O$2*$B1187)</f>
        <v>0</v>
      </c>
      <c r="Q1187" s="1" t="n">
        <f aca="false">D$3+SUM(E1187:O1187)</f>
        <v>65.0762555278719</v>
      </c>
      <c r="R1187" s="1" t="n">
        <f aca="false">(A1187-Q1187)^2</f>
        <v>4234.91903352887</v>
      </c>
    </row>
    <row r="1188" customFormat="false" ht="13.2" hidden="false" customHeight="false" outlineLevel="0" collapsed="false">
      <c r="A1188" s="0" t="n">
        <v>0</v>
      </c>
      <c r="B1188" s="0" t="n">
        <f aca="false">B1187+1</f>
        <v>1178</v>
      </c>
      <c r="E1188" s="1" t="n">
        <f aca="false">E$3*COS(E$2*$B1188)+E$4*SIN(E$2*$B1188)</f>
        <v>0</v>
      </c>
      <c r="F1188" s="1" t="n">
        <f aca="false">F$3*COS(F$2*$B1188)+F$4*SIN(F$2*$B1188)</f>
        <v>0</v>
      </c>
      <c r="G1188" s="1" t="n">
        <f aca="false">G$3*COS(G$2*$B1188)+G$4*SIN(G$2*$B1188)</f>
        <v>0</v>
      </c>
      <c r="H1188" s="1" t="n">
        <f aca="false">H$3*COS(H$2*$B1188)+H$4*SIN(H$2*$B1188)</f>
        <v>0</v>
      </c>
      <c r="I1188" s="1" t="n">
        <f aca="false">I$3*COS(I$2*$B1188)+I$4*SIN(I$2*$B1188)</f>
        <v>0</v>
      </c>
      <c r="J1188" s="1" t="n">
        <f aca="false">J$3*COS(J$2*$B1188)+J$4*SIN(J$2*$B1188)</f>
        <v>0</v>
      </c>
      <c r="K1188" s="1" t="n">
        <f aca="false">K$3*COS(K$2*$B1188)+K$4*SIN(K$2*$B1188)</f>
        <v>0</v>
      </c>
      <c r="L1188" s="1" t="n">
        <f aca="false">L$3*COS(L$2*$B1188)+L$4*SIN(L$2*$B1188)</f>
        <v>0</v>
      </c>
      <c r="M1188" s="1" t="n">
        <f aca="false">M$3*COS(M$2*$B1188)+M$4*SIN(M$2*$B1188)</f>
        <v>0</v>
      </c>
      <c r="N1188" s="1" t="n">
        <f aca="false">N$3*COS(N$2*$B1188)+N$4*SIN(N$2*$B1188)</f>
        <v>0</v>
      </c>
      <c r="O1188" s="1" t="n">
        <f aca="false">O$3*COS(O$2*$B1188)+O$4*SIN(O$2*$B1188)</f>
        <v>0</v>
      </c>
      <c r="Q1188" s="1" t="n">
        <f aca="false">D$3+SUM(E1188:O1188)</f>
        <v>65.0762555278719</v>
      </c>
      <c r="R1188" s="1" t="n">
        <f aca="false">(A1188-Q1188)^2</f>
        <v>4234.91903352887</v>
      </c>
    </row>
    <row r="1189" customFormat="false" ht="13.2" hidden="false" customHeight="false" outlineLevel="0" collapsed="false">
      <c r="A1189" s="0" t="n">
        <v>0</v>
      </c>
      <c r="B1189" s="0" t="n">
        <f aca="false">B1188+1</f>
        <v>1179</v>
      </c>
      <c r="E1189" s="1" t="n">
        <f aca="false">E$3*COS(E$2*$B1189)+E$4*SIN(E$2*$B1189)</f>
        <v>0</v>
      </c>
      <c r="F1189" s="1" t="n">
        <f aca="false">F$3*COS(F$2*$B1189)+F$4*SIN(F$2*$B1189)</f>
        <v>0</v>
      </c>
      <c r="G1189" s="1" t="n">
        <f aca="false">G$3*COS(G$2*$B1189)+G$4*SIN(G$2*$B1189)</f>
        <v>0</v>
      </c>
      <c r="H1189" s="1" t="n">
        <f aca="false">H$3*COS(H$2*$B1189)+H$4*SIN(H$2*$B1189)</f>
        <v>0</v>
      </c>
      <c r="I1189" s="1" t="n">
        <f aca="false">I$3*COS(I$2*$B1189)+I$4*SIN(I$2*$B1189)</f>
        <v>0</v>
      </c>
      <c r="J1189" s="1" t="n">
        <f aca="false">J$3*COS(J$2*$B1189)+J$4*SIN(J$2*$B1189)</f>
        <v>0</v>
      </c>
      <c r="K1189" s="1" t="n">
        <f aca="false">K$3*COS(K$2*$B1189)+K$4*SIN(K$2*$B1189)</f>
        <v>0</v>
      </c>
      <c r="L1189" s="1" t="n">
        <f aca="false">L$3*COS(L$2*$B1189)+L$4*SIN(L$2*$B1189)</f>
        <v>0</v>
      </c>
      <c r="M1189" s="1" t="n">
        <f aca="false">M$3*COS(M$2*$B1189)+M$4*SIN(M$2*$B1189)</f>
        <v>0</v>
      </c>
      <c r="N1189" s="1" t="n">
        <f aca="false">N$3*COS(N$2*$B1189)+N$4*SIN(N$2*$B1189)</f>
        <v>0</v>
      </c>
      <c r="O1189" s="1" t="n">
        <f aca="false">O$3*COS(O$2*$B1189)+O$4*SIN(O$2*$B1189)</f>
        <v>-0</v>
      </c>
      <c r="Q1189" s="1" t="n">
        <f aca="false">D$3+SUM(E1189:O1189)</f>
        <v>65.0762555278719</v>
      </c>
      <c r="R1189" s="1" t="n">
        <f aca="false">(A1189-Q1189)^2</f>
        <v>4234.91903352887</v>
      </c>
    </row>
    <row r="1190" customFormat="false" ht="13.2" hidden="false" customHeight="false" outlineLevel="0" collapsed="false">
      <c r="A1190" s="0" t="n">
        <v>0</v>
      </c>
      <c r="B1190" s="0" t="n">
        <f aca="false">B1189+1</f>
        <v>1180</v>
      </c>
      <c r="E1190" s="1" t="n">
        <f aca="false">E$3*COS(E$2*$B1190)+E$4*SIN(E$2*$B1190)</f>
        <v>0</v>
      </c>
      <c r="F1190" s="1" t="n">
        <f aca="false">F$3*COS(F$2*$B1190)+F$4*SIN(F$2*$B1190)</f>
        <v>0</v>
      </c>
      <c r="G1190" s="1" t="n">
        <f aca="false">G$3*COS(G$2*$B1190)+G$4*SIN(G$2*$B1190)</f>
        <v>0</v>
      </c>
      <c r="H1190" s="1" t="n">
        <f aca="false">H$3*COS(H$2*$B1190)+H$4*SIN(H$2*$B1190)</f>
        <v>0</v>
      </c>
      <c r="I1190" s="1" t="n">
        <f aca="false">I$3*COS(I$2*$B1190)+I$4*SIN(I$2*$B1190)</f>
        <v>0</v>
      </c>
      <c r="J1190" s="1" t="n">
        <f aca="false">J$3*COS(J$2*$B1190)+J$4*SIN(J$2*$B1190)</f>
        <v>0</v>
      </c>
      <c r="K1190" s="1" t="n">
        <f aca="false">K$3*COS(K$2*$B1190)+K$4*SIN(K$2*$B1190)</f>
        <v>0</v>
      </c>
      <c r="L1190" s="1" t="n">
        <f aca="false">L$3*COS(L$2*$B1190)+L$4*SIN(L$2*$B1190)</f>
        <v>0</v>
      </c>
      <c r="M1190" s="1" t="n">
        <f aca="false">M$3*COS(M$2*$B1190)+M$4*SIN(M$2*$B1190)</f>
        <v>0</v>
      </c>
      <c r="N1190" s="1" t="n">
        <f aca="false">N$3*COS(N$2*$B1190)+N$4*SIN(N$2*$B1190)</f>
        <v>-0</v>
      </c>
      <c r="O1190" s="1" t="n">
        <f aca="false">O$3*COS(O$2*$B1190)+O$4*SIN(O$2*$B1190)</f>
        <v>-0</v>
      </c>
      <c r="Q1190" s="1" t="n">
        <f aca="false">D$3+SUM(E1190:O1190)</f>
        <v>65.0762555278719</v>
      </c>
      <c r="R1190" s="1" t="n">
        <f aca="false">(A1190-Q1190)^2</f>
        <v>4234.91903352887</v>
      </c>
    </row>
    <row r="1191" customFormat="false" ht="13.2" hidden="false" customHeight="false" outlineLevel="0" collapsed="false">
      <c r="A1191" s="0" t="n">
        <v>0</v>
      </c>
      <c r="B1191" s="0" t="n">
        <f aca="false">B1190+1</f>
        <v>1181</v>
      </c>
      <c r="E1191" s="1" t="n">
        <f aca="false">E$3*COS(E$2*$B1191)+E$4*SIN(E$2*$B1191)</f>
        <v>0</v>
      </c>
      <c r="F1191" s="1" t="n">
        <f aca="false">F$3*COS(F$2*$B1191)+F$4*SIN(F$2*$B1191)</f>
        <v>0</v>
      </c>
      <c r="G1191" s="1" t="n">
        <f aca="false">G$3*COS(G$2*$B1191)+G$4*SIN(G$2*$B1191)</f>
        <v>0</v>
      </c>
      <c r="H1191" s="1" t="n">
        <f aca="false">H$3*COS(H$2*$B1191)+H$4*SIN(H$2*$B1191)</f>
        <v>0</v>
      </c>
      <c r="I1191" s="1" t="n">
        <f aca="false">I$3*COS(I$2*$B1191)+I$4*SIN(I$2*$B1191)</f>
        <v>0</v>
      </c>
      <c r="J1191" s="1" t="n">
        <f aca="false">J$3*COS(J$2*$B1191)+J$4*SIN(J$2*$B1191)</f>
        <v>0</v>
      </c>
      <c r="K1191" s="1" t="n">
        <f aca="false">K$3*COS(K$2*$B1191)+K$4*SIN(K$2*$B1191)</f>
        <v>0</v>
      </c>
      <c r="L1191" s="1" t="n">
        <f aca="false">L$3*COS(L$2*$B1191)+L$4*SIN(L$2*$B1191)</f>
        <v>-0</v>
      </c>
      <c r="M1191" s="1" t="n">
        <f aca="false">M$3*COS(M$2*$B1191)+M$4*SIN(M$2*$B1191)</f>
        <v>0</v>
      </c>
      <c r="N1191" s="1" t="n">
        <f aca="false">N$3*COS(N$2*$B1191)+N$4*SIN(N$2*$B1191)</f>
        <v>-0</v>
      </c>
      <c r="O1191" s="1" t="n">
        <f aca="false">O$3*COS(O$2*$B1191)+O$4*SIN(O$2*$B1191)</f>
        <v>0</v>
      </c>
      <c r="Q1191" s="1" t="n">
        <f aca="false">D$3+SUM(E1191:O1191)</f>
        <v>65.0762555278719</v>
      </c>
      <c r="R1191" s="1" t="n">
        <f aca="false">(A1191-Q1191)^2</f>
        <v>4234.91903352887</v>
      </c>
    </row>
    <row r="1192" customFormat="false" ht="13.2" hidden="false" customHeight="false" outlineLevel="0" collapsed="false">
      <c r="A1192" s="0" t="n">
        <v>1</v>
      </c>
      <c r="B1192" s="0" t="n">
        <f aca="false">B1191+1</f>
        <v>1182</v>
      </c>
      <c r="E1192" s="1" t="n">
        <f aca="false">E$3*COS(E$2*$B1192)+E$4*SIN(E$2*$B1192)</f>
        <v>0</v>
      </c>
      <c r="F1192" s="1" t="n">
        <f aca="false">F$3*COS(F$2*$B1192)+F$4*SIN(F$2*$B1192)</f>
        <v>0</v>
      </c>
      <c r="G1192" s="1" t="n">
        <f aca="false">G$3*COS(G$2*$B1192)+G$4*SIN(G$2*$B1192)</f>
        <v>0</v>
      </c>
      <c r="H1192" s="1" t="n">
        <f aca="false">H$3*COS(H$2*$B1192)+H$4*SIN(H$2*$B1192)</f>
        <v>0</v>
      </c>
      <c r="I1192" s="1" t="n">
        <f aca="false">I$3*COS(I$2*$B1192)+I$4*SIN(I$2*$B1192)</f>
        <v>0</v>
      </c>
      <c r="J1192" s="1" t="n">
        <f aca="false">J$3*COS(J$2*$B1192)+J$4*SIN(J$2*$B1192)</f>
        <v>0</v>
      </c>
      <c r="K1192" s="1" t="n">
        <f aca="false">K$3*COS(K$2*$B1192)+K$4*SIN(K$2*$B1192)</f>
        <v>-0</v>
      </c>
      <c r="L1192" s="1" t="n">
        <f aca="false">L$3*COS(L$2*$B1192)+L$4*SIN(L$2*$B1192)</f>
        <v>-0</v>
      </c>
      <c r="M1192" s="1" t="n">
        <f aca="false">M$3*COS(M$2*$B1192)+M$4*SIN(M$2*$B1192)</f>
        <v>-0</v>
      </c>
      <c r="N1192" s="1" t="n">
        <f aca="false">N$3*COS(N$2*$B1192)+N$4*SIN(N$2*$B1192)</f>
        <v>-0</v>
      </c>
      <c r="O1192" s="1" t="n">
        <f aca="false">O$3*COS(O$2*$B1192)+O$4*SIN(O$2*$B1192)</f>
        <v>0</v>
      </c>
      <c r="Q1192" s="1" t="n">
        <f aca="false">D$3+SUM(E1192:O1192)</f>
        <v>65.0762555278719</v>
      </c>
      <c r="R1192" s="1" t="n">
        <f aca="false">(A1192-Q1192)^2</f>
        <v>4105.76652247313</v>
      </c>
    </row>
    <row r="1193" customFormat="false" ht="13.2" hidden="false" customHeight="false" outlineLevel="0" collapsed="false">
      <c r="A1193" s="0" t="n">
        <v>5</v>
      </c>
      <c r="B1193" s="0" t="n">
        <f aca="false">B1192+1</f>
        <v>1183</v>
      </c>
      <c r="E1193" s="1" t="n">
        <f aca="false">E$3*COS(E$2*$B1193)+E$4*SIN(E$2*$B1193)</f>
        <v>0</v>
      </c>
      <c r="F1193" s="1" t="n">
        <f aca="false">F$3*COS(F$2*$B1193)+F$4*SIN(F$2*$B1193)</f>
        <v>0</v>
      </c>
      <c r="G1193" s="1" t="n">
        <f aca="false">G$3*COS(G$2*$B1193)+G$4*SIN(G$2*$B1193)</f>
        <v>0</v>
      </c>
      <c r="H1193" s="1" t="n">
        <f aca="false">H$3*COS(H$2*$B1193)+H$4*SIN(H$2*$B1193)</f>
        <v>0</v>
      </c>
      <c r="I1193" s="1" t="n">
        <f aca="false">I$3*COS(I$2*$B1193)+I$4*SIN(I$2*$B1193)</f>
        <v>0</v>
      </c>
      <c r="J1193" s="1" t="n">
        <f aca="false">J$3*COS(J$2*$B1193)+J$4*SIN(J$2*$B1193)</f>
        <v>0</v>
      </c>
      <c r="K1193" s="1" t="n">
        <f aca="false">K$3*COS(K$2*$B1193)+K$4*SIN(K$2*$B1193)</f>
        <v>-0</v>
      </c>
      <c r="L1193" s="1" t="n">
        <f aca="false">L$3*COS(L$2*$B1193)+L$4*SIN(L$2*$B1193)</f>
        <v>-0</v>
      </c>
      <c r="M1193" s="1" t="n">
        <f aca="false">M$3*COS(M$2*$B1193)+M$4*SIN(M$2*$B1193)</f>
        <v>-0</v>
      </c>
      <c r="N1193" s="1" t="n">
        <f aca="false">N$3*COS(N$2*$B1193)+N$4*SIN(N$2*$B1193)</f>
        <v>0</v>
      </c>
      <c r="O1193" s="1" t="n">
        <f aca="false">O$3*COS(O$2*$B1193)+O$4*SIN(O$2*$B1193)</f>
        <v>0</v>
      </c>
      <c r="Q1193" s="1" t="n">
        <f aca="false">D$3+SUM(E1193:O1193)</f>
        <v>65.0762555278719</v>
      </c>
      <c r="R1193" s="1" t="n">
        <f aca="false">(A1193-Q1193)^2</f>
        <v>3609.15647825015</v>
      </c>
    </row>
    <row r="1194" customFormat="false" ht="13.2" hidden="false" customHeight="false" outlineLevel="0" collapsed="false">
      <c r="A1194" s="0" t="n">
        <v>11</v>
      </c>
      <c r="B1194" s="0" t="n">
        <f aca="false">B1193+1</f>
        <v>1184</v>
      </c>
      <c r="E1194" s="1" t="n">
        <f aca="false">E$3*COS(E$2*$B1194)+E$4*SIN(E$2*$B1194)</f>
        <v>0</v>
      </c>
      <c r="F1194" s="1" t="n">
        <f aca="false">F$3*COS(F$2*$B1194)+F$4*SIN(F$2*$B1194)</f>
        <v>0</v>
      </c>
      <c r="G1194" s="1" t="n">
        <f aca="false">G$3*COS(G$2*$B1194)+G$4*SIN(G$2*$B1194)</f>
        <v>0</v>
      </c>
      <c r="H1194" s="1" t="n">
        <f aca="false">H$3*COS(H$2*$B1194)+H$4*SIN(H$2*$B1194)</f>
        <v>0</v>
      </c>
      <c r="I1194" s="1" t="n">
        <f aca="false">I$3*COS(I$2*$B1194)+I$4*SIN(I$2*$B1194)</f>
        <v>0</v>
      </c>
      <c r="J1194" s="1" t="n">
        <f aca="false">J$3*COS(J$2*$B1194)+J$4*SIN(J$2*$B1194)</f>
        <v>-0</v>
      </c>
      <c r="K1194" s="1" t="n">
        <f aca="false">K$3*COS(K$2*$B1194)+K$4*SIN(K$2*$B1194)</f>
        <v>-0</v>
      </c>
      <c r="L1194" s="1" t="n">
        <f aca="false">L$3*COS(L$2*$B1194)+L$4*SIN(L$2*$B1194)</f>
        <v>0</v>
      </c>
      <c r="M1194" s="1" t="n">
        <f aca="false">M$3*COS(M$2*$B1194)+M$4*SIN(M$2*$B1194)</f>
        <v>0</v>
      </c>
      <c r="N1194" s="1" t="n">
        <f aca="false">N$3*COS(N$2*$B1194)+N$4*SIN(N$2*$B1194)</f>
        <v>0</v>
      </c>
      <c r="O1194" s="1" t="n">
        <f aca="false">O$3*COS(O$2*$B1194)+O$4*SIN(O$2*$B1194)</f>
        <v>0</v>
      </c>
      <c r="Q1194" s="1" t="n">
        <f aca="false">D$3+SUM(E1194:O1194)</f>
        <v>65.0762555278719</v>
      </c>
      <c r="R1194" s="1" t="n">
        <f aca="false">(A1194-Q1194)^2</f>
        <v>2924.24141191569</v>
      </c>
    </row>
    <row r="1195" customFormat="false" ht="13.2" hidden="false" customHeight="false" outlineLevel="0" collapsed="false">
      <c r="A1195" s="0" t="n">
        <v>34</v>
      </c>
      <c r="B1195" s="0" t="n">
        <f aca="false">B1194+1</f>
        <v>1185</v>
      </c>
      <c r="E1195" s="1" t="n">
        <f aca="false">E$3*COS(E$2*$B1195)+E$4*SIN(E$2*$B1195)</f>
        <v>0</v>
      </c>
      <c r="F1195" s="1" t="n">
        <f aca="false">F$3*COS(F$2*$B1195)+F$4*SIN(F$2*$B1195)</f>
        <v>0</v>
      </c>
      <c r="G1195" s="1" t="n">
        <f aca="false">G$3*COS(G$2*$B1195)+G$4*SIN(G$2*$B1195)</f>
        <v>0</v>
      </c>
      <c r="H1195" s="1" t="n">
        <f aca="false">H$3*COS(H$2*$B1195)+H$4*SIN(H$2*$B1195)</f>
        <v>0</v>
      </c>
      <c r="I1195" s="1" t="n">
        <f aca="false">I$3*COS(I$2*$B1195)+I$4*SIN(I$2*$B1195)</f>
        <v>-0</v>
      </c>
      <c r="J1195" s="1" t="n">
        <f aca="false">J$3*COS(J$2*$B1195)+J$4*SIN(J$2*$B1195)</f>
        <v>-0</v>
      </c>
      <c r="K1195" s="1" t="n">
        <f aca="false">K$3*COS(K$2*$B1195)+K$4*SIN(K$2*$B1195)</f>
        <v>0</v>
      </c>
      <c r="L1195" s="1" t="n">
        <f aca="false">L$3*COS(L$2*$B1195)+L$4*SIN(L$2*$B1195)</f>
        <v>0</v>
      </c>
      <c r="M1195" s="1" t="n">
        <f aca="false">M$3*COS(M$2*$B1195)+M$4*SIN(M$2*$B1195)</f>
        <v>0</v>
      </c>
      <c r="N1195" s="1" t="n">
        <f aca="false">N$3*COS(N$2*$B1195)+N$4*SIN(N$2*$B1195)</f>
        <v>0</v>
      </c>
      <c r="O1195" s="1" t="n">
        <f aca="false">O$3*COS(O$2*$B1195)+O$4*SIN(O$2*$B1195)</f>
        <v>0</v>
      </c>
      <c r="Q1195" s="1" t="n">
        <f aca="false">D$3+SUM(E1195:O1195)</f>
        <v>65.0762555278719</v>
      </c>
      <c r="R1195" s="1" t="n">
        <f aca="false">(A1195-Q1195)^2</f>
        <v>965.733657633586</v>
      </c>
    </row>
    <row r="1196" customFormat="false" ht="13.2" hidden="false" customHeight="false" outlineLevel="0" collapsed="false">
      <c r="A1196" s="0" t="n">
        <v>153</v>
      </c>
      <c r="B1196" s="0" t="n">
        <f aca="false">B1195+1</f>
        <v>1186</v>
      </c>
      <c r="E1196" s="1" t="n">
        <f aca="false">E$3*COS(E$2*$B1196)+E$4*SIN(E$2*$B1196)</f>
        <v>0</v>
      </c>
      <c r="F1196" s="1" t="n">
        <f aca="false">F$3*COS(F$2*$B1196)+F$4*SIN(F$2*$B1196)</f>
        <v>0</v>
      </c>
      <c r="G1196" s="1" t="n">
        <f aca="false">G$3*COS(G$2*$B1196)+G$4*SIN(G$2*$B1196)</f>
        <v>0</v>
      </c>
      <c r="H1196" s="1" t="n">
        <f aca="false">H$3*COS(H$2*$B1196)+H$4*SIN(H$2*$B1196)</f>
        <v>0</v>
      </c>
      <c r="I1196" s="1" t="n">
        <f aca="false">I$3*COS(I$2*$B1196)+I$4*SIN(I$2*$B1196)</f>
        <v>-0</v>
      </c>
      <c r="J1196" s="1" t="n">
        <f aca="false">J$3*COS(J$2*$B1196)+J$4*SIN(J$2*$B1196)</f>
        <v>-0</v>
      </c>
      <c r="K1196" s="1" t="n">
        <f aca="false">K$3*COS(K$2*$B1196)+K$4*SIN(K$2*$B1196)</f>
        <v>0</v>
      </c>
      <c r="L1196" s="1" t="n">
        <f aca="false">L$3*COS(L$2*$B1196)+L$4*SIN(L$2*$B1196)</f>
        <v>0</v>
      </c>
      <c r="M1196" s="1" t="n">
        <f aca="false">M$3*COS(M$2*$B1196)+M$4*SIN(M$2*$B1196)</f>
        <v>0</v>
      </c>
      <c r="N1196" s="1" t="n">
        <f aca="false">N$3*COS(N$2*$B1196)+N$4*SIN(N$2*$B1196)</f>
        <v>0</v>
      </c>
      <c r="O1196" s="1" t="n">
        <f aca="false">O$3*COS(O$2*$B1196)+O$4*SIN(O$2*$B1196)</f>
        <v>0</v>
      </c>
      <c r="Q1196" s="1" t="n">
        <f aca="false">D$3+SUM(E1196:O1196)</f>
        <v>65.0762555278719</v>
      </c>
      <c r="R1196" s="1" t="n">
        <f aca="false">(A1196-Q1196)^2</f>
        <v>7730.58484200009</v>
      </c>
    </row>
    <row r="1197" customFormat="false" ht="13.2" hidden="false" customHeight="false" outlineLevel="0" collapsed="false">
      <c r="A1197" s="0" t="n">
        <v>150</v>
      </c>
      <c r="B1197" s="0" t="n">
        <f aca="false">B1196+1</f>
        <v>1187</v>
      </c>
      <c r="E1197" s="1" t="n">
        <f aca="false">E$3*COS(E$2*$B1197)+E$4*SIN(E$2*$B1197)</f>
        <v>0</v>
      </c>
      <c r="F1197" s="1" t="n">
        <f aca="false">F$3*COS(F$2*$B1197)+F$4*SIN(F$2*$B1197)</f>
        <v>0</v>
      </c>
      <c r="G1197" s="1" t="n">
        <f aca="false">G$3*COS(G$2*$B1197)+G$4*SIN(G$2*$B1197)</f>
        <v>0</v>
      </c>
      <c r="H1197" s="1" t="n">
        <f aca="false">H$3*COS(H$2*$B1197)+H$4*SIN(H$2*$B1197)</f>
        <v>0</v>
      </c>
      <c r="I1197" s="1" t="n">
        <f aca="false">I$3*COS(I$2*$B1197)+I$4*SIN(I$2*$B1197)</f>
        <v>-0</v>
      </c>
      <c r="J1197" s="1" t="n">
        <f aca="false">J$3*COS(J$2*$B1197)+J$4*SIN(J$2*$B1197)</f>
        <v>0</v>
      </c>
      <c r="K1197" s="1" t="n">
        <f aca="false">K$3*COS(K$2*$B1197)+K$4*SIN(K$2*$B1197)</f>
        <v>0</v>
      </c>
      <c r="L1197" s="1" t="n">
        <f aca="false">L$3*COS(L$2*$B1197)+L$4*SIN(L$2*$B1197)</f>
        <v>0</v>
      </c>
      <c r="M1197" s="1" t="n">
        <f aca="false">M$3*COS(M$2*$B1197)+M$4*SIN(M$2*$B1197)</f>
        <v>0</v>
      </c>
      <c r="N1197" s="1" t="n">
        <f aca="false">N$3*COS(N$2*$B1197)+N$4*SIN(N$2*$B1197)</f>
        <v>0</v>
      </c>
      <c r="O1197" s="1" t="n">
        <f aca="false">O$3*COS(O$2*$B1197)+O$4*SIN(O$2*$B1197)</f>
        <v>-0</v>
      </c>
      <c r="Q1197" s="1" t="n">
        <f aca="false">D$3+SUM(E1197:O1197)</f>
        <v>65.0762555278719</v>
      </c>
      <c r="R1197" s="1" t="n">
        <f aca="false">(A1197-Q1197)^2</f>
        <v>7212.04237516732</v>
      </c>
    </row>
    <row r="1198" customFormat="false" ht="13.2" hidden="false" customHeight="false" outlineLevel="0" collapsed="false">
      <c r="A1198" s="0" t="n">
        <v>217</v>
      </c>
      <c r="B1198" s="0" t="n">
        <f aca="false">B1197+1</f>
        <v>1188</v>
      </c>
      <c r="E1198" s="1" t="n">
        <f aca="false">E$3*COS(E$2*$B1198)+E$4*SIN(E$2*$B1198)</f>
        <v>0</v>
      </c>
      <c r="F1198" s="1" t="n">
        <f aca="false">F$3*COS(F$2*$B1198)+F$4*SIN(F$2*$B1198)</f>
        <v>0</v>
      </c>
      <c r="G1198" s="1" t="n">
        <f aca="false">G$3*COS(G$2*$B1198)+G$4*SIN(G$2*$B1198)</f>
        <v>0</v>
      </c>
      <c r="H1198" s="1" t="n">
        <f aca="false">H$3*COS(H$2*$B1198)+H$4*SIN(H$2*$B1198)</f>
        <v>-0</v>
      </c>
      <c r="I1198" s="1" t="n">
        <f aca="false">I$3*COS(I$2*$B1198)+I$4*SIN(I$2*$B1198)</f>
        <v>-0</v>
      </c>
      <c r="J1198" s="1" t="n">
        <f aca="false">J$3*COS(J$2*$B1198)+J$4*SIN(J$2*$B1198)</f>
        <v>0</v>
      </c>
      <c r="K1198" s="1" t="n">
        <f aca="false">K$3*COS(K$2*$B1198)+K$4*SIN(K$2*$B1198)</f>
        <v>0</v>
      </c>
      <c r="L1198" s="1" t="n">
        <f aca="false">L$3*COS(L$2*$B1198)+L$4*SIN(L$2*$B1198)</f>
        <v>0</v>
      </c>
      <c r="M1198" s="1" t="n">
        <f aca="false">M$3*COS(M$2*$B1198)+M$4*SIN(M$2*$B1198)</f>
        <v>0</v>
      </c>
      <c r="N1198" s="1" t="n">
        <f aca="false">N$3*COS(N$2*$B1198)+N$4*SIN(N$2*$B1198)</f>
        <v>0</v>
      </c>
      <c r="O1198" s="1" t="n">
        <f aca="false">O$3*COS(O$2*$B1198)+O$4*SIN(O$2*$B1198)</f>
        <v>-0</v>
      </c>
      <c r="Q1198" s="1" t="n">
        <f aca="false">D$3+SUM(E1198:O1198)</f>
        <v>65.0762555278719</v>
      </c>
      <c r="R1198" s="1" t="n">
        <f aca="false">(A1198-Q1198)^2</f>
        <v>23080.8241344325</v>
      </c>
    </row>
    <row r="1199" customFormat="false" ht="13.2" hidden="false" customHeight="false" outlineLevel="0" collapsed="false">
      <c r="A1199" s="0" t="n">
        <v>327</v>
      </c>
      <c r="B1199" s="0" t="n">
        <f aca="false">B1198+1</f>
        <v>1189</v>
      </c>
      <c r="E1199" s="1" t="n">
        <f aca="false">E$3*COS(E$2*$B1199)+E$4*SIN(E$2*$B1199)</f>
        <v>0</v>
      </c>
      <c r="F1199" s="1" t="n">
        <f aca="false">F$3*COS(F$2*$B1199)+F$4*SIN(F$2*$B1199)</f>
        <v>0</v>
      </c>
      <c r="G1199" s="1" t="n">
        <f aca="false">G$3*COS(G$2*$B1199)+G$4*SIN(G$2*$B1199)</f>
        <v>0</v>
      </c>
      <c r="H1199" s="1" t="n">
        <f aca="false">H$3*COS(H$2*$B1199)+H$4*SIN(H$2*$B1199)</f>
        <v>-0</v>
      </c>
      <c r="I1199" s="1" t="n">
        <f aca="false">I$3*COS(I$2*$B1199)+I$4*SIN(I$2*$B1199)</f>
        <v>-0</v>
      </c>
      <c r="J1199" s="1" t="n">
        <f aca="false">J$3*COS(J$2*$B1199)+J$4*SIN(J$2*$B1199)</f>
        <v>0</v>
      </c>
      <c r="K1199" s="1" t="n">
        <f aca="false">K$3*COS(K$2*$B1199)+K$4*SIN(K$2*$B1199)</f>
        <v>0</v>
      </c>
      <c r="L1199" s="1" t="n">
        <f aca="false">L$3*COS(L$2*$B1199)+L$4*SIN(L$2*$B1199)</f>
        <v>0</v>
      </c>
      <c r="M1199" s="1" t="n">
        <f aca="false">M$3*COS(M$2*$B1199)+M$4*SIN(M$2*$B1199)</f>
        <v>0</v>
      </c>
      <c r="N1199" s="1" t="n">
        <f aca="false">N$3*COS(N$2*$B1199)+N$4*SIN(N$2*$B1199)</f>
        <v>-0</v>
      </c>
      <c r="O1199" s="1" t="n">
        <f aca="false">O$3*COS(O$2*$B1199)+O$4*SIN(O$2*$B1199)</f>
        <v>0</v>
      </c>
      <c r="Q1199" s="1" t="n">
        <f aca="false">D$3+SUM(E1199:O1199)</f>
        <v>65.0762555278719</v>
      </c>
      <c r="R1199" s="1" t="n">
        <f aca="false">(A1199-Q1199)^2</f>
        <v>68604.0479183007</v>
      </c>
    </row>
    <row r="1200" customFormat="false" ht="13.2" hidden="false" customHeight="false" outlineLevel="0" collapsed="false">
      <c r="A1200" s="0" t="n">
        <v>334</v>
      </c>
      <c r="B1200" s="0" t="n">
        <f aca="false">B1199+1</f>
        <v>1190</v>
      </c>
      <c r="E1200" s="1" t="n">
        <f aca="false">E$3*COS(E$2*$B1200)+E$4*SIN(E$2*$B1200)</f>
        <v>0</v>
      </c>
      <c r="F1200" s="1" t="n">
        <f aca="false">F$3*COS(F$2*$B1200)+F$4*SIN(F$2*$B1200)</f>
        <v>0</v>
      </c>
      <c r="G1200" s="1" t="n">
        <f aca="false">G$3*COS(G$2*$B1200)+G$4*SIN(G$2*$B1200)</f>
        <v>0</v>
      </c>
      <c r="H1200" s="1" t="n">
        <f aca="false">H$3*COS(H$2*$B1200)+H$4*SIN(H$2*$B1200)</f>
        <v>-0</v>
      </c>
      <c r="I1200" s="1" t="n">
        <f aca="false">I$3*COS(I$2*$B1200)+I$4*SIN(I$2*$B1200)</f>
        <v>-0</v>
      </c>
      <c r="J1200" s="1" t="n">
        <f aca="false">J$3*COS(J$2*$B1200)+J$4*SIN(J$2*$B1200)</f>
        <v>0</v>
      </c>
      <c r="K1200" s="1" t="n">
        <f aca="false">K$3*COS(K$2*$B1200)+K$4*SIN(K$2*$B1200)</f>
        <v>0</v>
      </c>
      <c r="L1200" s="1" t="n">
        <f aca="false">L$3*COS(L$2*$B1200)+L$4*SIN(L$2*$B1200)</f>
        <v>0</v>
      </c>
      <c r="M1200" s="1" t="n">
        <f aca="false">M$3*COS(M$2*$B1200)+M$4*SIN(M$2*$B1200)</f>
        <v>-0</v>
      </c>
      <c r="N1200" s="1" t="n">
        <f aca="false">N$3*COS(N$2*$B1200)+N$4*SIN(N$2*$B1200)</f>
        <v>-0</v>
      </c>
      <c r="O1200" s="1" t="n">
        <f aca="false">O$3*COS(O$2*$B1200)+O$4*SIN(O$2*$B1200)</f>
        <v>0</v>
      </c>
      <c r="Q1200" s="1" t="n">
        <f aca="false">D$3+SUM(E1200:O1200)</f>
        <v>65.0762555278719</v>
      </c>
      <c r="R1200" s="1" t="n">
        <f aca="false">(A1200-Q1200)^2</f>
        <v>72319.9803409105</v>
      </c>
    </row>
    <row r="1201" customFormat="false" ht="13.2" hidden="false" customHeight="false" outlineLevel="0" collapsed="false">
      <c r="A1201" s="0" t="n">
        <v>295</v>
      </c>
      <c r="B1201" s="0" t="n">
        <f aca="false">B1200+1</f>
        <v>1191</v>
      </c>
      <c r="E1201" s="1" t="n">
        <f aca="false">E$3*COS(E$2*$B1201)+E$4*SIN(E$2*$B1201)</f>
        <v>0</v>
      </c>
      <c r="F1201" s="1" t="n">
        <f aca="false">F$3*COS(F$2*$B1201)+F$4*SIN(F$2*$B1201)</f>
        <v>0</v>
      </c>
      <c r="G1201" s="1" t="n">
        <f aca="false">G$3*COS(G$2*$B1201)+G$4*SIN(G$2*$B1201)</f>
        <v>0</v>
      </c>
      <c r="H1201" s="1" t="n">
        <f aca="false">H$3*COS(H$2*$B1201)+H$4*SIN(H$2*$B1201)</f>
        <v>-0</v>
      </c>
      <c r="I1201" s="1" t="n">
        <f aca="false">I$3*COS(I$2*$B1201)+I$4*SIN(I$2*$B1201)</f>
        <v>0</v>
      </c>
      <c r="J1201" s="1" t="n">
        <f aca="false">J$3*COS(J$2*$B1201)+J$4*SIN(J$2*$B1201)</f>
        <v>0</v>
      </c>
      <c r="K1201" s="1" t="n">
        <f aca="false">K$3*COS(K$2*$B1201)+K$4*SIN(K$2*$B1201)</f>
        <v>0</v>
      </c>
      <c r="L1201" s="1" t="n">
        <f aca="false">L$3*COS(L$2*$B1201)+L$4*SIN(L$2*$B1201)</f>
        <v>0</v>
      </c>
      <c r="M1201" s="1" t="n">
        <f aca="false">M$3*COS(M$2*$B1201)+M$4*SIN(M$2*$B1201)</f>
        <v>-0</v>
      </c>
      <c r="N1201" s="1" t="n">
        <f aca="false">N$3*COS(N$2*$B1201)+N$4*SIN(N$2*$B1201)</f>
        <v>0</v>
      </c>
      <c r="O1201" s="1" t="n">
        <f aca="false">O$3*COS(O$2*$B1201)+O$4*SIN(O$2*$B1201)</f>
        <v>0</v>
      </c>
      <c r="Q1201" s="1" t="n">
        <f aca="false">D$3+SUM(E1201:O1201)</f>
        <v>65.0762555278719</v>
      </c>
      <c r="R1201" s="1" t="n">
        <f aca="false">(A1201-Q1201)^2</f>
        <v>52864.9282720845</v>
      </c>
    </row>
    <row r="1202" customFormat="false" ht="13.2" hidden="false" customHeight="false" outlineLevel="0" collapsed="false">
      <c r="A1202" s="0" t="n">
        <v>242</v>
      </c>
      <c r="B1202" s="0" t="n">
        <f aca="false">B1201+1</f>
        <v>1192</v>
      </c>
      <c r="E1202" s="1" t="n">
        <f aca="false">E$3*COS(E$2*$B1202)+E$4*SIN(E$2*$B1202)</f>
        <v>0</v>
      </c>
      <c r="F1202" s="1" t="n">
        <f aca="false">F$3*COS(F$2*$B1202)+F$4*SIN(F$2*$B1202)</f>
        <v>0</v>
      </c>
      <c r="G1202" s="1" t="n">
        <f aca="false">G$3*COS(G$2*$B1202)+G$4*SIN(G$2*$B1202)</f>
        <v>-0</v>
      </c>
      <c r="H1202" s="1" t="n">
        <f aca="false">H$3*COS(H$2*$B1202)+H$4*SIN(H$2*$B1202)</f>
        <v>-0</v>
      </c>
      <c r="I1202" s="1" t="n">
        <f aca="false">I$3*COS(I$2*$B1202)+I$4*SIN(I$2*$B1202)</f>
        <v>0</v>
      </c>
      <c r="J1202" s="1" t="n">
        <f aca="false">J$3*COS(J$2*$B1202)+J$4*SIN(J$2*$B1202)</f>
        <v>0</v>
      </c>
      <c r="K1202" s="1" t="n">
        <f aca="false">K$3*COS(K$2*$B1202)+K$4*SIN(K$2*$B1202)</f>
        <v>0</v>
      </c>
      <c r="L1202" s="1" t="n">
        <f aca="false">L$3*COS(L$2*$B1202)+L$4*SIN(L$2*$B1202)</f>
        <v>0</v>
      </c>
      <c r="M1202" s="1" t="n">
        <f aca="false">M$3*COS(M$2*$B1202)+M$4*SIN(M$2*$B1202)</f>
        <v>0</v>
      </c>
      <c r="N1202" s="1" t="n">
        <f aca="false">N$3*COS(N$2*$B1202)+N$4*SIN(N$2*$B1202)</f>
        <v>0</v>
      </c>
      <c r="O1202" s="1" t="n">
        <f aca="false">O$3*COS(O$2*$B1202)+O$4*SIN(O$2*$B1202)</f>
        <v>0</v>
      </c>
      <c r="Q1202" s="1" t="n">
        <f aca="false">D$3+SUM(E1202:O1202)</f>
        <v>65.0762555278719</v>
      </c>
      <c r="R1202" s="1" t="n">
        <f aca="false">(A1202-Q1202)^2</f>
        <v>31302.0113580389</v>
      </c>
    </row>
    <row r="1203" customFormat="false" ht="13.2" hidden="false" customHeight="false" outlineLevel="0" collapsed="false">
      <c r="A1203" s="0" t="n">
        <v>174</v>
      </c>
      <c r="B1203" s="0" t="n">
        <f aca="false">B1202+1</f>
        <v>1193</v>
      </c>
      <c r="E1203" s="1" t="n">
        <f aca="false">E$3*COS(E$2*$B1203)+E$4*SIN(E$2*$B1203)</f>
        <v>0</v>
      </c>
      <c r="F1203" s="1" t="n">
        <f aca="false">F$3*COS(F$2*$B1203)+F$4*SIN(F$2*$B1203)</f>
        <v>0</v>
      </c>
      <c r="G1203" s="1" t="n">
        <f aca="false">G$3*COS(G$2*$B1203)+G$4*SIN(G$2*$B1203)</f>
        <v>-0</v>
      </c>
      <c r="H1203" s="1" t="n">
        <f aca="false">H$3*COS(H$2*$B1203)+H$4*SIN(H$2*$B1203)</f>
        <v>-0</v>
      </c>
      <c r="I1203" s="1" t="n">
        <f aca="false">I$3*COS(I$2*$B1203)+I$4*SIN(I$2*$B1203)</f>
        <v>0</v>
      </c>
      <c r="J1203" s="1" t="n">
        <f aca="false">J$3*COS(J$2*$B1203)+J$4*SIN(J$2*$B1203)</f>
        <v>0</v>
      </c>
      <c r="K1203" s="1" t="n">
        <f aca="false">K$3*COS(K$2*$B1203)+K$4*SIN(K$2*$B1203)</f>
        <v>0</v>
      </c>
      <c r="L1203" s="1" t="n">
        <f aca="false">L$3*COS(L$2*$B1203)+L$4*SIN(L$2*$B1203)</f>
        <v>-0</v>
      </c>
      <c r="M1203" s="1" t="n">
        <f aca="false">M$3*COS(M$2*$B1203)+M$4*SIN(M$2*$B1203)</f>
        <v>0</v>
      </c>
      <c r="N1203" s="1" t="n">
        <f aca="false">N$3*COS(N$2*$B1203)+N$4*SIN(N$2*$B1203)</f>
        <v>0</v>
      </c>
      <c r="O1203" s="1" t="n">
        <f aca="false">O$3*COS(O$2*$B1203)+O$4*SIN(O$2*$B1203)</f>
        <v>0</v>
      </c>
      <c r="Q1203" s="1" t="n">
        <f aca="false">D$3+SUM(E1203:O1203)</f>
        <v>65.0762555278719</v>
      </c>
      <c r="R1203" s="1" t="n">
        <f aca="false">(A1203-Q1203)^2</f>
        <v>11864.3821098295</v>
      </c>
    </row>
    <row r="1204" customFormat="false" ht="13.2" hidden="false" customHeight="false" outlineLevel="0" collapsed="false">
      <c r="A1204" s="0" t="n">
        <v>93</v>
      </c>
      <c r="B1204" s="0" t="n">
        <f aca="false">B1203+1</f>
        <v>1194</v>
      </c>
      <c r="E1204" s="1" t="n">
        <f aca="false">E$3*COS(E$2*$B1204)+E$4*SIN(E$2*$B1204)</f>
        <v>0</v>
      </c>
      <c r="F1204" s="1" t="n">
        <f aca="false">F$3*COS(F$2*$B1204)+F$4*SIN(F$2*$B1204)</f>
        <v>0</v>
      </c>
      <c r="G1204" s="1" t="n">
        <f aca="false">G$3*COS(G$2*$B1204)+G$4*SIN(G$2*$B1204)</f>
        <v>-0</v>
      </c>
      <c r="H1204" s="1" t="n">
        <f aca="false">H$3*COS(H$2*$B1204)+H$4*SIN(H$2*$B1204)</f>
        <v>0</v>
      </c>
      <c r="I1204" s="1" t="n">
        <f aca="false">I$3*COS(I$2*$B1204)+I$4*SIN(I$2*$B1204)</f>
        <v>0</v>
      </c>
      <c r="J1204" s="1" t="n">
        <f aca="false">J$3*COS(J$2*$B1204)+J$4*SIN(J$2*$B1204)</f>
        <v>0</v>
      </c>
      <c r="K1204" s="1" t="n">
        <f aca="false">K$3*COS(K$2*$B1204)+K$4*SIN(K$2*$B1204)</f>
        <v>-0</v>
      </c>
      <c r="L1204" s="1" t="n">
        <f aca="false">L$3*COS(L$2*$B1204)+L$4*SIN(L$2*$B1204)</f>
        <v>-0</v>
      </c>
      <c r="M1204" s="1" t="n">
        <f aca="false">M$3*COS(M$2*$B1204)+M$4*SIN(M$2*$B1204)</f>
        <v>0</v>
      </c>
      <c r="N1204" s="1" t="n">
        <f aca="false">N$3*COS(N$2*$B1204)+N$4*SIN(N$2*$B1204)</f>
        <v>0</v>
      </c>
      <c r="O1204" s="1" t="n">
        <f aca="false">O$3*COS(O$2*$B1204)+O$4*SIN(O$2*$B1204)</f>
        <v>0</v>
      </c>
      <c r="Q1204" s="1" t="n">
        <f aca="false">D$3+SUM(E1204:O1204)</f>
        <v>65.0762555278719</v>
      </c>
      <c r="R1204" s="1" t="n">
        <f aca="false">(A1204-Q1204)^2</f>
        <v>779.735505344707</v>
      </c>
    </row>
    <row r="1205" customFormat="false" ht="13.2" hidden="false" customHeight="false" outlineLevel="0" collapsed="false">
      <c r="A1205" s="0" t="n">
        <v>22</v>
      </c>
      <c r="B1205" s="0" t="n">
        <f aca="false">B1204+1</f>
        <v>1195</v>
      </c>
      <c r="E1205" s="1" t="n">
        <f aca="false">E$3*COS(E$2*$B1205)+E$4*SIN(E$2*$B1205)</f>
        <v>0</v>
      </c>
      <c r="F1205" s="1" t="n">
        <f aca="false">F$3*COS(F$2*$B1205)+F$4*SIN(F$2*$B1205)</f>
        <v>0</v>
      </c>
      <c r="G1205" s="1" t="n">
        <f aca="false">G$3*COS(G$2*$B1205)+G$4*SIN(G$2*$B1205)</f>
        <v>-0</v>
      </c>
      <c r="H1205" s="1" t="n">
        <f aca="false">H$3*COS(H$2*$B1205)+H$4*SIN(H$2*$B1205)</f>
        <v>0</v>
      </c>
      <c r="I1205" s="1" t="n">
        <f aca="false">I$3*COS(I$2*$B1205)+I$4*SIN(I$2*$B1205)</f>
        <v>0</v>
      </c>
      <c r="J1205" s="1" t="n">
        <f aca="false">J$3*COS(J$2*$B1205)+J$4*SIN(J$2*$B1205)</f>
        <v>0</v>
      </c>
      <c r="K1205" s="1" t="n">
        <f aca="false">K$3*COS(K$2*$B1205)+K$4*SIN(K$2*$B1205)</f>
        <v>-0</v>
      </c>
      <c r="L1205" s="1" t="n">
        <f aca="false">L$3*COS(L$2*$B1205)+L$4*SIN(L$2*$B1205)</f>
        <v>-0</v>
      </c>
      <c r="M1205" s="1" t="n">
        <f aca="false">M$3*COS(M$2*$B1205)+M$4*SIN(M$2*$B1205)</f>
        <v>0</v>
      </c>
      <c r="N1205" s="1" t="n">
        <f aca="false">N$3*COS(N$2*$B1205)+N$4*SIN(N$2*$B1205)</f>
        <v>0</v>
      </c>
      <c r="O1205" s="1" t="n">
        <f aca="false">O$3*COS(O$2*$B1205)+O$4*SIN(O$2*$B1205)</f>
        <v>-0</v>
      </c>
      <c r="Q1205" s="1" t="n">
        <f aca="false">D$3+SUM(E1205:O1205)</f>
        <v>65.0762555278719</v>
      </c>
      <c r="R1205" s="1" t="n">
        <f aca="false">(A1205-Q1205)^2</f>
        <v>1855.56379030251</v>
      </c>
    </row>
    <row r="1206" customFormat="false" ht="13.2" hidden="false" customHeight="false" outlineLevel="0" collapsed="false">
      <c r="A1206" s="0" t="n">
        <v>0</v>
      </c>
      <c r="B1206" s="0" t="n">
        <f aca="false">B1205+1</f>
        <v>1196</v>
      </c>
      <c r="E1206" s="1" t="n">
        <f aca="false">E$3*COS(E$2*$B1206)+E$4*SIN(E$2*$B1206)</f>
        <v>0</v>
      </c>
      <c r="F1206" s="1" t="n">
        <f aca="false">F$3*COS(F$2*$B1206)+F$4*SIN(F$2*$B1206)</f>
        <v>0</v>
      </c>
      <c r="G1206" s="1" t="n">
        <f aca="false">G$3*COS(G$2*$B1206)+G$4*SIN(G$2*$B1206)</f>
        <v>-0</v>
      </c>
      <c r="H1206" s="1" t="n">
        <f aca="false">H$3*COS(H$2*$B1206)+H$4*SIN(H$2*$B1206)</f>
        <v>0</v>
      </c>
      <c r="I1206" s="1" t="n">
        <f aca="false">I$3*COS(I$2*$B1206)+I$4*SIN(I$2*$B1206)</f>
        <v>0</v>
      </c>
      <c r="J1206" s="1" t="n">
        <f aca="false">J$3*COS(J$2*$B1206)+J$4*SIN(J$2*$B1206)</f>
        <v>-0</v>
      </c>
      <c r="K1206" s="1" t="n">
        <f aca="false">K$3*COS(K$2*$B1206)+K$4*SIN(K$2*$B1206)</f>
        <v>-0</v>
      </c>
      <c r="L1206" s="1" t="n">
        <f aca="false">L$3*COS(L$2*$B1206)+L$4*SIN(L$2*$B1206)</f>
        <v>0</v>
      </c>
      <c r="M1206" s="1" t="n">
        <f aca="false">M$3*COS(M$2*$B1206)+M$4*SIN(M$2*$B1206)</f>
        <v>0</v>
      </c>
      <c r="N1206" s="1" t="n">
        <f aca="false">N$3*COS(N$2*$B1206)+N$4*SIN(N$2*$B1206)</f>
        <v>0</v>
      </c>
      <c r="O1206" s="1" t="n">
        <f aca="false">O$3*COS(O$2*$B1206)+O$4*SIN(O$2*$B1206)</f>
        <v>-0</v>
      </c>
      <c r="Q1206" s="1" t="n">
        <f aca="false">D$3+SUM(E1206:O1206)</f>
        <v>65.0762555278719</v>
      </c>
      <c r="R1206" s="1" t="n">
        <f aca="false">(A1206-Q1206)^2</f>
        <v>4234.91903352887</v>
      </c>
    </row>
    <row r="1207" customFormat="false" ht="13.2" hidden="false" customHeight="false" outlineLevel="0" collapsed="false">
      <c r="A1207" s="0" t="n">
        <v>0</v>
      </c>
      <c r="B1207" s="0" t="n">
        <f aca="false">B1206+1</f>
        <v>1197</v>
      </c>
      <c r="E1207" s="1" t="n">
        <f aca="false">E$3*COS(E$2*$B1207)+E$4*SIN(E$2*$B1207)</f>
        <v>0</v>
      </c>
      <c r="F1207" s="1" t="n">
        <f aca="false">F$3*COS(F$2*$B1207)+F$4*SIN(F$2*$B1207)</f>
        <v>0</v>
      </c>
      <c r="G1207" s="1" t="n">
        <f aca="false">G$3*COS(G$2*$B1207)+G$4*SIN(G$2*$B1207)</f>
        <v>-0</v>
      </c>
      <c r="H1207" s="1" t="n">
        <f aca="false">H$3*COS(H$2*$B1207)+H$4*SIN(H$2*$B1207)</f>
        <v>0</v>
      </c>
      <c r="I1207" s="1" t="n">
        <f aca="false">I$3*COS(I$2*$B1207)+I$4*SIN(I$2*$B1207)</f>
        <v>0</v>
      </c>
      <c r="J1207" s="1" t="n">
        <f aca="false">J$3*COS(J$2*$B1207)+J$4*SIN(J$2*$B1207)</f>
        <v>-0</v>
      </c>
      <c r="K1207" s="1" t="n">
        <f aca="false">K$3*COS(K$2*$B1207)+K$4*SIN(K$2*$B1207)</f>
        <v>0</v>
      </c>
      <c r="L1207" s="1" t="n">
        <f aca="false">L$3*COS(L$2*$B1207)+L$4*SIN(L$2*$B1207)</f>
        <v>0</v>
      </c>
      <c r="M1207" s="1" t="n">
        <f aca="false">M$3*COS(M$2*$B1207)+M$4*SIN(M$2*$B1207)</f>
        <v>0</v>
      </c>
      <c r="N1207" s="1" t="n">
        <f aca="false">N$3*COS(N$2*$B1207)+N$4*SIN(N$2*$B1207)</f>
        <v>-0</v>
      </c>
      <c r="O1207" s="1" t="n">
        <f aca="false">O$3*COS(O$2*$B1207)+O$4*SIN(O$2*$B1207)</f>
        <v>0</v>
      </c>
      <c r="Q1207" s="1" t="n">
        <f aca="false">D$3+SUM(E1207:O1207)</f>
        <v>65.0762555278719</v>
      </c>
      <c r="R1207" s="1" t="n">
        <f aca="false">(A1207-Q1207)^2</f>
        <v>4234.91903352887</v>
      </c>
    </row>
    <row r="1208" customFormat="false" ht="13.2" hidden="false" customHeight="false" outlineLevel="0" collapsed="false">
      <c r="A1208" s="0" t="n">
        <v>0</v>
      </c>
      <c r="B1208" s="0" t="n">
        <f aca="false">B1207+1</f>
        <v>1198</v>
      </c>
      <c r="E1208" s="1" t="n">
        <f aca="false">E$3*COS(E$2*$B1208)+E$4*SIN(E$2*$B1208)</f>
        <v>0</v>
      </c>
      <c r="F1208" s="1" t="n">
        <f aca="false">F$3*COS(F$2*$B1208)+F$4*SIN(F$2*$B1208)</f>
        <v>0</v>
      </c>
      <c r="G1208" s="1" t="n">
        <f aca="false">G$3*COS(G$2*$B1208)+G$4*SIN(G$2*$B1208)</f>
        <v>0</v>
      </c>
      <c r="H1208" s="1" t="n">
        <f aca="false">H$3*COS(H$2*$B1208)+H$4*SIN(H$2*$B1208)</f>
        <v>0</v>
      </c>
      <c r="I1208" s="1" t="n">
        <f aca="false">I$3*COS(I$2*$B1208)+I$4*SIN(I$2*$B1208)</f>
        <v>0</v>
      </c>
      <c r="J1208" s="1" t="n">
        <f aca="false">J$3*COS(J$2*$B1208)+J$4*SIN(J$2*$B1208)</f>
        <v>-0</v>
      </c>
      <c r="K1208" s="1" t="n">
        <f aca="false">K$3*COS(K$2*$B1208)+K$4*SIN(K$2*$B1208)</f>
        <v>0</v>
      </c>
      <c r="L1208" s="1" t="n">
        <f aca="false">L$3*COS(L$2*$B1208)+L$4*SIN(L$2*$B1208)</f>
        <v>0</v>
      </c>
      <c r="M1208" s="1" t="n">
        <f aca="false">M$3*COS(M$2*$B1208)+M$4*SIN(M$2*$B1208)</f>
        <v>-0</v>
      </c>
      <c r="N1208" s="1" t="n">
        <f aca="false">N$3*COS(N$2*$B1208)+N$4*SIN(N$2*$B1208)</f>
        <v>0</v>
      </c>
      <c r="O1208" s="1" t="n">
        <f aca="false">O$3*COS(O$2*$B1208)+O$4*SIN(O$2*$B1208)</f>
        <v>0</v>
      </c>
      <c r="Q1208" s="1" t="n">
        <f aca="false">D$3+SUM(E1208:O1208)</f>
        <v>65.0762555278719</v>
      </c>
      <c r="R1208" s="1" t="n">
        <f aca="false">(A1208-Q1208)^2</f>
        <v>4234.91903352887</v>
      </c>
    </row>
    <row r="1209" customFormat="false" ht="13.2" hidden="false" customHeight="false" outlineLevel="0" collapsed="false">
      <c r="A1209" s="0" t="n">
        <v>0</v>
      </c>
      <c r="B1209" s="0" t="n">
        <f aca="false">B1208+1</f>
        <v>1199</v>
      </c>
      <c r="E1209" s="1" t="n">
        <f aca="false">E$3*COS(E$2*$B1209)+E$4*SIN(E$2*$B1209)</f>
        <v>0</v>
      </c>
      <c r="F1209" s="1" t="n">
        <f aca="false">F$3*COS(F$2*$B1209)+F$4*SIN(F$2*$B1209)</f>
        <v>0</v>
      </c>
      <c r="G1209" s="1" t="n">
        <f aca="false">G$3*COS(G$2*$B1209)+G$4*SIN(G$2*$B1209)</f>
        <v>0</v>
      </c>
      <c r="H1209" s="1" t="n">
        <f aca="false">H$3*COS(H$2*$B1209)+H$4*SIN(H$2*$B1209)</f>
        <v>0</v>
      </c>
      <c r="I1209" s="1" t="n">
        <f aca="false">I$3*COS(I$2*$B1209)+I$4*SIN(I$2*$B1209)</f>
        <v>0</v>
      </c>
      <c r="J1209" s="1" t="n">
        <f aca="false">J$3*COS(J$2*$B1209)+J$4*SIN(J$2*$B1209)</f>
        <v>0</v>
      </c>
      <c r="K1209" s="1" t="n">
        <f aca="false">K$3*COS(K$2*$B1209)+K$4*SIN(K$2*$B1209)</f>
        <v>0</v>
      </c>
      <c r="L1209" s="1" t="n">
        <f aca="false">L$3*COS(L$2*$B1209)+L$4*SIN(L$2*$B1209)</f>
        <v>0</v>
      </c>
      <c r="M1209" s="1" t="n">
        <f aca="false">M$3*COS(M$2*$B1209)+M$4*SIN(M$2*$B1209)</f>
        <v>-0</v>
      </c>
      <c r="N1209" s="1" t="n">
        <f aca="false">N$3*COS(N$2*$B1209)+N$4*SIN(N$2*$B1209)</f>
        <v>0</v>
      </c>
      <c r="O1209" s="1" t="n">
        <f aca="false">O$3*COS(O$2*$B1209)+O$4*SIN(O$2*$B1209)</f>
        <v>0</v>
      </c>
      <c r="Q1209" s="1" t="n">
        <f aca="false">D$3+SUM(E1209:O1209)</f>
        <v>65.0762555278719</v>
      </c>
      <c r="R1209" s="1" t="n">
        <f aca="false">(A1209-Q1209)^2</f>
        <v>4234.91903352887</v>
      </c>
    </row>
    <row r="1210" customFormat="false" ht="13.2" hidden="false" customHeight="false" outlineLevel="0" collapsed="false">
      <c r="A1210" s="0" t="n">
        <v>0</v>
      </c>
      <c r="B1210" s="0" t="n">
        <f aca="false">B1209+1</f>
        <v>1200</v>
      </c>
      <c r="E1210" s="1" t="n">
        <f aca="false">E$3*COS(E$2*$B1210)+E$4*SIN(E$2*$B1210)</f>
        <v>0</v>
      </c>
      <c r="F1210" s="1" t="n">
        <f aca="false">F$3*COS(F$2*$B1210)+F$4*SIN(F$2*$B1210)</f>
        <v>0</v>
      </c>
      <c r="G1210" s="1" t="n">
        <f aca="false">G$3*COS(G$2*$B1210)+G$4*SIN(G$2*$B1210)</f>
        <v>0</v>
      </c>
      <c r="H1210" s="1" t="n">
        <f aca="false">H$3*COS(H$2*$B1210)+H$4*SIN(H$2*$B1210)</f>
        <v>0</v>
      </c>
      <c r="I1210" s="1" t="n">
        <f aca="false">I$3*COS(I$2*$B1210)+I$4*SIN(I$2*$B1210)</f>
        <v>0</v>
      </c>
      <c r="J1210" s="1" t="n">
        <f aca="false">J$3*COS(J$2*$B1210)+J$4*SIN(J$2*$B1210)</f>
        <v>0</v>
      </c>
      <c r="K1210" s="1" t="n">
        <f aca="false">K$3*COS(K$2*$B1210)+K$4*SIN(K$2*$B1210)</f>
        <v>0</v>
      </c>
      <c r="L1210" s="1" t="n">
        <f aca="false">L$3*COS(L$2*$B1210)+L$4*SIN(L$2*$B1210)</f>
        <v>0</v>
      </c>
      <c r="M1210" s="1" t="n">
        <f aca="false">M$3*COS(M$2*$B1210)+M$4*SIN(M$2*$B1210)</f>
        <v>0</v>
      </c>
      <c r="N1210" s="1" t="n">
        <f aca="false">N$3*COS(N$2*$B1210)+N$4*SIN(N$2*$B1210)</f>
        <v>0</v>
      </c>
      <c r="O1210" s="1" t="n">
        <f aca="false">O$3*COS(O$2*$B1210)+O$4*SIN(O$2*$B1210)</f>
        <v>0</v>
      </c>
      <c r="Q1210" s="1" t="n">
        <f aca="false">D$3+SUM(E1210:O1210)</f>
        <v>65.0762555278719</v>
      </c>
      <c r="R1210" s="1" t="n">
        <f aca="false">(A1210-Q1210)^2</f>
        <v>4234.91903352887</v>
      </c>
    </row>
    <row r="1211" customFormat="false" ht="13.2" hidden="false" customHeight="false" outlineLevel="0" collapsed="false">
      <c r="A1211" s="0" t="n">
        <v>0</v>
      </c>
      <c r="B1211" s="0" t="n">
        <f aca="false">B1210+1</f>
        <v>1201</v>
      </c>
      <c r="E1211" s="1" t="n">
        <f aca="false">E$3*COS(E$2*$B1211)+E$4*SIN(E$2*$B1211)</f>
        <v>0</v>
      </c>
      <c r="F1211" s="1" t="n">
        <f aca="false">F$3*COS(F$2*$B1211)+F$4*SIN(F$2*$B1211)</f>
        <v>0</v>
      </c>
      <c r="G1211" s="1" t="n">
        <f aca="false">G$3*COS(G$2*$B1211)+G$4*SIN(G$2*$B1211)</f>
        <v>0</v>
      </c>
      <c r="H1211" s="1" t="n">
        <f aca="false">H$3*COS(H$2*$B1211)+H$4*SIN(H$2*$B1211)</f>
        <v>0</v>
      </c>
      <c r="I1211" s="1" t="n">
        <f aca="false">I$3*COS(I$2*$B1211)+I$4*SIN(I$2*$B1211)</f>
        <v>0</v>
      </c>
      <c r="J1211" s="1" t="n">
        <f aca="false">J$3*COS(J$2*$B1211)+J$4*SIN(J$2*$B1211)</f>
        <v>0</v>
      </c>
      <c r="K1211" s="1" t="n">
        <f aca="false">K$3*COS(K$2*$B1211)+K$4*SIN(K$2*$B1211)</f>
        <v>0</v>
      </c>
      <c r="L1211" s="1" t="n">
        <f aca="false">L$3*COS(L$2*$B1211)+L$4*SIN(L$2*$B1211)</f>
        <v>0</v>
      </c>
      <c r="M1211" s="1" t="n">
        <f aca="false">M$3*COS(M$2*$B1211)+M$4*SIN(M$2*$B1211)</f>
        <v>0</v>
      </c>
      <c r="N1211" s="1" t="n">
        <f aca="false">N$3*COS(N$2*$B1211)+N$4*SIN(N$2*$B1211)</f>
        <v>0</v>
      </c>
      <c r="O1211" s="1" t="n">
        <f aca="false">O$3*COS(O$2*$B1211)+O$4*SIN(O$2*$B1211)</f>
        <v>0</v>
      </c>
      <c r="Q1211" s="1" t="n">
        <f aca="false">D$3+SUM(E1211:O1211)</f>
        <v>65.0762555278719</v>
      </c>
      <c r="R1211" s="1" t="n">
        <f aca="false">(A1211-Q1211)^2</f>
        <v>4234.91903352887</v>
      </c>
    </row>
    <row r="1212" customFormat="false" ht="13.2" hidden="false" customHeight="false" outlineLevel="0" collapsed="false">
      <c r="A1212" s="0" t="n">
        <v>0</v>
      </c>
      <c r="B1212" s="0" t="n">
        <f aca="false">B1211+1</f>
        <v>1202</v>
      </c>
      <c r="E1212" s="1" t="n">
        <f aca="false">E$3*COS(E$2*$B1212)+E$4*SIN(E$2*$B1212)</f>
        <v>0</v>
      </c>
      <c r="F1212" s="1" t="n">
        <f aca="false">F$3*COS(F$2*$B1212)+F$4*SIN(F$2*$B1212)</f>
        <v>0</v>
      </c>
      <c r="G1212" s="1" t="n">
        <f aca="false">G$3*COS(G$2*$B1212)+G$4*SIN(G$2*$B1212)</f>
        <v>0</v>
      </c>
      <c r="H1212" s="1" t="n">
        <f aca="false">H$3*COS(H$2*$B1212)+H$4*SIN(H$2*$B1212)</f>
        <v>0</v>
      </c>
      <c r="I1212" s="1" t="n">
        <f aca="false">I$3*COS(I$2*$B1212)+I$4*SIN(I$2*$B1212)</f>
        <v>0</v>
      </c>
      <c r="J1212" s="1" t="n">
        <f aca="false">J$3*COS(J$2*$B1212)+J$4*SIN(J$2*$B1212)</f>
        <v>0</v>
      </c>
      <c r="K1212" s="1" t="n">
        <f aca="false">K$3*COS(K$2*$B1212)+K$4*SIN(K$2*$B1212)</f>
        <v>0</v>
      </c>
      <c r="L1212" s="1" t="n">
        <f aca="false">L$3*COS(L$2*$B1212)+L$4*SIN(L$2*$B1212)</f>
        <v>0</v>
      </c>
      <c r="M1212" s="1" t="n">
        <f aca="false">M$3*COS(M$2*$B1212)+M$4*SIN(M$2*$B1212)</f>
        <v>0</v>
      </c>
      <c r="N1212" s="1" t="n">
        <f aca="false">N$3*COS(N$2*$B1212)+N$4*SIN(N$2*$B1212)</f>
        <v>0</v>
      </c>
      <c r="O1212" s="1" t="n">
        <f aca="false">O$3*COS(O$2*$B1212)+O$4*SIN(O$2*$B1212)</f>
        <v>0</v>
      </c>
      <c r="Q1212" s="1" t="n">
        <f aca="false">D$3+SUM(E1212:O1212)</f>
        <v>65.0762555278719</v>
      </c>
      <c r="R1212" s="1" t="n">
        <f aca="false">(A1212-Q1212)^2</f>
        <v>4234.91903352887</v>
      </c>
    </row>
    <row r="1213" customFormat="false" ht="13.2" hidden="false" customHeight="false" outlineLevel="0" collapsed="false">
      <c r="A1213" s="0" t="n">
        <v>0</v>
      </c>
      <c r="B1213" s="0" t="n">
        <f aca="false">B1212+1</f>
        <v>1203</v>
      </c>
      <c r="E1213" s="1" t="n">
        <f aca="false">E$3*COS(E$2*$B1213)+E$4*SIN(E$2*$B1213)</f>
        <v>0</v>
      </c>
      <c r="F1213" s="1" t="n">
        <f aca="false">F$3*COS(F$2*$B1213)+F$4*SIN(F$2*$B1213)</f>
        <v>0</v>
      </c>
      <c r="G1213" s="1" t="n">
        <f aca="false">G$3*COS(G$2*$B1213)+G$4*SIN(G$2*$B1213)</f>
        <v>0</v>
      </c>
      <c r="H1213" s="1" t="n">
        <f aca="false">H$3*COS(H$2*$B1213)+H$4*SIN(H$2*$B1213)</f>
        <v>0</v>
      </c>
      <c r="I1213" s="1" t="n">
        <f aca="false">I$3*COS(I$2*$B1213)+I$4*SIN(I$2*$B1213)</f>
        <v>0</v>
      </c>
      <c r="J1213" s="1" t="n">
        <f aca="false">J$3*COS(J$2*$B1213)+J$4*SIN(J$2*$B1213)</f>
        <v>0</v>
      </c>
      <c r="K1213" s="1" t="n">
        <f aca="false">K$3*COS(K$2*$B1213)+K$4*SIN(K$2*$B1213)</f>
        <v>0</v>
      </c>
      <c r="L1213" s="1" t="n">
        <f aca="false">L$3*COS(L$2*$B1213)+L$4*SIN(L$2*$B1213)</f>
        <v>0</v>
      </c>
      <c r="M1213" s="1" t="n">
        <f aca="false">M$3*COS(M$2*$B1213)+M$4*SIN(M$2*$B1213)</f>
        <v>0</v>
      </c>
      <c r="N1213" s="1" t="n">
        <f aca="false">N$3*COS(N$2*$B1213)+N$4*SIN(N$2*$B1213)</f>
        <v>0</v>
      </c>
      <c r="O1213" s="1" t="n">
        <f aca="false">O$3*COS(O$2*$B1213)+O$4*SIN(O$2*$B1213)</f>
        <v>-0</v>
      </c>
      <c r="Q1213" s="1" t="n">
        <f aca="false">D$3+SUM(E1213:O1213)</f>
        <v>65.0762555278719</v>
      </c>
      <c r="R1213" s="1" t="n">
        <f aca="false">(A1213-Q1213)^2</f>
        <v>4234.91903352887</v>
      </c>
    </row>
    <row r="1214" customFormat="false" ht="13.2" hidden="false" customHeight="false" outlineLevel="0" collapsed="false">
      <c r="A1214" s="0" t="n">
        <v>0</v>
      </c>
      <c r="B1214" s="0" t="n">
        <f aca="false">B1213+1</f>
        <v>1204</v>
      </c>
      <c r="E1214" s="1" t="n">
        <f aca="false">E$3*COS(E$2*$B1214)+E$4*SIN(E$2*$B1214)</f>
        <v>0</v>
      </c>
      <c r="F1214" s="1" t="n">
        <f aca="false">F$3*COS(F$2*$B1214)+F$4*SIN(F$2*$B1214)</f>
        <v>0</v>
      </c>
      <c r="G1214" s="1" t="n">
        <f aca="false">G$3*COS(G$2*$B1214)+G$4*SIN(G$2*$B1214)</f>
        <v>0</v>
      </c>
      <c r="H1214" s="1" t="n">
        <f aca="false">H$3*COS(H$2*$B1214)+H$4*SIN(H$2*$B1214)</f>
        <v>0</v>
      </c>
      <c r="I1214" s="1" t="n">
        <f aca="false">I$3*COS(I$2*$B1214)+I$4*SIN(I$2*$B1214)</f>
        <v>0</v>
      </c>
      <c r="J1214" s="1" t="n">
        <f aca="false">J$3*COS(J$2*$B1214)+J$4*SIN(J$2*$B1214)</f>
        <v>0</v>
      </c>
      <c r="K1214" s="1" t="n">
        <f aca="false">K$3*COS(K$2*$B1214)+K$4*SIN(K$2*$B1214)</f>
        <v>0</v>
      </c>
      <c r="L1214" s="1" t="n">
        <f aca="false">L$3*COS(L$2*$B1214)+L$4*SIN(L$2*$B1214)</f>
        <v>0</v>
      </c>
      <c r="M1214" s="1" t="n">
        <f aca="false">M$3*COS(M$2*$B1214)+M$4*SIN(M$2*$B1214)</f>
        <v>0</v>
      </c>
      <c r="N1214" s="1" t="n">
        <f aca="false">N$3*COS(N$2*$B1214)+N$4*SIN(N$2*$B1214)</f>
        <v>0</v>
      </c>
      <c r="O1214" s="1" t="n">
        <f aca="false">O$3*COS(O$2*$B1214)+O$4*SIN(O$2*$B1214)</f>
        <v>-0</v>
      </c>
      <c r="Q1214" s="1" t="n">
        <f aca="false">D$3+SUM(E1214:O1214)</f>
        <v>65.0762555278719</v>
      </c>
      <c r="R1214" s="1" t="n">
        <f aca="false">(A1214-Q1214)^2</f>
        <v>4234.91903352887</v>
      </c>
    </row>
    <row r="1215" customFormat="false" ht="13.2" hidden="false" customHeight="false" outlineLevel="0" collapsed="false">
      <c r="A1215" s="0" t="n">
        <v>0</v>
      </c>
      <c r="B1215" s="0" t="n">
        <f aca="false">B1214+1</f>
        <v>1205</v>
      </c>
      <c r="E1215" s="1" t="n">
        <f aca="false">E$3*COS(E$2*$B1215)+E$4*SIN(E$2*$B1215)</f>
        <v>0</v>
      </c>
      <c r="F1215" s="1" t="n">
        <f aca="false">F$3*COS(F$2*$B1215)+F$4*SIN(F$2*$B1215)</f>
        <v>0</v>
      </c>
      <c r="G1215" s="1" t="n">
        <f aca="false">G$3*COS(G$2*$B1215)+G$4*SIN(G$2*$B1215)</f>
        <v>0</v>
      </c>
      <c r="H1215" s="1" t="n">
        <f aca="false">H$3*COS(H$2*$B1215)+H$4*SIN(H$2*$B1215)</f>
        <v>0</v>
      </c>
      <c r="I1215" s="1" t="n">
        <f aca="false">I$3*COS(I$2*$B1215)+I$4*SIN(I$2*$B1215)</f>
        <v>0</v>
      </c>
      <c r="J1215" s="1" t="n">
        <f aca="false">J$3*COS(J$2*$B1215)+J$4*SIN(J$2*$B1215)</f>
        <v>0</v>
      </c>
      <c r="K1215" s="1" t="n">
        <f aca="false">K$3*COS(K$2*$B1215)+K$4*SIN(K$2*$B1215)</f>
        <v>0</v>
      </c>
      <c r="L1215" s="1" t="n">
        <f aca="false">L$3*COS(L$2*$B1215)+L$4*SIN(L$2*$B1215)</f>
        <v>-0</v>
      </c>
      <c r="M1215" s="1" t="n">
        <f aca="false">M$3*COS(M$2*$B1215)+M$4*SIN(M$2*$B1215)</f>
        <v>0</v>
      </c>
      <c r="N1215" s="1" t="n">
        <f aca="false">N$3*COS(N$2*$B1215)+N$4*SIN(N$2*$B1215)</f>
        <v>-0</v>
      </c>
      <c r="O1215" s="1" t="n">
        <f aca="false">O$3*COS(O$2*$B1215)+O$4*SIN(O$2*$B1215)</f>
        <v>0</v>
      </c>
      <c r="Q1215" s="1" t="n">
        <f aca="false">D$3+SUM(E1215:O1215)</f>
        <v>65.0762555278719</v>
      </c>
      <c r="R1215" s="1" t="n">
        <f aca="false">(A1215-Q1215)^2</f>
        <v>4234.91903352887</v>
      </c>
    </row>
    <row r="1216" customFormat="false" ht="13.2" hidden="false" customHeight="false" outlineLevel="0" collapsed="false">
      <c r="A1216" s="0" t="n">
        <v>3</v>
      </c>
      <c r="B1216" s="0" t="n">
        <f aca="false">B1215+1</f>
        <v>1206</v>
      </c>
      <c r="E1216" s="1" t="n">
        <f aca="false">E$3*COS(E$2*$B1216)+E$4*SIN(E$2*$B1216)</f>
        <v>0</v>
      </c>
      <c r="F1216" s="1" t="n">
        <f aca="false">F$3*COS(F$2*$B1216)+F$4*SIN(F$2*$B1216)</f>
        <v>0</v>
      </c>
      <c r="G1216" s="1" t="n">
        <f aca="false">G$3*COS(G$2*$B1216)+G$4*SIN(G$2*$B1216)</f>
        <v>0</v>
      </c>
      <c r="H1216" s="1" t="n">
        <f aca="false">H$3*COS(H$2*$B1216)+H$4*SIN(H$2*$B1216)</f>
        <v>0</v>
      </c>
      <c r="I1216" s="1" t="n">
        <f aca="false">I$3*COS(I$2*$B1216)+I$4*SIN(I$2*$B1216)</f>
        <v>0</v>
      </c>
      <c r="J1216" s="1" t="n">
        <f aca="false">J$3*COS(J$2*$B1216)+J$4*SIN(J$2*$B1216)</f>
        <v>0</v>
      </c>
      <c r="K1216" s="1" t="n">
        <f aca="false">K$3*COS(K$2*$B1216)+K$4*SIN(K$2*$B1216)</f>
        <v>-0</v>
      </c>
      <c r="L1216" s="1" t="n">
        <f aca="false">L$3*COS(L$2*$B1216)+L$4*SIN(L$2*$B1216)</f>
        <v>-0</v>
      </c>
      <c r="M1216" s="1" t="n">
        <f aca="false">M$3*COS(M$2*$B1216)+M$4*SIN(M$2*$B1216)</f>
        <v>-0</v>
      </c>
      <c r="N1216" s="1" t="n">
        <f aca="false">N$3*COS(N$2*$B1216)+N$4*SIN(N$2*$B1216)</f>
        <v>-0</v>
      </c>
      <c r="O1216" s="1" t="n">
        <f aca="false">O$3*COS(O$2*$B1216)+O$4*SIN(O$2*$B1216)</f>
        <v>0</v>
      </c>
      <c r="Q1216" s="1" t="n">
        <f aca="false">D$3+SUM(E1216:O1216)</f>
        <v>65.0762555278719</v>
      </c>
      <c r="R1216" s="1" t="n">
        <f aca="false">(A1216-Q1216)^2</f>
        <v>3853.46150036164</v>
      </c>
    </row>
    <row r="1217" customFormat="false" ht="13.2" hidden="false" customHeight="false" outlineLevel="0" collapsed="false">
      <c r="A1217" s="0" t="n">
        <v>30</v>
      </c>
      <c r="B1217" s="0" t="n">
        <f aca="false">B1216+1</f>
        <v>1207</v>
      </c>
      <c r="E1217" s="1" t="n">
        <f aca="false">E$3*COS(E$2*$B1217)+E$4*SIN(E$2*$B1217)</f>
        <v>0</v>
      </c>
      <c r="F1217" s="1" t="n">
        <f aca="false">F$3*COS(F$2*$B1217)+F$4*SIN(F$2*$B1217)</f>
        <v>0</v>
      </c>
      <c r="G1217" s="1" t="n">
        <f aca="false">G$3*COS(G$2*$B1217)+G$4*SIN(G$2*$B1217)</f>
        <v>0</v>
      </c>
      <c r="H1217" s="1" t="n">
        <f aca="false">H$3*COS(H$2*$B1217)+H$4*SIN(H$2*$B1217)</f>
        <v>0</v>
      </c>
      <c r="I1217" s="1" t="n">
        <f aca="false">I$3*COS(I$2*$B1217)+I$4*SIN(I$2*$B1217)</f>
        <v>0</v>
      </c>
      <c r="J1217" s="1" t="n">
        <f aca="false">J$3*COS(J$2*$B1217)+J$4*SIN(J$2*$B1217)</f>
        <v>0</v>
      </c>
      <c r="K1217" s="1" t="n">
        <f aca="false">K$3*COS(K$2*$B1217)+K$4*SIN(K$2*$B1217)</f>
        <v>-0</v>
      </c>
      <c r="L1217" s="1" t="n">
        <f aca="false">L$3*COS(L$2*$B1217)+L$4*SIN(L$2*$B1217)</f>
        <v>-0</v>
      </c>
      <c r="M1217" s="1" t="n">
        <f aca="false">M$3*COS(M$2*$B1217)+M$4*SIN(M$2*$B1217)</f>
        <v>-0</v>
      </c>
      <c r="N1217" s="1" t="n">
        <f aca="false">N$3*COS(N$2*$B1217)+N$4*SIN(N$2*$B1217)</f>
        <v>0</v>
      </c>
      <c r="O1217" s="1" t="n">
        <f aca="false">O$3*COS(O$2*$B1217)+O$4*SIN(O$2*$B1217)</f>
        <v>0</v>
      </c>
      <c r="Q1217" s="1" t="n">
        <f aca="false">D$3+SUM(E1217:O1217)</f>
        <v>65.0762555278719</v>
      </c>
      <c r="R1217" s="1" t="n">
        <f aca="false">(A1217-Q1217)^2</f>
        <v>1230.34370185656</v>
      </c>
    </row>
    <row r="1218" customFormat="false" ht="13.2" hidden="false" customHeight="false" outlineLevel="0" collapsed="false">
      <c r="A1218" s="0" t="n">
        <v>86</v>
      </c>
      <c r="B1218" s="0" t="n">
        <f aca="false">B1217+1</f>
        <v>1208</v>
      </c>
      <c r="E1218" s="1" t="n">
        <f aca="false">E$3*COS(E$2*$B1218)+E$4*SIN(E$2*$B1218)</f>
        <v>0</v>
      </c>
      <c r="F1218" s="1" t="n">
        <f aca="false">F$3*COS(F$2*$B1218)+F$4*SIN(F$2*$B1218)</f>
        <v>0</v>
      </c>
      <c r="G1218" s="1" t="n">
        <f aca="false">G$3*COS(G$2*$B1218)+G$4*SIN(G$2*$B1218)</f>
        <v>0</v>
      </c>
      <c r="H1218" s="1" t="n">
        <f aca="false">H$3*COS(H$2*$B1218)+H$4*SIN(H$2*$B1218)</f>
        <v>0</v>
      </c>
      <c r="I1218" s="1" t="n">
        <f aca="false">I$3*COS(I$2*$B1218)+I$4*SIN(I$2*$B1218)</f>
        <v>0</v>
      </c>
      <c r="J1218" s="1" t="n">
        <f aca="false">J$3*COS(J$2*$B1218)+J$4*SIN(J$2*$B1218)</f>
        <v>-0</v>
      </c>
      <c r="K1218" s="1" t="n">
        <f aca="false">K$3*COS(K$2*$B1218)+K$4*SIN(K$2*$B1218)</f>
        <v>-0</v>
      </c>
      <c r="L1218" s="1" t="n">
        <f aca="false">L$3*COS(L$2*$B1218)+L$4*SIN(L$2*$B1218)</f>
        <v>0</v>
      </c>
      <c r="M1218" s="1" t="n">
        <f aca="false">M$3*COS(M$2*$B1218)+M$4*SIN(M$2*$B1218)</f>
        <v>0</v>
      </c>
      <c r="N1218" s="1" t="n">
        <f aca="false">N$3*COS(N$2*$B1218)+N$4*SIN(N$2*$B1218)</f>
        <v>0</v>
      </c>
      <c r="O1218" s="1" t="n">
        <f aca="false">O$3*COS(O$2*$B1218)+O$4*SIN(O$2*$B1218)</f>
        <v>0</v>
      </c>
      <c r="Q1218" s="1" t="n">
        <f aca="false">D$3+SUM(E1218:O1218)</f>
        <v>65.0762555278719</v>
      </c>
      <c r="R1218" s="1" t="n">
        <f aca="false">(A1218-Q1218)^2</f>
        <v>437.803082734913</v>
      </c>
    </row>
    <row r="1219" customFormat="false" ht="13.2" hidden="false" customHeight="false" outlineLevel="0" collapsed="false">
      <c r="A1219" s="0" t="n">
        <v>152</v>
      </c>
      <c r="B1219" s="0" t="n">
        <f aca="false">B1218+1</f>
        <v>1209</v>
      </c>
      <c r="E1219" s="1" t="n">
        <f aca="false">E$3*COS(E$2*$B1219)+E$4*SIN(E$2*$B1219)</f>
        <v>0</v>
      </c>
      <c r="F1219" s="1" t="n">
        <f aca="false">F$3*COS(F$2*$B1219)+F$4*SIN(F$2*$B1219)</f>
        <v>0</v>
      </c>
      <c r="G1219" s="1" t="n">
        <f aca="false">G$3*COS(G$2*$B1219)+G$4*SIN(G$2*$B1219)</f>
        <v>0</v>
      </c>
      <c r="H1219" s="1" t="n">
        <f aca="false">H$3*COS(H$2*$B1219)+H$4*SIN(H$2*$B1219)</f>
        <v>0</v>
      </c>
      <c r="I1219" s="1" t="n">
        <f aca="false">I$3*COS(I$2*$B1219)+I$4*SIN(I$2*$B1219)</f>
        <v>-0</v>
      </c>
      <c r="J1219" s="1" t="n">
        <f aca="false">J$3*COS(J$2*$B1219)+J$4*SIN(J$2*$B1219)</f>
        <v>-0</v>
      </c>
      <c r="K1219" s="1" t="n">
        <f aca="false">K$3*COS(K$2*$B1219)+K$4*SIN(K$2*$B1219)</f>
        <v>0</v>
      </c>
      <c r="L1219" s="1" t="n">
        <f aca="false">L$3*COS(L$2*$B1219)+L$4*SIN(L$2*$B1219)</f>
        <v>0</v>
      </c>
      <c r="M1219" s="1" t="n">
        <f aca="false">M$3*COS(M$2*$B1219)+M$4*SIN(M$2*$B1219)</f>
        <v>0</v>
      </c>
      <c r="N1219" s="1" t="n">
        <f aca="false">N$3*COS(N$2*$B1219)+N$4*SIN(N$2*$B1219)</f>
        <v>0</v>
      </c>
      <c r="O1219" s="1" t="n">
        <f aca="false">O$3*COS(O$2*$B1219)+O$4*SIN(O$2*$B1219)</f>
        <v>0</v>
      </c>
      <c r="Q1219" s="1" t="n">
        <f aca="false">D$3+SUM(E1219:O1219)</f>
        <v>65.0762555278719</v>
      </c>
      <c r="R1219" s="1" t="n">
        <f aca="false">(A1219-Q1219)^2</f>
        <v>7555.73735305583</v>
      </c>
    </row>
    <row r="1220" customFormat="false" ht="13.2" hidden="false" customHeight="false" outlineLevel="0" collapsed="false">
      <c r="A1220" s="0" t="n">
        <v>227</v>
      </c>
      <c r="B1220" s="0" t="n">
        <f aca="false">B1219+1</f>
        <v>1210</v>
      </c>
      <c r="E1220" s="1" t="n">
        <f aca="false">E$3*COS(E$2*$B1220)+E$4*SIN(E$2*$B1220)</f>
        <v>0</v>
      </c>
      <c r="F1220" s="1" t="n">
        <f aca="false">F$3*COS(F$2*$B1220)+F$4*SIN(F$2*$B1220)</f>
        <v>0</v>
      </c>
      <c r="G1220" s="1" t="n">
        <f aca="false">G$3*COS(G$2*$B1220)+G$4*SIN(G$2*$B1220)</f>
        <v>0</v>
      </c>
      <c r="H1220" s="1" t="n">
        <f aca="false">H$3*COS(H$2*$B1220)+H$4*SIN(H$2*$B1220)</f>
        <v>0</v>
      </c>
      <c r="I1220" s="1" t="n">
        <f aca="false">I$3*COS(I$2*$B1220)+I$4*SIN(I$2*$B1220)</f>
        <v>-0</v>
      </c>
      <c r="J1220" s="1" t="n">
        <f aca="false">J$3*COS(J$2*$B1220)+J$4*SIN(J$2*$B1220)</f>
        <v>-0</v>
      </c>
      <c r="K1220" s="1" t="n">
        <f aca="false">K$3*COS(K$2*$B1220)+K$4*SIN(K$2*$B1220)</f>
        <v>0</v>
      </c>
      <c r="L1220" s="1" t="n">
        <f aca="false">L$3*COS(L$2*$B1220)+L$4*SIN(L$2*$B1220)</f>
        <v>0</v>
      </c>
      <c r="M1220" s="1" t="n">
        <f aca="false">M$3*COS(M$2*$B1220)+M$4*SIN(M$2*$B1220)</f>
        <v>0</v>
      </c>
      <c r="N1220" s="1" t="n">
        <f aca="false">N$3*COS(N$2*$B1220)+N$4*SIN(N$2*$B1220)</f>
        <v>0</v>
      </c>
      <c r="O1220" s="1" t="n">
        <f aca="false">O$3*COS(O$2*$B1220)+O$4*SIN(O$2*$B1220)</f>
        <v>0</v>
      </c>
      <c r="Q1220" s="1" t="n">
        <f aca="false">D$3+SUM(E1220:O1220)</f>
        <v>65.0762555278719</v>
      </c>
      <c r="R1220" s="1" t="n">
        <f aca="false">(A1220-Q1220)^2</f>
        <v>26219.299023875</v>
      </c>
    </row>
    <row r="1221" customFormat="false" ht="13.2" hidden="false" customHeight="false" outlineLevel="0" collapsed="false">
      <c r="A1221" s="0" t="n">
        <v>295</v>
      </c>
      <c r="B1221" s="0" t="n">
        <f aca="false">B1220+1</f>
        <v>1211</v>
      </c>
      <c r="E1221" s="1" t="n">
        <f aca="false">E$3*COS(E$2*$B1221)+E$4*SIN(E$2*$B1221)</f>
        <v>0</v>
      </c>
      <c r="F1221" s="1" t="n">
        <f aca="false">F$3*COS(F$2*$B1221)+F$4*SIN(F$2*$B1221)</f>
        <v>0</v>
      </c>
      <c r="G1221" s="1" t="n">
        <f aca="false">G$3*COS(G$2*$B1221)+G$4*SIN(G$2*$B1221)</f>
        <v>0</v>
      </c>
      <c r="H1221" s="1" t="n">
        <f aca="false">H$3*COS(H$2*$B1221)+H$4*SIN(H$2*$B1221)</f>
        <v>0</v>
      </c>
      <c r="I1221" s="1" t="n">
        <f aca="false">I$3*COS(I$2*$B1221)+I$4*SIN(I$2*$B1221)</f>
        <v>-0</v>
      </c>
      <c r="J1221" s="1" t="n">
        <f aca="false">J$3*COS(J$2*$B1221)+J$4*SIN(J$2*$B1221)</f>
        <v>0</v>
      </c>
      <c r="K1221" s="1" t="n">
        <f aca="false">K$3*COS(K$2*$B1221)+K$4*SIN(K$2*$B1221)</f>
        <v>0</v>
      </c>
      <c r="L1221" s="1" t="n">
        <f aca="false">L$3*COS(L$2*$B1221)+L$4*SIN(L$2*$B1221)</f>
        <v>0</v>
      </c>
      <c r="M1221" s="1" t="n">
        <f aca="false">M$3*COS(M$2*$B1221)+M$4*SIN(M$2*$B1221)</f>
        <v>0</v>
      </c>
      <c r="N1221" s="1" t="n">
        <f aca="false">N$3*COS(N$2*$B1221)+N$4*SIN(N$2*$B1221)</f>
        <v>0</v>
      </c>
      <c r="O1221" s="1" t="n">
        <f aca="false">O$3*COS(O$2*$B1221)+O$4*SIN(O$2*$B1221)</f>
        <v>-0</v>
      </c>
      <c r="Q1221" s="1" t="n">
        <f aca="false">D$3+SUM(E1221:O1221)</f>
        <v>65.0762555278719</v>
      </c>
      <c r="R1221" s="1" t="n">
        <f aca="false">(A1221-Q1221)^2</f>
        <v>52864.9282720845</v>
      </c>
    </row>
    <row r="1222" customFormat="false" ht="13.2" hidden="false" customHeight="false" outlineLevel="0" collapsed="false">
      <c r="A1222" s="0" t="n">
        <v>349</v>
      </c>
      <c r="B1222" s="0" t="n">
        <f aca="false">B1221+1</f>
        <v>1212</v>
      </c>
      <c r="E1222" s="1" t="n">
        <f aca="false">E$3*COS(E$2*$B1222)+E$4*SIN(E$2*$B1222)</f>
        <v>0</v>
      </c>
      <c r="F1222" s="1" t="n">
        <f aca="false">F$3*COS(F$2*$B1222)+F$4*SIN(F$2*$B1222)</f>
        <v>0</v>
      </c>
      <c r="G1222" s="1" t="n">
        <f aca="false">G$3*COS(G$2*$B1222)+G$4*SIN(G$2*$B1222)</f>
        <v>0</v>
      </c>
      <c r="H1222" s="1" t="n">
        <f aca="false">H$3*COS(H$2*$B1222)+H$4*SIN(H$2*$B1222)</f>
        <v>-0</v>
      </c>
      <c r="I1222" s="1" t="n">
        <f aca="false">I$3*COS(I$2*$B1222)+I$4*SIN(I$2*$B1222)</f>
        <v>-0</v>
      </c>
      <c r="J1222" s="1" t="n">
        <f aca="false">J$3*COS(J$2*$B1222)+J$4*SIN(J$2*$B1222)</f>
        <v>0</v>
      </c>
      <c r="K1222" s="1" t="n">
        <f aca="false">K$3*COS(K$2*$B1222)+K$4*SIN(K$2*$B1222)</f>
        <v>0</v>
      </c>
      <c r="L1222" s="1" t="n">
        <f aca="false">L$3*COS(L$2*$B1222)+L$4*SIN(L$2*$B1222)</f>
        <v>0</v>
      </c>
      <c r="M1222" s="1" t="n">
        <f aca="false">M$3*COS(M$2*$B1222)+M$4*SIN(M$2*$B1222)</f>
        <v>0</v>
      </c>
      <c r="N1222" s="1" t="n">
        <f aca="false">N$3*COS(N$2*$B1222)+N$4*SIN(N$2*$B1222)</f>
        <v>0</v>
      </c>
      <c r="O1222" s="1" t="n">
        <f aca="false">O$3*COS(O$2*$B1222)+O$4*SIN(O$2*$B1222)</f>
        <v>-0</v>
      </c>
      <c r="Q1222" s="1" t="n">
        <f aca="false">D$3+SUM(E1222:O1222)</f>
        <v>65.0762555278719</v>
      </c>
      <c r="R1222" s="1" t="n">
        <f aca="false">(A1222-Q1222)^2</f>
        <v>80612.6926750743</v>
      </c>
    </row>
    <row r="1223" customFormat="false" ht="13.2" hidden="false" customHeight="false" outlineLevel="0" collapsed="false">
      <c r="A1223" s="0" t="n">
        <v>290</v>
      </c>
      <c r="B1223" s="0" t="n">
        <f aca="false">B1222+1</f>
        <v>1213</v>
      </c>
      <c r="E1223" s="1" t="n">
        <f aca="false">E$3*COS(E$2*$B1223)+E$4*SIN(E$2*$B1223)</f>
        <v>0</v>
      </c>
      <c r="F1223" s="1" t="n">
        <f aca="false">F$3*COS(F$2*$B1223)+F$4*SIN(F$2*$B1223)</f>
        <v>0</v>
      </c>
      <c r="G1223" s="1" t="n">
        <f aca="false">G$3*COS(G$2*$B1223)+G$4*SIN(G$2*$B1223)</f>
        <v>0</v>
      </c>
      <c r="H1223" s="1" t="n">
        <f aca="false">H$3*COS(H$2*$B1223)+H$4*SIN(H$2*$B1223)</f>
        <v>-0</v>
      </c>
      <c r="I1223" s="1" t="n">
        <f aca="false">I$3*COS(I$2*$B1223)+I$4*SIN(I$2*$B1223)</f>
        <v>-0</v>
      </c>
      <c r="J1223" s="1" t="n">
        <f aca="false">J$3*COS(J$2*$B1223)+J$4*SIN(J$2*$B1223)</f>
        <v>0</v>
      </c>
      <c r="K1223" s="1" t="n">
        <f aca="false">K$3*COS(K$2*$B1223)+K$4*SIN(K$2*$B1223)</f>
        <v>0</v>
      </c>
      <c r="L1223" s="1" t="n">
        <f aca="false">L$3*COS(L$2*$B1223)+L$4*SIN(L$2*$B1223)</f>
        <v>0</v>
      </c>
      <c r="M1223" s="1" t="n">
        <f aca="false">M$3*COS(M$2*$B1223)+M$4*SIN(M$2*$B1223)</f>
        <v>0</v>
      </c>
      <c r="N1223" s="1" t="n">
        <f aca="false">N$3*COS(N$2*$B1223)+N$4*SIN(N$2*$B1223)</f>
        <v>-0</v>
      </c>
      <c r="O1223" s="1" t="n">
        <f aca="false">O$3*COS(O$2*$B1223)+O$4*SIN(O$2*$B1223)</f>
        <v>0</v>
      </c>
      <c r="Q1223" s="1" t="n">
        <f aca="false">D$3+SUM(E1223:O1223)</f>
        <v>65.0762555278719</v>
      </c>
      <c r="R1223" s="1" t="n">
        <f aca="false">(A1223-Q1223)^2</f>
        <v>50590.6908273632</v>
      </c>
    </row>
    <row r="1224" customFormat="false" ht="13.2" hidden="false" customHeight="false" outlineLevel="0" collapsed="false">
      <c r="A1224" s="0" t="n">
        <v>272</v>
      </c>
      <c r="B1224" s="0" t="n">
        <f aca="false">B1223+1</f>
        <v>1214</v>
      </c>
      <c r="E1224" s="1" t="n">
        <f aca="false">E$3*COS(E$2*$B1224)+E$4*SIN(E$2*$B1224)</f>
        <v>0</v>
      </c>
      <c r="F1224" s="1" t="n">
        <f aca="false">F$3*COS(F$2*$B1224)+F$4*SIN(F$2*$B1224)</f>
        <v>0</v>
      </c>
      <c r="G1224" s="1" t="n">
        <f aca="false">G$3*COS(G$2*$B1224)+G$4*SIN(G$2*$B1224)</f>
        <v>0</v>
      </c>
      <c r="H1224" s="1" t="n">
        <f aca="false">H$3*COS(H$2*$B1224)+H$4*SIN(H$2*$B1224)</f>
        <v>-0</v>
      </c>
      <c r="I1224" s="1" t="n">
        <f aca="false">I$3*COS(I$2*$B1224)+I$4*SIN(I$2*$B1224)</f>
        <v>-0</v>
      </c>
      <c r="J1224" s="1" t="n">
        <f aca="false">J$3*COS(J$2*$B1224)+J$4*SIN(J$2*$B1224)</f>
        <v>0</v>
      </c>
      <c r="K1224" s="1" t="n">
        <f aca="false">K$3*COS(K$2*$B1224)+K$4*SIN(K$2*$B1224)</f>
        <v>0</v>
      </c>
      <c r="L1224" s="1" t="n">
        <f aca="false">L$3*COS(L$2*$B1224)+L$4*SIN(L$2*$B1224)</f>
        <v>0</v>
      </c>
      <c r="M1224" s="1" t="n">
        <f aca="false">M$3*COS(M$2*$B1224)+M$4*SIN(M$2*$B1224)</f>
        <v>-0</v>
      </c>
      <c r="N1224" s="1" t="n">
        <f aca="false">N$3*COS(N$2*$B1224)+N$4*SIN(N$2*$B1224)</f>
        <v>-0</v>
      </c>
      <c r="O1224" s="1" t="n">
        <f aca="false">O$3*COS(O$2*$B1224)+O$4*SIN(O$2*$B1224)</f>
        <v>0</v>
      </c>
      <c r="Q1224" s="1" t="n">
        <f aca="false">D$3+SUM(E1224:O1224)</f>
        <v>65.0762555278719</v>
      </c>
      <c r="R1224" s="1" t="n">
        <f aca="false">(A1224-Q1224)^2</f>
        <v>42817.4360263666</v>
      </c>
    </row>
    <row r="1225" customFormat="false" ht="13.2" hidden="false" customHeight="false" outlineLevel="0" collapsed="false">
      <c r="A1225" s="0" t="n">
        <v>197</v>
      </c>
      <c r="B1225" s="0" t="n">
        <f aca="false">B1224+1</f>
        <v>1215</v>
      </c>
      <c r="E1225" s="1" t="n">
        <f aca="false">E$3*COS(E$2*$B1225)+E$4*SIN(E$2*$B1225)</f>
        <v>0</v>
      </c>
      <c r="F1225" s="1" t="n">
        <f aca="false">F$3*COS(F$2*$B1225)+F$4*SIN(F$2*$B1225)</f>
        <v>0</v>
      </c>
      <c r="G1225" s="1" t="n">
        <f aca="false">G$3*COS(G$2*$B1225)+G$4*SIN(G$2*$B1225)</f>
        <v>0</v>
      </c>
      <c r="H1225" s="1" t="n">
        <f aca="false">H$3*COS(H$2*$B1225)+H$4*SIN(H$2*$B1225)</f>
        <v>-0</v>
      </c>
      <c r="I1225" s="1" t="n">
        <f aca="false">I$3*COS(I$2*$B1225)+I$4*SIN(I$2*$B1225)</f>
        <v>0</v>
      </c>
      <c r="J1225" s="1" t="n">
        <f aca="false">J$3*COS(J$2*$B1225)+J$4*SIN(J$2*$B1225)</f>
        <v>0</v>
      </c>
      <c r="K1225" s="1" t="n">
        <f aca="false">K$3*COS(K$2*$B1225)+K$4*SIN(K$2*$B1225)</f>
        <v>0</v>
      </c>
      <c r="L1225" s="1" t="n">
        <f aca="false">L$3*COS(L$2*$B1225)+L$4*SIN(L$2*$B1225)</f>
        <v>0</v>
      </c>
      <c r="M1225" s="1" t="n">
        <f aca="false">M$3*COS(M$2*$B1225)+M$4*SIN(M$2*$B1225)</f>
        <v>-0</v>
      </c>
      <c r="N1225" s="1" t="n">
        <f aca="false">N$3*COS(N$2*$B1225)+N$4*SIN(N$2*$B1225)</f>
        <v>0</v>
      </c>
      <c r="O1225" s="1" t="n">
        <f aca="false">O$3*COS(O$2*$B1225)+O$4*SIN(O$2*$B1225)</f>
        <v>0</v>
      </c>
      <c r="Q1225" s="1" t="n">
        <f aca="false">D$3+SUM(E1225:O1225)</f>
        <v>65.0762555278719</v>
      </c>
      <c r="R1225" s="1" t="n">
        <f aca="false">(A1225-Q1225)^2</f>
        <v>17403.8743555474</v>
      </c>
    </row>
    <row r="1226" customFormat="false" ht="13.2" hidden="false" customHeight="false" outlineLevel="0" collapsed="false">
      <c r="A1226" s="0" t="n">
        <v>153</v>
      </c>
      <c r="B1226" s="0" t="n">
        <f aca="false">B1225+1</f>
        <v>1216</v>
      </c>
      <c r="E1226" s="1" t="n">
        <f aca="false">E$3*COS(E$2*$B1226)+E$4*SIN(E$2*$B1226)</f>
        <v>0</v>
      </c>
      <c r="F1226" s="1" t="n">
        <f aca="false">F$3*COS(F$2*$B1226)+F$4*SIN(F$2*$B1226)</f>
        <v>0</v>
      </c>
      <c r="G1226" s="1" t="n">
        <f aca="false">G$3*COS(G$2*$B1226)+G$4*SIN(G$2*$B1226)</f>
        <v>-0</v>
      </c>
      <c r="H1226" s="1" t="n">
        <f aca="false">H$3*COS(H$2*$B1226)+H$4*SIN(H$2*$B1226)</f>
        <v>-0</v>
      </c>
      <c r="I1226" s="1" t="n">
        <f aca="false">I$3*COS(I$2*$B1226)+I$4*SIN(I$2*$B1226)</f>
        <v>0</v>
      </c>
      <c r="J1226" s="1" t="n">
        <f aca="false">J$3*COS(J$2*$B1226)+J$4*SIN(J$2*$B1226)</f>
        <v>0</v>
      </c>
      <c r="K1226" s="1" t="n">
        <f aca="false">K$3*COS(K$2*$B1226)+K$4*SIN(K$2*$B1226)</f>
        <v>0</v>
      </c>
      <c r="L1226" s="1" t="n">
        <f aca="false">L$3*COS(L$2*$B1226)+L$4*SIN(L$2*$B1226)</f>
        <v>0</v>
      </c>
      <c r="M1226" s="1" t="n">
        <f aca="false">M$3*COS(M$2*$B1226)+M$4*SIN(M$2*$B1226)</f>
        <v>0</v>
      </c>
      <c r="N1226" s="1" t="n">
        <f aca="false">N$3*COS(N$2*$B1226)+N$4*SIN(N$2*$B1226)</f>
        <v>0</v>
      </c>
      <c r="O1226" s="1" t="n">
        <f aca="false">O$3*COS(O$2*$B1226)+O$4*SIN(O$2*$B1226)</f>
        <v>0</v>
      </c>
      <c r="Q1226" s="1" t="n">
        <f aca="false">D$3+SUM(E1226:O1226)</f>
        <v>65.0762555278719</v>
      </c>
      <c r="R1226" s="1" t="n">
        <f aca="false">(A1226-Q1226)^2</f>
        <v>7730.58484200009</v>
      </c>
    </row>
    <row r="1227" customFormat="false" ht="13.2" hidden="false" customHeight="false" outlineLevel="0" collapsed="false">
      <c r="A1227" s="0" t="n">
        <v>142</v>
      </c>
      <c r="B1227" s="0" t="n">
        <f aca="false">B1226+1</f>
        <v>1217</v>
      </c>
      <c r="E1227" s="1" t="n">
        <f aca="false">E$3*COS(E$2*$B1227)+E$4*SIN(E$2*$B1227)</f>
        <v>0</v>
      </c>
      <c r="F1227" s="1" t="n">
        <f aca="false">F$3*COS(F$2*$B1227)+F$4*SIN(F$2*$B1227)</f>
        <v>0</v>
      </c>
      <c r="G1227" s="1" t="n">
        <f aca="false">G$3*COS(G$2*$B1227)+G$4*SIN(G$2*$B1227)</f>
        <v>-0</v>
      </c>
      <c r="H1227" s="1" t="n">
        <f aca="false">H$3*COS(H$2*$B1227)+H$4*SIN(H$2*$B1227)</f>
        <v>-0</v>
      </c>
      <c r="I1227" s="1" t="n">
        <f aca="false">I$3*COS(I$2*$B1227)+I$4*SIN(I$2*$B1227)</f>
        <v>0</v>
      </c>
      <c r="J1227" s="1" t="n">
        <f aca="false">J$3*COS(J$2*$B1227)+J$4*SIN(J$2*$B1227)</f>
        <v>0</v>
      </c>
      <c r="K1227" s="1" t="n">
        <f aca="false">K$3*COS(K$2*$B1227)+K$4*SIN(K$2*$B1227)</f>
        <v>0</v>
      </c>
      <c r="L1227" s="1" t="n">
        <f aca="false">L$3*COS(L$2*$B1227)+L$4*SIN(L$2*$B1227)</f>
        <v>-0</v>
      </c>
      <c r="M1227" s="1" t="n">
        <f aca="false">M$3*COS(M$2*$B1227)+M$4*SIN(M$2*$B1227)</f>
        <v>0</v>
      </c>
      <c r="N1227" s="1" t="n">
        <f aca="false">N$3*COS(N$2*$B1227)+N$4*SIN(N$2*$B1227)</f>
        <v>0</v>
      </c>
      <c r="O1227" s="1" t="n">
        <f aca="false">O$3*COS(O$2*$B1227)+O$4*SIN(O$2*$B1227)</f>
        <v>0</v>
      </c>
      <c r="Q1227" s="1" t="n">
        <f aca="false">D$3+SUM(E1227:O1227)</f>
        <v>65.0762555278719</v>
      </c>
      <c r="R1227" s="1" t="n">
        <f aca="false">(A1227-Q1227)^2</f>
        <v>5917.26246361327</v>
      </c>
    </row>
    <row r="1228" customFormat="false" ht="13.2" hidden="false" customHeight="false" outlineLevel="0" collapsed="false">
      <c r="A1228" s="0" t="n">
        <v>96</v>
      </c>
      <c r="B1228" s="0" t="n">
        <f aca="false">B1227+1</f>
        <v>1218</v>
      </c>
      <c r="E1228" s="1" t="n">
        <f aca="false">E$3*COS(E$2*$B1228)+E$4*SIN(E$2*$B1228)</f>
        <v>0</v>
      </c>
      <c r="F1228" s="1" t="n">
        <f aca="false">F$3*COS(F$2*$B1228)+F$4*SIN(F$2*$B1228)</f>
        <v>0</v>
      </c>
      <c r="G1228" s="1" t="n">
        <f aca="false">G$3*COS(G$2*$B1228)+G$4*SIN(G$2*$B1228)</f>
        <v>-0</v>
      </c>
      <c r="H1228" s="1" t="n">
        <f aca="false">H$3*COS(H$2*$B1228)+H$4*SIN(H$2*$B1228)</f>
        <v>0</v>
      </c>
      <c r="I1228" s="1" t="n">
        <f aca="false">I$3*COS(I$2*$B1228)+I$4*SIN(I$2*$B1228)</f>
        <v>0</v>
      </c>
      <c r="J1228" s="1" t="n">
        <f aca="false">J$3*COS(J$2*$B1228)+J$4*SIN(J$2*$B1228)</f>
        <v>0</v>
      </c>
      <c r="K1228" s="1" t="n">
        <f aca="false">K$3*COS(K$2*$B1228)+K$4*SIN(K$2*$B1228)</f>
        <v>-0</v>
      </c>
      <c r="L1228" s="1" t="n">
        <f aca="false">L$3*COS(L$2*$B1228)+L$4*SIN(L$2*$B1228)</f>
        <v>-0</v>
      </c>
      <c r="M1228" s="1" t="n">
        <f aca="false">M$3*COS(M$2*$B1228)+M$4*SIN(M$2*$B1228)</f>
        <v>0</v>
      </c>
      <c r="N1228" s="1" t="n">
        <f aca="false">N$3*COS(N$2*$B1228)+N$4*SIN(N$2*$B1228)</f>
        <v>0</v>
      </c>
      <c r="O1228" s="1" t="n">
        <f aca="false">O$3*COS(O$2*$B1228)+O$4*SIN(O$2*$B1228)</f>
        <v>0</v>
      </c>
      <c r="Q1228" s="1" t="n">
        <f aca="false">D$3+SUM(E1228:O1228)</f>
        <v>65.0762555278719</v>
      </c>
      <c r="R1228" s="1" t="n">
        <f aca="false">(A1228-Q1228)^2</f>
        <v>956.277972177476</v>
      </c>
    </row>
    <row r="1229" customFormat="false" ht="13.2" hidden="false" customHeight="false" outlineLevel="0" collapsed="false">
      <c r="A1229" s="0" t="n">
        <v>21</v>
      </c>
      <c r="B1229" s="0" t="n">
        <f aca="false">B1228+1</f>
        <v>1219</v>
      </c>
      <c r="E1229" s="1" t="n">
        <f aca="false">E$3*COS(E$2*$B1229)+E$4*SIN(E$2*$B1229)</f>
        <v>0</v>
      </c>
      <c r="F1229" s="1" t="n">
        <f aca="false">F$3*COS(F$2*$B1229)+F$4*SIN(F$2*$B1229)</f>
        <v>0</v>
      </c>
      <c r="G1229" s="1" t="n">
        <f aca="false">G$3*COS(G$2*$B1229)+G$4*SIN(G$2*$B1229)</f>
        <v>-0</v>
      </c>
      <c r="H1229" s="1" t="n">
        <f aca="false">H$3*COS(H$2*$B1229)+H$4*SIN(H$2*$B1229)</f>
        <v>0</v>
      </c>
      <c r="I1229" s="1" t="n">
        <f aca="false">I$3*COS(I$2*$B1229)+I$4*SIN(I$2*$B1229)</f>
        <v>0</v>
      </c>
      <c r="J1229" s="1" t="n">
        <f aca="false">J$3*COS(J$2*$B1229)+J$4*SIN(J$2*$B1229)</f>
        <v>0</v>
      </c>
      <c r="K1229" s="1" t="n">
        <f aca="false">K$3*COS(K$2*$B1229)+K$4*SIN(K$2*$B1229)</f>
        <v>-0</v>
      </c>
      <c r="L1229" s="1" t="n">
        <f aca="false">L$3*COS(L$2*$B1229)+L$4*SIN(L$2*$B1229)</f>
        <v>-0</v>
      </c>
      <c r="M1229" s="1" t="n">
        <f aca="false">M$3*COS(M$2*$B1229)+M$4*SIN(M$2*$B1229)</f>
        <v>0</v>
      </c>
      <c r="N1229" s="1" t="n">
        <f aca="false">N$3*COS(N$2*$B1229)+N$4*SIN(N$2*$B1229)</f>
        <v>0</v>
      </c>
      <c r="O1229" s="1" t="n">
        <f aca="false">O$3*COS(O$2*$B1229)+O$4*SIN(O$2*$B1229)</f>
        <v>-0</v>
      </c>
      <c r="Q1229" s="1" t="n">
        <f aca="false">D$3+SUM(E1229:O1229)</f>
        <v>65.0762555278719</v>
      </c>
      <c r="R1229" s="1" t="n">
        <f aca="false">(A1229-Q1229)^2</f>
        <v>1942.71630135825</v>
      </c>
    </row>
    <row r="1230" customFormat="false" ht="13.2" hidden="false" customHeight="false" outlineLevel="0" collapsed="false">
      <c r="A1230" s="0" t="n">
        <v>0</v>
      </c>
      <c r="B1230" s="0" t="n">
        <f aca="false">B1229+1</f>
        <v>1220</v>
      </c>
      <c r="E1230" s="1" t="n">
        <f aca="false">E$3*COS(E$2*$B1230)+E$4*SIN(E$2*$B1230)</f>
        <v>0</v>
      </c>
      <c r="F1230" s="1" t="n">
        <f aca="false">F$3*COS(F$2*$B1230)+F$4*SIN(F$2*$B1230)</f>
        <v>0</v>
      </c>
      <c r="G1230" s="1" t="n">
        <f aca="false">G$3*COS(G$2*$B1230)+G$4*SIN(G$2*$B1230)</f>
        <v>-0</v>
      </c>
      <c r="H1230" s="1" t="n">
        <f aca="false">H$3*COS(H$2*$B1230)+H$4*SIN(H$2*$B1230)</f>
        <v>0</v>
      </c>
      <c r="I1230" s="1" t="n">
        <f aca="false">I$3*COS(I$2*$B1230)+I$4*SIN(I$2*$B1230)</f>
        <v>0</v>
      </c>
      <c r="J1230" s="1" t="n">
        <f aca="false">J$3*COS(J$2*$B1230)+J$4*SIN(J$2*$B1230)</f>
        <v>-0</v>
      </c>
      <c r="K1230" s="1" t="n">
        <f aca="false">K$3*COS(K$2*$B1230)+K$4*SIN(K$2*$B1230)</f>
        <v>-0</v>
      </c>
      <c r="L1230" s="1" t="n">
        <f aca="false">L$3*COS(L$2*$B1230)+L$4*SIN(L$2*$B1230)</f>
        <v>0</v>
      </c>
      <c r="M1230" s="1" t="n">
        <f aca="false">M$3*COS(M$2*$B1230)+M$4*SIN(M$2*$B1230)</f>
        <v>0</v>
      </c>
      <c r="N1230" s="1" t="n">
        <f aca="false">N$3*COS(N$2*$B1230)+N$4*SIN(N$2*$B1230)</f>
        <v>-0</v>
      </c>
      <c r="O1230" s="1" t="n">
        <f aca="false">O$3*COS(O$2*$B1230)+O$4*SIN(O$2*$B1230)</f>
        <v>-0</v>
      </c>
      <c r="Q1230" s="1" t="n">
        <f aca="false">D$3+SUM(E1230:O1230)</f>
        <v>65.0762555278719</v>
      </c>
      <c r="R1230" s="1" t="n">
        <f aca="false">(A1230-Q1230)^2</f>
        <v>4234.91903352887</v>
      </c>
    </row>
    <row r="1231" customFormat="false" ht="13.2" hidden="false" customHeight="false" outlineLevel="0" collapsed="false">
      <c r="A1231" s="0" t="n">
        <v>0</v>
      </c>
      <c r="B1231" s="0" t="n">
        <f aca="false">B1230+1</f>
        <v>1221</v>
      </c>
      <c r="E1231" s="1" t="n">
        <f aca="false">E$3*COS(E$2*$B1231)+E$4*SIN(E$2*$B1231)</f>
        <v>0</v>
      </c>
      <c r="F1231" s="1" t="n">
        <f aca="false">F$3*COS(F$2*$B1231)+F$4*SIN(F$2*$B1231)</f>
        <v>0</v>
      </c>
      <c r="G1231" s="1" t="n">
        <f aca="false">G$3*COS(G$2*$B1231)+G$4*SIN(G$2*$B1231)</f>
        <v>-0</v>
      </c>
      <c r="H1231" s="1" t="n">
        <f aca="false">H$3*COS(H$2*$B1231)+H$4*SIN(H$2*$B1231)</f>
        <v>0</v>
      </c>
      <c r="I1231" s="1" t="n">
        <f aca="false">I$3*COS(I$2*$B1231)+I$4*SIN(I$2*$B1231)</f>
        <v>0</v>
      </c>
      <c r="J1231" s="1" t="n">
        <f aca="false">J$3*COS(J$2*$B1231)+J$4*SIN(J$2*$B1231)</f>
        <v>-0</v>
      </c>
      <c r="K1231" s="1" t="n">
        <f aca="false">K$3*COS(K$2*$B1231)+K$4*SIN(K$2*$B1231)</f>
        <v>0</v>
      </c>
      <c r="L1231" s="1" t="n">
        <f aca="false">L$3*COS(L$2*$B1231)+L$4*SIN(L$2*$B1231)</f>
        <v>0</v>
      </c>
      <c r="M1231" s="1" t="n">
        <f aca="false">M$3*COS(M$2*$B1231)+M$4*SIN(M$2*$B1231)</f>
        <v>0</v>
      </c>
      <c r="N1231" s="1" t="n">
        <f aca="false">N$3*COS(N$2*$B1231)+N$4*SIN(N$2*$B1231)</f>
        <v>-0</v>
      </c>
      <c r="O1231" s="1" t="n">
        <f aca="false">O$3*COS(O$2*$B1231)+O$4*SIN(O$2*$B1231)</f>
        <v>0</v>
      </c>
      <c r="Q1231" s="1" t="n">
        <f aca="false">D$3+SUM(E1231:O1231)</f>
        <v>65.0762555278719</v>
      </c>
      <c r="R1231" s="1" t="n">
        <f aca="false">(A1231-Q1231)^2</f>
        <v>4234.91903352887</v>
      </c>
    </row>
    <row r="1232" customFormat="false" ht="13.2" hidden="false" customHeight="false" outlineLevel="0" collapsed="false">
      <c r="A1232" s="0" t="n">
        <v>0</v>
      </c>
      <c r="B1232" s="0" t="n">
        <f aca="false">B1231+1</f>
        <v>1222</v>
      </c>
      <c r="E1232" s="1" t="n">
        <f aca="false">E$3*COS(E$2*$B1232)+E$4*SIN(E$2*$B1232)</f>
        <v>0</v>
      </c>
      <c r="F1232" s="1" t="n">
        <f aca="false">F$3*COS(F$2*$B1232)+F$4*SIN(F$2*$B1232)</f>
        <v>0</v>
      </c>
      <c r="G1232" s="1" t="n">
        <f aca="false">G$3*COS(G$2*$B1232)+G$4*SIN(G$2*$B1232)</f>
        <v>0</v>
      </c>
      <c r="H1232" s="1" t="n">
        <f aca="false">H$3*COS(H$2*$B1232)+H$4*SIN(H$2*$B1232)</f>
        <v>0</v>
      </c>
      <c r="I1232" s="1" t="n">
        <f aca="false">I$3*COS(I$2*$B1232)+I$4*SIN(I$2*$B1232)</f>
        <v>0</v>
      </c>
      <c r="J1232" s="1" t="n">
        <f aca="false">J$3*COS(J$2*$B1232)+J$4*SIN(J$2*$B1232)</f>
        <v>-0</v>
      </c>
      <c r="K1232" s="1" t="n">
        <f aca="false">K$3*COS(K$2*$B1232)+K$4*SIN(K$2*$B1232)</f>
        <v>0</v>
      </c>
      <c r="L1232" s="1" t="n">
        <f aca="false">L$3*COS(L$2*$B1232)+L$4*SIN(L$2*$B1232)</f>
        <v>0</v>
      </c>
      <c r="M1232" s="1" t="n">
        <f aca="false">M$3*COS(M$2*$B1232)+M$4*SIN(M$2*$B1232)</f>
        <v>-0</v>
      </c>
      <c r="N1232" s="1" t="n">
        <f aca="false">N$3*COS(N$2*$B1232)+N$4*SIN(N$2*$B1232)</f>
        <v>-0</v>
      </c>
      <c r="O1232" s="1" t="n">
        <f aca="false">O$3*COS(O$2*$B1232)+O$4*SIN(O$2*$B1232)</f>
        <v>0</v>
      </c>
      <c r="Q1232" s="1" t="n">
        <f aca="false">D$3+SUM(E1232:O1232)</f>
        <v>65.0762555278719</v>
      </c>
      <c r="R1232" s="1" t="n">
        <f aca="false">(A1232-Q1232)^2</f>
        <v>4234.91903352887</v>
      </c>
    </row>
    <row r="1233" customFormat="false" ht="13.2" hidden="false" customHeight="false" outlineLevel="0" collapsed="false">
      <c r="A1233" s="0" t="n">
        <v>0</v>
      </c>
      <c r="B1233" s="0" t="n">
        <f aca="false">B1232+1</f>
        <v>1223</v>
      </c>
      <c r="E1233" s="1" t="n">
        <f aca="false">E$3*COS(E$2*$B1233)+E$4*SIN(E$2*$B1233)</f>
        <v>0</v>
      </c>
      <c r="F1233" s="1" t="n">
        <f aca="false">F$3*COS(F$2*$B1233)+F$4*SIN(F$2*$B1233)</f>
        <v>0</v>
      </c>
      <c r="G1233" s="1" t="n">
        <f aca="false">G$3*COS(G$2*$B1233)+G$4*SIN(G$2*$B1233)</f>
        <v>0</v>
      </c>
      <c r="H1233" s="1" t="n">
        <f aca="false">H$3*COS(H$2*$B1233)+H$4*SIN(H$2*$B1233)</f>
        <v>0</v>
      </c>
      <c r="I1233" s="1" t="n">
        <f aca="false">I$3*COS(I$2*$B1233)+I$4*SIN(I$2*$B1233)</f>
        <v>0</v>
      </c>
      <c r="J1233" s="1" t="n">
        <f aca="false">J$3*COS(J$2*$B1233)+J$4*SIN(J$2*$B1233)</f>
        <v>0</v>
      </c>
      <c r="K1233" s="1" t="n">
        <f aca="false">K$3*COS(K$2*$B1233)+K$4*SIN(K$2*$B1233)</f>
        <v>0</v>
      </c>
      <c r="L1233" s="1" t="n">
        <f aca="false">L$3*COS(L$2*$B1233)+L$4*SIN(L$2*$B1233)</f>
        <v>0</v>
      </c>
      <c r="M1233" s="1" t="n">
        <f aca="false">M$3*COS(M$2*$B1233)+M$4*SIN(M$2*$B1233)</f>
        <v>-0</v>
      </c>
      <c r="N1233" s="1" t="n">
        <f aca="false">N$3*COS(N$2*$B1233)+N$4*SIN(N$2*$B1233)</f>
        <v>0</v>
      </c>
      <c r="O1233" s="1" t="n">
        <f aca="false">O$3*COS(O$2*$B1233)+O$4*SIN(O$2*$B1233)</f>
        <v>0</v>
      </c>
      <c r="Q1233" s="1" t="n">
        <f aca="false">D$3+SUM(E1233:O1233)</f>
        <v>65.0762555278719</v>
      </c>
      <c r="R1233" s="1" t="n">
        <f aca="false">(A1233-Q1233)^2</f>
        <v>4234.91903352887</v>
      </c>
    </row>
    <row r="1234" customFormat="false" ht="13.2" hidden="false" customHeight="false" outlineLevel="0" collapsed="false">
      <c r="A1234" s="0" t="n">
        <v>0</v>
      </c>
      <c r="B1234" s="0" t="n">
        <f aca="false">B1233+1</f>
        <v>1224</v>
      </c>
      <c r="E1234" s="1" t="n">
        <f aca="false">E$3*COS(E$2*$B1234)+E$4*SIN(E$2*$B1234)</f>
        <v>0</v>
      </c>
      <c r="F1234" s="1" t="n">
        <f aca="false">F$3*COS(F$2*$B1234)+F$4*SIN(F$2*$B1234)</f>
        <v>0</v>
      </c>
      <c r="G1234" s="1" t="n">
        <f aca="false">G$3*COS(G$2*$B1234)+G$4*SIN(G$2*$B1234)</f>
        <v>0</v>
      </c>
      <c r="H1234" s="1" t="n">
        <f aca="false">H$3*COS(H$2*$B1234)+H$4*SIN(H$2*$B1234)</f>
        <v>0</v>
      </c>
      <c r="I1234" s="1" t="n">
        <f aca="false">I$3*COS(I$2*$B1234)+I$4*SIN(I$2*$B1234)</f>
        <v>0</v>
      </c>
      <c r="J1234" s="1" t="n">
        <f aca="false">J$3*COS(J$2*$B1234)+J$4*SIN(J$2*$B1234)</f>
        <v>0</v>
      </c>
      <c r="K1234" s="1" t="n">
        <f aca="false">K$3*COS(K$2*$B1234)+K$4*SIN(K$2*$B1234)</f>
        <v>0</v>
      </c>
      <c r="L1234" s="1" t="n">
        <f aca="false">L$3*COS(L$2*$B1234)+L$4*SIN(L$2*$B1234)</f>
        <v>0</v>
      </c>
      <c r="M1234" s="1" t="n">
        <f aca="false">M$3*COS(M$2*$B1234)+M$4*SIN(M$2*$B1234)</f>
        <v>0</v>
      </c>
      <c r="N1234" s="1" t="n">
        <f aca="false">N$3*COS(N$2*$B1234)+N$4*SIN(N$2*$B1234)</f>
        <v>0</v>
      </c>
      <c r="O1234" s="1" t="n">
        <f aca="false">O$3*COS(O$2*$B1234)+O$4*SIN(O$2*$B1234)</f>
        <v>0</v>
      </c>
      <c r="Q1234" s="1" t="n">
        <f aca="false">D$3+SUM(E1234:O1234)</f>
        <v>65.0762555278719</v>
      </c>
      <c r="R1234" s="1" t="n">
        <f aca="false">(A1234-Q1234)^2</f>
        <v>4234.91903352887</v>
      </c>
    </row>
    <row r="1235" customFormat="false" ht="13.2" hidden="false" customHeight="false" outlineLevel="0" collapsed="false">
      <c r="A1235" s="0" t="n">
        <v>0</v>
      </c>
      <c r="B1235" s="0" t="n">
        <f aca="false">B1234+1</f>
        <v>1225</v>
      </c>
      <c r="E1235" s="1" t="n">
        <f aca="false">E$3*COS(E$2*$B1235)+E$4*SIN(E$2*$B1235)</f>
        <v>0</v>
      </c>
      <c r="F1235" s="1" t="n">
        <f aca="false">F$3*COS(F$2*$B1235)+F$4*SIN(F$2*$B1235)</f>
        <v>0</v>
      </c>
      <c r="G1235" s="1" t="n">
        <f aca="false">G$3*COS(G$2*$B1235)+G$4*SIN(G$2*$B1235)</f>
        <v>0</v>
      </c>
      <c r="H1235" s="1" t="n">
        <f aca="false">H$3*COS(H$2*$B1235)+H$4*SIN(H$2*$B1235)</f>
        <v>0</v>
      </c>
      <c r="I1235" s="1" t="n">
        <f aca="false">I$3*COS(I$2*$B1235)+I$4*SIN(I$2*$B1235)</f>
        <v>0</v>
      </c>
      <c r="J1235" s="1" t="n">
        <f aca="false">J$3*COS(J$2*$B1235)+J$4*SIN(J$2*$B1235)</f>
        <v>0</v>
      </c>
      <c r="K1235" s="1" t="n">
        <f aca="false">K$3*COS(K$2*$B1235)+K$4*SIN(K$2*$B1235)</f>
        <v>0</v>
      </c>
      <c r="L1235" s="1" t="n">
        <f aca="false">L$3*COS(L$2*$B1235)+L$4*SIN(L$2*$B1235)</f>
        <v>0</v>
      </c>
      <c r="M1235" s="1" t="n">
        <f aca="false">M$3*COS(M$2*$B1235)+M$4*SIN(M$2*$B1235)</f>
        <v>0</v>
      </c>
      <c r="N1235" s="1" t="n">
        <f aca="false">N$3*COS(N$2*$B1235)+N$4*SIN(N$2*$B1235)</f>
        <v>0</v>
      </c>
      <c r="O1235" s="1" t="n">
        <f aca="false">O$3*COS(O$2*$B1235)+O$4*SIN(O$2*$B1235)</f>
        <v>0</v>
      </c>
      <c r="Q1235" s="1" t="n">
        <f aca="false">D$3+SUM(E1235:O1235)</f>
        <v>65.0762555278719</v>
      </c>
      <c r="R1235" s="1" t="n">
        <f aca="false">(A1235-Q1235)^2</f>
        <v>4234.91903352887</v>
      </c>
    </row>
    <row r="1236" customFormat="false" ht="13.2" hidden="false" customHeight="false" outlineLevel="0" collapsed="false">
      <c r="A1236" s="0" t="n">
        <v>0</v>
      </c>
      <c r="B1236" s="0" t="n">
        <f aca="false">B1235+1</f>
        <v>1226</v>
      </c>
      <c r="E1236" s="1" t="n">
        <f aca="false">E$3*COS(E$2*$B1236)+E$4*SIN(E$2*$B1236)</f>
        <v>0</v>
      </c>
      <c r="F1236" s="1" t="n">
        <f aca="false">F$3*COS(F$2*$B1236)+F$4*SIN(F$2*$B1236)</f>
        <v>0</v>
      </c>
      <c r="G1236" s="1" t="n">
        <f aca="false">G$3*COS(G$2*$B1236)+G$4*SIN(G$2*$B1236)</f>
        <v>0</v>
      </c>
      <c r="H1236" s="1" t="n">
        <f aca="false">H$3*COS(H$2*$B1236)+H$4*SIN(H$2*$B1236)</f>
        <v>0</v>
      </c>
      <c r="I1236" s="1" t="n">
        <f aca="false">I$3*COS(I$2*$B1236)+I$4*SIN(I$2*$B1236)</f>
        <v>0</v>
      </c>
      <c r="J1236" s="1" t="n">
        <f aca="false">J$3*COS(J$2*$B1236)+J$4*SIN(J$2*$B1236)</f>
        <v>0</v>
      </c>
      <c r="K1236" s="1" t="n">
        <f aca="false">K$3*COS(K$2*$B1236)+K$4*SIN(K$2*$B1236)</f>
        <v>0</v>
      </c>
      <c r="L1236" s="1" t="n">
        <f aca="false">L$3*COS(L$2*$B1236)+L$4*SIN(L$2*$B1236)</f>
        <v>0</v>
      </c>
      <c r="M1236" s="1" t="n">
        <f aca="false">M$3*COS(M$2*$B1236)+M$4*SIN(M$2*$B1236)</f>
        <v>0</v>
      </c>
      <c r="N1236" s="1" t="n">
        <f aca="false">N$3*COS(N$2*$B1236)+N$4*SIN(N$2*$B1236)</f>
        <v>0</v>
      </c>
      <c r="O1236" s="1" t="n">
        <f aca="false">O$3*COS(O$2*$B1236)+O$4*SIN(O$2*$B1236)</f>
        <v>0</v>
      </c>
      <c r="Q1236" s="1" t="n">
        <f aca="false">D$3+SUM(E1236:O1236)</f>
        <v>65.0762555278719</v>
      </c>
      <c r="R1236" s="1" t="n">
        <f aca="false">(A1236-Q1236)^2</f>
        <v>4234.91903352887</v>
      </c>
    </row>
    <row r="1237" customFormat="false" ht="13.2" hidden="false" customHeight="false" outlineLevel="0" collapsed="false">
      <c r="A1237" s="0" t="n">
        <v>0</v>
      </c>
      <c r="B1237" s="0" t="n">
        <f aca="false">B1236+1</f>
        <v>1227</v>
      </c>
      <c r="E1237" s="1" t="n">
        <f aca="false">E$3*COS(E$2*$B1237)+E$4*SIN(E$2*$B1237)</f>
        <v>0</v>
      </c>
      <c r="F1237" s="1" t="n">
        <f aca="false">F$3*COS(F$2*$B1237)+F$4*SIN(F$2*$B1237)</f>
        <v>0</v>
      </c>
      <c r="G1237" s="1" t="n">
        <f aca="false">G$3*COS(G$2*$B1237)+G$4*SIN(G$2*$B1237)</f>
        <v>0</v>
      </c>
      <c r="H1237" s="1" t="n">
        <f aca="false">H$3*COS(H$2*$B1237)+H$4*SIN(H$2*$B1237)</f>
        <v>0</v>
      </c>
      <c r="I1237" s="1" t="n">
        <f aca="false">I$3*COS(I$2*$B1237)+I$4*SIN(I$2*$B1237)</f>
        <v>0</v>
      </c>
      <c r="J1237" s="1" t="n">
        <f aca="false">J$3*COS(J$2*$B1237)+J$4*SIN(J$2*$B1237)</f>
        <v>0</v>
      </c>
      <c r="K1237" s="1" t="n">
        <f aca="false">K$3*COS(K$2*$B1237)+K$4*SIN(K$2*$B1237)</f>
        <v>0</v>
      </c>
      <c r="L1237" s="1" t="n">
        <f aca="false">L$3*COS(L$2*$B1237)+L$4*SIN(L$2*$B1237)</f>
        <v>0</v>
      </c>
      <c r="M1237" s="1" t="n">
        <f aca="false">M$3*COS(M$2*$B1237)+M$4*SIN(M$2*$B1237)</f>
        <v>0</v>
      </c>
      <c r="N1237" s="1" t="n">
        <f aca="false">N$3*COS(N$2*$B1237)+N$4*SIN(N$2*$B1237)</f>
        <v>0</v>
      </c>
      <c r="O1237" s="1" t="n">
        <f aca="false">O$3*COS(O$2*$B1237)+O$4*SIN(O$2*$B1237)</f>
        <v>-0</v>
      </c>
      <c r="Q1237" s="1" t="n">
        <f aca="false">D$3+SUM(E1237:O1237)</f>
        <v>65.0762555278719</v>
      </c>
      <c r="R1237" s="1" t="n">
        <f aca="false">(A1237-Q1237)^2</f>
        <v>4234.91903352887</v>
      </c>
    </row>
    <row r="1238" customFormat="false" ht="13.2" hidden="false" customHeight="false" outlineLevel="0" collapsed="false">
      <c r="A1238" s="0" t="n">
        <v>0</v>
      </c>
      <c r="B1238" s="0" t="n">
        <f aca="false">B1237+1</f>
        <v>1228</v>
      </c>
      <c r="E1238" s="1" t="n">
        <f aca="false">E$3*COS(E$2*$B1238)+E$4*SIN(E$2*$B1238)</f>
        <v>0</v>
      </c>
      <c r="F1238" s="1" t="n">
        <f aca="false">F$3*COS(F$2*$B1238)+F$4*SIN(F$2*$B1238)</f>
        <v>0</v>
      </c>
      <c r="G1238" s="1" t="n">
        <f aca="false">G$3*COS(G$2*$B1238)+G$4*SIN(G$2*$B1238)</f>
        <v>0</v>
      </c>
      <c r="H1238" s="1" t="n">
        <f aca="false">H$3*COS(H$2*$B1238)+H$4*SIN(H$2*$B1238)</f>
        <v>0</v>
      </c>
      <c r="I1238" s="1" t="n">
        <f aca="false">I$3*COS(I$2*$B1238)+I$4*SIN(I$2*$B1238)</f>
        <v>0</v>
      </c>
      <c r="J1238" s="1" t="n">
        <f aca="false">J$3*COS(J$2*$B1238)+J$4*SIN(J$2*$B1238)</f>
        <v>0</v>
      </c>
      <c r="K1238" s="1" t="n">
        <f aca="false">K$3*COS(K$2*$B1238)+K$4*SIN(K$2*$B1238)</f>
        <v>0</v>
      </c>
      <c r="L1238" s="1" t="n">
        <f aca="false">L$3*COS(L$2*$B1238)+L$4*SIN(L$2*$B1238)</f>
        <v>0</v>
      </c>
      <c r="M1238" s="1" t="n">
        <f aca="false">M$3*COS(M$2*$B1238)+M$4*SIN(M$2*$B1238)</f>
        <v>0</v>
      </c>
      <c r="N1238" s="1" t="n">
        <f aca="false">N$3*COS(N$2*$B1238)+N$4*SIN(N$2*$B1238)</f>
        <v>0</v>
      </c>
      <c r="O1238" s="1" t="n">
        <f aca="false">O$3*COS(O$2*$B1238)+O$4*SIN(O$2*$B1238)</f>
        <v>-0</v>
      </c>
      <c r="Q1238" s="1" t="n">
        <f aca="false">D$3+SUM(E1238:O1238)</f>
        <v>65.0762555278719</v>
      </c>
      <c r="R1238" s="1" t="n">
        <f aca="false">(A1238-Q1238)^2</f>
        <v>4234.91903352887</v>
      </c>
    </row>
    <row r="1239" customFormat="false" ht="13.2" hidden="false" customHeight="false" outlineLevel="0" collapsed="false">
      <c r="A1239" s="0" t="n">
        <v>0</v>
      </c>
      <c r="B1239" s="0" t="n">
        <f aca="false">B1238+1</f>
        <v>1229</v>
      </c>
      <c r="E1239" s="1" t="n">
        <f aca="false">E$3*COS(E$2*$B1239)+E$4*SIN(E$2*$B1239)</f>
        <v>0</v>
      </c>
      <c r="F1239" s="1" t="n">
        <f aca="false">F$3*COS(F$2*$B1239)+F$4*SIN(F$2*$B1239)</f>
        <v>0</v>
      </c>
      <c r="G1239" s="1" t="n">
        <f aca="false">G$3*COS(G$2*$B1239)+G$4*SIN(G$2*$B1239)</f>
        <v>0</v>
      </c>
      <c r="H1239" s="1" t="n">
        <f aca="false">H$3*COS(H$2*$B1239)+H$4*SIN(H$2*$B1239)</f>
        <v>0</v>
      </c>
      <c r="I1239" s="1" t="n">
        <f aca="false">I$3*COS(I$2*$B1239)+I$4*SIN(I$2*$B1239)</f>
        <v>0</v>
      </c>
      <c r="J1239" s="1" t="n">
        <f aca="false">J$3*COS(J$2*$B1239)+J$4*SIN(J$2*$B1239)</f>
        <v>0</v>
      </c>
      <c r="K1239" s="1" t="n">
        <f aca="false">K$3*COS(K$2*$B1239)+K$4*SIN(K$2*$B1239)</f>
        <v>0</v>
      </c>
      <c r="L1239" s="1" t="n">
        <f aca="false">L$3*COS(L$2*$B1239)+L$4*SIN(L$2*$B1239)</f>
        <v>-0</v>
      </c>
      <c r="M1239" s="1" t="n">
        <f aca="false">M$3*COS(M$2*$B1239)+M$4*SIN(M$2*$B1239)</f>
        <v>0</v>
      </c>
      <c r="N1239" s="1" t="n">
        <f aca="false">N$3*COS(N$2*$B1239)+N$4*SIN(N$2*$B1239)</f>
        <v>-0</v>
      </c>
      <c r="O1239" s="1" t="n">
        <f aca="false">O$3*COS(O$2*$B1239)+O$4*SIN(O$2*$B1239)</f>
        <v>0</v>
      </c>
      <c r="Q1239" s="1" t="n">
        <f aca="false">D$3+SUM(E1239:O1239)</f>
        <v>65.0762555278719</v>
      </c>
      <c r="R1239" s="1" t="n">
        <f aca="false">(A1239-Q1239)^2</f>
        <v>4234.91903352887</v>
      </c>
    </row>
    <row r="1240" customFormat="false" ht="13.2" hidden="false" customHeight="false" outlineLevel="0" collapsed="false">
      <c r="A1240" s="0" t="n">
        <v>2</v>
      </c>
      <c r="B1240" s="0" t="n">
        <f aca="false">B1239+1</f>
        <v>1230</v>
      </c>
      <c r="E1240" s="1" t="n">
        <f aca="false">E$3*COS(E$2*$B1240)+E$4*SIN(E$2*$B1240)</f>
        <v>0</v>
      </c>
      <c r="F1240" s="1" t="n">
        <f aca="false">F$3*COS(F$2*$B1240)+F$4*SIN(F$2*$B1240)</f>
        <v>0</v>
      </c>
      <c r="G1240" s="1" t="n">
        <f aca="false">G$3*COS(G$2*$B1240)+G$4*SIN(G$2*$B1240)</f>
        <v>0</v>
      </c>
      <c r="H1240" s="1" t="n">
        <f aca="false">H$3*COS(H$2*$B1240)+H$4*SIN(H$2*$B1240)</f>
        <v>0</v>
      </c>
      <c r="I1240" s="1" t="n">
        <f aca="false">I$3*COS(I$2*$B1240)+I$4*SIN(I$2*$B1240)</f>
        <v>0</v>
      </c>
      <c r="J1240" s="1" t="n">
        <f aca="false">J$3*COS(J$2*$B1240)+J$4*SIN(J$2*$B1240)</f>
        <v>0</v>
      </c>
      <c r="K1240" s="1" t="n">
        <f aca="false">K$3*COS(K$2*$B1240)+K$4*SIN(K$2*$B1240)</f>
        <v>-0</v>
      </c>
      <c r="L1240" s="1" t="n">
        <f aca="false">L$3*COS(L$2*$B1240)+L$4*SIN(L$2*$B1240)</f>
        <v>-0</v>
      </c>
      <c r="M1240" s="1" t="n">
        <f aca="false">M$3*COS(M$2*$B1240)+M$4*SIN(M$2*$B1240)</f>
        <v>-0</v>
      </c>
      <c r="N1240" s="1" t="n">
        <f aca="false">N$3*COS(N$2*$B1240)+N$4*SIN(N$2*$B1240)</f>
        <v>-0</v>
      </c>
      <c r="O1240" s="1" t="n">
        <f aca="false">O$3*COS(O$2*$B1240)+O$4*SIN(O$2*$B1240)</f>
        <v>0</v>
      </c>
      <c r="Q1240" s="1" t="n">
        <f aca="false">D$3+SUM(E1240:O1240)</f>
        <v>65.0762555278719</v>
      </c>
      <c r="R1240" s="1" t="n">
        <f aca="false">(A1240-Q1240)^2</f>
        <v>3978.61401141738</v>
      </c>
    </row>
    <row r="1241" customFormat="false" ht="13.2" hidden="false" customHeight="false" outlineLevel="0" collapsed="false">
      <c r="A1241" s="0" t="n">
        <v>43</v>
      </c>
      <c r="B1241" s="0" t="n">
        <f aca="false">B1240+1</f>
        <v>1231</v>
      </c>
      <c r="E1241" s="1" t="n">
        <f aca="false">E$3*COS(E$2*$B1241)+E$4*SIN(E$2*$B1241)</f>
        <v>0</v>
      </c>
      <c r="F1241" s="1" t="n">
        <f aca="false">F$3*COS(F$2*$B1241)+F$4*SIN(F$2*$B1241)</f>
        <v>0</v>
      </c>
      <c r="G1241" s="1" t="n">
        <f aca="false">G$3*COS(G$2*$B1241)+G$4*SIN(G$2*$B1241)</f>
        <v>0</v>
      </c>
      <c r="H1241" s="1" t="n">
        <f aca="false">H$3*COS(H$2*$B1241)+H$4*SIN(H$2*$B1241)</f>
        <v>0</v>
      </c>
      <c r="I1241" s="1" t="n">
        <f aca="false">I$3*COS(I$2*$B1241)+I$4*SIN(I$2*$B1241)</f>
        <v>0</v>
      </c>
      <c r="J1241" s="1" t="n">
        <f aca="false">J$3*COS(J$2*$B1241)+J$4*SIN(J$2*$B1241)</f>
        <v>0</v>
      </c>
      <c r="K1241" s="1" t="n">
        <f aca="false">K$3*COS(K$2*$B1241)+K$4*SIN(K$2*$B1241)</f>
        <v>-0</v>
      </c>
      <c r="L1241" s="1" t="n">
        <f aca="false">L$3*COS(L$2*$B1241)+L$4*SIN(L$2*$B1241)</f>
        <v>-0</v>
      </c>
      <c r="M1241" s="1" t="n">
        <f aca="false">M$3*COS(M$2*$B1241)+M$4*SIN(M$2*$B1241)</f>
        <v>-0</v>
      </c>
      <c r="N1241" s="1" t="n">
        <f aca="false">N$3*COS(N$2*$B1241)+N$4*SIN(N$2*$B1241)</f>
        <v>0</v>
      </c>
      <c r="O1241" s="1" t="n">
        <f aca="false">O$3*COS(O$2*$B1241)+O$4*SIN(O$2*$B1241)</f>
        <v>0</v>
      </c>
      <c r="Q1241" s="1" t="n">
        <f aca="false">D$3+SUM(E1241:O1241)</f>
        <v>65.0762555278719</v>
      </c>
      <c r="R1241" s="1" t="n">
        <f aca="false">(A1241-Q1241)^2</f>
        <v>487.361058131892</v>
      </c>
    </row>
    <row r="1242" customFormat="false" ht="13.2" hidden="false" customHeight="false" outlineLevel="0" collapsed="false">
      <c r="A1242" s="0" t="n">
        <v>115</v>
      </c>
      <c r="B1242" s="0" t="n">
        <f aca="false">B1241+1</f>
        <v>1232</v>
      </c>
      <c r="E1242" s="1" t="n">
        <f aca="false">E$3*COS(E$2*$B1242)+E$4*SIN(E$2*$B1242)</f>
        <v>0</v>
      </c>
      <c r="F1242" s="1" t="n">
        <f aca="false">F$3*COS(F$2*$B1242)+F$4*SIN(F$2*$B1242)</f>
        <v>0</v>
      </c>
      <c r="G1242" s="1" t="n">
        <f aca="false">G$3*COS(G$2*$B1242)+G$4*SIN(G$2*$B1242)</f>
        <v>0</v>
      </c>
      <c r="H1242" s="1" t="n">
        <f aca="false">H$3*COS(H$2*$B1242)+H$4*SIN(H$2*$B1242)</f>
        <v>0</v>
      </c>
      <c r="I1242" s="1" t="n">
        <f aca="false">I$3*COS(I$2*$B1242)+I$4*SIN(I$2*$B1242)</f>
        <v>0</v>
      </c>
      <c r="J1242" s="1" t="n">
        <f aca="false">J$3*COS(J$2*$B1242)+J$4*SIN(J$2*$B1242)</f>
        <v>-0</v>
      </c>
      <c r="K1242" s="1" t="n">
        <f aca="false">K$3*COS(K$2*$B1242)+K$4*SIN(K$2*$B1242)</f>
        <v>-0</v>
      </c>
      <c r="L1242" s="1" t="n">
        <f aca="false">L$3*COS(L$2*$B1242)+L$4*SIN(L$2*$B1242)</f>
        <v>0</v>
      </c>
      <c r="M1242" s="1" t="n">
        <f aca="false">M$3*COS(M$2*$B1242)+M$4*SIN(M$2*$B1242)</f>
        <v>0</v>
      </c>
      <c r="N1242" s="1" t="n">
        <f aca="false">N$3*COS(N$2*$B1242)+N$4*SIN(N$2*$B1242)</f>
        <v>0</v>
      </c>
      <c r="O1242" s="1" t="n">
        <f aca="false">O$3*COS(O$2*$B1242)+O$4*SIN(O$2*$B1242)</f>
        <v>0</v>
      </c>
      <c r="Q1242" s="1" t="n">
        <f aca="false">D$3+SUM(E1242:O1242)</f>
        <v>65.0762555278719</v>
      </c>
      <c r="R1242" s="1" t="n">
        <f aca="false">(A1242-Q1242)^2</f>
        <v>2492.38026211835</v>
      </c>
    </row>
    <row r="1243" customFormat="false" ht="13.2" hidden="false" customHeight="false" outlineLevel="0" collapsed="false">
      <c r="A1243" s="0" t="n">
        <v>178</v>
      </c>
      <c r="B1243" s="0" t="n">
        <f aca="false">B1242+1</f>
        <v>1233</v>
      </c>
      <c r="E1243" s="1" t="n">
        <f aca="false">E$3*COS(E$2*$B1243)+E$4*SIN(E$2*$B1243)</f>
        <v>0</v>
      </c>
      <c r="F1243" s="1" t="n">
        <f aca="false">F$3*COS(F$2*$B1243)+F$4*SIN(F$2*$B1243)</f>
        <v>0</v>
      </c>
      <c r="G1243" s="1" t="n">
        <f aca="false">G$3*COS(G$2*$B1243)+G$4*SIN(G$2*$B1243)</f>
        <v>0</v>
      </c>
      <c r="H1243" s="1" t="n">
        <f aca="false">H$3*COS(H$2*$B1243)+H$4*SIN(H$2*$B1243)</f>
        <v>0</v>
      </c>
      <c r="I1243" s="1" t="n">
        <f aca="false">I$3*COS(I$2*$B1243)+I$4*SIN(I$2*$B1243)</f>
        <v>-0</v>
      </c>
      <c r="J1243" s="1" t="n">
        <f aca="false">J$3*COS(J$2*$B1243)+J$4*SIN(J$2*$B1243)</f>
        <v>-0</v>
      </c>
      <c r="K1243" s="1" t="n">
        <f aca="false">K$3*COS(K$2*$B1243)+K$4*SIN(K$2*$B1243)</f>
        <v>0</v>
      </c>
      <c r="L1243" s="1" t="n">
        <f aca="false">L$3*COS(L$2*$B1243)+L$4*SIN(L$2*$B1243)</f>
        <v>0</v>
      </c>
      <c r="M1243" s="1" t="n">
        <f aca="false">M$3*COS(M$2*$B1243)+M$4*SIN(M$2*$B1243)</f>
        <v>0</v>
      </c>
      <c r="N1243" s="1" t="n">
        <f aca="false">N$3*COS(N$2*$B1243)+N$4*SIN(N$2*$B1243)</f>
        <v>0</v>
      </c>
      <c r="O1243" s="1" t="n">
        <f aca="false">O$3*COS(O$2*$B1243)+O$4*SIN(O$2*$B1243)</f>
        <v>0</v>
      </c>
      <c r="Q1243" s="1" t="n">
        <f aca="false">D$3+SUM(E1243:O1243)</f>
        <v>65.0762555278719</v>
      </c>
      <c r="R1243" s="1" t="n">
        <f aca="false">(A1243-Q1243)^2</f>
        <v>12751.7720656065</v>
      </c>
    </row>
    <row r="1244" customFormat="false" ht="13.2" hidden="false" customHeight="false" outlineLevel="0" collapsed="false">
      <c r="A1244" s="0" t="n">
        <v>195</v>
      </c>
      <c r="B1244" s="0" t="n">
        <f aca="false">B1243+1</f>
        <v>1234</v>
      </c>
      <c r="E1244" s="1" t="n">
        <f aca="false">E$3*COS(E$2*$B1244)+E$4*SIN(E$2*$B1244)</f>
        <v>0</v>
      </c>
      <c r="F1244" s="1" t="n">
        <f aca="false">F$3*COS(F$2*$B1244)+F$4*SIN(F$2*$B1244)</f>
        <v>0</v>
      </c>
      <c r="G1244" s="1" t="n">
        <f aca="false">G$3*COS(G$2*$B1244)+G$4*SIN(G$2*$B1244)</f>
        <v>0</v>
      </c>
      <c r="H1244" s="1" t="n">
        <f aca="false">H$3*COS(H$2*$B1244)+H$4*SIN(H$2*$B1244)</f>
        <v>0</v>
      </c>
      <c r="I1244" s="1" t="n">
        <f aca="false">I$3*COS(I$2*$B1244)+I$4*SIN(I$2*$B1244)</f>
        <v>-0</v>
      </c>
      <c r="J1244" s="1" t="n">
        <f aca="false">J$3*COS(J$2*$B1244)+J$4*SIN(J$2*$B1244)</f>
        <v>-0</v>
      </c>
      <c r="K1244" s="1" t="n">
        <f aca="false">K$3*COS(K$2*$B1244)+K$4*SIN(K$2*$B1244)</f>
        <v>0</v>
      </c>
      <c r="L1244" s="1" t="n">
        <f aca="false">L$3*COS(L$2*$B1244)+L$4*SIN(L$2*$B1244)</f>
        <v>0</v>
      </c>
      <c r="M1244" s="1" t="n">
        <f aca="false">M$3*COS(M$2*$B1244)+M$4*SIN(M$2*$B1244)</f>
        <v>0</v>
      </c>
      <c r="N1244" s="1" t="n">
        <f aca="false">N$3*COS(N$2*$B1244)+N$4*SIN(N$2*$B1244)</f>
        <v>0</v>
      </c>
      <c r="O1244" s="1" t="n">
        <f aca="false">O$3*COS(O$2*$B1244)+O$4*SIN(O$2*$B1244)</f>
        <v>0</v>
      </c>
      <c r="Q1244" s="1" t="n">
        <f aca="false">D$3+SUM(E1244:O1244)</f>
        <v>65.0762555278719</v>
      </c>
      <c r="R1244" s="1" t="n">
        <f aca="false">(A1244-Q1244)^2</f>
        <v>16880.1793776588</v>
      </c>
    </row>
    <row r="1245" customFormat="false" ht="13.2" hidden="false" customHeight="false" outlineLevel="0" collapsed="false">
      <c r="A1245" s="0" t="n">
        <v>170</v>
      </c>
      <c r="B1245" s="0" t="n">
        <f aca="false">B1244+1</f>
        <v>1235</v>
      </c>
      <c r="E1245" s="1" t="n">
        <f aca="false">E$3*COS(E$2*$B1245)+E$4*SIN(E$2*$B1245)</f>
        <v>0</v>
      </c>
      <c r="F1245" s="1" t="n">
        <f aca="false">F$3*COS(F$2*$B1245)+F$4*SIN(F$2*$B1245)</f>
        <v>0</v>
      </c>
      <c r="G1245" s="1" t="n">
        <f aca="false">G$3*COS(G$2*$B1245)+G$4*SIN(G$2*$B1245)</f>
        <v>0</v>
      </c>
      <c r="H1245" s="1" t="n">
        <f aca="false">H$3*COS(H$2*$B1245)+H$4*SIN(H$2*$B1245)</f>
        <v>0</v>
      </c>
      <c r="I1245" s="1" t="n">
        <f aca="false">I$3*COS(I$2*$B1245)+I$4*SIN(I$2*$B1245)</f>
        <v>-0</v>
      </c>
      <c r="J1245" s="1" t="n">
        <f aca="false">J$3*COS(J$2*$B1245)+J$4*SIN(J$2*$B1245)</f>
        <v>0</v>
      </c>
      <c r="K1245" s="1" t="n">
        <f aca="false">K$3*COS(K$2*$B1245)+K$4*SIN(K$2*$B1245)</f>
        <v>0</v>
      </c>
      <c r="L1245" s="1" t="n">
        <f aca="false">L$3*COS(L$2*$B1245)+L$4*SIN(L$2*$B1245)</f>
        <v>0</v>
      </c>
      <c r="M1245" s="1" t="n">
        <f aca="false">M$3*COS(M$2*$B1245)+M$4*SIN(M$2*$B1245)</f>
        <v>0</v>
      </c>
      <c r="N1245" s="1" t="n">
        <f aca="false">N$3*COS(N$2*$B1245)+N$4*SIN(N$2*$B1245)</f>
        <v>0</v>
      </c>
      <c r="O1245" s="1" t="n">
        <f aca="false">O$3*COS(O$2*$B1245)+O$4*SIN(O$2*$B1245)</f>
        <v>-0</v>
      </c>
      <c r="Q1245" s="1" t="n">
        <f aca="false">D$3+SUM(E1245:O1245)</f>
        <v>65.0762555278719</v>
      </c>
      <c r="R1245" s="1" t="n">
        <f aca="false">(A1245-Q1245)^2</f>
        <v>11008.9921540524</v>
      </c>
    </row>
    <row r="1246" customFormat="false" ht="13.2" hidden="false" customHeight="false" outlineLevel="0" collapsed="false">
      <c r="A1246" s="0" t="n">
        <v>266</v>
      </c>
      <c r="B1246" s="0" t="n">
        <f aca="false">B1245+1</f>
        <v>1236</v>
      </c>
      <c r="E1246" s="1" t="n">
        <f aca="false">E$3*COS(E$2*$B1246)+E$4*SIN(E$2*$B1246)</f>
        <v>0</v>
      </c>
      <c r="F1246" s="1" t="n">
        <f aca="false">F$3*COS(F$2*$B1246)+F$4*SIN(F$2*$B1246)</f>
        <v>0</v>
      </c>
      <c r="G1246" s="1" t="n">
        <f aca="false">G$3*COS(G$2*$B1246)+G$4*SIN(G$2*$B1246)</f>
        <v>0</v>
      </c>
      <c r="H1246" s="1" t="n">
        <f aca="false">H$3*COS(H$2*$B1246)+H$4*SIN(H$2*$B1246)</f>
        <v>-0</v>
      </c>
      <c r="I1246" s="1" t="n">
        <f aca="false">I$3*COS(I$2*$B1246)+I$4*SIN(I$2*$B1246)</f>
        <v>-0</v>
      </c>
      <c r="J1246" s="1" t="n">
        <f aca="false">J$3*COS(J$2*$B1246)+J$4*SIN(J$2*$B1246)</f>
        <v>0</v>
      </c>
      <c r="K1246" s="1" t="n">
        <f aca="false">K$3*COS(K$2*$B1246)+K$4*SIN(K$2*$B1246)</f>
        <v>0</v>
      </c>
      <c r="L1246" s="1" t="n">
        <f aca="false">L$3*COS(L$2*$B1246)+L$4*SIN(L$2*$B1246)</f>
        <v>0</v>
      </c>
      <c r="M1246" s="1" t="n">
        <f aca="false">M$3*COS(M$2*$B1246)+M$4*SIN(M$2*$B1246)</f>
        <v>0</v>
      </c>
      <c r="N1246" s="1" t="n">
        <f aca="false">N$3*COS(N$2*$B1246)+N$4*SIN(N$2*$B1246)</f>
        <v>0</v>
      </c>
      <c r="O1246" s="1" t="n">
        <f aca="false">O$3*COS(O$2*$B1246)+O$4*SIN(O$2*$B1246)</f>
        <v>-0</v>
      </c>
      <c r="Q1246" s="1" t="n">
        <f aca="false">D$3+SUM(E1246:O1246)</f>
        <v>65.0762555278719</v>
      </c>
      <c r="R1246" s="1" t="n">
        <f aca="false">(A1246-Q1246)^2</f>
        <v>40370.351092701</v>
      </c>
    </row>
    <row r="1247" customFormat="false" ht="13.2" hidden="false" customHeight="false" outlineLevel="0" collapsed="false">
      <c r="A1247" s="0" t="n">
        <v>276</v>
      </c>
      <c r="B1247" s="0" t="n">
        <f aca="false">B1246+1</f>
        <v>1237</v>
      </c>
      <c r="E1247" s="1" t="n">
        <f aca="false">E$3*COS(E$2*$B1247)+E$4*SIN(E$2*$B1247)</f>
        <v>0</v>
      </c>
      <c r="F1247" s="1" t="n">
        <f aca="false">F$3*COS(F$2*$B1247)+F$4*SIN(F$2*$B1247)</f>
        <v>0</v>
      </c>
      <c r="G1247" s="1" t="n">
        <f aca="false">G$3*COS(G$2*$B1247)+G$4*SIN(G$2*$B1247)</f>
        <v>0</v>
      </c>
      <c r="H1247" s="1" t="n">
        <f aca="false">H$3*COS(H$2*$B1247)+H$4*SIN(H$2*$B1247)</f>
        <v>-0</v>
      </c>
      <c r="I1247" s="1" t="n">
        <f aca="false">I$3*COS(I$2*$B1247)+I$4*SIN(I$2*$B1247)</f>
        <v>-0</v>
      </c>
      <c r="J1247" s="1" t="n">
        <f aca="false">J$3*COS(J$2*$B1247)+J$4*SIN(J$2*$B1247)</f>
        <v>0</v>
      </c>
      <c r="K1247" s="1" t="n">
        <f aca="false">K$3*COS(K$2*$B1247)+K$4*SIN(K$2*$B1247)</f>
        <v>0</v>
      </c>
      <c r="L1247" s="1" t="n">
        <f aca="false">L$3*COS(L$2*$B1247)+L$4*SIN(L$2*$B1247)</f>
        <v>0</v>
      </c>
      <c r="M1247" s="1" t="n">
        <f aca="false">M$3*COS(M$2*$B1247)+M$4*SIN(M$2*$B1247)</f>
        <v>0</v>
      </c>
      <c r="N1247" s="1" t="n">
        <f aca="false">N$3*COS(N$2*$B1247)+N$4*SIN(N$2*$B1247)</f>
        <v>-0</v>
      </c>
      <c r="O1247" s="1" t="n">
        <f aca="false">O$3*COS(O$2*$B1247)+O$4*SIN(O$2*$B1247)</f>
        <v>0</v>
      </c>
      <c r="Q1247" s="1" t="n">
        <f aca="false">D$3+SUM(E1247:O1247)</f>
        <v>65.0762555278719</v>
      </c>
      <c r="R1247" s="1" t="n">
        <f aca="false">(A1247-Q1247)^2</f>
        <v>44488.8259821436</v>
      </c>
    </row>
    <row r="1248" customFormat="false" ht="13.2" hidden="false" customHeight="false" outlineLevel="0" collapsed="false">
      <c r="A1248" s="0" t="n">
        <v>246</v>
      </c>
      <c r="B1248" s="0" t="n">
        <f aca="false">B1247+1</f>
        <v>1238</v>
      </c>
      <c r="E1248" s="1" t="n">
        <f aca="false">E$3*COS(E$2*$B1248)+E$4*SIN(E$2*$B1248)</f>
        <v>0</v>
      </c>
      <c r="F1248" s="1" t="n">
        <f aca="false">F$3*COS(F$2*$B1248)+F$4*SIN(F$2*$B1248)</f>
        <v>0</v>
      </c>
      <c r="G1248" s="1" t="n">
        <f aca="false">G$3*COS(G$2*$B1248)+G$4*SIN(G$2*$B1248)</f>
        <v>0</v>
      </c>
      <c r="H1248" s="1" t="n">
        <f aca="false">H$3*COS(H$2*$B1248)+H$4*SIN(H$2*$B1248)</f>
        <v>-0</v>
      </c>
      <c r="I1248" s="1" t="n">
        <f aca="false">I$3*COS(I$2*$B1248)+I$4*SIN(I$2*$B1248)</f>
        <v>-0</v>
      </c>
      <c r="J1248" s="1" t="n">
        <f aca="false">J$3*COS(J$2*$B1248)+J$4*SIN(J$2*$B1248)</f>
        <v>0</v>
      </c>
      <c r="K1248" s="1" t="n">
        <f aca="false">K$3*COS(K$2*$B1248)+K$4*SIN(K$2*$B1248)</f>
        <v>0</v>
      </c>
      <c r="L1248" s="1" t="n">
        <f aca="false">L$3*COS(L$2*$B1248)+L$4*SIN(L$2*$B1248)</f>
        <v>0</v>
      </c>
      <c r="M1248" s="1" t="n">
        <f aca="false">M$3*COS(M$2*$B1248)+M$4*SIN(M$2*$B1248)</f>
        <v>-0</v>
      </c>
      <c r="N1248" s="1" t="n">
        <f aca="false">N$3*COS(N$2*$B1248)+N$4*SIN(N$2*$B1248)</f>
        <v>0</v>
      </c>
      <c r="O1248" s="1" t="n">
        <f aca="false">O$3*COS(O$2*$B1248)+O$4*SIN(O$2*$B1248)</f>
        <v>0</v>
      </c>
      <c r="Q1248" s="1" t="n">
        <f aca="false">D$3+SUM(E1248:O1248)</f>
        <v>65.0762555278719</v>
      </c>
      <c r="R1248" s="1" t="n">
        <f aca="false">(A1248-Q1248)^2</f>
        <v>32733.4013138159</v>
      </c>
    </row>
    <row r="1249" customFormat="false" ht="13.2" hidden="false" customHeight="false" outlineLevel="0" collapsed="false">
      <c r="A1249" s="0" t="n">
        <v>258</v>
      </c>
      <c r="B1249" s="0" t="n">
        <f aca="false">B1248+1</f>
        <v>1239</v>
      </c>
      <c r="E1249" s="1" t="n">
        <f aca="false">E$3*COS(E$2*$B1249)+E$4*SIN(E$2*$B1249)</f>
        <v>0</v>
      </c>
      <c r="F1249" s="1" t="n">
        <f aca="false">F$3*COS(F$2*$B1249)+F$4*SIN(F$2*$B1249)</f>
        <v>0</v>
      </c>
      <c r="G1249" s="1" t="n">
        <f aca="false">G$3*COS(G$2*$B1249)+G$4*SIN(G$2*$B1249)</f>
        <v>0</v>
      </c>
      <c r="H1249" s="1" t="n">
        <f aca="false">H$3*COS(H$2*$B1249)+H$4*SIN(H$2*$B1249)</f>
        <v>-0</v>
      </c>
      <c r="I1249" s="1" t="n">
        <f aca="false">I$3*COS(I$2*$B1249)+I$4*SIN(I$2*$B1249)</f>
        <v>0</v>
      </c>
      <c r="J1249" s="1" t="n">
        <f aca="false">J$3*COS(J$2*$B1249)+J$4*SIN(J$2*$B1249)</f>
        <v>0</v>
      </c>
      <c r="K1249" s="1" t="n">
        <f aca="false">K$3*COS(K$2*$B1249)+K$4*SIN(K$2*$B1249)</f>
        <v>0</v>
      </c>
      <c r="L1249" s="1" t="n">
        <f aca="false">L$3*COS(L$2*$B1249)+L$4*SIN(L$2*$B1249)</f>
        <v>0</v>
      </c>
      <c r="M1249" s="1" t="n">
        <f aca="false">M$3*COS(M$2*$B1249)+M$4*SIN(M$2*$B1249)</f>
        <v>-0</v>
      </c>
      <c r="N1249" s="1" t="n">
        <f aca="false">N$3*COS(N$2*$B1249)+N$4*SIN(N$2*$B1249)</f>
        <v>0</v>
      </c>
      <c r="O1249" s="1" t="n">
        <f aca="false">O$3*COS(O$2*$B1249)+O$4*SIN(O$2*$B1249)</f>
        <v>0</v>
      </c>
      <c r="Q1249" s="1" t="n">
        <f aca="false">D$3+SUM(E1249:O1249)</f>
        <v>65.0762555278719</v>
      </c>
      <c r="R1249" s="1" t="n">
        <f aca="false">(A1249-Q1249)^2</f>
        <v>37219.571181147</v>
      </c>
    </row>
    <row r="1250" customFormat="false" ht="13.2" hidden="false" customHeight="false" outlineLevel="0" collapsed="false">
      <c r="A1250" s="0" t="n">
        <v>204</v>
      </c>
      <c r="B1250" s="0" t="n">
        <f aca="false">B1249+1</f>
        <v>1240</v>
      </c>
      <c r="E1250" s="1" t="n">
        <f aca="false">E$3*COS(E$2*$B1250)+E$4*SIN(E$2*$B1250)</f>
        <v>0</v>
      </c>
      <c r="F1250" s="1" t="n">
        <f aca="false">F$3*COS(F$2*$B1250)+F$4*SIN(F$2*$B1250)</f>
        <v>0</v>
      </c>
      <c r="G1250" s="1" t="n">
        <f aca="false">G$3*COS(G$2*$B1250)+G$4*SIN(G$2*$B1250)</f>
        <v>-0</v>
      </c>
      <c r="H1250" s="1" t="n">
        <f aca="false">H$3*COS(H$2*$B1250)+H$4*SIN(H$2*$B1250)</f>
        <v>-0</v>
      </c>
      <c r="I1250" s="1" t="n">
        <f aca="false">I$3*COS(I$2*$B1250)+I$4*SIN(I$2*$B1250)</f>
        <v>0</v>
      </c>
      <c r="J1250" s="1" t="n">
        <f aca="false">J$3*COS(J$2*$B1250)+J$4*SIN(J$2*$B1250)</f>
        <v>0</v>
      </c>
      <c r="K1250" s="1" t="n">
        <f aca="false">K$3*COS(K$2*$B1250)+K$4*SIN(K$2*$B1250)</f>
        <v>0</v>
      </c>
      <c r="L1250" s="1" t="n">
        <f aca="false">L$3*COS(L$2*$B1250)+L$4*SIN(L$2*$B1250)</f>
        <v>0</v>
      </c>
      <c r="M1250" s="1" t="n">
        <f aca="false">M$3*COS(M$2*$B1250)+M$4*SIN(M$2*$B1250)</f>
        <v>0</v>
      </c>
      <c r="N1250" s="1" t="n">
        <f aca="false">N$3*COS(N$2*$B1250)+N$4*SIN(N$2*$B1250)</f>
        <v>0</v>
      </c>
      <c r="O1250" s="1" t="n">
        <f aca="false">O$3*COS(O$2*$B1250)+O$4*SIN(O$2*$B1250)</f>
        <v>0</v>
      </c>
      <c r="Q1250" s="1" t="n">
        <f aca="false">D$3+SUM(E1250:O1250)</f>
        <v>65.0762555278719</v>
      </c>
      <c r="R1250" s="1" t="n">
        <f aca="false">(A1250-Q1250)^2</f>
        <v>19299.8067781572</v>
      </c>
    </row>
    <row r="1251" customFormat="false" ht="13.2" hidden="false" customHeight="false" outlineLevel="0" collapsed="false">
      <c r="A1251" s="0" t="n">
        <v>162</v>
      </c>
      <c r="B1251" s="0" t="n">
        <f aca="false">B1250+1</f>
        <v>1241</v>
      </c>
      <c r="E1251" s="1" t="n">
        <f aca="false">E$3*COS(E$2*$B1251)+E$4*SIN(E$2*$B1251)</f>
        <v>0</v>
      </c>
      <c r="F1251" s="1" t="n">
        <f aca="false">F$3*COS(F$2*$B1251)+F$4*SIN(F$2*$B1251)</f>
        <v>0</v>
      </c>
      <c r="G1251" s="1" t="n">
        <f aca="false">G$3*COS(G$2*$B1251)+G$4*SIN(G$2*$B1251)</f>
        <v>-0</v>
      </c>
      <c r="H1251" s="1" t="n">
        <f aca="false">H$3*COS(H$2*$B1251)+H$4*SIN(H$2*$B1251)</f>
        <v>-0</v>
      </c>
      <c r="I1251" s="1" t="n">
        <f aca="false">I$3*COS(I$2*$B1251)+I$4*SIN(I$2*$B1251)</f>
        <v>0</v>
      </c>
      <c r="J1251" s="1" t="n">
        <f aca="false">J$3*COS(J$2*$B1251)+J$4*SIN(J$2*$B1251)</f>
        <v>0</v>
      </c>
      <c r="K1251" s="1" t="n">
        <f aca="false">K$3*COS(K$2*$B1251)+K$4*SIN(K$2*$B1251)</f>
        <v>0</v>
      </c>
      <c r="L1251" s="1" t="n">
        <f aca="false">L$3*COS(L$2*$B1251)+L$4*SIN(L$2*$B1251)</f>
        <v>-0</v>
      </c>
      <c r="M1251" s="1" t="n">
        <f aca="false">M$3*COS(M$2*$B1251)+M$4*SIN(M$2*$B1251)</f>
        <v>0</v>
      </c>
      <c r="N1251" s="1" t="n">
        <f aca="false">N$3*COS(N$2*$B1251)+N$4*SIN(N$2*$B1251)</f>
        <v>0</v>
      </c>
      <c r="O1251" s="1" t="n">
        <f aca="false">O$3*COS(O$2*$B1251)+O$4*SIN(O$2*$B1251)</f>
        <v>0</v>
      </c>
      <c r="Q1251" s="1" t="n">
        <f aca="false">D$3+SUM(E1251:O1251)</f>
        <v>65.0762555278719</v>
      </c>
      <c r="R1251" s="1" t="n">
        <f aca="false">(A1251-Q1251)^2</f>
        <v>9394.21224249839</v>
      </c>
    </row>
    <row r="1252" customFormat="false" ht="13.2" hidden="false" customHeight="false" outlineLevel="0" collapsed="false">
      <c r="A1252" s="0" t="n">
        <v>90</v>
      </c>
      <c r="B1252" s="0" t="n">
        <f aca="false">B1251+1</f>
        <v>1242</v>
      </c>
      <c r="E1252" s="1" t="n">
        <f aca="false">E$3*COS(E$2*$B1252)+E$4*SIN(E$2*$B1252)</f>
        <v>0</v>
      </c>
      <c r="F1252" s="1" t="n">
        <f aca="false">F$3*COS(F$2*$B1252)+F$4*SIN(F$2*$B1252)</f>
        <v>0</v>
      </c>
      <c r="G1252" s="1" t="n">
        <f aca="false">G$3*COS(G$2*$B1252)+G$4*SIN(G$2*$B1252)</f>
        <v>-0</v>
      </c>
      <c r="H1252" s="1" t="n">
        <f aca="false">H$3*COS(H$2*$B1252)+H$4*SIN(H$2*$B1252)</f>
        <v>0</v>
      </c>
      <c r="I1252" s="1" t="n">
        <f aca="false">I$3*COS(I$2*$B1252)+I$4*SIN(I$2*$B1252)</f>
        <v>0</v>
      </c>
      <c r="J1252" s="1" t="n">
        <f aca="false">J$3*COS(J$2*$B1252)+J$4*SIN(J$2*$B1252)</f>
        <v>0</v>
      </c>
      <c r="K1252" s="1" t="n">
        <f aca="false">K$3*COS(K$2*$B1252)+K$4*SIN(K$2*$B1252)</f>
        <v>-0</v>
      </c>
      <c r="L1252" s="1" t="n">
        <f aca="false">L$3*COS(L$2*$B1252)+L$4*SIN(L$2*$B1252)</f>
        <v>-0</v>
      </c>
      <c r="M1252" s="1" t="n">
        <f aca="false">M$3*COS(M$2*$B1252)+M$4*SIN(M$2*$B1252)</f>
        <v>0</v>
      </c>
      <c r="N1252" s="1" t="n">
        <f aca="false">N$3*COS(N$2*$B1252)+N$4*SIN(N$2*$B1252)</f>
        <v>0</v>
      </c>
      <c r="O1252" s="1" t="n">
        <f aca="false">O$3*COS(O$2*$B1252)+O$4*SIN(O$2*$B1252)</f>
        <v>0</v>
      </c>
      <c r="Q1252" s="1" t="n">
        <f aca="false">D$3+SUM(E1252:O1252)</f>
        <v>65.0762555278719</v>
      </c>
      <c r="R1252" s="1" t="n">
        <f aca="false">(A1252-Q1252)^2</f>
        <v>621.193038511938</v>
      </c>
    </row>
    <row r="1253" customFormat="false" ht="13.2" hidden="false" customHeight="false" outlineLevel="0" collapsed="false">
      <c r="A1253" s="0" t="n">
        <v>19</v>
      </c>
      <c r="B1253" s="0" t="n">
        <f aca="false">B1252+1</f>
        <v>1243</v>
      </c>
      <c r="E1253" s="1" t="n">
        <f aca="false">E$3*COS(E$2*$B1253)+E$4*SIN(E$2*$B1253)</f>
        <v>0</v>
      </c>
      <c r="F1253" s="1" t="n">
        <f aca="false">F$3*COS(F$2*$B1253)+F$4*SIN(F$2*$B1253)</f>
        <v>0</v>
      </c>
      <c r="G1253" s="1" t="n">
        <f aca="false">G$3*COS(G$2*$B1253)+G$4*SIN(G$2*$B1253)</f>
        <v>-0</v>
      </c>
      <c r="H1253" s="1" t="n">
        <f aca="false">H$3*COS(H$2*$B1253)+H$4*SIN(H$2*$B1253)</f>
        <v>0</v>
      </c>
      <c r="I1253" s="1" t="n">
        <f aca="false">I$3*COS(I$2*$B1253)+I$4*SIN(I$2*$B1253)</f>
        <v>0</v>
      </c>
      <c r="J1253" s="1" t="n">
        <f aca="false">J$3*COS(J$2*$B1253)+J$4*SIN(J$2*$B1253)</f>
        <v>0</v>
      </c>
      <c r="K1253" s="1" t="n">
        <f aca="false">K$3*COS(K$2*$B1253)+K$4*SIN(K$2*$B1253)</f>
        <v>-0</v>
      </c>
      <c r="L1253" s="1" t="n">
        <f aca="false">L$3*COS(L$2*$B1253)+L$4*SIN(L$2*$B1253)</f>
        <v>-0</v>
      </c>
      <c r="M1253" s="1" t="n">
        <f aca="false">M$3*COS(M$2*$B1253)+M$4*SIN(M$2*$B1253)</f>
        <v>0</v>
      </c>
      <c r="N1253" s="1" t="n">
        <f aca="false">N$3*COS(N$2*$B1253)+N$4*SIN(N$2*$B1253)</f>
        <v>0</v>
      </c>
      <c r="O1253" s="1" t="n">
        <f aca="false">O$3*COS(O$2*$B1253)+O$4*SIN(O$2*$B1253)</f>
        <v>-0</v>
      </c>
      <c r="Q1253" s="1" t="n">
        <f aca="false">D$3+SUM(E1253:O1253)</f>
        <v>65.0762555278719</v>
      </c>
      <c r="R1253" s="1" t="n">
        <f aca="false">(A1253-Q1253)^2</f>
        <v>2123.02132346974</v>
      </c>
    </row>
    <row r="1254" customFormat="false" ht="13.2" hidden="false" customHeight="false" outlineLevel="0" collapsed="false">
      <c r="A1254" s="0" t="n">
        <v>0</v>
      </c>
      <c r="B1254" s="0" t="n">
        <f aca="false">B1253+1</f>
        <v>1244</v>
      </c>
      <c r="E1254" s="1" t="n">
        <f aca="false">E$3*COS(E$2*$B1254)+E$4*SIN(E$2*$B1254)</f>
        <v>0</v>
      </c>
      <c r="F1254" s="1" t="n">
        <f aca="false">F$3*COS(F$2*$B1254)+F$4*SIN(F$2*$B1254)</f>
        <v>0</v>
      </c>
      <c r="G1254" s="1" t="n">
        <f aca="false">G$3*COS(G$2*$B1254)+G$4*SIN(G$2*$B1254)</f>
        <v>-0</v>
      </c>
      <c r="H1254" s="1" t="n">
        <f aca="false">H$3*COS(H$2*$B1254)+H$4*SIN(H$2*$B1254)</f>
        <v>0</v>
      </c>
      <c r="I1254" s="1" t="n">
        <f aca="false">I$3*COS(I$2*$B1254)+I$4*SIN(I$2*$B1254)</f>
        <v>0</v>
      </c>
      <c r="J1254" s="1" t="n">
        <f aca="false">J$3*COS(J$2*$B1254)+J$4*SIN(J$2*$B1254)</f>
        <v>-0</v>
      </c>
      <c r="K1254" s="1" t="n">
        <f aca="false">K$3*COS(K$2*$B1254)+K$4*SIN(K$2*$B1254)</f>
        <v>-0</v>
      </c>
      <c r="L1254" s="1" t="n">
        <f aca="false">L$3*COS(L$2*$B1254)+L$4*SIN(L$2*$B1254)</f>
        <v>0</v>
      </c>
      <c r="M1254" s="1" t="n">
        <f aca="false">M$3*COS(M$2*$B1254)+M$4*SIN(M$2*$B1254)</f>
        <v>0</v>
      </c>
      <c r="N1254" s="1" t="n">
        <f aca="false">N$3*COS(N$2*$B1254)+N$4*SIN(N$2*$B1254)</f>
        <v>0</v>
      </c>
      <c r="O1254" s="1" t="n">
        <f aca="false">O$3*COS(O$2*$B1254)+O$4*SIN(O$2*$B1254)</f>
        <v>-0</v>
      </c>
      <c r="Q1254" s="1" t="n">
        <f aca="false">D$3+SUM(E1254:O1254)</f>
        <v>65.0762555278719</v>
      </c>
      <c r="R1254" s="1" t="n">
        <f aca="false">(A1254-Q1254)^2</f>
        <v>4234.91903352887</v>
      </c>
    </row>
    <row r="1255" customFormat="false" ht="13.2" hidden="false" customHeight="false" outlineLevel="0" collapsed="false">
      <c r="A1255" s="0" t="n">
        <v>0</v>
      </c>
      <c r="B1255" s="0" t="n">
        <f aca="false">B1254+1</f>
        <v>1245</v>
      </c>
      <c r="E1255" s="1" t="n">
        <f aca="false">E$3*COS(E$2*$B1255)+E$4*SIN(E$2*$B1255)</f>
        <v>0</v>
      </c>
      <c r="F1255" s="1" t="n">
        <f aca="false">F$3*COS(F$2*$B1255)+F$4*SIN(F$2*$B1255)</f>
        <v>0</v>
      </c>
      <c r="G1255" s="1" t="n">
        <f aca="false">G$3*COS(G$2*$B1255)+G$4*SIN(G$2*$B1255)</f>
        <v>-0</v>
      </c>
      <c r="H1255" s="1" t="n">
        <f aca="false">H$3*COS(H$2*$B1255)+H$4*SIN(H$2*$B1255)</f>
        <v>0</v>
      </c>
      <c r="I1255" s="1" t="n">
        <f aca="false">I$3*COS(I$2*$B1255)+I$4*SIN(I$2*$B1255)</f>
        <v>0</v>
      </c>
      <c r="J1255" s="1" t="n">
        <f aca="false">J$3*COS(J$2*$B1255)+J$4*SIN(J$2*$B1255)</f>
        <v>-0</v>
      </c>
      <c r="K1255" s="1" t="n">
        <f aca="false">K$3*COS(K$2*$B1255)+K$4*SIN(K$2*$B1255)</f>
        <v>0</v>
      </c>
      <c r="L1255" s="1" t="n">
        <f aca="false">L$3*COS(L$2*$B1255)+L$4*SIN(L$2*$B1255)</f>
        <v>0</v>
      </c>
      <c r="M1255" s="1" t="n">
        <f aca="false">M$3*COS(M$2*$B1255)+M$4*SIN(M$2*$B1255)</f>
        <v>0</v>
      </c>
      <c r="N1255" s="1" t="n">
        <f aca="false">N$3*COS(N$2*$B1255)+N$4*SIN(N$2*$B1255)</f>
        <v>-0</v>
      </c>
      <c r="O1255" s="1" t="n">
        <f aca="false">O$3*COS(O$2*$B1255)+O$4*SIN(O$2*$B1255)</f>
        <v>0</v>
      </c>
      <c r="Q1255" s="1" t="n">
        <f aca="false">D$3+SUM(E1255:O1255)</f>
        <v>65.0762555278719</v>
      </c>
      <c r="R1255" s="1" t="n">
        <f aca="false">(A1255-Q1255)^2</f>
        <v>4234.91903352887</v>
      </c>
    </row>
    <row r="1256" customFormat="false" ht="13.2" hidden="false" customHeight="false" outlineLevel="0" collapsed="false">
      <c r="A1256" s="0" t="n">
        <v>0</v>
      </c>
      <c r="B1256" s="0" t="n">
        <f aca="false">B1255+1</f>
        <v>1246</v>
      </c>
      <c r="E1256" s="1" t="n">
        <f aca="false">E$3*COS(E$2*$B1256)+E$4*SIN(E$2*$B1256)</f>
        <v>0</v>
      </c>
      <c r="F1256" s="1" t="n">
        <f aca="false">F$3*COS(F$2*$B1256)+F$4*SIN(F$2*$B1256)</f>
        <v>0</v>
      </c>
      <c r="G1256" s="1" t="n">
        <f aca="false">G$3*COS(G$2*$B1256)+G$4*SIN(G$2*$B1256)</f>
        <v>0</v>
      </c>
      <c r="H1256" s="1" t="n">
        <f aca="false">H$3*COS(H$2*$B1256)+H$4*SIN(H$2*$B1256)</f>
        <v>0</v>
      </c>
      <c r="I1256" s="1" t="n">
        <f aca="false">I$3*COS(I$2*$B1256)+I$4*SIN(I$2*$B1256)</f>
        <v>0</v>
      </c>
      <c r="J1256" s="1" t="n">
        <f aca="false">J$3*COS(J$2*$B1256)+J$4*SIN(J$2*$B1256)</f>
        <v>-0</v>
      </c>
      <c r="K1256" s="1" t="n">
        <f aca="false">K$3*COS(K$2*$B1256)+K$4*SIN(K$2*$B1256)</f>
        <v>0</v>
      </c>
      <c r="L1256" s="1" t="n">
        <f aca="false">L$3*COS(L$2*$B1256)+L$4*SIN(L$2*$B1256)</f>
        <v>0</v>
      </c>
      <c r="M1256" s="1" t="n">
        <f aca="false">M$3*COS(M$2*$B1256)+M$4*SIN(M$2*$B1256)</f>
        <v>-0</v>
      </c>
      <c r="N1256" s="1" t="n">
        <f aca="false">N$3*COS(N$2*$B1256)+N$4*SIN(N$2*$B1256)</f>
        <v>-0</v>
      </c>
      <c r="O1256" s="1" t="n">
        <f aca="false">O$3*COS(O$2*$B1256)+O$4*SIN(O$2*$B1256)</f>
        <v>0</v>
      </c>
      <c r="Q1256" s="1" t="n">
        <f aca="false">D$3+SUM(E1256:O1256)</f>
        <v>65.0762555278719</v>
      </c>
      <c r="R1256" s="1" t="n">
        <f aca="false">(A1256-Q1256)^2</f>
        <v>4234.91903352887</v>
      </c>
    </row>
    <row r="1257" customFormat="false" ht="13.2" hidden="false" customHeight="false" outlineLevel="0" collapsed="false">
      <c r="A1257" s="0" t="n">
        <v>0</v>
      </c>
      <c r="B1257" s="0" t="n">
        <f aca="false">B1256+1</f>
        <v>1247</v>
      </c>
      <c r="E1257" s="1" t="n">
        <f aca="false">E$3*COS(E$2*$B1257)+E$4*SIN(E$2*$B1257)</f>
        <v>0</v>
      </c>
      <c r="F1257" s="1" t="n">
        <f aca="false">F$3*COS(F$2*$B1257)+F$4*SIN(F$2*$B1257)</f>
        <v>0</v>
      </c>
      <c r="G1257" s="1" t="n">
        <f aca="false">G$3*COS(G$2*$B1257)+G$4*SIN(G$2*$B1257)</f>
        <v>0</v>
      </c>
      <c r="H1257" s="1" t="n">
        <f aca="false">H$3*COS(H$2*$B1257)+H$4*SIN(H$2*$B1257)</f>
        <v>0</v>
      </c>
      <c r="I1257" s="1" t="n">
        <f aca="false">I$3*COS(I$2*$B1257)+I$4*SIN(I$2*$B1257)</f>
        <v>0</v>
      </c>
      <c r="J1257" s="1" t="n">
        <f aca="false">J$3*COS(J$2*$B1257)+J$4*SIN(J$2*$B1257)</f>
        <v>0</v>
      </c>
      <c r="K1257" s="1" t="n">
        <f aca="false">K$3*COS(K$2*$B1257)+K$4*SIN(K$2*$B1257)</f>
        <v>0</v>
      </c>
      <c r="L1257" s="1" t="n">
        <f aca="false">L$3*COS(L$2*$B1257)+L$4*SIN(L$2*$B1257)</f>
        <v>0</v>
      </c>
      <c r="M1257" s="1" t="n">
        <f aca="false">M$3*COS(M$2*$B1257)+M$4*SIN(M$2*$B1257)</f>
        <v>-0</v>
      </c>
      <c r="N1257" s="1" t="n">
        <f aca="false">N$3*COS(N$2*$B1257)+N$4*SIN(N$2*$B1257)</f>
        <v>0</v>
      </c>
      <c r="O1257" s="1" t="n">
        <f aca="false">O$3*COS(O$2*$B1257)+O$4*SIN(O$2*$B1257)</f>
        <v>0</v>
      </c>
      <c r="Q1257" s="1" t="n">
        <f aca="false">D$3+SUM(E1257:O1257)</f>
        <v>65.0762555278719</v>
      </c>
      <c r="R1257" s="1" t="n">
        <f aca="false">(A1257-Q1257)^2</f>
        <v>4234.91903352887</v>
      </c>
    </row>
    <row r="1258" customFormat="false" ht="13.2" hidden="false" customHeight="false" outlineLevel="0" collapsed="false">
      <c r="A1258" s="0" t="n">
        <v>0</v>
      </c>
      <c r="B1258" s="0" t="n">
        <f aca="false">B1257+1</f>
        <v>1248</v>
      </c>
      <c r="E1258" s="1" t="n">
        <f aca="false">E$3*COS(E$2*$B1258)+E$4*SIN(E$2*$B1258)</f>
        <v>0</v>
      </c>
      <c r="F1258" s="1" t="n">
        <f aca="false">F$3*COS(F$2*$B1258)+F$4*SIN(F$2*$B1258)</f>
        <v>0</v>
      </c>
      <c r="G1258" s="1" t="n">
        <f aca="false">G$3*COS(G$2*$B1258)+G$4*SIN(G$2*$B1258)</f>
        <v>0</v>
      </c>
      <c r="H1258" s="1" t="n">
        <f aca="false">H$3*COS(H$2*$B1258)+H$4*SIN(H$2*$B1258)</f>
        <v>0</v>
      </c>
      <c r="I1258" s="1" t="n">
        <f aca="false">I$3*COS(I$2*$B1258)+I$4*SIN(I$2*$B1258)</f>
        <v>0</v>
      </c>
      <c r="J1258" s="1" t="n">
        <f aca="false">J$3*COS(J$2*$B1258)+J$4*SIN(J$2*$B1258)</f>
        <v>0</v>
      </c>
      <c r="K1258" s="1" t="n">
        <f aca="false">K$3*COS(K$2*$B1258)+K$4*SIN(K$2*$B1258)</f>
        <v>0</v>
      </c>
      <c r="L1258" s="1" t="n">
        <f aca="false">L$3*COS(L$2*$B1258)+L$4*SIN(L$2*$B1258)</f>
        <v>0</v>
      </c>
      <c r="M1258" s="1" t="n">
        <f aca="false">M$3*COS(M$2*$B1258)+M$4*SIN(M$2*$B1258)</f>
        <v>0</v>
      </c>
      <c r="N1258" s="1" t="n">
        <f aca="false">N$3*COS(N$2*$B1258)+N$4*SIN(N$2*$B1258)</f>
        <v>0</v>
      </c>
      <c r="O1258" s="1" t="n">
        <f aca="false">O$3*COS(O$2*$B1258)+O$4*SIN(O$2*$B1258)</f>
        <v>0</v>
      </c>
      <c r="Q1258" s="1" t="n">
        <f aca="false">D$3+SUM(E1258:O1258)</f>
        <v>65.0762555278719</v>
      </c>
      <c r="R1258" s="1" t="n">
        <f aca="false">(A1258-Q1258)^2</f>
        <v>4234.91903352887</v>
      </c>
    </row>
    <row r="1259" customFormat="false" ht="13.2" hidden="false" customHeight="false" outlineLevel="0" collapsed="false">
      <c r="A1259" s="0" t="n">
        <v>0</v>
      </c>
      <c r="B1259" s="0" t="n">
        <f aca="false">B1258+1</f>
        <v>1249</v>
      </c>
      <c r="E1259" s="1" t="n">
        <f aca="false">E$3*COS(E$2*$B1259)+E$4*SIN(E$2*$B1259)</f>
        <v>0</v>
      </c>
      <c r="F1259" s="1" t="n">
        <f aca="false">F$3*COS(F$2*$B1259)+F$4*SIN(F$2*$B1259)</f>
        <v>0</v>
      </c>
      <c r="G1259" s="1" t="n">
        <f aca="false">G$3*COS(G$2*$B1259)+G$4*SIN(G$2*$B1259)</f>
        <v>0</v>
      </c>
      <c r="H1259" s="1" t="n">
        <f aca="false">H$3*COS(H$2*$B1259)+H$4*SIN(H$2*$B1259)</f>
        <v>0</v>
      </c>
      <c r="I1259" s="1" t="n">
        <f aca="false">I$3*COS(I$2*$B1259)+I$4*SIN(I$2*$B1259)</f>
        <v>0</v>
      </c>
      <c r="J1259" s="1" t="n">
        <f aca="false">J$3*COS(J$2*$B1259)+J$4*SIN(J$2*$B1259)</f>
        <v>0</v>
      </c>
      <c r="K1259" s="1" t="n">
        <f aca="false">K$3*COS(K$2*$B1259)+K$4*SIN(K$2*$B1259)</f>
        <v>0</v>
      </c>
      <c r="L1259" s="1" t="n">
        <f aca="false">L$3*COS(L$2*$B1259)+L$4*SIN(L$2*$B1259)</f>
        <v>0</v>
      </c>
      <c r="M1259" s="1" t="n">
        <f aca="false">M$3*COS(M$2*$B1259)+M$4*SIN(M$2*$B1259)</f>
        <v>0</v>
      </c>
      <c r="N1259" s="1" t="n">
        <f aca="false">N$3*COS(N$2*$B1259)+N$4*SIN(N$2*$B1259)</f>
        <v>0</v>
      </c>
      <c r="O1259" s="1" t="n">
        <f aca="false">O$3*COS(O$2*$B1259)+O$4*SIN(O$2*$B1259)</f>
        <v>0</v>
      </c>
      <c r="Q1259" s="1" t="n">
        <f aca="false">D$3+SUM(E1259:O1259)</f>
        <v>65.0762555278719</v>
      </c>
      <c r="R1259" s="1" t="n">
        <f aca="false">(A1259-Q1259)^2</f>
        <v>4234.91903352887</v>
      </c>
    </row>
    <row r="1260" customFormat="false" ht="13.2" hidden="false" customHeight="false" outlineLevel="0" collapsed="false">
      <c r="A1260" s="0" t="n">
        <v>0</v>
      </c>
      <c r="B1260" s="0" t="n">
        <f aca="false">B1259+1</f>
        <v>1250</v>
      </c>
      <c r="E1260" s="1" t="n">
        <f aca="false">E$3*COS(E$2*$B1260)+E$4*SIN(E$2*$B1260)</f>
        <v>0</v>
      </c>
      <c r="F1260" s="1" t="n">
        <f aca="false">F$3*COS(F$2*$B1260)+F$4*SIN(F$2*$B1260)</f>
        <v>0</v>
      </c>
      <c r="G1260" s="1" t="n">
        <f aca="false">G$3*COS(G$2*$B1260)+G$4*SIN(G$2*$B1260)</f>
        <v>0</v>
      </c>
      <c r="H1260" s="1" t="n">
        <f aca="false">H$3*COS(H$2*$B1260)+H$4*SIN(H$2*$B1260)</f>
        <v>0</v>
      </c>
      <c r="I1260" s="1" t="n">
        <f aca="false">I$3*COS(I$2*$B1260)+I$4*SIN(I$2*$B1260)</f>
        <v>0</v>
      </c>
      <c r="J1260" s="1" t="n">
        <f aca="false">J$3*COS(J$2*$B1260)+J$4*SIN(J$2*$B1260)</f>
        <v>0</v>
      </c>
      <c r="K1260" s="1" t="n">
        <f aca="false">K$3*COS(K$2*$B1260)+K$4*SIN(K$2*$B1260)</f>
        <v>0</v>
      </c>
      <c r="L1260" s="1" t="n">
        <f aca="false">L$3*COS(L$2*$B1260)+L$4*SIN(L$2*$B1260)</f>
        <v>0</v>
      </c>
      <c r="M1260" s="1" t="n">
        <f aca="false">M$3*COS(M$2*$B1260)+M$4*SIN(M$2*$B1260)</f>
        <v>0</v>
      </c>
      <c r="N1260" s="1" t="n">
        <f aca="false">N$3*COS(N$2*$B1260)+N$4*SIN(N$2*$B1260)</f>
        <v>0</v>
      </c>
      <c r="O1260" s="1" t="n">
        <f aca="false">O$3*COS(O$2*$B1260)+O$4*SIN(O$2*$B1260)</f>
        <v>0</v>
      </c>
      <c r="Q1260" s="1" t="n">
        <f aca="false">D$3+SUM(E1260:O1260)</f>
        <v>65.0762555278719</v>
      </c>
      <c r="R1260" s="1" t="n">
        <f aca="false">(A1260-Q1260)^2</f>
        <v>4234.91903352887</v>
      </c>
    </row>
    <row r="1261" customFormat="false" ht="13.2" hidden="false" customHeight="false" outlineLevel="0" collapsed="false">
      <c r="A1261" s="0" t="n">
        <v>0</v>
      </c>
      <c r="B1261" s="0" t="n">
        <f aca="false">B1260+1</f>
        <v>1251</v>
      </c>
      <c r="E1261" s="1" t="n">
        <f aca="false">E$3*COS(E$2*$B1261)+E$4*SIN(E$2*$B1261)</f>
        <v>0</v>
      </c>
      <c r="F1261" s="1" t="n">
        <f aca="false">F$3*COS(F$2*$B1261)+F$4*SIN(F$2*$B1261)</f>
        <v>0</v>
      </c>
      <c r="G1261" s="1" t="n">
        <f aca="false">G$3*COS(G$2*$B1261)+G$4*SIN(G$2*$B1261)</f>
        <v>0</v>
      </c>
      <c r="H1261" s="1" t="n">
        <f aca="false">H$3*COS(H$2*$B1261)+H$4*SIN(H$2*$B1261)</f>
        <v>0</v>
      </c>
      <c r="I1261" s="1" t="n">
        <f aca="false">I$3*COS(I$2*$B1261)+I$4*SIN(I$2*$B1261)</f>
        <v>0</v>
      </c>
      <c r="J1261" s="1" t="n">
        <f aca="false">J$3*COS(J$2*$B1261)+J$4*SIN(J$2*$B1261)</f>
        <v>0</v>
      </c>
      <c r="K1261" s="1" t="n">
        <f aca="false">K$3*COS(K$2*$B1261)+K$4*SIN(K$2*$B1261)</f>
        <v>0</v>
      </c>
      <c r="L1261" s="1" t="n">
        <f aca="false">L$3*COS(L$2*$B1261)+L$4*SIN(L$2*$B1261)</f>
        <v>0</v>
      </c>
      <c r="M1261" s="1" t="n">
        <f aca="false">M$3*COS(M$2*$B1261)+M$4*SIN(M$2*$B1261)</f>
        <v>0</v>
      </c>
      <c r="N1261" s="1" t="n">
        <f aca="false">N$3*COS(N$2*$B1261)+N$4*SIN(N$2*$B1261)</f>
        <v>0</v>
      </c>
      <c r="O1261" s="1" t="n">
        <f aca="false">O$3*COS(O$2*$B1261)+O$4*SIN(O$2*$B1261)</f>
        <v>-0</v>
      </c>
      <c r="Q1261" s="1" t="n">
        <f aca="false">D$3+SUM(E1261:O1261)</f>
        <v>65.0762555278719</v>
      </c>
      <c r="R1261" s="1" t="n">
        <f aca="false">(A1261-Q1261)^2</f>
        <v>4234.91903352887</v>
      </c>
    </row>
    <row r="1262" customFormat="false" ht="13.2" hidden="false" customHeight="false" outlineLevel="0" collapsed="false">
      <c r="A1262" s="0" t="n">
        <v>0</v>
      </c>
      <c r="B1262" s="0" t="n">
        <f aca="false">B1261+1</f>
        <v>1252</v>
      </c>
      <c r="E1262" s="1" t="n">
        <f aca="false">E$3*COS(E$2*$B1262)+E$4*SIN(E$2*$B1262)</f>
        <v>0</v>
      </c>
      <c r="F1262" s="1" t="n">
        <f aca="false">F$3*COS(F$2*$B1262)+F$4*SIN(F$2*$B1262)</f>
        <v>0</v>
      </c>
      <c r="G1262" s="1" t="n">
        <f aca="false">G$3*COS(G$2*$B1262)+G$4*SIN(G$2*$B1262)</f>
        <v>0</v>
      </c>
      <c r="H1262" s="1" t="n">
        <f aca="false">H$3*COS(H$2*$B1262)+H$4*SIN(H$2*$B1262)</f>
        <v>0</v>
      </c>
      <c r="I1262" s="1" t="n">
        <f aca="false">I$3*COS(I$2*$B1262)+I$4*SIN(I$2*$B1262)</f>
        <v>0</v>
      </c>
      <c r="J1262" s="1" t="n">
        <f aca="false">J$3*COS(J$2*$B1262)+J$4*SIN(J$2*$B1262)</f>
        <v>0</v>
      </c>
      <c r="K1262" s="1" t="n">
        <f aca="false">K$3*COS(K$2*$B1262)+K$4*SIN(K$2*$B1262)</f>
        <v>0</v>
      </c>
      <c r="L1262" s="1" t="n">
        <f aca="false">L$3*COS(L$2*$B1262)+L$4*SIN(L$2*$B1262)</f>
        <v>0</v>
      </c>
      <c r="M1262" s="1" t="n">
        <f aca="false">M$3*COS(M$2*$B1262)+M$4*SIN(M$2*$B1262)</f>
        <v>0</v>
      </c>
      <c r="N1262" s="1" t="n">
        <f aca="false">N$3*COS(N$2*$B1262)+N$4*SIN(N$2*$B1262)</f>
        <v>0</v>
      </c>
      <c r="O1262" s="1" t="n">
        <f aca="false">O$3*COS(O$2*$B1262)+O$4*SIN(O$2*$B1262)</f>
        <v>-0</v>
      </c>
      <c r="Q1262" s="1" t="n">
        <f aca="false">D$3+SUM(E1262:O1262)</f>
        <v>65.0762555278719</v>
      </c>
      <c r="R1262" s="1" t="n">
        <f aca="false">(A1262-Q1262)^2</f>
        <v>4234.91903352887</v>
      </c>
    </row>
    <row r="1263" customFormat="false" ht="13.2" hidden="false" customHeight="false" outlineLevel="0" collapsed="false">
      <c r="A1263" s="0" t="n">
        <v>0</v>
      </c>
      <c r="B1263" s="0" t="n">
        <f aca="false">B1262+1</f>
        <v>1253</v>
      </c>
      <c r="E1263" s="1" t="n">
        <f aca="false">E$3*COS(E$2*$B1263)+E$4*SIN(E$2*$B1263)</f>
        <v>0</v>
      </c>
      <c r="F1263" s="1" t="n">
        <f aca="false">F$3*COS(F$2*$B1263)+F$4*SIN(F$2*$B1263)</f>
        <v>0</v>
      </c>
      <c r="G1263" s="1" t="n">
        <f aca="false">G$3*COS(G$2*$B1263)+G$4*SIN(G$2*$B1263)</f>
        <v>0</v>
      </c>
      <c r="H1263" s="1" t="n">
        <f aca="false">H$3*COS(H$2*$B1263)+H$4*SIN(H$2*$B1263)</f>
        <v>0</v>
      </c>
      <c r="I1263" s="1" t="n">
        <f aca="false">I$3*COS(I$2*$B1263)+I$4*SIN(I$2*$B1263)</f>
        <v>0</v>
      </c>
      <c r="J1263" s="1" t="n">
        <f aca="false">J$3*COS(J$2*$B1263)+J$4*SIN(J$2*$B1263)</f>
        <v>0</v>
      </c>
      <c r="K1263" s="1" t="n">
        <f aca="false">K$3*COS(K$2*$B1263)+K$4*SIN(K$2*$B1263)</f>
        <v>0</v>
      </c>
      <c r="L1263" s="1" t="n">
        <f aca="false">L$3*COS(L$2*$B1263)+L$4*SIN(L$2*$B1263)</f>
        <v>-0</v>
      </c>
      <c r="M1263" s="1" t="n">
        <f aca="false">M$3*COS(M$2*$B1263)+M$4*SIN(M$2*$B1263)</f>
        <v>0</v>
      </c>
      <c r="N1263" s="1" t="n">
        <f aca="false">N$3*COS(N$2*$B1263)+N$4*SIN(N$2*$B1263)</f>
        <v>-0</v>
      </c>
      <c r="O1263" s="1" t="n">
        <f aca="false">O$3*COS(O$2*$B1263)+O$4*SIN(O$2*$B1263)</f>
        <v>0</v>
      </c>
      <c r="Q1263" s="1" t="n">
        <f aca="false">D$3+SUM(E1263:O1263)</f>
        <v>65.0762555278719</v>
      </c>
      <c r="R1263" s="1" t="n">
        <f aca="false">(A1263-Q1263)^2</f>
        <v>4234.91903352887</v>
      </c>
    </row>
    <row r="1264" customFormat="false" ht="13.2" hidden="false" customHeight="false" outlineLevel="0" collapsed="false">
      <c r="A1264" s="0" t="n">
        <v>2</v>
      </c>
      <c r="B1264" s="0" t="n">
        <f aca="false">B1263+1</f>
        <v>1254</v>
      </c>
      <c r="E1264" s="1" t="n">
        <f aca="false">E$3*COS(E$2*$B1264)+E$4*SIN(E$2*$B1264)</f>
        <v>0</v>
      </c>
      <c r="F1264" s="1" t="n">
        <f aca="false">F$3*COS(F$2*$B1264)+F$4*SIN(F$2*$B1264)</f>
        <v>0</v>
      </c>
      <c r="G1264" s="1" t="n">
        <f aca="false">G$3*COS(G$2*$B1264)+G$4*SIN(G$2*$B1264)</f>
        <v>0</v>
      </c>
      <c r="H1264" s="1" t="n">
        <f aca="false">H$3*COS(H$2*$B1264)+H$4*SIN(H$2*$B1264)</f>
        <v>0</v>
      </c>
      <c r="I1264" s="1" t="n">
        <f aca="false">I$3*COS(I$2*$B1264)+I$4*SIN(I$2*$B1264)</f>
        <v>0</v>
      </c>
      <c r="J1264" s="1" t="n">
        <f aca="false">J$3*COS(J$2*$B1264)+J$4*SIN(J$2*$B1264)</f>
        <v>0</v>
      </c>
      <c r="K1264" s="1" t="n">
        <f aca="false">K$3*COS(K$2*$B1264)+K$4*SIN(K$2*$B1264)</f>
        <v>-0</v>
      </c>
      <c r="L1264" s="1" t="n">
        <f aca="false">L$3*COS(L$2*$B1264)+L$4*SIN(L$2*$B1264)</f>
        <v>-0</v>
      </c>
      <c r="M1264" s="1" t="n">
        <f aca="false">M$3*COS(M$2*$B1264)+M$4*SIN(M$2*$B1264)</f>
        <v>-0</v>
      </c>
      <c r="N1264" s="1" t="n">
        <f aca="false">N$3*COS(N$2*$B1264)+N$4*SIN(N$2*$B1264)</f>
        <v>-0</v>
      </c>
      <c r="O1264" s="1" t="n">
        <f aca="false">O$3*COS(O$2*$B1264)+O$4*SIN(O$2*$B1264)</f>
        <v>0</v>
      </c>
      <c r="Q1264" s="1" t="n">
        <f aca="false">D$3+SUM(E1264:O1264)</f>
        <v>65.0762555278719</v>
      </c>
      <c r="R1264" s="1" t="n">
        <f aca="false">(A1264-Q1264)^2</f>
        <v>3978.61401141738</v>
      </c>
    </row>
    <row r="1265" customFormat="false" ht="13.2" hidden="false" customHeight="false" outlineLevel="0" collapsed="false">
      <c r="A1265" s="0" t="n">
        <v>46</v>
      </c>
      <c r="B1265" s="0" t="n">
        <f aca="false">B1264+1</f>
        <v>1255</v>
      </c>
      <c r="E1265" s="1" t="n">
        <f aca="false">E$3*COS(E$2*$B1265)+E$4*SIN(E$2*$B1265)</f>
        <v>0</v>
      </c>
      <c r="F1265" s="1" t="n">
        <f aca="false">F$3*COS(F$2*$B1265)+F$4*SIN(F$2*$B1265)</f>
        <v>0</v>
      </c>
      <c r="G1265" s="1" t="n">
        <f aca="false">G$3*COS(G$2*$B1265)+G$4*SIN(G$2*$B1265)</f>
        <v>0</v>
      </c>
      <c r="H1265" s="1" t="n">
        <f aca="false">H$3*COS(H$2*$B1265)+H$4*SIN(H$2*$B1265)</f>
        <v>0</v>
      </c>
      <c r="I1265" s="1" t="n">
        <f aca="false">I$3*COS(I$2*$B1265)+I$4*SIN(I$2*$B1265)</f>
        <v>0</v>
      </c>
      <c r="J1265" s="1" t="n">
        <f aca="false">J$3*COS(J$2*$B1265)+J$4*SIN(J$2*$B1265)</f>
        <v>0</v>
      </c>
      <c r="K1265" s="1" t="n">
        <f aca="false">K$3*COS(K$2*$B1265)+K$4*SIN(K$2*$B1265)</f>
        <v>-0</v>
      </c>
      <c r="L1265" s="1" t="n">
        <f aca="false">L$3*COS(L$2*$B1265)+L$4*SIN(L$2*$B1265)</f>
        <v>-0</v>
      </c>
      <c r="M1265" s="1" t="n">
        <f aca="false">M$3*COS(M$2*$B1265)+M$4*SIN(M$2*$B1265)</f>
        <v>-0</v>
      </c>
      <c r="N1265" s="1" t="n">
        <f aca="false">N$3*COS(N$2*$B1265)+N$4*SIN(N$2*$B1265)</f>
        <v>0</v>
      </c>
      <c r="O1265" s="1" t="n">
        <f aca="false">O$3*COS(O$2*$B1265)+O$4*SIN(O$2*$B1265)</f>
        <v>0</v>
      </c>
      <c r="Q1265" s="1" t="n">
        <f aca="false">D$3+SUM(E1265:O1265)</f>
        <v>65.0762555278719</v>
      </c>
      <c r="R1265" s="1" t="n">
        <f aca="false">(A1265-Q1265)^2</f>
        <v>363.903524964661</v>
      </c>
    </row>
    <row r="1266" customFormat="false" ht="13.2" hidden="false" customHeight="false" outlineLevel="0" collapsed="false">
      <c r="A1266" s="0" t="n">
        <v>126</v>
      </c>
      <c r="B1266" s="0" t="n">
        <f aca="false">B1265+1</f>
        <v>1256</v>
      </c>
      <c r="E1266" s="1" t="n">
        <f aca="false">E$3*COS(E$2*$B1266)+E$4*SIN(E$2*$B1266)</f>
        <v>0</v>
      </c>
      <c r="F1266" s="1" t="n">
        <f aca="false">F$3*COS(F$2*$B1266)+F$4*SIN(F$2*$B1266)</f>
        <v>0</v>
      </c>
      <c r="G1266" s="1" t="n">
        <f aca="false">G$3*COS(G$2*$B1266)+G$4*SIN(G$2*$B1266)</f>
        <v>0</v>
      </c>
      <c r="H1266" s="1" t="n">
        <f aca="false">H$3*COS(H$2*$B1266)+H$4*SIN(H$2*$B1266)</f>
        <v>0</v>
      </c>
      <c r="I1266" s="1" t="n">
        <f aca="false">I$3*COS(I$2*$B1266)+I$4*SIN(I$2*$B1266)</f>
        <v>0</v>
      </c>
      <c r="J1266" s="1" t="n">
        <f aca="false">J$3*COS(J$2*$B1266)+J$4*SIN(J$2*$B1266)</f>
        <v>-0</v>
      </c>
      <c r="K1266" s="1" t="n">
        <f aca="false">K$3*COS(K$2*$B1266)+K$4*SIN(K$2*$B1266)</f>
        <v>-0</v>
      </c>
      <c r="L1266" s="1" t="n">
        <f aca="false">L$3*COS(L$2*$B1266)+L$4*SIN(L$2*$B1266)</f>
        <v>0</v>
      </c>
      <c r="M1266" s="1" t="n">
        <f aca="false">M$3*COS(M$2*$B1266)+M$4*SIN(M$2*$B1266)</f>
        <v>0</v>
      </c>
      <c r="N1266" s="1" t="n">
        <f aca="false">N$3*COS(N$2*$B1266)+N$4*SIN(N$2*$B1266)</f>
        <v>0</v>
      </c>
      <c r="O1266" s="1" t="n">
        <f aca="false">O$3*COS(O$2*$B1266)+O$4*SIN(O$2*$B1266)</f>
        <v>0</v>
      </c>
      <c r="Q1266" s="1" t="n">
        <f aca="false">D$3+SUM(E1266:O1266)</f>
        <v>65.0762555278719</v>
      </c>
      <c r="R1266" s="1" t="n">
        <f aca="false">(A1266-Q1266)^2</f>
        <v>3711.70264050517</v>
      </c>
    </row>
    <row r="1267" customFormat="false" ht="13.2" hidden="false" customHeight="false" outlineLevel="0" collapsed="false">
      <c r="A1267" s="0" t="n">
        <v>203</v>
      </c>
      <c r="B1267" s="0" t="n">
        <f aca="false">B1266+1</f>
        <v>1257</v>
      </c>
      <c r="E1267" s="1" t="n">
        <f aca="false">E$3*COS(E$2*$B1267)+E$4*SIN(E$2*$B1267)</f>
        <v>0</v>
      </c>
      <c r="F1267" s="1" t="n">
        <f aca="false">F$3*COS(F$2*$B1267)+F$4*SIN(F$2*$B1267)</f>
        <v>0</v>
      </c>
      <c r="G1267" s="1" t="n">
        <f aca="false">G$3*COS(G$2*$B1267)+G$4*SIN(G$2*$B1267)</f>
        <v>0</v>
      </c>
      <c r="H1267" s="1" t="n">
        <f aca="false">H$3*COS(H$2*$B1267)+H$4*SIN(H$2*$B1267)</f>
        <v>0</v>
      </c>
      <c r="I1267" s="1" t="n">
        <f aca="false">I$3*COS(I$2*$B1267)+I$4*SIN(I$2*$B1267)</f>
        <v>-0</v>
      </c>
      <c r="J1267" s="1" t="n">
        <f aca="false">J$3*COS(J$2*$B1267)+J$4*SIN(J$2*$B1267)</f>
        <v>-0</v>
      </c>
      <c r="K1267" s="1" t="n">
        <f aca="false">K$3*COS(K$2*$B1267)+K$4*SIN(K$2*$B1267)</f>
        <v>0</v>
      </c>
      <c r="L1267" s="1" t="n">
        <f aca="false">L$3*COS(L$2*$B1267)+L$4*SIN(L$2*$B1267)</f>
        <v>0</v>
      </c>
      <c r="M1267" s="1" t="n">
        <f aca="false">M$3*COS(M$2*$B1267)+M$4*SIN(M$2*$B1267)</f>
        <v>0</v>
      </c>
      <c r="N1267" s="1" t="n">
        <f aca="false">N$3*COS(N$2*$B1267)+N$4*SIN(N$2*$B1267)</f>
        <v>0</v>
      </c>
      <c r="O1267" s="1" t="n">
        <f aca="false">O$3*COS(O$2*$B1267)+O$4*SIN(O$2*$B1267)</f>
        <v>0</v>
      </c>
      <c r="Q1267" s="1" t="n">
        <f aca="false">D$3+SUM(E1267:O1267)</f>
        <v>65.0762555278719</v>
      </c>
      <c r="R1267" s="1" t="n">
        <f aca="false">(A1267-Q1267)^2</f>
        <v>19022.9592892129</v>
      </c>
    </row>
    <row r="1268" customFormat="false" ht="13.2" hidden="false" customHeight="false" outlineLevel="0" collapsed="false">
      <c r="A1268" s="0" t="n">
        <v>267</v>
      </c>
      <c r="B1268" s="0" t="n">
        <f aca="false">B1267+1</f>
        <v>1258</v>
      </c>
      <c r="E1268" s="1" t="n">
        <f aca="false">E$3*COS(E$2*$B1268)+E$4*SIN(E$2*$B1268)</f>
        <v>0</v>
      </c>
      <c r="F1268" s="1" t="n">
        <f aca="false">F$3*COS(F$2*$B1268)+F$4*SIN(F$2*$B1268)</f>
        <v>0</v>
      </c>
      <c r="G1268" s="1" t="n">
        <f aca="false">G$3*COS(G$2*$B1268)+G$4*SIN(G$2*$B1268)</f>
        <v>0</v>
      </c>
      <c r="H1268" s="1" t="n">
        <f aca="false">H$3*COS(H$2*$B1268)+H$4*SIN(H$2*$B1268)</f>
        <v>0</v>
      </c>
      <c r="I1268" s="1" t="n">
        <f aca="false">I$3*COS(I$2*$B1268)+I$4*SIN(I$2*$B1268)</f>
        <v>-0</v>
      </c>
      <c r="J1268" s="1" t="n">
        <f aca="false">J$3*COS(J$2*$B1268)+J$4*SIN(J$2*$B1268)</f>
        <v>-0</v>
      </c>
      <c r="K1268" s="1" t="n">
        <f aca="false">K$3*COS(K$2*$B1268)+K$4*SIN(K$2*$B1268)</f>
        <v>0</v>
      </c>
      <c r="L1268" s="1" t="n">
        <f aca="false">L$3*COS(L$2*$B1268)+L$4*SIN(L$2*$B1268)</f>
        <v>0</v>
      </c>
      <c r="M1268" s="1" t="n">
        <f aca="false">M$3*COS(M$2*$B1268)+M$4*SIN(M$2*$B1268)</f>
        <v>0</v>
      </c>
      <c r="N1268" s="1" t="n">
        <f aca="false">N$3*COS(N$2*$B1268)+N$4*SIN(N$2*$B1268)</f>
        <v>0</v>
      </c>
      <c r="O1268" s="1" t="n">
        <f aca="false">O$3*COS(O$2*$B1268)+O$4*SIN(O$2*$B1268)</f>
        <v>0</v>
      </c>
      <c r="Q1268" s="1" t="n">
        <f aca="false">D$3+SUM(E1268:O1268)</f>
        <v>65.0762555278719</v>
      </c>
      <c r="R1268" s="1" t="n">
        <f aca="false">(A1268-Q1268)^2</f>
        <v>40773.1985816453</v>
      </c>
    </row>
    <row r="1269" customFormat="false" ht="13.2" hidden="false" customHeight="false" outlineLevel="0" collapsed="false">
      <c r="A1269" s="0" t="n">
        <v>315</v>
      </c>
      <c r="B1269" s="0" t="n">
        <f aca="false">B1268+1</f>
        <v>1259</v>
      </c>
      <c r="E1269" s="1" t="n">
        <f aca="false">E$3*COS(E$2*$B1269)+E$4*SIN(E$2*$B1269)</f>
        <v>0</v>
      </c>
      <c r="F1269" s="1" t="n">
        <f aca="false">F$3*COS(F$2*$B1269)+F$4*SIN(F$2*$B1269)</f>
        <v>0</v>
      </c>
      <c r="G1269" s="1" t="n">
        <f aca="false">G$3*COS(G$2*$B1269)+G$4*SIN(G$2*$B1269)</f>
        <v>0</v>
      </c>
      <c r="H1269" s="1" t="n">
        <f aca="false">H$3*COS(H$2*$B1269)+H$4*SIN(H$2*$B1269)</f>
        <v>0</v>
      </c>
      <c r="I1269" s="1" t="n">
        <f aca="false">I$3*COS(I$2*$B1269)+I$4*SIN(I$2*$B1269)</f>
        <v>-0</v>
      </c>
      <c r="J1269" s="1" t="n">
        <f aca="false">J$3*COS(J$2*$B1269)+J$4*SIN(J$2*$B1269)</f>
        <v>0</v>
      </c>
      <c r="K1269" s="1" t="n">
        <f aca="false">K$3*COS(K$2*$B1269)+K$4*SIN(K$2*$B1269)</f>
        <v>0</v>
      </c>
      <c r="L1269" s="1" t="n">
        <f aca="false">L$3*COS(L$2*$B1269)+L$4*SIN(L$2*$B1269)</f>
        <v>0</v>
      </c>
      <c r="M1269" s="1" t="n">
        <f aca="false">M$3*COS(M$2*$B1269)+M$4*SIN(M$2*$B1269)</f>
        <v>0</v>
      </c>
      <c r="N1269" s="1" t="n">
        <f aca="false">N$3*COS(N$2*$B1269)+N$4*SIN(N$2*$B1269)</f>
        <v>0</v>
      </c>
      <c r="O1269" s="1" t="n">
        <f aca="false">O$3*COS(O$2*$B1269)+O$4*SIN(O$2*$B1269)</f>
        <v>-0</v>
      </c>
      <c r="Q1269" s="1" t="n">
        <f aca="false">D$3+SUM(E1269:O1269)</f>
        <v>65.0762555278719</v>
      </c>
      <c r="R1269" s="1" t="n">
        <f aca="false">(A1269-Q1269)^2</f>
        <v>62461.8780509696</v>
      </c>
    </row>
    <row r="1270" customFormat="false" ht="13.2" hidden="false" customHeight="false" outlineLevel="0" collapsed="false">
      <c r="A1270" s="0" t="n">
        <v>251</v>
      </c>
      <c r="B1270" s="0" t="n">
        <f aca="false">B1269+1</f>
        <v>1260</v>
      </c>
      <c r="E1270" s="1" t="n">
        <f aca="false">E$3*COS(E$2*$B1270)+E$4*SIN(E$2*$B1270)</f>
        <v>0</v>
      </c>
      <c r="F1270" s="1" t="n">
        <f aca="false">F$3*COS(F$2*$B1270)+F$4*SIN(F$2*$B1270)</f>
        <v>0</v>
      </c>
      <c r="G1270" s="1" t="n">
        <f aca="false">G$3*COS(G$2*$B1270)+G$4*SIN(G$2*$B1270)</f>
        <v>0</v>
      </c>
      <c r="H1270" s="1" t="n">
        <f aca="false">H$3*COS(H$2*$B1270)+H$4*SIN(H$2*$B1270)</f>
        <v>-0</v>
      </c>
      <c r="I1270" s="1" t="n">
        <f aca="false">I$3*COS(I$2*$B1270)+I$4*SIN(I$2*$B1270)</f>
        <v>-0</v>
      </c>
      <c r="J1270" s="1" t="n">
        <f aca="false">J$3*COS(J$2*$B1270)+J$4*SIN(J$2*$B1270)</f>
        <v>0</v>
      </c>
      <c r="K1270" s="1" t="n">
        <f aca="false">K$3*COS(K$2*$B1270)+K$4*SIN(K$2*$B1270)</f>
        <v>0</v>
      </c>
      <c r="L1270" s="1" t="n">
        <f aca="false">L$3*COS(L$2*$B1270)+L$4*SIN(L$2*$B1270)</f>
        <v>0</v>
      </c>
      <c r="M1270" s="1" t="n">
        <f aca="false">M$3*COS(M$2*$B1270)+M$4*SIN(M$2*$B1270)</f>
        <v>0</v>
      </c>
      <c r="N1270" s="1" t="n">
        <f aca="false">N$3*COS(N$2*$B1270)+N$4*SIN(N$2*$B1270)</f>
        <v>-0</v>
      </c>
      <c r="O1270" s="1" t="n">
        <f aca="false">O$3*COS(O$2*$B1270)+O$4*SIN(O$2*$B1270)</f>
        <v>-0</v>
      </c>
      <c r="Q1270" s="1" t="n">
        <f aca="false">D$3+SUM(E1270:O1270)</f>
        <v>65.0762555278719</v>
      </c>
      <c r="R1270" s="1" t="n">
        <f aca="false">(A1270-Q1270)^2</f>
        <v>34567.6387585372</v>
      </c>
    </row>
    <row r="1271" customFormat="false" ht="13.2" hidden="false" customHeight="false" outlineLevel="0" collapsed="false">
      <c r="A1271" s="0" t="n">
        <v>319</v>
      </c>
      <c r="B1271" s="0" t="n">
        <f aca="false">B1270+1</f>
        <v>1261</v>
      </c>
      <c r="E1271" s="1" t="n">
        <f aca="false">E$3*COS(E$2*$B1271)+E$4*SIN(E$2*$B1271)</f>
        <v>0</v>
      </c>
      <c r="F1271" s="1" t="n">
        <f aca="false">F$3*COS(F$2*$B1271)+F$4*SIN(F$2*$B1271)</f>
        <v>0</v>
      </c>
      <c r="G1271" s="1" t="n">
        <f aca="false">G$3*COS(G$2*$B1271)+G$4*SIN(G$2*$B1271)</f>
        <v>0</v>
      </c>
      <c r="H1271" s="1" t="n">
        <f aca="false">H$3*COS(H$2*$B1271)+H$4*SIN(H$2*$B1271)</f>
        <v>-0</v>
      </c>
      <c r="I1271" s="1" t="n">
        <f aca="false">I$3*COS(I$2*$B1271)+I$4*SIN(I$2*$B1271)</f>
        <v>-0</v>
      </c>
      <c r="J1271" s="1" t="n">
        <f aca="false">J$3*COS(J$2*$B1271)+J$4*SIN(J$2*$B1271)</f>
        <v>0</v>
      </c>
      <c r="K1271" s="1" t="n">
        <f aca="false">K$3*COS(K$2*$B1271)+K$4*SIN(K$2*$B1271)</f>
        <v>0</v>
      </c>
      <c r="L1271" s="1" t="n">
        <f aca="false">L$3*COS(L$2*$B1271)+L$4*SIN(L$2*$B1271)</f>
        <v>0</v>
      </c>
      <c r="M1271" s="1" t="n">
        <f aca="false">M$3*COS(M$2*$B1271)+M$4*SIN(M$2*$B1271)</f>
        <v>0</v>
      </c>
      <c r="N1271" s="1" t="n">
        <f aca="false">N$3*COS(N$2*$B1271)+N$4*SIN(N$2*$B1271)</f>
        <v>-0</v>
      </c>
      <c r="O1271" s="1" t="n">
        <f aca="false">O$3*COS(O$2*$B1271)+O$4*SIN(O$2*$B1271)</f>
        <v>0</v>
      </c>
      <c r="Q1271" s="1" t="n">
        <f aca="false">D$3+SUM(E1271:O1271)</f>
        <v>65.0762555278719</v>
      </c>
      <c r="R1271" s="1" t="n">
        <f aca="false">(A1271-Q1271)^2</f>
        <v>64477.2680067466</v>
      </c>
    </row>
    <row r="1272" customFormat="false" ht="13.2" hidden="false" customHeight="false" outlineLevel="0" collapsed="false">
      <c r="A1272" s="0" t="n">
        <v>235</v>
      </c>
      <c r="B1272" s="0" t="n">
        <f aca="false">B1271+1</f>
        <v>1262</v>
      </c>
      <c r="E1272" s="1" t="n">
        <f aca="false">E$3*COS(E$2*$B1272)+E$4*SIN(E$2*$B1272)</f>
        <v>0</v>
      </c>
      <c r="F1272" s="1" t="n">
        <f aca="false">F$3*COS(F$2*$B1272)+F$4*SIN(F$2*$B1272)</f>
        <v>0</v>
      </c>
      <c r="G1272" s="1" t="n">
        <f aca="false">G$3*COS(G$2*$B1272)+G$4*SIN(G$2*$B1272)</f>
        <v>0</v>
      </c>
      <c r="H1272" s="1" t="n">
        <f aca="false">H$3*COS(H$2*$B1272)+H$4*SIN(H$2*$B1272)</f>
        <v>-0</v>
      </c>
      <c r="I1272" s="1" t="n">
        <f aca="false">I$3*COS(I$2*$B1272)+I$4*SIN(I$2*$B1272)</f>
        <v>-0</v>
      </c>
      <c r="J1272" s="1" t="n">
        <f aca="false">J$3*COS(J$2*$B1272)+J$4*SIN(J$2*$B1272)</f>
        <v>0</v>
      </c>
      <c r="K1272" s="1" t="n">
        <f aca="false">K$3*COS(K$2*$B1272)+K$4*SIN(K$2*$B1272)</f>
        <v>0</v>
      </c>
      <c r="L1272" s="1" t="n">
        <f aca="false">L$3*COS(L$2*$B1272)+L$4*SIN(L$2*$B1272)</f>
        <v>0</v>
      </c>
      <c r="M1272" s="1" t="n">
        <f aca="false">M$3*COS(M$2*$B1272)+M$4*SIN(M$2*$B1272)</f>
        <v>-0</v>
      </c>
      <c r="N1272" s="1" t="n">
        <f aca="false">N$3*COS(N$2*$B1272)+N$4*SIN(N$2*$B1272)</f>
        <v>-0</v>
      </c>
      <c r="O1272" s="1" t="n">
        <f aca="false">O$3*COS(O$2*$B1272)+O$4*SIN(O$2*$B1272)</f>
        <v>0</v>
      </c>
      <c r="Q1272" s="1" t="n">
        <f aca="false">D$3+SUM(E1272:O1272)</f>
        <v>65.0762555278719</v>
      </c>
      <c r="R1272" s="1" t="n">
        <f aca="false">(A1272-Q1272)^2</f>
        <v>28874.0789354291</v>
      </c>
    </row>
    <row r="1273" customFormat="false" ht="13.2" hidden="false" customHeight="false" outlineLevel="0" collapsed="false">
      <c r="A1273" s="0" t="n">
        <v>226</v>
      </c>
      <c r="B1273" s="0" t="n">
        <f aca="false">B1272+1</f>
        <v>1263</v>
      </c>
      <c r="E1273" s="1" t="n">
        <f aca="false">E$3*COS(E$2*$B1273)+E$4*SIN(E$2*$B1273)</f>
        <v>0</v>
      </c>
      <c r="F1273" s="1" t="n">
        <f aca="false">F$3*COS(F$2*$B1273)+F$4*SIN(F$2*$B1273)</f>
        <v>0</v>
      </c>
      <c r="G1273" s="1" t="n">
        <f aca="false">G$3*COS(G$2*$B1273)+G$4*SIN(G$2*$B1273)</f>
        <v>0</v>
      </c>
      <c r="H1273" s="1" t="n">
        <f aca="false">H$3*COS(H$2*$B1273)+H$4*SIN(H$2*$B1273)</f>
        <v>-0</v>
      </c>
      <c r="I1273" s="1" t="n">
        <f aca="false">I$3*COS(I$2*$B1273)+I$4*SIN(I$2*$B1273)</f>
        <v>0</v>
      </c>
      <c r="J1273" s="1" t="n">
        <f aca="false">J$3*COS(J$2*$B1273)+J$4*SIN(J$2*$B1273)</f>
        <v>0</v>
      </c>
      <c r="K1273" s="1" t="n">
        <f aca="false">K$3*COS(K$2*$B1273)+K$4*SIN(K$2*$B1273)</f>
        <v>0</v>
      </c>
      <c r="L1273" s="1" t="n">
        <f aca="false">L$3*COS(L$2*$B1273)+L$4*SIN(L$2*$B1273)</f>
        <v>0</v>
      </c>
      <c r="M1273" s="1" t="n">
        <f aca="false">M$3*COS(M$2*$B1273)+M$4*SIN(M$2*$B1273)</f>
        <v>-0</v>
      </c>
      <c r="N1273" s="1" t="n">
        <f aca="false">N$3*COS(N$2*$B1273)+N$4*SIN(N$2*$B1273)</f>
        <v>0</v>
      </c>
      <c r="O1273" s="1" t="n">
        <f aca="false">O$3*COS(O$2*$B1273)+O$4*SIN(O$2*$B1273)</f>
        <v>0</v>
      </c>
      <c r="Q1273" s="1" t="n">
        <f aca="false">D$3+SUM(E1273:O1273)</f>
        <v>65.0762555278719</v>
      </c>
      <c r="R1273" s="1" t="n">
        <f aca="false">(A1273-Q1273)^2</f>
        <v>25896.4515349308</v>
      </c>
    </row>
    <row r="1274" customFormat="false" ht="13.2" hidden="false" customHeight="false" outlineLevel="0" collapsed="false">
      <c r="A1274" s="0" t="n">
        <v>203</v>
      </c>
      <c r="B1274" s="0" t="n">
        <f aca="false">B1273+1</f>
        <v>1264</v>
      </c>
      <c r="E1274" s="1" t="n">
        <f aca="false">E$3*COS(E$2*$B1274)+E$4*SIN(E$2*$B1274)</f>
        <v>0</v>
      </c>
      <c r="F1274" s="1" t="n">
        <f aca="false">F$3*COS(F$2*$B1274)+F$4*SIN(F$2*$B1274)</f>
        <v>0</v>
      </c>
      <c r="G1274" s="1" t="n">
        <f aca="false">G$3*COS(G$2*$B1274)+G$4*SIN(G$2*$B1274)</f>
        <v>-0</v>
      </c>
      <c r="H1274" s="1" t="n">
        <f aca="false">H$3*COS(H$2*$B1274)+H$4*SIN(H$2*$B1274)</f>
        <v>-0</v>
      </c>
      <c r="I1274" s="1" t="n">
        <f aca="false">I$3*COS(I$2*$B1274)+I$4*SIN(I$2*$B1274)</f>
        <v>0</v>
      </c>
      <c r="J1274" s="1" t="n">
        <f aca="false">J$3*COS(J$2*$B1274)+J$4*SIN(J$2*$B1274)</f>
        <v>0</v>
      </c>
      <c r="K1274" s="1" t="n">
        <f aca="false">K$3*COS(K$2*$B1274)+K$4*SIN(K$2*$B1274)</f>
        <v>0</v>
      </c>
      <c r="L1274" s="1" t="n">
        <f aca="false">L$3*COS(L$2*$B1274)+L$4*SIN(L$2*$B1274)</f>
        <v>0</v>
      </c>
      <c r="M1274" s="1" t="n">
        <f aca="false">M$3*COS(M$2*$B1274)+M$4*SIN(M$2*$B1274)</f>
        <v>0</v>
      </c>
      <c r="N1274" s="1" t="n">
        <f aca="false">N$3*COS(N$2*$B1274)+N$4*SIN(N$2*$B1274)</f>
        <v>0</v>
      </c>
      <c r="O1274" s="1" t="n">
        <f aca="false">O$3*COS(O$2*$B1274)+O$4*SIN(O$2*$B1274)</f>
        <v>0</v>
      </c>
      <c r="Q1274" s="1" t="n">
        <f aca="false">D$3+SUM(E1274:O1274)</f>
        <v>65.0762555278719</v>
      </c>
      <c r="R1274" s="1" t="n">
        <f aca="false">(A1274-Q1274)^2</f>
        <v>19022.9592892129</v>
      </c>
    </row>
    <row r="1275" customFormat="false" ht="13.2" hidden="false" customHeight="false" outlineLevel="0" collapsed="false">
      <c r="A1275" s="0" t="n">
        <v>145</v>
      </c>
      <c r="B1275" s="0" t="n">
        <f aca="false">B1274+1</f>
        <v>1265</v>
      </c>
      <c r="E1275" s="1" t="n">
        <f aca="false">E$3*COS(E$2*$B1275)+E$4*SIN(E$2*$B1275)</f>
        <v>0</v>
      </c>
      <c r="F1275" s="1" t="n">
        <f aca="false">F$3*COS(F$2*$B1275)+F$4*SIN(F$2*$B1275)</f>
        <v>0</v>
      </c>
      <c r="G1275" s="1" t="n">
        <f aca="false">G$3*COS(G$2*$B1275)+G$4*SIN(G$2*$B1275)</f>
        <v>-0</v>
      </c>
      <c r="H1275" s="1" t="n">
        <f aca="false">H$3*COS(H$2*$B1275)+H$4*SIN(H$2*$B1275)</f>
        <v>-0</v>
      </c>
      <c r="I1275" s="1" t="n">
        <f aca="false">I$3*COS(I$2*$B1275)+I$4*SIN(I$2*$B1275)</f>
        <v>0</v>
      </c>
      <c r="J1275" s="1" t="n">
        <f aca="false">J$3*COS(J$2*$B1275)+J$4*SIN(J$2*$B1275)</f>
        <v>0</v>
      </c>
      <c r="K1275" s="1" t="n">
        <f aca="false">K$3*COS(K$2*$B1275)+K$4*SIN(K$2*$B1275)</f>
        <v>0</v>
      </c>
      <c r="L1275" s="1" t="n">
        <f aca="false">L$3*COS(L$2*$B1275)+L$4*SIN(L$2*$B1275)</f>
        <v>-0</v>
      </c>
      <c r="M1275" s="1" t="n">
        <f aca="false">M$3*COS(M$2*$B1275)+M$4*SIN(M$2*$B1275)</f>
        <v>0</v>
      </c>
      <c r="N1275" s="1" t="n">
        <f aca="false">N$3*COS(N$2*$B1275)+N$4*SIN(N$2*$B1275)</f>
        <v>0</v>
      </c>
      <c r="O1275" s="1" t="n">
        <f aca="false">O$3*COS(O$2*$B1275)+O$4*SIN(O$2*$B1275)</f>
        <v>0</v>
      </c>
      <c r="Q1275" s="1" t="n">
        <f aca="false">D$3+SUM(E1275:O1275)</f>
        <v>65.0762555278719</v>
      </c>
      <c r="R1275" s="1" t="n">
        <f aca="false">(A1275-Q1275)^2</f>
        <v>6387.80493044604</v>
      </c>
    </row>
    <row r="1276" customFormat="false" ht="13.2" hidden="false" customHeight="false" outlineLevel="0" collapsed="false">
      <c r="A1276" s="0" t="n">
        <v>79</v>
      </c>
      <c r="B1276" s="0" t="n">
        <f aca="false">B1275+1</f>
        <v>1266</v>
      </c>
      <c r="E1276" s="1" t="n">
        <f aca="false">E$3*COS(E$2*$B1276)+E$4*SIN(E$2*$B1276)</f>
        <v>0</v>
      </c>
      <c r="F1276" s="1" t="n">
        <f aca="false">F$3*COS(F$2*$B1276)+F$4*SIN(F$2*$B1276)</f>
        <v>0</v>
      </c>
      <c r="G1276" s="1" t="n">
        <f aca="false">G$3*COS(G$2*$B1276)+G$4*SIN(G$2*$B1276)</f>
        <v>-0</v>
      </c>
      <c r="H1276" s="1" t="n">
        <f aca="false">H$3*COS(H$2*$B1276)+H$4*SIN(H$2*$B1276)</f>
        <v>0</v>
      </c>
      <c r="I1276" s="1" t="n">
        <f aca="false">I$3*COS(I$2*$B1276)+I$4*SIN(I$2*$B1276)</f>
        <v>0</v>
      </c>
      <c r="J1276" s="1" t="n">
        <f aca="false">J$3*COS(J$2*$B1276)+J$4*SIN(J$2*$B1276)</f>
        <v>0</v>
      </c>
      <c r="K1276" s="1" t="n">
        <f aca="false">K$3*COS(K$2*$B1276)+K$4*SIN(K$2*$B1276)</f>
        <v>-0</v>
      </c>
      <c r="L1276" s="1" t="n">
        <f aca="false">L$3*COS(L$2*$B1276)+L$4*SIN(L$2*$B1276)</f>
        <v>-0</v>
      </c>
      <c r="M1276" s="1" t="n">
        <f aca="false">M$3*COS(M$2*$B1276)+M$4*SIN(M$2*$B1276)</f>
        <v>0</v>
      </c>
      <c r="N1276" s="1" t="n">
        <f aca="false">N$3*COS(N$2*$B1276)+N$4*SIN(N$2*$B1276)</f>
        <v>0</v>
      </c>
      <c r="O1276" s="1" t="n">
        <f aca="false">O$3*COS(O$2*$B1276)+O$4*SIN(O$2*$B1276)</f>
        <v>0</v>
      </c>
      <c r="Q1276" s="1" t="n">
        <f aca="false">D$3+SUM(E1276:O1276)</f>
        <v>65.0762555278719</v>
      </c>
      <c r="R1276" s="1" t="n">
        <f aca="false">(A1276-Q1276)^2</f>
        <v>193.870660125119</v>
      </c>
    </row>
    <row r="1277" customFormat="false" ht="13.2" hidden="false" customHeight="false" outlineLevel="0" collapsed="false">
      <c r="A1277" s="0" t="n">
        <v>20</v>
      </c>
      <c r="B1277" s="0" t="n">
        <f aca="false">B1276+1</f>
        <v>1267</v>
      </c>
      <c r="E1277" s="1" t="n">
        <f aca="false">E$3*COS(E$2*$B1277)+E$4*SIN(E$2*$B1277)</f>
        <v>0</v>
      </c>
      <c r="F1277" s="1" t="n">
        <f aca="false">F$3*COS(F$2*$B1277)+F$4*SIN(F$2*$B1277)</f>
        <v>0</v>
      </c>
      <c r="G1277" s="1" t="n">
        <f aca="false">G$3*COS(G$2*$B1277)+G$4*SIN(G$2*$B1277)</f>
        <v>-0</v>
      </c>
      <c r="H1277" s="1" t="n">
        <f aca="false">H$3*COS(H$2*$B1277)+H$4*SIN(H$2*$B1277)</f>
        <v>0</v>
      </c>
      <c r="I1277" s="1" t="n">
        <f aca="false">I$3*COS(I$2*$B1277)+I$4*SIN(I$2*$B1277)</f>
        <v>0</v>
      </c>
      <c r="J1277" s="1" t="n">
        <f aca="false">J$3*COS(J$2*$B1277)+J$4*SIN(J$2*$B1277)</f>
        <v>0</v>
      </c>
      <c r="K1277" s="1" t="n">
        <f aca="false">K$3*COS(K$2*$B1277)+K$4*SIN(K$2*$B1277)</f>
        <v>-0</v>
      </c>
      <c r="L1277" s="1" t="n">
        <f aca="false">L$3*COS(L$2*$B1277)+L$4*SIN(L$2*$B1277)</f>
        <v>-0</v>
      </c>
      <c r="M1277" s="1" t="n">
        <f aca="false">M$3*COS(M$2*$B1277)+M$4*SIN(M$2*$B1277)</f>
        <v>0</v>
      </c>
      <c r="N1277" s="1" t="n">
        <f aca="false">N$3*COS(N$2*$B1277)+N$4*SIN(N$2*$B1277)</f>
        <v>0</v>
      </c>
      <c r="O1277" s="1" t="n">
        <f aca="false">O$3*COS(O$2*$B1277)+O$4*SIN(O$2*$B1277)</f>
        <v>-0</v>
      </c>
      <c r="Q1277" s="1" t="n">
        <f aca="false">D$3+SUM(E1277:O1277)</f>
        <v>65.0762555278719</v>
      </c>
      <c r="R1277" s="1" t="n">
        <f aca="false">(A1277-Q1277)^2</f>
        <v>2031.868812414</v>
      </c>
    </row>
    <row r="1278" customFormat="false" ht="13.2" hidden="false" customHeight="false" outlineLevel="0" collapsed="false">
      <c r="A1278" s="0" t="n">
        <v>0</v>
      </c>
      <c r="B1278" s="0" t="n">
        <f aca="false">B1277+1</f>
        <v>1268</v>
      </c>
      <c r="E1278" s="1" t="n">
        <f aca="false">E$3*COS(E$2*$B1278)+E$4*SIN(E$2*$B1278)</f>
        <v>0</v>
      </c>
      <c r="F1278" s="1" t="n">
        <f aca="false">F$3*COS(F$2*$B1278)+F$4*SIN(F$2*$B1278)</f>
        <v>0</v>
      </c>
      <c r="G1278" s="1" t="n">
        <f aca="false">G$3*COS(G$2*$B1278)+G$4*SIN(G$2*$B1278)</f>
        <v>-0</v>
      </c>
      <c r="H1278" s="1" t="n">
        <f aca="false">H$3*COS(H$2*$B1278)+H$4*SIN(H$2*$B1278)</f>
        <v>0</v>
      </c>
      <c r="I1278" s="1" t="n">
        <f aca="false">I$3*COS(I$2*$B1278)+I$4*SIN(I$2*$B1278)</f>
        <v>0</v>
      </c>
      <c r="J1278" s="1" t="n">
        <f aca="false">J$3*COS(J$2*$B1278)+J$4*SIN(J$2*$B1278)</f>
        <v>-0</v>
      </c>
      <c r="K1278" s="1" t="n">
        <f aca="false">K$3*COS(K$2*$B1278)+K$4*SIN(K$2*$B1278)</f>
        <v>-0</v>
      </c>
      <c r="L1278" s="1" t="n">
        <f aca="false">L$3*COS(L$2*$B1278)+L$4*SIN(L$2*$B1278)</f>
        <v>0</v>
      </c>
      <c r="M1278" s="1" t="n">
        <f aca="false">M$3*COS(M$2*$B1278)+M$4*SIN(M$2*$B1278)</f>
        <v>0</v>
      </c>
      <c r="N1278" s="1" t="n">
        <f aca="false">N$3*COS(N$2*$B1278)+N$4*SIN(N$2*$B1278)</f>
        <v>0</v>
      </c>
      <c r="O1278" s="1" t="n">
        <f aca="false">O$3*COS(O$2*$B1278)+O$4*SIN(O$2*$B1278)</f>
        <v>-0</v>
      </c>
      <c r="Q1278" s="1" t="n">
        <f aca="false">D$3+SUM(E1278:O1278)</f>
        <v>65.0762555278719</v>
      </c>
      <c r="R1278" s="1" t="n">
        <f aca="false">(A1278-Q1278)^2</f>
        <v>4234.91903352887</v>
      </c>
    </row>
    <row r="1279" customFormat="false" ht="13.2" hidden="false" customHeight="false" outlineLevel="0" collapsed="false">
      <c r="A1279" s="0" t="n">
        <v>0</v>
      </c>
      <c r="B1279" s="0" t="n">
        <f aca="false">B1278+1</f>
        <v>1269</v>
      </c>
      <c r="E1279" s="1" t="n">
        <f aca="false">E$3*COS(E$2*$B1279)+E$4*SIN(E$2*$B1279)</f>
        <v>0</v>
      </c>
      <c r="F1279" s="1" t="n">
        <f aca="false">F$3*COS(F$2*$B1279)+F$4*SIN(F$2*$B1279)</f>
        <v>0</v>
      </c>
      <c r="G1279" s="1" t="n">
        <f aca="false">G$3*COS(G$2*$B1279)+G$4*SIN(G$2*$B1279)</f>
        <v>-0</v>
      </c>
      <c r="H1279" s="1" t="n">
        <f aca="false">H$3*COS(H$2*$B1279)+H$4*SIN(H$2*$B1279)</f>
        <v>0</v>
      </c>
      <c r="I1279" s="1" t="n">
        <f aca="false">I$3*COS(I$2*$B1279)+I$4*SIN(I$2*$B1279)</f>
        <v>0</v>
      </c>
      <c r="J1279" s="1" t="n">
        <f aca="false">J$3*COS(J$2*$B1279)+J$4*SIN(J$2*$B1279)</f>
        <v>-0</v>
      </c>
      <c r="K1279" s="1" t="n">
        <f aca="false">K$3*COS(K$2*$B1279)+K$4*SIN(K$2*$B1279)</f>
        <v>0</v>
      </c>
      <c r="L1279" s="1" t="n">
        <f aca="false">L$3*COS(L$2*$B1279)+L$4*SIN(L$2*$B1279)</f>
        <v>0</v>
      </c>
      <c r="M1279" s="1" t="n">
        <f aca="false">M$3*COS(M$2*$B1279)+M$4*SIN(M$2*$B1279)</f>
        <v>0</v>
      </c>
      <c r="N1279" s="1" t="n">
        <f aca="false">N$3*COS(N$2*$B1279)+N$4*SIN(N$2*$B1279)</f>
        <v>-0</v>
      </c>
      <c r="O1279" s="1" t="n">
        <f aca="false">O$3*COS(O$2*$B1279)+O$4*SIN(O$2*$B1279)</f>
        <v>0</v>
      </c>
      <c r="Q1279" s="1" t="n">
        <f aca="false">D$3+SUM(E1279:O1279)</f>
        <v>65.0762555278719</v>
      </c>
      <c r="R1279" s="1" t="n">
        <f aca="false">(A1279-Q1279)^2</f>
        <v>4234.91903352887</v>
      </c>
    </row>
    <row r="1280" customFormat="false" ht="13.2" hidden="false" customHeight="false" outlineLevel="0" collapsed="false">
      <c r="A1280" s="0" t="n">
        <v>0</v>
      </c>
      <c r="B1280" s="0" t="n">
        <f aca="false">B1279+1</f>
        <v>1270</v>
      </c>
      <c r="E1280" s="1" t="n">
        <f aca="false">E$3*COS(E$2*$B1280)+E$4*SIN(E$2*$B1280)</f>
        <v>0</v>
      </c>
      <c r="F1280" s="1" t="n">
        <f aca="false">F$3*COS(F$2*$B1280)+F$4*SIN(F$2*$B1280)</f>
        <v>0</v>
      </c>
      <c r="G1280" s="1" t="n">
        <f aca="false">G$3*COS(G$2*$B1280)+G$4*SIN(G$2*$B1280)</f>
        <v>0</v>
      </c>
      <c r="H1280" s="1" t="n">
        <f aca="false">H$3*COS(H$2*$B1280)+H$4*SIN(H$2*$B1280)</f>
        <v>0</v>
      </c>
      <c r="I1280" s="1" t="n">
        <f aca="false">I$3*COS(I$2*$B1280)+I$4*SIN(I$2*$B1280)</f>
        <v>0</v>
      </c>
      <c r="J1280" s="1" t="n">
        <f aca="false">J$3*COS(J$2*$B1280)+J$4*SIN(J$2*$B1280)</f>
        <v>-0</v>
      </c>
      <c r="K1280" s="1" t="n">
        <f aca="false">K$3*COS(K$2*$B1280)+K$4*SIN(K$2*$B1280)</f>
        <v>0</v>
      </c>
      <c r="L1280" s="1" t="n">
        <f aca="false">L$3*COS(L$2*$B1280)+L$4*SIN(L$2*$B1280)</f>
        <v>0</v>
      </c>
      <c r="M1280" s="1" t="n">
        <f aca="false">M$3*COS(M$2*$B1280)+M$4*SIN(M$2*$B1280)</f>
        <v>-0</v>
      </c>
      <c r="N1280" s="1" t="n">
        <f aca="false">N$3*COS(N$2*$B1280)+N$4*SIN(N$2*$B1280)</f>
        <v>-0</v>
      </c>
      <c r="O1280" s="1" t="n">
        <f aca="false">O$3*COS(O$2*$B1280)+O$4*SIN(O$2*$B1280)</f>
        <v>0</v>
      </c>
      <c r="Q1280" s="1" t="n">
        <f aca="false">D$3+SUM(E1280:O1280)</f>
        <v>65.0762555278719</v>
      </c>
      <c r="R1280" s="1" t="n">
        <f aca="false">(A1280-Q1280)^2</f>
        <v>4234.91903352887</v>
      </c>
    </row>
    <row r="1281" customFormat="false" ht="13.2" hidden="false" customHeight="false" outlineLevel="0" collapsed="false">
      <c r="A1281" s="0" t="n">
        <v>0</v>
      </c>
      <c r="B1281" s="0" t="n">
        <f aca="false">B1280+1</f>
        <v>1271</v>
      </c>
      <c r="E1281" s="1" t="n">
        <f aca="false">E$3*COS(E$2*$B1281)+E$4*SIN(E$2*$B1281)</f>
        <v>0</v>
      </c>
      <c r="F1281" s="1" t="n">
        <f aca="false">F$3*COS(F$2*$B1281)+F$4*SIN(F$2*$B1281)</f>
        <v>0</v>
      </c>
      <c r="G1281" s="1" t="n">
        <f aca="false">G$3*COS(G$2*$B1281)+G$4*SIN(G$2*$B1281)</f>
        <v>0</v>
      </c>
      <c r="H1281" s="1" t="n">
        <f aca="false">H$3*COS(H$2*$B1281)+H$4*SIN(H$2*$B1281)</f>
        <v>0</v>
      </c>
      <c r="I1281" s="1" t="n">
        <f aca="false">I$3*COS(I$2*$B1281)+I$4*SIN(I$2*$B1281)</f>
        <v>0</v>
      </c>
      <c r="J1281" s="1" t="n">
        <f aca="false">J$3*COS(J$2*$B1281)+J$4*SIN(J$2*$B1281)</f>
        <v>0</v>
      </c>
      <c r="K1281" s="1" t="n">
        <f aca="false">K$3*COS(K$2*$B1281)+K$4*SIN(K$2*$B1281)</f>
        <v>0</v>
      </c>
      <c r="L1281" s="1" t="n">
        <f aca="false">L$3*COS(L$2*$B1281)+L$4*SIN(L$2*$B1281)</f>
        <v>0</v>
      </c>
      <c r="M1281" s="1" t="n">
        <f aca="false">M$3*COS(M$2*$B1281)+M$4*SIN(M$2*$B1281)</f>
        <v>-0</v>
      </c>
      <c r="N1281" s="1" t="n">
        <f aca="false">N$3*COS(N$2*$B1281)+N$4*SIN(N$2*$B1281)</f>
        <v>0</v>
      </c>
      <c r="O1281" s="1" t="n">
        <f aca="false">O$3*COS(O$2*$B1281)+O$4*SIN(O$2*$B1281)</f>
        <v>0</v>
      </c>
      <c r="Q1281" s="1" t="n">
        <f aca="false">D$3+SUM(E1281:O1281)</f>
        <v>65.0762555278719</v>
      </c>
      <c r="R1281" s="1" t="n">
        <f aca="false">(A1281-Q1281)^2</f>
        <v>4234.91903352887</v>
      </c>
    </row>
    <row r="1282" customFormat="false" ht="13.2" hidden="false" customHeight="false" outlineLevel="0" collapsed="false">
      <c r="A1282" s="0" t="n">
        <v>0</v>
      </c>
      <c r="B1282" s="0" t="n">
        <f aca="false">B1281+1</f>
        <v>1272</v>
      </c>
      <c r="E1282" s="1" t="n">
        <f aca="false">E$3*COS(E$2*$B1282)+E$4*SIN(E$2*$B1282)</f>
        <v>0</v>
      </c>
      <c r="F1282" s="1" t="n">
        <f aca="false">F$3*COS(F$2*$B1282)+F$4*SIN(F$2*$B1282)</f>
        <v>0</v>
      </c>
      <c r="G1282" s="1" t="n">
        <f aca="false">G$3*COS(G$2*$B1282)+G$4*SIN(G$2*$B1282)</f>
        <v>0</v>
      </c>
      <c r="H1282" s="1" t="n">
        <f aca="false">H$3*COS(H$2*$B1282)+H$4*SIN(H$2*$B1282)</f>
        <v>0</v>
      </c>
      <c r="I1282" s="1" t="n">
        <f aca="false">I$3*COS(I$2*$B1282)+I$4*SIN(I$2*$B1282)</f>
        <v>0</v>
      </c>
      <c r="J1282" s="1" t="n">
        <f aca="false">J$3*COS(J$2*$B1282)+J$4*SIN(J$2*$B1282)</f>
        <v>0</v>
      </c>
      <c r="K1282" s="1" t="n">
        <f aca="false">K$3*COS(K$2*$B1282)+K$4*SIN(K$2*$B1282)</f>
        <v>0</v>
      </c>
      <c r="L1282" s="1" t="n">
        <f aca="false">L$3*COS(L$2*$B1282)+L$4*SIN(L$2*$B1282)</f>
        <v>0</v>
      </c>
      <c r="M1282" s="1" t="n">
        <f aca="false">M$3*COS(M$2*$B1282)+M$4*SIN(M$2*$B1282)</f>
        <v>0</v>
      </c>
      <c r="N1282" s="1" t="n">
        <f aca="false">N$3*COS(N$2*$B1282)+N$4*SIN(N$2*$B1282)</f>
        <v>0</v>
      </c>
      <c r="O1282" s="1" t="n">
        <f aca="false">O$3*COS(O$2*$B1282)+O$4*SIN(O$2*$B1282)</f>
        <v>0</v>
      </c>
      <c r="Q1282" s="1" t="n">
        <f aca="false">D$3+SUM(E1282:O1282)</f>
        <v>65.0762555278719</v>
      </c>
      <c r="R1282" s="1" t="n">
        <f aca="false">(A1282-Q1282)^2</f>
        <v>4234.91903352887</v>
      </c>
    </row>
    <row r="1283" customFormat="false" ht="13.2" hidden="false" customHeight="false" outlineLevel="0" collapsed="false">
      <c r="A1283" s="0" t="n">
        <v>0</v>
      </c>
      <c r="B1283" s="0" t="n">
        <f aca="false">B1282+1</f>
        <v>1273</v>
      </c>
      <c r="E1283" s="1" t="n">
        <f aca="false">E$3*COS(E$2*$B1283)+E$4*SIN(E$2*$B1283)</f>
        <v>0</v>
      </c>
      <c r="F1283" s="1" t="n">
        <f aca="false">F$3*COS(F$2*$B1283)+F$4*SIN(F$2*$B1283)</f>
        <v>0</v>
      </c>
      <c r="G1283" s="1" t="n">
        <f aca="false">G$3*COS(G$2*$B1283)+G$4*SIN(G$2*$B1283)</f>
        <v>0</v>
      </c>
      <c r="H1283" s="1" t="n">
        <f aca="false">H$3*COS(H$2*$B1283)+H$4*SIN(H$2*$B1283)</f>
        <v>0</v>
      </c>
      <c r="I1283" s="1" t="n">
        <f aca="false">I$3*COS(I$2*$B1283)+I$4*SIN(I$2*$B1283)</f>
        <v>0</v>
      </c>
      <c r="J1283" s="1" t="n">
        <f aca="false">J$3*COS(J$2*$B1283)+J$4*SIN(J$2*$B1283)</f>
        <v>0</v>
      </c>
      <c r="K1283" s="1" t="n">
        <f aca="false">K$3*COS(K$2*$B1283)+K$4*SIN(K$2*$B1283)</f>
        <v>0</v>
      </c>
      <c r="L1283" s="1" t="n">
        <f aca="false">L$3*COS(L$2*$B1283)+L$4*SIN(L$2*$B1283)</f>
        <v>0</v>
      </c>
      <c r="M1283" s="1" t="n">
        <f aca="false">M$3*COS(M$2*$B1283)+M$4*SIN(M$2*$B1283)</f>
        <v>0</v>
      </c>
      <c r="N1283" s="1" t="n">
        <f aca="false">N$3*COS(N$2*$B1283)+N$4*SIN(N$2*$B1283)</f>
        <v>0</v>
      </c>
      <c r="O1283" s="1" t="n">
        <f aca="false">O$3*COS(O$2*$B1283)+O$4*SIN(O$2*$B1283)</f>
        <v>0</v>
      </c>
      <c r="Q1283" s="1" t="n">
        <f aca="false">D$3+SUM(E1283:O1283)</f>
        <v>65.0762555278719</v>
      </c>
      <c r="R1283" s="1" t="n">
        <f aca="false">(A1283-Q1283)^2</f>
        <v>4234.91903352887</v>
      </c>
    </row>
    <row r="1284" customFormat="false" ht="13.2" hidden="false" customHeight="false" outlineLevel="0" collapsed="false">
      <c r="A1284" s="0" t="n">
        <v>0</v>
      </c>
      <c r="B1284" s="0" t="n">
        <f aca="false">B1283+1</f>
        <v>1274</v>
      </c>
      <c r="E1284" s="1" t="n">
        <f aca="false">E$3*COS(E$2*$B1284)+E$4*SIN(E$2*$B1284)</f>
        <v>0</v>
      </c>
      <c r="F1284" s="1" t="n">
        <f aca="false">F$3*COS(F$2*$B1284)+F$4*SIN(F$2*$B1284)</f>
        <v>0</v>
      </c>
      <c r="G1284" s="1" t="n">
        <f aca="false">G$3*COS(G$2*$B1284)+G$4*SIN(G$2*$B1284)</f>
        <v>0</v>
      </c>
      <c r="H1284" s="1" t="n">
        <f aca="false">H$3*COS(H$2*$B1284)+H$4*SIN(H$2*$B1284)</f>
        <v>0</v>
      </c>
      <c r="I1284" s="1" t="n">
        <f aca="false">I$3*COS(I$2*$B1284)+I$4*SIN(I$2*$B1284)</f>
        <v>0</v>
      </c>
      <c r="J1284" s="1" t="n">
        <f aca="false">J$3*COS(J$2*$B1284)+J$4*SIN(J$2*$B1284)</f>
        <v>0</v>
      </c>
      <c r="K1284" s="1" t="n">
        <f aca="false">K$3*COS(K$2*$B1284)+K$4*SIN(K$2*$B1284)</f>
        <v>0</v>
      </c>
      <c r="L1284" s="1" t="n">
        <f aca="false">L$3*COS(L$2*$B1284)+L$4*SIN(L$2*$B1284)</f>
        <v>0</v>
      </c>
      <c r="M1284" s="1" t="n">
        <f aca="false">M$3*COS(M$2*$B1284)+M$4*SIN(M$2*$B1284)</f>
        <v>0</v>
      </c>
      <c r="N1284" s="1" t="n">
        <f aca="false">N$3*COS(N$2*$B1284)+N$4*SIN(N$2*$B1284)</f>
        <v>0</v>
      </c>
      <c r="O1284" s="1" t="n">
        <f aca="false">O$3*COS(O$2*$B1284)+O$4*SIN(O$2*$B1284)</f>
        <v>0</v>
      </c>
      <c r="Q1284" s="1" t="n">
        <f aca="false">D$3+SUM(E1284:O1284)</f>
        <v>65.0762555278719</v>
      </c>
      <c r="R1284" s="1" t="n">
        <f aca="false">(A1284-Q1284)^2</f>
        <v>4234.91903352887</v>
      </c>
    </row>
    <row r="1285" customFormat="false" ht="13.2" hidden="false" customHeight="false" outlineLevel="0" collapsed="false">
      <c r="A1285" s="0" t="n">
        <v>0</v>
      </c>
      <c r="B1285" s="0" t="n">
        <f aca="false">B1284+1</f>
        <v>1275</v>
      </c>
      <c r="E1285" s="1" t="n">
        <f aca="false">E$3*COS(E$2*$B1285)+E$4*SIN(E$2*$B1285)</f>
        <v>0</v>
      </c>
      <c r="F1285" s="1" t="n">
        <f aca="false">F$3*COS(F$2*$B1285)+F$4*SIN(F$2*$B1285)</f>
        <v>0</v>
      </c>
      <c r="G1285" s="1" t="n">
        <f aca="false">G$3*COS(G$2*$B1285)+G$4*SIN(G$2*$B1285)</f>
        <v>0</v>
      </c>
      <c r="H1285" s="1" t="n">
        <f aca="false">H$3*COS(H$2*$B1285)+H$4*SIN(H$2*$B1285)</f>
        <v>0</v>
      </c>
      <c r="I1285" s="1" t="n">
        <f aca="false">I$3*COS(I$2*$B1285)+I$4*SIN(I$2*$B1285)</f>
        <v>0</v>
      </c>
      <c r="J1285" s="1" t="n">
        <f aca="false">J$3*COS(J$2*$B1285)+J$4*SIN(J$2*$B1285)</f>
        <v>0</v>
      </c>
      <c r="K1285" s="1" t="n">
        <f aca="false">K$3*COS(K$2*$B1285)+K$4*SIN(K$2*$B1285)</f>
        <v>0</v>
      </c>
      <c r="L1285" s="1" t="n">
        <f aca="false">L$3*COS(L$2*$B1285)+L$4*SIN(L$2*$B1285)</f>
        <v>0</v>
      </c>
      <c r="M1285" s="1" t="n">
        <f aca="false">M$3*COS(M$2*$B1285)+M$4*SIN(M$2*$B1285)</f>
        <v>0</v>
      </c>
      <c r="N1285" s="1" t="n">
        <f aca="false">N$3*COS(N$2*$B1285)+N$4*SIN(N$2*$B1285)</f>
        <v>0</v>
      </c>
      <c r="O1285" s="1" t="n">
        <f aca="false">O$3*COS(O$2*$B1285)+O$4*SIN(O$2*$B1285)</f>
        <v>-0</v>
      </c>
      <c r="Q1285" s="1" t="n">
        <f aca="false">D$3+SUM(E1285:O1285)</f>
        <v>65.0762555278719</v>
      </c>
      <c r="R1285" s="1" t="n">
        <f aca="false">(A1285-Q1285)^2</f>
        <v>4234.91903352887</v>
      </c>
    </row>
    <row r="1286" customFormat="false" ht="13.2" hidden="false" customHeight="false" outlineLevel="0" collapsed="false">
      <c r="A1286" s="0" t="n">
        <v>0</v>
      </c>
      <c r="B1286" s="0" t="n">
        <f aca="false">B1285+1</f>
        <v>1276</v>
      </c>
      <c r="E1286" s="1" t="n">
        <f aca="false">E$3*COS(E$2*$B1286)+E$4*SIN(E$2*$B1286)</f>
        <v>0</v>
      </c>
      <c r="F1286" s="1" t="n">
        <f aca="false">F$3*COS(F$2*$B1286)+F$4*SIN(F$2*$B1286)</f>
        <v>0</v>
      </c>
      <c r="G1286" s="1" t="n">
        <f aca="false">G$3*COS(G$2*$B1286)+G$4*SIN(G$2*$B1286)</f>
        <v>0</v>
      </c>
      <c r="H1286" s="1" t="n">
        <f aca="false">H$3*COS(H$2*$B1286)+H$4*SIN(H$2*$B1286)</f>
        <v>0</v>
      </c>
      <c r="I1286" s="1" t="n">
        <f aca="false">I$3*COS(I$2*$B1286)+I$4*SIN(I$2*$B1286)</f>
        <v>0</v>
      </c>
      <c r="J1286" s="1" t="n">
        <f aca="false">J$3*COS(J$2*$B1286)+J$4*SIN(J$2*$B1286)</f>
        <v>0</v>
      </c>
      <c r="K1286" s="1" t="n">
        <f aca="false">K$3*COS(K$2*$B1286)+K$4*SIN(K$2*$B1286)</f>
        <v>0</v>
      </c>
      <c r="L1286" s="1" t="n">
        <f aca="false">L$3*COS(L$2*$B1286)+L$4*SIN(L$2*$B1286)</f>
        <v>0</v>
      </c>
      <c r="M1286" s="1" t="n">
        <f aca="false">M$3*COS(M$2*$B1286)+M$4*SIN(M$2*$B1286)</f>
        <v>0</v>
      </c>
      <c r="N1286" s="1" t="n">
        <f aca="false">N$3*COS(N$2*$B1286)+N$4*SIN(N$2*$B1286)</f>
        <v>0</v>
      </c>
      <c r="O1286" s="1" t="n">
        <f aca="false">O$3*COS(O$2*$B1286)+O$4*SIN(O$2*$B1286)</f>
        <v>-0</v>
      </c>
      <c r="Q1286" s="1" t="n">
        <f aca="false">D$3+SUM(E1286:O1286)</f>
        <v>65.0762555278719</v>
      </c>
      <c r="R1286" s="1" t="n">
        <f aca="false">(A1286-Q1286)^2</f>
        <v>4234.91903352887</v>
      </c>
    </row>
    <row r="1287" customFormat="false" ht="13.2" hidden="false" customHeight="false" outlineLevel="0" collapsed="false">
      <c r="A1287" s="0" t="n">
        <v>0</v>
      </c>
      <c r="B1287" s="0" t="n">
        <f aca="false">B1286+1</f>
        <v>1277</v>
      </c>
      <c r="E1287" s="1" t="n">
        <f aca="false">E$3*COS(E$2*$B1287)+E$4*SIN(E$2*$B1287)</f>
        <v>0</v>
      </c>
      <c r="F1287" s="1" t="n">
        <f aca="false">F$3*COS(F$2*$B1287)+F$4*SIN(F$2*$B1287)</f>
        <v>0</v>
      </c>
      <c r="G1287" s="1" t="n">
        <f aca="false">G$3*COS(G$2*$B1287)+G$4*SIN(G$2*$B1287)</f>
        <v>0</v>
      </c>
      <c r="H1287" s="1" t="n">
        <f aca="false">H$3*COS(H$2*$B1287)+H$4*SIN(H$2*$B1287)</f>
        <v>0</v>
      </c>
      <c r="I1287" s="1" t="n">
        <f aca="false">I$3*COS(I$2*$B1287)+I$4*SIN(I$2*$B1287)</f>
        <v>0</v>
      </c>
      <c r="J1287" s="1" t="n">
        <f aca="false">J$3*COS(J$2*$B1287)+J$4*SIN(J$2*$B1287)</f>
        <v>0</v>
      </c>
      <c r="K1287" s="1" t="n">
        <f aca="false">K$3*COS(K$2*$B1287)+K$4*SIN(K$2*$B1287)</f>
        <v>0</v>
      </c>
      <c r="L1287" s="1" t="n">
        <f aca="false">L$3*COS(L$2*$B1287)+L$4*SIN(L$2*$B1287)</f>
        <v>-0</v>
      </c>
      <c r="M1287" s="1" t="n">
        <f aca="false">M$3*COS(M$2*$B1287)+M$4*SIN(M$2*$B1287)</f>
        <v>0</v>
      </c>
      <c r="N1287" s="1" t="n">
        <f aca="false">N$3*COS(N$2*$B1287)+N$4*SIN(N$2*$B1287)</f>
        <v>-0</v>
      </c>
      <c r="O1287" s="1" t="n">
        <f aca="false">O$3*COS(O$2*$B1287)+O$4*SIN(O$2*$B1287)</f>
        <v>0</v>
      </c>
      <c r="Q1287" s="1" t="n">
        <f aca="false">D$3+SUM(E1287:O1287)</f>
        <v>65.0762555278719</v>
      </c>
      <c r="R1287" s="1" t="n">
        <f aca="false">(A1287-Q1287)^2</f>
        <v>4234.91903352887</v>
      </c>
    </row>
    <row r="1288" customFormat="false" ht="13.2" hidden="false" customHeight="false" outlineLevel="0" collapsed="false">
      <c r="A1288" s="0" t="n">
        <v>2</v>
      </c>
      <c r="B1288" s="0" t="n">
        <f aca="false">B1287+1</f>
        <v>1278</v>
      </c>
      <c r="E1288" s="1" t="n">
        <f aca="false">E$3*COS(E$2*$B1288)+E$4*SIN(E$2*$B1288)</f>
        <v>0</v>
      </c>
      <c r="F1288" s="1" t="n">
        <f aca="false">F$3*COS(F$2*$B1288)+F$4*SIN(F$2*$B1288)</f>
        <v>0</v>
      </c>
      <c r="G1288" s="1" t="n">
        <f aca="false">G$3*COS(G$2*$B1288)+G$4*SIN(G$2*$B1288)</f>
        <v>0</v>
      </c>
      <c r="H1288" s="1" t="n">
        <f aca="false">H$3*COS(H$2*$B1288)+H$4*SIN(H$2*$B1288)</f>
        <v>0</v>
      </c>
      <c r="I1288" s="1" t="n">
        <f aca="false">I$3*COS(I$2*$B1288)+I$4*SIN(I$2*$B1288)</f>
        <v>0</v>
      </c>
      <c r="J1288" s="1" t="n">
        <f aca="false">J$3*COS(J$2*$B1288)+J$4*SIN(J$2*$B1288)</f>
        <v>0</v>
      </c>
      <c r="K1288" s="1" t="n">
        <f aca="false">K$3*COS(K$2*$B1288)+K$4*SIN(K$2*$B1288)</f>
        <v>-0</v>
      </c>
      <c r="L1288" s="1" t="n">
        <f aca="false">L$3*COS(L$2*$B1288)+L$4*SIN(L$2*$B1288)</f>
        <v>-0</v>
      </c>
      <c r="M1288" s="1" t="n">
        <f aca="false">M$3*COS(M$2*$B1288)+M$4*SIN(M$2*$B1288)</f>
        <v>-0</v>
      </c>
      <c r="N1288" s="1" t="n">
        <f aca="false">N$3*COS(N$2*$B1288)+N$4*SIN(N$2*$B1288)</f>
        <v>-0</v>
      </c>
      <c r="O1288" s="1" t="n">
        <f aca="false">O$3*COS(O$2*$B1288)+O$4*SIN(O$2*$B1288)</f>
        <v>0</v>
      </c>
      <c r="Q1288" s="1" t="n">
        <f aca="false">D$3+SUM(E1288:O1288)</f>
        <v>65.0762555278719</v>
      </c>
      <c r="R1288" s="1" t="n">
        <f aca="false">(A1288-Q1288)^2</f>
        <v>3978.61401141738</v>
      </c>
    </row>
    <row r="1289" customFormat="false" ht="13.2" hidden="false" customHeight="false" outlineLevel="0" collapsed="false">
      <c r="A1289" s="0" t="n">
        <v>46</v>
      </c>
      <c r="B1289" s="0" t="n">
        <f aca="false">B1288+1</f>
        <v>1279</v>
      </c>
      <c r="E1289" s="1" t="n">
        <f aca="false">E$3*COS(E$2*$B1289)+E$4*SIN(E$2*$B1289)</f>
        <v>0</v>
      </c>
      <c r="F1289" s="1" t="n">
        <f aca="false">F$3*COS(F$2*$B1289)+F$4*SIN(F$2*$B1289)</f>
        <v>0</v>
      </c>
      <c r="G1289" s="1" t="n">
        <f aca="false">G$3*COS(G$2*$B1289)+G$4*SIN(G$2*$B1289)</f>
        <v>0</v>
      </c>
      <c r="H1289" s="1" t="n">
        <f aca="false">H$3*COS(H$2*$B1289)+H$4*SIN(H$2*$B1289)</f>
        <v>0</v>
      </c>
      <c r="I1289" s="1" t="n">
        <f aca="false">I$3*COS(I$2*$B1289)+I$4*SIN(I$2*$B1289)</f>
        <v>0</v>
      </c>
      <c r="J1289" s="1" t="n">
        <f aca="false">J$3*COS(J$2*$B1289)+J$4*SIN(J$2*$B1289)</f>
        <v>0</v>
      </c>
      <c r="K1289" s="1" t="n">
        <f aca="false">K$3*COS(K$2*$B1289)+K$4*SIN(K$2*$B1289)</f>
        <v>-0</v>
      </c>
      <c r="L1289" s="1" t="n">
        <f aca="false">L$3*COS(L$2*$B1289)+L$4*SIN(L$2*$B1289)</f>
        <v>-0</v>
      </c>
      <c r="M1289" s="1" t="n">
        <f aca="false">M$3*COS(M$2*$B1289)+M$4*SIN(M$2*$B1289)</f>
        <v>-0</v>
      </c>
      <c r="N1289" s="1" t="n">
        <f aca="false">N$3*COS(N$2*$B1289)+N$4*SIN(N$2*$B1289)</f>
        <v>0</v>
      </c>
      <c r="O1289" s="1" t="n">
        <f aca="false">O$3*COS(O$2*$B1289)+O$4*SIN(O$2*$B1289)</f>
        <v>0</v>
      </c>
      <c r="Q1289" s="1" t="n">
        <f aca="false">D$3+SUM(E1289:O1289)</f>
        <v>65.0762555278719</v>
      </c>
      <c r="R1289" s="1" t="n">
        <f aca="false">(A1289-Q1289)^2</f>
        <v>363.903524964661</v>
      </c>
    </row>
    <row r="1290" customFormat="false" ht="13.2" hidden="false" customHeight="false" outlineLevel="0" collapsed="false">
      <c r="A1290" s="0" t="n">
        <v>125</v>
      </c>
      <c r="B1290" s="0" t="n">
        <f aca="false">B1289+1</f>
        <v>1280</v>
      </c>
      <c r="E1290" s="1" t="n">
        <f aca="false">E$3*COS(E$2*$B1290)+E$4*SIN(E$2*$B1290)</f>
        <v>0</v>
      </c>
      <c r="F1290" s="1" t="n">
        <f aca="false">F$3*COS(F$2*$B1290)+F$4*SIN(F$2*$B1290)</f>
        <v>0</v>
      </c>
      <c r="G1290" s="1" t="n">
        <f aca="false">G$3*COS(G$2*$B1290)+G$4*SIN(G$2*$B1290)</f>
        <v>0</v>
      </c>
      <c r="H1290" s="1" t="n">
        <f aca="false">H$3*COS(H$2*$B1290)+H$4*SIN(H$2*$B1290)</f>
        <v>0</v>
      </c>
      <c r="I1290" s="1" t="n">
        <f aca="false">I$3*COS(I$2*$B1290)+I$4*SIN(I$2*$B1290)</f>
        <v>0</v>
      </c>
      <c r="J1290" s="1" t="n">
        <f aca="false">J$3*COS(J$2*$B1290)+J$4*SIN(J$2*$B1290)</f>
        <v>-0</v>
      </c>
      <c r="K1290" s="1" t="n">
        <f aca="false">K$3*COS(K$2*$B1290)+K$4*SIN(K$2*$B1290)</f>
        <v>-0</v>
      </c>
      <c r="L1290" s="1" t="n">
        <f aca="false">L$3*COS(L$2*$B1290)+L$4*SIN(L$2*$B1290)</f>
        <v>0</v>
      </c>
      <c r="M1290" s="1" t="n">
        <f aca="false">M$3*COS(M$2*$B1290)+M$4*SIN(M$2*$B1290)</f>
        <v>0</v>
      </c>
      <c r="N1290" s="1" t="n">
        <f aca="false">N$3*COS(N$2*$B1290)+N$4*SIN(N$2*$B1290)</f>
        <v>0</v>
      </c>
      <c r="O1290" s="1" t="n">
        <f aca="false">O$3*COS(O$2*$B1290)+O$4*SIN(O$2*$B1290)</f>
        <v>0</v>
      </c>
      <c r="Q1290" s="1" t="n">
        <f aca="false">D$3+SUM(E1290:O1290)</f>
        <v>65.0762555278719</v>
      </c>
      <c r="R1290" s="1" t="n">
        <f aca="false">(A1290-Q1290)^2</f>
        <v>3590.85515156091</v>
      </c>
    </row>
    <row r="1291" customFormat="false" ht="13.2" hidden="false" customHeight="false" outlineLevel="0" collapsed="false">
      <c r="A1291" s="0" t="n">
        <v>200</v>
      </c>
      <c r="B1291" s="0" t="n">
        <f aca="false">B1290+1</f>
        <v>1281</v>
      </c>
      <c r="E1291" s="1" t="n">
        <f aca="false">E$3*COS(E$2*$B1291)+E$4*SIN(E$2*$B1291)</f>
        <v>0</v>
      </c>
      <c r="F1291" s="1" t="n">
        <f aca="false">F$3*COS(F$2*$B1291)+F$4*SIN(F$2*$B1291)</f>
        <v>0</v>
      </c>
      <c r="G1291" s="1" t="n">
        <f aca="false">G$3*COS(G$2*$B1291)+G$4*SIN(G$2*$B1291)</f>
        <v>0</v>
      </c>
      <c r="H1291" s="1" t="n">
        <f aca="false">H$3*COS(H$2*$B1291)+H$4*SIN(H$2*$B1291)</f>
        <v>0</v>
      </c>
      <c r="I1291" s="1" t="n">
        <f aca="false">I$3*COS(I$2*$B1291)+I$4*SIN(I$2*$B1291)</f>
        <v>-0</v>
      </c>
      <c r="J1291" s="1" t="n">
        <f aca="false">J$3*COS(J$2*$B1291)+J$4*SIN(J$2*$B1291)</f>
        <v>-0</v>
      </c>
      <c r="K1291" s="1" t="n">
        <f aca="false">K$3*COS(K$2*$B1291)+K$4*SIN(K$2*$B1291)</f>
        <v>0</v>
      </c>
      <c r="L1291" s="1" t="n">
        <f aca="false">L$3*COS(L$2*$B1291)+L$4*SIN(L$2*$B1291)</f>
        <v>0</v>
      </c>
      <c r="M1291" s="1" t="n">
        <f aca="false">M$3*COS(M$2*$B1291)+M$4*SIN(M$2*$B1291)</f>
        <v>0</v>
      </c>
      <c r="N1291" s="1" t="n">
        <f aca="false">N$3*COS(N$2*$B1291)+N$4*SIN(N$2*$B1291)</f>
        <v>0</v>
      </c>
      <c r="O1291" s="1" t="n">
        <f aca="false">O$3*COS(O$2*$B1291)+O$4*SIN(O$2*$B1291)</f>
        <v>0</v>
      </c>
      <c r="Q1291" s="1" t="n">
        <f aca="false">D$3+SUM(E1291:O1291)</f>
        <v>65.0762555278719</v>
      </c>
      <c r="R1291" s="1" t="n">
        <f aca="false">(A1291-Q1291)^2</f>
        <v>18204.4168223801</v>
      </c>
    </row>
    <row r="1292" customFormat="false" ht="13.2" hidden="false" customHeight="false" outlineLevel="0" collapsed="false">
      <c r="A1292" s="0" t="n">
        <v>263</v>
      </c>
      <c r="B1292" s="0" t="n">
        <f aca="false">B1291+1</f>
        <v>1282</v>
      </c>
      <c r="E1292" s="1" t="n">
        <f aca="false">E$3*COS(E$2*$B1292)+E$4*SIN(E$2*$B1292)</f>
        <v>0</v>
      </c>
      <c r="F1292" s="1" t="n">
        <f aca="false">F$3*COS(F$2*$B1292)+F$4*SIN(F$2*$B1292)</f>
        <v>0</v>
      </c>
      <c r="G1292" s="1" t="n">
        <f aca="false">G$3*COS(G$2*$B1292)+G$4*SIN(G$2*$B1292)</f>
        <v>0</v>
      </c>
      <c r="H1292" s="1" t="n">
        <f aca="false">H$3*COS(H$2*$B1292)+H$4*SIN(H$2*$B1292)</f>
        <v>0</v>
      </c>
      <c r="I1292" s="1" t="n">
        <f aca="false">I$3*COS(I$2*$B1292)+I$4*SIN(I$2*$B1292)</f>
        <v>-0</v>
      </c>
      <c r="J1292" s="1" t="n">
        <f aca="false">J$3*COS(J$2*$B1292)+J$4*SIN(J$2*$B1292)</f>
        <v>-0</v>
      </c>
      <c r="K1292" s="1" t="n">
        <f aca="false">K$3*COS(K$2*$B1292)+K$4*SIN(K$2*$B1292)</f>
        <v>0</v>
      </c>
      <c r="L1292" s="1" t="n">
        <f aca="false">L$3*COS(L$2*$B1292)+L$4*SIN(L$2*$B1292)</f>
        <v>0</v>
      </c>
      <c r="M1292" s="1" t="n">
        <f aca="false">M$3*COS(M$2*$B1292)+M$4*SIN(M$2*$B1292)</f>
        <v>0</v>
      </c>
      <c r="N1292" s="1" t="n">
        <f aca="false">N$3*COS(N$2*$B1292)+N$4*SIN(N$2*$B1292)</f>
        <v>0</v>
      </c>
      <c r="O1292" s="1" t="n">
        <f aca="false">O$3*COS(O$2*$B1292)+O$4*SIN(O$2*$B1292)</f>
        <v>0</v>
      </c>
      <c r="Q1292" s="1" t="n">
        <f aca="false">D$3+SUM(E1292:O1292)</f>
        <v>65.0762555278719</v>
      </c>
      <c r="R1292" s="1" t="n">
        <f aca="false">(A1292-Q1292)^2</f>
        <v>39173.8086258683</v>
      </c>
    </row>
    <row r="1293" customFormat="false" ht="13.2" hidden="false" customHeight="false" outlineLevel="0" collapsed="false">
      <c r="A1293" s="0" t="n">
        <v>311</v>
      </c>
      <c r="B1293" s="0" t="n">
        <f aca="false">B1292+1</f>
        <v>1283</v>
      </c>
      <c r="E1293" s="1" t="n">
        <f aca="false">E$3*COS(E$2*$B1293)+E$4*SIN(E$2*$B1293)</f>
        <v>0</v>
      </c>
      <c r="F1293" s="1" t="n">
        <f aca="false">F$3*COS(F$2*$B1293)+F$4*SIN(F$2*$B1293)</f>
        <v>0</v>
      </c>
      <c r="G1293" s="1" t="n">
        <f aca="false">G$3*COS(G$2*$B1293)+G$4*SIN(G$2*$B1293)</f>
        <v>0</v>
      </c>
      <c r="H1293" s="1" t="n">
        <f aca="false">H$3*COS(H$2*$B1293)+H$4*SIN(H$2*$B1293)</f>
        <v>0</v>
      </c>
      <c r="I1293" s="1" t="n">
        <f aca="false">I$3*COS(I$2*$B1293)+I$4*SIN(I$2*$B1293)</f>
        <v>-0</v>
      </c>
      <c r="J1293" s="1" t="n">
        <f aca="false">J$3*COS(J$2*$B1293)+J$4*SIN(J$2*$B1293)</f>
        <v>0</v>
      </c>
      <c r="K1293" s="1" t="n">
        <f aca="false">K$3*COS(K$2*$B1293)+K$4*SIN(K$2*$B1293)</f>
        <v>0</v>
      </c>
      <c r="L1293" s="1" t="n">
        <f aca="false">L$3*COS(L$2*$B1293)+L$4*SIN(L$2*$B1293)</f>
        <v>0</v>
      </c>
      <c r="M1293" s="1" t="n">
        <f aca="false">M$3*COS(M$2*$B1293)+M$4*SIN(M$2*$B1293)</f>
        <v>0</v>
      </c>
      <c r="N1293" s="1" t="n">
        <f aca="false">N$3*COS(N$2*$B1293)+N$4*SIN(N$2*$B1293)</f>
        <v>0</v>
      </c>
      <c r="O1293" s="1" t="n">
        <f aca="false">O$3*COS(O$2*$B1293)+O$4*SIN(O$2*$B1293)</f>
        <v>-0</v>
      </c>
      <c r="Q1293" s="1" t="n">
        <f aca="false">D$3+SUM(E1293:O1293)</f>
        <v>65.0762555278719</v>
      </c>
      <c r="R1293" s="1" t="n">
        <f aca="false">(A1293-Q1293)^2</f>
        <v>60478.4880951926</v>
      </c>
    </row>
    <row r="1294" customFormat="false" ht="13.2" hidden="false" customHeight="false" outlineLevel="0" collapsed="false">
      <c r="A1294" s="0" t="n">
        <v>280</v>
      </c>
      <c r="B1294" s="0" t="n">
        <f aca="false">B1293+1</f>
        <v>1284</v>
      </c>
      <c r="E1294" s="1" t="n">
        <f aca="false">E$3*COS(E$2*$B1294)+E$4*SIN(E$2*$B1294)</f>
        <v>0</v>
      </c>
      <c r="F1294" s="1" t="n">
        <f aca="false">F$3*COS(F$2*$B1294)+F$4*SIN(F$2*$B1294)</f>
        <v>0</v>
      </c>
      <c r="G1294" s="1" t="n">
        <f aca="false">G$3*COS(G$2*$B1294)+G$4*SIN(G$2*$B1294)</f>
        <v>0</v>
      </c>
      <c r="H1294" s="1" t="n">
        <f aca="false">H$3*COS(H$2*$B1294)+H$4*SIN(H$2*$B1294)</f>
        <v>-0</v>
      </c>
      <c r="I1294" s="1" t="n">
        <f aca="false">I$3*COS(I$2*$B1294)+I$4*SIN(I$2*$B1294)</f>
        <v>-0</v>
      </c>
      <c r="J1294" s="1" t="n">
        <f aca="false">J$3*COS(J$2*$B1294)+J$4*SIN(J$2*$B1294)</f>
        <v>0</v>
      </c>
      <c r="K1294" s="1" t="n">
        <f aca="false">K$3*COS(K$2*$B1294)+K$4*SIN(K$2*$B1294)</f>
        <v>0</v>
      </c>
      <c r="L1294" s="1" t="n">
        <f aca="false">L$3*COS(L$2*$B1294)+L$4*SIN(L$2*$B1294)</f>
        <v>0</v>
      </c>
      <c r="M1294" s="1" t="n">
        <f aca="false">M$3*COS(M$2*$B1294)+M$4*SIN(M$2*$B1294)</f>
        <v>0</v>
      </c>
      <c r="N1294" s="1" t="n">
        <f aca="false">N$3*COS(N$2*$B1294)+N$4*SIN(N$2*$B1294)</f>
        <v>0</v>
      </c>
      <c r="O1294" s="1" t="n">
        <f aca="false">O$3*COS(O$2*$B1294)+O$4*SIN(O$2*$B1294)</f>
        <v>-0</v>
      </c>
      <c r="Q1294" s="1" t="n">
        <f aca="false">D$3+SUM(E1294:O1294)</f>
        <v>65.0762555278719</v>
      </c>
      <c r="R1294" s="1" t="n">
        <f aca="false">(A1294-Q1294)^2</f>
        <v>46192.2159379206</v>
      </c>
    </row>
    <row r="1295" customFormat="false" ht="13.2" hidden="false" customHeight="false" outlineLevel="0" collapsed="false">
      <c r="A1295" s="0" t="n">
        <v>290</v>
      </c>
      <c r="B1295" s="0" t="n">
        <f aca="false">B1294+1</f>
        <v>1285</v>
      </c>
      <c r="E1295" s="1" t="n">
        <f aca="false">E$3*COS(E$2*$B1295)+E$4*SIN(E$2*$B1295)</f>
        <v>0</v>
      </c>
      <c r="F1295" s="1" t="n">
        <f aca="false">F$3*COS(F$2*$B1295)+F$4*SIN(F$2*$B1295)</f>
        <v>0</v>
      </c>
      <c r="G1295" s="1" t="n">
        <f aca="false">G$3*COS(G$2*$B1295)+G$4*SIN(G$2*$B1295)</f>
        <v>0</v>
      </c>
      <c r="H1295" s="1" t="n">
        <f aca="false">H$3*COS(H$2*$B1295)+H$4*SIN(H$2*$B1295)</f>
        <v>-0</v>
      </c>
      <c r="I1295" s="1" t="n">
        <f aca="false">I$3*COS(I$2*$B1295)+I$4*SIN(I$2*$B1295)</f>
        <v>-0</v>
      </c>
      <c r="J1295" s="1" t="n">
        <f aca="false">J$3*COS(J$2*$B1295)+J$4*SIN(J$2*$B1295)</f>
        <v>0</v>
      </c>
      <c r="K1295" s="1" t="n">
        <f aca="false">K$3*COS(K$2*$B1295)+K$4*SIN(K$2*$B1295)</f>
        <v>0</v>
      </c>
      <c r="L1295" s="1" t="n">
        <f aca="false">L$3*COS(L$2*$B1295)+L$4*SIN(L$2*$B1295)</f>
        <v>0</v>
      </c>
      <c r="M1295" s="1" t="n">
        <f aca="false">M$3*COS(M$2*$B1295)+M$4*SIN(M$2*$B1295)</f>
        <v>0</v>
      </c>
      <c r="N1295" s="1" t="n">
        <f aca="false">N$3*COS(N$2*$B1295)+N$4*SIN(N$2*$B1295)</f>
        <v>-0</v>
      </c>
      <c r="O1295" s="1" t="n">
        <f aca="false">O$3*COS(O$2*$B1295)+O$4*SIN(O$2*$B1295)</f>
        <v>0</v>
      </c>
      <c r="Q1295" s="1" t="n">
        <f aca="false">D$3+SUM(E1295:O1295)</f>
        <v>65.0762555278719</v>
      </c>
      <c r="R1295" s="1" t="n">
        <f aca="false">(A1295-Q1295)^2</f>
        <v>50590.6908273632</v>
      </c>
    </row>
    <row r="1296" customFormat="false" ht="13.2" hidden="false" customHeight="false" outlineLevel="0" collapsed="false">
      <c r="A1296" s="0" t="n">
        <v>234</v>
      </c>
      <c r="B1296" s="0" t="n">
        <f aca="false">B1295+1</f>
        <v>1286</v>
      </c>
      <c r="E1296" s="1" t="n">
        <f aca="false">E$3*COS(E$2*$B1296)+E$4*SIN(E$2*$B1296)</f>
        <v>0</v>
      </c>
      <c r="F1296" s="1" t="n">
        <f aca="false">F$3*COS(F$2*$B1296)+F$4*SIN(F$2*$B1296)</f>
        <v>0</v>
      </c>
      <c r="G1296" s="1" t="n">
        <f aca="false">G$3*COS(G$2*$B1296)+G$4*SIN(G$2*$B1296)</f>
        <v>0</v>
      </c>
      <c r="H1296" s="1" t="n">
        <f aca="false">H$3*COS(H$2*$B1296)+H$4*SIN(H$2*$B1296)</f>
        <v>-0</v>
      </c>
      <c r="I1296" s="1" t="n">
        <f aca="false">I$3*COS(I$2*$B1296)+I$4*SIN(I$2*$B1296)</f>
        <v>-0</v>
      </c>
      <c r="J1296" s="1" t="n">
        <f aca="false">J$3*COS(J$2*$B1296)+J$4*SIN(J$2*$B1296)</f>
        <v>0</v>
      </c>
      <c r="K1296" s="1" t="n">
        <f aca="false">K$3*COS(K$2*$B1296)+K$4*SIN(K$2*$B1296)</f>
        <v>0</v>
      </c>
      <c r="L1296" s="1" t="n">
        <f aca="false">L$3*COS(L$2*$B1296)+L$4*SIN(L$2*$B1296)</f>
        <v>0</v>
      </c>
      <c r="M1296" s="1" t="n">
        <f aca="false">M$3*COS(M$2*$B1296)+M$4*SIN(M$2*$B1296)</f>
        <v>-0</v>
      </c>
      <c r="N1296" s="1" t="n">
        <f aca="false">N$3*COS(N$2*$B1296)+N$4*SIN(N$2*$B1296)</f>
        <v>0</v>
      </c>
      <c r="O1296" s="1" t="n">
        <f aca="false">O$3*COS(O$2*$B1296)+O$4*SIN(O$2*$B1296)</f>
        <v>0</v>
      </c>
      <c r="Q1296" s="1" t="n">
        <f aca="false">D$3+SUM(E1296:O1296)</f>
        <v>65.0762555278719</v>
      </c>
      <c r="R1296" s="1" t="n">
        <f aca="false">(A1296-Q1296)^2</f>
        <v>28535.2314464848</v>
      </c>
    </row>
    <row r="1297" customFormat="false" ht="13.2" hidden="false" customHeight="false" outlineLevel="0" collapsed="false">
      <c r="A1297" s="0" t="n">
        <v>292</v>
      </c>
      <c r="B1297" s="0" t="n">
        <f aca="false">B1296+1</f>
        <v>1287</v>
      </c>
      <c r="E1297" s="1" t="n">
        <f aca="false">E$3*COS(E$2*$B1297)+E$4*SIN(E$2*$B1297)</f>
        <v>0</v>
      </c>
      <c r="F1297" s="1" t="n">
        <f aca="false">F$3*COS(F$2*$B1297)+F$4*SIN(F$2*$B1297)</f>
        <v>0</v>
      </c>
      <c r="G1297" s="1" t="n">
        <f aca="false">G$3*COS(G$2*$B1297)+G$4*SIN(G$2*$B1297)</f>
        <v>0</v>
      </c>
      <c r="H1297" s="1" t="n">
        <f aca="false">H$3*COS(H$2*$B1297)+H$4*SIN(H$2*$B1297)</f>
        <v>-0</v>
      </c>
      <c r="I1297" s="1" t="n">
        <f aca="false">I$3*COS(I$2*$B1297)+I$4*SIN(I$2*$B1297)</f>
        <v>0</v>
      </c>
      <c r="J1297" s="1" t="n">
        <f aca="false">J$3*COS(J$2*$B1297)+J$4*SIN(J$2*$B1297)</f>
        <v>0</v>
      </c>
      <c r="K1297" s="1" t="n">
        <f aca="false">K$3*COS(K$2*$B1297)+K$4*SIN(K$2*$B1297)</f>
        <v>0</v>
      </c>
      <c r="L1297" s="1" t="n">
        <f aca="false">L$3*COS(L$2*$B1297)+L$4*SIN(L$2*$B1297)</f>
        <v>0</v>
      </c>
      <c r="M1297" s="1" t="n">
        <f aca="false">M$3*COS(M$2*$B1297)+M$4*SIN(M$2*$B1297)</f>
        <v>-0</v>
      </c>
      <c r="N1297" s="1" t="n">
        <f aca="false">N$3*COS(N$2*$B1297)+N$4*SIN(N$2*$B1297)</f>
        <v>0</v>
      </c>
      <c r="O1297" s="1" t="n">
        <f aca="false">O$3*COS(O$2*$B1297)+O$4*SIN(O$2*$B1297)</f>
        <v>0</v>
      </c>
      <c r="Q1297" s="1" t="n">
        <f aca="false">D$3+SUM(E1297:O1297)</f>
        <v>65.0762555278719</v>
      </c>
      <c r="R1297" s="1" t="n">
        <f aca="false">(A1297-Q1297)^2</f>
        <v>51494.3858052517</v>
      </c>
    </row>
    <row r="1298" customFormat="false" ht="13.2" hidden="false" customHeight="false" outlineLevel="0" collapsed="false">
      <c r="A1298" s="0" t="n">
        <v>235</v>
      </c>
      <c r="B1298" s="0" t="n">
        <f aca="false">B1297+1</f>
        <v>1288</v>
      </c>
      <c r="E1298" s="1" t="n">
        <f aca="false">E$3*COS(E$2*$B1298)+E$4*SIN(E$2*$B1298)</f>
        <v>0</v>
      </c>
      <c r="F1298" s="1" t="n">
        <f aca="false">F$3*COS(F$2*$B1298)+F$4*SIN(F$2*$B1298)</f>
        <v>0</v>
      </c>
      <c r="G1298" s="1" t="n">
        <f aca="false">G$3*COS(G$2*$B1298)+G$4*SIN(G$2*$B1298)</f>
        <v>-0</v>
      </c>
      <c r="H1298" s="1" t="n">
        <f aca="false">H$3*COS(H$2*$B1298)+H$4*SIN(H$2*$B1298)</f>
        <v>-0</v>
      </c>
      <c r="I1298" s="1" t="n">
        <f aca="false">I$3*COS(I$2*$B1298)+I$4*SIN(I$2*$B1298)</f>
        <v>0</v>
      </c>
      <c r="J1298" s="1" t="n">
        <f aca="false">J$3*COS(J$2*$B1298)+J$4*SIN(J$2*$B1298)</f>
        <v>0</v>
      </c>
      <c r="K1298" s="1" t="n">
        <f aca="false">K$3*COS(K$2*$B1298)+K$4*SIN(K$2*$B1298)</f>
        <v>0</v>
      </c>
      <c r="L1298" s="1" t="n">
        <f aca="false">L$3*COS(L$2*$B1298)+L$4*SIN(L$2*$B1298)</f>
        <v>0</v>
      </c>
      <c r="M1298" s="1" t="n">
        <f aca="false">M$3*COS(M$2*$B1298)+M$4*SIN(M$2*$B1298)</f>
        <v>0</v>
      </c>
      <c r="N1298" s="1" t="n">
        <f aca="false">N$3*COS(N$2*$B1298)+N$4*SIN(N$2*$B1298)</f>
        <v>0</v>
      </c>
      <c r="O1298" s="1" t="n">
        <f aca="false">O$3*COS(O$2*$B1298)+O$4*SIN(O$2*$B1298)</f>
        <v>0</v>
      </c>
      <c r="Q1298" s="1" t="n">
        <f aca="false">D$3+SUM(E1298:O1298)</f>
        <v>65.0762555278719</v>
      </c>
      <c r="R1298" s="1" t="n">
        <f aca="false">(A1298-Q1298)^2</f>
        <v>28874.0789354291</v>
      </c>
    </row>
    <row r="1299" customFormat="false" ht="13.2" hidden="false" customHeight="false" outlineLevel="0" collapsed="false">
      <c r="A1299" s="0" t="n">
        <v>168</v>
      </c>
      <c r="B1299" s="0" t="n">
        <f aca="false">B1298+1</f>
        <v>1289</v>
      </c>
      <c r="E1299" s="1" t="n">
        <f aca="false">E$3*COS(E$2*$B1299)+E$4*SIN(E$2*$B1299)</f>
        <v>0</v>
      </c>
      <c r="F1299" s="1" t="n">
        <f aca="false">F$3*COS(F$2*$B1299)+F$4*SIN(F$2*$B1299)</f>
        <v>0</v>
      </c>
      <c r="G1299" s="1" t="n">
        <f aca="false">G$3*COS(G$2*$B1299)+G$4*SIN(G$2*$B1299)</f>
        <v>-0</v>
      </c>
      <c r="H1299" s="1" t="n">
        <f aca="false">H$3*COS(H$2*$B1299)+H$4*SIN(H$2*$B1299)</f>
        <v>-0</v>
      </c>
      <c r="I1299" s="1" t="n">
        <f aca="false">I$3*COS(I$2*$B1299)+I$4*SIN(I$2*$B1299)</f>
        <v>0</v>
      </c>
      <c r="J1299" s="1" t="n">
        <f aca="false">J$3*COS(J$2*$B1299)+J$4*SIN(J$2*$B1299)</f>
        <v>0</v>
      </c>
      <c r="K1299" s="1" t="n">
        <f aca="false">K$3*COS(K$2*$B1299)+K$4*SIN(K$2*$B1299)</f>
        <v>0</v>
      </c>
      <c r="L1299" s="1" t="n">
        <f aca="false">L$3*COS(L$2*$B1299)+L$4*SIN(L$2*$B1299)</f>
        <v>-0</v>
      </c>
      <c r="M1299" s="1" t="n">
        <f aca="false">M$3*COS(M$2*$B1299)+M$4*SIN(M$2*$B1299)</f>
        <v>0</v>
      </c>
      <c r="N1299" s="1" t="n">
        <f aca="false">N$3*COS(N$2*$B1299)+N$4*SIN(N$2*$B1299)</f>
        <v>0</v>
      </c>
      <c r="O1299" s="1" t="n">
        <f aca="false">O$3*COS(O$2*$B1299)+O$4*SIN(O$2*$B1299)</f>
        <v>0</v>
      </c>
      <c r="Q1299" s="1" t="n">
        <f aca="false">D$3+SUM(E1299:O1299)</f>
        <v>65.0762555278719</v>
      </c>
      <c r="R1299" s="1" t="n">
        <f aca="false">(A1299-Q1299)^2</f>
        <v>10593.2971761639</v>
      </c>
    </row>
    <row r="1300" customFormat="false" ht="13.2" hidden="false" customHeight="false" outlineLevel="0" collapsed="false">
      <c r="A1300" s="0" t="n">
        <v>86</v>
      </c>
      <c r="B1300" s="0" t="n">
        <f aca="false">B1299+1</f>
        <v>1290</v>
      </c>
      <c r="E1300" s="1" t="n">
        <f aca="false">E$3*COS(E$2*$B1300)+E$4*SIN(E$2*$B1300)</f>
        <v>0</v>
      </c>
      <c r="F1300" s="1" t="n">
        <f aca="false">F$3*COS(F$2*$B1300)+F$4*SIN(F$2*$B1300)</f>
        <v>0</v>
      </c>
      <c r="G1300" s="1" t="n">
        <f aca="false">G$3*COS(G$2*$B1300)+G$4*SIN(G$2*$B1300)</f>
        <v>-0</v>
      </c>
      <c r="H1300" s="1" t="n">
        <f aca="false">H$3*COS(H$2*$B1300)+H$4*SIN(H$2*$B1300)</f>
        <v>0</v>
      </c>
      <c r="I1300" s="1" t="n">
        <f aca="false">I$3*COS(I$2*$B1300)+I$4*SIN(I$2*$B1300)</f>
        <v>0</v>
      </c>
      <c r="J1300" s="1" t="n">
        <f aca="false">J$3*COS(J$2*$B1300)+J$4*SIN(J$2*$B1300)</f>
        <v>0</v>
      </c>
      <c r="K1300" s="1" t="n">
        <f aca="false">K$3*COS(K$2*$B1300)+K$4*SIN(K$2*$B1300)</f>
        <v>-0</v>
      </c>
      <c r="L1300" s="1" t="n">
        <f aca="false">L$3*COS(L$2*$B1300)+L$4*SIN(L$2*$B1300)</f>
        <v>-0</v>
      </c>
      <c r="M1300" s="1" t="n">
        <f aca="false">M$3*COS(M$2*$B1300)+M$4*SIN(M$2*$B1300)</f>
        <v>0</v>
      </c>
      <c r="N1300" s="1" t="n">
        <f aca="false">N$3*COS(N$2*$B1300)+N$4*SIN(N$2*$B1300)</f>
        <v>0</v>
      </c>
      <c r="O1300" s="1" t="n">
        <f aca="false">O$3*COS(O$2*$B1300)+O$4*SIN(O$2*$B1300)</f>
        <v>0</v>
      </c>
      <c r="Q1300" s="1" t="n">
        <f aca="false">D$3+SUM(E1300:O1300)</f>
        <v>65.0762555278719</v>
      </c>
      <c r="R1300" s="1" t="n">
        <f aca="false">(A1300-Q1300)^2</f>
        <v>437.803082734913</v>
      </c>
    </row>
    <row r="1301" customFormat="false" ht="13.2" hidden="false" customHeight="false" outlineLevel="0" collapsed="false">
      <c r="A1301" s="0" t="n">
        <v>19</v>
      </c>
      <c r="B1301" s="0" t="n">
        <f aca="false">B1300+1</f>
        <v>1291</v>
      </c>
      <c r="E1301" s="1" t="n">
        <f aca="false">E$3*COS(E$2*$B1301)+E$4*SIN(E$2*$B1301)</f>
        <v>0</v>
      </c>
      <c r="F1301" s="1" t="n">
        <f aca="false">F$3*COS(F$2*$B1301)+F$4*SIN(F$2*$B1301)</f>
        <v>0</v>
      </c>
      <c r="G1301" s="1" t="n">
        <f aca="false">G$3*COS(G$2*$B1301)+G$4*SIN(G$2*$B1301)</f>
        <v>-0</v>
      </c>
      <c r="H1301" s="1" t="n">
        <f aca="false">H$3*COS(H$2*$B1301)+H$4*SIN(H$2*$B1301)</f>
        <v>0</v>
      </c>
      <c r="I1301" s="1" t="n">
        <f aca="false">I$3*COS(I$2*$B1301)+I$4*SIN(I$2*$B1301)</f>
        <v>0</v>
      </c>
      <c r="J1301" s="1" t="n">
        <f aca="false">J$3*COS(J$2*$B1301)+J$4*SIN(J$2*$B1301)</f>
        <v>0</v>
      </c>
      <c r="K1301" s="1" t="n">
        <f aca="false">K$3*COS(K$2*$B1301)+K$4*SIN(K$2*$B1301)</f>
        <v>-0</v>
      </c>
      <c r="L1301" s="1" t="n">
        <f aca="false">L$3*COS(L$2*$B1301)+L$4*SIN(L$2*$B1301)</f>
        <v>-0</v>
      </c>
      <c r="M1301" s="1" t="n">
        <f aca="false">M$3*COS(M$2*$B1301)+M$4*SIN(M$2*$B1301)</f>
        <v>0</v>
      </c>
      <c r="N1301" s="1" t="n">
        <f aca="false">N$3*COS(N$2*$B1301)+N$4*SIN(N$2*$B1301)</f>
        <v>0</v>
      </c>
      <c r="O1301" s="1" t="n">
        <f aca="false">O$3*COS(O$2*$B1301)+O$4*SIN(O$2*$B1301)</f>
        <v>-0</v>
      </c>
      <c r="Q1301" s="1" t="n">
        <f aca="false">D$3+SUM(E1301:O1301)</f>
        <v>65.0762555278719</v>
      </c>
      <c r="R1301" s="1" t="n">
        <f aca="false">(A1301-Q1301)^2</f>
        <v>2123.02132346974</v>
      </c>
    </row>
    <row r="1302" customFormat="false" ht="13.2" hidden="false" customHeight="false" outlineLevel="0" collapsed="false">
      <c r="A1302" s="0" t="n">
        <v>0</v>
      </c>
      <c r="B1302" s="0" t="n">
        <f aca="false">B1301+1</f>
        <v>1292</v>
      </c>
      <c r="E1302" s="1" t="n">
        <f aca="false">E$3*COS(E$2*$B1302)+E$4*SIN(E$2*$B1302)</f>
        <v>0</v>
      </c>
      <c r="F1302" s="1" t="n">
        <f aca="false">F$3*COS(F$2*$B1302)+F$4*SIN(F$2*$B1302)</f>
        <v>0</v>
      </c>
      <c r="G1302" s="1" t="n">
        <f aca="false">G$3*COS(G$2*$B1302)+G$4*SIN(G$2*$B1302)</f>
        <v>-0</v>
      </c>
      <c r="H1302" s="1" t="n">
        <f aca="false">H$3*COS(H$2*$B1302)+H$4*SIN(H$2*$B1302)</f>
        <v>0</v>
      </c>
      <c r="I1302" s="1" t="n">
        <f aca="false">I$3*COS(I$2*$B1302)+I$4*SIN(I$2*$B1302)</f>
        <v>0</v>
      </c>
      <c r="J1302" s="1" t="n">
        <f aca="false">J$3*COS(J$2*$B1302)+J$4*SIN(J$2*$B1302)</f>
        <v>-0</v>
      </c>
      <c r="K1302" s="1" t="n">
        <f aca="false">K$3*COS(K$2*$B1302)+K$4*SIN(K$2*$B1302)</f>
        <v>-0</v>
      </c>
      <c r="L1302" s="1" t="n">
        <f aca="false">L$3*COS(L$2*$B1302)+L$4*SIN(L$2*$B1302)</f>
        <v>0</v>
      </c>
      <c r="M1302" s="1" t="n">
        <f aca="false">M$3*COS(M$2*$B1302)+M$4*SIN(M$2*$B1302)</f>
        <v>0</v>
      </c>
      <c r="N1302" s="1" t="n">
        <f aca="false">N$3*COS(N$2*$B1302)+N$4*SIN(N$2*$B1302)</f>
        <v>0</v>
      </c>
      <c r="O1302" s="1" t="n">
        <f aca="false">O$3*COS(O$2*$B1302)+O$4*SIN(O$2*$B1302)</f>
        <v>-0</v>
      </c>
      <c r="Q1302" s="1" t="n">
        <f aca="false">D$3+SUM(E1302:O1302)</f>
        <v>65.0762555278719</v>
      </c>
      <c r="R1302" s="1" t="n">
        <f aca="false">(A1302-Q1302)^2</f>
        <v>4234.91903352887</v>
      </c>
    </row>
    <row r="1303" customFormat="false" ht="13.2" hidden="false" customHeight="false" outlineLevel="0" collapsed="false">
      <c r="A1303" s="0" t="n">
        <v>0</v>
      </c>
      <c r="B1303" s="0" t="n">
        <f aca="false">B1302+1</f>
        <v>1293</v>
      </c>
      <c r="E1303" s="1" t="n">
        <f aca="false">E$3*COS(E$2*$B1303)+E$4*SIN(E$2*$B1303)</f>
        <v>0</v>
      </c>
      <c r="F1303" s="1" t="n">
        <f aca="false">F$3*COS(F$2*$B1303)+F$4*SIN(F$2*$B1303)</f>
        <v>0</v>
      </c>
      <c r="G1303" s="1" t="n">
        <f aca="false">G$3*COS(G$2*$B1303)+G$4*SIN(G$2*$B1303)</f>
        <v>-0</v>
      </c>
      <c r="H1303" s="1" t="n">
        <f aca="false">H$3*COS(H$2*$B1303)+H$4*SIN(H$2*$B1303)</f>
        <v>0</v>
      </c>
      <c r="I1303" s="1" t="n">
        <f aca="false">I$3*COS(I$2*$B1303)+I$4*SIN(I$2*$B1303)</f>
        <v>0</v>
      </c>
      <c r="J1303" s="1" t="n">
        <f aca="false">J$3*COS(J$2*$B1303)+J$4*SIN(J$2*$B1303)</f>
        <v>-0</v>
      </c>
      <c r="K1303" s="1" t="n">
        <f aca="false">K$3*COS(K$2*$B1303)+K$4*SIN(K$2*$B1303)</f>
        <v>0</v>
      </c>
      <c r="L1303" s="1" t="n">
        <f aca="false">L$3*COS(L$2*$B1303)+L$4*SIN(L$2*$B1303)</f>
        <v>0</v>
      </c>
      <c r="M1303" s="1" t="n">
        <f aca="false">M$3*COS(M$2*$B1303)+M$4*SIN(M$2*$B1303)</f>
        <v>0</v>
      </c>
      <c r="N1303" s="1" t="n">
        <f aca="false">N$3*COS(N$2*$B1303)+N$4*SIN(N$2*$B1303)</f>
        <v>-0</v>
      </c>
      <c r="O1303" s="1" t="n">
        <f aca="false">O$3*COS(O$2*$B1303)+O$4*SIN(O$2*$B1303)</f>
        <v>0</v>
      </c>
      <c r="Q1303" s="1" t="n">
        <f aca="false">D$3+SUM(E1303:O1303)</f>
        <v>65.0762555278719</v>
      </c>
      <c r="R1303" s="1" t="n">
        <f aca="false">(A1303-Q1303)^2</f>
        <v>4234.91903352887</v>
      </c>
    </row>
    <row r="1304" customFormat="false" ht="13.2" hidden="false" customHeight="false" outlineLevel="0" collapsed="false">
      <c r="A1304" s="0" t="n">
        <v>0</v>
      </c>
      <c r="B1304" s="0" t="n">
        <f aca="false">B1303+1</f>
        <v>1294</v>
      </c>
      <c r="E1304" s="1" t="n">
        <f aca="false">E$3*COS(E$2*$B1304)+E$4*SIN(E$2*$B1304)</f>
        <v>0</v>
      </c>
      <c r="F1304" s="1" t="n">
        <f aca="false">F$3*COS(F$2*$B1304)+F$4*SIN(F$2*$B1304)</f>
        <v>0</v>
      </c>
      <c r="G1304" s="1" t="n">
        <f aca="false">G$3*COS(G$2*$B1304)+G$4*SIN(G$2*$B1304)</f>
        <v>0</v>
      </c>
      <c r="H1304" s="1" t="n">
        <f aca="false">H$3*COS(H$2*$B1304)+H$4*SIN(H$2*$B1304)</f>
        <v>0</v>
      </c>
      <c r="I1304" s="1" t="n">
        <f aca="false">I$3*COS(I$2*$B1304)+I$4*SIN(I$2*$B1304)</f>
        <v>0</v>
      </c>
      <c r="J1304" s="1" t="n">
        <f aca="false">J$3*COS(J$2*$B1304)+J$4*SIN(J$2*$B1304)</f>
        <v>-0</v>
      </c>
      <c r="K1304" s="1" t="n">
        <f aca="false">K$3*COS(K$2*$B1304)+K$4*SIN(K$2*$B1304)</f>
        <v>0</v>
      </c>
      <c r="L1304" s="1" t="n">
        <f aca="false">L$3*COS(L$2*$B1304)+L$4*SIN(L$2*$B1304)</f>
        <v>0</v>
      </c>
      <c r="M1304" s="1" t="n">
        <f aca="false">M$3*COS(M$2*$B1304)+M$4*SIN(M$2*$B1304)</f>
        <v>-0</v>
      </c>
      <c r="N1304" s="1" t="n">
        <f aca="false">N$3*COS(N$2*$B1304)+N$4*SIN(N$2*$B1304)</f>
        <v>-0</v>
      </c>
      <c r="O1304" s="1" t="n">
        <f aca="false">O$3*COS(O$2*$B1304)+O$4*SIN(O$2*$B1304)</f>
        <v>0</v>
      </c>
      <c r="Q1304" s="1" t="n">
        <f aca="false">D$3+SUM(E1304:O1304)</f>
        <v>65.0762555278719</v>
      </c>
      <c r="R1304" s="1" t="n">
        <f aca="false">(A1304-Q1304)^2</f>
        <v>4234.91903352887</v>
      </c>
    </row>
    <row r="1305" customFormat="false" ht="13.2" hidden="false" customHeight="false" outlineLevel="0" collapsed="false">
      <c r="A1305" s="0" t="n">
        <v>0</v>
      </c>
      <c r="B1305" s="0" t="n">
        <f aca="false">B1304+1</f>
        <v>1295</v>
      </c>
      <c r="E1305" s="1" t="n">
        <f aca="false">E$3*COS(E$2*$B1305)+E$4*SIN(E$2*$B1305)</f>
        <v>0</v>
      </c>
      <c r="F1305" s="1" t="n">
        <f aca="false">F$3*COS(F$2*$B1305)+F$4*SIN(F$2*$B1305)</f>
        <v>0</v>
      </c>
      <c r="G1305" s="1" t="n">
        <f aca="false">G$3*COS(G$2*$B1305)+G$4*SIN(G$2*$B1305)</f>
        <v>0</v>
      </c>
      <c r="H1305" s="1" t="n">
        <f aca="false">H$3*COS(H$2*$B1305)+H$4*SIN(H$2*$B1305)</f>
        <v>0</v>
      </c>
      <c r="I1305" s="1" t="n">
        <f aca="false">I$3*COS(I$2*$B1305)+I$4*SIN(I$2*$B1305)</f>
        <v>0</v>
      </c>
      <c r="J1305" s="1" t="n">
        <f aca="false">J$3*COS(J$2*$B1305)+J$4*SIN(J$2*$B1305)</f>
        <v>0</v>
      </c>
      <c r="K1305" s="1" t="n">
        <f aca="false">K$3*COS(K$2*$B1305)+K$4*SIN(K$2*$B1305)</f>
        <v>0</v>
      </c>
      <c r="L1305" s="1" t="n">
        <f aca="false">L$3*COS(L$2*$B1305)+L$4*SIN(L$2*$B1305)</f>
        <v>0</v>
      </c>
      <c r="M1305" s="1" t="n">
        <f aca="false">M$3*COS(M$2*$B1305)+M$4*SIN(M$2*$B1305)</f>
        <v>-0</v>
      </c>
      <c r="N1305" s="1" t="n">
        <f aca="false">N$3*COS(N$2*$B1305)+N$4*SIN(N$2*$B1305)</f>
        <v>0</v>
      </c>
      <c r="O1305" s="1" t="n">
        <f aca="false">O$3*COS(O$2*$B1305)+O$4*SIN(O$2*$B1305)</f>
        <v>0</v>
      </c>
      <c r="Q1305" s="1" t="n">
        <f aca="false">D$3+SUM(E1305:O1305)</f>
        <v>65.0762555278719</v>
      </c>
      <c r="R1305" s="1" t="n">
        <f aca="false">(A1305-Q1305)^2</f>
        <v>4234.91903352887</v>
      </c>
    </row>
    <row r="1306" customFormat="false" ht="13.2" hidden="false" customHeight="false" outlineLevel="0" collapsed="false">
      <c r="A1306" s="0" t="n">
        <v>0</v>
      </c>
      <c r="B1306" s="0" t="n">
        <f aca="false">B1305+1</f>
        <v>1296</v>
      </c>
      <c r="E1306" s="1" t="n">
        <f aca="false">E$3*COS(E$2*$B1306)+E$4*SIN(E$2*$B1306)</f>
        <v>0</v>
      </c>
      <c r="F1306" s="1" t="n">
        <f aca="false">F$3*COS(F$2*$B1306)+F$4*SIN(F$2*$B1306)</f>
        <v>0</v>
      </c>
      <c r="G1306" s="1" t="n">
        <f aca="false">G$3*COS(G$2*$B1306)+G$4*SIN(G$2*$B1306)</f>
        <v>0</v>
      </c>
      <c r="H1306" s="1" t="n">
        <f aca="false">H$3*COS(H$2*$B1306)+H$4*SIN(H$2*$B1306)</f>
        <v>0</v>
      </c>
      <c r="I1306" s="1" t="n">
        <f aca="false">I$3*COS(I$2*$B1306)+I$4*SIN(I$2*$B1306)</f>
        <v>0</v>
      </c>
      <c r="J1306" s="1" t="n">
        <f aca="false">J$3*COS(J$2*$B1306)+J$4*SIN(J$2*$B1306)</f>
        <v>0</v>
      </c>
      <c r="K1306" s="1" t="n">
        <f aca="false">K$3*COS(K$2*$B1306)+K$4*SIN(K$2*$B1306)</f>
        <v>0</v>
      </c>
      <c r="L1306" s="1" t="n">
        <f aca="false">L$3*COS(L$2*$B1306)+L$4*SIN(L$2*$B1306)</f>
        <v>0</v>
      </c>
      <c r="M1306" s="1" t="n">
        <f aca="false">M$3*COS(M$2*$B1306)+M$4*SIN(M$2*$B1306)</f>
        <v>0</v>
      </c>
      <c r="N1306" s="1" t="n">
        <f aca="false">N$3*COS(N$2*$B1306)+N$4*SIN(N$2*$B1306)</f>
        <v>0</v>
      </c>
      <c r="O1306" s="1" t="n">
        <f aca="false">O$3*COS(O$2*$B1306)+O$4*SIN(O$2*$B1306)</f>
        <v>0</v>
      </c>
      <c r="Q1306" s="1" t="n">
        <f aca="false">D$3+SUM(E1306:O1306)</f>
        <v>65.0762555278719</v>
      </c>
      <c r="R1306" s="1" t="n">
        <f aca="false">(A1306-Q1306)^2</f>
        <v>4234.91903352887</v>
      </c>
    </row>
    <row r="1307" customFormat="false" ht="13.2" hidden="false" customHeight="false" outlineLevel="0" collapsed="false">
      <c r="A1307" s="0" t="n">
        <v>0</v>
      </c>
      <c r="B1307" s="0" t="n">
        <f aca="false">B1306+1</f>
        <v>1297</v>
      </c>
      <c r="E1307" s="1" t="n">
        <f aca="false">E$3*COS(E$2*$B1307)+E$4*SIN(E$2*$B1307)</f>
        <v>0</v>
      </c>
      <c r="F1307" s="1" t="n">
        <f aca="false">F$3*COS(F$2*$B1307)+F$4*SIN(F$2*$B1307)</f>
        <v>0</v>
      </c>
      <c r="G1307" s="1" t="n">
        <f aca="false">G$3*COS(G$2*$B1307)+G$4*SIN(G$2*$B1307)</f>
        <v>0</v>
      </c>
      <c r="H1307" s="1" t="n">
        <f aca="false">H$3*COS(H$2*$B1307)+H$4*SIN(H$2*$B1307)</f>
        <v>0</v>
      </c>
      <c r="I1307" s="1" t="n">
        <f aca="false">I$3*COS(I$2*$B1307)+I$4*SIN(I$2*$B1307)</f>
        <v>0</v>
      </c>
      <c r="J1307" s="1" t="n">
        <f aca="false">J$3*COS(J$2*$B1307)+J$4*SIN(J$2*$B1307)</f>
        <v>0</v>
      </c>
      <c r="K1307" s="1" t="n">
        <f aca="false">K$3*COS(K$2*$B1307)+K$4*SIN(K$2*$B1307)</f>
        <v>0</v>
      </c>
      <c r="L1307" s="1" t="n">
        <f aca="false">L$3*COS(L$2*$B1307)+L$4*SIN(L$2*$B1307)</f>
        <v>0</v>
      </c>
      <c r="M1307" s="1" t="n">
        <f aca="false">M$3*COS(M$2*$B1307)+M$4*SIN(M$2*$B1307)</f>
        <v>0</v>
      </c>
      <c r="N1307" s="1" t="n">
        <f aca="false">N$3*COS(N$2*$B1307)+N$4*SIN(N$2*$B1307)</f>
        <v>0</v>
      </c>
      <c r="O1307" s="1" t="n">
        <f aca="false">O$3*COS(O$2*$B1307)+O$4*SIN(O$2*$B1307)</f>
        <v>0</v>
      </c>
      <c r="Q1307" s="1" t="n">
        <f aca="false">D$3+SUM(E1307:O1307)</f>
        <v>65.0762555278719</v>
      </c>
      <c r="R1307" s="1" t="n">
        <f aca="false">(A1307-Q1307)^2</f>
        <v>4234.91903352887</v>
      </c>
    </row>
    <row r="1308" customFormat="false" ht="13.2" hidden="false" customHeight="false" outlineLevel="0" collapsed="false">
      <c r="A1308" s="0" t="n">
        <v>0</v>
      </c>
      <c r="B1308" s="0" t="n">
        <f aca="false">B1307+1</f>
        <v>1298</v>
      </c>
      <c r="E1308" s="1" t="n">
        <f aca="false">E$3*COS(E$2*$B1308)+E$4*SIN(E$2*$B1308)</f>
        <v>0</v>
      </c>
      <c r="F1308" s="1" t="n">
        <f aca="false">F$3*COS(F$2*$B1308)+F$4*SIN(F$2*$B1308)</f>
        <v>0</v>
      </c>
      <c r="G1308" s="1" t="n">
        <f aca="false">G$3*COS(G$2*$B1308)+G$4*SIN(G$2*$B1308)</f>
        <v>0</v>
      </c>
      <c r="H1308" s="1" t="n">
        <f aca="false">H$3*COS(H$2*$B1308)+H$4*SIN(H$2*$B1308)</f>
        <v>0</v>
      </c>
      <c r="I1308" s="1" t="n">
        <f aca="false">I$3*COS(I$2*$B1308)+I$4*SIN(I$2*$B1308)</f>
        <v>0</v>
      </c>
      <c r="J1308" s="1" t="n">
        <f aca="false">J$3*COS(J$2*$B1308)+J$4*SIN(J$2*$B1308)</f>
        <v>0</v>
      </c>
      <c r="K1308" s="1" t="n">
        <f aca="false">K$3*COS(K$2*$B1308)+K$4*SIN(K$2*$B1308)</f>
        <v>0</v>
      </c>
      <c r="L1308" s="1" t="n">
        <f aca="false">L$3*COS(L$2*$B1308)+L$4*SIN(L$2*$B1308)</f>
        <v>0</v>
      </c>
      <c r="M1308" s="1" t="n">
        <f aca="false">M$3*COS(M$2*$B1308)+M$4*SIN(M$2*$B1308)</f>
        <v>0</v>
      </c>
      <c r="N1308" s="1" t="n">
        <f aca="false">N$3*COS(N$2*$B1308)+N$4*SIN(N$2*$B1308)</f>
        <v>0</v>
      </c>
      <c r="O1308" s="1" t="n">
        <f aca="false">O$3*COS(O$2*$B1308)+O$4*SIN(O$2*$B1308)</f>
        <v>0</v>
      </c>
      <c r="Q1308" s="1" t="n">
        <f aca="false">D$3+SUM(E1308:O1308)</f>
        <v>65.0762555278719</v>
      </c>
      <c r="R1308" s="1" t="n">
        <f aca="false">(A1308-Q1308)^2</f>
        <v>4234.91903352887</v>
      </c>
    </row>
    <row r="1309" customFormat="false" ht="13.2" hidden="false" customHeight="false" outlineLevel="0" collapsed="false">
      <c r="A1309" s="0" t="n">
        <v>0</v>
      </c>
      <c r="B1309" s="0" t="n">
        <f aca="false">B1308+1</f>
        <v>1299</v>
      </c>
      <c r="E1309" s="1" t="n">
        <f aca="false">E$3*COS(E$2*$B1309)+E$4*SIN(E$2*$B1309)</f>
        <v>0</v>
      </c>
      <c r="F1309" s="1" t="n">
        <f aca="false">F$3*COS(F$2*$B1309)+F$4*SIN(F$2*$B1309)</f>
        <v>0</v>
      </c>
      <c r="G1309" s="1" t="n">
        <f aca="false">G$3*COS(G$2*$B1309)+G$4*SIN(G$2*$B1309)</f>
        <v>0</v>
      </c>
      <c r="H1309" s="1" t="n">
        <f aca="false">H$3*COS(H$2*$B1309)+H$4*SIN(H$2*$B1309)</f>
        <v>0</v>
      </c>
      <c r="I1309" s="1" t="n">
        <f aca="false">I$3*COS(I$2*$B1309)+I$4*SIN(I$2*$B1309)</f>
        <v>0</v>
      </c>
      <c r="J1309" s="1" t="n">
        <f aca="false">J$3*COS(J$2*$B1309)+J$4*SIN(J$2*$B1309)</f>
        <v>0</v>
      </c>
      <c r="K1309" s="1" t="n">
        <f aca="false">K$3*COS(K$2*$B1309)+K$4*SIN(K$2*$B1309)</f>
        <v>0</v>
      </c>
      <c r="L1309" s="1" t="n">
        <f aca="false">L$3*COS(L$2*$B1309)+L$4*SIN(L$2*$B1309)</f>
        <v>0</v>
      </c>
      <c r="M1309" s="1" t="n">
        <f aca="false">M$3*COS(M$2*$B1309)+M$4*SIN(M$2*$B1309)</f>
        <v>0</v>
      </c>
      <c r="N1309" s="1" t="n">
        <f aca="false">N$3*COS(N$2*$B1309)+N$4*SIN(N$2*$B1309)</f>
        <v>0</v>
      </c>
      <c r="O1309" s="1" t="n">
        <f aca="false">O$3*COS(O$2*$B1309)+O$4*SIN(O$2*$B1309)</f>
        <v>-0</v>
      </c>
      <c r="Q1309" s="1" t="n">
        <f aca="false">D$3+SUM(E1309:O1309)</f>
        <v>65.0762555278719</v>
      </c>
      <c r="R1309" s="1" t="n">
        <f aca="false">(A1309-Q1309)^2</f>
        <v>4234.91903352887</v>
      </c>
    </row>
    <row r="1310" customFormat="false" ht="13.2" hidden="false" customHeight="false" outlineLevel="0" collapsed="false">
      <c r="A1310" s="0" t="n">
        <v>0</v>
      </c>
      <c r="B1310" s="0" t="n">
        <f aca="false">B1309+1</f>
        <v>1300</v>
      </c>
      <c r="E1310" s="1" t="n">
        <f aca="false">E$3*COS(E$2*$B1310)+E$4*SIN(E$2*$B1310)</f>
        <v>0</v>
      </c>
      <c r="F1310" s="1" t="n">
        <f aca="false">F$3*COS(F$2*$B1310)+F$4*SIN(F$2*$B1310)</f>
        <v>0</v>
      </c>
      <c r="G1310" s="1" t="n">
        <f aca="false">G$3*COS(G$2*$B1310)+G$4*SIN(G$2*$B1310)</f>
        <v>0</v>
      </c>
      <c r="H1310" s="1" t="n">
        <f aca="false">H$3*COS(H$2*$B1310)+H$4*SIN(H$2*$B1310)</f>
        <v>0</v>
      </c>
      <c r="I1310" s="1" t="n">
        <f aca="false">I$3*COS(I$2*$B1310)+I$4*SIN(I$2*$B1310)</f>
        <v>0</v>
      </c>
      <c r="J1310" s="1" t="n">
        <f aca="false">J$3*COS(J$2*$B1310)+J$4*SIN(J$2*$B1310)</f>
        <v>0</v>
      </c>
      <c r="K1310" s="1" t="n">
        <f aca="false">K$3*COS(K$2*$B1310)+K$4*SIN(K$2*$B1310)</f>
        <v>0</v>
      </c>
      <c r="L1310" s="1" t="n">
        <f aca="false">L$3*COS(L$2*$B1310)+L$4*SIN(L$2*$B1310)</f>
        <v>0</v>
      </c>
      <c r="M1310" s="1" t="n">
        <f aca="false">M$3*COS(M$2*$B1310)+M$4*SIN(M$2*$B1310)</f>
        <v>0</v>
      </c>
      <c r="N1310" s="1" t="n">
        <f aca="false">N$3*COS(N$2*$B1310)+N$4*SIN(N$2*$B1310)</f>
        <v>0</v>
      </c>
      <c r="O1310" s="1" t="n">
        <f aca="false">O$3*COS(O$2*$B1310)+O$4*SIN(O$2*$B1310)</f>
        <v>-0</v>
      </c>
      <c r="Q1310" s="1" t="n">
        <f aca="false">D$3+SUM(E1310:O1310)</f>
        <v>65.0762555278719</v>
      </c>
      <c r="R1310" s="1" t="n">
        <f aca="false">(A1310-Q1310)^2</f>
        <v>4234.91903352887</v>
      </c>
    </row>
    <row r="1311" customFormat="false" ht="13.2" hidden="false" customHeight="false" outlineLevel="0" collapsed="false">
      <c r="A1311" s="0" t="n">
        <v>0</v>
      </c>
      <c r="B1311" s="0" t="n">
        <f aca="false">B1310+1</f>
        <v>1301</v>
      </c>
      <c r="E1311" s="1" t="n">
        <f aca="false">E$3*COS(E$2*$B1311)+E$4*SIN(E$2*$B1311)</f>
        <v>0</v>
      </c>
      <c r="F1311" s="1" t="n">
        <f aca="false">F$3*COS(F$2*$B1311)+F$4*SIN(F$2*$B1311)</f>
        <v>0</v>
      </c>
      <c r="G1311" s="1" t="n">
        <f aca="false">G$3*COS(G$2*$B1311)+G$4*SIN(G$2*$B1311)</f>
        <v>0</v>
      </c>
      <c r="H1311" s="1" t="n">
        <f aca="false">H$3*COS(H$2*$B1311)+H$4*SIN(H$2*$B1311)</f>
        <v>0</v>
      </c>
      <c r="I1311" s="1" t="n">
        <f aca="false">I$3*COS(I$2*$B1311)+I$4*SIN(I$2*$B1311)</f>
        <v>0</v>
      </c>
      <c r="J1311" s="1" t="n">
        <f aca="false">J$3*COS(J$2*$B1311)+J$4*SIN(J$2*$B1311)</f>
        <v>0</v>
      </c>
      <c r="K1311" s="1" t="n">
        <f aca="false">K$3*COS(K$2*$B1311)+K$4*SIN(K$2*$B1311)</f>
        <v>0</v>
      </c>
      <c r="L1311" s="1" t="n">
        <f aca="false">L$3*COS(L$2*$B1311)+L$4*SIN(L$2*$B1311)</f>
        <v>-0</v>
      </c>
      <c r="M1311" s="1" t="n">
        <f aca="false">M$3*COS(M$2*$B1311)+M$4*SIN(M$2*$B1311)</f>
        <v>0</v>
      </c>
      <c r="N1311" s="1" t="n">
        <f aca="false">N$3*COS(N$2*$B1311)+N$4*SIN(N$2*$B1311)</f>
        <v>-0</v>
      </c>
      <c r="O1311" s="1" t="n">
        <f aca="false">O$3*COS(O$2*$B1311)+O$4*SIN(O$2*$B1311)</f>
        <v>0</v>
      </c>
      <c r="Q1311" s="1" t="n">
        <f aca="false">D$3+SUM(E1311:O1311)</f>
        <v>65.0762555278719</v>
      </c>
      <c r="R1311" s="1" t="n">
        <f aca="false">(A1311-Q1311)^2</f>
        <v>4234.91903352887</v>
      </c>
    </row>
    <row r="1312" customFormat="false" ht="13.2" hidden="false" customHeight="false" outlineLevel="0" collapsed="false">
      <c r="A1312" s="0" t="n">
        <v>2</v>
      </c>
      <c r="B1312" s="0" t="n">
        <f aca="false">B1311+1</f>
        <v>1302</v>
      </c>
      <c r="E1312" s="1" t="n">
        <f aca="false">E$3*COS(E$2*$B1312)+E$4*SIN(E$2*$B1312)</f>
        <v>0</v>
      </c>
      <c r="F1312" s="1" t="n">
        <f aca="false">F$3*COS(F$2*$B1312)+F$4*SIN(F$2*$B1312)</f>
        <v>0</v>
      </c>
      <c r="G1312" s="1" t="n">
        <f aca="false">G$3*COS(G$2*$B1312)+G$4*SIN(G$2*$B1312)</f>
        <v>0</v>
      </c>
      <c r="H1312" s="1" t="n">
        <f aca="false">H$3*COS(H$2*$B1312)+H$4*SIN(H$2*$B1312)</f>
        <v>0</v>
      </c>
      <c r="I1312" s="1" t="n">
        <f aca="false">I$3*COS(I$2*$B1312)+I$4*SIN(I$2*$B1312)</f>
        <v>0</v>
      </c>
      <c r="J1312" s="1" t="n">
        <f aca="false">J$3*COS(J$2*$B1312)+J$4*SIN(J$2*$B1312)</f>
        <v>0</v>
      </c>
      <c r="K1312" s="1" t="n">
        <f aca="false">K$3*COS(K$2*$B1312)+K$4*SIN(K$2*$B1312)</f>
        <v>-0</v>
      </c>
      <c r="L1312" s="1" t="n">
        <f aca="false">L$3*COS(L$2*$B1312)+L$4*SIN(L$2*$B1312)</f>
        <v>-0</v>
      </c>
      <c r="M1312" s="1" t="n">
        <f aca="false">M$3*COS(M$2*$B1312)+M$4*SIN(M$2*$B1312)</f>
        <v>-0</v>
      </c>
      <c r="N1312" s="1" t="n">
        <f aca="false">N$3*COS(N$2*$B1312)+N$4*SIN(N$2*$B1312)</f>
        <v>-0</v>
      </c>
      <c r="O1312" s="1" t="n">
        <f aca="false">O$3*COS(O$2*$B1312)+O$4*SIN(O$2*$B1312)</f>
        <v>0</v>
      </c>
      <c r="Q1312" s="1" t="n">
        <f aca="false">D$3+SUM(E1312:O1312)</f>
        <v>65.0762555278719</v>
      </c>
      <c r="R1312" s="1" t="n">
        <f aca="false">(A1312-Q1312)^2</f>
        <v>3978.61401141738</v>
      </c>
    </row>
    <row r="1313" customFormat="false" ht="13.2" hidden="false" customHeight="false" outlineLevel="0" collapsed="false">
      <c r="A1313" s="0" t="n">
        <v>50</v>
      </c>
      <c r="B1313" s="0" t="n">
        <f aca="false">B1312+1</f>
        <v>1303</v>
      </c>
      <c r="E1313" s="1" t="n">
        <f aca="false">E$3*COS(E$2*$B1313)+E$4*SIN(E$2*$B1313)</f>
        <v>0</v>
      </c>
      <c r="F1313" s="1" t="n">
        <f aca="false">F$3*COS(F$2*$B1313)+F$4*SIN(F$2*$B1313)</f>
        <v>0</v>
      </c>
      <c r="G1313" s="1" t="n">
        <f aca="false">G$3*COS(G$2*$B1313)+G$4*SIN(G$2*$B1313)</f>
        <v>0</v>
      </c>
      <c r="H1313" s="1" t="n">
        <f aca="false">H$3*COS(H$2*$B1313)+H$4*SIN(H$2*$B1313)</f>
        <v>0</v>
      </c>
      <c r="I1313" s="1" t="n">
        <f aca="false">I$3*COS(I$2*$B1313)+I$4*SIN(I$2*$B1313)</f>
        <v>0</v>
      </c>
      <c r="J1313" s="1" t="n">
        <f aca="false">J$3*COS(J$2*$B1313)+J$4*SIN(J$2*$B1313)</f>
        <v>0</v>
      </c>
      <c r="K1313" s="1" t="n">
        <f aca="false">K$3*COS(K$2*$B1313)+K$4*SIN(K$2*$B1313)</f>
        <v>-0</v>
      </c>
      <c r="L1313" s="1" t="n">
        <f aca="false">L$3*COS(L$2*$B1313)+L$4*SIN(L$2*$B1313)</f>
        <v>-0</v>
      </c>
      <c r="M1313" s="1" t="n">
        <f aca="false">M$3*COS(M$2*$B1313)+M$4*SIN(M$2*$B1313)</f>
        <v>-0</v>
      </c>
      <c r="N1313" s="1" t="n">
        <f aca="false">N$3*COS(N$2*$B1313)+N$4*SIN(N$2*$B1313)</f>
        <v>0</v>
      </c>
      <c r="O1313" s="1" t="n">
        <f aca="false">O$3*COS(O$2*$B1313)+O$4*SIN(O$2*$B1313)</f>
        <v>0</v>
      </c>
      <c r="Q1313" s="1" t="n">
        <f aca="false">D$3+SUM(E1313:O1313)</f>
        <v>65.0762555278719</v>
      </c>
      <c r="R1313" s="1" t="n">
        <f aca="false">(A1313-Q1313)^2</f>
        <v>227.293480741687</v>
      </c>
    </row>
    <row r="1314" customFormat="false" ht="13.2" hidden="false" customHeight="false" outlineLevel="0" collapsed="false">
      <c r="A1314" s="0" t="n">
        <v>128</v>
      </c>
      <c r="B1314" s="0" t="n">
        <f aca="false">B1313+1</f>
        <v>1304</v>
      </c>
      <c r="E1314" s="1" t="n">
        <f aca="false">E$3*COS(E$2*$B1314)+E$4*SIN(E$2*$B1314)</f>
        <v>0</v>
      </c>
      <c r="F1314" s="1" t="n">
        <f aca="false">F$3*COS(F$2*$B1314)+F$4*SIN(F$2*$B1314)</f>
        <v>0</v>
      </c>
      <c r="G1314" s="1" t="n">
        <f aca="false">G$3*COS(G$2*$B1314)+G$4*SIN(G$2*$B1314)</f>
        <v>0</v>
      </c>
      <c r="H1314" s="1" t="n">
        <f aca="false">H$3*COS(H$2*$B1314)+H$4*SIN(H$2*$B1314)</f>
        <v>0</v>
      </c>
      <c r="I1314" s="1" t="n">
        <f aca="false">I$3*COS(I$2*$B1314)+I$4*SIN(I$2*$B1314)</f>
        <v>0</v>
      </c>
      <c r="J1314" s="1" t="n">
        <f aca="false">J$3*COS(J$2*$B1314)+J$4*SIN(J$2*$B1314)</f>
        <v>-0</v>
      </c>
      <c r="K1314" s="1" t="n">
        <f aca="false">K$3*COS(K$2*$B1314)+K$4*SIN(K$2*$B1314)</f>
        <v>-0</v>
      </c>
      <c r="L1314" s="1" t="n">
        <f aca="false">L$3*COS(L$2*$B1314)+L$4*SIN(L$2*$B1314)</f>
        <v>0</v>
      </c>
      <c r="M1314" s="1" t="n">
        <f aca="false">M$3*COS(M$2*$B1314)+M$4*SIN(M$2*$B1314)</f>
        <v>0</v>
      </c>
      <c r="N1314" s="1" t="n">
        <f aca="false">N$3*COS(N$2*$B1314)+N$4*SIN(N$2*$B1314)</f>
        <v>0</v>
      </c>
      <c r="O1314" s="1" t="n">
        <f aca="false">O$3*COS(O$2*$B1314)+O$4*SIN(O$2*$B1314)</f>
        <v>0</v>
      </c>
      <c r="Q1314" s="1" t="n">
        <f aca="false">D$3+SUM(E1314:O1314)</f>
        <v>65.0762555278719</v>
      </c>
      <c r="R1314" s="1" t="n">
        <f aca="false">(A1314-Q1314)^2</f>
        <v>3959.39761839368</v>
      </c>
    </row>
    <row r="1315" customFormat="false" ht="13.2" hidden="false" customHeight="false" outlineLevel="0" collapsed="false">
      <c r="A1315" s="0" t="n">
        <v>206</v>
      </c>
      <c r="B1315" s="0" t="n">
        <f aca="false">B1314+1</f>
        <v>1305</v>
      </c>
      <c r="E1315" s="1" t="n">
        <f aca="false">E$3*COS(E$2*$B1315)+E$4*SIN(E$2*$B1315)</f>
        <v>0</v>
      </c>
      <c r="F1315" s="1" t="n">
        <f aca="false">F$3*COS(F$2*$B1315)+F$4*SIN(F$2*$B1315)</f>
        <v>0</v>
      </c>
      <c r="G1315" s="1" t="n">
        <f aca="false">G$3*COS(G$2*$B1315)+G$4*SIN(G$2*$B1315)</f>
        <v>0</v>
      </c>
      <c r="H1315" s="1" t="n">
        <f aca="false">H$3*COS(H$2*$B1315)+H$4*SIN(H$2*$B1315)</f>
        <v>0</v>
      </c>
      <c r="I1315" s="1" t="n">
        <f aca="false">I$3*COS(I$2*$B1315)+I$4*SIN(I$2*$B1315)</f>
        <v>-0</v>
      </c>
      <c r="J1315" s="1" t="n">
        <f aca="false">J$3*COS(J$2*$B1315)+J$4*SIN(J$2*$B1315)</f>
        <v>-0</v>
      </c>
      <c r="K1315" s="1" t="n">
        <f aca="false">K$3*COS(K$2*$B1315)+K$4*SIN(K$2*$B1315)</f>
        <v>0</v>
      </c>
      <c r="L1315" s="1" t="n">
        <f aca="false">L$3*COS(L$2*$B1315)+L$4*SIN(L$2*$B1315)</f>
        <v>0</v>
      </c>
      <c r="M1315" s="1" t="n">
        <f aca="false">M$3*COS(M$2*$B1315)+M$4*SIN(M$2*$B1315)</f>
        <v>0</v>
      </c>
      <c r="N1315" s="1" t="n">
        <f aca="false">N$3*COS(N$2*$B1315)+N$4*SIN(N$2*$B1315)</f>
        <v>0</v>
      </c>
      <c r="O1315" s="1" t="n">
        <f aca="false">O$3*COS(O$2*$B1315)+O$4*SIN(O$2*$B1315)</f>
        <v>0</v>
      </c>
      <c r="Q1315" s="1" t="n">
        <f aca="false">D$3+SUM(E1315:O1315)</f>
        <v>65.0762555278719</v>
      </c>
      <c r="R1315" s="1" t="n">
        <f aca="false">(A1315-Q1315)^2</f>
        <v>19859.5017560457</v>
      </c>
    </row>
    <row r="1316" customFormat="false" ht="13.2" hidden="false" customHeight="false" outlineLevel="0" collapsed="false">
      <c r="A1316" s="0" t="n">
        <v>271</v>
      </c>
      <c r="B1316" s="0" t="n">
        <f aca="false">B1315+1</f>
        <v>1306</v>
      </c>
      <c r="E1316" s="1" t="n">
        <f aca="false">E$3*COS(E$2*$B1316)+E$4*SIN(E$2*$B1316)</f>
        <v>0</v>
      </c>
      <c r="F1316" s="1" t="n">
        <f aca="false">F$3*COS(F$2*$B1316)+F$4*SIN(F$2*$B1316)</f>
        <v>0</v>
      </c>
      <c r="G1316" s="1" t="n">
        <f aca="false">G$3*COS(G$2*$B1316)+G$4*SIN(G$2*$B1316)</f>
        <v>0</v>
      </c>
      <c r="H1316" s="1" t="n">
        <f aca="false">H$3*COS(H$2*$B1316)+H$4*SIN(H$2*$B1316)</f>
        <v>0</v>
      </c>
      <c r="I1316" s="1" t="n">
        <f aca="false">I$3*COS(I$2*$B1316)+I$4*SIN(I$2*$B1316)</f>
        <v>-0</v>
      </c>
      <c r="J1316" s="1" t="n">
        <f aca="false">J$3*COS(J$2*$B1316)+J$4*SIN(J$2*$B1316)</f>
        <v>-0</v>
      </c>
      <c r="K1316" s="1" t="n">
        <f aca="false">K$3*COS(K$2*$B1316)+K$4*SIN(K$2*$B1316)</f>
        <v>0</v>
      </c>
      <c r="L1316" s="1" t="n">
        <f aca="false">L$3*COS(L$2*$B1316)+L$4*SIN(L$2*$B1316)</f>
        <v>0</v>
      </c>
      <c r="M1316" s="1" t="n">
        <f aca="false">M$3*COS(M$2*$B1316)+M$4*SIN(M$2*$B1316)</f>
        <v>0</v>
      </c>
      <c r="N1316" s="1" t="n">
        <f aca="false">N$3*COS(N$2*$B1316)+N$4*SIN(N$2*$B1316)</f>
        <v>0</v>
      </c>
      <c r="O1316" s="1" t="n">
        <f aca="false">O$3*COS(O$2*$B1316)+O$4*SIN(O$2*$B1316)</f>
        <v>0</v>
      </c>
      <c r="Q1316" s="1" t="n">
        <f aca="false">D$3+SUM(E1316:O1316)</f>
        <v>65.0762555278719</v>
      </c>
      <c r="R1316" s="1" t="n">
        <f aca="false">(A1316-Q1316)^2</f>
        <v>42404.5885374223</v>
      </c>
    </row>
    <row r="1317" customFormat="false" ht="13.2" hidden="false" customHeight="false" outlineLevel="0" collapsed="false">
      <c r="A1317" s="0" t="n">
        <v>320</v>
      </c>
      <c r="B1317" s="0" t="n">
        <f aca="false">B1316+1</f>
        <v>1307</v>
      </c>
      <c r="E1317" s="1" t="n">
        <f aca="false">E$3*COS(E$2*$B1317)+E$4*SIN(E$2*$B1317)</f>
        <v>0</v>
      </c>
      <c r="F1317" s="1" t="n">
        <f aca="false">F$3*COS(F$2*$B1317)+F$4*SIN(F$2*$B1317)</f>
        <v>0</v>
      </c>
      <c r="G1317" s="1" t="n">
        <f aca="false">G$3*COS(G$2*$B1317)+G$4*SIN(G$2*$B1317)</f>
        <v>0</v>
      </c>
      <c r="H1317" s="1" t="n">
        <f aca="false">H$3*COS(H$2*$B1317)+H$4*SIN(H$2*$B1317)</f>
        <v>0</v>
      </c>
      <c r="I1317" s="1" t="n">
        <f aca="false">I$3*COS(I$2*$B1317)+I$4*SIN(I$2*$B1317)</f>
        <v>-0</v>
      </c>
      <c r="J1317" s="1" t="n">
        <f aca="false">J$3*COS(J$2*$B1317)+J$4*SIN(J$2*$B1317)</f>
        <v>0</v>
      </c>
      <c r="K1317" s="1" t="n">
        <f aca="false">K$3*COS(K$2*$B1317)+K$4*SIN(K$2*$B1317)</f>
        <v>0</v>
      </c>
      <c r="L1317" s="1" t="n">
        <f aca="false">L$3*COS(L$2*$B1317)+L$4*SIN(L$2*$B1317)</f>
        <v>0</v>
      </c>
      <c r="M1317" s="1" t="n">
        <f aca="false">M$3*COS(M$2*$B1317)+M$4*SIN(M$2*$B1317)</f>
        <v>0</v>
      </c>
      <c r="N1317" s="1" t="n">
        <f aca="false">N$3*COS(N$2*$B1317)+N$4*SIN(N$2*$B1317)</f>
        <v>0</v>
      </c>
      <c r="O1317" s="1" t="n">
        <f aca="false">O$3*COS(O$2*$B1317)+O$4*SIN(O$2*$B1317)</f>
        <v>-0</v>
      </c>
      <c r="Q1317" s="1" t="n">
        <f aca="false">D$3+SUM(E1317:O1317)</f>
        <v>65.0762555278719</v>
      </c>
      <c r="R1317" s="1" t="n">
        <f aca="false">(A1317-Q1317)^2</f>
        <v>64986.1154956909</v>
      </c>
    </row>
    <row r="1318" customFormat="false" ht="13.2" hidden="false" customHeight="false" outlineLevel="0" collapsed="false">
      <c r="A1318" s="0" t="n">
        <v>345</v>
      </c>
      <c r="B1318" s="0" t="n">
        <f aca="false">B1317+1</f>
        <v>1308</v>
      </c>
      <c r="E1318" s="1" t="n">
        <f aca="false">E$3*COS(E$2*$B1318)+E$4*SIN(E$2*$B1318)</f>
        <v>0</v>
      </c>
      <c r="F1318" s="1" t="n">
        <f aca="false">F$3*COS(F$2*$B1318)+F$4*SIN(F$2*$B1318)</f>
        <v>0</v>
      </c>
      <c r="G1318" s="1" t="n">
        <f aca="false">G$3*COS(G$2*$B1318)+G$4*SIN(G$2*$B1318)</f>
        <v>0</v>
      </c>
      <c r="H1318" s="1" t="n">
        <f aca="false">H$3*COS(H$2*$B1318)+H$4*SIN(H$2*$B1318)</f>
        <v>-0</v>
      </c>
      <c r="I1318" s="1" t="n">
        <f aca="false">I$3*COS(I$2*$B1318)+I$4*SIN(I$2*$B1318)</f>
        <v>-0</v>
      </c>
      <c r="J1318" s="1" t="n">
        <f aca="false">J$3*COS(J$2*$B1318)+J$4*SIN(J$2*$B1318)</f>
        <v>0</v>
      </c>
      <c r="K1318" s="1" t="n">
        <f aca="false">K$3*COS(K$2*$B1318)+K$4*SIN(K$2*$B1318)</f>
        <v>0</v>
      </c>
      <c r="L1318" s="1" t="n">
        <f aca="false">L$3*COS(L$2*$B1318)+L$4*SIN(L$2*$B1318)</f>
        <v>0</v>
      </c>
      <c r="M1318" s="1" t="n">
        <f aca="false">M$3*COS(M$2*$B1318)+M$4*SIN(M$2*$B1318)</f>
        <v>0</v>
      </c>
      <c r="N1318" s="1" t="n">
        <f aca="false">N$3*COS(N$2*$B1318)+N$4*SIN(N$2*$B1318)</f>
        <v>0</v>
      </c>
      <c r="O1318" s="1" t="n">
        <f aca="false">O$3*COS(O$2*$B1318)+O$4*SIN(O$2*$B1318)</f>
        <v>-0</v>
      </c>
      <c r="Q1318" s="1" t="n">
        <f aca="false">D$3+SUM(E1318:O1318)</f>
        <v>65.0762555278719</v>
      </c>
      <c r="R1318" s="1" t="n">
        <f aca="false">(A1318-Q1318)^2</f>
        <v>78357.3027192973</v>
      </c>
    </row>
    <row r="1319" customFormat="false" ht="13.2" hidden="false" customHeight="false" outlineLevel="0" collapsed="false">
      <c r="A1319" s="0" t="n">
        <v>349</v>
      </c>
      <c r="B1319" s="0" t="n">
        <f aca="false">B1318+1</f>
        <v>1309</v>
      </c>
      <c r="E1319" s="1" t="n">
        <f aca="false">E$3*COS(E$2*$B1319)+E$4*SIN(E$2*$B1319)</f>
        <v>0</v>
      </c>
      <c r="F1319" s="1" t="n">
        <f aca="false">F$3*COS(F$2*$B1319)+F$4*SIN(F$2*$B1319)</f>
        <v>0</v>
      </c>
      <c r="G1319" s="1" t="n">
        <f aca="false">G$3*COS(G$2*$B1319)+G$4*SIN(G$2*$B1319)</f>
        <v>0</v>
      </c>
      <c r="H1319" s="1" t="n">
        <f aca="false">H$3*COS(H$2*$B1319)+H$4*SIN(H$2*$B1319)</f>
        <v>-0</v>
      </c>
      <c r="I1319" s="1" t="n">
        <f aca="false">I$3*COS(I$2*$B1319)+I$4*SIN(I$2*$B1319)</f>
        <v>-0</v>
      </c>
      <c r="J1319" s="1" t="n">
        <f aca="false">J$3*COS(J$2*$B1319)+J$4*SIN(J$2*$B1319)</f>
        <v>0</v>
      </c>
      <c r="K1319" s="1" t="n">
        <f aca="false">K$3*COS(K$2*$B1319)+K$4*SIN(K$2*$B1319)</f>
        <v>0</v>
      </c>
      <c r="L1319" s="1" t="n">
        <f aca="false">L$3*COS(L$2*$B1319)+L$4*SIN(L$2*$B1319)</f>
        <v>0</v>
      </c>
      <c r="M1319" s="1" t="n">
        <f aca="false">M$3*COS(M$2*$B1319)+M$4*SIN(M$2*$B1319)</f>
        <v>0</v>
      </c>
      <c r="N1319" s="1" t="n">
        <f aca="false">N$3*COS(N$2*$B1319)+N$4*SIN(N$2*$B1319)</f>
        <v>-0</v>
      </c>
      <c r="O1319" s="1" t="n">
        <f aca="false">O$3*COS(O$2*$B1319)+O$4*SIN(O$2*$B1319)</f>
        <v>0</v>
      </c>
      <c r="Q1319" s="1" t="n">
        <f aca="false">D$3+SUM(E1319:O1319)</f>
        <v>65.0762555278719</v>
      </c>
      <c r="R1319" s="1" t="n">
        <f aca="false">(A1319-Q1319)^2</f>
        <v>80612.6926750743</v>
      </c>
    </row>
    <row r="1320" customFormat="false" ht="13.2" hidden="false" customHeight="false" outlineLevel="0" collapsed="false">
      <c r="A1320" s="0" t="n">
        <v>329</v>
      </c>
      <c r="B1320" s="0" t="n">
        <f aca="false">B1319+1</f>
        <v>1310</v>
      </c>
      <c r="E1320" s="1" t="n">
        <f aca="false">E$3*COS(E$2*$B1320)+E$4*SIN(E$2*$B1320)</f>
        <v>0</v>
      </c>
      <c r="F1320" s="1" t="n">
        <f aca="false">F$3*COS(F$2*$B1320)+F$4*SIN(F$2*$B1320)</f>
        <v>0</v>
      </c>
      <c r="G1320" s="1" t="n">
        <f aca="false">G$3*COS(G$2*$B1320)+G$4*SIN(G$2*$B1320)</f>
        <v>0</v>
      </c>
      <c r="H1320" s="1" t="n">
        <f aca="false">H$3*COS(H$2*$B1320)+H$4*SIN(H$2*$B1320)</f>
        <v>-0</v>
      </c>
      <c r="I1320" s="1" t="n">
        <f aca="false">I$3*COS(I$2*$B1320)+I$4*SIN(I$2*$B1320)</f>
        <v>-0</v>
      </c>
      <c r="J1320" s="1" t="n">
        <f aca="false">J$3*COS(J$2*$B1320)+J$4*SIN(J$2*$B1320)</f>
        <v>0</v>
      </c>
      <c r="K1320" s="1" t="n">
        <f aca="false">K$3*COS(K$2*$B1320)+K$4*SIN(K$2*$B1320)</f>
        <v>0</v>
      </c>
      <c r="L1320" s="1" t="n">
        <f aca="false">L$3*COS(L$2*$B1320)+L$4*SIN(L$2*$B1320)</f>
        <v>0</v>
      </c>
      <c r="M1320" s="1" t="n">
        <f aca="false">M$3*COS(M$2*$B1320)+M$4*SIN(M$2*$B1320)</f>
        <v>-0</v>
      </c>
      <c r="N1320" s="1" t="n">
        <f aca="false">N$3*COS(N$2*$B1320)+N$4*SIN(N$2*$B1320)</f>
        <v>-0</v>
      </c>
      <c r="O1320" s="1" t="n">
        <f aca="false">O$3*COS(O$2*$B1320)+O$4*SIN(O$2*$B1320)</f>
        <v>0</v>
      </c>
      <c r="Q1320" s="1" t="n">
        <f aca="false">D$3+SUM(E1320:O1320)</f>
        <v>65.0762555278719</v>
      </c>
      <c r="R1320" s="1" t="n">
        <f aca="false">(A1320-Q1320)^2</f>
        <v>69655.7428961892</v>
      </c>
    </row>
    <row r="1321" customFormat="false" ht="13.2" hidden="false" customHeight="false" outlineLevel="0" collapsed="false">
      <c r="A1321" s="0" t="n">
        <v>292</v>
      </c>
      <c r="B1321" s="0" t="n">
        <f aca="false">B1320+1</f>
        <v>1311</v>
      </c>
      <c r="E1321" s="1" t="n">
        <f aca="false">E$3*COS(E$2*$B1321)+E$4*SIN(E$2*$B1321)</f>
        <v>0</v>
      </c>
      <c r="F1321" s="1" t="n">
        <f aca="false">F$3*COS(F$2*$B1321)+F$4*SIN(F$2*$B1321)</f>
        <v>0</v>
      </c>
      <c r="G1321" s="1" t="n">
        <f aca="false">G$3*COS(G$2*$B1321)+G$4*SIN(G$2*$B1321)</f>
        <v>0</v>
      </c>
      <c r="H1321" s="1" t="n">
        <f aca="false">H$3*COS(H$2*$B1321)+H$4*SIN(H$2*$B1321)</f>
        <v>-0</v>
      </c>
      <c r="I1321" s="1" t="n">
        <f aca="false">I$3*COS(I$2*$B1321)+I$4*SIN(I$2*$B1321)</f>
        <v>0</v>
      </c>
      <c r="J1321" s="1" t="n">
        <f aca="false">J$3*COS(J$2*$B1321)+J$4*SIN(J$2*$B1321)</f>
        <v>0</v>
      </c>
      <c r="K1321" s="1" t="n">
        <f aca="false">K$3*COS(K$2*$B1321)+K$4*SIN(K$2*$B1321)</f>
        <v>0</v>
      </c>
      <c r="L1321" s="1" t="n">
        <f aca="false">L$3*COS(L$2*$B1321)+L$4*SIN(L$2*$B1321)</f>
        <v>0</v>
      </c>
      <c r="M1321" s="1" t="n">
        <f aca="false">M$3*COS(M$2*$B1321)+M$4*SIN(M$2*$B1321)</f>
        <v>-0</v>
      </c>
      <c r="N1321" s="1" t="n">
        <f aca="false">N$3*COS(N$2*$B1321)+N$4*SIN(N$2*$B1321)</f>
        <v>0</v>
      </c>
      <c r="O1321" s="1" t="n">
        <f aca="false">O$3*COS(O$2*$B1321)+O$4*SIN(O$2*$B1321)</f>
        <v>0</v>
      </c>
      <c r="Q1321" s="1" t="n">
        <f aca="false">D$3+SUM(E1321:O1321)</f>
        <v>65.0762555278719</v>
      </c>
      <c r="R1321" s="1" t="n">
        <f aca="false">(A1321-Q1321)^2</f>
        <v>51494.3858052517</v>
      </c>
    </row>
    <row r="1322" customFormat="false" ht="13.2" hidden="false" customHeight="false" outlineLevel="0" collapsed="false">
      <c r="A1322" s="0" t="n">
        <v>236</v>
      </c>
      <c r="B1322" s="0" t="n">
        <f aca="false">B1321+1</f>
        <v>1312</v>
      </c>
      <c r="E1322" s="1" t="n">
        <f aca="false">E$3*COS(E$2*$B1322)+E$4*SIN(E$2*$B1322)</f>
        <v>0</v>
      </c>
      <c r="F1322" s="1" t="n">
        <f aca="false">F$3*COS(F$2*$B1322)+F$4*SIN(F$2*$B1322)</f>
        <v>0</v>
      </c>
      <c r="G1322" s="1" t="n">
        <f aca="false">G$3*COS(G$2*$B1322)+G$4*SIN(G$2*$B1322)</f>
        <v>-0</v>
      </c>
      <c r="H1322" s="1" t="n">
        <f aca="false">H$3*COS(H$2*$B1322)+H$4*SIN(H$2*$B1322)</f>
        <v>-0</v>
      </c>
      <c r="I1322" s="1" t="n">
        <f aca="false">I$3*COS(I$2*$B1322)+I$4*SIN(I$2*$B1322)</f>
        <v>0</v>
      </c>
      <c r="J1322" s="1" t="n">
        <f aca="false">J$3*COS(J$2*$B1322)+J$4*SIN(J$2*$B1322)</f>
        <v>0</v>
      </c>
      <c r="K1322" s="1" t="n">
        <f aca="false">K$3*COS(K$2*$B1322)+K$4*SIN(K$2*$B1322)</f>
        <v>0</v>
      </c>
      <c r="L1322" s="1" t="n">
        <f aca="false">L$3*COS(L$2*$B1322)+L$4*SIN(L$2*$B1322)</f>
        <v>0</v>
      </c>
      <c r="M1322" s="1" t="n">
        <f aca="false">M$3*COS(M$2*$B1322)+M$4*SIN(M$2*$B1322)</f>
        <v>0</v>
      </c>
      <c r="N1322" s="1" t="n">
        <f aca="false">N$3*COS(N$2*$B1322)+N$4*SIN(N$2*$B1322)</f>
        <v>0</v>
      </c>
      <c r="O1322" s="1" t="n">
        <f aca="false">O$3*COS(O$2*$B1322)+O$4*SIN(O$2*$B1322)</f>
        <v>0</v>
      </c>
      <c r="Q1322" s="1" t="n">
        <f aca="false">D$3+SUM(E1322:O1322)</f>
        <v>65.0762555278719</v>
      </c>
      <c r="R1322" s="1" t="n">
        <f aca="false">(A1322-Q1322)^2</f>
        <v>29214.9264243734</v>
      </c>
    </row>
    <row r="1323" customFormat="false" ht="13.2" hidden="false" customHeight="false" outlineLevel="0" collapsed="false">
      <c r="A1323" s="0" t="n">
        <v>167</v>
      </c>
      <c r="B1323" s="0" t="n">
        <f aca="false">B1322+1</f>
        <v>1313</v>
      </c>
      <c r="E1323" s="1" t="n">
        <f aca="false">E$3*COS(E$2*$B1323)+E$4*SIN(E$2*$B1323)</f>
        <v>0</v>
      </c>
      <c r="F1323" s="1" t="n">
        <f aca="false">F$3*COS(F$2*$B1323)+F$4*SIN(F$2*$B1323)</f>
        <v>0</v>
      </c>
      <c r="G1323" s="1" t="n">
        <f aca="false">G$3*COS(G$2*$B1323)+G$4*SIN(G$2*$B1323)</f>
        <v>-0</v>
      </c>
      <c r="H1323" s="1" t="n">
        <f aca="false">H$3*COS(H$2*$B1323)+H$4*SIN(H$2*$B1323)</f>
        <v>-0</v>
      </c>
      <c r="I1323" s="1" t="n">
        <f aca="false">I$3*COS(I$2*$B1323)+I$4*SIN(I$2*$B1323)</f>
        <v>0</v>
      </c>
      <c r="J1323" s="1" t="n">
        <f aca="false">J$3*COS(J$2*$B1323)+J$4*SIN(J$2*$B1323)</f>
        <v>0</v>
      </c>
      <c r="K1323" s="1" t="n">
        <f aca="false">K$3*COS(K$2*$B1323)+K$4*SIN(K$2*$B1323)</f>
        <v>0</v>
      </c>
      <c r="L1323" s="1" t="n">
        <f aca="false">L$3*COS(L$2*$B1323)+L$4*SIN(L$2*$B1323)</f>
        <v>-0</v>
      </c>
      <c r="M1323" s="1" t="n">
        <f aca="false">M$3*COS(M$2*$B1323)+M$4*SIN(M$2*$B1323)</f>
        <v>0</v>
      </c>
      <c r="N1323" s="1" t="n">
        <f aca="false">N$3*COS(N$2*$B1323)+N$4*SIN(N$2*$B1323)</f>
        <v>0</v>
      </c>
      <c r="O1323" s="1" t="n">
        <f aca="false">O$3*COS(O$2*$B1323)+O$4*SIN(O$2*$B1323)</f>
        <v>0</v>
      </c>
      <c r="Q1323" s="1" t="n">
        <f aca="false">D$3+SUM(E1323:O1323)</f>
        <v>65.0762555278719</v>
      </c>
      <c r="R1323" s="1" t="n">
        <f aca="false">(A1323-Q1323)^2</f>
        <v>10388.4496872197</v>
      </c>
    </row>
    <row r="1324" customFormat="false" ht="13.2" hidden="false" customHeight="false" outlineLevel="0" collapsed="false">
      <c r="A1324" s="0" t="n">
        <v>87</v>
      </c>
      <c r="B1324" s="0" t="n">
        <f aca="false">B1323+1</f>
        <v>1314</v>
      </c>
      <c r="E1324" s="1" t="n">
        <f aca="false">E$3*COS(E$2*$B1324)+E$4*SIN(E$2*$B1324)</f>
        <v>0</v>
      </c>
      <c r="F1324" s="1" t="n">
        <f aca="false">F$3*COS(F$2*$B1324)+F$4*SIN(F$2*$B1324)</f>
        <v>0</v>
      </c>
      <c r="G1324" s="1" t="n">
        <f aca="false">G$3*COS(G$2*$B1324)+G$4*SIN(G$2*$B1324)</f>
        <v>-0</v>
      </c>
      <c r="H1324" s="1" t="n">
        <f aca="false">H$3*COS(H$2*$B1324)+H$4*SIN(H$2*$B1324)</f>
        <v>0</v>
      </c>
      <c r="I1324" s="1" t="n">
        <f aca="false">I$3*COS(I$2*$B1324)+I$4*SIN(I$2*$B1324)</f>
        <v>0</v>
      </c>
      <c r="J1324" s="1" t="n">
        <f aca="false">J$3*COS(J$2*$B1324)+J$4*SIN(J$2*$B1324)</f>
        <v>0</v>
      </c>
      <c r="K1324" s="1" t="n">
        <f aca="false">K$3*COS(K$2*$B1324)+K$4*SIN(K$2*$B1324)</f>
        <v>-0</v>
      </c>
      <c r="L1324" s="1" t="n">
        <f aca="false">L$3*COS(L$2*$B1324)+L$4*SIN(L$2*$B1324)</f>
        <v>-0</v>
      </c>
      <c r="M1324" s="1" t="n">
        <f aca="false">M$3*COS(M$2*$B1324)+M$4*SIN(M$2*$B1324)</f>
        <v>0</v>
      </c>
      <c r="N1324" s="1" t="n">
        <f aca="false">N$3*COS(N$2*$B1324)+N$4*SIN(N$2*$B1324)</f>
        <v>0</v>
      </c>
      <c r="O1324" s="1" t="n">
        <f aca="false">O$3*COS(O$2*$B1324)+O$4*SIN(O$2*$B1324)</f>
        <v>0</v>
      </c>
      <c r="Q1324" s="1" t="n">
        <f aca="false">D$3+SUM(E1324:O1324)</f>
        <v>65.0762555278719</v>
      </c>
      <c r="R1324" s="1" t="n">
        <f aca="false">(A1324-Q1324)^2</f>
        <v>480.65057167917</v>
      </c>
    </row>
    <row r="1325" customFormat="false" ht="13.2" hidden="false" customHeight="false" outlineLevel="0" collapsed="false">
      <c r="A1325" s="0" t="n">
        <v>19</v>
      </c>
      <c r="B1325" s="0" t="n">
        <f aca="false">B1324+1</f>
        <v>1315</v>
      </c>
      <c r="E1325" s="1" t="n">
        <f aca="false">E$3*COS(E$2*$B1325)+E$4*SIN(E$2*$B1325)</f>
        <v>0</v>
      </c>
      <c r="F1325" s="1" t="n">
        <f aca="false">F$3*COS(F$2*$B1325)+F$4*SIN(F$2*$B1325)</f>
        <v>0</v>
      </c>
      <c r="G1325" s="1" t="n">
        <f aca="false">G$3*COS(G$2*$B1325)+G$4*SIN(G$2*$B1325)</f>
        <v>-0</v>
      </c>
      <c r="H1325" s="1" t="n">
        <f aca="false">H$3*COS(H$2*$B1325)+H$4*SIN(H$2*$B1325)</f>
        <v>0</v>
      </c>
      <c r="I1325" s="1" t="n">
        <f aca="false">I$3*COS(I$2*$B1325)+I$4*SIN(I$2*$B1325)</f>
        <v>0</v>
      </c>
      <c r="J1325" s="1" t="n">
        <f aca="false">J$3*COS(J$2*$B1325)+J$4*SIN(J$2*$B1325)</f>
        <v>0</v>
      </c>
      <c r="K1325" s="1" t="n">
        <f aca="false">K$3*COS(K$2*$B1325)+K$4*SIN(K$2*$B1325)</f>
        <v>-0</v>
      </c>
      <c r="L1325" s="1" t="n">
        <f aca="false">L$3*COS(L$2*$B1325)+L$4*SIN(L$2*$B1325)</f>
        <v>-0</v>
      </c>
      <c r="M1325" s="1" t="n">
        <f aca="false">M$3*COS(M$2*$B1325)+M$4*SIN(M$2*$B1325)</f>
        <v>0</v>
      </c>
      <c r="N1325" s="1" t="n">
        <f aca="false">N$3*COS(N$2*$B1325)+N$4*SIN(N$2*$B1325)</f>
        <v>0</v>
      </c>
      <c r="O1325" s="1" t="n">
        <f aca="false">O$3*COS(O$2*$B1325)+O$4*SIN(O$2*$B1325)</f>
        <v>-0</v>
      </c>
      <c r="Q1325" s="1" t="n">
        <f aca="false">D$3+SUM(E1325:O1325)</f>
        <v>65.0762555278719</v>
      </c>
      <c r="R1325" s="1" t="n">
        <f aca="false">(A1325-Q1325)^2</f>
        <v>2123.02132346974</v>
      </c>
    </row>
    <row r="1326" customFormat="false" ht="13.2" hidden="false" customHeight="false" outlineLevel="0" collapsed="false">
      <c r="A1326" s="0" t="n">
        <v>0</v>
      </c>
      <c r="B1326" s="0" t="n">
        <f aca="false">B1325+1</f>
        <v>1316</v>
      </c>
      <c r="E1326" s="1" t="n">
        <f aca="false">E$3*COS(E$2*$B1326)+E$4*SIN(E$2*$B1326)</f>
        <v>0</v>
      </c>
      <c r="F1326" s="1" t="n">
        <f aca="false">F$3*COS(F$2*$B1326)+F$4*SIN(F$2*$B1326)</f>
        <v>0</v>
      </c>
      <c r="G1326" s="1" t="n">
        <f aca="false">G$3*COS(G$2*$B1326)+G$4*SIN(G$2*$B1326)</f>
        <v>-0</v>
      </c>
      <c r="H1326" s="1" t="n">
        <f aca="false">H$3*COS(H$2*$B1326)+H$4*SIN(H$2*$B1326)</f>
        <v>0</v>
      </c>
      <c r="I1326" s="1" t="n">
        <f aca="false">I$3*COS(I$2*$B1326)+I$4*SIN(I$2*$B1326)</f>
        <v>0</v>
      </c>
      <c r="J1326" s="1" t="n">
        <f aca="false">J$3*COS(J$2*$B1326)+J$4*SIN(J$2*$B1326)</f>
        <v>-0</v>
      </c>
      <c r="K1326" s="1" t="n">
        <f aca="false">K$3*COS(K$2*$B1326)+K$4*SIN(K$2*$B1326)</f>
        <v>-0</v>
      </c>
      <c r="L1326" s="1" t="n">
        <f aca="false">L$3*COS(L$2*$B1326)+L$4*SIN(L$2*$B1326)</f>
        <v>0</v>
      </c>
      <c r="M1326" s="1" t="n">
        <f aca="false">M$3*COS(M$2*$B1326)+M$4*SIN(M$2*$B1326)</f>
        <v>0</v>
      </c>
      <c r="N1326" s="1" t="n">
        <f aca="false">N$3*COS(N$2*$B1326)+N$4*SIN(N$2*$B1326)</f>
        <v>0</v>
      </c>
      <c r="O1326" s="1" t="n">
        <f aca="false">O$3*COS(O$2*$B1326)+O$4*SIN(O$2*$B1326)</f>
        <v>-0</v>
      </c>
      <c r="Q1326" s="1" t="n">
        <f aca="false">D$3+SUM(E1326:O1326)</f>
        <v>65.0762555278719</v>
      </c>
      <c r="R1326" s="1" t="n">
        <f aca="false">(A1326-Q1326)^2</f>
        <v>4234.91903352887</v>
      </c>
    </row>
    <row r="1327" customFormat="false" ht="13.2" hidden="false" customHeight="false" outlineLevel="0" collapsed="false">
      <c r="A1327" s="0" t="n">
        <v>0</v>
      </c>
      <c r="B1327" s="0" t="n">
        <f aca="false">B1326+1</f>
        <v>1317</v>
      </c>
      <c r="E1327" s="1" t="n">
        <f aca="false">E$3*COS(E$2*$B1327)+E$4*SIN(E$2*$B1327)</f>
        <v>0</v>
      </c>
      <c r="F1327" s="1" t="n">
        <f aca="false">F$3*COS(F$2*$B1327)+F$4*SIN(F$2*$B1327)</f>
        <v>0</v>
      </c>
      <c r="G1327" s="1" t="n">
        <f aca="false">G$3*COS(G$2*$B1327)+G$4*SIN(G$2*$B1327)</f>
        <v>-0</v>
      </c>
      <c r="H1327" s="1" t="n">
        <f aca="false">H$3*COS(H$2*$B1327)+H$4*SIN(H$2*$B1327)</f>
        <v>0</v>
      </c>
      <c r="I1327" s="1" t="n">
        <f aca="false">I$3*COS(I$2*$B1327)+I$4*SIN(I$2*$B1327)</f>
        <v>0</v>
      </c>
      <c r="J1327" s="1" t="n">
        <f aca="false">J$3*COS(J$2*$B1327)+J$4*SIN(J$2*$B1327)</f>
        <v>-0</v>
      </c>
      <c r="K1327" s="1" t="n">
        <f aca="false">K$3*COS(K$2*$B1327)+K$4*SIN(K$2*$B1327)</f>
        <v>0</v>
      </c>
      <c r="L1327" s="1" t="n">
        <f aca="false">L$3*COS(L$2*$B1327)+L$4*SIN(L$2*$B1327)</f>
        <v>0</v>
      </c>
      <c r="M1327" s="1" t="n">
        <f aca="false">M$3*COS(M$2*$B1327)+M$4*SIN(M$2*$B1327)</f>
        <v>0</v>
      </c>
      <c r="N1327" s="1" t="n">
        <f aca="false">N$3*COS(N$2*$B1327)+N$4*SIN(N$2*$B1327)</f>
        <v>-0</v>
      </c>
      <c r="O1327" s="1" t="n">
        <f aca="false">O$3*COS(O$2*$B1327)+O$4*SIN(O$2*$B1327)</f>
        <v>0</v>
      </c>
      <c r="Q1327" s="1" t="n">
        <f aca="false">D$3+SUM(E1327:O1327)</f>
        <v>65.0762555278719</v>
      </c>
      <c r="R1327" s="1" t="n">
        <f aca="false">(A1327-Q1327)^2</f>
        <v>4234.91903352887</v>
      </c>
    </row>
    <row r="1328" customFormat="false" ht="13.2" hidden="false" customHeight="false" outlineLevel="0" collapsed="false">
      <c r="A1328" s="0" t="n">
        <v>0</v>
      </c>
      <c r="B1328" s="0" t="n">
        <f aca="false">B1327+1</f>
        <v>1318</v>
      </c>
      <c r="E1328" s="1" t="n">
        <f aca="false">E$3*COS(E$2*$B1328)+E$4*SIN(E$2*$B1328)</f>
        <v>0</v>
      </c>
      <c r="F1328" s="1" t="n">
        <f aca="false">F$3*COS(F$2*$B1328)+F$4*SIN(F$2*$B1328)</f>
        <v>0</v>
      </c>
      <c r="G1328" s="1" t="n">
        <f aca="false">G$3*COS(G$2*$B1328)+G$4*SIN(G$2*$B1328)</f>
        <v>0</v>
      </c>
      <c r="H1328" s="1" t="n">
        <f aca="false">H$3*COS(H$2*$B1328)+H$4*SIN(H$2*$B1328)</f>
        <v>0</v>
      </c>
      <c r="I1328" s="1" t="n">
        <f aca="false">I$3*COS(I$2*$B1328)+I$4*SIN(I$2*$B1328)</f>
        <v>0</v>
      </c>
      <c r="J1328" s="1" t="n">
        <f aca="false">J$3*COS(J$2*$B1328)+J$4*SIN(J$2*$B1328)</f>
        <v>-0</v>
      </c>
      <c r="K1328" s="1" t="n">
        <f aca="false">K$3*COS(K$2*$B1328)+K$4*SIN(K$2*$B1328)</f>
        <v>0</v>
      </c>
      <c r="L1328" s="1" t="n">
        <f aca="false">L$3*COS(L$2*$B1328)+L$4*SIN(L$2*$B1328)</f>
        <v>0</v>
      </c>
      <c r="M1328" s="1" t="n">
        <f aca="false">M$3*COS(M$2*$B1328)+M$4*SIN(M$2*$B1328)</f>
        <v>-0</v>
      </c>
      <c r="N1328" s="1" t="n">
        <f aca="false">N$3*COS(N$2*$B1328)+N$4*SIN(N$2*$B1328)</f>
        <v>-0</v>
      </c>
      <c r="O1328" s="1" t="n">
        <f aca="false">O$3*COS(O$2*$B1328)+O$4*SIN(O$2*$B1328)</f>
        <v>0</v>
      </c>
      <c r="Q1328" s="1" t="n">
        <f aca="false">D$3+SUM(E1328:O1328)</f>
        <v>65.0762555278719</v>
      </c>
      <c r="R1328" s="1" t="n">
        <f aca="false">(A1328-Q1328)^2</f>
        <v>4234.91903352887</v>
      </c>
    </row>
    <row r="1329" customFormat="false" ht="13.2" hidden="false" customHeight="false" outlineLevel="0" collapsed="false">
      <c r="A1329" s="0" t="n">
        <v>0</v>
      </c>
      <c r="B1329" s="0" t="n">
        <f aca="false">B1328+1</f>
        <v>1319</v>
      </c>
      <c r="E1329" s="1" t="n">
        <f aca="false">E$3*COS(E$2*$B1329)+E$4*SIN(E$2*$B1329)</f>
        <v>0</v>
      </c>
      <c r="F1329" s="1" t="n">
        <f aca="false">F$3*COS(F$2*$B1329)+F$4*SIN(F$2*$B1329)</f>
        <v>0</v>
      </c>
      <c r="G1329" s="1" t="n">
        <f aca="false">G$3*COS(G$2*$B1329)+G$4*SIN(G$2*$B1329)</f>
        <v>0</v>
      </c>
      <c r="H1329" s="1" t="n">
        <f aca="false">H$3*COS(H$2*$B1329)+H$4*SIN(H$2*$B1329)</f>
        <v>0</v>
      </c>
      <c r="I1329" s="1" t="n">
        <f aca="false">I$3*COS(I$2*$B1329)+I$4*SIN(I$2*$B1329)</f>
        <v>0</v>
      </c>
      <c r="J1329" s="1" t="n">
        <f aca="false">J$3*COS(J$2*$B1329)+J$4*SIN(J$2*$B1329)</f>
        <v>0</v>
      </c>
      <c r="K1329" s="1" t="n">
        <f aca="false">K$3*COS(K$2*$B1329)+K$4*SIN(K$2*$B1329)</f>
        <v>0</v>
      </c>
      <c r="L1329" s="1" t="n">
        <f aca="false">L$3*COS(L$2*$B1329)+L$4*SIN(L$2*$B1329)</f>
        <v>0</v>
      </c>
      <c r="M1329" s="1" t="n">
        <f aca="false">M$3*COS(M$2*$B1329)+M$4*SIN(M$2*$B1329)</f>
        <v>-0</v>
      </c>
      <c r="N1329" s="1" t="n">
        <f aca="false">N$3*COS(N$2*$B1329)+N$4*SIN(N$2*$B1329)</f>
        <v>0</v>
      </c>
      <c r="O1329" s="1" t="n">
        <f aca="false">O$3*COS(O$2*$B1329)+O$4*SIN(O$2*$B1329)</f>
        <v>0</v>
      </c>
      <c r="Q1329" s="1" t="n">
        <f aca="false">D$3+SUM(E1329:O1329)</f>
        <v>65.0762555278719</v>
      </c>
      <c r="R1329" s="1" t="n">
        <f aca="false">(A1329-Q1329)^2</f>
        <v>4234.91903352887</v>
      </c>
    </row>
    <row r="1330" customFormat="false" ht="13.2" hidden="false" customHeight="false" outlineLevel="0" collapsed="false">
      <c r="A1330" s="0" t="n">
        <v>0</v>
      </c>
      <c r="B1330" s="0" t="n">
        <f aca="false">B1329+1</f>
        <v>1320</v>
      </c>
      <c r="E1330" s="1" t="n">
        <f aca="false">E$3*COS(E$2*$B1330)+E$4*SIN(E$2*$B1330)</f>
        <v>0</v>
      </c>
      <c r="F1330" s="1" t="n">
        <f aca="false">F$3*COS(F$2*$B1330)+F$4*SIN(F$2*$B1330)</f>
        <v>0</v>
      </c>
      <c r="G1330" s="1" t="n">
        <f aca="false">G$3*COS(G$2*$B1330)+G$4*SIN(G$2*$B1330)</f>
        <v>0</v>
      </c>
      <c r="H1330" s="1" t="n">
        <f aca="false">H$3*COS(H$2*$B1330)+H$4*SIN(H$2*$B1330)</f>
        <v>0</v>
      </c>
      <c r="I1330" s="1" t="n">
        <f aca="false">I$3*COS(I$2*$B1330)+I$4*SIN(I$2*$B1330)</f>
        <v>0</v>
      </c>
      <c r="J1330" s="1" t="n">
        <f aca="false">J$3*COS(J$2*$B1330)+J$4*SIN(J$2*$B1330)</f>
        <v>0</v>
      </c>
      <c r="K1330" s="1" t="n">
        <f aca="false">K$3*COS(K$2*$B1330)+K$4*SIN(K$2*$B1330)</f>
        <v>0</v>
      </c>
      <c r="L1330" s="1" t="n">
        <f aca="false">L$3*COS(L$2*$B1330)+L$4*SIN(L$2*$B1330)</f>
        <v>0</v>
      </c>
      <c r="M1330" s="1" t="n">
        <f aca="false">M$3*COS(M$2*$B1330)+M$4*SIN(M$2*$B1330)</f>
        <v>0</v>
      </c>
      <c r="N1330" s="1" t="n">
        <f aca="false">N$3*COS(N$2*$B1330)+N$4*SIN(N$2*$B1330)</f>
        <v>0</v>
      </c>
      <c r="O1330" s="1" t="n">
        <f aca="false">O$3*COS(O$2*$B1330)+O$4*SIN(O$2*$B1330)</f>
        <v>0</v>
      </c>
      <c r="Q1330" s="1" t="n">
        <f aca="false">D$3+SUM(E1330:O1330)</f>
        <v>65.0762555278719</v>
      </c>
      <c r="R1330" s="1" t="n">
        <f aca="false">(A1330-Q1330)^2</f>
        <v>4234.91903352887</v>
      </c>
    </row>
    <row r="1331" customFormat="false" ht="13.2" hidden="false" customHeight="false" outlineLevel="0" collapsed="false">
      <c r="A1331" s="0" t="n">
        <v>0</v>
      </c>
      <c r="B1331" s="0" t="n">
        <f aca="false">B1330+1</f>
        <v>1321</v>
      </c>
      <c r="E1331" s="1" t="n">
        <f aca="false">E$3*COS(E$2*$B1331)+E$4*SIN(E$2*$B1331)</f>
        <v>0</v>
      </c>
      <c r="F1331" s="1" t="n">
        <f aca="false">F$3*COS(F$2*$B1331)+F$4*SIN(F$2*$B1331)</f>
        <v>0</v>
      </c>
      <c r="G1331" s="1" t="n">
        <f aca="false">G$3*COS(G$2*$B1331)+G$4*SIN(G$2*$B1331)</f>
        <v>0</v>
      </c>
      <c r="H1331" s="1" t="n">
        <f aca="false">H$3*COS(H$2*$B1331)+H$4*SIN(H$2*$B1331)</f>
        <v>0</v>
      </c>
      <c r="I1331" s="1" t="n">
        <f aca="false">I$3*COS(I$2*$B1331)+I$4*SIN(I$2*$B1331)</f>
        <v>0</v>
      </c>
      <c r="J1331" s="1" t="n">
        <f aca="false">J$3*COS(J$2*$B1331)+J$4*SIN(J$2*$B1331)</f>
        <v>0</v>
      </c>
      <c r="K1331" s="1" t="n">
        <f aca="false">K$3*COS(K$2*$B1331)+K$4*SIN(K$2*$B1331)</f>
        <v>0</v>
      </c>
      <c r="L1331" s="1" t="n">
        <f aca="false">L$3*COS(L$2*$B1331)+L$4*SIN(L$2*$B1331)</f>
        <v>0</v>
      </c>
      <c r="M1331" s="1" t="n">
        <f aca="false">M$3*COS(M$2*$B1331)+M$4*SIN(M$2*$B1331)</f>
        <v>0</v>
      </c>
      <c r="N1331" s="1" t="n">
        <f aca="false">N$3*COS(N$2*$B1331)+N$4*SIN(N$2*$B1331)</f>
        <v>0</v>
      </c>
      <c r="O1331" s="1" t="n">
        <f aca="false">O$3*COS(O$2*$B1331)+O$4*SIN(O$2*$B1331)</f>
        <v>0</v>
      </c>
      <c r="Q1331" s="1" t="n">
        <f aca="false">D$3+SUM(E1331:O1331)</f>
        <v>65.0762555278719</v>
      </c>
      <c r="R1331" s="1" t="n">
        <f aca="false">(A1331-Q1331)^2</f>
        <v>4234.91903352887</v>
      </c>
    </row>
    <row r="1332" customFormat="false" ht="13.2" hidden="false" customHeight="false" outlineLevel="0" collapsed="false">
      <c r="A1332" s="0" t="n">
        <v>0</v>
      </c>
      <c r="B1332" s="0" t="n">
        <f aca="false">B1331+1</f>
        <v>1322</v>
      </c>
      <c r="E1332" s="1" t="n">
        <f aca="false">E$3*COS(E$2*$B1332)+E$4*SIN(E$2*$B1332)</f>
        <v>0</v>
      </c>
      <c r="F1332" s="1" t="n">
        <f aca="false">F$3*COS(F$2*$B1332)+F$4*SIN(F$2*$B1332)</f>
        <v>0</v>
      </c>
      <c r="G1332" s="1" t="n">
        <f aca="false">G$3*COS(G$2*$B1332)+G$4*SIN(G$2*$B1332)</f>
        <v>0</v>
      </c>
      <c r="H1332" s="1" t="n">
        <f aca="false">H$3*COS(H$2*$B1332)+H$4*SIN(H$2*$B1332)</f>
        <v>0</v>
      </c>
      <c r="I1332" s="1" t="n">
        <f aca="false">I$3*COS(I$2*$B1332)+I$4*SIN(I$2*$B1332)</f>
        <v>0</v>
      </c>
      <c r="J1332" s="1" t="n">
        <f aca="false">J$3*COS(J$2*$B1332)+J$4*SIN(J$2*$B1332)</f>
        <v>0</v>
      </c>
      <c r="K1332" s="1" t="n">
        <f aca="false">K$3*COS(K$2*$B1332)+K$4*SIN(K$2*$B1332)</f>
        <v>0</v>
      </c>
      <c r="L1332" s="1" t="n">
        <f aca="false">L$3*COS(L$2*$B1332)+L$4*SIN(L$2*$B1332)</f>
        <v>0</v>
      </c>
      <c r="M1332" s="1" t="n">
        <f aca="false">M$3*COS(M$2*$B1332)+M$4*SIN(M$2*$B1332)</f>
        <v>0</v>
      </c>
      <c r="N1332" s="1" t="n">
        <f aca="false">N$3*COS(N$2*$B1332)+N$4*SIN(N$2*$B1332)</f>
        <v>0</v>
      </c>
      <c r="O1332" s="1" t="n">
        <f aca="false">O$3*COS(O$2*$B1332)+O$4*SIN(O$2*$B1332)</f>
        <v>0</v>
      </c>
      <c r="Q1332" s="1" t="n">
        <f aca="false">D$3+SUM(E1332:O1332)</f>
        <v>65.0762555278719</v>
      </c>
      <c r="R1332" s="1" t="n">
        <f aca="false">(A1332-Q1332)^2</f>
        <v>4234.91903352887</v>
      </c>
    </row>
    <row r="1333" customFormat="false" ht="13.2" hidden="false" customHeight="false" outlineLevel="0" collapsed="false">
      <c r="A1333" s="0" t="n">
        <v>0</v>
      </c>
      <c r="B1333" s="0" t="n">
        <f aca="false">B1332+1</f>
        <v>1323</v>
      </c>
      <c r="E1333" s="1" t="n">
        <f aca="false">E$3*COS(E$2*$B1333)+E$4*SIN(E$2*$B1333)</f>
        <v>0</v>
      </c>
      <c r="F1333" s="1" t="n">
        <f aca="false">F$3*COS(F$2*$B1333)+F$4*SIN(F$2*$B1333)</f>
        <v>0</v>
      </c>
      <c r="G1333" s="1" t="n">
        <f aca="false">G$3*COS(G$2*$B1333)+G$4*SIN(G$2*$B1333)</f>
        <v>0</v>
      </c>
      <c r="H1333" s="1" t="n">
        <f aca="false">H$3*COS(H$2*$B1333)+H$4*SIN(H$2*$B1333)</f>
        <v>0</v>
      </c>
      <c r="I1333" s="1" t="n">
        <f aca="false">I$3*COS(I$2*$B1333)+I$4*SIN(I$2*$B1333)</f>
        <v>0</v>
      </c>
      <c r="J1333" s="1" t="n">
        <f aca="false">J$3*COS(J$2*$B1333)+J$4*SIN(J$2*$B1333)</f>
        <v>0</v>
      </c>
      <c r="K1333" s="1" t="n">
        <f aca="false">K$3*COS(K$2*$B1333)+K$4*SIN(K$2*$B1333)</f>
        <v>0</v>
      </c>
      <c r="L1333" s="1" t="n">
        <f aca="false">L$3*COS(L$2*$B1333)+L$4*SIN(L$2*$B1333)</f>
        <v>0</v>
      </c>
      <c r="M1333" s="1" t="n">
        <f aca="false">M$3*COS(M$2*$B1333)+M$4*SIN(M$2*$B1333)</f>
        <v>0</v>
      </c>
      <c r="N1333" s="1" t="n">
        <f aca="false">N$3*COS(N$2*$B1333)+N$4*SIN(N$2*$B1333)</f>
        <v>0</v>
      </c>
      <c r="O1333" s="1" t="n">
        <f aca="false">O$3*COS(O$2*$B1333)+O$4*SIN(O$2*$B1333)</f>
        <v>-0</v>
      </c>
      <c r="Q1333" s="1" t="n">
        <f aca="false">D$3+SUM(E1333:O1333)</f>
        <v>65.0762555278719</v>
      </c>
      <c r="R1333" s="1" t="n">
        <f aca="false">(A1333-Q1333)^2</f>
        <v>4234.91903352887</v>
      </c>
    </row>
    <row r="1334" customFormat="false" ht="13.2" hidden="false" customHeight="false" outlineLevel="0" collapsed="false">
      <c r="A1334" s="0" t="n">
        <v>0</v>
      </c>
      <c r="B1334" s="0" t="n">
        <f aca="false">B1333+1</f>
        <v>1324</v>
      </c>
      <c r="E1334" s="1" t="n">
        <f aca="false">E$3*COS(E$2*$B1334)+E$4*SIN(E$2*$B1334)</f>
        <v>0</v>
      </c>
      <c r="F1334" s="1" t="n">
        <f aca="false">F$3*COS(F$2*$B1334)+F$4*SIN(F$2*$B1334)</f>
        <v>0</v>
      </c>
      <c r="G1334" s="1" t="n">
        <f aca="false">G$3*COS(G$2*$B1334)+G$4*SIN(G$2*$B1334)</f>
        <v>0</v>
      </c>
      <c r="H1334" s="1" t="n">
        <f aca="false">H$3*COS(H$2*$B1334)+H$4*SIN(H$2*$B1334)</f>
        <v>0</v>
      </c>
      <c r="I1334" s="1" t="n">
        <f aca="false">I$3*COS(I$2*$B1334)+I$4*SIN(I$2*$B1334)</f>
        <v>0</v>
      </c>
      <c r="J1334" s="1" t="n">
        <f aca="false">J$3*COS(J$2*$B1334)+J$4*SIN(J$2*$B1334)</f>
        <v>0</v>
      </c>
      <c r="K1334" s="1" t="n">
        <f aca="false">K$3*COS(K$2*$B1334)+K$4*SIN(K$2*$B1334)</f>
        <v>0</v>
      </c>
      <c r="L1334" s="1" t="n">
        <f aca="false">L$3*COS(L$2*$B1334)+L$4*SIN(L$2*$B1334)</f>
        <v>0</v>
      </c>
      <c r="M1334" s="1" t="n">
        <f aca="false">M$3*COS(M$2*$B1334)+M$4*SIN(M$2*$B1334)</f>
        <v>0</v>
      </c>
      <c r="N1334" s="1" t="n">
        <f aca="false">N$3*COS(N$2*$B1334)+N$4*SIN(N$2*$B1334)</f>
        <v>0</v>
      </c>
      <c r="O1334" s="1" t="n">
        <f aca="false">O$3*COS(O$2*$B1334)+O$4*SIN(O$2*$B1334)</f>
        <v>-0</v>
      </c>
      <c r="Q1334" s="1" t="n">
        <f aca="false">D$3+SUM(E1334:O1334)</f>
        <v>65.0762555278719</v>
      </c>
      <c r="R1334" s="1" t="n">
        <f aca="false">(A1334-Q1334)^2</f>
        <v>4234.91903352887</v>
      </c>
    </row>
    <row r="1335" customFormat="false" ht="13.2" hidden="false" customHeight="false" outlineLevel="0" collapsed="false">
      <c r="A1335" s="0" t="n">
        <v>0</v>
      </c>
      <c r="B1335" s="0" t="n">
        <f aca="false">B1334+1</f>
        <v>1325</v>
      </c>
      <c r="E1335" s="1" t="n">
        <f aca="false">E$3*COS(E$2*$B1335)+E$4*SIN(E$2*$B1335)</f>
        <v>0</v>
      </c>
      <c r="F1335" s="1" t="n">
        <f aca="false">F$3*COS(F$2*$B1335)+F$4*SIN(F$2*$B1335)</f>
        <v>0</v>
      </c>
      <c r="G1335" s="1" t="n">
        <f aca="false">G$3*COS(G$2*$B1335)+G$4*SIN(G$2*$B1335)</f>
        <v>0</v>
      </c>
      <c r="H1335" s="1" t="n">
        <f aca="false">H$3*COS(H$2*$B1335)+H$4*SIN(H$2*$B1335)</f>
        <v>0</v>
      </c>
      <c r="I1335" s="1" t="n">
        <f aca="false">I$3*COS(I$2*$B1335)+I$4*SIN(I$2*$B1335)</f>
        <v>0</v>
      </c>
      <c r="J1335" s="1" t="n">
        <f aca="false">J$3*COS(J$2*$B1335)+J$4*SIN(J$2*$B1335)</f>
        <v>0</v>
      </c>
      <c r="K1335" s="1" t="n">
        <f aca="false">K$3*COS(K$2*$B1335)+K$4*SIN(K$2*$B1335)</f>
        <v>0</v>
      </c>
      <c r="L1335" s="1" t="n">
        <f aca="false">L$3*COS(L$2*$B1335)+L$4*SIN(L$2*$B1335)</f>
        <v>-0</v>
      </c>
      <c r="M1335" s="1" t="n">
        <f aca="false">M$3*COS(M$2*$B1335)+M$4*SIN(M$2*$B1335)</f>
        <v>0</v>
      </c>
      <c r="N1335" s="1" t="n">
        <f aca="false">N$3*COS(N$2*$B1335)+N$4*SIN(N$2*$B1335)</f>
        <v>-0</v>
      </c>
      <c r="O1335" s="1" t="n">
        <f aca="false">O$3*COS(O$2*$B1335)+O$4*SIN(O$2*$B1335)</f>
        <v>0</v>
      </c>
      <c r="Q1335" s="1" t="n">
        <f aca="false">D$3+SUM(E1335:O1335)</f>
        <v>65.0762555278719</v>
      </c>
      <c r="R1335" s="1" t="n">
        <f aca="false">(A1335-Q1335)^2</f>
        <v>4234.91903352887</v>
      </c>
    </row>
    <row r="1336" customFormat="false" ht="13.2" hidden="false" customHeight="false" outlineLevel="0" collapsed="false">
      <c r="A1336" s="0" t="n">
        <v>2</v>
      </c>
      <c r="B1336" s="0" t="n">
        <f aca="false">B1335+1</f>
        <v>1326</v>
      </c>
      <c r="E1336" s="1" t="n">
        <f aca="false">E$3*COS(E$2*$B1336)+E$4*SIN(E$2*$B1336)</f>
        <v>0</v>
      </c>
      <c r="F1336" s="1" t="n">
        <f aca="false">F$3*COS(F$2*$B1336)+F$4*SIN(F$2*$B1336)</f>
        <v>0</v>
      </c>
      <c r="G1336" s="1" t="n">
        <f aca="false">G$3*COS(G$2*$B1336)+G$4*SIN(G$2*$B1336)</f>
        <v>0</v>
      </c>
      <c r="H1336" s="1" t="n">
        <f aca="false">H$3*COS(H$2*$B1336)+H$4*SIN(H$2*$B1336)</f>
        <v>0</v>
      </c>
      <c r="I1336" s="1" t="n">
        <f aca="false">I$3*COS(I$2*$B1336)+I$4*SIN(I$2*$B1336)</f>
        <v>0</v>
      </c>
      <c r="J1336" s="1" t="n">
        <f aca="false">J$3*COS(J$2*$B1336)+J$4*SIN(J$2*$B1336)</f>
        <v>0</v>
      </c>
      <c r="K1336" s="1" t="n">
        <f aca="false">K$3*COS(K$2*$B1336)+K$4*SIN(K$2*$B1336)</f>
        <v>-0</v>
      </c>
      <c r="L1336" s="1" t="n">
        <f aca="false">L$3*COS(L$2*$B1336)+L$4*SIN(L$2*$B1336)</f>
        <v>-0</v>
      </c>
      <c r="M1336" s="1" t="n">
        <f aca="false">M$3*COS(M$2*$B1336)+M$4*SIN(M$2*$B1336)</f>
        <v>-0</v>
      </c>
      <c r="N1336" s="1" t="n">
        <f aca="false">N$3*COS(N$2*$B1336)+N$4*SIN(N$2*$B1336)</f>
        <v>-0</v>
      </c>
      <c r="O1336" s="1" t="n">
        <f aca="false">O$3*COS(O$2*$B1336)+O$4*SIN(O$2*$B1336)</f>
        <v>0</v>
      </c>
      <c r="Q1336" s="1" t="n">
        <f aca="false">D$3+SUM(E1336:O1336)</f>
        <v>65.0762555278719</v>
      </c>
      <c r="R1336" s="1" t="n">
        <f aca="false">(A1336-Q1336)^2</f>
        <v>3978.61401141738</v>
      </c>
    </row>
    <row r="1337" customFormat="false" ht="13.2" hidden="false" customHeight="false" outlineLevel="0" collapsed="false">
      <c r="A1337" s="0" t="n">
        <v>49</v>
      </c>
      <c r="B1337" s="0" t="n">
        <f aca="false">B1336+1</f>
        <v>1327</v>
      </c>
      <c r="E1337" s="1" t="n">
        <f aca="false">E$3*COS(E$2*$B1337)+E$4*SIN(E$2*$B1337)</f>
        <v>0</v>
      </c>
      <c r="F1337" s="1" t="n">
        <f aca="false">F$3*COS(F$2*$B1337)+F$4*SIN(F$2*$B1337)</f>
        <v>0</v>
      </c>
      <c r="G1337" s="1" t="n">
        <f aca="false">G$3*COS(G$2*$B1337)+G$4*SIN(G$2*$B1337)</f>
        <v>0</v>
      </c>
      <c r="H1337" s="1" t="n">
        <f aca="false">H$3*COS(H$2*$B1337)+H$4*SIN(H$2*$B1337)</f>
        <v>0</v>
      </c>
      <c r="I1337" s="1" t="n">
        <f aca="false">I$3*COS(I$2*$B1337)+I$4*SIN(I$2*$B1337)</f>
        <v>0</v>
      </c>
      <c r="J1337" s="1" t="n">
        <f aca="false">J$3*COS(J$2*$B1337)+J$4*SIN(J$2*$B1337)</f>
        <v>0</v>
      </c>
      <c r="K1337" s="1" t="n">
        <f aca="false">K$3*COS(K$2*$B1337)+K$4*SIN(K$2*$B1337)</f>
        <v>-0</v>
      </c>
      <c r="L1337" s="1" t="n">
        <f aca="false">L$3*COS(L$2*$B1337)+L$4*SIN(L$2*$B1337)</f>
        <v>-0</v>
      </c>
      <c r="M1337" s="1" t="n">
        <f aca="false">M$3*COS(M$2*$B1337)+M$4*SIN(M$2*$B1337)</f>
        <v>-0</v>
      </c>
      <c r="N1337" s="1" t="n">
        <f aca="false">N$3*COS(N$2*$B1337)+N$4*SIN(N$2*$B1337)</f>
        <v>0</v>
      </c>
      <c r="O1337" s="1" t="n">
        <f aca="false">O$3*COS(O$2*$B1337)+O$4*SIN(O$2*$B1337)</f>
        <v>0</v>
      </c>
      <c r="Q1337" s="1" t="n">
        <f aca="false">D$3+SUM(E1337:O1337)</f>
        <v>65.0762555278719</v>
      </c>
      <c r="R1337" s="1" t="n">
        <f aca="false">(A1337-Q1337)^2</f>
        <v>258.44599179743</v>
      </c>
    </row>
    <row r="1338" customFormat="false" ht="13.2" hidden="false" customHeight="false" outlineLevel="0" collapsed="false">
      <c r="A1338" s="0" t="n">
        <v>124</v>
      </c>
      <c r="B1338" s="0" t="n">
        <f aca="false">B1337+1</f>
        <v>1328</v>
      </c>
      <c r="E1338" s="1" t="n">
        <f aca="false">E$3*COS(E$2*$B1338)+E$4*SIN(E$2*$B1338)</f>
        <v>0</v>
      </c>
      <c r="F1338" s="1" t="n">
        <f aca="false">F$3*COS(F$2*$B1338)+F$4*SIN(F$2*$B1338)</f>
        <v>0</v>
      </c>
      <c r="G1338" s="1" t="n">
        <f aca="false">G$3*COS(G$2*$B1338)+G$4*SIN(G$2*$B1338)</f>
        <v>0</v>
      </c>
      <c r="H1338" s="1" t="n">
        <f aca="false">H$3*COS(H$2*$B1338)+H$4*SIN(H$2*$B1338)</f>
        <v>0</v>
      </c>
      <c r="I1338" s="1" t="n">
        <f aca="false">I$3*COS(I$2*$B1338)+I$4*SIN(I$2*$B1338)</f>
        <v>0</v>
      </c>
      <c r="J1338" s="1" t="n">
        <f aca="false">J$3*COS(J$2*$B1338)+J$4*SIN(J$2*$B1338)</f>
        <v>-0</v>
      </c>
      <c r="K1338" s="1" t="n">
        <f aca="false">K$3*COS(K$2*$B1338)+K$4*SIN(K$2*$B1338)</f>
        <v>-0</v>
      </c>
      <c r="L1338" s="1" t="n">
        <f aca="false">L$3*COS(L$2*$B1338)+L$4*SIN(L$2*$B1338)</f>
        <v>0</v>
      </c>
      <c r="M1338" s="1" t="n">
        <f aca="false">M$3*COS(M$2*$B1338)+M$4*SIN(M$2*$B1338)</f>
        <v>0</v>
      </c>
      <c r="N1338" s="1" t="n">
        <f aca="false">N$3*COS(N$2*$B1338)+N$4*SIN(N$2*$B1338)</f>
        <v>0</v>
      </c>
      <c r="O1338" s="1" t="n">
        <f aca="false">O$3*COS(O$2*$B1338)+O$4*SIN(O$2*$B1338)</f>
        <v>0</v>
      </c>
      <c r="Q1338" s="1" t="n">
        <f aca="false">D$3+SUM(E1338:O1338)</f>
        <v>65.0762555278719</v>
      </c>
      <c r="R1338" s="1" t="n">
        <f aca="false">(A1338-Q1338)^2</f>
        <v>3472.00766261665</v>
      </c>
    </row>
    <row r="1339" customFormat="false" ht="13.2" hidden="false" customHeight="false" outlineLevel="0" collapsed="false">
      <c r="A1339" s="0" t="n">
        <v>200</v>
      </c>
      <c r="B1339" s="0" t="n">
        <f aca="false">B1338+1</f>
        <v>1329</v>
      </c>
      <c r="E1339" s="1" t="n">
        <f aca="false">E$3*COS(E$2*$B1339)+E$4*SIN(E$2*$B1339)</f>
        <v>0</v>
      </c>
      <c r="F1339" s="1" t="n">
        <f aca="false">F$3*COS(F$2*$B1339)+F$4*SIN(F$2*$B1339)</f>
        <v>0</v>
      </c>
      <c r="G1339" s="1" t="n">
        <f aca="false">G$3*COS(G$2*$B1339)+G$4*SIN(G$2*$B1339)</f>
        <v>0</v>
      </c>
      <c r="H1339" s="1" t="n">
        <f aca="false">H$3*COS(H$2*$B1339)+H$4*SIN(H$2*$B1339)</f>
        <v>0</v>
      </c>
      <c r="I1339" s="1" t="n">
        <f aca="false">I$3*COS(I$2*$B1339)+I$4*SIN(I$2*$B1339)</f>
        <v>-0</v>
      </c>
      <c r="J1339" s="1" t="n">
        <f aca="false">J$3*COS(J$2*$B1339)+J$4*SIN(J$2*$B1339)</f>
        <v>-0</v>
      </c>
      <c r="K1339" s="1" t="n">
        <f aca="false">K$3*COS(K$2*$B1339)+K$4*SIN(K$2*$B1339)</f>
        <v>0</v>
      </c>
      <c r="L1339" s="1" t="n">
        <f aca="false">L$3*COS(L$2*$B1339)+L$4*SIN(L$2*$B1339)</f>
        <v>0</v>
      </c>
      <c r="M1339" s="1" t="n">
        <f aca="false">M$3*COS(M$2*$B1339)+M$4*SIN(M$2*$B1339)</f>
        <v>0</v>
      </c>
      <c r="N1339" s="1" t="n">
        <f aca="false">N$3*COS(N$2*$B1339)+N$4*SIN(N$2*$B1339)</f>
        <v>0</v>
      </c>
      <c r="O1339" s="1" t="n">
        <f aca="false">O$3*COS(O$2*$B1339)+O$4*SIN(O$2*$B1339)</f>
        <v>0</v>
      </c>
      <c r="Q1339" s="1" t="n">
        <f aca="false">D$3+SUM(E1339:O1339)</f>
        <v>65.0762555278719</v>
      </c>
      <c r="R1339" s="1" t="n">
        <f aca="false">(A1339-Q1339)^2</f>
        <v>18204.4168223801</v>
      </c>
    </row>
    <row r="1340" customFormat="false" ht="13.2" hidden="false" customHeight="false" outlineLevel="0" collapsed="false">
      <c r="A1340" s="0" t="n">
        <v>266</v>
      </c>
      <c r="B1340" s="0" t="n">
        <f aca="false">B1339+1</f>
        <v>1330</v>
      </c>
      <c r="E1340" s="1" t="n">
        <f aca="false">E$3*COS(E$2*$B1340)+E$4*SIN(E$2*$B1340)</f>
        <v>0</v>
      </c>
      <c r="F1340" s="1" t="n">
        <f aca="false">F$3*COS(F$2*$B1340)+F$4*SIN(F$2*$B1340)</f>
        <v>0</v>
      </c>
      <c r="G1340" s="1" t="n">
        <f aca="false">G$3*COS(G$2*$B1340)+G$4*SIN(G$2*$B1340)</f>
        <v>0</v>
      </c>
      <c r="H1340" s="1" t="n">
        <f aca="false">H$3*COS(H$2*$B1340)+H$4*SIN(H$2*$B1340)</f>
        <v>0</v>
      </c>
      <c r="I1340" s="1" t="n">
        <f aca="false">I$3*COS(I$2*$B1340)+I$4*SIN(I$2*$B1340)</f>
        <v>-0</v>
      </c>
      <c r="J1340" s="1" t="n">
        <f aca="false">J$3*COS(J$2*$B1340)+J$4*SIN(J$2*$B1340)</f>
        <v>-0</v>
      </c>
      <c r="K1340" s="1" t="n">
        <f aca="false">K$3*COS(K$2*$B1340)+K$4*SIN(K$2*$B1340)</f>
        <v>0</v>
      </c>
      <c r="L1340" s="1" t="n">
        <f aca="false">L$3*COS(L$2*$B1340)+L$4*SIN(L$2*$B1340)</f>
        <v>0</v>
      </c>
      <c r="M1340" s="1" t="n">
        <f aca="false">M$3*COS(M$2*$B1340)+M$4*SIN(M$2*$B1340)</f>
        <v>0</v>
      </c>
      <c r="N1340" s="1" t="n">
        <f aca="false">N$3*COS(N$2*$B1340)+N$4*SIN(N$2*$B1340)</f>
        <v>0</v>
      </c>
      <c r="O1340" s="1" t="n">
        <f aca="false">O$3*COS(O$2*$B1340)+O$4*SIN(O$2*$B1340)</f>
        <v>0</v>
      </c>
      <c r="Q1340" s="1" t="n">
        <f aca="false">D$3+SUM(E1340:O1340)</f>
        <v>65.0762555278719</v>
      </c>
      <c r="R1340" s="1" t="n">
        <f aca="false">(A1340-Q1340)^2</f>
        <v>40370.351092701</v>
      </c>
    </row>
    <row r="1341" customFormat="false" ht="13.2" hidden="false" customHeight="false" outlineLevel="0" collapsed="false">
      <c r="A1341" s="0" t="n">
        <v>313</v>
      </c>
      <c r="B1341" s="0" t="n">
        <f aca="false">B1340+1</f>
        <v>1331</v>
      </c>
      <c r="E1341" s="1" t="n">
        <f aca="false">E$3*COS(E$2*$B1341)+E$4*SIN(E$2*$B1341)</f>
        <v>0</v>
      </c>
      <c r="F1341" s="1" t="n">
        <f aca="false">F$3*COS(F$2*$B1341)+F$4*SIN(F$2*$B1341)</f>
        <v>0</v>
      </c>
      <c r="G1341" s="1" t="n">
        <f aca="false">G$3*COS(G$2*$B1341)+G$4*SIN(G$2*$B1341)</f>
        <v>0</v>
      </c>
      <c r="H1341" s="1" t="n">
        <f aca="false">H$3*COS(H$2*$B1341)+H$4*SIN(H$2*$B1341)</f>
        <v>0</v>
      </c>
      <c r="I1341" s="1" t="n">
        <f aca="false">I$3*COS(I$2*$B1341)+I$4*SIN(I$2*$B1341)</f>
        <v>-0</v>
      </c>
      <c r="J1341" s="1" t="n">
        <f aca="false">J$3*COS(J$2*$B1341)+J$4*SIN(J$2*$B1341)</f>
        <v>0</v>
      </c>
      <c r="K1341" s="1" t="n">
        <f aca="false">K$3*COS(K$2*$B1341)+K$4*SIN(K$2*$B1341)</f>
        <v>0</v>
      </c>
      <c r="L1341" s="1" t="n">
        <f aca="false">L$3*COS(L$2*$B1341)+L$4*SIN(L$2*$B1341)</f>
        <v>0</v>
      </c>
      <c r="M1341" s="1" t="n">
        <f aca="false">M$3*COS(M$2*$B1341)+M$4*SIN(M$2*$B1341)</f>
        <v>0</v>
      </c>
      <c r="N1341" s="1" t="n">
        <f aca="false">N$3*COS(N$2*$B1341)+N$4*SIN(N$2*$B1341)</f>
        <v>0</v>
      </c>
      <c r="O1341" s="1" t="n">
        <f aca="false">O$3*COS(O$2*$B1341)+O$4*SIN(O$2*$B1341)</f>
        <v>-0</v>
      </c>
      <c r="Q1341" s="1" t="n">
        <f aca="false">D$3+SUM(E1341:O1341)</f>
        <v>65.0762555278719</v>
      </c>
      <c r="R1341" s="1" t="n">
        <f aca="false">(A1341-Q1341)^2</f>
        <v>61466.1830730811</v>
      </c>
    </row>
    <row r="1342" customFormat="false" ht="13.2" hidden="false" customHeight="false" outlineLevel="0" collapsed="false">
      <c r="A1342" s="0" t="n">
        <v>342</v>
      </c>
      <c r="B1342" s="0" t="n">
        <f aca="false">B1341+1</f>
        <v>1332</v>
      </c>
      <c r="E1342" s="1" t="n">
        <f aca="false">E$3*COS(E$2*$B1342)+E$4*SIN(E$2*$B1342)</f>
        <v>0</v>
      </c>
      <c r="F1342" s="1" t="n">
        <f aca="false">F$3*COS(F$2*$B1342)+F$4*SIN(F$2*$B1342)</f>
        <v>0</v>
      </c>
      <c r="G1342" s="1" t="n">
        <f aca="false">G$3*COS(G$2*$B1342)+G$4*SIN(G$2*$B1342)</f>
        <v>0</v>
      </c>
      <c r="H1342" s="1" t="n">
        <f aca="false">H$3*COS(H$2*$B1342)+H$4*SIN(H$2*$B1342)</f>
        <v>-0</v>
      </c>
      <c r="I1342" s="1" t="n">
        <f aca="false">I$3*COS(I$2*$B1342)+I$4*SIN(I$2*$B1342)</f>
        <v>-0</v>
      </c>
      <c r="J1342" s="1" t="n">
        <f aca="false">J$3*COS(J$2*$B1342)+J$4*SIN(J$2*$B1342)</f>
        <v>0</v>
      </c>
      <c r="K1342" s="1" t="n">
        <f aca="false">K$3*COS(K$2*$B1342)+K$4*SIN(K$2*$B1342)</f>
        <v>0</v>
      </c>
      <c r="L1342" s="1" t="n">
        <f aca="false">L$3*COS(L$2*$B1342)+L$4*SIN(L$2*$B1342)</f>
        <v>0</v>
      </c>
      <c r="M1342" s="1" t="n">
        <f aca="false">M$3*COS(M$2*$B1342)+M$4*SIN(M$2*$B1342)</f>
        <v>0</v>
      </c>
      <c r="N1342" s="1" t="n">
        <f aca="false">N$3*COS(N$2*$B1342)+N$4*SIN(N$2*$B1342)</f>
        <v>0</v>
      </c>
      <c r="O1342" s="1" t="n">
        <f aca="false">O$3*COS(O$2*$B1342)+O$4*SIN(O$2*$B1342)</f>
        <v>-0</v>
      </c>
      <c r="Q1342" s="1" t="n">
        <f aca="false">D$3+SUM(E1342:O1342)</f>
        <v>65.0762555278719</v>
      </c>
      <c r="R1342" s="1" t="n">
        <f aca="false">(A1342-Q1342)^2</f>
        <v>76686.7602524645</v>
      </c>
    </row>
    <row r="1343" customFormat="false" ht="13.2" hidden="false" customHeight="false" outlineLevel="0" collapsed="false">
      <c r="A1343" s="0" t="n">
        <v>344</v>
      </c>
      <c r="B1343" s="0" t="n">
        <f aca="false">B1342+1</f>
        <v>1333</v>
      </c>
      <c r="E1343" s="1" t="n">
        <f aca="false">E$3*COS(E$2*$B1343)+E$4*SIN(E$2*$B1343)</f>
        <v>0</v>
      </c>
      <c r="F1343" s="1" t="n">
        <f aca="false">F$3*COS(F$2*$B1343)+F$4*SIN(F$2*$B1343)</f>
        <v>0</v>
      </c>
      <c r="G1343" s="1" t="n">
        <f aca="false">G$3*COS(G$2*$B1343)+G$4*SIN(G$2*$B1343)</f>
        <v>0</v>
      </c>
      <c r="H1343" s="1" t="n">
        <f aca="false">H$3*COS(H$2*$B1343)+H$4*SIN(H$2*$B1343)</f>
        <v>-0</v>
      </c>
      <c r="I1343" s="1" t="n">
        <f aca="false">I$3*COS(I$2*$B1343)+I$4*SIN(I$2*$B1343)</f>
        <v>-0</v>
      </c>
      <c r="J1343" s="1" t="n">
        <f aca="false">J$3*COS(J$2*$B1343)+J$4*SIN(J$2*$B1343)</f>
        <v>0</v>
      </c>
      <c r="K1343" s="1" t="n">
        <f aca="false">K$3*COS(K$2*$B1343)+K$4*SIN(K$2*$B1343)</f>
        <v>0</v>
      </c>
      <c r="L1343" s="1" t="n">
        <f aca="false">L$3*COS(L$2*$B1343)+L$4*SIN(L$2*$B1343)</f>
        <v>0</v>
      </c>
      <c r="M1343" s="1" t="n">
        <f aca="false">M$3*COS(M$2*$B1343)+M$4*SIN(M$2*$B1343)</f>
        <v>0</v>
      </c>
      <c r="N1343" s="1" t="n">
        <f aca="false">N$3*COS(N$2*$B1343)+N$4*SIN(N$2*$B1343)</f>
        <v>-0</v>
      </c>
      <c r="O1343" s="1" t="n">
        <f aca="false">O$3*COS(O$2*$B1343)+O$4*SIN(O$2*$B1343)</f>
        <v>0</v>
      </c>
      <c r="Q1343" s="1" t="n">
        <f aca="false">D$3+SUM(E1343:O1343)</f>
        <v>65.0762555278719</v>
      </c>
      <c r="R1343" s="1" t="n">
        <f aca="false">(A1343-Q1343)^2</f>
        <v>77798.455230353</v>
      </c>
    </row>
    <row r="1344" customFormat="false" ht="13.2" hidden="false" customHeight="false" outlineLevel="0" collapsed="false">
      <c r="A1344" s="0" t="n">
        <v>327</v>
      </c>
      <c r="B1344" s="0" t="n">
        <f aca="false">B1343+1</f>
        <v>1334</v>
      </c>
      <c r="E1344" s="1" t="n">
        <f aca="false">E$3*COS(E$2*$B1344)+E$4*SIN(E$2*$B1344)</f>
        <v>0</v>
      </c>
      <c r="F1344" s="1" t="n">
        <f aca="false">F$3*COS(F$2*$B1344)+F$4*SIN(F$2*$B1344)</f>
        <v>0</v>
      </c>
      <c r="G1344" s="1" t="n">
        <f aca="false">G$3*COS(G$2*$B1344)+G$4*SIN(G$2*$B1344)</f>
        <v>0</v>
      </c>
      <c r="H1344" s="1" t="n">
        <f aca="false">H$3*COS(H$2*$B1344)+H$4*SIN(H$2*$B1344)</f>
        <v>-0</v>
      </c>
      <c r="I1344" s="1" t="n">
        <f aca="false">I$3*COS(I$2*$B1344)+I$4*SIN(I$2*$B1344)</f>
        <v>-0</v>
      </c>
      <c r="J1344" s="1" t="n">
        <f aca="false">J$3*COS(J$2*$B1344)+J$4*SIN(J$2*$B1344)</f>
        <v>0</v>
      </c>
      <c r="K1344" s="1" t="n">
        <f aca="false">K$3*COS(K$2*$B1344)+K$4*SIN(K$2*$B1344)</f>
        <v>0</v>
      </c>
      <c r="L1344" s="1" t="n">
        <f aca="false">L$3*COS(L$2*$B1344)+L$4*SIN(L$2*$B1344)</f>
        <v>0</v>
      </c>
      <c r="M1344" s="1" t="n">
        <f aca="false">M$3*COS(M$2*$B1344)+M$4*SIN(M$2*$B1344)</f>
        <v>-0</v>
      </c>
      <c r="N1344" s="1" t="n">
        <f aca="false">N$3*COS(N$2*$B1344)+N$4*SIN(N$2*$B1344)</f>
        <v>-0</v>
      </c>
      <c r="O1344" s="1" t="n">
        <f aca="false">O$3*COS(O$2*$B1344)+O$4*SIN(O$2*$B1344)</f>
        <v>0</v>
      </c>
      <c r="Q1344" s="1" t="n">
        <f aca="false">D$3+SUM(E1344:O1344)</f>
        <v>65.0762555278719</v>
      </c>
      <c r="R1344" s="1" t="n">
        <f aca="false">(A1344-Q1344)^2</f>
        <v>68604.0479183007</v>
      </c>
    </row>
    <row r="1345" customFormat="false" ht="13.2" hidden="false" customHeight="false" outlineLevel="0" collapsed="false">
      <c r="A1345" s="0" t="n">
        <v>290</v>
      </c>
      <c r="B1345" s="0" t="n">
        <f aca="false">B1344+1</f>
        <v>1335</v>
      </c>
      <c r="E1345" s="1" t="n">
        <f aca="false">E$3*COS(E$2*$B1345)+E$4*SIN(E$2*$B1345)</f>
        <v>0</v>
      </c>
      <c r="F1345" s="1" t="n">
        <f aca="false">F$3*COS(F$2*$B1345)+F$4*SIN(F$2*$B1345)</f>
        <v>0</v>
      </c>
      <c r="G1345" s="1" t="n">
        <f aca="false">G$3*COS(G$2*$B1345)+G$4*SIN(G$2*$B1345)</f>
        <v>0</v>
      </c>
      <c r="H1345" s="1" t="n">
        <f aca="false">H$3*COS(H$2*$B1345)+H$4*SIN(H$2*$B1345)</f>
        <v>-0</v>
      </c>
      <c r="I1345" s="1" t="n">
        <f aca="false">I$3*COS(I$2*$B1345)+I$4*SIN(I$2*$B1345)</f>
        <v>0</v>
      </c>
      <c r="J1345" s="1" t="n">
        <f aca="false">J$3*COS(J$2*$B1345)+J$4*SIN(J$2*$B1345)</f>
        <v>0</v>
      </c>
      <c r="K1345" s="1" t="n">
        <f aca="false">K$3*COS(K$2*$B1345)+K$4*SIN(K$2*$B1345)</f>
        <v>0</v>
      </c>
      <c r="L1345" s="1" t="n">
        <f aca="false">L$3*COS(L$2*$B1345)+L$4*SIN(L$2*$B1345)</f>
        <v>0</v>
      </c>
      <c r="M1345" s="1" t="n">
        <f aca="false">M$3*COS(M$2*$B1345)+M$4*SIN(M$2*$B1345)</f>
        <v>-0</v>
      </c>
      <c r="N1345" s="1" t="n">
        <f aca="false">N$3*COS(N$2*$B1345)+N$4*SIN(N$2*$B1345)</f>
        <v>0</v>
      </c>
      <c r="O1345" s="1" t="n">
        <f aca="false">O$3*COS(O$2*$B1345)+O$4*SIN(O$2*$B1345)</f>
        <v>0</v>
      </c>
      <c r="Q1345" s="1" t="n">
        <f aca="false">D$3+SUM(E1345:O1345)</f>
        <v>65.0762555278719</v>
      </c>
      <c r="R1345" s="1" t="n">
        <f aca="false">(A1345-Q1345)^2</f>
        <v>50590.6908273632</v>
      </c>
    </row>
    <row r="1346" customFormat="false" ht="13.2" hidden="false" customHeight="false" outlineLevel="0" collapsed="false">
      <c r="A1346" s="0" t="n">
        <v>235</v>
      </c>
      <c r="B1346" s="0" t="n">
        <f aca="false">B1345+1</f>
        <v>1336</v>
      </c>
      <c r="E1346" s="1" t="n">
        <f aca="false">E$3*COS(E$2*$B1346)+E$4*SIN(E$2*$B1346)</f>
        <v>0</v>
      </c>
      <c r="F1346" s="1" t="n">
        <f aca="false">F$3*COS(F$2*$B1346)+F$4*SIN(F$2*$B1346)</f>
        <v>0</v>
      </c>
      <c r="G1346" s="1" t="n">
        <f aca="false">G$3*COS(G$2*$B1346)+G$4*SIN(G$2*$B1346)</f>
        <v>-0</v>
      </c>
      <c r="H1346" s="1" t="n">
        <f aca="false">H$3*COS(H$2*$B1346)+H$4*SIN(H$2*$B1346)</f>
        <v>-0</v>
      </c>
      <c r="I1346" s="1" t="n">
        <f aca="false">I$3*COS(I$2*$B1346)+I$4*SIN(I$2*$B1346)</f>
        <v>0</v>
      </c>
      <c r="J1346" s="1" t="n">
        <f aca="false">J$3*COS(J$2*$B1346)+J$4*SIN(J$2*$B1346)</f>
        <v>0</v>
      </c>
      <c r="K1346" s="1" t="n">
        <f aca="false">K$3*COS(K$2*$B1346)+K$4*SIN(K$2*$B1346)</f>
        <v>0</v>
      </c>
      <c r="L1346" s="1" t="n">
        <f aca="false">L$3*COS(L$2*$B1346)+L$4*SIN(L$2*$B1346)</f>
        <v>0</v>
      </c>
      <c r="M1346" s="1" t="n">
        <f aca="false">M$3*COS(M$2*$B1346)+M$4*SIN(M$2*$B1346)</f>
        <v>0</v>
      </c>
      <c r="N1346" s="1" t="n">
        <f aca="false">N$3*COS(N$2*$B1346)+N$4*SIN(N$2*$B1346)</f>
        <v>0</v>
      </c>
      <c r="O1346" s="1" t="n">
        <f aca="false">O$3*COS(O$2*$B1346)+O$4*SIN(O$2*$B1346)</f>
        <v>0</v>
      </c>
      <c r="Q1346" s="1" t="n">
        <f aca="false">D$3+SUM(E1346:O1346)</f>
        <v>65.0762555278719</v>
      </c>
      <c r="R1346" s="1" t="n">
        <f aca="false">(A1346-Q1346)^2</f>
        <v>28874.0789354291</v>
      </c>
    </row>
    <row r="1347" customFormat="false" ht="13.2" hidden="false" customHeight="false" outlineLevel="0" collapsed="false">
      <c r="A1347" s="0" t="n">
        <v>164</v>
      </c>
      <c r="B1347" s="0" t="n">
        <f aca="false">B1346+1</f>
        <v>1337</v>
      </c>
      <c r="E1347" s="1" t="n">
        <f aca="false">E$3*COS(E$2*$B1347)+E$4*SIN(E$2*$B1347)</f>
        <v>0</v>
      </c>
      <c r="F1347" s="1" t="n">
        <f aca="false">F$3*COS(F$2*$B1347)+F$4*SIN(F$2*$B1347)</f>
        <v>0</v>
      </c>
      <c r="G1347" s="1" t="n">
        <f aca="false">G$3*COS(G$2*$B1347)+G$4*SIN(G$2*$B1347)</f>
        <v>-0</v>
      </c>
      <c r="H1347" s="1" t="n">
        <f aca="false">H$3*COS(H$2*$B1347)+H$4*SIN(H$2*$B1347)</f>
        <v>-0</v>
      </c>
      <c r="I1347" s="1" t="n">
        <f aca="false">I$3*COS(I$2*$B1347)+I$4*SIN(I$2*$B1347)</f>
        <v>0</v>
      </c>
      <c r="J1347" s="1" t="n">
        <f aca="false">J$3*COS(J$2*$B1347)+J$4*SIN(J$2*$B1347)</f>
        <v>0</v>
      </c>
      <c r="K1347" s="1" t="n">
        <f aca="false">K$3*COS(K$2*$B1347)+K$4*SIN(K$2*$B1347)</f>
        <v>0</v>
      </c>
      <c r="L1347" s="1" t="n">
        <f aca="false">L$3*COS(L$2*$B1347)+L$4*SIN(L$2*$B1347)</f>
        <v>-0</v>
      </c>
      <c r="M1347" s="1" t="n">
        <f aca="false">M$3*COS(M$2*$B1347)+M$4*SIN(M$2*$B1347)</f>
        <v>0</v>
      </c>
      <c r="N1347" s="1" t="n">
        <f aca="false">N$3*COS(N$2*$B1347)+N$4*SIN(N$2*$B1347)</f>
        <v>0</v>
      </c>
      <c r="O1347" s="1" t="n">
        <f aca="false">O$3*COS(O$2*$B1347)+O$4*SIN(O$2*$B1347)</f>
        <v>0</v>
      </c>
      <c r="Q1347" s="1" t="n">
        <f aca="false">D$3+SUM(E1347:O1347)</f>
        <v>65.0762555278719</v>
      </c>
      <c r="R1347" s="1" t="n">
        <f aca="false">(A1347-Q1347)^2</f>
        <v>9785.9072203869</v>
      </c>
    </row>
    <row r="1348" customFormat="false" ht="13.2" hidden="false" customHeight="false" outlineLevel="0" collapsed="false">
      <c r="A1348" s="0" t="n">
        <v>77</v>
      </c>
      <c r="B1348" s="0" t="n">
        <f aca="false">B1347+1</f>
        <v>1338</v>
      </c>
      <c r="E1348" s="1" t="n">
        <f aca="false">E$3*COS(E$2*$B1348)+E$4*SIN(E$2*$B1348)</f>
        <v>0</v>
      </c>
      <c r="F1348" s="1" t="n">
        <f aca="false">F$3*COS(F$2*$B1348)+F$4*SIN(F$2*$B1348)</f>
        <v>0</v>
      </c>
      <c r="G1348" s="1" t="n">
        <f aca="false">G$3*COS(G$2*$B1348)+G$4*SIN(G$2*$B1348)</f>
        <v>-0</v>
      </c>
      <c r="H1348" s="1" t="n">
        <f aca="false">H$3*COS(H$2*$B1348)+H$4*SIN(H$2*$B1348)</f>
        <v>0</v>
      </c>
      <c r="I1348" s="1" t="n">
        <f aca="false">I$3*COS(I$2*$B1348)+I$4*SIN(I$2*$B1348)</f>
        <v>0</v>
      </c>
      <c r="J1348" s="1" t="n">
        <f aca="false">J$3*COS(J$2*$B1348)+J$4*SIN(J$2*$B1348)</f>
        <v>0</v>
      </c>
      <c r="K1348" s="1" t="n">
        <f aca="false">K$3*COS(K$2*$B1348)+K$4*SIN(K$2*$B1348)</f>
        <v>-0</v>
      </c>
      <c r="L1348" s="1" t="n">
        <f aca="false">L$3*COS(L$2*$B1348)+L$4*SIN(L$2*$B1348)</f>
        <v>-0</v>
      </c>
      <c r="M1348" s="1" t="n">
        <f aca="false">M$3*COS(M$2*$B1348)+M$4*SIN(M$2*$B1348)</f>
        <v>0</v>
      </c>
      <c r="N1348" s="1" t="n">
        <f aca="false">N$3*COS(N$2*$B1348)+N$4*SIN(N$2*$B1348)</f>
        <v>0</v>
      </c>
      <c r="O1348" s="1" t="n">
        <f aca="false">O$3*COS(O$2*$B1348)+O$4*SIN(O$2*$B1348)</f>
        <v>0</v>
      </c>
      <c r="Q1348" s="1" t="n">
        <f aca="false">D$3+SUM(E1348:O1348)</f>
        <v>65.0762555278719</v>
      </c>
      <c r="R1348" s="1" t="n">
        <f aca="false">(A1348-Q1348)^2</f>
        <v>142.175682236607</v>
      </c>
    </row>
    <row r="1349" customFormat="false" ht="13.2" hidden="false" customHeight="false" outlineLevel="0" collapsed="false">
      <c r="A1349" s="0" t="n">
        <v>12</v>
      </c>
      <c r="B1349" s="0" t="n">
        <f aca="false">B1348+1</f>
        <v>1339</v>
      </c>
      <c r="E1349" s="1" t="n">
        <f aca="false">E$3*COS(E$2*$B1349)+E$4*SIN(E$2*$B1349)</f>
        <v>0</v>
      </c>
      <c r="F1349" s="1" t="n">
        <f aca="false">F$3*COS(F$2*$B1349)+F$4*SIN(F$2*$B1349)</f>
        <v>0</v>
      </c>
      <c r="G1349" s="1" t="n">
        <f aca="false">G$3*COS(G$2*$B1349)+G$4*SIN(G$2*$B1349)</f>
        <v>-0</v>
      </c>
      <c r="H1349" s="1" t="n">
        <f aca="false">H$3*COS(H$2*$B1349)+H$4*SIN(H$2*$B1349)</f>
        <v>0</v>
      </c>
      <c r="I1349" s="1" t="n">
        <f aca="false">I$3*COS(I$2*$B1349)+I$4*SIN(I$2*$B1349)</f>
        <v>0</v>
      </c>
      <c r="J1349" s="1" t="n">
        <f aca="false">J$3*COS(J$2*$B1349)+J$4*SIN(J$2*$B1349)</f>
        <v>0</v>
      </c>
      <c r="K1349" s="1" t="n">
        <f aca="false">K$3*COS(K$2*$B1349)+K$4*SIN(K$2*$B1349)</f>
        <v>-0</v>
      </c>
      <c r="L1349" s="1" t="n">
        <f aca="false">L$3*COS(L$2*$B1349)+L$4*SIN(L$2*$B1349)</f>
        <v>-0</v>
      </c>
      <c r="M1349" s="1" t="n">
        <f aca="false">M$3*COS(M$2*$B1349)+M$4*SIN(M$2*$B1349)</f>
        <v>0</v>
      </c>
      <c r="N1349" s="1" t="n">
        <f aca="false">N$3*COS(N$2*$B1349)+N$4*SIN(N$2*$B1349)</f>
        <v>0</v>
      </c>
      <c r="O1349" s="1" t="n">
        <f aca="false">O$3*COS(O$2*$B1349)+O$4*SIN(O$2*$B1349)</f>
        <v>-0</v>
      </c>
      <c r="Q1349" s="1" t="n">
        <f aca="false">D$3+SUM(E1349:O1349)</f>
        <v>65.0762555278719</v>
      </c>
      <c r="R1349" s="1" t="n">
        <f aca="false">(A1349-Q1349)^2</f>
        <v>2817.08890085995</v>
      </c>
    </row>
    <row r="1350" customFormat="false" ht="13.2" hidden="false" customHeight="false" outlineLevel="0" collapsed="false">
      <c r="A1350" s="0" t="n">
        <v>0</v>
      </c>
      <c r="B1350" s="0" t="n">
        <f aca="false">B1349+1</f>
        <v>1340</v>
      </c>
      <c r="E1350" s="1" t="n">
        <f aca="false">E$3*COS(E$2*$B1350)+E$4*SIN(E$2*$B1350)</f>
        <v>0</v>
      </c>
      <c r="F1350" s="1" t="n">
        <f aca="false">F$3*COS(F$2*$B1350)+F$4*SIN(F$2*$B1350)</f>
        <v>0</v>
      </c>
      <c r="G1350" s="1" t="n">
        <f aca="false">G$3*COS(G$2*$B1350)+G$4*SIN(G$2*$B1350)</f>
        <v>-0</v>
      </c>
      <c r="H1350" s="1" t="n">
        <f aca="false">H$3*COS(H$2*$B1350)+H$4*SIN(H$2*$B1350)</f>
        <v>0</v>
      </c>
      <c r="I1350" s="1" t="n">
        <f aca="false">I$3*COS(I$2*$B1350)+I$4*SIN(I$2*$B1350)</f>
        <v>0</v>
      </c>
      <c r="J1350" s="1" t="n">
        <f aca="false">J$3*COS(J$2*$B1350)+J$4*SIN(J$2*$B1350)</f>
        <v>-0</v>
      </c>
      <c r="K1350" s="1" t="n">
        <f aca="false">K$3*COS(K$2*$B1350)+K$4*SIN(K$2*$B1350)</f>
        <v>-0</v>
      </c>
      <c r="L1350" s="1" t="n">
        <f aca="false">L$3*COS(L$2*$B1350)+L$4*SIN(L$2*$B1350)</f>
        <v>0</v>
      </c>
      <c r="M1350" s="1" t="n">
        <f aca="false">M$3*COS(M$2*$B1350)+M$4*SIN(M$2*$B1350)</f>
        <v>0</v>
      </c>
      <c r="N1350" s="1" t="n">
        <f aca="false">N$3*COS(N$2*$B1350)+N$4*SIN(N$2*$B1350)</f>
        <v>0</v>
      </c>
      <c r="O1350" s="1" t="n">
        <f aca="false">O$3*COS(O$2*$B1350)+O$4*SIN(O$2*$B1350)</f>
        <v>-0</v>
      </c>
      <c r="Q1350" s="1" t="n">
        <f aca="false">D$3+SUM(E1350:O1350)</f>
        <v>65.0762555278719</v>
      </c>
      <c r="R1350" s="1" t="n">
        <f aca="false">(A1350-Q1350)^2</f>
        <v>4234.91903352887</v>
      </c>
    </row>
    <row r="1351" customFormat="false" ht="13.2" hidden="false" customHeight="false" outlineLevel="0" collapsed="false">
      <c r="A1351" s="0" t="n">
        <v>0</v>
      </c>
      <c r="B1351" s="0" t="n">
        <f aca="false">B1350+1</f>
        <v>1341</v>
      </c>
      <c r="E1351" s="1" t="n">
        <f aca="false">E$3*COS(E$2*$B1351)+E$4*SIN(E$2*$B1351)</f>
        <v>0</v>
      </c>
      <c r="F1351" s="1" t="n">
        <f aca="false">F$3*COS(F$2*$B1351)+F$4*SIN(F$2*$B1351)</f>
        <v>0</v>
      </c>
      <c r="G1351" s="1" t="n">
        <f aca="false">G$3*COS(G$2*$B1351)+G$4*SIN(G$2*$B1351)</f>
        <v>-0</v>
      </c>
      <c r="H1351" s="1" t="n">
        <f aca="false">H$3*COS(H$2*$B1351)+H$4*SIN(H$2*$B1351)</f>
        <v>0</v>
      </c>
      <c r="I1351" s="1" t="n">
        <f aca="false">I$3*COS(I$2*$B1351)+I$4*SIN(I$2*$B1351)</f>
        <v>0</v>
      </c>
      <c r="J1351" s="1" t="n">
        <f aca="false">J$3*COS(J$2*$B1351)+J$4*SIN(J$2*$B1351)</f>
        <v>-0</v>
      </c>
      <c r="K1351" s="1" t="n">
        <f aca="false">K$3*COS(K$2*$B1351)+K$4*SIN(K$2*$B1351)</f>
        <v>0</v>
      </c>
      <c r="L1351" s="1" t="n">
        <f aca="false">L$3*COS(L$2*$B1351)+L$4*SIN(L$2*$B1351)</f>
        <v>0</v>
      </c>
      <c r="M1351" s="1" t="n">
        <f aca="false">M$3*COS(M$2*$B1351)+M$4*SIN(M$2*$B1351)</f>
        <v>0</v>
      </c>
      <c r="N1351" s="1" t="n">
        <f aca="false">N$3*COS(N$2*$B1351)+N$4*SIN(N$2*$B1351)</f>
        <v>-0</v>
      </c>
      <c r="O1351" s="1" t="n">
        <f aca="false">O$3*COS(O$2*$B1351)+O$4*SIN(O$2*$B1351)</f>
        <v>0</v>
      </c>
      <c r="Q1351" s="1" t="n">
        <f aca="false">D$3+SUM(E1351:O1351)</f>
        <v>65.0762555278719</v>
      </c>
      <c r="R1351" s="1" t="n">
        <f aca="false">(A1351-Q1351)^2</f>
        <v>4234.91903352887</v>
      </c>
    </row>
    <row r="1352" customFormat="false" ht="13.2" hidden="false" customHeight="false" outlineLevel="0" collapsed="false">
      <c r="A1352" s="0" t="n">
        <v>0</v>
      </c>
      <c r="B1352" s="0" t="n">
        <f aca="false">B1351+1</f>
        <v>1342</v>
      </c>
      <c r="E1352" s="1" t="n">
        <f aca="false">E$3*COS(E$2*$B1352)+E$4*SIN(E$2*$B1352)</f>
        <v>0</v>
      </c>
      <c r="F1352" s="1" t="n">
        <f aca="false">F$3*COS(F$2*$B1352)+F$4*SIN(F$2*$B1352)</f>
        <v>0</v>
      </c>
      <c r="G1352" s="1" t="n">
        <f aca="false">G$3*COS(G$2*$B1352)+G$4*SIN(G$2*$B1352)</f>
        <v>0</v>
      </c>
      <c r="H1352" s="1" t="n">
        <f aca="false">H$3*COS(H$2*$B1352)+H$4*SIN(H$2*$B1352)</f>
        <v>0</v>
      </c>
      <c r="I1352" s="1" t="n">
        <f aca="false">I$3*COS(I$2*$B1352)+I$4*SIN(I$2*$B1352)</f>
        <v>0</v>
      </c>
      <c r="J1352" s="1" t="n">
        <f aca="false">J$3*COS(J$2*$B1352)+J$4*SIN(J$2*$B1352)</f>
        <v>-0</v>
      </c>
      <c r="K1352" s="1" t="n">
        <f aca="false">K$3*COS(K$2*$B1352)+K$4*SIN(K$2*$B1352)</f>
        <v>0</v>
      </c>
      <c r="L1352" s="1" t="n">
        <f aca="false">L$3*COS(L$2*$B1352)+L$4*SIN(L$2*$B1352)</f>
        <v>0</v>
      </c>
      <c r="M1352" s="1" t="n">
        <f aca="false">M$3*COS(M$2*$B1352)+M$4*SIN(M$2*$B1352)</f>
        <v>-0</v>
      </c>
      <c r="N1352" s="1" t="n">
        <f aca="false">N$3*COS(N$2*$B1352)+N$4*SIN(N$2*$B1352)</f>
        <v>-0</v>
      </c>
      <c r="O1352" s="1" t="n">
        <f aca="false">O$3*COS(O$2*$B1352)+O$4*SIN(O$2*$B1352)</f>
        <v>0</v>
      </c>
      <c r="Q1352" s="1" t="n">
        <f aca="false">D$3+SUM(E1352:O1352)</f>
        <v>65.0762555278719</v>
      </c>
      <c r="R1352" s="1" t="n">
        <f aca="false">(A1352-Q1352)^2</f>
        <v>4234.91903352887</v>
      </c>
    </row>
    <row r="1353" customFormat="false" ht="13.2" hidden="false" customHeight="false" outlineLevel="0" collapsed="false">
      <c r="A1353" s="0" t="n">
        <v>0</v>
      </c>
      <c r="B1353" s="0" t="n">
        <f aca="false">B1352+1</f>
        <v>1343</v>
      </c>
      <c r="E1353" s="1" t="n">
        <f aca="false">E$3*COS(E$2*$B1353)+E$4*SIN(E$2*$B1353)</f>
        <v>0</v>
      </c>
      <c r="F1353" s="1" t="n">
        <f aca="false">F$3*COS(F$2*$B1353)+F$4*SIN(F$2*$B1353)</f>
        <v>0</v>
      </c>
      <c r="G1353" s="1" t="n">
        <f aca="false">G$3*COS(G$2*$B1353)+G$4*SIN(G$2*$B1353)</f>
        <v>0</v>
      </c>
      <c r="H1353" s="1" t="n">
        <f aca="false">H$3*COS(H$2*$B1353)+H$4*SIN(H$2*$B1353)</f>
        <v>0</v>
      </c>
      <c r="I1353" s="1" t="n">
        <f aca="false">I$3*COS(I$2*$B1353)+I$4*SIN(I$2*$B1353)</f>
        <v>0</v>
      </c>
      <c r="J1353" s="1" t="n">
        <f aca="false">J$3*COS(J$2*$B1353)+J$4*SIN(J$2*$B1353)</f>
        <v>0</v>
      </c>
      <c r="K1353" s="1" t="n">
        <f aca="false">K$3*COS(K$2*$B1353)+K$4*SIN(K$2*$B1353)</f>
        <v>0</v>
      </c>
      <c r="L1353" s="1" t="n">
        <f aca="false">L$3*COS(L$2*$B1353)+L$4*SIN(L$2*$B1353)</f>
        <v>0</v>
      </c>
      <c r="M1353" s="1" t="n">
        <f aca="false">M$3*COS(M$2*$B1353)+M$4*SIN(M$2*$B1353)</f>
        <v>-0</v>
      </c>
      <c r="N1353" s="1" t="n">
        <f aca="false">N$3*COS(N$2*$B1353)+N$4*SIN(N$2*$B1353)</f>
        <v>0</v>
      </c>
      <c r="O1353" s="1" t="n">
        <f aca="false">O$3*COS(O$2*$B1353)+O$4*SIN(O$2*$B1353)</f>
        <v>0</v>
      </c>
      <c r="Q1353" s="1" t="n">
        <f aca="false">D$3+SUM(E1353:O1353)</f>
        <v>65.0762555278719</v>
      </c>
      <c r="R1353" s="1" t="n">
        <f aca="false">(A1353-Q1353)^2</f>
        <v>4234.91903352887</v>
      </c>
    </row>
    <row r="1354" customFormat="false" ht="13.2" hidden="false" customHeight="false" outlineLevel="0" collapsed="false">
      <c r="A1354" s="0" t="n">
        <v>0</v>
      </c>
      <c r="B1354" s="0" t="n">
        <f aca="false">B1353+1</f>
        <v>1344</v>
      </c>
      <c r="E1354" s="1" t="n">
        <f aca="false">E$3*COS(E$2*$B1354)+E$4*SIN(E$2*$B1354)</f>
        <v>0</v>
      </c>
      <c r="F1354" s="1" t="n">
        <f aca="false">F$3*COS(F$2*$B1354)+F$4*SIN(F$2*$B1354)</f>
        <v>0</v>
      </c>
      <c r="G1354" s="1" t="n">
        <f aca="false">G$3*COS(G$2*$B1354)+G$4*SIN(G$2*$B1354)</f>
        <v>0</v>
      </c>
      <c r="H1354" s="1" t="n">
        <f aca="false">H$3*COS(H$2*$B1354)+H$4*SIN(H$2*$B1354)</f>
        <v>0</v>
      </c>
      <c r="I1354" s="1" t="n">
        <f aca="false">I$3*COS(I$2*$B1354)+I$4*SIN(I$2*$B1354)</f>
        <v>0</v>
      </c>
      <c r="J1354" s="1" t="n">
        <f aca="false">J$3*COS(J$2*$B1354)+J$4*SIN(J$2*$B1354)</f>
        <v>0</v>
      </c>
      <c r="K1354" s="1" t="n">
        <f aca="false">K$3*COS(K$2*$B1354)+K$4*SIN(K$2*$B1354)</f>
        <v>0</v>
      </c>
      <c r="L1354" s="1" t="n">
        <f aca="false">L$3*COS(L$2*$B1354)+L$4*SIN(L$2*$B1354)</f>
        <v>0</v>
      </c>
      <c r="M1354" s="1" t="n">
        <f aca="false">M$3*COS(M$2*$B1354)+M$4*SIN(M$2*$B1354)</f>
        <v>0</v>
      </c>
      <c r="N1354" s="1" t="n">
        <f aca="false">N$3*COS(N$2*$B1354)+N$4*SIN(N$2*$B1354)</f>
        <v>0</v>
      </c>
      <c r="O1354" s="1" t="n">
        <f aca="false">O$3*COS(O$2*$B1354)+O$4*SIN(O$2*$B1354)</f>
        <v>0</v>
      </c>
      <c r="Q1354" s="1" t="n">
        <f aca="false">D$3+SUM(E1354:O1354)</f>
        <v>65.0762555278719</v>
      </c>
      <c r="R1354" s="1" t="n">
        <f aca="false">(A1354-Q1354)^2</f>
        <v>4234.91903352887</v>
      </c>
    </row>
    <row r="1355" customFormat="false" ht="13.2" hidden="false" customHeight="false" outlineLevel="0" collapsed="false">
      <c r="A1355" s="0" t="n">
        <v>0</v>
      </c>
      <c r="B1355" s="0" t="n">
        <f aca="false">B1354+1</f>
        <v>1345</v>
      </c>
      <c r="E1355" s="1" t="n">
        <f aca="false">E$3*COS(E$2*$B1355)+E$4*SIN(E$2*$B1355)</f>
        <v>0</v>
      </c>
      <c r="F1355" s="1" t="n">
        <f aca="false">F$3*COS(F$2*$B1355)+F$4*SIN(F$2*$B1355)</f>
        <v>0</v>
      </c>
      <c r="G1355" s="1" t="n">
        <f aca="false">G$3*COS(G$2*$B1355)+G$4*SIN(G$2*$B1355)</f>
        <v>0</v>
      </c>
      <c r="H1355" s="1" t="n">
        <f aca="false">H$3*COS(H$2*$B1355)+H$4*SIN(H$2*$B1355)</f>
        <v>0</v>
      </c>
      <c r="I1355" s="1" t="n">
        <f aca="false">I$3*COS(I$2*$B1355)+I$4*SIN(I$2*$B1355)</f>
        <v>0</v>
      </c>
      <c r="J1355" s="1" t="n">
        <f aca="false">J$3*COS(J$2*$B1355)+J$4*SIN(J$2*$B1355)</f>
        <v>0</v>
      </c>
      <c r="K1355" s="1" t="n">
        <f aca="false">K$3*COS(K$2*$B1355)+K$4*SIN(K$2*$B1355)</f>
        <v>0</v>
      </c>
      <c r="L1355" s="1" t="n">
        <f aca="false">L$3*COS(L$2*$B1355)+L$4*SIN(L$2*$B1355)</f>
        <v>0</v>
      </c>
      <c r="M1355" s="1" t="n">
        <f aca="false">M$3*COS(M$2*$B1355)+M$4*SIN(M$2*$B1355)</f>
        <v>0</v>
      </c>
      <c r="N1355" s="1" t="n">
        <f aca="false">N$3*COS(N$2*$B1355)+N$4*SIN(N$2*$B1355)</f>
        <v>0</v>
      </c>
      <c r="O1355" s="1" t="n">
        <f aca="false">O$3*COS(O$2*$B1355)+O$4*SIN(O$2*$B1355)</f>
        <v>0</v>
      </c>
      <c r="Q1355" s="1" t="n">
        <f aca="false">D$3+SUM(E1355:O1355)</f>
        <v>65.0762555278719</v>
      </c>
      <c r="R1355" s="1" t="n">
        <f aca="false">(A1355-Q1355)^2</f>
        <v>4234.91903352887</v>
      </c>
    </row>
    <row r="1356" customFormat="false" ht="13.2" hidden="false" customHeight="false" outlineLevel="0" collapsed="false">
      <c r="A1356" s="0" t="n">
        <v>0</v>
      </c>
      <c r="B1356" s="0" t="n">
        <f aca="false">B1355+1</f>
        <v>1346</v>
      </c>
      <c r="E1356" s="1" t="n">
        <f aca="false">E$3*COS(E$2*$B1356)+E$4*SIN(E$2*$B1356)</f>
        <v>0</v>
      </c>
      <c r="F1356" s="1" t="n">
        <f aca="false">F$3*COS(F$2*$B1356)+F$4*SIN(F$2*$B1356)</f>
        <v>0</v>
      </c>
      <c r="G1356" s="1" t="n">
        <f aca="false">G$3*COS(G$2*$B1356)+G$4*SIN(G$2*$B1356)</f>
        <v>0</v>
      </c>
      <c r="H1356" s="1" t="n">
        <f aca="false">H$3*COS(H$2*$B1356)+H$4*SIN(H$2*$B1356)</f>
        <v>0</v>
      </c>
      <c r="I1356" s="1" t="n">
        <f aca="false">I$3*COS(I$2*$B1356)+I$4*SIN(I$2*$B1356)</f>
        <v>0</v>
      </c>
      <c r="J1356" s="1" t="n">
        <f aca="false">J$3*COS(J$2*$B1356)+J$4*SIN(J$2*$B1356)</f>
        <v>0</v>
      </c>
      <c r="K1356" s="1" t="n">
        <f aca="false">K$3*COS(K$2*$B1356)+K$4*SIN(K$2*$B1356)</f>
        <v>0</v>
      </c>
      <c r="L1356" s="1" t="n">
        <f aca="false">L$3*COS(L$2*$B1356)+L$4*SIN(L$2*$B1356)</f>
        <v>0</v>
      </c>
      <c r="M1356" s="1" t="n">
        <f aca="false">M$3*COS(M$2*$B1356)+M$4*SIN(M$2*$B1356)</f>
        <v>0</v>
      </c>
      <c r="N1356" s="1" t="n">
        <f aca="false">N$3*COS(N$2*$B1356)+N$4*SIN(N$2*$B1356)</f>
        <v>0</v>
      </c>
      <c r="O1356" s="1" t="n">
        <f aca="false">O$3*COS(O$2*$B1356)+O$4*SIN(O$2*$B1356)</f>
        <v>0</v>
      </c>
      <c r="Q1356" s="1" t="n">
        <f aca="false">D$3+SUM(E1356:O1356)</f>
        <v>65.0762555278719</v>
      </c>
      <c r="R1356" s="1" t="n">
        <f aca="false">(A1356-Q1356)^2</f>
        <v>4234.91903352887</v>
      </c>
    </row>
    <row r="1357" customFormat="false" ht="13.2" hidden="false" customHeight="false" outlineLevel="0" collapsed="false">
      <c r="A1357" s="0" t="n">
        <v>0</v>
      </c>
      <c r="B1357" s="0" t="n">
        <f aca="false">B1356+1</f>
        <v>1347</v>
      </c>
      <c r="E1357" s="1" t="n">
        <f aca="false">E$3*COS(E$2*$B1357)+E$4*SIN(E$2*$B1357)</f>
        <v>0</v>
      </c>
      <c r="F1357" s="1" t="n">
        <f aca="false">F$3*COS(F$2*$B1357)+F$4*SIN(F$2*$B1357)</f>
        <v>0</v>
      </c>
      <c r="G1357" s="1" t="n">
        <f aca="false">G$3*COS(G$2*$B1357)+G$4*SIN(G$2*$B1357)</f>
        <v>0</v>
      </c>
      <c r="H1357" s="1" t="n">
        <f aca="false">H$3*COS(H$2*$B1357)+H$4*SIN(H$2*$B1357)</f>
        <v>0</v>
      </c>
      <c r="I1357" s="1" t="n">
        <f aca="false">I$3*COS(I$2*$B1357)+I$4*SIN(I$2*$B1357)</f>
        <v>0</v>
      </c>
      <c r="J1357" s="1" t="n">
        <f aca="false">J$3*COS(J$2*$B1357)+J$4*SIN(J$2*$B1357)</f>
        <v>0</v>
      </c>
      <c r="K1357" s="1" t="n">
        <f aca="false">K$3*COS(K$2*$B1357)+K$4*SIN(K$2*$B1357)</f>
        <v>0</v>
      </c>
      <c r="L1357" s="1" t="n">
        <f aca="false">L$3*COS(L$2*$B1357)+L$4*SIN(L$2*$B1357)</f>
        <v>0</v>
      </c>
      <c r="M1357" s="1" t="n">
        <f aca="false">M$3*COS(M$2*$B1357)+M$4*SIN(M$2*$B1357)</f>
        <v>0</v>
      </c>
      <c r="N1357" s="1" t="n">
        <f aca="false">N$3*COS(N$2*$B1357)+N$4*SIN(N$2*$B1357)</f>
        <v>0</v>
      </c>
      <c r="O1357" s="1" t="n">
        <f aca="false">O$3*COS(O$2*$B1357)+O$4*SIN(O$2*$B1357)</f>
        <v>-0</v>
      </c>
      <c r="Q1357" s="1" t="n">
        <f aca="false">D$3+SUM(E1357:O1357)</f>
        <v>65.0762555278719</v>
      </c>
      <c r="R1357" s="1" t="n">
        <f aca="false">(A1357-Q1357)^2</f>
        <v>4234.91903352887</v>
      </c>
    </row>
    <row r="1358" customFormat="false" ht="13.2" hidden="false" customHeight="false" outlineLevel="0" collapsed="false">
      <c r="A1358" s="0" t="n">
        <v>0</v>
      </c>
      <c r="B1358" s="0" t="n">
        <f aca="false">B1357+1</f>
        <v>1348</v>
      </c>
      <c r="E1358" s="1" t="n">
        <f aca="false">E$3*COS(E$2*$B1358)+E$4*SIN(E$2*$B1358)</f>
        <v>0</v>
      </c>
      <c r="F1358" s="1" t="n">
        <f aca="false">F$3*COS(F$2*$B1358)+F$4*SIN(F$2*$B1358)</f>
        <v>0</v>
      </c>
      <c r="G1358" s="1" t="n">
        <f aca="false">G$3*COS(G$2*$B1358)+G$4*SIN(G$2*$B1358)</f>
        <v>0</v>
      </c>
      <c r="H1358" s="1" t="n">
        <f aca="false">H$3*COS(H$2*$B1358)+H$4*SIN(H$2*$B1358)</f>
        <v>0</v>
      </c>
      <c r="I1358" s="1" t="n">
        <f aca="false">I$3*COS(I$2*$B1358)+I$4*SIN(I$2*$B1358)</f>
        <v>0</v>
      </c>
      <c r="J1358" s="1" t="n">
        <f aca="false">J$3*COS(J$2*$B1358)+J$4*SIN(J$2*$B1358)</f>
        <v>0</v>
      </c>
      <c r="K1358" s="1" t="n">
        <f aca="false">K$3*COS(K$2*$B1358)+K$4*SIN(K$2*$B1358)</f>
        <v>0</v>
      </c>
      <c r="L1358" s="1" t="n">
        <f aca="false">L$3*COS(L$2*$B1358)+L$4*SIN(L$2*$B1358)</f>
        <v>0</v>
      </c>
      <c r="M1358" s="1" t="n">
        <f aca="false">M$3*COS(M$2*$B1358)+M$4*SIN(M$2*$B1358)</f>
        <v>0</v>
      </c>
      <c r="N1358" s="1" t="n">
        <f aca="false">N$3*COS(N$2*$B1358)+N$4*SIN(N$2*$B1358)</f>
        <v>0</v>
      </c>
      <c r="O1358" s="1" t="n">
        <f aca="false">O$3*COS(O$2*$B1358)+O$4*SIN(O$2*$B1358)</f>
        <v>-0</v>
      </c>
      <c r="Q1358" s="1" t="n">
        <f aca="false">D$3+SUM(E1358:O1358)</f>
        <v>65.0762555278719</v>
      </c>
      <c r="R1358" s="1" t="n">
        <f aca="false">(A1358-Q1358)^2</f>
        <v>4234.91903352887</v>
      </c>
    </row>
    <row r="1359" customFormat="false" ht="13.2" hidden="false" customHeight="false" outlineLevel="0" collapsed="false">
      <c r="A1359" s="0" t="n">
        <v>0</v>
      </c>
      <c r="B1359" s="0" t="n">
        <f aca="false">B1358+1</f>
        <v>1349</v>
      </c>
      <c r="E1359" s="1" t="n">
        <f aca="false">E$3*COS(E$2*$B1359)+E$4*SIN(E$2*$B1359)</f>
        <v>0</v>
      </c>
      <c r="F1359" s="1" t="n">
        <f aca="false">F$3*COS(F$2*$B1359)+F$4*SIN(F$2*$B1359)</f>
        <v>0</v>
      </c>
      <c r="G1359" s="1" t="n">
        <f aca="false">G$3*COS(G$2*$B1359)+G$4*SIN(G$2*$B1359)</f>
        <v>0</v>
      </c>
      <c r="H1359" s="1" t="n">
        <f aca="false">H$3*COS(H$2*$B1359)+H$4*SIN(H$2*$B1359)</f>
        <v>0</v>
      </c>
      <c r="I1359" s="1" t="n">
        <f aca="false">I$3*COS(I$2*$B1359)+I$4*SIN(I$2*$B1359)</f>
        <v>0</v>
      </c>
      <c r="J1359" s="1" t="n">
        <f aca="false">J$3*COS(J$2*$B1359)+J$4*SIN(J$2*$B1359)</f>
        <v>0</v>
      </c>
      <c r="K1359" s="1" t="n">
        <f aca="false">K$3*COS(K$2*$B1359)+K$4*SIN(K$2*$B1359)</f>
        <v>0</v>
      </c>
      <c r="L1359" s="1" t="n">
        <f aca="false">L$3*COS(L$2*$B1359)+L$4*SIN(L$2*$B1359)</f>
        <v>-0</v>
      </c>
      <c r="M1359" s="1" t="n">
        <f aca="false">M$3*COS(M$2*$B1359)+M$4*SIN(M$2*$B1359)</f>
        <v>0</v>
      </c>
      <c r="N1359" s="1" t="n">
        <f aca="false">N$3*COS(N$2*$B1359)+N$4*SIN(N$2*$B1359)</f>
        <v>-0</v>
      </c>
      <c r="O1359" s="1" t="n">
        <f aca="false">O$3*COS(O$2*$B1359)+O$4*SIN(O$2*$B1359)</f>
        <v>0</v>
      </c>
      <c r="Q1359" s="1" t="n">
        <f aca="false">D$3+SUM(E1359:O1359)</f>
        <v>65.0762555278719</v>
      </c>
      <c r="R1359" s="1" t="n">
        <f aca="false">(A1359-Q1359)^2</f>
        <v>4234.91903352887</v>
      </c>
    </row>
    <row r="1360" customFormat="false" ht="13.2" hidden="false" customHeight="false" outlineLevel="0" collapsed="false">
      <c r="A1360" s="0" t="n">
        <v>0</v>
      </c>
      <c r="B1360" s="0" t="n">
        <f aca="false">B1359+1</f>
        <v>1350</v>
      </c>
      <c r="E1360" s="1" t="n">
        <f aca="false">E$3*COS(E$2*$B1360)+E$4*SIN(E$2*$B1360)</f>
        <v>0</v>
      </c>
      <c r="F1360" s="1" t="n">
        <f aca="false">F$3*COS(F$2*$B1360)+F$4*SIN(F$2*$B1360)</f>
        <v>0</v>
      </c>
      <c r="G1360" s="1" t="n">
        <f aca="false">G$3*COS(G$2*$B1360)+G$4*SIN(G$2*$B1360)</f>
        <v>0</v>
      </c>
      <c r="H1360" s="1" t="n">
        <f aca="false">H$3*COS(H$2*$B1360)+H$4*SIN(H$2*$B1360)</f>
        <v>0</v>
      </c>
      <c r="I1360" s="1" t="n">
        <f aca="false">I$3*COS(I$2*$B1360)+I$4*SIN(I$2*$B1360)</f>
        <v>0</v>
      </c>
      <c r="J1360" s="1" t="n">
        <f aca="false">J$3*COS(J$2*$B1360)+J$4*SIN(J$2*$B1360)</f>
        <v>0</v>
      </c>
      <c r="K1360" s="1" t="n">
        <f aca="false">K$3*COS(K$2*$B1360)+K$4*SIN(K$2*$B1360)</f>
        <v>-0</v>
      </c>
      <c r="L1360" s="1" t="n">
        <f aca="false">L$3*COS(L$2*$B1360)+L$4*SIN(L$2*$B1360)</f>
        <v>-0</v>
      </c>
      <c r="M1360" s="1" t="n">
        <f aca="false">M$3*COS(M$2*$B1360)+M$4*SIN(M$2*$B1360)</f>
        <v>-0</v>
      </c>
      <c r="N1360" s="1" t="n">
        <f aca="false">N$3*COS(N$2*$B1360)+N$4*SIN(N$2*$B1360)</f>
        <v>0</v>
      </c>
      <c r="O1360" s="1" t="n">
        <f aca="false">O$3*COS(O$2*$B1360)+O$4*SIN(O$2*$B1360)</f>
        <v>0</v>
      </c>
      <c r="Q1360" s="1" t="n">
        <f aca="false">D$3+SUM(E1360:O1360)</f>
        <v>65.0762555278719</v>
      </c>
      <c r="R1360" s="1" t="n">
        <f aca="false">(A1360-Q1360)^2</f>
        <v>4234.91903352887</v>
      </c>
    </row>
    <row r="1361" customFormat="false" ht="13.2" hidden="false" customHeight="false" outlineLevel="0" collapsed="false">
      <c r="A1361" s="0" t="n">
        <v>12</v>
      </c>
      <c r="B1361" s="0" t="n">
        <f aca="false">B1360+1</f>
        <v>1351</v>
      </c>
      <c r="E1361" s="1" t="n">
        <f aca="false">E$3*COS(E$2*$B1361)+E$4*SIN(E$2*$B1361)</f>
        <v>0</v>
      </c>
      <c r="F1361" s="1" t="n">
        <f aca="false">F$3*COS(F$2*$B1361)+F$4*SIN(F$2*$B1361)</f>
        <v>0</v>
      </c>
      <c r="G1361" s="1" t="n">
        <f aca="false">G$3*COS(G$2*$B1361)+G$4*SIN(G$2*$B1361)</f>
        <v>0</v>
      </c>
      <c r="H1361" s="1" t="n">
        <f aca="false">H$3*COS(H$2*$B1361)+H$4*SIN(H$2*$B1361)</f>
        <v>0</v>
      </c>
      <c r="I1361" s="1" t="n">
        <f aca="false">I$3*COS(I$2*$B1361)+I$4*SIN(I$2*$B1361)</f>
        <v>0</v>
      </c>
      <c r="J1361" s="1" t="n">
        <f aca="false">J$3*COS(J$2*$B1361)+J$4*SIN(J$2*$B1361)</f>
        <v>0</v>
      </c>
      <c r="K1361" s="1" t="n">
        <f aca="false">K$3*COS(K$2*$B1361)+K$4*SIN(K$2*$B1361)</f>
        <v>-0</v>
      </c>
      <c r="L1361" s="1" t="n">
        <f aca="false">L$3*COS(L$2*$B1361)+L$4*SIN(L$2*$B1361)</f>
        <v>-0</v>
      </c>
      <c r="M1361" s="1" t="n">
        <f aca="false">M$3*COS(M$2*$B1361)+M$4*SIN(M$2*$B1361)</f>
        <v>-0</v>
      </c>
      <c r="N1361" s="1" t="n">
        <f aca="false">N$3*COS(N$2*$B1361)+N$4*SIN(N$2*$B1361)</f>
        <v>0</v>
      </c>
      <c r="O1361" s="1" t="n">
        <f aca="false">O$3*COS(O$2*$B1361)+O$4*SIN(O$2*$B1361)</f>
        <v>0</v>
      </c>
      <c r="Q1361" s="1" t="n">
        <f aca="false">D$3+SUM(E1361:O1361)</f>
        <v>65.0762555278719</v>
      </c>
      <c r="R1361" s="1" t="n">
        <f aca="false">(A1361-Q1361)^2</f>
        <v>2817.08890085995</v>
      </c>
    </row>
    <row r="1362" customFormat="false" ht="13.2" hidden="false" customHeight="false" outlineLevel="0" collapsed="false">
      <c r="A1362" s="0" t="n">
        <v>63</v>
      </c>
      <c r="B1362" s="0" t="n">
        <f aca="false">B1361+1</f>
        <v>1352</v>
      </c>
      <c r="E1362" s="1" t="n">
        <f aca="false">E$3*COS(E$2*$B1362)+E$4*SIN(E$2*$B1362)</f>
        <v>0</v>
      </c>
      <c r="F1362" s="1" t="n">
        <f aca="false">F$3*COS(F$2*$B1362)+F$4*SIN(F$2*$B1362)</f>
        <v>0</v>
      </c>
      <c r="G1362" s="1" t="n">
        <f aca="false">G$3*COS(G$2*$B1362)+G$4*SIN(G$2*$B1362)</f>
        <v>0</v>
      </c>
      <c r="H1362" s="1" t="n">
        <f aca="false">H$3*COS(H$2*$B1362)+H$4*SIN(H$2*$B1362)</f>
        <v>0</v>
      </c>
      <c r="I1362" s="1" t="n">
        <f aca="false">I$3*COS(I$2*$B1362)+I$4*SIN(I$2*$B1362)</f>
        <v>0</v>
      </c>
      <c r="J1362" s="1" t="n">
        <f aca="false">J$3*COS(J$2*$B1362)+J$4*SIN(J$2*$B1362)</f>
        <v>-0</v>
      </c>
      <c r="K1362" s="1" t="n">
        <f aca="false">K$3*COS(K$2*$B1362)+K$4*SIN(K$2*$B1362)</f>
        <v>-0</v>
      </c>
      <c r="L1362" s="1" t="n">
        <f aca="false">L$3*COS(L$2*$B1362)+L$4*SIN(L$2*$B1362)</f>
        <v>0</v>
      </c>
      <c r="M1362" s="1" t="n">
        <f aca="false">M$3*COS(M$2*$B1362)+M$4*SIN(M$2*$B1362)</f>
        <v>0</v>
      </c>
      <c r="N1362" s="1" t="n">
        <f aca="false">N$3*COS(N$2*$B1362)+N$4*SIN(N$2*$B1362)</f>
        <v>0</v>
      </c>
      <c r="O1362" s="1" t="n">
        <f aca="false">O$3*COS(O$2*$B1362)+O$4*SIN(O$2*$B1362)</f>
        <v>0</v>
      </c>
      <c r="Q1362" s="1" t="n">
        <f aca="false">D$3+SUM(E1362:O1362)</f>
        <v>65.0762555278719</v>
      </c>
      <c r="R1362" s="1" t="n">
        <f aca="false">(A1362-Q1362)^2</f>
        <v>4.31083701701842</v>
      </c>
    </row>
    <row r="1363" customFormat="false" ht="13.2" hidden="false" customHeight="false" outlineLevel="0" collapsed="false">
      <c r="A1363" s="0" t="n">
        <v>54</v>
      </c>
      <c r="B1363" s="0" t="n">
        <f aca="false">B1362+1</f>
        <v>1353</v>
      </c>
      <c r="E1363" s="1" t="n">
        <f aca="false">E$3*COS(E$2*$B1363)+E$4*SIN(E$2*$B1363)</f>
        <v>0</v>
      </c>
      <c r="F1363" s="1" t="n">
        <f aca="false">F$3*COS(F$2*$B1363)+F$4*SIN(F$2*$B1363)</f>
        <v>0</v>
      </c>
      <c r="G1363" s="1" t="n">
        <f aca="false">G$3*COS(G$2*$B1363)+G$4*SIN(G$2*$B1363)</f>
        <v>0</v>
      </c>
      <c r="H1363" s="1" t="n">
        <f aca="false">H$3*COS(H$2*$B1363)+H$4*SIN(H$2*$B1363)</f>
        <v>0</v>
      </c>
      <c r="I1363" s="1" t="n">
        <f aca="false">I$3*COS(I$2*$B1363)+I$4*SIN(I$2*$B1363)</f>
        <v>-0</v>
      </c>
      <c r="J1363" s="1" t="n">
        <f aca="false">J$3*COS(J$2*$B1363)+J$4*SIN(J$2*$B1363)</f>
        <v>-0</v>
      </c>
      <c r="K1363" s="1" t="n">
        <f aca="false">K$3*COS(K$2*$B1363)+K$4*SIN(K$2*$B1363)</f>
        <v>0</v>
      </c>
      <c r="L1363" s="1" t="n">
        <f aca="false">L$3*COS(L$2*$B1363)+L$4*SIN(L$2*$B1363)</f>
        <v>0</v>
      </c>
      <c r="M1363" s="1" t="n">
        <f aca="false">M$3*COS(M$2*$B1363)+M$4*SIN(M$2*$B1363)</f>
        <v>0</v>
      </c>
      <c r="N1363" s="1" t="n">
        <f aca="false">N$3*COS(N$2*$B1363)+N$4*SIN(N$2*$B1363)</f>
        <v>0</v>
      </c>
      <c r="O1363" s="1" t="n">
        <f aca="false">O$3*COS(O$2*$B1363)+O$4*SIN(O$2*$B1363)</f>
        <v>0</v>
      </c>
      <c r="Q1363" s="1" t="n">
        <f aca="false">D$3+SUM(E1363:O1363)</f>
        <v>65.0762555278719</v>
      </c>
      <c r="R1363" s="1" t="n">
        <f aca="false">(A1363-Q1363)^2</f>
        <v>122.683436518712</v>
      </c>
    </row>
    <row r="1364" customFormat="false" ht="13.2" hidden="false" customHeight="false" outlineLevel="0" collapsed="false">
      <c r="A1364" s="0" t="n">
        <v>52</v>
      </c>
      <c r="B1364" s="0" t="n">
        <f aca="false">B1363+1</f>
        <v>1354</v>
      </c>
      <c r="E1364" s="1" t="n">
        <f aca="false">E$3*COS(E$2*$B1364)+E$4*SIN(E$2*$B1364)</f>
        <v>0</v>
      </c>
      <c r="F1364" s="1" t="n">
        <f aca="false">F$3*COS(F$2*$B1364)+F$4*SIN(F$2*$B1364)</f>
        <v>0</v>
      </c>
      <c r="G1364" s="1" t="n">
        <f aca="false">G$3*COS(G$2*$B1364)+G$4*SIN(G$2*$B1364)</f>
        <v>0</v>
      </c>
      <c r="H1364" s="1" t="n">
        <f aca="false">H$3*COS(H$2*$B1364)+H$4*SIN(H$2*$B1364)</f>
        <v>0</v>
      </c>
      <c r="I1364" s="1" t="n">
        <f aca="false">I$3*COS(I$2*$B1364)+I$4*SIN(I$2*$B1364)</f>
        <v>-0</v>
      </c>
      <c r="J1364" s="1" t="n">
        <f aca="false">J$3*COS(J$2*$B1364)+J$4*SIN(J$2*$B1364)</f>
        <v>-0</v>
      </c>
      <c r="K1364" s="1" t="n">
        <f aca="false">K$3*COS(K$2*$B1364)+K$4*SIN(K$2*$B1364)</f>
        <v>0</v>
      </c>
      <c r="L1364" s="1" t="n">
        <f aca="false">L$3*COS(L$2*$B1364)+L$4*SIN(L$2*$B1364)</f>
        <v>0</v>
      </c>
      <c r="M1364" s="1" t="n">
        <f aca="false">M$3*COS(M$2*$B1364)+M$4*SIN(M$2*$B1364)</f>
        <v>0</v>
      </c>
      <c r="N1364" s="1" t="n">
        <f aca="false">N$3*COS(N$2*$B1364)+N$4*SIN(N$2*$B1364)</f>
        <v>0</v>
      </c>
      <c r="O1364" s="1" t="n">
        <f aca="false">O$3*COS(O$2*$B1364)+O$4*SIN(O$2*$B1364)</f>
        <v>0</v>
      </c>
      <c r="Q1364" s="1" t="n">
        <f aca="false">D$3+SUM(E1364:O1364)</f>
        <v>65.0762555278719</v>
      </c>
      <c r="R1364" s="1" t="n">
        <f aca="false">(A1364-Q1364)^2</f>
        <v>170.988458630199</v>
      </c>
    </row>
    <row r="1365" customFormat="false" ht="13.2" hidden="false" customHeight="false" outlineLevel="0" collapsed="false">
      <c r="A1365" s="0" t="n">
        <v>104</v>
      </c>
      <c r="B1365" s="0" t="n">
        <f aca="false">B1364+1</f>
        <v>1355</v>
      </c>
      <c r="E1365" s="1" t="n">
        <f aca="false">E$3*COS(E$2*$B1365)+E$4*SIN(E$2*$B1365)</f>
        <v>0</v>
      </c>
      <c r="F1365" s="1" t="n">
        <f aca="false">F$3*COS(F$2*$B1365)+F$4*SIN(F$2*$B1365)</f>
        <v>0</v>
      </c>
      <c r="G1365" s="1" t="n">
        <f aca="false">G$3*COS(G$2*$B1365)+G$4*SIN(G$2*$B1365)</f>
        <v>0</v>
      </c>
      <c r="H1365" s="1" t="n">
        <f aca="false">H$3*COS(H$2*$B1365)+H$4*SIN(H$2*$B1365)</f>
        <v>0</v>
      </c>
      <c r="I1365" s="1" t="n">
        <f aca="false">I$3*COS(I$2*$B1365)+I$4*SIN(I$2*$B1365)</f>
        <v>-0</v>
      </c>
      <c r="J1365" s="1" t="n">
        <f aca="false">J$3*COS(J$2*$B1365)+J$4*SIN(J$2*$B1365)</f>
        <v>0</v>
      </c>
      <c r="K1365" s="1" t="n">
        <f aca="false">K$3*COS(K$2*$B1365)+K$4*SIN(K$2*$B1365)</f>
        <v>0</v>
      </c>
      <c r="L1365" s="1" t="n">
        <f aca="false">L$3*COS(L$2*$B1365)+L$4*SIN(L$2*$B1365)</f>
        <v>0</v>
      </c>
      <c r="M1365" s="1" t="n">
        <f aca="false">M$3*COS(M$2*$B1365)+M$4*SIN(M$2*$B1365)</f>
        <v>0</v>
      </c>
      <c r="N1365" s="1" t="n">
        <f aca="false">N$3*COS(N$2*$B1365)+N$4*SIN(N$2*$B1365)</f>
        <v>0</v>
      </c>
      <c r="O1365" s="1" t="n">
        <f aca="false">O$3*COS(O$2*$B1365)+O$4*SIN(O$2*$B1365)</f>
        <v>-0</v>
      </c>
      <c r="Q1365" s="1" t="n">
        <f aca="false">D$3+SUM(E1365:O1365)</f>
        <v>65.0762555278719</v>
      </c>
      <c r="R1365" s="1" t="n">
        <f aca="false">(A1365-Q1365)^2</f>
        <v>1515.05788373153</v>
      </c>
    </row>
    <row r="1366" customFormat="false" ht="13.2" hidden="false" customHeight="false" outlineLevel="0" collapsed="false">
      <c r="A1366" s="0" t="n">
        <v>165</v>
      </c>
      <c r="B1366" s="0" t="n">
        <f aca="false">B1365+1</f>
        <v>1356</v>
      </c>
      <c r="E1366" s="1" t="n">
        <f aca="false">E$3*COS(E$2*$B1366)+E$4*SIN(E$2*$B1366)</f>
        <v>0</v>
      </c>
      <c r="F1366" s="1" t="n">
        <f aca="false">F$3*COS(F$2*$B1366)+F$4*SIN(F$2*$B1366)</f>
        <v>0</v>
      </c>
      <c r="G1366" s="1" t="n">
        <f aca="false">G$3*COS(G$2*$B1366)+G$4*SIN(G$2*$B1366)</f>
        <v>0</v>
      </c>
      <c r="H1366" s="1" t="n">
        <f aca="false">H$3*COS(H$2*$B1366)+H$4*SIN(H$2*$B1366)</f>
        <v>-0</v>
      </c>
      <c r="I1366" s="1" t="n">
        <f aca="false">I$3*COS(I$2*$B1366)+I$4*SIN(I$2*$B1366)</f>
        <v>-0</v>
      </c>
      <c r="J1366" s="1" t="n">
        <f aca="false">J$3*COS(J$2*$B1366)+J$4*SIN(J$2*$B1366)</f>
        <v>0</v>
      </c>
      <c r="K1366" s="1" t="n">
        <f aca="false">K$3*COS(K$2*$B1366)+K$4*SIN(K$2*$B1366)</f>
        <v>0</v>
      </c>
      <c r="L1366" s="1" t="n">
        <f aca="false">L$3*COS(L$2*$B1366)+L$4*SIN(L$2*$B1366)</f>
        <v>0</v>
      </c>
      <c r="M1366" s="1" t="n">
        <f aca="false">M$3*COS(M$2*$B1366)+M$4*SIN(M$2*$B1366)</f>
        <v>0</v>
      </c>
      <c r="N1366" s="1" t="n">
        <f aca="false">N$3*COS(N$2*$B1366)+N$4*SIN(N$2*$B1366)</f>
        <v>0</v>
      </c>
      <c r="O1366" s="1" t="n">
        <f aca="false">O$3*COS(O$2*$B1366)+O$4*SIN(O$2*$B1366)</f>
        <v>-0</v>
      </c>
      <c r="Q1366" s="1" t="n">
        <f aca="false">D$3+SUM(E1366:O1366)</f>
        <v>65.0762555278719</v>
      </c>
      <c r="R1366" s="1" t="n">
        <f aca="false">(A1366-Q1366)^2</f>
        <v>9984.75470933116</v>
      </c>
    </row>
    <row r="1367" customFormat="false" ht="13.2" hidden="false" customHeight="false" outlineLevel="0" collapsed="false">
      <c r="A1367" s="0" t="n">
        <v>167</v>
      </c>
      <c r="B1367" s="0" t="n">
        <f aca="false">B1366+1</f>
        <v>1357</v>
      </c>
      <c r="E1367" s="1" t="n">
        <f aca="false">E$3*COS(E$2*$B1367)+E$4*SIN(E$2*$B1367)</f>
        <v>0</v>
      </c>
      <c r="F1367" s="1" t="n">
        <f aca="false">F$3*COS(F$2*$B1367)+F$4*SIN(F$2*$B1367)</f>
        <v>0</v>
      </c>
      <c r="G1367" s="1" t="n">
        <f aca="false">G$3*COS(G$2*$B1367)+G$4*SIN(G$2*$B1367)</f>
        <v>0</v>
      </c>
      <c r="H1367" s="1" t="n">
        <f aca="false">H$3*COS(H$2*$B1367)+H$4*SIN(H$2*$B1367)</f>
        <v>-0</v>
      </c>
      <c r="I1367" s="1" t="n">
        <f aca="false">I$3*COS(I$2*$B1367)+I$4*SIN(I$2*$B1367)</f>
        <v>-0</v>
      </c>
      <c r="J1367" s="1" t="n">
        <f aca="false">J$3*COS(J$2*$B1367)+J$4*SIN(J$2*$B1367)</f>
        <v>0</v>
      </c>
      <c r="K1367" s="1" t="n">
        <f aca="false">K$3*COS(K$2*$B1367)+K$4*SIN(K$2*$B1367)</f>
        <v>0</v>
      </c>
      <c r="L1367" s="1" t="n">
        <f aca="false">L$3*COS(L$2*$B1367)+L$4*SIN(L$2*$B1367)</f>
        <v>0</v>
      </c>
      <c r="M1367" s="1" t="n">
        <f aca="false">M$3*COS(M$2*$B1367)+M$4*SIN(M$2*$B1367)</f>
        <v>0</v>
      </c>
      <c r="N1367" s="1" t="n">
        <f aca="false">N$3*COS(N$2*$B1367)+N$4*SIN(N$2*$B1367)</f>
        <v>-0</v>
      </c>
      <c r="O1367" s="1" t="n">
        <f aca="false">O$3*COS(O$2*$B1367)+O$4*SIN(O$2*$B1367)</f>
        <v>0</v>
      </c>
      <c r="Q1367" s="1" t="n">
        <f aca="false">D$3+SUM(E1367:O1367)</f>
        <v>65.0762555278719</v>
      </c>
      <c r="R1367" s="1" t="n">
        <f aca="false">(A1367-Q1367)^2</f>
        <v>10388.4496872197</v>
      </c>
    </row>
    <row r="1368" customFormat="false" ht="13.2" hidden="false" customHeight="false" outlineLevel="0" collapsed="false">
      <c r="A1368" s="0" t="n">
        <v>246</v>
      </c>
      <c r="B1368" s="0" t="n">
        <f aca="false">B1367+1</f>
        <v>1358</v>
      </c>
      <c r="E1368" s="1" t="n">
        <f aca="false">E$3*COS(E$2*$B1368)+E$4*SIN(E$2*$B1368)</f>
        <v>0</v>
      </c>
      <c r="F1368" s="1" t="n">
        <f aca="false">F$3*COS(F$2*$B1368)+F$4*SIN(F$2*$B1368)</f>
        <v>0</v>
      </c>
      <c r="G1368" s="1" t="n">
        <f aca="false">G$3*COS(G$2*$B1368)+G$4*SIN(G$2*$B1368)</f>
        <v>0</v>
      </c>
      <c r="H1368" s="1" t="n">
        <f aca="false">H$3*COS(H$2*$B1368)+H$4*SIN(H$2*$B1368)</f>
        <v>-0</v>
      </c>
      <c r="I1368" s="1" t="n">
        <f aca="false">I$3*COS(I$2*$B1368)+I$4*SIN(I$2*$B1368)</f>
        <v>-0</v>
      </c>
      <c r="J1368" s="1" t="n">
        <f aca="false">J$3*COS(J$2*$B1368)+J$4*SIN(J$2*$B1368)</f>
        <v>0</v>
      </c>
      <c r="K1368" s="1" t="n">
        <f aca="false">K$3*COS(K$2*$B1368)+K$4*SIN(K$2*$B1368)</f>
        <v>0</v>
      </c>
      <c r="L1368" s="1" t="n">
        <f aca="false">L$3*COS(L$2*$B1368)+L$4*SIN(L$2*$B1368)</f>
        <v>0</v>
      </c>
      <c r="M1368" s="1" t="n">
        <f aca="false">M$3*COS(M$2*$B1368)+M$4*SIN(M$2*$B1368)</f>
        <v>-0</v>
      </c>
      <c r="N1368" s="1" t="n">
        <f aca="false">N$3*COS(N$2*$B1368)+N$4*SIN(N$2*$B1368)</f>
        <v>0</v>
      </c>
      <c r="O1368" s="1" t="n">
        <f aca="false">O$3*COS(O$2*$B1368)+O$4*SIN(O$2*$B1368)</f>
        <v>0</v>
      </c>
      <c r="Q1368" s="1" t="n">
        <f aca="false">D$3+SUM(E1368:O1368)</f>
        <v>65.0762555278719</v>
      </c>
      <c r="R1368" s="1" t="n">
        <f aca="false">(A1368-Q1368)^2</f>
        <v>32733.4013138159</v>
      </c>
    </row>
    <row r="1369" customFormat="false" ht="13.2" hidden="false" customHeight="false" outlineLevel="0" collapsed="false">
      <c r="A1369" s="0" t="n">
        <v>148</v>
      </c>
      <c r="B1369" s="0" t="n">
        <f aca="false">B1368+1</f>
        <v>1359</v>
      </c>
      <c r="E1369" s="1" t="n">
        <f aca="false">E$3*COS(E$2*$B1369)+E$4*SIN(E$2*$B1369)</f>
        <v>0</v>
      </c>
      <c r="F1369" s="1" t="n">
        <f aca="false">F$3*COS(F$2*$B1369)+F$4*SIN(F$2*$B1369)</f>
        <v>0</v>
      </c>
      <c r="G1369" s="1" t="n">
        <f aca="false">G$3*COS(G$2*$B1369)+G$4*SIN(G$2*$B1369)</f>
        <v>0</v>
      </c>
      <c r="H1369" s="1" t="n">
        <f aca="false">H$3*COS(H$2*$B1369)+H$4*SIN(H$2*$B1369)</f>
        <v>-0</v>
      </c>
      <c r="I1369" s="1" t="n">
        <f aca="false">I$3*COS(I$2*$B1369)+I$4*SIN(I$2*$B1369)</f>
        <v>0</v>
      </c>
      <c r="J1369" s="1" t="n">
        <f aca="false">J$3*COS(J$2*$B1369)+J$4*SIN(J$2*$B1369)</f>
        <v>0</v>
      </c>
      <c r="K1369" s="1" t="n">
        <f aca="false">K$3*COS(K$2*$B1369)+K$4*SIN(K$2*$B1369)</f>
        <v>0</v>
      </c>
      <c r="L1369" s="1" t="n">
        <f aca="false">L$3*COS(L$2*$B1369)+L$4*SIN(L$2*$B1369)</f>
        <v>0</v>
      </c>
      <c r="M1369" s="1" t="n">
        <f aca="false">M$3*COS(M$2*$B1369)+M$4*SIN(M$2*$B1369)</f>
        <v>-0</v>
      </c>
      <c r="N1369" s="1" t="n">
        <f aca="false">N$3*COS(N$2*$B1369)+N$4*SIN(N$2*$B1369)</f>
        <v>0</v>
      </c>
      <c r="O1369" s="1" t="n">
        <f aca="false">O$3*COS(O$2*$B1369)+O$4*SIN(O$2*$B1369)</f>
        <v>0</v>
      </c>
      <c r="Q1369" s="1" t="n">
        <f aca="false">D$3+SUM(E1369:O1369)</f>
        <v>65.0762555278719</v>
      </c>
      <c r="R1369" s="1" t="n">
        <f aca="false">(A1369-Q1369)^2</f>
        <v>6876.3473972788</v>
      </c>
    </row>
    <row r="1370" customFormat="false" ht="13.2" hidden="false" customHeight="false" outlineLevel="0" collapsed="false">
      <c r="A1370" s="0" t="n">
        <v>149</v>
      </c>
      <c r="B1370" s="0" t="n">
        <f aca="false">B1369+1</f>
        <v>1360</v>
      </c>
      <c r="E1370" s="1" t="n">
        <f aca="false">E$3*COS(E$2*$B1370)+E$4*SIN(E$2*$B1370)</f>
        <v>0</v>
      </c>
      <c r="F1370" s="1" t="n">
        <f aca="false">F$3*COS(F$2*$B1370)+F$4*SIN(F$2*$B1370)</f>
        <v>0</v>
      </c>
      <c r="G1370" s="1" t="n">
        <f aca="false">G$3*COS(G$2*$B1370)+G$4*SIN(G$2*$B1370)</f>
        <v>-0</v>
      </c>
      <c r="H1370" s="1" t="n">
        <f aca="false">H$3*COS(H$2*$B1370)+H$4*SIN(H$2*$B1370)</f>
        <v>-0</v>
      </c>
      <c r="I1370" s="1" t="n">
        <f aca="false">I$3*COS(I$2*$B1370)+I$4*SIN(I$2*$B1370)</f>
        <v>0</v>
      </c>
      <c r="J1370" s="1" t="n">
        <f aca="false">J$3*COS(J$2*$B1370)+J$4*SIN(J$2*$B1370)</f>
        <v>0</v>
      </c>
      <c r="K1370" s="1" t="n">
        <f aca="false">K$3*COS(K$2*$B1370)+K$4*SIN(K$2*$B1370)</f>
        <v>0</v>
      </c>
      <c r="L1370" s="1" t="n">
        <f aca="false">L$3*COS(L$2*$B1370)+L$4*SIN(L$2*$B1370)</f>
        <v>0</v>
      </c>
      <c r="M1370" s="1" t="n">
        <f aca="false">M$3*COS(M$2*$B1370)+M$4*SIN(M$2*$B1370)</f>
        <v>0</v>
      </c>
      <c r="N1370" s="1" t="n">
        <f aca="false">N$3*COS(N$2*$B1370)+N$4*SIN(N$2*$B1370)</f>
        <v>0</v>
      </c>
      <c r="O1370" s="1" t="n">
        <f aca="false">O$3*COS(O$2*$B1370)+O$4*SIN(O$2*$B1370)</f>
        <v>0</v>
      </c>
      <c r="Q1370" s="1" t="n">
        <f aca="false">D$3+SUM(E1370:O1370)</f>
        <v>65.0762555278719</v>
      </c>
      <c r="R1370" s="1" t="n">
        <f aca="false">(A1370-Q1370)^2</f>
        <v>7043.19488622306</v>
      </c>
    </row>
    <row r="1371" customFormat="false" ht="13.2" hidden="false" customHeight="false" outlineLevel="0" collapsed="false">
      <c r="A1371" s="0" t="n">
        <v>77</v>
      </c>
      <c r="B1371" s="0" t="n">
        <f aca="false">B1370+1</f>
        <v>1361</v>
      </c>
      <c r="E1371" s="1" t="n">
        <f aca="false">E$3*COS(E$2*$B1371)+E$4*SIN(E$2*$B1371)</f>
        <v>0</v>
      </c>
      <c r="F1371" s="1" t="n">
        <f aca="false">F$3*COS(F$2*$B1371)+F$4*SIN(F$2*$B1371)</f>
        <v>0</v>
      </c>
      <c r="G1371" s="1" t="n">
        <f aca="false">G$3*COS(G$2*$B1371)+G$4*SIN(G$2*$B1371)</f>
        <v>-0</v>
      </c>
      <c r="H1371" s="1" t="n">
        <f aca="false">H$3*COS(H$2*$B1371)+H$4*SIN(H$2*$B1371)</f>
        <v>-0</v>
      </c>
      <c r="I1371" s="1" t="n">
        <f aca="false">I$3*COS(I$2*$B1371)+I$4*SIN(I$2*$B1371)</f>
        <v>0</v>
      </c>
      <c r="J1371" s="1" t="n">
        <f aca="false">J$3*COS(J$2*$B1371)+J$4*SIN(J$2*$B1371)</f>
        <v>0</v>
      </c>
      <c r="K1371" s="1" t="n">
        <f aca="false">K$3*COS(K$2*$B1371)+K$4*SIN(K$2*$B1371)</f>
        <v>0</v>
      </c>
      <c r="L1371" s="1" t="n">
        <f aca="false">L$3*COS(L$2*$B1371)+L$4*SIN(L$2*$B1371)</f>
        <v>-0</v>
      </c>
      <c r="M1371" s="1" t="n">
        <f aca="false">M$3*COS(M$2*$B1371)+M$4*SIN(M$2*$B1371)</f>
        <v>0</v>
      </c>
      <c r="N1371" s="1" t="n">
        <f aca="false">N$3*COS(N$2*$B1371)+N$4*SIN(N$2*$B1371)</f>
        <v>0</v>
      </c>
      <c r="O1371" s="1" t="n">
        <f aca="false">O$3*COS(O$2*$B1371)+O$4*SIN(O$2*$B1371)</f>
        <v>0</v>
      </c>
      <c r="Q1371" s="1" t="n">
        <f aca="false">D$3+SUM(E1371:O1371)</f>
        <v>65.0762555278719</v>
      </c>
      <c r="R1371" s="1" t="n">
        <f aca="false">(A1371-Q1371)^2</f>
        <v>142.175682236607</v>
      </c>
    </row>
    <row r="1372" customFormat="false" ht="13.2" hidden="false" customHeight="false" outlineLevel="0" collapsed="false">
      <c r="A1372" s="0" t="n">
        <v>23</v>
      </c>
      <c r="B1372" s="0" t="n">
        <f aca="false">B1371+1</f>
        <v>1362</v>
      </c>
      <c r="E1372" s="1" t="n">
        <f aca="false">E$3*COS(E$2*$B1372)+E$4*SIN(E$2*$B1372)</f>
        <v>0</v>
      </c>
      <c r="F1372" s="1" t="n">
        <f aca="false">F$3*COS(F$2*$B1372)+F$4*SIN(F$2*$B1372)</f>
        <v>0</v>
      </c>
      <c r="G1372" s="1" t="n">
        <f aca="false">G$3*COS(G$2*$B1372)+G$4*SIN(G$2*$B1372)</f>
        <v>-0</v>
      </c>
      <c r="H1372" s="1" t="n">
        <f aca="false">H$3*COS(H$2*$B1372)+H$4*SIN(H$2*$B1372)</f>
        <v>0</v>
      </c>
      <c r="I1372" s="1" t="n">
        <f aca="false">I$3*COS(I$2*$B1372)+I$4*SIN(I$2*$B1372)</f>
        <v>0</v>
      </c>
      <c r="J1372" s="1" t="n">
        <f aca="false">J$3*COS(J$2*$B1372)+J$4*SIN(J$2*$B1372)</f>
        <v>0</v>
      </c>
      <c r="K1372" s="1" t="n">
        <f aca="false">K$3*COS(K$2*$B1372)+K$4*SIN(K$2*$B1372)</f>
        <v>-0</v>
      </c>
      <c r="L1372" s="1" t="n">
        <f aca="false">L$3*COS(L$2*$B1372)+L$4*SIN(L$2*$B1372)</f>
        <v>-0</v>
      </c>
      <c r="M1372" s="1" t="n">
        <f aca="false">M$3*COS(M$2*$B1372)+M$4*SIN(M$2*$B1372)</f>
        <v>0</v>
      </c>
      <c r="N1372" s="1" t="n">
        <f aca="false">N$3*COS(N$2*$B1372)+N$4*SIN(N$2*$B1372)</f>
        <v>0</v>
      </c>
      <c r="O1372" s="1" t="n">
        <f aca="false">O$3*COS(O$2*$B1372)+O$4*SIN(O$2*$B1372)</f>
        <v>0</v>
      </c>
      <c r="Q1372" s="1" t="n">
        <f aca="false">D$3+SUM(E1372:O1372)</f>
        <v>65.0762555278719</v>
      </c>
      <c r="R1372" s="1" t="n">
        <f aca="false">(A1372-Q1372)^2</f>
        <v>1770.41127924677</v>
      </c>
    </row>
    <row r="1373" customFormat="false" ht="13.2" hidden="false" customHeight="false" outlineLevel="0" collapsed="false">
      <c r="A1373" s="0" t="n">
        <v>3</v>
      </c>
      <c r="B1373" s="0" t="n">
        <f aca="false">B1372+1</f>
        <v>1363</v>
      </c>
      <c r="E1373" s="1" t="n">
        <f aca="false">E$3*COS(E$2*$B1373)+E$4*SIN(E$2*$B1373)</f>
        <v>0</v>
      </c>
      <c r="F1373" s="1" t="n">
        <f aca="false">F$3*COS(F$2*$B1373)+F$4*SIN(F$2*$B1373)</f>
        <v>0</v>
      </c>
      <c r="G1373" s="1" t="n">
        <f aca="false">G$3*COS(G$2*$B1373)+G$4*SIN(G$2*$B1373)</f>
        <v>-0</v>
      </c>
      <c r="H1373" s="1" t="n">
        <f aca="false">H$3*COS(H$2*$B1373)+H$4*SIN(H$2*$B1373)</f>
        <v>0</v>
      </c>
      <c r="I1373" s="1" t="n">
        <f aca="false">I$3*COS(I$2*$B1373)+I$4*SIN(I$2*$B1373)</f>
        <v>0</v>
      </c>
      <c r="J1373" s="1" t="n">
        <f aca="false">J$3*COS(J$2*$B1373)+J$4*SIN(J$2*$B1373)</f>
        <v>0</v>
      </c>
      <c r="K1373" s="1" t="n">
        <f aca="false">K$3*COS(K$2*$B1373)+K$4*SIN(K$2*$B1373)</f>
        <v>-0</v>
      </c>
      <c r="L1373" s="1" t="n">
        <f aca="false">L$3*COS(L$2*$B1373)+L$4*SIN(L$2*$B1373)</f>
        <v>-0</v>
      </c>
      <c r="M1373" s="1" t="n">
        <f aca="false">M$3*COS(M$2*$B1373)+M$4*SIN(M$2*$B1373)</f>
        <v>0</v>
      </c>
      <c r="N1373" s="1" t="n">
        <f aca="false">N$3*COS(N$2*$B1373)+N$4*SIN(N$2*$B1373)</f>
        <v>0</v>
      </c>
      <c r="O1373" s="1" t="n">
        <f aca="false">O$3*COS(O$2*$B1373)+O$4*SIN(O$2*$B1373)</f>
        <v>-0</v>
      </c>
      <c r="Q1373" s="1" t="n">
        <f aca="false">D$3+SUM(E1373:O1373)</f>
        <v>65.0762555278719</v>
      </c>
      <c r="R1373" s="1" t="n">
        <f aca="false">(A1373-Q1373)^2</f>
        <v>3853.46150036164</v>
      </c>
    </row>
    <row r="1374" customFormat="false" ht="13.2" hidden="false" customHeight="false" outlineLevel="0" collapsed="false">
      <c r="A1374" s="0" t="n">
        <v>0</v>
      </c>
      <c r="B1374" s="0" t="n">
        <f aca="false">B1373+1</f>
        <v>1364</v>
      </c>
      <c r="E1374" s="1" t="n">
        <f aca="false">E$3*COS(E$2*$B1374)+E$4*SIN(E$2*$B1374)</f>
        <v>0</v>
      </c>
      <c r="F1374" s="1" t="n">
        <f aca="false">F$3*COS(F$2*$B1374)+F$4*SIN(F$2*$B1374)</f>
        <v>0</v>
      </c>
      <c r="G1374" s="1" t="n">
        <f aca="false">G$3*COS(G$2*$B1374)+G$4*SIN(G$2*$B1374)</f>
        <v>-0</v>
      </c>
      <c r="H1374" s="1" t="n">
        <f aca="false">H$3*COS(H$2*$B1374)+H$4*SIN(H$2*$B1374)</f>
        <v>0</v>
      </c>
      <c r="I1374" s="1" t="n">
        <f aca="false">I$3*COS(I$2*$B1374)+I$4*SIN(I$2*$B1374)</f>
        <v>0</v>
      </c>
      <c r="J1374" s="1" t="n">
        <f aca="false">J$3*COS(J$2*$B1374)+J$4*SIN(J$2*$B1374)</f>
        <v>-0</v>
      </c>
      <c r="K1374" s="1" t="n">
        <f aca="false">K$3*COS(K$2*$B1374)+K$4*SIN(K$2*$B1374)</f>
        <v>-0</v>
      </c>
      <c r="L1374" s="1" t="n">
        <f aca="false">L$3*COS(L$2*$B1374)+L$4*SIN(L$2*$B1374)</f>
        <v>0</v>
      </c>
      <c r="M1374" s="1" t="n">
        <f aca="false">M$3*COS(M$2*$B1374)+M$4*SIN(M$2*$B1374)</f>
        <v>0</v>
      </c>
      <c r="N1374" s="1" t="n">
        <f aca="false">N$3*COS(N$2*$B1374)+N$4*SIN(N$2*$B1374)</f>
        <v>0</v>
      </c>
      <c r="O1374" s="1" t="n">
        <f aca="false">O$3*COS(O$2*$B1374)+O$4*SIN(O$2*$B1374)</f>
        <v>-0</v>
      </c>
      <c r="Q1374" s="1" t="n">
        <f aca="false">D$3+SUM(E1374:O1374)</f>
        <v>65.0762555278719</v>
      </c>
      <c r="R1374" s="1" t="n">
        <f aca="false">(A1374-Q1374)^2</f>
        <v>4234.91903352887</v>
      </c>
    </row>
    <row r="1375" customFormat="false" ht="13.2" hidden="false" customHeight="false" outlineLevel="0" collapsed="false">
      <c r="A1375" s="0" t="n">
        <v>0</v>
      </c>
      <c r="B1375" s="0" t="n">
        <f aca="false">B1374+1</f>
        <v>1365</v>
      </c>
      <c r="E1375" s="1" t="n">
        <f aca="false">E$3*COS(E$2*$B1375)+E$4*SIN(E$2*$B1375)</f>
        <v>0</v>
      </c>
      <c r="F1375" s="1" t="n">
        <f aca="false">F$3*COS(F$2*$B1375)+F$4*SIN(F$2*$B1375)</f>
        <v>0</v>
      </c>
      <c r="G1375" s="1" t="n">
        <f aca="false">G$3*COS(G$2*$B1375)+G$4*SIN(G$2*$B1375)</f>
        <v>-0</v>
      </c>
      <c r="H1375" s="1" t="n">
        <f aca="false">H$3*COS(H$2*$B1375)+H$4*SIN(H$2*$B1375)</f>
        <v>0</v>
      </c>
      <c r="I1375" s="1" t="n">
        <f aca="false">I$3*COS(I$2*$B1375)+I$4*SIN(I$2*$B1375)</f>
        <v>0</v>
      </c>
      <c r="J1375" s="1" t="n">
        <f aca="false">J$3*COS(J$2*$B1375)+J$4*SIN(J$2*$B1375)</f>
        <v>-0</v>
      </c>
      <c r="K1375" s="1" t="n">
        <f aca="false">K$3*COS(K$2*$B1375)+K$4*SIN(K$2*$B1375)</f>
        <v>0</v>
      </c>
      <c r="L1375" s="1" t="n">
        <f aca="false">L$3*COS(L$2*$B1375)+L$4*SIN(L$2*$B1375)</f>
        <v>0</v>
      </c>
      <c r="M1375" s="1" t="n">
        <f aca="false">M$3*COS(M$2*$B1375)+M$4*SIN(M$2*$B1375)</f>
        <v>0</v>
      </c>
      <c r="N1375" s="1" t="n">
        <f aca="false">N$3*COS(N$2*$B1375)+N$4*SIN(N$2*$B1375)</f>
        <v>-0</v>
      </c>
      <c r="O1375" s="1" t="n">
        <f aca="false">O$3*COS(O$2*$B1375)+O$4*SIN(O$2*$B1375)</f>
        <v>0</v>
      </c>
      <c r="Q1375" s="1" t="n">
        <f aca="false">D$3+SUM(E1375:O1375)</f>
        <v>65.0762555278719</v>
      </c>
      <c r="R1375" s="1" t="n">
        <f aca="false">(A1375-Q1375)^2</f>
        <v>4234.91903352887</v>
      </c>
    </row>
    <row r="1376" customFormat="false" ht="13.2" hidden="false" customHeight="false" outlineLevel="0" collapsed="false">
      <c r="A1376" s="0" t="n">
        <v>0</v>
      </c>
      <c r="B1376" s="0" t="n">
        <f aca="false">B1375+1</f>
        <v>1366</v>
      </c>
      <c r="E1376" s="1" t="n">
        <f aca="false">E$3*COS(E$2*$B1376)+E$4*SIN(E$2*$B1376)</f>
        <v>0</v>
      </c>
      <c r="F1376" s="1" t="n">
        <f aca="false">F$3*COS(F$2*$B1376)+F$4*SIN(F$2*$B1376)</f>
        <v>0</v>
      </c>
      <c r="G1376" s="1" t="n">
        <f aca="false">G$3*COS(G$2*$B1376)+G$4*SIN(G$2*$B1376)</f>
        <v>0</v>
      </c>
      <c r="H1376" s="1" t="n">
        <f aca="false">H$3*COS(H$2*$B1376)+H$4*SIN(H$2*$B1376)</f>
        <v>0</v>
      </c>
      <c r="I1376" s="1" t="n">
        <f aca="false">I$3*COS(I$2*$B1376)+I$4*SIN(I$2*$B1376)</f>
        <v>0</v>
      </c>
      <c r="J1376" s="1" t="n">
        <f aca="false">J$3*COS(J$2*$B1376)+J$4*SIN(J$2*$B1376)</f>
        <v>-0</v>
      </c>
      <c r="K1376" s="1" t="n">
        <f aca="false">K$3*COS(K$2*$B1376)+K$4*SIN(K$2*$B1376)</f>
        <v>0</v>
      </c>
      <c r="L1376" s="1" t="n">
        <f aca="false">L$3*COS(L$2*$B1376)+L$4*SIN(L$2*$B1376)</f>
        <v>0</v>
      </c>
      <c r="M1376" s="1" t="n">
        <f aca="false">M$3*COS(M$2*$B1376)+M$4*SIN(M$2*$B1376)</f>
        <v>-0</v>
      </c>
      <c r="N1376" s="1" t="n">
        <f aca="false">N$3*COS(N$2*$B1376)+N$4*SIN(N$2*$B1376)</f>
        <v>0</v>
      </c>
      <c r="O1376" s="1" t="n">
        <f aca="false">O$3*COS(O$2*$B1376)+O$4*SIN(O$2*$B1376)</f>
        <v>0</v>
      </c>
      <c r="Q1376" s="1" t="n">
        <f aca="false">D$3+SUM(E1376:O1376)</f>
        <v>65.0762555278719</v>
      </c>
      <c r="R1376" s="1" t="n">
        <f aca="false">(A1376-Q1376)^2</f>
        <v>4234.91903352887</v>
      </c>
    </row>
    <row r="1377" customFormat="false" ht="13.2" hidden="false" customHeight="false" outlineLevel="0" collapsed="false">
      <c r="A1377" s="0" t="n">
        <v>0</v>
      </c>
      <c r="B1377" s="0" t="n">
        <f aca="false">B1376+1</f>
        <v>1367</v>
      </c>
      <c r="E1377" s="1" t="n">
        <f aca="false">E$3*COS(E$2*$B1377)+E$4*SIN(E$2*$B1377)</f>
        <v>0</v>
      </c>
      <c r="F1377" s="1" t="n">
        <f aca="false">F$3*COS(F$2*$B1377)+F$4*SIN(F$2*$B1377)</f>
        <v>0</v>
      </c>
      <c r="G1377" s="1" t="n">
        <f aca="false">G$3*COS(G$2*$B1377)+G$4*SIN(G$2*$B1377)</f>
        <v>0</v>
      </c>
      <c r="H1377" s="1" t="n">
        <f aca="false">H$3*COS(H$2*$B1377)+H$4*SIN(H$2*$B1377)</f>
        <v>0</v>
      </c>
      <c r="I1377" s="1" t="n">
        <f aca="false">I$3*COS(I$2*$B1377)+I$4*SIN(I$2*$B1377)</f>
        <v>0</v>
      </c>
      <c r="J1377" s="1" t="n">
        <f aca="false">J$3*COS(J$2*$B1377)+J$4*SIN(J$2*$B1377)</f>
        <v>0</v>
      </c>
      <c r="K1377" s="1" t="n">
        <f aca="false">K$3*COS(K$2*$B1377)+K$4*SIN(K$2*$B1377)</f>
        <v>0</v>
      </c>
      <c r="L1377" s="1" t="n">
        <f aca="false">L$3*COS(L$2*$B1377)+L$4*SIN(L$2*$B1377)</f>
        <v>0</v>
      </c>
      <c r="M1377" s="1" t="n">
        <f aca="false">M$3*COS(M$2*$B1377)+M$4*SIN(M$2*$B1377)</f>
        <v>-0</v>
      </c>
      <c r="N1377" s="1" t="n">
        <f aca="false">N$3*COS(N$2*$B1377)+N$4*SIN(N$2*$B1377)</f>
        <v>0</v>
      </c>
      <c r="O1377" s="1" t="n">
        <f aca="false">O$3*COS(O$2*$B1377)+O$4*SIN(O$2*$B1377)</f>
        <v>0</v>
      </c>
      <c r="Q1377" s="1" t="n">
        <f aca="false">D$3+SUM(E1377:O1377)</f>
        <v>65.0762555278719</v>
      </c>
      <c r="R1377" s="1" t="n">
        <f aca="false">(A1377-Q1377)^2</f>
        <v>4234.91903352887</v>
      </c>
    </row>
    <row r="1378" customFormat="false" ht="13.2" hidden="false" customHeight="false" outlineLevel="0" collapsed="false">
      <c r="A1378" s="0" t="n">
        <v>0</v>
      </c>
      <c r="B1378" s="0" t="n">
        <f aca="false">B1377+1</f>
        <v>1368</v>
      </c>
      <c r="E1378" s="1" t="n">
        <f aca="false">E$3*COS(E$2*$B1378)+E$4*SIN(E$2*$B1378)</f>
        <v>0</v>
      </c>
      <c r="F1378" s="1" t="n">
        <f aca="false">F$3*COS(F$2*$B1378)+F$4*SIN(F$2*$B1378)</f>
        <v>0</v>
      </c>
      <c r="G1378" s="1" t="n">
        <f aca="false">G$3*COS(G$2*$B1378)+G$4*SIN(G$2*$B1378)</f>
        <v>0</v>
      </c>
      <c r="H1378" s="1" t="n">
        <f aca="false">H$3*COS(H$2*$B1378)+H$4*SIN(H$2*$B1378)</f>
        <v>0</v>
      </c>
      <c r="I1378" s="1" t="n">
        <f aca="false">I$3*COS(I$2*$B1378)+I$4*SIN(I$2*$B1378)</f>
        <v>0</v>
      </c>
      <c r="J1378" s="1" t="n">
        <f aca="false">J$3*COS(J$2*$B1378)+J$4*SIN(J$2*$B1378)</f>
        <v>0</v>
      </c>
      <c r="K1378" s="1" t="n">
        <f aca="false">K$3*COS(K$2*$B1378)+K$4*SIN(K$2*$B1378)</f>
        <v>0</v>
      </c>
      <c r="L1378" s="1" t="n">
        <f aca="false">L$3*COS(L$2*$B1378)+L$4*SIN(L$2*$B1378)</f>
        <v>0</v>
      </c>
      <c r="M1378" s="1" t="n">
        <f aca="false">M$3*COS(M$2*$B1378)+M$4*SIN(M$2*$B1378)</f>
        <v>0</v>
      </c>
      <c r="N1378" s="1" t="n">
        <f aca="false">N$3*COS(N$2*$B1378)+N$4*SIN(N$2*$B1378)</f>
        <v>0</v>
      </c>
      <c r="O1378" s="1" t="n">
        <f aca="false">O$3*COS(O$2*$B1378)+O$4*SIN(O$2*$B1378)</f>
        <v>0</v>
      </c>
      <c r="Q1378" s="1" t="n">
        <f aca="false">D$3+SUM(E1378:O1378)</f>
        <v>65.0762555278719</v>
      </c>
      <c r="R1378" s="1" t="n">
        <f aca="false">(A1378-Q1378)^2</f>
        <v>4234.91903352887</v>
      </c>
    </row>
    <row r="1379" customFormat="false" ht="13.2" hidden="false" customHeight="false" outlineLevel="0" collapsed="false">
      <c r="A1379" s="0" t="n">
        <v>0</v>
      </c>
      <c r="B1379" s="0" t="n">
        <f aca="false">B1378+1</f>
        <v>1369</v>
      </c>
      <c r="E1379" s="1" t="n">
        <f aca="false">E$3*COS(E$2*$B1379)+E$4*SIN(E$2*$B1379)</f>
        <v>0</v>
      </c>
      <c r="F1379" s="1" t="n">
        <f aca="false">F$3*COS(F$2*$B1379)+F$4*SIN(F$2*$B1379)</f>
        <v>0</v>
      </c>
      <c r="G1379" s="1" t="n">
        <f aca="false">G$3*COS(G$2*$B1379)+G$4*SIN(G$2*$B1379)</f>
        <v>0</v>
      </c>
      <c r="H1379" s="1" t="n">
        <f aca="false">H$3*COS(H$2*$B1379)+H$4*SIN(H$2*$B1379)</f>
        <v>0</v>
      </c>
      <c r="I1379" s="1" t="n">
        <f aca="false">I$3*COS(I$2*$B1379)+I$4*SIN(I$2*$B1379)</f>
        <v>0</v>
      </c>
      <c r="J1379" s="1" t="n">
        <f aca="false">J$3*COS(J$2*$B1379)+J$4*SIN(J$2*$B1379)</f>
        <v>0</v>
      </c>
      <c r="K1379" s="1" t="n">
        <f aca="false">K$3*COS(K$2*$B1379)+K$4*SIN(K$2*$B1379)</f>
        <v>0</v>
      </c>
      <c r="L1379" s="1" t="n">
        <f aca="false">L$3*COS(L$2*$B1379)+L$4*SIN(L$2*$B1379)</f>
        <v>0</v>
      </c>
      <c r="M1379" s="1" t="n">
        <f aca="false">M$3*COS(M$2*$B1379)+M$4*SIN(M$2*$B1379)</f>
        <v>0</v>
      </c>
      <c r="N1379" s="1" t="n">
        <f aca="false">N$3*COS(N$2*$B1379)+N$4*SIN(N$2*$B1379)</f>
        <v>0</v>
      </c>
      <c r="O1379" s="1" t="n">
        <f aca="false">O$3*COS(O$2*$B1379)+O$4*SIN(O$2*$B1379)</f>
        <v>0</v>
      </c>
      <c r="Q1379" s="1" t="n">
        <f aca="false">D$3+SUM(E1379:O1379)</f>
        <v>65.0762555278719</v>
      </c>
      <c r="R1379" s="1" t="n">
        <f aca="false">(A1379-Q1379)^2</f>
        <v>4234.91903352887</v>
      </c>
    </row>
    <row r="1380" customFormat="false" ht="13.2" hidden="false" customHeight="false" outlineLevel="0" collapsed="false">
      <c r="A1380" s="0" t="n">
        <v>0</v>
      </c>
      <c r="B1380" s="0" t="n">
        <f aca="false">B1379+1</f>
        <v>1370</v>
      </c>
      <c r="E1380" s="1" t="n">
        <f aca="false">E$3*COS(E$2*$B1380)+E$4*SIN(E$2*$B1380)</f>
        <v>0</v>
      </c>
      <c r="F1380" s="1" t="n">
        <f aca="false">F$3*COS(F$2*$B1380)+F$4*SIN(F$2*$B1380)</f>
        <v>0</v>
      </c>
      <c r="G1380" s="1" t="n">
        <f aca="false">G$3*COS(G$2*$B1380)+G$4*SIN(G$2*$B1380)</f>
        <v>0</v>
      </c>
      <c r="H1380" s="1" t="n">
        <f aca="false">H$3*COS(H$2*$B1380)+H$4*SIN(H$2*$B1380)</f>
        <v>0</v>
      </c>
      <c r="I1380" s="1" t="n">
        <f aca="false">I$3*COS(I$2*$B1380)+I$4*SIN(I$2*$B1380)</f>
        <v>0</v>
      </c>
      <c r="J1380" s="1" t="n">
        <f aca="false">J$3*COS(J$2*$B1380)+J$4*SIN(J$2*$B1380)</f>
        <v>0</v>
      </c>
      <c r="K1380" s="1" t="n">
        <f aca="false">K$3*COS(K$2*$B1380)+K$4*SIN(K$2*$B1380)</f>
        <v>0</v>
      </c>
      <c r="L1380" s="1" t="n">
        <f aca="false">L$3*COS(L$2*$B1380)+L$4*SIN(L$2*$B1380)</f>
        <v>0</v>
      </c>
      <c r="M1380" s="1" t="n">
        <f aca="false">M$3*COS(M$2*$B1380)+M$4*SIN(M$2*$B1380)</f>
        <v>0</v>
      </c>
      <c r="N1380" s="1" t="n">
        <f aca="false">N$3*COS(N$2*$B1380)+N$4*SIN(N$2*$B1380)</f>
        <v>0</v>
      </c>
      <c r="O1380" s="1" t="n">
        <f aca="false">O$3*COS(O$2*$B1380)+O$4*SIN(O$2*$B1380)</f>
        <v>0</v>
      </c>
      <c r="Q1380" s="1" t="n">
        <f aca="false">D$3+SUM(E1380:O1380)</f>
        <v>65.0762555278719</v>
      </c>
      <c r="R1380" s="1" t="n">
        <f aca="false">(A1380-Q1380)^2</f>
        <v>4234.91903352887</v>
      </c>
    </row>
    <row r="1381" customFormat="false" ht="13.2" hidden="false" customHeight="false" outlineLevel="0" collapsed="false">
      <c r="A1381" s="0" t="n">
        <v>0</v>
      </c>
      <c r="B1381" s="0" t="n">
        <f aca="false">B1380+1</f>
        <v>1371</v>
      </c>
      <c r="E1381" s="1" t="n">
        <f aca="false">E$3*COS(E$2*$B1381)+E$4*SIN(E$2*$B1381)</f>
        <v>0</v>
      </c>
      <c r="F1381" s="1" t="n">
        <f aca="false">F$3*COS(F$2*$B1381)+F$4*SIN(F$2*$B1381)</f>
        <v>0</v>
      </c>
      <c r="G1381" s="1" t="n">
        <f aca="false">G$3*COS(G$2*$B1381)+G$4*SIN(G$2*$B1381)</f>
        <v>0</v>
      </c>
      <c r="H1381" s="1" t="n">
        <f aca="false">H$3*COS(H$2*$B1381)+H$4*SIN(H$2*$B1381)</f>
        <v>0</v>
      </c>
      <c r="I1381" s="1" t="n">
        <f aca="false">I$3*COS(I$2*$B1381)+I$4*SIN(I$2*$B1381)</f>
        <v>0</v>
      </c>
      <c r="J1381" s="1" t="n">
        <f aca="false">J$3*COS(J$2*$B1381)+J$4*SIN(J$2*$B1381)</f>
        <v>0</v>
      </c>
      <c r="K1381" s="1" t="n">
        <f aca="false">K$3*COS(K$2*$B1381)+K$4*SIN(K$2*$B1381)</f>
        <v>0</v>
      </c>
      <c r="L1381" s="1" t="n">
        <f aca="false">L$3*COS(L$2*$B1381)+L$4*SIN(L$2*$B1381)</f>
        <v>0</v>
      </c>
      <c r="M1381" s="1" t="n">
        <f aca="false">M$3*COS(M$2*$B1381)+M$4*SIN(M$2*$B1381)</f>
        <v>0</v>
      </c>
      <c r="N1381" s="1" t="n">
        <f aca="false">N$3*COS(N$2*$B1381)+N$4*SIN(N$2*$B1381)</f>
        <v>0</v>
      </c>
      <c r="O1381" s="1" t="n">
        <f aca="false">O$3*COS(O$2*$B1381)+O$4*SIN(O$2*$B1381)</f>
        <v>-0</v>
      </c>
      <c r="Q1381" s="1" t="n">
        <f aca="false">D$3+SUM(E1381:O1381)</f>
        <v>65.0762555278719</v>
      </c>
      <c r="R1381" s="1" t="n">
        <f aca="false">(A1381-Q1381)^2</f>
        <v>4234.91903352887</v>
      </c>
    </row>
    <row r="1382" customFormat="false" ht="13.2" hidden="false" customHeight="false" outlineLevel="0" collapsed="false">
      <c r="A1382" s="0" t="n">
        <v>0</v>
      </c>
      <c r="B1382" s="0" t="n">
        <f aca="false">B1381+1</f>
        <v>1372</v>
      </c>
      <c r="E1382" s="1" t="n">
        <f aca="false">E$3*COS(E$2*$B1382)+E$4*SIN(E$2*$B1382)</f>
        <v>0</v>
      </c>
      <c r="F1382" s="1" t="n">
        <f aca="false">F$3*COS(F$2*$B1382)+F$4*SIN(F$2*$B1382)</f>
        <v>0</v>
      </c>
      <c r="G1382" s="1" t="n">
        <f aca="false">G$3*COS(G$2*$B1382)+G$4*SIN(G$2*$B1382)</f>
        <v>0</v>
      </c>
      <c r="H1382" s="1" t="n">
        <f aca="false">H$3*COS(H$2*$B1382)+H$4*SIN(H$2*$B1382)</f>
        <v>0</v>
      </c>
      <c r="I1382" s="1" t="n">
        <f aca="false">I$3*COS(I$2*$B1382)+I$4*SIN(I$2*$B1382)</f>
        <v>0</v>
      </c>
      <c r="J1382" s="1" t="n">
        <f aca="false">J$3*COS(J$2*$B1382)+J$4*SIN(J$2*$B1382)</f>
        <v>0</v>
      </c>
      <c r="K1382" s="1" t="n">
        <f aca="false">K$3*COS(K$2*$B1382)+K$4*SIN(K$2*$B1382)</f>
        <v>0</v>
      </c>
      <c r="L1382" s="1" t="n">
        <f aca="false">L$3*COS(L$2*$B1382)+L$4*SIN(L$2*$B1382)</f>
        <v>0</v>
      </c>
      <c r="M1382" s="1" t="n">
        <f aca="false">M$3*COS(M$2*$B1382)+M$4*SIN(M$2*$B1382)</f>
        <v>0</v>
      </c>
      <c r="N1382" s="1" t="n">
        <f aca="false">N$3*COS(N$2*$B1382)+N$4*SIN(N$2*$B1382)</f>
        <v>-0</v>
      </c>
      <c r="O1382" s="1" t="n">
        <f aca="false">O$3*COS(O$2*$B1382)+O$4*SIN(O$2*$B1382)</f>
        <v>-0</v>
      </c>
      <c r="Q1382" s="1" t="n">
        <f aca="false">D$3+SUM(E1382:O1382)</f>
        <v>65.0762555278719</v>
      </c>
      <c r="R1382" s="1" t="n">
        <f aca="false">(A1382-Q1382)^2</f>
        <v>4234.91903352887</v>
      </c>
    </row>
    <row r="1383" customFormat="false" ht="13.2" hidden="false" customHeight="false" outlineLevel="0" collapsed="false">
      <c r="A1383" s="0" t="n">
        <v>0</v>
      </c>
      <c r="B1383" s="0" t="n">
        <f aca="false">B1382+1</f>
        <v>1373</v>
      </c>
      <c r="E1383" s="1" t="n">
        <f aca="false">E$3*COS(E$2*$B1383)+E$4*SIN(E$2*$B1383)</f>
        <v>0</v>
      </c>
      <c r="F1383" s="1" t="n">
        <f aca="false">F$3*COS(F$2*$B1383)+F$4*SIN(F$2*$B1383)</f>
        <v>0</v>
      </c>
      <c r="G1383" s="1" t="n">
        <f aca="false">G$3*COS(G$2*$B1383)+G$4*SIN(G$2*$B1383)</f>
        <v>0</v>
      </c>
      <c r="H1383" s="1" t="n">
        <f aca="false">H$3*COS(H$2*$B1383)+H$4*SIN(H$2*$B1383)</f>
        <v>0</v>
      </c>
      <c r="I1383" s="1" t="n">
        <f aca="false">I$3*COS(I$2*$B1383)+I$4*SIN(I$2*$B1383)</f>
        <v>0</v>
      </c>
      <c r="J1383" s="1" t="n">
        <f aca="false">J$3*COS(J$2*$B1383)+J$4*SIN(J$2*$B1383)</f>
        <v>0</v>
      </c>
      <c r="K1383" s="1" t="n">
        <f aca="false">K$3*COS(K$2*$B1383)+K$4*SIN(K$2*$B1383)</f>
        <v>0</v>
      </c>
      <c r="L1383" s="1" t="n">
        <f aca="false">L$3*COS(L$2*$B1383)+L$4*SIN(L$2*$B1383)</f>
        <v>-0</v>
      </c>
      <c r="M1383" s="1" t="n">
        <f aca="false">M$3*COS(M$2*$B1383)+M$4*SIN(M$2*$B1383)</f>
        <v>0</v>
      </c>
      <c r="N1383" s="1" t="n">
        <f aca="false">N$3*COS(N$2*$B1383)+N$4*SIN(N$2*$B1383)</f>
        <v>-0</v>
      </c>
      <c r="O1383" s="1" t="n">
        <f aca="false">O$3*COS(O$2*$B1383)+O$4*SIN(O$2*$B1383)</f>
        <v>0</v>
      </c>
      <c r="Q1383" s="1" t="n">
        <f aca="false">D$3+SUM(E1383:O1383)</f>
        <v>65.0762555278719</v>
      </c>
      <c r="R1383" s="1" t="n">
        <f aca="false">(A1383-Q1383)^2</f>
        <v>4234.91903352887</v>
      </c>
    </row>
    <row r="1384" customFormat="false" ht="13.2" hidden="false" customHeight="false" outlineLevel="0" collapsed="false">
      <c r="A1384" s="0" t="n">
        <v>0</v>
      </c>
      <c r="B1384" s="0" t="n">
        <f aca="false">B1383+1</f>
        <v>1374</v>
      </c>
      <c r="E1384" s="1" t="n">
        <f aca="false">E$3*COS(E$2*$B1384)+E$4*SIN(E$2*$B1384)</f>
        <v>0</v>
      </c>
      <c r="F1384" s="1" t="n">
        <f aca="false">F$3*COS(F$2*$B1384)+F$4*SIN(F$2*$B1384)</f>
        <v>0</v>
      </c>
      <c r="G1384" s="1" t="n">
        <f aca="false">G$3*COS(G$2*$B1384)+G$4*SIN(G$2*$B1384)</f>
        <v>0</v>
      </c>
      <c r="H1384" s="1" t="n">
        <f aca="false">H$3*COS(H$2*$B1384)+H$4*SIN(H$2*$B1384)</f>
        <v>0</v>
      </c>
      <c r="I1384" s="1" t="n">
        <f aca="false">I$3*COS(I$2*$B1384)+I$4*SIN(I$2*$B1384)</f>
        <v>0</v>
      </c>
      <c r="J1384" s="1" t="n">
        <f aca="false">J$3*COS(J$2*$B1384)+J$4*SIN(J$2*$B1384)</f>
        <v>0</v>
      </c>
      <c r="K1384" s="1" t="n">
        <f aca="false">K$3*COS(K$2*$B1384)+K$4*SIN(K$2*$B1384)</f>
        <v>-0</v>
      </c>
      <c r="L1384" s="1" t="n">
        <f aca="false">L$3*COS(L$2*$B1384)+L$4*SIN(L$2*$B1384)</f>
        <v>-0</v>
      </c>
      <c r="M1384" s="1" t="n">
        <f aca="false">M$3*COS(M$2*$B1384)+M$4*SIN(M$2*$B1384)</f>
        <v>-0</v>
      </c>
      <c r="N1384" s="1" t="n">
        <f aca="false">N$3*COS(N$2*$B1384)+N$4*SIN(N$2*$B1384)</f>
        <v>-0</v>
      </c>
      <c r="O1384" s="1" t="n">
        <f aca="false">O$3*COS(O$2*$B1384)+O$4*SIN(O$2*$B1384)</f>
        <v>0</v>
      </c>
      <c r="Q1384" s="1" t="n">
        <f aca="false">D$3+SUM(E1384:O1384)</f>
        <v>65.0762555278719</v>
      </c>
      <c r="R1384" s="1" t="n">
        <f aca="false">(A1384-Q1384)^2</f>
        <v>4234.91903352887</v>
      </c>
    </row>
    <row r="1385" customFormat="false" ht="13.2" hidden="false" customHeight="false" outlineLevel="0" collapsed="false">
      <c r="A1385" s="0" t="n">
        <v>16</v>
      </c>
      <c r="B1385" s="0" t="n">
        <f aca="false">B1384+1</f>
        <v>1375</v>
      </c>
      <c r="E1385" s="1" t="n">
        <f aca="false">E$3*COS(E$2*$B1385)+E$4*SIN(E$2*$B1385)</f>
        <v>0</v>
      </c>
      <c r="F1385" s="1" t="n">
        <f aca="false">F$3*COS(F$2*$B1385)+F$4*SIN(F$2*$B1385)</f>
        <v>0</v>
      </c>
      <c r="G1385" s="1" t="n">
        <f aca="false">G$3*COS(G$2*$B1385)+G$4*SIN(G$2*$B1385)</f>
        <v>0</v>
      </c>
      <c r="H1385" s="1" t="n">
        <f aca="false">H$3*COS(H$2*$B1385)+H$4*SIN(H$2*$B1385)</f>
        <v>0</v>
      </c>
      <c r="I1385" s="1" t="n">
        <f aca="false">I$3*COS(I$2*$B1385)+I$4*SIN(I$2*$B1385)</f>
        <v>0</v>
      </c>
      <c r="J1385" s="1" t="n">
        <f aca="false">J$3*COS(J$2*$B1385)+J$4*SIN(J$2*$B1385)</f>
        <v>0</v>
      </c>
      <c r="K1385" s="1" t="n">
        <f aca="false">K$3*COS(K$2*$B1385)+K$4*SIN(K$2*$B1385)</f>
        <v>-0</v>
      </c>
      <c r="L1385" s="1" t="n">
        <f aca="false">L$3*COS(L$2*$B1385)+L$4*SIN(L$2*$B1385)</f>
        <v>-0</v>
      </c>
      <c r="M1385" s="1" t="n">
        <f aca="false">M$3*COS(M$2*$B1385)+M$4*SIN(M$2*$B1385)</f>
        <v>-0</v>
      </c>
      <c r="N1385" s="1" t="n">
        <f aca="false">N$3*COS(N$2*$B1385)+N$4*SIN(N$2*$B1385)</f>
        <v>0</v>
      </c>
      <c r="O1385" s="1" t="n">
        <f aca="false">O$3*COS(O$2*$B1385)+O$4*SIN(O$2*$B1385)</f>
        <v>0</v>
      </c>
      <c r="Q1385" s="1" t="n">
        <f aca="false">D$3+SUM(E1385:O1385)</f>
        <v>65.0762555278719</v>
      </c>
      <c r="R1385" s="1" t="n">
        <f aca="false">(A1385-Q1385)^2</f>
        <v>2408.47885663697</v>
      </c>
    </row>
    <row r="1386" customFormat="false" ht="13.2" hidden="false" customHeight="false" outlineLevel="0" collapsed="false">
      <c r="A1386" s="0" t="n">
        <v>32</v>
      </c>
      <c r="B1386" s="0" t="n">
        <f aca="false">B1385+1</f>
        <v>1376</v>
      </c>
      <c r="E1386" s="1" t="n">
        <f aca="false">E$3*COS(E$2*$B1386)+E$4*SIN(E$2*$B1386)</f>
        <v>0</v>
      </c>
      <c r="F1386" s="1" t="n">
        <f aca="false">F$3*COS(F$2*$B1386)+F$4*SIN(F$2*$B1386)</f>
        <v>0</v>
      </c>
      <c r="G1386" s="1" t="n">
        <f aca="false">G$3*COS(G$2*$B1386)+G$4*SIN(G$2*$B1386)</f>
        <v>0</v>
      </c>
      <c r="H1386" s="1" t="n">
        <f aca="false">H$3*COS(H$2*$B1386)+H$4*SIN(H$2*$B1386)</f>
        <v>0</v>
      </c>
      <c r="I1386" s="1" t="n">
        <f aca="false">I$3*COS(I$2*$B1386)+I$4*SIN(I$2*$B1386)</f>
        <v>0</v>
      </c>
      <c r="J1386" s="1" t="n">
        <f aca="false">J$3*COS(J$2*$B1386)+J$4*SIN(J$2*$B1386)</f>
        <v>-0</v>
      </c>
      <c r="K1386" s="1" t="n">
        <f aca="false">K$3*COS(K$2*$B1386)+K$4*SIN(K$2*$B1386)</f>
        <v>-0</v>
      </c>
      <c r="L1386" s="1" t="n">
        <f aca="false">L$3*COS(L$2*$B1386)+L$4*SIN(L$2*$B1386)</f>
        <v>0</v>
      </c>
      <c r="M1386" s="1" t="n">
        <f aca="false">M$3*COS(M$2*$B1386)+M$4*SIN(M$2*$B1386)</f>
        <v>0</v>
      </c>
      <c r="N1386" s="1" t="n">
        <f aca="false">N$3*COS(N$2*$B1386)+N$4*SIN(N$2*$B1386)</f>
        <v>0</v>
      </c>
      <c r="O1386" s="1" t="n">
        <f aca="false">O$3*COS(O$2*$B1386)+O$4*SIN(O$2*$B1386)</f>
        <v>0</v>
      </c>
      <c r="Q1386" s="1" t="n">
        <f aca="false">D$3+SUM(E1386:O1386)</f>
        <v>65.0762555278719</v>
      </c>
      <c r="R1386" s="1" t="n">
        <f aca="false">(A1386-Q1386)^2</f>
        <v>1094.03867974507</v>
      </c>
    </row>
    <row r="1387" customFormat="false" ht="13.2" hidden="false" customHeight="false" outlineLevel="0" collapsed="false">
      <c r="A1387" s="0" t="n">
        <v>126</v>
      </c>
      <c r="B1387" s="0" t="n">
        <f aca="false">B1386+1</f>
        <v>1377</v>
      </c>
      <c r="E1387" s="1" t="n">
        <f aca="false">E$3*COS(E$2*$B1387)+E$4*SIN(E$2*$B1387)</f>
        <v>0</v>
      </c>
      <c r="F1387" s="1" t="n">
        <f aca="false">F$3*COS(F$2*$B1387)+F$4*SIN(F$2*$B1387)</f>
        <v>0</v>
      </c>
      <c r="G1387" s="1" t="n">
        <f aca="false">G$3*COS(G$2*$B1387)+G$4*SIN(G$2*$B1387)</f>
        <v>0</v>
      </c>
      <c r="H1387" s="1" t="n">
        <f aca="false">H$3*COS(H$2*$B1387)+H$4*SIN(H$2*$B1387)</f>
        <v>0</v>
      </c>
      <c r="I1387" s="1" t="n">
        <f aca="false">I$3*COS(I$2*$B1387)+I$4*SIN(I$2*$B1387)</f>
        <v>-0</v>
      </c>
      <c r="J1387" s="1" t="n">
        <f aca="false">J$3*COS(J$2*$B1387)+J$4*SIN(J$2*$B1387)</f>
        <v>-0</v>
      </c>
      <c r="K1387" s="1" t="n">
        <f aca="false">K$3*COS(K$2*$B1387)+K$4*SIN(K$2*$B1387)</f>
        <v>0</v>
      </c>
      <c r="L1387" s="1" t="n">
        <f aca="false">L$3*COS(L$2*$B1387)+L$4*SIN(L$2*$B1387)</f>
        <v>0</v>
      </c>
      <c r="M1387" s="1" t="n">
        <f aca="false">M$3*COS(M$2*$B1387)+M$4*SIN(M$2*$B1387)</f>
        <v>0</v>
      </c>
      <c r="N1387" s="1" t="n">
        <f aca="false">N$3*COS(N$2*$B1387)+N$4*SIN(N$2*$B1387)</f>
        <v>0</v>
      </c>
      <c r="O1387" s="1" t="n">
        <f aca="false">O$3*COS(O$2*$B1387)+O$4*SIN(O$2*$B1387)</f>
        <v>0</v>
      </c>
      <c r="Q1387" s="1" t="n">
        <f aca="false">D$3+SUM(E1387:O1387)</f>
        <v>65.0762555278719</v>
      </c>
      <c r="R1387" s="1" t="n">
        <f aca="false">(A1387-Q1387)^2</f>
        <v>3711.70264050517</v>
      </c>
    </row>
    <row r="1388" customFormat="false" ht="13.2" hidden="false" customHeight="false" outlineLevel="0" collapsed="false">
      <c r="A1388" s="0" t="n">
        <v>179</v>
      </c>
      <c r="B1388" s="0" t="n">
        <f aca="false">B1387+1</f>
        <v>1378</v>
      </c>
      <c r="E1388" s="1" t="n">
        <f aca="false">E$3*COS(E$2*$B1388)+E$4*SIN(E$2*$B1388)</f>
        <v>0</v>
      </c>
      <c r="F1388" s="1" t="n">
        <f aca="false">F$3*COS(F$2*$B1388)+F$4*SIN(F$2*$B1388)</f>
        <v>0</v>
      </c>
      <c r="G1388" s="1" t="n">
        <f aca="false">G$3*COS(G$2*$B1388)+G$4*SIN(G$2*$B1388)</f>
        <v>0</v>
      </c>
      <c r="H1388" s="1" t="n">
        <f aca="false">H$3*COS(H$2*$B1388)+H$4*SIN(H$2*$B1388)</f>
        <v>0</v>
      </c>
      <c r="I1388" s="1" t="n">
        <f aca="false">I$3*COS(I$2*$B1388)+I$4*SIN(I$2*$B1388)</f>
        <v>-0</v>
      </c>
      <c r="J1388" s="1" t="n">
        <f aca="false">J$3*COS(J$2*$B1388)+J$4*SIN(J$2*$B1388)</f>
        <v>-0</v>
      </c>
      <c r="K1388" s="1" t="n">
        <f aca="false">K$3*COS(K$2*$B1388)+K$4*SIN(K$2*$B1388)</f>
        <v>0</v>
      </c>
      <c r="L1388" s="1" t="n">
        <f aca="false">L$3*COS(L$2*$B1388)+L$4*SIN(L$2*$B1388)</f>
        <v>0</v>
      </c>
      <c r="M1388" s="1" t="n">
        <f aca="false">M$3*COS(M$2*$B1388)+M$4*SIN(M$2*$B1388)</f>
        <v>0</v>
      </c>
      <c r="N1388" s="1" t="n">
        <f aca="false">N$3*COS(N$2*$B1388)+N$4*SIN(N$2*$B1388)</f>
        <v>0</v>
      </c>
      <c r="O1388" s="1" t="n">
        <f aca="false">O$3*COS(O$2*$B1388)+O$4*SIN(O$2*$B1388)</f>
        <v>0</v>
      </c>
      <c r="Q1388" s="1" t="n">
        <f aca="false">D$3+SUM(E1388:O1388)</f>
        <v>65.0762555278719</v>
      </c>
      <c r="R1388" s="1" t="n">
        <f aca="false">(A1388-Q1388)^2</f>
        <v>12978.6195545507</v>
      </c>
    </row>
    <row r="1389" customFormat="false" ht="13.2" hidden="false" customHeight="false" outlineLevel="0" collapsed="false">
      <c r="A1389" s="0" t="n">
        <v>140</v>
      </c>
      <c r="B1389" s="0" t="n">
        <f aca="false">B1388+1</f>
        <v>1379</v>
      </c>
      <c r="E1389" s="1" t="n">
        <f aca="false">E$3*COS(E$2*$B1389)+E$4*SIN(E$2*$B1389)</f>
        <v>0</v>
      </c>
      <c r="F1389" s="1" t="n">
        <f aca="false">F$3*COS(F$2*$B1389)+F$4*SIN(F$2*$B1389)</f>
        <v>0</v>
      </c>
      <c r="G1389" s="1" t="n">
        <f aca="false">G$3*COS(G$2*$B1389)+G$4*SIN(G$2*$B1389)</f>
        <v>0</v>
      </c>
      <c r="H1389" s="1" t="n">
        <f aca="false">H$3*COS(H$2*$B1389)+H$4*SIN(H$2*$B1389)</f>
        <v>0</v>
      </c>
      <c r="I1389" s="1" t="n">
        <f aca="false">I$3*COS(I$2*$B1389)+I$4*SIN(I$2*$B1389)</f>
        <v>-0</v>
      </c>
      <c r="J1389" s="1" t="n">
        <f aca="false">J$3*COS(J$2*$B1389)+J$4*SIN(J$2*$B1389)</f>
        <v>0</v>
      </c>
      <c r="K1389" s="1" t="n">
        <f aca="false">K$3*COS(K$2*$B1389)+K$4*SIN(K$2*$B1389)</f>
        <v>0</v>
      </c>
      <c r="L1389" s="1" t="n">
        <f aca="false">L$3*COS(L$2*$B1389)+L$4*SIN(L$2*$B1389)</f>
        <v>0</v>
      </c>
      <c r="M1389" s="1" t="n">
        <f aca="false">M$3*COS(M$2*$B1389)+M$4*SIN(M$2*$B1389)</f>
        <v>0</v>
      </c>
      <c r="N1389" s="1" t="n">
        <f aca="false">N$3*COS(N$2*$B1389)+N$4*SIN(N$2*$B1389)</f>
        <v>0</v>
      </c>
      <c r="O1389" s="1" t="n">
        <f aca="false">O$3*COS(O$2*$B1389)+O$4*SIN(O$2*$B1389)</f>
        <v>-0</v>
      </c>
      <c r="Q1389" s="1" t="n">
        <f aca="false">D$3+SUM(E1389:O1389)</f>
        <v>65.0762555278719</v>
      </c>
      <c r="R1389" s="1" t="n">
        <f aca="false">(A1389-Q1389)^2</f>
        <v>5613.56748572475</v>
      </c>
    </row>
    <row r="1390" customFormat="false" ht="13.2" hidden="false" customHeight="false" outlineLevel="0" collapsed="false">
      <c r="A1390" s="0" t="n">
        <v>152</v>
      </c>
      <c r="B1390" s="0" t="n">
        <f aca="false">B1389+1</f>
        <v>1380</v>
      </c>
      <c r="E1390" s="1" t="n">
        <f aca="false">E$3*COS(E$2*$B1390)+E$4*SIN(E$2*$B1390)</f>
        <v>0</v>
      </c>
      <c r="F1390" s="1" t="n">
        <f aca="false">F$3*COS(F$2*$B1390)+F$4*SIN(F$2*$B1390)</f>
        <v>0</v>
      </c>
      <c r="G1390" s="1" t="n">
        <f aca="false">G$3*COS(G$2*$B1390)+G$4*SIN(G$2*$B1390)</f>
        <v>0</v>
      </c>
      <c r="H1390" s="1" t="n">
        <f aca="false">H$3*COS(H$2*$B1390)+H$4*SIN(H$2*$B1390)</f>
        <v>-0</v>
      </c>
      <c r="I1390" s="1" t="n">
        <f aca="false">I$3*COS(I$2*$B1390)+I$4*SIN(I$2*$B1390)</f>
        <v>-0</v>
      </c>
      <c r="J1390" s="1" t="n">
        <f aca="false">J$3*COS(J$2*$B1390)+J$4*SIN(J$2*$B1390)</f>
        <v>0</v>
      </c>
      <c r="K1390" s="1" t="n">
        <f aca="false">K$3*COS(K$2*$B1390)+K$4*SIN(K$2*$B1390)</f>
        <v>0</v>
      </c>
      <c r="L1390" s="1" t="n">
        <f aca="false">L$3*COS(L$2*$B1390)+L$4*SIN(L$2*$B1390)</f>
        <v>0</v>
      </c>
      <c r="M1390" s="1" t="n">
        <f aca="false">M$3*COS(M$2*$B1390)+M$4*SIN(M$2*$B1390)</f>
        <v>0</v>
      </c>
      <c r="N1390" s="1" t="n">
        <f aca="false">N$3*COS(N$2*$B1390)+N$4*SIN(N$2*$B1390)</f>
        <v>-0</v>
      </c>
      <c r="O1390" s="1" t="n">
        <f aca="false">O$3*COS(O$2*$B1390)+O$4*SIN(O$2*$B1390)</f>
        <v>-0</v>
      </c>
      <c r="Q1390" s="1" t="n">
        <f aca="false">D$3+SUM(E1390:O1390)</f>
        <v>65.0762555278719</v>
      </c>
      <c r="R1390" s="1" t="n">
        <f aca="false">(A1390-Q1390)^2</f>
        <v>7555.73735305583</v>
      </c>
    </row>
    <row r="1391" customFormat="false" ht="13.2" hidden="false" customHeight="false" outlineLevel="0" collapsed="false">
      <c r="A1391" s="0" t="n">
        <v>138</v>
      </c>
      <c r="B1391" s="0" t="n">
        <f aca="false">B1390+1</f>
        <v>1381</v>
      </c>
      <c r="E1391" s="1" t="n">
        <f aca="false">E$3*COS(E$2*$B1391)+E$4*SIN(E$2*$B1391)</f>
        <v>0</v>
      </c>
      <c r="F1391" s="1" t="n">
        <f aca="false">F$3*COS(F$2*$B1391)+F$4*SIN(F$2*$B1391)</f>
        <v>0</v>
      </c>
      <c r="G1391" s="1" t="n">
        <f aca="false">G$3*COS(G$2*$B1391)+G$4*SIN(G$2*$B1391)</f>
        <v>0</v>
      </c>
      <c r="H1391" s="1" t="n">
        <f aca="false">H$3*COS(H$2*$B1391)+H$4*SIN(H$2*$B1391)</f>
        <v>-0</v>
      </c>
      <c r="I1391" s="1" t="n">
        <f aca="false">I$3*COS(I$2*$B1391)+I$4*SIN(I$2*$B1391)</f>
        <v>-0</v>
      </c>
      <c r="J1391" s="1" t="n">
        <f aca="false">J$3*COS(J$2*$B1391)+J$4*SIN(J$2*$B1391)</f>
        <v>0</v>
      </c>
      <c r="K1391" s="1" t="n">
        <f aca="false">K$3*COS(K$2*$B1391)+K$4*SIN(K$2*$B1391)</f>
        <v>0</v>
      </c>
      <c r="L1391" s="1" t="n">
        <f aca="false">L$3*COS(L$2*$B1391)+L$4*SIN(L$2*$B1391)</f>
        <v>0</v>
      </c>
      <c r="M1391" s="1" t="n">
        <f aca="false">M$3*COS(M$2*$B1391)+M$4*SIN(M$2*$B1391)</f>
        <v>0</v>
      </c>
      <c r="N1391" s="1" t="n">
        <f aca="false">N$3*COS(N$2*$B1391)+N$4*SIN(N$2*$B1391)</f>
        <v>-0</v>
      </c>
      <c r="O1391" s="1" t="n">
        <f aca="false">O$3*COS(O$2*$B1391)+O$4*SIN(O$2*$B1391)</f>
        <v>0</v>
      </c>
      <c r="Q1391" s="1" t="n">
        <f aca="false">D$3+SUM(E1391:O1391)</f>
        <v>65.0762555278719</v>
      </c>
      <c r="R1391" s="1" t="n">
        <f aca="false">(A1391-Q1391)^2</f>
        <v>5317.87250783624</v>
      </c>
    </row>
    <row r="1392" customFormat="false" ht="13.2" hidden="false" customHeight="false" outlineLevel="0" collapsed="false">
      <c r="A1392" s="0" t="n">
        <v>226</v>
      </c>
      <c r="B1392" s="0" t="n">
        <f aca="false">B1391+1</f>
        <v>1382</v>
      </c>
      <c r="E1392" s="1" t="n">
        <f aca="false">E$3*COS(E$2*$B1392)+E$4*SIN(E$2*$B1392)</f>
        <v>0</v>
      </c>
      <c r="F1392" s="1" t="n">
        <f aca="false">F$3*COS(F$2*$B1392)+F$4*SIN(F$2*$B1392)</f>
        <v>0</v>
      </c>
      <c r="G1392" s="1" t="n">
        <f aca="false">G$3*COS(G$2*$B1392)+G$4*SIN(G$2*$B1392)</f>
        <v>0</v>
      </c>
      <c r="H1392" s="1" t="n">
        <f aca="false">H$3*COS(H$2*$B1392)+H$4*SIN(H$2*$B1392)</f>
        <v>-0</v>
      </c>
      <c r="I1392" s="1" t="n">
        <f aca="false">I$3*COS(I$2*$B1392)+I$4*SIN(I$2*$B1392)</f>
        <v>-0</v>
      </c>
      <c r="J1392" s="1" t="n">
        <f aca="false">J$3*COS(J$2*$B1392)+J$4*SIN(J$2*$B1392)</f>
        <v>0</v>
      </c>
      <c r="K1392" s="1" t="n">
        <f aca="false">K$3*COS(K$2*$B1392)+K$4*SIN(K$2*$B1392)</f>
        <v>0</v>
      </c>
      <c r="L1392" s="1" t="n">
        <f aca="false">L$3*COS(L$2*$B1392)+L$4*SIN(L$2*$B1392)</f>
        <v>0</v>
      </c>
      <c r="M1392" s="1" t="n">
        <f aca="false">M$3*COS(M$2*$B1392)+M$4*SIN(M$2*$B1392)</f>
        <v>-0</v>
      </c>
      <c r="N1392" s="1" t="n">
        <f aca="false">N$3*COS(N$2*$B1392)+N$4*SIN(N$2*$B1392)</f>
        <v>-0</v>
      </c>
      <c r="O1392" s="1" t="n">
        <f aca="false">O$3*COS(O$2*$B1392)+O$4*SIN(O$2*$B1392)</f>
        <v>0</v>
      </c>
      <c r="Q1392" s="1" t="n">
        <f aca="false">D$3+SUM(E1392:O1392)</f>
        <v>65.0762555278719</v>
      </c>
      <c r="R1392" s="1" t="n">
        <f aca="false">(A1392-Q1392)^2</f>
        <v>25896.4515349308</v>
      </c>
    </row>
    <row r="1393" customFormat="false" ht="13.2" hidden="false" customHeight="false" outlineLevel="0" collapsed="false">
      <c r="A1393" s="0" t="n">
        <v>213</v>
      </c>
      <c r="B1393" s="0" t="n">
        <f aca="false">B1392+1</f>
        <v>1383</v>
      </c>
      <c r="E1393" s="1" t="n">
        <f aca="false">E$3*COS(E$2*$B1393)+E$4*SIN(E$2*$B1393)</f>
        <v>0</v>
      </c>
      <c r="F1393" s="1" t="n">
        <f aca="false">F$3*COS(F$2*$B1393)+F$4*SIN(F$2*$B1393)</f>
        <v>0</v>
      </c>
      <c r="G1393" s="1" t="n">
        <f aca="false">G$3*COS(G$2*$B1393)+G$4*SIN(G$2*$B1393)</f>
        <v>0</v>
      </c>
      <c r="H1393" s="1" t="n">
        <f aca="false">H$3*COS(H$2*$B1393)+H$4*SIN(H$2*$B1393)</f>
        <v>-0</v>
      </c>
      <c r="I1393" s="1" t="n">
        <f aca="false">I$3*COS(I$2*$B1393)+I$4*SIN(I$2*$B1393)</f>
        <v>0</v>
      </c>
      <c r="J1393" s="1" t="n">
        <f aca="false">J$3*COS(J$2*$B1393)+J$4*SIN(J$2*$B1393)</f>
        <v>0</v>
      </c>
      <c r="K1393" s="1" t="n">
        <f aca="false">K$3*COS(K$2*$B1393)+K$4*SIN(K$2*$B1393)</f>
        <v>0</v>
      </c>
      <c r="L1393" s="1" t="n">
        <f aca="false">L$3*COS(L$2*$B1393)+L$4*SIN(L$2*$B1393)</f>
        <v>0</v>
      </c>
      <c r="M1393" s="1" t="n">
        <f aca="false">M$3*COS(M$2*$B1393)+M$4*SIN(M$2*$B1393)</f>
        <v>-0</v>
      </c>
      <c r="N1393" s="1" t="n">
        <f aca="false">N$3*COS(N$2*$B1393)+N$4*SIN(N$2*$B1393)</f>
        <v>0</v>
      </c>
      <c r="O1393" s="1" t="n">
        <f aca="false">O$3*COS(O$2*$B1393)+O$4*SIN(O$2*$B1393)</f>
        <v>0</v>
      </c>
      <c r="Q1393" s="1" t="n">
        <f aca="false">D$3+SUM(E1393:O1393)</f>
        <v>65.0762555278719</v>
      </c>
      <c r="R1393" s="1" t="n">
        <f aca="false">(A1393-Q1393)^2</f>
        <v>21881.4341786555</v>
      </c>
    </row>
    <row r="1394" customFormat="false" ht="13.2" hidden="false" customHeight="false" outlineLevel="0" collapsed="false">
      <c r="A1394" s="0" t="n">
        <v>224</v>
      </c>
      <c r="B1394" s="0" t="n">
        <f aca="false">B1393+1</f>
        <v>1384</v>
      </c>
      <c r="E1394" s="1" t="n">
        <f aca="false">E$3*COS(E$2*$B1394)+E$4*SIN(E$2*$B1394)</f>
        <v>0</v>
      </c>
      <c r="F1394" s="1" t="n">
        <f aca="false">F$3*COS(F$2*$B1394)+F$4*SIN(F$2*$B1394)</f>
        <v>0</v>
      </c>
      <c r="G1394" s="1" t="n">
        <f aca="false">G$3*COS(G$2*$B1394)+G$4*SIN(G$2*$B1394)</f>
        <v>-0</v>
      </c>
      <c r="H1394" s="1" t="n">
        <f aca="false">H$3*COS(H$2*$B1394)+H$4*SIN(H$2*$B1394)</f>
        <v>-0</v>
      </c>
      <c r="I1394" s="1" t="n">
        <f aca="false">I$3*COS(I$2*$B1394)+I$4*SIN(I$2*$B1394)</f>
        <v>0</v>
      </c>
      <c r="J1394" s="1" t="n">
        <f aca="false">J$3*COS(J$2*$B1394)+J$4*SIN(J$2*$B1394)</f>
        <v>0</v>
      </c>
      <c r="K1394" s="1" t="n">
        <f aca="false">K$3*COS(K$2*$B1394)+K$4*SIN(K$2*$B1394)</f>
        <v>0</v>
      </c>
      <c r="L1394" s="1" t="n">
        <f aca="false">L$3*COS(L$2*$B1394)+L$4*SIN(L$2*$B1394)</f>
        <v>0</v>
      </c>
      <c r="M1394" s="1" t="n">
        <f aca="false">M$3*COS(M$2*$B1394)+M$4*SIN(M$2*$B1394)</f>
        <v>0</v>
      </c>
      <c r="N1394" s="1" t="n">
        <f aca="false">N$3*COS(N$2*$B1394)+N$4*SIN(N$2*$B1394)</f>
        <v>0</v>
      </c>
      <c r="O1394" s="1" t="n">
        <f aca="false">O$3*COS(O$2*$B1394)+O$4*SIN(O$2*$B1394)</f>
        <v>0</v>
      </c>
      <c r="Q1394" s="1" t="n">
        <f aca="false">D$3+SUM(E1394:O1394)</f>
        <v>65.0762555278719</v>
      </c>
      <c r="R1394" s="1" t="n">
        <f aca="false">(A1394-Q1394)^2</f>
        <v>25256.7565570423</v>
      </c>
    </row>
    <row r="1395" customFormat="false" ht="13.2" hidden="false" customHeight="false" outlineLevel="0" collapsed="false">
      <c r="A1395" s="0" t="n">
        <v>114</v>
      </c>
      <c r="B1395" s="0" t="n">
        <f aca="false">B1394+1</f>
        <v>1385</v>
      </c>
      <c r="E1395" s="1" t="n">
        <f aca="false">E$3*COS(E$2*$B1395)+E$4*SIN(E$2*$B1395)</f>
        <v>0</v>
      </c>
      <c r="F1395" s="1" t="n">
        <f aca="false">F$3*COS(F$2*$B1395)+F$4*SIN(F$2*$B1395)</f>
        <v>0</v>
      </c>
      <c r="G1395" s="1" t="n">
        <f aca="false">G$3*COS(G$2*$B1395)+G$4*SIN(G$2*$B1395)</f>
        <v>-0</v>
      </c>
      <c r="H1395" s="1" t="n">
        <f aca="false">H$3*COS(H$2*$B1395)+H$4*SIN(H$2*$B1395)</f>
        <v>-0</v>
      </c>
      <c r="I1395" s="1" t="n">
        <f aca="false">I$3*COS(I$2*$B1395)+I$4*SIN(I$2*$B1395)</f>
        <v>0</v>
      </c>
      <c r="J1395" s="1" t="n">
        <f aca="false">J$3*COS(J$2*$B1395)+J$4*SIN(J$2*$B1395)</f>
        <v>0</v>
      </c>
      <c r="K1395" s="1" t="n">
        <f aca="false">K$3*COS(K$2*$B1395)+K$4*SIN(K$2*$B1395)</f>
        <v>0</v>
      </c>
      <c r="L1395" s="1" t="n">
        <f aca="false">L$3*COS(L$2*$B1395)+L$4*SIN(L$2*$B1395)</f>
        <v>-0</v>
      </c>
      <c r="M1395" s="1" t="n">
        <f aca="false">M$3*COS(M$2*$B1395)+M$4*SIN(M$2*$B1395)</f>
        <v>0</v>
      </c>
      <c r="N1395" s="1" t="n">
        <f aca="false">N$3*COS(N$2*$B1395)+N$4*SIN(N$2*$B1395)</f>
        <v>0</v>
      </c>
      <c r="O1395" s="1" t="n">
        <f aca="false">O$3*COS(O$2*$B1395)+O$4*SIN(O$2*$B1395)</f>
        <v>0</v>
      </c>
      <c r="Q1395" s="1" t="n">
        <f aca="false">D$3+SUM(E1395:O1395)</f>
        <v>65.0762555278719</v>
      </c>
      <c r="R1395" s="1" t="n">
        <f aca="false">(A1395-Q1395)^2</f>
        <v>2393.53277317409</v>
      </c>
    </row>
    <row r="1396" customFormat="false" ht="13.2" hidden="false" customHeight="false" outlineLevel="0" collapsed="false">
      <c r="A1396" s="0" t="n">
        <v>60</v>
      </c>
      <c r="B1396" s="0" t="n">
        <f aca="false">B1395+1</f>
        <v>1386</v>
      </c>
      <c r="E1396" s="1" t="n">
        <f aca="false">E$3*COS(E$2*$B1396)+E$4*SIN(E$2*$B1396)</f>
        <v>0</v>
      </c>
      <c r="F1396" s="1" t="n">
        <f aca="false">F$3*COS(F$2*$B1396)+F$4*SIN(F$2*$B1396)</f>
        <v>0</v>
      </c>
      <c r="G1396" s="1" t="n">
        <f aca="false">G$3*COS(G$2*$B1396)+G$4*SIN(G$2*$B1396)</f>
        <v>-0</v>
      </c>
      <c r="H1396" s="1" t="n">
        <f aca="false">H$3*COS(H$2*$B1396)+H$4*SIN(H$2*$B1396)</f>
        <v>0</v>
      </c>
      <c r="I1396" s="1" t="n">
        <f aca="false">I$3*COS(I$2*$B1396)+I$4*SIN(I$2*$B1396)</f>
        <v>0</v>
      </c>
      <c r="J1396" s="1" t="n">
        <f aca="false">J$3*COS(J$2*$B1396)+J$4*SIN(J$2*$B1396)</f>
        <v>0</v>
      </c>
      <c r="K1396" s="1" t="n">
        <f aca="false">K$3*COS(K$2*$B1396)+K$4*SIN(K$2*$B1396)</f>
        <v>-0</v>
      </c>
      <c r="L1396" s="1" t="n">
        <f aca="false">L$3*COS(L$2*$B1396)+L$4*SIN(L$2*$B1396)</f>
        <v>-0</v>
      </c>
      <c r="M1396" s="1" t="n">
        <f aca="false">M$3*COS(M$2*$B1396)+M$4*SIN(M$2*$B1396)</f>
        <v>0</v>
      </c>
      <c r="N1396" s="1" t="n">
        <f aca="false">N$3*COS(N$2*$B1396)+N$4*SIN(N$2*$B1396)</f>
        <v>0</v>
      </c>
      <c r="O1396" s="1" t="n">
        <f aca="false">O$3*COS(O$2*$B1396)+O$4*SIN(O$2*$B1396)</f>
        <v>0</v>
      </c>
      <c r="Q1396" s="1" t="n">
        <f aca="false">D$3+SUM(E1396:O1396)</f>
        <v>65.0762555278719</v>
      </c>
      <c r="R1396" s="1" t="n">
        <f aca="false">(A1396-Q1396)^2</f>
        <v>25.7683701842495</v>
      </c>
    </row>
    <row r="1397" customFormat="false" ht="13.2" hidden="false" customHeight="false" outlineLevel="0" collapsed="false">
      <c r="A1397" s="0" t="n">
        <v>13</v>
      </c>
      <c r="B1397" s="0" t="n">
        <f aca="false">B1396+1</f>
        <v>1387</v>
      </c>
      <c r="E1397" s="1" t="n">
        <f aca="false">E$3*COS(E$2*$B1397)+E$4*SIN(E$2*$B1397)</f>
        <v>0</v>
      </c>
      <c r="F1397" s="1" t="n">
        <f aca="false">F$3*COS(F$2*$B1397)+F$4*SIN(F$2*$B1397)</f>
        <v>0</v>
      </c>
      <c r="G1397" s="1" t="n">
        <f aca="false">G$3*COS(G$2*$B1397)+G$4*SIN(G$2*$B1397)</f>
        <v>-0</v>
      </c>
      <c r="H1397" s="1" t="n">
        <f aca="false">H$3*COS(H$2*$B1397)+H$4*SIN(H$2*$B1397)</f>
        <v>0</v>
      </c>
      <c r="I1397" s="1" t="n">
        <f aca="false">I$3*COS(I$2*$B1397)+I$4*SIN(I$2*$B1397)</f>
        <v>0</v>
      </c>
      <c r="J1397" s="1" t="n">
        <f aca="false">J$3*COS(J$2*$B1397)+J$4*SIN(J$2*$B1397)</f>
        <v>0</v>
      </c>
      <c r="K1397" s="1" t="n">
        <f aca="false">K$3*COS(K$2*$B1397)+K$4*SIN(K$2*$B1397)</f>
        <v>-0</v>
      </c>
      <c r="L1397" s="1" t="n">
        <f aca="false">L$3*COS(L$2*$B1397)+L$4*SIN(L$2*$B1397)</f>
        <v>-0</v>
      </c>
      <c r="M1397" s="1" t="n">
        <f aca="false">M$3*COS(M$2*$B1397)+M$4*SIN(M$2*$B1397)</f>
        <v>0</v>
      </c>
      <c r="N1397" s="1" t="n">
        <f aca="false">N$3*COS(N$2*$B1397)+N$4*SIN(N$2*$B1397)</f>
        <v>0</v>
      </c>
      <c r="O1397" s="1" t="n">
        <f aca="false">O$3*COS(O$2*$B1397)+O$4*SIN(O$2*$B1397)</f>
        <v>-0</v>
      </c>
      <c r="Q1397" s="1" t="n">
        <f aca="false">D$3+SUM(E1397:O1397)</f>
        <v>65.0762555278719</v>
      </c>
      <c r="R1397" s="1" t="n">
        <f aca="false">(A1397-Q1397)^2</f>
        <v>2711.9363898042</v>
      </c>
    </row>
    <row r="1398" customFormat="false" ht="13.2" hidden="false" customHeight="false" outlineLevel="0" collapsed="false">
      <c r="A1398" s="0" t="n">
        <v>0</v>
      </c>
      <c r="B1398" s="0" t="n">
        <f aca="false">B1397+1</f>
        <v>1388</v>
      </c>
      <c r="E1398" s="1" t="n">
        <f aca="false">E$3*COS(E$2*$B1398)+E$4*SIN(E$2*$B1398)</f>
        <v>0</v>
      </c>
      <c r="F1398" s="1" t="n">
        <f aca="false">F$3*COS(F$2*$B1398)+F$4*SIN(F$2*$B1398)</f>
        <v>0</v>
      </c>
      <c r="G1398" s="1" t="n">
        <f aca="false">G$3*COS(G$2*$B1398)+G$4*SIN(G$2*$B1398)</f>
        <v>-0</v>
      </c>
      <c r="H1398" s="1" t="n">
        <f aca="false">H$3*COS(H$2*$B1398)+H$4*SIN(H$2*$B1398)</f>
        <v>0</v>
      </c>
      <c r="I1398" s="1" t="n">
        <f aca="false">I$3*COS(I$2*$B1398)+I$4*SIN(I$2*$B1398)</f>
        <v>0</v>
      </c>
      <c r="J1398" s="1" t="n">
        <f aca="false">J$3*COS(J$2*$B1398)+J$4*SIN(J$2*$B1398)</f>
        <v>-0</v>
      </c>
      <c r="K1398" s="1" t="n">
        <f aca="false">K$3*COS(K$2*$B1398)+K$4*SIN(K$2*$B1398)</f>
        <v>-0</v>
      </c>
      <c r="L1398" s="1" t="n">
        <f aca="false">L$3*COS(L$2*$B1398)+L$4*SIN(L$2*$B1398)</f>
        <v>0</v>
      </c>
      <c r="M1398" s="1" t="n">
        <f aca="false">M$3*COS(M$2*$B1398)+M$4*SIN(M$2*$B1398)</f>
        <v>0</v>
      </c>
      <c r="N1398" s="1" t="n">
        <f aca="false">N$3*COS(N$2*$B1398)+N$4*SIN(N$2*$B1398)</f>
        <v>-0</v>
      </c>
      <c r="O1398" s="1" t="n">
        <f aca="false">O$3*COS(O$2*$B1398)+O$4*SIN(O$2*$B1398)</f>
        <v>-0</v>
      </c>
      <c r="Q1398" s="1" t="n">
        <f aca="false">D$3+SUM(E1398:O1398)</f>
        <v>65.0762555278719</v>
      </c>
      <c r="R1398" s="1" t="n">
        <f aca="false">(A1398-Q1398)^2</f>
        <v>4234.91903352887</v>
      </c>
    </row>
    <row r="1399" customFormat="false" ht="13.2" hidden="false" customHeight="false" outlineLevel="0" collapsed="false">
      <c r="A1399" s="0" t="n">
        <v>0</v>
      </c>
      <c r="B1399" s="0" t="n">
        <f aca="false">B1398+1</f>
        <v>1389</v>
      </c>
      <c r="E1399" s="1" t="n">
        <f aca="false">E$3*COS(E$2*$B1399)+E$4*SIN(E$2*$B1399)</f>
        <v>0</v>
      </c>
      <c r="F1399" s="1" t="n">
        <f aca="false">F$3*COS(F$2*$B1399)+F$4*SIN(F$2*$B1399)</f>
        <v>0</v>
      </c>
      <c r="G1399" s="1" t="n">
        <f aca="false">G$3*COS(G$2*$B1399)+G$4*SIN(G$2*$B1399)</f>
        <v>-0</v>
      </c>
      <c r="H1399" s="1" t="n">
        <f aca="false">H$3*COS(H$2*$B1399)+H$4*SIN(H$2*$B1399)</f>
        <v>0</v>
      </c>
      <c r="I1399" s="1" t="n">
        <f aca="false">I$3*COS(I$2*$B1399)+I$4*SIN(I$2*$B1399)</f>
        <v>0</v>
      </c>
      <c r="J1399" s="1" t="n">
        <f aca="false">J$3*COS(J$2*$B1399)+J$4*SIN(J$2*$B1399)</f>
        <v>-0</v>
      </c>
      <c r="K1399" s="1" t="n">
        <f aca="false">K$3*COS(K$2*$B1399)+K$4*SIN(K$2*$B1399)</f>
        <v>0</v>
      </c>
      <c r="L1399" s="1" t="n">
        <f aca="false">L$3*COS(L$2*$B1399)+L$4*SIN(L$2*$B1399)</f>
        <v>0</v>
      </c>
      <c r="M1399" s="1" t="n">
        <f aca="false">M$3*COS(M$2*$B1399)+M$4*SIN(M$2*$B1399)</f>
        <v>0</v>
      </c>
      <c r="N1399" s="1" t="n">
        <f aca="false">N$3*COS(N$2*$B1399)+N$4*SIN(N$2*$B1399)</f>
        <v>-0</v>
      </c>
      <c r="O1399" s="1" t="n">
        <f aca="false">O$3*COS(O$2*$B1399)+O$4*SIN(O$2*$B1399)</f>
        <v>0</v>
      </c>
      <c r="Q1399" s="1" t="n">
        <f aca="false">D$3+SUM(E1399:O1399)</f>
        <v>65.0762555278719</v>
      </c>
      <c r="R1399" s="1" t="n">
        <f aca="false">(A1399-Q1399)^2</f>
        <v>4234.91903352887</v>
      </c>
    </row>
    <row r="1400" customFormat="false" ht="13.2" hidden="false" customHeight="false" outlineLevel="0" collapsed="false">
      <c r="A1400" s="0" t="n">
        <v>0</v>
      </c>
      <c r="B1400" s="0" t="n">
        <f aca="false">B1399+1</f>
        <v>1390</v>
      </c>
      <c r="E1400" s="1" t="n">
        <f aca="false">E$3*COS(E$2*$B1400)+E$4*SIN(E$2*$B1400)</f>
        <v>0</v>
      </c>
      <c r="F1400" s="1" t="n">
        <f aca="false">F$3*COS(F$2*$B1400)+F$4*SIN(F$2*$B1400)</f>
        <v>0</v>
      </c>
      <c r="G1400" s="1" t="n">
        <f aca="false">G$3*COS(G$2*$B1400)+G$4*SIN(G$2*$B1400)</f>
        <v>0</v>
      </c>
      <c r="H1400" s="1" t="n">
        <f aca="false">H$3*COS(H$2*$B1400)+H$4*SIN(H$2*$B1400)</f>
        <v>0</v>
      </c>
      <c r="I1400" s="1" t="n">
        <f aca="false">I$3*COS(I$2*$B1400)+I$4*SIN(I$2*$B1400)</f>
        <v>0</v>
      </c>
      <c r="J1400" s="1" t="n">
        <f aca="false">J$3*COS(J$2*$B1400)+J$4*SIN(J$2*$B1400)</f>
        <v>-0</v>
      </c>
      <c r="K1400" s="1" t="n">
        <f aca="false">K$3*COS(K$2*$B1400)+K$4*SIN(K$2*$B1400)</f>
        <v>0</v>
      </c>
      <c r="L1400" s="1" t="n">
        <f aca="false">L$3*COS(L$2*$B1400)+L$4*SIN(L$2*$B1400)</f>
        <v>0</v>
      </c>
      <c r="M1400" s="1" t="n">
        <f aca="false">M$3*COS(M$2*$B1400)+M$4*SIN(M$2*$B1400)</f>
        <v>-0</v>
      </c>
      <c r="N1400" s="1" t="n">
        <f aca="false">N$3*COS(N$2*$B1400)+N$4*SIN(N$2*$B1400)</f>
        <v>-0</v>
      </c>
      <c r="O1400" s="1" t="n">
        <f aca="false">O$3*COS(O$2*$B1400)+O$4*SIN(O$2*$B1400)</f>
        <v>0</v>
      </c>
      <c r="Q1400" s="1" t="n">
        <f aca="false">D$3+SUM(E1400:O1400)</f>
        <v>65.0762555278719</v>
      </c>
      <c r="R1400" s="1" t="n">
        <f aca="false">(A1400-Q1400)^2</f>
        <v>4234.91903352887</v>
      </c>
    </row>
    <row r="1401" customFormat="false" ht="13.2" hidden="false" customHeight="false" outlineLevel="0" collapsed="false">
      <c r="A1401" s="0" t="n">
        <v>0</v>
      </c>
      <c r="B1401" s="0" t="n">
        <f aca="false">B1400+1</f>
        <v>1391</v>
      </c>
      <c r="E1401" s="1" t="n">
        <f aca="false">E$3*COS(E$2*$B1401)+E$4*SIN(E$2*$B1401)</f>
        <v>0</v>
      </c>
      <c r="F1401" s="1" t="n">
        <f aca="false">F$3*COS(F$2*$B1401)+F$4*SIN(F$2*$B1401)</f>
        <v>0</v>
      </c>
      <c r="G1401" s="1" t="n">
        <f aca="false">G$3*COS(G$2*$B1401)+G$4*SIN(G$2*$B1401)</f>
        <v>0</v>
      </c>
      <c r="H1401" s="1" t="n">
        <f aca="false">H$3*COS(H$2*$B1401)+H$4*SIN(H$2*$B1401)</f>
        <v>0</v>
      </c>
      <c r="I1401" s="1" t="n">
        <f aca="false">I$3*COS(I$2*$B1401)+I$4*SIN(I$2*$B1401)</f>
        <v>0</v>
      </c>
      <c r="J1401" s="1" t="n">
        <f aca="false">J$3*COS(J$2*$B1401)+J$4*SIN(J$2*$B1401)</f>
        <v>0</v>
      </c>
      <c r="K1401" s="1" t="n">
        <f aca="false">K$3*COS(K$2*$B1401)+K$4*SIN(K$2*$B1401)</f>
        <v>0</v>
      </c>
      <c r="L1401" s="1" t="n">
        <f aca="false">L$3*COS(L$2*$B1401)+L$4*SIN(L$2*$B1401)</f>
        <v>0</v>
      </c>
      <c r="M1401" s="1" t="n">
        <f aca="false">M$3*COS(M$2*$B1401)+M$4*SIN(M$2*$B1401)</f>
        <v>-0</v>
      </c>
      <c r="N1401" s="1" t="n">
        <f aca="false">N$3*COS(N$2*$B1401)+N$4*SIN(N$2*$B1401)</f>
        <v>0</v>
      </c>
      <c r="O1401" s="1" t="n">
        <f aca="false">O$3*COS(O$2*$B1401)+O$4*SIN(O$2*$B1401)</f>
        <v>0</v>
      </c>
      <c r="Q1401" s="1" t="n">
        <f aca="false">D$3+SUM(E1401:O1401)</f>
        <v>65.0762555278719</v>
      </c>
      <c r="R1401" s="1" t="n">
        <f aca="false">(A1401-Q1401)^2</f>
        <v>4234.91903352887</v>
      </c>
    </row>
    <row r="1402" customFormat="false" ht="13.2" hidden="false" customHeight="false" outlineLevel="0" collapsed="false">
      <c r="A1402" s="0" t="n">
        <v>0</v>
      </c>
      <c r="B1402" s="0" t="n">
        <f aca="false">B1401+1</f>
        <v>1392</v>
      </c>
      <c r="E1402" s="1" t="n">
        <f aca="false">E$3*COS(E$2*$B1402)+E$4*SIN(E$2*$B1402)</f>
        <v>0</v>
      </c>
      <c r="F1402" s="1" t="n">
        <f aca="false">F$3*COS(F$2*$B1402)+F$4*SIN(F$2*$B1402)</f>
        <v>0</v>
      </c>
      <c r="G1402" s="1" t="n">
        <f aca="false">G$3*COS(G$2*$B1402)+G$4*SIN(G$2*$B1402)</f>
        <v>0</v>
      </c>
      <c r="H1402" s="1" t="n">
        <f aca="false">H$3*COS(H$2*$B1402)+H$4*SIN(H$2*$B1402)</f>
        <v>0</v>
      </c>
      <c r="I1402" s="1" t="n">
        <f aca="false">I$3*COS(I$2*$B1402)+I$4*SIN(I$2*$B1402)</f>
        <v>0</v>
      </c>
      <c r="J1402" s="1" t="n">
        <f aca="false">J$3*COS(J$2*$B1402)+J$4*SIN(J$2*$B1402)</f>
        <v>0</v>
      </c>
      <c r="K1402" s="1" t="n">
        <f aca="false">K$3*COS(K$2*$B1402)+K$4*SIN(K$2*$B1402)</f>
        <v>0</v>
      </c>
      <c r="L1402" s="1" t="n">
        <f aca="false">L$3*COS(L$2*$B1402)+L$4*SIN(L$2*$B1402)</f>
        <v>0</v>
      </c>
      <c r="M1402" s="1" t="n">
        <f aca="false">M$3*COS(M$2*$B1402)+M$4*SIN(M$2*$B1402)</f>
        <v>0</v>
      </c>
      <c r="N1402" s="1" t="n">
        <f aca="false">N$3*COS(N$2*$B1402)+N$4*SIN(N$2*$B1402)</f>
        <v>0</v>
      </c>
      <c r="O1402" s="1" t="n">
        <f aca="false">O$3*COS(O$2*$B1402)+O$4*SIN(O$2*$B1402)</f>
        <v>0</v>
      </c>
      <c r="Q1402" s="1" t="n">
        <f aca="false">D$3+SUM(E1402:O1402)</f>
        <v>65.0762555278719</v>
      </c>
      <c r="R1402" s="1" t="n">
        <f aca="false">(A1402-Q1402)^2</f>
        <v>4234.91903352887</v>
      </c>
    </row>
    <row r="1403" customFormat="false" ht="13.2" hidden="false" customHeight="false" outlineLevel="0" collapsed="false">
      <c r="A1403" s="0" t="n">
        <v>0</v>
      </c>
      <c r="B1403" s="0" t="n">
        <f aca="false">B1402+1</f>
        <v>1393</v>
      </c>
      <c r="E1403" s="1" t="n">
        <f aca="false">E$3*COS(E$2*$B1403)+E$4*SIN(E$2*$B1403)</f>
        <v>0</v>
      </c>
      <c r="F1403" s="1" t="n">
        <f aca="false">F$3*COS(F$2*$B1403)+F$4*SIN(F$2*$B1403)</f>
        <v>0</v>
      </c>
      <c r="G1403" s="1" t="n">
        <f aca="false">G$3*COS(G$2*$B1403)+G$4*SIN(G$2*$B1403)</f>
        <v>0</v>
      </c>
      <c r="H1403" s="1" t="n">
        <f aca="false">H$3*COS(H$2*$B1403)+H$4*SIN(H$2*$B1403)</f>
        <v>0</v>
      </c>
      <c r="I1403" s="1" t="n">
        <f aca="false">I$3*COS(I$2*$B1403)+I$4*SIN(I$2*$B1403)</f>
        <v>0</v>
      </c>
      <c r="J1403" s="1" t="n">
        <f aca="false">J$3*COS(J$2*$B1403)+J$4*SIN(J$2*$B1403)</f>
        <v>0</v>
      </c>
      <c r="K1403" s="1" t="n">
        <f aca="false">K$3*COS(K$2*$B1403)+K$4*SIN(K$2*$B1403)</f>
        <v>0</v>
      </c>
      <c r="L1403" s="1" t="n">
        <f aca="false">L$3*COS(L$2*$B1403)+L$4*SIN(L$2*$B1403)</f>
        <v>0</v>
      </c>
      <c r="M1403" s="1" t="n">
        <f aca="false">M$3*COS(M$2*$B1403)+M$4*SIN(M$2*$B1403)</f>
        <v>0</v>
      </c>
      <c r="N1403" s="1" t="n">
        <f aca="false">N$3*COS(N$2*$B1403)+N$4*SIN(N$2*$B1403)</f>
        <v>0</v>
      </c>
      <c r="O1403" s="1" t="n">
        <f aca="false">O$3*COS(O$2*$B1403)+O$4*SIN(O$2*$B1403)</f>
        <v>0</v>
      </c>
      <c r="Q1403" s="1" t="n">
        <f aca="false">D$3+SUM(E1403:O1403)</f>
        <v>65.0762555278719</v>
      </c>
      <c r="R1403" s="1" t="n">
        <f aca="false">(A1403-Q1403)^2</f>
        <v>4234.91903352887</v>
      </c>
    </row>
    <row r="1404" customFormat="false" ht="13.2" hidden="false" customHeight="false" outlineLevel="0" collapsed="false">
      <c r="A1404" s="0" t="n">
        <v>0</v>
      </c>
      <c r="B1404" s="0" t="n">
        <f aca="false">B1403+1</f>
        <v>1394</v>
      </c>
      <c r="E1404" s="1" t="n">
        <f aca="false">E$3*COS(E$2*$B1404)+E$4*SIN(E$2*$B1404)</f>
        <v>0</v>
      </c>
      <c r="F1404" s="1" t="n">
        <f aca="false">F$3*COS(F$2*$B1404)+F$4*SIN(F$2*$B1404)</f>
        <v>0</v>
      </c>
      <c r="G1404" s="1" t="n">
        <f aca="false">G$3*COS(G$2*$B1404)+G$4*SIN(G$2*$B1404)</f>
        <v>0</v>
      </c>
      <c r="H1404" s="1" t="n">
        <f aca="false">H$3*COS(H$2*$B1404)+H$4*SIN(H$2*$B1404)</f>
        <v>0</v>
      </c>
      <c r="I1404" s="1" t="n">
        <f aca="false">I$3*COS(I$2*$B1404)+I$4*SIN(I$2*$B1404)</f>
        <v>0</v>
      </c>
      <c r="J1404" s="1" t="n">
        <f aca="false">J$3*COS(J$2*$B1404)+J$4*SIN(J$2*$B1404)</f>
        <v>0</v>
      </c>
      <c r="K1404" s="1" t="n">
        <f aca="false">K$3*COS(K$2*$B1404)+K$4*SIN(K$2*$B1404)</f>
        <v>0</v>
      </c>
      <c r="L1404" s="1" t="n">
        <f aca="false">L$3*COS(L$2*$B1404)+L$4*SIN(L$2*$B1404)</f>
        <v>0</v>
      </c>
      <c r="M1404" s="1" t="n">
        <f aca="false">M$3*COS(M$2*$B1404)+M$4*SIN(M$2*$B1404)</f>
        <v>0</v>
      </c>
      <c r="N1404" s="1" t="n">
        <f aca="false">N$3*COS(N$2*$B1404)+N$4*SIN(N$2*$B1404)</f>
        <v>0</v>
      </c>
      <c r="O1404" s="1" t="n">
        <f aca="false">O$3*COS(O$2*$B1404)+O$4*SIN(O$2*$B1404)</f>
        <v>0</v>
      </c>
      <c r="Q1404" s="1" t="n">
        <f aca="false">D$3+SUM(E1404:O1404)</f>
        <v>65.0762555278719</v>
      </c>
      <c r="R1404" s="1" t="n">
        <f aca="false">(A1404-Q1404)^2</f>
        <v>4234.91903352887</v>
      </c>
    </row>
    <row r="1405" customFormat="false" ht="13.2" hidden="false" customHeight="false" outlineLevel="0" collapsed="false">
      <c r="A1405" s="0" t="n">
        <v>0</v>
      </c>
      <c r="B1405" s="0" t="n">
        <f aca="false">B1404+1</f>
        <v>1395</v>
      </c>
      <c r="E1405" s="1" t="n">
        <f aca="false">E$3*COS(E$2*$B1405)+E$4*SIN(E$2*$B1405)</f>
        <v>0</v>
      </c>
      <c r="F1405" s="1" t="n">
        <f aca="false">F$3*COS(F$2*$B1405)+F$4*SIN(F$2*$B1405)</f>
        <v>0</v>
      </c>
      <c r="G1405" s="1" t="n">
        <f aca="false">G$3*COS(G$2*$B1405)+G$4*SIN(G$2*$B1405)</f>
        <v>0</v>
      </c>
      <c r="H1405" s="1" t="n">
        <f aca="false">H$3*COS(H$2*$B1405)+H$4*SIN(H$2*$B1405)</f>
        <v>0</v>
      </c>
      <c r="I1405" s="1" t="n">
        <f aca="false">I$3*COS(I$2*$B1405)+I$4*SIN(I$2*$B1405)</f>
        <v>0</v>
      </c>
      <c r="J1405" s="1" t="n">
        <f aca="false">J$3*COS(J$2*$B1405)+J$4*SIN(J$2*$B1405)</f>
        <v>0</v>
      </c>
      <c r="K1405" s="1" t="n">
        <f aca="false">K$3*COS(K$2*$B1405)+K$4*SIN(K$2*$B1405)</f>
        <v>0</v>
      </c>
      <c r="L1405" s="1" t="n">
        <f aca="false">L$3*COS(L$2*$B1405)+L$4*SIN(L$2*$B1405)</f>
        <v>0</v>
      </c>
      <c r="M1405" s="1" t="n">
        <f aca="false">M$3*COS(M$2*$B1405)+M$4*SIN(M$2*$B1405)</f>
        <v>0</v>
      </c>
      <c r="N1405" s="1" t="n">
        <f aca="false">N$3*COS(N$2*$B1405)+N$4*SIN(N$2*$B1405)</f>
        <v>0</v>
      </c>
      <c r="O1405" s="1" t="n">
        <f aca="false">O$3*COS(O$2*$B1405)+O$4*SIN(O$2*$B1405)</f>
        <v>-0</v>
      </c>
      <c r="Q1405" s="1" t="n">
        <f aca="false">D$3+SUM(E1405:O1405)</f>
        <v>65.0762555278719</v>
      </c>
      <c r="R1405" s="1" t="n">
        <f aca="false">(A1405-Q1405)^2</f>
        <v>4234.91903352887</v>
      </c>
    </row>
    <row r="1406" customFormat="false" ht="13.2" hidden="false" customHeight="false" outlineLevel="0" collapsed="false">
      <c r="A1406" s="0" t="n">
        <v>0</v>
      </c>
      <c r="B1406" s="0" t="n">
        <f aca="false">B1405+1</f>
        <v>1396</v>
      </c>
      <c r="E1406" s="1" t="n">
        <f aca="false">E$3*COS(E$2*$B1406)+E$4*SIN(E$2*$B1406)</f>
        <v>0</v>
      </c>
      <c r="F1406" s="1" t="n">
        <f aca="false">F$3*COS(F$2*$B1406)+F$4*SIN(F$2*$B1406)</f>
        <v>0</v>
      </c>
      <c r="G1406" s="1" t="n">
        <f aca="false">G$3*COS(G$2*$B1406)+G$4*SIN(G$2*$B1406)</f>
        <v>0</v>
      </c>
      <c r="H1406" s="1" t="n">
        <f aca="false">H$3*COS(H$2*$B1406)+H$4*SIN(H$2*$B1406)</f>
        <v>0</v>
      </c>
      <c r="I1406" s="1" t="n">
        <f aca="false">I$3*COS(I$2*$B1406)+I$4*SIN(I$2*$B1406)</f>
        <v>0</v>
      </c>
      <c r="J1406" s="1" t="n">
        <f aca="false">J$3*COS(J$2*$B1406)+J$4*SIN(J$2*$B1406)</f>
        <v>0</v>
      </c>
      <c r="K1406" s="1" t="n">
        <f aca="false">K$3*COS(K$2*$B1406)+K$4*SIN(K$2*$B1406)</f>
        <v>0</v>
      </c>
      <c r="L1406" s="1" t="n">
        <f aca="false">L$3*COS(L$2*$B1406)+L$4*SIN(L$2*$B1406)</f>
        <v>0</v>
      </c>
      <c r="M1406" s="1" t="n">
        <f aca="false">M$3*COS(M$2*$B1406)+M$4*SIN(M$2*$B1406)</f>
        <v>0</v>
      </c>
      <c r="N1406" s="1" t="n">
        <f aca="false">N$3*COS(N$2*$B1406)+N$4*SIN(N$2*$B1406)</f>
        <v>0</v>
      </c>
      <c r="O1406" s="1" t="n">
        <f aca="false">O$3*COS(O$2*$B1406)+O$4*SIN(O$2*$B1406)</f>
        <v>-0</v>
      </c>
      <c r="Q1406" s="1" t="n">
        <f aca="false">D$3+SUM(E1406:O1406)</f>
        <v>65.0762555278719</v>
      </c>
      <c r="R1406" s="1" t="n">
        <f aca="false">(A1406-Q1406)^2</f>
        <v>4234.91903352887</v>
      </c>
    </row>
    <row r="1407" customFormat="false" ht="13.2" hidden="false" customHeight="false" outlineLevel="0" collapsed="false">
      <c r="A1407" s="0" t="n">
        <v>0</v>
      </c>
      <c r="B1407" s="0" t="n">
        <f aca="false">B1406+1</f>
        <v>1397</v>
      </c>
      <c r="E1407" s="1" t="n">
        <f aca="false">E$3*COS(E$2*$B1407)+E$4*SIN(E$2*$B1407)</f>
        <v>0</v>
      </c>
      <c r="F1407" s="1" t="n">
        <f aca="false">F$3*COS(F$2*$B1407)+F$4*SIN(F$2*$B1407)</f>
        <v>0</v>
      </c>
      <c r="G1407" s="1" t="n">
        <f aca="false">G$3*COS(G$2*$B1407)+G$4*SIN(G$2*$B1407)</f>
        <v>0</v>
      </c>
      <c r="H1407" s="1" t="n">
        <f aca="false">H$3*COS(H$2*$B1407)+H$4*SIN(H$2*$B1407)</f>
        <v>0</v>
      </c>
      <c r="I1407" s="1" t="n">
        <f aca="false">I$3*COS(I$2*$B1407)+I$4*SIN(I$2*$B1407)</f>
        <v>0</v>
      </c>
      <c r="J1407" s="1" t="n">
        <f aca="false">J$3*COS(J$2*$B1407)+J$4*SIN(J$2*$B1407)</f>
        <v>0</v>
      </c>
      <c r="K1407" s="1" t="n">
        <f aca="false">K$3*COS(K$2*$B1407)+K$4*SIN(K$2*$B1407)</f>
        <v>0</v>
      </c>
      <c r="L1407" s="1" t="n">
        <f aca="false">L$3*COS(L$2*$B1407)+L$4*SIN(L$2*$B1407)</f>
        <v>-0</v>
      </c>
      <c r="M1407" s="1" t="n">
        <f aca="false">M$3*COS(M$2*$B1407)+M$4*SIN(M$2*$B1407)</f>
        <v>0</v>
      </c>
      <c r="N1407" s="1" t="n">
        <f aca="false">N$3*COS(N$2*$B1407)+N$4*SIN(N$2*$B1407)</f>
        <v>-0</v>
      </c>
      <c r="O1407" s="1" t="n">
        <f aca="false">O$3*COS(O$2*$B1407)+O$4*SIN(O$2*$B1407)</f>
        <v>0</v>
      </c>
      <c r="Q1407" s="1" t="n">
        <f aca="false">D$3+SUM(E1407:O1407)</f>
        <v>65.0762555278719</v>
      </c>
      <c r="R1407" s="1" t="n">
        <f aca="false">(A1407-Q1407)^2</f>
        <v>4234.91903352887</v>
      </c>
    </row>
    <row r="1408" customFormat="false" ht="13.2" hidden="false" customHeight="false" outlineLevel="0" collapsed="false">
      <c r="A1408" s="0" t="n">
        <v>0</v>
      </c>
      <c r="B1408" s="0" t="n">
        <f aca="false">B1407+1</f>
        <v>1398</v>
      </c>
      <c r="E1408" s="1" t="n">
        <f aca="false">E$3*COS(E$2*$B1408)+E$4*SIN(E$2*$B1408)</f>
        <v>0</v>
      </c>
      <c r="F1408" s="1" t="n">
        <f aca="false">F$3*COS(F$2*$B1408)+F$4*SIN(F$2*$B1408)</f>
        <v>0</v>
      </c>
      <c r="G1408" s="1" t="n">
        <f aca="false">G$3*COS(G$2*$B1408)+G$4*SIN(G$2*$B1408)</f>
        <v>0</v>
      </c>
      <c r="H1408" s="1" t="n">
        <f aca="false">H$3*COS(H$2*$B1408)+H$4*SIN(H$2*$B1408)</f>
        <v>0</v>
      </c>
      <c r="I1408" s="1" t="n">
        <f aca="false">I$3*COS(I$2*$B1408)+I$4*SIN(I$2*$B1408)</f>
        <v>0</v>
      </c>
      <c r="J1408" s="1" t="n">
        <f aca="false">J$3*COS(J$2*$B1408)+J$4*SIN(J$2*$B1408)</f>
        <v>0</v>
      </c>
      <c r="K1408" s="1" t="n">
        <f aca="false">K$3*COS(K$2*$B1408)+K$4*SIN(K$2*$B1408)</f>
        <v>-0</v>
      </c>
      <c r="L1408" s="1" t="n">
        <f aca="false">L$3*COS(L$2*$B1408)+L$4*SIN(L$2*$B1408)</f>
        <v>-0</v>
      </c>
      <c r="M1408" s="1" t="n">
        <f aca="false">M$3*COS(M$2*$B1408)+M$4*SIN(M$2*$B1408)</f>
        <v>-0</v>
      </c>
      <c r="N1408" s="1" t="n">
        <f aca="false">N$3*COS(N$2*$B1408)+N$4*SIN(N$2*$B1408)</f>
        <v>-0</v>
      </c>
      <c r="O1408" s="1" t="n">
        <f aca="false">O$3*COS(O$2*$B1408)+O$4*SIN(O$2*$B1408)</f>
        <v>0</v>
      </c>
      <c r="Q1408" s="1" t="n">
        <f aca="false">D$3+SUM(E1408:O1408)</f>
        <v>65.0762555278719</v>
      </c>
      <c r="R1408" s="1" t="n">
        <f aca="false">(A1408-Q1408)^2</f>
        <v>4234.91903352887</v>
      </c>
    </row>
    <row r="1409" customFormat="false" ht="13.2" hidden="false" customHeight="false" outlineLevel="0" collapsed="false">
      <c r="A1409" s="0" t="n">
        <v>44</v>
      </c>
      <c r="B1409" s="0" t="n">
        <f aca="false">B1408+1</f>
        <v>1399</v>
      </c>
      <c r="E1409" s="1" t="n">
        <f aca="false">E$3*COS(E$2*$B1409)+E$4*SIN(E$2*$B1409)</f>
        <v>0</v>
      </c>
      <c r="F1409" s="1" t="n">
        <f aca="false">F$3*COS(F$2*$B1409)+F$4*SIN(F$2*$B1409)</f>
        <v>0</v>
      </c>
      <c r="G1409" s="1" t="n">
        <f aca="false">G$3*COS(G$2*$B1409)+G$4*SIN(G$2*$B1409)</f>
        <v>0</v>
      </c>
      <c r="H1409" s="1" t="n">
        <f aca="false">H$3*COS(H$2*$B1409)+H$4*SIN(H$2*$B1409)</f>
        <v>0</v>
      </c>
      <c r="I1409" s="1" t="n">
        <f aca="false">I$3*COS(I$2*$B1409)+I$4*SIN(I$2*$B1409)</f>
        <v>0</v>
      </c>
      <c r="J1409" s="1" t="n">
        <f aca="false">J$3*COS(J$2*$B1409)+J$4*SIN(J$2*$B1409)</f>
        <v>0</v>
      </c>
      <c r="K1409" s="1" t="n">
        <f aca="false">K$3*COS(K$2*$B1409)+K$4*SIN(K$2*$B1409)</f>
        <v>-0</v>
      </c>
      <c r="L1409" s="1" t="n">
        <f aca="false">L$3*COS(L$2*$B1409)+L$4*SIN(L$2*$B1409)</f>
        <v>-0</v>
      </c>
      <c r="M1409" s="1" t="n">
        <f aca="false">M$3*COS(M$2*$B1409)+M$4*SIN(M$2*$B1409)</f>
        <v>-0</v>
      </c>
      <c r="N1409" s="1" t="n">
        <f aca="false">N$3*COS(N$2*$B1409)+N$4*SIN(N$2*$B1409)</f>
        <v>0</v>
      </c>
      <c r="O1409" s="1" t="n">
        <f aca="false">O$3*COS(O$2*$B1409)+O$4*SIN(O$2*$B1409)</f>
        <v>0</v>
      </c>
      <c r="Q1409" s="1" t="n">
        <f aca="false">D$3+SUM(E1409:O1409)</f>
        <v>65.0762555278719</v>
      </c>
      <c r="R1409" s="1" t="n">
        <f aca="false">(A1409-Q1409)^2</f>
        <v>444.208547076149</v>
      </c>
    </row>
    <row r="1410" customFormat="false" ht="13.2" hidden="false" customHeight="false" outlineLevel="0" collapsed="false">
      <c r="A1410" s="0" t="n">
        <v>124</v>
      </c>
      <c r="B1410" s="0" t="n">
        <f aca="false">B1409+1</f>
        <v>1400</v>
      </c>
      <c r="E1410" s="1" t="n">
        <f aca="false">E$3*COS(E$2*$B1410)+E$4*SIN(E$2*$B1410)</f>
        <v>0</v>
      </c>
      <c r="F1410" s="1" t="n">
        <f aca="false">F$3*COS(F$2*$B1410)+F$4*SIN(F$2*$B1410)</f>
        <v>0</v>
      </c>
      <c r="G1410" s="1" t="n">
        <f aca="false">G$3*COS(G$2*$B1410)+G$4*SIN(G$2*$B1410)</f>
        <v>0</v>
      </c>
      <c r="H1410" s="1" t="n">
        <f aca="false">H$3*COS(H$2*$B1410)+H$4*SIN(H$2*$B1410)</f>
        <v>0</v>
      </c>
      <c r="I1410" s="1" t="n">
        <f aca="false">I$3*COS(I$2*$B1410)+I$4*SIN(I$2*$B1410)</f>
        <v>0</v>
      </c>
      <c r="J1410" s="1" t="n">
        <f aca="false">J$3*COS(J$2*$B1410)+J$4*SIN(J$2*$B1410)</f>
        <v>-0</v>
      </c>
      <c r="K1410" s="1" t="n">
        <f aca="false">K$3*COS(K$2*$B1410)+K$4*SIN(K$2*$B1410)</f>
        <v>-0</v>
      </c>
      <c r="L1410" s="1" t="n">
        <f aca="false">L$3*COS(L$2*$B1410)+L$4*SIN(L$2*$B1410)</f>
        <v>0</v>
      </c>
      <c r="M1410" s="1" t="n">
        <f aca="false">M$3*COS(M$2*$B1410)+M$4*SIN(M$2*$B1410)</f>
        <v>0</v>
      </c>
      <c r="N1410" s="1" t="n">
        <f aca="false">N$3*COS(N$2*$B1410)+N$4*SIN(N$2*$B1410)</f>
        <v>0</v>
      </c>
      <c r="O1410" s="1" t="n">
        <f aca="false">O$3*COS(O$2*$B1410)+O$4*SIN(O$2*$B1410)</f>
        <v>0</v>
      </c>
      <c r="Q1410" s="1" t="n">
        <f aca="false">D$3+SUM(E1410:O1410)</f>
        <v>65.0762555278719</v>
      </c>
      <c r="R1410" s="1" t="n">
        <f aca="false">(A1410-Q1410)^2</f>
        <v>3472.00766261665</v>
      </c>
    </row>
    <row r="1411" customFormat="false" ht="13.2" hidden="false" customHeight="false" outlineLevel="0" collapsed="false">
      <c r="A1411" s="0" t="n">
        <v>202</v>
      </c>
      <c r="B1411" s="0" t="n">
        <f aca="false">B1410+1</f>
        <v>1401</v>
      </c>
      <c r="E1411" s="1" t="n">
        <f aca="false">E$3*COS(E$2*$B1411)+E$4*SIN(E$2*$B1411)</f>
        <v>0</v>
      </c>
      <c r="F1411" s="1" t="n">
        <f aca="false">F$3*COS(F$2*$B1411)+F$4*SIN(F$2*$B1411)</f>
        <v>0</v>
      </c>
      <c r="G1411" s="1" t="n">
        <f aca="false">G$3*COS(G$2*$B1411)+G$4*SIN(G$2*$B1411)</f>
        <v>0</v>
      </c>
      <c r="H1411" s="1" t="n">
        <f aca="false">H$3*COS(H$2*$B1411)+H$4*SIN(H$2*$B1411)</f>
        <v>0</v>
      </c>
      <c r="I1411" s="1" t="n">
        <f aca="false">I$3*COS(I$2*$B1411)+I$4*SIN(I$2*$B1411)</f>
        <v>-0</v>
      </c>
      <c r="J1411" s="1" t="n">
        <f aca="false">J$3*COS(J$2*$B1411)+J$4*SIN(J$2*$B1411)</f>
        <v>-0</v>
      </c>
      <c r="K1411" s="1" t="n">
        <f aca="false">K$3*COS(K$2*$B1411)+K$4*SIN(K$2*$B1411)</f>
        <v>0</v>
      </c>
      <c r="L1411" s="1" t="n">
        <f aca="false">L$3*COS(L$2*$B1411)+L$4*SIN(L$2*$B1411)</f>
        <v>0</v>
      </c>
      <c r="M1411" s="1" t="n">
        <f aca="false">M$3*COS(M$2*$B1411)+M$4*SIN(M$2*$B1411)</f>
        <v>0</v>
      </c>
      <c r="N1411" s="1" t="n">
        <f aca="false">N$3*COS(N$2*$B1411)+N$4*SIN(N$2*$B1411)</f>
        <v>0</v>
      </c>
      <c r="O1411" s="1" t="n">
        <f aca="false">O$3*COS(O$2*$B1411)+O$4*SIN(O$2*$B1411)</f>
        <v>0</v>
      </c>
      <c r="Q1411" s="1" t="n">
        <f aca="false">D$3+SUM(E1411:O1411)</f>
        <v>65.0762555278719</v>
      </c>
      <c r="R1411" s="1" t="n">
        <f aca="false">(A1411-Q1411)^2</f>
        <v>18748.1118002686</v>
      </c>
    </row>
    <row r="1412" customFormat="false" ht="13.2" hidden="false" customHeight="false" outlineLevel="0" collapsed="false">
      <c r="A1412" s="0" t="n">
        <v>267</v>
      </c>
      <c r="B1412" s="0" t="n">
        <f aca="false">B1411+1</f>
        <v>1402</v>
      </c>
      <c r="E1412" s="1" t="n">
        <f aca="false">E$3*COS(E$2*$B1412)+E$4*SIN(E$2*$B1412)</f>
        <v>0</v>
      </c>
      <c r="F1412" s="1" t="n">
        <f aca="false">F$3*COS(F$2*$B1412)+F$4*SIN(F$2*$B1412)</f>
        <v>0</v>
      </c>
      <c r="G1412" s="1" t="n">
        <f aca="false">G$3*COS(G$2*$B1412)+G$4*SIN(G$2*$B1412)</f>
        <v>0</v>
      </c>
      <c r="H1412" s="1" t="n">
        <f aca="false">H$3*COS(H$2*$B1412)+H$4*SIN(H$2*$B1412)</f>
        <v>0</v>
      </c>
      <c r="I1412" s="1" t="n">
        <f aca="false">I$3*COS(I$2*$B1412)+I$4*SIN(I$2*$B1412)</f>
        <v>-0</v>
      </c>
      <c r="J1412" s="1" t="n">
        <f aca="false">J$3*COS(J$2*$B1412)+J$4*SIN(J$2*$B1412)</f>
        <v>-0</v>
      </c>
      <c r="K1412" s="1" t="n">
        <f aca="false">K$3*COS(K$2*$B1412)+K$4*SIN(K$2*$B1412)</f>
        <v>0</v>
      </c>
      <c r="L1412" s="1" t="n">
        <f aca="false">L$3*COS(L$2*$B1412)+L$4*SIN(L$2*$B1412)</f>
        <v>0</v>
      </c>
      <c r="M1412" s="1" t="n">
        <f aca="false">M$3*COS(M$2*$B1412)+M$4*SIN(M$2*$B1412)</f>
        <v>0</v>
      </c>
      <c r="N1412" s="1" t="n">
        <f aca="false">N$3*COS(N$2*$B1412)+N$4*SIN(N$2*$B1412)</f>
        <v>0</v>
      </c>
      <c r="O1412" s="1" t="n">
        <f aca="false">O$3*COS(O$2*$B1412)+O$4*SIN(O$2*$B1412)</f>
        <v>0</v>
      </c>
      <c r="Q1412" s="1" t="n">
        <f aca="false">D$3+SUM(E1412:O1412)</f>
        <v>65.0762555278719</v>
      </c>
      <c r="R1412" s="1" t="n">
        <f aca="false">(A1412-Q1412)^2</f>
        <v>40773.1985816453</v>
      </c>
    </row>
    <row r="1413" customFormat="false" ht="13.2" hidden="false" customHeight="false" outlineLevel="0" collapsed="false">
      <c r="A1413" s="0" t="n">
        <v>315</v>
      </c>
      <c r="B1413" s="0" t="n">
        <f aca="false">B1412+1</f>
        <v>1403</v>
      </c>
      <c r="E1413" s="1" t="n">
        <f aca="false">E$3*COS(E$2*$B1413)+E$4*SIN(E$2*$B1413)</f>
        <v>0</v>
      </c>
      <c r="F1413" s="1" t="n">
        <f aca="false">F$3*COS(F$2*$B1413)+F$4*SIN(F$2*$B1413)</f>
        <v>0</v>
      </c>
      <c r="G1413" s="1" t="n">
        <f aca="false">G$3*COS(G$2*$B1413)+G$4*SIN(G$2*$B1413)</f>
        <v>0</v>
      </c>
      <c r="H1413" s="1" t="n">
        <f aca="false">H$3*COS(H$2*$B1413)+H$4*SIN(H$2*$B1413)</f>
        <v>0</v>
      </c>
      <c r="I1413" s="1" t="n">
        <f aca="false">I$3*COS(I$2*$B1413)+I$4*SIN(I$2*$B1413)</f>
        <v>-0</v>
      </c>
      <c r="J1413" s="1" t="n">
        <f aca="false">J$3*COS(J$2*$B1413)+J$4*SIN(J$2*$B1413)</f>
        <v>0</v>
      </c>
      <c r="K1413" s="1" t="n">
        <f aca="false">K$3*COS(K$2*$B1413)+K$4*SIN(K$2*$B1413)</f>
        <v>0</v>
      </c>
      <c r="L1413" s="1" t="n">
        <f aca="false">L$3*COS(L$2*$B1413)+L$4*SIN(L$2*$B1413)</f>
        <v>0</v>
      </c>
      <c r="M1413" s="1" t="n">
        <f aca="false">M$3*COS(M$2*$B1413)+M$4*SIN(M$2*$B1413)</f>
        <v>0</v>
      </c>
      <c r="N1413" s="1" t="n">
        <f aca="false">N$3*COS(N$2*$B1413)+N$4*SIN(N$2*$B1413)</f>
        <v>0</v>
      </c>
      <c r="O1413" s="1" t="n">
        <f aca="false">O$3*COS(O$2*$B1413)+O$4*SIN(O$2*$B1413)</f>
        <v>-0</v>
      </c>
      <c r="Q1413" s="1" t="n">
        <f aca="false">D$3+SUM(E1413:O1413)</f>
        <v>65.0762555278719</v>
      </c>
      <c r="R1413" s="1" t="n">
        <f aca="false">(A1413-Q1413)^2</f>
        <v>62461.8780509696</v>
      </c>
    </row>
    <row r="1414" customFormat="false" ht="13.2" hidden="false" customHeight="false" outlineLevel="0" collapsed="false">
      <c r="A1414" s="0" t="n">
        <v>335</v>
      </c>
      <c r="B1414" s="0" t="n">
        <f aca="false">B1413+1</f>
        <v>1404</v>
      </c>
      <c r="E1414" s="1" t="n">
        <f aca="false">E$3*COS(E$2*$B1414)+E$4*SIN(E$2*$B1414)</f>
        <v>0</v>
      </c>
      <c r="F1414" s="1" t="n">
        <f aca="false">F$3*COS(F$2*$B1414)+F$4*SIN(F$2*$B1414)</f>
        <v>0</v>
      </c>
      <c r="G1414" s="1" t="n">
        <f aca="false">G$3*COS(G$2*$B1414)+G$4*SIN(G$2*$B1414)</f>
        <v>0</v>
      </c>
      <c r="H1414" s="1" t="n">
        <f aca="false">H$3*COS(H$2*$B1414)+H$4*SIN(H$2*$B1414)</f>
        <v>-0</v>
      </c>
      <c r="I1414" s="1" t="n">
        <f aca="false">I$3*COS(I$2*$B1414)+I$4*SIN(I$2*$B1414)</f>
        <v>-0</v>
      </c>
      <c r="J1414" s="1" t="n">
        <f aca="false">J$3*COS(J$2*$B1414)+J$4*SIN(J$2*$B1414)</f>
        <v>0</v>
      </c>
      <c r="K1414" s="1" t="n">
        <f aca="false">K$3*COS(K$2*$B1414)+K$4*SIN(K$2*$B1414)</f>
        <v>0</v>
      </c>
      <c r="L1414" s="1" t="n">
        <f aca="false">L$3*COS(L$2*$B1414)+L$4*SIN(L$2*$B1414)</f>
        <v>0</v>
      </c>
      <c r="M1414" s="1" t="n">
        <f aca="false">M$3*COS(M$2*$B1414)+M$4*SIN(M$2*$B1414)</f>
        <v>0</v>
      </c>
      <c r="N1414" s="1" t="n">
        <f aca="false">N$3*COS(N$2*$B1414)+N$4*SIN(N$2*$B1414)</f>
        <v>0</v>
      </c>
      <c r="O1414" s="1" t="n">
        <f aca="false">O$3*COS(O$2*$B1414)+O$4*SIN(O$2*$B1414)</f>
        <v>-0</v>
      </c>
      <c r="Q1414" s="1" t="n">
        <f aca="false">D$3+SUM(E1414:O1414)</f>
        <v>65.0762555278719</v>
      </c>
      <c r="R1414" s="1" t="n">
        <f aca="false">(A1414-Q1414)^2</f>
        <v>72858.8278298547</v>
      </c>
    </row>
    <row r="1415" customFormat="false" ht="13.2" hidden="false" customHeight="false" outlineLevel="0" collapsed="false">
      <c r="A1415" s="0" t="n">
        <v>330</v>
      </c>
      <c r="B1415" s="0" t="n">
        <f aca="false">B1414+1</f>
        <v>1405</v>
      </c>
      <c r="E1415" s="1" t="n">
        <f aca="false">E$3*COS(E$2*$B1415)+E$4*SIN(E$2*$B1415)</f>
        <v>0</v>
      </c>
      <c r="F1415" s="1" t="n">
        <f aca="false">F$3*COS(F$2*$B1415)+F$4*SIN(F$2*$B1415)</f>
        <v>0</v>
      </c>
      <c r="G1415" s="1" t="n">
        <f aca="false">G$3*COS(G$2*$B1415)+G$4*SIN(G$2*$B1415)</f>
        <v>0</v>
      </c>
      <c r="H1415" s="1" t="n">
        <f aca="false">H$3*COS(H$2*$B1415)+H$4*SIN(H$2*$B1415)</f>
        <v>-0</v>
      </c>
      <c r="I1415" s="1" t="n">
        <f aca="false">I$3*COS(I$2*$B1415)+I$4*SIN(I$2*$B1415)</f>
        <v>-0</v>
      </c>
      <c r="J1415" s="1" t="n">
        <f aca="false">J$3*COS(J$2*$B1415)+J$4*SIN(J$2*$B1415)</f>
        <v>0</v>
      </c>
      <c r="K1415" s="1" t="n">
        <f aca="false">K$3*COS(K$2*$B1415)+K$4*SIN(K$2*$B1415)</f>
        <v>0</v>
      </c>
      <c r="L1415" s="1" t="n">
        <f aca="false">L$3*COS(L$2*$B1415)+L$4*SIN(L$2*$B1415)</f>
        <v>0</v>
      </c>
      <c r="M1415" s="1" t="n">
        <f aca="false">M$3*COS(M$2*$B1415)+M$4*SIN(M$2*$B1415)</f>
        <v>0</v>
      </c>
      <c r="N1415" s="1" t="n">
        <f aca="false">N$3*COS(N$2*$B1415)+N$4*SIN(N$2*$B1415)</f>
        <v>-0</v>
      </c>
      <c r="O1415" s="1" t="n">
        <f aca="false">O$3*COS(O$2*$B1415)+O$4*SIN(O$2*$B1415)</f>
        <v>0</v>
      </c>
      <c r="Q1415" s="1" t="n">
        <f aca="false">D$3+SUM(E1415:O1415)</f>
        <v>65.0762555278719</v>
      </c>
      <c r="R1415" s="1" t="n">
        <f aca="false">(A1415-Q1415)^2</f>
        <v>70184.5903851334</v>
      </c>
    </row>
    <row r="1416" customFormat="false" ht="13.2" hidden="false" customHeight="false" outlineLevel="0" collapsed="false">
      <c r="A1416" s="0" t="n">
        <v>328</v>
      </c>
      <c r="B1416" s="0" t="n">
        <f aca="false">B1415+1</f>
        <v>1406</v>
      </c>
      <c r="E1416" s="1" t="n">
        <f aca="false">E$3*COS(E$2*$B1416)+E$4*SIN(E$2*$B1416)</f>
        <v>0</v>
      </c>
      <c r="F1416" s="1" t="n">
        <f aca="false">F$3*COS(F$2*$B1416)+F$4*SIN(F$2*$B1416)</f>
        <v>0</v>
      </c>
      <c r="G1416" s="1" t="n">
        <f aca="false">G$3*COS(G$2*$B1416)+G$4*SIN(G$2*$B1416)</f>
        <v>0</v>
      </c>
      <c r="H1416" s="1" t="n">
        <f aca="false">H$3*COS(H$2*$B1416)+H$4*SIN(H$2*$B1416)</f>
        <v>-0</v>
      </c>
      <c r="I1416" s="1" t="n">
        <f aca="false">I$3*COS(I$2*$B1416)+I$4*SIN(I$2*$B1416)</f>
        <v>-0</v>
      </c>
      <c r="J1416" s="1" t="n">
        <f aca="false">J$3*COS(J$2*$B1416)+J$4*SIN(J$2*$B1416)</f>
        <v>0</v>
      </c>
      <c r="K1416" s="1" t="n">
        <f aca="false">K$3*COS(K$2*$B1416)+K$4*SIN(K$2*$B1416)</f>
        <v>0</v>
      </c>
      <c r="L1416" s="1" t="n">
        <f aca="false">L$3*COS(L$2*$B1416)+L$4*SIN(L$2*$B1416)</f>
        <v>0</v>
      </c>
      <c r="M1416" s="1" t="n">
        <f aca="false">M$3*COS(M$2*$B1416)+M$4*SIN(M$2*$B1416)</f>
        <v>-0</v>
      </c>
      <c r="N1416" s="1" t="n">
        <f aca="false">N$3*COS(N$2*$B1416)+N$4*SIN(N$2*$B1416)</f>
        <v>-0</v>
      </c>
      <c r="O1416" s="1" t="n">
        <f aca="false">O$3*COS(O$2*$B1416)+O$4*SIN(O$2*$B1416)</f>
        <v>0</v>
      </c>
      <c r="Q1416" s="1" t="n">
        <f aca="false">D$3+SUM(E1416:O1416)</f>
        <v>65.0762555278719</v>
      </c>
      <c r="R1416" s="1" t="n">
        <f aca="false">(A1416-Q1416)^2</f>
        <v>69128.8954072449</v>
      </c>
    </row>
    <row r="1417" customFormat="false" ht="13.2" hidden="false" customHeight="false" outlineLevel="0" collapsed="false">
      <c r="A1417" s="0" t="n">
        <v>287</v>
      </c>
      <c r="B1417" s="0" t="n">
        <f aca="false">B1416+1</f>
        <v>1407</v>
      </c>
      <c r="E1417" s="1" t="n">
        <f aca="false">E$3*COS(E$2*$B1417)+E$4*SIN(E$2*$B1417)</f>
        <v>0</v>
      </c>
      <c r="F1417" s="1" t="n">
        <f aca="false">F$3*COS(F$2*$B1417)+F$4*SIN(F$2*$B1417)</f>
        <v>0</v>
      </c>
      <c r="G1417" s="1" t="n">
        <f aca="false">G$3*COS(G$2*$B1417)+G$4*SIN(G$2*$B1417)</f>
        <v>0</v>
      </c>
      <c r="H1417" s="1" t="n">
        <f aca="false">H$3*COS(H$2*$B1417)+H$4*SIN(H$2*$B1417)</f>
        <v>-0</v>
      </c>
      <c r="I1417" s="1" t="n">
        <f aca="false">I$3*COS(I$2*$B1417)+I$4*SIN(I$2*$B1417)</f>
        <v>0</v>
      </c>
      <c r="J1417" s="1" t="n">
        <f aca="false">J$3*COS(J$2*$B1417)+J$4*SIN(J$2*$B1417)</f>
        <v>0</v>
      </c>
      <c r="K1417" s="1" t="n">
        <f aca="false">K$3*COS(K$2*$B1417)+K$4*SIN(K$2*$B1417)</f>
        <v>0</v>
      </c>
      <c r="L1417" s="1" t="n">
        <f aca="false">L$3*COS(L$2*$B1417)+L$4*SIN(L$2*$B1417)</f>
        <v>0</v>
      </c>
      <c r="M1417" s="1" t="n">
        <f aca="false">M$3*COS(M$2*$B1417)+M$4*SIN(M$2*$B1417)</f>
        <v>-0</v>
      </c>
      <c r="N1417" s="1" t="n">
        <f aca="false">N$3*COS(N$2*$B1417)+N$4*SIN(N$2*$B1417)</f>
        <v>0</v>
      </c>
      <c r="O1417" s="1" t="n">
        <f aca="false">O$3*COS(O$2*$B1417)+O$4*SIN(O$2*$B1417)</f>
        <v>0</v>
      </c>
      <c r="Q1417" s="1" t="n">
        <f aca="false">D$3+SUM(E1417:O1417)</f>
        <v>65.0762555278719</v>
      </c>
      <c r="R1417" s="1" t="n">
        <f aca="false">(A1417-Q1417)^2</f>
        <v>49250.1483605304</v>
      </c>
    </row>
    <row r="1418" customFormat="false" ht="13.2" hidden="false" customHeight="false" outlineLevel="0" collapsed="false">
      <c r="A1418" s="0" t="n">
        <v>233</v>
      </c>
      <c r="B1418" s="0" t="n">
        <f aca="false">B1417+1</f>
        <v>1408</v>
      </c>
      <c r="E1418" s="1" t="n">
        <f aca="false">E$3*COS(E$2*$B1418)+E$4*SIN(E$2*$B1418)</f>
        <v>0</v>
      </c>
      <c r="F1418" s="1" t="n">
        <f aca="false">F$3*COS(F$2*$B1418)+F$4*SIN(F$2*$B1418)</f>
        <v>0</v>
      </c>
      <c r="G1418" s="1" t="n">
        <f aca="false">G$3*COS(G$2*$B1418)+G$4*SIN(G$2*$B1418)</f>
        <v>-0</v>
      </c>
      <c r="H1418" s="1" t="n">
        <f aca="false">H$3*COS(H$2*$B1418)+H$4*SIN(H$2*$B1418)</f>
        <v>-0</v>
      </c>
      <c r="I1418" s="1" t="n">
        <f aca="false">I$3*COS(I$2*$B1418)+I$4*SIN(I$2*$B1418)</f>
        <v>0</v>
      </c>
      <c r="J1418" s="1" t="n">
        <f aca="false">J$3*COS(J$2*$B1418)+J$4*SIN(J$2*$B1418)</f>
        <v>0</v>
      </c>
      <c r="K1418" s="1" t="n">
        <f aca="false">K$3*COS(K$2*$B1418)+K$4*SIN(K$2*$B1418)</f>
        <v>0</v>
      </c>
      <c r="L1418" s="1" t="n">
        <f aca="false">L$3*COS(L$2*$B1418)+L$4*SIN(L$2*$B1418)</f>
        <v>0</v>
      </c>
      <c r="M1418" s="1" t="n">
        <f aca="false">M$3*COS(M$2*$B1418)+M$4*SIN(M$2*$B1418)</f>
        <v>0</v>
      </c>
      <c r="N1418" s="1" t="n">
        <f aca="false">N$3*COS(N$2*$B1418)+N$4*SIN(N$2*$B1418)</f>
        <v>0</v>
      </c>
      <c r="O1418" s="1" t="n">
        <f aca="false">O$3*COS(O$2*$B1418)+O$4*SIN(O$2*$B1418)</f>
        <v>0</v>
      </c>
      <c r="Q1418" s="1" t="n">
        <f aca="false">D$3+SUM(E1418:O1418)</f>
        <v>65.0762555278719</v>
      </c>
      <c r="R1418" s="1" t="n">
        <f aca="false">(A1418-Q1418)^2</f>
        <v>28198.3839575406</v>
      </c>
    </row>
    <row r="1419" customFormat="false" ht="13.2" hidden="false" customHeight="false" outlineLevel="0" collapsed="false">
      <c r="A1419" s="0" t="n">
        <v>160</v>
      </c>
      <c r="B1419" s="0" t="n">
        <f aca="false">B1418+1</f>
        <v>1409</v>
      </c>
      <c r="E1419" s="1" t="n">
        <f aca="false">E$3*COS(E$2*$B1419)+E$4*SIN(E$2*$B1419)</f>
        <v>0</v>
      </c>
      <c r="F1419" s="1" t="n">
        <f aca="false">F$3*COS(F$2*$B1419)+F$4*SIN(F$2*$B1419)</f>
        <v>0</v>
      </c>
      <c r="G1419" s="1" t="n">
        <f aca="false">G$3*COS(G$2*$B1419)+G$4*SIN(G$2*$B1419)</f>
        <v>-0</v>
      </c>
      <c r="H1419" s="1" t="n">
        <f aca="false">H$3*COS(H$2*$B1419)+H$4*SIN(H$2*$B1419)</f>
        <v>-0</v>
      </c>
      <c r="I1419" s="1" t="n">
        <f aca="false">I$3*COS(I$2*$B1419)+I$4*SIN(I$2*$B1419)</f>
        <v>0</v>
      </c>
      <c r="J1419" s="1" t="n">
        <f aca="false">J$3*COS(J$2*$B1419)+J$4*SIN(J$2*$B1419)</f>
        <v>0</v>
      </c>
      <c r="K1419" s="1" t="n">
        <f aca="false">K$3*COS(K$2*$B1419)+K$4*SIN(K$2*$B1419)</f>
        <v>0</v>
      </c>
      <c r="L1419" s="1" t="n">
        <f aca="false">L$3*COS(L$2*$B1419)+L$4*SIN(L$2*$B1419)</f>
        <v>-0</v>
      </c>
      <c r="M1419" s="1" t="n">
        <f aca="false">M$3*COS(M$2*$B1419)+M$4*SIN(M$2*$B1419)</f>
        <v>0</v>
      </c>
      <c r="N1419" s="1" t="n">
        <f aca="false">N$3*COS(N$2*$B1419)+N$4*SIN(N$2*$B1419)</f>
        <v>0</v>
      </c>
      <c r="O1419" s="1" t="n">
        <f aca="false">O$3*COS(O$2*$B1419)+O$4*SIN(O$2*$B1419)</f>
        <v>0</v>
      </c>
      <c r="Q1419" s="1" t="n">
        <f aca="false">D$3+SUM(E1419:O1419)</f>
        <v>65.0762555278719</v>
      </c>
      <c r="R1419" s="1" t="n">
        <f aca="false">(A1419-Q1419)^2</f>
        <v>9010.51726460988</v>
      </c>
    </row>
    <row r="1420" customFormat="false" ht="13.2" hidden="false" customHeight="false" outlineLevel="0" collapsed="false">
      <c r="A1420" s="0" t="n">
        <v>81</v>
      </c>
      <c r="B1420" s="0" t="n">
        <f aca="false">B1419+1</f>
        <v>1410</v>
      </c>
      <c r="E1420" s="1" t="n">
        <f aca="false">E$3*COS(E$2*$B1420)+E$4*SIN(E$2*$B1420)</f>
        <v>0</v>
      </c>
      <c r="F1420" s="1" t="n">
        <f aca="false">F$3*COS(F$2*$B1420)+F$4*SIN(F$2*$B1420)</f>
        <v>0</v>
      </c>
      <c r="G1420" s="1" t="n">
        <f aca="false">G$3*COS(G$2*$B1420)+G$4*SIN(G$2*$B1420)</f>
        <v>-0</v>
      </c>
      <c r="H1420" s="1" t="n">
        <f aca="false">H$3*COS(H$2*$B1420)+H$4*SIN(H$2*$B1420)</f>
        <v>0</v>
      </c>
      <c r="I1420" s="1" t="n">
        <f aca="false">I$3*COS(I$2*$B1420)+I$4*SIN(I$2*$B1420)</f>
        <v>0</v>
      </c>
      <c r="J1420" s="1" t="n">
        <f aca="false">J$3*COS(J$2*$B1420)+J$4*SIN(J$2*$B1420)</f>
        <v>0</v>
      </c>
      <c r="K1420" s="1" t="n">
        <f aca="false">K$3*COS(K$2*$B1420)+K$4*SIN(K$2*$B1420)</f>
        <v>-0</v>
      </c>
      <c r="L1420" s="1" t="n">
        <f aca="false">L$3*COS(L$2*$B1420)+L$4*SIN(L$2*$B1420)</f>
        <v>-0</v>
      </c>
      <c r="M1420" s="1" t="n">
        <f aca="false">M$3*COS(M$2*$B1420)+M$4*SIN(M$2*$B1420)</f>
        <v>0</v>
      </c>
      <c r="N1420" s="1" t="n">
        <f aca="false">N$3*COS(N$2*$B1420)+N$4*SIN(N$2*$B1420)</f>
        <v>0</v>
      </c>
      <c r="O1420" s="1" t="n">
        <f aca="false">O$3*COS(O$2*$B1420)+O$4*SIN(O$2*$B1420)</f>
        <v>0</v>
      </c>
      <c r="Q1420" s="1" t="n">
        <f aca="false">D$3+SUM(E1420:O1420)</f>
        <v>65.0762555278719</v>
      </c>
      <c r="R1420" s="1" t="n">
        <f aca="false">(A1420-Q1420)^2</f>
        <v>253.565638013632</v>
      </c>
    </row>
    <row r="1421" customFormat="false" ht="13.2" hidden="false" customHeight="false" outlineLevel="0" collapsed="false">
      <c r="A1421" s="0" t="n">
        <v>13</v>
      </c>
      <c r="B1421" s="0" t="n">
        <f aca="false">B1420+1</f>
        <v>1411</v>
      </c>
      <c r="E1421" s="1" t="n">
        <f aca="false">E$3*COS(E$2*$B1421)+E$4*SIN(E$2*$B1421)</f>
        <v>0</v>
      </c>
      <c r="F1421" s="1" t="n">
        <f aca="false">F$3*COS(F$2*$B1421)+F$4*SIN(F$2*$B1421)</f>
        <v>0</v>
      </c>
      <c r="G1421" s="1" t="n">
        <f aca="false">G$3*COS(G$2*$B1421)+G$4*SIN(G$2*$B1421)</f>
        <v>-0</v>
      </c>
      <c r="H1421" s="1" t="n">
        <f aca="false">H$3*COS(H$2*$B1421)+H$4*SIN(H$2*$B1421)</f>
        <v>0</v>
      </c>
      <c r="I1421" s="1" t="n">
        <f aca="false">I$3*COS(I$2*$B1421)+I$4*SIN(I$2*$B1421)</f>
        <v>0</v>
      </c>
      <c r="J1421" s="1" t="n">
        <f aca="false">J$3*COS(J$2*$B1421)+J$4*SIN(J$2*$B1421)</f>
        <v>0</v>
      </c>
      <c r="K1421" s="1" t="n">
        <f aca="false">K$3*COS(K$2*$B1421)+K$4*SIN(K$2*$B1421)</f>
        <v>-0</v>
      </c>
      <c r="L1421" s="1" t="n">
        <f aca="false">L$3*COS(L$2*$B1421)+L$4*SIN(L$2*$B1421)</f>
        <v>-0</v>
      </c>
      <c r="M1421" s="1" t="n">
        <f aca="false">M$3*COS(M$2*$B1421)+M$4*SIN(M$2*$B1421)</f>
        <v>0</v>
      </c>
      <c r="N1421" s="1" t="n">
        <f aca="false">N$3*COS(N$2*$B1421)+N$4*SIN(N$2*$B1421)</f>
        <v>0</v>
      </c>
      <c r="O1421" s="1" t="n">
        <f aca="false">O$3*COS(O$2*$B1421)+O$4*SIN(O$2*$B1421)</f>
        <v>-0</v>
      </c>
      <c r="Q1421" s="1" t="n">
        <f aca="false">D$3+SUM(E1421:O1421)</f>
        <v>65.0762555278719</v>
      </c>
      <c r="R1421" s="1" t="n">
        <f aca="false">(A1421-Q1421)^2</f>
        <v>2711.9363898042</v>
      </c>
    </row>
    <row r="1422" customFormat="false" ht="13.2" hidden="false" customHeight="false" outlineLevel="0" collapsed="false">
      <c r="A1422" s="0" t="n">
        <v>0</v>
      </c>
      <c r="B1422" s="0" t="n">
        <f aca="false">B1421+1</f>
        <v>1412</v>
      </c>
      <c r="E1422" s="1" t="n">
        <f aca="false">E$3*COS(E$2*$B1422)+E$4*SIN(E$2*$B1422)</f>
        <v>0</v>
      </c>
      <c r="F1422" s="1" t="n">
        <f aca="false">F$3*COS(F$2*$B1422)+F$4*SIN(F$2*$B1422)</f>
        <v>0</v>
      </c>
      <c r="G1422" s="1" t="n">
        <f aca="false">G$3*COS(G$2*$B1422)+G$4*SIN(G$2*$B1422)</f>
        <v>-0</v>
      </c>
      <c r="H1422" s="1" t="n">
        <f aca="false">H$3*COS(H$2*$B1422)+H$4*SIN(H$2*$B1422)</f>
        <v>0</v>
      </c>
      <c r="I1422" s="1" t="n">
        <f aca="false">I$3*COS(I$2*$B1422)+I$4*SIN(I$2*$B1422)</f>
        <v>0</v>
      </c>
      <c r="J1422" s="1" t="n">
        <f aca="false">J$3*COS(J$2*$B1422)+J$4*SIN(J$2*$B1422)</f>
        <v>-0</v>
      </c>
      <c r="K1422" s="1" t="n">
        <f aca="false">K$3*COS(K$2*$B1422)+K$4*SIN(K$2*$B1422)</f>
        <v>-0</v>
      </c>
      <c r="L1422" s="1" t="n">
        <f aca="false">L$3*COS(L$2*$B1422)+L$4*SIN(L$2*$B1422)</f>
        <v>0</v>
      </c>
      <c r="M1422" s="1" t="n">
        <f aca="false">M$3*COS(M$2*$B1422)+M$4*SIN(M$2*$B1422)</f>
        <v>0</v>
      </c>
      <c r="N1422" s="1" t="n">
        <f aca="false">N$3*COS(N$2*$B1422)+N$4*SIN(N$2*$B1422)</f>
        <v>0</v>
      </c>
      <c r="O1422" s="1" t="n">
        <f aca="false">O$3*COS(O$2*$B1422)+O$4*SIN(O$2*$B1422)</f>
        <v>-0</v>
      </c>
      <c r="Q1422" s="1" t="n">
        <f aca="false">D$3+SUM(E1422:O1422)</f>
        <v>65.0762555278719</v>
      </c>
      <c r="R1422" s="1" t="n">
        <f aca="false">(A1422-Q1422)^2</f>
        <v>4234.91903352887</v>
      </c>
    </row>
    <row r="1423" customFormat="false" ht="13.2" hidden="false" customHeight="false" outlineLevel="0" collapsed="false">
      <c r="A1423" s="0" t="n">
        <v>0</v>
      </c>
      <c r="B1423" s="0" t="n">
        <f aca="false">B1422+1</f>
        <v>1413</v>
      </c>
      <c r="E1423" s="1" t="n">
        <f aca="false">E$3*COS(E$2*$B1423)+E$4*SIN(E$2*$B1423)</f>
        <v>0</v>
      </c>
      <c r="F1423" s="1" t="n">
        <f aca="false">F$3*COS(F$2*$B1423)+F$4*SIN(F$2*$B1423)</f>
        <v>0</v>
      </c>
      <c r="G1423" s="1" t="n">
        <f aca="false">G$3*COS(G$2*$B1423)+G$4*SIN(G$2*$B1423)</f>
        <v>-0</v>
      </c>
      <c r="H1423" s="1" t="n">
        <f aca="false">H$3*COS(H$2*$B1423)+H$4*SIN(H$2*$B1423)</f>
        <v>0</v>
      </c>
      <c r="I1423" s="1" t="n">
        <f aca="false">I$3*COS(I$2*$B1423)+I$4*SIN(I$2*$B1423)</f>
        <v>0</v>
      </c>
      <c r="J1423" s="1" t="n">
        <f aca="false">J$3*COS(J$2*$B1423)+J$4*SIN(J$2*$B1423)</f>
        <v>-0</v>
      </c>
      <c r="K1423" s="1" t="n">
        <f aca="false">K$3*COS(K$2*$B1423)+K$4*SIN(K$2*$B1423)</f>
        <v>0</v>
      </c>
      <c r="L1423" s="1" t="n">
        <f aca="false">L$3*COS(L$2*$B1423)+L$4*SIN(L$2*$B1423)</f>
        <v>0</v>
      </c>
      <c r="M1423" s="1" t="n">
        <f aca="false">M$3*COS(M$2*$B1423)+M$4*SIN(M$2*$B1423)</f>
        <v>0</v>
      </c>
      <c r="N1423" s="1" t="n">
        <f aca="false">N$3*COS(N$2*$B1423)+N$4*SIN(N$2*$B1423)</f>
        <v>-0</v>
      </c>
      <c r="O1423" s="1" t="n">
        <f aca="false">O$3*COS(O$2*$B1423)+O$4*SIN(O$2*$B1423)</f>
        <v>0</v>
      </c>
      <c r="Q1423" s="1" t="n">
        <f aca="false">D$3+SUM(E1423:O1423)</f>
        <v>65.0762555278719</v>
      </c>
      <c r="R1423" s="1" t="n">
        <f aca="false">(A1423-Q1423)^2</f>
        <v>4234.91903352887</v>
      </c>
    </row>
    <row r="1424" customFormat="false" ht="13.2" hidden="false" customHeight="false" outlineLevel="0" collapsed="false">
      <c r="A1424" s="0" t="n">
        <v>0</v>
      </c>
      <c r="B1424" s="0" t="n">
        <f aca="false">B1423+1</f>
        <v>1414</v>
      </c>
      <c r="E1424" s="1" t="n">
        <f aca="false">E$3*COS(E$2*$B1424)+E$4*SIN(E$2*$B1424)</f>
        <v>0</v>
      </c>
      <c r="F1424" s="1" t="n">
        <f aca="false">F$3*COS(F$2*$B1424)+F$4*SIN(F$2*$B1424)</f>
        <v>0</v>
      </c>
      <c r="G1424" s="1" t="n">
        <f aca="false">G$3*COS(G$2*$B1424)+G$4*SIN(G$2*$B1424)</f>
        <v>0</v>
      </c>
      <c r="H1424" s="1" t="n">
        <f aca="false">H$3*COS(H$2*$B1424)+H$4*SIN(H$2*$B1424)</f>
        <v>0</v>
      </c>
      <c r="I1424" s="1" t="n">
        <f aca="false">I$3*COS(I$2*$B1424)+I$4*SIN(I$2*$B1424)</f>
        <v>0</v>
      </c>
      <c r="J1424" s="1" t="n">
        <f aca="false">J$3*COS(J$2*$B1424)+J$4*SIN(J$2*$B1424)</f>
        <v>-0</v>
      </c>
      <c r="K1424" s="1" t="n">
        <f aca="false">K$3*COS(K$2*$B1424)+K$4*SIN(K$2*$B1424)</f>
        <v>0</v>
      </c>
      <c r="L1424" s="1" t="n">
        <f aca="false">L$3*COS(L$2*$B1424)+L$4*SIN(L$2*$B1424)</f>
        <v>0</v>
      </c>
      <c r="M1424" s="1" t="n">
        <f aca="false">M$3*COS(M$2*$B1424)+M$4*SIN(M$2*$B1424)</f>
        <v>-0</v>
      </c>
      <c r="N1424" s="1" t="n">
        <f aca="false">N$3*COS(N$2*$B1424)+N$4*SIN(N$2*$B1424)</f>
        <v>-0</v>
      </c>
      <c r="O1424" s="1" t="n">
        <f aca="false">O$3*COS(O$2*$B1424)+O$4*SIN(O$2*$B1424)</f>
        <v>0</v>
      </c>
      <c r="Q1424" s="1" t="n">
        <f aca="false">D$3+SUM(E1424:O1424)</f>
        <v>65.0762555278719</v>
      </c>
      <c r="R1424" s="1" t="n">
        <f aca="false">(A1424-Q1424)^2</f>
        <v>4234.91903352887</v>
      </c>
    </row>
    <row r="1425" customFormat="false" ht="13.2" hidden="false" customHeight="false" outlineLevel="0" collapsed="false">
      <c r="A1425" s="0" t="n">
        <v>0</v>
      </c>
      <c r="B1425" s="0" t="n">
        <f aca="false">B1424+1</f>
        <v>1415</v>
      </c>
      <c r="E1425" s="1" t="n">
        <f aca="false">E$3*COS(E$2*$B1425)+E$4*SIN(E$2*$B1425)</f>
        <v>0</v>
      </c>
      <c r="F1425" s="1" t="n">
        <f aca="false">F$3*COS(F$2*$B1425)+F$4*SIN(F$2*$B1425)</f>
        <v>0</v>
      </c>
      <c r="G1425" s="1" t="n">
        <f aca="false">G$3*COS(G$2*$B1425)+G$4*SIN(G$2*$B1425)</f>
        <v>0</v>
      </c>
      <c r="H1425" s="1" t="n">
        <f aca="false">H$3*COS(H$2*$B1425)+H$4*SIN(H$2*$B1425)</f>
        <v>0</v>
      </c>
      <c r="I1425" s="1" t="n">
        <f aca="false">I$3*COS(I$2*$B1425)+I$4*SIN(I$2*$B1425)</f>
        <v>0</v>
      </c>
      <c r="J1425" s="1" t="n">
        <f aca="false">J$3*COS(J$2*$B1425)+J$4*SIN(J$2*$B1425)</f>
        <v>0</v>
      </c>
      <c r="K1425" s="1" t="n">
        <f aca="false">K$3*COS(K$2*$B1425)+K$4*SIN(K$2*$B1425)</f>
        <v>0</v>
      </c>
      <c r="L1425" s="1" t="n">
        <f aca="false">L$3*COS(L$2*$B1425)+L$4*SIN(L$2*$B1425)</f>
        <v>0</v>
      </c>
      <c r="M1425" s="1" t="n">
        <f aca="false">M$3*COS(M$2*$B1425)+M$4*SIN(M$2*$B1425)</f>
        <v>-0</v>
      </c>
      <c r="N1425" s="1" t="n">
        <f aca="false">N$3*COS(N$2*$B1425)+N$4*SIN(N$2*$B1425)</f>
        <v>0</v>
      </c>
      <c r="O1425" s="1" t="n">
        <f aca="false">O$3*COS(O$2*$B1425)+O$4*SIN(O$2*$B1425)</f>
        <v>0</v>
      </c>
      <c r="Q1425" s="1" t="n">
        <f aca="false">D$3+SUM(E1425:O1425)</f>
        <v>65.0762555278719</v>
      </c>
      <c r="R1425" s="1" t="n">
        <f aca="false">(A1425-Q1425)^2</f>
        <v>4234.91903352887</v>
      </c>
    </row>
    <row r="1426" customFormat="false" ht="13.2" hidden="false" customHeight="false" outlineLevel="0" collapsed="false">
      <c r="A1426" s="0" t="n">
        <v>0</v>
      </c>
      <c r="B1426" s="0" t="n">
        <f aca="false">B1425+1</f>
        <v>1416</v>
      </c>
      <c r="E1426" s="1" t="n">
        <f aca="false">E$3*COS(E$2*$B1426)+E$4*SIN(E$2*$B1426)</f>
        <v>0</v>
      </c>
      <c r="F1426" s="1" t="n">
        <f aca="false">F$3*COS(F$2*$B1426)+F$4*SIN(F$2*$B1426)</f>
        <v>0</v>
      </c>
      <c r="G1426" s="1" t="n">
        <f aca="false">G$3*COS(G$2*$B1426)+G$4*SIN(G$2*$B1426)</f>
        <v>0</v>
      </c>
      <c r="H1426" s="1" t="n">
        <f aca="false">H$3*COS(H$2*$B1426)+H$4*SIN(H$2*$B1426)</f>
        <v>0</v>
      </c>
      <c r="I1426" s="1" t="n">
        <f aca="false">I$3*COS(I$2*$B1426)+I$4*SIN(I$2*$B1426)</f>
        <v>0</v>
      </c>
      <c r="J1426" s="1" t="n">
        <f aca="false">J$3*COS(J$2*$B1426)+J$4*SIN(J$2*$B1426)</f>
        <v>0</v>
      </c>
      <c r="K1426" s="1" t="n">
        <f aca="false">K$3*COS(K$2*$B1426)+K$4*SIN(K$2*$B1426)</f>
        <v>0</v>
      </c>
      <c r="L1426" s="1" t="n">
        <f aca="false">L$3*COS(L$2*$B1426)+L$4*SIN(L$2*$B1426)</f>
        <v>0</v>
      </c>
      <c r="M1426" s="1" t="n">
        <f aca="false">M$3*COS(M$2*$B1426)+M$4*SIN(M$2*$B1426)</f>
        <v>0</v>
      </c>
      <c r="N1426" s="1" t="n">
        <f aca="false">N$3*COS(N$2*$B1426)+N$4*SIN(N$2*$B1426)</f>
        <v>0</v>
      </c>
      <c r="O1426" s="1" t="n">
        <f aca="false">O$3*COS(O$2*$B1426)+O$4*SIN(O$2*$B1426)</f>
        <v>0</v>
      </c>
      <c r="Q1426" s="1" t="n">
        <f aca="false">D$3+SUM(E1426:O1426)</f>
        <v>65.0762555278719</v>
      </c>
      <c r="R1426" s="1" t="n">
        <f aca="false">(A1426-Q1426)^2</f>
        <v>4234.91903352887</v>
      </c>
    </row>
    <row r="1427" customFormat="false" ht="13.2" hidden="false" customHeight="false" outlineLevel="0" collapsed="false">
      <c r="A1427" s="0" t="n">
        <v>0</v>
      </c>
      <c r="B1427" s="0" t="n">
        <f aca="false">B1426+1</f>
        <v>1417</v>
      </c>
      <c r="E1427" s="1" t="n">
        <f aca="false">E$3*COS(E$2*$B1427)+E$4*SIN(E$2*$B1427)</f>
        <v>0</v>
      </c>
      <c r="F1427" s="1" t="n">
        <f aca="false">F$3*COS(F$2*$B1427)+F$4*SIN(F$2*$B1427)</f>
        <v>0</v>
      </c>
      <c r="G1427" s="1" t="n">
        <f aca="false">G$3*COS(G$2*$B1427)+G$4*SIN(G$2*$B1427)</f>
        <v>0</v>
      </c>
      <c r="H1427" s="1" t="n">
        <f aca="false">H$3*COS(H$2*$B1427)+H$4*SIN(H$2*$B1427)</f>
        <v>0</v>
      </c>
      <c r="I1427" s="1" t="n">
        <f aca="false">I$3*COS(I$2*$B1427)+I$4*SIN(I$2*$B1427)</f>
        <v>0</v>
      </c>
      <c r="J1427" s="1" t="n">
        <f aca="false">J$3*COS(J$2*$B1427)+J$4*SIN(J$2*$B1427)</f>
        <v>0</v>
      </c>
      <c r="K1427" s="1" t="n">
        <f aca="false">K$3*COS(K$2*$B1427)+K$4*SIN(K$2*$B1427)</f>
        <v>0</v>
      </c>
      <c r="L1427" s="1" t="n">
        <f aca="false">L$3*COS(L$2*$B1427)+L$4*SIN(L$2*$B1427)</f>
        <v>0</v>
      </c>
      <c r="M1427" s="1" t="n">
        <f aca="false">M$3*COS(M$2*$B1427)+M$4*SIN(M$2*$B1427)</f>
        <v>0</v>
      </c>
      <c r="N1427" s="1" t="n">
        <f aca="false">N$3*COS(N$2*$B1427)+N$4*SIN(N$2*$B1427)</f>
        <v>0</v>
      </c>
      <c r="O1427" s="1" t="n">
        <f aca="false">O$3*COS(O$2*$B1427)+O$4*SIN(O$2*$B1427)</f>
        <v>0</v>
      </c>
      <c r="Q1427" s="1" t="n">
        <f aca="false">D$3+SUM(E1427:O1427)</f>
        <v>65.0762555278719</v>
      </c>
      <c r="R1427" s="1" t="n">
        <f aca="false">(A1427-Q1427)^2</f>
        <v>4234.91903352887</v>
      </c>
    </row>
    <row r="1428" customFormat="false" ht="13.2" hidden="false" customHeight="false" outlineLevel="0" collapsed="false">
      <c r="A1428" s="0" t="n">
        <v>0</v>
      </c>
      <c r="B1428" s="0" t="n">
        <f aca="false">B1427+1</f>
        <v>1418</v>
      </c>
      <c r="E1428" s="1" t="n">
        <f aca="false">E$3*COS(E$2*$B1428)+E$4*SIN(E$2*$B1428)</f>
        <v>0</v>
      </c>
      <c r="F1428" s="1" t="n">
        <f aca="false">F$3*COS(F$2*$B1428)+F$4*SIN(F$2*$B1428)</f>
        <v>0</v>
      </c>
      <c r="G1428" s="1" t="n">
        <f aca="false">G$3*COS(G$2*$B1428)+G$4*SIN(G$2*$B1428)</f>
        <v>0</v>
      </c>
      <c r="H1428" s="1" t="n">
        <f aca="false">H$3*COS(H$2*$B1428)+H$4*SIN(H$2*$B1428)</f>
        <v>0</v>
      </c>
      <c r="I1428" s="1" t="n">
        <f aca="false">I$3*COS(I$2*$B1428)+I$4*SIN(I$2*$B1428)</f>
        <v>0</v>
      </c>
      <c r="J1428" s="1" t="n">
        <f aca="false">J$3*COS(J$2*$B1428)+J$4*SIN(J$2*$B1428)</f>
        <v>0</v>
      </c>
      <c r="K1428" s="1" t="n">
        <f aca="false">K$3*COS(K$2*$B1428)+K$4*SIN(K$2*$B1428)</f>
        <v>0</v>
      </c>
      <c r="L1428" s="1" t="n">
        <f aca="false">L$3*COS(L$2*$B1428)+L$4*SIN(L$2*$B1428)</f>
        <v>0</v>
      </c>
      <c r="M1428" s="1" t="n">
        <f aca="false">M$3*COS(M$2*$B1428)+M$4*SIN(M$2*$B1428)</f>
        <v>0</v>
      </c>
      <c r="N1428" s="1" t="n">
        <f aca="false">N$3*COS(N$2*$B1428)+N$4*SIN(N$2*$B1428)</f>
        <v>0</v>
      </c>
      <c r="O1428" s="1" t="n">
        <f aca="false">O$3*COS(O$2*$B1428)+O$4*SIN(O$2*$B1428)</f>
        <v>0</v>
      </c>
      <c r="Q1428" s="1" t="n">
        <f aca="false">D$3+SUM(E1428:O1428)</f>
        <v>65.0762555278719</v>
      </c>
      <c r="R1428" s="1" t="n">
        <f aca="false">(A1428-Q1428)^2</f>
        <v>4234.91903352887</v>
      </c>
    </row>
    <row r="1429" customFormat="false" ht="13.2" hidden="false" customHeight="false" outlineLevel="0" collapsed="false">
      <c r="A1429" s="0" t="n">
        <v>0</v>
      </c>
      <c r="B1429" s="0" t="n">
        <f aca="false">B1428+1</f>
        <v>1419</v>
      </c>
      <c r="E1429" s="1" t="n">
        <f aca="false">E$3*COS(E$2*$B1429)+E$4*SIN(E$2*$B1429)</f>
        <v>0</v>
      </c>
      <c r="F1429" s="1" t="n">
        <f aca="false">F$3*COS(F$2*$B1429)+F$4*SIN(F$2*$B1429)</f>
        <v>0</v>
      </c>
      <c r="G1429" s="1" t="n">
        <f aca="false">G$3*COS(G$2*$B1429)+G$4*SIN(G$2*$B1429)</f>
        <v>0</v>
      </c>
      <c r="H1429" s="1" t="n">
        <f aca="false">H$3*COS(H$2*$B1429)+H$4*SIN(H$2*$B1429)</f>
        <v>0</v>
      </c>
      <c r="I1429" s="1" t="n">
        <f aca="false">I$3*COS(I$2*$B1429)+I$4*SIN(I$2*$B1429)</f>
        <v>0</v>
      </c>
      <c r="J1429" s="1" t="n">
        <f aca="false">J$3*COS(J$2*$B1429)+J$4*SIN(J$2*$B1429)</f>
        <v>0</v>
      </c>
      <c r="K1429" s="1" t="n">
        <f aca="false">K$3*COS(K$2*$B1429)+K$4*SIN(K$2*$B1429)</f>
        <v>0</v>
      </c>
      <c r="L1429" s="1" t="n">
        <f aca="false">L$3*COS(L$2*$B1429)+L$4*SIN(L$2*$B1429)</f>
        <v>0</v>
      </c>
      <c r="M1429" s="1" t="n">
        <f aca="false">M$3*COS(M$2*$B1429)+M$4*SIN(M$2*$B1429)</f>
        <v>0</v>
      </c>
      <c r="N1429" s="1" t="n">
        <f aca="false">N$3*COS(N$2*$B1429)+N$4*SIN(N$2*$B1429)</f>
        <v>0</v>
      </c>
      <c r="O1429" s="1" t="n">
        <f aca="false">O$3*COS(O$2*$B1429)+O$4*SIN(O$2*$B1429)</f>
        <v>-0</v>
      </c>
      <c r="Q1429" s="1" t="n">
        <f aca="false">D$3+SUM(E1429:O1429)</f>
        <v>65.0762555278719</v>
      </c>
      <c r="R1429" s="1" t="n">
        <f aca="false">(A1429-Q1429)^2</f>
        <v>4234.91903352887</v>
      </c>
    </row>
    <row r="1430" customFormat="false" ht="13.2" hidden="false" customHeight="false" outlineLevel="0" collapsed="false">
      <c r="A1430" s="0" t="n">
        <v>0</v>
      </c>
      <c r="B1430" s="0" t="n">
        <f aca="false">B1429+1</f>
        <v>1420</v>
      </c>
      <c r="E1430" s="1" t="n">
        <f aca="false">E$3*COS(E$2*$B1430)+E$4*SIN(E$2*$B1430)</f>
        <v>0</v>
      </c>
      <c r="F1430" s="1" t="n">
        <f aca="false">F$3*COS(F$2*$B1430)+F$4*SIN(F$2*$B1430)</f>
        <v>0</v>
      </c>
      <c r="G1430" s="1" t="n">
        <f aca="false">G$3*COS(G$2*$B1430)+G$4*SIN(G$2*$B1430)</f>
        <v>0</v>
      </c>
      <c r="H1430" s="1" t="n">
        <f aca="false">H$3*COS(H$2*$B1430)+H$4*SIN(H$2*$B1430)</f>
        <v>0</v>
      </c>
      <c r="I1430" s="1" t="n">
        <f aca="false">I$3*COS(I$2*$B1430)+I$4*SIN(I$2*$B1430)</f>
        <v>0</v>
      </c>
      <c r="J1430" s="1" t="n">
        <f aca="false">J$3*COS(J$2*$B1430)+J$4*SIN(J$2*$B1430)</f>
        <v>0</v>
      </c>
      <c r="K1430" s="1" t="n">
        <f aca="false">K$3*COS(K$2*$B1430)+K$4*SIN(K$2*$B1430)</f>
        <v>0</v>
      </c>
      <c r="L1430" s="1" t="n">
        <f aca="false">L$3*COS(L$2*$B1430)+L$4*SIN(L$2*$B1430)</f>
        <v>0</v>
      </c>
      <c r="M1430" s="1" t="n">
        <f aca="false">M$3*COS(M$2*$B1430)+M$4*SIN(M$2*$B1430)</f>
        <v>0</v>
      </c>
      <c r="N1430" s="1" t="n">
        <f aca="false">N$3*COS(N$2*$B1430)+N$4*SIN(N$2*$B1430)</f>
        <v>0</v>
      </c>
      <c r="O1430" s="1" t="n">
        <f aca="false">O$3*COS(O$2*$B1430)+O$4*SIN(O$2*$B1430)</f>
        <v>-0</v>
      </c>
      <c r="Q1430" s="1" t="n">
        <f aca="false">D$3+SUM(E1430:O1430)</f>
        <v>65.0762555278719</v>
      </c>
      <c r="R1430" s="1" t="n">
        <f aca="false">(A1430-Q1430)^2</f>
        <v>4234.91903352887</v>
      </c>
    </row>
    <row r="1431" customFormat="false" ht="13.2" hidden="false" customHeight="false" outlineLevel="0" collapsed="false">
      <c r="A1431" s="0" t="n">
        <v>0</v>
      </c>
      <c r="B1431" s="0" t="n">
        <f aca="false">B1430+1</f>
        <v>1421</v>
      </c>
      <c r="E1431" s="1" t="n">
        <f aca="false">E$3*COS(E$2*$B1431)+E$4*SIN(E$2*$B1431)</f>
        <v>0</v>
      </c>
      <c r="F1431" s="1" t="n">
        <f aca="false">F$3*COS(F$2*$B1431)+F$4*SIN(F$2*$B1431)</f>
        <v>0</v>
      </c>
      <c r="G1431" s="1" t="n">
        <f aca="false">G$3*COS(G$2*$B1431)+G$4*SIN(G$2*$B1431)</f>
        <v>0</v>
      </c>
      <c r="H1431" s="1" t="n">
        <f aca="false">H$3*COS(H$2*$B1431)+H$4*SIN(H$2*$B1431)</f>
        <v>0</v>
      </c>
      <c r="I1431" s="1" t="n">
        <f aca="false">I$3*COS(I$2*$B1431)+I$4*SIN(I$2*$B1431)</f>
        <v>0</v>
      </c>
      <c r="J1431" s="1" t="n">
        <f aca="false">J$3*COS(J$2*$B1431)+J$4*SIN(J$2*$B1431)</f>
        <v>0</v>
      </c>
      <c r="K1431" s="1" t="n">
        <f aca="false">K$3*COS(K$2*$B1431)+K$4*SIN(K$2*$B1431)</f>
        <v>0</v>
      </c>
      <c r="L1431" s="1" t="n">
        <f aca="false">L$3*COS(L$2*$B1431)+L$4*SIN(L$2*$B1431)</f>
        <v>-0</v>
      </c>
      <c r="M1431" s="1" t="n">
        <f aca="false">M$3*COS(M$2*$B1431)+M$4*SIN(M$2*$B1431)</f>
        <v>0</v>
      </c>
      <c r="N1431" s="1" t="n">
        <f aca="false">N$3*COS(N$2*$B1431)+N$4*SIN(N$2*$B1431)</f>
        <v>-0</v>
      </c>
      <c r="O1431" s="1" t="n">
        <f aca="false">O$3*COS(O$2*$B1431)+O$4*SIN(O$2*$B1431)</f>
        <v>0</v>
      </c>
      <c r="Q1431" s="1" t="n">
        <f aca="false">D$3+SUM(E1431:O1431)</f>
        <v>65.0762555278719</v>
      </c>
      <c r="R1431" s="1" t="n">
        <f aca="false">(A1431-Q1431)^2</f>
        <v>4234.91903352887</v>
      </c>
    </row>
    <row r="1432" customFormat="false" ht="13.2" hidden="false" customHeight="false" outlineLevel="0" collapsed="false">
      <c r="A1432" s="0" t="n">
        <v>1</v>
      </c>
      <c r="B1432" s="0" t="n">
        <f aca="false">B1431+1</f>
        <v>1422</v>
      </c>
      <c r="E1432" s="1" t="n">
        <f aca="false">E$3*COS(E$2*$B1432)+E$4*SIN(E$2*$B1432)</f>
        <v>0</v>
      </c>
      <c r="F1432" s="1" t="n">
        <f aca="false">F$3*COS(F$2*$B1432)+F$4*SIN(F$2*$B1432)</f>
        <v>0</v>
      </c>
      <c r="G1432" s="1" t="n">
        <f aca="false">G$3*COS(G$2*$B1432)+G$4*SIN(G$2*$B1432)</f>
        <v>0</v>
      </c>
      <c r="H1432" s="1" t="n">
        <f aca="false">H$3*COS(H$2*$B1432)+H$4*SIN(H$2*$B1432)</f>
        <v>0</v>
      </c>
      <c r="I1432" s="1" t="n">
        <f aca="false">I$3*COS(I$2*$B1432)+I$4*SIN(I$2*$B1432)</f>
        <v>0</v>
      </c>
      <c r="J1432" s="1" t="n">
        <f aca="false">J$3*COS(J$2*$B1432)+J$4*SIN(J$2*$B1432)</f>
        <v>0</v>
      </c>
      <c r="K1432" s="1" t="n">
        <f aca="false">K$3*COS(K$2*$B1432)+K$4*SIN(K$2*$B1432)</f>
        <v>-0</v>
      </c>
      <c r="L1432" s="1" t="n">
        <f aca="false">L$3*COS(L$2*$B1432)+L$4*SIN(L$2*$B1432)</f>
        <v>-0</v>
      </c>
      <c r="M1432" s="1" t="n">
        <f aca="false">M$3*COS(M$2*$B1432)+M$4*SIN(M$2*$B1432)</f>
        <v>-0</v>
      </c>
      <c r="N1432" s="1" t="n">
        <f aca="false">N$3*COS(N$2*$B1432)+N$4*SIN(N$2*$B1432)</f>
        <v>-0</v>
      </c>
      <c r="O1432" s="1" t="n">
        <f aca="false">O$3*COS(O$2*$B1432)+O$4*SIN(O$2*$B1432)</f>
        <v>0</v>
      </c>
      <c r="Q1432" s="1" t="n">
        <f aca="false">D$3+SUM(E1432:O1432)</f>
        <v>65.0762555278719</v>
      </c>
      <c r="R1432" s="1" t="n">
        <f aca="false">(A1432-Q1432)^2</f>
        <v>4105.76652247313</v>
      </c>
    </row>
    <row r="1433" customFormat="false" ht="13.2" hidden="false" customHeight="false" outlineLevel="0" collapsed="false">
      <c r="A1433" s="0" t="n">
        <v>44</v>
      </c>
      <c r="B1433" s="0" t="n">
        <f aca="false">B1432+1</f>
        <v>1423</v>
      </c>
      <c r="E1433" s="1" t="n">
        <f aca="false">E$3*COS(E$2*$B1433)+E$4*SIN(E$2*$B1433)</f>
        <v>0</v>
      </c>
      <c r="F1433" s="1" t="n">
        <f aca="false">F$3*COS(F$2*$B1433)+F$4*SIN(F$2*$B1433)</f>
        <v>0</v>
      </c>
      <c r="G1433" s="1" t="n">
        <f aca="false">G$3*COS(G$2*$B1433)+G$4*SIN(G$2*$B1433)</f>
        <v>0</v>
      </c>
      <c r="H1433" s="1" t="n">
        <f aca="false">H$3*COS(H$2*$B1433)+H$4*SIN(H$2*$B1433)</f>
        <v>0</v>
      </c>
      <c r="I1433" s="1" t="n">
        <f aca="false">I$3*COS(I$2*$B1433)+I$4*SIN(I$2*$B1433)</f>
        <v>0</v>
      </c>
      <c r="J1433" s="1" t="n">
        <f aca="false">J$3*COS(J$2*$B1433)+J$4*SIN(J$2*$B1433)</f>
        <v>0</v>
      </c>
      <c r="K1433" s="1" t="n">
        <f aca="false">K$3*COS(K$2*$B1433)+K$4*SIN(K$2*$B1433)</f>
        <v>-0</v>
      </c>
      <c r="L1433" s="1" t="n">
        <f aca="false">L$3*COS(L$2*$B1433)+L$4*SIN(L$2*$B1433)</f>
        <v>-0</v>
      </c>
      <c r="M1433" s="1" t="n">
        <f aca="false">M$3*COS(M$2*$B1433)+M$4*SIN(M$2*$B1433)</f>
        <v>-0</v>
      </c>
      <c r="N1433" s="1" t="n">
        <f aca="false">N$3*COS(N$2*$B1433)+N$4*SIN(N$2*$B1433)</f>
        <v>0</v>
      </c>
      <c r="O1433" s="1" t="n">
        <f aca="false">O$3*COS(O$2*$B1433)+O$4*SIN(O$2*$B1433)</f>
        <v>0</v>
      </c>
      <c r="Q1433" s="1" t="n">
        <f aca="false">D$3+SUM(E1433:O1433)</f>
        <v>65.0762555278719</v>
      </c>
      <c r="R1433" s="1" t="n">
        <f aca="false">(A1433-Q1433)^2</f>
        <v>444.208547076149</v>
      </c>
    </row>
    <row r="1434" customFormat="false" ht="13.2" hidden="false" customHeight="false" outlineLevel="0" collapsed="false">
      <c r="A1434" s="0" t="n">
        <v>125</v>
      </c>
      <c r="B1434" s="0" t="n">
        <f aca="false">B1433+1</f>
        <v>1424</v>
      </c>
      <c r="E1434" s="1" t="n">
        <f aca="false">E$3*COS(E$2*$B1434)+E$4*SIN(E$2*$B1434)</f>
        <v>0</v>
      </c>
      <c r="F1434" s="1" t="n">
        <f aca="false">F$3*COS(F$2*$B1434)+F$4*SIN(F$2*$B1434)</f>
        <v>0</v>
      </c>
      <c r="G1434" s="1" t="n">
        <f aca="false">G$3*COS(G$2*$B1434)+G$4*SIN(G$2*$B1434)</f>
        <v>0</v>
      </c>
      <c r="H1434" s="1" t="n">
        <f aca="false">H$3*COS(H$2*$B1434)+H$4*SIN(H$2*$B1434)</f>
        <v>0</v>
      </c>
      <c r="I1434" s="1" t="n">
        <f aca="false">I$3*COS(I$2*$B1434)+I$4*SIN(I$2*$B1434)</f>
        <v>0</v>
      </c>
      <c r="J1434" s="1" t="n">
        <f aca="false">J$3*COS(J$2*$B1434)+J$4*SIN(J$2*$B1434)</f>
        <v>-0</v>
      </c>
      <c r="K1434" s="1" t="n">
        <f aca="false">K$3*COS(K$2*$B1434)+K$4*SIN(K$2*$B1434)</f>
        <v>-0</v>
      </c>
      <c r="L1434" s="1" t="n">
        <f aca="false">L$3*COS(L$2*$B1434)+L$4*SIN(L$2*$B1434)</f>
        <v>0</v>
      </c>
      <c r="M1434" s="1" t="n">
        <f aca="false">M$3*COS(M$2*$B1434)+M$4*SIN(M$2*$B1434)</f>
        <v>0</v>
      </c>
      <c r="N1434" s="1" t="n">
        <f aca="false">N$3*COS(N$2*$B1434)+N$4*SIN(N$2*$B1434)</f>
        <v>0</v>
      </c>
      <c r="O1434" s="1" t="n">
        <f aca="false">O$3*COS(O$2*$B1434)+O$4*SIN(O$2*$B1434)</f>
        <v>0</v>
      </c>
      <c r="Q1434" s="1" t="n">
        <f aca="false">D$3+SUM(E1434:O1434)</f>
        <v>65.0762555278719</v>
      </c>
      <c r="R1434" s="1" t="n">
        <f aca="false">(A1434-Q1434)^2</f>
        <v>3590.85515156091</v>
      </c>
    </row>
    <row r="1435" customFormat="false" ht="13.2" hidden="false" customHeight="false" outlineLevel="0" collapsed="false">
      <c r="A1435" s="0" t="n">
        <v>200</v>
      </c>
      <c r="B1435" s="0" t="n">
        <f aca="false">B1434+1</f>
        <v>1425</v>
      </c>
      <c r="E1435" s="1" t="n">
        <f aca="false">E$3*COS(E$2*$B1435)+E$4*SIN(E$2*$B1435)</f>
        <v>0</v>
      </c>
      <c r="F1435" s="1" t="n">
        <f aca="false">F$3*COS(F$2*$B1435)+F$4*SIN(F$2*$B1435)</f>
        <v>0</v>
      </c>
      <c r="G1435" s="1" t="n">
        <f aca="false">G$3*COS(G$2*$B1435)+G$4*SIN(G$2*$B1435)</f>
        <v>0</v>
      </c>
      <c r="H1435" s="1" t="n">
        <f aca="false">H$3*COS(H$2*$B1435)+H$4*SIN(H$2*$B1435)</f>
        <v>0</v>
      </c>
      <c r="I1435" s="1" t="n">
        <f aca="false">I$3*COS(I$2*$B1435)+I$4*SIN(I$2*$B1435)</f>
        <v>-0</v>
      </c>
      <c r="J1435" s="1" t="n">
        <f aca="false">J$3*COS(J$2*$B1435)+J$4*SIN(J$2*$B1435)</f>
        <v>-0</v>
      </c>
      <c r="K1435" s="1" t="n">
        <f aca="false">K$3*COS(K$2*$B1435)+K$4*SIN(K$2*$B1435)</f>
        <v>0</v>
      </c>
      <c r="L1435" s="1" t="n">
        <f aca="false">L$3*COS(L$2*$B1435)+L$4*SIN(L$2*$B1435)</f>
        <v>0</v>
      </c>
      <c r="M1435" s="1" t="n">
        <f aca="false">M$3*COS(M$2*$B1435)+M$4*SIN(M$2*$B1435)</f>
        <v>0</v>
      </c>
      <c r="N1435" s="1" t="n">
        <f aca="false">N$3*COS(N$2*$B1435)+N$4*SIN(N$2*$B1435)</f>
        <v>0</v>
      </c>
      <c r="O1435" s="1" t="n">
        <f aca="false">O$3*COS(O$2*$B1435)+O$4*SIN(O$2*$B1435)</f>
        <v>0</v>
      </c>
      <c r="Q1435" s="1" t="n">
        <f aca="false">D$3+SUM(E1435:O1435)</f>
        <v>65.0762555278719</v>
      </c>
      <c r="R1435" s="1" t="n">
        <f aca="false">(A1435-Q1435)^2</f>
        <v>18204.4168223801</v>
      </c>
    </row>
    <row r="1436" customFormat="false" ht="13.2" hidden="false" customHeight="false" outlineLevel="0" collapsed="false">
      <c r="A1436" s="0" t="n">
        <v>266</v>
      </c>
      <c r="B1436" s="0" t="n">
        <f aca="false">B1435+1</f>
        <v>1426</v>
      </c>
      <c r="E1436" s="1" t="n">
        <f aca="false">E$3*COS(E$2*$B1436)+E$4*SIN(E$2*$B1436)</f>
        <v>0</v>
      </c>
      <c r="F1436" s="1" t="n">
        <f aca="false">F$3*COS(F$2*$B1436)+F$4*SIN(F$2*$B1436)</f>
        <v>0</v>
      </c>
      <c r="G1436" s="1" t="n">
        <f aca="false">G$3*COS(G$2*$B1436)+G$4*SIN(G$2*$B1436)</f>
        <v>0</v>
      </c>
      <c r="H1436" s="1" t="n">
        <f aca="false">H$3*COS(H$2*$B1436)+H$4*SIN(H$2*$B1436)</f>
        <v>0</v>
      </c>
      <c r="I1436" s="1" t="n">
        <f aca="false">I$3*COS(I$2*$B1436)+I$4*SIN(I$2*$B1436)</f>
        <v>-0</v>
      </c>
      <c r="J1436" s="1" t="n">
        <f aca="false">J$3*COS(J$2*$B1436)+J$4*SIN(J$2*$B1436)</f>
        <v>-0</v>
      </c>
      <c r="K1436" s="1" t="n">
        <f aca="false">K$3*COS(K$2*$B1436)+K$4*SIN(K$2*$B1436)</f>
        <v>0</v>
      </c>
      <c r="L1436" s="1" t="n">
        <f aca="false">L$3*COS(L$2*$B1436)+L$4*SIN(L$2*$B1436)</f>
        <v>0</v>
      </c>
      <c r="M1436" s="1" t="n">
        <f aca="false">M$3*COS(M$2*$B1436)+M$4*SIN(M$2*$B1436)</f>
        <v>0</v>
      </c>
      <c r="N1436" s="1" t="n">
        <f aca="false">N$3*COS(N$2*$B1436)+N$4*SIN(N$2*$B1436)</f>
        <v>0</v>
      </c>
      <c r="O1436" s="1" t="n">
        <f aca="false">O$3*COS(O$2*$B1436)+O$4*SIN(O$2*$B1436)</f>
        <v>0</v>
      </c>
      <c r="Q1436" s="1" t="n">
        <f aca="false">D$3+SUM(E1436:O1436)</f>
        <v>65.0762555278719</v>
      </c>
      <c r="R1436" s="1" t="n">
        <f aca="false">(A1436-Q1436)^2</f>
        <v>40370.351092701</v>
      </c>
    </row>
    <row r="1437" customFormat="false" ht="13.2" hidden="false" customHeight="false" outlineLevel="0" collapsed="false">
      <c r="A1437" s="0" t="n">
        <v>315</v>
      </c>
      <c r="B1437" s="0" t="n">
        <f aca="false">B1436+1</f>
        <v>1427</v>
      </c>
      <c r="E1437" s="1" t="n">
        <f aca="false">E$3*COS(E$2*$B1437)+E$4*SIN(E$2*$B1437)</f>
        <v>0</v>
      </c>
      <c r="F1437" s="1" t="n">
        <f aca="false">F$3*COS(F$2*$B1437)+F$4*SIN(F$2*$B1437)</f>
        <v>0</v>
      </c>
      <c r="G1437" s="1" t="n">
        <f aca="false">G$3*COS(G$2*$B1437)+G$4*SIN(G$2*$B1437)</f>
        <v>0</v>
      </c>
      <c r="H1437" s="1" t="n">
        <f aca="false">H$3*COS(H$2*$B1437)+H$4*SIN(H$2*$B1437)</f>
        <v>0</v>
      </c>
      <c r="I1437" s="1" t="n">
        <f aca="false">I$3*COS(I$2*$B1437)+I$4*SIN(I$2*$B1437)</f>
        <v>-0</v>
      </c>
      <c r="J1437" s="1" t="n">
        <f aca="false">J$3*COS(J$2*$B1437)+J$4*SIN(J$2*$B1437)</f>
        <v>0</v>
      </c>
      <c r="K1437" s="1" t="n">
        <f aca="false">K$3*COS(K$2*$B1437)+K$4*SIN(K$2*$B1437)</f>
        <v>0</v>
      </c>
      <c r="L1437" s="1" t="n">
        <f aca="false">L$3*COS(L$2*$B1437)+L$4*SIN(L$2*$B1437)</f>
        <v>0</v>
      </c>
      <c r="M1437" s="1" t="n">
        <f aca="false">M$3*COS(M$2*$B1437)+M$4*SIN(M$2*$B1437)</f>
        <v>0</v>
      </c>
      <c r="N1437" s="1" t="n">
        <f aca="false">N$3*COS(N$2*$B1437)+N$4*SIN(N$2*$B1437)</f>
        <v>0</v>
      </c>
      <c r="O1437" s="1" t="n">
        <f aca="false">O$3*COS(O$2*$B1437)+O$4*SIN(O$2*$B1437)</f>
        <v>-0</v>
      </c>
      <c r="Q1437" s="1" t="n">
        <f aca="false">D$3+SUM(E1437:O1437)</f>
        <v>65.0762555278719</v>
      </c>
      <c r="R1437" s="1" t="n">
        <f aca="false">(A1437-Q1437)^2</f>
        <v>62461.8780509696</v>
      </c>
    </row>
    <row r="1438" customFormat="false" ht="13.2" hidden="false" customHeight="false" outlineLevel="0" collapsed="false">
      <c r="A1438" s="0" t="n">
        <v>341</v>
      </c>
      <c r="B1438" s="0" t="n">
        <f aca="false">B1437+1</f>
        <v>1428</v>
      </c>
      <c r="E1438" s="1" t="n">
        <f aca="false">E$3*COS(E$2*$B1438)+E$4*SIN(E$2*$B1438)</f>
        <v>0</v>
      </c>
      <c r="F1438" s="1" t="n">
        <f aca="false">F$3*COS(F$2*$B1438)+F$4*SIN(F$2*$B1438)</f>
        <v>0</v>
      </c>
      <c r="G1438" s="1" t="n">
        <f aca="false">G$3*COS(G$2*$B1438)+G$4*SIN(G$2*$B1438)</f>
        <v>0</v>
      </c>
      <c r="H1438" s="1" t="n">
        <f aca="false">H$3*COS(H$2*$B1438)+H$4*SIN(H$2*$B1438)</f>
        <v>-0</v>
      </c>
      <c r="I1438" s="1" t="n">
        <f aca="false">I$3*COS(I$2*$B1438)+I$4*SIN(I$2*$B1438)</f>
        <v>-0</v>
      </c>
      <c r="J1438" s="1" t="n">
        <f aca="false">J$3*COS(J$2*$B1438)+J$4*SIN(J$2*$B1438)</f>
        <v>0</v>
      </c>
      <c r="K1438" s="1" t="n">
        <f aca="false">K$3*COS(K$2*$B1438)+K$4*SIN(K$2*$B1438)</f>
        <v>0</v>
      </c>
      <c r="L1438" s="1" t="n">
        <f aca="false">L$3*COS(L$2*$B1438)+L$4*SIN(L$2*$B1438)</f>
        <v>0</v>
      </c>
      <c r="M1438" s="1" t="n">
        <f aca="false">M$3*COS(M$2*$B1438)+M$4*SIN(M$2*$B1438)</f>
        <v>0</v>
      </c>
      <c r="N1438" s="1" t="n">
        <f aca="false">N$3*COS(N$2*$B1438)+N$4*SIN(N$2*$B1438)</f>
        <v>0</v>
      </c>
      <c r="O1438" s="1" t="n">
        <f aca="false">O$3*COS(O$2*$B1438)+O$4*SIN(O$2*$B1438)</f>
        <v>-0</v>
      </c>
      <c r="Q1438" s="1" t="n">
        <f aca="false">D$3+SUM(E1438:O1438)</f>
        <v>65.0762555278719</v>
      </c>
      <c r="R1438" s="1" t="n">
        <f aca="false">(A1438-Q1438)^2</f>
        <v>76133.9127635203</v>
      </c>
    </row>
    <row r="1439" customFormat="false" ht="13.2" hidden="false" customHeight="false" outlineLevel="0" collapsed="false">
      <c r="A1439" s="0" t="n">
        <v>346</v>
      </c>
      <c r="B1439" s="0" t="n">
        <f aca="false">B1438+1</f>
        <v>1429</v>
      </c>
      <c r="E1439" s="1" t="n">
        <f aca="false">E$3*COS(E$2*$B1439)+E$4*SIN(E$2*$B1439)</f>
        <v>0</v>
      </c>
      <c r="F1439" s="1" t="n">
        <f aca="false">F$3*COS(F$2*$B1439)+F$4*SIN(F$2*$B1439)</f>
        <v>0</v>
      </c>
      <c r="G1439" s="1" t="n">
        <f aca="false">G$3*COS(G$2*$B1439)+G$4*SIN(G$2*$B1439)</f>
        <v>0</v>
      </c>
      <c r="H1439" s="1" t="n">
        <f aca="false">H$3*COS(H$2*$B1439)+H$4*SIN(H$2*$B1439)</f>
        <v>-0</v>
      </c>
      <c r="I1439" s="1" t="n">
        <f aca="false">I$3*COS(I$2*$B1439)+I$4*SIN(I$2*$B1439)</f>
        <v>-0</v>
      </c>
      <c r="J1439" s="1" t="n">
        <f aca="false">J$3*COS(J$2*$B1439)+J$4*SIN(J$2*$B1439)</f>
        <v>0</v>
      </c>
      <c r="K1439" s="1" t="n">
        <f aca="false">K$3*COS(K$2*$B1439)+K$4*SIN(K$2*$B1439)</f>
        <v>0</v>
      </c>
      <c r="L1439" s="1" t="n">
        <f aca="false">L$3*COS(L$2*$B1439)+L$4*SIN(L$2*$B1439)</f>
        <v>0</v>
      </c>
      <c r="M1439" s="1" t="n">
        <f aca="false">M$3*COS(M$2*$B1439)+M$4*SIN(M$2*$B1439)</f>
        <v>0</v>
      </c>
      <c r="N1439" s="1" t="n">
        <f aca="false">N$3*COS(N$2*$B1439)+N$4*SIN(N$2*$B1439)</f>
        <v>-0</v>
      </c>
      <c r="O1439" s="1" t="n">
        <f aca="false">O$3*COS(O$2*$B1439)+O$4*SIN(O$2*$B1439)</f>
        <v>0</v>
      </c>
      <c r="Q1439" s="1" t="n">
        <f aca="false">D$3+SUM(E1439:O1439)</f>
        <v>65.0762555278719</v>
      </c>
      <c r="R1439" s="1" t="n">
        <f aca="false">(A1439-Q1439)^2</f>
        <v>78918.1502082415</v>
      </c>
    </row>
    <row r="1440" customFormat="false" ht="13.2" hidden="false" customHeight="false" outlineLevel="0" collapsed="false">
      <c r="A1440" s="0" t="n">
        <v>324</v>
      </c>
      <c r="B1440" s="0" t="n">
        <f aca="false">B1439+1</f>
        <v>1430</v>
      </c>
      <c r="E1440" s="1" t="n">
        <f aca="false">E$3*COS(E$2*$B1440)+E$4*SIN(E$2*$B1440)</f>
        <v>0</v>
      </c>
      <c r="F1440" s="1" t="n">
        <f aca="false">F$3*COS(F$2*$B1440)+F$4*SIN(F$2*$B1440)</f>
        <v>0</v>
      </c>
      <c r="G1440" s="1" t="n">
        <f aca="false">G$3*COS(G$2*$B1440)+G$4*SIN(G$2*$B1440)</f>
        <v>0</v>
      </c>
      <c r="H1440" s="1" t="n">
        <f aca="false">H$3*COS(H$2*$B1440)+H$4*SIN(H$2*$B1440)</f>
        <v>-0</v>
      </c>
      <c r="I1440" s="1" t="n">
        <f aca="false">I$3*COS(I$2*$B1440)+I$4*SIN(I$2*$B1440)</f>
        <v>-0</v>
      </c>
      <c r="J1440" s="1" t="n">
        <f aca="false">J$3*COS(J$2*$B1440)+J$4*SIN(J$2*$B1440)</f>
        <v>0</v>
      </c>
      <c r="K1440" s="1" t="n">
        <f aca="false">K$3*COS(K$2*$B1440)+K$4*SIN(K$2*$B1440)</f>
        <v>0</v>
      </c>
      <c r="L1440" s="1" t="n">
        <f aca="false">L$3*COS(L$2*$B1440)+L$4*SIN(L$2*$B1440)</f>
        <v>0</v>
      </c>
      <c r="M1440" s="1" t="n">
        <f aca="false">M$3*COS(M$2*$B1440)+M$4*SIN(M$2*$B1440)</f>
        <v>-0</v>
      </c>
      <c r="N1440" s="1" t="n">
        <f aca="false">N$3*COS(N$2*$B1440)+N$4*SIN(N$2*$B1440)</f>
        <v>0</v>
      </c>
      <c r="O1440" s="1" t="n">
        <f aca="false">O$3*COS(O$2*$B1440)+O$4*SIN(O$2*$B1440)</f>
        <v>0</v>
      </c>
      <c r="Q1440" s="1" t="n">
        <f aca="false">D$3+SUM(E1440:O1440)</f>
        <v>65.0762555278719</v>
      </c>
      <c r="R1440" s="1" t="n">
        <f aca="false">(A1440-Q1440)^2</f>
        <v>67041.5054514679</v>
      </c>
    </row>
    <row r="1441" customFormat="false" ht="13.2" hidden="false" customHeight="false" outlineLevel="0" collapsed="false">
      <c r="A1441" s="0" t="n">
        <v>272</v>
      </c>
      <c r="B1441" s="0" t="n">
        <f aca="false">B1440+1</f>
        <v>1431</v>
      </c>
      <c r="E1441" s="1" t="n">
        <f aca="false">E$3*COS(E$2*$B1441)+E$4*SIN(E$2*$B1441)</f>
        <v>0</v>
      </c>
      <c r="F1441" s="1" t="n">
        <f aca="false">F$3*COS(F$2*$B1441)+F$4*SIN(F$2*$B1441)</f>
        <v>0</v>
      </c>
      <c r="G1441" s="1" t="n">
        <f aca="false">G$3*COS(G$2*$B1441)+G$4*SIN(G$2*$B1441)</f>
        <v>0</v>
      </c>
      <c r="H1441" s="1" t="n">
        <f aca="false">H$3*COS(H$2*$B1441)+H$4*SIN(H$2*$B1441)</f>
        <v>-0</v>
      </c>
      <c r="I1441" s="1" t="n">
        <f aca="false">I$3*COS(I$2*$B1441)+I$4*SIN(I$2*$B1441)</f>
        <v>0</v>
      </c>
      <c r="J1441" s="1" t="n">
        <f aca="false">J$3*COS(J$2*$B1441)+J$4*SIN(J$2*$B1441)</f>
        <v>0</v>
      </c>
      <c r="K1441" s="1" t="n">
        <f aca="false">K$3*COS(K$2*$B1441)+K$4*SIN(K$2*$B1441)</f>
        <v>0</v>
      </c>
      <c r="L1441" s="1" t="n">
        <f aca="false">L$3*COS(L$2*$B1441)+L$4*SIN(L$2*$B1441)</f>
        <v>0</v>
      </c>
      <c r="M1441" s="1" t="n">
        <f aca="false">M$3*COS(M$2*$B1441)+M$4*SIN(M$2*$B1441)</f>
        <v>-0</v>
      </c>
      <c r="N1441" s="1" t="n">
        <f aca="false">N$3*COS(N$2*$B1441)+N$4*SIN(N$2*$B1441)</f>
        <v>0</v>
      </c>
      <c r="O1441" s="1" t="n">
        <f aca="false">O$3*COS(O$2*$B1441)+O$4*SIN(O$2*$B1441)</f>
        <v>0</v>
      </c>
      <c r="Q1441" s="1" t="n">
        <f aca="false">D$3+SUM(E1441:O1441)</f>
        <v>65.0762555278719</v>
      </c>
      <c r="R1441" s="1" t="n">
        <f aca="false">(A1441-Q1441)^2</f>
        <v>42817.4360263666</v>
      </c>
    </row>
    <row r="1442" customFormat="false" ht="13.2" hidden="false" customHeight="false" outlineLevel="0" collapsed="false">
      <c r="A1442" s="0" t="n">
        <v>206</v>
      </c>
      <c r="B1442" s="0" t="n">
        <f aca="false">B1441+1</f>
        <v>1432</v>
      </c>
      <c r="E1442" s="1" t="n">
        <f aca="false">E$3*COS(E$2*$B1442)+E$4*SIN(E$2*$B1442)</f>
        <v>0</v>
      </c>
      <c r="F1442" s="1" t="n">
        <f aca="false">F$3*COS(F$2*$B1442)+F$4*SIN(F$2*$B1442)</f>
        <v>0</v>
      </c>
      <c r="G1442" s="1" t="n">
        <f aca="false">G$3*COS(G$2*$B1442)+G$4*SIN(G$2*$B1442)</f>
        <v>-0</v>
      </c>
      <c r="H1442" s="1" t="n">
        <f aca="false">H$3*COS(H$2*$B1442)+H$4*SIN(H$2*$B1442)</f>
        <v>-0</v>
      </c>
      <c r="I1442" s="1" t="n">
        <f aca="false">I$3*COS(I$2*$B1442)+I$4*SIN(I$2*$B1442)</f>
        <v>0</v>
      </c>
      <c r="J1442" s="1" t="n">
        <f aca="false">J$3*COS(J$2*$B1442)+J$4*SIN(J$2*$B1442)</f>
        <v>0</v>
      </c>
      <c r="K1442" s="1" t="n">
        <f aca="false">K$3*COS(K$2*$B1442)+K$4*SIN(K$2*$B1442)</f>
        <v>0</v>
      </c>
      <c r="L1442" s="1" t="n">
        <f aca="false">L$3*COS(L$2*$B1442)+L$4*SIN(L$2*$B1442)</f>
        <v>0</v>
      </c>
      <c r="M1442" s="1" t="n">
        <f aca="false">M$3*COS(M$2*$B1442)+M$4*SIN(M$2*$B1442)</f>
        <v>0</v>
      </c>
      <c r="N1442" s="1" t="n">
        <f aca="false">N$3*COS(N$2*$B1442)+N$4*SIN(N$2*$B1442)</f>
        <v>0</v>
      </c>
      <c r="O1442" s="1" t="n">
        <f aca="false">O$3*COS(O$2*$B1442)+O$4*SIN(O$2*$B1442)</f>
        <v>0</v>
      </c>
      <c r="Q1442" s="1" t="n">
        <f aca="false">D$3+SUM(E1442:O1442)</f>
        <v>65.0762555278719</v>
      </c>
      <c r="R1442" s="1" t="n">
        <f aca="false">(A1442-Q1442)^2</f>
        <v>19859.5017560457</v>
      </c>
    </row>
    <row r="1443" customFormat="false" ht="13.2" hidden="false" customHeight="false" outlineLevel="0" collapsed="false">
      <c r="A1443" s="0" t="n">
        <v>160</v>
      </c>
      <c r="B1443" s="0" t="n">
        <f aca="false">B1442+1</f>
        <v>1433</v>
      </c>
      <c r="E1443" s="1" t="n">
        <f aca="false">E$3*COS(E$2*$B1443)+E$4*SIN(E$2*$B1443)</f>
        <v>0</v>
      </c>
      <c r="F1443" s="1" t="n">
        <f aca="false">F$3*COS(F$2*$B1443)+F$4*SIN(F$2*$B1443)</f>
        <v>0</v>
      </c>
      <c r="G1443" s="1" t="n">
        <f aca="false">G$3*COS(G$2*$B1443)+G$4*SIN(G$2*$B1443)</f>
        <v>-0</v>
      </c>
      <c r="H1443" s="1" t="n">
        <f aca="false">H$3*COS(H$2*$B1443)+H$4*SIN(H$2*$B1443)</f>
        <v>-0</v>
      </c>
      <c r="I1443" s="1" t="n">
        <f aca="false">I$3*COS(I$2*$B1443)+I$4*SIN(I$2*$B1443)</f>
        <v>0</v>
      </c>
      <c r="J1443" s="1" t="n">
        <f aca="false">J$3*COS(J$2*$B1443)+J$4*SIN(J$2*$B1443)</f>
        <v>0</v>
      </c>
      <c r="K1443" s="1" t="n">
        <f aca="false">K$3*COS(K$2*$B1443)+K$4*SIN(K$2*$B1443)</f>
        <v>0</v>
      </c>
      <c r="L1443" s="1" t="n">
        <f aca="false">L$3*COS(L$2*$B1443)+L$4*SIN(L$2*$B1443)</f>
        <v>-0</v>
      </c>
      <c r="M1443" s="1" t="n">
        <f aca="false">M$3*COS(M$2*$B1443)+M$4*SIN(M$2*$B1443)</f>
        <v>0</v>
      </c>
      <c r="N1443" s="1" t="n">
        <f aca="false">N$3*COS(N$2*$B1443)+N$4*SIN(N$2*$B1443)</f>
        <v>0</v>
      </c>
      <c r="O1443" s="1" t="n">
        <f aca="false">O$3*COS(O$2*$B1443)+O$4*SIN(O$2*$B1443)</f>
        <v>0</v>
      </c>
      <c r="Q1443" s="1" t="n">
        <f aca="false">D$3+SUM(E1443:O1443)</f>
        <v>65.0762555278719</v>
      </c>
      <c r="R1443" s="1" t="n">
        <f aca="false">(A1443-Q1443)^2</f>
        <v>9010.51726460988</v>
      </c>
    </row>
    <row r="1444" customFormat="false" ht="13.2" hidden="false" customHeight="false" outlineLevel="0" collapsed="false">
      <c r="A1444" s="0" t="n">
        <v>76</v>
      </c>
      <c r="B1444" s="0" t="n">
        <f aca="false">B1443+1</f>
        <v>1434</v>
      </c>
      <c r="E1444" s="1" t="n">
        <f aca="false">E$3*COS(E$2*$B1444)+E$4*SIN(E$2*$B1444)</f>
        <v>0</v>
      </c>
      <c r="F1444" s="1" t="n">
        <f aca="false">F$3*COS(F$2*$B1444)+F$4*SIN(F$2*$B1444)</f>
        <v>0</v>
      </c>
      <c r="G1444" s="1" t="n">
        <f aca="false">G$3*COS(G$2*$B1444)+G$4*SIN(G$2*$B1444)</f>
        <v>-0</v>
      </c>
      <c r="H1444" s="1" t="n">
        <f aca="false">H$3*COS(H$2*$B1444)+H$4*SIN(H$2*$B1444)</f>
        <v>0</v>
      </c>
      <c r="I1444" s="1" t="n">
        <f aca="false">I$3*COS(I$2*$B1444)+I$4*SIN(I$2*$B1444)</f>
        <v>0</v>
      </c>
      <c r="J1444" s="1" t="n">
        <f aca="false">J$3*COS(J$2*$B1444)+J$4*SIN(J$2*$B1444)</f>
        <v>0</v>
      </c>
      <c r="K1444" s="1" t="n">
        <f aca="false">K$3*COS(K$2*$B1444)+K$4*SIN(K$2*$B1444)</f>
        <v>-0</v>
      </c>
      <c r="L1444" s="1" t="n">
        <f aca="false">L$3*COS(L$2*$B1444)+L$4*SIN(L$2*$B1444)</f>
        <v>-0</v>
      </c>
      <c r="M1444" s="1" t="n">
        <f aca="false">M$3*COS(M$2*$B1444)+M$4*SIN(M$2*$B1444)</f>
        <v>0</v>
      </c>
      <c r="N1444" s="1" t="n">
        <f aca="false">N$3*COS(N$2*$B1444)+N$4*SIN(N$2*$B1444)</f>
        <v>0</v>
      </c>
      <c r="O1444" s="1" t="n">
        <f aca="false">O$3*COS(O$2*$B1444)+O$4*SIN(O$2*$B1444)</f>
        <v>0</v>
      </c>
      <c r="Q1444" s="1" t="n">
        <f aca="false">D$3+SUM(E1444:O1444)</f>
        <v>65.0762555278719</v>
      </c>
      <c r="R1444" s="1" t="n">
        <f aca="false">(A1444-Q1444)^2</f>
        <v>119.32819329235</v>
      </c>
    </row>
    <row r="1445" customFormat="false" ht="13.2" hidden="false" customHeight="false" outlineLevel="0" collapsed="false">
      <c r="A1445" s="0" t="n">
        <v>10</v>
      </c>
      <c r="B1445" s="0" t="n">
        <f aca="false">B1444+1</f>
        <v>1435</v>
      </c>
      <c r="E1445" s="1" t="n">
        <f aca="false">E$3*COS(E$2*$B1445)+E$4*SIN(E$2*$B1445)</f>
        <v>0</v>
      </c>
      <c r="F1445" s="1" t="n">
        <f aca="false">F$3*COS(F$2*$B1445)+F$4*SIN(F$2*$B1445)</f>
        <v>0</v>
      </c>
      <c r="G1445" s="1" t="n">
        <f aca="false">G$3*COS(G$2*$B1445)+G$4*SIN(G$2*$B1445)</f>
        <v>-0</v>
      </c>
      <c r="H1445" s="1" t="n">
        <f aca="false">H$3*COS(H$2*$B1445)+H$4*SIN(H$2*$B1445)</f>
        <v>0</v>
      </c>
      <c r="I1445" s="1" t="n">
        <f aca="false">I$3*COS(I$2*$B1445)+I$4*SIN(I$2*$B1445)</f>
        <v>0</v>
      </c>
      <c r="J1445" s="1" t="n">
        <f aca="false">J$3*COS(J$2*$B1445)+J$4*SIN(J$2*$B1445)</f>
        <v>0</v>
      </c>
      <c r="K1445" s="1" t="n">
        <f aca="false">K$3*COS(K$2*$B1445)+K$4*SIN(K$2*$B1445)</f>
        <v>-0</v>
      </c>
      <c r="L1445" s="1" t="n">
        <f aca="false">L$3*COS(L$2*$B1445)+L$4*SIN(L$2*$B1445)</f>
        <v>-0</v>
      </c>
      <c r="M1445" s="1" t="n">
        <f aca="false">M$3*COS(M$2*$B1445)+M$4*SIN(M$2*$B1445)</f>
        <v>0</v>
      </c>
      <c r="N1445" s="1" t="n">
        <f aca="false">N$3*COS(N$2*$B1445)+N$4*SIN(N$2*$B1445)</f>
        <v>0</v>
      </c>
      <c r="O1445" s="1" t="n">
        <f aca="false">O$3*COS(O$2*$B1445)+O$4*SIN(O$2*$B1445)</f>
        <v>-0</v>
      </c>
      <c r="Q1445" s="1" t="n">
        <f aca="false">D$3+SUM(E1445:O1445)</f>
        <v>65.0762555278719</v>
      </c>
      <c r="R1445" s="1" t="n">
        <f aca="false">(A1445-Q1445)^2</f>
        <v>3033.39392297143</v>
      </c>
    </row>
    <row r="1446" customFormat="false" ht="13.2" hidden="false" customHeight="false" outlineLevel="0" collapsed="false">
      <c r="A1446" s="0" t="n">
        <v>0</v>
      </c>
      <c r="B1446" s="0" t="n">
        <f aca="false">B1445+1</f>
        <v>1436</v>
      </c>
      <c r="E1446" s="1" t="n">
        <f aca="false">E$3*COS(E$2*$B1446)+E$4*SIN(E$2*$B1446)</f>
        <v>0</v>
      </c>
      <c r="F1446" s="1" t="n">
        <f aca="false">F$3*COS(F$2*$B1446)+F$4*SIN(F$2*$B1446)</f>
        <v>0</v>
      </c>
      <c r="G1446" s="1" t="n">
        <f aca="false">G$3*COS(G$2*$B1446)+G$4*SIN(G$2*$B1446)</f>
        <v>-0</v>
      </c>
      <c r="H1446" s="1" t="n">
        <f aca="false">H$3*COS(H$2*$B1446)+H$4*SIN(H$2*$B1446)</f>
        <v>0</v>
      </c>
      <c r="I1446" s="1" t="n">
        <f aca="false">I$3*COS(I$2*$B1446)+I$4*SIN(I$2*$B1446)</f>
        <v>0</v>
      </c>
      <c r="J1446" s="1" t="n">
        <f aca="false">J$3*COS(J$2*$B1446)+J$4*SIN(J$2*$B1446)</f>
        <v>-0</v>
      </c>
      <c r="K1446" s="1" t="n">
        <f aca="false">K$3*COS(K$2*$B1446)+K$4*SIN(K$2*$B1446)</f>
        <v>-0</v>
      </c>
      <c r="L1446" s="1" t="n">
        <f aca="false">L$3*COS(L$2*$B1446)+L$4*SIN(L$2*$B1446)</f>
        <v>0</v>
      </c>
      <c r="M1446" s="1" t="n">
        <f aca="false">M$3*COS(M$2*$B1446)+M$4*SIN(M$2*$B1446)</f>
        <v>0</v>
      </c>
      <c r="N1446" s="1" t="n">
        <f aca="false">N$3*COS(N$2*$B1446)+N$4*SIN(N$2*$B1446)</f>
        <v>0</v>
      </c>
      <c r="O1446" s="1" t="n">
        <f aca="false">O$3*COS(O$2*$B1446)+O$4*SIN(O$2*$B1446)</f>
        <v>-0</v>
      </c>
      <c r="Q1446" s="1" t="n">
        <f aca="false">D$3+SUM(E1446:O1446)</f>
        <v>65.0762555278719</v>
      </c>
      <c r="R1446" s="1" t="n">
        <f aca="false">(A1446-Q1446)^2</f>
        <v>4234.91903352887</v>
      </c>
    </row>
    <row r="1447" customFormat="false" ht="13.2" hidden="false" customHeight="false" outlineLevel="0" collapsed="false">
      <c r="A1447" s="0" t="n">
        <v>0</v>
      </c>
      <c r="B1447" s="0" t="n">
        <f aca="false">B1446+1</f>
        <v>1437</v>
      </c>
      <c r="E1447" s="1" t="n">
        <f aca="false">E$3*COS(E$2*$B1447)+E$4*SIN(E$2*$B1447)</f>
        <v>0</v>
      </c>
      <c r="F1447" s="1" t="n">
        <f aca="false">F$3*COS(F$2*$B1447)+F$4*SIN(F$2*$B1447)</f>
        <v>0</v>
      </c>
      <c r="G1447" s="1" t="n">
        <f aca="false">G$3*COS(G$2*$B1447)+G$4*SIN(G$2*$B1447)</f>
        <v>-0</v>
      </c>
      <c r="H1447" s="1" t="n">
        <f aca="false">H$3*COS(H$2*$B1447)+H$4*SIN(H$2*$B1447)</f>
        <v>0</v>
      </c>
      <c r="I1447" s="1" t="n">
        <f aca="false">I$3*COS(I$2*$B1447)+I$4*SIN(I$2*$B1447)</f>
        <v>0</v>
      </c>
      <c r="J1447" s="1" t="n">
        <f aca="false">J$3*COS(J$2*$B1447)+J$4*SIN(J$2*$B1447)</f>
        <v>-0</v>
      </c>
      <c r="K1447" s="1" t="n">
        <f aca="false">K$3*COS(K$2*$B1447)+K$4*SIN(K$2*$B1447)</f>
        <v>0</v>
      </c>
      <c r="L1447" s="1" t="n">
        <f aca="false">L$3*COS(L$2*$B1447)+L$4*SIN(L$2*$B1447)</f>
        <v>0</v>
      </c>
      <c r="M1447" s="1" t="n">
        <f aca="false">M$3*COS(M$2*$B1447)+M$4*SIN(M$2*$B1447)</f>
        <v>0</v>
      </c>
      <c r="N1447" s="1" t="n">
        <f aca="false">N$3*COS(N$2*$B1447)+N$4*SIN(N$2*$B1447)</f>
        <v>-0</v>
      </c>
      <c r="O1447" s="1" t="n">
        <f aca="false">O$3*COS(O$2*$B1447)+O$4*SIN(O$2*$B1447)</f>
        <v>0</v>
      </c>
      <c r="Q1447" s="1" t="n">
        <f aca="false">D$3+SUM(E1447:O1447)</f>
        <v>65.0762555278719</v>
      </c>
      <c r="R1447" s="1" t="n">
        <f aca="false">(A1447-Q1447)^2</f>
        <v>4234.91903352887</v>
      </c>
    </row>
    <row r="1448" customFormat="false" ht="13.2" hidden="false" customHeight="false" outlineLevel="0" collapsed="false">
      <c r="A1448" s="0" t="n">
        <v>0</v>
      </c>
      <c r="B1448" s="0" t="n">
        <f aca="false">B1447+1</f>
        <v>1438</v>
      </c>
      <c r="E1448" s="1" t="n">
        <f aca="false">E$3*COS(E$2*$B1448)+E$4*SIN(E$2*$B1448)</f>
        <v>0</v>
      </c>
      <c r="F1448" s="1" t="n">
        <f aca="false">F$3*COS(F$2*$B1448)+F$4*SIN(F$2*$B1448)</f>
        <v>0</v>
      </c>
      <c r="G1448" s="1" t="n">
        <f aca="false">G$3*COS(G$2*$B1448)+G$4*SIN(G$2*$B1448)</f>
        <v>0</v>
      </c>
      <c r="H1448" s="1" t="n">
        <f aca="false">H$3*COS(H$2*$B1448)+H$4*SIN(H$2*$B1448)</f>
        <v>0</v>
      </c>
      <c r="I1448" s="1" t="n">
        <f aca="false">I$3*COS(I$2*$B1448)+I$4*SIN(I$2*$B1448)</f>
        <v>0</v>
      </c>
      <c r="J1448" s="1" t="n">
        <f aca="false">J$3*COS(J$2*$B1448)+J$4*SIN(J$2*$B1448)</f>
        <v>-0</v>
      </c>
      <c r="K1448" s="1" t="n">
        <f aca="false">K$3*COS(K$2*$B1448)+K$4*SIN(K$2*$B1448)</f>
        <v>0</v>
      </c>
      <c r="L1448" s="1" t="n">
        <f aca="false">L$3*COS(L$2*$B1448)+L$4*SIN(L$2*$B1448)</f>
        <v>0</v>
      </c>
      <c r="M1448" s="1" t="n">
        <f aca="false">M$3*COS(M$2*$B1448)+M$4*SIN(M$2*$B1448)</f>
        <v>-0</v>
      </c>
      <c r="N1448" s="1" t="n">
        <f aca="false">N$3*COS(N$2*$B1448)+N$4*SIN(N$2*$B1448)</f>
        <v>0</v>
      </c>
      <c r="O1448" s="1" t="n">
        <f aca="false">O$3*COS(O$2*$B1448)+O$4*SIN(O$2*$B1448)</f>
        <v>0</v>
      </c>
      <c r="Q1448" s="1" t="n">
        <f aca="false">D$3+SUM(E1448:O1448)</f>
        <v>65.0762555278719</v>
      </c>
      <c r="R1448" s="1" t="n">
        <f aca="false">(A1448-Q1448)^2</f>
        <v>4234.91903352887</v>
      </c>
    </row>
    <row r="1449" customFormat="false" ht="13.2" hidden="false" customHeight="false" outlineLevel="0" collapsed="false">
      <c r="A1449" s="0" t="n">
        <v>0</v>
      </c>
      <c r="B1449" s="0" t="n">
        <f aca="false">B1448+1</f>
        <v>1439</v>
      </c>
      <c r="E1449" s="1" t="n">
        <f aca="false">E$3*COS(E$2*$B1449)+E$4*SIN(E$2*$B1449)</f>
        <v>0</v>
      </c>
      <c r="F1449" s="1" t="n">
        <f aca="false">F$3*COS(F$2*$B1449)+F$4*SIN(F$2*$B1449)</f>
        <v>0</v>
      </c>
      <c r="G1449" s="1" t="n">
        <f aca="false">G$3*COS(G$2*$B1449)+G$4*SIN(G$2*$B1449)</f>
        <v>0</v>
      </c>
      <c r="H1449" s="1" t="n">
        <f aca="false">H$3*COS(H$2*$B1449)+H$4*SIN(H$2*$B1449)</f>
        <v>0</v>
      </c>
      <c r="I1449" s="1" t="n">
        <f aca="false">I$3*COS(I$2*$B1449)+I$4*SIN(I$2*$B1449)</f>
        <v>0</v>
      </c>
      <c r="J1449" s="1" t="n">
        <f aca="false">J$3*COS(J$2*$B1449)+J$4*SIN(J$2*$B1449)</f>
        <v>0</v>
      </c>
      <c r="K1449" s="1" t="n">
        <f aca="false">K$3*COS(K$2*$B1449)+K$4*SIN(K$2*$B1449)</f>
        <v>0</v>
      </c>
      <c r="L1449" s="1" t="n">
        <f aca="false">L$3*COS(L$2*$B1449)+L$4*SIN(L$2*$B1449)</f>
        <v>0</v>
      </c>
      <c r="M1449" s="1" t="n">
        <f aca="false">M$3*COS(M$2*$B1449)+M$4*SIN(M$2*$B1449)</f>
        <v>-0</v>
      </c>
      <c r="N1449" s="1" t="n">
        <f aca="false">N$3*COS(N$2*$B1449)+N$4*SIN(N$2*$B1449)</f>
        <v>0</v>
      </c>
      <c r="O1449" s="1" t="n">
        <f aca="false">O$3*COS(O$2*$B1449)+O$4*SIN(O$2*$B1449)</f>
        <v>0</v>
      </c>
      <c r="Q1449" s="1" t="n">
        <f aca="false">D$3+SUM(E1449:O1449)</f>
        <v>65.0762555278719</v>
      </c>
      <c r="R1449" s="1" t="n">
        <f aca="false">(A1449-Q1449)^2</f>
        <v>4234.91903352887</v>
      </c>
    </row>
    <row r="1450" customFormat="false" ht="13.2" hidden="false" customHeight="false" outlineLevel="0" collapsed="false">
      <c r="A1450" s="0" t="n">
        <v>0</v>
      </c>
      <c r="B1450" s="0" t="n">
        <f aca="false">B1449+1</f>
        <v>1440</v>
      </c>
      <c r="E1450" s="1" t="n">
        <f aca="false">E$3*COS(E$2*$B1450)+E$4*SIN(E$2*$B1450)</f>
        <v>0</v>
      </c>
      <c r="F1450" s="1" t="n">
        <f aca="false">F$3*COS(F$2*$B1450)+F$4*SIN(F$2*$B1450)</f>
        <v>0</v>
      </c>
      <c r="G1450" s="1" t="n">
        <f aca="false">G$3*COS(G$2*$B1450)+G$4*SIN(G$2*$B1450)</f>
        <v>0</v>
      </c>
      <c r="H1450" s="1" t="n">
        <f aca="false">H$3*COS(H$2*$B1450)+H$4*SIN(H$2*$B1450)</f>
        <v>0</v>
      </c>
      <c r="I1450" s="1" t="n">
        <f aca="false">I$3*COS(I$2*$B1450)+I$4*SIN(I$2*$B1450)</f>
        <v>0</v>
      </c>
      <c r="J1450" s="1" t="n">
        <f aca="false">J$3*COS(J$2*$B1450)+J$4*SIN(J$2*$B1450)</f>
        <v>0</v>
      </c>
      <c r="K1450" s="1" t="n">
        <f aca="false">K$3*COS(K$2*$B1450)+K$4*SIN(K$2*$B1450)</f>
        <v>0</v>
      </c>
      <c r="L1450" s="1" t="n">
        <f aca="false">L$3*COS(L$2*$B1450)+L$4*SIN(L$2*$B1450)</f>
        <v>0</v>
      </c>
      <c r="M1450" s="1" t="n">
        <f aca="false">M$3*COS(M$2*$B1450)+M$4*SIN(M$2*$B1450)</f>
        <v>0</v>
      </c>
      <c r="N1450" s="1" t="n">
        <f aca="false">N$3*COS(N$2*$B1450)+N$4*SIN(N$2*$B1450)</f>
        <v>0</v>
      </c>
      <c r="O1450" s="1" t="n">
        <f aca="false">O$3*COS(O$2*$B1450)+O$4*SIN(O$2*$B1450)</f>
        <v>0</v>
      </c>
      <c r="Q1450" s="1" t="n">
        <f aca="false">D$3+SUM(E1450:O1450)</f>
        <v>65.0762555278719</v>
      </c>
      <c r="R1450" s="1" t="n">
        <f aca="false">(A1450-Q1450)^2</f>
        <v>4234.91903352887</v>
      </c>
    </row>
    <row r="1451" customFormat="false" ht="13.2" hidden="false" customHeight="false" outlineLevel="0" collapsed="false">
      <c r="A1451" s="0" t="n">
        <v>0</v>
      </c>
      <c r="B1451" s="0" t="n">
        <f aca="false">B1450+1</f>
        <v>1441</v>
      </c>
      <c r="E1451" s="1" t="n">
        <f aca="false">E$3*COS(E$2*$B1451)+E$4*SIN(E$2*$B1451)</f>
        <v>0</v>
      </c>
      <c r="F1451" s="1" t="n">
        <f aca="false">F$3*COS(F$2*$B1451)+F$4*SIN(F$2*$B1451)</f>
        <v>0</v>
      </c>
      <c r="G1451" s="1" t="n">
        <f aca="false">G$3*COS(G$2*$B1451)+G$4*SIN(G$2*$B1451)</f>
        <v>0</v>
      </c>
      <c r="H1451" s="1" t="n">
        <f aca="false">H$3*COS(H$2*$B1451)+H$4*SIN(H$2*$B1451)</f>
        <v>0</v>
      </c>
      <c r="I1451" s="1" t="n">
        <f aca="false">I$3*COS(I$2*$B1451)+I$4*SIN(I$2*$B1451)</f>
        <v>0</v>
      </c>
      <c r="J1451" s="1" t="n">
        <f aca="false">J$3*COS(J$2*$B1451)+J$4*SIN(J$2*$B1451)</f>
        <v>0</v>
      </c>
      <c r="K1451" s="1" t="n">
        <f aca="false">K$3*COS(K$2*$B1451)+K$4*SIN(K$2*$B1451)</f>
        <v>0</v>
      </c>
      <c r="L1451" s="1" t="n">
        <f aca="false">L$3*COS(L$2*$B1451)+L$4*SIN(L$2*$B1451)</f>
        <v>0</v>
      </c>
      <c r="M1451" s="1" t="n">
        <f aca="false">M$3*COS(M$2*$B1451)+M$4*SIN(M$2*$B1451)</f>
        <v>0</v>
      </c>
      <c r="N1451" s="1" t="n">
        <f aca="false">N$3*COS(N$2*$B1451)+N$4*SIN(N$2*$B1451)</f>
        <v>0</v>
      </c>
      <c r="O1451" s="1" t="n">
        <f aca="false">O$3*COS(O$2*$B1451)+O$4*SIN(O$2*$B1451)</f>
        <v>0</v>
      </c>
      <c r="Q1451" s="1" t="n">
        <f aca="false">D$3+SUM(E1451:O1451)</f>
        <v>65.0762555278719</v>
      </c>
      <c r="R1451" s="1" t="n">
        <f aca="false">(A1451-Q1451)^2</f>
        <v>4234.91903352887</v>
      </c>
    </row>
    <row r="1452" customFormat="false" ht="13.2" hidden="false" customHeight="false" outlineLevel="0" collapsed="false">
      <c r="A1452" s="0" t="n">
        <v>0</v>
      </c>
      <c r="B1452" s="0" t="n">
        <f aca="false">B1451+1</f>
        <v>1442</v>
      </c>
      <c r="E1452" s="1" t="n">
        <f aca="false">E$3*COS(E$2*$B1452)+E$4*SIN(E$2*$B1452)</f>
        <v>0</v>
      </c>
      <c r="F1452" s="1" t="n">
        <f aca="false">F$3*COS(F$2*$B1452)+F$4*SIN(F$2*$B1452)</f>
        <v>0</v>
      </c>
      <c r="G1452" s="1" t="n">
        <f aca="false">G$3*COS(G$2*$B1452)+G$4*SIN(G$2*$B1452)</f>
        <v>0</v>
      </c>
      <c r="H1452" s="1" t="n">
        <f aca="false">H$3*COS(H$2*$B1452)+H$4*SIN(H$2*$B1452)</f>
        <v>0</v>
      </c>
      <c r="I1452" s="1" t="n">
        <f aca="false">I$3*COS(I$2*$B1452)+I$4*SIN(I$2*$B1452)</f>
        <v>0</v>
      </c>
      <c r="J1452" s="1" t="n">
        <f aca="false">J$3*COS(J$2*$B1452)+J$4*SIN(J$2*$B1452)</f>
        <v>0</v>
      </c>
      <c r="K1452" s="1" t="n">
        <f aca="false">K$3*COS(K$2*$B1452)+K$4*SIN(K$2*$B1452)</f>
        <v>0</v>
      </c>
      <c r="L1452" s="1" t="n">
        <f aca="false">L$3*COS(L$2*$B1452)+L$4*SIN(L$2*$B1452)</f>
        <v>0</v>
      </c>
      <c r="M1452" s="1" t="n">
        <f aca="false">M$3*COS(M$2*$B1452)+M$4*SIN(M$2*$B1452)</f>
        <v>0</v>
      </c>
      <c r="N1452" s="1" t="n">
        <f aca="false">N$3*COS(N$2*$B1452)+N$4*SIN(N$2*$B1452)</f>
        <v>0</v>
      </c>
      <c r="O1452" s="1" t="n">
        <f aca="false">O$3*COS(O$2*$B1452)+O$4*SIN(O$2*$B1452)</f>
        <v>0</v>
      </c>
      <c r="Q1452" s="1" t="n">
        <f aca="false">D$3+SUM(E1452:O1452)</f>
        <v>65.0762555278719</v>
      </c>
      <c r="R1452" s="1" t="n">
        <f aca="false">(A1452-Q1452)^2</f>
        <v>4234.91903352887</v>
      </c>
    </row>
    <row r="1453" customFormat="false" ht="13.2" hidden="false" customHeight="false" outlineLevel="0" collapsed="false">
      <c r="A1453" s="0" t="n">
        <v>0</v>
      </c>
      <c r="B1453" s="0" t="n">
        <f aca="false">B1452+1</f>
        <v>1443</v>
      </c>
      <c r="E1453" s="1" t="n">
        <f aca="false">E$3*COS(E$2*$B1453)+E$4*SIN(E$2*$B1453)</f>
        <v>0</v>
      </c>
      <c r="F1453" s="1" t="n">
        <f aca="false">F$3*COS(F$2*$B1453)+F$4*SIN(F$2*$B1453)</f>
        <v>0</v>
      </c>
      <c r="G1453" s="1" t="n">
        <f aca="false">G$3*COS(G$2*$B1453)+G$4*SIN(G$2*$B1453)</f>
        <v>0</v>
      </c>
      <c r="H1453" s="1" t="n">
        <f aca="false">H$3*COS(H$2*$B1453)+H$4*SIN(H$2*$B1453)</f>
        <v>0</v>
      </c>
      <c r="I1453" s="1" t="n">
        <f aca="false">I$3*COS(I$2*$B1453)+I$4*SIN(I$2*$B1453)</f>
        <v>0</v>
      </c>
      <c r="J1453" s="1" t="n">
        <f aca="false">J$3*COS(J$2*$B1453)+J$4*SIN(J$2*$B1453)</f>
        <v>0</v>
      </c>
      <c r="K1453" s="1" t="n">
        <f aca="false">K$3*COS(K$2*$B1453)+K$4*SIN(K$2*$B1453)</f>
        <v>0</v>
      </c>
      <c r="L1453" s="1" t="n">
        <f aca="false">L$3*COS(L$2*$B1453)+L$4*SIN(L$2*$B1453)</f>
        <v>0</v>
      </c>
      <c r="M1453" s="1" t="n">
        <f aca="false">M$3*COS(M$2*$B1453)+M$4*SIN(M$2*$B1453)</f>
        <v>0</v>
      </c>
      <c r="N1453" s="1" t="n">
        <f aca="false">N$3*COS(N$2*$B1453)+N$4*SIN(N$2*$B1453)</f>
        <v>0</v>
      </c>
      <c r="O1453" s="1" t="n">
        <f aca="false">O$3*COS(O$2*$B1453)+O$4*SIN(O$2*$B1453)</f>
        <v>-0</v>
      </c>
      <c r="Q1453" s="1" t="n">
        <f aca="false">D$3+SUM(E1453:O1453)</f>
        <v>65.0762555278719</v>
      </c>
      <c r="R1453" s="1" t="n">
        <f aca="false">(A1453-Q1453)^2</f>
        <v>4234.91903352887</v>
      </c>
    </row>
    <row r="1454" customFormat="false" ht="13.2" hidden="false" customHeight="false" outlineLevel="0" collapsed="false">
      <c r="A1454" s="0" t="n">
        <v>0</v>
      </c>
      <c r="B1454" s="0" t="n">
        <f aca="false">B1453+1</f>
        <v>1444</v>
      </c>
      <c r="E1454" s="1" t="n">
        <f aca="false">E$3*COS(E$2*$B1454)+E$4*SIN(E$2*$B1454)</f>
        <v>0</v>
      </c>
      <c r="F1454" s="1" t="n">
        <f aca="false">F$3*COS(F$2*$B1454)+F$4*SIN(F$2*$B1454)</f>
        <v>0</v>
      </c>
      <c r="G1454" s="1" t="n">
        <f aca="false">G$3*COS(G$2*$B1454)+G$4*SIN(G$2*$B1454)</f>
        <v>0</v>
      </c>
      <c r="H1454" s="1" t="n">
        <f aca="false">H$3*COS(H$2*$B1454)+H$4*SIN(H$2*$B1454)</f>
        <v>0</v>
      </c>
      <c r="I1454" s="1" t="n">
        <f aca="false">I$3*COS(I$2*$B1454)+I$4*SIN(I$2*$B1454)</f>
        <v>0</v>
      </c>
      <c r="J1454" s="1" t="n">
        <f aca="false">J$3*COS(J$2*$B1454)+J$4*SIN(J$2*$B1454)</f>
        <v>0</v>
      </c>
      <c r="K1454" s="1" t="n">
        <f aca="false">K$3*COS(K$2*$B1454)+K$4*SIN(K$2*$B1454)</f>
        <v>0</v>
      </c>
      <c r="L1454" s="1" t="n">
        <f aca="false">L$3*COS(L$2*$B1454)+L$4*SIN(L$2*$B1454)</f>
        <v>0</v>
      </c>
      <c r="M1454" s="1" t="n">
        <f aca="false">M$3*COS(M$2*$B1454)+M$4*SIN(M$2*$B1454)</f>
        <v>0</v>
      </c>
      <c r="N1454" s="1" t="n">
        <f aca="false">N$3*COS(N$2*$B1454)+N$4*SIN(N$2*$B1454)</f>
        <v>0</v>
      </c>
      <c r="O1454" s="1" t="n">
        <f aca="false">O$3*COS(O$2*$B1454)+O$4*SIN(O$2*$B1454)</f>
        <v>-0</v>
      </c>
      <c r="Q1454" s="1" t="n">
        <f aca="false">D$3+SUM(E1454:O1454)</f>
        <v>65.0762555278719</v>
      </c>
      <c r="R1454" s="1" t="n">
        <f aca="false">(A1454-Q1454)^2</f>
        <v>4234.91903352887</v>
      </c>
    </row>
    <row r="1455" customFormat="false" ht="13.2" hidden="false" customHeight="false" outlineLevel="0" collapsed="false">
      <c r="A1455" s="0" t="n">
        <v>0</v>
      </c>
      <c r="B1455" s="0" t="n">
        <f aca="false">B1454+1</f>
        <v>1445</v>
      </c>
      <c r="E1455" s="1" t="n">
        <f aca="false">E$3*COS(E$2*$B1455)+E$4*SIN(E$2*$B1455)</f>
        <v>0</v>
      </c>
      <c r="F1455" s="1" t="n">
        <f aca="false">F$3*COS(F$2*$B1455)+F$4*SIN(F$2*$B1455)</f>
        <v>0</v>
      </c>
      <c r="G1455" s="1" t="n">
        <f aca="false">G$3*COS(G$2*$B1455)+G$4*SIN(G$2*$B1455)</f>
        <v>0</v>
      </c>
      <c r="H1455" s="1" t="n">
        <f aca="false">H$3*COS(H$2*$B1455)+H$4*SIN(H$2*$B1455)</f>
        <v>0</v>
      </c>
      <c r="I1455" s="1" t="n">
        <f aca="false">I$3*COS(I$2*$B1455)+I$4*SIN(I$2*$B1455)</f>
        <v>0</v>
      </c>
      <c r="J1455" s="1" t="n">
        <f aca="false">J$3*COS(J$2*$B1455)+J$4*SIN(J$2*$B1455)</f>
        <v>0</v>
      </c>
      <c r="K1455" s="1" t="n">
        <f aca="false">K$3*COS(K$2*$B1455)+K$4*SIN(K$2*$B1455)</f>
        <v>0</v>
      </c>
      <c r="L1455" s="1" t="n">
        <f aca="false">L$3*COS(L$2*$B1455)+L$4*SIN(L$2*$B1455)</f>
        <v>-0</v>
      </c>
      <c r="M1455" s="1" t="n">
        <f aca="false">M$3*COS(M$2*$B1455)+M$4*SIN(M$2*$B1455)</f>
        <v>0</v>
      </c>
      <c r="N1455" s="1" t="n">
        <f aca="false">N$3*COS(N$2*$B1455)+N$4*SIN(N$2*$B1455)</f>
        <v>-0</v>
      </c>
      <c r="O1455" s="1" t="n">
        <f aca="false">O$3*COS(O$2*$B1455)+O$4*SIN(O$2*$B1455)</f>
        <v>0</v>
      </c>
      <c r="Q1455" s="1" t="n">
        <f aca="false">D$3+SUM(E1455:O1455)</f>
        <v>65.0762555278719</v>
      </c>
      <c r="R1455" s="1" t="n">
        <f aca="false">(A1455-Q1455)^2</f>
        <v>4234.91903352887</v>
      </c>
    </row>
    <row r="1456" customFormat="false" ht="13.2" hidden="false" customHeight="false" outlineLevel="0" collapsed="false">
      <c r="A1456" s="0" t="n">
        <v>0</v>
      </c>
      <c r="B1456" s="0" t="n">
        <f aca="false">B1455+1</f>
        <v>1446</v>
      </c>
      <c r="E1456" s="1" t="n">
        <f aca="false">E$3*COS(E$2*$B1456)+E$4*SIN(E$2*$B1456)</f>
        <v>0</v>
      </c>
      <c r="F1456" s="1" t="n">
        <f aca="false">F$3*COS(F$2*$B1456)+F$4*SIN(F$2*$B1456)</f>
        <v>0</v>
      </c>
      <c r="G1456" s="1" t="n">
        <f aca="false">G$3*COS(G$2*$B1456)+G$4*SIN(G$2*$B1456)</f>
        <v>0</v>
      </c>
      <c r="H1456" s="1" t="n">
        <f aca="false">H$3*COS(H$2*$B1456)+H$4*SIN(H$2*$B1456)</f>
        <v>0</v>
      </c>
      <c r="I1456" s="1" t="n">
        <f aca="false">I$3*COS(I$2*$B1456)+I$4*SIN(I$2*$B1456)</f>
        <v>0</v>
      </c>
      <c r="J1456" s="1" t="n">
        <f aca="false">J$3*COS(J$2*$B1456)+J$4*SIN(J$2*$B1456)</f>
        <v>0</v>
      </c>
      <c r="K1456" s="1" t="n">
        <f aca="false">K$3*COS(K$2*$B1456)+K$4*SIN(K$2*$B1456)</f>
        <v>-0</v>
      </c>
      <c r="L1456" s="1" t="n">
        <f aca="false">L$3*COS(L$2*$B1456)+L$4*SIN(L$2*$B1456)</f>
        <v>-0</v>
      </c>
      <c r="M1456" s="1" t="n">
        <f aca="false">M$3*COS(M$2*$B1456)+M$4*SIN(M$2*$B1456)</f>
        <v>-0</v>
      </c>
      <c r="N1456" s="1" t="n">
        <f aca="false">N$3*COS(N$2*$B1456)+N$4*SIN(N$2*$B1456)</f>
        <v>0</v>
      </c>
      <c r="O1456" s="1" t="n">
        <f aca="false">O$3*COS(O$2*$B1456)+O$4*SIN(O$2*$B1456)</f>
        <v>0</v>
      </c>
      <c r="Q1456" s="1" t="n">
        <f aca="false">D$3+SUM(E1456:O1456)</f>
        <v>65.0762555278719</v>
      </c>
      <c r="R1456" s="1" t="n">
        <f aca="false">(A1456-Q1456)^2</f>
        <v>4234.91903352887</v>
      </c>
    </row>
    <row r="1457" customFormat="false" ht="13.2" hidden="false" customHeight="false" outlineLevel="0" collapsed="false">
      <c r="A1457" s="0" t="n">
        <v>11</v>
      </c>
      <c r="B1457" s="0" t="n">
        <f aca="false">B1456+1</f>
        <v>1447</v>
      </c>
      <c r="E1457" s="1" t="n">
        <f aca="false">E$3*COS(E$2*$B1457)+E$4*SIN(E$2*$B1457)</f>
        <v>0</v>
      </c>
      <c r="F1457" s="1" t="n">
        <f aca="false">F$3*COS(F$2*$B1457)+F$4*SIN(F$2*$B1457)</f>
        <v>0</v>
      </c>
      <c r="G1457" s="1" t="n">
        <f aca="false">G$3*COS(G$2*$B1457)+G$4*SIN(G$2*$B1457)</f>
        <v>0</v>
      </c>
      <c r="H1457" s="1" t="n">
        <f aca="false">H$3*COS(H$2*$B1457)+H$4*SIN(H$2*$B1457)</f>
        <v>0</v>
      </c>
      <c r="I1457" s="1" t="n">
        <f aca="false">I$3*COS(I$2*$B1457)+I$4*SIN(I$2*$B1457)</f>
        <v>0</v>
      </c>
      <c r="J1457" s="1" t="n">
        <f aca="false">J$3*COS(J$2*$B1457)+J$4*SIN(J$2*$B1457)</f>
        <v>0</v>
      </c>
      <c r="K1457" s="1" t="n">
        <f aca="false">K$3*COS(K$2*$B1457)+K$4*SIN(K$2*$B1457)</f>
        <v>-0</v>
      </c>
      <c r="L1457" s="1" t="n">
        <f aca="false">L$3*COS(L$2*$B1457)+L$4*SIN(L$2*$B1457)</f>
        <v>-0</v>
      </c>
      <c r="M1457" s="1" t="n">
        <f aca="false">M$3*COS(M$2*$B1457)+M$4*SIN(M$2*$B1457)</f>
        <v>-0</v>
      </c>
      <c r="N1457" s="1" t="n">
        <f aca="false">N$3*COS(N$2*$B1457)+N$4*SIN(N$2*$B1457)</f>
        <v>0</v>
      </c>
      <c r="O1457" s="1" t="n">
        <f aca="false">O$3*COS(O$2*$B1457)+O$4*SIN(O$2*$B1457)</f>
        <v>0</v>
      </c>
      <c r="Q1457" s="1" t="n">
        <f aca="false">D$3+SUM(E1457:O1457)</f>
        <v>65.0762555278719</v>
      </c>
      <c r="R1457" s="1" t="n">
        <f aca="false">(A1457-Q1457)^2</f>
        <v>2924.24141191569</v>
      </c>
    </row>
    <row r="1458" customFormat="false" ht="13.2" hidden="false" customHeight="false" outlineLevel="0" collapsed="false">
      <c r="A1458" s="0" t="n">
        <v>51</v>
      </c>
      <c r="B1458" s="0" t="n">
        <f aca="false">B1457+1</f>
        <v>1448</v>
      </c>
      <c r="E1458" s="1" t="n">
        <f aca="false">E$3*COS(E$2*$B1458)+E$4*SIN(E$2*$B1458)</f>
        <v>0</v>
      </c>
      <c r="F1458" s="1" t="n">
        <f aca="false">F$3*COS(F$2*$B1458)+F$4*SIN(F$2*$B1458)</f>
        <v>0</v>
      </c>
      <c r="G1458" s="1" t="n">
        <f aca="false">G$3*COS(G$2*$B1458)+G$4*SIN(G$2*$B1458)</f>
        <v>0</v>
      </c>
      <c r="H1458" s="1" t="n">
        <f aca="false">H$3*COS(H$2*$B1458)+H$4*SIN(H$2*$B1458)</f>
        <v>0</v>
      </c>
      <c r="I1458" s="1" t="n">
        <f aca="false">I$3*COS(I$2*$B1458)+I$4*SIN(I$2*$B1458)</f>
        <v>0</v>
      </c>
      <c r="J1458" s="1" t="n">
        <f aca="false">J$3*COS(J$2*$B1458)+J$4*SIN(J$2*$B1458)</f>
        <v>-0</v>
      </c>
      <c r="K1458" s="1" t="n">
        <f aca="false">K$3*COS(K$2*$B1458)+K$4*SIN(K$2*$B1458)</f>
        <v>-0</v>
      </c>
      <c r="L1458" s="1" t="n">
        <f aca="false">L$3*COS(L$2*$B1458)+L$4*SIN(L$2*$B1458)</f>
        <v>0</v>
      </c>
      <c r="M1458" s="1" t="n">
        <f aca="false">M$3*COS(M$2*$B1458)+M$4*SIN(M$2*$B1458)</f>
        <v>0</v>
      </c>
      <c r="N1458" s="1" t="n">
        <f aca="false">N$3*COS(N$2*$B1458)+N$4*SIN(N$2*$B1458)</f>
        <v>0</v>
      </c>
      <c r="O1458" s="1" t="n">
        <f aca="false">O$3*COS(O$2*$B1458)+O$4*SIN(O$2*$B1458)</f>
        <v>0</v>
      </c>
      <c r="Q1458" s="1" t="n">
        <f aca="false">D$3+SUM(E1458:O1458)</f>
        <v>65.0762555278719</v>
      </c>
      <c r="R1458" s="1" t="n">
        <f aca="false">(A1458-Q1458)^2</f>
        <v>198.140969685943</v>
      </c>
    </row>
    <row r="1459" customFormat="false" ht="13.2" hidden="false" customHeight="false" outlineLevel="0" collapsed="false">
      <c r="A1459" s="0" t="n">
        <v>112</v>
      </c>
      <c r="B1459" s="0" t="n">
        <f aca="false">B1458+1</f>
        <v>1449</v>
      </c>
      <c r="E1459" s="1" t="n">
        <f aca="false">E$3*COS(E$2*$B1459)+E$4*SIN(E$2*$B1459)</f>
        <v>0</v>
      </c>
      <c r="F1459" s="1" t="n">
        <f aca="false">F$3*COS(F$2*$B1459)+F$4*SIN(F$2*$B1459)</f>
        <v>0</v>
      </c>
      <c r="G1459" s="1" t="n">
        <f aca="false">G$3*COS(G$2*$B1459)+G$4*SIN(G$2*$B1459)</f>
        <v>0</v>
      </c>
      <c r="H1459" s="1" t="n">
        <f aca="false">H$3*COS(H$2*$B1459)+H$4*SIN(H$2*$B1459)</f>
        <v>0</v>
      </c>
      <c r="I1459" s="1" t="n">
        <f aca="false">I$3*COS(I$2*$B1459)+I$4*SIN(I$2*$B1459)</f>
        <v>-0</v>
      </c>
      <c r="J1459" s="1" t="n">
        <f aca="false">J$3*COS(J$2*$B1459)+J$4*SIN(J$2*$B1459)</f>
        <v>-0</v>
      </c>
      <c r="K1459" s="1" t="n">
        <f aca="false">K$3*COS(K$2*$B1459)+K$4*SIN(K$2*$B1459)</f>
        <v>0</v>
      </c>
      <c r="L1459" s="1" t="n">
        <f aca="false">L$3*COS(L$2*$B1459)+L$4*SIN(L$2*$B1459)</f>
        <v>0</v>
      </c>
      <c r="M1459" s="1" t="n">
        <f aca="false">M$3*COS(M$2*$B1459)+M$4*SIN(M$2*$B1459)</f>
        <v>0</v>
      </c>
      <c r="N1459" s="1" t="n">
        <f aca="false">N$3*COS(N$2*$B1459)+N$4*SIN(N$2*$B1459)</f>
        <v>0</v>
      </c>
      <c r="O1459" s="1" t="n">
        <f aca="false">O$3*COS(O$2*$B1459)+O$4*SIN(O$2*$B1459)</f>
        <v>0</v>
      </c>
      <c r="Q1459" s="1" t="n">
        <f aca="false">D$3+SUM(E1459:O1459)</f>
        <v>65.0762555278719</v>
      </c>
      <c r="R1459" s="1" t="n">
        <f aca="false">(A1459-Q1459)^2</f>
        <v>2201.83779528558</v>
      </c>
    </row>
    <row r="1460" customFormat="false" ht="13.2" hidden="false" customHeight="false" outlineLevel="0" collapsed="false">
      <c r="A1460" s="0" t="n">
        <v>105</v>
      </c>
      <c r="B1460" s="0" t="n">
        <f aca="false">B1459+1</f>
        <v>1450</v>
      </c>
      <c r="E1460" s="1" t="n">
        <f aca="false">E$3*COS(E$2*$B1460)+E$4*SIN(E$2*$B1460)</f>
        <v>0</v>
      </c>
      <c r="F1460" s="1" t="n">
        <f aca="false">F$3*COS(F$2*$B1460)+F$4*SIN(F$2*$B1460)</f>
        <v>0</v>
      </c>
      <c r="G1460" s="1" t="n">
        <f aca="false">G$3*COS(G$2*$B1460)+G$4*SIN(G$2*$B1460)</f>
        <v>0</v>
      </c>
      <c r="H1460" s="1" t="n">
        <f aca="false">H$3*COS(H$2*$B1460)+H$4*SIN(H$2*$B1460)</f>
        <v>0</v>
      </c>
      <c r="I1460" s="1" t="n">
        <f aca="false">I$3*COS(I$2*$B1460)+I$4*SIN(I$2*$B1460)</f>
        <v>-0</v>
      </c>
      <c r="J1460" s="1" t="n">
        <f aca="false">J$3*COS(J$2*$B1460)+J$4*SIN(J$2*$B1460)</f>
        <v>-0</v>
      </c>
      <c r="K1460" s="1" t="n">
        <f aca="false">K$3*COS(K$2*$B1460)+K$4*SIN(K$2*$B1460)</f>
        <v>0</v>
      </c>
      <c r="L1460" s="1" t="n">
        <f aca="false">L$3*COS(L$2*$B1460)+L$4*SIN(L$2*$B1460)</f>
        <v>0</v>
      </c>
      <c r="M1460" s="1" t="n">
        <f aca="false">M$3*COS(M$2*$B1460)+M$4*SIN(M$2*$B1460)</f>
        <v>0</v>
      </c>
      <c r="N1460" s="1" t="n">
        <f aca="false">N$3*COS(N$2*$B1460)+N$4*SIN(N$2*$B1460)</f>
        <v>0</v>
      </c>
      <c r="O1460" s="1" t="n">
        <f aca="false">O$3*COS(O$2*$B1460)+O$4*SIN(O$2*$B1460)</f>
        <v>0</v>
      </c>
      <c r="Q1460" s="1" t="n">
        <f aca="false">D$3+SUM(E1460:O1460)</f>
        <v>65.0762555278719</v>
      </c>
      <c r="R1460" s="1" t="n">
        <f aca="false">(A1460-Q1460)^2</f>
        <v>1593.90537267578</v>
      </c>
    </row>
    <row r="1461" customFormat="false" ht="13.2" hidden="false" customHeight="false" outlineLevel="0" collapsed="false">
      <c r="A1461" s="0" t="n">
        <v>171</v>
      </c>
      <c r="B1461" s="0" t="n">
        <f aca="false">B1460+1</f>
        <v>1451</v>
      </c>
      <c r="E1461" s="1" t="n">
        <f aca="false">E$3*COS(E$2*$B1461)+E$4*SIN(E$2*$B1461)</f>
        <v>0</v>
      </c>
      <c r="F1461" s="1" t="n">
        <f aca="false">F$3*COS(F$2*$B1461)+F$4*SIN(F$2*$B1461)</f>
        <v>0</v>
      </c>
      <c r="G1461" s="1" t="n">
        <f aca="false">G$3*COS(G$2*$B1461)+G$4*SIN(G$2*$B1461)</f>
        <v>0</v>
      </c>
      <c r="H1461" s="1" t="n">
        <f aca="false">H$3*COS(H$2*$B1461)+H$4*SIN(H$2*$B1461)</f>
        <v>0</v>
      </c>
      <c r="I1461" s="1" t="n">
        <f aca="false">I$3*COS(I$2*$B1461)+I$4*SIN(I$2*$B1461)</f>
        <v>-0</v>
      </c>
      <c r="J1461" s="1" t="n">
        <f aca="false">J$3*COS(J$2*$B1461)+J$4*SIN(J$2*$B1461)</f>
        <v>0</v>
      </c>
      <c r="K1461" s="1" t="n">
        <f aca="false">K$3*COS(K$2*$B1461)+K$4*SIN(K$2*$B1461)</f>
        <v>0</v>
      </c>
      <c r="L1461" s="1" t="n">
        <f aca="false">L$3*COS(L$2*$B1461)+L$4*SIN(L$2*$B1461)</f>
        <v>0</v>
      </c>
      <c r="M1461" s="1" t="n">
        <f aca="false">M$3*COS(M$2*$B1461)+M$4*SIN(M$2*$B1461)</f>
        <v>0</v>
      </c>
      <c r="N1461" s="1" t="n">
        <f aca="false">N$3*COS(N$2*$B1461)+N$4*SIN(N$2*$B1461)</f>
        <v>0</v>
      </c>
      <c r="O1461" s="1" t="n">
        <f aca="false">O$3*COS(O$2*$B1461)+O$4*SIN(O$2*$B1461)</f>
        <v>-0</v>
      </c>
      <c r="Q1461" s="1" t="n">
        <f aca="false">D$3+SUM(E1461:O1461)</f>
        <v>65.0762555278719</v>
      </c>
      <c r="R1461" s="1" t="n">
        <f aca="false">(A1461-Q1461)^2</f>
        <v>11219.8396429967</v>
      </c>
    </row>
    <row r="1462" customFormat="false" ht="13.2" hidden="false" customHeight="false" outlineLevel="0" collapsed="false">
      <c r="A1462" s="0" t="n">
        <v>254</v>
      </c>
      <c r="B1462" s="0" t="n">
        <f aca="false">B1461+1</f>
        <v>1452</v>
      </c>
      <c r="E1462" s="1" t="n">
        <f aca="false">E$3*COS(E$2*$B1462)+E$4*SIN(E$2*$B1462)</f>
        <v>0</v>
      </c>
      <c r="F1462" s="1" t="n">
        <f aca="false">F$3*COS(F$2*$B1462)+F$4*SIN(F$2*$B1462)</f>
        <v>0</v>
      </c>
      <c r="G1462" s="1" t="n">
        <f aca="false">G$3*COS(G$2*$B1462)+G$4*SIN(G$2*$B1462)</f>
        <v>0</v>
      </c>
      <c r="H1462" s="1" t="n">
        <f aca="false">H$3*COS(H$2*$B1462)+H$4*SIN(H$2*$B1462)</f>
        <v>-0</v>
      </c>
      <c r="I1462" s="1" t="n">
        <f aca="false">I$3*COS(I$2*$B1462)+I$4*SIN(I$2*$B1462)</f>
        <v>-0</v>
      </c>
      <c r="J1462" s="1" t="n">
        <f aca="false">J$3*COS(J$2*$B1462)+J$4*SIN(J$2*$B1462)</f>
        <v>0</v>
      </c>
      <c r="K1462" s="1" t="n">
        <f aca="false">K$3*COS(K$2*$B1462)+K$4*SIN(K$2*$B1462)</f>
        <v>0</v>
      </c>
      <c r="L1462" s="1" t="n">
        <f aca="false">L$3*COS(L$2*$B1462)+L$4*SIN(L$2*$B1462)</f>
        <v>0</v>
      </c>
      <c r="M1462" s="1" t="n">
        <f aca="false">M$3*COS(M$2*$B1462)+M$4*SIN(M$2*$B1462)</f>
        <v>0</v>
      </c>
      <c r="N1462" s="1" t="n">
        <f aca="false">N$3*COS(N$2*$B1462)+N$4*SIN(N$2*$B1462)</f>
        <v>-0</v>
      </c>
      <c r="O1462" s="1" t="n">
        <f aca="false">O$3*COS(O$2*$B1462)+O$4*SIN(O$2*$B1462)</f>
        <v>-0</v>
      </c>
      <c r="Q1462" s="1" t="n">
        <f aca="false">D$3+SUM(E1462:O1462)</f>
        <v>65.0762555278719</v>
      </c>
      <c r="R1462" s="1" t="n">
        <f aca="false">(A1462-Q1462)^2</f>
        <v>35692.18122537</v>
      </c>
    </row>
    <row r="1463" customFormat="false" ht="13.2" hidden="false" customHeight="false" outlineLevel="0" collapsed="false">
      <c r="A1463" s="0" t="n">
        <v>144</v>
      </c>
      <c r="B1463" s="0" t="n">
        <f aca="false">B1462+1</f>
        <v>1453</v>
      </c>
      <c r="E1463" s="1" t="n">
        <f aca="false">E$3*COS(E$2*$B1463)+E$4*SIN(E$2*$B1463)</f>
        <v>0</v>
      </c>
      <c r="F1463" s="1" t="n">
        <f aca="false">F$3*COS(F$2*$B1463)+F$4*SIN(F$2*$B1463)</f>
        <v>0</v>
      </c>
      <c r="G1463" s="1" t="n">
        <f aca="false">G$3*COS(G$2*$B1463)+G$4*SIN(G$2*$B1463)</f>
        <v>0</v>
      </c>
      <c r="H1463" s="1" t="n">
        <f aca="false">H$3*COS(H$2*$B1463)+H$4*SIN(H$2*$B1463)</f>
        <v>-0</v>
      </c>
      <c r="I1463" s="1" t="n">
        <f aca="false">I$3*COS(I$2*$B1463)+I$4*SIN(I$2*$B1463)</f>
        <v>-0</v>
      </c>
      <c r="J1463" s="1" t="n">
        <f aca="false">J$3*COS(J$2*$B1463)+J$4*SIN(J$2*$B1463)</f>
        <v>0</v>
      </c>
      <c r="K1463" s="1" t="n">
        <f aca="false">K$3*COS(K$2*$B1463)+K$4*SIN(K$2*$B1463)</f>
        <v>0</v>
      </c>
      <c r="L1463" s="1" t="n">
        <f aca="false">L$3*COS(L$2*$B1463)+L$4*SIN(L$2*$B1463)</f>
        <v>0</v>
      </c>
      <c r="M1463" s="1" t="n">
        <f aca="false">M$3*COS(M$2*$B1463)+M$4*SIN(M$2*$B1463)</f>
        <v>0</v>
      </c>
      <c r="N1463" s="1" t="n">
        <f aca="false">N$3*COS(N$2*$B1463)+N$4*SIN(N$2*$B1463)</f>
        <v>-0</v>
      </c>
      <c r="O1463" s="1" t="n">
        <f aca="false">O$3*COS(O$2*$B1463)+O$4*SIN(O$2*$B1463)</f>
        <v>0</v>
      </c>
      <c r="Q1463" s="1" t="n">
        <f aca="false">D$3+SUM(E1463:O1463)</f>
        <v>65.0762555278719</v>
      </c>
      <c r="R1463" s="1" t="n">
        <f aca="false">(A1463-Q1463)^2</f>
        <v>6228.95744150178</v>
      </c>
    </row>
    <row r="1464" customFormat="false" ht="13.2" hidden="false" customHeight="false" outlineLevel="0" collapsed="false">
      <c r="A1464" s="0" t="n">
        <v>101</v>
      </c>
      <c r="B1464" s="0" t="n">
        <f aca="false">B1463+1</f>
        <v>1454</v>
      </c>
      <c r="E1464" s="1" t="n">
        <f aca="false">E$3*COS(E$2*$B1464)+E$4*SIN(E$2*$B1464)</f>
        <v>0</v>
      </c>
      <c r="F1464" s="1" t="n">
        <f aca="false">F$3*COS(F$2*$B1464)+F$4*SIN(F$2*$B1464)</f>
        <v>0</v>
      </c>
      <c r="G1464" s="1" t="n">
        <f aca="false">G$3*COS(G$2*$B1464)+G$4*SIN(G$2*$B1464)</f>
        <v>0</v>
      </c>
      <c r="H1464" s="1" t="n">
        <f aca="false">H$3*COS(H$2*$B1464)+H$4*SIN(H$2*$B1464)</f>
        <v>-0</v>
      </c>
      <c r="I1464" s="1" t="n">
        <f aca="false">I$3*COS(I$2*$B1464)+I$4*SIN(I$2*$B1464)</f>
        <v>-0</v>
      </c>
      <c r="J1464" s="1" t="n">
        <f aca="false">J$3*COS(J$2*$B1464)+J$4*SIN(J$2*$B1464)</f>
        <v>0</v>
      </c>
      <c r="K1464" s="1" t="n">
        <f aca="false">K$3*COS(K$2*$B1464)+K$4*SIN(K$2*$B1464)</f>
        <v>0</v>
      </c>
      <c r="L1464" s="1" t="n">
        <f aca="false">L$3*COS(L$2*$B1464)+L$4*SIN(L$2*$B1464)</f>
        <v>0</v>
      </c>
      <c r="M1464" s="1" t="n">
        <f aca="false">M$3*COS(M$2*$B1464)+M$4*SIN(M$2*$B1464)</f>
        <v>-0</v>
      </c>
      <c r="N1464" s="1" t="n">
        <f aca="false">N$3*COS(N$2*$B1464)+N$4*SIN(N$2*$B1464)</f>
        <v>0</v>
      </c>
      <c r="O1464" s="1" t="n">
        <f aca="false">O$3*COS(O$2*$B1464)+O$4*SIN(O$2*$B1464)</f>
        <v>0</v>
      </c>
      <c r="Q1464" s="1" t="n">
        <f aca="false">D$3+SUM(E1464:O1464)</f>
        <v>65.0762555278719</v>
      </c>
      <c r="R1464" s="1" t="n">
        <f aca="false">(A1464-Q1464)^2</f>
        <v>1290.51541689876</v>
      </c>
    </row>
    <row r="1465" customFormat="false" ht="13.2" hidden="false" customHeight="false" outlineLevel="0" collapsed="false">
      <c r="A1465" s="0" t="n">
        <v>42</v>
      </c>
      <c r="B1465" s="0" t="n">
        <f aca="false">B1464+1</f>
        <v>1455</v>
      </c>
      <c r="E1465" s="1" t="n">
        <f aca="false">E$3*COS(E$2*$B1465)+E$4*SIN(E$2*$B1465)</f>
        <v>0</v>
      </c>
      <c r="F1465" s="1" t="n">
        <f aca="false">F$3*COS(F$2*$B1465)+F$4*SIN(F$2*$B1465)</f>
        <v>0</v>
      </c>
      <c r="G1465" s="1" t="n">
        <f aca="false">G$3*COS(G$2*$B1465)+G$4*SIN(G$2*$B1465)</f>
        <v>0</v>
      </c>
      <c r="H1465" s="1" t="n">
        <f aca="false">H$3*COS(H$2*$B1465)+H$4*SIN(H$2*$B1465)</f>
        <v>-0</v>
      </c>
      <c r="I1465" s="1" t="n">
        <f aca="false">I$3*COS(I$2*$B1465)+I$4*SIN(I$2*$B1465)</f>
        <v>0</v>
      </c>
      <c r="J1465" s="1" t="n">
        <f aca="false">J$3*COS(J$2*$B1465)+J$4*SIN(J$2*$B1465)</f>
        <v>0</v>
      </c>
      <c r="K1465" s="1" t="n">
        <f aca="false">K$3*COS(K$2*$B1465)+K$4*SIN(K$2*$B1465)</f>
        <v>0</v>
      </c>
      <c r="L1465" s="1" t="n">
        <f aca="false">L$3*COS(L$2*$B1465)+L$4*SIN(L$2*$B1465)</f>
        <v>0</v>
      </c>
      <c r="M1465" s="1" t="n">
        <f aca="false">M$3*COS(M$2*$B1465)+M$4*SIN(M$2*$B1465)</f>
        <v>-0</v>
      </c>
      <c r="N1465" s="1" t="n">
        <f aca="false">N$3*COS(N$2*$B1465)+N$4*SIN(N$2*$B1465)</f>
        <v>0</v>
      </c>
      <c r="O1465" s="1" t="n">
        <f aca="false">O$3*COS(O$2*$B1465)+O$4*SIN(O$2*$B1465)</f>
        <v>0</v>
      </c>
      <c r="Q1465" s="1" t="n">
        <f aca="false">D$3+SUM(E1465:O1465)</f>
        <v>65.0762555278719</v>
      </c>
      <c r="R1465" s="1" t="n">
        <f aca="false">(A1465-Q1465)^2</f>
        <v>532.513569187636</v>
      </c>
    </row>
    <row r="1466" customFormat="false" ht="13.2" hidden="false" customHeight="false" outlineLevel="0" collapsed="false">
      <c r="A1466" s="0" t="n">
        <v>36</v>
      </c>
      <c r="B1466" s="0" t="n">
        <f aca="false">B1465+1</f>
        <v>1456</v>
      </c>
      <c r="E1466" s="1" t="n">
        <f aca="false">E$3*COS(E$2*$B1466)+E$4*SIN(E$2*$B1466)</f>
        <v>0</v>
      </c>
      <c r="F1466" s="1" t="n">
        <f aca="false">F$3*COS(F$2*$B1466)+F$4*SIN(F$2*$B1466)</f>
        <v>0</v>
      </c>
      <c r="G1466" s="1" t="n">
        <f aca="false">G$3*COS(G$2*$B1466)+G$4*SIN(G$2*$B1466)</f>
        <v>-0</v>
      </c>
      <c r="H1466" s="1" t="n">
        <f aca="false">H$3*COS(H$2*$B1466)+H$4*SIN(H$2*$B1466)</f>
        <v>-0</v>
      </c>
      <c r="I1466" s="1" t="n">
        <f aca="false">I$3*COS(I$2*$B1466)+I$4*SIN(I$2*$B1466)</f>
        <v>0</v>
      </c>
      <c r="J1466" s="1" t="n">
        <f aca="false">J$3*COS(J$2*$B1466)+J$4*SIN(J$2*$B1466)</f>
        <v>0</v>
      </c>
      <c r="K1466" s="1" t="n">
        <f aca="false">K$3*COS(K$2*$B1466)+K$4*SIN(K$2*$B1466)</f>
        <v>0</v>
      </c>
      <c r="L1466" s="1" t="n">
        <f aca="false">L$3*COS(L$2*$B1466)+L$4*SIN(L$2*$B1466)</f>
        <v>0</v>
      </c>
      <c r="M1466" s="1" t="n">
        <f aca="false">M$3*COS(M$2*$B1466)+M$4*SIN(M$2*$B1466)</f>
        <v>0</v>
      </c>
      <c r="N1466" s="1" t="n">
        <f aca="false">N$3*COS(N$2*$B1466)+N$4*SIN(N$2*$B1466)</f>
        <v>0</v>
      </c>
      <c r="O1466" s="1" t="n">
        <f aca="false">O$3*COS(O$2*$B1466)+O$4*SIN(O$2*$B1466)</f>
        <v>0</v>
      </c>
      <c r="Q1466" s="1" t="n">
        <f aca="false">D$3+SUM(E1466:O1466)</f>
        <v>65.0762555278719</v>
      </c>
      <c r="R1466" s="1" t="n">
        <f aca="false">(A1466-Q1466)^2</f>
        <v>845.428635522098</v>
      </c>
    </row>
    <row r="1467" customFormat="false" ht="13.2" hidden="false" customHeight="false" outlineLevel="0" collapsed="false">
      <c r="A1467" s="0" t="n">
        <v>20</v>
      </c>
      <c r="B1467" s="0" t="n">
        <f aca="false">B1466+1</f>
        <v>1457</v>
      </c>
      <c r="E1467" s="1" t="n">
        <f aca="false">E$3*COS(E$2*$B1467)+E$4*SIN(E$2*$B1467)</f>
        <v>0</v>
      </c>
      <c r="F1467" s="1" t="n">
        <f aca="false">F$3*COS(F$2*$B1467)+F$4*SIN(F$2*$B1467)</f>
        <v>0</v>
      </c>
      <c r="G1467" s="1" t="n">
        <f aca="false">G$3*COS(G$2*$B1467)+G$4*SIN(G$2*$B1467)</f>
        <v>-0</v>
      </c>
      <c r="H1467" s="1" t="n">
        <f aca="false">H$3*COS(H$2*$B1467)+H$4*SIN(H$2*$B1467)</f>
        <v>-0</v>
      </c>
      <c r="I1467" s="1" t="n">
        <f aca="false">I$3*COS(I$2*$B1467)+I$4*SIN(I$2*$B1467)</f>
        <v>0</v>
      </c>
      <c r="J1467" s="1" t="n">
        <f aca="false">J$3*COS(J$2*$B1467)+J$4*SIN(J$2*$B1467)</f>
        <v>0</v>
      </c>
      <c r="K1467" s="1" t="n">
        <f aca="false">K$3*COS(K$2*$B1467)+K$4*SIN(K$2*$B1467)</f>
        <v>0</v>
      </c>
      <c r="L1467" s="1" t="n">
        <f aca="false">L$3*COS(L$2*$B1467)+L$4*SIN(L$2*$B1467)</f>
        <v>-0</v>
      </c>
      <c r="M1467" s="1" t="n">
        <f aca="false">M$3*COS(M$2*$B1467)+M$4*SIN(M$2*$B1467)</f>
        <v>0</v>
      </c>
      <c r="N1467" s="1" t="n">
        <f aca="false">N$3*COS(N$2*$B1467)+N$4*SIN(N$2*$B1467)</f>
        <v>0</v>
      </c>
      <c r="O1467" s="1" t="n">
        <f aca="false">O$3*COS(O$2*$B1467)+O$4*SIN(O$2*$B1467)</f>
        <v>0</v>
      </c>
      <c r="Q1467" s="1" t="n">
        <f aca="false">D$3+SUM(E1467:O1467)</f>
        <v>65.0762555278719</v>
      </c>
      <c r="R1467" s="1" t="n">
        <f aca="false">(A1467-Q1467)^2</f>
        <v>2031.868812414</v>
      </c>
    </row>
    <row r="1468" customFormat="false" ht="13.2" hidden="false" customHeight="false" outlineLevel="0" collapsed="false">
      <c r="A1468" s="0" t="n">
        <v>7</v>
      </c>
      <c r="B1468" s="0" t="n">
        <f aca="false">B1467+1</f>
        <v>1458</v>
      </c>
      <c r="E1468" s="1" t="n">
        <f aca="false">E$3*COS(E$2*$B1468)+E$4*SIN(E$2*$B1468)</f>
        <v>0</v>
      </c>
      <c r="F1468" s="1" t="n">
        <f aca="false">F$3*COS(F$2*$B1468)+F$4*SIN(F$2*$B1468)</f>
        <v>0</v>
      </c>
      <c r="G1468" s="1" t="n">
        <f aca="false">G$3*COS(G$2*$B1468)+G$4*SIN(G$2*$B1468)</f>
        <v>-0</v>
      </c>
      <c r="H1468" s="1" t="n">
        <f aca="false">H$3*COS(H$2*$B1468)+H$4*SIN(H$2*$B1468)</f>
        <v>0</v>
      </c>
      <c r="I1468" s="1" t="n">
        <f aca="false">I$3*COS(I$2*$B1468)+I$4*SIN(I$2*$B1468)</f>
        <v>0</v>
      </c>
      <c r="J1468" s="1" t="n">
        <f aca="false">J$3*COS(J$2*$B1468)+J$4*SIN(J$2*$B1468)</f>
        <v>0</v>
      </c>
      <c r="K1468" s="1" t="n">
        <f aca="false">K$3*COS(K$2*$B1468)+K$4*SIN(K$2*$B1468)</f>
        <v>-0</v>
      </c>
      <c r="L1468" s="1" t="n">
        <f aca="false">L$3*COS(L$2*$B1468)+L$4*SIN(L$2*$B1468)</f>
        <v>-0</v>
      </c>
      <c r="M1468" s="1" t="n">
        <f aca="false">M$3*COS(M$2*$B1468)+M$4*SIN(M$2*$B1468)</f>
        <v>0</v>
      </c>
      <c r="N1468" s="1" t="n">
        <f aca="false">N$3*COS(N$2*$B1468)+N$4*SIN(N$2*$B1468)</f>
        <v>0</v>
      </c>
      <c r="O1468" s="1" t="n">
        <f aca="false">O$3*COS(O$2*$B1468)+O$4*SIN(O$2*$B1468)</f>
        <v>0</v>
      </c>
      <c r="Q1468" s="1" t="n">
        <f aca="false">D$3+SUM(E1468:O1468)</f>
        <v>65.0762555278719</v>
      </c>
      <c r="R1468" s="1" t="n">
        <f aca="false">(A1468-Q1468)^2</f>
        <v>3372.85145613867</v>
      </c>
    </row>
    <row r="1469" customFormat="false" ht="13.2" hidden="false" customHeight="false" outlineLevel="0" collapsed="false">
      <c r="A1469" s="0" t="n">
        <v>1</v>
      </c>
      <c r="B1469" s="0" t="n">
        <f aca="false">B1468+1</f>
        <v>1459</v>
      </c>
      <c r="E1469" s="1" t="n">
        <f aca="false">E$3*COS(E$2*$B1469)+E$4*SIN(E$2*$B1469)</f>
        <v>0</v>
      </c>
      <c r="F1469" s="1" t="n">
        <f aca="false">F$3*COS(F$2*$B1469)+F$4*SIN(F$2*$B1469)</f>
        <v>0</v>
      </c>
      <c r="G1469" s="1" t="n">
        <f aca="false">G$3*COS(G$2*$B1469)+G$4*SIN(G$2*$B1469)</f>
        <v>-0</v>
      </c>
      <c r="H1469" s="1" t="n">
        <f aca="false">H$3*COS(H$2*$B1469)+H$4*SIN(H$2*$B1469)</f>
        <v>0</v>
      </c>
      <c r="I1469" s="1" t="n">
        <f aca="false">I$3*COS(I$2*$B1469)+I$4*SIN(I$2*$B1469)</f>
        <v>0</v>
      </c>
      <c r="J1469" s="1" t="n">
        <f aca="false">J$3*COS(J$2*$B1469)+J$4*SIN(J$2*$B1469)</f>
        <v>0</v>
      </c>
      <c r="K1469" s="1" t="n">
        <f aca="false">K$3*COS(K$2*$B1469)+K$4*SIN(K$2*$B1469)</f>
        <v>-0</v>
      </c>
      <c r="L1469" s="1" t="n">
        <f aca="false">L$3*COS(L$2*$B1469)+L$4*SIN(L$2*$B1469)</f>
        <v>-0</v>
      </c>
      <c r="M1469" s="1" t="n">
        <f aca="false">M$3*COS(M$2*$B1469)+M$4*SIN(M$2*$B1469)</f>
        <v>0</v>
      </c>
      <c r="N1469" s="1" t="n">
        <f aca="false">N$3*COS(N$2*$B1469)+N$4*SIN(N$2*$B1469)</f>
        <v>0</v>
      </c>
      <c r="O1469" s="1" t="n">
        <f aca="false">O$3*COS(O$2*$B1469)+O$4*SIN(O$2*$B1469)</f>
        <v>-0</v>
      </c>
      <c r="Q1469" s="1" t="n">
        <f aca="false">D$3+SUM(E1469:O1469)</f>
        <v>65.0762555278719</v>
      </c>
      <c r="R1469" s="1" t="n">
        <f aca="false">(A1469-Q1469)^2</f>
        <v>4105.76652247313</v>
      </c>
    </row>
    <row r="1470" customFormat="false" ht="13.2" hidden="false" customHeight="false" outlineLevel="0" collapsed="false">
      <c r="A1470" s="0" t="n">
        <v>0</v>
      </c>
      <c r="B1470" s="0" t="n">
        <f aca="false">B1469+1</f>
        <v>1460</v>
      </c>
      <c r="E1470" s="1" t="n">
        <f aca="false">E$3*COS(E$2*$B1470)+E$4*SIN(E$2*$B1470)</f>
        <v>0</v>
      </c>
      <c r="F1470" s="1" t="n">
        <f aca="false">F$3*COS(F$2*$B1470)+F$4*SIN(F$2*$B1470)</f>
        <v>0</v>
      </c>
      <c r="G1470" s="1" t="n">
        <f aca="false">G$3*COS(G$2*$B1470)+G$4*SIN(G$2*$B1470)</f>
        <v>-0</v>
      </c>
      <c r="H1470" s="1" t="n">
        <f aca="false">H$3*COS(H$2*$B1470)+H$4*SIN(H$2*$B1470)</f>
        <v>0</v>
      </c>
      <c r="I1470" s="1" t="n">
        <f aca="false">I$3*COS(I$2*$B1470)+I$4*SIN(I$2*$B1470)</f>
        <v>0</v>
      </c>
      <c r="J1470" s="1" t="n">
        <f aca="false">J$3*COS(J$2*$B1470)+J$4*SIN(J$2*$B1470)</f>
        <v>0</v>
      </c>
      <c r="K1470" s="1" t="n">
        <f aca="false">K$3*COS(K$2*$B1470)+K$4*SIN(K$2*$B1470)</f>
        <v>-0</v>
      </c>
      <c r="L1470" s="1" t="n">
        <f aca="false">L$3*COS(L$2*$B1470)+L$4*SIN(L$2*$B1470)</f>
        <v>0</v>
      </c>
      <c r="M1470" s="1" t="n">
        <f aca="false">M$3*COS(M$2*$B1470)+M$4*SIN(M$2*$B1470)</f>
        <v>0</v>
      </c>
      <c r="N1470" s="1" t="n">
        <f aca="false">N$3*COS(N$2*$B1470)+N$4*SIN(N$2*$B1470)</f>
        <v>-0</v>
      </c>
      <c r="O1470" s="1" t="n">
        <f aca="false">O$3*COS(O$2*$B1470)+O$4*SIN(O$2*$B1470)</f>
        <v>-0</v>
      </c>
      <c r="Q1470" s="1" t="n">
        <f aca="false">D$3+SUM(E1470:O1470)</f>
        <v>65.0762555278719</v>
      </c>
      <c r="R1470" s="1" t="n">
        <f aca="false">(A1470-Q1470)^2</f>
        <v>4234.91903352887</v>
      </c>
    </row>
    <row r="1471" customFormat="false" ht="13.2" hidden="false" customHeight="false" outlineLevel="0" collapsed="false">
      <c r="A1471" s="0" t="n">
        <v>0</v>
      </c>
      <c r="B1471" s="0" t="n">
        <f aca="false">B1470+1</f>
        <v>1461</v>
      </c>
      <c r="E1471" s="1" t="n">
        <f aca="false">E$3*COS(E$2*$B1471)+E$4*SIN(E$2*$B1471)</f>
        <v>0</v>
      </c>
      <c r="F1471" s="1" t="n">
        <f aca="false">F$3*COS(F$2*$B1471)+F$4*SIN(F$2*$B1471)</f>
        <v>0</v>
      </c>
      <c r="G1471" s="1" t="n">
        <f aca="false">G$3*COS(G$2*$B1471)+G$4*SIN(G$2*$B1471)</f>
        <v>-0</v>
      </c>
      <c r="H1471" s="1" t="n">
        <f aca="false">H$3*COS(H$2*$B1471)+H$4*SIN(H$2*$B1471)</f>
        <v>0</v>
      </c>
      <c r="I1471" s="1" t="n">
        <f aca="false">I$3*COS(I$2*$B1471)+I$4*SIN(I$2*$B1471)</f>
        <v>0</v>
      </c>
      <c r="J1471" s="1" t="n">
        <f aca="false">J$3*COS(J$2*$B1471)+J$4*SIN(J$2*$B1471)</f>
        <v>-0</v>
      </c>
      <c r="K1471" s="1" t="n">
        <f aca="false">K$3*COS(K$2*$B1471)+K$4*SIN(K$2*$B1471)</f>
        <v>0</v>
      </c>
      <c r="L1471" s="1" t="n">
        <f aca="false">L$3*COS(L$2*$B1471)+L$4*SIN(L$2*$B1471)</f>
        <v>0</v>
      </c>
      <c r="M1471" s="1" t="n">
        <f aca="false">M$3*COS(M$2*$B1471)+M$4*SIN(M$2*$B1471)</f>
        <v>0</v>
      </c>
      <c r="N1471" s="1" t="n">
        <f aca="false">N$3*COS(N$2*$B1471)+N$4*SIN(N$2*$B1471)</f>
        <v>-0</v>
      </c>
      <c r="O1471" s="1" t="n">
        <f aca="false">O$3*COS(O$2*$B1471)+O$4*SIN(O$2*$B1471)</f>
        <v>0</v>
      </c>
      <c r="Q1471" s="1" t="n">
        <f aca="false">D$3+SUM(E1471:O1471)</f>
        <v>65.0762555278719</v>
      </c>
      <c r="R1471" s="1" t="n">
        <f aca="false">(A1471-Q1471)^2</f>
        <v>4234.91903352887</v>
      </c>
    </row>
    <row r="1472" customFormat="false" ht="13.2" hidden="false" customHeight="false" outlineLevel="0" collapsed="false">
      <c r="A1472" s="0" t="n">
        <v>0</v>
      </c>
      <c r="B1472" s="0" t="n">
        <f aca="false">B1471+1</f>
        <v>1462</v>
      </c>
      <c r="E1472" s="1" t="n">
        <f aca="false">E$3*COS(E$2*$B1472)+E$4*SIN(E$2*$B1472)</f>
        <v>0</v>
      </c>
      <c r="F1472" s="1" t="n">
        <f aca="false">F$3*COS(F$2*$B1472)+F$4*SIN(F$2*$B1472)</f>
        <v>0</v>
      </c>
      <c r="G1472" s="1" t="n">
        <f aca="false">G$3*COS(G$2*$B1472)+G$4*SIN(G$2*$B1472)</f>
        <v>-0</v>
      </c>
      <c r="H1472" s="1" t="n">
        <f aca="false">H$3*COS(H$2*$B1472)+H$4*SIN(H$2*$B1472)</f>
        <v>0</v>
      </c>
      <c r="I1472" s="1" t="n">
        <f aca="false">I$3*COS(I$2*$B1472)+I$4*SIN(I$2*$B1472)</f>
        <v>0</v>
      </c>
      <c r="J1472" s="1" t="n">
        <f aca="false">J$3*COS(J$2*$B1472)+J$4*SIN(J$2*$B1472)</f>
        <v>-0</v>
      </c>
      <c r="K1472" s="1" t="n">
        <f aca="false">K$3*COS(K$2*$B1472)+K$4*SIN(K$2*$B1472)</f>
        <v>0</v>
      </c>
      <c r="L1472" s="1" t="n">
        <f aca="false">L$3*COS(L$2*$B1472)+L$4*SIN(L$2*$B1472)</f>
        <v>0</v>
      </c>
      <c r="M1472" s="1" t="n">
        <f aca="false">M$3*COS(M$2*$B1472)+M$4*SIN(M$2*$B1472)</f>
        <v>-0</v>
      </c>
      <c r="N1472" s="1" t="n">
        <f aca="false">N$3*COS(N$2*$B1472)+N$4*SIN(N$2*$B1472)</f>
        <v>-0</v>
      </c>
      <c r="O1472" s="1" t="n">
        <f aca="false">O$3*COS(O$2*$B1472)+O$4*SIN(O$2*$B1472)</f>
        <v>0</v>
      </c>
      <c r="Q1472" s="1" t="n">
        <f aca="false">D$3+SUM(E1472:O1472)</f>
        <v>65.0762555278719</v>
      </c>
      <c r="R1472" s="1" t="n">
        <f aca="false">(A1472-Q1472)^2</f>
        <v>4234.91903352887</v>
      </c>
    </row>
    <row r="1473" customFormat="false" ht="13.2" hidden="false" customHeight="false" outlineLevel="0" collapsed="false">
      <c r="A1473" s="0" t="n">
        <v>0</v>
      </c>
      <c r="B1473" s="0" t="n">
        <f aca="false">B1472+1</f>
        <v>1463</v>
      </c>
      <c r="E1473" s="1" t="n">
        <f aca="false">E$3*COS(E$2*$B1473)+E$4*SIN(E$2*$B1473)</f>
        <v>0</v>
      </c>
      <c r="F1473" s="1" t="n">
        <f aca="false">F$3*COS(F$2*$B1473)+F$4*SIN(F$2*$B1473)</f>
        <v>0</v>
      </c>
      <c r="G1473" s="1" t="n">
        <f aca="false">G$3*COS(G$2*$B1473)+G$4*SIN(G$2*$B1473)</f>
        <v>0</v>
      </c>
      <c r="H1473" s="1" t="n">
        <f aca="false">H$3*COS(H$2*$B1473)+H$4*SIN(H$2*$B1473)</f>
        <v>0</v>
      </c>
      <c r="I1473" s="1" t="n">
        <f aca="false">I$3*COS(I$2*$B1473)+I$4*SIN(I$2*$B1473)</f>
        <v>0</v>
      </c>
      <c r="J1473" s="1" t="n">
        <f aca="false">J$3*COS(J$2*$B1473)+J$4*SIN(J$2*$B1473)</f>
        <v>-0</v>
      </c>
      <c r="K1473" s="1" t="n">
        <f aca="false">K$3*COS(K$2*$B1473)+K$4*SIN(K$2*$B1473)</f>
        <v>0</v>
      </c>
      <c r="L1473" s="1" t="n">
        <f aca="false">L$3*COS(L$2*$B1473)+L$4*SIN(L$2*$B1473)</f>
        <v>0</v>
      </c>
      <c r="M1473" s="1" t="n">
        <f aca="false">M$3*COS(M$2*$B1473)+M$4*SIN(M$2*$B1473)</f>
        <v>-0</v>
      </c>
      <c r="N1473" s="1" t="n">
        <f aca="false">N$3*COS(N$2*$B1473)+N$4*SIN(N$2*$B1473)</f>
        <v>0</v>
      </c>
      <c r="O1473" s="1" t="n">
        <f aca="false">O$3*COS(O$2*$B1473)+O$4*SIN(O$2*$B1473)</f>
        <v>0</v>
      </c>
      <c r="Q1473" s="1" t="n">
        <f aca="false">D$3+SUM(E1473:O1473)</f>
        <v>65.0762555278719</v>
      </c>
      <c r="R1473" s="1" t="n">
        <f aca="false">(A1473-Q1473)^2</f>
        <v>4234.91903352887</v>
      </c>
    </row>
    <row r="1474" customFormat="false" ht="13.2" hidden="false" customHeight="false" outlineLevel="0" collapsed="false">
      <c r="A1474" s="0" t="n">
        <v>0</v>
      </c>
      <c r="B1474" s="0" t="n">
        <f aca="false">B1473+1</f>
        <v>1464</v>
      </c>
      <c r="E1474" s="1" t="n">
        <f aca="false">E$3*COS(E$2*$B1474)+E$4*SIN(E$2*$B1474)</f>
        <v>0</v>
      </c>
      <c r="F1474" s="1" t="n">
        <f aca="false">F$3*COS(F$2*$B1474)+F$4*SIN(F$2*$B1474)</f>
        <v>0</v>
      </c>
      <c r="G1474" s="1" t="n">
        <f aca="false">G$3*COS(G$2*$B1474)+G$4*SIN(G$2*$B1474)</f>
        <v>0</v>
      </c>
      <c r="H1474" s="1" t="n">
        <f aca="false">H$3*COS(H$2*$B1474)+H$4*SIN(H$2*$B1474)</f>
        <v>0</v>
      </c>
      <c r="I1474" s="1" t="n">
        <f aca="false">I$3*COS(I$2*$B1474)+I$4*SIN(I$2*$B1474)</f>
        <v>0</v>
      </c>
      <c r="J1474" s="1" t="n">
        <f aca="false">J$3*COS(J$2*$B1474)+J$4*SIN(J$2*$B1474)</f>
        <v>0</v>
      </c>
      <c r="K1474" s="1" t="n">
        <f aca="false">K$3*COS(K$2*$B1474)+K$4*SIN(K$2*$B1474)</f>
        <v>0</v>
      </c>
      <c r="L1474" s="1" t="n">
        <f aca="false">L$3*COS(L$2*$B1474)+L$4*SIN(L$2*$B1474)</f>
        <v>0</v>
      </c>
      <c r="M1474" s="1" t="n">
        <f aca="false">M$3*COS(M$2*$B1474)+M$4*SIN(M$2*$B1474)</f>
        <v>0</v>
      </c>
      <c r="N1474" s="1" t="n">
        <f aca="false">N$3*COS(N$2*$B1474)+N$4*SIN(N$2*$B1474)</f>
        <v>0</v>
      </c>
      <c r="O1474" s="1" t="n">
        <f aca="false">O$3*COS(O$2*$B1474)+O$4*SIN(O$2*$B1474)</f>
        <v>0</v>
      </c>
      <c r="Q1474" s="1" t="n">
        <f aca="false">D$3+SUM(E1474:O1474)</f>
        <v>65.0762555278719</v>
      </c>
      <c r="R1474" s="1" t="n">
        <f aca="false">(A1474-Q1474)^2</f>
        <v>4234.91903352887</v>
      </c>
    </row>
    <row r="1475" customFormat="false" ht="13.2" hidden="false" customHeight="false" outlineLevel="0" collapsed="false">
      <c r="A1475" s="0" t="n">
        <v>0</v>
      </c>
      <c r="B1475" s="0" t="n">
        <f aca="false">B1474+1</f>
        <v>1465</v>
      </c>
      <c r="E1475" s="1" t="n">
        <f aca="false">E$3*COS(E$2*$B1475)+E$4*SIN(E$2*$B1475)</f>
        <v>0</v>
      </c>
      <c r="F1475" s="1" t="n">
        <f aca="false">F$3*COS(F$2*$B1475)+F$4*SIN(F$2*$B1475)</f>
        <v>0</v>
      </c>
      <c r="G1475" s="1" t="n">
        <f aca="false">G$3*COS(G$2*$B1475)+G$4*SIN(G$2*$B1475)</f>
        <v>0</v>
      </c>
      <c r="H1475" s="1" t="n">
        <f aca="false">H$3*COS(H$2*$B1475)+H$4*SIN(H$2*$B1475)</f>
        <v>0</v>
      </c>
      <c r="I1475" s="1" t="n">
        <f aca="false">I$3*COS(I$2*$B1475)+I$4*SIN(I$2*$B1475)</f>
        <v>0</v>
      </c>
      <c r="J1475" s="1" t="n">
        <f aca="false">J$3*COS(J$2*$B1475)+J$4*SIN(J$2*$B1475)</f>
        <v>0</v>
      </c>
      <c r="K1475" s="1" t="n">
        <f aca="false">K$3*COS(K$2*$B1475)+K$4*SIN(K$2*$B1475)</f>
        <v>0</v>
      </c>
      <c r="L1475" s="1" t="n">
        <f aca="false">L$3*COS(L$2*$B1475)+L$4*SIN(L$2*$B1475)</f>
        <v>0</v>
      </c>
      <c r="M1475" s="1" t="n">
        <f aca="false">M$3*COS(M$2*$B1475)+M$4*SIN(M$2*$B1475)</f>
        <v>0</v>
      </c>
      <c r="N1475" s="1" t="n">
        <f aca="false">N$3*COS(N$2*$B1475)+N$4*SIN(N$2*$B1475)</f>
        <v>0</v>
      </c>
      <c r="O1475" s="1" t="n">
        <f aca="false">O$3*COS(O$2*$B1475)+O$4*SIN(O$2*$B1475)</f>
        <v>0</v>
      </c>
      <c r="Q1475" s="1" t="n">
        <f aca="false">D$3+SUM(E1475:O1475)</f>
        <v>65.0762555278719</v>
      </c>
      <c r="R1475" s="1" t="n">
        <f aca="false">(A1475-Q1475)^2</f>
        <v>4234.91903352887</v>
      </c>
    </row>
    <row r="1476" customFormat="false" ht="13.2" hidden="false" customHeight="false" outlineLevel="0" collapsed="false">
      <c r="A1476" s="0" t="n">
        <v>0</v>
      </c>
      <c r="B1476" s="0" t="n">
        <f aca="false">B1475+1</f>
        <v>1466</v>
      </c>
      <c r="E1476" s="1" t="n">
        <f aca="false">E$3*COS(E$2*$B1476)+E$4*SIN(E$2*$B1476)</f>
        <v>0</v>
      </c>
      <c r="F1476" s="1" t="n">
        <f aca="false">F$3*COS(F$2*$B1476)+F$4*SIN(F$2*$B1476)</f>
        <v>0</v>
      </c>
      <c r="G1476" s="1" t="n">
        <f aca="false">G$3*COS(G$2*$B1476)+G$4*SIN(G$2*$B1476)</f>
        <v>0</v>
      </c>
      <c r="H1476" s="1" t="n">
        <f aca="false">H$3*COS(H$2*$B1476)+H$4*SIN(H$2*$B1476)</f>
        <v>0</v>
      </c>
      <c r="I1476" s="1" t="n">
        <f aca="false">I$3*COS(I$2*$B1476)+I$4*SIN(I$2*$B1476)</f>
        <v>0</v>
      </c>
      <c r="J1476" s="1" t="n">
        <f aca="false">J$3*COS(J$2*$B1476)+J$4*SIN(J$2*$B1476)</f>
        <v>0</v>
      </c>
      <c r="K1476" s="1" t="n">
        <f aca="false">K$3*COS(K$2*$B1476)+K$4*SIN(K$2*$B1476)</f>
        <v>0</v>
      </c>
      <c r="L1476" s="1" t="n">
        <f aca="false">L$3*COS(L$2*$B1476)+L$4*SIN(L$2*$B1476)</f>
        <v>0</v>
      </c>
      <c r="M1476" s="1" t="n">
        <f aca="false">M$3*COS(M$2*$B1476)+M$4*SIN(M$2*$B1476)</f>
        <v>0</v>
      </c>
      <c r="N1476" s="1" t="n">
        <f aca="false">N$3*COS(N$2*$B1476)+N$4*SIN(N$2*$B1476)</f>
        <v>0</v>
      </c>
      <c r="O1476" s="1" t="n">
        <f aca="false">O$3*COS(O$2*$B1476)+O$4*SIN(O$2*$B1476)</f>
        <v>0</v>
      </c>
      <c r="Q1476" s="1" t="n">
        <f aca="false">D$3+SUM(E1476:O1476)</f>
        <v>65.0762555278719</v>
      </c>
      <c r="R1476" s="1" t="n">
        <f aca="false">(A1476-Q1476)^2</f>
        <v>4234.91903352887</v>
      </c>
    </row>
    <row r="1477" customFormat="false" ht="13.2" hidden="false" customHeight="false" outlineLevel="0" collapsed="false">
      <c r="A1477" s="0" t="n">
        <v>0</v>
      </c>
      <c r="B1477" s="0" t="n">
        <f aca="false">B1476+1</f>
        <v>1467</v>
      </c>
      <c r="E1477" s="1" t="n">
        <f aca="false">E$3*COS(E$2*$B1477)+E$4*SIN(E$2*$B1477)</f>
        <v>0</v>
      </c>
      <c r="F1477" s="1" t="n">
        <f aca="false">F$3*COS(F$2*$B1477)+F$4*SIN(F$2*$B1477)</f>
        <v>0</v>
      </c>
      <c r="G1477" s="1" t="n">
        <f aca="false">G$3*COS(G$2*$B1477)+G$4*SIN(G$2*$B1477)</f>
        <v>0</v>
      </c>
      <c r="H1477" s="1" t="n">
        <f aca="false">H$3*COS(H$2*$B1477)+H$4*SIN(H$2*$B1477)</f>
        <v>0</v>
      </c>
      <c r="I1477" s="1" t="n">
        <f aca="false">I$3*COS(I$2*$B1477)+I$4*SIN(I$2*$B1477)</f>
        <v>0</v>
      </c>
      <c r="J1477" s="1" t="n">
        <f aca="false">J$3*COS(J$2*$B1477)+J$4*SIN(J$2*$B1477)</f>
        <v>0</v>
      </c>
      <c r="K1477" s="1" t="n">
        <f aca="false">K$3*COS(K$2*$B1477)+K$4*SIN(K$2*$B1477)</f>
        <v>0</v>
      </c>
      <c r="L1477" s="1" t="n">
        <f aca="false">L$3*COS(L$2*$B1477)+L$4*SIN(L$2*$B1477)</f>
        <v>0</v>
      </c>
      <c r="M1477" s="1" t="n">
        <f aca="false">M$3*COS(M$2*$B1477)+M$4*SIN(M$2*$B1477)</f>
        <v>0</v>
      </c>
      <c r="N1477" s="1" t="n">
        <f aca="false">N$3*COS(N$2*$B1477)+N$4*SIN(N$2*$B1477)</f>
        <v>0</v>
      </c>
      <c r="O1477" s="1" t="n">
        <f aca="false">O$3*COS(O$2*$B1477)+O$4*SIN(O$2*$B1477)</f>
        <v>-0</v>
      </c>
      <c r="Q1477" s="1" t="n">
        <f aca="false">D$3+SUM(E1477:O1477)</f>
        <v>65.0762555278719</v>
      </c>
      <c r="R1477" s="1" t="n">
        <f aca="false">(A1477-Q1477)^2</f>
        <v>4234.91903352887</v>
      </c>
    </row>
    <row r="1478" customFormat="false" ht="13.2" hidden="false" customHeight="false" outlineLevel="0" collapsed="false">
      <c r="A1478" s="0" t="n">
        <v>0</v>
      </c>
      <c r="B1478" s="0" t="n">
        <f aca="false">B1477+1</f>
        <v>1468</v>
      </c>
      <c r="E1478" s="1" t="n">
        <f aca="false">E$3*COS(E$2*$B1478)+E$4*SIN(E$2*$B1478)</f>
        <v>0</v>
      </c>
      <c r="F1478" s="1" t="n">
        <f aca="false">F$3*COS(F$2*$B1478)+F$4*SIN(F$2*$B1478)</f>
        <v>0</v>
      </c>
      <c r="G1478" s="1" t="n">
        <f aca="false">G$3*COS(G$2*$B1478)+G$4*SIN(G$2*$B1478)</f>
        <v>0</v>
      </c>
      <c r="H1478" s="1" t="n">
        <f aca="false">H$3*COS(H$2*$B1478)+H$4*SIN(H$2*$B1478)</f>
        <v>0</v>
      </c>
      <c r="I1478" s="1" t="n">
        <f aca="false">I$3*COS(I$2*$B1478)+I$4*SIN(I$2*$B1478)</f>
        <v>0</v>
      </c>
      <c r="J1478" s="1" t="n">
        <f aca="false">J$3*COS(J$2*$B1478)+J$4*SIN(J$2*$B1478)</f>
        <v>0</v>
      </c>
      <c r="K1478" s="1" t="n">
        <f aca="false">K$3*COS(K$2*$B1478)+K$4*SIN(K$2*$B1478)</f>
        <v>0</v>
      </c>
      <c r="L1478" s="1" t="n">
        <f aca="false">L$3*COS(L$2*$B1478)+L$4*SIN(L$2*$B1478)</f>
        <v>-0</v>
      </c>
      <c r="M1478" s="1" t="n">
        <f aca="false">M$3*COS(M$2*$B1478)+M$4*SIN(M$2*$B1478)</f>
        <v>0</v>
      </c>
      <c r="N1478" s="1" t="n">
        <f aca="false">N$3*COS(N$2*$B1478)+N$4*SIN(N$2*$B1478)</f>
        <v>-0</v>
      </c>
      <c r="O1478" s="1" t="n">
        <f aca="false">O$3*COS(O$2*$B1478)+O$4*SIN(O$2*$B1478)</f>
        <v>-0</v>
      </c>
      <c r="Q1478" s="1" t="n">
        <f aca="false">D$3+SUM(E1478:O1478)</f>
        <v>65.0762555278719</v>
      </c>
      <c r="R1478" s="1" t="n">
        <f aca="false">(A1478-Q1478)^2</f>
        <v>4234.91903352887</v>
      </c>
    </row>
    <row r="1479" customFormat="false" ht="13.2" hidden="false" customHeight="false" outlineLevel="0" collapsed="false">
      <c r="A1479" s="0" t="n">
        <v>0</v>
      </c>
      <c r="B1479" s="0" t="n">
        <f aca="false">B1478+1</f>
        <v>1469</v>
      </c>
      <c r="E1479" s="1" t="n">
        <f aca="false">E$3*COS(E$2*$B1479)+E$4*SIN(E$2*$B1479)</f>
        <v>0</v>
      </c>
      <c r="F1479" s="1" t="n">
        <f aca="false">F$3*COS(F$2*$B1479)+F$4*SIN(F$2*$B1479)</f>
        <v>0</v>
      </c>
      <c r="G1479" s="1" t="n">
        <f aca="false">G$3*COS(G$2*$B1479)+G$4*SIN(G$2*$B1479)</f>
        <v>0</v>
      </c>
      <c r="H1479" s="1" t="n">
        <f aca="false">H$3*COS(H$2*$B1479)+H$4*SIN(H$2*$B1479)</f>
        <v>0</v>
      </c>
      <c r="I1479" s="1" t="n">
        <f aca="false">I$3*COS(I$2*$B1479)+I$4*SIN(I$2*$B1479)</f>
        <v>0</v>
      </c>
      <c r="J1479" s="1" t="n">
        <f aca="false">J$3*COS(J$2*$B1479)+J$4*SIN(J$2*$B1479)</f>
        <v>0</v>
      </c>
      <c r="K1479" s="1" t="n">
        <f aca="false">K$3*COS(K$2*$B1479)+K$4*SIN(K$2*$B1479)</f>
        <v>0</v>
      </c>
      <c r="L1479" s="1" t="n">
        <f aca="false">L$3*COS(L$2*$B1479)+L$4*SIN(L$2*$B1479)</f>
        <v>-0</v>
      </c>
      <c r="M1479" s="1" t="n">
        <f aca="false">M$3*COS(M$2*$B1479)+M$4*SIN(M$2*$B1479)</f>
        <v>0</v>
      </c>
      <c r="N1479" s="1" t="n">
        <f aca="false">N$3*COS(N$2*$B1479)+N$4*SIN(N$2*$B1479)</f>
        <v>-0</v>
      </c>
      <c r="O1479" s="1" t="n">
        <f aca="false">O$3*COS(O$2*$B1479)+O$4*SIN(O$2*$B1479)</f>
        <v>0</v>
      </c>
      <c r="Q1479" s="1" t="n">
        <f aca="false">D$3+SUM(E1479:O1479)</f>
        <v>65.0762555278719</v>
      </c>
      <c r="R1479" s="1" t="n">
        <f aca="false">(A1479-Q1479)^2</f>
        <v>4234.91903352887</v>
      </c>
    </row>
    <row r="1480" customFormat="false" ht="13.2" hidden="false" customHeight="false" outlineLevel="0" collapsed="false">
      <c r="A1480" s="0" t="n">
        <v>0</v>
      </c>
      <c r="B1480" s="0" t="n">
        <f aca="false">B1479+1</f>
        <v>1470</v>
      </c>
      <c r="E1480" s="1" t="n">
        <f aca="false">E$3*COS(E$2*$B1480)+E$4*SIN(E$2*$B1480)</f>
        <v>0</v>
      </c>
      <c r="F1480" s="1" t="n">
        <f aca="false">F$3*COS(F$2*$B1480)+F$4*SIN(F$2*$B1480)</f>
        <v>0</v>
      </c>
      <c r="G1480" s="1" t="n">
        <f aca="false">G$3*COS(G$2*$B1480)+G$4*SIN(G$2*$B1480)</f>
        <v>0</v>
      </c>
      <c r="H1480" s="1" t="n">
        <f aca="false">H$3*COS(H$2*$B1480)+H$4*SIN(H$2*$B1480)</f>
        <v>0</v>
      </c>
      <c r="I1480" s="1" t="n">
        <f aca="false">I$3*COS(I$2*$B1480)+I$4*SIN(I$2*$B1480)</f>
        <v>0</v>
      </c>
      <c r="J1480" s="1" t="n">
        <f aca="false">J$3*COS(J$2*$B1480)+J$4*SIN(J$2*$B1480)</f>
        <v>0</v>
      </c>
      <c r="K1480" s="1" t="n">
        <f aca="false">K$3*COS(K$2*$B1480)+K$4*SIN(K$2*$B1480)</f>
        <v>-0</v>
      </c>
      <c r="L1480" s="1" t="n">
        <f aca="false">L$3*COS(L$2*$B1480)+L$4*SIN(L$2*$B1480)</f>
        <v>-0</v>
      </c>
      <c r="M1480" s="1" t="n">
        <f aca="false">M$3*COS(M$2*$B1480)+M$4*SIN(M$2*$B1480)</f>
        <v>-0</v>
      </c>
      <c r="N1480" s="1" t="n">
        <f aca="false">N$3*COS(N$2*$B1480)+N$4*SIN(N$2*$B1480)</f>
        <v>-0</v>
      </c>
      <c r="O1480" s="1" t="n">
        <f aca="false">O$3*COS(O$2*$B1480)+O$4*SIN(O$2*$B1480)</f>
        <v>0</v>
      </c>
      <c r="Q1480" s="1" t="n">
        <f aca="false">D$3+SUM(E1480:O1480)</f>
        <v>65.0762555278719</v>
      </c>
      <c r="R1480" s="1" t="n">
        <f aca="false">(A1480-Q1480)^2</f>
        <v>4234.91903352887</v>
      </c>
    </row>
    <row r="1481" customFormat="false" ht="13.2" hidden="false" customHeight="false" outlineLevel="0" collapsed="false">
      <c r="A1481" s="0" t="n">
        <v>28</v>
      </c>
      <c r="B1481" s="0" t="n">
        <f aca="false">B1480+1</f>
        <v>1471</v>
      </c>
      <c r="E1481" s="1" t="n">
        <f aca="false">E$3*COS(E$2*$B1481)+E$4*SIN(E$2*$B1481)</f>
        <v>0</v>
      </c>
      <c r="F1481" s="1" t="n">
        <f aca="false">F$3*COS(F$2*$B1481)+F$4*SIN(F$2*$B1481)</f>
        <v>0</v>
      </c>
      <c r="G1481" s="1" t="n">
        <f aca="false">G$3*COS(G$2*$B1481)+G$4*SIN(G$2*$B1481)</f>
        <v>0</v>
      </c>
      <c r="H1481" s="1" t="n">
        <f aca="false">H$3*COS(H$2*$B1481)+H$4*SIN(H$2*$B1481)</f>
        <v>0</v>
      </c>
      <c r="I1481" s="1" t="n">
        <f aca="false">I$3*COS(I$2*$B1481)+I$4*SIN(I$2*$B1481)</f>
        <v>0</v>
      </c>
      <c r="J1481" s="1" t="n">
        <f aca="false">J$3*COS(J$2*$B1481)+J$4*SIN(J$2*$B1481)</f>
        <v>0</v>
      </c>
      <c r="K1481" s="1" t="n">
        <f aca="false">K$3*COS(K$2*$B1481)+K$4*SIN(K$2*$B1481)</f>
        <v>-0</v>
      </c>
      <c r="L1481" s="1" t="n">
        <f aca="false">L$3*COS(L$2*$B1481)+L$4*SIN(L$2*$B1481)</f>
        <v>0</v>
      </c>
      <c r="M1481" s="1" t="n">
        <f aca="false">M$3*COS(M$2*$B1481)+M$4*SIN(M$2*$B1481)</f>
        <v>-0</v>
      </c>
      <c r="N1481" s="1" t="n">
        <f aca="false">N$3*COS(N$2*$B1481)+N$4*SIN(N$2*$B1481)</f>
        <v>0</v>
      </c>
      <c r="O1481" s="1" t="n">
        <f aca="false">O$3*COS(O$2*$B1481)+O$4*SIN(O$2*$B1481)</f>
        <v>0</v>
      </c>
      <c r="Q1481" s="1" t="n">
        <f aca="false">D$3+SUM(E1481:O1481)</f>
        <v>65.0762555278719</v>
      </c>
      <c r="R1481" s="1" t="n">
        <f aca="false">(A1481-Q1481)^2</f>
        <v>1374.64872396805</v>
      </c>
    </row>
    <row r="1482" customFormat="false" ht="13.2" hidden="false" customHeight="false" outlineLevel="0" collapsed="false">
      <c r="A1482" s="0" t="n">
        <v>85</v>
      </c>
      <c r="B1482" s="0" t="n">
        <f aca="false">B1481+1</f>
        <v>1472</v>
      </c>
      <c r="E1482" s="1" t="n">
        <f aca="false">E$3*COS(E$2*$B1482)+E$4*SIN(E$2*$B1482)</f>
        <v>0</v>
      </c>
      <c r="F1482" s="1" t="n">
        <f aca="false">F$3*COS(F$2*$B1482)+F$4*SIN(F$2*$B1482)</f>
        <v>0</v>
      </c>
      <c r="G1482" s="1" t="n">
        <f aca="false">G$3*COS(G$2*$B1482)+G$4*SIN(G$2*$B1482)</f>
        <v>0</v>
      </c>
      <c r="H1482" s="1" t="n">
        <f aca="false">H$3*COS(H$2*$B1482)+H$4*SIN(H$2*$B1482)</f>
        <v>0</v>
      </c>
      <c r="I1482" s="1" t="n">
        <f aca="false">I$3*COS(I$2*$B1482)+I$4*SIN(I$2*$B1482)</f>
        <v>-0</v>
      </c>
      <c r="J1482" s="1" t="n">
        <f aca="false">J$3*COS(J$2*$B1482)+J$4*SIN(J$2*$B1482)</f>
        <v>0</v>
      </c>
      <c r="K1482" s="1" t="n">
        <f aca="false">K$3*COS(K$2*$B1482)+K$4*SIN(K$2*$B1482)</f>
        <v>-0</v>
      </c>
      <c r="L1482" s="1" t="n">
        <f aca="false">L$3*COS(L$2*$B1482)+L$4*SIN(L$2*$B1482)</f>
        <v>0</v>
      </c>
      <c r="M1482" s="1" t="n">
        <f aca="false">M$3*COS(M$2*$B1482)+M$4*SIN(M$2*$B1482)</f>
        <v>0</v>
      </c>
      <c r="N1482" s="1" t="n">
        <f aca="false">N$3*COS(N$2*$B1482)+N$4*SIN(N$2*$B1482)</f>
        <v>0</v>
      </c>
      <c r="O1482" s="1" t="n">
        <f aca="false">O$3*COS(O$2*$B1482)+O$4*SIN(O$2*$B1482)</f>
        <v>0</v>
      </c>
      <c r="Q1482" s="1" t="n">
        <f aca="false">D$3+SUM(E1482:O1482)</f>
        <v>65.0762555278719</v>
      </c>
      <c r="R1482" s="1" t="n">
        <f aca="false">(A1482-Q1482)^2</f>
        <v>396.955593790657</v>
      </c>
    </row>
    <row r="1483" customFormat="false" ht="13.2" hidden="false" customHeight="false" outlineLevel="0" collapsed="false">
      <c r="A1483" s="0" t="n">
        <v>194</v>
      </c>
      <c r="B1483" s="0" t="n">
        <f aca="false">B1482+1</f>
        <v>1473</v>
      </c>
      <c r="E1483" s="1" t="n">
        <f aca="false">E$3*COS(E$2*$B1483)+E$4*SIN(E$2*$B1483)</f>
        <v>0</v>
      </c>
      <c r="F1483" s="1" t="n">
        <f aca="false">F$3*COS(F$2*$B1483)+F$4*SIN(F$2*$B1483)</f>
        <v>0</v>
      </c>
      <c r="G1483" s="1" t="n">
        <f aca="false">G$3*COS(G$2*$B1483)+G$4*SIN(G$2*$B1483)</f>
        <v>0</v>
      </c>
      <c r="H1483" s="1" t="n">
        <f aca="false">H$3*COS(H$2*$B1483)+H$4*SIN(H$2*$B1483)</f>
        <v>0</v>
      </c>
      <c r="I1483" s="1" t="n">
        <f aca="false">I$3*COS(I$2*$B1483)+I$4*SIN(I$2*$B1483)</f>
        <v>-0</v>
      </c>
      <c r="J1483" s="1" t="n">
        <f aca="false">J$3*COS(J$2*$B1483)+J$4*SIN(J$2*$B1483)</f>
        <v>-0</v>
      </c>
      <c r="K1483" s="1" t="n">
        <f aca="false">K$3*COS(K$2*$B1483)+K$4*SIN(K$2*$B1483)</f>
        <v>0</v>
      </c>
      <c r="L1483" s="1" t="n">
        <f aca="false">L$3*COS(L$2*$B1483)+L$4*SIN(L$2*$B1483)</f>
        <v>0</v>
      </c>
      <c r="M1483" s="1" t="n">
        <f aca="false">M$3*COS(M$2*$B1483)+M$4*SIN(M$2*$B1483)</f>
        <v>0</v>
      </c>
      <c r="N1483" s="1" t="n">
        <f aca="false">N$3*COS(N$2*$B1483)+N$4*SIN(N$2*$B1483)</f>
        <v>0</v>
      </c>
      <c r="O1483" s="1" t="n">
        <f aca="false">O$3*COS(O$2*$B1483)+O$4*SIN(O$2*$B1483)</f>
        <v>0</v>
      </c>
      <c r="Q1483" s="1" t="n">
        <f aca="false">D$3+SUM(E1483:O1483)</f>
        <v>65.0762555278719</v>
      </c>
      <c r="R1483" s="1" t="n">
        <f aca="false">(A1483-Q1483)^2</f>
        <v>16621.3318887146</v>
      </c>
    </row>
    <row r="1484" customFormat="false" ht="13.2" hidden="false" customHeight="false" outlineLevel="0" collapsed="false">
      <c r="A1484" s="0" t="n">
        <v>232</v>
      </c>
      <c r="B1484" s="0" t="n">
        <f aca="false">B1483+1</f>
        <v>1474</v>
      </c>
      <c r="E1484" s="1" t="n">
        <f aca="false">E$3*COS(E$2*$B1484)+E$4*SIN(E$2*$B1484)</f>
        <v>0</v>
      </c>
      <c r="F1484" s="1" t="n">
        <f aca="false">F$3*COS(F$2*$B1484)+F$4*SIN(F$2*$B1484)</f>
        <v>0</v>
      </c>
      <c r="G1484" s="1" t="n">
        <f aca="false">G$3*COS(G$2*$B1484)+G$4*SIN(G$2*$B1484)</f>
        <v>0</v>
      </c>
      <c r="H1484" s="1" t="n">
        <f aca="false">H$3*COS(H$2*$B1484)+H$4*SIN(H$2*$B1484)</f>
        <v>0</v>
      </c>
      <c r="I1484" s="1" t="n">
        <f aca="false">I$3*COS(I$2*$B1484)+I$4*SIN(I$2*$B1484)</f>
        <v>-0</v>
      </c>
      <c r="J1484" s="1" t="n">
        <f aca="false">J$3*COS(J$2*$B1484)+J$4*SIN(J$2*$B1484)</f>
        <v>-0</v>
      </c>
      <c r="K1484" s="1" t="n">
        <f aca="false">K$3*COS(K$2*$B1484)+K$4*SIN(K$2*$B1484)</f>
        <v>0</v>
      </c>
      <c r="L1484" s="1" t="n">
        <f aca="false">L$3*COS(L$2*$B1484)+L$4*SIN(L$2*$B1484)</f>
        <v>0</v>
      </c>
      <c r="M1484" s="1" t="n">
        <f aca="false">M$3*COS(M$2*$B1484)+M$4*SIN(M$2*$B1484)</f>
        <v>0</v>
      </c>
      <c r="N1484" s="1" t="n">
        <f aca="false">N$3*COS(N$2*$B1484)+N$4*SIN(N$2*$B1484)</f>
        <v>0</v>
      </c>
      <c r="O1484" s="1" t="n">
        <f aca="false">O$3*COS(O$2*$B1484)+O$4*SIN(O$2*$B1484)</f>
        <v>0</v>
      </c>
      <c r="Q1484" s="1" t="n">
        <f aca="false">D$3+SUM(E1484:O1484)</f>
        <v>65.0762555278719</v>
      </c>
      <c r="R1484" s="1" t="n">
        <f aca="false">(A1484-Q1484)^2</f>
        <v>27863.5364685963</v>
      </c>
    </row>
    <row r="1485" customFormat="false" ht="13.2" hidden="false" customHeight="false" outlineLevel="0" collapsed="false">
      <c r="A1485" s="0" t="n">
        <v>276</v>
      </c>
      <c r="B1485" s="0" t="n">
        <f aca="false">B1484+1</f>
        <v>1475</v>
      </c>
      <c r="E1485" s="1" t="n">
        <f aca="false">E$3*COS(E$2*$B1485)+E$4*SIN(E$2*$B1485)</f>
        <v>0</v>
      </c>
      <c r="F1485" s="1" t="n">
        <f aca="false">F$3*COS(F$2*$B1485)+F$4*SIN(F$2*$B1485)</f>
        <v>0</v>
      </c>
      <c r="G1485" s="1" t="n">
        <f aca="false">G$3*COS(G$2*$B1485)+G$4*SIN(G$2*$B1485)</f>
        <v>0</v>
      </c>
      <c r="H1485" s="1" t="n">
        <f aca="false">H$3*COS(H$2*$B1485)+H$4*SIN(H$2*$B1485)</f>
        <v>0</v>
      </c>
      <c r="I1485" s="1" t="n">
        <f aca="false">I$3*COS(I$2*$B1485)+I$4*SIN(I$2*$B1485)</f>
        <v>-0</v>
      </c>
      <c r="J1485" s="1" t="n">
        <f aca="false">J$3*COS(J$2*$B1485)+J$4*SIN(J$2*$B1485)</f>
        <v>-0</v>
      </c>
      <c r="K1485" s="1" t="n">
        <f aca="false">K$3*COS(K$2*$B1485)+K$4*SIN(K$2*$B1485)</f>
        <v>0</v>
      </c>
      <c r="L1485" s="1" t="n">
        <f aca="false">L$3*COS(L$2*$B1485)+L$4*SIN(L$2*$B1485)</f>
        <v>0</v>
      </c>
      <c r="M1485" s="1" t="n">
        <f aca="false">M$3*COS(M$2*$B1485)+M$4*SIN(M$2*$B1485)</f>
        <v>0</v>
      </c>
      <c r="N1485" s="1" t="n">
        <f aca="false">N$3*COS(N$2*$B1485)+N$4*SIN(N$2*$B1485)</f>
        <v>0</v>
      </c>
      <c r="O1485" s="1" t="n">
        <f aca="false">O$3*COS(O$2*$B1485)+O$4*SIN(O$2*$B1485)</f>
        <v>-0</v>
      </c>
      <c r="Q1485" s="1" t="n">
        <f aca="false">D$3+SUM(E1485:O1485)</f>
        <v>65.0762555278719</v>
      </c>
      <c r="R1485" s="1" t="n">
        <f aca="false">(A1485-Q1485)^2</f>
        <v>44488.8259821436</v>
      </c>
    </row>
    <row r="1486" customFormat="false" ht="13.2" hidden="false" customHeight="false" outlineLevel="0" collapsed="false">
      <c r="A1486" s="0" t="n">
        <v>285</v>
      </c>
      <c r="B1486" s="0" t="n">
        <f aca="false">B1485+1</f>
        <v>1476</v>
      </c>
      <c r="E1486" s="1" t="n">
        <f aca="false">E$3*COS(E$2*$B1486)+E$4*SIN(E$2*$B1486)</f>
        <v>0</v>
      </c>
      <c r="F1486" s="1" t="n">
        <f aca="false">F$3*COS(F$2*$B1486)+F$4*SIN(F$2*$B1486)</f>
        <v>0</v>
      </c>
      <c r="G1486" s="1" t="n">
        <f aca="false">G$3*COS(G$2*$B1486)+G$4*SIN(G$2*$B1486)</f>
        <v>0</v>
      </c>
      <c r="H1486" s="1" t="n">
        <f aca="false">H$3*COS(H$2*$B1486)+H$4*SIN(H$2*$B1486)</f>
        <v>-0</v>
      </c>
      <c r="I1486" s="1" t="n">
        <f aca="false">I$3*COS(I$2*$B1486)+I$4*SIN(I$2*$B1486)</f>
        <v>-0</v>
      </c>
      <c r="J1486" s="1" t="n">
        <f aca="false">J$3*COS(J$2*$B1486)+J$4*SIN(J$2*$B1486)</f>
        <v>0</v>
      </c>
      <c r="K1486" s="1" t="n">
        <f aca="false">K$3*COS(K$2*$B1486)+K$4*SIN(K$2*$B1486)</f>
        <v>0</v>
      </c>
      <c r="L1486" s="1" t="n">
        <f aca="false">L$3*COS(L$2*$B1486)+L$4*SIN(L$2*$B1486)</f>
        <v>0</v>
      </c>
      <c r="M1486" s="1" t="n">
        <f aca="false">M$3*COS(M$2*$B1486)+M$4*SIN(M$2*$B1486)</f>
        <v>0</v>
      </c>
      <c r="N1486" s="1" t="n">
        <f aca="false">N$3*COS(N$2*$B1486)+N$4*SIN(N$2*$B1486)</f>
        <v>-0</v>
      </c>
      <c r="O1486" s="1" t="n">
        <f aca="false">O$3*COS(O$2*$B1486)+O$4*SIN(O$2*$B1486)</f>
        <v>-0</v>
      </c>
      <c r="Q1486" s="1" t="n">
        <f aca="false">D$3+SUM(E1486:O1486)</f>
        <v>65.0762555278719</v>
      </c>
      <c r="R1486" s="1" t="n">
        <f aca="false">(A1486-Q1486)^2</f>
        <v>48366.4533826419</v>
      </c>
    </row>
    <row r="1487" customFormat="false" ht="13.2" hidden="false" customHeight="false" outlineLevel="0" collapsed="false">
      <c r="A1487" s="0" t="n">
        <v>295</v>
      </c>
      <c r="B1487" s="0" t="n">
        <f aca="false">B1486+1</f>
        <v>1477</v>
      </c>
      <c r="E1487" s="1" t="n">
        <f aca="false">E$3*COS(E$2*$B1487)+E$4*SIN(E$2*$B1487)</f>
        <v>0</v>
      </c>
      <c r="F1487" s="1" t="n">
        <f aca="false">F$3*COS(F$2*$B1487)+F$4*SIN(F$2*$B1487)</f>
        <v>0</v>
      </c>
      <c r="G1487" s="1" t="n">
        <f aca="false">G$3*COS(G$2*$B1487)+G$4*SIN(G$2*$B1487)</f>
        <v>0</v>
      </c>
      <c r="H1487" s="1" t="n">
        <f aca="false">H$3*COS(H$2*$B1487)+H$4*SIN(H$2*$B1487)</f>
        <v>-0</v>
      </c>
      <c r="I1487" s="1" t="n">
        <f aca="false">I$3*COS(I$2*$B1487)+I$4*SIN(I$2*$B1487)</f>
        <v>-0</v>
      </c>
      <c r="J1487" s="1" t="n">
        <f aca="false">J$3*COS(J$2*$B1487)+J$4*SIN(J$2*$B1487)</f>
        <v>0</v>
      </c>
      <c r="K1487" s="1" t="n">
        <f aca="false">K$3*COS(K$2*$B1487)+K$4*SIN(K$2*$B1487)</f>
        <v>0</v>
      </c>
      <c r="L1487" s="1" t="n">
        <f aca="false">L$3*COS(L$2*$B1487)+L$4*SIN(L$2*$B1487)</f>
        <v>0</v>
      </c>
      <c r="M1487" s="1" t="n">
        <f aca="false">M$3*COS(M$2*$B1487)+M$4*SIN(M$2*$B1487)</f>
        <v>0</v>
      </c>
      <c r="N1487" s="1" t="n">
        <f aca="false">N$3*COS(N$2*$B1487)+N$4*SIN(N$2*$B1487)</f>
        <v>-0</v>
      </c>
      <c r="O1487" s="1" t="n">
        <f aca="false">O$3*COS(O$2*$B1487)+O$4*SIN(O$2*$B1487)</f>
        <v>0</v>
      </c>
      <c r="Q1487" s="1" t="n">
        <f aca="false">D$3+SUM(E1487:O1487)</f>
        <v>65.0762555278719</v>
      </c>
      <c r="R1487" s="1" t="n">
        <f aca="false">(A1487-Q1487)^2</f>
        <v>52864.9282720845</v>
      </c>
    </row>
    <row r="1488" customFormat="false" ht="13.2" hidden="false" customHeight="false" outlineLevel="0" collapsed="false">
      <c r="A1488" s="0" t="n">
        <v>284</v>
      </c>
      <c r="B1488" s="0" t="n">
        <f aca="false">B1487+1</f>
        <v>1478</v>
      </c>
      <c r="E1488" s="1" t="n">
        <f aca="false">E$3*COS(E$2*$B1488)+E$4*SIN(E$2*$B1488)</f>
        <v>0</v>
      </c>
      <c r="F1488" s="1" t="n">
        <f aca="false">F$3*COS(F$2*$B1488)+F$4*SIN(F$2*$B1488)</f>
        <v>0</v>
      </c>
      <c r="G1488" s="1" t="n">
        <f aca="false">G$3*COS(G$2*$B1488)+G$4*SIN(G$2*$B1488)</f>
        <v>0</v>
      </c>
      <c r="H1488" s="1" t="n">
        <f aca="false">H$3*COS(H$2*$B1488)+H$4*SIN(H$2*$B1488)</f>
        <v>-0</v>
      </c>
      <c r="I1488" s="1" t="n">
        <f aca="false">I$3*COS(I$2*$B1488)+I$4*SIN(I$2*$B1488)</f>
        <v>0</v>
      </c>
      <c r="J1488" s="1" t="n">
        <f aca="false">J$3*COS(J$2*$B1488)+J$4*SIN(J$2*$B1488)</f>
        <v>0</v>
      </c>
      <c r="K1488" s="1" t="n">
        <f aca="false">K$3*COS(K$2*$B1488)+K$4*SIN(K$2*$B1488)</f>
        <v>0</v>
      </c>
      <c r="L1488" s="1" t="n">
        <f aca="false">L$3*COS(L$2*$B1488)+L$4*SIN(L$2*$B1488)</f>
        <v>0</v>
      </c>
      <c r="M1488" s="1" t="n">
        <f aca="false">M$3*COS(M$2*$B1488)+M$4*SIN(M$2*$B1488)</f>
        <v>-0</v>
      </c>
      <c r="N1488" s="1" t="n">
        <f aca="false">N$3*COS(N$2*$B1488)+N$4*SIN(N$2*$B1488)</f>
        <v>-0</v>
      </c>
      <c r="O1488" s="1" t="n">
        <f aca="false">O$3*COS(O$2*$B1488)+O$4*SIN(O$2*$B1488)</f>
        <v>0</v>
      </c>
      <c r="Q1488" s="1" t="n">
        <f aca="false">D$3+SUM(E1488:O1488)</f>
        <v>65.0762555278719</v>
      </c>
      <c r="R1488" s="1" t="n">
        <f aca="false">(A1488-Q1488)^2</f>
        <v>47927.6058936977</v>
      </c>
    </row>
    <row r="1489" customFormat="false" ht="13.2" hidden="false" customHeight="false" outlineLevel="0" collapsed="false">
      <c r="A1489" s="0" t="n">
        <v>291</v>
      </c>
      <c r="B1489" s="0" t="n">
        <f aca="false">B1488+1</f>
        <v>1479</v>
      </c>
      <c r="E1489" s="1" t="n">
        <f aca="false">E$3*COS(E$2*$B1489)+E$4*SIN(E$2*$B1489)</f>
        <v>0</v>
      </c>
      <c r="F1489" s="1" t="n">
        <f aca="false">F$3*COS(F$2*$B1489)+F$4*SIN(F$2*$B1489)</f>
        <v>0</v>
      </c>
      <c r="G1489" s="1" t="n">
        <f aca="false">G$3*COS(G$2*$B1489)+G$4*SIN(G$2*$B1489)</f>
        <v>0</v>
      </c>
      <c r="H1489" s="1" t="n">
        <f aca="false">H$3*COS(H$2*$B1489)+H$4*SIN(H$2*$B1489)</f>
        <v>-0</v>
      </c>
      <c r="I1489" s="1" t="n">
        <f aca="false">I$3*COS(I$2*$B1489)+I$4*SIN(I$2*$B1489)</f>
        <v>0</v>
      </c>
      <c r="J1489" s="1" t="n">
        <f aca="false">J$3*COS(J$2*$B1489)+J$4*SIN(J$2*$B1489)</f>
        <v>0</v>
      </c>
      <c r="K1489" s="1" t="n">
        <f aca="false">K$3*COS(K$2*$B1489)+K$4*SIN(K$2*$B1489)</f>
        <v>0</v>
      </c>
      <c r="L1489" s="1" t="n">
        <f aca="false">L$3*COS(L$2*$B1489)+L$4*SIN(L$2*$B1489)</f>
        <v>0</v>
      </c>
      <c r="M1489" s="1" t="n">
        <f aca="false">M$3*COS(M$2*$B1489)+M$4*SIN(M$2*$B1489)</f>
        <v>-0</v>
      </c>
      <c r="N1489" s="1" t="n">
        <f aca="false">N$3*COS(N$2*$B1489)+N$4*SIN(N$2*$B1489)</f>
        <v>0</v>
      </c>
      <c r="O1489" s="1" t="n">
        <f aca="false">O$3*COS(O$2*$B1489)+O$4*SIN(O$2*$B1489)</f>
        <v>0</v>
      </c>
      <c r="Q1489" s="1" t="n">
        <f aca="false">D$3+SUM(E1489:O1489)</f>
        <v>65.0762555278719</v>
      </c>
      <c r="R1489" s="1" t="n">
        <f aca="false">(A1489-Q1489)^2</f>
        <v>51041.5383163075</v>
      </c>
    </row>
    <row r="1490" customFormat="false" ht="13.2" hidden="false" customHeight="false" outlineLevel="0" collapsed="false">
      <c r="A1490" s="0" t="n">
        <v>203</v>
      </c>
      <c r="B1490" s="0" t="n">
        <f aca="false">B1489+1</f>
        <v>1480</v>
      </c>
      <c r="E1490" s="1" t="n">
        <f aca="false">E$3*COS(E$2*$B1490)+E$4*SIN(E$2*$B1490)</f>
        <v>0</v>
      </c>
      <c r="F1490" s="1" t="n">
        <f aca="false">F$3*COS(F$2*$B1490)+F$4*SIN(F$2*$B1490)</f>
        <v>0</v>
      </c>
      <c r="G1490" s="1" t="n">
        <f aca="false">G$3*COS(G$2*$B1490)+G$4*SIN(G$2*$B1490)</f>
        <v>0</v>
      </c>
      <c r="H1490" s="1" t="n">
        <f aca="false">H$3*COS(H$2*$B1490)+H$4*SIN(H$2*$B1490)</f>
        <v>-0</v>
      </c>
      <c r="I1490" s="1" t="n">
        <f aca="false">I$3*COS(I$2*$B1490)+I$4*SIN(I$2*$B1490)</f>
        <v>0</v>
      </c>
      <c r="J1490" s="1" t="n">
        <f aca="false">J$3*COS(J$2*$B1490)+J$4*SIN(J$2*$B1490)</f>
        <v>0</v>
      </c>
      <c r="K1490" s="1" t="n">
        <f aca="false">K$3*COS(K$2*$B1490)+K$4*SIN(K$2*$B1490)</f>
        <v>0</v>
      </c>
      <c r="L1490" s="1" t="n">
        <f aca="false">L$3*COS(L$2*$B1490)+L$4*SIN(L$2*$B1490)</f>
        <v>-0</v>
      </c>
      <c r="M1490" s="1" t="n">
        <f aca="false">M$3*COS(M$2*$B1490)+M$4*SIN(M$2*$B1490)</f>
        <v>0</v>
      </c>
      <c r="N1490" s="1" t="n">
        <f aca="false">N$3*COS(N$2*$B1490)+N$4*SIN(N$2*$B1490)</f>
        <v>0</v>
      </c>
      <c r="O1490" s="1" t="n">
        <f aca="false">O$3*COS(O$2*$B1490)+O$4*SIN(O$2*$B1490)</f>
        <v>0</v>
      </c>
      <c r="Q1490" s="1" t="n">
        <f aca="false">D$3+SUM(E1490:O1490)</f>
        <v>65.0762555278719</v>
      </c>
      <c r="R1490" s="1" t="n">
        <f aca="false">(A1490-Q1490)^2</f>
        <v>19022.9592892129</v>
      </c>
    </row>
    <row r="1491" customFormat="false" ht="13.2" hidden="false" customHeight="false" outlineLevel="0" collapsed="false">
      <c r="A1491" s="0" t="n">
        <v>127</v>
      </c>
      <c r="B1491" s="0" t="n">
        <f aca="false">B1490+1</f>
        <v>1481</v>
      </c>
      <c r="E1491" s="1" t="n">
        <f aca="false">E$3*COS(E$2*$B1491)+E$4*SIN(E$2*$B1491)</f>
        <v>0</v>
      </c>
      <c r="F1491" s="1" t="n">
        <f aca="false">F$3*COS(F$2*$B1491)+F$4*SIN(F$2*$B1491)</f>
        <v>0</v>
      </c>
      <c r="G1491" s="1" t="n">
        <f aca="false">G$3*COS(G$2*$B1491)+G$4*SIN(G$2*$B1491)</f>
        <v>-0</v>
      </c>
      <c r="H1491" s="1" t="n">
        <f aca="false">H$3*COS(H$2*$B1491)+H$4*SIN(H$2*$B1491)</f>
        <v>-0</v>
      </c>
      <c r="I1491" s="1" t="n">
        <f aca="false">I$3*COS(I$2*$B1491)+I$4*SIN(I$2*$B1491)</f>
        <v>0</v>
      </c>
      <c r="J1491" s="1" t="n">
        <f aca="false">J$3*COS(J$2*$B1491)+J$4*SIN(J$2*$B1491)</f>
        <v>0</v>
      </c>
      <c r="K1491" s="1" t="n">
        <f aca="false">K$3*COS(K$2*$B1491)+K$4*SIN(K$2*$B1491)</f>
        <v>0</v>
      </c>
      <c r="L1491" s="1" t="n">
        <f aca="false">L$3*COS(L$2*$B1491)+L$4*SIN(L$2*$B1491)</f>
        <v>-0</v>
      </c>
      <c r="M1491" s="1" t="n">
        <f aca="false">M$3*COS(M$2*$B1491)+M$4*SIN(M$2*$B1491)</f>
        <v>0</v>
      </c>
      <c r="N1491" s="1" t="n">
        <f aca="false">N$3*COS(N$2*$B1491)+N$4*SIN(N$2*$B1491)</f>
        <v>0</v>
      </c>
      <c r="O1491" s="1" t="n">
        <f aca="false">O$3*COS(O$2*$B1491)+O$4*SIN(O$2*$B1491)</f>
        <v>0</v>
      </c>
      <c r="Q1491" s="1" t="n">
        <f aca="false">D$3+SUM(E1491:O1491)</f>
        <v>65.0762555278719</v>
      </c>
      <c r="R1491" s="1" t="n">
        <f aca="false">(A1491-Q1491)^2</f>
        <v>3834.55012944942</v>
      </c>
    </row>
    <row r="1492" customFormat="false" ht="13.2" hidden="false" customHeight="false" outlineLevel="0" collapsed="false">
      <c r="A1492" s="0" t="n">
        <v>63</v>
      </c>
      <c r="B1492" s="0" t="n">
        <f aca="false">B1491+1</f>
        <v>1482</v>
      </c>
      <c r="E1492" s="1" t="n">
        <f aca="false">E$3*COS(E$2*$B1492)+E$4*SIN(E$2*$B1492)</f>
        <v>0</v>
      </c>
      <c r="F1492" s="1" t="n">
        <f aca="false">F$3*COS(F$2*$B1492)+F$4*SIN(F$2*$B1492)</f>
        <v>0</v>
      </c>
      <c r="G1492" s="1" t="n">
        <f aca="false">G$3*COS(G$2*$B1492)+G$4*SIN(G$2*$B1492)</f>
        <v>-0</v>
      </c>
      <c r="H1492" s="1" t="n">
        <f aca="false">H$3*COS(H$2*$B1492)+H$4*SIN(H$2*$B1492)</f>
        <v>0</v>
      </c>
      <c r="I1492" s="1" t="n">
        <f aca="false">I$3*COS(I$2*$B1492)+I$4*SIN(I$2*$B1492)</f>
        <v>0</v>
      </c>
      <c r="J1492" s="1" t="n">
        <f aca="false">J$3*COS(J$2*$B1492)+J$4*SIN(J$2*$B1492)</f>
        <v>0</v>
      </c>
      <c r="K1492" s="1" t="n">
        <f aca="false">K$3*COS(K$2*$B1492)+K$4*SIN(K$2*$B1492)</f>
        <v>-0</v>
      </c>
      <c r="L1492" s="1" t="n">
        <f aca="false">L$3*COS(L$2*$B1492)+L$4*SIN(L$2*$B1492)</f>
        <v>-0</v>
      </c>
      <c r="M1492" s="1" t="n">
        <f aca="false">M$3*COS(M$2*$B1492)+M$4*SIN(M$2*$B1492)</f>
        <v>0</v>
      </c>
      <c r="N1492" s="1" t="n">
        <f aca="false">N$3*COS(N$2*$B1492)+N$4*SIN(N$2*$B1492)</f>
        <v>0</v>
      </c>
      <c r="O1492" s="1" t="n">
        <f aca="false">O$3*COS(O$2*$B1492)+O$4*SIN(O$2*$B1492)</f>
        <v>0</v>
      </c>
      <c r="Q1492" s="1" t="n">
        <f aca="false">D$3+SUM(E1492:O1492)</f>
        <v>65.0762555278719</v>
      </c>
      <c r="R1492" s="1" t="n">
        <f aca="false">(A1492-Q1492)^2</f>
        <v>4.31083701701842</v>
      </c>
    </row>
    <row r="1493" customFormat="false" ht="13.2" hidden="false" customHeight="false" outlineLevel="0" collapsed="false">
      <c r="A1493" s="0" t="n">
        <v>15</v>
      </c>
      <c r="B1493" s="0" t="n">
        <f aca="false">B1492+1</f>
        <v>1483</v>
      </c>
      <c r="E1493" s="1" t="n">
        <f aca="false">E$3*COS(E$2*$B1493)+E$4*SIN(E$2*$B1493)</f>
        <v>0</v>
      </c>
      <c r="F1493" s="1" t="n">
        <f aca="false">F$3*COS(F$2*$B1493)+F$4*SIN(F$2*$B1493)</f>
        <v>0</v>
      </c>
      <c r="G1493" s="1" t="n">
        <f aca="false">G$3*COS(G$2*$B1493)+G$4*SIN(G$2*$B1493)</f>
        <v>-0</v>
      </c>
      <c r="H1493" s="1" t="n">
        <f aca="false">H$3*COS(H$2*$B1493)+H$4*SIN(H$2*$B1493)</f>
        <v>0</v>
      </c>
      <c r="I1493" s="1" t="n">
        <f aca="false">I$3*COS(I$2*$B1493)+I$4*SIN(I$2*$B1493)</f>
        <v>0</v>
      </c>
      <c r="J1493" s="1" t="n">
        <f aca="false">J$3*COS(J$2*$B1493)+J$4*SIN(J$2*$B1493)</f>
        <v>0</v>
      </c>
      <c r="K1493" s="1" t="n">
        <f aca="false">K$3*COS(K$2*$B1493)+K$4*SIN(K$2*$B1493)</f>
        <v>-0</v>
      </c>
      <c r="L1493" s="1" t="n">
        <f aca="false">L$3*COS(L$2*$B1493)+L$4*SIN(L$2*$B1493)</f>
        <v>0</v>
      </c>
      <c r="M1493" s="1" t="n">
        <f aca="false">M$3*COS(M$2*$B1493)+M$4*SIN(M$2*$B1493)</f>
        <v>0</v>
      </c>
      <c r="N1493" s="1" t="n">
        <f aca="false">N$3*COS(N$2*$B1493)+N$4*SIN(N$2*$B1493)</f>
        <v>0</v>
      </c>
      <c r="O1493" s="1" t="n">
        <f aca="false">O$3*COS(O$2*$B1493)+O$4*SIN(O$2*$B1493)</f>
        <v>-0</v>
      </c>
      <c r="Q1493" s="1" t="n">
        <f aca="false">D$3+SUM(E1493:O1493)</f>
        <v>65.0762555278719</v>
      </c>
      <c r="R1493" s="1" t="n">
        <f aca="false">(A1493-Q1493)^2</f>
        <v>2507.63136769272</v>
      </c>
    </row>
    <row r="1494" customFormat="false" ht="13.2" hidden="false" customHeight="false" outlineLevel="0" collapsed="false">
      <c r="A1494" s="0" t="n">
        <v>0</v>
      </c>
      <c r="B1494" s="0" t="n">
        <f aca="false">B1493+1</f>
        <v>1484</v>
      </c>
      <c r="E1494" s="1" t="n">
        <f aca="false">E$3*COS(E$2*$B1494)+E$4*SIN(E$2*$B1494)</f>
        <v>0</v>
      </c>
      <c r="F1494" s="1" t="n">
        <f aca="false">F$3*COS(F$2*$B1494)+F$4*SIN(F$2*$B1494)</f>
        <v>0</v>
      </c>
      <c r="G1494" s="1" t="n">
        <f aca="false">G$3*COS(G$2*$B1494)+G$4*SIN(G$2*$B1494)</f>
        <v>-0</v>
      </c>
      <c r="H1494" s="1" t="n">
        <f aca="false">H$3*COS(H$2*$B1494)+H$4*SIN(H$2*$B1494)</f>
        <v>0</v>
      </c>
      <c r="I1494" s="1" t="n">
        <f aca="false">I$3*COS(I$2*$B1494)+I$4*SIN(I$2*$B1494)</f>
        <v>0</v>
      </c>
      <c r="J1494" s="1" t="n">
        <f aca="false">J$3*COS(J$2*$B1494)+J$4*SIN(J$2*$B1494)</f>
        <v>0</v>
      </c>
      <c r="K1494" s="1" t="n">
        <f aca="false">K$3*COS(K$2*$B1494)+K$4*SIN(K$2*$B1494)</f>
        <v>-0</v>
      </c>
      <c r="L1494" s="1" t="n">
        <f aca="false">L$3*COS(L$2*$B1494)+L$4*SIN(L$2*$B1494)</f>
        <v>0</v>
      </c>
      <c r="M1494" s="1" t="n">
        <f aca="false">M$3*COS(M$2*$B1494)+M$4*SIN(M$2*$B1494)</f>
        <v>0</v>
      </c>
      <c r="N1494" s="1" t="n">
        <f aca="false">N$3*COS(N$2*$B1494)+N$4*SIN(N$2*$B1494)</f>
        <v>0</v>
      </c>
      <c r="O1494" s="1" t="n">
        <f aca="false">O$3*COS(O$2*$B1494)+O$4*SIN(O$2*$B1494)</f>
        <v>-0</v>
      </c>
      <c r="Q1494" s="1" t="n">
        <f aca="false">D$3+SUM(E1494:O1494)</f>
        <v>65.0762555278719</v>
      </c>
      <c r="R1494" s="1" t="n">
        <f aca="false">(A1494-Q1494)^2</f>
        <v>4234.91903352887</v>
      </c>
    </row>
    <row r="1495" customFormat="false" ht="13.2" hidden="false" customHeight="false" outlineLevel="0" collapsed="false">
      <c r="A1495" s="0" t="n">
        <v>0</v>
      </c>
      <c r="B1495" s="0" t="n">
        <f aca="false">B1494+1</f>
        <v>1485</v>
      </c>
      <c r="E1495" s="1" t="n">
        <f aca="false">E$3*COS(E$2*$B1495)+E$4*SIN(E$2*$B1495)</f>
        <v>0</v>
      </c>
      <c r="F1495" s="1" t="n">
        <f aca="false">F$3*COS(F$2*$B1495)+F$4*SIN(F$2*$B1495)</f>
        <v>0</v>
      </c>
      <c r="G1495" s="1" t="n">
        <f aca="false">G$3*COS(G$2*$B1495)+G$4*SIN(G$2*$B1495)</f>
        <v>-0</v>
      </c>
      <c r="H1495" s="1" t="n">
        <f aca="false">H$3*COS(H$2*$B1495)+H$4*SIN(H$2*$B1495)</f>
        <v>0</v>
      </c>
      <c r="I1495" s="1" t="n">
        <f aca="false">I$3*COS(I$2*$B1495)+I$4*SIN(I$2*$B1495)</f>
        <v>0</v>
      </c>
      <c r="J1495" s="1" t="n">
        <f aca="false">J$3*COS(J$2*$B1495)+J$4*SIN(J$2*$B1495)</f>
        <v>-0</v>
      </c>
      <c r="K1495" s="1" t="n">
        <f aca="false">K$3*COS(K$2*$B1495)+K$4*SIN(K$2*$B1495)</f>
        <v>0</v>
      </c>
      <c r="L1495" s="1" t="n">
        <f aca="false">L$3*COS(L$2*$B1495)+L$4*SIN(L$2*$B1495)</f>
        <v>0</v>
      </c>
      <c r="M1495" s="1" t="n">
        <f aca="false">M$3*COS(M$2*$B1495)+M$4*SIN(M$2*$B1495)</f>
        <v>0</v>
      </c>
      <c r="N1495" s="1" t="n">
        <f aca="false">N$3*COS(N$2*$B1495)+N$4*SIN(N$2*$B1495)</f>
        <v>-0</v>
      </c>
      <c r="O1495" s="1" t="n">
        <f aca="false">O$3*COS(O$2*$B1495)+O$4*SIN(O$2*$B1495)</f>
        <v>0</v>
      </c>
      <c r="Q1495" s="1" t="n">
        <f aca="false">D$3+SUM(E1495:O1495)</f>
        <v>65.0762555278719</v>
      </c>
      <c r="R1495" s="1" t="n">
        <f aca="false">(A1495-Q1495)^2</f>
        <v>4234.91903352887</v>
      </c>
    </row>
    <row r="1496" customFormat="false" ht="13.2" hidden="false" customHeight="false" outlineLevel="0" collapsed="false">
      <c r="A1496" s="0" t="n">
        <v>0</v>
      </c>
      <c r="B1496" s="0" t="n">
        <f aca="false">B1495+1</f>
        <v>1486</v>
      </c>
      <c r="E1496" s="1" t="n">
        <f aca="false">E$3*COS(E$2*$B1496)+E$4*SIN(E$2*$B1496)</f>
        <v>0</v>
      </c>
      <c r="F1496" s="1" t="n">
        <f aca="false">F$3*COS(F$2*$B1496)+F$4*SIN(F$2*$B1496)</f>
        <v>0</v>
      </c>
      <c r="G1496" s="1" t="n">
        <f aca="false">G$3*COS(G$2*$B1496)+G$4*SIN(G$2*$B1496)</f>
        <v>-0</v>
      </c>
      <c r="H1496" s="1" t="n">
        <f aca="false">H$3*COS(H$2*$B1496)+H$4*SIN(H$2*$B1496)</f>
        <v>0</v>
      </c>
      <c r="I1496" s="1" t="n">
        <f aca="false">I$3*COS(I$2*$B1496)+I$4*SIN(I$2*$B1496)</f>
        <v>0</v>
      </c>
      <c r="J1496" s="1" t="n">
        <f aca="false">J$3*COS(J$2*$B1496)+J$4*SIN(J$2*$B1496)</f>
        <v>-0</v>
      </c>
      <c r="K1496" s="1" t="n">
        <f aca="false">K$3*COS(K$2*$B1496)+K$4*SIN(K$2*$B1496)</f>
        <v>0</v>
      </c>
      <c r="L1496" s="1" t="n">
        <f aca="false">L$3*COS(L$2*$B1496)+L$4*SIN(L$2*$B1496)</f>
        <v>0</v>
      </c>
      <c r="M1496" s="1" t="n">
        <f aca="false">M$3*COS(M$2*$B1496)+M$4*SIN(M$2*$B1496)</f>
        <v>-0</v>
      </c>
      <c r="N1496" s="1" t="n">
        <f aca="false">N$3*COS(N$2*$B1496)+N$4*SIN(N$2*$B1496)</f>
        <v>-0</v>
      </c>
      <c r="O1496" s="1" t="n">
        <f aca="false">O$3*COS(O$2*$B1496)+O$4*SIN(O$2*$B1496)</f>
        <v>0</v>
      </c>
      <c r="Q1496" s="1" t="n">
        <f aca="false">D$3+SUM(E1496:O1496)</f>
        <v>65.0762555278719</v>
      </c>
      <c r="R1496" s="1" t="n">
        <f aca="false">(A1496-Q1496)^2</f>
        <v>4234.91903352887</v>
      </c>
    </row>
    <row r="1497" customFormat="false" ht="13.2" hidden="false" customHeight="false" outlineLevel="0" collapsed="false">
      <c r="A1497" s="0" t="n">
        <v>0</v>
      </c>
      <c r="B1497" s="0" t="n">
        <f aca="false">B1496+1</f>
        <v>1487</v>
      </c>
      <c r="E1497" s="1" t="n">
        <f aca="false">E$3*COS(E$2*$B1497)+E$4*SIN(E$2*$B1497)</f>
        <v>0</v>
      </c>
      <c r="F1497" s="1" t="n">
        <f aca="false">F$3*COS(F$2*$B1497)+F$4*SIN(F$2*$B1497)</f>
        <v>0</v>
      </c>
      <c r="G1497" s="1" t="n">
        <f aca="false">G$3*COS(G$2*$B1497)+G$4*SIN(G$2*$B1497)</f>
        <v>0</v>
      </c>
      <c r="H1497" s="1" t="n">
        <f aca="false">H$3*COS(H$2*$B1497)+H$4*SIN(H$2*$B1497)</f>
        <v>0</v>
      </c>
      <c r="I1497" s="1" t="n">
        <f aca="false">I$3*COS(I$2*$B1497)+I$4*SIN(I$2*$B1497)</f>
        <v>0</v>
      </c>
      <c r="J1497" s="1" t="n">
        <f aca="false">J$3*COS(J$2*$B1497)+J$4*SIN(J$2*$B1497)</f>
        <v>-0</v>
      </c>
      <c r="K1497" s="1" t="n">
        <f aca="false">K$3*COS(K$2*$B1497)+K$4*SIN(K$2*$B1497)</f>
        <v>0</v>
      </c>
      <c r="L1497" s="1" t="n">
        <f aca="false">L$3*COS(L$2*$B1497)+L$4*SIN(L$2*$B1497)</f>
        <v>0</v>
      </c>
      <c r="M1497" s="1" t="n">
        <f aca="false">M$3*COS(M$2*$B1497)+M$4*SIN(M$2*$B1497)</f>
        <v>-0</v>
      </c>
      <c r="N1497" s="1" t="n">
        <f aca="false">N$3*COS(N$2*$B1497)+N$4*SIN(N$2*$B1497)</f>
        <v>0</v>
      </c>
      <c r="O1497" s="1" t="n">
        <f aca="false">O$3*COS(O$2*$B1497)+O$4*SIN(O$2*$B1497)</f>
        <v>0</v>
      </c>
      <c r="Q1497" s="1" t="n">
        <f aca="false">D$3+SUM(E1497:O1497)</f>
        <v>65.0762555278719</v>
      </c>
      <c r="R1497" s="1" t="n">
        <f aca="false">(A1497-Q1497)^2</f>
        <v>4234.91903352887</v>
      </c>
    </row>
    <row r="1498" customFormat="false" ht="13.2" hidden="false" customHeight="false" outlineLevel="0" collapsed="false">
      <c r="A1498" s="0" t="n">
        <v>0</v>
      </c>
      <c r="B1498" s="0" t="n">
        <f aca="false">B1497+1</f>
        <v>1488</v>
      </c>
      <c r="E1498" s="1" t="n">
        <f aca="false">E$3*COS(E$2*$B1498)+E$4*SIN(E$2*$B1498)</f>
        <v>0</v>
      </c>
      <c r="F1498" s="1" t="n">
        <f aca="false">F$3*COS(F$2*$B1498)+F$4*SIN(F$2*$B1498)</f>
        <v>0</v>
      </c>
      <c r="G1498" s="1" t="n">
        <f aca="false">G$3*COS(G$2*$B1498)+G$4*SIN(G$2*$B1498)</f>
        <v>0</v>
      </c>
      <c r="H1498" s="1" t="n">
        <f aca="false">H$3*COS(H$2*$B1498)+H$4*SIN(H$2*$B1498)</f>
        <v>0</v>
      </c>
      <c r="I1498" s="1" t="n">
        <f aca="false">I$3*COS(I$2*$B1498)+I$4*SIN(I$2*$B1498)</f>
        <v>0</v>
      </c>
      <c r="J1498" s="1" t="n">
        <f aca="false">J$3*COS(J$2*$B1498)+J$4*SIN(J$2*$B1498)</f>
        <v>0</v>
      </c>
      <c r="K1498" s="1" t="n">
        <f aca="false">K$3*COS(K$2*$B1498)+K$4*SIN(K$2*$B1498)</f>
        <v>0</v>
      </c>
      <c r="L1498" s="1" t="n">
        <f aca="false">L$3*COS(L$2*$B1498)+L$4*SIN(L$2*$B1498)</f>
        <v>0</v>
      </c>
      <c r="M1498" s="1" t="n">
        <f aca="false">M$3*COS(M$2*$B1498)+M$4*SIN(M$2*$B1498)</f>
        <v>0</v>
      </c>
      <c r="N1498" s="1" t="n">
        <f aca="false">N$3*COS(N$2*$B1498)+N$4*SIN(N$2*$B1498)</f>
        <v>0</v>
      </c>
      <c r="O1498" s="1" t="n">
        <f aca="false">O$3*COS(O$2*$B1498)+O$4*SIN(O$2*$B1498)</f>
        <v>0</v>
      </c>
      <c r="Q1498" s="1" t="n">
        <f aca="false">D$3+SUM(E1498:O1498)</f>
        <v>65.0762555278719</v>
      </c>
      <c r="R1498" s="1" t="n">
        <f aca="false">(A1498-Q1498)^2</f>
        <v>4234.91903352887</v>
      </c>
    </row>
    <row r="1499" customFormat="false" ht="13.2" hidden="false" customHeight="false" outlineLevel="0" collapsed="false">
      <c r="A1499" s="0" t="n">
        <v>0</v>
      </c>
      <c r="B1499" s="0" t="n">
        <f aca="false">B1498+1</f>
        <v>1489</v>
      </c>
      <c r="E1499" s="1" t="n">
        <f aca="false">E$3*COS(E$2*$B1499)+E$4*SIN(E$2*$B1499)</f>
        <v>0</v>
      </c>
      <c r="F1499" s="1" t="n">
        <f aca="false">F$3*COS(F$2*$B1499)+F$4*SIN(F$2*$B1499)</f>
        <v>0</v>
      </c>
      <c r="G1499" s="1" t="n">
        <f aca="false">G$3*COS(G$2*$B1499)+G$4*SIN(G$2*$B1499)</f>
        <v>0</v>
      </c>
      <c r="H1499" s="1" t="n">
        <f aca="false">H$3*COS(H$2*$B1499)+H$4*SIN(H$2*$B1499)</f>
        <v>0</v>
      </c>
      <c r="I1499" s="1" t="n">
        <f aca="false">I$3*COS(I$2*$B1499)+I$4*SIN(I$2*$B1499)</f>
        <v>0</v>
      </c>
      <c r="J1499" s="1" t="n">
        <f aca="false">J$3*COS(J$2*$B1499)+J$4*SIN(J$2*$B1499)</f>
        <v>0</v>
      </c>
      <c r="K1499" s="1" t="n">
        <f aca="false">K$3*COS(K$2*$B1499)+K$4*SIN(K$2*$B1499)</f>
        <v>0</v>
      </c>
      <c r="L1499" s="1" t="n">
        <f aca="false">L$3*COS(L$2*$B1499)+L$4*SIN(L$2*$B1499)</f>
        <v>0</v>
      </c>
      <c r="M1499" s="1" t="n">
        <f aca="false">M$3*COS(M$2*$B1499)+M$4*SIN(M$2*$B1499)</f>
        <v>0</v>
      </c>
      <c r="N1499" s="1" t="n">
        <f aca="false">N$3*COS(N$2*$B1499)+N$4*SIN(N$2*$B1499)</f>
        <v>0</v>
      </c>
      <c r="O1499" s="1" t="n">
        <f aca="false">O$3*COS(O$2*$B1499)+O$4*SIN(O$2*$B1499)</f>
        <v>0</v>
      </c>
      <c r="Q1499" s="1" t="n">
        <f aca="false">D$3+SUM(E1499:O1499)</f>
        <v>65.0762555278719</v>
      </c>
      <c r="R1499" s="1" t="n">
        <f aca="false">(A1499-Q1499)^2</f>
        <v>4234.91903352887</v>
      </c>
    </row>
    <row r="1500" customFormat="false" ht="13.2" hidden="false" customHeight="false" outlineLevel="0" collapsed="false">
      <c r="A1500" s="0" t="n">
        <v>0</v>
      </c>
      <c r="B1500" s="0" t="n">
        <f aca="false">B1499+1</f>
        <v>1490</v>
      </c>
      <c r="E1500" s="1" t="n">
        <f aca="false">E$3*COS(E$2*$B1500)+E$4*SIN(E$2*$B1500)</f>
        <v>0</v>
      </c>
      <c r="F1500" s="1" t="n">
        <f aca="false">F$3*COS(F$2*$B1500)+F$4*SIN(F$2*$B1500)</f>
        <v>0</v>
      </c>
      <c r="G1500" s="1" t="n">
        <f aca="false">G$3*COS(G$2*$B1500)+G$4*SIN(G$2*$B1500)</f>
        <v>0</v>
      </c>
      <c r="H1500" s="1" t="n">
        <f aca="false">H$3*COS(H$2*$B1500)+H$4*SIN(H$2*$B1500)</f>
        <v>0</v>
      </c>
      <c r="I1500" s="1" t="n">
        <f aca="false">I$3*COS(I$2*$B1500)+I$4*SIN(I$2*$B1500)</f>
        <v>0</v>
      </c>
      <c r="J1500" s="1" t="n">
        <f aca="false">J$3*COS(J$2*$B1500)+J$4*SIN(J$2*$B1500)</f>
        <v>0</v>
      </c>
      <c r="K1500" s="1" t="n">
        <f aca="false">K$3*COS(K$2*$B1500)+K$4*SIN(K$2*$B1500)</f>
        <v>0</v>
      </c>
      <c r="L1500" s="1" t="n">
        <f aca="false">L$3*COS(L$2*$B1500)+L$4*SIN(L$2*$B1500)</f>
        <v>0</v>
      </c>
      <c r="M1500" s="1" t="n">
        <f aca="false">M$3*COS(M$2*$B1500)+M$4*SIN(M$2*$B1500)</f>
        <v>0</v>
      </c>
      <c r="N1500" s="1" t="n">
        <f aca="false">N$3*COS(N$2*$B1500)+N$4*SIN(N$2*$B1500)</f>
        <v>0</v>
      </c>
      <c r="O1500" s="1" t="n">
        <f aca="false">O$3*COS(O$2*$B1500)+O$4*SIN(O$2*$B1500)</f>
        <v>0</v>
      </c>
      <c r="Q1500" s="1" t="n">
        <f aca="false">D$3+SUM(E1500:O1500)</f>
        <v>65.0762555278719</v>
      </c>
      <c r="R1500" s="1" t="n">
        <f aca="false">(A1500-Q1500)^2</f>
        <v>4234.91903352887</v>
      </c>
    </row>
    <row r="1501" customFormat="false" ht="13.2" hidden="false" customHeight="false" outlineLevel="0" collapsed="false">
      <c r="A1501" s="0" t="n">
        <v>0</v>
      </c>
      <c r="B1501" s="0" t="n">
        <f aca="false">B1500+1</f>
        <v>1491</v>
      </c>
      <c r="E1501" s="1" t="n">
        <f aca="false">E$3*COS(E$2*$B1501)+E$4*SIN(E$2*$B1501)</f>
        <v>0</v>
      </c>
      <c r="F1501" s="1" t="n">
        <f aca="false">F$3*COS(F$2*$B1501)+F$4*SIN(F$2*$B1501)</f>
        <v>0</v>
      </c>
      <c r="G1501" s="1" t="n">
        <f aca="false">G$3*COS(G$2*$B1501)+G$4*SIN(G$2*$B1501)</f>
        <v>0</v>
      </c>
      <c r="H1501" s="1" t="n">
        <f aca="false">H$3*COS(H$2*$B1501)+H$4*SIN(H$2*$B1501)</f>
        <v>0</v>
      </c>
      <c r="I1501" s="1" t="n">
        <f aca="false">I$3*COS(I$2*$B1501)+I$4*SIN(I$2*$B1501)</f>
        <v>0</v>
      </c>
      <c r="J1501" s="1" t="n">
        <f aca="false">J$3*COS(J$2*$B1501)+J$4*SIN(J$2*$B1501)</f>
        <v>0</v>
      </c>
      <c r="K1501" s="1" t="n">
        <f aca="false">K$3*COS(K$2*$B1501)+K$4*SIN(K$2*$B1501)</f>
        <v>0</v>
      </c>
      <c r="L1501" s="1" t="n">
        <f aca="false">L$3*COS(L$2*$B1501)+L$4*SIN(L$2*$B1501)</f>
        <v>0</v>
      </c>
      <c r="M1501" s="1" t="n">
        <f aca="false">M$3*COS(M$2*$B1501)+M$4*SIN(M$2*$B1501)</f>
        <v>0</v>
      </c>
      <c r="N1501" s="1" t="n">
        <f aca="false">N$3*COS(N$2*$B1501)+N$4*SIN(N$2*$B1501)</f>
        <v>0</v>
      </c>
      <c r="O1501" s="1" t="n">
        <f aca="false">O$3*COS(O$2*$B1501)+O$4*SIN(O$2*$B1501)</f>
        <v>-0</v>
      </c>
      <c r="Q1501" s="1" t="n">
        <f aca="false">D$3+SUM(E1501:O1501)</f>
        <v>65.0762555278719</v>
      </c>
      <c r="R1501" s="1" t="n">
        <f aca="false">(A1501-Q1501)^2</f>
        <v>4234.91903352887</v>
      </c>
    </row>
    <row r="1502" customFormat="false" ht="13.2" hidden="false" customHeight="false" outlineLevel="0" collapsed="false">
      <c r="A1502" s="0" t="n">
        <v>0</v>
      </c>
      <c r="B1502" s="0" t="n">
        <f aca="false">B1501+1</f>
        <v>1492</v>
      </c>
      <c r="E1502" s="1" t="n">
        <f aca="false">E$3*COS(E$2*$B1502)+E$4*SIN(E$2*$B1502)</f>
        <v>0</v>
      </c>
      <c r="F1502" s="1" t="n">
        <f aca="false">F$3*COS(F$2*$B1502)+F$4*SIN(F$2*$B1502)</f>
        <v>0</v>
      </c>
      <c r="G1502" s="1" t="n">
        <f aca="false">G$3*COS(G$2*$B1502)+G$4*SIN(G$2*$B1502)</f>
        <v>0</v>
      </c>
      <c r="H1502" s="1" t="n">
        <f aca="false">H$3*COS(H$2*$B1502)+H$4*SIN(H$2*$B1502)</f>
        <v>0</v>
      </c>
      <c r="I1502" s="1" t="n">
        <f aca="false">I$3*COS(I$2*$B1502)+I$4*SIN(I$2*$B1502)</f>
        <v>0</v>
      </c>
      <c r="J1502" s="1" t="n">
        <f aca="false">J$3*COS(J$2*$B1502)+J$4*SIN(J$2*$B1502)</f>
        <v>0</v>
      </c>
      <c r="K1502" s="1" t="n">
        <f aca="false">K$3*COS(K$2*$B1502)+K$4*SIN(K$2*$B1502)</f>
        <v>0</v>
      </c>
      <c r="L1502" s="1" t="n">
        <f aca="false">L$3*COS(L$2*$B1502)+L$4*SIN(L$2*$B1502)</f>
        <v>-0</v>
      </c>
      <c r="M1502" s="1" t="n">
        <f aca="false">M$3*COS(M$2*$B1502)+M$4*SIN(M$2*$B1502)</f>
        <v>0</v>
      </c>
      <c r="N1502" s="1" t="n">
        <f aca="false">N$3*COS(N$2*$B1502)+N$4*SIN(N$2*$B1502)</f>
        <v>0</v>
      </c>
      <c r="O1502" s="1" t="n">
        <f aca="false">O$3*COS(O$2*$B1502)+O$4*SIN(O$2*$B1502)</f>
        <v>-0</v>
      </c>
      <c r="Q1502" s="1" t="n">
        <f aca="false">D$3+SUM(E1502:O1502)</f>
        <v>65.0762555278719</v>
      </c>
      <c r="R1502" s="1" t="n">
        <f aca="false">(A1502-Q1502)^2</f>
        <v>4234.91903352887</v>
      </c>
    </row>
    <row r="1503" customFormat="false" ht="13.2" hidden="false" customHeight="false" outlineLevel="0" collapsed="false">
      <c r="A1503" s="0" t="n">
        <v>0</v>
      </c>
      <c r="B1503" s="0" t="n">
        <f aca="false">B1502+1</f>
        <v>1493</v>
      </c>
      <c r="E1503" s="1" t="n">
        <f aca="false">E$3*COS(E$2*$B1503)+E$4*SIN(E$2*$B1503)</f>
        <v>0</v>
      </c>
      <c r="F1503" s="1" t="n">
        <f aca="false">F$3*COS(F$2*$B1503)+F$4*SIN(F$2*$B1503)</f>
        <v>0</v>
      </c>
      <c r="G1503" s="1" t="n">
        <f aca="false">G$3*COS(G$2*$B1503)+G$4*SIN(G$2*$B1503)</f>
        <v>0</v>
      </c>
      <c r="H1503" s="1" t="n">
        <f aca="false">H$3*COS(H$2*$B1503)+H$4*SIN(H$2*$B1503)</f>
        <v>0</v>
      </c>
      <c r="I1503" s="1" t="n">
        <f aca="false">I$3*COS(I$2*$B1503)+I$4*SIN(I$2*$B1503)</f>
        <v>0</v>
      </c>
      <c r="J1503" s="1" t="n">
        <f aca="false">J$3*COS(J$2*$B1503)+J$4*SIN(J$2*$B1503)</f>
        <v>0</v>
      </c>
      <c r="K1503" s="1" t="n">
        <f aca="false">K$3*COS(K$2*$B1503)+K$4*SIN(K$2*$B1503)</f>
        <v>0</v>
      </c>
      <c r="L1503" s="1" t="n">
        <f aca="false">L$3*COS(L$2*$B1503)+L$4*SIN(L$2*$B1503)</f>
        <v>-0</v>
      </c>
      <c r="M1503" s="1" t="n">
        <f aca="false">M$3*COS(M$2*$B1503)+M$4*SIN(M$2*$B1503)</f>
        <v>0</v>
      </c>
      <c r="N1503" s="1" t="n">
        <f aca="false">N$3*COS(N$2*$B1503)+N$4*SIN(N$2*$B1503)</f>
        <v>-0</v>
      </c>
      <c r="O1503" s="1" t="n">
        <f aca="false">O$3*COS(O$2*$B1503)+O$4*SIN(O$2*$B1503)</f>
        <v>0</v>
      </c>
      <c r="Q1503" s="1" t="n">
        <f aca="false">D$3+SUM(E1503:O1503)</f>
        <v>65.0762555278719</v>
      </c>
      <c r="R1503" s="1" t="n">
        <f aca="false">(A1503-Q1503)^2</f>
        <v>4234.91903352887</v>
      </c>
    </row>
    <row r="1504" customFormat="false" ht="13.2" hidden="false" customHeight="false" outlineLevel="0" collapsed="false">
      <c r="A1504" s="0" t="n">
        <v>0</v>
      </c>
      <c r="B1504" s="0" t="n">
        <f aca="false">B1503+1</f>
        <v>1494</v>
      </c>
      <c r="E1504" s="1" t="n">
        <f aca="false">E$3*COS(E$2*$B1504)+E$4*SIN(E$2*$B1504)</f>
        <v>0</v>
      </c>
      <c r="F1504" s="1" t="n">
        <f aca="false">F$3*COS(F$2*$B1504)+F$4*SIN(F$2*$B1504)</f>
        <v>0</v>
      </c>
      <c r="G1504" s="1" t="n">
        <f aca="false">G$3*COS(G$2*$B1504)+G$4*SIN(G$2*$B1504)</f>
        <v>0</v>
      </c>
      <c r="H1504" s="1" t="n">
        <f aca="false">H$3*COS(H$2*$B1504)+H$4*SIN(H$2*$B1504)</f>
        <v>0</v>
      </c>
      <c r="I1504" s="1" t="n">
        <f aca="false">I$3*COS(I$2*$B1504)+I$4*SIN(I$2*$B1504)</f>
        <v>0</v>
      </c>
      <c r="J1504" s="1" t="n">
        <f aca="false">J$3*COS(J$2*$B1504)+J$4*SIN(J$2*$B1504)</f>
        <v>0</v>
      </c>
      <c r="K1504" s="1" t="n">
        <f aca="false">K$3*COS(K$2*$B1504)+K$4*SIN(K$2*$B1504)</f>
        <v>-0</v>
      </c>
      <c r="L1504" s="1" t="n">
        <f aca="false">L$3*COS(L$2*$B1504)+L$4*SIN(L$2*$B1504)</f>
        <v>-0</v>
      </c>
      <c r="M1504" s="1" t="n">
        <f aca="false">M$3*COS(M$2*$B1504)+M$4*SIN(M$2*$B1504)</f>
        <v>-0</v>
      </c>
      <c r="N1504" s="1" t="n">
        <f aca="false">N$3*COS(N$2*$B1504)+N$4*SIN(N$2*$B1504)</f>
        <v>-0</v>
      </c>
      <c r="O1504" s="1" t="n">
        <f aca="false">O$3*COS(O$2*$B1504)+O$4*SIN(O$2*$B1504)</f>
        <v>0</v>
      </c>
      <c r="Q1504" s="1" t="n">
        <f aca="false">D$3+SUM(E1504:O1504)</f>
        <v>65.0762555278719</v>
      </c>
      <c r="R1504" s="1" t="n">
        <f aca="false">(A1504-Q1504)^2</f>
        <v>4234.91903352887</v>
      </c>
    </row>
    <row r="1505" customFormat="false" ht="13.2" hidden="false" customHeight="false" outlineLevel="0" collapsed="false">
      <c r="A1505" s="0" t="n">
        <v>22</v>
      </c>
      <c r="B1505" s="0" t="n">
        <f aca="false">B1504+1</f>
        <v>1495</v>
      </c>
      <c r="E1505" s="1" t="n">
        <f aca="false">E$3*COS(E$2*$B1505)+E$4*SIN(E$2*$B1505)</f>
        <v>0</v>
      </c>
      <c r="F1505" s="1" t="n">
        <f aca="false">F$3*COS(F$2*$B1505)+F$4*SIN(F$2*$B1505)</f>
        <v>0</v>
      </c>
      <c r="G1505" s="1" t="n">
        <f aca="false">G$3*COS(G$2*$B1505)+G$4*SIN(G$2*$B1505)</f>
        <v>0</v>
      </c>
      <c r="H1505" s="1" t="n">
        <f aca="false">H$3*COS(H$2*$B1505)+H$4*SIN(H$2*$B1505)</f>
        <v>0</v>
      </c>
      <c r="I1505" s="1" t="n">
        <f aca="false">I$3*COS(I$2*$B1505)+I$4*SIN(I$2*$B1505)</f>
        <v>0</v>
      </c>
      <c r="J1505" s="1" t="n">
        <f aca="false">J$3*COS(J$2*$B1505)+J$4*SIN(J$2*$B1505)</f>
        <v>0</v>
      </c>
      <c r="K1505" s="1" t="n">
        <f aca="false">K$3*COS(K$2*$B1505)+K$4*SIN(K$2*$B1505)</f>
        <v>-0</v>
      </c>
      <c r="L1505" s="1" t="n">
        <f aca="false">L$3*COS(L$2*$B1505)+L$4*SIN(L$2*$B1505)</f>
        <v>0</v>
      </c>
      <c r="M1505" s="1" t="n">
        <f aca="false">M$3*COS(M$2*$B1505)+M$4*SIN(M$2*$B1505)</f>
        <v>-0</v>
      </c>
      <c r="N1505" s="1" t="n">
        <f aca="false">N$3*COS(N$2*$B1505)+N$4*SIN(N$2*$B1505)</f>
        <v>0</v>
      </c>
      <c r="O1505" s="1" t="n">
        <f aca="false">O$3*COS(O$2*$B1505)+O$4*SIN(O$2*$B1505)</f>
        <v>0</v>
      </c>
      <c r="Q1505" s="1" t="n">
        <f aca="false">D$3+SUM(E1505:O1505)</f>
        <v>65.0762555278719</v>
      </c>
      <c r="R1505" s="1" t="n">
        <f aca="false">(A1505-Q1505)^2</f>
        <v>1855.56379030251</v>
      </c>
    </row>
    <row r="1506" customFormat="false" ht="13.2" hidden="false" customHeight="false" outlineLevel="0" collapsed="false">
      <c r="A1506" s="0" t="n">
        <v>90</v>
      </c>
      <c r="B1506" s="0" t="n">
        <f aca="false">B1505+1</f>
        <v>1496</v>
      </c>
      <c r="E1506" s="1" t="n">
        <f aca="false">E$3*COS(E$2*$B1506)+E$4*SIN(E$2*$B1506)</f>
        <v>0</v>
      </c>
      <c r="F1506" s="1" t="n">
        <f aca="false">F$3*COS(F$2*$B1506)+F$4*SIN(F$2*$B1506)</f>
        <v>0</v>
      </c>
      <c r="G1506" s="1" t="n">
        <f aca="false">G$3*COS(G$2*$B1506)+G$4*SIN(G$2*$B1506)</f>
        <v>0</v>
      </c>
      <c r="H1506" s="1" t="n">
        <f aca="false">H$3*COS(H$2*$B1506)+H$4*SIN(H$2*$B1506)</f>
        <v>0</v>
      </c>
      <c r="I1506" s="1" t="n">
        <f aca="false">I$3*COS(I$2*$B1506)+I$4*SIN(I$2*$B1506)</f>
        <v>-0</v>
      </c>
      <c r="J1506" s="1" t="n">
        <f aca="false">J$3*COS(J$2*$B1506)+J$4*SIN(J$2*$B1506)</f>
        <v>0</v>
      </c>
      <c r="K1506" s="1" t="n">
        <f aca="false">K$3*COS(K$2*$B1506)+K$4*SIN(K$2*$B1506)</f>
        <v>-0</v>
      </c>
      <c r="L1506" s="1" t="n">
        <f aca="false">L$3*COS(L$2*$B1506)+L$4*SIN(L$2*$B1506)</f>
        <v>0</v>
      </c>
      <c r="M1506" s="1" t="n">
        <f aca="false">M$3*COS(M$2*$B1506)+M$4*SIN(M$2*$B1506)</f>
        <v>0</v>
      </c>
      <c r="N1506" s="1" t="n">
        <f aca="false">N$3*COS(N$2*$B1506)+N$4*SIN(N$2*$B1506)</f>
        <v>0</v>
      </c>
      <c r="O1506" s="1" t="n">
        <f aca="false">O$3*COS(O$2*$B1506)+O$4*SIN(O$2*$B1506)</f>
        <v>0</v>
      </c>
      <c r="Q1506" s="1" t="n">
        <f aca="false">D$3+SUM(E1506:O1506)</f>
        <v>65.0762555278719</v>
      </c>
      <c r="R1506" s="1" t="n">
        <f aca="false">(A1506-Q1506)^2</f>
        <v>621.193038511938</v>
      </c>
    </row>
    <row r="1507" customFormat="false" ht="13.2" hidden="false" customHeight="false" outlineLevel="0" collapsed="false">
      <c r="A1507" s="0" t="n">
        <v>140</v>
      </c>
      <c r="B1507" s="0" t="n">
        <f aca="false">B1506+1</f>
        <v>1497</v>
      </c>
      <c r="E1507" s="1" t="n">
        <f aca="false">E$3*COS(E$2*$B1507)+E$4*SIN(E$2*$B1507)</f>
        <v>0</v>
      </c>
      <c r="F1507" s="1" t="n">
        <f aca="false">F$3*COS(F$2*$B1507)+F$4*SIN(F$2*$B1507)</f>
        <v>0</v>
      </c>
      <c r="G1507" s="1" t="n">
        <f aca="false">G$3*COS(G$2*$B1507)+G$4*SIN(G$2*$B1507)</f>
        <v>0</v>
      </c>
      <c r="H1507" s="1" t="n">
        <f aca="false">H$3*COS(H$2*$B1507)+H$4*SIN(H$2*$B1507)</f>
        <v>0</v>
      </c>
      <c r="I1507" s="1" t="n">
        <f aca="false">I$3*COS(I$2*$B1507)+I$4*SIN(I$2*$B1507)</f>
        <v>-0</v>
      </c>
      <c r="J1507" s="1" t="n">
        <f aca="false">J$3*COS(J$2*$B1507)+J$4*SIN(J$2*$B1507)</f>
        <v>-0</v>
      </c>
      <c r="K1507" s="1" t="n">
        <f aca="false">K$3*COS(K$2*$B1507)+K$4*SIN(K$2*$B1507)</f>
        <v>0</v>
      </c>
      <c r="L1507" s="1" t="n">
        <f aca="false">L$3*COS(L$2*$B1507)+L$4*SIN(L$2*$B1507)</f>
        <v>0</v>
      </c>
      <c r="M1507" s="1" t="n">
        <f aca="false">M$3*COS(M$2*$B1507)+M$4*SIN(M$2*$B1507)</f>
        <v>0</v>
      </c>
      <c r="N1507" s="1" t="n">
        <f aca="false">N$3*COS(N$2*$B1507)+N$4*SIN(N$2*$B1507)</f>
        <v>0</v>
      </c>
      <c r="O1507" s="1" t="n">
        <f aca="false">O$3*COS(O$2*$B1507)+O$4*SIN(O$2*$B1507)</f>
        <v>0</v>
      </c>
      <c r="Q1507" s="1" t="n">
        <f aca="false">D$3+SUM(E1507:O1507)</f>
        <v>65.0762555278719</v>
      </c>
      <c r="R1507" s="1" t="n">
        <f aca="false">(A1507-Q1507)^2</f>
        <v>5613.56748572475</v>
      </c>
    </row>
    <row r="1508" customFormat="false" ht="13.2" hidden="false" customHeight="false" outlineLevel="0" collapsed="false">
      <c r="A1508" s="0" t="n">
        <v>134</v>
      </c>
      <c r="B1508" s="0" t="n">
        <f aca="false">B1507+1</f>
        <v>1498</v>
      </c>
      <c r="E1508" s="1" t="n">
        <f aca="false">E$3*COS(E$2*$B1508)+E$4*SIN(E$2*$B1508)</f>
        <v>0</v>
      </c>
      <c r="F1508" s="1" t="n">
        <f aca="false">F$3*COS(F$2*$B1508)+F$4*SIN(F$2*$B1508)</f>
        <v>0</v>
      </c>
      <c r="G1508" s="1" t="n">
        <f aca="false">G$3*COS(G$2*$B1508)+G$4*SIN(G$2*$B1508)</f>
        <v>0</v>
      </c>
      <c r="H1508" s="1" t="n">
        <f aca="false">H$3*COS(H$2*$B1508)+H$4*SIN(H$2*$B1508)</f>
        <v>0</v>
      </c>
      <c r="I1508" s="1" t="n">
        <f aca="false">I$3*COS(I$2*$B1508)+I$4*SIN(I$2*$B1508)</f>
        <v>-0</v>
      </c>
      <c r="J1508" s="1" t="n">
        <f aca="false">J$3*COS(J$2*$B1508)+J$4*SIN(J$2*$B1508)</f>
        <v>-0</v>
      </c>
      <c r="K1508" s="1" t="n">
        <f aca="false">K$3*COS(K$2*$B1508)+K$4*SIN(K$2*$B1508)</f>
        <v>0</v>
      </c>
      <c r="L1508" s="1" t="n">
        <f aca="false">L$3*COS(L$2*$B1508)+L$4*SIN(L$2*$B1508)</f>
        <v>0</v>
      </c>
      <c r="M1508" s="1" t="n">
        <f aca="false">M$3*COS(M$2*$B1508)+M$4*SIN(M$2*$B1508)</f>
        <v>0</v>
      </c>
      <c r="N1508" s="1" t="n">
        <f aca="false">N$3*COS(N$2*$B1508)+N$4*SIN(N$2*$B1508)</f>
        <v>0</v>
      </c>
      <c r="O1508" s="1" t="n">
        <f aca="false">O$3*COS(O$2*$B1508)+O$4*SIN(O$2*$B1508)</f>
        <v>0</v>
      </c>
      <c r="Q1508" s="1" t="n">
        <f aca="false">D$3+SUM(E1508:O1508)</f>
        <v>65.0762555278719</v>
      </c>
      <c r="R1508" s="1" t="n">
        <f aca="false">(A1508-Q1508)^2</f>
        <v>4750.48255205922</v>
      </c>
    </row>
    <row r="1509" customFormat="false" ht="13.2" hidden="false" customHeight="false" outlineLevel="0" collapsed="false">
      <c r="A1509" s="0" t="n">
        <v>137</v>
      </c>
      <c r="B1509" s="0" t="n">
        <f aca="false">B1508+1</f>
        <v>1499</v>
      </c>
      <c r="E1509" s="1" t="n">
        <f aca="false">E$3*COS(E$2*$B1509)+E$4*SIN(E$2*$B1509)</f>
        <v>0</v>
      </c>
      <c r="F1509" s="1" t="n">
        <f aca="false">F$3*COS(F$2*$B1509)+F$4*SIN(F$2*$B1509)</f>
        <v>0</v>
      </c>
      <c r="G1509" s="1" t="n">
        <f aca="false">G$3*COS(G$2*$B1509)+G$4*SIN(G$2*$B1509)</f>
        <v>0</v>
      </c>
      <c r="H1509" s="1" t="n">
        <f aca="false">H$3*COS(H$2*$B1509)+H$4*SIN(H$2*$B1509)</f>
        <v>0</v>
      </c>
      <c r="I1509" s="1" t="n">
        <f aca="false">I$3*COS(I$2*$B1509)+I$4*SIN(I$2*$B1509)</f>
        <v>-0</v>
      </c>
      <c r="J1509" s="1" t="n">
        <f aca="false">J$3*COS(J$2*$B1509)+J$4*SIN(J$2*$B1509)</f>
        <v>-0</v>
      </c>
      <c r="K1509" s="1" t="n">
        <f aca="false">K$3*COS(K$2*$B1509)+K$4*SIN(K$2*$B1509)</f>
        <v>0</v>
      </c>
      <c r="L1509" s="1" t="n">
        <f aca="false">L$3*COS(L$2*$B1509)+L$4*SIN(L$2*$B1509)</f>
        <v>0</v>
      </c>
      <c r="M1509" s="1" t="n">
        <f aca="false">M$3*COS(M$2*$B1509)+M$4*SIN(M$2*$B1509)</f>
        <v>0</v>
      </c>
      <c r="N1509" s="1" t="n">
        <f aca="false">N$3*COS(N$2*$B1509)+N$4*SIN(N$2*$B1509)</f>
        <v>0</v>
      </c>
      <c r="O1509" s="1" t="n">
        <f aca="false">O$3*COS(O$2*$B1509)+O$4*SIN(O$2*$B1509)</f>
        <v>-0</v>
      </c>
      <c r="Q1509" s="1" t="n">
        <f aca="false">D$3+SUM(E1509:O1509)</f>
        <v>65.0762555278719</v>
      </c>
      <c r="R1509" s="1" t="n">
        <f aca="false">(A1509-Q1509)^2</f>
        <v>5173.02501889198</v>
      </c>
    </row>
    <row r="1510" customFormat="false" ht="13.2" hidden="false" customHeight="false" outlineLevel="0" collapsed="false">
      <c r="A1510" s="0" t="n">
        <v>171</v>
      </c>
      <c r="B1510" s="0" t="n">
        <f aca="false">B1509+1</f>
        <v>1500</v>
      </c>
      <c r="E1510" s="1" t="n">
        <f aca="false">E$3*COS(E$2*$B1510)+E$4*SIN(E$2*$B1510)</f>
        <v>0</v>
      </c>
      <c r="F1510" s="1" t="n">
        <f aca="false">F$3*COS(F$2*$B1510)+F$4*SIN(F$2*$B1510)</f>
        <v>0</v>
      </c>
      <c r="G1510" s="1" t="n">
        <f aca="false">G$3*COS(G$2*$B1510)+G$4*SIN(G$2*$B1510)</f>
        <v>0</v>
      </c>
      <c r="H1510" s="1" t="n">
        <f aca="false">H$3*COS(H$2*$B1510)+H$4*SIN(H$2*$B1510)</f>
        <v>-0</v>
      </c>
      <c r="I1510" s="1" t="n">
        <f aca="false">I$3*COS(I$2*$B1510)+I$4*SIN(I$2*$B1510)</f>
        <v>-0</v>
      </c>
      <c r="J1510" s="1" t="n">
        <f aca="false">J$3*COS(J$2*$B1510)+J$4*SIN(J$2*$B1510)</f>
        <v>0</v>
      </c>
      <c r="K1510" s="1" t="n">
        <f aca="false">K$3*COS(K$2*$B1510)+K$4*SIN(K$2*$B1510)</f>
        <v>0</v>
      </c>
      <c r="L1510" s="1" t="n">
        <f aca="false">L$3*COS(L$2*$B1510)+L$4*SIN(L$2*$B1510)</f>
        <v>0</v>
      </c>
      <c r="M1510" s="1" t="n">
        <f aca="false">M$3*COS(M$2*$B1510)+M$4*SIN(M$2*$B1510)</f>
        <v>0</v>
      </c>
      <c r="N1510" s="1" t="n">
        <f aca="false">N$3*COS(N$2*$B1510)+N$4*SIN(N$2*$B1510)</f>
        <v>0</v>
      </c>
      <c r="O1510" s="1" t="n">
        <f aca="false">O$3*COS(O$2*$B1510)+O$4*SIN(O$2*$B1510)</f>
        <v>-0</v>
      </c>
      <c r="Q1510" s="1" t="n">
        <f aca="false">D$3+SUM(E1510:O1510)</f>
        <v>65.0762555278719</v>
      </c>
      <c r="R1510" s="1" t="n">
        <f aca="false">(A1510-Q1510)^2</f>
        <v>11219.8396429967</v>
      </c>
    </row>
    <row r="1511" customFormat="false" ht="13.2" hidden="false" customHeight="false" outlineLevel="0" collapsed="false">
      <c r="A1511" s="0" t="n">
        <v>156</v>
      </c>
      <c r="B1511" s="0" t="n">
        <f aca="false">B1510+1</f>
        <v>1501</v>
      </c>
      <c r="E1511" s="1" t="n">
        <f aca="false">E$3*COS(E$2*$B1511)+E$4*SIN(E$2*$B1511)</f>
        <v>0</v>
      </c>
      <c r="F1511" s="1" t="n">
        <f aca="false">F$3*COS(F$2*$B1511)+F$4*SIN(F$2*$B1511)</f>
        <v>0</v>
      </c>
      <c r="G1511" s="1" t="n">
        <f aca="false">G$3*COS(G$2*$B1511)+G$4*SIN(G$2*$B1511)</f>
        <v>0</v>
      </c>
      <c r="H1511" s="1" t="n">
        <f aca="false">H$3*COS(H$2*$B1511)+H$4*SIN(H$2*$B1511)</f>
        <v>-0</v>
      </c>
      <c r="I1511" s="1" t="n">
        <f aca="false">I$3*COS(I$2*$B1511)+I$4*SIN(I$2*$B1511)</f>
        <v>-0</v>
      </c>
      <c r="J1511" s="1" t="n">
        <f aca="false">J$3*COS(J$2*$B1511)+J$4*SIN(J$2*$B1511)</f>
        <v>0</v>
      </c>
      <c r="K1511" s="1" t="n">
        <f aca="false">K$3*COS(K$2*$B1511)+K$4*SIN(K$2*$B1511)</f>
        <v>0</v>
      </c>
      <c r="L1511" s="1" t="n">
        <f aca="false">L$3*COS(L$2*$B1511)+L$4*SIN(L$2*$B1511)</f>
        <v>0</v>
      </c>
      <c r="M1511" s="1" t="n">
        <f aca="false">M$3*COS(M$2*$B1511)+M$4*SIN(M$2*$B1511)</f>
        <v>0</v>
      </c>
      <c r="N1511" s="1" t="n">
        <f aca="false">N$3*COS(N$2*$B1511)+N$4*SIN(N$2*$B1511)</f>
        <v>-0</v>
      </c>
      <c r="O1511" s="1" t="n">
        <f aca="false">O$3*COS(O$2*$B1511)+O$4*SIN(O$2*$B1511)</f>
        <v>0</v>
      </c>
      <c r="Q1511" s="1" t="n">
        <f aca="false">D$3+SUM(E1511:O1511)</f>
        <v>65.0762555278719</v>
      </c>
      <c r="R1511" s="1" t="n">
        <f aca="false">(A1511-Q1511)^2</f>
        <v>8267.12730883285</v>
      </c>
    </row>
    <row r="1512" customFormat="false" ht="13.2" hidden="false" customHeight="false" outlineLevel="0" collapsed="false">
      <c r="A1512" s="0" t="n">
        <v>141</v>
      </c>
      <c r="B1512" s="0" t="n">
        <f aca="false">B1511+1</f>
        <v>1502</v>
      </c>
      <c r="E1512" s="1" t="n">
        <f aca="false">E$3*COS(E$2*$B1512)+E$4*SIN(E$2*$B1512)</f>
        <v>0</v>
      </c>
      <c r="F1512" s="1" t="n">
        <f aca="false">F$3*COS(F$2*$B1512)+F$4*SIN(F$2*$B1512)</f>
        <v>0</v>
      </c>
      <c r="G1512" s="1" t="n">
        <f aca="false">G$3*COS(G$2*$B1512)+G$4*SIN(G$2*$B1512)</f>
        <v>0</v>
      </c>
      <c r="H1512" s="1" t="n">
        <f aca="false">H$3*COS(H$2*$B1512)+H$4*SIN(H$2*$B1512)</f>
        <v>-0</v>
      </c>
      <c r="I1512" s="1" t="n">
        <f aca="false">I$3*COS(I$2*$B1512)+I$4*SIN(I$2*$B1512)</f>
        <v>0</v>
      </c>
      <c r="J1512" s="1" t="n">
        <f aca="false">J$3*COS(J$2*$B1512)+J$4*SIN(J$2*$B1512)</f>
        <v>0</v>
      </c>
      <c r="K1512" s="1" t="n">
        <f aca="false">K$3*COS(K$2*$B1512)+K$4*SIN(K$2*$B1512)</f>
        <v>0</v>
      </c>
      <c r="L1512" s="1" t="n">
        <f aca="false">L$3*COS(L$2*$B1512)+L$4*SIN(L$2*$B1512)</f>
        <v>0</v>
      </c>
      <c r="M1512" s="1" t="n">
        <f aca="false">M$3*COS(M$2*$B1512)+M$4*SIN(M$2*$B1512)</f>
        <v>-0</v>
      </c>
      <c r="N1512" s="1" t="n">
        <f aca="false">N$3*COS(N$2*$B1512)+N$4*SIN(N$2*$B1512)</f>
        <v>-0</v>
      </c>
      <c r="O1512" s="1" t="n">
        <f aca="false">O$3*COS(O$2*$B1512)+O$4*SIN(O$2*$B1512)</f>
        <v>0</v>
      </c>
      <c r="Q1512" s="1" t="n">
        <f aca="false">D$3+SUM(E1512:O1512)</f>
        <v>65.0762555278719</v>
      </c>
      <c r="R1512" s="1" t="n">
        <f aca="false">(A1512-Q1512)^2</f>
        <v>5764.41497466901</v>
      </c>
    </row>
    <row r="1513" customFormat="false" ht="13.2" hidden="false" customHeight="false" outlineLevel="0" collapsed="false">
      <c r="A1513" s="0" t="n">
        <v>161</v>
      </c>
      <c r="B1513" s="0" t="n">
        <f aca="false">B1512+1</f>
        <v>1503</v>
      </c>
      <c r="E1513" s="1" t="n">
        <f aca="false">E$3*COS(E$2*$B1513)+E$4*SIN(E$2*$B1513)</f>
        <v>0</v>
      </c>
      <c r="F1513" s="1" t="n">
        <f aca="false">F$3*COS(F$2*$B1513)+F$4*SIN(F$2*$B1513)</f>
        <v>0</v>
      </c>
      <c r="G1513" s="1" t="n">
        <f aca="false">G$3*COS(G$2*$B1513)+G$4*SIN(G$2*$B1513)</f>
        <v>0</v>
      </c>
      <c r="H1513" s="1" t="n">
        <f aca="false">H$3*COS(H$2*$B1513)+H$4*SIN(H$2*$B1513)</f>
        <v>-0</v>
      </c>
      <c r="I1513" s="1" t="n">
        <f aca="false">I$3*COS(I$2*$B1513)+I$4*SIN(I$2*$B1513)</f>
        <v>0</v>
      </c>
      <c r="J1513" s="1" t="n">
        <f aca="false">J$3*COS(J$2*$B1513)+J$4*SIN(J$2*$B1513)</f>
        <v>0</v>
      </c>
      <c r="K1513" s="1" t="n">
        <f aca="false">K$3*COS(K$2*$B1513)+K$4*SIN(K$2*$B1513)</f>
        <v>0</v>
      </c>
      <c r="L1513" s="1" t="n">
        <f aca="false">L$3*COS(L$2*$B1513)+L$4*SIN(L$2*$B1513)</f>
        <v>0</v>
      </c>
      <c r="M1513" s="1" t="n">
        <f aca="false">M$3*COS(M$2*$B1513)+M$4*SIN(M$2*$B1513)</f>
        <v>-0</v>
      </c>
      <c r="N1513" s="1" t="n">
        <f aca="false">N$3*COS(N$2*$B1513)+N$4*SIN(N$2*$B1513)</f>
        <v>0</v>
      </c>
      <c r="O1513" s="1" t="n">
        <f aca="false">O$3*COS(O$2*$B1513)+O$4*SIN(O$2*$B1513)</f>
        <v>0</v>
      </c>
      <c r="Q1513" s="1" t="n">
        <f aca="false">D$3+SUM(E1513:O1513)</f>
        <v>65.0762555278719</v>
      </c>
      <c r="R1513" s="1" t="n">
        <f aca="false">(A1513-Q1513)^2</f>
        <v>9201.36475355414</v>
      </c>
    </row>
    <row r="1514" customFormat="false" ht="13.2" hidden="false" customHeight="false" outlineLevel="0" collapsed="false">
      <c r="A1514" s="0" t="n">
        <v>110</v>
      </c>
      <c r="B1514" s="0" t="n">
        <f aca="false">B1513+1</f>
        <v>1504</v>
      </c>
      <c r="E1514" s="1" t="n">
        <f aca="false">E$3*COS(E$2*$B1514)+E$4*SIN(E$2*$B1514)</f>
        <v>0</v>
      </c>
      <c r="F1514" s="1" t="n">
        <f aca="false">F$3*COS(F$2*$B1514)+F$4*SIN(F$2*$B1514)</f>
        <v>0</v>
      </c>
      <c r="G1514" s="1" t="n">
        <f aca="false">G$3*COS(G$2*$B1514)+G$4*SIN(G$2*$B1514)</f>
        <v>0</v>
      </c>
      <c r="H1514" s="1" t="n">
        <f aca="false">H$3*COS(H$2*$B1514)+H$4*SIN(H$2*$B1514)</f>
        <v>-0</v>
      </c>
      <c r="I1514" s="1" t="n">
        <f aca="false">I$3*COS(I$2*$B1514)+I$4*SIN(I$2*$B1514)</f>
        <v>0</v>
      </c>
      <c r="J1514" s="1" t="n">
        <f aca="false">J$3*COS(J$2*$B1514)+J$4*SIN(J$2*$B1514)</f>
        <v>0</v>
      </c>
      <c r="K1514" s="1" t="n">
        <f aca="false">K$3*COS(K$2*$B1514)+K$4*SIN(K$2*$B1514)</f>
        <v>0</v>
      </c>
      <c r="L1514" s="1" t="n">
        <f aca="false">L$3*COS(L$2*$B1514)+L$4*SIN(L$2*$B1514)</f>
        <v>-0</v>
      </c>
      <c r="M1514" s="1" t="n">
        <f aca="false">M$3*COS(M$2*$B1514)+M$4*SIN(M$2*$B1514)</f>
        <v>0</v>
      </c>
      <c r="N1514" s="1" t="n">
        <f aca="false">N$3*COS(N$2*$B1514)+N$4*SIN(N$2*$B1514)</f>
        <v>0</v>
      </c>
      <c r="O1514" s="1" t="n">
        <f aca="false">O$3*COS(O$2*$B1514)+O$4*SIN(O$2*$B1514)</f>
        <v>0</v>
      </c>
      <c r="Q1514" s="1" t="n">
        <f aca="false">D$3+SUM(E1514:O1514)</f>
        <v>65.0762555278719</v>
      </c>
      <c r="R1514" s="1" t="n">
        <f aca="false">(A1514-Q1514)^2</f>
        <v>2018.14281739706</v>
      </c>
    </row>
    <row r="1515" customFormat="false" ht="13.2" hidden="false" customHeight="false" outlineLevel="0" collapsed="false">
      <c r="A1515" s="0" t="n">
        <v>69</v>
      </c>
      <c r="B1515" s="0" t="n">
        <f aca="false">B1514+1</f>
        <v>1505</v>
      </c>
      <c r="E1515" s="1" t="n">
        <f aca="false">E$3*COS(E$2*$B1515)+E$4*SIN(E$2*$B1515)</f>
        <v>0</v>
      </c>
      <c r="F1515" s="1" t="n">
        <f aca="false">F$3*COS(F$2*$B1515)+F$4*SIN(F$2*$B1515)</f>
        <v>0</v>
      </c>
      <c r="G1515" s="1" t="n">
        <f aca="false">G$3*COS(G$2*$B1515)+G$4*SIN(G$2*$B1515)</f>
        <v>-0</v>
      </c>
      <c r="H1515" s="1" t="n">
        <f aca="false">H$3*COS(H$2*$B1515)+H$4*SIN(H$2*$B1515)</f>
        <v>-0</v>
      </c>
      <c r="I1515" s="1" t="n">
        <f aca="false">I$3*COS(I$2*$B1515)+I$4*SIN(I$2*$B1515)</f>
        <v>0</v>
      </c>
      <c r="J1515" s="1" t="n">
        <f aca="false">J$3*COS(J$2*$B1515)+J$4*SIN(J$2*$B1515)</f>
        <v>0</v>
      </c>
      <c r="K1515" s="1" t="n">
        <f aca="false">K$3*COS(K$2*$B1515)+K$4*SIN(K$2*$B1515)</f>
        <v>0</v>
      </c>
      <c r="L1515" s="1" t="n">
        <f aca="false">L$3*COS(L$2*$B1515)+L$4*SIN(L$2*$B1515)</f>
        <v>-0</v>
      </c>
      <c r="M1515" s="1" t="n">
        <f aca="false">M$3*COS(M$2*$B1515)+M$4*SIN(M$2*$B1515)</f>
        <v>0</v>
      </c>
      <c r="N1515" s="1" t="n">
        <f aca="false">N$3*COS(N$2*$B1515)+N$4*SIN(N$2*$B1515)</f>
        <v>0</v>
      </c>
      <c r="O1515" s="1" t="n">
        <f aca="false">O$3*COS(O$2*$B1515)+O$4*SIN(O$2*$B1515)</f>
        <v>0</v>
      </c>
      <c r="Q1515" s="1" t="n">
        <f aca="false">D$3+SUM(E1515:O1515)</f>
        <v>65.0762555278719</v>
      </c>
      <c r="R1515" s="1" t="n">
        <f aca="false">(A1515-Q1515)^2</f>
        <v>15.3957706825562</v>
      </c>
    </row>
    <row r="1516" customFormat="false" ht="13.2" hidden="false" customHeight="false" outlineLevel="0" collapsed="false">
      <c r="A1516" s="0" t="n">
        <v>37</v>
      </c>
      <c r="B1516" s="0" t="n">
        <f aca="false">B1515+1</f>
        <v>1506</v>
      </c>
      <c r="E1516" s="1" t="n">
        <f aca="false">E$3*COS(E$2*$B1516)+E$4*SIN(E$2*$B1516)</f>
        <v>0</v>
      </c>
      <c r="F1516" s="1" t="n">
        <f aca="false">F$3*COS(F$2*$B1516)+F$4*SIN(F$2*$B1516)</f>
        <v>0</v>
      </c>
      <c r="G1516" s="1" t="n">
        <f aca="false">G$3*COS(G$2*$B1516)+G$4*SIN(G$2*$B1516)</f>
        <v>-0</v>
      </c>
      <c r="H1516" s="1" t="n">
        <f aca="false">H$3*COS(H$2*$B1516)+H$4*SIN(H$2*$B1516)</f>
        <v>0</v>
      </c>
      <c r="I1516" s="1" t="n">
        <f aca="false">I$3*COS(I$2*$B1516)+I$4*SIN(I$2*$B1516)</f>
        <v>0</v>
      </c>
      <c r="J1516" s="1" t="n">
        <f aca="false">J$3*COS(J$2*$B1516)+J$4*SIN(J$2*$B1516)</f>
        <v>0</v>
      </c>
      <c r="K1516" s="1" t="n">
        <f aca="false">K$3*COS(K$2*$B1516)+K$4*SIN(K$2*$B1516)</f>
        <v>-0</v>
      </c>
      <c r="L1516" s="1" t="n">
        <f aca="false">L$3*COS(L$2*$B1516)+L$4*SIN(L$2*$B1516)</f>
        <v>-0</v>
      </c>
      <c r="M1516" s="1" t="n">
        <f aca="false">M$3*COS(M$2*$B1516)+M$4*SIN(M$2*$B1516)</f>
        <v>0</v>
      </c>
      <c r="N1516" s="1" t="n">
        <f aca="false">N$3*COS(N$2*$B1516)+N$4*SIN(N$2*$B1516)</f>
        <v>0</v>
      </c>
      <c r="O1516" s="1" t="n">
        <f aca="false">O$3*COS(O$2*$B1516)+O$4*SIN(O$2*$B1516)</f>
        <v>0</v>
      </c>
      <c r="Q1516" s="1" t="n">
        <f aca="false">D$3+SUM(E1516:O1516)</f>
        <v>65.0762555278719</v>
      </c>
      <c r="R1516" s="1" t="n">
        <f aca="false">(A1516-Q1516)^2</f>
        <v>788.276124466355</v>
      </c>
    </row>
    <row r="1517" customFormat="false" ht="13.2" hidden="false" customHeight="false" outlineLevel="0" collapsed="false">
      <c r="A1517" s="0" t="n">
        <v>14</v>
      </c>
      <c r="B1517" s="0" t="n">
        <f aca="false">B1516+1</f>
        <v>1507</v>
      </c>
      <c r="E1517" s="1" t="n">
        <f aca="false">E$3*COS(E$2*$B1517)+E$4*SIN(E$2*$B1517)</f>
        <v>0</v>
      </c>
      <c r="F1517" s="1" t="n">
        <f aca="false">F$3*COS(F$2*$B1517)+F$4*SIN(F$2*$B1517)</f>
        <v>0</v>
      </c>
      <c r="G1517" s="1" t="n">
        <f aca="false">G$3*COS(G$2*$B1517)+G$4*SIN(G$2*$B1517)</f>
        <v>-0</v>
      </c>
      <c r="H1517" s="1" t="n">
        <f aca="false">H$3*COS(H$2*$B1517)+H$4*SIN(H$2*$B1517)</f>
        <v>0</v>
      </c>
      <c r="I1517" s="1" t="n">
        <f aca="false">I$3*COS(I$2*$B1517)+I$4*SIN(I$2*$B1517)</f>
        <v>0</v>
      </c>
      <c r="J1517" s="1" t="n">
        <f aca="false">J$3*COS(J$2*$B1517)+J$4*SIN(J$2*$B1517)</f>
        <v>0</v>
      </c>
      <c r="K1517" s="1" t="n">
        <f aca="false">K$3*COS(K$2*$B1517)+K$4*SIN(K$2*$B1517)</f>
        <v>-0</v>
      </c>
      <c r="L1517" s="1" t="n">
        <f aca="false">L$3*COS(L$2*$B1517)+L$4*SIN(L$2*$B1517)</f>
        <v>0</v>
      </c>
      <c r="M1517" s="1" t="n">
        <f aca="false">M$3*COS(M$2*$B1517)+M$4*SIN(M$2*$B1517)</f>
        <v>0</v>
      </c>
      <c r="N1517" s="1" t="n">
        <f aca="false">N$3*COS(N$2*$B1517)+N$4*SIN(N$2*$B1517)</f>
        <v>0</v>
      </c>
      <c r="O1517" s="1" t="n">
        <f aca="false">O$3*COS(O$2*$B1517)+O$4*SIN(O$2*$B1517)</f>
        <v>-0</v>
      </c>
      <c r="Q1517" s="1" t="n">
        <f aca="false">D$3+SUM(E1517:O1517)</f>
        <v>65.0762555278719</v>
      </c>
      <c r="R1517" s="1" t="n">
        <f aca="false">(A1517-Q1517)^2</f>
        <v>2608.78387874846</v>
      </c>
    </row>
    <row r="1518" customFormat="false" ht="13.2" hidden="false" customHeight="false" outlineLevel="0" collapsed="false">
      <c r="A1518" s="0" t="n">
        <v>0</v>
      </c>
      <c r="B1518" s="0" t="n">
        <f aca="false">B1517+1</f>
        <v>1508</v>
      </c>
      <c r="E1518" s="1" t="n">
        <f aca="false">E$3*COS(E$2*$B1518)+E$4*SIN(E$2*$B1518)</f>
        <v>0</v>
      </c>
      <c r="F1518" s="1" t="n">
        <f aca="false">F$3*COS(F$2*$B1518)+F$4*SIN(F$2*$B1518)</f>
        <v>0</v>
      </c>
      <c r="G1518" s="1" t="n">
        <f aca="false">G$3*COS(G$2*$B1518)+G$4*SIN(G$2*$B1518)</f>
        <v>-0</v>
      </c>
      <c r="H1518" s="1" t="n">
        <f aca="false">H$3*COS(H$2*$B1518)+H$4*SIN(H$2*$B1518)</f>
        <v>0</v>
      </c>
      <c r="I1518" s="1" t="n">
        <f aca="false">I$3*COS(I$2*$B1518)+I$4*SIN(I$2*$B1518)</f>
        <v>0</v>
      </c>
      <c r="J1518" s="1" t="n">
        <f aca="false">J$3*COS(J$2*$B1518)+J$4*SIN(J$2*$B1518)</f>
        <v>0</v>
      </c>
      <c r="K1518" s="1" t="n">
        <f aca="false">K$3*COS(K$2*$B1518)+K$4*SIN(K$2*$B1518)</f>
        <v>-0</v>
      </c>
      <c r="L1518" s="1" t="n">
        <f aca="false">L$3*COS(L$2*$B1518)+L$4*SIN(L$2*$B1518)</f>
        <v>0</v>
      </c>
      <c r="M1518" s="1" t="n">
        <f aca="false">M$3*COS(M$2*$B1518)+M$4*SIN(M$2*$B1518)</f>
        <v>0</v>
      </c>
      <c r="N1518" s="1" t="n">
        <f aca="false">N$3*COS(N$2*$B1518)+N$4*SIN(N$2*$B1518)</f>
        <v>0</v>
      </c>
      <c r="O1518" s="1" t="n">
        <f aca="false">O$3*COS(O$2*$B1518)+O$4*SIN(O$2*$B1518)</f>
        <v>-0</v>
      </c>
      <c r="Q1518" s="1" t="n">
        <f aca="false">D$3+SUM(E1518:O1518)</f>
        <v>65.0762555278719</v>
      </c>
      <c r="R1518" s="1" t="n">
        <f aca="false">(A1518-Q1518)^2</f>
        <v>4234.91903352887</v>
      </c>
    </row>
    <row r="1519" customFormat="false" ht="13.2" hidden="false" customHeight="false" outlineLevel="0" collapsed="false">
      <c r="A1519" s="0" t="n">
        <v>0</v>
      </c>
      <c r="B1519" s="0" t="n">
        <f aca="false">B1518+1</f>
        <v>1509</v>
      </c>
      <c r="E1519" s="1" t="n">
        <f aca="false">E$3*COS(E$2*$B1519)+E$4*SIN(E$2*$B1519)</f>
        <v>0</v>
      </c>
      <c r="F1519" s="1" t="n">
        <f aca="false">F$3*COS(F$2*$B1519)+F$4*SIN(F$2*$B1519)</f>
        <v>0</v>
      </c>
      <c r="G1519" s="1" t="n">
        <f aca="false">G$3*COS(G$2*$B1519)+G$4*SIN(G$2*$B1519)</f>
        <v>-0</v>
      </c>
      <c r="H1519" s="1" t="n">
        <f aca="false">H$3*COS(H$2*$B1519)+H$4*SIN(H$2*$B1519)</f>
        <v>0</v>
      </c>
      <c r="I1519" s="1" t="n">
        <f aca="false">I$3*COS(I$2*$B1519)+I$4*SIN(I$2*$B1519)</f>
        <v>0</v>
      </c>
      <c r="J1519" s="1" t="n">
        <f aca="false">J$3*COS(J$2*$B1519)+J$4*SIN(J$2*$B1519)</f>
        <v>-0</v>
      </c>
      <c r="K1519" s="1" t="n">
        <f aca="false">K$3*COS(K$2*$B1519)+K$4*SIN(K$2*$B1519)</f>
        <v>0</v>
      </c>
      <c r="L1519" s="1" t="n">
        <f aca="false">L$3*COS(L$2*$B1519)+L$4*SIN(L$2*$B1519)</f>
        <v>0</v>
      </c>
      <c r="M1519" s="1" t="n">
        <f aca="false">M$3*COS(M$2*$B1519)+M$4*SIN(M$2*$B1519)</f>
        <v>0</v>
      </c>
      <c r="N1519" s="1" t="n">
        <f aca="false">N$3*COS(N$2*$B1519)+N$4*SIN(N$2*$B1519)</f>
        <v>-0</v>
      </c>
      <c r="O1519" s="1" t="n">
        <f aca="false">O$3*COS(O$2*$B1519)+O$4*SIN(O$2*$B1519)</f>
        <v>0</v>
      </c>
      <c r="Q1519" s="1" t="n">
        <f aca="false">D$3+SUM(E1519:O1519)</f>
        <v>65.0762555278719</v>
      </c>
      <c r="R1519" s="1" t="n">
        <f aca="false">(A1519-Q1519)^2</f>
        <v>4234.91903352887</v>
      </c>
    </row>
    <row r="1520" customFormat="false" ht="13.2" hidden="false" customHeight="false" outlineLevel="0" collapsed="false">
      <c r="A1520" s="0" t="n">
        <v>0</v>
      </c>
      <c r="B1520" s="0" t="n">
        <f aca="false">B1519+1</f>
        <v>1510</v>
      </c>
      <c r="E1520" s="1" t="n">
        <f aca="false">E$3*COS(E$2*$B1520)+E$4*SIN(E$2*$B1520)</f>
        <v>0</v>
      </c>
      <c r="F1520" s="1" t="n">
        <f aca="false">F$3*COS(F$2*$B1520)+F$4*SIN(F$2*$B1520)</f>
        <v>0</v>
      </c>
      <c r="G1520" s="1" t="n">
        <f aca="false">G$3*COS(G$2*$B1520)+G$4*SIN(G$2*$B1520)</f>
        <v>-0</v>
      </c>
      <c r="H1520" s="1" t="n">
        <f aca="false">H$3*COS(H$2*$B1520)+H$4*SIN(H$2*$B1520)</f>
        <v>0</v>
      </c>
      <c r="I1520" s="1" t="n">
        <f aca="false">I$3*COS(I$2*$B1520)+I$4*SIN(I$2*$B1520)</f>
        <v>0</v>
      </c>
      <c r="J1520" s="1" t="n">
        <f aca="false">J$3*COS(J$2*$B1520)+J$4*SIN(J$2*$B1520)</f>
        <v>-0</v>
      </c>
      <c r="K1520" s="1" t="n">
        <f aca="false">K$3*COS(K$2*$B1520)+K$4*SIN(K$2*$B1520)</f>
        <v>0</v>
      </c>
      <c r="L1520" s="1" t="n">
        <f aca="false">L$3*COS(L$2*$B1520)+L$4*SIN(L$2*$B1520)</f>
        <v>0</v>
      </c>
      <c r="M1520" s="1" t="n">
        <f aca="false">M$3*COS(M$2*$B1520)+M$4*SIN(M$2*$B1520)</f>
        <v>-0</v>
      </c>
      <c r="N1520" s="1" t="n">
        <f aca="false">N$3*COS(N$2*$B1520)+N$4*SIN(N$2*$B1520)</f>
        <v>-0</v>
      </c>
      <c r="O1520" s="1" t="n">
        <f aca="false">O$3*COS(O$2*$B1520)+O$4*SIN(O$2*$B1520)</f>
        <v>0</v>
      </c>
      <c r="Q1520" s="1" t="n">
        <f aca="false">D$3+SUM(E1520:O1520)</f>
        <v>65.0762555278719</v>
      </c>
      <c r="R1520" s="1" t="n">
        <f aca="false">(A1520-Q1520)^2</f>
        <v>4234.91903352887</v>
      </c>
    </row>
    <row r="1521" customFormat="false" ht="13.2" hidden="false" customHeight="false" outlineLevel="0" collapsed="false">
      <c r="A1521" s="0" t="n">
        <v>0</v>
      </c>
      <c r="B1521" s="0" t="n">
        <f aca="false">B1520+1</f>
        <v>1511</v>
      </c>
      <c r="E1521" s="1" t="n">
        <f aca="false">E$3*COS(E$2*$B1521)+E$4*SIN(E$2*$B1521)</f>
        <v>0</v>
      </c>
      <c r="F1521" s="1" t="n">
        <f aca="false">F$3*COS(F$2*$B1521)+F$4*SIN(F$2*$B1521)</f>
        <v>0</v>
      </c>
      <c r="G1521" s="1" t="n">
        <f aca="false">G$3*COS(G$2*$B1521)+G$4*SIN(G$2*$B1521)</f>
        <v>0</v>
      </c>
      <c r="H1521" s="1" t="n">
        <f aca="false">H$3*COS(H$2*$B1521)+H$4*SIN(H$2*$B1521)</f>
        <v>0</v>
      </c>
      <c r="I1521" s="1" t="n">
        <f aca="false">I$3*COS(I$2*$B1521)+I$4*SIN(I$2*$B1521)</f>
        <v>0</v>
      </c>
      <c r="J1521" s="1" t="n">
        <f aca="false">J$3*COS(J$2*$B1521)+J$4*SIN(J$2*$B1521)</f>
        <v>-0</v>
      </c>
      <c r="K1521" s="1" t="n">
        <f aca="false">K$3*COS(K$2*$B1521)+K$4*SIN(K$2*$B1521)</f>
        <v>0</v>
      </c>
      <c r="L1521" s="1" t="n">
        <f aca="false">L$3*COS(L$2*$B1521)+L$4*SIN(L$2*$B1521)</f>
        <v>0</v>
      </c>
      <c r="M1521" s="1" t="n">
        <f aca="false">M$3*COS(M$2*$B1521)+M$4*SIN(M$2*$B1521)</f>
        <v>-0</v>
      </c>
      <c r="N1521" s="1" t="n">
        <f aca="false">N$3*COS(N$2*$B1521)+N$4*SIN(N$2*$B1521)</f>
        <v>0</v>
      </c>
      <c r="O1521" s="1" t="n">
        <f aca="false">O$3*COS(O$2*$B1521)+O$4*SIN(O$2*$B1521)</f>
        <v>0</v>
      </c>
      <c r="Q1521" s="1" t="n">
        <f aca="false">D$3+SUM(E1521:O1521)</f>
        <v>65.0762555278719</v>
      </c>
      <c r="R1521" s="1" t="n">
        <f aca="false">(A1521-Q1521)^2</f>
        <v>4234.91903352887</v>
      </c>
    </row>
    <row r="1522" customFormat="false" ht="13.2" hidden="false" customHeight="false" outlineLevel="0" collapsed="false">
      <c r="A1522" s="0" t="n">
        <v>0</v>
      </c>
      <c r="B1522" s="0" t="n">
        <f aca="false">B1521+1</f>
        <v>1512</v>
      </c>
      <c r="E1522" s="1" t="n">
        <f aca="false">E$3*COS(E$2*$B1522)+E$4*SIN(E$2*$B1522)</f>
        <v>0</v>
      </c>
      <c r="F1522" s="1" t="n">
        <f aca="false">F$3*COS(F$2*$B1522)+F$4*SIN(F$2*$B1522)</f>
        <v>0</v>
      </c>
      <c r="G1522" s="1" t="n">
        <f aca="false">G$3*COS(G$2*$B1522)+G$4*SIN(G$2*$B1522)</f>
        <v>0</v>
      </c>
      <c r="H1522" s="1" t="n">
        <f aca="false">H$3*COS(H$2*$B1522)+H$4*SIN(H$2*$B1522)</f>
        <v>0</v>
      </c>
      <c r="I1522" s="1" t="n">
        <f aca="false">I$3*COS(I$2*$B1522)+I$4*SIN(I$2*$B1522)</f>
        <v>0</v>
      </c>
      <c r="J1522" s="1" t="n">
        <f aca="false">J$3*COS(J$2*$B1522)+J$4*SIN(J$2*$B1522)</f>
        <v>0</v>
      </c>
      <c r="K1522" s="1" t="n">
        <f aca="false">K$3*COS(K$2*$B1522)+K$4*SIN(K$2*$B1522)</f>
        <v>0</v>
      </c>
      <c r="L1522" s="1" t="n">
        <f aca="false">L$3*COS(L$2*$B1522)+L$4*SIN(L$2*$B1522)</f>
        <v>0</v>
      </c>
      <c r="M1522" s="1" t="n">
        <f aca="false">M$3*COS(M$2*$B1522)+M$4*SIN(M$2*$B1522)</f>
        <v>0</v>
      </c>
      <c r="N1522" s="1" t="n">
        <f aca="false">N$3*COS(N$2*$B1522)+N$4*SIN(N$2*$B1522)</f>
        <v>0</v>
      </c>
      <c r="O1522" s="1" t="n">
        <f aca="false">O$3*COS(O$2*$B1522)+O$4*SIN(O$2*$B1522)</f>
        <v>0</v>
      </c>
      <c r="Q1522" s="1" t="n">
        <f aca="false">D$3+SUM(E1522:O1522)</f>
        <v>65.0762555278719</v>
      </c>
      <c r="R1522" s="1" t="n">
        <f aca="false">(A1522-Q1522)^2</f>
        <v>4234.91903352887</v>
      </c>
    </row>
    <row r="1523" customFormat="false" ht="13.2" hidden="false" customHeight="false" outlineLevel="0" collapsed="false">
      <c r="A1523" s="0" t="n">
        <v>0</v>
      </c>
      <c r="B1523" s="0" t="n">
        <f aca="false">B1522+1</f>
        <v>1513</v>
      </c>
      <c r="E1523" s="1" t="n">
        <f aca="false">E$3*COS(E$2*$B1523)+E$4*SIN(E$2*$B1523)</f>
        <v>0</v>
      </c>
      <c r="F1523" s="1" t="n">
        <f aca="false">F$3*COS(F$2*$B1523)+F$4*SIN(F$2*$B1523)</f>
        <v>0</v>
      </c>
      <c r="G1523" s="1" t="n">
        <f aca="false">G$3*COS(G$2*$B1523)+G$4*SIN(G$2*$B1523)</f>
        <v>0</v>
      </c>
      <c r="H1523" s="1" t="n">
        <f aca="false">H$3*COS(H$2*$B1523)+H$4*SIN(H$2*$B1523)</f>
        <v>0</v>
      </c>
      <c r="I1523" s="1" t="n">
        <f aca="false">I$3*COS(I$2*$B1523)+I$4*SIN(I$2*$B1523)</f>
        <v>0</v>
      </c>
      <c r="J1523" s="1" t="n">
        <f aca="false">J$3*COS(J$2*$B1523)+J$4*SIN(J$2*$B1523)</f>
        <v>0</v>
      </c>
      <c r="K1523" s="1" t="n">
        <f aca="false">K$3*COS(K$2*$B1523)+K$4*SIN(K$2*$B1523)</f>
        <v>0</v>
      </c>
      <c r="L1523" s="1" t="n">
        <f aca="false">L$3*COS(L$2*$B1523)+L$4*SIN(L$2*$B1523)</f>
        <v>0</v>
      </c>
      <c r="M1523" s="1" t="n">
        <f aca="false">M$3*COS(M$2*$B1523)+M$4*SIN(M$2*$B1523)</f>
        <v>0</v>
      </c>
      <c r="N1523" s="1" t="n">
        <f aca="false">N$3*COS(N$2*$B1523)+N$4*SIN(N$2*$B1523)</f>
        <v>0</v>
      </c>
      <c r="O1523" s="1" t="n">
        <f aca="false">O$3*COS(O$2*$B1523)+O$4*SIN(O$2*$B1523)</f>
        <v>0</v>
      </c>
      <c r="Q1523" s="1" t="n">
        <f aca="false">D$3+SUM(E1523:O1523)</f>
        <v>65.0762555278719</v>
      </c>
      <c r="R1523" s="1" t="n">
        <f aca="false">(A1523-Q1523)^2</f>
        <v>4234.91903352887</v>
      </c>
    </row>
    <row r="1524" customFormat="false" ht="13.2" hidden="false" customHeight="false" outlineLevel="0" collapsed="false">
      <c r="A1524" s="0" t="n">
        <v>0</v>
      </c>
      <c r="B1524" s="0" t="n">
        <f aca="false">B1523+1</f>
        <v>1514</v>
      </c>
      <c r="E1524" s="1" t="n">
        <f aca="false">E$3*COS(E$2*$B1524)+E$4*SIN(E$2*$B1524)</f>
        <v>0</v>
      </c>
      <c r="F1524" s="1" t="n">
        <f aca="false">F$3*COS(F$2*$B1524)+F$4*SIN(F$2*$B1524)</f>
        <v>0</v>
      </c>
      <c r="G1524" s="1" t="n">
        <f aca="false">G$3*COS(G$2*$B1524)+G$4*SIN(G$2*$B1524)</f>
        <v>0</v>
      </c>
      <c r="H1524" s="1" t="n">
        <f aca="false">H$3*COS(H$2*$B1524)+H$4*SIN(H$2*$B1524)</f>
        <v>0</v>
      </c>
      <c r="I1524" s="1" t="n">
        <f aca="false">I$3*COS(I$2*$B1524)+I$4*SIN(I$2*$B1524)</f>
        <v>0</v>
      </c>
      <c r="J1524" s="1" t="n">
        <f aca="false">J$3*COS(J$2*$B1524)+J$4*SIN(J$2*$B1524)</f>
        <v>0</v>
      </c>
      <c r="K1524" s="1" t="n">
        <f aca="false">K$3*COS(K$2*$B1524)+K$4*SIN(K$2*$B1524)</f>
        <v>0</v>
      </c>
      <c r="L1524" s="1" t="n">
        <f aca="false">L$3*COS(L$2*$B1524)+L$4*SIN(L$2*$B1524)</f>
        <v>0</v>
      </c>
      <c r="M1524" s="1" t="n">
        <f aca="false">M$3*COS(M$2*$B1524)+M$4*SIN(M$2*$B1524)</f>
        <v>0</v>
      </c>
      <c r="N1524" s="1" t="n">
        <f aca="false">N$3*COS(N$2*$B1524)+N$4*SIN(N$2*$B1524)</f>
        <v>0</v>
      </c>
      <c r="O1524" s="1" t="n">
        <f aca="false">O$3*COS(O$2*$B1524)+O$4*SIN(O$2*$B1524)</f>
        <v>0</v>
      </c>
      <c r="Q1524" s="1" t="n">
        <f aca="false">D$3+SUM(E1524:O1524)</f>
        <v>65.0762555278719</v>
      </c>
      <c r="R1524" s="1" t="n">
        <f aca="false">(A1524-Q1524)^2</f>
        <v>4234.91903352887</v>
      </c>
    </row>
    <row r="1525" customFormat="false" ht="13.2" hidden="false" customHeight="false" outlineLevel="0" collapsed="false">
      <c r="A1525" s="0" t="n">
        <v>0</v>
      </c>
      <c r="B1525" s="0" t="n">
        <f aca="false">B1524+1</f>
        <v>1515</v>
      </c>
      <c r="E1525" s="1" t="n">
        <f aca="false">E$3*COS(E$2*$B1525)+E$4*SIN(E$2*$B1525)</f>
        <v>0</v>
      </c>
      <c r="F1525" s="1" t="n">
        <f aca="false">F$3*COS(F$2*$B1525)+F$4*SIN(F$2*$B1525)</f>
        <v>0</v>
      </c>
      <c r="G1525" s="1" t="n">
        <f aca="false">G$3*COS(G$2*$B1525)+G$4*SIN(G$2*$B1525)</f>
        <v>0</v>
      </c>
      <c r="H1525" s="1" t="n">
        <f aca="false">H$3*COS(H$2*$B1525)+H$4*SIN(H$2*$B1525)</f>
        <v>0</v>
      </c>
      <c r="I1525" s="1" t="n">
        <f aca="false">I$3*COS(I$2*$B1525)+I$4*SIN(I$2*$B1525)</f>
        <v>0</v>
      </c>
      <c r="J1525" s="1" t="n">
        <f aca="false">J$3*COS(J$2*$B1525)+J$4*SIN(J$2*$B1525)</f>
        <v>0</v>
      </c>
      <c r="K1525" s="1" t="n">
        <f aca="false">K$3*COS(K$2*$B1525)+K$4*SIN(K$2*$B1525)</f>
        <v>0</v>
      </c>
      <c r="L1525" s="1" t="n">
        <f aca="false">L$3*COS(L$2*$B1525)+L$4*SIN(L$2*$B1525)</f>
        <v>0</v>
      </c>
      <c r="M1525" s="1" t="n">
        <f aca="false">M$3*COS(M$2*$B1525)+M$4*SIN(M$2*$B1525)</f>
        <v>0</v>
      </c>
      <c r="N1525" s="1" t="n">
        <f aca="false">N$3*COS(N$2*$B1525)+N$4*SIN(N$2*$B1525)</f>
        <v>0</v>
      </c>
      <c r="O1525" s="1" t="n">
        <f aca="false">O$3*COS(O$2*$B1525)+O$4*SIN(O$2*$B1525)</f>
        <v>-0</v>
      </c>
      <c r="Q1525" s="1" t="n">
        <f aca="false">D$3+SUM(E1525:O1525)</f>
        <v>65.0762555278719</v>
      </c>
      <c r="R1525" s="1" t="n">
        <f aca="false">(A1525-Q1525)^2</f>
        <v>4234.91903352887</v>
      </c>
    </row>
    <row r="1526" customFormat="false" ht="13.2" hidden="false" customHeight="false" outlineLevel="0" collapsed="false">
      <c r="A1526" s="0" t="n">
        <v>0</v>
      </c>
      <c r="B1526" s="0" t="n">
        <f aca="false">B1525+1</f>
        <v>1516</v>
      </c>
      <c r="E1526" s="1" t="n">
        <f aca="false">E$3*COS(E$2*$B1526)+E$4*SIN(E$2*$B1526)</f>
        <v>0</v>
      </c>
      <c r="F1526" s="1" t="n">
        <f aca="false">F$3*COS(F$2*$B1526)+F$4*SIN(F$2*$B1526)</f>
        <v>0</v>
      </c>
      <c r="G1526" s="1" t="n">
        <f aca="false">G$3*COS(G$2*$B1526)+G$4*SIN(G$2*$B1526)</f>
        <v>0</v>
      </c>
      <c r="H1526" s="1" t="n">
        <f aca="false">H$3*COS(H$2*$B1526)+H$4*SIN(H$2*$B1526)</f>
        <v>0</v>
      </c>
      <c r="I1526" s="1" t="n">
        <f aca="false">I$3*COS(I$2*$B1526)+I$4*SIN(I$2*$B1526)</f>
        <v>0</v>
      </c>
      <c r="J1526" s="1" t="n">
        <f aca="false">J$3*COS(J$2*$B1526)+J$4*SIN(J$2*$B1526)</f>
        <v>0</v>
      </c>
      <c r="K1526" s="1" t="n">
        <f aca="false">K$3*COS(K$2*$B1526)+K$4*SIN(K$2*$B1526)</f>
        <v>0</v>
      </c>
      <c r="L1526" s="1" t="n">
        <f aca="false">L$3*COS(L$2*$B1526)+L$4*SIN(L$2*$B1526)</f>
        <v>-0</v>
      </c>
      <c r="M1526" s="1" t="n">
        <f aca="false">M$3*COS(M$2*$B1526)+M$4*SIN(M$2*$B1526)</f>
        <v>0</v>
      </c>
      <c r="N1526" s="1" t="n">
        <f aca="false">N$3*COS(N$2*$B1526)+N$4*SIN(N$2*$B1526)</f>
        <v>0</v>
      </c>
      <c r="O1526" s="1" t="n">
        <f aca="false">O$3*COS(O$2*$B1526)+O$4*SIN(O$2*$B1526)</f>
        <v>-0</v>
      </c>
      <c r="Q1526" s="1" t="n">
        <f aca="false">D$3+SUM(E1526:O1526)</f>
        <v>65.0762555278719</v>
      </c>
      <c r="R1526" s="1" t="n">
        <f aca="false">(A1526-Q1526)^2</f>
        <v>4234.91903352887</v>
      </c>
    </row>
    <row r="1527" customFormat="false" ht="13.2" hidden="false" customHeight="false" outlineLevel="0" collapsed="false">
      <c r="A1527" s="0" t="n">
        <v>0</v>
      </c>
      <c r="B1527" s="0" t="n">
        <f aca="false">B1526+1</f>
        <v>1517</v>
      </c>
      <c r="E1527" s="1" t="n">
        <f aca="false">E$3*COS(E$2*$B1527)+E$4*SIN(E$2*$B1527)</f>
        <v>0</v>
      </c>
      <c r="F1527" s="1" t="n">
        <f aca="false">F$3*COS(F$2*$B1527)+F$4*SIN(F$2*$B1527)</f>
        <v>0</v>
      </c>
      <c r="G1527" s="1" t="n">
        <f aca="false">G$3*COS(G$2*$B1527)+G$4*SIN(G$2*$B1527)</f>
        <v>0</v>
      </c>
      <c r="H1527" s="1" t="n">
        <f aca="false">H$3*COS(H$2*$B1527)+H$4*SIN(H$2*$B1527)</f>
        <v>0</v>
      </c>
      <c r="I1527" s="1" t="n">
        <f aca="false">I$3*COS(I$2*$B1527)+I$4*SIN(I$2*$B1527)</f>
        <v>0</v>
      </c>
      <c r="J1527" s="1" t="n">
        <f aca="false">J$3*COS(J$2*$B1527)+J$4*SIN(J$2*$B1527)</f>
        <v>0</v>
      </c>
      <c r="K1527" s="1" t="n">
        <f aca="false">K$3*COS(K$2*$B1527)+K$4*SIN(K$2*$B1527)</f>
        <v>0</v>
      </c>
      <c r="L1527" s="1" t="n">
        <f aca="false">L$3*COS(L$2*$B1527)+L$4*SIN(L$2*$B1527)</f>
        <v>-0</v>
      </c>
      <c r="M1527" s="1" t="n">
        <f aca="false">M$3*COS(M$2*$B1527)+M$4*SIN(M$2*$B1527)</f>
        <v>0</v>
      </c>
      <c r="N1527" s="1" t="n">
        <f aca="false">N$3*COS(N$2*$B1527)+N$4*SIN(N$2*$B1527)</f>
        <v>-0</v>
      </c>
      <c r="O1527" s="1" t="n">
        <f aca="false">O$3*COS(O$2*$B1527)+O$4*SIN(O$2*$B1527)</f>
        <v>0</v>
      </c>
      <c r="Q1527" s="1" t="n">
        <f aca="false">D$3+SUM(E1527:O1527)</f>
        <v>65.0762555278719</v>
      </c>
      <c r="R1527" s="1" t="n">
        <f aca="false">(A1527-Q1527)^2</f>
        <v>4234.91903352887</v>
      </c>
    </row>
    <row r="1528" customFormat="false" ht="13.2" hidden="false" customHeight="false" outlineLevel="0" collapsed="false">
      <c r="A1528" s="0" t="n">
        <v>0</v>
      </c>
      <c r="B1528" s="0" t="n">
        <f aca="false">B1527+1</f>
        <v>1518</v>
      </c>
      <c r="E1528" s="1" t="n">
        <f aca="false">E$3*COS(E$2*$B1528)+E$4*SIN(E$2*$B1528)</f>
        <v>0</v>
      </c>
      <c r="F1528" s="1" t="n">
        <f aca="false">F$3*COS(F$2*$B1528)+F$4*SIN(F$2*$B1528)</f>
        <v>0</v>
      </c>
      <c r="G1528" s="1" t="n">
        <f aca="false">G$3*COS(G$2*$B1528)+G$4*SIN(G$2*$B1528)</f>
        <v>0</v>
      </c>
      <c r="H1528" s="1" t="n">
        <f aca="false">H$3*COS(H$2*$B1528)+H$4*SIN(H$2*$B1528)</f>
        <v>0</v>
      </c>
      <c r="I1528" s="1" t="n">
        <f aca="false">I$3*COS(I$2*$B1528)+I$4*SIN(I$2*$B1528)</f>
        <v>0</v>
      </c>
      <c r="J1528" s="1" t="n">
        <f aca="false">J$3*COS(J$2*$B1528)+J$4*SIN(J$2*$B1528)</f>
        <v>0</v>
      </c>
      <c r="K1528" s="1" t="n">
        <f aca="false">K$3*COS(K$2*$B1528)+K$4*SIN(K$2*$B1528)</f>
        <v>-0</v>
      </c>
      <c r="L1528" s="1" t="n">
        <f aca="false">L$3*COS(L$2*$B1528)+L$4*SIN(L$2*$B1528)</f>
        <v>-0</v>
      </c>
      <c r="M1528" s="1" t="n">
        <f aca="false">M$3*COS(M$2*$B1528)+M$4*SIN(M$2*$B1528)</f>
        <v>-0</v>
      </c>
      <c r="N1528" s="1" t="n">
        <f aca="false">N$3*COS(N$2*$B1528)+N$4*SIN(N$2*$B1528)</f>
        <v>0</v>
      </c>
      <c r="O1528" s="1" t="n">
        <f aca="false">O$3*COS(O$2*$B1528)+O$4*SIN(O$2*$B1528)</f>
        <v>0</v>
      </c>
      <c r="Q1528" s="1" t="n">
        <f aca="false">D$3+SUM(E1528:O1528)</f>
        <v>65.0762555278719</v>
      </c>
      <c r="R1528" s="1" t="n">
        <f aca="false">(A1528-Q1528)^2</f>
        <v>4234.91903352887</v>
      </c>
    </row>
    <row r="1529" customFormat="false" ht="13.2" hidden="false" customHeight="false" outlineLevel="0" collapsed="false">
      <c r="A1529" s="0" t="n">
        <v>38</v>
      </c>
      <c r="B1529" s="0" t="n">
        <f aca="false">B1528+1</f>
        <v>1519</v>
      </c>
      <c r="E1529" s="1" t="n">
        <f aca="false">E$3*COS(E$2*$B1529)+E$4*SIN(E$2*$B1529)</f>
        <v>0</v>
      </c>
      <c r="F1529" s="1" t="n">
        <f aca="false">F$3*COS(F$2*$B1529)+F$4*SIN(F$2*$B1529)</f>
        <v>0</v>
      </c>
      <c r="G1529" s="1" t="n">
        <f aca="false">G$3*COS(G$2*$B1529)+G$4*SIN(G$2*$B1529)</f>
        <v>0</v>
      </c>
      <c r="H1529" s="1" t="n">
        <f aca="false">H$3*COS(H$2*$B1529)+H$4*SIN(H$2*$B1529)</f>
        <v>0</v>
      </c>
      <c r="I1529" s="1" t="n">
        <f aca="false">I$3*COS(I$2*$B1529)+I$4*SIN(I$2*$B1529)</f>
        <v>0</v>
      </c>
      <c r="J1529" s="1" t="n">
        <f aca="false">J$3*COS(J$2*$B1529)+J$4*SIN(J$2*$B1529)</f>
        <v>0</v>
      </c>
      <c r="K1529" s="1" t="n">
        <f aca="false">K$3*COS(K$2*$B1529)+K$4*SIN(K$2*$B1529)</f>
        <v>-0</v>
      </c>
      <c r="L1529" s="1" t="n">
        <f aca="false">L$3*COS(L$2*$B1529)+L$4*SIN(L$2*$B1529)</f>
        <v>0</v>
      </c>
      <c r="M1529" s="1" t="n">
        <f aca="false">M$3*COS(M$2*$B1529)+M$4*SIN(M$2*$B1529)</f>
        <v>-0</v>
      </c>
      <c r="N1529" s="1" t="n">
        <f aca="false">N$3*COS(N$2*$B1529)+N$4*SIN(N$2*$B1529)</f>
        <v>0</v>
      </c>
      <c r="O1529" s="1" t="n">
        <f aca="false">O$3*COS(O$2*$B1529)+O$4*SIN(O$2*$B1529)</f>
        <v>0</v>
      </c>
      <c r="Q1529" s="1" t="n">
        <f aca="false">D$3+SUM(E1529:O1529)</f>
        <v>65.0762555278719</v>
      </c>
      <c r="R1529" s="1" t="n">
        <f aca="false">(A1529-Q1529)^2</f>
        <v>733.123613410611</v>
      </c>
    </row>
    <row r="1530" customFormat="false" ht="13.2" hidden="false" customHeight="false" outlineLevel="0" collapsed="false">
      <c r="A1530" s="0" t="n">
        <v>122</v>
      </c>
      <c r="B1530" s="0" t="n">
        <f aca="false">B1529+1</f>
        <v>1520</v>
      </c>
      <c r="E1530" s="1" t="n">
        <f aca="false">E$3*COS(E$2*$B1530)+E$4*SIN(E$2*$B1530)</f>
        <v>0</v>
      </c>
      <c r="F1530" s="1" t="n">
        <f aca="false">F$3*COS(F$2*$B1530)+F$4*SIN(F$2*$B1530)</f>
        <v>0</v>
      </c>
      <c r="G1530" s="1" t="n">
        <f aca="false">G$3*COS(G$2*$B1530)+G$4*SIN(G$2*$B1530)</f>
        <v>0</v>
      </c>
      <c r="H1530" s="1" t="n">
        <f aca="false">H$3*COS(H$2*$B1530)+H$4*SIN(H$2*$B1530)</f>
        <v>0</v>
      </c>
      <c r="I1530" s="1" t="n">
        <f aca="false">I$3*COS(I$2*$B1530)+I$4*SIN(I$2*$B1530)</f>
        <v>-0</v>
      </c>
      <c r="J1530" s="1" t="n">
        <f aca="false">J$3*COS(J$2*$B1530)+J$4*SIN(J$2*$B1530)</f>
        <v>0</v>
      </c>
      <c r="K1530" s="1" t="n">
        <f aca="false">K$3*COS(K$2*$B1530)+K$4*SIN(K$2*$B1530)</f>
        <v>-0</v>
      </c>
      <c r="L1530" s="1" t="n">
        <f aca="false">L$3*COS(L$2*$B1530)+L$4*SIN(L$2*$B1530)</f>
        <v>0</v>
      </c>
      <c r="M1530" s="1" t="n">
        <f aca="false">M$3*COS(M$2*$B1530)+M$4*SIN(M$2*$B1530)</f>
        <v>0</v>
      </c>
      <c r="N1530" s="1" t="n">
        <f aca="false">N$3*COS(N$2*$B1530)+N$4*SIN(N$2*$B1530)</f>
        <v>0</v>
      </c>
      <c r="O1530" s="1" t="n">
        <f aca="false">O$3*COS(O$2*$B1530)+O$4*SIN(O$2*$B1530)</f>
        <v>0</v>
      </c>
      <c r="Q1530" s="1" t="n">
        <f aca="false">D$3+SUM(E1530:O1530)</f>
        <v>65.0762555278719</v>
      </c>
      <c r="R1530" s="1" t="n">
        <f aca="false">(A1530-Q1530)^2</f>
        <v>3240.31268472814</v>
      </c>
    </row>
    <row r="1531" customFormat="false" ht="13.2" hidden="false" customHeight="false" outlineLevel="0" collapsed="false">
      <c r="A1531" s="0" t="n">
        <v>176</v>
      </c>
      <c r="B1531" s="0" t="n">
        <f aca="false">B1530+1</f>
        <v>1521</v>
      </c>
      <c r="E1531" s="1" t="n">
        <f aca="false">E$3*COS(E$2*$B1531)+E$4*SIN(E$2*$B1531)</f>
        <v>0</v>
      </c>
      <c r="F1531" s="1" t="n">
        <f aca="false">F$3*COS(F$2*$B1531)+F$4*SIN(F$2*$B1531)</f>
        <v>0</v>
      </c>
      <c r="G1531" s="1" t="n">
        <f aca="false">G$3*COS(G$2*$B1531)+G$4*SIN(G$2*$B1531)</f>
        <v>0</v>
      </c>
      <c r="H1531" s="1" t="n">
        <f aca="false">H$3*COS(H$2*$B1531)+H$4*SIN(H$2*$B1531)</f>
        <v>0</v>
      </c>
      <c r="I1531" s="1" t="n">
        <f aca="false">I$3*COS(I$2*$B1531)+I$4*SIN(I$2*$B1531)</f>
        <v>-0</v>
      </c>
      <c r="J1531" s="1" t="n">
        <f aca="false">J$3*COS(J$2*$B1531)+J$4*SIN(J$2*$B1531)</f>
        <v>-0</v>
      </c>
      <c r="K1531" s="1" t="n">
        <f aca="false">K$3*COS(K$2*$B1531)+K$4*SIN(K$2*$B1531)</f>
        <v>0</v>
      </c>
      <c r="L1531" s="1" t="n">
        <f aca="false">L$3*COS(L$2*$B1531)+L$4*SIN(L$2*$B1531)</f>
        <v>0</v>
      </c>
      <c r="M1531" s="1" t="n">
        <f aca="false">M$3*COS(M$2*$B1531)+M$4*SIN(M$2*$B1531)</f>
        <v>0</v>
      </c>
      <c r="N1531" s="1" t="n">
        <f aca="false">N$3*COS(N$2*$B1531)+N$4*SIN(N$2*$B1531)</f>
        <v>0</v>
      </c>
      <c r="O1531" s="1" t="n">
        <f aca="false">O$3*COS(O$2*$B1531)+O$4*SIN(O$2*$B1531)</f>
        <v>0</v>
      </c>
      <c r="Q1531" s="1" t="n">
        <f aca="false">D$3+SUM(E1531:O1531)</f>
        <v>65.0762555278719</v>
      </c>
      <c r="R1531" s="1" t="n">
        <f aca="false">(A1531-Q1531)^2</f>
        <v>12304.077087718</v>
      </c>
    </row>
    <row r="1532" customFormat="false" ht="13.2" hidden="false" customHeight="false" outlineLevel="0" collapsed="false">
      <c r="A1532" s="0" t="n">
        <v>249</v>
      </c>
      <c r="B1532" s="0" t="n">
        <f aca="false">B1531+1</f>
        <v>1522</v>
      </c>
      <c r="E1532" s="1" t="n">
        <f aca="false">E$3*COS(E$2*$B1532)+E$4*SIN(E$2*$B1532)</f>
        <v>0</v>
      </c>
      <c r="F1532" s="1" t="n">
        <f aca="false">F$3*COS(F$2*$B1532)+F$4*SIN(F$2*$B1532)</f>
        <v>0</v>
      </c>
      <c r="G1532" s="1" t="n">
        <f aca="false">G$3*COS(G$2*$B1532)+G$4*SIN(G$2*$B1532)</f>
        <v>0</v>
      </c>
      <c r="H1532" s="1" t="n">
        <f aca="false">H$3*COS(H$2*$B1532)+H$4*SIN(H$2*$B1532)</f>
        <v>0</v>
      </c>
      <c r="I1532" s="1" t="n">
        <f aca="false">I$3*COS(I$2*$B1532)+I$4*SIN(I$2*$B1532)</f>
        <v>-0</v>
      </c>
      <c r="J1532" s="1" t="n">
        <f aca="false">J$3*COS(J$2*$B1532)+J$4*SIN(J$2*$B1532)</f>
        <v>-0</v>
      </c>
      <c r="K1532" s="1" t="n">
        <f aca="false">K$3*COS(K$2*$B1532)+K$4*SIN(K$2*$B1532)</f>
        <v>0</v>
      </c>
      <c r="L1532" s="1" t="n">
        <f aca="false">L$3*COS(L$2*$B1532)+L$4*SIN(L$2*$B1532)</f>
        <v>0</v>
      </c>
      <c r="M1532" s="1" t="n">
        <f aca="false">M$3*COS(M$2*$B1532)+M$4*SIN(M$2*$B1532)</f>
        <v>0</v>
      </c>
      <c r="N1532" s="1" t="n">
        <f aca="false">N$3*COS(N$2*$B1532)+N$4*SIN(N$2*$B1532)</f>
        <v>0</v>
      </c>
      <c r="O1532" s="1" t="n">
        <f aca="false">O$3*COS(O$2*$B1532)+O$4*SIN(O$2*$B1532)</f>
        <v>0</v>
      </c>
      <c r="Q1532" s="1" t="n">
        <f aca="false">D$3+SUM(E1532:O1532)</f>
        <v>65.0762555278719</v>
      </c>
      <c r="R1532" s="1" t="n">
        <f aca="false">(A1532-Q1532)^2</f>
        <v>33827.9437806487</v>
      </c>
    </row>
    <row r="1533" customFormat="false" ht="13.2" hidden="false" customHeight="false" outlineLevel="0" collapsed="false">
      <c r="A1533" s="0" t="n">
        <v>302</v>
      </c>
      <c r="B1533" s="0" t="n">
        <f aca="false">B1532+1</f>
        <v>1523</v>
      </c>
      <c r="E1533" s="1" t="n">
        <f aca="false">E$3*COS(E$2*$B1533)+E$4*SIN(E$2*$B1533)</f>
        <v>0</v>
      </c>
      <c r="F1533" s="1" t="n">
        <f aca="false">F$3*COS(F$2*$B1533)+F$4*SIN(F$2*$B1533)</f>
        <v>0</v>
      </c>
      <c r="G1533" s="1" t="n">
        <f aca="false">G$3*COS(G$2*$B1533)+G$4*SIN(G$2*$B1533)</f>
        <v>0</v>
      </c>
      <c r="H1533" s="1" t="n">
        <f aca="false">H$3*COS(H$2*$B1533)+H$4*SIN(H$2*$B1533)</f>
        <v>0</v>
      </c>
      <c r="I1533" s="1" t="n">
        <f aca="false">I$3*COS(I$2*$B1533)+I$4*SIN(I$2*$B1533)</f>
        <v>-0</v>
      </c>
      <c r="J1533" s="1" t="n">
        <f aca="false">J$3*COS(J$2*$B1533)+J$4*SIN(J$2*$B1533)</f>
        <v>-0</v>
      </c>
      <c r="K1533" s="1" t="n">
        <f aca="false">K$3*COS(K$2*$B1533)+K$4*SIN(K$2*$B1533)</f>
        <v>0</v>
      </c>
      <c r="L1533" s="1" t="n">
        <f aca="false">L$3*COS(L$2*$B1533)+L$4*SIN(L$2*$B1533)</f>
        <v>0</v>
      </c>
      <c r="M1533" s="1" t="n">
        <f aca="false">M$3*COS(M$2*$B1533)+M$4*SIN(M$2*$B1533)</f>
        <v>0</v>
      </c>
      <c r="N1533" s="1" t="n">
        <f aca="false">N$3*COS(N$2*$B1533)+N$4*SIN(N$2*$B1533)</f>
        <v>0</v>
      </c>
      <c r="O1533" s="1" t="n">
        <f aca="false">O$3*COS(O$2*$B1533)+O$4*SIN(O$2*$B1533)</f>
        <v>-0</v>
      </c>
      <c r="Q1533" s="1" t="n">
        <f aca="false">D$3+SUM(E1533:O1533)</f>
        <v>65.0762555278719</v>
      </c>
      <c r="R1533" s="1" t="n">
        <f aca="false">(A1533-Q1533)^2</f>
        <v>56132.8606946943</v>
      </c>
    </row>
    <row r="1534" customFormat="false" ht="13.2" hidden="false" customHeight="false" outlineLevel="0" collapsed="false">
      <c r="A1534" s="0" t="n">
        <v>326</v>
      </c>
      <c r="B1534" s="0" t="n">
        <f aca="false">B1533+1</f>
        <v>1524</v>
      </c>
      <c r="E1534" s="1" t="n">
        <f aca="false">E$3*COS(E$2*$B1534)+E$4*SIN(E$2*$B1534)</f>
        <v>0</v>
      </c>
      <c r="F1534" s="1" t="n">
        <f aca="false">F$3*COS(F$2*$B1534)+F$4*SIN(F$2*$B1534)</f>
        <v>0</v>
      </c>
      <c r="G1534" s="1" t="n">
        <f aca="false">G$3*COS(G$2*$B1534)+G$4*SIN(G$2*$B1534)</f>
        <v>0</v>
      </c>
      <c r="H1534" s="1" t="n">
        <f aca="false">H$3*COS(H$2*$B1534)+H$4*SIN(H$2*$B1534)</f>
        <v>-0</v>
      </c>
      <c r="I1534" s="1" t="n">
        <f aca="false">I$3*COS(I$2*$B1534)+I$4*SIN(I$2*$B1534)</f>
        <v>-0</v>
      </c>
      <c r="J1534" s="1" t="n">
        <f aca="false">J$3*COS(J$2*$B1534)+J$4*SIN(J$2*$B1534)</f>
        <v>0</v>
      </c>
      <c r="K1534" s="1" t="n">
        <f aca="false">K$3*COS(K$2*$B1534)+K$4*SIN(K$2*$B1534)</f>
        <v>0</v>
      </c>
      <c r="L1534" s="1" t="n">
        <f aca="false">L$3*COS(L$2*$B1534)+L$4*SIN(L$2*$B1534)</f>
        <v>0</v>
      </c>
      <c r="M1534" s="1" t="n">
        <f aca="false">M$3*COS(M$2*$B1534)+M$4*SIN(M$2*$B1534)</f>
        <v>0</v>
      </c>
      <c r="N1534" s="1" t="n">
        <f aca="false">N$3*COS(N$2*$B1534)+N$4*SIN(N$2*$B1534)</f>
        <v>0</v>
      </c>
      <c r="O1534" s="1" t="n">
        <f aca="false">O$3*COS(O$2*$B1534)+O$4*SIN(O$2*$B1534)</f>
        <v>-0</v>
      </c>
      <c r="Q1534" s="1" t="n">
        <f aca="false">D$3+SUM(E1534:O1534)</f>
        <v>65.0762555278719</v>
      </c>
      <c r="R1534" s="1" t="n">
        <f aca="false">(A1534-Q1534)^2</f>
        <v>68081.2004293564</v>
      </c>
    </row>
    <row r="1535" customFormat="false" ht="13.2" hidden="false" customHeight="false" outlineLevel="0" collapsed="false">
      <c r="A1535" s="0" t="n">
        <v>331</v>
      </c>
      <c r="B1535" s="0" t="n">
        <f aca="false">B1534+1</f>
        <v>1525</v>
      </c>
      <c r="E1535" s="1" t="n">
        <f aca="false">E$3*COS(E$2*$B1535)+E$4*SIN(E$2*$B1535)</f>
        <v>0</v>
      </c>
      <c r="F1535" s="1" t="n">
        <f aca="false">F$3*COS(F$2*$B1535)+F$4*SIN(F$2*$B1535)</f>
        <v>0</v>
      </c>
      <c r="G1535" s="1" t="n">
        <f aca="false">G$3*COS(G$2*$B1535)+G$4*SIN(G$2*$B1535)</f>
        <v>0</v>
      </c>
      <c r="H1535" s="1" t="n">
        <f aca="false">H$3*COS(H$2*$B1535)+H$4*SIN(H$2*$B1535)</f>
        <v>-0</v>
      </c>
      <c r="I1535" s="1" t="n">
        <f aca="false">I$3*COS(I$2*$B1535)+I$4*SIN(I$2*$B1535)</f>
        <v>-0</v>
      </c>
      <c r="J1535" s="1" t="n">
        <f aca="false">J$3*COS(J$2*$B1535)+J$4*SIN(J$2*$B1535)</f>
        <v>0</v>
      </c>
      <c r="K1535" s="1" t="n">
        <f aca="false">K$3*COS(K$2*$B1535)+K$4*SIN(K$2*$B1535)</f>
        <v>0</v>
      </c>
      <c r="L1535" s="1" t="n">
        <f aca="false">L$3*COS(L$2*$B1535)+L$4*SIN(L$2*$B1535)</f>
        <v>0</v>
      </c>
      <c r="M1535" s="1" t="n">
        <f aca="false">M$3*COS(M$2*$B1535)+M$4*SIN(M$2*$B1535)</f>
        <v>0</v>
      </c>
      <c r="N1535" s="1" t="n">
        <f aca="false">N$3*COS(N$2*$B1535)+N$4*SIN(N$2*$B1535)</f>
        <v>-0</v>
      </c>
      <c r="O1535" s="1" t="n">
        <f aca="false">O$3*COS(O$2*$B1535)+O$4*SIN(O$2*$B1535)</f>
        <v>0</v>
      </c>
      <c r="Q1535" s="1" t="n">
        <f aca="false">D$3+SUM(E1535:O1535)</f>
        <v>65.0762555278719</v>
      </c>
      <c r="R1535" s="1" t="n">
        <f aca="false">(A1535-Q1535)^2</f>
        <v>70715.4378740777</v>
      </c>
    </row>
    <row r="1536" customFormat="false" ht="13.2" hidden="false" customHeight="false" outlineLevel="0" collapsed="false">
      <c r="A1536" s="0" t="n">
        <v>311</v>
      </c>
      <c r="B1536" s="0" t="n">
        <f aca="false">B1535+1</f>
        <v>1526</v>
      </c>
      <c r="E1536" s="1" t="n">
        <f aca="false">E$3*COS(E$2*$B1536)+E$4*SIN(E$2*$B1536)</f>
        <v>0</v>
      </c>
      <c r="F1536" s="1" t="n">
        <f aca="false">F$3*COS(F$2*$B1536)+F$4*SIN(F$2*$B1536)</f>
        <v>0</v>
      </c>
      <c r="G1536" s="1" t="n">
        <f aca="false">G$3*COS(G$2*$B1536)+G$4*SIN(G$2*$B1536)</f>
        <v>0</v>
      </c>
      <c r="H1536" s="1" t="n">
        <f aca="false">H$3*COS(H$2*$B1536)+H$4*SIN(H$2*$B1536)</f>
        <v>-0</v>
      </c>
      <c r="I1536" s="1" t="n">
        <f aca="false">I$3*COS(I$2*$B1536)+I$4*SIN(I$2*$B1536)</f>
        <v>0</v>
      </c>
      <c r="J1536" s="1" t="n">
        <f aca="false">J$3*COS(J$2*$B1536)+J$4*SIN(J$2*$B1536)</f>
        <v>0</v>
      </c>
      <c r="K1536" s="1" t="n">
        <f aca="false">K$3*COS(K$2*$B1536)+K$4*SIN(K$2*$B1536)</f>
        <v>0</v>
      </c>
      <c r="L1536" s="1" t="n">
        <f aca="false">L$3*COS(L$2*$B1536)+L$4*SIN(L$2*$B1536)</f>
        <v>0</v>
      </c>
      <c r="M1536" s="1" t="n">
        <f aca="false">M$3*COS(M$2*$B1536)+M$4*SIN(M$2*$B1536)</f>
        <v>-0</v>
      </c>
      <c r="N1536" s="1" t="n">
        <f aca="false">N$3*COS(N$2*$B1536)+N$4*SIN(N$2*$B1536)</f>
        <v>0</v>
      </c>
      <c r="O1536" s="1" t="n">
        <f aca="false">O$3*COS(O$2*$B1536)+O$4*SIN(O$2*$B1536)</f>
        <v>0</v>
      </c>
      <c r="Q1536" s="1" t="n">
        <f aca="false">D$3+SUM(E1536:O1536)</f>
        <v>65.0762555278719</v>
      </c>
      <c r="R1536" s="1" t="n">
        <f aca="false">(A1536-Q1536)^2</f>
        <v>60478.4880951926</v>
      </c>
    </row>
    <row r="1537" customFormat="false" ht="13.2" hidden="false" customHeight="false" outlineLevel="0" collapsed="false">
      <c r="A1537" s="0" t="n">
        <v>275</v>
      </c>
      <c r="B1537" s="0" t="n">
        <f aca="false">B1536+1</f>
        <v>1527</v>
      </c>
      <c r="E1537" s="1" t="n">
        <f aca="false">E$3*COS(E$2*$B1537)+E$4*SIN(E$2*$B1537)</f>
        <v>0</v>
      </c>
      <c r="F1537" s="1" t="n">
        <f aca="false">F$3*COS(F$2*$B1537)+F$4*SIN(F$2*$B1537)</f>
        <v>0</v>
      </c>
      <c r="G1537" s="1" t="n">
        <f aca="false">G$3*COS(G$2*$B1537)+G$4*SIN(G$2*$B1537)</f>
        <v>0</v>
      </c>
      <c r="H1537" s="1" t="n">
        <f aca="false">H$3*COS(H$2*$B1537)+H$4*SIN(H$2*$B1537)</f>
        <v>-0</v>
      </c>
      <c r="I1537" s="1" t="n">
        <f aca="false">I$3*COS(I$2*$B1537)+I$4*SIN(I$2*$B1537)</f>
        <v>0</v>
      </c>
      <c r="J1537" s="1" t="n">
        <f aca="false">J$3*COS(J$2*$B1537)+J$4*SIN(J$2*$B1537)</f>
        <v>0</v>
      </c>
      <c r="K1537" s="1" t="n">
        <f aca="false">K$3*COS(K$2*$B1537)+K$4*SIN(K$2*$B1537)</f>
        <v>0</v>
      </c>
      <c r="L1537" s="1" t="n">
        <f aca="false">L$3*COS(L$2*$B1537)+L$4*SIN(L$2*$B1537)</f>
        <v>0</v>
      </c>
      <c r="M1537" s="1" t="n">
        <f aca="false">M$3*COS(M$2*$B1537)+M$4*SIN(M$2*$B1537)</f>
        <v>-0</v>
      </c>
      <c r="N1537" s="1" t="n">
        <f aca="false">N$3*COS(N$2*$B1537)+N$4*SIN(N$2*$B1537)</f>
        <v>0</v>
      </c>
      <c r="O1537" s="1" t="n">
        <f aca="false">O$3*COS(O$2*$B1537)+O$4*SIN(O$2*$B1537)</f>
        <v>0</v>
      </c>
      <c r="Q1537" s="1" t="n">
        <f aca="false">D$3+SUM(E1537:O1537)</f>
        <v>65.0762555278719</v>
      </c>
      <c r="R1537" s="1" t="n">
        <f aca="false">(A1537-Q1537)^2</f>
        <v>44067.9784931994</v>
      </c>
    </row>
    <row r="1538" customFormat="false" ht="13.2" hidden="false" customHeight="false" outlineLevel="0" collapsed="false">
      <c r="A1538" s="0" t="n">
        <v>220</v>
      </c>
      <c r="B1538" s="0" t="n">
        <f aca="false">B1537+1</f>
        <v>1528</v>
      </c>
      <c r="E1538" s="1" t="n">
        <f aca="false">E$3*COS(E$2*$B1538)+E$4*SIN(E$2*$B1538)</f>
        <v>0</v>
      </c>
      <c r="F1538" s="1" t="n">
        <f aca="false">F$3*COS(F$2*$B1538)+F$4*SIN(F$2*$B1538)</f>
        <v>0</v>
      </c>
      <c r="G1538" s="1" t="n">
        <f aca="false">G$3*COS(G$2*$B1538)+G$4*SIN(G$2*$B1538)</f>
        <v>0</v>
      </c>
      <c r="H1538" s="1" t="n">
        <f aca="false">H$3*COS(H$2*$B1538)+H$4*SIN(H$2*$B1538)</f>
        <v>-0</v>
      </c>
      <c r="I1538" s="1" t="n">
        <f aca="false">I$3*COS(I$2*$B1538)+I$4*SIN(I$2*$B1538)</f>
        <v>0</v>
      </c>
      <c r="J1538" s="1" t="n">
        <f aca="false">J$3*COS(J$2*$B1538)+J$4*SIN(J$2*$B1538)</f>
        <v>0</v>
      </c>
      <c r="K1538" s="1" t="n">
        <f aca="false">K$3*COS(K$2*$B1538)+K$4*SIN(K$2*$B1538)</f>
        <v>0</v>
      </c>
      <c r="L1538" s="1" t="n">
        <f aca="false">L$3*COS(L$2*$B1538)+L$4*SIN(L$2*$B1538)</f>
        <v>-0</v>
      </c>
      <c r="M1538" s="1" t="n">
        <f aca="false">M$3*COS(M$2*$B1538)+M$4*SIN(M$2*$B1538)</f>
        <v>0</v>
      </c>
      <c r="N1538" s="1" t="n">
        <f aca="false">N$3*COS(N$2*$B1538)+N$4*SIN(N$2*$B1538)</f>
        <v>0</v>
      </c>
      <c r="O1538" s="1" t="n">
        <f aca="false">O$3*COS(O$2*$B1538)+O$4*SIN(O$2*$B1538)</f>
        <v>0</v>
      </c>
      <c r="Q1538" s="1" t="n">
        <f aca="false">D$3+SUM(E1538:O1538)</f>
        <v>65.0762555278719</v>
      </c>
      <c r="R1538" s="1" t="n">
        <f aca="false">(A1538-Q1538)^2</f>
        <v>24001.3666012653</v>
      </c>
    </row>
    <row r="1539" customFormat="false" ht="13.2" hidden="false" customHeight="false" outlineLevel="0" collapsed="false">
      <c r="A1539" s="0" t="n">
        <v>150</v>
      </c>
      <c r="B1539" s="0" t="n">
        <f aca="false">B1538+1</f>
        <v>1529</v>
      </c>
      <c r="E1539" s="1" t="n">
        <f aca="false">E$3*COS(E$2*$B1539)+E$4*SIN(E$2*$B1539)</f>
        <v>0</v>
      </c>
      <c r="F1539" s="1" t="n">
        <f aca="false">F$3*COS(F$2*$B1539)+F$4*SIN(F$2*$B1539)</f>
        <v>0</v>
      </c>
      <c r="G1539" s="1" t="n">
        <f aca="false">G$3*COS(G$2*$B1539)+G$4*SIN(G$2*$B1539)</f>
        <v>-0</v>
      </c>
      <c r="H1539" s="1" t="n">
        <f aca="false">H$3*COS(H$2*$B1539)+H$4*SIN(H$2*$B1539)</f>
        <v>-0</v>
      </c>
      <c r="I1539" s="1" t="n">
        <f aca="false">I$3*COS(I$2*$B1539)+I$4*SIN(I$2*$B1539)</f>
        <v>0</v>
      </c>
      <c r="J1539" s="1" t="n">
        <f aca="false">J$3*COS(J$2*$B1539)+J$4*SIN(J$2*$B1539)</f>
        <v>0</v>
      </c>
      <c r="K1539" s="1" t="n">
        <f aca="false">K$3*COS(K$2*$B1539)+K$4*SIN(K$2*$B1539)</f>
        <v>0</v>
      </c>
      <c r="L1539" s="1" t="n">
        <f aca="false">L$3*COS(L$2*$B1539)+L$4*SIN(L$2*$B1539)</f>
        <v>-0</v>
      </c>
      <c r="M1539" s="1" t="n">
        <f aca="false">M$3*COS(M$2*$B1539)+M$4*SIN(M$2*$B1539)</f>
        <v>0</v>
      </c>
      <c r="N1539" s="1" t="n">
        <f aca="false">N$3*COS(N$2*$B1539)+N$4*SIN(N$2*$B1539)</f>
        <v>0</v>
      </c>
      <c r="O1539" s="1" t="n">
        <f aca="false">O$3*COS(O$2*$B1539)+O$4*SIN(O$2*$B1539)</f>
        <v>0</v>
      </c>
      <c r="Q1539" s="1" t="n">
        <f aca="false">D$3+SUM(E1539:O1539)</f>
        <v>65.0762555278719</v>
      </c>
      <c r="R1539" s="1" t="n">
        <f aca="false">(A1539-Q1539)^2</f>
        <v>7212.04237516732</v>
      </c>
    </row>
    <row r="1540" customFormat="false" ht="13.2" hidden="false" customHeight="false" outlineLevel="0" collapsed="false">
      <c r="A1540" s="0" t="n">
        <v>72</v>
      </c>
      <c r="B1540" s="0" t="n">
        <f aca="false">B1539+1</f>
        <v>1530</v>
      </c>
      <c r="E1540" s="1" t="n">
        <f aca="false">E$3*COS(E$2*$B1540)+E$4*SIN(E$2*$B1540)</f>
        <v>0</v>
      </c>
      <c r="F1540" s="1" t="n">
        <f aca="false">F$3*COS(F$2*$B1540)+F$4*SIN(F$2*$B1540)</f>
        <v>0</v>
      </c>
      <c r="G1540" s="1" t="n">
        <f aca="false">G$3*COS(G$2*$B1540)+G$4*SIN(G$2*$B1540)</f>
        <v>-0</v>
      </c>
      <c r="H1540" s="1" t="n">
        <f aca="false">H$3*COS(H$2*$B1540)+H$4*SIN(H$2*$B1540)</f>
        <v>0</v>
      </c>
      <c r="I1540" s="1" t="n">
        <f aca="false">I$3*COS(I$2*$B1540)+I$4*SIN(I$2*$B1540)</f>
        <v>0</v>
      </c>
      <c r="J1540" s="1" t="n">
        <f aca="false">J$3*COS(J$2*$B1540)+J$4*SIN(J$2*$B1540)</f>
        <v>0</v>
      </c>
      <c r="K1540" s="1" t="n">
        <f aca="false">K$3*COS(K$2*$B1540)+K$4*SIN(K$2*$B1540)</f>
        <v>-0</v>
      </c>
      <c r="L1540" s="1" t="n">
        <f aca="false">L$3*COS(L$2*$B1540)+L$4*SIN(L$2*$B1540)</f>
        <v>-0</v>
      </c>
      <c r="M1540" s="1" t="n">
        <f aca="false">M$3*COS(M$2*$B1540)+M$4*SIN(M$2*$B1540)</f>
        <v>0</v>
      </c>
      <c r="N1540" s="1" t="n">
        <f aca="false">N$3*COS(N$2*$B1540)+N$4*SIN(N$2*$B1540)</f>
        <v>0</v>
      </c>
      <c r="O1540" s="1" t="n">
        <f aca="false">O$3*COS(O$2*$B1540)+O$4*SIN(O$2*$B1540)</f>
        <v>0</v>
      </c>
      <c r="Q1540" s="1" t="n">
        <f aca="false">D$3+SUM(E1540:O1540)</f>
        <v>65.0762555278719</v>
      </c>
      <c r="R1540" s="1" t="n">
        <f aca="false">(A1540-Q1540)^2</f>
        <v>47.9382375153251</v>
      </c>
    </row>
    <row r="1541" customFormat="false" ht="13.2" hidden="false" customHeight="false" outlineLevel="0" collapsed="false">
      <c r="A1541" s="0" t="n">
        <v>10</v>
      </c>
      <c r="B1541" s="0" t="n">
        <f aca="false">B1540+1</f>
        <v>1531</v>
      </c>
      <c r="E1541" s="1" t="n">
        <f aca="false">E$3*COS(E$2*$B1541)+E$4*SIN(E$2*$B1541)</f>
        <v>0</v>
      </c>
      <c r="F1541" s="1" t="n">
        <f aca="false">F$3*COS(F$2*$B1541)+F$4*SIN(F$2*$B1541)</f>
        <v>0</v>
      </c>
      <c r="G1541" s="1" t="n">
        <f aca="false">G$3*COS(G$2*$B1541)+G$4*SIN(G$2*$B1541)</f>
        <v>-0</v>
      </c>
      <c r="H1541" s="1" t="n">
        <f aca="false">H$3*COS(H$2*$B1541)+H$4*SIN(H$2*$B1541)</f>
        <v>0</v>
      </c>
      <c r="I1541" s="1" t="n">
        <f aca="false">I$3*COS(I$2*$B1541)+I$4*SIN(I$2*$B1541)</f>
        <v>0</v>
      </c>
      <c r="J1541" s="1" t="n">
        <f aca="false">J$3*COS(J$2*$B1541)+J$4*SIN(J$2*$B1541)</f>
        <v>0</v>
      </c>
      <c r="K1541" s="1" t="n">
        <f aca="false">K$3*COS(K$2*$B1541)+K$4*SIN(K$2*$B1541)</f>
        <v>-0</v>
      </c>
      <c r="L1541" s="1" t="n">
        <f aca="false">L$3*COS(L$2*$B1541)+L$4*SIN(L$2*$B1541)</f>
        <v>0</v>
      </c>
      <c r="M1541" s="1" t="n">
        <f aca="false">M$3*COS(M$2*$B1541)+M$4*SIN(M$2*$B1541)</f>
        <v>0</v>
      </c>
      <c r="N1541" s="1" t="n">
        <f aca="false">N$3*COS(N$2*$B1541)+N$4*SIN(N$2*$B1541)</f>
        <v>0</v>
      </c>
      <c r="O1541" s="1" t="n">
        <f aca="false">O$3*COS(O$2*$B1541)+O$4*SIN(O$2*$B1541)</f>
        <v>-0</v>
      </c>
      <c r="Q1541" s="1" t="n">
        <f aca="false">D$3+SUM(E1541:O1541)</f>
        <v>65.0762555278719</v>
      </c>
      <c r="R1541" s="1" t="n">
        <f aca="false">(A1541-Q1541)^2</f>
        <v>3033.39392297143</v>
      </c>
    </row>
    <row r="1542" customFormat="false" ht="13.2" hidden="false" customHeight="false" outlineLevel="0" collapsed="false">
      <c r="A1542" s="0" t="n">
        <v>0</v>
      </c>
      <c r="B1542" s="0" t="n">
        <f aca="false">B1541+1</f>
        <v>1532</v>
      </c>
      <c r="E1542" s="1" t="n">
        <f aca="false">E$3*COS(E$2*$B1542)+E$4*SIN(E$2*$B1542)</f>
        <v>0</v>
      </c>
      <c r="F1542" s="1" t="n">
        <f aca="false">F$3*COS(F$2*$B1542)+F$4*SIN(F$2*$B1542)</f>
        <v>0</v>
      </c>
      <c r="G1542" s="1" t="n">
        <f aca="false">G$3*COS(G$2*$B1542)+G$4*SIN(G$2*$B1542)</f>
        <v>-0</v>
      </c>
      <c r="H1542" s="1" t="n">
        <f aca="false">H$3*COS(H$2*$B1542)+H$4*SIN(H$2*$B1542)</f>
        <v>0</v>
      </c>
      <c r="I1542" s="1" t="n">
        <f aca="false">I$3*COS(I$2*$B1542)+I$4*SIN(I$2*$B1542)</f>
        <v>0</v>
      </c>
      <c r="J1542" s="1" t="n">
        <f aca="false">J$3*COS(J$2*$B1542)+J$4*SIN(J$2*$B1542)</f>
        <v>0</v>
      </c>
      <c r="K1542" s="1" t="n">
        <f aca="false">K$3*COS(K$2*$B1542)+K$4*SIN(K$2*$B1542)</f>
        <v>-0</v>
      </c>
      <c r="L1542" s="1" t="n">
        <f aca="false">L$3*COS(L$2*$B1542)+L$4*SIN(L$2*$B1542)</f>
        <v>0</v>
      </c>
      <c r="M1542" s="1" t="n">
        <f aca="false">M$3*COS(M$2*$B1542)+M$4*SIN(M$2*$B1542)</f>
        <v>0</v>
      </c>
      <c r="N1542" s="1" t="n">
        <f aca="false">N$3*COS(N$2*$B1542)+N$4*SIN(N$2*$B1542)</f>
        <v>0</v>
      </c>
      <c r="O1542" s="1" t="n">
        <f aca="false">O$3*COS(O$2*$B1542)+O$4*SIN(O$2*$B1542)</f>
        <v>-0</v>
      </c>
      <c r="Q1542" s="1" t="n">
        <f aca="false">D$3+SUM(E1542:O1542)</f>
        <v>65.0762555278719</v>
      </c>
      <c r="R1542" s="1" t="n">
        <f aca="false">(A1542-Q1542)^2</f>
        <v>4234.91903352887</v>
      </c>
    </row>
    <row r="1543" customFormat="false" ht="13.2" hidden="false" customHeight="false" outlineLevel="0" collapsed="false">
      <c r="A1543" s="0" t="n">
        <v>0</v>
      </c>
      <c r="B1543" s="0" t="n">
        <f aca="false">B1542+1</f>
        <v>1533</v>
      </c>
      <c r="E1543" s="1" t="n">
        <f aca="false">E$3*COS(E$2*$B1543)+E$4*SIN(E$2*$B1543)</f>
        <v>0</v>
      </c>
      <c r="F1543" s="1" t="n">
        <f aca="false">F$3*COS(F$2*$B1543)+F$4*SIN(F$2*$B1543)</f>
        <v>0</v>
      </c>
      <c r="G1543" s="1" t="n">
        <f aca="false">G$3*COS(G$2*$B1543)+G$4*SIN(G$2*$B1543)</f>
        <v>-0</v>
      </c>
      <c r="H1543" s="1" t="n">
        <f aca="false">H$3*COS(H$2*$B1543)+H$4*SIN(H$2*$B1543)</f>
        <v>0</v>
      </c>
      <c r="I1543" s="1" t="n">
        <f aca="false">I$3*COS(I$2*$B1543)+I$4*SIN(I$2*$B1543)</f>
        <v>0</v>
      </c>
      <c r="J1543" s="1" t="n">
        <f aca="false">J$3*COS(J$2*$B1543)+J$4*SIN(J$2*$B1543)</f>
        <v>-0</v>
      </c>
      <c r="K1543" s="1" t="n">
        <f aca="false">K$3*COS(K$2*$B1543)+K$4*SIN(K$2*$B1543)</f>
        <v>0</v>
      </c>
      <c r="L1543" s="1" t="n">
        <f aca="false">L$3*COS(L$2*$B1543)+L$4*SIN(L$2*$B1543)</f>
        <v>0</v>
      </c>
      <c r="M1543" s="1" t="n">
        <f aca="false">M$3*COS(M$2*$B1543)+M$4*SIN(M$2*$B1543)</f>
        <v>0</v>
      </c>
      <c r="N1543" s="1" t="n">
        <f aca="false">N$3*COS(N$2*$B1543)+N$4*SIN(N$2*$B1543)</f>
        <v>-0</v>
      </c>
      <c r="O1543" s="1" t="n">
        <f aca="false">O$3*COS(O$2*$B1543)+O$4*SIN(O$2*$B1543)</f>
        <v>0</v>
      </c>
      <c r="Q1543" s="1" t="n">
        <f aca="false">D$3+SUM(E1543:O1543)</f>
        <v>65.0762555278719</v>
      </c>
      <c r="R1543" s="1" t="n">
        <f aca="false">(A1543-Q1543)^2</f>
        <v>4234.91903352887</v>
      </c>
    </row>
    <row r="1544" customFormat="false" ht="13.2" hidden="false" customHeight="false" outlineLevel="0" collapsed="false">
      <c r="A1544" s="0" t="n">
        <v>0</v>
      </c>
      <c r="B1544" s="0" t="n">
        <f aca="false">B1543+1</f>
        <v>1534</v>
      </c>
      <c r="E1544" s="1" t="n">
        <f aca="false">E$3*COS(E$2*$B1544)+E$4*SIN(E$2*$B1544)</f>
        <v>0</v>
      </c>
      <c r="F1544" s="1" t="n">
        <f aca="false">F$3*COS(F$2*$B1544)+F$4*SIN(F$2*$B1544)</f>
        <v>0</v>
      </c>
      <c r="G1544" s="1" t="n">
        <f aca="false">G$3*COS(G$2*$B1544)+G$4*SIN(G$2*$B1544)</f>
        <v>-0</v>
      </c>
      <c r="H1544" s="1" t="n">
        <f aca="false">H$3*COS(H$2*$B1544)+H$4*SIN(H$2*$B1544)</f>
        <v>0</v>
      </c>
      <c r="I1544" s="1" t="n">
        <f aca="false">I$3*COS(I$2*$B1544)+I$4*SIN(I$2*$B1544)</f>
        <v>0</v>
      </c>
      <c r="J1544" s="1" t="n">
        <f aca="false">J$3*COS(J$2*$B1544)+J$4*SIN(J$2*$B1544)</f>
        <v>-0</v>
      </c>
      <c r="K1544" s="1" t="n">
        <f aca="false">K$3*COS(K$2*$B1544)+K$4*SIN(K$2*$B1544)</f>
        <v>0</v>
      </c>
      <c r="L1544" s="1" t="n">
        <f aca="false">L$3*COS(L$2*$B1544)+L$4*SIN(L$2*$B1544)</f>
        <v>0</v>
      </c>
      <c r="M1544" s="1" t="n">
        <f aca="false">M$3*COS(M$2*$B1544)+M$4*SIN(M$2*$B1544)</f>
        <v>-0</v>
      </c>
      <c r="N1544" s="1" t="n">
        <f aca="false">N$3*COS(N$2*$B1544)+N$4*SIN(N$2*$B1544)</f>
        <v>0</v>
      </c>
      <c r="O1544" s="1" t="n">
        <f aca="false">O$3*COS(O$2*$B1544)+O$4*SIN(O$2*$B1544)</f>
        <v>0</v>
      </c>
      <c r="Q1544" s="1" t="n">
        <f aca="false">D$3+SUM(E1544:O1544)</f>
        <v>65.0762555278719</v>
      </c>
      <c r="R1544" s="1" t="n">
        <f aca="false">(A1544-Q1544)^2</f>
        <v>4234.91903352887</v>
      </c>
    </row>
    <row r="1545" customFormat="false" ht="13.2" hidden="false" customHeight="false" outlineLevel="0" collapsed="false">
      <c r="A1545" s="0" t="n">
        <v>0</v>
      </c>
      <c r="B1545" s="0" t="n">
        <f aca="false">B1544+1</f>
        <v>1535</v>
      </c>
      <c r="E1545" s="1" t="n">
        <f aca="false">E$3*COS(E$2*$B1545)+E$4*SIN(E$2*$B1545)</f>
        <v>0</v>
      </c>
      <c r="F1545" s="1" t="n">
        <f aca="false">F$3*COS(F$2*$B1545)+F$4*SIN(F$2*$B1545)</f>
        <v>0</v>
      </c>
      <c r="G1545" s="1" t="n">
        <f aca="false">G$3*COS(G$2*$B1545)+G$4*SIN(G$2*$B1545)</f>
        <v>0</v>
      </c>
      <c r="H1545" s="1" t="n">
        <f aca="false">H$3*COS(H$2*$B1545)+H$4*SIN(H$2*$B1545)</f>
        <v>0</v>
      </c>
      <c r="I1545" s="1" t="n">
        <f aca="false">I$3*COS(I$2*$B1545)+I$4*SIN(I$2*$B1545)</f>
        <v>0</v>
      </c>
      <c r="J1545" s="1" t="n">
        <f aca="false">J$3*COS(J$2*$B1545)+J$4*SIN(J$2*$B1545)</f>
        <v>-0</v>
      </c>
      <c r="K1545" s="1" t="n">
        <f aca="false">K$3*COS(K$2*$B1545)+K$4*SIN(K$2*$B1545)</f>
        <v>0</v>
      </c>
      <c r="L1545" s="1" t="n">
        <f aca="false">L$3*COS(L$2*$B1545)+L$4*SIN(L$2*$B1545)</f>
        <v>0</v>
      </c>
      <c r="M1545" s="1" t="n">
        <f aca="false">M$3*COS(M$2*$B1545)+M$4*SIN(M$2*$B1545)</f>
        <v>-0</v>
      </c>
      <c r="N1545" s="1" t="n">
        <f aca="false">N$3*COS(N$2*$B1545)+N$4*SIN(N$2*$B1545)</f>
        <v>0</v>
      </c>
      <c r="O1545" s="1" t="n">
        <f aca="false">O$3*COS(O$2*$B1545)+O$4*SIN(O$2*$B1545)</f>
        <v>0</v>
      </c>
      <c r="Q1545" s="1" t="n">
        <f aca="false">D$3+SUM(E1545:O1545)</f>
        <v>65.0762555278719</v>
      </c>
      <c r="R1545" s="1" t="n">
        <f aca="false">(A1545-Q1545)^2</f>
        <v>4234.91903352887</v>
      </c>
    </row>
    <row r="1546" customFormat="false" ht="13.2" hidden="false" customHeight="false" outlineLevel="0" collapsed="false">
      <c r="A1546" s="0" t="n">
        <v>0</v>
      </c>
      <c r="B1546" s="0" t="n">
        <f aca="false">B1545+1</f>
        <v>1536</v>
      </c>
      <c r="E1546" s="1" t="n">
        <f aca="false">E$3*COS(E$2*$B1546)+E$4*SIN(E$2*$B1546)</f>
        <v>0</v>
      </c>
      <c r="F1546" s="1" t="n">
        <f aca="false">F$3*COS(F$2*$B1546)+F$4*SIN(F$2*$B1546)</f>
        <v>0</v>
      </c>
      <c r="G1546" s="1" t="n">
        <f aca="false">G$3*COS(G$2*$B1546)+G$4*SIN(G$2*$B1546)</f>
        <v>0</v>
      </c>
      <c r="H1546" s="1" t="n">
        <f aca="false">H$3*COS(H$2*$B1546)+H$4*SIN(H$2*$B1546)</f>
        <v>0</v>
      </c>
      <c r="I1546" s="1" t="n">
        <f aca="false">I$3*COS(I$2*$B1546)+I$4*SIN(I$2*$B1546)</f>
        <v>0</v>
      </c>
      <c r="J1546" s="1" t="n">
        <f aca="false">J$3*COS(J$2*$B1546)+J$4*SIN(J$2*$B1546)</f>
        <v>0</v>
      </c>
      <c r="K1546" s="1" t="n">
        <f aca="false">K$3*COS(K$2*$B1546)+K$4*SIN(K$2*$B1546)</f>
        <v>0</v>
      </c>
      <c r="L1546" s="1" t="n">
        <f aca="false">L$3*COS(L$2*$B1546)+L$4*SIN(L$2*$B1546)</f>
        <v>0</v>
      </c>
      <c r="M1546" s="1" t="n">
        <f aca="false">M$3*COS(M$2*$B1546)+M$4*SIN(M$2*$B1546)</f>
        <v>0</v>
      </c>
      <c r="N1546" s="1" t="n">
        <f aca="false">N$3*COS(N$2*$B1546)+N$4*SIN(N$2*$B1546)</f>
        <v>0</v>
      </c>
      <c r="O1546" s="1" t="n">
        <f aca="false">O$3*COS(O$2*$B1546)+O$4*SIN(O$2*$B1546)</f>
        <v>0</v>
      </c>
      <c r="Q1546" s="1" t="n">
        <f aca="false">D$3+SUM(E1546:O1546)</f>
        <v>65.0762555278719</v>
      </c>
      <c r="R1546" s="1" t="n">
        <f aca="false">(A1546-Q1546)^2</f>
        <v>4234.91903352887</v>
      </c>
    </row>
    <row r="1547" customFormat="false" ht="13.2" hidden="false" customHeight="false" outlineLevel="0" collapsed="false">
      <c r="A1547" s="0" t="n">
        <v>0</v>
      </c>
      <c r="B1547" s="0" t="n">
        <f aca="false">B1546+1</f>
        <v>1537</v>
      </c>
      <c r="E1547" s="1" t="n">
        <f aca="false">E$3*COS(E$2*$B1547)+E$4*SIN(E$2*$B1547)</f>
        <v>0</v>
      </c>
      <c r="F1547" s="1" t="n">
        <f aca="false">F$3*COS(F$2*$B1547)+F$4*SIN(F$2*$B1547)</f>
        <v>0</v>
      </c>
      <c r="G1547" s="1" t="n">
        <f aca="false">G$3*COS(G$2*$B1547)+G$4*SIN(G$2*$B1547)</f>
        <v>0</v>
      </c>
      <c r="H1547" s="1" t="n">
        <f aca="false">H$3*COS(H$2*$B1547)+H$4*SIN(H$2*$B1547)</f>
        <v>0</v>
      </c>
      <c r="I1547" s="1" t="n">
        <f aca="false">I$3*COS(I$2*$B1547)+I$4*SIN(I$2*$B1547)</f>
        <v>0</v>
      </c>
      <c r="J1547" s="1" t="n">
        <f aca="false">J$3*COS(J$2*$B1547)+J$4*SIN(J$2*$B1547)</f>
        <v>0</v>
      </c>
      <c r="K1547" s="1" t="n">
        <f aca="false">K$3*COS(K$2*$B1547)+K$4*SIN(K$2*$B1547)</f>
        <v>0</v>
      </c>
      <c r="L1547" s="1" t="n">
        <f aca="false">L$3*COS(L$2*$B1547)+L$4*SIN(L$2*$B1547)</f>
        <v>0</v>
      </c>
      <c r="M1547" s="1" t="n">
        <f aca="false">M$3*COS(M$2*$B1547)+M$4*SIN(M$2*$B1547)</f>
        <v>0</v>
      </c>
      <c r="N1547" s="1" t="n">
        <f aca="false">N$3*COS(N$2*$B1547)+N$4*SIN(N$2*$B1547)</f>
        <v>0</v>
      </c>
      <c r="O1547" s="1" t="n">
        <f aca="false">O$3*COS(O$2*$B1547)+O$4*SIN(O$2*$B1547)</f>
        <v>0</v>
      </c>
      <c r="Q1547" s="1" t="n">
        <f aca="false">D$3+SUM(E1547:O1547)</f>
        <v>65.0762555278719</v>
      </c>
      <c r="R1547" s="1" t="n">
        <f aca="false">(A1547-Q1547)^2</f>
        <v>4234.91903352887</v>
      </c>
    </row>
    <row r="1548" customFormat="false" ht="13.2" hidden="false" customHeight="false" outlineLevel="0" collapsed="false">
      <c r="A1548" s="0" t="n">
        <v>0</v>
      </c>
      <c r="B1548" s="0" t="n">
        <f aca="false">B1547+1</f>
        <v>1538</v>
      </c>
      <c r="E1548" s="1" t="n">
        <f aca="false">E$3*COS(E$2*$B1548)+E$4*SIN(E$2*$B1548)</f>
        <v>0</v>
      </c>
      <c r="F1548" s="1" t="n">
        <f aca="false">F$3*COS(F$2*$B1548)+F$4*SIN(F$2*$B1548)</f>
        <v>0</v>
      </c>
      <c r="G1548" s="1" t="n">
        <f aca="false">G$3*COS(G$2*$B1548)+G$4*SIN(G$2*$B1548)</f>
        <v>0</v>
      </c>
      <c r="H1548" s="1" t="n">
        <f aca="false">H$3*COS(H$2*$B1548)+H$4*SIN(H$2*$B1548)</f>
        <v>0</v>
      </c>
      <c r="I1548" s="1" t="n">
        <f aca="false">I$3*COS(I$2*$B1548)+I$4*SIN(I$2*$B1548)</f>
        <v>0</v>
      </c>
      <c r="J1548" s="1" t="n">
        <f aca="false">J$3*COS(J$2*$B1548)+J$4*SIN(J$2*$B1548)</f>
        <v>0</v>
      </c>
      <c r="K1548" s="1" t="n">
        <f aca="false">K$3*COS(K$2*$B1548)+K$4*SIN(K$2*$B1548)</f>
        <v>0</v>
      </c>
      <c r="L1548" s="1" t="n">
        <f aca="false">L$3*COS(L$2*$B1548)+L$4*SIN(L$2*$B1548)</f>
        <v>0</v>
      </c>
      <c r="M1548" s="1" t="n">
        <f aca="false">M$3*COS(M$2*$B1548)+M$4*SIN(M$2*$B1548)</f>
        <v>0</v>
      </c>
      <c r="N1548" s="1" t="n">
        <f aca="false">N$3*COS(N$2*$B1548)+N$4*SIN(N$2*$B1548)</f>
        <v>0</v>
      </c>
      <c r="O1548" s="1" t="n">
        <f aca="false">O$3*COS(O$2*$B1548)+O$4*SIN(O$2*$B1548)</f>
        <v>0</v>
      </c>
      <c r="Q1548" s="1" t="n">
        <f aca="false">D$3+SUM(E1548:O1548)</f>
        <v>65.0762555278719</v>
      </c>
      <c r="R1548" s="1" t="n">
        <f aca="false">(A1548-Q1548)^2</f>
        <v>4234.91903352887</v>
      </c>
    </row>
    <row r="1549" customFormat="false" ht="13.2" hidden="false" customHeight="false" outlineLevel="0" collapsed="false">
      <c r="A1549" s="0" t="n">
        <v>0</v>
      </c>
      <c r="B1549" s="0" t="n">
        <f aca="false">B1548+1</f>
        <v>1539</v>
      </c>
      <c r="E1549" s="1" t="n">
        <f aca="false">E$3*COS(E$2*$B1549)+E$4*SIN(E$2*$B1549)</f>
        <v>0</v>
      </c>
      <c r="F1549" s="1" t="n">
        <f aca="false">F$3*COS(F$2*$B1549)+F$4*SIN(F$2*$B1549)</f>
        <v>0</v>
      </c>
      <c r="G1549" s="1" t="n">
        <f aca="false">G$3*COS(G$2*$B1549)+G$4*SIN(G$2*$B1549)</f>
        <v>0</v>
      </c>
      <c r="H1549" s="1" t="n">
        <f aca="false">H$3*COS(H$2*$B1549)+H$4*SIN(H$2*$B1549)</f>
        <v>0</v>
      </c>
      <c r="I1549" s="1" t="n">
        <f aca="false">I$3*COS(I$2*$B1549)+I$4*SIN(I$2*$B1549)</f>
        <v>0</v>
      </c>
      <c r="J1549" s="1" t="n">
        <f aca="false">J$3*COS(J$2*$B1549)+J$4*SIN(J$2*$B1549)</f>
        <v>0</v>
      </c>
      <c r="K1549" s="1" t="n">
        <f aca="false">K$3*COS(K$2*$B1549)+K$4*SIN(K$2*$B1549)</f>
        <v>0</v>
      </c>
      <c r="L1549" s="1" t="n">
        <f aca="false">L$3*COS(L$2*$B1549)+L$4*SIN(L$2*$B1549)</f>
        <v>0</v>
      </c>
      <c r="M1549" s="1" t="n">
        <f aca="false">M$3*COS(M$2*$B1549)+M$4*SIN(M$2*$B1549)</f>
        <v>0</v>
      </c>
      <c r="N1549" s="1" t="n">
        <f aca="false">N$3*COS(N$2*$B1549)+N$4*SIN(N$2*$B1549)</f>
        <v>0</v>
      </c>
      <c r="O1549" s="1" t="n">
        <f aca="false">O$3*COS(O$2*$B1549)+O$4*SIN(O$2*$B1549)</f>
        <v>-0</v>
      </c>
      <c r="Q1549" s="1" t="n">
        <f aca="false">D$3+SUM(E1549:O1549)</f>
        <v>65.0762555278719</v>
      </c>
      <c r="R1549" s="1" t="n">
        <f aca="false">(A1549-Q1549)^2</f>
        <v>4234.91903352887</v>
      </c>
    </row>
    <row r="1550" customFormat="false" ht="13.2" hidden="false" customHeight="false" outlineLevel="0" collapsed="false">
      <c r="A1550" s="0" t="n">
        <v>0</v>
      </c>
      <c r="B1550" s="0" t="n">
        <f aca="false">B1549+1</f>
        <v>1540</v>
      </c>
      <c r="E1550" s="1" t="n">
        <f aca="false">E$3*COS(E$2*$B1550)+E$4*SIN(E$2*$B1550)</f>
        <v>0</v>
      </c>
      <c r="F1550" s="1" t="n">
        <f aca="false">F$3*COS(F$2*$B1550)+F$4*SIN(F$2*$B1550)</f>
        <v>0</v>
      </c>
      <c r="G1550" s="1" t="n">
        <f aca="false">G$3*COS(G$2*$B1550)+G$4*SIN(G$2*$B1550)</f>
        <v>0</v>
      </c>
      <c r="H1550" s="1" t="n">
        <f aca="false">H$3*COS(H$2*$B1550)+H$4*SIN(H$2*$B1550)</f>
        <v>0</v>
      </c>
      <c r="I1550" s="1" t="n">
        <f aca="false">I$3*COS(I$2*$B1550)+I$4*SIN(I$2*$B1550)</f>
        <v>0</v>
      </c>
      <c r="J1550" s="1" t="n">
        <f aca="false">J$3*COS(J$2*$B1550)+J$4*SIN(J$2*$B1550)</f>
        <v>0</v>
      </c>
      <c r="K1550" s="1" t="n">
        <f aca="false">K$3*COS(K$2*$B1550)+K$4*SIN(K$2*$B1550)</f>
        <v>0</v>
      </c>
      <c r="L1550" s="1" t="n">
        <f aca="false">L$3*COS(L$2*$B1550)+L$4*SIN(L$2*$B1550)</f>
        <v>-0</v>
      </c>
      <c r="M1550" s="1" t="n">
        <f aca="false">M$3*COS(M$2*$B1550)+M$4*SIN(M$2*$B1550)</f>
        <v>0</v>
      </c>
      <c r="N1550" s="1" t="n">
        <f aca="false">N$3*COS(N$2*$B1550)+N$4*SIN(N$2*$B1550)</f>
        <v>-0</v>
      </c>
      <c r="O1550" s="1" t="n">
        <f aca="false">O$3*COS(O$2*$B1550)+O$4*SIN(O$2*$B1550)</f>
        <v>-0</v>
      </c>
      <c r="Q1550" s="1" t="n">
        <f aca="false">D$3+SUM(E1550:O1550)</f>
        <v>65.0762555278719</v>
      </c>
      <c r="R1550" s="1" t="n">
        <f aca="false">(A1550-Q1550)^2</f>
        <v>4234.91903352887</v>
      </c>
    </row>
    <row r="1551" customFormat="false" ht="13.2" hidden="false" customHeight="false" outlineLevel="0" collapsed="false">
      <c r="A1551" s="0" t="n">
        <v>0</v>
      </c>
      <c r="B1551" s="0" t="n">
        <f aca="false">B1550+1</f>
        <v>1541</v>
      </c>
      <c r="E1551" s="1" t="n">
        <f aca="false">E$3*COS(E$2*$B1551)+E$4*SIN(E$2*$B1551)</f>
        <v>0</v>
      </c>
      <c r="F1551" s="1" t="n">
        <f aca="false">F$3*COS(F$2*$B1551)+F$4*SIN(F$2*$B1551)</f>
        <v>0</v>
      </c>
      <c r="G1551" s="1" t="n">
        <f aca="false">G$3*COS(G$2*$B1551)+G$4*SIN(G$2*$B1551)</f>
        <v>0</v>
      </c>
      <c r="H1551" s="1" t="n">
        <f aca="false">H$3*COS(H$2*$B1551)+H$4*SIN(H$2*$B1551)</f>
        <v>0</v>
      </c>
      <c r="I1551" s="1" t="n">
        <f aca="false">I$3*COS(I$2*$B1551)+I$4*SIN(I$2*$B1551)</f>
        <v>0</v>
      </c>
      <c r="J1551" s="1" t="n">
        <f aca="false">J$3*COS(J$2*$B1551)+J$4*SIN(J$2*$B1551)</f>
        <v>0</v>
      </c>
      <c r="K1551" s="1" t="n">
        <f aca="false">K$3*COS(K$2*$B1551)+K$4*SIN(K$2*$B1551)</f>
        <v>0</v>
      </c>
      <c r="L1551" s="1" t="n">
        <f aca="false">L$3*COS(L$2*$B1551)+L$4*SIN(L$2*$B1551)</f>
        <v>-0</v>
      </c>
      <c r="M1551" s="1" t="n">
        <f aca="false">M$3*COS(M$2*$B1551)+M$4*SIN(M$2*$B1551)</f>
        <v>0</v>
      </c>
      <c r="N1551" s="1" t="n">
        <f aca="false">N$3*COS(N$2*$B1551)+N$4*SIN(N$2*$B1551)</f>
        <v>-0</v>
      </c>
      <c r="O1551" s="1" t="n">
        <f aca="false">O$3*COS(O$2*$B1551)+O$4*SIN(O$2*$B1551)</f>
        <v>0</v>
      </c>
      <c r="Q1551" s="1" t="n">
        <f aca="false">D$3+SUM(E1551:O1551)</f>
        <v>65.0762555278719</v>
      </c>
      <c r="R1551" s="1" t="n">
        <f aca="false">(A1551-Q1551)^2</f>
        <v>4234.91903352887</v>
      </c>
    </row>
    <row r="1552" customFormat="false" ht="13.2" hidden="false" customHeight="false" outlineLevel="0" collapsed="false">
      <c r="A1552" s="0" t="n">
        <v>0</v>
      </c>
      <c r="B1552" s="0" t="n">
        <f aca="false">B1551+1</f>
        <v>1542</v>
      </c>
      <c r="E1552" s="1" t="n">
        <f aca="false">E$3*COS(E$2*$B1552)+E$4*SIN(E$2*$B1552)</f>
        <v>0</v>
      </c>
      <c r="F1552" s="1" t="n">
        <f aca="false">F$3*COS(F$2*$B1552)+F$4*SIN(F$2*$B1552)</f>
        <v>0</v>
      </c>
      <c r="G1552" s="1" t="n">
        <f aca="false">G$3*COS(G$2*$B1552)+G$4*SIN(G$2*$B1552)</f>
        <v>0</v>
      </c>
      <c r="H1552" s="1" t="n">
        <f aca="false">H$3*COS(H$2*$B1552)+H$4*SIN(H$2*$B1552)</f>
        <v>0</v>
      </c>
      <c r="I1552" s="1" t="n">
        <f aca="false">I$3*COS(I$2*$B1552)+I$4*SIN(I$2*$B1552)</f>
        <v>0</v>
      </c>
      <c r="J1552" s="1" t="n">
        <f aca="false">J$3*COS(J$2*$B1552)+J$4*SIN(J$2*$B1552)</f>
        <v>0</v>
      </c>
      <c r="K1552" s="1" t="n">
        <f aca="false">K$3*COS(K$2*$B1552)+K$4*SIN(K$2*$B1552)</f>
        <v>-0</v>
      </c>
      <c r="L1552" s="1" t="n">
        <f aca="false">L$3*COS(L$2*$B1552)+L$4*SIN(L$2*$B1552)</f>
        <v>-0</v>
      </c>
      <c r="M1552" s="1" t="n">
        <f aca="false">M$3*COS(M$2*$B1552)+M$4*SIN(M$2*$B1552)</f>
        <v>-0</v>
      </c>
      <c r="N1552" s="1" t="n">
        <f aca="false">N$3*COS(N$2*$B1552)+N$4*SIN(N$2*$B1552)</f>
        <v>-0</v>
      </c>
      <c r="O1552" s="1" t="n">
        <f aca="false">O$3*COS(O$2*$B1552)+O$4*SIN(O$2*$B1552)</f>
        <v>0</v>
      </c>
      <c r="Q1552" s="1" t="n">
        <f aca="false">D$3+SUM(E1552:O1552)</f>
        <v>65.0762555278719</v>
      </c>
      <c r="R1552" s="1" t="n">
        <f aca="false">(A1552-Q1552)^2</f>
        <v>4234.91903352887</v>
      </c>
    </row>
    <row r="1553" customFormat="false" ht="13.2" hidden="false" customHeight="false" outlineLevel="0" collapsed="false">
      <c r="A1553" s="0" t="n">
        <v>32</v>
      </c>
      <c r="B1553" s="0" t="n">
        <f aca="false">B1552+1</f>
        <v>1543</v>
      </c>
      <c r="E1553" s="1" t="n">
        <f aca="false">E$3*COS(E$2*$B1553)+E$4*SIN(E$2*$B1553)</f>
        <v>0</v>
      </c>
      <c r="F1553" s="1" t="n">
        <f aca="false">F$3*COS(F$2*$B1553)+F$4*SIN(F$2*$B1553)</f>
        <v>0</v>
      </c>
      <c r="G1553" s="1" t="n">
        <f aca="false">G$3*COS(G$2*$B1553)+G$4*SIN(G$2*$B1553)</f>
        <v>0</v>
      </c>
      <c r="H1553" s="1" t="n">
        <f aca="false">H$3*COS(H$2*$B1553)+H$4*SIN(H$2*$B1553)</f>
        <v>0</v>
      </c>
      <c r="I1553" s="1" t="n">
        <f aca="false">I$3*COS(I$2*$B1553)+I$4*SIN(I$2*$B1553)</f>
        <v>0</v>
      </c>
      <c r="J1553" s="1" t="n">
        <f aca="false">J$3*COS(J$2*$B1553)+J$4*SIN(J$2*$B1553)</f>
        <v>0</v>
      </c>
      <c r="K1553" s="1" t="n">
        <f aca="false">K$3*COS(K$2*$B1553)+K$4*SIN(K$2*$B1553)</f>
        <v>-0</v>
      </c>
      <c r="L1553" s="1" t="n">
        <f aca="false">L$3*COS(L$2*$B1553)+L$4*SIN(L$2*$B1553)</f>
        <v>0</v>
      </c>
      <c r="M1553" s="1" t="n">
        <f aca="false">M$3*COS(M$2*$B1553)+M$4*SIN(M$2*$B1553)</f>
        <v>-0</v>
      </c>
      <c r="N1553" s="1" t="n">
        <f aca="false">N$3*COS(N$2*$B1553)+N$4*SIN(N$2*$B1553)</f>
        <v>0</v>
      </c>
      <c r="O1553" s="1" t="n">
        <f aca="false">O$3*COS(O$2*$B1553)+O$4*SIN(O$2*$B1553)</f>
        <v>0</v>
      </c>
      <c r="Q1553" s="1" t="n">
        <f aca="false">D$3+SUM(E1553:O1553)</f>
        <v>65.0762555278719</v>
      </c>
      <c r="R1553" s="1" t="n">
        <f aca="false">(A1553-Q1553)^2</f>
        <v>1094.03867974507</v>
      </c>
    </row>
    <row r="1554" customFormat="false" ht="13.2" hidden="false" customHeight="false" outlineLevel="0" collapsed="false">
      <c r="A1554" s="0" t="n">
        <v>61</v>
      </c>
      <c r="B1554" s="0" t="n">
        <f aca="false">B1553+1</f>
        <v>1544</v>
      </c>
      <c r="E1554" s="1" t="n">
        <f aca="false">E$3*COS(E$2*$B1554)+E$4*SIN(E$2*$B1554)</f>
        <v>0</v>
      </c>
      <c r="F1554" s="1" t="n">
        <f aca="false">F$3*COS(F$2*$B1554)+F$4*SIN(F$2*$B1554)</f>
        <v>0</v>
      </c>
      <c r="G1554" s="1" t="n">
        <f aca="false">G$3*COS(G$2*$B1554)+G$4*SIN(G$2*$B1554)</f>
        <v>0</v>
      </c>
      <c r="H1554" s="1" t="n">
        <f aca="false">H$3*COS(H$2*$B1554)+H$4*SIN(H$2*$B1554)</f>
        <v>0</v>
      </c>
      <c r="I1554" s="1" t="n">
        <f aca="false">I$3*COS(I$2*$B1554)+I$4*SIN(I$2*$B1554)</f>
        <v>-0</v>
      </c>
      <c r="J1554" s="1" t="n">
        <f aca="false">J$3*COS(J$2*$B1554)+J$4*SIN(J$2*$B1554)</f>
        <v>0</v>
      </c>
      <c r="K1554" s="1" t="n">
        <f aca="false">K$3*COS(K$2*$B1554)+K$4*SIN(K$2*$B1554)</f>
        <v>-0</v>
      </c>
      <c r="L1554" s="1" t="n">
        <f aca="false">L$3*COS(L$2*$B1554)+L$4*SIN(L$2*$B1554)</f>
        <v>0</v>
      </c>
      <c r="M1554" s="1" t="n">
        <f aca="false">M$3*COS(M$2*$B1554)+M$4*SIN(M$2*$B1554)</f>
        <v>0</v>
      </c>
      <c r="N1554" s="1" t="n">
        <f aca="false">N$3*COS(N$2*$B1554)+N$4*SIN(N$2*$B1554)</f>
        <v>0</v>
      </c>
      <c r="O1554" s="1" t="n">
        <f aca="false">O$3*COS(O$2*$B1554)+O$4*SIN(O$2*$B1554)</f>
        <v>0</v>
      </c>
      <c r="Q1554" s="1" t="n">
        <f aca="false">D$3+SUM(E1554:O1554)</f>
        <v>65.0762555278719</v>
      </c>
      <c r="R1554" s="1" t="n">
        <f aca="false">(A1554-Q1554)^2</f>
        <v>16.6158591285058</v>
      </c>
    </row>
    <row r="1555" customFormat="false" ht="13.2" hidden="false" customHeight="false" outlineLevel="0" collapsed="false">
      <c r="A1555" s="0" t="n">
        <v>97</v>
      </c>
      <c r="B1555" s="0" t="n">
        <f aca="false">B1554+1</f>
        <v>1545</v>
      </c>
      <c r="E1555" s="1" t="n">
        <f aca="false">E$3*COS(E$2*$B1555)+E$4*SIN(E$2*$B1555)</f>
        <v>0</v>
      </c>
      <c r="F1555" s="1" t="n">
        <f aca="false">F$3*COS(F$2*$B1555)+F$4*SIN(F$2*$B1555)</f>
        <v>0</v>
      </c>
      <c r="G1555" s="1" t="n">
        <f aca="false">G$3*COS(G$2*$B1555)+G$4*SIN(G$2*$B1555)</f>
        <v>0</v>
      </c>
      <c r="H1555" s="1" t="n">
        <f aca="false">H$3*COS(H$2*$B1555)+H$4*SIN(H$2*$B1555)</f>
        <v>0</v>
      </c>
      <c r="I1555" s="1" t="n">
        <f aca="false">I$3*COS(I$2*$B1555)+I$4*SIN(I$2*$B1555)</f>
        <v>-0</v>
      </c>
      <c r="J1555" s="1" t="n">
        <f aca="false">J$3*COS(J$2*$B1555)+J$4*SIN(J$2*$B1555)</f>
        <v>-0</v>
      </c>
      <c r="K1555" s="1" t="n">
        <f aca="false">K$3*COS(K$2*$B1555)+K$4*SIN(K$2*$B1555)</f>
        <v>0</v>
      </c>
      <c r="L1555" s="1" t="n">
        <f aca="false">L$3*COS(L$2*$B1555)+L$4*SIN(L$2*$B1555)</f>
        <v>0</v>
      </c>
      <c r="M1555" s="1" t="n">
        <f aca="false">M$3*COS(M$2*$B1555)+M$4*SIN(M$2*$B1555)</f>
        <v>0</v>
      </c>
      <c r="N1555" s="1" t="n">
        <f aca="false">N$3*COS(N$2*$B1555)+N$4*SIN(N$2*$B1555)</f>
        <v>0</v>
      </c>
      <c r="O1555" s="1" t="n">
        <f aca="false">O$3*COS(O$2*$B1555)+O$4*SIN(O$2*$B1555)</f>
        <v>0</v>
      </c>
      <c r="Q1555" s="1" t="n">
        <f aca="false">D$3+SUM(E1555:O1555)</f>
        <v>65.0762555278719</v>
      </c>
      <c r="R1555" s="1" t="n">
        <f aca="false">(A1555-Q1555)^2</f>
        <v>1019.12546112173</v>
      </c>
    </row>
    <row r="1556" customFormat="false" ht="13.2" hidden="false" customHeight="false" outlineLevel="0" collapsed="false">
      <c r="A1556" s="0" t="n">
        <v>203</v>
      </c>
      <c r="B1556" s="0" t="n">
        <f aca="false">B1555+1</f>
        <v>1546</v>
      </c>
      <c r="E1556" s="1" t="n">
        <f aca="false">E$3*COS(E$2*$B1556)+E$4*SIN(E$2*$B1556)</f>
        <v>0</v>
      </c>
      <c r="F1556" s="1" t="n">
        <f aca="false">F$3*COS(F$2*$B1556)+F$4*SIN(F$2*$B1556)</f>
        <v>0</v>
      </c>
      <c r="G1556" s="1" t="n">
        <f aca="false">G$3*COS(G$2*$B1556)+G$4*SIN(G$2*$B1556)</f>
        <v>0</v>
      </c>
      <c r="H1556" s="1" t="n">
        <f aca="false">H$3*COS(H$2*$B1556)+H$4*SIN(H$2*$B1556)</f>
        <v>0</v>
      </c>
      <c r="I1556" s="1" t="n">
        <f aca="false">I$3*COS(I$2*$B1556)+I$4*SIN(I$2*$B1556)</f>
        <v>-0</v>
      </c>
      <c r="J1556" s="1" t="n">
        <f aca="false">J$3*COS(J$2*$B1556)+J$4*SIN(J$2*$B1556)</f>
        <v>-0</v>
      </c>
      <c r="K1556" s="1" t="n">
        <f aca="false">K$3*COS(K$2*$B1556)+K$4*SIN(K$2*$B1556)</f>
        <v>0</v>
      </c>
      <c r="L1556" s="1" t="n">
        <f aca="false">L$3*COS(L$2*$B1556)+L$4*SIN(L$2*$B1556)</f>
        <v>0</v>
      </c>
      <c r="M1556" s="1" t="n">
        <f aca="false">M$3*COS(M$2*$B1556)+M$4*SIN(M$2*$B1556)</f>
        <v>0</v>
      </c>
      <c r="N1556" s="1" t="n">
        <f aca="false">N$3*COS(N$2*$B1556)+N$4*SIN(N$2*$B1556)</f>
        <v>0</v>
      </c>
      <c r="O1556" s="1" t="n">
        <f aca="false">O$3*COS(O$2*$B1556)+O$4*SIN(O$2*$B1556)</f>
        <v>0</v>
      </c>
      <c r="Q1556" s="1" t="n">
        <f aca="false">D$3+SUM(E1556:O1556)</f>
        <v>65.0762555278719</v>
      </c>
      <c r="R1556" s="1" t="n">
        <f aca="false">(A1556-Q1556)^2</f>
        <v>19022.9592892129</v>
      </c>
    </row>
    <row r="1557" customFormat="false" ht="13.2" hidden="false" customHeight="false" outlineLevel="0" collapsed="false">
      <c r="A1557" s="0" t="n">
        <v>311</v>
      </c>
      <c r="B1557" s="0" t="n">
        <f aca="false">B1556+1</f>
        <v>1547</v>
      </c>
      <c r="E1557" s="1" t="n">
        <f aca="false">E$3*COS(E$2*$B1557)+E$4*SIN(E$2*$B1557)</f>
        <v>0</v>
      </c>
      <c r="F1557" s="1" t="n">
        <f aca="false">F$3*COS(F$2*$B1557)+F$4*SIN(F$2*$B1557)</f>
        <v>0</v>
      </c>
      <c r="G1557" s="1" t="n">
        <f aca="false">G$3*COS(G$2*$B1557)+G$4*SIN(G$2*$B1557)</f>
        <v>0</v>
      </c>
      <c r="H1557" s="1" t="n">
        <f aca="false">H$3*COS(H$2*$B1557)+H$4*SIN(H$2*$B1557)</f>
        <v>0</v>
      </c>
      <c r="I1557" s="1" t="n">
        <f aca="false">I$3*COS(I$2*$B1557)+I$4*SIN(I$2*$B1557)</f>
        <v>-0</v>
      </c>
      <c r="J1557" s="1" t="n">
        <f aca="false">J$3*COS(J$2*$B1557)+J$4*SIN(J$2*$B1557)</f>
        <v>-0</v>
      </c>
      <c r="K1557" s="1" t="n">
        <f aca="false">K$3*COS(K$2*$B1557)+K$4*SIN(K$2*$B1557)</f>
        <v>0</v>
      </c>
      <c r="L1557" s="1" t="n">
        <f aca="false">L$3*COS(L$2*$B1557)+L$4*SIN(L$2*$B1557)</f>
        <v>0</v>
      </c>
      <c r="M1557" s="1" t="n">
        <f aca="false">M$3*COS(M$2*$B1557)+M$4*SIN(M$2*$B1557)</f>
        <v>0</v>
      </c>
      <c r="N1557" s="1" t="n">
        <f aca="false">N$3*COS(N$2*$B1557)+N$4*SIN(N$2*$B1557)</f>
        <v>0</v>
      </c>
      <c r="O1557" s="1" t="n">
        <f aca="false">O$3*COS(O$2*$B1557)+O$4*SIN(O$2*$B1557)</f>
        <v>-0</v>
      </c>
      <c r="Q1557" s="1" t="n">
        <f aca="false">D$3+SUM(E1557:O1557)</f>
        <v>65.0762555278719</v>
      </c>
      <c r="R1557" s="1" t="n">
        <f aca="false">(A1557-Q1557)^2</f>
        <v>60478.4880951926</v>
      </c>
    </row>
    <row r="1558" customFormat="false" ht="13.2" hidden="false" customHeight="false" outlineLevel="0" collapsed="false">
      <c r="A1558" s="0" t="n">
        <v>232</v>
      </c>
      <c r="B1558" s="0" t="n">
        <f aca="false">B1557+1</f>
        <v>1548</v>
      </c>
      <c r="E1558" s="1" t="n">
        <f aca="false">E$3*COS(E$2*$B1558)+E$4*SIN(E$2*$B1558)</f>
        <v>0</v>
      </c>
      <c r="F1558" s="1" t="n">
        <f aca="false">F$3*COS(F$2*$B1558)+F$4*SIN(F$2*$B1558)</f>
        <v>0</v>
      </c>
      <c r="G1558" s="1" t="n">
        <f aca="false">G$3*COS(G$2*$B1558)+G$4*SIN(G$2*$B1558)</f>
        <v>0</v>
      </c>
      <c r="H1558" s="1" t="n">
        <f aca="false">H$3*COS(H$2*$B1558)+H$4*SIN(H$2*$B1558)</f>
        <v>-0</v>
      </c>
      <c r="I1558" s="1" t="n">
        <f aca="false">I$3*COS(I$2*$B1558)+I$4*SIN(I$2*$B1558)</f>
        <v>-0</v>
      </c>
      <c r="J1558" s="1" t="n">
        <f aca="false">J$3*COS(J$2*$B1558)+J$4*SIN(J$2*$B1558)</f>
        <v>0</v>
      </c>
      <c r="K1558" s="1" t="n">
        <f aca="false">K$3*COS(K$2*$B1558)+K$4*SIN(K$2*$B1558)</f>
        <v>0</v>
      </c>
      <c r="L1558" s="1" t="n">
        <f aca="false">L$3*COS(L$2*$B1558)+L$4*SIN(L$2*$B1558)</f>
        <v>0</v>
      </c>
      <c r="M1558" s="1" t="n">
        <f aca="false">M$3*COS(M$2*$B1558)+M$4*SIN(M$2*$B1558)</f>
        <v>0</v>
      </c>
      <c r="N1558" s="1" t="n">
        <f aca="false">N$3*COS(N$2*$B1558)+N$4*SIN(N$2*$B1558)</f>
        <v>-0</v>
      </c>
      <c r="O1558" s="1" t="n">
        <f aca="false">O$3*COS(O$2*$B1558)+O$4*SIN(O$2*$B1558)</f>
        <v>-0</v>
      </c>
      <c r="Q1558" s="1" t="n">
        <f aca="false">D$3+SUM(E1558:O1558)</f>
        <v>65.0762555278719</v>
      </c>
      <c r="R1558" s="1" t="n">
        <f aca="false">(A1558-Q1558)^2</f>
        <v>27863.5364685963</v>
      </c>
    </row>
    <row r="1559" customFormat="false" ht="13.2" hidden="false" customHeight="false" outlineLevel="0" collapsed="false">
      <c r="A1559" s="0" t="n">
        <v>157</v>
      </c>
      <c r="B1559" s="0" t="n">
        <f aca="false">B1558+1</f>
        <v>1549</v>
      </c>
      <c r="E1559" s="1" t="n">
        <f aca="false">E$3*COS(E$2*$B1559)+E$4*SIN(E$2*$B1559)</f>
        <v>0</v>
      </c>
      <c r="F1559" s="1" t="n">
        <f aca="false">F$3*COS(F$2*$B1559)+F$4*SIN(F$2*$B1559)</f>
        <v>0</v>
      </c>
      <c r="G1559" s="1" t="n">
        <f aca="false">G$3*COS(G$2*$B1559)+G$4*SIN(G$2*$B1559)</f>
        <v>0</v>
      </c>
      <c r="H1559" s="1" t="n">
        <f aca="false">H$3*COS(H$2*$B1559)+H$4*SIN(H$2*$B1559)</f>
        <v>-0</v>
      </c>
      <c r="I1559" s="1" t="n">
        <f aca="false">I$3*COS(I$2*$B1559)+I$4*SIN(I$2*$B1559)</f>
        <v>-0</v>
      </c>
      <c r="J1559" s="1" t="n">
        <f aca="false">J$3*COS(J$2*$B1559)+J$4*SIN(J$2*$B1559)</f>
        <v>0</v>
      </c>
      <c r="K1559" s="1" t="n">
        <f aca="false">K$3*COS(K$2*$B1559)+K$4*SIN(K$2*$B1559)</f>
        <v>0</v>
      </c>
      <c r="L1559" s="1" t="n">
        <f aca="false">L$3*COS(L$2*$B1559)+L$4*SIN(L$2*$B1559)</f>
        <v>0</v>
      </c>
      <c r="M1559" s="1" t="n">
        <f aca="false">M$3*COS(M$2*$B1559)+M$4*SIN(M$2*$B1559)</f>
        <v>0</v>
      </c>
      <c r="N1559" s="1" t="n">
        <f aca="false">N$3*COS(N$2*$B1559)+N$4*SIN(N$2*$B1559)</f>
        <v>-0</v>
      </c>
      <c r="O1559" s="1" t="n">
        <f aca="false">O$3*COS(O$2*$B1559)+O$4*SIN(O$2*$B1559)</f>
        <v>0</v>
      </c>
      <c r="Q1559" s="1" t="n">
        <f aca="false">D$3+SUM(E1559:O1559)</f>
        <v>65.0762555278719</v>
      </c>
      <c r="R1559" s="1" t="n">
        <f aca="false">(A1559-Q1559)^2</f>
        <v>8449.97479777711</v>
      </c>
    </row>
    <row r="1560" customFormat="false" ht="13.2" hidden="false" customHeight="false" outlineLevel="0" collapsed="false">
      <c r="A1560" s="0" t="n">
        <v>133</v>
      </c>
      <c r="B1560" s="0" t="n">
        <f aca="false">B1559+1</f>
        <v>1550</v>
      </c>
      <c r="E1560" s="1" t="n">
        <f aca="false">E$3*COS(E$2*$B1560)+E$4*SIN(E$2*$B1560)</f>
        <v>0</v>
      </c>
      <c r="F1560" s="1" t="n">
        <f aca="false">F$3*COS(F$2*$B1560)+F$4*SIN(F$2*$B1560)</f>
        <v>0</v>
      </c>
      <c r="G1560" s="1" t="n">
        <f aca="false">G$3*COS(G$2*$B1560)+G$4*SIN(G$2*$B1560)</f>
        <v>0</v>
      </c>
      <c r="H1560" s="1" t="n">
        <f aca="false">H$3*COS(H$2*$B1560)+H$4*SIN(H$2*$B1560)</f>
        <v>-0</v>
      </c>
      <c r="I1560" s="1" t="n">
        <f aca="false">I$3*COS(I$2*$B1560)+I$4*SIN(I$2*$B1560)</f>
        <v>0</v>
      </c>
      <c r="J1560" s="1" t="n">
        <f aca="false">J$3*COS(J$2*$B1560)+J$4*SIN(J$2*$B1560)</f>
        <v>0</v>
      </c>
      <c r="K1560" s="1" t="n">
        <f aca="false">K$3*COS(K$2*$B1560)+K$4*SIN(K$2*$B1560)</f>
        <v>0</v>
      </c>
      <c r="L1560" s="1" t="n">
        <f aca="false">L$3*COS(L$2*$B1560)+L$4*SIN(L$2*$B1560)</f>
        <v>0</v>
      </c>
      <c r="M1560" s="1" t="n">
        <f aca="false">M$3*COS(M$2*$B1560)+M$4*SIN(M$2*$B1560)</f>
        <v>-0</v>
      </c>
      <c r="N1560" s="1" t="n">
        <f aca="false">N$3*COS(N$2*$B1560)+N$4*SIN(N$2*$B1560)</f>
        <v>-0</v>
      </c>
      <c r="O1560" s="1" t="n">
        <f aca="false">O$3*COS(O$2*$B1560)+O$4*SIN(O$2*$B1560)</f>
        <v>0</v>
      </c>
      <c r="Q1560" s="1" t="n">
        <f aca="false">D$3+SUM(E1560:O1560)</f>
        <v>65.0762555278719</v>
      </c>
      <c r="R1560" s="1" t="n">
        <f aca="false">(A1560-Q1560)^2</f>
        <v>4613.63506311496</v>
      </c>
    </row>
    <row r="1561" customFormat="false" ht="13.2" hidden="false" customHeight="false" outlineLevel="0" collapsed="false">
      <c r="A1561" s="0" t="n">
        <v>133</v>
      </c>
      <c r="B1561" s="0" t="n">
        <f aca="false">B1560+1</f>
        <v>1551</v>
      </c>
      <c r="E1561" s="1" t="n">
        <f aca="false">E$3*COS(E$2*$B1561)+E$4*SIN(E$2*$B1561)</f>
        <v>0</v>
      </c>
      <c r="F1561" s="1" t="n">
        <f aca="false">F$3*COS(F$2*$B1561)+F$4*SIN(F$2*$B1561)</f>
        <v>0</v>
      </c>
      <c r="G1561" s="1" t="n">
        <f aca="false">G$3*COS(G$2*$B1561)+G$4*SIN(G$2*$B1561)</f>
        <v>0</v>
      </c>
      <c r="H1561" s="1" t="n">
        <f aca="false">H$3*COS(H$2*$B1561)+H$4*SIN(H$2*$B1561)</f>
        <v>-0</v>
      </c>
      <c r="I1561" s="1" t="n">
        <f aca="false">I$3*COS(I$2*$B1561)+I$4*SIN(I$2*$B1561)</f>
        <v>0</v>
      </c>
      <c r="J1561" s="1" t="n">
        <f aca="false">J$3*COS(J$2*$B1561)+J$4*SIN(J$2*$B1561)</f>
        <v>0</v>
      </c>
      <c r="K1561" s="1" t="n">
        <f aca="false">K$3*COS(K$2*$B1561)+K$4*SIN(K$2*$B1561)</f>
        <v>0</v>
      </c>
      <c r="L1561" s="1" t="n">
        <f aca="false">L$3*COS(L$2*$B1561)+L$4*SIN(L$2*$B1561)</f>
        <v>0</v>
      </c>
      <c r="M1561" s="1" t="n">
        <f aca="false">M$3*COS(M$2*$B1561)+M$4*SIN(M$2*$B1561)</f>
        <v>-0</v>
      </c>
      <c r="N1561" s="1" t="n">
        <f aca="false">N$3*COS(N$2*$B1561)+N$4*SIN(N$2*$B1561)</f>
        <v>0</v>
      </c>
      <c r="O1561" s="1" t="n">
        <f aca="false">O$3*COS(O$2*$B1561)+O$4*SIN(O$2*$B1561)</f>
        <v>0</v>
      </c>
      <c r="Q1561" s="1" t="n">
        <f aca="false">D$3+SUM(E1561:O1561)</f>
        <v>65.0762555278719</v>
      </c>
      <c r="R1561" s="1" t="n">
        <f aca="false">(A1561-Q1561)^2</f>
        <v>4613.63506311496</v>
      </c>
    </row>
    <row r="1562" customFormat="false" ht="13.2" hidden="false" customHeight="false" outlineLevel="0" collapsed="false">
      <c r="A1562" s="0" t="n">
        <v>89</v>
      </c>
      <c r="B1562" s="0" t="n">
        <f aca="false">B1561+1</f>
        <v>1552</v>
      </c>
      <c r="E1562" s="1" t="n">
        <f aca="false">E$3*COS(E$2*$B1562)+E$4*SIN(E$2*$B1562)</f>
        <v>0</v>
      </c>
      <c r="F1562" s="1" t="n">
        <f aca="false">F$3*COS(F$2*$B1562)+F$4*SIN(F$2*$B1562)</f>
        <v>0</v>
      </c>
      <c r="G1562" s="1" t="n">
        <f aca="false">G$3*COS(G$2*$B1562)+G$4*SIN(G$2*$B1562)</f>
        <v>0</v>
      </c>
      <c r="H1562" s="1" t="n">
        <f aca="false">H$3*COS(H$2*$B1562)+H$4*SIN(H$2*$B1562)</f>
        <v>-0</v>
      </c>
      <c r="I1562" s="1" t="n">
        <f aca="false">I$3*COS(I$2*$B1562)+I$4*SIN(I$2*$B1562)</f>
        <v>0</v>
      </c>
      <c r="J1562" s="1" t="n">
        <f aca="false">J$3*COS(J$2*$B1562)+J$4*SIN(J$2*$B1562)</f>
        <v>0</v>
      </c>
      <c r="K1562" s="1" t="n">
        <f aca="false">K$3*COS(K$2*$B1562)+K$4*SIN(K$2*$B1562)</f>
        <v>0</v>
      </c>
      <c r="L1562" s="1" t="n">
        <f aca="false">L$3*COS(L$2*$B1562)+L$4*SIN(L$2*$B1562)</f>
        <v>-0</v>
      </c>
      <c r="M1562" s="1" t="n">
        <f aca="false">M$3*COS(M$2*$B1562)+M$4*SIN(M$2*$B1562)</f>
        <v>0</v>
      </c>
      <c r="N1562" s="1" t="n">
        <f aca="false">N$3*COS(N$2*$B1562)+N$4*SIN(N$2*$B1562)</f>
        <v>0</v>
      </c>
      <c r="O1562" s="1" t="n">
        <f aca="false">O$3*COS(O$2*$B1562)+O$4*SIN(O$2*$B1562)</f>
        <v>0</v>
      </c>
      <c r="Q1562" s="1" t="n">
        <f aca="false">D$3+SUM(E1562:O1562)</f>
        <v>65.0762555278719</v>
      </c>
      <c r="R1562" s="1" t="n">
        <f aca="false">(A1562-Q1562)^2</f>
        <v>572.345549567682</v>
      </c>
    </row>
    <row r="1563" customFormat="false" ht="13.2" hidden="false" customHeight="false" outlineLevel="0" collapsed="false">
      <c r="A1563" s="0" t="n">
        <v>59</v>
      </c>
      <c r="B1563" s="0" t="n">
        <f aca="false">B1562+1</f>
        <v>1553</v>
      </c>
      <c r="E1563" s="1" t="n">
        <f aca="false">E$3*COS(E$2*$B1563)+E$4*SIN(E$2*$B1563)</f>
        <v>0</v>
      </c>
      <c r="F1563" s="1" t="n">
        <f aca="false">F$3*COS(F$2*$B1563)+F$4*SIN(F$2*$B1563)</f>
        <v>0</v>
      </c>
      <c r="G1563" s="1" t="n">
        <f aca="false">G$3*COS(G$2*$B1563)+G$4*SIN(G$2*$B1563)</f>
        <v>-0</v>
      </c>
      <c r="H1563" s="1" t="n">
        <f aca="false">H$3*COS(H$2*$B1563)+H$4*SIN(H$2*$B1563)</f>
        <v>-0</v>
      </c>
      <c r="I1563" s="1" t="n">
        <f aca="false">I$3*COS(I$2*$B1563)+I$4*SIN(I$2*$B1563)</f>
        <v>0</v>
      </c>
      <c r="J1563" s="1" t="n">
        <f aca="false">J$3*COS(J$2*$B1563)+J$4*SIN(J$2*$B1563)</f>
        <v>0</v>
      </c>
      <c r="K1563" s="1" t="n">
        <f aca="false">K$3*COS(K$2*$B1563)+K$4*SIN(K$2*$B1563)</f>
        <v>0</v>
      </c>
      <c r="L1563" s="1" t="n">
        <f aca="false">L$3*COS(L$2*$B1563)+L$4*SIN(L$2*$B1563)</f>
        <v>-0</v>
      </c>
      <c r="M1563" s="1" t="n">
        <f aca="false">M$3*COS(M$2*$B1563)+M$4*SIN(M$2*$B1563)</f>
        <v>0</v>
      </c>
      <c r="N1563" s="1" t="n">
        <f aca="false">N$3*COS(N$2*$B1563)+N$4*SIN(N$2*$B1563)</f>
        <v>0</v>
      </c>
      <c r="O1563" s="1" t="n">
        <f aca="false">O$3*COS(O$2*$B1563)+O$4*SIN(O$2*$B1563)</f>
        <v>0</v>
      </c>
      <c r="Q1563" s="1" t="n">
        <f aca="false">D$3+SUM(E1563:O1563)</f>
        <v>65.0762555278719</v>
      </c>
      <c r="R1563" s="1" t="n">
        <f aca="false">(A1563-Q1563)^2</f>
        <v>36.9208812399932</v>
      </c>
    </row>
    <row r="1564" customFormat="false" ht="13.2" hidden="false" customHeight="false" outlineLevel="0" collapsed="false">
      <c r="A1564" s="0" t="n">
        <v>47</v>
      </c>
      <c r="B1564" s="0" t="n">
        <f aca="false">B1563+1</f>
        <v>1554</v>
      </c>
      <c r="E1564" s="1" t="n">
        <f aca="false">E$3*COS(E$2*$B1564)+E$4*SIN(E$2*$B1564)</f>
        <v>0</v>
      </c>
      <c r="F1564" s="1" t="n">
        <f aca="false">F$3*COS(F$2*$B1564)+F$4*SIN(F$2*$B1564)</f>
        <v>0</v>
      </c>
      <c r="G1564" s="1" t="n">
        <f aca="false">G$3*COS(G$2*$B1564)+G$4*SIN(G$2*$B1564)</f>
        <v>-0</v>
      </c>
      <c r="H1564" s="1" t="n">
        <f aca="false">H$3*COS(H$2*$B1564)+H$4*SIN(H$2*$B1564)</f>
        <v>0</v>
      </c>
      <c r="I1564" s="1" t="n">
        <f aca="false">I$3*COS(I$2*$B1564)+I$4*SIN(I$2*$B1564)</f>
        <v>0</v>
      </c>
      <c r="J1564" s="1" t="n">
        <f aca="false">J$3*COS(J$2*$B1564)+J$4*SIN(J$2*$B1564)</f>
        <v>0</v>
      </c>
      <c r="K1564" s="1" t="n">
        <f aca="false">K$3*COS(K$2*$B1564)+K$4*SIN(K$2*$B1564)</f>
        <v>-0</v>
      </c>
      <c r="L1564" s="1" t="n">
        <f aca="false">L$3*COS(L$2*$B1564)+L$4*SIN(L$2*$B1564)</f>
        <v>-0</v>
      </c>
      <c r="M1564" s="1" t="n">
        <f aca="false">M$3*COS(M$2*$B1564)+M$4*SIN(M$2*$B1564)</f>
        <v>0</v>
      </c>
      <c r="N1564" s="1" t="n">
        <f aca="false">N$3*COS(N$2*$B1564)+N$4*SIN(N$2*$B1564)</f>
        <v>0</v>
      </c>
      <c r="O1564" s="1" t="n">
        <f aca="false">O$3*COS(O$2*$B1564)+O$4*SIN(O$2*$B1564)</f>
        <v>0</v>
      </c>
      <c r="Q1564" s="1" t="n">
        <f aca="false">D$3+SUM(E1564:O1564)</f>
        <v>65.0762555278719</v>
      </c>
      <c r="R1564" s="1" t="n">
        <f aca="false">(A1564-Q1564)^2</f>
        <v>326.751013908918</v>
      </c>
    </row>
    <row r="1565" customFormat="false" ht="13.2" hidden="false" customHeight="false" outlineLevel="0" collapsed="false">
      <c r="A1565" s="0" t="n">
        <v>10</v>
      </c>
      <c r="B1565" s="0" t="n">
        <f aca="false">B1564+1</f>
        <v>1555</v>
      </c>
      <c r="E1565" s="1" t="n">
        <f aca="false">E$3*COS(E$2*$B1565)+E$4*SIN(E$2*$B1565)</f>
        <v>0</v>
      </c>
      <c r="F1565" s="1" t="n">
        <f aca="false">F$3*COS(F$2*$B1565)+F$4*SIN(F$2*$B1565)</f>
        <v>0</v>
      </c>
      <c r="G1565" s="1" t="n">
        <f aca="false">G$3*COS(G$2*$B1565)+G$4*SIN(G$2*$B1565)</f>
        <v>-0</v>
      </c>
      <c r="H1565" s="1" t="n">
        <f aca="false">H$3*COS(H$2*$B1565)+H$4*SIN(H$2*$B1565)</f>
        <v>0</v>
      </c>
      <c r="I1565" s="1" t="n">
        <f aca="false">I$3*COS(I$2*$B1565)+I$4*SIN(I$2*$B1565)</f>
        <v>0</v>
      </c>
      <c r="J1565" s="1" t="n">
        <f aca="false">J$3*COS(J$2*$B1565)+J$4*SIN(J$2*$B1565)</f>
        <v>0</v>
      </c>
      <c r="K1565" s="1" t="n">
        <f aca="false">K$3*COS(K$2*$B1565)+K$4*SIN(K$2*$B1565)</f>
        <v>-0</v>
      </c>
      <c r="L1565" s="1" t="n">
        <f aca="false">L$3*COS(L$2*$B1565)+L$4*SIN(L$2*$B1565)</f>
        <v>0</v>
      </c>
      <c r="M1565" s="1" t="n">
        <f aca="false">M$3*COS(M$2*$B1565)+M$4*SIN(M$2*$B1565)</f>
        <v>0</v>
      </c>
      <c r="N1565" s="1" t="n">
        <f aca="false">N$3*COS(N$2*$B1565)+N$4*SIN(N$2*$B1565)</f>
        <v>0</v>
      </c>
      <c r="O1565" s="1" t="n">
        <f aca="false">O$3*COS(O$2*$B1565)+O$4*SIN(O$2*$B1565)</f>
        <v>-0</v>
      </c>
      <c r="Q1565" s="1" t="n">
        <f aca="false">D$3+SUM(E1565:O1565)</f>
        <v>65.0762555278719</v>
      </c>
      <c r="R1565" s="1" t="n">
        <f aca="false">(A1565-Q1565)^2</f>
        <v>3033.39392297143</v>
      </c>
    </row>
    <row r="1566" customFormat="false" ht="13.2" hidden="false" customHeight="false" outlineLevel="0" collapsed="false">
      <c r="A1566" s="0" t="n">
        <v>0</v>
      </c>
      <c r="B1566" s="0" t="n">
        <f aca="false">B1565+1</f>
        <v>1556</v>
      </c>
      <c r="E1566" s="1" t="n">
        <f aca="false">E$3*COS(E$2*$B1566)+E$4*SIN(E$2*$B1566)</f>
        <v>0</v>
      </c>
      <c r="F1566" s="1" t="n">
        <f aca="false">F$3*COS(F$2*$B1566)+F$4*SIN(F$2*$B1566)</f>
        <v>0</v>
      </c>
      <c r="G1566" s="1" t="n">
        <f aca="false">G$3*COS(G$2*$B1566)+G$4*SIN(G$2*$B1566)</f>
        <v>-0</v>
      </c>
      <c r="H1566" s="1" t="n">
        <f aca="false">H$3*COS(H$2*$B1566)+H$4*SIN(H$2*$B1566)</f>
        <v>0</v>
      </c>
      <c r="I1566" s="1" t="n">
        <f aca="false">I$3*COS(I$2*$B1566)+I$4*SIN(I$2*$B1566)</f>
        <v>0</v>
      </c>
      <c r="J1566" s="1" t="n">
        <f aca="false">J$3*COS(J$2*$B1566)+J$4*SIN(J$2*$B1566)</f>
        <v>0</v>
      </c>
      <c r="K1566" s="1" t="n">
        <f aca="false">K$3*COS(K$2*$B1566)+K$4*SIN(K$2*$B1566)</f>
        <v>-0</v>
      </c>
      <c r="L1566" s="1" t="n">
        <f aca="false">L$3*COS(L$2*$B1566)+L$4*SIN(L$2*$B1566)</f>
        <v>0</v>
      </c>
      <c r="M1566" s="1" t="n">
        <f aca="false">M$3*COS(M$2*$B1566)+M$4*SIN(M$2*$B1566)</f>
        <v>0</v>
      </c>
      <c r="N1566" s="1" t="n">
        <f aca="false">N$3*COS(N$2*$B1566)+N$4*SIN(N$2*$B1566)</f>
        <v>-0</v>
      </c>
      <c r="O1566" s="1" t="n">
        <f aca="false">O$3*COS(O$2*$B1566)+O$4*SIN(O$2*$B1566)</f>
        <v>-0</v>
      </c>
      <c r="Q1566" s="1" t="n">
        <f aca="false">D$3+SUM(E1566:O1566)</f>
        <v>65.0762555278719</v>
      </c>
      <c r="R1566" s="1" t="n">
        <f aca="false">(A1566-Q1566)^2</f>
        <v>4234.91903352887</v>
      </c>
    </row>
    <row r="1567" customFormat="false" ht="13.2" hidden="false" customHeight="false" outlineLevel="0" collapsed="false">
      <c r="A1567" s="0" t="n">
        <v>0</v>
      </c>
      <c r="B1567" s="0" t="n">
        <f aca="false">B1566+1</f>
        <v>1557</v>
      </c>
      <c r="E1567" s="1" t="n">
        <f aca="false">E$3*COS(E$2*$B1567)+E$4*SIN(E$2*$B1567)</f>
        <v>0</v>
      </c>
      <c r="F1567" s="1" t="n">
        <f aca="false">F$3*COS(F$2*$B1567)+F$4*SIN(F$2*$B1567)</f>
        <v>0</v>
      </c>
      <c r="G1567" s="1" t="n">
        <f aca="false">G$3*COS(G$2*$B1567)+G$4*SIN(G$2*$B1567)</f>
        <v>-0</v>
      </c>
      <c r="H1567" s="1" t="n">
        <f aca="false">H$3*COS(H$2*$B1567)+H$4*SIN(H$2*$B1567)</f>
        <v>0</v>
      </c>
      <c r="I1567" s="1" t="n">
        <f aca="false">I$3*COS(I$2*$B1567)+I$4*SIN(I$2*$B1567)</f>
        <v>0</v>
      </c>
      <c r="J1567" s="1" t="n">
        <f aca="false">J$3*COS(J$2*$B1567)+J$4*SIN(J$2*$B1567)</f>
        <v>-0</v>
      </c>
      <c r="K1567" s="1" t="n">
        <f aca="false">K$3*COS(K$2*$B1567)+K$4*SIN(K$2*$B1567)</f>
        <v>0</v>
      </c>
      <c r="L1567" s="1" t="n">
        <f aca="false">L$3*COS(L$2*$B1567)+L$4*SIN(L$2*$B1567)</f>
        <v>0</v>
      </c>
      <c r="M1567" s="1" t="n">
        <f aca="false">M$3*COS(M$2*$B1567)+M$4*SIN(M$2*$B1567)</f>
        <v>0</v>
      </c>
      <c r="N1567" s="1" t="n">
        <f aca="false">N$3*COS(N$2*$B1567)+N$4*SIN(N$2*$B1567)</f>
        <v>-0</v>
      </c>
      <c r="O1567" s="1" t="n">
        <f aca="false">O$3*COS(O$2*$B1567)+O$4*SIN(O$2*$B1567)</f>
        <v>0</v>
      </c>
      <c r="Q1567" s="1" t="n">
        <f aca="false">D$3+SUM(E1567:O1567)</f>
        <v>65.0762555278719</v>
      </c>
      <c r="R1567" s="1" t="n">
        <f aca="false">(A1567-Q1567)^2</f>
        <v>4234.91903352887</v>
      </c>
    </row>
    <row r="1568" customFormat="false" ht="13.2" hidden="false" customHeight="false" outlineLevel="0" collapsed="false">
      <c r="A1568" s="0" t="n">
        <v>0</v>
      </c>
      <c r="B1568" s="0" t="n">
        <f aca="false">B1567+1</f>
        <v>1558</v>
      </c>
      <c r="E1568" s="1" t="n">
        <f aca="false">E$3*COS(E$2*$B1568)+E$4*SIN(E$2*$B1568)</f>
        <v>0</v>
      </c>
      <c r="F1568" s="1" t="n">
        <f aca="false">F$3*COS(F$2*$B1568)+F$4*SIN(F$2*$B1568)</f>
        <v>0</v>
      </c>
      <c r="G1568" s="1" t="n">
        <f aca="false">G$3*COS(G$2*$B1568)+G$4*SIN(G$2*$B1568)</f>
        <v>-0</v>
      </c>
      <c r="H1568" s="1" t="n">
        <f aca="false">H$3*COS(H$2*$B1568)+H$4*SIN(H$2*$B1568)</f>
        <v>0</v>
      </c>
      <c r="I1568" s="1" t="n">
        <f aca="false">I$3*COS(I$2*$B1568)+I$4*SIN(I$2*$B1568)</f>
        <v>0</v>
      </c>
      <c r="J1568" s="1" t="n">
        <f aca="false">J$3*COS(J$2*$B1568)+J$4*SIN(J$2*$B1568)</f>
        <v>-0</v>
      </c>
      <c r="K1568" s="1" t="n">
        <f aca="false">K$3*COS(K$2*$B1568)+K$4*SIN(K$2*$B1568)</f>
        <v>0</v>
      </c>
      <c r="L1568" s="1" t="n">
        <f aca="false">L$3*COS(L$2*$B1568)+L$4*SIN(L$2*$B1568)</f>
        <v>0</v>
      </c>
      <c r="M1568" s="1" t="n">
        <f aca="false">M$3*COS(M$2*$B1568)+M$4*SIN(M$2*$B1568)</f>
        <v>-0</v>
      </c>
      <c r="N1568" s="1" t="n">
        <f aca="false">N$3*COS(N$2*$B1568)+N$4*SIN(N$2*$B1568)</f>
        <v>-0</v>
      </c>
      <c r="O1568" s="1" t="n">
        <f aca="false">O$3*COS(O$2*$B1568)+O$4*SIN(O$2*$B1568)</f>
        <v>0</v>
      </c>
      <c r="Q1568" s="1" t="n">
        <f aca="false">D$3+SUM(E1568:O1568)</f>
        <v>65.0762555278719</v>
      </c>
      <c r="R1568" s="1" t="n">
        <f aca="false">(A1568-Q1568)^2</f>
        <v>4234.91903352887</v>
      </c>
    </row>
    <row r="1569" customFormat="false" ht="13.2" hidden="false" customHeight="false" outlineLevel="0" collapsed="false">
      <c r="A1569" s="0" t="n">
        <v>0</v>
      </c>
      <c r="B1569" s="0" t="n">
        <f aca="false">B1568+1</f>
        <v>1559</v>
      </c>
      <c r="E1569" s="1" t="n">
        <f aca="false">E$3*COS(E$2*$B1569)+E$4*SIN(E$2*$B1569)</f>
        <v>0</v>
      </c>
      <c r="F1569" s="1" t="n">
        <f aca="false">F$3*COS(F$2*$B1569)+F$4*SIN(F$2*$B1569)</f>
        <v>0</v>
      </c>
      <c r="G1569" s="1" t="n">
        <f aca="false">G$3*COS(G$2*$B1569)+G$4*SIN(G$2*$B1569)</f>
        <v>0</v>
      </c>
      <c r="H1569" s="1" t="n">
        <f aca="false">H$3*COS(H$2*$B1569)+H$4*SIN(H$2*$B1569)</f>
        <v>0</v>
      </c>
      <c r="I1569" s="1" t="n">
        <f aca="false">I$3*COS(I$2*$B1569)+I$4*SIN(I$2*$B1569)</f>
        <v>0</v>
      </c>
      <c r="J1569" s="1" t="n">
        <f aca="false">J$3*COS(J$2*$B1569)+J$4*SIN(J$2*$B1569)</f>
        <v>-0</v>
      </c>
      <c r="K1569" s="1" t="n">
        <f aca="false">K$3*COS(K$2*$B1569)+K$4*SIN(K$2*$B1569)</f>
        <v>0</v>
      </c>
      <c r="L1569" s="1" t="n">
        <f aca="false">L$3*COS(L$2*$B1569)+L$4*SIN(L$2*$B1569)</f>
        <v>0</v>
      </c>
      <c r="M1569" s="1" t="n">
        <f aca="false">M$3*COS(M$2*$B1569)+M$4*SIN(M$2*$B1569)</f>
        <v>-0</v>
      </c>
      <c r="N1569" s="1" t="n">
        <f aca="false">N$3*COS(N$2*$B1569)+N$4*SIN(N$2*$B1569)</f>
        <v>0</v>
      </c>
      <c r="O1569" s="1" t="n">
        <f aca="false">O$3*COS(O$2*$B1569)+O$4*SIN(O$2*$B1569)</f>
        <v>0</v>
      </c>
      <c r="Q1569" s="1" t="n">
        <f aca="false">D$3+SUM(E1569:O1569)</f>
        <v>65.0762555278719</v>
      </c>
      <c r="R1569" s="1" t="n">
        <f aca="false">(A1569-Q1569)^2</f>
        <v>4234.91903352887</v>
      </c>
    </row>
    <row r="1570" customFormat="false" ht="13.2" hidden="false" customHeight="false" outlineLevel="0" collapsed="false">
      <c r="A1570" s="0" t="n">
        <v>0</v>
      </c>
      <c r="B1570" s="0" t="n">
        <f aca="false">B1569+1</f>
        <v>1560</v>
      </c>
      <c r="E1570" s="1" t="n">
        <f aca="false">E$3*COS(E$2*$B1570)+E$4*SIN(E$2*$B1570)</f>
        <v>0</v>
      </c>
      <c r="F1570" s="1" t="n">
        <f aca="false">F$3*COS(F$2*$B1570)+F$4*SIN(F$2*$B1570)</f>
        <v>0</v>
      </c>
      <c r="G1570" s="1" t="n">
        <f aca="false">G$3*COS(G$2*$B1570)+G$4*SIN(G$2*$B1570)</f>
        <v>0</v>
      </c>
      <c r="H1570" s="1" t="n">
        <f aca="false">H$3*COS(H$2*$B1570)+H$4*SIN(H$2*$B1570)</f>
        <v>0</v>
      </c>
      <c r="I1570" s="1" t="n">
        <f aca="false">I$3*COS(I$2*$B1570)+I$4*SIN(I$2*$B1570)</f>
        <v>0</v>
      </c>
      <c r="J1570" s="1" t="n">
        <f aca="false">J$3*COS(J$2*$B1570)+J$4*SIN(J$2*$B1570)</f>
        <v>0</v>
      </c>
      <c r="K1570" s="1" t="n">
        <f aca="false">K$3*COS(K$2*$B1570)+K$4*SIN(K$2*$B1570)</f>
        <v>0</v>
      </c>
      <c r="L1570" s="1" t="n">
        <f aca="false">L$3*COS(L$2*$B1570)+L$4*SIN(L$2*$B1570)</f>
        <v>0</v>
      </c>
      <c r="M1570" s="1" t="n">
        <f aca="false">M$3*COS(M$2*$B1570)+M$4*SIN(M$2*$B1570)</f>
        <v>0</v>
      </c>
      <c r="N1570" s="1" t="n">
        <f aca="false">N$3*COS(N$2*$B1570)+N$4*SIN(N$2*$B1570)</f>
        <v>0</v>
      </c>
      <c r="O1570" s="1" t="n">
        <f aca="false">O$3*COS(O$2*$B1570)+O$4*SIN(O$2*$B1570)</f>
        <v>0</v>
      </c>
      <c r="Q1570" s="1" t="n">
        <f aca="false">D$3+SUM(E1570:O1570)</f>
        <v>65.0762555278719</v>
      </c>
      <c r="R1570" s="1" t="n">
        <f aca="false">(A1570-Q1570)^2</f>
        <v>4234.91903352887</v>
      </c>
    </row>
    <row r="1571" customFormat="false" ht="13.2" hidden="false" customHeight="false" outlineLevel="0" collapsed="false">
      <c r="A1571" s="0" t="n">
        <v>0</v>
      </c>
      <c r="B1571" s="0" t="n">
        <f aca="false">B1570+1</f>
        <v>1561</v>
      </c>
      <c r="E1571" s="1" t="n">
        <f aca="false">E$3*COS(E$2*$B1571)+E$4*SIN(E$2*$B1571)</f>
        <v>0</v>
      </c>
      <c r="F1571" s="1" t="n">
        <f aca="false">F$3*COS(F$2*$B1571)+F$4*SIN(F$2*$B1571)</f>
        <v>0</v>
      </c>
      <c r="G1571" s="1" t="n">
        <f aca="false">G$3*COS(G$2*$B1571)+G$4*SIN(G$2*$B1571)</f>
        <v>0</v>
      </c>
      <c r="H1571" s="1" t="n">
        <f aca="false">H$3*COS(H$2*$B1571)+H$4*SIN(H$2*$B1571)</f>
        <v>0</v>
      </c>
      <c r="I1571" s="1" t="n">
        <f aca="false">I$3*COS(I$2*$B1571)+I$4*SIN(I$2*$B1571)</f>
        <v>0</v>
      </c>
      <c r="J1571" s="1" t="n">
        <f aca="false">J$3*COS(J$2*$B1571)+J$4*SIN(J$2*$B1571)</f>
        <v>0</v>
      </c>
      <c r="K1571" s="1" t="n">
        <f aca="false">K$3*COS(K$2*$B1571)+K$4*SIN(K$2*$B1571)</f>
        <v>0</v>
      </c>
      <c r="L1571" s="1" t="n">
        <f aca="false">L$3*COS(L$2*$B1571)+L$4*SIN(L$2*$B1571)</f>
        <v>0</v>
      </c>
      <c r="M1571" s="1" t="n">
        <f aca="false">M$3*COS(M$2*$B1571)+M$4*SIN(M$2*$B1571)</f>
        <v>0</v>
      </c>
      <c r="N1571" s="1" t="n">
        <f aca="false">N$3*COS(N$2*$B1571)+N$4*SIN(N$2*$B1571)</f>
        <v>0</v>
      </c>
      <c r="O1571" s="1" t="n">
        <f aca="false">O$3*COS(O$2*$B1571)+O$4*SIN(O$2*$B1571)</f>
        <v>0</v>
      </c>
      <c r="Q1571" s="1" t="n">
        <f aca="false">D$3+SUM(E1571:O1571)</f>
        <v>65.0762555278719</v>
      </c>
      <c r="R1571" s="1" t="n">
        <f aca="false">(A1571-Q1571)^2</f>
        <v>4234.91903352887</v>
      </c>
    </row>
    <row r="1572" customFormat="false" ht="13.2" hidden="false" customHeight="false" outlineLevel="0" collapsed="false">
      <c r="A1572" s="0" t="n">
        <v>0</v>
      </c>
      <c r="B1572" s="0" t="n">
        <f aca="false">B1571+1</f>
        <v>1562</v>
      </c>
      <c r="E1572" s="1" t="n">
        <f aca="false">E$3*COS(E$2*$B1572)+E$4*SIN(E$2*$B1572)</f>
        <v>0</v>
      </c>
      <c r="F1572" s="1" t="n">
        <f aca="false">F$3*COS(F$2*$B1572)+F$4*SIN(F$2*$B1572)</f>
        <v>0</v>
      </c>
      <c r="G1572" s="1" t="n">
        <f aca="false">G$3*COS(G$2*$B1572)+G$4*SIN(G$2*$B1572)</f>
        <v>0</v>
      </c>
      <c r="H1572" s="1" t="n">
        <f aca="false">H$3*COS(H$2*$B1572)+H$4*SIN(H$2*$B1572)</f>
        <v>0</v>
      </c>
      <c r="I1572" s="1" t="n">
        <f aca="false">I$3*COS(I$2*$B1572)+I$4*SIN(I$2*$B1572)</f>
        <v>0</v>
      </c>
      <c r="J1572" s="1" t="n">
        <f aca="false">J$3*COS(J$2*$B1572)+J$4*SIN(J$2*$B1572)</f>
        <v>0</v>
      </c>
      <c r="K1572" s="1" t="n">
        <f aca="false">K$3*COS(K$2*$B1572)+K$4*SIN(K$2*$B1572)</f>
        <v>0</v>
      </c>
      <c r="L1572" s="1" t="n">
        <f aca="false">L$3*COS(L$2*$B1572)+L$4*SIN(L$2*$B1572)</f>
        <v>0</v>
      </c>
      <c r="M1572" s="1" t="n">
        <f aca="false">M$3*COS(M$2*$B1572)+M$4*SIN(M$2*$B1572)</f>
        <v>0</v>
      </c>
      <c r="N1572" s="1" t="n">
        <f aca="false">N$3*COS(N$2*$B1572)+N$4*SIN(N$2*$B1572)</f>
        <v>0</v>
      </c>
      <c r="O1572" s="1" t="n">
        <f aca="false">O$3*COS(O$2*$B1572)+O$4*SIN(O$2*$B1572)</f>
        <v>0</v>
      </c>
      <c r="Q1572" s="1" t="n">
        <f aca="false">D$3+SUM(E1572:O1572)</f>
        <v>65.0762555278719</v>
      </c>
      <c r="R1572" s="1" t="n">
        <f aca="false">(A1572-Q1572)^2</f>
        <v>4234.91903352887</v>
      </c>
    </row>
    <row r="1573" customFormat="false" ht="13.2" hidden="false" customHeight="false" outlineLevel="0" collapsed="false">
      <c r="A1573" s="0" t="n">
        <v>0</v>
      </c>
      <c r="B1573" s="0" t="n">
        <f aca="false">B1572+1</f>
        <v>1563</v>
      </c>
      <c r="E1573" s="1" t="n">
        <f aca="false">E$3*COS(E$2*$B1573)+E$4*SIN(E$2*$B1573)</f>
        <v>0</v>
      </c>
      <c r="F1573" s="1" t="n">
        <f aca="false">F$3*COS(F$2*$B1573)+F$4*SIN(F$2*$B1573)</f>
        <v>0</v>
      </c>
      <c r="G1573" s="1" t="n">
        <f aca="false">G$3*COS(G$2*$B1573)+G$4*SIN(G$2*$B1573)</f>
        <v>0</v>
      </c>
      <c r="H1573" s="1" t="n">
        <f aca="false">H$3*COS(H$2*$B1573)+H$4*SIN(H$2*$B1573)</f>
        <v>0</v>
      </c>
      <c r="I1573" s="1" t="n">
        <f aca="false">I$3*COS(I$2*$B1573)+I$4*SIN(I$2*$B1573)</f>
        <v>0</v>
      </c>
      <c r="J1573" s="1" t="n">
        <f aca="false">J$3*COS(J$2*$B1573)+J$4*SIN(J$2*$B1573)</f>
        <v>0</v>
      </c>
      <c r="K1573" s="1" t="n">
        <f aca="false">K$3*COS(K$2*$B1573)+K$4*SIN(K$2*$B1573)</f>
        <v>0</v>
      </c>
      <c r="L1573" s="1" t="n">
        <f aca="false">L$3*COS(L$2*$B1573)+L$4*SIN(L$2*$B1573)</f>
        <v>0</v>
      </c>
      <c r="M1573" s="1" t="n">
        <f aca="false">M$3*COS(M$2*$B1573)+M$4*SIN(M$2*$B1573)</f>
        <v>0</v>
      </c>
      <c r="N1573" s="1" t="n">
        <f aca="false">N$3*COS(N$2*$B1573)+N$4*SIN(N$2*$B1573)</f>
        <v>0</v>
      </c>
      <c r="O1573" s="1" t="n">
        <f aca="false">O$3*COS(O$2*$B1573)+O$4*SIN(O$2*$B1573)</f>
        <v>-0</v>
      </c>
      <c r="Q1573" s="1" t="n">
        <f aca="false">D$3+SUM(E1573:O1573)</f>
        <v>65.0762555278719</v>
      </c>
      <c r="R1573" s="1" t="n">
        <f aca="false">(A1573-Q1573)^2</f>
        <v>4234.91903352887</v>
      </c>
    </row>
    <row r="1574" customFormat="false" ht="13.2" hidden="false" customHeight="false" outlineLevel="0" collapsed="false">
      <c r="A1574" s="0" t="n">
        <v>0</v>
      </c>
      <c r="B1574" s="0" t="n">
        <f aca="false">B1573+1</f>
        <v>1564</v>
      </c>
      <c r="E1574" s="1" t="n">
        <f aca="false">E$3*COS(E$2*$B1574)+E$4*SIN(E$2*$B1574)</f>
        <v>0</v>
      </c>
      <c r="F1574" s="1" t="n">
        <f aca="false">F$3*COS(F$2*$B1574)+F$4*SIN(F$2*$B1574)</f>
        <v>0</v>
      </c>
      <c r="G1574" s="1" t="n">
        <f aca="false">G$3*COS(G$2*$B1574)+G$4*SIN(G$2*$B1574)</f>
        <v>0</v>
      </c>
      <c r="H1574" s="1" t="n">
        <f aca="false">H$3*COS(H$2*$B1574)+H$4*SIN(H$2*$B1574)</f>
        <v>0</v>
      </c>
      <c r="I1574" s="1" t="n">
        <f aca="false">I$3*COS(I$2*$B1574)+I$4*SIN(I$2*$B1574)</f>
        <v>0</v>
      </c>
      <c r="J1574" s="1" t="n">
        <f aca="false">J$3*COS(J$2*$B1574)+J$4*SIN(J$2*$B1574)</f>
        <v>0</v>
      </c>
      <c r="K1574" s="1" t="n">
        <f aca="false">K$3*COS(K$2*$B1574)+K$4*SIN(K$2*$B1574)</f>
        <v>0</v>
      </c>
      <c r="L1574" s="1" t="n">
        <f aca="false">L$3*COS(L$2*$B1574)+L$4*SIN(L$2*$B1574)</f>
        <v>-0</v>
      </c>
      <c r="M1574" s="1" t="n">
        <f aca="false">M$3*COS(M$2*$B1574)+M$4*SIN(M$2*$B1574)</f>
        <v>0</v>
      </c>
      <c r="N1574" s="1" t="n">
        <f aca="false">N$3*COS(N$2*$B1574)+N$4*SIN(N$2*$B1574)</f>
        <v>0</v>
      </c>
      <c r="O1574" s="1" t="n">
        <f aca="false">O$3*COS(O$2*$B1574)+O$4*SIN(O$2*$B1574)</f>
        <v>-0</v>
      </c>
      <c r="Q1574" s="1" t="n">
        <f aca="false">D$3+SUM(E1574:O1574)</f>
        <v>65.0762555278719</v>
      </c>
      <c r="R1574" s="1" t="n">
        <f aca="false">(A1574-Q1574)^2</f>
        <v>4234.91903352887</v>
      </c>
    </row>
    <row r="1575" customFormat="false" ht="13.2" hidden="false" customHeight="false" outlineLevel="0" collapsed="false">
      <c r="A1575" s="0" t="n">
        <v>0</v>
      </c>
      <c r="B1575" s="0" t="n">
        <f aca="false">B1574+1</f>
        <v>1565</v>
      </c>
      <c r="E1575" s="1" t="n">
        <f aca="false">E$3*COS(E$2*$B1575)+E$4*SIN(E$2*$B1575)</f>
        <v>0</v>
      </c>
      <c r="F1575" s="1" t="n">
        <f aca="false">F$3*COS(F$2*$B1575)+F$4*SIN(F$2*$B1575)</f>
        <v>0</v>
      </c>
      <c r="G1575" s="1" t="n">
        <f aca="false">G$3*COS(G$2*$B1575)+G$4*SIN(G$2*$B1575)</f>
        <v>0</v>
      </c>
      <c r="H1575" s="1" t="n">
        <f aca="false">H$3*COS(H$2*$B1575)+H$4*SIN(H$2*$B1575)</f>
        <v>0</v>
      </c>
      <c r="I1575" s="1" t="n">
        <f aca="false">I$3*COS(I$2*$B1575)+I$4*SIN(I$2*$B1575)</f>
        <v>0</v>
      </c>
      <c r="J1575" s="1" t="n">
        <f aca="false">J$3*COS(J$2*$B1575)+J$4*SIN(J$2*$B1575)</f>
        <v>0</v>
      </c>
      <c r="K1575" s="1" t="n">
        <f aca="false">K$3*COS(K$2*$B1575)+K$4*SIN(K$2*$B1575)</f>
        <v>0</v>
      </c>
      <c r="L1575" s="1" t="n">
        <f aca="false">L$3*COS(L$2*$B1575)+L$4*SIN(L$2*$B1575)</f>
        <v>-0</v>
      </c>
      <c r="M1575" s="1" t="n">
        <f aca="false">M$3*COS(M$2*$B1575)+M$4*SIN(M$2*$B1575)</f>
        <v>0</v>
      </c>
      <c r="N1575" s="1" t="n">
        <f aca="false">N$3*COS(N$2*$B1575)+N$4*SIN(N$2*$B1575)</f>
        <v>-0</v>
      </c>
      <c r="O1575" s="1" t="n">
        <f aca="false">O$3*COS(O$2*$B1575)+O$4*SIN(O$2*$B1575)</f>
        <v>0</v>
      </c>
      <c r="Q1575" s="1" t="n">
        <f aca="false">D$3+SUM(E1575:O1575)</f>
        <v>65.0762555278719</v>
      </c>
      <c r="R1575" s="1" t="n">
        <f aca="false">(A1575-Q1575)^2</f>
        <v>4234.91903352887</v>
      </c>
    </row>
    <row r="1576" customFormat="false" ht="13.2" hidden="false" customHeight="false" outlineLevel="0" collapsed="false">
      <c r="A1576" s="0" t="n">
        <v>0</v>
      </c>
      <c r="B1576" s="0" t="n">
        <f aca="false">B1575+1</f>
        <v>1566</v>
      </c>
      <c r="E1576" s="1" t="n">
        <f aca="false">E$3*COS(E$2*$B1576)+E$4*SIN(E$2*$B1576)</f>
        <v>0</v>
      </c>
      <c r="F1576" s="1" t="n">
        <f aca="false">F$3*COS(F$2*$B1576)+F$4*SIN(F$2*$B1576)</f>
        <v>0</v>
      </c>
      <c r="G1576" s="1" t="n">
        <f aca="false">G$3*COS(G$2*$B1576)+G$4*SIN(G$2*$B1576)</f>
        <v>0</v>
      </c>
      <c r="H1576" s="1" t="n">
        <f aca="false">H$3*COS(H$2*$B1576)+H$4*SIN(H$2*$B1576)</f>
        <v>0</v>
      </c>
      <c r="I1576" s="1" t="n">
        <f aca="false">I$3*COS(I$2*$B1576)+I$4*SIN(I$2*$B1576)</f>
        <v>0</v>
      </c>
      <c r="J1576" s="1" t="n">
        <f aca="false">J$3*COS(J$2*$B1576)+J$4*SIN(J$2*$B1576)</f>
        <v>0</v>
      </c>
      <c r="K1576" s="1" t="n">
        <f aca="false">K$3*COS(K$2*$B1576)+K$4*SIN(K$2*$B1576)</f>
        <v>-0</v>
      </c>
      <c r="L1576" s="1" t="n">
        <f aca="false">L$3*COS(L$2*$B1576)+L$4*SIN(L$2*$B1576)</f>
        <v>-0</v>
      </c>
      <c r="M1576" s="1" t="n">
        <f aca="false">M$3*COS(M$2*$B1576)+M$4*SIN(M$2*$B1576)</f>
        <v>-0</v>
      </c>
      <c r="N1576" s="1" t="n">
        <f aca="false">N$3*COS(N$2*$B1576)+N$4*SIN(N$2*$B1576)</f>
        <v>-0</v>
      </c>
      <c r="O1576" s="1" t="n">
        <f aca="false">O$3*COS(O$2*$B1576)+O$4*SIN(O$2*$B1576)</f>
        <v>0</v>
      </c>
      <c r="Q1576" s="1" t="n">
        <f aca="false">D$3+SUM(E1576:O1576)</f>
        <v>65.0762555278719</v>
      </c>
      <c r="R1576" s="1" t="n">
        <f aca="false">(A1576-Q1576)^2</f>
        <v>4234.91903352887</v>
      </c>
    </row>
    <row r="1577" customFormat="false" ht="13.2" hidden="false" customHeight="false" outlineLevel="0" collapsed="false">
      <c r="A1577" s="0" t="n">
        <v>31</v>
      </c>
      <c r="B1577" s="0" t="n">
        <f aca="false">B1576+1</f>
        <v>1567</v>
      </c>
      <c r="E1577" s="1" t="n">
        <f aca="false">E$3*COS(E$2*$B1577)+E$4*SIN(E$2*$B1577)</f>
        <v>0</v>
      </c>
      <c r="F1577" s="1" t="n">
        <f aca="false">F$3*COS(F$2*$B1577)+F$4*SIN(F$2*$B1577)</f>
        <v>0</v>
      </c>
      <c r="G1577" s="1" t="n">
        <f aca="false">G$3*COS(G$2*$B1577)+G$4*SIN(G$2*$B1577)</f>
        <v>0</v>
      </c>
      <c r="H1577" s="1" t="n">
        <f aca="false">H$3*COS(H$2*$B1577)+H$4*SIN(H$2*$B1577)</f>
        <v>0</v>
      </c>
      <c r="I1577" s="1" t="n">
        <f aca="false">I$3*COS(I$2*$B1577)+I$4*SIN(I$2*$B1577)</f>
        <v>0</v>
      </c>
      <c r="J1577" s="1" t="n">
        <f aca="false">J$3*COS(J$2*$B1577)+J$4*SIN(J$2*$B1577)</f>
        <v>0</v>
      </c>
      <c r="K1577" s="1" t="n">
        <f aca="false">K$3*COS(K$2*$B1577)+K$4*SIN(K$2*$B1577)</f>
        <v>-0</v>
      </c>
      <c r="L1577" s="1" t="n">
        <f aca="false">L$3*COS(L$2*$B1577)+L$4*SIN(L$2*$B1577)</f>
        <v>0</v>
      </c>
      <c r="M1577" s="1" t="n">
        <f aca="false">M$3*COS(M$2*$B1577)+M$4*SIN(M$2*$B1577)</f>
        <v>-0</v>
      </c>
      <c r="N1577" s="1" t="n">
        <f aca="false">N$3*COS(N$2*$B1577)+N$4*SIN(N$2*$B1577)</f>
        <v>0</v>
      </c>
      <c r="O1577" s="1" t="n">
        <f aca="false">O$3*COS(O$2*$B1577)+O$4*SIN(O$2*$B1577)</f>
        <v>0</v>
      </c>
      <c r="Q1577" s="1" t="n">
        <f aca="false">D$3+SUM(E1577:O1577)</f>
        <v>65.0762555278719</v>
      </c>
      <c r="R1577" s="1" t="n">
        <f aca="false">(A1577-Q1577)^2</f>
        <v>1161.19119080082</v>
      </c>
    </row>
    <row r="1578" customFormat="false" ht="13.2" hidden="false" customHeight="false" outlineLevel="0" collapsed="false">
      <c r="A1578" s="0" t="n">
        <v>72</v>
      </c>
      <c r="B1578" s="0" t="n">
        <f aca="false">B1577+1</f>
        <v>1568</v>
      </c>
      <c r="E1578" s="1" t="n">
        <f aca="false">E$3*COS(E$2*$B1578)+E$4*SIN(E$2*$B1578)</f>
        <v>0</v>
      </c>
      <c r="F1578" s="1" t="n">
        <f aca="false">F$3*COS(F$2*$B1578)+F$4*SIN(F$2*$B1578)</f>
        <v>0</v>
      </c>
      <c r="G1578" s="1" t="n">
        <f aca="false">G$3*COS(G$2*$B1578)+G$4*SIN(G$2*$B1578)</f>
        <v>0</v>
      </c>
      <c r="H1578" s="1" t="n">
        <f aca="false">H$3*COS(H$2*$B1578)+H$4*SIN(H$2*$B1578)</f>
        <v>0</v>
      </c>
      <c r="I1578" s="1" t="n">
        <f aca="false">I$3*COS(I$2*$B1578)+I$4*SIN(I$2*$B1578)</f>
        <v>-0</v>
      </c>
      <c r="J1578" s="1" t="n">
        <f aca="false">J$3*COS(J$2*$B1578)+J$4*SIN(J$2*$B1578)</f>
        <v>0</v>
      </c>
      <c r="K1578" s="1" t="n">
        <f aca="false">K$3*COS(K$2*$B1578)+K$4*SIN(K$2*$B1578)</f>
        <v>-0</v>
      </c>
      <c r="L1578" s="1" t="n">
        <f aca="false">L$3*COS(L$2*$B1578)+L$4*SIN(L$2*$B1578)</f>
        <v>0</v>
      </c>
      <c r="M1578" s="1" t="n">
        <f aca="false">M$3*COS(M$2*$B1578)+M$4*SIN(M$2*$B1578)</f>
        <v>0</v>
      </c>
      <c r="N1578" s="1" t="n">
        <f aca="false">N$3*COS(N$2*$B1578)+N$4*SIN(N$2*$B1578)</f>
        <v>0</v>
      </c>
      <c r="O1578" s="1" t="n">
        <f aca="false">O$3*COS(O$2*$B1578)+O$4*SIN(O$2*$B1578)</f>
        <v>0</v>
      </c>
      <c r="Q1578" s="1" t="n">
        <f aca="false">D$3+SUM(E1578:O1578)</f>
        <v>65.0762555278719</v>
      </c>
      <c r="R1578" s="1" t="n">
        <f aca="false">(A1578-Q1578)^2</f>
        <v>47.9382375153251</v>
      </c>
    </row>
    <row r="1579" customFormat="false" ht="13.2" hidden="false" customHeight="false" outlineLevel="0" collapsed="false">
      <c r="A1579" s="0" t="n">
        <v>84</v>
      </c>
      <c r="B1579" s="0" t="n">
        <f aca="false">B1578+1</f>
        <v>1569</v>
      </c>
      <c r="E1579" s="1" t="n">
        <f aca="false">E$3*COS(E$2*$B1579)+E$4*SIN(E$2*$B1579)</f>
        <v>0</v>
      </c>
      <c r="F1579" s="1" t="n">
        <f aca="false">F$3*COS(F$2*$B1579)+F$4*SIN(F$2*$B1579)</f>
        <v>0</v>
      </c>
      <c r="G1579" s="1" t="n">
        <f aca="false">G$3*COS(G$2*$B1579)+G$4*SIN(G$2*$B1579)</f>
        <v>0</v>
      </c>
      <c r="H1579" s="1" t="n">
        <f aca="false">H$3*COS(H$2*$B1579)+H$4*SIN(H$2*$B1579)</f>
        <v>0</v>
      </c>
      <c r="I1579" s="1" t="n">
        <f aca="false">I$3*COS(I$2*$B1579)+I$4*SIN(I$2*$B1579)</f>
        <v>-0</v>
      </c>
      <c r="J1579" s="1" t="n">
        <f aca="false">J$3*COS(J$2*$B1579)+J$4*SIN(J$2*$B1579)</f>
        <v>-0</v>
      </c>
      <c r="K1579" s="1" t="n">
        <f aca="false">K$3*COS(K$2*$B1579)+K$4*SIN(K$2*$B1579)</f>
        <v>0</v>
      </c>
      <c r="L1579" s="1" t="n">
        <f aca="false">L$3*COS(L$2*$B1579)+L$4*SIN(L$2*$B1579)</f>
        <v>0</v>
      </c>
      <c r="M1579" s="1" t="n">
        <f aca="false">M$3*COS(M$2*$B1579)+M$4*SIN(M$2*$B1579)</f>
        <v>0</v>
      </c>
      <c r="N1579" s="1" t="n">
        <f aca="false">N$3*COS(N$2*$B1579)+N$4*SIN(N$2*$B1579)</f>
        <v>0</v>
      </c>
      <c r="O1579" s="1" t="n">
        <f aca="false">O$3*COS(O$2*$B1579)+O$4*SIN(O$2*$B1579)</f>
        <v>0</v>
      </c>
      <c r="Q1579" s="1" t="n">
        <f aca="false">D$3+SUM(E1579:O1579)</f>
        <v>65.0762555278719</v>
      </c>
      <c r="R1579" s="1" t="n">
        <f aca="false">(A1579-Q1579)^2</f>
        <v>358.108104846401</v>
      </c>
    </row>
    <row r="1580" customFormat="false" ht="13.2" hidden="false" customHeight="false" outlineLevel="0" collapsed="false">
      <c r="A1580" s="0" t="n">
        <v>86</v>
      </c>
      <c r="B1580" s="0" t="n">
        <f aca="false">B1579+1</f>
        <v>1570</v>
      </c>
      <c r="E1580" s="1" t="n">
        <f aca="false">E$3*COS(E$2*$B1580)+E$4*SIN(E$2*$B1580)</f>
        <v>0</v>
      </c>
      <c r="F1580" s="1" t="n">
        <f aca="false">F$3*COS(F$2*$B1580)+F$4*SIN(F$2*$B1580)</f>
        <v>0</v>
      </c>
      <c r="G1580" s="1" t="n">
        <f aca="false">G$3*COS(G$2*$B1580)+G$4*SIN(G$2*$B1580)</f>
        <v>0</v>
      </c>
      <c r="H1580" s="1" t="n">
        <f aca="false">H$3*COS(H$2*$B1580)+H$4*SIN(H$2*$B1580)</f>
        <v>0</v>
      </c>
      <c r="I1580" s="1" t="n">
        <f aca="false">I$3*COS(I$2*$B1580)+I$4*SIN(I$2*$B1580)</f>
        <v>-0</v>
      </c>
      <c r="J1580" s="1" t="n">
        <f aca="false">J$3*COS(J$2*$B1580)+J$4*SIN(J$2*$B1580)</f>
        <v>-0</v>
      </c>
      <c r="K1580" s="1" t="n">
        <f aca="false">K$3*COS(K$2*$B1580)+K$4*SIN(K$2*$B1580)</f>
        <v>0</v>
      </c>
      <c r="L1580" s="1" t="n">
        <f aca="false">L$3*COS(L$2*$B1580)+L$4*SIN(L$2*$B1580)</f>
        <v>0</v>
      </c>
      <c r="M1580" s="1" t="n">
        <f aca="false">M$3*COS(M$2*$B1580)+M$4*SIN(M$2*$B1580)</f>
        <v>0</v>
      </c>
      <c r="N1580" s="1" t="n">
        <f aca="false">N$3*COS(N$2*$B1580)+N$4*SIN(N$2*$B1580)</f>
        <v>0</v>
      </c>
      <c r="O1580" s="1" t="n">
        <f aca="false">O$3*COS(O$2*$B1580)+O$4*SIN(O$2*$B1580)</f>
        <v>0</v>
      </c>
      <c r="Q1580" s="1" t="n">
        <f aca="false">D$3+SUM(E1580:O1580)</f>
        <v>65.0762555278719</v>
      </c>
      <c r="R1580" s="1" t="n">
        <f aca="false">(A1580-Q1580)^2</f>
        <v>437.803082734913</v>
      </c>
    </row>
    <row r="1581" customFormat="false" ht="13.2" hidden="false" customHeight="false" outlineLevel="0" collapsed="false">
      <c r="A1581" s="0" t="n">
        <v>110</v>
      </c>
      <c r="B1581" s="0" t="n">
        <f aca="false">B1580+1</f>
        <v>1571</v>
      </c>
      <c r="E1581" s="1" t="n">
        <f aca="false">E$3*COS(E$2*$B1581)+E$4*SIN(E$2*$B1581)</f>
        <v>0</v>
      </c>
      <c r="F1581" s="1" t="n">
        <f aca="false">F$3*COS(F$2*$B1581)+F$4*SIN(F$2*$B1581)</f>
        <v>0</v>
      </c>
      <c r="G1581" s="1" t="n">
        <f aca="false">G$3*COS(G$2*$B1581)+G$4*SIN(G$2*$B1581)</f>
        <v>0</v>
      </c>
      <c r="H1581" s="1" t="n">
        <f aca="false">H$3*COS(H$2*$B1581)+H$4*SIN(H$2*$B1581)</f>
        <v>0</v>
      </c>
      <c r="I1581" s="1" t="n">
        <f aca="false">I$3*COS(I$2*$B1581)+I$4*SIN(I$2*$B1581)</f>
        <v>-0</v>
      </c>
      <c r="J1581" s="1" t="n">
        <f aca="false">J$3*COS(J$2*$B1581)+J$4*SIN(J$2*$B1581)</f>
        <v>-0</v>
      </c>
      <c r="K1581" s="1" t="n">
        <f aca="false">K$3*COS(K$2*$B1581)+K$4*SIN(K$2*$B1581)</f>
        <v>0</v>
      </c>
      <c r="L1581" s="1" t="n">
        <f aca="false">L$3*COS(L$2*$B1581)+L$4*SIN(L$2*$B1581)</f>
        <v>0</v>
      </c>
      <c r="M1581" s="1" t="n">
        <f aca="false">M$3*COS(M$2*$B1581)+M$4*SIN(M$2*$B1581)</f>
        <v>0</v>
      </c>
      <c r="N1581" s="1" t="n">
        <f aca="false">N$3*COS(N$2*$B1581)+N$4*SIN(N$2*$B1581)</f>
        <v>0</v>
      </c>
      <c r="O1581" s="1" t="n">
        <f aca="false">O$3*COS(O$2*$B1581)+O$4*SIN(O$2*$B1581)</f>
        <v>-0</v>
      </c>
      <c r="Q1581" s="1" t="n">
        <f aca="false">D$3+SUM(E1581:O1581)</f>
        <v>65.0762555278719</v>
      </c>
      <c r="R1581" s="1" t="n">
        <f aca="false">(A1581-Q1581)^2</f>
        <v>2018.14281739706</v>
      </c>
    </row>
    <row r="1582" customFormat="false" ht="13.2" hidden="false" customHeight="false" outlineLevel="0" collapsed="false">
      <c r="A1582" s="0" t="n">
        <v>130</v>
      </c>
      <c r="B1582" s="0" t="n">
        <f aca="false">B1581+1</f>
        <v>1572</v>
      </c>
      <c r="E1582" s="1" t="n">
        <f aca="false">E$3*COS(E$2*$B1582)+E$4*SIN(E$2*$B1582)</f>
        <v>0</v>
      </c>
      <c r="F1582" s="1" t="n">
        <f aca="false">F$3*COS(F$2*$B1582)+F$4*SIN(F$2*$B1582)</f>
        <v>0</v>
      </c>
      <c r="G1582" s="1" t="n">
        <f aca="false">G$3*COS(G$2*$B1582)+G$4*SIN(G$2*$B1582)</f>
        <v>0</v>
      </c>
      <c r="H1582" s="1" t="n">
        <f aca="false">H$3*COS(H$2*$B1582)+H$4*SIN(H$2*$B1582)</f>
        <v>-0</v>
      </c>
      <c r="I1582" s="1" t="n">
        <f aca="false">I$3*COS(I$2*$B1582)+I$4*SIN(I$2*$B1582)</f>
        <v>-0</v>
      </c>
      <c r="J1582" s="1" t="n">
        <f aca="false">J$3*COS(J$2*$B1582)+J$4*SIN(J$2*$B1582)</f>
        <v>0</v>
      </c>
      <c r="K1582" s="1" t="n">
        <f aca="false">K$3*COS(K$2*$B1582)+K$4*SIN(K$2*$B1582)</f>
        <v>0</v>
      </c>
      <c r="L1582" s="1" t="n">
        <f aca="false">L$3*COS(L$2*$B1582)+L$4*SIN(L$2*$B1582)</f>
        <v>0</v>
      </c>
      <c r="M1582" s="1" t="n">
        <f aca="false">M$3*COS(M$2*$B1582)+M$4*SIN(M$2*$B1582)</f>
        <v>0</v>
      </c>
      <c r="N1582" s="1" t="n">
        <f aca="false">N$3*COS(N$2*$B1582)+N$4*SIN(N$2*$B1582)</f>
        <v>0</v>
      </c>
      <c r="O1582" s="1" t="n">
        <f aca="false">O$3*COS(O$2*$B1582)+O$4*SIN(O$2*$B1582)</f>
        <v>-0</v>
      </c>
      <c r="Q1582" s="1" t="n">
        <f aca="false">D$3+SUM(E1582:O1582)</f>
        <v>65.0762555278719</v>
      </c>
      <c r="R1582" s="1" t="n">
        <f aca="false">(A1582-Q1582)^2</f>
        <v>4215.09259628219</v>
      </c>
    </row>
    <row r="1583" customFormat="false" ht="13.2" hidden="false" customHeight="false" outlineLevel="0" collapsed="false">
      <c r="A1583" s="0" t="n">
        <v>178</v>
      </c>
      <c r="B1583" s="0" t="n">
        <f aca="false">B1582+1</f>
        <v>1573</v>
      </c>
      <c r="E1583" s="1" t="n">
        <f aca="false">E$3*COS(E$2*$B1583)+E$4*SIN(E$2*$B1583)</f>
        <v>0</v>
      </c>
      <c r="F1583" s="1" t="n">
        <f aca="false">F$3*COS(F$2*$B1583)+F$4*SIN(F$2*$B1583)</f>
        <v>0</v>
      </c>
      <c r="G1583" s="1" t="n">
        <f aca="false">G$3*COS(G$2*$B1583)+G$4*SIN(G$2*$B1583)</f>
        <v>0</v>
      </c>
      <c r="H1583" s="1" t="n">
        <f aca="false">H$3*COS(H$2*$B1583)+H$4*SIN(H$2*$B1583)</f>
        <v>-0</v>
      </c>
      <c r="I1583" s="1" t="n">
        <f aca="false">I$3*COS(I$2*$B1583)+I$4*SIN(I$2*$B1583)</f>
        <v>-0</v>
      </c>
      <c r="J1583" s="1" t="n">
        <f aca="false">J$3*COS(J$2*$B1583)+J$4*SIN(J$2*$B1583)</f>
        <v>0</v>
      </c>
      <c r="K1583" s="1" t="n">
        <f aca="false">K$3*COS(K$2*$B1583)+K$4*SIN(K$2*$B1583)</f>
        <v>0</v>
      </c>
      <c r="L1583" s="1" t="n">
        <f aca="false">L$3*COS(L$2*$B1583)+L$4*SIN(L$2*$B1583)</f>
        <v>0</v>
      </c>
      <c r="M1583" s="1" t="n">
        <f aca="false">M$3*COS(M$2*$B1583)+M$4*SIN(M$2*$B1583)</f>
        <v>0</v>
      </c>
      <c r="N1583" s="1" t="n">
        <f aca="false">N$3*COS(N$2*$B1583)+N$4*SIN(N$2*$B1583)</f>
        <v>-0</v>
      </c>
      <c r="O1583" s="1" t="n">
        <f aca="false">O$3*COS(O$2*$B1583)+O$4*SIN(O$2*$B1583)</f>
        <v>0</v>
      </c>
      <c r="Q1583" s="1" t="n">
        <f aca="false">D$3+SUM(E1583:O1583)</f>
        <v>65.0762555278719</v>
      </c>
      <c r="R1583" s="1" t="n">
        <f aca="false">(A1583-Q1583)^2</f>
        <v>12751.7720656065</v>
      </c>
    </row>
    <row r="1584" customFormat="false" ht="13.2" hidden="false" customHeight="false" outlineLevel="0" collapsed="false">
      <c r="A1584" s="0" t="n">
        <v>191</v>
      </c>
      <c r="B1584" s="0" t="n">
        <f aca="false">B1583+1</f>
        <v>1574</v>
      </c>
      <c r="E1584" s="1" t="n">
        <f aca="false">E$3*COS(E$2*$B1584)+E$4*SIN(E$2*$B1584)</f>
        <v>0</v>
      </c>
      <c r="F1584" s="1" t="n">
        <f aca="false">F$3*COS(F$2*$B1584)+F$4*SIN(F$2*$B1584)</f>
        <v>0</v>
      </c>
      <c r="G1584" s="1" t="n">
        <f aca="false">G$3*COS(G$2*$B1584)+G$4*SIN(G$2*$B1584)</f>
        <v>0</v>
      </c>
      <c r="H1584" s="1" t="n">
        <f aca="false">H$3*COS(H$2*$B1584)+H$4*SIN(H$2*$B1584)</f>
        <v>-0</v>
      </c>
      <c r="I1584" s="1" t="n">
        <f aca="false">I$3*COS(I$2*$B1584)+I$4*SIN(I$2*$B1584)</f>
        <v>0</v>
      </c>
      <c r="J1584" s="1" t="n">
        <f aca="false">J$3*COS(J$2*$B1584)+J$4*SIN(J$2*$B1584)</f>
        <v>0</v>
      </c>
      <c r="K1584" s="1" t="n">
        <f aca="false">K$3*COS(K$2*$B1584)+K$4*SIN(K$2*$B1584)</f>
        <v>0</v>
      </c>
      <c r="L1584" s="1" t="n">
        <f aca="false">L$3*COS(L$2*$B1584)+L$4*SIN(L$2*$B1584)</f>
        <v>0</v>
      </c>
      <c r="M1584" s="1" t="n">
        <f aca="false">M$3*COS(M$2*$B1584)+M$4*SIN(M$2*$B1584)</f>
        <v>-0</v>
      </c>
      <c r="N1584" s="1" t="n">
        <f aca="false">N$3*COS(N$2*$B1584)+N$4*SIN(N$2*$B1584)</f>
        <v>-0</v>
      </c>
      <c r="O1584" s="1" t="n">
        <f aca="false">O$3*COS(O$2*$B1584)+O$4*SIN(O$2*$B1584)</f>
        <v>0</v>
      </c>
      <c r="Q1584" s="1" t="n">
        <f aca="false">D$3+SUM(E1584:O1584)</f>
        <v>65.0762555278719</v>
      </c>
      <c r="R1584" s="1" t="n">
        <f aca="false">(A1584-Q1584)^2</f>
        <v>15856.7894218818</v>
      </c>
    </row>
    <row r="1585" customFormat="false" ht="13.2" hidden="false" customHeight="false" outlineLevel="0" collapsed="false">
      <c r="A1585" s="0" t="n">
        <v>159</v>
      </c>
      <c r="B1585" s="0" t="n">
        <f aca="false">B1584+1</f>
        <v>1575</v>
      </c>
      <c r="E1585" s="1" t="n">
        <f aca="false">E$3*COS(E$2*$B1585)+E$4*SIN(E$2*$B1585)</f>
        <v>0</v>
      </c>
      <c r="F1585" s="1" t="n">
        <f aca="false">F$3*COS(F$2*$B1585)+F$4*SIN(F$2*$B1585)</f>
        <v>0</v>
      </c>
      <c r="G1585" s="1" t="n">
        <f aca="false">G$3*COS(G$2*$B1585)+G$4*SIN(G$2*$B1585)</f>
        <v>0</v>
      </c>
      <c r="H1585" s="1" t="n">
        <f aca="false">H$3*COS(H$2*$B1585)+H$4*SIN(H$2*$B1585)</f>
        <v>-0</v>
      </c>
      <c r="I1585" s="1" t="n">
        <f aca="false">I$3*COS(I$2*$B1585)+I$4*SIN(I$2*$B1585)</f>
        <v>0</v>
      </c>
      <c r="J1585" s="1" t="n">
        <f aca="false">J$3*COS(J$2*$B1585)+J$4*SIN(J$2*$B1585)</f>
        <v>0</v>
      </c>
      <c r="K1585" s="1" t="n">
        <f aca="false">K$3*COS(K$2*$B1585)+K$4*SIN(K$2*$B1585)</f>
        <v>0</v>
      </c>
      <c r="L1585" s="1" t="n">
        <f aca="false">L$3*COS(L$2*$B1585)+L$4*SIN(L$2*$B1585)</f>
        <v>0</v>
      </c>
      <c r="M1585" s="1" t="n">
        <f aca="false">M$3*COS(M$2*$B1585)+M$4*SIN(M$2*$B1585)</f>
        <v>-0</v>
      </c>
      <c r="N1585" s="1" t="n">
        <f aca="false">N$3*COS(N$2*$B1585)+N$4*SIN(N$2*$B1585)</f>
        <v>0</v>
      </c>
      <c r="O1585" s="1" t="n">
        <f aca="false">O$3*COS(O$2*$B1585)+O$4*SIN(O$2*$B1585)</f>
        <v>0</v>
      </c>
      <c r="Q1585" s="1" t="n">
        <f aca="false">D$3+SUM(E1585:O1585)</f>
        <v>65.0762555278719</v>
      </c>
      <c r="R1585" s="1" t="n">
        <f aca="false">(A1585-Q1585)^2</f>
        <v>8821.66977566562</v>
      </c>
    </row>
    <row r="1586" customFormat="false" ht="13.2" hidden="false" customHeight="false" outlineLevel="0" collapsed="false">
      <c r="A1586" s="0" t="n">
        <v>113</v>
      </c>
      <c r="B1586" s="0" t="n">
        <f aca="false">B1585+1</f>
        <v>1576</v>
      </c>
      <c r="E1586" s="1" t="n">
        <f aca="false">E$3*COS(E$2*$B1586)+E$4*SIN(E$2*$B1586)</f>
        <v>0</v>
      </c>
      <c r="F1586" s="1" t="n">
        <f aca="false">F$3*COS(F$2*$B1586)+F$4*SIN(F$2*$B1586)</f>
        <v>0</v>
      </c>
      <c r="G1586" s="1" t="n">
        <f aca="false">G$3*COS(G$2*$B1586)+G$4*SIN(G$2*$B1586)</f>
        <v>0</v>
      </c>
      <c r="H1586" s="1" t="n">
        <f aca="false">H$3*COS(H$2*$B1586)+H$4*SIN(H$2*$B1586)</f>
        <v>-0</v>
      </c>
      <c r="I1586" s="1" t="n">
        <f aca="false">I$3*COS(I$2*$B1586)+I$4*SIN(I$2*$B1586)</f>
        <v>0</v>
      </c>
      <c r="J1586" s="1" t="n">
        <f aca="false">J$3*COS(J$2*$B1586)+J$4*SIN(J$2*$B1586)</f>
        <v>0</v>
      </c>
      <c r="K1586" s="1" t="n">
        <f aca="false">K$3*COS(K$2*$B1586)+K$4*SIN(K$2*$B1586)</f>
        <v>0</v>
      </c>
      <c r="L1586" s="1" t="n">
        <f aca="false">L$3*COS(L$2*$B1586)+L$4*SIN(L$2*$B1586)</f>
        <v>-0</v>
      </c>
      <c r="M1586" s="1" t="n">
        <f aca="false">M$3*COS(M$2*$B1586)+M$4*SIN(M$2*$B1586)</f>
        <v>0</v>
      </c>
      <c r="N1586" s="1" t="n">
        <f aca="false">N$3*COS(N$2*$B1586)+N$4*SIN(N$2*$B1586)</f>
        <v>0</v>
      </c>
      <c r="O1586" s="1" t="n">
        <f aca="false">O$3*COS(O$2*$B1586)+O$4*SIN(O$2*$B1586)</f>
        <v>0</v>
      </c>
      <c r="Q1586" s="1" t="n">
        <f aca="false">D$3+SUM(E1586:O1586)</f>
        <v>65.0762555278719</v>
      </c>
      <c r="R1586" s="1" t="n">
        <f aca="false">(A1586-Q1586)^2</f>
        <v>2296.68528422983</v>
      </c>
    </row>
    <row r="1587" customFormat="false" ht="13.2" hidden="false" customHeight="false" outlineLevel="0" collapsed="false">
      <c r="A1587" s="0" t="n">
        <v>120</v>
      </c>
      <c r="B1587" s="0" t="n">
        <f aca="false">B1586+1</f>
        <v>1577</v>
      </c>
      <c r="E1587" s="1" t="n">
        <f aca="false">E$3*COS(E$2*$B1587)+E$4*SIN(E$2*$B1587)</f>
        <v>0</v>
      </c>
      <c r="F1587" s="1" t="n">
        <f aca="false">F$3*COS(F$2*$B1587)+F$4*SIN(F$2*$B1587)</f>
        <v>0</v>
      </c>
      <c r="G1587" s="1" t="n">
        <f aca="false">G$3*COS(G$2*$B1587)+G$4*SIN(G$2*$B1587)</f>
        <v>-0</v>
      </c>
      <c r="H1587" s="1" t="n">
        <f aca="false">H$3*COS(H$2*$B1587)+H$4*SIN(H$2*$B1587)</f>
        <v>-0</v>
      </c>
      <c r="I1587" s="1" t="n">
        <f aca="false">I$3*COS(I$2*$B1587)+I$4*SIN(I$2*$B1587)</f>
        <v>0</v>
      </c>
      <c r="J1587" s="1" t="n">
        <f aca="false">J$3*COS(J$2*$B1587)+J$4*SIN(J$2*$B1587)</f>
        <v>0</v>
      </c>
      <c r="K1587" s="1" t="n">
        <f aca="false">K$3*COS(K$2*$B1587)+K$4*SIN(K$2*$B1587)</f>
        <v>0</v>
      </c>
      <c r="L1587" s="1" t="n">
        <f aca="false">L$3*COS(L$2*$B1587)+L$4*SIN(L$2*$B1587)</f>
        <v>-0</v>
      </c>
      <c r="M1587" s="1" t="n">
        <f aca="false">M$3*COS(M$2*$B1587)+M$4*SIN(M$2*$B1587)</f>
        <v>0</v>
      </c>
      <c r="N1587" s="1" t="n">
        <f aca="false">N$3*COS(N$2*$B1587)+N$4*SIN(N$2*$B1587)</f>
        <v>0</v>
      </c>
      <c r="O1587" s="1" t="n">
        <f aca="false">O$3*COS(O$2*$B1587)+O$4*SIN(O$2*$B1587)</f>
        <v>0</v>
      </c>
      <c r="Q1587" s="1" t="n">
        <f aca="false">D$3+SUM(E1587:O1587)</f>
        <v>65.0762555278719</v>
      </c>
      <c r="R1587" s="1" t="n">
        <f aca="false">(A1587-Q1587)^2</f>
        <v>3016.61770683963</v>
      </c>
    </row>
    <row r="1588" customFormat="false" ht="13.2" hidden="false" customHeight="false" outlineLevel="0" collapsed="false">
      <c r="A1588" s="0" t="n">
        <v>30</v>
      </c>
      <c r="B1588" s="0" t="n">
        <f aca="false">B1587+1</f>
        <v>1578</v>
      </c>
      <c r="E1588" s="1" t="n">
        <f aca="false">E$3*COS(E$2*$B1588)+E$4*SIN(E$2*$B1588)</f>
        <v>0</v>
      </c>
      <c r="F1588" s="1" t="n">
        <f aca="false">F$3*COS(F$2*$B1588)+F$4*SIN(F$2*$B1588)</f>
        <v>0</v>
      </c>
      <c r="G1588" s="1" t="n">
        <f aca="false">G$3*COS(G$2*$B1588)+G$4*SIN(G$2*$B1588)</f>
        <v>-0</v>
      </c>
      <c r="H1588" s="1" t="n">
        <f aca="false">H$3*COS(H$2*$B1588)+H$4*SIN(H$2*$B1588)</f>
        <v>0</v>
      </c>
      <c r="I1588" s="1" t="n">
        <f aca="false">I$3*COS(I$2*$B1588)+I$4*SIN(I$2*$B1588)</f>
        <v>0</v>
      </c>
      <c r="J1588" s="1" t="n">
        <f aca="false">J$3*COS(J$2*$B1588)+J$4*SIN(J$2*$B1588)</f>
        <v>0</v>
      </c>
      <c r="K1588" s="1" t="n">
        <f aca="false">K$3*COS(K$2*$B1588)+K$4*SIN(K$2*$B1588)</f>
        <v>-0</v>
      </c>
      <c r="L1588" s="1" t="n">
        <f aca="false">L$3*COS(L$2*$B1588)+L$4*SIN(L$2*$B1588)</f>
        <v>-0</v>
      </c>
      <c r="M1588" s="1" t="n">
        <f aca="false">M$3*COS(M$2*$B1588)+M$4*SIN(M$2*$B1588)</f>
        <v>0</v>
      </c>
      <c r="N1588" s="1" t="n">
        <f aca="false">N$3*COS(N$2*$B1588)+N$4*SIN(N$2*$B1588)</f>
        <v>0</v>
      </c>
      <c r="O1588" s="1" t="n">
        <f aca="false">O$3*COS(O$2*$B1588)+O$4*SIN(O$2*$B1588)</f>
        <v>0</v>
      </c>
      <c r="Q1588" s="1" t="n">
        <f aca="false">D$3+SUM(E1588:O1588)</f>
        <v>65.0762555278719</v>
      </c>
      <c r="R1588" s="1" t="n">
        <f aca="false">(A1588-Q1588)^2</f>
        <v>1230.34370185656</v>
      </c>
    </row>
    <row r="1589" customFormat="false" ht="13.2" hidden="false" customHeight="false" outlineLevel="0" collapsed="false">
      <c r="A1589" s="0" t="n">
        <v>4</v>
      </c>
      <c r="B1589" s="0" t="n">
        <f aca="false">B1588+1</f>
        <v>1579</v>
      </c>
      <c r="E1589" s="1" t="n">
        <f aca="false">E$3*COS(E$2*$B1589)+E$4*SIN(E$2*$B1589)</f>
        <v>0</v>
      </c>
      <c r="F1589" s="1" t="n">
        <f aca="false">F$3*COS(F$2*$B1589)+F$4*SIN(F$2*$B1589)</f>
        <v>0</v>
      </c>
      <c r="G1589" s="1" t="n">
        <f aca="false">G$3*COS(G$2*$B1589)+G$4*SIN(G$2*$B1589)</f>
        <v>-0</v>
      </c>
      <c r="H1589" s="1" t="n">
        <f aca="false">H$3*COS(H$2*$B1589)+H$4*SIN(H$2*$B1589)</f>
        <v>0</v>
      </c>
      <c r="I1589" s="1" t="n">
        <f aca="false">I$3*COS(I$2*$B1589)+I$4*SIN(I$2*$B1589)</f>
        <v>0</v>
      </c>
      <c r="J1589" s="1" t="n">
        <f aca="false">J$3*COS(J$2*$B1589)+J$4*SIN(J$2*$B1589)</f>
        <v>0</v>
      </c>
      <c r="K1589" s="1" t="n">
        <f aca="false">K$3*COS(K$2*$B1589)+K$4*SIN(K$2*$B1589)</f>
        <v>-0</v>
      </c>
      <c r="L1589" s="1" t="n">
        <f aca="false">L$3*COS(L$2*$B1589)+L$4*SIN(L$2*$B1589)</f>
        <v>0</v>
      </c>
      <c r="M1589" s="1" t="n">
        <f aca="false">M$3*COS(M$2*$B1589)+M$4*SIN(M$2*$B1589)</f>
        <v>0</v>
      </c>
      <c r="N1589" s="1" t="n">
        <f aca="false">N$3*COS(N$2*$B1589)+N$4*SIN(N$2*$B1589)</f>
        <v>0</v>
      </c>
      <c r="O1589" s="1" t="n">
        <f aca="false">O$3*COS(O$2*$B1589)+O$4*SIN(O$2*$B1589)</f>
        <v>-0</v>
      </c>
      <c r="Q1589" s="1" t="n">
        <f aca="false">D$3+SUM(E1589:O1589)</f>
        <v>65.0762555278719</v>
      </c>
      <c r="R1589" s="1" t="n">
        <f aca="false">(A1589-Q1589)^2</f>
        <v>3730.3089893059</v>
      </c>
    </row>
    <row r="1590" customFormat="false" ht="13.2" hidden="false" customHeight="false" outlineLevel="0" collapsed="false">
      <c r="A1590" s="0" t="n">
        <v>0</v>
      </c>
      <c r="B1590" s="0" t="n">
        <f aca="false">B1589+1</f>
        <v>1580</v>
      </c>
      <c r="E1590" s="1" t="n">
        <f aca="false">E$3*COS(E$2*$B1590)+E$4*SIN(E$2*$B1590)</f>
        <v>0</v>
      </c>
      <c r="F1590" s="1" t="n">
        <f aca="false">F$3*COS(F$2*$B1590)+F$4*SIN(F$2*$B1590)</f>
        <v>0</v>
      </c>
      <c r="G1590" s="1" t="n">
        <f aca="false">G$3*COS(G$2*$B1590)+G$4*SIN(G$2*$B1590)</f>
        <v>-0</v>
      </c>
      <c r="H1590" s="1" t="n">
        <f aca="false">H$3*COS(H$2*$B1590)+H$4*SIN(H$2*$B1590)</f>
        <v>0</v>
      </c>
      <c r="I1590" s="1" t="n">
        <f aca="false">I$3*COS(I$2*$B1590)+I$4*SIN(I$2*$B1590)</f>
        <v>0</v>
      </c>
      <c r="J1590" s="1" t="n">
        <f aca="false">J$3*COS(J$2*$B1590)+J$4*SIN(J$2*$B1590)</f>
        <v>0</v>
      </c>
      <c r="K1590" s="1" t="n">
        <f aca="false">K$3*COS(K$2*$B1590)+K$4*SIN(K$2*$B1590)</f>
        <v>-0</v>
      </c>
      <c r="L1590" s="1" t="n">
        <f aca="false">L$3*COS(L$2*$B1590)+L$4*SIN(L$2*$B1590)</f>
        <v>0</v>
      </c>
      <c r="M1590" s="1" t="n">
        <f aca="false">M$3*COS(M$2*$B1590)+M$4*SIN(M$2*$B1590)</f>
        <v>0</v>
      </c>
      <c r="N1590" s="1" t="n">
        <f aca="false">N$3*COS(N$2*$B1590)+N$4*SIN(N$2*$B1590)</f>
        <v>0</v>
      </c>
      <c r="O1590" s="1" t="n">
        <f aca="false">O$3*COS(O$2*$B1590)+O$4*SIN(O$2*$B1590)</f>
        <v>-0</v>
      </c>
      <c r="Q1590" s="1" t="n">
        <f aca="false">D$3+SUM(E1590:O1590)</f>
        <v>65.0762555278719</v>
      </c>
      <c r="R1590" s="1" t="n">
        <f aca="false">(A1590-Q1590)^2</f>
        <v>4234.91903352887</v>
      </c>
    </row>
    <row r="1591" customFormat="false" ht="13.2" hidden="false" customHeight="false" outlineLevel="0" collapsed="false">
      <c r="A1591" s="0" t="n">
        <v>0</v>
      </c>
      <c r="B1591" s="0" t="n">
        <f aca="false">B1590+1</f>
        <v>1581</v>
      </c>
      <c r="E1591" s="1" t="n">
        <f aca="false">E$3*COS(E$2*$B1591)+E$4*SIN(E$2*$B1591)</f>
        <v>0</v>
      </c>
      <c r="F1591" s="1" t="n">
        <f aca="false">F$3*COS(F$2*$B1591)+F$4*SIN(F$2*$B1591)</f>
        <v>0</v>
      </c>
      <c r="G1591" s="1" t="n">
        <f aca="false">G$3*COS(G$2*$B1591)+G$4*SIN(G$2*$B1591)</f>
        <v>-0</v>
      </c>
      <c r="H1591" s="1" t="n">
        <f aca="false">H$3*COS(H$2*$B1591)+H$4*SIN(H$2*$B1591)</f>
        <v>0</v>
      </c>
      <c r="I1591" s="1" t="n">
        <f aca="false">I$3*COS(I$2*$B1591)+I$4*SIN(I$2*$B1591)</f>
        <v>0</v>
      </c>
      <c r="J1591" s="1" t="n">
        <f aca="false">J$3*COS(J$2*$B1591)+J$4*SIN(J$2*$B1591)</f>
        <v>-0</v>
      </c>
      <c r="K1591" s="1" t="n">
        <f aca="false">K$3*COS(K$2*$B1591)+K$4*SIN(K$2*$B1591)</f>
        <v>0</v>
      </c>
      <c r="L1591" s="1" t="n">
        <f aca="false">L$3*COS(L$2*$B1591)+L$4*SIN(L$2*$B1591)</f>
        <v>0</v>
      </c>
      <c r="M1591" s="1" t="n">
        <f aca="false">M$3*COS(M$2*$B1591)+M$4*SIN(M$2*$B1591)</f>
        <v>0</v>
      </c>
      <c r="N1591" s="1" t="n">
        <f aca="false">N$3*COS(N$2*$B1591)+N$4*SIN(N$2*$B1591)</f>
        <v>-0</v>
      </c>
      <c r="O1591" s="1" t="n">
        <f aca="false">O$3*COS(O$2*$B1591)+O$4*SIN(O$2*$B1591)</f>
        <v>0</v>
      </c>
      <c r="Q1591" s="1" t="n">
        <f aca="false">D$3+SUM(E1591:O1591)</f>
        <v>65.0762555278719</v>
      </c>
      <c r="R1591" s="1" t="n">
        <f aca="false">(A1591-Q1591)^2</f>
        <v>4234.91903352887</v>
      </c>
    </row>
    <row r="1592" customFormat="false" ht="13.2" hidden="false" customHeight="false" outlineLevel="0" collapsed="false">
      <c r="A1592" s="0" t="n">
        <v>0</v>
      </c>
      <c r="B1592" s="0" t="n">
        <f aca="false">B1591+1</f>
        <v>1582</v>
      </c>
      <c r="E1592" s="1" t="n">
        <f aca="false">E$3*COS(E$2*$B1592)+E$4*SIN(E$2*$B1592)</f>
        <v>0</v>
      </c>
      <c r="F1592" s="1" t="n">
        <f aca="false">F$3*COS(F$2*$B1592)+F$4*SIN(F$2*$B1592)</f>
        <v>0</v>
      </c>
      <c r="G1592" s="1" t="n">
        <f aca="false">G$3*COS(G$2*$B1592)+G$4*SIN(G$2*$B1592)</f>
        <v>-0</v>
      </c>
      <c r="H1592" s="1" t="n">
        <f aca="false">H$3*COS(H$2*$B1592)+H$4*SIN(H$2*$B1592)</f>
        <v>0</v>
      </c>
      <c r="I1592" s="1" t="n">
        <f aca="false">I$3*COS(I$2*$B1592)+I$4*SIN(I$2*$B1592)</f>
        <v>0</v>
      </c>
      <c r="J1592" s="1" t="n">
        <f aca="false">J$3*COS(J$2*$B1592)+J$4*SIN(J$2*$B1592)</f>
        <v>-0</v>
      </c>
      <c r="K1592" s="1" t="n">
        <f aca="false">K$3*COS(K$2*$B1592)+K$4*SIN(K$2*$B1592)</f>
        <v>0</v>
      </c>
      <c r="L1592" s="1" t="n">
        <f aca="false">L$3*COS(L$2*$B1592)+L$4*SIN(L$2*$B1592)</f>
        <v>0</v>
      </c>
      <c r="M1592" s="1" t="n">
        <f aca="false">M$3*COS(M$2*$B1592)+M$4*SIN(M$2*$B1592)</f>
        <v>-0</v>
      </c>
      <c r="N1592" s="1" t="n">
        <f aca="false">N$3*COS(N$2*$B1592)+N$4*SIN(N$2*$B1592)</f>
        <v>-0</v>
      </c>
      <c r="O1592" s="1" t="n">
        <f aca="false">O$3*COS(O$2*$B1592)+O$4*SIN(O$2*$B1592)</f>
        <v>0</v>
      </c>
      <c r="Q1592" s="1" t="n">
        <f aca="false">D$3+SUM(E1592:O1592)</f>
        <v>65.0762555278719</v>
      </c>
      <c r="R1592" s="1" t="n">
        <f aca="false">(A1592-Q1592)^2</f>
        <v>4234.91903352887</v>
      </c>
    </row>
    <row r="1593" customFormat="false" ht="13.2" hidden="false" customHeight="false" outlineLevel="0" collapsed="false">
      <c r="A1593" s="0" t="n">
        <v>0</v>
      </c>
      <c r="B1593" s="0" t="n">
        <f aca="false">B1592+1</f>
        <v>1583</v>
      </c>
      <c r="E1593" s="1" t="n">
        <f aca="false">E$3*COS(E$2*$B1593)+E$4*SIN(E$2*$B1593)</f>
        <v>0</v>
      </c>
      <c r="F1593" s="1" t="n">
        <f aca="false">F$3*COS(F$2*$B1593)+F$4*SIN(F$2*$B1593)</f>
        <v>0</v>
      </c>
      <c r="G1593" s="1" t="n">
        <f aca="false">G$3*COS(G$2*$B1593)+G$4*SIN(G$2*$B1593)</f>
        <v>0</v>
      </c>
      <c r="H1593" s="1" t="n">
        <f aca="false">H$3*COS(H$2*$B1593)+H$4*SIN(H$2*$B1593)</f>
        <v>0</v>
      </c>
      <c r="I1593" s="1" t="n">
        <f aca="false">I$3*COS(I$2*$B1593)+I$4*SIN(I$2*$B1593)</f>
        <v>0</v>
      </c>
      <c r="J1593" s="1" t="n">
        <f aca="false">J$3*COS(J$2*$B1593)+J$4*SIN(J$2*$B1593)</f>
        <v>-0</v>
      </c>
      <c r="K1593" s="1" t="n">
        <f aca="false">K$3*COS(K$2*$B1593)+K$4*SIN(K$2*$B1593)</f>
        <v>0</v>
      </c>
      <c r="L1593" s="1" t="n">
        <f aca="false">L$3*COS(L$2*$B1593)+L$4*SIN(L$2*$B1593)</f>
        <v>0</v>
      </c>
      <c r="M1593" s="1" t="n">
        <f aca="false">M$3*COS(M$2*$B1593)+M$4*SIN(M$2*$B1593)</f>
        <v>-0</v>
      </c>
      <c r="N1593" s="1" t="n">
        <f aca="false">N$3*COS(N$2*$B1593)+N$4*SIN(N$2*$B1593)</f>
        <v>0</v>
      </c>
      <c r="O1593" s="1" t="n">
        <f aca="false">O$3*COS(O$2*$B1593)+O$4*SIN(O$2*$B1593)</f>
        <v>0</v>
      </c>
      <c r="Q1593" s="1" t="n">
        <f aca="false">D$3+SUM(E1593:O1593)</f>
        <v>65.0762555278719</v>
      </c>
      <c r="R1593" s="1" t="n">
        <f aca="false">(A1593-Q1593)^2</f>
        <v>4234.91903352887</v>
      </c>
    </row>
    <row r="1594" customFormat="false" ht="13.2" hidden="false" customHeight="false" outlineLevel="0" collapsed="false">
      <c r="A1594" s="0" t="n">
        <v>0</v>
      </c>
      <c r="B1594" s="0" t="n">
        <f aca="false">B1593+1</f>
        <v>1584</v>
      </c>
      <c r="E1594" s="1" t="n">
        <f aca="false">E$3*COS(E$2*$B1594)+E$4*SIN(E$2*$B1594)</f>
        <v>0</v>
      </c>
      <c r="F1594" s="1" t="n">
        <f aca="false">F$3*COS(F$2*$B1594)+F$4*SIN(F$2*$B1594)</f>
        <v>0</v>
      </c>
      <c r="G1594" s="1" t="n">
        <f aca="false">G$3*COS(G$2*$B1594)+G$4*SIN(G$2*$B1594)</f>
        <v>0</v>
      </c>
      <c r="H1594" s="1" t="n">
        <f aca="false">H$3*COS(H$2*$B1594)+H$4*SIN(H$2*$B1594)</f>
        <v>0</v>
      </c>
      <c r="I1594" s="1" t="n">
        <f aca="false">I$3*COS(I$2*$B1594)+I$4*SIN(I$2*$B1594)</f>
        <v>0</v>
      </c>
      <c r="J1594" s="1" t="n">
        <f aca="false">J$3*COS(J$2*$B1594)+J$4*SIN(J$2*$B1594)</f>
        <v>0</v>
      </c>
      <c r="K1594" s="1" t="n">
        <f aca="false">K$3*COS(K$2*$B1594)+K$4*SIN(K$2*$B1594)</f>
        <v>0</v>
      </c>
      <c r="L1594" s="1" t="n">
        <f aca="false">L$3*COS(L$2*$B1594)+L$4*SIN(L$2*$B1594)</f>
        <v>0</v>
      </c>
      <c r="M1594" s="1" t="n">
        <f aca="false">M$3*COS(M$2*$B1594)+M$4*SIN(M$2*$B1594)</f>
        <v>0</v>
      </c>
      <c r="N1594" s="1" t="n">
        <f aca="false">N$3*COS(N$2*$B1594)+N$4*SIN(N$2*$B1594)</f>
        <v>0</v>
      </c>
      <c r="O1594" s="1" t="n">
        <f aca="false">O$3*COS(O$2*$B1594)+O$4*SIN(O$2*$B1594)</f>
        <v>0</v>
      </c>
      <c r="Q1594" s="1" t="n">
        <f aca="false">D$3+SUM(E1594:O1594)</f>
        <v>65.0762555278719</v>
      </c>
      <c r="R1594" s="1" t="n">
        <f aca="false">(A1594-Q1594)^2</f>
        <v>4234.91903352887</v>
      </c>
    </row>
    <row r="1595" customFormat="false" ht="13.2" hidden="false" customHeight="false" outlineLevel="0" collapsed="false">
      <c r="A1595" s="0" t="n">
        <v>0</v>
      </c>
      <c r="B1595" s="0" t="n">
        <f aca="false">B1594+1</f>
        <v>1585</v>
      </c>
      <c r="E1595" s="1" t="n">
        <f aca="false">E$3*COS(E$2*$B1595)+E$4*SIN(E$2*$B1595)</f>
        <v>0</v>
      </c>
      <c r="F1595" s="1" t="n">
        <f aca="false">F$3*COS(F$2*$B1595)+F$4*SIN(F$2*$B1595)</f>
        <v>0</v>
      </c>
      <c r="G1595" s="1" t="n">
        <f aca="false">G$3*COS(G$2*$B1595)+G$4*SIN(G$2*$B1595)</f>
        <v>0</v>
      </c>
      <c r="H1595" s="1" t="n">
        <f aca="false">H$3*COS(H$2*$B1595)+H$4*SIN(H$2*$B1595)</f>
        <v>0</v>
      </c>
      <c r="I1595" s="1" t="n">
        <f aca="false">I$3*COS(I$2*$B1595)+I$4*SIN(I$2*$B1595)</f>
        <v>0</v>
      </c>
      <c r="J1595" s="1" t="n">
        <f aca="false">J$3*COS(J$2*$B1595)+J$4*SIN(J$2*$B1595)</f>
        <v>0</v>
      </c>
      <c r="K1595" s="1" t="n">
        <f aca="false">K$3*COS(K$2*$B1595)+K$4*SIN(K$2*$B1595)</f>
        <v>0</v>
      </c>
      <c r="L1595" s="1" t="n">
        <f aca="false">L$3*COS(L$2*$B1595)+L$4*SIN(L$2*$B1595)</f>
        <v>0</v>
      </c>
      <c r="M1595" s="1" t="n">
        <f aca="false">M$3*COS(M$2*$B1595)+M$4*SIN(M$2*$B1595)</f>
        <v>0</v>
      </c>
      <c r="N1595" s="1" t="n">
        <f aca="false">N$3*COS(N$2*$B1595)+N$4*SIN(N$2*$B1595)</f>
        <v>0</v>
      </c>
      <c r="O1595" s="1" t="n">
        <f aca="false">O$3*COS(O$2*$B1595)+O$4*SIN(O$2*$B1595)</f>
        <v>0</v>
      </c>
      <c r="Q1595" s="1" t="n">
        <f aca="false">D$3+SUM(E1595:O1595)</f>
        <v>65.0762555278719</v>
      </c>
      <c r="R1595" s="1" t="n">
        <f aca="false">(A1595-Q1595)^2</f>
        <v>4234.91903352887</v>
      </c>
    </row>
    <row r="1596" customFormat="false" ht="13.2" hidden="false" customHeight="false" outlineLevel="0" collapsed="false">
      <c r="A1596" s="0" t="n">
        <v>0</v>
      </c>
      <c r="B1596" s="0" t="n">
        <f aca="false">B1595+1</f>
        <v>1586</v>
      </c>
      <c r="E1596" s="1" t="n">
        <f aca="false">E$3*COS(E$2*$B1596)+E$4*SIN(E$2*$B1596)</f>
        <v>0</v>
      </c>
      <c r="F1596" s="1" t="n">
        <f aca="false">F$3*COS(F$2*$B1596)+F$4*SIN(F$2*$B1596)</f>
        <v>0</v>
      </c>
      <c r="G1596" s="1" t="n">
        <f aca="false">G$3*COS(G$2*$B1596)+G$4*SIN(G$2*$B1596)</f>
        <v>0</v>
      </c>
      <c r="H1596" s="1" t="n">
        <f aca="false">H$3*COS(H$2*$B1596)+H$4*SIN(H$2*$B1596)</f>
        <v>0</v>
      </c>
      <c r="I1596" s="1" t="n">
        <f aca="false">I$3*COS(I$2*$B1596)+I$4*SIN(I$2*$B1596)</f>
        <v>0</v>
      </c>
      <c r="J1596" s="1" t="n">
        <f aca="false">J$3*COS(J$2*$B1596)+J$4*SIN(J$2*$B1596)</f>
        <v>0</v>
      </c>
      <c r="K1596" s="1" t="n">
        <f aca="false">K$3*COS(K$2*$B1596)+K$4*SIN(K$2*$B1596)</f>
        <v>0</v>
      </c>
      <c r="L1596" s="1" t="n">
        <f aca="false">L$3*COS(L$2*$B1596)+L$4*SIN(L$2*$B1596)</f>
        <v>0</v>
      </c>
      <c r="M1596" s="1" t="n">
        <f aca="false">M$3*COS(M$2*$B1596)+M$4*SIN(M$2*$B1596)</f>
        <v>0</v>
      </c>
      <c r="N1596" s="1" t="n">
        <f aca="false">N$3*COS(N$2*$B1596)+N$4*SIN(N$2*$B1596)</f>
        <v>0</v>
      </c>
      <c r="O1596" s="1" t="n">
        <f aca="false">O$3*COS(O$2*$B1596)+O$4*SIN(O$2*$B1596)</f>
        <v>0</v>
      </c>
      <c r="Q1596" s="1" t="n">
        <f aca="false">D$3+SUM(E1596:O1596)</f>
        <v>65.0762555278719</v>
      </c>
      <c r="R1596" s="1" t="n">
        <f aca="false">(A1596-Q1596)^2</f>
        <v>4234.91903352887</v>
      </c>
    </row>
    <row r="1597" customFormat="false" ht="13.2" hidden="false" customHeight="false" outlineLevel="0" collapsed="false">
      <c r="A1597" s="0" t="n">
        <v>0</v>
      </c>
      <c r="B1597" s="0" t="n">
        <f aca="false">B1596+1</f>
        <v>1587</v>
      </c>
      <c r="E1597" s="1" t="n">
        <f aca="false">E$3*COS(E$2*$B1597)+E$4*SIN(E$2*$B1597)</f>
        <v>0</v>
      </c>
      <c r="F1597" s="1" t="n">
        <f aca="false">F$3*COS(F$2*$B1597)+F$4*SIN(F$2*$B1597)</f>
        <v>0</v>
      </c>
      <c r="G1597" s="1" t="n">
        <f aca="false">G$3*COS(G$2*$B1597)+G$4*SIN(G$2*$B1597)</f>
        <v>0</v>
      </c>
      <c r="H1597" s="1" t="n">
        <f aca="false">H$3*COS(H$2*$B1597)+H$4*SIN(H$2*$B1597)</f>
        <v>0</v>
      </c>
      <c r="I1597" s="1" t="n">
        <f aca="false">I$3*COS(I$2*$B1597)+I$4*SIN(I$2*$B1597)</f>
        <v>0</v>
      </c>
      <c r="J1597" s="1" t="n">
        <f aca="false">J$3*COS(J$2*$B1597)+J$4*SIN(J$2*$B1597)</f>
        <v>0</v>
      </c>
      <c r="K1597" s="1" t="n">
        <f aca="false">K$3*COS(K$2*$B1597)+K$4*SIN(K$2*$B1597)</f>
        <v>0</v>
      </c>
      <c r="L1597" s="1" t="n">
        <f aca="false">L$3*COS(L$2*$B1597)+L$4*SIN(L$2*$B1597)</f>
        <v>0</v>
      </c>
      <c r="M1597" s="1" t="n">
        <f aca="false">M$3*COS(M$2*$B1597)+M$4*SIN(M$2*$B1597)</f>
        <v>0</v>
      </c>
      <c r="N1597" s="1" t="n">
        <f aca="false">N$3*COS(N$2*$B1597)+N$4*SIN(N$2*$B1597)</f>
        <v>0</v>
      </c>
      <c r="O1597" s="1" t="n">
        <f aca="false">O$3*COS(O$2*$B1597)+O$4*SIN(O$2*$B1597)</f>
        <v>-0</v>
      </c>
      <c r="Q1597" s="1" t="n">
        <f aca="false">D$3+SUM(E1597:O1597)</f>
        <v>65.0762555278719</v>
      </c>
      <c r="R1597" s="1" t="n">
        <f aca="false">(A1597-Q1597)^2</f>
        <v>4234.91903352887</v>
      </c>
    </row>
    <row r="1598" customFormat="false" ht="13.2" hidden="false" customHeight="false" outlineLevel="0" collapsed="false">
      <c r="A1598" s="0" t="n">
        <v>0</v>
      </c>
      <c r="B1598" s="0" t="n">
        <f aca="false">B1597+1</f>
        <v>1588</v>
      </c>
      <c r="E1598" s="1" t="n">
        <f aca="false">E$3*COS(E$2*$B1598)+E$4*SIN(E$2*$B1598)</f>
        <v>0</v>
      </c>
      <c r="F1598" s="1" t="n">
        <f aca="false">F$3*COS(F$2*$B1598)+F$4*SIN(F$2*$B1598)</f>
        <v>0</v>
      </c>
      <c r="G1598" s="1" t="n">
        <f aca="false">G$3*COS(G$2*$B1598)+G$4*SIN(G$2*$B1598)</f>
        <v>0</v>
      </c>
      <c r="H1598" s="1" t="n">
        <f aca="false">H$3*COS(H$2*$B1598)+H$4*SIN(H$2*$B1598)</f>
        <v>0</v>
      </c>
      <c r="I1598" s="1" t="n">
        <f aca="false">I$3*COS(I$2*$B1598)+I$4*SIN(I$2*$B1598)</f>
        <v>0</v>
      </c>
      <c r="J1598" s="1" t="n">
        <f aca="false">J$3*COS(J$2*$B1598)+J$4*SIN(J$2*$B1598)</f>
        <v>0</v>
      </c>
      <c r="K1598" s="1" t="n">
        <f aca="false">K$3*COS(K$2*$B1598)+K$4*SIN(K$2*$B1598)</f>
        <v>0</v>
      </c>
      <c r="L1598" s="1" t="n">
        <f aca="false">L$3*COS(L$2*$B1598)+L$4*SIN(L$2*$B1598)</f>
        <v>-0</v>
      </c>
      <c r="M1598" s="1" t="n">
        <f aca="false">M$3*COS(M$2*$B1598)+M$4*SIN(M$2*$B1598)</f>
        <v>0</v>
      </c>
      <c r="N1598" s="1" t="n">
        <f aca="false">N$3*COS(N$2*$B1598)+N$4*SIN(N$2*$B1598)</f>
        <v>0</v>
      </c>
      <c r="O1598" s="1" t="n">
        <f aca="false">O$3*COS(O$2*$B1598)+O$4*SIN(O$2*$B1598)</f>
        <v>-0</v>
      </c>
      <c r="Q1598" s="1" t="n">
        <f aca="false">D$3+SUM(E1598:O1598)</f>
        <v>65.0762555278719</v>
      </c>
      <c r="R1598" s="1" t="n">
        <f aca="false">(A1598-Q1598)^2</f>
        <v>4234.91903352887</v>
      </c>
    </row>
    <row r="1599" customFormat="false" ht="13.2" hidden="false" customHeight="false" outlineLevel="0" collapsed="false">
      <c r="A1599" s="0" t="n">
        <v>0</v>
      </c>
      <c r="B1599" s="0" t="n">
        <f aca="false">B1598+1</f>
        <v>1589</v>
      </c>
      <c r="E1599" s="1" t="n">
        <f aca="false">E$3*COS(E$2*$B1599)+E$4*SIN(E$2*$B1599)</f>
        <v>0</v>
      </c>
      <c r="F1599" s="1" t="n">
        <f aca="false">F$3*COS(F$2*$B1599)+F$4*SIN(F$2*$B1599)</f>
        <v>0</v>
      </c>
      <c r="G1599" s="1" t="n">
        <f aca="false">G$3*COS(G$2*$B1599)+G$4*SIN(G$2*$B1599)</f>
        <v>0</v>
      </c>
      <c r="H1599" s="1" t="n">
        <f aca="false">H$3*COS(H$2*$B1599)+H$4*SIN(H$2*$B1599)</f>
        <v>0</v>
      </c>
      <c r="I1599" s="1" t="n">
        <f aca="false">I$3*COS(I$2*$B1599)+I$4*SIN(I$2*$B1599)</f>
        <v>0</v>
      </c>
      <c r="J1599" s="1" t="n">
        <f aca="false">J$3*COS(J$2*$B1599)+J$4*SIN(J$2*$B1599)</f>
        <v>0</v>
      </c>
      <c r="K1599" s="1" t="n">
        <f aca="false">K$3*COS(K$2*$B1599)+K$4*SIN(K$2*$B1599)</f>
        <v>0</v>
      </c>
      <c r="L1599" s="1" t="n">
        <f aca="false">L$3*COS(L$2*$B1599)+L$4*SIN(L$2*$B1599)</f>
        <v>-0</v>
      </c>
      <c r="M1599" s="1" t="n">
        <f aca="false">M$3*COS(M$2*$B1599)+M$4*SIN(M$2*$B1599)</f>
        <v>0</v>
      </c>
      <c r="N1599" s="1" t="n">
        <f aca="false">N$3*COS(N$2*$B1599)+N$4*SIN(N$2*$B1599)</f>
        <v>-0</v>
      </c>
      <c r="O1599" s="1" t="n">
        <f aca="false">O$3*COS(O$2*$B1599)+O$4*SIN(O$2*$B1599)</f>
        <v>0</v>
      </c>
      <c r="Q1599" s="1" t="n">
        <f aca="false">D$3+SUM(E1599:O1599)</f>
        <v>65.0762555278719</v>
      </c>
      <c r="R1599" s="1" t="n">
        <f aca="false">(A1599-Q1599)^2</f>
        <v>4234.91903352887</v>
      </c>
    </row>
    <row r="1600" customFormat="false" ht="13.2" hidden="false" customHeight="false" outlineLevel="0" collapsed="false">
      <c r="A1600" s="0" t="n">
        <v>0</v>
      </c>
      <c r="B1600" s="0" t="n">
        <f aca="false">B1599+1</f>
        <v>1590</v>
      </c>
      <c r="E1600" s="1" t="n">
        <f aca="false">E$3*COS(E$2*$B1600)+E$4*SIN(E$2*$B1600)</f>
        <v>0</v>
      </c>
      <c r="F1600" s="1" t="n">
        <f aca="false">F$3*COS(F$2*$B1600)+F$4*SIN(F$2*$B1600)</f>
        <v>0</v>
      </c>
      <c r="G1600" s="1" t="n">
        <f aca="false">G$3*COS(G$2*$B1600)+G$4*SIN(G$2*$B1600)</f>
        <v>0</v>
      </c>
      <c r="H1600" s="1" t="n">
        <f aca="false">H$3*COS(H$2*$B1600)+H$4*SIN(H$2*$B1600)</f>
        <v>0</v>
      </c>
      <c r="I1600" s="1" t="n">
        <f aca="false">I$3*COS(I$2*$B1600)+I$4*SIN(I$2*$B1600)</f>
        <v>0</v>
      </c>
      <c r="J1600" s="1" t="n">
        <f aca="false">J$3*COS(J$2*$B1600)+J$4*SIN(J$2*$B1600)</f>
        <v>0</v>
      </c>
      <c r="K1600" s="1" t="n">
        <f aca="false">K$3*COS(K$2*$B1600)+K$4*SIN(K$2*$B1600)</f>
        <v>-0</v>
      </c>
      <c r="L1600" s="1" t="n">
        <f aca="false">L$3*COS(L$2*$B1600)+L$4*SIN(L$2*$B1600)</f>
        <v>-0</v>
      </c>
      <c r="M1600" s="1" t="n">
        <f aca="false">M$3*COS(M$2*$B1600)+M$4*SIN(M$2*$B1600)</f>
        <v>-0</v>
      </c>
      <c r="N1600" s="1" t="n">
        <f aca="false">N$3*COS(N$2*$B1600)+N$4*SIN(N$2*$B1600)</f>
        <v>-0</v>
      </c>
      <c r="O1600" s="1" t="n">
        <f aca="false">O$3*COS(O$2*$B1600)+O$4*SIN(O$2*$B1600)</f>
        <v>0</v>
      </c>
      <c r="Q1600" s="1" t="n">
        <f aca="false">D$3+SUM(E1600:O1600)</f>
        <v>65.0762555278719</v>
      </c>
      <c r="R1600" s="1" t="n">
        <f aca="false">(A1600-Q1600)^2</f>
        <v>4234.91903352887</v>
      </c>
    </row>
    <row r="1601" customFormat="false" ht="13.2" hidden="false" customHeight="false" outlineLevel="0" collapsed="false">
      <c r="A1601" s="0" t="n">
        <v>12</v>
      </c>
      <c r="B1601" s="0" t="n">
        <f aca="false">B1600+1</f>
        <v>1591</v>
      </c>
      <c r="E1601" s="1" t="n">
        <f aca="false">E$3*COS(E$2*$B1601)+E$4*SIN(E$2*$B1601)</f>
        <v>0</v>
      </c>
      <c r="F1601" s="1" t="n">
        <f aca="false">F$3*COS(F$2*$B1601)+F$4*SIN(F$2*$B1601)</f>
        <v>0</v>
      </c>
      <c r="G1601" s="1" t="n">
        <f aca="false">G$3*COS(G$2*$B1601)+G$4*SIN(G$2*$B1601)</f>
        <v>0</v>
      </c>
      <c r="H1601" s="1" t="n">
        <f aca="false">H$3*COS(H$2*$B1601)+H$4*SIN(H$2*$B1601)</f>
        <v>0</v>
      </c>
      <c r="I1601" s="1" t="n">
        <f aca="false">I$3*COS(I$2*$B1601)+I$4*SIN(I$2*$B1601)</f>
        <v>0</v>
      </c>
      <c r="J1601" s="1" t="n">
        <f aca="false">J$3*COS(J$2*$B1601)+J$4*SIN(J$2*$B1601)</f>
        <v>0</v>
      </c>
      <c r="K1601" s="1" t="n">
        <f aca="false">K$3*COS(K$2*$B1601)+K$4*SIN(K$2*$B1601)</f>
        <v>-0</v>
      </c>
      <c r="L1601" s="1" t="n">
        <f aca="false">L$3*COS(L$2*$B1601)+L$4*SIN(L$2*$B1601)</f>
        <v>0</v>
      </c>
      <c r="M1601" s="1" t="n">
        <f aca="false">M$3*COS(M$2*$B1601)+M$4*SIN(M$2*$B1601)</f>
        <v>-0</v>
      </c>
      <c r="N1601" s="1" t="n">
        <f aca="false">N$3*COS(N$2*$B1601)+N$4*SIN(N$2*$B1601)</f>
        <v>0</v>
      </c>
      <c r="O1601" s="1" t="n">
        <f aca="false">O$3*COS(O$2*$B1601)+O$4*SIN(O$2*$B1601)</f>
        <v>0</v>
      </c>
      <c r="Q1601" s="1" t="n">
        <f aca="false">D$3+SUM(E1601:O1601)</f>
        <v>65.0762555278719</v>
      </c>
      <c r="R1601" s="1" t="n">
        <f aca="false">(A1601-Q1601)^2</f>
        <v>2817.08890085995</v>
      </c>
    </row>
    <row r="1602" customFormat="false" ht="13.2" hidden="false" customHeight="false" outlineLevel="0" collapsed="false">
      <c r="A1602" s="0" t="n">
        <v>40</v>
      </c>
      <c r="B1602" s="0" t="n">
        <f aca="false">B1601+1</f>
        <v>1592</v>
      </c>
      <c r="E1602" s="1" t="n">
        <f aca="false">E$3*COS(E$2*$B1602)+E$4*SIN(E$2*$B1602)</f>
        <v>0</v>
      </c>
      <c r="F1602" s="1" t="n">
        <f aca="false">F$3*COS(F$2*$B1602)+F$4*SIN(F$2*$B1602)</f>
        <v>0</v>
      </c>
      <c r="G1602" s="1" t="n">
        <f aca="false">G$3*COS(G$2*$B1602)+G$4*SIN(G$2*$B1602)</f>
        <v>0</v>
      </c>
      <c r="H1602" s="1" t="n">
        <f aca="false">H$3*COS(H$2*$B1602)+H$4*SIN(H$2*$B1602)</f>
        <v>0</v>
      </c>
      <c r="I1602" s="1" t="n">
        <f aca="false">I$3*COS(I$2*$B1602)+I$4*SIN(I$2*$B1602)</f>
        <v>-0</v>
      </c>
      <c r="J1602" s="1" t="n">
        <f aca="false">J$3*COS(J$2*$B1602)+J$4*SIN(J$2*$B1602)</f>
        <v>0</v>
      </c>
      <c r="K1602" s="1" t="n">
        <f aca="false">K$3*COS(K$2*$B1602)+K$4*SIN(K$2*$B1602)</f>
        <v>-0</v>
      </c>
      <c r="L1602" s="1" t="n">
        <f aca="false">L$3*COS(L$2*$B1602)+L$4*SIN(L$2*$B1602)</f>
        <v>0</v>
      </c>
      <c r="M1602" s="1" t="n">
        <f aca="false">M$3*COS(M$2*$B1602)+M$4*SIN(M$2*$B1602)</f>
        <v>0</v>
      </c>
      <c r="N1602" s="1" t="n">
        <f aca="false">N$3*COS(N$2*$B1602)+N$4*SIN(N$2*$B1602)</f>
        <v>0</v>
      </c>
      <c r="O1602" s="1" t="n">
        <f aca="false">O$3*COS(O$2*$B1602)+O$4*SIN(O$2*$B1602)</f>
        <v>0</v>
      </c>
      <c r="Q1602" s="1" t="n">
        <f aca="false">D$3+SUM(E1602:O1602)</f>
        <v>65.0762555278719</v>
      </c>
      <c r="R1602" s="1" t="n">
        <f aca="false">(A1602-Q1602)^2</f>
        <v>628.818591299124</v>
      </c>
    </row>
    <row r="1603" customFormat="false" ht="13.2" hidden="false" customHeight="false" outlineLevel="0" collapsed="false">
      <c r="A1603" s="0" t="n">
        <v>79</v>
      </c>
      <c r="B1603" s="0" t="n">
        <f aca="false">B1602+1</f>
        <v>1593</v>
      </c>
      <c r="E1603" s="1" t="n">
        <f aca="false">E$3*COS(E$2*$B1603)+E$4*SIN(E$2*$B1603)</f>
        <v>0</v>
      </c>
      <c r="F1603" s="1" t="n">
        <f aca="false">F$3*COS(F$2*$B1603)+F$4*SIN(F$2*$B1603)</f>
        <v>0</v>
      </c>
      <c r="G1603" s="1" t="n">
        <f aca="false">G$3*COS(G$2*$B1603)+G$4*SIN(G$2*$B1603)</f>
        <v>0</v>
      </c>
      <c r="H1603" s="1" t="n">
        <f aca="false">H$3*COS(H$2*$B1603)+H$4*SIN(H$2*$B1603)</f>
        <v>0</v>
      </c>
      <c r="I1603" s="1" t="n">
        <f aca="false">I$3*COS(I$2*$B1603)+I$4*SIN(I$2*$B1603)</f>
        <v>-0</v>
      </c>
      <c r="J1603" s="1" t="n">
        <f aca="false">J$3*COS(J$2*$B1603)+J$4*SIN(J$2*$B1603)</f>
        <v>-0</v>
      </c>
      <c r="K1603" s="1" t="n">
        <f aca="false">K$3*COS(K$2*$B1603)+K$4*SIN(K$2*$B1603)</f>
        <v>0</v>
      </c>
      <c r="L1603" s="1" t="n">
        <f aca="false">L$3*COS(L$2*$B1603)+L$4*SIN(L$2*$B1603)</f>
        <v>0</v>
      </c>
      <c r="M1603" s="1" t="n">
        <f aca="false">M$3*COS(M$2*$B1603)+M$4*SIN(M$2*$B1603)</f>
        <v>0</v>
      </c>
      <c r="N1603" s="1" t="n">
        <f aca="false">N$3*COS(N$2*$B1603)+N$4*SIN(N$2*$B1603)</f>
        <v>0</v>
      </c>
      <c r="O1603" s="1" t="n">
        <f aca="false">O$3*COS(O$2*$B1603)+O$4*SIN(O$2*$B1603)</f>
        <v>0</v>
      </c>
      <c r="Q1603" s="1" t="n">
        <f aca="false">D$3+SUM(E1603:O1603)</f>
        <v>65.0762555278719</v>
      </c>
      <c r="R1603" s="1" t="n">
        <f aca="false">(A1603-Q1603)^2</f>
        <v>193.870660125119</v>
      </c>
    </row>
    <row r="1604" customFormat="false" ht="13.2" hidden="false" customHeight="false" outlineLevel="0" collapsed="false">
      <c r="A1604" s="0" t="n">
        <v>74</v>
      </c>
      <c r="B1604" s="0" t="n">
        <f aca="false">B1603+1</f>
        <v>1594</v>
      </c>
      <c r="E1604" s="1" t="n">
        <f aca="false">E$3*COS(E$2*$B1604)+E$4*SIN(E$2*$B1604)</f>
        <v>0</v>
      </c>
      <c r="F1604" s="1" t="n">
        <f aca="false">F$3*COS(F$2*$B1604)+F$4*SIN(F$2*$B1604)</f>
        <v>0</v>
      </c>
      <c r="G1604" s="1" t="n">
        <f aca="false">G$3*COS(G$2*$B1604)+G$4*SIN(G$2*$B1604)</f>
        <v>0</v>
      </c>
      <c r="H1604" s="1" t="n">
        <f aca="false">H$3*COS(H$2*$B1604)+H$4*SIN(H$2*$B1604)</f>
        <v>0</v>
      </c>
      <c r="I1604" s="1" t="n">
        <f aca="false">I$3*COS(I$2*$B1604)+I$4*SIN(I$2*$B1604)</f>
        <v>-0</v>
      </c>
      <c r="J1604" s="1" t="n">
        <f aca="false">J$3*COS(J$2*$B1604)+J$4*SIN(J$2*$B1604)</f>
        <v>-0</v>
      </c>
      <c r="K1604" s="1" t="n">
        <f aca="false">K$3*COS(K$2*$B1604)+K$4*SIN(K$2*$B1604)</f>
        <v>0</v>
      </c>
      <c r="L1604" s="1" t="n">
        <f aca="false">L$3*COS(L$2*$B1604)+L$4*SIN(L$2*$B1604)</f>
        <v>0</v>
      </c>
      <c r="M1604" s="1" t="n">
        <f aca="false">M$3*COS(M$2*$B1604)+M$4*SIN(M$2*$B1604)</f>
        <v>0</v>
      </c>
      <c r="N1604" s="1" t="n">
        <f aca="false">N$3*COS(N$2*$B1604)+N$4*SIN(N$2*$B1604)</f>
        <v>0</v>
      </c>
      <c r="O1604" s="1" t="n">
        <f aca="false">O$3*COS(O$2*$B1604)+O$4*SIN(O$2*$B1604)</f>
        <v>0</v>
      </c>
      <c r="Q1604" s="1" t="n">
        <f aca="false">D$3+SUM(E1604:O1604)</f>
        <v>65.0762555278719</v>
      </c>
      <c r="R1604" s="1" t="n">
        <f aca="false">(A1604-Q1604)^2</f>
        <v>79.6332154038377</v>
      </c>
    </row>
    <row r="1605" customFormat="false" ht="13.2" hidden="false" customHeight="false" outlineLevel="0" collapsed="false">
      <c r="A1605" s="0" t="n">
        <v>182</v>
      </c>
      <c r="B1605" s="0" t="n">
        <f aca="false">B1604+1</f>
        <v>1595</v>
      </c>
      <c r="E1605" s="1" t="n">
        <f aca="false">E$3*COS(E$2*$B1605)+E$4*SIN(E$2*$B1605)</f>
        <v>0</v>
      </c>
      <c r="F1605" s="1" t="n">
        <f aca="false">F$3*COS(F$2*$B1605)+F$4*SIN(F$2*$B1605)</f>
        <v>0</v>
      </c>
      <c r="G1605" s="1" t="n">
        <f aca="false">G$3*COS(G$2*$B1605)+G$4*SIN(G$2*$B1605)</f>
        <v>0</v>
      </c>
      <c r="H1605" s="1" t="n">
        <f aca="false">H$3*COS(H$2*$B1605)+H$4*SIN(H$2*$B1605)</f>
        <v>0</v>
      </c>
      <c r="I1605" s="1" t="n">
        <f aca="false">I$3*COS(I$2*$B1605)+I$4*SIN(I$2*$B1605)</f>
        <v>-0</v>
      </c>
      <c r="J1605" s="1" t="n">
        <f aca="false">J$3*COS(J$2*$B1605)+J$4*SIN(J$2*$B1605)</f>
        <v>-0</v>
      </c>
      <c r="K1605" s="1" t="n">
        <f aca="false">K$3*COS(K$2*$B1605)+K$4*SIN(K$2*$B1605)</f>
        <v>0</v>
      </c>
      <c r="L1605" s="1" t="n">
        <f aca="false">L$3*COS(L$2*$B1605)+L$4*SIN(L$2*$B1605)</f>
        <v>0</v>
      </c>
      <c r="M1605" s="1" t="n">
        <f aca="false">M$3*COS(M$2*$B1605)+M$4*SIN(M$2*$B1605)</f>
        <v>0</v>
      </c>
      <c r="N1605" s="1" t="n">
        <f aca="false">N$3*COS(N$2*$B1605)+N$4*SIN(N$2*$B1605)</f>
        <v>0</v>
      </c>
      <c r="O1605" s="1" t="n">
        <f aca="false">O$3*COS(O$2*$B1605)+O$4*SIN(O$2*$B1605)</f>
        <v>-0</v>
      </c>
      <c r="Q1605" s="1" t="n">
        <f aca="false">D$3+SUM(E1605:O1605)</f>
        <v>65.0762555278719</v>
      </c>
      <c r="R1605" s="1" t="n">
        <f aca="false">(A1605-Q1605)^2</f>
        <v>13671.1620213835</v>
      </c>
    </row>
    <row r="1606" customFormat="false" ht="13.2" hidden="false" customHeight="false" outlineLevel="0" collapsed="false">
      <c r="A1606" s="0" t="n">
        <v>143</v>
      </c>
      <c r="B1606" s="0" t="n">
        <f aca="false">B1605+1</f>
        <v>1596</v>
      </c>
      <c r="E1606" s="1" t="n">
        <f aca="false">E$3*COS(E$2*$B1606)+E$4*SIN(E$2*$B1606)</f>
        <v>0</v>
      </c>
      <c r="F1606" s="1" t="n">
        <f aca="false">F$3*COS(F$2*$B1606)+F$4*SIN(F$2*$B1606)</f>
        <v>0</v>
      </c>
      <c r="G1606" s="1" t="n">
        <f aca="false">G$3*COS(G$2*$B1606)+G$4*SIN(G$2*$B1606)</f>
        <v>0</v>
      </c>
      <c r="H1606" s="1" t="n">
        <f aca="false">H$3*COS(H$2*$B1606)+H$4*SIN(H$2*$B1606)</f>
        <v>-0</v>
      </c>
      <c r="I1606" s="1" t="n">
        <f aca="false">I$3*COS(I$2*$B1606)+I$4*SIN(I$2*$B1606)</f>
        <v>-0</v>
      </c>
      <c r="J1606" s="1" t="n">
        <f aca="false">J$3*COS(J$2*$B1606)+J$4*SIN(J$2*$B1606)</f>
        <v>0</v>
      </c>
      <c r="K1606" s="1" t="n">
        <f aca="false">K$3*COS(K$2*$B1606)+K$4*SIN(K$2*$B1606)</f>
        <v>0</v>
      </c>
      <c r="L1606" s="1" t="n">
        <f aca="false">L$3*COS(L$2*$B1606)+L$4*SIN(L$2*$B1606)</f>
        <v>0</v>
      </c>
      <c r="M1606" s="1" t="n">
        <f aca="false">M$3*COS(M$2*$B1606)+M$4*SIN(M$2*$B1606)</f>
        <v>0</v>
      </c>
      <c r="N1606" s="1" t="n">
        <f aca="false">N$3*COS(N$2*$B1606)+N$4*SIN(N$2*$B1606)</f>
        <v>0</v>
      </c>
      <c r="O1606" s="1" t="n">
        <f aca="false">O$3*COS(O$2*$B1606)+O$4*SIN(O$2*$B1606)</f>
        <v>-0</v>
      </c>
      <c r="Q1606" s="1" t="n">
        <f aca="false">D$3+SUM(E1606:O1606)</f>
        <v>65.0762555278719</v>
      </c>
      <c r="R1606" s="1" t="n">
        <f aca="false">(A1606-Q1606)^2</f>
        <v>6072.10995255752</v>
      </c>
    </row>
    <row r="1607" customFormat="false" ht="13.2" hidden="false" customHeight="false" outlineLevel="0" collapsed="false">
      <c r="A1607" s="0" t="n">
        <v>139</v>
      </c>
      <c r="B1607" s="0" t="n">
        <f aca="false">B1606+1</f>
        <v>1597</v>
      </c>
      <c r="E1607" s="1" t="n">
        <f aca="false">E$3*COS(E$2*$B1607)+E$4*SIN(E$2*$B1607)</f>
        <v>0</v>
      </c>
      <c r="F1607" s="1" t="n">
        <f aca="false">F$3*COS(F$2*$B1607)+F$4*SIN(F$2*$B1607)</f>
        <v>0</v>
      </c>
      <c r="G1607" s="1" t="n">
        <f aca="false">G$3*COS(G$2*$B1607)+G$4*SIN(G$2*$B1607)</f>
        <v>0</v>
      </c>
      <c r="H1607" s="1" t="n">
        <f aca="false">H$3*COS(H$2*$B1607)+H$4*SIN(H$2*$B1607)</f>
        <v>-0</v>
      </c>
      <c r="I1607" s="1" t="n">
        <f aca="false">I$3*COS(I$2*$B1607)+I$4*SIN(I$2*$B1607)</f>
        <v>-0</v>
      </c>
      <c r="J1607" s="1" t="n">
        <f aca="false">J$3*COS(J$2*$B1607)+J$4*SIN(J$2*$B1607)</f>
        <v>0</v>
      </c>
      <c r="K1607" s="1" t="n">
        <f aca="false">K$3*COS(K$2*$B1607)+K$4*SIN(K$2*$B1607)</f>
        <v>0</v>
      </c>
      <c r="L1607" s="1" t="n">
        <f aca="false">L$3*COS(L$2*$B1607)+L$4*SIN(L$2*$B1607)</f>
        <v>0</v>
      </c>
      <c r="M1607" s="1" t="n">
        <f aca="false">M$3*COS(M$2*$B1607)+M$4*SIN(M$2*$B1607)</f>
        <v>0</v>
      </c>
      <c r="N1607" s="1" t="n">
        <f aca="false">N$3*COS(N$2*$B1607)+N$4*SIN(N$2*$B1607)</f>
        <v>-0</v>
      </c>
      <c r="O1607" s="1" t="n">
        <f aca="false">O$3*COS(O$2*$B1607)+O$4*SIN(O$2*$B1607)</f>
        <v>0</v>
      </c>
      <c r="Q1607" s="1" t="n">
        <f aca="false">D$3+SUM(E1607:O1607)</f>
        <v>65.0762555278719</v>
      </c>
      <c r="R1607" s="1" t="n">
        <f aca="false">(A1607-Q1607)^2</f>
        <v>5464.7199967805</v>
      </c>
    </row>
    <row r="1608" customFormat="false" ht="13.2" hidden="false" customHeight="false" outlineLevel="0" collapsed="false">
      <c r="A1608" s="0" t="n">
        <v>137</v>
      </c>
      <c r="B1608" s="0" t="n">
        <f aca="false">B1607+1</f>
        <v>1598</v>
      </c>
      <c r="E1608" s="1" t="n">
        <f aca="false">E$3*COS(E$2*$B1608)+E$4*SIN(E$2*$B1608)</f>
        <v>0</v>
      </c>
      <c r="F1608" s="1" t="n">
        <f aca="false">F$3*COS(F$2*$B1608)+F$4*SIN(F$2*$B1608)</f>
        <v>0</v>
      </c>
      <c r="G1608" s="1" t="n">
        <f aca="false">G$3*COS(G$2*$B1608)+G$4*SIN(G$2*$B1608)</f>
        <v>0</v>
      </c>
      <c r="H1608" s="1" t="n">
        <f aca="false">H$3*COS(H$2*$B1608)+H$4*SIN(H$2*$B1608)</f>
        <v>-0</v>
      </c>
      <c r="I1608" s="1" t="n">
        <f aca="false">I$3*COS(I$2*$B1608)+I$4*SIN(I$2*$B1608)</f>
        <v>0</v>
      </c>
      <c r="J1608" s="1" t="n">
        <f aca="false">J$3*COS(J$2*$B1608)+J$4*SIN(J$2*$B1608)</f>
        <v>0</v>
      </c>
      <c r="K1608" s="1" t="n">
        <f aca="false">K$3*COS(K$2*$B1608)+K$4*SIN(K$2*$B1608)</f>
        <v>0</v>
      </c>
      <c r="L1608" s="1" t="n">
        <f aca="false">L$3*COS(L$2*$B1608)+L$4*SIN(L$2*$B1608)</f>
        <v>0</v>
      </c>
      <c r="M1608" s="1" t="n">
        <f aca="false">M$3*COS(M$2*$B1608)+M$4*SIN(M$2*$B1608)</f>
        <v>-0</v>
      </c>
      <c r="N1608" s="1" t="n">
        <f aca="false">N$3*COS(N$2*$B1608)+N$4*SIN(N$2*$B1608)</f>
        <v>-0</v>
      </c>
      <c r="O1608" s="1" t="n">
        <f aca="false">O$3*COS(O$2*$B1608)+O$4*SIN(O$2*$B1608)</f>
        <v>0</v>
      </c>
      <c r="Q1608" s="1" t="n">
        <f aca="false">D$3+SUM(E1608:O1608)</f>
        <v>65.0762555278719</v>
      </c>
      <c r="R1608" s="1" t="n">
        <f aca="false">(A1608-Q1608)^2</f>
        <v>5173.02501889198</v>
      </c>
    </row>
    <row r="1609" customFormat="false" ht="13.2" hidden="false" customHeight="false" outlineLevel="0" collapsed="false">
      <c r="A1609" s="0" t="n">
        <v>159</v>
      </c>
      <c r="B1609" s="0" t="n">
        <f aca="false">B1608+1</f>
        <v>1599</v>
      </c>
      <c r="E1609" s="1" t="n">
        <f aca="false">E$3*COS(E$2*$B1609)+E$4*SIN(E$2*$B1609)</f>
        <v>0</v>
      </c>
      <c r="F1609" s="1" t="n">
        <f aca="false">F$3*COS(F$2*$B1609)+F$4*SIN(F$2*$B1609)</f>
        <v>0</v>
      </c>
      <c r="G1609" s="1" t="n">
        <f aca="false">G$3*COS(G$2*$B1609)+G$4*SIN(G$2*$B1609)</f>
        <v>0</v>
      </c>
      <c r="H1609" s="1" t="n">
        <f aca="false">H$3*COS(H$2*$B1609)+H$4*SIN(H$2*$B1609)</f>
        <v>-0</v>
      </c>
      <c r="I1609" s="1" t="n">
        <f aca="false">I$3*COS(I$2*$B1609)+I$4*SIN(I$2*$B1609)</f>
        <v>0</v>
      </c>
      <c r="J1609" s="1" t="n">
        <f aca="false">J$3*COS(J$2*$B1609)+J$4*SIN(J$2*$B1609)</f>
        <v>0</v>
      </c>
      <c r="K1609" s="1" t="n">
        <f aca="false">K$3*COS(K$2*$B1609)+K$4*SIN(K$2*$B1609)</f>
        <v>0</v>
      </c>
      <c r="L1609" s="1" t="n">
        <f aca="false">L$3*COS(L$2*$B1609)+L$4*SIN(L$2*$B1609)</f>
        <v>0</v>
      </c>
      <c r="M1609" s="1" t="n">
        <f aca="false">M$3*COS(M$2*$B1609)+M$4*SIN(M$2*$B1609)</f>
        <v>-0</v>
      </c>
      <c r="N1609" s="1" t="n">
        <f aca="false">N$3*COS(N$2*$B1609)+N$4*SIN(N$2*$B1609)</f>
        <v>0</v>
      </c>
      <c r="O1609" s="1" t="n">
        <f aca="false">O$3*COS(O$2*$B1609)+O$4*SIN(O$2*$B1609)</f>
        <v>0</v>
      </c>
      <c r="Q1609" s="1" t="n">
        <f aca="false">D$3+SUM(E1609:O1609)</f>
        <v>65.0762555278719</v>
      </c>
      <c r="R1609" s="1" t="n">
        <f aca="false">(A1609-Q1609)^2</f>
        <v>8821.66977566562</v>
      </c>
    </row>
    <row r="1610" customFormat="false" ht="13.2" hidden="false" customHeight="false" outlineLevel="0" collapsed="false">
      <c r="A1610" s="0" t="n">
        <v>80</v>
      </c>
      <c r="B1610" s="0" t="n">
        <f aca="false">B1609+1</f>
        <v>1600</v>
      </c>
      <c r="E1610" s="1" t="n">
        <f aca="false">E$3*COS(E$2*$B1610)+E$4*SIN(E$2*$B1610)</f>
        <v>0</v>
      </c>
      <c r="F1610" s="1" t="n">
        <f aca="false">F$3*COS(F$2*$B1610)+F$4*SIN(F$2*$B1610)</f>
        <v>0</v>
      </c>
      <c r="G1610" s="1" t="n">
        <f aca="false">G$3*COS(G$2*$B1610)+G$4*SIN(G$2*$B1610)</f>
        <v>0</v>
      </c>
      <c r="H1610" s="1" t="n">
        <f aca="false">H$3*COS(H$2*$B1610)+H$4*SIN(H$2*$B1610)</f>
        <v>-0</v>
      </c>
      <c r="I1610" s="1" t="n">
        <f aca="false">I$3*COS(I$2*$B1610)+I$4*SIN(I$2*$B1610)</f>
        <v>0</v>
      </c>
      <c r="J1610" s="1" t="n">
        <f aca="false">J$3*COS(J$2*$B1610)+J$4*SIN(J$2*$B1610)</f>
        <v>0</v>
      </c>
      <c r="K1610" s="1" t="n">
        <f aca="false">K$3*COS(K$2*$B1610)+K$4*SIN(K$2*$B1610)</f>
        <v>0</v>
      </c>
      <c r="L1610" s="1" t="n">
        <f aca="false">L$3*COS(L$2*$B1610)+L$4*SIN(L$2*$B1610)</f>
        <v>-0</v>
      </c>
      <c r="M1610" s="1" t="n">
        <f aca="false">M$3*COS(M$2*$B1610)+M$4*SIN(M$2*$B1610)</f>
        <v>0</v>
      </c>
      <c r="N1610" s="1" t="n">
        <f aca="false">N$3*COS(N$2*$B1610)+N$4*SIN(N$2*$B1610)</f>
        <v>0</v>
      </c>
      <c r="O1610" s="1" t="n">
        <f aca="false">O$3*COS(O$2*$B1610)+O$4*SIN(O$2*$B1610)</f>
        <v>0</v>
      </c>
      <c r="Q1610" s="1" t="n">
        <f aca="false">D$3+SUM(E1610:O1610)</f>
        <v>65.0762555278719</v>
      </c>
      <c r="R1610" s="1" t="n">
        <f aca="false">(A1610-Q1610)^2</f>
        <v>222.718149069376</v>
      </c>
    </row>
    <row r="1611" customFormat="false" ht="13.2" hidden="false" customHeight="false" outlineLevel="0" collapsed="false">
      <c r="A1611" s="0" t="n">
        <v>51</v>
      </c>
      <c r="B1611" s="0" t="n">
        <f aca="false">B1610+1</f>
        <v>1601</v>
      </c>
      <c r="E1611" s="1" t="n">
        <f aca="false">E$3*COS(E$2*$B1611)+E$4*SIN(E$2*$B1611)</f>
        <v>0</v>
      </c>
      <c r="F1611" s="1" t="n">
        <f aca="false">F$3*COS(F$2*$B1611)+F$4*SIN(F$2*$B1611)</f>
        <v>0</v>
      </c>
      <c r="G1611" s="1" t="n">
        <f aca="false">G$3*COS(G$2*$B1611)+G$4*SIN(G$2*$B1611)</f>
        <v>-0</v>
      </c>
      <c r="H1611" s="1" t="n">
        <f aca="false">H$3*COS(H$2*$B1611)+H$4*SIN(H$2*$B1611)</f>
        <v>-0</v>
      </c>
      <c r="I1611" s="1" t="n">
        <f aca="false">I$3*COS(I$2*$B1611)+I$4*SIN(I$2*$B1611)</f>
        <v>0</v>
      </c>
      <c r="J1611" s="1" t="n">
        <f aca="false">J$3*COS(J$2*$B1611)+J$4*SIN(J$2*$B1611)</f>
        <v>0</v>
      </c>
      <c r="K1611" s="1" t="n">
        <f aca="false">K$3*COS(K$2*$B1611)+K$4*SIN(K$2*$B1611)</f>
        <v>0</v>
      </c>
      <c r="L1611" s="1" t="n">
        <f aca="false">L$3*COS(L$2*$B1611)+L$4*SIN(L$2*$B1611)</f>
        <v>-0</v>
      </c>
      <c r="M1611" s="1" t="n">
        <f aca="false">M$3*COS(M$2*$B1611)+M$4*SIN(M$2*$B1611)</f>
        <v>0</v>
      </c>
      <c r="N1611" s="1" t="n">
        <f aca="false">N$3*COS(N$2*$B1611)+N$4*SIN(N$2*$B1611)</f>
        <v>0</v>
      </c>
      <c r="O1611" s="1" t="n">
        <f aca="false">O$3*COS(O$2*$B1611)+O$4*SIN(O$2*$B1611)</f>
        <v>0</v>
      </c>
      <c r="Q1611" s="1" t="n">
        <f aca="false">D$3+SUM(E1611:O1611)</f>
        <v>65.0762555278719</v>
      </c>
      <c r="R1611" s="1" t="n">
        <f aca="false">(A1611-Q1611)^2</f>
        <v>198.140969685943</v>
      </c>
    </row>
    <row r="1612" customFormat="false" ht="13.2" hidden="false" customHeight="false" outlineLevel="0" collapsed="false">
      <c r="A1612" s="0" t="n">
        <v>22</v>
      </c>
      <c r="B1612" s="0" t="n">
        <f aca="false">B1611+1</f>
        <v>1602</v>
      </c>
      <c r="E1612" s="1" t="n">
        <f aca="false">E$3*COS(E$2*$B1612)+E$4*SIN(E$2*$B1612)</f>
        <v>0</v>
      </c>
      <c r="F1612" s="1" t="n">
        <f aca="false">F$3*COS(F$2*$B1612)+F$4*SIN(F$2*$B1612)</f>
        <v>0</v>
      </c>
      <c r="G1612" s="1" t="n">
        <f aca="false">G$3*COS(G$2*$B1612)+G$4*SIN(G$2*$B1612)</f>
        <v>-0</v>
      </c>
      <c r="H1612" s="1" t="n">
        <f aca="false">H$3*COS(H$2*$B1612)+H$4*SIN(H$2*$B1612)</f>
        <v>0</v>
      </c>
      <c r="I1612" s="1" t="n">
        <f aca="false">I$3*COS(I$2*$B1612)+I$4*SIN(I$2*$B1612)</f>
        <v>0</v>
      </c>
      <c r="J1612" s="1" t="n">
        <f aca="false">J$3*COS(J$2*$B1612)+J$4*SIN(J$2*$B1612)</f>
        <v>0</v>
      </c>
      <c r="K1612" s="1" t="n">
        <f aca="false">K$3*COS(K$2*$B1612)+K$4*SIN(K$2*$B1612)</f>
        <v>-0</v>
      </c>
      <c r="L1612" s="1" t="n">
        <f aca="false">L$3*COS(L$2*$B1612)+L$4*SIN(L$2*$B1612)</f>
        <v>-0</v>
      </c>
      <c r="M1612" s="1" t="n">
        <f aca="false">M$3*COS(M$2*$B1612)+M$4*SIN(M$2*$B1612)</f>
        <v>0</v>
      </c>
      <c r="N1612" s="1" t="n">
        <f aca="false">N$3*COS(N$2*$B1612)+N$4*SIN(N$2*$B1612)</f>
        <v>0</v>
      </c>
      <c r="O1612" s="1" t="n">
        <f aca="false">O$3*COS(O$2*$B1612)+O$4*SIN(O$2*$B1612)</f>
        <v>0</v>
      </c>
      <c r="Q1612" s="1" t="n">
        <f aca="false">D$3+SUM(E1612:O1612)</f>
        <v>65.0762555278719</v>
      </c>
      <c r="R1612" s="1" t="n">
        <f aca="false">(A1612-Q1612)^2</f>
        <v>1855.56379030251</v>
      </c>
    </row>
    <row r="1613" customFormat="false" ht="13.2" hidden="false" customHeight="false" outlineLevel="0" collapsed="false">
      <c r="A1613" s="0" t="n">
        <v>2</v>
      </c>
      <c r="B1613" s="0" t="n">
        <f aca="false">B1612+1</f>
        <v>1603</v>
      </c>
      <c r="E1613" s="1" t="n">
        <f aca="false">E$3*COS(E$2*$B1613)+E$4*SIN(E$2*$B1613)</f>
        <v>0</v>
      </c>
      <c r="F1613" s="1" t="n">
        <f aca="false">F$3*COS(F$2*$B1613)+F$4*SIN(F$2*$B1613)</f>
        <v>0</v>
      </c>
      <c r="G1613" s="1" t="n">
        <f aca="false">G$3*COS(G$2*$B1613)+G$4*SIN(G$2*$B1613)</f>
        <v>-0</v>
      </c>
      <c r="H1613" s="1" t="n">
        <f aca="false">H$3*COS(H$2*$B1613)+H$4*SIN(H$2*$B1613)</f>
        <v>0</v>
      </c>
      <c r="I1613" s="1" t="n">
        <f aca="false">I$3*COS(I$2*$B1613)+I$4*SIN(I$2*$B1613)</f>
        <v>0</v>
      </c>
      <c r="J1613" s="1" t="n">
        <f aca="false">J$3*COS(J$2*$B1613)+J$4*SIN(J$2*$B1613)</f>
        <v>0</v>
      </c>
      <c r="K1613" s="1" t="n">
        <f aca="false">K$3*COS(K$2*$B1613)+K$4*SIN(K$2*$B1613)</f>
        <v>-0</v>
      </c>
      <c r="L1613" s="1" t="n">
        <f aca="false">L$3*COS(L$2*$B1613)+L$4*SIN(L$2*$B1613)</f>
        <v>0</v>
      </c>
      <c r="M1613" s="1" t="n">
        <f aca="false">M$3*COS(M$2*$B1613)+M$4*SIN(M$2*$B1613)</f>
        <v>0</v>
      </c>
      <c r="N1613" s="1" t="n">
        <f aca="false">N$3*COS(N$2*$B1613)+N$4*SIN(N$2*$B1613)</f>
        <v>0</v>
      </c>
      <c r="O1613" s="1" t="n">
        <f aca="false">O$3*COS(O$2*$B1613)+O$4*SIN(O$2*$B1613)</f>
        <v>-0</v>
      </c>
      <c r="Q1613" s="1" t="n">
        <f aca="false">D$3+SUM(E1613:O1613)</f>
        <v>65.0762555278719</v>
      </c>
      <c r="R1613" s="1" t="n">
        <f aca="false">(A1613-Q1613)^2</f>
        <v>3978.61401141738</v>
      </c>
    </row>
    <row r="1614" customFormat="false" ht="13.2" hidden="false" customHeight="false" outlineLevel="0" collapsed="false">
      <c r="A1614" s="0" t="n">
        <v>0</v>
      </c>
      <c r="B1614" s="0" t="n">
        <f aca="false">B1613+1</f>
        <v>1604</v>
      </c>
      <c r="E1614" s="1" t="n">
        <f aca="false">E$3*COS(E$2*$B1614)+E$4*SIN(E$2*$B1614)</f>
        <v>0</v>
      </c>
      <c r="F1614" s="1" t="n">
        <f aca="false">F$3*COS(F$2*$B1614)+F$4*SIN(F$2*$B1614)</f>
        <v>0</v>
      </c>
      <c r="G1614" s="1" t="n">
        <f aca="false">G$3*COS(G$2*$B1614)+G$4*SIN(G$2*$B1614)</f>
        <v>-0</v>
      </c>
      <c r="H1614" s="1" t="n">
        <f aca="false">H$3*COS(H$2*$B1614)+H$4*SIN(H$2*$B1614)</f>
        <v>0</v>
      </c>
      <c r="I1614" s="1" t="n">
        <f aca="false">I$3*COS(I$2*$B1614)+I$4*SIN(I$2*$B1614)</f>
        <v>0</v>
      </c>
      <c r="J1614" s="1" t="n">
        <f aca="false">J$3*COS(J$2*$B1614)+J$4*SIN(J$2*$B1614)</f>
        <v>0</v>
      </c>
      <c r="K1614" s="1" t="n">
        <f aca="false">K$3*COS(K$2*$B1614)+K$4*SIN(K$2*$B1614)</f>
        <v>-0</v>
      </c>
      <c r="L1614" s="1" t="n">
        <f aca="false">L$3*COS(L$2*$B1614)+L$4*SIN(L$2*$B1614)</f>
        <v>0</v>
      </c>
      <c r="M1614" s="1" t="n">
        <f aca="false">M$3*COS(M$2*$B1614)+M$4*SIN(M$2*$B1614)</f>
        <v>0</v>
      </c>
      <c r="N1614" s="1" t="n">
        <f aca="false">N$3*COS(N$2*$B1614)+N$4*SIN(N$2*$B1614)</f>
        <v>0</v>
      </c>
      <c r="O1614" s="1" t="n">
        <f aca="false">O$3*COS(O$2*$B1614)+O$4*SIN(O$2*$B1614)</f>
        <v>-0</v>
      </c>
      <c r="Q1614" s="1" t="n">
        <f aca="false">D$3+SUM(E1614:O1614)</f>
        <v>65.0762555278719</v>
      </c>
      <c r="R1614" s="1" t="n">
        <f aca="false">(A1614-Q1614)^2</f>
        <v>4234.91903352887</v>
      </c>
    </row>
    <row r="1615" customFormat="false" ht="13.2" hidden="false" customHeight="false" outlineLevel="0" collapsed="false">
      <c r="A1615" s="0" t="n">
        <v>0</v>
      </c>
      <c r="B1615" s="0" t="n">
        <f aca="false">B1614+1</f>
        <v>1605</v>
      </c>
      <c r="E1615" s="1" t="n">
        <f aca="false">E$3*COS(E$2*$B1615)+E$4*SIN(E$2*$B1615)</f>
        <v>0</v>
      </c>
      <c r="F1615" s="1" t="n">
        <f aca="false">F$3*COS(F$2*$B1615)+F$4*SIN(F$2*$B1615)</f>
        <v>0</v>
      </c>
      <c r="G1615" s="1" t="n">
        <f aca="false">G$3*COS(G$2*$B1615)+G$4*SIN(G$2*$B1615)</f>
        <v>-0</v>
      </c>
      <c r="H1615" s="1" t="n">
        <f aca="false">H$3*COS(H$2*$B1615)+H$4*SIN(H$2*$B1615)</f>
        <v>0</v>
      </c>
      <c r="I1615" s="1" t="n">
        <f aca="false">I$3*COS(I$2*$B1615)+I$4*SIN(I$2*$B1615)</f>
        <v>0</v>
      </c>
      <c r="J1615" s="1" t="n">
        <f aca="false">J$3*COS(J$2*$B1615)+J$4*SIN(J$2*$B1615)</f>
        <v>-0</v>
      </c>
      <c r="K1615" s="1" t="n">
        <f aca="false">K$3*COS(K$2*$B1615)+K$4*SIN(K$2*$B1615)</f>
        <v>0</v>
      </c>
      <c r="L1615" s="1" t="n">
        <f aca="false">L$3*COS(L$2*$B1615)+L$4*SIN(L$2*$B1615)</f>
        <v>0</v>
      </c>
      <c r="M1615" s="1" t="n">
        <f aca="false">M$3*COS(M$2*$B1615)+M$4*SIN(M$2*$B1615)</f>
        <v>0</v>
      </c>
      <c r="N1615" s="1" t="n">
        <f aca="false">N$3*COS(N$2*$B1615)+N$4*SIN(N$2*$B1615)</f>
        <v>-0</v>
      </c>
      <c r="O1615" s="1" t="n">
        <f aca="false">O$3*COS(O$2*$B1615)+O$4*SIN(O$2*$B1615)</f>
        <v>0</v>
      </c>
      <c r="Q1615" s="1" t="n">
        <f aca="false">D$3+SUM(E1615:O1615)</f>
        <v>65.0762555278719</v>
      </c>
      <c r="R1615" s="1" t="n">
        <f aca="false">(A1615-Q1615)^2</f>
        <v>4234.91903352887</v>
      </c>
    </row>
    <row r="1616" customFormat="false" ht="13.2" hidden="false" customHeight="false" outlineLevel="0" collapsed="false">
      <c r="A1616" s="0" t="n">
        <v>0</v>
      </c>
      <c r="B1616" s="0" t="n">
        <f aca="false">B1615+1</f>
        <v>1606</v>
      </c>
      <c r="E1616" s="1" t="n">
        <f aca="false">E$3*COS(E$2*$B1616)+E$4*SIN(E$2*$B1616)</f>
        <v>0</v>
      </c>
      <c r="F1616" s="1" t="n">
        <f aca="false">F$3*COS(F$2*$B1616)+F$4*SIN(F$2*$B1616)</f>
        <v>0</v>
      </c>
      <c r="G1616" s="1" t="n">
        <f aca="false">G$3*COS(G$2*$B1616)+G$4*SIN(G$2*$B1616)</f>
        <v>-0</v>
      </c>
      <c r="H1616" s="1" t="n">
        <f aca="false">H$3*COS(H$2*$B1616)+H$4*SIN(H$2*$B1616)</f>
        <v>0</v>
      </c>
      <c r="I1616" s="1" t="n">
        <f aca="false">I$3*COS(I$2*$B1616)+I$4*SIN(I$2*$B1616)</f>
        <v>0</v>
      </c>
      <c r="J1616" s="1" t="n">
        <f aca="false">J$3*COS(J$2*$B1616)+J$4*SIN(J$2*$B1616)</f>
        <v>-0</v>
      </c>
      <c r="K1616" s="1" t="n">
        <f aca="false">K$3*COS(K$2*$B1616)+K$4*SIN(K$2*$B1616)</f>
        <v>0</v>
      </c>
      <c r="L1616" s="1" t="n">
        <f aca="false">L$3*COS(L$2*$B1616)+L$4*SIN(L$2*$B1616)</f>
        <v>0</v>
      </c>
      <c r="M1616" s="1" t="n">
        <f aca="false">M$3*COS(M$2*$B1616)+M$4*SIN(M$2*$B1616)</f>
        <v>-0</v>
      </c>
      <c r="N1616" s="1" t="n">
        <f aca="false">N$3*COS(N$2*$B1616)+N$4*SIN(N$2*$B1616)</f>
        <v>0</v>
      </c>
      <c r="O1616" s="1" t="n">
        <f aca="false">O$3*COS(O$2*$B1616)+O$4*SIN(O$2*$B1616)</f>
        <v>0</v>
      </c>
      <c r="Q1616" s="1" t="n">
        <f aca="false">D$3+SUM(E1616:O1616)</f>
        <v>65.0762555278719</v>
      </c>
      <c r="R1616" s="1" t="n">
        <f aca="false">(A1616-Q1616)^2</f>
        <v>4234.91903352887</v>
      </c>
    </row>
    <row r="1617" customFormat="false" ht="13.2" hidden="false" customHeight="false" outlineLevel="0" collapsed="false">
      <c r="A1617" s="0" t="n">
        <v>0</v>
      </c>
      <c r="B1617" s="0" t="n">
        <f aca="false">B1616+1</f>
        <v>1607</v>
      </c>
      <c r="E1617" s="1" t="n">
        <f aca="false">E$3*COS(E$2*$B1617)+E$4*SIN(E$2*$B1617)</f>
        <v>0</v>
      </c>
      <c r="F1617" s="1" t="n">
        <f aca="false">F$3*COS(F$2*$B1617)+F$4*SIN(F$2*$B1617)</f>
        <v>0</v>
      </c>
      <c r="G1617" s="1" t="n">
        <f aca="false">G$3*COS(G$2*$B1617)+G$4*SIN(G$2*$B1617)</f>
        <v>0</v>
      </c>
      <c r="H1617" s="1" t="n">
        <f aca="false">H$3*COS(H$2*$B1617)+H$4*SIN(H$2*$B1617)</f>
        <v>0</v>
      </c>
      <c r="I1617" s="1" t="n">
        <f aca="false">I$3*COS(I$2*$B1617)+I$4*SIN(I$2*$B1617)</f>
        <v>0</v>
      </c>
      <c r="J1617" s="1" t="n">
        <f aca="false">J$3*COS(J$2*$B1617)+J$4*SIN(J$2*$B1617)</f>
        <v>-0</v>
      </c>
      <c r="K1617" s="1" t="n">
        <f aca="false">K$3*COS(K$2*$B1617)+K$4*SIN(K$2*$B1617)</f>
        <v>0</v>
      </c>
      <c r="L1617" s="1" t="n">
        <f aca="false">L$3*COS(L$2*$B1617)+L$4*SIN(L$2*$B1617)</f>
        <v>0</v>
      </c>
      <c r="M1617" s="1" t="n">
        <f aca="false">M$3*COS(M$2*$B1617)+M$4*SIN(M$2*$B1617)</f>
        <v>-0</v>
      </c>
      <c r="N1617" s="1" t="n">
        <f aca="false">N$3*COS(N$2*$B1617)+N$4*SIN(N$2*$B1617)</f>
        <v>0</v>
      </c>
      <c r="O1617" s="1" t="n">
        <f aca="false">O$3*COS(O$2*$B1617)+O$4*SIN(O$2*$B1617)</f>
        <v>0</v>
      </c>
      <c r="Q1617" s="1" t="n">
        <f aca="false">D$3+SUM(E1617:O1617)</f>
        <v>65.0762555278719</v>
      </c>
      <c r="R1617" s="1" t="n">
        <f aca="false">(A1617-Q1617)^2</f>
        <v>4234.91903352887</v>
      </c>
    </row>
    <row r="1618" customFormat="false" ht="13.2" hidden="false" customHeight="false" outlineLevel="0" collapsed="false">
      <c r="A1618" s="0" t="n">
        <v>0</v>
      </c>
      <c r="B1618" s="0" t="n">
        <f aca="false">B1617+1</f>
        <v>1608</v>
      </c>
      <c r="E1618" s="1" t="n">
        <f aca="false">E$3*COS(E$2*$B1618)+E$4*SIN(E$2*$B1618)</f>
        <v>0</v>
      </c>
      <c r="F1618" s="1" t="n">
        <f aca="false">F$3*COS(F$2*$B1618)+F$4*SIN(F$2*$B1618)</f>
        <v>0</v>
      </c>
      <c r="G1618" s="1" t="n">
        <f aca="false">G$3*COS(G$2*$B1618)+G$4*SIN(G$2*$B1618)</f>
        <v>0</v>
      </c>
      <c r="H1618" s="1" t="n">
        <f aca="false">H$3*COS(H$2*$B1618)+H$4*SIN(H$2*$B1618)</f>
        <v>0</v>
      </c>
      <c r="I1618" s="1" t="n">
        <f aca="false">I$3*COS(I$2*$B1618)+I$4*SIN(I$2*$B1618)</f>
        <v>0</v>
      </c>
      <c r="J1618" s="1" t="n">
        <f aca="false">J$3*COS(J$2*$B1618)+J$4*SIN(J$2*$B1618)</f>
        <v>0</v>
      </c>
      <c r="K1618" s="1" t="n">
        <f aca="false">K$3*COS(K$2*$B1618)+K$4*SIN(K$2*$B1618)</f>
        <v>0</v>
      </c>
      <c r="L1618" s="1" t="n">
        <f aca="false">L$3*COS(L$2*$B1618)+L$4*SIN(L$2*$B1618)</f>
        <v>0</v>
      </c>
      <c r="M1618" s="1" t="n">
        <f aca="false">M$3*COS(M$2*$B1618)+M$4*SIN(M$2*$B1618)</f>
        <v>0</v>
      </c>
      <c r="N1618" s="1" t="n">
        <f aca="false">N$3*COS(N$2*$B1618)+N$4*SIN(N$2*$B1618)</f>
        <v>0</v>
      </c>
      <c r="O1618" s="1" t="n">
        <f aca="false">O$3*COS(O$2*$B1618)+O$4*SIN(O$2*$B1618)</f>
        <v>0</v>
      </c>
      <c r="Q1618" s="1" t="n">
        <f aca="false">D$3+SUM(E1618:O1618)</f>
        <v>65.0762555278719</v>
      </c>
      <c r="R1618" s="1" t="n">
        <f aca="false">(A1618-Q1618)^2</f>
        <v>4234.91903352887</v>
      </c>
    </row>
    <row r="1619" customFormat="false" ht="13.2" hidden="false" customHeight="false" outlineLevel="0" collapsed="false">
      <c r="A1619" s="0" t="n">
        <v>0</v>
      </c>
      <c r="B1619" s="0" t="n">
        <f aca="false">B1618+1</f>
        <v>1609</v>
      </c>
      <c r="E1619" s="1" t="n">
        <f aca="false">E$3*COS(E$2*$B1619)+E$4*SIN(E$2*$B1619)</f>
        <v>0</v>
      </c>
      <c r="F1619" s="1" t="n">
        <f aca="false">F$3*COS(F$2*$B1619)+F$4*SIN(F$2*$B1619)</f>
        <v>0</v>
      </c>
      <c r="G1619" s="1" t="n">
        <f aca="false">G$3*COS(G$2*$B1619)+G$4*SIN(G$2*$B1619)</f>
        <v>0</v>
      </c>
      <c r="H1619" s="1" t="n">
        <f aca="false">H$3*COS(H$2*$B1619)+H$4*SIN(H$2*$B1619)</f>
        <v>0</v>
      </c>
      <c r="I1619" s="1" t="n">
        <f aca="false">I$3*COS(I$2*$B1619)+I$4*SIN(I$2*$B1619)</f>
        <v>0</v>
      </c>
      <c r="J1619" s="1" t="n">
        <f aca="false">J$3*COS(J$2*$B1619)+J$4*SIN(J$2*$B1619)</f>
        <v>0</v>
      </c>
      <c r="K1619" s="1" t="n">
        <f aca="false">K$3*COS(K$2*$B1619)+K$4*SIN(K$2*$B1619)</f>
        <v>0</v>
      </c>
      <c r="L1619" s="1" t="n">
        <f aca="false">L$3*COS(L$2*$B1619)+L$4*SIN(L$2*$B1619)</f>
        <v>0</v>
      </c>
      <c r="M1619" s="1" t="n">
        <f aca="false">M$3*COS(M$2*$B1619)+M$4*SIN(M$2*$B1619)</f>
        <v>0</v>
      </c>
      <c r="N1619" s="1" t="n">
        <f aca="false">N$3*COS(N$2*$B1619)+N$4*SIN(N$2*$B1619)</f>
        <v>0</v>
      </c>
      <c r="O1619" s="1" t="n">
        <f aca="false">O$3*COS(O$2*$B1619)+O$4*SIN(O$2*$B1619)</f>
        <v>0</v>
      </c>
      <c r="Q1619" s="1" t="n">
        <f aca="false">D$3+SUM(E1619:O1619)</f>
        <v>65.0762555278719</v>
      </c>
      <c r="R1619" s="1" t="n">
        <f aca="false">(A1619-Q1619)^2</f>
        <v>4234.91903352887</v>
      </c>
    </row>
    <row r="1620" customFormat="false" ht="13.2" hidden="false" customHeight="false" outlineLevel="0" collapsed="false">
      <c r="A1620" s="0" t="n">
        <v>0</v>
      </c>
      <c r="B1620" s="0" t="n">
        <f aca="false">B1619+1</f>
        <v>1610</v>
      </c>
      <c r="E1620" s="1" t="n">
        <f aca="false">E$3*COS(E$2*$B1620)+E$4*SIN(E$2*$B1620)</f>
        <v>0</v>
      </c>
      <c r="F1620" s="1" t="n">
        <f aca="false">F$3*COS(F$2*$B1620)+F$4*SIN(F$2*$B1620)</f>
        <v>0</v>
      </c>
      <c r="G1620" s="1" t="n">
        <f aca="false">G$3*COS(G$2*$B1620)+G$4*SIN(G$2*$B1620)</f>
        <v>0</v>
      </c>
      <c r="H1620" s="1" t="n">
        <f aca="false">H$3*COS(H$2*$B1620)+H$4*SIN(H$2*$B1620)</f>
        <v>0</v>
      </c>
      <c r="I1620" s="1" t="n">
        <f aca="false">I$3*COS(I$2*$B1620)+I$4*SIN(I$2*$B1620)</f>
        <v>0</v>
      </c>
      <c r="J1620" s="1" t="n">
        <f aca="false">J$3*COS(J$2*$B1620)+J$4*SIN(J$2*$B1620)</f>
        <v>0</v>
      </c>
      <c r="K1620" s="1" t="n">
        <f aca="false">K$3*COS(K$2*$B1620)+K$4*SIN(K$2*$B1620)</f>
        <v>0</v>
      </c>
      <c r="L1620" s="1" t="n">
        <f aca="false">L$3*COS(L$2*$B1620)+L$4*SIN(L$2*$B1620)</f>
        <v>0</v>
      </c>
      <c r="M1620" s="1" t="n">
        <f aca="false">M$3*COS(M$2*$B1620)+M$4*SIN(M$2*$B1620)</f>
        <v>0</v>
      </c>
      <c r="N1620" s="1" t="n">
        <f aca="false">N$3*COS(N$2*$B1620)+N$4*SIN(N$2*$B1620)</f>
        <v>0</v>
      </c>
      <c r="O1620" s="1" t="n">
        <f aca="false">O$3*COS(O$2*$B1620)+O$4*SIN(O$2*$B1620)</f>
        <v>0</v>
      </c>
      <c r="Q1620" s="1" t="n">
        <f aca="false">D$3+SUM(E1620:O1620)</f>
        <v>65.0762555278719</v>
      </c>
      <c r="R1620" s="1" t="n">
        <f aca="false">(A1620-Q1620)^2</f>
        <v>4234.91903352887</v>
      </c>
    </row>
    <row r="1621" customFormat="false" ht="13.2" hidden="false" customHeight="false" outlineLevel="0" collapsed="false">
      <c r="A1621" s="0" t="n">
        <v>0</v>
      </c>
      <c r="B1621" s="0" t="n">
        <f aca="false">B1620+1</f>
        <v>1611</v>
      </c>
      <c r="E1621" s="1" t="n">
        <f aca="false">E$3*COS(E$2*$B1621)+E$4*SIN(E$2*$B1621)</f>
        <v>0</v>
      </c>
      <c r="F1621" s="1" t="n">
        <f aca="false">F$3*COS(F$2*$B1621)+F$4*SIN(F$2*$B1621)</f>
        <v>0</v>
      </c>
      <c r="G1621" s="1" t="n">
        <f aca="false">G$3*COS(G$2*$B1621)+G$4*SIN(G$2*$B1621)</f>
        <v>0</v>
      </c>
      <c r="H1621" s="1" t="n">
        <f aca="false">H$3*COS(H$2*$B1621)+H$4*SIN(H$2*$B1621)</f>
        <v>0</v>
      </c>
      <c r="I1621" s="1" t="n">
        <f aca="false">I$3*COS(I$2*$B1621)+I$4*SIN(I$2*$B1621)</f>
        <v>0</v>
      </c>
      <c r="J1621" s="1" t="n">
        <f aca="false">J$3*COS(J$2*$B1621)+J$4*SIN(J$2*$B1621)</f>
        <v>0</v>
      </c>
      <c r="K1621" s="1" t="n">
        <f aca="false">K$3*COS(K$2*$B1621)+K$4*SIN(K$2*$B1621)</f>
        <v>0</v>
      </c>
      <c r="L1621" s="1" t="n">
        <f aca="false">L$3*COS(L$2*$B1621)+L$4*SIN(L$2*$B1621)</f>
        <v>0</v>
      </c>
      <c r="M1621" s="1" t="n">
        <f aca="false">M$3*COS(M$2*$B1621)+M$4*SIN(M$2*$B1621)</f>
        <v>0</v>
      </c>
      <c r="N1621" s="1" t="n">
        <f aca="false">N$3*COS(N$2*$B1621)+N$4*SIN(N$2*$B1621)</f>
        <v>0</v>
      </c>
      <c r="O1621" s="1" t="n">
        <f aca="false">O$3*COS(O$2*$B1621)+O$4*SIN(O$2*$B1621)</f>
        <v>-0</v>
      </c>
      <c r="Q1621" s="1" t="n">
        <f aca="false">D$3+SUM(E1621:O1621)</f>
        <v>65.0762555278719</v>
      </c>
      <c r="R1621" s="1" t="n">
        <f aca="false">(A1621-Q1621)^2</f>
        <v>4234.91903352887</v>
      </c>
    </row>
    <row r="1622" customFormat="false" ht="13.2" hidden="false" customHeight="false" outlineLevel="0" collapsed="false">
      <c r="A1622" s="0" t="n">
        <v>0</v>
      </c>
      <c r="B1622" s="0" t="n">
        <f aca="false">B1621+1</f>
        <v>1612</v>
      </c>
      <c r="E1622" s="1" t="n">
        <f aca="false">E$3*COS(E$2*$B1622)+E$4*SIN(E$2*$B1622)</f>
        <v>0</v>
      </c>
      <c r="F1622" s="1" t="n">
        <f aca="false">F$3*COS(F$2*$B1622)+F$4*SIN(F$2*$B1622)</f>
        <v>0</v>
      </c>
      <c r="G1622" s="1" t="n">
        <f aca="false">G$3*COS(G$2*$B1622)+G$4*SIN(G$2*$B1622)</f>
        <v>0</v>
      </c>
      <c r="H1622" s="1" t="n">
        <f aca="false">H$3*COS(H$2*$B1622)+H$4*SIN(H$2*$B1622)</f>
        <v>0</v>
      </c>
      <c r="I1622" s="1" t="n">
        <f aca="false">I$3*COS(I$2*$B1622)+I$4*SIN(I$2*$B1622)</f>
        <v>0</v>
      </c>
      <c r="J1622" s="1" t="n">
        <f aca="false">J$3*COS(J$2*$B1622)+J$4*SIN(J$2*$B1622)</f>
        <v>0</v>
      </c>
      <c r="K1622" s="1" t="n">
        <f aca="false">K$3*COS(K$2*$B1622)+K$4*SIN(K$2*$B1622)</f>
        <v>0</v>
      </c>
      <c r="L1622" s="1" t="n">
        <f aca="false">L$3*COS(L$2*$B1622)+L$4*SIN(L$2*$B1622)</f>
        <v>-0</v>
      </c>
      <c r="M1622" s="1" t="n">
        <f aca="false">M$3*COS(M$2*$B1622)+M$4*SIN(M$2*$B1622)</f>
        <v>0</v>
      </c>
      <c r="N1622" s="1" t="n">
        <f aca="false">N$3*COS(N$2*$B1622)+N$4*SIN(N$2*$B1622)</f>
        <v>0</v>
      </c>
      <c r="O1622" s="1" t="n">
        <f aca="false">O$3*COS(O$2*$B1622)+O$4*SIN(O$2*$B1622)</f>
        <v>-0</v>
      </c>
      <c r="Q1622" s="1" t="n">
        <f aca="false">D$3+SUM(E1622:O1622)</f>
        <v>65.0762555278719</v>
      </c>
      <c r="R1622" s="1" t="n">
        <f aca="false">(A1622-Q1622)^2</f>
        <v>4234.91903352887</v>
      </c>
    </row>
    <row r="1623" customFormat="false" ht="13.2" hidden="false" customHeight="false" outlineLevel="0" collapsed="false">
      <c r="A1623" s="0" t="n">
        <v>0</v>
      </c>
      <c r="B1623" s="0" t="n">
        <f aca="false">B1622+1</f>
        <v>1613</v>
      </c>
      <c r="E1623" s="1" t="n">
        <f aca="false">E$3*COS(E$2*$B1623)+E$4*SIN(E$2*$B1623)</f>
        <v>0</v>
      </c>
      <c r="F1623" s="1" t="n">
        <f aca="false">F$3*COS(F$2*$B1623)+F$4*SIN(F$2*$B1623)</f>
        <v>0</v>
      </c>
      <c r="G1623" s="1" t="n">
        <f aca="false">G$3*COS(G$2*$B1623)+G$4*SIN(G$2*$B1623)</f>
        <v>0</v>
      </c>
      <c r="H1623" s="1" t="n">
        <f aca="false">H$3*COS(H$2*$B1623)+H$4*SIN(H$2*$B1623)</f>
        <v>0</v>
      </c>
      <c r="I1623" s="1" t="n">
        <f aca="false">I$3*COS(I$2*$B1623)+I$4*SIN(I$2*$B1623)</f>
        <v>0</v>
      </c>
      <c r="J1623" s="1" t="n">
        <f aca="false">J$3*COS(J$2*$B1623)+J$4*SIN(J$2*$B1623)</f>
        <v>0</v>
      </c>
      <c r="K1623" s="1" t="n">
        <f aca="false">K$3*COS(K$2*$B1623)+K$4*SIN(K$2*$B1623)</f>
        <v>0</v>
      </c>
      <c r="L1623" s="1" t="n">
        <f aca="false">L$3*COS(L$2*$B1623)+L$4*SIN(L$2*$B1623)</f>
        <v>-0</v>
      </c>
      <c r="M1623" s="1" t="n">
        <f aca="false">M$3*COS(M$2*$B1623)+M$4*SIN(M$2*$B1623)</f>
        <v>0</v>
      </c>
      <c r="N1623" s="1" t="n">
        <f aca="false">N$3*COS(N$2*$B1623)+N$4*SIN(N$2*$B1623)</f>
        <v>-0</v>
      </c>
      <c r="O1623" s="1" t="n">
        <f aca="false">O$3*COS(O$2*$B1623)+O$4*SIN(O$2*$B1623)</f>
        <v>0</v>
      </c>
      <c r="Q1623" s="1" t="n">
        <f aca="false">D$3+SUM(E1623:O1623)</f>
        <v>65.0762555278719</v>
      </c>
      <c r="R1623" s="1" t="n">
        <f aca="false">(A1623-Q1623)^2</f>
        <v>4234.91903352887</v>
      </c>
    </row>
    <row r="1624" customFormat="false" ht="13.2" hidden="false" customHeight="false" outlineLevel="0" collapsed="false">
      <c r="A1624" s="0" t="n">
        <v>0</v>
      </c>
      <c r="B1624" s="0" t="n">
        <f aca="false">B1623+1</f>
        <v>1614</v>
      </c>
      <c r="E1624" s="1" t="n">
        <f aca="false">E$3*COS(E$2*$B1624)+E$4*SIN(E$2*$B1624)</f>
        <v>0</v>
      </c>
      <c r="F1624" s="1" t="n">
        <f aca="false">F$3*COS(F$2*$B1624)+F$4*SIN(F$2*$B1624)</f>
        <v>0</v>
      </c>
      <c r="G1624" s="1" t="n">
        <f aca="false">G$3*COS(G$2*$B1624)+G$4*SIN(G$2*$B1624)</f>
        <v>0</v>
      </c>
      <c r="H1624" s="1" t="n">
        <f aca="false">H$3*COS(H$2*$B1624)+H$4*SIN(H$2*$B1624)</f>
        <v>0</v>
      </c>
      <c r="I1624" s="1" t="n">
        <f aca="false">I$3*COS(I$2*$B1624)+I$4*SIN(I$2*$B1624)</f>
        <v>0</v>
      </c>
      <c r="J1624" s="1" t="n">
        <f aca="false">J$3*COS(J$2*$B1624)+J$4*SIN(J$2*$B1624)</f>
        <v>0</v>
      </c>
      <c r="K1624" s="1" t="n">
        <f aca="false">K$3*COS(K$2*$B1624)+K$4*SIN(K$2*$B1624)</f>
        <v>-0</v>
      </c>
      <c r="L1624" s="1" t="n">
        <f aca="false">L$3*COS(L$2*$B1624)+L$4*SIN(L$2*$B1624)</f>
        <v>-0</v>
      </c>
      <c r="M1624" s="1" t="n">
        <f aca="false">M$3*COS(M$2*$B1624)+M$4*SIN(M$2*$B1624)</f>
        <v>-0</v>
      </c>
      <c r="N1624" s="1" t="n">
        <f aca="false">N$3*COS(N$2*$B1624)+N$4*SIN(N$2*$B1624)</f>
        <v>0</v>
      </c>
      <c r="O1624" s="1" t="n">
        <f aca="false">O$3*COS(O$2*$B1624)+O$4*SIN(O$2*$B1624)</f>
        <v>0</v>
      </c>
      <c r="Q1624" s="1" t="n">
        <f aca="false">D$3+SUM(E1624:O1624)</f>
        <v>65.0762555278719</v>
      </c>
      <c r="R1624" s="1" t="n">
        <f aca="false">(A1624-Q1624)^2</f>
        <v>4234.91903352887</v>
      </c>
    </row>
    <row r="1625" customFormat="false" ht="13.2" hidden="false" customHeight="false" outlineLevel="0" collapsed="false">
      <c r="A1625" s="0" t="n">
        <v>7</v>
      </c>
      <c r="B1625" s="0" t="n">
        <f aca="false">B1624+1</f>
        <v>1615</v>
      </c>
      <c r="E1625" s="1" t="n">
        <f aca="false">E$3*COS(E$2*$B1625)+E$4*SIN(E$2*$B1625)</f>
        <v>0</v>
      </c>
      <c r="F1625" s="1" t="n">
        <f aca="false">F$3*COS(F$2*$B1625)+F$4*SIN(F$2*$B1625)</f>
        <v>0</v>
      </c>
      <c r="G1625" s="1" t="n">
        <f aca="false">G$3*COS(G$2*$B1625)+G$4*SIN(G$2*$B1625)</f>
        <v>0</v>
      </c>
      <c r="H1625" s="1" t="n">
        <f aca="false">H$3*COS(H$2*$B1625)+H$4*SIN(H$2*$B1625)</f>
        <v>0</v>
      </c>
      <c r="I1625" s="1" t="n">
        <f aca="false">I$3*COS(I$2*$B1625)+I$4*SIN(I$2*$B1625)</f>
        <v>0</v>
      </c>
      <c r="J1625" s="1" t="n">
        <f aca="false">J$3*COS(J$2*$B1625)+J$4*SIN(J$2*$B1625)</f>
        <v>0</v>
      </c>
      <c r="K1625" s="1" t="n">
        <f aca="false">K$3*COS(K$2*$B1625)+K$4*SIN(K$2*$B1625)</f>
        <v>-0</v>
      </c>
      <c r="L1625" s="1" t="n">
        <f aca="false">L$3*COS(L$2*$B1625)+L$4*SIN(L$2*$B1625)</f>
        <v>0</v>
      </c>
      <c r="M1625" s="1" t="n">
        <f aca="false">M$3*COS(M$2*$B1625)+M$4*SIN(M$2*$B1625)</f>
        <v>-0</v>
      </c>
      <c r="N1625" s="1" t="n">
        <f aca="false">N$3*COS(N$2*$B1625)+N$4*SIN(N$2*$B1625)</f>
        <v>0</v>
      </c>
      <c r="O1625" s="1" t="n">
        <f aca="false">O$3*COS(O$2*$B1625)+O$4*SIN(O$2*$B1625)</f>
        <v>0</v>
      </c>
      <c r="Q1625" s="1" t="n">
        <f aca="false">D$3+SUM(E1625:O1625)</f>
        <v>65.0762555278719</v>
      </c>
      <c r="R1625" s="1" t="n">
        <f aca="false">(A1625-Q1625)^2</f>
        <v>3372.85145613867</v>
      </c>
    </row>
    <row r="1626" customFormat="false" ht="13.2" hidden="false" customHeight="false" outlineLevel="0" collapsed="false">
      <c r="A1626" s="0" t="n">
        <v>34</v>
      </c>
      <c r="B1626" s="0" t="n">
        <f aca="false">B1625+1</f>
        <v>1616</v>
      </c>
      <c r="E1626" s="1" t="n">
        <f aca="false">E$3*COS(E$2*$B1626)+E$4*SIN(E$2*$B1626)</f>
        <v>0</v>
      </c>
      <c r="F1626" s="1" t="n">
        <f aca="false">F$3*COS(F$2*$B1626)+F$4*SIN(F$2*$B1626)</f>
        <v>0</v>
      </c>
      <c r="G1626" s="1" t="n">
        <f aca="false">G$3*COS(G$2*$B1626)+G$4*SIN(G$2*$B1626)</f>
        <v>0</v>
      </c>
      <c r="H1626" s="1" t="n">
        <f aca="false">H$3*COS(H$2*$B1626)+H$4*SIN(H$2*$B1626)</f>
        <v>0</v>
      </c>
      <c r="I1626" s="1" t="n">
        <f aca="false">I$3*COS(I$2*$B1626)+I$4*SIN(I$2*$B1626)</f>
        <v>-0</v>
      </c>
      <c r="J1626" s="1" t="n">
        <f aca="false">J$3*COS(J$2*$B1626)+J$4*SIN(J$2*$B1626)</f>
        <v>0</v>
      </c>
      <c r="K1626" s="1" t="n">
        <f aca="false">K$3*COS(K$2*$B1626)+K$4*SIN(K$2*$B1626)</f>
        <v>-0</v>
      </c>
      <c r="L1626" s="1" t="n">
        <f aca="false">L$3*COS(L$2*$B1626)+L$4*SIN(L$2*$B1626)</f>
        <v>0</v>
      </c>
      <c r="M1626" s="1" t="n">
        <f aca="false">M$3*COS(M$2*$B1626)+M$4*SIN(M$2*$B1626)</f>
        <v>0</v>
      </c>
      <c r="N1626" s="1" t="n">
        <f aca="false">N$3*COS(N$2*$B1626)+N$4*SIN(N$2*$B1626)</f>
        <v>0</v>
      </c>
      <c r="O1626" s="1" t="n">
        <f aca="false">O$3*COS(O$2*$B1626)+O$4*SIN(O$2*$B1626)</f>
        <v>0</v>
      </c>
      <c r="Q1626" s="1" t="n">
        <f aca="false">D$3+SUM(E1626:O1626)</f>
        <v>65.0762555278719</v>
      </c>
      <c r="R1626" s="1" t="n">
        <f aca="false">(A1626-Q1626)^2</f>
        <v>965.733657633586</v>
      </c>
    </row>
    <row r="1627" customFormat="false" ht="13.2" hidden="false" customHeight="false" outlineLevel="0" collapsed="false">
      <c r="A1627" s="0" t="n">
        <v>52</v>
      </c>
      <c r="B1627" s="0" t="n">
        <f aca="false">B1626+1</f>
        <v>1617</v>
      </c>
      <c r="E1627" s="1" t="n">
        <f aca="false">E$3*COS(E$2*$B1627)+E$4*SIN(E$2*$B1627)</f>
        <v>0</v>
      </c>
      <c r="F1627" s="1" t="n">
        <f aca="false">F$3*COS(F$2*$B1627)+F$4*SIN(F$2*$B1627)</f>
        <v>0</v>
      </c>
      <c r="G1627" s="1" t="n">
        <f aca="false">G$3*COS(G$2*$B1627)+G$4*SIN(G$2*$B1627)</f>
        <v>0</v>
      </c>
      <c r="H1627" s="1" t="n">
        <f aca="false">H$3*COS(H$2*$B1627)+H$4*SIN(H$2*$B1627)</f>
        <v>0</v>
      </c>
      <c r="I1627" s="1" t="n">
        <f aca="false">I$3*COS(I$2*$B1627)+I$4*SIN(I$2*$B1627)</f>
        <v>-0</v>
      </c>
      <c r="J1627" s="1" t="n">
        <f aca="false">J$3*COS(J$2*$B1627)+J$4*SIN(J$2*$B1627)</f>
        <v>-0</v>
      </c>
      <c r="K1627" s="1" t="n">
        <f aca="false">K$3*COS(K$2*$B1627)+K$4*SIN(K$2*$B1627)</f>
        <v>0</v>
      </c>
      <c r="L1627" s="1" t="n">
        <f aca="false">L$3*COS(L$2*$B1627)+L$4*SIN(L$2*$B1627)</f>
        <v>0</v>
      </c>
      <c r="M1627" s="1" t="n">
        <f aca="false">M$3*COS(M$2*$B1627)+M$4*SIN(M$2*$B1627)</f>
        <v>0</v>
      </c>
      <c r="N1627" s="1" t="n">
        <f aca="false">N$3*COS(N$2*$B1627)+N$4*SIN(N$2*$B1627)</f>
        <v>0</v>
      </c>
      <c r="O1627" s="1" t="n">
        <f aca="false">O$3*COS(O$2*$B1627)+O$4*SIN(O$2*$B1627)</f>
        <v>0</v>
      </c>
      <c r="Q1627" s="1" t="n">
        <f aca="false">D$3+SUM(E1627:O1627)</f>
        <v>65.0762555278719</v>
      </c>
      <c r="R1627" s="1" t="n">
        <f aca="false">(A1627-Q1627)^2</f>
        <v>170.988458630199</v>
      </c>
    </row>
    <row r="1628" customFormat="false" ht="13.2" hidden="false" customHeight="false" outlineLevel="0" collapsed="false">
      <c r="A1628" s="0" t="n">
        <v>71</v>
      </c>
      <c r="B1628" s="0" t="n">
        <f aca="false">B1627+1</f>
        <v>1618</v>
      </c>
      <c r="E1628" s="1" t="n">
        <f aca="false">E$3*COS(E$2*$B1628)+E$4*SIN(E$2*$B1628)</f>
        <v>0</v>
      </c>
      <c r="F1628" s="1" t="n">
        <f aca="false">F$3*COS(F$2*$B1628)+F$4*SIN(F$2*$B1628)</f>
        <v>0</v>
      </c>
      <c r="G1628" s="1" t="n">
        <f aca="false">G$3*COS(G$2*$B1628)+G$4*SIN(G$2*$B1628)</f>
        <v>0</v>
      </c>
      <c r="H1628" s="1" t="n">
        <f aca="false">H$3*COS(H$2*$B1628)+H$4*SIN(H$2*$B1628)</f>
        <v>0</v>
      </c>
      <c r="I1628" s="1" t="n">
        <f aca="false">I$3*COS(I$2*$B1628)+I$4*SIN(I$2*$B1628)</f>
        <v>-0</v>
      </c>
      <c r="J1628" s="1" t="n">
        <f aca="false">J$3*COS(J$2*$B1628)+J$4*SIN(J$2*$B1628)</f>
        <v>-0</v>
      </c>
      <c r="K1628" s="1" t="n">
        <f aca="false">K$3*COS(K$2*$B1628)+K$4*SIN(K$2*$B1628)</f>
        <v>0</v>
      </c>
      <c r="L1628" s="1" t="n">
        <f aca="false">L$3*COS(L$2*$B1628)+L$4*SIN(L$2*$B1628)</f>
        <v>0</v>
      </c>
      <c r="M1628" s="1" t="n">
        <f aca="false">M$3*COS(M$2*$B1628)+M$4*SIN(M$2*$B1628)</f>
        <v>0</v>
      </c>
      <c r="N1628" s="1" t="n">
        <f aca="false">N$3*COS(N$2*$B1628)+N$4*SIN(N$2*$B1628)</f>
        <v>0</v>
      </c>
      <c r="O1628" s="1" t="n">
        <f aca="false">O$3*COS(O$2*$B1628)+O$4*SIN(O$2*$B1628)</f>
        <v>0</v>
      </c>
      <c r="Q1628" s="1" t="n">
        <f aca="false">D$3+SUM(E1628:O1628)</f>
        <v>65.0762555278719</v>
      </c>
      <c r="R1628" s="1" t="n">
        <f aca="false">(A1628-Q1628)^2</f>
        <v>35.0907485710688</v>
      </c>
    </row>
    <row r="1629" customFormat="false" ht="13.2" hidden="false" customHeight="false" outlineLevel="0" collapsed="false">
      <c r="A1629" s="0" t="n">
        <v>195</v>
      </c>
      <c r="B1629" s="0" t="n">
        <f aca="false">B1628+1</f>
        <v>1619</v>
      </c>
      <c r="E1629" s="1" t="n">
        <f aca="false">E$3*COS(E$2*$B1629)+E$4*SIN(E$2*$B1629)</f>
        <v>0</v>
      </c>
      <c r="F1629" s="1" t="n">
        <f aca="false">F$3*COS(F$2*$B1629)+F$4*SIN(F$2*$B1629)</f>
        <v>0</v>
      </c>
      <c r="G1629" s="1" t="n">
        <f aca="false">G$3*COS(G$2*$B1629)+G$4*SIN(G$2*$B1629)</f>
        <v>0</v>
      </c>
      <c r="H1629" s="1" t="n">
        <f aca="false">H$3*COS(H$2*$B1629)+H$4*SIN(H$2*$B1629)</f>
        <v>0</v>
      </c>
      <c r="I1629" s="1" t="n">
        <f aca="false">I$3*COS(I$2*$B1629)+I$4*SIN(I$2*$B1629)</f>
        <v>-0</v>
      </c>
      <c r="J1629" s="1" t="n">
        <f aca="false">J$3*COS(J$2*$B1629)+J$4*SIN(J$2*$B1629)</f>
        <v>-0</v>
      </c>
      <c r="K1629" s="1" t="n">
        <f aca="false">K$3*COS(K$2*$B1629)+K$4*SIN(K$2*$B1629)</f>
        <v>0</v>
      </c>
      <c r="L1629" s="1" t="n">
        <f aca="false">L$3*COS(L$2*$B1629)+L$4*SIN(L$2*$B1629)</f>
        <v>0</v>
      </c>
      <c r="M1629" s="1" t="n">
        <f aca="false">M$3*COS(M$2*$B1629)+M$4*SIN(M$2*$B1629)</f>
        <v>0</v>
      </c>
      <c r="N1629" s="1" t="n">
        <f aca="false">N$3*COS(N$2*$B1629)+N$4*SIN(N$2*$B1629)</f>
        <v>0</v>
      </c>
      <c r="O1629" s="1" t="n">
        <f aca="false">O$3*COS(O$2*$B1629)+O$4*SIN(O$2*$B1629)</f>
        <v>-0</v>
      </c>
      <c r="Q1629" s="1" t="n">
        <f aca="false">D$3+SUM(E1629:O1629)</f>
        <v>65.0762555278719</v>
      </c>
      <c r="R1629" s="1" t="n">
        <f aca="false">(A1629-Q1629)^2</f>
        <v>16880.1793776588</v>
      </c>
    </row>
    <row r="1630" customFormat="false" ht="13.2" hidden="false" customHeight="false" outlineLevel="0" collapsed="false">
      <c r="A1630" s="0" t="n">
        <v>185</v>
      </c>
      <c r="B1630" s="0" t="n">
        <f aca="false">B1629+1</f>
        <v>1620</v>
      </c>
      <c r="E1630" s="1" t="n">
        <f aca="false">E$3*COS(E$2*$B1630)+E$4*SIN(E$2*$B1630)</f>
        <v>0</v>
      </c>
      <c r="F1630" s="1" t="n">
        <f aca="false">F$3*COS(F$2*$B1630)+F$4*SIN(F$2*$B1630)</f>
        <v>0</v>
      </c>
      <c r="G1630" s="1" t="n">
        <f aca="false">G$3*COS(G$2*$B1630)+G$4*SIN(G$2*$B1630)</f>
        <v>0</v>
      </c>
      <c r="H1630" s="1" t="n">
        <f aca="false">H$3*COS(H$2*$B1630)+H$4*SIN(H$2*$B1630)</f>
        <v>-0</v>
      </c>
      <c r="I1630" s="1" t="n">
        <f aca="false">I$3*COS(I$2*$B1630)+I$4*SIN(I$2*$B1630)</f>
        <v>-0</v>
      </c>
      <c r="J1630" s="1" t="n">
        <f aca="false">J$3*COS(J$2*$B1630)+J$4*SIN(J$2*$B1630)</f>
        <v>0</v>
      </c>
      <c r="K1630" s="1" t="n">
        <f aca="false">K$3*COS(K$2*$B1630)+K$4*SIN(K$2*$B1630)</f>
        <v>0</v>
      </c>
      <c r="L1630" s="1" t="n">
        <f aca="false">L$3*COS(L$2*$B1630)+L$4*SIN(L$2*$B1630)</f>
        <v>0</v>
      </c>
      <c r="M1630" s="1" t="n">
        <f aca="false">M$3*COS(M$2*$B1630)+M$4*SIN(M$2*$B1630)</f>
        <v>0</v>
      </c>
      <c r="N1630" s="1" t="n">
        <f aca="false">N$3*COS(N$2*$B1630)+N$4*SIN(N$2*$B1630)</f>
        <v>0</v>
      </c>
      <c r="O1630" s="1" t="n">
        <f aca="false">O$3*COS(O$2*$B1630)+O$4*SIN(O$2*$B1630)</f>
        <v>-0</v>
      </c>
      <c r="Q1630" s="1" t="n">
        <f aca="false">D$3+SUM(E1630:O1630)</f>
        <v>65.0762555278719</v>
      </c>
      <c r="R1630" s="1" t="n">
        <f aca="false">(A1630-Q1630)^2</f>
        <v>14381.7044882163</v>
      </c>
    </row>
    <row r="1631" customFormat="false" ht="13.2" hidden="false" customHeight="false" outlineLevel="0" collapsed="false">
      <c r="A1631" s="0" t="n">
        <v>286</v>
      </c>
      <c r="B1631" s="0" t="n">
        <f aca="false">B1630+1</f>
        <v>1621</v>
      </c>
      <c r="E1631" s="1" t="n">
        <f aca="false">E$3*COS(E$2*$B1631)+E$4*SIN(E$2*$B1631)</f>
        <v>0</v>
      </c>
      <c r="F1631" s="1" t="n">
        <f aca="false">F$3*COS(F$2*$B1631)+F$4*SIN(F$2*$B1631)</f>
        <v>0</v>
      </c>
      <c r="G1631" s="1" t="n">
        <f aca="false">G$3*COS(G$2*$B1631)+G$4*SIN(G$2*$B1631)</f>
        <v>0</v>
      </c>
      <c r="H1631" s="1" t="n">
        <f aca="false">H$3*COS(H$2*$B1631)+H$4*SIN(H$2*$B1631)</f>
        <v>-0</v>
      </c>
      <c r="I1631" s="1" t="n">
        <f aca="false">I$3*COS(I$2*$B1631)+I$4*SIN(I$2*$B1631)</f>
        <v>-0</v>
      </c>
      <c r="J1631" s="1" t="n">
        <f aca="false">J$3*COS(J$2*$B1631)+J$4*SIN(J$2*$B1631)</f>
        <v>0</v>
      </c>
      <c r="K1631" s="1" t="n">
        <f aca="false">K$3*COS(K$2*$B1631)+K$4*SIN(K$2*$B1631)</f>
        <v>0</v>
      </c>
      <c r="L1631" s="1" t="n">
        <f aca="false">L$3*COS(L$2*$B1631)+L$4*SIN(L$2*$B1631)</f>
        <v>0</v>
      </c>
      <c r="M1631" s="1" t="n">
        <f aca="false">M$3*COS(M$2*$B1631)+M$4*SIN(M$2*$B1631)</f>
        <v>0</v>
      </c>
      <c r="N1631" s="1" t="n">
        <f aca="false">N$3*COS(N$2*$B1631)+N$4*SIN(N$2*$B1631)</f>
        <v>-0</v>
      </c>
      <c r="O1631" s="1" t="n">
        <f aca="false">O$3*COS(O$2*$B1631)+O$4*SIN(O$2*$B1631)</f>
        <v>0</v>
      </c>
      <c r="Q1631" s="1" t="n">
        <f aca="false">D$3+SUM(E1631:O1631)</f>
        <v>65.0762555278719</v>
      </c>
      <c r="R1631" s="1" t="n">
        <f aca="false">(A1631-Q1631)^2</f>
        <v>48807.3008715862</v>
      </c>
    </row>
    <row r="1632" customFormat="false" ht="13.2" hidden="false" customHeight="false" outlineLevel="0" collapsed="false">
      <c r="A1632" s="0" t="n">
        <v>304</v>
      </c>
      <c r="B1632" s="0" t="n">
        <f aca="false">B1631+1</f>
        <v>1622</v>
      </c>
      <c r="E1632" s="1" t="n">
        <f aca="false">E$3*COS(E$2*$B1632)+E$4*SIN(E$2*$B1632)</f>
        <v>0</v>
      </c>
      <c r="F1632" s="1" t="n">
        <f aca="false">F$3*COS(F$2*$B1632)+F$4*SIN(F$2*$B1632)</f>
        <v>0</v>
      </c>
      <c r="G1632" s="1" t="n">
        <f aca="false">G$3*COS(G$2*$B1632)+G$4*SIN(G$2*$B1632)</f>
        <v>0</v>
      </c>
      <c r="H1632" s="1" t="n">
        <f aca="false">H$3*COS(H$2*$B1632)+H$4*SIN(H$2*$B1632)</f>
        <v>-0</v>
      </c>
      <c r="I1632" s="1" t="n">
        <f aca="false">I$3*COS(I$2*$B1632)+I$4*SIN(I$2*$B1632)</f>
        <v>0</v>
      </c>
      <c r="J1632" s="1" t="n">
        <f aca="false">J$3*COS(J$2*$B1632)+J$4*SIN(J$2*$B1632)</f>
        <v>0</v>
      </c>
      <c r="K1632" s="1" t="n">
        <f aca="false">K$3*COS(K$2*$B1632)+K$4*SIN(K$2*$B1632)</f>
        <v>0</v>
      </c>
      <c r="L1632" s="1" t="n">
        <f aca="false">L$3*COS(L$2*$B1632)+L$4*SIN(L$2*$B1632)</f>
        <v>0</v>
      </c>
      <c r="M1632" s="1" t="n">
        <f aca="false">M$3*COS(M$2*$B1632)+M$4*SIN(M$2*$B1632)</f>
        <v>-0</v>
      </c>
      <c r="N1632" s="1" t="n">
        <f aca="false">N$3*COS(N$2*$B1632)+N$4*SIN(N$2*$B1632)</f>
        <v>0</v>
      </c>
      <c r="O1632" s="1" t="n">
        <f aca="false">O$3*COS(O$2*$B1632)+O$4*SIN(O$2*$B1632)</f>
        <v>0</v>
      </c>
      <c r="Q1632" s="1" t="n">
        <f aca="false">D$3+SUM(E1632:O1632)</f>
        <v>65.0762555278719</v>
      </c>
      <c r="R1632" s="1" t="n">
        <f aca="false">(A1632-Q1632)^2</f>
        <v>57084.5556725828</v>
      </c>
    </row>
    <row r="1633" customFormat="false" ht="13.2" hidden="false" customHeight="false" outlineLevel="0" collapsed="false">
      <c r="A1633" s="0" t="n">
        <v>174</v>
      </c>
      <c r="B1633" s="0" t="n">
        <f aca="false">B1632+1</f>
        <v>1623</v>
      </c>
      <c r="E1633" s="1" t="n">
        <f aca="false">E$3*COS(E$2*$B1633)+E$4*SIN(E$2*$B1633)</f>
        <v>0</v>
      </c>
      <c r="F1633" s="1" t="n">
        <f aca="false">F$3*COS(F$2*$B1633)+F$4*SIN(F$2*$B1633)</f>
        <v>0</v>
      </c>
      <c r="G1633" s="1" t="n">
        <f aca="false">G$3*COS(G$2*$B1633)+G$4*SIN(G$2*$B1633)</f>
        <v>0</v>
      </c>
      <c r="H1633" s="1" t="n">
        <f aca="false">H$3*COS(H$2*$B1633)+H$4*SIN(H$2*$B1633)</f>
        <v>-0</v>
      </c>
      <c r="I1633" s="1" t="n">
        <f aca="false">I$3*COS(I$2*$B1633)+I$4*SIN(I$2*$B1633)</f>
        <v>0</v>
      </c>
      <c r="J1633" s="1" t="n">
        <f aca="false">J$3*COS(J$2*$B1633)+J$4*SIN(J$2*$B1633)</f>
        <v>0</v>
      </c>
      <c r="K1633" s="1" t="n">
        <f aca="false">K$3*COS(K$2*$B1633)+K$4*SIN(K$2*$B1633)</f>
        <v>0</v>
      </c>
      <c r="L1633" s="1" t="n">
        <f aca="false">L$3*COS(L$2*$B1633)+L$4*SIN(L$2*$B1633)</f>
        <v>0</v>
      </c>
      <c r="M1633" s="1" t="n">
        <f aca="false">M$3*COS(M$2*$B1633)+M$4*SIN(M$2*$B1633)</f>
        <v>-0</v>
      </c>
      <c r="N1633" s="1" t="n">
        <f aca="false">N$3*COS(N$2*$B1633)+N$4*SIN(N$2*$B1633)</f>
        <v>0</v>
      </c>
      <c r="O1633" s="1" t="n">
        <f aca="false">O$3*COS(O$2*$B1633)+O$4*SIN(O$2*$B1633)</f>
        <v>0</v>
      </c>
      <c r="Q1633" s="1" t="n">
        <f aca="false">D$3+SUM(E1633:O1633)</f>
        <v>65.0762555278719</v>
      </c>
      <c r="R1633" s="1" t="n">
        <f aca="false">(A1633-Q1633)^2</f>
        <v>11864.3821098295</v>
      </c>
    </row>
    <row r="1634" customFormat="false" ht="13.2" hidden="false" customHeight="false" outlineLevel="0" collapsed="false">
      <c r="A1634" s="0" t="n">
        <v>153</v>
      </c>
      <c r="B1634" s="0" t="n">
        <f aca="false">B1633+1</f>
        <v>1624</v>
      </c>
      <c r="E1634" s="1" t="n">
        <f aca="false">E$3*COS(E$2*$B1634)+E$4*SIN(E$2*$B1634)</f>
        <v>0</v>
      </c>
      <c r="F1634" s="1" t="n">
        <f aca="false">F$3*COS(F$2*$B1634)+F$4*SIN(F$2*$B1634)</f>
        <v>0</v>
      </c>
      <c r="G1634" s="1" t="n">
        <f aca="false">G$3*COS(G$2*$B1634)+G$4*SIN(G$2*$B1634)</f>
        <v>0</v>
      </c>
      <c r="H1634" s="1" t="n">
        <f aca="false">H$3*COS(H$2*$B1634)+H$4*SIN(H$2*$B1634)</f>
        <v>-0</v>
      </c>
      <c r="I1634" s="1" t="n">
        <f aca="false">I$3*COS(I$2*$B1634)+I$4*SIN(I$2*$B1634)</f>
        <v>0</v>
      </c>
      <c r="J1634" s="1" t="n">
        <f aca="false">J$3*COS(J$2*$B1634)+J$4*SIN(J$2*$B1634)</f>
        <v>0</v>
      </c>
      <c r="K1634" s="1" t="n">
        <f aca="false">K$3*COS(K$2*$B1634)+K$4*SIN(K$2*$B1634)</f>
        <v>0</v>
      </c>
      <c r="L1634" s="1" t="n">
        <f aca="false">L$3*COS(L$2*$B1634)+L$4*SIN(L$2*$B1634)</f>
        <v>-0</v>
      </c>
      <c r="M1634" s="1" t="n">
        <f aca="false">M$3*COS(M$2*$B1634)+M$4*SIN(M$2*$B1634)</f>
        <v>0</v>
      </c>
      <c r="N1634" s="1" t="n">
        <f aca="false">N$3*COS(N$2*$B1634)+N$4*SIN(N$2*$B1634)</f>
        <v>0</v>
      </c>
      <c r="O1634" s="1" t="n">
        <f aca="false">O$3*COS(O$2*$B1634)+O$4*SIN(O$2*$B1634)</f>
        <v>0</v>
      </c>
      <c r="Q1634" s="1" t="n">
        <f aca="false">D$3+SUM(E1634:O1634)</f>
        <v>65.0762555278719</v>
      </c>
      <c r="R1634" s="1" t="n">
        <f aca="false">(A1634-Q1634)^2</f>
        <v>7730.58484200009</v>
      </c>
    </row>
    <row r="1635" customFormat="false" ht="13.2" hidden="false" customHeight="false" outlineLevel="0" collapsed="false">
      <c r="A1635" s="0" t="n">
        <v>137</v>
      </c>
      <c r="B1635" s="0" t="n">
        <f aca="false">B1634+1</f>
        <v>1625</v>
      </c>
      <c r="E1635" s="1" t="n">
        <f aca="false">E$3*COS(E$2*$B1635)+E$4*SIN(E$2*$B1635)</f>
        <v>0</v>
      </c>
      <c r="F1635" s="1" t="n">
        <f aca="false">F$3*COS(F$2*$B1635)+F$4*SIN(F$2*$B1635)</f>
        <v>0</v>
      </c>
      <c r="G1635" s="1" t="n">
        <f aca="false">G$3*COS(G$2*$B1635)+G$4*SIN(G$2*$B1635)</f>
        <v>-0</v>
      </c>
      <c r="H1635" s="1" t="n">
        <f aca="false">H$3*COS(H$2*$B1635)+H$4*SIN(H$2*$B1635)</f>
        <v>-0</v>
      </c>
      <c r="I1635" s="1" t="n">
        <f aca="false">I$3*COS(I$2*$B1635)+I$4*SIN(I$2*$B1635)</f>
        <v>0</v>
      </c>
      <c r="J1635" s="1" t="n">
        <f aca="false">J$3*COS(J$2*$B1635)+J$4*SIN(J$2*$B1635)</f>
        <v>0</v>
      </c>
      <c r="K1635" s="1" t="n">
        <f aca="false">K$3*COS(K$2*$B1635)+K$4*SIN(K$2*$B1635)</f>
        <v>0</v>
      </c>
      <c r="L1635" s="1" t="n">
        <f aca="false">L$3*COS(L$2*$B1635)+L$4*SIN(L$2*$B1635)</f>
        <v>-0</v>
      </c>
      <c r="M1635" s="1" t="n">
        <f aca="false">M$3*COS(M$2*$B1635)+M$4*SIN(M$2*$B1635)</f>
        <v>0</v>
      </c>
      <c r="N1635" s="1" t="n">
        <f aca="false">N$3*COS(N$2*$B1635)+N$4*SIN(N$2*$B1635)</f>
        <v>0</v>
      </c>
      <c r="O1635" s="1" t="n">
        <f aca="false">O$3*COS(O$2*$B1635)+O$4*SIN(O$2*$B1635)</f>
        <v>0</v>
      </c>
      <c r="Q1635" s="1" t="n">
        <f aca="false">D$3+SUM(E1635:O1635)</f>
        <v>65.0762555278719</v>
      </c>
      <c r="R1635" s="1" t="n">
        <f aca="false">(A1635-Q1635)^2</f>
        <v>5173.02501889198</v>
      </c>
    </row>
    <row r="1636" customFormat="false" ht="13.2" hidden="false" customHeight="false" outlineLevel="0" collapsed="false">
      <c r="A1636" s="0" t="n">
        <v>60</v>
      </c>
      <c r="B1636" s="0" t="n">
        <f aca="false">B1635+1</f>
        <v>1626</v>
      </c>
      <c r="E1636" s="1" t="n">
        <f aca="false">E$3*COS(E$2*$B1636)+E$4*SIN(E$2*$B1636)</f>
        <v>0</v>
      </c>
      <c r="F1636" s="1" t="n">
        <f aca="false">F$3*COS(F$2*$B1636)+F$4*SIN(F$2*$B1636)</f>
        <v>0</v>
      </c>
      <c r="G1636" s="1" t="n">
        <f aca="false">G$3*COS(G$2*$B1636)+G$4*SIN(G$2*$B1636)</f>
        <v>-0</v>
      </c>
      <c r="H1636" s="1" t="n">
        <f aca="false">H$3*COS(H$2*$B1636)+H$4*SIN(H$2*$B1636)</f>
        <v>0</v>
      </c>
      <c r="I1636" s="1" t="n">
        <f aca="false">I$3*COS(I$2*$B1636)+I$4*SIN(I$2*$B1636)</f>
        <v>0</v>
      </c>
      <c r="J1636" s="1" t="n">
        <f aca="false">J$3*COS(J$2*$B1636)+J$4*SIN(J$2*$B1636)</f>
        <v>0</v>
      </c>
      <c r="K1636" s="1" t="n">
        <f aca="false">K$3*COS(K$2*$B1636)+K$4*SIN(K$2*$B1636)</f>
        <v>-0</v>
      </c>
      <c r="L1636" s="1" t="n">
        <f aca="false">L$3*COS(L$2*$B1636)+L$4*SIN(L$2*$B1636)</f>
        <v>-0</v>
      </c>
      <c r="M1636" s="1" t="n">
        <f aca="false">M$3*COS(M$2*$B1636)+M$4*SIN(M$2*$B1636)</f>
        <v>0</v>
      </c>
      <c r="N1636" s="1" t="n">
        <f aca="false">N$3*COS(N$2*$B1636)+N$4*SIN(N$2*$B1636)</f>
        <v>0</v>
      </c>
      <c r="O1636" s="1" t="n">
        <f aca="false">O$3*COS(O$2*$B1636)+O$4*SIN(O$2*$B1636)</f>
        <v>0</v>
      </c>
      <c r="Q1636" s="1" t="n">
        <f aca="false">D$3+SUM(E1636:O1636)</f>
        <v>65.0762555278719</v>
      </c>
      <c r="R1636" s="1" t="n">
        <f aca="false">(A1636-Q1636)^2</f>
        <v>25.7683701842495</v>
      </c>
    </row>
    <row r="1637" customFormat="false" ht="13.2" hidden="false" customHeight="false" outlineLevel="0" collapsed="false">
      <c r="A1637" s="0" t="n">
        <v>6</v>
      </c>
      <c r="B1637" s="0" t="n">
        <f aca="false">B1636+1</f>
        <v>1627</v>
      </c>
      <c r="E1637" s="1" t="n">
        <f aca="false">E$3*COS(E$2*$B1637)+E$4*SIN(E$2*$B1637)</f>
        <v>0</v>
      </c>
      <c r="F1637" s="1" t="n">
        <f aca="false">F$3*COS(F$2*$B1637)+F$4*SIN(F$2*$B1637)</f>
        <v>0</v>
      </c>
      <c r="G1637" s="1" t="n">
        <f aca="false">G$3*COS(G$2*$B1637)+G$4*SIN(G$2*$B1637)</f>
        <v>-0</v>
      </c>
      <c r="H1637" s="1" t="n">
        <f aca="false">H$3*COS(H$2*$B1637)+H$4*SIN(H$2*$B1637)</f>
        <v>0</v>
      </c>
      <c r="I1637" s="1" t="n">
        <f aca="false">I$3*COS(I$2*$B1637)+I$4*SIN(I$2*$B1637)</f>
        <v>0</v>
      </c>
      <c r="J1637" s="1" t="n">
        <f aca="false">J$3*COS(J$2*$B1637)+J$4*SIN(J$2*$B1637)</f>
        <v>0</v>
      </c>
      <c r="K1637" s="1" t="n">
        <f aca="false">K$3*COS(K$2*$B1637)+K$4*SIN(K$2*$B1637)</f>
        <v>-0</v>
      </c>
      <c r="L1637" s="1" t="n">
        <f aca="false">L$3*COS(L$2*$B1637)+L$4*SIN(L$2*$B1637)</f>
        <v>0</v>
      </c>
      <c r="M1637" s="1" t="n">
        <f aca="false">M$3*COS(M$2*$B1637)+M$4*SIN(M$2*$B1637)</f>
        <v>0</v>
      </c>
      <c r="N1637" s="1" t="n">
        <f aca="false">N$3*COS(N$2*$B1637)+N$4*SIN(N$2*$B1637)</f>
        <v>0</v>
      </c>
      <c r="O1637" s="1" t="n">
        <f aca="false">O$3*COS(O$2*$B1637)+O$4*SIN(O$2*$B1637)</f>
        <v>-0</v>
      </c>
      <c r="Q1637" s="1" t="n">
        <f aca="false">D$3+SUM(E1637:O1637)</f>
        <v>65.0762555278719</v>
      </c>
      <c r="R1637" s="1" t="n">
        <f aca="false">(A1637-Q1637)^2</f>
        <v>3490.00396719441</v>
      </c>
    </row>
    <row r="1638" customFormat="false" ht="13.2" hidden="false" customHeight="false" outlineLevel="0" collapsed="false">
      <c r="A1638" s="0" t="n">
        <v>0</v>
      </c>
      <c r="B1638" s="0" t="n">
        <f aca="false">B1637+1</f>
        <v>1628</v>
      </c>
      <c r="E1638" s="1" t="n">
        <f aca="false">E$3*COS(E$2*$B1638)+E$4*SIN(E$2*$B1638)</f>
        <v>0</v>
      </c>
      <c r="F1638" s="1" t="n">
        <f aca="false">F$3*COS(F$2*$B1638)+F$4*SIN(F$2*$B1638)</f>
        <v>0</v>
      </c>
      <c r="G1638" s="1" t="n">
        <f aca="false">G$3*COS(G$2*$B1638)+G$4*SIN(G$2*$B1638)</f>
        <v>-0</v>
      </c>
      <c r="H1638" s="1" t="n">
        <f aca="false">H$3*COS(H$2*$B1638)+H$4*SIN(H$2*$B1638)</f>
        <v>0</v>
      </c>
      <c r="I1638" s="1" t="n">
        <f aca="false">I$3*COS(I$2*$B1638)+I$4*SIN(I$2*$B1638)</f>
        <v>0</v>
      </c>
      <c r="J1638" s="1" t="n">
        <f aca="false">J$3*COS(J$2*$B1638)+J$4*SIN(J$2*$B1638)</f>
        <v>0</v>
      </c>
      <c r="K1638" s="1" t="n">
        <f aca="false">K$3*COS(K$2*$B1638)+K$4*SIN(K$2*$B1638)</f>
        <v>-0</v>
      </c>
      <c r="L1638" s="1" t="n">
        <f aca="false">L$3*COS(L$2*$B1638)+L$4*SIN(L$2*$B1638)</f>
        <v>0</v>
      </c>
      <c r="M1638" s="1" t="n">
        <f aca="false">M$3*COS(M$2*$B1638)+M$4*SIN(M$2*$B1638)</f>
        <v>0</v>
      </c>
      <c r="N1638" s="1" t="n">
        <f aca="false">N$3*COS(N$2*$B1638)+N$4*SIN(N$2*$B1638)</f>
        <v>-0</v>
      </c>
      <c r="O1638" s="1" t="n">
        <f aca="false">O$3*COS(O$2*$B1638)+O$4*SIN(O$2*$B1638)</f>
        <v>-0</v>
      </c>
      <c r="Q1638" s="1" t="n">
        <f aca="false">D$3+SUM(E1638:O1638)</f>
        <v>65.0762555278719</v>
      </c>
      <c r="R1638" s="1" t="n">
        <f aca="false">(A1638-Q1638)^2</f>
        <v>4234.91903352887</v>
      </c>
    </row>
    <row r="1639" customFormat="false" ht="13.2" hidden="false" customHeight="false" outlineLevel="0" collapsed="false">
      <c r="A1639" s="0" t="n">
        <v>0</v>
      </c>
      <c r="B1639" s="0" t="n">
        <f aca="false">B1638+1</f>
        <v>1629</v>
      </c>
      <c r="E1639" s="1" t="n">
        <f aca="false">E$3*COS(E$2*$B1639)+E$4*SIN(E$2*$B1639)</f>
        <v>0</v>
      </c>
      <c r="F1639" s="1" t="n">
        <f aca="false">F$3*COS(F$2*$B1639)+F$4*SIN(F$2*$B1639)</f>
        <v>0</v>
      </c>
      <c r="G1639" s="1" t="n">
        <f aca="false">G$3*COS(G$2*$B1639)+G$4*SIN(G$2*$B1639)</f>
        <v>-0</v>
      </c>
      <c r="H1639" s="1" t="n">
        <f aca="false">H$3*COS(H$2*$B1639)+H$4*SIN(H$2*$B1639)</f>
        <v>0</v>
      </c>
      <c r="I1639" s="1" t="n">
        <f aca="false">I$3*COS(I$2*$B1639)+I$4*SIN(I$2*$B1639)</f>
        <v>0</v>
      </c>
      <c r="J1639" s="1" t="n">
        <f aca="false">J$3*COS(J$2*$B1639)+J$4*SIN(J$2*$B1639)</f>
        <v>-0</v>
      </c>
      <c r="K1639" s="1" t="n">
        <f aca="false">K$3*COS(K$2*$B1639)+K$4*SIN(K$2*$B1639)</f>
        <v>0</v>
      </c>
      <c r="L1639" s="1" t="n">
        <f aca="false">L$3*COS(L$2*$B1639)+L$4*SIN(L$2*$B1639)</f>
        <v>0</v>
      </c>
      <c r="M1639" s="1" t="n">
        <f aca="false">M$3*COS(M$2*$B1639)+M$4*SIN(M$2*$B1639)</f>
        <v>0</v>
      </c>
      <c r="N1639" s="1" t="n">
        <f aca="false">N$3*COS(N$2*$B1639)+N$4*SIN(N$2*$B1639)</f>
        <v>-0</v>
      </c>
      <c r="O1639" s="1" t="n">
        <f aca="false">O$3*COS(O$2*$B1639)+O$4*SIN(O$2*$B1639)</f>
        <v>0</v>
      </c>
      <c r="Q1639" s="1" t="n">
        <f aca="false">D$3+SUM(E1639:O1639)</f>
        <v>65.0762555278719</v>
      </c>
      <c r="R1639" s="1" t="n">
        <f aca="false">(A1639-Q1639)^2</f>
        <v>4234.91903352887</v>
      </c>
    </row>
    <row r="1640" customFormat="false" ht="13.2" hidden="false" customHeight="false" outlineLevel="0" collapsed="false">
      <c r="A1640" s="0" t="n">
        <v>0</v>
      </c>
      <c r="B1640" s="0" t="n">
        <f aca="false">B1639+1</f>
        <v>1630</v>
      </c>
      <c r="E1640" s="1" t="n">
        <f aca="false">E$3*COS(E$2*$B1640)+E$4*SIN(E$2*$B1640)</f>
        <v>0</v>
      </c>
      <c r="F1640" s="1" t="n">
        <f aca="false">F$3*COS(F$2*$B1640)+F$4*SIN(F$2*$B1640)</f>
        <v>0</v>
      </c>
      <c r="G1640" s="1" t="n">
        <f aca="false">G$3*COS(G$2*$B1640)+G$4*SIN(G$2*$B1640)</f>
        <v>-0</v>
      </c>
      <c r="H1640" s="1" t="n">
        <f aca="false">H$3*COS(H$2*$B1640)+H$4*SIN(H$2*$B1640)</f>
        <v>0</v>
      </c>
      <c r="I1640" s="1" t="n">
        <f aca="false">I$3*COS(I$2*$B1640)+I$4*SIN(I$2*$B1640)</f>
        <v>0</v>
      </c>
      <c r="J1640" s="1" t="n">
        <f aca="false">J$3*COS(J$2*$B1640)+J$4*SIN(J$2*$B1640)</f>
        <v>-0</v>
      </c>
      <c r="K1640" s="1" t="n">
        <f aca="false">K$3*COS(K$2*$B1640)+K$4*SIN(K$2*$B1640)</f>
        <v>0</v>
      </c>
      <c r="L1640" s="1" t="n">
        <f aca="false">L$3*COS(L$2*$B1640)+L$4*SIN(L$2*$B1640)</f>
        <v>0</v>
      </c>
      <c r="M1640" s="1" t="n">
        <f aca="false">M$3*COS(M$2*$B1640)+M$4*SIN(M$2*$B1640)</f>
        <v>-0</v>
      </c>
      <c r="N1640" s="1" t="n">
        <f aca="false">N$3*COS(N$2*$B1640)+N$4*SIN(N$2*$B1640)</f>
        <v>-0</v>
      </c>
      <c r="O1640" s="1" t="n">
        <f aca="false">O$3*COS(O$2*$B1640)+O$4*SIN(O$2*$B1640)</f>
        <v>0</v>
      </c>
      <c r="Q1640" s="1" t="n">
        <f aca="false">D$3+SUM(E1640:O1640)</f>
        <v>65.0762555278719</v>
      </c>
      <c r="R1640" s="1" t="n">
        <f aca="false">(A1640-Q1640)^2</f>
        <v>4234.91903352887</v>
      </c>
    </row>
    <row r="1641" customFormat="false" ht="13.2" hidden="false" customHeight="false" outlineLevel="0" collapsed="false">
      <c r="A1641" s="0" t="n">
        <v>0</v>
      </c>
      <c r="B1641" s="0" t="n">
        <f aca="false">B1640+1</f>
        <v>1631</v>
      </c>
      <c r="E1641" s="1" t="n">
        <f aca="false">E$3*COS(E$2*$B1641)+E$4*SIN(E$2*$B1641)</f>
        <v>0</v>
      </c>
      <c r="F1641" s="1" t="n">
        <f aca="false">F$3*COS(F$2*$B1641)+F$4*SIN(F$2*$B1641)</f>
        <v>0</v>
      </c>
      <c r="G1641" s="1" t="n">
        <f aca="false">G$3*COS(G$2*$B1641)+G$4*SIN(G$2*$B1641)</f>
        <v>0</v>
      </c>
      <c r="H1641" s="1" t="n">
        <f aca="false">H$3*COS(H$2*$B1641)+H$4*SIN(H$2*$B1641)</f>
        <v>0</v>
      </c>
      <c r="I1641" s="1" t="n">
        <f aca="false">I$3*COS(I$2*$B1641)+I$4*SIN(I$2*$B1641)</f>
        <v>0</v>
      </c>
      <c r="J1641" s="1" t="n">
        <f aca="false">J$3*COS(J$2*$B1641)+J$4*SIN(J$2*$B1641)</f>
        <v>-0</v>
      </c>
      <c r="K1641" s="1" t="n">
        <f aca="false">K$3*COS(K$2*$B1641)+K$4*SIN(K$2*$B1641)</f>
        <v>0</v>
      </c>
      <c r="L1641" s="1" t="n">
        <f aca="false">L$3*COS(L$2*$B1641)+L$4*SIN(L$2*$B1641)</f>
        <v>0</v>
      </c>
      <c r="M1641" s="1" t="n">
        <f aca="false">M$3*COS(M$2*$B1641)+M$4*SIN(M$2*$B1641)</f>
        <v>-0</v>
      </c>
      <c r="N1641" s="1" t="n">
        <f aca="false">N$3*COS(N$2*$B1641)+N$4*SIN(N$2*$B1641)</f>
        <v>0</v>
      </c>
      <c r="O1641" s="1" t="n">
        <f aca="false">O$3*COS(O$2*$B1641)+O$4*SIN(O$2*$B1641)</f>
        <v>0</v>
      </c>
      <c r="Q1641" s="1" t="n">
        <f aca="false">D$3+SUM(E1641:O1641)</f>
        <v>65.0762555278719</v>
      </c>
      <c r="R1641" s="1" t="n">
        <f aca="false">(A1641-Q1641)^2</f>
        <v>4234.91903352887</v>
      </c>
    </row>
    <row r="1642" customFormat="false" ht="13.2" hidden="false" customHeight="false" outlineLevel="0" collapsed="false">
      <c r="A1642" s="0" t="n">
        <v>0</v>
      </c>
      <c r="B1642" s="0" t="n">
        <f aca="false">B1641+1</f>
        <v>1632</v>
      </c>
      <c r="E1642" s="1" t="n">
        <f aca="false">E$3*COS(E$2*$B1642)+E$4*SIN(E$2*$B1642)</f>
        <v>0</v>
      </c>
      <c r="F1642" s="1" t="n">
        <f aca="false">F$3*COS(F$2*$B1642)+F$4*SIN(F$2*$B1642)</f>
        <v>0</v>
      </c>
      <c r="G1642" s="1" t="n">
        <f aca="false">G$3*COS(G$2*$B1642)+G$4*SIN(G$2*$B1642)</f>
        <v>0</v>
      </c>
      <c r="H1642" s="1" t="n">
        <f aca="false">H$3*COS(H$2*$B1642)+H$4*SIN(H$2*$B1642)</f>
        <v>0</v>
      </c>
      <c r="I1642" s="1" t="n">
        <f aca="false">I$3*COS(I$2*$B1642)+I$4*SIN(I$2*$B1642)</f>
        <v>0</v>
      </c>
      <c r="J1642" s="1" t="n">
        <f aca="false">J$3*COS(J$2*$B1642)+J$4*SIN(J$2*$B1642)</f>
        <v>0</v>
      </c>
      <c r="K1642" s="1" t="n">
        <f aca="false">K$3*COS(K$2*$B1642)+K$4*SIN(K$2*$B1642)</f>
        <v>0</v>
      </c>
      <c r="L1642" s="1" t="n">
        <f aca="false">L$3*COS(L$2*$B1642)+L$4*SIN(L$2*$B1642)</f>
        <v>0</v>
      </c>
      <c r="M1642" s="1" t="n">
        <f aca="false">M$3*COS(M$2*$B1642)+M$4*SIN(M$2*$B1642)</f>
        <v>0</v>
      </c>
      <c r="N1642" s="1" t="n">
        <f aca="false">N$3*COS(N$2*$B1642)+N$4*SIN(N$2*$B1642)</f>
        <v>0</v>
      </c>
      <c r="O1642" s="1" t="n">
        <f aca="false">O$3*COS(O$2*$B1642)+O$4*SIN(O$2*$B1642)</f>
        <v>0</v>
      </c>
      <c r="Q1642" s="1" t="n">
        <f aca="false">D$3+SUM(E1642:O1642)</f>
        <v>65.0762555278719</v>
      </c>
      <c r="R1642" s="1" t="n">
        <f aca="false">(A1642-Q1642)^2</f>
        <v>4234.91903352887</v>
      </c>
    </row>
    <row r="1643" customFormat="false" ht="13.2" hidden="false" customHeight="false" outlineLevel="0" collapsed="false">
      <c r="A1643" s="0" t="n">
        <v>0</v>
      </c>
      <c r="B1643" s="0" t="n">
        <f aca="false">B1642+1</f>
        <v>1633</v>
      </c>
      <c r="E1643" s="1" t="n">
        <f aca="false">E$3*COS(E$2*$B1643)+E$4*SIN(E$2*$B1643)</f>
        <v>0</v>
      </c>
      <c r="F1643" s="1" t="n">
        <f aca="false">F$3*COS(F$2*$B1643)+F$4*SIN(F$2*$B1643)</f>
        <v>0</v>
      </c>
      <c r="G1643" s="1" t="n">
        <f aca="false">G$3*COS(G$2*$B1643)+G$4*SIN(G$2*$B1643)</f>
        <v>0</v>
      </c>
      <c r="H1643" s="1" t="n">
        <f aca="false">H$3*COS(H$2*$B1643)+H$4*SIN(H$2*$B1643)</f>
        <v>0</v>
      </c>
      <c r="I1643" s="1" t="n">
        <f aca="false">I$3*COS(I$2*$B1643)+I$4*SIN(I$2*$B1643)</f>
        <v>0</v>
      </c>
      <c r="J1643" s="1" t="n">
        <f aca="false">J$3*COS(J$2*$B1643)+J$4*SIN(J$2*$B1643)</f>
        <v>0</v>
      </c>
      <c r="K1643" s="1" t="n">
        <f aca="false">K$3*COS(K$2*$B1643)+K$4*SIN(K$2*$B1643)</f>
        <v>0</v>
      </c>
      <c r="L1643" s="1" t="n">
        <f aca="false">L$3*COS(L$2*$B1643)+L$4*SIN(L$2*$B1643)</f>
        <v>0</v>
      </c>
      <c r="M1643" s="1" t="n">
        <f aca="false">M$3*COS(M$2*$B1643)+M$4*SIN(M$2*$B1643)</f>
        <v>0</v>
      </c>
      <c r="N1643" s="1" t="n">
        <f aca="false">N$3*COS(N$2*$B1643)+N$4*SIN(N$2*$B1643)</f>
        <v>0</v>
      </c>
      <c r="O1643" s="1" t="n">
        <f aca="false">O$3*COS(O$2*$B1643)+O$4*SIN(O$2*$B1643)</f>
        <v>0</v>
      </c>
      <c r="Q1643" s="1" t="n">
        <f aca="false">D$3+SUM(E1643:O1643)</f>
        <v>65.0762555278719</v>
      </c>
      <c r="R1643" s="1" t="n">
        <f aca="false">(A1643-Q1643)^2</f>
        <v>4234.91903352887</v>
      </c>
    </row>
    <row r="1644" customFormat="false" ht="13.2" hidden="false" customHeight="false" outlineLevel="0" collapsed="false">
      <c r="A1644" s="0" t="n">
        <v>0</v>
      </c>
      <c r="B1644" s="0" t="n">
        <f aca="false">B1643+1</f>
        <v>1634</v>
      </c>
      <c r="E1644" s="1" t="n">
        <f aca="false">E$3*COS(E$2*$B1644)+E$4*SIN(E$2*$B1644)</f>
        <v>0</v>
      </c>
      <c r="F1644" s="1" t="n">
        <f aca="false">F$3*COS(F$2*$B1644)+F$4*SIN(F$2*$B1644)</f>
        <v>0</v>
      </c>
      <c r="G1644" s="1" t="n">
        <f aca="false">G$3*COS(G$2*$B1644)+G$4*SIN(G$2*$B1644)</f>
        <v>0</v>
      </c>
      <c r="H1644" s="1" t="n">
        <f aca="false">H$3*COS(H$2*$B1644)+H$4*SIN(H$2*$B1644)</f>
        <v>0</v>
      </c>
      <c r="I1644" s="1" t="n">
        <f aca="false">I$3*COS(I$2*$B1644)+I$4*SIN(I$2*$B1644)</f>
        <v>0</v>
      </c>
      <c r="J1644" s="1" t="n">
        <f aca="false">J$3*COS(J$2*$B1644)+J$4*SIN(J$2*$B1644)</f>
        <v>0</v>
      </c>
      <c r="K1644" s="1" t="n">
        <f aca="false">K$3*COS(K$2*$B1644)+K$4*SIN(K$2*$B1644)</f>
        <v>0</v>
      </c>
      <c r="L1644" s="1" t="n">
        <f aca="false">L$3*COS(L$2*$B1644)+L$4*SIN(L$2*$B1644)</f>
        <v>0</v>
      </c>
      <c r="M1644" s="1" t="n">
        <f aca="false">M$3*COS(M$2*$B1644)+M$4*SIN(M$2*$B1644)</f>
        <v>0</v>
      </c>
      <c r="N1644" s="1" t="n">
        <f aca="false">N$3*COS(N$2*$B1644)+N$4*SIN(N$2*$B1644)</f>
        <v>0</v>
      </c>
      <c r="O1644" s="1" t="n">
        <f aca="false">O$3*COS(O$2*$B1644)+O$4*SIN(O$2*$B1644)</f>
        <v>0</v>
      </c>
      <c r="Q1644" s="1" t="n">
        <f aca="false">D$3+SUM(E1644:O1644)</f>
        <v>65.0762555278719</v>
      </c>
      <c r="R1644" s="1" t="n">
        <f aca="false">(A1644-Q1644)^2</f>
        <v>4234.91903352887</v>
      </c>
    </row>
    <row r="1645" customFormat="false" ht="13.2" hidden="false" customHeight="false" outlineLevel="0" collapsed="false">
      <c r="A1645" s="0" t="n">
        <v>0</v>
      </c>
      <c r="B1645" s="0" t="n">
        <f aca="false">B1644+1</f>
        <v>1635</v>
      </c>
      <c r="E1645" s="1" t="n">
        <f aca="false">E$3*COS(E$2*$B1645)+E$4*SIN(E$2*$B1645)</f>
        <v>0</v>
      </c>
      <c r="F1645" s="1" t="n">
        <f aca="false">F$3*COS(F$2*$B1645)+F$4*SIN(F$2*$B1645)</f>
        <v>0</v>
      </c>
      <c r="G1645" s="1" t="n">
        <f aca="false">G$3*COS(G$2*$B1645)+G$4*SIN(G$2*$B1645)</f>
        <v>0</v>
      </c>
      <c r="H1645" s="1" t="n">
        <f aca="false">H$3*COS(H$2*$B1645)+H$4*SIN(H$2*$B1645)</f>
        <v>0</v>
      </c>
      <c r="I1645" s="1" t="n">
        <f aca="false">I$3*COS(I$2*$B1645)+I$4*SIN(I$2*$B1645)</f>
        <v>0</v>
      </c>
      <c r="J1645" s="1" t="n">
        <f aca="false">J$3*COS(J$2*$B1645)+J$4*SIN(J$2*$B1645)</f>
        <v>0</v>
      </c>
      <c r="K1645" s="1" t="n">
        <f aca="false">K$3*COS(K$2*$B1645)+K$4*SIN(K$2*$B1645)</f>
        <v>0</v>
      </c>
      <c r="L1645" s="1" t="n">
        <f aca="false">L$3*COS(L$2*$B1645)+L$4*SIN(L$2*$B1645)</f>
        <v>0</v>
      </c>
      <c r="M1645" s="1" t="n">
        <f aca="false">M$3*COS(M$2*$B1645)+M$4*SIN(M$2*$B1645)</f>
        <v>0</v>
      </c>
      <c r="N1645" s="1" t="n">
        <f aca="false">N$3*COS(N$2*$B1645)+N$4*SIN(N$2*$B1645)</f>
        <v>0</v>
      </c>
      <c r="O1645" s="1" t="n">
        <f aca="false">O$3*COS(O$2*$B1645)+O$4*SIN(O$2*$B1645)</f>
        <v>-0</v>
      </c>
      <c r="Q1645" s="1" t="n">
        <f aca="false">D$3+SUM(E1645:O1645)</f>
        <v>65.0762555278719</v>
      </c>
      <c r="R1645" s="1" t="n">
        <f aca="false">(A1645-Q1645)^2</f>
        <v>4234.91903352887</v>
      </c>
    </row>
    <row r="1646" customFormat="false" ht="13.2" hidden="false" customHeight="false" outlineLevel="0" collapsed="false">
      <c r="A1646" s="0" t="n">
        <v>0</v>
      </c>
      <c r="B1646" s="0" t="n">
        <f aca="false">B1645+1</f>
        <v>1636</v>
      </c>
      <c r="E1646" s="1" t="n">
        <f aca="false">E$3*COS(E$2*$B1646)+E$4*SIN(E$2*$B1646)</f>
        <v>0</v>
      </c>
      <c r="F1646" s="1" t="n">
        <f aca="false">F$3*COS(F$2*$B1646)+F$4*SIN(F$2*$B1646)</f>
        <v>0</v>
      </c>
      <c r="G1646" s="1" t="n">
        <f aca="false">G$3*COS(G$2*$B1646)+G$4*SIN(G$2*$B1646)</f>
        <v>0</v>
      </c>
      <c r="H1646" s="1" t="n">
        <f aca="false">H$3*COS(H$2*$B1646)+H$4*SIN(H$2*$B1646)</f>
        <v>0</v>
      </c>
      <c r="I1646" s="1" t="n">
        <f aca="false">I$3*COS(I$2*$B1646)+I$4*SIN(I$2*$B1646)</f>
        <v>0</v>
      </c>
      <c r="J1646" s="1" t="n">
        <f aca="false">J$3*COS(J$2*$B1646)+J$4*SIN(J$2*$B1646)</f>
        <v>0</v>
      </c>
      <c r="K1646" s="1" t="n">
        <f aca="false">K$3*COS(K$2*$B1646)+K$4*SIN(K$2*$B1646)</f>
        <v>0</v>
      </c>
      <c r="L1646" s="1" t="n">
        <f aca="false">L$3*COS(L$2*$B1646)+L$4*SIN(L$2*$B1646)</f>
        <v>-0</v>
      </c>
      <c r="M1646" s="1" t="n">
        <f aca="false">M$3*COS(M$2*$B1646)+M$4*SIN(M$2*$B1646)</f>
        <v>0</v>
      </c>
      <c r="N1646" s="1" t="n">
        <f aca="false">N$3*COS(N$2*$B1646)+N$4*SIN(N$2*$B1646)</f>
        <v>-0</v>
      </c>
      <c r="O1646" s="1" t="n">
        <f aca="false">O$3*COS(O$2*$B1646)+O$4*SIN(O$2*$B1646)</f>
        <v>-0</v>
      </c>
      <c r="Q1646" s="1" t="n">
        <f aca="false">D$3+SUM(E1646:O1646)</f>
        <v>65.0762555278719</v>
      </c>
      <c r="R1646" s="1" t="n">
        <f aca="false">(A1646-Q1646)^2</f>
        <v>4234.91903352887</v>
      </c>
    </row>
    <row r="1647" customFormat="false" ht="13.2" hidden="false" customHeight="false" outlineLevel="0" collapsed="false">
      <c r="A1647" s="0" t="n">
        <v>0</v>
      </c>
      <c r="B1647" s="0" t="n">
        <f aca="false">B1646+1</f>
        <v>1637</v>
      </c>
      <c r="E1647" s="1" t="n">
        <f aca="false">E$3*COS(E$2*$B1647)+E$4*SIN(E$2*$B1647)</f>
        <v>0</v>
      </c>
      <c r="F1647" s="1" t="n">
        <f aca="false">F$3*COS(F$2*$B1647)+F$4*SIN(F$2*$B1647)</f>
        <v>0</v>
      </c>
      <c r="G1647" s="1" t="n">
        <f aca="false">G$3*COS(G$2*$B1647)+G$4*SIN(G$2*$B1647)</f>
        <v>0</v>
      </c>
      <c r="H1647" s="1" t="n">
        <f aca="false">H$3*COS(H$2*$B1647)+H$4*SIN(H$2*$B1647)</f>
        <v>0</v>
      </c>
      <c r="I1647" s="1" t="n">
        <f aca="false">I$3*COS(I$2*$B1647)+I$4*SIN(I$2*$B1647)</f>
        <v>0</v>
      </c>
      <c r="J1647" s="1" t="n">
        <f aca="false">J$3*COS(J$2*$B1647)+J$4*SIN(J$2*$B1647)</f>
        <v>0</v>
      </c>
      <c r="K1647" s="1" t="n">
        <f aca="false">K$3*COS(K$2*$B1647)+K$4*SIN(K$2*$B1647)</f>
        <v>0</v>
      </c>
      <c r="L1647" s="1" t="n">
        <f aca="false">L$3*COS(L$2*$B1647)+L$4*SIN(L$2*$B1647)</f>
        <v>-0</v>
      </c>
      <c r="M1647" s="1" t="n">
        <f aca="false">M$3*COS(M$2*$B1647)+M$4*SIN(M$2*$B1647)</f>
        <v>0</v>
      </c>
      <c r="N1647" s="1" t="n">
        <f aca="false">N$3*COS(N$2*$B1647)+N$4*SIN(N$2*$B1647)</f>
        <v>-0</v>
      </c>
      <c r="O1647" s="1" t="n">
        <f aca="false">O$3*COS(O$2*$B1647)+O$4*SIN(O$2*$B1647)</f>
        <v>0</v>
      </c>
      <c r="Q1647" s="1" t="n">
        <f aca="false">D$3+SUM(E1647:O1647)</f>
        <v>65.0762555278719</v>
      </c>
      <c r="R1647" s="1" t="n">
        <f aca="false">(A1647-Q1647)^2</f>
        <v>4234.91903352887</v>
      </c>
    </row>
    <row r="1648" customFormat="false" ht="13.2" hidden="false" customHeight="false" outlineLevel="0" collapsed="false">
      <c r="A1648" s="0" t="n">
        <v>0</v>
      </c>
      <c r="B1648" s="0" t="n">
        <f aca="false">B1647+1</f>
        <v>1638</v>
      </c>
      <c r="E1648" s="1" t="n">
        <f aca="false">E$3*COS(E$2*$B1648)+E$4*SIN(E$2*$B1648)</f>
        <v>0</v>
      </c>
      <c r="F1648" s="1" t="n">
        <f aca="false">F$3*COS(F$2*$B1648)+F$4*SIN(F$2*$B1648)</f>
        <v>0</v>
      </c>
      <c r="G1648" s="1" t="n">
        <f aca="false">G$3*COS(G$2*$B1648)+G$4*SIN(G$2*$B1648)</f>
        <v>0</v>
      </c>
      <c r="H1648" s="1" t="n">
        <f aca="false">H$3*COS(H$2*$B1648)+H$4*SIN(H$2*$B1648)</f>
        <v>0</v>
      </c>
      <c r="I1648" s="1" t="n">
        <f aca="false">I$3*COS(I$2*$B1648)+I$4*SIN(I$2*$B1648)</f>
        <v>0</v>
      </c>
      <c r="J1648" s="1" t="n">
        <f aca="false">J$3*COS(J$2*$B1648)+J$4*SIN(J$2*$B1648)</f>
        <v>0</v>
      </c>
      <c r="K1648" s="1" t="n">
        <f aca="false">K$3*COS(K$2*$B1648)+K$4*SIN(K$2*$B1648)</f>
        <v>-0</v>
      </c>
      <c r="L1648" s="1" t="n">
        <f aca="false">L$3*COS(L$2*$B1648)+L$4*SIN(L$2*$B1648)</f>
        <v>-0</v>
      </c>
      <c r="M1648" s="1" t="n">
        <f aca="false">M$3*COS(M$2*$B1648)+M$4*SIN(M$2*$B1648)</f>
        <v>-0</v>
      </c>
      <c r="N1648" s="1" t="n">
        <f aca="false">N$3*COS(N$2*$B1648)+N$4*SIN(N$2*$B1648)</f>
        <v>-0</v>
      </c>
      <c r="O1648" s="1" t="n">
        <f aca="false">O$3*COS(O$2*$B1648)+O$4*SIN(O$2*$B1648)</f>
        <v>0</v>
      </c>
      <c r="Q1648" s="1" t="n">
        <f aca="false">D$3+SUM(E1648:O1648)</f>
        <v>65.0762555278719</v>
      </c>
      <c r="R1648" s="1" t="n">
        <f aca="false">(A1648-Q1648)^2</f>
        <v>4234.91903352887</v>
      </c>
    </row>
    <row r="1649" customFormat="false" ht="13.2" hidden="false" customHeight="false" outlineLevel="0" collapsed="false">
      <c r="A1649" s="0" t="n">
        <v>30</v>
      </c>
      <c r="B1649" s="0" t="n">
        <f aca="false">B1648+1</f>
        <v>1639</v>
      </c>
      <c r="E1649" s="1" t="n">
        <f aca="false">E$3*COS(E$2*$B1649)+E$4*SIN(E$2*$B1649)</f>
        <v>0</v>
      </c>
      <c r="F1649" s="1" t="n">
        <f aca="false">F$3*COS(F$2*$B1649)+F$4*SIN(F$2*$B1649)</f>
        <v>0</v>
      </c>
      <c r="G1649" s="1" t="n">
        <f aca="false">G$3*COS(G$2*$B1649)+G$4*SIN(G$2*$B1649)</f>
        <v>0</v>
      </c>
      <c r="H1649" s="1" t="n">
        <f aca="false">H$3*COS(H$2*$B1649)+H$4*SIN(H$2*$B1649)</f>
        <v>0</v>
      </c>
      <c r="I1649" s="1" t="n">
        <f aca="false">I$3*COS(I$2*$B1649)+I$4*SIN(I$2*$B1649)</f>
        <v>0</v>
      </c>
      <c r="J1649" s="1" t="n">
        <f aca="false">J$3*COS(J$2*$B1649)+J$4*SIN(J$2*$B1649)</f>
        <v>0</v>
      </c>
      <c r="K1649" s="1" t="n">
        <f aca="false">K$3*COS(K$2*$B1649)+K$4*SIN(K$2*$B1649)</f>
        <v>-0</v>
      </c>
      <c r="L1649" s="1" t="n">
        <f aca="false">L$3*COS(L$2*$B1649)+L$4*SIN(L$2*$B1649)</f>
        <v>0</v>
      </c>
      <c r="M1649" s="1" t="n">
        <f aca="false">M$3*COS(M$2*$B1649)+M$4*SIN(M$2*$B1649)</f>
        <v>-0</v>
      </c>
      <c r="N1649" s="1" t="n">
        <f aca="false">N$3*COS(N$2*$B1649)+N$4*SIN(N$2*$B1649)</f>
        <v>0</v>
      </c>
      <c r="O1649" s="1" t="n">
        <f aca="false">O$3*COS(O$2*$B1649)+O$4*SIN(O$2*$B1649)</f>
        <v>0</v>
      </c>
      <c r="Q1649" s="1" t="n">
        <f aca="false">D$3+SUM(E1649:O1649)</f>
        <v>65.0762555278719</v>
      </c>
      <c r="R1649" s="1" t="n">
        <f aca="false">(A1649-Q1649)^2</f>
        <v>1230.34370185656</v>
      </c>
    </row>
    <row r="1650" customFormat="false" ht="13.2" hidden="false" customHeight="false" outlineLevel="0" collapsed="false">
      <c r="A1650" s="0" t="n">
        <v>106</v>
      </c>
      <c r="B1650" s="0" t="n">
        <f aca="false">B1649+1</f>
        <v>1640</v>
      </c>
      <c r="E1650" s="1" t="n">
        <f aca="false">E$3*COS(E$2*$B1650)+E$4*SIN(E$2*$B1650)</f>
        <v>0</v>
      </c>
      <c r="F1650" s="1" t="n">
        <f aca="false">F$3*COS(F$2*$B1650)+F$4*SIN(F$2*$B1650)</f>
        <v>0</v>
      </c>
      <c r="G1650" s="1" t="n">
        <f aca="false">G$3*COS(G$2*$B1650)+G$4*SIN(G$2*$B1650)</f>
        <v>0</v>
      </c>
      <c r="H1650" s="1" t="n">
        <f aca="false">H$3*COS(H$2*$B1650)+H$4*SIN(H$2*$B1650)</f>
        <v>0</v>
      </c>
      <c r="I1650" s="1" t="n">
        <f aca="false">I$3*COS(I$2*$B1650)+I$4*SIN(I$2*$B1650)</f>
        <v>-0</v>
      </c>
      <c r="J1650" s="1" t="n">
        <f aca="false">J$3*COS(J$2*$B1650)+J$4*SIN(J$2*$B1650)</f>
        <v>0</v>
      </c>
      <c r="K1650" s="1" t="n">
        <f aca="false">K$3*COS(K$2*$B1650)+K$4*SIN(K$2*$B1650)</f>
        <v>-0</v>
      </c>
      <c r="L1650" s="1" t="n">
        <f aca="false">L$3*COS(L$2*$B1650)+L$4*SIN(L$2*$B1650)</f>
        <v>0</v>
      </c>
      <c r="M1650" s="1" t="n">
        <f aca="false">M$3*COS(M$2*$B1650)+M$4*SIN(M$2*$B1650)</f>
        <v>0</v>
      </c>
      <c r="N1650" s="1" t="n">
        <f aca="false">N$3*COS(N$2*$B1650)+N$4*SIN(N$2*$B1650)</f>
        <v>0</v>
      </c>
      <c r="O1650" s="1" t="n">
        <f aca="false">O$3*COS(O$2*$B1650)+O$4*SIN(O$2*$B1650)</f>
        <v>0</v>
      </c>
      <c r="Q1650" s="1" t="n">
        <f aca="false">D$3+SUM(E1650:O1650)</f>
        <v>65.0762555278719</v>
      </c>
      <c r="R1650" s="1" t="n">
        <f aca="false">(A1650-Q1650)^2</f>
        <v>1674.75286162004</v>
      </c>
    </row>
    <row r="1651" customFormat="false" ht="13.2" hidden="false" customHeight="false" outlineLevel="0" collapsed="false">
      <c r="A1651" s="0" t="n">
        <v>182</v>
      </c>
      <c r="B1651" s="0" t="n">
        <f aca="false">B1650+1</f>
        <v>1641</v>
      </c>
      <c r="E1651" s="1" t="n">
        <f aca="false">E$3*COS(E$2*$B1651)+E$4*SIN(E$2*$B1651)</f>
        <v>0</v>
      </c>
      <c r="F1651" s="1" t="n">
        <f aca="false">F$3*COS(F$2*$B1651)+F$4*SIN(F$2*$B1651)</f>
        <v>0</v>
      </c>
      <c r="G1651" s="1" t="n">
        <f aca="false">G$3*COS(G$2*$B1651)+G$4*SIN(G$2*$B1651)</f>
        <v>0</v>
      </c>
      <c r="H1651" s="1" t="n">
        <f aca="false">H$3*COS(H$2*$B1651)+H$4*SIN(H$2*$B1651)</f>
        <v>0</v>
      </c>
      <c r="I1651" s="1" t="n">
        <f aca="false">I$3*COS(I$2*$B1651)+I$4*SIN(I$2*$B1651)</f>
        <v>-0</v>
      </c>
      <c r="J1651" s="1" t="n">
        <f aca="false">J$3*COS(J$2*$B1651)+J$4*SIN(J$2*$B1651)</f>
        <v>-0</v>
      </c>
      <c r="K1651" s="1" t="n">
        <f aca="false">K$3*COS(K$2*$B1651)+K$4*SIN(K$2*$B1651)</f>
        <v>0</v>
      </c>
      <c r="L1651" s="1" t="n">
        <f aca="false">L$3*COS(L$2*$B1651)+L$4*SIN(L$2*$B1651)</f>
        <v>0</v>
      </c>
      <c r="M1651" s="1" t="n">
        <f aca="false">M$3*COS(M$2*$B1651)+M$4*SIN(M$2*$B1651)</f>
        <v>0</v>
      </c>
      <c r="N1651" s="1" t="n">
        <f aca="false">N$3*COS(N$2*$B1651)+N$4*SIN(N$2*$B1651)</f>
        <v>0</v>
      </c>
      <c r="O1651" s="1" t="n">
        <f aca="false">O$3*COS(O$2*$B1651)+O$4*SIN(O$2*$B1651)</f>
        <v>0</v>
      </c>
      <c r="Q1651" s="1" t="n">
        <f aca="false">D$3+SUM(E1651:O1651)</f>
        <v>65.0762555278719</v>
      </c>
      <c r="R1651" s="1" t="n">
        <f aca="false">(A1651-Q1651)^2</f>
        <v>13671.1620213835</v>
      </c>
    </row>
    <row r="1652" customFormat="false" ht="13.2" hidden="false" customHeight="false" outlineLevel="0" collapsed="false">
      <c r="A1652" s="0" t="n">
        <v>247</v>
      </c>
      <c r="B1652" s="0" t="n">
        <f aca="false">B1651+1</f>
        <v>1642</v>
      </c>
      <c r="E1652" s="1" t="n">
        <f aca="false">E$3*COS(E$2*$B1652)+E$4*SIN(E$2*$B1652)</f>
        <v>0</v>
      </c>
      <c r="F1652" s="1" t="n">
        <f aca="false">F$3*COS(F$2*$B1652)+F$4*SIN(F$2*$B1652)</f>
        <v>0</v>
      </c>
      <c r="G1652" s="1" t="n">
        <f aca="false">G$3*COS(G$2*$B1652)+G$4*SIN(G$2*$B1652)</f>
        <v>0</v>
      </c>
      <c r="H1652" s="1" t="n">
        <f aca="false">H$3*COS(H$2*$B1652)+H$4*SIN(H$2*$B1652)</f>
        <v>0</v>
      </c>
      <c r="I1652" s="1" t="n">
        <f aca="false">I$3*COS(I$2*$B1652)+I$4*SIN(I$2*$B1652)</f>
        <v>-0</v>
      </c>
      <c r="J1652" s="1" t="n">
        <f aca="false">J$3*COS(J$2*$B1652)+J$4*SIN(J$2*$B1652)</f>
        <v>-0</v>
      </c>
      <c r="K1652" s="1" t="n">
        <f aca="false">K$3*COS(K$2*$B1652)+K$4*SIN(K$2*$B1652)</f>
        <v>0</v>
      </c>
      <c r="L1652" s="1" t="n">
        <f aca="false">L$3*COS(L$2*$B1652)+L$4*SIN(L$2*$B1652)</f>
        <v>0</v>
      </c>
      <c r="M1652" s="1" t="n">
        <f aca="false">M$3*COS(M$2*$B1652)+M$4*SIN(M$2*$B1652)</f>
        <v>0</v>
      </c>
      <c r="N1652" s="1" t="n">
        <f aca="false">N$3*COS(N$2*$B1652)+N$4*SIN(N$2*$B1652)</f>
        <v>0</v>
      </c>
      <c r="O1652" s="1" t="n">
        <f aca="false">O$3*COS(O$2*$B1652)+O$4*SIN(O$2*$B1652)</f>
        <v>0</v>
      </c>
      <c r="Q1652" s="1" t="n">
        <f aca="false">D$3+SUM(E1652:O1652)</f>
        <v>65.0762555278719</v>
      </c>
      <c r="R1652" s="1" t="n">
        <f aca="false">(A1652-Q1652)^2</f>
        <v>33096.2488027602</v>
      </c>
    </row>
    <row r="1653" customFormat="false" ht="13.2" hidden="false" customHeight="false" outlineLevel="0" collapsed="false">
      <c r="A1653" s="0" t="n">
        <v>289</v>
      </c>
      <c r="B1653" s="0" t="n">
        <f aca="false">B1652+1</f>
        <v>1643</v>
      </c>
      <c r="E1653" s="1" t="n">
        <f aca="false">E$3*COS(E$2*$B1653)+E$4*SIN(E$2*$B1653)</f>
        <v>0</v>
      </c>
      <c r="F1653" s="1" t="n">
        <f aca="false">F$3*COS(F$2*$B1653)+F$4*SIN(F$2*$B1653)</f>
        <v>0</v>
      </c>
      <c r="G1653" s="1" t="n">
        <f aca="false">G$3*COS(G$2*$B1653)+G$4*SIN(G$2*$B1653)</f>
        <v>0</v>
      </c>
      <c r="H1653" s="1" t="n">
        <f aca="false">H$3*COS(H$2*$B1653)+H$4*SIN(H$2*$B1653)</f>
        <v>0</v>
      </c>
      <c r="I1653" s="1" t="n">
        <f aca="false">I$3*COS(I$2*$B1653)+I$4*SIN(I$2*$B1653)</f>
        <v>-0</v>
      </c>
      <c r="J1653" s="1" t="n">
        <f aca="false">J$3*COS(J$2*$B1653)+J$4*SIN(J$2*$B1653)</f>
        <v>-0</v>
      </c>
      <c r="K1653" s="1" t="n">
        <f aca="false">K$3*COS(K$2*$B1653)+K$4*SIN(K$2*$B1653)</f>
        <v>0</v>
      </c>
      <c r="L1653" s="1" t="n">
        <f aca="false">L$3*COS(L$2*$B1653)+L$4*SIN(L$2*$B1653)</f>
        <v>0</v>
      </c>
      <c r="M1653" s="1" t="n">
        <f aca="false">M$3*COS(M$2*$B1653)+M$4*SIN(M$2*$B1653)</f>
        <v>0</v>
      </c>
      <c r="N1653" s="1" t="n">
        <f aca="false">N$3*COS(N$2*$B1653)+N$4*SIN(N$2*$B1653)</f>
        <v>0</v>
      </c>
      <c r="O1653" s="1" t="n">
        <f aca="false">O$3*COS(O$2*$B1653)+O$4*SIN(O$2*$B1653)</f>
        <v>-0</v>
      </c>
      <c r="Q1653" s="1" t="n">
        <f aca="false">D$3+SUM(E1653:O1653)</f>
        <v>65.0762555278719</v>
      </c>
      <c r="R1653" s="1" t="n">
        <f aca="false">(A1653-Q1653)^2</f>
        <v>50141.8433384189</v>
      </c>
    </row>
    <row r="1654" customFormat="false" ht="13.2" hidden="false" customHeight="false" outlineLevel="0" collapsed="false">
      <c r="A1654" s="0" t="n">
        <v>321</v>
      </c>
      <c r="B1654" s="0" t="n">
        <f aca="false">B1653+1</f>
        <v>1644</v>
      </c>
      <c r="E1654" s="1" t="n">
        <f aca="false">E$3*COS(E$2*$B1654)+E$4*SIN(E$2*$B1654)</f>
        <v>0</v>
      </c>
      <c r="F1654" s="1" t="n">
        <f aca="false">F$3*COS(F$2*$B1654)+F$4*SIN(F$2*$B1654)</f>
        <v>0</v>
      </c>
      <c r="G1654" s="1" t="n">
        <f aca="false">G$3*COS(G$2*$B1654)+G$4*SIN(G$2*$B1654)</f>
        <v>0</v>
      </c>
      <c r="H1654" s="1" t="n">
        <f aca="false">H$3*COS(H$2*$B1654)+H$4*SIN(H$2*$B1654)</f>
        <v>-0</v>
      </c>
      <c r="I1654" s="1" t="n">
        <f aca="false">I$3*COS(I$2*$B1654)+I$4*SIN(I$2*$B1654)</f>
        <v>-0</v>
      </c>
      <c r="J1654" s="1" t="n">
        <f aca="false">J$3*COS(J$2*$B1654)+J$4*SIN(J$2*$B1654)</f>
        <v>0</v>
      </c>
      <c r="K1654" s="1" t="n">
        <f aca="false">K$3*COS(K$2*$B1654)+K$4*SIN(K$2*$B1654)</f>
        <v>0</v>
      </c>
      <c r="L1654" s="1" t="n">
        <f aca="false">L$3*COS(L$2*$B1654)+L$4*SIN(L$2*$B1654)</f>
        <v>0</v>
      </c>
      <c r="M1654" s="1" t="n">
        <f aca="false">M$3*COS(M$2*$B1654)+M$4*SIN(M$2*$B1654)</f>
        <v>0</v>
      </c>
      <c r="N1654" s="1" t="n">
        <f aca="false">N$3*COS(N$2*$B1654)+N$4*SIN(N$2*$B1654)</f>
        <v>-0</v>
      </c>
      <c r="O1654" s="1" t="n">
        <f aca="false">O$3*COS(O$2*$B1654)+O$4*SIN(O$2*$B1654)</f>
        <v>-0</v>
      </c>
      <c r="Q1654" s="1" t="n">
        <f aca="false">D$3+SUM(E1654:O1654)</f>
        <v>65.0762555278719</v>
      </c>
      <c r="R1654" s="1" t="n">
        <f aca="false">(A1654-Q1654)^2</f>
        <v>65496.9629846351</v>
      </c>
    </row>
    <row r="1655" customFormat="false" ht="13.2" hidden="false" customHeight="false" outlineLevel="0" collapsed="false">
      <c r="A1655" s="0" t="n">
        <v>252</v>
      </c>
      <c r="B1655" s="0" t="n">
        <f aca="false">B1654+1</f>
        <v>1645</v>
      </c>
      <c r="E1655" s="1" t="n">
        <f aca="false">E$3*COS(E$2*$B1655)+E$4*SIN(E$2*$B1655)</f>
        <v>0</v>
      </c>
      <c r="F1655" s="1" t="n">
        <f aca="false">F$3*COS(F$2*$B1655)+F$4*SIN(F$2*$B1655)</f>
        <v>0</v>
      </c>
      <c r="G1655" s="1" t="n">
        <f aca="false">G$3*COS(G$2*$B1655)+G$4*SIN(G$2*$B1655)</f>
        <v>0</v>
      </c>
      <c r="H1655" s="1" t="n">
        <f aca="false">H$3*COS(H$2*$B1655)+H$4*SIN(H$2*$B1655)</f>
        <v>-0</v>
      </c>
      <c r="I1655" s="1" t="n">
        <f aca="false">I$3*COS(I$2*$B1655)+I$4*SIN(I$2*$B1655)</f>
        <v>-0</v>
      </c>
      <c r="J1655" s="1" t="n">
        <f aca="false">J$3*COS(J$2*$B1655)+J$4*SIN(J$2*$B1655)</f>
        <v>0</v>
      </c>
      <c r="K1655" s="1" t="n">
        <f aca="false">K$3*COS(K$2*$B1655)+K$4*SIN(K$2*$B1655)</f>
        <v>0</v>
      </c>
      <c r="L1655" s="1" t="n">
        <f aca="false">L$3*COS(L$2*$B1655)+L$4*SIN(L$2*$B1655)</f>
        <v>0</v>
      </c>
      <c r="M1655" s="1" t="n">
        <f aca="false">M$3*COS(M$2*$B1655)+M$4*SIN(M$2*$B1655)</f>
        <v>0</v>
      </c>
      <c r="N1655" s="1" t="n">
        <f aca="false">N$3*COS(N$2*$B1655)+N$4*SIN(N$2*$B1655)</f>
        <v>-0</v>
      </c>
      <c r="O1655" s="1" t="n">
        <f aca="false">O$3*COS(O$2*$B1655)+O$4*SIN(O$2*$B1655)</f>
        <v>0</v>
      </c>
      <c r="Q1655" s="1" t="n">
        <f aca="false">D$3+SUM(E1655:O1655)</f>
        <v>65.0762555278719</v>
      </c>
      <c r="R1655" s="1" t="n">
        <f aca="false">(A1655-Q1655)^2</f>
        <v>34940.4862474815</v>
      </c>
    </row>
    <row r="1656" customFormat="false" ht="13.2" hidden="false" customHeight="false" outlineLevel="0" collapsed="false">
      <c r="A1656" s="0" t="n">
        <v>197</v>
      </c>
      <c r="B1656" s="0" t="n">
        <f aca="false">B1655+1</f>
        <v>1646</v>
      </c>
      <c r="E1656" s="1" t="n">
        <f aca="false">E$3*COS(E$2*$B1656)+E$4*SIN(E$2*$B1656)</f>
        <v>0</v>
      </c>
      <c r="F1656" s="1" t="n">
        <f aca="false">F$3*COS(F$2*$B1656)+F$4*SIN(F$2*$B1656)</f>
        <v>0</v>
      </c>
      <c r="G1656" s="1" t="n">
        <f aca="false">G$3*COS(G$2*$B1656)+G$4*SIN(G$2*$B1656)</f>
        <v>0</v>
      </c>
      <c r="H1656" s="1" t="n">
        <f aca="false">H$3*COS(H$2*$B1656)+H$4*SIN(H$2*$B1656)</f>
        <v>-0</v>
      </c>
      <c r="I1656" s="1" t="n">
        <f aca="false">I$3*COS(I$2*$B1656)+I$4*SIN(I$2*$B1656)</f>
        <v>0</v>
      </c>
      <c r="J1656" s="1" t="n">
        <f aca="false">J$3*COS(J$2*$B1656)+J$4*SIN(J$2*$B1656)</f>
        <v>0</v>
      </c>
      <c r="K1656" s="1" t="n">
        <f aca="false">K$3*COS(K$2*$B1656)+K$4*SIN(K$2*$B1656)</f>
        <v>0</v>
      </c>
      <c r="L1656" s="1" t="n">
        <f aca="false">L$3*COS(L$2*$B1656)+L$4*SIN(L$2*$B1656)</f>
        <v>0</v>
      </c>
      <c r="M1656" s="1" t="n">
        <f aca="false">M$3*COS(M$2*$B1656)+M$4*SIN(M$2*$B1656)</f>
        <v>-0</v>
      </c>
      <c r="N1656" s="1" t="n">
        <f aca="false">N$3*COS(N$2*$B1656)+N$4*SIN(N$2*$B1656)</f>
        <v>-0</v>
      </c>
      <c r="O1656" s="1" t="n">
        <f aca="false">O$3*COS(O$2*$B1656)+O$4*SIN(O$2*$B1656)</f>
        <v>0</v>
      </c>
      <c r="Q1656" s="1" t="n">
        <f aca="false">D$3+SUM(E1656:O1656)</f>
        <v>65.0762555278719</v>
      </c>
      <c r="R1656" s="1" t="n">
        <f aca="false">(A1656-Q1656)^2</f>
        <v>17403.8743555474</v>
      </c>
    </row>
    <row r="1657" customFormat="false" ht="13.2" hidden="false" customHeight="false" outlineLevel="0" collapsed="false">
      <c r="A1657" s="0" t="n">
        <v>91</v>
      </c>
      <c r="B1657" s="0" t="n">
        <f aca="false">B1656+1</f>
        <v>1647</v>
      </c>
      <c r="E1657" s="1" t="n">
        <f aca="false">E$3*COS(E$2*$B1657)+E$4*SIN(E$2*$B1657)</f>
        <v>0</v>
      </c>
      <c r="F1657" s="1" t="n">
        <f aca="false">F$3*COS(F$2*$B1657)+F$4*SIN(F$2*$B1657)</f>
        <v>0</v>
      </c>
      <c r="G1657" s="1" t="n">
        <f aca="false">G$3*COS(G$2*$B1657)+G$4*SIN(G$2*$B1657)</f>
        <v>0</v>
      </c>
      <c r="H1657" s="1" t="n">
        <f aca="false">H$3*COS(H$2*$B1657)+H$4*SIN(H$2*$B1657)</f>
        <v>-0</v>
      </c>
      <c r="I1657" s="1" t="n">
        <f aca="false">I$3*COS(I$2*$B1657)+I$4*SIN(I$2*$B1657)</f>
        <v>0</v>
      </c>
      <c r="J1657" s="1" t="n">
        <f aca="false">J$3*COS(J$2*$B1657)+J$4*SIN(J$2*$B1657)</f>
        <v>0</v>
      </c>
      <c r="K1657" s="1" t="n">
        <f aca="false">K$3*COS(K$2*$B1657)+K$4*SIN(K$2*$B1657)</f>
        <v>0</v>
      </c>
      <c r="L1657" s="1" t="n">
        <f aca="false">L$3*COS(L$2*$B1657)+L$4*SIN(L$2*$B1657)</f>
        <v>0</v>
      </c>
      <c r="M1657" s="1" t="n">
        <f aca="false">M$3*COS(M$2*$B1657)+M$4*SIN(M$2*$B1657)</f>
        <v>-0</v>
      </c>
      <c r="N1657" s="1" t="n">
        <f aca="false">N$3*COS(N$2*$B1657)+N$4*SIN(N$2*$B1657)</f>
        <v>0</v>
      </c>
      <c r="O1657" s="1" t="n">
        <f aca="false">O$3*COS(O$2*$B1657)+O$4*SIN(O$2*$B1657)</f>
        <v>0</v>
      </c>
      <c r="Q1657" s="1" t="n">
        <f aca="false">D$3+SUM(E1657:O1657)</f>
        <v>65.0762555278719</v>
      </c>
      <c r="R1657" s="1" t="n">
        <f aca="false">(A1657-Q1657)^2</f>
        <v>672.040527456195</v>
      </c>
    </row>
    <row r="1658" customFormat="false" ht="13.2" hidden="false" customHeight="false" outlineLevel="0" collapsed="false">
      <c r="A1658" s="0" t="n">
        <v>113</v>
      </c>
      <c r="B1658" s="0" t="n">
        <f aca="false">B1657+1</f>
        <v>1648</v>
      </c>
      <c r="E1658" s="1" t="n">
        <f aca="false">E$3*COS(E$2*$B1658)+E$4*SIN(E$2*$B1658)</f>
        <v>0</v>
      </c>
      <c r="F1658" s="1" t="n">
        <f aca="false">F$3*COS(F$2*$B1658)+F$4*SIN(F$2*$B1658)</f>
        <v>0</v>
      </c>
      <c r="G1658" s="1" t="n">
        <f aca="false">G$3*COS(G$2*$B1658)+G$4*SIN(G$2*$B1658)</f>
        <v>0</v>
      </c>
      <c r="H1658" s="1" t="n">
        <f aca="false">H$3*COS(H$2*$B1658)+H$4*SIN(H$2*$B1658)</f>
        <v>-0</v>
      </c>
      <c r="I1658" s="1" t="n">
        <f aca="false">I$3*COS(I$2*$B1658)+I$4*SIN(I$2*$B1658)</f>
        <v>0</v>
      </c>
      <c r="J1658" s="1" t="n">
        <f aca="false">J$3*COS(J$2*$B1658)+J$4*SIN(J$2*$B1658)</f>
        <v>0</v>
      </c>
      <c r="K1658" s="1" t="n">
        <f aca="false">K$3*COS(K$2*$B1658)+K$4*SIN(K$2*$B1658)</f>
        <v>0</v>
      </c>
      <c r="L1658" s="1" t="n">
        <f aca="false">L$3*COS(L$2*$B1658)+L$4*SIN(L$2*$B1658)</f>
        <v>-0</v>
      </c>
      <c r="M1658" s="1" t="n">
        <f aca="false">M$3*COS(M$2*$B1658)+M$4*SIN(M$2*$B1658)</f>
        <v>0</v>
      </c>
      <c r="N1658" s="1" t="n">
        <f aca="false">N$3*COS(N$2*$B1658)+N$4*SIN(N$2*$B1658)</f>
        <v>0</v>
      </c>
      <c r="O1658" s="1" t="n">
        <f aca="false">O$3*COS(O$2*$B1658)+O$4*SIN(O$2*$B1658)</f>
        <v>0</v>
      </c>
      <c r="Q1658" s="1" t="n">
        <f aca="false">D$3+SUM(E1658:O1658)</f>
        <v>65.0762555278719</v>
      </c>
      <c r="R1658" s="1" t="n">
        <f aca="false">(A1658-Q1658)^2</f>
        <v>2296.68528422983</v>
      </c>
    </row>
    <row r="1659" customFormat="false" ht="13.2" hidden="false" customHeight="false" outlineLevel="0" collapsed="false">
      <c r="A1659" s="0" t="n">
        <v>72</v>
      </c>
      <c r="B1659" s="0" t="n">
        <f aca="false">B1658+1</f>
        <v>1649</v>
      </c>
      <c r="E1659" s="1" t="n">
        <f aca="false">E$3*COS(E$2*$B1659)+E$4*SIN(E$2*$B1659)</f>
        <v>0</v>
      </c>
      <c r="F1659" s="1" t="n">
        <f aca="false">F$3*COS(F$2*$B1659)+F$4*SIN(F$2*$B1659)</f>
        <v>0</v>
      </c>
      <c r="G1659" s="1" t="n">
        <f aca="false">G$3*COS(G$2*$B1659)+G$4*SIN(G$2*$B1659)</f>
        <v>-0</v>
      </c>
      <c r="H1659" s="1" t="n">
        <f aca="false">H$3*COS(H$2*$B1659)+H$4*SIN(H$2*$B1659)</f>
        <v>-0</v>
      </c>
      <c r="I1659" s="1" t="n">
        <f aca="false">I$3*COS(I$2*$B1659)+I$4*SIN(I$2*$B1659)</f>
        <v>0</v>
      </c>
      <c r="J1659" s="1" t="n">
        <f aca="false">J$3*COS(J$2*$B1659)+J$4*SIN(J$2*$B1659)</f>
        <v>0</v>
      </c>
      <c r="K1659" s="1" t="n">
        <f aca="false">K$3*COS(K$2*$B1659)+K$4*SIN(K$2*$B1659)</f>
        <v>0</v>
      </c>
      <c r="L1659" s="1" t="n">
        <f aca="false">L$3*COS(L$2*$B1659)+L$4*SIN(L$2*$B1659)</f>
        <v>-0</v>
      </c>
      <c r="M1659" s="1" t="n">
        <f aca="false">M$3*COS(M$2*$B1659)+M$4*SIN(M$2*$B1659)</f>
        <v>0</v>
      </c>
      <c r="N1659" s="1" t="n">
        <f aca="false">N$3*COS(N$2*$B1659)+N$4*SIN(N$2*$B1659)</f>
        <v>0</v>
      </c>
      <c r="O1659" s="1" t="n">
        <f aca="false">O$3*COS(O$2*$B1659)+O$4*SIN(O$2*$B1659)</f>
        <v>0</v>
      </c>
      <c r="Q1659" s="1" t="n">
        <f aca="false">D$3+SUM(E1659:O1659)</f>
        <v>65.0762555278719</v>
      </c>
      <c r="R1659" s="1" t="n">
        <f aca="false">(A1659-Q1659)^2</f>
        <v>47.9382375153251</v>
      </c>
    </row>
    <row r="1660" customFormat="false" ht="13.2" hidden="false" customHeight="false" outlineLevel="0" collapsed="false">
      <c r="A1660" s="0" t="n">
        <v>30</v>
      </c>
      <c r="B1660" s="0" t="n">
        <f aca="false">B1659+1</f>
        <v>1650</v>
      </c>
      <c r="E1660" s="1" t="n">
        <f aca="false">E$3*COS(E$2*$B1660)+E$4*SIN(E$2*$B1660)</f>
        <v>0</v>
      </c>
      <c r="F1660" s="1" t="n">
        <f aca="false">F$3*COS(F$2*$B1660)+F$4*SIN(F$2*$B1660)</f>
        <v>0</v>
      </c>
      <c r="G1660" s="1" t="n">
        <f aca="false">G$3*COS(G$2*$B1660)+G$4*SIN(G$2*$B1660)</f>
        <v>-0</v>
      </c>
      <c r="H1660" s="1" t="n">
        <f aca="false">H$3*COS(H$2*$B1660)+H$4*SIN(H$2*$B1660)</f>
        <v>0</v>
      </c>
      <c r="I1660" s="1" t="n">
        <f aca="false">I$3*COS(I$2*$B1660)+I$4*SIN(I$2*$B1660)</f>
        <v>0</v>
      </c>
      <c r="J1660" s="1" t="n">
        <f aca="false">J$3*COS(J$2*$B1660)+J$4*SIN(J$2*$B1660)</f>
        <v>0</v>
      </c>
      <c r="K1660" s="1" t="n">
        <f aca="false">K$3*COS(K$2*$B1660)+K$4*SIN(K$2*$B1660)</f>
        <v>-0</v>
      </c>
      <c r="L1660" s="1" t="n">
        <f aca="false">L$3*COS(L$2*$B1660)+L$4*SIN(L$2*$B1660)</f>
        <v>-0</v>
      </c>
      <c r="M1660" s="1" t="n">
        <f aca="false">M$3*COS(M$2*$B1660)+M$4*SIN(M$2*$B1660)</f>
        <v>0</v>
      </c>
      <c r="N1660" s="1" t="n">
        <f aca="false">N$3*COS(N$2*$B1660)+N$4*SIN(N$2*$B1660)</f>
        <v>0</v>
      </c>
      <c r="O1660" s="1" t="n">
        <f aca="false">O$3*COS(O$2*$B1660)+O$4*SIN(O$2*$B1660)</f>
        <v>0</v>
      </c>
      <c r="Q1660" s="1" t="n">
        <f aca="false">D$3+SUM(E1660:O1660)</f>
        <v>65.0762555278719</v>
      </c>
      <c r="R1660" s="1" t="n">
        <f aca="false">(A1660-Q1660)^2</f>
        <v>1230.34370185656</v>
      </c>
    </row>
    <row r="1661" customFormat="false" ht="13.2" hidden="false" customHeight="false" outlineLevel="0" collapsed="false">
      <c r="A1661" s="0" t="n">
        <v>7</v>
      </c>
      <c r="B1661" s="0" t="n">
        <f aca="false">B1660+1</f>
        <v>1651</v>
      </c>
      <c r="E1661" s="1" t="n">
        <f aca="false">E$3*COS(E$2*$B1661)+E$4*SIN(E$2*$B1661)</f>
        <v>0</v>
      </c>
      <c r="F1661" s="1" t="n">
        <f aca="false">F$3*COS(F$2*$B1661)+F$4*SIN(F$2*$B1661)</f>
        <v>0</v>
      </c>
      <c r="G1661" s="1" t="n">
        <f aca="false">G$3*COS(G$2*$B1661)+G$4*SIN(G$2*$B1661)</f>
        <v>-0</v>
      </c>
      <c r="H1661" s="1" t="n">
        <f aca="false">H$3*COS(H$2*$B1661)+H$4*SIN(H$2*$B1661)</f>
        <v>0</v>
      </c>
      <c r="I1661" s="1" t="n">
        <f aca="false">I$3*COS(I$2*$B1661)+I$4*SIN(I$2*$B1661)</f>
        <v>0</v>
      </c>
      <c r="J1661" s="1" t="n">
        <f aca="false">J$3*COS(J$2*$B1661)+J$4*SIN(J$2*$B1661)</f>
        <v>0</v>
      </c>
      <c r="K1661" s="1" t="n">
        <f aca="false">K$3*COS(K$2*$B1661)+K$4*SIN(K$2*$B1661)</f>
        <v>-0</v>
      </c>
      <c r="L1661" s="1" t="n">
        <f aca="false">L$3*COS(L$2*$B1661)+L$4*SIN(L$2*$B1661)</f>
        <v>0</v>
      </c>
      <c r="M1661" s="1" t="n">
        <f aca="false">M$3*COS(M$2*$B1661)+M$4*SIN(M$2*$B1661)</f>
        <v>0</v>
      </c>
      <c r="N1661" s="1" t="n">
        <f aca="false">N$3*COS(N$2*$B1661)+N$4*SIN(N$2*$B1661)</f>
        <v>0</v>
      </c>
      <c r="O1661" s="1" t="n">
        <f aca="false">O$3*COS(O$2*$B1661)+O$4*SIN(O$2*$B1661)</f>
        <v>-0</v>
      </c>
      <c r="Q1661" s="1" t="n">
        <f aca="false">D$3+SUM(E1661:O1661)</f>
        <v>65.0762555278719</v>
      </c>
      <c r="R1661" s="1" t="n">
        <f aca="false">(A1661-Q1661)^2</f>
        <v>3372.85145613867</v>
      </c>
    </row>
    <row r="1662" customFormat="false" ht="13.2" hidden="false" customHeight="false" outlineLevel="0" collapsed="false">
      <c r="A1662" s="0" t="n">
        <v>0</v>
      </c>
      <c r="B1662" s="0" t="n">
        <f aca="false">B1661+1</f>
        <v>1652</v>
      </c>
      <c r="E1662" s="1" t="n">
        <f aca="false">E$3*COS(E$2*$B1662)+E$4*SIN(E$2*$B1662)</f>
        <v>0</v>
      </c>
      <c r="F1662" s="1" t="n">
        <f aca="false">F$3*COS(F$2*$B1662)+F$4*SIN(F$2*$B1662)</f>
        <v>0</v>
      </c>
      <c r="G1662" s="1" t="n">
        <f aca="false">G$3*COS(G$2*$B1662)+G$4*SIN(G$2*$B1662)</f>
        <v>-0</v>
      </c>
      <c r="H1662" s="1" t="n">
        <f aca="false">H$3*COS(H$2*$B1662)+H$4*SIN(H$2*$B1662)</f>
        <v>0</v>
      </c>
      <c r="I1662" s="1" t="n">
        <f aca="false">I$3*COS(I$2*$B1662)+I$4*SIN(I$2*$B1662)</f>
        <v>0</v>
      </c>
      <c r="J1662" s="1" t="n">
        <f aca="false">J$3*COS(J$2*$B1662)+J$4*SIN(J$2*$B1662)</f>
        <v>0</v>
      </c>
      <c r="K1662" s="1" t="n">
        <f aca="false">K$3*COS(K$2*$B1662)+K$4*SIN(K$2*$B1662)</f>
        <v>-0</v>
      </c>
      <c r="L1662" s="1" t="n">
        <f aca="false">L$3*COS(L$2*$B1662)+L$4*SIN(L$2*$B1662)</f>
        <v>0</v>
      </c>
      <c r="M1662" s="1" t="n">
        <f aca="false">M$3*COS(M$2*$B1662)+M$4*SIN(M$2*$B1662)</f>
        <v>0</v>
      </c>
      <c r="N1662" s="1" t="n">
        <f aca="false">N$3*COS(N$2*$B1662)+N$4*SIN(N$2*$B1662)</f>
        <v>0</v>
      </c>
      <c r="O1662" s="1" t="n">
        <f aca="false">O$3*COS(O$2*$B1662)+O$4*SIN(O$2*$B1662)</f>
        <v>-0</v>
      </c>
      <c r="Q1662" s="1" t="n">
        <f aca="false">D$3+SUM(E1662:O1662)</f>
        <v>65.0762555278719</v>
      </c>
      <c r="R1662" s="1" t="n">
        <f aca="false">(A1662-Q1662)^2</f>
        <v>4234.91903352887</v>
      </c>
    </row>
    <row r="1663" customFormat="false" ht="13.2" hidden="false" customHeight="false" outlineLevel="0" collapsed="false">
      <c r="A1663" s="0" t="n">
        <v>0</v>
      </c>
      <c r="B1663" s="0" t="n">
        <f aca="false">B1662+1</f>
        <v>1653</v>
      </c>
      <c r="E1663" s="1" t="n">
        <f aca="false">E$3*COS(E$2*$B1663)+E$4*SIN(E$2*$B1663)</f>
        <v>0</v>
      </c>
      <c r="F1663" s="1" t="n">
        <f aca="false">F$3*COS(F$2*$B1663)+F$4*SIN(F$2*$B1663)</f>
        <v>0</v>
      </c>
      <c r="G1663" s="1" t="n">
        <f aca="false">G$3*COS(G$2*$B1663)+G$4*SIN(G$2*$B1663)</f>
        <v>-0</v>
      </c>
      <c r="H1663" s="1" t="n">
        <f aca="false">H$3*COS(H$2*$B1663)+H$4*SIN(H$2*$B1663)</f>
        <v>0</v>
      </c>
      <c r="I1663" s="1" t="n">
        <f aca="false">I$3*COS(I$2*$B1663)+I$4*SIN(I$2*$B1663)</f>
        <v>0</v>
      </c>
      <c r="J1663" s="1" t="n">
        <f aca="false">J$3*COS(J$2*$B1663)+J$4*SIN(J$2*$B1663)</f>
        <v>-0</v>
      </c>
      <c r="K1663" s="1" t="n">
        <f aca="false">K$3*COS(K$2*$B1663)+K$4*SIN(K$2*$B1663)</f>
        <v>0</v>
      </c>
      <c r="L1663" s="1" t="n">
        <f aca="false">L$3*COS(L$2*$B1663)+L$4*SIN(L$2*$B1663)</f>
        <v>0</v>
      </c>
      <c r="M1663" s="1" t="n">
        <f aca="false">M$3*COS(M$2*$B1663)+M$4*SIN(M$2*$B1663)</f>
        <v>0</v>
      </c>
      <c r="N1663" s="1" t="n">
        <f aca="false">N$3*COS(N$2*$B1663)+N$4*SIN(N$2*$B1663)</f>
        <v>-0</v>
      </c>
      <c r="O1663" s="1" t="n">
        <f aca="false">O$3*COS(O$2*$B1663)+O$4*SIN(O$2*$B1663)</f>
        <v>0</v>
      </c>
      <c r="Q1663" s="1" t="n">
        <f aca="false">D$3+SUM(E1663:O1663)</f>
        <v>65.0762555278719</v>
      </c>
      <c r="R1663" s="1" t="n">
        <f aca="false">(A1663-Q1663)^2</f>
        <v>4234.91903352887</v>
      </c>
    </row>
    <row r="1664" customFormat="false" ht="13.2" hidden="false" customHeight="false" outlineLevel="0" collapsed="false">
      <c r="A1664" s="0" t="n">
        <v>0</v>
      </c>
      <c r="B1664" s="0" t="n">
        <f aca="false">B1663+1</f>
        <v>1654</v>
      </c>
      <c r="E1664" s="1" t="n">
        <f aca="false">E$3*COS(E$2*$B1664)+E$4*SIN(E$2*$B1664)</f>
        <v>0</v>
      </c>
      <c r="F1664" s="1" t="n">
        <f aca="false">F$3*COS(F$2*$B1664)+F$4*SIN(F$2*$B1664)</f>
        <v>0</v>
      </c>
      <c r="G1664" s="1" t="n">
        <f aca="false">G$3*COS(G$2*$B1664)+G$4*SIN(G$2*$B1664)</f>
        <v>-0</v>
      </c>
      <c r="H1664" s="1" t="n">
        <f aca="false">H$3*COS(H$2*$B1664)+H$4*SIN(H$2*$B1664)</f>
        <v>0</v>
      </c>
      <c r="I1664" s="1" t="n">
        <f aca="false">I$3*COS(I$2*$B1664)+I$4*SIN(I$2*$B1664)</f>
        <v>0</v>
      </c>
      <c r="J1664" s="1" t="n">
        <f aca="false">J$3*COS(J$2*$B1664)+J$4*SIN(J$2*$B1664)</f>
        <v>-0</v>
      </c>
      <c r="K1664" s="1" t="n">
        <f aca="false">K$3*COS(K$2*$B1664)+K$4*SIN(K$2*$B1664)</f>
        <v>0</v>
      </c>
      <c r="L1664" s="1" t="n">
        <f aca="false">L$3*COS(L$2*$B1664)+L$4*SIN(L$2*$B1664)</f>
        <v>0</v>
      </c>
      <c r="M1664" s="1" t="n">
        <f aca="false">M$3*COS(M$2*$B1664)+M$4*SIN(M$2*$B1664)</f>
        <v>-0</v>
      </c>
      <c r="N1664" s="1" t="n">
        <f aca="false">N$3*COS(N$2*$B1664)+N$4*SIN(N$2*$B1664)</f>
        <v>-0</v>
      </c>
      <c r="O1664" s="1" t="n">
        <f aca="false">O$3*COS(O$2*$B1664)+O$4*SIN(O$2*$B1664)</f>
        <v>0</v>
      </c>
      <c r="Q1664" s="1" t="n">
        <f aca="false">D$3+SUM(E1664:O1664)</f>
        <v>65.0762555278719</v>
      </c>
      <c r="R1664" s="1" t="n">
        <f aca="false">(A1664-Q1664)^2</f>
        <v>4234.91903352887</v>
      </c>
    </row>
    <row r="1665" customFormat="false" ht="13.2" hidden="false" customHeight="false" outlineLevel="0" collapsed="false">
      <c r="A1665" s="0" t="n">
        <v>0</v>
      </c>
      <c r="B1665" s="0" t="n">
        <f aca="false">B1664+1</f>
        <v>1655</v>
      </c>
      <c r="E1665" s="1" t="n">
        <f aca="false">E$3*COS(E$2*$B1665)+E$4*SIN(E$2*$B1665)</f>
        <v>0</v>
      </c>
      <c r="F1665" s="1" t="n">
        <f aca="false">F$3*COS(F$2*$B1665)+F$4*SIN(F$2*$B1665)</f>
        <v>0</v>
      </c>
      <c r="G1665" s="1" t="n">
        <f aca="false">G$3*COS(G$2*$B1665)+G$4*SIN(G$2*$B1665)</f>
        <v>0</v>
      </c>
      <c r="H1665" s="1" t="n">
        <f aca="false">H$3*COS(H$2*$B1665)+H$4*SIN(H$2*$B1665)</f>
        <v>0</v>
      </c>
      <c r="I1665" s="1" t="n">
        <f aca="false">I$3*COS(I$2*$B1665)+I$4*SIN(I$2*$B1665)</f>
        <v>0</v>
      </c>
      <c r="J1665" s="1" t="n">
        <f aca="false">J$3*COS(J$2*$B1665)+J$4*SIN(J$2*$B1665)</f>
        <v>-0</v>
      </c>
      <c r="K1665" s="1" t="n">
        <f aca="false">K$3*COS(K$2*$B1665)+K$4*SIN(K$2*$B1665)</f>
        <v>0</v>
      </c>
      <c r="L1665" s="1" t="n">
        <f aca="false">L$3*COS(L$2*$B1665)+L$4*SIN(L$2*$B1665)</f>
        <v>0</v>
      </c>
      <c r="M1665" s="1" t="n">
        <f aca="false">M$3*COS(M$2*$B1665)+M$4*SIN(M$2*$B1665)</f>
        <v>-0</v>
      </c>
      <c r="N1665" s="1" t="n">
        <f aca="false">N$3*COS(N$2*$B1665)+N$4*SIN(N$2*$B1665)</f>
        <v>0</v>
      </c>
      <c r="O1665" s="1" t="n">
        <f aca="false">O$3*COS(O$2*$B1665)+O$4*SIN(O$2*$B1665)</f>
        <v>0</v>
      </c>
      <c r="Q1665" s="1" t="n">
        <f aca="false">D$3+SUM(E1665:O1665)</f>
        <v>65.0762555278719</v>
      </c>
      <c r="R1665" s="1" t="n">
        <f aca="false">(A1665-Q1665)^2</f>
        <v>4234.91903352887</v>
      </c>
    </row>
    <row r="1666" customFormat="false" ht="13.2" hidden="false" customHeight="false" outlineLevel="0" collapsed="false">
      <c r="A1666" s="0" t="n">
        <v>0</v>
      </c>
      <c r="B1666" s="0" t="n">
        <f aca="false">B1665+1</f>
        <v>1656</v>
      </c>
      <c r="E1666" s="1" t="n">
        <f aca="false">E$3*COS(E$2*$B1666)+E$4*SIN(E$2*$B1666)</f>
        <v>0</v>
      </c>
      <c r="F1666" s="1" t="n">
        <f aca="false">F$3*COS(F$2*$B1666)+F$4*SIN(F$2*$B1666)</f>
        <v>0</v>
      </c>
      <c r="G1666" s="1" t="n">
        <f aca="false">G$3*COS(G$2*$B1666)+G$4*SIN(G$2*$B1666)</f>
        <v>0</v>
      </c>
      <c r="H1666" s="1" t="n">
        <f aca="false">H$3*COS(H$2*$B1666)+H$4*SIN(H$2*$B1666)</f>
        <v>0</v>
      </c>
      <c r="I1666" s="1" t="n">
        <f aca="false">I$3*COS(I$2*$B1666)+I$4*SIN(I$2*$B1666)</f>
        <v>0</v>
      </c>
      <c r="J1666" s="1" t="n">
        <f aca="false">J$3*COS(J$2*$B1666)+J$4*SIN(J$2*$B1666)</f>
        <v>0</v>
      </c>
      <c r="K1666" s="1" t="n">
        <f aca="false">K$3*COS(K$2*$B1666)+K$4*SIN(K$2*$B1666)</f>
        <v>0</v>
      </c>
      <c r="L1666" s="1" t="n">
        <f aca="false">L$3*COS(L$2*$B1666)+L$4*SIN(L$2*$B1666)</f>
        <v>0</v>
      </c>
      <c r="M1666" s="1" t="n">
        <f aca="false">M$3*COS(M$2*$B1666)+M$4*SIN(M$2*$B1666)</f>
        <v>0</v>
      </c>
      <c r="N1666" s="1" t="n">
        <f aca="false">N$3*COS(N$2*$B1666)+N$4*SIN(N$2*$B1666)</f>
        <v>0</v>
      </c>
      <c r="O1666" s="1" t="n">
        <f aca="false">O$3*COS(O$2*$B1666)+O$4*SIN(O$2*$B1666)</f>
        <v>0</v>
      </c>
      <c r="Q1666" s="1" t="n">
        <f aca="false">D$3+SUM(E1666:O1666)</f>
        <v>65.0762555278719</v>
      </c>
      <c r="R1666" s="1" t="n">
        <f aca="false">(A1666-Q1666)^2</f>
        <v>4234.91903352887</v>
      </c>
    </row>
    <row r="1667" customFormat="false" ht="13.2" hidden="false" customHeight="false" outlineLevel="0" collapsed="false">
      <c r="A1667" s="0" t="n">
        <v>0</v>
      </c>
      <c r="B1667" s="0" t="n">
        <f aca="false">B1666+1</f>
        <v>1657</v>
      </c>
      <c r="E1667" s="1" t="n">
        <f aca="false">E$3*COS(E$2*$B1667)+E$4*SIN(E$2*$B1667)</f>
        <v>0</v>
      </c>
      <c r="F1667" s="1" t="n">
        <f aca="false">F$3*COS(F$2*$B1667)+F$4*SIN(F$2*$B1667)</f>
        <v>0</v>
      </c>
      <c r="G1667" s="1" t="n">
        <f aca="false">G$3*COS(G$2*$B1667)+G$4*SIN(G$2*$B1667)</f>
        <v>0</v>
      </c>
      <c r="H1667" s="1" t="n">
        <f aca="false">H$3*COS(H$2*$B1667)+H$4*SIN(H$2*$B1667)</f>
        <v>0</v>
      </c>
      <c r="I1667" s="1" t="n">
        <f aca="false">I$3*COS(I$2*$B1667)+I$4*SIN(I$2*$B1667)</f>
        <v>0</v>
      </c>
      <c r="J1667" s="1" t="n">
        <f aca="false">J$3*COS(J$2*$B1667)+J$4*SIN(J$2*$B1667)</f>
        <v>0</v>
      </c>
      <c r="K1667" s="1" t="n">
        <f aca="false">K$3*COS(K$2*$B1667)+K$4*SIN(K$2*$B1667)</f>
        <v>0</v>
      </c>
      <c r="L1667" s="1" t="n">
        <f aca="false">L$3*COS(L$2*$B1667)+L$4*SIN(L$2*$B1667)</f>
        <v>0</v>
      </c>
      <c r="M1667" s="1" t="n">
        <f aca="false">M$3*COS(M$2*$B1667)+M$4*SIN(M$2*$B1667)</f>
        <v>0</v>
      </c>
      <c r="N1667" s="1" t="n">
        <f aca="false">N$3*COS(N$2*$B1667)+N$4*SIN(N$2*$B1667)</f>
        <v>0</v>
      </c>
      <c r="O1667" s="1" t="n">
        <f aca="false">O$3*COS(O$2*$B1667)+O$4*SIN(O$2*$B1667)</f>
        <v>0</v>
      </c>
      <c r="Q1667" s="1" t="n">
        <f aca="false">D$3+SUM(E1667:O1667)</f>
        <v>65.0762555278719</v>
      </c>
      <c r="R1667" s="1" t="n">
        <f aca="false">(A1667-Q1667)^2</f>
        <v>4234.91903352887</v>
      </c>
    </row>
    <row r="1668" customFormat="false" ht="13.2" hidden="false" customHeight="false" outlineLevel="0" collapsed="false">
      <c r="A1668" s="0" t="n">
        <v>0</v>
      </c>
      <c r="B1668" s="0" t="n">
        <f aca="false">B1667+1</f>
        <v>1658</v>
      </c>
      <c r="E1668" s="1" t="n">
        <f aca="false">E$3*COS(E$2*$B1668)+E$4*SIN(E$2*$B1668)</f>
        <v>0</v>
      </c>
      <c r="F1668" s="1" t="n">
        <f aca="false">F$3*COS(F$2*$B1668)+F$4*SIN(F$2*$B1668)</f>
        <v>0</v>
      </c>
      <c r="G1668" s="1" t="n">
        <f aca="false">G$3*COS(G$2*$B1668)+G$4*SIN(G$2*$B1668)</f>
        <v>0</v>
      </c>
      <c r="H1668" s="1" t="n">
        <f aca="false">H$3*COS(H$2*$B1668)+H$4*SIN(H$2*$B1668)</f>
        <v>0</v>
      </c>
      <c r="I1668" s="1" t="n">
        <f aca="false">I$3*COS(I$2*$B1668)+I$4*SIN(I$2*$B1668)</f>
        <v>0</v>
      </c>
      <c r="J1668" s="1" t="n">
        <f aca="false">J$3*COS(J$2*$B1668)+J$4*SIN(J$2*$B1668)</f>
        <v>0</v>
      </c>
      <c r="K1668" s="1" t="n">
        <f aca="false">K$3*COS(K$2*$B1668)+K$4*SIN(K$2*$B1668)</f>
        <v>0</v>
      </c>
      <c r="L1668" s="1" t="n">
        <f aca="false">L$3*COS(L$2*$B1668)+L$4*SIN(L$2*$B1668)</f>
        <v>0</v>
      </c>
      <c r="M1668" s="1" t="n">
        <f aca="false">M$3*COS(M$2*$B1668)+M$4*SIN(M$2*$B1668)</f>
        <v>0</v>
      </c>
      <c r="N1668" s="1" t="n">
        <f aca="false">N$3*COS(N$2*$B1668)+N$4*SIN(N$2*$B1668)</f>
        <v>0</v>
      </c>
      <c r="O1668" s="1" t="n">
        <f aca="false">O$3*COS(O$2*$B1668)+O$4*SIN(O$2*$B1668)</f>
        <v>0</v>
      </c>
      <c r="Q1668" s="1" t="n">
        <f aca="false">D$3+SUM(E1668:O1668)</f>
        <v>65.0762555278719</v>
      </c>
      <c r="R1668" s="1" t="n">
        <f aca="false">(A1668-Q1668)^2</f>
        <v>4234.91903352887</v>
      </c>
    </row>
    <row r="1669" customFormat="false" ht="13.2" hidden="false" customHeight="false" outlineLevel="0" collapsed="false">
      <c r="A1669" s="0" t="n">
        <v>0</v>
      </c>
      <c r="B1669" s="0" t="n">
        <f aca="false">B1668+1</f>
        <v>1659</v>
      </c>
      <c r="E1669" s="1" t="n">
        <f aca="false">E$3*COS(E$2*$B1669)+E$4*SIN(E$2*$B1669)</f>
        <v>0</v>
      </c>
      <c r="F1669" s="1" t="n">
        <f aca="false">F$3*COS(F$2*$B1669)+F$4*SIN(F$2*$B1669)</f>
        <v>0</v>
      </c>
      <c r="G1669" s="1" t="n">
        <f aca="false">G$3*COS(G$2*$B1669)+G$4*SIN(G$2*$B1669)</f>
        <v>0</v>
      </c>
      <c r="H1669" s="1" t="n">
        <f aca="false">H$3*COS(H$2*$B1669)+H$4*SIN(H$2*$B1669)</f>
        <v>0</v>
      </c>
      <c r="I1669" s="1" t="n">
        <f aca="false">I$3*COS(I$2*$B1669)+I$4*SIN(I$2*$B1669)</f>
        <v>0</v>
      </c>
      <c r="J1669" s="1" t="n">
        <f aca="false">J$3*COS(J$2*$B1669)+J$4*SIN(J$2*$B1669)</f>
        <v>0</v>
      </c>
      <c r="K1669" s="1" t="n">
        <f aca="false">K$3*COS(K$2*$B1669)+K$4*SIN(K$2*$B1669)</f>
        <v>0</v>
      </c>
      <c r="L1669" s="1" t="n">
        <f aca="false">L$3*COS(L$2*$B1669)+L$4*SIN(L$2*$B1669)</f>
        <v>0</v>
      </c>
      <c r="M1669" s="1" t="n">
        <f aca="false">M$3*COS(M$2*$B1669)+M$4*SIN(M$2*$B1669)</f>
        <v>0</v>
      </c>
      <c r="N1669" s="1" t="n">
        <f aca="false">N$3*COS(N$2*$B1669)+N$4*SIN(N$2*$B1669)</f>
        <v>0</v>
      </c>
      <c r="O1669" s="1" t="n">
        <f aca="false">O$3*COS(O$2*$B1669)+O$4*SIN(O$2*$B1669)</f>
        <v>-0</v>
      </c>
      <c r="Q1669" s="1" t="n">
        <f aca="false">D$3+SUM(E1669:O1669)</f>
        <v>65.0762555278719</v>
      </c>
      <c r="R1669" s="1" t="n">
        <f aca="false">(A1669-Q1669)^2</f>
        <v>4234.91903352887</v>
      </c>
    </row>
    <row r="1670" customFormat="false" ht="13.2" hidden="false" customHeight="false" outlineLevel="0" collapsed="false">
      <c r="A1670" s="0" t="n">
        <v>0</v>
      </c>
      <c r="B1670" s="0" t="n">
        <f aca="false">B1669+1</f>
        <v>1660</v>
      </c>
      <c r="E1670" s="1" t="n">
        <f aca="false">E$3*COS(E$2*$B1670)+E$4*SIN(E$2*$B1670)</f>
        <v>0</v>
      </c>
      <c r="F1670" s="1" t="n">
        <f aca="false">F$3*COS(F$2*$B1670)+F$4*SIN(F$2*$B1670)</f>
        <v>0</v>
      </c>
      <c r="G1670" s="1" t="n">
        <f aca="false">G$3*COS(G$2*$B1670)+G$4*SIN(G$2*$B1670)</f>
        <v>0</v>
      </c>
      <c r="H1670" s="1" t="n">
        <f aca="false">H$3*COS(H$2*$B1670)+H$4*SIN(H$2*$B1670)</f>
        <v>0</v>
      </c>
      <c r="I1670" s="1" t="n">
        <f aca="false">I$3*COS(I$2*$B1670)+I$4*SIN(I$2*$B1670)</f>
        <v>0</v>
      </c>
      <c r="J1670" s="1" t="n">
        <f aca="false">J$3*COS(J$2*$B1670)+J$4*SIN(J$2*$B1670)</f>
        <v>0</v>
      </c>
      <c r="K1670" s="1" t="n">
        <f aca="false">K$3*COS(K$2*$B1670)+K$4*SIN(K$2*$B1670)</f>
        <v>0</v>
      </c>
      <c r="L1670" s="1" t="n">
        <f aca="false">L$3*COS(L$2*$B1670)+L$4*SIN(L$2*$B1670)</f>
        <v>-0</v>
      </c>
      <c r="M1670" s="1" t="n">
        <f aca="false">M$3*COS(M$2*$B1670)+M$4*SIN(M$2*$B1670)</f>
        <v>0</v>
      </c>
      <c r="N1670" s="1" t="n">
        <f aca="false">N$3*COS(N$2*$B1670)+N$4*SIN(N$2*$B1670)</f>
        <v>0</v>
      </c>
      <c r="O1670" s="1" t="n">
        <f aca="false">O$3*COS(O$2*$B1670)+O$4*SIN(O$2*$B1670)</f>
        <v>-0</v>
      </c>
      <c r="Q1670" s="1" t="n">
        <f aca="false">D$3+SUM(E1670:O1670)</f>
        <v>65.0762555278719</v>
      </c>
      <c r="R1670" s="1" t="n">
        <f aca="false">(A1670-Q1670)^2</f>
        <v>4234.91903352887</v>
      </c>
    </row>
    <row r="1671" customFormat="false" ht="13.2" hidden="false" customHeight="false" outlineLevel="0" collapsed="false">
      <c r="A1671" s="0" t="n">
        <v>0</v>
      </c>
      <c r="B1671" s="0" t="n">
        <f aca="false">B1670+1</f>
        <v>1661</v>
      </c>
      <c r="E1671" s="1" t="n">
        <f aca="false">E$3*COS(E$2*$B1671)+E$4*SIN(E$2*$B1671)</f>
        <v>0</v>
      </c>
      <c r="F1671" s="1" t="n">
        <f aca="false">F$3*COS(F$2*$B1671)+F$4*SIN(F$2*$B1671)</f>
        <v>0</v>
      </c>
      <c r="G1671" s="1" t="n">
        <f aca="false">G$3*COS(G$2*$B1671)+G$4*SIN(G$2*$B1671)</f>
        <v>0</v>
      </c>
      <c r="H1671" s="1" t="n">
        <f aca="false">H$3*COS(H$2*$B1671)+H$4*SIN(H$2*$B1671)</f>
        <v>0</v>
      </c>
      <c r="I1671" s="1" t="n">
        <f aca="false">I$3*COS(I$2*$B1671)+I$4*SIN(I$2*$B1671)</f>
        <v>0</v>
      </c>
      <c r="J1671" s="1" t="n">
        <f aca="false">J$3*COS(J$2*$B1671)+J$4*SIN(J$2*$B1671)</f>
        <v>0</v>
      </c>
      <c r="K1671" s="1" t="n">
        <f aca="false">K$3*COS(K$2*$B1671)+K$4*SIN(K$2*$B1671)</f>
        <v>0</v>
      </c>
      <c r="L1671" s="1" t="n">
        <f aca="false">L$3*COS(L$2*$B1671)+L$4*SIN(L$2*$B1671)</f>
        <v>-0</v>
      </c>
      <c r="M1671" s="1" t="n">
        <f aca="false">M$3*COS(M$2*$B1671)+M$4*SIN(M$2*$B1671)</f>
        <v>0</v>
      </c>
      <c r="N1671" s="1" t="n">
        <f aca="false">N$3*COS(N$2*$B1671)+N$4*SIN(N$2*$B1671)</f>
        <v>-0</v>
      </c>
      <c r="O1671" s="1" t="n">
        <f aca="false">O$3*COS(O$2*$B1671)+O$4*SIN(O$2*$B1671)</f>
        <v>0</v>
      </c>
      <c r="Q1671" s="1" t="n">
        <f aca="false">D$3+SUM(E1671:O1671)</f>
        <v>65.0762555278719</v>
      </c>
      <c r="R1671" s="1" t="n">
        <f aca="false">(A1671-Q1671)^2</f>
        <v>4234.91903352887</v>
      </c>
    </row>
    <row r="1672" customFormat="false" ht="13.2" hidden="false" customHeight="false" outlineLevel="0" collapsed="false">
      <c r="A1672" s="0" t="n">
        <v>0</v>
      </c>
      <c r="B1672" s="0" t="n">
        <f aca="false">B1671+1</f>
        <v>1662</v>
      </c>
      <c r="E1672" s="1" t="n">
        <f aca="false">E$3*COS(E$2*$B1672)+E$4*SIN(E$2*$B1672)</f>
        <v>0</v>
      </c>
      <c r="F1672" s="1" t="n">
        <f aca="false">F$3*COS(F$2*$B1672)+F$4*SIN(F$2*$B1672)</f>
        <v>0</v>
      </c>
      <c r="G1672" s="1" t="n">
        <f aca="false">G$3*COS(G$2*$B1672)+G$4*SIN(G$2*$B1672)</f>
        <v>0</v>
      </c>
      <c r="H1672" s="1" t="n">
        <f aca="false">H$3*COS(H$2*$B1672)+H$4*SIN(H$2*$B1672)</f>
        <v>0</v>
      </c>
      <c r="I1672" s="1" t="n">
        <f aca="false">I$3*COS(I$2*$B1672)+I$4*SIN(I$2*$B1672)</f>
        <v>0</v>
      </c>
      <c r="J1672" s="1" t="n">
        <f aca="false">J$3*COS(J$2*$B1672)+J$4*SIN(J$2*$B1672)</f>
        <v>0</v>
      </c>
      <c r="K1672" s="1" t="n">
        <f aca="false">K$3*COS(K$2*$B1672)+K$4*SIN(K$2*$B1672)</f>
        <v>-0</v>
      </c>
      <c r="L1672" s="1" t="n">
        <f aca="false">L$3*COS(L$2*$B1672)+L$4*SIN(L$2*$B1672)</f>
        <v>-0</v>
      </c>
      <c r="M1672" s="1" t="n">
        <f aca="false">M$3*COS(M$2*$B1672)+M$4*SIN(M$2*$B1672)</f>
        <v>-0</v>
      </c>
      <c r="N1672" s="1" t="n">
        <f aca="false">N$3*COS(N$2*$B1672)+N$4*SIN(N$2*$B1672)</f>
        <v>-0</v>
      </c>
      <c r="O1672" s="1" t="n">
        <f aca="false">O$3*COS(O$2*$B1672)+O$4*SIN(O$2*$B1672)</f>
        <v>0</v>
      </c>
      <c r="Q1672" s="1" t="n">
        <f aca="false">D$3+SUM(E1672:O1672)</f>
        <v>65.0762555278719</v>
      </c>
      <c r="R1672" s="1" t="n">
        <f aca="false">(A1672-Q1672)^2</f>
        <v>4234.91903352887</v>
      </c>
    </row>
    <row r="1673" customFormat="false" ht="13.2" hidden="false" customHeight="false" outlineLevel="0" collapsed="false">
      <c r="A1673" s="0" t="n">
        <v>28</v>
      </c>
      <c r="B1673" s="0" t="n">
        <f aca="false">B1672+1</f>
        <v>1663</v>
      </c>
      <c r="E1673" s="1" t="n">
        <f aca="false">E$3*COS(E$2*$B1673)+E$4*SIN(E$2*$B1673)</f>
        <v>0</v>
      </c>
      <c r="F1673" s="1" t="n">
        <f aca="false">F$3*COS(F$2*$B1673)+F$4*SIN(F$2*$B1673)</f>
        <v>0</v>
      </c>
      <c r="G1673" s="1" t="n">
        <f aca="false">G$3*COS(G$2*$B1673)+G$4*SIN(G$2*$B1673)</f>
        <v>0</v>
      </c>
      <c r="H1673" s="1" t="n">
        <f aca="false">H$3*COS(H$2*$B1673)+H$4*SIN(H$2*$B1673)</f>
        <v>0</v>
      </c>
      <c r="I1673" s="1" t="n">
        <f aca="false">I$3*COS(I$2*$B1673)+I$4*SIN(I$2*$B1673)</f>
        <v>0</v>
      </c>
      <c r="J1673" s="1" t="n">
        <f aca="false">J$3*COS(J$2*$B1673)+J$4*SIN(J$2*$B1673)</f>
        <v>0</v>
      </c>
      <c r="K1673" s="1" t="n">
        <f aca="false">K$3*COS(K$2*$B1673)+K$4*SIN(K$2*$B1673)</f>
        <v>-0</v>
      </c>
      <c r="L1673" s="1" t="n">
        <f aca="false">L$3*COS(L$2*$B1673)+L$4*SIN(L$2*$B1673)</f>
        <v>0</v>
      </c>
      <c r="M1673" s="1" t="n">
        <f aca="false">M$3*COS(M$2*$B1673)+M$4*SIN(M$2*$B1673)</f>
        <v>-0</v>
      </c>
      <c r="N1673" s="1" t="n">
        <f aca="false">N$3*COS(N$2*$B1673)+N$4*SIN(N$2*$B1673)</f>
        <v>0</v>
      </c>
      <c r="O1673" s="1" t="n">
        <f aca="false">O$3*COS(O$2*$B1673)+O$4*SIN(O$2*$B1673)</f>
        <v>0</v>
      </c>
      <c r="Q1673" s="1" t="n">
        <f aca="false">D$3+SUM(E1673:O1673)</f>
        <v>65.0762555278719</v>
      </c>
      <c r="R1673" s="1" t="n">
        <f aca="false">(A1673-Q1673)^2</f>
        <v>1374.64872396805</v>
      </c>
    </row>
    <row r="1674" customFormat="false" ht="13.2" hidden="false" customHeight="false" outlineLevel="0" collapsed="false">
      <c r="A1674" s="0" t="n">
        <v>93</v>
      </c>
      <c r="B1674" s="0" t="n">
        <f aca="false">B1673+1</f>
        <v>1664</v>
      </c>
      <c r="E1674" s="1" t="n">
        <f aca="false">E$3*COS(E$2*$B1674)+E$4*SIN(E$2*$B1674)</f>
        <v>0</v>
      </c>
      <c r="F1674" s="1" t="n">
        <f aca="false">F$3*COS(F$2*$B1674)+F$4*SIN(F$2*$B1674)</f>
        <v>0</v>
      </c>
      <c r="G1674" s="1" t="n">
        <f aca="false">G$3*COS(G$2*$B1674)+G$4*SIN(G$2*$B1674)</f>
        <v>0</v>
      </c>
      <c r="H1674" s="1" t="n">
        <f aca="false">H$3*COS(H$2*$B1674)+H$4*SIN(H$2*$B1674)</f>
        <v>0</v>
      </c>
      <c r="I1674" s="1" t="n">
        <f aca="false">I$3*COS(I$2*$B1674)+I$4*SIN(I$2*$B1674)</f>
        <v>-0</v>
      </c>
      <c r="J1674" s="1" t="n">
        <f aca="false">J$3*COS(J$2*$B1674)+J$4*SIN(J$2*$B1674)</f>
        <v>0</v>
      </c>
      <c r="K1674" s="1" t="n">
        <f aca="false">K$3*COS(K$2*$B1674)+K$4*SIN(K$2*$B1674)</f>
        <v>-0</v>
      </c>
      <c r="L1674" s="1" t="n">
        <f aca="false">L$3*COS(L$2*$B1674)+L$4*SIN(L$2*$B1674)</f>
        <v>0</v>
      </c>
      <c r="M1674" s="1" t="n">
        <f aca="false">M$3*COS(M$2*$B1674)+M$4*SIN(M$2*$B1674)</f>
        <v>0</v>
      </c>
      <c r="N1674" s="1" t="n">
        <f aca="false">N$3*COS(N$2*$B1674)+N$4*SIN(N$2*$B1674)</f>
        <v>0</v>
      </c>
      <c r="O1674" s="1" t="n">
        <f aca="false">O$3*COS(O$2*$B1674)+O$4*SIN(O$2*$B1674)</f>
        <v>0</v>
      </c>
      <c r="Q1674" s="1" t="n">
        <f aca="false">D$3+SUM(E1674:O1674)</f>
        <v>65.0762555278719</v>
      </c>
      <c r="R1674" s="1" t="n">
        <f aca="false">(A1674-Q1674)^2</f>
        <v>779.735505344707</v>
      </c>
    </row>
    <row r="1675" customFormat="false" ht="13.2" hidden="false" customHeight="false" outlineLevel="0" collapsed="false">
      <c r="A1675" s="0" t="n">
        <v>179</v>
      </c>
      <c r="B1675" s="0" t="n">
        <f aca="false">B1674+1</f>
        <v>1665</v>
      </c>
      <c r="E1675" s="1" t="n">
        <f aca="false">E$3*COS(E$2*$B1675)+E$4*SIN(E$2*$B1675)</f>
        <v>0</v>
      </c>
      <c r="F1675" s="1" t="n">
        <f aca="false">F$3*COS(F$2*$B1675)+F$4*SIN(F$2*$B1675)</f>
        <v>0</v>
      </c>
      <c r="G1675" s="1" t="n">
        <f aca="false">G$3*COS(G$2*$B1675)+G$4*SIN(G$2*$B1675)</f>
        <v>0</v>
      </c>
      <c r="H1675" s="1" t="n">
        <f aca="false">H$3*COS(H$2*$B1675)+H$4*SIN(H$2*$B1675)</f>
        <v>0</v>
      </c>
      <c r="I1675" s="1" t="n">
        <f aca="false">I$3*COS(I$2*$B1675)+I$4*SIN(I$2*$B1675)</f>
        <v>-0</v>
      </c>
      <c r="J1675" s="1" t="n">
        <f aca="false">J$3*COS(J$2*$B1675)+J$4*SIN(J$2*$B1675)</f>
        <v>-0</v>
      </c>
      <c r="K1675" s="1" t="n">
        <f aca="false">K$3*COS(K$2*$B1675)+K$4*SIN(K$2*$B1675)</f>
        <v>0</v>
      </c>
      <c r="L1675" s="1" t="n">
        <f aca="false">L$3*COS(L$2*$B1675)+L$4*SIN(L$2*$B1675)</f>
        <v>0</v>
      </c>
      <c r="M1675" s="1" t="n">
        <f aca="false">M$3*COS(M$2*$B1675)+M$4*SIN(M$2*$B1675)</f>
        <v>0</v>
      </c>
      <c r="N1675" s="1" t="n">
        <f aca="false">N$3*COS(N$2*$B1675)+N$4*SIN(N$2*$B1675)</f>
        <v>0</v>
      </c>
      <c r="O1675" s="1" t="n">
        <f aca="false">O$3*COS(O$2*$B1675)+O$4*SIN(O$2*$B1675)</f>
        <v>0</v>
      </c>
      <c r="Q1675" s="1" t="n">
        <f aca="false">D$3+SUM(E1675:O1675)</f>
        <v>65.0762555278719</v>
      </c>
      <c r="R1675" s="1" t="n">
        <f aca="false">(A1675-Q1675)^2</f>
        <v>12978.6195545507</v>
      </c>
    </row>
    <row r="1676" customFormat="false" ht="13.2" hidden="false" customHeight="false" outlineLevel="0" collapsed="false">
      <c r="A1676" s="0" t="n">
        <v>247</v>
      </c>
      <c r="B1676" s="0" t="n">
        <f aca="false">B1675+1</f>
        <v>1666</v>
      </c>
      <c r="E1676" s="1" t="n">
        <f aca="false">E$3*COS(E$2*$B1676)+E$4*SIN(E$2*$B1676)</f>
        <v>0</v>
      </c>
      <c r="F1676" s="1" t="n">
        <f aca="false">F$3*COS(F$2*$B1676)+F$4*SIN(F$2*$B1676)</f>
        <v>0</v>
      </c>
      <c r="G1676" s="1" t="n">
        <f aca="false">G$3*COS(G$2*$B1676)+G$4*SIN(G$2*$B1676)</f>
        <v>0</v>
      </c>
      <c r="H1676" s="1" t="n">
        <f aca="false">H$3*COS(H$2*$B1676)+H$4*SIN(H$2*$B1676)</f>
        <v>0</v>
      </c>
      <c r="I1676" s="1" t="n">
        <f aca="false">I$3*COS(I$2*$B1676)+I$4*SIN(I$2*$B1676)</f>
        <v>-0</v>
      </c>
      <c r="J1676" s="1" t="n">
        <f aca="false">J$3*COS(J$2*$B1676)+J$4*SIN(J$2*$B1676)</f>
        <v>-0</v>
      </c>
      <c r="K1676" s="1" t="n">
        <f aca="false">K$3*COS(K$2*$B1676)+K$4*SIN(K$2*$B1676)</f>
        <v>0</v>
      </c>
      <c r="L1676" s="1" t="n">
        <f aca="false">L$3*COS(L$2*$B1676)+L$4*SIN(L$2*$B1676)</f>
        <v>0</v>
      </c>
      <c r="M1676" s="1" t="n">
        <f aca="false">M$3*COS(M$2*$B1676)+M$4*SIN(M$2*$B1676)</f>
        <v>0</v>
      </c>
      <c r="N1676" s="1" t="n">
        <f aca="false">N$3*COS(N$2*$B1676)+N$4*SIN(N$2*$B1676)</f>
        <v>0</v>
      </c>
      <c r="O1676" s="1" t="n">
        <f aca="false">O$3*COS(O$2*$B1676)+O$4*SIN(O$2*$B1676)</f>
        <v>0</v>
      </c>
      <c r="Q1676" s="1" t="n">
        <f aca="false">D$3+SUM(E1676:O1676)</f>
        <v>65.0762555278719</v>
      </c>
      <c r="R1676" s="1" t="n">
        <f aca="false">(A1676-Q1676)^2</f>
        <v>33096.2488027602</v>
      </c>
    </row>
    <row r="1677" customFormat="false" ht="13.2" hidden="false" customHeight="false" outlineLevel="0" collapsed="false">
      <c r="A1677" s="0" t="n">
        <v>286</v>
      </c>
      <c r="B1677" s="0" t="n">
        <f aca="false">B1676+1</f>
        <v>1667</v>
      </c>
      <c r="E1677" s="1" t="n">
        <f aca="false">E$3*COS(E$2*$B1677)+E$4*SIN(E$2*$B1677)</f>
        <v>0</v>
      </c>
      <c r="F1677" s="1" t="n">
        <f aca="false">F$3*COS(F$2*$B1677)+F$4*SIN(F$2*$B1677)</f>
        <v>0</v>
      </c>
      <c r="G1677" s="1" t="n">
        <f aca="false">G$3*COS(G$2*$B1677)+G$4*SIN(G$2*$B1677)</f>
        <v>0</v>
      </c>
      <c r="H1677" s="1" t="n">
        <f aca="false">H$3*COS(H$2*$B1677)+H$4*SIN(H$2*$B1677)</f>
        <v>0</v>
      </c>
      <c r="I1677" s="1" t="n">
        <f aca="false">I$3*COS(I$2*$B1677)+I$4*SIN(I$2*$B1677)</f>
        <v>-0</v>
      </c>
      <c r="J1677" s="1" t="n">
        <f aca="false">J$3*COS(J$2*$B1677)+J$4*SIN(J$2*$B1677)</f>
        <v>-0</v>
      </c>
      <c r="K1677" s="1" t="n">
        <f aca="false">K$3*COS(K$2*$B1677)+K$4*SIN(K$2*$B1677)</f>
        <v>0</v>
      </c>
      <c r="L1677" s="1" t="n">
        <f aca="false">L$3*COS(L$2*$B1677)+L$4*SIN(L$2*$B1677)</f>
        <v>0</v>
      </c>
      <c r="M1677" s="1" t="n">
        <f aca="false">M$3*COS(M$2*$B1677)+M$4*SIN(M$2*$B1677)</f>
        <v>0</v>
      </c>
      <c r="N1677" s="1" t="n">
        <f aca="false">N$3*COS(N$2*$B1677)+N$4*SIN(N$2*$B1677)</f>
        <v>0</v>
      </c>
      <c r="O1677" s="1" t="n">
        <f aca="false">O$3*COS(O$2*$B1677)+O$4*SIN(O$2*$B1677)</f>
        <v>-0</v>
      </c>
      <c r="Q1677" s="1" t="n">
        <f aca="false">D$3+SUM(E1677:O1677)</f>
        <v>65.0762555278719</v>
      </c>
      <c r="R1677" s="1" t="n">
        <f aca="false">(A1677-Q1677)^2</f>
        <v>48807.3008715862</v>
      </c>
    </row>
    <row r="1678" customFormat="false" ht="13.2" hidden="false" customHeight="false" outlineLevel="0" collapsed="false">
      <c r="A1678" s="0" t="n">
        <v>269</v>
      </c>
      <c r="B1678" s="0" t="n">
        <f aca="false">B1677+1</f>
        <v>1668</v>
      </c>
      <c r="E1678" s="1" t="n">
        <f aca="false">E$3*COS(E$2*$B1678)+E$4*SIN(E$2*$B1678)</f>
        <v>0</v>
      </c>
      <c r="F1678" s="1" t="n">
        <f aca="false">F$3*COS(F$2*$B1678)+F$4*SIN(F$2*$B1678)</f>
        <v>0</v>
      </c>
      <c r="G1678" s="1" t="n">
        <f aca="false">G$3*COS(G$2*$B1678)+G$4*SIN(G$2*$B1678)</f>
        <v>0</v>
      </c>
      <c r="H1678" s="1" t="n">
        <f aca="false">H$3*COS(H$2*$B1678)+H$4*SIN(H$2*$B1678)</f>
        <v>-0</v>
      </c>
      <c r="I1678" s="1" t="n">
        <f aca="false">I$3*COS(I$2*$B1678)+I$4*SIN(I$2*$B1678)</f>
        <v>-0</v>
      </c>
      <c r="J1678" s="1" t="n">
        <f aca="false">J$3*COS(J$2*$B1678)+J$4*SIN(J$2*$B1678)</f>
        <v>0</v>
      </c>
      <c r="K1678" s="1" t="n">
        <f aca="false">K$3*COS(K$2*$B1678)+K$4*SIN(K$2*$B1678)</f>
        <v>0</v>
      </c>
      <c r="L1678" s="1" t="n">
        <f aca="false">L$3*COS(L$2*$B1678)+L$4*SIN(L$2*$B1678)</f>
        <v>0</v>
      </c>
      <c r="M1678" s="1" t="n">
        <f aca="false">M$3*COS(M$2*$B1678)+M$4*SIN(M$2*$B1678)</f>
        <v>0</v>
      </c>
      <c r="N1678" s="1" t="n">
        <f aca="false">N$3*COS(N$2*$B1678)+N$4*SIN(N$2*$B1678)</f>
        <v>0</v>
      </c>
      <c r="O1678" s="1" t="n">
        <f aca="false">O$3*COS(O$2*$B1678)+O$4*SIN(O$2*$B1678)</f>
        <v>-0</v>
      </c>
      <c r="Q1678" s="1" t="n">
        <f aca="false">D$3+SUM(E1678:O1678)</f>
        <v>65.0762555278719</v>
      </c>
      <c r="R1678" s="1" t="n">
        <f aca="false">(A1678-Q1678)^2</f>
        <v>41584.8935595338</v>
      </c>
    </row>
    <row r="1679" customFormat="false" ht="13.2" hidden="false" customHeight="false" outlineLevel="0" collapsed="false">
      <c r="A1679" s="0" t="n">
        <v>228</v>
      </c>
      <c r="B1679" s="0" t="n">
        <f aca="false">B1678+1</f>
        <v>1669</v>
      </c>
      <c r="E1679" s="1" t="n">
        <f aca="false">E$3*COS(E$2*$B1679)+E$4*SIN(E$2*$B1679)</f>
        <v>0</v>
      </c>
      <c r="F1679" s="1" t="n">
        <f aca="false">F$3*COS(F$2*$B1679)+F$4*SIN(F$2*$B1679)</f>
        <v>0</v>
      </c>
      <c r="G1679" s="1" t="n">
        <f aca="false">G$3*COS(G$2*$B1679)+G$4*SIN(G$2*$B1679)</f>
        <v>0</v>
      </c>
      <c r="H1679" s="1" t="n">
        <f aca="false">H$3*COS(H$2*$B1679)+H$4*SIN(H$2*$B1679)</f>
        <v>-0</v>
      </c>
      <c r="I1679" s="1" t="n">
        <f aca="false">I$3*COS(I$2*$B1679)+I$4*SIN(I$2*$B1679)</f>
        <v>-0</v>
      </c>
      <c r="J1679" s="1" t="n">
        <f aca="false">J$3*COS(J$2*$B1679)+J$4*SIN(J$2*$B1679)</f>
        <v>0</v>
      </c>
      <c r="K1679" s="1" t="n">
        <f aca="false">K$3*COS(K$2*$B1679)+K$4*SIN(K$2*$B1679)</f>
        <v>0</v>
      </c>
      <c r="L1679" s="1" t="n">
        <f aca="false">L$3*COS(L$2*$B1679)+L$4*SIN(L$2*$B1679)</f>
        <v>0</v>
      </c>
      <c r="M1679" s="1" t="n">
        <f aca="false">M$3*COS(M$2*$B1679)+M$4*SIN(M$2*$B1679)</f>
        <v>0</v>
      </c>
      <c r="N1679" s="1" t="n">
        <f aca="false">N$3*COS(N$2*$B1679)+N$4*SIN(N$2*$B1679)</f>
        <v>-0</v>
      </c>
      <c r="O1679" s="1" t="n">
        <f aca="false">O$3*COS(O$2*$B1679)+O$4*SIN(O$2*$B1679)</f>
        <v>0</v>
      </c>
      <c r="Q1679" s="1" t="n">
        <f aca="false">D$3+SUM(E1679:O1679)</f>
        <v>65.0762555278719</v>
      </c>
      <c r="R1679" s="1" t="n">
        <f aca="false">(A1679-Q1679)^2</f>
        <v>26544.1465128193</v>
      </c>
    </row>
    <row r="1680" customFormat="false" ht="13.2" hidden="false" customHeight="false" outlineLevel="0" collapsed="false">
      <c r="A1680" s="0" t="n">
        <v>274</v>
      </c>
      <c r="B1680" s="0" t="n">
        <f aca="false">B1679+1</f>
        <v>1670</v>
      </c>
      <c r="E1680" s="1" t="n">
        <f aca="false">E$3*COS(E$2*$B1680)+E$4*SIN(E$2*$B1680)</f>
        <v>0</v>
      </c>
      <c r="F1680" s="1" t="n">
        <f aca="false">F$3*COS(F$2*$B1680)+F$4*SIN(F$2*$B1680)</f>
        <v>0</v>
      </c>
      <c r="G1680" s="1" t="n">
        <f aca="false">G$3*COS(G$2*$B1680)+G$4*SIN(G$2*$B1680)</f>
        <v>0</v>
      </c>
      <c r="H1680" s="1" t="n">
        <f aca="false">H$3*COS(H$2*$B1680)+H$4*SIN(H$2*$B1680)</f>
        <v>-0</v>
      </c>
      <c r="I1680" s="1" t="n">
        <f aca="false">I$3*COS(I$2*$B1680)+I$4*SIN(I$2*$B1680)</f>
        <v>0</v>
      </c>
      <c r="J1680" s="1" t="n">
        <f aca="false">J$3*COS(J$2*$B1680)+J$4*SIN(J$2*$B1680)</f>
        <v>0</v>
      </c>
      <c r="K1680" s="1" t="n">
        <f aca="false">K$3*COS(K$2*$B1680)+K$4*SIN(K$2*$B1680)</f>
        <v>0</v>
      </c>
      <c r="L1680" s="1" t="n">
        <f aca="false">L$3*COS(L$2*$B1680)+L$4*SIN(L$2*$B1680)</f>
        <v>0</v>
      </c>
      <c r="M1680" s="1" t="n">
        <f aca="false">M$3*COS(M$2*$B1680)+M$4*SIN(M$2*$B1680)</f>
        <v>-0</v>
      </c>
      <c r="N1680" s="1" t="n">
        <f aca="false">N$3*COS(N$2*$B1680)+N$4*SIN(N$2*$B1680)</f>
        <v>-0</v>
      </c>
      <c r="O1680" s="1" t="n">
        <f aca="false">O$3*COS(O$2*$B1680)+O$4*SIN(O$2*$B1680)</f>
        <v>0</v>
      </c>
      <c r="Q1680" s="1" t="n">
        <f aca="false">D$3+SUM(E1680:O1680)</f>
        <v>65.0762555278719</v>
      </c>
      <c r="R1680" s="1" t="n">
        <f aca="false">(A1680-Q1680)^2</f>
        <v>43649.1310042551</v>
      </c>
    </row>
    <row r="1681" customFormat="false" ht="13.2" hidden="false" customHeight="false" outlineLevel="0" collapsed="false">
      <c r="A1681" s="0" t="n">
        <v>267</v>
      </c>
      <c r="B1681" s="0" t="n">
        <f aca="false">B1680+1</f>
        <v>1671</v>
      </c>
      <c r="E1681" s="1" t="n">
        <f aca="false">E$3*COS(E$2*$B1681)+E$4*SIN(E$2*$B1681)</f>
        <v>0</v>
      </c>
      <c r="F1681" s="1" t="n">
        <f aca="false">F$3*COS(F$2*$B1681)+F$4*SIN(F$2*$B1681)</f>
        <v>0</v>
      </c>
      <c r="G1681" s="1" t="n">
        <f aca="false">G$3*COS(G$2*$B1681)+G$4*SIN(G$2*$B1681)</f>
        <v>0</v>
      </c>
      <c r="H1681" s="1" t="n">
        <f aca="false">H$3*COS(H$2*$B1681)+H$4*SIN(H$2*$B1681)</f>
        <v>-0</v>
      </c>
      <c r="I1681" s="1" t="n">
        <f aca="false">I$3*COS(I$2*$B1681)+I$4*SIN(I$2*$B1681)</f>
        <v>0</v>
      </c>
      <c r="J1681" s="1" t="n">
        <f aca="false">J$3*COS(J$2*$B1681)+J$4*SIN(J$2*$B1681)</f>
        <v>0</v>
      </c>
      <c r="K1681" s="1" t="n">
        <f aca="false">K$3*COS(K$2*$B1681)+K$4*SIN(K$2*$B1681)</f>
        <v>0</v>
      </c>
      <c r="L1681" s="1" t="n">
        <f aca="false">L$3*COS(L$2*$B1681)+L$4*SIN(L$2*$B1681)</f>
        <v>0</v>
      </c>
      <c r="M1681" s="1" t="n">
        <f aca="false">M$3*COS(M$2*$B1681)+M$4*SIN(M$2*$B1681)</f>
        <v>-0</v>
      </c>
      <c r="N1681" s="1" t="n">
        <f aca="false">N$3*COS(N$2*$B1681)+N$4*SIN(N$2*$B1681)</f>
        <v>0</v>
      </c>
      <c r="O1681" s="1" t="n">
        <f aca="false">O$3*COS(O$2*$B1681)+O$4*SIN(O$2*$B1681)</f>
        <v>0</v>
      </c>
      <c r="Q1681" s="1" t="n">
        <f aca="false">D$3+SUM(E1681:O1681)</f>
        <v>65.0762555278719</v>
      </c>
      <c r="R1681" s="1" t="n">
        <f aca="false">(A1681-Q1681)^2</f>
        <v>40773.1985816453</v>
      </c>
    </row>
    <row r="1682" customFormat="false" ht="13.2" hidden="false" customHeight="false" outlineLevel="0" collapsed="false">
      <c r="A1682" s="0" t="n">
        <v>203</v>
      </c>
      <c r="B1682" s="0" t="n">
        <f aca="false">B1681+1</f>
        <v>1672</v>
      </c>
      <c r="E1682" s="1" t="n">
        <f aca="false">E$3*COS(E$2*$B1682)+E$4*SIN(E$2*$B1682)</f>
        <v>0</v>
      </c>
      <c r="F1682" s="1" t="n">
        <f aca="false">F$3*COS(F$2*$B1682)+F$4*SIN(F$2*$B1682)</f>
        <v>0</v>
      </c>
      <c r="G1682" s="1" t="n">
        <f aca="false">G$3*COS(G$2*$B1682)+G$4*SIN(G$2*$B1682)</f>
        <v>0</v>
      </c>
      <c r="H1682" s="1" t="n">
        <f aca="false">H$3*COS(H$2*$B1682)+H$4*SIN(H$2*$B1682)</f>
        <v>-0</v>
      </c>
      <c r="I1682" s="1" t="n">
        <f aca="false">I$3*COS(I$2*$B1682)+I$4*SIN(I$2*$B1682)</f>
        <v>0</v>
      </c>
      <c r="J1682" s="1" t="n">
        <f aca="false">J$3*COS(J$2*$B1682)+J$4*SIN(J$2*$B1682)</f>
        <v>0</v>
      </c>
      <c r="K1682" s="1" t="n">
        <f aca="false">K$3*COS(K$2*$B1682)+K$4*SIN(K$2*$B1682)</f>
        <v>0</v>
      </c>
      <c r="L1682" s="1" t="n">
        <f aca="false">L$3*COS(L$2*$B1682)+L$4*SIN(L$2*$B1682)</f>
        <v>-0</v>
      </c>
      <c r="M1682" s="1" t="n">
        <f aca="false">M$3*COS(M$2*$B1682)+M$4*SIN(M$2*$B1682)</f>
        <v>0</v>
      </c>
      <c r="N1682" s="1" t="n">
        <f aca="false">N$3*COS(N$2*$B1682)+N$4*SIN(N$2*$B1682)</f>
        <v>0</v>
      </c>
      <c r="O1682" s="1" t="n">
        <f aca="false">O$3*COS(O$2*$B1682)+O$4*SIN(O$2*$B1682)</f>
        <v>0</v>
      </c>
      <c r="Q1682" s="1" t="n">
        <f aca="false">D$3+SUM(E1682:O1682)</f>
        <v>65.0762555278719</v>
      </c>
      <c r="R1682" s="1" t="n">
        <f aca="false">(A1682-Q1682)^2</f>
        <v>19022.9592892129</v>
      </c>
    </row>
    <row r="1683" customFormat="false" ht="13.2" hidden="false" customHeight="false" outlineLevel="0" collapsed="false">
      <c r="A1683" s="0" t="n">
        <v>136</v>
      </c>
      <c r="B1683" s="0" t="n">
        <f aca="false">B1682+1</f>
        <v>1673</v>
      </c>
      <c r="E1683" s="1" t="n">
        <f aca="false">E$3*COS(E$2*$B1683)+E$4*SIN(E$2*$B1683)</f>
        <v>0</v>
      </c>
      <c r="F1683" s="1" t="n">
        <f aca="false">F$3*COS(F$2*$B1683)+F$4*SIN(F$2*$B1683)</f>
        <v>0</v>
      </c>
      <c r="G1683" s="1" t="n">
        <f aca="false">G$3*COS(G$2*$B1683)+G$4*SIN(G$2*$B1683)</f>
        <v>-0</v>
      </c>
      <c r="H1683" s="1" t="n">
        <f aca="false">H$3*COS(H$2*$B1683)+H$4*SIN(H$2*$B1683)</f>
        <v>-0</v>
      </c>
      <c r="I1683" s="1" t="n">
        <f aca="false">I$3*COS(I$2*$B1683)+I$4*SIN(I$2*$B1683)</f>
        <v>0</v>
      </c>
      <c r="J1683" s="1" t="n">
        <f aca="false">J$3*COS(J$2*$B1683)+J$4*SIN(J$2*$B1683)</f>
        <v>0</v>
      </c>
      <c r="K1683" s="1" t="n">
        <f aca="false">K$3*COS(K$2*$B1683)+K$4*SIN(K$2*$B1683)</f>
        <v>0</v>
      </c>
      <c r="L1683" s="1" t="n">
        <f aca="false">L$3*COS(L$2*$B1683)+L$4*SIN(L$2*$B1683)</f>
        <v>-0</v>
      </c>
      <c r="M1683" s="1" t="n">
        <f aca="false">M$3*COS(M$2*$B1683)+M$4*SIN(M$2*$B1683)</f>
        <v>0</v>
      </c>
      <c r="N1683" s="1" t="n">
        <f aca="false">N$3*COS(N$2*$B1683)+N$4*SIN(N$2*$B1683)</f>
        <v>0</v>
      </c>
      <c r="O1683" s="1" t="n">
        <f aca="false">O$3*COS(O$2*$B1683)+O$4*SIN(O$2*$B1683)</f>
        <v>0</v>
      </c>
      <c r="Q1683" s="1" t="n">
        <f aca="false">D$3+SUM(E1683:O1683)</f>
        <v>65.0762555278719</v>
      </c>
      <c r="R1683" s="1" t="n">
        <f aca="false">(A1683-Q1683)^2</f>
        <v>5030.17752994773</v>
      </c>
    </row>
    <row r="1684" customFormat="false" ht="13.2" hidden="false" customHeight="false" outlineLevel="0" collapsed="false">
      <c r="A1684" s="0" t="n">
        <v>59</v>
      </c>
      <c r="B1684" s="0" t="n">
        <f aca="false">B1683+1</f>
        <v>1674</v>
      </c>
      <c r="E1684" s="1" t="n">
        <f aca="false">E$3*COS(E$2*$B1684)+E$4*SIN(E$2*$B1684)</f>
        <v>0</v>
      </c>
      <c r="F1684" s="1" t="n">
        <f aca="false">F$3*COS(F$2*$B1684)+F$4*SIN(F$2*$B1684)</f>
        <v>0</v>
      </c>
      <c r="G1684" s="1" t="n">
        <f aca="false">G$3*COS(G$2*$B1684)+G$4*SIN(G$2*$B1684)</f>
        <v>-0</v>
      </c>
      <c r="H1684" s="1" t="n">
        <f aca="false">H$3*COS(H$2*$B1684)+H$4*SIN(H$2*$B1684)</f>
        <v>0</v>
      </c>
      <c r="I1684" s="1" t="n">
        <f aca="false">I$3*COS(I$2*$B1684)+I$4*SIN(I$2*$B1684)</f>
        <v>0</v>
      </c>
      <c r="J1684" s="1" t="n">
        <f aca="false">J$3*COS(J$2*$B1684)+J$4*SIN(J$2*$B1684)</f>
        <v>0</v>
      </c>
      <c r="K1684" s="1" t="n">
        <f aca="false">K$3*COS(K$2*$B1684)+K$4*SIN(K$2*$B1684)</f>
        <v>-0</v>
      </c>
      <c r="L1684" s="1" t="n">
        <f aca="false">L$3*COS(L$2*$B1684)+L$4*SIN(L$2*$B1684)</f>
        <v>-0</v>
      </c>
      <c r="M1684" s="1" t="n">
        <f aca="false">M$3*COS(M$2*$B1684)+M$4*SIN(M$2*$B1684)</f>
        <v>0</v>
      </c>
      <c r="N1684" s="1" t="n">
        <f aca="false">N$3*COS(N$2*$B1684)+N$4*SIN(N$2*$B1684)</f>
        <v>0</v>
      </c>
      <c r="O1684" s="1" t="n">
        <f aca="false">O$3*COS(O$2*$B1684)+O$4*SIN(O$2*$B1684)</f>
        <v>0</v>
      </c>
      <c r="Q1684" s="1" t="n">
        <f aca="false">D$3+SUM(E1684:O1684)</f>
        <v>65.0762555278719</v>
      </c>
      <c r="R1684" s="1" t="n">
        <f aca="false">(A1684-Q1684)^2</f>
        <v>36.9208812399932</v>
      </c>
    </row>
    <row r="1685" customFormat="false" ht="13.2" hidden="false" customHeight="false" outlineLevel="0" collapsed="false">
      <c r="A1685" s="0" t="n">
        <v>6</v>
      </c>
      <c r="B1685" s="0" t="n">
        <f aca="false">B1684+1</f>
        <v>1675</v>
      </c>
      <c r="E1685" s="1" t="n">
        <f aca="false">E$3*COS(E$2*$B1685)+E$4*SIN(E$2*$B1685)</f>
        <v>0</v>
      </c>
      <c r="F1685" s="1" t="n">
        <f aca="false">F$3*COS(F$2*$B1685)+F$4*SIN(F$2*$B1685)</f>
        <v>0</v>
      </c>
      <c r="G1685" s="1" t="n">
        <f aca="false">G$3*COS(G$2*$B1685)+G$4*SIN(G$2*$B1685)</f>
        <v>-0</v>
      </c>
      <c r="H1685" s="1" t="n">
        <f aca="false">H$3*COS(H$2*$B1685)+H$4*SIN(H$2*$B1685)</f>
        <v>0</v>
      </c>
      <c r="I1685" s="1" t="n">
        <f aca="false">I$3*COS(I$2*$B1685)+I$4*SIN(I$2*$B1685)</f>
        <v>0</v>
      </c>
      <c r="J1685" s="1" t="n">
        <f aca="false">J$3*COS(J$2*$B1685)+J$4*SIN(J$2*$B1685)</f>
        <v>0</v>
      </c>
      <c r="K1685" s="1" t="n">
        <f aca="false">K$3*COS(K$2*$B1685)+K$4*SIN(K$2*$B1685)</f>
        <v>-0</v>
      </c>
      <c r="L1685" s="1" t="n">
        <f aca="false">L$3*COS(L$2*$B1685)+L$4*SIN(L$2*$B1685)</f>
        <v>0</v>
      </c>
      <c r="M1685" s="1" t="n">
        <f aca="false">M$3*COS(M$2*$B1685)+M$4*SIN(M$2*$B1685)</f>
        <v>0</v>
      </c>
      <c r="N1685" s="1" t="n">
        <f aca="false">N$3*COS(N$2*$B1685)+N$4*SIN(N$2*$B1685)</f>
        <v>0</v>
      </c>
      <c r="O1685" s="1" t="n">
        <f aca="false">O$3*COS(O$2*$B1685)+O$4*SIN(O$2*$B1685)</f>
        <v>-0</v>
      </c>
      <c r="Q1685" s="1" t="n">
        <f aca="false">D$3+SUM(E1685:O1685)</f>
        <v>65.0762555278719</v>
      </c>
      <c r="R1685" s="1" t="n">
        <f aca="false">(A1685-Q1685)^2</f>
        <v>3490.00396719441</v>
      </c>
    </row>
    <row r="1686" customFormat="false" ht="13.2" hidden="false" customHeight="false" outlineLevel="0" collapsed="false">
      <c r="A1686" s="0" t="n">
        <v>0</v>
      </c>
      <c r="B1686" s="0" t="n">
        <f aca="false">B1685+1</f>
        <v>1676</v>
      </c>
      <c r="E1686" s="1" t="n">
        <f aca="false">E$3*COS(E$2*$B1686)+E$4*SIN(E$2*$B1686)</f>
        <v>0</v>
      </c>
      <c r="F1686" s="1" t="n">
        <f aca="false">F$3*COS(F$2*$B1686)+F$4*SIN(F$2*$B1686)</f>
        <v>0</v>
      </c>
      <c r="G1686" s="1" t="n">
        <f aca="false">G$3*COS(G$2*$B1686)+G$4*SIN(G$2*$B1686)</f>
        <v>-0</v>
      </c>
      <c r="H1686" s="1" t="n">
        <f aca="false">H$3*COS(H$2*$B1686)+H$4*SIN(H$2*$B1686)</f>
        <v>0</v>
      </c>
      <c r="I1686" s="1" t="n">
        <f aca="false">I$3*COS(I$2*$B1686)+I$4*SIN(I$2*$B1686)</f>
        <v>0</v>
      </c>
      <c r="J1686" s="1" t="n">
        <f aca="false">J$3*COS(J$2*$B1686)+J$4*SIN(J$2*$B1686)</f>
        <v>0</v>
      </c>
      <c r="K1686" s="1" t="n">
        <f aca="false">K$3*COS(K$2*$B1686)+K$4*SIN(K$2*$B1686)</f>
        <v>-0</v>
      </c>
      <c r="L1686" s="1" t="n">
        <f aca="false">L$3*COS(L$2*$B1686)+L$4*SIN(L$2*$B1686)</f>
        <v>0</v>
      </c>
      <c r="M1686" s="1" t="n">
        <f aca="false">M$3*COS(M$2*$B1686)+M$4*SIN(M$2*$B1686)</f>
        <v>0</v>
      </c>
      <c r="N1686" s="1" t="n">
        <f aca="false">N$3*COS(N$2*$B1686)+N$4*SIN(N$2*$B1686)</f>
        <v>0</v>
      </c>
      <c r="O1686" s="1" t="n">
        <f aca="false">O$3*COS(O$2*$B1686)+O$4*SIN(O$2*$B1686)</f>
        <v>-0</v>
      </c>
      <c r="Q1686" s="1" t="n">
        <f aca="false">D$3+SUM(E1686:O1686)</f>
        <v>65.0762555278719</v>
      </c>
      <c r="R1686" s="1" t="n">
        <f aca="false">(A1686-Q1686)^2</f>
        <v>4234.91903352887</v>
      </c>
    </row>
    <row r="1687" customFormat="false" ht="13.2" hidden="false" customHeight="false" outlineLevel="0" collapsed="false">
      <c r="A1687" s="0" t="n">
        <v>0</v>
      </c>
      <c r="B1687" s="0" t="n">
        <f aca="false">B1686+1</f>
        <v>1677</v>
      </c>
      <c r="E1687" s="1" t="n">
        <f aca="false">E$3*COS(E$2*$B1687)+E$4*SIN(E$2*$B1687)</f>
        <v>0</v>
      </c>
      <c r="F1687" s="1" t="n">
        <f aca="false">F$3*COS(F$2*$B1687)+F$4*SIN(F$2*$B1687)</f>
        <v>0</v>
      </c>
      <c r="G1687" s="1" t="n">
        <f aca="false">G$3*COS(G$2*$B1687)+G$4*SIN(G$2*$B1687)</f>
        <v>-0</v>
      </c>
      <c r="H1687" s="1" t="n">
        <f aca="false">H$3*COS(H$2*$B1687)+H$4*SIN(H$2*$B1687)</f>
        <v>0</v>
      </c>
      <c r="I1687" s="1" t="n">
        <f aca="false">I$3*COS(I$2*$B1687)+I$4*SIN(I$2*$B1687)</f>
        <v>0</v>
      </c>
      <c r="J1687" s="1" t="n">
        <f aca="false">J$3*COS(J$2*$B1687)+J$4*SIN(J$2*$B1687)</f>
        <v>-0</v>
      </c>
      <c r="K1687" s="1" t="n">
        <f aca="false">K$3*COS(K$2*$B1687)+K$4*SIN(K$2*$B1687)</f>
        <v>0</v>
      </c>
      <c r="L1687" s="1" t="n">
        <f aca="false">L$3*COS(L$2*$B1687)+L$4*SIN(L$2*$B1687)</f>
        <v>0</v>
      </c>
      <c r="M1687" s="1" t="n">
        <f aca="false">M$3*COS(M$2*$B1687)+M$4*SIN(M$2*$B1687)</f>
        <v>0</v>
      </c>
      <c r="N1687" s="1" t="n">
        <f aca="false">N$3*COS(N$2*$B1687)+N$4*SIN(N$2*$B1687)</f>
        <v>-0</v>
      </c>
      <c r="O1687" s="1" t="n">
        <f aca="false">O$3*COS(O$2*$B1687)+O$4*SIN(O$2*$B1687)</f>
        <v>0</v>
      </c>
      <c r="Q1687" s="1" t="n">
        <f aca="false">D$3+SUM(E1687:O1687)</f>
        <v>65.0762555278719</v>
      </c>
      <c r="R1687" s="1" t="n">
        <f aca="false">(A1687-Q1687)^2</f>
        <v>4234.91903352887</v>
      </c>
    </row>
    <row r="1688" customFormat="false" ht="13.2" hidden="false" customHeight="false" outlineLevel="0" collapsed="false">
      <c r="A1688" s="0" t="n">
        <v>0</v>
      </c>
      <c r="B1688" s="0" t="n">
        <f aca="false">B1687+1</f>
        <v>1678</v>
      </c>
      <c r="E1688" s="1" t="n">
        <f aca="false">E$3*COS(E$2*$B1688)+E$4*SIN(E$2*$B1688)</f>
        <v>0</v>
      </c>
      <c r="F1688" s="1" t="n">
        <f aca="false">F$3*COS(F$2*$B1688)+F$4*SIN(F$2*$B1688)</f>
        <v>0</v>
      </c>
      <c r="G1688" s="1" t="n">
        <f aca="false">G$3*COS(G$2*$B1688)+G$4*SIN(G$2*$B1688)</f>
        <v>-0</v>
      </c>
      <c r="H1688" s="1" t="n">
        <f aca="false">H$3*COS(H$2*$B1688)+H$4*SIN(H$2*$B1688)</f>
        <v>0</v>
      </c>
      <c r="I1688" s="1" t="n">
        <f aca="false">I$3*COS(I$2*$B1688)+I$4*SIN(I$2*$B1688)</f>
        <v>0</v>
      </c>
      <c r="J1688" s="1" t="n">
        <f aca="false">J$3*COS(J$2*$B1688)+J$4*SIN(J$2*$B1688)</f>
        <v>-0</v>
      </c>
      <c r="K1688" s="1" t="n">
        <f aca="false">K$3*COS(K$2*$B1688)+K$4*SIN(K$2*$B1688)</f>
        <v>0</v>
      </c>
      <c r="L1688" s="1" t="n">
        <f aca="false">L$3*COS(L$2*$B1688)+L$4*SIN(L$2*$B1688)</f>
        <v>0</v>
      </c>
      <c r="M1688" s="1" t="n">
        <f aca="false">M$3*COS(M$2*$B1688)+M$4*SIN(M$2*$B1688)</f>
        <v>-0</v>
      </c>
      <c r="N1688" s="1" t="n">
        <f aca="false">N$3*COS(N$2*$B1688)+N$4*SIN(N$2*$B1688)</f>
        <v>-0</v>
      </c>
      <c r="O1688" s="1" t="n">
        <f aca="false">O$3*COS(O$2*$B1688)+O$4*SIN(O$2*$B1688)</f>
        <v>0</v>
      </c>
      <c r="Q1688" s="1" t="n">
        <f aca="false">D$3+SUM(E1688:O1688)</f>
        <v>65.0762555278719</v>
      </c>
      <c r="R1688" s="1" t="n">
        <f aca="false">(A1688-Q1688)^2</f>
        <v>4234.91903352887</v>
      </c>
    </row>
    <row r="1689" customFormat="false" ht="13.2" hidden="false" customHeight="false" outlineLevel="0" collapsed="false">
      <c r="A1689" s="0" t="n">
        <v>0</v>
      </c>
      <c r="B1689" s="0" t="n">
        <f aca="false">B1688+1</f>
        <v>1679</v>
      </c>
      <c r="E1689" s="1" t="n">
        <f aca="false">E$3*COS(E$2*$B1689)+E$4*SIN(E$2*$B1689)</f>
        <v>0</v>
      </c>
      <c r="F1689" s="1" t="n">
        <f aca="false">F$3*COS(F$2*$B1689)+F$4*SIN(F$2*$B1689)</f>
        <v>0</v>
      </c>
      <c r="G1689" s="1" t="n">
        <f aca="false">G$3*COS(G$2*$B1689)+G$4*SIN(G$2*$B1689)</f>
        <v>0</v>
      </c>
      <c r="H1689" s="1" t="n">
        <f aca="false">H$3*COS(H$2*$B1689)+H$4*SIN(H$2*$B1689)</f>
        <v>0</v>
      </c>
      <c r="I1689" s="1" t="n">
        <f aca="false">I$3*COS(I$2*$B1689)+I$4*SIN(I$2*$B1689)</f>
        <v>0</v>
      </c>
      <c r="J1689" s="1" t="n">
        <f aca="false">J$3*COS(J$2*$B1689)+J$4*SIN(J$2*$B1689)</f>
        <v>-0</v>
      </c>
      <c r="K1689" s="1" t="n">
        <f aca="false">K$3*COS(K$2*$B1689)+K$4*SIN(K$2*$B1689)</f>
        <v>0</v>
      </c>
      <c r="L1689" s="1" t="n">
        <f aca="false">L$3*COS(L$2*$B1689)+L$4*SIN(L$2*$B1689)</f>
        <v>0</v>
      </c>
      <c r="M1689" s="1" t="n">
        <f aca="false">M$3*COS(M$2*$B1689)+M$4*SIN(M$2*$B1689)</f>
        <v>-0</v>
      </c>
      <c r="N1689" s="1" t="n">
        <f aca="false">N$3*COS(N$2*$B1689)+N$4*SIN(N$2*$B1689)</f>
        <v>0</v>
      </c>
      <c r="O1689" s="1" t="n">
        <f aca="false">O$3*COS(O$2*$B1689)+O$4*SIN(O$2*$B1689)</f>
        <v>0</v>
      </c>
      <c r="Q1689" s="1" t="n">
        <f aca="false">D$3+SUM(E1689:O1689)</f>
        <v>65.0762555278719</v>
      </c>
      <c r="R1689" s="1" t="n">
        <f aca="false">(A1689-Q1689)^2</f>
        <v>4234.91903352887</v>
      </c>
    </row>
    <row r="1690" customFormat="false" ht="13.2" hidden="false" customHeight="false" outlineLevel="0" collapsed="false">
      <c r="A1690" s="0" t="n">
        <v>0</v>
      </c>
      <c r="B1690" s="0" t="n">
        <f aca="false">B1689+1</f>
        <v>1680</v>
      </c>
      <c r="E1690" s="1" t="n">
        <f aca="false">E$3*COS(E$2*$B1690)+E$4*SIN(E$2*$B1690)</f>
        <v>0</v>
      </c>
      <c r="F1690" s="1" t="n">
        <f aca="false">F$3*COS(F$2*$B1690)+F$4*SIN(F$2*$B1690)</f>
        <v>0</v>
      </c>
      <c r="G1690" s="1" t="n">
        <f aca="false">G$3*COS(G$2*$B1690)+G$4*SIN(G$2*$B1690)</f>
        <v>0</v>
      </c>
      <c r="H1690" s="1" t="n">
        <f aca="false">H$3*COS(H$2*$B1690)+H$4*SIN(H$2*$B1690)</f>
        <v>0</v>
      </c>
      <c r="I1690" s="1" t="n">
        <f aca="false">I$3*COS(I$2*$B1690)+I$4*SIN(I$2*$B1690)</f>
        <v>0</v>
      </c>
      <c r="J1690" s="1" t="n">
        <f aca="false">J$3*COS(J$2*$B1690)+J$4*SIN(J$2*$B1690)</f>
        <v>0</v>
      </c>
      <c r="K1690" s="1" t="n">
        <f aca="false">K$3*COS(K$2*$B1690)+K$4*SIN(K$2*$B1690)</f>
        <v>0</v>
      </c>
      <c r="L1690" s="1" t="n">
        <f aca="false">L$3*COS(L$2*$B1690)+L$4*SIN(L$2*$B1690)</f>
        <v>0</v>
      </c>
      <c r="M1690" s="1" t="n">
        <f aca="false">M$3*COS(M$2*$B1690)+M$4*SIN(M$2*$B1690)</f>
        <v>0</v>
      </c>
      <c r="N1690" s="1" t="n">
        <f aca="false">N$3*COS(N$2*$B1690)+N$4*SIN(N$2*$B1690)</f>
        <v>0</v>
      </c>
      <c r="O1690" s="1" t="n">
        <f aca="false">O$3*COS(O$2*$B1690)+O$4*SIN(O$2*$B1690)</f>
        <v>0</v>
      </c>
      <c r="Q1690" s="1" t="n">
        <f aca="false">D$3+SUM(E1690:O1690)</f>
        <v>65.0762555278719</v>
      </c>
      <c r="R1690" s="1" t="n">
        <f aca="false">(A1690-Q1690)^2</f>
        <v>4234.91903352887</v>
      </c>
    </row>
    <row r="1691" customFormat="false" ht="13.2" hidden="false" customHeight="false" outlineLevel="0" collapsed="false">
      <c r="A1691" s="0" t="n">
        <v>0</v>
      </c>
      <c r="B1691" s="0" t="n">
        <f aca="false">B1690+1</f>
        <v>1681</v>
      </c>
      <c r="E1691" s="1" t="n">
        <f aca="false">E$3*COS(E$2*$B1691)+E$4*SIN(E$2*$B1691)</f>
        <v>0</v>
      </c>
      <c r="F1691" s="1" t="n">
        <f aca="false">F$3*COS(F$2*$B1691)+F$4*SIN(F$2*$B1691)</f>
        <v>0</v>
      </c>
      <c r="G1691" s="1" t="n">
        <f aca="false">G$3*COS(G$2*$B1691)+G$4*SIN(G$2*$B1691)</f>
        <v>0</v>
      </c>
      <c r="H1691" s="1" t="n">
        <f aca="false">H$3*COS(H$2*$B1691)+H$4*SIN(H$2*$B1691)</f>
        <v>0</v>
      </c>
      <c r="I1691" s="1" t="n">
        <f aca="false">I$3*COS(I$2*$B1691)+I$4*SIN(I$2*$B1691)</f>
        <v>0</v>
      </c>
      <c r="J1691" s="1" t="n">
        <f aca="false">J$3*COS(J$2*$B1691)+J$4*SIN(J$2*$B1691)</f>
        <v>0</v>
      </c>
      <c r="K1691" s="1" t="n">
        <f aca="false">K$3*COS(K$2*$B1691)+K$4*SIN(K$2*$B1691)</f>
        <v>0</v>
      </c>
      <c r="L1691" s="1" t="n">
        <f aca="false">L$3*COS(L$2*$B1691)+L$4*SIN(L$2*$B1691)</f>
        <v>0</v>
      </c>
      <c r="M1691" s="1" t="n">
        <f aca="false">M$3*COS(M$2*$B1691)+M$4*SIN(M$2*$B1691)</f>
        <v>0</v>
      </c>
      <c r="N1691" s="1" t="n">
        <f aca="false">N$3*COS(N$2*$B1691)+N$4*SIN(N$2*$B1691)</f>
        <v>0</v>
      </c>
      <c r="O1691" s="1" t="n">
        <f aca="false">O$3*COS(O$2*$B1691)+O$4*SIN(O$2*$B1691)</f>
        <v>0</v>
      </c>
      <c r="Q1691" s="1" t="n">
        <f aca="false">D$3+SUM(E1691:O1691)</f>
        <v>65.0762555278719</v>
      </c>
      <c r="R1691" s="1" t="n">
        <f aca="false">(A1691-Q1691)^2</f>
        <v>4234.91903352887</v>
      </c>
    </row>
    <row r="1692" customFormat="false" ht="13.2" hidden="false" customHeight="false" outlineLevel="0" collapsed="false">
      <c r="A1692" s="0" t="n">
        <v>0</v>
      </c>
      <c r="B1692" s="0" t="n">
        <f aca="false">B1691+1</f>
        <v>1682</v>
      </c>
      <c r="E1692" s="1" t="n">
        <f aca="false">E$3*COS(E$2*$B1692)+E$4*SIN(E$2*$B1692)</f>
        <v>0</v>
      </c>
      <c r="F1692" s="1" t="n">
        <f aca="false">F$3*COS(F$2*$B1692)+F$4*SIN(F$2*$B1692)</f>
        <v>0</v>
      </c>
      <c r="G1692" s="1" t="n">
        <f aca="false">G$3*COS(G$2*$B1692)+G$4*SIN(G$2*$B1692)</f>
        <v>0</v>
      </c>
      <c r="H1692" s="1" t="n">
        <f aca="false">H$3*COS(H$2*$B1692)+H$4*SIN(H$2*$B1692)</f>
        <v>0</v>
      </c>
      <c r="I1692" s="1" t="n">
        <f aca="false">I$3*COS(I$2*$B1692)+I$4*SIN(I$2*$B1692)</f>
        <v>0</v>
      </c>
      <c r="J1692" s="1" t="n">
        <f aca="false">J$3*COS(J$2*$B1692)+J$4*SIN(J$2*$B1692)</f>
        <v>0</v>
      </c>
      <c r="K1692" s="1" t="n">
        <f aca="false">K$3*COS(K$2*$B1692)+K$4*SIN(K$2*$B1692)</f>
        <v>0</v>
      </c>
      <c r="L1692" s="1" t="n">
        <f aca="false">L$3*COS(L$2*$B1692)+L$4*SIN(L$2*$B1692)</f>
        <v>0</v>
      </c>
      <c r="M1692" s="1" t="n">
        <f aca="false">M$3*COS(M$2*$B1692)+M$4*SIN(M$2*$B1692)</f>
        <v>0</v>
      </c>
      <c r="N1692" s="1" t="n">
        <f aca="false">N$3*COS(N$2*$B1692)+N$4*SIN(N$2*$B1692)</f>
        <v>0</v>
      </c>
      <c r="O1692" s="1" t="n">
        <f aca="false">O$3*COS(O$2*$B1692)+O$4*SIN(O$2*$B1692)</f>
        <v>0</v>
      </c>
      <c r="Q1692" s="1" t="n">
        <f aca="false">D$3+SUM(E1692:O1692)</f>
        <v>65.0762555278719</v>
      </c>
      <c r="R1692" s="1" t="n">
        <f aca="false">(A1692-Q1692)^2</f>
        <v>4234.91903352887</v>
      </c>
    </row>
    <row r="1693" customFormat="false" ht="13.2" hidden="false" customHeight="false" outlineLevel="0" collapsed="false">
      <c r="A1693" s="0" t="n">
        <v>0</v>
      </c>
      <c r="B1693" s="0" t="n">
        <f aca="false">B1692+1</f>
        <v>1683</v>
      </c>
      <c r="E1693" s="1" t="n">
        <f aca="false">E$3*COS(E$2*$B1693)+E$4*SIN(E$2*$B1693)</f>
        <v>0</v>
      </c>
      <c r="F1693" s="1" t="n">
        <f aca="false">F$3*COS(F$2*$B1693)+F$4*SIN(F$2*$B1693)</f>
        <v>0</v>
      </c>
      <c r="G1693" s="1" t="n">
        <f aca="false">G$3*COS(G$2*$B1693)+G$4*SIN(G$2*$B1693)</f>
        <v>0</v>
      </c>
      <c r="H1693" s="1" t="n">
        <f aca="false">H$3*COS(H$2*$B1693)+H$4*SIN(H$2*$B1693)</f>
        <v>0</v>
      </c>
      <c r="I1693" s="1" t="n">
        <f aca="false">I$3*COS(I$2*$B1693)+I$4*SIN(I$2*$B1693)</f>
        <v>0</v>
      </c>
      <c r="J1693" s="1" t="n">
        <f aca="false">J$3*COS(J$2*$B1693)+J$4*SIN(J$2*$B1693)</f>
        <v>0</v>
      </c>
      <c r="K1693" s="1" t="n">
        <f aca="false">K$3*COS(K$2*$B1693)+K$4*SIN(K$2*$B1693)</f>
        <v>0</v>
      </c>
      <c r="L1693" s="1" t="n">
        <f aca="false">L$3*COS(L$2*$B1693)+L$4*SIN(L$2*$B1693)</f>
        <v>0</v>
      </c>
      <c r="M1693" s="1" t="n">
        <f aca="false">M$3*COS(M$2*$B1693)+M$4*SIN(M$2*$B1693)</f>
        <v>0</v>
      </c>
      <c r="N1693" s="1" t="n">
        <f aca="false">N$3*COS(N$2*$B1693)+N$4*SIN(N$2*$B1693)</f>
        <v>0</v>
      </c>
      <c r="O1693" s="1" t="n">
        <f aca="false">O$3*COS(O$2*$B1693)+O$4*SIN(O$2*$B1693)</f>
        <v>-0</v>
      </c>
      <c r="Q1693" s="1" t="n">
        <f aca="false">D$3+SUM(E1693:O1693)</f>
        <v>65.0762555278719</v>
      </c>
      <c r="R1693" s="1" t="n">
        <f aca="false">(A1693-Q1693)^2</f>
        <v>4234.91903352887</v>
      </c>
    </row>
    <row r="1694" customFormat="false" ht="13.2" hidden="false" customHeight="false" outlineLevel="0" collapsed="false">
      <c r="A1694" s="0" t="n">
        <v>0</v>
      </c>
      <c r="B1694" s="0" t="n">
        <f aca="false">B1693+1</f>
        <v>1684</v>
      </c>
      <c r="E1694" s="1" t="n">
        <f aca="false">E$3*COS(E$2*$B1694)+E$4*SIN(E$2*$B1694)</f>
        <v>0</v>
      </c>
      <c r="F1694" s="1" t="n">
        <f aca="false">F$3*COS(F$2*$B1694)+F$4*SIN(F$2*$B1694)</f>
        <v>0</v>
      </c>
      <c r="G1694" s="1" t="n">
        <f aca="false">G$3*COS(G$2*$B1694)+G$4*SIN(G$2*$B1694)</f>
        <v>0</v>
      </c>
      <c r="H1694" s="1" t="n">
        <f aca="false">H$3*COS(H$2*$B1694)+H$4*SIN(H$2*$B1694)</f>
        <v>0</v>
      </c>
      <c r="I1694" s="1" t="n">
        <f aca="false">I$3*COS(I$2*$B1694)+I$4*SIN(I$2*$B1694)</f>
        <v>0</v>
      </c>
      <c r="J1694" s="1" t="n">
        <f aca="false">J$3*COS(J$2*$B1694)+J$4*SIN(J$2*$B1694)</f>
        <v>0</v>
      </c>
      <c r="K1694" s="1" t="n">
        <f aca="false">K$3*COS(K$2*$B1694)+K$4*SIN(K$2*$B1694)</f>
        <v>0</v>
      </c>
      <c r="L1694" s="1" t="n">
        <f aca="false">L$3*COS(L$2*$B1694)+L$4*SIN(L$2*$B1694)</f>
        <v>-0</v>
      </c>
      <c r="M1694" s="1" t="n">
        <f aca="false">M$3*COS(M$2*$B1694)+M$4*SIN(M$2*$B1694)</f>
        <v>0</v>
      </c>
      <c r="N1694" s="1" t="n">
        <f aca="false">N$3*COS(N$2*$B1694)+N$4*SIN(N$2*$B1694)</f>
        <v>0</v>
      </c>
      <c r="O1694" s="1" t="n">
        <f aca="false">O$3*COS(O$2*$B1694)+O$4*SIN(O$2*$B1694)</f>
        <v>-0</v>
      </c>
      <c r="Q1694" s="1" t="n">
        <f aca="false">D$3+SUM(E1694:O1694)</f>
        <v>65.0762555278719</v>
      </c>
      <c r="R1694" s="1" t="n">
        <f aca="false">(A1694-Q1694)^2</f>
        <v>4234.91903352887</v>
      </c>
    </row>
    <row r="1695" customFormat="false" ht="13.2" hidden="false" customHeight="false" outlineLevel="0" collapsed="false">
      <c r="A1695" s="0" t="n">
        <v>0</v>
      </c>
      <c r="B1695" s="0" t="n">
        <f aca="false">B1694+1</f>
        <v>1685</v>
      </c>
      <c r="E1695" s="1" t="n">
        <f aca="false">E$3*COS(E$2*$B1695)+E$4*SIN(E$2*$B1695)</f>
        <v>0</v>
      </c>
      <c r="F1695" s="1" t="n">
        <f aca="false">F$3*COS(F$2*$B1695)+F$4*SIN(F$2*$B1695)</f>
        <v>0</v>
      </c>
      <c r="G1695" s="1" t="n">
        <f aca="false">G$3*COS(G$2*$B1695)+G$4*SIN(G$2*$B1695)</f>
        <v>0</v>
      </c>
      <c r="H1695" s="1" t="n">
        <f aca="false">H$3*COS(H$2*$B1695)+H$4*SIN(H$2*$B1695)</f>
        <v>0</v>
      </c>
      <c r="I1695" s="1" t="n">
        <f aca="false">I$3*COS(I$2*$B1695)+I$4*SIN(I$2*$B1695)</f>
        <v>0</v>
      </c>
      <c r="J1695" s="1" t="n">
        <f aca="false">J$3*COS(J$2*$B1695)+J$4*SIN(J$2*$B1695)</f>
        <v>0</v>
      </c>
      <c r="K1695" s="1" t="n">
        <f aca="false">K$3*COS(K$2*$B1695)+K$4*SIN(K$2*$B1695)</f>
        <v>0</v>
      </c>
      <c r="L1695" s="1" t="n">
        <f aca="false">L$3*COS(L$2*$B1695)+L$4*SIN(L$2*$B1695)</f>
        <v>-0</v>
      </c>
      <c r="M1695" s="1" t="n">
        <f aca="false">M$3*COS(M$2*$B1695)+M$4*SIN(M$2*$B1695)</f>
        <v>0</v>
      </c>
      <c r="N1695" s="1" t="n">
        <f aca="false">N$3*COS(N$2*$B1695)+N$4*SIN(N$2*$B1695)</f>
        <v>-0</v>
      </c>
      <c r="O1695" s="1" t="n">
        <f aca="false">O$3*COS(O$2*$B1695)+O$4*SIN(O$2*$B1695)</f>
        <v>0</v>
      </c>
      <c r="Q1695" s="1" t="n">
        <f aca="false">D$3+SUM(E1695:O1695)</f>
        <v>65.0762555278719</v>
      </c>
      <c r="R1695" s="1" t="n">
        <f aca="false">(A1695-Q1695)^2</f>
        <v>4234.91903352887</v>
      </c>
    </row>
    <row r="1696" customFormat="false" ht="13.2" hidden="false" customHeight="false" outlineLevel="0" collapsed="false">
      <c r="A1696" s="0" t="n">
        <v>0</v>
      </c>
      <c r="B1696" s="0" t="n">
        <f aca="false">B1695+1</f>
        <v>1686</v>
      </c>
      <c r="E1696" s="1" t="n">
        <f aca="false">E$3*COS(E$2*$B1696)+E$4*SIN(E$2*$B1696)</f>
        <v>0</v>
      </c>
      <c r="F1696" s="1" t="n">
        <f aca="false">F$3*COS(F$2*$B1696)+F$4*SIN(F$2*$B1696)</f>
        <v>0</v>
      </c>
      <c r="G1696" s="1" t="n">
        <f aca="false">G$3*COS(G$2*$B1696)+G$4*SIN(G$2*$B1696)</f>
        <v>0</v>
      </c>
      <c r="H1696" s="1" t="n">
        <f aca="false">H$3*COS(H$2*$B1696)+H$4*SIN(H$2*$B1696)</f>
        <v>0</v>
      </c>
      <c r="I1696" s="1" t="n">
        <f aca="false">I$3*COS(I$2*$B1696)+I$4*SIN(I$2*$B1696)</f>
        <v>0</v>
      </c>
      <c r="J1696" s="1" t="n">
        <f aca="false">J$3*COS(J$2*$B1696)+J$4*SIN(J$2*$B1696)</f>
        <v>0</v>
      </c>
      <c r="K1696" s="1" t="n">
        <f aca="false">K$3*COS(K$2*$B1696)+K$4*SIN(K$2*$B1696)</f>
        <v>-0</v>
      </c>
      <c r="L1696" s="1" t="n">
        <f aca="false">L$3*COS(L$2*$B1696)+L$4*SIN(L$2*$B1696)</f>
        <v>-0</v>
      </c>
      <c r="M1696" s="1" t="n">
        <f aca="false">M$3*COS(M$2*$B1696)+M$4*SIN(M$2*$B1696)</f>
        <v>-0</v>
      </c>
      <c r="N1696" s="1" t="n">
        <f aca="false">N$3*COS(N$2*$B1696)+N$4*SIN(N$2*$B1696)</f>
        <v>0</v>
      </c>
      <c r="O1696" s="1" t="n">
        <f aca="false">O$3*COS(O$2*$B1696)+O$4*SIN(O$2*$B1696)</f>
        <v>0</v>
      </c>
      <c r="Q1696" s="1" t="n">
        <f aca="false">D$3+SUM(E1696:O1696)</f>
        <v>65.0762555278719</v>
      </c>
      <c r="R1696" s="1" t="n">
        <f aca="false">(A1696-Q1696)^2</f>
        <v>4234.91903352887</v>
      </c>
    </row>
    <row r="1697" customFormat="false" ht="13.2" hidden="false" customHeight="false" outlineLevel="0" collapsed="false">
      <c r="A1697" s="0" t="n">
        <v>6</v>
      </c>
      <c r="B1697" s="0" t="n">
        <f aca="false">B1696+1</f>
        <v>1687</v>
      </c>
      <c r="E1697" s="1" t="n">
        <f aca="false">E$3*COS(E$2*$B1697)+E$4*SIN(E$2*$B1697)</f>
        <v>0</v>
      </c>
      <c r="F1697" s="1" t="n">
        <f aca="false">F$3*COS(F$2*$B1697)+F$4*SIN(F$2*$B1697)</f>
        <v>0</v>
      </c>
      <c r="G1697" s="1" t="n">
        <f aca="false">G$3*COS(G$2*$B1697)+G$4*SIN(G$2*$B1697)</f>
        <v>0</v>
      </c>
      <c r="H1697" s="1" t="n">
        <f aca="false">H$3*COS(H$2*$B1697)+H$4*SIN(H$2*$B1697)</f>
        <v>0</v>
      </c>
      <c r="I1697" s="1" t="n">
        <f aca="false">I$3*COS(I$2*$B1697)+I$4*SIN(I$2*$B1697)</f>
        <v>0</v>
      </c>
      <c r="J1697" s="1" t="n">
        <f aca="false">J$3*COS(J$2*$B1697)+J$4*SIN(J$2*$B1697)</f>
        <v>0</v>
      </c>
      <c r="K1697" s="1" t="n">
        <f aca="false">K$3*COS(K$2*$B1697)+K$4*SIN(K$2*$B1697)</f>
        <v>-0</v>
      </c>
      <c r="L1697" s="1" t="n">
        <f aca="false">L$3*COS(L$2*$B1697)+L$4*SIN(L$2*$B1697)</f>
        <v>0</v>
      </c>
      <c r="M1697" s="1" t="n">
        <f aca="false">M$3*COS(M$2*$B1697)+M$4*SIN(M$2*$B1697)</f>
        <v>-0</v>
      </c>
      <c r="N1697" s="1" t="n">
        <f aca="false">N$3*COS(N$2*$B1697)+N$4*SIN(N$2*$B1697)</f>
        <v>0</v>
      </c>
      <c r="O1697" s="1" t="n">
        <f aca="false">O$3*COS(O$2*$B1697)+O$4*SIN(O$2*$B1697)</f>
        <v>0</v>
      </c>
      <c r="Q1697" s="1" t="n">
        <f aca="false">D$3+SUM(E1697:O1697)</f>
        <v>65.0762555278719</v>
      </c>
      <c r="R1697" s="1" t="n">
        <f aca="false">(A1697-Q1697)^2</f>
        <v>3490.00396719441</v>
      </c>
    </row>
    <row r="1698" customFormat="false" ht="13.2" hidden="false" customHeight="false" outlineLevel="0" collapsed="false">
      <c r="A1698" s="0" t="n">
        <v>26</v>
      </c>
      <c r="B1698" s="0" t="n">
        <f aca="false">B1697+1</f>
        <v>1688</v>
      </c>
      <c r="E1698" s="1" t="n">
        <f aca="false">E$3*COS(E$2*$B1698)+E$4*SIN(E$2*$B1698)</f>
        <v>0</v>
      </c>
      <c r="F1698" s="1" t="n">
        <f aca="false">F$3*COS(F$2*$B1698)+F$4*SIN(F$2*$B1698)</f>
        <v>0</v>
      </c>
      <c r="G1698" s="1" t="n">
        <f aca="false">G$3*COS(G$2*$B1698)+G$4*SIN(G$2*$B1698)</f>
        <v>0</v>
      </c>
      <c r="H1698" s="1" t="n">
        <f aca="false">H$3*COS(H$2*$B1698)+H$4*SIN(H$2*$B1698)</f>
        <v>0</v>
      </c>
      <c r="I1698" s="1" t="n">
        <f aca="false">I$3*COS(I$2*$B1698)+I$4*SIN(I$2*$B1698)</f>
        <v>-0</v>
      </c>
      <c r="J1698" s="1" t="n">
        <f aca="false">J$3*COS(J$2*$B1698)+J$4*SIN(J$2*$B1698)</f>
        <v>0</v>
      </c>
      <c r="K1698" s="1" t="n">
        <f aca="false">K$3*COS(K$2*$B1698)+K$4*SIN(K$2*$B1698)</f>
        <v>-0</v>
      </c>
      <c r="L1698" s="1" t="n">
        <f aca="false">L$3*COS(L$2*$B1698)+L$4*SIN(L$2*$B1698)</f>
        <v>0</v>
      </c>
      <c r="M1698" s="1" t="n">
        <f aca="false">M$3*COS(M$2*$B1698)+M$4*SIN(M$2*$B1698)</f>
        <v>0</v>
      </c>
      <c r="N1698" s="1" t="n">
        <f aca="false">N$3*COS(N$2*$B1698)+N$4*SIN(N$2*$B1698)</f>
        <v>0</v>
      </c>
      <c r="O1698" s="1" t="n">
        <f aca="false">O$3*COS(O$2*$B1698)+O$4*SIN(O$2*$B1698)</f>
        <v>0</v>
      </c>
      <c r="Q1698" s="1" t="n">
        <f aca="false">D$3+SUM(E1698:O1698)</f>
        <v>65.0762555278719</v>
      </c>
      <c r="R1698" s="1" t="n">
        <f aca="false">(A1698-Q1698)^2</f>
        <v>1526.95374607954</v>
      </c>
    </row>
    <row r="1699" customFormat="false" ht="13.2" hidden="false" customHeight="false" outlineLevel="0" collapsed="false">
      <c r="A1699" s="0" t="n">
        <v>50</v>
      </c>
      <c r="B1699" s="0" t="n">
        <f aca="false">B1698+1</f>
        <v>1689</v>
      </c>
      <c r="E1699" s="1" t="n">
        <f aca="false">E$3*COS(E$2*$B1699)+E$4*SIN(E$2*$B1699)</f>
        <v>0</v>
      </c>
      <c r="F1699" s="1" t="n">
        <f aca="false">F$3*COS(F$2*$B1699)+F$4*SIN(F$2*$B1699)</f>
        <v>0</v>
      </c>
      <c r="G1699" s="1" t="n">
        <f aca="false">G$3*COS(G$2*$B1699)+G$4*SIN(G$2*$B1699)</f>
        <v>0</v>
      </c>
      <c r="H1699" s="1" t="n">
        <f aca="false">H$3*COS(H$2*$B1699)+H$4*SIN(H$2*$B1699)</f>
        <v>0</v>
      </c>
      <c r="I1699" s="1" t="n">
        <f aca="false">I$3*COS(I$2*$B1699)+I$4*SIN(I$2*$B1699)</f>
        <v>-0</v>
      </c>
      <c r="J1699" s="1" t="n">
        <f aca="false">J$3*COS(J$2*$B1699)+J$4*SIN(J$2*$B1699)</f>
        <v>-0</v>
      </c>
      <c r="K1699" s="1" t="n">
        <f aca="false">K$3*COS(K$2*$B1699)+K$4*SIN(K$2*$B1699)</f>
        <v>0</v>
      </c>
      <c r="L1699" s="1" t="n">
        <f aca="false">L$3*COS(L$2*$B1699)+L$4*SIN(L$2*$B1699)</f>
        <v>0</v>
      </c>
      <c r="M1699" s="1" t="n">
        <f aca="false">M$3*COS(M$2*$B1699)+M$4*SIN(M$2*$B1699)</f>
        <v>0</v>
      </c>
      <c r="N1699" s="1" t="n">
        <f aca="false">N$3*COS(N$2*$B1699)+N$4*SIN(N$2*$B1699)</f>
        <v>0</v>
      </c>
      <c r="O1699" s="1" t="n">
        <f aca="false">O$3*COS(O$2*$B1699)+O$4*SIN(O$2*$B1699)</f>
        <v>0</v>
      </c>
      <c r="Q1699" s="1" t="n">
        <f aca="false">D$3+SUM(E1699:O1699)</f>
        <v>65.0762555278719</v>
      </c>
      <c r="R1699" s="1" t="n">
        <f aca="false">(A1699-Q1699)^2</f>
        <v>227.293480741687</v>
      </c>
    </row>
    <row r="1700" customFormat="false" ht="13.2" hidden="false" customHeight="false" outlineLevel="0" collapsed="false">
      <c r="A1700" s="0" t="n">
        <v>67</v>
      </c>
      <c r="B1700" s="0" t="n">
        <f aca="false">B1699+1</f>
        <v>1690</v>
      </c>
      <c r="E1700" s="1" t="n">
        <f aca="false">E$3*COS(E$2*$B1700)+E$4*SIN(E$2*$B1700)</f>
        <v>0</v>
      </c>
      <c r="F1700" s="1" t="n">
        <f aca="false">F$3*COS(F$2*$B1700)+F$4*SIN(F$2*$B1700)</f>
        <v>0</v>
      </c>
      <c r="G1700" s="1" t="n">
        <f aca="false">G$3*COS(G$2*$B1700)+G$4*SIN(G$2*$B1700)</f>
        <v>0</v>
      </c>
      <c r="H1700" s="1" t="n">
        <f aca="false">H$3*COS(H$2*$B1700)+H$4*SIN(H$2*$B1700)</f>
        <v>0</v>
      </c>
      <c r="I1700" s="1" t="n">
        <f aca="false">I$3*COS(I$2*$B1700)+I$4*SIN(I$2*$B1700)</f>
        <v>-0</v>
      </c>
      <c r="J1700" s="1" t="n">
        <f aca="false">J$3*COS(J$2*$B1700)+J$4*SIN(J$2*$B1700)</f>
        <v>-0</v>
      </c>
      <c r="K1700" s="1" t="n">
        <f aca="false">K$3*COS(K$2*$B1700)+K$4*SIN(K$2*$B1700)</f>
        <v>0</v>
      </c>
      <c r="L1700" s="1" t="n">
        <f aca="false">L$3*COS(L$2*$B1700)+L$4*SIN(L$2*$B1700)</f>
        <v>0</v>
      </c>
      <c r="M1700" s="1" t="n">
        <f aca="false">M$3*COS(M$2*$B1700)+M$4*SIN(M$2*$B1700)</f>
        <v>0</v>
      </c>
      <c r="N1700" s="1" t="n">
        <f aca="false">N$3*COS(N$2*$B1700)+N$4*SIN(N$2*$B1700)</f>
        <v>0</v>
      </c>
      <c r="O1700" s="1" t="n">
        <f aca="false">O$3*COS(O$2*$B1700)+O$4*SIN(O$2*$B1700)</f>
        <v>0</v>
      </c>
      <c r="Q1700" s="1" t="n">
        <f aca="false">D$3+SUM(E1700:O1700)</f>
        <v>65.0762555278719</v>
      </c>
      <c r="R1700" s="1" t="n">
        <f aca="false">(A1700-Q1700)^2</f>
        <v>3.70079279404361</v>
      </c>
    </row>
    <row r="1701" customFormat="false" ht="13.2" hidden="false" customHeight="false" outlineLevel="0" collapsed="false">
      <c r="A1701" s="0" t="n">
        <v>141</v>
      </c>
      <c r="B1701" s="0" t="n">
        <f aca="false">B1700+1</f>
        <v>1691</v>
      </c>
      <c r="E1701" s="1" t="n">
        <f aca="false">E$3*COS(E$2*$B1701)+E$4*SIN(E$2*$B1701)</f>
        <v>0</v>
      </c>
      <c r="F1701" s="1" t="n">
        <f aca="false">F$3*COS(F$2*$B1701)+F$4*SIN(F$2*$B1701)</f>
        <v>0</v>
      </c>
      <c r="G1701" s="1" t="n">
        <f aca="false">G$3*COS(G$2*$B1701)+G$4*SIN(G$2*$B1701)</f>
        <v>0</v>
      </c>
      <c r="H1701" s="1" t="n">
        <f aca="false">H$3*COS(H$2*$B1701)+H$4*SIN(H$2*$B1701)</f>
        <v>0</v>
      </c>
      <c r="I1701" s="1" t="n">
        <f aca="false">I$3*COS(I$2*$B1701)+I$4*SIN(I$2*$B1701)</f>
        <v>-0</v>
      </c>
      <c r="J1701" s="1" t="n">
        <f aca="false">J$3*COS(J$2*$B1701)+J$4*SIN(J$2*$B1701)</f>
        <v>-0</v>
      </c>
      <c r="K1701" s="1" t="n">
        <f aca="false">K$3*COS(K$2*$B1701)+K$4*SIN(K$2*$B1701)</f>
        <v>0</v>
      </c>
      <c r="L1701" s="1" t="n">
        <f aca="false">L$3*COS(L$2*$B1701)+L$4*SIN(L$2*$B1701)</f>
        <v>0</v>
      </c>
      <c r="M1701" s="1" t="n">
        <f aca="false">M$3*COS(M$2*$B1701)+M$4*SIN(M$2*$B1701)</f>
        <v>0</v>
      </c>
      <c r="N1701" s="1" t="n">
        <f aca="false">N$3*COS(N$2*$B1701)+N$4*SIN(N$2*$B1701)</f>
        <v>0</v>
      </c>
      <c r="O1701" s="1" t="n">
        <f aca="false">O$3*COS(O$2*$B1701)+O$4*SIN(O$2*$B1701)</f>
        <v>-0</v>
      </c>
      <c r="Q1701" s="1" t="n">
        <f aca="false">D$3+SUM(E1701:O1701)</f>
        <v>65.0762555278719</v>
      </c>
      <c r="R1701" s="1" t="n">
        <f aca="false">(A1701-Q1701)^2</f>
        <v>5764.41497466901</v>
      </c>
    </row>
    <row r="1702" customFormat="false" ht="13.2" hidden="false" customHeight="false" outlineLevel="0" collapsed="false">
      <c r="A1702" s="0" t="n">
        <v>261</v>
      </c>
      <c r="B1702" s="0" t="n">
        <f aca="false">B1701+1</f>
        <v>1692</v>
      </c>
      <c r="E1702" s="1" t="n">
        <f aca="false">E$3*COS(E$2*$B1702)+E$4*SIN(E$2*$B1702)</f>
        <v>0</v>
      </c>
      <c r="F1702" s="1" t="n">
        <f aca="false">F$3*COS(F$2*$B1702)+F$4*SIN(F$2*$B1702)</f>
        <v>0</v>
      </c>
      <c r="G1702" s="1" t="n">
        <f aca="false">G$3*COS(G$2*$B1702)+G$4*SIN(G$2*$B1702)</f>
        <v>0</v>
      </c>
      <c r="H1702" s="1" t="n">
        <f aca="false">H$3*COS(H$2*$B1702)+H$4*SIN(H$2*$B1702)</f>
        <v>-0</v>
      </c>
      <c r="I1702" s="1" t="n">
        <f aca="false">I$3*COS(I$2*$B1702)+I$4*SIN(I$2*$B1702)</f>
        <v>-0</v>
      </c>
      <c r="J1702" s="1" t="n">
        <f aca="false">J$3*COS(J$2*$B1702)+J$4*SIN(J$2*$B1702)</f>
        <v>0</v>
      </c>
      <c r="K1702" s="1" t="n">
        <f aca="false">K$3*COS(K$2*$B1702)+K$4*SIN(K$2*$B1702)</f>
        <v>0</v>
      </c>
      <c r="L1702" s="1" t="n">
        <f aca="false">L$3*COS(L$2*$B1702)+L$4*SIN(L$2*$B1702)</f>
        <v>0</v>
      </c>
      <c r="M1702" s="1" t="n">
        <f aca="false">M$3*COS(M$2*$B1702)+M$4*SIN(M$2*$B1702)</f>
        <v>0</v>
      </c>
      <c r="N1702" s="1" t="n">
        <f aca="false">N$3*COS(N$2*$B1702)+N$4*SIN(N$2*$B1702)</f>
        <v>0</v>
      </c>
      <c r="O1702" s="1" t="n">
        <f aca="false">O$3*COS(O$2*$B1702)+O$4*SIN(O$2*$B1702)</f>
        <v>-0</v>
      </c>
      <c r="Q1702" s="1" t="n">
        <f aca="false">D$3+SUM(E1702:O1702)</f>
        <v>65.0762555278719</v>
      </c>
      <c r="R1702" s="1" t="n">
        <f aca="false">(A1702-Q1702)^2</f>
        <v>38386.1136479798</v>
      </c>
    </row>
    <row r="1703" customFormat="false" ht="13.2" hidden="false" customHeight="false" outlineLevel="0" collapsed="false">
      <c r="A1703" s="0" t="n">
        <v>306</v>
      </c>
      <c r="B1703" s="0" t="n">
        <f aca="false">B1702+1</f>
        <v>1693</v>
      </c>
      <c r="E1703" s="1" t="n">
        <f aca="false">E$3*COS(E$2*$B1703)+E$4*SIN(E$2*$B1703)</f>
        <v>0</v>
      </c>
      <c r="F1703" s="1" t="n">
        <f aca="false">F$3*COS(F$2*$B1703)+F$4*SIN(F$2*$B1703)</f>
        <v>0</v>
      </c>
      <c r="G1703" s="1" t="n">
        <f aca="false">G$3*COS(G$2*$B1703)+G$4*SIN(G$2*$B1703)</f>
        <v>0</v>
      </c>
      <c r="H1703" s="1" t="n">
        <f aca="false">H$3*COS(H$2*$B1703)+H$4*SIN(H$2*$B1703)</f>
        <v>-0</v>
      </c>
      <c r="I1703" s="1" t="n">
        <f aca="false">I$3*COS(I$2*$B1703)+I$4*SIN(I$2*$B1703)</f>
        <v>-0</v>
      </c>
      <c r="J1703" s="1" t="n">
        <f aca="false">J$3*COS(J$2*$B1703)+J$4*SIN(J$2*$B1703)</f>
        <v>0</v>
      </c>
      <c r="K1703" s="1" t="n">
        <f aca="false">K$3*COS(K$2*$B1703)+K$4*SIN(K$2*$B1703)</f>
        <v>0</v>
      </c>
      <c r="L1703" s="1" t="n">
        <f aca="false">L$3*COS(L$2*$B1703)+L$4*SIN(L$2*$B1703)</f>
        <v>0</v>
      </c>
      <c r="M1703" s="1" t="n">
        <f aca="false">M$3*COS(M$2*$B1703)+M$4*SIN(M$2*$B1703)</f>
        <v>0</v>
      </c>
      <c r="N1703" s="1" t="n">
        <f aca="false">N$3*COS(N$2*$B1703)+N$4*SIN(N$2*$B1703)</f>
        <v>-0</v>
      </c>
      <c r="O1703" s="1" t="n">
        <f aca="false">O$3*COS(O$2*$B1703)+O$4*SIN(O$2*$B1703)</f>
        <v>0</v>
      </c>
      <c r="Q1703" s="1" t="n">
        <f aca="false">D$3+SUM(E1703:O1703)</f>
        <v>65.0762555278719</v>
      </c>
      <c r="R1703" s="1" t="n">
        <f aca="false">(A1703-Q1703)^2</f>
        <v>58044.2506504713</v>
      </c>
    </row>
    <row r="1704" customFormat="false" ht="13.2" hidden="false" customHeight="false" outlineLevel="0" collapsed="false">
      <c r="A1704" s="0" t="n">
        <v>302</v>
      </c>
      <c r="B1704" s="0" t="n">
        <f aca="false">B1703+1</f>
        <v>1694</v>
      </c>
      <c r="E1704" s="1" t="n">
        <f aca="false">E$3*COS(E$2*$B1704)+E$4*SIN(E$2*$B1704)</f>
        <v>0</v>
      </c>
      <c r="F1704" s="1" t="n">
        <f aca="false">F$3*COS(F$2*$B1704)+F$4*SIN(F$2*$B1704)</f>
        <v>0</v>
      </c>
      <c r="G1704" s="1" t="n">
        <f aca="false">G$3*COS(G$2*$B1704)+G$4*SIN(G$2*$B1704)</f>
        <v>0</v>
      </c>
      <c r="H1704" s="1" t="n">
        <f aca="false">H$3*COS(H$2*$B1704)+H$4*SIN(H$2*$B1704)</f>
        <v>-0</v>
      </c>
      <c r="I1704" s="1" t="n">
        <f aca="false">I$3*COS(I$2*$B1704)+I$4*SIN(I$2*$B1704)</f>
        <v>0</v>
      </c>
      <c r="J1704" s="1" t="n">
        <f aca="false">J$3*COS(J$2*$B1704)+J$4*SIN(J$2*$B1704)</f>
        <v>0</v>
      </c>
      <c r="K1704" s="1" t="n">
        <f aca="false">K$3*COS(K$2*$B1704)+K$4*SIN(K$2*$B1704)</f>
        <v>0</v>
      </c>
      <c r="L1704" s="1" t="n">
        <f aca="false">L$3*COS(L$2*$B1704)+L$4*SIN(L$2*$B1704)</f>
        <v>0</v>
      </c>
      <c r="M1704" s="1" t="n">
        <f aca="false">M$3*COS(M$2*$B1704)+M$4*SIN(M$2*$B1704)</f>
        <v>-0</v>
      </c>
      <c r="N1704" s="1" t="n">
        <f aca="false">N$3*COS(N$2*$B1704)+N$4*SIN(N$2*$B1704)</f>
        <v>0</v>
      </c>
      <c r="O1704" s="1" t="n">
        <f aca="false">O$3*COS(O$2*$B1704)+O$4*SIN(O$2*$B1704)</f>
        <v>0</v>
      </c>
      <c r="Q1704" s="1" t="n">
        <f aca="false">D$3+SUM(E1704:O1704)</f>
        <v>65.0762555278719</v>
      </c>
      <c r="R1704" s="1" t="n">
        <f aca="false">(A1704-Q1704)^2</f>
        <v>56132.8606946943</v>
      </c>
    </row>
    <row r="1705" customFormat="false" ht="13.2" hidden="false" customHeight="false" outlineLevel="0" collapsed="false">
      <c r="A1705" s="0" t="n">
        <v>266</v>
      </c>
      <c r="B1705" s="0" t="n">
        <f aca="false">B1704+1</f>
        <v>1695</v>
      </c>
      <c r="E1705" s="1" t="n">
        <f aca="false">E$3*COS(E$2*$B1705)+E$4*SIN(E$2*$B1705)</f>
        <v>0</v>
      </c>
      <c r="F1705" s="1" t="n">
        <f aca="false">F$3*COS(F$2*$B1705)+F$4*SIN(F$2*$B1705)</f>
        <v>0</v>
      </c>
      <c r="G1705" s="1" t="n">
        <f aca="false">G$3*COS(G$2*$B1705)+G$4*SIN(G$2*$B1705)</f>
        <v>0</v>
      </c>
      <c r="H1705" s="1" t="n">
        <f aca="false">H$3*COS(H$2*$B1705)+H$4*SIN(H$2*$B1705)</f>
        <v>-0</v>
      </c>
      <c r="I1705" s="1" t="n">
        <f aca="false">I$3*COS(I$2*$B1705)+I$4*SIN(I$2*$B1705)</f>
        <v>0</v>
      </c>
      <c r="J1705" s="1" t="n">
        <f aca="false">J$3*COS(J$2*$B1705)+J$4*SIN(J$2*$B1705)</f>
        <v>0</v>
      </c>
      <c r="K1705" s="1" t="n">
        <f aca="false">K$3*COS(K$2*$B1705)+K$4*SIN(K$2*$B1705)</f>
        <v>0</v>
      </c>
      <c r="L1705" s="1" t="n">
        <f aca="false">L$3*COS(L$2*$B1705)+L$4*SIN(L$2*$B1705)</f>
        <v>0</v>
      </c>
      <c r="M1705" s="1" t="n">
        <f aca="false">M$3*COS(M$2*$B1705)+M$4*SIN(M$2*$B1705)</f>
        <v>-0</v>
      </c>
      <c r="N1705" s="1" t="n">
        <f aca="false">N$3*COS(N$2*$B1705)+N$4*SIN(N$2*$B1705)</f>
        <v>0</v>
      </c>
      <c r="O1705" s="1" t="n">
        <f aca="false">O$3*COS(O$2*$B1705)+O$4*SIN(O$2*$B1705)</f>
        <v>0</v>
      </c>
      <c r="Q1705" s="1" t="n">
        <f aca="false">D$3+SUM(E1705:O1705)</f>
        <v>65.0762555278719</v>
      </c>
      <c r="R1705" s="1" t="n">
        <f aca="false">(A1705-Q1705)^2</f>
        <v>40370.351092701</v>
      </c>
    </row>
    <row r="1706" customFormat="false" ht="13.2" hidden="false" customHeight="false" outlineLevel="0" collapsed="false">
      <c r="A1706" s="0" t="n">
        <v>188</v>
      </c>
      <c r="B1706" s="0" t="n">
        <f aca="false">B1705+1</f>
        <v>1696</v>
      </c>
      <c r="E1706" s="1" t="n">
        <f aca="false">E$3*COS(E$2*$B1706)+E$4*SIN(E$2*$B1706)</f>
        <v>0</v>
      </c>
      <c r="F1706" s="1" t="n">
        <f aca="false">F$3*COS(F$2*$B1706)+F$4*SIN(F$2*$B1706)</f>
        <v>0</v>
      </c>
      <c r="G1706" s="1" t="n">
        <f aca="false">G$3*COS(G$2*$B1706)+G$4*SIN(G$2*$B1706)</f>
        <v>0</v>
      </c>
      <c r="H1706" s="1" t="n">
        <f aca="false">H$3*COS(H$2*$B1706)+H$4*SIN(H$2*$B1706)</f>
        <v>-0</v>
      </c>
      <c r="I1706" s="1" t="n">
        <f aca="false">I$3*COS(I$2*$B1706)+I$4*SIN(I$2*$B1706)</f>
        <v>0</v>
      </c>
      <c r="J1706" s="1" t="n">
        <f aca="false">J$3*COS(J$2*$B1706)+J$4*SIN(J$2*$B1706)</f>
        <v>0</v>
      </c>
      <c r="K1706" s="1" t="n">
        <f aca="false">K$3*COS(K$2*$B1706)+K$4*SIN(K$2*$B1706)</f>
        <v>0</v>
      </c>
      <c r="L1706" s="1" t="n">
        <f aca="false">L$3*COS(L$2*$B1706)+L$4*SIN(L$2*$B1706)</f>
        <v>-0</v>
      </c>
      <c r="M1706" s="1" t="n">
        <f aca="false">M$3*COS(M$2*$B1706)+M$4*SIN(M$2*$B1706)</f>
        <v>0</v>
      </c>
      <c r="N1706" s="1" t="n">
        <f aca="false">N$3*COS(N$2*$B1706)+N$4*SIN(N$2*$B1706)</f>
        <v>0</v>
      </c>
      <c r="O1706" s="1" t="n">
        <f aca="false">O$3*COS(O$2*$B1706)+O$4*SIN(O$2*$B1706)</f>
        <v>0</v>
      </c>
      <c r="Q1706" s="1" t="n">
        <f aca="false">D$3+SUM(E1706:O1706)</f>
        <v>65.0762555278719</v>
      </c>
      <c r="R1706" s="1" t="n">
        <f aca="false">(A1706-Q1706)^2</f>
        <v>15110.2469550491</v>
      </c>
    </row>
    <row r="1707" customFormat="false" ht="13.2" hidden="false" customHeight="false" outlineLevel="0" collapsed="false">
      <c r="A1707" s="0" t="n">
        <v>81</v>
      </c>
      <c r="B1707" s="0" t="n">
        <f aca="false">B1706+1</f>
        <v>1697</v>
      </c>
      <c r="E1707" s="1" t="n">
        <f aca="false">E$3*COS(E$2*$B1707)+E$4*SIN(E$2*$B1707)</f>
        <v>0</v>
      </c>
      <c r="F1707" s="1" t="n">
        <f aca="false">F$3*COS(F$2*$B1707)+F$4*SIN(F$2*$B1707)</f>
        <v>0</v>
      </c>
      <c r="G1707" s="1" t="n">
        <f aca="false">G$3*COS(G$2*$B1707)+G$4*SIN(G$2*$B1707)</f>
        <v>-0</v>
      </c>
      <c r="H1707" s="1" t="n">
        <f aca="false">H$3*COS(H$2*$B1707)+H$4*SIN(H$2*$B1707)</f>
        <v>-0</v>
      </c>
      <c r="I1707" s="1" t="n">
        <f aca="false">I$3*COS(I$2*$B1707)+I$4*SIN(I$2*$B1707)</f>
        <v>0</v>
      </c>
      <c r="J1707" s="1" t="n">
        <f aca="false">J$3*COS(J$2*$B1707)+J$4*SIN(J$2*$B1707)</f>
        <v>0</v>
      </c>
      <c r="K1707" s="1" t="n">
        <f aca="false">K$3*COS(K$2*$B1707)+K$4*SIN(K$2*$B1707)</f>
        <v>0</v>
      </c>
      <c r="L1707" s="1" t="n">
        <f aca="false">L$3*COS(L$2*$B1707)+L$4*SIN(L$2*$B1707)</f>
        <v>-0</v>
      </c>
      <c r="M1707" s="1" t="n">
        <f aca="false">M$3*COS(M$2*$B1707)+M$4*SIN(M$2*$B1707)</f>
        <v>0</v>
      </c>
      <c r="N1707" s="1" t="n">
        <f aca="false">N$3*COS(N$2*$B1707)+N$4*SIN(N$2*$B1707)</f>
        <v>0</v>
      </c>
      <c r="O1707" s="1" t="n">
        <f aca="false">O$3*COS(O$2*$B1707)+O$4*SIN(O$2*$B1707)</f>
        <v>0</v>
      </c>
      <c r="Q1707" s="1" t="n">
        <f aca="false">D$3+SUM(E1707:O1707)</f>
        <v>65.0762555278719</v>
      </c>
      <c r="R1707" s="1" t="n">
        <f aca="false">(A1707-Q1707)^2</f>
        <v>253.565638013632</v>
      </c>
    </row>
    <row r="1708" customFormat="false" ht="13.2" hidden="false" customHeight="false" outlineLevel="0" collapsed="false">
      <c r="A1708" s="0" t="n">
        <v>48</v>
      </c>
      <c r="B1708" s="0" t="n">
        <f aca="false">B1707+1</f>
        <v>1698</v>
      </c>
      <c r="E1708" s="1" t="n">
        <f aca="false">E$3*COS(E$2*$B1708)+E$4*SIN(E$2*$B1708)</f>
        <v>0</v>
      </c>
      <c r="F1708" s="1" t="n">
        <f aca="false">F$3*COS(F$2*$B1708)+F$4*SIN(F$2*$B1708)</f>
        <v>0</v>
      </c>
      <c r="G1708" s="1" t="n">
        <f aca="false">G$3*COS(G$2*$B1708)+G$4*SIN(G$2*$B1708)</f>
        <v>-0</v>
      </c>
      <c r="H1708" s="1" t="n">
        <f aca="false">H$3*COS(H$2*$B1708)+H$4*SIN(H$2*$B1708)</f>
        <v>0</v>
      </c>
      <c r="I1708" s="1" t="n">
        <f aca="false">I$3*COS(I$2*$B1708)+I$4*SIN(I$2*$B1708)</f>
        <v>0</v>
      </c>
      <c r="J1708" s="1" t="n">
        <f aca="false">J$3*COS(J$2*$B1708)+J$4*SIN(J$2*$B1708)</f>
        <v>0</v>
      </c>
      <c r="K1708" s="1" t="n">
        <f aca="false">K$3*COS(K$2*$B1708)+K$4*SIN(K$2*$B1708)</f>
        <v>-0</v>
      </c>
      <c r="L1708" s="1" t="n">
        <f aca="false">L$3*COS(L$2*$B1708)+L$4*SIN(L$2*$B1708)</f>
        <v>-0</v>
      </c>
      <c r="M1708" s="1" t="n">
        <f aca="false">M$3*COS(M$2*$B1708)+M$4*SIN(M$2*$B1708)</f>
        <v>0</v>
      </c>
      <c r="N1708" s="1" t="n">
        <f aca="false">N$3*COS(N$2*$B1708)+N$4*SIN(N$2*$B1708)</f>
        <v>0</v>
      </c>
      <c r="O1708" s="1" t="n">
        <f aca="false">O$3*COS(O$2*$B1708)+O$4*SIN(O$2*$B1708)</f>
        <v>0</v>
      </c>
      <c r="Q1708" s="1" t="n">
        <f aca="false">D$3+SUM(E1708:O1708)</f>
        <v>65.0762555278719</v>
      </c>
      <c r="R1708" s="1" t="n">
        <f aca="false">(A1708-Q1708)^2</f>
        <v>291.598502853174</v>
      </c>
    </row>
    <row r="1709" customFormat="false" ht="13.2" hidden="false" customHeight="false" outlineLevel="0" collapsed="false">
      <c r="A1709" s="0" t="n">
        <v>4</v>
      </c>
      <c r="B1709" s="0" t="n">
        <f aca="false">B1708+1</f>
        <v>1699</v>
      </c>
      <c r="E1709" s="1" t="n">
        <f aca="false">E$3*COS(E$2*$B1709)+E$4*SIN(E$2*$B1709)</f>
        <v>0</v>
      </c>
      <c r="F1709" s="1" t="n">
        <f aca="false">F$3*COS(F$2*$B1709)+F$4*SIN(F$2*$B1709)</f>
        <v>0</v>
      </c>
      <c r="G1709" s="1" t="n">
        <f aca="false">G$3*COS(G$2*$B1709)+G$4*SIN(G$2*$B1709)</f>
        <v>-0</v>
      </c>
      <c r="H1709" s="1" t="n">
        <f aca="false">H$3*COS(H$2*$B1709)+H$4*SIN(H$2*$B1709)</f>
        <v>0</v>
      </c>
      <c r="I1709" s="1" t="n">
        <f aca="false">I$3*COS(I$2*$B1709)+I$4*SIN(I$2*$B1709)</f>
        <v>0</v>
      </c>
      <c r="J1709" s="1" t="n">
        <f aca="false">J$3*COS(J$2*$B1709)+J$4*SIN(J$2*$B1709)</f>
        <v>0</v>
      </c>
      <c r="K1709" s="1" t="n">
        <f aca="false">K$3*COS(K$2*$B1709)+K$4*SIN(K$2*$B1709)</f>
        <v>-0</v>
      </c>
      <c r="L1709" s="1" t="n">
        <f aca="false">L$3*COS(L$2*$B1709)+L$4*SIN(L$2*$B1709)</f>
        <v>0</v>
      </c>
      <c r="M1709" s="1" t="n">
        <f aca="false">M$3*COS(M$2*$B1709)+M$4*SIN(M$2*$B1709)</f>
        <v>0</v>
      </c>
      <c r="N1709" s="1" t="n">
        <f aca="false">N$3*COS(N$2*$B1709)+N$4*SIN(N$2*$B1709)</f>
        <v>0</v>
      </c>
      <c r="O1709" s="1" t="n">
        <f aca="false">O$3*COS(O$2*$B1709)+O$4*SIN(O$2*$B1709)</f>
        <v>-0</v>
      </c>
      <c r="Q1709" s="1" t="n">
        <f aca="false">D$3+SUM(E1709:O1709)</f>
        <v>65.0762555278719</v>
      </c>
      <c r="R1709" s="1" t="n">
        <f aca="false">(A1709-Q1709)^2</f>
        <v>3730.3089893059</v>
      </c>
    </row>
    <row r="1710" customFormat="false" ht="13.2" hidden="false" customHeight="false" outlineLevel="0" collapsed="false">
      <c r="A1710" s="0" t="n">
        <v>0</v>
      </c>
      <c r="B1710" s="0" t="n">
        <f aca="false">B1709+1</f>
        <v>1700</v>
      </c>
      <c r="E1710" s="1" t="n">
        <f aca="false">E$3*COS(E$2*$B1710)+E$4*SIN(E$2*$B1710)</f>
        <v>0</v>
      </c>
      <c r="F1710" s="1" t="n">
        <f aca="false">F$3*COS(F$2*$B1710)+F$4*SIN(F$2*$B1710)</f>
        <v>0</v>
      </c>
      <c r="G1710" s="1" t="n">
        <f aca="false">G$3*COS(G$2*$B1710)+G$4*SIN(G$2*$B1710)</f>
        <v>-0</v>
      </c>
      <c r="H1710" s="1" t="n">
        <f aca="false">H$3*COS(H$2*$B1710)+H$4*SIN(H$2*$B1710)</f>
        <v>0</v>
      </c>
      <c r="I1710" s="1" t="n">
        <f aca="false">I$3*COS(I$2*$B1710)+I$4*SIN(I$2*$B1710)</f>
        <v>0</v>
      </c>
      <c r="J1710" s="1" t="n">
        <f aca="false">J$3*COS(J$2*$B1710)+J$4*SIN(J$2*$B1710)</f>
        <v>0</v>
      </c>
      <c r="K1710" s="1" t="n">
        <f aca="false">K$3*COS(K$2*$B1710)+K$4*SIN(K$2*$B1710)</f>
        <v>-0</v>
      </c>
      <c r="L1710" s="1" t="n">
        <f aca="false">L$3*COS(L$2*$B1710)+L$4*SIN(L$2*$B1710)</f>
        <v>0</v>
      </c>
      <c r="M1710" s="1" t="n">
        <f aca="false">M$3*COS(M$2*$B1710)+M$4*SIN(M$2*$B1710)</f>
        <v>0</v>
      </c>
      <c r="N1710" s="1" t="n">
        <f aca="false">N$3*COS(N$2*$B1710)+N$4*SIN(N$2*$B1710)</f>
        <v>0</v>
      </c>
      <c r="O1710" s="1" t="n">
        <f aca="false">O$3*COS(O$2*$B1710)+O$4*SIN(O$2*$B1710)</f>
        <v>-0</v>
      </c>
      <c r="Q1710" s="1" t="n">
        <f aca="false">D$3+SUM(E1710:O1710)</f>
        <v>65.0762555278719</v>
      </c>
      <c r="R1710" s="1" t="n">
        <f aca="false">(A1710-Q1710)^2</f>
        <v>4234.91903352887</v>
      </c>
    </row>
    <row r="1711" customFormat="false" ht="13.2" hidden="false" customHeight="false" outlineLevel="0" collapsed="false">
      <c r="A1711" s="0" t="n">
        <v>0</v>
      </c>
      <c r="B1711" s="0" t="n">
        <f aca="false">B1710+1</f>
        <v>1701</v>
      </c>
      <c r="E1711" s="1" t="n">
        <f aca="false">E$3*COS(E$2*$B1711)+E$4*SIN(E$2*$B1711)</f>
        <v>0</v>
      </c>
      <c r="F1711" s="1" t="n">
        <f aca="false">F$3*COS(F$2*$B1711)+F$4*SIN(F$2*$B1711)</f>
        <v>0</v>
      </c>
      <c r="G1711" s="1" t="n">
        <f aca="false">G$3*COS(G$2*$B1711)+G$4*SIN(G$2*$B1711)</f>
        <v>-0</v>
      </c>
      <c r="H1711" s="1" t="n">
        <f aca="false">H$3*COS(H$2*$B1711)+H$4*SIN(H$2*$B1711)</f>
        <v>0</v>
      </c>
      <c r="I1711" s="1" t="n">
        <f aca="false">I$3*COS(I$2*$B1711)+I$4*SIN(I$2*$B1711)</f>
        <v>0</v>
      </c>
      <c r="J1711" s="1" t="n">
        <f aca="false">J$3*COS(J$2*$B1711)+J$4*SIN(J$2*$B1711)</f>
        <v>-0</v>
      </c>
      <c r="K1711" s="1" t="n">
        <f aca="false">K$3*COS(K$2*$B1711)+K$4*SIN(K$2*$B1711)</f>
        <v>0</v>
      </c>
      <c r="L1711" s="1" t="n">
        <f aca="false">L$3*COS(L$2*$B1711)+L$4*SIN(L$2*$B1711)</f>
        <v>0</v>
      </c>
      <c r="M1711" s="1" t="n">
        <f aca="false">M$3*COS(M$2*$B1711)+M$4*SIN(M$2*$B1711)</f>
        <v>0</v>
      </c>
      <c r="N1711" s="1" t="n">
        <f aca="false">N$3*COS(N$2*$B1711)+N$4*SIN(N$2*$B1711)</f>
        <v>-0</v>
      </c>
      <c r="O1711" s="1" t="n">
        <f aca="false">O$3*COS(O$2*$B1711)+O$4*SIN(O$2*$B1711)</f>
        <v>0</v>
      </c>
      <c r="Q1711" s="1" t="n">
        <f aca="false">D$3+SUM(E1711:O1711)</f>
        <v>65.0762555278719</v>
      </c>
      <c r="R1711" s="1" t="n">
        <f aca="false">(A1711-Q1711)^2</f>
        <v>4234.91903352887</v>
      </c>
    </row>
    <row r="1712" customFormat="false" ht="13.2" hidden="false" customHeight="false" outlineLevel="0" collapsed="false">
      <c r="A1712" s="0" t="n">
        <v>0</v>
      </c>
      <c r="B1712" s="0" t="n">
        <f aca="false">B1711+1</f>
        <v>1702</v>
      </c>
      <c r="E1712" s="1" t="n">
        <f aca="false">E$3*COS(E$2*$B1712)+E$4*SIN(E$2*$B1712)</f>
        <v>0</v>
      </c>
      <c r="F1712" s="1" t="n">
        <f aca="false">F$3*COS(F$2*$B1712)+F$4*SIN(F$2*$B1712)</f>
        <v>0</v>
      </c>
      <c r="G1712" s="1" t="n">
        <f aca="false">G$3*COS(G$2*$B1712)+G$4*SIN(G$2*$B1712)</f>
        <v>-0</v>
      </c>
      <c r="H1712" s="1" t="n">
        <f aca="false">H$3*COS(H$2*$B1712)+H$4*SIN(H$2*$B1712)</f>
        <v>0</v>
      </c>
      <c r="I1712" s="1" t="n">
        <f aca="false">I$3*COS(I$2*$B1712)+I$4*SIN(I$2*$B1712)</f>
        <v>0</v>
      </c>
      <c r="J1712" s="1" t="n">
        <f aca="false">J$3*COS(J$2*$B1712)+J$4*SIN(J$2*$B1712)</f>
        <v>-0</v>
      </c>
      <c r="K1712" s="1" t="n">
        <f aca="false">K$3*COS(K$2*$B1712)+K$4*SIN(K$2*$B1712)</f>
        <v>0</v>
      </c>
      <c r="L1712" s="1" t="n">
        <f aca="false">L$3*COS(L$2*$B1712)+L$4*SIN(L$2*$B1712)</f>
        <v>0</v>
      </c>
      <c r="M1712" s="1" t="n">
        <f aca="false">M$3*COS(M$2*$B1712)+M$4*SIN(M$2*$B1712)</f>
        <v>-0</v>
      </c>
      <c r="N1712" s="1" t="n">
        <f aca="false">N$3*COS(N$2*$B1712)+N$4*SIN(N$2*$B1712)</f>
        <v>0</v>
      </c>
      <c r="O1712" s="1" t="n">
        <f aca="false">O$3*COS(O$2*$B1712)+O$4*SIN(O$2*$B1712)</f>
        <v>0</v>
      </c>
      <c r="Q1712" s="1" t="n">
        <f aca="false">D$3+SUM(E1712:O1712)</f>
        <v>65.0762555278719</v>
      </c>
      <c r="R1712" s="1" t="n">
        <f aca="false">(A1712-Q1712)^2</f>
        <v>4234.91903352887</v>
      </c>
    </row>
    <row r="1713" customFormat="false" ht="13.2" hidden="false" customHeight="false" outlineLevel="0" collapsed="false">
      <c r="A1713" s="0" t="n">
        <v>0</v>
      </c>
      <c r="B1713" s="0" t="n">
        <f aca="false">B1712+1</f>
        <v>1703</v>
      </c>
      <c r="E1713" s="1" t="n">
        <f aca="false">E$3*COS(E$2*$B1713)+E$4*SIN(E$2*$B1713)</f>
        <v>0</v>
      </c>
      <c r="F1713" s="1" t="n">
        <f aca="false">F$3*COS(F$2*$B1713)+F$4*SIN(F$2*$B1713)</f>
        <v>0</v>
      </c>
      <c r="G1713" s="1" t="n">
        <f aca="false">G$3*COS(G$2*$B1713)+G$4*SIN(G$2*$B1713)</f>
        <v>0</v>
      </c>
      <c r="H1713" s="1" t="n">
        <f aca="false">H$3*COS(H$2*$B1713)+H$4*SIN(H$2*$B1713)</f>
        <v>0</v>
      </c>
      <c r="I1713" s="1" t="n">
        <f aca="false">I$3*COS(I$2*$B1713)+I$4*SIN(I$2*$B1713)</f>
        <v>0</v>
      </c>
      <c r="J1713" s="1" t="n">
        <f aca="false">J$3*COS(J$2*$B1713)+J$4*SIN(J$2*$B1713)</f>
        <v>-0</v>
      </c>
      <c r="K1713" s="1" t="n">
        <f aca="false">K$3*COS(K$2*$B1713)+K$4*SIN(K$2*$B1713)</f>
        <v>0</v>
      </c>
      <c r="L1713" s="1" t="n">
        <f aca="false">L$3*COS(L$2*$B1713)+L$4*SIN(L$2*$B1713)</f>
        <v>0</v>
      </c>
      <c r="M1713" s="1" t="n">
        <f aca="false">M$3*COS(M$2*$B1713)+M$4*SIN(M$2*$B1713)</f>
        <v>-0</v>
      </c>
      <c r="N1713" s="1" t="n">
        <f aca="false">N$3*COS(N$2*$B1713)+N$4*SIN(N$2*$B1713)</f>
        <v>0</v>
      </c>
      <c r="O1713" s="1" t="n">
        <f aca="false">O$3*COS(O$2*$B1713)+O$4*SIN(O$2*$B1713)</f>
        <v>0</v>
      </c>
      <c r="Q1713" s="1" t="n">
        <f aca="false">D$3+SUM(E1713:O1713)</f>
        <v>65.0762555278719</v>
      </c>
      <c r="R1713" s="1" t="n">
        <f aca="false">(A1713-Q1713)^2</f>
        <v>4234.91903352887</v>
      </c>
    </row>
    <row r="1714" customFormat="false" ht="13.2" hidden="false" customHeight="false" outlineLevel="0" collapsed="false">
      <c r="A1714" s="0" t="n">
        <v>0</v>
      </c>
      <c r="B1714" s="0" t="n">
        <f aca="false">B1713+1</f>
        <v>1704</v>
      </c>
      <c r="E1714" s="1" t="n">
        <f aca="false">E$3*COS(E$2*$B1714)+E$4*SIN(E$2*$B1714)</f>
        <v>0</v>
      </c>
      <c r="F1714" s="1" t="n">
        <f aca="false">F$3*COS(F$2*$B1714)+F$4*SIN(F$2*$B1714)</f>
        <v>0</v>
      </c>
      <c r="G1714" s="1" t="n">
        <f aca="false">G$3*COS(G$2*$B1714)+G$4*SIN(G$2*$B1714)</f>
        <v>0</v>
      </c>
      <c r="H1714" s="1" t="n">
        <f aca="false">H$3*COS(H$2*$B1714)+H$4*SIN(H$2*$B1714)</f>
        <v>0</v>
      </c>
      <c r="I1714" s="1" t="n">
        <f aca="false">I$3*COS(I$2*$B1714)+I$4*SIN(I$2*$B1714)</f>
        <v>0</v>
      </c>
      <c r="J1714" s="1" t="n">
        <f aca="false">J$3*COS(J$2*$B1714)+J$4*SIN(J$2*$B1714)</f>
        <v>0</v>
      </c>
      <c r="K1714" s="1" t="n">
        <f aca="false">K$3*COS(K$2*$B1714)+K$4*SIN(K$2*$B1714)</f>
        <v>0</v>
      </c>
      <c r="L1714" s="1" t="n">
        <f aca="false">L$3*COS(L$2*$B1714)+L$4*SIN(L$2*$B1714)</f>
        <v>0</v>
      </c>
      <c r="M1714" s="1" t="n">
        <f aca="false">M$3*COS(M$2*$B1714)+M$4*SIN(M$2*$B1714)</f>
        <v>0</v>
      </c>
      <c r="N1714" s="1" t="n">
        <f aca="false">N$3*COS(N$2*$B1714)+N$4*SIN(N$2*$B1714)</f>
        <v>0</v>
      </c>
      <c r="O1714" s="1" t="n">
        <f aca="false">O$3*COS(O$2*$B1714)+O$4*SIN(O$2*$B1714)</f>
        <v>0</v>
      </c>
      <c r="Q1714" s="1" t="n">
        <f aca="false">D$3+SUM(E1714:O1714)</f>
        <v>65.0762555278719</v>
      </c>
      <c r="R1714" s="1" t="n">
        <f aca="false">(A1714-Q1714)^2</f>
        <v>4234.91903352887</v>
      </c>
    </row>
    <row r="1715" customFormat="false" ht="13.2" hidden="false" customHeight="false" outlineLevel="0" collapsed="false">
      <c r="A1715" s="0" t="n">
        <v>0</v>
      </c>
      <c r="B1715" s="0" t="n">
        <f aca="false">B1714+1</f>
        <v>1705</v>
      </c>
      <c r="E1715" s="1" t="n">
        <f aca="false">E$3*COS(E$2*$B1715)+E$4*SIN(E$2*$B1715)</f>
        <v>0</v>
      </c>
      <c r="F1715" s="1" t="n">
        <f aca="false">F$3*COS(F$2*$B1715)+F$4*SIN(F$2*$B1715)</f>
        <v>0</v>
      </c>
      <c r="G1715" s="1" t="n">
        <f aca="false">G$3*COS(G$2*$B1715)+G$4*SIN(G$2*$B1715)</f>
        <v>0</v>
      </c>
      <c r="H1715" s="1" t="n">
        <f aca="false">H$3*COS(H$2*$B1715)+H$4*SIN(H$2*$B1715)</f>
        <v>0</v>
      </c>
      <c r="I1715" s="1" t="n">
        <f aca="false">I$3*COS(I$2*$B1715)+I$4*SIN(I$2*$B1715)</f>
        <v>0</v>
      </c>
      <c r="J1715" s="1" t="n">
        <f aca="false">J$3*COS(J$2*$B1715)+J$4*SIN(J$2*$B1715)</f>
        <v>0</v>
      </c>
      <c r="K1715" s="1" t="n">
        <f aca="false">K$3*COS(K$2*$B1715)+K$4*SIN(K$2*$B1715)</f>
        <v>0</v>
      </c>
      <c r="L1715" s="1" t="n">
        <f aca="false">L$3*COS(L$2*$B1715)+L$4*SIN(L$2*$B1715)</f>
        <v>0</v>
      </c>
      <c r="M1715" s="1" t="n">
        <f aca="false">M$3*COS(M$2*$B1715)+M$4*SIN(M$2*$B1715)</f>
        <v>0</v>
      </c>
      <c r="N1715" s="1" t="n">
        <f aca="false">N$3*COS(N$2*$B1715)+N$4*SIN(N$2*$B1715)</f>
        <v>0</v>
      </c>
      <c r="O1715" s="1" t="n">
        <f aca="false">O$3*COS(O$2*$B1715)+O$4*SIN(O$2*$B1715)</f>
        <v>0</v>
      </c>
      <c r="Q1715" s="1" t="n">
        <f aca="false">D$3+SUM(E1715:O1715)</f>
        <v>65.0762555278719</v>
      </c>
      <c r="R1715" s="1" t="n">
        <f aca="false">(A1715-Q1715)^2</f>
        <v>4234.91903352887</v>
      </c>
    </row>
    <row r="1716" customFormat="false" ht="13.2" hidden="false" customHeight="false" outlineLevel="0" collapsed="false">
      <c r="A1716" s="0" t="n">
        <v>0</v>
      </c>
      <c r="B1716" s="0" t="n">
        <f aca="false">B1715+1</f>
        <v>1706</v>
      </c>
      <c r="E1716" s="1" t="n">
        <f aca="false">E$3*COS(E$2*$B1716)+E$4*SIN(E$2*$B1716)</f>
        <v>0</v>
      </c>
      <c r="F1716" s="1" t="n">
        <f aca="false">F$3*COS(F$2*$B1716)+F$4*SIN(F$2*$B1716)</f>
        <v>0</v>
      </c>
      <c r="G1716" s="1" t="n">
        <f aca="false">G$3*COS(G$2*$B1716)+G$4*SIN(G$2*$B1716)</f>
        <v>0</v>
      </c>
      <c r="H1716" s="1" t="n">
        <f aca="false">H$3*COS(H$2*$B1716)+H$4*SIN(H$2*$B1716)</f>
        <v>0</v>
      </c>
      <c r="I1716" s="1" t="n">
        <f aca="false">I$3*COS(I$2*$B1716)+I$4*SIN(I$2*$B1716)</f>
        <v>0</v>
      </c>
      <c r="J1716" s="1" t="n">
        <f aca="false">J$3*COS(J$2*$B1716)+J$4*SIN(J$2*$B1716)</f>
        <v>0</v>
      </c>
      <c r="K1716" s="1" t="n">
        <f aca="false">K$3*COS(K$2*$B1716)+K$4*SIN(K$2*$B1716)</f>
        <v>0</v>
      </c>
      <c r="L1716" s="1" t="n">
        <f aca="false">L$3*COS(L$2*$B1716)+L$4*SIN(L$2*$B1716)</f>
        <v>0</v>
      </c>
      <c r="M1716" s="1" t="n">
        <f aca="false">M$3*COS(M$2*$B1716)+M$4*SIN(M$2*$B1716)</f>
        <v>0</v>
      </c>
      <c r="N1716" s="1" t="n">
        <f aca="false">N$3*COS(N$2*$B1716)+N$4*SIN(N$2*$B1716)</f>
        <v>0</v>
      </c>
      <c r="O1716" s="1" t="n">
        <f aca="false">O$3*COS(O$2*$B1716)+O$4*SIN(O$2*$B1716)</f>
        <v>0</v>
      </c>
      <c r="Q1716" s="1" t="n">
        <f aca="false">D$3+SUM(E1716:O1716)</f>
        <v>65.0762555278719</v>
      </c>
      <c r="R1716" s="1" t="n">
        <f aca="false">(A1716-Q1716)^2</f>
        <v>4234.91903352887</v>
      </c>
    </row>
    <row r="1717" customFormat="false" ht="13.2" hidden="false" customHeight="false" outlineLevel="0" collapsed="false">
      <c r="A1717" s="0" t="n">
        <v>0</v>
      </c>
      <c r="B1717" s="0" t="n">
        <f aca="false">B1716+1</f>
        <v>1707</v>
      </c>
      <c r="E1717" s="1" t="n">
        <f aca="false">E$3*COS(E$2*$B1717)+E$4*SIN(E$2*$B1717)</f>
        <v>0</v>
      </c>
      <c r="F1717" s="1" t="n">
        <f aca="false">F$3*COS(F$2*$B1717)+F$4*SIN(F$2*$B1717)</f>
        <v>0</v>
      </c>
      <c r="G1717" s="1" t="n">
        <f aca="false">G$3*COS(G$2*$B1717)+G$4*SIN(G$2*$B1717)</f>
        <v>0</v>
      </c>
      <c r="H1717" s="1" t="n">
        <f aca="false">H$3*COS(H$2*$B1717)+H$4*SIN(H$2*$B1717)</f>
        <v>0</v>
      </c>
      <c r="I1717" s="1" t="n">
        <f aca="false">I$3*COS(I$2*$B1717)+I$4*SIN(I$2*$B1717)</f>
        <v>0</v>
      </c>
      <c r="J1717" s="1" t="n">
        <f aca="false">J$3*COS(J$2*$B1717)+J$4*SIN(J$2*$B1717)</f>
        <v>0</v>
      </c>
      <c r="K1717" s="1" t="n">
        <f aca="false">K$3*COS(K$2*$B1717)+K$4*SIN(K$2*$B1717)</f>
        <v>0</v>
      </c>
      <c r="L1717" s="1" t="n">
        <f aca="false">L$3*COS(L$2*$B1717)+L$4*SIN(L$2*$B1717)</f>
        <v>0</v>
      </c>
      <c r="M1717" s="1" t="n">
        <f aca="false">M$3*COS(M$2*$B1717)+M$4*SIN(M$2*$B1717)</f>
        <v>0</v>
      </c>
      <c r="N1717" s="1" t="n">
        <f aca="false">N$3*COS(N$2*$B1717)+N$4*SIN(N$2*$B1717)</f>
        <v>0</v>
      </c>
      <c r="O1717" s="1" t="n">
        <f aca="false">O$3*COS(O$2*$B1717)+O$4*SIN(O$2*$B1717)</f>
        <v>-0</v>
      </c>
      <c r="Q1717" s="1" t="n">
        <f aca="false">D$3+SUM(E1717:O1717)</f>
        <v>65.0762555278719</v>
      </c>
      <c r="R1717" s="1" t="n">
        <f aca="false">(A1717-Q1717)^2</f>
        <v>4234.91903352887</v>
      </c>
    </row>
    <row r="1718" customFormat="false" ht="13.2" hidden="false" customHeight="false" outlineLevel="0" collapsed="false">
      <c r="A1718" s="0" t="n">
        <v>0</v>
      </c>
      <c r="B1718" s="0" t="n">
        <f aca="false">B1717+1</f>
        <v>1708</v>
      </c>
      <c r="E1718" s="1" t="n">
        <f aca="false">E$3*COS(E$2*$B1718)+E$4*SIN(E$2*$B1718)</f>
        <v>0</v>
      </c>
      <c r="F1718" s="1" t="n">
        <f aca="false">F$3*COS(F$2*$B1718)+F$4*SIN(F$2*$B1718)</f>
        <v>0</v>
      </c>
      <c r="G1718" s="1" t="n">
        <f aca="false">G$3*COS(G$2*$B1718)+G$4*SIN(G$2*$B1718)</f>
        <v>0</v>
      </c>
      <c r="H1718" s="1" t="n">
        <f aca="false">H$3*COS(H$2*$B1718)+H$4*SIN(H$2*$B1718)</f>
        <v>0</v>
      </c>
      <c r="I1718" s="1" t="n">
        <f aca="false">I$3*COS(I$2*$B1718)+I$4*SIN(I$2*$B1718)</f>
        <v>0</v>
      </c>
      <c r="J1718" s="1" t="n">
        <f aca="false">J$3*COS(J$2*$B1718)+J$4*SIN(J$2*$B1718)</f>
        <v>0</v>
      </c>
      <c r="K1718" s="1" t="n">
        <f aca="false">K$3*COS(K$2*$B1718)+K$4*SIN(K$2*$B1718)</f>
        <v>0</v>
      </c>
      <c r="L1718" s="1" t="n">
        <f aca="false">L$3*COS(L$2*$B1718)+L$4*SIN(L$2*$B1718)</f>
        <v>-0</v>
      </c>
      <c r="M1718" s="1" t="n">
        <f aca="false">M$3*COS(M$2*$B1718)+M$4*SIN(M$2*$B1718)</f>
        <v>0</v>
      </c>
      <c r="N1718" s="1" t="n">
        <f aca="false">N$3*COS(N$2*$B1718)+N$4*SIN(N$2*$B1718)</f>
        <v>-0</v>
      </c>
      <c r="O1718" s="1" t="n">
        <f aca="false">O$3*COS(O$2*$B1718)+O$4*SIN(O$2*$B1718)</f>
        <v>-0</v>
      </c>
      <c r="Q1718" s="1" t="n">
        <f aca="false">D$3+SUM(E1718:O1718)</f>
        <v>65.0762555278719</v>
      </c>
      <c r="R1718" s="1" t="n">
        <f aca="false">(A1718-Q1718)^2</f>
        <v>4234.91903352887</v>
      </c>
    </row>
    <row r="1719" customFormat="false" ht="13.2" hidden="false" customHeight="false" outlineLevel="0" collapsed="false">
      <c r="A1719" s="0" t="n">
        <v>0</v>
      </c>
      <c r="B1719" s="0" t="n">
        <f aca="false">B1718+1</f>
        <v>1709</v>
      </c>
      <c r="E1719" s="1" t="n">
        <f aca="false">E$3*COS(E$2*$B1719)+E$4*SIN(E$2*$B1719)</f>
        <v>0</v>
      </c>
      <c r="F1719" s="1" t="n">
        <f aca="false">F$3*COS(F$2*$B1719)+F$4*SIN(F$2*$B1719)</f>
        <v>0</v>
      </c>
      <c r="G1719" s="1" t="n">
        <f aca="false">G$3*COS(G$2*$B1719)+G$4*SIN(G$2*$B1719)</f>
        <v>0</v>
      </c>
      <c r="H1719" s="1" t="n">
        <f aca="false">H$3*COS(H$2*$B1719)+H$4*SIN(H$2*$B1719)</f>
        <v>0</v>
      </c>
      <c r="I1719" s="1" t="n">
        <f aca="false">I$3*COS(I$2*$B1719)+I$4*SIN(I$2*$B1719)</f>
        <v>0</v>
      </c>
      <c r="J1719" s="1" t="n">
        <f aca="false">J$3*COS(J$2*$B1719)+J$4*SIN(J$2*$B1719)</f>
        <v>0</v>
      </c>
      <c r="K1719" s="1" t="n">
        <f aca="false">K$3*COS(K$2*$B1719)+K$4*SIN(K$2*$B1719)</f>
        <v>0</v>
      </c>
      <c r="L1719" s="1" t="n">
        <f aca="false">L$3*COS(L$2*$B1719)+L$4*SIN(L$2*$B1719)</f>
        <v>-0</v>
      </c>
      <c r="M1719" s="1" t="n">
        <f aca="false">M$3*COS(M$2*$B1719)+M$4*SIN(M$2*$B1719)</f>
        <v>0</v>
      </c>
      <c r="N1719" s="1" t="n">
        <f aca="false">N$3*COS(N$2*$B1719)+N$4*SIN(N$2*$B1719)</f>
        <v>-0</v>
      </c>
      <c r="O1719" s="1" t="n">
        <f aca="false">O$3*COS(O$2*$B1719)+O$4*SIN(O$2*$B1719)</f>
        <v>0</v>
      </c>
      <c r="Q1719" s="1" t="n">
        <f aca="false">D$3+SUM(E1719:O1719)</f>
        <v>65.0762555278719</v>
      </c>
      <c r="R1719" s="1" t="n">
        <f aca="false">(A1719-Q1719)^2</f>
        <v>4234.91903352887</v>
      </c>
    </row>
    <row r="1720" customFormat="false" ht="13.2" hidden="false" customHeight="false" outlineLevel="0" collapsed="false">
      <c r="A1720" s="0" t="n">
        <v>0</v>
      </c>
      <c r="B1720" s="0" t="n">
        <f aca="false">B1719+1</f>
        <v>1710</v>
      </c>
      <c r="E1720" s="1" t="n">
        <f aca="false">E$3*COS(E$2*$B1720)+E$4*SIN(E$2*$B1720)</f>
        <v>0</v>
      </c>
      <c r="F1720" s="1" t="n">
        <f aca="false">F$3*COS(F$2*$B1720)+F$4*SIN(F$2*$B1720)</f>
        <v>0</v>
      </c>
      <c r="G1720" s="1" t="n">
        <f aca="false">G$3*COS(G$2*$B1720)+G$4*SIN(G$2*$B1720)</f>
        <v>0</v>
      </c>
      <c r="H1720" s="1" t="n">
        <f aca="false">H$3*COS(H$2*$B1720)+H$4*SIN(H$2*$B1720)</f>
        <v>0</v>
      </c>
      <c r="I1720" s="1" t="n">
        <f aca="false">I$3*COS(I$2*$B1720)+I$4*SIN(I$2*$B1720)</f>
        <v>0</v>
      </c>
      <c r="J1720" s="1" t="n">
        <f aca="false">J$3*COS(J$2*$B1720)+J$4*SIN(J$2*$B1720)</f>
        <v>0</v>
      </c>
      <c r="K1720" s="1" t="n">
        <f aca="false">K$3*COS(K$2*$B1720)+K$4*SIN(K$2*$B1720)</f>
        <v>-0</v>
      </c>
      <c r="L1720" s="1" t="n">
        <f aca="false">L$3*COS(L$2*$B1720)+L$4*SIN(L$2*$B1720)</f>
        <v>-0</v>
      </c>
      <c r="M1720" s="1" t="n">
        <f aca="false">M$3*COS(M$2*$B1720)+M$4*SIN(M$2*$B1720)</f>
        <v>-0</v>
      </c>
      <c r="N1720" s="1" t="n">
        <f aca="false">N$3*COS(N$2*$B1720)+N$4*SIN(N$2*$B1720)</f>
        <v>-0</v>
      </c>
      <c r="O1720" s="1" t="n">
        <f aca="false">O$3*COS(O$2*$B1720)+O$4*SIN(O$2*$B1720)</f>
        <v>0</v>
      </c>
      <c r="Q1720" s="1" t="n">
        <f aca="false">D$3+SUM(E1720:O1720)</f>
        <v>65.0762555278719</v>
      </c>
      <c r="R1720" s="1" t="n">
        <f aca="false">(A1720-Q1720)^2</f>
        <v>4234.91903352887</v>
      </c>
    </row>
    <row r="1721" customFormat="false" ht="13.2" hidden="false" customHeight="false" outlineLevel="0" collapsed="false">
      <c r="A1721" s="0" t="n">
        <v>20</v>
      </c>
      <c r="B1721" s="0" t="n">
        <f aca="false">B1720+1</f>
        <v>1711</v>
      </c>
      <c r="E1721" s="1" t="n">
        <f aca="false">E$3*COS(E$2*$B1721)+E$4*SIN(E$2*$B1721)</f>
        <v>0</v>
      </c>
      <c r="F1721" s="1" t="n">
        <f aca="false">F$3*COS(F$2*$B1721)+F$4*SIN(F$2*$B1721)</f>
        <v>0</v>
      </c>
      <c r="G1721" s="1" t="n">
        <f aca="false">G$3*COS(G$2*$B1721)+G$4*SIN(G$2*$B1721)</f>
        <v>0</v>
      </c>
      <c r="H1721" s="1" t="n">
        <f aca="false">H$3*COS(H$2*$B1721)+H$4*SIN(H$2*$B1721)</f>
        <v>0</v>
      </c>
      <c r="I1721" s="1" t="n">
        <f aca="false">I$3*COS(I$2*$B1721)+I$4*SIN(I$2*$B1721)</f>
        <v>0</v>
      </c>
      <c r="J1721" s="1" t="n">
        <f aca="false">J$3*COS(J$2*$B1721)+J$4*SIN(J$2*$B1721)</f>
        <v>0</v>
      </c>
      <c r="K1721" s="1" t="n">
        <f aca="false">K$3*COS(K$2*$B1721)+K$4*SIN(K$2*$B1721)</f>
        <v>-0</v>
      </c>
      <c r="L1721" s="1" t="n">
        <f aca="false">L$3*COS(L$2*$B1721)+L$4*SIN(L$2*$B1721)</f>
        <v>0</v>
      </c>
      <c r="M1721" s="1" t="n">
        <f aca="false">M$3*COS(M$2*$B1721)+M$4*SIN(M$2*$B1721)</f>
        <v>-0</v>
      </c>
      <c r="N1721" s="1" t="n">
        <f aca="false">N$3*COS(N$2*$B1721)+N$4*SIN(N$2*$B1721)</f>
        <v>0</v>
      </c>
      <c r="O1721" s="1" t="n">
        <f aca="false">O$3*COS(O$2*$B1721)+O$4*SIN(O$2*$B1721)</f>
        <v>0</v>
      </c>
      <c r="Q1721" s="1" t="n">
        <f aca="false">D$3+SUM(E1721:O1721)</f>
        <v>65.0762555278719</v>
      </c>
      <c r="R1721" s="1" t="n">
        <f aca="false">(A1721-Q1721)^2</f>
        <v>2031.868812414</v>
      </c>
    </row>
    <row r="1722" customFormat="false" ht="13.2" hidden="false" customHeight="false" outlineLevel="0" collapsed="false">
      <c r="A1722" s="0" t="n">
        <v>77</v>
      </c>
      <c r="B1722" s="0" t="n">
        <f aca="false">B1721+1</f>
        <v>1712</v>
      </c>
      <c r="E1722" s="1" t="n">
        <f aca="false">E$3*COS(E$2*$B1722)+E$4*SIN(E$2*$B1722)</f>
        <v>0</v>
      </c>
      <c r="F1722" s="1" t="n">
        <f aca="false">F$3*COS(F$2*$B1722)+F$4*SIN(F$2*$B1722)</f>
        <v>0</v>
      </c>
      <c r="G1722" s="1" t="n">
        <f aca="false">G$3*COS(G$2*$B1722)+G$4*SIN(G$2*$B1722)</f>
        <v>0</v>
      </c>
      <c r="H1722" s="1" t="n">
        <f aca="false">H$3*COS(H$2*$B1722)+H$4*SIN(H$2*$B1722)</f>
        <v>0</v>
      </c>
      <c r="I1722" s="1" t="n">
        <f aca="false">I$3*COS(I$2*$B1722)+I$4*SIN(I$2*$B1722)</f>
        <v>-0</v>
      </c>
      <c r="J1722" s="1" t="n">
        <f aca="false">J$3*COS(J$2*$B1722)+J$4*SIN(J$2*$B1722)</f>
        <v>0</v>
      </c>
      <c r="K1722" s="1" t="n">
        <f aca="false">K$3*COS(K$2*$B1722)+K$4*SIN(K$2*$B1722)</f>
        <v>-0</v>
      </c>
      <c r="L1722" s="1" t="n">
        <f aca="false">L$3*COS(L$2*$B1722)+L$4*SIN(L$2*$B1722)</f>
        <v>0</v>
      </c>
      <c r="M1722" s="1" t="n">
        <f aca="false">M$3*COS(M$2*$B1722)+M$4*SIN(M$2*$B1722)</f>
        <v>0</v>
      </c>
      <c r="N1722" s="1" t="n">
        <f aca="false">N$3*COS(N$2*$B1722)+N$4*SIN(N$2*$B1722)</f>
        <v>0</v>
      </c>
      <c r="O1722" s="1" t="n">
        <f aca="false">O$3*COS(O$2*$B1722)+O$4*SIN(O$2*$B1722)</f>
        <v>0</v>
      </c>
      <c r="Q1722" s="1" t="n">
        <f aca="false">D$3+SUM(E1722:O1722)</f>
        <v>65.0762555278719</v>
      </c>
      <c r="R1722" s="1" t="n">
        <f aca="false">(A1722-Q1722)^2</f>
        <v>142.175682236607</v>
      </c>
    </row>
    <row r="1723" customFormat="false" ht="13.2" hidden="false" customHeight="false" outlineLevel="0" collapsed="false">
      <c r="A1723" s="0" t="n">
        <v>103</v>
      </c>
      <c r="B1723" s="0" t="n">
        <f aca="false">B1722+1</f>
        <v>1713</v>
      </c>
      <c r="E1723" s="1" t="n">
        <f aca="false">E$3*COS(E$2*$B1723)+E$4*SIN(E$2*$B1723)</f>
        <v>0</v>
      </c>
      <c r="F1723" s="1" t="n">
        <f aca="false">F$3*COS(F$2*$B1723)+F$4*SIN(F$2*$B1723)</f>
        <v>0</v>
      </c>
      <c r="G1723" s="1" t="n">
        <f aca="false">G$3*COS(G$2*$B1723)+G$4*SIN(G$2*$B1723)</f>
        <v>0</v>
      </c>
      <c r="H1723" s="1" t="n">
        <f aca="false">H$3*COS(H$2*$B1723)+H$4*SIN(H$2*$B1723)</f>
        <v>0</v>
      </c>
      <c r="I1723" s="1" t="n">
        <f aca="false">I$3*COS(I$2*$B1723)+I$4*SIN(I$2*$B1723)</f>
        <v>-0</v>
      </c>
      <c r="J1723" s="1" t="n">
        <f aca="false">J$3*COS(J$2*$B1723)+J$4*SIN(J$2*$B1723)</f>
        <v>-0</v>
      </c>
      <c r="K1723" s="1" t="n">
        <f aca="false">K$3*COS(K$2*$B1723)+K$4*SIN(K$2*$B1723)</f>
        <v>0</v>
      </c>
      <c r="L1723" s="1" t="n">
        <f aca="false">L$3*COS(L$2*$B1723)+L$4*SIN(L$2*$B1723)</f>
        <v>0</v>
      </c>
      <c r="M1723" s="1" t="n">
        <f aca="false">M$3*COS(M$2*$B1723)+M$4*SIN(M$2*$B1723)</f>
        <v>0</v>
      </c>
      <c r="N1723" s="1" t="n">
        <f aca="false">N$3*COS(N$2*$B1723)+N$4*SIN(N$2*$B1723)</f>
        <v>0</v>
      </c>
      <c r="O1723" s="1" t="n">
        <f aca="false">O$3*COS(O$2*$B1723)+O$4*SIN(O$2*$B1723)</f>
        <v>0</v>
      </c>
      <c r="Q1723" s="1" t="n">
        <f aca="false">D$3+SUM(E1723:O1723)</f>
        <v>65.0762555278719</v>
      </c>
      <c r="R1723" s="1" t="n">
        <f aca="false">(A1723-Q1723)^2</f>
        <v>1438.21039478727</v>
      </c>
    </row>
    <row r="1724" customFormat="false" ht="13.2" hidden="false" customHeight="false" outlineLevel="0" collapsed="false">
      <c r="A1724" s="0" t="n">
        <v>173</v>
      </c>
      <c r="B1724" s="0" t="n">
        <f aca="false">B1723+1</f>
        <v>1714</v>
      </c>
      <c r="E1724" s="1" t="n">
        <f aca="false">E$3*COS(E$2*$B1724)+E$4*SIN(E$2*$B1724)</f>
        <v>0</v>
      </c>
      <c r="F1724" s="1" t="n">
        <f aca="false">F$3*COS(F$2*$B1724)+F$4*SIN(F$2*$B1724)</f>
        <v>0</v>
      </c>
      <c r="G1724" s="1" t="n">
        <f aca="false">G$3*COS(G$2*$B1724)+G$4*SIN(G$2*$B1724)</f>
        <v>0</v>
      </c>
      <c r="H1724" s="1" t="n">
        <f aca="false">H$3*COS(H$2*$B1724)+H$4*SIN(H$2*$B1724)</f>
        <v>0</v>
      </c>
      <c r="I1724" s="1" t="n">
        <f aca="false">I$3*COS(I$2*$B1724)+I$4*SIN(I$2*$B1724)</f>
        <v>-0</v>
      </c>
      <c r="J1724" s="1" t="n">
        <f aca="false">J$3*COS(J$2*$B1724)+J$4*SIN(J$2*$B1724)</f>
        <v>-0</v>
      </c>
      <c r="K1724" s="1" t="n">
        <f aca="false">K$3*COS(K$2*$B1724)+K$4*SIN(K$2*$B1724)</f>
        <v>0</v>
      </c>
      <c r="L1724" s="1" t="n">
        <f aca="false">L$3*COS(L$2*$B1724)+L$4*SIN(L$2*$B1724)</f>
        <v>0</v>
      </c>
      <c r="M1724" s="1" t="n">
        <f aca="false">M$3*COS(M$2*$B1724)+M$4*SIN(M$2*$B1724)</f>
        <v>0</v>
      </c>
      <c r="N1724" s="1" t="n">
        <f aca="false">N$3*COS(N$2*$B1724)+N$4*SIN(N$2*$B1724)</f>
        <v>0</v>
      </c>
      <c r="O1724" s="1" t="n">
        <f aca="false">O$3*COS(O$2*$B1724)+O$4*SIN(O$2*$B1724)</f>
        <v>0</v>
      </c>
      <c r="Q1724" s="1" t="n">
        <f aca="false">D$3+SUM(E1724:O1724)</f>
        <v>65.0762555278719</v>
      </c>
      <c r="R1724" s="1" t="n">
        <f aca="false">(A1724-Q1724)^2</f>
        <v>11647.5346208852</v>
      </c>
    </row>
    <row r="1725" customFormat="false" ht="13.2" hidden="false" customHeight="false" outlineLevel="0" collapsed="false">
      <c r="A1725" s="0" t="n">
        <v>177</v>
      </c>
      <c r="B1725" s="0" t="n">
        <f aca="false">B1724+1</f>
        <v>1715</v>
      </c>
      <c r="E1725" s="1" t="n">
        <f aca="false">E$3*COS(E$2*$B1725)+E$4*SIN(E$2*$B1725)</f>
        <v>0</v>
      </c>
      <c r="F1725" s="1" t="n">
        <f aca="false">F$3*COS(F$2*$B1725)+F$4*SIN(F$2*$B1725)</f>
        <v>0</v>
      </c>
      <c r="G1725" s="1" t="n">
        <f aca="false">G$3*COS(G$2*$B1725)+G$4*SIN(G$2*$B1725)</f>
        <v>0</v>
      </c>
      <c r="H1725" s="1" t="n">
        <f aca="false">H$3*COS(H$2*$B1725)+H$4*SIN(H$2*$B1725)</f>
        <v>0</v>
      </c>
      <c r="I1725" s="1" t="n">
        <f aca="false">I$3*COS(I$2*$B1725)+I$4*SIN(I$2*$B1725)</f>
        <v>-0</v>
      </c>
      <c r="J1725" s="1" t="n">
        <f aca="false">J$3*COS(J$2*$B1725)+J$4*SIN(J$2*$B1725)</f>
        <v>-0</v>
      </c>
      <c r="K1725" s="1" t="n">
        <f aca="false">K$3*COS(K$2*$B1725)+K$4*SIN(K$2*$B1725)</f>
        <v>0</v>
      </c>
      <c r="L1725" s="1" t="n">
        <f aca="false">L$3*COS(L$2*$B1725)+L$4*SIN(L$2*$B1725)</f>
        <v>0</v>
      </c>
      <c r="M1725" s="1" t="n">
        <f aca="false">M$3*COS(M$2*$B1725)+M$4*SIN(M$2*$B1725)</f>
        <v>0</v>
      </c>
      <c r="N1725" s="1" t="n">
        <f aca="false">N$3*COS(N$2*$B1725)+N$4*SIN(N$2*$B1725)</f>
        <v>0</v>
      </c>
      <c r="O1725" s="1" t="n">
        <f aca="false">O$3*COS(O$2*$B1725)+O$4*SIN(O$2*$B1725)</f>
        <v>-0</v>
      </c>
      <c r="Q1725" s="1" t="n">
        <f aca="false">D$3+SUM(E1725:O1725)</f>
        <v>65.0762555278719</v>
      </c>
      <c r="R1725" s="1" t="n">
        <f aca="false">(A1725-Q1725)^2</f>
        <v>12526.9245766622</v>
      </c>
    </row>
    <row r="1726" customFormat="false" ht="13.2" hidden="false" customHeight="false" outlineLevel="0" collapsed="false">
      <c r="A1726" s="0" t="n">
        <v>239</v>
      </c>
      <c r="B1726" s="0" t="n">
        <f aca="false">B1725+1</f>
        <v>1716</v>
      </c>
      <c r="E1726" s="1" t="n">
        <f aca="false">E$3*COS(E$2*$B1726)+E$4*SIN(E$2*$B1726)</f>
        <v>0</v>
      </c>
      <c r="F1726" s="1" t="n">
        <f aca="false">F$3*COS(F$2*$B1726)+F$4*SIN(F$2*$B1726)</f>
        <v>0</v>
      </c>
      <c r="G1726" s="1" t="n">
        <f aca="false">G$3*COS(G$2*$B1726)+G$4*SIN(G$2*$B1726)</f>
        <v>0</v>
      </c>
      <c r="H1726" s="1" t="n">
        <f aca="false">H$3*COS(H$2*$B1726)+H$4*SIN(H$2*$B1726)</f>
        <v>-0</v>
      </c>
      <c r="I1726" s="1" t="n">
        <f aca="false">I$3*COS(I$2*$B1726)+I$4*SIN(I$2*$B1726)</f>
        <v>-0</v>
      </c>
      <c r="J1726" s="1" t="n">
        <f aca="false">J$3*COS(J$2*$B1726)+J$4*SIN(J$2*$B1726)</f>
        <v>0</v>
      </c>
      <c r="K1726" s="1" t="n">
        <f aca="false">K$3*COS(K$2*$B1726)+K$4*SIN(K$2*$B1726)</f>
        <v>0</v>
      </c>
      <c r="L1726" s="1" t="n">
        <f aca="false">L$3*COS(L$2*$B1726)+L$4*SIN(L$2*$B1726)</f>
        <v>0</v>
      </c>
      <c r="M1726" s="1" t="n">
        <f aca="false">M$3*COS(M$2*$B1726)+M$4*SIN(M$2*$B1726)</f>
        <v>0</v>
      </c>
      <c r="N1726" s="1" t="n">
        <f aca="false">N$3*COS(N$2*$B1726)+N$4*SIN(N$2*$B1726)</f>
        <v>-0</v>
      </c>
      <c r="O1726" s="1" t="n">
        <f aca="false">O$3*COS(O$2*$B1726)+O$4*SIN(O$2*$B1726)</f>
        <v>-0</v>
      </c>
      <c r="Q1726" s="1" t="n">
        <f aca="false">D$3+SUM(E1726:O1726)</f>
        <v>65.0762555278719</v>
      </c>
      <c r="R1726" s="1" t="n">
        <f aca="false">(A1726-Q1726)^2</f>
        <v>30249.4688912061</v>
      </c>
    </row>
    <row r="1727" customFormat="false" ht="13.2" hidden="false" customHeight="false" outlineLevel="0" collapsed="false">
      <c r="A1727" s="0" t="n">
        <v>314</v>
      </c>
      <c r="B1727" s="0" t="n">
        <f aca="false">B1726+1</f>
        <v>1717</v>
      </c>
      <c r="E1727" s="1" t="n">
        <f aca="false">E$3*COS(E$2*$B1727)+E$4*SIN(E$2*$B1727)</f>
        <v>0</v>
      </c>
      <c r="F1727" s="1" t="n">
        <f aca="false">F$3*COS(F$2*$B1727)+F$4*SIN(F$2*$B1727)</f>
        <v>0</v>
      </c>
      <c r="G1727" s="1" t="n">
        <f aca="false">G$3*COS(G$2*$B1727)+G$4*SIN(G$2*$B1727)</f>
        <v>0</v>
      </c>
      <c r="H1727" s="1" t="n">
        <f aca="false">H$3*COS(H$2*$B1727)+H$4*SIN(H$2*$B1727)</f>
        <v>-0</v>
      </c>
      <c r="I1727" s="1" t="n">
        <f aca="false">I$3*COS(I$2*$B1727)+I$4*SIN(I$2*$B1727)</f>
        <v>-0</v>
      </c>
      <c r="J1727" s="1" t="n">
        <f aca="false">J$3*COS(J$2*$B1727)+J$4*SIN(J$2*$B1727)</f>
        <v>0</v>
      </c>
      <c r="K1727" s="1" t="n">
        <f aca="false">K$3*COS(K$2*$B1727)+K$4*SIN(K$2*$B1727)</f>
        <v>0</v>
      </c>
      <c r="L1727" s="1" t="n">
        <f aca="false">L$3*COS(L$2*$B1727)+L$4*SIN(L$2*$B1727)</f>
        <v>0</v>
      </c>
      <c r="M1727" s="1" t="n">
        <f aca="false">M$3*COS(M$2*$B1727)+M$4*SIN(M$2*$B1727)</f>
        <v>0</v>
      </c>
      <c r="N1727" s="1" t="n">
        <f aca="false">N$3*COS(N$2*$B1727)+N$4*SIN(N$2*$B1727)</f>
        <v>-0</v>
      </c>
      <c r="O1727" s="1" t="n">
        <f aca="false">O$3*COS(O$2*$B1727)+O$4*SIN(O$2*$B1727)</f>
        <v>0</v>
      </c>
      <c r="Q1727" s="1" t="n">
        <f aca="false">D$3+SUM(E1727:O1727)</f>
        <v>65.0762555278719</v>
      </c>
      <c r="R1727" s="1" t="n">
        <f aca="false">(A1727-Q1727)^2</f>
        <v>61963.0305620253</v>
      </c>
    </row>
    <row r="1728" customFormat="false" ht="13.2" hidden="false" customHeight="false" outlineLevel="0" collapsed="false">
      <c r="A1728" s="0" t="n">
        <v>306</v>
      </c>
      <c r="B1728" s="0" t="n">
        <f aca="false">B1727+1</f>
        <v>1718</v>
      </c>
      <c r="E1728" s="1" t="n">
        <f aca="false">E$3*COS(E$2*$B1728)+E$4*SIN(E$2*$B1728)</f>
        <v>0</v>
      </c>
      <c r="F1728" s="1" t="n">
        <f aca="false">F$3*COS(F$2*$B1728)+F$4*SIN(F$2*$B1728)</f>
        <v>0</v>
      </c>
      <c r="G1728" s="1" t="n">
        <f aca="false">G$3*COS(G$2*$B1728)+G$4*SIN(G$2*$B1728)</f>
        <v>0</v>
      </c>
      <c r="H1728" s="1" t="n">
        <f aca="false">H$3*COS(H$2*$B1728)+H$4*SIN(H$2*$B1728)</f>
        <v>-0</v>
      </c>
      <c r="I1728" s="1" t="n">
        <f aca="false">I$3*COS(I$2*$B1728)+I$4*SIN(I$2*$B1728)</f>
        <v>0</v>
      </c>
      <c r="J1728" s="1" t="n">
        <f aca="false">J$3*COS(J$2*$B1728)+J$4*SIN(J$2*$B1728)</f>
        <v>0</v>
      </c>
      <c r="K1728" s="1" t="n">
        <f aca="false">K$3*COS(K$2*$B1728)+K$4*SIN(K$2*$B1728)</f>
        <v>0</v>
      </c>
      <c r="L1728" s="1" t="n">
        <f aca="false">L$3*COS(L$2*$B1728)+L$4*SIN(L$2*$B1728)</f>
        <v>0</v>
      </c>
      <c r="M1728" s="1" t="n">
        <f aca="false">M$3*COS(M$2*$B1728)+M$4*SIN(M$2*$B1728)</f>
        <v>-0</v>
      </c>
      <c r="N1728" s="1" t="n">
        <f aca="false">N$3*COS(N$2*$B1728)+N$4*SIN(N$2*$B1728)</f>
        <v>-0</v>
      </c>
      <c r="O1728" s="1" t="n">
        <f aca="false">O$3*COS(O$2*$B1728)+O$4*SIN(O$2*$B1728)</f>
        <v>0</v>
      </c>
      <c r="Q1728" s="1" t="n">
        <f aca="false">D$3+SUM(E1728:O1728)</f>
        <v>65.0762555278719</v>
      </c>
      <c r="R1728" s="1" t="n">
        <f aca="false">(A1728-Q1728)^2</f>
        <v>58044.2506504713</v>
      </c>
    </row>
    <row r="1729" customFormat="false" ht="13.2" hidden="false" customHeight="false" outlineLevel="0" collapsed="false">
      <c r="A1729" s="0" t="n">
        <v>257</v>
      </c>
      <c r="B1729" s="0" t="n">
        <f aca="false">B1728+1</f>
        <v>1719</v>
      </c>
      <c r="E1729" s="1" t="n">
        <f aca="false">E$3*COS(E$2*$B1729)+E$4*SIN(E$2*$B1729)</f>
        <v>0</v>
      </c>
      <c r="F1729" s="1" t="n">
        <f aca="false">F$3*COS(F$2*$B1729)+F$4*SIN(F$2*$B1729)</f>
        <v>0</v>
      </c>
      <c r="G1729" s="1" t="n">
        <f aca="false">G$3*COS(G$2*$B1729)+G$4*SIN(G$2*$B1729)</f>
        <v>0</v>
      </c>
      <c r="H1729" s="1" t="n">
        <f aca="false">H$3*COS(H$2*$B1729)+H$4*SIN(H$2*$B1729)</f>
        <v>-0</v>
      </c>
      <c r="I1729" s="1" t="n">
        <f aca="false">I$3*COS(I$2*$B1729)+I$4*SIN(I$2*$B1729)</f>
        <v>0</v>
      </c>
      <c r="J1729" s="1" t="n">
        <f aca="false">J$3*COS(J$2*$B1729)+J$4*SIN(J$2*$B1729)</f>
        <v>0</v>
      </c>
      <c r="K1729" s="1" t="n">
        <f aca="false">K$3*COS(K$2*$B1729)+K$4*SIN(K$2*$B1729)</f>
        <v>0</v>
      </c>
      <c r="L1729" s="1" t="n">
        <f aca="false">L$3*COS(L$2*$B1729)+L$4*SIN(L$2*$B1729)</f>
        <v>0</v>
      </c>
      <c r="M1729" s="1" t="n">
        <f aca="false">M$3*COS(M$2*$B1729)+M$4*SIN(M$2*$B1729)</f>
        <v>-0</v>
      </c>
      <c r="N1729" s="1" t="n">
        <f aca="false">N$3*COS(N$2*$B1729)+N$4*SIN(N$2*$B1729)</f>
        <v>0</v>
      </c>
      <c r="O1729" s="1" t="n">
        <f aca="false">O$3*COS(O$2*$B1729)+O$4*SIN(O$2*$B1729)</f>
        <v>0</v>
      </c>
      <c r="Q1729" s="1" t="n">
        <f aca="false">D$3+SUM(E1729:O1729)</f>
        <v>65.0762555278719</v>
      </c>
      <c r="R1729" s="1" t="n">
        <f aca="false">(A1729-Q1729)^2</f>
        <v>36834.7236922027</v>
      </c>
    </row>
    <row r="1730" customFormat="false" ht="13.2" hidden="false" customHeight="false" outlineLevel="0" collapsed="false">
      <c r="A1730" s="0" t="n">
        <v>200</v>
      </c>
      <c r="B1730" s="0" t="n">
        <f aca="false">B1729+1</f>
        <v>1720</v>
      </c>
      <c r="E1730" s="1" t="n">
        <f aca="false">E$3*COS(E$2*$B1730)+E$4*SIN(E$2*$B1730)</f>
        <v>0</v>
      </c>
      <c r="F1730" s="1" t="n">
        <f aca="false">F$3*COS(F$2*$B1730)+F$4*SIN(F$2*$B1730)</f>
        <v>0</v>
      </c>
      <c r="G1730" s="1" t="n">
        <f aca="false">G$3*COS(G$2*$B1730)+G$4*SIN(G$2*$B1730)</f>
        <v>0</v>
      </c>
      <c r="H1730" s="1" t="n">
        <f aca="false">H$3*COS(H$2*$B1730)+H$4*SIN(H$2*$B1730)</f>
        <v>-0</v>
      </c>
      <c r="I1730" s="1" t="n">
        <f aca="false">I$3*COS(I$2*$B1730)+I$4*SIN(I$2*$B1730)</f>
        <v>0</v>
      </c>
      <c r="J1730" s="1" t="n">
        <f aca="false">J$3*COS(J$2*$B1730)+J$4*SIN(J$2*$B1730)</f>
        <v>0</v>
      </c>
      <c r="K1730" s="1" t="n">
        <f aca="false">K$3*COS(K$2*$B1730)+K$4*SIN(K$2*$B1730)</f>
        <v>0</v>
      </c>
      <c r="L1730" s="1" t="n">
        <f aca="false">L$3*COS(L$2*$B1730)+L$4*SIN(L$2*$B1730)</f>
        <v>-0</v>
      </c>
      <c r="M1730" s="1" t="n">
        <f aca="false">M$3*COS(M$2*$B1730)+M$4*SIN(M$2*$B1730)</f>
        <v>0</v>
      </c>
      <c r="N1730" s="1" t="n">
        <f aca="false">N$3*COS(N$2*$B1730)+N$4*SIN(N$2*$B1730)</f>
        <v>0</v>
      </c>
      <c r="O1730" s="1" t="n">
        <f aca="false">O$3*COS(O$2*$B1730)+O$4*SIN(O$2*$B1730)</f>
        <v>0</v>
      </c>
      <c r="Q1730" s="1" t="n">
        <f aca="false">D$3+SUM(E1730:O1730)</f>
        <v>65.0762555278719</v>
      </c>
      <c r="R1730" s="1" t="n">
        <f aca="false">(A1730-Q1730)^2</f>
        <v>18204.4168223801</v>
      </c>
    </row>
    <row r="1731" customFormat="false" ht="13.2" hidden="false" customHeight="false" outlineLevel="0" collapsed="false">
      <c r="A1731" s="0" t="n">
        <v>119</v>
      </c>
      <c r="B1731" s="0" t="n">
        <f aca="false">B1730+1</f>
        <v>1721</v>
      </c>
      <c r="E1731" s="1" t="n">
        <f aca="false">E$3*COS(E$2*$B1731)+E$4*SIN(E$2*$B1731)</f>
        <v>0</v>
      </c>
      <c r="F1731" s="1" t="n">
        <f aca="false">F$3*COS(F$2*$B1731)+F$4*SIN(F$2*$B1731)</f>
        <v>0</v>
      </c>
      <c r="G1731" s="1" t="n">
        <f aca="false">G$3*COS(G$2*$B1731)+G$4*SIN(G$2*$B1731)</f>
        <v>-0</v>
      </c>
      <c r="H1731" s="1" t="n">
        <f aca="false">H$3*COS(H$2*$B1731)+H$4*SIN(H$2*$B1731)</f>
        <v>-0</v>
      </c>
      <c r="I1731" s="1" t="n">
        <f aca="false">I$3*COS(I$2*$B1731)+I$4*SIN(I$2*$B1731)</f>
        <v>0</v>
      </c>
      <c r="J1731" s="1" t="n">
        <f aca="false">J$3*COS(J$2*$B1731)+J$4*SIN(J$2*$B1731)</f>
        <v>0</v>
      </c>
      <c r="K1731" s="1" t="n">
        <f aca="false">K$3*COS(K$2*$B1731)+K$4*SIN(K$2*$B1731)</f>
        <v>0</v>
      </c>
      <c r="L1731" s="1" t="n">
        <f aca="false">L$3*COS(L$2*$B1731)+L$4*SIN(L$2*$B1731)</f>
        <v>-0</v>
      </c>
      <c r="M1731" s="1" t="n">
        <f aca="false">M$3*COS(M$2*$B1731)+M$4*SIN(M$2*$B1731)</f>
        <v>0</v>
      </c>
      <c r="N1731" s="1" t="n">
        <f aca="false">N$3*COS(N$2*$B1731)+N$4*SIN(N$2*$B1731)</f>
        <v>0</v>
      </c>
      <c r="O1731" s="1" t="n">
        <f aca="false">O$3*COS(O$2*$B1731)+O$4*SIN(O$2*$B1731)</f>
        <v>0</v>
      </c>
      <c r="Q1731" s="1" t="n">
        <f aca="false">D$3+SUM(E1731:O1731)</f>
        <v>65.0762555278719</v>
      </c>
      <c r="R1731" s="1" t="n">
        <f aca="false">(A1731-Q1731)^2</f>
        <v>2907.77021789537</v>
      </c>
    </row>
    <row r="1732" customFormat="false" ht="13.2" hidden="false" customHeight="false" outlineLevel="0" collapsed="false">
      <c r="A1732" s="0" t="n">
        <v>25</v>
      </c>
      <c r="B1732" s="0" t="n">
        <f aca="false">B1731+1</f>
        <v>1722</v>
      </c>
      <c r="E1732" s="1" t="n">
        <f aca="false">E$3*COS(E$2*$B1732)+E$4*SIN(E$2*$B1732)</f>
        <v>0</v>
      </c>
      <c r="F1732" s="1" t="n">
        <f aca="false">F$3*COS(F$2*$B1732)+F$4*SIN(F$2*$B1732)</f>
        <v>0</v>
      </c>
      <c r="G1732" s="1" t="n">
        <f aca="false">G$3*COS(G$2*$B1732)+G$4*SIN(G$2*$B1732)</f>
        <v>-0</v>
      </c>
      <c r="H1732" s="1" t="n">
        <f aca="false">H$3*COS(H$2*$B1732)+H$4*SIN(H$2*$B1732)</f>
        <v>0</v>
      </c>
      <c r="I1732" s="1" t="n">
        <f aca="false">I$3*COS(I$2*$B1732)+I$4*SIN(I$2*$B1732)</f>
        <v>0</v>
      </c>
      <c r="J1732" s="1" t="n">
        <f aca="false">J$3*COS(J$2*$B1732)+J$4*SIN(J$2*$B1732)</f>
        <v>0</v>
      </c>
      <c r="K1732" s="1" t="n">
        <f aca="false">K$3*COS(K$2*$B1732)+K$4*SIN(K$2*$B1732)</f>
        <v>-0</v>
      </c>
      <c r="L1732" s="1" t="n">
        <f aca="false">L$3*COS(L$2*$B1732)+L$4*SIN(L$2*$B1732)</f>
        <v>-0</v>
      </c>
      <c r="M1732" s="1" t="n">
        <f aca="false">M$3*COS(M$2*$B1732)+M$4*SIN(M$2*$B1732)</f>
        <v>0</v>
      </c>
      <c r="N1732" s="1" t="n">
        <f aca="false">N$3*COS(N$2*$B1732)+N$4*SIN(N$2*$B1732)</f>
        <v>0</v>
      </c>
      <c r="O1732" s="1" t="n">
        <f aca="false">O$3*COS(O$2*$B1732)+O$4*SIN(O$2*$B1732)</f>
        <v>0</v>
      </c>
      <c r="Q1732" s="1" t="n">
        <f aca="false">D$3+SUM(E1732:O1732)</f>
        <v>65.0762555278719</v>
      </c>
      <c r="R1732" s="1" t="n">
        <f aca="false">(A1732-Q1732)^2</f>
        <v>1606.10625713528</v>
      </c>
    </row>
    <row r="1733" customFormat="false" ht="13.2" hidden="false" customHeight="false" outlineLevel="0" collapsed="false">
      <c r="A1733" s="0" t="n">
        <v>3</v>
      </c>
      <c r="B1733" s="0" t="n">
        <f aca="false">B1732+1</f>
        <v>1723</v>
      </c>
      <c r="E1733" s="1" t="n">
        <f aca="false">E$3*COS(E$2*$B1733)+E$4*SIN(E$2*$B1733)</f>
        <v>0</v>
      </c>
      <c r="F1733" s="1" t="n">
        <f aca="false">F$3*COS(F$2*$B1733)+F$4*SIN(F$2*$B1733)</f>
        <v>0</v>
      </c>
      <c r="G1733" s="1" t="n">
        <f aca="false">G$3*COS(G$2*$B1733)+G$4*SIN(G$2*$B1733)</f>
        <v>-0</v>
      </c>
      <c r="H1733" s="1" t="n">
        <f aca="false">H$3*COS(H$2*$B1733)+H$4*SIN(H$2*$B1733)</f>
        <v>0</v>
      </c>
      <c r="I1733" s="1" t="n">
        <f aca="false">I$3*COS(I$2*$B1733)+I$4*SIN(I$2*$B1733)</f>
        <v>0</v>
      </c>
      <c r="J1733" s="1" t="n">
        <f aca="false">J$3*COS(J$2*$B1733)+J$4*SIN(J$2*$B1733)</f>
        <v>0</v>
      </c>
      <c r="K1733" s="1" t="n">
        <f aca="false">K$3*COS(K$2*$B1733)+K$4*SIN(K$2*$B1733)</f>
        <v>-0</v>
      </c>
      <c r="L1733" s="1" t="n">
        <f aca="false">L$3*COS(L$2*$B1733)+L$4*SIN(L$2*$B1733)</f>
        <v>0</v>
      </c>
      <c r="M1733" s="1" t="n">
        <f aca="false">M$3*COS(M$2*$B1733)+M$4*SIN(M$2*$B1733)</f>
        <v>0</v>
      </c>
      <c r="N1733" s="1" t="n">
        <f aca="false">N$3*COS(N$2*$B1733)+N$4*SIN(N$2*$B1733)</f>
        <v>0</v>
      </c>
      <c r="O1733" s="1" t="n">
        <f aca="false">O$3*COS(O$2*$B1733)+O$4*SIN(O$2*$B1733)</f>
        <v>-0</v>
      </c>
      <c r="Q1733" s="1" t="n">
        <f aca="false">D$3+SUM(E1733:O1733)</f>
        <v>65.0762555278719</v>
      </c>
      <c r="R1733" s="1" t="n">
        <f aca="false">(A1733-Q1733)^2</f>
        <v>3853.46150036164</v>
      </c>
    </row>
    <row r="1734" customFormat="false" ht="13.2" hidden="false" customHeight="false" outlineLevel="0" collapsed="false">
      <c r="A1734" s="0" t="n">
        <v>0</v>
      </c>
      <c r="B1734" s="0" t="n">
        <f aca="false">B1733+1</f>
        <v>1724</v>
      </c>
      <c r="E1734" s="1" t="n">
        <f aca="false">E$3*COS(E$2*$B1734)+E$4*SIN(E$2*$B1734)</f>
        <v>0</v>
      </c>
      <c r="F1734" s="1" t="n">
        <f aca="false">F$3*COS(F$2*$B1734)+F$4*SIN(F$2*$B1734)</f>
        <v>0</v>
      </c>
      <c r="G1734" s="1" t="n">
        <f aca="false">G$3*COS(G$2*$B1734)+G$4*SIN(G$2*$B1734)</f>
        <v>-0</v>
      </c>
      <c r="H1734" s="1" t="n">
        <f aca="false">H$3*COS(H$2*$B1734)+H$4*SIN(H$2*$B1734)</f>
        <v>0</v>
      </c>
      <c r="I1734" s="1" t="n">
        <f aca="false">I$3*COS(I$2*$B1734)+I$4*SIN(I$2*$B1734)</f>
        <v>0</v>
      </c>
      <c r="J1734" s="1" t="n">
        <f aca="false">J$3*COS(J$2*$B1734)+J$4*SIN(J$2*$B1734)</f>
        <v>0</v>
      </c>
      <c r="K1734" s="1" t="n">
        <f aca="false">K$3*COS(K$2*$B1734)+K$4*SIN(K$2*$B1734)</f>
        <v>-0</v>
      </c>
      <c r="L1734" s="1" t="n">
        <f aca="false">L$3*COS(L$2*$B1734)+L$4*SIN(L$2*$B1734)</f>
        <v>0</v>
      </c>
      <c r="M1734" s="1" t="n">
        <f aca="false">M$3*COS(M$2*$B1734)+M$4*SIN(M$2*$B1734)</f>
        <v>0</v>
      </c>
      <c r="N1734" s="1" t="n">
        <f aca="false">N$3*COS(N$2*$B1734)+N$4*SIN(N$2*$B1734)</f>
        <v>-0</v>
      </c>
      <c r="O1734" s="1" t="n">
        <f aca="false">O$3*COS(O$2*$B1734)+O$4*SIN(O$2*$B1734)</f>
        <v>-0</v>
      </c>
      <c r="Q1734" s="1" t="n">
        <f aca="false">D$3+SUM(E1734:O1734)</f>
        <v>65.0762555278719</v>
      </c>
      <c r="R1734" s="1" t="n">
        <f aca="false">(A1734-Q1734)^2</f>
        <v>4234.91903352887</v>
      </c>
    </row>
    <row r="1735" customFormat="false" ht="13.2" hidden="false" customHeight="false" outlineLevel="0" collapsed="false">
      <c r="A1735" s="0" t="n">
        <v>0</v>
      </c>
      <c r="B1735" s="0" t="n">
        <f aca="false">B1734+1</f>
        <v>1725</v>
      </c>
      <c r="E1735" s="1" t="n">
        <f aca="false">E$3*COS(E$2*$B1735)+E$4*SIN(E$2*$B1735)</f>
        <v>0</v>
      </c>
      <c r="F1735" s="1" t="n">
        <f aca="false">F$3*COS(F$2*$B1735)+F$4*SIN(F$2*$B1735)</f>
        <v>0</v>
      </c>
      <c r="G1735" s="1" t="n">
        <f aca="false">G$3*COS(G$2*$B1735)+G$4*SIN(G$2*$B1735)</f>
        <v>-0</v>
      </c>
      <c r="H1735" s="1" t="n">
        <f aca="false">H$3*COS(H$2*$B1735)+H$4*SIN(H$2*$B1735)</f>
        <v>0</v>
      </c>
      <c r="I1735" s="1" t="n">
        <f aca="false">I$3*COS(I$2*$B1735)+I$4*SIN(I$2*$B1735)</f>
        <v>0</v>
      </c>
      <c r="J1735" s="1" t="n">
        <f aca="false">J$3*COS(J$2*$B1735)+J$4*SIN(J$2*$B1735)</f>
        <v>-0</v>
      </c>
      <c r="K1735" s="1" t="n">
        <f aca="false">K$3*COS(K$2*$B1735)+K$4*SIN(K$2*$B1735)</f>
        <v>0</v>
      </c>
      <c r="L1735" s="1" t="n">
        <f aca="false">L$3*COS(L$2*$B1735)+L$4*SIN(L$2*$B1735)</f>
        <v>0</v>
      </c>
      <c r="M1735" s="1" t="n">
        <f aca="false">M$3*COS(M$2*$B1735)+M$4*SIN(M$2*$B1735)</f>
        <v>0</v>
      </c>
      <c r="N1735" s="1" t="n">
        <f aca="false">N$3*COS(N$2*$B1735)+N$4*SIN(N$2*$B1735)</f>
        <v>-0</v>
      </c>
      <c r="O1735" s="1" t="n">
        <f aca="false">O$3*COS(O$2*$B1735)+O$4*SIN(O$2*$B1735)</f>
        <v>0</v>
      </c>
      <c r="Q1735" s="1" t="n">
        <f aca="false">D$3+SUM(E1735:O1735)</f>
        <v>65.0762555278719</v>
      </c>
      <c r="R1735" s="1" t="n">
        <f aca="false">(A1735-Q1735)^2</f>
        <v>4234.91903352887</v>
      </c>
    </row>
    <row r="1736" customFormat="false" ht="13.2" hidden="false" customHeight="false" outlineLevel="0" collapsed="false">
      <c r="A1736" s="0" t="n">
        <v>0</v>
      </c>
      <c r="B1736" s="0" t="n">
        <f aca="false">B1735+1</f>
        <v>1726</v>
      </c>
      <c r="E1736" s="1" t="n">
        <f aca="false">E$3*COS(E$2*$B1736)+E$4*SIN(E$2*$B1736)</f>
        <v>0</v>
      </c>
      <c r="F1736" s="1" t="n">
        <f aca="false">F$3*COS(F$2*$B1736)+F$4*SIN(F$2*$B1736)</f>
        <v>0</v>
      </c>
      <c r="G1736" s="1" t="n">
        <f aca="false">G$3*COS(G$2*$B1736)+G$4*SIN(G$2*$B1736)</f>
        <v>-0</v>
      </c>
      <c r="H1736" s="1" t="n">
        <f aca="false">H$3*COS(H$2*$B1736)+H$4*SIN(H$2*$B1736)</f>
        <v>0</v>
      </c>
      <c r="I1736" s="1" t="n">
        <f aca="false">I$3*COS(I$2*$B1736)+I$4*SIN(I$2*$B1736)</f>
        <v>0</v>
      </c>
      <c r="J1736" s="1" t="n">
        <f aca="false">J$3*COS(J$2*$B1736)+J$4*SIN(J$2*$B1736)</f>
        <v>-0</v>
      </c>
      <c r="K1736" s="1" t="n">
        <f aca="false">K$3*COS(K$2*$B1736)+K$4*SIN(K$2*$B1736)</f>
        <v>0</v>
      </c>
      <c r="L1736" s="1" t="n">
        <f aca="false">L$3*COS(L$2*$B1736)+L$4*SIN(L$2*$B1736)</f>
        <v>0</v>
      </c>
      <c r="M1736" s="1" t="n">
        <f aca="false">M$3*COS(M$2*$B1736)+M$4*SIN(M$2*$B1736)</f>
        <v>-0</v>
      </c>
      <c r="N1736" s="1" t="n">
        <f aca="false">N$3*COS(N$2*$B1736)+N$4*SIN(N$2*$B1736)</f>
        <v>-0</v>
      </c>
      <c r="O1736" s="1" t="n">
        <f aca="false">O$3*COS(O$2*$B1736)+O$4*SIN(O$2*$B1736)</f>
        <v>0</v>
      </c>
      <c r="Q1736" s="1" t="n">
        <f aca="false">D$3+SUM(E1736:O1736)</f>
        <v>65.0762555278719</v>
      </c>
      <c r="R1736" s="1" t="n">
        <f aca="false">(A1736-Q1736)^2</f>
        <v>4234.91903352887</v>
      </c>
    </row>
    <row r="1737" customFormat="false" ht="13.2" hidden="false" customHeight="false" outlineLevel="0" collapsed="false">
      <c r="A1737" s="0" t="n">
        <v>0</v>
      </c>
      <c r="B1737" s="0" t="n">
        <f aca="false">B1736+1</f>
        <v>1727</v>
      </c>
      <c r="E1737" s="1" t="n">
        <f aca="false">E$3*COS(E$2*$B1737)+E$4*SIN(E$2*$B1737)</f>
        <v>0</v>
      </c>
      <c r="F1737" s="1" t="n">
        <f aca="false">F$3*COS(F$2*$B1737)+F$4*SIN(F$2*$B1737)</f>
        <v>0</v>
      </c>
      <c r="G1737" s="1" t="n">
        <f aca="false">G$3*COS(G$2*$B1737)+G$4*SIN(G$2*$B1737)</f>
        <v>0</v>
      </c>
      <c r="H1737" s="1" t="n">
        <f aca="false">H$3*COS(H$2*$B1737)+H$4*SIN(H$2*$B1737)</f>
        <v>0</v>
      </c>
      <c r="I1737" s="1" t="n">
        <f aca="false">I$3*COS(I$2*$B1737)+I$4*SIN(I$2*$B1737)</f>
        <v>0</v>
      </c>
      <c r="J1737" s="1" t="n">
        <f aca="false">J$3*COS(J$2*$B1737)+J$4*SIN(J$2*$B1737)</f>
        <v>-0</v>
      </c>
      <c r="K1737" s="1" t="n">
        <f aca="false">K$3*COS(K$2*$B1737)+K$4*SIN(K$2*$B1737)</f>
        <v>0</v>
      </c>
      <c r="L1737" s="1" t="n">
        <f aca="false">L$3*COS(L$2*$B1737)+L$4*SIN(L$2*$B1737)</f>
        <v>0</v>
      </c>
      <c r="M1737" s="1" t="n">
        <f aca="false">M$3*COS(M$2*$B1737)+M$4*SIN(M$2*$B1737)</f>
        <v>-0</v>
      </c>
      <c r="N1737" s="1" t="n">
        <f aca="false">N$3*COS(N$2*$B1737)+N$4*SIN(N$2*$B1737)</f>
        <v>0</v>
      </c>
      <c r="O1737" s="1" t="n">
        <f aca="false">O$3*COS(O$2*$B1737)+O$4*SIN(O$2*$B1737)</f>
        <v>0</v>
      </c>
      <c r="Q1737" s="1" t="n">
        <f aca="false">D$3+SUM(E1737:O1737)</f>
        <v>65.0762555278719</v>
      </c>
      <c r="R1737" s="1" t="n">
        <f aca="false">(A1737-Q1737)^2</f>
        <v>4234.91903352887</v>
      </c>
    </row>
    <row r="1738" customFormat="false" ht="13.2" hidden="false" customHeight="false" outlineLevel="0" collapsed="false">
      <c r="A1738" s="0" t="n">
        <v>0</v>
      </c>
      <c r="B1738" s="0" t="n">
        <f aca="false">B1737+1</f>
        <v>1728</v>
      </c>
      <c r="E1738" s="1" t="n">
        <f aca="false">E$3*COS(E$2*$B1738)+E$4*SIN(E$2*$B1738)</f>
        <v>0</v>
      </c>
      <c r="F1738" s="1" t="n">
        <f aca="false">F$3*COS(F$2*$B1738)+F$4*SIN(F$2*$B1738)</f>
        <v>0</v>
      </c>
      <c r="G1738" s="1" t="n">
        <f aca="false">G$3*COS(G$2*$B1738)+G$4*SIN(G$2*$B1738)</f>
        <v>0</v>
      </c>
      <c r="H1738" s="1" t="n">
        <f aca="false">H$3*COS(H$2*$B1738)+H$4*SIN(H$2*$B1738)</f>
        <v>0</v>
      </c>
      <c r="I1738" s="1" t="n">
        <f aca="false">I$3*COS(I$2*$B1738)+I$4*SIN(I$2*$B1738)</f>
        <v>0</v>
      </c>
      <c r="J1738" s="1" t="n">
        <f aca="false">J$3*COS(J$2*$B1738)+J$4*SIN(J$2*$B1738)</f>
        <v>0</v>
      </c>
      <c r="K1738" s="1" t="n">
        <f aca="false">K$3*COS(K$2*$B1738)+K$4*SIN(K$2*$B1738)</f>
        <v>0</v>
      </c>
      <c r="L1738" s="1" t="n">
        <f aca="false">L$3*COS(L$2*$B1738)+L$4*SIN(L$2*$B1738)</f>
        <v>0</v>
      </c>
      <c r="M1738" s="1" t="n">
        <f aca="false">M$3*COS(M$2*$B1738)+M$4*SIN(M$2*$B1738)</f>
        <v>0</v>
      </c>
      <c r="N1738" s="1" t="n">
        <f aca="false">N$3*COS(N$2*$B1738)+N$4*SIN(N$2*$B1738)</f>
        <v>0</v>
      </c>
      <c r="O1738" s="1" t="n">
        <f aca="false">O$3*COS(O$2*$B1738)+O$4*SIN(O$2*$B1738)</f>
        <v>0</v>
      </c>
      <c r="Q1738" s="1" t="n">
        <f aca="false">D$3+SUM(E1738:O1738)</f>
        <v>65.0762555278719</v>
      </c>
      <c r="R1738" s="1" t="n">
        <f aca="false">(A1738-Q1738)^2</f>
        <v>4234.91903352887</v>
      </c>
    </row>
    <row r="1739" customFormat="false" ht="13.2" hidden="false" customHeight="false" outlineLevel="0" collapsed="false">
      <c r="A1739" s="0" t="n">
        <v>0</v>
      </c>
      <c r="B1739" s="0" t="n">
        <f aca="false">B1738+1</f>
        <v>1729</v>
      </c>
      <c r="E1739" s="1" t="n">
        <f aca="false">E$3*COS(E$2*$B1739)+E$4*SIN(E$2*$B1739)</f>
        <v>0</v>
      </c>
      <c r="F1739" s="1" t="n">
        <f aca="false">F$3*COS(F$2*$B1739)+F$4*SIN(F$2*$B1739)</f>
        <v>0</v>
      </c>
      <c r="G1739" s="1" t="n">
        <f aca="false">G$3*COS(G$2*$B1739)+G$4*SIN(G$2*$B1739)</f>
        <v>0</v>
      </c>
      <c r="H1739" s="1" t="n">
        <f aca="false">H$3*COS(H$2*$B1739)+H$4*SIN(H$2*$B1739)</f>
        <v>0</v>
      </c>
      <c r="I1739" s="1" t="n">
        <f aca="false">I$3*COS(I$2*$B1739)+I$4*SIN(I$2*$B1739)</f>
        <v>0</v>
      </c>
      <c r="J1739" s="1" t="n">
        <f aca="false">J$3*COS(J$2*$B1739)+J$4*SIN(J$2*$B1739)</f>
        <v>0</v>
      </c>
      <c r="K1739" s="1" t="n">
        <f aca="false">K$3*COS(K$2*$B1739)+K$4*SIN(K$2*$B1739)</f>
        <v>0</v>
      </c>
      <c r="L1739" s="1" t="n">
        <f aca="false">L$3*COS(L$2*$B1739)+L$4*SIN(L$2*$B1739)</f>
        <v>0</v>
      </c>
      <c r="M1739" s="1" t="n">
        <f aca="false">M$3*COS(M$2*$B1739)+M$4*SIN(M$2*$B1739)</f>
        <v>0</v>
      </c>
      <c r="N1739" s="1" t="n">
        <f aca="false">N$3*COS(N$2*$B1739)+N$4*SIN(N$2*$B1739)</f>
        <v>0</v>
      </c>
      <c r="O1739" s="1" t="n">
        <f aca="false">O$3*COS(O$2*$B1739)+O$4*SIN(O$2*$B1739)</f>
        <v>0</v>
      </c>
      <c r="Q1739" s="1" t="n">
        <f aca="false">D$3+SUM(E1739:O1739)</f>
        <v>65.0762555278719</v>
      </c>
      <c r="R1739" s="1" t="n">
        <f aca="false">(A1739-Q1739)^2</f>
        <v>4234.91903352887</v>
      </c>
    </row>
    <row r="1740" customFormat="false" ht="13.2" hidden="false" customHeight="false" outlineLevel="0" collapsed="false">
      <c r="A1740" s="0" t="n">
        <v>0</v>
      </c>
      <c r="B1740" s="0" t="n">
        <f aca="false">B1739+1</f>
        <v>1730</v>
      </c>
      <c r="E1740" s="1" t="n">
        <f aca="false">E$3*COS(E$2*$B1740)+E$4*SIN(E$2*$B1740)</f>
        <v>0</v>
      </c>
      <c r="F1740" s="1" t="n">
        <f aca="false">F$3*COS(F$2*$B1740)+F$4*SIN(F$2*$B1740)</f>
        <v>0</v>
      </c>
      <c r="G1740" s="1" t="n">
        <f aca="false">G$3*COS(G$2*$B1740)+G$4*SIN(G$2*$B1740)</f>
        <v>0</v>
      </c>
      <c r="H1740" s="1" t="n">
        <f aca="false">H$3*COS(H$2*$B1740)+H$4*SIN(H$2*$B1740)</f>
        <v>0</v>
      </c>
      <c r="I1740" s="1" t="n">
        <f aca="false">I$3*COS(I$2*$B1740)+I$4*SIN(I$2*$B1740)</f>
        <v>0</v>
      </c>
      <c r="J1740" s="1" t="n">
        <f aca="false">J$3*COS(J$2*$B1740)+J$4*SIN(J$2*$B1740)</f>
        <v>0</v>
      </c>
      <c r="K1740" s="1" t="n">
        <f aca="false">K$3*COS(K$2*$B1740)+K$4*SIN(K$2*$B1740)</f>
        <v>0</v>
      </c>
      <c r="L1740" s="1" t="n">
        <f aca="false">L$3*COS(L$2*$B1740)+L$4*SIN(L$2*$B1740)</f>
        <v>0</v>
      </c>
      <c r="M1740" s="1" t="n">
        <f aca="false">M$3*COS(M$2*$B1740)+M$4*SIN(M$2*$B1740)</f>
        <v>0</v>
      </c>
      <c r="N1740" s="1" t="n">
        <f aca="false">N$3*COS(N$2*$B1740)+N$4*SIN(N$2*$B1740)</f>
        <v>0</v>
      </c>
      <c r="O1740" s="1" t="n">
        <f aca="false">O$3*COS(O$2*$B1740)+O$4*SIN(O$2*$B1740)</f>
        <v>0</v>
      </c>
      <c r="Q1740" s="1" t="n">
        <f aca="false">D$3+SUM(E1740:O1740)</f>
        <v>65.0762555278719</v>
      </c>
      <c r="R1740" s="1" t="n">
        <f aca="false">(A1740-Q1740)^2</f>
        <v>4234.91903352887</v>
      </c>
    </row>
    <row r="1741" customFormat="false" ht="13.2" hidden="false" customHeight="false" outlineLevel="0" collapsed="false">
      <c r="A1741" s="0" t="n">
        <v>0</v>
      </c>
      <c r="B1741" s="0" t="n">
        <f aca="false">B1740+1</f>
        <v>1731</v>
      </c>
      <c r="E1741" s="1" t="n">
        <f aca="false">E$3*COS(E$2*$B1741)+E$4*SIN(E$2*$B1741)</f>
        <v>0</v>
      </c>
      <c r="F1741" s="1" t="n">
        <f aca="false">F$3*COS(F$2*$B1741)+F$4*SIN(F$2*$B1741)</f>
        <v>0</v>
      </c>
      <c r="G1741" s="1" t="n">
        <f aca="false">G$3*COS(G$2*$B1741)+G$4*SIN(G$2*$B1741)</f>
        <v>0</v>
      </c>
      <c r="H1741" s="1" t="n">
        <f aca="false">H$3*COS(H$2*$B1741)+H$4*SIN(H$2*$B1741)</f>
        <v>0</v>
      </c>
      <c r="I1741" s="1" t="n">
        <f aca="false">I$3*COS(I$2*$B1741)+I$4*SIN(I$2*$B1741)</f>
        <v>0</v>
      </c>
      <c r="J1741" s="1" t="n">
        <f aca="false">J$3*COS(J$2*$B1741)+J$4*SIN(J$2*$B1741)</f>
        <v>0</v>
      </c>
      <c r="K1741" s="1" t="n">
        <f aca="false">K$3*COS(K$2*$B1741)+K$4*SIN(K$2*$B1741)</f>
        <v>0</v>
      </c>
      <c r="L1741" s="1" t="n">
        <f aca="false">L$3*COS(L$2*$B1741)+L$4*SIN(L$2*$B1741)</f>
        <v>0</v>
      </c>
      <c r="M1741" s="1" t="n">
        <f aca="false">M$3*COS(M$2*$B1741)+M$4*SIN(M$2*$B1741)</f>
        <v>0</v>
      </c>
      <c r="N1741" s="1" t="n">
        <f aca="false">N$3*COS(N$2*$B1741)+N$4*SIN(N$2*$B1741)</f>
        <v>0</v>
      </c>
      <c r="O1741" s="1" t="n">
        <f aca="false">O$3*COS(O$2*$B1741)+O$4*SIN(O$2*$B1741)</f>
        <v>-0</v>
      </c>
      <c r="Q1741" s="1" t="n">
        <f aca="false">D$3+SUM(E1741:O1741)</f>
        <v>65.0762555278719</v>
      </c>
      <c r="R1741" s="1" t="n">
        <f aca="false">(A1741-Q1741)^2</f>
        <v>4234.91903352887</v>
      </c>
    </row>
    <row r="1742" customFormat="false" ht="13.2" hidden="false" customHeight="false" outlineLevel="0" collapsed="false">
      <c r="A1742" s="0" t="n">
        <v>0</v>
      </c>
      <c r="B1742" s="0" t="n">
        <f aca="false">B1741+1</f>
        <v>1732</v>
      </c>
      <c r="E1742" s="1" t="n">
        <f aca="false">E$3*COS(E$2*$B1742)+E$4*SIN(E$2*$B1742)</f>
        <v>0</v>
      </c>
      <c r="F1742" s="1" t="n">
        <f aca="false">F$3*COS(F$2*$B1742)+F$4*SIN(F$2*$B1742)</f>
        <v>0</v>
      </c>
      <c r="G1742" s="1" t="n">
        <f aca="false">G$3*COS(G$2*$B1742)+G$4*SIN(G$2*$B1742)</f>
        <v>0</v>
      </c>
      <c r="H1742" s="1" t="n">
        <f aca="false">H$3*COS(H$2*$B1742)+H$4*SIN(H$2*$B1742)</f>
        <v>0</v>
      </c>
      <c r="I1742" s="1" t="n">
        <f aca="false">I$3*COS(I$2*$B1742)+I$4*SIN(I$2*$B1742)</f>
        <v>0</v>
      </c>
      <c r="J1742" s="1" t="n">
        <f aca="false">J$3*COS(J$2*$B1742)+J$4*SIN(J$2*$B1742)</f>
        <v>0</v>
      </c>
      <c r="K1742" s="1" t="n">
        <f aca="false">K$3*COS(K$2*$B1742)+K$4*SIN(K$2*$B1742)</f>
        <v>0</v>
      </c>
      <c r="L1742" s="1" t="n">
        <f aca="false">L$3*COS(L$2*$B1742)+L$4*SIN(L$2*$B1742)</f>
        <v>-0</v>
      </c>
      <c r="M1742" s="1" t="n">
        <f aca="false">M$3*COS(M$2*$B1742)+M$4*SIN(M$2*$B1742)</f>
        <v>0</v>
      </c>
      <c r="N1742" s="1" t="n">
        <f aca="false">N$3*COS(N$2*$B1742)+N$4*SIN(N$2*$B1742)</f>
        <v>0</v>
      </c>
      <c r="O1742" s="1" t="n">
        <f aca="false">O$3*COS(O$2*$B1742)+O$4*SIN(O$2*$B1742)</f>
        <v>-0</v>
      </c>
      <c r="Q1742" s="1" t="n">
        <f aca="false">D$3+SUM(E1742:O1742)</f>
        <v>65.0762555278719</v>
      </c>
      <c r="R1742" s="1" t="n">
        <f aca="false">(A1742-Q1742)^2</f>
        <v>4234.91903352887</v>
      </c>
    </row>
    <row r="1743" customFormat="false" ht="13.2" hidden="false" customHeight="false" outlineLevel="0" collapsed="false">
      <c r="A1743" s="0" t="n">
        <v>0</v>
      </c>
      <c r="B1743" s="0" t="n">
        <f aca="false">B1742+1</f>
        <v>1733</v>
      </c>
      <c r="E1743" s="1" t="n">
        <f aca="false">E$3*COS(E$2*$B1743)+E$4*SIN(E$2*$B1743)</f>
        <v>0</v>
      </c>
      <c r="F1743" s="1" t="n">
        <f aca="false">F$3*COS(F$2*$B1743)+F$4*SIN(F$2*$B1743)</f>
        <v>0</v>
      </c>
      <c r="G1743" s="1" t="n">
        <f aca="false">G$3*COS(G$2*$B1743)+G$4*SIN(G$2*$B1743)</f>
        <v>0</v>
      </c>
      <c r="H1743" s="1" t="n">
        <f aca="false">H$3*COS(H$2*$B1743)+H$4*SIN(H$2*$B1743)</f>
        <v>0</v>
      </c>
      <c r="I1743" s="1" t="n">
        <f aca="false">I$3*COS(I$2*$B1743)+I$4*SIN(I$2*$B1743)</f>
        <v>0</v>
      </c>
      <c r="J1743" s="1" t="n">
        <f aca="false">J$3*COS(J$2*$B1743)+J$4*SIN(J$2*$B1743)</f>
        <v>0</v>
      </c>
      <c r="K1743" s="1" t="n">
        <f aca="false">K$3*COS(K$2*$B1743)+K$4*SIN(K$2*$B1743)</f>
        <v>0</v>
      </c>
      <c r="L1743" s="1" t="n">
        <f aca="false">L$3*COS(L$2*$B1743)+L$4*SIN(L$2*$B1743)</f>
        <v>-0</v>
      </c>
      <c r="M1743" s="1" t="n">
        <f aca="false">M$3*COS(M$2*$B1743)+M$4*SIN(M$2*$B1743)</f>
        <v>0</v>
      </c>
      <c r="N1743" s="1" t="n">
        <f aca="false">N$3*COS(N$2*$B1743)+N$4*SIN(N$2*$B1743)</f>
        <v>-0</v>
      </c>
      <c r="O1743" s="1" t="n">
        <f aca="false">O$3*COS(O$2*$B1743)+O$4*SIN(O$2*$B1743)</f>
        <v>0</v>
      </c>
      <c r="Q1743" s="1" t="n">
        <f aca="false">D$3+SUM(E1743:O1743)</f>
        <v>65.0762555278719</v>
      </c>
      <c r="R1743" s="1" t="n">
        <f aca="false">(A1743-Q1743)^2</f>
        <v>4234.91903352887</v>
      </c>
    </row>
    <row r="1744" customFormat="false" ht="13.2" hidden="false" customHeight="false" outlineLevel="0" collapsed="false">
      <c r="A1744" s="0" t="n">
        <v>0</v>
      </c>
      <c r="B1744" s="0" t="n">
        <f aca="false">B1743+1</f>
        <v>1734</v>
      </c>
      <c r="E1744" s="1" t="n">
        <f aca="false">E$3*COS(E$2*$B1744)+E$4*SIN(E$2*$B1744)</f>
        <v>0</v>
      </c>
      <c r="F1744" s="1" t="n">
        <f aca="false">F$3*COS(F$2*$B1744)+F$4*SIN(F$2*$B1744)</f>
        <v>0</v>
      </c>
      <c r="G1744" s="1" t="n">
        <f aca="false">G$3*COS(G$2*$B1744)+G$4*SIN(G$2*$B1744)</f>
        <v>0</v>
      </c>
      <c r="H1744" s="1" t="n">
        <f aca="false">H$3*COS(H$2*$B1744)+H$4*SIN(H$2*$B1744)</f>
        <v>0</v>
      </c>
      <c r="I1744" s="1" t="n">
        <f aca="false">I$3*COS(I$2*$B1744)+I$4*SIN(I$2*$B1744)</f>
        <v>0</v>
      </c>
      <c r="J1744" s="1" t="n">
        <f aca="false">J$3*COS(J$2*$B1744)+J$4*SIN(J$2*$B1744)</f>
        <v>0</v>
      </c>
      <c r="K1744" s="1" t="n">
        <f aca="false">K$3*COS(K$2*$B1744)+K$4*SIN(K$2*$B1744)</f>
        <v>-0</v>
      </c>
      <c r="L1744" s="1" t="n">
        <f aca="false">L$3*COS(L$2*$B1744)+L$4*SIN(L$2*$B1744)</f>
        <v>-0</v>
      </c>
      <c r="M1744" s="1" t="n">
        <f aca="false">M$3*COS(M$2*$B1744)+M$4*SIN(M$2*$B1744)</f>
        <v>-0</v>
      </c>
      <c r="N1744" s="1" t="n">
        <f aca="false">N$3*COS(N$2*$B1744)+N$4*SIN(N$2*$B1744)</f>
        <v>-0</v>
      </c>
      <c r="O1744" s="1" t="n">
        <f aca="false">O$3*COS(O$2*$B1744)+O$4*SIN(O$2*$B1744)</f>
        <v>0</v>
      </c>
      <c r="Q1744" s="1" t="n">
        <f aca="false">D$3+SUM(E1744:O1744)</f>
        <v>65.0762555278719</v>
      </c>
      <c r="R1744" s="1" t="n">
        <f aca="false">(A1744-Q1744)^2</f>
        <v>4234.91903352887</v>
      </c>
    </row>
    <row r="1745" customFormat="false" ht="13.2" hidden="false" customHeight="false" outlineLevel="0" collapsed="false">
      <c r="A1745" s="0" t="n">
        <v>28</v>
      </c>
      <c r="B1745" s="0" t="n">
        <f aca="false">B1744+1</f>
        <v>1735</v>
      </c>
      <c r="E1745" s="1" t="n">
        <f aca="false">E$3*COS(E$2*$B1745)+E$4*SIN(E$2*$B1745)</f>
        <v>0</v>
      </c>
      <c r="F1745" s="1" t="n">
        <f aca="false">F$3*COS(F$2*$B1745)+F$4*SIN(F$2*$B1745)</f>
        <v>0</v>
      </c>
      <c r="G1745" s="1" t="n">
        <f aca="false">G$3*COS(G$2*$B1745)+G$4*SIN(G$2*$B1745)</f>
        <v>0</v>
      </c>
      <c r="H1745" s="1" t="n">
        <f aca="false">H$3*COS(H$2*$B1745)+H$4*SIN(H$2*$B1745)</f>
        <v>0</v>
      </c>
      <c r="I1745" s="1" t="n">
        <f aca="false">I$3*COS(I$2*$B1745)+I$4*SIN(I$2*$B1745)</f>
        <v>0</v>
      </c>
      <c r="J1745" s="1" t="n">
        <f aca="false">J$3*COS(J$2*$B1745)+J$4*SIN(J$2*$B1745)</f>
        <v>0</v>
      </c>
      <c r="K1745" s="1" t="n">
        <f aca="false">K$3*COS(K$2*$B1745)+K$4*SIN(K$2*$B1745)</f>
        <v>-0</v>
      </c>
      <c r="L1745" s="1" t="n">
        <f aca="false">L$3*COS(L$2*$B1745)+L$4*SIN(L$2*$B1745)</f>
        <v>0</v>
      </c>
      <c r="M1745" s="1" t="n">
        <f aca="false">M$3*COS(M$2*$B1745)+M$4*SIN(M$2*$B1745)</f>
        <v>-0</v>
      </c>
      <c r="N1745" s="1" t="n">
        <f aca="false">N$3*COS(N$2*$B1745)+N$4*SIN(N$2*$B1745)</f>
        <v>0</v>
      </c>
      <c r="O1745" s="1" t="n">
        <f aca="false">O$3*COS(O$2*$B1745)+O$4*SIN(O$2*$B1745)</f>
        <v>0</v>
      </c>
      <c r="Q1745" s="1" t="n">
        <f aca="false">D$3+SUM(E1745:O1745)</f>
        <v>65.0762555278719</v>
      </c>
      <c r="R1745" s="1" t="n">
        <f aca="false">(A1745-Q1745)^2</f>
        <v>1374.64872396805</v>
      </c>
    </row>
    <row r="1746" customFormat="false" ht="13.2" hidden="false" customHeight="false" outlineLevel="0" collapsed="false">
      <c r="A1746" s="0" t="n">
        <v>91</v>
      </c>
      <c r="B1746" s="0" t="n">
        <f aca="false">B1745+1</f>
        <v>1736</v>
      </c>
      <c r="E1746" s="1" t="n">
        <f aca="false">E$3*COS(E$2*$B1746)+E$4*SIN(E$2*$B1746)</f>
        <v>0</v>
      </c>
      <c r="F1746" s="1" t="n">
        <f aca="false">F$3*COS(F$2*$B1746)+F$4*SIN(F$2*$B1746)</f>
        <v>0</v>
      </c>
      <c r="G1746" s="1" t="n">
        <f aca="false">G$3*COS(G$2*$B1746)+G$4*SIN(G$2*$B1746)</f>
        <v>0</v>
      </c>
      <c r="H1746" s="1" t="n">
        <f aca="false">H$3*COS(H$2*$B1746)+H$4*SIN(H$2*$B1746)</f>
        <v>0</v>
      </c>
      <c r="I1746" s="1" t="n">
        <f aca="false">I$3*COS(I$2*$B1746)+I$4*SIN(I$2*$B1746)</f>
        <v>-0</v>
      </c>
      <c r="J1746" s="1" t="n">
        <f aca="false">J$3*COS(J$2*$B1746)+J$4*SIN(J$2*$B1746)</f>
        <v>0</v>
      </c>
      <c r="K1746" s="1" t="n">
        <f aca="false">K$3*COS(K$2*$B1746)+K$4*SIN(K$2*$B1746)</f>
        <v>-0</v>
      </c>
      <c r="L1746" s="1" t="n">
        <f aca="false">L$3*COS(L$2*$B1746)+L$4*SIN(L$2*$B1746)</f>
        <v>0</v>
      </c>
      <c r="M1746" s="1" t="n">
        <f aca="false">M$3*COS(M$2*$B1746)+M$4*SIN(M$2*$B1746)</f>
        <v>0</v>
      </c>
      <c r="N1746" s="1" t="n">
        <f aca="false">N$3*COS(N$2*$B1746)+N$4*SIN(N$2*$B1746)</f>
        <v>0</v>
      </c>
      <c r="O1746" s="1" t="n">
        <f aca="false">O$3*COS(O$2*$B1746)+O$4*SIN(O$2*$B1746)</f>
        <v>0</v>
      </c>
      <c r="Q1746" s="1" t="n">
        <f aca="false">D$3+SUM(E1746:O1746)</f>
        <v>65.0762555278719</v>
      </c>
      <c r="R1746" s="1" t="n">
        <f aca="false">(A1746-Q1746)^2</f>
        <v>672.040527456195</v>
      </c>
    </row>
    <row r="1747" customFormat="false" ht="13.2" hidden="false" customHeight="false" outlineLevel="0" collapsed="false">
      <c r="A1747" s="0" t="n">
        <v>147</v>
      </c>
      <c r="B1747" s="0" t="n">
        <f aca="false">B1746+1</f>
        <v>1737</v>
      </c>
      <c r="E1747" s="1" t="n">
        <f aca="false">E$3*COS(E$2*$B1747)+E$4*SIN(E$2*$B1747)</f>
        <v>0</v>
      </c>
      <c r="F1747" s="1" t="n">
        <f aca="false">F$3*COS(F$2*$B1747)+F$4*SIN(F$2*$B1747)</f>
        <v>0</v>
      </c>
      <c r="G1747" s="1" t="n">
        <f aca="false">G$3*COS(G$2*$B1747)+G$4*SIN(G$2*$B1747)</f>
        <v>0</v>
      </c>
      <c r="H1747" s="1" t="n">
        <f aca="false">H$3*COS(H$2*$B1747)+H$4*SIN(H$2*$B1747)</f>
        <v>0</v>
      </c>
      <c r="I1747" s="1" t="n">
        <f aca="false">I$3*COS(I$2*$B1747)+I$4*SIN(I$2*$B1747)</f>
        <v>-0</v>
      </c>
      <c r="J1747" s="1" t="n">
        <f aca="false">J$3*COS(J$2*$B1747)+J$4*SIN(J$2*$B1747)</f>
        <v>-0</v>
      </c>
      <c r="K1747" s="1" t="n">
        <f aca="false">K$3*COS(K$2*$B1747)+K$4*SIN(K$2*$B1747)</f>
        <v>0</v>
      </c>
      <c r="L1747" s="1" t="n">
        <f aca="false">L$3*COS(L$2*$B1747)+L$4*SIN(L$2*$B1747)</f>
        <v>0</v>
      </c>
      <c r="M1747" s="1" t="n">
        <f aca="false">M$3*COS(M$2*$B1747)+M$4*SIN(M$2*$B1747)</f>
        <v>0</v>
      </c>
      <c r="N1747" s="1" t="n">
        <f aca="false">N$3*COS(N$2*$B1747)+N$4*SIN(N$2*$B1747)</f>
        <v>0</v>
      </c>
      <c r="O1747" s="1" t="n">
        <f aca="false">O$3*COS(O$2*$B1747)+O$4*SIN(O$2*$B1747)</f>
        <v>0</v>
      </c>
      <c r="Q1747" s="1" t="n">
        <f aca="false">D$3+SUM(E1747:O1747)</f>
        <v>65.0762555278719</v>
      </c>
      <c r="R1747" s="1" t="n">
        <f aca="false">(A1747-Q1747)^2</f>
        <v>6711.49990833455</v>
      </c>
    </row>
    <row r="1748" customFormat="false" ht="13.2" hidden="false" customHeight="false" outlineLevel="0" collapsed="false">
      <c r="A1748" s="0" t="n">
        <v>202</v>
      </c>
      <c r="B1748" s="0" t="n">
        <f aca="false">B1747+1</f>
        <v>1738</v>
      </c>
      <c r="E1748" s="1" t="n">
        <f aca="false">E$3*COS(E$2*$B1748)+E$4*SIN(E$2*$B1748)</f>
        <v>0</v>
      </c>
      <c r="F1748" s="1" t="n">
        <f aca="false">F$3*COS(F$2*$B1748)+F$4*SIN(F$2*$B1748)</f>
        <v>0</v>
      </c>
      <c r="G1748" s="1" t="n">
        <f aca="false">G$3*COS(G$2*$B1748)+G$4*SIN(G$2*$B1748)</f>
        <v>0</v>
      </c>
      <c r="H1748" s="1" t="n">
        <f aca="false">H$3*COS(H$2*$B1748)+H$4*SIN(H$2*$B1748)</f>
        <v>0</v>
      </c>
      <c r="I1748" s="1" t="n">
        <f aca="false">I$3*COS(I$2*$B1748)+I$4*SIN(I$2*$B1748)</f>
        <v>-0</v>
      </c>
      <c r="J1748" s="1" t="n">
        <f aca="false">J$3*COS(J$2*$B1748)+J$4*SIN(J$2*$B1748)</f>
        <v>-0</v>
      </c>
      <c r="K1748" s="1" t="n">
        <f aca="false">K$3*COS(K$2*$B1748)+K$4*SIN(K$2*$B1748)</f>
        <v>0</v>
      </c>
      <c r="L1748" s="1" t="n">
        <f aca="false">L$3*COS(L$2*$B1748)+L$4*SIN(L$2*$B1748)</f>
        <v>0</v>
      </c>
      <c r="M1748" s="1" t="n">
        <f aca="false">M$3*COS(M$2*$B1748)+M$4*SIN(M$2*$B1748)</f>
        <v>0</v>
      </c>
      <c r="N1748" s="1" t="n">
        <f aca="false">N$3*COS(N$2*$B1748)+N$4*SIN(N$2*$B1748)</f>
        <v>0</v>
      </c>
      <c r="O1748" s="1" t="n">
        <f aca="false">O$3*COS(O$2*$B1748)+O$4*SIN(O$2*$B1748)</f>
        <v>0</v>
      </c>
      <c r="Q1748" s="1" t="n">
        <f aca="false">D$3+SUM(E1748:O1748)</f>
        <v>65.0762555278719</v>
      </c>
      <c r="R1748" s="1" t="n">
        <f aca="false">(A1748-Q1748)^2</f>
        <v>18748.1118002686</v>
      </c>
    </row>
    <row r="1749" customFormat="false" ht="13.2" hidden="false" customHeight="false" outlineLevel="0" collapsed="false">
      <c r="A1749" s="0" t="n">
        <v>245</v>
      </c>
      <c r="B1749" s="0" t="n">
        <f aca="false">B1748+1</f>
        <v>1739</v>
      </c>
      <c r="E1749" s="1" t="n">
        <f aca="false">E$3*COS(E$2*$B1749)+E$4*SIN(E$2*$B1749)</f>
        <v>0</v>
      </c>
      <c r="F1749" s="1" t="n">
        <f aca="false">F$3*COS(F$2*$B1749)+F$4*SIN(F$2*$B1749)</f>
        <v>0</v>
      </c>
      <c r="G1749" s="1" t="n">
        <f aca="false">G$3*COS(G$2*$B1749)+G$4*SIN(G$2*$B1749)</f>
        <v>0</v>
      </c>
      <c r="H1749" s="1" t="n">
        <f aca="false">H$3*COS(H$2*$B1749)+H$4*SIN(H$2*$B1749)</f>
        <v>0</v>
      </c>
      <c r="I1749" s="1" t="n">
        <f aca="false">I$3*COS(I$2*$B1749)+I$4*SIN(I$2*$B1749)</f>
        <v>-0</v>
      </c>
      <c r="J1749" s="1" t="n">
        <f aca="false">J$3*COS(J$2*$B1749)+J$4*SIN(J$2*$B1749)</f>
        <v>-0</v>
      </c>
      <c r="K1749" s="1" t="n">
        <f aca="false">K$3*COS(K$2*$B1749)+K$4*SIN(K$2*$B1749)</f>
        <v>0</v>
      </c>
      <c r="L1749" s="1" t="n">
        <f aca="false">L$3*COS(L$2*$B1749)+L$4*SIN(L$2*$B1749)</f>
        <v>0</v>
      </c>
      <c r="M1749" s="1" t="n">
        <f aca="false">M$3*COS(M$2*$B1749)+M$4*SIN(M$2*$B1749)</f>
        <v>0</v>
      </c>
      <c r="N1749" s="1" t="n">
        <f aca="false">N$3*COS(N$2*$B1749)+N$4*SIN(N$2*$B1749)</f>
        <v>0</v>
      </c>
      <c r="O1749" s="1" t="n">
        <f aca="false">O$3*COS(O$2*$B1749)+O$4*SIN(O$2*$B1749)</f>
        <v>-0</v>
      </c>
      <c r="Q1749" s="1" t="n">
        <f aca="false">D$3+SUM(E1749:O1749)</f>
        <v>65.0762555278719</v>
      </c>
      <c r="R1749" s="1" t="n">
        <f aca="false">(A1749-Q1749)^2</f>
        <v>32372.5538248717</v>
      </c>
    </row>
    <row r="1750" customFormat="false" ht="13.2" hidden="false" customHeight="false" outlineLevel="0" collapsed="false">
      <c r="A1750" s="0" t="n">
        <v>150</v>
      </c>
      <c r="B1750" s="0" t="n">
        <f aca="false">B1749+1</f>
        <v>1740</v>
      </c>
      <c r="E1750" s="1" t="n">
        <f aca="false">E$3*COS(E$2*$B1750)+E$4*SIN(E$2*$B1750)</f>
        <v>0</v>
      </c>
      <c r="F1750" s="1" t="n">
        <f aca="false">F$3*COS(F$2*$B1750)+F$4*SIN(F$2*$B1750)</f>
        <v>0</v>
      </c>
      <c r="G1750" s="1" t="n">
        <f aca="false">G$3*COS(G$2*$B1750)+G$4*SIN(G$2*$B1750)</f>
        <v>0</v>
      </c>
      <c r="H1750" s="1" t="n">
        <f aca="false">H$3*COS(H$2*$B1750)+H$4*SIN(H$2*$B1750)</f>
        <v>-0</v>
      </c>
      <c r="I1750" s="1" t="n">
        <f aca="false">I$3*COS(I$2*$B1750)+I$4*SIN(I$2*$B1750)</f>
        <v>-0</v>
      </c>
      <c r="J1750" s="1" t="n">
        <f aca="false">J$3*COS(J$2*$B1750)+J$4*SIN(J$2*$B1750)</f>
        <v>0</v>
      </c>
      <c r="K1750" s="1" t="n">
        <f aca="false">K$3*COS(K$2*$B1750)+K$4*SIN(K$2*$B1750)</f>
        <v>0</v>
      </c>
      <c r="L1750" s="1" t="n">
        <f aca="false">L$3*COS(L$2*$B1750)+L$4*SIN(L$2*$B1750)</f>
        <v>0</v>
      </c>
      <c r="M1750" s="1" t="n">
        <f aca="false">M$3*COS(M$2*$B1750)+M$4*SIN(M$2*$B1750)</f>
        <v>0</v>
      </c>
      <c r="N1750" s="1" t="n">
        <f aca="false">N$3*COS(N$2*$B1750)+N$4*SIN(N$2*$B1750)</f>
        <v>0</v>
      </c>
      <c r="O1750" s="1" t="n">
        <f aca="false">O$3*COS(O$2*$B1750)+O$4*SIN(O$2*$B1750)</f>
        <v>-0</v>
      </c>
      <c r="Q1750" s="1" t="n">
        <f aca="false">D$3+SUM(E1750:O1750)</f>
        <v>65.0762555278719</v>
      </c>
      <c r="R1750" s="1" t="n">
        <f aca="false">(A1750-Q1750)^2</f>
        <v>7212.04237516732</v>
      </c>
    </row>
    <row r="1751" customFormat="false" ht="13.2" hidden="false" customHeight="false" outlineLevel="0" collapsed="false">
      <c r="A1751" s="0" t="n">
        <v>77</v>
      </c>
      <c r="B1751" s="0" t="n">
        <f aca="false">B1750+1</f>
        <v>1741</v>
      </c>
      <c r="E1751" s="1" t="n">
        <f aca="false">E$3*COS(E$2*$B1751)+E$4*SIN(E$2*$B1751)</f>
        <v>0</v>
      </c>
      <c r="F1751" s="1" t="n">
        <f aca="false">F$3*COS(F$2*$B1751)+F$4*SIN(F$2*$B1751)</f>
        <v>0</v>
      </c>
      <c r="G1751" s="1" t="n">
        <f aca="false">G$3*COS(G$2*$B1751)+G$4*SIN(G$2*$B1751)</f>
        <v>0</v>
      </c>
      <c r="H1751" s="1" t="n">
        <f aca="false">H$3*COS(H$2*$B1751)+H$4*SIN(H$2*$B1751)</f>
        <v>-0</v>
      </c>
      <c r="I1751" s="1" t="n">
        <f aca="false">I$3*COS(I$2*$B1751)+I$4*SIN(I$2*$B1751)</f>
        <v>-0</v>
      </c>
      <c r="J1751" s="1" t="n">
        <f aca="false">J$3*COS(J$2*$B1751)+J$4*SIN(J$2*$B1751)</f>
        <v>0</v>
      </c>
      <c r="K1751" s="1" t="n">
        <f aca="false">K$3*COS(K$2*$B1751)+K$4*SIN(K$2*$B1751)</f>
        <v>0</v>
      </c>
      <c r="L1751" s="1" t="n">
        <f aca="false">L$3*COS(L$2*$B1751)+L$4*SIN(L$2*$B1751)</f>
        <v>0</v>
      </c>
      <c r="M1751" s="1" t="n">
        <f aca="false">M$3*COS(M$2*$B1751)+M$4*SIN(M$2*$B1751)</f>
        <v>0</v>
      </c>
      <c r="N1751" s="1" t="n">
        <f aca="false">N$3*COS(N$2*$B1751)+N$4*SIN(N$2*$B1751)</f>
        <v>-0</v>
      </c>
      <c r="O1751" s="1" t="n">
        <f aca="false">O$3*COS(O$2*$B1751)+O$4*SIN(O$2*$B1751)</f>
        <v>0</v>
      </c>
      <c r="Q1751" s="1" t="n">
        <f aca="false">D$3+SUM(E1751:O1751)</f>
        <v>65.0762555278719</v>
      </c>
      <c r="R1751" s="1" t="n">
        <f aca="false">(A1751-Q1751)^2</f>
        <v>142.175682236607</v>
      </c>
    </row>
    <row r="1752" customFormat="false" ht="13.2" hidden="false" customHeight="false" outlineLevel="0" collapsed="false">
      <c r="A1752" s="0" t="n">
        <v>82</v>
      </c>
      <c r="B1752" s="0" t="n">
        <f aca="false">B1751+1</f>
        <v>1742</v>
      </c>
      <c r="E1752" s="1" t="n">
        <f aca="false">E$3*COS(E$2*$B1752)+E$4*SIN(E$2*$B1752)</f>
        <v>0</v>
      </c>
      <c r="F1752" s="1" t="n">
        <f aca="false">F$3*COS(F$2*$B1752)+F$4*SIN(F$2*$B1752)</f>
        <v>0</v>
      </c>
      <c r="G1752" s="1" t="n">
        <f aca="false">G$3*COS(G$2*$B1752)+G$4*SIN(G$2*$B1752)</f>
        <v>0</v>
      </c>
      <c r="H1752" s="1" t="n">
        <f aca="false">H$3*COS(H$2*$B1752)+H$4*SIN(H$2*$B1752)</f>
        <v>-0</v>
      </c>
      <c r="I1752" s="1" t="n">
        <f aca="false">I$3*COS(I$2*$B1752)+I$4*SIN(I$2*$B1752)</f>
        <v>0</v>
      </c>
      <c r="J1752" s="1" t="n">
        <f aca="false">J$3*COS(J$2*$B1752)+J$4*SIN(J$2*$B1752)</f>
        <v>0</v>
      </c>
      <c r="K1752" s="1" t="n">
        <f aca="false">K$3*COS(K$2*$B1752)+K$4*SIN(K$2*$B1752)</f>
        <v>0</v>
      </c>
      <c r="L1752" s="1" t="n">
        <f aca="false">L$3*COS(L$2*$B1752)+L$4*SIN(L$2*$B1752)</f>
        <v>0</v>
      </c>
      <c r="M1752" s="1" t="n">
        <f aca="false">M$3*COS(M$2*$B1752)+M$4*SIN(M$2*$B1752)</f>
        <v>-0</v>
      </c>
      <c r="N1752" s="1" t="n">
        <f aca="false">N$3*COS(N$2*$B1752)+N$4*SIN(N$2*$B1752)</f>
        <v>-0</v>
      </c>
      <c r="O1752" s="1" t="n">
        <f aca="false">O$3*COS(O$2*$B1752)+O$4*SIN(O$2*$B1752)</f>
        <v>0</v>
      </c>
      <c r="Q1752" s="1" t="n">
        <f aca="false">D$3+SUM(E1752:O1752)</f>
        <v>65.0762555278719</v>
      </c>
      <c r="R1752" s="1" t="n">
        <f aca="false">(A1752-Q1752)^2</f>
        <v>286.413126957888</v>
      </c>
    </row>
    <row r="1753" customFormat="false" ht="13.2" hidden="false" customHeight="false" outlineLevel="0" collapsed="false">
      <c r="A1753" s="0" t="n">
        <v>29</v>
      </c>
      <c r="B1753" s="0" t="n">
        <f aca="false">B1752+1</f>
        <v>1743</v>
      </c>
      <c r="E1753" s="1" t="n">
        <f aca="false">E$3*COS(E$2*$B1753)+E$4*SIN(E$2*$B1753)</f>
        <v>0</v>
      </c>
      <c r="F1753" s="1" t="n">
        <f aca="false">F$3*COS(F$2*$B1753)+F$4*SIN(F$2*$B1753)</f>
        <v>0</v>
      </c>
      <c r="G1753" s="1" t="n">
        <f aca="false">G$3*COS(G$2*$B1753)+G$4*SIN(G$2*$B1753)</f>
        <v>0</v>
      </c>
      <c r="H1753" s="1" t="n">
        <f aca="false">H$3*COS(H$2*$B1753)+H$4*SIN(H$2*$B1753)</f>
        <v>-0</v>
      </c>
      <c r="I1753" s="1" t="n">
        <f aca="false">I$3*COS(I$2*$B1753)+I$4*SIN(I$2*$B1753)</f>
        <v>0</v>
      </c>
      <c r="J1753" s="1" t="n">
        <f aca="false">J$3*COS(J$2*$B1753)+J$4*SIN(J$2*$B1753)</f>
        <v>0</v>
      </c>
      <c r="K1753" s="1" t="n">
        <f aca="false">K$3*COS(K$2*$B1753)+K$4*SIN(K$2*$B1753)</f>
        <v>0</v>
      </c>
      <c r="L1753" s="1" t="n">
        <f aca="false">L$3*COS(L$2*$B1753)+L$4*SIN(L$2*$B1753)</f>
        <v>0</v>
      </c>
      <c r="M1753" s="1" t="n">
        <f aca="false">M$3*COS(M$2*$B1753)+M$4*SIN(M$2*$B1753)</f>
        <v>-0</v>
      </c>
      <c r="N1753" s="1" t="n">
        <f aca="false">N$3*COS(N$2*$B1753)+N$4*SIN(N$2*$B1753)</f>
        <v>0</v>
      </c>
      <c r="O1753" s="1" t="n">
        <f aca="false">O$3*COS(O$2*$B1753)+O$4*SIN(O$2*$B1753)</f>
        <v>0</v>
      </c>
      <c r="Q1753" s="1" t="n">
        <f aca="false">D$3+SUM(E1753:O1753)</f>
        <v>65.0762555278719</v>
      </c>
      <c r="R1753" s="1" t="n">
        <f aca="false">(A1753-Q1753)^2</f>
        <v>1301.4962129123</v>
      </c>
    </row>
    <row r="1754" customFormat="false" ht="13.2" hidden="false" customHeight="false" outlineLevel="0" collapsed="false">
      <c r="A1754" s="0" t="n">
        <v>21</v>
      </c>
      <c r="B1754" s="0" t="n">
        <f aca="false">B1753+1</f>
        <v>1744</v>
      </c>
      <c r="E1754" s="1" t="n">
        <f aca="false">E$3*COS(E$2*$B1754)+E$4*SIN(E$2*$B1754)</f>
        <v>0</v>
      </c>
      <c r="F1754" s="1" t="n">
        <f aca="false">F$3*COS(F$2*$B1754)+F$4*SIN(F$2*$B1754)</f>
        <v>0</v>
      </c>
      <c r="G1754" s="1" t="n">
        <f aca="false">G$3*COS(G$2*$B1754)+G$4*SIN(G$2*$B1754)</f>
        <v>0</v>
      </c>
      <c r="H1754" s="1" t="n">
        <f aca="false">H$3*COS(H$2*$B1754)+H$4*SIN(H$2*$B1754)</f>
        <v>-0</v>
      </c>
      <c r="I1754" s="1" t="n">
        <f aca="false">I$3*COS(I$2*$B1754)+I$4*SIN(I$2*$B1754)</f>
        <v>0</v>
      </c>
      <c r="J1754" s="1" t="n">
        <f aca="false">J$3*COS(J$2*$B1754)+J$4*SIN(J$2*$B1754)</f>
        <v>0</v>
      </c>
      <c r="K1754" s="1" t="n">
        <f aca="false">K$3*COS(K$2*$B1754)+K$4*SIN(K$2*$B1754)</f>
        <v>0</v>
      </c>
      <c r="L1754" s="1" t="n">
        <f aca="false">L$3*COS(L$2*$B1754)+L$4*SIN(L$2*$B1754)</f>
        <v>-0</v>
      </c>
      <c r="M1754" s="1" t="n">
        <f aca="false">M$3*COS(M$2*$B1754)+M$4*SIN(M$2*$B1754)</f>
        <v>0</v>
      </c>
      <c r="N1754" s="1" t="n">
        <f aca="false">N$3*COS(N$2*$B1754)+N$4*SIN(N$2*$B1754)</f>
        <v>0</v>
      </c>
      <c r="O1754" s="1" t="n">
        <f aca="false">O$3*COS(O$2*$B1754)+O$4*SIN(O$2*$B1754)</f>
        <v>0</v>
      </c>
      <c r="Q1754" s="1" t="n">
        <f aca="false">D$3+SUM(E1754:O1754)</f>
        <v>65.0762555278719</v>
      </c>
      <c r="R1754" s="1" t="n">
        <f aca="false">(A1754-Q1754)^2</f>
        <v>1942.71630135825</v>
      </c>
    </row>
    <row r="1755" customFormat="false" ht="13.2" hidden="false" customHeight="false" outlineLevel="0" collapsed="false">
      <c r="A1755" s="0" t="n">
        <v>23</v>
      </c>
      <c r="B1755" s="0" t="n">
        <f aca="false">B1754+1</f>
        <v>1745</v>
      </c>
      <c r="E1755" s="1" t="n">
        <f aca="false">E$3*COS(E$2*$B1755)+E$4*SIN(E$2*$B1755)</f>
        <v>0</v>
      </c>
      <c r="F1755" s="1" t="n">
        <f aca="false">F$3*COS(F$2*$B1755)+F$4*SIN(F$2*$B1755)</f>
        <v>0</v>
      </c>
      <c r="G1755" s="1" t="n">
        <f aca="false">G$3*COS(G$2*$B1755)+G$4*SIN(G$2*$B1755)</f>
        <v>-0</v>
      </c>
      <c r="H1755" s="1" t="n">
        <f aca="false">H$3*COS(H$2*$B1755)+H$4*SIN(H$2*$B1755)</f>
        <v>-0</v>
      </c>
      <c r="I1755" s="1" t="n">
        <f aca="false">I$3*COS(I$2*$B1755)+I$4*SIN(I$2*$B1755)</f>
        <v>0</v>
      </c>
      <c r="J1755" s="1" t="n">
        <f aca="false">J$3*COS(J$2*$B1755)+J$4*SIN(J$2*$B1755)</f>
        <v>0</v>
      </c>
      <c r="K1755" s="1" t="n">
        <f aca="false">K$3*COS(K$2*$B1755)+K$4*SIN(K$2*$B1755)</f>
        <v>0</v>
      </c>
      <c r="L1755" s="1" t="n">
        <f aca="false">L$3*COS(L$2*$B1755)+L$4*SIN(L$2*$B1755)</f>
        <v>-0</v>
      </c>
      <c r="M1755" s="1" t="n">
        <f aca="false">M$3*COS(M$2*$B1755)+M$4*SIN(M$2*$B1755)</f>
        <v>0</v>
      </c>
      <c r="N1755" s="1" t="n">
        <f aca="false">N$3*COS(N$2*$B1755)+N$4*SIN(N$2*$B1755)</f>
        <v>0</v>
      </c>
      <c r="O1755" s="1" t="n">
        <f aca="false">O$3*COS(O$2*$B1755)+O$4*SIN(O$2*$B1755)</f>
        <v>0</v>
      </c>
      <c r="Q1755" s="1" t="n">
        <f aca="false">D$3+SUM(E1755:O1755)</f>
        <v>65.0762555278719</v>
      </c>
      <c r="R1755" s="1" t="n">
        <f aca="false">(A1755-Q1755)^2</f>
        <v>1770.41127924677</v>
      </c>
    </row>
    <row r="1756" customFormat="false" ht="13.2" hidden="false" customHeight="false" outlineLevel="0" collapsed="false">
      <c r="A1756" s="0" t="n">
        <v>13</v>
      </c>
      <c r="B1756" s="0" t="n">
        <f aca="false">B1755+1</f>
        <v>1746</v>
      </c>
      <c r="E1756" s="1" t="n">
        <f aca="false">E$3*COS(E$2*$B1756)+E$4*SIN(E$2*$B1756)</f>
        <v>0</v>
      </c>
      <c r="F1756" s="1" t="n">
        <f aca="false">F$3*COS(F$2*$B1756)+F$4*SIN(F$2*$B1756)</f>
        <v>0</v>
      </c>
      <c r="G1756" s="1" t="n">
        <f aca="false">G$3*COS(G$2*$B1756)+G$4*SIN(G$2*$B1756)</f>
        <v>-0</v>
      </c>
      <c r="H1756" s="1" t="n">
        <f aca="false">H$3*COS(H$2*$B1756)+H$4*SIN(H$2*$B1756)</f>
        <v>0</v>
      </c>
      <c r="I1756" s="1" t="n">
        <f aca="false">I$3*COS(I$2*$B1756)+I$4*SIN(I$2*$B1756)</f>
        <v>0</v>
      </c>
      <c r="J1756" s="1" t="n">
        <f aca="false">J$3*COS(J$2*$B1756)+J$4*SIN(J$2*$B1756)</f>
        <v>0</v>
      </c>
      <c r="K1756" s="1" t="n">
        <f aca="false">K$3*COS(K$2*$B1756)+K$4*SIN(K$2*$B1756)</f>
        <v>-0</v>
      </c>
      <c r="L1756" s="1" t="n">
        <f aca="false">L$3*COS(L$2*$B1756)+L$4*SIN(L$2*$B1756)</f>
        <v>-0</v>
      </c>
      <c r="M1756" s="1" t="n">
        <f aca="false">M$3*COS(M$2*$B1756)+M$4*SIN(M$2*$B1756)</f>
        <v>0</v>
      </c>
      <c r="N1756" s="1" t="n">
        <f aca="false">N$3*COS(N$2*$B1756)+N$4*SIN(N$2*$B1756)</f>
        <v>0</v>
      </c>
      <c r="O1756" s="1" t="n">
        <f aca="false">O$3*COS(O$2*$B1756)+O$4*SIN(O$2*$B1756)</f>
        <v>0</v>
      </c>
      <c r="Q1756" s="1" t="n">
        <f aca="false">D$3+SUM(E1756:O1756)</f>
        <v>65.0762555278719</v>
      </c>
      <c r="R1756" s="1" t="n">
        <f aca="false">(A1756-Q1756)^2</f>
        <v>2711.9363898042</v>
      </c>
    </row>
    <row r="1757" customFormat="false" ht="13.2" hidden="false" customHeight="false" outlineLevel="0" collapsed="false">
      <c r="A1757" s="0" t="n">
        <v>0</v>
      </c>
      <c r="B1757" s="0" t="n">
        <f aca="false">B1756+1</f>
        <v>1747</v>
      </c>
      <c r="E1757" s="1" t="n">
        <f aca="false">E$3*COS(E$2*$B1757)+E$4*SIN(E$2*$B1757)</f>
        <v>0</v>
      </c>
      <c r="F1757" s="1" t="n">
        <f aca="false">F$3*COS(F$2*$B1757)+F$4*SIN(F$2*$B1757)</f>
        <v>0</v>
      </c>
      <c r="G1757" s="1" t="n">
        <f aca="false">G$3*COS(G$2*$B1757)+G$4*SIN(G$2*$B1757)</f>
        <v>-0</v>
      </c>
      <c r="H1757" s="1" t="n">
        <f aca="false">H$3*COS(H$2*$B1757)+H$4*SIN(H$2*$B1757)</f>
        <v>0</v>
      </c>
      <c r="I1757" s="1" t="n">
        <f aca="false">I$3*COS(I$2*$B1757)+I$4*SIN(I$2*$B1757)</f>
        <v>0</v>
      </c>
      <c r="J1757" s="1" t="n">
        <f aca="false">J$3*COS(J$2*$B1757)+J$4*SIN(J$2*$B1757)</f>
        <v>0</v>
      </c>
      <c r="K1757" s="1" t="n">
        <f aca="false">K$3*COS(K$2*$B1757)+K$4*SIN(K$2*$B1757)</f>
        <v>-0</v>
      </c>
      <c r="L1757" s="1" t="n">
        <f aca="false">L$3*COS(L$2*$B1757)+L$4*SIN(L$2*$B1757)</f>
        <v>0</v>
      </c>
      <c r="M1757" s="1" t="n">
        <f aca="false">M$3*COS(M$2*$B1757)+M$4*SIN(M$2*$B1757)</f>
        <v>0</v>
      </c>
      <c r="N1757" s="1" t="n">
        <f aca="false">N$3*COS(N$2*$B1757)+N$4*SIN(N$2*$B1757)</f>
        <v>0</v>
      </c>
      <c r="O1757" s="1" t="n">
        <f aca="false">O$3*COS(O$2*$B1757)+O$4*SIN(O$2*$B1757)</f>
        <v>-0</v>
      </c>
      <c r="Q1757" s="1" t="n">
        <f aca="false">D$3+SUM(E1757:O1757)</f>
        <v>65.0762555278719</v>
      </c>
      <c r="R1757" s="1" t="n">
        <f aca="false">(A1757-Q1757)^2</f>
        <v>4234.91903352887</v>
      </c>
    </row>
    <row r="1758" customFormat="false" ht="13.2" hidden="false" customHeight="false" outlineLevel="0" collapsed="false">
      <c r="A1758" s="0" t="n">
        <v>0</v>
      </c>
      <c r="B1758" s="0" t="n">
        <f aca="false">B1757+1</f>
        <v>1748</v>
      </c>
      <c r="E1758" s="1" t="n">
        <f aca="false">E$3*COS(E$2*$B1758)+E$4*SIN(E$2*$B1758)</f>
        <v>0</v>
      </c>
      <c r="F1758" s="1" t="n">
        <f aca="false">F$3*COS(F$2*$B1758)+F$4*SIN(F$2*$B1758)</f>
        <v>0</v>
      </c>
      <c r="G1758" s="1" t="n">
        <f aca="false">G$3*COS(G$2*$B1758)+G$4*SIN(G$2*$B1758)</f>
        <v>-0</v>
      </c>
      <c r="H1758" s="1" t="n">
        <f aca="false">H$3*COS(H$2*$B1758)+H$4*SIN(H$2*$B1758)</f>
        <v>0</v>
      </c>
      <c r="I1758" s="1" t="n">
        <f aca="false">I$3*COS(I$2*$B1758)+I$4*SIN(I$2*$B1758)</f>
        <v>0</v>
      </c>
      <c r="J1758" s="1" t="n">
        <f aca="false">J$3*COS(J$2*$B1758)+J$4*SIN(J$2*$B1758)</f>
        <v>0</v>
      </c>
      <c r="K1758" s="1" t="n">
        <f aca="false">K$3*COS(K$2*$B1758)+K$4*SIN(K$2*$B1758)</f>
        <v>-0</v>
      </c>
      <c r="L1758" s="1" t="n">
        <f aca="false">L$3*COS(L$2*$B1758)+L$4*SIN(L$2*$B1758)</f>
        <v>0</v>
      </c>
      <c r="M1758" s="1" t="n">
        <f aca="false">M$3*COS(M$2*$B1758)+M$4*SIN(M$2*$B1758)</f>
        <v>0</v>
      </c>
      <c r="N1758" s="1" t="n">
        <f aca="false">N$3*COS(N$2*$B1758)+N$4*SIN(N$2*$B1758)</f>
        <v>0</v>
      </c>
      <c r="O1758" s="1" t="n">
        <f aca="false">O$3*COS(O$2*$B1758)+O$4*SIN(O$2*$B1758)</f>
        <v>-0</v>
      </c>
      <c r="Q1758" s="1" t="n">
        <f aca="false">D$3+SUM(E1758:O1758)</f>
        <v>65.0762555278719</v>
      </c>
      <c r="R1758" s="1" t="n">
        <f aca="false">(A1758-Q1758)^2</f>
        <v>4234.91903352887</v>
      </c>
    </row>
    <row r="1759" customFormat="false" ht="13.2" hidden="false" customHeight="false" outlineLevel="0" collapsed="false">
      <c r="A1759" s="0" t="n">
        <v>0</v>
      </c>
      <c r="B1759" s="0" t="n">
        <f aca="false">B1758+1</f>
        <v>1749</v>
      </c>
      <c r="E1759" s="1" t="n">
        <f aca="false">E$3*COS(E$2*$B1759)+E$4*SIN(E$2*$B1759)</f>
        <v>0</v>
      </c>
      <c r="F1759" s="1" t="n">
        <f aca="false">F$3*COS(F$2*$B1759)+F$4*SIN(F$2*$B1759)</f>
        <v>0</v>
      </c>
      <c r="G1759" s="1" t="n">
        <f aca="false">G$3*COS(G$2*$B1759)+G$4*SIN(G$2*$B1759)</f>
        <v>-0</v>
      </c>
      <c r="H1759" s="1" t="n">
        <f aca="false">H$3*COS(H$2*$B1759)+H$4*SIN(H$2*$B1759)</f>
        <v>0</v>
      </c>
      <c r="I1759" s="1" t="n">
        <f aca="false">I$3*COS(I$2*$B1759)+I$4*SIN(I$2*$B1759)</f>
        <v>0</v>
      </c>
      <c r="J1759" s="1" t="n">
        <f aca="false">J$3*COS(J$2*$B1759)+J$4*SIN(J$2*$B1759)</f>
        <v>-0</v>
      </c>
      <c r="K1759" s="1" t="n">
        <f aca="false">K$3*COS(K$2*$B1759)+K$4*SIN(K$2*$B1759)</f>
        <v>0</v>
      </c>
      <c r="L1759" s="1" t="n">
        <f aca="false">L$3*COS(L$2*$B1759)+L$4*SIN(L$2*$B1759)</f>
        <v>0</v>
      </c>
      <c r="M1759" s="1" t="n">
        <f aca="false">M$3*COS(M$2*$B1759)+M$4*SIN(M$2*$B1759)</f>
        <v>0</v>
      </c>
      <c r="N1759" s="1" t="n">
        <f aca="false">N$3*COS(N$2*$B1759)+N$4*SIN(N$2*$B1759)</f>
        <v>-0</v>
      </c>
      <c r="O1759" s="1" t="n">
        <f aca="false">O$3*COS(O$2*$B1759)+O$4*SIN(O$2*$B1759)</f>
        <v>0</v>
      </c>
      <c r="Q1759" s="1" t="n">
        <f aca="false">D$3+SUM(E1759:O1759)</f>
        <v>65.0762555278719</v>
      </c>
      <c r="R1759" s="1" t="n">
        <f aca="false">(A1759-Q1759)^2</f>
        <v>4234.91903352887</v>
      </c>
    </row>
    <row r="1760" customFormat="false" ht="13.2" hidden="false" customHeight="false" outlineLevel="0" collapsed="false">
      <c r="A1760" s="0" t="n">
        <v>0</v>
      </c>
      <c r="B1760" s="0" t="n">
        <f aca="false">B1759+1</f>
        <v>1750</v>
      </c>
      <c r="E1760" s="1" t="n">
        <f aca="false">E$3*COS(E$2*$B1760)+E$4*SIN(E$2*$B1760)</f>
        <v>0</v>
      </c>
      <c r="F1760" s="1" t="n">
        <f aca="false">F$3*COS(F$2*$B1760)+F$4*SIN(F$2*$B1760)</f>
        <v>0</v>
      </c>
      <c r="G1760" s="1" t="n">
        <f aca="false">G$3*COS(G$2*$B1760)+G$4*SIN(G$2*$B1760)</f>
        <v>-0</v>
      </c>
      <c r="H1760" s="1" t="n">
        <f aca="false">H$3*COS(H$2*$B1760)+H$4*SIN(H$2*$B1760)</f>
        <v>0</v>
      </c>
      <c r="I1760" s="1" t="n">
        <f aca="false">I$3*COS(I$2*$B1760)+I$4*SIN(I$2*$B1760)</f>
        <v>0</v>
      </c>
      <c r="J1760" s="1" t="n">
        <f aca="false">J$3*COS(J$2*$B1760)+J$4*SIN(J$2*$B1760)</f>
        <v>-0</v>
      </c>
      <c r="K1760" s="1" t="n">
        <f aca="false">K$3*COS(K$2*$B1760)+K$4*SIN(K$2*$B1760)</f>
        <v>0</v>
      </c>
      <c r="L1760" s="1" t="n">
        <f aca="false">L$3*COS(L$2*$B1760)+L$4*SIN(L$2*$B1760)</f>
        <v>0</v>
      </c>
      <c r="M1760" s="1" t="n">
        <f aca="false">M$3*COS(M$2*$B1760)+M$4*SIN(M$2*$B1760)</f>
        <v>-0</v>
      </c>
      <c r="N1760" s="1" t="n">
        <f aca="false">N$3*COS(N$2*$B1760)+N$4*SIN(N$2*$B1760)</f>
        <v>-0</v>
      </c>
      <c r="O1760" s="1" t="n">
        <f aca="false">O$3*COS(O$2*$B1760)+O$4*SIN(O$2*$B1760)</f>
        <v>0</v>
      </c>
      <c r="Q1760" s="1" t="n">
        <f aca="false">D$3+SUM(E1760:O1760)</f>
        <v>65.0762555278719</v>
      </c>
      <c r="R1760" s="1" t="n">
        <f aca="false">(A1760-Q1760)^2</f>
        <v>4234.91903352887</v>
      </c>
    </row>
    <row r="1761" customFormat="false" ht="13.2" hidden="false" customHeight="false" outlineLevel="0" collapsed="false">
      <c r="A1761" s="0" t="n">
        <v>0</v>
      </c>
      <c r="B1761" s="0" t="n">
        <f aca="false">B1760+1</f>
        <v>1751</v>
      </c>
      <c r="E1761" s="1" t="n">
        <f aca="false">E$3*COS(E$2*$B1761)+E$4*SIN(E$2*$B1761)</f>
        <v>0</v>
      </c>
      <c r="F1761" s="1" t="n">
        <f aca="false">F$3*COS(F$2*$B1761)+F$4*SIN(F$2*$B1761)</f>
        <v>0</v>
      </c>
      <c r="G1761" s="1" t="n">
        <f aca="false">G$3*COS(G$2*$B1761)+G$4*SIN(G$2*$B1761)</f>
        <v>0</v>
      </c>
      <c r="H1761" s="1" t="n">
        <f aca="false">H$3*COS(H$2*$B1761)+H$4*SIN(H$2*$B1761)</f>
        <v>0</v>
      </c>
      <c r="I1761" s="1" t="n">
        <f aca="false">I$3*COS(I$2*$B1761)+I$4*SIN(I$2*$B1761)</f>
        <v>0</v>
      </c>
      <c r="J1761" s="1" t="n">
        <f aca="false">J$3*COS(J$2*$B1761)+J$4*SIN(J$2*$B1761)</f>
        <v>-0</v>
      </c>
      <c r="K1761" s="1" t="n">
        <f aca="false">K$3*COS(K$2*$B1761)+K$4*SIN(K$2*$B1761)</f>
        <v>0</v>
      </c>
      <c r="L1761" s="1" t="n">
        <f aca="false">L$3*COS(L$2*$B1761)+L$4*SIN(L$2*$B1761)</f>
        <v>0</v>
      </c>
      <c r="M1761" s="1" t="n">
        <f aca="false">M$3*COS(M$2*$B1761)+M$4*SIN(M$2*$B1761)</f>
        <v>-0</v>
      </c>
      <c r="N1761" s="1" t="n">
        <f aca="false">N$3*COS(N$2*$B1761)+N$4*SIN(N$2*$B1761)</f>
        <v>0</v>
      </c>
      <c r="O1761" s="1" t="n">
        <f aca="false">O$3*COS(O$2*$B1761)+O$4*SIN(O$2*$B1761)</f>
        <v>0</v>
      </c>
      <c r="Q1761" s="1" t="n">
        <f aca="false">D$3+SUM(E1761:O1761)</f>
        <v>65.0762555278719</v>
      </c>
      <c r="R1761" s="1" t="n">
        <f aca="false">(A1761-Q1761)^2</f>
        <v>4234.91903352887</v>
      </c>
    </row>
    <row r="1762" customFormat="false" ht="13.2" hidden="false" customHeight="false" outlineLevel="0" collapsed="false">
      <c r="A1762" s="0" t="n">
        <v>0</v>
      </c>
      <c r="B1762" s="0" t="n">
        <f aca="false">B1761+1</f>
        <v>1752</v>
      </c>
      <c r="E1762" s="1" t="n">
        <f aca="false">E$3*COS(E$2*$B1762)+E$4*SIN(E$2*$B1762)</f>
        <v>0</v>
      </c>
      <c r="F1762" s="1" t="n">
        <f aca="false">F$3*COS(F$2*$B1762)+F$4*SIN(F$2*$B1762)</f>
        <v>0</v>
      </c>
      <c r="G1762" s="1" t="n">
        <f aca="false">G$3*COS(G$2*$B1762)+G$4*SIN(G$2*$B1762)</f>
        <v>0</v>
      </c>
      <c r="H1762" s="1" t="n">
        <f aca="false">H$3*COS(H$2*$B1762)+H$4*SIN(H$2*$B1762)</f>
        <v>0</v>
      </c>
      <c r="I1762" s="1" t="n">
        <f aca="false">I$3*COS(I$2*$B1762)+I$4*SIN(I$2*$B1762)</f>
        <v>0</v>
      </c>
      <c r="J1762" s="1" t="n">
        <f aca="false">J$3*COS(J$2*$B1762)+J$4*SIN(J$2*$B1762)</f>
        <v>0</v>
      </c>
      <c r="K1762" s="1" t="n">
        <f aca="false">K$3*COS(K$2*$B1762)+K$4*SIN(K$2*$B1762)</f>
        <v>0</v>
      </c>
      <c r="L1762" s="1" t="n">
        <f aca="false">L$3*COS(L$2*$B1762)+L$4*SIN(L$2*$B1762)</f>
        <v>0</v>
      </c>
      <c r="M1762" s="1" t="n">
        <f aca="false">M$3*COS(M$2*$B1762)+M$4*SIN(M$2*$B1762)</f>
        <v>0</v>
      </c>
      <c r="N1762" s="1" t="n">
        <f aca="false">N$3*COS(N$2*$B1762)+N$4*SIN(N$2*$B1762)</f>
        <v>0</v>
      </c>
      <c r="O1762" s="1" t="n">
        <f aca="false">O$3*COS(O$2*$B1762)+O$4*SIN(O$2*$B1762)</f>
        <v>0</v>
      </c>
      <c r="Q1762" s="1" t="n">
        <f aca="false">D$3+SUM(E1762:O1762)</f>
        <v>65.0762555278719</v>
      </c>
      <c r="R1762" s="1" t="n">
        <f aca="false">(A1762-Q1762)^2</f>
        <v>4234.91903352887</v>
      </c>
    </row>
    <row r="1763" customFormat="false" ht="13.2" hidden="false" customHeight="false" outlineLevel="0" collapsed="false">
      <c r="A1763" s="0" t="n">
        <v>0</v>
      </c>
      <c r="B1763" s="0" t="n">
        <f aca="false">B1762+1</f>
        <v>1753</v>
      </c>
      <c r="E1763" s="1" t="n">
        <f aca="false">E$3*COS(E$2*$B1763)+E$4*SIN(E$2*$B1763)</f>
        <v>0</v>
      </c>
      <c r="F1763" s="1" t="n">
        <f aca="false">F$3*COS(F$2*$B1763)+F$4*SIN(F$2*$B1763)</f>
        <v>0</v>
      </c>
      <c r="G1763" s="1" t="n">
        <f aca="false">G$3*COS(G$2*$B1763)+G$4*SIN(G$2*$B1763)</f>
        <v>0</v>
      </c>
      <c r="H1763" s="1" t="n">
        <f aca="false">H$3*COS(H$2*$B1763)+H$4*SIN(H$2*$B1763)</f>
        <v>0</v>
      </c>
      <c r="I1763" s="1" t="n">
        <f aca="false">I$3*COS(I$2*$B1763)+I$4*SIN(I$2*$B1763)</f>
        <v>0</v>
      </c>
      <c r="J1763" s="1" t="n">
        <f aca="false">J$3*COS(J$2*$B1763)+J$4*SIN(J$2*$B1763)</f>
        <v>0</v>
      </c>
      <c r="K1763" s="1" t="n">
        <f aca="false">K$3*COS(K$2*$B1763)+K$4*SIN(K$2*$B1763)</f>
        <v>0</v>
      </c>
      <c r="L1763" s="1" t="n">
        <f aca="false">L$3*COS(L$2*$B1763)+L$4*SIN(L$2*$B1763)</f>
        <v>0</v>
      </c>
      <c r="M1763" s="1" t="n">
        <f aca="false">M$3*COS(M$2*$B1763)+M$4*SIN(M$2*$B1763)</f>
        <v>0</v>
      </c>
      <c r="N1763" s="1" t="n">
        <f aca="false">N$3*COS(N$2*$B1763)+N$4*SIN(N$2*$B1763)</f>
        <v>0</v>
      </c>
      <c r="O1763" s="1" t="n">
        <f aca="false">O$3*COS(O$2*$B1763)+O$4*SIN(O$2*$B1763)</f>
        <v>0</v>
      </c>
      <c r="Q1763" s="1" t="n">
        <f aca="false">D$3+SUM(E1763:O1763)</f>
        <v>65.0762555278719</v>
      </c>
      <c r="R1763" s="1" t="n">
        <f aca="false">(A1763-Q1763)^2</f>
        <v>4234.91903352887</v>
      </c>
    </row>
    <row r="1764" customFormat="false" ht="13.2" hidden="false" customHeight="false" outlineLevel="0" collapsed="false">
      <c r="A1764" s="0" t="n">
        <v>0</v>
      </c>
      <c r="B1764" s="0" t="n">
        <f aca="false">B1763+1</f>
        <v>1754</v>
      </c>
      <c r="E1764" s="1" t="n">
        <f aca="false">E$3*COS(E$2*$B1764)+E$4*SIN(E$2*$B1764)</f>
        <v>0</v>
      </c>
      <c r="F1764" s="1" t="n">
        <f aca="false">F$3*COS(F$2*$B1764)+F$4*SIN(F$2*$B1764)</f>
        <v>0</v>
      </c>
      <c r="G1764" s="1" t="n">
        <f aca="false">G$3*COS(G$2*$B1764)+G$4*SIN(G$2*$B1764)</f>
        <v>0</v>
      </c>
      <c r="H1764" s="1" t="n">
        <f aca="false">H$3*COS(H$2*$B1764)+H$4*SIN(H$2*$B1764)</f>
        <v>0</v>
      </c>
      <c r="I1764" s="1" t="n">
        <f aca="false">I$3*COS(I$2*$B1764)+I$4*SIN(I$2*$B1764)</f>
        <v>0</v>
      </c>
      <c r="J1764" s="1" t="n">
        <f aca="false">J$3*COS(J$2*$B1764)+J$4*SIN(J$2*$B1764)</f>
        <v>0</v>
      </c>
      <c r="K1764" s="1" t="n">
        <f aca="false">K$3*COS(K$2*$B1764)+K$4*SIN(K$2*$B1764)</f>
        <v>0</v>
      </c>
      <c r="L1764" s="1" t="n">
        <f aca="false">L$3*COS(L$2*$B1764)+L$4*SIN(L$2*$B1764)</f>
        <v>0</v>
      </c>
      <c r="M1764" s="1" t="n">
        <f aca="false">M$3*COS(M$2*$B1764)+M$4*SIN(M$2*$B1764)</f>
        <v>0</v>
      </c>
      <c r="N1764" s="1" t="n">
        <f aca="false">N$3*COS(N$2*$B1764)+N$4*SIN(N$2*$B1764)</f>
        <v>0</v>
      </c>
      <c r="O1764" s="1" t="n">
        <f aca="false">O$3*COS(O$2*$B1764)+O$4*SIN(O$2*$B1764)</f>
        <v>0</v>
      </c>
      <c r="Q1764" s="1" t="n">
        <f aca="false">D$3+SUM(E1764:O1764)</f>
        <v>65.0762555278719</v>
      </c>
      <c r="R1764" s="1" t="n">
        <f aca="false">(A1764-Q1764)^2</f>
        <v>4234.91903352887</v>
      </c>
    </row>
    <row r="1765" customFormat="false" ht="13.2" hidden="false" customHeight="false" outlineLevel="0" collapsed="false">
      <c r="A1765" s="0" t="n">
        <v>0</v>
      </c>
      <c r="B1765" s="0" t="n">
        <f aca="false">B1764+1</f>
        <v>1755</v>
      </c>
      <c r="E1765" s="1" t="n">
        <f aca="false">E$3*COS(E$2*$B1765)+E$4*SIN(E$2*$B1765)</f>
        <v>0</v>
      </c>
      <c r="F1765" s="1" t="n">
        <f aca="false">F$3*COS(F$2*$B1765)+F$4*SIN(F$2*$B1765)</f>
        <v>0</v>
      </c>
      <c r="G1765" s="1" t="n">
        <f aca="false">G$3*COS(G$2*$B1765)+G$4*SIN(G$2*$B1765)</f>
        <v>0</v>
      </c>
      <c r="H1765" s="1" t="n">
        <f aca="false">H$3*COS(H$2*$B1765)+H$4*SIN(H$2*$B1765)</f>
        <v>0</v>
      </c>
      <c r="I1765" s="1" t="n">
        <f aca="false">I$3*COS(I$2*$B1765)+I$4*SIN(I$2*$B1765)</f>
        <v>0</v>
      </c>
      <c r="J1765" s="1" t="n">
        <f aca="false">J$3*COS(J$2*$B1765)+J$4*SIN(J$2*$B1765)</f>
        <v>0</v>
      </c>
      <c r="K1765" s="1" t="n">
        <f aca="false">K$3*COS(K$2*$B1765)+K$4*SIN(K$2*$B1765)</f>
        <v>0</v>
      </c>
      <c r="L1765" s="1" t="n">
        <f aca="false">L$3*COS(L$2*$B1765)+L$4*SIN(L$2*$B1765)</f>
        <v>0</v>
      </c>
      <c r="M1765" s="1" t="n">
        <f aca="false">M$3*COS(M$2*$B1765)+M$4*SIN(M$2*$B1765)</f>
        <v>0</v>
      </c>
      <c r="N1765" s="1" t="n">
        <f aca="false">N$3*COS(N$2*$B1765)+N$4*SIN(N$2*$B1765)</f>
        <v>0</v>
      </c>
      <c r="O1765" s="1" t="n">
        <f aca="false">O$3*COS(O$2*$B1765)+O$4*SIN(O$2*$B1765)</f>
        <v>-0</v>
      </c>
      <c r="Q1765" s="1" t="n">
        <f aca="false">D$3+SUM(E1765:O1765)</f>
        <v>65.0762555278719</v>
      </c>
      <c r="R1765" s="1" t="n">
        <f aca="false">(A1765-Q1765)^2</f>
        <v>4234.91903352887</v>
      </c>
    </row>
    <row r="1766" customFormat="false" ht="13.2" hidden="false" customHeight="false" outlineLevel="0" collapsed="false">
      <c r="A1766" s="0" t="n">
        <v>0</v>
      </c>
      <c r="B1766" s="0" t="n">
        <f aca="false">B1765+1</f>
        <v>1756</v>
      </c>
      <c r="E1766" s="1" t="n">
        <f aca="false">E$3*COS(E$2*$B1766)+E$4*SIN(E$2*$B1766)</f>
        <v>0</v>
      </c>
      <c r="F1766" s="1" t="n">
        <f aca="false">F$3*COS(F$2*$B1766)+F$4*SIN(F$2*$B1766)</f>
        <v>0</v>
      </c>
      <c r="G1766" s="1" t="n">
        <f aca="false">G$3*COS(G$2*$B1766)+G$4*SIN(G$2*$B1766)</f>
        <v>0</v>
      </c>
      <c r="H1766" s="1" t="n">
        <f aca="false">H$3*COS(H$2*$B1766)+H$4*SIN(H$2*$B1766)</f>
        <v>0</v>
      </c>
      <c r="I1766" s="1" t="n">
        <f aca="false">I$3*COS(I$2*$B1766)+I$4*SIN(I$2*$B1766)</f>
        <v>0</v>
      </c>
      <c r="J1766" s="1" t="n">
        <f aca="false">J$3*COS(J$2*$B1766)+J$4*SIN(J$2*$B1766)</f>
        <v>0</v>
      </c>
      <c r="K1766" s="1" t="n">
        <f aca="false">K$3*COS(K$2*$B1766)+K$4*SIN(K$2*$B1766)</f>
        <v>0</v>
      </c>
      <c r="L1766" s="1" t="n">
        <f aca="false">L$3*COS(L$2*$B1766)+L$4*SIN(L$2*$B1766)</f>
        <v>-0</v>
      </c>
      <c r="M1766" s="1" t="n">
        <f aca="false">M$3*COS(M$2*$B1766)+M$4*SIN(M$2*$B1766)</f>
        <v>0</v>
      </c>
      <c r="N1766" s="1" t="n">
        <f aca="false">N$3*COS(N$2*$B1766)+N$4*SIN(N$2*$B1766)</f>
        <v>0</v>
      </c>
      <c r="O1766" s="1" t="n">
        <f aca="false">O$3*COS(O$2*$B1766)+O$4*SIN(O$2*$B1766)</f>
        <v>-0</v>
      </c>
      <c r="Q1766" s="1" t="n">
        <f aca="false">D$3+SUM(E1766:O1766)</f>
        <v>65.0762555278719</v>
      </c>
      <c r="R1766" s="1" t="n">
        <f aca="false">(A1766-Q1766)^2</f>
        <v>4234.91903352887</v>
      </c>
    </row>
    <row r="1767" customFormat="false" ht="13.2" hidden="false" customHeight="false" outlineLevel="0" collapsed="false">
      <c r="A1767" s="0" t="n">
        <v>0</v>
      </c>
      <c r="B1767" s="0" t="n">
        <f aca="false">B1766+1</f>
        <v>1757</v>
      </c>
      <c r="E1767" s="1" t="n">
        <f aca="false">E$3*COS(E$2*$B1767)+E$4*SIN(E$2*$B1767)</f>
        <v>0</v>
      </c>
      <c r="F1767" s="1" t="n">
        <f aca="false">F$3*COS(F$2*$B1767)+F$4*SIN(F$2*$B1767)</f>
        <v>0</v>
      </c>
      <c r="G1767" s="1" t="n">
        <f aca="false">G$3*COS(G$2*$B1767)+G$4*SIN(G$2*$B1767)</f>
        <v>0</v>
      </c>
      <c r="H1767" s="1" t="n">
        <f aca="false">H$3*COS(H$2*$B1767)+H$4*SIN(H$2*$B1767)</f>
        <v>0</v>
      </c>
      <c r="I1767" s="1" t="n">
        <f aca="false">I$3*COS(I$2*$B1767)+I$4*SIN(I$2*$B1767)</f>
        <v>0</v>
      </c>
      <c r="J1767" s="1" t="n">
        <f aca="false">J$3*COS(J$2*$B1767)+J$4*SIN(J$2*$B1767)</f>
        <v>0</v>
      </c>
      <c r="K1767" s="1" t="n">
        <f aca="false">K$3*COS(K$2*$B1767)+K$4*SIN(K$2*$B1767)</f>
        <v>0</v>
      </c>
      <c r="L1767" s="1" t="n">
        <f aca="false">L$3*COS(L$2*$B1767)+L$4*SIN(L$2*$B1767)</f>
        <v>-0</v>
      </c>
      <c r="M1767" s="1" t="n">
        <f aca="false">M$3*COS(M$2*$B1767)+M$4*SIN(M$2*$B1767)</f>
        <v>0</v>
      </c>
      <c r="N1767" s="1" t="n">
        <f aca="false">N$3*COS(N$2*$B1767)+N$4*SIN(N$2*$B1767)</f>
        <v>-0</v>
      </c>
      <c r="O1767" s="1" t="n">
        <f aca="false">O$3*COS(O$2*$B1767)+O$4*SIN(O$2*$B1767)</f>
        <v>0</v>
      </c>
      <c r="Q1767" s="1" t="n">
        <f aca="false">D$3+SUM(E1767:O1767)</f>
        <v>65.0762555278719</v>
      </c>
      <c r="R1767" s="1" t="n">
        <f aca="false">(A1767-Q1767)^2</f>
        <v>4234.91903352887</v>
      </c>
    </row>
    <row r="1768" customFormat="false" ht="13.2" hidden="false" customHeight="false" outlineLevel="0" collapsed="false">
      <c r="A1768" s="0" t="n">
        <v>0</v>
      </c>
      <c r="B1768" s="0" t="n">
        <f aca="false">B1767+1</f>
        <v>1758</v>
      </c>
      <c r="E1768" s="1" t="n">
        <f aca="false">E$3*COS(E$2*$B1768)+E$4*SIN(E$2*$B1768)</f>
        <v>0</v>
      </c>
      <c r="F1768" s="1" t="n">
        <f aca="false">F$3*COS(F$2*$B1768)+F$4*SIN(F$2*$B1768)</f>
        <v>0</v>
      </c>
      <c r="G1768" s="1" t="n">
        <f aca="false">G$3*COS(G$2*$B1768)+G$4*SIN(G$2*$B1768)</f>
        <v>0</v>
      </c>
      <c r="H1768" s="1" t="n">
        <f aca="false">H$3*COS(H$2*$B1768)+H$4*SIN(H$2*$B1768)</f>
        <v>0</v>
      </c>
      <c r="I1768" s="1" t="n">
        <f aca="false">I$3*COS(I$2*$B1768)+I$4*SIN(I$2*$B1768)</f>
        <v>0</v>
      </c>
      <c r="J1768" s="1" t="n">
        <f aca="false">J$3*COS(J$2*$B1768)+J$4*SIN(J$2*$B1768)</f>
        <v>0</v>
      </c>
      <c r="K1768" s="1" t="n">
        <f aca="false">K$3*COS(K$2*$B1768)+K$4*SIN(K$2*$B1768)</f>
        <v>-0</v>
      </c>
      <c r="L1768" s="1" t="n">
        <f aca="false">L$3*COS(L$2*$B1768)+L$4*SIN(L$2*$B1768)</f>
        <v>-0</v>
      </c>
      <c r="M1768" s="1" t="n">
        <f aca="false">M$3*COS(M$2*$B1768)+M$4*SIN(M$2*$B1768)</f>
        <v>-0</v>
      </c>
      <c r="N1768" s="1" t="n">
        <f aca="false">N$3*COS(N$2*$B1768)+N$4*SIN(N$2*$B1768)</f>
        <v>-0</v>
      </c>
      <c r="O1768" s="1" t="n">
        <f aca="false">O$3*COS(O$2*$B1768)+O$4*SIN(O$2*$B1768)</f>
        <v>0</v>
      </c>
      <c r="Q1768" s="1" t="n">
        <f aca="false">D$3+SUM(E1768:O1768)</f>
        <v>65.0762555278719</v>
      </c>
      <c r="R1768" s="1" t="n">
        <f aca="false">(A1768-Q1768)^2</f>
        <v>4234.91903352887</v>
      </c>
    </row>
    <row r="1769" customFormat="false" ht="13.2" hidden="false" customHeight="false" outlineLevel="0" collapsed="false">
      <c r="A1769" s="0" t="n">
        <v>23</v>
      </c>
      <c r="B1769" s="0" t="n">
        <f aca="false">B1768+1</f>
        <v>1759</v>
      </c>
      <c r="E1769" s="1" t="n">
        <f aca="false">E$3*COS(E$2*$B1769)+E$4*SIN(E$2*$B1769)</f>
        <v>0</v>
      </c>
      <c r="F1769" s="1" t="n">
        <f aca="false">F$3*COS(F$2*$B1769)+F$4*SIN(F$2*$B1769)</f>
        <v>0</v>
      </c>
      <c r="G1769" s="1" t="n">
        <f aca="false">G$3*COS(G$2*$B1769)+G$4*SIN(G$2*$B1769)</f>
        <v>0</v>
      </c>
      <c r="H1769" s="1" t="n">
        <f aca="false">H$3*COS(H$2*$B1769)+H$4*SIN(H$2*$B1769)</f>
        <v>0</v>
      </c>
      <c r="I1769" s="1" t="n">
        <f aca="false">I$3*COS(I$2*$B1769)+I$4*SIN(I$2*$B1769)</f>
        <v>0</v>
      </c>
      <c r="J1769" s="1" t="n">
        <f aca="false">J$3*COS(J$2*$B1769)+J$4*SIN(J$2*$B1769)</f>
        <v>0</v>
      </c>
      <c r="K1769" s="1" t="n">
        <f aca="false">K$3*COS(K$2*$B1769)+K$4*SIN(K$2*$B1769)</f>
        <v>-0</v>
      </c>
      <c r="L1769" s="1" t="n">
        <f aca="false">L$3*COS(L$2*$B1769)+L$4*SIN(L$2*$B1769)</f>
        <v>0</v>
      </c>
      <c r="M1769" s="1" t="n">
        <f aca="false">M$3*COS(M$2*$B1769)+M$4*SIN(M$2*$B1769)</f>
        <v>-0</v>
      </c>
      <c r="N1769" s="1" t="n">
        <f aca="false">N$3*COS(N$2*$B1769)+N$4*SIN(N$2*$B1769)</f>
        <v>0</v>
      </c>
      <c r="O1769" s="1" t="n">
        <f aca="false">O$3*COS(O$2*$B1769)+O$4*SIN(O$2*$B1769)</f>
        <v>0</v>
      </c>
      <c r="Q1769" s="1" t="n">
        <f aca="false">D$3+SUM(E1769:O1769)</f>
        <v>65.0762555278719</v>
      </c>
      <c r="R1769" s="1" t="n">
        <f aca="false">(A1769-Q1769)^2</f>
        <v>1770.41127924677</v>
      </c>
    </row>
    <row r="1770" customFormat="false" ht="13.2" hidden="false" customHeight="false" outlineLevel="0" collapsed="false">
      <c r="A1770" s="0" t="n">
        <v>102</v>
      </c>
      <c r="B1770" s="0" t="n">
        <f aca="false">B1769+1</f>
        <v>1760</v>
      </c>
      <c r="E1770" s="1" t="n">
        <f aca="false">E$3*COS(E$2*$B1770)+E$4*SIN(E$2*$B1770)</f>
        <v>0</v>
      </c>
      <c r="F1770" s="1" t="n">
        <f aca="false">F$3*COS(F$2*$B1770)+F$4*SIN(F$2*$B1770)</f>
        <v>0</v>
      </c>
      <c r="G1770" s="1" t="n">
        <f aca="false">G$3*COS(G$2*$B1770)+G$4*SIN(G$2*$B1770)</f>
        <v>0</v>
      </c>
      <c r="H1770" s="1" t="n">
        <f aca="false">H$3*COS(H$2*$B1770)+H$4*SIN(H$2*$B1770)</f>
        <v>0</v>
      </c>
      <c r="I1770" s="1" t="n">
        <f aca="false">I$3*COS(I$2*$B1770)+I$4*SIN(I$2*$B1770)</f>
        <v>-0</v>
      </c>
      <c r="J1770" s="1" t="n">
        <f aca="false">J$3*COS(J$2*$B1770)+J$4*SIN(J$2*$B1770)</f>
        <v>0</v>
      </c>
      <c r="K1770" s="1" t="n">
        <f aca="false">K$3*COS(K$2*$B1770)+K$4*SIN(K$2*$B1770)</f>
        <v>-0</v>
      </c>
      <c r="L1770" s="1" t="n">
        <f aca="false">L$3*COS(L$2*$B1770)+L$4*SIN(L$2*$B1770)</f>
        <v>0</v>
      </c>
      <c r="M1770" s="1" t="n">
        <f aca="false">M$3*COS(M$2*$B1770)+M$4*SIN(M$2*$B1770)</f>
        <v>0</v>
      </c>
      <c r="N1770" s="1" t="n">
        <f aca="false">N$3*COS(N$2*$B1770)+N$4*SIN(N$2*$B1770)</f>
        <v>0</v>
      </c>
      <c r="O1770" s="1" t="n">
        <f aca="false">O$3*COS(O$2*$B1770)+O$4*SIN(O$2*$B1770)</f>
        <v>0</v>
      </c>
      <c r="Q1770" s="1" t="n">
        <f aca="false">D$3+SUM(E1770:O1770)</f>
        <v>65.0762555278719</v>
      </c>
      <c r="R1770" s="1" t="n">
        <f aca="false">(A1770-Q1770)^2</f>
        <v>1363.36290584301</v>
      </c>
    </row>
    <row r="1771" customFormat="false" ht="13.2" hidden="false" customHeight="false" outlineLevel="0" collapsed="false">
      <c r="A1771" s="0" t="n">
        <v>80</v>
      </c>
      <c r="B1771" s="0" t="n">
        <f aca="false">B1770+1</f>
        <v>1761</v>
      </c>
      <c r="E1771" s="1" t="n">
        <f aca="false">E$3*COS(E$2*$B1771)+E$4*SIN(E$2*$B1771)</f>
        <v>0</v>
      </c>
      <c r="F1771" s="1" t="n">
        <f aca="false">F$3*COS(F$2*$B1771)+F$4*SIN(F$2*$B1771)</f>
        <v>0</v>
      </c>
      <c r="G1771" s="1" t="n">
        <f aca="false">G$3*COS(G$2*$B1771)+G$4*SIN(G$2*$B1771)</f>
        <v>0</v>
      </c>
      <c r="H1771" s="1" t="n">
        <f aca="false">H$3*COS(H$2*$B1771)+H$4*SIN(H$2*$B1771)</f>
        <v>0</v>
      </c>
      <c r="I1771" s="1" t="n">
        <f aca="false">I$3*COS(I$2*$B1771)+I$4*SIN(I$2*$B1771)</f>
        <v>-0</v>
      </c>
      <c r="J1771" s="1" t="n">
        <f aca="false">J$3*COS(J$2*$B1771)+J$4*SIN(J$2*$B1771)</f>
        <v>-0</v>
      </c>
      <c r="K1771" s="1" t="n">
        <f aca="false">K$3*COS(K$2*$B1771)+K$4*SIN(K$2*$B1771)</f>
        <v>0</v>
      </c>
      <c r="L1771" s="1" t="n">
        <f aca="false">L$3*COS(L$2*$B1771)+L$4*SIN(L$2*$B1771)</f>
        <v>0</v>
      </c>
      <c r="M1771" s="1" t="n">
        <f aca="false">M$3*COS(M$2*$B1771)+M$4*SIN(M$2*$B1771)</f>
        <v>0</v>
      </c>
      <c r="N1771" s="1" t="n">
        <f aca="false">N$3*COS(N$2*$B1771)+N$4*SIN(N$2*$B1771)</f>
        <v>0</v>
      </c>
      <c r="O1771" s="1" t="n">
        <f aca="false">O$3*COS(O$2*$B1771)+O$4*SIN(O$2*$B1771)</f>
        <v>0</v>
      </c>
      <c r="Q1771" s="1" t="n">
        <f aca="false">D$3+SUM(E1771:O1771)</f>
        <v>65.0762555278719</v>
      </c>
      <c r="R1771" s="1" t="n">
        <f aca="false">(A1771-Q1771)^2</f>
        <v>222.718149069376</v>
      </c>
    </row>
    <row r="1772" customFormat="false" ht="13.2" hidden="false" customHeight="false" outlineLevel="0" collapsed="false">
      <c r="A1772" s="0" t="n">
        <v>141</v>
      </c>
      <c r="B1772" s="0" t="n">
        <f aca="false">B1771+1</f>
        <v>1762</v>
      </c>
      <c r="E1772" s="1" t="n">
        <f aca="false">E$3*COS(E$2*$B1772)+E$4*SIN(E$2*$B1772)</f>
        <v>0</v>
      </c>
      <c r="F1772" s="1" t="n">
        <f aca="false">F$3*COS(F$2*$B1772)+F$4*SIN(F$2*$B1772)</f>
        <v>0</v>
      </c>
      <c r="G1772" s="1" t="n">
        <f aca="false">G$3*COS(G$2*$B1772)+G$4*SIN(G$2*$B1772)</f>
        <v>0</v>
      </c>
      <c r="H1772" s="1" t="n">
        <f aca="false">H$3*COS(H$2*$B1772)+H$4*SIN(H$2*$B1772)</f>
        <v>0</v>
      </c>
      <c r="I1772" s="1" t="n">
        <f aca="false">I$3*COS(I$2*$B1772)+I$4*SIN(I$2*$B1772)</f>
        <v>-0</v>
      </c>
      <c r="J1772" s="1" t="n">
        <f aca="false">J$3*COS(J$2*$B1772)+J$4*SIN(J$2*$B1772)</f>
        <v>-0</v>
      </c>
      <c r="K1772" s="1" t="n">
        <f aca="false">K$3*COS(K$2*$B1772)+K$4*SIN(K$2*$B1772)</f>
        <v>0</v>
      </c>
      <c r="L1772" s="1" t="n">
        <f aca="false">L$3*COS(L$2*$B1772)+L$4*SIN(L$2*$B1772)</f>
        <v>0</v>
      </c>
      <c r="M1772" s="1" t="n">
        <f aca="false">M$3*COS(M$2*$B1772)+M$4*SIN(M$2*$B1772)</f>
        <v>0</v>
      </c>
      <c r="N1772" s="1" t="n">
        <f aca="false">N$3*COS(N$2*$B1772)+N$4*SIN(N$2*$B1772)</f>
        <v>0</v>
      </c>
      <c r="O1772" s="1" t="n">
        <f aca="false">O$3*COS(O$2*$B1772)+O$4*SIN(O$2*$B1772)</f>
        <v>0</v>
      </c>
      <c r="Q1772" s="1" t="n">
        <f aca="false">D$3+SUM(E1772:O1772)</f>
        <v>65.0762555278719</v>
      </c>
      <c r="R1772" s="1" t="n">
        <f aca="false">(A1772-Q1772)^2</f>
        <v>5764.41497466901</v>
      </c>
    </row>
    <row r="1773" customFormat="false" ht="13.2" hidden="false" customHeight="false" outlineLevel="0" collapsed="false">
      <c r="A1773" s="0" t="n">
        <v>169</v>
      </c>
      <c r="B1773" s="0" t="n">
        <f aca="false">B1772+1</f>
        <v>1763</v>
      </c>
      <c r="E1773" s="1" t="n">
        <f aca="false">E$3*COS(E$2*$B1773)+E$4*SIN(E$2*$B1773)</f>
        <v>0</v>
      </c>
      <c r="F1773" s="1" t="n">
        <f aca="false">F$3*COS(F$2*$B1773)+F$4*SIN(F$2*$B1773)</f>
        <v>0</v>
      </c>
      <c r="G1773" s="1" t="n">
        <f aca="false">G$3*COS(G$2*$B1773)+G$4*SIN(G$2*$B1773)</f>
        <v>0</v>
      </c>
      <c r="H1773" s="1" t="n">
        <f aca="false">H$3*COS(H$2*$B1773)+H$4*SIN(H$2*$B1773)</f>
        <v>0</v>
      </c>
      <c r="I1773" s="1" t="n">
        <f aca="false">I$3*COS(I$2*$B1773)+I$4*SIN(I$2*$B1773)</f>
        <v>-0</v>
      </c>
      <c r="J1773" s="1" t="n">
        <f aca="false">J$3*COS(J$2*$B1773)+J$4*SIN(J$2*$B1773)</f>
        <v>-0</v>
      </c>
      <c r="K1773" s="1" t="n">
        <f aca="false">K$3*COS(K$2*$B1773)+K$4*SIN(K$2*$B1773)</f>
        <v>0</v>
      </c>
      <c r="L1773" s="1" t="n">
        <f aca="false">L$3*COS(L$2*$B1773)+L$4*SIN(L$2*$B1773)</f>
        <v>0</v>
      </c>
      <c r="M1773" s="1" t="n">
        <f aca="false">M$3*COS(M$2*$B1773)+M$4*SIN(M$2*$B1773)</f>
        <v>0</v>
      </c>
      <c r="N1773" s="1" t="n">
        <f aca="false">N$3*COS(N$2*$B1773)+N$4*SIN(N$2*$B1773)</f>
        <v>0</v>
      </c>
      <c r="O1773" s="1" t="n">
        <f aca="false">O$3*COS(O$2*$B1773)+O$4*SIN(O$2*$B1773)</f>
        <v>-0</v>
      </c>
      <c r="Q1773" s="1" t="n">
        <f aca="false">D$3+SUM(E1773:O1773)</f>
        <v>65.0762555278719</v>
      </c>
      <c r="R1773" s="1" t="n">
        <f aca="false">(A1773-Q1773)^2</f>
        <v>10800.1446651082</v>
      </c>
    </row>
    <row r="1774" customFormat="false" ht="13.2" hidden="false" customHeight="false" outlineLevel="0" collapsed="false">
      <c r="A1774" s="0" t="n">
        <v>124</v>
      </c>
      <c r="B1774" s="0" t="n">
        <f aca="false">B1773+1</f>
        <v>1764</v>
      </c>
      <c r="E1774" s="1" t="n">
        <f aca="false">E$3*COS(E$2*$B1774)+E$4*SIN(E$2*$B1774)</f>
        <v>0</v>
      </c>
      <c r="F1774" s="1" t="n">
        <f aca="false">F$3*COS(F$2*$B1774)+F$4*SIN(F$2*$B1774)</f>
        <v>0</v>
      </c>
      <c r="G1774" s="1" t="n">
        <f aca="false">G$3*COS(G$2*$B1774)+G$4*SIN(G$2*$B1774)</f>
        <v>0</v>
      </c>
      <c r="H1774" s="1" t="n">
        <f aca="false">H$3*COS(H$2*$B1774)+H$4*SIN(H$2*$B1774)</f>
        <v>-0</v>
      </c>
      <c r="I1774" s="1" t="n">
        <f aca="false">I$3*COS(I$2*$B1774)+I$4*SIN(I$2*$B1774)</f>
        <v>-0</v>
      </c>
      <c r="J1774" s="1" t="n">
        <f aca="false">J$3*COS(J$2*$B1774)+J$4*SIN(J$2*$B1774)</f>
        <v>0</v>
      </c>
      <c r="K1774" s="1" t="n">
        <f aca="false">K$3*COS(K$2*$B1774)+K$4*SIN(K$2*$B1774)</f>
        <v>0</v>
      </c>
      <c r="L1774" s="1" t="n">
        <f aca="false">L$3*COS(L$2*$B1774)+L$4*SIN(L$2*$B1774)</f>
        <v>0</v>
      </c>
      <c r="M1774" s="1" t="n">
        <f aca="false">M$3*COS(M$2*$B1774)+M$4*SIN(M$2*$B1774)</f>
        <v>0</v>
      </c>
      <c r="N1774" s="1" t="n">
        <f aca="false">N$3*COS(N$2*$B1774)+N$4*SIN(N$2*$B1774)</f>
        <v>0</v>
      </c>
      <c r="O1774" s="1" t="n">
        <f aca="false">O$3*COS(O$2*$B1774)+O$4*SIN(O$2*$B1774)</f>
        <v>-0</v>
      </c>
      <c r="Q1774" s="1" t="n">
        <f aca="false">D$3+SUM(E1774:O1774)</f>
        <v>65.0762555278719</v>
      </c>
      <c r="R1774" s="1" t="n">
        <f aca="false">(A1774-Q1774)^2</f>
        <v>3472.00766261665</v>
      </c>
    </row>
    <row r="1775" customFormat="false" ht="13.2" hidden="false" customHeight="false" outlineLevel="0" collapsed="false">
      <c r="A1775" s="0" t="n">
        <v>99</v>
      </c>
      <c r="B1775" s="0" t="n">
        <f aca="false">B1774+1</f>
        <v>1765</v>
      </c>
      <c r="E1775" s="1" t="n">
        <f aca="false">E$3*COS(E$2*$B1775)+E$4*SIN(E$2*$B1775)</f>
        <v>0</v>
      </c>
      <c r="F1775" s="1" t="n">
        <f aca="false">F$3*COS(F$2*$B1775)+F$4*SIN(F$2*$B1775)</f>
        <v>0</v>
      </c>
      <c r="G1775" s="1" t="n">
        <f aca="false">G$3*COS(G$2*$B1775)+G$4*SIN(G$2*$B1775)</f>
        <v>0</v>
      </c>
      <c r="H1775" s="1" t="n">
        <f aca="false">H$3*COS(H$2*$B1775)+H$4*SIN(H$2*$B1775)</f>
        <v>-0</v>
      </c>
      <c r="I1775" s="1" t="n">
        <f aca="false">I$3*COS(I$2*$B1775)+I$4*SIN(I$2*$B1775)</f>
        <v>-0</v>
      </c>
      <c r="J1775" s="1" t="n">
        <f aca="false">J$3*COS(J$2*$B1775)+J$4*SIN(J$2*$B1775)</f>
        <v>0</v>
      </c>
      <c r="K1775" s="1" t="n">
        <f aca="false">K$3*COS(K$2*$B1775)+K$4*SIN(K$2*$B1775)</f>
        <v>0</v>
      </c>
      <c r="L1775" s="1" t="n">
        <f aca="false">L$3*COS(L$2*$B1775)+L$4*SIN(L$2*$B1775)</f>
        <v>0</v>
      </c>
      <c r="M1775" s="1" t="n">
        <f aca="false">M$3*COS(M$2*$B1775)+M$4*SIN(M$2*$B1775)</f>
        <v>0</v>
      </c>
      <c r="N1775" s="1" t="n">
        <f aca="false">N$3*COS(N$2*$B1775)+N$4*SIN(N$2*$B1775)</f>
        <v>-0</v>
      </c>
      <c r="O1775" s="1" t="n">
        <f aca="false">O$3*COS(O$2*$B1775)+O$4*SIN(O$2*$B1775)</f>
        <v>0</v>
      </c>
      <c r="Q1775" s="1" t="n">
        <f aca="false">D$3+SUM(E1775:O1775)</f>
        <v>65.0762555278719</v>
      </c>
      <c r="R1775" s="1" t="n">
        <f aca="false">(A1775-Q1775)^2</f>
        <v>1150.82043901025</v>
      </c>
    </row>
    <row r="1776" customFormat="false" ht="13.2" hidden="false" customHeight="false" outlineLevel="0" collapsed="false">
      <c r="A1776" s="0" t="n">
        <v>71</v>
      </c>
      <c r="B1776" s="0" t="n">
        <f aca="false">B1775+1</f>
        <v>1766</v>
      </c>
      <c r="E1776" s="1" t="n">
        <f aca="false">E$3*COS(E$2*$B1776)+E$4*SIN(E$2*$B1776)</f>
        <v>0</v>
      </c>
      <c r="F1776" s="1" t="n">
        <f aca="false">F$3*COS(F$2*$B1776)+F$4*SIN(F$2*$B1776)</f>
        <v>0</v>
      </c>
      <c r="G1776" s="1" t="n">
        <f aca="false">G$3*COS(G$2*$B1776)+G$4*SIN(G$2*$B1776)</f>
        <v>0</v>
      </c>
      <c r="H1776" s="1" t="n">
        <f aca="false">H$3*COS(H$2*$B1776)+H$4*SIN(H$2*$B1776)</f>
        <v>-0</v>
      </c>
      <c r="I1776" s="1" t="n">
        <f aca="false">I$3*COS(I$2*$B1776)+I$4*SIN(I$2*$B1776)</f>
        <v>0</v>
      </c>
      <c r="J1776" s="1" t="n">
        <f aca="false">J$3*COS(J$2*$B1776)+J$4*SIN(J$2*$B1776)</f>
        <v>0</v>
      </c>
      <c r="K1776" s="1" t="n">
        <f aca="false">K$3*COS(K$2*$B1776)+K$4*SIN(K$2*$B1776)</f>
        <v>0</v>
      </c>
      <c r="L1776" s="1" t="n">
        <f aca="false">L$3*COS(L$2*$B1776)+L$4*SIN(L$2*$B1776)</f>
        <v>0</v>
      </c>
      <c r="M1776" s="1" t="n">
        <f aca="false">M$3*COS(M$2*$B1776)+M$4*SIN(M$2*$B1776)</f>
        <v>-0</v>
      </c>
      <c r="N1776" s="1" t="n">
        <f aca="false">N$3*COS(N$2*$B1776)+N$4*SIN(N$2*$B1776)</f>
        <v>-0</v>
      </c>
      <c r="O1776" s="1" t="n">
        <f aca="false">O$3*COS(O$2*$B1776)+O$4*SIN(O$2*$B1776)</f>
        <v>0</v>
      </c>
      <c r="Q1776" s="1" t="n">
        <f aca="false">D$3+SUM(E1776:O1776)</f>
        <v>65.0762555278719</v>
      </c>
      <c r="R1776" s="1" t="n">
        <f aca="false">(A1776-Q1776)^2</f>
        <v>35.0907485710688</v>
      </c>
    </row>
    <row r="1777" customFormat="false" ht="13.2" hidden="false" customHeight="false" outlineLevel="0" collapsed="false">
      <c r="A1777" s="0" t="n">
        <v>67</v>
      </c>
      <c r="B1777" s="0" t="n">
        <f aca="false">B1776+1</f>
        <v>1767</v>
      </c>
      <c r="E1777" s="1" t="n">
        <f aca="false">E$3*COS(E$2*$B1777)+E$4*SIN(E$2*$B1777)</f>
        <v>0</v>
      </c>
      <c r="F1777" s="1" t="n">
        <f aca="false">F$3*COS(F$2*$B1777)+F$4*SIN(F$2*$B1777)</f>
        <v>0</v>
      </c>
      <c r="G1777" s="1" t="n">
        <f aca="false">G$3*COS(G$2*$B1777)+G$4*SIN(G$2*$B1777)</f>
        <v>0</v>
      </c>
      <c r="H1777" s="1" t="n">
        <f aca="false">H$3*COS(H$2*$B1777)+H$4*SIN(H$2*$B1777)</f>
        <v>-0</v>
      </c>
      <c r="I1777" s="1" t="n">
        <f aca="false">I$3*COS(I$2*$B1777)+I$4*SIN(I$2*$B1777)</f>
        <v>0</v>
      </c>
      <c r="J1777" s="1" t="n">
        <f aca="false">J$3*COS(J$2*$B1777)+J$4*SIN(J$2*$B1777)</f>
        <v>0</v>
      </c>
      <c r="K1777" s="1" t="n">
        <f aca="false">K$3*COS(K$2*$B1777)+K$4*SIN(K$2*$B1777)</f>
        <v>0</v>
      </c>
      <c r="L1777" s="1" t="n">
        <f aca="false">L$3*COS(L$2*$B1777)+L$4*SIN(L$2*$B1777)</f>
        <v>0</v>
      </c>
      <c r="M1777" s="1" t="n">
        <f aca="false">M$3*COS(M$2*$B1777)+M$4*SIN(M$2*$B1777)</f>
        <v>-0</v>
      </c>
      <c r="N1777" s="1" t="n">
        <f aca="false">N$3*COS(N$2*$B1777)+N$4*SIN(N$2*$B1777)</f>
        <v>0</v>
      </c>
      <c r="O1777" s="1" t="n">
        <f aca="false">O$3*COS(O$2*$B1777)+O$4*SIN(O$2*$B1777)</f>
        <v>0</v>
      </c>
      <c r="Q1777" s="1" t="n">
        <f aca="false">D$3+SUM(E1777:O1777)</f>
        <v>65.0762555278719</v>
      </c>
      <c r="R1777" s="1" t="n">
        <f aca="false">(A1777-Q1777)^2</f>
        <v>3.70079279404361</v>
      </c>
    </row>
    <row r="1778" customFormat="false" ht="13.2" hidden="false" customHeight="false" outlineLevel="0" collapsed="false">
      <c r="A1778" s="0" t="n">
        <v>77</v>
      </c>
      <c r="B1778" s="0" t="n">
        <f aca="false">B1777+1</f>
        <v>1768</v>
      </c>
      <c r="E1778" s="1" t="n">
        <f aca="false">E$3*COS(E$2*$B1778)+E$4*SIN(E$2*$B1778)</f>
        <v>0</v>
      </c>
      <c r="F1778" s="1" t="n">
        <f aca="false">F$3*COS(F$2*$B1778)+F$4*SIN(F$2*$B1778)</f>
        <v>0</v>
      </c>
      <c r="G1778" s="1" t="n">
        <f aca="false">G$3*COS(G$2*$B1778)+G$4*SIN(G$2*$B1778)</f>
        <v>0</v>
      </c>
      <c r="H1778" s="1" t="n">
        <f aca="false">H$3*COS(H$2*$B1778)+H$4*SIN(H$2*$B1778)</f>
        <v>-0</v>
      </c>
      <c r="I1778" s="1" t="n">
        <f aca="false">I$3*COS(I$2*$B1778)+I$4*SIN(I$2*$B1778)</f>
        <v>0</v>
      </c>
      <c r="J1778" s="1" t="n">
        <f aca="false">J$3*COS(J$2*$B1778)+J$4*SIN(J$2*$B1778)</f>
        <v>0</v>
      </c>
      <c r="K1778" s="1" t="n">
        <f aca="false">K$3*COS(K$2*$B1778)+K$4*SIN(K$2*$B1778)</f>
        <v>0</v>
      </c>
      <c r="L1778" s="1" t="n">
        <f aca="false">L$3*COS(L$2*$B1778)+L$4*SIN(L$2*$B1778)</f>
        <v>-0</v>
      </c>
      <c r="M1778" s="1" t="n">
        <f aca="false">M$3*COS(M$2*$B1778)+M$4*SIN(M$2*$B1778)</f>
        <v>0</v>
      </c>
      <c r="N1778" s="1" t="n">
        <f aca="false">N$3*COS(N$2*$B1778)+N$4*SIN(N$2*$B1778)</f>
        <v>0</v>
      </c>
      <c r="O1778" s="1" t="n">
        <f aca="false">O$3*COS(O$2*$B1778)+O$4*SIN(O$2*$B1778)</f>
        <v>0</v>
      </c>
      <c r="Q1778" s="1" t="n">
        <f aca="false">D$3+SUM(E1778:O1778)</f>
        <v>65.0762555278719</v>
      </c>
      <c r="R1778" s="1" t="n">
        <f aca="false">(A1778-Q1778)^2</f>
        <v>142.175682236607</v>
      </c>
    </row>
    <row r="1779" customFormat="false" ht="13.2" hidden="false" customHeight="false" outlineLevel="0" collapsed="false">
      <c r="A1779" s="0" t="n">
        <v>64</v>
      </c>
      <c r="B1779" s="0" t="n">
        <f aca="false">B1778+1</f>
        <v>1769</v>
      </c>
      <c r="E1779" s="1" t="n">
        <f aca="false">E$3*COS(E$2*$B1779)+E$4*SIN(E$2*$B1779)</f>
        <v>0</v>
      </c>
      <c r="F1779" s="1" t="n">
        <f aca="false">F$3*COS(F$2*$B1779)+F$4*SIN(F$2*$B1779)</f>
        <v>0</v>
      </c>
      <c r="G1779" s="1" t="n">
        <f aca="false">G$3*COS(G$2*$B1779)+G$4*SIN(G$2*$B1779)</f>
        <v>-0</v>
      </c>
      <c r="H1779" s="1" t="n">
        <f aca="false">H$3*COS(H$2*$B1779)+H$4*SIN(H$2*$B1779)</f>
        <v>-0</v>
      </c>
      <c r="I1779" s="1" t="n">
        <f aca="false">I$3*COS(I$2*$B1779)+I$4*SIN(I$2*$B1779)</f>
        <v>0</v>
      </c>
      <c r="J1779" s="1" t="n">
        <f aca="false">J$3*COS(J$2*$B1779)+J$4*SIN(J$2*$B1779)</f>
        <v>0</v>
      </c>
      <c r="K1779" s="1" t="n">
        <f aca="false">K$3*COS(K$2*$B1779)+K$4*SIN(K$2*$B1779)</f>
        <v>0</v>
      </c>
      <c r="L1779" s="1" t="n">
        <f aca="false">L$3*COS(L$2*$B1779)+L$4*SIN(L$2*$B1779)</f>
        <v>-0</v>
      </c>
      <c r="M1779" s="1" t="n">
        <f aca="false">M$3*COS(M$2*$B1779)+M$4*SIN(M$2*$B1779)</f>
        <v>0</v>
      </c>
      <c r="N1779" s="1" t="n">
        <f aca="false">N$3*COS(N$2*$B1779)+N$4*SIN(N$2*$B1779)</f>
        <v>0</v>
      </c>
      <c r="O1779" s="1" t="n">
        <f aca="false">O$3*COS(O$2*$B1779)+O$4*SIN(O$2*$B1779)</f>
        <v>0</v>
      </c>
      <c r="Q1779" s="1" t="n">
        <f aca="false">D$3+SUM(E1779:O1779)</f>
        <v>65.0762555278719</v>
      </c>
      <c r="R1779" s="1" t="n">
        <f aca="false">(A1779-Q1779)^2</f>
        <v>1.15832596127472</v>
      </c>
    </row>
    <row r="1780" customFormat="false" ht="13.2" hidden="false" customHeight="false" outlineLevel="0" collapsed="false">
      <c r="A1780" s="0" t="n">
        <v>23</v>
      </c>
      <c r="B1780" s="0" t="n">
        <f aca="false">B1779+1</f>
        <v>1770</v>
      </c>
      <c r="E1780" s="1" t="n">
        <f aca="false">E$3*COS(E$2*$B1780)+E$4*SIN(E$2*$B1780)</f>
        <v>0</v>
      </c>
      <c r="F1780" s="1" t="n">
        <f aca="false">F$3*COS(F$2*$B1780)+F$4*SIN(F$2*$B1780)</f>
        <v>0</v>
      </c>
      <c r="G1780" s="1" t="n">
        <f aca="false">G$3*COS(G$2*$B1780)+G$4*SIN(G$2*$B1780)</f>
        <v>-0</v>
      </c>
      <c r="H1780" s="1" t="n">
        <f aca="false">H$3*COS(H$2*$B1780)+H$4*SIN(H$2*$B1780)</f>
        <v>0</v>
      </c>
      <c r="I1780" s="1" t="n">
        <f aca="false">I$3*COS(I$2*$B1780)+I$4*SIN(I$2*$B1780)</f>
        <v>0</v>
      </c>
      <c r="J1780" s="1" t="n">
        <f aca="false">J$3*COS(J$2*$B1780)+J$4*SIN(J$2*$B1780)</f>
        <v>0</v>
      </c>
      <c r="K1780" s="1" t="n">
        <f aca="false">K$3*COS(K$2*$B1780)+K$4*SIN(K$2*$B1780)</f>
        <v>-0</v>
      </c>
      <c r="L1780" s="1" t="n">
        <f aca="false">L$3*COS(L$2*$B1780)+L$4*SIN(L$2*$B1780)</f>
        <v>-0</v>
      </c>
      <c r="M1780" s="1" t="n">
        <f aca="false">M$3*COS(M$2*$B1780)+M$4*SIN(M$2*$B1780)</f>
        <v>0</v>
      </c>
      <c r="N1780" s="1" t="n">
        <f aca="false">N$3*COS(N$2*$B1780)+N$4*SIN(N$2*$B1780)</f>
        <v>0</v>
      </c>
      <c r="O1780" s="1" t="n">
        <f aca="false">O$3*COS(O$2*$B1780)+O$4*SIN(O$2*$B1780)</f>
        <v>0</v>
      </c>
      <c r="Q1780" s="1" t="n">
        <f aca="false">D$3+SUM(E1780:O1780)</f>
        <v>65.0762555278719</v>
      </c>
      <c r="R1780" s="1" t="n">
        <f aca="false">(A1780-Q1780)^2</f>
        <v>1770.41127924677</v>
      </c>
    </row>
    <row r="1781" customFormat="false" ht="13.2" hidden="false" customHeight="false" outlineLevel="0" collapsed="false">
      <c r="A1781" s="0" t="n">
        <v>1</v>
      </c>
      <c r="B1781" s="0" t="n">
        <f aca="false">B1780+1</f>
        <v>1771</v>
      </c>
      <c r="E1781" s="1" t="n">
        <f aca="false">E$3*COS(E$2*$B1781)+E$4*SIN(E$2*$B1781)</f>
        <v>0</v>
      </c>
      <c r="F1781" s="1" t="n">
        <f aca="false">F$3*COS(F$2*$B1781)+F$4*SIN(F$2*$B1781)</f>
        <v>0</v>
      </c>
      <c r="G1781" s="1" t="n">
        <f aca="false">G$3*COS(G$2*$B1781)+G$4*SIN(G$2*$B1781)</f>
        <v>-0</v>
      </c>
      <c r="H1781" s="1" t="n">
        <f aca="false">H$3*COS(H$2*$B1781)+H$4*SIN(H$2*$B1781)</f>
        <v>0</v>
      </c>
      <c r="I1781" s="1" t="n">
        <f aca="false">I$3*COS(I$2*$B1781)+I$4*SIN(I$2*$B1781)</f>
        <v>0</v>
      </c>
      <c r="J1781" s="1" t="n">
        <f aca="false">J$3*COS(J$2*$B1781)+J$4*SIN(J$2*$B1781)</f>
        <v>0</v>
      </c>
      <c r="K1781" s="1" t="n">
        <f aca="false">K$3*COS(K$2*$B1781)+K$4*SIN(K$2*$B1781)</f>
        <v>-0</v>
      </c>
      <c r="L1781" s="1" t="n">
        <f aca="false">L$3*COS(L$2*$B1781)+L$4*SIN(L$2*$B1781)</f>
        <v>0</v>
      </c>
      <c r="M1781" s="1" t="n">
        <f aca="false">M$3*COS(M$2*$B1781)+M$4*SIN(M$2*$B1781)</f>
        <v>0</v>
      </c>
      <c r="N1781" s="1" t="n">
        <f aca="false">N$3*COS(N$2*$B1781)+N$4*SIN(N$2*$B1781)</f>
        <v>0</v>
      </c>
      <c r="O1781" s="1" t="n">
        <f aca="false">O$3*COS(O$2*$B1781)+O$4*SIN(O$2*$B1781)</f>
        <v>-0</v>
      </c>
      <c r="Q1781" s="1" t="n">
        <f aca="false">D$3+SUM(E1781:O1781)</f>
        <v>65.0762555278719</v>
      </c>
      <c r="R1781" s="1" t="n">
        <f aca="false">(A1781-Q1781)^2</f>
        <v>4105.76652247313</v>
      </c>
    </row>
    <row r="1782" customFormat="false" ht="13.2" hidden="false" customHeight="false" outlineLevel="0" collapsed="false">
      <c r="A1782" s="0" t="n">
        <v>0</v>
      </c>
      <c r="B1782" s="0" t="n">
        <f aca="false">B1781+1</f>
        <v>1772</v>
      </c>
      <c r="E1782" s="1" t="n">
        <f aca="false">E$3*COS(E$2*$B1782)+E$4*SIN(E$2*$B1782)</f>
        <v>0</v>
      </c>
      <c r="F1782" s="1" t="n">
        <f aca="false">F$3*COS(F$2*$B1782)+F$4*SIN(F$2*$B1782)</f>
        <v>0</v>
      </c>
      <c r="G1782" s="1" t="n">
        <f aca="false">G$3*COS(G$2*$B1782)+G$4*SIN(G$2*$B1782)</f>
        <v>-0</v>
      </c>
      <c r="H1782" s="1" t="n">
        <f aca="false">H$3*COS(H$2*$B1782)+H$4*SIN(H$2*$B1782)</f>
        <v>0</v>
      </c>
      <c r="I1782" s="1" t="n">
        <f aca="false">I$3*COS(I$2*$B1782)+I$4*SIN(I$2*$B1782)</f>
        <v>0</v>
      </c>
      <c r="J1782" s="1" t="n">
        <f aca="false">J$3*COS(J$2*$B1782)+J$4*SIN(J$2*$B1782)</f>
        <v>0</v>
      </c>
      <c r="K1782" s="1" t="n">
        <f aca="false">K$3*COS(K$2*$B1782)+K$4*SIN(K$2*$B1782)</f>
        <v>-0</v>
      </c>
      <c r="L1782" s="1" t="n">
        <f aca="false">L$3*COS(L$2*$B1782)+L$4*SIN(L$2*$B1782)</f>
        <v>0</v>
      </c>
      <c r="M1782" s="1" t="n">
        <f aca="false">M$3*COS(M$2*$B1782)+M$4*SIN(M$2*$B1782)</f>
        <v>0</v>
      </c>
      <c r="N1782" s="1" t="n">
        <f aca="false">N$3*COS(N$2*$B1782)+N$4*SIN(N$2*$B1782)</f>
        <v>0</v>
      </c>
      <c r="O1782" s="1" t="n">
        <f aca="false">O$3*COS(O$2*$B1782)+O$4*SIN(O$2*$B1782)</f>
        <v>-0</v>
      </c>
      <c r="Q1782" s="1" t="n">
        <f aca="false">D$3+SUM(E1782:O1782)</f>
        <v>65.0762555278719</v>
      </c>
      <c r="R1782" s="1" t="n">
        <f aca="false">(A1782-Q1782)^2</f>
        <v>4234.91903352887</v>
      </c>
    </row>
    <row r="1783" customFormat="false" ht="13.2" hidden="false" customHeight="false" outlineLevel="0" collapsed="false">
      <c r="A1783" s="0" t="n">
        <v>0</v>
      </c>
      <c r="B1783" s="0" t="n">
        <f aca="false">B1782+1</f>
        <v>1773</v>
      </c>
      <c r="E1783" s="1" t="n">
        <f aca="false">E$3*COS(E$2*$B1783)+E$4*SIN(E$2*$B1783)</f>
        <v>0</v>
      </c>
      <c r="F1783" s="1" t="n">
        <f aca="false">F$3*COS(F$2*$B1783)+F$4*SIN(F$2*$B1783)</f>
        <v>0</v>
      </c>
      <c r="G1783" s="1" t="n">
        <f aca="false">G$3*COS(G$2*$B1783)+G$4*SIN(G$2*$B1783)</f>
        <v>-0</v>
      </c>
      <c r="H1783" s="1" t="n">
        <f aca="false">H$3*COS(H$2*$B1783)+H$4*SIN(H$2*$B1783)</f>
        <v>0</v>
      </c>
      <c r="I1783" s="1" t="n">
        <f aca="false">I$3*COS(I$2*$B1783)+I$4*SIN(I$2*$B1783)</f>
        <v>0</v>
      </c>
      <c r="J1783" s="1" t="n">
        <f aca="false">J$3*COS(J$2*$B1783)+J$4*SIN(J$2*$B1783)</f>
        <v>-0</v>
      </c>
      <c r="K1783" s="1" t="n">
        <f aca="false">K$3*COS(K$2*$B1783)+K$4*SIN(K$2*$B1783)</f>
        <v>0</v>
      </c>
      <c r="L1783" s="1" t="n">
        <f aca="false">L$3*COS(L$2*$B1783)+L$4*SIN(L$2*$B1783)</f>
        <v>0</v>
      </c>
      <c r="M1783" s="1" t="n">
        <f aca="false">M$3*COS(M$2*$B1783)+M$4*SIN(M$2*$B1783)</f>
        <v>0</v>
      </c>
      <c r="N1783" s="1" t="n">
        <f aca="false">N$3*COS(N$2*$B1783)+N$4*SIN(N$2*$B1783)</f>
        <v>-0</v>
      </c>
      <c r="O1783" s="1" t="n">
        <f aca="false">O$3*COS(O$2*$B1783)+O$4*SIN(O$2*$B1783)</f>
        <v>0</v>
      </c>
      <c r="Q1783" s="1" t="n">
        <f aca="false">D$3+SUM(E1783:O1783)</f>
        <v>65.0762555278719</v>
      </c>
      <c r="R1783" s="1" t="n">
        <f aca="false">(A1783-Q1783)^2</f>
        <v>4234.91903352887</v>
      </c>
    </row>
    <row r="1784" customFormat="false" ht="13.2" hidden="false" customHeight="false" outlineLevel="0" collapsed="false">
      <c r="A1784" s="0" t="n">
        <v>0</v>
      </c>
      <c r="B1784" s="0" t="n">
        <f aca="false">B1783+1</f>
        <v>1774</v>
      </c>
      <c r="E1784" s="1" t="n">
        <f aca="false">E$3*COS(E$2*$B1784)+E$4*SIN(E$2*$B1784)</f>
        <v>0</v>
      </c>
      <c r="F1784" s="1" t="n">
        <f aca="false">F$3*COS(F$2*$B1784)+F$4*SIN(F$2*$B1784)</f>
        <v>0</v>
      </c>
      <c r="G1784" s="1" t="n">
        <f aca="false">G$3*COS(G$2*$B1784)+G$4*SIN(G$2*$B1784)</f>
        <v>-0</v>
      </c>
      <c r="H1784" s="1" t="n">
        <f aca="false">H$3*COS(H$2*$B1784)+H$4*SIN(H$2*$B1784)</f>
        <v>0</v>
      </c>
      <c r="I1784" s="1" t="n">
        <f aca="false">I$3*COS(I$2*$B1784)+I$4*SIN(I$2*$B1784)</f>
        <v>0</v>
      </c>
      <c r="J1784" s="1" t="n">
        <f aca="false">J$3*COS(J$2*$B1784)+J$4*SIN(J$2*$B1784)</f>
        <v>-0</v>
      </c>
      <c r="K1784" s="1" t="n">
        <f aca="false">K$3*COS(K$2*$B1784)+K$4*SIN(K$2*$B1784)</f>
        <v>0</v>
      </c>
      <c r="L1784" s="1" t="n">
        <f aca="false">L$3*COS(L$2*$B1784)+L$4*SIN(L$2*$B1784)</f>
        <v>0</v>
      </c>
      <c r="M1784" s="1" t="n">
        <f aca="false">M$3*COS(M$2*$B1784)+M$4*SIN(M$2*$B1784)</f>
        <v>-0</v>
      </c>
      <c r="N1784" s="1" t="n">
        <f aca="false">N$3*COS(N$2*$B1784)+N$4*SIN(N$2*$B1784)</f>
        <v>0</v>
      </c>
      <c r="O1784" s="1" t="n">
        <f aca="false">O$3*COS(O$2*$B1784)+O$4*SIN(O$2*$B1784)</f>
        <v>0</v>
      </c>
      <c r="Q1784" s="1" t="n">
        <f aca="false">D$3+SUM(E1784:O1784)</f>
        <v>65.0762555278719</v>
      </c>
      <c r="R1784" s="1" t="n">
        <f aca="false">(A1784-Q1784)^2</f>
        <v>4234.91903352887</v>
      </c>
    </row>
    <row r="1785" customFormat="false" ht="13.2" hidden="false" customHeight="false" outlineLevel="0" collapsed="false">
      <c r="A1785" s="0" t="n">
        <v>0</v>
      </c>
      <c r="B1785" s="0" t="n">
        <f aca="false">B1784+1</f>
        <v>1775</v>
      </c>
      <c r="E1785" s="1" t="n">
        <f aca="false">E$3*COS(E$2*$B1785)+E$4*SIN(E$2*$B1785)</f>
        <v>0</v>
      </c>
      <c r="F1785" s="1" t="n">
        <f aca="false">F$3*COS(F$2*$B1785)+F$4*SIN(F$2*$B1785)</f>
        <v>0</v>
      </c>
      <c r="G1785" s="1" t="n">
        <f aca="false">G$3*COS(G$2*$B1785)+G$4*SIN(G$2*$B1785)</f>
        <v>0</v>
      </c>
      <c r="H1785" s="1" t="n">
        <f aca="false">H$3*COS(H$2*$B1785)+H$4*SIN(H$2*$B1785)</f>
        <v>0</v>
      </c>
      <c r="I1785" s="1" t="n">
        <f aca="false">I$3*COS(I$2*$B1785)+I$4*SIN(I$2*$B1785)</f>
        <v>0</v>
      </c>
      <c r="J1785" s="1" t="n">
        <f aca="false">J$3*COS(J$2*$B1785)+J$4*SIN(J$2*$B1785)</f>
        <v>-0</v>
      </c>
      <c r="K1785" s="1" t="n">
        <f aca="false">K$3*COS(K$2*$B1785)+K$4*SIN(K$2*$B1785)</f>
        <v>0</v>
      </c>
      <c r="L1785" s="1" t="n">
        <f aca="false">L$3*COS(L$2*$B1785)+L$4*SIN(L$2*$B1785)</f>
        <v>0</v>
      </c>
      <c r="M1785" s="1" t="n">
        <f aca="false">M$3*COS(M$2*$B1785)+M$4*SIN(M$2*$B1785)</f>
        <v>-0</v>
      </c>
      <c r="N1785" s="1" t="n">
        <f aca="false">N$3*COS(N$2*$B1785)+N$4*SIN(N$2*$B1785)</f>
        <v>0</v>
      </c>
      <c r="O1785" s="1" t="n">
        <f aca="false">O$3*COS(O$2*$B1785)+O$4*SIN(O$2*$B1785)</f>
        <v>0</v>
      </c>
      <c r="Q1785" s="1" t="n">
        <f aca="false">D$3+SUM(E1785:O1785)</f>
        <v>65.0762555278719</v>
      </c>
      <c r="R1785" s="1" t="n">
        <f aca="false">(A1785-Q1785)^2</f>
        <v>4234.91903352887</v>
      </c>
    </row>
    <row r="1786" customFormat="false" ht="13.2" hidden="false" customHeight="false" outlineLevel="0" collapsed="false">
      <c r="A1786" s="0" t="n">
        <v>0</v>
      </c>
      <c r="B1786" s="0" t="n">
        <f aca="false">B1785+1</f>
        <v>1776</v>
      </c>
      <c r="E1786" s="1" t="n">
        <f aca="false">E$3*COS(E$2*$B1786)+E$4*SIN(E$2*$B1786)</f>
        <v>0</v>
      </c>
      <c r="F1786" s="1" t="n">
        <f aca="false">F$3*COS(F$2*$B1786)+F$4*SIN(F$2*$B1786)</f>
        <v>0</v>
      </c>
      <c r="G1786" s="1" t="n">
        <f aca="false">G$3*COS(G$2*$B1786)+G$4*SIN(G$2*$B1786)</f>
        <v>0</v>
      </c>
      <c r="H1786" s="1" t="n">
        <f aca="false">H$3*COS(H$2*$B1786)+H$4*SIN(H$2*$B1786)</f>
        <v>0</v>
      </c>
      <c r="I1786" s="1" t="n">
        <f aca="false">I$3*COS(I$2*$B1786)+I$4*SIN(I$2*$B1786)</f>
        <v>0</v>
      </c>
      <c r="J1786" s="1" t="n">
        <f aca="false">J$3*COS(J$2*$B1786)+J$4*SIN(J$2*$B1786)</f>
        <v>0</v>
      </c>
      <c r="K1786" s="1" t="n">
        <f aca="false">K$3*COS(K$2*$B1786)+K$4*SIN(K$2*$B1786)</f>
        <v>0</v>
      </c>
      <c r="L1786" s="1" t="n">
        <f aca="false">L$3*COS(L$2*$B1786)+L$4*SIN(L$2*$B1786)</f>
        <v>0</v>
      </c>
      <c r="M1786" s="1" t="n">
        <f aca="false">M$3*COS(M$2*$B1786)+M$4*SIN(M$2*$B1786)</f>
        <v>0</v>
      </c>
      <c r="N1786" s="1" t="n">
        <f aca="false">N$3*COS(N$2*$B1786)+N$4*SIN(N$2*$B1786)</f>
        <v>0</v>
      </c>
      <c r="O1786" s="1" t="n">
        <f aca="false">O$3*COS(O$2*$B1786)+O$4*SIN(O$2*$B1786)</f>
        <v>0</v>
      </c>
      <c r="Q1786" s="1" t="n">
        <f aca="false">D$3+SUM(E1786:O1786)</f>
        <v>65.0762555278719</v>
      </c>
      <c r="R1786" s="1" t="n">
        <f aca="false">(A1786-Q1786)^2</f>
        <v>4234.91903352887</v>
      </c>
    </row>
    <row r="1787" customFormat="false" ht="13.2" hidden="false" customHeight="false" outlineLevel="0" collapsed="false">
      <c r="A1787" s="0" t="n">
        <v>0</v>
      </c>
      <c r="B1787" s="0" t="n">
        <f aca="false">B1786+1</f>
        <v>1777</v>
      </c>
      <c r="E1787" s="1" t="n">
        <f aca="false">E$3*COS(E$2*$B1787)+E$4*SIN(E$2*$B1787)</f>
        <v>0</v>
      </c>
      <c r="F1787" s="1" t="n">
        <f aca="false">F$3*COS(F$2*$B1787)+F$4*SIN(F$2*$B1787)</f>
        <v>0</v>
      </c>
      <c r="G1787" s="1" t="n">
        <f aca="false">G$3*COS(G$2*$B1787)+G$4*SIN(G$2*$B1787)</f>
        <v>0</v>
      </c>
      <c r="H1787" s="1" t="n">
        <f aca="false">H$3*COS(H$2*$B1787)+H$4*SIN(H$2*$B1787)</f>
        <v>0</v>
      </c>
      <c r="I1787" s="1" t="n">
        <f aca="false">I$3*COS(I$2*$B1787)+I$4*SIN(I$2*$B1787)</f>
        <v>0</v>
      </c>
      <c r="J1787" s="1" t="n">
        <f aca="false">J$3*COS(J$2*$B1787)+J$4*SIN(J$2*$B1787)</f>
        <v>0</v>
      </c>
      <c r="K1787" s="1" t="n">
        <f aca="false">K$3*COS(K$2*$B1787)+K$4*SIN(K$2*$B1787)</f>
        <v>0</v>
      </c>
      <c r="L1787" s="1" t="n">
        <f aca="false">L$3*COS(L$2*$B1787)+L$4*SIN(L$2*$B1787)</f>
        <v>0</v>
      </c>
      <c r="M1787" s="1" t="n">
        <f aca="false">M$3*COS(M$2*$B1787)+M$4*SIN(M$2*$B1787)</f>
        <v>0</v>
      </c>
      <c r="N1787" s="1" t="n">
        <f aca="false">N$3*COS(N$2*$B1787)+N$4*SIN(N$2*$B1787)</f>
        <v>0</v>
      </c>
      <c r="O1787" s="1" t="n">
        <f aca="false">O$3*COS(O$2*$B1787)+O$4*SIN(O$2*$B1787)</f>
        <v>0</v>
      </c>
      <c r="Q1787" s="1" t="n">
        <f aca="false">D$3+SUM(E1787:O1787)</f>
        <v>65.0762555278719</v>
      </c>
      <c r="R1787" s="1" t="n">
        <f aca="false">(A1787-Q1787)^2</f>
        <v>4234.91903352887</v>
      </c>
    </row>
    <row r="1788" customFormat="false" ht="13.2" hidden="false" customHeight="false" outlineLevel="0" collapsed="false">
      <c r="A1788" s="0" t="n">
        <v>0</v>
      </c>
      <c r="B1788" s="0" t="n">
        <f aca="false">B1787+1</f>
        <v>1778</v>
      </c>
      <c r="E1788" s="1" t="n">
        <f aca="false">E$3*COS(E$2*$B1788)+E$4*SIN(E$2*$B1788)</f>
        <v>0</v>
      </c>
      <c r="F1788" s="1" t="n">
        <f aca="false">F$3*COS(F$2*$B1788)+F$4*SIN(F$2*$B1788)</f>
        <v>0</v>
      </c>
      <c r="G1788" s="1" t="n">
        <f aca="false">G$3*COS(G$2*$B1788)+G$4*SIN(G$2*$B1788)</f>
        <v>0</v>
      </c>
      <c r="H1788" s="1" t="n">
        <f aca="false">H$3*COS(H$2*$B1788)+H$4*SIN(H$2*$B1788)</f>
        <v>0</v>
      </c>
      <c r="I1788" s="1" t="n">
        <f aca="false">I$3*COS(I$2*$B1788)+I$4*SIN(I$2*$B1788)</f>
        <v>0</v>
      </c>
      <c r="J1788" s="1" t="n">
        <f aca="false">J$3*COS(J$2*$B1788)+J$4*SIN(J$2*$B1788)</f>
        <v>0</v>
      </c>
      <c r="K1788" s="1" t="n">
        <f aca="false">K$3*COS(K$2*$B1788)+K$4*SIN(K$2*$B1788)</f>
        <v>0</v>
      </c>
      <c r="L1788" s="1" t="n">
        <f aca="false">L$3*COS(L$2*$B1788)+L$4*SIN(L$2*$B1788)</f>
        <v>0</v>
      </c>
      <c r="M1788" s="1" t="n">
        <f aca="false">M$3*COS(M$2*$B1788)+M$4*SIN(M$2*$B1788)</f>
        <v>0</v>
      </c>
      <c r="N1788" s="1" t="n">
        <f aca="false">N$3*COS(N$2*$B1788)+N$4*SIN(N$2*$B1788)</f>
        <v>0</v>
      </c>
      <c r="O1788" s="1" t="n">
        <f aca="false">O$3*COS(O$2*$B1788)+O$4*SIN(O$2*$B1788)</f>
        <v>0</v>
      </c>
      <c r="Q1788" s="1" t="n">
        <f aca="false">D$3+SUM(E1788:O1788)</f>
        <v>65.0762555278719</v>
      </c>
      <c r="R1788" s="1" t="n">
        <f aca="false">(A1788-Q1788)^2</f>
        <v>4234.91903352887</v>
      </c>
    </row>
    <row r="1789" customFormat="false" ht="13.2" hidden="false" customHeight="false" outlineLevel="0" collapsed="false">
      <c r="A1789" s="0" t="n">
        <v>0</v>
      </c>
      <c r="B1789" s="0" t="n">
        <f aca="false">B1788+1</f>
        <v>1779</v>
      </c>
      <c r="E1789" s="1" t="n">
        <f aca="false">E$3*COS(E$2*$B1789)+E$4*SIN(E$2*$B1789)</f>
        <v>0</v>
      </c>
      <c r="F1789" s="1" t="n">
        <f aca="false">F$3*COS(F$2*$B1789)+F$4*SIN(F$2*$B1789)</f>
        <v>0</v>
      </c>
      <c r="G1789" s="1" t="n">
        <f aca="false">G$3*COS(G$2*$B1789)+G$4*SIN(G$2*$B1789)</f>
        <v>0</v>
      </c>
      <c r="H1789" s="1" t="n">
        <f aca="false">H$3*COS(H$2*$B1789)+H$4*SIN(H$2*$B1789)</f>
        <v>0</v>
      </c>
      <c r="I1789" s="1" t="n">
        <f aca="false">I$3*COS(I$2*$B1789)+I$4*SIN(I$2*$B1789)</f>
        <v>0</v>
      </c>
      <c r="J1789" s="1" t="n">
        <f aca="false">J$3*COS(J$2*$B1789)+J$4*SIN(J$2*$B1789)</f>
        <v>0</v>
      </c>
      <c r="K1789" s="1" t="n">
        <f aca="false">K$3*COS(K$2*$B1789)+K$4*SIN(K$2*$B1789)</f>
        <v>0</v>
      </c>
      <c r="L1789" s="1" t="n">
        <f aca="false">L$3*COS(L$2*$B1789)+L$4*SIN(L$2*$B1789)</f>
        <v>0</v>
      </c>
      <c r="M1789" s="1" t="n">
        <f aca="false">M$3*COS(M$2*$B1789)+M$4*SIN(M$2*$B1789)</f>
        <v>0</v>
      </c>
      <c r="N1789" s="1" t="n">
        <f aca="false">N$3*COS(N$2*$B1789)+N$4*SIN(N$2*$B1789)</f>
        <v>0</v>
      </c>
      <c r="O1789" s="1" t="n">
        <f aca="false">O$3*COS(O$2*$B1789)+O$4*SIN(O$2*$B1789)</f>
        <v>-0</v>
      </c>
      <c r="Q1789" s="1" t="n">
        <f aca="false">D$3+SUM(E1789:O1789)</f>
        <v>65.0762555278719</v>
      </c>
      <c r="R1789" s="1" t="n">
        <f aca="false">(A1789-Q1789)^2</f>
        <v>4234.91903352887</v>
      </c>
    </row>
    <row r="1790" customFormat="false" ht="13.2" hidden="false" customHeight="false" outlineLevel="0" collapsed="false">
      <c r="A1790" s="0" t="n">
        <v>0</v>
      </c>
      <c r="B1790" s="0" t="n">
        <f aca="false">B1789+1</f>
        <v>1780</v>
      </c>
      <c r="E1790" s="1" t="n">
        <f aca="false">E$3*COS(E$2*$B1790)+E$4*SIN(E$2*$B1790)</f>
        <v>0</v>
      </c>
      <c r="F1790" s="1" t="n">
        <f aca="false">F$3*COS(F$2*$B1790)+F$4*SIN(F$2*$B1790)</f>
        <v>0</v>
      </c>
      <c r="G1790" s="1" t="n">
        <f aca="false">G$3*COS(G$2*$B1790)+G$4*SIN(G$2*$B1790)</f>
        <v>0</v>
      </c>
      <c r="H1790" s="1" t="n">
        <f aca="false">H$3*COS(H$2*$B1790)+H$4*SIN(H$2*$B1790)</f>
        <v>0</v>
      </c>
      <c r="I1790" s="1" t="n">
        <f aca="false">I$3*COS(I$2*$B1790)+I$4*SIN(I$2*$B1790)</f>
        <v>0</v>
      </c>
      <c r="J1790" s="1" t="n">
        <f aca="false">J$3*COS(J$2*$B1790)+J$4*SIN(J$2*$B1790)</f>
        <v>0</v>
      </c>
      <c r="K1790" s="1" t="n">
        <f aca="false">K$3*COS(K$2*$B1790)+K$4*SIN(K$2*$B1790)</f>
        <v>0</v>
      </c>
      <c r="L1790" s="1" t="n">
        <f aca="false">L$3*COS(L$2*$B1790)+L$4*SIN(L$2*$B1790)</f>
        <v>-0</v>
      </c>
      <c r="M1790" s="1" t="n">
        <f aca="false">M$3*COS(M$2*$B1790)+M$4*SIN(M$2*$B1790)</f>
        <v>0</v>
      </c>
      <c r="N1790" s="1" t="n">
        <f aca="false">N$3*COS(N$2*$B1790)+N$4*SIN(N$2*$B1790)</f>
        <v>0</v>
      </c>
      <c r="O1790" s="1" t="n">
        <f aca="false">O$3*COS(O$2*$B1790)+O$4*SIN(O$2*$B1790)</f>
        <v>-0</v>
      </c>
      <c r="Q1790" s="1" t="n">
        <f aca="false">D$3+SUM(E1790:O1790)</f>
        <v>65.0762555278719</v>
      </c>
      <c r="R1790" s="1" t="n">
        <f aca="false">(A1790-Q1790)^2</f>
        <v>4234.91903352887</v>
      </c>
    </row>
    <row r="1791" customFormat="false" ht="13.2" hidden="false" customHeight="false" outlineLevel="0" collapsed="false">
      <c r="A1791" s="0" t="n">
        <v>0</v>
      </c>
      <c r="B1791" s="0" t="n">
        <f aca="false">B1790+1</f>
        <v>1781</v>
      </c>
      <c r="E1791" s="1" t="n">
        <f aca="false">E$3*COS(E$2*$B1791)+E$4*SIN(E$2*$B1791)</f>
        <v>0</v>
      </c>
      <c r="F1791" s="1" t="n">
        <f aca="false">F$3*COS(F$2*$B1791)+F$4*SIN(F$2*$B1791)</f>
        <v>0</v>
      </c>
      <c r="G1791" s="1" t="n">
        <f aca="false">G$3*COS(G$2*$B1791)+G$4*SIN(G$2*$B1791)</f>
        <v>0</v>
      </c>
      <c r="H1791" s="1" t="n">
        <f aca="false">H$3*COS(H$2*$B1791)+H$4*SIN(H$2*$B1791)</f>
        <v>0</v>
      </c>
      <c r="I1791" s="1" t="n">
        <f aca="false">I$3*COS(I$2*$B1791)+I$4*SIN(I$2*$B1791)</f>
        <v>0</v>
      </c>
      <c r="J1791" s="1" t="n">
        <f aca="false">J$3*COS(J$2*$B1791)+J$4*SIN(J$2*$B1791)</f>
        <v>0</v>
      </c>
      <c r="K1791" s="1" t="n">
        <f aca="false">K$3*COS(K$2*$B1791)+K$4*SIN(K$2*$B1791)</f>
        <v>0</v>
      </c>
      <c r="L1791" s="1" t="n">
        <f aca="false">L$3*COS(L$2*$B1791)+L$4*SIN(L$2*$B1791)</f>
        <v>-0</v>
      </c>
      <c r="M1791" s="1" t="n">
        <f aca="false">M$3*COS(M$2*$B1791)+M$4*SIN(M$2*$B1791)</f>
        <v>0</v>
      </c>
      <c r="N1791" s="1" t="n">
        <f aca="false">N$3*COS(N$2*$B1791)+N$4*SIN(N$2*$B1791)</f>
        <v>-0</v>
      </c>
      <c r="O1791" s="1" t="n">
        <f aca="false">O$3*COS(O$2*$B1791)+O$4*SIN(O$2*$B1791)</f>
        <v>0</v>
      </c>
      <c r="Q1791" s="1" t="n">
        <f aca="false">D$3+SUM(E1791:O1791)</f>
        <v>65.0762555278719</v>
      </c>
      <c r="R1791" s="1" t="n">
        <f aca="false">(A1791-Q1791)^2</f>
        <v>4234.91903352887</v>
      </c>
    </row>
    <row r="1792" customFormat="false" ht="13.2" hidden="false" customHeight="false" outlineLevel="0" collapsed="false">
      <c r="A1792" s="0" t="n">
        <v>0</v>
      </c>
      <c r="B1792" s="0" t="n">
        <f aca="false">B1791+1</f>
        <v>1782</v>
      </c>
      <c r="E1792" s="1" t="n">
        <f aca="false">E$3*COS(E$2*$B1792)+E$4*SIN(E$2*$B1792)</f>
        <v>0</v>
      </c>
      <c r="F1792" s="1" t="n">
        <f aca="false">F$3*COS(F$2*$B1792)+F$4*SIN(F$2*$B1792)</f>
        <v>0</v>
      </c>
      <c r="G1792" s="1" t="n">
        <f aca="false">G$3*COS(G$2*$B1792)+G$4*SIN(G$2*$B1792)</f>
        <v>0</v>
      </c>
      <c r="H1792" s="1" t="n">
        <f aca="false">H$3*COS(H$2*$B1792)+H$4*SIN(H$2*$B1792)</f>
        <v>0</v>
      </c>
      <c r="I1792" s="1" t="n">
        <f aca="false">I$3*COS(I$2*$B1792)+I$4*SIN(I$2*$B1792)</f>
        <v>0</v>
      </c>
      <c r="J1792" s="1" t="n">
        <f aca="false">J$3*COS(J$2*$B1792)+J$4*SIN(J$2*$B1792)</f>
        <v>0</v>
      </c>
      <c r="K1792" s="1" t="n">
        <f aca="false">K$3*COS(K$2*$B1792)+K$4*SIN(K$2*$B1792)</f>
        <v>-0</v>
      </c>
      <c r="L1792" s="1" t="n">
        <f aca="false">L$3*COS(L$2*$B1792)+L$4*SIN(L$2*$B1792)</f>
        <v>-0</v>
      </c>
      <c r="M1792" s="1" t="n">
        <f aca="false">M$3*COS(M$2*$B1792)+M$4*SIN(M$2*$B1792)</f>
        <v>-0</v>
      </c>
      <c r="N1792" s="1" t="n">
        <f aca="false">N$3*COS(N$2*$B1792)+N$4*SIN(N$2*$B1792)</f>
        <v>0</v>
      </c>
      <c r="O1792" s="1" t="n">
        <f aca="false">O$3*COS(O$2*$B1792)+O$4*SIN(O$2*$B1792)</f>
        <v>0</v>
      </c>
      <c r="Q1792" s="1" t="n">
        <f aca="false">D$3+SUM(E1792:O1792)</f>
        <v>65.0762555278719</v>
      </c>
      <c r="R1792" s="1" t="n">
        <f aca="false">(A1792-Q1792)^2</f>
        <v>4234.91903352887</v>
      </c>
    </row>
    <row r="1793" customFormat="false" ht="13.2" hidden="false" customHeight="false" outlineLevel="0" collapsed="false">
      <c r="A1793" s="0" t="n">
        <v>6</v>
      </c>
      <c r="B1793" s="0" t="n">
        <f aca="false">B1792+1</f>
        <v>1783</v>
      </c>
      <c r="E1793" s="1" t="n">
        <f aca="false">E$3*COS(E$2*$B1793)+E$4*SIN(E$2*$B1793)</f>
        <v>0</v>
      </c>
      <c r="F1793" s="1" t="n">
        <f aca="false">F$3*COS(F$2*$B1793)+F$4*SIN(F$2*$B1793)</f>
        <v>0</v>
      </c>
      <c r="G1793" s="1" t="n">
        <f aca="false">G$3*COS(G$2*$B1793)+G$4*SIN(G$2*$B1793)</f>
        <v>0</v>
      </c>
      <c r="H1793" s="1" t="n">
        <f aca="false">H$3*COS(H$2*$B1793)+H$4*SIN(H$2*$B1793)</f>
        <v>0</v>
      </c>
      <c r="I1793" s="1" t="n">
        <f aca="false">I$3*COS(I$2*$B1793)+I$4*SIN(I$2*$B1793)</f>
        <v>0</v>
      </c>
      <c r="J1793" s="1" t="n">
        <f aca="false">J$3*COS(J$2*$B1793)+J$4*SIN(J$2*$B1793)</f>
        <v>0</v>
      </c>
      <c r="K1793" s="1" t="n">
        <f aca="false">K$3*COS(K$2*$B1793)+K$4*SIN(K$2*$B1793)</f>
        <v>-0</v>
      </c>
      <c r="L1793" s="1" t="n">
        <f aca="false">L$3*COS(L$2*$B1793)+L$4*SIN(L$2*$B1793)</f>
        <v>0</v>
      </c>
      <c r="M1793" s="1" t="n">
        <f aca="false">M$3*COS(M$2*$B1793)+M$4*SIN(M$2*$B1793)</f>
        <v>-0</v>
      </c>
      <c r="N1793" s="1" t="n">
        <f aca="false">N$3*COS(N$2*$B1793)+N$4*SIN(N$2*$B1793)</f>
        <v>0</v>
      </c>
      <c r="O1793" s="1" t="n">
        <f aca="false">O$3*COS(O$2*$B1793)+O$4*SIN(O$2*$B1793)</f>
        <v>0</v>
      </c>
      <c r="Q1793" s="1" t="n">
        <f aca="false">D$3+SUM(E1793:O1793)</f>
        <v>65.0762555278719</v>
      </c>
      <c r="R1793" s="1" t="n">
        <f aca="false">(A1793-Q1793)^2</f>
        <v>3490.00396719441</v>
      </c>
    </row>
    <row r="1794" customFormat="false" ht="13.2" hidden="false" customHeight="false" outlineLevel="0" collapsed="false">
      <c r="A1794" s="0" t="n">
        <v>32</v>
      </c>
      <c r="B1794" s="0" t="n">
        <f aca="false">B1793+1</f>
        <v>1784</v>
      </c>
      <c r="E1794" s="1" t="n">
        <f aca="false">E$3*COS(E$2*$B1794)+E$4*SIN(E$2*$B1794)</f>
        <v>0</v>
      </c>
      <c r="F1794" s="1" t="n">
        <f aca="false">F$3*COS(F$2*$B1794)+F$4*SIN(F$2*$B1794)</f>
        <v>0</v>
      </c>
      <c r="G1794" s="1" t="n">
        <f aca="false">G$3*COS(G$2*$B1794)+G$4*SIN(G$2*$B1794)</f>
        <v>0</v>
      </c>
      <c r="H1794" s="1" t="n">
        <f aca="false">H$3*COS(H$2*$B1794)+H$4*SIN(H$2*$B1794)</f>
        <v>0</v>
      </c>
      <c r="I1794" s="1" t="n">
        <f aca="false">I$3*COS(I$2*$B1794)+I$4*SIN(I$2*$B1794)</f>
        <v>-0</v>
      </c>
      <c r="J1794" s="1" t="n">
        <f aca="false">J$3*COS(J$2*$B1794)+J$4*SIN(J$2*$B1794)</f>
        <v>0</v>
      </c>
      <c r="K1794" s="1" t="n">
        <f aca="false">K$3*COS(K$2*$B1794)+K$4*SIN(K$2*$B1794)</f>
        <v>-0</v>
      </c>
      <c r="L1794" s="1" t="n">
        <f aca="false">L$3*COS(L$2*$B1794)+L$4*SIN(L$2*$B1794)</f>
        <v>0</v>
      </c>
      <c r="M1794" s="1" t="n">
        <f aca="false">M$3*COS(M$2*$B1794)+M$4*SIN(M$2*$B1794)</f>
        <v>0</v>
      </c>
      <c r="N1794" s="1" t="n">
        <f aca="false">N$3*COS(N$2*$B1794)+N$4*SIN(N$2*$B1794)</f>
        <v>0</v>
      </c>
      <c r="O1794" s="1" t="n">
        <f aca="false">O$3*COS(O$2*$B1794)+O$4*SIN(O$2*$B1794)</f>
        <v>0</v>
      </c>
      <c r="Q1794" s="1" t="n">
        <f aca="false">D$3+SUM(E1794:O1794)</f>
        <v>65.0762555278719</v>
      </c>
      <c r="R1794" s="1" t="n">
        <f aca="false">(A1794-Q1794)^2</f>
        <v>1094.03867974507</v>
      </c>
    </row>
    <row r="1795" customFormat="false" ht="13.2" hidden="false" customHeight="false" outlineLevel="0" collapsed="false">
      <c r="A1795" s="0" t="n">
        <v>55</v>
      </c>
      <c r="B1795" s="0" t="n">
        <f aca="false">B1794+1</f>
        <v>1785</v>
      </c>
      <c r="E1795" s="1" t="n">
        <f aca="false">E$3*COS(E$2*$B1795)+E$4*SIN(E$2*$B1795)</f>
        <v>0</v>
      </c>
      <c r="F1795" s="1" t="n">
        <f aca="false">F$3*COS(F$2*$B1795)+F$4*SIN(F$2*$B1795)</f>
        <v>0</v>
      </c>
      <c r="G1795" s="1" t="n">
        <f aca="false">G$3*COS(G$2*$B1795)+G$4*SIN(G$2*$B1795)</f>
        <v>0</v>
      </c>
      <c r="H1795" s="1" t="n">
        <f aca="false">H$3*COS(H$2*$B1795)+H$4*SIN(H$2*$B1795)</f>
        <v>0</v>
      </c>
      <c r="I1795" s="1" t="n">
        <f aca="false">I$3*COS(I$2*$B1795)+I$4*SIN(I$2*$B1795)</f>
        <v>-0</v>
      </c>
      <c r="J1795" s="1" t="n">
        <f aca="false">J$3*COS(J$2*$B1795)+J$4*SIN(J$2*$B1795)</f>
        <v>-0</v>
      </c>
      <c r="K1795" s="1" t="n">
        <f aca="false">K$3*COS(K$2*$B1795)+K$4*SIN(K$2*$B1795)</f>
        <v>0</v>
      </c>
      <c r="L1795" s="1" t="n">
        <f aca="false">L$3*COS(L$2*$B1795)+L$4*SIN(L$2*$B1795)</f>
        <v>0</v>
      </c>
      <c r="M1795" s="1" t="n">
        <f aca="false">M$3*COS(M$2*$B1795)+M$4*SIN(M$2*$B1795)</f>
        <v>0</v>
      </c>
      <c r="N1795" s="1" t="n">
        <f aca="false">N$3*COS(N$2*$B1795)+N$4*SIN(N$2*$B1795)</f>
        <v>0</v>
      </c>
      <c r="O1795" s="1" t="n">
        <f aca="false">O$3*COS(O$2*$B1795)+O$4*SIN(O$2*$B1795)</f>
        <v>0</v>
      </c>
      <c r="Q1795" s="1" t="n">
        <f aca="false">D$3+SUM(E1795:O1795)</f>
        <v>65.0762555278719</v>
      </c>
      <c r="R1795" s="1" t="n">
        <f aca="false">(A1795-Q1795)^2</f>
        <v>101.530925462968</v>
      </c>
    </row>
    <row r="1796" customFormat="false" ht="13.2" hidden="false" customHeight="false" outlineLevel="0" collapsed="false">
      <c r="A1796" s="0" t="n">
        <v>77</v>
      </c>
      <c r="B1796" s="0" t="n">
        <f aca="false">B1795+1</f>
        <v>1786</v>
      </c>
      <c r="E1796" s="1" t="n">
        <f aca="false">E$3*COS(E$2*$B1796)+E$4*SIN(E$2*$B1796)</f>
        <v>0</v>
      </c>
      <c r="F1796" s="1" t="n">
        <f aca="false">F$3*COS(F$2*$B1796)+F$4*SIN(F$2*$B1796)</f>
        <v>0</v>
      </c>
      <c r="G1796" s="1" t="n">
        <f aca="false">G$3*COS(G$2*$B1796)+G$4*SIN(G$2*$B1796)</f>
        <v>0</v>
      </c>
      <c r="H1796" s="1" t="n">
        <f aca="false">H$3*COS(H$2*$B1796)+H$4*SIN(H$2*$B1796)</f>
        <v>0</v>
      </c>
      <c r="I1796" s="1" t="n">
        <f aca="false">I$3*COS(I$2*$B1796)+I$4*SIN(I$2*$B1796)</f>
        <v>-0</v>
      </c>
      <c r="J1796" s="1" t="n">
        <f aca="false">J$3*COS(J$2*$B1796)+J$4*SIN(J$2*$B1796)</f>
        <v>-0</v>
      </c>
      <c r="K1796" s="1" t="n">
        <f aca="false">K$3*COS(K$2*$B1796)+K$4*SIN(K$2*$B1796)</f>
        <v>0</v>
      </c>
      <c r="L1796" s="1" t="n">
        <f aca="false">L$3*COS(L$2*$B1796)+L$4*SIN(L$2*$B1796)</f>
        <v>0</v>
      </c>
      <c r="M1796" s="1" t="n">
        <f aca="false">M$3*COS(M$2*$B1796)+M$4*SIN(M$2*$B1796)</f>
        <v>0</v>
      </c>
      <c r="N1796" s="1" t="n">
        <f aca="false">N$3*COS(N$2*$B1796)+N$4*SIN(N$2*$B1796)</f>
        <v>0</v>
      </c>
      <c r="O1796" s="1" t="n">
        <f aca="false">O$3*COS(O$2*$B1796)+O$4*SIN(O$2*$B1796)</f>
        <v>0</v>
      </c>
      <c r="Q1796" s="1" t="n">
        <f aca="false">D$3+SUM(E1796:O1796)</f>
        <v>65.0762555278719</v>
      </c>
      <c r="R1796" s="1" t="n">
        <f aca="false">(A1796-Q1796)^2</f>
        <v>142.175682236607</v>
      </c>
    </row>
    <row r="1797" customFormat="false" ht="13.2" hidden="false" customHeight="false" outlineLevel="0" collapsed="false">
      <c r="A1797" s="0" t="n">
        <v>111</v>
      </c>
      <c r="B1797" s="0" t="n">
        <f aca="false">B1796+1</f>
        <v>1787</v>
      </c>
      <c r="E1797" s="1" t="n">
        <f aca="false">E$3*COS(E$2*$B1797)+E$4*SIN(E$2*$B1797)</f>
        <v>0</v>
      </c>
      <c r="F1797" s="1" t="n">
        <f aca="false">F$3*COS(F$2*$B1797)+F$4*SIN(F$2*$B1797)</f>
        <v>0</v>
      </c>
      <c r="G1797" s="1" t="n">
        <f aca="false">G$3*COS(G$2*$B1797)+G$4*SIN(G$2*$B1797)</f>
        <v>0</v>
      </c>
      <c r="H1797" s="1" t="n">
        <f aca="false">H$3*COS(H$2*$B1797)+H$4*SIN(H$2*$B1797)</f>
        <v>0</v>
      </c>
      <c r="I1797" s="1" t="n">
        <f aca="false">I$3*COS(I$2*$B1797)+I$4*SIN(I$2*$B1797)</f>
        <v>-0</v>
      </c>
      <c r="J1797" s="1" t="n">
        <f aca="false">J$3*COS(J$2*$B1797)+J$4*SIN(J$2*$B1797)</f>
        <v>-0</v>
      </c>
      <c r="K1797" s="1" t="n">
        <f aca="false">K$3*COS(K$2*$B1797)+K$4*SIN(K$2*$B1797)</f>
        <v>0</v>
      </c>
      <c r="L1797" s="1" t="n">
        <f aca="false">L$3*COS(L$2*$B1797)+L$4*SIN(L$2*$B1797)</f>
        <v>0</v>
      </c>
      <c r="M1797" s="1" t="n">
        <f aca="false">M$3*COS(M$2*$B1797)+M$4*SIN(M$2*$B1797)</f>
        <v>0</v>
      </c>
      <c r="N1797" s="1" t="n">
        <f aca="false">N$3*COS(N$2*$B1797)+N$4*SIN(N$2*$B1797)</f>
        <v>0</v>
      </c>
      <c r="O1797" s="1" t="n">
        <f aca="false">O$3*COS(O$2*$B1797)+O$4*SIN(O$2*$B1797)</f>
        <v>-0</v>
      </c>
      <c r="Q1797" s="1" t="n">
        <f aca="false">D$3+SUM(E1797:O1797)</f>
        <v>65.0762555278719</v>
      </c>
      <c r="R1797" s="1" t="n">
        <f aca="false">(A1797-Q1797)^2</f>
        <v>2108.99030634132</v>
      </c>
    </row>
    <row r="1798" customFormat="false" ht="13.2" hidden="false" customHeight="false" outlineLevel="0" collapsed="false">
      <c r="A1798" s="0" t="n">
        <v>154</v>
      </c>
      <c r="B1798" s="0" t="n">
        <f aca="false">B1797+1</f>
        <v>1788</v>
      </c>
      <c r="E1798" s="1" t="n">
        <f aca="false">E$3*COS(E$2*$B1798)+E$4*SIN(E$2*$B1798)</f>
        <v>0</v>
      </c>
      <c r="F1798" s="1" t="n">
        <f aca="false">F$3*COS(F$2*$B1798)+F$4*SIN(F$2*$B1798)</f>
        <v>0</v>
      </c>
      <c r="G1798" s="1" t="n">
        <f aca="false">G$3*COS(G$2*$B1798)+G$4*SIN(G$2*$B1798)</f>
        <v>0</v>
      </c>
      <c r="H1798" s="1" t="n">
        <f aca="false">H$3*COS(H$2*$B1798)+H$4*SIN(H$2*$B1798)</f>
        <v>-0</v>
      </c>
      <c r="I1798" s="1" t="n">
        <f aca="false">I$3*COS(I$2*$B1798)+I$4*SIN(I$2*$B1798)</f>
        <v>-0</v>
      </c>
      <c r="J1798" s="1" t="n">
        <f aca="false">J$3*COS(J$2*$B1798)+J$4*SIN(J$2*$B1798)</f>
        <v>0</v>
      </c>
      <c r="K1798" s="1" t="n">
        <f aca="false">K$3*COS(K$2*$B1798)+K$4*SIN(K$2*$B1798)</f>
        <v>0</v>
      </c>
      <c r="L1798" s="1" t="n">
        <f aca="false">L$3*COS(L$2*$B1798)+L$4*SIN(L$2*$B1798)</f>
        <v>0</v>
      </c>
      <c r="M1798" s="1" t="n">
        <f aca="false">M$3*COS(M$2*$B1798)+M$4*SIN(M$2*$B1798)</f>
        <v>0</v>
      </c>
      <c r="N1798" s="1" t="n">
        <f aca="false">N$3*COS(N$2*$B1798)+N$4*SIN(N$2*$B1798)</f>
        <v>0</v>
      </c>
      <c r="O1798" s="1" t="n">
        <f aca="false">O$3*COS(O$2*$B1798)+O$4*SIN(O$2*$B1798)</f>
        <v>-0</v>
      </c>
      <c r="Q1798" s="1" t="n">
        <f aca="false">D$3+SUM(E1798:O1798)</f>
        <v>65.0762555278719</v>
      </c>
      <c r="R1798" s="1" t="n">
        <f aca="false">(A1798-Q1798)^2</f>
        <v>7907.43233094434</v>
      </c>
    </row>
    <row r="1799" customFormat="false" ht="13.2" hidden="false" customHeight="false" outlineLevel="0" collapsed="false">
      <c r="A1799" s="0" t="n">
        <v>138</v>
      </c>
      <c r="B1799" s="0" t="n">
        <f aca="false">B1798+1</f>
        <v>1789</v>
      </c>
      <c r="E1799" s="1" t="n">
        <f aca="false">E$3*COS(E$2*$B1799)+E$4*SIN(E$2*$B1799)</f>
        <v>0</v>
      </c>
      <c r="F1799" s="1" t="n">
        <f aca="false">F$3*COS(F$2*$B1799)+F$4*SIN(F$2*$B1799)</f>
        <v>0</v>
      </c>
      <c r="G1799" s="1" t="n">
        <f aca="false">G$3*COS(G$2*$B1799)+G$4*SIN(G$2*$B1799)</f>
        <v>0</v>
      </c>
      <c r="H1799" s="1" t="n">
        <f aca="false">H$3*COS(H$2*$B1799)+H$4*SIN(H$2*$B1799)</f>
        <v>-0</v>
      </c>
      <c r="I1799" s="1" t="n">
        <f aca="false">I$3*COS(I$2*$B1799)+I$4*SIN(I$2*$B1799)</f>
        <v>-0</v>
      </c>
      <c r="J1799" s="1" t="n">
        <f aca="false">J$3*COS(J$2*$B1799)+J$4*SIN(J$2*$B1799)</f>
        <v>0</v>
      </c>
      <c r="K1799" s="1" t="n">
        <f aca="false">K$3*COS(K$2*$B1799)+K$4*SIN(K$2*$B1799)</f>
        <v>0</v>
      </c>
      <c r="L1799" s="1" t="n">
        <f aca="false">L$3*COS(L$2*$B1799)+L$4*SIN(L$2*$B1799)</f>
        <v>0</v>
      </c>
      <c r="M1799" s="1" t="n">
        <f aca="false">M$3*COS(M$2*$B1799)+M$4*SIN(M$2*$B1799)</f>
        <v>0</v>
      </c>
      <c r="N1799" s="1" t="n">
        <f aca="false">N$3*COS(N$2*$B1799)+N$4*SIN(N$2*$B1799)</f>
        <v>-0</v>
      </c>
      <c r="O1799" s="1" t="n">
        <f aca="false">O$3*COS(O$2*$B1799)+O$4*SIN(O$2*$B1799)</f>
        <v>0</v>
      </c>
      <c r="Q1799" s="1" t="n">
        <f aca="false">D$3+SUM(E1799:O1799)</f>
        <v>65.0762555278719</v>
      </c>
      <c r="R1799" s="1" t="n">
        <f aca="false">(A1799-Q1799)^2</f>
        <v>5317.87250783624</v>
      </c>
    </row>
    <row r="1800" customFormat="false" ht="13.2" hidden="false" customHeight="false" outlineLevel="0" collapsed="false">
      <c r="A1800" s="0" t="n">
        <v>138</v>
      </c>
      <c r="B1800" s="0" t="n">
        <f aca="false">B1799+1</f>
        <v>1790</v>
      </c>
      <c r="E1800" s="1" t="n">
        <f aca="false">E$3*COS(E$2*$B1800)+E$4*SIN(E$2*$B1800)</f>
        <v>0</v>
      </c>
      <c r="F1800" s="1" t="n">
        <f aca="false">F$3*COS(F$2*$B1800)+F$4*SIN(F$2*$B1800)</f>
        <v>0</v>
      </c>
      <c r="G1800" s="1" t="n">
        <f aca="false">G$3*COS(G$2*$B1800)+G$4*SIN(G$2*$B1800)</f>
        <v>0</v>
      </c>
      <c r="H1800" s="1" t="n">
        <f aca="false">H$3*COS(H$2*$B1800)+H$4*SIN(H$2*$B1800)</f>
        <v>-0</v>
      </c>
      <c r="I1800" s="1" t="n">
        <f aca="false">I$3*COS(I$2*$B1800)+I$4*SIN(I$2*$B1800)</f>
        <v>0</v>
      </c>
      <c r="J1800" s="1" t="n">
        <f aca="false">J$3*COS(J$2*$B1800)+J$4*SIN(J$2*$B1800)</f>
        <v>0</v>
      </c>
      <c r="K1800" s="1" t="n">
        <f aca="false">K$3*COS(K$2*$B1800)+K$4*SIN(K$2*$B1800)</f>
        <v>0</v>
      </c>
      <c r="L1800" s="1" t="n">
        <f aca="false">L$3*COS(L$2*$B1800)+L$4*SIN(L$2*$B1800)</f>
        <v>0</v>
      </c>
      <c r="M1800" s="1" t="n">
        <f aca="false">M$3*COS(M$2*$B1800)+M$4*SIN(M$2*$B1800)</f>
        <v>-0</v>
      </c>
      <c r="N1800" s="1" t="n">
        <f aca="false">N$3*COS(N$2*$B1800)+N$4*SIN(N$2*$B1800)</f>
        <v>0</v>
      </c>
      <c r="O1800" s="1" t="n">
        <f aca="false">O$3*COS(O$2*$B1800)+O$4*SIN(O$2*$B1800)</f>
        <v>0</v>
      </c>
      <c r="Q1800" s="1" t="n">
        <f aca="false">D$3+SUM(E1800:O1800)</f>
        <v>65.0762555278719</v>
      </c>
      <c r="R1800" s="1" t="n">
        <f aca="false">(A1800-Q1800)^2</f>
        <v>5317.87250783624</v>
      </c>
    </row>
    <row r="1801" customFormat="false" ht="13.2" hidden="false" customHeight="false" outlineLevel="0" collapsed="false">
      <c r="A1801" s="0" t="n">
        <v>109</v>
      </c>
      <c r="B1801" s="0" t="n">
        <f aca="false">B1800+1</f>
        <v>1791</v>
      </c>
      <c r="E1801" s="1" t="n">
        <f aca="false">E$3*COS(E$2*$B1801)+E$4*SIN(E$2*$B1801)</f>
        <v>0</v>
      </c>
      <c r="F1801" s="1" t="n">
        <f aca="false">F$3*COS(F$2*$B1801)+F$4*SIN(F$2*$B1801)</f>
        <v>0</v>
      </c>
      <c r="G1801" s="1" t="n">
        <f aca="false">G$3*COS(G$2*$B1801)+G$4*SIN(G$2*$B1801)</f>
        <v>0</v>
      </c>
      <c r="H1801" s="1" t="n">
        <f aca="false">H$3*COS(H$2*$B1801)+H$4*SIN(H$2*$B1801)</f>
        <v>-0</v>
      </c>
      <c r="I1801" s="1" t="n">
        <f aca="false">I$3*COS(I$2*$B1801)+I$4*SIN(I$2*$B1801)</f>
        <v>0</v>
      </c>
      <c r="J1801" s="1" t="n">
        <f aca="false">J$3*COS(J$2*$B1801)+J$4*SIN(J$2*$B1801)</f>
        <v>0</v>
      </c>
      <c r="K1801" s="1" t="n">
        <f aca="false">K$3*COS(K$2*$B1801)+K$4*SIN(K$2*$B1801)</f>
        <v>0</v>
      </c>
      <c r="L1801" s="1" t="n">
        <f aca="false">L$3*COS(L$2*$B1801)+L$4*SIN(L$2*$B1801)</f>
        <v>0</v>
      </c>
      <c r="M1801" s="1" t="n">
        <f aca="false">M$3*COS(M$2*$B1801)+M$4*SIN(M$2*$B1801)</f>
        <v>-0</v>
      </c>
      <c r="N1801" s="1" t="n">
        <f aca="false">N$3*COS(N$2*$B1801)+N$4*SIN(N$2*$B1801)</f>
        <v>0</v>
      </c>
      <c r="O1801" s="1" t="n">
        <f aca="false">O$3*COS(O$2*$B1801)+O$4*SIN(O$2*$B1801)</f>
        <v>0</v>
      </c>
      <c r="Q1801" s="1" t="n">
        <f aca="false">D$3+SUM(E1801:O1801)</f>
        <v>65.0762555278719</v>
      </c>
      <c r="R1801" s="1" t="n">
        <f aca="false">(A1801-Q1801)^2</f>
        <v>1929.29532845281</v>
      </c>
    </row>
    <row r="1802" customFormat="false" ht="13.2" hidden="false" customHeight="false" outlineLevel="0" collapsed="false">
      <c r="A1802" s="0" t="n">
        <v>76</v>
      </c>
      <c r="B1802" s="0" t="n">
        <f aca="false">B1801+1</f>
        <v>1792</v>
      </c>
      <c r="E1802" s="1" t="n">
        <f aca="false">E$3*COS(E$2*$B1802)+E$4*SIN(E$2*$B1802)</f>
        <v>0</v>
      </c>
      <c r="F1802" s="1" t="n">
        <f aca="false">F$3*COS(F$2*$B1802)+F$4*SIN(F$2*$B1802)</f>
        <v>0</v>
      </c>
      <c r="G1802" s="1" t="n">
        <f aca="false">G$3*COS(G$2*$B1802)+G$4*SIN(G$2*$B1802)</f>
        <v>0</v>
      </c>
      <c r="H1802" s="1" t="n">
        <f aca="false">H$3*COS(H$2*$B1802)+H$4*SIN(H$2*$B1802)</f>
        <v>-0</v>
      </c>
      <c r="I1802" s="1" t="n">
        <f aca="false">I$3*COS(I$2*$B1802)+I$4*SIN(I$2*$B1802)</f>
        <v>0</v>
      </c>
      <c r="J1802" s="1" t="n">
        <f aca="false">J$3*COS(J$2*$B1802)+J$4*SIN(J$2*$B1802)</f>
        <v>0</v>
      </c>
      <c r="K1802" s="1" t="n">
        <f aca="false">K$3*COS(K$2*$B1802)+K$4*SIN(K$2*$B1802)</f>
        <v>0</v>
      </c>
      <c r="L1802" s="1" t="n">
        <f aca="false">L$3*COS(L$2*$B1802)+L$4*SIN(L$2*$B1802)</f>
        <v>-0</v>
      </c>
      <c r="M1802" s="1" t="n">
        <f aca="false">M$3*COS(M$2*$B1802)+M$4*SIN(M$2*$B1802)</f>
        <v>0</v>
      </c>
      <c r="N1802" s="1" t="n">
        <f aca="false">N$3*COS(N$2*$B1802)+N$4*SIN(N$2*$B1802)</f>
        <v>0</v>
      </c>
      <c r="O1802" s="1" t="n">
        <f aca="false">O$3*COS(O$2*$B1802)+O$4*SIN(O$2*$B1802)</f>
        <v>0</v>
      </c>
      <c r="Q1802" s="1" t="n">
        <f aca="false">D$3+SUM(E1802:O1802)</f>
        <v>65.0762555278719</v>
      </c>
      <c r="R1802" s="1" t="n">
        <f aca="false">(A1802-Q1802)^2</f>
        <v>119.32819329235</v>
      </c>
    </row>
    <row r="1803" customFormat="false" ht="13.2" hidden="false" customHeight="false" outlineLevel="0" collapsed="false">
      <c r="A1803" s="0" t="n">
        <v>39</v>
      </c>
      <c r="B1803" s="0" t="n">
        <f aca="false">B1802+1</f>
        <v>1793</v>
      </c>
      <c r="E1803" s="1" t="n">
        <f aca="false">E$3*COS(E$2*$B1803)+E$4*SIN(E$2*$B1803)</f>
        <v>0</v>
      </c>
      <c r="F1803" s="1" t="n">
        <f aca="false">F$3*COS(F$2*$B1803)+F$4*SIN(F$2*$B1803)</f>
        <v>0</v>
      </c>
      <c r="G1803" s="1" t="n">
        <f aca="false">G$3*COS(G$2*$B1803)+G$4*SIN(G$2*$B1803)</f>
        <v>-0</v>
      </c>
      <c r="H1803" s="1" t="n">
        <f aca="false">H$3*COS(H$2*$B1803)+H$4*SIN(H$2*$B1803)</f>
        <v>-0</v>
      </c>
      <c r="I1803" s="1" t="n">
        <f aca="false">I$3*COS(I$2*$B1803)+I$4*SIN(I$2*$B1803)</f>
        <v>0</v>
      </c>
      <c r="J1803" s="1" t="n">
        <f aca="false">J$3*COS(J$2*$B1803)+J$4*SIN(J$2*$B1803)</f>
        <v>0</v>
      </c>
      <c r="K1803" s="1" t="n">
        <f aca="false">K$3*COS(K$2*$B1803)+K$4*SIN(K$2*$B1803)</f>
        <v>0</v>
      </c>
      <c r="L1803" s="1" t="n">
        <f aca="false">L$3*COS(L$2*$B1803)+L$4*SIN(L$2*$B1803)</f>
        <v>-0</v>
      </c>
      <c r="M1803" s="1" t="n">
        <f aca="false">M$3*COS(M$2*$B1803)+M$4*SIN(M$2*$B1803)</f>
        <v>0</v>
      </c>
      <c r="N1803" s="1" t="n">
        <f aca="false">N$3*COS(N$2*$B1803)+N$4*SIN(N$2*$B1803)</f>
        <v>0</v>
      </c>
      <c r="O1803" s="1" t="n">
        <f aca="false">O$3*COS(O$2*$B1803)+O$4*SIN(O$2*$B1803)</f>
        <v>0</v>
      </c>
      <c r="Q1803" s="1" t="n">
        <f aca="false">D$3+SUM(E1803:O1803)</f>
        <v>65.0762555278719</v>
      </c>
      <c r="R1803" s="1" t="n">
        <f aca="false">(A1803-Q1803)^2</f>
        <v>679.971102354867</v>
      </c>
    </row>
    <row r="1804" customFormat="false" ht="13.2" hidden="false" customHeight="false" outlineLevel="0" collapsed="false">
      <c r="A1804" s="0" t="n">
        <v>21</v>
      </c>
      <c r="B1804" s="0" t="n">
        <f aca="false">B1803+1</f>
        <v>1794</v>
      </c>
      <c r="E1804" s="1" t="n">
        <f aca="false">E$3*COS(E$2*$B1804)+E$4*SIN(E$2*$B1804)</f>
        <v>0</v>
      </c>
      <c r="F1804" s="1" t="n">
        <f aca="false">F$3*COS(F$2*$B1804)+F$4*SIN(F$2*$B1804)</f>
        <v>0</v>
      </c>
      <c r="G1804" s="1" t="n">
        <f aca="false">G$3*COS(G$2*$B1804)+G$4*SIN(G$2*$B1804)</f>
        <v>-0</v>
      </c>
      <c r="H1804" s="1" t="n">
        <f aca="false">H$3*COS(H$2*$B1804)+H$4*SIN(H$2*$B1804)</f>
        <v>0</v>
      </c>
      <c r="I1804" s="1" t="n">
        <f aca="false">I$3*COS(I$2*$B1804)+I$4*SIN(I$2*$B1804)</f>
        <v>0</v>
      </c>
      <c r="J1804" s="1" t="n">
        <f aca="false">J$3*COS(J$2*$B1804)+J$4*SIN(J$2*$B1804)</f>
        <v>0</v>
      </c>
      <c r="K1804" s="1" t="n">
        <f aca="false">K$3*COS(K$2*$B1804)+K$4*SIN(K$2*$B1804)</f>
        <v>-0</v>
      </c>
      <c r="L1804" s="1" t="n">
        <f aca="false">L$3*COS(L$2*$B1804)+L$4*SIN(L$2*$B1804)</f>
        <v>-0</v>
      </c>
      <c r="M1804" s="1" t="n">
        <f aca="false">M$3*COS(M$2*$B1804)+M$4*SIN(M$2*$B1804)</f>
        <v>0</v>
      </c>
      <c r="N1804" s="1" t="n">
        <f aca="false">N$3*COS(N$2*$B1804)+N$4*SIN(N$2*$B1804)</f>
        <v>0</v>
      </c>
      <c r="O1804" s="1" t="n">
        <f aca="false">O$3*COS(O$2*$B1804)+O$4*SIN(O$2*$B1804)</f>
        <v>0</v>
      </c>
      <c r="Q1804" s="1" t="n">
        <f aca="false">D$3+SUM(E1804:O1804)</f>
        <v>65.0762555278719</v>
      </c>
      <c r="R1804" s="1" t="n">
        <f aca="false">(A1804-Q1804)^2</f>
        <v>1942.71630135825</v>
      </c>
    </row>
    <row r="1805" customFormat="false" ht="13.2" hidden="false" customHeight="false" outlineLevel="0" collapsed="false">
      <c r="A1805" s="0" t="n">
        <v>3</v>
      </c>
      <c r="B1805" s="0" t="n">
        <f aca="false">B1804+1</f>
        <v>1795</v>
      </c>
      <c r="E1805" s="1" t="n">
        <f aca="false">E$3*COS(E$2*$B1805)+E$4*SIN(E$2*$B1805)</f>
        <v>0</v>
      </c>
      <c r="F1805" s="1" t="n">
        <f aca="false">F$3*COS(F$2*$B1805)+F$4*SIN(F$2*$B1805)</f>
        <v>0</v>
      </c>
      <c r="G1805" s="1" t="n">
        <f aca="false">G$3*COS(G$2*$B1805)+G$4*SIN(G$2*$B1805)</f>
        <v>-0</v>
      </c>
      <c r="H1805" s="1" t="n">
        <f aca="false">H$3*COS(H$2*$B1805)+H$4*SIN(H$2*$B1805)</f>
        <v>0</v>
      </c>
      <c r="I1805" s="1" t="n">
        <f aca="false">I$3*COS(I$2*$B1805)+I$4*SIN(I$2*$B1805)</f>
        <v>0</v>
      </c>
      <c r="J1805" s="1" t="n">
        <f aca="false">J$3*COS(J$2*$B1805)+J$4*SIN(J$2*$B1805)</f>
        <v>0</v>
      </c>
      <c r="K1805" s="1" t="n">
        <f aca="false">K$3*COS(K$2*$B1805)+K$4*SIN(K$2*$B1805)</f>
        <v>-0</v>
      </c>
      <c r="L1805" s="1" t="n">
        <f aca="false">L$3*COS(L$2*$B1805)+L$4*SIN(L$2*$B1805)</f>
        <v>0</v>
      </c>
      <c r="M1805" s="1" t="n">
        <f aca="false">M$3*COS(M$2*$B1805)+M$4*SIN(M$2*$B1805)</f>
        <v>0</v>
      </c>
      <c r="N1805" s="1" t="n">
        <f aca="false">N$3*COS(N$2*$B1805)+N$4*SIN(N$2*$B1805)</f>
        <v>0</v>
      </c>
      <c r="O1805" s="1" t="n">
        <f aca="false">O$3*COS(O$2*$B1805)+O$4*SIN(O$2*$B1805)</f>
        <v>-0</v>
      </c>
      <c r="Q1805" s="1" t="n">
        <f aca="false">D$3+SUM(E1805:O1805)</f>
        <v>65.0762555278719</v>
      </c>
      <c r="R1805" s="1" t="n">
        <f aca="false">(A1805-Q1805)^2</f>
        <v>3853.46150036164</v>
      </c>
    </row>
    <row r="1806" customFormat="false" ht="13.2" hidden="false" customHeight="false" outlineLevel="0" collapsed="false">
      <c r="A1806" s="0" t="n">
        <v>0</v>
      </c>
      <c r="B1806" s="0" t="n">
        <f aca="false">B1805+1</f>
        <v>1796</v>
      </c>
      <c r="E1806" s="1" t="n">
        <f aca="false">E$3*COS(E$2*$B1806)+E$4*SIN(E$2*$B1806)</f>
        <v>0</v>
      </c>
      <c r="F1806" s="1" t="n">
        <f aca="false">F$3*COS(F$2*$B1806)+F$4*SIN(F$2*$B1806)</f>
        <v>0</v>
      </c>
      <c r="G1806" s="1" t="n">
        <f aca="false">G$3*COS(G$2*$B1806)+G$4*SIN(G$2*$B1806)</f>
        <v>-0</v>
      </c>
      <c r="H1806" s="1" t="n">
        <f aca="false">H$3*COS(H$2*$B1806)+H$4*SIN(H$2*$B1806)</f>
        <v>0</v>
      </c>
      <c r="I1806" s="1" t="n">
        <f aca="false">I$3*COS(I$2*$B1806)+I$4*SIN(I$2*$B1806)</f>
        <v>0</v>
      </c>
      <c r="J1806" s="1" t="n">
        <f aca="false">J$3*COS(J$2*$B1806)+J$4*SIN(J$2*$B1806)</f>
        <v>0</v>
      </c>
      <c r="K1806" s="1" t="n">
        <f aca="false">K$3*COS(K$2*$B1806)+K$4*SIN(K$2*$B1806)</f>
        <v>-0</v>
      </c>
      <c r="L1806" s="1" t="n">
        <f aca="false">L$3*COS(L$2*$B1806)+L$4*SIN(L$2*$B1806)</f>
        <v>0</v>
      </c>
      <c r="M1806" s="1" t="n">
        <f aca="false">M$3*COS(M$2*$B1806)+M$4*SIN(M$2*$B1806)</f>
        <v>0</v>
      </c>
      <c r="N1806" s="1" t="n">
        <f aca="false">N$3*COS(N$2*$B1806)+N$4*SIN(N$2*$B1806)</f>
        <v>-0</v>
      </c>
      <c r="O1806" s="1" t="n">
        <f aca="false">O$3*COS(O$2*$B1806)+O$4*SIN(O$2*$B1806)</f>
        <v>-0</v>
      </c>
      <c r="Q1806" s="1" t="n">
        <f aca="false">D$3+SUM(E1806:O1806)</f>
        <v>65.0762555278719</v>
      </c>
      <c r="R1806" s="1" t="n">
        <f aca="false">(A1806-Q1806)^2</f>
        <v>4234.91903352887</v>
      </c>
    </row>
    <row r="1807" customFormat="false" ht="13.2" hidden="false" customHeight="false" outlineLevel="0" collapsed="false">
      <c r="A1807" s="0" t="n">
        <v>0</v>
      </c>
      <c r="B1807" s="0" t="n">
        <f aca="false">B1806+1</f>
        <v>1797</v>
      </c>
      <c r="E1807" s="1" t="n">
        <f aca="false">E$3*COS(E$2*$B1807)+E$4*SIN(E$2*$B1807)</f>
        <v>0</v>
      </c>
      <c r="F1807" s="1" t="n">
        <f aca="false">F$3*COS(F$2*$B1807)+F$4*SIN(F$2*$B1807)</f>
        <v>0</v>
      </c>
      <c r="G1807" s="1" t="n">
        <f aca="false">G$3*COS(G$2*$B1807)+G$4*SIN(G$2*$B1807)</f>
        <v>-0</v>
      </c>
      <c r="H1807" s="1" t="n">
        <f aca="false">H$3*COS(H$2*$B1807)+H$4*SIN(H$2*$B1807)</f>
        <v>0</v>
      </c>
      <c r="I1807" s="1" t="n">
        <f aca="false">I$3*COS(I$2*$B1807)+I$4*SIN(I$2*$B1807)</f>
        <v>0</v>
      </c>
      <c r="J1807" s="1" t="n">
        <f aca="false">J$3*COS(J$2*$B1807)+J$4*SIN(J$2*$B1807)</f>
        <v>-0</v>
      </c>
      <c r="K1807" s="1" t="n">
        <f aca="false">K$3*COS(K$2*$B1807)+K$4*SIN(K$2*$B1807)</f>
        <v>0</v>
      </c>
      <c r="L1807" s="1" t="n">
        <f aca="false">L$3*COS(L$2*$B1807)+L$4*SIN(L$2*$B1807)</f>
        <v>0</v>
      </c>
      <c r="M1807" s="1" t="n">
        <f aca="false">M$3*COS(M$2*$B1807)+M$4*SIN(M$2*$B1807)</f>
        <v>0</v>
      </c>
      <c r="N1807" s="1" t="n">
        <f aca="false">N$3*COS(N$2*$B1807)+N$4*SIN(N$2*$B1807)</f>
        <v>-0</v>
      </c>
      <c r="O1807" s="1" t="n">
        <f aca="false">O$3*COS(O$2*$B1807)+O$4*SIN(O$2*$B1807)</f>
        <v>0</v>
      </c>
      <c r="Q1807" s="1" t="n">
        <f aca="false">D$3+SUM(E1807:O1807)</f>
        <v>65.0762555278719</v>
      </c>
      <c r="R1807" s="1" t="n">
        <f aca="false">(A1807-Q1807)^2</f>
        <v>4234.91903352887</v>
      </c>
    </row>
    <row r="1808" customFormat="false" ht="13.2" hidden="false" customHeight="false" outlineLevel="0" collapsed="false">
      <c r="A1808" s="0" t="n">
        <v>0</v>
      </c>
      <c r="B1808" s="0" t="n">
        <f aca="false">B1807+1</f>
        <v>1798</v>
      </c>
      <c r="E1808" s="1" t="n">
        <f aca="false">E$3*COS(E$2*$B1808)+E$4*SIN(E$2*$B1808)</f>
        <v>0</v>
      </c>
      <c r="F1808" s="1" t="n">
        <f aca="false">F$3*COS(F$2*$B1808)+F$4*SIN(F$2*$B1808)</f>
        <v>0</v>
      </c>
      <c r="G1808" s="1" t="n">
        <f aca="false">G$3*COS(G$2*$B1808)+G$4*SIN(G$2*$B1808)</f>
        <v>-0</v>
      </c>
      <c r="H1808" s="1" t="n">
        <f aca="false">H$3*COS(H$2*$B1808)+H$4*SIN(H$2*$B1808)</f>
        <v>0</v>
      </c>
      <c r="I1808" s="1" t="n">
        <f aca="false">I$3*COS(I$2*$B1808)+I$4*SIN(I$2*$B1808)</f>
        <v>0</v>
      </c>
      <c r="J1808" s="1" t="n">
        <f aca="false">J$3*COS(J$2*$B1808)+J$4*SIN(J$2*$B1808)</f>
        <v>-0</v>
      </c>
      <c r="K1808" s="1" t="n">
        <f aca="false">K$3*COS(K$2*$B1808)+K$4*SIN(K$2*$B1808)</f>
        <v>0</v>
      </c>
      <c r="L1808" s="1" t="n">
        <f aca="false">L$3*COS(L$2*$B1808)+L$4*SIN(L$2*$B1808)</f>
        <v>0</v>
      </c>
      <c r="M1808" s="1" t="n">
        <f aca="false">M$3*COS(M$2*$B1808)+M$4*SIN(M$2*$B1808)</f>
        <v>-0</v>
      </c>
      <c r="N1808" s="1" t="n">
        <f aca="false">N$3*COS(N$2*$B1808)+N$4*SIN(N$2*$B1808)</f>
        <v>-0</v>
      </c>
      <c r="O1808" s="1" t="n">
        <f aca="false">O$3*COS(O$2*$B1808)+O$4*SIN(O$2*$B1808)</f>
        <v>0</v>
      </c>
      <c r="Q1808" s="1" t="n">
        <f aca="false">D$3+SUM(E1808:O1808)</f>
        <v>65.0762555278719</v>
      </c>
      <c r="R1808" s="1" t="n">
        <f aca="false">(A1808-Q1808)^2</f>
        <v>4234.91903352887</v>
      </c>
    </row>
    <row r="1809" customFormat="false" ht="13.2" hidden="false" customHeight="false" outlineLevel="0" collapsed="false">
      <c r="A1809" s="0" t="n">
        <v>0</v>
      </c>
      <c r="B1809" s="0" t="n">
        <f aca="false">B1808+1</f>
        <v>1799</v>
      </c>
      <c r="E1809" s="1" t="n">
        <f aca="false">E$3*COS(E$2*$B1809)+E$4*SIN(E$2*$B1809)</f>
        <v>0</v>
      </c>
      <c r="F1809" s="1" t="n">
        <f aca="false">F$3*COS(F$2*$B1809)+F$4*SIN(F$2*$B1809)</f>
        <v>0</v>
      </c>
      <c r="G1809" s="1" t="n">
        <f aca="false">G$3*COS(G$2*$B1809)+G$4*SIN(G$2*$B1809)</f>
        <v>0</v>
      </c>
      <c r="H1809" s="1" t="n">
        <f aca="false">H$3*COS(H$2*$B1809)+H$4*SIN(H$2*$B1809)</f>
        <v>0</v>
      </c>
      <c r="I1809" s="1" t="n">
        <f aca="false">I$3*COS(I$2*$B1809)+I$4*SIN(I$2*$B1809)</f>
        <v>0</v>
      </c>
      <c r="J1809" s="1" t="n">
        <f aca="false">J$3*COS(J$2*$B1809)+J$4*SIN(J$2*$B1809)</f>
        <v>-0</v>
      </c>
      <c r="K1809" s="1" t="n">
        <f aca="false">K$3*COS(K$2*$B1809)+K$4*SIN(K$2*$B1809)</f>
        <v>0</v>
      </c>
      <c r="L1809" s="1" t="n">
        <f aca="false">L$3*COS(L$2*$B1809)+L$4*SIN(L$2*$B1809)</f>
        <v>0</v>
      </c>
      <c r="M1809" s="1" t="n">
        <f aca="false">M$3*COS(M$2*$B1809)+M$4*SIN(M$2*$B1809)</f>
        <v>-0</v>
      </c>
      <c r="N1809" s="1" t="n">
        <f aca="false">N$3*COS(N$2*$B1809)+N$4*SIN(N$2*$B1809)</f>
        <v>0</v>
      </c>
      <c r="O1809" s="1" t="n">
        <f aca="false">O$3*COS(O$2*$B1809)+O$4*SIN(O$2*$B1809)</f>
        <v>0</v>
      </c>
      <c r="Q1809" s="1" t="n">
        <f aca="false">D$3+SUM(E1809:O1809)</f>
        <v>65.0762555278719</v>
      </c>
      <c r="R1809" s="1" t="n">
        <f aca="false">(A1809-Q1809)^2</f>
        <v>4234.91903352887</v>
      </c>
    </row>
    <row r="1810" customFormat="false" ht="13.2" hidden="false" customHeight="false" outlineLevel="0" collapsed="false">
      <c r="A1810" s="0" t="n">
        <v>0</v>
      </c>
      <c r="B1810" s="0" t="n">
        <f aca="false">B1809+1</f>
        <v>1800</v>
      </c>
      <c r="E1810" s="1" t="n">
        <f aca="false">E$3*COS(E$2*$B1810)+E$4*SIN(E$2*$B1810)</f>
        <v>0</v>
      </c>
      <c r="F1810" s="1" t="n">
        <f aca="false">F$3*COS(F$2*$B1810)+F$4*SIN(F$2*$B1810)</f>
        <v>0</v>
      </c>
      <c r="G1810" s="1" t="n">
        <f aca="false">G$3*COS(G$2*$B1810)+G$4*SIN(G$2*$B1810)</f>
        <v>0</v>
      </c>
      <c r="H1810" s="1" t="n">
        <f aca="false">H$3*COS(H$2*$B1810)+H$4*SIN(H$2*$B1810)</f>
        <v>0</v>
      </c>
      <c r="I1810" s="1" t="n">
        <f aca="false">I$3*COS(I$2*$B1810)+I$4*SIN(I$2*$B1810)</f>
        <v>0</v>
      </c>
      <c r="J1810" s="1" t="n">
        <f aca="false">J$3*COS(J$2*$B1810)+J$4*SIN(J$2*$B1810)</f>
        <v>0</v>
      </c>
      <c r="K1810" s="1" t="n">
        <f aca="false">K$3*COS(K$2*$B1810)+K$4*SIN(K$2*$B1810)</f>
        <v>0</v>
      </c>
      <c r="L1810" s="1" t="n">
        <f aca="false">L$3*COS(L$2*$B1810)+L$4*SIN(L$2*$B1810)</f>
        <v>0</v>
      </c>
      <c r="M1810" s="1" t="n">
        <f aca="false">M$3*COS(M$2*$B1810)+M$4*SIN(M$2*$B1810)</f>
        <v>0</v>
      </c>
      <c r="N1810" s="1" t="n">
        <f aca="false">N$3*COS(N$2*$B1810)+N$4*SIN(N$2*$B1810)</f>
        <v>0</v>
      </c>
      <c r="O1810" s="1" t="n">
        <f aca="false">O$3*COS(O$2*$B1810)+O$4*SIN(O$2*$B1810)</f>
        <v>0</v>
      </c>
      <c r="Q1810" s="1" t="n">
        <f aca="false">D$3+SUM(E1810:O1810)</f>
        <v>65.0762555278719</v>
      </c>
      <c r="R1810" s="1" t="n">
        <f aca="false">(A1810-Q1810)^2</f>
        <v>4234.91903352887</v>
      </c>
    </row>
    <row r="1811" customFormat="false" ht="13.2" hidden="false" customHeight="false" outlineLevel="0" collapsed="false">
      <c r="A1811" s="0" t="n">
        <v>0</v>
      </c>
      <c r="B1811" s="0" t="n">
        <f aca="false">B1810+1</f>
        <v>1801</v>
      </c>
      <c r="E1811" s="1" t="n">
        <f aca="false">E$3*COS(E$2*$B1811)+E$4*SIN(E$2*$B1811)</f>
        <v>0</v>
      </c>
      <c r="F1811" s="1" t="n">
        <f aca="false">F$3*COS(F$2*$B1811)+F$4*SIN(F$2*$B1811)</f>
        <v>0</v>
      </c>
      <c r="G1811" s="1" t="n">
        <f aca="false">G$3*COS(G$2*$B1811)+G$4*SIN(G$2*$B1811)</f>
        <v>0</v>
      </c>
      <c r="H1811" s="1" t="n">
        <f aca="false">H$3*COS(H$2*$B1811)+H$4*SIN(H$2*$B1811)</f>
        <v>0</v>
      </c>
      <c r="I1811" s="1" t="n">
        <f aca="false">I$3*COS(I$2*$B1811)+I$4*SIN(I$2*$B1811)</f>
        <v>0</v>
      </c>
      <c r="J1811" s="1" t="n">
        <f aca="false">J$3*COS(J$2*$B1811)+J$4*SIN(J$2*$B1811)</f>
        <v>0</v>
      </c>
      <c r="K1811" s="1" t="n">
        <f aca="false">K$3*COS(K$2*$B1811)+K$4*SIN(K$2*$B1811)</f>
        <v>0</v>
      </c>
      <c r="L1811" s="1" t="n">
        <f aca="false">L$3*COS(L$2*$B1811)+L$4*SIN(L$2*$B1811)</f>
        <v>0</v>
      </c>
      <c r="M1811" s="1" t="n">
        <f aca="false">M$3*COS(M$2*$B1811)+M$4*SIN(M$2*$B1811)</f>
        <v>0</v>
      </c>
      <c r="N1811" s="1" t="n">
        <f aca="false">N$3*COS(N$2*$B1811)+N$4*SIN(N$2*$B1811)</f>
        <v>0</v>
      </c>
      <c r="O1811" s="1" t="n">
        <f aca="false">O$3*COS(O$2*$B1811)+O$4*SIN(O$2*$B1811)</f>
        <v>0</v>
      </c>
      <c r="Q1811" s="1" t="n">
        <f aca="false">D$3+SUM(E1811:O1811)</f>
        <v>65.0762555278719</v>
      </c>
      <c r="R1811" s="1" t="n">
        <f aca="false">(A1811-Q1811)^2</f>
        <v>4234.91903352887</v>
      </c>
    </row>
    <row r="1812" customFormat="false" ht="13.2" hidden="false" customHeight="false" outlineLevel="0" collapsed="false">
      <c r="A1812" s="0" t="n">
        <v>0</v>
      </c>
      <c r="B1812" s="0" t="n">
        <f aca="false">B1811+1</f>
        <v>1802</v>
      </c>
      <c r="E1812" s="1" t="n">
        <f aca="false">E$3*COS(E$2*$B1812)+E$4*SIN(E$2*$B1812)</f>
        <v>0</v>
      </c>
      <c r="F1812" s="1" t="n">
        <f aca="false">F$3*COS(F$2*$B1812)+F$4*SIN(F$2*$B1812)</f>
        <v>0</v>
      </c>
      <c r="G1812" s="1" t="n">
        <f aca="false">G$3*COS(G$2*$B1812)+G$4*SIN(G$2*$B1812)</f>
        <v>0</v>
      </c>
      <c r="H1812" s="1" t="n">
        <f aca="false">H$3*COS(H$2*$B1812)+H$4*SIN(H$2*$B1812)</f>
        <v>0</v>
      </c>
      <c r="I1812" s="1" t="n">
        <f aca="false">I$3*COS(I$2*$B1812)+I$4*SIN(I$2*$B1812)</f>
        <v>0</v>
      </c>
      <c r="J1812" s="1" t="n">
        <f aca="false">J$3*COS(J$2*$B1812)+J$4*SIN(J$2*$B1812)</f>
        <v>0</v>
      </c>
      <c r="K1812" s="1" t="n">
        <f aca="false">K$3*COS(K$2*$B1812)+K$4*SIN(K$2*$B1812)</f>
        <v>0</v>
      </c>
      <c r="L1812" s="1" t="n">
        <f aca="false">L$3*COS(L$2*$B1812)+L$4*SIN(L$2*$B1812)</f>
        <v>0</v>
      </c>
      <c r="M1812" s="1" t="n">
        <f aca="false">M$3*COS(M$2*$B1812)+M$4*SIN(M$2*$B1812)</f>
        <v>0</v>
      </c>
      <c r="N1812" s="1" t="n">
        <f aca="false">N$3*COS(N$2*$B1812)+N$4*SIN(N$2*$B1812)</f>
        <v>0</v>
      </c>
      <c r="O1812" s="1" t="n">
        <f aca="false">O$3*COS(O$2*$B1812)+O$4*SIN(O$2*$B1812)</f>
        <v>0</v>
      </c>
      <c r="Q1812" s="1" t="n">
        <f aca="false">D$3+SUM(E1812:O1812)</f>
        <v>65.0762555278719</v>
      </c>
      <c r="R1812" s="1" t="n">
        <f aca="false">(A1812-Q1812)^2</f>
        <v>4234.91903352887</v>
      </c>
    </row>
    <row r="1813" customFormat="false" ht="13.2" hidden="false" customHeight="false" outlineLevel="0" collapsed="false">
      <c r="A1813" s="0" t="n">
        <v>0</v>
      </c>
      <c r="B1813" s="0" t="n">
        <f aca="false">B1812+1</f>
        <v>1803</v>
      </c>
      <c r="E1813" s="1" t="n">
        <f aca="false">E$3*COS(E$2*$B1813)+E$4*SIN(E$2*$B1813)</f>
        <v>0</v>
      </c>
      <c r="F1813" s="1" t="n">
        <f aca="false">F$3*COS(F$2*$B1813)+F$4*SIN(F$2*$B1813)</f>
        <v>0</v>
      </c>
      <c r="G1813" s="1" t="n">
        <f aca="false">G$3*COS(G$2*$B1813)+G$4*SIN(G$2*$B1813)</f>
        <v>0</v>
      </c>
      <c r="H1813" s="1" t="n">
        <f aca="false">H$3*COS(H$2*$B1813)+H$4*SIN(H$2*$B1813)</f>
        <v>0</v>
      </c>
      <c r="I1813" s="1" t="n">
        <f aca="false">I$3*COS(I$2*$B1813)+I$4*SIN(I$2*$B1813)</f>
        <v>0</v>
      </c>
      <c r="J1813" s="1" t="n">
        <f aca="false">J$3*COS(J$2*$B1813)+J$4*SIN(J$2*$B1813)</f>
        <v>0</v>
      </c>
      <c r="K1813" s="1" t="n">
        <f aca="false">K$3*COS(K$2*$B1813)+K$4*SIN(K$2*$B1813)</f>
        <v>0</v>
      </c>
      <c r="L1813" s="1" t="n">
        <f aca="false">L$3*COS(L$2*$B1813)+L$4*SIN(L$2*$B1813)</f>
        <v>0</v>
      </c>
      <c r="M1813" s="1" t="n">
        <f aca="false">M$3*COS(M$2*$B1813)+M$4*SIN(M$2*$B1813)</f>
        <v>0</v>
      </c>
      <c r="N1813" s="1" t="n">
        <f aca="false">N$3*COS(N$2*$B1813)+N$4*SIN(N$2*$B1813)</f>
        <v>0</v>
      </c>
      <c r="O1813" s="1" t="n">
        <f aca="false">O$3*COS(O$2*$B1813)+O$4*SIN(O$2*$B1813)</f>
        <v>-0</v>
      </c>
      <c r="Q1813" s="1" t="n">
        <f aca="false">D$3+SUM(E1813:O1813)</f>
        <v>65.0762555278719</v>
      </c>
      <c r="R1813" s="1" t="n">
        <f aca="false">(A1813-Q1813)^2</f>
        <v>4234.91903352887</v>
      </c>
    </row>
    <row r="1814" customFormat="false" ht="13.2" hidden="false" customHeight="false" outlineLevel="0" collapsed="false">
      <c r="A1814" s="0" t="n">
        <v>0</v>
      </c>
      <c r="B1814" s="0" t="n">
        <f aca="false">B1813+1</f>
        <v>1804</v>
      </c>
      <c r="E1814" s="1" t="n">
        <f aca="false">E$3*COS(E$2*$B1814)+E$4*SIN(E$2*$B1814)</f>
        <v>0</v>
      </c>
      <c r="F1814" s="1" t="n">
        <f aca="false">F$3*COS(F$2*$B1814)+F$4*SIN(F$2*$B1814)</f>
        <v>0</v>
      </c>
      <c r="G1814" s="1" t="n">
        <f aca="false">G$3*COS(G$2*$B1814)+G$4*SIN(G$2*$B1814)</f>
        <v>0</v>
      </c>
      <c r="H1814" s="1" t="n">
        <f aca="false">H$3*COS(H$2*$B1814)+H$4*SIN(H$2*$B1814)</f>
        <v>0</v>
      </c>
      <c r="I1814" s="1" t="n">
        <f aca="false">I$3*COS(I$2*$B1814)+I$4*SIN(I$2*$B1814)</f>
        <v>0</v>
      </c>
      <c r="J1814" s="1" t="n">
        <f aca="false">J$3*COS(J$2*$B1814)+J$4*SIN(J$2*$B1814)</f>
        <v>0</v>
      </c>
      <c r="K1814" s="1" t="n">
        <f aca="false">K$3*COS(K$2*$B1814)+K$4*SIN(K$2*$B1814)</f>
        <v>0</v>
      </c>
      <c r="L1814" s="1" t="n">
        <f aca="false">L$3*COS(L$2*$B1814)+L$4*SIN(L$2*$B1814)</f>
        <v>-0</v>
      </c>
      <c r="M1814" s="1" t="n">
        <f aca="false">M$3*COS(M$2*$B1814)+M$4*SIN(M$2*$B1814)</f>
        <v>0</v>
      </c>
      <c r="N1814" s="1" t="n">
        <f aca="false">N$3*COS(N$2*$B1814)+N$4*SIN(N$2*$B1814)</f>
        <v>-0</v>
      </c>
      <c r="O1814" s="1" t="n">
        <f aca="false">O$3*COS(O$2*$B1814)+O$4*SIN(O$2*$B1814)</f>
        <v>-0</v>
      </c>
      <c r="Q1814" s="1" t="n">
        <f aca="false">D$3+SUM(E1814:O1814)</f>
        <v>65.0762555278719</v>
      </c>
      <c r="R1814" s="1" t="n">
        <f aca="false">(A1814-Q1814)^2</f>
        <v>4234.91903352887</v>
      </c>
    </row>
    <row r="1815" customFormat="false" ht="13.2" hidden="false" customHeight="false" outlineLevel="0" collapsed="false">
      <c r="A1815" s="0" t="n">
        <v>0</v>
      </c>
      <c r="B1815" s="0" t="n">
        <f aca="false">B1814+1</f>
        <v>1805</v>
      </c>
      <c r="E1815" s="1" t="n">
        <f aca="false">E$3*COS(E$2*$B1815)+E$4*SIN(E$2*$B1815)</f>
        <v>0</v>
      </c>
      <c r="F1815" s="1" t="n">
        <f aca="false">F$3*COS(F$2*$B1815)+F$4*SIN(F$2*$B1815)</f>
        <v>0</v>
      </c>
      <c r="G1815" s="1" t="n">
        <f aca="false">G$3*COS(G$2*$B1815)+G$4*SIN(G$2*$B1815)</f>
        <v>0</v>
      </c>
      <c r="H1815" s="1" t="n">
        <f aca="false">H$3*COS(H$2*$B1815)+H$4*SIN(H$2*$B1815)</f>
        <v>0</v>
      </c>
      <c r="I1815" s="1" t="n">
        <f aca="false">I$3*COS(I$2*$B1815)+I$4*SIN(I$2*$B1815)</f>
        <v>0</v>
      </c>
      <c r="J1815" s="1" t="n">
        <f aca="false">J$3*COS(J$2*$B1815)+J$4*SIN(J$2*$B1815)</f>
        <v>0</v>
      </c>
      <c r="K1815" s="1" t="n">
        <f aca="false">K$3*COS(K$2*$B1815)+K$4*SIN(K$2*$B1815)</f>
        <v>0</v>
      </c>
      <c r="L1815" s="1" t="n">
        <f aca="false">L$3*COS(L$2*$B1815)+L$4*SIN(L$2*$B1815)</f>
        <v>-0</v>
      </c>
      <c r="M1815" s="1" t="n">
        <f aca="false">M$3*COS(M$2*$B1815)+M$4*SIN(M$2*$B1815)</f>
        <v>0</v>
      </c>
      <c r="N1815" s="1" t="n">
        <f aca="false">N$3*COS(N$2*$B1815)+N$4*SIN(N$2*$B1815)</f>
        <v>-0</v>
      </c>
      <c r="O1815" s="1" t="n">
        <f aca="false">O$3*COS(O$2*$B1815)+O$4*SIN(O$2*$B1815)</f>
        <v>0</v>
      </c>
      <c r="Q1815" s="1" t="n">
        <f aca="false">D$3+SUM(E1815:O1815)</f>
        <v>65.0762555278719</v>
      </c>
      <c r="R1815" s="1" t="n">
        <f aca="false">(A1815-Q1815)^2</f>
        <v>4234.91903352887</v>
      </c>
    </row>
    <row r="1816" customFormat="false" ht="13.2" hidden="false" customHeight="false" outlineLevel="0" collapsed="false">
      <c r="A1816" s="0" t="n">
        <v>0</v>
      </c>
      <c r="B1816" s="0" t="n">
        <f aca="false">B1815+1</f>
        <v>1806</v>
      </c>
      <c r="E1816" s="1" t="n">
        <f aca="false">E$3*COS(E$2*$B1816)+E$4*SIN(E$2*$B1816)</f>
        <v>0</v>
      </c>
      <c r="F1816" s="1" t="n">
        <f aca="false">F$3*COS(F$2*$B1816)+F$4*SIN(F$2*$B1816)</f>
        <v>0</v>
      </c>
      <c r="G1816" s="1" t="n">
        <f aca="false">G$3*COS(G$2*$B1816)+G$4*SIN(G$2*$B1816)</f>
        <v>0</v>
      </c>
      <c r="H1816" s="1" t="n">
        <f aca="false">H$3*COS(H$2*$B1816)+H$4*SIN(H$2*$B1816)</f>
        <v>0</v>
      </c>
      <c r="I1816" s="1" t="n">
        <f aca="false">I$3*COS(I$2*$B1816)+I$4*SIN(I$2*$B1816)</f>
        <v>0</v>
      </c>
      <c r="J1816" s="1" t="n">
        <f aca="false">J$3*COS(J$2*$B1816)+J$4*SIN(J$2*$B1816)</f>
        <v>0</v>
      </c>
      <c r="K1816" s="1" t="n">
        <f aca="false">K$3*COS(K$2*$B1816)+K$4*SIN(K$2*$B1816)</f>
        <v>-0</v>
      </c>
      <c r="L1816" s="1" t="n">
        <f aca="false">L$3*COS(L$2*$B1816)+L$4*SIN(L$2*$B1816)</f>
        <v>-0</v>
      </c>
      <c r="M1816" s="1" t="n">
        <f aca="false">M$3*COS(M$2*$B1816)+M$4*SIN(M$2*$B1816)</f>
        <v>-0</v>
      </c>
      <c r="N1816" s="1" t="n">
        <f aca="false">N$3*COS(N$2*$B1816)+N$4*SIN(N$2*$B1816)</f>
        <v>-0</v>
      </c>
      <c r="O1816" s="1" t="n">
        <f aca="false">O$3*COS(O$2*$B1816)+O$4*SIN(O$2*$B1816)</f>
        <v>0</v>
      </c>
      <c r="Q1816" s="1" t="n">
        <f aca="false">D$3+SUM(E1816:O1816)</f>
        <v>65.0762555278719</v>
      </c>
      <c r="R1816" s="1" t="n">
        <f aca="false">(A1816-Q1816)^2</f>
        <v>4234.91903352887</v>
      </c>
    </row>
    <row r="1817" customFormat="false" ht="13.2" hidden="false" customHeight="false" outlineLevel="0" collapsed="false">
      <c r="A1817" s="0" t="n">
        <v>11</v>
      </c>
      <c r="B1817" s="0" t="n">
        <f aca="false">B1816+1</f>
        <v>1807</v>
      </c>
      <c r="E1817" s="1" t="n">
        <f aca="false">E$3*COS(E$2*$B1817)+E$4*SIN(E$2*$B1817)</f>
        <v>0</v>
      </c>
      <c r="F1817" s="1" t="n">
        <f aca="false">F$3*COS(F$2*$B1817)+F$4*SIN(F$2*$B1817)</f>
        <v>0</v>
      </c>
      <c r="G1817" s="1" t="n">
        <f aca="false">G$3*COS(G$2*$B1817)+G$4*SIN(G$2*$B1817)</f>
        <v>0</v>
      </c>
      <c r="H1817" s="1" t="n">
        <f aca="false">H$3*COS(H$2*$B1817)+H$4*SIN(H$2*$B1817)</f>
        <v>0</v>
      </c>
      <c r="I1817" s="1" t="n">
        <f aca="false">I$3*COS(I$2*$B1817)+I$4*SIN(I$2*$B1817)</f>
        <v>0</v>
      </c>
      <c r="J1817" s="1" t="n">
        <f aca="false">J$3*COS(J$2*$B1817)+J$4*SIN(J$2*$B1817)</f>
        <v>0</v>
      </c>
      <c r="K1817" s="1" t="n">
        <f aca="false">K$3*COS(K$2*$B1817)+K$4*SIN(K$2*$B1817)</f>
        <v>-0</v>
      </c>
      <c r="L1817" s="1" t="n">
        <f aca="false">L$3*COS(L$2*$B1817)+L$4*SIN(L$2*$B1817)</f>
        <v>0</v>
      </c>
      <c r="M1817" s="1" t="n">
        <f aca="false">M$3*COS(M$2*$B1817)+M$4*SIN(M$2*$B1817)</f>
        <v>-0</v>
      </c>
      <c r="N1817" s="1" t="n">
        <f aca="false">N$3*COS(N$2*$B1817)+N$4*SIN(N$2*$B1817)</f>
        <v>0</v>
      </c>
      <c r="O1817" s="1" t="n">
        <f aca="false">O$3*COS(O$2*$B1817)+O$4*SIN(O$2*$B1817)</f>
        <v>0</v>
      </c>
      <c r="Q1817" s="1" t="n">
        <f aca="false">D$3+SUM(E1817:O1817)</f>
        <v>65.0762555278719</v>
      </c>
      <c r="R1817" s="1" t="n">
        <f aca="false">(A1817-Q1817)^2</f>
        <v>2924.24141191569</v>
      </c>
    </row>
    <row r="1818" customFormat="false" ht="13.2" hidden="false" customHeight="false" outlineLevel="0" collapsed="false">
      <c r="A1818" s="0" t="n">
        <v>45</v>
      </c>
      <c r="B1818" s="0" t="n">
        <f aca="false">B1817+1</f>
        <v>1808</v>
      </c>
      <c r="E1818" s="1" t="n">
        <f aca="false">E$3*COS(E$2*$B1818)+E$4*SIN(E$2*$B1818)</f>
        <v>0</v>
      </c>
      <c r="F1818" s="1" t="n">
        <f aca="false">F$3*COS(F$2*$B1818)+F$4*SIN(F$2*$B1818)</f>
        <v>0</v>
      </c>
      <c r="G1818" s="1" t="n">
        <f aca="false">G$3*COS(G$2*$B1818)+G$4*SIN(G$2*$B1818)</f>
        <v>0</v>
      </c>
      <c r="H1818" s="1" t="n">
        <f aca="false">H$3*COS(H$2*$B1818)+H$4*SIN(H$2*$B1818)</f>
        <v>0</v>
      </c>
      <c r="I1818" s="1" t="n">
        <f aca="false">I$3*COS(I$2*$B1818)+I$4*SIN(I$2*$B1818)</f>
        <v>-0</v>
      </c>
      <c r="J1818" s="1" t="n">
        <f aca="false">J$3*COS(J$2*$B1818)+J$4*SIN(J$2*$B1818)</f>
        <v>0</v>
      </c>
      <c r="K1818" s="1" t="n">
        <f aca="false">K$3*COS(K$2*$B1818)+K$4*SIN(K$2*$B1818)</f>
        <v>-0</v>
      </c>
      <c r="L1818" s="1" t="n">
        <f aca="false">L$3*COS(L$2*$B1818)+L$4*SIN(L$2*$B1818)</f>
        <v>0</v>
      </c>
      <c r="M1818" s="1" t="n">
        <f aca="false">M$3*COS(M$2*$B1818)+M$4*SIN(M$2*$B1818)</f>
        <v>0</v>
      </c>
      <c r="N1818" s="1" t="n">
        <f aca="false">N$3*COS(N$2*$B1818)+N$4*SIN(N$2*$B1818)</f>
        <v>0</v>
      </c>
      <c r="O1818" s="1" t="n">
        <f aca="false">O$3*COS(O$2*$B1818)+O$4*SIN(O$2*$B1818)</f>
        <v>0</v>
      </c>
      <c r="Q1818" s="1" t="n">
        <f aca="false">D$3+SUM(E1818:O1818)</f>
        <v>65.0762555278719</v>
      </c>
      <c r="R1818" s="1" t="n">
        <f aca="false">(A1818-Q1818)^2</f>
        <v>403.056036020405</v>
      </c>
    </row>
    <row r="1819" customFormat="false" ht="13.2" hidden="false" customHeight="false" outlineLevel="0" collapsed="false">
      <c r="A1819" s="0" t="n">
        <v>165</v>
      </c>
      <c r="B1819" s="0" t="n">
        <f aca="false">B1818+1</f>
        <v>1809</v>
      </c>
      <c r="E1819" s="1" t="n">
        <f aca="false">E$3*COS(E$2*$B1819)+E$4*SIN(E$2*$B1819)</f>
        <v>0</v>
      </c>
      <c r="F1819" s="1" t="n">
        <f aca="false">F$3*COS(F$2*$B1819)+F$4*SIN(F$2*$B1819)</f>
        <v>0</v>
      </c>
      <c r="G1819" s="1" t="n">
        <f aca="false">G$3*COS(G$2*$B1819)+G$4*SIN(G$2*$B1819)</f>
        <v>0</v>
      </c>
      <c r="H1819" s="1" t="n">
        <f aca="false">H$3*COS(H$2*$B1819)+H$4*SIN(H$2*$B1819)</f>
        <v>0</v>
      </c>
      <c r="I1819" s="1" t="n">
        <f aca="false">I$3*COS(I$2*$B1819)+I$4*SIN(I$2*$B1819)</f>
        <v>-0</v>
      </c>
      <c r="J1819" s="1" t="n">
        <f aca="false">J$3*COS(J$2*$B1819)+J$4*SIN(J$2*$B1819)</f>
        <v>-0</v>
      </c>
      <c r="K1819" s="1" t="n">
        <f aca="false">K$3*COS(K$2*$B1819)+K$4*SIN(K$2*$B1819)</f>
        <v>0</v>
      </c>
      <c r="L1819" s="1" t="n">
        <f aca="false">L$3*COS(L$2*$B1819)+L$4*SIN(L$2*$B1819)</f>
        <v>0</v>
      </c>
      <c r="M1819" s="1" t="n">
        <f aca="false">M$3*COS(M$2*$B1819)+M$4*SIN(M$2*$B1819)</f>
        <v>0</v>
      </c>
      <c r="N1819" s="1" t="n">
        <f aca="false">N$3*COS(N$2*$B1819)+N$4*SIN(N$2*$B1819)</f>
        <v>0</v>
      </c>
      <c r="O1819" s="1" t="n">
        <f aca="false">O$3*COS(O$2*$B1819)+O$4*SIN(O$2*$B1819)</f>
        <v>0</v>
      </c>
      <c r="Q1819" s="1" t="n">
        <f aca="false">D$3+SUM(E1819:O1819)</f>
        <v>65.0762555278719</v>
      </c>
      <c r="R1819" s="1" t="n">
        <f aca="false">(A1819-Q1819)^2</f>
        <v>9984.75470933116</v>
      </c>
    </row>
    <row r="1820" customFormat="false" ht="13.2" hidden="false" customHeight="false" outlineLevel="0" collapsed="false">
      <c r="A1820" s="0" t="n">
        <v>217</v>
      </c>
      <c r="B1820" s="0" t="n">
        <f aca="false">B1819+1</f>
        <v>1810</v>
      </c>
      <c r="E1820" s="1" t="n">
        <f aca="false">E$3*COS(E$2*$B1820)+E$4*SIN(E$2*$B1820)</f>
        <v>0</v>
      </c>
      <c r="F1820" s="1" t="n">
        <f aca="false">F$3*COS(F$2*$B1820)+F$4*SIN(F$2*$B1820)</f>
        <v>0</v>
      </c>
      <c r="G1820" s="1" t="n">
        <f aca="false">G$3*COS(G$2*$B1820)+G$4*SIN(G$2*$B1820)</f>
        <v>0</v>
      </c>
      <c r="H1820" s="1" t="n">
        <f aca="false">H$3*COS(H$2*$B1820)+H$4*SIN(H$2*$B1820)</f>
        <v>0</v>
      </c>
      <c r="I1820" s="1" t="n">
        <f aca="false">I$3*COS(I$2*$B1820)+I$4*SIN(I$2*$B1820)</f>
        <v>-0</v>
      </c>
      <c r="J1820" s="1" t="n">
        <f aca="false">J$3*COS(J$2*$B1820)+J$4*SIN(J$2*$B1820)</f>
        <v>-0</v>
      </c>
      <c r="K1820" s="1" t="n">
        <f aca="false">K$3*COS(K$2*$B1820)+K$4*SIN(K$2*$B1820)</f>
        <v>0</v>
      </c>
      <c r="L1820" s="1" t="n">
        <f aca="false">L$3*COS(L$2*$B1820)+L$4*SIN(L$2*$B1820)</f>
        <v>0</v>
      </c>
      <c r="M1820" s="1" t="n">
        <f aca="false">M$3*COS(M$2*$B1820)+M$4*SIN(M$2*$B1820)</f>
        <v>0</v>
      </c>
      <c r="N1820" s="1" t="n">
        <f aca="false">N$3*COS(N$2*$B1820)+N$4*SIN(N$2*$B1820)</f>
        <v>0</v>
      </c>
      <c r="O1820" s="1" t="n">
        <f aca="false">O$3*COS(O$2*$B1820)+O$4*SIN(O$2*$B1820)</f>
        <v>0</v>
      </c>
      <c r="Q1820" s="1" t="n">
        <f aca="false">D$3+SUM(E1820:O1820)</f>
        <v>65.0762555278719</v>
      </c>
      <c r="R1820" s="1" t="n">
        <f aca="false">(A1820-Q1820)^2</f>
        <v>23080.8241344325</v>
      </c>
    </row>
    <row r="1821" customFormat="false" ht="13.2" hidden="false" customHeight="false" outlineLevel="0" collapsed="false">
      <c r="A1821" s="0" t="n">
        <v>278</v>
      </c>
      <c r="B1821" s="0" t="n">
        <f aca="false">B1820+1</f>
        <v>1811</v>
      </c>
      <c r="E1821" s="1" t="n">
        <f aca="false">E$3*COS(E$2*$B1821)+E$4*SIN(E$2*$B1821)</f>
        <v>0</v>
      </c>
      <c r="F1821" s="1" t="n">
        <f aca="false">F$3*COS(F$2*$B1821)+F$4*SIN(F$2*$B1821)</f>
        <v>0</v>
      </c>
      <c r="G1821" s="1" t="n">
        <f aca="false">G$3*COS(G$2*$B1821)+G$4*SIN(G$2*$B1821)</f>
        <v>0</v>
      </c>
      <c r="H1821" s="1" t="n">
        <f aca="false">H$3*COS(H$2*$B1821)+H$4*SIN(H$2*$B1821)</f>
        <v>0</v>
      </c>
      <c r="I1821" s="1" t="n">
        <f aca="false">I$3*COS(I$2*$B1821)+I$4*SIN(I$2*$B1821)</f>
        <v>-0</v>
      </c>
      <c r="J1821" s="1" t="n">
        <f aca="false">J$3*COS(J$2*$B1821)+J$4*SIN(J$2*$B1821)</f>
        <v>-0</v>
      </c>
      <c r="K1821" s="1" t="n">
        <f aca="false">K$3*COS(K$2*$B1821)+K$4*SIN(K$2*$B1821)</f>
        <v>0</v>
      </c>
      <c r="L1821" s="1" t="n">
        <f aca="false">L$3*COS(L$2*$B1821)+L$4*SIN(L$2*$B1821)</f>
        <v>0</v>
      </c>
      <c r="M1821" s="1" t="n">
        <f aca="false">M$3*COS(M$2*$B1821)+M$4*SIN(M$2*$B1821)</f>
        <v>0</v>
      </c>
      <c r="N1821" s="1" t="n">
        <f aca="false">N$3*COS(N$2*$B1821)+N$4*SIN(N$2*$B1821)</f>
        <v>0</v>
      </c>
      <c r="O1821" s="1" t="n">
        <f aca="false">O$3*COS(O$2*$B1821)+O$4*SIN(O$2*$B1821)</f>
        <v>-0</v>
      </c>
      <c r="Q1821" s="1" t="n">
        <f aca="false">D$3+SUM(E1821:O1821)</f>
        <v>65.0762555278719</v>
      </c>
      <c r="R1821" s="1" t="n">
        <f aca="false">(A1821-Q1821)^2</f>
        <v>45336.5209600321</v>
      </c>
    </row>
    <row r="1822" customFormat="false" ht="13.2" hidden="false" customHeight="false" outlineLevel="0" collapsed="false">
      <c r="A1822" s="0" t="n">
        <v>214</v>
      </c>
      <c r="B1822" s="0" t="n">
        <f aca="false">B1821+1</f>
        <v>1812</v>
      </c>
      <c r="E1822" s="1" t="n">
        <f aca="false">E$3*COS(E$2*$B1822)+E$4*SIN(E$2*$B1822)</f>
        <v>0</v>
      </c>
      <c r="F1822" s="1" t="n">
        <f aca="false">F$3*COS(F$2*$B1822)+F$4*SIN(F$2*$B1822)</f>
        <v>0</v>
      </c>
      <c r="G1822" s="1" t="n">
        <f aca="false">G$3*COS(G$2*$B1822)+G$4*SIN(G$2*$B1822)</f>
        <v>0</v>
      </c>
      <c r="H1822" s="1" t="n">
        <f aca="false">H$3*COS(H$2*$B1822)+H$4*SIN(H$2*$B1822)</f>
        <v>-0</v>
      </c>
      <c r="I1822" s="1" t="n">
        <f aca="false">I$3*COS(I$2*$B1822)+I$4*SIN(I$2*$B1822)</f>
        <v>-0</v>
      </c>
      <c r="J1822" s="1" t="n">
        <f aca="false">J$3*COS(J$2*$B1822)+J$4*SIN(J$2*$B1822)</f>
        <v>0</v>
      </c>
      <c r="K1822" s="1" t="n">
        <f aca="false">K$3*COS(K$2*$B1822)+K$4*SIN(K$2*$B1822)</f>
        <v>0</v>
      </c>
      <c r="L1822" s="1" t="n">
        <f aca="false">L$3*COS(L$2*$B1822)+L$4*SIN(L$2*$B1822)</f>
        <v>0</v>
      </c>
      <c r="M1822" s="1" t="n">
        <f aca="false">M$3*COS(M$2*$B1822)+M$4*SIN(M$2*$B1822)</f>
        <v>0</v>
      </c>
      <c r="N1822" s="1" t="n">
        <f aca="false">N$3*COS(N$2*$B1822)+N$4*SIN(N$2*$B1822)</f>
        <v>-0</v>
      </c>
      <c r="O1822" s="1" t="n">
        <f aca="false">O$3*COS(O$2*$B1822)+O$4*SIN(O$2*$B1822)</f>
        <v>-0</v>
      </c>
      <c r="Q1822" s="1" t="n">
        <f aca="false">D$3+SUM(E1822:O1822)</f>
        <v>65.0762555278719</v>
      </c>
      <c r="R1822" s="1" t="n">
        <f aca="false">(A1822-Q1822)^2</f>
        <v>22178.2816675997</v>
      </c>
    </row>
    <row r="1823" customFormat="false" ht="13.2" hidden="false" customHeight="false" outlineLevel="0" collapsed="false">
      <c r="A1823" s="0" t="n">
        <v>244</v>
      </c>
      <c r="B1823" s="0" t="n">
        <f aca="false">B1822+1</f>
        <v>1813</v>
      </c>
      <c r="E1823" s="1" t="n">
        <f aca="false">E$3*COS(E$2*$B1823)+E$4*SIN(E$2*$B1823)</f>
        <v>0</v>
      </c>
      <c r="F1823" s="1" t="n">
        <f aca="false">F$3*COS(F$2*$B1823)+F$4*SIN(F$2*$B1823)</f>
        <v>0</v>
      </c>
      <c r="G1823" s="1" t="n">
        <f aca="false">G$3*COS(G$2*$B1823)+G$4*SIN(G$2*$B1823)</f>
        <v>0</v>
      </c>
      <c r="H1823" s="1" t="n">
        <f aca="false">H$3*COS(H$2*$B1823)+H$4*SIN(H$2*$B1823)</f>
        <v>-0</v>
      </c>
      <c r="I1823" s="1" t="n">
        <f aca="false">I$3*COS(I$2*$B1823)+I$4*SIN(I$2*$B1823)</f>
        <v>-0</v>
      </c>
      <c r="J1823" s="1" t="n">
        <f aca="false">J$3*COS(J$2*$B1823)+J$4*SIN(J$2*$B1823)</f>
        <v>0</v>
      </c>
      <c r="K1823" s="1" t="n">
        <f aca="false">K$3*COS(K$2*$B1823)+K$4*SIN(K$2*$B1823)</f>
        <v>0</v>
      </c>
      <c r="L1823" s="1" t="n">
        <f aca="false">L$3*COS(L$2*$B1823)+L$4*SIN(L$2*$B1823)</f>
        <v>0</v>
      </c>
      <c r="M1823" s="1" t="n">
        <f aca="false">M$3*COS(M$2*$B1823)+M$4*SIN(M$2*$B1823)</f>
        <v>0</v>
      </c>
      <c r="N1823" s="1" t="n">
        <f aca="false">N$3*COS(N$2*$B1823)+N$4*SIN(N$2*$B1823)</f>
        <v>-0</v>
      </c>
      <c r="O1823" s="1" t="n">
        <f aca="false">O$3*COS(O$2*$B1823)+O$4*SIN(O$2*$B1823)</f>
        <v>0</v>
      </c>
      <c r="Q1823" s="1" t="n">
        <f aca="false">D$3+SUM(E1823:O1823)</f>
        <v>65.0762555278719</v>
      </c>
      <c r="R1823" s="1" t="n">
        <f aca="false">(A1823-Q1823)^2</f>
        <v>32013.7063359274</v>
      </c>
    </row>
    <row r="1824" customFormat="false" ht="13.2" hidden="false" customHeight="false" outlineLevel="0" collapsed="false">
      <c r="A1824" s="0" t="n">
        <v>232</v>
      </c>
      <c r="B1824" s="0" t="n">
        <f aca="false">B1823+1</f>
        <v>1814</v>
      </c>
      <c r="E1824" s="1" t="n">
        <f aca="false">E$3*COS(E$2*$B1824)+E$4*SIN(E$2*$B1824)</f>
        <v>0</v>
      </c>
      <c r="F1824" s="1" t="n">
        <f aca="false">F$3*COS(F$2*$B1824)+F$4*SIN(F$2*$B1824)</f>
        <v>0</v>
      </c>
      <c r="G1824" s="1" t="n">
        <f aca="false">G$3*COS(G$2*$B1824)+G$4*SIN(G$2*$B1824)</f>
        <v>0</v>
      </c>
      <c r="H1824" s="1" t="n">
        <f aca="false">H$3*COS(H$2*$B1824)+H$4*SIN(H$2*$B1824)</f>
        <v>-0</v>
      </c>
      <c r="I1824" s="1" t="n">
        <f aca="false">I$3*COS(I$2*$B1824)+I$4*SIN(I$2*$B1824)</f>
        <v>0</v>
      </c>
      <c r="J1824" s="1" t="n">
        <f aca="false">J$3*COS(J$2*$B1824)+J$4*SIN(J$2*$B1824)</f>
        <v>0</v>
      </c>
      <c r="K1824" s="1" t="n">
        <f aca="false">K$3*COS(K$2*$B1824)+K$4*SIN(K$2*$B1824)</f>
        <v>0</v>
      </c>
      <c r="L1824" s="1" t="n">
        <f aca="false">L$3*COS(L$2*$B1824)+L$4*SIN(L$2*$B1824)</f>
        <v>0</v>
      </c>
      <c r="M1824" s="1" t="n">
        <f aca="false">M$3*COS(M$2*$B1824)+M$4*SIN(M$2*$B1824)</f>
        <v>-0</v>
      </c>
      <c r="N1824" s="1" t="n">
        <f aca="false">N$3*COS(N$2*$B1824)+N$4*SIN(N$2*$B1824)</f>
        <v>-0</v>
      </c>
      <c r="O1824" s="1" t="n">
        <f aca="false">O$3*COS(O$2*$B1824)+O$4*SIN(O$2*$B1824)</f>
        <v>0</v>
      </c>
      <c r="Q1824" s="1" t="n">
        <f aca="false">D$3+SUM(E1824:O1824)</f>
        <v>65.0762555278719</v>
      </c>
      <c r="R1824" s="1" t="n">
        <f aca="false">(A1824-Q1824)^2</f>
        <v>27863.5364685963</v>
      </c>
    </row>
    <row r="1825" customFormat="false" ht="13.2" hidden="false" customHeight="false" outlineLevel="0" collapsed="false">
      <c r="A1825" s="0" t="n">
        <v>152</v>
      </c>
      <c r="B1825" s="0" t="n">
        <f aca="false">B1824+1</f>
        <v>1815</v>
      </c>
      <c r="E1825" s="1" t="n">
        <f aca="false">E$3*COS(E$2*$B1825)+E$4*SIN(E$2*$B1825)</f>
        <v>0</v>
      </c>
      <c r="F1825" s="1" t="n">
        <f aca="false">F$3*COS(F$2*$B1825)+F$4*SIN(F$2*$B1825)</f>
        <v>0</v>
      </c>
      <c r="G1825" s="1" t="n">
        <f aca="false">G$3*COS(G$2*$B1825)+G$4*SIN(G$2*$B1825)</f>
        <v>0</v>
      </c>
      <c r="H1825" s="1" t="n">
        <f aca="false">H$3*COS(H$2*$B1825)+H$4*SIN(H$2*$B1825)</f>
        <v>-0</v>
      </c>
      <c r="I1825" s="1" t="n">
        <f aca="false">I$3*COS(I$2*$B1825)+I$4*SIN(I$2*$B1825)</f>
        <v>0</v>
      </c>
      <c r="J1825" s="1" t="n">
        <f aca="false">J$3*COS(J$2*$B1825)+J$4*SIN(J$2*$B1825)</f>
        <v>0</v>
      </c>
      <c r="K1825" s="1" t="n">
        <f aca="false">K$3*COS(K$2*$B1825)+K$4*SIN(K$2*$B1825)</f>
        <v>0</v>
      </c>
      <c r="L1825" s="1" t="n">
        <f aca="false">L$3*COS(L$2*$B1825)+L$4*SIN(L$2*$B1825)</f>
        <v>0</v>
      </c>
      <c r="M1825" s="1" t="n">
        <f aca="false">M$3*COS(M$2*$B1825)+M$4*SIN(M$2*$B1825)</f>
        <v>-0</v>
      </c>
      <c r="N1825" s="1" t="n">
        <f aca="false">N$3*COS(N$2*$B1825)+N$4*SIN(N$2*$B1825)</f>
        <v>0</v>
      </c>
      <c r="O1825" s="1" t="n">
        <f aca="false">O$3*COS(O$2*$B1825)+O$4*SIN(O$2*$B1825)</f>
        <v>0</v>
      </c>
      <c r="Q1825" s="1" t="n">
        <f aca="false">D$3+SUM(E1825:O1825)</f>
        <v>65.0762555278719</v>
      </c>
      <c r="R1825" s="1" t="n">
        <f aca="false">(A1825-Q1825)^2</f>
        <v>7555.73735305583</v>
      </c>
    </row>
    <row r="1826" customFormat="false" ht="13.2" hidden="false" customHeight="false" outlineLevel="0" collapsed="false">
      <c r="A1826" s="0" t="n">
        <v>131</v>
      </c>
      <c r="B1826" s="0" t="n">
        <f aca="false">B1825+1</f>
        <v>1816</v>
      </c>
      <c r="E1826" s="1" t="n">
        <f aca="false">E$3*COS(E$2*$B1826)+E$4*SIN(E$2*$B1826)</f>
        <v>0</v>
      </c>
      <c r="F1826" s="1" t="n">
        <f aca="false">F$3*COS(F$2*$B1826)+F$4*SIN(F$2*$B1826)</f>
        <v>0</v>
      </c>
      <c r="G1826" s="1" t="n">
        <f aca="false">G$3*COS(G$2*$B1826)+G$4*SIN(G$2*$B1826)</f>
        <v>0</v>
      </c>
      <c r="H1826" s="1" t="n">
        <f aca="false">H$3*COS(H$2*$B1826)+H$4*SIN(H$2*$B1826)</f>
        <v>-0</v>
      </c>
      <c r="I1826" s="1" t="n">
        <f aca="false">I$3*COS(I$2*$B1826)+I$4*SIN(I$2*$B1826)</f>
        <v>0</v>
      </c>
      <c r="J1826" s="1" t="n">
        <f aca="false">J$3*COS(J$2*$B1826)+J$4*SIN(J$2*$B1826)</f>
        <v>0</v>
      </c>
      <c r="K1826" s="1" t="n">
        <f aca="false">K$3*COS(K$2*$B1826)+K$4*SIN(K$2*$B1826)</f>
        <v>0</v>
      </c>
      <c r="L1826" s="1" t="n">
        <f aca="false">L$3*COS(L$2*$B1826)+L$4*SIN(L$2*$B1826)</f>
        <v>-0</v>
      </c>
      <c r="M1826" s="1" t="n">
        <f aca="false">M$3*COS(M$2*$B1826)+M$4*SIN(M$2*$B1826)</f>
        <v>0</v>
      </c>
      <c r="N1826" s="1" t="n">
        <f aca="false">N$3*COS(N$2*$B1826)+N$4*SIN(N$2*$B1826)</f>
        <v>0</v>
      </c>
      <c r="O1826" s="1" t="n">
        <f aca="false">O$3*COS(O$2*$B1826)+O$4*SIN(O$2*$B1826)</f>
        <v>0</v>
      </c>
      <c r="Q1826" s="1" t="n">
        <f aca="false">D$3+SUM(E1826:O1826)</f>
        <v>65.0762555278719</v>
      </c>
      <c r="R1826" s="1" t="n">
        <f aca="false">(A1826-Q1826)^2</f>
        <v>4345.94008522645</v>
      </c>
    </row>
    <row r="1827" customFormat="false" ht="13.2" hidden="false" customHeight="false" outlineLevel="0" collapsed="false">
      <c r="A1827" s="0" t="n">
        <v>117</v>
      </c>
      <c r="B1827" s="0" t="n">
        <f aca="false">B1826+1</f>
        <v>1817</v>
      </c>
      <c r="E1827" s="1" t="n">
        <f aca="false">E$3*COS(E$2*$B1827)+E$4*SIN(E$2*$B1827)</f>
        <v>0</v>
      </c>
      <c r="F1827" s="1" t="n">
        <f aca="false">F$3*COS(F$2*$B1827)+F$4*SIN(F$2*$B1827)</f>
        <v>0</v>
      </c>
      <c r="G1827" s="1" t="n">
        <f aca="false">G$3*COS(G$2*$B1827)+G$4*SIN(G$2*$B1827)</f>
        <v>-0</v>
      </c>
      <c r="H1827" s="1" t="n">
        <f aca="false">H$3*COS(H$2*$B1827)+H$4*SIN(H$2*$B1827)</f>
        <v>-0</v>
      </c>
      <c r="I1827" s="1" t="n">
        <f aca="false">I$3*COS(I$2*$B1827)+I$4*SIN(I$2*$B1827)</f>
        <v>0</v>
      </c>
      <c r="J1827" s="1" t="n">
        <f aca="false">J$3*COS(J$2*$B1827)+J$4*SIN(J$2*$B1827)</f>
        <v>0</v>
      </c>
      <c r="K1827" s="1" t="n">
        <f aca="false">K$3*COS(K$2*$B1827)+K$4*SIN(K$2*$B1827)</f>
        <v>0</v>
      </c>
      <c r="L1827" s="1" t="n">
        <f aca="false">L$3*COS(L$2*$B1827)+L$4*SIN(L$2*$B1827)</f>
        <v>-0</v>
      </c>
      <c r="M1827" s="1" t="n">
        <f aca="false">M$3*COS(M$2*$B1827)+M$4*SIN(M$2*$B1827)</f>
        <v>0</v>
      </c>
      <c r="N1827" s="1" t="n">
        <f aca="false">N$3*COS(N$2*$B1827)+N$4*SIN(N$2*$B1827)</f>
        <v>0</v>
      </c>
      <c r="O1827" s="1" t="n">
        <f aca="false">O$3*COS(O$2*$B1827)+O$4*SIN(O$2*$B1827)</f>
        <v>0</v>
      </c>
      <c r="Q1827" s="1" t="n">
        <f aca="false">D$3+SUM(E1827:O1827)</f>
        <v>65.0762555278719</v>
      </c>
      <c r="R1827" s="1" t="n">
        <f aca="false">(A1827-Q1827)^2</f>
        <v>2696.07524000686</v>
      </c>
    </row>
    <row r="1828" customFormat="false" ht="13.2" hidden="false" customHeight="false" outlineLevel="0" collapsed="false">
      <c r="A1828" s="0" t="n">
        <v>27</v>
      </c>
      <c r="B1828" s="0" t="n">
        <f aca="false">B1827+1</f>
        <v>1818</v>
      </c>
      <c r="E1828" s="1" t="n">
        <f aca="false">E$3*COS(E$2*$B1828)+E$4*SIN(E$2*$B1828)</f>
        <v>0</v>
      </c>
      <c r="F1828" s="1" t="n">
        <f aca="false">F$3*COS(F$2*$B1828)+F$4*SIN(F$2*$B1828)</f>
        <v>0</v>
      </c>
      <c r="G1828" s="1" t="n">
        <f aca="false">G$3*COS(G$2*$B1828)+G$4*SIN(G$2*$B1828)</f>
        <v>-0</v>
      </c>
      <c r="H1828" s="1" t="n">
        <f aca="false">H$3*COS(H$2*$B1828)+H$4*SIN(H$2*$B1828)</f>
        <v>0</v>
      </c>
      <c r="I1828" s="1" t="n">
        <f aca="false">I$3*COS(I$2*$B1828)+I$4*SIN(I$2*$B1828)</f>
        <v>0</v>
      </c>
      <c r="J1828" s="1" t="n">
        <f aca="false">J$3*COS(J$2*$B1828)+J$4*SIN(J$2*$B1828)</f>
        <v>0</v>
      </c>
      <c r="K1828" s="1" t="n">
        <f aca="false">K$3*COS(K$2*$B1828)+K$4*SIN(K$2*$B1828)</f>
        <v>-0</v>
      </c>
      <c r="L1828" s="1" t="n">
        <f aca="false">L$3*COS(L$2*$B1828)+L$4*SIN(L$2*$B1828)</f>
        <v>-0</v>
      </c>
      <c r="M1828" s="1" t="n">
        <f aca="false">M$3*COS(M$2*$B1828)+M$4*SIN(M$2*$B1828)</f>
        <v>0</v>
      </c>
      <c r="N1828" s="1" t="n">
        <f aca="false">N$3*COS(N$2*$B1828)+N$4*SIN(N$2*$B1828)</f>
        <v>0</v>
      </c>
      <c r="O1828" s="1" t="n">
        <f aca="false">O$3*COS(O$2*$B1828)+O$4*SIN(O$2*$B1828)</f>
        <v>0</v>
      </c>
      <c r="Q1828" s="1" t="n">
        <f aca="false">D$3+SUM(E1828:O1828)</f>
        <v>65.0762555278719</v>
      </c>
      <c r="R1828" s="1" t="n">
        <f aca="false">(A1828-Q1828)^2</f>
        <v>1449.80123502379</v>
      </c>
    </row>
    <row r="1829" customFormat="false" ht="13.2" hidden="false" customHeight="false" outlineLevel="0" collapsed="false">
      <c r="A1829" s="0" t="n">
        <v>2</v>
      </c>
      <c r="B1829" s="0" t="n">
        <f aca="false">B1828+1</f>
        <v>1819</v>
      </c>
      <c r="E1829" s="1" t="n">
        <f aca="false">E$3*COS(E$2*$B1829)+E$4*SIN(E$2*$B1829)</f>
        <v>0</v>
      </c>
      <c r="F1829" s="1" t="n">
        <f aca="false">F$3*COS(F$2*$B1829)+F$4*SIN(F$2*$B1829)</f>
        <v>0</v>
      </c>
      <c r="G1829" s="1" t="n">
        <f aca="false">G$3*COS(G$2*$B1829)+G$4*SIN(G$2*$B1829)</f>
        <v>-0</v>
      </c>
      <c r="H1829" s="1" t="n">
        <f aca="false">H$3*COS(H$2*$B1829)+H$4*SIN(H$2*$B1829)</f>
        <v>0</v>
      </c>
      <c r="I1829" s="1" t="n">
        <f aca="false">I$3*COS(I$2*$B1829)+I$4*SIN(I$2*$B1829)</f>
        <v>0</v>
      </c>
      <c r="J1829" s="1" t="n">
        <f aca="false">J$3*COS(J$2*$B1829)+J$4*SIN(J$2*$B1829)</f>
        <v>0</v>
      </c>
      <c r="K1829" s="1" t="n">
        <f aca="false">K$3*COS(K$2*$B1829)+K$4*SIN(K$2*$B1829)</f>
        <v>-0</v>
      </c>
      <c r="L1829" s="1" t="n">
        <f aca="false">L$3*COS(L$2*$B1829)+L$4*SIN(L$2*$B1829)</f>
        <v>0</v>
      </c>
      <c r="M1829" s="1" t="n">
        <f aca="false">M$3*COS(M$2*$B1829)+M$4*SIN(M$2*$B1829)</f>
        <v>0</v>
      </c>
      <c r="N1829" s="1" t="n">
        <f aca="false">N$3*COS(N$2*$B1829)+N$4*SIN(N$2*$B1829)</f>
        <v>0</v>
      </c>
      <c r="O1829" s="1" t="n">
        <f aca="false">O$3*COS(O$2*$B1829)+O$4*SIN(O$2*$B1829)</f>
        <v>-0</v>
      </c>
      <c r="Q1829" s="1" t="n">
        <f aca="false">D$3+SUM(E1829:O1829)</f>
        <v>65.0762555278719</v>
      </c>
      <c r="R1829" s="1" t="n">
        <f aca="false">(A1829-Q1829)^2</f>
        <v>3978.61401141738</v>
      </c>
    </row>
    <row r="1830" customFormat="false" ht="13.2" hidden="false" customHeight="false" outlineLevel="0" collapsed="false">
      <c r="A1830" s="0" t="n">
        <v>0</v>
      </c>
      <c r="B1830" s="0" t="n">
        <f aca="false">B1829+1</f>
        <v>1820</v>
      </c>
      <c r="E1830" s="1" t="n">
        <f aca="false">E$3*COS(E$2*$B1830)+E$4*SIN(E$2*$B1830)</f>
        <v>0</v>
      </c>
      <c r="F1830" s="1" t="n">
        <f aca="false">F$3*COS(F$2*$B1830)+F$4*SIN(F$2*$B1830)</f>
        <v>0</v>
      </c>
      <c r="G1830" s="1" t="n">
        <f aca="false">G$3*COS(G$2*$B1830)+G$4*SIN(G$2*$B1830)</f>
        <v>-0</v>
      </c>
      <c r="H1830" s="1" t="n">
        <f aca="false">H$3*COS(H$2*$B1830)+H$4*SIN(H$2*$B1830)</f>
        <v>0</v>
      </c>
      <c r="I1830" s="1" t="n">
        <f aca="false">I$3*COS(I$2*$B1830)+I$4*SIN(I$2*$B1830)</f>
        <v>0</v>
      </c>
      <c r="J1830" s="1" t="n">
        <f aca="false">J$3*COS(J$2*$B1830)+J$4*SIN(J$2*$B1830)</f>
        <v>0</v>
      </c>
      <c r="K1830" s="1" t="n">
        <f aca="false">K$3*COS(K$2*$B1830)+K$4*SIN(K$2*$B1830)</f>
        <v>-0</v>
      </c>
      <c r="L1830" s="1" t="n">
        <f aca="false">L$3*COS(L$2*$B1830)+L$4*SIN(L$2*$B1830)</f>
        <v>0</v>
      </c>
      <c r="M1830" s="1" t="n">
        <f aca="false">M$3*COS(M$2*$B1830)+M$4*SIN(M$2*$B1830)</f>
        <v>0</v>
      </c>
      <c r="N1830" s="1" t="n">
        <f aca="false">N$3*COS(N$2*$B1830)+N$4*SIN(N$2*$B1830)</f>
        <v>0</v>
      </c>
      <c r="O1830" s="1" t="n">
        <f aca="false">O$3*COS(O$2*$B1830)+O$4*SIN(O$2*$B1830)</f>
        <v>-0</v>
      </c>
      <c r="Q1830" s="1" t="n">
        <f aca="false">D$3+SUM(E1830:O1830)</f>
        <v>65.0762555278719</v>
      </c>
      <c r="R1830" s="1" t="n">
        <f aca="false">(A1830-Q1830)^2</f>
        <v>4234.91903352887</v>
      </c>
    </row>
    <row r="1831" customFormat="false" ht="13.2" hidden="false" customHeight="false" outlineLevel="0" collapsed="false">
      <c r="A1831" s="0" t="n">
        <v>0</v>
      </c>
      <c r="B1831" s="0" t="n">
        <f aca="false">B1830+1</f>
        <v>1821</v>
      </c>
      <c r="E1831" s="1" t="n">
        <f aca="false">E$3*COS(E$2*$B1831)+E$4*SIN(E$2*$B1831)</f>
        <v>0</v>
      </c>
      <c r="F1831" s="1" t="n">
        <f aca="false">F$3*COS(F$2*$B1831)+F$4*SIN(F$2*$B1831)</f>
        <v>0</v>
      </c>
      <c r="G1831" s="1" t="n">
        <f aca="false">G$3*COS(G$2*$B1831)+G$4*SIN(G$2*$B1831)</f>
        <v>-0</v>
      </c>
      <c r="H1831" s="1" t="n">
        <f aca="false">H$3*COS(H$2*$B1831)+H$4*SIN(H$2*$B1831)</f>
        <v>0</v>
      </c>
      <c r="I1831" s="1" t="n">
        <f aca="false">I$3*COS(I$2*$B1831)+I$4*SIN(I$2*$B1831)</f>
        <v>0</v>
      </c>
      <c r="J1831" s="1" t="n">
        <f aca="false">J$3*COS(J$2*$B1831)+J$4*SIN(J$2*$B1831)</f>
        <v>-0</v>
      </c>
      <c r="K1831" s="1" t="n">
        <f aca="false">K$3*COS(K$2*$B1831)+K$4*SIN(K$2*$B1831)</f>
        <v>0</v>
      </c>
      <c r="L1831" s="1" t="n">
        <f aca="false">L$3*COS(L$2*$B1831)+L$4*SIN(L$2*$B1831)</f>
        <v>0</v>
      </c>
      <c r="M1831" s="1" t="n">
        <f aca="false">M$3*COS(M$2*$B1831)+M$4*SIN(M$2*$B1831)</f>
        <v>0</v>
      </c>
      <c r="N1831" s="1" t="n">
        <f aca="false">N$3*COS(N$2*$B1831)+N$4*SIN(N$2*$B1831)</f>
        <v>-0</v>
      </c>
      <c r="O1831" s="1" t="n">
        <f aca="false">O$3*COS(O$2*$B1831)+O$4*SIN(O$2*$B1831)</f>
        <v>0</v>
      </c>
      <c r="Q1831" s="1" t="n">
        <f aca="false">D$3+SUM(E1831:O1831)</f>
        <v>65.0762555278719</v>
      </c>
      <c r="R1831" s="1" t="n">
        <f aca="false">(A1831-Q1831)^2</f>
        <v>4234.91903352887</v>
      </c>
    </row>
    <row r="1832" customFormat="false" ht="13.2" hidden="false" customHeight="false" outlineLevel="0" collapsed="false">
      <c r="A1832" s="0" t="n">
        <v>0</v>
      </c>
      <c r="B1832" s="0" t="n">
        <f aca="false">B1831+1</f>
        <v>1822</v>
      </c>
      <c r="E1832" s="1" t="n">
        <f aca="false">E$3*COS(E$2*$B1832)+E$4*SIN(E$2*$B1832)</f>
        <v>0</v>
      </c>
      <c r="F1832" s="1" t="n">
        <f aca="false">F$3*COS(F$2*$B1832)+F$4*SIN(F$2*$B1832)</f>
        <v>0</v>
      </c>
      <c r="G1832" s="1" t="n">
        <f aca="false">G$3*COS(G$2*$B1832)+G$4*SIN(G$2*$B1832)</f>
        <v>-0</v>
      </c>
      <c r="H1832" s="1" t="n">
        <f aca="false">H$3*COS(H$2*$B1832)+H$4*SIN(H$2*$B1832)</f>
        <v>0</v>
      </c>
      <c r="I1832" s="1" t="n">
        <f aca="false">I$3*COS(I$2*$B1832)+I$4*SIN(I$2*$B1832)</f>
        <v>0</v>
      </c>
      <c r="J1832" s="1" t="n">
        <f aca="false">J$3*COS(J$2*$B1832)+J$4*SIN(J$2*$B1832)</f>
        <v>-0</v>
      </c>
      <c r="K1832" s="1" t="n">
        <f aca="false">K$3*COS(K$2*$B1832)+K$4*SIN(K$2*$B1832)</f>
        <v>0</v>
      </c>
      <c r="L1832" s="1" t="n">
        <f aca="false">L$3*COS(L$2*$B1832)+L$4*SIN(L$2*$B1832)</f>
        <v>0</v>
      </c>
      <c r="M1832" s="1" t="n">
        <f aca="false">M$3*COS(M$2*$B1832)+M$4*SIN(M$2*$B1832)</f>
        <v>-0</v>
      </c>
      <c r="N1832" s="1" t="n">
        <f aca="false">N$3*COS(N$2*$B1832)+N$4*SIN(N$2*$B1832)</f>
        <v>-0</v>
      </c>
      <c r="O1832" s="1" t="n">
        <f aca="false">O$3*COS(O$2*$B1832)+O$4*SIN(O$2*$B1832)</f>
        <v>0</v>
      </c>
      <c r="Q1832" s="1" t="n">
        <f aca="false">D$3+SUM(E1832:O1832)</f>
        <v>65.0762555278719</v>
      </c>
      <c r="R1832" s="1" t="n">
        <f aca="false">(A1832-Q1832)^2</f>
        <v>4234.91903352887</v>
      </c>
    </row>
    <row r="1833" customFormat="false" ht="13.2" hidden="false" customHeight="false" outlineLevel="0" collapsed="false">
      <c r="A1833" s="0" t="n">
        <v>0</v>
      </c>
      <c r="B1833" s="0" t="n">
        <f aca="false">B1832+1</f>
        <v>1823</v>
      </c>
      <c r="E1833" s="1" t="n">
        <f aca="false">E$3*COS(E$2*$B1833)+E$4*SIN(E$2*$B1833)</f>
        <v>0</v>
      </c>
      <c r="F1833" s="1" t="n">
        <f aca="false">F$3*COS(F$2*$B1833)+F$4*SIN(F$2*$B1833)</f>
        <v>0</v>
      </c>
      <c r="G1833" s="1" t="n">
        <f aca="false">G$3*COS(G$2*$B1833)+G$4*SIN(G$2*$B1833)</f>
        <v>0</v>
      </c>
      <c r="H1833" s="1" t="n">
        <f aca="false">H$3*COS(H$2*$B1833)+H$4*SIN(H$2*$B1833)</f>
        <v>0</v>
      </c>
      <c r="I1833" s="1" t="n">
        <f aca="false">I$3*COS(I$2*$B1833)+I$4*SIN(I$2*$B1833)</f>
        <v>0</v>
      </c>
      <c r="J1833" s="1" t="n">
        <f aca="false">J$3*COS(J$2*$B1833)+J$4*SIN(J$2*$B1833)</f>
        <v>-0</v>
      </c>
      <c r="K1833" s="1" t="n">
        <f aca="false">K$3*COS(K$2*$B1833)+K$4*SIN(K$2*$B1833)</f>
        <v>0</v>
      </c>
      <c r="L1833" s="1" t="n">
        <f aca="false">L$3*COS(L$2*$B1833)+L$4*SIN(L$2*$B1833)</f>
        <v>0</v>
      </c>
      <c r="M1833" s="1" t="n">
        <f aca="false">M$3*COS(M$2*$B1833)+M$4*SIN(M$2*$B1833)</f>
        <v>-0</v>
      </c>
      <c r="N1833" s="1" t="n">
        <f aca="false">N$3*COS(N$2*$B1833)+N$4*SIN(N$2*$B1833)</f>
        <v>0</v>
      </c>
      <c r="O1833" s="1" t="n">
        <f aca="false">O$3*COS(O$2*$B1833)+O$4*SIN(O$2*$B1833)</f>
        <v>0</v>
      </c>
      <c r="Q1833" s="1" t="n">
        <f aca="false">D$3+SUM(E1833:O1833)</f>
        <v>65.0762555278719</v>
      </c>
      <c r="R1833" s="1" t="n">
        <f aca="false">(A1833-Q1833)^2</f>
        <v>4234.91903352887</v>
      </c>
    </row>
    <row r="1834" customFormat="false" ht="13.2" hidden="false" customHeight="false" outlineLevel="0" collapsed="false">
      <c r="A1834" s="0" t="n">
        <v>0</v>
      </c>
      <c r="B1834" s="0" t="n">
        <f aca="false">B1833+1</f>
        <v>1824</v>
      </c>
      <c r="E1834" s="1" t="n">
        <f aca="false">E$3*COS(E$2*$B1834)+E$4*SIN(E$2*$B1834)</f>
        <v>0</v>
      </c>
      <c r="F1834" s="1" t="n">
        <f aca="false">F$3*COS(F$2*$B1834)+F$4*SIN(F$2*$B1834)</f>
        <v>0</v>
      </c>
      <c r="G1834" s="1" t="n">
        <f aca="false">G$3*COS(G$2*$B1834)+G$4*SIN(G$2*$B1834)</f>
        <v>0</v>
      </c>
      <c r="H1834" s="1" t="n">
        <f aca="false">H$3*COS(H$2*$B1834)+H$4*SIN(H$2*$B1834)</f>
        <v>0</v>
      </c>
      <c r="I1834" s="1" t="n">
        <f aca="false">I$3*COS(I$2*$B1834)+I$4*SIN(I$2*$B1834)</f>
        <v>0</v>
      </c>
      <c r="J1834" s="1" t="n">
        <f aca="false">J$3*COS(J$2*$B1834)+J$4*SIN(J$2*$B1834)</f>
        <v>0</v>
      </c>
      <c r="K1834" s="1" t="n">
        <f aca="false">K$3*COS(K$2*$B1834)+K$4*SIN(K$2*$B1834)</f>
        <v>0</v>
      </c>
      <c r="L1834" s="1" t="n">
        <f aca="false">L$3*COS(L$2*$B1834)+L$4*SIN(L$2*$B1834)</f>
        <v>0</v>
      </c>
      <c r="M1834" s="1" t="n">
        <f aca="false">M$3*COS(M$2*$B1834)+M$4*SIN(M$2*$B1834)</f>
        <v>0</v>
      </c>
      <c r="N1834" s="1" t="n">
        <f aca="false">N$3*COS(N$2*$B1834)+N$4*SIN(N$2*$B1834)</f>
        <v>0</v>
      </c>
      <c r="O1834" s="1" t="n">
        <f aca="false">O$3*COS(O$2*$B1834)+O$4*SIN(O$2*$B1834)</f>
        <v>0</v>
      </c>
      <c r="Q1834" s="1" t="n">
        <f aca="false">D$3+SUM(E1834:O1834)</f>
        <v>65.0762555278719</v>
      </c>
      <c r="R1834" s="1" t="n">
        <f aca="false">(A1834-Q1834)^2</f>
        <v>4234.91903352887</v>
      </c>
    </row>
    <row r="1835" customFormat="false" ht="13.2" hidden="false" customHeight="false" outlineLevel="0" collapsed="false">
      <c r="A1835" s="0" t="n">
        <v>0</v>
      </c>
      <c r="B1835" s="0" t="n">
        <f aca="false">B1834+1</f>
        <v>1825</v>
      </c>
      <c r="E1835" s="1" t="n">
        <f aca="false">E$3*COS(E$2*$B1835)+E$4*SIN(E$2*$B1835)</f>
        <v>0</v>
      </c>
      <c r="F1835" s="1" t="n">
        <f aca="false">F$3*COS(F$2*$B1835)+F$4*SIN(F$2*$B1835)</f>
        <v>0</v>
      </c>
      <c r="G1835" s="1" t="n">
        <f aca="false">G$3*COS(G$2*$B1835)+G$4*SIN(G$2*$B1835)</f>
        <v>0</v>
      </c>
      <c r="H1835" s="1" t="n">
        <f aca="false">H$3*COS(H$2*$B1835)+H$4*SIN(H$2*$B1835)</f>
        <v>0</v>
      </c>
      <c r="I1835" s="1" t="n">
        <f aca="false">I$3*COS(I$2*$B1835)+I$4*SIN(I$2*$B1835)</f>
        <v>0</v>
      </c>
      <c r="J1835" s="1" t="n">
        <f aca="false">J$3*COS(J$2*$B1835)+J$4*SIN(J$2*$B1835)</f>
        <v>0</v>
      </c>
      <c r="K1835" s="1" t="n">
        <f aca="false">K$3*COS(K$2*$B1835)+K$4*SIN(K$2*$B1835)</f>
        <v>0</v>
      </c>
      <c r="L1835" s="1" t="n">
        <f aca="false">L$3*COS(L$2*$B1835)+L$4*SIN(L$2*$B1835)</f>
        <v>0</v>
      </c>
      <c r="M1835" s="1" t="n">
        <f aca="false">M$3*COS(M$2*$B1835)+M$4*SIN(M$2*$B1835)</f>
        <v>0</v>
      </c>
      <c r="N1835" s="1" t="n">
        <f aca="false">N$3*COS(N$2*$B1835)+N$4*SIN(N$2*$B1835)</f>
        <v>0</v>
      </c>
      <c r="O1835" s="1" t="n">
        <f aca="false">O$3*COS(O$2*$B1835)+O$4*SIN(O$2*$B1835)</f>
        <v>0</v>
      </c>
      <c r="Q1835" s="1" t="n">
        <f aca="false">D$3+SUM(E1835:O1835)</f>
        <v>65.0762555278719</v>
      </c>
      <c r="R1835" s="1" t="n">
        <f aca="false">(A1835-Q1835)^2</f>
        <v>4234.91903352887</v>
      </c>
    </row>
    <row r="1836" customFormat="false" ht="13.2" hidden="false" customHeight="false" outlineLevel="0" collapsed="false">
      <c r="A1836" s="0" t="n">
        <v>0</v>
      </c>
      <c r="B1836" s="0" t="n">
        <f aca="false">B1835+1</f>
        <v>1826</v>
      </c>
      <c r="E1836" s="1" t="n">
        <f aca="false">E$3*COS(E$2*$B1836)+E$4*SIN(E$2*$B1836)</f>
        <v>0</v>
      </c>
      <c r="F1836" s="1" t="n">
        <f aca="false">F$3*COS(F$2*$B1836)+F$4*SIN(F$2*$B1836)</f>
        <v>0</v>
      </c>
      <c r="G1836" s="1" t="n">
        <f aca="false">G$3*COS(G$2*$B1836)+G$4*SIN(G$2*$B1836)</f>
        <v>0</v>
      </c>
      <c r="H1836" s="1" t="n">
        <f aca="false">H$3*COS(H$2*$B1836)+H$4*SIN(H$2*$B1836)</f>
        <v>0</v>
      </c>
      <c r="I1836" s="1" t="n">
        <f aca="false">I$3*COS(I$2*$B1836)+I$4*SIN(I$2*$B1836)</f>
        <v>0</v>
      </c>
      <c r="J1836" s="1" t="n">
        <f aca="false">J$3*COS(J$2*$B1836)+J$4*SIN(J$2*$B1836)</f>
        <v>0</v>
      </c>
      <c r="K1836" s="1" t="n">
        <f aca="false">K$3*COS(K$2*$B1836)+K$4*SIN(K$2*$B1836)</f>
        <v>0</v>
      </c>
      <c r="L1836" s="1" t="n">
        <f aca="false">L$3*COS(L$2*$B1836)+L$4*SIN(L$2*$B1836)</f>
        <v>0</v>
      </c>
      <c r="M1836" s="1" t="n">
        <f aca="false">M$3*COS(M$2*$B1836)+M$4*SIN(M$2*$B1836)</f>
        <v>0</v>
      </c>
      <c r="N1836" s="1" t="n">
        <f aca="false">N$3*COS(N$2*$B1836)+N$4*SIN(N$2*$B1836)</f>
        <v>0</v>
      </c>
      <c r="O1836" s="1" t="n">
        <f aca="false">O$3*COS(O$2*$B1836)+O$4*SIN(O$2*$B1836)</f>
        <v>0</v>
      </c>
      <c r="Q1836" s="1" t="n">
        <f aca="false">D$3+SUM(E1836:O1836)</f>
        <v>65.0762555278719</v>
      </c>
      <c r="R1836" s="1" t="n">
        <f aca="false">(A1836-Q1836)^2</f>
        <v>4234.91903352887</v>
      </c>
    </row>
    <row r="1837" customFormat="false" ht="13.2" hidden="false" customHeight="false" outlineLevel="0" collapsed="false">
      <c r="A1837" s="0" t="n">
        <v>0</v>
      </c>
      <c r="B1837" s="0" t="n">
        <f aca="false">B1836+1</f>
        <v>1827</v>
      </c>
      <c r="E1837" s="1" t="n">
        <f aca="false">E$3*COS(E$2*$B1837)+E$4*SIN(E$2*$B1837)</f>
        <v>0</v>
      </c>
      <c r="F1837" s="1" t="n">
        <f aca="false">F$3*COS(F$2*$B1837)+F$4*SIN(F$2*$B1837)</f>
        <v>0</v>
      </c>
      <c r="G1837" s="1" t="n">
        <f aca="false">G$3*COS(G$2*$B1837)+G$4*SIN(G$2*$B1837)</f>
        <v>0</v>
      </c>
      <c r="H1837" s="1" t="n">
        <f aca="false">H$3*COS(H$2*$B1837)+H$4*SIN(H$2*$B1837)</f>
        <v>0</v>
      </c>
      <c r="I1837" s="1" t="n">
        <f aca="false">I$3*COS(I$2*$B1837)+I$4*SIN(I$2*$B1837)</f>
        <v>0</v>
      </c>
      <c r="J1837" s="1" t="n">
        <f aca="false">J$3*COS(J$2*$B1837)+J$4*SIN(J$2*$B1837)</f>
        <v>0</v>
      </c>
      <c r="K1837" s="1" t="n">
        <f aca="false">K$3*COS(K$2*$B1837)+K$4*SIN(K$2*$B1837)</f>
        <v>0</v>
      </c>
      <c r="L1837" s="1" t="n">
        <f aca="false">L$3*COS(L$2*$B1837)+L$4*SIN(L$2*$B1837)</f>
        <v>0</v>
      </c>
      <c r="M1837" s="1" t="n">
        <f aca="false">M$3*COS(M$2*$B1837)+M$4*SIN(M$2*$B1837)</f>
        <v>0</v>
      </c>
      <c r="N1837" s="1" t="n">
        <f aca="false">N$3*COS(N$2*$B1837)+N$4*SIN(N$2*$B1837)</f>
        <v>0</v>
      </c>
      <c r="O1837" s="1" t="n">
        <f aca="false">O$3*COS(O$2*$B1837)+O$4*SIN(O$2*$B1837)</f>
        <v>-0</v>
      </c>
      <c r="Q1837" s="1" t="n">
        <f aca="false">D$3+SUM(E1837:O1837)</f>
        <v>65.0762555278719</v>
      </c>
      <c r="R1837" s="1" t="n">
        <f aca="false">(A1837-Q1837)^2</f>
        <v>4234.91903352887</v>
      </c>
    </row>
    <row r="1838" customFormat="false" ht="13.2" hidden="false" customHeight="false" outlineLevel="0" collapsed="false">
      <c r="A1838" s="0" t="n">
        <v>0</v>
      </c>
      <c r="B1838" s="0" t="n">
        <f aca="false">B1837+1</f>
        <v>1828</v>
      </c>
      <c r="E1838" s="1" t="n">
        <f aca="false">E$3*COS(E$2*$B1838)+E$4*SIN(E$2*$B1838)</f>
        <v>0</v>
      </c>
      <c r="F1838" s="1" t="n">
        <f aca="false">F$3*COS(F$2*$B1838)+F$4*SIN(F$2*$B1838)</f>
        <v>0</v>
      </c>
      <c r="G1838" s="1" t="n">
        <f aca="false">G$3*COS(G$2*$B1838)+G$4*SIN(G$2*$B1838)</f>
        <v>0</v>
      </c>
      <c r="H1838" s="1" t="n">
        <f aca="false">H$3*COS(H$2*$B1838)+H$4*SIN(H$2*$B1838)</f>
        <v>0</v>
      </c>
      <c r="I1838" s="1" t="n">
        <f aca="false">I$3*COS(I$2*$B1838)+I$4*SIN(I$2*$B1838)</f>
        <v>0</v>
      </c>
      <c r="J1838" s="1" t="n">
        <f aca="false">J$3*COS(J$2*$B1838)+J$4*SIN(J$2*$B1838)</f>
        <v>0</v>
      </c>
      <c r="K1838" s="1" t="n">
        <f aca="false">K$3*COS(K$2*$B1838)+K$4*SIN(K$2*$B1838)</f>
        <v>0</v>
      </c>
      <c r="L1838" s="1" t="n">
        <f aca="false">L$3*COS(L$2*$B1838)+L$4*SIN(L$2*$B1838)</f>
        <v>-0</v>
      </c>
      <c r="M1838" s="1" t="n">
        <f aca="false">M$3*COS(M$2*$B1838)+M$4*SIN(M$2*$B1838)</f>
        <v>0</v>
      </c>
      <c r="N1838" s="1" t="n">
        <f aca="false">N$3*COS(N$2*$B1838)+N$4*SIN(N$2*$B1838)</f>
        <v>0</v>
      </c>
      <c r="O1838" s="1" t="n">
        <f aca="false">O$3*COS(O$2*$B1838)+O$4*SIN(O$2*$B1838)</f>
        <v>-0</v>
      </c>
      <c r="Q1838" s="1" t="n">
        <f aca="false">D$3+SUM(E1838:O1838)</f>
        <v>65.0762555278719</v>
      </c>
      <c r="R1838" s="1" t="n">
        <f aca="false">(A1838-Q1838)^2</f>
        <v>4234.91903352887</v>
      </c>
    </row>
    <row r="1839" customFormat="false" ht="13.2" hidden="false" customHeight="false" outlineLevel="0" collapsed="false">
      <c r="A1839" s="0" t="n">
        <v>0</v>
      </c>
      <c r="B1839" s="0" t="n">
        <f aca="false">B1838+1</f>
        <v>1829</v>
      </c>
      <c r="E1839" s="1" t="n">
        <f aca="false">E$3*COS(E$2*$B1839)+E$4*SIN(E$2*$B1839)</f>
        <v>0</v>
      </c>
      <c r="F1839" s="1" t="n">
        <f aca="false">F$3*COS(F$2*$B1839)+F$4*SIN(F$2*$B1839)</f>
        <v>0</v>
      </c>
      <c r="G1839" s="1" t="n">
        <f aca="false">G$3*COS(G$2*$B1839)+G$4*SIN(G$2*$B1839)</f>
        <v>0</v>
      </c>
      <c r="H1839" s="1" t="n">
        <f aca="false">H$3*COS(H$2*$B1839)+H$4*SIN(H$2*$B1839)</f>
        <v>0</v>
      </c>
      <c r="I1839" s="1" t="n">
        <f aca="false">I$3*COS(I$2*$B1839)+I$4*SIN(I$2*$B1839)</f>
        <v>0</v>
      </c>
      <c r="J1839" s="1" t="n">
        <f aca="false">J$3*COS(J$2*$B1839)+J$4*SIN(J$2*$B1839)</f>
        <v>0</v>
      </c>
      <c r="K1839" s="1" t="n">
        <f aca="false">K$3*COS(K$2*$B1839)+K$4*SIN(K$2*$B1839)</f>
        <v>0</v>
      </c>
      <c r="L1839" s="1" t="n">
        <f aca="false">L$3*COS(L$2*$B1839)+L$4*SIN(L$2*$B1839)</f>
        <v>-0</v>
      </c>
      <c r="M1839" s="1" t="n">
        <f aca="false">M$3*COS(M$2*$B1839)+M$4*SIN(M$2*$B1839)</f>
        <v>0</v>
      </c>
      <c r="N1839" s="1" t="n">
        <f aca="false">N$3*COS(N$2*$B1839)+N$4*SIN(N$2*$B1839)</f>
        <v>-0</v>
      </c>
      <c r="O1839" s="1" t="n">
        <f aca="false">O$3*COS(O$2*$B1839)+O$4*SIN(O$2*$B1839)</f>
        <v>0</v>
      </c>
      <c r="Q1839" s="1" t="n">
        <f aca="false">D$3+SUM(E1839:O1839)</f>
        <v>65.0762555278719</v>
      </c>
      <c r="R1839" s="1" t="n">
        <f aca="false">(A1839-Q1839)^2</f>
        <v>4234.91903352887</v>
      </c>
    </row>
    <row r="1840" customFormat="false" ht="13.2" hidden="false" customHeight="false" outlineLevel="0" collapsed="false">
      <c r="A1840" s="0" t="n">
        <v>0</v>
      </c>
      <c r="B1840" s="0" t="n">
        <f aca="false">B1839+1</f>
        <v>1830</v>
      </c>
      <c r="E1840" s="1" t="n">
        <f aca="false">E$3*COS(E$2*$B1840)+E$4*SIN(E$2*$B1840)</f>
        <v>0</v>
      </c>
      <c r="F1840" s="1" t="n">
        <f aca="false">F$3*COS(F$2*$B1840)+F$4*SIN(F$2*$B1840)</f>
        <v>0</v>
      </c>
      <c r="G1840" s="1" t="n">
        <f aca="false">G$3*COS(G$2*$B1840)+G$4*SIN(G$2*$B1840)</f>
        <v>0</v>
      </c>
      <c r="H1840" s="1" t="n">
        <f aca="false">H$3*COS(H$2*$B1840)+H$4*SIN(H$2*$B1840)</f>
        <v>0</v>
      </c>
      <c r="I1840" s="1" t="n">
        <f aca="false">I$3*COS(I$2*$B1840)+I$4*SIN(I$2*$B1840)</f>
        <v>0</v>
      </c>
      <c r="J1840" s="1" t="n">
        <f aca="false">J$3*COS(J$2*$B1840)+J$4*SIN(J$2*$B1840)</f>
        <v>0</v>
      </c>
      <c r="K1840" s="1" t="n">
        <f aca="false">K$3*COS(K$2*$B1840)+K$4*SIN(K$2*$B1840)</f>
        <v>-0</v>
      </c>
      <c r="L1840" s="1" t="n">
        <f aca="false">L$3*COS(L$2*$B1840)+L$4*SIN(L$2*$B1840)</f>
        <v>-0</v>
      </c>
      <c r="M1840" s="1" t="n">
        <f aca="false">M$3*COS(M$2*$B1840)+M$4*SIN(M$2*$B1840)</f>
        <v>-0</v>
      </c>
      <c r="N1840" s="1" t="n">
        <f aca="false">N$3*COS(N$2*$B1840)+N$4*SIN(N$2*$B1840)</f>
        <v>-0</v>
      </c>
      <c r="O1840" s="1" t="n">
        <f aca="false">O$3*COS(O$2*$B1840)+O$4*SIN(O$2*$B1840)</f>
        <v>0</v>
      </c>
      <c r="Q1840" s="1" t="n">
        <f aca="false">D$3+SUM(E1840:O1840)</f>
        <v>65.0762555278719</v>
      </c>
      <c r="R1840" s="1" t="n">
        <f aca="false">(A1840-Q1840)^2</f>
        <v>4234.91903352887</v>
      </c>
    </row>
    <row r="1841" customFormat="false" ht="13.2" hidden="false" customHeight="false" outlineLevel="0" collapsed="false">
      <c r="A1841" s="0" t="n">
        <v>5</v>
      </c>
      <c r="B1841" s="0" t="n">
        <f aca="false">B1840+1</f>
        <v>1831</v>
      </c>
      <c r="E1841" s="1" t="n">
        <f aca="false">E$3*COS(E$2*$B1841)+E$4*SIN(E$2*$B1841)</f>
        <v>0</v>
      </c>
      <c r="F1841" s="1" t="n">
        <f aca="false">F$3*COS(F$2*$B1841)+F$4*SIN(F$2*$B1841)</f>
        <v>0</v>
      </c>
      <c r="G1841" s="1" t="n">
        <f aca="false">G$3*COS(G$2*$B1841)+G$4*SIN(G$2*$B1841)</f>
        <v>0</v>
      </c>
      <c r="H1841" s="1" t="n">
        <f aca="false">H$3*COS(H$2*$B1841)+H$4*SIN(H$2*$B1841)</f>
        <v>0</v>
      </c>
      <c r="I1841" s="1" t="n">
        <f aca="false">I$3*COS(I$2*$B1841)+I$4*SIN(I$2*$B1841)</f>
        <v>-0</v>
      </c>
      <c r="J1841" s="1" t="n">
        <f aca="false">J$3*COS(J$2*$B1841)+J$4*SIN(J$2*$B1841)</f>
        <v>0</v>
      </c>
      <c r="K1841" s="1" t="n">
        <f aca="false">K$3*COS(K$2*$B1841)+K$4*SIN(K$2*$B1841)</f>
        <v>-0</v>
      </c>
      <c r="L1841" s="1" t="n">
        <f aca="false">L$3*COS(L$2*$B1841)+L$4*SIN(L$2*$B1841)</f>
        <v>0</v>
      </c>
      <c r="M1841" s="1" t="n">
        <f aca="false">M$3*COS(M$2*$B1841)+M$4*SIN(M$2*$B1841)</f>
        <v>-0</v>
      </c>
      <c r="N1841" s="1" t="n">
        <f aca="false">N$3*COS(N$2*$B1841)+N$4*SIN(N$2*$B1841)</f>
        <v>0</v>
      </c>
      <c r="O1841" s="1" t="n">
        <f aca="false">O$3*COS(O$2*$B1841)+O$4*SIN(O$2*$B1841)</f>
        <v>0</v>
      </c>
      <c r="Q1841" s="1" t="n">
        <f aca="false">D$3+SUM(E1841:O1841)</f>
        <v>65.0762555278719</v>
      </c>
      <c r="R1841" s="1" t="n">
        <f aca="false">(A1841-Q1841)^2</f>
        <v>3609.15647825015</v>
      </c>
    </row>
    <row r="1842" customFormat="false" ht="13.2" hidden="false" customHeight="false" outlineLevel="0" collapsed="false">
      <c r="A1842" s="0" t="n">
        <v>25</v>
      </c>
      <c r="B1842" s="0" t="n">
        <f aca="false">B1841+1</f>
        <v>1832</v>
      </c>
      <c r="E1842" s="1" t="n">
        <f aca="false">E$3*COS(E$2*$B1842)+E$4*SIN(E$2*$B1842)</f>
        <v>0</v>
      </c>
      <c r="F1842" s="1" t="n">
        <f aca="false">F$3*COS(F$2*$B1842)+F$4*SIN(F$2*$B1842)</f>
        <v>0</v>
      </c>
      <c r="G1842" s="1" t="n">
        <f aca="false">G$3*COS(G$2*$B1842)+G$4*SIN(G$2*$B1842)</f>
        <v>0</v>
      </c>
      <c r="H1842" s="1" t="n">
        <f aca="false">H$3*COS(H$2*$B1842)+H$4*SIN(H$2*$B1842)</f>
        <v>0</v>
      </c>
      <c r="I1842" s="1" t="n">
        <f aca="false">I$3*COS(I$2*$B1842)+I$4*SIN(I$2*$B1842)</f>
        <v>-0</v>
      </c>
      <c r="J1842" s="1" t="n">
        <f aca="false">J$3*COS(J$2*$B1842)+J$4*SIN(J$2*$B1842)</f>
        <v>0</v>
      </c>
      <c r="K1842" s="1" t="n">
        <f aca="false">K$3*COS(K$2*$B1842)+K$4*SIN(K$2*$B1842)</f>
        <v>-0</v>
      </c>
      <c r="L1842" s="1" t="n">
        <f aca="false">L$3*COS(L$2*$B1842)+L$4*SIN(L$2*$B1842)</f>
        <v>0</v>
      </c>
      <c r="M1842" s="1" t="n">
        <f aca="false">M$3*COS(M$2*$B1842)+M$4*SIN(M$2*$B1842)</f>
        <v>0</v>
      </c>
      <c r="N1842" s="1" t="n">
        <f aca="false">N$3*COS(N$2*$B1842)+N$4*SIN(N$2*$B1842)</f>
        <v>0</v>
      </c>
      <c r="O1842" s="1" t="n">
        <f aca="false">O$3*COS(O$2*$B1842)+O$4*SIN(O$2*$B1842)</f>
        <v>0</v>
      </c>
      <c r="Q1842" s="1" t="n">
        <f aca="false">D$3+SUM(E1842:O1842)</f>
        <v>65.0762555278719</v>
      </c>
      <c r="R1842" s="1" t="n">
        <f aca="false">(A1842-Q1842)^2</f>
        <v>1606.10625713528</v>
      </c>
    </row>
    <row r="1843" customFormat="false" ht="13.2" hidden="false" customHeight="false" outlineLevel="0" collapsed="false">
      <c r="A1843" s="0" t="n">
        <v>49</v>
      </c>
      <c r="B1843" s="0" t="n">
        <f aca="false">B1842+1</f>
        <v>1833</v>
      </c>
      <c r="E1843" s="1" t="n">
        <f aca="false">E$3*COS(E$2*$B1843)+E$4*SIN(E$2*$B1843)</f>
        <v>0</v>
      </c>
      <c r="F1843" s="1" t="n">
        <f aca="false">F$3*COS(F$2*$B1843)+F$4*SIN(F$2*$B1843)</f>
        <v>0</v>
      </c>
      <c r="G1843" s="1" t="n">
        <f aca="false">G$3*COS(G$2*$B1843)+G$4*SIN(G$2*$B1843)</f>
        <v>0</v>
      </c>
      <c r="H1843" s="1" t="n">
        <f aca="false">H$3*COS(H$2*$B1843)+H$4*SIN(H$2*$B1843)</f>
        <v>0</v>
      </c>
      <c r="I1843" s="1" t="n">
        <f aca="false">I$3*COS(I$2*$B1843)+I$4*SIN(I$2*$B1843)</f>
        <v>-0</v>
      </c>
      <c r="J1843" s="1" t="n">
        <f aca="false">J$3*COS(J$2*$B1843)+J$4*SIN(J$2*$B1843)</f>
        <v>-0</v>
      </c>
      <c r="K1843" s="1" t="n">
        <f aca="false">K$3*COS(K$2*$B1843)+K$4*SIN(K$2*$B1843)</f>
        <v>0</v>
      </c>
      <c r="L1843" s="1" t="n">
        <f aca="false">L$3*COS(L$2*$B1843)+L$4*SIN(L$2*$B1843)</f>
        <v>0</v>
      </c>
      <c r="M1843" s="1" t="n">
        <f aca="false">M$3*COS(M$2*$B1843)+M$4*SIN(M$2*$B1843)</f>
        <v>0</v>
      </c>
      <c r="N1843" s="1" t="n">
        <f aca="false">N$3*COS(N$2*$B1843)+N$4*SIN(N$2*$B1843)</f>
        <v>0</v>
      </c>
      <c r="O1843" s="1" t="n">
        <f aca="false">O$3*COS(O$2*$B1843)+O$4*SIN(O$2*$B1843)</f>
        <v>0</v>
      </c>
      <c r="Q1843" s="1" t="n">
        <f aca="false">D$3+SUM(E1843:O1843)</f>
        <v>65.0762555278719</v>
      </c>
      <c r="R1843" s="1" t="n">
        <f aca="false">(A1843-Q1843)^2</f>
        <v>258.44599179743</v>
      </c>
    </row>
    <row r="1844" customFormat="false" ht="13.2" hidden="false" customHeight="false" outlineLevel="0" collapsed="false">
      <c r="A1844" s="0" t="n">
        <v>164</v>
      </c>
      <c r="B1844" s="0" t="n">
        <f aca="false">B1843+1</f>
        <v>1834</v>
      </c>
      <c r="E1844" s="1" t="n">
        <f aca="false">E$3*COS(E$2*$B1844)+E$4*SIN(E$2*$B1844)</f>
        <v>0</v>
      </c>
      <c r="F1844" s="1" t="n">
        <f aca="false">F$3*COS(F$2*$B1844)+F$4*SIN(F$2*$B1844)</f>
        <v>0</v>
      </c>
      <c r="G1844" s="1" t="n">
        <f aca="false">G$3*COS(G$2*$B1844)+G$4*SIN(G$2*$B1844)</f>
        <v>0</v>
      </c>
      <c r="H1844" s="1" t="n">
        <f aca="false">H$3*COS(H$2*$B1844)+H$4*SIN(H$2*$B1844)</f>
        <v>0</v>
      </c>
      <c r="I1844" s="1" t="n">
        <f aca="false">I$3*COS(I$2*$B1844)+I$4*SIN(I$2*$B1844)</f>
        <v>-0</v>
      </c>
      <c r="J1844" s="1" t="n">
        <f aca="false">J$3*COS(J$2*$B1844)+J$4*SIN(J$2*$B1844)</f>
        <v>-0</v>
      </c>
      <c r="K1844" s="1" t="n">
        <f aca="false">K$3*COS(K$2*$B1844)+K$4*SIN(K$2*$B1844)</f>
        <v>0</v>
      </c>
      <c r="L1844" s="1" t="n">
        <f aca="false">L$3*COS(L$2*$B1844)+L$4*SIN(L$2*$B1844)</f>
        <v>0</v>
      </c>
      <c r="M1844" s="1" t="n">
        <f aca="false">M$3*COS(M$2*$B1844)+M$4*SIN(M$2*$B1844)</f>
        <v>0</v>
      </c>
      <c r="N1844" s="1" t="n">
        <f aca="false">N$3*COS(N$2*$B1844)+N$4*SIN(N$2*$B1844)</f>
        <v>0</v>
      </c>
      <c r="O1844" s="1" t="n">
        <f aca="false">O$3*COS(O$2*$B1844)+O$4*SIN(O$2*$B1844)</f>
        <v>0</v>
      </c>
      <c r="Q1844" s="1" t="n">
        <f aca="false">D$3+SUM(E1844:O1844)</f>
        <v>65.0762555278719</v>
      </c>
      <c r="R1844" s="1" t="n">
        <f aca="false">(A1844-Q1844)^2</f>
        <v>9785.9072203869</v>
      </c>
    </row>
    <row r="1845" customFormat="false" ht="13.2" hidden="false" customHeight="false" outlineLevel="0" collapsed="false">
      <c r="A1845" s="0" t="n">
        <v>150</v>
      </c>
      <c r="B1845" s="0" t="n">
        <f aca="false">B1844+1</f>
        <v>1835</v>
      </c>
      <c r="E1845" s="1" t="n">
        <f aca="false">E$3*COS(E$2*$B1845)+E$4*SIN(E$2*$B1845)</f>
        <v>0</v>
      </c>
      <c r="F1845" s="1" t="n">
        <f aca="false">F$3*COS(F$2*$B1845)+F$4*SIN(F$2*$B1845)</f>
        <v>0</v>
      </c>
      <c r="G1845" s="1" t="n">
        <f aca="false">G$3*COS(G$2*$B1845)+G$4*SIN(G$2*$B1845)</f>
        <v>0</v>
      </c>
      <c r="H1845" s="1" t="n">
        <f aca="false">H$3*COS(H$2*$B1845)+H$4*SIN(H$2*$B1845)</f>
        <v>0</v>
      </c>
      <c r="I1845" s="1" t="n">
        <f aca="false">I$3*COS(I$2*$B1845)+I$4*SIN(I$2*$B1845)</f>
        <v>-0</v>
      </c>
      <c r="J1845" s="1" t="n">
        <f aca="false">J$3*COS(J$2*$B1845)+J$4*SIN(J$2*$B1845)</f>
        <v>-0</v>
      </c>
      <c r="K1845" s="1" t="n">
        <f aca="false">K$3*COS(K$2*$B1845)+K$4*SIN(K$2*$B1845)</f>
        <v>0</v>
      </c>
      <c r="L1845" s="1" t="n">
        <f aca="false">L$3*COS(L$2*$B1845)+L$4*SIN(L$2*$B1845)</f>
        <v>0</v>
      </c>
      <c r="M1845" s="1" t="n">
        <f aca="false">M$3*COS(M$2*$B1845)+M$4*SIN(M$2*$B1845)</f>
        <v>0</v>
      </c>
      <c r="N1845" s="1" t="n">
        <f aca="false">N$3*COS(N$2*$B1845)+N$4*SIN(N$2*$B1845)</f>
        <v>0</v>
      </c>
      <c r="O1845" s="1" t="n">
        <f aca="false">O$3*COS(O$2*$B1845)+O$4*SIN(O$2*$B1845)</f>
        <v>-0</v>
      </c>
      <c r="Q1845" s="1" t="n">
        <f aca="false">D$3+SUM(E1845:O1845)</f>
        <v>65.0762555278719</v>
      </c>
      <c r="R1845" s="1" t="n">
        <f aca="false">(A1845-Q1845)^2</f>
        <v>7212.04237516732</v>
      </c>
    </row>
    <row r="1846" customFormat="false" ht="13.2" hidden="false" customHeight="false" outlineLevel="0" collapsed="false">
      <c r="A1846" s="0" t="n">
        <v>90</v>
      </c>
      <c r="B1846" s="0" t="n">
        <f aca="false">B1845+1</f>
        <v>1836</v>
      </c>
      <c r="E1846" s="1" t="n">
        <f aca="false">E$3*COS(E$2*$B1846)+E$4*SIN(E$2*$B1846)</f>
        <v>0</v>
      </c>
      <c r="F1846" s="1" t="n">
        <f aca="false">F$3*COS(F$2*$B1846)+F$4*SIN(F$2*$B1846)</f>
        <v>0</v>
      </c>
      <c r="G1846" s="1" t="n">
        <f aca="false">G$3*COS(G$2*$B1846)+G$4*SIN(G$2*$B1846)</f>
        <v>0</v>
      </c>
      <c r="H1846" s="1" t="n">
        <f aca="false">H$3*COS(H$2*$B1846)+H$4*SIN(H$2*$B1846)</f>
        <v>-0</v>
      </c>
      <c r="I1846" s="1" t="n">
        <f aca="false">I$3*COS(I$2*$B1846)+I$4*SIN(I$2*$B1846)</f>
        <v>-0</v>
      </c>
      <c r="J1846" s="1" t="n">
        <f aca="false">J$3*COS(J$2*$B1846)+J$4*SIN(J$2*$B1846)</f>
        <v>0</v>
      </c>
      <c r="K1846" s="1" t="n">
        <f aca="false">K$3*COS(K$2*$B1846)+K$4*SIN(K$2*$B1846)</f>
        <v>0</v>
      </c>
      <c r="L1846" s="1" t="n">
        <f aca="false">L$3*COS(L$2*$B1846)+L$4*SIN(L$2*$B1846)</f>
        <v>0</v>
      </c>
      <c r="M1846" s="1" t="n">
        <f aca="false">M$3*COS(M$2*$B1846)+M$4*SIN(M$2*$B1846)</f>
        <v>0</v>
      </c>
      <c r="N1846" s="1" t="n">
        <f aca="false">N$3*COS(N$2*$B1846)+N$4*SIN(N$2*$B1846)</f>
        <v>0</v>
      </c>
      <c r="O1846" s="1" t="n">
        <f aca="false">O$3*COS(O$2*$B1846)+O$4*SIN(O$2*$B1846)</f>
        <v>-0</v>
      </c>
      <c r="Q1846" s="1" t="n">
        <f aca="false">D$3+SUM(E1846:O1846)</f>
        <v>65.0762555278719</v>
      </c>
      <c r="R1846" s="1" t="n">
        <f aca="false">(A1846-Q1846)^2</f>
        <v>621.193038511938</v>
      </c>
    </row>
    <row r="1847" customFormat="false" ht="13.2" hidden="false" customHeight="false" outlineLevel="0" collapsed="false">
      <c r="A1847" s="0" t="n">
        <v>253</v>
      </c>
      <c r="B1847" s="0" t="n">
        <f aca="false">B1846+1</f>
        <v>1837</v>
      </c>
      <c r="E1847" s="1" t="n">
        <f aca="false">E$3*COS(E$2*$B1847)+E$4*SIN(E$2*$B1847)</f>
        <v>0</v>
      </c>
      <c r="F1847" s="1" t="n">
        <f aca="false">F$3*COS(F$2*$B1847)+F$4*SIN(F$2*$B1847)</f>
        <v>0</v>
      </c>
      <c r="G1847" s="1" t="n">
        <f aca="false">G$3*COS(G$2*$B1847)+G$4*SIN(G$2*$B1847)</f>
        <v>0</v>
      </c>
      <c r="H1847" s="1" t="n">
        <f aca="false">H$3*COS(H$2*$B1847)+H$4*SIN(H$2*$B1847)</f>
        <v>-0</v>
      </c>
      <c r="I1847" s="1" t="n">
        <f aca="false">I$3*COS(I$2*$B1847)+I$4*SIN(I$2*$B1847)</f>
        <v>0</v>
      </c>
      <c r="J1847" s="1" t="n">
        <f aca="false">J$3*COS(J$2*$B1847)+J$4*SIN(J$2*$B1847)</f>
        <v>0</v>
      </c>
      <c r="K1847" s="1" t="n">
        <f aca="false">K$3*COS(K$2*$B1847)+K$4*SIN(K$2*$B1847)</f>
        <v>0</v>
      </c>
      <c r="L1847" s="1" t="n">
        <f aca="false">L$3*COS(L$2*$B1847)+L$4*SIN(L$2*$B1847)</f>
        <v>0</v>
      </c>
      <c r="M1847" s="1" t="n">
        <f aca="false">M$3*COS(M$2*$B1847)+M$4*SIN(M$2*$B1847)</f>
        <v>0</v>
      </c>
      <c r="N1847" s="1" t="n">
        <f aca="false">N$3*COS(N$2*$B1847)+N$4*SIN(N$2*$B1847)</f>
        <v>-0</v>
      </c>
      <c r="O1847" s="1" t="n">
        <f aca="false">O$3*COS(O$2*$B1847)+O$4*SIN(O$2*$B1847)</f>
        <v>0</v>
      </c>
      <c r="Q1847" s="1" t="n">
        <f aca="false">D$3+SUM(E1847:O1847)</f>
        <v>65.0762555278719</v>
      </c>
      <c r="R1847" s="1" t="n">
        <f aca="false">(A1847-Q1847)^2</f>
        <v>35315.3337364257</v>
      </c>
    </row>
    <row r="1848" customFormat="false" ht="13.2" hidden="false" customHeight="false" outlineLevel="0" collapsed="false">
      <c r="A1848" s="0" t="n">
        <v>190</v>
      </c>
      <c r="B1848" s="0" t="n">
        <f aca="false">B1847+1</f>
        <v>1838</v>
      </c>
      <c r="E1848" s="1" t="n">
        <f aca="false">E$3*COS(E$2*$B1848)+E$4*SIN(E$2*$B1848)</f>
        <v>0</v>
      </c>
      <c r="F1848" s="1" t="n">
        <f aca="false">F$3*COS(F$2*$B1848)+F$4*SIN(F$2*$B1848)</f>
        <v>0</v>
      </c>
      <c r="G1848" s="1" t="n">
        <f aca="false">G$3*COS(G$2*$B1848)+G$4*SIN(G$2*$B1848)</f>
        <v>0</v>
      </c>
      <c r="H1848" s="1" t="n">
        <f aca="false">H$3*COS(H$2*$B1848)+H$4*SIN(H$2*$B1848)</f>
        <v>-0</v>
      </c>
      <c r="I1848" s="1" t="n">
        <f aca="false">I$3*COS(I$2*$B1848)+I$4*SIN(I$2*$B1848)</f>
        <v>0</v>
      </c>
      <c r="J1848" s="1" t="n">
        <f aca="false">J$3*COS(J$2*$B1848)+J$4*SIN(J$2*$B1848)</f>
        <v>0</v>
      </c>
      <c r="K1848" s="1" t="n">
        <f aca="false">K$3*COS(K$2*$B1848)+K$4*SIN(K$2*$B1848)</f>
        <v>0</v>
      </c>
      <c r="L1848" s="1" t="n">
        <f aca="false">L$3*COS(L$2*$B1848)+L$4*SIN(L$2*$B1848)</f>
        <v>0</v>
      </c>
      <c r="M1848" s="1" t="n">
        <f aca="false">M$3*COS(M$2*$B1848)+M$4*SIN(M$2*$B1848)</f>
        <v>-0</v>
      </c>
      <c r="N1848" s="1" t="n">
        <f aca="false">N$3*COS(N$2*$B1848)+N$4*SIN(N$2*$B1848)</f>
        <v>-0</v>
      </c>
      <c r="O1848" s="1" t="n">
        <f aca="false">O$3*COS(O$2*$B1848)+O$4*SIN(O$2*$B1848)</f>
        <v>0</v>
      </c>
      <c r="Q1848" s="1" t="n">
        <f aca="false">D$3+SUM(E1848:O1848)</f>
        <v>65.0762555278719</v>
      </c>
      <c r="R1848" s="1" t="n">
        <f aca="false">(A1848-Q1848)^2</f>
        <v>15605.9419329376</v>
      </c>
    </row>
    <row r="1849" customFormat="false" ht="13.2" hidden="false" customHeight="false" outlineLevel="0" collapsed="false">
      <c r="A1849" s="0" t="n">
        <v>165</v>
      </c>
      <c r="B1849" s="0" t="n">
        <f aca="false">B1848+1</f>
        <v>1839</v>
      </c>
      <c r="E1849" s="1" t="n">
        <f aca="false">E$3*COS(E$2*$B1849)+E$4*SIN(E$2*$B1849)</f>
        <v>0</v>
      </c>
      <c r="F1849" s="1" t="n">
        <f aca="false">F$3*COS(F$2*$B1849)+F$4*SIN(F$2*$B1849)</f>
        <v>0</v>
      </c>
      <c r="G1849" s="1" t="n">
        <f aca="false">G$3*COS(G$2*$B1849)+G$4*SIN(G$2*$B1849)</f>
        <v>0</v>
      </c>
      <c r="H1849" s="1" t="n">
        <f aca="false">H$3*COS(H$2*$B1849)+H$4*SIN(H$2*$B1849)</f>
        <v>-0</v>
      </c>
      <c r="I1849" s="1" t="n">
        <f aca="false">I$3*COS(I$2*$B1849)+I$4*SIN(I$2*$B1849)</f>
        <v>0</v>
      </c>
      <c r="J1849" s="1" t="n">
        <f aca="false">J$3*COS(J$2*$B1849)+J$4*SIN(J$2*$B1849)</f>
        <v>0</v>
      </c>
      <c r="K1849" s="1" t="n">
        <f aca="false">K$3*COS(K$2*$B1849)+K$4*SIN(K$2*$B1849)</f>
        <v>0</v>
      </c>
      <c r="L1849" s="1" t="n">
        <f aca="false">L$3*COS(L$2*$B1849)+L$4*SIN(L$2*$B1849)</f>
        <v>0</v>
      </c>
      <c r="M1849" s="1" t="n">
        <f aca="false">M$3*COS(M$2*$B1849)+M$4*SIN(M$2*$B1849)</f>
        <v>-0</v>
      </c>
      <c r="N1849" s="1" t="n">
        <f aca="false">N$3*COS(N$2*$B1849)+N$4*SIN(N$2*$B1849)</f>
        <v>0</v>
      </c>
      <c r="O1849" s="1" t="n">
        <f aca="false">O$3*COS(O$2*$B1849)+O$4*SIN(O$2*$B1849)</f>
        <v>0</v>
      </c>
      <c r="Q1849" s="1" t="n">
        <f aca="false">D$3+SUM(E1849:O1849)</f>
        <v>65.0762555278719</v>
      </c>
      <c r="R1849" s="1" t="n">
        <f aca="false">(A1849-Q1849)^2</f>
        <v>9984.75470933116</v>
      </c>
    </row>
    <row r="1850" customFormat="false" ht="13.2" hidden="false" customHeight="false" outlineLevel="0" collapsed="false">
      <c r="A1850" s="0" t="n">
        <v>80</v>
      </c>
      <c r="B1850" s="0" t="n">
        <f aca="false">B1849+1</f>
        <v>1840</v>
      </c>
      <c r="E1850" s="1" t="n">
        <f aca="false">E$3*COS(E$2*$B1850)+E$4*SIN(E$2*$B1850)</f>
        <v>0</v>
      </c>
      <c r="F1850" s="1" t="n">
        <f aca="false">F$3*COS(F$2*$B1850)+F$4*SIN(F$2*$B1850)</f>
        <v>0</v>
      </c>
      <c r="G1850" s="1" t="n">
        <f aca="false">G$3*COS(G$2*$B1850)+G$4*SIN(G$2*$B1850)</f>
        <v>0</v>
      </c>
      <c r="H1850" s="1" t="n">
        <f aca="false">H$3*COS(H$2*$B1850)+H$4*SIN(H$2*$B1850)</f>
        <v>-0</v>
      </c>
      <c r="I1850" s="1" t="n">
        <f aca="false">I$3*COS(I$2*$B1850)+I$4*SIN(I$2*$B1850)</f>
        <v>0</v>
      </c>
      <c r="J1850" s="1" t="n">
        <f aca="false">J$3*COS(J$2*$B1850)+J$4*SIN(J$2*$B1850)</f>
        <v>0</v>
      </c>
      <c r="K1850" s="1" t="n">
        <f aca="false">K$3*COS(K$2*$B1850)+K$4*SIN(K$2*$B1850)</f>
        <v>0</v>
      </c>
      <c r="L1850" s="1" t="n">
        <f aca="false">L$3*COS(L$2*$B1850)+L$4*SIN(L$2*$B1850)</f>
        <v>-0</v>
      </c>
      <c r="M1850" s="1" t="n">
        <f aca="false">M$3*COS(M$2*$B1850)+M$4*SIN(M$2*$B1850)</f>
        <v>0</v>
      </c>
      <c r="N1850" s="1" t="n">
        <f aca="false">N$3*COS(N$2*$B1850)+N$4*SIN(N$2*$B1850)</f>
        <v>0</v>
      </c>
      <c r="O1850" s="1" t="n">
        <f aca="false">O$3*COS(O$2*$B1850)+O$4*SIN(O$2*$B1850)</f>
        <v>0</v>
      </c>
      <c r="Q1850" s="1" t="n">
        <f aca="false">D$3+SUM(E1850:O1850)</f>
        <v>65.0762555278719</v>
      </c>
      <c r="R1850" s="1" t="n">
        <f aca="false">(A1850-Q1850)^2</f>
        <v>222.718149069376</v>
      </c>
    </row>
    <row r="1851" customFormat="false" ht="13.2" hidden="false" customHeight="false" outlineLevel="0" collapsed="false">
      <c r="A1851" s="0" t="n">
        <v>48</v>
      </c>
      <c r="B1851" s="0" t="n">
        <f aca="false">B1850+1</f>
        <v>1841</v>
      </c>
      <c r="E1851" s="1" t="n">
        <f aca="false">E$3*COS(E$2*$B1851)+E$4*SIN(E$2*$B1851)</f>
        <v>0</v>
      </c>
      <c r="F1851" s="1" t="n">
        <f aca="false">F$3*COS(F$2*$B1851)+F$4*SIN(F$2*$B1851)</f>
        <v>0</v>
      </c>
      <c r="G1851" s="1" t="n">
        <f aca="false">G$3*COS(G$2*$B1851)+G$4*SIN(G$2*$B1851)</f>
        <v>0</v>
      </c>
      <c r="H1851" s="1" t="n">
        <f aca="false">H$3*COS(H$2*$B1851)+H$4*SIN(H$2*$B1851)</f>
        <v>-0</v>
      </c>
      <c r="I1851" s="1" t="n">
        <f aca="false">I$3*COS(I$2*$B1851)+I$4*SIN(I$2*$B1851)</f>
        <v>0</v>
      </c>
      <c r="J1851" s="1" t="n">
        <f aca="false">J$3*COS(J$2*$B1851)+J$4*SIN(J$2*$B1851)</f>
        <v>0</v>
      </c>
      <c r="K1851" s="1" t="n">
        <f aca="false">K$3*COS(K$2*$B1851)+K$4*SIN(K$2*$B1851)</f>
        <v>0</v>
      </c>
      <c r="L1851" s="1" t="n">
        <f aca="false">L$3*COS(L$2*$B1851)+L$4*SIN(L$2*$B1851)</f>
        <v>-0</v>
      </c>
      <c r="M1851" s="1" t="n">
        <f aca="false">M$3*COS(M$2*$B1851)+M$4*SIN(M$2*$B1851)</f>
        <v>0</v>
      </c>
      <c r="N1851" s="1" t="n">
        <f aca="false">N$3*COS(N$2*$B1851)+N$4*SIN(N$2*$B1851)</f>
        <v>0</v>
      </c>
      <c r="O1851" s="1" t="n">
        <f aca="false">O$3*COS(O$2*$B1851)+O$4*SIN(O$2*$B1851)</f>
        <v>0</v>
      </c>
      <c r="Q1851" s="1" t="n">
        <f aca="false">D$3+SUM(E1851:O1851)</f>
        <v>65.0762555278719</v>
      </c>
      <c r="R1851" s="1" t="n">
        <f aca="false">(A1851-Q1851)^2</f>
        <v>291.598502853174</v>
      </c>
    </row>
    <row r="1852" customFormat="false" ht="13.2" hidden="false" customHeight="false" outlineLevel="0" collapsed="false">
      <c r="A1852" s="0" t="n">
        <v>4</v>
      </c>
      <c r="B1852" s="0" t="n">
        <f aca="false">B1851+1</f>
        <v>1842</v>
      </c>
      <c r="E1852" s="1" t="n">
        <f aca="false">E$3*COS(E$2*$B1852)+E$4*SIN(E$2*$B1852)</f>
        <v>0</v>
      </c>
      <c r="F1852" s="1" t="n">
        <f aca="false">F$3*COS(F$2*$B1852)+F$4*SIN(F$2*$B1852)</f>
        <v>0</v>
      </c>
      <c r="G1852" s="1" t="n">
        <f aca="false">G$3*COS(G$2*$B1852)+G$4*SIN(G$2*$B1852)</f>
        <v>-0</v>
      </c>
      <c r="H1852" s="1" t="n">
        <f aca="false">H$3*COS(H$2*$B1852)+H$4*SIN(H$2*$B1852)</f>
        <v>0</v>
      </c>
      <c r="I1852" s="1" t="n">
        <f aca="false">I$3*COS(I$2*$B1852)+I$4*SIN(I$2*$B1852)</f>
        <v>0</v>
      </c>
      <c r="J1852" s="1" t="n">
        <f aca="false">J$3*COS(J$2*$B1852)+J$4*SIN(J$2*$B1852)</f>
        <v>0</v>
      </c>
      <c r="K1852" s="1" t="n">
        <f aca="false">K$3*COS(K$2*$B1852)+K$4*SIN(K$2*$B1852)</f>
        <v>-0</v>
      </c>
      <c r="L1852" s="1" t="n">
        <f aca="false">L$3*COS(L$2*$B1852)+L$4*SIN(L$2*$B1852)</f>
        <v>-0</v>
      </c>
      <c r="M1852" s="1" t="n">
        <f aca="false">M$3*COS(M$2*$B1852)+M$4*SIN(M$2*$B1852)</f>
        <v>0</v>
      </c>
      <c r="N1852" s="1" t="n">
        <f aca="false">N$3*COS(N$2*$B1852)+N$4*SIN(N$2*$B1852)</f>
        <v>0</v>
      </c>
      <c r="O1852" s="1" t="n">
        <f aca="false">O$3*COS(O$2*$B1852)+O$4*SIN(O$2*$B1852)</f>
        <v>0</v>
      </c>
      <c r="Q1852" s="1" t="n">
        <f aca="false">D$3+SUM(E1852:O1852)</f>
        <v>65.0762555278719</v>
      </c>
      <c r="R1852" s="1" t="n">
        <f aca="false">(A1852-Q1852)^2</f>
        <v>3730.3089893059</v>
      </c>
    </row>
    <row r="1853" customFormat="false" ht="13.2" hidden="false" customHeight="false" outlineLevel="0" collapsed="false">
      <c r="A1853" s="0" t="n">
        <v>0</v>
      </c>
      <c r="B1853" s="0" t="n">
        <f aca="false">B1852+1</f>
        <v>1843</v>
      </c>
      <c r="E1853" s="1" t="n">
        <f aca="false">E$3*COS(E$2*$B1853)+E$4*SIN(E$2*$B1853)</f>
        <v>0</v>
      </c>
      <c r="F1853" s="1" t="n">
        <f aca="false">F$3*COS(F$2*$B1853)+F$4*SIN(F$2*$B1853)</f>
        <v>0</v>
      </c>
      <c r="G1853" s="1" t="n">
        <f aca="false">G$3*COS(G$2*$B1853)+G$4*SIN(G$2*$B1853)</f>
        <v>-0</v>
      </c>
      <c r="H1853" s="1" t="n">
        <f aca="false">H$3*COS(H$2*$B1853)+H$4*SIN(H$2*$B1853)</f>
        <v>0</v>
      </c>
      <c r="I1853" s="1" t="n">
        <f aca="false">I$3*COS(I$2*$B1853)+I$4*SIN(I$2*$B1853)</f>
        <v>0</v>
      </c>
      <c r="J1853" s="1" t="n">
        <f aca="false">J$3*COS(J$2*$B1853)+J$4*SIN(J$2*$B1853)</f>
        <v>0</v>
      </c>
      <c r="K1853" s="1" t="n">
        <f aca="false">K$3*COS(K$2*$B1853)+K$4*SIN(K$2*$B1853)</f>
        <v>-0</v>
      </c>
      <c r="L1853" s="1" t="n">
        <f aca="false">L$3*COS(L$2*$B1853)+L$4*SIN(L$2*$B1853)</f>
        <v>0</v>
      </c>
      <c r="M1853" s="1" t="n">
        <f aca="false">M$3*COS(M$2*$B1853)+M$4*SIN(M$2*$B1853)</f>
        <v>0</v>
      </c>
      <c r="N1853" s="1" t="n">
        <f aca="false">N$3*COS(N$2*$B1853)+N$4*SIN(N$2*$B1853)</f>
        <v>0</v>
      </c>
      <c r="O1853" s="1" t="n">
        <f aca="false">O$3*COS(O$2*$B1853)+O$4*SIN(O$2*$B1853)</f>
        <v>-0</v>
      </c>
      <c r="Q1853" s="1" t="n">
        <f aca="false">D$3+SUM(E1853:O1853)</f>
        <v>65.0762555278719</v>
      </c>
      <c r="R1853" s="1" t="n">
        <f aca="false">(A1853-Q1853)^2</f>
        <v>4234.91903352887</v>
      </c>
    </row>
    <row r="1854" customFormat="false" ht="13.2" hidden="false" customHeight="false" outlineLevel="0" collapsed="false">
      <c r="A1854" s="0" t="n">
        <v>0</v>
      </c>
      <c r="B1854" s="0" t="n">
        <f aca="false">B1853+1</f>
        <v>1844</v>
      </c>
      <c r="E1854" s="1" t="n">
        <f aca="false">E$3*COS(E$2*$B1854)+E$4*SIN(E$2*$B1854)</f>
        <v>0</v>
      </c>
      <c r="F1854" s="1" t="n">
        <f aca="false">F$3*COS(F$2*$B1854)+F$4*SIN(F$2*$B1854)</f>
        <v>0</v>
      </c>
      <c r="G1854" s="1" t="n">
        <f aca="false">G$3*COS(G$2*$B1854)+G$4*SIN(G$2*$B1854)</f>
        <v>-0</v>
      </c>
      <c r="H1854" s="1" t="n">
        <f aca="false">H$3*COS(H$2*$B1854)+H$4*SIN(H$2*$B1854)</f>
        <v>0</v>
      </c>
      <c r="I1854" s="1" t="n">
        <f aca="false">I$3*COS(I$2*$B1854)+I$4*SIN(I$2*$B1854)</f>
        <v>0</v>
      </c>
      <c r="J1854" s="1" t="n">
        <f aca="false">J$3*COS(J$2*$B1854)+J$4*SIN(J$2*$B1854)</f>
        <v>0</v>
      </c>
      <c r="K1854" s="1" t="n">
        <f aca="false">K$3*COS(K$2*$B1854)+K$4*SIN(K$2*$B1854)</f>
        <v>-0</v>
      </c>
      <c r="L1854" s="1" t="n">
        <f aca="false">L$3*COS(L$2*$B1854)+L$4*SIN(L$2*$B1854)</f>
        <v>0</v>
      </c>
      <c r="M1854" s="1" t="n">
        <f aca="false">M$3*COS(M$2*$B1854)+M$4*SIN(M$2*$B1854)</f>
        <v>0</v>
      </c>
      <c r="N1854" s="1" t="n">
        <f aca="false">N$3*COS(N$2*$B1854)+N$4*SIN(N$2*$B1854)</f>
        <v>0</v>
      </c>
      <c r="O1854" s="1" t="n">
        <f aca="false">O$3*COS(O$2*$B1854)+O$4*SIN(O$2*$B1854)</f>
        <v>-0</v>
      </c>
      <c r="Q1854" s="1" t="n">
        <f aca="false">D$3+SUM(E1854:O1854)</f>
        <v>65.0762555278719</v>
      </c>
      <c r="R1854" s="1" t="n">
        <f aca="false">(A1854-Q1854)^2</f>
        <v>4234.91903352887</v>
      </c>
    </row>
    <row r="1855" customFormat="false" ht="13.2" hidden="false" customHeight="false" outlineLevel="0" collapsed="false">
      <c r="A1855" s="0" t="n">
        <v>0</v>
      </c>
      <c r="B1855" s="0" t="n">
        <f aca="false">B1854+1</f>
        <v>1845</v>
      </c>
      <c r="E1855" s="1" t="n">
        <f aca="false">E$3*COS(E$2*$B1855)+E$4*SIN(E$2*$B1855)</f>
        <v>0</v>
      </c>
      <c r="F1855" s="1" t="n">
        <f aca="false">F$3*COS(F$2*$B1855)+F$4*SIN(F$2*$B1855)</f>
        <v>0</v>
      </c>
      <c r="G1855" s="1" t="n">
        <f aca="false">G$3*COS(G$2*$B1855)+G$4*SIN(G$2*$B1855)</f>
        <v>-0</v>
      </c>
      <c r="H1855" s="1" t="n">
        <f aca="false">H$3*COS(H$2*$B1855)+H$4*SIN(H$2*$B1855)</f>
        <v>0</v>
      </c>
      <c r="I1855" s="1" t="n">
        <f aca="false">I$3*COS(I$2*$B1855)+I$4*SIN(I$2*$B1855)</f>
        <v>0</v>
      </c>
      <c r="J1855" s="1" t="n">
        <f aca="false">J$3*COS(J$2*$B1855)+J$4*SIN(J$2*$B1855)</f>
        <v>-0</v>
      </c>
      <c r="K1855" s="1" t="n">
        <f aca="false">K$3*COS(K$2*$B1855)+K$4*SIN(K$2*$B1855)</f>
        <v>0</v>
      </c>
      <c r="L1855" s="1" t="n">
        <f aca="false">L$3*COS(L$2*$B1855)+L$4*SIN(L$2*$B1855)</f>
        <v>0</v>
      </c>
      <c r="M1855" s="1" t="n">
        <f aca="false">M$3*COS(M$2*$B1855)+M$4*SIN(M$2*$B1855)</f>
        <v>0</v>
      </c>
      <c r="N1855" s="1" t="n">
        <f aca="false">N$3*COS(N$2*$B1855)+N$4*SIN(N$2*$B1855)</f>
        <v>-0</v>
      </c>
      <c r="O1855" s="1" t="n">
        <f aca="false">O$3*COS(O$2*$B1855)+O$4*SIN(O$2*$B1855)</f>
        <v>0</v>
      </c>
      <c r="Q1855" s="1" t="n">
        <f aca="false">D$3+SUM(E1855:O1855)</f>
        <v>65.0762555278719</v>
      </c>
      <c r="R1855" s="1" t="n">
        <f aca="false">(A1855-Q1855)^2</f>
        <v>4234.91903352887</v>
      </c>
    </row>
    <row r="1856" customFormat="false" ht="13.2" hidden="false" customHeight="false" outlineLevel="0" collapsed="false">
      <c r="A1856" s="0" t="n">
        <v>0</v>
      </c>
      <c r="B1856" s="0" t="n">
        <f aca="false">B1855+1</f>
        <v>1846</v>
      </c>
      <c r="E1856" s="1" t="n">
        <f aca="false">E$3*COS(E$2*$B1856)+E$4*SIN(E$2*$B1856)</f>
        <v>0</v>
      </c>
      <c r="F1856" s="1" t="n">
        <f aca="false">F$3*COS(F$2*$B1856)+F$4*SIN(F$2*$B1856)</f>
        <v>0</v>
      </c>
      <c r="G1856" s="1" t="n">
        <f aca="false">G$3*COS(G$2*$B1856)+G$4*SIN(G$2*$B1856)</f>
        <v>-0</v>
      </c>
      <c r="H1856" s="1" t="n">
        <f aca="false">H$3*COS(H$2*$B1856)+H$4*SIN(H$2*$B1856)</f>
        <v>0</v>
      </c>
      <c r="I1856" s="1" t="n">
        <f aca="false">I$3*COS(I$2*$B1856)+I$4*SIN(I$2*$B1856)</f>
        <v>0</v>
      </c>
      <c r="J1856" s="1" t="n">
        <f aca="false">J$3*COS(J$2*$B1856)+J$4*SIN(J$2*$B1856)</f>
        <v>-0</v>
      </c>
      <c r="K1856" s="1" t="n">
        <f aca="false">K$3*COS(K$2*$B1856)+K$4*SIN(K$2*$B1856)</f>
        <v>0</v>
      </c>
      <c r="L1856" s="1" t="n">
        <f aca="false">L$3*COS(L$2*$B1856)+L$4*SIN(L$2*$B1856)</f>
        <v>0</v>
      </c>
      <c r="M1856" s="1" t="n">
        <f aca="false">M$3*COS(M$2*$B1856)+M$4*SIN(M$2*$B1856)</f>
        <v>-0</v>
      </c>
      <c r="N1856" s="1" t="n">
        <f aca="false">N$3*COS(N$2*$B1856)+N$4*SIN(N$2*$B1856)</f>
        <v>-0</v>
      </c>
      <c r="O1856" s="1" t="n">
        <f aca="false">O$3*COS(O$2*$B1856)+O$4*SIN(O$2*$B1856)</f>
        <v>0</v>
      </c>
      <c r="Q1856" s="1" t="n">
        <f aca="false">D$3+SUM(E1856:O1856)</f>
        <v>65.0762555278719</v>
      </c>
      <c r="R1856" s="1" t="n">
        <f aca="false">(A1856-Q1856)^2</f>
        <v>4234.91903352887</v>
      </c>
    </row>
    <row r="1857" customFormat="false" ht="13.2" hidden="false" customHeight="false" outlineLevel="0" collapsed="false">
      <c r="A1857" s="0" t="n">
        <v>0</v>
      </c>
      <c r="B1857" s="0" t="n">
        <f aca="false">B1856+1</f>
        <v>1847</v>
      </c>
      <c r="E1857" s="1" t="n">
        <f aca="false">E$3*COS(E$2*$B1857)+E$4*SIN(E$2*$B1857)</f>
        <v>0</v>
      </c>
      <c r="F1857" s="1" t="n">
        <f aca="false">F$3*COS(F$2*$B1857)+F$4*SIN(F$2*$B1857)</f>
        <v>0</v>
      </c>
      <c r="G1857" s="1" t="n">
        <f aca="false">G$3*COS(G$2*$B1857)+G$4*SIN(G$2*$B1857)</f>
        <v>-0</v>
      </c>
      <c r="H1857" s="1" t="n">
        <f aca="false">H$3*COS(H$2*$B1857)+H$4*SIN(H$2*$B1857)</f>
        <v>0</v>
      </c>
      <c r="I1857" s="1" t="n">
        <f aca="false">I$3*COS(I$2*$B1857)+I$4*SIN(I$2*$B1857)</f>
        <v>0</v>
      </c>
      <c r="J1857" s="1" t="n">
        <f aca="false">J$3*COS(J$2*$B1857)+J$4*SIN(J$2*$B1857)</f>
        <v>-0</v>
      </c>
      <c r="K1857" s="1" t="n">
        <f aca="false">K$3*COS(K$2*$B1857)+K$4*SIN(K$2*$B1857)</f>
        <v>0</v>
      </c>
      <c r="L1857" s="1" t="n">
        <f aca="false">L$3*COS(L$2*$B1857)+L$4*SIN(L$2*$B1857)</f>
        <v>0</v>
      </c>
      <c r="M1857" s="1" t="n">
        <f aca="false">M$3*COS(M$2*$B1857)+M$4*SIN(M$2*$B1857)</f>
        <v>-0</v>
      </c>
      <c r="N1857" s="1" t="n">
        <f aca="false">N$3*COS(N$2*$B1857)+N$4*SIN(N$2*$B1857)</f>
        <v>0</v>
      </c>
      <c r="O1857" s="1" t="n">
        <f aca="false">O$3*COS(O$2*$B1857)+O$4*SIN(O$2*$B1857)</f>
        <v>0</v>
      </c>
      <c r="Q1857" s="1" t="n">
        <f aca="false">D$3+SUM(E1857:O1857)</f>
        <v>65.0762555278719</v>
      </c>
      <c r="R1857" s="1" t="n">
        <f aca="false">(A1857-Q1857)^2</f>
        <v>4234.91903352887</v>
      </c>
    </row>
    <row r="1858" customFormat="false" ht="13.2" hidden="false" customHeight="false" outlineLevel="0" collapsed="false">
      <c r="A1858" s="0" t="n">
        <v>0</v>
      </c>
      <c r="B1858" s="0" t="n">
        <f aca="false">B1857+1</f>
        <v>1848</v>
      </c>
      <c r="E1858" s="1" t="n">
        <f aca="false">E$3*COS(E$2*$B1858)+E$4*SIN(E$2*$B1858)</f>
        <v>0</v>
      </c>
      <c r="F1858" s="1" t="n">
        <f aca="false">F$3*COS(F$2*$B1858)+F$4*SIN(F$2*$B1858)</f>
        <v>0</v>
      </c>
      <c r="G1858" s="1" t="n">
        <f aca="false">G$3*COS(G$2*$B1858)+G$4*SIN(G$2*$B1858)</f>
        <v>0</v>
      </c>
      <c r="H1858" s="1" t="n">
        <f aca="false">H$3*COS(H$2*$B1858)+H$4*SIN(H$2*$B1858)</f>
        <v>0</v>
      </c>
      <c r="I1858" s="1" t="n">
        <f aca="false">I$3*COS(I$2*$B1858)+I$4*SIN(I$2*$B1858)</f>
        <v>0</v>
      </c>
      <c r="J1858" s="1" t="n">
        <f aca="false">J$3*COS(J$2*$B1858)+J$4*SIN(J$2*$B1858)</f>
        <v>0</v>
      </c>
      <c r="K1858" s="1" t="n">
        <f aca="false">K$3*COS(K$2*$B1858)+K$4*SIN(K$2*$B1858)</f>
        <v>0</v>
      </c>
      <c r="L1858" s="1" t="n">
        <f aca="false">L$3*COS(L$2*$B1858)+L$4*SIN(L$2*$B1858)</f>
        <v>0</v>
      </c>
      <c r="M1858" s="1" t="n">
        <f aca="false">M$3*COS(M$2*$B1858)+M$4*SIN(M$2*$B1858)</f>
        <v>0</v>
      </c>
      <c r="N1858" s="1" t="n">
        <f aca="false">N$3*COS(N$2*$B1858)+N$4*SIN(N$2*$B1858)</f>
        <v>0</v>
      </c>
      <c r="O1858" s="1" t="n">
        <f aca="false">O$3*COS(O$2*$B1858)+O$4*SIN(O$2*$B1858)</f>
        <v>0</v>
      </c>
      <c r="Q1858" s="1" t="n">
        <f aca="false">D$3+SUM(E1858:O1858)</f>
        <v>65.0762555278719</v>
      </c>
      <c r="R1858" s="1" t="n">
        <f aca="false">(A1858-Q1858)^2</f>
        <v>4234.91903352887</v>
      </c>
    </row>
    <row r="1859" customFormat="false" ht="13.2" hidden="false" customHeight="false" outlineLevel="0" collapsed="false">
      <c r="A1859" s="0" t="n">
        <v>0</v>
      </c>
      <c r="B1859" s="0" t="n">
        <f aca="false">B1858+1</f>
        <v>1849</v>
      </c>
      <c r="E1859" s="1" t="n">
        <f aca="false">E$3*COS(E$2*$B1859)+E$4*SIN(E$2*$B1859)</f>
        <v>0</v>
      </c>
      <c r="F1859" s="1" t="n">
        <f aca="false">F$3*COS(F$2*$B1859)+F$4*SIN(F$2*$B1859)</f>
        <v>0</v>
      </c>
      <c r="G1859" s="1" t="n">
        <f aca="false">G$3*COS(G$2*$B1859)+G$4*SIN(G$2*$B1859)</f>
        <v>0</v>
      </c>
      <c r="H1859" s="1" t="n">
        <f aca="false">H$3*COS(H$2*$B1859)+H$4*SIN(H$2*$B1859)</f>
        <v>0</v>
      </c>
      <c r="I1859" s="1" t="n">
        <f aca="false">I$3*COS(I$2*$B1859)+I$4*SIN(I$2*$B1859)</f>
        <v>0</v>
      </c>
      <c r="J1859" s="1" t="n">
        <f aca="false">J$3*COS(J$2*$B1859)+J$4*SIN(J$2*$B1859)</f>
        <v>0</v>
      </c>
      <c r="K1859" s="1" t="n">
        <f aca="false">K$3*COS(K$2*$B1859)+K$4*SIN(K$2*$B1859)</f>
        <v>0</v>
      </c>
      <c r="L1859" s="1" t="n">
        <f aca="false">L$3*COS(L$2*$B1859)+L$4*SIN(L$2*$B1859)</f>
        <v>0</v>
      </c>
      <c r="M1859" s="1" t="n">
        <f aca="false">M$3*COS(M$2*$B1859)+M$4*SIN(M$2*$B1859)</f>
        <v>0</v>
      </c>
      <c r="N1859" s="1" t="n">
        <f aca="false">N$3*COS(N$2*$B1859)+N$4*SIN(N$2*$B1859)</f>
        <v>0</v>
      </c>
      <c r="O1859" s="1" t="n">
        <f aca="false">O$3*COS(O$2*$B1859)+O$4*SIN(O$2*$B1859)</f>
        <v>0</v>
      </c>
      <c r="Q1859" s="1" t="n">
        <f aca="false">D$3+SUM(E1859:O1859)</f>
        <v>65.0762555278719</v>
      </c>
      <c r="R1859" s="1" t="n">
        <f aca="false">(A1859-Q1859)^2</f>
        <v>4234.91903352887</v>
      </c>
    </row>
    <row r="1860" customFormat="false" ht="13.2" hidden="false" customHeight="false" outlineLevel="0" collapsed="false">
      <c r="A1860" s="0" t="n">
        <v>0</v>
      </c>
      <c r="B1860" s="0" t="n">
        <f aca="false">B1859+1</f>
        <v>1850</v>
      </c>
      <c r="E1860" s="1" t="n">
        <f aca="false">E$3*COS(E$2*$B1860)+E$4*SIN(E$2*$B1860)</f>
        <v>0</v>
      </c>
      <c r="F1860" s="1" t="n">
        <f aca="false">F$3*COS(F$2*$B1860)+F$4*SIN(F$2*$B1860)</f>
        <v>0</v>
      </c>
      <c r="G1860" s="1" t="n">
        <f aca="false">G$3*COS(G$2*$B1860)+G$4*SIN(G$2*$B1860)</f>
        <v>0</v>
      </c>
      <c r="H1860" s="1" t="n">
        <f aca="false">H$3*COS(H$2*$B1860)+H$4*SIN(H$2*$B1860)</f>
        <v>0</v>
      </c>
      <c r="I1860" s="1" t="n">
        <f aca="false">I$3*COS(I$2*$B1860)+I$4*SIN(I$2*$B1860)</f>
        <v>0</v>
      </c>
      <c r="J1860" s="1" t="n">
        <f aca="false">J$3*COS(J$2*$B1860)+J$4*SIN(J$2*$B1860)</f>
        <v>0</v>
      </c>
      <c r="K1860" s="1" t="n">
        <f aca="false">K$3*COS(K$2*$B1860)+K$4*SIN(K$2*$B1860)</f>
        <v>0</v>
      </c>
      <c r="L1860" s="1" t="n">
        <f aca="false">L$3*COS(L$2*$B1860)+L$4*SIN(L$2*$B1860)</f>
        <v>0</v>
      </c>
      <c r="M1860" s="1" t="n">
        <f aca="false">M$3*COS(M$2*$B1860)+M$4*SIN(M$2*$B1860)</f>
        <v>0</v>
      </c>
      <c r="N1860" s="1" t="n">
        <f aca="false">N$3*COS(N$2*$B1860)+N$4*SIN(N$2*$B1860)</f>
        <v>0</v>
      </c>
      <c r="O1860" s="1" t="n">
        <f aca="false">O$3*COS(O$2*$B1860)+O$4*SIN(O$2*$B1860)</f>
        <v>0</v>
      </c>
      <c r="Q1860" s="1" t="n">
        <f aca="false">D$3+SUM(E1860:O1860)</f>
        <v>65.0762555278719</v>
      </c>
      <c r="R1860" s="1" t="n">
        <f aca="false">(A1860-Q1860)^2</f>
        <v>4234.91903352887</v>
      </c>
    </row>
    <row r="1861" customFormat="false" ht="13.2" hidden="false" customHeight="false" outlineLevel="0" collapsed="false">
      <c r="A1861" s="0" t="n">
        <v>0</v>
      </c>
      <c r="B1861" s="0" t="n">
        <f aca="false">B1860+1</f>
        <v>1851</v>
      </c>
      <c r="E1861" s="1" t="n">
        <f aca="false">E$3*COS(E$2*$B1861)+E$4*SIN(E$2*$B1861)</f>
        <v>0</v>
      </c>
      <c r="F1861" s="1" t="n">
        <f aca="false">F$3*COS(F$2*$B1861)+F$4*SIN(F$2*$B1861)</f>
        <v>0</v>
      </c>
      <c r="G1861" s="1" t="n">
        <f aca="false">G$3*COS(G$2*$B1861)+G$4*SIN(G$2*$B1861)</f>
        <v>0</v>
      </c>
      <c r="H1861" s="1" t="n">
        <f aca="false">H$3*COS(H$2*$B1861)+H$4*SIN(H$2*$B1861)</f>
        <v>0</v>
      </c>
      <c r="I1861" s="1" t="n">
        <f aca="false">I$3*COS(I$2*$B1861)+I$4*SIN(I$2*$B1861)</f>
        <v>0</v>
      </c>
      <c r="J1861" s="1" t="n">
        <f aca="false">J$3*COS(J$2*$B1861)+J$4*SIN(J$2*$B1861)</f>
        <v>0</v>
      </c>
      <c r="K1861" s="1" t="n">
        <f aca="false">K$3*COS(K$2*$B1861)+K$4*SIN(K$2*$B1861)</f>
        <v>0</v>
      </c>
      <c r="L1861" s="1" t="n">
        <f aca="false">L$3*COS(L$2*$B1861)+L$4*SIN(L$2*$B1861)</f>
        <v>0</v>
      </c>
      <c r="M1861" s="1" t="n">
        <f aca="false">M$3*COS(M$2*$B1861)+M$4*SIN(M$2*$B1861)</f>
        <v>0</v>
      </c>
      <c r="N1861" s="1" t="n">
        <f aca="false">N$3*COS(N$2*$B1861)+N$4*SIN(N$2*$B1861)</f>
        <v>0</v>
      </c>
      <c r="O1861" s="1" t="n">
        <f aca="false">O$3*COS(O$2*$B1861)+O$4*SIN(O$2*$B1861)</f>
        <v>-0</v>
      </c>
      <c r="Q1861" s="1" t="n">
        <f aca="false">D$3+SUM(E1861:O1861)</f>
        <v>65.0762555278719</v>
      </c>
      <c r="R1861" s="1" t="n">
        <f aca="false">(A1861-Q1861)^2</f>
        <v>4234.91903352887</v>
      </c>
    </row>
    <row r="1862" customFormat="false" ht="13.2" hidden="false" customHeight="false" outlineLevel="0" collapsed="false">
      <c r="A1862" s="0" t="n">
        <v>0</v>
      </c>
      <c r="B1862" s="0" t="n">
        <f aca="false">B1861+1</f>
        <v>1852</v>
      </c>
      <c r="E1862" s="1" t="n">
        <f aca="false">E$3*COS(E$2*$B1862)+E$4*SIN(E$2*$B1862)</f>
        <v>0</v>
      </c>
      <c r="F1862" s="1" t="n">
        <f aca="false">F$3*COS(F$2*$B1862)+F$4*SIN(F$2*$B1862)</f>
        <v>0</v>
      </c>
      <c r="G1862" s="1" t="n">
        <f aca="false">G$3*COS(G$2*$B1862)+G$4*SIN(G$2*$B1862)</f>
        <v>0</v>
      </c>
      <c r="H1862" s="1" t="n">
        <f aca="false">H$3*COS(H$2*$B1862)+H$4*SIN(H$2*$B1862)</f>
        <v>0</v>
      </c>
      <c r="I1862" s="1" t="n">
        <f aca="false">I$3*COS(I$2*$B1862)+I$4*SIN(I$2*$B1862)</f>
        <v>0</v>
      </c>
      <c r="J1862" s="1" t="n">
        <f aca="false">J$3*COS(J$2*$B1862)+J$4*SIN(J$2*$B1862)</f>
        <v>0</v>
      </c>
      <c r="K1862" s="1" t="n">
        <f aca="false">K$3*COS(K$2*$B1862)+K$4*SIN(K$2*$B1862)</f>
        <v>0</v>
      </c>
      <c r="L1862" s="1" t="n">
        <f aca="false">L$3*COS(L$2*$B1862)+L$4*SIN(L$2*$B1862)</f>
        <v>-0</v>
      </c>
      <c r="M1862" s="1" t="n">
        <f aca="false">M$3*COS(M$2*$B1862)+M$4*SIN(M$2*$B1862)</f>
        <v>0</v>
      </c>
      <c r="N1862" s="1" t="n">
        <f aca="false">N$3*COS(N$2*$B1862)+N$4*SIN(N$2*$B1862)</f>
        <v>0</v>
      </c>
      <c r="O1862" s="1" t="n">
        <f aca="false">O$3*COS(O$2*$B1862)+O$4*SIN(O$2*$B1862)</f>
        <v>-0</v>
      </c>
      <c r="Q1862" s="1" t="n">
        <f aca="false">D$3+SUM(E1862:O1862)</f>
        <v>65.0762555278719</v>
      </c>
      <c r="R1862" s="1" t="n">
        <f aca="false">(A1862-Q1862)^2</f>
        <v>4234.91903352887</v>
      </c>
    </row>
    <row r="1863" customFormat="false" ht="13.2" hidden="false" customHeight="false" outlineLevel="0" collapsed="false">
      <c r="A1863" s="0" t="n">
        <v>0</v>
      </c>
      <c r="B1863" s="0" t="n">
        <f aca="false">B1862+1</f>
        <v>1853</v>
      </c>
      <c r="E1863" s="1" t="n">
        <f aca="false">E$3*COS(E$2*$B1863)+E$4*SIN(E$2*$B1863)</f>
        <v>0</v>
      </c>
      <c r="F1863" s="1" t="n">
        <f aca="false">F$3*COS(F$2*$B1863)+F$4*SIN(F$2*$B1863)</f>
        <v>0</v>
      </c>
      <c r="G1863" s="1" t="n">
        <f aca="false">G$3*COS(G$2*$B1863)+G$4*SIN(G$2*$B1863)</f>
        <v>0</v>
      </c>
      <c r="H1863" s="1" t="n">
        <f aca="false">H$3*COS(H$2*$B1863)+H$4*SIN(H$2*$B1863)</f>
        <v>0</v>
      </c>
      <c r="I1863" s="1" t="n">
        <f aca="false">I$3*COS(I$2*$B1863)+I$4*SIN(I$2*$B1863)</f>
        <v>0</v>
      </c>
      <c r="J1863" s="1" t="n">
        <f aca="false">J$3*COS(J$2*$B1863)+J$4*SIN(J$2*$B1863)</f>
        <v>0</v>
      </c>
      <c r="K1863" s="1" t="n">
        <f aca="false">K$3*COS(K$2*$B1863)+K$4*SIN(K$2*$B1863)</f>
        <v>0</v>
      </c>
      <c r="L1863" s="1" t="n">
        <f aca="false">L$3*COS(L$2*$B1863)+L$4*SIN(L$2*$B1863)</f>
        <v>-0</v>
      </c>
      <c r="M1863" s="1" t="n">
        <f aca="false">M$3*COS(M$2*$B1863)+M$4*SIN(M$2*$B1863)</f>
        <v>0</v>
      </c>
      <c r="N1863" s="1" t="n">
        <f aca="false">N$3*COS(N$2*$B1863)+N$4*SIN(N$2*$B1863)</f>
        <v>-0</v>
      </c>
      <c r="O1863" s="1" t="n">
        <f aca="false">O$3*COS(O$2*$B1863)+O$4*SIN(O$2*$B1863)</f>
        <v>0</v>
      </c>
      <c r="Q1863" s="1" t="n">
        <f aca="false">D$3+SUM(E1863:O1863)</f>
        <v>65.0762555278719</v>
      </c>
      <c r="R1863" s="1" t="n">
        <f aca="false">(A1863-Q1863)^2</f>
        <v>4234.91903352887</v>
      </c>
    </row>
    <row r="1864" customFormat="false" ht="13.2" hidden="false" customHeight="false" outlineLevel="0" collapsed="false">
      <c r="A1864" s="0" t="n">
        <v>0</v>
      </c>
      <c r="B1864" s="0" t="n">
        <f aca="false">B1863+1</f>
        <v>1854</v>
      </c>
      <c r="E1864" s="1" t="n">
        <f aca="false">E$3*COS(E$2*$B1864)+E$4*SIN(E$2*$B1864)</f>
        <v>0</v>
      </c>
      <c r="F1864" s="1" t="n">
        <f aca="false">F$3*COS(F$2*$B1864)+F$4*SIN(F$2*$B1864)</f>
        <v>0</v>
      </c>
      <c r="G1864" s="1" t="n">
        <f aca="false">G$3*COS(G$2*$B1864)+G$4*SIN(G$2*$B1864)</f>
        <v>0</v>
      </c>
      <c r="H1864" s="1" t="n">
        <f aca="false">H$3*COS(H$2*$B1864)+H$4*SIN(H$2*$B1864)</f>
        <v>0</v>
      </c>
      <c r="I1864" s="1" t="n">
        <f aca="false">I$3*COS(I$2*$B1864)+I$4*SIN(I$2*$B1864)</f>
        <v>0</v>
      </c>
      <c r="J1864" s="1" t="n">
        <f aca="false">J$3*COS(J$2*$B1864)+J$4*SIN(J$2*$B1864)</f>
        <v>0</v>
      </c>
      <c r="K1864" s="1" t="n">
        <f aca="false">K$3*COS(K$2*$B1864)+K$4*SIN(K$2*$B1864)</f>
        <v>-0</v>
      </c>
      <c r="L1864" s="1" t="n">
        <f aca="false">L$3*COS(L$2*$B1864)+L$4*SIN(L$2*$B1864)</f>
        <v>-0</v>
      </c>
      <c r="M1864" s="1" t="n">
        <f aca="false">M$3*COS(M$2*$B1864)+M$4*SIN(M$2*$B1864)</f>
        <v>-0</v>
      </c>
      <c r="N1864" s="1" t="n">
        <f aca="false">N$3*COS(N$2*$B1864)+N$4*SIN(N$2*$B1864)</f>
        <v>-0</v>
      </c>
      <c r="O1864" s="1" t="n">
        <f aca="false">O$3*COS(O$2*$B1864)+O$4*SIN(O$2*$B1864)</f>
        <v>0</v>
      </c>
      <c r="Q1864" s="1" t="n">
        <f aca="false">D$3+SUM(E1864:O1864)</f>
        <v>65.0762555278719</v>
      </c>
      <c r="R1864" s="1" t="n">
        <f aca="false">(A1864-Q1864)^2</f>
        <v>4234.91903352887</v>
      </c>
    </row>
    <row r="1865" customFormat="false" ht="13.2" hidden="false" customHeight="false" outlineLevel="0" collapsed="false">
      <c r="A1865" s="0" t="n">
        <v>7</v>
      </c>
      <c r="B1865" s="0" t="n">
        <f aca="false">B1864+1</f>
        <v>1855</v>
      </c>
      <c r="E1865" s="1" t="n">
        <f aca="false">E$3*COS(E$2*$B1865)+E$4*SIN(E$2*$B1865)</f>
        <v>0</v>
      </c>
      <c r="F1865" s="1" t="n">
        <f aca="false">F$3*COS(F$2*$B1865)+F$4*SIN(F$2*$B1865)</f>
        <v>0</v>
      </c>
      <c r="G1865" s="1" t="n">
        <f aca="false">G$3*COS(G$2*$B1865)+G$4*SIN(G$2*$B1865)</f>
        <v>0</v>
      </c>
      <c r="H1865" s="1" t="n">
        <f aca="false">H$3*COS(H$2*$B1865)+H$4*SIN(H$2*$B1865)</f>
        <v>0</v>
      </c>
      <c r="I1865" s="1" t="n">
        <f aca="false">I$3*COS(I$2*$B1865)+I$4*SIN(I$2*$B1865)</f>
        <v>-0</v>
      </c>
      <c r="J1865" s="1" t="n">
        <f aca="false">J$3*COS(J$2*$B1865)+J$4*SIN(J$2*$B1865)</f>
        <v>0</v>
      </c>
      <c r="K1865" s="1" t="n">
        <f aca="false">K$3*COS(K$2*$B1865)+K$4*SIN(K$2*$B1865)</f>
        <v>-0</v>
      </c>
      <c r="L1865" s="1" t="n">
        <f aca="false">L$3*COS(L$2*$B1865)+L$4*SIN(L$2*$B1865)</f>
        <v>0</v>
      </c>
      <c r="M1865" s="1" t="n">
        <f aca="false">M$3*COS(M$2*$B1865)+M$4*SIN(M$2*$B1865)</f>
        <v>-0</v>
      </c>
      <c r="N1865" s="1" t="n">
        <f aca="false">N$3*COS(N$2*$B1865)+N$4*SIN(N$2*$B1865)</f>
        <v>0</v>
      </c>
      <c r="O1865" s="1" t="n">
        <f aca="false">O$3*COS(O$2*$B1865)+O$4*SIN(O$2*$B1865)</f>
        <v>0</v>
      </c>
      <c r="Q1865" s="1" t="n">
        <f aca="false">D$3+SUM(E1865:O1865)</f>
        <v>65.0762555278719</v>
      </c>
      <c r="R1865" s="1" t="n">
        <f aca="false">(A1865-Q1865)^2</f>
        <v>3372.85145613867</v>
      </c>
    </row>
    <row r="1866" customFormat="false" ht="13.2" hidden="false" customHeight="false" outlineLevel="0" collapsed="false">
      <c r="A1866" s="0" t="n">
        <v>24</v>
      </c>
      <c r="B1866" s="0" t="n">
        <f aca="false">B1865+1</f>
        <v>1856</v>
      </c>
      <c r="E1866" s="1" t="n">
        <f aca="false">E$3*COS(E$2*$B1866)+E$4*SIN(E$2*$B1866)</f>
        <v>0</v>
      </c>
      <c r="F1866" s="1" t="n">
        <f aca="false">F$3*COS(F$2*$B1866)+F$4*SIN(F$2*$B1866)</f>
        <v>0</v>
      </c>
      <c r="G1866" s="1" t="n">
        <f aca="false">G$3*COS(G$2*$B1866)+G$4*SIN(G$2*$B1866)</f>
        <v>0</v>
      </c>
      <c r="H1866" s="1" t="n">
        <f aca="false">H$3*COS(H$2*$B1866)+H$4*SIN(H$2*$B1866)</f>
        <v>0</v>
      </c>
      <c r="I1866" s="1" t="n">
        <f aca="false">I$3*COS(I$2*$B1866)+I$4*SIN(I$2*$B1866)</f>
        <v>-0</v>
      </c>
      <c r="J1866" s="1" t="n">
        <f aca="false">J$3*COS(J$2*$B1866)+J$4*SIN(J$2*$B1866)</f>
        <v>0</v>
      </c>
      <c r="K1866" s="1" t="n">
        <f aca="false">K$3*COS(K$2*$B1866)+K$4*SIN(K$2*$B1866)</f>
        <v>-0</v>
      </c>
      <c r="L1866" s="1" t="n">
        <f aca="false">L$3*COS(L$2*$B1866)+L$4*SIN(L$2*$B1866)</f>
        <v>0</v>
      </c>
      <c r="M1866" s="1" t="n">
        <f aca="false">M$3*COS(M$2*$B1866)+M$4*SIN(M$2*$B1866)</f>
        <v>0</v>
      </c>
      <c r="N1866" s="1" t="n">
        <f aca="false">N$3*COS(N$2*$B1866)+N$4*SIN(N$2*$B1866)</f>
        <v>0</v>
      </c>
      <c r="O1866" s="1" t="n">
        <f aca="false">O$3*COS(O$2*$B1866)+O$4*SIN(O$2*$B1866)</f>
        <v>0</v>
      </c>
      <c r="Q1866" s="1" t="n">
        <f aca="false">D$3+SUM(E1866:O1866)</f>
        <v>65.0762555278719</v>
      </c>
      <c r="R1866" s="1" t="n">
        <f aca="false">(A1866-Q1866)^2</f>
        <v>1687.25876819102</v>
      </c>
    </row>
    <row r="1867" customFormat="false" ht="13.2" hidden="false" customHeight="false" outlineLevel="0" collapsed="false">
      <c r="A1867" s="0" t="n">
        <v>46</v>
      </c>
      <c r="B1867" s="0" t="n">
        <f aca="false">B1866+1</f>
        <v>1857</v>
      </c>
      <c r="E1867" s="1" t="n">
        <f aca="false">E$3*COS(E$2*$B1867)+E$4*SIN(E$2*$B1867)</f>
        <v>0</v>
      </c>
      <c r="F1867" s="1" t="n">
        <f aca="false">F$3*COS(F$2*$B1867)+F$4*SIN(F$2*$B1867)</f>
        <v>0</v>
      </c>
      <c r="G1867" s="1" t="n">
        <f aca="false">G$3*COS(G$2*$B1867)+G$4*SIN(G$2*$B1867)</f>
        <v>0</v>
      </c>
      <c r="H1867" s="1" t="n">
        <f aca="false">H$3*COS(H$2*$B1867)+H$4*SIN(H$2*$B1867)</f>
        <v>0</v>
      </c>
      <c r="I1867" s="1" t="n">
        <f aca="false">I$3*COS(I$2*$B1867)+I$4*SIN(I$2*$B1867)</f>
        <v>-0</v>
      </c>
      <c r="J1867" s="1" t="n">
        <f aca="false">J$3*COS(J$2*$B1867)+J$4*SIN(J$2*$B1867)</f>
        <v>-0</v>
      </c>
      <c r="K1867" s="1" t="n">
        <f aca="false">K$3*COS(K$2*$B1867)+K$4*SIN(K$2*$B1867)</f>
        <v>0</v>
      </c>
      <c r="L1867" s="1" t="n">
        <f aca="false">L$3*COS(L$2*$B1867)+L$4*SIN(L$2*$B1867)</f>
        <v>0</v>
      </c>
      <c r="M1867" s="1" t="n">
        <f aca="false">M$3*COS(M$2*$B1867)+M$4*SIN(M$2*$B1867)</f>
        <v>0</v>
      </c>
      <c r="N1867" s="1" t="n">
        <f aca="false">N$3*COS(N$2*$B1867)+N$4*SIN(N$2*$B1867)</f>
        <v>0</v>
      </c>
      <c r="O1867" s="1" t="n">
        <f aca="false">O$3*COS(O$2*$B1867)+O$4*SIN(O$2*$B1867)</f>
        <v>0</v>
      </c>
      <c r="Q1867" s="1" t="n">
        <f aca="false">D$3+SUM(E1867:O1867)</f>
        <v>65.0762555278719</v>
      </c>
      <c r="R1867" s="1" t="n">
        <f aca="false">(A1867-Q1867)^2</f>
        <v>363.903524964661</v>
      </c>
    </row>
    <row r="1868" customFormat="false" ht="13.2" hidden="false" customHeight="false" outlineLevel="0" collapsed="false">
      <c r="A1868" s="0" t="n">
        <v>55</v>
      </c>
      <c r="B1868" s="0" t="n">
        <f aca="false">B1867+1</f>
        <v>1858</v>
      </c>
      <c r="E1868" s="1" t="n">
        <f aca="false">E$3*COS(E$2*$B1868)+E$4*SIN(E$2*$B1868)</f>
        <v>0</v>
      </c>
      <c r="F1868" s="1" t="n">
        <f aca="false">F$3*COS(F$2*$B1868)+F$4*SIN(F$2*$B1868)</f>
        <v>0</v>
      </c>
      <c r="G1868" s="1" t="n">
        <f aca="false">G$3*COS(G$2*$B1868)+G$4*SIN(G$2*$B1868)</f>
        <v>0</v>
      </c>
      <c r="H1868" s="1" t="n">
        <f aca="false">H$3*COS(H$2*$B1868)+H$4*SIN(H$2*$B1868)</f>
        <v>0</v>
      </c>
      <c r="I1868" s="1" t="n">
        <f aca="false">I$3*COS(I$2*$B1868)+I$4*SIN(I$2*$B1868)</f>
        <v>-0</v>
      </c>
      <c r="J1868" s="1" t="n">
        <f aca="false">J$3*COS(J$2*$B1868)+J$4*SIN(J$2*$B1868)</f>
        <v>-0</v>
      </c>
      <c r="K1868" s="1" t="n">
        <f aca="false">K$3*COS(K$2*$B1868)+K$4*SIN(K$2*$B1868)</f>
        <v>0</v>
      </c>
      <c r="L1868" s="1" t="n">
        <f aca="false">L$3*COS(L$2*$B1868)+L$4*SIN(L$2*$B1868)</f>
        <v>0</v>
      </c>
      <c r="M1868" s="1" t="n">
        <f aca="false">M$3*COS(M$2*$B1868)+M$4*SIN(M$2*$B1868)</f>
        <v>0</v>
      </c>
      <c r="N1868" s="1" t="n">
        <f aca="false">N$3*COS(N$2*$B1868)+N$4*SIN(N$2*$B1868)</f>
        <v>0</v>
      </c>
      <c r="O1868" s="1" t="n">
        <f aca="false">O$3*COS(O$2*$B1868)+O$4*SIN(O$2*$B1868)</f>
        <v>0</v>
      </c>
      <c r="Q1868" s="1" t="n">
        <f aca="false">D$3+SUM(E1868:O1868)</f>
        <v>65.0762555278719</v>
      </c>
      <c r="R1868" s="1" t="n">
        <f aca="false">(A1868-Q1868)^2</f>
        <v>101.530925462968</v>
      </c>
    </row>
    <row r="1869" customFormat="false" ht="13.2" hidden="false" customHeight="false" outlineLevel="0" collapsed="false">
      <c r="A1869" s="0" t="n">
        <v>80</v>
      </c>
      <c r="B1869" s="0" t="n">
        <f aca="false">B1868+1</f>
        <v>1859</v>
      </c>
      <c r="E1869" s="1" t="n">
        <f aca="false">E$3*COS(E$2*$B1869)+E$4*SIN(E$2*$B1869)</f>
        <v>0</v>
      </c>
      <c r="F1869" s="1" t="n">
        <f aca="false">F$3*COS(F$2*$B1869)+F$4*SIN(F$2*$B1869)</f>
        <v>0</v>
      </c>
      <c r="G1869" s="1" t="n">
        <f aca="false">G$3*COS(G$2*$B1869)+G$4*SIN(G$2*$B1869)</f>
        <v>0</v>
      </c>
      <c r="H1869" s="1" t="n">
        <f aca="false">H$3*COS(H$2*$B1869)+H$4*SIN(H$2*$B1869)</f>
        <v>0</v>
      </c>
      <c r="I1869" s="1" t="n">
        <f aca="false">I$3*COS(I$2*$B1869)+I$4*SIN(I$2*$B1869)</f>
        <v>-0</v>
      </c>
      <c r="J1869" s="1" t="n">
        <f aca="false">J$3*COS(J$2*$B1869)+J$4*SIN(J$2*$B1869)</f>
        <v>-0</v>
      </c>
      <c r="K1869" s="1" t="n">
        <f aca="false">K$3*COS(K$2*$B1869)+K$4*SIN(K$2*$B1869)</f>
        <v>0</v>
      </c>
      <c r="L1869" s="1" t="n">
        <f aca="false">L$3*COS(L$2*$B1869)+L$4*SIN(L$2*$B1869)</f>
        <v>0</v>
      </c>
      <c r="M1869" s="1" t="n">
        <f aca="false">M$3*COS(M$2*$B1869)+M$4*SIN(M$2*$B1869)</f>
        <v>0</v>
      </c>
      <c r="N1869" s="1" t="n">
        <f aca="false">N$3*COS(N$2*$B1869)+N$4*SIN(N$2*$B1869)</f>
        <v>0</v>
      </c>
      <c r="O1869" s="1" t="n">
        <f aca="false">O$3*COS(O$2*$B1869)+O$4*SIN(O$2*$B1869)</f>
        <v>-0</v>
      </c>
      <c r="Q1869" s="1" t="n">
        <f aca="false">D$3+SUM(E1869:O1869)</f>
        <v>65.0762555278719</v>
      </c>
      <c r="R1869" s="1" t="n">
        <f aca="false">(A1869-Q1869)^2</f>
        <v>222.718149069376</v>
      </c>
    </row>
    <row r="1870" customFormat="false" ht="13.2" hidden="false" customHeight="false" outlineLevel="0" collapsed="false">
      <c r="A1870" s="0" t="n">
        <v>255</v>
      </c>
      <c r="B1870" s="0" t="n">
        <f aca="false">B1869+1</f>
        <v>1860</v>
      </c>
      <c r="E1870" s="1" t="n">
        <f aca="false">E$3*COS(E$2*$B1870)+E$4*SIN(E$2*$B1870)</f>
        <v>0</v>
      </c>
      <c r="F1870" s="1" t="n">
        <f aca="false">F$3*COS(F$2*$B1870)+F$4*SIN(F$2*$B1870)</f>
        <v>0</v>
      </c>
      <c r="G1870" s="1" t="n">
        <f aca="false">G$3*COS(G$2*$B1870)+G$4*SIN(G$2*$B1870)</f>
        <v>0</v>
      </c>
      <c r="H1870" s="1" t="n">
        <f aca="false">H$3*COS(H$2*$B1870)+H$4*SIN(H$2*$B1870)</f>
        <v>-0</v>
      </c>
      <c r="I1870" s="1" t="n">
        <f aca="false">I$3*COS(I$2*$B1870)+I$4*SIN(I$2*$B1870)</f>
        <v>-0</v>
      </c>
      <c r="J1870" s="1" t="n">
        <f aca="false">J$3*COS(J$2*$B1870)+J$4*SIN(J$2*$B1870)</f>
        <v>0</v>
      </c>
      <c r="K1870" s="1" t="n">
        <f aca="false">K$3*COS(K$2*$B1870)+K$4*SIN(K$2*$B1870)</f>
        <v>0</v>
      </c>
      <c r="L1870" s="1" t="n">
        <f aca="false">L$3*COS(L$2*$B1870)+L$4*SIN(L$2*$B1870)</f>
        <v>0</v>
      </c>
      <c r="M1870" s="1" t="n">
        <f aca="false">M$3*COS(M$2*$B1870)+M$4*SIN(M$2*$B1870)</f>
        <v>0</v>
      </c>
      <c r="N1870" s="1" t="n">
        <f aca="false">N$3*COS(N$2*$B1870)+N$4*SIN(N$2*$B1870)</f>
        <v>0</v>
      </c>
      <c r="O1870" s="1" t="n">
        <f aca="false">O$3*COS(O$2*$B1870)+O$4*SIN(O$2*$B1870)</f>
        <v>-0</v>
      </c>
      <c r="Q1870" s="1" t="n">
        <f aca="false">D$3+SUM(E1870:O1870)</f>
        <v>65.0762555278719</v>
      </c>
      <c r="R1870" s="1" t="n">
        <f aca="false">(A1870-Q1870)^2</f>
        <v>36071.0287143142</v>
      </c>
    </row>
    <row r="1871" customFormat="false" ht="13.2" hidden="false" customHeight="false" outlineLevel="0" collapsed="false">
      <c r="A1871" s="0" t="n">
        <v>309</v>
      </c>
      <c r="B1871" s="0" t="n">
        <f aca="false">B1870+1</f>
        <v>1861</v>
      </c>
      <c r="E1871" s="1" t="n">
        <f aca="false">E$3*COS(E$2*$B1871)+E$4*SIN(E$2*$B1871)</f>
        <v>0</v>
      </c>
      <c r="F1871" s="1" t="n">
        <f aca="false">F$3*COS(F$2*$B1871)+F$4*SIN(F$2*$B1871)</f>
        <v>0</v>
      </c>
      <c r="G1871" s="1" t="n">
        <f aca="false">G$3*COS(G$2*$B1871)+G$4*SIN(G$2*$B1871)</f>
        <v>0</v>
      </c>
      <c r="H1871" s="1" t="n">
        <f aca="false">H$3*COS(H$2*$B1871)+H$4*SIN(H$2*$B1871)</f>
        <v>-0</v>
      </c>
      <c r="I1871" s="1" t="n">
        <f aca="false">I$3*COS(I$2*$B1871)+I$4*SIN(I$2*$B1871)</f>
        <v>0</v>
      </c>
      <c r="J1871" s="1" t="n">
        <f aca="false">J$3*COS(J$2*$B1871)+J$4*SIN(J$2*$B1871)</f>
        <v>0</v>
      </c>
      <c r="K1871" s="1" t="n">
        <f aca="false">K$3*COS(K$2*$B1871)+K$4*SIN(K$2*$B1871)</f>
        <v>0</v>
      </c>
      <c r="L1871" s="1" t="n">
        <f aca="false">L$3*COS(L$2*$B1871)+L$4*SIN(L$2*$B1871)</f>
        <v>0</v>
      </c>
      <c r="M1871" s="1" t="n">
        <f aca="false">M$3*COS(M$2*$B1871)+M$4*SIN(M$2*$B1871)</f>
        <v>0</v>
      </c>
      <c r="N1871" s="1" t="n">
        <f aca="false">N$3*COS(N$2*$B1871)+N$4*SIN(N$2*$B1871)</f>
        <v>-0</v>
      </c>
      <c r="O1871" s="1" t="n">
        <f aca="false">O$3*COS(O$2*$B1871)+O$4*SIN(O$2*$B1871)</f>
        <v>0</v>
      </c>
      <c r="Q1871" s="1" t="n">
        <f aca="false">D$3+SUM(E1871:O1871)</f>
        <v>65.0762555278719</v>
      </c>
      <c r="R1871" s="1" t="n">
        <f aca="false">(A1871-Q1871)^2</f>
        <v>59498.7931173041</v>
      </c>
    </row>
    <row r="1872" customFormat="false" ht="13.2" hidden="false" customHeight="false" outlineLevel="0" collapsed="false">
      <c r="A1872" s="0" t="n">
        <v>295</v>
      </c>
      <c r="B1872" s="0" t="n">
        <f aca="false">B1871+1</f>
        <v>1862</v>
      </c>
      <c r="E1872" s="1" t="n">
        <f aca="false">E$3*COS(E$2*$B1872)+E$4*SIN(E$2*$B1872)</f>
        <v>0</v>
      </c>
      <c r="F1872" s="1" t="n">
        <f aca="false">F$3*COS(F$2*$B1872)+F$4*SIN(F$2*$B1872)</f>
        <v>0</v>
      </c>
      <c r="G1872" s="1" t="n">
        <f aca="false">G$3*COS(G$2*$B1872)+G$4*SIN(G$2*$B1872)</f>
        <v>0</v>
      </c>
      <c r="H1872" s="1" t="n">
        <f aca="false">H$3*COS(H$2*$B1872)+H$4*SIN(H$2*$B1872)</f>
        <v>-0</v>
      </c>
      <c r="I1872" s="1" t="n">
        <f aca="false">I$3*COS(I$2*$B1872)+I$4*SIN(I$2*$B1872)</f>
        <v>0</v>
      </c>
      <c r="J1872" s="1" t="n">
        <f aca="false">J$3*COS(J$2*$B1872)+J$4*SIN(J$2*$B1872)</f>
        <v>0</v>
      </c>
      <c r="K1872" s="1" t="n">
        <f aca="false">K$3*COS(K$2*$B1872)+K$4*SIN(K$2*$B1872)</f>
        <v>0</v>
      </c>
      <c r="L1872" s="1" t="n">
        <f aca="false">L$3*COS(L$2*$B1872)+L$4*SIN(L$2*$B1872)</f>
        <v>0</v>
      </c>
      <c r="M1872" s="1" t="n">
        <f aca="false">M$3*COS(M$2*$B1872)+M$4*SIN(M$2*$B1872)</f>
        <v>-0</v>
      </c>
      <c r="N1872" s="1" t="n">
        <f aca="false">N$3*COS(N$2*$B1872)+N$4*SIN(N$2*$B1872)</f>
        <v>0</v>
      </c>
      <c r="O1872" s="1" t="n">
        <f aca="false">O$3*COS(O$2*$B1872)+O$4*SIN(O$2*$B1872)</f>
        <v>0</v>
      </c>
      <c r="Q1872" s="1" t="n">
        <f aca="false">D$3+SUM(E1872:O1872)</f>
        <v>65.0762555278719</v>
      </c>
      <c r="R1872" s="1" t="n">
        <f aca="false">(A1872-Q1872)^2</f>
        <v>52864.9282720845</v>
      </c>
    </row>
    <row r="1873" customFormat="false" ht="13.2" hidden="false" customHeight="false" outlineLevel="0" collapsed="false">
      <c r="A1873" s="0" t="n">
        <v>232</v>
      </c>
      <c r="B1873" s="0" t="n">
        <f aca="false">B1872+1</f>
        <v>1863</v>
      </c>
      <c r="E1873" s="1" t="n">
        <f aca="false">E$3*COS(E$2*$B1873)+E$4*SIN(E$2*$B1873)</f>
        <v>0</v>
      </c>
      <c r="F1873" s="1" t="n">
        <f aca="false">F$3*COS(F$2*$B1873)+F$4*SIN(F$2*$B1873)</f>
        <v>0</v>
      </c>
      <c r="G1873" s="1" t="n">
        <f aca="false">G$3*COS(G$2*$B1873)+G$4*SIN(G$2*$B1873)</f>
        <v>0</v>
      </c>
      <c r="H1873" s="1" t="n">
        <f aca="false">H$3*COS(H$2*$B1873)+H$4*SIN(H$2*$B1873)</f>
        <v>-0</v>
      </c>
      <c r="I1873" s="1" t="n">
        <f aca="false">I$3*COS(I$2*$B1873)+I$4*SIN(I$2*$B1873)</f>
        <v>0</v>
      </c>
      <c r="J1873" s="1" t="n">
        <f aca="false">J$3*COS(J$2*$B1873)+J$4*SIN(J$2*$B1873)</f>
        <v>0</v>
      </c>
      <c r="K1873" s="1" t="n">
        <f aca="false">K$3*COS(K$2*$B1873)+K$4*SIN(K$2*$B1873)</f>
        <v>0</v>
      </c>
      <c r="L1873" s="1" t="n">
        <f aca="false">L$3*COS(L$2*$B1873)+L$4*SIN(L$2*$B1873)</f>
        <v>0</v>
      </c>
      <c r="M1873" s="1" t="n">
        <f aca="false">M$3*COS(M$2*$B1873)+M$4*SIN(M$2*$B1873)</f>
        <v>-0</v>
      </c>
      <c r="N1873" s="1" t="n">
        <f aca="false">N$3*COS(N$2*$B1873)+N$4*SIN(N$2*$B1873)</f>
        <v>0</v>
      </c>
      <c r="O1873" s="1" t="n">
        <f aca="false">O$3*COS(O$2*$B1873)+O$4*SIN(O$2*$B1873)</f>
        <v>0</v>
      </c>
      <c r="Q1873" s="1" t="n">
        <f aca="false">D$3+SUM(E1873:O1873)</f>
        <v>65.0762555278719</v>
      </c>
      <c r="R1873" s="1" t="n">
        <f aca="false">(A1873-Q1873)^2</f>
        <v>27863.5364685963</v>
      </c>
    </row>
    <row r="1874" customFormat="false" ht="13.2" hidden="false" customHeight="false" outlineLevel="0" collapsed="false">
      <c r="A1874" s="0" t="n">
        <v>146</v>
      </c>
      <c r="B1874" s="0" t="n">
        <f aca="false">B1873+1</f>
        <v>1864</v>
      </c>
      <c r="E1874" s="1" t="n">
        <f aca="false">E$3*COS(E$2*$B1874)+E$4*SIN(E$2*$B1874)</f>
        <v>0</v>
      </c>
      <c r="F1874" s="1" t="n">
        <f aca="false">F$3*COS(F$2*$B1874)+F$4*SIN(F$2*$B1874)</f>
        <v>0</v>
      </c>
      <c r="G1874" s="1" t="n">
        <f aca="false">G$3*COS(G$2*$B1874)+G$4*SIN(G$2*$B1874)</f>
        <v>0</v>
      </c>
      <c r="H1874" s="1" t="n">
        <f aca="false">H$3*COS(H$2*$B1874)+H$4*SIN(H$2*$B1874)</f>
        <v>-0</v>
      </c>
      <c r="I1874" s="1" t="n">
        <f aca="false">I$3*COS(I$2*$B1874)+I$4*SIN(I$2*$B1874)</f>
        <v>0</v>
      </c>
      <c r="J1874" s="1" t="n">
        <f aca="false">J$3*COS(J$2*$B1874)+J$4*SIN(J$2*$B1874)</f>
        <v>0</v>
      </c>
      <c r="K1874" s="1" t="n">
        <f aca="false">K$3*COS(K$2*$B1874)+K$4*SIN(K$2*$B1874)</f>
        <v>0</v>
      </c>
      <c r="L1874" s="1" t="n">
        <f aca="false">L$3*COS(L$2*$B1874)+L$4*SIN(L$2*$B1874)</f>
        <v>-0</v>
      </c>
      <c r="M1874" s="1" t="n">
        <f aca="false">M$3*COS(M$2*$B1874)+M$4*SIN(M$2*$B1874)</f>
        <v>0</v>
      </c>
      <c r="N1874" s="1" t="n">
        <f aca="false">N$3*COS(N$2*$B1874)+N$4*SIN(N$2*$B1874)</f>
        <v>0</v>
      </c>
      <c r="O1874" s="1" t="n">
        <f aca="false">O$3*COS(O$2*$B1874)+O$4*SIN(O$2*$B1874)</f>
        <v>0</v>
      </c>
      <c r="Q1874" s="1" t="n">
        <f aca="false">D$3+SUM(E1874:O1874)</f>
        <v>65.0762555278719</v>
      </c>
      <c r="R1874" s="1" t="n">
        <f aca="false">(A1874-Q1874)^2</f>
        <v>6548.65241939029</v>
      </c>
    </row>
    <row r="1875" customFormat="false" ht="13.2" hidden="false" customHeight="false" outlineLevel="0" collapsed="false">
      <c r="A1875" s="0" t="n">
        <v>80</v>
      </c>
      <c r="B1875" s="0" t="n">
        <f aca="false">B1874+1</f>
        <v>1865</v>
      </c>
      <c r="E1875" s="1" t="n">
        <f aca="false">E$3*COS(E$2*$B1875)+E$4*SIN(E$2*$B1875)</f>
        <v>0</v>
      </c>
      <c r="F1875" s="1" t="n">
        <f aca="false">F$3*COS(F$2*$B1875)+F$4*SIN(F$2*$B1875)</f>
        <v>0</v>
      </c>
      <c r="G1875" s="1" t="n">
        <f aca="false">G$3*COS(G$2*$B1875)+G$4*SIN(G$2*$B1875)</f>
        <v>0</v>
      </c>
      <c r="H1875" s="1" t="n">
        <f aca="false">H$3*COS(H$2*$B1875)+H$4*SIN(H$2*$B1875)</f>
        <v>-0</v>
      </c>
      <c r="I1875" s="1" t="n">
        <f aca="false">I$3*COS(I$2*$B1875)+I$4*SIN(I$2*$B1875)</f>
        <v>0</v>
      </c>
      <c r="J1875" s="1" t="n">
        <f aca="false">J$3*COS(J$2*$B1875)+J$4*SIN(J$2*$B1875)</f>
        <v>0</v>
      </c>
      <c r="K1875" s="1" t="n">
        <f aca="false">K$3*COS(K$2*$B1875)+K$4*SIN(K$2*$B1875)</f>
        <v>0</v>
      </c>
      <c r="L1875" s="1" t="n">
        <f aca="false">L$3*COS(L$2*$B1875)+L$4*SIN(L$2*$B1875)</f>
        <v>-0</v>
      </c>
      <c r="M1875" s="1" t="n">
        <f aca="false">M$3*COS(M$2*$B1875)+M$4*SIN(M$2*$B1875)</f>
        <v>0</v>
      </c>
      <c r="N1875" s="1" t="n">
        <f aca="false">N$3*COS(N$2*$B1875)+N$4*SIN(N$2*$B1875)</f>
        <v>0</v>
      </c>
      <c r="O1875" s="1" t="n">
        <f aca="false">O$3*COS(O$2*$B1875)+O$4*SIN(O$2*$B1875)</f>
        <v>0</v>
      </c>
      <c r="Q1875" s="1" t="n">
        <f aca="false">D$3+SUM(E1875:O1875)</f>
        <v>65.0762555278719</v>
      </c>
      <c r="R1875" s="1" t="n">
        <f aca="false">(A1875-Q1875)^2</f>
        <v>222.718149069376</v>
      </c>
    </row>
    <row r="1876" customFormat="false" ht="13.2" hidden="false" customHeight="false" outlineLevel="0" collapsed="false">
      <c r="A1876" s="0" t="n">
        <v>11</v>
      </c>
      <c r="B1876" s="0" t="n">
        <f aca="false">B1875+1</f>
        <v>1866</v>
      </c>
      <c r="E1876" s="1" t="n">
        <f aca="false">E$3*COS(E$2*$B1876)+E$4*SIN(E$2*$B1876)</f>
        <v>0</v>
      </c>
      <c r="F1876" s="1" t="n">
        <f aca="false">F$3*COS(F$2*$B1876)+F$4*SIN(F$2*$B1876)</f>
        <v>0</v>
      </c>
      <c r="G1876" s="1" t="n">
        <f aca="false">G$3*COS(G$2*$B1876)+G$4*SIN(G$2*$B1876)</f>
        <v>-0</v>
      </c>
      <c r="H1876" s="1" t="n">
        <f aca="false">H$3*COS(H$2*$B1876)+H$4*SIN(H$2*$B1876)</f>
        <v>0</v>
      </c>
      <c r="I1876" s="1" t="n">
        <f aca="false">I$3*COS(I$2*$B1876)+I$4*SIN(I$2*$B1876)</f>
        <v>0</v>
      </c>
      <c r="J1876" s="1" t="n">
        <f aca="false">J$3*COS(J$2*$B1876)+J$4*SIN(J$2*$B1876)</f>
        <v>0</v>
      </c>
      <c r="K1876" s="1" t="n">
        <f aca="false">K$3*COS(K$2*$B1876)+K$4*SIN(K$2*$B1876)</f>
        <v>-0</v>
      </c>
      <c r="L1876" s="1" t="n">
        <f aca="false">L$3*COS(L$2*$B1876)+L$4*SIN(L$2*$B1876)</f>
        <v>-0</v>
      </c>
      <c r="M1876" s="1" t="n">
        <f aca="false">M$3*COS(M$2*$B1876)+M$4*SIN(M$2*$B1876)</f>
        <v>0</v>
      </c>
      <c r="N1876" s="1" t="n">
        <f aca="false">N$3*COS(N$2*$B1876)+N$4*SIN(N$2*$B1876)</f>
        <v>0</v>
      </c>
      <c r="O1876" s="1" t="n">
        <f aca="false">O$3*COS(O$2*$B1876)+O$4*SIN(O$2*$B1876)</f>
        <v>0</v>
      </c>
      <c r="Q1876" s="1" t="n">
        <f aca="false">D$3+SUM(E1876:O1876)</f>
        <v>65.0762555278719</v>
      </c>
      <c r="R1876" s="1" t="n">
        <f aca="false">(A1876-Q1876)^2</f>
        <v>2924.24141191569</v>
      </c>
    </row>
    <row r="1877" customFormat="false" ht="13.2" hidden="false" customHeight="false" outlineLevel="0" collapsed="false">
      <c r="A1877" s="0" t="n">
        <v>0</v>
      </c>
      <c r="B1877" s="0" t="n">
        <f aca="false">B1876+1</f>
        <v>1867</v>
      </c>
      <c r="E1877" s="1" t="n">
        <f aca="false">E$3*COS(E$2*$B1877)+E$4*SIN(E$2*$B1877)</f>
        <v>0</v>
      </c>
      <c r="F1877" s="1" t="n">
        <f aca="false">F$3*COS(F$2*$B1877)+F$4*SIN(F$2*$B1877)</f>
        <v>0</v>
      </c>
      <c r="G1877" s="1" t="n">
        <f aca="false">G$3*COS(G$2*$B1877)+G$4*SIN(G$2*$B1877)</f>
        <v>-0</v>
      </c>
      <c r="H1877" s="1" t="n">
        <f aca="false">H$3*COS(H$2*$B1877)+H$4*SIN(H$2*$B1877)</f>
        <v>0</v>
      </c>
      <c r="I1877" s="1" t="n">
        <f aca="false">I$3*COS(I$2*$B1877)+I$4*SIN(I$2*$B1877)</f>
        <v>0</v>
      </c>
      <c r="J1877" s="1" t="n">
        <f aca="false">J$3*COS(J$2*$B1877)+J$4*SIN(J$2*$B1877)</f>
        <v>0</v>
      </c>
      <c r="K1877" s="1" t="n">
        <f aca="false">K$3*COS(K$2*$B1877)+K$4*SIN(K$2*$B1877)</f>
        <v>-0</v>
      </c>
      <c r="L1877" s="1" t="n">
        <f aca="false">L$3*COS(L$2*$B1877)+L$4*SIN(L$2*$B1877)</f>
        <v>0</v>
      </c>
      <c r="M1877" s="1" t="n">
        <f aca="false">M$3*COS(M$2*$B1877)+M$4*SIN(M$2*$B1877)</f>
        <v>0</v>
      </c>
      <c r="N1877" s="1" t="n">
        <f aca="false">N$3*COS(N$2*$B1877)+N$4*SIN(N$2*$B1877)</f>
        <v>0</v>
      </c>
      <c r="O1877" s="1" t="n">
        <f aca="false">O$3*COS(O$2*$B1877)+O$4*SIN(O$2*$B1877)</f>
        <v>-0</v>
      </c>
      <c r="Q1877" s="1" t="n">
        <f aca="false">D$3+SUM(E1877:O1877)</f>
        <v>65.0762555278719</v>
      </c>
      <c r="R1877" s="1" t="n">
        <f aca="false">(A1877-Q1877)^2</f>
        <v>4234.91903352887</v>
      </c>
    </row>
    <row r="1878" customFormat="false" ht="13.2" hidden="false" customHeight="false" outlineLevel="0" collapsed="false">
      <c r="A1878" s="0" t="n">
        <v>0</v>
      </c>
      <c r="B1878" s="0" t="n">
        <f aca="false">B1877+1</f>
        <v>1868</v>
      </c>
      <c r="E1878" s="1" t="n">
        <f aca="false">E$3*COS(E$2*$B1878)+E$4*SIN(E$2*$B1878)</f>
        <v>0</v>
      </c>
      <c r="F1878" s="1" t="n">
        <f aca="false">F$3*COS(F$2*$B1878)+F$4*SIN(F$2*$B1878)</f>
        <v>0</v>
      </c>
      <c r="G1878" s="1" t="n">
        <f aca="false">G$3*COS(G$2*$B1878)+G$4*SIN(G$2*$B1878)</f>
        <v>-0</v>
      </c>
      <c r="H1878" s="1" t="n">
        <f aca="false">H$3*COS(H$2*$B1878)+H$4*SIN(H$2*$B1878)</f>
        <v>0</v>
      </c>
      <c r="I1878" s="1" t="n">
        <f aca="false">I$3*COS(I$2*$B1878)+I$4*SIN(I$2*$B1878)</f>
        <v>0</v>
      </c>
      <c r="J1878" s="1" t="n">
        <f aca="false">J$3*COS(J$2*$B1878)+J$4*SIN(J$2*$B1878)</f>
        <v>0</v>
      </c>
      <c r="K1878" s="1" t="n">
        <f aca="false">K$3*COS(K$2*$B1878)+K$4*SIN(K$2*$B1878)</f>
        <v>-0</v>
      </c>
      <c r="L1878" s="1" t="n">
        <f aca="false">L$3*COS(L$2*$B1878)+L$4*SIN(L$2*$B1878)</f>
        <v>0</v>
      </c>
      <c r="M1878" s="1" t="n">
        <f aca="false">M$3*COS(M$2*$B1878)+M$4*SIN(M$2*$B1878)</f>
        <v>0</v>
      </c>
      <c r="N1878" s="1" t="n">
        <f aca="false">N$3*COS(N$2*$B1878)+N$4*SIN(N$2*$B1878)</f>
        <v>0</v>
      </c>
      <c r="O1878" s="1" t="n">
        <f aca="false">O$3*COS(O$2*$B1878)+O$4*SIN(O$2*$B1878)</f>
        <v>-0</v>
      </c>
      <c r="Q1878" s="1" t="n">
        <f aca="false">D$3+SUM(E1878:O1878)</f>
        <v>65.0762555278719</v>
      </c>
      <c r="R1878" s="1" t="n">
        <f aca="false">(A1878-Q1878)^2</f>
        <v>4234.91903352887</v>
      </c>
    </row>
    <row r="1879" customFormat="false" ht="13.2" hidden="false" customHeight="false" outlineLevel="0" collapsed="false">
      <c r="A1879" s="0" t="n">
        <v>0</v>
      </c>
      <c r="B1879" s="0" t="n">
        <f aca="false">B1878+1</f>
        <v>1869</v>
      </c>
      <c r="E1879" s="1" t="n">
        <f aca="false">E$3*COS(E$2*$B1879)+E$4*SIN(E$2*$B1879)</f>
        <v>0</v>
      </c>
      <c r="F1879" s="1" t="n">
        <f aca="false">F$3*COS(F$2*$B1879)+F$4*SIN(F$2*$B1879)</f>
        <v>0</v>
      </c>
      <c r="G1879" s="1" t="n">
        <f aca="false">G$3*COS(G$2*$B1879)+G$4*SIN(G$2*$B1879)</f>
        <v>-0</v>
      </c>
      <c r="H1879" s="1" t="n">
        <f aca="false">H$3*COS(H$2*$B1879)+H$4*SIN(H$2*$B1879)</f>
        <v>0</v>
      </c>
      <c r="I1879" s="1" t="n">
        <f aca="false">I$3*COS(I$2*$B1879)+I$4*SIN(I$2*$B1879)</f>
        <v>0</v>
      </c>
      <c r="J1879" s="1" t="n">
        <f aca="false">J$3*COS(J$2*$B1879)+J$4*SIN(J$2*$B1879)</f>
        <v>-0</v>
      </c>
      <c r="K1879" s="1" t="n">
        <f aca="false">K$3*COS(K$2*$B1879)+K$4*SIN(K$2*$B1879)</f>
        <v>0</v>
      </c>
      <c r="L1879" s="1" t="n">
        <f aca="false">L$3*COS(L$2*$B1879)+L$4*SIN(L$2*$B1879)</f>
        <v>0</v>
      </c>
      <c r="M1879" s="1" t="n">
        <f aca="false">M$3*COS(M$2*$B1879)+M$4*SIN(M$2*$B1879)</f>
        <v>0</v>
      </c>
      <c r="N1879" s="1" t="n">
        <f aca="false">N$3*COS(N$2*$B1879)+N$4*SIN(N$2*$B1879)</f>
        <v>-0</v>
      </c>
      <c r="O1879" s="1" t="n">
        <f aca="false">O$3*COS(O$2*$B1879)+O$4*SIN(O$2*$B1879)</f>
        <v>0</v>
      </c>
      <c r="Q1879" s="1" t="n">
        <f aca="false">D$3+SUM(E1879:O1879)</f>
        <v>65.0762555278719</v>
      </c>
      <c r="R1879" s="1" t="n">
        <f aca="false">(A1879-Q1879)^2</f>
        <v>4234.91903352887</v>
      </c>
    </row>
    <row r="1880" customFormat="false" ht="13.2" hidden="false" customHeight="false" outlineLevel="0" collapsed="false">
      <c r="A1880" s="0" t="n">
        <v>0</v>
      </c>
      <c r="B1880" s="0" t="n">
        <f aca="false">B1879+1</f>
        <v>1870</v>
      </c>
      <c r="E1880" s="1" t="n">
        <f aca="false">E$3*COS(E$2*$B1880)+E$4*SIN(E$2*$B1880)</f>
        <v>0</v>
      </c>
      <c r="F1880" s="1" t="n">
        <f aca="false">F$3*COS(F$2*$B1880)+F$4*SIN(F$2*$B1880)</f>
        <v>0</v>
      </c>
      <c r="G1880" s="1" t="n">
        <f aca="false">G$3*COS(G$2*$B1880)+G$4*SIN(G$2*$B1880)</f>
        <v>-0</v>
      </c>
      <c r="H1880" s="1" t="n">
        <f aca="false">H$3*COS(H$2*$B1880)+H$4*SIN(H$2*$B1880)</f>
        <v>0</v>
      </c>
      <c r="I1880" s="1" t="n">
        <f aca="false">I$3*COS(I$2*$B1880)+I$4*SIN(I$2*$B1880)</f>
        <v>0</v>
      </c>
      <c r="J1880" s="1" t="n">
        <f aca="false">J$3*COS(J$2*$B1880)+J$4*SIN(J$2*$B1880)</f>
        <v>-0</v>
      </c>
      <c r="K1880" s="1" t="n">
        <f aca="false">K$3*COS(K$2*$B1880)+K$4*SIN(K$2*$B1880)</f>
        <v>0</v>
      </c>
      <c r="L1880" s="1" t="n">
        <f aca="false">L$3*COS(L$2*$B1880)+L$4*SIN(L$2*$B1880)</f>
        <v>0</v>
      </c>
      <c r="M1880" s="1" t="n">
        <f aca="false">M$3*COS(M$2*$B1880)+M$4*SIN(M$2*$B1880)</f>
        <v>-0</v>
      </c>
      <c r="N1880" s="1" t="n">
        <f aca="false">N$3*COS(N$2*$B1880)+N$4*SIN(N$2*$B1880)</f>
        <v>0</v>
      </c>
      <c r="O1880" s="1" t="n">
        <f aca="false">O$3*COS(O$2*$B1880)+O$4*SIN(O$2*$B1880)</f>
        <v>0</v>
      </c>
      <c r="Q1880" s="1" t="n">
        <f aca="false">D$3+SUM(E1880:O1880)</f>
        <v>65.0762555278719</v>
      </c>
      <c r="R1880" s="1" t="n">
        <f aca="false">(A1880-Q1880)^2</f>
        <v>4234.91903352887</v>
      </c>
    </row>
    <row r="1881" customFormat="false" ht="13.2" hidden="false" customHeight="false" outlineLevel="0" collapsed="false">
      <c r="A1881" s="0" t="n">
        <v>0</v>
      </c>
      <c r="B1881" s="0" t="n">
        <f aca="false">B1880+1</f>
        <v>1871</v>
      </c>
      <c r="E1881" s="1" t="n">
        <f aca="false">E$3*COS(E$2*$B1881)+E$4*SIN(E$2*$B1881)</f>
        <v>0</v>
      </c>
      <c r="F1881" s="1" t="n">
        <f aca="false">F$3*COS(F$2*$B1881)+F$4*SIN(F$2*$B1881)</f>
        <v>0</v>
      </c>
      <c r="G1881" s="1" t="n">
        <f aca="false">G$3*COS(G$2*$B1881)+G$4*SIN(G$2*$B1881)</f>
        <v>-0</v>
      </c>
      <c r="H1881" s="1" t="n">
        <f aca="false">H$3*COS(H$2*$B1881)+H$4*SIN(H$2*$B1881)</f>
        <v>0</v>
      </c>
      <c r="I1881" s="1" t="n">
        <f aca="false">I$3*COS(I$2*$B1881)+I$4*SIN(I$2*$B1881)</f>
        <v>0</v>
      </c>
      <c r="J1881" s="1" t="n">
        <f aca="false">J$3*COS(J$2*$B1881)+J$4*SIN(J$2*$B1881)</f>
        <v>-0</v>
      </c>
      <c r="K1881" s="1" t="n">
        <f aca="false">K$3*COS(K$2*$B1881)+K$4*SIN(K$2*$B1881)</f>
        <v>0</v>
      </c>
      <c r="L1881" s="1" t="n">
        <f aca="false">L$3*COS(L$2*$B1881)+L$4*SIN(L$2*$B1881)</f>
        <v>0</v>
      </c>
      <c r="M1881" s="1" t="n">
        <f aca="false">M$3*COS(M$2*$B1881)+M$4*SIN(M$2*$B1881)</f>
        <v>-0</v>
      </c>
      <c r="N1881" s="1" t="n">
        <f aca="false">N$3*COS(N$2*$B1881)+N$4*SIN(N$2*$B1881)</f>
        <v>0</v>
      </c>
      <c r="O1881" s="1" t="n">
        <f aca="false">O$3*COS(O$2*$B1881)+O$4*SIN(O$2*$B1881)</f>
        <v>0</v>
      </c>
      <c r="Q1881" s="1" t="n">
        <f aca="false">D$3+SUM(E1881:O1881)</f>
        <v>65.0762555278719</v>
      </c>
      <c r="R1881" s="1" t="n">
        <f aca="false">(A1881-Q1881)^2</f>
        <v>4234.91903352887</v>
      </c>
    </row>
    <row r="1882" customFormat="false" ht="13.2" hidden="false" customHeight="false" outlineLevel="0" collapsed="false">
      <c r="A1882" s="0" t="n">
        <v>0</v>
      </c>
      <c r="B1882" s="0" t="n">
        <f aca="false">B1881+1</f>
        <v>1872</v>
      </c>
      <c r="E1882" s="1" t="n">
        <f aca="false">E$3*COS(E$2*$B1882)+E$4*SIN(E$2*$B1882)</f>
        <v>0</v>
      </c>
      <c r="F1882" s="1" t="n">
        <f aca="false">F$3*COS(F$2*$B1882)+F$4*SIN(F$2*$B1882)</f>
        <v>0</v>
      </c>
      <c r="G1882" s="1" t="n">
        <f aca="false">G$3*COS(G$2*$B1882)+G$4*SIN(G$2*$B1882)</f>
        <v>0</v>
      </c>
      <c r="H1882" s="1" t="n">
        <f aca="false">H$3*COS(H$2*$B1882)+H$4*SIN(H$2*$B1882)</f>
        <v>0</v>
      </c>
      <c r="I1882" s="1" t="n">
        <f aca="false">I$3*COS(I$2*$B1882)+I$4*SIN(I$2*$B1882)</f>
        <v>0</v>
      </c>
      <c r="J1882" s="1" t="n">
        <f aca="false">J$3*COS(J$2*$B1882)+J$4*SIN(J$2*$B1882)</f>
        <v>0</v>
      </c>
      <c r="K1882" s="1" t="n">
        <f aca="false">K$3*COS(K$2*$B1882)+K$4*SIN(K$2*$B1882)</f>
        <v>0</v>
      </c>
      <c r="L1882" s="1" t="n">
        <f aca="false">L$3*COS(L$2*$B1882)+L$4*SIN(L$2*$B1882)</f>
        <v>0</v>
      </c>
      <c r="M1882" s="1" t="n">
        <f aca="false">M$3*COS(M$2*$B1882)+M$4*SIN(M$2*$B1882)</f>
        <v>0</v>
      </c>
      <c r="N1882" s="1" t="n">
        <f aca="false">N$3*COS(N$2*$B1882)+N$4*SIN(N$2*$B1882)</f>
        <v>0</v>
      </c>
      <c r="O1882" s="1" t="n">
        <f aca="false">O$3*COS(O$2*$B1882)+O$4*SIN(O$2*$B1882)</f>
        <v>0</v>
      </c>
      <c r="Q1882" s="1" t="n">
        <f aca="false">D$3+SUM(E1882:O1882)</f>
        <v>65.0762555278719</v>
      </c>
      <c r="R1882" s="1" t="n">
        <f aca="false">(A1882-Q1882)^2</f>
        <v>4234.91903352887</v>
      </c>
    </row>
    <row r="1883" customFormat="false" ht="13.2" hidden="false" customHeight="false" outlineLevel="0" collapsed="false">
      <c r="A1883" s="0" t="n">
        <v>0</v>
      </c>
      <c r="B1883" s="0" t="n">
        <f aca="false">B1882+1</f>
        <v>1873</v>
      </c>
      <c r="E1883" s="1" t="n">
        <f aca="false">E$3*COS(E$2*$B1883)+E$4*SIN(E$2*$B1883)</f>
        <v>0</v>
      </c>
      <c r="F1883" s="1" t="n">
        <f aca="false">F$3*COS(F$2*$B1883)+F$4*SIN(F$2*$B1883)</f>
        <v>0</v>
      </c>
      <c r="G1883" s="1" t="n">
        <f aca="false">G$3*COS(G$2*$B1883)+G$4*SIN(G$2*$B1883)</f>
        <v>0</v>
      </c>
      <c r="H1883" s="1" t="n">
        <f aca="false">H$3*COS(H$2*$B1883)+H$4*SIN(H$2*$B1883)</f>
        <v>0</v>
      </c>
      <c r="I1883" s="1" t="n">
        <f aca="false">I$3*COS(I$2*$B1883)+I$4*SIN(I$2*$B1883)</f>
        <v>0</v>
      </c>
      <c r="J1883" s="1" t="n">
        <f aca="false">J$3*COS(J$2*$B1883)+J$4*SIN(J$2*$B1883)</f>
        <v>0</v>
      </c>
      <c r="K1883" s="1" t="n">
        <f aca="false">K$3*COS(K$2*$B1883)+K$4*SIN(K$2*$B1883)</f>
        <v>0</v>
      </c>
      <c r="L1883" s="1" t="n">
        <f aca="false">L$3*COS(L$2*$B1883)+L$4*SIN(L$2*$B1883)</f>
        <v>0</v>
      </c>
      <c r="M1883" s="1" t="n">
        <f aca="false">M$3*COS(M$2*$B1883)+M$4*SIN(M$2*$B1883)</f>
        <v>0</v>
      </c>
      <c r="N1883" s="1" t="n">
        <f aca="false">N$3*COS(N$2*$B1883)+N$4*SIN(N$2*$B1883)</f>
        <v>0</v>
      </c>
      <c r="O1883" s="1" t="n">
        <f aca="false">O$3*COS(O$2*$B1883)+O$4*SIN(O$2*$B1883)</f>
        <v>0</v>
      </c>
      <c r="Q1883" s="1" t="n">
        <f aca="false">D$3+SUM(E1883:O1883)</f>
        <v>65.0762555278719</v>
      </c>
      <c r="R1883" s="1" t="n">
        <f aca="false">(A1883-Q1883)^2</f>
        <v>4234.91903352887</v>
      </c>
    </row>
    <row r="1884" customFormat="false" ht="13.2" hidden="false" customHeight="false" outlineLevel="0" collapsed="false">
      <c r="A1884" s="0" t="n">
        <v>0</v>
      </c>
      <c r="B1884" s="0" t="n">
        <f aca="false">B1883+1</f>
        <v>1874</v>
      </c>
      <c r="E1884" s="1" t="n">
        <f aca="false">E$3*COS(E$2*$B1884)+E$4*SIN(E$2*$B1884)</f>
        <v>0</v>
      </c>
      <c r="F1884" s="1" t="n">
        <f aca="false">F$3*COS(F$2*$B1884)+F$4*SIN(F$2*$B1884)</f>
        <v>0</v>
      </c>
      <c r="G1884" s="1" t="n">
        <f aca="false">G$3*COS(G$2*$B1884)+G$4*SIN(G$2*$B1884)</f>
        <v>0</v>
      </c>
      <c r="H1884" s="1" t="n">
        <f aca="false">H$3*COS(H$2*$B1884)+H$4*SIN(H$2*$B1884)</f>
        <v>0</v>
      </c>
      <c r="I1884" s="1" t="n">
        <f aca="false">I$3*COS(I$2*$B1884)+I$4*SIN(I$2*$B1884)</f>
        <v>0</v>
      </c>
      <c r="J1884" s="1" t="n">
        <f aca="false">J$3*COS(J$2*$B1884)+J$4*SIN(J$2*$B1884)</f>
        <v>0</v>
      </c>
      <c r="K1884" s="1" t="n">
        <f aca="false">K$3*COS(K$2*$B1884)+K$4*SIN(K$2*$B1884)</f>
        <v>0</v>
      </c>
      <c r="L1884" s="1" t="n">
        <f aca="false">L$3*COS(L$2*$B1884)+L$4*SIN(L$2*$B1884)</f>
        <v>0</v>
      </c>
      <c r="M1884" s="1" t="n">
        <f aca="false">M$3*COS(M$2*$B1884)+M$4*SIN(M$2*$B1884)</f>
        <v>0</v>
      </c>
      <c r="N1884" s="1" t="n">
        <f aca="false">N$3*COS(N$2*$B1884)+N$4*SIN(N$2*$B1884)</f>
        <v>0</v>
      </c>
      <c r="O1884" s="1" t="n">
        <f aca="false">O$3*COS(O$2*$B1884)+O$4*SIN(O$2*$B1884)</f>
        <v>0</v>
      </c>
      <c r="Q1884" s="1" t="n">
        <f aca="false">D$3+SUM(E1884:O1884)</f>
        <v>65.0762555278719</v>
      </c>
      <c r="R1884" s="1" t="n">
        <f aca="false">(A1884-Q1884)^2</f>
        <v>4234.91903352887</v>
      </c>
    </row>
    <row r="1885" customFormat="false" ht="13.2" hidden="false" customHeight="false" outlineLevel="0" collapsed="false">
      <c r="A1885" s="0" t="n">
        <v>0</v>
      </c>
      <c r="B1885" s="0" t="n">
        <f aca="false">B1884+1</f>
        <v>1875</v>
      </c>
      <c r="E1885" s="1" t="n">
        <f aca="false">E$3*COS(E$2*$B1885)+E$4*SIN(E$2*$B1885)</f>
        <v>0</v>
      </c>
      <c r="F1885" s="1" t="n">
        <f aca="false">F$3*COS(F$2*$B1885)+F$4*SIN(F$2*$B1885)</f>
        <v>0</v>
      </c>
      <c r="G1885" s="1" t="n">
        <f aca="false">G$3*COS(G$2*$B1885)+G$4*SIN(G$2*$B1885)</f>
        <v>0</v>
      </c>
      <c r="H1885" s="1" t="n">
        <f aca="false">H$3*COS(H$2*$B1885)+H$4*SIN(H$2*$B1885)</f>
        <v>0</v>
      </c>
      <c r="I1885" s="1" t="n">
        <f aca="false">I$3*COS(I$2*$B1885)+I$4*SIN(I$2*$B1885)</f>
        <v>0</v>
      </c>
      <c r="J1885" s="1" t="n">
        <f aca="false">J$3*COS(J$2*$B1885)+J$4*SIN(J$2*$B1885)</f>
        <v>0</v>
      </c>
      <c r="K1885" s="1" t="n">
        <f aca="false">K$3*COS(K$2*$B1885)+K$4*SIN(K$2*$B1885)</f>
        <v>0</v>
      </c>
      <c r="L1885" s="1" t="n">
        <f aca="false">L$3*COS(L$2*$B1885)+L$4*SIN(L$2*$B1885)</f>
        <v>0</v>
      </c>
      <c r="M1885" s="1" t="n">
        <f aca="false">M$3*COS(M$2*$B1885)+M$4*SIN(M$2*$B1885)</f>
        <v>0</v>
      </c>
      <c r="N1885" s="1" t="n">
        <f aca="false">N$3*COS(N$2*$B1885)+N$4*SIN(N$2*$B1885)</f>
        <v>0</v>
      </c>
      <c r="O1885" s="1" t="n">
        <f aca="false">O$3*COS(O$2*$B1885)+O$4*SIN(O$2*$B1885)</f>
        <v>-0</v>
      </c>
      <c r="Q1885" s="1" t="n">
        <f aca="false">D$3+SUM(E1885:O1885)</f>
        <v>65.0762555278719</v>
      </c>
      <c r="R1885" s="1" t="n">
        <f aca="false">(A1885-Q1885)^2</f>
        <v>4234.91903352887</v>
      </c>
    </row>
    <row r="1886" customFormat="false" ht="13.2" hidden="false" customHeight="false" outlineLevel="0" collapsed="false">
      <c r="A1886" s="0" t="n">
        <v>0</v>
      </c>
      <c r="B1886" s="0" t="n">
        <f aca="false">B1885+1</f>
        <v>1876</v>
      </c>
      <c r="E1886" s="1" t="n">
        <f aca="false">E$3*COS(E$2*$B1886)+E$4*SIN(E$2*$B1886)</f>
        <v>0</v>
      </c>
      <c r="F1886" s="1" t="n">
        <f aca="false">F$3*COS(F$2*$B1886)+F$4*SIN(F$2*$B1886)</f>
        <v>0</v>
      </c>
      <c r="G1886" s="1" t="n">
        <f aca="false">G$3*COS(G$2*$B1886)+G$4*SIN(G$2*$B1886)</f>
        <v>0</v>
      </c>
      <c r="H1886" s="1" t="n">
        <f aca="false">H$3*COS(H$2*$B1886)+H$4*SIN(H$2*$B1886)</f>
        <v>0</v>
      </c>
      <c r="I1886" s="1" t="n">
        <f aca="false">I$3*COS(I$2*$B1886)+I$4*SIN(I$2*$B1886)</f>
        <v>0</v>
      </c>
      <c r="J1886" s="1" t="n">
        <f aca="false">J$3*COS(J$2*$B1886)+J$4*SIN(J$2*$B1886)</f>
        <v>0</v>
      </c>
      <c r="K1886" s="1" t="n">
        <f aca="false">K$3*COS(K$2*$B1886)+K$4*SIN(K$2*$B1886)</f>
        <v>0</v>
      </c>
      <c r="L1886" s="1" t="n">
        <f aca="false">L$3*COS(L$2*$B1886)+L$4*SIN(L$2*$B1886)</f>
        <v>-0</v>
      </c>
      <c r="M1886" s="1" t="n">
        <f aca="false">M$3*COS(M$2*$B1886)+M$4*SIN(M$2*$B1886)</f>
        <v>0</v>
      </c>
      <c r="N1886" s="1" t="n">
        <f aca="false">N$3*COS(N$2*$B1886)+N$4*SIN(N$2*$B1886)</f>
        <v>0</v>
      </c>
      <c r="O1886" s="1" t="n">
        <f aca="false">O$3*COS(O$2*$B1886)+O$4*SIN(O$2*$B1886)</f>
        <v>-0</v>
      </c>
      <c r="Q1886" s="1" t="n">
        <f aca="false">D$3+SUM(E1886:O1886)</f>
        <v>65.0762555278719</v>
      </c>
      <c r="R1886" s="1" t="n">
        <f aca="false">(A1886-Q1886)^2</f>
        <v>4234.91903352887</v>
      </c>
    </row>
    <row r="1887" customFormat="false" ht="13.2" hidden="false" customHeight="false" outlineLevel="0" collapsed="false">
      <c r="A1887" s="0" t="n">
        <v>0</v>
      </c>
      <c r="B1887" s="0" t="n">
        <f aca="false">B1886+1</f>
        <v>1877</v>
      </c>
      <c r="E1887" s="1" t="n">
        <f aca="false">E$3*COS(E$2*$B1887)+E$4*SIN(E$2*$B1887)</f>
        <v>0</v>
      </c>
      <c r="F1887" s="1" t="n">
        <f aca="false">F$3*COS(F$2*$B1887)+F$4*SIN(F$2*$B1887)</f>
        <v>0</v>
      </c>
      <c r="G1887" s="1" t="n">
        <f aca="false">G$3*COS(G$2*$B1887)+G$4*SIN(G$2*$B1887)</f>
        <v>0</v>
      </c>
      <c r="H1887" s="1" t="n">
        <f aca="false">H$3*COS(H$2*$B1887)+H$4*SIN(H$2*$B1887)</f>
        <v>0</v>
      </c>
      <c r="I1887" s="1" t="n">
        <f aca="false">I$3*COS(I$2*$B1887)+I$4*SIN(I$2*$B1887)</f>
        <v>0</v>
      </c>
      <c r="J1887" s="1" t="n">
        <f aca="false">J$3*COS(J$2*$B1887)+J$4*SIN(J$2*$B1887)</f>
        <v>0</v>
      </c>
      <c r="K1887" s="1" t="n">
        <f aca="false">K$3*COS(K$2*$B1887)+K$4*SIN(K$2*$B1887)</f>
        <v>0</v>
      </c>
      <c r="L1887" s="1" t="n">
        <f aca="false">L$3*COS(L$2*$B1887)+L$4*SIN(L$2*$B1887)</f>
        <v>-0</v>
      </c>
      <c r="M1887" s="1" t="n">
        <f aca="false">M$3*COS(M$2*$B1887)+M$4*SIN(M$2*$B1887)</f>
        <v>0</v>
      </c>
      <c r="N1887" s="1" t="n">
        <f aca="false">N$3*COS(N$2*$B1887)+N$4*SIN(N$2*$B1887)</f>
        <v>-0</v>
      </c>
      <c r="O1887" s="1" t="n">
        <f aca="false">O$3*COS(O$2*$B1887)+O$4*SIN(O$2*$B1887)</f>
        <v>0</v>
      </c>
      <c r="Q1887" s="1" t="n">
        <f aca="false">D$3+SUM(E1887:O1887)</f>
        <v>65.0762555278719</v>
      </c>
      <c r="R1887" s="1" t="n">
        <f aca="false">(A1887-Q1887)^2</f>
        <v>4234.91903352887</v>
      </c>
    </row>
    <row r="1888" customFormat="false" ht="13.2" hidden="false" customHeight="false" outlineLevel="0" collapsed="false">
      <c r="A1888" s="0" t="n">
        <v>0</v>
      </c>
      <c r="B1888" s="0" t="n">
        <f aca="false">B1887+1</f>
        <v>1878</v>
      </c>
      <c r="E1888" s="1" t="n">
        <f aca="false">E$3*COS(E$2*$B1888)+E$4*SIN(E$2*$B1888)</f>
        <v>0</v>
      </c>
      <c r="F1888" s="1" t="n">
        <f aca="false">F$3*COS(F$2*$B1888)+F$4*SIN(F$2*$B1888)</f>
        <v>0</v>
      </c>
      <c r="G1888" s="1" t="n">
        <f aca="false">G$3*COS(G$2*$B1888)+G$4*SIN(G$2*$B1888)</f>
        <v>0</v>
      </c>
      <c r="H1888" s="1" t="n">
        <f aca="false">H$3*COS(H$2*$B1888)+H$4*SIN(H$2*$B1888)</f>
        <v>0</v>
      </c>
      <c r="I1888" s="1" t="n">
        <f aca="false">I$3*COS(I$2*$B1888)+I$4*SIN(I$2*$B1888)</f>
        <v>0</v>
      </c>
      <c r="J1888" s="1" t="n">
        <f aca="false">J$3*COS(J$2*$B1888)+J$4*SIN(J$2*$B1888)</f>
        <v>0</v>
      </c>
      <c r="K1888" s="1" t="n">
        <f aca="false">K$3*COS(K$2*$B1888)+K$4*SIN(K$2*$B1888)</f>
        <v>-0</v>
      </c>
      <c r="L1888" s="1" t="n">
        <f aca="false">L$3*COS(L$2*$B1888)+L$4*SIN(L$2*$B1888)</f>
        <v>-0</v>
      </c>
      <c r="M1888" s="1" t="n">
        <f aca="false">M$3*COS(M$2*$B1888)+M$4*SIN(M$2*$B1888)</f>
        <v>-0</v>
      </c>
      <c r="N1888" s="1" t="n">
        <f aca="false">N$3*COS(N$2*$B1888)+N$4*SIN(N$2*$B1888)</f>
        <v>-0</v>
      </c>
      <c r="O1888" s="1" t="n">
        <f aca="false">O$3*COS(O$2*$B1888)+O$4*SIN(O$2*$B1888)</f>
        <v>0</v>
      </c>
      <c r="Q1888" s="1" t="n">
        <f aca="false">D$3+SUM(E1888:O1888)</f>
        <v>65.0762555278719</v>
      </c>
      <c r="R1888" s="1" t="n">
        <f aca="false">(A1888-Q1888)^2</f>
        <v>4234.91903352887</v>
      </c>
    </row>
    <row r="1889" customFormat="false" ht="13.2" hidden="false" customHeight="false" outlineLevel="0" collapsed="false">
      <c r="A1889" s="0" t="n">
        <v>7</v>
      </c>
      <c r="B1889" s="0" t="n">
        <f aca="false">B1888+1</f>
        <v>1879</v>
      </c>
      <c r="E1889" s="1" t="n">
        <f aca="false">E$3*COS(E$2*$B1889)+E$4*SIN(E$2*$B1889)</f>
        <v>0</v>
      </c>
      <c r="F1889" s="1" t="n">
        <f aca="false">F$3*COS(F$2*$B1889)+F$4*SIN(F$2*$B1889)</f>
        <v>0</v>
      </c>
      <c r="G1889" s="1" t="n">
        <f aca="false">G$3*COS(G$2*$B1889)+G$4*SIN(G$2*$B1889)</f>
        <v>0</v>
      </c>
      <c r="H1889" s="1" t="n">
        <f aca="false">H$3*COS(H$2*$B1889)+H$4*SIN(H$2*$B1889)</f>
        <v>0</v>
      </c>
      <c r="I1889" s="1" t="n">
        <f aca="false">I$3*COS(I$2*$B1889)+I$4*SIN(I$2*$B1889)</f>
        <v>-0</v>
      </c>
      <c r="J1889" s="1" t="n">
        <f aca="false">J$3*COS(J$2*$B1889)+J$4*SIN(J$2*$B1889)</f>
        <v>0</v>
      </c>
      <c r="K1889" s="1" t="n">
        <f aca="false">K$3*COS(K$2*$B1889)+K$4*SIN(K$2*$B1889)</f>
        <v>-0</v>
      </c>
      <c r="L1889" s="1" t="n">
        <f aca="false">L$3*COS(L$2*$B1889)+L$4*SIN(L$2*$B1889)</f>
        <v>0</v>
      </c>
      <c r="M1889" s="1" t="n">
        <f aca="false">M$3*COS(M$2*$B1889)+M$4*SIN(M$2*$B1889)</f>
        <v>-0</v>
      </c>
      <c r="N1889" s="1" t="n">
        <f aca="false">N$3*COS(N$2*$B1889)+N$4*SIN(N$2*$B1889)</f>
        <v>0</v>
      </c>
      <c r="O1889" s="1" t="n">
        <f aca="false">O$3*COS(O$2*$B1889)+O$4*SIN(O$2*$B1889)</f>
        <v>0</v>
      </c>
      <c r="Q1889" s="1" t="n">
        <f aca="false">D$3+SUM(E1889:O1889)</f>
        <v>65.0762555278719</v>
      </c>
      <c r="R1889" s="1" t="n">
        <f aca="false">(A1889-Q1889)^2</f>
        <v>3372.85145613867</v>
      </c>
    </row>
    <row r="1890" customFormat="false" ht="13.2" hidden="false" customHeight="false" outlineLevel="0" collapsed="false">
      <c r="A1890" s="0" t="n">
        <v>37</v>
      </c>
      <c r="B1890" s="0" t="n">
        <f aca="false">B1889+1</f>
        <v>1880</v>
      </c>
      <c r="E1890" s="1" t="n">
        <f aca="false">E$3*COS(E$2*$B1890)+E$4*SIN(E$2*$B1890)</f>
        <v>0</v>
      </c>
      <c r="F1890" s="1" t="n">
        <f aca="false">F$3*COS(F$2*$B1890)+F$4*SIN(F$2*$B1890)</f>
        <v>0</v>
      </c>
      <c r="G1890" s="1" t="n">
        <f aca="false">G$3*COS(G$2*$B1890)+G$4*SIN(G$2*$B1890)</f>
        <v>0</v>
      </c>
      <c r="H1890" s="1" t="n">
        <f aca="false">H$3*COS(H$2*$B1890)+H$4*SIN(H$2*$B1890)</f>
        <v>0</v>
      </c>
      <c r="I1890" s="1" t="n">
        <f aca="false">I$3*COS(I$2*$B1890)+I$4*SIN(I$2*$B1890)</f>
        <v>-0</v>
      </c>
      <c r="J1890" s="1" t="n">
        <f aca="false">J$3*COS(J$2*$B1890)+J$4*SIN(J$2*$B1890)</f>
        <v>0</v>
      </c>
      <c r="K1890" s="1" t="n">
        <f aca="false">K$3*COS(K$2*$B1890)+K$4*SIN(K$2*$B1890)</f>
        <v>-0</v>
      </c>
      <c r="L1890" s="1" t="n">
        <f aca="false">L$3*COS(L$2*$B1890)+L$4*SIN(L$2*$B1890)</f>
        <v>0</v>
      </c>
      <c r="M1890" s="1" t="n">
        <f aca="false">M$3*COS(M$2*$B1890)+M$4*SIN(M$2*$B1890)</f>
        <v>0</v>
      </c>
      <c r="N1890" s="1" t="n">
        <f aca="false">N$3*COS(N$2*$B1890)+N$4*SIN(N$2*$B1890)</f>
        <v>0</v>
      </c>
      <c r="O1890" s="1" t="n">
        <f aca="false">O$3*COS(O$2*$B1890)+O$4*SIN(O$2*$B1890)</f>
        <v>0</v>
      </c>
      <c r="Q1890" s="1" t="n">
        <f aca="false">D$3+SUM(E1890:O1890)</f>
        <v>65.0762555278719</v>
      </c>
      <c r="R1890" s="1" t="n">
        <f aca="false">(A1890-Q1890)^2</f>
        <v>788.276124466355</v>
      </c>
    </row>
    <row r="1891" customFormat="false" ht="13.2" hidden="false" customHeight="false" outlineLevel="0" collapsed="false">
      <c r="A1891" s="0" t="n">
        <v>65</v>
      </c>
      <c r="B1891" s="0" t="n">
        <f aca="false">B1890+1</f>
        <v>1881</v>
      </c>
      <c r="E1891" s="1" t="n">
        <f aca="false">E$3*COS(E$2*$B1891)+E$4*SIN(E$2*$B1891)</f>
        <v>0</v>
      </c>
      <c r="F1891" s="1" t="n">
        <f aca="false">F$3*COS(F$2*$B1891)+F$4*SIN(F$2*$B1891)</f>
        <v>0</v>
      </c>
      <c r="G1891" s="1" t="n">
        <f aca="false">G$3*COS(G$2*$B1891)+G$4*SIN(G$2*$B1891)</f>
        <v>0</v>
      </c>
      <c r="H1891" s="1" t="n">
        <f aca="false">H$3*COS(H$2*$B1891)+H$4*SIN(H$2*$B1891)</f>
        <v>0</v>
      </c>
      <c r="I1891" s="1" t="n">
        <f aca="false">I$3*COS(I$2*$B1891)+I$4*SIN(I$2*$B1891)</f>
        <v>-0</v>
      </c>
      <c r="J1891" s="1" t="n">
        <f aca="false">J$3*COS(J$2*$B1891)+J$4*SIN(J$2*$B1891)</f>
        <v>-0</v>
      </c>
      <c r="K1891" s="1" t="n">
        <f aca="false">K$3*COS(K$2*$B1891)+K$4*SIN(K$2*$B1891)</f>
        <v>0</v>
      </c>
      <c r="L1891" s="1" t="n">
        <f aca="false">L$3*COS(L$2*$B1891)+L$4*SIN(L$2*$B1891)</f>
        <v>0</v>
      </c>
      <c r="M1891" s="1" t="n">
        <f aca="false">M$3*COS(M$2*$B1891)+M$4*SIN(M$2*$B1891)</f>
        <v>0</v>
      </c>
      <c r="N1891" s="1" t="n">
        <f aca="false">N$3*COS(N$2*$B1891)+N$4*SIN(N$2*$B1891)</f>
        <v>0</v>
      </c>
      <c r="O1891" s="1" t="n">
        <f aca="false">O$3*COS(O$2*$B1891)+O$4*SIN(O$2*$B1891)</f>
        <v>0</v>
      </c>
      <c r="Q1891" s="1" t="n">
        <f aca="false">D$3+SUM(E1891:O1891)</f>
        <v>65.0762555278719</v>
      </c>
      <c r="R1891" s="1" t="n">
        <f aca="false">(A1891-Q1891)^2</f>
        <v>0.00581490553101462</v>
      </c>
    </row>
    <row r="1892" customFormat="false" ht="13.2" hidden="false" customHeight="false" outlineLevel="0" collapsed="false">
      <c r="A1892" s="0" t="n">
        <v>128</v>
      </c>
      <c r="B1892" s="0" t="n">
        <f aca="false">B1891+1</f>
        <v>1882</v>
      </c>
      <c r="E1892" s="1" t="n">
        <f aca="false">E$3*COS(E$2*$B1892)+E$4*SIN(E$2*$B1892)</f>
        <v>0</v>
      </c>
      <c r="F1892" s="1" t="n">
        <f aca="false">F$3*COS(F$2*$B1892)+F$4*SIN(F$2*$B1892)</f>
        <v>0</v>
      </c>
      <c r="G1892" s="1" t="n">
        <f aca="false">G$3*COS(G$2*$B1892)+G$4*SIN(G$2*$B1892)</f>
        <v>0</v>
      </c>
      <c r="H1892" s="1" t="n">
        <f aca="false">H$3*COS(H$2*$B1892)+H$4*SIN(H$2*$B1892)</f>
        <v>0</v>
      </c>
      <c r="I1892" s="1" t="n">
        <f aca="false">I$3*COS(I$2*$B1892)+I$4*SIN(I$2*$B1892)</f>
        <v>-0</v>
      </c>
      <c r="J1892" s="1" t="n">
        <f aca="false">J$3*COS(J$2*$B1892)+J$4*SIN(J$2*$B1892)</f>
        <v>-0</v>
      </c>
      <c r="K1892" s="1" t="n">
        <f aca="false">K$3*COS(K$2*$B1892)+K$4*SIN(K$2*$B1892)</f>
        <v>0</v>
      </c>
      <c r="L1892" s="1" t="n">
        <f aca="false">L$3*COS(L$2*$B1892)+L$4*SIN(L$2*$B1892)</f>
        <v>0</v>
      </c>
      <c r="M1892" s="1" t="n">
        <f aca="false">M$3*COS(M$2*$B1892)+M$4*SIN(M$2*$B1892)</f>
        <v>0</v>
      </c>
      <c r="N1892" s="1" t="n">
        <f aca="false">N$3*COS(N$2*$B1892)+N$4*SIN(N$2*$B1892)</f>
        <v>0</v>
      </c>
      <c r="O1892" s="1" t="n">
        <f aca="false">O$3*COS(O$2*$B1892)+O$4*SIN(O$2*$B1892)</f>
        <v>0</v>
      </c>
      <c r="Q1892" s="1" t="n">
        <f aca="false">D$3+SUM(E1892:O1892)</f>
        <v>65.0762555278719</v>
      </c>
      <c r="R1892" s="1" t="n">
        <f aca="false">(A1892-Q1892)^2</f>
        <v>3959.39761839368</v>
      </c>
    </row>
    <row r="1893" customFormat="false" ht="13.2" hidden="false" customHeight="false" outlineLevel="0" collapsed="false">
      <c r="A1893" s="0" t="n">
        <v>159</v>
      </c>
      <c r="B1893" s="0" t="n">
        <f aca="false">B1892+1</f>
        <v>1883</v>
      </c>
      <c r="E1893" s="1" t="n">
        <f aca="false">E$3*COS(E$2*$B1893)+E$4*SIN(E$2*$B1893)</f>
        <v>0</v>
      </c>
      <c r="F1893" s="1" t="n">
        <f aca="false">F$3*COS(F$2*$B1893)+F$4*SIN(F$2*$B1893)</f>
        <v>0</v>
      </c>
      <c r="G1893" s="1" t="n">
        <f aca="false">G$3*COS(G$2*$B1893)+G$4*SIN(G$2*$B1893)</f>
        <v>0</v>
      </c>
      <c r="H1893" s="1" t="n">
        <f aca="false">H$3*COS(H$2*$B1893)+H$4*SIN(H$2*$B1893)</f>
        <v>0</v>
      </c>
      <c r="I1893" s="1" t="n">
        <f aca="false">I$3*COS(I$2*$B1893)+I$4*SIN(I$2*$B1893)</f>
        <v>-0</v>
      </c>
      <c r="J1893" s="1" t="n">
        <f aca="false">J$3*COS(J$2*$B1893)+J$4*SIN(J$2*$B1893)</f>
        <v>-0</v>
      </c>
      <c r="K1893" s="1" t="n">
        <f aca="false">K$3*COS(K$2*$B1893)+K$4*SIN(K$2*$B1893)</f>
        <v>0</v>
      </c>
      <c r="L1893" s="1" t="n">
        <f aca="false">L$3*COS(L$2*$B1893)+L$4*SIN(L$2*$B1893)</f>
        <v>0</v>
      </c>
      <c r="M1893" s="1" t="n">
        <f aca="false">M$3*COS(M$2*$B1893)+M$4*SIN(M$2*$B1893)</f>
        <v>0</v>
      </c>
      <c r="N1893" s="1" t="n">
        <f aca="false">N$3*COS(N$2*$B1893)+N$4*SIN(N$2*$B1893)</f>
        <v>0</v>
      </c>
      <c r="O1893" s="1" t="n">
        <f aca="false">O$3*COS(O$2*$B1893)+O$4*SIN(O$2*$B1893)</f>
        <v>-0</v>
      </c>
      <c r="Q1893" s="1" t="n">
        <f aca="false">D$3+SUM(E1893:O1893)</f>
        <v>65.0762555278719</v>
      </c>
      <c r="R1893" s="1" t="n">
        <f aca="false">(A1893-Q1893)^2</f>
        <v>8821.66977566562</v>
      </c>
    </row>
    <row r="1894" customFormat="false" ht="13.2" hidden="false" customHeight="false" outlineLevel="0" collapsed="false">
      <c r="A1894" s="0" t="n">
        <v>156</v>
      </c>
      <c r="B1894" s="0" t="n">
        <f aca="false">B1893+1</f>
        <v>1884</v>
      </c>
      <c r="E1894" s="1" t="n">
        <f aca="false">E$3*COS(E$2*$B1894)+E$4*SIN(E$2*$B1894)</f>
        <v>0</v>
      </c>
      <c r="F1894" s="1" t="n">
        <f aca="false">F$3*COS(F$2*$B1894)+F$4*SIN(F$2*$B1894)</f>
        <v>0</v>
      </c>
      <c r="G1894" s="1" t="n">
        <f aca="false">G$3*COS(G$2*$B1894)+G$4*SIN(G$2*$B1894)</f>
        <v>0</v>
      </c>
      <c r="H1894" s="1" t="n">
        <f aca="false">H$3*COS(H$2*$B1894)+H$4*SIN(H$2*$B1894)</f>
        <v>-0</v>
      </c>
      <c r="I1894" s="1" t="n">
        <f aca="false">I$3*COS(I$2*$B1894)+I$4*SIN(I$2*$B1894)</f>
        <v>-0</v>
      </c>
      <c r="J1894" s="1" t="n">
        <f aca="false">J$3*COS(J$2*$B1894)+J$4*SIN(J$2*$B1894)</f>
        <v>0</v>
      </c>
      <c r="K1894" s="1" t="n">
        <f aca="false">K$3*COS(K$2*$B1894)+K$4*SIN(K$2*$B1894)</f>
        <v>0</v>
      </c>
      <c r="L1894" s="1" t="n">
        <f aca="false">L$3*COS(L$2*$B1894)+L$4*SIN(L$2*$B1894)</f>
        <v>0</v>
      </c>
      <c r="M1894" s="1" t="n">
        <f aca="false">M$3*COS(M$2*$B1894)+M$4*SIN(M$2*$B1894)</f>
        <v>0</v>
      </c>
      <c r="N1894" s="1" t="n">
        <f aca="false">N$3*COS(N$2*$B1894)+N$4*SIN(N$2*$B1894)</f>
        <v>-0</v>
      </c>
      <c r="O1894" s="1" t="n">
        <f aca="false">O$3*COS(O$2*$B1894)+O$4*SIN(O$2*$B1894)</f>
        <v>-0</v>
      </c>
      <c r="Q1894" s="1" t="n">
        <f aca="false">D$3+SUM(E1894:O1894)</f>
        <v>65.0762555278719</v>
      </c>
      <c r="R1894" s="1" t="n">
        <f aca="false">(A1894-Q1894)^2</f>
        <v>8267.12730883285</v>
      </c>
    </row>
    <row r="1895" customFormat="false" ht="13.2" hidden="false" customHeight="false" outlineLevel="0" collapsed="false">
      <c r="A1895" s="0" t="n">
        <v>231</v>
      </c>
      <c r="B1895" s="0" t="n">
        <f aca="false">B1894+1</f>
        <v>1885</v>
      </c>
      <c r="E1895" s="1" t="n">
        <f aca="false">E$3*COS(E$2*$B1895)+E$4*SIN(E$2*$B1895)</f>
        <v>0</v>
      </c>
      <c r="F1895" s="1" t="n">
        <f aca="false">F$3*COS(F$2*$B1895)+F$4*SIN(F$2*$B1895)</f>
        <v>0</v>
      </c>
      <c r="G1895" s="1" t="n">
        <f aca="false">G$3*COS(G$2*$B1895)+G$4*SIN(G$2*$B1895)</f>
        <v>0</v>
      </c>
      <c r="H1895" s="1" t="n">
        <f aca="false">H$3*COS(H$2*$B1895)+H$4*SIN(H$2*$B1895)</f>
        <v>-0</v>
      </c>
      <c r="I1895" s="1" t="n">
        <f aca="false">I$3*COS(I$2*$B1895)+I$4*SIN(I$2*$B1895)</f>
        <v>0</v>
      </c>
      <c r="J1895" s="1" t="n">
        <f aca="false">J$3*COS(J$2*$B1895)+J$4*SIN(J$2*$B1895)</f>
        <v>0</v>
      </c>
      <c r="K1895" s="1" t="n">
        <f aca="false">K$3*COS(K$2*$B1895)+K$4*SIN(K$2*$B1895)</f>
        <v>0</v>
      </c>
      <c r="L1895" s="1" t="n">
        <f aca="false">L$3*COS(L$2*$B1895)+L$4*SIN(L$2*$B1895)</f>
        <v>0</v>
      </c>
      <c r="M1895" s="1" t="n">
        <f aca="false">M$3*COS(M$2*$B1895)+M$4*SIN(M$2*$B1895)</f>
        <v>0</v>
      </c>
      <c r="N1895" s="1" t="n">
        <f aca="false">N$3*COS(N$2*$B1895)+N$4*SIN(N$2*$B1895)</f>
        <v>-0</v>
      </c>
      <c r="O1895" s="1" t="n">
        <f aca="false">O$3*COS(O$2*$B1895)+O$4*SIN(O$2*$B1895)</f>
        <v>0</v>
      </c>
      <c r="Q1895" s="1" t="n">
        <f aca="false">D$3+SUM(E1895:O1895)</f>
        <v>65.0762555278719</v>
      </c>
      <c r="R1895" s="1" t="n">
        <f aca="false">(A1895-Q1895)^2</f>
        <v>27530.6889796521</v>
      </c>
    </row>
    <row r="1896" customFormat="false" ht="13.2" hidden="false" customHeight="false" outlineLevel="0" collapsed="false">
      <c r="A1896" s="0" t="n">
        <v>221</v>
      </c>
      <c r="B1896" s="0" t="n">
        <f aca="false">B1895+1</f>
        <v>1886</v>
      </c>
      <c r="E1896" s="1" t="n">
        <f aca="false">E$3*COS(E$2*$B1896)+E$4*SIN(E$2*$B1896)</f>
        <v>0</v>
      </c>
      <c r="F1896" s="1" t="n">
        <f aca="false">F$3*COS(F$2*$B1896)+F$4*SIN(F$2*$B1896)</f>
        <v>0</v>
      </c>
      <c r="G1896" s="1" t="n">
        <f aca="false">G$3*COS(G$2*$B1896)+G$4*SIN(G$2*$B1896)</f>
        <v>0</v>
      </c>
      <c r="H1896" s="1" t="n">
        <f aca="false">H$3*COS(H$2*$B1896)+H$4*SIN(H$2*$B1896)</f>
        <v>-0</v>
      </c>
      <c r="I1896" s="1" t="n">
        <f aca="false">I$3*COS(I$2*$B1896)+I$4*SIN(I$2*$B1896)</f>
        <v>0</v>
      </c>
      <c r="J1896" s="1" t="n">
        <f aca="false">J$3*COS(J$2*$B1896)+J$4*SIN(J$2*$B1896)</f>
        <v>0</v>
      </c>
      <c r="K1896" s="1" t="n">
        <f aca="false">K$3*COS(K$2*$B1896)+K$4*SIN(K$2*$B1896)</f>
        <v>0</v>
      </c>
      <c r="L1896" s="1" t="n">
        <f aca="false">L$3*COS(L$2*$B1896)+L$4*SIN(L$2*$B1896)</f>
        <v>0</v>
      </c>
      <c r="M1896" s="1" t="n">
        <f aca="false">M$3*COS(M$2*$B1896)+M$4*SIN(M$2*$B1896)</f>
        <v>-0</v>
      </c>
      <c r="N1896" s="1" t="n">
        <f aca="false">N$3*COS(N$2*$B1896)+N$4*SIN(N$2*$B1896)</f>
        <v>-0</v>
      </c>
      <c r="O1896" s="1" t="n">
        <f aca="false">O$3*COS(O$2*$B1896)+O$4*SIN(O$2*$B1896)</f>
        <v>0</v>
      </c>
      <c r="Q1896" s="1" t="n">
        <f aca="false">D$3+SUM(E1896:O1896)</f>
        <v>65.0762555278719</v>
      </c>
      <c r="R1896" s="1" t="n">
        <f aca="false">(A1896-Q1896)^2</f>
        <v>24312.2140902095</v>
      </c>
    </row>
    <row r="1897" customFormat="false" ht="13.2" hidden="false" customHeight="false" outlineLevel="0" collapsed="false">
      <c r="A1897" s="0" t="n">
        <v>163</v>
      </c>
      <c r="B1897" s="0" t="n">
        <f aca="false">B1896+1</f>
        <v>1887</v>
      </c>
      <c r="E1897" s="1" t="n">
        <f aca="false">E$3*COS(E$2*$B1897)+E$4*SIN(E$2*$B1897)</f>
        <v>0</v>
      </c>
      <c r="F1897" s="1" t="n">
        <f aca="false">F$3*COS(F$2*$B1897)+F$4*SIN(F$2*$B1897)</f>
        <v>0</v>
      </c>
      <c r="G1897" s="1" t="n">
        <f aca="false">G$3*COS(G$2*$B1897)+G$4*SIN(G$2*$B1897)</f>
        <v>0</v>
      </c>
      <c r="H1897" s="1" t="n">
        <f aca="false">H$3*COS(H$2*$B1897)+H$4*SIN(H$2*$B1897)</f>
        <v>-0</v>
      </c>
      <c r="I1897" s="1" t="n">
        <f aca="false">I$3*COS(I$2*$B1897)+I$4*SIN(I$2*$B1897)</f>
        <v>0</v>
      </c>
      <c r="J1897" s="1" t="n">
        <f aca="false">J$3*COS(J$2*$B1897)+J$4*SIN(J$2*$B1897)</f>
        <v>0</v>
      </c>
      <c r="K1897" s="1" t="n">
        <f aca="false">K$3*COS(K$2*$B1897)+K$4*SIN(K$2*$B1897)</f>
        <v>0</v>
      </c>
      <c r="L1897" s="1" t="n">
        <f aca="false">L$3*COS(L$2*$B1897)+L$4*SIN(L$2*$B1897)</f>
        <v>0</v>
      </c>
      <c r="M1897" s="1" t="n">
        <f aca="false">M$3*COS(M$2*$B1897)+M$4*SIN(M$2*$B1897)</f>
        <v>-0</v>
      </c>
      <c r="N1897" s="1" t="n">
        <f aca="false">N$3*COS(N$2*$B1897)+N$4*SIN(N$2*$B1897)</f>
        <v>0</v>
      </c>
      <c r="O1897" s="1" t="n">
        <f aca="false">O$3*COS(O$2*$B1897)+O$4*SIN(O$2*$B1897)</f>
        <v>0</v>
      </c>
      <c r="Q1897" s="1" t="n">
        <f aca="false">D$3+SUM(E1897:O1897)</f>
        <v>65.0762555278719</v>
      </c>
      <c r="R1897" s="1" t="n">
        <f aca="false">(A1897-Q1897)^2</f>
        <v>9589.05973144265</v>
      </c>
    </row>
    <row r="1898" customFormat="false" ht="13.2" hidden="false" customHeight="false" outlineLevel="0" collapsed="false">
      <c r="A1898" s="0" t="n">
        <v>70</v>
      </c>
      <c r="B1898" s="0" t="n">
        <f aca="false">B1897+1</f>
        <v>1888</v>
      </c>
      <c r="E1898" s="1" t="n">
        <f aca="false">E$3*COS(E$2*$B1898)+E$4*SIN(E$2*$B1898)</f>
        <v>0</v>
      </c>
      <c r="F1898" s="1" t="n">
        <f aca="false">F$3*COS(F$2*$B1898)+F$4*SIN(F$2*$B1898)</f>
        <v>0</v>
      </c>
      <c r="G1898" s="1" t="n">
        <f aca="false">G$3*COS(G$2*$B1898)+G$4*SIN(G$2*$B1898)</f>
        <v>0</v>
      </c>
      <c r="H1898" s="1" t="n">
        <f aca="false">H$3*COS(H$2*$B1898)+H$4*SIN(H$2*$B1898)</f>
        <v>-0</v>
      </c>
      <c r="I1898" s="1" t="n">
        <f aca="false">I$3*COS(I$2*$B1898)+I$4*SIN(I$2*$B1898)</f>
        <v>0</v>
      </c>
      <c r="J1898" s="1" t="n">
        <f aca="false">J$3*COS(J$2*$B1898)+J$4*SIN(J$2*$B1898)</f>
        <v>0</v>
      </c>
      <c r="K1898" s="1" t="n">
        <f aca="false">K$3*COS(K$2*$B1898)+K$4*SIN(K$2*$B1898)</f>
        <v>0</v>
      </c>
      <c r="L1898" s="1" t="n">
        <f aca="false">L$3*COS(L$2*$B1898)+L$4*SIN(L$2*$B1898)</f>
        <v>-0</v>
      </c>
      <c r="M1898" s="1" t="n">
        <f aca="false">M$3*COS(M$2*$B1898)+M$4*SIN(M$2*$B1898)</f>
        <v>0</v>
      </c>
      <c r="N1898" s="1" t="n">
        <f aca="false">N$3*COS(N$2*$B1898)+N$4*SIN(N$2*$B1898)</f>
        <v>0</v>
      </c>
      <c r="O1898" s="1" t="n">
        <f aca="false">O$3*COS(O$2*$B1898)+O$4*SIN(O$2*$B1898)</f>
        <v>0</v>
      </c>
      <c r="Q1898" s="1" t="n">
        <f aca="false">D$3+SUM(E1898:O1898)</f>
        <v>65.0762555278719</v>
      </c>
      <c r="R1898" s="1" t="n">
        <f aca="false">(A1898-Q1898)^2</f>
        <v>24.2432596268125</v>
      </c>
    </row>
    <row r="1899" customFormat="false" ht="13.2" hidden="false" customHeight="false" outlineLevel="0" collapsed="false">
      <c r="A1899" s="0" t="n">
        <v>61</v>
      </c>
      <c r="B1899" s="0" t="n">
        <f aca="false">B1898+1</f>
        <v>1889</v>
      </c>
      <c r="E1899" s="1" t="n">
        <f aca="false">E$3*COS(E$2*$B1899)+E$4*SIN(E$2*$B1899)</f>
        <v>0</v>
      </c>
      <c r="F1899" s="1" t="n">
        <f aca="false">F$3*COS(F$2*$B1899)+F$4*SIN(F$2*$B1899)</f>
        <v>0</v>
      </c>
      <c r="G1899" s="1" t="n">
        <f aca="false">G$3*COS(G$2*$B1899)+G$4*SIN(G$2*$B1899)</f>
        <v>0</v>
      </c>
      <c r="H1899" s="1" t="n">
        <f aca="false">H$3*COS(H$2*$B1899)+H$4*SIN(H$2*$B1899)</f>
        <v>-0</v>
      </c>
      <c r="I1899" s="1" t="n">
        <f aca="false">I$3*COS(I$2*$B1899)+I$4*SIN(I$2*$B1899)</f>
        <v>0</v>
      </c>
      <c r="J1899" s="1" t="n">
        <f aca="false">J$3*COS(J$2*$B1899)+J$4*SIN(J$2*$B1899)</f>
        <v>0</v>
      </c>
      <c r="K1899" s="1" t="n">
        <f aca="false">K$3*COS(K$2*$B1899)+K$4*SIN(K$2*$B1899)</f>
        <v>0</v>
      </c>
      <c r="L1899" s="1" t="n">
        <f aca="false">L$3*COS(L$2*$B1899)+L$4*SIN(L$2*$B1899)</f>
        <v>-0</v>
      </c>
      <c r="M1899" s="1" t="n">
        <f aca="false">M$3*COS(M$2*$B1899)+M$4*SIN(M$2*$B1899)</f>
        <v>0</v>
      </c>
      <c r="N1899" s="1" t="n">
        <f aca="false">N$3*COS(N$2*$B1899)+N$4*SIN(N$2*$B1899)</f>
        <v>0</v>
      </c>
      <c r="O1899" s="1" t="n">
        <f aca="false">O$3*COS(O$2*$B1899)+O$4*SIN(O$2*$B1899)</f>
        <v>0</v>
      </c>
      <c r="Q1899" s="1" t="n">
        <f aca="false">D$3+SUM(E1899:O1899)</f>
        <v>65.0762555278719</v>
      </c>
      <c r="R1899" s="1" t="n">
        <f aca="false">(A1899-Q1899)^2</f>
        <v>16.6158591285058</v>
      </c>
    </row>
    <row r="1900" customFormat="false" ht="13.2" hidden="false" customHeight="false" outlineLevel="0" collapsed="false">
      <c r="A1900" s="0" t="n">
        <v>15</v>
      </c>
      <c r="B1900" s="0" t="n">
        <f aca="false">B1899+1</f>
        <v>1890</v>
      </c>
      <c r="E1900" s="1" t="n">
        <f aca="false">E$3*COS(E$2*$B1900)+E$4*SIN(E$2*$B1900)</f>
        <v>0</v>
      </c>
      <c r="F1900" s="1" t="n">
        <f aca="false">F$3*COS(F$2*$B1900)+F$4*SIN(F$2*$B1900)</f>
        <v>0</v>
      </c>
      <c r="G1900" s="1" t="n">
        <f aca="false">G$3*COS(G$2*$B1900)+G$4*SIN(G$2*$B1900)</f>
        <v>-0</v>
      </c>
      <c r="H1900" s="1" t="n">
        <f aca="false">H$3*COS(H$2*$B1900)+H$4*SIN(H$2*$B1900)</f>
        <v>0</v>
      </c>
      <c r="I1900" s="1" t="n">
        <f aca="false">I$3*COS(I$2*$B1900)+I$4*SIN(I$2*$B1900)</f>
        <v>0</v>
      </c>
      <c r="J1900" s="1" t="n">
        <f aca="false">J$3*COS(J$2*$B1900)+J$4*SIN(J$2*$B1900)</f>
        <v>0</v>
      </c>
      <c r="K1900" s="1" t="n">
        <f aca="false">K$3*COS(K$2*$B1900)+K$4*SIN(K$2*$B1900)</f>
        <v>-0</v>
      </c>
      <c r="L1900" s="1" t="n">
        <f aca="false">L$3*COS(L$2*$B1900)+L$4*SIN(L$2*$B1900)</f>
        <v>-0</v>
      </c>
      <c r="M1900" s="1" t="n">
        <f aca="false">M$3*COS(M$2*$B1900)+M$4*SIN(M$2*$B1900)</f>
        <v>0</v>
      </c>
      <c r="N1900" s="1" t="n">
        <f aca="false">N$3*COS(N$2*$B1900)+N$4*SIN(N$2*$B1900)</f>
        <v>0</v>
      </c>
      <c r="O1900" s="1" t="n">
        <f aca="false">O$3*COS(O$2*$B1900)+O$4*SIN(O$2*$B1900)</f>
        <v>0</v>
      </c>
      <c r="Q1900" s="1" t="n">
        <f aca="false">D$3+SUM(E1900:O1900)</f>
        <v>65.0762555278719</v>
      </c>
      <c r="R1900" s="1" t="n">
        <f aca="false">(A1900-Q1900)^2</f>
        <v>2507.63136769272</v>
      </c>
    </row>
    <row r="1901" customFormat="false" ht="13.2" hidden="false" customHeight="false" outlineLevel="0" collapsed="false">
      <c r="A1901" s="0" t="n">
        <v>1</v>
      </c>
      <c r="B1901" s="0" t="n">
        <f aca="false">B1900+1</f>
        <v>1891</v>
      </c>
      <c r="E1901" s="1" t="n">
        <f aca="false">E$3*COS(E$2*$B1901)+E$4*SIN(E$2*$B1901)</f>
        <v>0</v>
      </c>
      <c r="F1901" s="1" t="n">
        <f aca="false">F$3*COS(F$2*$B1901)+F$4*SIN(F$2*$B1901)</f>
        <v>0</v>
      </c>
      <c r="G1901" s="1" t="n">
        <f aca="false">G$3*COS(G$2*$B1901)+G$4*SIN(G$2*$B1901)</f>
        <v>-0</v>
      </c>
      <c r="H1901" s="1" t="n">
        <f aca="false">H$3*COS(H$2*$B1901)+H$4*SIN(H$2*$B1901)</f>
        <v>0</v>
      </c>
      <c r="I1901" s="1" t="n">
        <f aca="false">I$3*COS(I$2*$B1901)+I$4*SIN(I$2*$B1901)</f>
        <v>0</v>
      </c>
      <c r="J1901" s="1" t="n">
        <f aca="false">J$3*COS(J$2*$B1901)+J$4*SIN(J$2*$B1901)</f>
        <v>0</v>
      </c>
      <c r="K1901" s="1" t="n">
        <f aca="false">K$3*COS(K$2*$B1901)+K$4*SIN(K$2*$B1901)</f>
        <v>-0</v>
      </c>
      <c r="L1901" s="1" t="n">
        <f aca="false">L$3*COS(L$2*$B1901)+L$4*SIN(L$2*$B1901)</f>
        <v>0</v>
      </c>
      <c r="M1901" s="1" t="n">
        <f aca="false">M$3*COS(M$2*$B1901)+M$4*SIN(M$2*$B1901)</f>
        <v>0</v>
      </c>
      <c r="N1901" s="1" t="n">
        <f aca="false">N$3*COS(N$2*$B1901)+N$4*SIN(N$2*$B1901)</f>
        <v>0</v>
      </c>
      <c r="O1901" s="1" t="n">
        <f aca="false">O$3*COS(O$2*$B1901)+O$4*SIN(O$2*$B1901)</f>
        <v>-0</v>
      </c>
      <c r="Q1901" s="1" t="n">
        <f aca="false">D$3+SUM(E1901:O1901)</f>
        <v>65.0762555278719</v>
      </c>
      <c r="R1901" s="1" t="n">
        <f aca="false">(A1901-Q1901)^2</f>
        <v>4105.76652247313</v>
      </c>
    </row>
    <row r="1902" customFormat="false" ht="13.2" hidden="false" customHeight="false" outlineLevel="0" collapsed="false">
      <c r="A1902" s="0" t="n">
        <v>0</v>
      </c>
      <c r="B1902" s="0" t="n">
        <f aca="false">B1901+1</f>
        <v>1892</v>
      </c>
      <c r="E1902" s="1" t="n">
        <f aca="false">E$3*COS(E$2*$B1902)+E$4*SIN(E$2*$B1902)</f>
        <v>0</v>
      </c>
      <c r="F1902" s="1" t="n">
        <f aca="false">F$3*COS(F$2*$B1902)+F$4*SIN(F$2*$B1902)</f>
        <v>0</v>
      </c>
      <c r="G1902" s="1" t="n">
        <f aca="false">G$3*COS(G$2*$B1902)+G$4*SIN(G$2*$B1902)</f>
        <v>-0</v>
      </c>
      <c r="H1902" s="1" t="n">
        <f aca="false">H$3*COS(H$2*$B1902)+H$4*SIN(H$2*$B1902)</f>
        <v>0</v>
      </c>
      <c r="I1902" s="1" t="n">
        <f aca="false">I$3*COS(I$2*$B1902)+I$4*SIN(I$2*$B1902)</f>
        <v>0</v>
      </c>
      <c r="J1902" s="1" t="n">
        <f aca="false">J$3*COS(J$2*$B1902)+J$4*SIN(J$2*$B1902)</f>
        <v>0</v>
      </c>
      <c r="K1902" s="1" t="n">
        <f aca="false">K$3*COS(K$2*$B1902)+K$4*SIN(K$2*$B1902)</f>
        <v>-0</v>
      </c>
      <c r="L1902" s="1" t="n">
        <f aca="false">L$3*COS(L$2*$B1902)+L$4*SIN(L$2*$B1902)</f>
        <v>0</v>
      </c>
      <c r="M1902" s="1" t="n">
        <f aca="false">M$3*COS(M$2*$B1902)+M$4*SIN(M$2*$B1902)</f>
        <v>0</v>
      </c>
      <c r="N1902" s="1" t="n">
        <f aca="false">N$3*COS(N$2*$B1902)+N$4*SIN(N$2*$B1902)</f>
        <v>-0</v>
      </c>
      <c r="O1902" s="1" t="n">
        <f aca="false">O$3*COS(O$2*$B1902)+O$4*SIN(O$2*$B1902)</f>
        <v>-0</v>
      </c>
      <c r="Q1902" s="1" t="n">
        <f aca="false">D$3+SUM(E1902:O1902)</f>
        <v>65.0762555278719</v>
      </c>
      <c r="R1902" s="1" t="n">
        <f aca="false">(A1902-Q1902)^2</f>
        <v>4234.91903352887</v>
      </c>
    </row>
    <row r="1903" customFormat="false" ht="13.2" hidden="false" customHeight="false" outlineLevel="0" collapsed="false">
      <c r="A1903" s="0" t="n">
        <v>0</v>
      </c>
      <c r="B1903" s="0" t="n">
        <f aca="false">B1902+1</f>
        <v>1893</v>
      </c>
      <c r="E1903" s="1" t="n">
        <f aca="false">E$3*COS(E$2*$B1903)+E$4*SIN(E$2*$B1903)</f>
        <v>0</v>
      </c>
      <c r="F1903" s="1" t="n">
        <f aca="false">F$3*COS(F$2*$B1903)+F$4*SIN(F$2*$B1903)</f>
        <v>0</v>
      </c>
      <c r="G1903" s="1" t="n">
        <f aca="false">G$3*COS(G$2*$B1903)+G$4*SIN(G$2*$B1903)</f>
        <v>-0</v>
      </c>
      <c r="H1903" s="1" t="n">
        <f aca="false">H$3*COS(H$2*$B1903)+H$4*SIN(H$2*$B1903)</f>
        <v>0</v>
      </c>
      <c r="I1903" s="1" t="n">
        <f aca="false">I$3*COS(I$2*$B1903)+I$4*SIN(I$2*$B1903)</f>
        <v>0</v>
      </c>
      <c r="J1903" s="1" t="n">
        <f aca="false">J$3*COS(J$2*$B1903)+J$4*SIN(J$2*$B1903)</f>
        <v>-0</v>
      </c>
      <c r="K1903" s="1" t="n">
        <f aca="false">K$3*COS(K$2*$B1903)+K$4*SIN(K$2*$B1903)</f>
        <v>0</v>
      </c>
      <c r="L1903" s="1" t="n">
        <f aca="false">L$3*COS(L$2*$B1903)+L$4*SIN(L$2*$B1903)</f>
        <v>0</v>
      </c>
      <c r="M1903" s="1" t="n">
        <f aca="false">M$3*COS(M$2*$B1903)+M$4*SIN(M$2*$B1903)</f>
        <v>0</v>
      </c>
      <c r="N1903" s="1" t="n">
        <f aca="false">N$3*COS(N$2*$B1903)+N$4*SIN(N$2*$B1903)</f>
        <v>-0</v>
      </c>
      <c r="O1903" s="1" t="n">
        <f aca="false">O$3*COS(O$2*$B1903)+O$4*SIN(O$2*$B1903)</f>
        <v>0</v>
      </c>
      <c r="Q1903" s="1" t="n">
        <f aca="false">D$3+SUM(E1903:O1903)</f>
        <v>65.0762555278719</v>
      </c>
      <c r="R1903" s="1" t="n">
        <f aca="false">(A1903-Q1903)^2</f>
        <v>4234.91903352887</v>
      </c>
    </row>
    <row r="1904" customFormat="false" ht="13.2" hidden="false" customHeight="false" outlineLevel="0" collapsed="false">
      <c r="A1904" s="0" t="n">
        <v>0</v>
      </c>
      <c r="B1904" s="0" t="n">
        <f aca="false">B1903+1</f>
        <v>1894</v>
      </c>
      <c r="E1904" s="1" t="n">
        <f aca="false">E$3*COS(E$2*$B1904)+E$4*SIN(E$2*$B1904)</f>
        <v>0</v>
      </c>
      <c r="F1904" s="1" t="n">
        <f aca="false">F$3*COS(F$2*$B1904)+F$4*SIN(F$2*$B1904)</f>
        <v>0</v>
      </c>
      <c r="G1904" s="1" t="n">
        <f aca="false">G$3*COS(G$2*$B1904)+G$4*SIN(G$2*$B1904)</f>
        <v>-0</v>
      </c>
      <c r="H1904" s="1" t="n">
        <f aca="false">H$3*COS(H$2*$B1904)+H$4*SIN(H$2*$B1904)</f>
        <v>0</v>
      </c>
      <c r="I1904" s="1" t="n">
        <f aca="false">I$3*COS(I$2*$B1904)+I$4*SIN(I$2*$B1904)</f>
        <v>0</v>
      </c>
      <c r="J1904" s="1" t="n">
        <f aca="false">J$3*COS(J$2*$B1904)+J$4*SIN(J$2*$B1904)</f>
        <v>-0</v>
      </c>
      <c r="K1904" s="1" t="n">
        <f aca="false">K$3*COS(K$2*$B1904)+K$4*SIN(K$2*$B1904)</f>
        <v>0</v>
      </c>
      <c r="L1904" s="1" t="n">
        <f aca="false">L$3*COS(L$2*$B1904)+L$4*SIN(L$2*$B1904)</f>
        <v>0</v>
      </c>
      <c r="M1904" s="1" t="n">
        <f aca="false">M$3*COS(M$2*$B1904)+M$4*SIN(M$2*$B1904)</f>
        <v>-0</v>
      </c>
      <c r="N1904" s="1" t="n">
        <f aca="false">N$3*COS(N$2*$B1904)+N$4*SIN(N$2*$B1904)</f>
        <v>-0</v>
      </c>
      <c r="O1904" s="1" t="n">
        <f aca="false">O$3*COS(O$2*$B1904)+O$4*SIN(O$2*$B1904)</f>
        <v>0</v>
      </c>
      <c r="Q1904" s="1" t="n">
        <f aca="false">D$3+SUM(E1904:O1904)</f>
        <v>65.0762555278719</v>
      </c>
      <c r="R1904" s="1" t="n">
        <f aca="false">(A1904-Q1904)^2</f>
        <v>4234.91903352887</v>
      </c>
    </row>
    <row r="1905" customFormat="false" ht="13.2" hidden="false" customHeight="false" outlineLevel="0" collapsed="false">
      <c r="A1905" s="0" t="n">
        <v>0</v>
      </c>
      <c r="B1905" s="0" t="n">
        <f aca="false">B1904+1</f>
        <v>1895</v>
      </c>
      <c r="E1905" s="1" t="n">
        <f aca="false">E$3*COS(E$2*$B1905)+E$4*SIN(E$2*$B1905)</f>
        <v>0</v>
      </c>
      <c r="F1905" s="1" t="n">
        <f aca="false">F$3*COS(F$2*$B1905)+F$4*SIN(F$2*$B1905)</f>
        <v>0</v>
      </c>
      <c r="G1905" s="1" t="n">
        <f aca="false">G$3*COS(G$2*$B1905)+G$4*SIN(G$2*$B1905)</f>
        <v>-0</v>
      </c>
      <c r="H1905" s="1" t="n">
        <f aca="false">H$3*COS(H$2*$B1905)+H$4*SIN(H$2*$B1905)</f>
        <v>0</v>
      </c>
      <c r="I1905" s="1" t="n">
        <f aca="false">I$3*COS(I$2*$B1905)+I$4*SIN(I$2*$B1905)</f>
        <v>0</v>
      </c>
      <c r="J1905" s="1" t="n">
        <f aca="false">J$3*COS(J$2*$B1905)+J$4*SIN(J$2*$B1905)</f>
        <v>-0</v>
      </c>
      <c r="K1905" s="1" t="n">
        <f aca="false">K$3*COS(K$2*$B1905)+K$4*SIN(K$2*$B1905)</f>
        <v>0</v>
      </c>
      <c r="L1905" s="1" t="n">
        <f aca="false">L$3*COS(L$2*$B1905)+L$4*SIN(L$2*$B1905)</f>
        <v>0</v>
      </c>
      <c r="M1905" s="1" t="n">
        <f aca="false">M$3*COS(M$2*$B1905)+M$4*SIN(M$2*$B1905)</f>
        <v>-0</v>
      </c>
      <c r="N1905" s="1" t="n">
        <f aca="false">N$3*COS(N$2*$B1905)+N$4*SIN(N$2*$B1905)</f>
        <v>0</v>
      </c>
      <c r="O1905" s="1" t="n">
        <f aca="false">O$3*COS(O$2*$B1905)+O$4*SIN(O$2*$B1905)</f>
        <v>0</v>
      </c>
      <c r="Q1905" s="1" t="n">
        <f aca="false">D$3+SUM(E1905:O1905)</f>
        <v>65.0762555278719</v>
      </c>
      <c r="R1905" s="1" t="n">
        <f aca="false">(A1905-Q1905)^2</f>
        <v>4234.91903352887</v>
      </c>
    </row>
    <row r="1906" customFormat="false" ht="13.2" hidden="false" customHeight="false" outlineLevel="0" collapsed="false">
      <c r="A1906" s="0" t="n">
        <v>0</v>
      </c>
      <c r="B1906" s="0" t="n">
        <f aca="false">B1905+1</f>
        <v>1896</v>
      </c>
      <c r="E1906" s="1" t="n">
        <f aca="false">E$3*COS(E$2*$B1906)+E$4*SIN(E$2*$B1906)</f>
        <v>0</v>
      </c>
      <c r="F1906" s="1" t="n">
        <f aca="false">F$3*COS(F$2*$B1906)+F$4*SIN(F$2*$B1906)</f>
        <v>0</v>
      </c>
      <c r="G1906" s="1" t="n">
        <f aca="false">G$3*COS(G$2*$B1906)+G$4*SIN(G$2*$B1906)</f>
        <v>0</v>
      </c>
      <c r="H1906" s="1" t="n">
        <f aca="false">H$3*COS(H$2*$B1906)+H$4*SIN(H$2*$B1906)</f>
        <v>0</v>
      </c>
      <c r="I1906" s="1" t="n">
        <f aca="false">I$3*COS(I$2*$B1906)+I$4*SIN(I$2*$B1906)</f>
        <v>0</v>
      </c>
      <c r="J1906" s="1" t="n">
        <f aca="false">J$3*COS(J$2*$B1906)+J$4*SIN(J$2*$B1906)</f>
        <v>0</v>
      </c>
      <c r="K1906" s="1" t="n">
        <f aca="false">K$3*COS(K$2*$B1906)+K$4*SIN(K$2*$B1906)</f>
        <v>0</v>
      </c>
      <c r="L1906" s="1" t="n">
        <f aca="false">L$3*COS(L$2*$B1906)+L$4*SIN(L$2*$B1906)</f>
        <v>0</v>
      </c>
      <c r="M1906" s="1" t="n">
        <f aca="false">M$3*COS(M$2*$B1906)+M$4*SIN(M$2*$B1906)</f>
        <v>0</v>
      </c>
      <c r="N1906" s="1" t="n">
        <f aca="false">N$3*COS(N$2*$B1906)+N$4*SIN(N$2*$B1906)</f>
        <v>0</v>
      </c>
      <c r="O1906" s="1" t="n">
        <f aca="false">O$3*COS(O$2*$B1906)+O$4*SIN(O$2*$B1906)</f>
        <v>0</v>
      </c>
      <c r="Q1906" s="1" t="n">
        <f aca="false">D$3+SUM(E1906:O1906)</f>
        <v>65.0762555278719</v>
      </c>
      <c r="R1906" s="1" t="n">
        <f aca="false">(A1906-Q1906)^2</f>
        <v>4234.91903352887</v>
      </c>
    </row>
    <row r="1907" customFormat="false" ht="13.2" hidden="false" customHeight="false" outlineLevel="0" collapsed="false">
      <c r="A1907" s="0" t="n">
        <v>0</v>
      </c>
      <c r="B1907" s="0" t="n">
        <f aca="false">B1906+1</f>
        <v>1897</v>
      </c>
      <c r="E1907" s="1" t="n">
        <f aca="false">E$3*COS(E$2*$B1907)+E$4*SIN(E$2*$B1907)</f>
        <v>0</v>
      </c>
      <c r="F1907" s="1" t="n">
        <f aca="false">F$3*COS(F$2*$B1907)+F$4*SIN(F$2*$B1907)</f>
        <v>0</v>
      </c>
      <c r="G1907" s="1" t="n">
        <f aca="false">G$3*COS(G$2*$B1907)+G$4*SIN(G$2*$B1907)</f>
        <v>0</v>
      </c>
      <c r="H1907" s="1" t="n">
        <f aca="false">H$3*COS(H$2*$B1907)+H$4*SIN(H$2*$B1907)</f>
        <v>0</v>
      </c>
      <c r="I1907" s="1" t="n">
        <f aca="false">I$3*COS(I$2*$B1907)+I$4*SIN(I$2*$B1907)</f>
        <v>0</v>
      </c>
      <c r="J1907" s="1" t="n">
        <f aca="false">J$3*COS(J$2*$B1907)+J$4*SIN(J$2*$B1907)</f>
        <v>0</v>
      </c>
      <c r="K1907" s="1" t="n">
        <f aca="false">K$3*COS(K$2*$B1907)+K$4*SIN(K$2*$B1907)</f>
        <v>0</v>
      </c>
      <c r="L1907" s="1" t="n">
        <f aca="false">L$3*COS(L$2*$B1907)+L$4*SIN(L$2*$B1907)</f>
        <v>0</v>
      </c>
      <c r="M1907" s="1" t="n">
        <f aca="false">M$3*COS(M$2*$B1907)+M$4*SIN(M$2*$B1907)</f>
        <v>0</v>
      </c>
      <c r="N1907" s="1" t="n">
        <f aca="false">N$3*COS(N$2*$B1907)+N$4*SIN(N$2*$B1907)</f>
        <v>0</v>
      </c>
      <c r="O1907" s="1" t="n">
        <f aca="false">O$3*COS(O$2*$B1907)+O$4*SIN(O$2*$B1907)</f>
        <v>0</v>
      </c>
      <c r="Q1907" s="1" t="n">
        <f aca="false">D$3+SUM(E1907:O1907)</f>
        <v>65.0762555278719</v>
      </c>
      <c r="R1907" s="1" t="n">
        <f aca="false">(A1907-Q1907)^2</f>
        <v>4234.91903352887</v>
      </c>
    </row>
    <row r="1908" customFormat="false" ht="13.2" hidden="false" customHeight="false" outlineLevel="0" collapsed="false">
      <c r="A1908" s="0" t="n">
        <v>0</v>
      </c>
      <c r="B1908" s="0" t="n">
        <f aca="false">B1907+1</f>
        <v>1898</v>
      </c>
      <c r="E1908" s="1" t="n">
        <f aca="false">E$3*COS(E$2*$B1908)+E$4*SIN(E$2*$B1908)</f>
        <v>0</v>
      </c>
      <c r="F1908" s="1" t="n">
        <f aca="false">F$3*COS(F$2*$B1908)+F$4*SIN(F$2*$B1908)</f>
        <v>0</v>
      </c>
      <c r="G1908" s="1" t="n">
        <f aca="false">G$3*COS(G$2*$B1908)+G$4*SIN(G$2*$B1908)</f>
        <v>0</v>
      </c>
      <c r="H1908" s="1" t="n">
        <f aca="false">H$3*COS(H$2*$B1908)+H$4*SIN(H$2*$B1908)</f>
        <v>0</v>
      </c>
      <c r="I1908" s="1" t="n">
        <f aca="false">I$3*COS(I$2*$B1908)+I$4*SIN(I$2*$B1908)</f>
        <v>0</v>
      </c>
      <c r="J1908" s="1" t="n">
        <f aca="false">J$3*COS(J$2*$B1908)+J$4*SIN(J$2*$B1908)</f>
        <v>0</v>
      </c>
      <c r="K1908" s="1" t="n">
        <f aca="false">K$3*COS(K$2*$B1908)+K$4*SIN(K$2*$B1908)</f>
        <v>0</v>
      </c>
      <c r="L1908" s="1" t="n">
        <f aca="false">L$3*COS(L$2*$B1908)+L$4*SIN(L$2*$B1908)</f>
        <v>0</v>
      </c>
      <c r="M1908" s="1" t="n">
        <f aca="false">M$3*COS(M$2*$B1908)+M$4*SIN(M$2*$B1908)</f>
        <v>0</v>
      </c>
      <c r="N1908" s="1" t="n">
        <f aca="false">N$3*COS(N$2*$B1908)+N$4*SIN(N$2*$B1908)</f>
        <v>0</v>
      </c>
      <c r="O1908" s="1" t="n">
        <f aca="false">O$3*COS(O$2*$B1908)+O$4*SIN(O$2*$B1908)</f>
        <v>0</v>
      </c>
      <c r="Q1908" s="1" t="n">
        <f aca="false">D$3+SUM(E1908:O1908)</f>
        <v>65.0762555278719</v>
      </c>
      <c r="R1908" s="1" t="n">
        <f aca="false">(A1908-Q1908)^2</f>
        <v>4234.91903352887</v>
      </c>
    </row>
    <row r="1909" customFormat="false" ht="13.2" hidden="false" customHeight="false" outlineLevel="0" collapsed="false">
      <c r="A1909" s="0" t="n">
        <v>0</v>
      </c>
      <c r="B1909" s="0" t="n">
        <f aca="false">B1908+1</f>
        <v>1899</v>
      </c>
      <c r="E1909" s="1" t="n">
        <f aca="false">E$3*COS(E$2*$B1909)+E$4*SIN(E$2*$B1909)</f>
        <v>0</v>
      </c>
      <c r="F1909" s="1" t="n">
        <f aca="false">F$3*COS(F$2*$B1909)+F$4*SIN(F$2*$B1909)</f>
        <v>0</v>
      </c>
      <c r="G1909" s="1" t="n">
        <f aca="false">G$3*COS(G$2*$B1909)+G$4*SIN(G$2*$B1909)</f>
        <v>0</v>
      </c>
      <c r="H1909" s="1" t="n">
        <f aca="false">H$3*COS(H$2*$B1909)+H$4*SIN(H$2*$B1909)</f>
        <v>0</v>
      </c>
      <c r="I1909" s="1" t="n">
        <f aca="false">I$3*COS(I$2*$B1909)+I$4*SIN(I$2*$B1909)</f>
        <v>0</v>
      </c>
      <c r="J1909" s="1" t="n">
        <f aca="false">J$3*COS(J$2*$B1909)+J$4*SIN(J$2*$B1909)</f>
        <v>0</v>
      </c>
      <c r="K1909" s="1" t="n">
        <f aca="false">K$3*COS(K$2*$B1909)+K$4*SIN(K$2*$B1909)</f>
        <v>0</v>
      </c>
      <c r="L1909" s="1" t="n">
        <f aca="false">L$3*COS(L$2*$B1909)+L$4*SIN(L$2*$B1909)</f>
        <v>0</v>
      </c>
      <c r="M1909" s="1" t="n">
        <f aca="false">M$3*COS(M$2*$B1909)+M$4*SIN(M$2*$B1909)</f>
        <v>0</v>
      </c>
      <c r="N1909" s="1" t="n">
        <f aca="false">N$3*COS(N$2*$B1909)+N$4*SIN(N$2*$B1909)</f>
        <v>0</v>
      </c>
      <c r="O1909" s="1" t="n">
        <f aca="false">O$3*COS(O$2*$B1909)+O$4*SIN(O$2*$B1909)</f>
        <v>-0</v>
      </c>
      <c r="Q1909" s="1" t="n">
        <f aca="false">D$3+SUM(E1909:O1909)</f>
        <v>65.0762555278719</v>
      </c>
      <c r="R1909" s="1" t="n">
        <f aca="false">(A1909-Q1909)^2</f>
        <v>4234.91903352887</v>
      </c>
    </row>
    <row r="1910" customFormat="false" ht="13.2" hidden="false" customHeight="false" outlineLevel="0" collapsed="false">
      <c r="A1910" s="0" t="n">
        <v>0</v>
      </c>
      <c r="B1910" s="0" t="n">
        <f aca="false">B1909+1</f>
        <v>1900</v>
      </c>
      <c r="E1910" s="1" t="n">
        <f aca="false">E$3*COS(E$2*$B1910)+E$4*SIN(E$2*$B1910)</f>
        <v>0</v>
      </c>
      <c r="F1910" s="1" t="n">
        <f aca="false">F$3*COS(F$2*$B1910)+F$4*SIN(F$2*$B1910)</f>
        <v>0</v>
      </c>
      <c r="G1910" s="1" t="n">
        <f aca="false">G$3*COS(G$2*$B1910)+G$4*SIN(G$2*$B1910)</f>
        <v>0</v>
      </c>
      <c r="H1910" s="1" t="n">
        <f aca="false">H$3*COS(H$2*$B1910)+H$4*SIN(H$2*$B1910)</f>
        <v>0</v>
      </c>
      <c r="I1910" s="1" t="n">
        <f aca="false">I$3*COS(I$2*$B1910)+I$4*SIN(I$2*$B1910)</f>
        <v>0</v>
      </c>
      <c r="J1910" s="1" t="n">
        <f aca="false">J$3*COS(J$2*$B1910)+J$4*SIN(J$2*$B1910)</f>
        <v>0</v>
      </c>
      <c r="K1910" s="1" t="n">
        <f aca="false">K$3*COS(K$2*$B1910)+K$4*SIN(K$2*$B1910)</f>
        <v>0</v>
      </c>
      <c r="L1910" s="1" t="n">
        <f aca="false">L$3*COS(L$2*$B1910)+L$4*SIN(L$2*$B1910)</f>
        <v>-0</v>
      </c>
      <c r="M1910" s="1" t="n">
        <f aca="false">M$3*COS(M$2*$B1910)+M$4*SIN(M$2*$B1910)</f>
        <v>0</v>
      </c>
      <c r="N1910" s="1" t="n">
        <f aca="false">N$3*COS(N$2*$B1910)+N$4*SIN(N$2*$B1910)</f>
        <v>0</v>
      </c>
      <c r="O1910" s="1" t="n">
        <f aca="false">O$3*COS(O$2*$B1910)+O$4*SIN(O$2*$B1910)</f>
        <v>-0</v>
      </c>
      <c r="Q1910" s="1" t="n">
        <f aca="false">D$3+SUM(E1910:O1910)</f>
        <v>65.0762555278719</v>
      </c>
      <c r="R1910" s="1" t="n">
        <f aca="false">(A1910-Q1910)^2</f>
        <v>4234.91903352887</v>
      </c>
    </row>
    <row r="1911" customFormat="false" ht="13.2" hidden="false" customHeight="false" outlineLevel="0" collapsed="false">
      <c r="A1911" s="0" t="n">
        <v>0</v>
      </c>
      <c r="B1911" s="0" t="n">
        <f aca="false">B1910+1</f>
        <v>1901</v>
      </c>
      <c r="E1911" s="1" t="n">
        <f aca="false">E$3*COS(E$2*$B1911)+E$4*SIN(E$2*$B1911)</f>
        <v>0</v>
      </c>
      <c r="F1911" s="1" t="n">
        <f aca="false">F$3*COS(F$2*$B1911)+F$4*SIN(F$2*$B1911)</f>
        <v>0</v>
      </c>
      <c r="G1911" s="1" t="n">
        <f aca="false">G$3*COS(G$2*$B1911)+G$4*SIN(G$2*$B1911)</f>
        <v>0</v>
      </c>
      <c r="H1911" s="1" t="n">
        <f aca="false">H$3*COS(H$2*$B1911)+H$4*SIN(H$2*$B1911)</f>
        <v>0</v>
      </c>
      <c r="I1911" s="1" t="n">
        <f aca="false">I$3*COS(I$2*$B1911)+I$4*SIN(I$2*$B1911)</f>
        <v>0</v>
      </c>
      <c r="J1911" s="1" t="n">
        <f aca="false">J$3*COS(J$2*$B1911)+J$4*SIN(J$2*$B1911)</f>
        <v>0</v>
      </c>
      <c r="K1911" s="1" t="n">
        <f aca="false">K$3*COS(K$2*$B1911)+K$4*SIN(K$2*$B1911)</f>
        <v>0</v>
      </c>
      <c r="L1911" s="1" t="n">
        <f aca="false">L$3*COS(L$2*$B1911)+L$4*SIN(L$2*$B1911)</f>
        <v>-0</v>
      </c>
      <c r="M1911" s="1" t="n">
        <f aca="false">M$3*COS(M$2*$B1911)+M$4*SIN(M$2*$B1911)</f>
        <v>0</v>
      </c>
      <c r="N1911" s="1" t="n">
        <f aca="false">N$3*COS(N$2*$B1911)+N$4*SIN(N$2*$B1911)</f>
        <v>-0</v>
      </c>
      <c r="O1911" s="1" t="n">
        <f aca="false">O$3*COS(O$2*$B1911)+O$4*SIN(O$2*$B1911)</f>
        <v>0</v>
      </c>
      <c r="Q1911" s="1" t="n">
        <f aca="false">D$3+SUM(E1911:O1911)</f>
        <v>65.0762555278719</v>
      </c>
      <c r="R1911" s="1" t="n">
        <f aca="false">(A1911-Q1911)^2</f>
        <v>4234.91903352887</v>
      </c>
    </row>
    <row r="1912" customFormat="false" ht="13.2" hidden="false" customHeight="false" outlineLevel="0" collapsed="false">
      <c r="A1912" s="0" t="n">
        <v>0</v>
      </c>
      <c r="B1912" s="0" t="n">
        <f aca="false">B1911+1</f>
        <v>1902</v>
      </c>
      <c r="E1912" s="1" t="n">
        <f aca="false">E$3*COS(E$2*$B1912)+E$4*SIN(E$2*$B1912)</f>
        <v>0</v>
      </c>
      <c r="F1912" s="1" t="n">
        <f aca="false">F$3*COS(F$2*$B1912)+F$4*SIN(F$2*$B1912)</f>
        <v>0</v>
      </c>
      <c r="G1912" s="1" t="n">
        <f aca="false">G$3*COS(G$2*$B1912)+G$4*SIN(G$2*$B1912)</f>
        <v>0</v>
      </c>
      <c r="H1912" s="1" t="n">
        <f aca="false">H$3*COS(H$2*$B1912)+H$4*SIN(H$2*$B1912)</f>
        <v>0</v>
      </c>
      <c r="I1912" s="1" t="n">
        <f aca="false">I$3*COS(I$2*$B1912)+I$4*SIN(I$2*$B1912)</f>
        <v>0</v>
      </c>
      <c r="J1912" s="1" t="n">
        <f aca="false">J$3*COS(J$2*$B1912)+J$4*SIN(J$2*$B1912)</f>
        <v>0</v>
      </c>
      <c r="K1912" s="1" t="n">
        <f aca="false">K$3*COS(K$2*$B1912)+K$4*SIN(K$2*$B1912)</f>
        <v>-0</v>
      </c>
      <c r="L1912" s="1" t="n">
        <f aca="false">L$3*COS(L$2*$B1912)+L$4*SIN(L$2*$B1912)</f>
        <v>-0</v>
      </c>
      <c r="M1912" s="1" t="n">
        <f aca="false">M$3*COS(M$2*$B1912)+M$4*SIN(M$2*$B1912)</f>
        <v>-0</v>
      </c>
      <c r="N1912" s="1" t="n">
        <f aca="false">N$3*COS(N$2*$B1912)+N$4*SIN(N$2*$B1912)</f>
        <v>-0</v>
      </c>
      <c r="O1912" s="1" t="n">
        <f aca="false">O$3*COS(O$2*$B1912)+O$4*SIN(O$2*$B1912)</f>
        <v>0</v>
      </c>
      <c r="Q1912" s="1" t="n">
        <f aca="false">D$3+SUM(E1912:O1912)</f>
        <v>65.0762555278719</v>
      </c>
      <c r="R1912" s="1" t="n">
        <f aca="false">(A1912-Q1912)^2</f>
        <v>4234.91903352887</v>
      </c>
    </row>
    <row r="1913" customFormat="false" ht="13.2" hidden="false" customHeight="false" outlineLevel="0" collapsed="false">
      <c r="A1913" s="0" t="n">
        <v>11</v>
      </c>
      <c r="B1913" s="0" t="n">
        <f aca="false">B1912+1</f>
        <v>1903</v>
      </c>
      <c r="E1913" s="1" t="n">
        <f aca="false">E$3*COS(E$2*$B1913)+E$4*SIN(E$2*$B1913)</f>
        <v>0</v>
      </c>
      <c r="F1913" s="1" t="n">
        <f aca="false">F$3*COS(F$2*$B1913)+F$4*SIN(F$2*$B1913)</f>
        <v>0</v>
      </c>
      <c r="G1913" s="1" t="n">
        <f aca="false">G$3*COS(G$2*$B1913)+G$4*SIN(G$2*$B1913)</f>
        <v>0</v>
      </c>
      <c r="H1913" s="1" t="n">
        <f aca="false">H$3*COS(H$2*$B1913)+H$4*SIN(H$2*$B1913)</f>
        <v>0</v>
      </c>
      <c r="I1913" s="1" t="n">
        <f aca="false">I$3*COS(I$2*$B1913)+I$4*SIN(I$2*$B1913)</f>
        <v>-0</v>
      </c>
      <c r="J1913" s="1" t="n">
        <f aca="false">J$3*COS(J$2*$B1913)+J$4*SIN(J$2*$B1913)</f>
        <v>0</v>
      </c>
      <c r="K1913" s="1" t="n">
        <f aca="false">K$3*COS(K$2*$B1913)+K$4*SIN(K$2*$B1913)</f>
        <v>-0</v>
      </c>
      <c r="L1913" s="1" t="n">
        <f aca="false">L$3*COS(L$2*$B1913)+L$4*SIN(L$2*$B1913)</f>
        <v>0</v>
      </c>
      <c r="M1913" s="1" t="n">
        <f aca="false">M$3*COS(M$2*$B1913)+M$4*SIN(M$2*$B1913)</f>
        <v>-0</v>
      </c>
      <c r="N1913" s="1" t="n">
        <f aca="false">N$3*COS(N$2*$B1913)+N$4*SIN(N$2*$B1913)</f>
        <v>0</v>
      </c>
      <c r="O1913" s="1" t="n">
        <f aca="false">O$3*COS(O$2*$B1913)+O$4*SIN(O$2*$B1913)</f>
        <v>0</v>
      </c>
      <c r="Q1913" s="1" t="n">
        <f aca="false">D$3+SUM(E1913:O1913)</f>
        <v>65.0762555278719</v>
      </c>
      <c r="R1913" s="1" t="n">
        <f aca="false">(A1913-Q1913)^2</f>
        <v>2924.24141191569</v>
      </c>
    </row>
    <row r="1914" customFormat="false" ht="13.2" hidden="false" customHeight="false" outlineLevel="0" collapsed="false">
      <c r="A1914" s="0" t="n">
        <v>82</v>
      </c>
      <c r="B1914" s="0" t="n">
        <f aca="false">B1913+1</f>
        <v>1904</v>
      </c>
      <c r="E1914" s="1" t="n">
        <f aca="false">E$3*COS(E$2*$B1914)+E$4*SIN(E$2*$B1914)</f>
        <v>0</v>
      </c>
      <c r="F1914" s="1" t="n">
        <f aca="false">F$3*COS(F$2*$B1914)+F$4*SIN(F$2*$B1914)</f>
        <v>0</v>
      </c>
      <c r="G1914" s="1" t="n">
        <f aca="false">G$3*COS(G$2*$B1914)+G$4*SIN(G$2*$B1914)</f>
        <v>0</v>
      </c>
      <c r="H1914" s="1" t="n">
        <f aca="false">H$3*COS(H$2*$B1914)+H$4*SIN(H$2*$B1914)</f>
        <v>0</v>
      </c>
      <c r="I1914" s="1" t="n">
        <f aca="false">I$3*COS(I$2*$B1914)+I$4*SIN(I$2*$B1914)</f>
        <v>-0</v>
      </c>
      <c r="J1914" s="1" t="n">
        <f aca="false">J$3*COS(J$2*$B1914)+J$4*SIN(J$2*$B1914)</f>
        <v>0</v>
      </c>
      <c r="K1914" s="1" t="n">
        <f aca="false">K$3*COS(K$2*$B1914)+K$4*SIN(K$2*$B1914)</f>
        <v>-0</v>
      </c>
      <c r="L1914" s="1" t="n">
        <f aca="false">L$3*COS(L$2*$B1914)+L$4*SIN(L$2*$B1914)</f>
        <v>0</v>
      </c>
      <c r="M1914" s="1" t="n">
        <f aca="false">M$3*COS(M$2*$B1914)+M$4*SIN(M$2*$B1914)</f>
        <v>0</v>
      </c>
      <c r="N1914" s="1" t="n">
        <f aca="false">N$3*COS(N$2*$B1914)+N$4*SIN(N$2*$B1914)</f>
        <v>0</v>
      </c>
      <c r="O1914" s="1" t="n">
        <f aca="false">O$3*COS(O$2*$B1914)+O$4*SIN(O$2*$B1914)</f>
        <v>0</v>
      </c>
      <c r="Q1914" s="1" t="n">
        <f aca="false">D$3+SUM(E1914:O1914)</f>
        <v>65.0762555278719</v>
      </c>
      <c r="R1914" s="1" t="n">
        <f aca="false">(A1914-Q1914)^2</f>
        <v>286.413126957888</v>
      </c>
    </row>
    <row r="1915" customFormat="false" ht="13.2" hidden="false" customHeight="false" outlineLevel="0" collapsed="false">
      <c r="A1915" s="0" t="n">
        <v>176</v>
      </c>
      <c r="B1915" s="0" t="n">
        <f aca="false">B1914+1</f>
        <v>1905</v>
      </c>
      <c r="E1915" s="1" t="n">
        <f aca="false">E$3*COS(E$2*$B1915)+E$4*SIN(E$2*$B1915)</f>
        <v>0</v>
      </c>
      <c r="F1915" s="1" t="n">
        <f aca="false">F$3*COS(F$2*$B1915)+F$4*SIN(F$2*$B1915)</f>
        <v>0</v>
      </c>
      <c r="G1915" s="1" t="n">
        <f aca="false">G$3*COS(G$2*$B1915)+G$4*SIN(G$2*$B1915)</f>
        <v>0</v>
      </c>
      <c r="H1915" s="1" t="n">
        <f aca="false">H$3*COS(H$2*$B1915)+H$4*SIN(H$2*$B1915)</f>
        <v>0</v>
      </c>
      <c r="I1915" s="1" t="n">
        <f aca="false">I$3*COS(I$2*$B1915)+I$4*SIN(I$2*$B1915)</f>
        <v>-0</v>
      </c>
      <c r="J1915" s="1" t="n">
        <f aca="false">J$3*COS(J$2*$B1915)+J$4*SIN(J$2*$B1915)</f>
        <v>-0</v>
      </c>
      <c r="K1915" s="1" t="n">
        <f aca="false">K$3*COS(K$2*$B1915)+K$4*SIN(K$2*$B1915)</f>
        <v>0</v>
      </c>
      <c r="L1915" s="1" t="n">
        <f aca="false">L$3*COS(L$2*$B1915)+L$4*SIN(L$2*$B1915)</f>
        <v>0</v>
      </c>
      <c r="M1915" s="1" t="n">
        <f aca="false">M$3*COS(M$2*$B1915)+M$4*SIN(M$2*$B1915)</f>
        <v>0</v>
      </c>
      <c r="N1915" s="1" t="n">
        <f aca="false">N$3*COS(N$2*$B1915)+N$4*SIN(N$2*$B1915)</f>
        <v>0</v>
      </c>
      <c r="O1915" s="1" t="n">
        <f aca="false">O$3*COS(O$2*$B1915)+O$4*SIN(O$2*$B1915)</f>
        <v>0</v>
      </c>
      <c r="Q1915" s="1" t="n">
        <f aca="false">D$3+SUM(E1915:O1915)</f>
        <v>65.0762555278719</v>
      </c>
      <c r="R1915" s="1" t="n">
        <f aca="false">(A1915-Q1915)^2</f>
        <v>12304.077087718</v>
      </c>
    </row>
    <row r="1916" customFormat="false" ht="13.2" hidden="false" customHeight="false" outlineLevel="0" collapsed="false">
      <c r="A1916" s="0" t="n">
        <v>186</v>
      </c>
      <c r="B1916" s="0" t="n">
        <f aca="false">B1915+1</f>
        <v>1906</v>
      </c>
      <c r="E1916" s="1" t="n">
        <f aca="false">E$3*COS(E$2*$B1916)+E$4*SIN(E$2*$B1916)</f>
        <v>0</v>
      </c>
      <c r="F1916" s="1" t="n">
        <f aca="false">F$3*COS(F$2*$B1916)+F$4*SIN(F$2*$B1916)</f>
        <v>0</v>
      </c>
      <c r="G1916" s="1" t="n">
        <f aca="false">G$3*COS(G$2*$B1916)+G$4*SIN(G$2*$B1916)</f>
        <v>0</v>
      </c>
      <c r="H1916" s="1" t="n">
        <f aca="false">H$3*COS(H$2*$B1916)+H$4*SIN(H$2*$B1916)</f>
        <v>0</v>
      </c>
      <c r="I1916" s="1" t="n">
        <f aca="false">I$3*COS(I$2*$B1916)+I$4*SIN(I$2*$B1916)</f>
        <v>-0</v>
      </c>
      <c r="J1916" s="1" t="n">
        <f aca="false">J$3*COS(J$2*$B1916)+J$4*SIN(J$2*$B1916)</f>
        <v>-0</v>
      </c>
      <c r="K1916" s="1" t="n">
        <f aca="false">K$3*COS(K$2*$B1916)+K$4*SIN(K$2*$B1916)</f>
        <v>0</v>
      </c>
      <c r="L1916" s="1" t="n">
        <f aca="false">L$3*COS(L$2*$B1916)+L$4*SIN(L$2*$B1916)</f>
        <v>0</v>
      </c>
      <c r="M1916" s="1" t="n">
        <f aca="false">M$3*COS(M$2*$B1916)+M$4*SIN(M$2*$B1916)</f>
        <v>0</v>
      </c>
      <c r="N1916" s="1" t="n">
        <f aca="false">N$3*COS(N$2*$B1916)+N$4*SIN(N$2*$B1916)</f>
        <v>0</v>
      </c>
      <c r="O1916" s="1" t="n">
        <f aca="false">O$3*COS(O$2*$B1916)+O$4*SIN(O$2*$B1916)</f>
        <v>0</v>
      </c>
      <c r="Q1916" s="1" t="n">
        <f aca="false">D$3+SUM(E1916:O1916)</f>
        <v>65.0762555278719</v>
      </c>
      <c r="R1916" s="1" t="n">
        <f aca="false">(A1916-Q1916)^2</f>
        <v>14622.5519771605</v>
      </c>
    </row>
    <row r="1917" customFormat="false" ht="13.2" hidden="false" customHeight="false" outlineLevel="0" collapsed="false">
      <c r="A1917" s="0" t="n">
        <v>140</v>
      </c>
      <c r="B1917" s="0" t="n">
        <f aca="false">B1916+1</f>
        <v>1907</v>
      </c>
      <c r="E1917" s="1" t="n">
        <f aca="false">E$3*COS(E$2*$B1917)+E$4*SIN(E$2*$B1917)</f>
        <v>0</v>
      </c>
      <c r="F1917" s="1" t="n">
        <f aca="false">F$3*COS(F$2*$B1917)+F$4*SIN(F$2*$B1917)</f>
        <v>0</v>
      </c>
      <c r="G1917" s="1" t="n">
        <f aca="false">G$3*COS(G$2*$B1917)+G$4*SIN(G$2*$B1917)</f>
        <v>0</v>
      </c>
      <c r="H1917" s="1" t="n">
        <f aca="false">H$3*COS(H$2*$B1917)+H$4*SIN(H$2*$B1917)</f>
        <v>0</v>
      </c>
      <c r="I1917" s="1" t="n">
        <f aca="false">I$3*COS(I$2*$B1917)+I$4*SIN(I$2*$B1917)</f>
        <v>-0</v>
      </c>
      <c r="J1917" s="1" t="n">
        <f aca="false">J$3*COS(J$2*$B1917)+J$4*SIN(J$2*$B1917)</f>
        <v>-0</v>
      </c>
      <c r="K1917" s="1" t="n">
        <f aca="false">K$3*COS(K$2*$B1917)+K$4*SIN(K$2*$B1917)</f>
        <v>0</v>
      </c>
      <c r="L1917" s="1" t="n">
        <f aca="false">L$3*COS(L$2*$B1917)+L$4*SIN(L$2*$B1917)</f>
        <v>0</v>
      </c>
      <c r="M1917" s="1" t="n">
        <f aca="false">M$3*COS(M$2*$B1917)+M$4*SIN(M$2*$B1917)</f>
        <v>0</v>
      </c>
      <c r="N1917" s="1" t="n">
        <f aca="false">N$3*COS(N$2*$B1917)+N$4*SIN(N$2*$B1917)</f>
        <v>0</v>
      </c>
      <c r="O1917" s="1" t="n">
        <f aca="false">O$3*COS(O$2*$B1917)+O$4*SIN(O$2*$B1917)</f>
        <v>-0</v>
      </c>
      <c r="Q1917" s="1" t="n">
        <f aca="false">D$3+SUM(E1917:O1917)</f>
        <v>65.0762555278719</v>
      </c>
      <c r="R1917" s="1" t="n">
        <f aca="false">(A1917-Q1917)^2</f>
        <v>5613.56748572475</v>
      </c>
    </row>
    <row r="1918" customFormat="false" ht="13.2" hidden="false" customHeight="false" outlineLevel="0" collapsed="false">
      <c r="A1918" s="0" t="n">
        <v>157</v>
      </c>
      <c r="B1918" s="0" t="n">
        <f aca="false">B1917+1</f>
        <v>1908</v>
      </c>
      <c r="E1918" s="1" t="n">
        <f aca="false">E$3*COS(E$2*$B1918)+E$4*SIN(E$2*$B1918)</f>
        <v>0</v>
      </c>
      <c r="F1918" s="1" t="n">
        <f aca="false">F$3*COS(F$2*$B1918)+F$4*SIN(F$2*$B1918)</f>
        <v>0</v>
      </c>
      <c r="G1918" s="1" t="n">
        <f aca="false">G$3*COS(G$2*$B1918)+G$4*SIN(G$2*$B1918)</f>
        <v>0</v>
      </c>
      <c r="H1918" s="1" t="n">
        <f aca="false">H$3*COS(H$2*$B1918)+H$4*SIN(H$2*$B1918)</f>
        <v>-0</v>
      </c>
      <c r="I1918" s="1" t="n">
        <f aca="false">I$3*COS(I$2*$B1918)+I$4*SIN(I$2*$B1918)</f>
        <v>-0</v>
      </c>
      <c r="J1918" s="1" t="n">
        <f aca="false">J$3*COS(J$2*$B1918)+J$4*SIN(J$2*$B1918)</f>
        <v>0</v>
      </c>
      <c r="K1918" s="1" t="n">
        <f aca="false">K$3*COS(K$2*$B1918)+K$4*SIN(K$2*$B1918)</f>
        <v>0</v>
      </c>
      <c r="L1918" s="1" t="n">
        <f aca="false">L$3*COS(L$2*$B1918)+L$4*SIN(L$2*$B1918)</f>
        <v>0</v>
      </c>
      <c r="M1918" s="1" t="n">
        <f aca="false">M$3*COS(M$2*$B1918)+M$4*SIN(M$2*$B1918)</f>
        <v>0</v>
      </c>
      <c r="N1918" s="1" t="n">
        <f aca="false">N$3*COS(N$2*$B1918)+N$4*SIN(N$2*$B1918)</f>
        <v>0</v>
      </c>
      <c r="O1918" s="1" t="n">
        <f aca="false">O$3*COS(O$2*$B1918)+O$4*SIN(O$2*$B1918)</f>
        <v>-0</v>
      </c>
      <c r="Q1918" s="1" t="n">
        <f aca="false">D$3+SUM(E1918:O1918)</f>
        <v>65.0762555278719</v>
      </c>
      <c r="R1918" s="1" t="n">
        <f aca="false">(A1918-Q1918)^2</f>
        <v>8449.97479777711</v>
      </c>
    </row>
    <row r="1919" customFormat="false" ht="13.2" hidden="false" customHeight="false" outlineLevel="0" collapsed="false">
      <c r="A1919" s="0" t="n">
        <v>169</v>
      </c>
      <c r="B1919" s="0" t="n">
        <f aca="false">B1918+1</f>
        <v>1909</v>
      </c>
      <c r="E1919" s="1" t="n">
        <f aca="false">E$3*COS(E$2*$B1919)+E$4*SIN(E$2*$B1919)</f>
        <v>0</v>
      </c>
      <c r="F1919" s="1" t="n">
        <f aca="false">F$3*COS(F$2*$B1919)+F$4*SIN(F$2*$B1919)</f>
        <v>0</v>
      </c>
      <c r="G1919" s="1" t="n">
        <f aca="false">G$3*COS(G$2*$B1919)+G$4*SIN(G$2*$B1919)</f>
        <v>0</v>
      </c>
      <c r="H1919" s="1" t="n">
        <f aca="false">H$3*COS(H$2*$B1919)+H$4*SIN(H$2*$B1919)</f>
        <v>-0</v>
      </c>
      <c r="I1919" s="1" t="n">
        <f aca="false">I$3*COS(I$2*$B1919)+I$4*SIN(I$2*$B1919)</f>
        <v>0</v>
      </c>
      <c r="J1919" s="1" t="n">
        <f aca="false">J$3*COS(J$2*$B1919)+J$4*SIN(J$2*$B1919)</f>
        <v>0</v>
      </c>
      <c r="K1919" s="1" t="n">
        <f aca="false">K$3*COS(K$2*$B1919)+K$4*SIN(K$2*$B1919)</f>
        <v>0</v>
      </c>
      <c r="L1919" s="1" t="n">
        <f aca="false">L$3*COS(L$2*$B1919)+L$4*SIN(L$2*$B1919)</f>
        <v>0</v>
      </c>
      <c r="M1919" s="1" t="n">
        <f aca="false">M$3*COS(M$2*$B1919)+M$4*SIN(M$2*$B1919)</f>
        <v>0</v>
      </c>
      <c r="N1919" s="1" t="n">
        <f aca="false">N$3*COS(N$2*$B1919)+N$4*SIN(N$2*$B1919)</f>
        <v>-0</v>
      </c>
      <c r="O1919" s="1" t="n">
        <f aca="false">O$3*COS(O$2*$B1919)+O$4*SIN(O$2*$B1919)</f>
        <v>0</v>
      </c>
      <c r="Q1919" s="1" t="n">
        <f aca="false">D$3+SUM(E1919:O1919)</f>
        <v>65.0762555278719</v>
      </c>
      <c r="R1919" s="1" t="n">
        <f aca="false">(A1919-Q1919)^2</f>
        <v>10800.1446651082</v>
      </c>
    </row>
    <row r="1920" customFormat="false" ht="13.2" hidden="false" customHeight="false" outlineLevel="0" collapsed="false">
      <c r="A1920" s="0" t="n">
        <v>180</v>
      </c>
      <c r="B1920" s="0" t="n">
        <f aca="false">B1919+1</f>
        <v>1910</v>
      </c>
      <c r="E1920" s="1" t="n">
        <f aca="false">E$3*COS(E$2*$B1920)+E$4*SIN(E$2*$B1920)</f>
        <v>0</v>
      </c>
      <c r="F1920" s="1" t="n">
        <f aca="false">F$3*COS(F$2*$B1920)+F$4*SIN(F$2*$B1920)</f>
        <v>0</v>
      </c>
      <c r="G1920" s="1" t="n">
        <f aca="false">G$3*COS(G$2*$B1920)+G$4*SIN(G$2*$B1920)</f>
        <v>0</v>
      </c>
      <c r="H1920" s="1" t="n">
        <f aca="false">H$3*COS(H$2*$B1920)+H$4*SIN(H$2*$B1920)</f>
        <v>-0</v>
      </c>
      <c r="I1920" s="1" t="n">
        <f aca="false">I$3*COS(I$2*$B1920)+I$4*SIN(I$2*$B1920)</f>
        <v>0</v>
      </c>
      <c r="J1920" s="1" t="n">
        <f aca="false">J$3*COS(J$2*$B1920)+J$4*SIN(J$2*$B1920)</f>
        <v>0</v>
      </c>
      <c r="K1920" s="1" t="n">
        <f aca="false">K$3*COS(K$2*$B1920)+K$4*SIN(K$2*$B1920)</f>
        <v>0</v>
      </c>
      <c r="L1920" s="1" t="n">
        <f aca="false">L$3*COS(L$2*$B1920)+L$4*SIN(L$2*$B1920)</f>
        <v>0</v>
      </c>
      <c r="M1920" s="1" t="n">
        <f aca="false">M$3*COS(M$2*$B1920)+M$4*SIN(M$2*$B1920)</f>
        <v>-0</v>
      </c>
      <c r="N1920" s="1" t="n">
        <f aca="false">N$3*COS(N$2*$B1920)+N$4*SIN(N$2*$B1920)</f>
        <v>-0</v>
      </c>
      <c r="O1920" s="1" t="n">
        <f aca="false">O$3*COS(O$2*$B1920)+O$4*SIN(O$2*$B1920)</f>
        <v>0</v>
      </c>
      <c r="Q1920" s="1" t="n">
        <f aca="false">D$3+SUM(E1920:O1920)</f>
        <v>65.0762555278719</v>
      </c>
      <c r="R1920" s="1" t="n">
        <f aca="false">(A1920-Q1920)^2</f>
        <v>13207.467043495</v>
      </c>
    </row>
    <row r="1921" customFormat="false" ht="13.2" hidden="false" customHeight="false" outlineLevel="0" collapsed="false">
      <c r="A1921" s="0" t="n">
        <v>140</v>
      </c>
      <c r="B1921" s="0" t="n">
        <f aca="false">B1920+1</f>
        <v>1911</v>
      </c>
      <c r="E1921" s="1" t="n">
        <f aca="false">E$3*COS(E$2*$B1921)+E$4*SIN(E$2*$B1921)</f>
        <v>0</v>
      </c>
      <c r="F1921" s="1" t="n">
        <f aca="false">F$3*COS(F$2*$B1921)+F$4*SIN(F$2*$B1921)</f>
        <v>0</v>
      </c>
      <c r="G1921" s="1" t="n">
        <f aca="false">G$3*COS(G$2*$B1921)+G$4*SIN(G$2*$B1921)</f>
        <v>0</v>
      </c>
      <c r="H1921" s="1" t="n">
        <f aca="false">H$3*COS(H$2*$B1921)+H$4*SIN(H$2*$B1921)</f>
        <v>-0</v>
      </c>
      <c r="I1921" s="1" t="n">
        <f aca="false">I$3*COS(I$2*$B1921)+I$4*SIN(I$2*$B1921)</f>
        <v>0</v>
      </c>
      <c r="J1921" s="1" t="n">
        <f aca="false">J$3*COS(J$2*$B1921)+J$4*SIN(J$2*$B1921)</f>
        <v>0</v>
      </c>
      <c r="K1921" s="1" t="n">
        <f aca="false">K$3*COS(K$2*$B1921)+K$4*SIN(K$2*$B1921)</f>
        <v>0</v>
      </c>
      <c r="L1921" s="1" t="n">
        <f aca="false">L$3*COS(L$2*$B1921)+L$4*SIN(L$2*$B1921)</f>
        <v>0</v>
      </c>
      <c r="M1921" s="1" t="n">
        <f aca="false">M$3*COS(M$2*$B1921)+M$4*SIN(M$2*$B1921)</f>
        <v>-0</v>
      </c>
      <c r="N1921" s="1" t="n">
        <f aca="false">N$3*COS(N$2*$B1921)+N$4*SIN(N$2*$B1921)</f>
        <v>0</v>
      </c>
      <c r="O1921" s="1" t="n">
        <f aca="false">O$3*COS(O$2*$B1921)+O$4*SIN(O$2*$B1921)</f>
        <v>0</v>
      </c>
      <c r="Q1921" s="1" t="n">
        <f aca="false">D$3+SUM(E1921:O1921)</f>
        <v>65.0762555278719</v>
      </c>
      <c r="R1921" s="1" t="n">
        <f aca="false">(A1921-Q1921)^2</f>
        <v>5613.56748572475</v>
      </c>
    </row>
    <row r="1922" customFormat="false" ht="13.2" hidden="false" customHeight="false" outlineLevel="0" collapsed="false">
      <c r="A1922" s="0" t="n">
        <v>166</v>
      </c>
      <c r="B1922" s="0" t="n">
        <f aca="false">B1921+1</f>
        <v>1912</v>
      </c>
      <c r="E1922" s="1" t="n">
        <f aca="false">E$3*COS(E$2*$B1922)+E$4*SIN(E$2*$B1922)</f>
        <v>0</v>
      </c>
      <c r="F1922" s="1" t="n">
        <f aca="false">F$3*COS(F$2*$B1922)+F$4*SIN(F$2*$B1922)</f>
        <v>0</v>
      </c>
      <c r="G1922" s="1" t="n">
        <f aca="false">G$3*COS(G$2*$B1922)+G$4*SIN(G$2*$B1922)</f>
        <v>0</v>
      </c>
      <c r="H1922" s="1" t="n">
        <f aca="false">H$3*COS(H$2*$B1922)+H$4*SIN(H$2*$B1922)</f>
        <v>-0</v>
      </c>
      <c r="I1922" s="1" t="n">
        <f aca="false">I$3*COS(I$2*$B1922)+I$4*SIN(I$2*$B1922)</f>
        <v>0</v>
      </c>
      <c r="J1922" s="1" t="n">
        <f aca="false">J$3*COS(J$2*$B1922)+J$4*SIN(J$2*$B1922)</f>
        <v>0</v>
      </c>
      <c r="K1922" s="1" t="n">
        <f aca="false">K$3*COS(K$2*$B1922)+K$4*SIN(K$2*$B1922)</f>
        <v>0</v>
      </c>
      <c r="L1922" s="1" t="n">
        <f aca="false">L$3*COS(L$2*$B1922)+L$4*SIN(L$2*$B1922)</f>
        <v>-0</v>
      </c>
      <c r="M1922" s="1" t="n">
        <f aca="false">M$3*COS(M$2*$B1922)+M$4*SIN(M$2*$B1922)</f>
        <v>0</v>
      </c>
      <c r="N1922" s="1" t="n">
        <f aca="false">N$3*COS(N$2*$B1922)+N$4*SIN(N$2*$B1922)</f>
        <v>0</v>
      </c>
      <c r="O1922" s="1" t="n">
        <f aca="false">O$3*COS(O$2*$B1922)+O$4*SIN(O$2*$B1922)</f>
        <v>0</v>
      </c>
      <c r="Q1922" s="1" t="n">
        <f aca="false">D$3+SUM(E1922:O1922)</f>
        <v>65.0762555278719</v>
      </c>
      <c r="R1922" s="1" t="n">
        <f aca="false">(A1922-Q1922)^2</f>
        <v>10185.6021982754</v>
      </c>
    </row>
    <row r="1923" customFormat="false" ht="13.2" hidden="false" customHeight="false" outlineLevel="0" collapsed="false">
      <c r="A1923" s="0" t="n">
        <v>106</v>
      </c>
      <c r="B1923" s="0" t="n">
        <f aca="false">B1922+1</f>
        <v>1913</v>
      </c>
      <c r="E1923" s="1" t="n">
        <f aca="false">E$3*COS(E$2*$B1923)+E$4*SIN(E$2*$B1923)</f>
        <v>0</v>
      </c>
      <c r="F1923" s="1" t="n">
        <f aca="false">F$3*COS(F$2*$B1923)+F$4*SIN(F$2*$B1923)</f>
        <v>0</v>
      </c>
      <c r="G1923" s="1" t="n">
        <f aca="false">G$3*COS(G$2*$B1923)+G$4*SIN(G$2*$B1923)</f>
        <v>0</v>
      </c>
      <c r="H1923" s="1" t="n">
        <f aca="false">H$3*COS(H$2*$B1923)+H$4*SIN(H$2*$B1923)</f>
        <v>-0</v>
      </c>
      <c r="I1923" s="1" t="n">
        <f aca="false">I$3*COS(I$2*$B1923)+I$4*SIN(I$2*$B1923)</f>
        <v>0</v>
      </c>
      <c r="J1923" s="1" t="n">
        <f aca="false">J$3*COS(J$2*$B1923)+J$4*SIN(J$2*$B1923)</f>
        <v>0</v>
      </c>
      <c r="K1923" s="1" t="n">
        <f aca="false">K$3*COS(K$2*$B1923)+K$4*SIN(K$2*$B1923)</f>
        <v>0</v>
      </c>
      <c r="L1923" s="1" t="n">
        <f aca="false">L$3*COS(L$2*$B1923)+L$4*SIN(L$2*$B1923)</f>
        <v>-0</v>
      </c>
      <c r="M1923" s="1" t="n">
        <f aca="false">M$3*COS(M$2*$B1923)+M$4*SIN(M$2*$B1923)</f>
        <v>0</v>
      </c>
      <c r="N1923" s="1" t="n">
        <f aca="false">N$3*COS(N$2*$B1923)+N$4*SIN(N$2*$B1923)</f>
        <v>0</v>
      </c>
      <c r="O1923" s="1" t="n">
        <f aca="false">O$3*COS(O$2*$B1923)+O$4*SIN(O$2*$B1923)</f>
        <v>0</v>
      </c>
      <c r="Q1923" s="1" t="n">
        <f aca="false">D$3+SUM(E1923:O1923)</f>
        <v>65.0762555278719</v>
      </c>
      <c r="R1923" s="1" t="n">
        <f aca="false">(A1923-Q1923)^2</f>
        <v>1674.75286162004</v>
      </c>
    </row>
    <row r="1924" customFormat="false" ht="13.2" hidden="false" customHeight="false" outlineLevel="0" collapsed="false">
      <c r="A1924" s="0" t="n">
        <v>41</v>
      </c>
      <c r="B1924" s="0" t="n">
        <f aca="false">B1923+1</f>
        <v>1914</v>
      </c>
      <c r="E1924" s="1" t="n">
        <f aca="false">E$3*COS(E$2*$B1924)+E$4*SIN(E$2*$B1924)</f>
        <v>0</v>
      </c>
      <c r="F1924" s="1" t="n">
        <f aca="false">F$3*COS(F$2*$B1924)+F$4*SIN(F$2*$B1924)</f>
        <v>0</v>
      </c>
      <c r="G1924" s="1" t="n">
        <f aca="false">G$3*COS(G$2*$B1924)+G$4*SIN(G$2*$B1924)</f>
        <v>-0</v>
      </c>
      <c r="H1924" s="1" t="n">
        <f aca="false">H$3*COS(H$2*$B1924)+H$4*SIN(H$2*$B1924)</f>
        <v>0</v>
      </c>
      <c r="I1924" s="1" t="n">
        <f aca="false">I$3*COS(I$2*$B1924)+I$4*SIN(I$2*$B1924)</f>
        <v>0</v>
      </c>
      <c r="J1924" s="1" t="n">
        <f aca="false">J$3*COS(J$2*$B1924)+J$4*SIN(J$2*$B1924)</f>
        <v>0</v>
      </c>
      <c r="K1924" s="1" t="n">
        <f aca="false">K$3*COS(K$2*$B1924)+K$4*SIN(K$2*$B1924)</f>
        <v>-0</v>
      </c>
      <c r="L1924" s="1" t="n">
        <f aca="false">L$3*COS(L$2*$B1924)+L$4*SIN(L$2*$B1924)</f>
        <v>-0</v>
      </c>
      <c r="M1924" s="1" t="n">
        <f aca="false">M$3*COS(M$2*$B1924)+M$4*SIN(M$2*$B1924)</f>
        <v>0</v>
      </c>
      <c r="N1924" s="1" t="n">
        <f aca="false">N$3*COS(N$2*$B1924)+N$4*SIN(N$2*$B1924)</f>
        <v>0</v>
      </c>
      <c r="O1924" s="1" t="n">
        <f aca="false">O$3*COS(O$2*$B1924)+O$4*SIN(O$2*$B1924)</f>
        <v>0</v>
      </c>
      <c r="Q1924" s="1" t="n">
        <f aca="false">D$3+SUM(E1924:O1924)</f>
        <v>65.0762555278719</v>
      </c>
      <c r="R1924" s="1" t="n">
        <f aca="false">(A1924-Q1924)^2</f>
        <v>579.66608024338</v>
      </c>
    </row>
    <row r="1925" customFormat="false" ht="13.2" hidden="false" customHeight="false" outlineLevel="0" collapsed="false">
      <c r="A1925" s="0" t="n">
        <v>2</v>
      </c>
      <c r="B1925" s="0" t="n">
        <f aca="false">B1924+1</f>
        <v>1915</v>
      </c>
      <c r="E1925" s="1" t="n">
        <f aca="false">E$3*COS(E$2*$B1925)+E$4*SIN(E$2*$B1925)</f>
        <v>0</v>
      </c>
      <c r="F1925" s="1" t="n">
        <f aca="false">F$3*COS(F$2*$B1925)+F$4*SIN(F$2*$B1925)</f>
        <v>0</v>
      </c>
      <c r="G1925" s="1" t="n">
        <f aca="false">G$3*COS(G$2*$B1925)+G$4*SIN(G$2*$B1925)</f>
        <v>-0</v>
      </c>
      <c r="H1925" s="1" t="n">
        <f aca="false">H$3*COS(H$2*$B1925)+H$4*SIN(H$2*$B1925)</f>
        <v>0</v>
      </c>
      <c r="I1925" s="1" t="n">
        <f aca="false">I$3*COS(I$2*$B1925)+I$4*SIN(I$2*$B1925)</f>
        <v>0</v>
      </c>
      <c r="J1925" s="1" t="n">
        <f aca="false">J$3*COS(J$2*$B1925)+J$4*SIN(J$2*$B1925)</f>
        <v>0</v>
      </c>
      <c r="K1925" s="1" t="n">
        <f aca="false">K$3*COS(K$2*$B1925)+K$4*SIN(K$2*$B1925)</f>
        <v>-0</v>
      </c>
      <c r="L1925" s="1" t="n">
        <f aca="false">L$3*COS(L$2*$B1925)+L$4*SIN(L$2*$B1925)</f>
        <v>0</v>
      </c>
      <c r="M1925" s="1" t="n">
        <f aca="false">M$3*COS(M$2*$B1925)+M$4*SIN(M$2*$B1925)</f>
        <v>0</v>
      </c>
      <c r="N1925" s="1" t="n">
        <f aca="false">N$3*COS(N$2*$B1925)+N$4*SIN(N$2*$B1925)</f>
        <v>0</v>
      </c>
      <c r="O1925" s="1" t="n">
        <f aca="false">O$3*COS(O$2*$B1925)+O$4*SIN(O$2*$B1925)</f>
        <v>-0</v>
      </c>
      <c r="Q1925" s="1" t="n">
        <f aca="false">D$3+SUM(E1925:O1925)</f>
        <v>65.0762555278719</v>
      </c>
      <c r="R1925" s="1" t="n">
        <f aca="false">(A1925-Q1925)^2</f>
        <v>3978.61401141738</v>
      </c>
    </row>
    <row r="1926" customFormat="false" ht="13.2" hidden="false" customHeight="false" outlineLevel="0" collapsed="false">
      <c r="A1926" s="0" t="n">
        <v>0</v>
      </c>
      <c r="B1926" s="0" t="n">
        <f aca="false">B1925+1</f>
        <v>1916</v>
      </c>
      <c r="E1926" s="1" t="n">
        <f aca="false">E$3*COS(E$2*$B1926)+E$4*SIN(E$2*$B1926)</f>
        <v>0</v>
      </c>
      <c r="F1926" s="1" t="n">
        <f aca="false">F$3*COS(F$2*$B1926)+F$4*SIN(F$2*$B1926)</f>
        <v>0</v>
      </c>
      <c r="G1926" s="1" t="n">
        <f aca="false">G$3*COS(G$2*$B1926)+G$4*SIN(G$2*$B1926)</f>
        <v>-0</v>
      </c>
      <c r="H1926" s="1" t="n">
        <f aca="false">H$3*COS(H$2*$B1926)+H$4*SIN(H$2*$B1926)</f>
        <v>0</v>
      </c>
      <c r="I1926" s="1" t="n">
        <f aca="false">I$3*COS(I$2*$B1926)+I$4*SIN(I$2*$B1926)</f>
        <v>0</v>
      </c>
      <c r="J1926" s="1" t="n">
        <f aca="false">J$3*COS(J$2*$B1926)+J$4*SIN(J$2*$B1926)</f>
        <v>0</v>
      </c>
      <c r="K1926" s="1" t="n">
        <f aca="false">K$3*COS(K$2*$B1926)+K$4*SIN(K$2*$B1926)</f>
        <v>-0</v>
      </c>
      <c r="L1926" s="1" t="n">
        <f aca="false">L$3*COS(L$2*$B1926)+L$4*SIN(L$2*$B1926)</f>
        <v>0</v>
      </c>
      <c r="M1926" s="1" t="n">
        <f aca="false">M$3*COS(M$2*$B1926)+M$4*SIN(M$2*$B1926)</f>
        <v>0</v>
      </c>
      <c r="N1926" s="1" t="n">
        <f aca="false">N$3*COS(N$2*$B1926)+N$4*SIN(N$2*$B1926)</f>
        <v>0</v>
      </c>
      <c r="O1926" s="1" t="n">
        <f aca="false">O$3*COS(O$2*$B1926)+O$4*SIN(O$2*$B1926)</f>
        <v>-0</v>
      </c>
      <c r="Q1926" s="1" t="n">
        <f aca="false">D$3+SUM(E1926:O1926)</f>
        <v>65.0762555278719</v>
      </c>
      <c r="R1926" s="1" t="n">
        <f aca="false">(A1926-Q1926)^2</f>
        <v>4234.91903352887</v>
      </c>
    </row>
    <row r="1927" customFormat="false" ht="13.2" hidden="false" customHeight="false" outlineLevel="0" collapsed="false">
      <c r="A1927" s="0" t="n">
        <v>0</v>
      </c>
      <c r="B1927" s="0" t="n">
        <f aca="false">B1926+1</f>
        <v>1917</v>
      </c>
      <c r="E1927" s="1" t="n">
        <f aca="false">E$3*COS(E$2*$B1927)+E$4*SIN(E$2*$B1927)</f>
        <v>0</v>
      </c>
      <c r="F1927" s="1" t="n">
        <f aca="false">F$3*COS(F$2*$B1927)+F$4*SIN(F$2*$B1927)</f>
        <v>0</v>
      </c>
      <c r="G1927" s="1" t="n">
        <f aca="false">G$3*COS(G$2*$B1927)+G$4*SIN(G$2*$B1927)</f>
        <v>-0</v>
      </c>
      <c r="H1927" s="1" t="n">
        <f aca="false">H$3*COS(H$2*$B1927)+H$4*SIN(H$2*$B1927)</f>
        <v>0</v>
      </c>
      <c r="I1927" s="1" t="n">
        <f aca="false">I$3*COS(I$2*$B1927)+I$4*SIN(I$2*$B1927)</f>
        <v>0</v>
      </c>
      <c r="J1927" s="1" t="n">
        <f aca="false">J$3*COS(J$2*$B1927)+J$4*SIN(J$2*$B1927)</f>
        <v>-0</v>
      </c>
      <c r="K1927" s="1" t="n">
        <f aca="false">K$3*COS(K$2*$B1927)+K$4*SIN(K$2*$B1927)</f>
        <v>0</v>
      </c>
      <c r="L1927" s="1" t="n">
        <f aca="false">L$3*COS(L$2*$B1927)+L$4*SIN(L$2*$B1927)</f>
        <v>0</v>
      </c>
      <c r="M1927" s="1" t="n">
        <f aca="false">M$3*COS(M$2*$B1927)+M$4*SIN(M$2*$B1927)</f>
        <v>0</v>
      </c>
      <c r="N1927" s="1" t="n">
        <f aca="false">N$3*COS(N$2*$B1927)+N$4*SIN(N$2*$B1927)</f>
        <v>-0</v>
      </c>
      <c r="O1927" s="1" t="n">
        <f aca="false">O$3*COS(O$2*$B1927)+O$4*SIN(O$2*$B1927)</f>
        <v>0</v>
      </c>
      <c r="Q1927" s="1" t="n">
        <f aca="false">D$3+SUM(E1927:O1927)</f>
        <v>65.0762555278719</v>
      </c>
      <c r="R1927" s="1" t="n">
        <f aca="false">(A1927-Q1927)^2</f>
        <v>4234.91903352887</v>
      </c>
    </row>
    <row r="1928" customFormat="false" ht="13.2" hidden="false" customHeight="false" outlineLevel="0" collapsed="false">
      <c r="A1928" s="0" t="n">
        <v>0</v>
      </c>
      <c r="B1928" s="0" t="n">
        <f aca="false">B1927+1</f>
        <v>1918</v>
      </c>
      <c r="E1928" s="1" t="n">
        <f aca="false">E$3*COS(E$2*$B1928)+E$4*SIN(E$2*$B1928)</f>
        <v>0</v>
      </c>
      <c r="F1928" s="1" t="n">
        <f aca="false">F$3*COS(F$2*$B1928)+F$4*SIN(F$2*$B1928)</f>
        <v>0</v>
      </c>
      <c r="G1928" s="1" t="n">
        <f aca="false">G$3*COS(G$2*$B1928)+G$4*SIN(G$2*$B1928)</f>
        <v>-0</v>
      </c>
      <c r="H1928" s="1" t="n">
        <f aca="false">H$3*COS(H$2*$B1928)+H$4*SIN(H$2*$B1928)</f>
        <v>0</v>
      </c>
      <c r="I1928" s="1" t="n">
        <f aca="false">I$3*COS(I$2*$B1928)+I$4*SIN(I$2*$B1928)</f>
        <v>0</v>
      </c>
      <c r="J1928" s="1" t="n">
        <f aca="false">J$3*COS(J$2*$B1928)+J$4*SIN(J$2*$B1928)</f>
        <v>-0</v>
      </c>
      <c r="K1928" s="1" t="n">
        <f aca="false">K$3*COS(K$2*$B1928)+K$4*SIN(K$2*$B1928)</f>
        <v>0</v>
      </c>
      <c r="L1928" s="1" t="n">
        <f aca="false">L$3*COS(L$2*$B1928)+L$4*SIN(L$2*$B1928)</f>
        <v>0</v>
      </c>
      <c r="M1928" s="1" t="n">
        <f aca="false">M$3*COS(M$2*$B1928)+M$4*SIN(M$2*$B1928)</f>
        <v>-0</v>
      </c>
      <c r="N1928" s="1" t="n">
        <f aca="false">N$3*COS(N$2*$B1928)+N$4*SIN(N$2*$B1928)</f>
        <v>-0</v>
      </c>
      <c r="O1928" s="1" t="n">
        <f aca="false">O$3*COS(O$2*$B1928)+O$4*SIN(O$2*$B1928)</f>
        <v>0</v>
      </c>
      <c r="Q1928" s="1" t="n">
        <f aca="false">D$3+SUM(E1928:O1928)</f>
        <v>65.0762555278719</v>
      </c>
      <c r="R1928" s="1" t="n">
        <f aca="false">(A1928-Q1928)^2</f>
        <v>4234.91903352887</v>
      </c>
    </row>
    <row r="1929" customFormat="false" ht="13.2" hidden="false" customHeight="false" outlineLevel="0" collapsed="false">
      <c r="A1929" s="0" t="n">
        <v>0</v>
      </c>
      <c r="B1929" s="0" t="n">
        <f aca="false">B1928+1</f>
        <v>1919</v>
      </c>
      <c r="E1929" s="1" t="n">
        <f aca="false">E$3*COS(E$2*$B1929)+E$4*SIN(E$2*$B1929)</f>
        <v>0</v>
      </c>
      <c r="F1929" s="1" t="n">
        <f aca="false">F$3*COS(F$2*$B1929)+F$4*SIN(F$2*$B1929)</f>
        <v>0</v>
      </c>
      <c r="G1929" s="1" t="n">
        <f aca="false">G$3*COS(G$2*$B1929)+G$4*SIN(G$2*$B1929)</f>
        <v>-0</v>
      </c>
      <c r="H1929" s="1" t="n">
        <f aca="false">H$3*COS(H$2*$B1929)+H$4*SIN(H$2*$B1929)</f>
        <v>0</v>
      </c>
      <c r="I1929" s="1" t="n">
        <f aca="false">I$3*COS(I$2*$B1929)+I$4*SIN(I$2*$B1929)</f>
        <v>0</v>
      </c>
      <c r="J1929" s="1" t="n">
        <f aca="false">J$3*COS(J$2*$B1929)+J$4*SIN(J$2*$B1929)</f>
        <v>-0</v>
      </c>
      <c r="K1929" s="1" t="n">
        <f aca="false">K$3*COS(K$2*$B1929)+K$4*SIN(K$2*$B1929)</f>
        <v>0</v>
      </c>
      <c r="L1929" s="1" t="n">
        <f aca="false">L$3*COS(L$2*$B1929)+L$4*SIN(L$2*$B1929)</f>
        <v>0</v>
      </c>
      <c r="M1929" s="1" t="n">
        <f aca="false">M$3*COS(M$2*$B1929)+M$4*SIN(M$2*$B1929)</f>
        <v>-0</v>
      </c>
      <c r="N1929" s="1" t="n">
        <f aca="false">N$3*COS(N$2*$B1929)+N$4*SIN(N$2*$B1929)</f>
        <v>0</v>
      </c>
      <c r="O1929" s="1" t="n">
        <f aca="false">O$3*COS(O$2*$B1929)+O$4*SIN(O$2*$B1929)</f>
        <v>0</v>
      </c>
      <c r="Q1929" s="1" t="n">
        <f aca="false">D$3+SUM(E1929:O1929)</f>
        <v>65.0762555278719</v>
      </c>
      <c r="R1929" s="1" t="n">
        <f aca="false">(A1929-Q1929)^2</f>
        <v>4234.91903352887</v>
      </c>
    </row>
    <row r="1930" customFormat="false" ht="13.2" hidden="false" customHeight="false" outlineLevel="0" collapsed="false">
      <c r="A1930" s="0" t="n">
        <v>0</v>
      </c>
      <c r="B1930" s="0" t="n">
        <f aca="false">B1929+1</f>
        <v>1920</v>
      </c>
      <c r="E1930" s="1" t="n">
        <f aca="false">E$3*COS(E$2*$B1930)+E$4*SIN(E$2*$B1930)</f>
        <v>0</v>
      </c>
      <c r="F1930" s="1" t="n">
        <f aca="false">F$3*COS(F$2*$B1930)+F$4*SIN(F$2*$B1930)</f>
        <v>0</v>
      </c>
      <c r="G1930" s="1" t="n">
        <f aca="false">G$3*COS(G$2*$B1930)+G$4*SIN(G$2*$B1930)</f>
        <v>0</v>
      </c>
      <c r="H1930" s="1" t="n">
        <f aca="false">H$3*COS(H$2*$B1930)+H$4*SIN(H$2*$B1930)</f>
        <v>0</v>
      </c>
      <c r="I1930" s="1" t="n">
        <f aca="false">I$3*COS(I$2*$B1930)+I$4*SIN(I$2*$B1930)</f>
        <v>0</v>
      </c>
      <c r="J1930" s="1" t="n">
        <f aca="false">J$3*COS(J$2*$B1930)+J$4*SIN(J$2*$B1930)</f>
        <v>0</v>
      </c>
      <c r="K1930" s="1" t="n">
        <f aca="false">K$3*COS(K$2*$B1930)+K$4*SIN(K$2*$B1930)</f>
        <v>0</v>
      </c>
      <c r="L1930" s="1" t="n">
        <f aca="false">L$3*COS(L$2*$B1930)+L$4*SIN(L$2*$B1930)</f>
        <v>0</v>
      </c>
      <c r="M1930" s="1" t="n">
        <f aca="false">M$3*COS(M$2*$B1930)+M$4*SIN(M$2*$B1930)</f>
        <v>0</v>
      </c>
      <c r="N1930" s="1" t="n">
        <f aca="false">N$3*COS(N$2*$B1930)+N$4*SIN(N$2*$B1930)</f>
        <v>0</v>
      </c>
      <c r="O1930" s="1" t="n">
        <f aca="false">O$3*COS(O$2*$B1930)+O$4*SIN(O$2*$B1930)</f>
        <v>0</v>
      </c>
      <c r="Q1930" s="1" t="n">
        <f aca="false">D$3+SUM(E1930:O1930)</f>
        <v>65.0762555278719</v>
      </c>
      <c r="R1930" s="1" t="n">
        <f aca="false">(A1930-Q1930)^2</f>
        <v>4234.91903352887</v>
      </c>
    </row>
    <row r="1931" customFormat="false" ht="13.2" hidden="false" customHeight="false" outlineLevel="0" collapsed="false">
      <c r="A1931" s="0" t="n">
        <v>0</v>
      </c>
      <c r="B1931" s="0" t="n">
        <f aca="false">B1930+1</f>
        <v>1921</v>
      </c>
      <c r="E1931" s="1" t="n">
        <f aca="false">E$3*COS(E$2*$B1931)+E$4*SIN(E$2*$B1931)</f>
        <v>0</v>
      </c>
      <c r="F1931" s="1" t="n">
        <f aca="false">F$3*COS(F$2*$B1931)+F$4*SIN(F$2*$B1931)</f>
        <v>0</v>
      </c>
      <c r="G1931" s="1" t="n">
        <f aca="false">G$3*COS(G$2*$B1931)+G$4*SIN(G$2*$B1931)</f>
        <v>0</v>
      </c>
      <c r="H1931" s="1" t="n">
        <f aca="false">H$3*COS(H$2*$B1931)+H$4*SIN(H$2*$B1931)</f>
        <v>0</v>
      </c>
      <c r="I1931" s="1" t="n">
        <f aca="false">I$3*COS(I$2*$B1931)+I$4*SIN(I$2*$B1931)</f>
        <v>0</v>
      </c>
      <c r="J1931" s="1" t="n">
        <f aca="false">J$3*COS(J$2*$B1931)+J$4*SIN(J$2*$B1931)</f>
        <v>0</v>
      </c>
      <c r="K1931" s="1" t="n">
        <f aca="false">K$3*COS(K$2*$B1931)+K$4*SIN(K$2*$B1931)</f>
        <v>0</v>
      </c>
      <c r="L1931" s="1" t="n">
        <f aca="false">L$3*COS(L$2*$B1931)+L$4*SIN(L$2*$B1931)</f>
        <v>0</v>
      </c>
      <c r="M1931" s="1" t="n">
        <f aca="false">M$3*COS(M$2*$B1931)+M$4*SIN(M$2*$B1931)</f>
        <v>0</v>
      </c>
      <c r="N1931" s="1" t="n">
        <f aca="false">N$3*COS(N$2*$B1931)+N$4*SIN(N$2*$B1931)</f>
        <v>0</v>
      </c>
      <c r="O1931" s="1" t="n">
        <f aca="false">O$3*COS(O$2*$B1931)+O$4*SIN(O$2*$B1931)</f>
        <v>0</v>
      </c>
      <c r="Q1931" s="1" t="n">
        <f aca="false">D$3+SUM(E1931:O1931)</f>
        <v>65.0762555278719</v>
      </c>
      <c r="R1931" s="1" t="n">
        <f aca="false">(A1931-Q1931)^2</f>
        <v>4234.91903352887</v>
      </c>
    </row>
    <row r="1932" customFormat="false" ht="13.2" hidden="false" customHeight="false" outlineLevel="0" collapsed="false">
      <c r="A1932" s="0" t="n">
        <v>0</v>
      </c>
      <c r="B1932" s="0" t="n">
        <f aca="false">B1931+1</f>
        <v>1922</v>
      </c>
      <c r="E1932" s="1" t="n">
        <f aca="false">E$3*COS(E$2*$B1932)+E$4*SIN(E$2*$B1932)</f>
        <v>0</v>
      </c>
      <c r="F1932" s="1" t="n">
        <f aca="false">F$3*COS(F$2*$B1932)+F$4*SIN(F$2*$B1932)</f>
        <v>0</v>
      </c>
      <c r="G1932" s="1" t="n">
        <f aca="false">G$3*COS(G$2*$B1932)+G$4*SIN(G$2*$B1932)</f>
        <v>0</v>
      </c>
      <c r="H1932" s="1" t="n">
        <f aca="false">H$3*COS(H$2*$B1932)+H$4*SIN(H$2*$B1932)</f>
        <v>0</v>
      </c>
      <c r="I1932" s="1" t="n">
        <f aca="false">I$3*COS(I$2*$B1932)+I$4*SIN(I$2*$B1932)</f>
        <v>0</v>
      </c>
      <c r="J1932" s="1" t="n">
        <f aca="false">J$3*COS(J$2*$B1932)+J$4*SIN(J$2*$B1932)</f>
        <v>0</v>
      </c>
      <c r="K1932" s="1" t="n">
        <f aca="false">K$3*COS(K$2*$B1932)+K$4*SIN(K$2*$B1932)</f>
        <v>0</v>
      </c>
      <c r="L1932" s="1" t="n">
        <f aca="false">L$3*COS(L$2*$B1932)+L$4*SIN(L$2*$B1932)</f>
        <v>0</v>
      </c>
      <c r="M1932" s="1" t="n">
        <f aca="false">M$3*COS(M$2*$B1932)+M$4*SIN(M$2*$B1932)</f>
        <v>0</v>
      </c>
      <c r="N1932" s="1" t="n">
        <f aca="false">N$3*COS(N$2*$B1932)+N$4*SIN(N$2*$B1932)</f>
        <v>0</v>
      </c>
      <c r="O1932" s="1" t="n">
        <f aca="false">O$3*COS(O$2*$B1932)+O$4*SIN(O$2*$B1932)</f>
        <v>0</v>
      </c>
      <c r="Q1932" s="1" t="n">
        <f aca="false">D$3+SUM(E1932:O1932)</f>
        <v>65.0762555278719</v>
      </c>
      <c r="R1932" s="1" t="n">
        <f aca="false">(A1932-Q1932)^2</f>
        <v>4234.91903352887</v>
      </c>
    </row>
    <row r="1933" customFormat="false" ht="13.2" hidden="false" customHeight="false" outlineLevel="0" collapsed="false">
      <c r="A1933" s="0" t="n">
        <v>0</v>
      </c>
      <c r="B1933" s="0" t="n">
        <f aca="false">B1932+1</f>
        <v>1923</v>
      </c>
      <c r="E1933" s="1" t="n">
        <f aca="false">E$3*COS(E$2*$B1933)+E$4*SIN(E$2*$B1933)</f>
        <v>0</v>
      </c>
      <c r="F1933" s="1" t="n">
        <f aca="false">F$3*COS(F$2*$B1933)+F$4*SIN(F$2*$B1933)</f>
        <v>0</v>
      </c>
      <c r="G1933" s="1" t="n">
        <f aca="false">G$3*COS(G$2*$B1933)+G$4*SIN(G$2*$B1933)</f>
        <v>0</v>
      </c>
      <c r="H1933" s="1" t="n">
        <f aca="false">H$3*COS(H$2*$B1933)+H$4*SIN(H$2*$B1933)</f>
        <v>0</v>
      </c>
      <c r="I1933" s="1" t="n">
        <f aca="false">I$3*COS(I$2*$B1933)+I$4*SIN(I$2*$B1933)</f>
        <v>0</v>
      </c>
      <c r="J1933" s="1" t="n">
        <f aca="false">J$3*COS(J$2*$B1933)+J$4*SIN(J$2*$B1933)</f>
        <v>0</v>
      </c>
      <c r="K1933" s="1" t="n">
        <f aca="false">K$3*COS(K$2*$B1933)+K$4*SIN(K$2*$B1933)</f>
        <v>0</v>
      </c>
      <c r="L1933" s="1" t="n">
        <f aca="false">L$3*COS(L$2*$B1933)+L$4*SIN(L$2*$B1933)</f>
        <v>0</v>
      </c>
      <c r="M1933" s="1" t="n">
        <f aca="false">M$3*COS(M$2*$B1933)+M$4*SIN(M$2*$B1933)</f>
        <v>0</v>
      </c>
      <c r="N1933" s="1" t="n">
        <f aca="false">N$3*COS(N$2*$B1933)+N$4*SIN(N$2*$B1933)</f>
        <v>0</v>
      </c>
      <c r="O1933" s="1" t="n">
        <f aca="false">O$3*COS(O$2*$B1933)+O$4*SIN(O$2*$B1933)</f>
        <v>-0</v>
      </c>
      <c r="Q1933" s="1" t="n">
        <f aca="false">D$3+SUM(E1933:O1933)</f>
        <v>65.0762555278719</v>
      </c>
      <c r="R1933" s="1" t="n">
        <f aca="false">(A1933-Q1933)^2</f>
        <v>4234.91903352887</v>
      </c>
    </row>
    <row r="1934" customFormat="false" ht="13.2" hidden="false" customHeight="false" outlineLevel="0" collapsed="false">
      <c r="A1934" s="0" t="n">
        <v>0</v>
      </c>
      <c r="B1934" s="0" t="n">
        <f aca="false">B1933+1</f>
        <v>1924</v>
      </c>
      <c r="E1934" s="1" t="n">
        <f aca="false">E$3*COS(E$2*$B1934)+E$4*SIN(E$2*$B1934)</f>
        <v>0</v>
      </c>
      <c r="F1934" s="1" t="n">
        <f aca="false">F$3*COS(F$2*$B1934)+F$4*SIN(F$2*$B1934)</f>
        <v>0</v>
      </c>
      <c r="G1934" s="1" t="n">
        <f aca="false">G$3*COS(G$2*$B1934)+G$4*SIN(G$2*$B1934)</f>
        <v>0</v>
      </c>
      <c r="H1934" s="1" t="n">
        <f aca="false">H$3*COS(H$2*$B1934)+H$4*SIN(H$2*$B1934)</f>
        <v>0</v>
      </c>
      <c r="I1934" s="1" t="n">
        <f aca="false">I$3*COS(I$2*$B1934)+I$4*SIN(I$2*$B1934)</f>
        <v>0</v>
      </c>
      <c r="J1934" s="1" t="n">
        <f aca="false">J$3*COS(J$2*$B1934)+J$4*SIN(J$2*$B1934)</f>
        <v>0</v>
      </c>
      <c r="K1934" s="1" t="n">
        <f aca="false">K$3*COS(K$2*$B1934)+K$4*SIN(K$2*$B1934)</f>
        <v>0</v>
      </c>
      <c r="L1934" s="1" t="n">
        <f aca="false">L$3*COS(L$2*$B1934)+L$4*SIN(L$2*$B1934)</f>
        <v>-0</v>
      </c>
      <c r="M1934" s="1" t="n">
        <f aca="false">M$3*COS(M$2*$B1934)+M$4*SIN(M$2*$B1934)</f>
        <v>0</v>
      </c>
      <c r="N1934" s="1" t="n">
        <f aca="false">N$3*COS(N$2*$B1934)+N$4*SIN(N$2*$B1934)</f>
        <v>0</v>
      </c>
      <c r="O1934" s="1" t="n">
        <f aca="false">O$3*COS(O$2*$B1934)+O$4*SIN(O$2*$B1934)</f>
        <v>-0</v>
      </c>
      <c r="Q1934" s="1" t="n">
        <f aca="false">D$3+SUM(E1934:O1934)</f>
        <v>65.0762555278719</v>
      </c>
      <c r="R1934" s="1" t="n">
        <f aca="false">(A1934-Q1934)^2</f>
        <v>4234.91903352887</v>
      </c>
    </row>
    <row r="1935" customFormat="false" ht="13.2" hidden="false" customHeight="false" outlineLevel="0" collapsed="false">
      <c r="A1935" s="0" t="n">
        <v>0</v>
      </c>
      <c r="B1935" s="0" t="n">
        <f aca="false">B1934+1</f>
        <v>1925</v>
      </c>
      <c r="E1935" s="1" t="n">
        <f aca="false">E$3*COS(E$2*$B1935)+E$4*SIN(E$2*$B1935)</f>
        <v>0</v>
      </c>
      <c r="F1935" s="1" t="n">
        <f aca="false">F$3*COS(F$2*$B1935)+F$4*SIN(F$2*$B1935)</f>
        <v>0</v>
      </c>
      <c r="G1935" s="1" t="n">
        <f aca="false">G$3*COS(G$2*$B1935)+G$4*SIN(G$2*$B1935)</f>
        <v>0</v>
      </c>
      <c r="H1935" s="1" t="n">
        <f aca="false">H$3*COS(H$2*$B1935)+H$4*SIN(H$2*$B1935)</f>
        <v>0</v>
      </c>
      <c r="I1935" s="1" t="n">
        <f aca="false">I$3*COS(I$2*$B1935)+I$4*SIN(I$2*$B1935)</f>
        <v>0</v>
      </c>
      <c r="J1935" s="1" t="n">
        <f aca="false">J$3*COS(J$2*$B1935)+J$4*SIN(J$2*$B1935)</f>
        <v>0</v>
      </c>
      <c r="K1935" s="1" t="n">
        <f aca="false">K$3*COS(K$2*$B1935)+K$4*SIN(K$2*$B1935)</f>
        <v>0</v>
      </c>
      <c r="L1935" s="1" t="n">
        <f aca="false">L$3*COS(L$2*$B1935)+L$4*SIN(L$2*$B1935)</f>
        <v>-0</v>
      </c>
      <c r="M1935" s="1" t="n">
        <f aca="false">M$3*COS(M$2*$B1935)+M$4*SIN(M$2*$B1935)</f>
        <v>0</v>
      </c>
      <c r="N1935" s="1" t="n">
        <f aca="false">N$3*COS(N$2*$B1935)+N$4*SIN(N$2*$B1935)</f>
        <v>-0</v>
      </c>
      <c r="O1935" s="1" t="n">
        <f aca="false">O$3*COS(O$2*$B1935)+O$4*SIN(O$2*$B1935)</f>
        <v>0</v>
      </c>
      <c r="Q1935" s="1" t="n">
        <f aca="false">D$3+SUM(E1935:O1935)</f>
        <v>65.0762555278719</v>
      </c>
      <c r="R1935" s="1" t="n">
        <f aca="false">(A1935-Q1935)^2</f>
        <v>4234.91903352887</v>
      </c>
    </row>
    <row r="1936" customFormat="false" ht="13.2" hidden="false" customHeight="false" outlineLevel="0" collapsed="false">
      <c r="A1936" s="0" t="n">
        <v>0</v>
      </c>
      <c r="B1936" s="0" t="n">
        <f aca="false">B1935+1</f>
        <v>1926</v>
      </c>
      <c r="E1936" s="1" t="n">
        <f aca="false">E$3*COS(E$2*$B1936)+E$4*SIN(E$2*$B1936)</f>
        <v>0</v>
      </c>
      <c r="F1936" s="1" t="n">
        <f aca="false">F$3*COS(F$2*$B1936)+F$4*SIN(F$2*$B1936)</f>
        <v>0</v>
      </c>
      <c r="G1936" s="1" t="n">
        <f aca="false">G$3*COS(G$2*$B1936)+G$4*SIN(G$2*$B1936)</f>
        <v>0</v>
      </c>
      <c r="H1936" s="1" t="n">
        <f aca="false">H$3*COS(H$2*$B1936)+H$4*SIN(H$2*$B1936)</f>
        <v>0</v>
      </c>
      <c r="I1936" s="1" t="n">
        <f aca="false">I$3*COS(I$2*$B1936)+I$4*SIN(I$2*$B1936)</f>
        <v>0</v>
      </c>
      <c r="J1936" s="1" t="n">
        <f aca="false">J$3*COS(J$2*$B1936)+J$4*SIN(J$2*$B1936)</f>
        <v>0</v>
      </c>
      <c r="K1936" s="1" t="n">
        <f aca="false">K$3*COS(K$2*$B1936)+K$4*SIN(K$2*$B1936)</f>
        <v>-0</v>
      </c>
      <c r="L1936" s="1" t="n">
        <f aca="false">L$3*COS(L$2*$B1936)+L$4*SIN(L$2*$B1936)</f>
        <v>-0</v>
      </c>
      <c r="M1936" s="1" t="n">
        <f aca="false">M$3*COS(M$2*$B1936)+M$4*SIN(M$2*$B1936)</f>
        <v>-0</v>
      </c>
      <c r="N1936" s="1" t="n">
        <f aca="false">N$3*COS(N$2*$B1936)+N$4*SIN(N$2*$B1936)</f>
        <v>-0</v>
      </c>
      <c r="O1936" s="1" t="n">
        <f aca="false">O$3*COS(O$2*$B1936)+O$4*SIN(O$2*$B1936)</f>
        <v>0</v>
      </c>
      <c r="Q1936" s="1" t="n">
        <f aca="false">D$3+SUM(E1936:O1936)</f>
        <v>65.0762555278719</v>
      </c>
      <c r="R1936" s="1" t="n">
        <f aca="false">(A1936-Q1936)^2</f>
        <v>4234.91903352887</v>
      </c>
    </row>
    <row r="1937" customFormat="false" ht="13.2" hidden="false" customHeight="false" outlineLevel="0" collapsed="false">
      <c r="A1937" s="0" t="n">
        <v>11</v>
      </c>
      <c r="B1937" s="0" t="n">
        <f aca="false">B1936+1</f>
        <v>1927</v>
      </c>
      <c r="E1937" s="1" t="n">
        <f aca="false">E$3*COS(E$2*$B1937)+E$4*SIN(E$2*$B1937)</f>
        <v>0</v>
      </c>
      <c r="F1937" s="1" t="n">
        <f aca="false">F$3*COS(F$2*$B1937)+F$4*SIN(F$2*$B1937)</f>
        <v>0</v>
      </c>
      <c r="G1937" s="1" t="n">
        <f aca="false">G$3*COS(G$2*$B1937)+G$4*SIN(G$2*$B1937)</f>
        <v>0</v>
      </c>
      <c r="H1937" s="1" t="n">
        <f aca="false">H$3*COS(H$2*$B1937)+H$4*SIN(H$2*$B1937)</f>
        <v>0</v>
      </c>
      <c r="I1937" s="1" t="n">
        <f aca="false">I$3*COS(I$2*$B1937)+I$4*SIN(I$2*$B1937)</f>
        <v>-0</v>
      </c>
      <c r="J1937" s="1" t="n">
        <f aca="false">J$3*COS(J$2*$B1937)+J$4*SIN(J$2*$B1937)</f>
        <v>0</v>
      </c>
      <c r="K1937" s="1" t="n">
        <f aca="false">K$3*COS(K$2*$B1937)+K$4*SIN(K$2*$B1937)</f>
        <v>-0</v>
      </c>
      <c r="L1937" s="1" t="n">
        <f aca="false">L$3*COS(L$2*$B1937)+L$4*SIN(L$2*$B1937)</f>
        <v>0</v>
      </c>
      <c r="M1937" s="1" t="n">
        <f aca="false">M$3*COS(M$2*$B1937)+M$4*SIN(M$2*$B1937)</f>
        <v>-0</v>
      </c>
      <c r="N1937" s="1" t="n">
        <f aca="false">N$3*COS(N$2*$B1937)+N$4*SIN(N$2*$B1937)</f>
        <v>0</v>
      </c>
      <c r="O1937" s="1" t="n">
        <f aca="false">O$3*COS(O$2*$B1937)+O$4*SIN(O$2*$B1937)</f>
        <v>0</v>
      </c>
      <c r="Q1937" s="1" t="n">
        <f aca="false">D$3+SUM(E1937:O1937)</f>
        <v>65.0762555278719</v>
      </c>
      <c r="R1937" s="1" t="n">
        <f aca="false">(A1937-Q1937)^2</f>
        <v>2924.24141191569</v>
      </c>
    </row>
    <row r="1938" customFormat="false" ht="13.2" hidden="false" customHeight="false" outlineLevel="0" collapsed="false">
      <c r="A1938" s="0" t="n">
        <v>74</v>
      </c>
      <c r="B1938" s="0" t="n">
        <f aca="false">B1937+1</f>
        <v>1928</v>
      </c>
      <c r="E1938" s="1" t="n">
        <f aca="false">E$3*COS(E$2*$B1938)+E$4*SIN(E$2*$B1938)</f>
        <v>0</v>
      </c>
      <c r="F1938" s="1" t="n">
        <f aca="false">F$3*COS(F$2*$B1938)+F$4*SIN(F$2*$B1938)</f>
        <v>0</v>
      </c>
      <c r="G1938" s="1" t="n">
        <f aca="false">G$3*COS(G$2*$B1938)+G$4*SIN(G$2*$B1938)</f>
        <v>0</v>
      </c>
      <c r="H1938" s="1" t="n">
        <f aca="false">H$3*COS(H$2*$B1938)+H$4*SIN(H$2*$B1938)</f>
        <v>0</v>
      </c>
      <c r="I1938" s="1" t="n">
        <f aca="false">I$3*COS(I$2*$B1938)+I$4*SIN(I$2*$B1938)</f>
        <v>-0</v>
      </c>
      <c r="J1938" s="1" t="n">
        <f aca="false">J$3*COS(J$2*$B1938)+J$4*SIN(J$2*$B1938)</f>
        <v>0</v>
      </c>
      <c r="K1938" s="1" t="n">
        <f aca="false">K$3*COS(K$2*$B1938)+K$4*SIN(K$2*$B1938)</f>
        <v>-0</v>
      </c>
      <c r="L1938" s="1" t="n">
        <f aca="false">L$3*COS(L$2*$B1938)+L$4*SIN(L$2*$B1938)</f>
        <v>0</v>
      </c>
      <c r="M1938" s="1" t="n">
        <f aca="false">M$3*COS(M$2*$B1938)+M$4*SIN(M$2*$B1938)</f>
        <v>0</v>
      </c>
      <c r="N1938" s="1" t="n">
        <f aca="false">N$3*COS(N$2*$B1938)+N$4*SIN(N$2*$B1938)</f>
        <v>0</v>
      </c>
      <c r="O1938" s="1" t="n">
        <f aca="false">O$3*COS(O$2*$B1938)+O$4*SIN(O$2*$B1938)</f>
        <v>0</v>
      </c>
      <c r="Q1938" s="1" t="n">
        <f aca="false">D$3+SUM(E1938:O1938)</f>
        <v>65.0762555278719</v>
      </c>
      <c r="R1938" s="1" t="n">
        <f aca="false">(A1938-Q1938)^2</f>
        <v>79.6332154038377</v>
      </c>
    </row>
    <row r="1939" customFormat="false" ht="13.2" hidden="false" customHeight="false" outlineLevel="0" collapsed="false">
      <c r="A1939" s="0" t="n">
        <v>175</v>
      </c>
      <c r="B1939" s="0" t="n">
        <f aca="false">B1938+1</f>
        <v>1929</v>
      </c>
      <c r="E1939" s="1" t="n">
        <f aca="false">E$3*COS(E$2*$B1939)+E$4*SIN(E$2*$B1939)</f>
        <v>0</v>
      </c>
      <c r="F1939" s="1" t="n">
        <f aca="false">F$3*COS(F$2*$B1939)+F$4*SIN(F$2*$B1939)</f>
        <v>0</v>
      </c>
      <c r="G1939" s="1" t="n">
        <f aca="false">G$3*COS(G$2*$B1939)+G$4*SIN(G$2*$B1939)</f>
        <v>0</v>
      </c>
      <c r="H1939" s="1" t="n">
        <f aca="false">H$3*COS(H$2*$B1939)+H$4*SIN(H$2*$B1939)</f>
        <v>0</v>
      </c>
      <c r="I1939" s="1" t="n">
        <f aca="false">I$3*COS(I$2*$B1939)+I$4*SIN(I$2*$B1939)</f>
        <v>-0</v>
      </c>
      <c r="J1939" s="1" t="n">
        <f aca="false">J$3*COS(J$2*$B1939)+J$4*SIN(J$2*$B1939)</f>
        <v>-0</v>
      </c>
      <c r="K1939" s="1" t="n">
        <f aca="false">K$3*COS(K$2*$B1939)+K$4*SIN(K$2*$B1939)</f>
        <v>0</v>
      </c>
      <c r="L1939" s="1" t="n">
        <f aca="false">L$3*COS(L$2*$B1939)+L$4*SIN(L$2*$B1939)</f>
        <v>0</v>
      </c>
      <c r="M1939" s="1" t="n">
        <f aca="false">M$3*COS(M$2*$B1939)+M$4*SIN(M$2*$B1939)</f>
        <v>0</v>
      </c>
      <c r="N1939" s="1" t="n">
        <f aca="false">N$3*COS(N$2*$B1939)+N$4*SIN(N$2*$B1939)</f>
        <v>0</v>
      </c>
      <c r="O1939" s="1" t="n">
        <f aca="false">O$3*COS(O$2*$B1939)+O$4*SIN(O$2*$B1939)</f>
        <v>0</v>
      </c>
      <c r="Q1939" s="1" t="n">
        <f aca="false">D$3+SUM(E1939:O1939)</f>
        <v>65.0762555278719</v>
      </c>
      <c r="R1939" s="1" t="n">
        <f aca="false">(A1939-Q1939)^2</f>
        <v>12083.2295987737</v>
      </c>
    </row>
    <row r="1940" customFormat="false" ht="13.2" hidden="false" customHeight="false" outlineLevel="0" collapsed="false">
      <c r="A1940" s="0" t="n">
        <v>202</v>
      </c>
      <c r="B1940" s="0" t="n">
        <f aca="false">B1939+1</f>
        <v>1930</v>
      </c>
      <c r="E1940" s="1" t="n">
        <f aca="false">E$3*COS(E$2*$B1940)+E$4*SIN(E$2*$B1940)</f>
        <v>0</v>
      </c>
      <c r="F1940" s="1" t="n">
        <f aca="false">F$3*COS(F$2*$B1940)+F$4*SIN(F$2*$B1940)</f>
        <v>0</v>
      </c>
      <c r="G1940" s="1" t="n">
        <f aca="false">G$3*COS(G$2*$B1940)+G$4*SIN(G$2*$B1940)</f>
        <v>0</v>
      </c>
      <c r="H1940" s="1" t="n">
        <f aca="false">H$3*COS(H$2*$B1940)+H$4*SIN(H$2*$B1940)</f>
        <v>0</v>
      </c>
      <c r="I1940" s="1" t="n">
        <f aca="false">I$3*COS(I$2*$B1940)+I$4*SIN(I$2*$B1940)</f>
        <v>-0</v>
      </c>
      <c r="J1940" s="1" t="n">
        <f aca="false">J$3*COS(J$2*$B1940)+J$4*SIN(J$2*$B1940)</f>
        <v>-0</v>
      </c>
      <c r="K1940" s="1" t="n">
        <f aca="false">K$3*COS(K$2*$B1940)+K$4*SIN(K$2*$B1940)</f>
        <v>0</v>
      </c>
      <c r="L1940" s="1" t="n">
        <f aca="false">L$3*COS(L$2*$B1940)+L$4*SIN(L$2*$B1940)</f>
        <v>0</v>
      </c>
      <c r="M1940" s="1" t="n">
        <f aca="false">M$3*COS(M$2*$B1940)+M$4*SIN(M$2*$B1940)</f>
        <v>0</v>
      </c>
      <c r="N1940" s="1" t="n">
        <f aca="false">N$3*COS(N$2*$B1940)+N$4*SIN(N$2*$B1940)</f>
        <v>0</v>
      </c>
      <c r="O1940" s="1" t="n">
        <f aca="false">O$3*COS(O$2*$B1940)+O$4*SIN(O$2*$B1940)</f>
        <v>0</v>
      </c>
      <c r="Q1940" s="1" t="n">
        <f aca="false">D$3+SUM(E1940:O1940)</f>
        <v>65.0762555278719</v>
      </c>
      <c r="R1940" s="1" t="n">
        <f aca="false">(A1940-Q1940)^2</f>
        <v>18748.1118002686</v>
      </c>
    </row>
    <row r="1941" customFormat="false" ht="13.2" hidden="false" customHeight="false" outlineLevel="0" collapsed="false">
      <c r="A1941" s="0" t="n">
        <v>213</v>
      </c>
      <c r="B1941" s="0" t="n">
        <f aca="false">B1940+1</f>
        <v>1931</v>
      </c>
      <c r="E1941" s="1" t="n">
        <f aca="false">E$3*COS(E$2*$B1941)+E$4*SIN(E$2*$B1941)</f>
        <v>0</v>
      </c>
      <c r="F1941" s="1" t="n">
        <f aca="false">F$3*COS(F$2*$B1941)+F$4*SIN(F$2*$B1941)</f>
        <v>0</v>
      </c>
      <c r="G1941" s="1" t="n">
        <f aca="false">G$3*COS(G$2*$B1941)+G$4*SIN(G$2*$B1941)</f>
        <v>0</v>
      </c>
      <c r="H1941" s="1" t="n">
        <f aca="false">H$3*COS(H$2*$B1941)+H$4*SIN(H$2*$B1941)</f>
        <v>0</v>
      </c>
      <c r="I1941" s="1" t="n">
        <f aca="false">I$3*COS(I$2*$B1941)+I$4*SIN(I$2*$B1941)</f>
        <v>-0</v>
      </c>
      <c r="J1941" s="1" t="n">
        <f aca="false">J$3*COS(J$2*$B1941)+J$4*SIN(J$2*$B1941)</f>
        <v>-0</v>
      </c>
      <c r="K1941" s="1" t="n">
        <f aca="false">K$3*COS(K$2*$B1941)+K$4*SIN(K$2*$B1941)</f>
        <v>0</v>
      </c>
      <c r="L1941" s="1" t="n">
        <f aca="false">L$3*COS(L$2*$B1941)+L$4*SIN(L$2*$B1941)</f>
        <v>0</v>
      </c>
      <c r="M1941" s="1" t="n">
        <f aca="false">M$3*COS(M$2*$B1941)+M$4*SIN(M$2*$B1941)</f>
        <v>0</v>
      </c>
      <c r="N1941" s="1" t="n">
        <f aca="false">N$3*COS(N$2*$B1941)+N$4*SIN(N$2*$B1941)</f>
        <v>0</v>
      </c>
      <c r="O1941" s="1" t="n">
        <f aca="false">O$3*COS(O$2*$B1941)+O$4*SIN(O$2*$B1941)</f>
        <v>-0</v>
      </c>
      <c r="Q1941" s="1" t="n">
        <f aca="false">D$3+SUM(E1941:O1941)</f>
        <v>65.0762555278719</v>
      </c>
      <c r="R1941" s="1" t="n">
        <f aca="false">(A1941-Q1941)^2</f>
        <v>21881.4341786555</v>
      </c>
    </row>
    <row r="1942" customFormat="false" ht="13.2" hidden="false" customHeight="false" outlineLevel="0" collapsed="false">
      <c r="A1942" s="0" t="n">
        <v>315</v>
      </c>
      <c r="B1942" s="0" t="n">
        <f aca="false">B1941+1</f>
        <v>1932</v>
      </c>
      <c r="E1942" s="1" t="n">
        <f aca="false">E$3*COS(E$2*$B1942)+E$4*SIN(E$2*$B1942)</f>
        <v>0</v>
      </c>
      <c r="F1942" s="1" t="n">
        <f aca="false">F$3*COS(F$2*$B1942)+F$4*SIN(F$2*$B1942)</f>
        <v>0</v>
      </c>
      <c r="G1942" s="1" t="n">
        <f aca="false">G$3*COS(G$2*$B1942)+G$4*SIN(G$2*$B1942)</f>
        <v>0</v>
      </c>
      <c r="H1942" s="1" t="n">
        <f aca="false">H$3*COS(H$2*$B1942)+H$4*SIN(H$2*$B1942)</f>
        <v>-0</v>
      </c>
      <c r="I1942" s="1" t="n">
        <f aca="false">I$3*COS(I$2*$B1942)+I$4*SIN(I$2*$B1942)</f>
        <v>-0</v>
      </c>
      <c r="J1942" s="1" t="n">
        <f aca="false">J$3*COS(J$2*$B1942)+J$4*SIN(J$2*$B1942)</f>
        <v>0</v>
      </c>
      <c r="K1942" s="1" t="n">
        <f aca="false">K$3*COS(K$2*$B1942)+K$4*SIN(K$2*$B1942)</f>
        <v>0</v>
      </c>
      <c r="L1942" s="1" t="n">
        <f aca="false">L$3*COS(L$2*$B1942)+L$4*SIN(L$2*$B1942)</f>
        <v>0</v>
      </c>
      <c r="M1942" s="1" t="n">
        <f aca="false">M$3*COS(M$2*$B1942)+M$4*SIN(M$2*$B1942)</f>
        <v>0</v>
      </c>
      <c r="N1942" s="1" t="n">
        <f aca="false">N$3*COS(N$2*$B1942)+N$4*SIN(N$2*$B1942)</f>
        <v>0</v>
      </c>
      <c r="O1942" s="1" t="n">
        <f aca="false">O$3*COS(O$2*$B1942)+O$4*SIN(O$2*$B1942)</f>
        <v>-0</v>
      </c>
      <c r="Q1942" s="1" t="n">
        <f aca="false">D$3+SUM(E1942:O1942)</f>
        <v>65.0762555278719</v>
      </c>
      <c r="R1942" s="1" t="n">
        <f aca="false">(A1942-Q1942)^2</f>
        <v>62461.8780509696</v>
      </c>
    </row>
    <row r="1943" customFormat="false" ht="13.2" hidden="false" customHeight="false" outlineLevel="0" collapsed="false">
      <c r="A1943" s="0" t="n">
        <v>303</v>
      </c>
      <c r="B1943" s="0" t="n">
        <f aca="false">B1942+1</f>
        <v>1933</v>
      </c>
      <c r="E1943" s="1" t="n">
        <f aca="false">E$3*COS(E$2*$B1943)+E$4*SIN(E$2*$B1943)</f>
        <v>0</v>
      </c>
      <c r="F1943" s="1" t="n">
        <f aca="false">F$3*COS(F$2*$B1943)+F$4*SIN(F$2*$B1943)</f>
        <v>0</v>
      </c>
      <c r="G1943" s="1" t="n">
        <f aca="false">G$3*COS(G$2*$B1943)+G$4*SIN(G$2*$B1943)</f>
        <v>0</v>
      </c>
      <c r="H1943" s="1" t="n">
        <f aca="false">H$3*COS(H$2*$B1943)+H$4*SIN(H$2*$B1943)</f>
        <v>-0</v>
      </c>
      <c r="I1943" s="1" t="n">
        <f aca="false">I$3*COS(I$2*$B1943)+I$4*SIN(I$2*$B1943)</f>
        <v>0</v>
      </c>
      <c r="J1943" s="1" t="n">
        <f aca="false">J$3*COS(J$2*$B1943)+J$4*SIN(J$2*$B1943)</f>
        <v>0</v>
      </c>
      <c r="K1943" s="1" t="n">
        <f aca="false">K$3*COS(K$2*$B1943)+K$4*SIN(K$2*$B1943)</f>
        <v>0</v>
      </c>
      <c r="L1943" s="1" t="n">
        <f aca="false">L$3*COS(L$2*$B1943)+L$4*SIN(L$2*$B1943)</f>
        <v>0</v>
      </c>
      <c r="M1943" s="1" t="n">
        <f aca="false">M$3*COS(M$2*$B1943)+M$4*SIN(M$2*$B1943)</f>
        <v>0</v>
      </c>
      <c r="N1943" s="1" t="n">
        <f aca="false">N$3*COS(N$2*$B1943)+N$4*SIN(N$2*$B1943)</f>
        <v>-0</v>
      </c>
      <c r="O1943" s="1" t="n">
        <f aca="false">O$3*COS(O$2*$B1943)+O$4*SIN(O$2*$B1943)</f>
        <v>0</v>
      </c>
      <c r="Q1943" s="1" t="n">
        <f aca="false">D$3+SUM(E1943:O1943)</f>
        <v>65.0762555278719</v>
      </c>
      <c r="R1943" s="1" t="n">
        <f aca="false">(A1943-Q1943)^2</f>
        <v>56607.7081836385</v>
      </c>
    </row>
    <row r="1944" customFormat="false" ht="13.2" hidden="false" customHeight="false" outlineLevel="0" collapsed="false">
      <c r="A1944" s="0" t="n">
        <v>288</v>
      </c>
      <c r="B1944" s="0" t="n">
        <f aca="false">B1943+1</f>
        <v>1934</v>
      </c>
      <c r="E1944" s="1" t="n">
        <f aca="false">E$3*COS(E$2*$B1944)+E$4*SIN(E$2*$B1944)</f>
        <v>0</v>
      </c>
      <c r="F1944" s="1" t="n">
        <f aca="false">F$3*COS(F$2*$B1944)+F$4*SIN(F$2*$B1944)</f>
        <v>0</v>
      </c>
      <c r="G1944" s="1" t="n">
        <f aca="false">G$3*COS(G$2*$B1944)+G$4*SIN(G$2*$B1944)</f>
        <v>0</v>
      </c>
      <c r="H1944" s="1" t="n">
        <f aca="false">H$3*COS(H$2*$B1944)+H$4*SIN(H$2*$B1944)</f>
        <v>-0</v>
      </c>
      <c r="I1944" s="1" t="n">
        <f aca="false">I$3*COS(I$2*$B1944)+I$4*SIN(I$2*$B1944)</f>
        <v>0</v>
      </c>
      <c r="J1944" s="1" t="n">
        <f aca="false">J$3*COS(J$2*$B1944)+J$4*SIN(J$2*$B1944)</f>
        <v>0</v>
      </c>
      <c r="K1944" s="1" t="n">
        <f aca="false">K$3*COS(K$2*$B1944)+K$4*SIN(K$2*$B1944)</f>
        <v>0</v>
      </c>
      <c r="L1944" s="1" t="n">
        <f aca="false">L$3*COS(L$2*$B1944)+L$4*SIN(L$2*$B1944)</f>
        <v>0</v>
      </c>
      <c r="M1944" s="1" t="n">
        <f aca="false">M$3*COS(M$2*$B1944)+M$4*SIN(M$2*$B1944)</f>
        <v>-0</v>
      </c>
      <c r="N1944" s="1" t="n">
        <f aca="false">N$3*COS(N$2*$B1944)+N$4*SIN(N$2*$B1944)</f>
        <v>-0</v>
      </c>
      <c r="O1944" s="1" t="n">
        <f aca="false">O$3*COS(O$2*$B1944)+O$4*SIN(O$2*$B1944)</f>
        <v>0</v>
      </c>
      <c r="Q1944" s="1" t="n">
        <f aca="false">D$3+SUM(E1944:O1944)</f>
        <v>65.0762555278719</v>
      </c>
      <c r="R1944" s="1" t="n">
        <f aca="false">(A1944-Q1944)^2</f>
        <v>49694.9958494747</v>
      </c>
    </row>
    <row r="1945" customFormat="false" ht="13.2" hidden="false" customHeight="false" outlineLevel="0" collapsed="false">
      <c r="A1945" s="0" t="n">
        <v>245</v>
      </c>
      <c r="B1945" s="0" t="n">
        <f aca="false">B1944+1</f>
        <v>1935</v>
      </c>
      <c r="E1945" s="1" t="n">
        <f aca="false">E$3*COS(E$2*$B1945)+E$4*SIN(E$2*$B1945)</f>
        <v>0</v>
      </c>
      <c r="F1945" s="1" t="n">
        <f aca="false">F$3*COS(F$2*$B1945)+F$4*SIN(F$2*$B1945)</f>
        <v>0</v>
      </c>
      <c r="G1945" s="1" t="n">
        <f aca="false">G$3*COS(G$2*$B1945)+G$4*SIN(G$2*$B1945)</f>
        <v>0</v>
      </c>
      <c r="H1945" s="1" t="n">
        <f aca="false">H$3*COS(H$2*$B1945)+H$4*SIN(H$2*$B1945)</f>
        <v>-0</v>
      </c>
      <c r="I1945" s="1" t="n">
        <f aca="false">I$3*COS(I$2*$B1945)+I$4*SIN(I$2*$B1945)</f>
        <v>0</v>
      </c>
      <c r="J1945" s="1" t="n">
        <f aca="false">J$3*COS(J$2*$B1945)+J$4*SIN(J$2*$B1945)</f>
        <v>0</v>
      </c>
      <c r="K1945" s="1" t="n">
        <f aca="false">K$3*COS(K$2*$B1945)+K$4*SIN(K$2*$B1945)</f>
        <v>0</v>
      </c>
      <c r="L1945" s="1" t="n">
        <f aca="false">L$3*COS(L$2*$B1945)+L$4*SIN(L$2*$B1945)</f>
        <v>0</v>
      </c>
      <c r="M1945" s="1" t="n">
        <f aca="false">M$3*COS(M$2*$B1945)+M$4*SIN(M$2*$B1945)</f>
        <v>-0</v>
      </c>
      <c r="N1945" s="1" t="n">
        <f aca="false">N$3*COS(N$2*$B1945)+N$4*SIN(N$2*$B1945)</f>
        <v>0</v>
      </c>
      <c r="O1945" s="1" t="n">
        <f aca="false">O$3*COS(O$2*$B1945)+O$4*SIN(O$2*$B1945)</f>
        <v>0</v>
      </c>
      <c r="Q1945" s="1" t="n">
        <f aca="false">D$3+SUM(E1945:O1945)</f>
        <v>65.0762555278719</v>
      </c>
      <c r="R1945" s="1" t="n">
        <f aca="false">(A1945-Q1945)^2</f>
        <v>32372.5538248717</v>
      </c>
    </row>
    <row r="1946" customFormat="false" ht="13.2" hidden="false" customHeight="false" outlineLevel="0" collapsed="false">
      <c r="A1946" s="0" t="n">
        <v>163</v>
      </c>
      <c r="B1946" s="0" t="n">
        <f aca="false">B1945+1</f>
        <v>1936</v>
      </c>
      <c r="E1946" s="1" t="n">
        <f aca="false">E$3*COS(E$2*$B1946)+E$4*SIN(E$2*$B1946)</f>
        <v>0</v>
      </c>
      <c r="F1946" s="1" t="n">
        <f aca="false">F$3*COS(F$2*$B1946)+F$4*SIN(F$2*$B1946)</f>
        <v>0</v>
      </c>
      <c r="G1946" s="1" t="n">
        <f aca="false">G$3*COS(G$2*$B1946)+G$4*SIN(G$2*$B1946)</f>
        <v>0</v>
      </c>
      <c r="H1946" s="1" t="n">
        <f aca="false">H$3*COS(H$2*$B1946)+H$4*SIN(H$2*$B1946)</f>
        <v>-0</v>
      </c>
      <c r="I1946" s="1" t="n">
        <f aca="false">I$3*COS(I$2*$B1946)+I$4*SIN(I$2*$B1946)</f>
        <v>0</v>
      </c>
      <c r="J1946" s="1" t="n">
        <f aca="false">J$3*COS(J$2*$B1946)+J$4*SIN(J$2*$B1946)</f>
        <v>0</v>
      </c>
      <c r="K1946" s="1" t="n">
        <f aca="false">K$3*COS(K$2*$B1946)+K$4*SIN(K$2*$B1946)</f>
        <v>0</v>
      </c>
      <c r="L1946" s="1" t="n">
        <f aca="false">L$3*COS(L$2*$B1946)+L$4*SIN(L$2*$B1946)</f>
        <v>-0</v>
      </c>
      <c r="M1946" s="1" t="n">
        <f aca="false">M$3*COS(M$2*$B1946)+M$4*SIN(M$2*$B1946)</f>
        <v>0</v>
      </c>
      <c r="N1946" s="1" t="n">
        <f aca="false">N$3*COS(N$2*$B1946)+N$4*SIN(N$2*$B1946)</f>
        <v>0</v>
      </c>
      <c r="O1946" s="1" t="n">
        <f aca="false">O$3*COS(O$2*$B1946)+O$4*SIN(O$2*$B1946)</f>
        <v>0</v>
      </c>
      <c r="Q1946" s="1" t="n">
        <f aca="false">D$3+SUM(E1946:O1946)</f>
        <v>65.0762555278719</v>
      </c>
      <c r="R1946" s="1" t="n">
        <f aca="false">(A1946-Q1946)^2</f>
        <v>9589.05973144265</v>
      </c>
    </row>
    <row r="1947" customFormat="false" ht="13.2" hidden="false" customHeight="false" outlineLevel="0" collapsed="false">
      <c r="A1947" s="0" t="n">
        <v>124</v>
      </c>
      <c r="B1947" s="0" t="n">
        <f aca="false">B1946+1</f>
        <v>1937</v>
      </c>
      <c r="E1947" s="1" t="n">
        <f aca="false">E$3*COS(E$2*$B1947)+E$4*SIN(E$2*$B1947)</f>
        <v>0</v>
      </c>
      <c r="F1947" s="1" t="n">
        <f aca="false">F$3*COS(F$2*$B1947)+F$4*SIN(F$2*$B1947)</f>
        <v>0</v>
      </c>
      <c r="G1947" s="1" t="n">
        <f aca="false">G$3*COS(G$2*$B1947)+G$4*SIN(G$2*$B1947)</f>
        <v>0</v>
      </c>
      <c r="H1947" s="1" t="n">
        <f aca="false">H$3*COS(H$2*$B1947)+H$4*SIN(H$2*$B1947)</f>
        <v>-0</v>
      </c>
      <c r="I1947" s="1" t="n">
        <f aca="false">I$3*COS(I$2*$B1947)+I$4*SIN(I$2*$B1947)</f>
        <v>0</v>
      </c>
      <c r="J1947" s="1" t="n">
        <f aca="false">J$3*COS(J$2*$B1947)+J$4*SIN(J$2*$B1947)</f>
        <v>0</v>
      </c>
      <c r="K1947" s="1" t="n">
        <f aca="false">K$3*COS(K$2*$B1947)+K$4*SIN(K$2*$B1947)</f>
        <v>0</v>
      </c>
      <c r="L1947" s="1" t="n">
        <f aca="false">L$3*COS(L$2*$B1947)+L$4*SIN(L$2*$B1947)</f>
        <v>-0</v>
      </c>
      <c r="M1947" s="1" t="n">
        <f aca="false">M$3*COS(M$2*$B1947)+M$4*SIN(M$2*$B1947)</f>
        <v>0</v>
      </c>
      <c r="N1947" s="1" t="n">
        <f aca="false">N$3*COS(N$2*$B1947)+N$4*SIN(N$2*$B1947)</f>
        <v>0</v>
      </c>
      <c r="O1947" s="1" t="n">
        <f aca="false">O$3*COS(O$2*$B1947)+O$4*SIN(O$2*$B1947)</f>
        <v>0</v>
      </c>
      <c r="Q1947" s="1" t="n">
        <f aca="false">D$3+SUM(E1947:O1947)</f>
        <v>65.0762555278719</v>
      </c>
      <c r="R1947" s="1" t="n">
        <f aca="false">(A1947-Q1947)^2</f>
        <v>3472.00766261665</v>
      </c>
    </row>
    <row r="1948" customFormat="false" ht="13.2" hidden="false" customHeight="false" outlineLevel="0" collapsed="false">
      <c r="A1948" s="0" t="n">
        <v>26</v>
      </c>
      <c r="B1948" s="0" t="n">
        <f aca="false">B1947+1</f>
        <v>1938</v>
      </c>
      <c r="E1948" s="1" t="n">
        <f aca="false">E$3*COS(E$2*$B1948)+E$4*SIN(E$2*$B1948)</f>
        <v>0</v>
      </c>
      <c r="F1948" s="1" t="n">
        <f aca="false">F$3*COS(F$2*$B1948)+F$4*SIN(F$2*$B1948)</f>
        <v>0</v>
      </c>
      <c r="G1948" s="1" t="n">
        <f aca="false">G$3*COS(G$2*$B1948)+G$4*SIN(G$2*$B1948)</f>
        <v>-0</v>
      </c>
      <c r="H1948" s="1" t="n">
        <f aca="false">H$3*COS(H$2*$B1948)+H$4*SIN(H$2*$B1948)</f>
        <v>0</v>
      </c>
      <c r="I1948" s="1" t="n">
        <f aca="false">I$3*COS(I$2*$B1948)+I$4*SIN(I$2*$B1948)</f>
        <v>0</v>
      </c>
      <c r="J1948" s="1" t="n">
        <f aca="false">J$3*COS(J$2*$B1948)+J$4*SIN(J$2*$B1948)</f>
        <v>0</v>
      </c>
      <c r="K1948" s="1" t="n">
        <f aca="false">K$3*COS(K$2*$B1948)+K$4*SIN(K$2*$B1948)</f>
        <v>-0</v>
      </c>
      <c r="L1948" s="1" t="n">
        <f aca="false">L$3*COS(L$2*$B1948)+L$4*SIN(L$2*$B1948)</f>
        <v>-0</v>
      </c>
      <c r="M1948" s="1" t="n">
        <f aca="false">M$3*COS(M$2*$B1948)+M$4*SIN(M$2*$B1948)</f>
        <v>0</v>
      </c>
      <c r="N1948" s="1" t="n">
        <f aca="false">N$3*COS(N$2*$B1948)+N$4*SIN(N$2*$B1948)</f>
        <v>0</v>
      </c>
      <c r="O1948" s="1" t="n">
        <f aca="false">O$3*COS(O$2*$B1948)+O$4*SIN(O$2*$B1948)</f>
        <v>0</v>
      </c>
      <c r="Q1948" s="1" t="n">
        <f aca="false">D$3+SUM(E1948:O1948)</f>
        <v>65.0762555278719</v>
      </c>
      <c r="R1948" s="1" t="n">
        <f aca="false">(A1948-Q1948)^2</f>
        <v>1526.95374607954</v>
      </c>
    </row>
    <row r="1949" customFormat="false" ht="13.2" hidden="false" customHeight="false" outlineLevel="0" collapsed="false">
      <c r="A1949" s="0" t="n">
        <v>0</v>
      </c>
      <c r="B1949" s="0" t="n">
        <f aca="false">B1948+1</f>
        <v>1939</v>
      </c>
      <c r="E1949" s="1" t="n">
        <f aca="false">E$3*COS(E$2*$B1949)+E$4*SIN(E$2*$B1949)</f>
        <v>0</v>
      </c>
      <c r="F1949" s="1" t="n">
        <f aca="false">F$3*COS(F$2*$B1949)+F$4*SIN(F$2*$B1949)</f>
        <v>0</v>
      </c>
      <c r="G1949" s="1" t="n">
        <f aca="false">G$3*COS(G$2*$B1949)+G$4*SIN(G$2*$B1949)</f>
        <v>-0</v>
      </c>
      <c r="H1949" s="1" t="n">
        <f aca="false">H$3*COS(H$2*$B1949)+H$4*SIN(H$2*$B1949)</f>
        <v>0</v>
      </c>
      <c r="I1949" s="1" t="n">
        <f aca="false">I$3*COS(I$2*$B1949)+I$4*SIN(I$2*$B1949)</f>
        <v>0</v>
      </c>
      <c r="J1949" s="1" t="n">
        <f aca="false">J$3*COS(J$2*$B1949)+J$4*SIN(J$2*$B1949)</f>
        <v>0</v>
      </c>
      <c r="K1949" s="1" t="n">
        <f aca="false">K$3*COS(K$2*$B1949)+K$4*SIN(K$2*$B1949)</f>
        <v>-0</v>
      </c>
      <c r="L1949" s="1" t="n">
        <f aca="false">L$3*COS(L$2*$B1949)+L$4*SIN(L$2*$B1949)</f>
        <v>0</v>
      </c>
      <c r="M1949" s="1" t="n">
        <f aca="false">M$3*COS(M$2*$B1949)+M$4*SIN(M$2*$B1949)</f>
        <v>0</v>
      </c>
      <c r="N1949" s="1" t="n">
        <f aca="false">N$3*COS(N$2*$B1949)+N$4*SIN(N$2*$B1949)</f>
        <v>0</v>
      </c>
      <c r="O1949" s="1" t="n">
        <f aca="false">O$3*COS(O$2*$B1949)+O$4*SIN(O$2*$B1949)</f>
        <v>-0</v>
      </c>
      <c r="Q1949" s="1" t="n">
        <f aca="false">D$3+SUM(E1949:O1949)</f>
        <v>65.0762555278719</v>
      </c>
      <c r="R1949" s="1" t="n">
        <f aca="false">(A1949-Q1949)^2</f>
        <v>4234.91903352887</v>
      </c>
    </row>
    <row r="1950" customFormat="false" ht="13.2" hidden="false" customHeight="false" outlineLevel="0" collapsed="false">
      <c r="A1950" s="0" t="n">
        <v>0</v>
      </c>
      <c r="B1950" s="0" t="n">
        <f aca="false">B1949+1</f>
        <v>1940</v>
      </c>
      <c r="E1950" s="1" t="n">
        <f aca="false">E$3*COS(E$2*$B1950)+E$4*SIN(E$2*$B1950)</f>
        <v>0</v>
      </c>
      <c r="F1950" s="1" t="n">
        <f aca="false">F$3*COS(F$2*$B1950)+F$4*SIN(F$2*$B1950)</f>
        <v>0</v>
      </c>
      <c r="G1950" s="1" t="n">
        <f aca="false">G$3*COS(G$2*$B1950)+G$4*SIN(G$2*$B1950)</f>
        <v>-0</v>
      </c>
      <c r="H1950" s="1" t="n">
        <f aca="false">H$3*COS(H$2*$B1950)+H$4*SIN(H$2*$B1950)</f>
        <v>0</v>
      </c>
      <c r="I1950" s="1" t="n">
        <f aca="false">I$3*COS(I$2*$B1950)+I$4*SIN(I$2*$B1950)</f>
        <v>0</v>
      </c>
      <c r="J1950" s="1" t="n">
        <f aca="false">J$3*COS(J$2*$B1950)+J$4*SIN(J$2*$B1950)</f>
        <v>0</v>
      </c>
      <c r="K1950" s="1" t="n">
        <f aca="false">K$3*COS(K$2*$B1950)+K$4*SIN(K$2*$B1950)</f>
        <v>-0</v>
      </c>
      <c r="L1950" s="1" t="n">
        <f aca="false">L$3*COS(L$2*$B1950)+L$4*SIN(L$2*$B1950)</f>
        <v>0</v>
      </c>
      <c r="M1950" s="1" t="n">
        <f aca="false">M$3*COS(M$2*$B1950)+M$4*SIN(M$2*$B1950)</f>
        <v>0</v>
      </c>
      <c r="N1950" s="1" t="n">
        <f aca="false">N$3*COS(N$2*$B1950)+N$4*SIN(N$2*$B1950)</f>
        <v>0</v>
      </c>
      <c r="O1950" s="1" t="n">
        <f aca="false">O$3*COS(O$2*$B1950)+O$4*SIN(O$2*$B1950)</f>
        <v>-0</v>
      </c>
      <c r="Q1950" s="1" t="n">
        <f aca="false">D$3+SUM(E1950:O1950)</f>
        <v>65.0762555278719</v>
      </c>
      <c r="R1950" s="1" t="n">
        <f aca="false">(A1950-Q1950)^2</f>
        <v>4234.91903352887</v>
      </c>
    </row>
    <row r="1951" customFormat="false" ht="13.2" hidden="false" customHeight="false" outlineLevel="0" collapsed="false">
      <c r="A1951" s="0" t="n">
        <v>0</v>
      </c>
      <c r="B1951" s="0" t="n">
        <f aca="false">B1950+1</f>
        <v>1941</v>
      </c>
      <c r="E1951" s="1" t="n">
        <f aca="false">E$3*COS(E$2*$B1951)+E$4*SIN(E$2*$B1951)</f>
        <v>0</v>
      </c>
      <c r="F1951" s="1" t="n">
        <f aca="false">F$3*COS(F$2*$B1951)+F$4*SIN(F$2*$B1951)</f>
        <v>0</v>
      </c>
      <c r="G1951" s="1" t="n">
        <f aca="false">G$3*COS(G$2*$B1951)+G$4*SIN(G$2*$B1951)</f>
        <v>-0</v>
      </c>
      <c r="H1951" s="1" t="n">
        <f aca="false">H$3*COS(H$2*$B1951)+H$4*SIN(H$2*$B1951)</f>
        <v>0</v>
      </c>
      <c r="I1951" s="1" t="n">
        <f aca="false">I$3*COS(I$2*$B1951)+I$4*SIN(I$2*$B1951)</f>
        <v>0</v>
      </c>
      <c r="J1951" s="1" t="n">
        <f aca="false">J$3*COS(J$2*$B1951)+J$4*SIN(J$2*$B1951)</f>
        <v>-0</v>
      </c>
      <c r="K1951" s="1" t="n">
        <f aca="false">K$3*COS(K$2*$B1951)+K$4*SIN(K$2*$B1951)</f>
        <v>0</v>
      </c>
      <c r="L1951" s="1" t="n">
        <f aca="false">L$3*COS(L$2*$B1951)+L$4*SIN(L$2*$B1951)</f>
        <v>0</v>
      </c>
      <c r="M1951" s="1" t="n">
        <f aca="false">M$3*COS(M$2*$B1951)+M$4*SIN(M$2*$B1951)</f>
        <v>0</v>
      </c>
      <c r="N1951" s="1" t="n">
        <f aca="false">N$3*COS(N$2*$B1951)+N$4*SIN(N$2*$B1951)</f>
        <v>-0</v>
      </c>
      <c r="O1951" s="1" t="n">
        <f aca="false">O$3*COS(O$2*$B1951)+O$4*SIN(O$2*$B1951)</f>
        <v>0</v>
      </c>
      <c r="Q1951" s="1" t="n">
        <f aca="false">D$3+SUM(E1951:O1951)</f>
        <v>65.0762555278719</v>
      </c>
      <c r="R1951" s="1" t="n">
        <f aca="false">(A1951-Q1951)^2</f>
        <v>4234.91903352887</v>
      </c>
    </row>
    <row r="1952" customFormat="false" ht="13.2" hidden="false" customHeight="false" outlineLevel="0" collapsed="false">
      <c r="A1952" s="0" t="n">
        <v>0</v>
      </c>
      <c r="B1952" s="0" t="n">
        <f aca="false">B1951+1</f>
        <v>1942</v>
      </c>
      <c r="E1952" s="1" t="n">
        <f aca="false">E$3*COS(E$2*$B1952)+E$4*SIN(E$2*$B1952)</f>
        <v>0</v>
      </c>
      <c r="F1952" s="1" t="n">
        <f aca="false">F$3*COS(F$2*$B1952)+F$4*SIN(F$2*$B1952)</f>
        <v>0</v>
      </c>
      <c r="G1952" s="1" t="n">
        <f aca="false">G$3*COS(G$2*$B1952)+G$4*SIN(G$2*$B1952)</f>
        <v>-0</v>
      </c>
      <c r="H1952" s="1" t="n">
        <f aca="false">H$3*COS(H$2*$B1952)+H$4*SIN(H$2*$B1952)</f>
        <v>0</v>
      </c>
      <c r="I1952" s="1" t="n">
        <f aca="false">I$3*COS(I$2*$B1952)+I$4*SIN(I$2*$B1952)</f>
        <v>0</v>
      </c>
      <c r="J1952" s="1" t="n">
        <f aca="false">J$3*COS(J$2*$B1952)+J$4*SIN(J$2*$B1952)</f>
        <v>-0</v>
      </c>
      <c r="K1952" s="1" t="n">
        <f aca="false">K$3*COS(K$2*$B1952)+K$4*SIN(K$2*$B1952)</f>
        <v>0</v>
      </c>
      <c r="L1952" s="1" t="n">
        <f aca="false">L$3*COS(L$2*$B1952)+L$4*SIN(L$2*$B1952)</f>
        <v>0</v>
      </c>
      <c r="M1952" s="1" t="n">
        <f aca="false">M$3*COS(M$2*$B1952)+M$4*SIN(M$2*$B1952)</f>
        <v>-0</v>
      </c>
      <c r="N1952" s="1" t="n">
        <f aca="false">N$3*COS(N$2*$B1952)+N$4*SIN(N$2*$B1952)</f>
        <v>0</v>
      </c>
      <c r="O1952" s="1" t="n">
        <f aca="false">O$3*COS(O$2*$B1952)+O$4*SIN(O$2*$B1952)</f>
        <v>0</v>
      </c>
      <c r="Q1952" s="1" t="n">
        <f aca="false">D$3+SUM(E1952:O1952)</f>
        <v>65.0762555278719</v>
      </c>
      <c r="R1952" s="1" t="n">
        <f aca="false">(A1952-Q1952)^2</f>
        <v>4234.91903352887</v>
      </c>
    </row>
    <row r="1953" customFormat="false" ht="13.2" hidden="false" customHeight="false" outlineLevel="0" collapsed="false">
      <c r="A1953" s="0" t="n">
        <v>0</v>
      </c>
      <c r="B1953" s="0" t="n">
        <f aca="false">B1952+1</f>
        <v>1943</v>
      </c>
      <c r="E1953" s="1" t="n">
        <f aca="false">E$3*COS(E$2*$B1953)+E$4*SIN(E$2*$B1953)</f>
        <v>0</v>
      </c>
      <c r="F1953" s="1" t="n">
        <f aca="false">F$3*COS(F$2*$B1953)+F$4*SIN(F$2*$B1953)</f>
        <v>0</v>
      </c>
      <c r="G1953" s="1" t="n">
        <f aca="false">G$3*COS(G$2*$B1953)+G$4*SIN(G$2*$B1953)</f>
        <v>-0</v>
      </c>
      <c r="H1953" s="1" t="n">
        <f aca="false">H$3*COS(H$2*$B1953)+H$4*SIN(H$2*$B1953)</f>
        <v>0</v>
      </c>
      <c r="I1953" s="1" t="n">
        <f aca="false">I$3*COS(I$2*$B1953)+I$4*SIN(I$2*$B1953)</f>
        <v>0</v>
      </c>
      <c r="J1953" s="1" t="n">
        <f aca="false">J$3*COS(J$2*$B1953)+J$4*SIN(J$2*$B1953)</f>
        <v>-0</v>
      </c>
      <c r="K1953" s="1" t="n">
        <f aca="false">K$3*COS(K$2*$B1953)+K$4*SIN(K$2*$B1953)</f>
        <v>0</v>
      </c>
      <c r="L1953" s="1" t="n">
        <f aca="false">L$3*COS(L$2*$B1953)+L$4*SIN(L$2*$B1953)</f>
        <v>0</v>
      </c>
      <c r="M1953" s="1" t="n">
        <f aca="false">M$3*COS(M$2*$B1953)+M$4*SIN(M$2*$B1953)</f>
        <v>-0</v>
      </c>
      <c r="N1953" s="1" t="n">
        <f aca="false">N$3*COS(N$2*$B1953)+N$4*SIN(N$2*$B1953)</f>
        <v>0</v>
      </c>
      <c r="O1953" s="1" t="n">
        <f aca="false">O$3*COS(O$2*$B1953)+O$4*SIN(O$2*$B1953)</f>
        <v>0</v>
      </c>
      <c r="Q1953" s="1" t="n">
        <f aca="false">D$3+SUM(E1953:O1953)</f>
        <v>65.0762555278719</v>
      </c>
      <c r="R1953" s="1" t="n">
        <f aca="false">(A1953-Q1953)^2</f>
        <v>4234.91903352887</v>
      </c>
    </row>
    <row r="1954" customFormat="false" ht="13.2" hidden="false" customHeight="false" outlineLevel="0" collapsed="false">
      <c r="A1954" s="0" t="n">
        <v>0</v>
      </c>
      <c r="B1954" s="0" t="n">
        <f aca="false">B1953+1</f>
        <v>1944</v>
      </c>
      <c r="E1954" s="1" t="n">
        <f aca="false">E$3*COS(E$2*$B1954)+E$4*SIN(E$2*$B1954)</f>
        <v>0</v>
      </c>
      <c r="F1954" s="1" t="n">
        <f aca="false">F$3*COS(F$2*$B1954)+F$4*SIN(F$2*$B1954)</f>
        <v>0</v>
      </c>
      <c r="G1954" s="1" t="n">
        <f aca="false">G$3*COS(G$2*$B1954)+G$4*SIN(G$2*$B1954)</f>
        <v>0</v>
      </c>
      <c r="H1954" s="1" t="n">
        <f aca="false">H$3*COS(H$2*$B1954)+H$4*SIN(H$2*$B1954)</f>
        <v>0</v>
      </c>
      <c r="I1954" s="1" t="n">
        <f aca="false">I$3*COS(I$2*$B1954)+I$4*SIN(I$2*$B1954)</f>
        <v>0</v>
      </c>
      <c r="J1954" s="1" t="n">
        <f aca="false">J$3*COS(J$2*$B1954)+J$4*SIN(J$2*$B1954)</f>
        <v>0</v>
      </c>
      <c r="K1954" s="1" t="n">
        <f aca="false">K$3*COS(K$2*$B1954)+K$4*SIN(K$2*$B1954)</f>
        <v>0</v>
      </c>
      <c r="L1954" s="1" t="n">
        <f aca="false">L$3*COS(L$2*$B1954)+L$4*SIN(L$2*$B1954)</f>
        <v>0</v>
      </c>
      <c r="M1954" s="1" t="n">
        <f aca="false">M$3*COS(M$2*$B1954)+M$4*SIN(M$2*$B1954)</f>
        <v>0</v>
      </c>
      <c r="N1954" s="1" t="n">
        <f aca="false">N$3*COS(N$2*$B1954)+N$4*SIN(N$2*$B1954)</f>
        <v>0</v>
      </c>
      <c r="O1954" s="1" t="n">
        <f aca="false">O$3*COS(O$2*$B1954)+O$4*SIN(O$2*$B1954)</f>
        <v>0</v>
      </c>
      <c r="Q1954" s="1" t="n">
        <f aca="false">D$3+SUM(E1954:O1954)</f>
        <v>65.0762555278719</v>
      </c>
      <c r="R1954" s="1" t="n">
        <f aca="false">(A1954-Q1954)^2</f>
        <v>4234.91903352887</v>
      </c>
    </row>
    <row r="1955" customFormat="false" ht="13.2" hidden="false" customHeight="false" outlineLevel="0" collapsed="false">
      <c r="A1955" s="0" t="n">
        <v>0</v>
      </c>
      <c r="B1955" s="0" t="n">
        <f aca="false">B1954+1</f>
        <v>1945</v>
      </c>
      <c r="E1955" s="1" t="n">
        <f aca="false">E$3*COS(E$2*$B1955)+E$4*SIN(E$2*$B1955)</f>
        <v>0</v>
      </c>
      <c r="F1955" s="1" t="n">
        <f aca="false">F$3*COS(F$2*$B1955)+F$4*SIN(F$2*$B1955)</f>
        <v>0</v>
      </c>
      <c r="G1955" s="1" t="n">
        <f aca="false">G$3*COS(G$2*$B1955)+G$4*SIN(G$2*$B1955)</f>
        <v>0</v>
      </c>
      <c r="H1955" s="1" t="n">
        <f aca="false">H$3*COS(H$2*$B1955)+H$4*SIN(H$2*$B1955)</f>
        <v>0</v>
      </c>
      <c r="I1955" s="1" t="n">
        <f aca="false">I$3*COS(I$2*$B1955)+I$4*SIN(I$2*$B1955)</f>
        <v>0</v>
      </c>
      <c r="J1955" s="1" t="n">
        <f aca="false">J$3*COS(J$2*$B1955)+J$4*SIN(J$2*$B1955)</f>
        <v>0</v>
      </c>
      <c r="K1955" s="1" t="n">
        <f aca="false">K$3*COS(K$2*$B1955)+K$4*SIN(K$2*$B1955)</f>
        <v>0</v>
      </c>
      <c r="L1955" s="1" t="n">
        <f aca="false">L$3*COS(L$2*$B1955)+L$4*SIN(L$2*$B1955)</f>
        <v>0</v>
      </c>
      <c r="M1955" s="1" t="n">
        <f aca="false">M$3*COS(M$2*$B1955)+M$4*SIN(M$2*$B1955)</f>
        <v>0</v>
      </c>
      <c r="N1955" s="1" t="n">
        <f aca="false">N$3*COS(N$2*$B1955)+N$4*SIN(N$2*$B1955)</f>
        <v>0</v>
      </c>
      <c r="O1955" s="1" t="n">
        <f aca="false">O$3*COS(O$2*$B1955)+O$4*SIN(O$2*$B1955)</f>
        <v>0</v>
      </c>
      <c r="Q1955" s="1" t="n">
        <f aca="false">D$3+SUM(E1955:O1955)</f>
        <v>65.0762555278719</v>
      </c>
      <c r="R1955" s="1" t="n">
        <f aca="false">(A1955-Q1955)^2</f>
        <v>4234.91903352887</v>
      </c>
    </row>
    <row r="1956" customFormat="false" ht="13.2" hidden="false" customHeight="false" outlineLevel="0" collapsed="false">
      <c r="A1956" s="0" t="n">
        <v>0</v>
      </c>
      <c r="B1956" s="0" t="n">
        <f aca="false">B1955+1</f>
        <v>1946</v>
      </c>
      <c r="E1956" s="1" t="n">
        <f aca="false">E$3*COS(E$2*$B1956)+E$4*SIN(E$2*$B1956)</f>
        <v>0</v>
      </c>
      <c r="F1956" s="1" t="n">
        <f aca="false">F$3*COS(F$2*$B1956)+F$4*SIN(F$2*$B1956)</f>
        <v>0</v>
      </c>
      <c r="G1956" s="1" t="n">
        <f aca="false">G$3*COS(G$2*$B1956)+G$4*SIN(G$2*$B1956)</f>
        <v>0</v>
      </c>
      <c r="H1956" s="1" t="n">
        <f aca="false">H$3*COS(H$2*$B1956)+H$4*SIN(H$2*$B1956)</f>
        <v>0</v>
      </c>
      <c r="I1956" s="1" t="n">
        <f aca="false">I$3*COS(I$2*$B1956)+I$4*SIN(I$2*$B1956)</f>
        <v>0</v>
      </c>
      <c r="J1956" s="1" t="n">
        <f aca="false">J$3*COS(J$2*$B1956)+J$4*SIN(J$2*$B1956)</f>
        <v>0</v>
      </c>
      <c r="K1956" s="1" t="n">
        <f aca="false">K$3*COS(K$2*$B1956)+K$4*SIN(K$2*$B1956)</f>
        <v>0</v>
      </c>
      <c r="L1956" s="1" t="n">
        <f aca="false">L$3*COS(L$2*$B1956)+L$4*SIN(L$2*$B1956)</f>
        <v>0</v>
      </c>
      <c r="M1956" s="1" t="n">
        <f aca="false">M$3*COS(M$2*$B1956)+M$4*SIN(M$2*$B1956)</f>
        <v>0</v>
      </c>
      <c r="N1956" s="1" t="n">
        <f aca="false">N$3*COS(N$2*$B1956)+N$4*SIN(N$2*$B1956)</f>
        <v>0</v>
      </c>
      <c r="O1956" s="1" t="n">
        <f aca="false">O$3*COS(O$2*$B1956)+O$4*SIN(O$2*$B1956)</f>
        <v>0</v>
      </c>
      <c r="Q1956" s="1" t="n">
        <f aca="false">D$3+SUM(E1956:O1956)</f>
        <v>65.0762555278719</v>
      </c>
      <c r="R1956" s="1" t="n">
        <f aca="false">(A1956-Q1956)^2</f>
        <v>4234.91903352887</v>
      </c>
    </row>
    <row r="1957" customFormat="false" ht="13.2" hidden="false" customHeight="false" outlineLevel="0" collapsed="false">
      <c r="A1957" s="0" t="n">
        <v>0</v>
      </c>
      <c r="B1957" s="0" t="n">
        <f aca="false">B1956+1</f>
        <v>1947</v>
      </c>
      <c r="E1957" s="1" t="n">
        <f aca="false">E$3*COS(E$2*$B1957)+E$4*SIN(E$2*$B1957)</f>
        <v>0</v>
      </c>
      <c r="F1957" s="1" t="n">
        <f aca="false">F$3*COS(F$2*$B1957)+F$4*SIN(F$2*$B1957)</f>
        <v>0</v>
      </c>
      <c r="G1957" s="1" t="n">
        <f aca="false">G$3*COS(G$2*$B1957)+G$4*SIN(G$2*$B1957)</f>
        <v>0</v>
      </c>
      <c r="H1957" s="1" t="n">
        <f aca="false">H$3*COS(H$2*$B1957)+H$4*SIN(H$2*$B1957)</f>
        <v>0</v>
      </c>
      <c r="I1957" s="1" t="n">
        <f aca="false">I$3*COS(I$2*$B1957)+I$4*SIN(I$2*$B1957)</f>
        <v>0</v>
      </c>
      <c r="J1957" s="1" t="n">
        <f aca="false">J$3*COS(J$2*$B1957)+J$4*SIN(J$2*$B1957)</f>
        <v>0</v>
      </c>
      <c r="K1957" s="1" t="n">
        <f aca="false">K$3*COS(K$2*$B1957)+K$4*SIN(K$2*$B1957)</f>
        <v>0</v>
      </c>
      <c r="L1957" s="1" t="n">
        <f aca="false">L$3*COS(L$2*$B1957)+L$4*SIN(L$2*$B1957)</f>
        <v>0</v>
      </c>
      <c r="M1957" s="1" t="n">
        <f aca="false">M$3*COS(M$2*$B1957)+M$4*SIN(M$2*$B1957)</f>
        <v>0</v>
      </c>
      <c r="N1957" s="1" t="n">
        <f aca="false">N$3*COS(N$2*$B1957)+N$4*SIN(N$2*$B1957)</f>
        <v>0</v>
      </c>
      <c r="O1957" s="1" t="n">
        <f aca="false">O$3*COS(O$2*$B1957)+O$4*SIN(O$2*$B1957)</f>
        <v>-0</v>
      </c>
      <c r="Q1957" s="1" t="n">
        <f aca="false">D$3+SUM(E1957:O1957)</f>
        <v>65.0762555278719</v>
      </c>
      <c r="R1957" s="1" t="n">
        <f aca="false">(A1957-Q1957)^2</f>
        <v>4234.91903352887</v>
      </c>
    </row>
    <row r="1958" customFormat="false" ht="13.2" hidden="false" customHeight="false" outlineLevel="0" collapsed="false">
      <c r="A1958" s="0" t="n">
        <v>0</v>
      </c>
      <c r="B1958" s="0" t="n">
        <f aca="false">B1957+1</f>
        <v>1948</v>
      </c>
      <c r="E1958" s="1" t="n">
        <f aca="false">E$3*COS(E$2*$B1958)+E$4*SIN(E$2*$B1958)</f>
        <v>0</v>
      </c>
      <c r="F1958" s="1" t="n">
        <f aca="false">F$3*COS(F$2*$B1958)+F$4*SIN(F$2*$B1958)</f>
        <v>0</v>
      </c>
      <c r="G1958" s="1" t="n">
        <f aca="false">G$3*COS(G$2*$B1958)+G$4*SIN(G$2*$B1958)</f>
        <v>0</v>
      </c>
      <c r="H1958" s="1" t="n">
        <f aca="false">H$3*COS(H$2*$B1958)+H$4*SIN(H$2*$B1958)</f>
        <v>0</v>
      </c>
      <c r="I1958" s="1" t="n">
        <f aca="false">I$3*COS(I$2*$B1958)+I$4*SIN(I$2*$B1958)</f>
        <v>0</v>
      </c>
      <c r="J1958" s="1" t="n">
        <f aca="false">J$3*COS(J$2*$B1958)+J$4*SIN(J$2*$B1958)</f>
        <v>0</v>
      </c>
      <c r="K1958" s="1" t="n">
        <f aca="false">K$3*COS(K$2*$B1958)+K$4*SIN(K$2*$B1958)</f>
        <v>0</v>
      </c>
      <c r="L1958" s="1" t="n">
        <f aca="false">L$3*COS(L$2*$B1958)+L$4*SIN(L$2*$B1958)</f>
        <v>-0</v>
      </c>
      <c r="M1958" s="1" t="n">
        <f aca="false">M$3*COS(M$2*$B1958)+M$4*SIN(M$2*$B1958)</f>
        <v>0</v>
      </c>
      <c r="N1958" s="1" t="n">
        <f aca="false">N$3*COS(N$2*$B1958)+N$4*SIN(N$2*$B1958)</f>
        <v>0</v>
      </c>
      <c r="O1958" s="1" t="n">
        <f aca="false">O$3*COS(O$2*$B1958)+O$4*SIN(O$2*$B1958)</f>
        <v>-0</v>
      </c>
      <c r="Q1958" s="1" t="n">
        <f aca="false">D$3+SUM(E1958:O1958)</f>
        <v>65.0762555278719</v>
      </c>
      <c r="R1958" s="1" t="n">
        <f aca="false">(A1958-Q1958)^2</f>
        <v>4234.91903352887</v>
      </c>
    </row>
    <row r="1959" customFormat="false" ht="13.2" hidden="false" customHeight="false" outlineLevel="0" collapsed="false">
      <c r="A1959" s="0" t="n">
        <v>0</v>
      </c>
      <c r="B1959" s="0" t="n">
        <f aca="false">B1958+1</f>
        <v>1949</v>
      </c>
      <c r="E1959" s="1" t="n">
        <f aca="false">E$3*COS(E$2*$B1959)+E$4*SIN(E$2*$B1959)</f>
        <v>0</v>
      </c>
      <c r="F1959" s="1" t="n">
        <f aca="false">F$3*COS(F$2*$B1959)+F$4*SIN(F$2*$B1959)</f>
        <v>0</v>
      </c>
      <c r="G1959" s="1" t="n">
        <f aca="false">G$3*COS(G$2*$B1959)+G$4*SIN(G$2*$B1959)</f>
        <v>0</v>
      </c>
      <c r="H1959" s="1" t="n">
        <f aca="false">H$3*COS(H$2*$B1959)+H$4*SIN(H$2*$B1959)</f>
        <v>0</v>
      </c>
      <c r="I1959" s="1" t="n">
        <f aca="false">I$3*COS(I$2*$B1959)+I$4*SIN(I$2*$B1959)</f>
        <v>0</v>
      </c>
      <c r="J1959" s="1" t="n">
        <f aca="false">J$3*COS(J$2*$B1959)+J$4*SIN(J$2*$B1959)</f>
        <v>0</v>
      </c>
      <c r="K1959" s="1" t="n">
        <f aca="false">K$3*COS(K$2*$B1959)+K$4*SIN(K$2*$B1959)</f>
        <v>0</v>
      </c>
      <c r="L1959" s="1" t="n">
        <f aca="false">L$3*COS(L$2*$B1959)+L$4*SIN(L$2*$B1959)</f>
        <v>-0</v>
      </c>
      <c r="M1959" s="1" t="n">
        <f aca="false">M$3*COS(M$2*$B1959)+M$4*SIN(M$2*$B1959)</f>
        <v>0</v>
      </c>
      <c r="N1959" s="1" t="n">
        <f aca="false">N$3*COS(N$2*$B1959)+N$4*SIN(N$2*$B1959)</f>
        <v>-0</v>
      </c>
      <c r="O1959" s="1" t="n">
        <f aca="false">O$3*COS(O$2*$B1959)+O$4*SIN(O$2*$B1959)</f>
        <v>0</v>
      </c>
      <c r="Q1959" s="1" t="n">
        <f aca="false">D$3+SUM(E1959:O1959)</f>
        <v>65.0762555278719</v>
      </c>
      <c r="R1959" s="1" t="n">
        <f aca="false">(A1959-Q1959)^2</f>
        <v>4234.91903352887</v>
      </c>
    </row>
    <row r="1960" customFormat="false" ht="13.2" hidden="false" customHeight="false" outlineLevel="0" collapsed="false">
      <c r="A1960" s="0" t="n">
        <v>0</v>
      </c>
      <c r="B1960" s="0" t="n">
        <f aca="false">B1959+1</f>
        <v>1950</v>
      </c>
      <c r="E1960" s="1" t="n">
        <f aca="false">E$3*COS(E$2*$B1960)+E$4*SIN(E$2*$B1960)</f>
        <v>0</v>
      </c>
      <c r="F1960" s="1" t="n">
        <f aca="false">F$3*COS(F$2*$B1960)+F$4*SIN(F$2*$B1960)</f>
        <v>0</v>
      </c>
      <c r="G1960" s="1" t="n">
        <f aca="false">G$3*COS(G$2*$B1960)+G$4*SIN(G$2*$B1960)</f>
        <v>0</v>
      </c>
      <c r="H1960" s="1" t="n">
        <f aca="false">H$3*COS(H$2*$B1960)+H$4*SIN(H$2*$B1960)</f>
        <v>0</v>
      </c>
      <c r="I1960" s="1" t="n">
        <f aca="false">I$3*COS(I$2*$B1960)+I$4*SIN(I$2*$B1960)</f>
        <v>0</v>
      </c>
      <c r="J1960" s="1" t="n">
        <f aca="false">J$3*COS(J$2*$B1960)+J$4*SIN(J$2*$B1960)</f>
        <v>0</v>
      </c>
      <c r="K1960" s="1" t="n">
        <f aca="false">K$3*COS(K$2*$B1960)+K$4*SIN(K$2*$B1960)</f>
        <v>-0</v>
      </c>
      <c r="L1960" s="1" t="n">
        <f aca="false">L$3*COS(L$2*$B1960)+L$4*SIN(L$2*$B1960)</f>
        <v>-0</v>
      </c>
      <c r="M1960" s="1" t="n">
        <f aca="false">M$3*COS(M$2*$B1960)+M$4*SIN(M$2*$B1960)</f>
        <v>-0</v>
      </c>
      <c r="N1960" s="1" t="n">
        <f aca="false">N$3*COS(N$2*$B1960)+N$4*SIN(N$2*$B1960)</f>
        <v>0</v>
      </c>
      <c r="O1960" s="1" t="n">
        <f aca="false">O$3*COS(O$2*$B1960)+O$4*SIN(O$2*$B1960)</f>
        <v>0</v>
      </c>
      <c r="Q1960" s="1" t="n">
        <f aca="false">D$3+SUM(E1960:O1960)</f>
        <v>65.0762555278719</v>
      </c>
      <c r="R1960" s="1" t="n">
        <f aca="false">(A1960-Q1960)^2</f>
        <v>4234.91903352887</v>
      </c>
    </row>
    <row r="1961" customFormat="false" ht="13.2" hidden="false" customHeight="false" outlineLevel="0" collapsed="false">
      <c r="A1961" s="0" t="n">
        <v>2</v>
      </c>
      <c r="B1961" s="0" t="n">
        <f aca="false">B1960+1</f>
        <v>1951</v>
      </c>
      <c r="E1961" s="1" t="n">
        <f aca="false">E$3*COS(E$2*$B1961)+E$4*SIN(E$2*$B1961)</f>
        <v>0</v>
      </c>
      <c r="F1961" s="1" t="n">
        <f aca="false">F$3*COS(F$2*$B1961)+F$4*SIN(F$2*$B1961)</f>
        <v>0</v>
      </c>
      <c r="G1961" s="1" t="n">
        <f aca="false">G$3*COS(G$2*$B1961)+G$4*SIN(G$2*$B1961)</f>
        <v>0</v>
      </c>
      <c r="H1961" s="1" t="n">
        <f aca="false">H$3*COS(H$2*$B1961)+H$4*SIN(H$2*$B1961)</f>
        <v>0</v>
      </c>
      <c r="I1961" s="1" t="n">
        <f aca="false">I$3*COS(I$2*$B1961)+I$4*SIN(I$2*$B1961)</f>
        <v>-0</v>
      </c>
      <c r="J1961" s="1" t="n">
        <f aca="false">J$3*COS(J$2*$B1961)+J$4*SIN(J$2*$B1961)</f>
        <v>0</v>
      </c>
      <c r="K1961" s="1" t="n">
        <f aca="false">K$3*COS(K$2*$B1961)+K$4*SIN(K$2*$B1961)</f>
        <v>-0</v>
      </c>
      <c r="L1961" s="1" t="n">
        <f aca="false">L$3*COS(L$2*$B1961)+L$4*SIN(L$2*$B1961)</f>
        <v>0</v>
      </c>
      <c r="M1961" s="1" t="n">
        <f aca="false">M$3*COS(M$2*$B1961)+M$4*SIN(M$2*$B1961)</f>
        <v>-0</v>
      </c>
      <c r="N1961" s="1" t="n">
        <f aca="false">N$3*COS(N$2*$B1961)+N$4*SIN(N$2*$B1961)</f>
        <v>0</v>
      </c>
      <c r="O1961" s="1" t="n">
        <f aca="false">O$3*COS(O$2*$B1961)+O$4*SIN(O$2*$B1961)</f>
        <v>0</v>
      </c>
      <c r="Q1961" s="1" t="n">
        <f aca="false">D$3+SUM(E1961:O1961)</f>
        <v>65.0762555278719</v>
      </c>
      <c r="R1961" s="1" t="n">
        <f aca="false">(A1961-Q1961)^2</f>
        <v>3978.61401141738</v>
      </c>
    </row>
    <row r="1962" customFormat="false" ht="13.2" hidden="false" customHeight="false" outlineLevel="0" collapsed="false">
      <c r="A1962" s="0" t="n">
        <v>12</v>
      </c>
      <c r="B1962" s="0" t="n">
        <f aca="false">B1961+1</f>
        <v>1952</v>
      </c>
      <c r="E1962" s="1" t="n">
        <f aca="false">E$3*COS(E$2*$B1962)+E$4*SIN(E$2*$B1962)</f>
        <v>0</v>
      </c>
      <c r="F1962" s="1" t="n">
        <f aca="false">F$3*COS(F$2*$B1962)+F$4*SIN(F$2*$B1962)</f>
        <v>0</v>
      </c>
      <c r="G1962" s="1" t="n">
        <f aca="false">G$3*COS(G$2*$B1962)+G$4*SIN(G$2*$B1962)</f>
        <v>0</v>
      </c>
      <c r="H1962" s="1" t="n">
        <f aca="false">H$3*COS(H$2*$B1962)+H$4*SIN(H$2*$B1962)</f>
        <v>0</v>
      </c>
      <c r="I1962" s="1" t="n">
        <f aca="false">I$3*COS(I$2*$B1962)+I$4*SIN(I$2*$B1962)</f>
        <v>-0</v>
      </c>
      <c r="J1962" s="1" t="n">
        <f aca="false">J$3*COS(J$2*$B1962)+J$4*SIN(J$2*$B1962)</f>
        <v>0</v>
      </c>
      <c r="K1962" s="1" t="n">
        <f aca="false">K$3*COS(K$2*$B1962)+K$4*SIN(K$2*$B1962)</f>
        <v>-0</v>
      </c>
      <c r="L1962" s="1" t="n">
        <f aca="false">L$3*COS(L$2*$B1962)+L$4*SIN(L$2*$B1962)</f>
        <v>0</v>
      </c>
      <c r="M1962" s="1" t="n">
        <f aca="false">M$3*COS(M$2*$B1962)+M$4*SIN(M$2*$B1962)</f>
        <v>0</v>
      </c>
      <c r="N1962" s="1" t="n">
        <f aca="false">N$3*COS(N$2*$B1962)+N$4*SIN(N$2*$B1962)</f>
        <v>0</v>
      </c>
      <c r="O1962" s="1" t="n">
        <f aca="false">O$3*COS(O$2*$B1962)+O$4*SIN(O$2*$B1962)</f>
        <v>0</v>
      </c>
      <c r="Q1962" s="1" t="n">
        <f aca="false">D$3+SUM(E1962:O1962)</f>
        <v>65.0762555278719</v>
      </c>
      <c r="R1962" s="1" t="n">
        <f aca="false">(A1962-Q1962)^2</f>
        <v>2817.08890085995</v>
      </c>
    </row>
    <row r="1963" customFormat="false" ht="13.2" hidden="false" customHeight="false" outlineLevel="0" collapsed="false">
      <c r="A1963" s="0" t="n">
        <v>31</v>
      </c>
      <c r="B1963" s="0" t="n">
        <f aca="false">B1962+1</f>
        <v>1953</v>
      </c>
      <c r="E1963" s="1" t="n">
        <f aca="false">E$3*COS(E$2*$B1963)+E$4*SIN(E$2*$B1963)</f>
        <v>0</v>
      </c>
      <c r="F1963" s="1" t="n">
        <f aca="false">F$3*COS(F$2*$B1963)+F$4*SIN(F$2*$B1963)</f>
        <v>0</v>
      </c>
      <c r="G1963" s="1" t="n">
        <f aca="false">G$3*COS(G$2*$B1963)+G$4*SIN(G$2*$B1963)</f>
        <v>0</v>
      </c>
      <c r="H1963" s="1" t="n">
        <f aca="false">H$3*COS(H$2*$B1963)+H$4*SIN(H$2*$B1963)</f>
        <v>0</v>
      </c>
      <c r="I1963" s="1" t="n">
        <f aca="false">I$3*COS(I$2*$B1963)+I$4*SIN(I$2*$B1963)</f>
        <v>-0</v>
      </c>
      <c r="J1963" s="1" t="n">
        <f aca="false">J$3*COS(J$2*$B1963)+J$4*SIN(J$2*$B1963)</f>
        <v>-0</v>
      </c>
      <c r="K1963" s="1" t="n">
        <f aca="false">K$3*COS(K$2*$B1963)+K$4*SIN(K$2*$B1963)</f>
        <v>0</v>
      </c>
      <c r="L1963" s="1" t="n">
        <f aca="false">L$3*COS(L$2*$B1963)+L$4*SIN(L$2*$B1963)</f>
        <v>0</v>
      </c>
      <c r="M1963" s="1" t="n">
        <f aca="false">M$3*COS(M$2*$B1963)+M$4*SIN(M$2*$B1963)</f>
        <v>0</v>
      </c>
      <c r="N1963" s="1" t="n">
        <f aca="false">N$3*COS(N$2*$B1963)+N$4*SIN(N$2*$B1963)</f>
        <v>0</v>
      </c>
      <c r="O1963" s="1" t="n">
        <f aca="false">O$3*COS(O$2*$B1963)+O$4*SIN(O$2*$B1963)</f>
        <v>0</v>
      </c>
      <c r="Q1963" s="1" t="n">
        <f aca="false">D$3+SUM(E1963:O1963)</f>
        <v>65.0762555278719</v>
      </c>
      <c r="R1963" s="1" t="n">
        <f aca="false">(A1963-Q1963)^2</f>
        <v>1161.19119080082</v>
      </c>
    </row>
    <row r="1964" customFormat="false" ht="13.2" hidden="false" customHeight="false" outlineLevel="0" collapsed="false">
      <c r="A1964" s="0" t="n">
        <v>42</v>
      </c>
      <c r="B1964" s="0" t="n">
        <f aca="false">B1963+1</f>
        <v>1954</v>
      </c>
      <c r="E1964" s="1" t="n">
        <f aca="false">E$3*COS(E$2*$B1964)+E$4*SIN(E$2*$B1964)</f>
        <v>0</v>
      </c>
      <c r="F1964" s="1" t="n">
        <f aca="false">F$3*COS(F$2*$B1964)+F$4*SIN(F$2*$B1964)</f>
        <v>0</v>
      </c>
      <c r="G1964" s="1" t="n">
        <f aca="false">G$3*COS(G$2*$B1964)+G$4*SIN(G$2*$B1964)</f>
        <v>0</v>
      </c>
      <c r="H1964" s="1" t="n">
        <f aca="false">H$3*COS(H$2*$B1964)+H$4*SIN(H$2*$B1964)</f>
        <v>0</v>
      </c>
      <c r="I1964" s="1" t="n">
        <f aca="false">I$3*COS(I$2*$B1964)+I$4*SIN(I$2*$B1964)</f>
        <v>-0</v>
      </c>
      <c r="J1964" s="1" t="n">
        <f aca="false">J$3*COS(J$2*$B1964)+J$4*SIN(J$2*$B1964)</f>
        <v>-0</v>
      </c>
      <c r="K1964" s="1" t="n">
        <f aca="false">K$3*COS(K$2*$B1964)+K$4*SIN(K$2*$B1964)</f>
        <v>0</v>
      </c>
      <c r="L1964" s="1" t="n">
        <f aca="false">L$3*COS(L$2*$B1964)+L$4*SIN(L$2*$B1964)</f>
        <v>0</v>
      </c>
      <c r="M1964" s="1" t="n">
        <f aca="false">M$3*COS(M$2*$B1964)+M$4*SIN(M$2*$B1964)</f>
        <v>0</v>
      </c>
      <c r="N1964" s="1" t="n">
        <f aca="false">N$3*COS(N$2*$B1964)+N$4*SIN(N$2*$B1964)</f>
        <v>0</v>
      </c>
      <c r="O1964" s="1" t="n">
        <f aca="false">O$3*COS(O$2*$B1964)+O$4*SIN(O$2*$B1964)</f>
        <v>0</v>
      </c>
      <c r="Q1964" s="1" t="n">
        <f aca="false">D$3+SUM(E1964:O1964)</f>
        <v>65.0762555278719</v>
      </c>
      <c r="R1964" s="1" t="n">
        <f aca="false">(A1964-Q1964)^2</f>
        <v>532.513569187636</v>
      </c>
    </row>
    <row r="1965" customFormat="false" ht="13.2" hidden="false" customHeight="false" outlineLevel="0" collapsed="false">
      <c r="A1965" s="0" t="n">
        <v>53</v>
      </c>
      <c r="B1965" s="0" t="n">
        <f aca="false">B1964+1</f>
        <v>1955</v>
      </c>
      <c r="E1965" s="1" t="n">
        <f aca="false">E$3*COS(E$2*$B1965)+E$4*SIN(E$2*$B1965)</f>
        <v>0</v>
      </c>
      <c r="F1965" s="1" t="n">
        <f aca="false">F$3*COS(F$2*$B1965)+F$4*SIN(F$2*$B1965)</f>
        <v>0</v>
      </c>
      <c r="G1965" s="1" t="n">
        <f aca="false">G$3*COS(G$2*$B1965)+G$4*SIN(G$2*$B1965)</f>
        <v>0</v>
      </c>
      <c r="H1965" s="1" t="n">
        <f aca="false">H$3*COS(H$2*$B1965)+H$4*SIN(H$2*$B1965)</f>
        <v>0</v>
      </c>
      <c r="I1965" s="1" t="n">
        <f aca="false">I$3*COS(I$2*$B1965)+I$4*SIN(I$2*$B1965)</f>
        <v>-0</v>
      </c>
      <c r="J1965" s="1" t="n">
        <f aca="false">J$3*COS(J$2*$B1965)+J$4*SIN(J$2*$B1965)</f>
        <v>-0</v>
      </c>
      <c r="K1965" s="1" t="n">
        <f aca="false">K$3*COS(K$2*$B1965)+K$4*SIN(K$2*$B1965)</f>
        <v>0</v>
      </c>
      <c r="L1965" s="1" t="n">
        <f aca="false">L$3*COS(L$2*$B1965)+L$4*SIN(L$2*$B1965)</f>
        <v>0</v>
      </c>
      <c r="M1965" s="1" t="n">
        <f aca="false">M$3*COS(M$2*$B1965)+M$4*SIN(M$2*$B1965)</f>
        <v>0</v>
      </c>
      <c r="N1965" s="1" t="n">
        <f aca="false">N$3*COS(N$2*$B1965)+N$4*SIN(N$2*$B1965)</f>
        <v>0</v>
      </c>
      <c r="O1965" s="1" t="n">
        <f aca="false">O$3*COS(O$2*$B1965)+O$4*SIN(O$2*$B1965)</f>
        <v>-0</v>
      </c>
      <c r="Q1965" s="1" t="n">
        <f aca="false">D$3+SUM(E1965:O1965)</f>
        <v>65.0762555278719</v>
      </c>
      <c r="R1965" s="1" t="n">
        <f aca="false">(A1965-Q1965)^2</f>
        <v>145.835947574455</v>
      </c>
    </row>
    <row r="1966" customFormat="false" ht="13.2" hidden="false" customHeight="false" outlineLevel="0" collapsed="false">
      <c r="A1966" s="0" t="n">
        <v>40</v>
      </c>
      <c r="B1966" s="0" t="n">
        <f aca="false">B1965+1</f>
        <v>1956</v>
      </c>
      <c r="E1966" s="1" t="n">
        <f aca="false">E$3*COS(E$2*$B1966)+E$4*SIN(E$2*$B1966)</f>
        <v>0</v>
      </c>
      <c r="F1966" s="1" t="n">
        <f aca="false">F$3*COS(F$2*$B1966)+F$4*SIN(F$2*$B1966)</f>
        <v>0</v>
      </c>
      <c r="G1966" s="1" t="n">
        <f aca="false">G$3*COS(G$2*$B1966)+G$4*SIN(G$2*$B1966)</f>
        <v>0</v>
      </c>
      <c r="H1966" s="1" t="n">
        <f aca="false">H$3*COS(H$2*$B1966)+H$4*SIN(H$2*$B1966)</f>
        <v>-0</v>
      </c>
      <c r="I1966" s="1" t="n">
        <f aca="false">I$3*COS(I$2*$B1966)+I$4*SIN(I$2*$B1966)</f>
        <v>-0</v>
      </c>
      <c r="J1966" s="1" t="n">
        <f aca="false">J$3*COS(J$2*$B1966)+J$4*SIN(J$2*$B1966)</f>
        <v>0</v>
      </c>
      <c r="K1966" s="1" t="n">
        <f aca="false">K$3*COS(K$2*$B1966)+K$4*SIN(K$2*$B1966)</f>
        <v>0</v>
      </c>
      <c r="L1966" s="1" t="n">
        <f aca="false">L$3*COS(L$2*$B1966)+L$4*SIN(L$2*$B1966)</f>
        <v>0</v>
      </c>
      <c r="M1966" s="1" t="n">
        <f aca="false">M$3*COS(M$2*$B1966)+M$4*SIN(M$2*$B1966)</f>
        <v>0</v>
      </c>
      <c r="N1966" s="1" t="n">
        <f aca="false">N$3*COS(N$2*$B1966)+N$4*SIN(N$2*$B1966)</f>
        <v>0</v>
      </c>
      <c r="O1966" s="1" t="n">
        <f aca="false">O$3*COS(O$2*$B1966)+O$4*SIN(O$2*$B1966)</f>
        <v>-0</v>
      </c>
      <c r="Q1966" s="1" t="n">
        <f aca="false">D$3+SUM(E1966:O1966)</f>
        <v>65.0762555278719</v>
      </c>
      <c r="R1966" s="1" t="n">
        <f aca="false">(A1966-Q1966)^2</f>
        <v>628.818591299124</v>
      </c>
    </row>
    <row r="1967" customFormat="false" ht="13.2" hidden="false" customHeight="false" outlineLevel="0" collapsed="false">
      <c r="A1967" s="0" t="n">
        <v>40</v>
      </c>
      <c r="B1967" s="0" t="n">
        <f aca="false">B1966+1</f>
        <v>1957</v>
      </c>
      <c r="E1967" s="1" t="n">
        <f aca="false">E$3*COS(E$2*$B1967)+E$4*SIN(E$2*$B1967)</f>
        <v>0</v>
      </c>
      <c r="F1967" s="1" t="n">
        <f aca="false">F$3*COS(F$2*$B1967)+F$4*SIN(F$2*$B1967)</f>
        <v>0</v>
      </c>
      <c r="G1967" s="1" t="n">
        <f aca="false">G$3*COS(G$2*$B1967)+G$4*SIN(G$2*$B1967)</f>
        <v>0</v>
      </c>
      <c r="H1967" s="1" t="n">
        <f aca="false">H$3*COS(H$2*$B1967)+H$4*SIN(H$2*$B1967)</f>
        <v>-0</v>
      </c>
      <c r="I1967" s="1" t="n">
        <f aca="false">I$3*COS(I$2*$B1967)+I$4*SIN(I$2*$B1967)</f>
        <v>0</v>
      </c>
      <c r="J1967" s="1" t="n">
        <f aca="false">J$3*COS(J$2*$B1967)+J$4*SIN(J$2*$B1967)</f>
        <v>0</v>
      </c>
      <c r="K1967" s="1" t="n">
        <f aca="false">K$3*COS(K$2*$B1967)+K$4*SIN(K$2*$B1967)</f>
        <v>0</v>
      </c>
      <c r="L1967" s="1" t="n">
        <f aca="false">L$3*COS(L$2*$B1967)+L$4*SIN(L$2*$B1967)</f>
        <v>0</v>
      </c>
      <c r="M1967" s="1" t="n">
        <f aca="false">M$3*COS(M$2*$B1967)+M$4*SIN(M$2*$B1967)</f>
        <v>0</v>
      </c>
      <c r="N1967" s="1" t="n">
        <f aca="false">N$3*COS(N$2*$B1967)+N$4*SIN(N$2*$B1967)</f>
        <v>-0</v>
      </c>
      <c r="O1967" s="1" t="n">
        <f aca="false">O$3*COS(O$2*$B1967)+O$4*SIN(O$2*$B1967)</f>
        <v>0</v>
      </c>
      <c r="Q1967" s="1" t="n">
        <f aca="false">D$3+SUM(E1967:O1967)</f>
        <v>65.0762555278719</v>
      </c>
      <c r="R1967" s="1" t="n">
        <f aca="false">(A1967-Q1967)^2</f>
        <v>628.818591299124</v>
      </c>
    </row>
    <row r="1968" customFormat="false" ht="13.2" hidden="false" customHeight="false" outlineLevel="0" collapsed="false">
      <c r="A1968" s="0" t="n">
        <v>46</v>
      </c>
      <c r="B1968" s="0" t="n">
        <f aca="false">B1967+1</f>
        <v>1958</v>
      </c>
      <c r="E1968" s="1" t="n">
        <f aca="false">E$3*COS(E$2*$B1968)+E$4*SIN(E$2*$B1968)</f>
        <v>0</v>
      </c>
      <c r="F1968" s="1" t="n">
        <f aca="false">F$3*COS(F$2*$B1968)+F$4*SIN(F$2*$B1968)</f>
        <v>0</v>
      </c>
      <c r="G1968" s="1" t="n">
        <f aca="false">G$3*COS(G$2*$B1968)+G$4*SIN(G$2*$B1968)</f>
        <v>0</v>
      </c>
      <c r="H1968" s="1" t="n">
        <f aca="false">H$3*COS(H$2*$B1968)+H$4*SIN(H$2*$B1968)</f>
        <v>-0</v>
      </c>
      <c r="I1968" s="1" t="n">
        <f aca="false">I$3*COS(I$2*$B1968)+I$4*SIN(I$2*$B1968)</f>
        <v>0</v>
      </c>
      <c r="J1968" s="1" t="n">
        <f aca="false">J$3*COS(J$2*$B1968)+J$4*SIN(J$2*$B1968)</f>
        <v>0</v>
      </c>
      <c r="K1968" s="1" t="n">
        <f aca="false">K$3*COS(K$2*$B1968)+K$4*SIN(K$2*$B1968)</f>
        <v>0</v>
      </c>
      <c r="L1968" s="1" t="n">
        <f aca="false">L$3*COS(L$2*$B1968)+L$4*SIN(L$2*$B1968)</f>
        <v>0</v>
      </c>
      <c r="M1968" s="1" t="n">
        <f aca="false">M$3*COS(M$2*$B1968)+M$4*SIN(M$2*$B1968)</f>
        <v>-0</v>
      </c>
      <c r="N1968" s="1" t="n">
        <f aca="false">N$3*COS(N$2*$B1968)+N$4*SIN(N$2*$B1968)</f>
        <v>0</v>
      </c>
      <c r="O1968" s="1" t="n">
        <f aca="false">O$3*COS(O$2*$B1968)+O$4*SIN(O$2*$B1968)</f>
        <v>0</v>
      </c>
      <c r="Q1968" s="1" t="n">
        <f aca="false">D$3+SUM(E1968:O1968)</f>
        <v>65.0762555278719</v>
      </c>
      <c r="R1968" s="1" t="n">
        <f aca="false">(A1968-Q1968)^2</f>
        <v>363.903524964661</v>
      </c>
    </row>
    <row r="1969" customFormat="false" ht="13.2" hidden="false" customHeight="false" outlineLevel="0" collapsed="false">
      <c r="A1969" s="0" t="n">
        <v>27</v>
      </c>
      <c r="B1969" s="0" t="n">
        <f aca="false">B1968+1</f>
        <v>1959</v>
      </c>
      <c r="E1969" s="1" t="n">
        <f aca="false">E$3*COS(E$2*$B1969)+E$4*SIN(E$2*$B1969)</f>
        <v>0</v>
      </c>
      <c r="F1969" s="1" t="n">
        <f aca="false">F$3*COS(F$2*$B1969)+F$4*SIN(F$2*$B1969)</f>
        <v>0</v>
      </c>
      <c r="G1969" s="1" t="n">
        <f aca="false">G$3*COS(G$2*$B1969)+G$4*SIN(G$2*$B1969)</f>
        <v>0</v>
      </c>
      <c r="H1969" s="1" t="n">
        <f aca="false">H$3*COS(H$2*$B1969)+H$4*SIN(H$2*$B1969)</f>
        <v>-0</v>
      </c>
      <c r="I1969" s="1" t="n">
        <f aca="false">I$3*COS(I$2*$B1969)+I$4*SIN(I$2*$B1969)</f>
        <v>0</v>
      </c>
      <c r="J1969" s="1" t="n">
        <f aca="false">J$3*COS(J$2*$B1969)+J$4*SIN(J$2*$B1969)</f>
        <v>0</v>
      </c>
      <c r="K1969" s="1" t="n">
        <f aca="false">K$3*COS(K$2*$B1969)+K$4*SIN(K$2*$B1969)</f>
        <v>0</v>
      </c>
      <c r="L1969" s="1" t="n">
        <f aca="false">L$3*COS(L$2*$B1969)+L$4*SIN(L$2*$B1969)</f>
        <v>0</v>
      </c>
      <c r="M1969" s="1" t="n">
        <f aca="false">M$3*COS(M$2*$B1969)+M$4*SIN(M$2*$B1969)</f>
        <v>-0</v>
      </c>
      <c r="N1969" s="1" t="n">
        <f aca="false">N$3*COS(N$2*$B1969)+N$4*SIN(N$2*$B1969)</f>
        <v>0</v>
      </c>
      <c r="O1969" s="1" t="n">
        <f aca="false">O$3*COS(O$2*$B1969)+O$4*SIN(O$2*$B1969)</f>
        <v>0</v>
      </c>
      <c r="Q1969" s="1" t="n">
        <f aca="false">D$3+SUM(E1969:O1969)</f>
        <v>65.0762555278719</v>
      </c>
      <c r="R1969" s="1" t="n">
        <f aca="false">(A1969-Q1969)^2</f>
        <v>1449.80123502379</v>
      </c>
    </row>
    <row r="1970" customFormat="false" ht="13.2" hidden="false" customHeight="false" outlineLevel="0" collapsed="false">
      <c r="A1970" s="0" t="n">
        <v>17</v>
      </c>
      <c r="B1970" s="0" t="n">
        <f aca="false">B1969+1</f>
        <v>1960</v>
      </c>
      <c r="E1970" s="1" t="n">
        <f aca="false">E$3*COS(E$2*$B1970)+E$4*SIN(E$2*$B1970)</f>
        <v>0</v>
      </c>
      <c r="F1970" s="1" t="n">
        <f aca="false">F$3*COS(F$2*$B1970)+F$4*SIN(F$2*$B1970)</f>
        <v>0</v>
      </c>
      <c r="G1970" s="1" t="n">
        <f aca="false">G$3*COS(G$2*$B1970)+G$4*SIN(G$2*$B1970)</f>
        <v>0</v>
      </c>
      <c r="H1970" s="1" t="n">
        <f aca="false">H$3*COS(H$2*$B1970)+H$4*SIN(H$2*$B1970)</f>
        <v>-0</v>
      </c>
      <c r="I1970" s="1" t="n">
        <f aca="false">I$3*COS(I$2*$B1970)+I$4*SIN(I$2*$B1970)</f>
        <v>0</v>
      </c>
      <c r="J1970" s="1" t="n">
        <f aca="false">J$3*COS(J$2*$B1970)+J$4*SIN(J$2*$B1970)</f>
        <v>0</v>
      </c>
      <c r="K1970" s="1" t="n">
        <f aca="false">K$3*COS(K$2*$B1970)+K$4*SIN(K$2*$B1970)</f>
        <v>0</v>
      </c>
      <c r="L1970" s="1" t="n">
        <f aca="false">L$3*COS(L$2*$B1970)+L$4*SIN(L$2*$B1970)</f>
        <v>-0</v>
      </c>
      <c r="M1970" s="1" t="n">
        <f aca="false">M$3*COS(M$2*$B1970)+M$4*SIN(M$2*$B1970)</f>
        <v>0</v>
      </c>
      <c r="N1970" s="1" t="n">
        <f aca="false">N$3*COS(N$2*$B1970)+N$4*SIN(N$2*$B1970)</f>
        <v>0</v>
      </c>
      <c r="O1970" s="1" t="n">
        <f aca="false">O$3*COS(O$2*$B1970)+O$4*SIN(O$2*$B1970)</f>
        <v>0</v>
      </c>
      <c r="Q1970" s="1" t="n">
        <f aca="false">D$3+SUM(E1970:O1970)</f>
        <v>65.0762555278719</v>
      </c>
      <c r="R1970" s="1" t="n">
        <f aca="false">(A1970-Q1970)^2</f>
        <v>2311.32634558123</v>
      </c>
    </row>
    <row r="1971" customFormat="false" ht="13.2" hidden="false" customHeight="false" outlineLevel="0" collapsed="false">
      <c r="A1971" s="0" t="n">
        <v>26</v>
      </c>
      <c r="B1971" s="0" t="n">
        <f aca="false">B1970+1</f>
        <v>1961</v>
      </c>
      <c r="E1971" s="1" t="n">
        <f aca="false">E$3*COS(E$2*$B1971)+E$4*SIN(E$2*$B1971)</f>
        <v>0</v>
      </c>
      <c r="F1971" s="1" t="n">
        <f aca="false">F$3*COS(F$2*$B1971)+F$4*SIN(F$2*$B1971)</f>
        <v>0</v>
      </c>
      <c r="G1971" s="1" t="n">
        <f aca="false">G$3*COS(G$2*$B1971)+G$4*SIN(G$2*$B1971)</f>
        <v>0</v>
      </c>
      <c r="H1971" s="1" t="n">
        <f aca="false">H$3*COS(H$2*$B1971)+H$4*SIN(H$2*$B1971)</f>
        <v>-0</v>
      </c>
      <c r="I1971" s="1" t="n">
        <f aca="false">I$3*COS(I$2*$B1971)+I$4*SIN(I$2*$B1971)</f>
        <v>0</v>
      </c>
      <c r="J1971" s="1" t="n">
        <f aca="false">J$3*COS(J$2*$B1971)+J$4*SIN(J$2*$B1971)</f>
        <v>0</v>
      </c>
      <c r="K1971" s="1" t="n">
        <f aca="false">K$3*COS(K$2*$B1971)+K$4*SIN(K$2*$B1971)</f>
        <v>0</v>
      </c>
      <c r="L1971" s="1" t="n">
        <f aca="false">L$3*COS(L$2*$B1971)+L$4*SIN(L$2*$B1971)</f>
        <v>-0</v>
      </c>
      <c r="M1971" s="1" t="n">
        <f aca="false">M$3*COS(M$2*$B1971)+M$4*SIN(M$2*$B1971)</f>
        <v>0</v>
      </c>
      <c r="N1971" s="1" t="n">
        <f aca="false">N$3*COS(N$2*$B1971)+N$4*SIN(N$2*$B1971)</f>
        <v>0</v>
      </c>
      <c r="O1971" s="1" t="n">
        <f aca="false">O$3*COS(O$2*$B1971)+O$4*SIN(O$2*$B1971)</f>
        <v>0</v>
      </c>
      <c r="Q1971" s="1" t="n">
        <f aca="false">D$3+SUM(E1971:O1971)</f>
        <v>65.0762555278719</v>
      </c>
      <c r="R1971" s="1" t="n">
        <f aca="false">(A1971-Q1971)^2</f>
        <v>1526.95374607954</v>
      </c>
    </row>
    <row r="1972" customFormat="false" ht="13.2" hidden="false" customHeight="false" outlineLevel="0" collapsed="false">
      <c r="A1972" s="0" t="n">
        <v>22</v>
      </c>
      <c r="B1972" s="0" t="n">
        <f aca="false">B1971+1</f>
        <v>1962</v>
      </c>
      <c r="E1972" s="1" t="n">
        <f aca="false">E$3*COS(E$2*$B1972)+E$4*SIN(E$2*$B1972)</f>
        <v>0</v>
      </c>
      <c r="F1972" s="1" t="n">
        <f aca="false">F$3*COS(F$2*$B1972)+F$4*SIN(F$2*$B1972)</f>
        <v>0</v>
      </c>
      <c r="G1972" s="1" t="n">
        <f aca="false">G$3*COS(G$2*$B1972)+G$4*SIN(G$2*$B1972)</f>
        <v>-0</v>
      </c>
      <c r="H1972" s="1" t="n">
        <f aca="false">H$3*COS(H$2*$B1972)+H$4*SIN(H$2*$B1972)</f>
        <v>-0</v>
      </c>
      <c r="I1972" s="1" t="n">
        <f aca="false">I$3*COS(I$2*$B1972)+I$4*SIN(I$2*$B1972)</f>
        <v>0</v>
      </c>
      <c r="J1972" s="1" t="n">
        <f aca="false">J$3*COS(J$2*$B1972)+J$4*SIN(J$2*$B1972)</f>
        <v>0</v>
      </c>
      <c r="K1972" s="1" t="n">
        <f aca="false">K$3*COS(K$2*$B1972)+K$4*SIN(K$2*$B1972)</f>
        <v>0</v>
      </c>
      <c r="L1972" s="1" t="n">
        <f aca="false">L$3*COS(L$2*$B1972)+L$4*SIN(L$2*$B1972)</f>
        <v>-0</v>
      </c>
      <c r="M1972" s="1" t="n">
        <f aca="false">M$3*COS(M$2*$B1972)+M$4*SIN(M$2*$B1972)</f>
        <v>0</v>
      </c>
      <c r="N1972" s="1" t="n">
        <f aca="false">N$3*COS(N$2*$B1972)+N$4*SIN(N$2*$B1972)</f>
        <v>0</v>
      </c>
      <c r="O1972" s="1" t="n">
        <f aca="false">O$3*COS(O$2*$B1972)+O$4*SIN(O$2*$B1972)</f>
        <v>0</v>
      </c>
      <c r="Q1972" s="1" t="n">
        <f aca="false">D$3+SUM(E1972:O1972)</f>
        <v>65.0762555278719</v>
      </c>
      <c r="R1972" s="1" t="n">
        <f aca="false">(A1972-Q1972)^2</f>
        <v>1855.56379030251</v>
      </c>
    </row>
    <row r="1973" customFormat="false" ht="13.2" hidden="false" customHeight="false" outlineLevel="0" collapsed="false">
      <c r="A1973" s="0" t="n">
        <v>0</v>
      </c>
      <c r="B1973" s="0" t="n">
        <f aca="false">B1972+1</f>
        <v>1963</v>
      </c>
      <c r="E1973" s="1" t="n">
        <f aca="false">E$3*COS(E$2*$B1973)+E$4*SIN(E$2*$B1973)</f>
        <v>0</v>
      </c>
      <c r="F1973" s="1" t="n">
        <f aca="false">F$3*COS(F$2*$B1973)+F$4*SIN(F$2*$B1973)</f>
        <v>0</v>
      </c>
      <c r="G1973" s="1" t="n">
        <f aca="false">G$3*COS(G$2*$B1973)+G$4*SIN(G$2*$B1973)</f>
        <v>-0</v>
      </c>
      <c r="H1973" s="1" t="n">
        <f aca="false">H$3*COS(H$2*$B1973)+H$4*SIN(H$2*$B1973)</f>
        <v>0</v>
      </c>
      <c r="I1973" s="1" t="n">
        <f aca="false">I$3*COS(I$2*$B1973)+I$4*SIN(I$2*$B1973)</f>
        <v>0</v>
      </c>
      <c r="J1973" s="1" t="n">
        <f aca="false">J$3*COS(J$2*$B1973)+J$4*SIN(J$2*$B1973)</f>
        <v>0</v>
      </c>
      <c r="K1973" s="1" t="n">
        <f aca="false">K$3*COS(K$2*$B1973)+K$4*SIN(K$2*$B1973)</f>
        <v>-0</v>
      </c>
      <c r="L1973" s="1" t="n">
        <f aca="false">L$3*COS(L$2*$B1973)+L$4*SIN(L$2*$B1973)</f>
        <v>0</v>
      </c>
      <c r="M1973" s="1" t="n">
        <f aca="false">M$3*COS(M$2*$B1973)+M$4*SIN(M$2*$B1973)</f>
        <v>0</v>
      </c>
      <c r="N1973" s="1" t="n">
        <f aca="false">N$3*COS(N$2*$B1973)+N$4*SIN(N$2*$B1973)</f>
        <v>0</v>
      </c>
      <c r="O1973" s="1" t="n">
        <f aca="false">O$3*COS(O$2*$B1973)+O$4*SIN(O$2*$B1973)</f>
        <v>-0</v>
      </c>
      <c r="Q1973" s="1" t="n">
        <f aca="false">D$3+SUM(E1973:O1973)</f>
        <v>65.0762555278719</v>
      </c>
      <c r="R1973" s="1" t="n">
        <f aca="false">(A1973-Q1973)^2</f>
        <v>4234.91903352887</v>
      </c>
    </row>
    <row r="1974" customFormat="false" ht="13.2" hidden="false" customHeight="false" outlineLevel="0" collapsed="false">
      <c r="A1974" s="0" t="n">
        <v>0</v>
      </c>
      <c r="B1974" s="0" t="n">
        <f aca="false">B1973+1</f>
        <v>1964</v>
      </c>
      <c r="E1974" s="1" t="n">
        <f aca="false">E$3*COS(E$2*$B1974)+E$4*SIN(E$2*$B1974)</f>
        <v>0</v>
      </c>
      <c r="F1974" s="1" t="n">
        <f aca="false">F$3*COS(F$2*$B1974)+F$4*SIN(F$2*$B1974)</f>
        <v>0</v>
      </c>
      <c r="G1974" s="1" t="n">
        <f aca="false">G$3*COS(G$2*$B1974)+G$4*SIN(G$2*$B1974)</f>
        <v>-0</v>
      </c>
      <c r="H1974" s="1" t="n">
        <f aca="false">H$3*COS(H$2*$B1974)+H$4*SIN(H$2*$B1974)</f>
        <v>0</v>
      </c>
      <c r="I1974" s="1" t="n">
        <f aca="false">I$3*COS(I$2*$B1974)+I$4*SIN(I$2*$B1974)</f>
        <v>0</v>
      </c>
      <c r="J1974" s="1" t="n">
        <f aca="false">J$3*COS(J$2*$B1974)+J$4*SIN(J$2*$B1974)</f>
        <v>0</v>
      </c>
      <c r="K1974" s="1" t="n">
        <f aca="false">K$3*COS(K$2*$B1974)+K$4*SIN(K$2*$B1974)</f>
        <v>-0</v>
      </c>
      <c r="L1974" s="1" t="n">
        <f aca="false">L$3*COS(L$2*$B1974)+L$4*SIN(L$2*$B1974)</f>
        <v>0</v>
      </c>
      <c r="M1974" s="1" t="n">
        <f aca="false">M$3*COS(M$2*$B1974)+M$4*SIN(M$2*$B1974)</f>
        <v>0</v>
      </c>
      <c r="N1974" s="1" t="n">
        <f aca="false">N$3*COS(N$2*$B1974)+N$4*SIN(N$2*$B1974)</f>
        <v>-0</v>
      </c>
      <c r="O1974" s="1" t="n">
        <f aca="false">O$3*COS(O$2*$B1974)+O$4*SIN(O$2*$B1974)</f>
        <v>-0</v>
      </c>
      <c r="Q1974" s="1" t="n">
        <f aca="false">D$3+SUM(E1974:O1974)</f>
        <v>65.0762555278719</v>
      </c>
      <c r="R1974" s="1" t="n">
        <f aca="false">(A1974-Q1974)^2</f>
        <v>4234.91903352887</v>
      </c>
    </row>
    <row r="1975" customFormat="false" ht="13.2" hidden="false" customHeight="false" outlineLevel="0" collapsed="false">
      <c r="A1975" s="0" t="n">
        <v>0</v>
      </c>
      <c r="B1975" s="0" t="n">
        <f aca="false">B1974+1</f>
        <v>1965</v>
      </c>
      <c r="E1975" s="1" t="n">
        <f aca="false">E$3*COS(E$2*$B1975)+E$4*SIN(E$2*$B1975)</f>
        <v>0</v>
      </c>
      <c r="F1975" s="1" t="n">
        <f aca="false">F$3*COS(F$2*$B1975)+F$4*SIN(F$2*$B1975)</f>
        <v>0</v>
      </c>
      <c r="G1975" s="1" t="n">
        <f aca="false">G$3*COS(G$2*$B1975)+G$4*SIN(G$2*$B1975)</f>
        <v>-0</v>
      </c>
      <c r="H1975" s="1" t="n">
        <f aca="false">H$3*COS(H$2*$B1975)+H$4*SIN(H$2*$B1975)</f>
        <v>0</v>
      </c>
      <c r="I1975" s="1" t="n">
        <f aca="false">I$3*COS(I$2*$B1975)+I$4*SIN(I$2*$B1975)</f>
        <v>0</v>
      </c>
      <c r="J1975" s="1" t="n">
        <f aca="false">J$3*COS(J$2*$B1975)+J$4*SIN(J$2*$B1975)</f>
        <v>-0</v>
      </c>
      <c r="K1975" s="1" t="n">
        <f aca="false">K$3*COS(K$2*$B1975)+K$4*SIN(K$2*$B1975)</f>
        <v>0</v>
      </c>
      <c r="L1975" s="1" t="n">
        <f aca="false">L$3*COS(L$2*$B1975)+L$4*SIN(L$2*$B1975)</f>
        <v>0</v>
      </c>
      <c r="M1975" s="1" t="n">
        <f aca="false">M$3*COS(M$2*$B1975)+M$4*SIN(M$2*$B1975)</f>
        <v>0</v>
      </c>
      <c r="N1975" s="1" t="n">
        <f aca="false">N$3*COS(N$2*$B1975)+N$4*SIN(N$2*$B1975)</f>
        <v>-0</v>
      </c>
      <c r="O1975" s="1" t="n">
        <f aca="false">O$3*COS(O$2*$B1975)+O$4*SIN(O$2*$B1975)</f>
        <v>0</v>
      </c>
      <c r="Q1975" s="1" t="n">
        <f aca="false">D$3+SUM(E1975:O1975)</f>
        <v>65.0762555278719</v>
      </c>
      <c r="R1975" s="1" t="n">
        <f aca="false">(A1975-Q1975)^2</f>
        <v>4234.91903352887</v>
      </c>
    </row>
    <row r="1976" customFormat="false" ht="13.2" hidden="false" customHeight="false" outlineLevel="0" collapsed="false">
      <c r="A1976" s="0" t="n">
        <v>0</v>
      </c>
      <c r="B1976" s="0" t="n">
        <f aca="false">B1975+1</f>
        <v>1966</v>
      </c>
      <c r="E1976" s="1" t="n">
        <f aca="false">E$3*COS(E$2*$B1976)+E$4*SIN(E$2*$B1976)</f>
        <v>0</v>
      </c>
      <c r="F1976" s="1" t="n">
        <f aca="false">F$3*COS(F$2*$B1976)+F$4*SIN(F$2*$B1976)</f>
        <v>0</v>
      </c>
      <c r="G1976" s="1" t="n">
        <f aca="false">G$3*COS(G$2*$B1976)+G$4*SIN(G$2*$B1976)</f>
        <v>-0</v>
      </c>
      <c r="H1976" s="1" t="n">
        <f aca="false">H$3*COS(H$2*$B1976)+H$4*SIN(H$2*$B1976)</f>
        <v>0</v>
      </c>
      <c r="I1976" s="1" t="n">
        <f aca="false">I$3*COS(I$2*$B1976)+I$4*SIN(I$2*$B1976)</f>
        <v>0</v>
      </c>
      <c r="J1976" s="1" t="n">
        <f aca="false">J$3*COS(J$2*$B1976)+J$4*SIN(J$2*$B1976)</f>
        <v>-0</v>
      </c>
      <c r="K1976" s="1" t="n">
        <f aca="false">K$3*COS(K$2*$B1976)+K$4*SIN(K$2*$B1976)</f>
        <v>0</v>
      </c>
      <c r="L1976" s="1" t="n">
        <f aca="false">L$3*COS(L$2*$B1976)+L$4*SIN(L$2*$B1976)</f>
        <v>0</v>
      </c>
      <c r="M1976" s="1" t="n">
        <f aca="false">M$3*COS(M$2*$B1976)+M$4*SIN(M$2*$B1976)</f>
        <v>-0</v>
      </c>
      <c r="N1976" s="1" t="n">
        <f aca="false">N$3*COS(N$2*$B1976)+N$4*SIN(N$2*$B1976)</f>
        <v>-0</v>
      </c>
      <c r="O1976" s="1" t="n">
        <f aca="false">O$3*COS(O$2*$B1976)+O$4*SIN(O$2*$B1976)</f>
        <v>0</v>
      </c>
      <c r="Q1976" s="1" t="n">
        <f aca="false">D$3+SUM(E1976:O1976)</f>
        <v>65.0762555278719</v>
      </c>
      <c r="R1976" s="1" t="n">
        <f aca="false">(A1976-Q1976)^2</f>
        <v>4234.91903352887</v>
      </c>
    </row>
    <row r="1977" customFormat="false" ht="13.2" hidden="false" customHeight="false" outlineLevel="0" collapsed="false">
      <c r="A1977" s="0" t="n">
        <v>0</v>
      </c>
      <c r="B1977" s="0" t="n">
        <f aca="false">B1976+1</f>
        <v>1967</v>
      </c>
      <c r="E1977" s="1" t="n">
        <f aca="false">E$3*COS(E$2*$B1977)+E$4*SIN(E$2*$B1977)</f>
        <v>0</v>
      </c>
      <c r="F1977" s="1" t="n">
        <f aca="false">F$3*COS(F$2*$B1977)+F$4*SIN(F$2*$B1977)</f>
        <v>0</v>
      </c>
      <c r="G1977" s="1" t="n">
        <f aca="false">G$3*COS(G$2*$B1977)+G$4*SIN(G$2*$B1977)</f>
        <v>-0</v>
      </c>
      <c r="H1977" s="1" t="n">
        <f aca="false">H$3*COS(H$2*$B1977)+H$4*SIN(H$2*$B1977)</f>
        <v>0</v>
      </c>
      <c r="I1977" s="1" t="n">
        <f aca="false">I$3*COS(I$2*$B1977)+I$4*SIN(I$2*$B1977)</f>
        <v>0</v>
      </c>
      <c r="J1977" s="1" t="n">
        <f aca="false">J$3*COS(J$2*$B1977)+J$4*SIN(J$2*$B1977)</f>
        <v>-0</v>
      </c>
      <c r="K1977" s="1" t="n">
        <f aca="false">K$3*COS(K$2*$B1977)+K$4*SIN(K$2*$B1977)</f>
        <v>0</v>
      </c>
      <c r="L1977" s="1" t="n">
        <f aca="false">L$3*COS(L$2*$B1977)+L$4*SIN(L$2*$B1977)</f>
        <v>0</v>
      </c>
      <c r="M1977" s="1" t="n">
        <f aca="false">M$3*COS(M$2*$B1977)+M$4*SIN(M$2*$B1977)</f>
        <v>-0</v>
      </c>
      <c r="N1977" s="1" t="n">
        <f aca="false">N$3*COS(N$2*$B1977)+N$4*SIN(N$2*$B1977)</f>
        <v>0</v>
      </c>
      <c r="O1977" s="1" t="n">
        <f aca="false">O$3*COS(O$2*$B1977)+O$4*SIN(O$2*$B1977)</f>
        <v>0</v>
      </c>
      <c r="Q1977" s="1" t="n">
        <f aca="false">D$3+SUM(E1977:O1977)</f>
        <v>65.0762555278719</v>
      </c>
      <c r="R1977" s="1" t="n">
        <f aca="false">(A1977-Q1977)^2</f>
        <v>4234.91903352887</v>
      </c>
    </row>
    <row r="1978" customFormat="false" ht="13.2" hidden="false" customHeight="false" outlineLevel="0" collapsed="false">
      <c r="A1978" s="0" t="n">
        <v>0</v>
      </c>
      <c r="B1978" s="0" t="n">
        <f aca="false">B1977+1</f>
        <v>1968</v>
      </c>
      <c r="E1978" s="1" t="n">
        <f aca="false">E$3*COS(E$2*$B1978)+E$4*SIN(E$2*$B1978)</f>
        <v>0</v>
      </c>
      <c r="F1978" s="1" t="n">
        <f aca="false">F$3*COS(F$2*$B1978)+F$4*SIN(F$2*$B1978)</f>
        <v>0</v>
      </c>
      <c r="G1978" s="1" t="n">
        <f aca="false">G$3*COS(G$2*$B1978)+G$4*SIN(G$2*$B1978)</f>
        <v>0</v>
      </c>
      <c r="H1978" s="1" t="n">
        <f aca="false">H$3*COS(H$2*$B1978)+H$4*SIN(H$2*$B1978)</f>
        <v>0</v>
      </c>
      <c r="I1978" s="1" t="n">
        <f aca="false">I$3*COS(I$2*$B1978)+I$4*SIN(I$2*$B1978)</f>
        <v>0</v>
      </c>
      <c r="J1978" s="1" t="n">
        <f aca="false">J$3*COS(J$2*$B1978)+J$4*SIN(J$2*$B1978)</f>
        <v>0</v>
      </c>
      <c r="K1978" s="1" t="n">
        <f aca="false">K$3*COS(K$2*$B1978)+K$4*SIN(K$2*$B1978)</f>
        <v>0</v>
      </c>
      <c r="L1978" s="1" t="n">
        <f aca="false">L$3*COS(L$2*$B1978)+L$4*SIN(L$2*$B1978)</f>
        <v>0</v>
      </c>
      <c r="M1978" s="1" t="n">
        <f aca="false">M$3*COS(M$2*$B1978)+M$4*SIN(M$2*$B1978)</f>
        <v>0</v>
      </c>
      <c r="N1978" s="1" t="n">
        <f aca="false">N$3*COS(N$2*$B1978)+N$4*SIN(N$2*$B1978)</f>
        <v>0</v>
      </c>
      <c r="O1978" s="1" t="n">
        <f aca="false">O$3*COS(O$2*$B1978)+O$4*SIN(O$2*$B1978)</f>
        <v>0</v>
      </c>
      <c r="Q1978" s="1" t="n">
        <f aca="false">D$3+SUM(E1978:O1978)</f>
        <v>65.0762555278719</v>
      </c>
      <c r="R1978" s="1" t="n">
        <f aca="false">(A1978-Q1978)^2</f>
        <v>4234.91903352887</v>
      </c>
    </row>
    <row r="1979" customFormat="false" ht="13.2" hidden="false" customHeight="false" outlineLevel="0" collapsed="false">
      <c r="A1979" s="0" t="n">
        <v>0</v>
      </c>
      <c r="B1979" s="0" t="n">
        <f aca="false">B1978+1</f>
        <v>1969</v>
      </c>
      <c r="E1979" s="1" t="n">
        <f aca="false">E$3*COS(E$2*$B1979)+E$4*SIN(E$2*$B1979)</f>
        <v>0</v>
      </c>
      <c r="F1979" s="1" t="n">
        <f aca="false">F$3*COS(F$2*$B1979)+F$4*SIN(F$2*$B1979)</f>
        <v>0</v>
      </c>
      <c r="G1979" s="1" t="n">
        <f aca="false">G$3*COS(G$2*$B1979)+G$4*SIN(G$2*$B1979)</f>
        <v>0</v>
      </c>
      <c r="H1979" s="1" t="n">
        <f aca="false">H$3*COS(H$2*$B1979)+H$4*SIN(H$2*$B1979)</f>
        <v>0</v>
      </c>
      <c r="I1979" s="1" t="n">
        <f aca="false">I$3*COS(I$2*$B1979)+I$4*SIN(I$2*$B1979)</f>
        <v>0</v>
      </c>
      <c r="J1979" s="1" t="n">
        <f aca="false">J$3*COS(J$2*$B1979)+J$4*SIN(J$2*$B1979)</f>
        <v>0</v>
      </c>
      <c r="K1979" s="1" t="n">
        <f aca="false">K$3*COS(K$2*$B1979)+K$4*SIN(K$2*$B1979)</f>
        <v>0</v>
      </c>
      <c r="L1979" s="1" t="n">
        <f aca="false">L$3*COS(L$2*$B1979)+L$4*SIN(L$2*$B1979)</f>
        <v>0</v>
      </c>
      <c r="M1979" s="1" t="n">
        <f aca="false">M$3*COS(M$2*$B1979)+M$4*SIN(M$2*$B1979)</f>
        <v>0</v>
      </c>
      <c r="N1979" s="1" t="n">
        <f aca="false">N$3*COS(N$2*$B1979)+N$4*SIN(N$2*$B1979)</f>
        <v>0</v>
      </c>
      <c r="O1979" s="1" t="n">
        <f aca="false">O$3*COS(O$2*$B1979)+O$4*SIN(O$2*$B1979)</f>
        <v>0</v>
      </c>
      <c r="Q1979" s="1" t="n">
        <f aca="false">D$3+SUM(E1979:O1979)</f>
        <v>65.0762555278719</v>
      </c>
      <c r="R1979" s="1" t="n">
        <f aca="false">(A1979-Q1979)^2</f>
        <v>4234.91903352887</v>
      </c>
    </row>
    <row r="1980" customFormat="false" ht="13.2" hidden="false" customHeight="false" outlineLevel="0" collapsed="false">
      <c r="A1980" s="0" t="n">
        <v>0</v>
      </c>
      <c r="B1980" s="0" t="n">
        <f aca="false">B1979+1</f>
        <v>1970</v>
      </c>
      <c r="E1980" s="1" t="n">
        <f aca="false">E$3*COS(E$2*$B1980)+E$4*SIN(E$2*$B1980)</f>
        <v>0</v>
      </c>
      <c r="F1980" s="1" t="n">
        <f aca="false">F$3*COS(F$2*$B1980)+F$4*SIN(F$2*$B1980)</f>
        <v>0</v>
      </c>
      <c r="G1980" s="1" t="n">
        <f aca="false">G$3*COS(G$2*$B1980)+G$4*SIN(G$2*$B1980)</f>
        <v>0</v>
      </c>
      <c r="H1980" s="1" t="n">
        <f aca="false">H$3*COS(H$2*$B1980)+H$4*SIN(H$2*$B1980)</f>
        <v>0</v>
      </c>
      <c r="I1980" s="1" t="n">
        <f aca="false">I$3*COS(I$2*$B1980)+I$4*SIN(I$2*$B1980)</f>
        <v>0</v>
      </c>
      <c r="J1980" s="1" t="n">
        <f aca="false">J$3*COS(J$2*$B1980)+J$4*SIN(J$2*$B1980)</f>
        <v>0</v>
      </c>
      <c r="K1980" s="1" t="n">
        <f aca="false">K$3*COS(K$2*$B1980)+K$4*SIN(K$2*$B1980)</f>
        <v>0</v>
      </c>
      <c r="L1980" s="1" t="n">
        <f aca="false">L$3*COS(L$2*$B1980)+L$4*SIN(L$2*$B1980)</f>
        <v>0</v>
      </c>
      <c r="M1980" s="1" t="n">
        <f aca="false">M$3*COS(M$2*$B1980)+M$4*SIN(M$2*$B1980)</f>
        <v>0</v>
      </c>
      <c r="N1980" s="1" t="n">
        <f aca="false">N$3*COS(N$2*$B1980)+N$4*SIN(N$2*$B1980)</f>
        <v>0</v>
      </c>
      <c r="O1980" s="1" t="n">
        <f aca="false">O$3*COS(O$2*$B1980)+O$4*SIN(O$2*$B1980)</f>
        <v>0</v>
      </c>
      <c r="Q1980" s="1" t="n">
        <f aca="false">D$3+SUM(E1980:O1980)</f>
        <v>65.0762555278719</v>
      </c>
      <c r="R1980" s="1" t="n">
        <f aca="false">(A1980-Q1980)^2</f>
        <v>4234.91903352887</v>
      </c>
    </row>
    <row r="1981" customFormat="false" ht="13.2" hidden="false" customHeight="false" outlineLevel="0" collapsed="false">
      <c r="A1981" s="0" t="n">
        <v>0</v>
      </c>
      <c r="B1981" s="0" t="n">
        <f aca="false">B1980+1</f>
        <v>1971</v>
      </c>
      <c r="E1981" s="1" t="n">
        <f aca="false">E$3*COS(E$2*$B1981)+E$4*SIN(E$2*$B1981)</f>
        <v>0</v>
      </c>
      <c r="F1981" s="1" t="n">
        <f aca="false">F$3*COS(F$2*$B1981)+F$4*SIN(F$2*$B1981)</f>
        <v>0</v>
      </c>
      <c r="G1981" s="1" t="n">
        <f aca="false">G$3*COS(G$2*$B1981)+G$4*SIN(G$2*$B1981)</f>
        <v>0</v>
      </c>
      <c r="H1981" s="1" t="n">
        <f aca="false">H$3*COS(H$2*$B1981)+H$4*SIN(H$2*$B1981)</f>
        <v>0</v>
      </c>
      <c r="I1981" s="1" t="n">
        <f aca="false">I$3*COS(I$2*$B1981)+I$4*SIN(I$2*$B1981)</f>
        <v>0</v>
      </c>
      <c r="J1981" s="1" t="n">
        <f aca="false">J$3*COS(J$2*$B1981)+J$4*SIN(J$2*$B1981)</f>
        <v>0</v>
      </c>
      <c r="K1981" s="1" t="n">
        <f aca="false">K$3*COS(K$2*$B1981)+K$4*SIN(K$2*$B1981)</f>
        <v>0</v>
      </c>
      <c r="L1981" s="1" t="n">
        <f aca="false">L$3*COS(L$2*$B1981)+L$4*SIN(L$2*$B1981)</f>
        <v>0</v>
      </c>
      <c r="M1981" s="1" t="n">
        <f aca="false">M$3*COS(M$2*$B1981)+M$4*SIN(M$2*$B1981)</f>
        <v>0</v>
      </c>
      <c r="N1981" s="1" t="n">
        <f aca="false">N$3*COS(N$2*$B1981)+N$4*SIN(N$2*$B1981)</f>
        <v>0</v>
      </c>
      <c r="O1981" s="1" t="n">
        <f aca="false">O$3*COS(O$2*$B1981)+O$4*SIN(O$2*$B1981)</f>
        <v>-0</v>
      </c>
      <c r="Q1981" s="1" t="n">
        <f aca="false">D$3+SUM(E1981:O1981)</f>
        <v>65.0762555278719</v>
      </c>
      <c r="R1981" s="1" t="n">
        <f aca="false">(A1981-Q1981)^2</f>
        <v>4234.91903352887</v>
      </c>
    </row>
    <row r="1982" customFormat="false" ht="13.2" hidden="false" customHeight="false" outlineLevel="0" collapsed="false">
      <c r="A1982" s="0" t="n">
        <v>0</v>
      </c>
      <c r="B1982" s="0" t="n">
        <f aca="false">B1981+1</f>
        <v>1972</v>
      </c>
      <c r="E1982" s="1" t="n">
        <f aca="false">E$3*COS(E$2*$B1982)+E$4*SIN(E$2*$B1982)</f>
        <v>0</v>
      </c>
      <c r="F1982" s="1" t="n">
        <f aca="false">F$3*COS(F$2*$B1982)+F$4*SIN(F$2*$B1982)</f>
        <v>0</v>
      </c>
      <c r="G1982" s="1" t="n">
        <f aca="false">G$3*COS(G$2*$B1982)+G$4*SIN(G$2*$B1982)</f>
        <v>0</v>
      </c>
      <c r="H1982" s="1" t="n">
        <f aca="false">H$3*COS(H$2*$B1982)+H$4*SIN(H$2*$B1982)</f>
        <v>0</v>
      </c>
      <c r="I1982" s="1" t="n">
        <f aca="false">I$3*COS(I$2*$B1982)+I$4*SIN(I$2*$B1982)</f>
        <v>0</v>
      </c>
      <c r="J1982" s="1" t="n">
        <f aca="false">J$3*COS(J$2*$B1982)+J$4*SIN(J$2*$B1982)</f>
        <v>0</v>
      </c>
      <c r="K1982" s="1" t="n">
        <f aca="false">K$3*COS(K$2*$B1982)+K$4*SIN(K$2*$B1982)</f>
        <v>0</v>
      </c>
      <c r="L1982" s="1" t="n">
        <f aca="false">L$3*COS(L$2*$B1982)+L$4*SIN(L$2*$B1982)</f>
        <v>-0</v>
      </c>
      <c r="M1982" s="1" t="n">
        <f aca="false">M$3*COS(M$2*$B1982)+M$4*SIN(M$2*$B1982)</f>
        <v>0</v>
      </c>
      <c r="N1982" s="1" t="n">
        <f aca="false">N$3*COS(N$2*$B1982)+N$4*SIN(N$2*$B1982)</f>
        <v>-0</v>
      </c>
      <c r="O1982" s="1" t="n">
        <f aca="false">O$3*COS(O$2*$B1982)+O$4*SIN(O$2*$B1982)</f>
        <v>-0</v>
      </c>
      <c r="Q1982" s="1" t="n">
        <f aca="false">D$3+SUM(E1982:O1982)</f>
        <v>65.0762555278719</v>
      </c>
      <c r="R1982" s="1" t="n">
        <f aca="false">(A1982-Q1982)^2</f>
        <v>4234.91903352887</v>
      </c>
    </row>
    <row r="1983" customFormat="false" ht="13.2" hidden="false" customHeight="false" outlineLevel="0" collapsed="false">
      <c r="A1983" s="0" t="n">
        <v>0</v>
      </c>
      <c r="B1983" s="0" t="n">
        <f aca="false">B1982+1</f>
        <v>1973</v>
      </c>
      <c r="E1983" s="1" t="n">
        <f aca="false">E$3*COS(E$2*$B1983)+E$4*SIN(E$2*$B1983)</f>
        <v>0</v>
      </c>
      <c r="F1983" s="1" t="n">
        <f aca="false">F$3*COS(F$2*$B1983)+F$4*SIN(F$2*$B1983)</f>
        <v>0</v>
      </c>
      <c r="G1983" s="1" t="n">
        <f aca="false">G$3*COS(G$2*$B1983)+G$4*SIN(G$2*$B1983)</f>
        <v>0</v>
      </c>
      <c r="H1983" s="1" t="n">
        <f aca="false">H$3*COS(H$2*$B1983)+H$4*SIN(H$2*$B1983)</f>
        <v>0</v>
      </c>
      <c r="I1983" s="1" t="n">
        <f aca="false">I$3*COS(I$2*$B1983)+I$4*SIN(I$2*$B1983)</f>
        <v>0</v>
      </c>
      <c r="J1983" s="1" t="n">
        <f aca="false">J$3*COS(J$2*$B1983)+J$4*SIN(J$2*$B1983)</f>
        <v>0</v>
      </c>
      <c r="K1983" s="1" t="n">
        <f aca="false">K$3*COS(K$2*$B1983)+K$4*SIN(K$2*$B1983)</f>
        <v>0</v>
      </c>
      <c r="L1983" s="1" t="n">
        <f aca="false">L$3*COS(L$2*$B1983)+L$4*SIN(L$2*$B1983)</f>
        <v>-0</v>
      </c>
      <c r="M1983" s="1" t="n">
        <f aca="false">M$3*COS(M$2*$B1983)+M$4*SIN(M$2*$B1983)</f>
        <v>0</v>
      </c>
      <c r="N1983" s="1" t="n">
        <f aca="false">N$3*COS(N$2*$B1983)+N$4*SIN(N$2*$B1983)</f>
        <v>-0</v>
      </c>
      <c r="O1983" s="1" t="n">
        <f aca="false">O$3*COS(O$2*$B1983)+O$4*SIN(O$2*$B1983)</f>
        <v>0</v>
      </c>
      <c r="Q1983" s="1" t="n">
        <f aca="false">D$3+SUM(E1983:O1983)</f>
        <v>65.0762555278719</v>
      </c>
      <c r="R1983" s="1" t="n">
        <f aca="false">(A1983-Q1983)^2</f>
        <v>4234.91903352887</v>
      </c>
    </row>
    <row r="1984" customFormat="false" ht="13.2" hidden="false" customHeight="false" outlineLevel="0" collapsed="false">
      <c r="A1984" s="0" t="n">
        <v>0</v>
      </c>
      <c r="B1984" s="0" t="n">
        <f aca="false">B1983+1</f>
        <v>1974</v>
      </c>
      <c r="E1984" s="1" t="n">
        <f aca="false">E$3*COS(E$2*$B1984)+E$4*SIN(E$2*$B1984)</f>
        <v>0</v>
      </c>
      <c r="F1984" s="1" t="n">
        <f aca="false">F$3*COS(F$2*$B1984)+F$4*SIN(F$2*$B1984)</f>
        <v>0</v>
      </c>
      <c r="G1984" s="1" t="n">
        <f aca="false">G$3*COS(G$2*$B1984)+G$4*SIN(G$2*$B1984)</f>
        <v>0</v>
      </c>
      <c r="H1984" s="1" t="n">
        <f aca="false">H$3*COS(H$2*$B1984)+H$4*SIN(H$2*$B1984)</f>
        <v>0</v>
      </c>
      <c r="I1984" s="1" t="n">
        <f aca="false">I$3*COS(I$2*$B1984)+I$4*SIN(I$2*$B1984)</f>
        <v>0</v>
      </c>
      <c r="J1984" s="1" t="n">
        <f aca="false">J$3*COS(J$2*$B1984)+J$4*SIN(J$2*$B1984)</f>
        <v>0</v>
      </c>
      <c r="K1984" s="1" t="n">
        <f aca="false">K$3*COS(K$2*$B1984)+K$4*SIN(K$2*$B1984)</f>
        <v>-0</v>
      </c>
      <c r="L1984" s="1" t="n">
        <f aca="false">L$3*COS(L$2*$B1984)+L$4*SIN(L$2*$B1984)</f>
        <v>-0</v>
      </c>
      <c r="M1984" s="1" t="n">
        <f aca="false">M$3*COS(M$2*$B1984)+M$4*SIN(M$2*$B1984)</f>
        <v>-0</v>
      </c>
      <c r="N1984" s="1" t="n">
        <f aca="false">N$3*COS(N$2*$B1984)+N$4*SIN(N$2*$B1984)</f>
        <v>-0</v>
      </c>
      <c r="O1984" s="1" t="n">
        <f aca="false">O$3*COS(O$2*$B1984)+O$4*SIN(O$2*$B1984)</f>
        <v>0</v>
      </c>
      <c r="Q1984" s="1" t="n">
        <f aca="false">D$3+SUM(E1984:O1984)</f>
        <v>65.0762555278719</v>
      </c>
      <c r="R1984" s="1" t="n">
        <f aca="false">(A1984-Q1984)^2</f>
        <v>4234.91903352887</v>
      </c>
    </row>
    <row r="1985" customFormat="false" ht="13.2" hidden="false" customHeight="false" outlineLevel="0" collapsed="false">
      <c r="A1985" s="0" t="n">
        <v>8</v>
      </c>
      <c r="B1985" s="0" t="n">
        <f aca="false">B1984+1</f>
        <v>1975</v>
      </c>
      <c r="E1985" s="1" t="n">
        <f aca="false">E$3*COS(E$2*$B1985)+E$4*SIN(E$2*$B1985)</f>
        <v>0</v>
      </c>
      <c r="F1985" s="1" t="n">
        <f aca="false">F$3*COS(F$2*$B1985)+F$4*SIN(F$2*$B1985)</f>
        <v>0</v>
      </c>
      <c r="G1985" s="1" t="n">
        <f aca="false">G$3*COS(G$2*$B1985)+G$4*SIN(G$2*$B1985)</f>
        <v>0</v>
      </c>
      <c r="H1985" s="1" t="n">
        <f aca="false">H$3*COS(H$2*$B1985)+H$4*SIN(H$2*$B1985)</f>
        <v>0</v>
      </c>
      <c r="I1985" s="1" t="n">
        <f aca="false">I$3*COS(I$2*$B1985)+I$4*SIN(I$2*$B1985)</f>
        <v>-0</v>
      </c>
      <c r="J1985" s="1" t="n">
        <f aca="false">J$3*COS(J$2*$B1985)+J$4*SIN(J$2*$B1985)</f>
        <v>0</v>
      </c>
      <c r="K1985" s="1" t="n">
        <f aca="false">K$3*COS(K$2*$B1985)+K$4*SIN(K$2*$B1985)</f>
        <v>-0</v>
      </c>
      <c r="L1985" s="1" t="n">
        <f aca="false">L$3*COS(L$2*$B1985)+L$4*SIN(L$2*$B1985)</f>
        <v>0</v>
      </c>
      <c r="M1985" s="1" t="n">
        <f aca="false">M$3*COS(M$2*$B1985)+M$4*SIN(M$2*$B1985)</f>
        <v>-0</v>
      </c>
      <c r="N1985" s="1" t="n">
        <f aca="false">N$3*COS(N$2*$B1985)+N$4*SIN(N$2*$B1985)</f>
        <v>0</v>
      </c>
      <c r="O1985" s="1" t="n">
        <f aca="false">O$3*COS(O$2*$B1985)+O$4*SIN(O$2*$B1985)</f>
        <v>0</v>
      </c>
      <c r="Q1985" s="1" t="n">
        <f aca="false">D$3+SUM(E1985:O1985)</f>
        <v>65.0762555278719</v>
      </c>
      <c r="R1985" s="1" t="n">
        <f aca="false">(A1985-Q1985)^2</f>
        <v>3257.69894508292</v>
      </c>
    </row>
    <row r="1986" customFormat="false" ht="13.2" hidden="false" customHeight="false" outlineLevel="0" collapsed="false">
      <c r="A1986" s="0" t="n">
        <v>74</v>
      </c>
      <c r="B1986" s="0" t="n">
        <f aca="false">B1985+1</f>
        <v>1976</v>
      </c>
      <c r="E1986" s="1" t="n">
        <f aca="false">E$3*COS(E$2*$B1986)+E$4*SIN(E$2*$B1986)</f>
        <v>0</v>
      </c>
      <c r="F1986" s="1" t="n">
        <f aca="false">F$3*COS(F$2*$B1986)+F$4*SIN(F$2*$B1986)</f>
        <v>0</v>
      </c>
      <c r="G1986" s="1" t="n">
        <f aca="false">G$3*COS(G$2*$B1986)+G$4*SIN(G$2*$B1986)</f>
        <v>0</v>
      </c>
      <c r="H1986" s="1" t="n">
        <f aca="false">H$3*COS(H$2*$B1986)+H$4*SIN(H$2*$B1986)</f>
        <v>0</v>
      </c>
      <c r="I1986" s="1" t="n">
        <f aca="false">I$3*COS(I$2*$B1986)+I$4*SIN(I$2*$B1986)</f>
        <v>-0</v>
      </c>
      <c r="J1986" s="1" t="n">
        <f aca="false">J$3*COS(J$2*$B1986)+J$4*SIN(J$2*$B1986)</f>
        <v>0</v>
      </c>
      <c r="K1986" s="1" t="n">
        <f aca="false">K$3*COS(K$2*$B1986)+K$4*SIN(K$2*$B1986)</f>
        <v>-0</v>
      </c>
      <c r="L1986" s="1" t="n">
        <f aca="false">L$3*COS(L$2*$B1986)+L$4*SIN(L$2*$B1986)</f>
        <v>0</v>
      </c>
      <c r="M1986" s="1" t="n">
        <f aca="false">M$3*COS(M$2*$B1986)+M$4*SIN(M$2*$B1986)</f>
        <v>0</v>
      </c>
      <c r="N1986" s="1" t="n">
        <f aca="false">N$3*COS(N$2*$B1986)+N$4*SIN(N$2*$B1986)</f>
        <v>0</v>
      </c>
      <c r="O1986" s="1" t="n">
        <f aca="false">O$3*COS(O$2*$B1986)+O$4*SIN(O$2*$B1986)</f>
        <v>0</v>
      </c>
      <c r="Q1986" s="1" t="n">
        <f aca="false">D$3+SUM(E1986:O1986)</f>
        <v>65.0762555278719</v>
      </c>
      <c r="R1986" s="1" t="n">
        <f aca="false">(A1986-Q1986)^2</f>
        <v>79.6332154038377</v>
      </c>
    </row>
    <row r="1987" customFormat="false" ht="13.2" hidden="false" customHeight="false" outlineLevel="0" collapsed="false">
      <c r="A1987" s="0" t="n">
        <v>136</v>
      </c>
      <c r="B1987" s="0" t="n">
        <f aca="false">B1986+1</f>
        <v>1977</v>
      </c>
      <c r="E1987" s="1" t="n">
        <f aca="false">E$3*COS(E$2*$B1987)+E$4*SIN(E$2*$B1987)</f>
        <v>0</v>
      </c>
      <c r="F1987" s="1" t="n">
        <f aca="false">F$3*COS(F$2*$B1987)+F$4*SIN(F$2*$B1987)</f>
        <v>0</v>
      </c>
      <c r="G1987" s="1" t="n">
        <f aca="false">G$3*COS(G$2*$B1987)+G$4*SIN(G$2*$B1987)</f>
        <v>0</v>
      </c>
      <c r="H1987" s="1" t="n">
        <f aca="false">H$3*COS(H$2*$B1987)+H$4*SIN(H$2*$B1987)</f>
        <v>0</v>
      </c>
      <c r="I1987" s="1" t="n">
        <f aca="false">I$3*COS(I$2*$B1987)+I$4*SIN(I$2*$B1987)</f>
        <v>-0</v>
      </c>
      <c r="J1987" s="1" t="n">
        <f aca="false">J$3*COS(J$2*$B1987)+J$4*SIN(J$2*$B1987)</f>
        <v>-0</v>
      </c>
      <c r="K1987" s="1" t="n">
        <f aca="false">K$3*COS(K$2*$B1987)+K$4*SIN(K$2*$B1987)</f>
        <v>0</v>
      </c>
      <c r="L1987" s="1" t="n">
        <f aca="false">L$3*COS(L$2*$B1987)+L$4*SIN(L$2*$B1987)</f>
        <v>0</v>
      </c>
      <c r="M1987" s="1" t="n">
        <f aca="false">M$3*COS(M$2*$B1987)+M$4*SIN(M$2*$B1987)</f>
        <v>0</v>
      </c>
      <c r="N1987" s="1" t="n">
        <f aca="false">N$3*COS(N$2*$B1987)+N$4*SIN(N$2*$B1987)</f>
        <v>0</v>
      </c>
      <c r="O1987" s="1" t="n">
        <f aca="false">O$3*COS(O$2*$B1987)+O$4*SIN(O$2*$B1987)</f>
        <v>0</v>
      </c>
      <c r="Q1987" s="1" t="n">
        <f aca="false">D$3+SUM(E1987:O1987)</f>
        <v>65.0762555278719</v>
      </c>
      <c r="R1987" s="1" t="n">
        <f aca="false">(A1987-Q1987)^2</f>
        <v>5030.17752994773</v>
      </c>
    </row>
    <row r="1988" customFormat="false" ht="13.2" hidden="false" customHeight="false" outlineLevel="0" collapsed="false">
      <c r="A1988" s="0" t="n">
        <v>208</v>
      </c>
      <c r="B1988" s="0" t="n">
        <f aca="false">B1987+1</f>
        <v>1978</v>
      </c>
      <c r="E1988" s="1" t="n">
        <f aca="false">E$3*COS(E$2*$B1988)+E$4*SIN(E$2*$B1988)</f>
        <v>0</v>
      </c>
      <c r="F1988" s="1" t="n">
        <f aca="false">F$3*COS(F$2*$B1988)+F$4*SIN(F$2*$B1988)</f>
        <v>0</v>
      </c>
      <c r="G1988" s="1" t="n">
        <f aca="false">G$3*COS(G$2*$B1988)+G$4*SIN(G$2*$B1988)</f>
        <v>0</v>
      </c>
      <c r="H1988" s="1" t="n">
        <f aca="false">H$3*COS(H$2*$B1988)+H$4*SIN(H$2*$B1988)</f>
        <v>0</v>
      </c>
      <c r="I1988" s="1" t="n">
        <f aca="false">I$3*COS(I$2*$B1988)+I$4*SIN(I$2*$B1988)</f>
        <v>-0</v>
      </c>
      <c r="J1988" s="1" t="n">
        <f aca="false">J$3*COS(J$2*$B1988)+J$4*SIN(J$2*$B1988)</f>
        <v>-0</v>
      </c>
      <c r="K1988" s="1" t="n">
        <f aca="false">K$3*COS(K$2*$B1988)+K$4*SIN(K$2*$B1988)</f>
        <v>0</v>
      </c>
      <c r="L1988" s="1" t="n">
        <f aca="false">L$3*COS(L$2*$B1988)+L$4*SIN(L$2*$B1988)</f>
        <v>0</v>
      </c>
      <c r="M1988" s="1" t="n">
        <f aca="false">M$3*COS(M$2*$B1988)+M$4*SIN(M$2*$B1988)</f>
        <v>0</v>
      </c>
      <c r="N1988" s="1" t="n">
        <f aca="false">N$3*COS(N$2*$B1988)+N$4*SIN(N$2*$B1988)</f>
        <v>0</v>
      </c>
      <c r="O1988" s="1" t="n">
        <f aca="false">O$3*COS(O$2*$B1988)+O$4*SIN(O$2*$B1988)</f>
        <v>0</v>
      </c>
      <c r="Q1988" s="1" t="n">
        <f aca="false">D$3+SUM(E1988:O1988)</f>
        <v>65.0762555278719</v>
      </c>
      <c r="R1988" s="1" t="n">
        <f aca="false">(A1988-Q1988)^2</f>
        <v>20427.1967339342</v>
      </c>
    </row>
    <row r="1989" customFormat="false" ht="13.2" hidden="false" customHeight="false" outlineLevel="0" collapsed="false">
      <c r="A1989" s="0" t="n">
        <v>230</v>
      </c>
      <c r="B1989" s="0" t="n">
        <f aca="false">B1988+1</f>
        <v>1979</v>
      </c>
      <c r="E1989" s="1" t="n">
        <f aca="false">E$3*COS(E$2*$B1989)+E$4*SIN(E$2*$B1989)</f>
        <v>0</v>
      </c>
      <c r="F1989" s="1" t="n">
        <f aca="false">F$3*COS(F$2*$B1989)+F$4*SIN(F$2*$B1989)</f>
        <v>0</v>
      </c>
      <c r="G1989" s="1" t="n">
        <f aca="false">G$3*COS(G$2*$B1989)+G$4*SIN(G$2*$B1989)</f>
        <v>0</v>
      </c>
      <c r="H1989" s="1" t="n">
        <f aca="false">H$3*COS(H$2*$B1989)+H$4*SIN(H$2*$B1989)</f>
        <v>0</v>
      </c>
      <c r="I1989" s="1" t="n">
        <f aca="false">I$3*COS(I$2*$B1989)+I$4*SIN(I$2*$B1989)</f>
        <v>-0</v>
      </c>
      <c r="J1989" s="1" t="n">
        <f aca="false">J$3*COS(J$2*$B1989)+J$4*SIN(J$2*$B1989)</f>
        <v>-0</v>
      </c>
      <c r="K1989" s="1" t="n">
        <f aca="false">K$3*COS(K$2*$B1989)+K$4*SIN(K$2*$B1989)</f>
        <v>0</v>
      </c>
      <c r="L1989" s="1" t="n">
        <f aca="false">L$3*COS(L$2*$B1989)+L$4*SIN(L$2*$B1989)</f>
        <v>0</v>
      </c>
      <c r="M1989" s="1" t="n">
        <f aca="false">M$3*COS(M$2*$B1989)+M$4*SIN(M$2*$B1989)</f>
        <v>0</v>
      </c>
      <c r="N1989" s="1" t="n">
        <f aca="false">N$3*COS(N$2*$B1989)+N$4*SIN(N$2*$B1989)</f>
        <v>0</v>
      </c>
      <c r="O1989" s="1" t="n">
        <f aca="false">O$3*COS(O$2*$B1989)+O$4*SIN(O$2*$B1989)</f>
        <v>-0</v>
      </c>
      <c r="Q1989" s="1" t="n">
        <f aca="false">D$3+SUM(E1989:O1989)</f>
        <v>65.0762555278719</v>
      </c>
      <c r="R1989" s="1" t="n">
        <f aca="false">(A1989-Q1989)^2</f>
        <v>27199.8414907078</v>
      </c>
    </row>
    <row r="1990" customFormat="false" ht="13.2" hidden="false" customHeight="false" outlineLevel="0" collapsed="false">
      <c r="A1990" s="0" t="n">
        <v>264</v>
      </c>
      <c r="B1990" s="0" t="n">
        <f aca="false">B1989+1</f>
        <v>1980</v>
      </c>
      <c r="E1990" s="1" t="n">
        <f aca="false">E$3*COS(E$2*$B1990)+E$4*SIN(E$2*$B1990)</f>
        <v>0</v>
      </c>
      <c r="F1990" s="1" t="n">
        <f aca="false">F$3*COS(F$2*$B1990)+F$4*SIN(F$2*$B1990)</f>
        <v>0</v>
      </c>
      <c r="G1990" s="1" t="n">
        <f aca="false">G$3*COS(G$2*$B1990)+G$4*SIN(G$2*$B1990)</f>
        <v>0</v>
      </c>
      <c r="H1990" s="1" t="n">
        <f aca="false">H$3*COS(H$2*$B1990)+H$4*SIN(H$2*$B1990)</f>
        <v>-0</v>
      </c>
      <c r="I1990" s="1" t="n">
        <f aca="false">I$3*COS(I$2*$B1990)+I$4*SIN(I$2*$B1990)</f>
        <v>-0</v>
      </c>
      <c r="J1990" s="1" t="n">
        <f aca="false">J$3*COS(J$2*$B1990)+J$4*SIN(J$2*$B1990)</f>
        <v>0</v>
      </c>
      <c r="K1990" s="1" t="n">
        <f aca="false">K$3*COS(K$2*$B1990)+K$4*SIN(K$2*$B1990)</f>
        <v>0</v>
      </c>
      <c r="L1990" s="1" t="n">
        <f aca="false">L$3*COS(L$2*$B1990)+L$4*SIN(L$2*$B1990)</f>
        <v>0</v>
      </c>
      <c r="M1990" s="1" t="n">
        <f aca="false">M$3*COS(M$2*$B1990)+M$4*SIN(M$2*$B1990)</f>
        <v>0</v>
      </c>
      <c r="N1990" s="1" t="n">
        <f aca="false">N$3*COS(N$2*$B1990)+N$4*SIN(N$2*$B1990)</f>
        <v>-0</v>
      </c>
      <c r="O1990" s="1" t="n">
        <f aca="false">O$3*COS(O$2*$B1990)+O$4*SIN(O$2*$B1990)</f>
        <v>-0</v>
      </c>
      <c r="Q1990" s="1" t="n">
        <f aca="false">D$3+SUM(E1990:O1990)</f>
        <v>65.0762555278719</v>
      </c>
      <c r="R1990" s="1" t="n">
        <f aca="false">(A1990-Q1990)^2</f>
        <v>39570.6561148125</v>
      </c>
    </row>
    <row r="1991" customFormat="false" ht="13.2" hidden="false" customHeight="false" outlineLevel="0" collapsed="false">
      <c r="A1991" s="0" t="n">
        <v>301</v>
      </c>
      <c r="B1991" s="0" t="n">
        <f aca="false">B1990+1</f>
        <v>1981</v>
      </c>
      <c r="E1991" s="1" t="n">
        <f aca="false">E$3*COS(E$2*$B1991)+E$4*SIN(E$2*$B1991)</f>
        <v>0</v>
      </c>
      <c r="F1991" s="1" t="n">
        <f aca="false">F$3*COS(F$2*$B1991)+F$4*SIN(F$2*$B1991)</f>
        <v>0</v>
      </c>
      <c r="G1991" s="1" t="n">
        <f aca="false">G$3*COS(G$2*$B1991)+G$4*SIN(G$2*$B1991)</f>
        <v>0</v>
      </c>
      <c r="H1991" s="1" t="n">
        <f aca="false">H$3*COS(H$2*$B1991)+H$4*SIN(H$2*$B1991)</f>
        <v>-0</v>
      </c>
      <c r="I1991" s="1" t="n">
        <f aca="false">I$3*COS(I$2*$B1991)+I$4*SIN(I$2*$B1991)</f>
        <v>0</v>
      </c>
      <c r="J1991" s="1" t="n">
        <f aca="false">J$3*COS(J$2*$B1991)+J$4*SIN(J$2*$B1991)</f>
        <v>0</v>
      </c>
      <c r="K1991" s="1" t="n">
        <f aca="false">K$3*COS(K$2*$B1991)+K$4*SIN(K$2*$B1991)</f>
        <v>0</v>
      </c>
      <c r="L1991" s="1" t="n">
        <f aca="false">L$3*COS(L$2*$B1991)+L$4*SIN(L$2*$B1991)</f>
        <v>0</v>
      </c>
      <c r="M1991" s="1" t="n">
        <f aca="false">M$3*COS(M$2*$B1991)+M$4*SIN(M$2*$B1991)</f>
        <v>0</v>
      </c>
      <c r="N1991" s="1" t="n">
        <f aca="false">N$3*COS(N$2*$B1991)+N$4*SIN(N$2*$B1991)</f>
        <v>-0</v>
      </c>
      <c r="O1991" s="1" t="n">
        <f aca="false">O$3*COS(O$2*$B1991)+O$4*SIN(O$2*$B1991)</f>
        <v>0</v>
      </c>
      <c r="Q1991" s="1" t="n">
        <f aca="false">D$3+SUM(E1991:O1991)</f>
        <v>65.0762555278719</v>
      </c>
      <c r="R1991" s="1" t="n">
        <f aca="false">(A1991-Q1991)^2</f>
        <v>55660.01320575</v>
      </c>
    </row>
    <row r="1992" customFormat="false" ht="13.2" hidden="false" customHeight="false" outlineLevel="0" collapsed="false">
      <c r="A1992" s="0" t="n">
        <v>282</v>
      </c>
      <c r="B1992" s="0" t="n">
        <f aca="false">B1991+1</f>
        <v>1982</v>
      </c>
      <c r="E1992" s="1" t="n">
        <f aca="false">E$3*COS(E$2*$B1992)+E$4*SIN(E$2*$B1992)</f>
        <v>0</v>
      </c>
      <c r="F1992" s="1" t="n">
        <f aca="false">F$3*COS(F$2*$B1992)+F$4*SIN(F$2*$B1992)</f>
        <v>0</v>
      </c>
      <c r="G1992" s="1" t="n">
        <f aca="false">G$3*COS(G$2*$B1992)+G$4*SIN(G$2*$B1992)</f>
        <v>0</v>
      </c>
      <c r="H1992" s="1" t="n">
        <f aca="false">H$3*COS(H$2*$B1992)+H$4*SIN(H$2*$B1992)</f>
        <v>-0</v>
      </c>
      <c r="I1992" s="1" t="n">
        <f aca="false">I$3*COS(I$2*$B1992)+I$4*SIN(I$2*$B1992)</f>
        <v>0</v>
      </c>
      <c r="J1992" s="1" t="n">
        <f aca="false">J$3*COS(J$2*$B1992)+J$4*SIN(J$2*$B1992)</f>
        <v>0</v>
      </c>
      <c r="K1992" s="1" t="n">
        <f aca="false">K$3*COS(K$2*$B1992)+K$4*SIN(K$2*$B1992)</f>
        <v>0</v>
      </c>
      <c r="L1992" s="1" t="n">
        <f aca="false">L$3*COS(L$2*$B1992)+L$4*SIN(L$2*$B1992)</f>
        <v>0</v>
      </c>
      <c r="M1992" s="1" t="n">
        <f aca="false">M$3*COS(M$2*$B1992)+M$4*SIN(M$2*$B1992)</f>
        <v>-0</v>
      </c>
      <c r="N1992" s="1" t="n">
        <f aca="false">N$3*COS(N$2*$B1992)+N$4*SIN(N$2*$B1992)</f>
        <v>-0</v>
      </c>
      <c r="O1992" s="1" t="n">
        <f aca="false">O$3*COS(O$2*$B1992)+O$4*SIN(O$2*$B1992)</f>
        <v>0</v>
      </c>
      <c r="Q1992" s="1" t="n">
        <f aca="false">D$3+SUM(E1992:O1992)</f>
        <v>65.0762555278719</v>
      </c>
      <c r="R1992" s="1" t="n">
        <f aca="false">(A1992-Q1992)^2</f>
        <v>47055.9109158091</v>
      </c>
    </row>
    <row r="1993" customFormat="false" ht="13.2" hidden="false" customHeight="false" outlineLevel="0" collapsed="false">
      <c r="A1993" s="0" t="n">
        <v>189</v>
      </c>
      <c r="B1993" s="0" t="n">
        <f aca="false">B1992+1</f>
        <v>1983</v>
      </c>
      <c r="E1993" s="1" t="n">
        <f aca="false">E$3*COS(E$2*$B1993)+E$4*SIN(E$2*$B1993)</f>
        <v>0</v>
      </c>
      <c r="F1993" s="1" t="n">
        <f aca="false">F$3*COS(F$2*$B1993)+F$4*SIN(F$2*$B1993)</f>
        <v>0</v>
      </c>
      <c r="G1993" s="1" t="n">
        <f aca="false">G$3*COS(G$2*$B1993)+G$4*SIN(G$2*$B1993)</f>
        <v>0</v>
      </c>
      <c r="H1993" s="1" t="n">
        <f aca="false">H$3*COS(H$2*$B1993)+H$4*SIN(H$2*$B1993)</f>
        <v>-0</v>
      </c>
      <c r="I1993" s="1" t="n">
        <f aca="false">I$3*COS(I$2*$B1993)+I$4*SIN(I$2*$B1993)</f>
        <v>0</v>
      </c>
      <c r="J1993" s="1" t="n">
        <f aca="false">J$3*COS(J$2*$B1993)+J$4*SIN(J$2*$B1993)</f>
        <v>0</v>
      </c>
      <c r="K1993" s="1" t="n">
        <f aca="false">K$3*COS(K$2*$B1993)+K$4*SIN(K$2*$B1993)</f>
        <v>0</v>
      </c>
      <c r="L1993" s="1" t="n">
        <f aca="false">L$3*COS(L$2*$B1993)+L$4*SIN(L$2*$B1993)</f>
        <v>0</v>
      </c>
      <c r="M1993" s="1" t="n">
        <f aca="false">M$3*COS(M$2*$B1993)+M$4*SIN(M$2*$B1993)</f>
        <v>-0</v>
      </c>
      <c r="N1993" s="1" t="n">
        <f aca="false">N$3*COS(N$2*$B1993)+N$4*SIN(N$2*$B1993)</f>
        <v>0</v>
      </c>
      <c r="O1993" s="1" t="n">
        <f aca="false">O$3*COS(O$2*$B1993)+O$4*SIN(O$2*$B1993)</f>
        <v>0</v>
      </c>
      <c r="Q1993" s="1" t="n">
        <f aca="false">D$3+SUM(E1993:O1993)</f>
        <v>65.0762555278719</v>
      </c>
      <c r="R1993" s="1" t="n">
        <f aca="false">(A1993-Q1993)^2</f>
        <v>15357.0944439933</v>
      </c>
    </row>
    <row r="1994" customFormat="false" ht="13.2" hidden="false" customHeight="false" outlineLevel="0" collapsed="false">
      <c r="A1994" s="0" t="n">
        <v>155</v>
      </c>
      <c r="B1994" s="0" t="n">
        <f aca="false">B1993+1</f>
        <v>1984</v>
      </c>
      <c r="E1994" s="1" t="n">
        <f aca="false">E$3*COS(E$2*$B1994)+E$4*SIN(E$2*$B1994)</f>
        <v>0</v>
      </c>
      <c r="F1994" s="1" t="n">
        <f aca="false">F$3*COS(F$2*$B1994)+F$4*SIN(F$2*$B1994)</f>
        <v>0</v>
      </c>
      <c r="G1994" s="1" t="n">
        <f aca="false">G$3*COS(G$2*$B1994)+G$4*SIN(G$2*$B1994)</f>
        <v>0</v>
      </c>
      <c r="H1994" s="1" t="n">
        <f aca="false">H$3*COS(H$2*$B1994)+H$4*SIN(H$2*$B1994)</f>
        <v>-0</v>
      </c>
      <c r="I1994" s="1" t="n">
        <f aca="false">I$3*COS(I$2*$B1994)+I$4*SIN(I$2*$B1994)</f>
        <v>0</v>
      </c>
      <c r="J1994" s="1" t="n">
        <f aca="false">J$3*COS(J$2*$B1994)+J$4*SIN(J$2*$B1994)</f>
        <v>0</v>
      </c>
      <c r="K1994" s="1" t="n">
        <f aca="false">K$3*COS(K$2*$B1994)+K$4*SIN(K$2*$B1994)</f>
        <v>0</v>
      </c>
      <c r="L1994" s="1" t="n">
        <f aca="false">L$3*COS(L$2*$B1994)+L$4*SIN(L$2*$B1994)</f>
        <v>-0</v>
      </c>
      <c r="M1994" s="1" t="n">
        <f aca="false">M$3*COS(M$2*$B1994)+M$4*SIN(M$2*$B1994)</f>
        <v>0</v>
      </c>
      <c r="N1994" s="1" t="n">
        <f aca="false">N$3*COS(N$2*$B1994)+N$4*SIN(N$2*$B1994)</f>
        <v>0</v>
      </c>
      <c r="O1994" s="1" t="n">
        <f aca="false">O$3*COS(O$2*$B1994)+O$4*SIN(O$2*$B1994)</f>
        <v>0</v>
      </c>
      <c r="Q1994" s="1" t="n">
        <f aca="false">D$3+SUM(E1994:O1994)</f>
        <v>65.0762555278719</v>
      </c>
      <c r="R1994" s="1" t="n">
        <f aca="false">(A1994-Q1994)^2</f>
        <v>8086.2798198886</v>
      </c>
    </row>
    <row r="1995" customFormat="false" ht="13.2" hidden="false" customHeight="false" outlineLevel="0" collapsed="false">
      <c r="A1995" s="0" t="n">
        <v>101</v>
      </c>
      <c r="B1995" s="0" t="n">
        <f aca="false">B1994+1</f>
        <v>1985</v>
      </c>
      <c r="E1995" s="1" t="n">
        <f aca="false">E$3*COS(E$2*$B1995)+E$4*SIN(E$2*$B1995)</f>
        <v>0</v>
      </c>
      <c r="F1995" s="1" t="n">
        <f aca="false">F$3*COS(F$2*$B1995)+F$4*SIN(F$2*$B1995)</f>
        <v>0</v>
      </c>
      <c r="G1995" s="1" t="n">
        <f aca="false">G$3*COS(G$2*$B1995)+G$4*SIN(G$2*$B1995)</f>
        <v>0</v>
      </c>
      <c r="H1995" s="1" t="n">
        <f aca="false">H$3*COS(H$2*$B1995)+H$4*SIN(H$2*$B1995)</f>
        <v>-0</v>
      </c>
      <c r="I1995" s="1" t="n">
        <f aca="false">I$3*COS(I$2*$B1995)+I$4*SIN(I$2*$B1995)</f>
        <v>0</v>
      </c>
      <c r="J1995" s="1" t="n">
        <f aca="false">J$3*COS(J$2*$B1995)+J$4*SIN(J$2*$B1995)</f>
        <v>0</v>
      </c>
      <c r="K1995" s="1" t="n">
        <f aca="false">K$3*COS(K$2*$B1995)+K$4*SIN(K$2*$B1995)</f>
        <v>0</v>
      </c>
      <c r="L1995" s="1" t="n">
        <f aca="false">L$3*COS(L$2*$B1995)+L$4*SIN(L$2*$B1995)</f>
        <v>-0</v>
      </c>
      <c r="M1995" s="1" t="n">
        <f aca="false">M$3*COS(M$2*$B1995)+M$4*SIN(M$2*$B1995)</f>
        <v>0</v>
      </c>
      <c r="N1995" s="1" t="n">
        <f aca="false">N$3*COS(N$2*$B1995)+N$4*SIN(N$2*$B1995)</f>
        <v>0</v>
      </c>
      <c r="O1995" s="1" t="n">
        <f aca="false">O$3*COS(O$2*$B1995)+O$4*SIN(O$2*$B1995)</f>
        <v>0</v>
      </c>
      <c r="Q1995" s="1" t="n">
        <f aca="false">D$3+SUM(E1995:O1995)</f>
        <v>65.0762555278719</v>
      </c>
      <c r="R1995" s="1" t="n">
        <f aca="false">(A1995-Q1995)^2</f>
        <v>1290.51541689876</v>
      </c>
    </row>
    <row r="1996" customFormat="false" ht="13.2" hidden="false" customHeight="false" outlineLevel="0" collapsed="false">
      <c r="A1996" s="0" t="n">
        <v>39</v>
      </c>
      <c r="B1996" s="0" t="n">
        <f aca="false">B1995+1</f>
        <v>1986</v>
      </c>
      <c r="E1996" s="1" t="n">
        <f aca="false">E$3*COS(E$2*$B1996)+E$4*SIN(E$2*$B1996)</f>
        <v>0</v>
      </c>
      <c r="F1996" s="1" t="n">
        <f aca="false">F$3*COS(F$2*$B1996)+F$4*SIN(F$2*$B1996)</f>
        <v>0</v>
      </c>
      <c r="G1996" s="1" t="n">
        <f aca="false">G$3*COS(G$2*$B1996)+G$4*SIN(G$2*$B1996)</f>
        <v>-0</v>
      </c>
      <c r="H1996" s="1" t="n">
        <f aca="false">H$3*COS(H$2*$B1996)+H$4*SIN(H$2*$B1996)</f>
        <v>0</v>
      </c>
      <c r="I1996" s="1" t="n">
        <f aca="false">I$3*COS(I$2*$B1996)+I$4*SIN(I$2*$B1996)</f>
        <v>0</v>
      </c>
      <c r="J1996" s="1" t="n">
        <f aca="false">J$3*COS(J$2*$B1996)+J$4*SIN(J$2*$B1996)</f>
        <v>0</v>
      </c>
      <c r="K1996" s="1" t="n">
        <f aca="false">K$3*COS(K$2*$B1996)+K$4*SIN(K$2*$B1996)</f>
        <v>-0</v>
      </c>
      <c r="L1996" s="1" t="n">
        <f aca="false">L$3*COS(L$2*$B1996)+L$4*SIN(L$2*$B1996)</f>
        <v>-0</v>
      </c>
      <c r="M1996" s="1" t="n">
        <f aca="false">M$3*COS(M$2*$B1996)+M$4*SIN(M$2*$B1996)</f>
        <v>0</v>
      </c>
      <c r="N1996" s="1" t="n">
        <f aca="false">N$3*COS(N$2*$B1996)+N$4*SIN(N$2*$B1996)</f>
        <v>0</v>
      </c>
      <c r="O1996" s="1" t="n">
        <f aca="false">O$3*COS(O$2*$B1996)+O$4*SIN(O$2*$B1996)</f>
        <v>0</v>
      </c>
      <c r="Q1996" s="1" t="n">
        <f aca="false">D$3+SUM(E1996:O1996)</f>
        <v>65.0762555278719</v>
      </c>
      <c r="R1996" s="1" t="n">
        <f aca="false">(A1996-Q1996)^2</f>
        <v>679.971102354867</v>
      </c>
    </row>
    <row r="1997" customFormat="false" ht="13.2" hidden="false" customHeight="false" outlineLevel="0" collapsed="false">
      <c r="A1997" s="0" t="n">
        <v>1</v>
      </c>
      <c r="B1997" s="0" t="n">
        <f aca="false">B1996+1</f>
        <v>1987</v>
      </c>
      <c r="E1997" s="1" t="n">
        <f aca="false">E$3*COS(E$2*$B1997)+E$4*SIN(E$2*$B1997)</f>
        <v>0</v>
      </c>
      <c r="F1997" s="1" t="n">
        <f aca="false">F$3*COS(F$2*$B1997)+F$4*SIN(F$2*$B1997)</f>
        <v>0</v>
      </c>
      <c r="G1997" s="1" t="n">
        <f aca="false">G$3*COS(G$2*$B1997)+G$4*SIN(G$2*$B1997)</f>
        <v>-0</v>
      </c>
      <c r="H1997" s="1" t="n">
        <f aca="false">H$3*COS(H$2*$B1997)+H$4*SIN(H$2*$B1997)</f>
        <v>0</v>
      </c>
      <c r="I1997" s="1" t="n">
        <f aca="false">I$3*COS(I$2*$B1997)+I$4*SIN(I$2*$B1997)</f>
        <v>0</v>
      </c>
      <c r="J1997" s="1" t="n">
        <f aca="false">J$3*COS(J$2*$B1997)+J$4*SIN(J$2*$B1997)</f>
        <v>0</v>
      </c>
      <c r="K1997" s="1" t="n">
        <f aca="false">K$3*COS(K$2*$B1997)+K$4*SIN(K$2*$B1997)</f>
        <v>-0</v>
      </c>
      <c r="L1997" s="1" t="n">
        <f aca="false">L$3*COS(L$2*$B1997)+L$4*SIN(L$2*$B1997)</f>
        <v>0</v>
      </c>
      <c r="M1997" s="1" t="n">
        <f aca="false">M$3*COS(M$2*$B1997)+M$4*SIN(M$2*$B1997)</f>
        <v>0</v>
      </c>
      <c r="N1997" s="1" t="n">
        <f aca="false">N$3*COS(N$2*$B1997)+N$4*SIN(N$2*$B1997)</f>
        <v>0</v>
      </c>
      <c r="O1997" s="1" t="n">
        <f aca="false">O$3*COS(O$2*$B1997)+O$4*SIN(O$2*$B1997)</f>
        <v>-0</v>
      </c>
      <c r="Q1997" s="1" t="n">
        <f aca="false">D$3+SUM(E1997:O1997)</f>
        <v>65.0762555278719</v>
      </c>
      <c r="R1997" s="1" t="n">
        <f aca="false">(A1997-Q1997)^2</f>
        <v>4105.76652247313</v>
      </c>
    </row>
    <row r="1998" customFormat="false" ht="13.2" hidden="false" customHeight="false" outlineLevel="0" collapsed="false">
      <c r="A1998" s="0" t="n">
        <v>0</v>
      </c>
      <c r="B1998" s="0" t="n">
        <f aca="false">B1997+1</f>
        <v>1988</v>
      </c>
      <c r="E1998" s="1" t="n">
        <f aca="false">E$3*COS(E$2*$B1998)+E$4*SIN(E$2*$B1998)</f>
        <v>0</v>
      </c>
      <c r="F1998" s="1" t="n">
        <f aca="false">F$3*COS(F$2*$B1998)+F$4*SIN(F$2*$B1998)</f>
        <v>0</v>
      </c>
      <c r="G1998" s="1" t="n">
        <f aca="false">G$3*COS(G$2*$B1998)+G$4*SIN(G$2*$B1998)</f>
        <v>-0</v>
      </c>
      <c r="H1998" s="1" t="n">
        <f aca="false">H$3*COS(H$2*$B1998)+H$4*SIN(H$2*$B1998)</f>
        <v>0</v>
      </c>
      <c r="I1998" s="1" t="n">
        <f aca="false">I$3*COS(I$2*$B1998)+I$4*SIN(I$2*$B1998)</f>
        <v>0</v>
      </c>
      <c r="J1998" s="1" t="n">
        <f aca="false">J$3*COS(J$2*$B1998)+J$4*SIN(J$2*$B1998)</f>
        <v>0</v>
      </c>
      <c r="K1998" s="1" t="n">
        <f aca="false">K$3*COS(K$2*$B1998)+K$4*SIN(K$2*$B1998)</f>
        <v>-0</v>
      </c>
      <c r="L1998" s="1" t="n">
        <f aca="false">L$3*COS(L$2*$B1998)+L$4*SIN(L$2*$B1998)</f>
        <v>0</v>
      </c>
      <c r="M1998" s="1" t="n">
        <f aca="false">M$3*COS(M$2*$B1998)+M$4*SIN(M$2*$B1998)</f>
        <v>0</v>
      </c>
      <c r="N1998" s="1" t="n">
        <f aca="false">N$3*COS(N$2*$B1998)+N$4*SIN(N$2*$B1998)</f>
        <v>0</v>
      </c>
      <c r="O1998" s="1" t="n">
        <f aca="false">O$3*COS(O$2*$B1998)+O$4*SIN(O$2*$B1998)</f>
        <v>-0</v>
      </c>
      <c r="Q1998" s="1" t="n">
        <f aca="false">D$3+SUM(E1998:O1998)</f>
        <v>65.0762555278719</v>
      </c>
      <c r="R1998" s="1" t="n">
        <f aca="false">(A1998-Q1998)^2</f>
        <v>4234.91903352887</v>
      </c>
    </row>
    <row r="1999" customFormat="false" ht="13.2" hidden="false" customHeight="false" outlineLevel="0" collapsed="false">
      <c r="A1999" s="0" t="n">
        <v>0</v>
      </c>
      <c r="B1999" s="0" t="n">
        <f aca="false">B1998+1</f>
        <v>1989</v>
      </c>
      <c r="E1999" s="1" t="n">
        <f aca="false">E$3*COS(E$2*$B1999)+E$4*SIN(E$2*$B1999)</f>
        <v>0</v>
      </c>
      <c r="F1999" s="1" t="n">
        <f aca="false">F$3*COS(F$2*$B1999)+F$4*SIN(F$2*$B1999)</f>
        <v>0</v>
      </c>
      <c r="G1999" s="1" t="n">
        <f aca="false">G$3*COS(G$2*$B1999)+G$4*SIN(G$2*$B1999)</f>
        <v>-0</v>
      </c>
      <c r="H1999" s="1" t="n">
        <f aca="false">H$3*COS(H$2*$B1999)+H$4*SIN(H$2*$B1999)</f>
        <v>0</v>
      </c>
      <c r="I1999" s="1" t="n">
        <f aca="false">I$3*COS(I$2*$B1999)+I$4*SIN(I$2*$B1999)</f>
        <v>0</v>
      </c>
      <c r="J1999" s="1" t="n">
        <f aca="false">J$3*COS(J$2*$B1999)+J$4*SIN(J$2*$B1999)</f>
        <v>-0</v>
      </c>
      <c r="K1999" s="1" t="n">
        <f aca="false">K$3*COS(K$2*$B1999)+K$4*SIN(K$2*$B1999)</f>
        <v>0</v>
      </c>
      <c r="L1999" s="1" t="n">
        <f aca="false">L$3*COS(L$2*$B1999)+L$4*SIN(L$2*$B1999)</f>
        <v>0</v>
      </c>
      <c r="M1999" s="1" t="n">
        <f aca="false">M$3*COS(M$2*$B1999)+M$4*SIN(M$2*$B1999)</f>
        <v>0</v>
      </c>
      <c r="N1999" s="1" t="n">
        <f aca="false">N$3*COS(N$2*$B1999)+N$4*SIN(N$2*$B1999)</f>
        <v>-0</v>
      </c>
      <c r="O1999" s="1" t="n">
        <f aca="false">O$3*COS(O$2*$B1999)+O$4*SIN(O$2*$B1999)</f>
        <v>0</v>
      </c>
      <c r="Q1999" s="1" t="n">
        <f aca="false">D$3+SUM(E1999:O1999)</f>
        <v>65.0762555278719</v>
      </c>
      <c r="R1999" s="1" t="n">
        <f aca="false">(A1999-Q1999)^2</f>
        <v>4234.91903352887</v>
      </c>
    </row>
    <row r="2000" customFormat="false" ht="13.2" hidden="false" customHeight="false" outlineLevel="0" collapsed="false">
      <c r="A2000" s="0" t="n">
        <v>0</v>
      </c>
      <c r="B2000" s="0" t="n">
        <f aca="false">B1999+1</f>
        <v>1990</v>
      </c>
      <c r="E2000" s="1" t="n">
        <f aca="false">E$3*COS(E$2*$B2000)+E$4*SIN(E$2*$B2000)</f>
        <v>0</v>
      </c>
      <c r="F2000" s="1" t="n">
        <f aca="false">F$3*COS(F$2*$B2000)+F$4*SIN(F$2*$B2000)</f>
        <v>0</v>
      </c>
      <c r="G2000" s="1" t="n">
        <f aca="false">G$3*COS(G$2*$B2000)+G$4*SIN(G$2*$B2000)</f>
        <v>-0</v>
      </c>
      <c r="H2000" s="1" t="n">
        <f aca="false">H$3*COS(H$2*$B2000)+H$4*SIN(H$2*$B2000)</f>
        <v>0</v>
      </c>
      <c r="I2000" s="1" t="n">
        <f aca="false">I$3*COS(I$2*$B2000)+I$4*SIN(I$2*$B2000)</f>
        <v>0</v>
      </c>
      <c r="J2000" s="1" t="n">
        <f aca="false">J$3*COS(J$2*$B2000)+J$4*SIN(J$2*$B2000)</f>
        <v>-0</v>
      </c>
      <c r="K2000" s="1" t="n">
        <f aca="false">K$3*COS(K$2*$B2000)+K$4*SIN(K$2*$B2000)</f>
        <v>0</v>
      </c>
      <c r="L2000" s="1" t="n">
        <f aca="false">L$3*COS(L$2*$B2000)+L$4*SIN(L$2*$B2000)</f>
        <v>0</v>
      </c>
      <c r="M2000" s="1" t="n">
        <f aca="false">M$3*COS(M$2*$B2000)+M$4*SIN(M$2*$B2000)</f>
        <v>-0</v>
      </c>
      <c r="N2000" s="1" t="n">
        <f aca="false">N$3*COS(N$2*$B2000)+N$4*SIN(N$2*$B2000)</f>
        <v>-0</v>
      </c>
      <c r="O2000" s="1" t="n">
        <f aca="false">O$3*COS(O$2*$B2000)+O$4*SIN(O$2*$B2000)</f>
        <v>0</v>
      </c>
      <c r="Q2000" s="1" t="n">
        <f aca="false">D$3+SUM(E2000:O2000)</f>
        <v>65.0762555278719</v>
      </c>
      <c r="R2000" s="1" t="n">
        <f aca="false">(A2000-Q2000)^2</f>
        <v>4234.91903352887</v>
      </c>
    </row>
    <row r="2001" customFormat="false" ht="13.2" hidden="false" customHeight="false" outlineLevel="0" collapsed="false">
      <c r="A2001" s="0" t="n">
        <v>0</v>
      </c>
      <c r="B2001" s="0" t="n">
        <f aca="false">B2000+1</f>
        <v>1991</v>
      </c>
      <c r="E2001" s="1" t="n">
        <f aca="false">E$3*COS(E$2*$B2001)+E$4*SIN(E$2*$B2001)</f>
        <v>0</v>
      </c>
      <c r="F2001" s="1" t="n">
        <f aca="false">F$3*COS(F$2*$B2001)+F$4*SIN(F$2*$B2001)</f>
        <v>0</v>
      </c>
      <c r="G2001" s="1" t="n">
        <f aca="false">G$3*COS(G$2*$B2001)+G$4*SIN(G$2*$B2001)</f>
        <v>-0</v>
      </c>
      <c r="H2001" s="1" t="n">
        <f aca="false">H$3*COS(H$2*$B2001)+H$4*SIN(H$2*$B2001)</f>
        <v>0</v>
      </c>
      <c r="I2001" s="1" t="n">
        <f aca="false">I$3*COS(I$2*$B2001)+I$4*SIN(I$2*$B2001)</f>
        <v>0</v>
      </c>
      <c r="J2001" s="1" t="n">
        <f aca="false">J$3*COS(J$2*$B2001)+J$4*SIN(J$2*$B2001)</f>
        <v>-0</v>
      </c>
      <c r="K2001" s="1" t="n">
        <f aca="false">K$3*COS(K$2*$B2001)+K$4*SIN(K$2*$B2001)</f>
        <v>0</v>
      </c>
      <c r="L2001" s="1" t="n">
        <f aca="false">L$3*COS(L$2*$B2001)+L$4*SIN(L$2*$B2001)</f>
        <v>0</v>
      </c>
      <c r="M2001" s="1" t="n">
        <f aca="false">M$3*COS(M$2*$B2001)+M$4*SIN(M$2*$B2001)</f>
        <v>-0</v>
      </c>
      <c r="N2001" s="1" t="n">
        <f aca="false">N$3*COS(N$2*$B2001)+N$4*SIN(N$2*$B2001)</f>
        <v>0</v>
      </c>
      <c r="O2001" s="1" t="n">
        <f aca="false">O$3*COS(O$2*$B2001)+O$4*SIN(O$2*$B2001)</f>
        <v>0</v>
      </c>
      <c r="Q2001" s="1" t="n">
        <f aca="false">D$3+SUM(E2001:O2001)</f>
        <v>65.0762555278719</v>
      </c>
      <c r="R2001" s="1" t="n">
        <f aca="false">(A2001-Q2001)^2</f>
        <v>4234.91903352887</v>
      </c>
    </row>
    <row r="2002" customFormat="false" ht="13.2" hidden="false" customHeight="false" outlineLevel="0" collapsed="false">
      <c r="A2002" s="0" t="n">
        <v>0</v>
      </c>
      <c r="B2002" s="0" t="n">
        <f aca="false">B2001+1</f>
        <v>1992</v>
      </c>
      <c r="E2002" s="1" t="n">
        <f aca="false">E$3*COS(E$2*$B2002)+E$4*SIN(E$2*$B2002)</f>
        <v>0</v>
      </c>
      <c r="F2002" s="1" t="n">
        <f aca="false">F$3*COS(F$2*$B2002)+F$4*SIN(F$2*$B2002)</f>
        <v>0</v>
      </c>
      <c r="G2002" s="1" t="n">
        <f aca="false">G$3*COS(G$2*$B2002)+G$4*SIN(G$2*$B2002)</f>
        <v>0</v>
      </c>
      <c r="H2002" s="1" t="n">
        <f aca="false">H$3*COS(H$2*$B2002)+H$4*SIN(H$2*$B2002)</f>
        <v>0</v>
      </c>
      <c r="I2002" s="1" t="n">
        <f aca="false">I$3*COS(I$2*$B2002)+I$4*SIN(I$2*$B2002)</f>
        <v>0</v>
      </c>
      <c r="J2002" s="1" t="n">
        <f aca="false">J$3*COS(J$2*$B2002)+J$4*SIN(J$2*$B2002)</f>
        <v>0</v>
      </c>
      <c r="K2002" s="1" t="n">
        <f aca="false">K$3*COS(K$2*$B2002)+K$4*SIN(K$2*$B2002)</f>
        <v>0</v>
      </c>
      <c r="L2002" s="1" t="n">
        <f aca="false">L$3*COS(L$2*$B2002)+L$4*SIN(L$2*$B2002)</f>
        <v>0</v>
      </c>
      <c r="M2002" s="1" t="n">
        <f aca="false">M$3*COS(M$2*$B2002)+M$4*SIN(M$2*$B2002)</f>
        <v>0</v>
      </c>
      <c r="N2002" s="1" t="n">
        <f aca="false">N$3*COS(N$2*$B2002)+N$4*SIN(N$2*$B2002)</f>
        <v>0</v>
      </c>
      <c r="O2002" s="1" t="n">
        <f aca="false">O$3*COS(O$2*$B2002)+O$4*SIN(O$2*$B2002)</f>
        <v>0</v>
      </c>
      <c r="Q2002" s="1" t="n">
        <f aca="false">D$3+SUM(E2002:O2002)</f>
        <v>65.0762555278719</v>
      </c>
      <c r="R2002" s="1" t="n">
        <f aca="false">(A2002-Q2002)^2</f>
        <v>4234.91903352887</v>
      </c>
    </row>
    <row r="2003" customFormat="false" ht="13.2" hidden="false" customHeight="false" outlineLevel="0" collapsed="false">
      <c r="A2003" s="0" t="n">
        <v>0</v>
      </c>
      <c r="B2003" s="0" t="n">
        <f aca="false">B2002+1</f>
        <v>1993</v>
      </c>
      <c r="E2003" s="1" t="n">
        <f aca="false">E$3*COS(E$2*$B2003)+E$4*SIN(E$2*$B2003)</f>
        <v>0</v>
      </c>
      <c r="F2003" s="1" t="n">
        <f aca="false">F$3*COS(F$2*$B2003)+F$4*SIN(F$2*$B2003)</f>
        <v>0</v>
      </c>
      <c r="G2003" s="1" t="n">
        <f aca="false">G$3*COS(G$2*$B2003)+G$4*SIN(G$2*$B2003)</f>
        <v>0</v>
      </c>
      <c r="H2003" s="1" t="n">
        <f aca="false">H$3*COS(H$2*$B2003)+H$4*SIN(H$2*$B2003)</f>
        <v>0</v>
      </c>
      <c r="I2003" s="1" t="n">
        <f aca="false">I$3*COS(I$2*$B2003)+I$4*SIN(I$2*$B2003)</f>
        <v>0</v>
      </c>
      <c r="J2003" s="1" t="n">
        <f aca="false">J$3*COS(J$2*$B2003)+J$4*SIN(J$2*$B2003)</f>
        <v>0</v>
      </c>
      <c r="K2003" s="1" t="n">
        <f aca="false">K$3*COS(K$2*$B2003)+K$4*SIN(K$2*$B2003)</f>
        <v>0</v>
      </c>
      <c r="L2003" s="1" t="n">
        <f aca="false">L$3*COS(L$2*$B2003)+L$4*SIN(L$2*$B2003)</f>
        <v>0</v>
      </c>
      <c r="M2003" s="1" t="n">
        <f aca="false">M$3*COS(M$2*$B2003)+M$4*SIN(M$2*$B2003)</f>
        <v>0</v>
      </c>
      <c r="N2003" s="1" t="n">
        <f aca="false">N$3*COS(N$2*$B2003)+N$4*SIN(N$2*$B2003)</f>
        <v>0</v>
      </c>
      <c r="O2003" s="1" t="n">
        <f aca="false">O$3*COS(O$2*$B2003)+O$4*SIN(O$2*$B2003)</f>
        <v>0</v>
      </c>
      <c r="Q2003" s="1" t="n">
        <f aca="false">D$3+SUM(E2003:O2003)</f>
        <v>65.0762555278719</v>
      </c>
      <c r="R2003" s="1" t="n">
        <f aca="false">(A2003-Q2003)^2</f>
        <v>4234.91903352887</v>
      </c>
    </row>
    <row r="2004" customFormat="false" ht="13.2" hidden="false" customHeight="false" outlineLevel="0" collapsed="false">
      <c r="A2004" s="0" t="n">
        <v>0</v>
      </c>
      <c r="B2004" s="0" t="n">
        <f aca="false">B2003+1</f>
        <v>1994</v>
      </c>
      <c r="E2004" s="1" t="n">
        <f aca="false">E$3*COS(E$2*$B2004)+E$4*SIN(E$2*$B2004)</f>
        <v>0</v>
      </c>
      <c r="F2004" s="1" t="n">
        <f aca="false">F$3*COS(F$2*$B2004)+F$4*SIN(F$2*$B2004)</f>
        <v>0</v>
      </c>
      <c r="G2004" s="1" t="n">
        <f aca="false">G$3*COS(G$2*$B2004)+G$4*SIN(G$2*$B2004)</f>
        <v>0</v>
      </c>
      <c r="H2004" s="1" t="n">
        <f aca="false">H$3*COS(H$2*$B2004)+H$4*SIN(H$2*$B2004)</f>
        <v>0</v>
      </c>
      <c r="I2004" s="1" t="n">
        <f aca="false">I$3*COS(I$2*$B2004)+I$4*SIN(I$2*$B2004)</f>
        <v>0</v>
      </c>
      <c r="J2004" s="1" t="n">
        <f aca="false">J$3*COS(J$2*$B2004)+J$4*SIN(J$2*$B2004)</f>
        <v>0</v>
      </c>
      <c r="K2004" s="1" t="n">
        <f aca="false">K$3*COS(K$2*$B2004)+K$4*SIN(K$2*$B2004)</f>
        <v>0</v>
      </c>
      <c r="L2004" s="1" t="n">
        <f aca="false">L$3*COS(L$2*$B2004)+L$4*SIN(L$2*$B2004)</f>
        <v>0</v>
      </c>
      <c r="M2004" s="1" t="n">
        <f aca="false">M$3*COS(M$2*$B2004)+M$4*SIN(M$2*$B2004)</f>
        <v>0</v>
      </c>
      <c r="N2004" s="1" t="n">
        <f aca="false">N$3*COS(N$2*$B2004)+N$4*SIN(N$2*$B2004)</f>
        <v>0</v>
      </c>
      <c r="O2004" s="1" t="n">
        <f aca="false">O$3*COS(O$2*$B2004)+O$4*SIN(O$2*$B2004)</f>
        <v>0</v>
      </c>
      <c r="Q2004" s="1" t="n">
        <f aca="false">D$3+SUM(E2004:O2004)</f>
        <v>65.0762555278719</v>
      </c>
      <c r="R2004" s="1" t="n">
        <f aca="false">(A2004-Q2004)^2</f>
        <v>4234.91903352887</v>
      </c>
    </row>
    <row r="2005" customFormat="false" ht="13.2" hidden="false" customHeight="false" outlineLevel="0" collapsed="false">
      <c r="A2005" s="0" t="n">
        <v>0</v>
      </c>
      <c r="B2005" s="0" t="n">
        <f aca="false">B2004+1</f>
        <v>1995</v>
      </c>
      <c r="E2005" s="1" t="n">
        <f aca="false">E$3*COS(E$2*$B2005)+E$4*SIN(E$2*$B2005)</f>
        <v>0</v>
      </c>
      <c r="F2005" s="1" t="n">
        <f aca="false">F$3*COS(F$2*$B2005)+F$4*SIN(F$2*$B2005)</f>
        <v>0</v>
      </c>
      <c r="G2005" s="1" t="n">
        <f aca="false">G$3*COS(G$2*$B2005)+G$4*SIN(G$2*$B2005)</f>
        <v>0</v>
      </c>
      <c r="H2005" s="1" t="n">
        <f aca="false">H$3*COS(H$2*$B2005)+H$4*SIN(H$2*$B2005)</f>
        <v>0</v>
      </c>
      <c r="I2005" s="1" t="n">
        <f aca="false">I$3*COS(I$2*$B2005)+I$4*SIN(I$2*$B2005)</f>
        <v>0</v>
      </c>
      <c r="J2005" s="1" t="n">
        <f aca="false">J$3*COS(J$2*$B2005)+J$4*SIN(J$2*$B2005)</f>
        <v>0</v>
      </c>
      <c r="K2005" s="1" t="n">
        <f aca="false">K$3*COS(K$2*$B2005)+K$4*SIN(K$2*$B2005)</f>
        <v>0</v>
      </c>
      <c r="L2005" s="1" t="n">
        <f aca="false">L$3*COS(L$2*$B2005)+L$4*SIN(L$2*$B2005)</f>
        <v>0</v>
      </c>
      <c r="M2005" s="1" t="n">
        <f aca="false">M$3*COS(M$2*$B2005)+M$4*SIN(M$2*$B2005)</f>
        <v>0</v>
      </c>
      <c r="N2005" s="1" t="n">
        <f aca="false">N$3*COS(N$2*$B2005)+N$4*SIN(N$2*$B2005)</f>
        <v>0</v>
      </c>
      <c r="O2005" s="1" t="n">
        <f aca="false">O$3*COS(O$2*$B2005)+O$4*SIN(O$2*$B2005)</f>
        <v>-0</v>
      </c>
      <c r="Q2005" s="1" t="n">
        <f aca="false">D$3+SUM(E2005:O2005)</f>
        <v>65.0762555278719</v>
      </c>
      <c r="R2005" s="1" t="n">
        <f aca="false">(A2005-Q2005)^2</f>
        <v>4234.91903352887</v>
      </c>
    </row>
    <row r="2006" customFormat="false" ht="13.2" hidden="false" customHeight="false" outlineLevel="0" collapsed="false">
      <c r="A2006" s="0" t="n">
        <v>0</v>
      </c>
      <c r="B2006" s="0" t="n">
        <f aca="false">B2005+1</f>
        <v>1996</v>
      </c>
      <c r="E2006" s="1" t="n">
        <f aca="false">E$3*COS(E$2*$B2006)+E$4*SIN(E$2*$B2006)</f>
        <v>0</v>
      </c>
      <c r="F2006" s="1" t="n">
        <f aca="false">F$3*COS(F$2*$B2006)+F$4*SIN(F$2*$B2006)</f>
        <v>0</v>
      </c>
      <c r="G2006" s="1" t="n">
        <f aca="false">G$3*COS(G$2*$B2006)+G$4*SIN(G$2*$B2006)</f>
        <v>0</v>
      </c>
      <c r="H2006" s="1" t="n">
        <f aca="false">H$3*COS(H$2*$B2006)+H$4*SIN(H$2*$B2006)</f>
        <v>0</v>
      </c>
      <c r="I2006" s="1" t="n">
        <f aca="false">I$3*COS(I$2*$B2006)+I$4*SIN(I$2*$B2006)</f>
        <v>0</v>
      </c>
      <c r="J2006" s="1" t="n">
        <f aca="false">J$3*COS(J$2*$B2006)+J$4*SIN(J$2*$B2006)</f>
        <v>0</v>
      </c>
      <c r="K2006" s="1" t="n">
        <f aca="false">K$3*COS(K$2*$B2006)+K$4*SIN(K$2*$B2006)</f>
        <v>0</v>
      </c>
      <c r="L2006" s="1" t="n">
        <f aca="false">L$3*COS(L$2*$B2006)+L$4*SIN(L$2*$B2006)</f>
        <v>-0</v>
      </c>
      <c r="M2006" s="1" t="n">
        <f aca="false">M$3*COS(M$2*$B2006)+M$4*SIN(M$2*$B2006)</f>
        <v>0</v>
      </c>
      <c r="N2006" s="1" t="n">
        <f aca="false">N$3*COS(N$2*$B2006)+N$4*SIN(N$2*$B2006)</f>
        <v>0</v>
      </c>
      <c r="O2006" s="1" t="n">
        <f aca="false">O$3*COS(O$2*$B2006)+O$4*SIN(O$2*$B2006)</f>
        <v>-0</v>
      </c>
      <c r="Q2006" s="1" t="n">
        <f aca="false">D$3+SUM(E2006:O2006)</f>
        <v>65.0762555278719</v>
      </c>
      <c r="R2006" s="1" t="n">
        <f aca="false">(A2006-Q2006)^2</f>
        <v>4234.91903352887</v>
      </c>
    </row>
    <row r="2007" customFormat="false" ht="13.2" hidden="false" customHeight="false" outlineLevel="0" collapsed="false">
      <c r="A2007" s="0" t="n">
        <v>0</v>
      </c>
      <c r="B2007" s="0" t="n">
        <f aca="false">B2006+1</f>
        <v>1997</v>
      </c>
      <c r="E2007" s="1" t="n">
        <f aca="false">E$3*COS(E$2*$B2007)+E$4*SIN(E$2*$B2007)</f>
        <v>0</v>
      </c>
      <c r="F2007" s="1" t="n">
        <f aca="false">F$3*COS(F$2*$B2007)+F$4*SIN(F$2*$B2007)</f>
        <v>0</v>
      </c>
      <c r="G2007" s="1" t="n">
        <f aca="false">G$3*COS(G$2*$B2007)+G$4*SIN(G$2*$B2007)</f>
        <v>0</v>
      </c>
      <c r="H2007" s="1" t="n">
        <f aca="false">H$3*COS(H$2*$B2007)+H$4*SIN(H$2*$B2007)</f>
        <v>0</v>
      </c>
      <c r="I2007" s="1" t="n">
        <f aca="false">I$3*COS(I$2*$B2007)+I$4*SIN(I$2*$B2007)</f>
        <v>0</v>
      </c>
      <c r="J2007" s="1" t="n">
        <f aca="false">J$3*COS(J$2*$B2007)+J$4*SIN(J$2*$B2007)</f>
        <v>0</v>
      </c>
      <c r="K2007" s="1" t="n">
        <f aca="false">K$3*COS(K$2*$B2007)+K$4*SIN(K$2*$B2007)</f>
        <v>0</v>
      </c>
      <c r="L2007" s="1" t="n">
        <f aca="false">L$3*COS(L$2*$B2007)+L$4*SIN(L$2*$B2007)</f>
        <v>-0</v>
      </c>
      <c r="M2007" s="1" t="n">
        <f aca="false">M$3*COS(M$2*$B2007)+M$4*SIN(M$2*$B2007)</f>
        <v>0</v>
      </c>
      <c r="N2007" s="1" t="n">
        <f aca="false">N$3*COS(N$2*$B2007)+N$4*SIN(N$2*$B2007)</f>
        <v>-0</v>
      </c>
      <c r="O2007" s="1" t="n">
        <f aca="false">O$3*COS(O$2*$B2007)+O$4*SIN(O$2*$B2007)</f>
        <v>0</v>
      </c>
      <c r="Q2007" s="1" t="n">
        <f aca="false">D$3+SUM(E2007:O2007)</f>
        <v>65.0762555278719</v>
      </c>
      <c r="R2007" s="1" t="n">
        <f aca="false">(A2007-Q2007)^2</f>
        <v>4234.91903352887</v>
      </c>
    </row>
    <row r="2008" customFormat="false" ht="13.2" hidden="false" customHeight="false" outlineLevel="0" collapsed="false">
      <c r="A2008" s="0" t="n">
        <v>0</v>
      </c>
      <c r="B2008" s="0" t="n">
        <f aca="false">B2007+1</f>
        <v>1998</v>
      </c>
      <c r="E2008" s="1" t="n">
        <f aca="false">E$3*COS(E$2*$B2008)+E$4*SIN(E$2*$B2008)</f>
        <v>0</v>
      </c>
      <c r="F2008" s="1" t="n">
        <f aca="false">F$3*COS(F$2*$B2008)+F$4*SIN(F$2*$B2008)</f>
        <v>0</v>
      </c>
      <c r="G2008" s="1" t="n">
        <f aca="false">G$3*COS(G$2*$B2008)+G$4*SIN(G$2*$B2008)</f>
        <v>0</v>
      </c>
      <c r="H2008" s="1" t="n">
        <f aca="false">H$3*COS(H$2*$B2008)+H$4*SIN(H$2*$B2008)</f>
        <v>0</v>
      </c>
      <c r="I2008" s="1" t="n">
        <f aca="false">I$3*COS(I$2*$B2008)+I$4*SIN(I$2*$B2008)</f>
        <v>0</v>
      </c>
      <c r="J2008" s="1" t="n">
        <f aca="false">J$3*COS(J$2*$B2008)+J$4*SIN(J$2*$B2008)</f>
        <v>0</v>
      </c>
      <c r="K2008" s="1" t="n">
        <f aca="false">K$3*COS(K$2*$B2008)+K$4*SIN(K$2*$B2008)</f>
        <v>-0</v>
      </c>
      <c r="L2008" s="1" t="n">
        <f aca="false">L$3*COS(L$2*$B2008)+L$4*SIN(L$2*$B2008)</f>
        <v>-0</v>
      </c>
      <c r="M2008" s="1" t="n">
        <f aca="false">M$3*COS(M$2*$B2008)+M$4*SIN(M$2*$B2008)</f>
        <v>-0</v>
      </c>
      <c r="N2008" s="1" t="n">
        <f aca="false">N$3*COS(N$2*$B2008)+N$4*SIN(N$2*$B2008)</f>
        <v>-0</v>
      </c>
      <c r="O2008" s="1" t="n">
        <f aca="false">O$3*COS(O$2*$B2008)+O$4*SIN(O$2*$B2008)</f>
        <v>0</v>
      </c>
      <c r="Q2008" s="1" t="n">
        <f aca="false">D$3+SUM(E2008:O2008)</f>
        <v>65.0762555278719</v>
      </c>
      <c r="R2008" s="1" t="n">
        <f aca="false">(A2008-Q2008)^2</f>
        <v>4234.91903352887</v>
      </c>
    </row>
    <row r="2009" customFormat="false" ht="13.2" hidden="false" customHeight="false" outlineLevel="0" collapsed="false">
      <c r="A2009" s="0" t="n">
        <v>14</v>
      </c>
      <c r="B2009" s="0" t="n">
        <f aca="false">B2008+1</f>
        <v>1999</v>
      </c>
      <c r="E2009" s="1" t="n">
        <f aca="false">E$3*COS(E$2*$B2009)+E$4*SIN(E$2*$B2009)</f>
        <v>0</v>
      </c>
      <c r="F2009" s="1" t="n">
        <f aca="false">F$3*COS(F$2*$B2009)+F$4*SIN(F$2*$B2009)</f>
        <v>0</v>
      </c>
      <c r="G2009" s="1" t="n">
        <f aca="false">G$3*COS(G$2*$B2009)+G$4*SIN(G$2*$B2009)</f>
        <v>0</v>
      </c>
      <c r="H2009" s="1" t="n">
        <f aca="false">H$3*COS(H$2*$B2009)+H$4*SIN(H$2*$B2009)</f>
        <v>0</v>
      </c>
      <c r="I2009" s="1" t="n">
        <f aca="false">I$3*COS(I$2*$B2009)+I$4*SIN(I$2*$B2009)</f>
        <v>-0</v>
      </c>
      <c r="J2009" s="1" t="n">
        <f aca="false">J$3*COS(J$2*$B2009)+J$4*SIN(J$2*$B2009)</f>
        <v>0</v>
      </c>
      <c r="K2009" s="1" t="n">
        <f aca="false">K$3*COS(K$2*$B2009)+K$4*SIN(K$2*$B2009)</f>
        <v>-0</v>
      </c>
      <c r="L2009" s="1" t="n">
        <f aca="false">L$3*COS(L$2*$B2009)+L$4*SIN(L$2*$B2009)</f>
        <v>0</v>
      </c>
      <c r="M2009" s="1" t="n">
        <f aca="false">M$3*COS(M$2*$B2009)+M$4*SIN(M$2*$B2009)</f>
        <v>-0</v>
      </c>
      <c r="N2009" s="1" t="n">
        <f aca="false">N$3*COS(N$2*$B2009)+N$4*SIN(N$2*$B2009)</f>
        <v>0</v>
      </c>
      <c r="O2009" s="1" t="n">
        <f aca="false">O$3*COS(O$2*$B2009)+O$4*SIN(O$2*$B2009)</f>
        <v>0</v>
      </c>
      <c r="Q2009" s="1" t="n">
        <f aca="false">D$3+SUM(E2009:O2009)</f>
        <v>65.0762555278719</v>
      </c>
      <c r="R2009" s="1" t="n">
        <f aca="false">(A2009-Q2009)^2</f>
        <v>2608.78387874846</v>
      </c>
    </row>
    <row r="2010" customFormat="false" ht="13.2" hidden="false" customHeight="false" outlineLevel="0" collapsed="false">
      <c r="A2010" s="0" t="n">
        <v>73</v>
      </c>
      <c r="B2010" s="0" t="n">
        <f aca="false">B2009+1</f>
        <v>2000</v>
      </c>
      <c r="E2010" s="1" t="n">
        <f aca="false">E$3*COS(E$2*$B2010)+E$4*SIN(E$2*$B2010)</f>
        <v>0</v>
      </c>
      <c r="F2010" s="1" t="n">
        <f aca="false">F$3*COS(F$2*$B2010)+F$4*SIN(F$2*$B2010)</f>
        <v>0</v>
      </c>
      <c r="G2010" s="1" t="n">
        <f aca="false">G$3*COS(G$2*$B2010)+G$4*SIN(G$2*$B2010)</f>
        <v>0</v>
      </c>
      <c r="H2010" s="1" t="n">
        <f aca="false">H$3*COS(H$2*$B2010)+H$4*SIN(H$2*$B2010)</f>
        <v>0</v>
      </c>
      <c r="I2010" s="1" t="n">
        <f aca="false">I$3*COS(I$2*$B2010)+I$4*SIN(I$2*$B2010)</f>
        <v>-0</v>
      </c>
      <c r="J2010" s="1" t="n">
        <f aca="false">J$3*COS(J$2*$B2010)+J$4*SIN(J$2*$B2010)</f>
        <v>0</v>
      </c>
      <c r="K2010" s="1" t="n">
        <f aca="false">K$3*COS(K$2*$B2010)+K$4*SIN(K$2*$B2010)</f>
        <v>-0</v>
      </c>
      <c r="L2010" s="1" t="n">
        <f aca="false">L$3*COS(L$2*$B2010)+L$4*SIN(L$2*$B2010)</f>
        <v>0</v>
      </c>
      <c r="M2010" s="1" t="n">
        <f aca="false">M$3*COS(M$2*$B2010)+M$4*SIN(M$2*$B2010)</f>
        <v>0</v>
      </c>
      <c r="N2010" s="1" t="n">
        <f aca="false">N$3*COS(N$2*$B2010)+N$4*SIN(N$2*$B2010)</f>
        <v>0</v>
      </c>
      <c r="O2010" s="1" t="n">
        <f aca="false">O$3*COS(O$2*$B2010)+O$4*SIN(O$2*$B2010)</f>
        <v>0</v>
      </c>
      <c r="Q2010" s="1" t="n">
        <f aca="false">D$3+SUM(E2010:O2010)</f>
        <v>65.0762555278719</v>
      </c>
      <c r="R2010" s="1" t="n">
        <f aca="false">(A2010-Q2010)^2</f>
        <v>62.7857264595814</v>
      </c>
    </row>
    <row r="2011" customFormat="false" ht="13.2" hidden="false" customHeight="false" outlineLevel="0" collapsed="false">
      <c r="A2011" s="0" t="n">
        <v>139</v>
      </c>
      <c r="B2011" s="0" t="n">
        <f aca="false">B2010+1</f>
        <v>2001</v>
      </c>
      <c r="E2011" s="1" t="n">
        <f aca="false">E$3*COS(E$2*$B2011)+E$4*SIN(E$2*$B2011)</f>
        <v>0</v>
      </c>
      <c r="F2011" s="1" t="n">
        <f aca="false">F$3*COS(F$2*$B2011)+F$4*SIN(F$2*$B2011)</f>
        <v>0</v>
      </c>
      <c r="G2011" s="1" t="n">
        <f aca="false">G$3*COS(G$2*$B2011)+G$4*SIN(G$2*$B2011)</f>
        <v>0</v>
      </c>
      <c r="H2011" s="1" t="n">
        <f aca="false">H$3*COS(H$2*$B2011)+H$4*SIN(H$2*$B2011)</f>
        <v>0</v>
      </c>
      <c r="I2011" s="1" t="n">
        <f aca="false">I$3*COS(I$2*$B2011)+I$4*SIN(I$2*$B2011)</f>
        <v>-0</v>
      </c>
      <c r="J2011" s="1" t="n">
        <f aca="false">J$3*COS(J$2*$B2011)+J$4*SIN(J$2*$B2011)</f>
        <v>-0</v>
      </c>
      <c r="K2011" s="1" t="n">
        <f aca="false">K$3*COS(K$2*$B2011)+K$4*SIN(K$2*$B2011)</f>
        <v>0</v>
      </c>
      <c r="L2011" s="1" t="n">
        <f aca="false">L$3*COS(L$2*$B2011)+L$4*SIN(L$2*$B2011)</f>
        <v>0</v>
      </c>
      <c r="M2011" s="1" t="n">
        <f aca="false">M$3*COS(M$2*$B2011)+M$4*SIN(M$2*$B2011)</f>
        <v>0</v>
      </c>
      <c r="N2011" s="1" t="n">
        <f aca="false">N$3*COS(N$2*$B2011)+N$4*SIN(N$2*$B2011)</f>
        <v>0</v>
      </c>
      <c r="O2011" s="1" t="n">
        <f aca="false">O$3*COS(O$2*$B2011)+O$4*SIN(O$2*$B2011)</f>
        <v>0</v>
      </c>
      <c r="Q2011" s="1" t="n">
        <f aca="false">D$3+SUM(E2011:O2011)</f>
        <v>65.0762555278719</v>
      </c>
      <c r="R2011" s="1" t="n">
        <f aca="false">(A2011-Q2011)^2</f>
        <v>5464.7199967805</v>
      </c>
    </row>
    <row r="2012" customFormat="false" ht="13.2" hidden="false" customHeight="false" outlineLevel="0" collapsed="false">
      <c r="A2012" s="0" t="n">
        <v>212</v>
      </c>
      <c r="B2012" s="0" t="n">
        <f aca="false">B2011+1</f>
        <v>2002</v>
      </c>
      <c r="E2012" s="1" t="n">
        <f aca="false">E$3*COS(E$2*$B2012)+E$4*SIN(E$2*$B2012)</f>
        <v>0</v>
      </c>
      <c r="F2012" s="1" t="n">
        <f aca="false">F$3*COS(F$2*$B2012)+F$4*SIN(F$2*$B2012)</f>
        <v>0</v>
      </c>
      <c r="G2012" s="1" t="n">
        <f aca="false">G$3*COS(G$2*$B2012)+G$4*SIN(G$2*$B2012)</f>
        <v>0</v>
      </c>
      <c r="H2012" s="1" t="n">
        <f aca="false">H$3*COS(H$2*$B2012)+H$4*SIN(H$2*$B2012)</f>
        <v>0</v>
      </c>
      <c r="I2012" s="1" t="n">
        <f aca="false">I$3*COS(I$2*$B2012)+I$4*SIN(I$2*$B2012)</f>
        <v>-0</v>
      </c>
      <c r="J2012" s="1" t="n">
        <f aca="false">J$3*COS(J$2*$B2012)+J$4*SIN(J$2*$B2012)</f>
        <v>-0</v>
      </c>
      <c r="K2012" s="1" t="n">
        <f aca="false">K$3*COS(K$2*$B2012)+K$4*SIN(K$2*$B2012)</f>
        <v>0</v>
      </c>
      <c r="L2012" s="1" t="n">
        <f aca="false">L$3*COS(L$2*$B2012)+L$4*SIN(L$2*$B2012)</f>
        <v>0</v>
      </c>
      <c r="M2012" s="1" t="n">
        <f aca="false">M$3*COS(M$2*$B2012)+M$4*SIN(M$2*$B2012)</f>
        <v>0</v>
      </c>
      <c r="N2012" s="1" t="n">
        <f aca="false">N$3*COS(N$2*$B2012)+N$4*SIN(N$2*$B2012)</f>
        <v>0</v>
      </c>
      <c r="O2012" s="1" t="n">
        <f aca="false">O$3*COS(O$2*$B2012)+O$4*SIN(O$2*$B2012)</f>
        <v>0</v>
      </c>
      <c r="Q2012" s="1" t="n">
        <f aca="false">D$3+SUM(E2012:O2012)</f>
        <v>65.0762555278719</v>
      </c>
      <c r="R2012" s="1" t="n">
        <f aca="false">(A2012-Q2012)^2</f>
        <v>21586.5866897112</v>
      </c>
    </row>
    <row r="2013" customFormat="false" ht="13.2" hidden="false" customHeight="false" outlineLevel="0" collapsed="false">
      <c r="A2013" s="0" t="n">
        <v>265</v>
      </c>
      <c r="B2013" s="0" t="n">
        <f aca="false">B2012+1</f>
        <v>2003</v>
      </c>
      <c r="E2013" s="1" t="n">
        <f aca="false">E$3*COS(E$2*$B2013)+E$4*SIN(E$2*$B2013)</f>
        <v>0</v>
      </c>
      <c r="F2013" s="1" t="n">
        <f aca="false">F$3*COS(F$2*$B2013)+F$4*SIN(F$2*$B2013)</f>
        <v>0</v>
      </c>
      <c r="G2013" s="1" t="n">
        <f aca="false">G$3*COS(G$2*$B2013)+G$4*SIN(G$2*$B2013)</f>
        <v>0</v>
      </c>
      <c r="H2013" s="1" t="n">
        <f aca="false">H$3*COS(H$2*$B2013)+H$4*SIN(H$2*$B2013)</f>
        <v>0</v>
      </c>
      <c r="I2013" s="1" t="n">
        <f aca="false">I$3*COS(I$2*$B2013)+I$4*SIN(I$2*$B2013)</f>
        <v>-0</v>
      </c>
      <c r="J2013" s="1" t="n">
        <f aca="false">J$3*COS(J$2*$B2013)+J$4*SIN(J$2*$B2013)</f>
        <v>-0</v>
      </c>
      <c r="K2013" s="1" t="n">
        <f aca="false">K$3*COS(K$2*$B2013)+K$4*SIN(K$2*$B2013)</f>
        <v>0</v>
      </c>
      <c r="L2013" s="1" t="n">
        <f aca="false">L$3*COS(L$2*$B2013)+L$4*SIN(L$2*$B2013)</f>
        <v>0</v>
      </c>
      <c r="M2013" s="1" t="n">
        <f aca="false">M$3*COS(M$2*$B2013)+M$4*SIN(M$2*$B2013)</f>
        <v>0</v>
      </c>
      <c r="N2013" s="1" t="n">
        <f aca="false">N$3*COS(N$2*$B2013)+N$4*SIN(N$2*$B2013)</f>
        <v>0</v>
      </c>
      <c r="O2013" s="1" t="n">
        <f aca="false">O$3*COS(O$2*$B2013)+O$4*SIN(O$2*$B2013)</f>
        <v>-0</v>
      </c>
      <c r="Q2013" s="1" t="n">
        <f aca="false">D$3+SUM(E2013:O2013)</f>
        <v>65.0762555278719</v>
      </c>
      <c r="R2013" s="1" t="n">
        <f aca="false">(A2013-Q2013)^2</f>
        <v>39969.5036037568</v>
      </c>
    </row>
    <row r="2014" customFormat="false" ht="13.2" hidden="false" customHeight="false" outlineLevel="0" collapsed="false">
      <c r="A2014" s="0" t="n">
        <v>283</v>
      </c>
      <c r="B2014" s="0" t="n">
        <f aca="false">B2013+1</f>
        <v>2004</v>
      </c>
      <c r="E2014" s="1" t="n">
        <f aca="false">E$3*COS(E$2*$B2014)+E$4*SIN(E$2*$B2014)</f>
        <v>0</v>
      </c>
      <c r="F2014" s="1" t="n">
        <f aca="false">F$3*COS(F$2*$B2014)+F$4*SIN(F$2*$B2014)</f>
        <v>0</v>
      </c>
      <c r="G2014" s="1" t="n">
        <f aca="false">G$3*COS(G$2*$B2014)+G$4*SIN(G$2*$B2014)</f>
        <v>0</v>
      </c>
      <c r="H2014" s="1" t="n">
        <f aca="false">H$3*COS(H$2*$B2014)+H$4*SIN(H$2*$B2014)</f>
        <v>-0</v>
      </c>
      <c r="I2014" s="1" t="n">
        <f aca="false">I$3*COS(I$2*$B2014)+I$4*SIN(I$2*$B2014)</f>
        <v>-0</v>
      </c>
      <c r="J2014" s="1" t="n">
        <f aca="false">J$3*COS(J$2*$B2014)+J$4*SIN(J$2*$B2014)</f>
        <v>0</v>
      </c>
      <c r="K2014" s="1" t="n">
        <f aca="false">K$3*COS(K$2*$B2014)+K$4*SIN(K$2*$B2014)</f>
        <v>0</v>
      </c>
      <c r="L2014" s="1" t="n">
        <f aca="false">L$3*COS(L$2*$B2014)+L$4*SIN(L$2*$B2014)</f>
        <v>0</v>
      </c>
      <c r="M2014" s="1" t="n">
        <f aca="false">M$3*COS(M$2*$B2014)+M$4*SIN(M$2*$B2014)</f>
        <v>0</v>
      </c>
      <c r="N2014" s="1" t="n">
        <f aca="false">N$3*COS(N$2*$B2014)+N$4*SIN(N$2*$B2014)</f>
        <v>0</v>
      </c>
      <c r="O2014" s="1" t="n">
        <f aca="false">O$3*COS(O$2*$B2014)+O$4*SIN(O$2*$B2014)</f>
        <v>-0</v>
      </c>
      <c r="Q2014" s="1" t="n">
        <f aca="false">D$3+SUM(E2014:O2014)</f>
        <v>65.0762555278719</v>
      </c>
      <c r="R2014" s="1" t="n">
        <f aca="false">(A2014-Q2014)^2</f>
        <v>47490.7584047534</v>
      </c>
    </row>
    <row r="2015" customFormat="false" ht="13.2" hidden="false" customHeight="false" outlineLevel="0" collapsed="false">
      <c r="A2015" s="0" t="n">
        <v>278</v>
      </c>
      <c r="B2015" s="0" t="n">
        <f aca="false">B2014+1</f>
        <v>2005</v>
      </c>
      <c r="E2015" s="1" t="n">
        <f aca="false">E$3*COS(E$2*$B2015)+E$4*SIN(E$2*$B2015)</f>
        <v>0</v>
      </c>
      <c r="F2015" s="1" t="n">
        <f aca="false">F$3*COS(F$2*$B2015)+F$4*SIN(F$2*$B2015)</f>
        <v>0</v>
      </c>
      <c r="G2015" s="1" t="n">
        <f aca="false">G$3*COS(G$2*$B2015)+G$4*SIN(G$2*$B2015)</f>
        <v>0</v>
      </c>
      <c r="H2015" s="1" t="n">
        <f aca="false">H$3*COS(H$2*$B2015)+H$4*SIN(H$2*$B2015)</f>
        <v>-0</v>
      </c>
      <c r="I2015" s="1" t="n">
        <f aca="false">I$3*COS(I$2*$B2015)+I$4*SIN(I$2*$B2015)</f>
        <v>0</v>
      </c>
      <c r="J2015" s="1" t="n">
        <f aca="false">J$3*COS(J$2*$B2015)+J$4*SIN(J$2*$B2015)</f>
        <v>0</v>
      </c>
      <c r="K2015" s="1" t="n">
        <f aca="false">K$3*COS(K$2*$B2015)+K$4*SIN(K$2*$B2015)</f>
        <v>0</v>
      </c>
      <c r="L2015" s="1" t="n">
        <f aca="false">L$3*COS(L$2*$B2015)+L$4*SIN(L$2*$B2015)</f>
        <v>0</v>
      </c>
      <c r="M2015" s="1" t="n">
        <f aca="false">M$3*COS(M$2*$B2015)+M$4*SIN(M$2*$B2015)</f>
        <v>0</v>
      </c>
      <c r="N2015" s="1" t="n">
        <f aca="false">N$3*COS(N$2*$B2015)+N$4*SIN(N$2*$B2015)</f>
        <v>-0</v>
      </c>
      <c r="O2015" s="1" t="n">
        <f aca="false">O$3*COS(O$2*$B2015)+O$4*SIN(O$2*$B2015)</f>
        <v>0</v>
      </c>
      <c r="Q2015" s="1" t="n">
        <f aca="false">D$3+SUM(E2015:O2015)</f>
        <v>65.0762555278719</v>
      </c>
      <c r="R2015" s="1" t="n">
        <f aca="false">(A2015-Q2015)^2</f>
        <v>45336.5209600321</v>
      </c>
    </row>
    <row r="2016" customFormat="false" ht="13.2" hidden="false" customHeight="false" outlineLevel="0" collapsed="false">
      <c r="A2016" s="0" t="n">
        <v>277</v>
      </c>
      <c r="B2016" s="0" t="n">
        <f aca="false">B2015+1</f>
        <v>2006</v>
      </c>
      <c r="E2016" s="1" t="n">
        <f aca="false">E$3*COS(E$2*$B2016)+E$4*SIN(E$2*$B2016)</f>
        <v>0</v>
      </c>
      <c r="F2016" s="1" t="n">
        <f aca="false">F$3*COS(F$2*$B2016)+F$4*SIN(F$2*$B2016)</f>
        <v>0</v>
      </c>
      <c r="G2016" s="1" t="n">
        <f aca="false">G$3*COS(G$2*$B2016)+G$4*SIN(G$2*$B2016)</f>
        <v>0</v>
      </c>
      <c r="H2016" s="1" t="n">
        <f aca="false">H$3*COS(H$2*$B2016)+H$4*SIN(H$2*$B2016)</f>
        <v>-0</v>
      </c>
      <c r="I2016" s="1" t="n">
        <f aca="false">I$3*COS(I$2*$B2016)+I$4*SIN(I$2*$B2016)</f>
        <v>0</v>
      </c>
      <c r="J2016" s="1" t="n">
        <f aca="false">J$3*COS(J$2*$B2016)+J$4*SIN(J$2*$B2016)</f>
        <v>0</v>
      </c>
      <c r="K2016" s="1" t="n">
        <f aca="false">K$3*COS(K$2*$B2016)+K$4*SIN(K$2*$B2016)</f>
        <v>0</v>
      </c>
      <c r="L2016" s="1" t="n">
        <f aca="false">L$3*COS(L$2*$B2016)+L$4*SIN(L$2*$B2016)</f>
        <v>0</v>
      </c>
      <c r="M2016" s="1" t="n">
        <f aca="false">M$3*COS(M$2*$B2016)+M$4*SIN(M$2*$B2016)</f>
        <v>-0</v>
      </c>
      <c r="N2016" s="1" t="n">
        <f aca="false">N$3*COS(N$2*$B2016)+N$4*SIN(N$2*$B2016)</f>
        <v>-0</v>
      </c>
      <c r="O2016" s="1" t="n">
        <f aca="false">O$3*COS(O$2*$B2016)+O$4*SIN(O$2*$B2016)</f>
        <v>0</v>
      </c>
      <c r="Q2016" s="1" t="n">
        <f aca="false">D$3+SUM(E2016:O2016)</f>
        <v>65.0762555278719</v>
      </c>
      <c r="R2016" s="1" t="n">
        <f aca="false">(A2016-Q2016)^2</f>
        <v>44911.6734710879</v>
      </c>
    </row>
    <row r="2017" customFormat="false" ht="13.2" hidden="false" customHeight="false" outlineLevel="0" collapsed="false">
      <c r="A2017" s="0" t="n">
        <v>234</v>
      </c>
      <c r="B2017" s="0" t="n">
        <f aca="false">B2016+1</f>
        <v>2007</v>
      </c>
      <c r="E2017" s="1" t="n">
        <f aca="false">E$3*COS(E$2*$B2017)+E$4*SIN(E$2*$B2017)</f>
        <v>0</v>
      </c>
      <c r="F2017" s="1" t="n">
        <f aca="false">F$3*COS(F$2*$B2017)+F$4*SIN(F$2*$B2017)</f>
        <v>0</v>
      </c>
      <c r="G2017" s="1" t="n">
        <f aca="false">G$3*COS(G$2*$B2017)+G$4*SIN(G$2*$B2017)</f>
        <v>0</v>
      </c>
      <c r="H2017" s="1" t="n">
        <f aca="false">H$3*COS(H$2*$B2017)+H$4*SIN(H$2*$B2017)</f>
        <v>-0</v>
      </c>
      <c r="I2017" s="1" t="n">
        <f aca="false">I$3*COS(I$2*$B2017)+I$4*SIN(I$2*$B2017)</f>
        <v>0</v>
      </c>
      <c r="J2017" s="1" t="n">
        <f aca="false">J$3*COS(J$2*$B2017)+J$4*SIN(J$2*$B2017)</f>
        <v>0</v>
      </c>
      <c r="K2017" s="1" t="n">
        <f aca="false">K$3*COS(K$2*$B2017)+K$4*SIN(K$2*$B2017)</f>
        <v>0</v>
      </c>
      <c r="L2017" s="1" t="n">
        <f aca="false">L$3*COS(L$2*$B2017)+L$4*SIN(L$2*$B2017)</f>
        <v>0</v>
      </c>
      <c r="M2017" s="1" t="n">
        <f aca="false">M$3*COS(M$2*$B2017)+M$4*SIN(M$2*$B2017)</f>
        <v>-0</v>
      </c>
      <c r="N2017" s="1" t="n">
        <f aca="false">N$3*COS(N$2*$B2017)+N$4*SIN(N$2*$B2017)</f>
        <v>0</v>
      </c>
      <c r="O2017" s="1" t="n">
        <f aca="false">O$3*COS(O$2*$B2017)+O$4*SIN(O$2*$B2017)</f>
        <v>0</v>
      </c>
      <c r="Q2017" s="1" t="n">
        <f aca="false">D$3+SUM(E2017:O2017)</f>
        <v>65.0762555278719</v>
      </c>
      <c r="R2017" s="1" t="n">
        <f aca="false">(A2017-Q2017)^2</f>
        <v>28535.2314464848</v>
      </c>
    </row>
    <row r="2018" customFormat="false" ht="13.2" hidden="false" customHeight="false" outlineLevel="0" collapsed="false">
      <c r="A2018" s="0" t="n">
        <v>179</v>
      </c>
      <c r="B2018" s="0" t="n">
        <f aca="false">B2017+1</f>
        <v>2008</v>
      </c>
      <c r="E2018" s="1" t="n">
        <f aca="false">E$3*COS(E$2*$B2018)+E$4*SIN(E$2*$B2018)</f>
        <v>0</v>
      </c>
      <c r="F2018" s="1" t="n">
        <f aca="false">F$3*COS(F$2*$B2018)+F$4*SIN(F$2*$B2018)</f>
        <v>0</v>
      </c>
      <c r="G2018" s="1" t="n">
        <f aca="false">G$3*COS(G$2*$B2018)+G$4*SIN(G$2*$B2018)</f>
        <v>0</v>
      </c>
      <c r="H2018" s="1" t="n">
        <f aca="false">H$3*COS(H$2*$B2018)+H$4*SIN(H$2*$B2018)</f>
        <v>-0</v>
      </c>
      <c r="I2018" s="1" t="n">
        <f aca="false">I$3*COS(I$2*$B2018)+I$4*SIN(I$2*$B2018)</f>
        <v>0</v>
      </c>
      <c r="J2018" s="1" t="n">
        <f aca="false">J$3*COS(J$2*$B2018)+J$4*SIN(J$2*$B2018)</f>
        <v>0</v>
      </c>
      <c r="K2018" s="1" t="n">
        <f aca="false">K$3*COS(K$2*$B2018)+K$4*SIN(K$2*$B2018)</f>
        <v>0</v>
      </c>
      <c r="L2018" s="1" t="n">
        <f aca="false">L$3*COS(L$2*$B2018)+L$4*SIN(L$2*$B2018)</f>
        <v>-0</v>
      </c>
      <c r="M2018" s="1" t="n">
        <f aca="false">M$3*COS(M$2*$B2018)+M$4*SIN(M$2*$B2018)</f>
        <v>0</v>
      </c>
      <c r="N2018" s="1" t="n">
        <f aca="false">N$3*COS(N$2*$B2018)+N$4*SIN(N$2*$B2018)</f>
        <v>0</v>
      </c>
      <c r="O2018" s="1" t="n">
        <f aca="false">O$3*COS(O$2*$B2018)+O$4*SIN(O$2*$B2018)</f>
        <v>0</v>
      </c>
      <c r="Q2018" s="1" t="n">
        <f aca="false">D$3+SUM(E2018:O2018)</f>
        <v>65.0762555278719</v>
      </c>
      <c r="R2018" s="1" t="n">
        <f aca="false">(A2018-Q2018)^2</f>
        <v>12978.6195545507</v>
      </c>
    </row>
    <row r="2019" customFormat="false" ht="13.2" hidden="false" customHeight="false" outlineLevel="0" collapsed="false">
      <c r="A2019" s="0" t="n">
        <v>112</v>
      </c>
      <c r="B2019" s="0" t="n">
        <f aca="false">B2018+1</f>
        <v>2009</v>
      </c>
      <c r="E2019" s="1" t="n">
        <f aca="false">E$3*COS(E$2*$B2019)+E$4*SIN(E$2*$B2019)</f>
        <v>0</v>
      </c>
      <c r="F2019" s="1" t="n">
        <f aca="false">F$3*COS(F$2*$B2019)+F$4*SIN(F$2*$B2019)</f>
        <v>0</v>
      </c>
      <c r="G2019" s="1" t="n">
        <f aca="false">G$3*COS(G$2*$B2019)+G$4*SIN(G$2*$B2019)</f>
        <v>0</v>
      </c>
      <c r="H2019" s="1" t="n">
        <f aca="false">H$3*COS(H$2*$B2019)+H$4*SIN(H$2*$B2019)</f>
        <v>-0</v>
      </c>
      <c r="I2019" s="1" t="n">
        <f aca="false">I$3*COS(I$2*$B2019)+I$4*SIN(I$2*$B2019)</f>
        <v>0</v>
      </c>
      <c r="J2019" s="1" t="n">
        <f aca="false">J$3*COS(J$2*$B2019)+J$4*SIN(J$2*$B2019)</f>
        <v>0</v>
      </c>
      <c r="K2019" s="1" t="n">
        <f aca="false">K$3*COS(K$2*$B2019)+K$4*SIN(K$2*$B2019)</f>
        <v>0</v>
      </c>
      <c r="L2019" s="1" t="n">
        <f aca="false">L$3*COS(L$2*$B2019)+L$4*SIN(L$2*$B2019)</f>
        <v>-0</v>
      </c>
      <c r="M2019" s="1" t="n">
        <f aca="false">M$3*COS(M$2*$B2019)+M$4*SIN(M$2*$B2019)</f>
        <v>0</v>
      </c>
      <c r="N2019" s="1" t="n">
        <f aca="false">N$3*COS(N$2*$B2019)+N$4*SIN(N$2*$B2019)</f>
        <v>0</v>
      </c>
      <c r="O2019" s="1" t="n">
        <f aca="false">O$3*COS(O$2*$B2019)+O$4*SIN(O$2*$B2019)</f>
        <v>0</v>
      </c>
      <c r="Q2019" s="1" t="n">
        <f aca="false">D$3+SUM(E2019:O2019)</f>
        <v>65.0762555278719</v>
      </c>
      <c r="R2019" s="1" t="n">
        <f aca="false">(A2019-Q2019)^2</f>
        <v>2201.83779528558</v>
      </c>
    </row>
    <row r="2020" customFormat="false" ht="13.2" hidden="false" customHeight="false" outlineLevel="0" collapsed="false">
      <c r="A2020" s="0" t="n">
        <v>38</v>
      </c>
      <c r="B2020" s="0" t="n">
        <f aca="false">B2019+1</f>
        <v>2010</v>
      </c>
      <c r="E2020" s="1" t="n">
        <f aca="false">E$3*COS(E$2*$B2020)+E$4*SIN(E$2*$B2020)</f>
        <v>0</v>
      </c>
      <c r="F2020" s="1" t="n">
        <f aca="false">F$3*COS(F$2*$B2020)+F$4*SIN(F$2*$B2020)</f>
        <v>0</v>
      </c>
      <c r="G2020" s="1" t="n">
        <f aca="false">G$3*COS(G$2*$B2020)+G$4*SIN(G$2*$B2020)</f>
        <v>-0</v>
      </c>
      <c r="H2020" s="1" t="n">
        <f aca="false">H$3*COS(H$2*$B2020)+H$4*SIN(H$2*$B2020)</f>
        <v>0</v>
      </c>
      <c r="I2020" s="1" t="n">
        <f aca="false">I$3*COS(I$2*$B2020)+I$4*SIN(I$2*$B2020)</f>
        <v>0</v>
      </c>
      <c r="J2020" s="1" t="n">
        <f aca="false">J$3*COS(J$2*$B2020)+J$4*SIN(J$2*$B2020)</f>
        <v>0</v>
      </c>
      <c r="K2020" s="1" t="n">
        <f aca="false">K$3*COS(K$2*$B2020)+K$4*SIN(K$2*$B2020)</f>
        <v>-0</v>
      </c>
      <c r="L2020" s="1" t="n">
        <f aca="false">L$3*COS(L$2*$B2020)+L$4*SIN(L$2*$B2020)</f>
        <v>-0</v>
      </c>
      <c r="M2020" s="1" t="n">
        <f aca="false">M$3*COS(M$2*$B2020)+M$4*SIN(M$2*$B2020)</f>
        <v>0</v>
      </c>
      <c r="N2020" s="1" t="n">
        <f aca="false">N$3*COS(N$2*$B2020)+N$4*SIN(N$2*$B2020)</f>
        <v>0</v>
      </c>
      <c r="O2020" s="1" t="n">
        <f aca="false">O$3*COS(O$2*$B2020)+O$4*SIN(O$2*$B2020)</f>
        <v>0</v>
      </c>
      <c r="Q2020" s="1" t="n">
        <f aca="false">D$3+SUM(E2020:O2020)</f>
        <v>65.0762555278719</v>
      </c>
      <c r="R2020" s="1" t="n">
        <f aca="false">(A2020-Q2020)^2</f>
        <v>733.123613410611</v>
      </c>
    </row>
    <row r="2021" customFormat="false" ht="13.2" hidden="false" customHeight="false" outlineLevel="0" collapsed="false">
      <c r="A2021" s="0" t="n">
        <v>1</v>
      </c>
      <c r="B2021" s="0" t="n">
        <f aca="false">B2020+1</f>
        <v>2011</v>
      </c>
      <c r="E2021" s="1" t="n">
        <f aca="false">E$3*COS(E$2*$B2021)+E$4*SIN(E$2*$B2021)</f>
        <v>0</v>
      </c>
      <c r="F2021" s="1" t="n">
        <f aca="false">F$3*COS(F$2*$B2021)+F$4*SIN(F$2*$B2021)</f>
        <v>0</v>
      </c>
      <c r="G2021" s="1" t="n">
        <f aca="false">G$3*COS(G$2*$B2021)+G$4*SIN(G$2*$B2021)</f>
        <v>-0</v>
      </c>
      <c r="H2021" s="1" t="n">
        <f aca="false">H$3*COS(H$2*$B2021)+H$4*SIN(H$2*$B2021)</f>
        <v>0</v>
      </c>
      <c r="I2021" s="1" t="n">
        <f aca="false">I$3*COS(I$2*$B2021)+I$4*SIN(I$2*$B2021)</f>
        <v>0</v>
      </c>
      <c r="J2021" s="1" t="n">
        <f aca="false">J$3*COS(J$2*$B2021)+J$4*SIN(J$2*$B2021)</f>
        <v>0</v>
      </c>
      <c r="K2021" s="1" t="n">
        <f aca="false">K$3*COS(K$2*$B2021)+K$4*SIN(K$2*$B2021)</f>
        <v>-0</v>
      </c>
      <c r="L2021" s="1" t="n">
        <f aca="false">L$3*COS(L$2*$B2021)+L$4*SIN(L$2*$B2021)</f>
        <v>0</v>
      </c>
      <c r="M2021" s="1" t="n">
        <f aca="false">M$3*COS(M$2*$B2021)+M$4*SIN(M$2*$B2021)</f>
        <v>0</v>
      </c>
      <c r="N2021" s="1" t="n">
        <f aca="false">N$3*COS(N$2*$B2021)+N$4*SIN(N$2*$B2021)</f>
        <v>0</v>
      </c>
      <c r="O2021" s="1" t="n">
        <f aca="false">O$3*COS(O$2*$B2021)+O$4*SIN(O$2*$B2021)</f>
        <v>-0</v>
      </c>
      <c r="Q2021" s="1" t="n">
        <f aca="false">D$3+SUM(E2021:O2021)</f>
        <v>65.0762555278719</v>
      </c>
      <c r="R2021" s="1" t="n">
        <f aca="false">(A2021-Q2021)^2</f>
        <v>4105.76652247313</v>
      </c>
    </row>
    <row r="2022" customFormat="false" ht="13.2" hidden="false" customHeight="false" outlineLevel="0" collapsed="false">
      <c r="A2022" s="0" t="n">
        <v>0</v>
      </c>
      <c r="B2022" s="0" t="n">
        <f aca="false">B2021+1</f>
        <v>2012</v>
      </c>
      <c r="E2022" s="1" t="n">
        <f aca="false">E$3*COS(E$2*$B2022)+E$4*SIN(E$2*$B2022)</f>
        <v>0</v>
      </c>
      <c r="F2022" s="1" t="n">
        <f aca="false">F$3*COS(F$2*$B2022)+F$4*SIN(F$2*$B2022)</f>
        <v>0</v>
      </c>
      <c r="G2022" s="1" t="n">
        <f aca="false">G$3*COS(G$2*$B2022)+G$4*SIN(G$2*$B2022)</f>
        <v>-0</v>
      </c>
      <c r="H2022" s="1" t="n">
        <f aca="false">H$3*COS(H$2*$B2022)+H$4*SIN(H$2*$B2022)</f>
        <v>0</v>
      </c>
      <c r="I2022" s="1" t="n">
        <f aca="false">I$3*COS(I$2*$B2022)+I$4*SIN(I$2*$B2022)</f>
        <v>0</v>
      </c>
      <c r="J2022" s="1" t="n">
        <f aca="false">J$3*COS(J$2*$B2022)+J$4*SIN(J$2*$B2022)</f>
        <v>0</v>
      </c>
      <c r="K2022" s="1" t="n">
        <f aca="false">K$3*COS(K$2*$B2022)+K$4*SIN(K$2*$B2022)</f>
        <v>-0</v>
      </c>
      <c r="L2022" s="1" t="n">
        <f aca="false">L$3*COS(L$2*$B2022)+L$4*SIN(L$2*$B2022)</f>
        <v>0</v>
      </c>
      <c r="M2022" s="1" t="n">
        <f aca="false">M$3*COS(M$2*$B2022)+M$4*SIN(M$2*$B2022)</f>
        <v>0</v>
      </c>
      <c r="N2022" s="1" t="n">
        <f aca="false">N$3*COS(N$2*$B2022)+N$4*SIN(N$2*$B2022)</f>
        <v>0</v>
      </c>
      <c r="O2022" s="1" t="n">
        <f aca="false">O$3*COS(O$2*$B2022)+O$4*SIN(O$2*$B2022)</f>
        <v>-0</v>
      </c>
      <c r="Q2022" s="1" t="n">
        <f aca="false">D$3+SUM(E2022:O2022)</f>
        <v>65.0762555278719</v>
      </c>
      <c r="R2022" s="1" t="n">
        <f aca="false">(A2022-Q2022)^2</f>
        <v>4234.91903352887</v>
      </c>
    </row>
    <row r="2023" customFormat="false" ht="13.2" hidden="false" customHeight="false" outlineLevel="0" collapsed="false">
      <c r="A2023" s="0" t="n">
        <v>0</v>
      </c>
      <c r="B2023" s="0" t="n">
        <f aca="false">B2022+1</f>
        <v>2013</v>
      </c>
      <c r="E2023" s="1" t="n">
        <f aca="false">E$3*COS(E$2*$B2023)+E$4*SIN(E$2*$B2023)</f>
        <v>0</v>
      </c>
      <c r="F2023" s="1" t="n">
        <f aca="false">F$3*COS(F$2*$B2023)+F$4*SIN(F$2*$B2023)</f>
        <v>0</v>
      </c>
      <c r="G2023" s="1" t="n">
        <f aca="false">G$3*COS(G$2*$B2023)+G$4*SIN(G$2*$B2023)</f>
        <v>-0</v>
      </c>
      <c r="H2023" s="1" t="n">
        <f aca="false">H$3*COS(H$2*$B2023)+H$4*SIN(H$2*$B2023)</f>
        <v>0</v>
      </c>
      <c r="I2023" s="1" t="n">
        <f aca="false">I$3*COS(I$2*$B2023)+I$4*SIN(I$2*$B2023)</f>
        <v>0</v>
      </c>
      <c r="J2023" s="1" t="n">
        <f aca="false">J$3*COS(J$2*$B2023)+J$4*SIN(J$2*$B2023)</f>
        <v>-0</v>
      </c>
      <c r="K2023" s="1" t="n">
        <f aca="false">K$3*COS(K$2*$B2023)+K$4*SIN(K$2*$B2023)</f>
        <v>0</v>
      </c>
      <c r="L2023" s="1" t="n">
        <f aca="false">L$3*COS(L$2*$B2023)+L$4*SIN(L$2*$B2023)</f>
        <v>0</v>
      </c>
      <c r="M2023" s="1" t="n">
        <f aca="false">M$3*COS(M$2*$B2023)+M$4*SIN(M$2*$B2023)</f>
        <v>0</v>
      </c>
      <c r="N2023" s="1" t="n">
        <f aca="false">N$3*COS(N$2*$B2023)+N$4*SIN(N$2*$B2023)</f>
        <v>-0</v>
      </c>
      <c r="O2023" s="1" t="n">
        <f aca="false">O$3*COS(O$2*$B2023)+O$4*SIN(O$2*$B2023)</f>
        <v>0</v>
      </c>
      <c r="Q2023" s="1" t="n">
        <f aca="false">D$3+SUM(E2023:O2023)</f>
        <v>65.0762555278719</v>
      </c>
      <c r="R2023" s="1" t="n">
        <f aca="false">(A2023-Q2023)^2</f>
        <v>4234.91903352887</v>
      </c>
    </row>
    <row r="2024" customFormat="false" ht="13.2" hidden="false" customHeight="false" outlineLevel="0" collapsed="false">
      <c r="A2024" s="0" t="n">
        <v>0</v>
      </c>
      <c r="B2024" s="0" t="n">
        <f aca="false">B2023+1</f>
        <v>2014</v>
      </c>
      <c r="E2024" s="1" t="n">
        <f aca="false">E$3*COS(E$2*$B2024)+E$4*SIN(E$2*$B2024)</f>
        <v>0</v>
      </c>
      <c r="F2024" s="1" t="n">
        <f aca="false">F$3*COS(F$2*$B2024)+F$4*SIN(F$2*$B2024)</f>
        <v>0</v>
      </c>
      <c r="G2024" s="1" t="n">
        <f aca="false">G$3*COS(G$2*$B2024)+G$4*SIN(G$2*$B2024)</f>
        <v>-0</v>
      </c>
      <c r="H2024" s="1" t="n">
        <f aca="false">H$3*COS(H$2*$B2024)+H$4*SIN(H$2*$B2024)</f>
        <v>0</v>
      </c>
      <c r="I2024" s="1" t="n">
        <f aca="false">I$3*COS(I$2*$B2024)+I$4*SIN(I$2*$B2024)</f>
        <v>0</v>
      </c>
      <c r="J2024" s="1" t="n">
        <f aca="false">J$3*COS(J$2*$B2024)+J$4*SIN(J$2*$B2024)</f>
        <v>-0</v>
      </c>
      <c r="K2024" s="1" t="n">
        <f aca="false">K$3*COS(K$2*$B2024)+K$4*SIN(K$2*$B2024)</f>
        <v>0</v>
      </c>
      <c r="L2024" s="1" t="n">
        <f aca="false">L$3*COS(L$2*$B2024)+L$4*SIN(L$2*$B2024)</f>
        <v>0</v>
      </c>
      <c r="M2024" s="1" t="n">
        <f aca="false">M$3*COS(M$2*$B2024)+M$4*SIN(M$2*$B2024)</f>
        <v>-0</v>
      </c>
      <c r="N2024" s="1" t="n">
        <f aca="false">N$3*COS(N$2*$B2024)+N$4*SIN(N$2*$B2024)</f>
        <v>-0</v>
      </c>
      <c r="O2024" s="1" t="n">
        <f aca="false">O$3*COS(O$2*$B2024)+O$4*SIN(O$2*$B2024)</f>
        <v>0</v>
      </c>
      <c r="Q2024" s="1" t="n">
        <f aca="false">D$3+SUM(E2024:O2024)</f>
        <v>65.0762555278719</v>
      </c>
      <c r="R2024" s="1" t="n">
        <f aca="false">(A2024-Q2024)^2</f>
        <v>4234.91903352887</v>
      </c>
    </row>
    <row r="2025" customFormat="false" ht="13.2" hidden="false" customHeight="false" outlineLevel="0" collapsed="false">
      <c r="A2025" s="0" t="n">
        <v>0</v>
      </c>
      <c r="B2025" s="0" t="n">
        <f aca="false">B2024+1</f>
        <v>2015</v>
      </c>
      <c r="E2025" s="1" t="n">
        <f aca="false">E$3*COS(E$2*$B2025)+E$4*SIN(E$2*$B2025)</f>
        <v>0</v>
      </c>
      <c r="F2025" s="1" t="n">
        <f aca="false">F$3*COS(F$2*$B2025)+F$4*SIN(F$2*$B2025)</f>
        <v>0</v>
      </c>
      <c r="G2025" s="1" t="n">
        <f aca="false">G$3*COS(G$2*$B2025)+G$4*SIN(G$2*$B2025)</f>
        <v>-0</v>
      </c>
      <c r="H2025" s="1" t="n">
        <f aca="false">H$3*COS(H$2*$B2025)+H$4*SIN(H$2*$B2025)</f>
        <v>0</v>
      </c>
      <c r="I2025" s="1" t="n">
        <f aca="false">I$3*COS(I$2*$B2025)+I$4*SIN(I$2*$B2025)</f>
        <v>0</v>
      </c>
      <c r="J2025" s="1" t="n">
        <f aca="false">J$3*COS(J$2*$B2025)+J$4*SIN(J$2*$B2025)</f>
        <v>-0</v>
      </c>
      <c r="K2025" s="1" t="n">
        <f aca="false">K$3*COS(K$2*$B2025)+K$4*SIN(K$2*$B2025)</f>
        <v>0</v>
      </c>
      <c r="L2025" s="1" t="n">
        <f aca="false">L$3*COS(L$2*$B2025)+L$4*SIN(L$2*$B2025)</f>
        <v>0</v>
      </c>
      <c r="M2025" s="1" t="n">
        <f aca="false">M$3*COS(M$2*$B2025)+M$4*SIN(M$2*$B2025)</f>
        <v>-0</v>
      </c>
      <c r="N2025" s="1" t="n">
        <f aca="false">N$3*COS(N$2*$B2025)+N$4*SIN(N$2*$B2025)</f>
        <v>0</v>
      </c>
      <c r="O2025" s="1" t="n">
        <f aca="false">O$3*COS(O$2*$B2025)+O$4*SIN(O$2*$B2025)</f>
        <v>0</v>
      </c>
      <c r="Q2025" s="1" t="n">
        <f aca="false">D$3+SUM(E2025:O2025)</f>
        <v>65.0762555278719</v>
      </c>
      <c r="R2025" s="1" t="n">
        <f aca="false">(A2025-Q2025)^2</f>
        <v>4234.91903352887</v>
      </c>
    </row>
    <row r="2026" customFormat="false" ht="13.2" hidden="false" customHeight="false" outlineLevel="0" collapsed="false">
      <c r="A2026" s="0" t="n">
        <v>0</v>
      </c>
      <c r="B2026" s="0" t="n">
        <f aca="false">B2025+1</f>
        <v>2016</v>
      </c>
      <c r="E2026" s="1" t="n">
        <f aca="false">E$3*COS(E$2*$B2026)+E$4*SIN(E$2*$B2026)</f>
        <v>0</v>
      </c>
      <c r="F2026" s="1" t="n">
        <f aca="false">F$3*COS(F$2*$B2026)+F$4*SIN(F$2*$B2026)</f>
        <v>0</v>
      </c>
      <c r="G2026" s="1" t="n">
        <f aca="false">G$3*COS(G$2*$B2026)+G$4*SIN(G$2*$B2026)</f>
        <v>0</v>
      </c>
      <c r="H2026" s="1" t="n">
        <f aca="false">H$3*COS(H$2*$B2026)+H$4*SIN(H$2*$B2026)</f>
        <v>0</v>
      </c>
      <c r="I2026" s="1" t="n">
        <f aca="false">I$3*COS(I$2*$B2026)+I$4*SIN(I$2*$B2026)</f>
        <v>0</v>
      </c>
      <c r="J2026" s="1" t="n">
        <f aca="false">J$3*COS(J$2*$B2026)+J$4*SIN(J$2*$B2026)</f>
        <v>0</v>
      </c>
      <c r="K2026" s="1" t="n">
        <f aca="false">K$3*COS(K$2*$B2026)+K$4*SIN(K$2*$B2026)</f>
        <v>0</v>
      </c>
      <c r="L2026" s="1" t="n">
        <f aca="false">L$3*COS(L$2*$B2026)+L$4*SIN(L$2*$B2026)</f>
        <v>0</v>
      </c>
      <c r="M2026" s="1" t="n">
        <f aca="false">M$3*COS(M$2*$B2026)+M$4*SIN(M$2*$B2026)</f>
        <v>0</v>
      </c>
      <c r="N2026" s="1" t="n">
        <f aca="false">N$3*COS(N$2*$B2026)+N$4*SIN(N$2*$B2026)</f>
        <v>0</v>
      </c>
      <c r="O2026" s="1" t="n">
        <f aca="false">O$3*COS(O$2*$B2026)+O$4*SIN(O$2*$B2026)</f>
        <v>0</v>
      </c>
      <c r="Q2026" s="1" t="n">
        <f aca="false">D$3+SUM(E2026:O2026)</f>
        <v>65.0762555278719</v>
      </c>
      <c r="R2026" s="1" t="n">
        <f aca="false">(A2026-Q2026)^2</f>
        <v>4234.91903352887</v>
      </c>
    </row>
    <row r="2027" customFormat="false" ht="13.2" hidden="false" customHeight="false" outlineLevel="0" collapsed="false">
      <c r="A2027" s="0" t="n">
        <v>0</v>
      </c>
      <c r="B2027" s="0" t="n">
        <f aca="false">B2026+1</f>
        <v>2017</v>
      </c>
      <c r="E2027" s="1" t="n">
        <f aca="false">E$3*COS(E$2*$B2027)+E$4*SIN(E$2*$B2027)</f>
        <v>0</v>
      </c>
      <c r="F2027" s="1" t="n">
        <f aca="false">F$3*COS(F$2*$B2027)+F$4*SIN(F$2*$B2027)</f>
        <v>0</v>
      </c>
      <c r="G2027" s="1" t="n">
        <f aca="false">G$3*COS(G$2*$B2027)+G$4*SIN(G$2*$B2027)</f>
        <v>0</v>
      </c>
      <c r="H2027" s="1" t="n">
        <f aca="false">H$3*COS(H$2*$B2027)+H$4*SIN(H$2*$B2027)</f>
        <v>0</v>
      </c>
      <c r="I2027" s="1" t="n">
        <f aca="false">I$3*COS(I$2*$B2027)+I$4*SIN(I$2*$B2027)</f>
        <v>0</v>
      </c>
      <c r="J2027" s="1" t="n">
        <f aca="false">J$3*COS(J$2*$B2027)+J$4*SIN(J$2*$B2027)</f>
        <v>0</v>
      </c>
      <c r="K2027" s="1" t="n">
        <f aca="false">K$3*COS(K$2*$B2027)+K$4*SIN(K$2*$B2027)</f>
        <v>0</v>
      </c>
      <c r="L2027" s="1" t="n">
        <f aca="false">L$3*COS(L$2*$B2027)+L$4*SIN(L$2*$B2027)</f>
        <v>0</v>
      </c>
      <c r="M2027" s="1" t="n">
        <f aca="false">M$3*COS(M$2*$B2027)+M$4*SIN(M$2*$B2027)</f>
        <v>0</v>
      </c>
      <c r="N2027" s="1" t="n">
        <f aca="false">N$3*COS(N$2*$B2027)+N$4*SIN(N$2*$B2027)</f>
        <v>0</v>
      </c>
      <c r="O2027" s="1" t="n">
        <f aca="false">O$3*COS(O$2*$B2027)+O$4*SIN(O$2*$B2027)</f>
        <v>0</v>
      </c>
      <c r="Q2027" s="1" t="n">
        <f aca="false">D$3+SUM(E2027:O2027)</f>
        <v>65.0762555278719</v>
      </c>
      <c r="R2027" s="1" t="n">
        <f aca="false">(A2027-Q2027)^2</f>
        <v>4234.91903352887</v>
      </c>
    </row>
    <row r="2028" customFormat="false" ht="13.2" hidden="false" customHeight="false" outlineLevel="0" collapsed="false">
      <c r="A2028" s="0" t="n">
        <v>0</v>
      </c>
      <c r="B2028" s="0" t="n">
        <f aca="false">B2027+1</f>
        <v>2018</v>
      </c>
      <c r="E2028" s="1" t="n">
        <f aca="false">E$3*COS(E$2*$B2028)+E$4*SIN(E$2*$B2028)</f>
        <v>0</v>
      </c>
      <c r="F2028" s="1" t="n">
        <f aca="false">F$3*COS(F$2*$B2028)+F$4*SIN(F$2*$B2028)</f>
        <v>0</v>
      </c>
      <c r="G2028" s="1" t="n">
        <f aca="false">G$3*COS(G$2*$B2028)+G$4*SIN(G$2*$B2028)</f>
        <v>0</v>
      </c>
      <c r="H2028" s="1" t="n">
        <f aca="false">H$3*COS(H$2*$B2028)+H$4*SIN(H$2*$B2028)</f>
        <v>0</v>
      </c>
      <c r="I2028" s="1" t="n">
        <f aca="false">I$3*COS(I$2*$B2028)+I$4*SIN(I$2*$B2028)</f>
        <v>0</v>
      </c>
      <c r="J2028" s="1" t="n">
        <f aca="false">J$3*COS(J$2*$B2028)+J$4*SIN(J$2*$B2028)</f>
        <v>0</v>
      </c>
      <c r="K2028" s="1" t="n">
        <f aca="false">K$3*COS(K$2*$B2028)+K$4*SIN(K$2*$B2028)</f>
        <v>0</v>
      </c>
      <c r="L2028" s="1" t="n">
        <f aca="false">L$3*COS(L$2*$B2028)+L$4*SIN(L$2*$B2028)</f>
        <v>0</v>
      </c>
      <c r="M2028" s="1" t="n">
        <f aca="false">M$3*COS(M$2*$B2028)+M$4*SIN(M$2*$B2028)</f>
        <v>0</v>
      </c>
      <c r="N2028" s="1" t="n">
        <f aca="false">N$3*COS(N$2*$B2028)+N$4*SIN(N$2*$B2028)</f>
        <v>0</v>
      </c>
      <c r="O2028" s="1" t="n">
        <f aca="false">O$3*COS(O$2*$B2028)+O$4*SIN(O$2*$B2028)</f>
        <v>0</v>
      </c>
      <c r="Q2028" s="1" t="n">
        <f aca="false">D$3+SUM(E2028:O2028)</f>
        <v>65.0762555278719</v>
      </c>
      <c r="R2028" s="1" t="n">
        <f aca="false">(A2028-Q2028)^2</f>
        <v>4234.91903352887</v>
      </c>
    </row>
    <row r="2029" customFormat="false" ht="13.2" hidden="false" customHeight="false" outlineLevel="0" collapsed="false">
      <c r="A2029" s="0" t="n">
        <v>0</v>
      </c>
      <c r="B2029" s="0" t="n">
        <f aca="false">B2028+1</f>
        <v>2019</v>
      </c>
      <c r="E2029" s="1" t="n">
        <f aca="false">E$3*COS(E$2*$B2029)+E$4*SIN(E$2*$B2029)</f>
        <v>0</v>
      </c>
      <c r="F2029" s="1" t="n">
        <f aca="false">F$3*COS(F$2*$B2029)+F$4*SIN(F$2*$B2029)</f>
        <v>0</v>
      </c>
      <c r="G2029" s="1" t="n">
        <f aca="false">G$3*COS(G$2*$B2029)+G$4*SIN(G$2*$B2029)</f>
        <v>0</v>
      </c>
      <c r="H2029" s="1" t="n">
        <f aca="false">H$3*COS(H$2*$B2029)+H$4*SIN(H$2*$B2029)</f>
        <v>0</v>
      </c>
      <c r="I2029" s="1" t="n">
        <f aca="false">I$3*COS(I$2*$B2029)+I$4*SIN(I$2*$B2029)</f>
        <v>0</v>
      </c>
      <c r="J2029" s="1" t="n">
        <f aca="false">J$3*COS(J$2*$B2029)+J$4*SIN(J$2*$B2029)</f>
        <v>0</v>
      </c>
      <c r="K2029" s="1" t="n">
        <f aca="false">K$3*COS(K$2*$B2029)+K$4*SIN(K$2*$B2029)</f>
        <v>0</v>
      </c>
      <c r="L2029" s="1" t="n">
        <f aca="false">L$3*COS(L$2*$B2029)+L$4*SIN(L$2*$B2029)</f>
        <v>0</v>
      </c>
      <c r="M2029" s="1" t="n">
        <f aca="false">M$3*COS(M$2*$B2029)+M$4*SIN(M$2*$B2029)</f>
        <v>0</v>
      </c>
      <c r="N2029" s="1" t="n">
        <f aca="false">N$3*COS(N$2*$B2029)+N$4*SIN(N$2*$B2029)</f>
        <v>0</v>
      </c>
      <c r="O2029" s="1" t="n">
        <f aca="false">O$3*COS(O$2*$B2029)+O$4*SIN(O$2*$B2029)</f>
        <v>-0</v>
      </c>
      <c r="Q2029" s="1" t="n">
        <f aca="false">D$3+SUM(E2029:O2029)</f>
        <v>65.0762555278719</v>
      </c>
      <c r="R2029" s="1" t="n">
        <f aca="false">(A2029-Q2029)^2</f>
        <v>4234.91903352887</v>
      </c>
    </row>
    <row r="2030" customFormat="false" ht="13.2" hidden="false" customHeight="false" outlineLevel="0" collapsed="false">
      <c r="A2030" s="0" t="n">
        <v>0</v>
      </c>
      <c r="B2030" s="0" t="n">
        <f aca="false">B2029+1</f>
        <v>2020</v>
      </c>
      <c r="E2030" s="1" t="n">
        <f aca="false">E$3*COS(E$2*$B2030)+E$4*SIN(E$2*$B2030)</f>
        <v>0</v>
      </c>
      <c r="F2030" s="1" t="n">
        <f aca="false">F$3*COS(F$2*$B2030)+F$4*SIN(F$2*$B2030)</f>
        <v>0</v>
      </c>
      <c r="G2030" s="1" t="n">
        <f aca="false">G$3*COS(G$2*$B2030)+G$4*SIN(G$2*$B2030)</f>
        <v>0</v>
      </c>
      <c r="H2030" s="1" t="n">
        <f aca="false">H$3*COS(H$2*$B2030)+H$4*SIN(H$2*$B2030)</f>
        <v>0</v>
      </c>
      <c r="I2030" s="1" t="n">
        <f aca="false">I$3*COS(I$2*$B2030)+I$4*SIN(I$2*$B2030)</f>
        <v>0</v>
      </c>
      <c r="J2030" s="1" t="n">
        <f aca="false">J$3*COS(J$2*$B2030)+J$4*SIN(J$2*$B2030)</f>
        <v>0</v>
      </c>
      <c r="K2030" s="1" t="n">
        <f aca="false">K$3*COS(K$2*$B2030)+K$4*SIN(K$2*$B2030)</f>
        <v>0</v>
      </c>
      <c r="L2030" s="1" t="n">
        <f aca="false">L$3*COS(L$2*$B2030)+L$4*SIN(L$2*$B2030)</f>
        <v>-0</v>
      </c>
      <c r="M2030" s="1" t="n">
        <f aca="false">M$3*COS(M$2*$B2030)+M$4*SIN(M$2*$B2030)</f>
        <v>0</v>
      </c>
      <c r="N2030" s="1" t="n">
        <f aca="false">N$3*COS(N$2*$B2030)+N$4*SIN(N$2*$B2030)</f>
        <v>0</v>
      </c>
      <c r="O2030" s="1" t="n">
        <f aca="false">O$3*COS(O$2*$B2030)+O$4*SIN(O$2*$B2030)</f>
        <v>-0</v>
      </c>
      <c r="Q2030" s="1" t="n">
        <f aca="false">D$3+SUM(E2030:O2030)</f>
        <v>65.0762555278719</v>
      </c>
      <c r="R2030" s="1" t="n">
        <f aca="false">(A2030-Q2030)^2</f>
        <v>4234.91903352887</v>
      </c>
    </row>
    <row r="2031" customFormat="false" ht="13.2" hidden="false" customHeight="false" outlineLevel="0" collapsed="false">
      <c r="A2031" s="0" t="n">
        <v>0</v>
      </c>
      <c r="B2031" s="0" t="n">
        <f aca="false">B2030+1</f>
        <v>2021</v>
      </c>
      <c r="E2031" s="1" t="n">
        <f aca="false">E$3*COS(E$2*$B2031)+E$4*SIN(E$2*$B2031)</f>
        <v>0</v>
      </c>
      <c r="F2031" s="1" t="n">
        <f aca="false">F$3*COS(F$2*$B2031)+F$4*SIN(F$2*$B2031)</f>
        <v>0</v>
      </c>
      <c r="G2031" s="1" t="n">
        <f aca="false">G$3*COS(G$2*$B2031)+G$4*SIN(G$2*$B2031)</f>
        <v>0</v>
      </c>
      <c r="H2031" s="1" t="n">
        <f aca="false">H$3*COS(H$2*$B2031)+H$4*SIN(H$2*$B2031)</f>
        <v>0</v>
      </c>
      <c r="I2031" s="1" t="n">
        <f aca="false">I$3*COS(I$2*$B2031)+I$4*SIN(I$2*$B2031)</f>
        <v>0</v>
      </c>
      <c r="J2031" s="1" t="n">
        <f aca="false">J$3*COS(J$2*$B2031)+J$4*SIN(J$2*$B2031)</f>
        <v>0</v>
      </c>
      <c r="K2031" s="1" t="n">
        <f aca="false">K$3*COS(K$2*$B2031)+K$4*SIN(K$2*$B2031)</f>
        <v>0</v>
      </c>
      <c r="L2031" s="1" t="n">
        <f aca="false">L$3*COS(L$2*$B2031)+L$4*SIN(L$2*$B2031)</f>
        <v>-0</v>
      </c>
      <c r="M2031" s="1" t="n">
        <f aca="false">M$3*COS(M$2*$B2031)+M$4*SIN(M$2*$B2031)</f>
        <v>0</v>
      </c>
      <c r="N2031" s="1" t="n">
        <f aca="false">N$3*COS(N$2*$B2031)+N$4*SIN(N$2*$B2031)</f>
        <v>-0</v>
      </c>
      <c r="O2031" s="1" t="n">
        <f aca="false">O$3*COS(O$2*$B2031)+O$4*SIN(O$2*$B2031)</f>
        <v>0</v>
      </c>
      <c r="Q2031" s="1" t="n">
        <f aca="false">D$3+SUM(E2031:O2031)</f>
        <v>65.0762555278719</v>
      </c>
      <c r="R2031" s="1" t="n">
        <f aca="false">(A2031-Q2031)^2</f>
        <v>4234.91903352887</v>
      </c>
    </row>
    <row r="2032" customFormat="false" ht="13.2" hidden="false" customHeight="false" outlineLevel="0" collapsed="false">
      <c r="A2032" s="0" t="n">
        <v>0</v>
      </c>
      <c r="B2032" s="0" t="n">
        <f aca="false">B2031+1</f>
        <v>2022</v>
      </c>
      <c r="E2032" s="1" t="n">
        <f aca="false">E$3*COS(E$2*$B2032)+E$4*SIN(E$2*$B2032)</f>
        <v>0</v>
      </c>
      <c r="F2032" s="1" t="n">
        <f aca="false">F$3*COS(F$2*$B2032)+F$4*SIN(F$2*$B2032)</f>
        <v>0</v>
      </c>
      <c r="G2032" s="1" t="n">
        <f aca="false">G$3*COS(G$2*$B2032)+G$4*SIN(G$2*$B2032)</f>
        <v>0</v>
      </c>
      <c r="H2032" s="1" t="n">
        <f aca="false">H$3*COS(H$2*$B2032)+H$4*SIN(H$2*$B2032)</f>
        <v>0</v>
      </c>
      <c r="I2032" s="1" t="n">
        <f aca="false">I$3*COS(I$2*$B2032)+I$4*SIN(I$2*$B2032)</f>
        <v>0</v>
      </c>
      <c r="J2032" s="1" t="n">
        <f aca="false">J$3*COS(J$2*$B2032)+J$4*SIN(J$2*$B2032)</f>
        <v>0</v>
      </c>
      <c r="K2032" s="1" t="n">
        <f aca="false">K$3*COS(K$2*$B2032)+K$4*SIN(K$2*$B2032)</f>
        <v>-0</v>
      </c>
      <c r="L2032" s="1" t="n">
        <f aca="false">L$3*COS(L$2*$B2032)+L$4*SIN(L$2*$B2032)</f>
        <v>-0</v>
      </c>
      <c r="M2032" s="1" t="n">
        <f aca="false">M$3*COS(M$2*$B2032)+M$4*SIN(M$2*$B2032)</f>
        <v>-0</v>
      </c>
      <c r="N2032" s="1" t="n">
        <f aca="false">N$3*COS(N$2*$B2032)+N$4*SIN(N$2*$B2032)</f>
        <v>-0</v>
      </c>
      <c r="O2032" s="1" t="n">
        <f aca="false">O$3*COS(O$2*$B2032)+O$4*SIN(O$2*$B2032)</f>
        <v>0</v>
      </c>
      <c r="Q2032" s="1" t="n">
        <f aca="false">D$3+SUM(E2032:O2032)</f>
        <v>65.0762555278719</v>
      </c>
      <c r="R2032" s="1" t="n">
        <f aca="false">(A2032-Q2032)^2</f>
        <v>4234.91903352887</v>
      </c>
    </row>
    <row r="2033" customFormat="false" ht="13.2" hidden="false" customHeight="false" outlineLevel="0" collapsed="false">
      <c r="A2033" s="0" t="n">
        <v>21</v>
      </c>
      <c r="B2033" s="0" t="n">
        <f aca="false">B2032+1</f>
        <v>2023</v>
      </c>
      <c r="E2033" s="1" t="n">
        <f aca="false">E$3*COS(E$2*$B2033)+E$4*SIN(E$2*$B2033)</f>
        <v>0</v>
      </c>
      <c r="F2033" s="1" t="n">
        <f aca="false">F$3*COS(F$2*$B2033)+F$4*SIN(F$2*$B2033)</f>
        <v>0</v>
      </c>
      <c r="G2033" s="1" t="n">
        <f aca="false">G$3*COS(G$2*$B2033)+G$4*SIN(G$2*$B2033)</f>
        <v>0</v>
      </c>
      <c r="H2033" s="1" t="n">
        <f aca="false">H$3*COS(H$2*$B2033)+H$4*SIN(H$2*$B2033)</f>
        <v>0</v>
      </c>
      <c r="I2033" s="1" t="n">
        <f aca="false">I$3*COS(I$2*$B2033)+I$4*SIN(I$2*$B2033)</f>
        <v>-0</v>
      </c>
      <c r="J2033" s="1" t="n">
        <f aca="false">J$3*COS(J$2*$B2033)+J$4*SIN(J$2*$B2033)</f>
        <v>0</v>
      </c>
      <c r="K2033" s="1" t="n">
        <f aca="false">K$3*COS(K$2*$B2033)+K$4*SIN(K$2*$B2033)</f>
        <v>-0</v>
      </c>
      <c r="L2033" s="1" t="n">
        <f aca="false">L$3*COS(L$2*$B2033)+L$4*SIN(L$2*$B2033)</f>
        <v>0</v>
      </c>
      <c r="M2033" s="1" t="n">
        <f aca="false">M$3*COS(M$2*$B2033)+M$4*SIN(M$2*$B2033)</f>
        <v>-0</v>
      </c>
      <c r="N2033" s="1" t="n">
        <f aca="false">N$3*COS(N$2*$B2033)+N$4*SIN(N$2*$B2033)</f>
        <v>0</v>
      </c>
      <c r="O2033" s="1" t="n">
        <f aca="false">O$3*COS(O$2*$B2033)+O$4*SIN(O$2*$B2033)</f>
        <v>0</v>
      </c>
      <c r="Q2033" s="1" t="n">
        <f aca="false">D$3+SUM(E2033:O2033)</f>
        <v>65.0762555278719</v>
      </c>
      <c r="R2033" s="1" t="n">
        <f aca="false">(A2033-Q2033)^2</f>
        <v>1942.71630135825</v>
      </c>
    </row>
    <row r="2034" customFormat="false" ht="13.2" hidden="false" customHeight="false" outlineLevel="0" collapsed="false">
      <c r="A2034" s="0" t="n">
        <v>84</v>
      </c>
      <c r="B2034" s="0" t="n">
        <f aca="false">B2033+1</f>
        <v>2024</v>
      </c>
      <c r="E2034" s="1" t="n">
        <f aca="false">E$3*COS(E$2*$B2034)+E$4*SIN(E$2*$B2034)</f>
        <v>0</v>
      </c>
      <c r="F2034" s="1" t="n">
        <f aca="false">F$3*COS(F$2*$B2034)+F$4*SIN(F$2*$B2034)</f>
        <v>0</v>
      </c>
      <c r="G2034" s="1" t="n">
        <f aca="false">G$3*COS(G$2*$B2034)+G$4*SIN(G$2*$B2034)</f>
        <v>0</v>
      </c>
      <c r="H2034" s="1" t="n">
        <f aca="false">H$3*COS(H$2*$B2034)+H$4*SIN(H$2*$B2034)</f>
        <v>0</v>
      </c>
      <c r="I2034" s="1" t="n">
        <f aca="false">I$3*COS(I$2*$B2034)+I$4*SIN(I$2*$B2034)</f>
        <v>-0</v>
      </c>
      <c r="J2034" s="1" t="n">
        <f aca="false">J$3*COS(J$2*$B2034)+J$4*SIN(J$2*$B2034)</f>
        <v>0</v>
      </c>
      <c r="K2034" s="1" t="n">
        <f aca="false">K$3*COS(K$2*$B2034)+K$4*SIN(K$2*$B2034)</f>
        <v>-0</v>
      </c>
      <c r="L2034" s="1" t="n">
        <f aca="false">L$3*COS(L$2*$B2034)+L$4*SIN(L$2*$B2034)</f>
        <v>0</v>
      </c>
      <c r="M2034" s="1" t="n">
        <f aca="false">M$3*COS(M$2*$B2034)+M$4*SIN(M$2*$B2034)</f>
        <v>0</v>
      </c>
      <c r="N2034" s="1" t="n">
        <f aca="false">N$3*COS(N$2*$B2034)+N$4*SIN(N$2*$B2034)</f>
        <v>0</v>
      </c>
      <c r="O2034" s="1" t="n">
        <f aca="false">O$3*COS(O$2*$B2034)+O$4*SIN(O$2*$B2034)</f>
        <v>0</v>
      </c>
      <c r="Q2034" s="1" t="n">
        <f aca="false">D$3+SUM(E2034:O2034)</f>
        <v>65.0762555278719</v>
      </c>
      <c r="R2034" s="1" t="n">
        <f aca="false">(A2034-Q2034)^2</f>
        <v>358.108104846401</v>
      </c>
    </row>
    <row r="2035" customFormat="false" ht="13.2" hidden="false" customHeight="false" outlineLevel="0" collapsed="false">
      <c r="A2035" s="0" t="n">
        <v>166</v>
      </c>
      <c r="B2035" s="0" t="n">
        <f aca="false">B2034+1</f>
        <v>2025</v>
      </c>
      <c r="E2035" s="1" t="n">
        <f aca="false">E$3*COS(E$2*$B2035)+E$4*SIN(E$2*$B2035)</f>
        <v>0</v>
      </c>
      <c r="F2035" s="1" t="n">
        <f aca="false">F$3*COS(F$2*$B2035)+F$4*SIN(F$2*$B2035)</f>
        <v>0</v>
      </c>
      <c r="G2035" s="1" t="n">
        <f aca="false">G$3*COS(G$2*$B2035)+G$4*SIN(G$2*$B2035)</f>
        <v>0</v>
      </c>
      <c r="H2035" s="1" t="n">
        <f aca="false">H$3*COS(H$2*$B2035)+H$4*SIN(H$2*$B2035)</f>
        <v>0</v>
      </c>
      <c r="I2035" s="1" t="n">
        <f aca="false">I$3*COS(I$2*$B2035)+I$4*SIN(I$2*$B2035)</f>
        <v>-0</v>
      </c>
      <c r="J2035" s="1" t="n">
        <f aca="false">J$3*COS(J$2*$B2035)+J$4*SIN(J$2*$B2035)</f>
        <v>-0</v>
      </c>
      <c r="K2035" s="1" t="n">
        <f aca="false">K$3*COS(K$2*$B2035)+K$4*SIN(K$2*$B2035)</f>
        <v>0</v>
      </c>
      <c r="L2035" s="1" t="n">
        <f aca="false">L$3*COS(L$2*$B2035)+L$4*SIN(L$2*$B2035)</f>
        <v>0</v>
      </c>
      <c r="M2035" s="1" t="n">
        <f aca="false">M$3*COS(M$2*$B2035)+M$4*SIN(M$2*$B2035)</f>
        <v>0</v>
      </c>
      <c r="N2035" s="1" t="n">
        <f aca="false">N$3*COS(N$2*$B2035)+N$4*SIN(N$2*$B2035)</f>
        <v>0</v>
      </c>
      <c r="O2035" s="1" t="n">
        <f aca="false">O$3*COS(O$2*$B2035)+O$4*SIN(O$2*$B2035)</f>
        <v>0</v>
      </c>
      <c r="Q2035" s="1" t="n">
        <f aca="false">D$3+SUM(E2035:O2035)</f>
        <v>65.0762555278719</v>
      </c>
      <c r="R2035" s="1" t="n">
        <f aca="false">(A2035-Q2035)^2</f>
        <v>10185.6021982754</v>
      </c>
    </row>
    <row r="2036" customFormat="false" ht="13.2" hidden="false" customHeight="false" outlineLevel="0" collapsed="false">
      <c r="A2036" s="0" t="n">
        <v>204</v>
      </c>
      <c r="B2036" s="0" t="n">
        <f aca="false">B2035+1</f>
        <v>2026</v>
      </c>
      <c r="E2036" s="1" t="n">
        <f aca="false">E$3*COS(E$2*$B2036)+E$4*SIN(E$2*$B2036)</f>
        <v>0</v>
      </c>
      <c r="F2036" s="1" t="n">
        <f aca="false">F$3*COS(F$2*$B2036)+F$4*SIN(F$2*$B2036)</f>
        <v>0</v>
      </c>
      <c r="G2036" s="1" t="n">
        <f aca="false">G$3*COS(G$2*$B2036)+G$4*SIN(G$2*$B2036)</f>
        <v>0</v>
      </c>
      <c r="H2036" s="1" t="n">
        <f aca="false">H$3*COS(H$2*$B2036)+H$4*SIN(H$2*$B2036)</f>
        <v>0</v>
      </c>
      <c r="I2036" s="1" t="n">
        <f aca="false">I$3*COS(I$2*$B2036)+I$4*SIN(I$2*$B2036)</f>
        <v>-0</v>
      </c>
      <c r="J2036" s="1" t="n">
        <f aca="false">J$3*COS(J$2*$B2036)+J$4*SIN(J$2*$B2036)</f>
        <v>-0</v>
      </c>
      <c r="K2036" s="1" t="n">
        <f aca="false">K$3*COS(K$2*$B2036)+K$4*SIN(K$2*$B2036)</f>
        <v>0</v>
      </c>
      <c r="L2036" s="1" t="n">
        <f aca="false">L$3*COS(L$2*$B2036)+L$4*SIN(L$2*$B2036)</f>
        <v>0</v>
      </c>
      <c r="M2036" s="1" t="n">
        <f aca="false">M$3*COS(M$2*$B2036)+M$4*SIN(M$2*$B2036)</f>
        <v>0</v>
      </c>
      <c r="N2036" s="1" t="n">
        <f aca="false">N$3*COS(N$2*$B2036)+N$4*SIN(N$2*$B2036)</f>
        <v>0</v>
      </c>
      <c r="O2036" s="1" t="n">
        <f aca="false">O$3*COS(O$2*$B2036)+O$4*SIN(O$2*$B2036)</f>
        <v>0</v>
      </c>
      <c r="Q2036" s="1" t="n">
        <f aca="false">D$3+SUM(E2036:O2036)</f>
        <v>65.0762555278719</v>
      </c>
      <c r="R2036" s="1" t="n">
        <f aca="false">(A2036-Q2036)^2</f>
        <v>19299.8067781572</v>
      </c>
    </row>
    <row r="2037" customFormat="false" ht="13.2" hidden="false" customHeight="false" outlineLevel="0" collapsed="false">
      <c r="A2037" s="0" t="n">
        <v>215</v>
      </c>
      <c r="B2037" s="0" t="n">
        <f aca="false">B2036+1</f>
        <v>2027</v>
      </c>
      <c r="E2037" s="1" t="n">
        <f aca="false">E$3*COS(E$2*$B2037)+E$4*SIN(E$2*$B2037)</f>
        <v>0</v>
      </c>
      <c r="F2037" s="1" t="n">
        <f aca="false">F$3*COS(F$2*$B2037)+F$4*SIN(F$2*$B2037)</f>
        <v>0</v>
      </c>
      <c r="G2037" s="1" t="n">
        <f aca="false">G$3*COS(G$2*$B2037)+G$4*SIN(G$2*$B2037)</f>
        <v>0</v>
      </c>
      <c r="H2037" s="1" t="n">
        <f aca="false">H$3*COS(H$2*$B2037)+H$4*SIN(H$2*$B2037)</f>
        <v>0</v>
      </c>
      <c r="I2037" s="1" t="n">
        <f aca="false">I$3*COS(I$2*$B2037)+I$4*SIN(I$2*$B2037)</f>
        <v>-0</v>
      </c>
      <c r="J2037" s="1" t="n">
        <f aca="false">J$3*COS(J$2*$B2037)+J$4*SIN(J$2*$B2037)</f>
        <v>-0</v>
      </c>
      <c r="K2037" s="1" t="n">
        <f aca="false">K$3*COS(K$2*$B2037)+K$4*SIN(K$2*$B2037)</f>
        <v>0</v>
      </c>
      <c r="L2037" s="1" t="n">
        <f aca="false">L$3*COS(L$2*$B2037)+L$4*SIN(L$2*$B2037)</f>
        <v>0</v>
      </c>
      <c r="M2037" s="1" t="n">
        <f aca="false">M$3*COS(M$2*$B2037)+M$4*SIN(M$2*$B2037)</f>
        <v>0</v>
      </c>
      <c r="N2037" s="1" t="n">
        <f aca="false">N$3*COS(N$2*$B2037)+N$4*SIN(N$2*$B2037)</f>
        <v>0</v>
      </c>
      <c r="O2037" s="1" t="n">
        <f aca="false">O$3*COS(O$2*$B2037)+O$4*SIN(O$2*$B2037)</f>
        <v>-0</v>
      </c>
      <c r="Q2037" s="1" t="n">
        <f aca="false">D$3+SUM(E2037:O2037)</f>
        <v>65.0762555278719</v>
      </c>
      <c r="R2037" s="1" t="n">
        <f aca="false">(A2037-Q2037)^2</f>
        <v>22477.129156544</v>
      </c>
    </row>
    <row r="2038" customFormat="false" ht="13.2" hidden="false" customHeight="false" outlineLevel="0" collapsed="false">
      <c r="A2038" s="0" t="n">
        <v>275</v>
      </c>
      <c r="B2038" s="0" t="n">
        <f aca="false">B2037+1</f>
        <v>2028</v>
      </c>
      <c r="E2038" s="1" t="n">
        <f aca="false">E$3*COS(E$2*$B2038)+E$4*SIN(E$2*$B2038)</f>
        <v>0</v>
      </c>
      <c r="F2038" s="1" t="n">
        <f aca="false">F$3*COS(F$2*$B2038)+F$4*SIN(F$2*$B2038)</f>
        <v>0</v>
      </c>
      <c r="G2038" s="1" t="n">
        <f aca="false">G$3*COS(G$2*$B2038)+G$4*SIN(G$2*$B2038)</f>
        <v>0</v>
      </c>
      <c r="H2038" s="1" t="n">
        <f aca="false">H$3*COS(H$2*$B2038)+H$4*SIN(H$2*$B2038)</f>
        <v>-0</v>
      </c>
      <c r="I2038" s="1" t="n">
        <f aca="false">I$3*COS(I$2*$B2038)+I$4*SIN(I$2*$B2038)</f>
        <v>-0</v>
      </c>
      <c r="J2038" s="1" t="n">
        <f aca="false">J$3*COS(J$2*$B2038)+J$4*SIN(J$2*$B2038)</f>
        <v>0</v>
      </c>
      <c r="K2038" s="1" t="n">
        <f aca="false">K$3*COS(K$2*$B2038)+K$4*SIN(K$2*$B2038)</f>
        <v>0</v>
      </c>
      <c r="L2038" s="1" t="n">
        <f aca="false">L$3*COS(L$2*$B2038)+L$4*SIN(L$2*$B2038)</f>
        <v>0</v>
      </c>
      <c r="M2038" s="1" t="n">
        <f aca="false">M$3*COS(M$2*$B2038)+M$4*SIN(M$2*$B2038)</f>
        <v>0</v>
      </c>
      <c r="N2038" s="1" t="n">
        <f aca="false">N$3*COS(N$2*$B2038)+N$4*SIN(N$2*$B2038)</f>
        <v>0</v>
      </c>
      <c r="O2038" s="1" t="n">
        <f aca="false">O$3*COS(O$2*$B2038)+O$4*SIN(O$2*$B2038)</f>
        <v>-0</v>
      </c>
      <c r="Q2038" s="1" t="n">
        <f aca="false">D$3+SUM(E2038:O2038)</f>
        <v>65.0762555278719</v>
      </c>
      <c r="R2038" s="1" t="n">
        <f aca="false">(A2038-Q2038)^2</f>
        <v>44067.9784931994</v>
      </c>
    </row>
    <row r="2039" customFormat="false" ht="13.2" hidden="false" customHeight="false" outlineLevel="0" collapsed="false">
      <c r="A2039" s="0" t="n">
        <v>272</v>
      </c>
      <c r="B2039" s="0" t="n">
        <f aca="false">B2038+1</f>
        <v>2029</v>
      </c>
      <c r="E2039" s="1" t="n">
        <f aca="false">E$3*COS(E$2*$B2039)+E$4*SIN(E$2*$B2039)</f>
        <v>0</v>
      </c>
      <c r="F2039" s="1" t="n">
        <f aca="false">F$3*COS(F$2*$B2039)+F$4*SIN(F$2*$B2039)</f>
        <v>0</v>
      </c>
      <c r="G2039" s="1" t="n">
        <f aca="false">G$3*COS(G$2*$B2039)+G$4*SIN(G$2*$B2039)</f>
        <v>0</v>
      </c>
      <c r="H2039" s="1" t="n">
        <f aca="false">H$3*COS(H$2*$B2039)+H$4*SIN(H$2*$B2039)</f>
        <v>-0</v>
      </c>
      <c r="I2039" s="1" t="n">
        <f aca="false">I$3*COS(I$2*$B2039)+I$4*SIN(I$2*$B2039)</f>
        <v>0</v>
      </c>
      <c r="J2039" s="1" t="n">
        <f aca="false">J$3*COS(J$2*$B2039)+J$4*SIN(J$2*$B2039)</f>
        <v>0</v>
      </c>
      <c r="K2039" s="1" t="n">
        <f aca="false">K$3*COS(K$2*$B2039)+K$4*SIN(K$2*$B2039)</f>
        <v>0</v>
      </c>
      <c r="L2039" s="1" t="n">
        <f aca="false">L$3*COS(L$2*$B2039)+L$4*SIN(L$2*$B2039)</f>
        <v>0</v>
      </c>
      <c r="M2039" s="1" t="n">
        <f aca="false">M$3*COS(M$2*$B2039)+M$4*SIN(M$2*$B2039)</f>
        <v>0</v>
      </c>
      <c r="N2039" s="1" t="n">
        <f aca="false">N$3*COS(N$2*$B2039)+N$4*SIN(N$2*$B2039)</f>
        <v>-0</v>
      </c>
      <c r="O2039" s="1" t="n">
        <f aca="false">O$3*COS(O$2*$B2039)+O$4*SIN(O$2*$B2039)</f>
        <v>0</v>
      </c>
      <c r="Q2039" s="1" t="n">
        <f aca="false">D$3+SUM(E2039:O2039)</f>
        <v>65.0762555278719</v>
      </c>
      <c r="R2039" s="1" t="n">
        <f aca="false">(A2039-Q2039)^2</f>
        <v>42817.4360263666</v>
      </c>
    </row>
    <row r="2040" customFormat="false" ht="13.2" hidden="false" customHeight="false" outlineLevel="0" collapsed="false">
      <c r="A2040" s="0" t="n">
        <v>293</v>
      </c>
      <c r="B2040" s="0" t="n">
        <f aca="false">B2039+1</f>
        <v>2030</v>
      </c>
      <c r="E2040" s="1" t="n">
        <f aca="false">E$3*COS(E$2*$B2040)+E$4*SIN(E$2*$B2040)</f>
        <v>0</v>
      </c>
      <c r="F2040" s="1" t="n">
        <f aca="false">F$3*COS(F$2*$B2040)+F$4*SIN(F$2*$B2040)</f>
        <v>0</v>
      </c>
      <c r="G2040" s="1" t="n">
        <f aca="false">G$3*COS(G$2*$B2040)+G$4*SIN(G$2*$B2040)</f>
        <v>0</v>
      </c>
      <c r="H2040" s="1" t="n">
        <f aca="false">H$3*COS(H$2*$B2040)+H$4*SIN(H$2*$B2040)</f>
        <v>-0</v>
      </c>
      <c r="I2040" s="1" t="n">
        <f aca="false">I$3*COS(I$2*$B2040)+I$4*SIN(I$2*$B2040)</f>
        <v>0</v>
      </c>
      <c r="J2040" s="1" t="n">
        <f aca="false">J$3*COS(J$2*$B2040)+J$4*SIN(J$2*$B2040)</f>
        <v>0</v>
      </c>
      <c r="K2040" s="1" t="n">
        <f aca="false">K$3*COS(K$2*$B2040)+K$4*SIN(K$2*$B2040)</f>
        <v>0</v>
      </c>
      <c r="L2040" s="1" t="n">
        <f aca="false">L$3*COS(L$2*$B2040)+L$4*SIN(L$2*$B2040)</f>
        <v>0</v>
      </c>
      <c r="M2040" s="1" t="n">
        <f aca="false">M$3*COS(M$2*$B2040)+M$4*SIN(M$2*$B2040)</f>
        <v>-0</v>
      </c>
      <c r="N2040" s="1" t="n">
        <f aca="false">N$3*COS(N$2*$B2040)+N$4*SIN(N$2*$B2040)</f>
        <v>0</v>
      </c>
      <c r="O2040" s="1" t="n">
        <f aca="false">O$3*COS(O$2*$B2040)+O$4*SIN(O$2*$B2040)</f>
        <v>0</v>
      </c>
      <c r="Q2040" s="1" t="n">
        <f aca="false">D$3+SUM(E2040:O2040)</f>
        <v>65.0762555278719</v>
      </c>
      <c r="R2040" s="1" t="n">
        <f aca="false">(A2040-Q2040)^2</f>
        <v>51949.233294196</v>
      </c>
    </row>
    <row r="2041" customFormat="false" ht="13.2" hidden="false" customHeight="false" outlineLevel="0" collapsed="false">
      <c r="A2041" s="0" t="n">
        <v>168</v>
      </c>
      <c r="B2041" s="0" t="n">
        <f aca="false">B2040+1</f>
        <v>2031</v>
      </c>
      <c r="E2041" s="1" t="n">
        <f aca="false">E$3*COS(E$2*$B2041)+E$4*SIN(E$2*$B2041)</f>
        <v>0</v>
      </c>
      <c r="F2041" s="1" t="n">
        <f aca="false">F$3*COS(F$2*$B2041)+F$4*SIN(F$2*$B2041)</f>
        <v>0</v>
      </c>
      <c r="G2041" s="1" t="n">
        <f aca="false">G$3*COS(G$2*$B2041)+G$4*SIN(G$2*$B2041)</f>
        <v>0</v>
      </c>
      <c r="H2041" s="1" t="n">
        <f aca="false">H$3*COS(H$2*$B2041)+H$4*SIN(H$2*$B2041)</f>
        <v>-0</v>
      </c>
      <c r="I2041" s="1" t="n">
        <f aca="false">I$3*COS(I$2*$B2041)+I$4*SIN(I$2*$B2041)</f>
        <v>0</v>
      </c>
      <c r="J2041" s="1" t="n">
        <f aca="false">J$3*COS(J$2*$B2041)+J$4*SIN(J$2*$B2041)</f>
        <v>0</v>
      </c>
      <c r="K2041" s="1" t="n">
        <f aca="false">K$3*COS(K$2*$B2041)+K$4*SIN(K$2*$B2041)</f>
        <v>0</v>
      </c>
      <c r="L2041" s="1" t="n">
        <f aca="false">L$3*COS(L$2*$B2041)+L$4*SIN(L$2*$B2041)</f>
        <v>0</v>
      </c>
      <c r="M2041" s="1" t="n">
        <f aca="false">M$3*COS(M$2*$B2041)+M$4*SIN(M$2*$B2041)</f>
        <v>-0</v>
      </c>
      <c r="N2041" s="1" t="n">
        <f aca="false">N$3*COS(N$2*$B2041)+N$4*SIN(N$2*$B2041)</f>
        <v>0</v>
      </c>
      <c r="O2041" s="1" t="n">
        <f aca="false">O$3*COS(O$2*$B2041)+O$4*SIN(O$2*$B2041)</f>
        <v>0</v>
      </c>
      <c r="Q2041" s="1" t="n">
        <f aca="false">D$3+SUM(E2041:O2041)</f>
        <v>65.0762555278719</v>
      </c>
      <c r="R2041" s="1" t="n">
        <f aca="false">(A2041-Q2041)^2</f>
        <v>10593.2971761639</v>
      </c>
    </row>
    <row r="2042" customFormat="false" ht="13.2" hidden="false" customHeight="false" outlineLevel="0" collapsed="false">
      <c r="A2042" s="0" t="n">
        <v>171</v>
      </c>
      <c r="B2042" s="0" t="n">
        <f aca="false">B2041+1</f>
        <v>2032</v>
      </c>
      <c r="E2042" s="1" t="n">
        <f aca="false">E$3*COS(E$2*$B2042)+E$4*SIN(E$2*$B2042)</f>
        <v>0</v>
      </c>
      <c r="F2042" s="1" t="n">
        <f aca="false">F$3*COS(F$2*$B2042)+F$4*SIN(F$2*$B2042)</f>
        <v>0</v>
      </c>
      <c r="G2042" s="1" t="n">
        <f aca="false">G$3*COS(G$2*$B2042)+G$4*SIN(G$2*$B2042)</f>
        <v>0</v>
      </c>
      <c r="H2042" s="1" t="n">
        <f aca="false">H$3*COS(H$2*$B2042)+H$4*SIN(H$2*$B2042)</f>
        <v>-0</v>
      </c>
      <c r="I2042" s="1" t="n">
        <f aca="false">I$3*COS(I$2*$B2042)+I$4*SIN(I$2*$B2042)</f>
        <v>0</v>
      </c>
      <c r="J2042" s="1" t="n">
        <f aca="false">J$3*COS(J$2*$B2042)+J$4*SIN(J$2*$B2042)</f>
        <v>0</v>
      </c>
      <c r="K2042" s="1" t="n">
        <f aca="false">K$3*COS(K$2*$B2042)+K$4*SIN(K$2*$B2042)</f>
        <v>0</v>
      </c>
      <c r="L2042" s="1" t="n">
        <f aca="false">L$3*COS(L$2*$B2042)+L$4*SIN(L$2*$B2042)</f>
        <v>-0</v>
      </c>
      <c r="M2042" s="1" t="n">
        <f aca="false">M$3*COS(M$2*$B2042)+M$4*SIN(M$2*$B2042)</f>
        <v>0</v>
      </c>
      <c r="N2042" s="1" t="n">
        <f aca="false">N$3*COS(N$2*$B2042)+N$4*SIN(N$2*$B2042)</f>
        <v>0</v>
      </c>
      <c r="O2042" s="1" t="n">
        <f aca="false">O$3*COS(O$2*$B2042)+O$4*SIN(O$2*$B2042)</f>
        <v>0</v>
      </c>
      <c r="Q2042" s="1" t="n">
        <f aca="false">D$3+SUM(E2042:O2042)</f>
        <v>65.0762555278719</v>
      </c>
      <c r="R2042" s="1" t="n">
        <f aca="false">(A2042-Q2042)^2</f>
        <v>11219.8396429967</v>
      </c>
    </row>
    <row r="2043" customFormat="false" ht="13.2" hidden="false" customHeight="false" outlineLevel="0" collapsed="false">
      <c r="A2043" s="0" t="n">
        <v>104</v>
      </c>
      <c r="B2043" s="0" t="n">
        <f aca="false">B2042+1</f>
        <v>2033</v>
      </c>
      <c r="E2043" s="1" t="n">
        <f aca="false">E$3*COS(E$2*$B2043)+E$4*SIN(E$2*$B2043)</f>
        <v>0</v>
      </c>
      <c r="F2043" s="1" t="n">
        <f aca="false">F$3*COS(F$2*$B2043)+F$4*SIN(F$2*$B2043)</f>
        <v>0</v>
      </c>
      <c r="G2043" s="1" t="n">
        <f aca="false">G$3*COS(G$2*$B2043)+G$4*SIN(G$2*$B2043)</f>
        <v>0</v>
      </c>
      <c r="H2043" s="1" t="n">
        <f aca="false">H$3*COS(H$2*$B2043)+H$4*SIN(H$2*$B2043)</f>
        <v>-0</v>
      </c>
      <c r="I2043" s="1" t="n">
        <f aca="false">I$3*COS(I$2*$B2043)+I$4*SIN(I$2*$B2043)</f>
        <v>0</v>
      </c>
      <c r="J2043" s="1" t="n">
        <f aca="false">J$3*COS(J$2*$B2043)+J$4*SIN(J$2*$B2043)</f>
        <v>0</v>
      </c>
      <c r="K2043" s="1" t="n">
        <f aca="false">K$3*COS(K$2*$B2043)+K$4*SIN(K$2*$B2043)</f>
        <v>0</v>
      </c>
      <c r="L2043" s="1" t="n">
        <f aca="false">L$3*COS(L$2*$B2043)+L$4*SIN(L$2*$B2043)</f>
        <v>-0</v>
      </c>
      <c r="M2043" s="1" t="n">
        <f aca="false">M$3*COS(M$2*$B2043)+M$4*SIN(M$2*$B2043)</f>
        <v>0</v>
      </c>
      <c r="N2043" s="1" t="n">
        <f aca="false">N$3*COS(N$2*$B2043)+N$4*SIN(N$2*$B2043)</f>
        <v>0</v>
      </c>
      <c r="O2043" s="1" t="n">
        <f aca="false">O$3*COS(O$2*$B2043)+O$4*SIN(O$2*$B2043)</f>
        <v>0</v>
      </c>
      <c r="Q2043" s="1" t="n">
        <f aca="false">D$3+SUM(E2043:O2043)</f>
        <v>65.0762555278719</v>
      </c>
      <c r="R2043" s="1" t="n">
        <f aca="false">(A2043-Q2043)^2</f>
        <v>1515.05788373153</v>
      </c>
    </row>
    <row r="2044" customFormat="false" ht="13.2" hidden="false" customHeight="false" outlineLevel="0" collapsed="false">
      <c r="A2044" s="0" t="n">
        <v>31</v>
      </c>
      <c r="B2044" s="0" t="n">
        <f aca="false">B2043+1</f>
        <v>2034</v>
      </c>
      <c r="E2044" s="1" t="n">
        <f aca="false">E$3*COS(E$2*$B2044)+E$4*SIN(E$2*$B2044)</f>
        <v>0</v>
      </c>
      <c r="F2044" s="1" t="n">
        <f aca="false">F$3*COS(F$2*$B2044)+F$4*SIN(F$2*$B2044)</f>
        <v>0</v>
      </c>
      <c r="G2044" s="1" t="n">
        <f aca="false">G$3*COS(G$2*$B2044)+G$4*SIN(G$2*$B2044)</f>
        <v>-0</v>
      </c>
      <c r="H2044" s="1" t="n">
        <f aca="false">H$3*COS(H$2*$B2044)+H$4*SIN(H$2*$B2044)</f>
        <v>0</v>
      </c>
      <c r="I2044" s="1" t="n">
        <f aca="false">I$3*COS(I$2*$B2044)+I$4*SIN(I$2*$B2044)</f>
        <v>0</v>
      </c>
      <c r="J2044" s="1" t="n">
        <f aca="false">J$3*COS(J$2*$B2044)+J$4*SIN(J$2*$B2044)</f>
        <v>0</v>
      </c>
      <c r="K2044" s="1" t="n">
        <f aca="false">K$3*COS(K$2*$B2044)+K$4*SIN(K$2*$B2044)</f>
        <v>-0</v>
      </c>
      <c r="L2044" s="1" t="n">
        <f aca="false">L$3*COS(L$2*$B2044)+L$4*SIN(L$2*$B2044)</f>
        <v>-0</v>
      </c>
      <c r="M2044" s="1" t="n">
        <f aca="false">M$3*COS(M$2*$B2044)+M$4*SIN(M$2*$B2044)</f>
        <v>0</v>
      </c>
      <c r="N2044" s="1" t="n">
        <f aca="false">N$3*COS(N$2*$B2044)+N$4*SIN(N$2*$B2044)</f>
        <v>0</v>
      </c>
      <c r="O2044" s="1" t="n">
        <f aca="false">O$3*COS(O$2*$B2044)+O$4*SIN(O$2*$B2044)</f>
        <v>0</v>
      </c>
      <c r="Q2044" s="1" t="n">
        <f aca="false">D$3+SUM(E2044:O2044)</f>
        <v>65.0762555278719</v>
      </c>
      <c r="R2044" s="1" t="n">
        <f aca="false">(A2044-Q2044)^2</f>
        <v>1161.19119080082</v>
      </c>
    </row>
    <row r="2045" customFormat="false" ht="13.2" hidden="false" customHeight="false" outlineLevel="0" collapsed="false">
      <c r="A2045" s="0" t="n">
        <v>1</v>
      </c>
      <c r="B2045" s="0" t="n">
        <f aca="false">B2044+1</f>
        <v>2035</v>
      </c>
      <c r="E2045" s="1" t="n">
        <f aca="false">E$3*COS(E$2*$B2045)+E$4*SIN(E$2*$B2045)</f>
        <v>0</v>
      </c>
      <c r="F2045" s="1" t="n">
        <f aca="false">F$3*COS(F$2*$B2045)+F$4*SIN(F$2*$B2045)</f>
        <v>0</v>
      </c>
      <c r="G2045" s="1" t="n">
        <f aca="false">G$3*COS(G$2*$B2045)+G$4*SIN(G$2*$B2045)</f>
        <v>-0</v>
      </c>
      <c r="H2045" s="1" t="n">
        <f aca="false">H$3*COS(H$2*$B2045)+H$4*SIN(H$2*$B2045)</f>
        <v>0</v>
      </c>
      <c r="I2045" s="1" t="n">
        <f aca="false">I$3*COS(I$2*$B2045)+I$4*SIN(I$2*$B2045)</f>
        <v>0</v>
      </c>
      <c r="J2045" s="1" t="n">
        <f aca="false">J$3*COS(J$2*$B2045)+J$4*SIN(J$2*$B2045)</f>
        <v>0</v>
      </c>
      <c r="K2045" s="1" t="n">
        <f aca="false">K$3*COS(K$2*$B2045)+K$4*SIN(K$2*$B2045)</f>
        <v>-0</v>
      </c>
      <c r="L2045" s="1" t="n">
        <f aca="false">L$3*COS(L$2*$B2045)+L$4*SIN(L$2*$B2045)</f>
        <v>0</v>
      </c>
      <c r="M2045" s="1" t="n">
        <f aca="false">M$3*COS(M$2*$B2045)+M$4*SIN(M$2*$B2045)</f>
        <v>0</v>
      </c>
      <c r="N2045" s="1" t="n">
        <f aca="false">N$3*COS(N$2*$B2045)+N$4*SIN(N$2*$B2045)</f>
        <v>0</v>
      </c>
      <c r="O2045" s="1" t="n">
        <f aca="false">O$3*COS(O$2*$B2045)+O$4*SIN(O$2*$B2045)</f>
        <v>-0</v>
      </c>
      <c r="Q2045" s="1" t="n">
        <f aca="false">D$3+SUM(E2045:O2045)</f>
        <v>65.0762555278719</v>
      </c>
      <c r="R2045" s="1" t="n">
        <f aca="false">(A2045-Q2045)^2</f>
        <v>4105.76652247313</v>
      </c>
    </row>
    <row r="2046" customFormat="false" ht="13.2" hidden="false" customHeight="false" outlineLevel="0" collapsed="false">
      <c r="A2046" s="0" t="n">
        <v>0</v>
      </c>
      <c r="B2046" s="0" t="n">
        <f aca="false">B2045+1</f>
        <v>2036</v>
      </c>
      <c r="E2046" s="1" t="n">
        <f aca="false">E$3*COS(E$2*$B2046)+E$4*SIN(E$2*$B2046)</f>
        <v>0</v>
      </c>
      <c r="F2046" s="1" t="n">
        <f aca="false">F$3*COS(F$2*$B2046)+F$4*SIN(F$2*$B2046)</f>
        <v>0</v>
      </c>
      <c r="G2046" s="1" t="n">
        <f aca="false">G$3*COS(G$2*$B2046)+G$4*SIN(G$2*$B2046)</f>
        <v>-0</v>
      </c>
      <c r="H2046" s="1" t="n">
        <f aca="false">H$3*COS(H$2*$B2046)+H$4*SIN(H$2*$B2046)</f>
        <v>0</v>
      </c>
      <c r="I2046" s="1" t="n">
        <f aca="false">I$3*COS(I$2*$B2046)+I$4*SIN(I$2*$B2046)</f>
        <v>0</v>
      </c>
      <c r="J2046" s="1" t="n">
        <f aca="false">J$3*COS(J$2*$B2046)+J$4*SIN(J$2*$B2046)</f>
        <v>0</v>
      </c>
      <c r="K2046" s="1" t="n">
        <f aca="false">K$3*COS(K$2*$B2046)+K$4*SIN(K$2*$B2046)</f>
        <v>-0</v>
      </c>
      <c r="L2046" s="1" t="n">
        <f aca="false">L$3*COS(L$2*$B2046)+L$4*SIN(L$2*$B2046)</f>
        <v>0</v>
      </c>
      <c r="M2046" s="1" t="n">
        <f aca="false">M$3*COS(M$2*$B2046)+M$4*SIN(M$2*$B2046)</f>
        <v>0</v>
      </c>
      <c r="N2046" s="1" t="n">
        <f aca="false">N$3*COS(N$2*$B2046)+N$4*SIN(N$2*$B2046)</f>
        <v>0</v>
      </c>
      <c r="O2046" s="1" t="n">
        <f aca="false">O$3*COS(O$2*$B2046)+O$4*SIN(O$2*$B2046)</f>
        <v>-0</v>
      </c>
      <c r="Q2046" s="1" t="n">
        <f aca="false">D$3+SUM(E2046:O2046)</f>
        <v>65.0762555278719</v>
      </c>
      <c r="R2046" s="1" t="n">
        <f aca="false">(A2046-Q2046)^2</f>
        <v>4234.91903352887</v>
      </c>
    </row>
    <row r="2047" customFormat="false" ht="13.2" hidden="false" customHeight="false" outlineLevel="0" collapsed="false">
      <c r="A2047" s="0" t="n">
        <v>0</v>
      </c>
      <c r="B2047" s="0" t="n">
        <f aca="false">B2046+1</f>
        <v>2037</v>
      </c>
      <c r="E2047" s="1" t="n">
        <f aca="false">E$3*COS(E$2*$B2047)+E$4*SIN(E$2*$B2047)</f>
        <v>0</v>
      </c>
      <c r="F2047" s="1" t="n">
        <f aca="false">F$3*COS(F$2*$B2047)+F$4*SIN(F$2*$B2047)</f>
        <v>0</v>
      </c>
      <c r="G2047" s="1" t="n">
        <f aca="false">G$3*COS(G$2*$B2047)+G$4*SIN(G$2*$B2047)</f>
        <v>-0</v>
      </c>
      <c r="H2047" s="1" t="n">
        <f aca="false">H$3*COS(H$2*$B2047)+H$4*SIN(H$2*$B2047)</f>
        <v>0</v>
      </c>
      <c r="I2047" s="1" t="n">
        <f aca="false">I$3*COS(I$2*$B2047)+I$4*SIN(I$2*$B2047)</f>
        <v>0</v>
      </c>
      <c r="J2047" s="1" t="n">
        <f aca="false">J$3*COS(J$2*$B2047)+J$4*SIN(J$2*$B2047)</f>
        <v>-0</v>
      </c>
      <c r="K2047" s="1" t="n">
        <f aca="false">K$3*COS(K$2*$B2047)+K$4*SIN(K$2*$B2047)</f>
        <v>0</v>
      </c>
      <c r="L2047" s="1" t="n">
        <f aca="false">L$3*COS(L$2*$B2047)+L$4*SIN(L$2*$B2047)</f>
        <v>0</v>
      </c>
      <c r="M2047" s="1" t="n">
        <f aca="false">M$3*COS(M$2*$B2047)+M$4*SIN(M$2*$B2047)</f>
        <v>0</v>
      </c>
      <c r="N2047" s="1" t="n">
        <f aca="false">N$3*COS(N$2*$B2047)+N$4*SIN(N$2*$B2047)</f>
        <v>-0</v>
      </c>
      <c r="O2047" s="1" t="n">
        <f aca="false">O$3*COS(O$2*$B2047)+O$4*SIN(O$2*$B2047)</f>
        <v>0</v>
      </c>
      <c r="Q2047" s="1" t="n">
        <f aca="false">D$3+SUM(E2047:O2047)</f>
        <v>65.0762555278719</v>
      </c>
      <c r="R2047" s="1" t="n">
        <f aca="false">(A2047-Q2047)^2</f>
        <v>4234.91903352887</v>
      </c>
    </row>
    <row r="2048" customFormat="false" ht="13.2" hidden="false" customHeight="false" outlineLevel="0" collapsed="false">
      <c r="A2048" s="0" t="n">
        <v>0</v>
      </c>
      <c r="B2048" s="0" t="n">
        <f aca="false">B2047+1</f>
        <v>2038</v>
      </c>
      <c r="E2048" s="1" t="n">
        <f aca="false">E$3*COS(E$2*$B2048)+E$4*SIN(E$2*$B2048)</f>
        <v>0</v>
      </c>
      <c r="F2048" s="1" t="n">
        <f aca="false">F$3*COS(F$2*$B2048)+F$4*SIN(F$2*$B2048)</f>
        <v>0</v>
      </c>
      <c r="G2048" s="1" t="n">
        <f aca="false">G$3*COS(G$2*$B2048)+G$4*SIN(G$2*$B2048)</f>
        <v>-0</v>
      </c>
      <c r="H2048" s="1" t="n">
        <f aca="false">H$3*COS(H$2*$B2048)+H$4*SIN(H$2*$B2048)</f>
        <v>0</v>
      </c>
      <c r="I2048" s="1" t="n">
        <f aca="false">I$3*COS(I$2*$B2048)+I$4*SIN(I$2*$B2048)</f>
        <v>0</v>
      </c>
      <c r="J2048" s="1" t="n">
        <f aca="false">J$3*COS(J$2*$B2048)+J$4*SIN(J$2*$B2048)</f>
        <v>-0</v>
      </c>
      <c r="K2048" s="1" t="n">
        <f aca="false">K$3*COS(K$2*$B2048)+K$4*SIN(K$2*$B2048)</f>
        <v>0</v>
      </c>
      <c r="L2048" s="1" t="n">
        <f aca="false">L$3*COS(L$2*$B2048)+L$4*SIN(L$2*$B2048)</f>
        <v>0</v>
      </c>
      <c r="M2048" s="1" t="n">
        <f aca="false">M$3*COS(M$2*$B2048)+M$4*SIN(M$2*$B2048)</f>
        <v>-0</v>
      </c>
      <c r="N2048" s="1" t="n">
        <f aca="false">N$3*COS(N$2*$B2048)+N$4*SIN(N$2*$B2048)</f>
        <v>0</v>
      </c>
      <c r="O2048" s="1" t="n">
        <f aca="false">O$3*COS(O$2*$B2048)+O$4*SIN(O$2*$B2048)</f>
        <v>0</v>
      </c>
      <c r="Q2048" s="1" t="n">
        <f aca="false">D$3+SUM(E2048:O2048)</f>
        <v>65.0762555278719</v>
      </c>
      <c r="R2048" s="1" t="n">
        <f aca="false">(A2048-Q2048)^2</f>
        <v>4234.91903352887</v>
      </c>
    </row>
    <row r="2049" customFormat="false" ht="13.2" hidden="false" customHeight="false" outlineLevel="0" collapsed="false">
      <c r="A2049" s="0" t="n">
        <v>0</v>
      </c>
      <c r="B2049" s="0" t="n">
        <f aca="false">B2048+1</f>
        <v>2039</v>
      </c>
      <c r="E2049" s="1" t="n">
        <f aca="false">E$3*COS(E$2*$B2049)+E$4*SIN(E$2*$B2049)</f>
        <v>0</v>
      </c>
      <c r="F2049" s="1" t="n">
        <f aca="false">F$3*COS(F$2*$B2049)+F$4*SIN(F$2*$B2049)</f>
        <v>0</v>
      </c>
      <c r="G2049" s="1" t="n">
        <f aca="false">G$3*COS(G$2*$B2049)+G$4*SIN(G$2*$B2049)</f>
        <v>-0</v>
      </c>
      <c r="H2049" s="1" t="n">
        <f aca="false">H$3*COS(H$2*$B2049)+H$4*SIN(H$2*$B2049)</f>
        <v>0</v>
      </c>
      <c r="I2049" s="1" t="n">
        <f aca="false">I$3*COS(I$2*$B2049)+I$4*SIN(I$2*$B2049)</f>
        <v>0</v>
      </c>
      <c r="J2049" s="1" t="n">
        <f aca="false">J$3*COS(J$2*$B2049)+J$4*SIN(J$2*$B2049)</f>
        <v>-0</v>
      </c>
      <c r="K2049" s="1" t="n">
        <f aca="false">K$3*COS(K$2*$B2049)+K$4*SIN(K$2*$B2049)</f>
        <v>0</v>
      </c>
      <c r="L2049" s="1" t="n">
        <f aca="false">L$3*COS(L$2*$B2049)+L$4*SIN(L$2*$B2049)</f>
        <v>0</v>
      </c>
      <c r="M2049" s="1" t="n">
        <f aca="false">M$3*COS(M$2*$B2049)+M$4*SIN(M$2*$B2049)</f>
        <v>-0</v>
      </c>
      <c r="N2049" s="1" t="n">
        <f aca="false">N$3*COS(N$2*$B2049)+N$4*SIN(N$2*$B2049)</f>
        <v>0</v>
      </c>
      <c r="O2049" s="1" t="n">
        <f aca="false">O$3*COS(O$2*$B2049)+O$4*SIN(O$2*$B2049)</f>
        <v>0</v>
      </c>
      <c r="Q2049" s="1" t="n">
        <f aca="false">D$3+SUM(E2049:O2049)</f>
        <v>65.0762555278719</v>
      </c>
      <c r="R2049" s="1" t="n">
        <f aca="false">(A2049-Q2049)^2</f>
        <v>4234.91903352887</v>
      </c>
    </row>
    <row r="2050" customFormat="false" ht="13.2" hidden="false" customHeight="false" outlineLevel="0" collapsed="false">
      <c r="A2050" s="0" t="n">
        <v>0</v>
      </c>
      <c r="B2050" s="0" t="n">
        <f aca="false">B2049+1</f>
        <v>2040</v>
      </c>
      <c r="E2050" s="1" t="n">
        <f aca="false">E$3*COS(E$2*$B2050)+E$4*SIN(E$2*$B2050)</f>
        <v>0</v>
      </c>
      <c r="F2050" s="1" t="n">
        <f aca="false">F$3*COS(F$2*$B2050)+F$4*SIN(F$2*$B2050)</f>
        <v>0</v>
      </c>
      <c r="G2050" s="1" t="n">
        <f aca="false">G$3*COS(G$2*$B2050)+G$4*SIN(G$2*$B2050)</f>
        <v>0</v>
      </c>
      <c r="H2050" s="1" t="n">
        <f aca="false">H$3*COS(H$2*$B2050)+H$4*SIN(H$2*$B2050)</f>
        <v>0</v>
      </c>
      <c r="I2050" s="1" t="n">
        <f aca="false">I$3*COS(I$2*$B2050)+I$4*SIN(I$2*$B2050)</f>
        <v>0</v>
      </c>
      <c r="J2050" s="1" t="n">
        <f aca="false">J$3*COS(J$2*$B2050)+J$4*SIN(J$2*$B2050)</f>
        <v>0</v>
      </c>
      <c r="K2050" s="1" t="n">
        <f aca="false">K$3*COS(K$2*$B2050)+K$4*SIN(K$2*$B2050)</f>
        <v>0</v>
      </c>
      <c r="L2050" s="1" t="n">
        <f aca="false">L$3*COS(L$2*$B2050)+L$4*SIN(L$2*$B2050)</f>
        <v>0</v>
      </c>
      <c r="M2050" s="1" t="n">
        <f aca="false">M$3*COS(M$2*$B2050)+M$4*SIN(M$2*$B2050)</f>
        <v>0</v>
      </c>
      <c r="N2050" s="1" t="n">
        <f aca="false">N$3*COS(N$2*$B2050)+N$4*SIN(N$2*$B2050)</f>
        <v>0</v>
      </c>
      <c r="O2050" s="1" t="n">
        <f aca="false">O$3*COS(O$2*$B2050)+O$4*SIN(O$2*$B2050)</f>
        <v>0</v>
      </c>
      <c r="Q2050" s="1" t="n">
        <f aca="false">D$3+SUM(E2050:O2050)</f>
        <v>65.0762555278719</v>
      </c>
      <c r="R2050" s="1" t="n">
        <f aca="false">(A2050-Q2050)^2</f>
        <v>4234.91903352887</v>
      </c>
    </row>
    <row r="2051" customFormat="false" ht="13.2" hidden="false" customHeight="false" outlineLevel="0" collapsed="false">
      <c r="A2051" s="0" t="n">
        <v>0</v>
      </c>
      <c r="B2051" s="0" t="n">
        <f aca="false">B2050+1</f>
        <v>2041</v>
      </c>
      <c r="E2051" s="1" t="n">
        <f aca="false">E$3*COS(E$2*$B2051)+E$4*SIN(E$2*$B2051)</f>
        <v>0</v>
      </c>
      <c r="F2051" s="1" t="n">
        <f aca="false">F$3*COS(F$2*$B2051)+F$4*SIN(F$2*$B2051)</f>
        <v>0</v>
      </c>
      <c r="G2051" s="1" t="n">
        <f aca="false">G$3*COS(G$2*$B2051)+G$4*SIN(G$2*$B2051)</f>
        <v>0</v>
      </c>
      <c r="H2051" s="1" t="n">
        <f aca="false">H$3*COS(H$2*$B2051)+H$4*SIN(H$2*$B2051)</f>
        <v>0</v>
      </c>
      <c r="I2051" s="1" t="n">
        <f aca="false">I$3*COS(I$2*$B2051)+I$4*SIN(I$2*$B2051)</f>
        <v>0</v>
      </c>
      <c r="J2051" s="1" t="n">
        <f aca="false">J$3*COS(J$2*$B2051)+J$4*SIN(J$2*$B2051)</f>
        <v>0</v>
      </c>
      <c r="K2051" s="1" t="n">
        <f aca="false">K$3*COS(K$2*$B2051)+K$4*SIN(K$2*$B2051)</f>
        <v>0</v>
      </c>
      <c r="L2051" s="1" t="n">
        <f aca="false">L$3*COS(L$2*$B2051)+L$4*SIN(L$2*$B2051)</f>
        <v>0</v>
      </c>
      <c r="M2051" s="1" t="n">
        <f aca="false">M$3*COS(M$2*$B2051)+M$4*SIN(M$2*$B2051)</f>
        <v>0</v>
      </c>
      <c r="N2051" s="1" t="n">
        <f aca="false">N$3*COS(N$2*$B2051)+N$4*SIN(N$2*$B2051)</f>
        <v>0</v>
      </c>
      <c r="O2051" s="1" t="n">
        <f aca="false">O$3*COS(O$2*$B2051)+O$4*SIN(O$2*$B2051)</f>
        <v>0</v>
      </c>
      <c r="Q2051" s="1" t="n">
        <f aca="false">D$3+SUM(E2051:O2051)</f>
        <v>65.0762555278719</v>
      </c>
      <c r="R2051" s="1" t="n">
        <f aca="false">(A2051-Q2051)^2</f>
        <v>4234.91903352887</v>
      </c>
    </row>
    <row r="2052" customFormat="false" ht="13.2" hidden="false" customHeight="false" outlineLevel="0" collapsed="false">
      <c r="A2052" s="0" t="n">
        <v>0</v>
      </c>
      <c r="B2052" s="0" t="n">
        <f aca="false">B2051+1</f>
        <v>2042</v>
      </c>
      <c r="E2052" s="1" t="n">
        <f aca="false">E$3*COS(E$2*$B2052)+E$4*SIN(E$2*$B2052)</f>
        <v>0</v>
      </c>
      <c r="F2052" s="1" t="n">
        <f aca="false">F$3*COS(F$2*$B2052)+F$4*SIN(F$2*$B2052)</f>
        <v>0</v>
      </c>
      <c r="G2052" s="1" t="n">
        <f aca="false">G$3*COS(G$2*$B2052)+G$4*SIN(G$2*$B2052)</f>
        <v>0</v>
      </c>
      <c r="H2052" s="1" t="n">
        <f aca="false">H$3*COS(H$2*$B2052)+H$4*SIN(H$2*$B2052)</f>
        <v>0</v>
      </c>
      <c r="I2052" s="1" t="n">
        <f aca="false">I$3*COS(I$2*$B2052)+I$4*SIN(I$2*$B2052)</f>
        <v>0</v>
      </c>
      <c r="J2052" s="1" t="n">
        <f aca="false">J$3*COS(J$2*$B2052)+J$4*SIN(J$2*$B2052)</f>
        <v>0</v>
      </c>
      <c r="K2052" s="1" t="n">
        <f aca="false">K$3*COS(K$2*$B2052)+K$4*SIN(K$2*$B2052)</f>
        <v>0</v>
      </c>
      <c r="L2052" s="1" t="n">
        <f aca="false">L$3*COS(L$2*$B2052)+L$4*SIN(L$2*$B2052)</f>
        <v>0</v>
      </c>
      <c r="M2052" s="1" t="n">
        <f aca="false">M$3*COS(M$2*$B2052)+M$4*SIN(M$2*$B2052)</f>
        <v>0</v>
      </c>
      <c r="N2052" s="1" t="n">
        <f aca="false">N$3*COS(N$2*$B2052)+N$4*SIN(N$2*$B2052)</f>
        <v>0</v>
      </c>
      <c r="O2052" s="1" t="n">
        <f aca="false">O$3*COS(O$2*$B2052)+O$4*SIN(O$2*$B2052)</f>
        <v>0</v>
      </c>
      <c r="Q2052" s="1" t="n">
        <f aca="false">D$3+SUM(E2052:O2052)</f>
        <v>65.0762555278719</v>
      </c>
      <c r="R2052" s="1" t="n">
        <f aca="false">(A2052-Q2052)^2</f>
        <v>4234.91903352887</v>
      </c>
    </row>
    <row r="2053" customFormat="false" ht="13.2" hidden="false" customHeight="false" outlineLevel="0" collapsed="false">
      <c r="A2053" s="0" t="n">
        <v>0</v>
      </c>
      <c r="B2053" s="0" t="n">
        <f aca="false">B2052+1</f>
        <v>2043</v>
      </c>
      <c r="E2053" s="1" t="n">
        <f aca="false">E$3*COS(E$2*$B2053)+E$4*SIN(E$2*$B2053)</f>
        <v>0</v>
      </c>
      <c r="F2053" s="1" t="n">
        <f aca="false">F$3*COS(F$2*$B2053)+F$4*SIN(F$2*$B2053)</f>
        <v>0</v>
      </c>
      <c r="G2053" s="1" t="n">
        <f aca="false">G$3*COS(G$2*$B2053)+G$4*SIN(G$2*$B2053)</f>
        <v>0</v>
      </c>
      <c r="H2053" s="1" t="n">
        <f aca="false">H$3*COS(H$2*$B2053)+H$4*SIN(H$2*$B2053)</f>
        <v>0</v>
      </c>
      <c r="I2053" s="1" t="n">
        <f aca="false">I$3*COS(I$2*$B2053)+I$4*SIN(I$2*$B2053)</f>
        <v>0</v>
      </c>
      <c r="J2053" s="1" t="n">
        <f aca="false">J$3*COS(J$2*$B2053)+J$4*SIN(J$2*$B2053)</f>
        <v>0</v>
      </c>
      <c r="K2053" s="1" t="n">
        <f aca="false">K$3*COS(K$2*$B2053)+K$4*SIN(K$2*$B2053)</f>
        <v>0</v>
      </c>
      <c r="L2053" s="1" t="n">
        <f aca="false">L$3*COS(L$2*$B2053)+L$4*SIN(L$2*$B2053)</f>
        <v>0</v>
      </c>
      <c r="M2053" s="1" t="n">
        <f aca="false">M$3*COS(M$2*$B2053)+M$4*SIN(M$2*$B2053)</f>
        <v>0</v>
      </c>
      <c r="N2053" s="1" t="n">
        <f aca="false">N$3*COS(N$2*$B2053)+N$4*SIN(N$2*$B2053)</f>
        <v>0</v>
      </c>
      <c r="O2053" s="1" t="n">
        <f aca="false">O$3*COS(O$2*$B2053)+O$4*SIN(O$2*$B2053)</f>
        <v>-0</v>
      </c>
      <c r="Q2053" s="1" t="n">
        <f aca="false">D$3+SUM(E2053:O2053)</f>
        <v>65.0762555278719</v>
      </c>
      <c r="R2053" s="1" t="n">
        <f aca="false">(A2053-Q2053)^2</f>
        <v>4234.91903352887</v>
      </c>
    </row>
    <row r="2054" customFormat="false" ht="13.2" hidden="false" customHeight="false" outlineLevel="0" collapsed="false">
      <c r="A2054" s="0" t="n">
        <v>0</v>
      </c>
      <c r="B2054" s="0" t="n">
        <f aca="false">B2053+1</f>
        <v>2044</v>
      </c>
      <c r="E2054" s="1" t="n">
        <f aca="false">E$3*COS(E$2*$B2054)+E$4*SIN(E$2*$B2054)</f>
        <v>0</v>
      </c>
      <c r="F2054" s="1" t="n">
        <f aca="false">F$3*COS(F$2*$B2054)+F$4*SIN(F$2*$B2054)</f>
        <v>0</v>
      </c>
      <c r="G2054" s="1" t="n">
        <f aca="false">G$3*COS(G$2*$B2054)+G$4*SIN(G$2*$B2054)</f>
        <v>0</v>
      </c>
      <c r="H2054" s="1" t="n">
        <f aca="false">H$3*COS(H$2*$B2054)+H$4*SIN(H$2*$B2054)</f>
        <v>0</v>
      </c>
      <c r="I2054" s="1" t="n">
        <f aca="false">I$3*COS(I$2*$B2054)+I$4*SIN(I$2*$B2054)</f>
        <v>0</v>
      </c>
      <c r="J2054" s="1" t="n">
        <f aca="false">J$3*COS(J$2*$B2054)+J$4*SIN(J$2*$B2054)</f>
        <v>0</v>
      </c>
      <c r="K2054" s="1" t="n">
        <f aca="false">K$3*COS(K$2*$B2054)+K$4*SIN(K$2*$B2054)</f>
        <v>0</v>
      </c>
      <c r="L2054" s="1" t="n">
        <f aca="false">L$3*COS(L$2*$B2054)+L$4*SIN(L$2*$B2054)</f>
        <v>-0</v>
      </c>
      <c r="M2054" s="1" t="n">
        <f aca="false">M$3*COS(M$2*$B2054)+M$4*SIN(M$2*$B2054)</f>
        <v>0</v>
      </c>
      <c r="N2054" s="1" t="n">
        <f aca="false">N$3*COS(N$2*$B2054)+N$4*SIN(N$2*$B2054)</f>
        <v>0</v>
      </c>
      <c r="O2054" s="1" t="n">
        <f aca="false">O$3*COS(O$2*$B2054)+O$4*SIN(O$2*$B2054)</f>
        <v>-0</v>
      </c>
      <c r="Q2054" s="1" t="n">
        <f aca="false">D$3+SUM(E2054:O2054)</f>
        <v>65.0762555278719</v>
      </c>
      <c r="R2054" s="1" t="n">
        <f aca="false">(A2054-Q2054)^2</f>
        <v>4234.91903352887</v>
      </c>
    </row>
    <row r="2055" customFormat="false" ht="13.2" hidden="false" customHeight="false" outlineLevel="0" collapsed="false">
      <c r="A2055" s="0" t="n">
        <v>0</v>
      </c>
      <c r="B2055" s="0" t="n">
        <f aca="false">B2054+1</f>
        <v>2045</v>
      </c>
      <c r="E2055" s="1" t="n">
        <f aca="false">E$3*COS(E$2*$B2055)+E$4*SIN(E$2*$B2055)</f>
        <v>0</v>
      </c>
      <c r="F2055" s="1" t="n">
        <f aca="false">F$3*COS(F$2*$B2055)+F$4*SIN(F$2*$B2055)</f>
        <v>0</v>
      </c>
      <c r="G2055" s="1" t="n">
        <f aca="false">G$3*COS(G$2*$B2055)+G$4*SIN(G$2*$B2055)</f>
        <v>0</v>
      </c>
      <c r="H2055" s="1" t="n">
        <f aca="false">H$3*COS(H$2*$B2055)+H$4*SIN(H$2*$B2055)</f>
        <v>0</v>
      </c>
      <c r="I2055" s="1" t="n">
        <f aca="false">I$3*COS(I$2*$B2055)+I$4*SIN(I$2*$B2055)</f>
        <v>0</v>
      </c>
      <c r="J2055" s="1" t="n">
        <f aca="false">J$3*COS(J$2*$B2055)+J$4*SIN(J$2*$B2055)</f>
        <v>0</v>
      </c>
      <c r="K2055" s="1" t="n">
        <f aca="false">K$3*COS(K$2*$B2055)+K$4*SIN(K$2*$B2055)</f>
        <v>0</v>
      </c>
      <c r="L2055" s="1" t="n">
        <f aca="false">L$3*COS(L$2*$B2055)+L$4*SIN(L$2*$B2055)</f>
        <v>-0</v>
      </c>
      <c r="M2055" s="1" t="n">
        <f aca="false">M$3*COS(M$2*$B2055)+M$4*SIN(M$2*$B2055)</f>
        <v>0</v>
      </c>
      <c r="N2055" s="1" t="n">
        <f aca="false">N$3*COS(N$2*$B2055)+N$4*SIN(N$2*$B2055)</f>
        <v>-0</v>
      </c>
      <c r="O2055" s="1" t="n">
        <f aca="false">O$3*COS(O$2*$B2055)+O$4*SIN(O$2*$B2055)</f>
        <v>0</v>
      </c>
      <c r="Q2055" s="1" t="n">
        <f aca="false">D$3+SUM(E2055:O2055)</f>
        <v>65.0762555278719</v>
      </c>
      <c r="R2055" s="1" t="n">
        <f aca="false">(A2055-Q2055)^2</f>
        <v>4234.91903352887</v>
      </c>
    </row>
    <row r="2056" customFormat="false" ht="13.2" hidden="false" customHeight="false" outlineLevel="0" collapsed="false">
      <c r="A2056" s="0" t="n">
        <v>0</v>
      </c>
      <c r="B2056" s="0" t="n">
        <f aca="false">B2055+1</f>
        <v>2046</v>
      </c>
      <c r="E2056" s="1" t="n">
        <f aca="false">E$3*COS(E$2*$B2056)+E$4*SIN(E$2*$B2056)</f>
        <v>0</v>
      </c>
      <c r="F2056" s="1" t="n">
        <f aca="false">F$3*COS(F$2*$B2056)+F$4*SIN(F$2*$B2056)</f>
        <v>0</v>
      </c>
      <c r="G2056" s="1" t="n">
        <f aca="false">G$3*COS(G$2*$B2056)+G$4*SIN(G$2*$B2056)</f>
        <v>0</v>
      </c>
      <c r="H2056" s="1" t="n">
        <f aca="false">H$3*COS(H$2*$B2056)+H$4*SIN(H$2*$B2056)</f>
        <v>0</v>
      </c>
      <c r="I2056" s="1" t="n">
        <f aca="false">I$3*COS(I$2*$B2056)+I$4*SIN(I$2*$B2056)</f>
        <v>0</v>
      </c>
      <c r="J2056" s="1" t="n">
        <f aca="false">J$3*COS(J$2*$B2056)+J$4*SIN(J$2*$B2056)</f>
        <v>0</v>
      </c>
      <c r="K2056" s="1" t="n">
        <f aca="false">K$3*COS(K$2*$B2056)+K$4*SIN(K$2*$B2056)</f>
        <v>-0</v>
      </c>
      <c r="L2056" s="1" t="n">
        <f aca="false">L$3*COS(L$2*$B2056)+L$4*SIN(L$2*$B2056)</f>
        <v>-0</v>
      </c>
      <c r="M2056" s="1" t="n">
        <f aca="false">M$3*COS(M$2*$B2056)+M$4*SIN(M$2*$B2056)</f>
        <v>-0</v>
      </c>
      <c r="N2056" s="1" t="n">
        <f aca="false">N$3*COS(N$2*$B2056)+N$4*SIN(N$2*$B2056)</f>
        <v>-0</v>
      </c>
      <c r="O2056" s="1" t="n">
        <f aca="false">O$3*COS(O$2*$B2056)+O$4*SIN(O$2*$B2056)</f>
        <v>0</v>
      </c>
      <c r="Q2056" s="1" t="n">
        <f aca="false">D$3+SUM(E2056:O2056)</f>
        <v>65.0762555278719</v>
      </c>
      <c r="R2056" s="1" t="n">
        <f aca="false">(A2056-Q2056)^2</f>
        <v>4234.91903352887</v>
      </c>
    </row>
    <row r="2057" customFormat="false" ht="13.2" hidden="false" customHeight="false" outlineLevel="0" collapsed="false">
      <c r="A2057" s="0" t="n">
        <v>8</v>
      </c>
      <c r="B2057" s="0" t="n">
        <f aca="false">B2056+1</f>
        <v>2047</v>
      </c>
      <c r="E2057" s="1" t="n">
        <f aca="false">E$3*COS(E$2*$B2057)+E$4*SIN(E$2*$B2057)</f>
        <v>0</v>
      </c>
      <c r="F2057" s="1" t="n">
        <f aca="false">F$3*COS(F$2*$B2057)+F$4*SIN(F$2*$B2057)</f>
        <v>0</v>
      </c>
      <c r="G2057" s="1" t="n">
        <f aca="false">G$3*COS(G$2*$B2057)+G$4*SIN(G$2*$B2057)</f>
        <v>0</v>
      </c>
      <c r="H2057" s="1" t="n">
        <f aca="false">H$3*COS(H$2*$B2057)+H$4*SIN(H$2*$B2057)</f>
        <v>0</v>
      </c>
      <c r="I2057" s="1" t="n">
        <f aca="false">I$3*COS(I$2*$B2057)+I$4*SIN(I$2*$B2057)</f>
        <v>-0</v>
      </c>
      <c r="J2057" s="1" t="n">
        <f aca="false">J$3*COS(J$2*$B2057)+J$4*SIN(J$2*$B2057)</f>
        <v>0</v>
      </c>
      <c r="K2057" s="1" t="n">
        <f aca="false">K$3*COS(K$2*$B2057)+K$4*SIN(K$2*$B2057)</f>
        <v>-0</v>
      </c>
      <c r="L2057" s="1" t="n">
        <f aca="false">L$3*COS(L$2*$B2057)+L$4*SIN(L$2*$B2057)</f>
        <v>0</v>
      </c>
      <c r="M2057" s="1" t="n">
        <f aca="false">M$3*COS(M$2*$B2057)+M$4*SIN(M$2*$B2057)</f>
        <v>-0</v>
      </c>
      <c r="N2057" s="1" t="n">
        <f aca="false">N$3*COS(N$2*$B2057)+N$4*SIN(N$2*$B2057)</f>
        <v>0</v>
      </c>
      <c r="O2057" s="1" t="n">
        <f aca="false">O$3*COS(O$2*$B2057)+O$4*SIN(O$2*$B2057)</f>
        <v>0</v>
      </c>
      <c r="Q2057" s="1" t="n">
        <f aca="false">D$3+SUM(E2057:O2057)</f>
        <v>65.0762555278719</v>
      </c>
      <c r="R2057" s="1" t="n">
        <f aca="false">(A2057-Q2057)^2</f>
        <v>3257.69894508292</v>
      </c>
    </row>
    <row r="2058" customFormat="false" ht="13.2" hidden="false" customHeight="false" outlineLevel="0" collapsed="false">
      <c r="A2058" s="0" t="n">
        <v>50</v>
      </c>
      <c r="B2058" s="0" t="n">
        <f aca="false">B2057+1</f>
        <v>2048</v>
      </c>
      <c r="E2058" s="1" t="n">
        <f aca="false">E$3*COS(E$2*$B2058)+E$4*SIN(E$2*$B2058)</f>
        <v>0</v>
      </c>
      <c r="F2058" s="1" t="n">
        <f aca="false">F$3*COS(F$2*$B2058)+F$4*SIN(F$2*$B2058)</f>
        <v>0</v>
      </c>
      <c r="G2058" s="1" t="n">
        <f aca="false">G$3*COS(G$2*$B2058)+G$4*SIN(G$2*$B2058)</f>
        <v>0</v>
      </c>
      <c r="H2058" s="1" t="n">
        <f aca="false">H$3*COS(H$2*$B2058)+H$4*SIN(H$2*$B2058)</f>
        <v>0</v>
      </c>
      <c r="I2058" s="1" t="n">
        <f aca="false">I$3*COS(I$2*$B2058)+I$4*SIN(I$2*$B2058)</f>
        <v>-0</v>
      </c>
      <c r="J2058" s="1" t="n">
        <f aca="false">J$3*COS(J$2*$B2058)+J$4*SIN(J$2*$B2058)</f>
        <v>0</v>
      </c>
      <c r="K2058" s="1" t="n">
        <f aca="false">K$3*COS(K$2*$B2058)+K$4*SIN(K$2*$B2058)</f>
        <v>-0</v>
      </c>
      <c r="L2058" s="1" t="n">
        <f aca="false">L$3*COS(L$2*$B2058)+L$4*SIN(L$2*$B2058)</f>
        <v>0</v>
      </c>
      <c r="M2058" s="1" t="n">
        <f aca="false">M$3*COS(M$2*$B2058)+M$4*SIN(M$2*$B2058)</f>
        <v>0</v>
      </c>
      <c r="N2058" s="1" t="n">
        <f aca="false">N$3*COS(N$2*$B2058)+N$4*SIN(N$2*$B2058)</f>
        <v>0</v>
      </c>
      <c r="O2058" s="1" t="n">
        <f aca="false">O$3*COS(O$2*$B2058)+O$4*SIN(O$2*$B2058)</f>
        <v>0</v>
      </c>
      <c r="Q2058" s="1" t="n">
        <f aca="false">D$3+SUM(E2058:O2058)</f>
        <v>65.0762555278719</v>
      </c>
      <c r="R2058" s="1" t="n">
        <f aca="false">(A2058-Q2058)^2</f>
        <v>227.293480741687</v>
      </c>
    </row>
    <row r="2059" customFormat="false" ht="13.2" hidden="false" customHeight="false" outlineLevel="0" collapsed="false">
      <c r="A2059" s="0" t="n">
        <v>107</v>
      </c>
      <c r="B2059" s="0" t="n">
        <f aca="false">B2058+1</f>
        <v>2049</v>
      </c>
      <c r="E2059" s="1" t="n">
        <f aca="false">E$3*COS(E$2*$B2059)+E$4*SIN(E$2*$B2059)</f>
        <v>0</v>
      </c>
      <c r="F2059" s="1" t="n">
        <f aca="false">F$3*COS(F$2*$B2059)+F$4*SIN(F$2*$B2059)</f>
        <v>0</v>
      </c>
      <c r="G2059" s="1" t="n">
        <f aca="false">G$3*COS(G$2*$B2059)+G$4*SIN(G$2*$B2059)</f>
        <v>0</v>
      </c>
      <c r="H2059" s="1" t="n">
        <f aca="false">H$3*COS(H$2*$B2059)+H$4*SIN(H$2*$B2059)</f>
        <v>0</v>
      </c>
      <c r="I2059" s="1" t="n">
        <f aca="false">I$3*COS(I$2*$B2059)+I$4*SIN(I$2*$B2059)</f>
        <v>-0</v>
      </c>
      <c r="J2059" s="1" t="n">
        <f aca="false">J$3*COS(J$2*$B2059)+J$4*SIN(J$2*$B2059)</f>
        <v>-0</v>
      </c>
      <c r="K2059" s="1" t="n">
        <f aca="false">K$3*COS(K$2*$B2059)+K$4*SIN(K$2*$B2059)</f>
        <v>0</v>
      </c>
      <c r="L2059" s="1" t="n">
        <f aca="false">L$3*COS(L$2*$B2059)+L$4*SIN(L$2*$B2059)</f>
        <v>0</v>
      </c>
      <c r="M2059" s="1" t="n">
        <f aca="false">M$3*COS(M$2*$B2059)+M$4*SIN(M$2*$B2059)</f>
        <v>0</v>
      </c>
      <c r="N2059" s="1" t="n">
        <f aca="false">N$3*COS(N$2*$B2059)+N$4*SIN(N$2*$B2059)</f>
        <v>0</v>
      </c>
      <c r="O2059" s="1" t="n">
        <f aca="false">O$3*COS(O$2*$B2059)+O$4*SIN(O$2*$B2059)</f>
        <v>0</v>
      </c>
      <c r="Q2059" s="1" t="n">
        <f aca="false">D$3+SUM(E2059:O2059)</f>
        <v>65.0762555278719</v>
      </c>
      <c r="R2059" s="1" t="n">
        <f aca="false">(A2059-Q2059)^2</f>
        <v>1757.6003505643</v>
      </c>
    </row>
    <row r="2060" customFormat="false" ht="13.2" hidden="false" customHeight="false" outlineLevel="0" collapsed="false">
      <c r="A2060" s="0" t="n">
        <v>145</v>
      </c>
      <c r="B2060" s="0" t="n">
        <f aca="false">B2059+1</f>
        <v>2050</v>
      </c>
      <c r="E2060" s="1" t="n">
        <f aca="false">E$3*COS(E$2*$B2060)+E$4*SIN(E$2*$B2060)</f>
        <v>0</v>
      </c>
      <c r="F2060" s="1" t="n">
        <f aca="false">F$3*COS(F$2*$B2060)+F$4*SIN(F$2*$B2060)</f>
        <v>0</v>
      </c>
      <c r="G2060" s="1" t="n">
        <f aca="false">G$3*COS(G$2*$B2060)+G$4*SIN(G$2*$B2060)</f>
        <v>0</v>
      </c>
      <c r="H2060" s="1" t="n">
        <f aca="false">H$3*COS(H$2*$B2060)+H$4*SIN(H$2*$B2060)</f>
        <v>0</v>
      </c>
      <c r="I2060" s="1" t="n">
        <f aca="false">I$3*COS(I$2*$B2060)+I$4*SIN(I$2*$B2060)</f>
        <v>-0</v>
      </c>
      <c r="J2060" s="1" t="n">
        <f aca="false">J$3*COS(J$2*$B2060)+J$4*SIN(J$2*$B2060)</f>
        <v>-0</v>
      </c>
      <c r="K2060" s="1" t="n">
        <f aca="false">K$3*COS(K$2*$B2060)+K$4*SIN(K$2*$B2060)</f>
        <v>0</v>
      </c>
      <c r="L2060" s="1" t="n">
        <f aca="false">L$3*COS(L$2*$B2060)+L$4*SIN(L$2*$B2060)</f>
        <v>0</v>
      </c>
      <c r="M2060" s="1" t="n">
        <f aca="false">M$3*COS(M$2*$B2060)+M$4*SIN(M$2*$B2060)</f>
        <v>0</v>
      </c>
      <c r="N2060" s="1" t="n">
        <f aca="false">N$3*COS(N$2*$B2060)+N$4*SIN(N$2*$B2060)</f>
        <v>0</v>
      </c>
      <c r="O2060" s="1" t="n">
        <f aca="false">O$3*COS(O$2*$B2060)+O$4*SIN(O$2*$B2060)</f>
        <v>0</v>
      </c>
      <c r="Q2060" s="1" t="n">
        <f aca="false">D$3+SUM(E2060:O2060)</f>
        <v>65.0762555278719</v>
      </c>
      <c r="R2060" s="1" t="n">
        <f aca="false">(A2060-Q2060)^2</f>
        <v>6387.80493044604</v>
      </c>
    </row>
    <row r="2061" customFormat="false" ht="13.2" hidden="false" customHeight="false" outlineLevel="0" collapsed="false">
      <c r="A2061" s="0" t="n">
        <v>77</v>
      </c>
      <c r="B2061" s="0" t="n">
        <f aca="false">B2060+1</f>
        <v>2051</v>
      </c>
      <c r="E2061" s="1" t="n">
        <f aca="false">E$3*COS(E$2*$B2061)+E$4*SIN(E$2*$B2061)</f>
        <v>0</v>
      </c>
      <c r="F2061" s="1" t="n">
        <f aca="false">F$3*COS(F$2*$B2061)+F$4*SIN(F$2*$B2061)</f>
        <v>0</v>
      </c>
      <c r="G2061" s="1" t="n">
        <f aca="false">G$3*COS(G$2*$B2061)+G$4*SIN(G$2*$B2061)</f>
        <v>0</v>
      </c>
      <c r="H2061" s="1" t="n">
        <f aca="false">H$3*COS(H$2*$B2061)+H$4*SIN(H$2*$B2061)</f>
        <v>0</v>
      </c>
      <c r="I2061" s="1" t="n">
        <f aca="false">I$3*COS(I$2*$B2061)+I$4*SIN(I$2*$B2061)</f>
        <v>-0</v>
      </c>
      <c r="J2061" s="1" t="n">
        <f aca="false">J$3*COS(J$2*$B2061)+J$4*SIN(J$2*$B2061)</f>
        <v>-0</v>
      </c>
      <c r="K2061" s="1" t="n">
        <f aca="false">K$3*COS(K$2*$B2061)+K$4*SIN(K$2*$B2061)</f>
        <v>0</v>
      </c>
      <c r="L2061" s="1" t="n">
        <f aca="false">L$3*COS(L$2*$B2061)+L$4*SIN(L$2*$B2061)</f>
        <v>0</v>
      </c>
      <c r="M2061" s="1" t="n">
        <f aca="false">M$3*COS(M$2*$B2061)+M$4*SIN(M$2*$B2061)</f>
        <v>0</v>
      </c>
      <c r="N2061" s="1" t="n">
        <f aca="false">N$3*COS(N$2*$B2061)+N$4*SIN(N$2*$B2061)</f>
        <v>0</v>
      </c>
      <c r="O2061" s="1" t="n">
        <f aca="false">O$3*COS(O$2*$B2061)+O$4*SIN(O$2*$B2061)</f>
        <v>-0</v>
      </c>
      <c r="Q2061" s="1" t="n">
        <f aca="false">D$3+SUM(E2061:O2061)</f>
        <v>65.0762555278719</v>
      </c>
      <c r="R2061" s="1" t="n">
        <f aca="false">(A2061-Q2061)^2</f>
        <v>142.175682236607</v>
      </c>
    </row>
    <row r="2062" customFormat="false" ht="13.2" hidden="false" customHeight="false" outlineLevel="0" collapsed="false">
      <c r="A2062" s="0" t="n">
        <v>202</v>
      </c>
      <c r="B2062" s="0" t="n">
        <f aca="false">B2061+1</f>
        <v>2052</v>
      </c>
      <c r="E2062" s="1" t="n">
        <f aca="false">E$3*COS(E$2*$B2062)+E$4*SIN(E$2*$B2062)</f>
        <v>0</v>
      </c>
      <c r="F2062" s="1" t="n">
        <f aca="false">F$3*COS(F$2*$B2062)+F$4*SIN(F$2*$B2062)</f>
        <v>0</v>
      </c>
      <c r="G2062" s="1" t="n">
        <f aca="false">G$3*COS(G$2*$B2062)+G$4*SIN(G$2*$B2062)</f>
        <v>0</v>
      </c>
      <c r="H2062" s="1" t="n">
        <f aca="false">H$3*COS(H$2*$B2062)+H$4*SIN(H$2*$B2062)</f>
        <v>-0</v>
      </c>
      <c r="I2062" s="1" t="n">
        <f aca="false">I$3*COS(I$2*$B2062)+I$4*SIN(I$2*$B2062)</f>
        <v>-0</v>
      </c>
      <c r="J2062" s="1" t="n">
        <f aca="false">J$3*COS(J$2*$B2062)+J$4*SIN(J$2*$B2062)</f>
        <v>0</v>
      </c>
      <c r="K2062" s="1" t="n">
        <f aca="false">K$3*COS(K$2*$B2062)+K$4*SIN(K$2*$B2062)</f>
        <v>0</v>
      </c>
      <c r="L2062" s="1" t="n">
        <f aca="false">L$3*COS(L$2*$B2062)+L$4*SIN(L$2*$B2062)</f>
        <v>0</v>
      </c>
      <c r="M2062" s="1" t="n">
        <f aca="false">M$3*COS(M$2*$B2062)+M$4*SIN(M$2*$B2062)</f>
        <v>0</v>
      </c>
      <c r="N2062" s="1" t="n">
        <f aca="false">N$3*COS(N$2*$B2062)+N$4*SIN(N$2*$B2062)</f>
        <v>-0</v>
      </c>
      <c r="O2062" s="1" t="n">
        <f aca="false">O$3*COS(O$2*$B2062)+O$4*SIN(O$2*$B2062)</f>
        <v>-0</v>
      </c>
      <c r="Q2062" s="1" t="n">
        <f aca="false">D$3+SUM(E2062:O2062)</f>
        <v>65.0762555278719</v>
      </c>
      <c r="R2062" s="1" t="n">
        <f aca="false">(A2062-Q2062)^2</f>
        <v>18748.1118002686</v>
      </c>
    </row>
    <row r="2063" customFormat="false" ht="13.2" hidden="false" customHeight="false" outlineLevel="0" collapsed="false">
      <c r="A2063" s="0" t="n">
        <v>89</v>
      </c>
      <c r="B2063" s="0" t="n">
        <f aca="false">B2062+1</f>
        <v>2053</v>
      </c>
      <c r="E2063" s="1" t="n">
        <f aca="false">E$3*COS(E$2*$B2063)+E$4*SIN(E$2*$B2063)</f>
        <v>0</v>
      </c>
      <c r="F2063" s="1" t="n">
        <f aca="false">F$3*COS(F$2*$B2063)+F$4*SIN(F$2*$B2063)</f>
        <v>0</v>
      </c>
      <c r="G2063" s="1" t="n">
        <f aca="false">G$3*COS(G$2*$B2063)+G$4*SIN(G$2*$B2063)</f>
        <v>0</v>
      </c>
      <c r="H2063" s="1" t="n">
        <f aca="false">H$3*COS(H$2*$B2063)+H$4*SIN(H$2*$B2063)</f>
        <v>-0</v>
      </c>
      <c r="I2063" s="1" t="n">
        <f aca="false">I$3*COS(I$2*$B2063)+I$4*SIN(I$2*$B2063)</f>
        <v>0</v>
      </c>
      <c r="J2063" s="1" t="n">
        <f aca="false">J$3*COS(J$2*$B2063)+J$4*SIN(J$2*$B2063)</f>
        <v>0</v>
      </c>
      <c r="K2063" s="1" t="n">
        <f aca="false">K$3*COS(K$2*$B2063)+K$4*SIN(K$2*$B2063)</f>
        <v>0</v>
      </c>
      <c r="L2063" s="1" t="n">
        <f aca="false">L$3*COS(L$2*$B2063)+L$4*SIN(L$2*$B2063)</f>
        <v>0</v>
      </c>
      <c r="M2063" s="1" t="n">
        <f aca="false">M$3*COS(M$2*$B2063)+M$4*SIN(M$2*$B2063)</f>
        <v>0</v>
      </c>
      <c r="N2063" s="1" t="n">
        <f aca="false">N$3*COS(N$2*$B2063)+N$4*SIN(N$2*$B2063)</f>
        <v>-0</v>
      </c>
      <c r="O2063" s="1" t="n">
        <f aca="false">O$3*COS(O$2*$B2063)+O$4*SIN(O$2*$B2063)</f>
        <v>0</v>
      </c>
      <c r="Q2063" s="1" t="n">
        <f aca="false">D$3+SUM(E2063:O2063)</f>
        <v>65.0762555278719</v>
      </c>
      <c r="R2063" s="1" t="n">
        <f aca="false">(A2063-Q2063)^2</f>
        <v>572.345549567682</v>
      </c>
    </row>
    <row r="2064" customFormat="false" ht="13.2" hidden="false" customHeight="false" outlineLevel="0" collapsed="false">
      <c r="A2064" s="0" t="n">
        <v>38</v>
      </c>
      <c r="B2064" s="0" t="n">
        <f aca="false">B2063+1</f>
        <v>2054</v>
      </c>
      <c r="E2064" s="1" t="n">
        <f aca="false">E$3*COS(E$2*$B2064)+E$4*SIN(E$2*$B2064)</f>
        <v>0</v>
      </c>
      <c r="F2064" s="1" t="n">
        <f aca="false">F$3*COS(F$2*$B2064)+F$4*SIN(F$2*$B2064)</f>
        <v>0</v>
      </c>
      <c r="G2064" s="1" t="n">
        <f aca="false">G$3*COS(G$2*$B2064)+G$4*SIN(G$2*$B2064)</f>
        <v>0</v>
      </c>
      <c r="H2064" s="1" t="n">
        <f aca="false">H$3*COS(H$2*$B2064)+H$4*SIN(H$2*$B2064)</f>
        <v>-0</v>
      </c>
      <c r="I2064" s="1" t="n">
        <f aca="false">I$3*COS(I$2*$B2064)+I$4*SIN(I$2*$B2064)</f>
        <v>0</v>
      </c>
      <c r="J2064" s="1" t="n">
        <f aca="false">J$3*COS(J$2*$B2064)+J$4*SIN(J$2*$B2064)</f>
        <v>0</v>
      </c>
      <c r="K2064" s="1" t="n">
        <f aca="false">K$3*COS(K$2*$B2064)+K$4*SIN(K$2*$B2064)</f>
        <v>0</v>
      </c>
      <c r="L2064" s="1" t="n">
        <f aca="false">L$3*COS(L$2*$B2064)+L$4*SIN(L$2*$B2064)</f>
        <v>0</v>
      </c>
      <c r="M2064" s="1" t="n">
        <f aca="false">M$3*COS(M$2*$B2064)+M$4*SIN(M$2*$B2064)</f>
        <v>-0</v>
      </c>
      <c r="N2064" s="1" t="n">
        <f aca="false">N$3*COS(N$2*$B2064)+N$4*SIN(N$2*$B2064)</f>
        <v>-0</v>
      </c>
      <c r="O2064" s="1" t="n">
        <f aca="false">O$3*COS(O$2*$B2064)+O$4*SIN(O$2*$B2064)</f>
        <v>0</v>
      </c>
      <c r="Q2064" s="1" t="n">
        <f aca="false">D$3+SUM(E2064:O2064)</f>
        <v>65.0762555278719</v>
      </c>
      <c r="R2064" s="1" t="n">
        <f aca="false">(A2064-Q2064)^2</f>
        <v>733.123613410611</v>
      </c>
    </row>
    <row r="2065" customFormat="false" ht="13.2" hidden="false" customHeight="false" outlineLevel="0" collapsed="false">
      <c r="A2065" s="0" t="n">
        <v>124</v>
      </c>
      <c r="B2065" s="0" t="n">
        <f aca="false">B2064+1</f>
        <v>2055</v>
      </c>
      <c r="E2065" s="1" t="n">
        <f aca="false">E$3*COS(E$2*$B2065)+E$4*SIN(E$2*$B2065)</f>
        <v>0</v>
      </c>
      <c r="F2065" s="1" t="n">
        <f aca="false">F$3*COS(F$2*$B2065)+F$4*SIN(F$2*$B2065)</f>
        <v>0</v>
      </c>
      <c r="G2065" s="1" t="n">
        <f aca="false">G$3*COS(G$2*$B2065)+G$4*SIN(G$2*$B2065)</f>
        <v>0</v>
      </c>
      <c r="H2065" s="1" t="n">
        <f aca="false">H$3*COS(H$2*$B2065)+H$4*SIN(H$2*$B2065)</f>
        <v>-0</v>
      </c>
      <c r="I2065" s="1" t="n">
        <f aca="false">I$3*COS(I$2*$B2065)+I$4*SIN(I$2*$B2065)</f>
        <v>0</v>
      </c>
      <c r="J2065" s="1" t="n">
        <f aca="false">J$3*COS(J$2*$B2065)+J$4*SIN(J$2*$B2065)</f>
        <v>0</v>
      </c>
      <c r="K2065" s="1" t="n">
        <f aca="false">K$3*COS(K$2*$B2065)+K$4*SIN(K$2*$B2065)</f>
        <v>0</v>
      </c>
      <c r="L2065" s="1" t="n">
        <f aca="false">L$3*COS(L$2*$B2065)+L$4*SIN(L$2*$B2065)</f>
        <v>0</v>
      </c>
      <c r="M2065" s="1" t="n">
        <f aca="false">M$3*COS(M$2*$B2065)+M$4*SIN(M$2*$B2065)</f>
        <v>-0</v>
      </c>
      <c r="N2065" s="1" t="n">
        <f aca="false">N$3*COS(N$2*$B2065)+N$4*SIN(N$2*$B2065)</f>
        <v>0</v>
      </c>
      <c r="O2065" s="1" t="n">
        <f aca="false">O$3*COS(O$2*$B2065)+O$4*SIN(O$2*$B2065)</f>
        <v>0</v>
      </c>
      <c r="Q2065" s="1" t="n">
        <f aca="false">D$3+SUM(E2065:O2065)</f>
        <v>65.0762555278719</v>
      </c>
      <c r="R2065" s="1" t="n">
        <f aca="false">(A2065-Q2065)^2</f>
        <v>3472.00766261665</v>
      </c>
    </row>
    <row r="2066" customFormat="false" ht="13.2" hidden="false" customHeight="false" outlineLevel="0" collapsed="false">
      <c r="A2066" s="0" t="n">
        <v>56</v>
      </c>
      <c r="B2066" s="0" t="n">
        <f aca="false">B2065+1</f>
        <v>2056</v>
      </c>
      <c r="E2066" s="1" t="n">
        <f aca="false">E$3*COS(E$2*$B2066)+E$4*SIN(E$2*$B2066)</f>
        <v>0</v>
      </c>
      <c r="F2066" s="1" t="n">
        <f aca="false">F$3*COS(F$2*$B2066)+F$4*SIN(F$2*$B2066)</f>
        <v>0</v>
      </c>
      <c r="G2066" s="1" t="n">
        <f aca="false">G$3*COS(G$2*$B2066)+G$4*SIN(G$2*$B2066)</f>
        <v>0</v>
      </c>
      <c r="H2066" s="1" t="n">
        <f aca="false">H$3*COS(H$2*$B2066)+H$4*SIN(H$2*$B2066)</f>
        <v>-0</v>
      </c>
      <c r="I2066" s="1" t="n">
        <f aca="false">I$3*COS(I$2*$B2066)+I$4*SIN(I$2*$B2066)</f>
        <v>0</v>
      </c>
      <c r="J2066" s="1" t="n">
        <f aca="false">J$3*COS(J$2*$B2066)+J$4*SIN(J$2*$B2066)</f>
        <v>0</v>
      </c>
      <c r="K2066" s="1" t="n">
        <f aca="false">K$3*COS(K$2*$B2066)+K$4*SIN(K$2*$B2066)</f>
        <v>0</v>
      </c>
      <c r="L2066" s="1" t="n">
        <f aca="false">L$3*COS(L$2*$B2066)+L$4*SIN(L$2*$B2066)</f>
        <v>-0</v>
      </c>
      <c r="M2066" s="1" t="n">
        <f aca="false">M$3*COS(M$2*$B2066)+M$4*SIN(M$2*$B2066)</f>
        <v>0</v>
      </c>
      <c r="N2066" s="1" t="n">
        <f aca="false">N$3*COS(N$2*$B2066)+N$4*SIN(N$2*$B2066)</f>
        <v>0</v>
      </c>
      <c r="O2066" s="1" t="n">
        <f aca="false">O$3*COS(O$2*$B2066)+O$4*SIN(O$2*$B2066)</f>
        <v>0</v>
      </c>
      <c r="Q2066" s="1" t="n">
        <f aca="false">D$3+SUM(E2066:O2066)</f>
        <v>65.0762555278719</v>
      </c>
      <c r="R2066" s="1" t="n">
        <f aca="false">(A2066-Q2066)^2</f>
        <v>82.3784144072243</v>
      </c>
    </row>
    <row r="2067" customFormat="false" ht="13.2" hidden="false" customHeight="false" outlineLevel="0" collapsed="false">
      <c r="A2067" s="0" t="n">
        <v>39</v>
      </c>
      <c r="B2067" s="0" t="n">
        <f aca="false">B2066+1</f>
        <v>2057</v>
      </c>
      <c r="E2067" s="1" t="n">
        <f aca="false">E$3*COS(E$2*$B2067)+E$4*SIN(E$2*$B2067)</f>
        <v>0</v>
      </c>
      <c r="F2067" s="1" t="n">
        <f aca="false">F$3*COS(F$2*$B2067)+F$4*SIN(F$2*$B2067)</f>
        <v>0</v>
      </c>
      <c r="G2067" s="1" t="n">
        <f aca="false">G$3*COS(G$2*$B2067)+G$4*SIN(G$2*$B2067)</f>
        <v>0</v>
      </c>
      <c r="H2067" s="1" t="n">
        <f aca="false">H$3*COS(H$2*$B2067)+H$4*SIN(H$2*$B2067)</f>
        <v>-0</v>
      </c>
      <c r="I2067" s="1" t="n">
        <f aca="false">I$3*COS(I$2*$B2067)+I$4*SIN(I$2*$B2067)</f>
        <v>0</v>
      </c>
      <c r="J2067" s="1" t="n">
        <f aca="false">J$3*COS(J$2*$B2067)+J$4*SIN(J$2*$B2067)</f>
        <v>0</v>
      </c>
      <c r="K2067" s="1" t="n">
        <f aca="false">K$3*COS(K$2*$B2067)+K$4*SIN(K$2*$B2067)</f>
        <v>0</v>
      </c>
      <c r="L2067" s="1" t="n">
        <f aca="false">L$3*COS(L$2*$B2067)+L$4*SIN(L$2*$B2067)</f>
        <v>-0</v>
      </c>
      <c r="M2067" s="1" t="n">
        <f aca="false">M$3*COS(M$2*$B2067)+M$4*SIN(M$2*$B2067)</f>
        <v>0</v>
      </c>
      <c r="N2067" s="1" t="n">
        <f aca="false">N$3*COS(N$2*$B2067)+N$4*SIN(N$2*$B2067)</f>
        <v>0</v>
      </c>
      <c r="O2067" s="1" t="n">
        <f aca="false">O$3*COS(O$2*$B2067)+O$4*SIN(O$2*$B2067)</f>
        <v>0</v>
      </c>
      <c r="Q2067" s="1" t="n">
        <f aca="false">D$3+SUM(E2067:O2067)</f>
        <v>65.0762555278719</v>
      </c>
      <c r="R2067" s="1" t="n">
        <f aca="false">(A2067-Q2067)^2</f>
        <v>679.971102354867</v>
      </c>
    </row>
    <row r="2068" customFormat="false" ht="13.2" hidden="false" customHeight="false" outlineLevel="0" collapsed="false">
      <c r="A2068" s="0" t="n">
        <v>13</v>
      </c>
      <c r="B2068" s="0" t="n">
        <f aca="false">B2067+1</f>
        <v>2058</v>
      </c>
      <c r="E2068" s="1" t="n">
        <f aca="false">E$3*COS(E$2*$B2068)+E$4*SIN(E$2*$B2068)</f>
        <v>0</v>
      </c>
      <c r="F2068" s="1" t="n">
        <f aca="false">F$3*COS(F$2*$B2068)+F$4*SIN(F$2*$B2068)</f>
        <v>0</v>
      </c>
      <c r="G2068" s="1" t="n">
        <f aca="false">G$3*COS(G$2*$B2068)+G$4*SIN(G$2*$B2068)</f>
        <v>-0</v>
      </c>
      <c r="H2068" s="1" t="n">
        <f aca="false">H$3*COS(H$2*$B2068)+H$4*SIN(H$2*$B2068)</f>
        <v>0</v>
      </c>
      <c r="I2068" s="1" t="n">
        <f aca="false">I$3*COS(I$2*$B2068)+I$4*SIN(I$2*$B2068)</f>
        <v>0</v>
      </c>
      <c r="J2068" s="1" t="n">
        <f aca="false">J$3*COS(J$2*$B2068)+J$4*SIN(J$2*$B2068)</f>
        <v>0</v>
      </c>
      <c r="K2068" s="1" t="n">
        <f aca="false">K$3*COS(K$2*$B2068)+K$4*SIN(K$2*$B2068)</f>
        <v>-0</v>
      </c>
      <c r="L2068" s="1" t="n">
        <f aca="false">L$3*COS(L$2*$B2068)+L$4*SIN(L$2*$B2068)</f>
        <v>-0</v>
      </c>
      <c r="M2068" s="1" t="n">
        <f aca="false">M$3*COS(M$2*$B2068)+M$4*SIN(M$2*$B2068)</f>
        <v>0</v>
      </c>
      <c r="N2068" s="1" t="n">
        <f aca="false">N$3*COS(N$2*$B2068)+N$4*SIN(N$2*$B2068)</f>
        <v>0</v>
      </c>
      <c r="O2068" s="1" t="n">
        <f aca="false">O$3*COS(O$2*$B2068)+O$4*SIN(O$2*$B2068)</f>
        <v>0</v>
      </c>
      <c r="Q2068" s="1" t="n">
        <f aca="false">D$3+SUM(E2068:O2068)</f>
        <v>65.0762555278719</v>
      </c>
      <c r="R2068" s="1" t="n">
        <f aca="false">(A2068-Q2068)^2</f>
        <v>2711.9363898042</v>
      </c>
    </row>
    <row r="2069" customFormat="false" ht="13.2" hidden="false" customHeight="false" outlineLevel="0" collapsed="false">
      <c r="A2069" s="0" t="n">
        <v>0</v>
      </c>
      <c r="B2069" s="0" t="n">
        <f aca="false">B2068+1</f>
        <v>2059</v>
      </c>
      <c r="E2069" s="1" t="n">
        <f aca="false">E$3*COS(E$2*$B2069)+E$4*SIN(E$2*$B2069)</f>
        <v>0</v>
      </c>
      <c r="F2069" s="1" t="n">
        <f aca="false">F$3*COS(F$2*$B2069)+F$4*SIN(F$2*$B2069)</f>
        <v>0</v>
      </c>
      <c r="G2069" s="1" t="n">
        <f aca="false">G$3*COS(G$2*$B2069)+G$4*SIN(G$2*$B2069)</f>
        <v>-0</v>
      </c>
      <c r="H2069" s="1" t="n">
        <f aca="false">H$3*COS(H$2*$B2069)+H$4*SIN(H$2*$B2069)</f>
        <v>0</v>
      </c>
      <c r="I2069" s="1" t="n">
        <f aca="false">I$3*COS(I$2*$B2069)+I$4*SIN(I$2*$B2069)</f>
        <v>0</v>
      </c>
      <c r="J2069" s="1" t="n">
        <f aca="false">J$3*COS(J$2*$B2069)+J$4*SIN(J$2*$B2069)</f>
        <v>0</v>
      </c>
      <c r="K2069" s="1" t="n">
        <f aca="false">K$3*COS(K$2*$B2069)+K$4*SIN(K$2*$B2069)</f>
        <v>-0</v>
      </c>
      <c r="L2069" s="1" t="n">
        <f aca="false">L$3*COS(L$2*$B2069)+L$4*SIN(L$2*$B2069)</f>
        <v>0</v>
      </c>
      <c r="M2069" s="1" t="n">
        <f aca="false">M$3*COS(M$2*$B2069)+M$4*SIN(M$2*$B2069)</f>
        <v>0</v>
      </c>
      <c r="N2069" s="1" t="n">
        <f aca="false">N$3*COS(N$2*$B2069)+N$4*SIN(N$2*$B2069)</f>
        <v>0</v>
      </c>
      <c r="O2069" s="1" t="n">
        <f aca="false">O$3*COS(O$2*$B2069)+O$4*SIN(O$2*$B2069)</f>
        <v>-0</v>
      </c>
      <c r="Q2069" s="1" t="n">
        <f aca="false">D$3+SUM(E2069:O2069)</f>
        <v>65.0762555278719</v>
      </c>
      <c r="R2069" s="1" t="n">
        <f aca="false">(A2069-Q2069)^2</f>
        <v>4234.91903352887</v>
      </c>
    </row>
    <row r="2070" customFormat="false" ht="13.2" hidden="false" customHeight="false" outlineLevel="0" collapsed="false">
      <c r="A2070" s="0" t="n">
        <v>0</v>
      </c>
      <c r="B2070" s="0" t="n">
        <f aca="false">B2069+1</f>
        <v>2060</v>
      </c>
      <c r="E2070" s="1" t="n">
        <f aca="false">E$3*COS(E$2*$B2070)+E$4*SIN(E$2*$B2070)</f>
        <v>0</v>
      </c>
      <c r="F2070" s="1" t="n">
        <f aca="false">F$3*COS(F$2*$B2070)+F$4*SIN(F$2*$B2070)</f>
        <v>0</v>
      </c>
      <c r="G2070" s="1" t="n">
        <f aca="false">G$3*COS(G$2*$B2070)+G$4*SIN(G$2*$B2070)</f>
        <v>-0</v>
      </c>
      <c r="H2070" s="1" t="n">
        <f aca="false">H$3*COS(H$2*$B2070)+H$4*SIN(H$2*$B2070)</f>
        <v>0</v>
      </c>
      <c r="I2070" s="1" t="n">
        <f aca="false">I$3*COS(I$2*$B2070)+I$4*SIN(I$2*$B2070)</f>
        <v>0</v>
      </c>
      <c r="J2070" s="1" t="n">
        <f aca="false">J$3*COS(J$2*$B2070)+J$4*SIN(J$2*$B2070)</f>
        <v>0</v>
      </c>
      <c r="K2070" s="1" t="n">
        <f aca="false">K$3*COS(K$2*$B2070)+K$4*SIN(K$2*$B2070)</f>
        <v>-0</v>
      </c>
      <c r="L2070" s="1" t="n">
        <f aca="false">L$3*COS(L$2*$B2070)+L$4*SIN(L$2*$B2070)</f>
        <v>0</v>
      </c>
      <c r="M2070" s="1" t="n">
        <f aca="false">M$3*COS(M$2*$B2070)+M$4*SIN(M$2*$B2070)</f>
        <v>0</v>
      </c>
      <c r="N2070" s="1" t="n">
        <f aca="false">N$3*COS(N$2*$B2070)+N$4*SIN(N$2*$B2070)</f>
        <v>-0</v>
      </c>
      <c r="O2070" s="1" t="n">
        <f aca="false">O$3*COS(O$2*$B2070)+O$4*SIN(O$2*$B2070)</f>
        <v>-0</v>
      </c>
      <c r="Q2070" s="1" t="n">
        <f aca="false">D$3+SUM(E2070:O2070)</f>
        <v>65.0762555278719</v>
      </c>
      <c r="R2070" s="1" t="n">
        <f aca="false">(A2070-Q2070)^2</f>
        <v>4234.91903352887</v>
      </c>
    </row>
    <row r="2071" customFormat="false" ht="13.2" hidden="false" customHeight="false" outlineLevel="0" collapsed="false">
      <c r="A2071" s="0" t="n">
        <v>0</v>
      </c>
      <c r="B2071" s="0" t="n">
        <f aca="false">B2070+1</f>
        <v>2061</v>
      </c>
      <c r="E2071" s="1" t="n">
        <f aca="false">E$3*COS(E$2*$B2071)+E$4*SIN(E$2*$B2071)</f>
        <v>0</v>
      </c>
      <c r="F2071" s="1" t="n">
        <f aca="false">F$3*COS(F$2*$B2071)+F$4*SIN(F$2*$B2071)</f>
        <v>0</v>
      </c>
      <c r="G2071" s="1" t="n">
        <f aca="false">G$3*COS(G$2*$B2071)+G$4*SIN(G$2*$B2071)</f>
        <v>-0</v>
      </c>
      <c r="H2071" s="1" t="n">
        <f aca="false">H$3*COS(H$2*$B2071)+H$4*SIN(H$2*$B2071)</f>
        <v>0</v>
      </c>
      <c r="I2071" s="1" t="n">
        <f aca="false">I$3*COS(I$2*$B2071)+I$4*SIN(I$2*$B2071)</f>
        <v>0</v>
      </c>
      <c r="J2071" s="1" t="n">
        <f aca="false">J$3*COS(J$2*$B2071)+J$4*SIN(J$2*$B2071)</f>
        <v>-0</v>
      </c>
      <c r="K2071" s="1" t="n">
        <f aca="false">K$3*COS(K$2*$B2071)+K$4*SIN(K$2*$B2071)</f>
        <v>0</v>
      </c>
      <c r="L2071" s="1" t="n">
        <f aca="false">L$3*COS(L$2*$B2071)+L$4*SIN(L$2*$B2071)</f>
        <v>0</v>
      </c>
      <c r="M2071" s="1" t="n">
        <f aca="false">M$3*COS(M$2*$B2071)+M$4*SIN(M$2*$B2071)</f>
        <v>0</v>
      </c>
      <c r="N2071" s="1" t="n">
        <f aca="false">N$3*COS(N$2*$B2071)+N$4*SIN(N$2*$B2071)</f>
        <v>-0</v>
      </c>
      <c r="O2071" s="1" t="n">
        <f aca="false">O$3*COS(O$2*$B2071)+O$4*SIN(O$2*$B2071)</f>
        <v>0</v>
      </c>
      <c r="Q2071" s="1" t="n">
        <f aca="false">D$3+SUM(E2071:O2071)</f>
        <v>65.0762555278719</v>
      </c>
      <c r="R2071" s="1" t="n">
        <f aca="false">(A2071-Q2071)^2</f>
        <v>4234.91903352887</v>
      </c>
    </row>
    <row r="2072" customFormat="false" ht="13.2" hidden="false" customHeight="false" outlineLevel="0" collapsed="false">
      <c r="A2072" s="0" t="n">
        <v>0</v>
      </c>
      <c r="B2072" s="0" t="n">
        <f aca="false">B2071+1</f>
        <v>2062</v>
      </c>
      <c r="E2072" s="1" t="n">
        <f aca="false">E$3*COS(E$2*$B2072)+E$4*SIN(E$2*$B2072)</f>
        <v>0</v>
      </c>
      <c r="F2072" s="1" t="n">
        <f aca="false">F$3*COS(F$2*$B2072)+F$4*SIN(F$2*$B2072)</f>
        <v>0</v>
      </c>
      <c r="G2072" s="1" t="n">
        <f aca="false">G$3*COS(G$2*$B2072)+G$4*SIN(G$2*$B2072)</f>
        <v>-0</v>
      </c>
      <c r="H2072" s="1" t="n">
        <f aca="false">H$3*COS(H$2*$B2072)+H$4*SIN(H$2*$B2072)</f>
        <v>0</v>
      </c>
      <c r="I2072" s="1" t="n">
        <f aca="false">I$3*COS(I$2*$B2072)+I$4*SIN(I$2*$B2072)</f>
        <v>0</v>
      </c>
      <c r="J2072" s="1" t="n">
        <f aca="false">J$3*COS(J$2*$B2072)+J$4*SIN(J$2*$B2072)</f>
        <v>-0</v>
      </c>
      <c r="K2072" s="1" t="n">
        <f aca="false">K$3*COS(K$2*$B2072)+K$4*SIN(K$2*$B2072)</f>
        <v>0</v>
      </c>
      <c r="L2072" s="1" t="n">
        <f aca="false">L$3*COS(L$2*$B2072)+L$4*SIN(L$2*$B2072)</f>
        <v>0</v>
      </c>
      <c r="M2072" s="1" t="n">
        <f aca="false">M$3*COS(M$2*$B2072)+M$4*SIN(M$2*$B2072)</f>
        <v>-0</v>
      </c>
      <c r="N2072" s="1" t="n">
        <f aca="false">N$3*COS(N$2*$B2072)+N$4*SIN(N$2*$B2072)</f>
        <v>-0</v>
      </c>
      <c r="O2072" s="1" t="n">
        <f aca="false">O$3*COS(O$2*$B2072)+O$4*SIN(O$2*$B2072)</f>
        <v>0</v>
      </c>
      <c r="Q2072" s="1" t="n">
        <f aca="false">D$3+SUM(E2072:O2072)</f>
        <v>65.0762555278719</v>
      </c>
      <c r="R2072" s="1" t="n">
        <f aca="false">(A2072-Q2072)^2</f>
        <v>4234.91903352887</v>
      </c>
    </row>
    <row r="2073" customFormat="false" ht="13.2" hidden="false" customHeight="false" outlineLevel="0" collapsed="false">
      <c r="A2073" s="0" t="n">
        <v>0</v>
      </c>
      <c r="B2073" s="0" t="n">
        <f aca="false">B2072+1</f>
        <v>2063</v>
      </c>
      <c r="E2073" s="1" t="n">
        <f aca="false">E$3*COS(E$2*$B2073)+E$4*SIN(E$2*$B2073)</f>
        <v>0</v>
      </c>
      <c r="F2073" s="1" t="n">
        <f aca="false">F$3*COS(F$2*$B2073)+F$4*SIN(F$2*$B2073)</f>
        <v>0</v>
      </c>
      <c r="G2073" s="1" t="n">
        <f aca="false">G$3*COS(G$2*$B2073)+G$4*SIN(G$2*$B2073)</f>
        <v>-0</v>
      </c>
      <c r="H2073" s="1" t="n">
        <f aca="false">H$3*COS(H$2*$B2073)+H$4*SIN(H$2*$B2073)</f>
        <v>0</v>
      </c>
      <c r="I2073" s="1" t="n">
        <f aca="false">I$3*COS(I$2*$B2073)+I$4*SIN(I$2*$B2073)</f>
        <v>0</v>
      </c>
      <c r="J2073" s="1" t="n">
        <f aca="false">J$3*COS(J$2*$B2073)+J$4*SIN(J$2*$B2073)</f>
        <v>-0</v>
      </c>
      <c r="K2073" s="1" t="n">
        <f aca="false">K$3*COS(K$2*$B2073)+K$4*SIN(K$2*$B2073)</f>
        <v>0</v>
      </c>
      <c r="L2073" s="1" t="n">
        <f aca="false">L$3*COS(L$2*$B2073)+L$4*SIN(L$2*$B2073)</f>
        <v>0</v>
      </c>
      <c r="M2073" s="1" t="n">
        <f aca="false">M$3*COS(M$2*$B2073)+M$4*SIN(M$2*$B2073)</f>
        <v>-0</v>
      </c>
      <c r="N2073" s="1" t="n">
        <f aca="false">N$3*COS(N$2*$B2073)+N$4*SIN(N$2*$B2073)</f>
        <v>0</v>
      </c>
      <c r="O2073" s="1" t="n">
        <f aca="false">O$3*COS(O$2*$B2073)+O$4*SIN(O$2*$B2073)</f>
        <v>0</v>
      </c>
      <c r="Q2073" s="1" t="n">
        <f aca="false">D$3+SUM(E2073:O2073)</f>
        <v>65.0762555278719</v>
      </c>
      <c r="R2073" s="1" t="n">
        <f aca="false">(A2073-Q2073)^2</f>
        <v>4234.91903352887</v>
      </c>
    </row>
    <row r="2074" customFormat="false" ht="13.2" hidden="false" customHeight="false" outlineLevel="0" collapsed="false">
      <c r="A2074" s="0" t="n">
        <v>0</v>
      </c>
      <c r="B2074" s="0" t="n">
        <f aca="false">B2073+1</f>
        <v>2064</v>
      </c>
      <c r="E2074" s="1" t="n">
        <f aca="false">E$3*COS(E$2*$B2074)+E$4*SIN(E$2*$B2074)</f>
        <v>0</v>
      </c>
      <c r="F2074" s="1" t="n">
        <f aca="false">F$3*COS(F$2*$B2074)+F$4*SIN(F$2*$B2074)</f>
        <v>0</v>
      </c>
      <c r="G2074" s="1" t="n">
        <f aca="false">G$3*COS(G$2*$B2074)+G$4*SIN(G$2*$B2074)</f>
        <v>0</v>
      </c>
      <c r="H2074" s="1" t="n">
        <f aca="false">H$3*COS(H$2*$B2074)+H$4*SIN(H$2*$B2074)</f>
        <v>0</v>
      </c>
      <c r="I2074" s="1" t="n">
        <f aca="false">I$3*COS(I$2*$B2074)+I$4*SIN(I$2*$B2074)</f>
        <v>0</v>
      </c>
      <c r="J2074" s="1" t="n">
        <f aca="false">J$3*COS(J$2*$B2074)+J$4*SIN(J$2*$B2074)</f>
        <v>0</v>
      </c>
      <c r="K2074" s="1" t="n">
        <f aca="false">K$3*COS(K$2*$B2074)+K$4*SIN(K$2*$B2074)</f>
        <v>0</v>
      </c>
      <c r="L2074" s="1" t="n">
        <f aca="false">L$3*COS(L$2*$B2074)+L$4*SIN(L$2*$B2074)</f>
        <v>0</v>
      </c>
      <c r="M2074" s="1" t="n">
        <f aca="false">M$3*COS(M$2*$B2074)+M$4*SIN(M$2*$B2074)</f>
        <v>0</v>
      </c>
      <c r="N2074" s="1" t="n">
        <f aca="false">N$3*COS(N$2*$B2074)+N$4*SIN(N$2*$B2074)</f>
        <v>0</v>
      </c>
      <c r="O2074" s="1" t="n">
        <f aca="false">O$3*COS(O$2*$B2074)+O$4*SIN(O$2*$B2074)</f>
        <v>0</v>
      </c>
      <c r="Q2074" s="1" t="n">
        <f aca="false">D$3+SUM(E2074:O2074)</f>
        <v>65.0762555278719</v>
      </c>
      <c r="R2074" s="1" t="n">
        <f aca="false">(A2074-Q2074)^2</f>
        <v>4234.91903352887</v>
      </c>
    </row>
    <row r="2075" customFormat="false" ht="13.2" hidden="false" customHeight="false" outlineLevel="0" collapsed="false">
      <c r="A2075" s="0" t="n">
        <v>0</v>
      </c>
      <c r="B2075" s="0" t="n">
        <f aca="false">B2074+1</f>
        <v>2065</v>
      </c>
      <c r="E2075" s="1" t="n">
        <f aca="false">E$3*COS(E$2*$B2075)+E$4*SIN(E$2*$B2075)</f>
        <v>0</v>
      </c>
      <c r="F2075" s="1" t="n">
        <f aca="false">F$3*COS(F$2*$B2075)+F$4*SIN(F$2*$B2075)</f>
        <v>0</v>
      </c>
      <c r="G2075" s="1" t="n">
        <f aca="false">G$3*COS(G$2*$B2075)+G$4*SIN(G$2*$B2075)</f>
        <v>0</v>
      </c>
      <c r="H2075" s="1" t="n">
        <f aca="false">H$3*COS(H$2*$B2075)+H$4*SIN(H$2*$B2075)</f>
        <v>0</v>
      </c>
      <c r="I2075" s="1" t="n">
        <f aca="false">I$3*COS(I$2*$B2075)+I$4*SIN(I$2*$B2075)</f>
        <v>0</v>
      </c>
      <c r="J2075" s="1" t="n">
        <f aca="false">J$3*COS(J$2*$B2075)+J$4*SIN(J$2*$B2075)</f>
        <v>0</v>
      </c>
      <c r="K2075" s="1" t="n">
        <f aca="false">K$3*COS(K$2*$B2075)+K$4*SIN(K$2*$B2075)</f>
        <v>0</v>
      </c>
      <c r="L2075" s="1" t="n">
        <f aca="false">L$3*COS(L$2*$B2075)+L$4*SIN(L$2*$B2075)</f>
        <v>0</v>
      </c>
      <c r="M2075" s="1" t="n">
        <f aca="false">M$3*COS(M$2*$B2075)+M$4*SIN(M$2*$B2075)</f>
        <v>0</v>
      </c>
      <c r="N2075" s="1" t="n">
        <f aca="false">N$3*COS(N$2*$B2075)+N$4*SIN(N$2*$B2075)</f>
        <v>0</v>
      </c>
      <c r="O2075" s="1" t="n">
        <f aca="false">O$3*COS(O$2*$B2075)+O$4*SIN(O$2*$B2075)</f>
        <v>0</v>
      </c>
      <c r="Q2075" s="1" t="n">
        <f aca="false">D$3+SUM(E2075:O2075)</f>
        <v>65.0762555278719</v>
      </c>
      <c r="R2075" s="1" t="n">
        <f aca="false">(A2075-Q2075)^2</f>
        <v>4234.91903352887</v>
      </c>
    </row>
    <row r="2076" customFormat="false" ht="13.2" hidden="false" customHeight="false" outlineLevel="0" collapsed="false">
      <c r="A2076" s="0" t="n">
        <v>0</v>
      </c>
      <c r="B2076" s="0" t="n">
        <f aca="false">B2075+1</f>
        <v>2066</v>
      </c>
      <c r="E2076" s="1" t="n">
        <f aca="false">E$3*COS(E$2*$B2076)+E$4*SIN(E$2*$B2076)</f>
        <v>0</v>
      </c>
      <c r="F2076" s="1" t="n">
        <f aca="false">F$3*COS(F$2*$B2076)+F$4*SIN(F$2*$B2076)</f>
        <v>0</v>
      </c>
      <c r="G2076" s="1" t="n">
        <f aca="false">G$3*COS(G$2*$B2076)+G$4*SIN(G$2*$B2076)</f>
        <v>0</v>
      </c>
      <c r="H2076" s="1" t="n">
        <f aca="false">H$3*COS(H$2*$B2076)+H$4*SIN(H$2*$B2076)</f>
        <v>0</v>
      </c>
      <c r="I2076" s="1" t="n">
        <f aca="false">I$3*COS(I$2*$B2076)+I$4*SIN(I$2*$B2076)</f>
        <v>0</v>
      </c>
      <c r="J2076" s="1" t="n">
        <f aca="false">J$3*COS(J$2*$B2076)+J$4*SIN(J$2*$B2076)</f>
        <v>0</v>
      </c>
      <c r="K2076" s="1" t="n">
        <f aca="false">K$3*COS(K$2*$B2076)+K$4*SIN(K$2*$B2076)</f>
        <v>0</v>
      </c>
      <c r="L2076" s="1" t="n">
        <f aca="false">L$3*COS(L$2*$B2076)+L$4*SIN(L$2*$B2076)</f>
        <v>0</v>
      </c>
      <c r="M2076" s="1" t="n">
        <f aca="false">M$3*COS(M$2*$B2076)+M$4*SIN(M$2*$B2076)</f>
        <v>0</v>
      </c>
      <c r="N2076" s="1" t="n">
        <f aca="false">N$3*COS(N$2*$B2076)+N$4*SIN(N$2*$B2076)</f>
        <v>0</v>
      </c>
      <c r="O2076" s="1" t="n">
        <f aca="false">O$3*COS(O$2*$B2076)+O$4*SIN(O$2*$B2076)</f>
        <v>0</v>
      </c>
      <c r="Q2076" s="1" t="n">
        <f aca="false">D$3+SUM(E2076:O2076)</f>
        <v>65.0762555278719</v>
      </c>
      <c r="R2076" s="1" t="n">
        <f aca="false">(A2076-Q2076)^2</f>
        <v>4234.91903352887</v>
      </c>
    </row>
    <row r="2077" customFormat="false" ht="13.2" hidden="false" customHeight="false" outlineLevel="0" collapsed="false">
      <c r="A2077" s="0" t="n">
        <v>0</v>
      </c>
      <c r="B2077" s="0" t="n">
        <f aca="false">B2076+1</f>
        <v>2067</v>
      </c>
      <c r="E2077" s="1" t="n">
        <f aca="false">E$3*COS(E$2*$B2077)+E$4*SIN(E$2*$B2077)</f>
        <v>0</v>
      </c>
      <c r="F2077" s="1" t="n">
        <f aca="false">F$3*COS(F$2*$B2077)+F$4*SIN(F$2*$B2077)</f>
        <v>0</v>
      </c>
      <c r="G2077" s="1" t="n">
        <f aca="false">G$3*COS(G$2*$B2077)+G$4*SIN(G$2*$B2077)</f>
        <v>0</v>
      </c>
      <c r="H2077" s="1" t="n">
        <f aca="false">H$3*COS(H$2*$B2077)+H$4*SIN(H$2*$B2077)</f>
        <v>0</v>
      </c>
      <c r="I2077" s="1" t="n">
        <f aca="false">I$3*COS(I$2*$B2077)+I$4*SIN(I$2*$B2077)</f>
        <v>0</v>
      </c>
      <c r="J2077" s="1" t="n">
        <f aca="false">J$3*COS(J$2*$B2077)+J$4*SIN(J$2*$B2077)</f>
        <v>0</v>
      </c>
      <c r="K2077" s="1" t="n">
        <f aca="false">K$3*COS(K$2*$B2077)+K$4*SIN(K$2*$B2077)</f>
        <v>0</v>
      </c>
      <c r="L2077" s="1" t="n">
        <f aca="false">L$3*COS(L$2*$B2077)+L$4*SIN(L$2*$B2077)</f>
        <v>0</v>
      </c>
      <c r="M2077" s="1" t="n">
        <f aca="false">M$3*COS(M$2*$B2077)+M$4*SIN(M$2*$B2077)</f>
        <v>0</v>
      </c>
      <c r="N2077" s="1" t="n">
        <f aca="false">N$3*COS(N$2*$B2077)+N$4*SIN(N$2*$B2077)</f>
        <v>0</v>
      </c>
      <c r="O2077" s="1" t="n">
        <f aca="false">O$3*COS(O$2*$B2077)+O$4*SIN(O$2*$B2077)</f>
        <v>-0</v>
      </c>
      <c r="Q2077" s="1" t="n">
        <f aca="false">D$3+SUM(E2077:O2077)</f>
        <v>65.0762555278719</v>
      </c>
      <c r="R2077" s="1" t="n">
        <f aca="false">(A2077-Q2077)^2</f>
        <v>4234.91903352887</v>
      </c>
    </row>
    <row r="2078" customFormat="false" ht="13.2" hidden="false" customHeight="false" outlineLevel="0" collapsed="false">
      <c r="A2078" s="0" t="n">
        <v>0</v>
      </c>
      <c r="B2078" s="0" t="n">
        <f aca="false">B2077+1</f>
        <v>2068</v>
      </c>
      <c r="E2078" s="1" t="n">
        <f aca="false">E$3*COS(E$2*$B2078)+E$4*SIN(E$2*$B2078)</f>
        <v>0</v>
      </c>
      <c r="F2078" s="1" t="n">
        <f aca="false">F$3*COS(F$2*$B2078)+F$4*SIN(F$2*$B2078)</f>
        <v>0</v>
      </c>
      <c r="G2078" s="1" t="n">
        <f aca="false">G$3*COS(G$2*$B2078)+G$4*SIN(G$2*$B2078)</f>
        <v>0</v>
      </c>
      <c r="H2078" s="1" t="n">
        <f aca="false">H$3*COS(H$2*$B2078)+H$4*SIN(H$2*$B2078)</f>
        <v>0</v>
      </c>
      <c r="I2078" s="1" t="n">
        <f aca="false">I$3*COS(I$2*$B2078)+I$4*SIN(I$2*$B2078)</f>
        <v>0</v>
      </c>
      <c r="J2078" s="1" t="n">
        <f aca="false">J$3*COS(J$2*$B2078)+J$4*SIN(J$2*$B2078)</f>
        <v>0</v>
      </c>
      <c r="K2078" s="1" t="n">
        <f aca="false">K$3*COS(K$2*$B2078)+K$4*SIN(K$2*$B2078)</f>
        <v>0</v>
      </c>
      <c r="L2078" s="1" t="n">
        <f aca="false">L$3*COS(L$2*$B2078)+L$4*SIN(L$2*$B2078)</f>
        <v>-0</v>
      </c>
      <c r="M2078" s="1" t="n">
        <f aca="false">M$3*COS(M$2*$B2078)+M$4*SIN(M$2*$B2078)</f>
        <v>0</v>
      </c>
      <c r="N2078" s="1" t="n">
        <f aca="false">N$3*COS(N$2*$B2078)+N$4*SIN(N$2*$B2078)</f>
        <v>0</v>
      </c>
      <c r="O2078" s="1" t="n">
        <f aca="false">O$3*COS(O$2*$B2078)+O$4*SIN(O$2*$B2078)</f>
        <v>-0</v>
      </c>
      <c r="Q2078" s="1" t="n">
        <f aca="false">D$3+SUM(E2078:O2078)</f>
        <v>65.0762555278719</v>
      </c>
      <c r="R2078" s="1" t="n">
        <f aca="false">(A2078-Q2078)^2</f>
        <v>4234.91903352887</v>
      </c>
    </row>
    <row r="2079" customFormat="false" ht="13.2" hidden="false" customHeight="false" outlineLevel="0" collapsed="false">
      <c r="A2079" s="0" t="n">
        <v>0</v>
      </c>
      <c r="B2079" s="0" t="n">
        <f aca="false">B2078+1</f>
        <v>2069</v>
      </c>
      <c r="E2079" s="1" t="n">
        <f aca="false">E$3*COS(E$2*$B2079)+E$4*SIN(E$2*$B2079)</f>
        <v>0</v>
      </c>
      <c r="F2079" s="1" t="n">
        <f aca="false">F$3*COS(F$2*$B2079)+F$4*SIN(F$2*$B2079)</f>
        <v>0</v>
      </c>
      <c r="G2079" s="1" t="n">
        <f aca="false">G$3*COS(G$2*$B2079)+G$4*SIN(G$2*$B2079)</f>
        <v>0</v>
      </c>
      <c r="H2079" s="1" t="n">
        <f aca="false">H$3*COS(H$2*$B2079)+H$4*SIN(H$2*$B2079)</f>
        <v>0</v>
      </c>
      <c r="I2079" s="1" t="n">
        <f aca="false">I$3*COS(I$2*$B2079)+I$4*SIN(I$2*$B2079)</f>
        <v>0</v>
      </c>
      <c r="J2079" s="1" t="n">
        <f aca="false">J$3*COS(J$2*$B2079)+J$4*SIN(J$2*$B2079)</f>
        <v>0</v>
      </c>
      <c r="K2079" s="1" t="n">
        <f aca="false">K$3*COS(K$2*$B2079)+K$4*SIN(K$2*$B2079)</f>
        <v>0</v>
      </c>
      <c r="L2079" s="1" t="n">
        <f aca="false">L$3*COS(L$2*$B2079)+L$4*SIN(L$2*$B2079)</f>
        <v>-0</v>
      </c>
      <c r="M2079" s="1" t="n">
        <f aca="false">M$3*COS(M$2*$B2079)+M$4*SIN(M$2*$B2079)</f>
        <v>0</v>
      </c>
      <c r="N2079" s="1" t="n">
        <f aca="false">N$3*COS(N$2*$B2079)+N$4*SIN(N$2*$B2079)</f>
        <v>-0</v>
      </c>
      <c r="O2079" s="1" t="n">
        <f aca="false">O$3*COS(O$2*$B2079)+O$4*SIN(O$2*$B2079)</f>
        <v>0</v>
      </c>
      <c r="Q2079" s="1" t="n">
        <f aca="false">D$3+SUM(E2079:O2079)</f>
        <v>65.0762555278719</v>
      </c>
      <c r="R2079" s="1" t="n">
        <f aca="false">(A2079-Q2079)^2</f>
        <v>4234.91903352887</v>
      </c>
    </row>
    <row r="2080" customFormat="false" ht="13.2" hidden="false" customHeight="false" outlineLevel="0" collapsed="false">
      <c r="A2080" s="0" t="n">
        <v>0</v>
      </c>
      <c r="B2080" s="0" t="n">
        <f aca="false">B2079+1</f>
        <v>2070</v>
      </c>
      <c r="E2080" s="1" t="n">
        <f aca="false">E$3*COS(E$2*$B2080)+E$4*SIN(E$2*$B2080)</f>
        <v>0</v>
      </c>
      <c r="F2080" s="1" t="n">
        <f aca="false">F$3*COS(F$2*$B2080)+F$4*SIN(F$2*$B2080)</f>
        <v>0</v>
      </c>
      <c r="G2080" s="1" t="n">
        <f aca="false">G$3*COS(G$2*$B2080)+G$4*SIN(G$2*$B2080)</f>
        <v>0</v>
      </c>
      <c r="H2080" s="1" t="n">
        <f aca="false">H$3*COS(H$2*$B2080)+H$4*SIN(H$2*$B2080)</f>
        <v>0</v>
      </c>
      <c r="I2080" s="1" t="n">
        <f aca="false">I$3*COS(I$2*$B2080)+I$4*SIN(I$2*$B2080)</f>
        <v>0</v>
      </c>
      <c r="J2080" s="1" t="n">
        <f aca="false">J$3*COS(J$2*$B2080)+J$4*SIN(J$2*$B2080)</f>
        <v>0</v>
      </c>
      <c r="K2080" s="1" t="n">
        <f aca="false">K$3*COS(K$2*$B2080)+K$4*SIN(K$2*$B2080)</f>
        <v>-0</v>
      </c>
      <c r="L2080" s="1" t="n">
        <f aca="false">L$3*COS(L$2*$B2080)+L$4*SIN(L$2*$B2080)</f>
        <v>-0</v>
      </c>
      <c r="M2080" s="1" t="n">
        <f aca="false">M$3*COS(M$2*$B2080)+M$4*SIN(M$2*$B2080)</f>
        <v>-0</v>
      </c>
      <c r="N2080" s="1" t="n">
        <f aca="false">N$3*COS(N$2*$B2080)+N$4*SIN(N$2*$B2080)</f>
        <v>-0</v>
      </c>
      <c r="O2080" s="1" t="n">
        <f aca="false">O$3*COS(O$2*$B2080)+O$4*SIN(O$2*$B2080)</f>
        <v>0</v>
      </c>
      <c r="Q2080" s="1" t="n">
        <f aca="false">D$3+SUM(E2080:O2080)</f>
        <v>65.0762555278719</v>
      </c>
      <c r="R2080" s="1" t="n">
        <f aca="false">(A2080-Q2080)^2</f>
        <v>4234.91903352887</v>
      </c>
    </row>
    <row r="2081" customFormat="false" ht="13.2" hidden="false" customHeight="false" outlineLevel="0" collapsed="false">
      <c r="A2081" s="0" t="n">
        <v>10</v>
      </c>
      <c r="B2081" s="0" t="n">
        <f aca="false">B2080+1</f>
        <v>2071</v>
      </c>
      <c r="E2081" s="1" t="n">
        <f aca="false">E$3*COS(E$2*$B2081)+E$4*SIN(E$2*$B2081)</f>
        <v>0</v>
      </c>
      <c r="F2081" s="1" t="n">
        <f aca="false">F$3*COS(F$2*$B2081)+F$4*SIN(F$2*$B2081)</f>
        <v>0</v>
      </c>
      <c r="G2081" s="1" t="n">
        <f aca="false">G$3*COS(G$2*$B2081)+G$4*SIN(G$2*$B2081)</f>
        <v>0</v>
      </c>
      <c r="H2081" s="1" t="n">
        <f aca="false">H$3*COS(H$2*$B2081)+H$4*SIN(H$2*$B2081)</f>
        <v>0</v>
      </c>
      <c r="I2081" s="1" t="n">
        <f aca="false">I$3*COS(I$2*$B2081)+I$4*SIN(I$2*$B2081)</f>
        <v>-0</v>
      </c>
      <c r="J2081" s="1" t="n">
        <f aca="false">J$3*COS(J$2*$B2081)+J$4*SIN(J$2*$B2081)</f>
        <v>0</v>
      </c>
      <c r="K2081" s="1" t="n">
        <f aca="false">K$3*COS(K$2*$B2081)+K$4*SIN(K$2*$B2081)</f>
        <v>-0</v>
      </c>
      <c r="L2081" s="1" t="n">
        <f aca="false">L$3*COS(L$2*$B2081)+L$4*SIN(L$2*$B2081)</f>
        <v>0</v>
      </c>
      <c r="M2081" s="1" t="n">
        <f aca="false">M$3*COS(M$2*$B2081)+M$4*SIN(M$2*$B2081)</f>
        <v>-0</v>
      </c>
      <c r="N2081" s="1" t="n">
        <f aca="false">N$3*COS(N$2*$B2081)+N$4*SIN(N$2*$B2081)</f>
        <v>0</v>
      </c>
      <c r="O2081" s="1" t="n">
        <f aca="false">O$3*COS(O$2*$B2081)+O$4*SIN(O$2*$B2081)</f>
        <v>0</v>
      </c>
      <c r="Q2081" s="1" t="n">
        <f aca="false">D$3+SUM(E2081:O2081)</f>
        <v>65.0762555278719</v>
      </c>
      <c r="R2081" s="1" t="n">
        <f aca="false">(A2081-Q2081)^2</f>
        <v>3033.39392297143</v>
      </c>
    </row>
    <row r="2082" customFormat="false" ht="13.2" hidden="false" customHeight="false" outlineLevel="0" collapsed="false">
      <c r="A2082" s="0" t="n">
        <v>50</v>
      </c>
      <c r="B2082" s="0" t="n">
        <f aca="false">B2081+1</f>
        <v>2072</v>
      </c>
      <c r="E2082" s="1" t="n">
        <f aca="false">E$3*COS(E$2*$B2082)+E$4*SIN(E$2*$B2082)</f>
        <v>0</v>
      </c>
      <c r="F2082" s="1" t="n">
        <f aca="false">F$3*COS(F$2*$B2082)+F$4*SIN(F$2*$B2082)</f>
        <v>0</v>
      </c>
      <c r="G2082" s="1" t="n">
        <f aca="false">G$3*COS(G$2*$B2082)+G$4*SIN(G$2*$B2082)</f>
        <v>0</v>
      </c>
      <c r="H2082" s="1" t="n">
        <f aca="false">H$3*COS(H$2*$B2082)+H$4*SIN(H$2*$B2082)</f>
        <v>0</v>
      </c>
      <c r="I2082" s="1" t="n">
        <f aca="false">I$3*COS(I$2*$B2082)+I$4*SIN(I$2*$B2082)</f>
        <v>-0</v>
      </c>
      <c r="J2082" s="1" t="n">
        <f aca="false">J$3*COS(J$2*$B2082)+J$4*SIN(J$2*$B2082)</f>
        <v>0</v>
      </c>
      <c r="K2082" s="1" t="n">
        <f aca="false">K$3*COS(K$2*$B2082)+K$4*SIN(K$2*$B2082)</f>
        <v>-0</v>
      </c>
      <c r="L2082" s="1" t="n">
        <f aca="false">L$3*COS(L$2*$B2082)+L$4*SIN(L$2*$B2082)</f>
        <v>0</v>
      </c>
      <c r="M2082" s="1" t="n">
        <f aca="false">M$3*COS(M$2*$B2082)+M$4*SIN(M$2*$B2082)</f>
        <v>0</v>
      </c>
      <c r="N2082" s="1" t="n">
        <f aca="false">N$3*COS(N$2*$B2082)+N$4*SIN(N$2*$B2082)</f>
        <v>0</v>
      </c>
      <c r="O2082" s="1" t="n">
        <f aca="false">O$3*COS(O$2*$B2082)+O$4*SIN(O$2*$B2082)</f>
        <v>0</v>
      </c>
      <c r="Q2082" s="1" t="n">
        <f aca="false">D$3+SUM(E2082:O2082)</f>
        <v>65.0762555278719</v>
      </c>
      <c r="R2082" s="1" t="n">
        <f aca="false">(A2082-Q2082)^2</f>
        <v>227.293480741687</v>
      </c>
    </row>
    <row r="2083" customFormat="false" ht="13.2" hidden="false" customHeight="false" outlineLevel="0" collapsed="false">
      <c r="A2083" s="0" t="n">
        <v>124</v>
      </c>
      <c r="B2083" s="0" t="n">
        <f aca="false">B2082+1</f>
        <v>2073</v>
      </c>
      <c r="E2083" s="1" t="n">
        <f aca="false">E$3*COS(E$2*$B2083)+E$4*SIN(E$2*$B2083)</f>
        <v>0</v>
      </c>
      <c r="F2083" s="1" t="n">
        <f aca="false">F$3*COS(F$2*$B2083)+F$4*SIN(F$2*$B2083)</f>
        <v>0</v>
      </c>
      <c r="G2083" s="1" t="n">
        <f aca="false">G$3*COS(G$2*$B2083)+G$4*SIN(G$2*$B2083)</f>
        <v>0</v>
      </c>
      <c r="H2083" s="1" t="n">
        <f aca="false">H$3*COS(H$2*$B2083)+H$4*SIN(H$2*$B2083)</f>
        <v>0</v>
      </c>
      <c r="I2083" s="1" t="n">
        <f aca="false">I$3*COS(I$2*$B2083)+I$4*SIN(I$2*$B2083)</f>
        <v>-0</v>
      </c>
      <c r="J2083" s="1" t="n">
        <f aca="false">J$3*COS(J$2*$B2083)+J$4*SIN(J$2*$B2083)</f>
        <v>-0</v>
      </c>
      <c r="K2083" s="1" t="n">
        <f aca="false">K$3*COS(K$2*$B2083)+K$4*SIN(K$2*$B2083)</f>
        <v>0</v>
      </c>
      <c r="L2083" s="1" t="n">
        <f aca="false">L$3*COS(L$2*$B2083)+L$4*SIN(L$2*$B2083)</f>
        <v>0</v>
      </c>
      <c r="M2083" s="1" t="n">
        <f aca="false">M$3*COS(M$2*$B2083)+M$4*SIN(M$2*$B2083)</f>
        <v>0</v>
      </c>
      <c r="N2083" s="1" t="n">
        <f aca="false">N$3*COS(N$2*$B2083)+N$4*SIN(N$2*$B2083)</f>
        <v>0</v>
      </c>
      <c r="O2083" s="1" t="n">
        <f aca="false">O$3*COS(O$2*$B2083)+O$4*SIN(O$2*$B2083)</f>
        <v>0</v>
      </c>
      <c r="Q2083" s="1" t="n">
        <f aca="false">D$3+SUM(E2083:O2083)</f>
        <v>65.0762555278719</v>
      </c>
      <c r="R2083" s="1" t="n">
        <f aca="false">(A2083-Q2083)^2</f>
        <v>3472.00766261665</v>
      </c>
    </row>
    <row r="2084" customFormat="false" ht="13.2" hidden="false" customHeight="false" outlineLevel="0" collapsed="false">
      <c r="A2084" s="0" t="n">
        <v>158</v>
      </c>
      <c r="B2084" s="0" t="n">
        <f aca="false">B2083+1</f>
        <v>2074</v>
      </c>
      <c r="E2084" s="1" t="n">
        <f aca="false">E$3*COS(E$2*$B2084)+E$4*SIN(E$2*$B2084)</f>
        <v>0</v>
      </c>
      <c r="F2084" s="1" t="n">
        <f aca="false">F$3*COS(F$2*$B2084)+F$4*SIN(F$2*$B2084)</f>
        <v>0</v>
      </c>
      <c r="G2084" s="1" t="n">
        <f aca="false">G$3*COS(G$2*$B2084)+G$4*SIN(G$2*$B2084)</f>
        <v>0</v>
      </c>
      <c r="H2084" s="1" t="n">
        <f aca="false">H$3*COS(H$2*$B2084)+H$4*SIN(H$2*$B2084)</f>
        <v>0</v>
      </c>
      <c r="I2084" s="1" t="n">
        <f aca="false">I$3*COS(I$2*$B2084)+I$4*SIN(I$2*$B2084)</f>
        <v>-0</v>
      </c>
      <c r="J2084" s="1" t="n">
        <f aca="false">J$3*COS(J$2*$B2084)+J$4*SIN(J$2*$B2084)</f>
        <v>-0</v>
      </c>
      <c r="K2084" s="1" t="n">
        <f aca="false">K$3*COS(K$2*$B2084)+K$4*SIN(K$2*$B2084)</f>
        <v>0</v>
      </c>
      <c r="L2084" s="1" t="n">
        <f aca="false">L$3*COS(L$2*$B2084)+L$4*SIN(L$2*$B2084)</f>
        <v>0</v>
      </c>
      <c r="M2084" s="1" t="n">
        <f aca="false">M$3*COS(M$2*$B2084)+M$4*SIN(M$2*$B2084)</f>
        <v>0</v>
      </c>
      <c r="N2084" s="1" t="n">
        <f aca="false">N$3*COS(N$2*$B2084)+N$4*SIN(N$2*$B2084)</f>
        <v>0</v>
      </c>
      <c r="O2084" s="1" t="n">
        <f aca="false">O$3*COS(O$2*$B2084)+O$4*SIN(O$2*$B2084)</f>
        <v>0</v>
      </c>
      <c r="Q2084" s="1" t="n">
        <f aca="false">D$3+SUM(E2084:O2084)</f>
        <v>65.0762555278719</v>
      </c>
      <c r="R2084" s="1" t="n">
        <f aca="false">(A2084-Q2084)^2</f>
        <v>8634.82228672137</v>
      </c>
    </row>
    <row r="2085" customFormat="false" ht="13.2" hidden="false" customHeight="false" outlineLevel="0" collapsed="false">
      <c r="A2085" s="0" t="n">
        <v>128</v>
      </c>
      <c r="B2085" s="0" t="n">
        <f aca="false">B2084+1</f>
        <v>2075</v>
      </c>
      <c r="E2085" s="1" t="n">
        <f aca="false">E$3*COS(E$2*$B2085)+E$4*SIN(E$2*$B2085)</f>
        <v>0</v>
      </c>
      <c r="F2085" s="1" t="n">
        <f aca="false">F$3*COS(F$2*$B2085)+F$4*SIN(F$2*$B2085)</f>
        <v>0</v>
      </c>
      <c r="G2085" s="1" t="n">
        <f aca="false">G$3*COS(G$2*$B2085)+G$4*SIN(G$2*$B2085)</f>
        <v>0</v>
      </c>
      <c r="H2085" s="1" t="n">
        <f aca="false">H$3*COS(H$2*$B2085)+H$4*SIN(H$2*$B2085)</f>
        <v>0</v>
      </c>
      <c r="I2085" s="1" t="n">
        <f aca="false">I$3*COS(I$2*$B2085)+I$4*SIN(I$2*$B2085)</f>
        <v>-0</v>
      </c>
      <c r="J2085" s="1" t="n">
        <f aca="false">J$3*COS(J$2*$B2085)+J$4*SIN(J$2*$B2085)</f>
        <v>-0</v>
      </c>
      <c r="K2085" s="1" t="n">
        <f aca="false">K$3*COS(K$2*$B2085)+K$4*SIN(K$2*$B2085)</f>
        <v>0</v>
      </c>
      <c r="L2085" s="1" t="n">
        <f aca="false">L$3*COS(L$2*$B2085)+L$4*SIN(L$2*$B2085)</f>
        <v>0</v>
      </c>
      <c r="M2085" s="1" t="n">
        <f aca="false">M$3*COS(M$2*$B2085)+M$4*SIN(M$2*$B2085)</f>
        <v>0</v>
      </c>
      <c r="N2085" s="1" t="n">
        <f aca="false">N$3*COS(N$2*$B2085)+N$4*SIN(N$2*$B2085)</f>
        <v>0</v>
      </c>
      <c r="O2085" s="1" t="n">
        <f aca="false">O$3*COS(O$2*$B2085)+O$4*SIN(O$2*$B2085)</f>
        <v>-0</v>
      </c>
      <c r="Q2085" s="1" t="n">
        <f aca="false">D$3+SUM(E2085:O2085)</f>
        <v>65.0762555278719</v>
      </c>
      <c r="R2085" s="1" t="n">
        <f aca="false">(A2085-Q2085)^2</f>
        <v>3959.39761839368</v>
      </c>
    </row>
    <row r="2086" customFormat="false" ht="13.2" hidden="false" customHeight="false" outlineLevel="0" collapsed="false">
      <c r="A2086" s="0" t="n">
        <v>213</v>
      </c>
      <c r="B2086" s="0" t="n">
        <f aca="false">B2085+1</f>
        <v>2076</v>
      </c>
      <c r="E2086" s="1" t="n">
        <f aca="false">E$3*COS(E$2*$B2086)+E$4*SIN(E$2*$B2086)</f>
        <v>0</v>
      </c>
      <c r="F2086" s="1" t="n">
        <f aca="false">F$3*COS(F$2*$B2086)+F$4*SIN(F$2*$B2086)</f>
        <v>0</v>
      </c>
      <c r="G2086" s="1" t="n">
        <f aca="false">G$3*COS(G$2*$B2086)+G$4*SIN(G$2*$B2086)</f>
        <v>0</v>
      </c>
      <c r="H2086" s="1" t="n">
        <f aca="false">H$3*COS(H$2*$B2086)+H$4*SIN(H$2*$B2086)</f>
        <v>-0</v>
      </c>
      <c r="I2086" s="1" t="n">
        <f aca="false">I$3*COS(I$2*$B2086)+I$4*SIN(I$2*$B2086)</f>
        <v>-0</v>
      </c>
      <c r="J2086" s="1" t="n">
        <f aca="false">J$3*COS(J$2*$B2086)+J$4*SIN(J$2*$B2086)</f>
        <v>0</v>
      </c>
      <c r="K2086" s="1" t="n">
        <f aca="false">K$3*COS(K$2*$B2086)+K$4*SIN(K$2*$B2086)</f>
        <v>0</v>
      </c>
      <c r="L2086" s="1" t="n">
        <f aca="false">L$3*COS(L$2*$B2086)+L$4*SIN(L$2*$B2086)</f>
        <v>0</v>
      </c>
      <c r="M2086" s="1" t="n">
        <f aca="false">M$3*COS(M$2*$B2086)+M$4*SIN(M$2*$B2086)</f>
        <v>0</v>
      </c>
      <c r="N2086" s="1" t="n">
        <f aca="false">N$3*COS(N$2*$B2086)+N$4*SIN(N$2*$B2086)</f>
        <v>0</v>
      </c>
      <c r="O2086" s="1" t="n">
        <f aca="false">O$3*COS(O$2*$B2086)+O$4*SIN(O$2*$B2086)</f>
        <v>-0</v>
      </c>
      <c r="Q2086" s="1" t="n">
        <f aca="false">D$3+SUM(E2086:O2086)</f>
        <v>65.0762555278719</v>
      </c>
      <c r="R2086" s="1" t="n">
        <f aca="false">(A2086-Q2086)^2</f>
        <v>21881.4341786555</v>
      </c>
    </row>
    <row r="2087" customFormat="false" ht="13.2" hidden="false" customHeight="false" outlineLevel="0" collapsed="false">
      <c r="A2087" s="0" t="n">
        <v>171</v>
      </c>
      <c r="B2087" s="0" t="n">
        <f aca="false">B2086+1</f>
        <v>2077</v>
      </c>
      <c r="E2087" s="1" t="n">
        <f aca="false">E$3*COS(E$2*$B2087)+E$4*SIN(E$2*$B2087)</f>
        <v>0</v>
      </c>
      <c r="F2087" s="1" t="n">
        <f aca="false">F$3*COS(F$2*$B2087)+F$4*SIN(F$2*$B2087)</f>
        <v>0</v>
      </c>
      <c r="G2087" s="1" t="n">
        <f aca="false">G$3*COS(G$2*$B2087)+G$4*SIN(G$2*$B2087)</f>
        <v>0</v>
      </c>
      <c r="H2087" s="1" t="n">
        <f aca="false">H$3*COS(H$2*$B2087)+H$4*SIN(H$2*$B2087)</f>
        <v>-0</v>
      </c>
      <c r="I2087" s="1" t="n">
        <f aca="false">I$3*COS(I$2*$B2087)+I$4*SIN(I$2*$B2087)</f>
        <v>0</v>
      </c>
      <c r="J2087" s="1" t="n">
        <f aca="false">J$3*COS(J$2*$B2087)+J$4*SIN(J$2*$B2087)</f>
        <v>0</v>
      </c>
      <c r="K2087" s="1" t="n">
        <f aca="false">K$3*COS(K$2*$B2087)+K$4*SIN(K$2*$B2087)</f>
        <v>0</v>
      </c>
      <c r="L2087" s="1" t="n">
        <f aca="false">L$3*COS(L$2*$B2087)+L$4*SIN(L$2*$B2087)</f>
        <v>0</v>
      </c>
      <c r="M2087" s="1" t="n">
        <f aca="false">M$3*COS(M$2*$B2087)+M$4*SIN(M$2*$B2087)</f>
        <v>0</v>
      </c>
      <c r="N2087" s="1" t="n">
        <f aca="false">N$3*COS(N$2*$B2087)+N$4*SIN(N$2*$B2087)</f>
        <v>-0</v>
      </c>
      <c r="O2087" s="1" t="n">
        <f aca="false">O$3*COS(O$2*$B2087)+O$4*SIN(O$2*$B2087)</f>
        <v>0</v>
      </c>
      <c r="Q2087" s="1" t="n">
        <f aca="false">D$3+SUM(E2087:O2087)</f>
        <v>65.0762555278719</v>
      </c>
      <c r="R2087" s="1" t="n">
        <f aca="false">(A2087-Q2087)^2</f>
        <v>11219.8396429967</v>
      </c>
    </row>
    <row r="2088" customFormat="false" ht="13.2" hidden="false" customHeight="false" outlineLevel="0" collapsed="false">
      <c r="A2088" s="0" t="n">
        <v>159</v>
      </c>
      <c r="B2088" s="0" t="n">
        <f aca="false">B2087+1</f>
        <v>2078</v>
      </c>
      <c r="E2088" s="1" t="n">
        <f aca="false">E$3*COS(E$2*$B2088)+E$4*SIN(E$2*$B2088)</f>
        <v>0</v>
      </c>
      <c r="F2088" s="1" t="n">
        <f aca="false">F$3*COS(F$2*$B2088)+F$4*SIN(F$2*$B2088)</f>
        <v>0</v>
      </c>
      <c r="G2088" s="1" t="n">
        <f aca="false">G$3*COS(G$2*$B2088)+G$4*SIN(G$2*$B2088)</f>
        <v>0</v>
      </c>
      <c r="H2088" s="1" t="n">
        <f aca="false">H$3*COS(H$2*$B2088)+H$4*SIN(H$2*$B2088)</f>
        <v>-0</v>
      </c>
      <c r="I2088" s="1" t="n">
        <f aca="false">I$3*COS(I$2*$B2088)+I$4*SIN(I$2*$B2088)</f>
        <v>0</v>
      </c>
      <c r="J2088" s="1" t="n">
        <f aca="false">J$3*COS(J$2*$B2088)+J$4*SIN(J$2*$B2088)</f>
        <v>0</v>
      </c>
      <c r="K2088" s="1" t="n">
        <f aca="false">K$3*COS(K$2*$B2088)+K$4*SIN(K$2*$B2088)</f>
        <v>0</v>
      </c>
      <c r="L2088" s="1" t="n">
        <f aca="false">L$3*COS(L$2*$B2088)+L$4*SIN(L$2*$B2088)</f>
        <v>0</v>
      </c>
      <c r="M2088" s="1" t="n">
        <f aca="false">M$3*COS(M$2*$B2088)+M$4*SIN(M$2*$B2088)</f>
        <v>-0</v>
      </c>
      <c r="N2088" s="1" t="n">
        <f aca="false">N$3*COS(N$2*$B2088)+N$4*SIN(N$2*$B2088)</f>
        <v>-0</v>
      </c>
      <c r="O2088" s="1" t="n">
        <f aca="false">O$3*COS(O$2*$B2088)+O$4*SIN(O$2*$B2088)</f>
        <v>0</v>
      </c>
      <c r="Q2088" s="1" t="n">
        <f aca="false">D$3+SUM(E2088:O2088)</f>
        <v>65.0762555278719</v>
      </c>
      <c r="R2088" s="1" t="n">
        <f aca="false">(A2088-Q2088)^2</f>
        <v>8821.66977566562</v>
      </c>
    </row>
    <row r="2089" customFormat="false" ht="13.2" hidden="false" customHeight="false" outlineLevel="0" collapsed="false">
      <c r="A2089" s="0" t="n">
        <v>151</v>
      </c>
      <c r="B2089" s="0" t="n">
        <f aca="false">B2088+1</f>
        <v>2079</v>
      </c>
      <c r="E2089" s="1" t="n">
        <f aca="false">E$3*COS(E$2*$B2089)+E$4*SIN(E$2*$B2089)</f>
        <v>0</v>
      </c>
      <c r="F2089" s="1" t="n">
        <f aca="false">F$3*COS(F$2*$B2089)+F$4*SIN(F$2*$B2089)</f>
        <v>0</v>
      </c>
      <c r="G2089" s="1" t="n">
        <f aca="false">G$3*COS(G$2*$B2089)+G$4*SIN(G$2*$B2089)</f>
        <v>0</v>
      </c>
      <c r="H2089" s="1" t="n">
        <f aca="false">H$3*COS(H$2*$B2089)+H$4*SIN(H$2*$B2089)</f>
        <v>-0</v>
      </c>
      <c r="I2089" s="1" t="n">
        <f aca="false">I$3*COS(I$2*$B2089)+I$4*SIN(I$2*$B2089)</f>
        <v>0</v>
      </c>
      <c r="J2089" s="1" t="n">
        <f aca="false">J$3*COS(J$2*$B2089)+J$4*SIN(J$2*$B2089)</f>
        <v>0</v>
      </c>
      <c r="K2089" s="1" t="n">
        <f aca="false">K$3*COS(K$2*$B2089)+K$4*SIN(K$2*$B2089)</f>
        <v>0</v>
      </c>
      <c r="L2089" s="1" t="n">
        <f aca="false">L$3*COS(L$2*$B2089)+L$4*SIN(L$2*$B2089)</f>
        <v>0</v>
      </c>
      <c r="M2089" s="1" t="n">
        <f aca="false">M$3*COS(M$2*$B2089)+M$4*SIN(M$2*$B2089)</f>
        <v>-0</v>
      </c>
      <c r="N2089" s="1" t="n">
        <f aca="false">N$3*COS(N$2*$B2089)+N$4*SIN(N$2*$B2089)</f>
        <v>0</v>
      </c>
      <c r="O2089" s="1" t="n">
        <f aca="false">O$3*COS(O$2*$B2089)+O$4*SIN(O$2*$B2089)</f>
        <v>0</v>
      </c>
      <c r="Q2089" s="1" t="n">
        <f aca="false">D$3+SUM(E2089:O2089)</f>
        <v>65.0762555278719</v>
      </c>
      <c r="R2089" s="1" t="n">
        <f aca="false">(A2089-Q2089)^2</f>
        <v>7382.88986411157</v>
      </c>
    </row>
    <row r="2090" customFormat="false" ht="13.2" hidden="false" customHeight="false" outlineLevel="0" collapsed="false">
      <c r="A2090" s="0" t="n">
        <v>121</v>
      </c>
      <c r="B2090" s="0" t="n">
        <f aca="false">B2089+1</f>
        <v>2080</v>
      </c>
      <c r="E2090" s="1" t="n">
        <f aca="false">E$3*COS(E$2*$B2090)+E$4*SIN(E$2*$B2090)</f>
        <v>0</v>
      </c>
      <c r="F2090" s="1" t="n">
        <f aca="false">F$3*COS(F$2*$B2090)+F$4*SIN(F$2*$B2090)</f>
        <v>0</v>
      </c>
      <c r="G2090" s="1" t="n">
        <f aca="false">G$3*COS(G$2*$B2090)+G$4*SIN(G$2*$B2090)</f>
        <v>0</v>
      </c>
      <c r="H2090" s="1" t="n">
        <f aca="false">H$3*COS(H$2*$B2090)+H$4*SIN(H$2*$B2090)</f>
        <v>-0</v>
      </c>
      <c r="I2090" s="1" t="n">
        <f aca="false">I$3*COS(I$2*$B2090)+I$4*SIN(I$2*$B2090)</f>
        <v>0</v>
      </c>
      <c r="J2090" s="1" t="n">
        <f aca="false">J$3*COS(J$2*$B2090)+J$4*SIN(J$2*$B2090)</f>
        <v>0</v>
      </c>
      <c r="K2090" s="1" t="n">
        <f aca="false">K$3*COS(K$2*$B2090)+K$4*SIN(K$2*$B2090)</f>
        <v>0</v>
      </c>
      <c r="L2090" s="1" t="n">
        <f aca="false">L$3*COS(L$2*$B2090)+L$4*SIN(L$2*$B2090)</f>
        <v>-0</v>
      </c>
      <c r="M2090" s="1" t="n">
        <f aca="false">M$3*COS(M$2*$B2090)+M$4*SIN(M$2*$B2090)</f>
        <v>0</v>
      </c>
      <c r="N2090" s="1" t="n">
        <f aca="false">N$3*COS(N$2*$B2090)+N$4*SIN(N$2*$B2090)</f>
        <v>0</v>
      </c>
      <c r="O2090" s="1" t="n">
        <f aca="false">O$3*COS(O$2*$B2090)+O$4*SIN(O$2*$B2090)</f>
        <v>0</v>
      </c>
      <c r="Q2090" s="1" t="n">
        <f aca="false">D$3+SUM(E2090:O2090)</f>
        <v>65.0762555278719</v>
      </c>
      <c r="R2090" s="1" t="n">
        <f aca="false">(A2090-Q2090)^2</f>
        <v>3127.46519578388</v>
      </c>
    </row>
    <row r="2091" customFormat="false" ht="13.2" hidden="false" customHeight="false" outlineLevel="0" collapsed="false">
      <c r="A2091" s="0" t="n">
        <v>92</v>
      </c>
      <c r="B2091" s="0" t="n">
        <f aca="false">B2090+1</f>
        <v>2081</v>
      </c>
      <c r="E2091" s="1" t="n">
        <f aca="false">E$3*COS(E$2*$B2091)+E$4*SIN(E$2*$B2091)</f>
        <v>0</v>
      </c>
      <c r="F2091" s="1" t="n">
        <f aca="false">F$3*COS(F$2*$B2091)+F$4*SIN(F$2*$B2091)</f>
        <v>0</v>
      </c>
      <c r="G2091" s="1" t="n">
        <f aca="false">G$3*COS(G$2*$B2091)+G$4*SIN(G$2*$B2091)</f>
        <v>0</v>
      </c>
      <c r="H2091" s="1" t="n">
        <f aca="false">H$3*COS(H$2*$B2091)+H$4*SIN(H$2*$B2091)</f>
        <v>-0</v>
      </c>
      <c r="I2091" s="1" t="n">
        <f aca="false">I$3*COS(I$2*$B2091)+I$4*SIN(I$2*$B2091)</f>
        <v>0</v>
      </c>
      <c r="J2091" s="1" t="n">
        <f aca="false">J$3*COS(J$2*$B2091)+J$4*SIN(J$2*$B2091)</f>
        <v>0</v>
      </c>
      <c r="K2091" s="1" t="n">
        <f aca="false">K$3*COS(K$2*$B2091)+K$4*SIN(K$2*$B2091)</f>
        <v>0</v>
      </c>
      <c r="L2091" s="1" t="n">
        <f aca="false">L$3*COS(L$2*$B2091)+L$4*SIN(L$2*$B2091)</f>
        <v>-0</v>
      </c>
      <c r="M2091" s="1" t="n">
        <f aca="false">M$3*COS(M$2*$B2091)+M$4*SIN(M$2*$B2091)</f>
        <v>0</v>
      </c>
      <c r="N2091" s="1" t="n">
        <f aca="false">N$3*COS(N$2*$B2091)+N$4*SIN(N$2*$B2091)</f>
        <v>0</v>
      </c>
      <c r="O2091" s="1" t="n">
        <f aca="false">O$3*COS(O$2*$B2091)+O$4*SIN(O$2*$B2091)</f>
        <v>0</v>
      </c>
      <c r="Q2091" s="1" t="n">
        <f aca="false">D$3+SUM(E2091:O2091)</f>
        <v>65.0762555278719</v>
      </c>
      <c r="R2091" s="1" t="n">
        <f aca="false">(A2091-Q2091)^2</f>
        <v>724.888016400451</v>
      </c>
    </row>
    <row r="2092" customFormat="false" ht="13.2" hidden="false" customHeight="false" outlineLevel="0" collapsed="false">
      <c r="A2092" s="0" t="n">
        <v>21</v>
      </c>
      <c r="B2092" s="0" t="n">
        <f aca="false">B2091+1</f>
        <v>2082</v>
      </c>
      <c r="E2092" s="1" t="n">
        <f aca="false">E$3*COS(E$2*$B2092)+E$4*SIN(E$2*$B2092)</f>
        <v>0</v>
      </c>
      <c r="F2092" s="1" t="n">
        <f aca="false">F$3*COS(F$2*$B2092)+F$4*SIN(F$2*$B2092)</f>
        <v>0</v>
      </c>
      <c r="G2092" s="1" t="n">
        <f aca="false">G$3*COS(G$2*$B2092)+G$4*SIN(G$2*$B2092)</f>
        <v>-0</v>
      </c>
      <c r="H2092" s="1" t="n">
        <f aca="false">H$3*COS(H$2*$B2092)+H$4*SIN(H$2*$B2092)</f>
        <v>0</v>
      </c>
      <c r="I2092" s="1" t="n">
        <f aca="false">I$3*COS(I$2*$B2092)+I$4*SIN(I$2*$B2092)</f>
        <v>0</v>
      </c>
      <c r="J2092" s="1" t="n">
        <f aca="false">J$3*COS(J$2*$B2092)+J$4*SIN(J$2*$B2092)</f>
        <v>0</v>
      </c>
      <c r="K2092" s="1" t="n">
        <f aca="false">K$3*COS(K$2*$B2092)+K$4*SIN(K$2*$B2092)</f>
        <v>-0</v>
      </c>
      <c r="L2092" s="1" t="n">
        <f aca="false">L$3*COS(L$2*$B2092)+L$4*SIN(L$2*$B2092)</f>
        <v>-0</v>
      </c>
      <c r="M2092" s="1" t="n">
        <f aca="false">M$3*COS(M$2*$B2092)+M$4*SIN(M$2*$B2092)</f>
        <v>0</v>
      </c>
      <c r="N2092" s="1" t="n">
        <f aca="false">N$3*COS(N$2*$B2092)+N$4*SIN(N$2*$B2092)</f>
        <v>0</v>
      </c>
      <c r="O2092" s="1" t="n">
        <f aca="false">O$3*COS(O$2*$B2092)+O$4*SIN(O$2*$B2092)</f>
        <v>0</v>
      </c>
      <c r="Q2092" s="1" t="n">
        <f aca="false">D$3+SUM(E2092:O2092)</f>
        <v>65.0762555278719</v>
      </c>
      <c r="R2092" s="1" t="n">
        <f aca="false">(A2092-Q2092)^2</f>
        <v>1942.71630135825</v>
      </c>
    </row>
    <row r="2093" customFormat="false" ht="13.2" hidden="false" customHeight="false" outlineLevel="0" collapsed="false">
      <c r="A2093" s="0" t="n">
        <v>0</v>
      </c>
      <c r="B2093" s="0" t="n">
        <f aca="false">B2092+1</f>
        <v>2083</v>
      </c>
      <c r="E2093" s="1" t="n">
        <f aca="false">E$3*COS(E$2*$B2093)+E$4*SIN(E$2*$B2093)</f>
        <v>0</v>
      </c>
      <c r="F2093" s="1" t="n">
        <f aca="false">F$3*COS(F$2*$B2093)+F$4*SIN(F$2*$B2093)</f>
        <v>0</v>
      </c>
      <c r="G2093" s="1" t="n">
        <f aca="false">G$3*COS(G$2*$B2093)+G$4*SIN(G$2*$B2093)</f>
        <v>-0</v>
      </c>
      <c r="H2093" s="1" t="n">
        <f aca="false">H$3*COS(H$2*$B2093)+H$4*SIN(H$2*$B2093)</f>
        <v>0</v>
      </c>
      <c r="I2093" s="1" t="n">
        <f aca="false">I$3*COS(I$2*$B2093)+I$4*SIN(I$2*$B2093)</f>
        <v>0</v>
      </c>
      <c r="J2093" s="1" t="n">
        <f aca="false">J$3*COS(J$2*$B2093)+J$4*SIN(J$2*$B2093)</f>
        <v>0</v>
      </c>
      <c r="K2093" s="1" t="n">
        <f aca="false">K$3*COS(K$2*$B2093)+K$4*SIN(K$2*$B2093)</f>
        <v>-0</v>
      </c>
      <c r="L2093" s="1" t="n">
        <f aca="false">L$3*COS(L$2*$B2093)+L$4*SIN(L$2*$B2093)</f>
        <v>0</v>
      </c>
      <c r="M2093" s="1" t="n">
        <f aca="false">M$3*COS(M$2*$B2093)+M$4*SIN(M$2*$B2093)</f>
        <v>0</v>
      </c>
      <c r="N2093" s="1" t="n">
        <f aca="false">N$3*COS(N$2*$B2093)+N$4*SIN(N$2*$B2093)</f>
        <v>0</v>
      </c>
      <c r="O2093" s="1" t="n">
        <f aca="false">O$3*COS(O$2*$B2093)+O$4*SIN(O$2*$B2093)</f>
        <v>-0</v>
      </c>
      <c r="Q2093" s="1" t="n">
        <f aca="false">D$3+SUM(E2093:O2093)</f>
        <v>65.0762555278719</v>
      </c>
      <c r="R2093" s="1" t="n">
        <f aca="false">(A2093-Q2093)^2</f>
        <v>4234.91903352887</v>
      </c>
    </row>
    <row r="2094" customFormat="false" ht="13.2" hidden="false" customHeight="false" outlineLevel="0" collapsed="false">
      <c r="A2094" s="0" t="n">
        <v>0</v>
      </c>
      <c r="B2094" s="0" t="n">
        <f aca="false">B2093+1</f>
        <v>2084</v>
      </c>
      <c r="E2094" s="1" t="n">
        <f aca="false">E$3*COS(E$2*$B2094)+E$4*SIN(E$2*$B2094)</f>
        <v>0</v>
      </c>
      <c r="F2094" s="1" t="n">
        <f aca="false">F$3*COS(F$2*$B2094)+F$4*SIN(F$2*$B2094)</f>
        <v>0</v>
      </c>
      <c r="G2094" s="1" t="n">
        <f aca="false">G$3*COS(G$2*$B2094)+G$4*SIN(G$2*$B2094)</f>
        <v>-0</v>
      </c>
      <c r="H2094" s="1" t="n">
        <f aca="false">H$3*COS(H$2*$B2094)+H$4*SIN(H$2*$B2094)</f>
        <v>0</v>
      </c>
      <c r="I2094" s="1" t="n">
        <f aca="false">I$3*COS(I$2*$B2094)+I$4*SIN(I$2*$B2094)</f>
        <v>0</v>
      </c>
      <c r="J2094" s="1" t="n">
        <f aca="false">J$3*COS(J$2*$B2094)+J$4*SIN(J$2*$B2094)</f>
        <v>0</v>
      </c>
      <c r="K2094" s="1" t="n">
        <f aca="false">K$3*COS(K$2*$B2094)+K$4*SIN(K$2*$B2094)</f>
        <v>-0</v>
      </c>
      <c r="L2094" s="1" t="n">
        <f aca="false">L$3*COS(L$2*$B2094)+L$4*SIN(L$2*$B2094)</f>
        <v>0</v>
      </c>
      <c r="M2094" s="1" t="n">
        <f aca="false">M$3*COS(M$2*$B2094)+M$4*SIN(M$2*$B2094)</f>
        <v>0</v>
      </c>
      <c r="N2094" s="1" t="n">
        <f aca="false">N$3*COS(N$2*$B2094)+N$4*SIN(N$2*$B2094)</f>
        <v>0</v>
      </c>
      <c r="O2094" s="1" t="n">
        <f aca="false">O$3*COS(O$2*$B2094)+O$4*SIN(O$2*$B2094)</f>
        <v>-0</v>
      </c>
      <c r="Q2094" s="1" t="n">
        <f aca="false">D$3+SUM(E2094:O2094)</f>
        <v>65.0762555278719</v>
      </c>
      <c r="R2094" s="1" t="n">
        <f aca="false">(A2094-Q2094)^2</f>
        <v>4234.91903352887</v>
      </c>
    </row>
    <row r="2095" customFormat="false" ht="13.2" hidden="false" customHeight="false" outlineLevel="0" collapsed="false">
      <c r="A2095" s="0" t="n">
        <v>0</v>
      </c>
      <c r="B2095" s="0" t="n">
        <f aca="false">B2094+1</f>
        <v>2085</v>
      </c>
      <c r="E2095" s="1" t="n">
        <f aca="false">E$3*COS(E$2*$B2095)+E$4*SIN(E$2*$B2095)</f>
        <v>0</v>
      </c>
      <c r="F2095" s="1" t="n">
        <f aca="false">F$3*COS(F$2*$B2095)+F$4*SIN(F$2*$B2095)</f>
        <v>0</v>
      </c>
      <c r="G2095" s="1" t="n">
        <f aca="false">G$3*COS(G$2*$B2095)+G$4*SIN(G$2*$B2095)</f>
        <v>-0</v>
      </c>
      <c r="H2095" s="1" t="n">
        <f aca="false">H$3*COS(H$2*$B2095)+H$4*SIN(H$2*$B2095)</f>
        <v>0</v>
      </c>
      <c r="I2095" s="1" t="n">
        <f aca="false">I$3*COS(I$2*$B2095)+I$4*SIN(I$2*$B2095)</f>
        <v>0</v>
      </c>
      <c r="J2095" s="1" t="n">
        <f aca="false">J$3*COS(J$2*$B2095)+J$4*SIN(J$2*$B2095)</f>
        <v>-0</v>
      </c>
      <c r="K2095" s="1" t="n">
        <f aca="false">K$3*COS(K$2*$B2095)+K$4*SIN(K$2*$B2095)</f>
        <v>0</v>
      </c>
      <c r="L2095" s="1" t="n">
        <f aca="false">L$3*COS(L$2*$B2095)+L$4*SIN(L$2*$B2095)</f>
        <v>0</v>
      </c>
      <c r="M2095" s="1" t="n">
        <f aca="false">M$3*COS(M$2*$B2095)+M$4*SIN(M$2*$B2095)</f>
        <v>0</v>
      </c>
      <c r="N2095" s="1" t="n">
        <f aca="false">N$3*COS(N$2*$B2095)+N$4*SIN(N$2*$B2095)</f>
        <v>-0</v>
      </c>
      <c r="O2095" s="1" t="n">
        <f aca="false">O$3*COS(O$2*$B2095)+O$4*SIN(O$2*$B2095)</f>
        <v>0</v>
      </c>
      <c r="Q2095" s="1" t="n">
        <f aca="false">D$3+SUM(E2095:O2095)</f>
        <v>65.0762555278719</v>
      </c>
      <c r="R2095" s="1" t="n">
        <f aca="false">(A2095-Q2095)^2</f>
        <v>4234.91903352887</v>
      </c>
    </row>
    <row r="2096" customFormat="false" ht="13.2" hidden="false" customHeight="false" outlineLevel="0" collapsed="false">
      <c r="A2096" s="0" t="n">
        <v>0</v>
      </c>
      <c r="B2096" s="0" t="n">
        <f aca="false">B2095+1</f>
        <v>2086</v>
      </c>
      <c r="E2096" s="1" t="n">
        <f aca="false">E$3*COS(E$2*$B2096)+E$4*SIN(E$2*$B2096)</f>
        <v>0</v>
      </c>
      <c r="F2096" s="1" t="n">
        <f aca="false">F$3*COS(F$2*$B2096)+F$4*SIN(F$2*$B2096)</f>
        <v>0</v>
      </c>
      <c r="G2096" s="1" t="n">
        <f aca="false">G$3*COS(G$2*$B2096)+G$4*SIN(G$2*$B2096)</f>
        <v>-0</v>
      </c>
      <c r="H2096" s="1" t="n">
        <f aca="false">H$3*COS(H$2*$B2096)+H$4*SIN(H$2*$B2096)</f>
        <v>0</v>
      </c>
      <c r="I2096" s="1" t="n">
        <f aca="false">I$3*COS(I$2*$B2096)+I$4*SIN(I$2*$B2096)</f>
        <v>0</v>
      </c>
      <c r="J2096" s="1" t="n">
        <f aca="false">J$3*COS(J$2*$B2096)+J$4*SIN(J$2*$B2096)</f>
        <v>-0</v>
      </c>
      <c r="K2096" s="1" t="n">
        <f aca="false">K$3*COS(K$2*$B2096)+K$4*SIN(K$2*$B2096)</f>
        <v>0</v>
      </c>
      <c r="L2096" s="1" t="n">
        <f aca="false">L$3*COS(L$2*$B2096)+L$4*SIN(L$2*$B2096)</f>
        <v>0</v>
      </c>
      <c r="M2096" s="1" t="n">
        <f aca="false">M$3*COS(M$2*$B2096)+M$4*SIN(M$2*$B2096)</f>
        <v>-0</v>
      </c>
      <c r="N2096" s="1" t="n">
        <f aca="false">N$3*COS(N$2*$B2096)+N$4*SIN(N$2*$B2096)</f>
        <v>-0</v>
      </c>
      <c r="O2096" s="1" t="n">
        <f aca="false">O$3*COS(O$2*$B2096)+O$4*SIN(O$2*$B2096)</f>
        <v>0</v>
      </c>
      <c r="Q2096" s="1" t="n">
        <f aca="false">D$3+SUM(E2096:O2096)</f>
        <v>65.0762555278719</v>
      </c>
      <c r="R2096" s="1" t="n">
        <f aca="false">(A2096-Q2096)^2</f>
        <v>4234.91903352887</v>
      </c>
    </row>
    <row r="2097" customFormat="false" ht="13.2" hidden="false" customHeight="false" outlineLevel="0" collapsed="false">
      <c r="A2097" s="0" t="n">
        <v>0</v>
      </c>
      <c r="B2097" s="0" t="n">
        <f aca="false">B2096+1</f>
        <v>2087</v>
      </c>
      <c r="E2097" s="1" t="n">
        <f aca="false">E$3*COS(E$2*$B2097)+E$4*SIN(E$2*$B2097)</f>
        <v>0</v>
      </c>
      <c r="F2097" s="1" t="n">
        <f aca="false">F$3*COS(F$2*$B2097)+F$4*SIN(F$2*$B2097)</f>
        <v>0</v>
      </c>
      <c r="G2097" s="1" t="n">
        <f aca="false">G$3*COS(G$2*$B2097)+G$4*SIN(G$2*$B2097)</f>
        <v>-0</v>
      </c>
      <c r="H2097" s="1" t="n">
        <f aca="false">H$3*COS(H$2*$B2097)+H$4*SIN(H$2*$B2097)</f>
        <v>0</v>
      </c>
      <c r="I2097" s="1" t="n">
        <f aca="false">I$3*COS(I$2*$B2097)+I$4*SIN(I$2*$B2097)</f>
        <v>0</v>
      </c>
      <c r="J2097" s="1" t="n">
        <f aca="false">J$3*COS(J$2*$B2097)+J$4*SIN(J$2*$B2097)</f>
        <v>-0</v>
      </c>
      <c r="K2097" s="1" t="n">
        <f aca="false">K$3*COS(K$2*$B2097)+K$4*SIN(K$2*$B2097)</f>
        <v>0</v>
      </c>
      <c r="L2097" s="1" t="n">
        <f aca="false">L$3*COS(L$2*$B2097)+L$4*SIN(L$2*$B2097)</f>
        <v>0</v>
      </c>
      <c r="M2097" s="1" t="n">
        <f aca="false">M$3*COS(M$2*$B2097)+M$4*SIN(M$2*$B2097)</f>
        <v>-0</v>
      </c>
      <c r="N2097" s="1" t="n">
        <f aca="false">N$3*COS(N$2*$B2097)+N$4*SIN(N$2*$B2097)</f>
        <v>0</v>
      </c>
      <c r="O2097" s="1" t="n">
        <f aca="false">O$3*COS(O$2*$B2097)+O$4*SIN(O$2*$B2097)</f>
        <v>0</v>
      </c>
      <c r="Q2097" s="1" t="n">
        <f aca="false">D$3+SUM(E2097:O2097)</f>
        <v>65.0762555278719</v>
      </c>
      <c r="R2097" s="1" t="n">
        <f aca="false">(A2097-Q2097)^2</f>
        <v>4234.91903352887</v>
      </c>
    </row>
    <row r="2098" customFormat="false" ht="13.2" hidden="false" customHeight="false" outlineLevel="0" collapsed="false">
      <c r="A2098" s="0" t="n">
        <v>0</v>
      </c>
      <c r="B2098" s="0" t="n">
        <f aca="false">B2097+1</f>
        <v>2088</v>
      </c>
      <c r="E2098" s="1" t="n">
        <f aca="false">E$3*COS(E$2*$B2098)+E$4*SIN(E$2*$B2098)</f>
        <v>0</v>
      </c>
      <c r="F2098" s="1" t="n">
        <f aca="false">F$3*COS(F$2*$B2098)+F$4*SIN(F$2*$B2098)</f>
        <v>0</v>
      </c>
      <c r="G2098" s="1" t="n">
        <f aca="false">G$3*COS(G$2*$B2098)+G$4*SIN(G$2*$B2098)</f>
        <v>0</v>
      </c>
      <c r="H2098" s="1" t="n">
        <f aca="false">H$3*COS(H$2*$B2098)+H$4*SIN(H$2*$B2098)</f>
        <v>0</v>
      </c>
      <c r="I2098" s="1" t="n">
        <f aca="false">I$3*COS(I$2*$B2098)+I$4*SIN(I$2*$B2098)</f>
        <v>0</v>
      </c>
      <c r="J2098" s="1" t="n">
        <f aca="false">J$3*COS(J$2*$B2098)+J$4*SIN(J$2*$B2098)</f>
        <v>0</v>
      </c>
      <c r="K2098" s="1" t="n">
        <f aca="false">K$3*COS(K$2*$B2098)+K$4*SIN(K$2*$B2098)</f>
        <v>0</v>
      </c>
      <c r="L2098" s="1" t="n">
        <f aca="false">L$3*COS(L$2*$B2098)+L$4*SIN(L$2*$B2098)</f>
        <v>0</v>
      </c>
      <c r="M2098" s="1" t="n">
        <f aca="false">M$3*COS(M$2*$B2098)+M$4*SIN(M$2*$B2098)</f>
        <v>0</v>
      </c>
      <c r="N2098" s="1" t="n">
        <f aca="false">N$3*COS(N$2*$B2098)+N$4*SIN(N$2*$B2098)</f>
        <v>0</v>
      </c>
      <c r="O2098" s="1" t="n">
        <f aca="false">O$3*COS(O$2*$B2098)+O$4*SIN(O$2*$B2098)</f>
        <v>0</v>
      </c>
      <c r="Q2098" s="1" t="n">
        <f aca="false">D$3+SUM(E2098:O2098)</f>
        <v>65.0762555278719</v>
      </c>
      <c r="R2098" s="1" t="n">
        <f aca="false">(A2098-Q2098)^2</f>
        <v>4234.91903352887</v>
      </c>
    </row>
    <row r="2099" customFormat="false" ht="13.2" hidden="false" customHeight="false" outlineLevel="0" collapsed="false">
      <c r="A2099" s="0" t="n">
        <v>0</v>
      </c>
      <c r="B2099" s="0" t="n">
        <f aca="false">B2098+1</f>
        <v>2089</v>
      </c>
      <c r="E2099" s="1" t="n">
        <f aca="false">E$3*COS(E$2*$B2099)+E$4*SIN(E$2*$B2099)</f>
        <v>0</v>
      </c>
      <c r="F2099" s="1" t="n">
        <f aca="false">F$3*COS(F$2*$B2099)+F$4*SIN(F$2*$B2099)</f>
        <v>0</v>
      </c>
      <c r="G2099" s="1" t="n">
        <f aca="false">G$3*COS(G$2*$B2099)+G$4*SIN(G$2*$B2099)</f>
        <v>0</v>
      </c>
      <c r="H2099" s="1" t="n">
        <f aca="false">H$3*COS(H$2*$B2099)+H$4*SIN(H$2*$B2099)</f>
        <v>0</v>
      </c>
      <c r="I2099" s="1" t="n">
        <f aca="false">I$3*COS(I$2*$B2099)+I$4*SIN(I$2*$B2099)</f>
        <v>0</v>
      </c>
      <c r="J2099" s="1" t="n">
        <f aca="false">J$3*COS(J$2*$B2099)+J$4*SIN(J$2*$B2099)</f>
        <v>0</v>
      </c>
      <c r="K2099" s="1" t="n">
        <f aca="false">K$3*COS(K$2*$B2099)+K$4*SIN(K$2*$B2099)</f>
        <v>0</v>
      </c>
      <c r="L2099" s="1" t="n">
        <f aca="false">L$3*COS(L$2*$B2099)+L$4*SIN(L$2*$B2099)</f>
        <v>0</v>
      </c>
      <c r="M2099" s="1" t="n">
        <f aca="false">M$3*COS(M$2*$B2099)+M$4*SIN(M$2*$B2099)</f>
        <v>0</v>
      </c>
      <c r="N2099" s="1" t="n">
        <f aca="false">N$3*COS(N$2*$B2099)+N$4*SIN(N$2*$B2099)</f>
        <v>0</v>
      </c>
      <c r="O2099" s="1" t="n">
        <f aca="false">O$3*COS(O$2*$B2099)+O$4*SIN(O$2*$B2099)</f>
        <v>0</v>
      </c>
      <c r="Q2099" s="1" t="n">
        <f aca="false">D$3+SUM(E2099:O2099)</f>
        <v>65.0762555278719</v>
      </c>
      <c r="R2099" s="1" t="n">
        <f aca="false">(A2099-Q2099)^2</f>
        <v>4234.91903352887</v>
      </c>
    </row>
    <row r="2100" customFormat="false" ht="13.2" hidden="false" customHeight="false" outlineLevel="0" collapsed="false">
      <c r="A2100" s="0" t="n">
        <v>0</v>
      </c>
      <c r="B2100" s="0" t="n">
        <f aca="false">B2099+1</f>
        <v>2090</v>
      </c>
      <c r="E2100" s="1" t="n">
        <f aca="false">E$3*COS(E$2*$B2100)+E$4*SIN(E$2*$B2100)</f>
        <v>0</v>
      </c>
      <c r="F2100" s="1" t="n">
        <f aca="false">F$3*COS(F$2*$B2100)+F$4*SIN(F$2*$B2100)</f>
        <v>0</v>
      </c>
      <c r="G2100" s="1" t="n">
        <f aca="false">G$3*COS(G$2*$B2100)+G$4*SIN(G$2*$B2100)</f>
        <v>0</v>
      </c>
      <c r="H2100" s="1" t="n">
        <f aca="false">H$3*COS(H$2*$B2100)+H$4*SIN(H$2*$B2100)</f>
        <v>0</v>
      </c>
      <c r="I2100" s="1" t="n">
        <f aca="false">I$3*COS(I$2*$B2100)+I$4*SIN(I$2*$B2100)</f>
        <v>0</v>
      </c>
      <c r="J2100" s="1" t="n">
        <f aca="false">J$3*COS(J$2*$B2100)+J$4*SIN(J$2*$B2100)</f>
        <v>0</v>
      </c>
      <c r="K2100" s="1" t="n">
        <f aca="false">K$3*COS(K$2*$B2100)+K$4*SIN(K$2*$B2100)</f>
        <v>0</v>
      </c>
      <c r="L2100" s="1" t="n">
        <f aca="false">L$3*COS(L$2*$B2100)+L$4*SIN(L$2*$B2100)</f>
        <v>0</v>
      </c>
      <c r="M2100" s="1" t="n">
        <f aca="false">M$3*COS(M$2*$B2100)+M$4*SIN(M$2*$B2100)</f>
        <v>0</v>
      </c>
      <c r="N2100" s="1" t="n">
        <f aca="false">N$3*COS(N$2*$B2100)+N$4*SIN(N$2*$B2100)</f>
        <v>0</v>
      </c>
      <c r="O2100" s="1" t="n">
        <f aca="false">O$3*COS(O$2*$B2100)+O$4*SIN(O$2*$B2100)</f>
        <v>0</v>
      </c>
      <c r="Q2100" s="1" t="n">
        <f aca="false">D$3+SUM(E2100:O2100)</f>
        <v>65.0762555278719</v>
      </c>
      <c r="R2100" s="1" t="n">
        <f aca="false">(A2100-Q2100)^2</f>
        <v>4234.91903352887</v>
      </c>
    </row>
    <row r="2101" customFormat="false" ht="13.2" hidden="false" customHeight="false" outlineLevel="0" collapsed="false">
      <c r="A2101" s="0" t="n">
        <v>0</v>
      </c>
      <c r="B2101" s="0" t="n">
        <f aca="false">B2100+1</f>
        <v>2091</v>
      </c>
      <c r="E2101" s="1" t="n">
        <f aca="false">E$3*COS(E$2*$B2101)+E$4*SIN(E$2*$B2101)</f>
        <v>0</v>
      </c>
      <c r="F2101" s="1" t="n">
        <f aca="false">F$3*COS(F$2*$B2101)+F$4*SIN(F$2*$B2101)</f>
        <v>0</v>
      </c>
      <c r="G2101" s="1" t="n">
        <f aca="false">G$3*COS(G$2*$B2101)+G$4*SIN(G$2*$B2101)</f>
        <v>0</v>
      </c>
      <c r="H2101" s="1" t="n">
        <f aca="false">H$3*COS(H$2*$B2101)+H$4*SIN(H$2*$B2101)</f>
        <v>0</v>
      </c>
      <c r="I2101" s="1" t="n">
        <f aca="false">I$3*COS(I$2*$B2101)+I$4*SIN(I$2*$B2101)</f>
        <v>0</v>
      </c>
      <c r="J2101" s="1" t="n">
        <f aca="false">J$3*COS(J$2*$B2101)+J$4*SIN(J$2*$B2101)</f>
        <v>0</v>
      </c>
      <c r="K2101" s="1" t="n">
        <f aca="false">K$3*COS(K$2*$B2101)+K$4*SIN(K$2*$B2101)</f>
        <v>0</v>
      </c>
      <c r="L2101" s="1" t="n">
        <f aca="false">L$3*COS(L$2*$B2101)+L$4*SIN(L$2*$B2101)</f>
        <v>0</v>
      </c>
      <c r="M2101" s="1" t="n">
        <f aca="false">M$3*COS(M$2*$B2101)+M$4*SIN(M$2*$B2101)</f>
        <v>0</v>
      </c>
      <c r="N2101" s="1" t="n">
        <f aca="false">N$3*COS(N$2*$B2101)+N$4*SIN(N$2*$B2101)</f>
        <v>0</v>
      </c>
      <c r="O2101" s="1" t="n">
        <f aca="false">O$3*COS(O$2*$B2101)+O$4*SIN(O$2*$B2101)</f>
        <v>-0</v>
      </c>
      <c r="Q2101" s="1" t="n">
        <f aca="false">D$3+SUM(E2101:O2101)</f>
        <v>65.0762555278719</v>
      </c>
      <c r="R2101" s="1" t="n">
        <f aca="false">(A2101-Q2101)^2</f>
        <v>4234.91903352887</v>
      </c>
    </row>
    <row r="2102" customFormat="false" ht="13.2" hidden="false" customHeight="false" outlineLevel="0" collapsed="false">
      <c r="A2102" s="0" t="n">
        <v>0</v>
      </c>
      <c r="B2102" s="0" t="n">
        <f aca="false">B2101+1</f>
        <v>2092</v>
      </c>
      <c r="E2102" s="1" t="n">
        <f aca="false">E$3*COS(E$2*$B2102)+E$4*SIN(E$2*$B2102)</f>
        <v>0</v>
      </c>
      <c r="F2102" s="1" t="n">
        <f aca="false">F$3*COS(F$2*$B2102)+F$4*SIN(F$2*$B2102)</f>
        <v>0</v>
      </c>
      <c r="G2102" s="1" t="n">
        <f aca="false">G$3*COS(G$2*$B2102)+G$4*SIN(G$2*$B2102)</f>
        <v>0</v>
      </c>
      <c r="H2102" s="1" t="n">
        <f aca="false">H$3*COS(H$2*$B2102)+H$4*SIN(H$2*$B2102)</f>
        <v>0</v>
      </c>
      <c r="I2102" s="1" t="n">
        <f aca="false">I$3*COS(I$2*$B2102)+I$4*SIN(I$2*$B2102)</f>
        <v>0</v>
      </c>
      <c r="J2102" s="1" t="n">
        <f aca="false">J$3*COS(J$2*$B2102)+J$4*SIN(J$2*$B2102)</f>
        <v>0</v>
      </c>
      <c r="K2102" s="1" t="n">
        <f aca="false">K$3*COS(K$2*$B2102)+K$4*SIN(K$2*$B2102)</f>
        <v>0</v>
      </c>
      <c r="L2102" s="1" t="n">
        <f aca="false">L$3*COS(L$2*$B2102)+L$4*SIN(L$2*$B2102)</f>
        <v>-0</v>
      </c>
      <c r="M2102" s="1" t="n">
        <f aca="false">M$3*COS(M$2*$B2102)+M$4*SIN(M$2*$B2102)</f>
        <v>0</v>
      </c>
      <c r="N2102" s="1" t="n">
        <f aca="false">N$3*COS(N$2*$B2102)+N$4*SIN(N$2*$B2102)</f>
        <v>0</v>
      </c>
      <c r="O2102" s="1" t="n">
        <f aca="false">O$3*COS(O$2*$B2102)+O$4*SIN(O$2*$B2102)</f>
        <v>-0</v>
      </c>
      <c r="Q2102" s="1" t="n">
        <f aca="false">D$3+SUM(E2102:O2102)</f>
        <v>65.0762555278719</v>
      </c>
      <c r="R2102" s="1" t="n">
        <f aca="false">(A2102-Q2102)^2</f>
        <v>4234.91903352887</v>
      </c>
    </row>
    <row r="2103" customFormat="false" ht="13.2" hidden="false" customHeight="false" outlineLevel="0" collapsed="false">
      <c r="A2103" s="0" t="n">
        <v>0</v>
      </c>
      <c r="B2103" s="0" t="n">
        <f aca="false">B2102+1</f>
        <v>2093</v>
      </c>
      <c r="E2103" s="1" t="n">
        <f aca="false">E$3*COS(E$2*$B2103)+E$4*SIN(E$2*$B2103)</f>
        <v>0</v>
      </c>
      <c r="F2103" s="1" t="n">
        <f aca="false">F$3*COS(F$2*$B2103)+F$4*SIN(F$2*$B2103)</f>
        <v>0</v>
      </c>
      <c r="G2103" s="1" t="n">
        <f aca="false">G$3*COS(G$2*$B2103)+G$4*SIN(G$2*$B2103)</f>
        <v>0</v>
      </c>
      <c r="H2103" s="1" t="n">
        <f aca="false">H$3*COS(H$2*$B2103)+H$4*SIN(H$2*$B2103)</f>
        <v>0</v>
      </c>
      <c r="I2103" s="1" t="n">
        <f aca="false">I$3*COS(I$2*$B2103)+I$4*SIN(I$2*$B2103)</f>
        <v>0</v>
      </c>
      <c r="J2103" s="1" t="n">
        <f aca="false">J$3*COS(J$2*$B2103)+J$4*SIN(J$2*$B2103)</f>
        <v>0</v>
      </c>
      <c r="K2103" s="1" t="n">
        <f aca="false">K$3*COS(K$2*$B2103)+K$4*SIN(K$2*$B2103)</f>
        <v>0</v>
      </c>
      <c r="L2103" s="1" t="n">
        <f aca="false">L$3*COS(L$2*$B2103)+L$4*SIN(L$2*$B2103)</f>
        <v>-0</v>
      </c>
      <c r="M2103" s="1" t="n">
        <f aca="false">M$3*COS(M$2*$B2103)+M$4*SIN(M$2*$B2103)</f>
        <v>0</v>
      </c>
      <c r="N2103" s="1" t="n">
        <f aca="false">N$3*COS(N$2*$B2103)+N$4*SIN(N$2*$B2103)</f>
        <v>-0</v>
      </c>
      <c r="O2103" s="1" t="n">
        <f aca="false">O$3*COS(O$2*$B2103)+O$4*SIN(O$2*$B2103)</f>
        <v>0</v>
      </c>
      <c r="Q2103" s="1" t="n">
        <f aca="false">D$3+SUM(E2103:O2103)</f>
        <v>65.0762555278719</v>
      </c>
      <c r="R2103" s="1" t="n">
        <f aca="false">(A2103-Q2103)^2</f>
        <v>4234.91903352887</v>
      </c>
    </row>
    <row r="2104" customFormat="false" ht="13.2" hidden="false" customHeight="false" outlineLevel="0" collapsed="false">
      <c r="A2104" s="0" t="n">
        <v>0</v>
      </c>
      <c r="B2104" s="0" t="n">
        <f aca="false">B2103+1</f>
        <v>2094</v>
      </c>
      <c r="E2104" s="1" t="n">
        <f aca="false">E$3*COS(E$2*$B2104)+E$4*SIN(E$2*$B2104)</f>
        <v>0</v>
      </c>
      <c r="F2104" s="1" t="n">
        <f aca="false">F$3*COS(F$2*$B2104)+F$4*SIN(F$2*$B2104)</f>
        <v>0</v>
      </c>
      <c r="G2104" s="1" t="n">
        <f aca="false">G$3*COS(G$2*$B2104)+G$4*SIN(G$2*$B2104)</f>
        <v>0</v>
      </c>
      <c r="H2104" s="1" t="n">
        <f aca="false">H$3*COS(H$2*$B2104)+H$4*SIN(H$2*$B2104)</f>
        <v>0</v>
      </c>
      <c r="I2104" s="1" t="n">
        <f aca="false">I$3*COS(I$2*$B2104)+I$4*SIN(I$2*$B2104)</f>
        <v>0</v>
      </c>
      <c r="J2104" s="1" t="n">
        <f aca="false">J$3*COS(J$2*$B2104)+J$4*SIN(J$2*$B2104)</f>
        <v>0</v>
      </c>
      <c r="K2104" s="1" t="n">
        <f aca="false">K$3*COS(K$2*$B2104)+K$4*SIN(K$2*$B2104)</f>
        <v>-0</v>
      </c>
      <c r="L2104" s="1" t="n">
        <f aca="false">L$3*COS(L$2*$B2104)+L$4*SIN(L$2*$B2104)</f>
        <v>-0</v>
      </c>
      <c r="M2104" s="1" t="n">
        <f aca="false">M$3*COS(M$2*$B2104)+M$4*SIN(M$2*$B2104)</f>
        <v>-0</v>
      </c>
      <c r="N2104" s="1" t="n">
        <f aca="false">N$3*COS(N$2*$B2104)+N$4*SIN(N$2*$B2104)</f>
        <v>-0</v>
      </c>
      <c r="O2104" s="1" t="n">
        <f aca="false">O$3*COS(O$2*$B2104)+O$4*SIN(O$2*$B2104)</f>
        <v>0</v>
      </c>
      <c r="Q2104" s="1" t="n">
        <f aca="false">D$3+SUM(E2104:O2104)</f>
        <v>65.0762555278719</v>
      </c>
      <c r="R2104" s="1" t="n">
        <f aca="false">(A2104-Q2104)^2</f>
        <v>4234.91903352887</v>
      </c>
    </row>
    <row r="2105" customFormat="false" ht="13.2" hidden="false" customHeight="false" outlineLevel="0" collapsed="false">
      <c r="A2105" s="0" t="n">
        <v>8</v>
      </c>
      <c r="B2105" s="0" t="n">
        <f aca="false">B2104+1</f>
        <v>2095</v>
      </c>
      <c r="E2105" s="1" t="n">
        <f aca="false">E$3*COS(E$2*$B2105)+E$4*SIN(E$2*$B2105)</f>
        <v>0</v>
      </c>
      <c r="F2105" s="1" t="n">
        <f aca="false">F$3*COS(F$2*$B2105)+F$4*SIN(F$2*$B2105)</f>
        <v>0</v>
      </c>
      <c r="G2105" s="1" t="n">
        <f aca="false">G$3*COS(G$2*$B2105)+G$4*SIN(G$2*$B2105)</f>
        <v>0</v>
      </c>
      <c r="H2105" s="1" t="n">
        <f aca="false">H$3*COS(H$2*$B2105)+H$4*SIN(H$2*$B2105)</f>
        <v>0</v>
      </c>
      <c r="I2105" s="1" t="n">
        <f aca="false">I$3*COS(I$2*$B2105)+I$4*SIN(I$2*$B2105)</f>
        <v>-0</v>
      </c>
      <c r="J2105" s="1" t="n">
        <f aca="false">J$3*COS(J$2*$B2105)+J$4*SIN(J$2*$B2105)</f>
        <v>0</v>
      </c>
      <c r="K2105" s="1" t="n">
        <f aca="false">K$3*COS(K$2*$B2105)+K$4*SIN(K$2*$B2105)</f>
        <v>-0</v>
      </c>
      <c r="L2105" s="1" t="n">
        <f aca="false">L$3*COS(L$2*$B2105)+L$4*SIN(L$2*$B2105)</f>
        <v>0</v>
      </c>
      <c r="M2105" s="1" t="n">
        <f aca="false">M$3*COS(M$2*$B2105)+M$4*SIN(M$2*$B2105)</f>
        <v>-0</v>
      </c>
      <c r="N2105" s="1" t="n">
        <f aca="false">N$3*COS(N$2*$B2105)+N$4*SIN(N$2*$B2105)</f>
        <v>0</v>
      </c>
      <c r="O2105" s="1" t="n">
        <f aca="false">O$3*COS(O$2*$B2105)+O$4*SIN(O$2*$B2105)</f>
        <v>0</v>
      </c>
      <c r="Q2105" s="1" t="n">
        <f aca="false">D$3+SUM(E2105:O2105)</f>
        <v>65.0762555278719</v>
      </c>
      <c r="R2105" s="1" t="n">
        <f aca="false">(A2105-Q2105)^2</f>
        <v>3257.69894508292</v>
      </c>
    </row>
    <row r="2106" customFormat="false" ht="13.2" hidden="false" customHeight="false" outlineLevel="0" collapsed="false">
      <c r="A2106" s="0" t="n">
        <v>71</v>
      </c>
      <c r="B2106" s="0" t="n">
        <f aca="false">B2105+1</f>
        <v>2096</v>
      </c>
      <c r="E2106" s="1" t="n">
        <f aca="false">E$3*COS(E$2*$B2106)+E$4*SIN(E$2*$B2106)</f>
        <v>0</v>
      </c>
      <c r="F2106" s="1" t="n">
        <f aca="false">F$3*COS(F$2*$B2106)+F$4*SIN(F$2*$B2106)</f>
        <v>0</v>
      </c>
      <c r="G2106" s="1" t="n">
        <f aca="false">G$3*COS(G$2*$B2106)+G$4*SIN(G$2*$B2106)</f>
        <v>0</v>
      </c>
      <c r="H2106" s="1" t="n">
        <f aca="false">H$3*COS(H$2*$B2106)+H$4*SIN(H$2*$B2106)</f>
        <v>0</v>
      </c>
      <c r="I2106" s="1" t="n">
        <f aca="false">I$3*COS(I$2*$B2106)+I$4*SIN(I$2*$B2106)</f>
        <v>-0</v>
      </c>
      <c r="J2106" s="1" t="n">
        <f aca="false">J$3*COS(J$2*$B2106)+J$4*SIN(J$2*$B2106)</f>
        <v>0</v>
      </c>
      <c r="K2106" s="1" t="n">
        <f aca="false">K$3*COS(K$2*$B2106)+K$4*SIN(K$2*$B2106)</f>
        <v>-0</v>
      </c>
      <c r="L2106" s="1" t="n">
        <f aca="false">L$3*COS(L$2*$B2106)+L$4*SIN(L$2*$B2106)</f>
        <v>0</v>
      </c>
      <c r="M2106" s="1" t="n">
        <f aca="false">M$3*COS(M$2*$B2106)+M$4*SIN(M$2*$B2106)</f>
        <v>0</v>
      </c>
      <c r="N2106" s="1" t="n">
        <f aca="false">N$3*COS(N$2*$B2106)+N$4*SIN(N$2*$B2106)</f>
        <v>0</v>
      </c>
      <c r="O2106" s="1" t="n">
        <f aca="false">O$3*COS(O$2*$B2106)+O$4*SIN(O$2*$B2106)</f>
        <v>0</v>
      </c>
      <c r="Q2106" s="1" t="n">
        <f aca="false">D$3+SUM(E2106:O2106)</f>
        <v>65.0762555278719</v>
      </c>
      <c r="R2106" s="1" t="n">
        <f aca="false">(A2106-Q2106)^2</f>
        <v>35.0907485710688</v>
      </c>
    </row>
    <row r="2107" customFormat="false" ht="13.2" hidden="false" customHeight="false" outlineLevel="0" collapsed="false">
      <c r="A2107" s="0" t="n">
        <v>152</v>
      </c>
      <c r="B2107" s="0" t="n">
        <f aca="false">B2106+1</f>
        <v>2097</v>
      </c>
      <c r="E2107" s="1" t="n">
        <f aca="false">E$3*COS(E$2*$B2107)+E$4*SIN(E$2*$B2107)</f>
        <v>0</v>
      </c>
      <c r="F2107" s="1" t="n">
        <f aca="false">F$3*COS(F$2*$B2107)+F$4*SIN(F$2*$B2107)</f>
        <v>0</v>
      </c>
      <c r="G2107" s="1" t="n">
        <f aca="false">G$3*COS(G$2*$B2107)+G$4*SIN(G$2*$B2107)</f>
        <v>0</v>
      </c>
      <c r="H2107" s="1" t="n">
        <f aca="false">H$3*COS(H$2*$B2107)+H$4*SIN(H$2*$B2107)</f>
        <v>0</v>
      </c>
      <c r="I2107" s="1" t="n">
        <f aca="false">I$3*COS(I$2*$B2107)+I$4*SIN(I$2*$B2107)</f>
        <v>-0</v>
      </c>
      <c r="J2107" s="1" t="n">
        <f aca="false">J$3*COS(J$2*$B2107)+J$4*SIN(J$2*$B2107)</f>
        <v>-0</v>
      </c>
      <c r="K2107" s="1" t="n">
        <f aca="false">K$3*COS(K$2*$B2107)+K$4*SIN(K$2*$B2107)</f>
        <v>0</v>
      </c>
      <c r="L2107" s="1" t="n">
        <f aca="false">L$3*COS(L$2*$B2107)+L$4*SIN(L$2*$B2107)</f>
        <v>0</v>
      </c>
      <c r="M2107" s="1" t="n">
        <f aca="false">M$3*COS(M$2*$B2107)+M$4*SIN(M$2*$B2107)</f>
        <v>0</v>
      </c>
      <c r="N2107" s="1" t="n">
        <f aca="false">N$3*COS(N$2*$B2107)+N$4*SIN(N$2*$B2107)</f>
        <v>0</v>
      </c>
      <c r="O2107" s="1" t="n">
        <f aca="false">O$3*COS(O$2*$B2107)+O$4*SIN(O$2*$B2107)</f>
        <v>0</v>
      </c>
      <c r="Q2107" s="1" t="n">
        <f aca="false">D$3+SUM(E2107:O2107)</f>
        <v>65.0762555278719</v>
      </c>
      <c r="R2107" s="1" t="n">
        <f aca="false">(A2107-Q2107)^2</f>
        <v>7555.73735305583</v>
      </c>
    </row>
    <row r="2108" customFormat="false" ht="13.2" hidden="false" customHeight="false" outlineLevel="0" collapsed="false">
      <c r="A2108" s="0" t="n">
        <v>188</v>
      </c>
      <c r="B2108" s="0" t="n">
        <f aca="false">B2107+1</f>
        <v>2098</v>
      </c>
      <c r="E2108" s="1" t="n">
        <f aca="false">E$3*COS(E$2*$B2108)+E$4*SIN(E$2*$B2108)</f>
        <v>0</v>
      </c>
      <c r="F2108" s="1" t="n">
        <f aca="false">F$3*COS(F$2*$B2108)+F$4*SIN(F$2*$B2108)</f>
        <v>0</v>
      </c>
      <c r="G2108" s="1" t="n">
        <f aca="false">G$3*COS(G$2*$B2108)+G$4*SIN(G$2*$B2108)</f>
        <v>0</v>
      </c>
      <c r="H2108" s="1" t="n">
        <f aca="false">H$3*COS(H$2*$B2108)+H$4*SIN(H$2*$B2108)</f>
        <v>0</v>
      </c>
      <c r="I2108" s="1" t="n">
        <f aca="false">I$3*COS(I$2*$B2108)+I$4*SIN(I$2*$B2108)</f>
        <v>-0</v>
      </c>
      <c r="J2108" s="1" t="n">
        <f aca="false">J$3*COS(J$2*$B2108)+J$4*SIN(J$2*$B2108)</f>
        <v>-0</v>
      </c>
      <c r="K2108" s="1" t="n">
        <f aca="false">K$3*COS(K$2*$B2108)+K$4*SIN(K$2*$B2108)</f>
        <v>0</v>
      </c>
      <c r="L2108" s="1" t="n">
        <f aca="false">L$3*COS(L$2*$B2108)+L$4*SIN(L$2*$B2108)</f>
        <v>0</v>
      </c>
      <c r="M2108" s="1" t="n">
        <f aca="false">M$3*COS(M$2*$B2108)+M$4*SIN(M$2*$B2108)</f>
        <v>0</v>
      </c>
      <c r="N2108" s="1" t="n">
        <f aca="false">N$3*COS(N$2*$B2108)+N$4*SIN(N$2*$B2108)</f>
        <v>0</v>
      </c>
      <c r="O2108" s="1" t="n">
        <f aca="false">O$3*COS(O$2*$B2108)+O$4*SIN(O$2*$B2108)</f>
        <v>0</v>
      </c>
      <c r="Q2108" s="1" t="n">
        <f aca="false">D$3+SUM(E2108:O2108)</f>
        <v>65.0762555278719</v>
      </c>
      <c r="R2108" s="1" t="n">
        <f aca="false">(A2108-Q2108)^2</f>
        <v>15110.2469550491</v>
      </c>
    </row>
    <row r="2109" customFormat="false" ht="13.2" hidden="false" customHeight="false" outlineLevel="0" collapsed="false">
      <c r="A2109" s="0" t="n">
        <v>163</v>
      </c>
      <c r="B2109" s="0" t="n">
        <f aca="false">B2108+1</f>
        <v>2099</v>
      </c>
      <c r="E2109" s="1" t="n">
        <f aca="false">E$3*COS(E$2*$B2109)+E$4*SIN(E$2*$B2109)</f>
        <v>0</v>
      </c>
      <c r="F2109" s="1" t="n">
        <f aca="false">F$3*COS(F$2*$B2109)+F$4*SIN(F$2*$B2109)</f>
        <v>0</v>
      </c>
      <c r="G2109" s="1" t="n">
        <f aca="false">G$3*COS(G$2*$B2109)+G$4*SIN(G$2*$B2109)</f>
        <v>0</v>
      </c>
      <c r="H2109" s="1" t="n">
        <f aca="false">H$3*COS(H$2*$B2109)+H$4*SIN(H$2*$B2109)</f>
        <v>0</v>
      </c>
      <c r="I2109" s="1" t="n">
        <f aca="false">I$3*COS(I$2*$B2109)+I$4*SIN(I$2*$B2109)</f>
        <v>-0</v>
      </c>
      <c r="J2109" s="1" t="n">
        <f aca="false">J$3*COS(J$2*$B2109)+J$4*SIN(J$2*$B2109)</f>
        <v>-0</v>
      </c>
      <c r="K2109" s="1" t="n">
        <f aca="false">K$3*COS(K$2*$B2109)+K$4*SIN(K$2*$B2109)</f>
        <v>0</v>
      </c>
      <c r="L2109" s="1" t="n">
        <f aca="false">L$3*COS(L$2*$B2109)+L$4*SIN(L$2*$B2109)</f>
        <v>0</v>
      </c>
      <c r="M2109" s="1" t="n">
        <f aca="false">M$3*COS(M$2*$B2109)+M$4*SIN(M$2*$B2109)</f>
        <v>0</v>
      </c>
      <c r="N2109" s="1" t="n">
        <f aca="false">N$3*COS(N$2*$B2109)+N$4*SIN(N$2*$B2109)</f>
        <v>0</v>
      </c>
      <c r="O2109" s="1" t="n">
        <f aca="false">O$3*COS(O$2*$B2109)+O$4*SIN(O$2*$B2109)</f>
        <v>-0</v>
      </c>
      <c r="Q2109" s="1" t="n">
        <f aca="false">D$3+SUM(E2109:O2109)</f>
        <v>65.0762555278719</v>
      </c>
      <c r="R2109" s="1" t="n">
        <f aca="false">(A2109-Q2109)^2</f>
        <v>9589.05973144265</v>
      </c>
    </row>
    <row r="2110" customFormat="false" ht="13.2" hidden="false" customHeight="false" outlineLevel="0" collapsed="false">
      <c r="A2110" s="0" t="n">
        <v>179</v>
      </c>
      <c r="B2110" s="0" t="n">
        <f aca="false">B2109+1</f>
        <v>2100</v>
      </c>
      <c r="E2110" s="1" t="n">
        <f aca="false">E$3*COS(E$2*$B2110)+E$4*SIN(E$2*$B2110)</f>
        <v>0</v>
      </c>
      <c r="F2110" s="1" t="n">
        <f aca="false">F$3*COS(F$2*$B2110)+F$4*SIN(F$2*$B2110)</f>
        <v>0</v>
      </c>
      <c r="G2110" s="1" t="n">
        <f aca="false">G$3*COS(G$2*$B2110)+G$4*SIN(G$2*$B2110)</f>
        <v>0</v>
      </c>
      <c r="H2110" s="1" t="n">
        <f aca="false">H$3*COS(H$2*$B2110)+H$4*SIN(H$2*$B2110)</f>
        <v>-0</v>
      </c>
      <c r="I2110" s="1" t="n">
        <f aca="false">I$3*COS(I$2*$B2110)+I$4*SIN(I$2*$B2110)</f>
        <v>-0</v>
      </c>
      <c r="J2110" s="1" t="n">
        <f aca="false">J$3*COS(J$2*$B2110)+J$4*SIN(J$2*$B2110)</f>
        <v>0</v>
      </c>
      <c r="K2110" s="1" t="n">
        <f aca="false">K$3*COS(K$2*$B2110)+K$4*SIN(K$2*$B2110)</f>
        <v>0</v>
      </c>
      <c r="L2110" s="1" t="n">
        <f aca="false">L$3*COS(L$2*$B2110)+L$4*SIN(L$2*$B2110)</f>
        <v>0</v>
      </c>
      <c r="M2110" s="1" t="n">
        <f aca="false">M$3*COS(M$2*$B2110)+M$4*SIN(M$2*$B2110)</f>
        <v>0</v>
      </c>
      <c r="N2110" s="1" t="n">
        <f aca="false">N$3*COS(N$2*$B2110)+N$4*SIN(N$2*$B2110)</f>
        <v>0</v>
      </c>
      <c r="O2110" s="1" t="n">
        <f aca="false">O$3*COS(O$2*$B2110)+O$4*SIN(O$2*$B2110)</f>
        <v>-0</v>
      </c>
      <c r="Q2110" s="1" t="n">
        <f aca="false">D$3+SUM(E2110:O2110)</f>
        <v>65.0762555278719</v>
      </c>
      <c r="R2110" s="1" t="n">
        <f aca="false">(A2110-Q2110)^2</f>
        <v>12978.6195545507</v>
      </c>
    </row>
    <row r="2111" customFormat="false" ht="13.2" hidden="false" customHeight="false" outlineLevel="0" collapsed="false">
      <c r="A2111" s="0" t="n">
        <v>175</v>
      </c>
      <c r="B2111" s="0" t="n">
        <f aca="false">B2110+1</f>
        <v>2101</v>
      </c>
      <c r="E2111" s="1" t="n">
        <f aca="false">E$3*COS(E$2*$B2111)+E$4*SIN(E$2*$B2111)</f>
        <v>0</v>
      </c>
      <c r="F2111" s="1" t="n">
        <f aca="false">F$3*COS(F$2*$B2111)+F$4*SIN(F$2*$B2111)</f>
        <v>0</v>
      </c>
      <c r="G2111" s="1" t="n">
        <f aca="false">G$3*COS(G$2*$B2111)+G$4*SIN(G$2*$B2111)</f>
        <v>0</v>
      </c>
      <c r="H2111" s="1" t="n">
        <f aca="false">H$3*COS(H$2*$B2111)+H$4*SIN(H$2*$B2111)</f>
        <v>-0</v>
      </c>
      <c r="I2111" s="1" t="n">
        <f aca="false">I$3*COS(I$2*$B2111)+I$4*SIN(I$2*$B2111)</f>
        <v>0</v>
      </c>
      <c r="J2111" s="1" t="n">
        <f aca="false">J$3*COS(J$2*$B2111)+J$4*SIN(J$2*$B2111)</f>
        <v>0</v>
      </c>
      <c r="K2111" s="1" t="n">
        <f aca="false">K$3*COS(K$2*$B2111)+K$4*SIN(K$2*$B2111)</f>
        <v>0</v>
      </c>
      <c r="L2111" s="1" t="n">
        <f aca="false">L$3*COS(L$2*$B2111)+L$4*SIN(L$2*$B2111)</f>
        <v>0</v>
      </c>
      <c r="M2111" s="1" t="n">
        <f aca="false">M$3*COS(M$2*$B2111)+M$4*SIN(M$2*$B2111)</f>
        <v>0</v>
      </c>
      <c r="N2111" s="1" t="n">
        <f aca="false">N$3*COS(N$2*$B2111)+N$4*SIN(N$2*$B2111)</f>
        <v>-0</v>
      </c>
      <c r="O2111" s="1" t="n">
        <f aca="false">O$3*COS(O$2*$B2111)+O$4*SIN(O$2*$B2111)</f>
        <v>0</v>
      </c>
      <c r="Q2111" s="1" t="n">
        <f aca="false">D$3+SUM(E2111:O2111)</f>
        <v>65.0762555278719</v>
      </c>
      <c r="R2111" s="1" t="n">
        <f aca="false">(A2111-Q2111)^2</f>
        <v>12083.2295987737</v>
      </c>
    </row>
    <row r="2112" customFormat="false" ht="13.2" hidden="false" customHeight="false" outlineLevel="0" collapsed="false">
      <c r="A2112" s="0" t="n">
        <v>165</v>
      </c>
      <c r="B2112" s="0" t="n">
        <f aca="false">B2111+1</f>
        <v>2102</v>
      </c>
      <c r="E2112" s="1" t="n">
        <f aca="false">E$3*COS(E$2*$B2112)+E$4*SIN(E$2*$B2112)</f>
        <v>0</v>
      </c>
      <c r="F2112" s="1" t="n">
        <f aca="false">F$3*COS(F$2*$B2112)+F$4*SIN(F$2*$B2112)</f>
        <v>0</v>
      </c>
      <c r="G2112" s="1" t="n">
        <f aca="false">G$3*COS(G$2*$B2112)+G$4*SIN(G$2*$B2112)</f>
        <v>0</v>
      </c>
      <c r="H2112" s="1" t="n">
        <f aca="false">H$3*COS(H$2*$B2112)+H$4*SIN(H$2*$B2112)</f>
        <v>-0</v>
      </c>
      <c r="I2112" s="1" t="n">
        <f aca="false">I$3*COS(I$2*$B2112)+I$4*SIN(I$2*$B2112)</f>
        <v>0</v>
      </c>
      <c r="J2112" s="1" t="n">
        <f aca="false">J$3*COS(J$2*$B2112)+J$4*SIN(J$2*$B2112)</f>
        <v>0</v>
      </c>
      <c r="K2112" s="1" t="n">
        <f aca="false">K$3*COS(K$2*$B2112)+K$4*SIN(K$2*$B2112)</f>
        <v>0</v>
      </c>
      <c r="L2112" s="1" t="n">
        <f aca="false">L$3*COS(L$2*$B2112)+L$4*SIN(L$2*$B2112)</f>
        <v>0</v>
      </c>
      <c r="M2112" s="1" t="n">
        <f aca="false">M$3*COS(M$2*$B2112)+M$4*SIN(M$2*$B2112)</f>
        <v>-0</v>
      </c>
      <c r="N2112" s="1" t="n">
        <f aca="false">N$3*COS(N$2*$B2112)+N$4*SIN(N$2*$B2112)</f>
        <v>-0</v>
      </c>
      <c r="O2112" s="1" t="n">
        <f aca="false">O$3*COS(O$2*$B2112)+O$4*SIN(O$2*$B2112)</f>
        <v>0</v>
      </c>
      <c r="Q2112" s="1" t="n">
        <f aca="false">D$3+SUM(E2112:O2112)</f>
        <v>65.0762555278719</v>
      </c>
      <c r="R2112" s="1" t="n">
        <f aca="false">(A2112-Q2112)^2</f>
        <v>9984.75470933116</v>
      </c>
    </row>
    <row r="2113" customFormat="false" ht="13.2" hidden="false" customHeight="false" outlineLevel="0" collapsed="false">
      <c r="A2113" s="0" t="n">
        <v>186</v>
      </c>
      <c r="B2113" s="0" t="n">
        <f aca="false">B2112+1</f>
        <v>2103</v>
      </c>
      <c r="E2113" s="1" t="n">
        <f aca="false">E$3*COS(E$2*$B2113)+E$4*SIN(E$2*$B2113)</f>
        <v>0</v>
      </c>
      <c r="F2113" s="1" t="n">
        <f aca="false">F$3*COS(F$2*$B2113)+F$4*SIN(F$2*$B2113)</f>
        <v>0</v>
      </c>
      <c r="G2113" s="1" t="n">
        <f aca="false">G$3*COS(G$2*$B2113)+G$4*SIN(G$2*$B2113)</f>
        <v>0</v>
      </c>
      <c r="H2113" s="1" t="n">
        <f aca="false">H$3*COS(H$2*$B2113)+H$4*SIN(H$2*$B2113)</f>
        <v>-0</v>
      </c>
      <c r="I2113" s="1" t="n">
        <f aca="false">I$3*COS(I$2*$B2113)+I$4*SIN(I$2*$B2113)</f>
        <v>0</v>
      </c>
      <c r="J2113" s="1" t="n">
        <f aca="false">J$3*COS(J$2*$B2113)+J$4*SIN(J$2*$B2113)</f>
        <v>0</v>
      </c>
      <c r="K2113" s="1" t="n">
        <f aca="false">K$3*COS(K$2*$B2113)+K$4*SIN(K$2*$B2113)</f>
        <v>0</v>
      </c>
      <c r="L2113" s="1" t="n">
        <f aca="false">L$3*COS(L$2*$B2113)+L$4*SIN(L$2*$B2113)</f>
        <v>0</v>
      </c>
      <c r="M2113" s="1" t="n">
        <f aca="false">M$3*COS(M$2*$B2113)+M$4*SIN(M$2*$B2113)</f>
        <v>-0</v>
      </c>
      <c r="N2113" s="1" t="n">
        <f aca="false">N$3*COS(N$2*$B2113)+N$4*SIN(N$2*$B2113)</f>
        <v>0</v>
      </c>
      <c r="O2113" s="1" t="n">
        <f aca="false">O$3*COS(O$2*$B2113)+O$4*SIN(O$2*$B2113)</f>
        <v>0</v>
      </c>
      <c r="Q2113" s="1" t="n">
        <f aca="false">D$3+SUM(E2113:O2113)</f>
        <v>65.0762555278719</v>
      </c>
      <c r="R2113" s="1" t="n">
        <f aca="false">(A2113-Q2113)^2</f>
        <v>14622.5519771605</v>
      </c>
    </row>
    <row r="2114" customFormat="false" ht="13.2" hidden="false" customHeight="false" outlineLevel="0" collapsed="false">
      <c r="A2114" s="0" t="n">
        <v>97</v>
      </c>
      <c r="B2114" s="0" t="n">
        <f aca="false">B2113+1</f>
        <v>2104</v>
      </c>
      <c r="E2114" s="1" t="n">
        <f aca="false">E$3*COS(E$2*$B2114)+E$4*SIN(E$2*$B2114)</f>
        <v>0</v>
      </c>
      <c r="F2114" s="1" t="n">
        <f aca="false">F$3*COS(F$2*$B2114)+F$4*SIN(F$2*$B2114)</f>
        <v>0</v>
      </c>
      <c r="G2114" s="1" t="n">
        <f aca="false">G$3*COS(G$2*$B2114)+G$4*SIN(G$2*$B2114)</f>
        <v>0</v>
      </c>
      <c r="H2114" s="1" t="n">
        <f aca="false">H$3*COS(H$2*$B2114)+H$4*SIN(H$2*$B2114)</f>
        <v>-0</v>
      </c>
      <c r="I2114" s="1" t="n">
        <f aca="false">I$3*COS(I$2*$B2114)+I$4*SIN(I$2*$B2114)</f>
        <v>0</v>
      </c>
      <c r="J2114" s="1" t="n">
        <f aca="false">J$3*COS(J$2*$B2114)+J$4*SIN(J$2*$B2114)</f>
        <v>0</v>
      </c>
      <c r="K2114" s="1" t="n">
        <f aca="false">K$3*COS(K$2*$B2114)+K$4*SIN(K$2*$B2114)</f>
        <v>0</v>
      </c>
      <c r="L2114" s="1" t="n">
        <f aca="false">L$3*COS(L$2*$B2114)+L$4*SIN(L$2*$B2114)</f>
        <v>-0</v>
      </c>
      <c r="M2114" s="1" t="n">
        <f aca="false">M$3*COS(M$2*$B2114)+M$4*SIN(M$2*$B2114)</f>
        <v>0</v>
      </c>
      <c r="N2114" s="1" t="n">
        <f aca="false">N$3*COS(N$2*$B2114)+N$4*SIN(N$2*$B2114)</f>
        <v>0</v>
      </c>
      <c r="O2114" s="1" t="n">
        <f aca="false">O$3*COS(O$2*$B2114)+O$4*SIN(O$2*$B2114)</f>
        <v>0</v>
      </c>
      <c r="Q2114" s="1" t="n">
        <f aca="false">D$3+SUM(E2114:O2114)</f>
        <v>65.0762555278719</v>
      </c>
      <c r="R2114" s="1" t="n">
        <f aca="false">(A2114-Q2114)^2</f>
        <v>1019.12546112173</v>
      </c>
    </row>
    <row r="2115" customFormat="false" ht="13.2" hidden="false" customHeight="false" outlineLevel="0" collapsed="false">
      <c r="A2115" s="0" t="n">
        <v>46</v>
      </c>
      <c r="B2115" s="0" t="n">
        <f aca="false">B2114+1</f>
        <v>2105</v>
      </c>
      <c r="E2115" s="1" t="n">
        <f aca="false">E$3*COS(E$2*$B2115)+E$4*SIN(E$2*$B2115)</f>
        <v>0</v>
      </c>
      <c r="F2115" s="1" t="n">
        <f aca="false">F$3*COS(F$2*$B2115)+F$4*SIN(F$2*$B2115)</f>
        <v>0</v>
      </c>
      <c r="G2115" s="1" t="n">
        <f aca="false">G$3*COS(G$2*$B2115)+G$4*SIN(G$2*$B2115)</f>
        <v>0</v>
      </c>
      <c r="H2115" s="1" t="n">
        <f aca="false">H$3*COS(H$2*$B2115)+H$4*SIN(H$2*$B2115)</f>
        <v>-0</v>
      </c>
      <c r="I2115" s="1" t="n">
        <f aca="false">I$3*COS(I$2*$B2115)+I$4*SIN(I$2*$B2115)</f>
        <v>0</v>
      </c>
      <c r="J2115" s="1" t="n">
        <f aca="false">J$3*COS(J$2*$B2115)+J$4*SIN(J$2*$B2115)</f>
        <v>0</v>
      </c>
      <c r="K2115" s="1" t="n">
        <f aca="false">K$3*COS(K$2*$B2115)+K$4*SIN(K$2*$B2115)</f>
        <v>0</v>
      </c>
      <c r="L2115" s="1" t="n">
        <f aca="false">L$3*COS(L$2*$B2115)+L$4*SIN(L$2*$B2115)</f>
        <v>-0</v>
      </c>
      <c r="M2115" s="1" t="n">
        <f aca="false">M$3*COS(M$2*$B2115)+M$4*SIN(M$2*$B2115)</f>
        <v>0</v>
      </c>
      <c r="N2115" s="1" t="n">
        <f aca="false">N$3*COS(N$2*$B2115)+N$4*SIN(N$2*$B2115)</f>
        <v>0</v>
      </c>
      <c r="O2115" s="1" t="n">
        <f aca="false">O$3*COS(O$2*$B2115)+O$4*SIN(O$2*$B2115)</f>
        <v>0</v>
      </c>
      <c r="Q2115" s="1" t="n">
        <f aca="false">D$3+SUM(E2115:O2115)</f>
        <v>65.0762555278719</v>
      </c>
      <c r="R2115" s="1" t="n">
        <f aca="false">(A2115-Q2115)^2</f>
        <v>363.903524964661</v>
      </c>
    </row>
    <row r="2116" customFormat="false" ht="13.2" hidden="false" customHeight="false" outlineLevel="0" collapsed="false">
      <c r="A2116" s="0" t="n">
        <v>14</v>
      </c>
      <c r="B2116" s="0" t="n">
        <f aca="false">B2115+1</f>
        <v>2106</v>
      </c>
      <c r="E2116" s="1" t="n">
        <f aca="false">E$3*COS(E$2*$B2116)+E$4*SIN(E$2*$B2116)</f>
        <v>0</v>
      </c>
      <c r="F2116" s="1" t="n">
        <f aca="false">F$3*COS(F$2*$B2116)+F$4*SIN(F$2*$B2116)</f>
        <v>0</v>
      </c>
      <c r="G2116" s="1" t="n">
        <f aca="false">G$3*COS(G$2*$B2116)+G$4*SIN(G$2*$B2116)</f>
        <v>-0</v>
      </c>
      <c r="H2116" s="1" t="n">
        <f aca="false">H$3*COS(H$2*$B2116)+H$4*SIN(H$2*$B2116)</f>
        <v>0</v>
      </c>
      <c r="I2116" s="1" t="n">
        <f aca="false">I$3*COS(I$2*$B2116)+I$4*SIN(I$2*$B2116)</f>
        <v>0</v>
      </c>
      <c r="J2116" s="1" t="n">
        <f aca="false">J$3*COS(J$2*$B2116)+J$4*SIN(J$2*$B2116)</f>
        <v>0</v>
      </c>
      <c r="K2116" s="1" t="n">
        <f aca="false">K$3*COS(K$2*$B2116)+K$4*SIN(K$2*$B2116)</f>
        <v>-0</v>
      </c>
      <c r="L2116" s="1" t="n">
        <f aca="false">L$3*COS(L$2*$B2116)+L$4*SIN(L$2*$B2116)</f>
        <v>-0</v>
      </c>
      <c r="M2116" s="1" t="n">
        <f aca="false">M$3*COS(M$2*$B2116)+M$4*SIN(M$2*$B2116)</f>
        <v>0</v>
      </c>
      <c r="N2116" s="1" t="n">
        <f aca="false">N$3*COS(N$2*$B2116)+N$4*SIN(N$2*$B2116)</f>
        <v>0</v>
      </c>
      <c r="O2116" s="1" t="n">
        <f aca="false">O$3*COS(O$2*$B2116)+O$4*SIN(O$2*$B2116)</f>
        <v>0</v>
      </c>
      <c r="Q2116" s="1" t="n">
        <f aca="false">D$3+SUM(E2116:O2116)</f>
        <v>65.0762555278719</v>
      </c>
      <c r="R2116" s="1" t="n">
        <f aca="false">(A2116-Q2116)^2</f>
        <v>2608.78387874846</v>
      </c>
    </row>
    <row r="2117" customFormat="false" ht="13.2" hidden="false" customHeight="false" outlineLevel="0" collapsed="false">
      <c r="A2117" s="0" t="n">
        <v>1</v>
      </c>
      <c r="B2117" s="0" t="n">
        <f aca="false">B2116+1</f>
        <v>2107</v>
      </c>
      <c r="E2117" s="1" t="n">
        <f aca="false">E$3*COS(E$2*$B2117)+E$4*SIN(E$2*$B2117)</f>
        <v>0</v>
      </c>
      <c r="F2117" s="1" t="n">
        <f aca="false">F$3*COS(F$2*$B2117)+F$4*SIN(F$2*$B2117)</f>
        <v>0</v>
      </c>
      <c r="G2117" s="1" t="n">
        <f aca="false">G$3*COS(G$2*$B2117)+G$4*SIN(G$2*$B2117)</f>
        <v>-0</v>
      </c>
      <c r="H2117" s="1" t="n">
        <f aca="false">H$3*COS(H$2*$B2117)+H$4*SIN(H$2*$B2117)</f>
        <v>0</v>
      </c>
      <c r="I2117" s="1" t="n">
        <f aca="false">I$3*COS(I$2*$B2117)+I$4*SIN(I$2*$B2117)</f>
        <v>0</v>
      </c>
      <c r="J2117" s="1" t="n">
        <f aca="false">J$3*COS(J$2*$B2117)+J$4*SIN(J$2*$B2117)</f>
        <v>0</v>
      </c>
      <c r="K2117" s="1" t="n">
        <f aca="false">K$3*COS(K$2*$B2117)+K$4*SIN(K$2*$B2117)</f>
        <v>-0</v>
      </c>
      <c r="L2117" s="1" t="n">
        <f aca="false">L$3*COS(L$2*$B2117)+L$4*SIN(L$2*$B2117)</f>
        <v>0</v>
      </c>
      <c r="M2117" s="1" t="n">
        <f aca="false">M$3*COS(M$2*$B2117)+M$4*SIN(M$2*$B2117)</f>
        <v>0</v>
      </c>
      <c r="N2117" s="1" t="n">
        <f aca="false">N$3*COS(N$2*$B2117)+N$4*SIN(N$2*$B2117)</f>
        <v>0</v>
      </c>
      <c r="O2117" s="1" t="n">
        <f aca="false">O$3*COS(O$2*$B2117)+O$4*SIN(O$2*$B2117)</f>
        <v>-0</v>
      </c>
      <c r="Q2117" s="1" t="n">
        <f aca="false">D$3+SUM(E2117:O2117)</f>
        <v>65.0762555278719</v>
      </c>
      <c r="R2117" s="1" t="n">
        <f aca="false">(A2117-Q2117)^2</f>
        <v>4105.76652247313</v>
      </c>
    </row>
    <row r="2118" customFormat="false" ht="13.2" hidden="false" customHeight="false" outlineLevel="0" collapsed="false">
      <c r="A2118" s="0" t="n">
        <v>0</v>
      </c>
      <c r="B2118" s="0" t="n">
        <f aca="false">B2117+1</f>
        <v>2108</v>
      </c>
      <c r="E2118" s="1" t="n">
        <f aca="false">E$3*COS(E$2*$B2118)+E$4*SIN(E$2*$B2118)</f>
        <v>0</v>
      </c>
      <c r="F2118" s="1" t="n">
        <f aca="false">F$3*COS(F$2*$B2118)+F$4*SIN(F$2*$B2118)</f>
        <v>0</v>
      </c>
      <c r="G2118" s="1" t="n">
        <f aca="false">G$3*COS(G$2*$B2118)+G$4*SIN(G$2*$B2118)</f>
        <v>-0</v>
      </c>
      <c r="H2118" s="1" t="n">
        <f aca="false">H$3*COS(H$2*$B2118)+H$4*SIN(H$2*$B2118)</f>
        <v>0</v>
      </c>
      <c r="I2118" s="1" t="n">
        <f aca="false">I$3*COS(I$2*$B2118)+I$4*SIN(I$2*$B2118)</f>
        <v>0</v>
      </c>
      <c r="J2118" s="1" t="n">
        <f aca="false">J$3*COS(J$2*$B2118)+J$4*SIN(J$2*$B2118)</f>
        <v>0</v>
      </c>
      <c r="K2118" s="1" t="n">
        <f aca="false">K$3*COS(K$2*$B2118)+K$4*SIN(K$2*$B2118)</f>
        <v>-0</v>
      </c>
      <c r="L2118" s="1" t="n">
        <f aca="false">L$3*COS(L$2*$B2118)+L$4*SIN(L$2*$B2118)</f>
        <v>0</v>
      </c>
      <c r="M2118" s="1" t="n">
        <f aca="false">M$3*COS(M$2*$B2118)+M$4*SIN(M$2*$B2118)</f>
        <v>0</v>
      </c>
      <c r="N2118" s="1" t="n">
        <f aca="false">N$3*COS(N$2*$B2118)+N$4*SIN(N$2*$B2118)</f>
        <v>0</v>
      </c>
      <c r="O2118" s="1" t="n">
        <f aca="false">O$3*COS(O$2*$B2118)+O$4*SIN(O$2*$B2118)</f>
        <v>-0</v>
      </c>
      <c r="Q2118" s="1" t="n">
        <f aca="false">D$3+SUM(E2118:O2118)</f>
        <v>65.0762555278719</v>
      </c>
      <c r="R2118" s="1" t="n">
        <f aca="false">(A2118-Q2118)^2</f>
        <v>4234.91903352887</v>
      </c>
    </row>
    <row r="2119" customFormat="false" ht="13.2" hidden="false" customHeight="false" outlineLevel="0" collapsed="false">
      <c r="A2119" s="0" t="n">
        <v>0</v>
      </c>
      <c r="B2119" s="0" t="n">
        <f aca="false">B2118+1</f>
        <v>2109</v>
      </c>
      <c r="E2119" s="1" t="n">
        <f aca="false">E$3*COS(E$2*$B2119)+E$4*SIN(E$2*$B2119)</f>
        <v>0</v>
      </c>
      <c r="F2119" s="1" t="n">
        <f aca="false">F$3*COS(F$2*$B2119)+F$4*SIN(F$2*$B2119)</f>
        <v>0</v>
      </c>
      <c r="G2119" s="1" t="n">
        <f aca="false">G$3*COS(G$2*$B2119)+G$4*SIN(G$2*$B2119)</f>
        <v>-0</v>
      </c>
      <c r="H2119" s="1" t="n">
        <f aca="false">H$3*COS(H$2*$B2119)+H$4*SIN(H$2*$B2119)</f>
        <v>0</v>
      </c>
      <c r="I2119" s="1" t="n">
        <f aca="false">I$3*COS(I$2*$B2119)+I$4*SIN(I$2*$B2119)</f>
        <v>0</v>
      </c>
      <c r="J2119" s="1" t="n">
        <f aca="false">J$3*COS(J$2*$B2119)+J$4*SIN(J$2*$B2119)</f>
        <v>-0</v>
      </c>
      <c r="K2119" s="1" t="n">
        <f aca="false">K$3*COS(K$2*$B2119)+K$4*SIN(K$2*$B2119)</f>
        <v>0</v>
      </c>
      <c r="L2119" s="1" t="n">
        <f aca="false">L$3*COS(L$2*$B2119)+L$4*SIN(L$2*$B2119)</f>
        <v>0</v>
      </c>
      <c r="M2119" s="1" t="n">
        <f aca="false">M$3*COS(M$2*$B2119)+M$4*SIN(M$2*$B2119)</f>
        <v>0</v>
      </c>
      <c r="N2119" s="1" t="n">
        <f aca="false">N$3*COS(N$2*$B2119)+N$4*SIN(N$2*$B2119)</f>
        <v>-0</v>
      </c>
      <c r="O2119" s="1" t="n">
        <f aca="false">O$3*COS(O$2*$B2119)+O$4*SIN(O$2*$B2119)</f>
        <v>0</v>
      </c>
      <c r="Q2119" s="1" t="n">
        <f aca="false">D$3+SUM(E2119:O2119)</f>
        <v>65.0762555278719</v>
      </c>
      <c r="R2119" s="1" t="n">
        <f aca="false">(A2119-Q2119)^2</f>
        <v>4234.91903352887</v>
      </c>
    </row>
    <row r="2120" customFormat="false" ht="13.2" hidden="false" customHeight="false" outlineLevel="0" collapsed="false">
      <c r="A2120" s="0" t="n">
        <v>0</v>
      </c>
      <c r="B2120" s="0" t="n">
        <f aca="false">B2119+1</f>
        <v>2110</v>
      </c>
      <c r="E2120" s="1" t="n">
        <f aca="false">E$3*COS(E$2*$B2120)+E$4*SIN(E$2*$B2120)</f>
        <v>0</v>
      </c>
      <c r="F2120" s="1" t="n">
        <f aca="false">F$3*COS(F$2*$B2120)+F$4*SIN(F$2*$B2120)</f>
        <v>0</v>
      </c>
      <c r="G2120" s="1" t="n">
        <f aca="false">G$3*COS(G$2*$B2120)+G$4*SIN(G$2*$B2120)</f>
        <v>-0</v>
      </c>
      <c r="H2120" s="1" t="n">
        <f aca="false">H$3*COS(H$2*$B2120)+H$4*SIN(H$2*$B2120)</f>
        <v>0</v>
      </c>
      <c r="I2120" s="1" t="n">
        <f aca="false">I$3*COS(I$2*$B2120)+I$4*SIN(I$2*$B2120)</f>
        <v>0</v>
      </c>
      <c r="J2120" s="1" t="n">
        <f aca="false">J$3*COS(J$2*$B2120)+J$4*SIN(J$2*$B2120)</f>
        <v>-0</v>
      </c>
      <c r="K2120" s="1" t="n">
        <f aca="false">K$3*COS(K$2*$B2120)+K$4*SIN(K$2*$B2120)</f>
        <v>0</v>
      </c>
      <c r="L2120" s="1" t="n">
        <f aca="false">L$3*COS(L$2*$B2120)+L$4*SIN(L$2*$B2120)</f>
        <v>0</v>
      </c>
      <c r="M2120" s="1" t="n">
        <f aca="false">M$3*COS(M$2*$B2120)+M$4*SIN(M$2*$B2120)</f>
        <v>-0</v>
      </c>
      <c r="N2120" s="1" t="n">
        <f aca="false">N$3*COS(N$2*$B2120)+N$4*SIN(N$2*$B2120)</f>
        <v>-0</v>
      </c>
      <c r="O2120" s="1" t="n">
        <f aca="false">O$3*COS(O$2*$B2120)+O$4*SIN(O$2*$B2120)</f>
        <v>0</v>
      </c>
      <c r="Q2120" s="1" t="n">
        <f aca="false">D$3+SUM(E2120:O2120)</f>
        <v>65.0762555278719</v>
      </c>
      <c r="R2120" s="1" t="n">
        <f aca="false">(A2120-Q2120)^2</f>
        <v>4234.91903352887</v>
      </c>
    </row>
    <row r="2121" customFormat="false" ht="13.2" hidden="false" customHeight="false" outlineLevel="0" collapsed="false">
      <c r="A2121" s="0" t="n">
        <v>0</v>
      </c>
      <c r="B2121" s="0" t="n">
        <f aca="false">B2120+1</f>
        <v>2111</v>
      </c>
      <c r="E2121" s="1" t="n">
        <f aca="false">E$3*COS(E$2*$B2121)+E$4*SIN(E$2*$B2121)</f>
        <v>0</v>
      </c>
      <c r="F2121" s="1" t="n">
        <f aca="false">F$3*COS(F$2*$B2121)+F$4*SIN(F$2*$B2121)</f>
        <v>0</v>
      </c>
      <c r="G2121" s="1" t="n">
        <f aca="false">G$3*COS(G$2*$B2121)+G$4*SIN(G$2*$B2121)</f>
        <v>-0</v>
      </c>
      <c r="H2121" s="1" t="n">
        <f aca="false">H$3*COS(H$2*$B2121)+H$4*SIN(H$2*$B2121)</f>
        <v>0</v>
      </c>
      <c r="I2121" s="1" t="n">
        <f aca="false">I$3*COS(I$2*$B2121)+I$4*SIN(I$2*$B2121)</f>
        <v>0</v>
      </c>
      <c r="J2121" s="1" t="n">
        <f aca="false">J$3*COS(J$2*$B2121)+J$4*SIN(J$2*$B2121)</f>
        <v>-0</v>
      </c>
      <c r="K2121" s="1" t="n">
        <f aca="false">K$3*COS(K$2*$B2121)+K$4*SIN(K$2*$B2121)</f>
        <v>0</v>
      </c>
      <c r="L2121" s="1" t="n">
        <f aca="false">L$3*COS(L$2*$B2121)+L$4*SIN(L$2*$B2121)</f>
        <v>0</v>
      </c>
      <c r="M2121" s="1" t="n">
        <f aca="false">M$3*COS(M$2*$B2121)+M$4*SIN(M$2*$B2121)</f>
        <v>-0</v>
      </c>
      <c r="N2121" s="1" t="n">
        <f aca="false">N$3*COS(N$2*$B2121)+N$4*SIN(N$2*$B2121)</f>
        <v>0</v>
      </c>
      <c r="O2121" s="1" t="n">
        <f aca="false">O$3*COS(O$2*$B2121)+O$4*SIN(O$2*$B2121)</f>
        <v>0</v>
      </c>
      <c r="Q2121" s="1" t="n">
        <f aca="false">D$3+SUM(E2121:O2121)</f>
        <v>65.0762555278719</v>
      </c>
      <c r="R2121" s="1" t="n">
        <f aca="false">(A2121-Q2121)^2</f>
        <v>4234.91903352887</v>
      </c>
    </row>
    <row r="2122" customFormat="false" ht="13.2" hidden="false" customHeight="false" outlineLevel="0" collapsed="false">
      <c r="A2122" s="0" t="n">
        <v>0</v>
      </c>
      <c r="B2122" s="0" t="n">
        <f aca="false">B2121+1</f>
        <v>2112</v>
      </c>
      <c r="E2122" s="1" t="n">
        <f aca="false">E$3*COS(E$2*$B2122)+E$4*SIN(E$2*$B2122)</f>
        <v>0</v>
      </c>
      <c r="F2122" s="1" t="n">
        <f aca="false">F$3*COS(F$2*$B2122)+F$4*SIN(F$2*$B2122)</f>
        <v>0</v>
      </c>
      <c r="G2122" s="1" t="n">
        <f aca="false">G$3*COS(G$2*$B2122)+G$4*SIN(G$2*$B2122)</f>
        <v>0</v>
      </c>
      <c r="H2122" s="1" t="n">
        <f aca="false">H$3*COS(H$2*$B2122)+H$4*SIN(H$2*$B2122)</f>
        <v>0</v>
      </c>
      <c r="I2122" s="1" t="n">
        <f aca="false">I$3*COS(I$2*$B2122)+I$4*SIN(I$2*$B2122)</f>
        <v>0</v>
      </c>
      <c r="J2122" s="1" t="n">
        <f aca="false">J$3*COS(J$2*$B2122)+J$4*SIN(J$2*$B2122)</f>
        <v>0</v>
      </c>
      <c r="K2122" s="1" t="n">
        <f aca="false">K$3*COS(K$2*$B2122)+K$4*SIN(K$2*$B2122)</f>
        <v>0</v>
      </c>
      <c r="L2122" s="1" t="n">
        <f aca="false">L$3*COS(L$2*$B2122)+L$4*SIN(L$2*$B2122)</f>
        <v>0</v>
      </c>
      <c r="M2122" s="1" t="n">
        <f aca="false">M$3*COS(M$2*$B2122)+M$4*SIN(M$2*$B2122)</f>
        <v>0</v>
      </c>
      <c r="N2122" s="1" t="n">
        <f aca="false">N$3*COS(N$2*$B2122)+N$4*SIN(N$2*$B2122)</f>
        <v>0</v>
      </c>
      <c r="O2122" s="1" t="n">
        <f aca="false">O$3*COS(O$2*$B2122)+O$4*SIN(O$2*$B2122)</f>
        <v>0</v>
      </c>
      <c r="Q2122" s="1" t="n">
        <f aca="false">D$3+SUM(E2122:O2122)</f>
        <v>65.0762555278719</v>
      </c>
      <c r="R2122" s="1" t="n">
        <f aca="false">(A2122-Q2122)^2</f>
        <v>4234.91903352887</v>
      </c>
    </row>
    <row r="2123" customFormat="false" ht="13.2" hidden="false" customHeight="false" outlineLevel="0" collapsed="false">
      <c r="A2123" s="0" t="n">
        <v>0</v>
      </c>
      <c r="B2123" s="0" t="n">
        <f aca="false">B2122+1</f>
        <v>2113</v>
      </c>
      <c r="E2123" s="1" t="n">
        <f aca="false">E$3*COS(E$2*$B2123)+E$4*SIN(E$2*$B2123)</f>
        <v>0</v>
      </c>
      <c r="F2123" s="1" t="n">
        <f aca="false">F$3*COS(F$2*$B2123)+F$4*SIN(F$2*$B2123)</f>
        <v>0</v>
      </c>
      <c r="G2123" s="1" t="n">
        <f aca="false">G$3*COS(G$2*$B2123)+G$4*SIN(G$2*$B2123)</f>
        <v>0</v>
      </c>
      <c r="H2123" s="1" t="n">
        <f aca="false">H$3*COS(H$2*$B2123)+H$4*SIN(H$2*$B2123)</f>
        <v>0</v>
      </c>
      <c r="I2123" s="1" t="n">
        <f aca="false">I$3*COS(I$2*$B2123)+I$4*SIN(I$2*$B2123)</f>
        <v>0</v>
      </c>
      <c r="J2123" s="1" t="n">
        <f aca="false">J$3*COS(J$2*$B2123)+J$4*SIN(J$2*$B2123)</f>
        <v>0</v>
      </c>
      <c r="K2123" s="1" t="n">
        <f aca="false">K$3*COS(K$2*$B2123)+K$4*SIN(K$2*$B2123)</f>
        <v>0</v>
      </c>
      <c r="L2123" s="1" t="n">
        <f aca="false">L$3*COS(L$2*$B2123)+L$4*SIN(L$2*$B2123)</f>
        <v>0</v>
      </c>
      <c r="M2123" s="1" t="n">
        <f aca="false">M$3*COS(M$2*$B2123)+M$4*SIN(M$2*$B2123)</f>
        <v>0</v>
      </c>
      <c r="N2123" s="1" t="n">
        <f aca="false">N$3*COS(N$2*$B2123)+N$4*SIN(N$2*$B2123)</f>
        <v>0</v>
      </c>
      <c r="O2123" s="1" t="n">
        <f aca="false">O$3*COS(O$2*$B2123)+O$4*SIN(O$2*$B2123)</f>
        <v>0</v>
      </c>
      <c r="Q2123" s="1" t="n">
        <f aca="false">D$3+SUM(E2123:O2123)</f>
        <v>65.0762555278719</v>
      </c>
      <c r="R2123" s="1" t="n">
        <f aca="false">(A2123-Q2123)^2</f>
        <v>4234.91903352887</v>
      </c>
    </row>
    <row r="2124" customFormat="false" ht="13.2" hidden="false" customHeight="false" outlineLevel="0" collapsed="false">
      <c r="A2124" s="0" t="n">
        <v>0</v>
      </c>
      <c r="B2124" s="0" t="n">
        <f aca="false">B2123+1</f>
        <v>2114</v>
      </c>
      <c r="E2124" s="1" t="n">
        <f aca="false">E$3*COS(E$2*$B2124)+E$4*SIN(E$2*$B2124)</f>
        <v>0</v>
      </c>
      <c r="F2124" s="1" t="n">
        <f aca="false">F$3*COS(F$2*$B2124)+F$4*SIN(F$2*$B2124)</f>
        <v>0</v>
      </c>
      <c r="G2124" s="1" t="n">
        <f aca="false">G$3*COS(G$2*$B2124)+G$4*SIN(G$2*$B2124)</f>
        <v>0</v>
      </c>
      <c r="H2124" s="1" t="n">
        <f aca="false">H$3*COS(H$2*$B2124)+H$4*SIN(H$2*$B2124)</f>
        <v>0</v>
      </c>
      <c r="I2124" s="1" t="n">
        <f aca="false">I$3*COS(I$2*$B2124)+I$4*SIN(I$2*$B2124)</f>
        <v>0</v>
      </c>
      <c r="J2124" s="1" t="n">
        <f aca="false">J$3*COS(J$2*$B2124)+J$4*SIN(J$2*$B2124)</f>
        <v>0</v>
      </c>
      <c r="K2124" s="1" t="n">
        <f aca="false">K$3*COS(K$2*$B2124)+K$4*SIN(K$2*$B2124)</f>
        <v>0</v>
      </c>
      <c r="L2124" s="1" t="n">
        <f aca="false">L$3*COS(L$2*$B2124)+L$4*SIN(L$2*$B2124)</f>
        <v>0</v>
      </c>
      <c r="M2124" s="1" t="n">
        <f aca="false">M$3*COS(M$2*$B2124)+M$4*SIN(M$2*$B2124)</f>
        <v>0</v>
      </c>
      <c r="N2124" s="1" t="n">
        <f aca="false">N$3*COS(N$2*$B2124)+N$4*SIN(N$2*$B2124)</f>
        <v>0</v>
      </c>
      <c r="O2124" s="1" t="n">
        <f aca="false">O$3*COS(O$2*$B2124)+O$4*SIN(O$2*$B2124)</f>
        <v>0</v>
      </c>
      <c r="Q2124" s="1" t="n">
        <f aca="false">D$3+SUM(E2124:O2124)</f>
        <v>65.0762555278719</v>
      </c>
      <c r="R2124" s="1" t="n">
        <f aca="false">(A2124-Q2124)^2</f>
        <v>4234.91903352887</v>
      </c>
    </row>
    <row r="2125" customFormat="false" ht="13.2" hidden="false" customHeight="false" outlineLevel="0" collapsed="false">
      <c r="A2125" s="0" t="n">
        <v>0</v>
      </c>
      <c r="B2125" s="0" t="n">
        <f aca="false">B2124+1</f>
        <v>2115</v>
      </c>
      <c r="E2125" s="1" t="n">
        <f aca="false">E$3*COS(E$2*$B2125)+E$4*SIN(E$2*$B2125)</f>
        <v>0</v>
      </c>
      <c r="F2125" s="1" t="n">
        <f aca="false">F$3*COS(F$2*$B2125)+F$4*SIN(F$2*$B2125)</f>
        <v>0</v>
      </c>
      <c r="G2125" s="1" t="n">
        <f aca="false">G$3*COS(G$2*$B2125)+G$4*SIN(G$2*$B2125)</f>
        <v>0</v>
      </c>
      <c r="H2125" s="1" t="n">
        <f aca="false">H$3*COS(H$2*$B2125)+H$4*SIN(H$2*$B2125)</f>
        <v>0</v>
      </c>
      <c r="I2125" s="1" t="n">
        <f aca="false">I$3*COS(I$2*$B2125)+I$4*SIN(I$2*$B2125)</f>
        <v>0</v>
      </c>
      <c r="J2125" s="1" t="n">
        <f aca="false">J$3*COS(J$2*$B2125)+J$4*SIN(J$2*$B2125)</f>
        <v>0</v>
      </c>
      <c r="K2125" s="1" t="n">
        <f aca="false">K$3*COS(K$2*$B2125)+K$4*SIN(K$2*$B2125)</f>
        <v>0</v>
      </c>
      <c r="L2125" s="1" t="n">
        <f aca="false">L$3*COS(L$2*$B2125)+L$4*SIN(L$2*$B2125)</f>
        <v>0</v>
      </c>
      <c r="M2125" s="1" t="n">
        <f aca="false">M$3*COS(M$2*$B2125)+M$4*SIN(M$2*$B2125)</f>
        <v>0</v>
      </c>
      <c r="N2125" s="1" t="n">
        <f aca="false">N$3*COS(N$2*$B2125)+N$4*SIN(N$2*$B2125)</f>
        <v>0</v>
      </c>
      <c r="O2125" s="1" t="n">
        <f aca="false">O$3*COS(O$2*$B2125)+O$4*SIN(O$2*$B2125)</f>
        <v>-0</v>
      </c>
      <c r="Q2125" s="1" t="n">
        <f aca="false">D$3+SUM(E2125:O2125)</f>
        <v>65.0762555278719</v>
      </c>
      <c r="R2125" s="1" t="n">
        <f aca="false">(A2125-Q2125)^2</f>
        <v>4234.91903352887</v>
      </c>
    </row>
    <row r="2126" customFormat="false" ht="13.2" hidden="false" customHeight="false" outlineLevel="0" collapsed="false">
      <c r="A2126" s="0" t="n">
        <v>0</v>
      </c>
      <c r="B2126" s="0" t="n">
        <f aca="false">B2125+1</f>
        <v>2116</v>
      </c>
      <c r="E2126" s="1" t="n">
        <f aca="false">E$3*COS(E$2*$B2126)+E$4*SIN(E$2*$B2126)</f>
        <v>0</v>
      </c>
      <c r="F2126" s="1" t="n">
        <f aca="false">F$3*COS(F$2*$B2126)+F$4*SIN(F$2*$B2126)</f>
        <v>0</v>
      </c>
      <c r="G2126" s="1" t="n">
        <f aca="false">G$3*COS(G$2*$B2126)+G$4*SIN(G$2*$B2126)</f>
        <v>0</v>
      </c>
      <c r="H2126" s="1" t="n">
        <f aca="false">H$3*COS(H$2*$B2126)+H$4*SIN(H$2*$B2126)</f>
        <v>0</v>
      </c>
      <c r="I2126" s="1" t="n">
        <f aca="false">I$3*COS(I$2*$B2126)+I$4*SIN(I$2*$B2126)</f>
        <v>0</v>
      </c>
      <c r="J2126" s="1" t="n">
        <f aca="false">J$3*COS(J$2*$B2126)+J$4*SIN(J$2*$B2126)</f>
        <v>0</v>
      </c>
      <c r="K2126" s="1" t="n">
        <f aca="false">K$3*COS(K$2*$B2126)+K$4*SIN(K$2*$B2126)</f>
        <v>0</v>
      </c>
      <c r="L2126" s="1" t="n">
        <f aca="false">L$3*COS(L$2*$B2126)+L$4*SIN(L$2*$B2126)</f>
        <v>-0</v>
      </c>
      <c r="M2126" s="1" t="n">
        <f aca="false">M$3*COS(M$2*$B2126)+M$4*SIN(M$2*$B2126)</f>
        <v>0</v>
      </c>
      <c r="N2126" s="1" t="n">
        <f aca="false">N$3*COS(N$2*$B2126)+N$4*SIN(N$2*$B2126)</f>
        <v>0</v>
      </c>
      <c r="O2126" s="1" t="n">
        <f aca="false">O$3*COS(O$2*$B2126)+O$4*SIN(O$2*$B2126)</f>
        <v>-0</v>
      </c>
      <c r="Q2126" s="1" t="n">
        <f aca="false">D$3+SUM(E2126:O2126)</f>
        <v>65.0762555278719</v>
      </c>
      <c r="R2126" s="1" t="n">
        <f aca="false">(A2126-Q2126)^2</f>
        <v>4234.91903352887</v>
      </c>
    </row>
    <row r="2127" customFormat="false" ht="13.2" hidden="false" customHeight="false" outlineLevel="0" collapsed="false">
      <c r="A2127" s="0" t="n">
        <v>0</v>
      </c>
      <c r="B2127" s="0" t="n">
        <f aca="false">B2126+1</f>
        <v>2117</v>
      </c>
      <c r="E2127" s="1" t="n">
        <f aca="false">E$3*COS(E$2*$B2127)+E$4*SIN(E$2*$B2127)</f>
        <v>0</v>
      </c>
      <c r="F2127" s="1" t="n">
        <f aca="false">F$3*COS(F$2*$B2127)+F$4*SIN(F$2*$B2127)</f>
        <v>0</v>
      </c>
      <c r="G2127" s="1" t="n">
        <f aca="false">G$3*COS(G$2*$B2127)+G$4*SIN(G$2*$B2127)</f>
        <v>0</v>
      </c>
      <c r="H2127" s="1" t="n">
        <f aca="false">H$3*COS(H$2*$B2127)+H$4*SIN(H$2*$B2127)</f>
        <v>0</v>
      </c>
      <c r="I2127" s="1" t="n">
        <f aca="false">I$3*COS(I$2*$B2127)+I$4*SIN(I$2*$B2127)</f>
        <v>0</v>
      </c>
      <c r="J2127" s="1" t="n">
        <f aca="false">J$3*COS(J$2*$B2127)+J$4*SIN(J$2*$B2127)</f>
        <v>0</v>
      </c>
      <c r="K2127" s="1" t="n">
        <f aca="false">K$3*COS(K$2*$B2127)+K$4*SIN(K$2*$B2127)</f>
        <v>0</v>
      </c>
      <c r="L2127" s="1" t="n">
        <f aca="false">L$3*COS(L$2*$B2127)+L$4*SIN(L$2*$B2127)</f>
        <v>-0</v>
      </c>
      <c r="M2127" s="1" t="n">
        <f aca="false">M$3*COS(M$2*$B2127)+M$4*SIN(M$2*$B2127)</f>
        <v>0</v>
      </c>
      <c r="N2127" s="1" t="n">
        <f aca="false">N$3*COS(N$2*$B2127)+N$4*SIN(N$2*$B2127)</f>
        <v>-0</v>
      </c>
      <c r="O2127" s="1" t="n">
        <f aca="false">O$3*COS(O$2*$B2127)+O$4*SIN(O$2*$B2127)</f>
        <v>0</v>
      </c>
      <c r="Q2127" s="1" t="n">
        <f aca="false">D$3+SUM(E2127:O2127)</f>
        <v>65.0762555278719</v>
      </c>
      <c r="R2127" s="1" t="n">
        <f aca="false">(A2127-Q2127)^2</f>
        <v>4234.91903352887</v>
      </c>
    </row>
    <row r="2128" customFormat="false" ht="13.2" hidden="false" customHeight="false" outlineLevel="0" collapsed="false">
      <c r="A2128" s="0" t="n">
        <v>0</v>
      </c>
      <c r="B2128" s="0" t="n">
        <f aca="false">B2127+1</f>
        <v>2118</v>
      </c>
      <c r="E2128" s="1" t="n">
        <f aca="false">E$3*COS(E$2*$B2128)+E$4*SIN(E$2*$B2128)</f>
        <v>0</v>
      </c>
      <c r="F2128" s="1" t="n">
        <f aca="false">F$3*COS(F$2*$B2128)+F$4*SIN(F$2*$B2128)</f>
        <v>0</v>
      </c>
      <c r="G2128" s="1" t="n">
        <f aca="false">G$3*COS(G$2*$B2128)+G$4*SIN(G$2*$B2128)</f>
        <v>0</v>
      </c>
      <c r="H2128" s="1" t="n">
        <f aca="false">H$3*COS(H$2*$B2128)+H$4*SIN(H$2*$B2128)</f>
        <v>0</v>
      </c>
      <c r="I2128" s="1" t="n">
        <f aca="false">I$3*COS(I$2*$B2128)+I$4*SIN(I$2*$B2128)</f>
        <v>0</v>
      </c>
      <c r="J2128" s="1" t="n">
        <f aca="false">J$3*COS(J$2*$B2128)+J$4*SIN(J$2*$B2128)</f>
        <v>0</v>
      </c>
      <c r="K2128" s="1" t="n">
        <f aca="false">K$3*COS(K$2*$B2128)+K$4*SIN(K$2*$B2128)</f>
        <v>-0</v>
      </c>
      <c r="L2128" s="1" t="n">
        <f aca="false">L$3*COS(L$2*$B2128)+L$4*SIN(L$2*$B2128)</f>
        <v>-0</v>
      </c>
      <c r="M2128" s="1" t="n">
        <f aca="false">M$3*COS(M$2*$B2128)+M$4*SIN(M$2*$B2128)</f>
        <v>-0</v>
      </c>
      <c r="N2128" s="1" t="n">
        <f aca="false">N$3*COS(N$2*$B2128)+N$4*SIN(N$2*$B2128)</f>
        <v>0</v>
      </c>
      <c r="O2128" s="1" t="n">
        <f aca="false">O$3*COS(O$2*$B2128)+O$4*SIN(O$2*$B2128)</f>
        <v>0</v>
      </c>
      <c r="Q2128" s="1" t="n">
        <f aca="false">D$3+SUM(E2128:O2128)</f>
        <v>65.0762555278719</v>
      </c>
      <c r="R2128" s="1" t="n">
        <f aca="false">(A2128-Q2128)^2</f>
        <v>4234.91903352887</v>
      </c>
    </row>
    <row r="2129" customFormat="false" ht="13.2" hidden="false" customHeight="false" outlineLevel="0" collapsed="false">
      <c r="A2129" s="0" t="n">
        <v>13</v>
      </c>
      <c r="B2129" s="0" t="n">
        <f aca="false">B2128+1</f>
        <v>2119</v>
      </c>
      <c r="E2129" s="1" t="n">
        <f aca="false">E$3*COS(E$2*$B2129)+E$4*SIN(E$2*$B2129)</f>
        <v>0</v>
      </c>
      <c r="F2129" s="1" t="n">
        <f aca="false">F$3*COS(F$2*$B2129)+F$4*SIN(F$2*$B2129)</f>
        <v>0</v>
      </c>
      <c r="G2129" s="1" t="n">
        <f aca="false">G$3*COS(G$2*$B2129)+G$4*SIN(G$2*$B2129)</f>
        <v>0</v>
      </c>
      <c r="H2129" s="1" t="n">
        <f aca="false">H$3*COS(H$2*$B2129)+H$4*SIN(H$2*$B2129)</f>
        <v>0</v>
      </c>
      <c r="I2129" s="1" t="n">
        <f aca="false">I$3*COS(I$2*$B2129)+I$4*SIN(I$2*$B2129)</f>
        <v>-0</v>
      </c>
      <c r="J2129" s="1" t="n">
        <f aca="false">J$3*COS(J$2*$B2129)+J$4*SIN(J$2*$B2129)</f>
        <v>0</v>
      </c>
      <c r="K2129" s="1" t="n">
        <f aca="false">K$3*COS(K$2*$B2129)+K$4*SIN(K$2*$B2129)</f>
        <v>-0</v>
      </c>
      <c r="L2129" s="1" t="n">
        <f aca="false">L$3*COS(L$2*$B2129)+L$4*SIN(L$2*$B2129)</f>
        <v>0</v>
      </c>
      <c r="M2129" s="1" t="n">
        <f aca="false">M$3*COS(M$2*$B2129)+M$4*SIN(M$2*$B2129)</f>
        <v>-0</v>
      </c>
      <c r="N2129" s="1" t="n">
        <f aca="false">N$3*COS(N$2*$B2129)+N$4*SIN(N$2*$B2129)</f>
        <v>0</v>
      </c>
      <c r="O2129" s="1" t="n">
        <f aca="false">O$3*COS(O$2*$B2129)+O$4*SIN(O$2*$B2129)</f>
        <v>0</v>
      </c>
      <c r="Q2129" s="1" t="n">
        <f aca="false">D$3+SUM(E2129:O2129)</f>
        <v>65.0762555278719</v>
      </c>
      <c r="R2129" s="1" t="n">
        <f aca="false">(A2129-Q2129)^2</f>
        <v>2711.9363898042</v>
      </c>
    </row>
    <row r="2130" customFormat="false" ht="13.2" hidden="false" customHeight="false" outlineLevel="0" collapsed="false">
      <c r="A2130" s="0" t="n">
        <v>42</v>
      </c>
      <c r="B2130" s="0" t="n">
        <f aca="false">B2129+1</f>
        <v>2120</v>
      </c>
      <c r="E2130" s="1" t="n">
        <f aca="false">E$3*COS(E$2*$B2130)+E$4*SIN(E$2*$B2130)</f>
        <v>0</v>
      </c>
      <c r="F2130" s="1" t="n">
        <f aca="false">F$3*COS(F$2*$B2130)+F$4*SIN(F$2*$B2130)</f>
        <v>0</v>
      </c>
      <c r="G2130" s="1" t="n">
        <f aca="false">G$3*COS(G$2*$B2130)+G$4*SIN(G$2*$B2130)</f>
        <v>0</v>
      </c>
      <c r="H2130" s="1" t="n">
        <f aca="false">H$3*COS(H$2*$B2130)+H$4*SIN(H$2*$B2130)</f>
        <v>0</v>
      </c>
      <c r="I2130" s="1" t="n">
        <f aca="false">I$3*COS(I$2*$B2130)+I$4*SIN(I$2*$B2130)</f>
        <v>-0</v>
      </c>
      <c r="J2130" s="1" t="n">
        <f aca="false">J$3*COS(J$2*$B2130)+J$4*SIN(J$2*$B2130)</f>
        <v>0</v>
      </c>
      <c r="K2130" s="1" t="n">
        <f aca="false">K$3*COS(K$2*$B2130)+K$4*SIN(K$2*$B2130)</f>
        <v>-0</v>
      </c>
      <c r="L2130" s="1" t="n">
        <f aca="false">L$3*COS(L$2*$B2130)+L$4*SIN(L$2*$B2130)</f>
        <v>0</v>
      </c>
      <c r="M2130" s="1" t="n">
        <f aca="false">M$3*COS(M$2*$B2130)+M$4*SIN(M$2*$B2130)</f>
        <v>0</v>
      </c>
      <c r="N2130" s="1" t="n">
        <f aca="false">N$3*COS(N$2*$B2130)+N$4*SIN(N$2*$B2130)</f>
        <v>0</v>
      </c>
      <c r="O2130" s="1" t="n">
        <f aca="false">O$3*COS(O$2*$B2130)+O$4*SIN(O$2*$B2130)</f>
        <v>0</v>
      </c>
      <c r="Q2130" s="1" t="n">
        <f aca="false">D$3+SUM(E2130:O2130)</f>
        <v>65.0762555278719</v>
      </c>
      <c r="R2130" s="1" t="n">
        <f aca="false">(A2130-Q2130)^2</f>
        <v>532.513569187636</v>
      </c>
    </row>
    <row r="2131" customFormat="false" ht="13.2" hidden="false" customHeight="false" outlineLevel="0" collapsed="false">
      <c r="A2131" s="0" t="n">
        <v>92</v>
      </c>
      <c r="B2131" s="0" t="n">
        <f aca="false">B2130+1</f>
        <v>2121</v>
      </c>
      <c r="E2131" s="1" t="n">
        <f aca="false">E$3*COS(E$2*$B2131)+E$4*SIN(E$2*$B2131)</f>
        <v>0</v>
      </c>
      <c r="F2131" s="1" t="n">
        <f aca="false">F$3*COS(F$2*$B2131)+F$4*SIN(F$2*$B2131)</f>
        <v>0</v>
      </c>
      <c r="G2131" s="1" t="n">
        <f aca="false">G$3*COS(G$2*$B2131)+G$4*SIN(G$2*$B2131)</f>
        <v>0</v>
      </c>
      <c r="H2131" s="1" t="n">
        <f aca="false">H$3*COS(H$2*$B2131)+H$4*SIN(H$2*$B2131)</f>
        <v>0</v>
      </c>
      <c r="I2131" s="1" t="n">
        <f aca="false">I$3*COS(I$2*$B2131)+I$4*SIN(I$2*$B2131)</f>
        <v>-0</v>
      </c>
      <c r="J2131" s="1" t="n">
        <f aca="false">J$3*COS(J$2*$B2131)+J$4*SIN(J$2*$B2131)</f>
        <v>-0</v>
      </c>
      <c r="K2131" s="1" t="n">
        <f aca="false">K$3*COS(K$2*$B2131)+K$4*SIN(K$2*$B2131)</f>
        <v>0</v>
      </c>
      <c r="L2131" s="1" t="n">
        <f aca="false">L$3*COS(L$2*$B2131)+L$4*SIN(L$2*$B2131)</f>
        <v>0</v>
      </c>
      <c r="M2131" s="1" t="n">
        <f aca="false">M$3*COS(M$2*$B2131)+M$4*SIN(M$2*$B2131)</f>
        <v>0</v>
      </c>
      <c r="N2131" s="1" t="n">
        <f aca="false">N$3*COS(N$2*$B2131)+N$4*SIN(N$2*$B2131)</f>
        <v>0</v>
      </c>
      <c r="O2131" s="1" t="n">
        <f aca="false">O$3*COS(O$2*$B2131)+O$4*SIN(O$2*$B2131)</f>
        <v>0</v>
      </c>
      <c r="Q2131" s="1" t="n">
        <f aca="false">D$3+SUM(E2131:O2131)</f>
        <v>65.0762555278719</v>
      </c>
      <c r="R2131" s="1" t="n">
        <f aca="false">(A2131-Q2131)^2</f>
        <v>724.888016400451</v>
      </c>
    </row>
    <row r="2132" customFormat="false" ht="13.2" hidden="false" customHeight="false" outlineLevel="0" collapsed="false">
      <c r="A2132" s="0" t="n">
        <v>147</v>
      </c>
      <c r="B2132" s="0" t="n">
        <f aca="false">B2131+1</f>
        <v>2122</v>
      </c>
      <c r="E2132" s="1" t="n">
        <f aca="false">E$3*COS(E$2*$B2132)+E$4*SIN(E$2*$B2132)</f>
        <v>0</v>
      </c>
      <c r="F2132" s="1" t="n">
        <f aca="false">F$3*COS(F$2*$B2132)+F$4*SIN(F$2*$B2132)</f>
        <v>0</v>
      </c>
      <c r="G2132" s="1" t="n">
        <f aca="false">G$3*COS(G$2*$B2132)+G$4*SIN(G$2*$B2132)</f>
        <v>0</v>
      </c>
      <c r="H2132" s="1" t="n">
        <f aca="false">H$3*COS(H$2*$B2132)+H$4*SIN(H$2*$B2132)</f>
        <v>0</v>
      </c>
      <c r="I2132" s="1" t="n">
        <f aca="false">I$3*COS(I$2*$B2132)+I$4*SIN(I$2*$B2132)</f>
        <v>-0</v>
      </c>
      <c r="J2132" s="1" t="n">
        <f aca="false">J$3*COS(J$2*$B2132)+J$4*SIN(J$2*$B2132)</f>
        <v>-0</v>
      </c>
      <c r="K2132" s="1" t="n">
        <f aca="false">K$3*COS(K$2*$B2132)+K$4*SIN(K$2*$B2132)</f>
        <v>0</v>
      </c>
      <c r="L2132" s="1" t="n">
        <f aca="false">L$3*COS(L$2*$B2132)+L$4*SIN(L$2*$B2132)</f>
        <v>0</v>
      </c>
      <c r="M2132" s="1" t="n">
        <f aca="false">M$3*COS(M$2*$B2132)+M$4*SIN(M$2*$B2132)</f>
        <v>0</v>
      </c>
      <c r="N2132" s="1" t="n">
        <f aca="false">N$3*COS(N$2*$B2132)+N$4*SIN(N$2*$B2132)</f>
        <v>0</v>
      </c>
      <c r="O2132" s="1" t="n">
        <f aca="false">O$3*COS(O$2*$B2132)+O$4*SIN(O$2*$B2132)</f>
        <v>0</v>
      </c>
      <c r="Q2132" s="1" t="n">
        <f aca="false">D$3+SUM(E2132:O2132)</f>
        <v>65.0762555278719</v>
      </c>
      <c r="R2132" s="1" t="n">
        <f aca="false">(A2132-Q2132)^2</f>
        <v>6711.49990833455</v>
      </c>
    </row>
    <row r="2133" customFormat="false" ht="13.2" hidden="false" customHeight="false" outlineLevel="0" collapsed="false">
      <c r="A2133" s="0" t="n">
        <v>114</v>
      </c>
      <c r="B2133" s="0" t="n">
        <f aca="false">B2132+1</f>
        <v>2123</v>
      </c>
      <c r="E2133" s="1" t="n">
        <f aca="false">E$3*COS(E$2*$B2133)+E$4*SIN(E$2*$B2133)</f>
        <v>0</v>
      </c>
      <c r="F2133" s="1" t="n">
        <f aca="false">F$3*COS(F$2*$B2133)+F$4*SIN(F$2*$B2133)</f>
        <v>0</v>
      </c>
      <c r="G2133" s="1" t="n">
        <f aca="false">G$3*COS(G$2*$B2133)+G$4*SIN(G$2*$B2133)</f>
        <v>0</v>
      </c>
      <c r="H2133" s="1" t="n">
        <f aca="false">H$3*COS(H$2*$B2133)+H$4*SIN(H$2*$B2133)</f>
        <v>0</v>
      </c>
      <c r="I2133" s="1" t="n">
        <f aca="false">I$3*COS(I$2*$B2133)+I$4*SIN(I$2*$B2133)</f>
        <v>-0</v>
      </c>
      <c r="J2133" s="1" t="n">
        <f aca="false">J$3*COS(J$2*$B2133)+J$4*SIN(J$2*$B2133)</f>
        <v>-0</v>
      </c>
      <c r="K2133" s="1" t="n">
        <f aca="false">K$3*COS(K$2*$B2133)+K$4*SIN(K$2*$B2133)</f>
        <v>0</v>
      </c>
      <c r="L2133" s="1" t="n">
        <f aca="false">L$3*COS(L$2*$B2133)+L$4*SIN(L$2*$B2133)</f>
        <v>0</v>
      </c>
      <c r="M2133" s="1" t="n">
        <f aca="false">M$3*COS(M$2*$B2133)+M$4*SIN(M$2*$B2133)</f>
        <v>0</v>
      </c>
      <c r="N2133" s="1" t="n">
        <f aca="false">N$3*COS(N$2*$B2133)+N$4*SIN(N$2*$B2133)</f>
        <v>0</v>
      </c>
      <c r="O2133" s="1" t="n">
        <f aca="false">O$3*COS(O$2*$B2133)+O$4*SIN(O$2*$B2133)</f>
        <v>-0</v>
      </c>
      <c r="Q2133" s="1" t="n">
        <f aca="false">D$3+SUM(E2133:O2133)</f>
        <v>65.0762555278719</v>
      </c>
      <c r="R2133" s="1" t="n">
        <f aca="false">(A2133-Q2133)^2</f>
        <v>2393.53277317409</v>
      </c>
    </row>
    <row r="2134" customFormat="false" ht="13.2" hidden="false" customHeight="false" outlineLevel="0" collapsed="false">
      <c r="A2134" s="0" t="n">
        <v>175</v>
      </c>
      <c r="B2134" s="0" t="n">
        <f aca="false">B2133+1</f>
        <v>2124</v>
      </c>
      <c r="E2134" s="1" t="n">
        <f aca="false">E$3*COS(E$2*$B2134)+E$4*SIN(E$2*$B2134)</f>
        <v>0</v>
      </c>
      <c r="F2134" s="1" t="n">
        <f aca="false">F$3*COS(F$2*$B2134)+F$4*SIN(F$2*$B2134)</f>
        <v>0</v>
      </c>
      <c r="G2134" s="1" t="n">
        <f aca="false">G$3*COS(G$2*$B2134)+G$4*SIN(G$2*$B2134)</f>
        <v>0</v>
      </c>
      <c r="H2134" s="1" t="n">
        <f aca="false">H$3*COS(H$2*$B2134)+H$4*SIN(H$2*$B2134)</f>
        <v>-0</v>
      </c>
      <c r="I2134" s="1" t="n">
        <f aca="false">I$3*COS(I$2*$B2134)+I$4*SIN(I$2*$B2134)</f>
        <v>-0</v>
      </c>
      <c r="J2134" s="1" t="n">
        <f aca="false">J$3*COS(J$2*$B2134)+J$4*SIN(J$2*$B2134)</f>
        <v>0</v>
      </c>
      <c r="K2134" s="1" t="n">
        <f aca="false">K$3*COS(K$2*$B2134)+K$4*SIN(K$2*$B2134)</f>
        <v>0</v>
      </c>
      <c r="L2134" s="1" t="n">
        <f aca="false">L$3*COS(L$2*$B2134)+L$4*SIN(L$2*$B2134)</f>
        <v>0</v>
      </c>
      <c r="M2134" s="1" t="n">
        <f aca="false">M$3*COS(M$2*$B2134)+M$4*SIN(M$2*$B2134)</f>
        <v>0</v>
      </c>
      <c r="N2134" s="1" t="n">
        <f aca="false">N$3*COS(N$2*$B2134)+N$4*SIN(N$2*$B2134)</f>
        <v>0</v>
      </c>
      <c r="O2134" s="1" t="n">
        <f aca="false">O$3*COS(O$2*$B2134)+O$4*SIN(O$2*$B2134)</f>
        <v>-0</v>
      </c>
      <c r="Q2134" s="1" t="n">
        <f aca="false">D$3+SUM(E2134:O2134)</f>
        <v>65.0762555278719</v>
      </c>
      <c r="R2134" s="1" t="n">
        <f aca="false">(A2134-Q2134)^2</f>
        <v>12083.2295987737</v>
      </c>
    </row>
    <row r="2135" customFormat="false" ht="13.2" hidden="false" customHeight="false" outlineLevel="0" collapsed="false">
      <c r="A2135" s="0" t="n">
        <v>152</v>
      </c>
      <c r="B2135" s="0" t="n">
        <f aca="false">B2134+1</f>
        <v>2125</v>
      </c>
      <c r="E2135" s="1" t="n">
        <f aca="false">E$3*COS(E$2*$B2135)+E$4*SIN(E$2*$B2135)</f>
        <v>0</v>
      </c>
      <c r="F2135" s="1" t="n">
        <f aca="false">F$3*COS(F$2*$B2135)+F$4*SIN(F$2*$B2135)</f>
        <v>0</v>
      </c>
      <c r="G2135" s="1" t="n">
        <f aca="false">G$3*COS(G$2*$B2135)+G$4*SIN(G$2*$B2135)</f>
        <v>0</v>
      </c>
      <c r="H2135" s="1" t="n">
        <f aca="false">H$3*COS(H$2*$B2135)+H$4*SIN(H$2*$B2135)</f>
        <v>-0</v>
      </c>
      <c r="I2135" s="1" t="n">
        <f aca="false">I$3*COS(I$2*$B2135)+I$4*SIN(I$2*$B2135)</f>
        <v>0</v>
      </c>
      <c r="J2135" s="1" t="n">
        <f aca="false">J$3*COS(J$2*$B2135)+J$4*SIN(J$2*$B2135)</f>
        <v>0</v>
      </c>
      <c r="K2135" s="1" t="n">
        <f aca="false">K$3*COS(K$2*$B2135)+K$4*SIN(K$2*$B2135)</f>
        <v>0</v>
      </c>
      <c r="L2135" s="1" t="n">
        <f aca="false">L$3*COS(L$2*$B2135)+L$4*SIN(L$2*$B2135)</f>
        <v>0</v>
      </c>
      <c r="M2135" s="1" t="n">
        <f aca="false">M$3*COS(M$2*$B2135)+M$4*SIN(M$2*$B2135)</f>
        <v>0</v>
      </c>
      <c r="N2135" s="1" t="n">
        <f aca="false">N$3*COS(N$2*$B2135)+N$4*SIN(N$2*$B2135)</f>
        <v>-0</v>
      </c>
      <c r="O2135" s="1" t="n">
        <f aca="false">O$3*COS(O$2*$B2135)+O$4*SIN(O$2*$B2135)</f>
        <v>0</v>
      </c>
      <c r="Q2135" s="1" t="n">
        <f aca="false">D$3+SUM(E2135:O2135)</f>
        <v>65.0762555278719</v>
      </c>
      <c r="R2135" s="1" t="n">
        <f aca="false">(A2135-Q2135)^2</f>
        <v>7555.73735305583</v>
      </c>
    </row>
    <row r="2136" customFormat="false" ht="13.2" hidden="false" customHeight="false" outlineLevel="0" collapsed="false">
      <c r="A2136" s="0" t="n">
        <v>156</v>
      </c>
      <c r="B2136" s="0" t="n">
        <f aca="false">B2135+1</f>
        <v>2126</v>
      </c>
      <c r="E2136" s="1" t="n">
        <f aca="false">E$3*COS(E$2*$B2136)+E$4*SIN(E$2*$B2136)</f>
        <v>0</v>
      </c>
      <c r="F2136" s="1" t="n">
        <f aca="false">F$3*COS(F$2*$B2136)+F$4*SIN(F$2*$B2136)</f>
        <v>0</v>
      </c>
      <c r="G2136" s="1" t="n">
        <f aca="false">G$3*COS(G$2*$B2136)+G$4*SIN(G$2*$B2136)</f>
        <v>0</v>
      </c>
      <c r="H2136" s="1" t="n">
        <f aca="false">H$3*COS(H$2*$B2136)+H$4*SIN(H$2*$B2136)</f>
        <v>-0</v>
      </c>
      <c r="I2136" s="1" t="n">
        <f aca="false">I$3*COS(I$2*$B2136)+I$4*SIN(I$2*$B2136)</f>
        <v>0</v>
      </c>
      <c r="J2136" s="1" t="n">
        <f aca="false">J$3*COS(J$2*$B2136)+J$4*SIN(J$2*$B2136)</f>
        <v>0</v>
      </c>
      <c r="K2136" s="1" t="n">
        <f aca="false">K$3*COS(K$2*$B2136)+K$4*SIN(K$2*$B2136)</f>
        <v>0</v>
      </c>
      <c r="L2136" s="1" t="n">
        <f aca="false">L$3*COS(L$2*$B2136)+L$4*SIN(L$2*$B2136)</f>
        <v>0</v>
      </c>
      <c r="M2136" s="1" t="n">
        <f aca="false">M$3*COS(M$2*$B2136)+M$4*SIN(M$2*$B2136)</f>
        <v>-0</v>
      </c>
      <c r="N2136" s="1" t="n">
        <f aca="false">N$3*COS(N$2*$B2136)+N$4*SIN(N$2*$B2136)</f>
        <v>0</v>
      </c>
      <c r="O2136" s="1" t="n">
        <f aca="false">O$3*COS(O$2*$B2136)+O$4*SIN(O$2*$B2136)</f>
        <v>0</v>
      </c>
      <c r="Q2136" s="1" t="n">
        <f aca="false">D$3+SUM(E2136:O2136)</f>
        <v>65.0762555278719</v>
      </c>
      <c r="R2136" s="1" t="n">
        <f aca="false">(A2136-Q2136)^2</f>
        <v>8267.12730883285</v>
      </c>
    </row>
    <row r="2137" customFormat="false" ht="13.2" hidden="false" customHeight="false" outlineLevel="0" collapsed="false">
      <c r="A2137" s="0" t="n">
        <v>144</v>
      </c>
      <c r="B2137" s="0" t="n">
        <f aca="false">B2136+1</f>
        <v>2127</v>
      </c>
      <c r="E2137" s="1" t="n">
        <f aca="false">E$3*COS(E$2*$B2137)+E$4*SIN(E$2*$B2137)</f>
        <v>0</v>
      </c>
      <c r="F2137" s="1" t="n">
        <f aca="false">F$3*COS(F$2*$B2137)+F$4*SIN(F$2*$B2137)</f>
        <v>0</v>
      </c>
      <c r="G2137" s="1" t="n">
        <f aca="false">G$3*COS(G$2*$B2137)+G$4*SIN(G$2*$B2137)</f>
        <v>0</v>
      </c>
      <c r="H2137" s="1" t="n">
        <f aca="false">H$3*COS(H$2*$B2137)+H$4*SIN(H$2*$B2137)</f>
        <v>-0</v>
      </c>
      <c r="I2137" s="1" t="n">
        <f aca="false">I$3*COS(I$2*$B2137)+I$4*SIN(I$2*$B2137)</f>
        <v>0</v>
      </c>
      <c r="J2137" s="1" t="n">
        <f aca="false">J$3*COS(J$2*$B2137)+J$4*SIN(J$2*$B2137)</f>
        <v>0</v>
      </c>
      <c r="K2137" s="1" t="n">
        <f aca="false">K$3*COS(K$2*$B2137)+K$4*SIN(K$2*$B2137)</f>
        <v>0</v>
      </c>
      <c r="L2137" s="1" t="n">
        <f aca="false">L$3*COS(L$2*$B2137)+L$4*SIN(L$2*$B2137)</f>
        <v>0</v>
      </c>
      <c r="M2137" s="1" t="n">
        <f aca="false">M$3*COS(M$2*$B2137)+M$4*SIN(M$2*$B2137)</f>
        <v>-0</v>
      </c>
      <c r="N2137" s="1" t="n">
        <f aca="false">N$3*COS(N$2*$B2137)+N$4*SIN(N$2*$B2137)</f>
        <v>0</v>
      </c>
      <c r="O2137" s="1" t="n">
        <f aca="false">O$3*COS(O$2*$B2137)+O$4*SIN(O$2*$B2137)</f>
        <v>0</v>
      </c>
      <c r="Q2137" s="1" t="n">
        <f aca="false">D$3+SUM(E2137:O2137)</f>
        <v>65.0762555278719</v>
      </c>
      <c r="R2137" s="1" t="n">
        <f aca="false">(A2137-Q2137)^2</f>
        <v>6228.95744150178</v>
      </c>
    </row>
    <row r="2138" customFormat="false" ht="13.2" hidden="false" customHeight="false" outlineLevel="0" collapsed="false">
      <c r="A2138" s="0" t="n">
        <v>95</v>
      </c>
      <c r="B2138" s="0" t="n">
        <f aca="false">B2137+1</f>
        <v>2128</v>
      </c>
      <c r="E2138" s="1" t="n">
        <f aca="false">E$3*COS(E$2*$B2138)+E$4*SIN(E$2*$B2138)</f>
        <v>0</v>
      </c>
      <c r="F2138" s="1" t="n">
        <f aca="false">F$3*COS(F$2*$B2138)+F$4*SIN(F$2*$B2138)</f>
        <v>0</v>
      </c>
      <c r="G2138" s="1" t="n">
        <f aca="false">G$3*COS(G$2*$B2138)+G$4*SIN(G$2*$B2138)</f>
        <v>0</v>
      </c>
      <c r="H2138" s="1" t="n">
        <f aca="false">H$3*COS(H$2*$B2138)+H$4*SIN(H$2*$B2138)</f>
        <v>-0</v>
      </c>
      <c r="I2138" s="1" t="n">
        <f aca="false">I$3*COS(I$2*$B2138)+I$4*SIN(I$2*$B2138)</f>
        <v>0</v>
      </c>
      <c r="J2138" s="1" t="n">
        <f aca="false">J$3*COS(J$2*$B2138)+J$4*SIN(J$2*$B2138)</f>
        <v>0</v>
      </c>
      <c r="K2138" s="1" t="n">
        <f aca="false">K$3*COS(K$2*$B2138)+K$4*SIN(K$2*$B2138)</f>
        <v>0</v>
      </c>
      <c r="L2138" s="1" t="n">
        <f aca="false">L$3*COS(L$2*$B2138)+L$4*SIN(L$2*$B2138)</f>
        <v>-0</v>
      </c>
      <c r="M2138" s="1" t="n">
        <f aca="false">M$3*COS(M$2*$B2138)+M$4*SIN(M$2*$B2138)</f>
        <v>0</v>
      </c>
      <c r="N2138" s="1" t="n">
        <f aca="false">N$3*COS(N$2*$B2138)+N$4*SIN(N$2*$B2138)</f>
        <v>0</v>
      </c>
      <c r="O2138" s="1" t="n">
        <f aca="false">O$3*COS(O$2*$B2138)+O$4*SIN(O$2*$B2138)</f>
        <v>0</v>
      </c>
      <c r="Q2138" s="1" t="n">
        <f aca="false">D$3+SUM(E2138:O2138)</f>
        <v>65.0762555278719</v>
      </c>
      <c r="R2138" s="1" t="n">
        <f aca="false">(A2138-Q2138)^2</f>
        <v>895.43048323322</v>
      </c>
    </row>
    <row r="2139" customFormat="false" ht="13.2" hidden="false" customHeight="false" outlineLevel="0" collapsed="false">
      <c r="A2139" s="0" t="n">
        <v>57</v>
      </c>
      <c r="B2139" s="0" t="n">
        <f aca="false">B2138+1</f>
        <v>2129</v>
      </c>
      <c r="E2139" s="1" t="n">
        <f aca="false">E$3*COS(E$2*$B2139)+E$4*SIN(E$2*$B2139)</f>
        <v>0</v>
      </c>
      <c r="F2139" s="1" t="n">
        <f aca="false">F$3*COS(F$2*$B2139)+F$4*SIN(F$2*$B2139)</f>
        <v>0</v>
      </c>
      <c r="G2139" s="1" t="n">
        <f aca="false">G$3*COS(G$2*$B2139)+G$4*SIN(G$2*$B2139)</f>
        <v>0</v>
      </c>
      <c r="H2139" s="1" t="n">
        <f aca="false">H$3*COS(H$2*$B2139)+H$4*SIN(H$2*$B2139)</f>
        <v>-0</v>
      </c>
      <c r="I2139" s="1" t="n">
        <f aca="false">I$3*COS(I$2*$B2139)+I$4*SIN(I$2*$B2139)</f>
        <v>0</v>
      </c>
      <c r="J2139" s="1" t="n">
        <f aca="false">J$3*COS(J$2*$B2139)+J$4*SIN(J$2*$B2139)</f>
        <v>0</v>
      </c>
      <c r="K2139" s="1" t="n">
        <f aca="false">K$3*COS(K$2*$B2139)+K$4*SIN(K$2*$B2139)</f>
        <v>0</v>
      </c>
      <c r="L2139" s="1" t="n">
        <f aca="false">L$3*COS(L$2*$B2139)+L$4*SIN(L$2*$B2139)</f>
        <v>-0</v>
      </c>
      <c r="M2139" s="1" t="n">
        <f aca="false">M$3*COS(M$2*$B2139)+M$4*SIN(M$2*$B2139)</f>
        <v>0</v>
      </c>
      <c r="N2139" s="1" t="n">
        <f aca="false">N$3*COS(N$2*$B2139)+N$4*SIN(N$2*$B2139)</f>
        <v>0</v>
      </c>
      <c r="O2139" s="1" t="n">
        <f aca="false">O$3*COS(O$2*$B2139)+O$4*SIN(O$2*$B2139)</f>
        <v>0</v>
      </c>
      <c r="Q2139" s="1" t="n">
        <f aca="false">D$3+SUM(E2139:O2139)</f>
        <v>65.0762555278719</v>
      </c>
      <c r="R2139" s="1" t="n">
        <f aca="false">(A2139-Q2139)^2</f>
        <v>65.2259033514806</v>
      </c>
    </row>
    <row r="2140" customFormat="false" ht="13.2" hidden="false" customHeight="false" outlineLevel="0" collapsed="false">
      <c r="A2140" s="0" t="n">
        <v>9</v>
      </c>
      <c r="B2140" s="0" t="n">
        <f aca="false">B2139+1</f>
        <v>2130</v>
      </c>
      <c r="E2140" s="1" t="n">
        <f aca="false">E$3*COS(E$2*$B2140)+E$4*SIN(E$2*$B2140)</f>
        <v>0</v>
      </c>
      <c r="F2140" s="1" t="n">
        <f aca="false">F$3*COS(F$2*$B2140)+F$4*SIN(F$2*$B2140)</f>
        <v>0</v>
      </c>
      <c r="G2140" s="1" t="n">
        <f aca="false">G$3*COS(G$2*$B2140)+G$4*SIN(G$2*$B2140)</f>
        <v>-0</v>
      </c>
      <c r="H2140" s="1" t="n">
        <f aca="false">H$3*COS(H$2*$B2140)+H$4*SIN(H$2*$B2140)</f>
        <v>0</v>
      </c>
      <c r="I2140" s="1" t="n">
        <f aca="false">I$3*COS(I$2*$B2140)+I$4*SIN(I$2*$B2140)</f>
        <v>0</v>
      </c>
      <c r="J2140" s="1" t="n">
        <f aca="false">J$3*COS(J$2*$B2140)+J$4*SIN(J$2*$B2140)</f>
        <v>0</v>
      </c>
      <c r="K2140" s="1" t="n">
        <f aca="false">K$3*COS(K$2*$B2140)+K$4*SIN(K$2*$B2140)</f>
        <v>-0</v>
      </c>
      <c r="L2140" s="1" t="n">
        <f aca="false">L$3*COS(L$2*$B2140)+L$4*SIN(L$2*$B2140)</f>
        <v>-0</v>
      </c>
      <c r="M2140" s="1" t="n">
        <f aca="false">M$3*COS(M$2*$B2140)+M$4*SIN(M$2*$B2140)</f>
        <v>0</v>
      </c>
      <c r="N2140" s="1" t="n">
        <f aca="false">N$3*COS(N$2*$B2140)+N$4*SIN(N$2*$B2140)</f>
        <v>0</v>
      </c>
      <c r="O2140" s="1" t="n">
        <f aca="false">O$3*COS(O$2*$B2140)+O$4*SIN(O$2*$B2140)</f>
        <v>0</v>
      </c>
      <c r="Q2140" s="1" t="n">
        <f aca="false">D$3+SUM(E2140:O2140)</f>
        <v>65.0762555278719</v>
      </c>
      <c r="R2140" s="1" t="n">
        <f aca="false">(A2140-Q2140)^2</f>
        <v>3144.54643402718</v>
      </c>
    </row>
    <row r="2141" customFormat="false" ht="13.2" hidden="false" customHeight="false" outlineLevel="0" collapsed="false">
      <c r="A2141" s="0" t="n">
        <v>0</v>
      </c>
      <c r="B2141" s="0" t="n">
        <f aca="false">B2140+1</f>
        <v>2131</v>
      </c>
      <c r="E2141" s="1" t="n">
        <f aca="false">E$3*COS(E$2*$B2141)+E$4*SIN(E$2*$B2141)</f>
        <v>0</v>
      </c>
      <c r="F2141" s="1" t="n">
        <f aca="false">F$3*COS(F$2*$B2141)+F$4*SIN(F$2*$B2141)</f>
        <v>0</v>
      </c>
      <c r="G2141" s="1" t="n">
        <f aca="false">G$3*COS(G$2*$B2141)+G$4*SIN(G$2*$B2141)</f>
        <v>-0</v>
      </c>
      <c r="H2141" s="1" t="n">
        <f aca="false">H$3*COS(H$2*$B2141)+H$4*SIN(H$2*$B2141)</f>
        <v>0</v>
      </c>
      <c r="I2141" s="1" t="n">
        <f aca="false">I$3*COS(I$2*$B2141)+I$4*SIN(I$2*$B2141)</f>
        <v>0</v>
      </c>
      <c r="J2141" s="1" t="n">
        <f aca="false">J$3*COS(J$2*$B2141)+J$4*SIN(J$2*$B2141)</f>
        <v>0</v>
      </c>
      <c r="K2141" s="1" t="n">
        <f aca="false">K$3*COS(K$2*$B2141)+K$4*SIN(K$2*$B2141)</f>
        <v>-0</v>
      </c>
      <c r="L2141" s="1" t="n">
        <f aca="false">L$3*COS(L$2*$B2141)+L$4*SIN(L$2*$B2141)</f>
        <v>0</v>
      </c>
      <c r="M2141" s="1" t="n">
        <f aca="false">M$3*COS(M$2*$B2141)+M$4*SIN(M$2*$B2141)</f>
        <v>0</v>
      </c>
      <c r="N2141" s="1" t="n">
        <f aca="false">N$3*COS(N$2*$B2141)+N$4*SIN(N$2*$B2141)</f>
        <v>0</v>
      </c>
      <c r="O2141" s="1" t="n">
        <f aca="false">O$3*COS(O$2*$B2141)+O$4*SIN(O$2*$B2141)</f>
        <v>-0</v>
      </c>
      <c r="Q2141" s="1" t="n">
        <f aca="false">D$3+SUM(E2141:O2141)</f>
        <v>65.0762555278719</v>
      </c>
      <c r="R2141" s="1" t="n">
        <f aca="false">(A2141-Q2141)^2</f>
        <v>4234.91903352887</v>
      </c>
    </row>
    <row r="2142" customFormat="false" ht="13.2" hidden="false" customHeight="false" outlineLevel="0" collapsed="false">
      <c r="A2142" s="0" t="n">
        <v>0</v>
      </c>
      <c r="B2142" s="0" t="n">
        <f aca="false">B2141+1</f>
        <v>2132</v>
      </c>
      <c r="E2142" s="1" t="n">
        <f aca="false">E$3*COS(E$2*$B2142)+E$4*SIN(E$2*$B2142)</f>
        <v>0</v>
      </c>
      <c r="F2142" s="1" t="n">
        <f aca="false">F$3*COS(F$2*$B2142)+F$4*SIN(F$2*$B2142)</f>
        <v>0</v>
      </c>
      <c r="G2142" s="1" t="n">
        <f aca="false">G$3*COS(G$2*$B2142)+G$4*SIN(G$2*$B2142)</f>
        <v>-0</v>
      </c>
      <c r="H2142" s="1" t="n">
        <f aca="false">H$3*COS(H$2*$B2142)+H$4*SIN(H$2*$B2142)</f>
        <v>0</v>
      </c>
      <c r="I2142" s="1" t="n">
        <f aca="false">I$3*COS(I$2*$B2142)+I$4*SIN(I$2*$B2142)</f>
        <v>0</v>
      </c>
      <c r="J2142" s="1" t="n">
        <f aca="false">J$3*COS(J$2*$B2142)+J$4*SIN(J$2*$B2142)</f>
        <v>0</v>
      </c>
      <c r="K2142" s="1" t="n">
        <f aca="false">K$3*COS(K$2*$B2142)+K$4*SIN(K$2*$B2142)</f>
        <v>-0</v>
      </c>
      <c r="L2142" s="1" t="n">
        <f aca="false">L$3*COS(L$2*$B2142)+L$4*SIN(L$2*$B2142)</f>
        <v>0</v>
      </c>
      <c r="M2142" s="1" t="n">
        <f aca="false">M$3*COS(M$2*$B2142)+M$4*SIN(M$2*$B2142)</f>
        <v>0</v>
      </c>
      <c r="N2142" s="1" t="n">
        <f aca="false">N$3*COS(N$2*$B2142)+N$4*SIN(N$2*$B2142)</f>
        <v>0</v>
      </c>
      <c r="O2142" s="1" t="n">
        <f aca="false">O$3*COS(O$2*$B2142)+O$4*SIN(O$2*$B2142)</f>
        <v>-0</v>
      </c>
      <c r="Q2142" s="1" t="n">
        <f aca="false">D$3+SUM(E2142:O2142)</f>
        <v>65.0762555278719</v>
      </c>
      <c r="R2142" s="1" t="n">
        <f aca="false">(A2142-Q2142)^2</f>
        <v>4234.91903352887</v>
      </c>
    </row>
    <row r="2143" customFormat="false" ht="13.2" hidden="false" customHeight="false" outlineLevel="0" collapsed="false">
      <c r="A2143" s="0" t="n">
        <v>0</v>
      </c>
      <c r="B2143" s="0" t="n">
        <f aca="false">B2142+1</f>
        <v>2133</v>
      </c>
      <c r="E2143" s="1" t="n">
        <f aca="false">E$3*COS(E$2*$B2143)+E$4*SIN(E$2*$B2143)</f>
        <v>0</v>
      </c>
      <c r="F2143" s="1" t="n">
        <f aca="false">F$3*COS(F$2*$B2143)+F$4*SIN(F$2*$B2143)</f>
        <v>0</v>
      </c>
      <c r="G2143" s="1" t="n">
        <f aca="false">G$3*COS(G$2*$B2143)+G$4*SIN(G$2*$B2143)</f>
        <v>-0</v>
      </c>
      <c r="H2143" s="1" t="n">
        <f aca="false">H$3*COS(H$2*$B2143)+H$4*SIN(H$2*$B2143)</f>
        <v>0</v>
      </c>
      <c r="I2143" s="1" t="n">
        <f aca="false">I$3*COS(I$2*$B2143)+I$4*SIN(I$2*$B2143)</f>
        <v>0</v>
      </c>
      <c r="J2143" s="1" t="n">
        <f aca="false">J$3*COS(J$2*$B2143)+J$4*SIN(J$2*$B2143)</f>
        <v>-0</v>
      </c>
      <c r="K2143" s="1" t="n">
        <f aca="false">K$3*COS(K$2*$B2143)+K$4*SIN(K$2*$B2143)</f>
        <v>0</v>
      </c>
      <c r="L2143" s="1" t="n">
        <f aca="false">L$3*COS(L$2*$B2143)+L$4*SIN(L$2*$B2143)</f>
        <v>0</v>
      </c>
      <c r="M2143" s="1" t="n">
        <f aca="false">M$3*COS(M$2*$B2143)+M$4*SIN(M$2*$B2143)</f>
        <v>0</v>
      </c>
      <c r="N2143" s="1" t="n">
        <f aca="false">N$3*COS(N$2*$B2143)+N$4*SIN(N$2*$B2143)</f>
        <v>-0</v>
      </c>
      <c r="O2143" s="1" t="n">
        <f aca="false">O$3*COS(O$2*$B2143)+O$4*SIN(O$2*$B2143)</f>
        <v>0</v>
      </c>
      <c r="Q2143" s="1" t="n">
        <f aca="false">D$3+SUM(E2143:O2143)</f>
        <v>65.0762555278719</v>
      </c>
      <c r="R2143" s="1" t="n">
        <f aca="false">(A2143-Q2143)^2</f>
        <v>4234.91903352887</v>
      </c>
    </row>
    <row r="2144" customFormat="false" ht="13.2" hidden="false" customHeight="false" outlineLevel="0" collapsed="false">
      <c r="A2144" s="0" t="n">
        <v>0</v>
      </c>
      <c r="B2144" s="0" t="n">
        <f aca="false">B2143+1</f>
        <v>2134</v>
      </c>
      <c r="E2144" s="1" t="n">
        <f aca="false">E$3*COS(E$2*$B2144)+E$4*SIN(E$2*$B2144)</f>
        <v>0</v>
      </c>
      <c r="F2144" s="1" t="n">
        <f aca="false">F$3*COS(F$2*$B2144)+F$4*SIN(F$2*$B2144)</f>
        <v>0</v>
      </c>
      <c r="G2144" s="1" t="n">
        <f aca="false">G$3*COS(G$2*$B2144)+G$4*SIN(G$2*$B2144)</f>
        <v>-0</v>
      </c>
      <c r="H2144" s="1" t="n">
        <f aca="false">H$3*COS(H$2*$B2144)+H$4*SIN(H$2*$B2144)</f>
        <v>0</v>
      </c>
      <c r="I2144" s="1" t="n">
        <f aca="false">I$3*COS(I$2*$B2144)+I$4*SIN(I$2*$B2144)</f>
        <v>0</v>
      </c>
      <c r="J2144" s="1" t="n">
        <f aca="false">J$3*COS(J$2*$B2144)+J$4*SIN(J$2*$B2144)</f>
        <v>-0</v>
      </c>
      <c r="K2144" s="1" t="n">
        <f aca="false">K$3*COS(K$2*$B2144)+K$4*SIN(K$2*$B2144)</f>
        <v>0</v>
      </c>
      <c r="L2144" s="1" t="n">
        <f aca="false">L$3*COS(L$2*$B2144)+L$4*SIN(L$2*$B2144)</f>
        <v>0</v>
      </c>
      <c r="M2144" s="1" t="n">
        <f aca="false">M$3*COS(M$2*$B2144)+M$4*SIN(M$2*$B2144)</f>
        <v>-0</v>
      </c>
      <c r="N2144" s="1" t="n">
        <f aca="false">N$3*COS(N$2*$B2144)+N$4*SIN(N$2*$B2144)</f>
        <v>-0</v>
      </c>
      <c r="O2144" s="1" t="n">
        <f aca="false">O$3*COS(O$2*$B2144)+O$4*SIN(O$2*$B2144)</f>
        <v>0</v>
      </c>
      <c r="Q2144" s="1" t="n">
        <f aca="false">D$3+SUM(E2144:O2144)</f>
        <v>65.0762555278719</v>
      </c>
      <c r="R2144" s="1" t="n">
        <f aca="false">(A2144-Q2144)^2</f>
        <v>4234.91903352887</v>
      </c>
    </row>
    <row r="2145" customFormat="false" ht="13.2" hidden="false" customHeight="false" outlineLevel="0" collapsed="false">
      <c r="A2145" s="0" t="n">
        <v>0</v>
      </c>
      <c r="B2145" s="0" t="n">
        <f aca="false">B2144+1</f>
        <v>2135</v>
      </c>
      <c r="E2145" s="1" t="n">
        <f aca="false">E$3*COS(E$2*$B2145)+E$4*SIN(E$2*$B2145)</f>
        <v>0</v>
      </c>
      <c r="F2145" s="1" t="n">
        <f aca="false">F$3*COS(F$2*$B2145)+F$4*SIN(F$2*$B2145)</f>
        <v>0</v>
      </c>
      <c r="G2145" s="1" t="n">
        <f aca="false">G$3*COS(G$2*$B2145)+G$4*SIN(G$2*$B2145)</f>
        <v>-0</v>
      </c>
      <c r="H2145" s="1" t="n">
        <f aca="false">H$3*COS(H$2*$B2145)+H$4*SIN(H$2*$B2145)</f>
        <v>0</v>
      </c>
      <c r="I2145" s="1" t="n">
        <f aca="false">I$3*COS(I$2*$B2145)+I$4*SIN(I$2*$B2145)</f>
        <v>0</v>
      </c>
      <c r="J2145" s="1" t="n">
        <f aca="false">J$3*COS(J$2*$B2145)+J$4*SIN(J$2*$B2145)</f>
        <v>-0</v>
      </c>
      <c r="K2145" s="1" t="n">
        <f aca="false">K$3*COS(K$2*$B2145)+K$4*SIN(K$2*$B2145)</f>
        <v>0</v>
      </c>
      <c r="L2145" s="1" t="n">
        <f aca="false">L$3*COS(L$2*$B2145)+L$4*SIN(L$2*$B2145)</f>
        <v>0</v>
      </c>
      <c r="M2145" s="1" t="n">
        <f aca="false">M$3*COS(M$2*$B2145)+M$4*SIN(M$2*$B2145)</f>
        <v>-0</v>
      </c>
      <c r="N2145" s="1" t="n">
        <f aca="false">N$3*COS(N$2*$B2145)+N$4*SIN(N$2*$B2145)</f>
        <v>0</v>
      </c>
      <c r="O2145" s="1" t="n">
        <f aca="false">O$3*COS(O$2*$B2145)+O$4*SIN(O$2*$B2145)</f>
        <v>0</v>
      </c>
      <c r="Q2145" s="1" t="n">
        <f aca="false">D$3+SUM(E2145:O2145)</f>
        <v>65.0762555278719</v>
      </c>
      <c r="R2145" s="1" t="n">
        <f aca="false">(A2145-Q2145)^2</f>
        <v>4234.91903352887</v>
      </c>
    </row>
    <row r="2146" customFormat="false" ht="13.2" hidden="false" customHeight="false" outlineLevel="0" collapsed="false">
      <c r="A2146" s="0" t="n">
        <v>0</v>
      </c>
      <c r="B2146" s="0" t="n">
        <f aca="false">B2145+1</f>
        <v>2136</v>
      </c>
      <c r="E2146" s="1" t="n">
        <f aca="false">E$3*COS(E$2*$B2146)+E$4*SIN(E$2*$B2146)</f>
        <v>0</v>
      </c>
      <c r="F2146" s="1" t="n">
        <f aca="false">F$3*COS(F$2*$B2146)+F$4*SIN(F$2*$B2146)</f>
        <v>0</v>
      </c>
      <c r="G2146" s="1" t="n">
        <f aca="false">G$3*COS(G$2*$B2146)+G$4*SIN(G$2*$B2146)</f>
        <v>0</v>
      </c>
      <c r="H2146" s="1" t="n">
        <f aca="false">H$3*COS(H$2*$B2146)+H$4*SIN(H$2*$B2146)</f>
        <v>0</v>
      </c>
      <c r="I2146" s="1" t="n">
        <f aca="false">I$3*COS(I$2*$B2146)+I$4*SIN(I$2*$B2146)</f>
        <v>0</v>
      </c>
      <c r="J2146" s="1" t="n">
        <f aca="false">J$3*COS(J$2*$B2146)+J$4*SIN(J$2*$B2146)</f>
        <v>0</v>
      </c>
      <c r="K2146" s="1" t="n">
        <f aca="false">K$3*COS(K$2*$B2146)+K$4*SIN(K$2*$B2146)</f>
        <v>0</v>
      </c>
      <c r="L2146" s="1" t="n">
        <f aca="false">L$3*COS(L$2*$B2146)+L$4*SIN(L$2*$B2146)</f>
        <v>0</v>
      </c>
      <c r="M2146" s="1" t="n">
        <f aca="false">M$3*COS(M$2*$B2146)+M$4*SIN(M$2*$B2146)</f>
        <v>0</v>
      </c>
      <c r="N2146" s="1" t="n">
        <f aca="false">N$3*COS(N$2*$B2146)+N$4*SIN(N$2*$B2146)</f>
        <v>0</v>
      </c>
      <c r="O2146" s="1" t="n">
        <f aca="false">O$3*COS(O$2*$B2146)+O$4*SIN(O$2*$B2146)</f>
        <v>0</v>
      </c>
      <c r="Q2146" s="1" t="n">
        <f aca="false">D$3+SUM(E2146:O2146)</f>
        <v>65.0762555278719</v>
      </c>
      <c r="R2146" s="1" t="n">
        <f aca="false">(A2146-Q2146)^2</f>
        <v>4234.91903352887</v>
      </c>
    </row>
    <row r="2147" customFormat="false" ht="13.2" hidden="false" customHeight="false" outlineLevel="0" collapsed="false">
      <c r="A2147" s="0" t="n">
        <v>0</v>
      </c>
      <c r="B2147" s="0" t="n">
        <f aca="false">B2146+1</f>
        <v>2137</v>
      </c>
      <c r="E2147" s="1" t="n">
        <f aca="false">E$3*COS(E$2*$B2147)+E$4*SIN(E$2*$B2147)</f>
        <v>0</v>
      </c>
      <c r="F2147" s="1" t="n">
        <f aca="false">F$3*COS(F$2*$B2147)+F$4*SIN(F$2*$B2147)</f>
        <v>0</v>
      </c>
      <c r="G2147" s="1" t="n">
        <f aca="false">G$3*COS(G$2*$B2147)+G$4*SIN(G$2*$B2147)</f>
        <v>0</v>
      </c>
      <c r="H2147" s="1" t="n">
        <f aca="false">H$3*COS(H$2*$B2147)+H$4*SIN(H$2*$B2147)</f>
        <v>0</v>
      </c>
      <c r="I2147" s="1" t="n">
        <f aca="false">I$3*COS(I$2*$B2147)+I$4*SIN(I$2*$B2147)</f>
        <v>0</v>
      </c>
      <c r="J2147" s="1" t="n">
        <f aca="false">J$3*COS(J$2*$B2147)+J$4*SIN(J$2*$B2147)</f>
        <v>0</v>
      </c>
      <c r="K2147" s="1" t="n">
        <f aca="false">K$3*COS(K$2*$B2147)+K$4*SIN(K$2*$B2147)</f>
        <v>0</v>
      </c>
      <c r="L2147" s="1" t="n">
        <f aca="false">L$3*COS(L$2*$B2147)+L$4*SIN(L$2*$B2147)</f>
        <v>0</v>
      </c>
      <c r="M2147" s="1" t="n">
        <f aca="false">M$3*COS(M$2*$B2147)+M$4*SIN(M$2*$B2147)</f>
        <v>0</v>
      </c>
      <c r="N2147" s="1" t="n">
        <f aca="false">N$3*COS(N$2*$B2147)+N$4*SIN(N$2*$B2147)</f>
        <v>0</v>
      </c>
      <c r="O2147" s="1" t="n">
        <f aca="false">O$3*COS(O$2*$B2147)+O$4*SIN(O$2*$B2147)</f>
        <v>0</v>
      </c>
      <c r="Q2147" s="1" t="n">
        <f aca="false">D$3+SUM(E2147:O2147)</f>
        <v>65.0762555278719</v>
      </c>
      <c r="R2147" s="1" t="n">
        <f aca="false">(A2147-Q2147)^2</f>
        <v>4234.91903352887</v>
      </c>
    </row>
    <row r="2148" customFormat="false" ht="13.2" hidden="false" customHeight="false" outlineLevel="0" collapsed="false">
      <c r="A2148" s="0" t="n">
        <v>0</v>
      </c>
      <c r="B2148" s="0" t="n">
        <f aca="false">B2147+1</f>
        <v>2138</v>
      </c>
      <c r="E2148" s="1" t="n">
        <f aca="false">E$3*COS(E$2*$B2148)+E$4*SIN(E$2*$B2148)</f>
        <v>0</v>
      </c>
      <c r="F2148" s="1" t="n">
        <f aca="false">F$3*COS(F$2*$B2148)+F$4*SIN(F$2*$B2148)</f>
        <v>0</v>
      </c>
      <c r="G2148" s="1" t="n">
        <f aca="false">G$3*COS(G$2*$B2148)+G$4*SIN(G$2*$B2148)</f>
        <v>0</v>
      </c>
      <c r="H2148" s="1" t="n">
        <f aca="false">H$3*COS(H$2*$B2148)+H$4*SIN(H$2*$B2148)</f>
        <v>0</v>
      </c>
      <c r="I2148" s="1" t="n">
        <f aca="false">I$3*COS(I$2*$B2148)+I$4*SIN(I$2*$B2148)</f>
        <v>0</v>
      </c>
      <c r="J2148" s="1" t="n">
        <f aca="false">J$3*COS(J$2*$B2148)+J$4*SIN(J$2*$B2148)</f>
        <v>0</v>
      </c>
      <c r="K2148" s="1" t="n">
        <f aca="false">K$3*COS(K$2*$B2148)+K$4*SIN(K$2*$B2148)</f>
        <v>0</v>
      </c>
      <c r="L2148" s="1" t="n">
        <f aca="false">L$3*COS(L$2*$B2148)+L$4*SIN(L$2*$B2148)</f>
        <v>0</v>
      </c>
      <c r="M2148" s="1" t="n">
        <f aca="false">M$3*COS(M$2*$B2148)+M$4*SIN(M$2*$B2148)</f>
        <v>0</v>
      </c>
      <c r="N2148" s="1" t="n">
        <f aca="false">N$3*COS(N$2*$B2148)+N$4*SIN(N$2*$B2148)</f>
        <v>0</v>
      </c>
      <c r="O2148" s="1" t="n">
        <f aca="false">O$3*COS(O$2*$B2148)+O$4*SIN(O$2*$B2148)</f>
        <v>0</v>
      </c>
      <c r="Q2148" s="1" t="n">
        <f aca="false">D$3+SUM(E2148:O2148)</f>
        <v>65.0762555278719</v>
      </c>
      <c r="R2148" s="1" t="n">
        <f aca="false">(A2148-Q2148)^2</f>
        <v>4234.91903352887</v>
      </c>
    </row>
    <row r="2149" customFormat="false" ht="13.2" hidden="false" customHeight="false" outlineLevel="0" collapsed="false">
      <c r="A2149" s="0" t="n">
        <v>0</v>
      </c>
      <c r="B2149" s="0" t="n">
        <f aca="false">B2148+1</f>
        <v>2139</v>
      </c>
      <c r="E2149" s="1" t="n">
        <f aca="false">E$3*COS(E$2*$B2149)+E$4*SIN(E$2*$B2149)</f>
        <v>0</v>
      </c>
      <c r="F2149" s="1" t="n">
        <f aca="false">F$3*COS(F$2*$B2149)+F$4*SIN(F$2*$B2149)</f>
        <v>0</v>
      </c>
      <c r="G2149" s="1" t="n">
        <f aca="false">G$3*COS(G$2*$B2149)+G$4*SIN(G$2*$B2149)</f>
        <v>0</v>
      </c>
      <c r="H2149" s="1" t="n">
        <f aca="false">H$3*COS(H$2*$B2149)+H$4*SIN(H$2*$B2149)</f>
        <v>0</v>
      </c>
      <c r="I2149" s="1" t="n">
        <f aca="false">I$3*COS(I$2*$B2149)+I$4*SIN(I$2*$B2149)</f>
        <v>0</v>
      </c>
      <c r="J2149" s="1" t="n">
        <f aca="false">J$3*COS(J$2*$B2149)+J$4*SIN(J$2*$B2149)</f>
        <v>0</v>
      </c>
      <c r="K2149" s="1" t="n">
        <f aca="false">K$3*COS(K$2*$B2149)+K$4*SIN(K$2*$B2149)</f>
        <v>0</v>
      </c>
      <c r="L2149" s="1" t="n">
        <f aca="false">L$3*COS(L$2*$B2149)+L$4*SIN(L$2*$B2149)</f>
        <v>0</v>
      </c>
      <c r="M2149" s="1" t="n">
        <f aca="false">M$3*COS(M$2*$B2149)+M$4*SIN(M$2*$B2149)</f>
        <v>0</v>
      </c>
      <c r="N2149" s="1" t="n">
        <f aca="false">N$3*COS(N$2*$B2149)+N$4*SIN(N$2*$B2149)</f>
        <v>0</v>
      </c>
      <c r="O2149" s="1" t="n">
        <f aca="false">O$3*COS(O$2*$B2149)+O$4*SIN(O$2*$B2149)</f>
        <v>-0</v>
      </c>
      <c r="Q2149" s="1" t="n">
        <f aca="false">D$3+SUM(E2149:O2149)</f>
        <v>65.0762555278719</v>
      </c>
      <c r="R2149" s="1" t="n">
        <f aca="false">(A2149-Q2149)^2</f>
        <v>4234.91903352887</v>
      </c>
    </row>
    <row r="2150" customFormat="false" ht="13.2" hidden="false" customHeight="false" outlineLevel="0" collapsed="false">
      <c r="A2150" s="0" t="n">
        <v>0</v>
      </c>
      <c r="B2150" s="0" t="n">
        <f aca="false">B2149+1</f>
        <v>2140</v>
      </c>
      <c r="E2150" s="1" t="n">
        <f aca="false">E$3*COS(E$2*$B2150)+E$4*SIN(E$2*$B2150)</f>
        <v>0</v>
      </c>
      <c r="F2150" s="1" t="n">
        <f aca="false">F$3*COS(F$2*$B2150)+F$4*SIN(F$2*$B2150)</f>
        <v>0</v>
      </c>
      <c r="G2150" s="1" t="n">
        <f aca="false">G$3*COS(G$2*$B2150)+G$4*SIN(G$2*$B2150)</f>
        <v>0</v>
      </c>
      <c r="H2150" s="1" t="n">
        <f aca="false">H$3*COS(H$2*$B2150)+H$4*SIN(H$2*$B2150)</f>
        <v>0</v>
      </c>
      <c r="I2150" s="1" t="n">
        <f aca="false">I$3*COS(I$2*$B2150)+I$4*SIN(I$2*$B2150)</f>
        <v>0</v>
      </c>
      <c r="J2150" s="1" t="n">
        <f aca="false">J$3*COS(J$2*$B2150)+J$4*SIN(J$2*$B2150)</f>
        <v>0</v>
      </c>
      <c r="K2150" s="1" t="n">
        <f aca="false">K$3*COS(K$2*$B2150)+K$4*SIN(K$2*$B2150)</f>
        <v>0</v>
      </c>
      <c r="L2150" s="1" t="n">
        <f aca="false">L$3*COS(L$2*$B2150)+L$4*SIN(L$2*$B2150)</f>
        <v>-0</v>
      </c>
      <c r="M2150" s="1" t="n">
        <f aca="false">M$3*COS(M$2*$B2150)+M$4*SIN(M$2*$B2150)</f>
        <v>0</v>
      </c>
      <c r="N2150" s="1" t="n">
        <f aca="false">N$3*COS(N$2*$B2150)+N$4*SIN(N$2*$B2150)</f>
        <v>-0</v>
      </c>
      <c r="O2150" s="1" t="n">
        <f aca="false">O$3*COS(O$2*$B2150)+O$4*SIN(O$2*$B2150)</f>
        <v>-0</v>
      </c>
      <c r="Q2150" s="1" t="n">
        <f aca="false">D$3+SUM(E2150:O2150)</f>
        <v>65.0762555278719</v>
      </c>
      <c r="R2150" s="1" t="n">
        <f aca="false">(A2150-Q2150)^2</f>
        <v>4234.91903352887</v>
      </c>
    </row>
    <row r="2151" customFormat="false" ht="13.2" hidden="false" customHeight="false" outlineLevel="0" collapsed="false">
      <c r="A2151" s="0" t="n">
        <v>0</v>
      </c>
      <c r="B2151" s="0" t="n">
        <f aca="false">B2150+1</f>
        <v>2141</v>
      </c>
      <c r="E2151" s="1" t="n">
        <f aca="false">E$3*COS(E$2*$B2151)+E$4*SIN(E$2*$B2151)</f>
        <v>0</v>
      </c>
      <c r="F2151" s="1" t="n">
        <f aca="false">F$3*COS(F$2*$B2151)+F$4*SIN(F$2*$B2151)</f>
        <v>0</v>
      </c>
      <c r="G2151" s="1" t="n">
        <f aca="false">G$3*COS(G$2*$B2151)+G$4*SIN(G$2*$B2151)</f>
        <v>0</v>
      </c>
      <c r="H2151" s="1" t="n">
        <f aca="false">H$3*COS(H$2*$B2151)+H$4*SIN(H$2*$B2151)</f>
        <v>0</v>
      </c>
      <c r="I2151" s="1" t="n">
        <f aca="false">I$3*COS(I$2*$B2151)+I$4*SIN(I$2*$B2151)</f>
        <v>0</v>
      </c>
      <c r="J2151" s="1" t="n">
        <f aca="false">J$3*COS(J$2*$B2151)+J$4*SIN(J$2*$B2151)</f>
        <v>0</v>
      </c>
      <c r="K2151" s="1" t="n">
        <f aca="false">K$3*COS(K$2*$B2151)+K$4*SIN(K$2*$B2151)</f>
        <v>0</v>
      </c>
      <c r="L2151" s="1" t="n">
        <f aca="false">L$3*COS(L$2*$B2151)+L$4*SIN(L$2*$B2151)</f>
        <v>-0</v>
      </c>
      <c r="M2151" s="1" t="n">
        <f aca="false">M$3*COS(M$2*$B2151)+M$4*SIN(M$2*$B2151)</f>
        <v>0</v>
      </c>
      <c r="N2151" s="1" t="n">
        <f aca="false">N$3*COS(N$2*$B2151)+N$4*SIN(N$2*$B2151)</f>
        <v>-0</v>
      </c>
      <c r="O2151" s="1" t="n">
        <f aca="false">O$3*COS(O$2*$B2151)+O$4*SIN(O$2*$B2151)</f>
        <v>0</v>
      </c>
      <c r="Q2151" s="1" t="n">
        <f aca="false">D$3+SUM(E2151:O2151)</f>
        <v>65.0762555278719</v>
      </c>
      <c r="R2151" s="1" t="n">
        <f aca="false">(A2151-Q2151)^2</f>
        <v>4234.91903352887</v>
      </c>
    </row>
    <row r="2152" customFormat="false" ht="13.2" hidden="false" customHeight="false" outlineLevel="0" collapsed="false">
      <c r="A2152" s="0" t="n">
        <v>0</v>
      </c>
      <c r="B2152" s="0" t="n">
        <f aca="false">B2151+1</f>
        <v>2142</v>
      </c>
      <c r="E2152" s="1" t="n">
        <f aca="false">E$3*COS(E$2*$B2152)+E$4*SIN(E$2*$B2152)</f>
        <v>0</v>
      </c>
      <c r="F2152" s="1" t="n">
        <f aca="false">F$3*COS(F$2*$B2152)+F$4*SIN(F$2*$B2152)</f>
        <v>0</v>
      </c>
      <c r="G2152" s="1" t="n">
        <f aca="false">G$3*COS(G$2*$B2152)+G$4*SIN(G$2*$B2152)</f>
        <v>0</v>
      </c>
      <c r="H2152" s="1" t="n">
        <f aca="false">H$3*COS(H$2*$B2152)+H$4*SIN(H$2*$B2152)</f>
        <v>0</v>
      </c>
      <c r="I2152" s="1" t="n">
        <f aca="false">I$3*COS(I$2*$B2152)+I$4*SIN(I$2*$B2152)</f>
        <v>0</v>
      </c>
      <c r="J2152" s="1" t="n">
        <f aca="false">J$3*COS(J$2*$B2152)+J$4*SIN(J$2*$B2152)</f>
        <v>0</v>
      </c>
      <c r="K2152" s="1" t="n">
        <f aca="false">K$3*COS(K$2*$B2152)+K$4*SIN(K$2*$B2152)</f>
        <v>-0</v>
      </c>
      <c r="L2152" s="1" t="n">
        <f aca="false">L$3*COS(L$2*$B2152)+L$4*SIN(L$2*$B2152)</f>
        <v>-0</v>
      </c>
      <c r="M2152" s="1" t="n">
        <f aca="false">M$3*COS(M$2*$B2152)+M$4*SIN(M$2*$B2152)</f>
        <v>-0</v>
      </c>
      <c r="N2152" s="1" t="n">
        <f aca="false">N$3*COS(N$2*$B2152)+N$4*SIN(N$2*$B2152)</f>
        <v>-0</v>
      </c>
      <c r="O2152" s="1" t="n">
        <f aca="false">O$3*COS(O$2*$B2152)+O$4*SIN(O$2*$B2152)</f>
        <v>0</v>
      </c>
      <c r="Q2152" s="1" t="n">
        <f aca="false">D$3+SUM(E2152:O2152)</f>
        <v>65.0762555278719</v>
      </c>
      <c r="R2152" s="1" t="n">
        <f aca="false">(A2152-Q2152)^2</f>
        <v>4234.91903352887</v>
      </c>
    </row>
    <row r="2153" customFormat="false" ht="13.2" hidden="false" customHeight="false" outlineLevel="0" collapsed="false">
      <c r="A2153" s="0" t="n">
        <v>18</v>
      </c>
      <c r="B2153" s="0" t="n">
        <f aca="false">B2152+1</f>
        <v>2143</v>
      </c>
      <c r="E2153" s="1" t="n">
        <f aca="false">E$3*COS(E$2*$B2153)+E$4*SIN(E$2*$B2153)</f>
        <v>0</v>
      </c>
      <c r="F2153" s="1" t="n">
        <f aca="false">F$3*COS(F$2*$B2153)+F$4*SIN(F$2*$B2153)</f>
        <v>0</v>
      </c>
      <c r="G2153" s="1" t="n">
        <f aca="false">G$3*COS(G$2*$B2153)+G$4*SIN(G$2*$B2153)</f>
        <v>0</v>
      </c>
      <c r="H2153" s="1" t="n">
        <f aca="false">H$3*COS(H$2*$B2153)+H$4*SIN(H$2*$B2153)</f>
        <v>0</v>
      </c>
      <c r="I2153" s="1" t="n">
        <f aca="false">I$3*COS(I$2*$B2153)+I$4*SIN(I$2*$B2153)</f>
        <v>-0</v>
      </c>
      <c r="J2153" s="1" t="n">
        <f aca="false">J$3*COS(J$2*$B2153)+J$4*SIN(J$2*$B2153)</f>
        <v>0</v>
      </c>
      <c r="K2153" s="1" t="n">
        <f aca="false">K$3*COS(K$2*$B2153)+K$4*SIN(K$2*$B2153)</f>
        <v>-0</v>
      </c>
      <c r="L2153" s="1" t="n">
        <f aca="false">L$3*COS(L$2*$B2153)+L$4*SIN(L$2*$B2153)</f>
        <v>0</v>
      </c>
      <c r="M2153" s="1" t="n">
        <f aca="false">M$3*COS(M$2*$B2153)+M$4*SIN(M$2*$B2153)</f>
        <v>-0</v>
      </c>
      <c r="N2153" s="1" t="n">
        <f aca="false">N$3*COS(N$2*$B2153)+N$4*SIN(N$2*$B2153)</f>
        <v>0</v>
      </c>
      <c r="O2153" s="1" t="n">
        <f aca="false">O$3*COS(O$2*$B2153)+O$4*SIN(O$2*$B2153)</f>
        <v>0</v>
      </c>
      <c r="Q2153" s="1" t="n">
        <f aca="false">D$3+SUM(E2153:O2153)</f>
        <v>65.0762555278719</v>
      </c>
      <c r="R2153" s="1" t="n">
        <f aca="false">(A2153-Q2153)^2</f>
        <v>2216.17383452549</v>
      </c>
    </row>
    <row r="2154" customFormat="false" ht="13.2" hidden="false" customHeight="false" outlineLevel="0" collapsed="false">
      <c r="A2154" s="0" t="n">
        <v>59</v>
      </c>
      <c r="B2154" s="0" t="n">
        <f aca="false">B2153+1</f>
        <v>2144</v>
      </c>
      <c r="E2154" s="1" t="n">
        <f aca="false">E$3*COS(E$2*$B2154)+E$4*SIN(E$2*$B2154)</f>
        <v>0</v>
      </c>
      <c r="F2154" s="1" t="n">
        <f aca="false">F$3*COS(F$2*$B2154)+F$4*SIN(F$2*$B2154)</f>
        <v>0</v>
      </c>
      <c r="G2154" s="1" t="n">
        <f aca="false">G$3*COS(G$2*$B2154)+G$4*SIN(G$2*$B2154)</f>
        <v>0</v>
      </c>
      <c r="H2154" s="1" t="n">
        <f aca="false">H$3*COS(H$2*$B2154)+H$4*SIN(H$2*$B2154)</f>
        <v>0</v>
      </c>
      <c r="I2154" s="1" t="n">
        <f aca="false">I$3*COS(I$2*$B2154)+I$4*SIN(I$2*$B2154)</f>
        <v>-0</v>
      </c>
      <c r="J2154" s="1" t="n">
        <f aca="false">J$3*COS(J$2*$B2154)+J$4*SIN(J$2*$B2154)</f>
        <v>0</v>
      </c>
      <c r="K2154" s="1" t="n">
        <f aca="false">K$3*COS(K$2*$B2154)+K$4*SIN(K$2*$B2154)</f>
        <v>-0</v>
      </c>
      <c r="L2154" s="1" t="n">
        <f aca="false">L$3*COS(L$2*$B2154)+L$4*SIN(L$2*$B2154)</f>
        <v>0</v>
      </c>
      <c r="M2154" s="1" t="n">
        <f aca="false">M$3*COS(M$2*$B2154)+M$4*SIN(M$2*$B2154)</f>
        <v>0</v>
      </c>
      <c r="N2154" s="1" t="n">
        <f aca="false">N$3*COS(N$2*$B2154)+N$4*SIN(N$2*$B2154)</f>
        <v>0</v>
      </c>
      <c r="O2154" s="1" t="n">
        <f aca="false">O$3*COS(O$2*$B2154)+O$4*SIN(O$2*$B2154)</f>
        <v>0</v>
      </c>
      <c r="Q2154" s="1" t="n">
        <f aca="false">D$3+SUM(E2154:O2154)</f>
        <v>65.0762555278719</v>
      </c>
      <c r="R2154" s="1" t="n">
        <f aca="false">(A2154-Q2154)^2</f>
        <v>36.9208812399932</v>
      </c>
    </row>
    <row r="2155" customFormat="false" ht="13.2" hidden="false" customHeight="false" outlineLevel="0" collapsed="false">
      <c r="A2155" s="0" t="n">
        <v>164</v>
      </c>
      <c r="B2155" s="0" t="n">
        <f aca="false">B2154+1</f>
        <v>2145</v>
      </c>
      <c r="E2155" s="1" t="n">
        <f aca="false">E$3*COS(E$2*$B2155)+E$4*SIN(E$2*$B2155)</f>
        <v>0</v>
      </c>
      <c r="F2155" s="1" t="n">
        <f aca="false">F$3*COS(F$2*$B2155)+F$4*SIN(F$2*$B2155)</f>
        <v>0</v>
      </c>
      <c r="G2155" s="1" t="n">
        <f aca="false">G$3*COS(G$2*$B2155)+G$4*SIN(G$2*$B2155)</f>
        <v>0</v>
      </c>
      <c r="H2155" s="1" t="n">
        <f aca="false">H$3*COS(H$2*$B2155)+H$4*SIN(H$2*$B2155)</f>
        <v>0</v>
      </c>
      <c r="I2155" s="1" t="n">
        <f aca="false">I$3*COS(I$2*$B2155)+I$4*SIN(I$2*$B2155)</f>
        <v>-0</v>
      </c>
      <c r="J2155" s="1" t="n">
        <f aca="false">J$3*COS(J$2*$B2155)+J$4*SIN(J$2*$B2155)</f>
        <v>-0</v>
      </c>
      <c r="K2155" s="1" t="n">
        <f aca="false">K$3*COS(K$2*$B2155)+K$4*SIN(K$2*$B2155)</f>
        <v>0</v>
      </c>
      <c r="L2155" s="1" t="n">
        <f aca="false">L$3*COS(L$2*$B2155)+L$4*SIN(L$2*$B2155)</f>
        <v>0</v>
      </c>
      <c r="M2155" s="1" t="n">
        <f aca="false">M$3*COS(M$2*$B2155)+M$4*SIN(M$2*$B2155)</f>
        <v>0</v>
      </c>
      <c r="N2155" s="1" t="n">
        <f aca="false">N$3*COS(N$2*$B2155)+N$4*SIN(N$2*$B2155)</f>
        <v>0</v>
      </c>
      <c r="O2155" s="1" t="n">
        <f aca="false">O$3*COS(O$2*$B2155)+O$4*SIN(O$2*$B2155)</f>
        <v>0</v>
      </c>
      <c r="Q2155" s="1" t="n">
        <f aca="false">D$3+SUM(E2155:O2155)</f>
        <v>65.0762555278719</v>
      </c>
      <c r="R2155" s="1" t="n">
        <f aca="false">(A2155-Q2155)^2</f>
        <v>9785.9072203869</v>
      </c>
    </row>
    <row r="2156" customFormat="false" ht="13.2" hidden="false" customHeight="false" outlineLevel="0" collapsed="false">
      <c r="A2156" s="0" t="n">
        <v>135</v>
      </c>
      <c r="B2156" s="0" t="n">
        <f aca="false">B2155+1</f>
        <v>2146</v>
      </c>
      <c r="E2156" s="1" t="n">
        <f aca="false">E$3*COS(E$2*$B2156)+E$4*SIN(E$2*$B2156)</f>
        <v>0</v>
      </c>
      <c r="F2156" s="1" t="n">
        <f aca="false">F$3*COS(F$2*$B2156)+F$4*SIN(F$2*$B2156)</f>
        <v>0</v>
      </c>
      <c r="G2156" s="1" t="n">
        <f aca="false">G$3*COS(G$2*$B2156)+G$4*SIN(G$2*$B2156)</f>
        <v>0</v>
      </c>
      <c r="H2156" s="1" t="n">
        <f aca="false">H$3*COS(H$2*$B2156)+H$4*SIN(H$2*$B2156)</f>
        <v>0</v>
      </c>
      <c r="I2156" s="1" t="n">
        <f aca="false">I$3*COS(I$2*$B2156)+I$4*SIN(I$2*$B2156)</f>
        <v>-0</v>
      </c>
      <c r="J2156" s="1" t="n">
        <f aca="false">J$3*COS(J$2*$B2156)+J$4*SIN(J$2*$B2156)</f>
        <v>-0</v>
      </c>
      <c r="K2156" s="1" t="n">
        <f aca="false">K$3*COS(K$2*$B2156)+K$4*SIN(K$2*$B2156)</f>
        <v>0</v>
      </c>
      <c r="L2156" s="1" t="n">
        <f aca="false">L$3*COS(L$2*$B2156)+L$4*SIN(L$2*$B2156)</f>
        <v>0</v>
      </c>
      <c r="M2156" s="1" t="n">
        <f aca="false">M$3*COS(M$2*$B2156)+M$4*SIN(M$2*$B2156)</f>
        <v>0</v>
      </c>
      <c r="N2156" s="1" t="n">
        <f aca="false">N$3*COS(N$2*$B2156)+N$4*SIN(N$2*$B2156)</f>
        <v>0</v>
      </c>
      <c r="O2156" s="1" t="n">
        <f aca="false">O$3*COS(O$2*$B2156)+O$4*SIN(O$2*$B2156)</f>
        <v>0</v>
      </c>
      <c r="Q2156" s="1" t="n">
        <f aca="false">D$3+SUM(E2156:O2156)</f>
        <v>65.0762555278719</v>
      </c>
      <c r="R2156" s="1" t="n">
        <f aca="false">(A2156-Q2156)^2</f>
        <v>4889.33004100347</v>
      </c>
    </row>
    <row r="2157" customFormat="false" ht="13.2" hidden="false" customHeight="false" outlineLevel="0" collapsed="false">
      <c r="A2157" s="0" t="n">
        <v>223</v>
      </c>
      <c r="B2157" s="0" t="n">
        <f aca="false">B2156+1</f>
        <v>2147</v>
      </c>
      <c r="E2157" s="1" t="n">
        <f aca="false">E$3*COS(E$2*$B2157)+E$4*SIN(E$2*$B2157)</f>
        <v>0</v>
      </c>
      <c r="F2157" s="1" t="n">
        <f aca="false">F$3*COS(F$2*$B2157)+F$4*SIN(F$2*$B2157)</f>
        <v>0</v>
      </c>
      <c r="G2157" s="1" t="n">
        <f aca="false">G$3*COS(G$2*$B2157)+G$4*SIN(G$2*$B2157)</f>
        <v>0</v>
      </c>
      <c r="H2157" s="1" t="n">
        <f aca="false">H$3*COS(H$2*$B2157)+H$4*SIN(H$2*$B2157)</f>
        <v>0</v>
      </c>
      <c r="I2157" s="1" t="n">
        <f aca="false">I$3*COS(I$2*$B2157)+I$4*SIN(I$2*$B2157)</f>
        <v>-0</v>
      </c>
      <c r="J2157" s="1" t="n">
        <f aca="false">J$3*COS(J$2*$B2157)+J$4*SIN(J$2*$B2157)</f>
        <v>-0</v>
      </c>
      <c r="K2157" s="1" t="n">
        <f aca="false">K$3*COS(K$2*$B2157)+K$4*SIN(K$2*$B2157)</f>
        <v>0</v>
      </c>
      <c r="L2157" s="1" t="n">
        <f aca="false">L$3*COS(L$2*$B2157)+L$4*SIN(L$2*$B2157)</f>
        <v>0</v>
      </c>
      <c r="M2157" s="1" t="n">
        <f aca="false">M$3*COS(M$2*$B2157)+M$4*SIN(M$2*$B2157)</f>
        <v>0</v>
      </c>
      <c r="N2157" s="1" t="n">
        <f aca="false">N$3*COS(N$2*$B2157)+N$4*SIN(N$2*$B2157)</f>
        <v>0</v>
      </c>
      <c r="O2157" s="1" t="n">
        <f aca="false">O$3*COS(O$2*$B2157)+O$4*SIN(O$2*$B2157)</f>
        <v>-0</v>
      </c>
      <c r="Q2157" s="1" t="n">
        <f aca="false">D$3+SUM(E2157:O2157)</f>
        <v>65.0762555278719</v>
      </c>
      <c r="R2157" s="1" t="n">
        <f aca="false">(A2157-Q2157)^2</f>
        <v>24939.909068098</v>
      </c>
    </row>
    <row r="2158" customFormat="false" ht="13.2" hidden="false" customHeight="false" outlineLevel="0" collapsed="false">
      <c r="A2158" s="0" t="n">
        <v>132</v>
      </c>
      <c r="B2158" s="0" t="n">
        <f aca="false">B2157+1</f>
        <v>2148</v>
      </c>
      <c r="E2158" s="1" t="n">
        <f aca="false">E$3*COS(E$2*$B2158)+E$4*SIN(E$2*$B2158)</f>
        <v>0</v>
      </c>
      <c r="F2158" s="1" t="n">
        <f aca="false">F$3*COS(F$2*$B2158)+F$4*SIN(F$2*$B2158)</f>
        <v>0</v>
      </c>
      <c r="G2158" s="1" t="n">
        <f aca="false">G$3*COS(G$2*$B2158)+G$4*SIN(G$2*$B2158)</f>
        <v>0</v>
      </c>
      <c r="H2158" s="1" t="n">
        <f aca="false">H$3*COS(H$2*$B2158)+H$4*SIN(H$2*$B2158)</f>
        <v>-0</v>
      </c>
      <c r="I2158" s="1" t="n">
        <f aca="false">I$3*COS(I$2*$B2158)+I$4*SIN(I$2*$B2158)</f>
        <v>-0</v>
      </c>
      <c r="J2158" s="1" t="n">
        <f aca="false">J$3*COS(J$2*$B2158)+J$4*SIN(J$2*$B2158)</f>
        <v>0</v>
      </c>
      <c r="K2158" s="1" t="n">
        <f aca="false">K$3*COS(K$2*$B2158)+K$4*SIN(K$2*$B2158)</f>
        <v>0</v>
      </c>
      <c r="L2158" s="1" t="n">
        <f aca="false">L$3*COS(L$2*$B2158)+L$4*SIN(L$2*$B2158)</f>
        <v>0</v>
      </c>
      <c r="M2158" s="1" t="n">
        <f aca="false">M$3*COS(M$2*$B2158)+M$4*SIN(M$2*$B2158)</f>
        <v>0</v>
      </c>
      <c r="N2158" s="1" t="n">
        <f aca="false">N$3*COS(N$2*$B2158)+N$4*SIN(N$2*$B2158)</f>
        <v>-0</v>
      </c>
      <c r="O2158" s="1" t="n">
        <f aca="false">O$3*COS(O$2*$B2158)+O$4*SIN(O$2*$B2158)</f>
        <v>-0</v>
      </c>
      <c r="Q2158" s="1" t="n">
        <f aca="false">D$3+SUM(E2158:O2158)</f>
        <v>65.0762555278719</v>
      </c>
      <c r="R2158" s="1" t="n">
        <f aca="false">(A2158-Q2158)^2</f>
        <v>4478.7875741707</v>
      </c>
    </row>
    <row r="2159" customFormat="false" ht="13.2" hidden="false" customHeight="false" outlineLevel="0" collapsed="false">
      <c r="A2159" s="0" t="n">
        <v>138</v>
      </c>
      <c r="B2159" s="0" t="n">
        <f aca="false">B2158+1</f>
        <v>2149</v>
      </c>
      <c r="E2159" s="1" t="n">
        <f aca="false">E$3*COS(E$2*$B2159)+E$4*SIN(E$2*$B2159)</f>
        <v>0</v>
      </c>
      <c r="F2159" s="1" t="n">
        <f aca="false">F$3*COS(F$2*$B2159)+F$4*SIN(F$2*$B2159)</f>
        <v>0</v>
      </c>
      <c r="G2159" s="1" t="n">
        <f aca="false">G$3*COS(G$2*$B2159)+G$4*SIN(G$2*$B2159)</f>
        <v>0</v>
      </c>
      <c r="H2159" s="1" t="n">
        <f aca="false">H$3*COS(H$2*$B2159)+H$4*SIN(H$2*$B2159)</f>
        <v>-0</v>
      </c>
      <c r="I2159" s="1" t="n">
        <f aca="false">I$3*COS(I$2*$B2159)+I$4*SIN(I$2*$B2159)</f>
        <v>0</v>
      </c>
      <c r="J2159" s="1" t="n">
        <f aca="false">J$3*COS(J$2*$B2159)+J$4*SIN(J$2*$B2159)</f>
        <v>0</v>
      </c>
      <c r="K2159" s="1" t="n">
        <f aca="false">K$3*COS(K$2*$B2159)+K$4*SIN(K$2*$B2159)</f>
        <v>0</v>
      </c>
      <c r="L2159" s="1" t="n">
        <f aca="false">L$3*COS(L$2*$B2159)+L$4*SIN(L$2*$B2159)</f>
        <v>0</v>
      </c>
      <c r="M2159" s="1" t="n">
        <f aca="false">M$3*COS(M$2*$B2159)+M$4*SIN(M$2*$B2159)</f>
        <v>0</v>
      </c>
      <c r="N2159" s="1" t="n">
        <f aca="false">N$3*COS(N$2*$B2159)+N$4*SIN(N$2*$B2159)</f>
        <v>-0</v>
      </c>
      <c r="O2159" s="1" t="n">
        <f aca="false">O$3*COS(O$2*$B2159)+O$4*SIN(O$2*$B2159)</f>
        <v>0</v>
      </c>
      <c r="Q2159" s="1" t="n">
        <f aca="false">D$3+SUM(E2159:O2159)</f>
        <v>65.0762555278719</v>
      </c>
      <c r="R2159" s="1" t="n">
        <f aca="false">(A2159-Q2159)^2</f>
        <v>5317.87250783624</v>
      </c>
    </row>
    <row r="2160" customFormat="false" ht="13.2" hidden="false" customHeight="false" outlineLevel="0" collapsed="false">
      <c r="A2160" s="0" t="n">
        <v>149</v>
      </c>
      <c r="B2160" s="0" t="n">
        <f aca="false">B2159+1</f>
        <v>2150</v>
      </c>
      <c r="E2160" s="1" t="n">
        <f aca="false">E$3*COS(E$2*$B2160)+E$4*SIN(E$2*$B2160)</f>
        <v>0</v>
      </c>
      <c r="F2160" s="1" t="n">
        <f aca="false">F$3*COS(F$2*$B2160)+F$4*SIN(F$2*$B2160)</f>
        <v>0</v>
      </c>
      <c r="G2160" s="1" t="n">
        <f aca="false">G$3*COS(G$2*$B2160)+G$4*SIN(G$2*$B2160)</f>
        <v>0</v>
      </c>
      <c r="H2160" s="1" t="n">
        <f aca="false">H$3*COS(H$2*$B2160)+H$4*SIN(H$2*$B2160)</f>
        <v>-0</v>
      </c>
      <c r="I2160" s="1" t="n">
        <f aca="false">I$3*COS(I$2*$B2160)+I$4*SIN(I$2*$B2160)</f>
        <v>0</v>
      </c>
      <c r="J2160" s="1" t="n">
        <f aca="false">J$3*COS(J$2*$B2160)+J$4*SIN(J$2*$B2160)</f>
        <v>0</v>
      </c>
      <c r="K2160" s="1" t="n">
        <f aca="false">K$3*COS(K$2*$B2160)+K$4*SIN(K$2*$B2160)</f>
        <v>0</v>
      </c>
      <c r="L2160" s="1" t="n">
        <f aca="false">L$3*COS(L$2*$B2160)+L$4*SIN(L$2*$B2160)</f>
        <v>0</v>
      </c>
      <c r="M2160" s="1" t="n">
        <f aca="false">M$3*COS(M$2*$B2160)+M$4*SIN(M$2*$B2160)</f>
        <v>-0</v>
      </c>
      <c r="N2160" s="1" t="n">
        <f aca="false">N$3*COS(N$2*$B2160)+N$4*SIN(N$2*$B2160)</f>
        <v>-0</v>
      </c>
      <c r="O2160" s="1" t="n">
        <f aca="false">O$3*COS(O$2*$B2160)+O$4*SIN(O$2*$B2160)</f>
        <v>0</v>
      </c>
      <c r="Q2160" s="1" t="n">
        <f aca="false">D$3+SUM(E2160:O2160)</f>
        <v>65.0762555278719</v>
      </c>
      <c r="R2160" s="1" t="n">
        <f aca="false">(A2160-Q2160)^2</f>
        <v>7043.19488622306</v>
      </c>
    </row>
    <row r="2161" customFormat="false" ht="13.2" hidden="false" customHeight="false" outlineLevel="0" collapsed="false">
      <c r="A2161" s="0" t="n">
        <v>139</v>
      </c>
      <c r="B2161" s="0" t="n">
        <f aca="false">B2160+1</f>
        <v>2151</v>
      </c>
      <c r="E2161" s="1" t="n">
        <f aca="false">E$3*COS(E$2*$B2161)+E$4*SIN(E$2*$B2161)</f>
        <v>0</v>
      </c>
      <c r="F2161" s="1" t="n">
        <f aca="false">F$3*COS(F$2*$B2161)+F$4*SIN(F$2*$B2161)</f>
        <v>0</v>
      </c>
      <c r="G2161" s="1" t="n">
        <f aca="false">G$3*COS(G$2*$B2161)+G$4*SIN(G$2*$B2161)</f>
        <v>0</v>
      </c>
      <c r="H2161" s="1" t="n">
        <f aca="false">H$3*COS(H$2*$B2161)+H$4*SIN(H$2*$B2161)</f>
        <v>-0</v>
      </c>
      <c r="I2161" s="1" t="n">
        <f aca="false">I$3*COS(I$2*$B2161)+I$4*SIN(I$2*$B2161)</f>
        <v>0</v>
      </c>
      <c r="J2161" s="1" t="n">
        <f aca="false">J$3*COS(J$2*$B2161)+J$4*SIN(J$2*$B2161)</f>
        <v>0</v>
      </c>
      <c r="K2161" s="1" t="n">
        <f aca="false">K$3*COS(K$2*$B2161)+K$4*SIN(K$2*$B2161)</f>
        <v>0</v>
      </c>
      <c r="L2161" s="1" t="n">
        <f aca="false">L$3*COS(L$2*$B2161)+L$4*SIN(L$2*$B2161)</f>
        <v>0</v>
      </c>
      <c r="M2161" s="1" t="n">
        <f aca="false">M$3*COS(M$2*$B2161)+M$4*SIN(M$2*$B2161)</f>
        <v>-0</v>
      </c>
      <c r="N2161" s="1" t="n">
        <f aca="false">N$3*COS(N$2*$B2161)+N$4*SIN(N$2*$B2161)</f>
        <v>0</v>
      </c>
      <c r="O2161" s="1" t="n">
        <f aca="false">O$3*COS(O$2*$B2161)+O$4*SIN(O$2*$B2161)</f>
        <v>0</v>
      </c>
      <c r="Q2161" s="1" t="n">
        <f aca="false">D$3+SUM(E2161:O2161)</f>
        <v>65.0762555278719</v>
      </c>
      <c r="R2161" s="1" t="n">
        <f aca="false">(A2161-Q2161)^2</f>
        <v>5464.7199967805</v>
      </c>
    </row>
    <row r="2162" customFormat="false" ht="13.2" hidden="false" customHeight="false" outlineLevel="0" collapsed="false">
      <c r="A2162" s="0" t="n">
        <v>133</v>
      </c>
      <c r="B2162" s="0" t="n">
        <f aca="false">B2161+1</f>
        <v>2152</v>
      </c>
      <c r="E2162" s="1" t="n">
        <f aca="false">E$3*COS(E$2*$B2162)+E$4*SIN(E$2*$B2162)</f>
        <v>0</v>
      </c>
      <c r="F2162" s="1" t="n">
        <f aca="false">F$3*COS(F$2*$B2162)+F$4*SIN(F$2*$B2162)</f>
        <v>0</v>
      </c>
      <c r="G2162" s="1" t="n">
        <f aca="false">G$3*COS(G$2*$B2162)+G$4*SIN(G$2*$B2162)</f>
        <v>0</v>
      </c>
      <c r="H2162" s="1" t="n">
        <f aca="false">H$3*COS(H$2*$B2162)+H$4*SIN(H$2*$B2162)</f>
        <v>-0</v>
      </c>
      <c r="I2162" s="1" t="n">
        <f aca="false">I$3*COS(I$2*$B2162)+I$4*SIN(I$2*$B2162)</f>
        <v>0</v>
      </c>
      <c r="J2162" s="1" t="n">
        <f aca="false">J$3*COS(J$2*$B2162)+J$4*SIN(J$2*$B2162)</f>
        <v>0</v>
      </c>
      <c r="K2162" s="1" t="n">
        <f aca="false">K$3*COS(K$2*$B2162)+K$4*SIN(K$2*$B2162)</f>
        <v>0</v>
      </c>
      <c r="L2162" s="1" t="n">
        <f aca="false">L$3*COS(L$2*$B2162)+L$4*SIN(L$2*$B2162)</f>
        <v>-0</v>
      </c>
      <c r="M2162" s="1" t="n">
        <f aca="false">M$3*COS(M$2*$B2162)+M$4*SIN(M$2*$B2162)</f>
        <v>0</v>
      </c>
      <c r="N2162" s="1" t="n">
        <f aca="false">N$3*COS(N$2*$B2162)+N$4*SIN(N$2*$B2162)</f>
        <v>0</v>
      </c>
      <c r="O2162" s="1" t="n">
        <f aca="false">O$3*COS(O$2*$B2162)+O$4*SIN(O$2*$B2162)</f>
        <v>0</v>
      </c>
      <c r="Q2162" s="1" t="n">
        <f aca="false">D$3+SUM(E2162:O2162)</f>
        <v>65.0762555278719</v>
      </c>
      <c r="R2162" s="1" t="n">
        <f aca="false">(A2162-Q2162)^2</f>
        <v>4613.63506311496</v>
      </c>
    </row>
    <row r="2163" customFormat="false" ht="13.2" hidden="false" customHeight="false" outlineLevel="0" collapsed="false">
      <c r="A2163" s="0" t="n">
        <v>78</v>
      </c>
      <c r="B2163" s="0" t="n">
        <f aca="false">B2162+1</f>
        <v>2153</v>
      </c>
      <c r="E2163" s="1" t="n">
        <f aca="false">E$3*COS(E$2*$B2163)+E$4*SIN(E$2*$B2163)</f>
        <v>0</v>
      </c>
      <c r="F2163" s="1" t="n">
        <f aca="false">F$3*COS(F$2*$B2163)+F$4*SIN(F$2*$B2163)</f>
        <v>0</v>
      </c>
      <c r="G2163" s="1" t="n">
        <f aca="false">G$3*COS(G$2*$B2163)+G$4*SIN(G$2*$B2163)</f>
        <v>0</v>
      </c>
      <c r="H2163" s="1" t="n">
        <f aca="false">H$3*COS(H$2*$B2163)+H$4*SIN(H$2*$B2163)</f>
        <v>-0</v>
      </c>
      <c r="I2163" s="1" t="n">
        <f aca="false">I$3*COS(I$2*$B2163)+I$4*SIN(I$2*$B2163)</f>
        <v>0</v>
      </c>
      <c r="J2163" s="1" t="n">
        <f aca="false">J$3*COS(J$2*$B2163)+J$4*SIN(J$2*$B2163)</f>
        <v>0</v>
      </c>
      <c r="K2163" s="1" t="n">
        <f aca="false">K$3*COS(K$2*$B2163)+K$4*SIN(K$2*$B2163)</f>
        <v>0</v>
      </c>
      <c r="L2163" s="1" t="n">
        <f aca="false">L$3*COS(L$2*$B2163)+L$4*SIN(L$2*$B2163)</f>
        <v>-0</v>
      </c>
      <c r="M2163" s="1" t="n">
        <f aca="false">M$3*COS(M$2*$B2163)+M$4*SIN(M$2*$B2163)</f>
        <v>0</v>
      </c>
      <c r="N2163" s="1" t="n">
        <f aca="false">N$3*COS(N$2*$B2163)+N$4*SIN(N$2*$B2163)</f>
        <v>0</v>
      </c>
      <c r="O2163" s="1" t="n">
        <f aca="false">O$3*COS(O$2*$B2163)+O$4*SIN(O$2*$B2163)</f>
        <v>0</v>
      </c>
      <c r="Q2163" s="1" t="n">
        <f aca="false">D$3+SUM(E2163:O2163)</f>
        <v>65.0762555278719</v>
      </c>
      <c r="R2163" s="1" t="n">
        <f aca="false">(A2163-Q2163)^2</f>
        <v>167.023171180863</v>
      </c>
    </row>
    <row r="2164" customFormat="false" ht="13.2" hidden="false" customHeight="false" outlineLevel="0" collapsed="false">
      <c r="A2164" s="0" t="n">
        <v>16</v>
      </c>
      <c r="B2164" s="0" t="n">
        <f aca="false">B2163+1</f>
        <v>2154</v>
      </c>
      <c r="E2164" s="1" t="n">
        <f aca="false">E$3*COS(E$2*$B2164)+E$4*SIN(E$2*$B2164)</f>
        <v>0</v>
      </c>
      <c r="F2164" s="1" t="n">
        <f aca="false">F$3*COS(F$2*$B2164)+F$4*SIN(F$2*$B2164)</f>
        <v>0</v>
      </c>
      <c r="G2164" s="1" t="n">
        <f aca="false">G$3*COS(G$2*$B2164)+G$4*SIN(G$2*$B2164)</f>
        <v>-0</v>
      </c>
      <c r="H2164" s="1" t="n">
        <f aca="false">H$3*COS(H$2*$B2164)+H$4*SIN(H$2*$B2164)</f>
        <v>0</v>
      </c>
      <c r="I2164" s="1" t="n">
        <f aca="false">I$3*COS(I$2*$B2164)+I$4*SIN(I$2*$B2164)</f>
        <v>0</v>
      </c>
      <c r="J2164" s="1" t="n">
        <f aca="false">J$3*COS(J$2*$B2164)+J$4*SIN(J$2*$B2164)</f>
        <v>0</v>
      </c>
      <c r="K2164" s="1" t="n">
        <f aca="false">K$3*COS(K$2*$B2164)+K$4*SIN(K$2*$B2164)</f>
        <v>-0</v>
      </c>
      <c r="L2164" s="1" t="n">
        <f aca="false">L$3*COS(L$2*$B2164)+L$4*SIN(L$2*$B2164)</f>
        <v>-0</v>
      </c>
      <c r="M2164" s="1" t="n">
        <f aca="false">M$3*COS(M$2*$B2164)+M$4*SIN(M$2*$B2164)</f>
        <v>0</v>
      </c>
      <c r="N2164" s="1" t="n">
        <f aca="false">N$3*COS(N$2*$B2164)+N$4*SIN(N$2*$B2164)</f>
        <v>0</v>
      </c>
      <c r="O2164" s="1" t="n">
        <f aca="false">O$3*COS(O$2*$B2164)+O$4*SIN(O$2*$B2164)</f>
        <v>0</v>
      </c>
      <c r="Q2164" s="1" t="n">
        <f aca="false">D$3+SUM(E2164:O2164)</f>
        <v>65.0762555278719</v>
      </c>
      <c r="R2164" s="1" t="n">
        <f aca="false">(A2164-Q2164)^2</f>
        <v>2408.47885663697</v>
      </c>
    </row>
    <row r="2165" customFormat="false" ht="13.2" hidden="false" customHeight="false" outlineLevel="0" collapsed="false">
      <c r="A2165" s="0" t="n">
        <v>0</v>
      </c>
      <c r="B2165" s="0" t="n">
        <f aca="false">B2164+1</f>
        <v>2155</v>
      </c>
      <c r="E2165" s="1" t="n">
        <f aca="false">E$3*COS(E$2*$B2165)+E$4*SIN(E$2*$B2165)</f>
        <v>0</v>
      </c>
      <c r="F2165" s="1" t="n">
        <f aca="false">F$3*COS(F$2*$B2165)+F$4*SIN(F$2*$B2165)</f>
        <v>0</v>
      </c>
      <c r="G2165" s="1" t="n">
        <f aca="false">G$3*COS(G$2*$B2165)+G$4*SIN(G$2*$B2165)</f>
        <v>-0</v>
      </c>
      <c r="H2165" s="1" t="n">
        <f aca="false">H$3*COS(H$2*$B2165)+H$4*SIN(H$2*$B2165)</f>
        <v>0</v>
      </c>
      <c r="I2165" s="1" t="n">
        <f aca="false">I$3*COS(I$2*$B2165)+I$4*SIN(I$2*$B2165)</f>
        <v>0</v>
      </c>
      <c r="J2165" s="1" t="n">
        <f aca="false">J$3*COS(J$2*$B2165)+J$4*SIN(J$2*$B2165)</f>
        <v>0</v>
      </c>
      <c r="K2165" s="1" t="n">
        <f aca="false">K$3*COS(K$2*$B2165)+K$4*SIN(K$2*$B2165)</f>
        <v>-0</v>
      </c>
      <c r="L2165" s="1" t="n">
        <f aca="false">L$3*COS(L$2*$B2165)+L$4*SIN(L$2*$B2165)</f>
        <v>0</v>
      </c>
      <c r="M2165" s="1" t="n">
        <f aca="false">M$3*COS(M$2*$B2165)+M$4*SIN(M$2*$B2165)</f>
        <v>0</v>
      </c>
      <c r="N2165" s="1" t="n">
        <f aca="false">N$3*COS(N$2*$B2165)+N$4*SIN(N$2*$B2165)</f>
        <v>0</v>
      </c>
      <c r="O2165" s="1" t="n">
        <f aca="false">O$3*COS(O$2*$B2165)+O$4*SIN(O$2*$B2165)</f>
        <v>-0</v>
      </c>
      <c r="Q2165" s="1" t="n">
        <f aca="false">D$3+SUM(E2165:O2165)</f>
        <v>65.0762555278719</v>
      </c>
      <c r="R2165" s="1" t="n">
        <f aca="false">(A2165-Q2165)^2</f>
        <v>4234.91903352887</v>
      </c>
    </row>
    <row r="2166" customFormat="false" ht="13.2" hidden="false" customHeight="false" outlineLevel="0" collapsed="false">
      <c r="A2166" s="0" t="n">
        <v>0</v>
      </c>
      <c r="B2166" s="0" t="n">
        <f aca="false">B2165+1</f>
        <v>2156</v>
      </c>
      <c r="E2166" s="1" t="n">
        <f aca="false">E$3*COS(E$2*$B2166)+E$4*SIN(E$2*$B2166)</f>
        <v>0</v>
      </c>
      <c r="F2166" s="1" t="n">
        <f aca="false">F$3*COS(F$2*$B2166)+F$4*SIN(F$2*$B2166)</f>
        <v>0</v>
      </c>
      <c r="G2166" s="1" t="n">
        <f aca="false">G$3*COS(G$2*$B2166)+G$4*SIN(G$2*$B2166)</f>
        <v>-0</v>
      </c>
      <c r="H2166" s="1" t="n">
        <f aca="false">H$3*COS(H$2*$B2166)+H$4*SIN(H$2*$B2166)</f>
        <v>0</v>
      </c>
      <c r="I2166" s="1" t="n">
        <f aca="false">I$3*COS(I$2*$B2166)+I$4*SIN(I$2*$B2166)</f>
        <v>0</v>
      </c>
      <c r="J2166" s="1" t="n">
        <f aca="false">J$3*COS(J$2*$B2166)+J$4*SIN(J$2*$B2166)</f>
        <v>0</v>
      </c>
      <c r="K2166" s="1" t="n">
        <f aca="false">K$3*COS(K$2*$B2166)+K$4*SIN(K$2*$B2166)</f>
        <v>-0</v>
      </c>
      <c r="L2166" s="1" t="n">
        <f aca="false">L$3*COS(L$2*$B2166)+L$4*SIN(L$2*$B2166)</f>
        <v>0</v>
      </c>
      <c r="M2166" s="1" t="n">
        <f aca="false">M$3*COS(M$2*$B2166)+M$4*SIN(M$2*$B2166)</f>
        <v>0</v>
      </c>
      <c r="N2166" s="1" t="n">
        <f aca="false">N$3*COS(N$2*$B2166)+N$4*SIN(N$2*$B2166)</f>
        <v>0</v>
      </c>
      <c r="O2166" s="1" t="n">
        <f aca="false">O$3*COS(O$2*$B2166)+O$4*SIN(O$2*$B2166)</f>
        <v>-0</v>
      </c>
      <c r="Q2166" s="1" t="n">
        <f aca="false">D$3+SUM(E2166:O2166)</f>
        <v>65.0762555278719</v>
      </c>
      <c r="R2166" s="1" t="n">
        <f aca="false">(A2166-Q2166)^2</f>
        <v>4234.91903352887</v>
      </c>
    </row>
    <row r="2167" customFormat="false" ht="13.2" hidden="false" customHeight="false" outlineLevel="0" collapsed="false">
      <c r="A2167" s="0" t="n">
        <v>0</v>
      </c>
      <c r="B2167" s="0" t="n">
        <f aca="false">B2166+1</f>
        <v>2157</v>
      </c>
      <c r="E2167" s="1" t="n">
        <f aca="false">E$3*COS(E$2*$B2167)+E$4*SIN(E$2*$B2167)</f>
        <v>0</v>
      </c>
      <c r="F2167" s="1" t="n">
        <f aca="false">F$3*COS(F$2*$B2167)+F$4*SIN(F$2*$B2167)</f>
        <v>0</v>
      </c>
      <c r="G2167" s="1" t="n">
        <f aca="false">G$3*COS(G$2*$B2167)+G$4*SIN(G$2*$B2167)</f>
        <v>-0</v>
      </c>
      <c r="H2167" s="1" t="n">
        <f aca="false">H$3*COS(H$2*$B2167)+H$4*SIN(H$2*$B2167)</f>
        <v>0</v>
      </c>
      <c r="I2167" s="1" t="n">
        <f aca="false">I$3*COS(I$2*$B2167)+I$4*SIN(I$2*$B2167)</f>
        <v>0</v>
      </c>
      <c r="J2167" s="1" t="n">
        <f aca="false">J$3*COS(J$2*$B2167)+J$4*SIN(J$2*$B2167)</f>
        <v>-0</v>
      </c>
      <c r="K2167" s="1" t="n">
        <f aca="false">K$3*COS(K$2*$B2167)+K$4*SIN(K$2*$B2167)</f>
        <v>0</v>
      </c>
      <c r="L2167" s="1" t="n">
        <f aca="false">L$3*COS(L$2*$B2167)+L$4*SIN(L$2*$B2167)</f>
        <v>0</v>
      </c>
      <c r="M2167" s="1" t="n">
        <f aca="false">M$3*COS(M$2*$B2167)+M$4*SIN(M$2*$B2167)</f>
        <v>0</v>
      </c>
      <c r="N2167" s="1" t="n">
        <f aca="false">N$3*COS(N$2*$B2167)+N$4*SIN(N$2*$B2167)</f>
        <v>-0</v>
      </c>
      <c r="O2167" s="1" t="n">
        <f aca="false">O$3*COS(O$2*$B2167)+O$4*SIN(O$2*$B2167)</f>
        <v>0</v>
      </c>
      <c r="Q2167" s="1" t="n">
        <f aca="false">D$3+SUM(E2167:O2167)</f>
        <v>65.0762555278719</v>
      </c>
      <c r="R2167" s="1" t="n">
        <f aca="false">(A2167-Q2167)^2</f>
        <v>4234.91903352887</v>
      </c>
    </row>
    <row r="2168" customFormat="false" ht="13.2" hidden="false" customHeight="false" outlineLevel="0" collapsed="false">
      <c r="A2168" s="0" t="n">
        <v>0</v>
      </c>
      <c r="B2168" s="0" t="n">
        <f aca="false">B2167+1</f>
        <v>2158</v>
      </c>
      <c r="E2168" s="1" t="n">
        <f aca="false">E$3*COS(E$2*$B2168)+E$4*SIN(E$2*$B2168)</f>
        <v>0</v>
      </c>
      <c r="F2168" s="1" t="n">
        <f aca="false">F$3*COS(F$2*$B2168)+F$4*SIN(F$2*$B2168)</f>
        <v>0</v>
      </c>
      <c r="G2168" s="1" t="n">
        <f aca="false">G$3*COS(G$2*$B2168)+G$4*SIN(G$2*$B2168)</f>
        <v>-0</v>
      </c>
      <c r="H2168" s="1" t="n">
        <f aca="false">H$3*COS(H$2*$B2168)+H$4*SIN(H$2*$B2168)</f>
        <v>0</v>
      </c>
      <c r="I2168" s="1" t="n">
        <f aca="false">I$3*COS(I$2*$B2168)+I$4*SIN(I$2*$B2168)</f>
        <v>0</v>
      </c>
      <c r="J2168" s="1" t="n">
        <f aca="false">J$3*COS(J$2*$B2168)+J$4*SIN(J$2*$B2168)</f>
        <v>-0</v>
      </c>
      <c r="K2168" s="1" t="n">
        <f aca="false">K$3*COS(K$2*$B2168)+K$4*SIN(K$2*$B2168)</f>
        <v>0</v>
      </c>
      <c r="L2168" s="1" t="n">
        <f aca="false">L$3*COS(L$2*$B2168)+L$4*SIN(L$2*$B2168)</f>
        <v>0</v>
      </c>
      <c r="M2168" s="1" t="n">
        <f aca="false">M$3*COS(M$2*$B2168)+M$4*SIN(M$2*$B2168)</f>
        <v>-0</v>
      </c>
      <c r="N2168" s="1" t="n">
        <f aca="false">N$3*COS(N$2*$B2168)+N$4*SIN(N$2*$B2168)</f>
        <v>-0</v>
      </c>
      <c r="O2168" s="1" t="n">
        <f aca="false">O$3*COS(O$2*$B2168)+O$4*SIN(O$2*$B2168)</f>
        <v>0</v>
      </c>
      <c r="Q2168" s="1" t="n">
        <f aca="false">D$3+SUM(E2168:O2168)</f>
        <v>65.0762555278719</v>
      </c>
      <c r="R2168" s="1" t="n">
        <f aca="false">(A2168-Q2168)^2</f>
        <v>4234.91903352887</v>
      </c>
    </row>
    <row r="2169" customFormat="false" ht="13.2" hidden="false" customHeight="false" outlineLevel="0" collapsed="false">
      <c r="A2169" s="0" t="n">
        <v>0</v>
      </c>
      <c r="B2169" s="0" t="n">
        <f aca="false">B2168+1</f>
        <v>2159</v>
      </c>
      <c r="E2169" s="1" t="n">
        <f aca="false">E$3*COS(E$2*$B2169)+E$4*SIN(E$2*$B2169)</f>
        <v>0</v>
      </c>
      <c r="F2169" s="1" t="n">
        <f aca="false">F$3*COS(F$2*$B2169)+F$4*SIN(F$2*$B2169)</f>
        <v>0</v>
      </c>
      <c r="G2169" s="1" t="n">
        <f aca="false">G$3*COS(G$2*$B2169)+G$4*SIN(G$2*$B2169)</f>
        <v>-0</v>
      </c>
      <c r="H2169" s="1" t="n">
        <f aca="false">H$3*COS(H$2*$B2169)+H$4*SIN(H$2*$B2169)</f>
        <v>0</v>
      </c>
      <c r="I2169" s="1" t="n">
        <f aca="false">I$3*COS(I$2*$B2169)+I$4*SIN(I$2*$B2169)</f>
        <v>0</v>
      </c>
      <c r="J2169" s="1" t="n">
        <f aca="false">J$3*COS(J$2*$B2169)+J$4*SIN(J$2*$B2169)</f>
        <v>-0</v>
      </c>
      <c r="K2169" s="1" t="n">
        <f aca="false">K$3*COS(K$2*$B2169)+K$4*SIN(K$2*$B2169)</f>
        <v>0</v>
      </c>
      <c r="L2169" s="1" t="n">
        <f aca="false">L$3*COS(L$2*$B2169)+L$4*SIN(L$2*$B2169)</f>
        <v>0</v>
      </c>
      <c r="M2169" s="1" t="n">
        <f aca="false">M$3*COS(M$2*$B2169)+M$4*SIN(M$2*$B2169)</f>
        <v>-0</v>
      </c>
      <c r="N2169" s="1" t="n">
        <f aca="false">N$3*COS(N$2*$B2169)+N$4*SIN(N$2*$B2169)</f>
        <v>0</v>
      </c>
      <c r="O2169" s="1" t="n">
        <f aca="false">O$3*COS(O$2*$B2169)+O$4*SIN(O$2*$B2169)</f>
        <v>0</v>
      </c>
      <c r="Q2169" s="1" t="n">
        <f aca="false">D$3+SUM(E2169:O2169)</f>
        <v>65.0762555278719</v>
      </c>
      <c r="R2169" s="1" t="n">
        <f aca="false">(A2169-Q2169)^2</f>
        <v>4234.91903352887</v>
      </c>
    </row>
    <row r="2170" customFormat="false" ht="13.2" hidden="false" customHeight="false" outlineLevel="0" collapsed="false">
      <c r="A2170" s="0" t="n">
        <v>0</v>
      </c>
      <c r="B2170" s="0" t="n">
        <f aca="false">B2169+1</f>
        <v>2160</v>
      </c>
      <c r="E2170" s="1" t="n">
        <f aca="false">E$3*COS(E$2*$B2170)+E$4*SIN(E$2*$B2170)</f>
        <v>0</v>
      </c>
      <c r="F2170" s="1" t="n">
        <f aca="false">F$3*COS(F$2*$B2170)+F$4*SIN(F$2*$B2170)</f>
        <v>0</v>
      </c>
      <c r="G2170" s="1" t="n">
        <f aca="false">G$3*COS(G$2*$B2170)+G$4*SIN(G$2*$B2170)</f>
        <v>0</v>
      </c>
      <c r="H2170" s="1" t="n">
        <f aca="false">H$3*COS(H$2*$B2170)+H$4*SIN(H$2*$B2170)</f>
        <v>0</v>
      </c>
      <c r="I2170" s="1" t="n">
        <f aca="false">I$3*COS(I$2*$B2170)+I$4*SIN(I$2*$B2170)</f>
        <v>0</v>
      </c>
      <c r="J2170" s="1" t="n">
        <f aca="false">J$3*COS(J$2*$B2170)+J$4*SIN(J$2*$B2170)</f>
        <v>0</v>
      </c>
      <c r="K2170" s="1" t="n">
        <f aca="false">K$3*COS(K$2*$B2170)+K$4*SIN(K$2*$B2170)</f>
        <v>0</v>
      </c>
      <c r="L2170" s="1" t="n">
        <f aca="false">L$3*COS(L$2*$B2170)+L$4*SIN(L$2*$B2170)</f>
        <v>0</v>
      </c>
      <c r="M2170" s="1" t="n">
        <f aca="false">M$3*COS(M$2*$B2170)+M$4*SIN(M$2*$B2170)</f>
        <v>0</v>
      </c>
      <c r="N2170" s="1" t="n">
        <f aca="false">N$3*COS(N$2*$B2170)+N$4*SIN(N$2*$B2170)</f>
        <v>0</v>
      </c>
      <c r="O2170" s="1" t="n">
        <f aca="false">O$3*COS(O$2*$B2170)+O$4*SIN(O$2*$B2170)</f>
        <v>0</v>
      </c>
      <c r="Q2170" s="1" t="n">
        <f aca="false">D$3+SUM(E2170:O2170)</f>
        <v>65.0762555278719</v>
      </c>
      <c r="R2170" s="1" t="n">
        <f aca="false">(A2170-Q2170)^2</f>
        <v>4234.91903352887</v>
      </c>
    </row>
    <row r="2171" customFormat="false" ht="13.2" hidden="false" customHeight="false" outlineLevel="0" collapsed="false">
      <c r="A2171" s="0" t="n">
        <v>0</v>
      </c>
      <c r="B2171" s="0" t="n">
        <f aca="false">B2170+1</f>
        <v>2161</v>
      </c>
      <c r="E2171" s="1" t="n">
        <f aca="false">E$3*COS(E$2*$B2171)+E$4*SIN(E$2*$B2171)</f>
        <v>0</v>
      </c>
      <c r="F2171" s="1" t="n">
        <f aca="false">F$3*COS(F$2*$B2171)+F$4*SIN(F$2*$B2171)</f>
        <v>0</v>
      </c>
      <c r="G2171" s="1" t="n">
        <f aca="false">G$3*COS(G$2*$B2171)+G$4*SIN(G$2*$B2171)</f>
        <v>0</v>
      </c>
      <c r="H2171" s="1" t="n">
        <f aca="false">H$3*COS(H$2*$B2171)+H$4*SIN(H$2*$B2171)</f>
        <v>0</v>
      </c>
      <c r="I2171" s="1" t="n">
        <f aca="false">I$3*COS(I$2*$B2171)+I$4*SIN(I$2*$B2171)</f>
        <v>0</v>
      </c>
      <c r="J2171" s="1" t="n">
        <f aca="false">J$3*COS(J$2*$B2171)+J$4*SIN(J$2*$B2171)</f>
        <v>0</v>
      </c>
      <c r="K2171" s="1" t="n">
        <f aca="false">K$3*COS(K$2*$B2171)+K$4*SIN(K$2*$B2171)</f>
        <v>0</v>
      </c>
      <c r="L2171" s="1" t="n">
        <f aca="false">L$3*COS(L$2*$B2171)+L$4*SIN(L$2*$B2171)</f>
        <v>0</v>
      </c>
      <c r="M2171" s="1" t="n">
        <f aca="false">M$3*COS(M$2*$B2171)+M$4*SIN(M$2*$B2171)</f>
        <v>0</v>
      </c>
      <c r="N2171" s="1" t="n">
        <f aca="false">N$3*COS(N$2*$B2171)+N$4*SIN(N$2*$B2171)</f>
        <v>0</v>
      </c>
      <c r="O2171" s="1" t="n">
        <f aca="false">O$3*COS(O$2*$B2171)+O$4*SIN(O$2*$B2171)</f>
        <v>0</v>
      </c>
      <c r="Q2171" s="1" t="n">
        <f aca="false">D$3+SUM(E2171:O2171)</f>
        <v>65.0762555278719</v>
      </c>
      <c r="R2171" s="1" t="n">
        <f aca="false">(A2171-Q2171)^2</f>
        <v>4234.91903352887</v>
      </c>
    </row>
    <row r="2172" customFormat="false" ht="13.2" hidden="false" customHeight="false" outlineLevel="0" collapsed="false">
      <c r="A2172" s="0" t="n">
        <v>0</v>
      </c>
      <c r="B2172" s="0" t="n">
        <f aca="false">B2171+1</f>
        <v>2162</v>
      </c>
      <c r="E2172" s="1" t="n">
        <f aca="false">E$3*COS(E$2*$B2172)+E$4*SIN(E$2*$B2172)</f>
        <v>0</v>
      </c>
      <c r="F2172" s="1" t="n">
        <f aca="false">F$3*COS(F$2*$B2172)+F$4*SIN(F$2*$B2172)</f>
        <v>0</v>
      </c>
      <c r="G2172" s="1" t="n">
        <f aca="false">G$3*COS(G$2*$B2172)+G$4*SIN(G$2*$B2172)</f>
        <v>0</v>
      </c>
      <c r="H2172" s="1" t="n">
        <f aca="false">H$3*COS(H$2*$B2172)+H$4*SIN(H$2*$B2172)</f>
        <v>0</v>
      </c>
      <c r="I2172" s="1" t="n">
        <f aca="false">I$3*COS(I$2*$B2172)+I$4*SIN(I$2*$B2172)</f>
        <v>0</v>
      </c>
      <c r="J2172" s="1" t="n">
        <f aca="false">J$3*COS(J$2*$B2172)+J$4*SIN(J$2*$B2172)</f>
        <v>0</v>
      </c>
      <c r="K2172" s="1" t="n">
        <f aca="false">K$3*COS(K$2*$B2172)+K$4*SIN(K$2*$B2172)</f>
        <v>0</v>
      </c>
      <c r="L2172" s="1" t="n">
        <f aca="false">L$3*COS(L$2*$B2172)+L$4*SIN(L$2*$B2172)</f>
        <v>0</v>
      </c>
      <c r="M2172" s="1" t="n">
        <f aca="false">M$3*COS(M$2*$B2172)+M$4*SIN(M$2*$B2172)</f>
        <v>0</v>
      </c>
      <c r="N2172" s="1" t="n">
        <f aca="false">N$3*COS(N$2*$B2172)+N$4*SIN(N$2*$B2172)</f>
        <v>0</v>
      </c>
      <c r="O2172" s="1" t="n">
        <f aca="false">O$3*COS(O$2*$B2172)+O$4*SIN(O$2*$B2172)</f>
        <v>0</v>
      </c>
      <c r="Q2172" s="1" t="n">
        <f aca="false">D$3+SUM(E2172:O2172)</f>
        <v>65.0762555278719</v>
      </c>
      <c r="R2172" s="1" t="n">
        <f aca="false">(A2172-Q2172)^2</f>
        <v>4234.91903352887</v>
      </c>
    </row>
    <row r="2173" customFormat="false" ht="13.2" hidden="false" customHeight="false" outlineLevel="0" collapsed="false">
      <c r="A2173" s="0" t="n">
        <v>0</v>
      </c>
      <c r="B2173" s="0" t="n">
        <f aca="false">B2172+1</f>
        <v>2163</v>
      </c>
      <c r="E2173" s="1" t="n">
        <f aca="false">E$3*COS(E$2*$B2173)+E$4*SIN(E$2*$B2173)</f>
        <v>0</v>
      </c>
      <c r="F2173" s="1" t="n">
        <f aca="false">F$3*COS(F$2*$B2173)+F$4*SIN(F$2*$B2173)</f>
        <v>0</v>
      </c>
      <c r="G2173" s="1" t="n">
        <f aca="false">G$3*COS(G$2*$B2173)+G$4*SIN(G$2*$B2173)</f>
        <v>0</v>
      </c>
      <c r="H2173" s="1" t="n">
        <f aca="false">H$3*COS(H$2*$B2173)+H$4*SIN(H$2*$B2173)</f>
        <v>0</v>
      </c>
      <c r="I2173" s="1" t="n">
        <f aca="false">I$3*COS(I$2*$B2173)+I$4*SIN(I$2*$B2173)</f>
        <v>0</v>
      </c>
      <c r="J2173" s="1" t="n">
        <f aca="false">J$3*COS(J$2*$B2173)+J$4*SIN(J$2*$B2173)</f>
        <v>0</v>
      </c>
      <c r="K2173" s="1" t="n">
        <f aca="false">K$3*COS(K$2*$B2173)+K$4*SIN(K$2*$B2173)</f>
        <v>0</v>
      </c>
      <c r="L2173" s="1" t="n">
        <f aca="false">L$3*COS(L$2*$B2173)+L$4*SIN(L$2*$B2173)</f>
        <v>0</v>
      </c>
      <c r="M2173" s="1" t="n">
        <f aca="false">M$3*COS(M$2*$B2173)+M$4*SIN(M$2*$B2173)</f>
        <v>0</v>
      </c>
      <c r="N2173" s="1" t="n">
        <f aca="false">N$3*COS(N$2*$B2173)+N$4*SIN(N$2*$B2173)</f>
        <v>0</v>
      </c>
      <c r="O2173" s="1" t="n">
        <f aca="false">O$3*COS(O$2*$B2173)+O$4*SIN(O$2*$B2173)</f>
        <v>-0</v>
      </c>
      <c r="Q2173" s="1" t="n">
        <f aca="false">D$3+SUM(E2173:O2173)</f>
        <v>65.0762555278719</v>
      </c>
      <c r="R2173" s="1" t="n">
        <f aca="false">(A2173-Q2173)^2</f>
        <v>4234.91903352887</v>
      </c>
    </row>
    <row r="2174" customFormat="false" ht="13.2" hidden="false" customHeight="false" outlineLevel="0" collapsed="false">
      <c r="A2174" s="0" t="n">
        <v>0</v>
      </c>
      <c r="B2174" s="0" t="n">
        <f aca="false">B2173+1</f>
        <v>2164</v>
      </c>
      <c r="E2174" s="1" t="n">
        <f aca="false">E$3*COS(E$2*$B2174)+E$4*SIN(E$2*$B2174)</f>
        <v>0</v>
      </c>
      <c r="F2174" s="1" t="n">
        <f aca="false">F$3*COS(F$2*$B2174)+F$4*SIN(F$2*$B2174)</f>
        <v>0</v>
      </c>
      <c r="G2174" s="1" t="n">
        <f aca="false">G$3*COS(G$2*$B2174)+G$4*SIN(G$2*$B2174)</f>
        <v>0</v>
      </c>
      <c r="H2174" s="1" t="n">
        <f aca="false">H$3*COS(H$2*$B2174)+H$4*SIN(H$2*$B2174)</f>
        <v>0</v>
      </c>
      <c r="I2174" s="1" t="n">
        <f aca="false">I$3*COS(I$2*$B2174)+I$4*SIN(I$2*$B2174)</f>
        <v>0</v>
      </c>
      <c r="J2174" s="1" t="n">
        <f aca="false">J$3*COS(J$2*$B2174)+J$4*SIN(J$2*$B2174)</f>
        <v>0</v>
      </c>
      <c r="K2174" s="1" t="n">
        <f aca="false">K$3*COS(K$2*$B2174)+K$4*SIN(K$2*$B2174)</f>
        <v>0</v>
      </c>
      <c r="L2174" s="1" t="n">
        <f aca="false">L$3*COS(L$2*$B2174)+L$4*SIN(L$2*$B2174)</f>
        <v>-0</v>
      </c>
      <c r="M2174" s="1" t="n">
        <f aca="false">M$3*COS(M$2*$B2174)+M$4*SIN(M$2*$B2174)</f>
        <v>0</v>
      </c>
      <c r="N2174" s="1" t="n">
        <f aca="false">N$3*COS(N$2*$B2174)+N$4*SIN(N$2*$B2174)</f>
        <v>0</v>
      </c>
      <c r="O2174" s="1" t="n">
        <f aca="false">O$3*COS(O$2*$B2174)+O$4*SIN(O$2*$B2174)</f>
        <v>-0</v>
      </c>
      <c r="Q2174" s="1" t="n">
        <f aca="false">D$3+SUM(E2174:O2174)</f>
        <v>65.0762555278719</v>
      </c>
      <c r="R2174" s="1" t="n">
        <f aca="false">(A2174-Q2174)^2</f>
        <v>4234.91903352887</v>
      </c>
    </row>
    <row r="2175" customFormat="false" ht="13.2" hidden="false" customHeight="false" outlineLevel="0" collapsed="false">
      <c r="A2175" s="0" t="n">
        <v>0</v>
      </c>
      <c r="B2175" s="0" t="n">
        <f aca="false">B2174+1</f>
        <v>2165</v>
      </c>
      <c r="E2175" s="1" t="n">
        <f aca="false">E$3*COS(E$2*$B2175)+E$4*SIN(E$2*$B2175)</f>
        <v>0</v>
      </c>
      <c r="F2175" s="1" t="n">
        <f aca="false">F$3*COS(F$2*$B2175)+F$4*SIN(F$2*$B2175)</f>
        <v>0</v>
      </c>
      <c r="G2175" s="1" t="n">
        <f aca="false">G$3*COS(G$2*$B2175)+G$4*SIN(G$2*$B2175)</f>
        <v>0</v>
      </c>
      <c r="H2175" s="1" t="n">
        <f aca="false">H$3*COS(H$2*$B2175)+H$4*SIN(H$2*$B2175)</f>
        <v>0</v>
      </c>
      <c r="I2175" s="1" t="n">
        <f aca="false">I$3*COS(I$2*$B2175)+I$4*SIN(I$2*$B2175)</f>
        <v>0</v>
      </c>
      <c r="J2175" s="1" t="n">
        <f aca="false">J$3*COS(J$2*$B2175)+J$4*SIN(J$2*$B2175)</f>
        <v>0</v>
      </c>
      <c r="K2175" s="1" t="n">
        <f aca="false">K$3*COS(K$2*$B2175)+K$4*SIN(K$2*$B2175)</f>
        <v>0</v>
      </c>
      <c r="L2175" s="1" t="n">
        <f aca="false">L$3*COS(L$2*$B2175)+L$4*SIN(L$2*$B2175)</f>
        <v>-0</v>
      </c>
      <c r="M2175" s="1" t="n">
        <f aca="false">M$3*COS(M$2*$B2175)+M$4*SIN(M$2*$B2175)</f>
        <v>0</v>
      </c>
      <c r="N2175" s="1" t="n">
        <f aca="false">N$3*COS(N$2*$B2175)+N$4*SIN(N$2*$B2175)</f>
        <v>-0</v>
      </c>
      <c r="O2175" s="1" t="n">
        <f aca="false">O$3*COS(O$2*$B2175)+O$4*SIN(O$2*$B2175)</f>
        <v>0</v>
      </c>
      <c r="Q2175" s="1" t="n">
        <f aca="false">D$3+SUM(E2175:O2175)</f>
        <v>65.0762555278719</v>
      </c>
      <c r="R2175" s="1" t="n">
        <f aca="false">(A2175-Q2175)^2</f>
        <v>4234.91903352887</v>
      </c>
    </row>
    <row r="2176" customFormat="false" ht="13.2" hidden="false" customHeight="false" outlineLevel="0" collapsed="false">
      <c r="A2176" s="0" t="n">
        <v>0</v>
      </c>
      <c r="B2176" s="0" t="n">
        <f aca="false">B2175+1</f>
        <v>2166</v>
      </c>
      <c r="E2176" s="1" t="n">
        <f aca="false">E$3*COS(E$2*$B2176)+E$4*SIN(E$2*$B2176)</f>
        <v>0</v>
      </c>
      <c r="F2176" s="1" t="n">
        <f aca="false">F$3*COS(F$2*$B2176)+F$4*SIN(F$2*$B2176)</f>
        <v>0</v>
      </c>
      <c r="G2176" s="1" t="n">
        <f aca="false">G$3*COS(G$2*$B2176)+G$4*SIN(G$2*$B2176)</f>
        <v>0</v>
      </c>
      <c r="H2176" s="1" t="n">
        <f aca="false">H$3*COS(H$2*$B2176)+H$4*SIN(H$2*$B2176)</f>
        <v>0</v>
      </c>
      <c r="I2176" s="1" t="n">
        <f aca="false">I$3*COS(I$2*$B2176)+I$4*SIN(I$2*$B2176)</f>
        <v>0</v>
      </c>
      <c r="J2176" s="1" t="n">
        <f aca="false">J$3*COS(J$2*$B2176)+J$4*SIN(J$2*$B2176)</f>
        <v>0</v>
      </c>
      <c r="K2176" s="1" t="n">
        <f aca="false">K$3*COS(K$2*$B2176)+K$4*SIN(K$2*$B2176)</f>
        <v>-0</v>
      </c>
      <c r="L2176" s="1" t="n">
        <f aca="false">L$3*COS(L$2*$B2176)+L$4*SIN(L$2*$B2176)</f>
        <v>-0</v>
      </c>
      <c r="M2176" s="1" t="n">
        <f aca="false">M$3*COS(M$2*$B2176)+M$4*SIN(M$2*$B2176)</f>
        <v>-0</v>
      </c>
      <c r="N2176" s="1" t="n">
        <f aca="false">N$3*COS(N$2*$B2176)+N$4*SIN(N$2*$B2176)</f>
        <v>-0</v>
      </c>
      <c r="O2176" s="1" t="n">
        <f aca="false">O$3*COS(O$2*$B2176)+O$4*SIN(O$2*$B2176)</f>
        <v>0</v>
      </c>
      <c r="Q2176" s="1" t="n">
        <f aca="false">D$3+SUM(E2176:O2176)</f>
        <v>65.0762555278719</v>
      </c>
      <c r="R2176" s="1" t="n">
        <f aca="false">(A2176-Q2176)^2</f>
        <v>4234.91903352887</v>
      </c>
    </row>
    <row r="2177" customFormat="false" ht="13.2" hidden="false" customHeight="false" outlineLevel="0" collapsed="false">
      <c r="A2177" s="0" t="n">
        <v>5</v>
      </c>
      <c r="B2177" s="0" t="n">
        <f aca="false">B2176+1</f>
        <v>2167</v>
      </c>
      <c r="E2177" s="1" t="n">
        <f aca="false">E$3*COS(E$2*$B2177)+E$4*SIN(E$2*$B2177)</f>
        <v>0</v>
      </c>
      <c r="F2177" s="1" t="n">
        <f aca="false">F$3*COS(F$2*$B2177)+F$4*SIN(F$2*$B2177)</f>
        <v>0</v>
      </c>
      <c r="G2177" s="1" t="n">
        <f aca="false">G$3*COS(G$2*$B2177)+G$4*SIN(G$2*$B2177)</f>
        <v>0</v>
      </c>
      <c r="H2177" s="1" t="n">
        <f aca="false">H$3*COS(H$2*$B2177)+H$4*SIN(H$2*$B2177)</f>
        <v>0</v>
      </c>
      <c r="I2177" s="1" t="n">
        <f aca="false">I$3*COS(I$2*$B2177)+I$4*SIN(I$2*$B2177)</f>
        <v>-0</v>
      </c>
      <c r="J2177" s="1" t="n">
        <f aca="false">J$3*COS(J$2*$B2177)+J$4*SIN(J$2*$B2177)</f>
        <v>0</v>
      </c>
      <c r="K2177" s="1" t="n">
        <f aca="false">K$3*COS(K$2*$B2177)+K$4*SIN(K$2*$B2177)</f>
        <v>-0</v>
      </c>
      <c r="L2177" s="1" t="n">
        <f aca="false">L$3*COS(L$2*$B2177)+L$4*SIN(L$2*$B2177)</f>
        <v>0</v>
      </c>
      <c r="M2177" s="1" t="n">
        <f aca="false">M$3*COS(M$2*$B2177)+M$4*SIN(M$2*$B2177)</f>
        <v>-0</v>
      </c>
      <c r="N2177" s="1" t="n">
        <f aca="false">N$3*COS(N$2*$B2177)+N$4*SIN(N$2*$B2177)</f>
        <v>0</v>
      </c>
      <c r="O2177" s="1" t="n">
        <f aca="false">O$3*COS(O$2*$B2177)+O$4*SIN(O$2*$B2177)</f>
        <v>0</v>
      </c>
      <c r="Q2177" s="1" t="n">
        <f aca="false">D$3+SUM(E2177:O2177)</f>
        <v>65.0762555278719</v>
      </c>
      <c r="R2177" s="1" t="n">
        <f aca="false">(A2177-Q2177)^2</f>
        <v>3609.15647825015</v>
      </c>
    </row>
    <row r="2178" customFormat="false" ht="13.2" hidden="false" customHeight="false" outlineLevel="0" collapsed="false">
      <c r="A2178" s="0" t="n">
        <v>26</v>
      </c>
      <c r="B2178" s="0" t="n">
        <f aca="false">B2177+1</f>
        <v>2168</v>
      </c>
      <c r="E2178" s="1" t="n">
        <f aca="false">E$3*COS(E$2*$B2178)+E$4*SIN(E$2*$B2178)</f>
        <v>0</v>
      </c>
      <c r="F2178" s="1" t="n">
        <f aca="false">F$3*COS(F$2*$B2178)+F$4*SIN(F$2*$B2178)</f>
        <v>0</v>
      </c>
      <c r="G2178" s="1" t="n">
        <f aca="false">G$3*COS(G$2*$B2178)+G$4*SIN(G$2*$B2178)</f>
        <v>0</v>
      </c>
      <c r="H2178" s="1" t="n">
        <f aca="false">H$3*COS(H$2*$B2178)+H$4*SIN(H$2*$B2178)</f>
        <v>0</v>
      </c>
      <c r="I2178" s="1" t="n">
        <f aca="false">I$3*COS(I$2*$B2178)+I$4*SIN(I$2*$B2178)</f>
        <v>-0</v>
      </c>
      <c r="J2178" s="1" t="n">
        <f aca="false">J$3*COS(J$2*$B2178)+J$4*SIN(J$2*$B2178)</f>
        <v>0</v>
      </c>
      <c r="K2178" s="1" t="n">
        <f aca="false">K$3*COS(K$2*$B2178)+K$4*SIN(K$2*$B2178)</f>
        <v>-0</v>
      </c>
      <c r="L2178" s="1" t="n">
        <f aca="false">L$3*COS(L$2*$B2178)+L$4*SIN(L$2*$B2178)</f>
        <v>0</v>
      </c>
      <c r="M2178" s="1" t="n">
        <f aca="false">M$3*COS(M$2*$B2178)+M$4*SIN(M$2*$B2178)</f>
        <v>0</v>
      </c>
      <c r="N2178" s="1" t="n">
        <f aca="false">N$3*COS(N$2*$B2178)+N$4*SIN(N$2*$B2178)</f>
        <v>0</v>
      </c>
      <c r="O2178" s="1" t="n">
        <f aca="false">O$3*COS(O$2*$B2178)+O$4*SIN(O$2*$B2178)</f>
        <v>0</v>
      </c>
      <c r="Q2178" s="1" t="n">
        <f aca="false">D$3+SUM(E2178:O2178)</f>
        <v>65.0762555278719</v>
      </c>
      <c r="R2178" s="1" t="n">
        <f aca="false">(A2178-Q2178)^2</f>
        <v>1526.95374607954</v>
      </c>
    </row>
    <row r="2179" customFormat="false" ht="13.2" hidden="false" customHeight="false" outlineLevel="0" collapsed="false">
      <c r="A2179" s="0" t="n">
        <v>52</v>
      </c>
      <c r="B2179" s="0" t="n">
        <f aca="false">B2178+1</f>
        <v>2169</v>
      </c>
      <c r="E2179" s="1" t="n">
        <f aca="false">E$3*COS(E$2*$B2179)+E$4*SIN(E$2*$B2179)</f>
        <v>0</v>
      </c>
      <c r="F2179" s="1" t="n">
        <f aca="false">F$3*COS(F$2*$B2179)+F$4*SIN(F$2*$B2179)</f>
        <v>0</v>
      </c>
      <c r="G2179" s="1" t="n">
        <f aca="false">G$3*COS(G$2*$B2179)+G$4*SIN(G$2*$B2179)</f>
        <v>0</v>
      </c>
      <c r="H2179" s="1" t="n">
        <f aca="false">H$3*COS(H$2*$B2179)+H$4*SIN(H$2*$B2179)</f>
        <v>0</v>
      </c>
      <c r="I2179" s="1" t="n">
        <f aca="false">I$3*COS(I$2*$B2179)+I$4*SIN(I$2*$B2179)</f>
        <v>-0</v>
      </c>
      <c r="J2179" s="1" t="n">
        <f aca="false">J$3*COS(J$2*$B2179)+J$4*SIN(J$2*$B2179)</f>
        <v>-0</v>
      </c>
      <c r="K2179" s="1" t="n">
        <f aca="false">K$3*COS(K$2*$B2179)+K$4*SIN(K$2*$B2179)</f>
        <v>0</v>
      </c>
      <c r="L2179" s="1" t="n">
        <f aca="false">L$3*COS(L$2*$B2179)+L$4*SIN(L$2*$B2179)</f>
        <v>0</v>
      </c>
      <c r="M2179" s="1" t="n">
        <f aca="false">M$3*COS(M$2*$B2179)+M$4*SIN(M$2*$B2179)</f>
        <v>0</v>
      </c>
      <c r="N2179" s="1" t="n">
        <f aca="false">N$3*COS(N$2*$B2179)+N$4*SIN(N$2*$B2179)</f>
        <v>0</v>
      </c>
      <c r="O2179" s="1" t="n">
        <f aca="false">O$3*COS(O$2*$B2179)+O$4*SIN(O$2*$B2179)</f>
        <v>0</v>
      </c>
      <c r="Q2179" s="1" t="n">
        <f aca="false">D$3+SUM(E2179:O2179)</f>
        <v>65.0762555278719</v>
      </c>
      <c r="R2179" s="1" t="n">
        <f aca="false">(A2179-Q2179)^2</f>
        <v>170.988458630199</v>
      </c>
    </row>
    <row r="2180" customFormat="false" ht="13.2" hidden="false" customHeight="false" outlineLevel="0" collapsed="false">
      <c r="A2180" s="0" t="n">
        <v>83</v>
      </c>
      <c r="B2180" s="0" t="n">
        <f aca="false">B2179+1</f>
        <v>2170</v>
      </c>
      <c r="E2180" s="1" t="n">
        <f aca="false">E$3*COS(E$2*$B2180)+E$4*SIN(E$2*$B2180)</f>
        <v>0</v>
      </c>
      <c r="F2180" s="1" t="n">
        <f aca="false">F$3*COS(F$2*$B2180)+F$4*SIN(F$2*$B2180)</f>
        <v>0</v>
      </c>
      <c r="G2180" s="1" t="n">
        <f aca="false">G$3*COS(G$2*$B2180)+G$4*SIN(G$2*$B2180)</f>
        <v>0</v>
      </c>
      <c r="H2180" s="1" t="n">
        <f aca="false">H$3*COS(H$2*$B2180)+H$4*SIN(H$2*$B2180)</f>
        <v>0</v>
      </c>
      <c r="I2180" s="1" t="n">
        <f aca="false">I$3*COS(I$2*$B2180)+I$4*SIN(I$2*$B2180)</f>
        <v>-0</v>
      </c>
      <c r="J2180" s="1" t="n">
        <f aca="false">J$3*COS(J$2*$B2180)+J$4*SIN(J$2*$B2180)</f>
        <v>-0</v>
      </c>
      <c r="K2180" s="1" t="n">
        <f aca="false">K$3*COS(K$2*$B2180)+K$4*SIN(K$2*$B2180)</f>
        <v>0</v>
      </c>
      <c r="L2180" s="1" t="n">
        <f aca="false">L$3*COS(L$2*$B2180)+L$4*SIN(L$2*$B2180)</f>
        <v>0</v>
      </c>
      <c r="M2180" s="1" t="n">
        <f aca="false">M$3*COS(M$2*$B2180)+M$4*SIN(M$2*$B2180)</f>
        <v>0</v>
      </c>
      <c r="N2180" s="1" t="n">
        <f aca="false">N$3*COS(N$2*$B2180)+N$4*SIN(N$2*$B2180)</f>
        <v>0</v>
      </c>
      <c r="O2180" s="1" t="n">
        <f aca="false">O$3*COS(O$2*$B2180)+O$4*SIN(O$2*$B2180)</f>
        <v>0</v>
      </c>
      <c r="Q2180" s="1" t="n">
        <f aca="false">D$3+SUM(E2180:O2180)</f>
        <v>65.0762555278719</v>
      </c>
      <c r="R2180" s="1" t="n">
        <f aca="false">(A2180-Q2180)^2</f>
        <v>321.260615902144</v>
      </c>
    </row>
    <row r="2181" customFormat="false" ht="13.2" hidden="false" customHeight="false" outlineLevel="0" collapsed="false">
      <c r="A2181" s="0" t="n">
        <v>98</v>
      </c>
      <c r="B2181" s="0" t="n">
        <f aca="false">B2180+1</f>
        <v>2171</v>
      </c>
      <c r="E2181" s="1" t="n">
        <f aca="false">E$3*COS(E$2*$B2181)+E$4*SIN(E$2*$B2181)</f>
        <v>0</v>
      </c>
      <c r="F2181" s="1" t="n">
        <f aca="false">F$3*COS(F$2*$B2181)+F$4*SIN(F$2*$B2181)</f>
        <v>0</v>
      </c>
      <c r="G2181" s="1" t="n">
        <f aca="false">G$3*COS(G$2*$B2181)+G$4*SIN(G$2*$B2181)</f>
        <v>0</v>
      </c>
      <c r="H2181" s="1" t="n">
        <f aca="false">H$3*COS(H$2*$B2181)+H$4*SIN(H$2*$B2181)</f>
        <v>0</v>
      </c>
      <c r="I2181" s="1" t="n">
        <f aca="false">I$3*COS(I$2*$B2181)+I$4*SIN(I$2*$B2181)</f>
        <v>-0</v>
      </c>
      <c r="J2181" s="1" t="n">
        <f aca="false">J$3*COS(J$2*$B2181)+J$4*SIN(J$2*$B2181)</f>
        <v>-0</v>
      </c>
      <c r="K2181" s="1" t="n">
        <f aca="false">K$3*COS(K$2*$B2181)+K$4*SIN(K$2*$B2181)</f>
        <v>0</v>
      </c>
      <c r="L2181" s="1" t="n">
        <f aca="false">L$3*COS(L$2*$B2181)+L$4*SIN(L$2*$B2181)</f>
        <v>0</v>
      </c>
      <c r="M2181" s="1" t="n">
        <f aca="false">M$3*COS(M$2*$B2181)+M$4*SIN(M$2*$B2181)</f>
        <v>0</v>
      </c>
      <c r="N2181" s="1" t="n">
        <f aca="false">N$3*COS(N$2*$B2181)+N$4*SIN(N$2*$B2181)</f>
        <v>0</v>
      </c>
      <c r="O2181" s="1" t="n">
        <f aca="false">O$3*COS(O$2*$B2181)+O$4*SIN(O$2*$B2181)</f>
        <v>-0</v>
      </c>
      <c r="Q2181" s="1" t="n">
        <f aca="false">D$3+SUM(E2181:O2181)</f>
        <v>65.0762555278719</v>
      </c>
      <c r="R2181" s="1" t="n">
        <f aca="false">(A2181-Q2181)^2</f>
        <v>1083.97295006599</v>
      </c>
    </row>
    <row r="2182" customFormat="false" ht="13.2" hidden="false" customHeight="false" outlineLevel="0" collapsed="false">
      <c r="A2182" s="0" t="n">
        <v>155</v>
      </c>
      <c r="B2182" s="0" t="n">
        <f aca="false">B2181+1</f>
        <v>2172</v>
      </c>
      <c r="E2182" s="1" t="n">
        <f aca="false">E$3*COS(E$2*$B2182)+E$4*SIN(E$2*$B2182)</f>
        <v>0</v>
      </c>
      <c r="F2182" s="1" t="n">
        <f aca="false">F$3*COS(F$2*$B2182)+F$4*SIN(F$2*$B2182)</f>
        <v>0</v>
      </c>
      <c r="G2182" s="1" t="n">
        <f aca="false">G$3*COS(G$2*$B2182)+G$4*SIN(G$2*$B2182)</f>
        <v>0</v>
      </c>
      <c r="H2182" s="1" t="n">
        <f aca="false">H$3*COS(H$2*$B2182)+H$4*SIN(H$2*$B2182)</f>
        <v>-0</v>
      </c>
      <c r="I2182" s="1" t="n">
        <f aca="false">I$3*COS(I$2*$B2182)+I$4*SIN(I$2*$B2182)</f>
        <v>-0</v>
      </c>
      <c r="J2182" s="1" t="n">
        <f aca="false">J$3*COS(J$2*$B2182)+J$4*SIN(J$2*$B2182)</f>
        <v>0</v>
      </c>
      <c r="K2182" s="1" t="n">
        <f aca="false">K$3*COS(K$2*$B2182)+K$4*SIN(K$2*$B2182)</f>
        <v>0</v>
      </c>
      <c r="L2182" s="1" t="n">
        <f aca="false">L$3*COS(L$2*$B2182)+L$4*SIN(L$2*$B2182)</f>
        <v>0</v>
      </c>
      <c r="M2182" s="1" t="n">
        <f aca="false">M$3*COS(M$2*$B2182)+M$4*SIN(M$2*$B2182)</f>
        <v>0</v>
      </c>
      <c r="N2182" s="1" t="n">
        <f aca="false">N$3*COS(N$2*$B2182)+N$4*SIN(N$2*$B2182)</f>
        <v>0</v>
      </c>
      <c r="O2182" s="1" t="n">
        <f aca="false">O$3*COS(O$2*$B2182)+O$4*SIN(O$2*$B2182)</f>
        <v>-0</v>
      </c>
      <c r="Q2182" s="1" t="n">
        <f aca="false">D$3+SUM(E2182:O2182)</f>
        <v>65.0762555278719</v>
      </c>
      <c r="R2182" s="1" t="n">
        <f aca="false">(A2182-Q2182)^2</f>
        <v>8086.2798198886</v>
      </c>
    </row>
    <row r="2183" customFormat="false" ht="13.2" hidden="false" customHeight="false" outlineLevel="0" collapsed="false">
      <c r="A2183" s="0" t="n">
        <v>131</v>
      </c>
      <c r="B2183" s="0" t="n">
        <f aca="false">B2182+1</f>
        <v>2173</v>
      </c>
      <c r="E2183" s="1" t="n">
        <f aca="false">E$3*COS(E$2*$B2183)+E$4*SIN(E$2*$B2183)</f>
        <v>0</v>
      </c>
      <c r="F2183" s="1" t="n">
        <f aca="false">F$3*COS(F$2*$B2183)+F$4*SIN(F$2*$B2183)</f>
        <v>0</v>
      </c>
      <c r="G2183" s="1" t="n">
        <f aca="false">G$3*COS(G$2*$B2183)+G$4*SIN(G$2*$B2183)</f>
        <v>0</v>
      </c>
      <c r="H2183" s="1" t="n">
        <f aca="false">H$3*COS(H$2*$B2183)+H$4*SIN(H$2*$B2183)</f>
        <v>-0</v>
      </c>
      <c r="I2183" s="1" t="n">
        <f aca="false">I$3*COS(I$2*$B2183)+I$4*SIN(I$2*$B2183)</f>
        <v>0</v>
      </c>
      <c r="J2183" s="1" t="n">
        <f aca="false">J$3*COS(J$2*$B2183)+J$4*SIN(J$2*$B2183)</f>
        <v>0</v>
      </c>
      <c r="K2183" s="1" t="n">
        <f aca="false">K$3*COS(K$2*$B2183)+K$4*SIN(K$2*$B2183)</f>
        <v>0</v>
      </c>
      <c r="L2183" s="1" t="n">
        <f aca="false">L$3*COS(L$2*$B2183)+L$4*SIN(L$2*$B2183)</f>
        <v>0</v>
      </c>
      <c r="M2183" s="1" t="n">
        <f aca="false">M$3*COS(M$2*$B2183)+M$4*SIN(M$2*$B2183)</f>
        <v>0</v>
      </c>
      <c r="N2183" s="1" t="n">
        <f aca="false">N$3*COS(N$2*$B2183)+N$4*SIN(N$2*$B2183)</f>
        <v>-0</v>
      </c>
      <c r="O2183" s="1" t="n">
        <f aca="false">O$3*COS(O$2*$B2183)+O$4*SIN(O$2*$B2183)</f>
        <v>0</v>
      </c>
      <c r="Q2183" s="1" t="n">
        <f aca="false">D$3+SUM(E2183:O2183)</f>
        <v>65.0762555278719</v>
      </c>
      <c r="R2183" s="1" t="n">
        <f aca="false">(A2183-Q2183)^2</f>
        <v>4345.94008522645</v>
      </c>
    </row>
    <row r="2184" customFormat="false" ht="13.2" hidden="false" customHeight="false" outlineLevel="0" collapsed="false">
      <c r="A2184" s="0" t="n">
        <v>144</v>
      </c>
      <c r="B2184" s="0" t="n">
        <f aca="false">B2183+1</f>
        <v>2174</v>
      </c>
      <c r="E2184" s="1" t="n">
        <f aca="false">E$3*COS(E$2*$B2184)+E$4*SIN(E$2*$B2184)</f>
        <v>0</v>
      </c>
      <c r="F2184" s="1" t="n">
        <f aca="false">F$3*COS(F$2*$B2184)+F$4*SIN(F$2*$B2184)</f>
        <v>0</v>
      </c>
      <c r="G2184" s="1" t="n">
        <f aca="false">G$3*COS(G$2*$B2184)+G$4*SIN(G$2*$B2184)</f>
        <v>0</v>
      </c>
      <c r="H2184" s="1" t="n">
        <f aca="false">H$3*COS(H$2*$B2184)+H$4*SIN(H$2*$B2184)</f>
        <v>-0</v>
      </c>
      <c r="I2184" s="1" t="n">
        <f aca="false">I$3*COS(I$2*$B2184)+I$4*SIN(I$2*$B2184)</f>
        <v>0</v>
      </c>
      <c r="J2184" s="1" t="n">
        <f aca="false">J$3*COS(J$2*$B2184)+J$4*SIN(J$2*$B2184)</f>
        <v>0</v>
      </c>
      <c r="K2184" s="1" t="n">
        <f aca="false">K$3*COS(K$2*$B2184)+K$4*SIN(K$2*$B2184)</f>
        <v>0</v>
      </c>
      <c r="L2184" s="1" t="n">
        <f aca="false">L$3*COS(L$2*$B2184)+L$4*SIN(L$2*$B2184)</f>
        <v>0</v>
      </c>
      <c r="M2184" s="1" t="n">
        <f aca="false">M$3*COS(M$2*$B2184)+M$4*SIN(M$2*$B2184)</f>
        <v>-0</v>
      </c>
      <c r="N2184" s="1" t="n">
        <f aca="false">N$3*COS(N$2*$B2184)+N$4*SIN(N$2*$B2184)</f>
        <v>-0</v>
      </c>
      <c r="O2184" s="1" t="n">
        <f aca="false">O$3*COS(O$2*$B2184)+O$4*SIN(O$2*$B2184)</f>
        <v>0</v>
      </c>
      <c r="Q2184" s="1" t="n">
        <f aca="false">D$3+SUM(E2184:O2184)</f>
        <v>65.0762555278719</v>
      </c>
      <c r="R2184" s="1" t="n">
        <f aca="false">(A2184-Q2184)^2</f>
        <v>6228.95744150178</v>
      </c>
    </row>
    <row r="2185" customFormat="false" ht="13.2" hidden="false" customHeight="false" outlineLevel="0" collapsed="false">
      <c r="A2185" s="0" t="n">
        <v>122</v>
      </c>
      <c r="B2185" s="0" t="n">
        <f aca="false">B2184+1</f>
        <v>2175</v>
      </c>
      <c r="E2185" s="1" t="n">
        <f aca="false">E$3*COS(E$2*$B2185)+E$4*SIN(E$2*$B2185)</f>
        <v>0</v>
      </c>
      <c r="F2185" s="1" t="n">
        <f aca="false">F$3*COS(F$2*$B2185)+F$4*SIN(F$2*$B2185)</f>
        <v>0</v>
      </c>
      <c r="G2185" s="1" t="n">
        <f aca="false">G$3*COS(G$2*$B2185)+G$4*SIN(G$2*$B2185)</f>
        <v>0</v>
      </c>
      <c r="H2185" s="1" t="n">
        <f aca="false">H$3*COS(H$2*$B2185)+H$4*SIN(H$2*$B2185)</f>
        <v>-0</v>
      </c>
      <c r="I2185" s="1" t="n">
        <f aca="false">I$3*COS(I$2*$B2185)+I$4*SIN(I$2*$B2185)</f>
        <v>0</v>
      </c>
      <c r="J2185" s="1" t="n">
        <f aca="false">J$3*COS(J$2*$B2185)+J$4*SIN(J$2*$B2185)</f>
        <v>0</v>
      </c>
      <c r="K2185" s="1" t="n">
        <f aca="false">K$3*COS(K$2*$B2185)+K$4*SIN(K$2*$B2185)</f>
        <v>0</v>
      </c>
      <c r="L2185" s="1" t="n">
        <f aca="false">L$3*COS(L$2*$B2185)+L$4*SIN(L$2*$B2185)</f>
        <v>0</v>
      </c>
      <c r="M2185" s="1" t="n">
        <f aca="false">M$3*COS(M$2*$B2185)+M$4*SIN(M$2*$B2185)</f>
        <v>-0</v>
      </c>
      <c r="N2185" s="1" t="n">
        <f aca="false">N$3*COS(N$2*$B2185)+N$4*SIN(N$2*$B2185)</f>
        <v>0</v>
      </c>
      <c r="O2185" s="1" t="n">
        <f aca="false">O$3*COS(O$2*$B2185)+O$4*SIN(O$2*$B2185)</f>
        <v>0</v>
      </c>
      <c r="Q2185" s="1" t="n">
        <f aca="false">D$3+SUM(E2185:O2185)</f>
        <v>65.0762555278719</v>
      </c>
      <c r="R2185" s="1" t="n">
        <f aca="false">(A2185-Q2185)^2</f>
        <v>3240.31268472814</v>
      </c>
    </row>
    <row r="2186" customFormat="false" ht="13.2" hidden="false" customHeight="false" outlineLevel="0" collapsed="false">
      <c r="A2186" s="0" t="n">
        <v>57</v>
      </c>
      <c r="B2186" s="0" t="n">
        <f aca="false">B2185+1</f>
        <v>2176</v>
      </c>
      <c r="E2186" s="1" t="n">
        <f aca="false">E$3*COS(E$2*$B2186)+E$4*SIN(E$2*$B2186)</f>
        <v>0</v>
      </c>
      <c r="F2186" s="1" t="n">
        <f aca="false">F$3*COS(F$2*$B2186)+F$4*SIN(F$2*$B2186)</f>
        <v>0</v>
      </c>
      <c r="G2186" s="1" t="n">
        <f aca="false">G$3*COS(G$2*$B2186)+G$4*SIN(G$2*$B2186)</f>
        <v>0</v>
      </c>
      <c r="H2186" s="1" t="n">
        <f aca="false">H$3*COS(H$2*$B2186)+H$4*SIN(H$2*$B2186)</f>
        <v>-0</v>
      </c>
      <c r="I2186" s="1" t="n">
        <f aca="false">I$3*COS(I$2*$B2186)+I$4*SIN(I$2*$B2186)</f>
        <v>0</v>
      </c>
      <c r="J2186" s="1" t="n">
        <f aca="false">J$3*COS(J$2*$B2186)+J$4*SIN(J$2*$B2186)</f>
        <v>0</v>
      </c>
      <c r="K2186" s="1" t="n">
        <f aca="false">K$3*COS(K$2*$B2186)+K$4*SIN(K$2*$B2186)</f>
        <v>0</v>
      </c>
      <c r="L2186" s="1" t="n">
        <f aca="false">L$3*COS(L$2*$B2186)+L$4*SIN(L$2*$B2186)</f>
        <v>-0</v>
      </c>
      <c r="M2186" s="1" t="n">
        <f aca="false">M$3*COS(M$2*$B2186)+M$4*SIN(M$2*$B2186)</f>
        <v>0</v>
      </c>
      <c r="N2186" s="1" t="n">
        <f aca="false">N$3*COS(N$2*$B2186)+N$4*SIN(N$2*$B2186)</f>
        <v>0</v>
      </c>
      <c r="O2186" s="1" t="n">
        <f aca="false">O$3*COS(O$2*$B2186)+O$4*SIN(O$2*$B2186)</f>
        <v>0</v>
      </c>
      <c r="Q2186" s="1" t="n">
        <f aca="false">D$3+SUM(E2186:O2186)</f>
        <v>65.0762555278719</v>
      </c>
      <c r="R2186" s="1" t="n">
        <f aca="false">(A2186-Q2186)^2</f>
        <v>65.2259033514806</v>
      </c>
    </row>
    <row r="2187" customFormat="false" ht="13.2" hidden="false" customHeight="false" outlineLevel="0" collapsed="false">
      <c r="A2187" s="0" t="n">
        <v>36</v>
      </c>
      <c r="B2187" s="0" t="n">
        <f aca="false">B2186+1</f>
        <v>2177</v>
      </c>
      <c r="E2187" s="1" t="n">
        <f aca="false">E$3*COS(E$2*$B2187)+E$4*SIN(E$2*$B2187)</f>
        <v>0</v>
      </c>
      <c r="F2187" s="1" t="n">
        <f aca="false">F$3*COS(F$2*$B2187)+F$4*SIN(F$2*$B2187)</f>
        <v>0</v>
      </c>
      <c r="G2187" s="1" t="n">
        <f aca="false">G$3*COS(G$2*$B2187)+G$4*SIN(G$2*$B2187)</f>
        <v>0</v>
      </c>
      <c r="H2187" s="1" t="n">
        <f aca="false">H$3*COS(H$2*$B2187)+H$4*SIN(H$2*$B2187)</f>
        <v>-0</v>
      </c>
      <c r="I2187" s="1" t="n">
        <f aca="false">I$3*COS(I$2*$B2187)+I$4*SIN(I$2*$B2187)</f>
        <v>0</v>
      </c>
      <c r="J2187" s="1" t="n">
        <f aca="false">J$3*COS(J$2*$B2187)+J$4*SIN(J$2*$B2187)</f>
        <v>0</v>
      </c>
      <c r="K2187" s="1" t="n">
        <f aca="false">K$3*COS(K$2*$B2187)+K$4*SIN(K$2*$B2187)</f>
        <v>0</v>
      </c>
      <c r="L2187" s="1" t="n">
        <f aca="false">L$3*COS(L$2*$B2187)+L$4*SIN(L$2*$B2187)</f>
        <v>-0</v>
      </c>
      <c r="M2187" s="1" t="n">
        <f aca="false">M$3*COS(M$2*$B2187)+M$4*SIN(M$2*$B2187)</f>
        <v>0</v>
      </c>
      <c r="N2187" s="1" t="n">
        <f aca="false">N$3*COS(N$2*$B2187)+N$4*SIN(N$2*$B2187)</f>
        <v>0</v>
      </c>
      <c r="O2187" s="1" t="n">
        <f aca="false">O$3*COS(O$2*$B2187)+O$4*SIN(O$2*$B2187)</f>
        <v>0</v>
      </c>
      <c r="Q2187" s="1" t="n">
        <f aca="false">D$3+SUM(E2187:O2187)</f>
        <v>65.0762555278719</v>
      </c>
      <c r="R2187" s="1" t="n">
        <f aca="false">(A2187-Q2187)^2</f>
        <v>845.428635522098</v>
      </c>
    </row>
    <row r="2188" customFormat="false" ht="13.2" hidden="false" customHeight="false" outlineLevel="0" collapsed="false">
      <c r="A2188" s="0" t="n">
        <v>9</v>
      </c>
      <c r="B2188" s="0" t="n">
        <f aca="false">B2187+1</f>
        <v>2178</v>
      </c>
      <c r="E2188" s="1" t="n">
        <f aca="false">E$3*COS(E$2*$B2188)+E$4*SIN(E$2*$B2188)</f>
        <v>0</v>
      </c>
      <c r="F2188" s="1" t="n">
        <f aca="false">F$3*COS(F$2*$B2188)+F$4*SIN(F$2*$B2188)</f>
        <v>0</v>
      </c>
      <c r="G2188" s="1" t="n">
        <f aca="false">G$3*COS(G$2*$B2188)+G$4*SIN(G$2*$B2188)</f>
        <v>-0</v>
      </c>
      <c r="H2188" s="1" t="n">
        <f aca="false">H$3*COS(H$2*$B2188)+H$4*SIN(H$2*$B2188)</f>
        <v>0</v>
      </c>
      <c r="I2188" s="1" t="n">
        <f aca="false">I$3*COS(I$2*$B2188)+I$4*SIN(I$2*$B2188)</f>
        <v>0</v>
      </c>
      <c r="J2188" s="1" t="n">
        <f aca="false">J$3*COS(J$2*$B2188)+J$4*SIN(J$2*$B2188)</f>
        <v>0</v>
      </c>
      <c r="K2188" s="1" t="n">
        <f aca="false">K$3*COS(K$2*$B2188)+K$4*SIN(K$2*$B2188)</f>
        <v>-0</v>
      </c>
      <c r="L2188" s="1" t="n">
        <f aca="false">L$3*COS(L$2*$B2188)+L$4*SIN(L$2*$B2188)</f>
        <v>-0</v>
      </c>
      <c r="M2188" s="1" t="n">
        <f aca="false">M$3*COS(M$2*$B2188)+M$4*SIN(M$2*$B2188)</f>
        <v>0</v>
      </c>
      <c r="N2188" s="1" t="n">
        <f aca="false">N$3*COS(N$2*$B2188)+N$4*SIN(N$2*$B2188)</f>
        <v>0</v>
      </c>
      <c r="O2188" s="1" t="n">
        <f aca="false">O$3*COS(O$2*$B2188)+O$4*SIN(O$2*$B2188)</f>
        <v>0</v>
      </c>
      <c r="Q2188" s="1" t="n">
        <f aca="false">D$3+SUM(E2188:O2188)</f>
        <v>65.0762555278719</v>
      </c>
      <c r="R2188" s="1" t="n">
        <f aca="false">(A2188-Q2188)^2</f>
        <v>3144.54643402718</v>
      </c>
    </row>
    <row r="2189" customFormat="false" ht="13.2" hidden="false" customHeight="false" outlineLevel="0" collapsed="false">
      <c r="A2189" s="0" t="n">
        <v>0</v>
      </c>
      <c r="B2189" s="0" t="n">
        <f aca="false">B2188+1</f>
        <v>2179</v>
      </c>
      <c r="E2189" s="1" t="n">
        <f aca="false">E$3*COS(E$2*$B2189)+E$4*SIN(E$2*$B2189)</f>
        <v>0</v>
      </c>
      <c r="F2189" s="1" t="n">
        <f aca="false">F$3*COS(F$2*$B2189)+F$4*SIN(F$2*$B2189)</f>
        <v>0</v>
      </c>
      <c r="G2189" s="1" t="n">
        <f aca="false">G$3*COS(G$2*$B2189)+G$4*SIN(G$2*$B2189)</f>
        <v>-0</v>
      </c>
      <c r="H2189" s="1" t="n">
        <f aca="false">H$3*COS(H$2*$B2189)+H$4*SIN(H$2*$B2189)</f>
        <v>0</v>
      </c>
      <c r="I2189" s="1" t="n">
        <f aca="false">I$3*COS(I$2*$B2189)+I$4*SIN(I$2*$B2189)</f>
        <v>0</v>
      </c>
      <c r="J2189" s="1" t="n">
        <f aca="false">J$3*COS(J$2*$B2189)+J$4*SIN(J$2*$B2189)</f>
        <v>0</v>
      </c>
      <c r="K2189" s="1" t="n">
        <f aca="false">K$3*COS(K$2*$B2189)+K$4*SIN(K$2*$B2189)</f>
        <v>-0</v>
      </c>
      <c r="L2189" s="1" t="n">
        <f aca="false">L$3*COS(L$2*$B2189)+L$4*SIN(L$2*$B2189)</f>
        <v>0</v>
      </c>
      <c r="M2189" s="1" t="n">
        <f aca="false">M$3*COS(M$2*$B2189)+M$4*SIN(M$2*$B2189)</f>
        <v>0</v>
      </c>
      <c r="N2189" s="1" t="n">
        <f aca="false">N$3*COS(N$2*$B2189)+N$4*SIN(N$2*$B2189)</f>
        <v>0</v>
      </c>
      <c r="O2189" s="1" t="n">
        <f aca="false">O$3*COS(O$2*$B2189)+O$4*SIN(O$2*$B2189)</f>
        <v>-0</v>
      </c>
      <c r="Q2189" s="1" t="n">
        <f aca="false">D$3+SUM(E2189:O2189)</f>
        <v>65.0762555278719</v>
      </c>
      <c r="R2189" s="1" t="n">
        <f aca="false">(A2189-Q2189)^2</f>
        <v>4234.91903352887</v>
      </c>
    </row>
    <row r="2190" customFormat="false" ht="13.2" hidden="false" customHeight="false" outlineLevel="0" collapsed="false">
      <c r="A2190" s="0" t="n">
        <v>0</v>
      </c>
      <c r="B2190" s="0" t="n">
        <f aca="false">B2189+1</f>
        <v>2180</v>
      </c>
      <c r="E2190" s="1" t="n">
        <f aca="false">E$3*COS(E$2*$B2190)+E$4*SIN(E$2*$B2190)</f>
        <v>0</v>
      </c>
      <c r="F2190" s="1" t="n">
        <f aca="false">F$3*COS(F$2*$B2190)+F$4*SIN(F$2*$B2190)</f>
        <v>0</v>
      </c>
      <c r="G2190" s="1" t="n">
        <f aca="false">G$3*COS(G$2*$B2190)+G$4*SIN(G$2*$B2190)</f>
        <v>-0</v>
      </c>
      <c r="H2190" s="1" t="n">
        <f aca="false">H$3*COS(H$2*$B2190)+H$4*SIN(H$2*$B2190)</f>
        <v>0</v>
      </c>
      <c r="I2190" s="1" t="n">
        <f aca="false">I$3*COS(I$2*$B2190)+I$4*SIN(I$2*$B2190)</f>
        <v>0</v>
      </c>
      <c r="J2190" s="1" t="n">
        <f aca="false">J$3*COS(J$2*$B2190)+J$4*SIN(J$2*$B2190)</f>
        <v>0</v>
      </c>
      <c r="K2190" s="1" t="n">
        <f aca="false">K$3*COS(K$2*$B2190)+K$4*SIN(K$2*$B2190)</f>
        <v>-0</v>
      </c>
      <c r="L2190" s="1" t="n">
        <f aca="false">L$3*COS(L$2*$B2190)+L$4*SIN(L$2*$B2190)</f>
        <v>0</v>
      </c>
      <c r="M2190" s="1" t="n">
        <f aca="false">M$3*COS(M$2*$B2190)+M$4*SIN(M$2*$B2190)</f>
        <v>0</v>
      </c>
      <c r="N2190" s="1" t="n">
        <f aca="false">N$3*COS(N$2*$B2190)+N$4*SIN(N$2*$B2190)</f>
        <v>0</v>
      </c>
      <c r="O2190" s="1" t="n">
        <f aca="false">O$3*COS(O$2*$B2190)+O$4*SIN(O$2*$B2190)</f>
        <v>-0</v>
      </c>
      <c r="Q2190" s="1" t="n">
        <f aca="false">D$3+SUM(E2190:O2190)</f>
        <v>65.0762555278719</v>
      </c>
      <c r="R2190" s="1" t="n">
        <f aca="false">(A2190-Q2190)^2</f>
        <v>4234.91903352887</v>
      </c>
    </row>
    <row r="2191" customFormat="false" ht="13.2" hidden="false" customHeight="false" outlineLevel="0" collapsed="false">
      <c r="A2191" s="0" t="n">
        <v>0</v>
      </c>
      <c r="B2191" s="0" t="n">
        <f aca="false">B2190+1</f>
        <v>2181</v>
      </c>
      <c r="E2191" s="1" t="n">
        <f aca="false">E$3*COS(E$2*$B2191)+E$4*SIN(E$2*$B2191)</f>
        <v>0</v>
      </c>
      <c r="F2191" s="1" t="n">
        <f aca="false">F$3*COS(F$2*$B2191)+F$4*SIN(F$2*$B2191)</f>
        <v>0</v>
      </c>
      <c r="G2191" s="1" t="n">
        <f aca="false">G$3*COS(G$2*$B2191)+G$4*SIN(G$2*$B2191)</f>
        <v>-0</v>
      </c>
      <c r="H2191" s="1" t="n">
        <f aca="false">H$3*COS(H$2*$B2191)+H$4*SIN(H$2*$B2191)</f>
        <v>0</v>
      </c>
      <c r="I2191" s="1" t="n">
        <f aca="false">I$3*COS(I$2*$B2191)+I$4*SIN(I$2*$B2191)</f>
        <v>0</v>
      </c>
      <c r="J2191" s="1" t="n">
        <f aca="false">J$3*COS(J$2*$B2191)+J$4*SIN(J$2*$B2191)</f>
        <v>-0</v>
      </c>
      <c r="K2191" s="1" t="n">
        <f aca="false">K$3*COS(K$2*$B2191)+K$4*SIN(K$2*$B2191)</f>
        <v>0</v>
      </c>
      <c r="L2191" s="1" t="n">
        <f aca="false">L$3*COS(L$2*$B2191)+L$4*SIN(L$2*$B2191)</f>
        <v>0</v>
      </c>
      <c r="M2191" s="1" t="n">
        <f aca="false">M$3*COS(M$2*$B2191)+M$4*SIN(M$2*$B2191)</f>
        <v>0</v>
      </c>
      <c r="N2191" s="1" t="n">
        <f aca="false">N$3*COS(N$2*$B2191)+N$4*SIN(N$2*$B2191)</f>
        <v>-0</v>
      </c>
      <c r="O2191" s="1" t="n">
        <f aca="false">O$3*COS(O$2*$B2191)+O$4*SIN(O$2*$B2191)</f>
        <v>0</v>
      </c>
      <c r="Q2191" s="1" t="n">
        <f aca="false">D$3+SUM(E2191:O2191)</f>
        <v>65.0762555278719</v>
      </c>
      <c r="R2191" s="1" t="n">
        <f aca="false">(A2191-Q2191)^2</f>
        <v>4234.91903352887</v>
      </c>
    </row>
    <row r="2192" customFormat="false" ht="13.2" hidden="false" customHeight="false" outlineLevel="0" collapsed="false">
      <c r="A2192" s="0" t="n">
        <v>0</v>
      </c>
      <c r="B2192" s="0" t="n">
        <f aca="false">B2191+1</f>
        <v>2182</v>
      </c>
      <c r="E2192" s="1" t="n">
        <f aca="false">E$3*COS(E$2*$B2192)+E$4*SIN(E$2*$B2192)</f>
        <v>0</v>
      </c>
      <c r="F2192" s="1" t="n">
        <f aca="false">F$3*COS(F$2*$B2192)+F$4*SIN(F$2*$B2192)</f>
        <v>0</v>
      </c>
      <c r="G2192" s="1" t="n">
        <f aca="false">G$3*COS(G$2*$B2192)+G$4*SIN(G$2*$B2192)</f>
        <v>-0</v>
      </c>
      <c r="H2192" s="1" t="n">
        <f aca="false">H$3*COS(H$2*$B2192)+H$4*SIN(H$2*$B2192)</f>
        <v>0</v>
      </c>
      <c r="I2192" s="1" t="n">
        <f aca="false">I$3*COS(I$2*$B2192)+I$4*SIN(I$2*$B2192)</f>
        <v>0</v>
      </c>
      <c r="J2192" s="1" t="n">
        <f aca="false">J$3*COS(J$2*$B2192)+J$4*SIN(J$2*$B2192)</f>
        <v>-0</v>
      </c>
      <c r="K2192" s="1" t="n">
        <f aca="false">K$3*COS(K$2*$B2192)+K$4*SIN(K$2*$B2192)</f>
        <v>0</v>
      </c>
      <c r="L2192" s="1" t="n">
        <f aca="false">L$3*COS(L$2*$B2192)+L$4*SIN(L$2*$B2192)</f>
        <v>0</v>
      </c>
      <c r="M2192" s="1" t="n">
        <f aca="false">M$3*COS(M$2*$B2192)+M$4*SIN(M$2*$B2192)</f>
        <v>-0</v>
      </c>
      <c r="N2192" s="1" t="n">
        <f aca="false">N$3*COS(N$2*$B2192)+N$4*SIN(N$2*$B2192)</f>
        <v>-0</v>
      </c>
      <c r="O2192" s="1" t="n">
        <f aca="false">O$3*COS(O$2*$B2192)+O$4*SIN(O$2*$B2192)</f>
        <v>0</v>
      </c>
      <c r="Q2192" s="1" t="n">
        <f aca="false">D$3+SUM(E2192:O2192)</f>
        <v>65.0762555278719</v>
      </c>
      <c r="R2192" s="1" t="n">
        <f aca="false">(A2192-Q2192)^2</f>
        <v>4234.91903352887</v>
      </c>
    </row>
    <row r="2193" customFormat="false" ht="13.2" hidden="false" customHeight="false" outlineLevel="0" collapsed="false">
      <c r="A2193" s="0" t="n">
        <v>0</v>
      </c>
      <c r="B2193" s="0" t="n">
        <f aca="false">B2192+1</f>
        <v>2183</v>
      </c>
      <c r="E2193" s="1" t="n">
        <f aca="false">E$3*COS(E$2*$B2193)+E$4*SIN(E$2*$B2193)</f>
        <v>0</v>
      </c>
      <c r="F2193" s="1" t="n">
        <f aca="false">F$3*COS(F$2*$B2193)+F$4*SIN(F$2*$B2193)</f>
        <v>0</v>
      </c>
      <c r="G2193" s="1" t="n">
        <f aca="false">G$3*COS(G$2*$B2193)+G$4*SIN(G$2*$B2193)</f>
        <v>-0</v>
      </c>
      <c r="H2193" s="1" t="n">
        <f aca="false">H$3*COS(H$2*$B2193)+H$4*SIN(H$2*$B2193)</f>
        <v>0</v>
      </c>
      <c r="I2193" s="1" t="n">
        <f aca="false">I$3*COS(I$2*$B2193)+I$4*SIN(I$2*$B2193)</f>
        <v>0</v>
      </c>
      <c r="J2193" s="1" t="n">
        <f aca="false">J$3*COS(J$2*$B2193)+J$4*SIN(J$2*$B2193)</f>
        <v>-0</v>
      </c>
      <c r="K2193" s="1" t="n">
        <f aca="false">K$3*COS(K$2*$B2193)+K$4*SIN(K$2*$B2193)</f>
        <v>0</v>
      </c>
      <c r="L2193" s="1" t="n">
        <f aca="false">L$3*COS(L$2*$B2193)+L$4*SIN(L$2*$B2193)</f>
        <v>0</v>
      </c>
      <c r="M2193" s="1" t="n">
        <f aca="false">M$3*COS(M$2*$B2193)+M$4*SIN(M$2*$B2193)</f>
        <v>-0</v>
      </c>
      <c r="N2193" s="1" t="n">
        <f aca="false">N$3*COS(N$2*$B2193)+N$4*SIN(N$2*$B2193)</f>
        <v>0</v>
      </c>
      <c r="O2193" s="1" t="n">
        <f aca="false">O$3*COS(O$2*$B2193)+O$4*SIN(O$2*$B2193)</f>
        <v>0</v>
      </c>
      <c r="Q2193" s="1" t="n">
        <f aca="false">D$3+SUM(E2193:O2193)</f>
        <v>65.0762555278719</v>
      </c>
      <c r="R2193" s="1" t="n">
        <f aca="false">(A2193-Q2193)^2</f>
        <v>4234.91903352887</v>
      </c>
    </row>
    <row r="2194" customFormat="false" ht="13.2" hidden="false" customHeight="false" outlineLevel="0" collapsed="false">
      <c r="A2194" s="0" t="n">
        <v>0</v>
      </c>
      <c r="B2194" s="0" t="n">
        <f aca="false">B2193+1</f>
        <v>2184</v>
      </c>
      <c r="E2194" s="1" t="n">
        <f aca="false">E$3*COS(E$2*$B2194)+E$4*SIN(E$2*$B2194)</f>
        <v>0</v>
      </c>
      <c r="F2194" s="1" t="n">
        <f aca="false">F$3*COS(F$2*$B2194)+F$4*SIN(F$2*$B2194)</f>
        <v>0</v>
      </c>
      <c r="G2194" s="1" t="n">
        <f aca="false">G$3*COS(G$2*$B2194)+G$4*SIN(G$2*$B2194)</f>
        <v>0</v>
      </c>
      <c r="H2194" s="1" t="n">
        <f aca="false">H$3*COS(H$2*$B2194)+H$4*SIN(H$2*$B2194)</f>
        <v>0</v>
      </c>
      <c r="I2194" s="1" t="n">
        <f aca="false">I$3*COS(I$2*$B2194)+I$4*SIN(I$2*$B2194)</f>
        <v>0</v>
      </c>
      <c r="J2194" s="1" t="n">
        <f aca="false">J$3*COS(J$2*$B2194)+J$4*SIN(J$2*$B2194)</f>
        <v>0</v>
      </c>
      <c r="K2194" s="1" t="n">
        <f aca="false">K$3*COS(K$2*$B2194)+K$4*SIN(K$2*$B2194)</f>
        <v>0</v>
      </c>
      <c r="L2194" s="1" t="n">
        <f aca="false">L$3*COS(L$2*$B2194)+L$4*SIN(L$2*$B2194)</f>
        <v>0</v>
      </c>
      <c r="M2194" s="1" t="n">
        <f aca="false">M$3*COS(M$2*$B2194)+M$4*SIN(M$2*$B2194)</f>
        <v>0</v>
      </c>
      <c r="N2194" s="1" t="n">
        <f aca="false">N$3*COS(N$2*$B2194)+N$4*SIN(N$2*$B2194)</f>
        <v>0</v>
      </c>
      <c r="O2194" s="1" t="n">
        <f aca="false">O$3*COS(O$2*$B2194)+O$4*SIN(O$2*$B2194)</f>
        <v>0</v>
      </c>
      <c r="Q2194" s="1" t="n">
        <f aca="false">D$3+SUM(E2194:O2194)</f>
        <v>65.0762555278719</v>
      </c>
      <c r="R2194" s="1" t="n">
        <f aca="false">(A2194-Q2194)^2</f>
        <v>4234.91903352887</v>
      </c>
    </row>
    <row r="2195" customFormat="false" ht="13.2" hidden="false" customHeight="false" outlineLevel="0" collapsed="false">
      <c r="A2195" s="0" t="n">
        <v>0</v>
      </c>
      <c r="B2195" s="0" t="n">
        <f aca="false">B2194+1</f>
        <v>2185</v>
      </c>
      <c r="E2195" s="1" t="n">
        <f aca="false">E$3*COS(E$2*$B2195)+E$4*SIN(E$2*$B2195)</f>
        <v>0</v>
      </c>
      <c r="F2195" s="1" t="n">
        <f aca="false">F$3*COS(F$2*$B2195)+F$4*SIN(F$2*$B2195)</f>
        <v>0</v>
      </c>
      <c r="G2195" s="1" t="n">
        <f aca="false">G$3*COS(G$2*$B2195)+G$4*SIN(G$2*$B2195)</f>
        <v>0</v>
      </c>
      <c r="H2195" s="1" t="n">
        <f aca="false">H$3*COS(H$2*$B2195)+H$4*SIN(H$2*$B2195)</f>
        <v>0</v>
      </c>
      <c r="I2195" s="1" t="n">
        <f aca="false">I$3*COS(I$2*$B2195)+I$4*SIN(I$2*$B2195)</f>
        <v>0</v>
      </c>
      <c r="J2195" s="1" t="n">
        <f aca="false">J$3*COS(J$2*$B2195)+J$4*SIN(J$2*$B2195)</f>
        <v>0</v>
      </c>
      <c r="K2195" s="1" t="n">
        <f aca="false">K$3*COS(K$2*$B2195)+K$4*SIN(K$2*$B2195)</f>
        <v>0</v>
      </c>
      <c r="L2195" s="1" t="n">
        <f aca="false">L$3*COS(L$2*$B2195)+L$4*SIN(L$2*$B2195)</f>
        <v>0</v>
      </c>
      <c r="M2195" s="1" t="n">
        <f aca="false">M$3*COS(M$2*$B2195)+M$4*SIN(M$2*$B2195)</f>
        <v>0</v>
      </c>
      <c r="N2195" s="1" t="n">
        <f aca="false">N$3*COS(N$2*$B2195)+N$4*SIN(N$2*$B2195)</f>
        <v>0</v>
      </c>
      <c r="O2195" s="1" t="n">
        <f aca="false">O$3*COS(O$2*$B2195)+O$4*SIN(O$2*$B2195)</f>
        <v>0</v>
      </c>
      <c r="Q2195" s="1" t="n">
        <f aca="false">D$3+SUM(E2195:O2195)</f>
        <v>65.0762555278719</v>
      </c>
      <c r="R2195" s="1" t="n">
        <f aca="false">(A2195-Q2195)^2</f>
        <v>4234.91903352887</v>
      </c>
    </row>
    <row r="2196" customFormat="false" ht="13.2" hidden="false" customHeight="false" outlineLevel="0" collapsed="false">
      <c r="A2196" s="0" t="n">
        <v>0</v>
      </c>
      <c r="B2196" s="0" t="n">
        <f aca="false">B2195+1</f>
        <v>2186</v>
      </c>
      <c r="E2196" s="1" t="n">
        <f aca="false">E$3*COS(E$2*$B2196)+E$4*SIN(E$2*$B2196)</f>
        <v>0</v>
      </c>
      <c r="F2196" s="1" t="n">
        <f aca="false">F$3*COS(F$2*$B2196)+F$4*SIN(F$2*$B2196)</f>
        <v>0</v>
      </c>
      <c r="G2196" s="1" t="n">
        <f aca="false">G$3*COS(G$2*$B2196)+G$4*SIN(G$2*$B2196)</f>
        <v>0</v>
      </c>
      <c r="H2196" s="1" t="n">
        <f aca="false">H$3*COS(H$2*$B2196)+H$4*SIN(H$2*$B2196)</f>
        <v>0</v>
      </c>
      <c r="I2196" s="1" t="n">
        <f aca="false">I$3*COS(I$2*$B2196)+I$4*SIN(I$2*$B2196)</f>
        <v>0</v>
      </c>
      <c r="J2196" s="1" t="n">
        <f aca="false">J$3*COS(J$2*$B2196)+J$4*SIN(J$2*$B2196)</f>
        <v>0</v>
      </c>
      <c r="K2196" s="1" t="n">
        <f aca="false">K$3*COS(K$2*$B2196)+K$4*SIN(K$2*$B2196)</f>
        <v>0</v>
      </c>
      <c r="L2196" s="1" t="n">
        <f aca="false">L$3*COS(L$2*$B2196)+L$4*SIN(L$2*$B2196)</f>
        <v>0</v>
      </c>
      <c r="M2196" s="1" t="n">
        <f aca="false">M$3*COS(M$2*$B2196)+M$4*SIN(M$2*$B2196)</f>
        <v>0</v>
      </c>
      <c r="N2196" s="1" t="n">
        <f aca="false">N$3*COS(N$2*$B2196)+N$4*SIN(N$2*$B2196)</f>
        <v>0</v>
      </c>
      <c r="O2196" s="1" t="n">
        <f aca="false">O$3*COS(O$2*$B2196)+O$4*SIN(O$2*$B2196)</f>
        <v>0</v>
      </c>
      <c r="Q2196" s="1" t="n">
        <f aca="false">D$3+SUM(E2196:O2196)</f>
        <v>65.0762555278719</v>
      </c>
      <c r="R2196" s="1" t="n">
        <f aca="false">(A2196-Q2196)^2</f>
        <v>4234.91903352887</v>
      </c>
    </row>
    <row r="2197" customFormat="false" ht="13.2" hidden="false" customHeight="false" outlineLevel="0" collapsed="false">
      <c r="A2197" s="0" t="n">
        <v>0</v>
      </c>
      <c r="B2197" s="0" t="n">
        <f aca="false">B2196+1</f>
        <v>2187</v>
      </c>
      <c r="E2197" s="1" t="n">
        <f aca="false">E$3*COS(E$2*$B2197)+E$4*SIN(E$2*$B2197)</f>
        <v>0</v>
      </c>
      <c r="F2197" s="1" t="n">
        <f aca="false">F$3*COS(F$2*$B2197)+F$4*SIN(F$2*$B2197)</f>
        <v>0</v>
      </c>
      <c r="G2197" s="1" t="n">
        <f aca="false">G$3*COS(G$2*$B2197)+G$4*SIN(G$2*$B2197)</f>
        <v>0</v>
      </c>
      <c r="H2197" s="1" t="n">
        <f aca="false">H$3*COS(H$2*$B2197)+H$4*SIN(H$2*$B2197)</f>
        <v>0</v>
      </c>
      <c r="I2197" s="1" t="n">
        <f aca="false">I$3*COS(I$2*$B2197)+I$4*SIN(I$2*$B2197)</f>
        <v>0</v>
      </c>
      <c r="J2197" s="1" t="n">
        <f aca="false">J$3*COS(J$2*$B2197)+J$4*SIN(J$2*$B2197)</f>
        <v>0</v>
      </c>
      <c r="K2197" s="1" t="n">
        <f aca="false">K$3*COS(K$2*$B2197)+K$4*SIN(K$2*$B2197)</f>
        <v>0</v>
      </c>
      <c r="L2197" s="1" t="n">
        <f aca="false">L$3*COS(L$2*$B2197)+L$4*SIN(L$2*$B2197)</f>
        <v>0</v>
      </c>
      <c r="M2197" s="1" t="n">
        <f aca="false">M$3*COS(M$2*$B2197)+M$4*SIN(M$2*$B2197)</f>
        <v>0</v>
      </c>
      <c r="N2197" s="1" t="n">
        <f aca="false">N$3*COS(N$2*$B2197)+N$4*SIN(N$2*$B2197)</f>
        <v>0</v>
      </c>
      <c r="O2197" s="1" t="n">
        <f aca="false">O$3*COS(O$2*$B2197)+O$4*SIN(O$2*$B2197)</f>
        <v>-0</v>
      </c>
      <c r="Q2197" s="1" t="n">
        <f aca="false">D$3+SUM(E2197:O2197)</f>
        <v>65.0762555278719</v>
      </c>
      <c r="R2197" s="1" t="n">
        <f aca="false">(A2197-Q2197)^2</f>
        <v>4234.91903352887</v>
      </c>
    </row>
    <row r="2198" customFormat="false" ht="13.2" hidden="false" customHeight="false" outlineLevel="0" collapsed="false">
      <c r="A2198" s="0" t="n">
        <v>0</v>
      </c>
      <c r="B2198" s="0" t="n">
        <f aca="false">B2197+1</f>
        <v>2188</v>
      </c>
      <c r="E2198" s="1" t="n">
        <f aca="false">E$3*COS(E$2*$B2198)+E$4*SIN(E$2*$B2198)</f>
        <v>0</v>
      </c>
      <c r="F2198" s="1" t="n">
        <f aca="false">F$3*COS(F$2*$B2198)+F$4*SIN(F$2*$B2198)</f>
        <v>0</v>
      </c>
      <c r="G2198" s="1" t="n">
        <f aca="false">G$3*COS(G$2*$B2198)+G$4*SIN(G$2*$B2198)</f>
        <v>0</v>
      </c>
      <c r="H2198" s="1" t="n">
        <f aca="false">H$3*COS(H$2*$B2198)+H$4*SIN(H$2*$B2198)</f>
        <v>0</v>
      </c>
      <c r="I2198" s="1" t="n">
        <f aca="false">I$3*COS(I$2*$B2198)+I$4*SIN(I$2*$B2198)</f>
        <v>0</v>
      </c>
      <c r="J2198" s="1" t="n">
        <f aca="false">J$3*COS(J$2*$B2198)+J$4*SIN(J$2*$B2198)</f>
        <v>0</v>
      </c>
      <c r="K2198" s="1" t="n">
        <f aca="false">K$3*COS(K$2*$B2198)+K$4*SIN(K$2*$B2198)</f>
        <v>0</v>
      </c>
      <c r="L2198" s="1" t="n">
        <f aca="false">L$3*COS(L$2*$B2198)+L$4*SIN(L$2*$B2198)</f>
        <v>-0</v>
      </c>
      <c r="M2198" s="1" t="n">
        <f aca="false">M$3*COS(M$2*$B2198)+M$4*SIN(M$2*$B2198)</f>
        <v>0</v>
      </c>
      <c r="N2198" s="1" t="n">
        <f aca="false">N$3*COS(N$2*$B2198)+N$4*SIN(N$2*$B2198)</f>
        <v>0</v>
      </c>
      <c r="O2198" s="1" t="n">
        <f aca="false">O$3*COS(O$2*$B2198)+O$4*SIN(O$2*$B2198)</f>
        <v>-0</v>
      </c>
      <c r="Q2198" s="1" t="n">
        <f aca="false">D$3+SUM(E2198:O2198)</f>
        <v>65.0762555278719</v>
      </c>
      <c r="R2198" s="1" t="n">
        <f aca="false">(A2198-Q2198)^2</f>
        <v>4234.91903352887</v>
      </c>
    </row>
    <row r="2199" customFormat="false" ht="13.2" hidden="false" customHeight="false" outlineLevel="0" collapsed="false">
      <c r="A2199" s="0" t="n">
        <v>0</v>
      </c>
      <c r="B2199" s="0" t="n">
        <f aca="false">B2198+1</f>
        <v>2189</v>
      </c>
      <c r="E2199" s="1" t="n">
        <f aca="false">E$3*COS(E$2*$B2199)+E$4*SIN(E$2*$B2199)</f>
        <v>0</v>
      </c>
      <c r="F2199" s="1" t="n">
        <f aca="false">F$3*COS(F$2*$B2199)+F$4*SIN(F$2*$B2199)</f>
        <v>0</v>
      </c>
      <c r="G2199" s="1" t="n">
        <f aca="false">G$3*COS(G$2*$B2199)+G$4*SIN(G$2*$B2199)</f>
        <v>0</v>
      </c>
      <c r="H2199" s="1" t="n">
        <f aca="false">H$3*COS(H$2*$B2199)+H$4*SIN(H$2*$B2199)</f>
        <v>0</v>
      </c>
      <c r="I2199" s="1" t="n">
        <f aca="false">I$3*COS(I$2*$B2199)+I$4*SIN(I$2*$B2199)</f>
        <v>0</v>
      </c>
      <c r="J2199" s="1" t="n">
        <f aca="false">J$3*COS(J$2*$B2199)+J$4*SIN(J$2*$B2199)</f>
        <v>0</v>
      </c>
      <c r="K2199" s="1" t="n">
        <f aca="false">K$3*COS(K$2*$B2199)+K$4*SIN(K$2*$B2199)</f>
        <v>0</v>
      </c>
      <c r="L2199" s="1" t="n">
        <f aca="false">L$3*COS(L$2*$B2199)+L$4*SIN(L$2*$B2199)</f>
        <v>-0</v>
      </c>
      <c r="M2199" s="1" t="n">
        <f aca="false">M$3*COS(M$2*$B2199)+M$4*SIN(M$2*$B2199)</f>
        <v>0</v>
      </c>
      <c r="N2199" s="1" t="n">
        <f aca="false">N$3*COS(N$2*$B2199)+N$4*SIN(N$2*$B2199)</f>
        <v>-0</v>
      </c>
      <c r="O2199" s="1" t="n">
        <f aca="false">O$3*COS(O$2*$B2199)+O$4*SIN(O$2*$B2199)</f>
        <v>0</v>
      </c>
      <c r="Q2199" s="1" t="n">
        <f aca="false">D$3+SUM(E2199:O2199)</f>
        <v>65.0762555278719</v>
      </c>
      <c r="R2199" s="1" t="n">
        <f aca="false">(A2199-Q2199)^2</f>
        <v>4234.91903352887</v>
      </c>
    </row>
    <row r="2200" customFormat="false" ht="13.2" hidden="false" customHeight="false" outlineLevel="0" collapsed="false">
      <c r="A2200" s="0" t="n">
        <v>0</v>
      </c>
      <c r="B2200" s="0" t="n">
        <f aca="false">B2199+1</f>
        <v>2190</v>
      </c>
      <c r="E2200" s="1" t="n">
        <f aca="false">E$3*COS(E$2*$B2200)+E$4*SIN(E$2*$B2200)</f>
        <v>0</v>
      </c>
      <c r="F2200" s="1" t="n">
        <f aca="false">F$3*COS(F$2*$B2200)+F$4*SIN(F$2*$B2200)</f>
        <v>0</v>
      </c>
      <c r="G2200" s="1" t="n">
        <f aca="false">G$3*COS(G$2*$B2200)+G$4*SIN(G$2*$B2200)</f>
        <v>0</v>
      </c>
      <c r="H2200" s="1" t="n">
        <f aca="false">H$3*COS(H$2*$B2200)+H$4*SIN(H$2*$B2200)</f>
        <v>0</v>
      </c>
      <c r="I2200" s="1" t="n">
        <f aca="false">I$3*COS(I$2*$B2200)+I$4*SIN(I$2*$B2200)</f>
        <v>0</v>
      </c>
      <c r="J2200" s="1" t="n">
        <f aca="false">J$3*COS(J$2*$B2200)+J$4*SIN(J$2*$B2200)</f>
        <v>0</v>
      </c>
      <c r="K2200" s="1" t="n">
        <f aca="false">K$3*COS(K$2*$B2200)+K$4*SIN(K$2*$B2200)</f>
        <v>-0</v>
      </c>
      <c r="L2200" s="1" t="n">
        <f aca="false">L$3*COS(L$2*$B2200)+L$4*SIN(L$2*$B2200)</f>
        <v>-0</v>
      </c>
      <c r="M2200" s="1" t="n">
        <f aca="false">M$3*COS(M$2*$B2200)+M$4*SIN(M$2*$B2200)</f>
        <v>0</v>
      </c>
      <c r="N2200" s="1" t="n">
        <f aca="false">N$3*COS(N$2*$B2200)+N$4*SIN(N$2*$B2200)</f>
        <v>-0</v>
      </c>
      <c r="O2200" s="1" t="n">
        <f aca="false">O$3*COS(O$2*$B2200)+O$4*SIN(O$2*$B2200)</f>
        <v>0</v>
      </c>
      <c r="Q2200" s="1" t="n">
        <f aca="false">D$3+SUM(E2200:O2200)</f>
        <v>65.0762555278719</v>
      </c>
      <c r="R2200" s="1" t="n">
        <f aca="false">(A2200-Q2200)^2</f>
        <v>4234.91903352887</v>
      </c>
    </row>
    <row r="2201" customFormat="false" ht="13.2" hidden="false" customHeight="false" outlineLevel="0" collapsed="false">
      <c r="A2201" s="0" t="n">
        <v>6</v>
      </c>
      <c r="B2201" s="0" t="n">
        <f aca="false">B2200+1</f>
        <v>2191</v>
      </c>
      <c r="E2201" s="1" t="n">
        <f aca="false">E$3*COS(E$2*$B2201)+E$4*SIN(E$2*$B2201)</f>
        <v>0</v>
      </c>
      <c r="F2201" s="1" t="n">
        <f aca="false">F$3*COS(F$2*$B2201)+F$4*SIN(F$2*$B2201)</f>
        <v>-0</v>
      </c>
      <c r="G2201" s="1" t="n">
        <f aca="false">G$3*COS(G$2*$B2201)+G$4*SIN(G$2*$B2201)</f>
        <v>0</v>
      </c>
      <c r="H2201" s="1" t="n">
        <f aca="false">H$3*COS(H$2*$B2201)+H$4*SIN(H$2*$B2201)</f>
        <v>0</v>
      </c>
      <c r="I2201" s="1" t="n">
        <f aca="false">I$3*COS(I$2*$B2201)+I$4*SIN(I$2*$B2201)</f>
        <v>-0</v>
      </c>
      <c r="J2201" s="1" t="n">
        <f aca="false">J$3*COS(J$2*$B2201)+J$4*SIN(J$2*$B2201)</f>
        <v>0</v>
      </c>
      <c r="K2201" s="1" t="n">
        <f aca="false">K$3*COS(K$2*$B2201)+K$4*SIN(K$2*$B2201)</f>
        <v>-0</v>
      </c>
      <c r="L2201" s="1" t="n">
        <f aca="false">L$3*COS(L$2*$B2201)+L$4*SIN(L$2*$B2201)</f>
        <v>0</v>
      </c>
      <c r="M2201" s="1" t="n">
        <f aca="false">M$3*COS(M$2*$B2201)+M$4*SIN(M$2*$B2201)</f>
        <v>-0</v>
      </c>
      <c r="N2201" s="1" t="n">
        <f aca="false">N$3*COS(N$2*$B2201)+N$4*SIN(N$2*$B2201)</f>
        <v>0</v>
      </c>
      <c r="O2201" s="1" t="n">
        <f aca="false">O$3*COS(O$2*$B2201)+O$4*SIN(O$2*$B2201)</f>
        <v>0</v>
      </c>
      <c r="Q2201" s="1" t="n">
        <f aca="false">D$3+SUM(E2201:O2201)</f>
        <v>65.0762555278719</v>
      </c>
      <c r="R2201" s="1" t="n">
        <f aca="false">(A2201-Q2201)^2</f>
        <v>3490.00396719441</v>
      </c>
    </row>
    <row r="2202" customFormat="false" ht="13.2" hidden="false" customHeight="false" outlineLevel="0" collapsed="false">
      <c r="A2202" s="0" t="n">
        <v>60</v>
      </c>
      <c r="B2202" s="0" t="n">
        <f aca="false">B2201+1</f>
        <v>2192</v>
      </c>
      <c r="E2202" s="1" t="n">
        <f aca="false">E$3*COS(E$2*$B2202)+E$4*SIN(E$2*$B2202)</f>
        <v>0</v>
      </c>
      <c r="F2202" s="1" t="n">
        <f aca="false">F$3*COS(F$2*$B2202)+F$4*SIN(F$2*$B2202)</f>
        <v>-0</v>
      </c>
      <c r="G2202" s="1" t="n">
        <f aca="false">G$3*COS(G$2*$B2202)+G$4*SIN(G$2*$B2202)</f>
        <v>0</v>
      </c>
      <c r="H2202" s="1" t="n">
        <f aca="false">H$3*COS(H$2*$B2202)+H$4*SIN(H$2*$B2202)</f>
        <v>0</v>
      </c>
      <c r="I2202" s="1" t="n">
        <f aca="false">I$3*COS(I$2*$B2202)+I$4*SIN(I$2*$B2202)</f>
        <v>-0</v>
      </c>
      <c r="J2202" s="1" t="n">
        <f aca="false">J$3*COS(J$2*$B2202)+J$4*SIN(J$2*$B2202)</f>
        <v>0</v>
      </c>
      <c r="K2202" s="1" t="n">
        <f aca="false">K$3*COS(K$2*$B2202)+K$4*SIN(K$2*$B2202)</f>
        <v>-0</v>
      </c>
      <c r="L2202" s="1" t="n">
        <f aca="false">L$3*COS(L$2*$B2202)+L$4*SIN(L$2*$B2202)</f>
        <v>0</v>
      </c>
      <c r="M2202" s="1" t="n">
        <f aca="false">M$3*COS(M$2*$B2202)+M$4*SIN(M$2*$B2202)</f>
        <v>-0</v>
      </c>
      <c r="N2202" s="1" t="n">
        <f aca="false">N$3*COS(N$2*$B2202)+N$4*SIN(N$2*$B2202)</f>
        <v>0</v>
      </c>
      <c r="O2202" s="1" t="n">
        <f aca="false">O$3*COS(O$2*$B2202)+O$4*SIN(O$2*$B2202)</f>
        <v>0</v>
      </c>
      <c r="Q2202" s="1" t="n">
        <f aca="false">D$3+SUM(E2202:O2202)</f>
        <v>65.0762555278719</v>
      </c>
      <c r="R2202" s="1" t="n">
        <f aca="false">(A2202-Q2202)^2</f>
        <v>25.7683701842495</v>
      </c>
    </row>
    <row r="2203" customFormat="false" ht="13.2" hidden="false" customHeight="false" outlineLevel="0" collapsed="false">
      <c r="A2203" s="0" t="n">
        <v>108</v>
      </c>
      <c r="B2203" s="0" t="n">
        <f aca="false">B2202+1</f>
        <v>2193</v>
      </c>
      <c r="E2203" s="1" t="n">
        <f aca="false">E$3*COS(E$2*$B2203)+E$4*SIN(E$2*$B2203)</f>
        <v>0</v>
      </c>
      <c r="F2203" s="1" t="n">
        <f aca="false">F$3*COS(F$2*$B2203)+F$4*SIN(F$2*$B2203)</f>
        <v>-0</v>
      </c>
      <c r="G2203" s="1" t="n">
        <f aca="false">G$3*COS(G$2*$B2203)+G$4*SIN(G$2*$B2203)</f>
        <v>0</v>
      </c>
      <c r="H2203" s="1" t="n">
        <f aca="false">H$3*COS(H$2*$B2203)+H$4*SIN(H$2*$B2203)</f>
        <v>0</v>
      </c>
      <c r="I2203" s="1" t="n">
        <f aca="false">I$3*COS(I$2*$B2203)+I$4*SIN(I$2*$B2203)</f>
        <v>-0</v>
      </c>
      <c r="J2203" s="1" t="n">
        <f aca="false">J$3*COS(J$2*$B2203)+J$4*SIN(J$2*$B2203)</f>
        <v>0</v>
      </c>
      <c r="K2203" s="1" t="n">
        <f aca="false">K$3*COS(K$2*$B2203)+K$4*SIN(K$2*$B2203)</f>
        <v>0</v>
      </c>
      <c r="L2203" s="1" t="n">
        <f aca="false">L$3*COS(L$2*$B2203)+L$4*SIN(L$2*$B2203)</f>
        <v>0</v>
      </c>
      <c r="M2203" s="1" t="n">
        <f aca="false">M$3*COS(M$2*$B2203)+M$4*SIN(M$2*$B2203)</f>
        <v>0</v>
      </c>
      <c r="N2203" s="1" t="n">
        <f aca="false">N$3*COS(N$2*$B2203)+N$4*SIN(N$2*$B2203)</f>
        <v>0</v>
      </c>
      <c r="O2203" s="1" t="n">
        <f aca="false">O$3*COS(O$2*$B2203)+O$4*SIN(O$2*$B2203)</f>
        <v>0</v>
      </c>
      <c r="Q2203" s="1" t="n">
        <f aca="false">D$3+SUM(E2203:O2203)</f>
        <v>65.0762555278719</v>
      </c>
      <c r="R2203" s="1" t="n">
        <f aca="false">(A2203-Q2203)^2</f>
        <v>1842.44783950855</v>
      </c>
    </row>
    <row r="2204" customFormat="false" ht="13.2" hidden="false" customHeight="false" outlineLevel="0" collapsed="false">
      <c r="A2204" s="0" t="n">
        <v>131</v>
      </c>
      <c r="B2204" s="0" t="n">
        <f aca="false">B2203+1</f>
        <v>2194</v>
      </c>
      <c r="E2204" s="1" t="n">
        <f aca="false">E$3*COS(E$2*$B2204)+E$4*SIN(E$2*$B2204)</f>
        <v>0</v>
      </c>
      <c r="F2204" s="1" t="n">
        <f aca="false">F$3*COS(F$2*$B2204)+F$4*SIN(F$2*$B2204)</f>
        <v>-0</v>
      </c>
      <c r="G2204" s="1" t="n">
        <f aca="false">G$3*COS(G$2*$B2204)+G$4*SIN(G$2*$B2204)</f>
        <v>0</v>
      </c>
      <c r="H2204" s="1" t="n">
        <f aca="false">H$3*COS(H$2*$B2204)+H$4*SIN(H$2*$B2204)</f>
        <v>0</v>
      </c>
      <c r="I2204" s="1" t="n">
        <f aca="false">I$3*COS(I$2*$B2204)+I$4*SIN(I$2*$B2204)</f>
        <v>-0</v>
      </c>
      <c r="J2204" s="1" t="n">
        <f aca="false">J$3*COS(J$2*$B2204)+J$4*SIN(J$2*$B2204)</f>
        <v>-0</v>
      </c>
      <c r="K2204" s="1" t="n">
        <f aca="false">K$3*COS(K$2*$B2204)+K$4*SIN(K$2*$B2204)</f>
        <v>0</v>
      </c>
      <c r="L2204" s="1" t="n">
        <f aca="false">L$3*COS(L$2*$B2204)+L$4*SIN(L$2*$B2204)</f>
        <v>0</v>
      </c>
      <c r="M2204" s="1" t="n">
        <f aca="false">M$3*COS(M$2*$B2204)+M$4*SIN(M$2*$B2204)</f>
        <v>0</v>
      </c>
      <c r="N2204" s="1" t="n">
        <f aca="false">N$3*COS(N$2*$B2204)+N$4*SIN(N$2*$B2204)</f>
        <v>0</v>
      </c>
      <c r="O2204" s="1" t="n">
        <f aca="false">O$3*COS(O$2*$B2204)+O$4*SIN(O$2*$B2204)</f>
        <v>-0</v>
      </c>
      <c r="Q2204" s="1" t="n">
        <f aca="false">D$3+SUM(E2204:O2204)</f>
        <v>65.0762555278719</v>
      </c>
      <c r="R2204" s="1" t="n">
        <f aca="false">(A2204-Q2204)^2</f>
        <v>4345.94008522645</v>
      </c>
    </row>
    <row r="2205" customFormat="false" ht="13.2" hidden="false" customHeight="false" outlineLevel="0" collapsed="false">
      <c r="A2205" s="0" t="n">
        <v>125</v>
      </c>
      <c r="B2205" s="0" t="n">
        <f aca="false">B2204+1</f>
        <v>2195</v>
      </c>
      <c r="E2205" s="1" t="n">
        <f aca="false">E$3*COS(E$2*$B2205)+E$4*SIN(E$2*$B2205)</f>
        <v>0</v>
      </c>
      <c r="F2205" s="1" t="n">
        <f aca="false">F$3*COS(F$2*$B2205)+F$4*SIN(F$2*$B2205)</f>
        <v>-0</v>
      </c>
      <c r="G2205" s="1" t="n">
        <f aca="false">G$3*COS(G$2*$B2205)+G$4*SIN(G$2*$B2205)</f>
        <v>0</v>
      </c>
      <c r="H2205" s="1" t="n">
        <f aca="false">H$3*COS(H$2*$B2205)+H$4*SIN(H$2*$B2205)</f>
        <v>0</v>
      </c>
      <c r="I2205" s="1" t="n">
        <f aca="false">I$3*COS(I$2*$B2205)+I$4*SIN(I$2*$B2205)</f>
        <v>-0</v>
      </c>
      <c r="J2205" s="1" t="n">
        <f aca="false">J$3*COS(J$2*$B2205)+J$4*SIN(J$2*$B2205)</f>
        <v>-0</v>
      </c>
      <c r="K2205" s="1" t="n">
        <f aca="false">K$3*COS(K$2*$B2205)+K$4*SIN(K$2*$B2205)</f>
        <v>0</v>
      </c>
      <c r="L2205" s="1" t="n">
        <f aca="false">L$3*COS(L$2*$B2205)+L$4*SIN(L$2*$B2205)</f>
        <v>0</v>
      </c>
      <c r="M2205" s="1" t="n">
        <f aca="false">M$3*COS(M$2*$B2205)+M$4*SIN(M$2*$B2205)</f>
        <v>0</v>
      </c>
      <c r="N2205" s="1" t="n">
        <f aca="false">N$3*COS(N$2*$B2205)+N$4*SIN(N$2*$B2205)</f>
        <v>0</v>
      </c>
      <c r="O2205" s="1" t="n">
        <f aca="false">O$3*COS(O$2*$B2205)+O$4*SIN(O$2*$B2205)</f>
        <v>-0</v>
      </c>
      <c r="Q2205" s="1" t="n">
        <f aca="false">D$3+SUM(E2205:O2205)</f>
        <v>65.0762555278719</v>
      </c>
      <c r="R2205" s="1" t="n">
        <f aca="false">(A2205-Q2205)^2</f>
        <v>3590.85515156091</v>
      </c>
    </row>
    <row r="2206" customFormat="false" ht="13.2" hidden="false" customHeight="false" outlineLevel="0" collapsed="false">
      <c r="A2206" s="0" t="n">
        <v>181</v>
      </c>
      <c r="B2206" s="0" t="n">
        <f aca="false">B2205+1</f>
        <v>2196</v>
      </c>
      <c r="E2206" s="1" t="n">
        <f aca="false">E$3*COS(E$2*$B2206)+E$4*SIN(E$2*$B2206)</f>
        <v>0</v>
      </c>
      <c r="F2206" s="1" t="n">
        <f aca="false">F$3*COS(F$2*$B2206)+F$4*SIN(F$2*$B2206)</f>
        <v>-0</v>
      </c>
      <c r="G2206" s="1" t="n">
        <f aca="false">G$3*COS(G$2*$B2206)+G$4*SIN(G$2*$B2206)</f>
        <v>0</v>
      </c>
      <c r="H2206" s="1" t="n">
        <f aca="false">H$3*COS(H$2*$B2206)+H$4*SIN(H$2*$B2206)</f>
        <v>-0</v>
      </c>
      <c r="I2206" s="1" t="n">
        <f aca="false">I$3*COS(I$2*$B2206)+I$4*SIN(I$2*$B2206)</f>
        <v>0</v>
      </c>
      <c r="J2206" s="1" t="n">
        <f aca="false">J$3*COS(J$2*$B2206)+J$4*SIN(J$2*$B2206)</f>
        <v>-0</v>
      </c>
      <c r="K2206" s="1" t="n">
        <f aca="false">K$3*COS(K$2*$B2206)+K$4*SIN(K$2*$B2206)</f>
        <v>0</v>
      </c>
      <c r="L2206" s="1" t="n">
        <f aca="false">L$3*COS(L$2*$B2206)+L$4*SIN(L$2*$B2206)</f>
        <v>0</v>
      </c>
      <c r="M2206" s="1" t="n">
        <f aca="false">M$3*COS(M$2*$B2206)+M$4*SIN(M$2*$B2206)</f>
        <v>0</v>
      </c>
      <c r="N2206" s="1" t="n">
        <f aca="false">N$3*COS(N$2*$B2206)+N$4*SIN(N$2*$B2206)</f>
        <v>0</v>
      </c>
      <c r="O2206" s="1" t="n">
        <f aca="false">O$3*COS(O$2*$B2206)+O$4*SIN(O$2*$B2206)</f>
        <v>0</v>
      </c>
      <c r="Q2206" s="1" t="n">
        <f aca="false">D$3+SUM(E2206:O2206)</f>
        <v>65.0762555278719</v>
      </c>
      <c r="R2206" s="1" t="n">
        <f aca="false">(A2206-Q2206)^2</f>
        <v>13438.3145324393</v>
      </c>
    </row>
    <row r="2207" customFormat="false" ht="13.2" hidden="false" customHeight="false" outlineLevel="0" collapsed="false">
      <c r="A2207" s="0" t="n">
        <v>154</v>
      </c>
      <c r="B2207" s="0" t="n">
        <f aca="false">B2206+1</f>
        <v>2197</v>
      </c>
      <c r="E2207" s="1" t="n">
        <f aca="false">E$3*COS(E$2*$B2207)+E$4*SIN(E$2*$B2207)</f>
        <v>0</v>
      </c>
      <c r="F2207" s="1" t="n">
        <f aca="false">F$3*COS(F$2*$B2207)+F$4*SIN(F$2*$B2207)</f>
        <v>-0</v>
      </c>
      <c r="G2207" s="1" t="n">
        <f aca="false">G$3*COS(G$2*$B2207)+G$4*SIN(G$2*$B2207)</f>
        <v>0</v>
      </c>
      <c r="H2207" s="1" t="n">
        <f aca="false">H$3*COS(H$2*$B2207)+H$4*SIN(H$2*$B2207)</f>
        <v>-0</v>
      </c>
      <c r="I2207" s="1" t="n">
        <f aca="false">I$3*COS(I$2*$B2207)+I$4*SIN(I$2*$B2207)</f>
        <v>0</v>
      </c>
      <c r="J2207" s="1" t="n">
        <f aca="false">J$3*COS(J$2*$B2207)+J$4*SIN(J$2*$B2207)</f>
        <v>0</v>
      </c>
      <c r="K2207" s="1" t="n">
        <f aca="false">K$3*COS(K$2*$B2207)+K$4*SIN(K$2*$B2207)</f>
        <v>0</v>
      </c>
      <c r="L2207" s="1" t="n">
        <f aca="false">L$3*COS(L$2*$B2207)+L$4*SIN(L$2*$B2207)</f>
        <v>0</v>
      </c>
      <c r="M2207" s="1" t="n">
        <f aca="false">M$3*COS(M$2*$B2207)+M$4*SIN(M$2*$B2207)</f>
        <v>0</v>
      </c>
      <c r="N2207" s="1" t="n">
        <f aca="false">N$3*COS(N$2*$B2207)+N$4*SIN(N$2*$B2207)</f>
        <v>-0</v>
      </c>
      <c r="O2207" s="1" t="n">
        <f aca="false">O$3*COS(O$2*$B2207)+O$4*SIN(O$2*$B2207)</f>
        <v>0</v>
      </c>
      <c r="Q2207" s="1" t="n">
        <f aca="false">D$3+SUM(E2207:O2207)</f>
        <v>65.0762555278719</v>
      </c>
      <c r="R2207" s="1" t="n">
        <f aca="false">(A2207-Q2207)^2</f>
        <v>7907.43233094434</v>
      </c>
    </row>
    <row r="2208" customFormat="false" ht="13.2" hidden="false" customHeight="false" outlineLevel="0" collapsed="false">
      <c r="A2208" s="0" t="n">
        <v>163</v>
      </c>
      <c r="B2208" s="0" t="n">
        <f aca="false">B2207+1</f>
        <v>2198</v>
      </c>
      <c r="E2208" s="1" t="n">
        <f aca="false">E$3*COS(E$2*$B2208)+E$4*SIN(E$2*$B2208)</f>
        <v>0</v>
      </c>
      <c r="F2208" s="1" t="n">
        <f aca="false">F$3*COS(F$2*$B2208)+F$4*SIN(F$2*$B2208)</f>
        <v>-0</v>
      </c>
      <c r="G2208" s="1" t="n">
        <f aca="false">G$3*COS(G$2*$B2208)+G$4*SIN(G$2*$B2208)</f>
        <v>0</v>
      </c>
      <c r="H2208" s="1" t="n">
        <f aca="false">H$3*COS(H$2*$B2208)+H$4*SIN(H$2*$B2208)</f>
        <v>-0</v>
      </c>
      <c r="I2208" s="1" t="n">
        <f aca="false">I$3*COS(I$2*$B2208)+I$4*SIN(I$2*$B2208)</f>
        <v>0</v>
      </c>
      <c r="J2208" s="1" t="n">
        <f aca="false">J$3*COS(J$2*$B2208)+J$4*SIN(J$2*$B2208)</f>
        <v>0</v>
      </c>
      <c r="K2208" s="1" t="n">
        <f aca="false">K$3*COS(K$2*$B2208)+K$4*SIN(K$2*$B2208)</f>
        <v>0</v>
      </c>
      <c r="L2208" s="1" t="n">
        <f aca="false">L$3*COS(L$2*$B2208)+L$4*SIN(L$2*$B2208)</f>
        <v>0</v>
      </c>
      <c r="M2208" s="1" t="n">
        <f aca="false">M$3*COS(M$2*$B2208)+M$4*SIN(M$2*$B2208)</f>
        <v>0</v>
      </c>
      <c r="N2208" s="1" t="n">
        <f aca="false">N$3*COS(N$2*$B2208)+N$4*SIN(N$2*$B2208)</f>
        <v>0</v>
      </c>
      <c r="O2208" s="1" t="n">
        <f aca="false">O$3*COS(O$2*$B2208)+O$4*SIN(O$2*$B2208)</f>
        <v>0</v>
      </c>
      <c r="Q2208" s="1" t="n">
        <f aca="false">D$3+SUM(E2208:O2208)</f>
        <v>65.0762555278719</v>
      </c>
      <c r="R2208" s="1" t="n">
        <f aca="false">(A2208-Q2208)^2</f>
        <v>9589.05973144265</v>
      </c>
    </row>
    <row r="2209" customFormat="false" ht="13.2" hidden="false" customHeight="false" outlineLevel="0" collapsed="false">
      <c r="A2209" s="0" t="n">
        <v>137</v>
      </c>
      <c r="B2209" s="0" t="n">
        <f aca="false">B2208+1</f>
        <v>2199</v>
      </c>
      <c r="E2209" s="1" t="n">
        <f aca="false">E$3*COS(E$2*$B2209)+E$4*SIN(E$2*$B2209)</f>
        <v>0</v>
      </c>
      <c r="F2209" s="1" t="n">
        <f aca="false">F$3*COS(F$2*$B2209)+F$4*SIN(F$2*$B2209)</f>
        <v>-0</v>
      </c>
      <c r="G2209" s="1" t="n">
        <f aca="false">G$3*COS(G$2*$B2209)+G$4*SIN(G$2*$B2209)</f>
        <v>0</v>
      </c>
      <c r="H2209" s="1" t="n">
        <f aca="false">H$3*COS(H$2*$B2209)+H$4*SIN(H$2*$B2209)</f>
        <v>-0</v>
      </c>
      <c r="I2209" s="1" t="n">
        <f aca="false">I$3*COS(I$2*$B2209)+I$4*SIN(I$2*$B2209)</f>
        <v>0</v>
      </c>
      <c r="J2209" s="1" t="n">
        <f aca="false">J$3*COS(J$2*$B2209)+J$4*SIN(J$2*$B2209)</f>
        <v>0</v>
      </c>
      <c r="K2209" s="1" t="n">
        <f aca="false">K$3*COS(K$2*$B2209)+K$4*SIN(K$2*$B2209)</f>
        <v>0</v>
      </c>
      <c r="L2209" s="1" t="n">
        <f aca="false">L$3*COS(L$2*$B2209)+L$4*SIN(L$2*$B2209)</f>
        <v>-0</v>
      </c>
      <c r="M2209" s="1" t="n">
        <f aca="false">M$3*COS(M$2*$B2209)+M$4*SIN(M$2*$B2209)</f>
        <v>-0</v>
      </c>
      <c r="N2209" s="1" t="n">
        <f aca="false">N$3*COS(N$2*$B2209)+N$4*SIN(N$2*$B2209)</f>
        <v>0</v>
      </c>
      <c r="O2209" s="1" t="n">
        <f aca="false">O$3*COS(O$2*$B2209)+O$4*SIN(O$2*$B2209)</f>
        <v>0</v>
      </c>
      <c r="Q2209" s="1" t="n">
        <f aca="false">D$3+SUM(E2209:O2209)</f>
        <v>65.0762555278719</v>
      </c>
      <c r="R2209" s="1" t="n">
        <f aca="false">(A2209-Q2209)^2</f>
        <v>5173.02501889198</v>
      </c>
    </row>
    <row r="2210" customFormat="false" ht="13.2" hidden="false" customHeight="false" outlineLevel="0" collapsed="false">
      <c r="A2210" s="0" t="n">
        <v>99</v>
      </c>
      <c r="B2210" s="0" t="n">
        <f aca="false">B2209+1</f>
        <v>2200</v>
      </c>
      <c r="E2210" s="1" t="n">
        <f aca="false">E$3*COS(E$2*$B2210)+E$4*SIN(E$2*$B2210)</f>
        <v>0</v>
      </c>
      <c r="F2210" s="1" t="n">
        <f aca="false">F$3*COS(F$2*$B2210)+F$4*SIN(F$2*$B2210)</f>
        <v>-0</v>
      </c>
      <c r="G2210" s="1" t="n">
        <f aca="false">G$3*COS(G$2*$B2210)+G$4*SIN(G$2*$B2210)</f>
        <v>0</v>
      </c>
      <c r="H2210" s="1" t="n">
        <f aca="false">H$3*COS(H$2*$B2210)+H$4*SIN(H$2*$B2210)</f>
        <v>-0</v>
      </c>
      <c r="I2210" s="1" t="n">
        <f aca="false">I$3*COS(I$2*$B2210)+I$4*SIN(I$2*$B2210)</f>
        <v>0</v>
      </c>
      <c r="J2210" s="1" t="n">
        <f aca="false">J$3*COS(J$2*$B2210)+J$4*SIN(J$2*$B2210)</f>
        <v>0</v>
      </c>
      <c r="K2210" s="1" t="n">
        <f aca="false">K$3*COS(K$2*$B2210)+K$4*SIN(K$2*$B2210)</f>
        <v>0</v>
      </c>
      <c r="L2210" s="1" t="n">
        <f aca="false">L$3*COS(L$2*$B2210)+L$4*SIN(L$2*$B2210)</f>
        <v>-0</v>
      </c>
      <c r="M2210" s="1" t="n">
        <f aca="false">M$3*COS(M$2*$B2210)+M$4*SIN(M$2*$B2210)</f>
        <v>-0</v>
      </c>
      <c r="N2210" s="1" t="n">
        <f aca="false">N$3*COS(N$2*$B2210)+N$4*SIN(N$2*$B2210)</f>
        <v>0</v>
      </c>
      <c r="O2210" s="1" t="n">
        <f aca="false">O$3*COS(O$2*$B2210)+O$4*SIN(O$2*$B2210)</f>
        <v>0</v>
      </c>
      <c r="Q2210" s="1" t="n">
        <f aca="false">D$3+SUM(E2210:O2210)</f>
        <v>65.0762555278719</v>
      </c>
      <c r="R2210" s="1" t="n">
        <f aca="false">(A2210-Q2210)^2</f>
        <v>1150.82043901025</v>
      </c>
    </row>
    <row r="2211" customFormat="false" ht="13.2" hidden="false" customHeight="false" outlineLevel="0" collapsed="false">
      <c r="A2211" s="0" t="n">
        <v>43</v>
      </c>
      <c r="B2211" s="0" t="n">
        <f aca="false">B2210+1</f>
        <v>2201</v>
      </c>
      <c r="E2211" s="1" t="n">
        <f aca="false">E$3*COS(E$2*$B2211)+E$4*SIN(E$2*$B2211)</f>
        <v>0</v>
      </c>
      <c r="F2211" s="1" t="n">
        <f aca="false">F$3*COS(F$2*$B2211)+F$4*SIN(F$2*$B2211)</f>
        <v>-0</v>
      </c>
      <c r="G2211" s="1" t="n">
        <f aca="false">G$3*COS(G$2*$B2211)+G$4*SIN(G$2*$B2211)</f>
        <v>0</v>
      </c>
      <c r="H2211" s="1" t="n">
        <f aca="false">H$3*COS(H$2*$B2211)+H$4*SIN(H$2*$B2211)</f>
        <v>-0</v>
      </c>
      <c r="I2211" s="1" t="n">
        <f aca="false">I$3*COS(I$2*$B2211)+I$4*SIN(I$2*$B2211)</f>
        <v>0</v>
      </c>
      <c r="J2211" s="1" t="n">
        <f aca="false">J$3*COS(J$2*$B2211)+J$4*SIN(J$2*$B2211)</f>
        <v>0</v>
      </c>
      <c r="K2211" s="1" t="n">
        <f aca="false">K$3*COS(K$2*$B2211)+K$4*SIN(K$2*$B2211)</f>
        <v>0</v>
      </c>
      <c r="L2211" s="1" t="n">
        <f aca="false">L$3*COS(L$2*$B2211)+L$4*SIN(L$2*$B2211)</f>
        <v>-0</v>
      </c>
      <c r="M2211" s="1" t="n">
        <f aca="false">M$3*COS(M$2*$B2211)+M$4*SIN(M$2*$B2211)</f>
        <v>0</v>
      </c>
      <c r="N2211" s="1" t="n">
        <f aca="false">N$3*COS(N$2*$B2211)+N$4*SIN(N$2*$B2211)</f>
        <v>0</v>
      </c>
      <c r="O2211" s="1" t="n">
        <f aca="false">O$3*COS(O$2*$B2211)+O$4*SIN(O$2*$B2211)</f>
        <v>0</v>
      </c>
      <c r="Q2211" s="1" t="n">
        <f aca="false">D$3+SUM(E2211:O2211)</f>
        <v>65.0762555278719</v>
      </c>
      <c r="R2211" s="1" t="n">
        <f aca="false">(A2211-Q2211)^2</f>
        <v>487.361058131892</v>
      </c>
    </row>
    <row r="2212" customFormat="false" ht="13.2" hidden="false" customHeight="false" outlineLevel="0" collapsed="false">
      <c r="A2212" s="0" t="n">
        <v>8</v>
      </c>
      <c r="B2212" s="0" t="n">
        <f aca="false">B2211+1</f>
        <v>2202</v>
      </c>
      <c r="E2212" s="1" t="n">
        <f aca="false">E$3*COS(E$2*$B2212)+E$4*SIN(E$2*$B2212)</f>
        <v>0</v>
      </c>
      <c r="F2212" s="1" t="n">
        <f aca="false">F$3*COS(F$2*$B2212)+F$4*SIN(F$2*$B2212)</f>
        <v>-0</v>
      </c>
      <c r="G2212" s="1" t="n">
        <f aca="false">G$3*COS(G$2*$B2212)+G$4*SIN(G$2*$B2212)</f>
        <v>0</v>
      </c>
      <c r="H2212" s="1" t="n">
        <f aca="false">H$3*COS(H$2*$B2212)+H$4*SIN(H$2*$B2212)</f>
        <v>0</v>
      </c>
      <c r="I2212" s="1" t="n">
        <f aca="false">I$3*COS(I$2*$B2212)+I$4*SIN(I$2*$B2212)</f>
        <v>0</v>
      </c>
      <c r="J2212" s="1" t="n">
        <f aca="false">J$3*COS(J$2*$B2212)+J$4*SIN(J$2*$B2212)</f>
        <v>0</v>
      </c>
      <c r="K2212" s="1" t="n">
        <f aca="false">K$3*COS(K$2*$B2212)+K$4*SIN(K$2*$B2212)</f>
        <v>-0</v>
      </c>
      <c r="L2212" s="1" t="n">
        <f aca="false">L$3*COS(L$2*$B2212)+L$4*SIN(L$2*$B2212)</f>
        <v>0</v>
      </c>
      <c r="M2212" s="1" t="n">
        <f aca="false">M$3*COS(M$2*$B2212)+M$4*SIN(M$2*$B2212)</f>
        <v>0</v>
      </c>
      <c r="N2212" s="1" t="n">
        <f aca="false">N$3*COS(N$2*$B2212)+N$4*SIN(N$2*$B2212)</f>
        <v>0</v>
      </c>
      <c r="O2212" s="1" t="n">
        <f aca="false">O$3*COS(O$2*$B2212)+O$4*SIN(O$2*$B2212)</f>
        <v>-0</v>
      </c>
      <c r="Q2212" s="1" t="n">
        <f aca="false">D$3+SUM(E2212:O2212)</f>
        <v>65.0762555278719</v>
      </c>
      <c r="R2212" s="1" t="n">
        <f aca="false">(A2212-Q2212)^2</f>
        <v>3257.69894508292</v>
      </c>
    </row>
    <row r="2213" customFormat="false" ht="13.2" hidden="false" customHeight="false" outlineLevel="0" collapsed="false">
      <c r="A2213" s="0" t="n">
        <v>0</v>
      </c>
      <c r="B2213" s="0" t="n">
        <f aca="false">B2212+1</f>
        <v>2203</v>
      </c>
      <c r="E2213" s="1" t="n">
        <f aca="false">E$3*COS(E$2*$B2213)+E$4*SIN(E$2*$B2213)</f>
        <v>0</v>
      </c>
      <c r="F2213" s="1" t="n">
        <f aca="false">F$3*COS(F$2*$B2213)+F$4*SIN(F$2*$B2213)</f>
        <v>-0</v>
      </c>
      <c r="G2213" s="1" t="n">
        <f aca="false">G$3*COS(G$2*$B2213)+G$4*SIN(G$2*$B2213)</f>
        <v>-0</v>
      </c>
      <c r="H2213" s="1" t="n">
        <f aca="false">H$3*COS(H$2*$B2213)+H$4*SIN(H$2*$B2213)</f>
        <v>0</v>
      </c>
      <c r="I2213" s="1" t="n">
        <f aca="false">I$3*COS(I$2*$B2213)+I$4*SIN(I$2*$B2213)</f>
        <v>0</v>
      </c>
      <c r="J2213" s="1" t="n">
        <f aca="false">J$3*COS(J$2*$B2213)+J$4*SIN(J$2*$B2213)</f>
        <v>0</v>
      </c>
      <c r="K2213" s="1" t="n">
        <f aca="false">K$3*COS(K$2*$B2213)+K$4*SIN(K$2*$B2213)</f>
        <v>-0</v>
      </c>
      <c r="L2213" s="1" t="n">
        <f aca="false">L$3*COS(L$2*$B2213)+L$4*SIN(L$2*$B2213)</f>
        <v>0</v>
      </c>
      <c r="M2213" s="1" t="n">
        <f aca="false">M$3*COS(M$2*$B2213)+M$4*SIN(M$2*$B2213)</f>
        <v>0</v>
      </c>
      <c r="N2213" s="1" t="n">
        <f aca="false">N$3*COS(N$2*$B2213)+N$4*SIN(N$2*$B2213)</f>
        <v>0</v>
      </c>
      <c r="O2213" s="1" t="n">
        <f aca="false">O$3*COS(O$2*$B2213)+O$4*SIN(O$2*$B2213)</f>
        <v>-0</v>
      </c>
      <c r="Q2213" s="1" t="n">
        <f aca="false">D$3+SUM(E2213:O2213)</f>
        <v>65.0762555278719</v>
      </c>
      <c r="R2213" s="1" t="n">
        <f aca="false">(A2213-Q2213)^2</f>
        <v>4234.91903352887</v>
      </c>
    </row>
    <row r="2214" customFormat="false" ht="13.2" hidden="false" customHeight="false" outlineLevel="0" collapsed="false">
      <c r="A2214" s="0" t="n">
        <v>0</v>
      </c>
      <c r="B2214" s="0" t="n">
        <f aca="false">B2213+1</f>
        <v>2204</v>
      </c>
      <c r="E2214" s="1" t="n">
        <f aca="false">E$3*COS(E$2*$B2214)+E$4*SIN(E$2*$B2214)</f>
        <v>0</v>
      </c>
      <c r="F2214" s="1" t="n">
        <f aca="false">F$3*COS(F$2*$B2214)+F$4*SIN(F$2*$B2214)</f>
        <v>-0</v>
      </c>
      <c r="G2214" s="1" t="n">
        <f aca="false">G$3*COS(G$2*$B2214)+G$4*SIN(G$2*$B2214)</f>
        <v>-0</v>
      </c>
      <c r="H2214" s="1" t="n">
        <f aca="false">H$3*COS(H$2*$B2214)+H$4*SIN(H$2*$B2214)</f>
        <v>0</v>
      </c>
      <c r="I2214" s="1" t="n">
        <f aca="false">I$3*COS(I$2*$B2214)+I$4*SIN(I$2*$B2214)</f>
        <v>0</v>
      </c>
      <c r="J2214" s="1" t="n">
        <f aca="false">J$3*COS(J$2*$B2214)+J$4*SIN(J$2*$B2214)</f>
        <v>0</v>
      </c>
      <c r="K2214" s="1" t="n">
        <f aca="false">K$3*COS(K$2*$B2214)+K$4*SIN(K$2*$B2214)</f>
        <v>-0</v>
      </c>
      <c r="L2214" s="1" t="n">
        <f aca="false">L$3*COS(L$2*$B2214)+L$4*SIN(L$2*$B2214)</f>
        <v>0</v>
      </c>
      <c r="M2214" s="1" t="n">
        <f aca="false">M$3*COS(M$2*$B2214)+M$4*SIN(M$2*$B2214)</f>
        <v>0</v>
      </c>
      <c r="N2214" s="1" t="n">
        <f aca="false">N$3*COS(N$2*$B2214)+N$4*SIN(N$2*$B2214)</f>
        <v>0</v>
      </c>
      <c r="O2214" s="1" t="n">
        <f aca="false">O$3*COS(O$2*$B2214)+O$4*SIN(O$2*$B2214)</f>
        <v>0</v>
      </c>
      <c r="Q2214" s="1" t="n">
        <f aca="false">D$3+SUM(E2214:O2214)</f>
        <v>65.0762555278719</v>
      </c>
      <c r="R2214" s="1" t="n">
        <f aca="false">(A2214-Q2214)^2</f>
        <v>4234.91903352887</v>
      </c>
    </row>
    <row r="2215" customFormat="false" ht="13.2" hidden="false" customHeight="false" outlineLevel="0" collapsed="false">
      <c r="A2215" s="0" t="n">
        <v>0</v>
      </c>
      <c r="B2215" s="0" t="n">
        <f aca="false">B2214+1</f>
        <v>2205</v>
      </c>
      <c r="E2215" s="1" t="n">
        <f aca="false">E$3*COS(E$2*$B2215)+E$4*SIN(E$2*$B2215)</f>
        <v>0</v>
      </c>
      <c r="F2215" s="1" t="n">
        <f aca="false">F$3*COS(F$2*$B2215)+F$4*SIN(F$2*$B2215)</f>
        <v>-0</v>
      </c>
      <c r="G2215" s="1" t="n">
        <f aca="false">G$3*COS(G$2*$B2215)+G$4*SIN(G$2*$B2215)</f>
        <v>-0</v>
      </c>
      <c r="H2215" s="1" t="n">
        <f aca="false">H$3*COS(H$2*$B2215)+H$4*SIN(H$2*$B2215)</f>
        <v>0</v>
      </c>
      <c r="I2215" s="1" t="n">
        <f aca="false">I$3*COS(I$2*$B2215)+I$4*SIN(I$2*$B2215)</f>
        <v>0</v>
      </c>
      <c r="J2215" s="1" t="n">
        <f aca="false">J$3*COS(J$2*$B2215)+J$4*SIN(J$2*$B2215)</f>
        <v>0</v>
      </c>
      <c r="K2215" s="1" t="n">
        <f aca="false">K$3*COS(K$2*$B2215)+K$4*SIN(K$2*$B2215)</f>
        <v>0</v>
      </c>
      <c r="L2215" s="1" t="n">
        <f aca="false">L$3*COS(L$2*$B2215)+L$4*SIN(L$2*$B2215)</f>
        <v>0</v>
      </c>
      <c r="M2215" s="1" t="n">
        <f aca="false">M$3*COS(M$2*$B2215)+M$4*SIN(M$2*$B2215)</f>
        <v>0</v>
      </c>
      <c r="N2215" s="1" t="n">
        <f aca="false">N$3*COS(N$2*$B2215)+N$4*SIN(N$2*$B2215)</f>
        <v>-0</v>
      </c>
      <c r="O2215" s="1" t="n">
        <f aca="false">O$3*COS(O$2*$B2215)+O$4*SIN(O$2*$B2215)</f>
        <v>0</v>
      </c>
      <c r="Q2215" s="1" t="n">
        <f aca="false">D$3+SUM(E2215:O2215)</f>
        <v>65.0762555278719</v>
      </c>
      <c r="R2215" s="1" t="n">
        <f aca="false">(A2215-Q2215)^2</f>
        <v>4234.91903352887</v>
      </c>
    </row>
    <row r="2216" customFormat="false" ht="13.2" hidden="false" customHeight="false" outlineLevel="0" collapsed="false">
      <c r="A2216" s="0" t="n">
        <v>0</v>
      </c>
      <c r="B2216" s="0" t="n">
        <f aca="false">B2215+1</f>
        <v>2206</v>
      </c>
      <c r="E2216" s="1" t="n">
        <f aca="false">E$3*COS(E$2*$B2216)+E$4*SIN(E$2*$B2216)</f>
        <v>0</v>
      </c>
      <c r="F2216" s="1" t="n">
        <f aca="false">F$3*COS(F$2*$B2216)+F$4*SIN(F$2*$B2216)</f>
        <v>-0</v>
      </c>
      <c r="G2216" s="1" t="n">
        <f aca="false">G$3*COS(G$2*$B2216)+G$4*SIN(G$2*$B2216)</f>
        <v>-0</v>
      </c>
      <c r="H2216" s="1" t="n">
        <f aca="false">H$3*COS(H$2*$B2216)+H$4*SIN(H$2*$B2216)</f>
        <v>0</v>
      </c>
      <c r="I2216" s="1" t="n">
        <f aca="false">I$3*COS(I$2*$B2216)+I$4*SIN(I$2*$B2216)</f>
        <v>0</v>
      </c>
      <c r="J2216" s="1" t="n">
        <f aca="false">J$3*COS(J$2*$B2216)+J$4*SIN(J$2*$B2216)</f>
        <v>-0</v>
      </c>
      <c r="K2216" s="1" t="n">
        <f aca="false">K$3*COS(K$2*$B2216)+K$4*SIN(K$2*$B2216)</f>
        <v>0</v>
      </c>
      <c r="L2216" s="1" t="n">
        <f aca="false">L$3*COS(L$2*$B2216)+L$4*SIN(L$2*$B2216)</f>
        <v>0</v>
      </c>
      <c r="M2216" s="1" t="n">
        <f aca="false">M$3*COS(M$2*$B2216)+M$4*SIN(M$2*$B2216)</f>
        <v>0</v>
      </c>
      <c r="N2216" s="1" t="n">
        <f aca="false">N$3*COS(N$2*$B2216)+N$4*SIN(N$2*$B2216)</f>
        <v>0</v>
      </c>
      <c r="O2216" s="1" t="n">
        <f aca="false">O$3*COS(O$2*$B2216)+O$4*SIN(O$2*$B2216)</f>
        <v>0</v>
      </c>
      <c r="Q2216" s="1" t="n">
        <f aca="false">D$3+SUM(E2216:O2216)</f>
        <v>65.0762555278719</v>
      </c>
      <c r="R2216" s="1" t="n">
        <f aca="false">(A2216-Q2216)^2</f>
        <v>4234.91903352887</v>
      </c>
    </row>
    <row r="2217" customFormat="false" ht="13.2" hidden="false" customHeight="false" outlineLevel="0" collapsed="false">
      <c r="A2217" s="0" t="n">
        <v>0</v>
      </c>
      <c r="B2217" s="0" t="n">
        <f aca="false">B2216+1</f>
        <v>2207</v>
      </c>
      <c r="E2217" s="1" t="n">
        <f aca="false">E$3*COS(E$2*$B2217)+E$4*SIN(E$2*$B2217)</f>
        <v>0</v>
      </c>
      <c r="F2217" s="1" t="n">
        <f aca="false">F$3*COS(F$2*$B2217)+F$4*SIN(F$2*$B2217)</f>
        <v>-0</v>
      </c>
      <c r="G2217" s="1" t="n">
        <f aca="false">G$3*COS(G$2*$B2217)+G$4*SIN(G$2*$B2217)</f>
        <v>-0</v>
      </c>
      <c r="H2217" s="1" t="n">
        <f aca="false">H$3*COS(H$2*$B2217)+H$4*SIN(H$2*$B2217)</f>
        <v>0</v>
      </c>
      <c r="I2217" s="1" t="n">
        <f aca="false">I$3*COS(I$2*$B2217)+I$4*SIN(I$2*$B2217)</f>
        <v>0</v>
      </c>
      <c r="J2217" s="1" t="n">
        <f aca="false">J$3*COS(J$2*$B2217)+J$4*SIN(J$2*$B2217)</f>
        <v>-0</v>
      </c>
      <c r="K2217" s="1" t="n">
        <f aca="false">K$3*COS(K$2*$B2217)+K$4*SIN(K$2*$B2217)</f>
        <v>0</v>
      </c>
      <c r="L2217" s="1" t="n">
        <f aca="false">L$3*COS(L$2*$B2217)+L$4*SIN(L$2*$B2217)</f>
        <v>0</v>
      </c>
      <c r="M2217" s="1" t="n">
        <f aca="false">M$3*COS(M$2*$B2217)+M$4*SIN(M$2*$B2217)</f>
        <v>-0</v>
      </c>
      <c r="N2217" s="1" t="n">
        <f aca="false">N$3*COS(N$2*$B2217)+N$4*SIN(N$2*$B2217)</f>
        <v>0</v>
      </c>
      <c r="O2217" s="1" t="n">
        <f aca="false">O$3*COS(O$2*$B2217)+O$4*SIN(O$2*$B2217)</f>
        <v>0</v>
      </c>
      <c r="Q2217" s="1" t="n">
        <f aca="false">D$3+SUM(E2217:O2217)</f>
        <v>65.0762555278719</v>
      </c>
      <c r="R2217" s="1" t="n">
        <f aca="false">(A2217-Q2217)^2</f>
        <v>4234.91903352887</v>
      </c>
    </row>
    <row r="2218" customFormat="false" ht="13.2" hidden="false" customHeight="false" outlineLevel="0" collapsed="false">
      <c r="A2218" s="0" t="n">
        <v>0</v>
      </c>
      <c r="B2218" s="0" t="n">
        <f aca="false">B2217+1</f>
        <v>2208</v>
      </c>
      <c r="E2218" s="1" t="n">
        <f aca="false">E$3*COS(E$2*$B2218)+E$4*SIN(E$2*$B2218)</f>
        <v>0</v>
      </c>
      <c r="F2218" s="1" t="n">
        <f aca="false">F$3*COS(F$2*$B2218)+F$4*SIN(F$2*$B2218)</f>
        <v>-0</v>
      </c>
      <c r="G2218" s="1" t="n">
        <f aca="false">G$3*COS(G$2*$B2218)+G$4*SIN(G$2*$B2218)</f>
        <v>-0</v>
      </c>
      <c r="H2218" s="1" t="n">
        <f aca="false">H$3*COS(H$2*$B2218)+H$4*SIN(H$2*$B2218)</f>
        <v>0</v>
      </c>
      <c r="I2218" s="1" t="n">
        <f aca="false">I$3*COS(I$2*$B2218)+I$4*SIN(I$2*$B2218)</f>
        <v>0</v>
      </c>
      <c r="J2218" s="1" t="n">
        <f aca="false">J$3*COS(J$2*$B2218)+J$4*SIN(J$2*$B2218)</f>
        <v>-0</v>
      </c>
      <c r="K2218" s="1" t="n">
        <f aca="false">K$3*COS(K$2*$B2218)+K$4*SIN(K$2*$B2218)</f>
        <v>0</v>
      </c>
      <c r="L2218" s="1" t="n">
        <f aca="false">L$3*COS(L$2*$B2218)+L$4*SIN(L$2*$B2218)</f>
        <v>0</v>
      </c>
      <c r="M2218" s="1" t="n">
        <f aca="false">M$3*COS(M$2*$B2218)+M$4*SIN(M$2*$B2218)</f>
        <v>-0</v>
      </c>
      <c r="N2218" s="1" t="n">
        <f aca="false">N$3*COS(N$2*$B2218)+N$4*SIN(N$2*$B2218)</f>
        <v>0</v>
      </c>
      <c r="O2218" s="1" t="n">
        <f aca="false">O$3*COS(O$2*$B2218)+O$4*SIN(O$2*$B2218)</f>
        <v>0</v>
      </c>
      <c r="Q2218" s="1" t="n">
        <f aca="false">D$3+SUM(E2218:O2218)</f>
        <v>65.0762555278719</v>
      </c>
      <c r="R2218" s="1" t="n">
        <f aca="false">(A2218-Q2218)^2</f>
        <v>4234.91903352887</v>
      </c>
    </row>
    <row r="2219" customFormat="false" ht="13.2" hidden="false" customHeight="false" outlineLevel="0" collapsed="false">
      <c r="A2219" s="0" t="n">
        <v>0</v>
      </c>
      <c r="B2219" s="0" t="n">
        <f aca="false">B2218+1</f>
        <v>2209</v>
      </c>
      <c r="E2219" s="1" t="n">
        <f aca="false">E$3*COS(E$2*$B2219)+E$4*SIN(E$2*$B2219)</f>
        <v>0</v>
      </c>
      <c r="F2219" s="1" t="n">
        <f aca="false">F$3*COS(F$2*$B2219)+F$4*SIN(F$2*$B2219)</f>
        <v>-0</v>
      </c>
      <c r="G2219" s="1" t="n">
        <f aca="false">G$3*COS(G$2*$B2219)+G$4*SIN(G$2*$B2219)</f>
        <v>0</v>
      </c>
      <c r="H2219" s="1" t="n">
        <f aca="false">H$3*COS(H$2*$B2219)+H$4*SIN(H$2*$B2219)</f>
        <v>0</v>
      </c>
      <c r="I2219" s="1" t="n">
        <f aca="false">I$3*COS(I$2*$B2219)+I$4*SIN(I$2*$B2219)</f>
        <v>0</v>
      </c>
      <c r="J2219" s="1" t="n">
        <f aca="false">J$3*COS(J$2*$B2219)+J$4*SIN(J$2*$B2219)</f>
        <v>0</v>
      </c>
      <c r="K2219" s="1" t="n">
        <f aca="false">K$3*COS(K$2*$B2219)+K$4*SIN(K$2*$B2219)</f>
        <v>0</v>
      </c>
      <c r="L2219" s="1" t="n">
        <f aca="false">L$3*COS(L$2*$B2219)+L$4*SIN(L$2*$B2219)</f>
        <v>0</v>
      </c>
      <c r="M2219" s="1" t="n">
        <f aca="false">M$3*COS(M$2*$B2219)+M$4*SIN(M$2*$B2219)</f>
        <v>0</v>
      </c>
      <c r="N2219" s="1" t="n">
        <f aca="false">N$3*COS(N$2*$B2219)+N$4*SIN(N$2*$B2219)</f>
        <v>0</v>
      </c>
      <c r="O2219" s="1" t="n">
        <f aca="false">O$3*COS(O$2*$B2219)+O$4*SIN(O$2*$B2219)</f>
        <v>0</v>
      </c>
      <c r="Q2219" s="1" t="n">
        <f aca="false">D$3+SUM(E2219:O2219)</f>
        <v>65.0762555278719</v>
      </c>
      <c r="R2219" s="1" t="n">
        <f aca="false">(A2219-Q2219)^2</f>
        <v>4234.91903352887</v>
      </c>
    </row>
    <row r="2220" customFormat="false" ht="13.2" hidden="false" customHeight="false" outlineLevel="0" collapsed="false">
      <c r="A2220" s="0" t="n">
        <v>0</v>
      </c>
      <c r="B2220" s="0" t="n">
        <f aca="false">B2219+1</f>
        <v>2210</v>
      </c>
      <c r="E2220" s="1" t="n">
        <f aca="false">E$3*COS(E$2*$B2220)+E$4*SIN(E$2*$B2220)</f>
        <v>0</v>
      </c>
      <c r="F2220" s="1" t="n">
        <f aca="false">F$3*COS(F$2*$B2220)+F$4*SIN(F$2*$B2220)</f>
        <v>-0</v>
      </c>
      <c r="G2220" s="1" t="n">
        <f aca="false">G$3*COS(G$2*$B2220)+G$4*SIN(G$2*$B2220)</f>
        <v>0</v>
      </c>
      <c r="H2220" s="1" t="n">
        <f aca="false">H$3*COS(H$2*$B2220)+H$4*SIN(H$2*$B2220)</f>
        <v>0</v>
      </c>
      <c r="I2220" s="1" t="n">
        <f aca="false">I$3*COS(I$2*$B2220)+I$4*SIN(I$2*$B2220)</f>
        <v>0</v>
      </c>
      <c r="J2220" s="1" t="n">
        <f aca="false">J$3*COS(J$2*$B2220)+J$4*SIN(J$2*$B2220)</f>
        <v>0</v>
      </c>
      <c r="K2220" s="1" t="n">
        <f aca="false">K$3*COS(K$2*$B2220)+K$4*SIN(K$2*$B2220)</f>
        <v>0</v>
      </c>
      <c r="L2220" s="1" t="n">
        <f aca="false">L$3*COS(L$2*$B2220)+L$4*SIN(L$2*$B2220)</f>
        <v>0</v>
      </c>
      <c r="M2220" s="1" t="n">
        <f aca="false">M$3*COS(M$2*$B2220)+M$4*SIN(M$2*$B2220)</f>
        <v>0</v>
      </c>
      <c r="N2220" s="1" t="n">
        <f aca="false">N$3*COS(N$2*$B2220)+N$4*SIN(N$2*$B2220)</f>
        <v>0</v>
      </c>
      <c r="O2220" s="1" t="n">
        <f aca="false">O$3*COS(O$2*$B2220)+O$4*SIN(O$2*$B2220)</f>
        <v>-0</v>
      </c>
      <c r="Q2220" s="1" t="n">
        <f aca="false">D$3+SUM(E2220:O2220)</f>
        <v>65.0762555278719</v>
      </c>
      <c r="R2220" s="1" t="n">
        <f aca="false">(A2220-Q2220)^2</f>
        <v>4234.91903352887</v>
      </c>
    </row>
    <row r="2221" customFormat="false" ht="13.2" hidden="false" customHeight="false" outlineLevel="0" collapsed="false">
      <c r="A2221" s="0" t="n">
        <v>0</v>
      </c>
      <c r="B2221" s="0" t="n">
        <f aca="false">B2220+1</f>
        <v>2211</v>
      </c>
      <c r="E2221" s="1" t="n">
        <f aca="false">E$3*COS(E$2*$B2221)+E$4*SIN(E$2*$B2221)</f>
        <v>0</v>
      </c>
      <c r="F2221" s="1" t="n">
        <f aca="false">F$3*COS(F$2*$B2221)+F$4*SIN(F$2*$B2221)</f>
        <v>-0</v>
      </c>
      <c r="G2221" s="1" t="n">
        <f aca="false">G$3*COS(G$2*$B2221)+G$4*SIN(G$2*$B2221)</f>
        <v>0</v>
      </c>
      <c r="H2221" s="1" t="n">
        <f aca="false">H$3*COS(H$2*$B2221)+H$4*SIN(H$2*$B2221)</f>
        <v>0</v>
      </c>
      <c r="I2221" s="1" t="n">
        <f aca="false">I$3*COS(I$2*$B2221)+I$4*SIN(I$2*$B2221)</f>
        <v>0</v>
      </c>
      <c r="J2221" s="1" t="n">
        <f aca="false">J$3*COS(J$2*$B2221)+J$4*SIN(J$2*$B2221)</f>
        <v>0</v>
      </c>
      <c r="K2221" s="1" t="n">
        <f aca="false">K$3*COS(K$2*$B2221)+K$4*SIN(K$2*$B2221)</f>
        <v>0</v>
      </c>
      <c r="L2221" s="1" t="n">
        <f aca="false">L$3*COS(L$2*$B2221)+L$4*SIN(L$2*$B2221)</f>
        <v>-0</v>
      </c>
      <c r="M2221" s="1" t="n">
        <f aca="false">M$3*COS(M$2*$B2221)+M$4*SIN(M$2*$B2221)</f>
        <v>0</v>
      </c>
      <c r="N2221" s="1" t="n">
        <f aca="false">N$3*COS(N$2*$B2221)+N$4*SIN(N$2*$B2221)</f>
        <v>0</v>
      </c>
      <c r="O2221" s="1" t="n">
        <f aca="false">O$3*COS(O$2*$B2221)+O$4*SIN(O$2*$B2221)</f>
        <v>-0</v>
      </c>
      <c r="Q2221" s="1" t="n">
        <f aca="false">D$3+SUM(E2221:O2221)</f>
        <v>65.0762555278719</v>
      </c>
      <c r="R2221" s="1" t="n">
        <f aca="false">(A2221-Q2221)^2</f>
        <v>4234.91903352887</v>
      </c>
    </row>
    <row r="2222" customFormat="false" ht="13.2" hidden="false" customHeight="false" outlineLevel="0" collapsed="false">
      <c r="A2222" s="0" t="n">
        <v>0</v>
      </c>
      <c r="B2222" s="0" t="n">
        <f aca="false">B2221+1</f>
        <v>2212</v>
      </c>
      <c r="E2222" s="1" t="n">
        <f aca="false">E$3*COS(E$2*$B2222)+E$4*SIN(E$2*$B2222)</f>
        <v>0</v>
      </c>
      <c r="F2222" s="1" t="n">
        <f aca="false">F$3*COS(F$2*$B2222)+F$4*SIN(F$2*$B2222)</f>
        <v>-0</v>
      </c>
      <c r="G2222" s="1" t="n">
        <f aca="false">G$3*COS(G$2*$B2222)+G$4*SIN(G$2*$B2222)</f>
        <v>0</v>
      </c>
      <c r="H2222" s="1" t="n">
        <f aca="false">H$3*COS(H$2*$B2222)+H$4*SIN(H$2*$B2222)</f>
        <v>0</v>
      </c>
      <c r="I2222" s="1" t="n">
        <f aca="false">I$3*COS(I$2*$B2222)+I$4*SIN(I$2*$B2222)</f>
        <v>0</v>
      </c>
      <c r="J2222" s="1" t="n">
        <f aca="false">J$3*COS(J$2*$B2222)+J$4*SIN(J$2*$B2222)</f>
        <v>0</v>
      </c>
      <c r="K2222" s="1" t="n">
        <f aca="false">K$3*COS(K$2*$B2222)+K$4*SIN(K$2*$B2222)</f>
        <v>0</v>
      </c>
      <c r="L2222" s="1" t="n">
        <f aca="false">L$3*COS(L$2*$B2222)+L$4*SIN(L$2*$B2222)</f>
        <v>-0</v>
      </c>
      <c r="M2222" s="1" t="n">
        <f aca="false">M$3*COS(M$2*$B2222)+M$4*SIN(M$2*$B2222)</f>
        <v>0</v>
      </c>
      <c r="N2222" s="1" t="n">
        <f aca="false">N$3*COS(N$2*$B2222)+N$4*SIN(N$2*$B2222)</f>
        <v>0</v>
      </c>
      <c r="O2222" s="1" t="n">
        <f aca="false">O$3*COS(O$2*$B2222)+O$4*SIN(O$2*$B2222)</f>
        <v>0</v>
      </c>
      <c r="Q2222" s="1" t="n">
        <f aca="false">D$3+SUM(E2222:O2222)</f>
        <v>65.0762555278719</v>
      </c>
      <c r="R2222" s="1" t="n">
        <f aca="false">(A2222-Q2222)^2</f>
        <v>4234.91903352887</v>
      </c>
    </row>
    <row r="2223" customFormat="false" ht="13.2" hidden="false" customHeight="false" outlineLevel="0" collapsed="false">
      <c r="A2223" s="0" t="n">
        <v>0</v>
      </c>
      <c r="B2223" s="0" t="n">
        <f aca="false">B2222+1</f>
        <v>2213</v>
      </c>
      <c r="E2223" s="1" t="n">
        <f aca="false">E$3*COS(E$2*$B2223)+E$4*SIN(E$2*$B2223)</f>
        <v>0</v>
      </c>
      <c r="F2223" s="1" t="n">
        <f aca="false">F$3*COS(F$2*$B2223)+F$4*SIN(F$2*$B2223)</f>
        <v>-0</v>
      </c>
      <c r="G2223" s="1" t="n">
        <f aca="false">G$3*COS(G$2*$B2223)+G$4*SIN(G$2*$B2223)</f>
        <v>0</v>
      </c>
      <c r="H2223" s="1" t="n">
        <f aca="false">H$3*COS(H$2*$B2223)+H$4*SIN(H$2*$B2223)</f>
        <v>0</v>
      </c>
      <c r="I2223" s="1" t="n">
        <f aca="false">I$3*COS(I$2*$B2223)+I$4*SIN(I$2*$B2223)</f>
        <v>0</v>
      </c>
      <c r="J2223" s="1" t="n">
        <f aca="false">J$3*COS(J$2*$B2223)+J$4*SIN(J$2*$B2223)</f>
        <v>0</v>
      </c>
      <c r="K2223" s="1" t="n">
        <f aca="false">K$3*COS(K$2*$B2223)+K$4*SIN(K$2*$B2223)</f>
        <v>0</v>
      </c>
      <c r="L2223" s="1" t="n">
        <f aca="false">L$3*COS(L$2*$B2223)+L$4*SIN(L$2*$B2223)</f>
        <v>-0</v>
      </c>
      <c r="M2223" s="1" t="n">
        <f aca="false">M$3*COS(M$2*$B2223)+M$4*SIN(M$2*$B2223)</f>
        <v>0</v>
      </c>
      <c r="N2223" s="1" t="n">
        <f aca="false">N$3*COS(N$2*$B2223)+N$4*SIN(N$2*$B2223)</f>
        <v>-0</v>
      </c>
      <c r="O2223" s="1" t="n">
        <f aca="false">O$3*COS(O$2*$B2223)+O$4*SIN(O$2*$B2223)</f>
        <v>0</v>
      </c>
      <c r="Q2223" s="1" t="n">
        <f aca="false">D$3+SUM(E2223:O2223)</f>
        <v>65.0762555278719</v>
      </c>
      <c r="R2223" s="1" t="n">
        <f aca="false">(A2223-Q2223)^2</f>
        <v>4234.91903352887</v>
      </c>
    </row>
    <row r="2224" customFormat="false" ht="13.2" hidden="false" customHeight="false" outlineLevel="0" collapsed="false">
      <c r="A2224" s="0" t="n">
        <v>0</v>
      </c>
      <c r="B2224" s="0" t="n">
        <f aca="false">B2223+1</f>
        <v>2214</v>
      </c>
      <c r="E2224" s="1" t="n">
        <f aca="false">E$3*COS(E$2*$B2224)+E$4*SIN(E$2*$B2224)</f>
        <v>0</v>
      </c>
      <c r="F2224" s="1" t="n">
        <f aca="false">F$3*COS(F$2*$B2224)+F$4*SIN(F$2*$B2224)</f>
        <v>-0</v>
      </c>
      <c r="G2224" s="1" t="n">
        <f aca="false">G$3*COS(G$2*$B2224)+G$4*SIN(G$2*$B2224)</f>
        <v>0</v>
      </c>
      <c r="H2224" s="1" t="n">
        <f aca="false">H$3*COS(H$2*$B2224)+H$4*SIN(H$2*$B2224)</f>
        <v>0</v>
      </c>
      <c r="I2224" s="1" t="n">
        <f aca="false">I$3*COS(I$2*$B2224)+I$4*SIN(I$2*$B2224)</f>
        <v>-0</v>
      </c>
      <c r="J2224" s="1" t="n">
        <f aca="false">J$3*COS(J$2*$B2224)+J$4*SIN(J$2*$B2224)</f>
        <v>0</v>
      </c>
      <c r="K2224" s="1" t="n">
        <f aca="false">K$3*COS(K$2*$B2224)+K$4*SIN(K$2*$B2224)</f>
        <v>-0</v>
      </c>
      <c r="L2224" s="1" t="n">
        <f aca="false">L$3*COS(L$2*$B2224)+L$4*SIN(L$2*$B2224)</f>
        <v>0</v>
      </c>
      <c r="M2224" s="1" t="n">
        <f aca="false">M$3*COS(M$2*$B2224)+M$4*SIN(M$2*$B2224)</f>
        <v>0</v>
      </c>
      <c r="N2224" s="1" t="n">
        <f aca="false">N$3*COS(N$2*$B2224)+N$4*SIN(N$2*$B2224)</f>
        <v>0</v>
      </c>
      <c r="O2224" s="1" t="n">
        <f aca="false">O$3*COS(O$2*$B2224)+O$4*SIN(O$2*$B2224)</f>
        <v>0</v>
      </c>
      <c r="Q2224" s="1" t="n">
        <f aca="false">D$3+SUM(E2224:O2224)</f>
        <v>65.0762555278719</v>
      </c>
      <c r="R2224" s="1" t="n">
        <f aca="false">(A2224-Q2224)^2</f>
        <v>4234.91903352887</v>
      </c>
    </row>
    <row r="2225" customFormat="false" ht="13.2" hidden="false" customHeight="false" outlineLevel="0" collapsed="false">
      <c r="A2225" s="0" t="n">
        <v>3</v>
      </c>
      <c r="B2225" s="0" t="n">
        <f aca="false">B2224+1</f>
        <v>2215</v>
      </c>
      <c r="E2225" s="1" t="n">
        <f aca="false">E$3*COS(E$2*$B2225)+E$4*SIN(E$2*$B2225)</f>
        <v>0</v>
      </c>
      <c r="F2225" s="1" t="n">
        <f aca="false">F$3*COS(F$2*$B2225)+F$4*SIN(F$2*$B2225)</f>
        <v>-0</v>
      </c>
      <c r="G2225" s="1" t="n">
        <f aca="false">G$3*COS(G$2*$B2225)+G$4*SIN(G$2*$B2225)</f>
        <v>0</v>
      </c>
      <c r="H2225" s="1" t="n">
        <f aca="false">H$3*COS(H$2*$B2225)+H$4*SIN(H$2*$B2225)</f>
        <v>0</v>
      </c>
      <c r="I2225" s="1" t="n">
        <f aca="false">I$3*COS(I$2*$B2225)+I$4*SIN(I$2*$B2225)</f>
        <v>-0</v>
      </c>
      <c r="J2225" s="1" t="n">
        <f aca="false">J$3*COS(J$2*$B2225)+J$4*SIN(J$2*$B2225)</f>
        <v>0</v>
      </c>
      <c r="K2225" s="1" t="n">
        <f aca="false">K$3*COS(K$2*$B2225)+K$4*SIN(K$2*$B2225)</f>
        <v>-0</v>
      </c>
      <c r="L2225" s="1" t="n">
        <f aca="false">L$3*COS(L$2*$B2225)+L$4*SIN(L$2*$B2225)</f>
        <v>0</v>
      </c>
      <c r="M2225" s="1" t="n">
        <f aca="false">M$3*COS(M$2*$B2225)+M$4*SIN(M$2*$B2225)</f>
        <v>-0</v>
      </c>
      <c r="N2225" s="1" t="n">
        <f aca="false">N$3*COS(N$2*$B2225)+N$4*SIN(N$2*$B2225)</f>
        <v>0</v>
      </c>
      <c r="O2225" s="1" t="n">
        <f aca="false">O$3*COS(O$2*$B2225)+O$4*SIN(O$2*$B2225)</f>
        <v>0</v>
      </c>
      <c r="Q2225" s="1" t="n">
        <f aca="false">D$3+SUM(E2225:O2225)</f>
        <v>65.0762555278719</v>
      </c>
      <c r="R2225" s="1" t="n">
        <f aca="false">(A2225-Q2225)^2</f>
        <v>3853.46150036164</v>
      </c>
    </row>
    <row r="2226" customFormat="false" ht="13.2" hidden="false" customHeight="false" outlineLevel="0" collapsed="false">
      <c r="A2226" s="0" t="n">
        <v>23</v>
      </c>
      <c r="B2226" s="0" t="n">
        <f aca="false">B2225+1</f>
        <v>2216</v>
      </c>
      <c r="E2226" s="1" t="n">
        <f aca="false">E$3*COS(E$2*$B2226)+E$4*SIN(E$2*$B2226)</f>
        <v>0</v>
      </c>
      <c r="F2226" s="1" t="n">
        <f aca="false">F$3*COS(F$2*$B2226)+F$4*SIN(F$2*$B2226)</f>
        <v>-0</v>
      </c>
      <c r="G2226" s="1" t="n">
        <f aca="false">G$3*COS(G$2*$B2226)+G$4*SIN(G$2*$B2226)</f>
        <v>0</v>
      </c>
      <c r="H2226" s="1" t="n">
        <f aca="false">H$3*COS(H$2*$B2226)+H$4*SIN(H$2*$B2226)</f>
        <v>0</v>
      </c>
      <c r="I2226" s="1" t="n">
        <f aca="false">I$3*COS(I$2*$B2226)+I$4*SIN(I$2*$B2226)</f>
        <v>-0</v>
      </c>
      <c r="J2226" s="1" t="n">
        <f aca="false">J$3*COS(J$2*$B2226)+J$4*SIN(J$2*$B2226)</f>
        <v>0</v>
      </c>
      <c r="K2226" s="1" t="n">
        <f aca="false">K$3*COS(K$2*$B2226)+K$4*SIN(K$2*$B2226)</f>
        <v>-0</v>
      </c>
      <c r="L2226" s="1" t="n">
        <f aca="false">L$3*COS(L$2*$B2226)+L$4*SIN(L$2*$B2226)</f>
        <v>0</v>
      </c>
      <c r="M2226" s="1" t="n">
        <f aca="false">M$3*COS(M$2*$B2226)+M$4*SIN(M$2*$B2226)</f>
        <v>-0</v>
      </c>
      <c r="N2226" s="1" t="n">
        <f aca="false">N$3*COS(N$2*$B2226)+N$4*SIN(N$2*$B2226)</f>
        <v>0</v>
      </c>
      <c r="O2226" s="1" t="n">
        <f aca="false">O$3*COS(O$2*$B2226)+O$4*SIN(O$2*$B2226)</f>
        <v>0</v>
      </c>
      <c r="Q2226" s="1" t="n">
        <f aca="false">D$3+SUM(E2226:O2226)</f>
        <v>65.0762555278719</v>
      </c>
      <c r="R2226" s="1" t="n">
        <f aca="false">(A2226-Q2226)^2</f>
        <v>1770.41127924677</v>
      </c>
    </row>
    <row r="2227" customFormat="false" ht="13.2" hidden="false" customHeight="false" outlineLevel="0" collapsed="false">
      <c r="A2227" s="0" t="n">
        <v>92</v>
      </c>
      <c r="B2227" s="0" t="n">
        <f aca="false">B2226+1</f>
        <v>2217</v>
      </c>
      <c r="E2227" s="1" t="n">
        <f aca="false">E$3*COS(E$2*$B2227)+E$4*SIN(E$2*$B2227)</f>
        <v>0</v>
      </c>
      <c r="F2227" s="1" t="n">
        <f aca="false">F$3*COS(F$2*$B2227)+F$4*SIN(F$2*$B2227)</f>
        <v>-0</v>
      </c>
      <c r="G2227" s="1" t="n">
        <f aca="false">G$3*COS(G$2*$B2227)+G$4*SIN(G$2*$B2227)</f>
        <v>0</v>
      </c>
      <c r="H2227" s="1" t="n">
        <f aca="false">H$3*COS(H$2*$B2227)+H$4*SIN(H$2*$B2227)</f>
        <v>0</v>
      </c>
      <c r="I2227" s="1" t="n">
        <f aca="false">I$3*COS(I$2*$B2227)+I$4*SIN(I$2*$B2227)</f>
        <v>-0</v>
      </c>
      <c r="J2227" s="1" t="n">
        <f aca="false">J$3*COS(J$2*$B2227)+J$4*SIN(J$2*$B2227)</f>
        <v>0</v>
      </c>
      <c r="K2227" s="1" t="n">
        <f aca="false">K$3*COS(K$2*$B2227)+K$4*SIN(K$2*$B2227)</f>
        <v>0</v>
      </c>
      <c r="L2227" s="1" t="n">
        <f aca="false">L$3*COS(L$2*$B2227)+L$4*SIN(L$2*$B2227)</f>
        <v>0</v>
      </c>
      <c r="M2227" s="1" t="n">
        <f aca="false">M$3*COS(M$2*$B2227)+M$4*SIN(M$2*$B2227)</f>
        <v>0</v>
      </c>
      <c r="N2227" s="1" t="n">
        <f aca="false">N$3*COS(N$2*$B2227)+N$4*SIN(N$2*$B2227)</f>
        <v>0</v>
      </c>
      <c r="O2227" s="1" t="n">
        <f aca="false">O$3*COS(O$2*$B2227)+O$4*SIN(O$2*$B2227)</f>
        <v>0</v>
      </c>
      <c r="Q2227" s="1" t="n">
        <f aca="false">D$3+SUM(E2227:O2227)</f>
        <v>65.0762555278719</v>
      </c>
      <c r="R2227" s="1" t="n">
        <f aca="false">(A2227-Q2227)^2</f>
        <v>724.888016400451</v>
      </c>
    </row>
    <row r="2228" customFormat="false" ht="13.2" hidden="false" customHeight="false" outlineLevel="0" collapsed="false">
      <c r="A2228" s="0" t="n">
        <v>182</v>
      </c>
      <c r="B2228" s="0" t="n">
        <f aca="false">B2227+1</f>
        <v>2218</v>
      </c>
      <c r="E2228" s="1" t="n">
        <f aca="false">E$3*COS(E$2*$B2228)+E$4*SIN(E$2*$B2228)</f>
        <v>0</v>
      </c>
      <c r="F2228" s="1" t="n">
        <f aca="false">F$3*COS(F$2*$B2228)+F$4*SIN(F$2*$B2228)</f>
        <v>-0</v>
      </c>
      <c r="G2228" s="1" t="n">
        <f aca="false">G$3*COS(G$2*$B2228)+G$4*SIN(G$2*$B2228)</f>
        <v>0</v>
      </c>
      <c r="H2228" s="1" t="n">
        <f aca="false">H$3*COS(H$2*$B2228)+H$4*SIN(H$2*$B2228)</f>
        <v>0</v>
      </c>
      <c r="I2228" s="1" t="n">
        <f aca="false">I$3*COS(I$2*$B2228)+I$4*SIN(I$2*$B2228)</f>
        <v>-0</v>
      </c>
      <c r="J2228" s="1" t="n">
        <f aca="false">J$3*COS(J$2*$B2228)+J$4*SIN(J$2*$B2228)</f>
        <v>-0</v>
      </c>
      <c r="K2228" s="1" t="n">
        <f aca="false">K$3*COS(K$2*$B2228)+K$4*SIN(K$2*$B2228)</f>
        <v>0</v>
      </c>
      <c r="L2228" s="1" t="n">
        <f aca="false">L$3*COS(L$2*$B2228)+L$4*SIN(L$2*$B2228)</f>
        <v>0</v>
      </c>
      <c r="M2228" s="1" t="n">
        <f aca="false">M$3*COS(M$2*$B2228)+M$4*SIN(M$2*$B2228)</f>
        <v>0</v>
      </c>
      <c r="N2228" s="1" t="n">
        <f aca="false">N$3*COS(N$2*$B2228)+N$4*SIN(N$2*$B2228)</f>
        <v>0</v>
      </c>
      <c r="O2228" s="1" t="n">
        <f aca="false">O$3*COS(O$2*$B2228)+O$4*SIN(O$2*$B2228)</f>
        <v>-0</v>
      </c>
      <c r="Q2228" s="1" t="n">
        <f aca="false">D$3+SUM(E2228:O2228)</f>
        <v>65.0762555278719</v>
      </c>
      <c r="R2228" s="1" t="n">
        <f aca="false">(A2228-Q2228)^2</f>
        <v>13671.1620213835</v>
      </c>
    </row>
    <row r="2229" customFormat="false" ht="13.2" hidden="false" customHeight="false" outlineLevel="0" collapsed="false">
      <c r="A2229" s="0" t="n">
        <v>199</v>
      </c>
      <c r="B2229" s="0" t="n">
        <f aca="false">B2228+1</f>
        <v>2219</v>
      </c>
      <c r="E2229" s="1" t="n">
        <f aca="false">E$3*COS(E$2*$B2229)+E$4*SIN(E$2*$B2229)</f>
        <v>0</v>
      </c>
      <c r="F2229" s="1" t="n">
        <f aca="false">F$3*COS(F$2*$B2229)+F$4*SIN(F$2*$B2229)</f>
        <v>-0</v>
      </c>
      <c r="G2229" s="1" t="n">
        <f aca="false">G$3*COS(G$2*$B2229)+G$4*SIN(G$2*$B2229)</f>
        <v>0</v>
      </c>
      <c r="H2229" s="1" t="n">
        <f aca="false">H$3*COS(H$2*$B2229)+H$4*SIN(H$2*$B2229)</f>
        <v>0</v>
      </c>
      <c r="I2229" s="1" t="n">
        <f aca="false">I$3*COS(I$2*$B2229)+I$4*SIN(I$2*$B2229)</f>
        <v>-0</v>
      </c>
      <c r="J2229" s="1" t="n">
        <f aca="false">J$3*COS(J$2*$B2229)+J$4*SIN(J$2*$B2229)</f>
        <v>-0</v>
      </c>
      <c r="K2229" s="1" t="n">
        <f aca="false">K$3*COS(K$2*$B2229)+K$4*SIN(K$2*$B2229)</f>
        <v>0</v>
      </c>
      <c r="L2229" s="1" t="n">
        <f aca="false">L$3*COS(L$2*$B2229)+L$4*SIN(L$2*$B2229)</f>
        <v>0</v>
      </c>
      <c r="M2229" s="1" t="n">
        <f aca="false">M$3*COS(M$2*$B2229)+M$4*SIN(M$2*$B2229)</f>
        <v>0</v>
      </c>
      <c r="N2229" s="1" t="n">
        <f aca="false">N$3*COS(N$2*$B2229)+N$4*SIN(N$2*$B2229)</f>
        <v>0</v>
      </c>
      <c r="O2229" s="1" t="n">
        <f aca="false">O$3*COS(O$2*$B2229)+O$4*SIN(O$2*$B2229)</f>
        <v>-0</v>
      </c>
      <c r="Q2229" s="1" t="n">
        <f aca="false">D$3+SUM(E2229:O2229)</f>
        <v>65.0762555278719</v>
      </c>
      <c r="R2229" s="1" t="n">
        <f aca="false">(A2229-Q2229)^2</f>
        <v>17935.5693334359</v>
      </c>
    </row>
    <row r="2230" customFormat="false" ht="13.2" hidden="false" customHeight="false" outlineLevel="0" collapsed="false">
      <c r="A2230" s="0" t="n">
        <v>279</v>
      </c>
      <c r="B2230" s="0" t="n">
        <f aca="false">B2229+1</f>
        <v>2220</v>
      </c>
      <c r="E2230" s="1" t="n">
        <f aca="false">E$3*COS(E$2*$B2230)+E$4*SIN(E$2*$B2230)</f>
        <v>0</v>
      </c>
      <c r="F2230" s="1" t="n">
        <f aca="false">F$3*COS(F$2*$B2230)+F$4*SIN(F$2*$B2230)</f>
        <v>-0</v>
      </c>
      <c r="G2230" s="1" t="n">
        <f aca="false">G$3*COS(G$2*$B2230)+G$4*SIN(G$2*$B2230)</f>
        <v>0</v>
      </c>
      <c r="H2230" s="1" t="n">
        <f aca="false">H$3*COS(H$2*$B2230)+H$4*SIN(H$2*$B2230)</f>
        <v>-0</v>
      </c>
      <c r="I2230" s="1" t="n">
        <f aca="false">I$3*COS(I$2*$B2230)+I$4*SIN(I$2*$B2230)</f>
        <v>0</v>
      </c>
      <c r="J2230" s="1" t="n">
        <f aca="false">J$3*COS(J$2*$B2230)+J$4*SIN(J$2*$B2230)</f>
        <v>-0</v>
      </c>
      <c r="K2230" s="1" t="n">
        <f aca="false">K$3*COS(K$2*$B2230)+K$4*SIN(K$2*$B2230)</f>
        <v>0</v>
      </c>
      <c r="L2230" s="1" t="n">
        <f aca="false">L$3*COS(L$2*$B2230)+L$4*SIN(L$2*$B2230)</f>
        <v>0</v>
      </c>
      <c r="M2230" s="1" t="n">
        <f aca="false">M$3*COS(M$2*$B2230)+M$4*SIN(M$2*$B2230)</f>
        <v>0</v>
      </c>
      <c r="N2230" s="1" t="n">
        <f aca="false">N$3*COS(N$2*$B2230)+N$4*SIN(N$2*$B2230)</f>
        <v>-0</v>
      </c>
      <c r="O2230" s="1" t="n">
        <f aca="false">O$3*COS(O$2*$B2230)+O$4*SIN(O$2*$B2230)</f>
        <v>0</v>
      </c>
      <c r="Q2230" s="1" t="n">
        <f aca="false">D$3+SUM(E2230:O2230)</f>
        <v>65.0762555278719</v>
      </c>
      <c r="R2230" s="1" t="n">
        <f aca="false">(A2230-Q2230)^2</f>
        <v>45763.3684489764</v>
      </c>
    </row>
    <row r="2231" customFormat="false" ht="13.2" hidden="false" customHeight="false" outlineLevel="0" collapsed="false">
      <c r="A2231" s="0" t="n">
        <v>260</v>
      </c>
      <c r="B2231" s="0" t="n">
        <f aca="false">B2230+1</f>
        <v>2221</v>
      </c>
      <c r="E2231" s="1" t="n">
        <f aca="false">E$3*COS(E$2*$B2231)+E$4*SIN(E$2*$B2231)</f>
        <v>0</v>
      </c>
      <c r="F2231" s="1" t="n">
        <f aca="false">F$3*COS(F$2*$B2231)+F$4*SIN(F$2*$B2231)</f>
        <v>-0</v>
      </c>
      <c r="G2231" s="1" t="n">
        <f aca="false">G$3*COS(G$2*$B2231)+G$4*SIN(G$2*$B2231)</f>
        <v>0</v>
      </c>
      <c r="H2231" s="1" t="n">
        <f aca="false">H$3*COS(H$2*$B2231)+H$4*SIN(H$2*$B2231)</f>
        <v>-0</v>
      </c>
      <c r="I2231" s="1" t="n">
        <f aca="false">I$3*COS(I$2*$B2231)+I$4*SIN(I$2*$B2231)</f>
        <v>0</v>
      </c>
      <c r="J2231" s="1" t="n">
        <f aca="false">J$3*COS(J$2*$B2231)+J$4*SIN(J$2*$B2231)</f>
        <v>0</v>
      </c>
      <c r="K2231" s="1" t="n">
        <f aca="false">K$3*COS(K$2*$B2231)+K$4*SIN(K$2*$B2231)</f>
        <v>0</v>
      </c>
      <c r="L2231" s="1" t="n">
        <f aca="false">L$3*COS(L$2*$B2231)+L$4*SIN(L$2*$B2231)</f>
        <v>0</v>
      </c>
      <c r="M2231" s="1" t="n">
        <f aca="false">M$3*COS(M$2*$B2231)+M$4*SIN(M$2*$B2231)</f>
        <v>0</v>
      </c>
      <c r="N2231" s="1" t="n">
        <f aca="false">N$3*COS(N$2*$B2231)+N$4*SIN(N$2*$B2231)</f>
        <v>-0</v>
      </c>
      <c r="O2231" s="1" t="n">
        <f aca="false">O$3*COS(O$2*$B2231)+O$4*SIN(O$2*$B2231)</f>
        <v>0</v>
      </c>
      <c r="Q2231" s="1" t="n">
        <f aca="false">D$3+SUM(E2231:O2231)</f>
        <v>65.0762555278719</v>
      </c>
      <c r="R2231" s="1" t="n">
        <f aca="false">(A2231-Q2231)^2</f>
        <v>37995.2661590355</v>
      </c>
    </row>
    <row r="2232" customFormat="false" ht="13.2" hidden="false" customHeight="false" outlineLevel="0" collapsed="false">
      <c r="A2232" s="0" t="n">
        <v>182</v>
      </c>
      <c r="B2232" s="0" t="n">
        <f aca="false">B2231+1</f>
        <v>2222</v>
      </c>
      <c r="E2232" s="1" t="n">
        <f aca="false">E$3*COS(E$2*$B2232)+E$4*SIN(E$2*$B2232)</f>
        <v>0</v>
      </c>
      <c r="F2232" s="1" t="n">
        <f aca="false">F$3*COS(F$2*$B2232)+F$4*SIN(F$2*$B2232)</f>
        <v>-0</v>
      </c>
      <c r="G2232" s="1" t="n">
        <f aca="false">G$3*COS(G$2*$B2232)+G$4*SIN(G$2*$B2232)</f>
        <v>0</v>
      </c>
      <c r="H2232" s="1" t="n">
        <f aca="false">H$3*COS(H$2*$B2232)+H$4*SIN(H$2*$B2232)</f>
        <v>-0</v>
      </c>
      <c r="I2232" s="1" t="n">
        <f aca="false">I$3*COS(I$2*$B2232)+I$4*SIN(I$2*$B2232)</f>
        <v>0</v>
      </c>
      <c r="J2232" s="1" t="n">
        <f aca="false">J$3*COS(J$2*$B2232)+J$4*SIN(J$2*$B2232)</f>
        <v>0</v>
      </c>
      <c r="K2232" s="1" t="n">
        <f aca="false">K$3*COS(K$2*$B2232)+K$4*SIN(K$2*$B2232)</f>
        <v>0</v>
      </c>
      <c r="L2232" s="1" t="n">
        <f aca="false">L$3*COS(L$2*$B2232)+L$4*SIN(L$2*$B2232)</f>
        <v>0</v>
      </c>
      <c r="M2232" s="1" t="n">
        <f aca="false">M$3*COS(M$2*$B2232)+M$4*SIN(M$2*$B2232)</f>
        <v>0</v>
      </c>
      <c r="N2232" s="1" t="n">
        <f aca="false">N$3*COS(N$2*$B2232)+N$4*SIN(N$2*$B2232)</f>
        <v>-0</v>
      </c>
      <c r="O2232" s="1" t="n">
        <f aca="false">O$3*COS(O$2*$B2232)+O$4*SIN(O$2*$B2232)</f>
        <v>0</v>
      </c>
      <c r="Q2232" s="1" t="n">
        <f aca="false">D$3+SUM(E2232:O2232)</f>
        <v>65.0762555278719</v>
      </c>
      <c r="R2232" s="1" t="n">
        <f aca="false">(A2232-Q2232)^2</f>
        <v>13671.1620213835</v>
      </c>
    </row>
    <row r="2233" customFormat="false" ht="13.2" hidden="false" customHeight="false" outlineLevel="0" collapsed="false">
      <c r="A2233" s="0" t="n">
        <v>86</v>
      </c>
      <c r="B2233" s="0" t="n">
        <f aca="false">B2232+1</f>
        <v>2223</v>
      </c>
      <c r="E2233" s="1" t="n">
        <f aca="false">E$3*COS(E$2*$B2233)+E$4*SIN(E$2*$B2233)</f>
        <v>0</v>
      </c>
      <c r="F2233" s="1" t="n">
        <f aca="false">F$3*COS(F$2*$B2233)+F$4*SIN(F$2*$B2233)</f>
        <v>-0</v>
      </c>
      <c r="G2233" s="1" t="n">
        <f aca="false">G$3*COS(G$2*$B2233)+G$4*SIN(G$2*$B2233)</f>
        <v>0</v>
      </c>
      <c r="H2233" s="1" t="n">
        <f aca="false">H$3*COS(H$2*$B2233)+H$4*SIN(H$2*$B2233)</f>
        <v>-0</v>
      </c>
      <c r="I2233" s="1" t="n">
        <f aca="false">I$3*COS(I$2*$B2233)+I$4*SIN(I$2*$B2233)</f>
        <v>0</v>
      </c>
      <c r="J2233" s="1" t="n">
        <f aca="false">J$3*COS(J$2*$B2233)+J$4*SIN(J$2*$B2233)</f>
        <v>0</v>
      </c>
      <c r="K2233" s="1" t="n">
        <f aca="false">K$3*COS(K$2*$B2233)+K$4*SIN(K$2*$B2233)</f>
        <v>0</v>
      </c>
      <c r="L2233" s="1" t="n">
        <f aca="false">L$3*COS(L$2*$B2233)+L$4*SIN(L$2*$B2233)</f>
        <v>-0</v>
      </c>
      <c r="M2233" s="1" t="n">
        <f aca="false">M$3*COS(M$2*$B2233)+M$4*SIN(M$2*$B2233)</f>
        <v>-0</v>
      </c>
      <c r="N2233" s="1" t="n">
        <f aca="false">N$3*COS(N$2*$B2233)+N$4*SIN(N$2*$B2233)</f>
        <v>0</v>
      </c>
      <c r="O2233" s="1" t="n">
        <f aca="false">O$3*COS(O$2*$B2233)+O$4*SIN(O$2*$B2233)</f>
        <v>0</v>
      </c>
      <c r="Q2233" s="1" t="n">
        <f aca="false">D$3+SUM(E2233:O2233)</f>
        <v>65.0762555278719</v>
      </c>
      <c r="R2233" s="1" t="n">
        <f aca="false">(A2233-Q2233)^2</f>
        <v>437.803082734913</v>
      </c>
    </row>
    <row r="2234" customFormat="false" ht="13.2" hidden="false" customHeight="false" outlineLevel="0" collapsed="false">
      <c r="A2234" s="0" t="n">
        <v>49</v>
      </c>
      <c r="B2234" s="0" t="n">
        <f aca="false">B2233+1</f>
        <v>2224</v>
      </c>
      <c r="E2234" s="1" t="n">
        <f aca="false">E$3*COS(E$2*$B2234)+E$4*SIN(E$2*$B2234)</f>
        <v>0</v>
      </c>
      <c r="F2234" s="1" t="n">
        <f aca="false">F$3*COS(F$2*$B2234)+F$4*SIN(F$2*$B2234)</f>
        <v>-0</v>
      </c>
      <c r="G2234" s="1" t="n">
        <f aca="false">G$3*COS(G$2*$B2234)+G$4*SIN(G$2*$B2234)</f>
        <v>0</v>
      </c>
      <c r="H2234" s="1" t="n">
        <f aca="false">H$3*COS(H$2*$B2234)+H$4*SIN(H$2*$B2234)</f>
        <v>-0</v>
      </c>
      <c r="I2234" s="1" t="n">
        <f aca="false">I$3*COS(I$2*$B2234)+I$4*SIN(I$2*$B2234)</f>
        <v>0</v>
      </c>
      <c r="J2234" s="1" t="n">
        <f aca="false">J$3*COS(J$2*$B2234)+J$4*SIN(J$2*$B2234)</f>
        <v>0</v>
      </c>
      <c r="K2234" s="1" t="n">
        <f aca="false">K$3*COS(K$2*$B2234)+K$4*SIN(K$2*$B2234)</f>
        <v>0</v>
      </c>
      <c r="L2234" s="1" t="n">
        <f aca="false">L$3*COS(L$2*$B2234)+L$4*SIN(L$2*$B2234)</f>
        <v>-0</v>
      </c>
      <c r="M2234" s="1" t="n">
        <f aca="false">M$3*COS(M$2*$B2234)+M$4*SIN(M$2*$B2234)</f>
        <v>-0</v>
      </c>
      <c r="N2234" s="1" t="n">
        <f aca="false">N$3*COS(N$2*$B2234)+N$4*SIN(N$2*$B2234)</f>
        <v>0</v>
      </c>
      <c r="O2234" s="1" t="n">
        <f aca="false">O$3*COS(O$2*$B2234)+O$4*SIN(O$2*$B2234)</f>
        <v>0</v>
      </c>
      <c r="Q2234" s="1" t="n">
        <f aca="false">D$3+SUM(E2234:O2234)</f>
        <v>65.0762555278719</v>
      </c>
      <c r="R2234" s="1" t="n">
        <f aca="false">(A2234-Q2234)^2</f>
        <v>258.44599179743</v>
      </c>
    </row>
    <row r="2235" customFormat="false" ht="13.2" hidden="false" customHeight="false" outlineLevel="0" collapsed="false">
      <c r="A2235" s="0" t="n">
        <v>45</v>
      </c>
      <c r="B2235" s="0" t="n">
        <f aca="false">B2234+1</f>
        <v>2225</v>
      </c>
      <c r="E2235" s="1" t="n">
        <f aca="false">E$3*COS(E$2*$B2235)+E$4*SIN(E$2*$B2235)</f>
        <v>0</v>
      </c>
      <c r="F2235" s="1" t="n">
        <f aca="false">F$3*COS(F$2*$B2235)+F$4*SIN(F$2*$B2235)</f>
        <v>-0</v>
      </c>
      <c r="G2235" s="1" t="n">
        <f aca="false">G$3*COS(G$2*$B2235)+G$4*SIN(G$2*$B2235)</f>
        <v>0</v>
      </c>
      <c r="H2235" s="1" t="n">
        <f aca="false">H$3*COS(H$2*$B2235)+H$4*SIN(H$2*$B2235)</f>
        <v>-0</v>
      </c>
      <c r="I2235" s="1" t="n">
        <f aca="false">I$3*COS(I$2*$B2235)+I$4*SIN(I$2*$B2235)</f>
        <v>0</v>
      </c>
      <c r="J2235" s="1" t="n">
        <f aca="false">J$3*COS(J$2*$B2235)+J$4*SIN(J$2*$B2235)</f>
        <v>0</v>
      </c>
      <c r="K2235" s="1" t="n">
        <f aca="false">K$3*COS(K$2*$B2235)+K$4*SIN(K$2*$B2235)</f>
        <v>0</v>
      </c>
      <c r="L2235" s="1" t="n">
        <f aca="false">L$3*COS(L$2*$B2235)+L$4*SIN(L$2*$B2235)</f>
        <v>-0</v>
      </c>
      <c r="M2235" s="1" t="n">
        <f aca="false">M$3*COS(M$2*$B2235)+M$4*SIN(M$2*$B2235)</f>
        <v>0</v>
      </c>
      <c r="N2235" s="1" t="n">
        <f aca="false">N$3*COS(N$2*$B2235)+N$4*SIN(N$2*$B2235)</f>
        <v>0</v>
      </c>
      <c r="O2235" s="1" t="n">
        <f aca="false">O$3*COS(O$2*$B2235)+O$4*SIN(O$2*$B2235)</f>
        <v>0</v>
      </c>
      <c r="Q2235" s="1" t="n">
        <f aca="false">D$3+SUM(E2235:O2235)</f>
        <v>65.0762555278719</v>
      </c>
      <c r="R2235" s="1" t="n">
        <f aca="false">(A2235-Q2235)^2</f>
        <v>403.056036020405</v>
      </c>
    </row>
    <row r="2236" customFormat="false" ht="13.2" hidden="false" customHeight="false" outlineLevel="0" collapsed="false">
      <c r="A2236" s="0" t="n">
        <v>11</v>
      </c>
      <c r="B2236" s="0" t="n">
        <f aca="false">B2235+1</f>
        <v>2226</v>
      </c>
      <c r="E2236" s="1" t="n">
        <f aca="false">E$3*COS(E$2*$B2236)+E$4*SIN(E$2*$B2236)</f>
        <v>0</v>
      </c>
      <c r="F2236" s="1" t="n">
        <f aca="false">F$3*COS(F$2*$B2236)+F$4*SIN(F$2*$B2236)</f>
        <v>-0</v>
      </c>
      <c r="G2236" s="1" t="n">
        <f aca="false">G$3*COS(G$2*$B2236)+G$4*SIN(G$2*$B2236)</f>
        <v>0</v>
      </c>
      <c r="H2236" s="1" t="n">
        <f aca="false">H$3*COS(H$2*$B2236)+H$4*SIN(H$2*$B2236)</f>
        <v>0</v>
      </c>
      <c r="I2236" s="1" t="n">
        <f aca="false">I$3*COS(I$2*$B2236)+I$4*SIN(I$2*$B2236)</f>
        <v>0</v>
      </c>
      <c r="J2236" s="1" t="n">
        <f aca="false">J$3*COS(J$2*$B2236)+J$4*SIN(J$2*$B2236)</f>
        <v>0</v>
      </c>
      <c r="K2236" s="1" t="n">
        <f aca="false">K$3*COS(K$2*$B2236)+K$4*SIN(K$2*$B2236)</f>
        <v>-0</v>
      </c>
      <c r="L2236" s="1" t="n">
        <f aca="false">L$3*COS(L$2*$B2236)+L$4*SIN(L$2*$B2236)</f>
        <v>0</v>
      </c>
      <c r="M2236" s="1" t="n">
        <f aca="false">M$3*COS(M$2*$B2236)+M$4*SIN(M$2*$B2236)</f>
        <v>0</v>
      </c>
      <c r="N2236" s="1" t="n">
        <f aca="false">N$3*COS(N$2*$B2236)+N$4*SIN(N$2*$B2236)</f>
        <v>0</v>
      </c>
      <c r="O2236" s="1" t="n">
        <f aca="false">O$3*COS(O$2*$B2236)+O$4*SIN(O$2*$B2236)</f>
        <v>-0</v>
      </c>
      <c r="Q2236" s="1" t="n">
        <f aca="false">D$3+SUM(E2236:O2236)</f>
        <v>65.0762555278719</v>
      </c>
      <c r="R2236" s="1" t="n">
        <f aca="false">(A2236-Q2236)^2</f>
        <v>2924.24141191569</v>
      </c>
    </row>
    <row r="2237" customFormat="false" ht="13.2" hidden="false" customHeight="false" outlineLevel="0" collapsed="false">
      <c r="A2237" s="0" t="n">
        <v>0</v>
      </c>
      <c r="B2237" s="0" t="n">
        <f aca="false">B2236+1</f>
        <v>2227</v>
      </c>
      <c r="E2237" s="1" t="n">
        <f aca="false">E$3*COS(E$2*$B2237)+E$4*SIN(E$2*$B2237)</f>
        <v>0</v>
      </c>
      <c r="F2237" s="1" t="n">
        <f aca="false">F$3*COS(F$2*$B2237)+F$4*SIN(F$2*$B2237)</f>
        <v>-0</v>
      </c>
      <c r="G2237" s="1" t="n">
        <f aca="false">G$3*COS(G$2*$B2237)+G$4*SIN(G$2*$B2237)</f>
        <v>-0</v>
      </c>
      <c r="H2237" s="1" t="n">
        <f aca="false">H$3*COS(H$2*$B2237)+H$4*SIN(H$2*$B2237)</f>
        <v>0</v>
      </c>
      <c r="I2237" s="1" t="n">
        <f aca="false">I$3*COS(I$2*$B2237)+I$4*SIN(I$2*$B2237)</f>
        <v>0</v>
      </c>
      <c r="J2237" s="1" t="n">
        <f aca="false">J$3*COS(J$2*$B2237)+J$4*SIN(J$2*$B2237)</f>
        <v>0</v>
      </c>
      <c r="K2237" s="1" t="n">
        <f aca="false">K$3*COS(K$2*$B2237)+K$4*SIN(K$2*$B2237)</f>
        <v>-0</v>
      </c>
      <c r="L2237" s="1" t="n">
        <f aca="false">L$3*COS(L$2*$B2237)+L$4*SIN(L$2*$B2237)</f>
        <v>0</v>
      </c>
      <c r="M2237" s="1" t="n">
        <f aca="false">M$3*COS(M$2*$B2237)+M$4*SIN(M$2*$B2237)</f>
        <v>0</v>
      </c>
      <c r="N2237" s="1" t="n">
        <f aca="false">N$3*COS(N$2*$B2237)+N$4*SIN(N$2*$B2237)</f>
        <v>0</v>
      </c>
      <c r="O2237" s="1" t="n">
        <f aca="false">O$3*COS(O$2*$B2237)+O$4*SIN(O$2*$B2237)</f>
        <v>-0</v>
      </c>
      <c r="Q2237" s="1" t="n">
        <f aca="false">D$3+SUM(E2237:O2237)</f>
        <v>65.0762555278719</v>
      </c>
      <c r="R2237" s="1" t="n">
        <f aca="false">(A2237-Q2237)^2</f>
        <v>4234.91903352887</v>
      </c>
    </row>
    <row r="2238" customFormat="false" ht="13.2" hidden="false" customHeight="false" outlineLevel="0" collapsed="false">
      <c r="A2238" s="0" t="n">
        <v>0</v>
      </c>
      <c r="B2238" s="0" t="n">
        <f aca="false">B2237+1</f>
        <v>2228</v>
      </c>
      <c r="E2238" s="1" t="n">
        <f aca="false">E$3*COS(E$2*$B2238)+E$4*SIN(E$2*$B2238)</f>
        <v>0</v>
      </c>
      <c r="F2238" s="1" t="n">
        <f aca="false">F$3*COS(F$2*$B2238)+F$4*SIN(F$2*$B2238)</f>
        <v>-0</v>
      </c>
      <c r="G2238" s="1" t="n">
        <f aca="false">G$3*COS(G$2*$B2238)+G$4*SIN(G$2*$B2238)</f>
        <v>-0</v>
      </c>
      <c r="H2238" s="1" t="n">
        <f aca="false">H$3*COS(H$2*$B2238)+H$4*SIN(H$2*$B2238)</f>
        <v>0</v>
      </c>
      <c r="I2238" s="1" t="n">
        <f aca="false">I$3*COS(I$2*$B2238)+I$4*SIN(I$2*$B2238)</f>
        <v>0</v>
      </c>
      <c r="J2238" s="1" t="n">
        <f aca="false">J$3*COS(J$2*$B2238)+J$4*SIN(J$2*$B2238)</f>
        <v>0</v>
      </c>
      <c r="K2238" s="1" t="n">
        <f aca="false">K$3*COS(K$2*$B2238)+K$4*SIN(K$2*$B2238)</f>
        <v>-0</v>
      </c>
      <c r="L2238" s="1" t="n">
        <f aca="false">L$3*COS(L$2*$B2238)+L$4*SIN(L$2*$B2238)</f>
        <v>0</v>
      </c>
      <c r="M2238" s="1" t="n">
        <f aca="false">M$3*COS(M$2*$B2238)+M$4*SIN(M$2*$B2238)</f>
        <v>0</v>
      </c>
      <c r="N2238" s="1" t="n">
        <f aca="false">N$3*COS(N$2*$B2238)+N$4*SIN(N$2*$B2238)</f>
        <v>-0</v>
      </c>
      <c r="O2238" s="1" t="n">
        <f aca="false">O$3*COS(O$2*$B2238)+O$4*SIN(O$2*$B2238)</f>
        <v>0</v>
      </c>
      <c r="Q2238" s="1" t="n">
        <f aca="false">D$3+SUM(E2238:O2238)</f>
        <v>65.0762555278719</v>
      </c>
      <c r="R2238" s="1" t="n">
        <f aca="false">(A2238-Q2238)^2</f>
        <v>4234.91903352887</v>
      </c>
    </row>
    <row r="2239" customFormat="false" ht="13.2" hidden="false" customHeight="false" outlineLevel="0" collapsed="false">
      <c r="A2239" s="0" t="n">
        <v>0</v>
      </c>
      <c r="B2239" s="0" t="n">
        <f aca="false">B2238+1</f>
        <v>2229</v>
      </c>
      <c r="E2239" s="1" t="n">
        <f aca="false">E$3*COS(E$2*$B2239)+E$4*SIN(E$2*$B2239)</f>
        <v>0</v>
      </c>
      <c r="F2239" s="1" t="n">
        <f aca="false">F$3*COS(F$2*$B2239)+F$4*SIN(F$2*$B2239)</f>
        <v>-0</v>
      </c>
      <c r="G2239" s="1" t="n">
        <f aca="false">G$3*COS(G$2*$B2239)+G$4*SIN(G$2*$B2239)</f>
        <v>-0</v>
      </c>
      <c r="H2239" s="1" t="n">
        <f aca="false">H$3*COS(H$2*$B2239)+H$4*SIN(H$2*$B2239)</f>
        <v>0</v>
      </c>
      <c r="I2239" s="1" t="n">
        <f aca="false">I$3*COS(I$2*$B2239)+I$4*SIN(I$2*$B2239)</f>
        <v>0</v>
      </c>
      <c r="J2239" s="1" t="n">
        <f aca="false">J$3*COS(J$2*$B2239)+J$4*SIN(J$2*$B2239)</f>
        <v>0</v>
      </c>
      <c r="K2239" s="1" t="n">
        <f aca="false">K$3*COS(K$2*$B2239)+K$4*SIN(K$2*$B2239)</f>
        <v>0</v>
      </c>
      <c r="L2239" s="1" t="n">
        <f aca="false">L$3*COS(L$2*$B2239)+L$4*SIN(L$2*$B2239)</f>
        <v>0</v>
      </c>
      <c r="M2239" s="1" t="n">
        <f aca="false">M$3*COS(M$2*$B2239)+M$4*SIN(M$2*$B2239)</f>
        <v>0</v>
      </c>
      <c r="N2239" s="1" t="n">
        <f aca="false">N$3*COS(N$2*$B2239)+N$4*SIN(N$2*$B2239)</f>
        <v>-0</v>
      </c>
      <c r="O2239" s="1" t="n">
        <f aca="false">O$3*COS(O$2*$B2239)+O$4*SIN(O$2*$B2239)</f>
        <v>0</v>
      </c>
      <c r="Q2239" s="1" t="n">
        <f aca="false">D$3+SUM(E2239:O2239)</f>
        <v>65.0762555278719</v>
      </c>
      <c r="R2239" s="1" t="n">
        <f aca="false">(A2239-Q2239)^2</f>
        <v>4234.91903352887</v>
      </c>
    </row>
    <row r="2240" customFormat="false" ht="13.2" hidden="false" customHeight="false" outlineLevel="0" collapsed="false">
      <c r="A2240" s="0" t="n">
        <v>0</v>
      </c>
      <c r="B2240" s="0" t="n">
        <f aca="false">B2239+1</f>
        <v>2230</v>
      </c>
      <c r="E2240" s="1" t="n">
        <f aca="false">E$3*COS(E$2*$B2240)+E$4*SIN(E$2*$B2240)</f>
        <v>0</v>
      </c>
      <c r="F2240" s="1" t="n">
        <f aca="false">F$3*COS(F$2*$B2240)+F$4*SIN(F$2*$B2240)</f>
        <v>-0</v>
      </c>
      <c r="G2240" s="1" t="n">
        <f aca="false">G$3*COS(G$2*$B2240)+G$4*SIN(G$2*$B2240)</f>
        <v>-0</v>
      </c>
      <c r="H2240" s="1" t="n">
        <f aca="false">H$3*COS(H$2*$B2240)+H$4*SIN(H$2*$B2240)</f>
        <v>0</v>
      </c>
      <c r="I2240" s="1" t="n">
        <f aca="false">I$3*COS(I$2*$B2240)+I$4*SIN(I$2*$B2240)</f>
        <v>0</v>
      </c>
      <c r="J2240" s="1" t="n">
        <f aca="false">J$3*COS(J$2*$B2240)+J$4*SIN(J$2*$B2240)</f>
        <v>-0</v>
      </c>
      <c r="K2240" s="1" t="n">
        <f aca="false">K$3*COS(K$2*$B2240)+K$4*SIN(K$2*$B2240)</f>
        <v>0</v>
      </c>
      <c r="L2240" s="1" t="n">
        <f aca="false">L$3*COS(L$2*$B2240)+L$4*SIN(L$2*$B2240)</f>
        <v>0</v>
      </c>
      <c r="M2240" s="1" t="n">
        <f aca="false">M$3*COS(M$2*$B2240)+M$4*SIN(M$2*$B2240)</f>
        <v>0</v>
      </c>
      <c r="N2240" s="1" t="n">
        <f aca="false">N$3*COS(N$2*$B2240)+N$4*SIN(N$2*$B2240)</f>
        <v>-0</v>
      </c>
      <c r="O2240" s="1" t="n">
        <f aca="false">O$3*COS(O$2*$B2240)+O$4*SIN(O$2*$B2240)</f>
        <v>0</v>
      </c>
      <c r="Q2240" s="1" t="n">
        <f aca="false">D$3+SUM(E2240:O2240)</f>
        <v>65.0762555278719</v>
      </c>
      <c r="R2240" s="1" t="n">
        <f aca="false">(A2240-Q2240)^2</f>
        <v>4234.91903352887</v>
      </c>
    </row>
    <row r="2241" customFormat="false" ht="13.2" hidden="false" customHeight="false" outlineLevel="0" collapsed="false">
      <c r="A2241" s="0" t="n">
        <v>0</v>
      </c>
      <c r="B2241" s="0" t="n">
        <f aca="false">B2240+1</f>
        <v>2231</v>
      </c>
      <c r="E2241" s="1" t="n">
        <f aca="false">E$3*COS(E$2*$B2241)+E$4*SIN(E$2*$B2241)</f>
        <v>0</v>
      </c>
      <c r="F2241" s="1" t="n">
        <f aca="false">F$3*COS(F$2*$B2241)+F$4*SIN(F$2*$B2241)</f>
        <v>-0</v>
      </c>
      <c r="G2241" s="1" t="n">
        <f aca="false">G$3*COS(G$2*$B2241)+G$4*SIN(G$2*$B2241)</f>
        <v>-0</v>
      </c>
      <c r="H2241" s="1" t="n">
        <f aca="false">H$3*COS(H$2*$B2241)+H$4*SIN(H$2*$B2241)</f>
        <v>0</v>
      </c>
      <c r="I2241" s="1" t="n">
        <f aca="false">I$3*COS(I$2*$B2241)+I$4*SIN(I$2*$B2241)</f>
        <v>0</v>
      </c>
      <c r="J2241" s="1" t="n">
        <f aca="false">J$3*COS(J$2*$B2241)+J$4*SIN(J$2*$B2241)</f>
        <v>-0</v>
      </c>
      <c r="K2241" s="1" t="n">
        <f aca="false">K$3*COS(K$2*$B2241)+K$4*SIN(K$2*$B2241)</f>
        <v>0</v>
      </c>
      <c r="L2241" s="1" t="n">
        <f aca="false">L$3*COS(L$2*$B2241)+L$4*SIN(L$2*$B2241)</f>
        <v>0</v>
      </c>
      <c r="M2241" s="1" t="n">
        <f aca="false">M$3*COS(M$2*$B2241)+M$4*SIN(M$2*$B2241)</f>
        <v>-0</v>
      </c>
      <c r="N2241" s="1" t="n">
        <f aca="false">N$3*COS(N$2*$B2241)+N$4*SIN(N$2*$B2241)</f>
        <v>0</v>
      </c>
      <c r="O2241" s="1" t="n">
        <f aca="false">O$3*COS(O$2*$B2241)+O$4*SIN(O$2*$B2241)</f>
        <v>0</v>
      </c>
      <c r="Q2241" s="1" t="n">
        <f aca="false">D$3+SUM(E2241:O2241)</f>
        <v>65.0762555278719</v>
      </c>
      <c r="R2241" s="1" t="n">
        <f aca="false">(A2241-Q2241)^2</f>
        <v>4234.91903352887</v>
      </c>
    </row>
    <row r="2242" customFormat="false" ht="13.2" hidden="false" customHeight="false" outlineLevel="0" collapsed="false">
      <c r="A2242" s="0" t="n">
        <v>0</v>
      </c>
      <c r="B2242" s="0" t="n">
        <f aca="false">B2241+1</f>
        <v>2232</v>
      </c>
      <c r="E2242" s="1" t="n">
        <f aca="false">E$3*COS(E$2*$B2242)+E$4*SIN(E$2*$B2242)</f>
        <v>0</v>
      </c>
      <c r="F2242" s="1" t="n">
        <f aca="false">F$3*COS(F$2*$B2242)+F$4*SIN(F$2*$B2242)</f>
        <v>-0</v>
      </c>
      <c r="G2242" s="1" t="n">
        <f aca="false">G$3*COS(G$2*$B2242)+G$4*SIN(G$2*$B2242)</f>
        <v>-0</v>
      </c>
      <c r="H2242" s="1" t="n">
        <f aca="false">H$3*COS(H$2*$B2242)+H$4*SIN(H$2*$B2242)</f>
        <v>0</v>
      </c>
      <c r="I2242" s="1" t="n">
        <f aca="false">I$3*COS(I$2*$B2242)+I$4*SIN(I$2*$B2242)</f>
        <v>0</v>
      </c>
      <c r="J2242" s="1" t="n">
        <f aca="false">J$3*COS(J$2*$B2242)+J$4*SIN(J$2*$B2242)</f>
        <v>-0</v>
      </c>
      <c r="K2242" s="1" t="n">
        <f aca="false">K$3*COS(K$2*$B2242)+K$4*SIN(K$2*$B2242)</f>
        <v>0</v>
      </c>
      <c r="L2242" s="1" t="n">
        <f aca="false">L$3*COS(L$2*$B2242)+L$4*SIN(L$2*$B2242)</f>
        <v>0</v>
      </c>
      <c r="M2242" s="1" t="n">
        <f aca="false">M$3*COS(M$2*$B2242)+M$4*SIN(M$2*$B2242)</f>
        <v>-0</v>
      </c>
      <c r="N2242" s="1" t="n">
        <f aca="false">N$3*COS(N$2*$B2242)+N$4*SIN(N$2*$B2242)</f>
        <v>0</v>
      </c>
      <c r="O2242" s="1" t="n">
        <f aca="false">O$3*COS(O$2*$B2242)+O$4*SIN(O$2*$B2242)</f>
        <v>0</v>
      </c>
      <c r="Q2242" s="1" t="n">
        <f aca="false">D$3+SUM(E2242:O2242)</f>
        <v>65.0762555278719</v>
      </c>
      <c r="R2242" s="1" t="n">
        <f aca="false">(A2242-Q2242)^2</f>
        <v>4234.91903352887</v>
      </c>
    </row>
    <row r="2243" customFormat="false" ht="13.2" hidden="false" customHeight="false" outlineLevel="0" collapsed="false">
      <c r="A2243" s="0" t="n">
        <v>0</v>
      </c>
      <c r="B2243" s="0" t="n">
        <f aca="false">B2242+1</f>
        <v>2233</v>
      </c>
      <c r="E2243" s="1" t="n">
        <f aca="false">E$3*COS(E$2*$B2243)+E$4*SIN(E$2*$B2243)</f>
        <v>0</v>
      </c>
      <c r="F2243" s="1" t="n">
        <f aca="false">F$3*COS(F$2*$B2243)+F$4*SIN(F$2*$B2243)</f>
        <v>-0</v>
      </c>
      <c r="G2243" s="1" t="n">
        <f aca="false">G$3*COS(G$2*$B2243)+G$4*SIN(G$2*$B2243)</f>
        <v>0</v>
      </c>
      <c r="H2243" s="1" t="n">
        <f aca="false">H$3*COS(H$2*$B2243)+H$4*SIN(H$2*$B2243)</f>
        <v>0</v>
      </c>
      <c r="I2243" s="1" t="n">
        <f aca="false">I$3*COS(I$2*$B2243)+I$4*SIN(I$2*$B2243)</f>
        <v>0</v>
      </c>
      <c r="J2243" s="1" t="n">
        <f aca="false">J$3*COS(J$2*$B2243)+J$4*SIN(J$2*$B2243)</f>
        <v>0</v>
      </c>
      <c r="K2243" s="1" t="n">
        <f aca="false">K$3*COS(K$2*$B2243)+K$4*SIN(K$2*$B2243)</f>
        <v>0</v>
      </c>
      <c r="L2243" s="1" t="n">
        <f aca="false">L$3*COS(L$2*$B2243)+L$4*SIN(L$2*$B2243)</f>
        <v>0</v>
      </c>
      <c r="M2243" s="1" t="n">
        <f aca="false">M$3*COS(M$2*$B2243)+M$4*SIN(M$2*$B2243)</f>
        <v>0</v>
      </c>
      <c r="N2243" s="1" t="n">
        <f aca="false">N$3*COS(N$2*$B2243)+N$4*SIN(N$2*$B2243)</f>
        <v>0</v>
      </c>
      <c r="O2243" s="1" t="n">
        <f aca="false">O$3*COS(O$2*$B2243)+O$4*SIN(O$2*$B2243)</f>
        <v>0</v>
      </c>
      <c r="Q2243" s="1" t="n">
        <f aca="false">D$3+SUM(E2243:O2243)</f>
        <v>65.0762555278719</v>
      </c>
      <c r="R2243" s="1" t="n">
        <f aca="false">(A2243-Q2243)^2</f>
        <v>4234.91903352887</v>
      </c>
    </row>
    <row r="2244" customFormat="false" ht="13.2" hidden="false" customHeight="false" outlineLevel="0" collapsed="false">
      <c r="A2244" s="0" t="n">
        <v>0</v>
      </c>
      <c r="B2244" s="0" t="n">
        <f aca="false">B2243+1</f>
        <v>2234</v>
      </c>
      <c r="E2244" s="1" t="n">
        <f aca="false">E$3*COS(E$2*$B2244)+E$4*SIN(E$2*$B2244)</f>
        <v>0</v>
      </c>
      <c r="F2244" s="1" t="n">
        <f aca="false">F$3*COS(F$2*$B2244)+F$4*SIN(F$2*$B2244)</f>
        <v>-0</v>
      </c>
      <c r="G2244" s="1" t="n">
        <f aca="false">G$3*COS(G$2*$B2244)+G$4*SIN(G$2*$B2244)</f>
        <v>0</v>
      </c>
      <c r="H2244" s="1" t="n">
        <f aca="false">H$3*COS(H$2*$B2244)+H$4*SIN(H$2*$B2244)</f>
        <v>0</v>
      </c>
      <c r="I2244" s="1" t="n">
        <f aca="false">I$3*COS(I$2*$B2244)+I$4*SIN(I$2*$B2244)</f>
        <v>0</v>
      </c>
      <c r="J2244" s="1" t="n">
        <f aca="false">J$3*COS(J$2*$B2244)+J$4*SIN(J$2*$B2244)</f>
        <v>0</v>
      </c>
      <c r="K2244" s="1" t="n">
        <f aca="false">K$3*COS(K$2*$B2244)+K$4*SIN(K$2*$B2244)</f>
        <v>0</v>
      </c>
      <c r="L2244" s="1" t="n">
        <f aca="false">L$3*COS(L$2*$B2244)+L$4*SIN(L$2*$B2244)</f>
        <v>0</v>
      </c>
      <c r="M2244" s="1" t="n">
        <f aca="false">M$3*COS(M$2*$B2244)+M$4*SIN(M$2*$B2244)</f>
        <v>0</v>
      </c>
      <c r="N2244" s="1" t="n">
        <f aca="false">N$3*COS(N$2*$B2244)+N$4*SIN(N$2*$B2244)</f>
        <v>0</v>
      </c>
      <c r="O2244" s="1" t="n">
        <f aca="false">O$3*COS(O$2*$B2244)+O$4*SIN(O$2*$B2244)</f>
        <v>-0</v>
      </c>
      <c r="Q2244" s="1" t="n">
        <f aca="false">D$3+SUM(E2244:O2244)</f>
        <v>65.0762555278719</v>
      </c>
      <c r="R2244" s="1" t="n">
        <f aca="false">(A2244-Q2244)^2</f>
        <v>4234.91903352887</v>
      </c>
    </row>
    <row r="2245" customFormat="false" ht="13.2" hidden="false" customHeight="false" outlineLevel="0" collapsed="false">
      <c r="A2245" s="0" t="n">
        <v>0</v>
      </c>
      <c r="B2245" s="0" t="n">
        <f aca="false">B2244+1</f>
        <v>2235</v>
      </c>
      <c r="E2245" s="1" t="n">
        <f aca="false">E$3*COS(E$2*$B2245)+E$4*SIN(E$2*$B2245)</f>
        <v>0</v>
      </c>
      <c r="F2245" s="1" t="n">
        <f aca="false">F$3*COS(F$2*$B2245)+F$4*SIN(F$2*$B2245)</f>
        <v>-0</v>
      </c>
      <c r="G2245" s="1" t="n">
        <f aca="false">G$3*COS(G$2*$B2245)+G$4*SIN(G$2*$B2245)</f>
        <v>0</v>
      </c>
      <c r="H2245" s="1" t="n">
        <f aca="false">H$3*COS(H$2*$B2245)+H$4*SIN(H$2*$B2245)</f>
        <v>0</v>
      </c>
      <c r="I2245" s="1" t="n">
        <f aca="false">I$3*COS(I$2*$B2245)+I$4*SIN(I$2*$B2245)</f>
        <v>0</v>
      </c>
      <c r="J2245" s="1" t="n">
        <f aca="false">J$3*COS(J$2*$B2245)+J$4*SIN(J$2*$B2245)</f>
        <v>0</v>
      </c>
      <c r="K2245" s="1" t="n">
        <f aca="false">K$3*COS(K$2*$B2245)+K$4*SIN(K$2*$B2245)</f>
        <v>0</v>
      </c>
      <c r="L2245" s="1" t="n">
        <f aca="false">L$3*COS(L$2*$B2245)+L$4*SIN(L$2*$B2245)</f>
        <v>-0</v>
      </c>
      <c r="M2245" s="1" t="n">
        <f aca="false">M$3*COS(M$2*$B2245)+M$4*SIN(M$2*$B2245)</f>
        <v>0</v>
      </c>
      <c r="N2245" s="1" t="n">
        <f aca="false">N$3*COS(N$2*$B2245)+N$4*SIN(N$2*$B2245)</f>
        <v>0</v>
      </c>
      <c r="O2245" s="1" t="n">
        <f aca="false">O$3*COS(O$2*$B2245)+O$4*SIN(O$2*$B2245)</f>
        <v>-0</v>
      </c>
      <c r="Q2245" s="1" t="n">
        <f aca="false">D$3+SUM(E2245:O2245)</f>
        <v>65.0762555278719</v>
      </c>
      <c r="R2245" s="1" t="n">
        <f aca="false">(A2245-Q2245)^2</f>
        <v>4234.91903352887</v>
      </c>
    </row>
    <row r="2246" customFormat="false" ht="13.2" hidden="false" customHeight="false" outlineLevel="0" collapsed="false">
      <c r="A2246" s="0" t="n">
        <v>0</v>
      </c>
      <c r="B2246" s="0" t="n">
        <f aca="false">B2245+1</f>
        <v>2236</v>
      </c>
      <c r="E2246" s="1" t="n">
        <f aca="false">E$3*COS(E$2*$B2246)+E$4*SIN(E$2*$B2246)</f>
        <v>0</v>
      </c>
      <c r="F2246" s="1" t="n">
        <f aca="false">F$3*COS(F$2*$B2246)+F$4*SIN(F$2*$B2246)</f>
        <v>-0</v>
      </c>
      <c r="G2246" s="1" t="n">
        <f aca="false">G$3*COS(G$2*$B2246)+G$4*SIN(G$2*$B2246)</f>
        <v>0</v>
      </c>
      <c r="H2246" s="1" t="n">
        <f aca="false">H$3*COS(H$2*$B2246)+H$4*SIN(H$2*$B2246)</f>
        <v>0</v>
      </c>
      <c r="I2246" s="1" t="n">
        <f aca="false">I$3*COS(I$2*$B2246)+I$4*SIN(I$2*$B2246)</f>
        <v>0</v>
      </c>
      <c r="J2246" s="1" t="n">
        <f aca="false">J$3*COS(J$2*$B2246)+J$4*SIN(J$2*$B2246)</f>
        <v>0</v>
      </c>
      <c r="K2246" s="1" t="n">
        <f aca="false">K$3*COS(K$2*$B2246)+K$4*SIN(K$2*$B2246)</f>
        <v>0</v>
      </c>
      <c r="L2246" s="1" t="n">
        <f aca="false">L$3*COS(L$2*$B2246)+L$4*SIN(L$2*$B2246)</f>
        <v>-0</v>
      </c>
      <c r="M2246" s="1" t="n">
        <f aca="false">M$3*COS(M$2*$B2246)+M$4*SIN(M$2*$B2246)</f>
        <v>0</v>
      </c>
      <c r="N2246" s="1" t="n">
        <f aca="false">N$3*COS(N$2*$B2246)+N$4*SIN(N$2*$B2246)</f>
        <v>0</v>
      </c>
      <c r="O2246" s="1" t="n">
        <f aca="false">O$3*COS(O$2*$B2246)+O$4*SIN(O$2*$B2246)</f>
        <v>0</v>
      </c>
      <c r="Q2246" s="1" t="n">
        <f aca="false">D$3+SUM(E2246:O2246)</f>
        <v>65.0762555278719</v>
      </c>
      <c r="R2246" s="1" t="n">
        <f aca="false">(A2246-Q2246)^2</f>
        <v>4234.91903352887</v>
      </c>
    </row>
    <row r="2247" customFormat="false" ht="13.2" hidden="false" customHeight="false" outlineLevel="0" collapsed="false">
      <c r="A2247" s="0" t="n">
        <v>0</v>
      </c>
      <c r="B2247" s="0" t="n">
        <f aca="false">B2246+1</f>
        <v>2237</v>
      </c>
      <c r="E2247" s="1" t="n">
        <f aca="false">E$3*COS(E$2*$B2247)+E$4*SIN(E$2*$B2247)</f>
        <v>0</v>
      </c>
      <c r="F2247" s="1" t="n">
        <f aca="false">F$3*COS(F$2*$B2247)+F$4*SIN(F$2*$B2247)</f>
        <v>-0</v>
      </c>
      <c r="G2247" s="1" t="n">
        <f aca="false">G$3*COS(G$2*$B2247)+G$4*SIN(G$2*$B2247)</f>
        <v>0</v>
      </c>
      <c r="H2247" s="1" t="n">
        <f aca="false">H$3*COS(H$2*$B2247)+H$4*SIN(H$2*$B2247)</f>
        <v>0</v>
      </c>
      <c r="I2247" s="1" t="n">
        <f aca="false">I$3*COS(I$2*$B2247)+I$4*SIN(I$2*$B2247)</f>
        <v>0</v>
      </c>
      <c r="J2247" s="1" t="n">
        <f aca="false">J$3*COS(J$2*$B2247)+J$4*SIN(J$2*$B2247)</f>
        <v>0</v>
      </c>
      <c r="K2247" s="1" t="n">
        <f aca="false">K$3*COS(K$2*$B2247)+K$4*SIN(K$2*$B2247)</f>
        <v>0</v>
      </c>
      <c r="L2247" s="1" t="n">
        <f aca="false">L$3*COS(L$2*$B2247)+L$4*SIN(L$2*$B2247)</f>
        <v>-0</v>
      </c>
      <c r="M2247" s="1" t="n">
        <f aca="false">M$3*COS(M$2*$B2247)+M$4*SIN(M$2*$B2247)</f>
        <v>0</v>
      </c>
      <c r="N2247" s="1" t="n">
        <f aca="false">N$3*COS(N$2*$B2247)+N$4*SIN(N$2*$B2247)</f>
        <v>-0</v>
      </c>
      <c r="O2247" s="1" t="n">
        <f aca="false">O$3*COS(O$2*$B2247)+O$4*SIN(O$2*$B2247)</f>
        <v>0</v>
      </c>
      <c r="Q2247" s="1" t="n">
        <f aca="false">D$3+SUM(E2247:O2247)</f>
        <v>65.0762555278719</v>
      </c>
      <c r="R2247" s="1" t="n">
        <f aca="false">(A2247-Q2247)^2</f>
        <v>4234.91903352887</v>
      </c>
    </row>
    <row r="2248" customFormat="false" ht="13.2" hidden="false" customHeight="false" outlineLevel="0" collapsed="false">
      <c r="A2248" s="0" t="n">
        <v>0</v>
      </c>
      <c r="B2248" s="0" t="n">
        <f aca="false">B2247+1</f>
        <v>2238</v>
      </c>
      <c r="E2248" s="1" t="n">
        <f aca="false">E$3*COS(E$2*$B2248)+E$4*SIN(E$2*$B2248)</f>
        <v>0</v>
      </c>
      <c r="F2248" s="1" t="n">
        <f aca="false">F$3*COS(F$2*$B2248)+F$4*SIN(F$2*$B2248)</f>
        <v>-0</v>
      </c>
      <c r="G2248" s="1" t="n">
        <f aca="false">G$3*COS(G$2*$B2248)+G$4*SIN(G$2*$B2248)</f>
        <v>0</v>
      </c>
      <c r="H2248" s="1" t="n">
        <f aca="false">H$3*COS(H$2*$B2248)+H$4*SIN(H$2*$B2248)</f>
        <v>0</v>
      </c>
      <c r="I2248" s="1" t="n">
        <f aca="false">I$3*COS(I$2*$B2248)+I$4*SIN(I$2*$B2248)</f>
        <v>-0</v>
      </c>
      <c r="J2248" s="1" t="n">
        <f aca="false">J$3*COS(J$2*$B2248)+J$4*SIN(J$2*$B2248)</f>
        <v>0</v>
      </c>
      <c r="K2248" s="1" t="n">
        <f aca="false">K$3*COS(K$2*$B2248)+K$4*SIN(K$2*$B2248)</f>
        <v>-0</v>
      </c>
      <c r="L2248" s="1" t="n">
        <f aca="false">L$3*COS(L$2*$B2248)+L$4*SIN(L$2*$B2248)</f>
        <v>0</v>
      </c>
      <c r="M2248" s="1" t="n">
        <f aca="false">M$3*COS(M$2*$B2248)+M$4*SIN(M$2*$B2248)</f>
        <v>0</v>
      </c>
      <c r="N2248" s="1" t="n">
        <f aca="false">N$3*COS(N$2*$B2248)+N$4*SIN(N$2*$B2248)</f>
        <v>-0</v>
      </c>
      <c r="O2248" s="1" t="n">
        <f aca="false">O$3*COS(O$2*$B2248)+O$4*SIN(O$2*$B2248)</f>
        <v>0</v>
      </c>
      <c r="Q2248" s="1" t="n">
        <f aca="false">D$3+SUM(E2248:O2248)</f>
        <v>65.0762555278719</v>
      </c>
      <c r="R2248" s="1" t="n">
        <f aca="false">(A2248-Q2248)^2</f>
        <v>4234.91903352887</v>
      </c>
    </row>
    <row r="2249" customFormat="false" ht="13.2" hidden="false" customHeight="false" outlineLevel="0" collapsed="false">
      <c r="A2249" s="0" t="n">
        <v>5</v>
      </c>
      <c r="B2249" s="0" t="n">
        <f aca="false">B2248+1</f>
        <v>2239</v>
      </c>
      <c r="E2249" s="1" t="n">
        <f aca="false">E$3*COS(E$2*$B2249)+E$4*SIN(E$2*$B2249)</f>
        <v>0</v>
      </c>
      <c r="F2249" s="1" t="n">
        <f aca="false">F$3*COS(F$2*$B2249)+F$4*SIN(F$2*$B2249)</f>
        <v>-0</v>
      </c>
      <c r="G2249" s="1" t="n">
        <f aca="false">G$3*COS(G$2*$B2249)+G$4*SIN(G$2*$B2249)</f>
        <v>0</v>
      </c>
      <c r="H2249" s="1" t="n">
        <f aca="false">H$3*COS(H$2*$B2249)+H$4*SIN(H$2*$B2249)</f>
        <v>0</v>
      </c>
      <c r="I2249" s="1" t="n">
        <f aca="false">I$3*COS(I$2*$B2249)+I$4*SIN(I$2*$B2249)</f>
        <v>-0</v>
      </c>
      <c r="J2249" s="1" t="n">
        <f aca="false">J$3*COS(J$2*$B2249)+J$4*SIN(J$2*$B2249)</f>
        <v>0</v>
      </c>
      <c r="K2249" s="1" t="n">
        <f aca="false">K$3*COS(K$2*$B2249)+K$4*SIN(K$2*$B2249)</f>
        <v>-0</v>
      </c>
      <c r="L2249" s="1" t="n">
        <f aca="false">L$3*COS(L$2*$B2249)+L$4*SIN(L$2*$B2249)</f>
        <v>0</v>
      </c>
      <c r="M2249" s="1" t="n">
        <f aca="false">M$3*COS(M$2*$B2249)+M$4*SIN(M$2*$B2249)</f>
        <v>-0</v>
      </c>
      <c r="N2249" s="1" t="n">
        <f aca="false">N$3*COS(N$2*$B2249)+N$4*SIN(N$2*$B2249)</f>
        <v>0</v>
      </c>
      <c r="O2249" s="1" t="n">
        <f aca="false">O$3*COS(O$2*$B2249)+O$4*SIN(O$2*$B2249)</f>
        <v>0</v>
      </c>
      <c r="Q2249" s="1" t="n">
        <f aca="false">D$3+SUM(E2249:O2249)</f>
        <v>65.0762555278719</v>
      </c>
      <c r="R2249" s="1" t="n">
        <f aca="false">(A2249-Q2249)^2</f>
        <v>3609.15647825015</v>
      </c>
    </row>
    <row r="2250" customFormat="false" ht="13.2" hidden="false" customHeight="false" outlineLevel="0" collapsed="false">
      <c r="A2250" s="0" t="n">
        <v>22</v>
      </c>
      <c r="B2250" s="0" t="n">
        <f aca="false">B2249+1</f>
        <v>2240</v>
      </c>
      <c r="E2250" s="1" t="n">
        <f aca="false">E$3*COS(E$2*$B2250)+E$4*SIN(E$2*$B2250)</f>
        <v>0</v>
      </c>
      <c r="F2250" s="1" t="n">
        <f aca="false">F$3*COS(F$2*$B2250)+F$4*SIN(F$2*$B2250)</f>
        <v>-0</v>
      </c>
      <c r="G2250" s="1" t="n">
        <f aca="false">G$3*COS(G$2*$B2250)+G$4*SIN(G$2*$B2250)</f>
        <v>0</v>
      </c>
      <c r="H2250" s="1" t="n">
        <f aca="false">H$3*COS(H$2*$B2250)+H$4*SIN(H$2*$B2250)</f>
        <v>0</v>
      </c>
      <c r="I2250" s="1" t="n">
        <f aca="false">I$3*COS(I$2*$B2250)+I$4*SIN(I$2*$B2250)</f>
        <v>-0</v>
      </c>
      <c r="J2250" s="1" t="n">
        <f aca="false">J$3*COS(J$2*$B2250)+J$4*SIN(J$2*$B2250)</f>
        <v>0</v>
      </c>
      <c r="K2250" s="1" t="n">
        <f aca="false">K$3*COS(K$2*$B2250)+K$4*SIN(K$2*$B2250)</f>
        <v>-0</v>
      </c>
      <c r="L2250" s="1" t="n">
        <f aca="false">L$3*COS(L$2*$B2250)+L$4*SIN(L$2*$B2250)</f>
        <v>0</v>
      </c>
      <c r="M2250" s="1" t="n">
        <f aca="false">M$3*COS(M$2*$B2250)+M$4*SIN(M$2*$B2250)</f>
        <v>-0</v>
      </c>
      <c r="N2250" s="1" t="n">
        <f aca="false">N$3*COS(N$2*$B2250)+N$4*SIN(N$2*$B2250)</f>
        <v>0</v>
      </c>
      <c r="O2250" s="1" t="n">
        <f aca="false">O$3*COS(O$2*$B2250)+O$4*SIN(O$2*$B2250)</f>
        <v>0</v>
      </c>
      <c r="Q2250" s="1" t="n">
        <f aca="false">D$3+SUM(E2250:O2250)</f>
        <v>65.0762555278719</v>
      </c>
      <c r="R2250" s="1" t="n">
        <f aca="false">(A2250-Q2250)^2</f>
        <v>1855.56379030251</v>
      </c>
    </row>
    <row r="2251" customFormat="false" ht="13.2" hidden="false" customHeight="false" outlineLevel="0" collapsed="false">
      <c r="A2251" s="0" t="n">
        <v>25</v>
      </c>
      <c r="B2251" s="0" t="n">
        <f aca="false">B2250+1</f>
        <v>2241</v>
      </c>
      <c r="E2251" s="1" t="n">
        <f aca="false">E$3*COS(E$2*$B2251)+E$4*SIN(E$2*$B2251)</f>
        <v>0</v>
      </c>
      <c r="F2251" s="1" t="n">
        <f aca="false">F$3*COS(F$2*$B2251)+F$4*SIN(F$2*$B2251)</f>
        <v>-0</v>
      </c>
      <c r="G2251" s="1" t="n">
        <f aca="false">G$3*COS(G$2*$B2251)+G$4*SIN(G$2*$B2251)</f>
        <v>0</v>
      </c>
      <c r="H2251" s="1" t="n">
        <f aca="false">H$3*COS(H$2*$B2251)+H$4*SIN(H$2*$B2251)</f>
        <v>0</v>
      </c>
      <c r="I2251" s="1" t="n">
        <f aca="false">I$3*COS(I$2*$B2251)+I$4*SIN(I$2*$B2251)</f>
        <v>-0</v>
      </c>
      <c r="J2251" s="1" t="n">
        <f aca="false">J$3*COS(J$2*$B2251)+J$4*SIN(J$2*$B2251)</f>
        <v>0</v>
      </c>
      <c r="K2251" s="1" t="n">
        <f aca="false">K$3*COS(K$2*$B2251)+K$4*SIN(K$2*$B2251)</f>
        <v>0</v>
      </c>
      <c r="L2251" s="1" t="n">
        <f aca="false">L$3*COS(L$2*$B2251)+L$4*SIN(L$2*$B2251)</f>
        <v>0</v>
      </c>
      <c r="M2251" s="1" t="n">
        <f aca="false">M$3*COS(M$2*$B2251)+M$4*SIN(M$2*$B2251)</f>
        <v>0</v>
      </c>
      <c r="N2251" s="1" t="n">
        <f aca="false">N$3*COS(N$2*$B2251)+N$4*SIN(N$2*$B2251)</f>
        <v>0</v>
      </c>
      <c r="O2251" s="1" t="n">
        <f aca="false">O$3*COS(O$2*$B2251)+O$4*SIN(O$2*$B2251)</f>
        <v>0</v>
      </c>
      <c r="Q2251" s="1" t="n">
        <f aca="false">D$3+SUM(E2251:O2251)</f>
        <v>65.0762555278719</v>
      </c>
      <c r="R2251" s="1" t="n">
        <f aca="false">(A2251-Q2251)^2</f>
        <v>1606.10625713528</v>
      </c>
    </row>
    <row r="2252" customFormat="false" ht="13.2" hidden="false" customHeight="false" outlineLevel="0" collapsed="false">
      <c r="A2252" s="0" t="n">
        <v>32</v>
      </c>
      <c r="B2252" s="0" t="n">
        <f aca="false">B2251+1</f>
        <v>2242</v>
      </c>
      <c r="E2252" s="1" t="n">
        <f aca="false">E$3*COS(E$2*$B2252)+E$4*SIN(E$2*$B2252)</f>
        <v>0</v>
      </c>
      <c r="F2252" s="1" t="n">
        <f aca="false">F$3*COS(F$2*$B2252)+F$4*SIN(F$2*$B2252)</f>
        <v>-0</v>
      </c>
      <c r="G2252" s="1" t="n">
        <f aca="false">G$3*COS(G$2*$B2252)+G$4*SIN(G$2*$B2252)</f>
        <v>0</v>
      </c>
      <c r="H2252" s="1" t="n">
        <f aca="false">H$3*COS(H$2*$B2252)+H$4*SIN(H$2*$B2252)</f>
        <v>0</v>
      </c>
      <c r="I2252" s="1" t="n">
        <f aca="false">I$3*COS(I$2*$B2252)+I$4*SIN(I$2*$B2252)</f>
        <v>-0</v>
      </c>
      <c r="J2252" s="1" t="n">
        <f aca="false">J$3*COS(J$2*$B2252)+J$4*SIN(J$2*$B2252)</f>
        <v>-0</v>
      </c>
      <c r="K2252" s="1" t="n">
        <f aca="false">K$3*COS(K$2*$B2252)+K$4*SIN(K$2*$B2252)</f>
        <v>0</v>
      </c>
      <c r="L2252" s="1" t="n">
        <f aca="false">L$3*COS(L$2*$B2252)+L$4*SIN(L$2*$B2252)</f>
        <v>0</v>
      </c>
      <c r="M2252" s="1" t="n">
        <f aca="false">M$3*COS(M$2*$B2252)+M$4*SIN(M$2*$B2252)</f>
        <v>0</v>
      </c>
      <c r="N2252" s="1" t="n">
        <f aca="false">N$3*COS(N$2*$B2252)+N$4*SIN(N$2*$B2252)</f>
        <v>0</v>
      </c>
      <c r="O2252" s="1" t="n">
        <f aca="false">O$3*COS(O$2*$B2252)+O$4*SIN(O$2*$B2252)</f>
        <v>-0</v>
      </c>
      <c r="Q2252" s="1" t="n">
        <f aca="false">D$3+SUM(E2252:O2252)</f>
        <v>65.0762555278719</v>
      </c>
      <c r="R2252" s="1" t="n">
        <f aca="false">(A2252-Q2252)^2</f>
        <v>1094.03867974507</v>
      </c>
    </row>
    <row r="2253" customFormat="false" ht="13.2" hidden="false" customHeight="false" outlineLevel="0" collapsed="false">
      <c r="A2253" s="0" t="n">
        <v>60</v>
      </c>
      <c r="B2253" s="0" t="n">
        <f aca="false">B2252+1</f>
        <v>2243</v>
      </c>
      <c r="E2253" s="1" t="n">
        <f aca="false">E$3*COS(E$2*$B2253)+E$4*SIN(E$2*$B2253)</f>
        <v>0</v>
      </c>
      <c r="F2253" s="1" t="n">
        <f aca="false">F$3*COS(F$2*$B2253)+F$4*SIN(F$2*$B2253)</f>
        <v>-0</v>
      </c>
      <c r="G2253" s="1" t="n">
        <f aca="false">G$3*COS(G$2*$B2253)+G$4*SIN(G$2*$B2253)</f>
        <v>0</v>
      </c>
      <c r="H2253" s="1" t="n">
        <f aca="false">H$3*COS(H$2*$B2253)+H$4*SIN(H$2*$B2253)</f>
        <v>0</v>
      </c>
      <c r="I2253" s="1" t="n">
        <f aca="false">I$3*COS(I$2*$B2253)+I$4*SIN(I$2*$B2253)</f>
        <v>-0</v>
      </c>
      <c r="J2253" s="1" t="n">
        <f aca="false">J$3*COS(J$2*$B2253)+J$4*SIN(J$2*$B2253)</f>
        <v>-0</v>
      </c>
      <c r="K2253" s="1" t="n">
        <f aca="false">K$3*COS(K$2*$B2253)+K$4*SIN(K$2*$B2253)</f>
        <v>0</v>
      </c>
      <c r="L2253" s="1" t="n">
        <f aca="false">L$3*COS(L$2*$B2253)+L$4*SIN(L$2*$B2253)</f>
        <v>0</v>
      </c>
      <c r="M2253" s="1" t="n">
        <f aca="false">M$3*COS(M$2*$B2253)+M$4*SIN(M$2*$B2253)</f>
        <v>0</v>
      </c>
      <c r="N2253" s="1" t="n">
        <f aca="false">N$3*COS(N$2*$B2253)+N$4*SIN(N$2*$B2253)</f>
        <v>0</v>
      </c>
      <c r="O2253" s="1" t="n">
        <f aca="false">O$3*COS(O$2*$B2253)+O$4*SIN(O$2*$B2253)</f>
        <v>-0</v>
      </c>
      <c r="Q2253" s="1" t="n">
        <f aca="false">D$3+SUM(E2253:O2253)</f>
        <v>65.0762555278719</v>
      </c>
      <c r="R2253" s="1" t="n">
        <f aca="false">(A2253-Q2253)^2</f>
        <v>25.7683701842495</v>
      </c>
    </row>
    <row r="2254" customFormat="false" ht="13.2" hidden="false" customHeight="false" outlineLevel="0" collapsed="false">
      <c r="A2254" s="0" t="n">
        <v>108</v>
      </c>
      <c r="B2254" s="0" t="n">
        <f aca="false">B2253+1</f>
        <v>2244</v>
      </c>
      <c r="E2254" s="1" t="n">
        <f aca="false">E$3*COS(E$2*$B2254)+E$4*SIN(E$2*$B2254)</f>
        <v>0</v>
      </c>
      <c r="F2254" s="1" t="n">
        <f aca="false">F$3*COS(F$2*$B2254)+F$4*SIN(F$2*$B2254)</f>
        <v>-0</v>
      </c>
      <c r="G2254" s="1" t="n">
        <f aca="false">G$3*COS(G$2*$B2254)+G$4*SIN(G$2*$B2254)</f>
        <v>0</v>
      </c>
      <c r="H2254" s="1" t="n">
        <f aca="false">H$3*COS(H$2*$B2254)+H$4*SIN(H$2*$B2254)</f>
        <v>-0</v>
      </c>
      <c r="I2254" s="1" t="n">
        <f aca="false">I$3*COS(I$2*$B2254)+I$4*SIN(I$2*$B2254)</f>
        <v>0</v>
      </c>
      <c r="J2254" s="1" t="n">
        <f aca="false">J$3*COS(J$2*$B2254)+J$4*SIN(J$2*$B2254)</f>
        <v>-0</v>
      </c>
      <c r="K2254" s="1" t="n">
        <f aca="false">K$3*COS(K$2*$B2254)+K$4*SIN(K$2*$B2254)</f>
        <v>0</v>
      </c>
      <c r="L2254" s="1" t="n">
        <f aca="false">L$3*COS(L$2*$B2254)+L$4*SIN(L$2*$B2254)</f>
        <v>0</v>
      </c>
      <c r="M2254" s="1" t="n">
        <f aca="false">M$3*COS(M$2*$B2254)+M$4*SIN(M$2*$B2254)</f>
        <v>0</v>
      </c>
      <c r="N2254" s="1" t="n">
        <f aca="false">N$3*COS(N$2*$B2254)+N$4*SIN(N$2*$B2254)</f>
        <v>0</v>
      </c>
      <c r="O2254" s="1" t="n">
        <f aca="false">O$3*COS(O$2*$B2254)+O$4*SIN(O$2*$B2254)</f>
        <v>0</v>
      </c>
      <c r="Q2254" s="1" t="n">
        <f aca="false">D$3+SUM(E2254:O2254)</f>
        <v>65.0762555278719</v>
      </c>
      <c r="R2254" s="1" t="n">
        <f aca="false">(A2254-Q2254)^2</f>
        <v>1842.44783950855</v>
      </c>
    </row>
    <row r="2255" customFormat="false" ht="13.2" hidden="false" customHeight="false" outlineLevel="0" collapsed="false">
      <c r="A2255" s="0" t="n">
        <v>104</v>
      </c>
      <c r="B2255" s="0" t="n">
        <f aca="false">B2254+1</f>
        <v>2245</v>
      </c>
      <c r="E2255" s="1" t="n">
        <f aca="false">E$3*COS(E$2*$B2255)+E$4*SIN(E$2*$B2255)</f>
        <v>0</v>
      </c>
      <c r="F2255" s="1" t="n">
        <f aca="false">F$3*COS(F$2*$B2255)+F$4*SIN(F$2*$B2255)</f>
        <v>-0</v>
      </c>
      <c r="G2255" s="1" t="n">
        <f aca="false">G$3*COS(G$2*$B2255)+G$4*SIN(G$2*$B2255)</f>
        <v>0</v>
      </c>
      <c r="H2255" s="1" t="n">
        <f aca="false">H$3*COS(H$2*$B2255)+H$4*SIN(H$2*$B2255)</f>
        <v>-0</v>
      </c>
      <c r="I2255" s="1" t="n">
        <f aca="false">I$3*COS(I$2*$B2255)+I$4*SIN(I$2*$B2255)</f>
        <v>0</v>
      </c>
      <c r="J2255" s="1" t="n">
        <f aca="false">J$3*COS(J$2*$B2255)+J$4*SIN(J$2*$B2255)</f>
        <v>0</v>
      </c>
      <c r="K2255" s="1" t="n">
        <f aca="false">K$3*COS(K$2*$B2255)+K$4*SIN(K$2*$B2255)</f>
        <v>0</v>
      </c>
      <c r="L2255" s="1" t="n">
        <f aca="false">L$3*COS(L$2*$B2255)+L$4*SIN(L$2*$B2255)</f>
        <v>0</v>
      </c>
      <c r="M2255" s="1" t="n">
        <f aca="false">M$3*COS(M$2*$B2255)+M$4*SIN(M$2*$B2255)</f>
        <v>0</v>
      </c>
      <c r="N2255" s="1" t="n">
        <f aca="false">N$3*COS(N$2*$B2255)+N$4*SIN(N$2*$B2255)</f>
        <v>-0</v>
      </c>
      <c r="O2255" s="1" t="n">
        <f aca="false">O$3*COS(O$2*$B2255)+O$4*SIN(O$2*$B2255)</f>
        <v>0</v>
      </c>
      <c r="Q2255" s="1" t="n">
        <f aca="false">D$3+SUM(E2255:O2255)</f>
        <v>65.0762555278719</v>
      </c>
      <c r="R2255" s="1" t="n">
        <f aca="false">(A2255-Q2255)^2</f>
        <v>1515.05788373153</v>
      </c>
    </row>
    <row r="2256" customFormat="false" ht="13.2" hidden="false" customHeight="false" outlineLevel="0" collapsed="false">
      <c r="A2256" s="0" t="n">
        <v>104</v>
      </c>
      <c r="B2256" s="0" t="n">
        <f aca="false">B2255+1</f>
        <v>2246</v>
      </c>
      <c r="E2256" s="1" t="n">
        <f aca="false">E$3*COS(E$2*$B2256)+E$4*SIN(E$2*$B2256)</f>
        <v>0</v>
      </c>
      <c r="F2256" s="1" t="n">
        <f aca="false">F$3*COS(F$2*$B2256)+F$4*SIN(F$2*$B2256)</f>
        <v>-0</v>
      </c>
      <c r="G2256" s="1" t="n">
        <f aca="false">G$3*COS(G$2*$B2256)+G$4*SIN(G$2*$B2256)</f>
        <v>0</v>
      </c>
      <c r="H2256" s="1" t="n">
        <f aca="false">H$3*COS(H$2*$B2256)+H$4*SIN(H$2*$B2256)</f>
        <v>-0</v>
      </c>
      <c r="I2256" s="1" t="n">
        <f aca="false">I$3*COS(I$2*$B2256)+I$4*SIN(I$2*$B2256)</f>
        <v>0</v>
      </c>
      <c r="J2256" s="1" t="n">
        <f aca="false">J$3*COS(J$2*$B2256)+J$4*SIN(J$2*$B2256)</f>
        <v>0</v>
      </c>
      <c r="K2256" s="1" t="n">
        <f aca="false">K$3*COS(K$2*$B2256)+K$4*SIN(K$2*$B2256)</f>
        <v>0</v>
      </c>
      <c r="L2256" s="1" t="n">
        <f aca="false">L$3*COS(L$2*$B2256)+L$4*SIN(L$2*$B2256)</f>
        <v>0</v>
      </c>
      <c r="M2256" s="1" t="n">
        <f aca="false">M$3*COS(M$2*$B2256)+M$4*SIN(M$2*$B2256)</f>
        <v>0</v>
      </c>
      <c r="N2256" s="1" t="n">
        <f aca="false">N$3*COS(N$2*$B2256)+N$4*SIN(N$2*$B2256)</f>
        <v>-0</v>
      </c>
      <c r="O2256" s="1" t="n">
        <f aca="false">O$3*COS(O$2*$B2256)+O$4*SIN(O$2*$B2256)</f>
        <v>0</v>
      </c>
      <c r="Q2256" s="1" t="n">
        <f aca="false">D$3+SUM(E2256:O2256)</f>
        <v>65.0762555278719</v>
      </c>
      <c r="R2256" s="1" t="n">
        <f aca="false">(A2256-Q2256)^2</f>
        <v>1515.05788373153</v>
      </c>
    </row>
    <row r="2257" customFormat="false" ht="13.2" hidden="false" customHeight="false" outlineLevel="0" collapsed="false">
      <c r="A2257" s="0" t="n">
        <v>57</v>
      </c>
      <c r="B2257" s="0" t="n">
        <f aca="false">B2256+1</f>
        <v>2247</v>
      </c>
      <c r="E2257" s="1" t="n">
        <f aca="false">E$3*COS(E$2*$B2257)+E$4*SIN(E$2*$B2257)</f>
        <v>0</v>
      </c>
      <c r="F2257" s="1" t="n">
        <f aca="false">F$3*COS(F$2*$B2257)+F$4*SIN(F$2*$B2257)</f>
        <v>-0</v>
      </c>
      <c r="G2257" s="1" t="n">
        <f aca="false">G$3*COS(G$2*$B2257)+G$4*SIN(G$2*$B2257)</f>
        <v>0</v>
      </c>
      <c r="H2257" s="1" t="n">
        <f aca="false">H$3*COS(H$2*$B2257)+H$4*SIN(H$2*$B2257)</f>
        <v>-0</v>
      </c>
      <c r="I2257" s="1" t="n">
        <f aca="false">I$3*COS(I$2*$B2257)+I$4*SIN(I$2*$B2257)</f>
        <v>0</v>
      </c>
      <c r="J2257" s="1" t="n">
        <f aca="false">J$3*COS(J$2*$B2257)+J$4*SIN(J$2*$B2257)</f>
        <v>0</v>
      </c>
      <c r="K2257" s="1" t="n">
        <f aca="false">K$3*COS(K$2*$B2257)+K$4*SIN(K$2*$B2257)</f>
        <v>0</v>
      </c>
      <c r="L2257" s="1" t="n">
        <f aca="false">L$3*COS(L$2*$B2257)+L$4*SIN(L$2*$B2257)</f>
        <v>-0</v>
      </c>
      <c r="M2257" s="1" t="n">
        <f aca="false">M$3*COS(M$2*$B2257)+M$4*SIN(M$2*$B2257)</f>
        <v>-0</v>
      </c>
      <c r="N2257" s="1" t="n">
        <f aca="false">N$3*COS(N$2*$B2257)+N$4*SIN(N$2*$B2257)</f>
        <v>0</v>
      </c>
      <c r="O2257" s="1" t="n">
        <f aca="false">O$3*COS(O$2*$B2257)+O$4*SIN(O$2*$B2257)</f>
        <v>0</v>
      </c>
      <c r="Q2257" s="1" t="n">
        <f aca="false">D$3+SUM(E2257:O2257)</f>
        <v>65.0762555278719</v>
      </c>
      <c r="R2257" s="1" t="n">
        <f aca="false">(A2257-Q2257)^2</f>
        <v>65.2259033514806</v>
      </c>
    </row>
    <row r="2258" customFormat="false" ht="13.2" hidden="false" customHeight="false" outlineLevel="0" collapsed="false">
      <c r="A2258" s="0" t="n">
        <v>38</v>
      </c>
      <c r="B2258" s="0" t="n">
        <f aca="false">B2257+1</f>
        <v>2248</v>
      </c>
      <c r="E2258" s="1" t="n">
        <f aca="false">E$3*COS(E$2*$B2258)+E$4*SIN(E$2*$B2258)</f>
        <v>0</v>
      </c>
      <c r="F2258" s="1" t="n">
        <f aca="false">F$3*COS(F$2*$B2258)+F$4*SIN(F$2*$B2258)</f>
        <v>-0</v>
      </c>
      <c r="G2258" s="1" t="n">
        <f aca="false">G$3*COS(G$2*$B2258)+G$4*SIN(G$2*$B2258)</f>
        <v>0</v>
      </c>
      <c r="H2258" s="1" t="n">
        <f aca="false">H$3*COS(H$2*$B2258)+H$4*SIN(H$2*$B2258)</f>
        <v>-0</v>
      </c>
      <c r="I2258" s="1" t="n">
        <f aca="false">I$3*COS(I$2*$B2258)+I$4*SIN(I$2*$B2258)</f>
        <v>0</v>
      </c>
      <c r="J2258" s="1" t="n">
        <f aca="false">J$3*COS(J$2*$B2258)+J$4*SIN(J$2*$B2258)</f>
        <v>0</v>
      </c>
      <c r="K2258" s="1" t="n">
        <f aca="false">K$3*COS(K$2*$B2258)+K$4*SIN(K$2*$B2258)</f>
        <v>0</v>
      </c>
      <c r="L2258" s="1" t="n">
        <f aca="false">L$3*COS(L$2*$B2258)+L$4*SIN(L$2*$B2258)</f>
        <v>-0</v>
      </c>
      <c r="M2258" s="1" t="n">
        <f aca="false">M$3*COS(M$2*$B2258)+M$4*SIN(M$2*$B2258)</f>
        <v>-0</v>
      </c>
      <c r="N2258" s="1" t="n">
        <f aca="false">N$3*COS(N$2*$B2258)+N$4*SIN(N$2*$B2258)</f>
        <v>0</v>
      </c>
      <c r="O2258" s="1" t="n">
        <f aca="false">O$3*COS(O$2*$B2258)+O$4*SIN(O$2*$B2258)</f>
        <v>0</v>
      </c>
      <c r="Q2258" s="1" t="n">
        <f aca="false">D$3+SUM(E2258:O2258)</f>
        <v>65.0762555278719</v>
      </c>
      <c r="R2258" s="1" t="n">
        <f aca="false">(A2258-Q2258)^2</f>
        <v>733.123613410611</v>
      </c>
    </row>
    <row r="2259" customFormat="false" ht="13.2" hidden="false" customHeight="false" outlineLevel="0" collapsed="false">
      <c r="A2259" s="0" t="n">
        <v>18</v>
      </c>
      <c r="B2259" s="0" t="n">
        <f aca="false">B2258+1</f>
        <v>2249</v>
      </c>
      <c r="E2259" s="1" t="n">
        <f aca="false">E$3*COS(E$2*$B2259)+E$4*SIN(E$2*$B2259)</f>
        <v>0</v>
      </c>
      <c r="F2259" s="1" t="n">
        <f aca="false">F$3*COS(F$2*$B2259)+F$4*SIN(F$2*$B2259)</f>
        <v>-0</v>
      </c>
      <c r="G2259" s="1" t="n">
        <f aca="false">G$3*COS(G$2*$B2259)+G$4*SIN(G$2*$B2259)</f>
        <v>0</v>
      </c>
      <c r="H2259" s="1" t="n">
        <f aca="false">H$3*COS(H$2*$B2259)+H$4*SIN(H$2*$B2259)</f>
        <v>-0</v>
      </c>
      <c r="I2259" s="1" t="n">
        <f aca="false">I$3*COS(I$2*$B2259)+I$4*SIN(I$2*$B2259)</f>
        <v>0</v>
      </c>
      <c r="J2259" s="1" t="n">
        <f aca="false">J$3*COS(J$2*$B2259)+J$4*SIN(J$2*$B2259)</f>
        <v>0</v>
      </c>
      <c r="K2259" s="1" t="n">
        <f aca="false">K$3*COS(K$2*$B2259)+K$4*SIN(K$2*$B2259)</f>
        <v>0</v>
      </c>
      <c r="L2259" s="1" t="n">
        <f aca="false">L$3*COS(L$2*$B2259)+L$4*SIN(L$2*$B2259)</f>
        <v>-0</v>
      </c>
      <c r="M2259" s="1" t="n">
        <f aca="false">M$3*COS(M$2*$B2259)+M$4*SIN(M$2*$B2259)</f>
        <v>0</v>
      </c>
      <c r="N2259" s="1" t="n">
        <f aca="false">N$3*COS(N$2*$B2259)+N$4*SIN(N$2*$B2259)</f>
        <v>0</v>
      </c>
      <c r="O2259" s="1" t="n">
        <f aca="false">O$3*COS(O$2*$B2259)+O$4*SIN(O$2*$B2259)</f>
        <v>0</v>
      </c>
      <c r="Q2259" s="1" t="n">
        <f aca="false">D$3+SUM(E2259:O2259)</f>
        <v>65.0762555278719</v>
      </c>
      <c r="R2259" s="1" t="n">
        <f aca="false">(A2259-Q2259)^2</f>
        <v>2216.17383452549</v>
      </c>
    </row>
    <row r="2260" customFormat="false" ht="13.2" hidden="false" customHeight="false" outlineLevel="0" collapsed="false">
      <c r="A2260" s="0" t="n">
        <v>6</v>
      </c>
      <c r="B2260" s="0" t="n">
        <f aca="false">B2259+1</f>
        <v>2250</v>
      </c>
      <c r="E2260" s="1" t="n">
        <f aca="false">E$3*COS(E$2*$B2260)+E$4*SIN(E$2*$B2260)</f>
        <v>0</v>
      </c>
      <c r="F2260" s="1" t="n">
        <f aca="false">F$3*COS(F$2*$B2260)+F$4*SIN(F$2*$B2260)</f>
        <v>-0</v>
      </c>
      <c r="G2260" s="1" t="n">
        <f aca="false">G$3*COS(G$2*$B2260)+G$4*SIN(G$2*$B2260)</f>
        <v>0</v>
      </c>
      <c r="H2260" s="1" t="n">
        <f aca="false">H$3*COS(H$2*$B2260)+H$4*SIN(H$2*$B2260)</f>
        <v>0</v>
      </c>
      <c r="I2260" s="1" t="n">
        <f aca="false">I$3*COS(I$2*$B2260)+I$4*SIN(I$2*$B2260)</f>
        <v>0</v>
      </c>
      <c r="J2260" s="1" t="n">
        <f aca="false">J$3*COS(J$2*$B2260)+J$4*SIN(J$2*$B2260)</f>
        <v>0</v>
      </c>
      <c r="K2260" s="1" t="n">
        <f aca="false">K$3*COS(K$2*$B2260)+K$4*SIN(K$2*$B2260)</f>
        <v>-0</v>
      </c>
      <c r="L2260" s="1" t="n">
        <f aca="false">L$3*COS(L$2*$B2260)+L$4*SIN(L$2*$B2260)</f>
        <v>0</v>
      </c>
      <c r="M2260" s="1" t="n">
        <f aca="false">M$3*COS(M$2*$B2260)+M$4*SIN(M$2*$B2260)</f>
        <v>0</v>
      </c>
      <c r="N2260" s="1" t="n">
        <f aca="false">N$3*COS(N$2*$B2260)+N$4*SIN(N$2*$B2260)</f>
        <v>0</v>
      </c>
      <c r="O2260" s="1" t="n">
        <f aca="false">O$3*COS(O$2*$B2260)+O$4*SIN(O$2*$B2260)</f>
        <v>-0</v>
      </c>
      <c r="Q2260" s="1" t="n">
        <f aca="false">D$3+SUM(E2260:O2260)</f>
        <v>65.0762555278719</v>
      </c>
      <c r="R2260" s="1" t="n">
        <f aca="false">(A2260-Q2260)^2</f>
        <v>3490.00396719441</v>
      </c>
    </row>
    <row r="2261" customFormat="false" ht="13.2" hidden="false" customHeight="false" outlineLevel="0" collapsed="false">
      <c r="A2261" s="0" t="n">
        <v>0</v>
      </c>
      <c r="B2261" s="0" t="n">
        <f aca="false">B2260+1</f>
        <v>2251</v>
      </c>
      <c r="E2261" s="1" t="n">
        <f aca="false">E$3*COS(E$2*$B2261)+E$4*SIN(E$2*$B2261)</f>
        <v>0</v>
      </c>
      <c r="F2261" s="1" t="n">
        <f aca="false">F$3*COS(F$2*$B2261)+F$4*SIN(F$2*$B2261)</f>
        <v>-0</v>
      </c>
      <c r="G2261" s="1" t="n">
        <f aca="false">G$3*COS(G$2*$B2261)+G$4*SIN(G$2*$B2261)</f>
        <v>-0</v>
      </c>
      <c r="H2261" s="1" t="n">
        <f aca="false">H$3*COS(H$2*$B2261)+H$4*SIN(H$2*$B2261)</f>
        <v>0</v>
      </c>
      <c r="I2261" s="1" t="n">
        <f aca="false">I$3*COS(I$2*$B2261)+I$4*SIN(I$2*$B2261)</f>
        <v>0</v>
      </c>
      <c r="J2261" s="1" t="n">
        <f aca="false">J$3*COS(J$2*$B2261)+J$4*SIN(J$2*$B2261)</f>
        <v>0</v>
      </c>
      <c r="K2261" s="1" t="n">
        <f aca="false">K$3*COS(K$2*$B2261)+K$4*SIN(K$2*$B2261)</f>
        <v>-0</v>
      </c>
      <c r="L2261" s="1" t="n">
        <f aca="false">L$3*COS(L$2*$B2261)+L$4*SIN(L$2*$B2261)</f>
        <v>0</v>
      </c>
      <c r="M2261" s="1" t="n">
        <f aca="false">M$3*COS(M$2*$B2261)+M$4*SIN(M$2*$B2261)</f>
        <v>0</v>
      </c>
      <c r="N2261" s="1" t="n">
        <f aca="false">N$3*COS(N$2*$B2261)+N$4*SIN(N$2*$B2261)</f>
        <v>0</v>
      </c>
      <c r="O2261" s="1" t="n">
        <f aca="false">O$3*COS(O$2*$B2261)+O$4*SIN(O$2*$B2261)</f>
        <v>-0</v>
      </c>
      <c r="Q2261" s="1" t="n">
        <f aca="false">D$3+SUM(E2261:O2261)</f>
        <v>65.0762555278719</v>
      </c>
      <c r="R2261" s="1" t="n">
        <f aca="false">(A2261-Q2261)^2</f>
        <v>4234.91903352887</v>
      </c>
    </row>
    <row r="2262" customFormat="false" ht="13.2" hidden="false" customHeight="false" outlineLevel="0" collapsed="false">
      <c r="A2262" s="0" t="n">
        <v>0</v>
      </c>
      <c r="B2262" s="0" t="n">
        <f aca="false">B2261+1</f>
        <v>2252</v>
      </c>
      <c r="E2262" s="1" t="n">
        <f aca="false">E$3*COS(E$2*$B2262)+E$4*SIN(E$2*$B2262)</f>
        <v>0</v>
      </c>
      <c r="F2262" s="1" t="n">
        <f aca="false">F$3*COS(F$2*$B2262)+F$4*SIN(F$2*$B2262)</f>
        <v>-0</v>
      </c>
      <c r="G2262" s="1" t="n">
        <f aca="false">G$3*COS(G$2*$B2262)+G$4*SIN(G$2*$B2262)</f>
        <v>-0</v>
      </c>
      <c r="H2262" s="1" t="n">
        <f aca="false">H$3*COS(H$2*$B2262)+H$4*SIN(H$2*$B2262)</f>
        <v>0</v>
      </c>
      <c r="I2262" s="1" t="n">
        <f aca="false">I$3*COS(I$2*$B2262)+I$4*SIN(I$2*$B2262)</f>
        <v>0</v>
      </c>
      <c r="J2262" s="1" t="n">
        <f aca="false">J$3*COS(J$2*$B2262)+J$4*SIN(J$2*$B2262)</f>
        <v>0</v>
      </c>
      <c r="K2262" s="1" t="n">
        <f aca="false">K$3*COS(K$2*$B2262)+K$4*SIN(K$2*$B2262)</f>
        <v>-0</v>
      </c>
      <c r="L2262" s="1" t="n">
        <f aca="false">L$3*COS(L$2*$B2262)+L$4*SIN(L$2*$B2262)</f>
        <v>0</v>
      </c>
      <c r="M2262" s="1" t="n">
        <f aca="false">M$3*COS(M$2*$B2262)+M$4*SIN(M$2*$B2262)</f>
        <v>0</v>
      </c>
      <c r="N2262" s="1" t="n">
        <f aca="false">N$3*COS(N$2*$B2262)+N$4*SIN(N$2*$B2262)</f>
        <v>0</v>
      </c>
      <c r="O2262" s="1" t="n">
        <f aca="false">O$3*COS(O$2*$B2262)+O$4*SIN(O$2*$B2262)</f>
        <v>0</v>
      </c>
      <c r="Q2262" s="1" t="n">
        <f aca="false">D$3+SUM(E2262:O2262)</f>
        <v>65.0762555278719</v>
      </c>
      <c r="R2262" s="1" t="n">
        <f aca="false">(A2262-Q2262)^2</f>
        <v>4234.91903352887</v>
      </c>
    </row>
    <row r="2263" customFormat="false" ht="13.2" hidden="false" customHeight="false" outlineLevel="0" collapsed="false">
      <c r="A2263" s="0" t="n">
        <v>0</v>
      </c>
      <c r="B2263" s="0" t="n">
        <f aca="false">B2262+1</f>
        <v>2253</v>
      </c>
      <c r="E2263" s="1" t="n">
        <f aca="false">E$3*COS(E$2*$B2263)+E$4*SIN(E$2*$B2263)</f>
        <v>0</v>
      </c>
      <c r="F2263" s="1" t="n">
        <f aca="false">F$3*COS(F$2*$B2263)+F$4*SIN(F$2*$B2263)</f>
        <v>-0</v>
      </c>
      <c r="G2263" s="1" t="n">
        <f aca="false">G$3*COS(G$2*$B2263)+G$4*SIN(G$2*$B2263)</f>
        <v>-0</v>
      </c>
      <c r="H2263" s="1" t="n">
        <f aca="false">H$3*COS(H$2*$B2263)+H$4*SIN(H$2*$B2263)</f>
        <v>0</v>
      </c>
      <c r="I2263" s="1" t="n">
        <f aca="false">I$3*COS(I$2*$B2263)+I$4*SIN(I$2*$B2263)</f>
        <v>0</v>
      </c>
      <c r="J2263" s="1" t="n">
        <f aca="false">J$3*COS(J$2*$B2263)+J$4*SIN(J$2*$B2263)</f>
        <v>0</v>
      </c>
      <c r="K2263" s="1" t="n">
        <f aca="false">K$3*COS(K$2*$B2263)+K$4*SIN(K$2*$B2263)</f>
        <v>0</v>
      </c>
      <c r="L2263" s="1" t="n">
        <f aca="false">L$3*COS(L$2*$B2263)+L$4*SIN(L$2*$B2263)</f>
        <v>0</v>
      </c>
      <c r="M2263" s="1" t="n">
        <f aca="false">M$3*COS(M$2*$B2263)+M$4*SIN(M$2*$B2263)</f>
        <v>0</v>
      </c>
      <c r="N2263" s="1" t="n">
        <f aca="false">N$3*COS(N$2*$B2263)+N$4*SIN(N$2*$B2263)</f>
        <v>-0</v>
      </c>
      <c r="O2263" s="1" t="n">
        <f aca="false">O$3*COS(O$2*$B2263)+O$4*SIN(O$2*$B2263)</f>
        <v>0</v>
      </c>
      <c r="Q2263" s="1" t="n">
        <f aca="false">D$3+SUM(E2263:O2263)</f>
        <v>65.0762555278719</v>
      </c>
      <c r="R2263" s="1" t="n">
        <f aca="false">(A2263-Q2263)^2</f>
        <v>4234.91903352887</v>
      </c>
    </row>
    <row r="2264" customFormat="false" ht="13.2" hidden="false" customHeight="false" outlineLevel="0" collapsed="false">
      <c r="A2264" s="0" t="n">
        <v>0</v>
      </c>
      <c r="B2264" s="0" t="n">
        <f aca="false">B2263+1</f>
        <v>2254</v>
      </c>
      <c r="E2264" s="1" t="n">
        <f aca="false">E$3*COS(E$2*$B2264)+E$4*SIN(E$2*$B2264)</f>
        <v>0</v>
      </c>
      <c r="F2264" s="1" t="n">
        <f aca="false">F$3*COS(F$2*$B2264)+F$4*SIN(F$2*$B2264)</f>
        <v>-0</v>
      </c>
      <c r="G2264" s="1" t="n">
        <f aca="false">G$3*COS(G$2*$B2264)+G$4*SIN(G$2*$B2264)</f>
        <v>-0</v>
      </c>
      <c r="H2264" s="1" t="n">
        <f aca="false">H$3*COS(H$2*$B2264)+H$4*SIN(H$2*$B2264)</f>
        <v>0</v>
      </c>
      <c r="I2264" s="1" t="n">
        <f aca="false">I$3*COS(I$2*$B2264)+I$4*SIN(I$2*$B2264)</f>
        <v>0</v>
      </c>
      <c r="J2264" s="1" t="n">
        <f aca="false">J$3*COS(J$2*$B2264)+J$4*SIN(J$2*$B2264)</f>
        <v>-0</v>
      </c>
      <c r="K2264" s="1" t="n">
        <f aca="false">K$3*COS(K$2*$B2264)+K$4*SIN(K$2*$B2264)</f>
        <v>0</v>
      </c>
      <c r="L2264" s="1" t="n">
        <f aca="false">L$3*COS(L$2*$B2264)+L$4*SIN(L$2*$B2264)</f>
        <v>0</v>
      </c>
      <c r="M2264" s="1" t="n">
        <f aca="false">M$3*COS(M$2*$B2264)+M$4*SIN(M$2*$B2264)</f>
        <v>0</v>
      </c>
      <c r="N2264" s="1" t="n">
        <f aca="false">N$3*COS(N$2*$B2264)+N$4*SIN(N$2*$B2264)</f>
        <v>-0</v>
      </c>
      <c r="O2264" s="1" t="n">
        <f aca="false">O$3*COS(O$2*$B2264)+O$4*SIN(O$2*$B2264)</f>
        <v>0</v>
      </c>
      <c r="Q2264" s="1" t="n">
        <f aca="false">D$3+SUM(E2264:O2264)</f>
        <v>65.0762555278719</v>
      </c>
      <c r="R2264" s="1" t="n">
        <f aca="false">(A2264-Q2264)^2</f>
        <v>4234.91903352887</v>
      </c>
    </row>
    <row r="2265" customFormat="false" ht="13.2" hidden="false" customHeight="false" outlineLevel="0" collapsed="false">
      <c r="A2265" s="0" t="n">
        <v>0</v>
      </c>
      <c r="B2265" s="0" t="n">
        <f aca="false">B2264+1</f>
        <v>2255</v>
      </c>
      <c r="E2265" s="1" t="n">
        <f aca="false">E$3*COS(E$2*$B2265)+E$4*SIN(E$2*$B2265)</f>
        <v>0</v>
      </c>
      <c r="F2265" s="1" t="n">
        <f aca="false">F$3*COS(F$2*$B2265)+F$4*SIN(F$2*$B2265)</f>
        <v>-0</v>
      </c>
      <c r="G2265" s="1" t="n">
        <f aca="false">G$3*COS(G$2*$B2265)+G$4*SIN(G$2*$B2265)</f>
        <v>-0</v>
      </c>
      <c r="H2265" s="1" t="n">
        <f aca="false">H$3*COS(H$2*$B2265)+H$4*SIN(H$2*$B2265)</f>
        <v>0</v>
      </c>
      <c r="I2265" s="1" t="n">
        <f aca="false">I$3*COS(I$2*$B2265)+I$4*SIN(I$2*$B2265)</f>
        <v>0</v>
      </c>
      <c r="J2265" s="1" t="n">
        <f aca="false">J$3*COS(J$2*$B2265)+J$4*SIN(J$2*$B2265)</f>
        <v>-0</v>
      </c>
      <c r="K2265" s="1" t="n">
        <f aca="false">K$3*COS(K$2*$B2265)+K$4*SIN(K$2*$B2265)</f>
        <v>0</v>
      </c>
      <c r="L2265" s="1" t="n">
        <f aca="false">L$3*COS(L$2*$B2265)+L$4*SIN(L$2*$B2265)</f>
        <v>0</v>
      </c>
      <c r="M2265" s="1" t="n">
        <f aca="false">M$3*COS(M$2*$B2265)+M$4*SIN(M$2*$B2265)</f>
        <v>-0</v>
      </c>
      <c r="N2265" s="1" t="n">
        <f aca="false">N$3*COS(N$2*$B2265)+N$4*SIN(N$2*$B2265)</f>
        <v>0</v>
      </c>
      <c r="O2265" s="1" t="n">
        <f aca="false">O$3*COS(O$2*$B2265)+O$4*SIN(O$2*$B2265)</f>
        <v>0</v>
      </c>
      <c r="Q2265" s="1" t="n">
        <f aca="false">D$3+SUM(E2265:O2265)</f>
        <v>65.0762555278719</v>
      </c>
      <c r="R2265" s="1" t="n">
        <f aca="false">(A2265-Q2265)^2</f>
        <v>4234.91903352887</v>
      </c>
    </row>
    <row r="2266" customFormat="false" ht="13.2" hidden="false" customHeight="false" outlineLevel="0" collapsed="false">
      <c r="A2266" s="0" t="n">
        <v>0</v>
      </c>
      <c r="B2266" s="0" t="n">
        <f aca="false">B2265+1</f>
        <v>2256</v>
      </c>
      <c r="E2266" s="1" t="n">
        <f aca="false">E$3*COS(E$2*$B2266)+E$4*SIN(E$2*$B2266)</f>
        <v>0</v>
      </c>
      <c r="F2266" s="1" t="n">
        <f aca="false">F$3*COS(F$2*$B2266)+F$4*SIN(F$2*$B2266)</f>
        <v>-0</v>
      </c>
      <c r="G2266" s="1" t="n">
        <f aca="false">G$3*COS(G$2*$B2266)+G$4*SIN(G$2*$B2266)</f>
        <v>-0</v>
      </c>
      <c r="H2266" s="1" t="n">
        <f aca="false">H$3*COS(H$2*$B2266)+H$4*SIN(H$2*$B2266)</f>
        <v>0</v>
      </c>
      <c r="I2266" s="1" t="n">
        <f aca="false">I$3*COS(I$2*$B2266)+I$4*SIN(I$2*$B2266)</f>
        <v>0</v>
      </c>
      <c r="J2266" s="1" t="n">
        <f aca="false">J$3*COS(J$2*$B2266)+J$4*SIN(J$2*$B2266)</f>
        <v>-0</v>
      </c>
      <c r="K2266" s="1" t="n">
        <f aca="false">K$3*COS(K$2*$B2266)+K$4*SIN(K$2*$B2266)</f>
        <v>0</v>
      </c>
      <c r="L2266" s="1" t="n">
        <f aca="false">L$3*COS(L$2*$B2266)+L$4*SIN(L$2*$B2266)</f>
        <v>0</v>
      </c>
      <c r="M2266" s="1" t="n">
        <f aca="false">M$3*COS(M$2*$B2266)+M$4*SIN(M$2*$B2266)</f>
        <v>-0</v>
      </c>
      <c r="N2266" s="1" t="n">
        <f aca="false">N$3*COS(N$2*$B2266)+N$4*SIN(N$2*$B2266)</f>
        <v>0</v>
      </c>
      <c r="O2266" s="1" t="n">
        <f aca="false">O$3*COS(O$2*$B2266)+O$4*SIN(O$2*$B2266)</f>
        <v>0</v>
      </c>
      <c r="Q2266" s="1" t="n">
        <f aca="false">D$3+SUM(E2266:O2266)</f>
        <v>65.0762555278719</v>
      </c>
      <c r="R2266" s="1" t="n">
        <f aca="false">(A2266-Q2266)^2</f>
        <v>4234.91903352887</v>
      </c>
    </row>
    <row r="2267" customFormat="false" ht="13.2" hidden="false" customHeight="false" outlineLevel="0" collapsed="false">
      <c r="A2267" s="0" t="n">
        <v>0</v>
      </c>
      <c r="B2267" s="0" t="n">
        <f aca="false">B2266+1</f>
        <v>2257</v>
      </c>
      <c r="E2267" s="1" t="n">
        <f aca="false">E$3*COS(E$2*$B2267)+E$4*SIN(E$2*$B2267)</f>
        <v>0</v>
      </c>
      <c r="F2267" s="1" t="n">
        <f aca="false">F$3*COS(F$2*$B2267)+F$4*SIN(F$2*$B2267)</f>
        <v>-0</v>
      </c>
      <c r="G2267" s="1" t="n">
        <f aca="false">G$3*COS(G$2*$B2267)+G$4*SIN(G$2*$B2267)</f>
        <v>0</v>
      </c>
      <c r="H2267" s="1" t="n">
        <f aca="false">H$3*COS(H$2*$B2267)+H$4*SIN(H$2*$B2267)</f>
        <v>0</v>
      </c>
      <c r="I2267" s="1" t="n">
        <f aca="false">I$3*COS(I$2*$B2267)+I$4*SIN(I$2*$B2267)</f>
        <v>0</v>
      </c>
      <c r="J2267" s="1" t="n">
        <f aca="false">J$3*COS(J$2*$B2267)+J$4*SIN(J$2*$B2267)</f>
        <v>0</v>
      </c>
      <c r="K2267" s="1" t="n">
        <f aca="false">K$3*COS(K$2*$B2267)+K$4*SIN(K$2*$B2267)</f>
        <v>0</v>
      </c>
      <c r="L2267" s="1" t="n">
        <f aca="false">L$3*COS(L$2*$B2267)+L$4*SIN(L$2*$B2267)</f>
        <v>0</v>
      </c>
      <c r="M2267" s="1" t="n">
        <f aca="false">M$3*COS(M$2*$B2267)+M$4*SIN(M$2*$B2267)</f>
        <v>0</v>
      </c>
      <c r="N2267" s="1" t="n">
        <f aca="false">N$3*COS(N$2*$B2267)+N$4*SIN(N$2*$B2267)</f>
        <v>0</v>
      </c>
      <c r="O2267" s="1" t="n">
        <f aca="false">O$3*COS(O$2*$B2267)+O$4*SIN(O$2*$B2267)</f>
        <v>0</v>
      </c>
      <c r="Q2267" s="1" t="n">
        <f aca="false">D$3+SUM(E2267:O2267)</f>
        <v>65.0762555278719</v>
      </c>
      <c r="R2267" s="1" t="n">
        <f aca="false">(A2267-Q2267)^2</f>
        <v>4234.91903352887</v>
      </c>
    </row>
    <row r="2268" customFormat="false" ht="13.2" hidden="false" customHeight="false" outlineLevel="0" collapsed="false">
      <c r="A2268" s="0" t="n">
        <v>0</v>
      </c>
      <c r="B2268" s="0" t="n">
        <f aca="false">B2267+1</f>
        <v>2258</v>
      </c>
      <c r="E2268" s="1" t="n">
        <f aca="false">E$3*COS(E$2*$B2268)+E$4*SIN(E$2*$B2268)</f>
        <v>0</v>
      </c>
      <c r="F2268" s="1" t="n">
        <f aca="false">F$3*COS(F$2*$B2268)+F$4*SIN(F$2*$B2268)</f>
        <v>-0</v>
      </c>
      <c r="G2268" s="1" t="n">
        <f aca="false">G$3*COS(G$2*$B2268)+G$4*SIN(G$2*$B2268)</f>
        <v>0</v>
      </c>
      <c r="H2268" s="1" t="n">
        <f aca="false">H$3*COS(H$2*$B2268)+H$4*SIN(H$2*$B2268)</f>
        <v>0</v>
      </c>
      <c r="I2268" s="1" t="n">
        <f aca="false">I$3*COS(I$2*$B2268)+I$4*SIN(I$2*$B2268)</f>
        <v>0</v>
      </c>
      <c r="J2268" s="1" t="n">
        <f aca="false">J$3*COS(J$2*$B2268)+J$4*SIN(J$2*$B2268)</f>
        <v>0</v>
      </c>
      <c r="K2268" s="1" t="n">
        <f aca="false">K$3*COS(K$2*$B2268)+K$4*SIN(K$2*$B2268)</f>
        <v>0</v>
      </c>
      <c r="L2268" s="1" t="n">
        <f aca="false">L$3*COS(L$2*$B2268)+L$4*SIN(L$2*$B2268)</f>
        <v>0</v>
      </c>
      <c r="M2268" s="1" t="n">
        <f aca="false">M$3*COS(M$2*$B2268)+M$4*SIN(M$2*$B2268)</f>
        <v>0</v>
      </c>
      <c r="N2268" s="1" t="n">
        <f aca="false">N$3*COS(N$2*$B2268)+N$4*SIN(N$2*$B2268)</f>
        <v>0</v>
      </c>
      <c r="O2268" s="1" t="n">
        <f aca="false">O$3*COS(O$2*$B2268)+O$4*SIN(O$2*$B2268)</f>
        <v>-0</v>
      </c>
      <c r="Q2268" s="1" t="n">
        <f aca="false">D$3+SUM(E2268:O2268)</f>
        <v>65.0762555278719</v>
      </c>
      <c r="R2268" s="1" t="n">
        <f aca="false">(A2268-Q2268)^2</f>
        <v>4234.91903352887</v>
      </c>
    </row>
    <row r="2269" customFormat="false" ht="13.2" hidden="false" customHeight="false" outlineLevel="0" collapsed="false">
      <c r="A2269" s="0" t="n">
        <v>0</v>
      </c>
      <c r="B2269" s="0" t="n">
        <f aca="false">B2268+1</f>
        <v>2259</v>
      </c>
      <c r="E2269" s="1" t="n">
        <f aca="false">E$3*COS(E$2*$B2269)+E$4*SIN(E$2*$B2269)</f>
        <v>0</v>
      </c>
      <c r="F2269" s="1" t="n">
        <f aca="false">F$3*COS(F$2*$B2269)+F$4*SIN(F$2*$B2269)</f>
        <v>-0</v>
      </c>
      <c r="G2269" s="1" t="n">
        <f aca="false">G$3*COS(G$2*$B2269)+G$4*SIN(G$2*$B2269)</f>
        <v>0</v>
      </c>
      <c r="H2269" s="1" t="n">
        <f aca="false">H$3*COS(H$2*$B2269)+H$4*SIN(H$2*$B2269)</f>
        <v>0</v>
      </c>
      <c r="I2269" s="1" t="n">
        <f aca="false">I$3*COS(I$2*$B2269)+I$4*SIN(I$2*$B2269)</f>
        <v>0</v>
      </c>
      <c r="J2269" s="1" t="n">
        <f aca="false">J$3*COS(J$2*$B2269)+J$4*SIN(J$2*$B2269)</f>
        <v>0</v>
      </c>
      <c r="K2269" s="1" t="n">
        <f aca="false">K$3*COS(K$2*$B2269)+K$4*SIN(K$2*$B2269)</f>
        <v>0</v>
      </c>
      <c r="L2269" s="1" t="n">
        <f aca="false">L$3*COS(L$2*$B2269)+L$4*SIN(L$2*$B2269)</f>
        <v>-0</v>
      </c>
      <c r="M2269" s="1" t="n">
        <f aca="false">M$3*COS(M$2*$B2269)+M$4*SIN(M$2*$B2269)</f>
        <v>0</v>
      </c>
      <c r="N2269" s="1" t="n">
        <f aca="false">N$3*COS(N$2*$B2269)+N$4*SIN(N$2*$B2269)</f>
        <v>0</v>
      </c>
      <c r="O2269" s="1" t="n">
        <f aca="false">O$3*COS(O$2*$B2269)+O$4*SIN(O$2*$B2269)</f>
        <v>-0</v>
      </c>
      <c r="Q2269" s="1" t="n">
        <f aca="false">D$3+SUM(E2269:O2269)</f>
        <v>65.0762555278719</v>
      </c>
      <c r="R2269" s="1" t="n">
        <f aca="false">(A2269-Q2269)^2</f>
        <v>4234.91903352887</v>
      </c>
    </row>
    <row r="2270" customFormat="false" ht="13.2" hidden="false" customHeight="false" outlineLevel="0" collapsed="false">
      <c r="A2270" s="0" t="n">
        <v>0</v>
      </c>
      <c r="B2270" s="0" t="n">
        <f aca="false">B2269+1</f>
        <v>2260</v>
      </c>
      <c r="E2270" s="1" t="n">
        <f aca="false">E$3*COS(E$2*$B2270)+E$4*SIN(E$2*$B2270)</f>
        <v>0</v>
      </c>
      <c r="F2270" s="1" t="n">
        <f aca="false">F$3*COS(F$2*$B2270)+F$4*SIN(F$2*$B2270)</f>
        <v>-0</v>
      </c>
      <c r="G2270" s="1" t="n">
        <f aca="false">G$3*COS(G$2*$B2270)+G$4*SIN(G$2*$B2270)</f>
        <v>0</v>
      </c>
      <c r="H2270" s="1" t="n">
        <f aca="false">H$3*COS(H$2*$B2270)+H$4*SIN(H$2*$B2270)</f>
        <v>0</v>
      </c>
      <c r="I2270" s="1" t="n">
        <f aca="false">I$3*COS(I$2*$B2270)+I$4*SIN(I$2*$B2270)</f>
        <v>0</v>
      </c>
      <c r="J2270" s="1" t="n">
        <f aca="false">J$3*COS(J$2*$B2270)+J$4*SIN(J$2*$B2270)</f>
        <v>0</v>
      </c>
      <c r="K2270" s="1" t="n">
        <f aca="false">K$3*COS(K$2*$B2270)+K$4*SIN(K$2*$B2270)</f>
        <v>0</v>
      </c>
      <c r="L2270" s="1" t="n">
        <f aca="false">L$3*COS(L$2*$B2270)+L$4*SIN(L$2*$B2270)</f>
        <v>-0</v>
      </c>
      <c r="M2270" s="1" t="n">
        <f aca="false">M$3*COS(M$2*$B2270)+M$4*SIN(M$2*$B2270)</f>
        <v>0</v>
      </c>
      <c r="N2270" s="1" t="n">
        <f aca="false">N$3*COS(N$2*$B2270)+N$4*SIN(N$2*$B2270)</f>
        <v>0</v>
      </c>
      <c r="O2270" s="1" t="n">
        <f aca="false">O$3*COS(O$2*$B2270)+O$4*SIN(O$2*$B2270)</f>
        <v>0</v>
      </c>
      <c r="Q2270" s="1" t="n">
        <f aca="false">D$3+SUM(E2270:O2270)</f>
        <v>65.0762555278719</v>
      </c>
      <c r="R2270" s="1" t="n">
        <f aca="false">(A2270-Q2270)^2</f>
        <v>4234.91903352887</v>
      </c>
    </row>
    <row r="2271" customFormat="false" ht="13.2" hidden="false" customHeight="false" outlineLevel="0" collapsed="false">
      <c r="A2271" s="0" t="n">
        <v>0</v>
      </c>
      <c r="B2271" s="0" t="n">
        <f aca="false">B2270+1</f>
        <v>2261</v>
      </c>
      <c r="E2271" s="1" t="n">
        <f aca="false">E$3*COS(E$2*$B2271)+E$4*SIN(E$2*$B2271)</f>
        <v>0</v>
      </c>
      <c r="F2271" s="1" t="n">
        <f aca="false">F$3*COS(F$2*$B2271)+F$4*SIN(F$2*$B2271)</f>
        <v>-0</v>
      </c>
      <c r="G2271" s="1" t="n">
        <f aca="false">G$3*COS(G$2*$B2271)+G$4*SIN(G$2*$B2271)</f>
        <v>0</v>
      </c>
      <c r="H2271" s="1" t="n">
        <f aca="false">H$3*COS(H$2*$B2271)+H$4*SIN(H$2*$B2271)</f>
        <v>0</v>
      </c>
      <c r="I2271" s="1" t="n">
        <f aca="false">I$3*COS(I$2*$B2271)+I$4*SIN(I$2*$B2271)</f>
        <v>0</v>
      </c>
      <c r="J2271" s="1" t="n">
        <f aca="false">J$3*COS(J$2*$B2271)+J$4*SIN(J$2*$B2271)</f>
        <v>0</v>
      </c>
      <c r="K2271" s="1" t="n">
        <f aca="false">K$3*COS(K$2*$B2271)+K$4*SIN(K$2*$B2271)</f>
        <v>0</v>
      </c>
      <c r="L2271" s="1" t="n">
        <f aca="false">L$3*COS(L$2*$B2271)+L$4*SIN(L$2*$B2271)</f>
        <v>-0</v>
      </c>
      <c r="M2271" s="1" t="n">
        <f aca="false">M$3*COS(M$2*$B2271)+M$4*SIN(M$2*$B2271)</f>
        <v>0</v>
      </c>
      <c r="N2271" s="1" t="n">
        <f aca="false">N$3*COS(N$2*$B2271)+N$4*SIN(N$2*$B2271)</f>
        <v>-0</v>
      </c>
      <c r="O2271" s="1" t="n">
        <f aca="false">O$3*COS(O$2*$B2271)+O$4*SIN(O$2*$B2271)</f>
        <v>0</v>
      </c>
      <c r="Q2271" s="1" t="n">
        <f aca="false">D$3+SUM(E2271:O2271)</f>
        <v>65.0762555278719</v>
      </c>
      <c r="R2271" s="1" t="n">
        <f aca="false">(A2271-Q2271)^2</f>
        <v>4234.91903352887</v>
      </c>
    </row>
    <row r="2272" customFormat="false" ht="13.2" hidden="false" customHeight="false" outlineLevel="0" collapsed="false">
      <c r="A2272" s="0" t="n">
        <v>0</v>
      </c>
      <c r="B2272" s="0" t="n">
        <f aca="false">B2271+1</f>
        <v>2262</v>
      </c>
      <c r="E2272" s="1" t="n">
        <f aca="false">E$3*COS(E$2*$B2272)+E$4*SIN(E$2*$B2272)</f>
        <v>0</v>
      </c>
      <c r="F2272" s="1" t="n">
        <f aca="false">F$3*COS(F$2*$B2272)+F$4*SIN(F$2*$B2272)</f>
        <v>-0</v>
      </c>
      <c r="G2272" s="1" t="n">
        <f aca="false">G$3*COS(G$2*$B2272)+G$4*SIN(G$2*$B2272)</f>
        <v>0</v>
      </c>
      <c r="H2272" s="1" t="n">
        <f aca="false">H$3*COS(H$2*$B2272)+H$4*SIN(H$2*$B2272)</f>
        <v>0</v>
      </c>
      <c r="I2272" s="1" t="n">
        <f aca="false">I$3*COS(I$2*$B2272)+I$4*SIN(I$2*$B2272)</f>
        <v>-0</v>
      </c>
      <c r="J2272" s="1" t="n">
        <f aca="false">J$3*COS(J$2*$B2272)+J$4*SIN(J$2*$B2272)</f>
        <v>0</v>
      </c>
      <c r="K2272" s="1" t="n">
        <f aca="false">K$3*COS(K$2*$B2272)+K$4*SIN(K$2*$B2272)</f>
        <v>-0</v>
      </c>
      <c r="L2272" s="1" t="n">
        <f aca="false">L$3*COS(L$2*$B2272)+L$4*SIN(L$2*$B2272)</f>
        <v>0</v>
      </c>
      <c r="M2272" s="1" t="n">
        <f aca="false">M$3*COS(M$2*$B2272)+M$4*SIN(M$2*$B2272)</f>
        <v>0</v>
      </c>
      <c r="N2272" s="1" t="n">
        <f aca="false">N$3*COS(N$2*$B2272)+N$4*SIN(N$2*$B2272)</f>
        <v>-0</v>
      </c>
      <c r="O2272" s="1" t="n">
        <f aca="false">O$3*COS(O$2*$B2272)+O$4*SIN(O$2*$B2272)</f>
        <v>0</v>
      </c>
      <c r="Q2272" s="1" t="n">
        <f aca="false">D$3+SUM(E2272:O2272)</f>
        <v>65.0762555278719</v>
      </c>
      <c r="R2272" s="1" t="n">
        <f aca="false">(A2272-Q2272)^2</f>
        <v>4234.91903352887</v>
      </c>
    </row>
    <row r="2273" customFormat="false" ht="13.2" hidden="false" customHeight="false" outlineLevel="0" collapsed="false">
      <c r="A2273" s="0" t="n">
        <v>3</v>
      </c>
      <c r="B2273" s="0" t="n">
        <f aca="false">B2272+1</f>
        <v>2263</v>
      </c>
      <c r="E2273" s="1" t="n">
        <f aca="false">E$3*COS(E$2*$B2273)+E$4*SIN(E$2*$B2273)</f>
        <v>0</v>
      </c>
      <c r="F2273" s="1" t="n">
        <f aca="false">F$3*COS(F$2*$B2273)+F$4*SIN(F$2*$B2273)</f>
        <v>-0</v>
      </c>
      <c r="G2273" s="1" t="n">
        <f aca="false">G$3*COS(G$2*$B2273)+G$4*SIN(G$2*$B2273)</f>
        <v>0</v>
      </c>
      <c r="H2273" s="1" t="n">
        <f aca="false">H$3*COS(H$2*$B2273)+H$4*SIN(H$2*$B2273)</f>
        <v>0</v>
      </c>
      <c r="I2273" s="1" t="n">
        <f aca="false">I$3*COS(I$2*$B2273)+I$4*SIN(I$2*$B2273)</f>
        <v>-0</v>
      </c>
      <c r="J2273" s="1" t="n">
        <f aca="false">J$3*COS(J$2*$B2273)+J$4*SIN(J$2*$B2273)</f>
        <v>0</v>
      </c>
      <c r="K2273" s="1" t="n">
        <f aca="false">K$3*COS(K$2*$B2273)+K$4*SIN(K$2*$B2273)</f>
        <v>-0</v>
      </c>
      <c r="L2273" s="1" t="n">
        <f aca="false">L$3*COS(L$2*$B2273)+L$4*SIN(L$2*$B2273)</f>
        <v>0</v>
      </c>
      <c r="M2273" s="1" t="n">
        <f aca="false">M$3*COS(M$2*$B2273)+M$4*SIN(M$2*$B2273)</f>
        <v>-0</v>
      </c>
      <c r="N2273" s="1" t="n">
        <f aca="false">N$3*COS(N$2*$B2273)+N$4*SIN(N$2*$B2273)</f>
        <v>0</v>
      </c>
      <c r="O2273" s="1" t="n">
        <f aca="false">O$3*COS(O$2*$B2273)+O$4*SIN(O$2*$B2273)</f>
        <v>0</v>
      </c>
      <c r="Q2273" s="1" t="n">
        <f aca="false">D$3+SUM(E2273:O2273)</f>
        <v>65.0762555278719</v>
      </c>
      <c r="R2273" s="1" t="n">
        <f aca="false">(A2273-Q2273)^2</f>
        <v>3853.46150036164</v>
      </c>
    </row>
    <row r="2274" customFormat="false" ht="13.2" hidden="false" customHeight="false" outlineLevel="0" collapsed="false">
      <c r="A2274" s="0" t="n">
        <v>32</v>
      </c>
      <c r="B2274" s="0" t="n">
        <f aca="false">B2273+1</f>
        <v>2264</v>
      </c>
      <c r="E2274" s="1" t="n">
        <f aca="false">E$3*COS(E$2*$B2274)+E$4*SIN(E$2*$B2274)</f>
        <v>0</v>
      </c>
      <c r="F2274" s="1" t="n">
        <f aca="false">F$3*COS(F$2*$B2274)+F$4*SIN(F$2*$B2274)</f>
        <v>-0</v>
      </c>
      <c r="G2274" s="1" t="n">
        <f aca="false">G$3*COS(G$2*$B2274)+G$4*SIN(G$2*$B2274)</f>
        <v>0</v>
      </c>
      <c r="H2274" s="1" t="n">
        <f aca="false">H$3*COS(H$2*$B2274)+H$4*SIN(H$2*$B2274)</f>
        <v>0</v>
      </c>
      <c r="I2274" s="1" t="n">
        <f aca="false">I$3*COS(I$2*$B2274)+I$4*SIN(I$2*$B2274)</f>
        <v>-0</v>
      </c>
      <c r="J2274" s="1" t="n">
        <f aca="false">J$3*COS(J$2*$B2274)+J$4*SIN(J$2*$B2274)</f>
        <v>0</v>
      </c>
      <c r="K2274" s="1" t="n">
        <f aca="false">K$3*COS(K$2*$B2274)+K$4*SIN(K$2*$B2274)</f>
        <v>-0</v>
      </c>
      <c r="L2274" s="1" t="n">
        <f aca="false">L$3*COS(L$2*$B2274)+L$4*SIN(L$2*$B2274)</f>
        <v>0</v>
      </c>
      <c r="M2274" s="1" t="n">
        <f aca="false">M$3*COS(M$2*$B2274)+M$4*SIN(M$2*$B2274)</f>
        <v>-0</v>
      </c>
      <c r="N2274" s="1" t="n">
        <f aca="false">N$3*COS(N$2*$B2274)+N$4*SIN(N$2*$B2274)</f>
        <v>0</v>
      </c>
      <c r="O2274" s="1" t="n">
        <f aca="false">O$3*COS(O$2*$B2274)+O$4*SIN(O$2*$B2274)</f>
        <v>0</v>
      </c>
      <c r="Q2274" s="1" t="n">
        <f aca="false">D$3+SUM(E2274:O2274)</f>
        <v>65.0762555278719</v>
      </c>
      <c r="R2274" s="1" t="n">
        <f aca="false">(A2274-Q2274)^2</f>
        <v>1094.03867974507</v>
      </c>
    </row>
    <row r="2275" customFormat="false" ht="13.2" hidden="false" customHeight="false" outlineLevel="0" collapsed="false">
      <c r="A2275" s="0" t="n">
        <v>57</v>
      </c>
      <c r="B2275" s="0" t="n">
        <f aca="false">B2274+1</f>
        <v>2265</v>
      </c>
      <c r="E2275" s="1" t="n">
        <f aca="false">E$3*COS(E$2*$B2275)+E$4*SIN(E$2*$B2275)</f>
        <v>0</v>
      </c>
      <c r="F2275" s="1" t="n">
        <f aca="false">F$3*COS(F$2*$B2275)+F$4*SIN(F$2*$B2275)</f>
        <v>-0</v>
      </c>
      <c r="G2275" s="1" t="n">
        <f aca="false">G$3*COS(G$2*$B2275)+G$4*SIN(G$2*$B2275)</f>
        <v>0</v>
      </c>
      <c r="H2275" s="1" t="n">
        <f aca="false">H$3*COS(H$2*$B2275)+H$4*SIN(H$2*$B2275)</f>
        <v>0</v>
      </c>
      <c r="I2275" s="1" t="n">
        <f aca="false">I$3*COS(I$2*$B2275)+I$4*SIN(I$2*$B2275)</f>
        <v>-0</v>
      </c>
      <c r="J2275" s="1" t="n">
        <f aca="false">J$3*COS(J$2*$B2275)+J$4*SIN(J$2*$B2275)</f>
        <v>0</v>
      </c>
      <c r="K2275" s="1" t="n">
        <f aca="false">K$3*COS(K$2*$B2275)+K$4*SIN(K$2*$B2275)</f>
        <v>0</v>
      </c>
      <c r="L2275" s="1" t="n">
        <f aca="false">L$3*COS(L$2*$B2275)+L$4*SIN(L$2*$B2275)</f>
        <v>0</v>
      </c>
      <c r="M2275" s="1" t="n">
        <f aca="false">M$3*COS(M$2*$B2275)+M$4*SIN(M$2*$B2275)</f>
        <v>0</v>
      </c>
      <c r="N2275" s="1" t="n">
        <f aca="false">N$3*COS(N$2*$B2275)+N$4*SIN(N$2*$B2275)</f>
        <v>0</v>
      </c>
      <c r="O2275" s="1" t="n">
        <f aca="false">O$3*COS(O$2*$B2275)+O$4*SIN(O$2*$B2275)</f>
        <v>0</v>
      </c>
      <c r="Q2275" s="1" t="n">
        <f aca="false">D$3+SUM(E2275:O2275)</f>
        <v>65.0762555278719</v>
      </c>
      <c r="R2275" s="1" t="n">
        <f aca="false">(A2275-Q2275)^2</f>
        <v>65.2259033514806</v>
      </c>
    </row>
    <row r="2276" customFormat="false" ht="13.2" hidden="false" customHeight="false" outlineLevel="0" collapsed="false">
      <c r="A2276" s="0" t="n">
        <v>69</v>
      </c>
      <c r="B2276" s="0" t="n">
        <f aca="false">B2275+1</f>
        <v>2266</v>
      </c>
      <c r="E2276" s="1" t="n">
        <f aca="false">E$3*COS(E$2*$B2276)+E$4*SIN(E$2*$B2276)</f>
        <v>0</v>
      </c>
      <c r="F2276" s="1" t="n">
        <f aca="false">F$3*COS(F$2*$B2276)+F$4*SIN(F$2*$B2276)</f>
        <v>-0</v>
      </c>
      <c r="G2276" s="1" t="n">
        <f aca="false">G$3*COS(G$2*$B2276)+G$4*SIN(G$2*$B2276)</f>
        <v>0</v>
      </c>
      <c r="H2276" s="1" t="n">
        <f aca="false">H$3*COS(H$2*$B2276)+H$4*SIN(H$2*$B2276)</f>
        <v>0</v>
      </c>
      <c r="I2276" s="1" t="n">
        <f aca="false">I$3*COS(I$2*$B2276)+I$4*SIN(I$2*$B2276)</f>
        <v>-0</v>
      </c>
      <c r="J2276" s="1" t="n">
        <f aca="false">J$3*COS(J$2*$B2276)+J$4*SIN(J$2*$B2276)</f>
        <v>-0</v>
      </c>
      <c r="K2276" s="1" t="n">
        <f aca="false">K$3*COS(K$2*$B2276)+K$4*SIN(K$2*$B2276)</f>
        <v>0</v>
      </c>
      <c r="L2276" s="1" t="n">
        <f aca="false">L$3*COS(L$2*$B2276)+L$4*SIN(L$2*$B2276)</f>
        <v>0</v>
      </c>
      <c r="M2276" s="1" t="n">
        <f aca="false">M$3*COS(M$2*$B2276)+M$4*SIN(M$2*$B2276)</f>
        <v>0</v>
      </c>
      <c r="N2276" s="1" t="n">
        <f aca="false">N$3*COS(N$2*$B2276)+N$4*SIN(N$2*$B2276)</f>
        <v>0</v>
      </c>
      <c r="O2276" s="1" t="n">
        <f aca="false">O$3*COS(O$2*$B2276)+O$4*SIN(O$2*$B2276)</f>
        <v>-0</v>
      </c>
      <c r="Q2276" s="1" t="n">
        <f aca="false">D$3+SUM(E2276:O2276)</f>
        <v>65.0762555278719</v>
      </c>
      <c r="R2276" s="1" t="n">
        <f aca="false">(A2276-Q2276)^2</f>
        <v>15.3957706825562</v>
      </c>
    </row>
    <row r="2277" customFormat="false" ht="13.2" hidden="false" customHeight="false" outlineLevel="0" collapsed="false">
      <c r="A2277" s="0" t="n">
        <v>192</v>
      </c>
      <c r="B2277" s="0" t="n">
        <f aca="false">B2276+1</f>
        <v>2267</v>
      </c>
      <c r="E2277" s="1" t="n">
        <f aca="false">E$3*COS(E$2*$B2277)+E$4*SIN(E$2*$B2277)</f>
        <v>0</v>
      </c>
      <c r="F2277" s="1" t="n">
        <f aca="false">F$3*COS(F$2*$B2277)+F$4*SIN(F$2*$B2277)</f>
        <v>-0</v>
      </c>
      <c r="G2277" s="1" t="n">
        <f aca="false">G$3*COS(G$2*$B2277)+G$4*SIN(G$2*$B2277)</f>
        <v>0</v>
      </c>
      <c r="H2277" s="1" t="n">
        <f aca="false">H$3*COS(H$2*$B2277)+H$4*SIN(H$2*$B2277)</f>
        <v>0</v>
      </c>
      <c r="I2277" s="1" t="n">
        <f aca="false">I$3*COS(I$2*$B2277)+I$4*SIN(I$2*$B2277)</f>
        <v>-0</v>
      </c>
      <c r="J2277" s="1" t="n">
        <f aca="false">J$3*COS(J$2*$B2277)+J$4*SIN(J$2*$B2277)</f>
        <v>-0</v>
      </c>
      <c r="K2277" s="1" t="n">
        <f aca="false">K$3*COS(K$2*$B2277)+K$4*SIN(K$2*$B2277)</f>
        <v>0</v>
      </c>
      <c r="L2277" s="1" t="n">
        <f aca="false">L$3*COS(L$2*$B2277)+L$4*SIN(L$2*$B2277)</f>
        <v>0</v>
      </c>
      <c r="M2277" s="1" t="n">
        <f aca="false">M$3*COS(M$2*$B2277)+M$4*SIN(M$2*$B2277)</f>
        <v>0</v>
      </c>
      <c r="N2277" s="1" t="n">
        <f aca="false">N$3*COS(N$2*$B2277)+N$4*SIN(N$2*$B2277)</f>
        <v>0</v>
      </c>
      <c r="O2277" s="1" t="n">
        <f aca="false">O$3*COS(O$2*$B2277)+O$4*SIN(O$2*$B2277)</f>
        <v>-0</v>
      </c>
      <c r="Q2277" s="1" t="n">
        <f aca="false">D$3+SUM(E2277:O2277)</f>
        <v>65.0762555278719</v>
      </c>
      <c r="R2277" s="1" t="n">
        <f aca="false">(A2277-Q2277)^2</f>
        <v>16109.6369108261</v>
      </c>
    </row>
    <row r="2278" customFormat="false" ht="13.2" hidden="false" customHeight="false" outlineLevel="0" collapsed="false">
      <c r="A2278" s="0" t="n">
        <v>244</v>
      </c>
      <c r="B2278" s="0" t="n">
        <f aca="false">B2277+1</f>
        <v>2268</v>
      </c>
      <c r="E2278" s="1" t="n">
        <f aca="false">E$3*COS(E$2*$B2278)+E$4*SIN(E$2*$B2278)</f>
        <v>0</v>
      </c>
      <c r="F2278" s="1" t="n">
        <f aca="false">F$3*COS(F$2*$B2278)+F$4*SIN(F$2*$B2278)</f>
        <v>-0</v>
      </c>
      <c r="G2278" s="1" t="n">
        <f aca="false">G$3*COS(G$2*$B2278)+G$4*SIN(G$2*$B2278)</f>
        <v>0</v>
      </c>
      <c r="H2278" s="1" t="n">
        <f aca="false">H$3*COS(H$2*$B2278)+H$4*SIN(H$2*$B2278)</f>
        <v>-0</v>
      </c>
      <c r="I2278" s="1" t="n">
        <f aca="false">I$3*COS(I$2*$B2278)+I$4*SIN(I$2*$B2278)</f>
        <v>0</v>
      </c>
      <c r="J2278" s="1" t="n">
        <f aca="false">J$3*COS(J$2*$B2278)+J$4*SIN(J$2*$B2278)</f>
        <v>-0</v>
      </c>
      <c r="K2278" s="1" t="n">
        <f aca="false">K$3*COS(K$2*$B2278)+K$4*SIN(K$2*$B2278)</f>
        <v>0</v>
      </c>
      <c r="L2278" s="1" t="n">
        <f aca="false">L$3*COS(L$2*$B2278)+L$4*SIN(L$2*$B2278)</f>
        <v>0</v>
      </c>
      <c r="M2278" s="1" t="n">
        <f aca="false">M$3*COS(M$2*$B2278)+M$4*SIN(M$2*$B2278)</f>
        <v>0</v>
      </c>
      <c r="N2278" s="1" t="n">
        <f aca="false">N$3*COS(N$2*$B2278)+N$4*SIN(N$2*$B2278)</f>
        <v>0</v>
      </c>
      <c r="O2278" s="1" t="n">
        <f aca="false">O$3*COS(O$2*$B2278)+O$4*SIN(O$2*$B2278)</f>
        <v>0</v>
      </c>
      <c r="Q2278" s="1" t="n">
        <f aca="false">D$3+SUM(E2278:O2278)</f>
        <v>65.0762555278719</v>
      </c>
      <c r="R2278" s="1" t="n">
        <f aca="false">(A2278-Q2278)^2</f>
        <v>32013.7063359274</v>
      </c>
    </row>
    <row r="2279" customFormat="false" ht="13.2" hidden="false" customHeight="false" outlineLevel="0" collapsed="false">
      <c r="A2279" s="0" t="n">
        <v>249</v>
      </c>
      <c r="B2279" s="0" t="n">
        <f aca="false">B2278+1</f>
        <v>2269</v>
      </c>
      <c r="E2279" s="1" t="n">
        <f aca="false">E$3*COS(E$2*$B2279)+E$4*SIN(E$2*$B2279)</f>
        <v>0</v>
      </c>
      <c r="F2279" s="1" t="n">
        <f aca="false">F$3*COS(F$2*$B2279)+F$4*SIN(F$2*$B2279)</f>
        <v>-0</v>
      </c>
      <c r="G2279" s="1" t="n">
        <f aca="false">G$3*COS(G$2*$B2279)+G$4*SIN(G$2*$B2279)</f>
        <v>0</v>
      </c>
      <c r="H2279" s="1" t="n">
        <f aca="false">H$3*COS(H$2*$B2279)+H$4*SIN(H$2*$B2279)</f>
        <v>-0</v>
      </c>
      <c r="I2279" s="1" t="n">
        <f aca="false">I$3*COS(I$2*$B2279)+I$4*SIN(I$2*$B2279)</f>
        <v>0</v>
      </c>
      <c r="J2279" s="1" t="n">
        <f aca="false">J$3*COS(J$2*$B2279)+J$4*SIN(J$2*$B2279)</f>
        <v>0</v>
      </c>
      <c r="K2279" s="1" t="n">
        <f aca="false">K$3*COS(K$2*$B2279)+K$4*SIN(K$2*$B2279)</f>
        <v>0</v>
      </c>
      <c r="L2279" s="1" t="n">
        <f aca="false">L$3*COS(L$2*$B2279)+L$4*SIN(L$2*$B2279)</f>
        <v>0</v>
      </c>
      <c r="M2279" s="1" t="n">
        <f aca="false">M$3*COS(M$2*$B2279)+M$4*SIN(M$2*$B2279)</f>
        <v>0</v>
      </c>
      <c r="N2279" s="1" t="n">
        <f aca="false">N$3*COS(N$2*$B2279)+N$4*SIN(N$2*$B2279)</f>
        <v>-0</v>
      </c>
      <c r="O2279" s="1" t="n">
        <f aca="false">O$3*COS(O$2*$B2279)+O$4*SIN(O$2*$B2279)</f>
        <v>0</v>
      </c>
      <c r="Q2279" s="1" t="n">
        <f aca="false">D$3+SUM(E2279:O2279)</f>
        <v>65.0762555278719</v>
      </c>
      <c r="R2279" s="1" t="n">
        <f aca="false">(A2279-Q2279)^2</f>
        <v>33827.9437806487</v>
      </c>
    </row>
    <row r="2280" customFormat="false" ht="13.2" hidden="false" customHeight="false" outlineLevel="0" collapsed="false">
      <c r="A2280" s="0" t="n">
        <v>234</v>
      </c>
      <c r="B2280" s="0" t="n">
        <f aca="false">B2279+1</f>
        <v>2270</v>
      </c>
      <c r="E2280" s="1" t="n">
        <f aca="false">E$3*COS(E$2*$B2280)+E$4*SIN(E$2*$B2280)</f>
        <v>0</v>
      </c>
      <c r="F2280" s="1" t="n">
        <f aca="false">F$3*COS(F$2*$B2280)+F$4*SIN(F$2*$B2280)</f>
        <v>-0</v>
      </c>
      <c r="G2280" s="1" t="n">
        <f aca="false">G$3*COS(G$2*$B2280)+G$4*SIN(G$2*$B2280)</f>
        <v>0</v>
      </c>
      <c r="H2280" s="1" t="n">
        <f aca="false">H$3*COS(H$2*$B2280)+H$4*SIN(H$2*$B2280)</f>
        <v>-0</v>
      </c>
      <c r="I2280" s="1" t="n">
        <f aca="false">I$3*COS(I$2*$B2280)+I$4*SIN(I$2*$B2280)</f>
        <v>0</v>
      </c>
      <c r="J2280" s="1" t="n">
        <f aca="false">J$3*COS(J$2*$B2280)+J$4*SIN(J$2*$B2280)</f>
        <v>0</v>
      </c>
      <c r="K2280" s="1" t="n">
        <f aca="false">K$3*COS(K$2*$B2280)+K$4*SIN(K$2*$B2280)</f>
        <v>0</v>
      </c>
      <c r="L2280" s="1" t="n">
        <f aca="false">L$3*COS(L$2*$B2280)+L$4*SIN(L$2*$B2280)</f>
        <v>0</v>
      </c>
      <c r="M2280" s="1" t="n">
        <f aca="false">M$3*COS(M$2*$B2280)+M$4*SIN(M$2*$B2280)</f>
        <v>0</v>
      </c>
      <c r="N2280" s="1" t="n">
        <f aca="false">N$3*COS(N$2*$B2280)+N$4*SIN(N$2*$B2280)</f>
        <v>-0</v>
      </c>
      <c r="O2280" s="1" t="n">
        <f aca="false">O$3*COS(O$2*$B2280)+O$4*SIN(O$2*$B2280)</f>
        <v>0</v>
      </c>
      <c r="Q2280" s="1" t="n">
        <f aca="false">D$3+SUM(E2280:O2280)</f>
        <v>65.0762555278719</v>
      </c>
      <c r="R2280" s="1" t="n">
        <f aca="false">(A2280-Q2280)^2</f>
        <v>28535.2314464848</v>
      </c>
    </row>
    <row r="2281" customFormat="false" ht="13.2" hidden="false" customHeight="false" outlineLevel="0" collapsed="false">
      <c r="A2281" s="0" t="n">
        <v>113</v>
      </c>
      <c r="B2281" s="0" t="n">
        <f aca="false">B2280+1</f>
        <v>2271</v>
      </c>
      <c r="E2281" s="1" t="n">
        <f aca="false">E$3*COS(E$2*$B2281)+E$4*SIN(E$2*$B2281)</f>
        <v>0</v>
      </c>
      <c r="F2281" s="1" t="n">
        <f aca="false">F$3*COS(F$2*$B2281)+F$4*SIN(F$2*$B2281)</f>
        <v>-0</v>
      </c>
      <c r="G2281" s="1" t="n">
        <f aca="false">G$3*COS(G$2*$B2281)+G$4*SIN(G$2*$B2281)</f>
        <v>0</v>
      </c>
      <c r="H2281" s="1" t="n">
        <f aca="false">H$3*COS(H$2*$B2281)+H$4*SIN(H$2*$B2281)</f>
        <v>-0</v>
      </c>
      <c r="I2281" s="1" t="n">
        <f aca="false">I$3*COS(I$2*$B2281)+I$4*SIN(I$2*$B2281)</f>
        <v>0</v>
      </c>
      <c r="J2281" s="1" t="n">
        <f aca="false">J$3*COS(J$2*$B2281)+J$4*SIN(J$2*$B2281)</f>
        <v>0</v>
      </c>
      <c r="K2281" s="1" t="n">
        <f aca="false">K$3*COS(K$2*$B2281)+K$4*SIN(K$2*$B2281)</f>
        <v>0</v>
      </c>
      <c r="L2281" s="1" t="n">
        <f aca="false">L$3*COS(L$2*$B2281)+L$4*SIN(L$2*$B2281)</f>
        <v>-0</v>
      </c>
      <c r="M2281" s="1" t="n">
        <f aca="false">M$3*COS(M$2*$B2281)+M$4*SIN(M$2*$B2281)</f>
        <v>-0</v>
      </c>
      <c r="N2281" s="1" t="n">
        <f aca="false">N$3*COS(N$2*$B2281)+N$4*SIN(N$2*$B2281)</f>
        <v>0</v>
      </c>
      <c r="O2281" s="1" t="n">
        <f aca="false">O$3*COS(O$2*$B2281)+O$4*SIN(O$2*$B2281)</f>
        <v>0</v>
      </c>
      <c r="Q2281" s="1" t="n">
        <f aca="false">D$3+SUM(E2281:O2281)</f>
        <v>65.0762555278719</v>
      </c>
      <c r="R2281" s="1" t="n">
        <f aca="false">(A2281-Q2281)^2</f>
        <v>2296.68528422983</v>
      </c>
    </row>
    <row r="2282" customFormat="false" ht="13.2" hidden="false" customHeight="false" outlineLevel="0" collapsed="false">
      <c r="A2282" s="0" t="n">
        <v>110</v>
      </c>
      <c r="B2282" s="0" t="n">
        <f aca="false">B2281+1</f>
        <v>2272</v>
      </c>
      <c r="E2282" s="1" t="n">
        <f aca="false">E$3*COS(E$2*$B2282)+E$4*SIN(E$2*$B2282)</f>
        <v>0</v>
      </c>
      <c r="F2282" s="1" t="n">
        <f aca="false">F$3*COS(F$2*$B2282)+F$4*SIN(F$2*$B2282)</f>
        <v>-0</v>
      </c>
      <c r="G2282" s="1" t="n">
        <f aca="false">G$3*COS(G$2*$B2282)+G$4*SIN(G$2*$B2282)</f>
        <v>0</v>
      </c>
      <c r="H2282" s="1" t="n">
        <f aca="false">H$3*COS(H$2*$B2282)+H$4*SIN(H$2*$B2282)</f>
        <v>-0</v>
      </c>
      <c r="I2282" s="1" t="n">
        <f aca="false">I$3*COS(I$2*$B2282)+I$4*SIN(I$2*$B2282)</f>
        <v>0</v>
      </c>
      <c r="J2282" s="1" t="n">
        <f aca="false">J$3*COS(J$2*$B2282)+J$4*SIN(J$2*$B2282)</f>
        <v>0</v>
      </c>
      <c r="K2282" s="1" t="n">
        <f aca="false">K$3*COS(K$2*$B2282)+K$4*SIN(K$2*$B2282)</f>
        <v>0</v>
      </c>
      <c r="L2282" s="1" t="n">
        <f aca="false">L$3*COS(L$2*$B2282)+L$4*SIN(L$2*$B2282)</f>
        <v>-0</v>
      </c>
      <c r="M2282" s="1" t="n">
        <f aca="false">M$3*COS(M$2*$B2282)+M$4*SIN(M$2*$B2282)</f>
        <v>-0</v>
      </c>
      <c r="N2282" s="1" t="n">
        <f aca="false">N$3*COS(N$2*$B2282)+N$4*SIN(N$2*$B2282)</f>
        <v>0</v>
      </c>
      <c r="O2282" s="1" t="n">
        <f aca="false">O$3*COS(O$2*$B2282)+O$4*SIN(O$2*$B2282)</f>
        <v>0</v>
      </c>
      <c r="Q2282" s="1" t="n">
        <f aca="false">D$3+SUM(E2282:O2282)</f>
        <v>65.0762555278719</v>
      </c>
      <c r="R2282" s="1" t="n">
        <f aca="false">(A2282-Q2282)^2</f>
        <v>2018.14281739706</v>
      </c>
    </row>
    <row r="2283" customFormat="false" ht="13.2" hidden="false" customHeight="false" outlineLevel="0" collapsed="false">
      <c r="A2283" s="0" t="n">
        <v>46</v>
      </c>
      <c r="B2283" s="0" t="n">
        <f aca="false">B2282+1</f>
        <v>2273</v>
      </c>
      <c r="E2283" s="1" t="n">
        <f aca="false">E$3*COS(E$2*$B2283)+E$4*SIN(E$2*$B2283)</f>
        <v>0</v>
      </c>
      <c r="F2283" s="1" t="n">
        <f aca="false">F$3*COS(F$2*$B2283)+F$4*SIN(F$2*$B2283)</f>
        <v>-0</v>
      </c>
      <c r="G2283" s="1" t="n">
        <f aca="false">G$3*COS(G$2*$B2283)+G$4*SIN(G$2*$B2283)</f>
        <v>0</v>
      </c>
      <c r="H2283" s="1" t="n">
        <f aca="false">H$3*COS(H$2*$B2283)+H$4*SIN(H$2*$B2283)</f>
        <v>-0</v>
      </c>
      <c r="I2283" s="1" t="n">
        <f aca="false">I$3*COS(I$2*$B2283)+I$4*SIN(I$2*$B2283)</f>
        <v>0</v>
      </c>
      <c r="J2283" s="1" t="n">
        <f aca="false">J$3*COS(J$2*$B2283)+J$4*SIN(J$2*$B2283)</f>
        <v>0</v>
      </c>
      <c r="K2283" s="1" t="n">
        <f aca="false">K$3*COS(K$2*$B2283)+K$4*SIN(K$2*$B2283)</f>
        <v>0</v>
      </c>
      <c r="L2283" s="1" t="n">
        <f aca="false">L$3*COS(L$2*$B2283)+L$4*SIN(L$2*$B2283)</f>
        <v>-0</v>
      </c>
      <c r="M2283" s="1" t="n">
        <f aca="false">M$3*COS(M$2*$B2283)+M$4*SIN(M$2*$B2283)</f>
        <v>0</v>
      </c>
      <c r="N2283" s="1" t="n">
        <f aca="false">N$3*COS(N$2*$B2283)+N$4*SIN(N$2*$B2283)</f>
        <v>0</v>
      </c>
      <c r="O2283" s="1" t="n">
        <f aca="false">O$3*COS(O$2*$B2283)+O$4*SIN(O$2*$B2283)</f>
        <v>0</v>
      </c>
      <c r="Q2283" s="1" t="n">
        <f aca="false">D$3+SUM(E2283:O2283)</f>
        <v>65.0762555278719</v>
      </c>
      <c r="R2283" s="1" t="n">
        <f aca="false">(A2283-Q2283)^2</f>
        <v>363.903524964661</v>
      </c>
    </row>
    <row r="2284" customFormat="false" ht="13.2" hidden="false" customHeight="false" outlineLevel="0" collapsed="false">
      <c r="A2284" s="0" t="n">
        <v>7</v>
      </c>
      <c r="B2284" s="0" t="n">
        <f aca="false">B2283+1</f>
        <v>2274</v>
      </c>
      <c r="E2284" s="1" t="n">
        <f aca="false">E$3*COS(E$2*$B2284)+E$4*SIN(E$2*$B2284)</f>
        <v>0</v>
      </c>
      <c r="F2284" s="1" t="n">
        <f aca="false">F$3*COS(F$2*$B2284)+F$4*SIN(F$2*$B2284)</f>
        <v>-0</v>
      </c>
      <c r="G2284" s="1" t="n">
        <f aca="false">G$3*COS(G$2*$B2284)+G$4*SIN(G$2*$B2284)</f>
        <v>0</v>
      </c>
      <c r="H2284" s="1" t="n">
        <f aca="false">H$3*COS(H$2*$B2284)+H$4*SIN(H$2*$B2284)</f>
        <v>0</v>
      </c>
      <c r="I2284" s="1" t="n">
        <f aca="false">I$3*COS(I$2*$B2284)+I$4*SIN(I$2*$B2284)</f>
        <v>0</v>
      </c>
      <c r="J2284" s="1" t="n">
        <f aca="false">J$3*COS(J$2*$B2284)+J$4*SIN(J$2*$B2284)</f>
        <v>0</v>
      </c>
      <c r="K2284" s="1" t="n">
        <f aca="false">K$3*COS(K$2*$B2284)+K$4*SIN(K$2*$B2284)</f>
        <v>-0</v>
      </c>
      <c r="L2284" s="1" t="n">
        <f aca="false">L$3*COS(L$2*$B2284)+L$4*SIN(L$2*$B2284)</f>
        <v>0</v>
      </c>
      <c r="M2284" s="1" t="n">
        <f aca="false">M$3*COS(M$2*$B2284)+M$4*SIN(M$2*$B2284)</f>
        <v>0</v>
      </c>
      <c r="N2284" s="1" t="n">
        <f aca="false">N$3*COS(N$2*$B2284)+N$4*SIN(N$2*$B2284)</f>
        <v>0</v>
      </c>
      <c r="O2284" s="1" t="n">
        <f aca="false">O$3*COS(O$2*$B2284)+O$4*SIN(O$2*$B2284)</f>
        <v>-0</v>
      </c>
      <c r="Q2284" s="1" t="n">
        <f aca="false">D$3+SUM(E2284:O2284)</f>
        <v>65.0762555278719</v>
      </c>
      <c r="R2284" s="1" t="n">
        <f aca="false">(A2284-Q2284)^2</f>
        <v>3372.85145613867</v>
      </c>
    </row>
    <row r="2285" customFormat="false" ht="13.2" hidden="false" customHeight="false" outlineLevel="0" collapsed="false">
      <c r="A2285" s="0" t="n">
        <v>0</v>
      </c>
      <c r="B2285" s="0" t="n">
        <f aca="false">B2284+1</f>
        <v>2275</v>
      </c>
      <c r="E2285" s="1" t="n">
        <f aca="false">E$3*COS(E$2*$B2285)+E$4*SIN(E$2*$B2285)</f>
        <v>0</v>
      </c>
      <c r="F2285" s="1" t="n">
        <f aca="false">F$3*COS(F$2*$B2285)+F$4*SIN(F$2*$B2285)</f>
        <v>-0</v>
      </c>
      <c r="G2285" s="1" t="n">
        <f aca="false">G$3*COS(G$2*$B2285)+G$4*SIN(G$2*$B2285)</f>
        <v>-0</v>
      </c>
      <c r="H2285" s="1" t="n">
        <f aca="false">H$3*COS(H$2*$B2285)+H$4*SIN(H$2*$B2285)</f>
        <v>0</v>
      </c>
      <c r="I2285" s="1" t="n">
        <f aca="false">I$3*COS(I$2*$B2285)+I$4*SIN(I$2*$B2285)</f>
        <v>0</v>
      </c>
      <c r="J2285" s="1" t="n">
        <f aca="false">J$3*COS(J$2*$B2285)+J$4*SIN(J$2*$B2285)</f>
        <v>0</v>
      </c>
      <c r="K2285" s="1" t="n">
        <f aca="false">K$3*COS(K$2*$B2285)+K$4*SIN(K$2*$B2285)</f>
        <v>-0</v>
      </c>
      <c r="L2285" s="1" t="n">
        <f aca="false">L$3*COS(L$2*$B2285)+L$4*SIN(L$2*$B2285)</f>
        <v>0</v>
      </c>
      <c r="M2285" s="1" t="n">
        <f aca="false">M$3*COS(M$2*$B2285)+M$4*SIN(M$2*$B2285)</f>
        <v>0</v>
      </c>
      <c r="N2285" s="1" t="n">
        <f aca="false">N$3*COS(N$2*$B2285)+N$4*SIN(N$2*$B2285)</f>
        <v>0</v>
      </c>
      <c r="O2285" s="1" t="n">
        <f aca="false">O$3*COS(O$2*$B2285)+O$4*SIN(O$2*$B2285)</f>
        <v>-0</v>
      </c>
      <c r="Q2285" s="1" t="n">
        <f aca="false">D$3+SUM(E2285:O2285)</f>
        <v>65.0762555278719</v>
      </c>
      <c r="R2285" s="1" t="n">
        <f aca="false">(A2285-Q2285)^2</f>
        <v>4234.91903352887</v>
      </c>
    </row>
    <row r="2286" customFormat="false" ht="13.2" hidden="false" customHeight="false" outlineLevel="0" collapsed="false">
      <c r="A2286" s="0" t="n">
        <v>0</v>
      </c>
      <c r="B2286" s="0" t="n">
        <f aca="false">B2285+1</f>
        <v>2276</v>
      </c>
      <c r="E2286" s="1" t="n">
        <f aca="false">E$3*COS(E$2*$B2286)+E$4*SIN(E$2*$B2286)</f>
        <v>0</v>
      </c>
      <c r="F2286" s="1" t="n">
        <f aca="false">F$3*COS(F$2*$B2286)+F$4*SIN(F$2*$B2286)</f>
        <v>-0</v>
      </c>
      <c r="G2286" s="1" t="n">
        <f aca="false">G$3*COS(G$2*$B2286)+G$4*SIN(G$2*$B2286)</f>
        <v>-0</v>
      </c>
      <c r="H2286" s="1" t="n">
        <f aca="false">H$3*COS(H$2*$B2286)+H$4*SIN(H$2*$B2286)</f>
        <v>0</v>
      </c>
      <c r="I2286" s="1" t="n">
        <f aca="false">I$3*COS(I$2*$B2286)+I$4*SIN(I$2*$B2286)</f>
        <v>0</v>
      </c>
      <c r="J2286" s="1" t="n">
        <f aca="false">J$3*COS(J$2*$B2286)+J$4*SIN(J$2*$B2286)</f>
        <v>0</v>
      </c>
      <c r="K2286" s="1" t="n">
        <f aca="false">K$3*COS(K$2*$B2286)+K$4*SIN(K$2*$B2286)</f>
        <v>-0</v>
      </c>
      <c r="L2286" s="1" t="n">
        <f aca="false">L$3*COS(L$2*$B2286)+L$4*SIN(L$2*$B2286)</f>
        <v>0</v>
      </c>
      <c r="M2286" s="1" t="n">
        <f aca="false">M$3*COS(M$2*$B2286)+M$4*SIN(M$2*$B2286)</f>
        <v>0</v>
      </c>
      <c r="N2286" s="1" t="n">
        <f aca="false">N$3*COS(N$2*$B2286)+N$4*SIN(N$2*$B2286)</f>
        <v>0</v>
      </c>
      <c r="O2286" s="1" t="n">
        <f aca="false">O$3*COS(O$2*$B2286)+O$4*SIN(O$2*$B2286)</f>
        <v>0</v>
      </c>
      <c r="Q2286" s="1" t="n">
        <f aca="false">D$3+SUM(E2286:O2286)</f>
        <v>65.0762555278719</v>
      </c>
      <c r="R2286" s="1" t="n">
        <f aca="false">(A2286-Q2286)^2</f>
        <v>4234.91903352887</v>
      </c>
    </row>
    <row r="2287" customFormat="false" ht="13.2" hidden="false" customHeight="false" outlineLevel="0" collapsed="false">
      <c r="A2287" s="0" t="n">
        <v>0</v>
      </c>
      <c r="B2287" s="0" t="n">
        <f aca="false">B2286+1</f>
        <v>2277</v>
      </c>
      <c r="E2287" s="1" t="n">
        <f aca="false">E$3*COS(E$2*$B2287)+E$4*SIN(E$2*$B2287)</f>
        <v>0</v>
      </c>
      <c r="F2287" s="1" t="n">
        <f aca="false">F$3*COS(F$2*$B2287)+F$4*SIN(F$2*$B2287)</f>
        <v>-0</v>
      </c>
      <c r="G2287" s="1" t="n">
        <f aca="false">G$3*COS(G$2*$B2287)+G$4*SIN(G$2*$B2287)</f>
        <v>-0</v>
      </c>
      <c r="H2287" s="1" t="n">
        <f aca="false">H$3*COS(H$2*$B2287)+H$4*SIN(H$2*$B2287)</f>
        <v>0</v>
      </c>
      <c r="I2287" s="1" t="n">
        <f aca="false">I$3*COS(I$2*$B2287)+I$4*SIN(I$2*$B2287)</f>
        <v>0</v>
      </c>
      <c r="J2287" s="1" t="n">
        <f aca="false">J$3*COS(J$2*$B2287)+J$4*SIN(J$2*$B2287)</f>
        <v>0</v>
      </c>
      <c r="K2287" s="1" t="n">
        <f aca="false">K$3*COS(K$2*$B2287)+K$4*SIN(K$2*$B2287)</f>
        <v>0</v>
      </c>
      <c r="L2287" s="1" t="n">
        <f aca="false">L$3*COS(L$2*$B2287)+L$4*SIN(L$2*$B2287)</f>
        <v>0</v>
      </c>
      <c r="M2287" s="1" t="n">
        <f aca="false">M$3*COS(M$2*$B2287)+M$4*SIN(M$2*$B2287)</f>
        <v>0</v>
      </c>
      <c r="N2287" s="1" t="n">
        <f aca="false">N$3*COS(N$2*$B2287)+N$4*SIN(N$2*$B2287)</f>
        <v>-0</v>
      </c>
      <c r="O2287" s="1" t="n">
        <f aca="false">O$3*COS(O$2*$B2287)+O$4*SIN(O$2*$B2287)</f>
        <v>0</v>
      </c>
      <c r="Q2287" s="1" t="n">
        <f aca="false">D$3+SUM(E2287:O2287)</f>
        <v>65.0762555278719</v>
      </c>
      <c r="R2287" s="1" t="n">
        <f aca="false">(A2287-Q2287)^2</f>
        <v>4234.91903352887</v>
      </c>
    </row>
    <row r="2288" customFormat="false" ht="13.2" hidden="false" customHeight="false" outlineLevel="0" collapsed="false">
      <c r="A2288" s="0" t="n">
        <v>0</v>
      </c>
      <c r="B2288" s="0" t="n">
        <f aca="false">B2287+1</f>
        <v>2278</v>
      </c>
      <c r="E2288" s="1" t="n">
        <f aca="false">E$3*COS(E$2*$B2288)+E$4*SIN(E$2*$B2288)</f>
        <v>0</v>
      </c>
      <c r="F2288" s="1" t="n">
        <f aca="false">F$3*COS(F$2*$B2288)+F$4*SIN(F$2*$B2288)</f>
        <v>-0</v>
      </c>
      <c r="G2288" s="1" t="n">
        <f aca="false">G$3*COS(G$2*$B2288)+G$4*SIN(G$2*$B2288)</f>
        <v>-0</v>
      </c>
      <c r="H2288" s="1" t="n">
        <f aca="false">H$3*COS(H$2*$B2288)+H$4*SIN(H$2*$B2288)</f>
        <v>0</v>
      </c>
      <c r="I2288" s="1" t="n">
        <f aca="false">I$3*COS(I$2*$B2288)+I$4*SIN(I$2*$B2288)</f>
        <v>0</v>
      </c>
      <c r="J2288" s="1" t="n">
        <f aca="false">J$3*COS(J$2*$B2288)+J$4*SIN(J$2*$B2288)</f>
        <v>-0</v>
      </c>
      <c r="K2288" s="1" t="n">
        <f aca="false">K$3*COS(K$2*$B2288)+K$4*SIN(K$2*$B2288)</f>
        <v>0</v>
      </c>
      <c r="L2288" s="1" t="n">
        <f aca="false">L$3*COS(L$2*$B2288)+L$4*SIN(L$2*$B2288)</f>
        <v>0</v>
      </c>
      <c r="M2288" s="1" t="n">
        <f aca="false">M$3*COS(M$2*$B2288)+M$4*SIN(M$2*$B2288)</f>
        <v>0</v>
      </c>
      <c r="N2288" s="1" t="n">
        <f aca="false">N$3*COS(N$2*$B2288)+N$4*SIN(N$2*$B2288)</f>
        <v>-0</v>
      </c>
      <c r="O2288" s="1" t="n">
        <f aca="false">O$3*COS(O$2*$B2288)+O$4*SIN(O$2*$B2288)</f>
        <v>0</v>
      </c>
      <c r="Q2288" s="1" t="n">
        <f aca="false">D$3+SUM(E2288:O2288)</f>
        <v>65.0762555278719</v>
      </c>
      <c r="R2288" s="1" t="n">
        <f aca="false">(A2288-Q2288)^2</f>
        <v>4234.91903352887</v>
      </c>
    </row>
    <row r="2289" customFormat="false" ht="13.2" hidden="false" customHeight="false" outlineLevel="0" collapsed="false">
      <c r="A2289" s="0" t="n">
        <v>0</v>
      </c>
      <c r="B2289" s="0" t="n">
        <f aca="false">B2288+1</f>
        <v>2279</v>
      </c>
      <c r="E2289" s="1" t="n">
        <f aca="false">E$3*COS(E$2*$B2289)+E$4*SIN(E$2*$B2289)</f>
        <v>0</v>
      </c>
      <c r="F2289" s="1" t="n">
        <f aca="false">F$3*COS(F$2*$B2289)+F$4*SIN(F$2*$B2289)</f>
        <v>-0</v>
      </c>
      <c r="G2289" s="1" t="n">
        <f aca="false">G$3*COS(G$2*$B2289)+G$4*SIN(G$2*$B2289)</f>
        <v>-0</v>
      </c>
      <c r="H2289" s="1" t="n">
        <f aca="false">H$3*COS(H$2*$B2289)+H$4*SIN(H$2*$B2289)</f>
        <v>0</v>
      </c>
      <c r="I2289" s="1" t="n">
        <f aca="false">I$3*COS(I$2*$B2289)+I$4*SIN(I$2*$B2289)</f>
        <v>0</v>
      </c>
      <c r="J2289" s="1" t="n">
        <f aca="false">J$3*COS(J$2*$B2289)+J$4*SIN(J$2*$B2289)</f>
        <v>-0</v>
      </c>
      <c r="K2289" s="1" t="n">
        <f aca="false">K$3*COS(K$2*$B2289)+K$4*SIN(K$2*$B2289)</f>
        <v>0</v>
      </c>
      <c r="L2289" s="1" t="n">
        <f aca="false">L$3*COS(L$2*$B2289)+L$4*SIN(L$2*$B2289)</f>
        <v>0</v>
      </c>
      <c r="M2289" s="1" t="n">
        <f aca="false">M$3*COS(M$2*$B2289)+M$4*SIN(M$2*$B2289)</f>
        <v>-0</v>
      </c>
      <c r="N2289" s="1" t="n">
        <f aca="false">N$3*COS(N$2*$B2289)+N$4*SIN(N$2*$B2289)</f>
        <v>0</v>
      </c>
      <c r="O2289" s="1" t="n">
        <f aca="false">O$3*COS(O$2*$B2289)+O$4*SIN(O$2*$B2289)</f>
        <v>0</v>
      </c>
      <c r="Q2289" s="1" t="n">
        <f aca="false">D$3+SUM(E2289:O2289)</f>
        <v>65.0762555278719</v>
      </c>
      <c r="R2289" s="1" t="n">
        <f aca="false">(A2289-Q2289)^2</f>
        <v>4234.91903352887</v>
      </c>
    </row>
    <row r="2290" customFormat="false" ht="13.2" hidden="false" customHeight="false" outlineLevel="0" collapsed="false">
      <c r="A2290" s="0" t="n">
        <v>0</v>
      </c>
      <c r="B2290" s="0" t="n">
        <f aca="false">B2289+1</f>
        <v>2280</v>
      </c>
      <c r="E2290" s="1" t="n">
        <f aca="false">E$3*COS(E$2*$B2290)+E$4*SIN(E$2*$B2290)</f>
        <v>0</v>
      </c>
      <c r="F2290" s="1" t="n">
        <f aca="false">F$3*COS(F$2*$B2290)+F$4*SIN(F$2*$B2290)</f>
        <v>-0</v>
      </c>
      <c r="G2290" s="1" t="n">
        <f aca="false">G$3*COS(G$2*$B2290)+G$4*SIN(G$2*$B2290)</f>
        <v>-0</v>
      </c>
      <c r="H2290" s="1" t="n">
        <f aca="false">H$3*COS(H$2*$B2290)+H$4*SIN(H$2*$B2290)</f>
        <v>0</v>
      </c>
      <c r="I2290" s="1" t="n">
        <f aca="false">I$3*COS(I$2*$B2290)+I$4*SIN(I$2*$B2290)</f>
        <v>0</v>
      </c>
      <c r="J2290" s="1" t="n">
        <f aca="false">J$3*COS(J$2*$B2290)+J$4*SIN(J$2*$B2290)</f>
        <v>-0</v>
      </c>
      <c r="K2290" s="1" t="n">
        <f aca="false">K$3*COS(K$2*$B2290)+K$4*SIN(K$2*$B2290)</f>
        <v>0</v>
      </c>
      <c r="L2290" s="1" t="n">
        <f aca="false">L$3*COS(L$2*$B2290)+L$4*SIN(L$2*$B2290)</f>
        <v>0</v>
      </c>
      <c r="M2290" s="1" t="n">
        <f aca="false">M$3*COS(M$2*$B2290)+M$4*SIN(M$2*$B2290)</f>
        <v>-0</v>
      </c>
      <c r="N2290" s="1" t="n">
        <f aca="false">N$3*COS(N$2*$B2290)+N$4*SIN(N$2*$B2290)</f>
        <v>0</v>
      </c>
      <c r="O2290" s="1" t="n">
        <f aca="false">O$3*COS(O$2*$B2290)+O$4*SIN(O$2*$B2290)</f>
        <v>0</v>
      </c>
      <c r="Q2290" s="1" t="n">
        <f aca="false">D$3+SUM(E2290:O2290)</f>
        <v>65.0762555278719</v>
      </c>
      <c r="R2290" s="1" t="n">
        <f aca="false">(A2290-Q2290)^2</f>
        <v>4234.91903352887</v>
      </c>
    </row>
    <row r="2291" customFormat="false" ht="13.2" hidden="false" customHeight="false" outlineLevel="0" collapsed="false">
      <c r="A2291" s="0" t="n">
        <v>0</v>
      </c>
      <c r="B2291" s="0" t="n">
        <f aca="false">B2290+1</f>
        <v>2281</v>
      </c>
      <c r="E2291" s="1" t="n">
        <f aca="false">E$3*COS(E$2*$B2291)+E$4*SIN(E$2*$B2291)</f>
        <v>0</v>
      </c>
      <c r="F2291" s="1" t="n">
        <f aca="false">F$3*COS(F$2*$B2291)+F$4*SIN(F$2*$B2291)</f>
        <v>-0</v>
      </c>
      <c r="G2291" s="1" t="n">
        <f aca="false">G$3*COS(G$2*$B2291)+G$4*SIN(G$2*$B2291)</f>
        <v>0</v>
      </c>
      <c r="H2291" s="1" t="n">
        <f aca="false">H$3*COS(H$2*$B2291)+H$4*SIN(H$2*$B2291)</f>
        <v>0</v>
      </c>
      <c r="I2291" s="1" t="n">
        <f aca="false">I$3*COS(I$2*$B2291)+I$4*SIN(I$2*$B2291)</f>
        <v>0</v>
      </c>
      <c r="J2291" s="1" t="n">
        <f aca="false">J$3*COS(J$2*$B2291)+J$4*SIN(J$2*$B2291)</f>
        <v>0</v>
      </c>
      <c r="K2291" s="1" t="n">
        <f aca="false">K$3*COS(K$2*$B2291)+K$4*SIN(K$2*$B2291)</f>
        <v>0</v>
      </c>
      <c r="L2291" s="1" t="n">
        <f aca="false">L$3*COS(L$2*$B2291)+L$4*SIN(L$2*$B2291)</f>
        <v>0</v>
      </c>
      <c r="M2291" s="1" t="n">
        <f aca="false">M$3*COS(M$2*$B2291)+M$4*SIN(M$2*$B2291)</f>
        <v>0</v>
      </c>
      <c r="N2291" s="1" t="n">
        <f aca="false">N$3*COS(N$2*$B2291)+N$4*SIN(N$2*$B2291)</f>
        <v>0</v>
      </c>
      <c r="O2291" s="1" t="n">
        <f aca="false">O$3*COS(O$2*$B2291)+O$4*SIN(O$2*$B2291)</f>
        <v>0</v>
      </c>
      <c r="Q2291" s="1" t="n">
        <f aca="false">D$3+SUM(E2291:O2291)</f>
        <v>65.0762555278719</v>
      </c>
      <c r="R2291" s="1" t="n">
        <f aca="false">(A2291-Q2291)^2</f>
        <v>4234.91903352887</v>
      </c>
    </row>
    <row r="2292" customFormat="false" ht="13.2" hidden="false" customHeight="false" outlineLevel="0" collapsed="false">
      <c r="A2292" s="0" t="n">
        <v>0</v>
      </c>
      <c r="B2292" s="0" t="n">
        <f aca="false">B2291+1</f>
        <v>2282</v>
      </c>
      <c r="E2292" s="1" t="n">
        <f aca="false">E$3*COS(E$2*$B2292)+E$4*SIN(E$2*$B2292)</f>
        <v>0</v>
      </c>
      <c r="F2292" s="1" t="n">
        <f aca="false">F$3*COS(F$2*$B2292)+F$4*SIN(F$2*$B2292)</f>
        <v>-0</v>
      </c>
      <c r="G2292" s="1" t="n">
        <f aca="false">G$3*COS(G$2*$B2292)+G$4*SIN(G$2*$B2292)</f>
        <v>0</v>
      </c>
      <c r="H2292" s="1" t="n">
        <f aca="false">H$3*COS(H$2*$B2292)+H$4*SIN(H$2*$B2292)</f>
        <v>0</v>
      </c>
      <c r="I2292" s="1" t="n">
        <f aca="false">I$3*COS(I$2*$B2292)+I$4*SIN(I$2*$B2292)</f>
        <v>0</v>
      </c>
      <c r="J2292" s="1" t="n">
        <f aca="false">J$3*COS(J$2*$B2292)+J$4*SIN(J$2*$B2292)</f>
        <v>0</v>
      </c>
      <c r="K2292" s="1" t="n">
        <f aca="false">K$3*COS(K$2*$B2292)+K$4*SIN(K$2*$B2292)</f>
        <v>0</v>
      </c>
      <c r="L2292" s="1" t="n">
        <f aca="false">L$3*COS(L$2*$B2292)+L$4*SIN(L$2*$B2292)</f>
        <v>0</v>
      </c>
      <c r="M2292" s="1" t="n">
        <f aca="false">M$3*COS(M$2*$B2292)+M$4*SIN(M$2*$B2292)</f>
        <v>0</v>
      </c>
      <c r="N2292" s="1" t="n">
        <f aca="false">N$3*COS(N$2*$B2292)+N$4*SIN(N$2*$B2292)</f>
        <v>0</v>
      </c>
      <c r="O2292" s="1" t="n">
        <f aca="false">O$3*COS(O$2*$B2292)+O$4*SIN(O$2*$B2292)</f>
        <v>-0</v>
      </c>
      <c r="Q2292" s="1" t="n">
        <f aca="false">D$3+SUM(E2292:O2292)</f>
        <v>65.0762555278719</v>
      </c>
      <c r="R2292" s="1" t="n">
        <f aca="false">(A2292-Q2292)^2</f>
        <v>4234.91903352887</v>
      </c>
    </row>
    <row r="2293" customFormat="false" ht="13.2" hidden="false" customHeight="false" outlineLevel="0" collapsed="false">
      <c r="A2293" s="0" t="n">
        <v>0</v>
      </c>
      <c r="B2293" s="0" t="n">
        <f aca="false">B2292+1</f>
        <v>2283</v>
      </c>
      <c r="E2293" s="1" t="n">
        <f aca="false">E$3*COS(E$2*$B2293)+E$4*SIN(E$2*$B2293)</f>
        <v>0</v>
      </c>
      <c r="F2293" s="1" t="n">
        <f aca="false">F$3*COS(F$2*$B2293)+F$4*SIN(F$2*$B2293)</f>
        <v>-0</v>
      </c>
      <c r="G2293" s="1" t="n">
        <f aca="false">G$3*COS(G$2*$B2293)+G$4*SIN(G$2*$B2293)</f>
        <v>0</v>
      </c>
      <c r="H2293" s="1" t="n">
        <f aca="false">H$3*COS(H$2*$B2293)+H$4*SIN(H$2*$B2293)</f>
        <v>0</v>
      </c>
      <c r="I2293" s="1" t="n">
        <f aca="false">I$3*COS(I$2*$B2293)+I$4*SIN(I$2*$B2293)</f>
        <v>0</v>
      </c>
      <c r="J2293" s="1" t="n">
        <f aca="false">J$3*COS(J$2*$B2293)+J$4*SIN(J$2*$B2293)</f>
        <v>0</v>
      </c>
      <c r="K2293" s="1" t="n">
        <f aca="false">K$3*COS(K$2*$B2293)+K$4*SIN(K$2*$B2293)</f>
        <v>0</v>
      </c>
      <c r="L2293" s="1" t="n">
        <f aca="false">L$3*COS(L$2*$B2293)+L$4*SIN(L$2*$B2293)</f>
        <v>-0</v>
      </c>
      <c r="M2293" s="1" t="n">
        <f aca="false">M$3*COS(M$2*$B2293)+M$4*SIN(M$2*$B2293)</f>
        <v>0</v>
      </c>
      <c r="N2293" s="1" t="n">
        <f aca="false">N$3*COS(N$2*$B2293)+N$4*SIN(N$2*$B2293)</f>
        <v>0</v>
      </c>
      <c r="O2293" s="1" t="n">
        <f aca="false">O$3*COS(O$2*$B2293)+O$4*SIN(O$2*$B2293)</f>
        <v>-0</v>
      </c>
      <c r="Q2293" s="1" t="n">
        <f aca="false">D$3+SUM(E2293:O2293)</f>
        <v>65.0762555278719</v>
      </c>
      <c r="R2293" s="1" t="n">
        <f aca="false">(A2293-Q2293)^2</f>
        <v>4234.91903352887</v>
      </c>
    </row>
    <row r="2294" customFormat="false" ht="13.2" hidden="false" customHeight="false" outlineLevel="0" collapsed="false">
      <c r="A2294" s="0" t="n">
        <v>0</v>
      </c>
      <c r="B2294" s="0" t="n">
        <f aca="false">B2293+1</f>
        <v>2284</v>
      </c>
      <c r="E2294" s="1" t="n">
        <f aca="false">E$3*COS(E$2*$B2294)+E$4*SIN(E$2*$B2294)</f>
        <v>0</v>
      </c>
      <c r="F2294" s="1" t="n">
        <f aca="false">F$3*COS(F$2*$B2294)+F$4*SIN(F$2*$B2294)</f>
        <v>-0</v>
      </c>
      <c r="G2294" s="1" t="n">
        <f aca="false">G$3*COS(G$2*$B2294)+G$4*SIN(G$2*$B2294)</f>
        <v>0</v>
      </c>
      <c r="H2294" s="1" t="n">
        <f aca="false">H$3*COS(H$2*$B2294)+H$4*SIN(H$2*$B2294)</f>
        <v>0</v>
      </c>
      <c r="I2294" s="1" t="n">
        <f aca="false">I$3*COS(I$2*$B2294)+I$4*SIN(I$2*$B2294)</f>
        <v>0</v>
      </c>
      <c r="J2294" s="1" t="n">
        <f aca="false">J$3*COS(J$2*$B2294)+J$4*SIN(J$2*$B2294)</f>
        <v>0</v>
      </c>
      <c r="K2294" s="1" t="n">
        <f aca="false">K$3*COS(K$2*$B2294)+K$4*SIN(K$2*$B2294)</f>
        <v>0</v>
      </c>
      <c r="L2294" s="1" t="n">
        <f aca="false">L$3*COS(L$2*$B2294)+L$4*SIN(L$2*$B2294)</f>
        <v>-0</v>
      </c>
      <c r="M2294" s="1" t="n">
        <f aca="false">M$3*COS(M$2*$B2294)+M$4*SIN(M$2*$B2294)</f>
        <v>0</v>
      </c>
      <c r="N2294" s="1" t="n">
        <f aca="false">N$3*COS(N$2*$B2294)+N$4*SIN(N$2*$B2294)</f>
        <v>0</v>
      </c>
      <c r="O2294" s="1" t="n">
        <f aca="false">O$3*COS(O$2*$B2294)+O$4*SIN(O$2*$B2294)</f>
        <v>0</v>
      </c>
      <c r="Q2294" s="1" t="n">
        <f aca="false">D$3+SUM(E2294:O2294)</f>
        <v>65.0762555278719</v>
      </c>
      <c r="R2294" s="1" t="n">
        <f aca="false">(A2294-Q2294)^2</f>
        <v>4234.91903352887</v>
      </c>
    </row>
    <row r="2295" customFormat="false" ht="13.2" hidden="false" customHeight="false" outlineLevel="0" collapsed="false">
      <c r="A2295" s="0" t="n">
        <v>0</v>
      </c>
      <c r="B2295" s="0" t="n">
        <f aca="false">B2294+1</f>
        <v>2285</v>
      </c>
      <c r="E2295" s="1" t="n">
        <f aca="false">E$3*COS(E$2*$B2295)+E$4*SIN(E$2*$B2295)</f>
        <v>0</v>
      </c>
      <c r="F2295" s="1" t="n">
        <f aca="false">F$3*COS(F$2*$B2295)+F$4*SIN(F$2*$B2295)</f>
        <v>-0</v>
      </c>
      <c r="G2295" s="1" t="n">
        <f aca="false">G$3*COS(G$2*$B2295)+G$4*SIN(G$2*$B2295)</f>
        <v>0</v>
      </c>
      <c r="H2295" s="1" t="n">
        <f aca="false">H$3*COS(H$2*$B2295)+H$4*SIN(H$2*$B2295)</f>
        <v>0</v>
      </c>
      <c r="I2295" s="1" t="n">
        <f aca="false">I$3*COS(I$2*$B2295)+I$4*SIN(I$2*$B2295)</f>
        <v>0</v>
      </c>
      <c r="J2295" s="1" t="n">
        <f aca="false">J$3*COS(J$2*$B2295)+J$4*SIN(J$2*$B2295)</f>
        <v>0</v>
      </c>
      <c r="K2295" s="1" t="n">
        <f aca="false">K$3*COS(K$2*$B2295)+K$4*SIN(K$2*$B2295)</f>
        <v>0</v>
      </c>
      <c r="L2295" s="1" t="n">
        <f aca="false">L$3*COS(L$2*$B2295)+L$4*SIN(L$2*$B2295)</f>
        <v>-0</v>
      </c>
      <c r="M2295" s="1" t="n">
        <f aca="false">M$3*COS(M$2*$B2295)+M$4*SIN(M$2*$B2295)</f>
        <v>0</v>
      </c>
      <c r="N2295" s="1" t="n">
        <f aca="false">N$3*COS(N$2*$B2295)+N$4*SIN(N$2*$B2295)</f>
        <v>-0</v>
      </c>
      <c r="O2295" s="1" t="n">
        <f aca="false">O$3*COS(O$2*$B2295)+O$4*SIN(O$2*$B2295)</f>
        <v>0</v>
      </c>
      <c r="Q2295" s="1" t="n">
        <f aca="false">D$3+SUM(E2295:O2295)</f>
        <v>65.0762555278719</v>
      </c>
      <c r="R2295" s="1" t="n">
        <f aca="false">(A2295-Q2295)^2</f>
        <v>4234.91903352887</v>
      </c>
    </row>
    <row r="2296" customFormat="false" ht="13.2" hidden="false" customHeight="false" outlineLevel="0" collapsed="false">
      <c r="A2296" s="0" t="n">
        <v>0</v>
      </c>
      <c r="B2296" s="0" t="n">
        <f aca="false">B2295+1</f>
        <v>2286</v>
      </c>
      <c r="E2296" s="1" t="n">
        <f aca="false">E$3*COS(E$2*$B2296)+E$4*SIN(E$2*$B2296)</f>
        <v>0</v>
      </c>
      <c r="F2296" s="1" t="n">
        <f aca="false">F$3*COS(F$2*$B2296)+F$4*SIN(F$2*$B2296)</f>
        <v>-0</v>
      </c>
      <c r="G2296" s="1" t="n">
        <f aca="false">G$3*COS(G$2*$B2296)+G$4*SIN(G$2*$B2296)</f>
        <v>0</v>
      </c>
      <c r="H2296" s="1" t="n">
        <f aca="false">H$3*COS(H$2*$B2296)+H$4*SIN(H$2*$B2296)</f>
        <v>0</v>
      </c>
      <c r="I2296" s="1" t="n">
        <f aca="false">I$3*COS(I$2*$B2296)+I$4*SIN(I$2*$B2296)</f>
        <v>-0</v>
      </c>
      <c r="J2296" s="1" t="n">
        <f aca="false">J$3*COS(J$2*$B2296)+J$4*SIN(J$2*$B2296)</f>
        <v>0</v>
      </c>
      <c r="K2296" s="1" t="n">
        <f aca="false">K$3*COS(K$2*$B2296)+K$4*SIN(K$2*$B2296)</f>
        <v>-0</v>
      </c>
      <c r="L2296" s="1" t="n">
        <f aca="false">L$3*COS(L$2*$B2296)+L$4*SIN(L$2*$B2296)</f>
        <v>0</v>
      </c>
      <c r="M2296" s="1" t="n">
        <f aca="false">M$3*COS(M$2*$B2296)+M$4*SIN(M$2*$B2296)</f>
        <v>0</v>
      </c>
      <c r="N2296" s="1" t="n">
        <f aca="false">N$3*COS(N$2*$B2296)+N$4*SIN(N$2*$B2296)</f>
        <v>0</v>
      </c>
      <c r="O2296" s="1" t="n">
        <f aca="false">O$3*COS(O$2*$B2296)+O$4*SIN(O$2*$B2296)</f>
        <v>0</v>
      </c>
      <c r="Q2296" s="1" t="n">
        <f aca="false">D$3+SUM(E2296:O2296)</f>
        <v>65.0762555278719</v>
      </c>
      <c r="R2296" s="1" t="n">
        <f aca="false">(A2296-Q2296)^2</f>
        <v>4234.91903352887</v>
      </c>
    </row>
    <row r="2297" customFormat="false" ht="13.2" hidden="false" customHeight="false" outlineLevel="0" collapsed="false">
      <c r="A2297" s="0" t="n">
        <v>6</v>
      </c>
      <c r="B2297" s="0" t="n">
        <f aca="false">B2296+1</f>
        <v>2287</v>
      </c>
      <c r="E2297" s="1" t="n">
        <f aca="false">E$3*COS(E$2*$B2297)+E$4*SIN(E$2*$B2297)</f>
        <v>0</v>
      </c>
      <c r="F2297" s="1" t="n">
        <f aca="false">F$3*COS(F$2*$B2297)+F$4*SIN(F$2*$B2297)</f>
        <v>-0</v>
      </c>
      <c r="G2297" s="1" t="n">
        <f aca="false">G$3*COS(G$2*$B2297)+G$4*SIN(G$2*$B2297)</f>
        <v>0</v>
      </c>
      <c r="H2297" s="1" t="n">
        <f aca="false">H$3*COS(H$2*$B2297)+H$4*SIN(H$2*$B2297)</f>
        <v>0</v>
      </c>
      <c r="I2297" s="1" t="n">
        <f aca="false">I$3*COS(I$2*$B2297)+I$4*SIN(I$2*$B2297)</f>
        <v>-0</v>
      </c>
      <c r="J2297" s="1" t="n">
        <f aca="false">J$3*COS(J$2*$B2297)+J$4*SIN(J$2*$B2297)</f>
        <v>0</v>
      </c>
      <c r="K2297" s="1" t="n">
        <f aca="false">K$3*COS(K$2*$B2297)+K$4*SIN(K$2*$B2297)</f>
        <v>-0</v>
      </c>
      <c r="L2297" s="1" t="n">
        <f aca="false">L$3*COS(L$2*$B2297)+L$4*SIN(L$2*$B2297)</f>
        <v>0</v>
      </c>
      <c r="M2297" s="1" t="n">
        <f aca="false">M$3*COS(M$2*$B2297)+M$4*SIN(M$2*$B2297)</f>
        <v>-0</v>
      </c>
      <c r="N2297" s="1" t="n">
        <f aca="false">N$3*COS(N$2*$B2297)+N$4*SIN(N$2*$B2297)</f>
        <v>0</v>
      </c>
      <c r="O2297" s="1" t="n">
        <f aca="false">O$3*COS(O$2*$B2297)+O$4*SIN(O$2*$B2297)</f>
        <v>0</v>
      </c>
      <c r="Q2297" s="1" t="n">
        <f aca="false">D$3+SUM(E2297:O2297)</f>
        <v>65.0762555278719</v>
      </c>
      <c r="R2297" s="1" t="n">
        <f aca="false">(A2297-Q2297)^2</f>
        <v>3490.00396719441</v>
      </c>
    </row>
    <row r="2298" customFormat="false" ht="13.2" hidden="false" customHeight="false" outlineLevel="0" collapsed="false">
      <c r="A2298" s="0" t="n">
        <v>63</v>
      </c>
      <c r="B2298" s="0" t="n">
        <f aca="false">B2297+1</f>
        <v>2288</v>
      </c>
      <c r="E2298" s="1" t="n">
        <f aca="false">E$3*COS(E$2*$B2298)+E$4*SIN(E$2*$B2298)</f>
        <v>0</v>
      </c>
      <c r="F2298" s="1" t="n">
        <f aca="false">F$3*COS(F$2*$B2298)+F$4*SIN(F$2*$B2298)</f>
        <v>-0</v>
      </c>
      <c r="G2298" s="1" t="n">
        <f aca="false">G$3*COS(G$2*$B2298)+G$4*SIN(G$2*$B2298)</f>
        <v>0</v>
      </c>
      <c r="H2298" s="1" t="n">
        <f aca="false">H$3*COS(H$2*$B2298)+H$4*SIN(H$2*$B2298)</f>
        <v>0</v>
      </c>
      <c r="I2298" s="1" t="n">
        <f aca="false">I$3*COS(I$2*$B2298)+I$4*SIN(I$2*$B2298)</f>
        <v>-0</v>
      </c>
      <c r="J2298" s="1" t="n">
        <f aca="false">J$3*COS(J$2*$B2298)+J$4*SIN(J$2*$B2298)</f>
        <v>0</v>
      </c>
      <c r="K2298" s="1" t="n">
        <f aca="false">K$3*COS(K$2*$B2298)+K$4*SIN(K$2*$B2298)</f>
        <v>-0</v>
      </c>
      <c r="L2298" s="1" t="n">
        <f aca="false">L$3*COS(L$2*$B2298)+L$4*SIN(L$2*$B2298)</f>
        <v>0</v>
      </c>
      <c r="M2298" s="1" t="n">
        <f aca="false">M$3*COS(M$2*$B2298)+M$4*SIN(M$2*$B2298)</f>
        <v>-0</v>
      </c>
      <c r="N2298" s="1" t="n">
        <f aca="false">N$3*COS(N$2*$B2298)+N$4*SIN(N$2*$B2298)</f>
        <v>0</v>
      </c>
      <c r="O2298" s="1" t="n">
        <f aca="false">O$3*COS(O$2*$B2298)+O$4*SIN(O$2*$B2298)</f>
        <v>0</v>
      </c>
      <c r="Q2298" s="1" t="n">
        <f aca="false">D$3+SUM(E2298:O2298)</f>
        <v>65.0762555278719</v>
      </c>
      <c r="R2298" s="1" t="n">
        <f aca="false">(A2298-Q2298)^2</f>
        <v>4.31083701701842</v>
      </c>
    </row>
    <row r="2299" customFormat="false" ht="13.2" hidden="false" customHeight="false" outlineLevel="0" collapsed="false">
      <c r="A2299" s="0" t="n">
        <v>127</v>
      </c>
      <c r="B2299" s="0" t="n">
        <f aca="false">B2298+1</f>
        <v>2289</v>
      </c>
      <c r="E2299" s="1" t="n">
        <f aca="false">E$3*COS(E$2*$B2299)+E$4*SIN(E$2*$B2299)</f>
        <v>0</v>
      </c>
      <c r="F2299" s="1" t="n">
        <f aca="false">F$3*COS(F$2*$B2299)+F$4*SIN(F$2*$B2299)</f>
        <v>-0</v>
      </c>
      <c r="G2299" s="1" t="n">
        <f aca="false">G$3*COS(G$2*$B2299)+G$4*SIN(G$2*$B2299)</f>
        <v>0</v>
      </c>
      <c r="H2299" s="1" t="n">
        <f aca="false">H$3*COS(H$2*$B2299)+H$4*SIN(H$2*$B2299)</f>
        <v>0</v>
      </c>
      <c r="I2299" s="1" t="n">
        <f aca="false">I$3*COS(I$2*$B2299)+I$4*SIN(I$2*$B2299)</f>
        <v>-0</v>
      </c>
      <c r="J2299" s="1" t="n">
        <f aca="false">J$3*COS(J$2*$B2299)+J$4*SIN(J$2*$B2299)</f>
        <v>0</v>
      </c>
      <c r="K2299" s="1" t="n">
        <f aca="false">K$3*COS(K$2*$B2299)+K$4*SIN(K$2*$B2299)</f>
        <v>0</v>
      </c>
      <c r="L2299" s="1" t="n">
        <f aca="false">L$3*COS(L$2*$B2299)+L$4*SIN(L$2*$B2299)</f>
        <v>0</v>
      </c>
      <c r="M2299" s="1" t="n">
        <f aca="false">M$3*COS(M$2*$B2299)+M$4*SIN(M$2*$B2299)</f>
        <v>0</v>
      </c>
      <c r="N2299" s="1" t="n">
        <f aca="false">N$3*COS(N$2*$B2299)+N$4*SIN(N$2*$B2299)</f>
        <v>0</v>
      </c>
      <c r="O2299" s="1" t="n">
        <f aca="false">O$3*COS(O$2*$B2299)+O$4*SIN(O$2*$B2299)</f>
        <v>0</v>
      </c>
      <c r="Q2299" s="1" t="n">
        <f aca="false">D$3+SUM(E2299:O2299)</f>
        <v>65.0762555278719</v>
      </c>
      <c r="R2299" s="1" t="n">
        <f aca="false">(A2299-Q2299)^2</f>
        <v>3834.55012944942</v>
      </c>
    </row>
    <row r="2300" customFormat="false" ht="13.2" hidden="false" customHeight="false" outlineLevel="0" collapsed="false">
      <c r="A2300" s="0" t="n">
        <v>169</v>
      </c>
      <c r="B2300" s="0" t="n">
        <f aca="false">B2299+1</f>
        <v>2290</v>
      </c>
      <c r="E2300" s="1" t="n">
        <f aca="false">E$3*COS(E$2*$B2300)+E$4*SIN(E$2*$B2300)</f>
        <v>0</v>
      </c>
      <c r="F2300" s="1" t="n">
        <f aca="false">F$3*COS(F$2*$B2300)+F$4*SIN(F$2*$B2300)</f>
        <v>-0</v>
      </c>
      <c r="G2300" s="1" t="n">
        <f aca="false">G$3*COS(G$2*$B2300)+G$4*SIN(G$2*$B2300)</f>
        <v>0</v>
      </c>
      <c r="H2300" s="1" t="n">
        <f aca="false">H$3*COS(H$2*$B2300)+H$4*SIN(H$2*$B2300)</f>
        <v>0</v>
      </c>
      <c r="I2300" s="1" t="n">
        <f aca="false">I$3*COS(I$2*$B2300)+I$4*SIN(I$2*$B2300)</f>
        <v>-0</v>
      </c>
      <c r="J2300" s="1" t="n">
        <f aca="false">J$3*COS(J$2*$B2300)+J$4*SIN(J$2*$B2300)</f>
        <v>-0</v>
      </c>
      <c r="K2300" s="1" t="n">
        <f aca="false">K$3*COS(K$2*$B2300)+K$4*SIN(K$2*$B2300)</f>
        <v>0</v>
      </c>
      <c r="L2300" s="1" t="n">
        <f aca="false">L$3*COS(L$2*$B2300)+L$4*SIN(L$2*$B2300)</f>
        <v>0</v>
      </c>
      <c r="M2300" s="1" t="n">
        <f aca="false">M$3*COS(M$2*$B2300)+M$4*SIN(M$2*$B2300)</f>
        <v>0</v>
      </c>
      <c r="N2300" s="1" t="n">
        <f aca="false">N$3*COS(N$2*$B2300)+N$4*SIN(N$2*$B2300)</f>
        <v>0</v>
      </c>
      <c r="O2300" s="1" t="n">
        <f aca="false">O$3*COS(O$2*$B2300)+O$4*SIN(O$2*$B2300)</f>
        <v>-0</v>
      </c>
      <c r="Q2300" s="1" t="n">
        <f aca="false">D$3+SUM(E2300:O2300)</f>
        <v>65.0762555278719</v>
      </c>
      <c r="R2300" s="1" t="n">
        <f aca="false">(A2300-Q2300)^2</f>
        <v>10800.1446651082</v>
      </c>
    </row>
    <row r="2301" customFormat="false" ht="13.2" hidden="false" customHeight="false" outlineLevel="0" collapsed="false">
      <c r="A2301" s="0" t="n">
        <v>213</v>
      </c>
      <c r="B2301" s="0" t="n">
        <f aca="false">B2300+1</f>
        <v>2291</v>
      </c>
      <c r="E2301" s="1" t="n">
        <f aca="false">E$3*COS(E$2*$B2301)+E$4*SIN(E$2*$B2301)</f>
        <v>0</v>
      </c>
      <c r="F2301" s="1" t="n">
        <f aca="false">F$3*COS(F$2*$B2301)+F$4*SIN(F$2*$B2301)</f>
        <v>-0</v>
      </c>
      <c r="G2301" s="1" t="n">
        <f aca="false">G$3*COS(G$2*$B2301)+G$4*SIN(G$2*$B2301)</f>
        <v>0</v>
      </c>
      <c r="H2301" s="1" t="n">
        <f aca="false">H$3*COS(H$2*$B2301)+H$4*SIN(H$2*$B2301)</f>
        <v>0</v>
      </c>
      <c r="I2301" s="1" t="n">
        <f aca="false">I$3*COS(I$2*$B2301)+I$4*SIN(I$2*$B2301)</f>
        <v>-0</v>
      </c>
      <c r="J2301" s="1" t="n">
        <f aca="false">J$3*COS(J$2*$B2301)+J$4*SIN(J$2*$B2301)</f>
        <v>-0</v>
      </c>
      <c r="K2301" s="1" t="n">
        <f aca="false">K$3*COS(K$2*$B2301)+K$4*SIN(K$2*$B2301)</f>
        <v>0</v>
      </c>
      <c r="L2301" s="1" t="n">
        <f aca="false">L$3*COS(L$2*$B2301)+L$4*SIN(L$2*$B2301)</f>
        <v>0</v>
      </c>
      <c r="M2301" s="1" t="n">
        <f aca="false">M$3*COS(M$2*$B2301)+M$4*SIN(M$2*$B2301)</f>
        <v>0</v>
      </c>
      <c r="N2301" s="1" t="n">
        <f aca="false">N$3*COS(N$2*$B2301)+N$4*SIN(N$2*$B2301)</f>
        <v>0</v>
      </c>
      <c r="O2301" s="1" t="n">
        <f aca="false">O$3*COS(O$2*$B2301)+O$4*SIN(O$2*$B2301)</f>
        <v>-0</v>
      </c>
      <c r="Q2301" s="1" t="n">
        <f aca="false">D$3+SUM(E2301:O2301)</f>
        <v>65.0762555278719</v>
      </c>
      <c r="R2301" s="1" t="n">
        <f aca="false">(A2301-Q2301)^2</f>
        <v>21881.4341786555</v>
      </c>
    </row>
    <row r="2302" customFormat="false" ht="13.2" hidden="false" customHeight="false" outlineLevel="0" collapsed="false">
      <c r="A2302" s="0" t="n">
        <v>167</v>
      </c>
      <c r="B2302" s="0" t="n">
        <f aca="false">B2301+1</f>
        <v>2292</v>
      </c>
      <c r="E2302" s="1" t="n">
        <f aca="false">E$3*COS(E$2*$B2302)+E$4*SIN(E$2*$B2302)</f>
        <v>0</v>
      </c>
      <c r="F2302" s="1" t="n">
        <f aca="false">F$3*COS(F$2*$B2302)+F$4*SIN(F$2*$B2302)</f>
        <v>-0</v>
      </c>
      <c r="G2302" s="1" t="n">
        <f aca="false">G$3*COS(G$2*$B2302)+G$4*SIN(G$2*$B2302)</f>
        <v>0</v>
      </c>
      <c r="H2302" s="1" t="n">
        <f aca="false">H$3*COS(H$2*$B2302)+H$4*SIN(H$2*$B2302)</f>
        <v>-0</v>
      </c>
      <c r="I2302" s="1" t="n">
        <f aca="false">I$3*COS(I$2*$B2302)+I$4*SIN(I$2*$B2302)</f>
        <v>0</v>
      </c>
      <c r="J2302" s="1" t="n">
        <f aca="false">J$3*COS(J$2*$B2302)+J$4*SIN(J$2*$B2302)</f>
        <v>-0</v>
      </c>
      <c r="K2302" s="1" t="n">
        <f aca="false">K$3*COS(K$2*$B2302)+K$4*SIN(K$2*$B2302)</f>
        <v>0</v>
      </c>
      <c r="L2302" s="1" t="n">
        <f aca="false">L$3*COS(L$2*$B2302)+L$4*SIN(L$2*$B2302)</f>
        <v>0</v>
      </c>
      <c r="M2302" s="1" t="n">
        <f aca="false">M$3*COS(M$2*$B2302)+M$4*SIN(M$2*$B2302)</f>
        <v>0</v>
      </c>
      <c r="N2302" s="1" t="n">
        <f aca="false">N$3*COS(N$2*$B2302)+N$4*SIN(N$2*$B2302)</f>
        <v>0</v>
      </c>
      <c r="O2302" s="1" t="n">
        <f aca="false">O$3*COS(O$2*$B2302)+O$4*SIN(O$2*$B2302)</f>
        <v>0</v>
      </c>
      <c r="Q2302" s="1" t="n">
        <f aca="false">D$3+SUM(E2302:O2302)</f>
        <v>65.0762555278719</v>
      </c>
      <c r="R2302" s="1" t="n">
        <f aca="false">(A2302-Q2302)^2</f>
        <v>10388.4496872197</v>
      </c>
    </row>
    <row r="2303" customFormat="false" ht="13.2" hidden="false" customHeight="false" outlineLevel="0" collapsed="false">
      <c r="A2303" s="0" t="n">
        <v>247</v>
      </c>
      <c r="B2303" s="0" t="n">
        <f aca="false">B2302+1</f>
        <v>2293</v>
      </c>
      <c r="E2303" s="1" t="n">
        <f aca="false">E$3*COS(E$2*$B2303)+E$4*SIN(E$2*$B2303)</f>
        <v>0</v>
      </c>
      <c r="F2303" s="1" t="n">
        <f aca="false">F$3*COS(F$2*$B2303)+F$4*SIN(F$2*$B2303)</f>
        <v>-0</v>
      </c>
      <c r="G2303" s="1" t="n">
        <f aca="false">G$3*COS(G$2*$B2303)+G$4*SIN(G$2*$B2303)</f>
        <v>0</v>
      </c>
      <c r="H2303" s="1" t="n">
        <f aca="false">H$3*COS(H$2*$B2303)+H$4*SIN(H$2*$B2303)</f>
        <v>-0</v>
      </c>
      <c r="I2303" s="1" t="n">
        <f aca="false">I$3*COS(I$2*$B2303)+I$4*SIN(I$2*$B2303)</f>
        <v>0</v>
      </c>
      <c r="J2303" s="1" t="n">
        <f aca="false">J$3*COS(J$2*$B2303)+J$4*SIN(J$2*$B2303)</f>
        <v>0</v>
      </c>
      <c r="K2303" s="1" t="n">
        <f aca="false">K$3*COS(K$2*$B2303)+K$4*SIN(K$2*$B2303)</f>
        <v>0</v>
      </c>
      <c r="L2303" s="1" t="n">
        <f aca="false">L$3*COS(L$2*$B2303)+L$4*SIN(L$2*$B2303)</f>
        <v>0</v>
      </c>
      <c r="M2303" s="1" t="n">
        <f aca="false">M$3*COS(M$2*$B2303)+M$4*SIN(M$2*$B2303)</f>
        <v>0</v>
      </c>
      <c r="N2303" s="1" t="n">
        <f aca="false">N$3*COS(N$2*$B2303)+N$4*SIN(N$2*$B2303)</f>
        <v>-0</v>
      </c>
      <c r="O2303" s="1" t="n">
        <f aca="false">O$3*COS(O$2*$B2303)+O$4*SIN(O$2*$B2303)</f>
        <v>0</v>
      </c>
      <c r="Q2303" s="1" t="n">
        <f aca="false">D$3+SUM(E2303:O2303)</f>
        <v>65.0762555278719</v>
      </c>
      <c r="R2303" s="1" t="n">
        <f aca="false">(A2303-Q2303)^2</f>
        <v>33096.2488027602</v>
      </c>
    </row>
    <row r="2304" customFormat="false" ht="13.2" hidden="false" customHeight="false" outlineLevel="0" collapsed="false">
      <c r="A2304" s="0" t="n">
        <v>197</v>
      </c>
      <c r="B2304" s="0" t="n">
        <f aca="false">B2303+1</f>
        <v>2294</v>
      </c>
      <c r="E2304" s="1" t="n">
        <f aca="false">E$3*COS(E$2*$B2304)+E$4*SIN(E$2*$B2304)</f>
        <v>0</v>
      </c>
      <c r="F2304" s="1" t="n">
        <f aca="false">F$3*COS(F$2*$B2304)+F$4*SIN(F$2*$B2304)</f>
        <v>-0</v>
      </c>
      <c r="G2304" s="1" t="n">
        <f aca="false">G$3*COS(G$2*$B2304)+G$4*SIN(G$2*$B2304)</f>
        <v>0</v>
      </c>
      <c r="H2304" s="1" t="n">
        <f aca="false">H$3*COS(H$2*$B2304)+H$4*SIN(H$2*$B2304)</f>
        <v>-0</v>
      </c>
      <c r="I2304" s="1" t="n">
        <f aca="false">I$3*COS(I$2*$B2304)+I$4*SIN(I$2*$B2304)</f>
        <v>0</v>
      </c>
      <c r="J2304" s="1" t="n">
        <f aca="false">J$3*COS(J$2*$B2304)+J$4*SIN(J$2*$B2304)</f>
        <v>0</v>
      </c>
      <c r="K2304" s="1" t="n">
        <f aca="false">K$3*COS(K$2*$B2304)+K$4*SIN(K$2*$B2304)</f>
        <v>0</v>
      </c>
      <c r="L2304" s="1" t="n">
        <f aca="false">L$3*COS(L$2*$B2304)+L$4*SIN(L$2*$B2304)</f>
        <v>0</v>
      </c>
      <c r="M2304" s="1" t="n">
        <f aca="false">M$3*COS(M$2*$B2304)+M$4*SIN(M$2*$B2304)</f>
        <v>0</v>
      </c>
      <c r="N2304" s="1" t="n">
        <f aca="false">N$3*COS(N$2*$B2304)+N$4*SIN(N$2*$B2304)</f>
        <v>0</v>
      </c>
      <c r="O2304" s="1" t="n">
        <f aca="false">O$3*COS(O$2*$B2304)+O$4*SIN(O$2*$B2304)</f>
        <v>0</v>
      </c>
      <c r="Q2304" s="1" t="n">
        <f aca="false">D$3+SUM(E2304:O2304)</f>
        <v>65.0762555278719</v>
      </c>
      <c r="R2304" s="1" t="n">
        <f aca="false">(A2304-Q2304)^2</f>
        <v>17403.8743555474</v>
      </c>
    </row>
    <row r="2305" customFormat="false" ht="13.2" hidden="false" customHeight="false" outlineLevel="0" collapsed="false">
      <c r="A2305" s="0" t="n">
        <v>118</v>
      </c>
      <c r="B2305" s="0" t="n">
        <f aca="false">B2304+1</f>
        <v>2295</v>
      </c>
      <c r="E2305" s="1" t="n">
        <f aca="false">E$3*COS(E$2*$B2305)+E$4*SIN(E$2*$B2305)</f>
        <v>0</v>
      </c>
      <c r="F2305" s="1" t="n">
        <f aca="false">F$3*COS(F$2*$B2305)+F$4*SIN(F$2*$B2305)</f>
        <v>-0</v>
      </c>
      <c r="G2305" s="1" t="n">
        <f aca="false">G$3*COS(G$2*$B2305)+G$4*SIN(G$2*$B2305)</f>
        <v>0</v>
      </c>
      <c r="H2305" s="1" t="n">
        <f aca="false">H$3*COS(H$2*$B2305)+H$4*SIN(H$2*$B2305)</f>
        <v>-0</v>
      </c>
      <c r="I2305" s="1" t="n">
        <f aca="false">I$3*COS(I$2*$B2305)+I$4*SIN(I$2*$B2305)</f>
        <v>0</v>
      </c>
      <c r="J2305" s="1" t="n">
        <f aca="false">J$3*COS(J$2*$B2305)+J$4*SIN(J$2*$B2305)</f>
        <v>0</v>
      </c>
      <c r="K2305" s="1" t="n">
        <f aca="false">K$3*COS(K$2*$B2305)+K$4*SIN(K$2*$B2305)</f>
        <v>0</v>
      </c>
      <c r="L2305" s="1" t="n">
        <f aca="false">L$3*COS(L$2*$B2305)+L$4*SIN(L$2*$B2305)</f>
        <v>-0</v>
      </c>
      <c r="M2305" s="1" t="n">
        <f aca="false">M$3*COS(M$2*$B2305)+M$4*SIN(M$2*$B2305)</f>
        <v>-0</v>
      </c>
      <c r="N2305" s="1" t="n">
        <f aca="false">N$3*COS(N$2*$B2305)+N$4*SIN(N$2*$B2305)</f>
        <v>0</v>
      </c>
      <c r="O2305" s="1" t="n">
        <f aca="false">O$3*COS(O$2*$B2305)+O$4*SIN(O$2*$B2305)</f>
        <v>0</v>
      </c>
      <c r="Q2305" s="1" t="n">
        <f aca="false">D$3+SUM(E2305:O2305)</f>
        <v>65.0762555278719</v>
      </c>
      <c r="R2305" s="1" t="n">
        <f aca="false">(A2305-Q2305)^2</f>
        <v>2800.92272895112</v>
      </c>
    </row>
    <row r="2306" customFormat="false" ht="13.2" hidden="false" customHeight="false" outlineLevel="0" collapsed="false">
      <c r="A2306" s="0" t="n">
        <v>126</v>
      </c>
      <c r="B2306" s="0" t="n">
        <f aca="false">B2305+1</f>
        <v>2296</v>
      </c>
      <c r="E2306" s="1" t="n">
        <f aca="false">E$3*COS(E$2*$B2306)+E$4*SIN(E$2*$B2306)</f>
        <v>0</v>
      </c>
      <c r="F2306" s="1" t="n">
        <f aca="false">F$3*COS(F$2*$B2306)+F$4*SIN(F$2*$B2306)</f>
        <v>-0</v>
      </c>
      <c r="G2306" s="1" t="n">
        <f aca="false">G$3*COS(G$2*$B2306)+G$4*SIN(G$2*$B2306)</f>
        <v>0</v>
      </c>
      <c r="H2306" s="1" t="n">
        <f aca="false">H$3*COS(H$2*$B2306)+H$4*SIN(H$2*$B2306)</f>
        <v>-0</v>
      </c>
      <c r="I2306" s="1" t="n">
        <f aca="false">I$3*COS(I$2*$B2306)+I$4*SIN(I$2*$B2306)</f>
        <v>0</v>
      </c>
      <c r="J2306" s="1" t="n">
        <f aca="false">J$3*COS(J$2*$B2306)+J$4*SIN(J$2*$B2306)</f>
        <v>0</v>
      </c>
      <c r="K2306" s="1" t="n">
        <f aca="false">K$3*COS(K$2*$B2306)+K$4*SIN(K$2*$B2306)</f>
        <v>0</v>
      </c>
      <c r="L2306" s="1" t="n">
        <f aca="false">L$3*COS(L$2*$B2306)+L$4*SIN(L$2*$B2306)</f>
        <v>-0</v>
      </c>
      <c r="M2306" s="1" t="n">
        <f aca="false">M$3*COS(M$2*$B2306)+M$4*SIN(M$2*$B2306)</f>
        <v>-0</v>
      </c>
      <c r="N2306" s="1" t="n">
        <f aca="false">N$3*COS(N$2*$B2306)+N$4*SIN(N$2*$B2306)</f>
        <v>0</v>
      </c>
      <c r="O2306" s="1" t="n">
        <f aca="false">O$3*COS(O$2*$B2306)+O$4*SIN(O$2*$B2306)</f>
        <v>0</v>
      </c>
      <c r="Q2306" s="1" t="n">
        <f aca="false">D$3+SUM(E2306:O2306)</f>
        <v>65.0762555278719</v>
      </c>
      <c r="R2306" s="1" t="n">
        <f aca="false">(A2306-Q2306)^2</f>
        <v>3711.70264050517</v>
      </c>
    </row>
    <row r="2307" customFormat="false" ht="13.2" hidden="false" customHeight="false" outlineLevel="0" collapsed="false">
      <c r="A2307" s="0" t="n">
        <v>55</v>
      </c>
      <c r="B2307" s="0" t="n">
        <f aca="false">B2306+1</f>
        <v>2297</v>
      </c>
      <c r="E2307" s="1" t="n">
        <f aca="false">E$3*COS(E$2*$B2307)+E$4*SIN(E$2*$B2307)</f>
        <v>0</v>
      </c>
      <c r="F2307" s="1" t="n">
        <f aca="false">F$3*COS(F$2*$B2307)+F$4*SIN(F$2*$B2307)</f>
        <v>-0</v>
      </c>
      <c r="G2307" s="1" t="n">
        <f aca="false">G$3*COS(G$2*$B2307)+G$4*SIN(G$2*$B2307)</f>
        <v>0</v>
      </c>
      <c r="H2307" s="1" t="n">
        <f aca="false">H$3*COS(H$2*$B2307)+H$4*SIN(H$2*$B2307)</f>
        <v>-0</v>
      </c>
      <c r="I2307" s="1" t="n">
        <f aca="false">I$3*COS(I$2*$B2307)+I$4*SIN(I$2*$B2307)</f>
        <v>0</v>
      </c>
      <c r="J2307" s="1" t="n">
        <f aca="false">J$3*COS(J$2*$B2307)+J$4*SIN(J$2*$B2307)</f>
        <v>0</v>
      </c>
      <c r="K2307" s="1" t="n">
        <f aca="false">K$3*COS(K$2*$B2307)+K$4*SIN(K$2*$B2307)</f>
        <v>0</v>
      </c>
      <c r="L2307" s="1" t="n">
        <f aca="false">L$3*COS(L$2*$B2307)+L$4*SIN(L$2*$B2307)</f>
        <v>-0</v>
      </c>
      <c r="M2307" s="1" t="n">
        <f aca="false">M$3*COS(M$2*$B2307)+M$4*SIN(M$2*$B2307)</f>
        <v>0</v>
      </c>
      <c r="N2307" s="1" t="n">
        <f aca="false">N$3*COS(N$2*$B2307)+N$4*SIN(N$2*$B2307)</f>
        <v>0</v>
      </c>
      <c r="O2307" s="1" t="n">
        <f aca="false">O$3*COS(O$2*$B2307)+O$4*SIN(O$2*$B2307)</f>
        <v>0</v>
      </c>
      <c r="Q2307" s="1" t="n">
        <f aca="false">D$3+SUM(E2307:O2307)</f>
        <v>65.0762555278719</v>
      </c>
      <c r="R2307" s="1" t="n">
        <f aca="false">(A2307-Q2307)^2</f>
        <v>101.530925462968</v>
      </c>
    </row>
    <row r="2308" customFormat="false" ht="13.2" hidden="false" customHeight="false" outlineLevel="0" collapsed="false">
      <c r="A2308" s="0" t="n">
        <v>13</v>
      </c>
      <c r="B2308" s="0" t="n">
        <f aca="false">B2307+1</f>
        <v>2298</v>
      </c>
      <c r="E2308" s="1" t="n">
        <f aca="false">E$3*COS(E$2*$B2308)+E$4*SIN(E$2*$B2308)</f>
        <v>0</v>
      </c>
      <c r="F2308" s="1" t="n">
        <f aca="false">F$3*COS(F$2*$B2308)+F$4*SIN(F$2*$B2308)</f>
        <v>-0</v>
      </c>
      <c r="G2308" s="1" t="n">
        <f aca="false">G$3*COS(G$2*$B2308)+G$4*SIN(G$2*$B2308)</f>
        <v>0</v>
      </c>
      <c r="H2308" s="1" t="n">
        <f aca="false">H$3*COS(H$2*$B2308)+H$4*SIN(H$2*$B2308)</f>
        <v>0</v>
      </c>
      <c r="I2308" s="1" t="n">
        <f aca="false">I$3*COS(I$2*$B2308)+I$4*SIN(I$2*$B2308)</f>
        <v>0</v>
      </c>
      <c r="J2308" s="1" t="n">
        <f aca="false">J$3*COS(J$2*$B2308)+J$4*SIN(J$2*$B2308)</f>
        <v>0</v>
      </c>
      <c r="K2308" s="1" t="n">
        <f aca="false">K$3*COS(K$2*$B2308)+K$4*SIN(K$2*$B2308)</f>
        <v>-0</v>
      </c>
      <c r="L2308" s="1" t="n">
        <f aca="false">L$3*COS(L$2*$B2308)+L$4*SIN(L$2*$B2308)</f>
        <v>0</v>
      </c>
      <c r="M2308" s="1" t="n">
        <f aca="false">M$3*COS(M$2*$B2308)+M$4*SIN(M$2*$B2308)</f>
        <v>0</v>
      </c>
      <c r="N2308" s="1" t="n">
        <f aca="false">N$3*COS(N$2*$B2308)+N$4*SIN(N$2*$B2308)</f>
        <v>0</v>
      </c>
      <c r="O2308" s="1" t="n">
        <f aca="false">O$3*COS(O$2*$B2308)+O$4*SIN(O$2*$B2308)</f>
        <v>-0</v>
      </c>
      <c r="Q2308" s="1" t="n">
        <f aca="false">D$3+SUM(E2308:O2308)</f>
        <v>65.0762555278719</v>
      </c>
      <c r="R2308" s="1" t="n">
        <f aca="false">(A2308-Q2308)^2</f>
        <v>2711.9363898042</v>
      </c>
    </row>
    <row r="2309" customFormat="false" ht="13.2" hidden="false" customHeight="false" outlineLevel="0" collapsed="false">
      <c r="A2309" s="0" t="n">
        <v>0</v>
      </c>
      <c r="B2309" s="0" t="n">
        <f aca="false">B2308+1</f>
        <v>2299</v>
      </c>
      <c r="E2309" s="1" t="n">
        <f aca="false">E$3*COS(E$2*$B2309)+E$4*SIN(E$2*$B2309)</f>
        <v>0</v>
      </c>
      <c r="F2309" s="1" t="n">
        <f aca="false">F$3*COS(F$2*$B2309)+F$4*SIN(F$2*$B2309)</f>
        <v>-0</v>
      </c>
      <c r="G2309" s="1" t="n">
        <f aca="false">G$3*COS(G$2*$B2309)+G$4*SIN(G$2*$B2309)</f>
        <v>-0</v>
      </c>
      <c r="H2309" s="1" t="n">
        <f aca="false">H$3*COS(H$2*$B2309)+H$4*SIN(H$2*$B2309)</f>
        <v>0</v>
      </c>
      <c r="I2309" s="1" t="n">
        <f aca="false">I$3*COS(I$2*$B2309)+I$4*SIN(I$2*$B2309)</f>
        <v>0</v>
      </c>
      <c r="J2309" s="1" t="n">
        <f aca="false">J$3*COS(J$2*$B2309)+J$4*SIN(J$2*$B2309)</f>
        <v>0</v>
      </c>
      <c r="K2309" s="1" t="n">
        <f aca="false">K$3*COS(K$2*$B2309)+K$4*SIN(K$2*$B2309)</f>
        <v>-0</v>
      </c>
      <c r="L2309" s="1" t="n">
        <f aca="false">L$3*COS(L$2*$B2309)+L$4*SIN(L$2*$B2309)</f>
        <v>0</v>
      </c>
      <c r="M2309" s="1" t="n">
        <f aca="false">M$3*COS(M$2*$B2309)+M$4*SIN(M$2*$B2309)</f>
        <v>0</v>
      </c>
      <c r="N2309" s="1" t="n">
        <f aca="false">N$3*COS(N$2*$B2309)+N$4*SIN(N$2*$B2309)</f>
        <v>0</v>
      </c>
      <c r="O2309" s="1" t="n">
        <f aca="false">O$3*COS(O$2*$B2309)+O$4*SIN(O$2*$B2309)</f>
        <v>-0</v>
      </c>
      <c r="Q2309" s="1" t="n">
        <f aca="false">D$3+SUM(E2309:O2309)</f>
        <v>65.0762555278719</v>
      </c>
      <c r="R2309" s="1" t="n">
        <f aca="false">(A2309-Q2309)^2</f>
        <v>4234.91903352887</v>
      </c>
    </row>
    <row r="2310" customFormat="false" ht="13.2" hidden="false" customHeight="false" outlineLevel="0" collapsed="false">
      <c r="A2310" s="0" t="n">
        <v>0</v>
      </c>
      <c r="B2310" s="0" t="n">
        <f aca="false">B2309+1</f>
        <v>2300</v>
      </c>
      <c r="E2310" s="1" t="n">
        <f aca="false">E$3*COS(E$2*$B2310)+E$4*SIN(E$2*$B2310)</f>
        <v>0</v>
      </c>
      <c r="F2310" s="1" t="n">
        <f aca="false">F$3*COS(F$2*$B2310)+F$4*SIN(F$2*$B2310)</f>
        <v>-0</v>
      </c>
      <c r="G2310" s="1" t="n">
        <f aca="false">G$3*COS(G$2*$B2310)+G$4*SIN(G$2*$B2310)</f>
        <v>-0</v>
      </c>
      <c r="H2310" s="1" t="n">
        <f aca="false">H$3*COS(H$2*$B2310)+H$4*SIN(H$2*$B2310)</f>
        <v>0</v>
      </c>
      <c r="I2310" s="1" t="n">
        <f aca="false">I$3*COS(I$2*$B2310)+I$4*SIN(I$2*$B2310)</f>
        <v>0</v>
      </c>
      <c r="J2310" s="1" t="n">
        <f aca="false">J$3*COS(J$2*$B2310)+J$4*SIN(J$2*$B2310)</f>
        <v>0</v>
      </c>
      <c r="K2310" s="1" t="n">
        <f aca="false">K$3*COS(K$2*$B2310)+K$4*SIN(K$2*$B2310)</f>
        <v>-0</v>
      </c>
      <c r="L2310" s="1" t="n">
        <f aca="false">L$3*COS(L$2*$B2310)+L$4*SIN(L$2*$B2310)</f>
        <v>0</v>
      </c>
      <c r="M2310" s="1" t="n">
        <f aca="false">M$3*COS(M$2*$B2310)+M$4*SIN(M$2*$B2310)</f>
        <v>0</v>
      </c>
      <c r="N2310" s="1" t="n">
        <f aca="false">N$3*COS(N$2*$B2310)+N$4*SIN(N$2*$B2310)</f>
        <v>0</v>
      </c>
      <c r="O2310" s="1" t="n">
        <f aca="false">O$3*COS(O$2*$B2310)+O$4*SIN(O$2*$B2310)</f>
        <v>0</v>
      </c>
      <c r="Q2310" s="1" t="n">
        <f aca="false">D$3+SUM(E2310:O2310)</f>
        <v>65.0762555278719</v>
      </c>
      <c r="R2310" s="1" t="n">
        <f aca="false">(A2310-Q2310)^2</f>
        <v>4234.91903352887</v>
      </c>
    </row>
    <row r="2311" customFormat="false" ht="13.2" hidden="false" customHeight="false" outlineLevel="0" collapsed="false">
      <c r="A2311" s="0" t="n">
        <v>0</v>
      </c>
      <c r="B2311" s="0" t="n">
        <f aca="false">B2310+1</f>
        <v>2301</v>
      </c>
      <c r="E2311" s="1" t="n">
        <f aca="false">E$3*COS(E$2*$B2311)+E$4*SIN(E$2*$B2311)</f>
        <v>0</v>
      </c>
      <c r="F2311" s="1" t="n">
        <f aca="false">F$3*COS(F$2*$B2311)+F$4*SIN(F$2*$B2311)</f>
        <v>-0</v>
      </c>
      <c r="G2311" s="1" t="n">
        <f aca="false">G$3*COS(G$2*$B2311)+G$4*SIN(G$2*$B2311)</f>
        <v>-0</v>
      </c>
      <c r="H2311" s="1" t="n">
        <f aca="false">H$3*COS(H$2*$B2311)+H$4*SIN(H$2*$B2311)</f>
        <v>0</v>
      </c>
      <c r="I2311" s="1" t="n">
        <f aca="false">I$3*COS(I$2*$B2311)+I$4*SIN(I$2*$B2311)</f>
        <v>0</v>
      </c>
      <c r="J2311" s="1" t="n">
        <f aca="false">J$3*COS(J$2*$B2311)+J$4*SIN(J$2*$B2311)</f>
        <v>0</v>
      </c>
      <c r="K2311" s="1" t="n">
        <f aca="false">K$3*COS(K$2*$B2311)+K$4*SIN(K$2*$B2311)</f>
        <v>0</v>
      </c>
      <c r="L2311" s="1" t="n">
        <f aca="false">L$3*COS(L$2*$B2311)+L$4*SIN(L$2*$B2311)</f>
        <v>0</v>
      </c>
      <c r="M2311" s="1" t="n">
        <f aca="false">M$3*COS(M$2*$B2311)+M$4*SIN(M$2*$B2311)</f>
        <v>0</v>
      </c>
      <c r="N2311" s="1" t="n">
        <f aca="false">N$3*COS(N$2*$B2311)+N$4*SIN(N$2*$B2311)</f>
        <v>-0</v>
      </c>
      <c r="O2311" s="1" t="n">
        <f aca="false">O$3*COS(O$2*$B2311)+O$4*SIN(O$2*$B2311)</f>
        <v>0</v>
      </c>
      <c r="Q2311" s="1" t="n">
        <f aca="false">D$3+SUM(E2311:O2311)</f>
        <v>65.0762555278719</v>
      </c>
      <c r="R2311" s="1" t="n">
        <f aca="false">(A2311-Q2311)^2</f>
        <v>4234.91903352887</v>
      </c>
    </row>
    <row r="2312" customFormat="false" ht="13.2" hidden="false" customHeight="false" outlineLevel="0" collapsed="false">
      <c r="A2312" s="0" t="n">
        <v>0</v>
      </c>
      <c r="B2312" s="0" t="n">
        <f aca="false">B2311+1</f>
        <v>2302</v>
      </c>
      <c r="E2312" s="1" t="n">
        <f aca="false">E$3*COS(E$2*$B2312)+E$4*SIN(E$2*$B2312)</f>
        <v>0</v>
      </c>
      <c r="F2312" s="1" t="n">
        <f aca="false">F$3*COS(F$2*$B2312)+F$4*SIN(F$2*$B2312)</f>
        <v>-0</v>
      </c>
      <c r="G2312" s="1" t="n">
        <f aca="false">G$3*COS(G$2*$B2312)+G$4*SIN(G$2*$B2312)</f>
        <v>-0</v>
      </c>
      <c r="H2312" s="1" t="n">
        <f aca="false">H$3*COS(H$2*$B2312)+H$4*SIN(H$2*$B2312)</f>
        <v>0</v>
      </c>
      <c r="I2312" s="1" t="n">
        <f aca="false">I$3*COS(I$2*$B2312)+I$4*SIN(I$2*$B2312)</f>
        <v>0</v>
      </c>
      <c r="J2312" s="1" t="n">
        <f aca="false">J$3*COS(J$2*$B2312)+J$4*SIN(J$2*$B2312)</f>
        <v>-0</v>
      </c>
      <c r="K2312" s="1" t="n">
        <f aca="false">K$3*COS(K$2*$B2312)+K$4*SIN(K$2*$B2312)</f>
        <v>0</v>
      </c>
      <c r="L2312" s="1" t="n">
        <f aca="false">L$3*COS(L$2*$B2312)+L$4*SIN(L$2*$B2312)</f>
        <v>0</v>
      </c>
      <c r="M2312" s="1" t="n">
        <f aca="false">M$3*COS(M$2*$B2312)+M$4*SIN(M$2*$B2312)</f>
        <v>0</v>
      </c>
      <c r="N2312" s="1" t="n">
        <f aca="false">N$3*COS(N$2*$B2312)+N$4*SIN(N$2*$B2312)</f>
        <v>-0</v>
      </c>
      <c r="O2312" s="1" t="n">
        <f aca="false">O$3*COS(O$2*$B2312)+O$4*SIN(O$2*$B2312)</f>
        <v>0</v>
      </c>
      <c r="Q2312" s="1" t="n">
        <f aca="false">D$3+SUM(E2312:O2312)</f>
        <v>65.0762555278719</v>
      </c>
      <c r="R2312" s="1" t="n">
        <f aca="false">(A2312-Q2312)^2</f>
        <v>4234.91903352887</v>
      </c>
    </row>
    <row r="2313" customFormat="false" ht="13.2" hidden="false" customHeight="false" outlineLevel="0" collapsed="false">
      <c r="A2313" s="0" t="n">
        <v>0</v>
      </c>
      <c r="B2313" s="0" t="n">
        <f aca="false">B2312+1</f>
        <v>2303</v>
      </c>
      <c r="E2313" s="1" t="n">
        <f aca="false">E$3*COS(E$2*$B2313)+E$4*SIN(E$2*$B2313)</f>
        <v>0</v>
      </c>
      <c r="F2313" s="1" t="n">
        <f aca="false">F$3*COS(F$2*$B2313)+F$4*SIN(F$2*$B2313)</f>
        <v>-0</v>
      </c>
      <c r="G2313" s="1" t="n">
        <f aca="false">G$3*COS(G$2*$B2313)+G$4*SIN(G$2*$B2313)</f>
        <v>-0</v>
      </c>
      <c r="H2313" s="1" t="n">
        <f aca="false">H$3*COS(H$2*$B2313)+H$4*SIN(H$2*$B2313)</f>
        <v>0</v>
      </c>
      <c r="I2313" s="1" t="n">
        <f aca="false">I$3*COS(I$2*$B2313)+I$4*SIN(I$2*$B2313)</f>
        <v>0</v>
      </c>
      <c r="J2313" s="1" t="n">
        <f aca="false">J$3*COS(J$2*$B2313)+J$4*SIN(J$2*$B2313)</f>
        <v>-0</v>
      </c>
      <c r="K2313" s="1" t="n">
        <f aca="false">K$3*COS(K$2*$B2313)+K$4*SIN(K$2*$B2313)</f>
        <v>0</v>
      </c>
      <c r="L2313" s="1" t="n">
        <f aca="false">L$3*COS(L$2*$B2313)+L$4*SIN(L$2*$B2313)</f>
        <v>0</v>
      </c>
      <c r="M2313" s="1" t="n">
        <f aca="false">M$3*COS(M$2*$B2313)+M$4*SIN(M$2*$B2313)</f>
        <v>-0</v>
      </c>
      <c r="N2313" s="1" t="n">
        <f aca="false">N$3*COS(N$2*$B2313)+N$4*SIN(N$2*$B2313)</f>
        <v>0</v>
      </c>
      <c r="O2313" s="1" t="n">
        <f aca="false">O$3*COS(O$2*$B2313)+O$4*SIN(O$2*$B2313)</f>
        <v>0</v>
      </c>
      <c r="Q2313" s="1" t="n">
        <f aca="false">D$3+SUM(E2313:O2313)</f>
        <v>65.0762555278719</v>
      </c>
      <c r="R2313" s="1" t="n">
        <f aca="false">(A2313-Q2313)^2</f>
        <v>4234.91903352887</v>
      </c>
    </row>
    <row r="2314" customFormat="false" ht="13.2" hidden="false" customHeight="false" outlineLevel="0" collapsed="false">
      <c r="A2314" s="0" t="n">
        <v>0</v>
      </c>
      <c r="B2314" s="0" t="n">
        <f aca="false">B2313+1</f>
        <v>2304</v>
      </c>
      <c r="E2314" s="1" t="n">
        <f aca="false">E$3*COS(E$2*$B2314)+E$4*SIN(E$2*$B2314)</f>
        <v>0</v>
      </c>
      <c r="F2314" s="1" t="n">
        <f aca="false">F$3*COS(F$2*$B2314)+F$4*SIN(F$2*$B2314)</f>
        <v>-0</v>
      </c>
      <c r="G2314" s="1" t="n">
        <f aca="false">G$3*COS(G$2*$B2314)+G$4*SIN(G$2*$B2314)</f>
        <v>-0</v>
      </c>
      <c r="H2314" s="1" t="n">
        <f aca="false">H$3*COS(H$2*$B2314)+H$4*SIN(H$2*$B2314)</f>
        <v>0</v>
      </c>
      <c r="I2314" s="1" t="n">
        <f aca="false">I$3*COS(I$2*$B2314)+I$4*SIN(I$2*$B2314)</f>
        <v>0</v>
      </c>
      <c r="J2314" s="1" t="n">
        <f aca="false">J$3*COS(J$2*$B2314)+J$4*SIN(J$2*$B2314)</f>
        <v>-0</v>
      </c>
      <c r="K2314" s="1" t="n">
        <f aca="false">K$3*COS(K$2*$B2314)+K$4*SIN(K$2*$B2314)</f>
        <v>0</v>
      </c>
      <c r="L2314" s="1" t="n">
        <f aca="false">L$3*COS(L$2*$B2314)+L$4*SIN(L$2*$B2314)</f>
        <v>0</v>
      </c>
      <c r="M2314" s="1" t="n">
        <f aca="false">M$3*COS(M$2*$B2314)+M$4*SIN(M$2*$B2314)</f>
        <v>-0</v>
      </c>
      <c r="N2314" s="1" t="n">
        <f aca="false">N$3*COS(N$2*$B2314)+N$4*SIN(N$2*$B2314)</f>
        <v>0</v>
      </c>
      <c r="O2314" s="1" t="n">
        <f aca="false">O$3*COS(O$2*$B2314)+O$4*SIN(O$2*$B2314)</f>
        <v>0</v>
      </c>
      <c r="Q2314" s="1" t="n">
        <f aca="false">D$3+SUM(E2314:O2314)</f>
        <v>65.0762555278719</v>
      </c>
      <c r="R2314" s="1" t="n">
        <f aca="false">(A2314-Q2314)^2</f>
        <v>4234.91903352887</v>
      </c>
    </row>
    <row r="2315" customFormat="false" ht="13.2" hidden="false" customHeight="false" outlineLevel="0" collapsed="false">
      <c r="A2315" s="0" t="n">
        <v>0</v>
      </c>
      <c r="B2315" s="0" t="n">
        <f aca="false">B2314+1</f>
        <v>2305</v>
      </c>
      <c r="E2315" s="1" t="n">
        <f aca="false">E$3*COS(E$2*$B2315)+E$4*SIN(E$2*$B2315)</f>
        <v>0</v>
      </c>
      <c r="F2315" s="1" t="n">
        <f aca="false">F$3*COS(F$2*$B2315)+F$4*SIN(F$2*$B2315)</f>
        <v>-0</v>
      </c>
      <c r="G2315" s="1" t="n">
        <f aca="false">G$3*COS(G$2*$B2315)+G$4*SIN(G$2*$B2315)</f>
        <v>0</v>
      </c>
      <c r="H2315" s="1" t="n">
        <f aca="false">H$3*COS(H$2*$B2315)+H$4*SIN(H$2*$B2315)</f>
        <v>0</v>
      </c>
      <c r="I2315" s="1" t="n">
        <f aca="false">I$3*COS(I$2*$B2315)+I$4*SIN(I$2*$B2315)</f>
        <v>0</v>
      </c>
      <c r="J2315" s="1" t="n">
        <f aca="false">J$3*COS(J$2*$B2315)+J$4*SIN(J$2*$B2315)</f>
        <v>0</v>
      </c>
      <c r="K2315" s="1" t="n">
        <f aca="false">K$3*COS(K$2*$B2315)+K$4*SIN(K$2*$B2315)</f>
        <v>0</v>
      </c>
      <c r="L2315" s="1" t="n">
        <f aca="false">L$3*COS(L$2*$B2315)+L$4*SIN(L$2*$B2315)</f>
        <v>0</v>
      </c>
      <c r="M2315" s="1" t="n">
        <f aca="false">M$3*COS(M$2*$B2315)+M$4*SIN(M$2*$B2315)</f>
        <v>0</v>
      </c>
      <c r="N2315" s="1" t="n">
        <f aca="false">N$3*COS(N$2*$B2315)+N$4*SIN(N$2*$B2315)</f>
        <v>0</v>
      </c>
      <c r="O2315" s="1" t="n">
        <f aca="false">O$3*COS(O$2*$B2315)+O$4*SIN(O$2*$B2315)</f>
        <v>0</v>
      </c>
      <c r="Q2315" s="1" t="n">
        <f aca="false">D$3+SUM(E2315:O2315)</f>
        <v>65.0762555278719</v>
      </c>
      <c r="R2315" s="1" t="n">
        <f aca="false">(A2315-Q2315)^2</f>
        <v>4234.91903352887</v>
      </c>
    </row>
    <row r="2316" customFormat="false" ht="13.2" hidden="false" customHeight="false" outlineLevel="0" collapsed="false">
      <c r="A2316" s="0" t="n">
        <v>0</v>
      </c>
      <c r="B2316" s="0" t="n">
        <f aca="false">B2315+1</f>
        <v>2306</v>
      </c>
      <c r="E2316" s="1" t="n">
        <f aca="false">E$3*COS(E$2*$B2316)+E$4*SIN(E$2*$B2316)</f>
        <v>0</v>
      </c>
      <c r="F2316" s="1" t="n">
        <f aca="false">F$3*COS(F$2*$B2316)+F$4*SIN(F$2*$B2316)</f>
        <v>-0</v>
      </c>
      <c r="G2316" s="1" t="n">
        <f aca="false">G$3*COS(G$2*$B2316)+G$4*SIN(G$2*$B2316)</f>
        <v>0</v>
      </c>
      <c r="H2316" s="1" t="n">
        <f aca="false">H$3*COS(H$2*$B2316)+H$4*SIN(H$2*$B2316)</f>
        <v>0</v>
      </c>
      <c r="I2316" s="1" t="n">
        <f aca="false">I$3*COS(I$2*$B2316)+I$4*SIN(I$2*$B2316)</f>
        <v>0</v>
      </c>
      <c r="J2316" s="1" t="n">
        <f aca="false">J$3*COS(J$2*$B2316)+J$4*SIN(J$2*$B2316)</f>
        <v>0</v>
      </c>
      <c r="K2316" s="1" t="n">
        <f aca="false">K$3*COS(K$2*$B2316)+K$4*SIN(K$2*$B2316)</f>
        <v>0</v>
      </c>
      <c r="L2316" s="1" t="n">
        <f aca="false">L$3*COS(L$2*$B2316)+L$4*SIN(L$2*$B2316)</f>
        <v>0</v>
      </c>
      <c r="M2316" s="1" t="n">
        <f aca="false">M$3*COS(M$2*$B2316)+M$4*SIN(M$2*$B2316)</f>
        <v>0</v>
      </c>
      <c r="N2316" s="1" t="n">
        <f aca="false">N$3*COS(N$2*$B2316)+N$4*SIN(N$2*$B2316)</f>
        <v>0</v>
      </c>
      <c r="O2316" s="1" t="n">
        <f aca="false">O$3*COS(O$2*$B2316)+O$4*SIN(O$2*$B2316)</f>
        <v>-0</v>
      </c>
      <c r="Q2316" s="1" t="n">
        <f aca="false">D$3+SUM(E2316:O2316)</f>
        <v>65.0762555278719</v>
      </c>
      <c r="R2316" s="1" t="n">
        <f aca="false">(A2316-Q2316)^2</f>
        <v>4234.91903352887</v>
      </c>
    </row>
    <row r="2317" customFormat="false" ht="13.2" hidden="false" customHeight="false" outlineLevel="0" collapsed="false">
      <c r="A2317" s="0" t="n">
        <v>0</v>
      </c>
      <c r="B2317" s="0" t="n">
        <f aca="false">B2316+1</f>
        <v>2307</v>
      </c>
      <c r="E2317" s="1" t="n">
        <f aca="false">E$3*COS(E$2*$B2317)+E$4*SIN(E$2*$B2317)</f>
        <v>0</v>
      </c>
      <c r="F2317" s="1" t="n">
        <f aca="false">F$3*COS(F$2*$B2317)+F$4*SIN(F$2*$B2317)</f>
        <v>-0</v>
      </c>
      <c r="G2317" s="1" t="n">
        <f aca="false">G$3*COS(G$2*$B2317)+G$4*SIN(G$2*$B2317)</f>
        <v>0</v>
      </c>
      <c r="H2317" s="1" t="n">
        <f aca="false">H$3*COS(H$2*$B2317)+H$4*SIN(H$2*$B2317)</f>
        <v>0</v>
      </c>
      <c r="I2317" s="1" t="n">
        <f aca="false">I$3*COS(I$2*$B2317)+I$4*SIN(I$2*$B2317)</f>
        <v>0</v>
      </c>
      <c r="J2317" s="1" t="n">
        <f aca="false">J$3*COS(J$2*$B2317)+J$4*SIN(J$2*$B2317)</f>
        <v>0</v>
      </c>
      <c r="K2317" s="1" t="n">
        <f aca="false">K$3*COS(K$2*$B2317)+K$4*SIN(K$2*$B2317)</f>
        <v>0</v>
      </c>
      <c r="L2317" s="1" t="n">
        <f aca="false">L$3*COS(L$2*$B2317)+L$4*SIN(L$2*$B2317)</f>
        <v>-0</v>
      </c>
      <c r="M2317" s="1" t="n">
        <f aca="false">M$3*COS(M$2*$B2317)+M$4*SIN(M$2*$B2317)</f>
        <v>0</v>
      </c>
      <c r="N2317" s="1" t="n">
        <f aca="false">N$3*COS(N$2*$B2317)+N$4*SIN(N$2*$B2317)</f>
        <v>0</v>
      </c>
      <c r="O2317" s="1" t="n">
        <f aca="false">O$3*COS(O$2*$B2317)+O$4*SIN(O$2*$B2317)</f>
        <v>-0</v>
      </c>
      <c r="Q2317" s="1" t="n">
        <f aca="false">D$3+SUM(E2317:O2317)</f>
        <v>65.0762555278719</v>
      </c>
      <c r="R2317" s="1" t="n">
        <f aca="false">(A2317-Q2317)^2</f>
        <v>4234.91903352887</v>
      </c>
    </row>
    <row r="2318" customFormat="false" ht="13.2" hidden="false" customHeight="false" outlineLevel="0" collapsed="false">
      <c r="A2318" s="0" t="n">
        <v>0</v>
      </c>
      <c r="B2318" s="0" t="n">
        <f aca="false">B2317+1</f>
        <v>2308</v>
      </c>
      <c r="E2318" s="1" t="n">
        <f aca="false">E$3*COS(E$2*$B2318)+E$4*SIN(E$2*$B2318)</f>
        <v>0</v>
      </c>
      <c r="F2318" s="1" t="n">
        <f aca="false">F$3*COS(F$2*$B2318)+F$4*SIN(F$2*$B2318)</f>
        <v>-0</v>
      </c>
      <c r="G2318" s="1" t="n">
        <f aca="false">G$3*COS(G$2*$B2318)+G$4*SIN(G$2*$B2318)</f>
        <v>0</v>
      </c>
      <c r="H2318" s="1" t="n">
        <f aca="false">H$3*COS(H$2*$B2318)+H$4*SIN(H$2*$B2318)</f>
        <v>0</v>
      </c>
      <c r="I2318" s="1" t="n">
        <f aca="false">I$3*COS(I$2*$B2318)+I$4*SIN(I$2*$B2318)</f>
        <v>0</v>
      </c>
      <c r="J2318" s="1" t="n">
        <f aca="false">J$3*COS(J$2*$B2318)+J$4*SIN(J$2*$B2318)</f>
        <v>0</v>
      </c>
      <c r="K2318" s="1" t="n">
        <f aca="false">K$3*COS(K$2*$B2318)+K$4*SIN(K$2*$B2318)</f>
        <v>0</v>
      </c>
      <c r="L2318" s="1" t="n">
        <f aca="false">L$3*COS(L$2*$B2318)+L$4*SIN(L$2*$B2318)</f>
        <v>-0</v>
      </c>
      <c r="M2318" s="1" t="n">
        <f aca="false">M$3*COS(M$2*$B2318)+M$4*SIN(M$2*$B2318)</f>
        <v>0</v>
      </c>
      <c r="N2318" s="1" t="n">
        <f aca="false">N$3*COS(N$2*$B2318)+N$4*SIN(N$2*$B2318)</f>
        <v>-0</v>
      </c>
      <c r="O2318" s="1" t="n">
        <f aca="false">O$3*COS(O$2*$B2318)+O$4*SIN(O$2*$B2318)</f>
        <v>0</v>
      </c>
      <c r="Q2318" s="1" t="n">
        <f aca="false">D$3+SUM(E2318:O2318)</f>
        <v>65.0762555278719</v>
      </c>
      <c r="R2318" s="1" t="n">
        <f aca="false">(A2318-Q2318)^2</f>
        <v>4234.91903352887</v>
      </c>
    </row>
    <row r="2319" customFormat="false" ht="13.2" hidden="false" customHeight="false" outlineLevel="0" collapsed="false">
      <c r="A2319" s="0" t="n">
        <v>0</v>
      </c>
      <c r="B2319" s="0" t="n">
        <f aca="false">B2318+1</f>
        <v>2309</v>
      </c>
      <c r="E2319" s="1" t="n">
        <f aca="false">E$3*COS(E$2*$B2319)+E$4*SIN(E$2*$B2319)</f>
        <v>0</v>
      </c>
      <c r="F2319" s="1" t="n">
        <f aca="false">F$3*COS(F$2*$B2319)+F$4*SIN(F$2*$B2319)</f>
        <v>-0</v>
      </c>
      <c r="G2319" s="1" t="n">
        <f aca="false">G$3*COS(G$2*$B2319)+G$4*SIN(G$2*$B2319)</f>
        <v>0</v>
      </c>
      <c r="H2319" s="1" t="n">
        <f aca="false">H$3*COS(H$2*$B2319)+H$4*SIN(H$2*$B2319)</f>
        <v>0</v>
      </c>
      <c r="I2319" s="1" t="n">
        <f aca="false">I$3*COS(I$2*$B2319)+I$4*SIN(I$2*$B2319)</f>
        <v>0</v>
      </c>
      <c r="J2319" s="1" t="n">
        <f aca="false">J$3*COS(J$2*$B2319)+J$4*SIN(J$2*$B2319)</f>
        <v>0</v>
      </c>
      <c r="K2319" s="1" t="n">
        <f aca="false">K$3*COS(K$2*$B2319)+K$4*SIN(K$2*$B2319)</f>
        <v>0</v>
      </c>
      <c r="L2319" s="1" t="n">
        <f aca="false">L$3*COS(L$2*$B2319)+L$4*SIN(L$2*$B2319)</f>
        <v>-0</v>
      </c>
      <c r="M2319" s="1" t="n">
        <f aca="false">M$3*COS(M$2*$B2319)+M$4*SIN(M$2*$B2319)</f>
        <v>0</v>
      </c>
      <c r="N2319" s="1" t="n">
        <f aca="false">N$3*COS(N$2*$B2319)+N$4*SIN(N$2*$B2319)</f>
        <v>-0</v>
      </c>
      <c r="O2319" s="1" t="n">
        <f aca="false">O$3*COS(O$2*$B2319)+O$4*SIN(O$2*$B2319)</f>
        <v>0</v>
      </c>
      <c r="Q2319" s="1" t="n">
        <f aca="false">D$3+SUM(E2319:O2319)</f>
        <v>65.0762555278719</v>
      </c>
      <c r="R2319" s="1" t="n">
        <f aca="false">(A2319-Q2319)^2</f>
        <v>4234.91903352887</v>
      </c>
    </row>
    <row r="2320" customFormat="false" ht="13.2" hidden="false" customHeight="false" outlineLevel="0" collapsed="false">
      <c r="A2320" s="0" t="n">
        <v>0</v>
      </c>
      <c r="B2320" s="0" t="n">
        <f aca="false">B2319+1</f>
        <v>2310</v>
      </c>
      <c r="E2320" s="1" t="n">
        <f aca="false">E$3*COS(E$2*$B2320)+E$4*SIN(E$2*$B2320)</f>
        <v>0</v>
      </c>
      <c r="F2320" s="1" t="n">
        <f aca="false">F$3*COS(F$2*$B2320)+F$4*SIN(F$2*$B2320)</f>
        <v>-0</v>
      </c>
      <c r="G2320" s="1" t="n">
        <f aca="false">G$3*COS(G$2*$B2320)+G$4*SIN(G$2*$B2320)</f>
        <v>0</v>
      </c>
      <c r="H2320" s="1" t="n">
        <f aca="false">H$3*COS(H$2*$B2320)+H$4*SIN(H$2*$B2320)</f>
        <v>0</v>
      </c>
      <c r="I2320" s="1" t="n">
        <f aca="false">I$3*COS(I$2*$B2320)+I$4*SIN(I$2*$B2320)</f>
        <v>-0</v>
      </c>
      <c r="J2320" s="1" t="n">
        <f aca="false">J$3*COS(J$2*$B2320)+J$4*SIN(J$2*$B2320)</f>
        <v>0</v>
      </c>
      <c r="K2320" s="1" t="n">
        <f aca="false">K$3*COS(K$2*$B2320)+K$4*SIN(K$2*$B2320)</f>
        <v>-0</v>
      </c>
      <c r="L2320" s="1" t="n">
        <f aca="false">L$3*COS(L$2*$B2320)+L$4*SIN(L$2*$B2320)</f>
        <v>0</v>
      </c>
      <c r="M2320" s="1" t="n">
        <f aca="false">M$3*COS(M$2*$B2320)+M$4*SIN(M$2*$B2320)</f>
        <v>0</v>
      </c>
      <c r="N2320" s="1" t="n">
        <f aca="false">N$3*COS(N$2*$B2320)+N$4*SIN(N$2*$B2320)</f>
        <v>-0</v>
      </c>
      <c r="O2320" s="1" t="n">
        <f aca="false">O$3*COS(O$2*$B2320)+O$4*SIN(O$2*$B2320)</f>
        <v>0</v>
      </c>
      <c r="Q2320" s="1" t="n">
        <f aca="false">D$3+SUM(E2320:O2320)</f>
        <v>65.0762555278719</v>
      </c>
      <c r="R2320" s="1" t="n">
        <f aca="false">(A2320-Q2320)^2</f>
        <v>4234.91903352887</v>
      </c>
    </row>
    <row r="2321" customFormat="false" ht="13.2" hidden="false" customHeight="false" outlineLevel="0" collapsed="false">
      <c r="A2321" s="0" t="n">
        <v>2</v>
      </c>
      <c r="B2321" s="0" t="n">
        <f aca="false">B2320+1</f>
        <v>2311</v>
      </c>
      <c r="E2321" s="1" t="n">
        <f aca="false">E$3*COS(E$2*$B2321)+E$4*SIN(E$2*$B2321)</f>
        <v>0</v>
      </c>
      <c r="F2321" s="1" t="n">
        <f aca="false">F$3*COS(F$2*$B2321)+F$4*SIN(F$2*$B2321)</f>
        <v>-0</v>
      </c>
      <c r="G2321" s="1" t="n">
        <f aca="false">G$3*COS(G$2*$B2321)+G$4*SIN(G$2*$B2321)</f>
        <v>0</v>
      </c>
      <c r="H2321" s="1" t="n">
        <f aca="false">H$3*COS(H$2*$B2321)+H$4*SIN(H$2*$B2321)</f>
        <v>0</v>
      </c>
      <c r="I2321" s="1" t="n">
        <f aca="false">I$3*COS(I$2*$B2321)+I$4*SIN(I$2*$B2321)</f>
        <v>-0</v>
      </c>
      <c r="J2321" s="1" t="n">
        <f aca="false">J$3*COS(J$2*$B2321)+J$4*SIN(J$2*$B2321)</f>
        <v>0</v>
      </c>
      <c r="K2321" s="1" t="n">
        <f aca="false">K$3*COS(K$2*$B2321)+K$4*SIN(K$2*$B2321)</f>
        <v>-0</v>
      </c>
      <c r="L2321" s="1" t="n">
        <f aca="false">L$3*COS(L$2*$B2321)+L$4*SIN(L$2*$B2321)</f>
        <v>0</v>
      </c>
      <c r="M2321" s="1" t="n">
        <f aca="false">M$3*COS(M$2*$B2321)+M$4*SIN(M$2*$B2321)</f>
        <v>-0</v>
      </c>
      <c r="N2321" s="1" t="n">
        <f aca="false">N$3*COS(N$2*$B2321)+N$4*SIN(N$2*$B2321)</f>
        <v>0</v>
      </c>
      <c r="O2321" s="1" t="n">
        <f aca="false">O$3*COS(O$2*$B2321)+O$4*SIN(O$2*$B2321)</f>
        <v>0</v>
      </c>
      <c r="Q2321" s="1" t="n">
        <f aca="false">D$3+SUM(E2321:O2321)</f>
        <v>65.0762555278719</v>
      </c>
      <c r="R2321" s="1" t="n">
        <f aca="false">(A2321-Q2321)^2</f>
        <v>3978.61401141738</v>
      </c>
    </row>
    <row r="2322" customFormat="false" ht="13.2" hidden="false" customHeight="false" outlineLevel="0" collapsed="false">
      <c r="A2322" s="0" t="n">
        <v>27</v>
      </c>
      <c r="B2322" s="0" t="n">
        <f aca="false">B2321+1</f>
        <v>2312</v>
      </c>
      <c r="E2322" s="1" t="n">
        <f aca="false">E$3*COS(E$2*$B2322)+E$4*SIN(E$2*$B2322)</f>
        <v>0</v>
      </c>
      <c r="F2322" s="1" t="n">
        <f aca="false">F$3*COS(F$2*$B2322)+F$4*SIN(F$2*$B2322)</f>
        <v>-0</v>
      </c>
      <c r="G2322" s="1" t="n">
        <f aca="false">G$3*COS(G$2*$B2322)+G$4*SIN(G$2*$B2322)</f>
        <v>0</v>
      </c>
      <c r="H2322" s="1" t="n">
        <f aca="false">H$3*COS(H$2*$B2322)+H$4*SIN(H$2*$B2322)</f>
        <v>0</v>
      </c>
      <c r="I2322" s="1" t="n">
        <f aca="false">I$3*COS(I$2*$B2322)+I$4*SIN(I$2*$B2322)</f>
        <v>-0</v>
      </c>
      <c r="J2322" s="1" t="n">
        <f aca="false">J$3*COS(J$2*$B2322)+J$4*SIN(J$2*$B2322)</f>
        <v>0</v>
      </c>
      <c r="K2322" s="1" t="n">
        <f aca="false">K$3*COS(K$2*$B2322)+K$4*SIN(K$2*$B2322)</f>
        <v>-0</v>
      </c>
      <c r="L2322" s="1" t="n">
        <f aca="false">L$3*COS(L$2*$B2322)+L$4*SIN(L$2*$B2322)</f>
        <v>0</v>
      </c>
      <c r="M2322" s="1" t="n">
        <f aca="false">M$3*COS(M$2*$B2322)+M$4*SIN(M$2*$B2322)</f>
        <v>-0</v>
      </c>
      <c r="N2322" s="1" t="n">
        <f aca="false">N$3*COS(N$2*$B2322)+N$4*SIN(N$2*$B2322)</f>
        <v>0</v>
      </c>
      <c r="O2322" s="1" t="n">
        <f aca="false">O$3*COS(O$2*$B2322)+O$4*SIN(O$2*$B2322)</f>
        <v>0</v>
      </c>
      <c r="Q2322" s="1" t="n">
        <f aca="false">D$3+SUM(E2322:O2322)</f>
        <v>65.0762555278719</v>
      </c>
      <c r="R2322" s="1" t="n">
        <f aca="false">(A2322-Q2322)^2</f>
        <v>1449.80123502379</v>
      </c>
    </row>
    <row r="2323" customFormat="false" ht="13.2" hidden="false" customHeight="false" outlineLevel="0" collapsed="false">
      <c r="A2323" s="0" t="n">
        <v>81</v>
      </c>
      <c r="B2323" s="0" t="n">
        <f aca="false">B2322+1</f>
        <v>2313</v>
      </c>
      <c r="E2323" s="1" t="n">
        <f aca="false">E$3*COS(E$2*$B2323)+E$4*SIN(E$2*$B2323)</f>
        <v>0</v>
      </c>
      <c r="F2323" s="1" t="n">
        <f aca="false">F$3*COS(F$2*$B2323)+F$4*SIN(F$2*$B2323)</f>
        <v>-0</v>
      </c>
      <c r="G2323" s="1" t="n">
        <f aca="false">G$3*COS(G$2*$B2323)+G$4*SIN(G$2*$B2323)</f>
        <v>0</v>
      </c>
      <c r="H2323" s="1" t="n">
        <f aca="false">H$3*COS(H$2*$B2323)+H$4*SIN(H$2*$B2323)</f>
        <v>0</v>
      </c>
      <c r="I2323" s="1" t="n">
        <f aca="false">I$3*COS(I$2*$B2323)+I$4*SIN(I$2*$B2323)</f>
        <v>-0</v>
      </c>
      <c r="J2323" s="1" t="n">
        <f aca="false">J$3*COS(J$2*$B2323)+J$4*SIN(J$2*$B2323)</f>
        <v>0</v>
      </c>
      <c r="K2323" s="1" t="n">
        <f aca="false">K$3*COS(K$2*$B2323)+K$4*SIN(K$2*$B2323)</f>
        <v>0</v>
      </c>
      <c r="L2323" s="1" t="n">
        <f aca="false">L$3*COS(L$2*$B2323)+L$4*SIN(L$2*$B2323)</f>
        <v>0</v>
      </c>
      <c r="M2323" s="1" t="n">
        <f aca="false">M$3*COS(M$2*$B2323)+M$4*SIN(M$2*$B2323)</f>
        <v>0</v>
      </c>
      <c r="N2323" s="1" t="n">
        <f aca="false">N$3*COS(N$2*$B2323)+N$4*SIN(N$2*$B2323)</f>
        <v>0</v>
      </c>
      <c r="O2323" s="1" t="n">
        <f aca="false">O$3*COS(O$2*$B2323)+O$4*SIN(O$2*$B2323)</f>
        <v>0</v>
      </c>
      <c r="Q2323" s="1" t="n">
        <f aca="false">D$3+SUM(E2323:O2323)</f>
        <v>65.0762555278719</v>
      </c>
      <c r="R2323" s="1" t="n">
        <f aca="false">(A2323-Q2323)^2</f>
        <v>253.565638013632</v>
      </c>
    </row>
    <row r="2324" customFormat="false" ht="13.2" hidden="false" customHeight="false" outlineLevel="0" collapsed="false">
      <c r="A2324" s="0" t="n">
        <v>86</v>
      </c>
      <c r="B2324" s="0" t="n">
        <f aca="false">B2323+1</f>
        <v>2314</v>
      </c>
      <c r="E2324" s="1" t="n">
        <f aca="false">E$3*COS(E$2*$B2324)+E$4*SIN(E$2*$B2324)</f>
        <v>0</v>
      </c>
      <c r="F2324" s="1" t="n">
        <f aca="false">F$3*COS(F$2*$B2324)+F$4*SIN(F$2*$B2324)</f>
        <v>-0</v>
      </c>
      <c r="G2324" s="1" t="n">
        <f aca="false">G$3*COS(G$2*$B2324)+G$4*SIN(G$2*$B2324)</f>
        <v>0</v>
      </c>
      <c r="H2324" s="1" t="n">
        <f aca="false">H$3*COS(H$2*$B2324)+H$4*SIN(H$2*$B2324)</f>
        <v>0</v>
      </c>
      <c r="I2324" s="1" t="n">
        <f aca="false">I$3*COS(I$2*$B2324)+I$4*SIN(I$2*$B2324)</f>
        <v>-0</v>
      </c>
      <c r="J2324" s="1" t="n">
        <f aca="false">J$3*COS(J$2*$B2324)+J$4*SIN(J$2*$B2324)</f>
        <v>-0</v>
      </c>
      <c r="K2324" s="1" t="n">
        <f aca="false">K$3*COS(K$2*$B2324)+K$4*SIN(K$2*$B2324)</f>
        <v>0</v>
      </c>
      <c r="L2324" s="1" t="n">
        <f aca="false">L$3*COS(L$2*$B2324)+L$4*SIN(L$2*$B2324)</f>
        <v>0</v>
      </c>
      <c r="M2324" s="1" t="n">
        <f aca="false">M$3*COS(M$2*$B2324)+M$4*SIN(M$2*$B2324)</f>
        <v>0</v>
      </c>
      <c r="N2324" s="1" t="n">
        <f aca="false">N$3*COS(N$2*$B2324)+N$4*SIN(N$2*$B2324)</f>
        <v>0</v>
      </c>
      <c r="O2324" s="1" t="n">
        <f aca="false">O$3*COS(O$2*$B2324)+O$4*SIN(O$2*$B2324)</f>
        <v>-0</v>
      </c>
      <c r="Q2324" s="1" t="n">
        <f aca="false">D$3+SUM(E2324:O2324)</f>
        <v>65.0762555278719</v>
      </c>
      <c r="R2324" s="1" t="n">
        <f aca="false">(A2324-Q2324)^2</f>
        <v>437.803082734913</v>
      </c>
    </row>
    <row r="2325" customFormat="false" ht="13.2" hidden="false" customHeight="false" outlineLevel="0" collapsed="false">
      <c r="A2325" s="0" t="n">
        <v>104</v>
      </c>
      <c r="B2325" s="0" t="n">
        <f aca="false">B2324+1</f>
        <v>2315</v>
      </c>
      <c r="E2325" s="1" t="n">
        <f aca="false">E$3*COS(E$2*$B2325)+E$4*SIN(E$2*$B2325)</f>
        <v>0</v>
      </c>
      <c r="F2325" s="1" t="n">
        <f aca="false">F$3*COS(F$2*$B2325)+F$4*SIN(F$2*$B2325)</f>
        <v>-0</v>
      </c>
      <c r="G2325" s="1" t="n">
        <f aca="false">G$3*COS(G$2*$B2325)+G$4*SIN(G$2*$B2325)</f>
        <v>0</v>
      </c>
      <c r="H2325" s="1" t="n">
        <f aca="false">H$3*COS(H$2*$B2325)+H$4*SIN(H$2*$B2325)</f>
        <v>0</v>
      </c>
      <c r="I2325" s="1" t="n">
        <f aca="false">I$3*COS(I$2*$B2325)+I$4*SIN(I$2*$B2325)</f>
        <v>-0</v>
      </c>
      <c r="J2325" s="1" t="n">
        <f aca="false">J$3*COS(J$2*$B2325)+J$4*SIN(J$2*$B2325)</f>
        <v>-0</v>
      </c>
      <c r="K2325" s="1" t="n">
        <f aca="false">K$3*COS(K$2*$B2325)+K$4*SIN(K$2*$B2325)</f>
        <v>0</v>
      </c>
      <c r="L2325" s="1" t="n">
        <f aca="false">L$3*COS(L$2*$B2325)+L$4*SIN(L$2*$B2325)</f>
        <v>0</v>
      </c>
      <c r="M2325" s="1" t="n">
        <f aca="false">M$3*COS(M$2*$B2325)+M$4*SIN(M$2*$B2325)</f>
        <v>0</v>
      </c>
      <c r="N2325" s="1" t="n">
        <f aca="false">N$3*COS(N$2*$B2325)+N$4*SIN(N$2*$B2325)</f>
        <v>0</v>
      </c>
      <c r="O2325" s="1" t="n">
        <f aca="false">O$3*COS(O$2*$B2325)+O$4*SIN(O$2*$B2325)</f>
        <v>-0</v>
      </c>
      <c r="Q2325" s="1" t="n">
        <f aca="false">D$3+SUM(E2325:O2325)</f>
        <v>65.0762555278719</v>
      </c>
      <c r="R2325" s="1" t="n">
        <f aca="false">(A2325-Q2325)^2</f>
        <v>1515.05788373153</v>
      </c>
    </row>
    <row r="2326" customFormat="false" ht="13.2" hidden="false" customHeight="false" outlineLevel="0" collapsed="false">
      <c r="A2326" s="0" t="n">
        <v>133</v>
      </c>
      <c r="B2326" s="0" t="n">
        <f aca="false">B2325+1</f>
        <v>2316</v>
      </c>
      <c r="E2326" s="1" t="n">
        <f aca="false">E$3*COS(E$2*$B2326)+E$4*SIN(E$2*$B2326)</f>
        <v>0</v>
      </c>
      <c r="F2326" s="1" t="n">
        <f aca="false">F$3*COS(F$2*$B2326)+F$4*SIN(F$2*$B2326)</f>
        <v>-0</v>
      </c>
      <c r="G2326" s="1" t="n">
        <f aca="false">G$3*COS(G$2*$B2326)+G$4*SIN(G$2*$B2326)</f>
        <v>0</v>
      </c>
      <c r="H2326" s="1" t="n">
        <f aca="false">H$3*COS(H$2*$B2326)+H$4*SIN(H$2*$B2326)</f>
        <v>-0</v>
      </c>
      <c r="I2326" s="1" t="n">
        <f aca="false">I$3*COS(I$2*$B2326)+I$4*SIN(I$2*$B2326)</f>
        <v>0</v>
      </c>
      <c r="J2326" s="1" t="n">
        <f aca="false">J$3*COS(J$2*$B2326)+J$4*SIN(J$2*$B2326)</f>
        <v>-0</v>
      </c>
      <c r="K2326" s="1" t="n">
        <f aca="false">K$3*COS(K$2*$B2326)+K$4*SIN(K$2*$B2326)</f>
        <v>0</v>
      </c>
      <c r="L2326" s="1" t="n">
        <f aca="false">L$3*COS(L$2*$B2326)+L$4*SIN(L$2*$B2326)</f>
        <v>0</v>
      </c>
      <c r="M2326" s="1" t="n">
        <f aca="false">M$3*COS(M$2*$B2326)+M$4*SIN(M$2*$B2326)</f>
        <v>0</v>
      </c>
      <c r="N2326" s="1" t="n">
        <f aca="false">N$3*COS(N$2*$B2326)+N$4*SIN(N$2*$B2326)</f>
        <v>-0</v>
      </c>
      <c r="O2326" s="1" t="n">
        <f aca="false">O$3*COS(O$2*$B2326)+O$4*SIN(O$2*$B2326)</f>
        <v>0</v>
      </c>
      <c r="Q2326" s="1" t="n">
        <f aca="false">D$3+SUM(E2326:O2326)</f>
        <v>65.0762555278719</v>
      </c>
      <c r="R2326" s="1" t="n">
        <f aca="false">(A2326-Q2326)^2</f>
        <v>4613.63506311496</v>
      </c>
    </row>
    <row r="2327" customFormat="false" ht="13.2" hidden="false" customHeight="false" outlineLevel="0" collapsed="false">
      <c r="A2327" s="0" t="n">
        <v>140</v>
      </c>
      <c r="B2327" s="0" t="n">
        <f aca="false">B2326+1</f>
        <v>2317</v>
      </c>
      <c r="E2327" s="1" t="n">
        <f aca="false">E$3*COS(E$2*$B2327)+E$4*SIN(E$2*$B2327)</f>
        <v>0</v>
      </c>
      <c r="F2327" s="1" t="n">
        <f aca="false">F$3*COS(F$2*$B2327)+F$4*SIN(F$2*$B2327)</f>
        <v>-0</v>
      </c>
      <c r="G2327" s="1" t="n">
        <f aca="false">G$3*COS(G$2*$B2327)+G$4*SIN(G$2*$B2327)</f>
        <v>0</v>
      </c>
      <c r="H2327" s="1" t="n">
        <f aca="false">H$3*COS(H$2*$B2327)+H$4*SIN(H$2*$B2327)</f>
        <v>-0</v>
      </c>
      <c r="I2327" s="1" t="n">
        <f aca="false">I$3*COS(I$2*$B2327)+I$4*SIN(I$2*$B2327)</f>
        <v>0</v>
      </c>
      <c r="J2327" s="1" t="n">
        <f aca="false">J$3*COS(J$2*$B2327)+J$4*SIN(J$2*$B2327)</f>
        <v>0</v>
      </c>
      <c r="K2327" s="1" t="n">
        <f aca="false">K$3*COS(K$2*$B2327)+K$4*SIN(K$2*$B2327)</f>
        <v>0</v>
      </c>
      <c r="L2327" s="1" t="n">
        <f aca="false">L$3*COS(L$2*$B2327)+L$4*SIN(L$2*$B2327)</f>
        <v>0</v>
      </c>
      <c r="M2327" s="1" t="n">
        <f aca="false">M$3*COS(M$2*$B2327)+M$4*SIN(M$2*$B2327)</f>
        <v>0</v>
      </c>
      <c r="N2327" s="1" t="n">
        <f aca="false">N$3*COS(N$2*$B2327)+N$4*SIN(N$2*$B2327)</f>
        <v>-0</v>
      </c>
      <c r="O2327" s="1" t="n">
        <f aca="false">O$3*COS(O$2*$B2327)+O$4*SIN(O$2*$B2327)</f>
        <v>0</v>
      </c>
      <c r="Q2327" s="1" t="n">
        <f aca="false">D$3+SUM(E2327:O2327)</f>
        <v>65.0762555278719</v>
      </c>
      <c r="R2327" s="1" t="n">
        <f aca="false">(A2327-Q2327)^2</f>
        <v>5613.56748572475</v>
      </c>
    </row>
    <row r="2328" customFormat="false" ht="13.2" hidden="false" customHeight="false" outlineLevel="0" collapsed="false">
      <c r="A2328" s="0" t="n">
        <v>161</v>
      </c>
      <c r="B2328" s="0" t="n">
        <f aca="false">B2327+1</f>
        <v>2318</v>
      </c>
      <c r="E2328" s="1" t="n">
        <f aca="false">E$3*COS(E$2*$B2328)+E$4*SIN(E$2*$B2328)</f>
        <v>0</v>
      </c>
      <c r="F2328" s="1" t="n">
        <f aca="false">F$3*COS(F$2*$B2328)+F$4*SIN(F$2*$B2328)</f>
        <v>-0</v>
      </c>
      <c r="G2328" s="1" t="n">
        <f aca="false">G$3*COS(G$2*$B2328)+G$4*SIN(G$2*$B2328)</f>
        <v>0</v>
      </c>
      <c r="H2328" s="1" t="n">
        <f aca="false">H$3*COS(H$2*$B2328)+H$4*SIN(H$2*$B2328)</f>
        <v>-0</v>
      </c>
      <c r="I2328" s="1" t="n">
        <f aca="false">I$3*COS(I$2*$B2328)+I$4*SIN(I$2*$B2328)</f>
        <v>0</v>
      </c>
      <c r="J2328" s="1" t="n">
        <f aca="false">J$3*COS(J$2*$B2328)+J$4*SIN(J$2*$B2328)</f>
        <v>0</v>
      </c>
      <c r="K2328" s="1" t="n">
        <f aca="false">K$3*COS(K$2*$B2328)+K$4*SIN(K$2*$B2328)</f>
        <v>0</v>
      </c>
      <c r="L2328" s="1" t="n">
        <f aca="false">L$3*COS(L$2*$B2328)+L$4*SIN(L$2*$B2328)</f>
        <v>0</v>
      </c>
      <c r="M2328" s="1" t="n">
        <f aca="false">M$3*COS(M$2*$B2328)+M$4*SIN(M$2*$B2328)</f>
        <v>0</v>
      </c>
      <c r="N2328" s="1" t="n">
        <f aca="false">N$3*COS(N$2*$B2328)+N$4*SIN(N$2*$B2328)</f>
        <v>-0</v>
      </c>
      <c r="O2328" s="1" t="n">
        <f aca="false">O$3*COS(O$2*$B2328)+O$4*SIN(O$2*$B2328)</f>
        <v>0</v>
      </c>
      <c r="Q2328" s="1" t="n">
        <f aca="false">D$3+SUM(E2328:O2328)</f>
        <v>65.0762555278719</v>
      </c>
      <c r="R2328" s="1" t="n">
        <f aca="false">(A2328-Q2328)^2</f>
        <v>9201.36475355414</v>
      </c>
    </row>
    <row r="2329" customFormat="false" ht="13.2" hidden="false" customHeight="false" outlineLevel="0" collapsed="false">
      <c r="A2329" s="0" t="n">
        <v>77</v>
      </c>
      <c r="B2329" s="0" t="n">
        <f aca="false">B2328+1</f>
        <v>2319</v>
      </c>
      <c r="E2329" s="1" t="n">
        <f aca="false">E$3*COS(E$2*$B2329)+E$4*SIN(E$2*$B2329)</f>
        <v>0</v>
      </c>
      <c r="F2329" s="1" t="n">
        <f aca="false">F$3*COS(F$2*$B2329)+F$4*SIN(F$2*$B2329)</f>
        <v>-0</v>
      </c>
      <c r="G2329" s="1" t="n">
        <f aca="false">G$3*COS(G$2*$B2329)+G$4*SIN(G$2*$B2329)</f>
        <v>0</v>
      </c>
      <c r="H2329" s="1" t="n">
        <f aca="false">H$3*COS(H$2*$B2329)+H$4*SIN(H$2*$B2329)</f>
        <v>-0</v>
      </c>
      <c r="I2329" s="1" t="n">
        <f aca="false">I$3*COS(I$2*$B2329)+I$4*SIN(I$2*$B2329)</f>
        <v>0</v>
      </c>
      <c r="J2329" s="1" t="n">
        <f aca="false">J$3*COS(J$2*$B2329)+J$4*SIN(J$2*$B2329)</f>
        <v>0</v>
      </c>
      <c r="K2329" s="1" t="n">
        <f aca="false">K$3*COS(K$2*$B2329)+K$4*SIN(K$2*$B2329)</f>
        <v>0</v>
      </c>
      <c r="L2329" s="1" t="n">
        <f aca="false">L$3*COS(L$2*$B2329)+L$4*SIN(L$2*$B2329)</f>
        <v>-0</v>
      </c>
      <c r="M2329" s="1" t="n">
        <f aca="false">M$3*COS(M$2*$B2329)+M$4*SIN(M$2*$B2329)</f>
        <v>-0</v>
      </c>
      <c r="N2329" s="1" t="n">
        <f aca="false">N$3*COS(N$2*$B2329)+N$4*SIN(N$2*$B2329)</f>
        <v>0</v>
      </c>
      <c r="O2329" s="1" t="n">
        <f aca="false">O$3*COS(O$2*$B2329)+O$4*SIN(O$2*$B2329)</f>
        <v>0</v>
      </c>
      <c r="Q2329" s="1" t="n">
        <f aca="false">D$3+SUM(E2329:O2329)</f>
        <v>65.0762555278719</v>
      </c>
      <c r="R2329" s="1" t="n">
        <f aca="false">(A2329-Q2329)^2</f>
        <v>142.175682236607</v>
      </c>
    </row>
    <row r="2330" customFormat="false" ht="13.2" hidden="false" customHeight="false" outlineLevel="0" collapsed="false">
      <c r="A2330" s="0" t="n">
        <v>37</v>
      </c>
      <c r="B2330" s="0" t="n">
        <f aca="false">B2329+1</f>
        <v>2320</v>
      </c>
      <c r="E2330" s="1" t="n">
        <f aca="false">E$3*COS(E$2*$B2330)+E$4*SIN(E$2*$B2330)</f>
        <v>0</v>
      </c>
      <c r="F2330" s="1" t="n">
        <f aca="false">F$3*COS(F$2*$B2330)+F$4*SIN(F$2*$B2330)</f>
        <v>-0</v>
      </c>
      <c r="G2330" s="1" t="n">
        <f aca="false">G$3*COS(G$2*$B2330)+G$4*SIN(G$2*$B2330)</f>
        <v>0</v>
      </c>
      <c r="H2330" s="1" t="n">
        <f aca="false">H$3*COS(H$2*$B2330)+H$4*SIN(H$2*$B2330)</f>
        <v>-0</v>
      </c>
      <c r="I2330" s="1" t="n">
        <f aca="false">I$3*COS(I$2*$B2330)+I$4*SIN(I$2*$B2330)</f>
        <v>0</v>
      </c>
      <c r="J2330" s="1" t="n">
        <f aca="false">J$3*COS(J$2*$B2330)+J$4*SIN(J$2*$B2330)</f>
        <v>0</v>
      </c>
      <c r="K2330" s="1" t="n">
        <f aca="false">K$3*COS(K$2*$B2330)+K$4*SIN(K$2*$B2330)</f>
        <v>0</v>
      </c>
      <c r="L2330" s="1" t="n">
        <f aca="false">L$3*COS(L$2*$B2330)+L$4*SIN(L$2*$B2330)</f>
        <v>-0</v>
      </c>
      <c r="M2330" s="1" t="n">
        <f aca="false">M$3*COS(M$2*$B2330)+M$4*SIN(M$2*$B2330)</f>
        <v>-0</v>
      </c>
      <c r="N2330" s="1" t="n">
        <f aca="false">N$3*COS(N$2*$B2330)+N$4*SIN(N$2*$B2330)</f>
        <v>0</v>
      </c>
      <c r="O2330" s="1" t="n">
        <f aca="false">O$3*COS(O$2*$B2330)+O$4*SIN(O$2*$B2330)</f>
        <v>0</v>
      </c>
      <c r="Q2330" s="1" t="n">
        <f aca="false">D$3+SUM(E2330:O2330)</f>
        <v>65.0762555278719</v>
      </c>
      <c r="R2330" s="1" t="n">
        <f aca="false">(A2330-Q2330)^2</f>
        <v>788.276124466355</v>
      </c>
    </row>
    <row r="2331" customFormat="false" ht="13.2" hidden="false" customHeight="false" outlineLevel="0" collapsed="false">
      <c r="A2331" s="0" t="n">
        <v>12</v>
      </c>
      <c r="B2331" s="0" t="n">
        <f aca="false">B2330+1</f>
        <v>2321</v>
      </c>
      <c r="E2331" s="1" t="n">
        <f aca="false">E$3*COS(E$2*$B2331)+E$4*SIN(E$2*$B2331)</f>
        <v>0</v>
      </c>
      <c r="F2331" s="1" t="n">
        <f aca="false">F$3*COS(F$2*$B2331)+F$4*SIN(F$2*$B2331)</f>
        <v>-0</v>
      </c>
      <c r="G2331" s="1" t="n">
        <f aca="false">G$3*COS(G$2*$B2331)+G$4*SIN(G$2*$B2331)</f>
        <v>0</v>
      </c>
      <c r="H2331" s="1" t="n">
        <f aca="false">H$3*COS(H$2*$B2331)+H$4*SIN(H$2*$B2331)</f>
        <v>-0</v>
      </c>
      <c r="I2331" s="1" t="n">
        <f aca="false">I$3*COS(I$2*$B2331)+I$4*SIN(I$2*$B2331)</f>
        <v>0</v>
      </c>
      <c r="J2331" s="1" t="n">
        <f aca="false">J$3*COS(J$2*$B2331)+J$4*SIN(J$2*$B2331)</f>
        <v>0</v>
      </c>
      <c r="K2331" s="1" t="n">
        <f aca="false">K$3*COS(K$2*$B2331)+K$4*SIN(K$2*$B2331)</f>
        <v>0</v>
      </c>
      <c r="L2331" s="1" t="n">
        <f aca="false">L$3*COS(L$2*$B2331)+L$4*SIN(L$2*$B2331)</f>
        <v>-0</v>
      </c>
      <c r="M2331" s="1" t="n">
        <f aca="false">M$3*COS(M$2*$B2331)+M$4*SIN(M$2*$B2331)</f>
        <v>0</v>
      </c>
      <c r="N2331" s="1" t="n">
        <f aca="false">N$3*COS(N$2*$B2331)+N$4*SIN(N$2*$B2331)</f>
        <v>0</v>
      </c>
      <c r="O2331" s="1" t="n">
        <f aca="false">O$3*COS(O$2*$B2331)+O$4*SIN(O$2*$B2331)</f>
        <v>0</v>
      </c>
      <c r="Q2331" s="1" t="n">
        <f aca="false">D$3+SUM(E2331:O2331)</f>
        <v>65.0762555278719</v>
      </c>
      <c r="R2331" s="1" t="n">
        <f aca="false">(A2331-Q2331)^2</f>
        <v>2817.08890085995</v>
      </c>
    </row>
    <row r="2332" customFormat="false" ht="13.2" hidden="false" customHeight="false" outlineLevel="0" collapsed="false">
      <c r="A2332" s="0" t="n">
        <v>4</v>
      </c>
      <c r="B2332" s="0" t="n">
        <f aca="false">B2331+1</f>
        <v>2322</v>
      </c>
      <c r="E2332" s="1" t="n">
        <f aca="false">E$3*COS(E$2*$B2332)+E$4*SIN(E$2*$B2332)</f>
        <v>0</v>
      </c>
      <c r="F2332" s="1" t="n">
        <f aca="false">F$3*COS(F$2*$B2332)+F$4*SIN(F$2*$B2332)</f>
        <v>-0</v>
      </c>
      <c r="G2332" s="1" t="n">
        <f aca="false">G$3*COS(G$2*$B2332)+G$4*SIN(G$2*$B2332)</f>
        <v>0</v>
      </c>
      <c r="H2332" s="1" t="n">
        <f aca="false">H$3*COS(H$2*$B2332)+H$4*SIN(H$2*$B2332)</f>
        <v>0</v>
      </c>
      <c r="I2332" s="1" t="n">
        <f aca="false">I$3*COS(I$2*$B2332)+I$4*SIN(I$2*$B2332)</f>
        <v>0</v>
      </c>
      <c r="J2332" s="1" t="n">
        <f aca="false">J$3*COS(J$2*$B2332)+J$4*SIN(J$2*$B2332)</f>
        <v>0</v>
      </c>
      <c r="K2332" s="1" t="n">
        <f aca="false">K$3*COS(K$2*$B2332)+K$4*SIN(K$2*$B2332)</f>
        <v>-0</v>
      </c>
      <c r="L2332" s="1" t="n">
        <f aca="false">L$3*COS(L$2*$B2332)+L$4*SIN(L$2*$B2332)</f>
        <v>0</v>
      </c>
      <c r="M2332" s="1" t="n">
        <f aca="false">M$3*COS(M$2*$B2332)+M$4*SIN(M$2*$B2332)</f>
        <v>0</v>
      </c>
      <c r="N2332" s="1" t="n">
        <f aca="false">N$3*COS(N$2*$B2332)+N$4*SIN(N$2*$B2332)</f>
        <v>0</v>
      </c>
      <c r="O2332" s="1" t="n">
        <f aca="false">O$3*COS(O$2*$B2332)+O$4*SIN(O$2*$B2332)</f>
        <v>-0</v>
      </c>
      <c r="Q2332" s="1" t="n">
        <f aca="false">D$3+SUM(E2332:O2332)</f>
        <v>65.0762555278719</v>
      </c>
      <c r="R2332" s="1" t="n">
        <f aca="false">(A2332-Q2332)^2</f>
        <v>3730.3089893059</v>
      </c>
    </row>
    <row r="2333" customFormat="false" ht="13.2" hidden="false" customHeight="false" outlineLevel="0" collapsed="false">
      <c r="A2333" s="0" t="n">
        <v>0</v>
      </c>
      <c r="B2333" s="0" t="n">
        <f aca="false">B2332+1</f>
        <v>2323</v>
      </c>
      <c r="E2333" s="1" t="n">
        <f aca="false">E$3*COS(E$2*$B2333)+E$4*SIN(E$2*$B2333)</f>
        <v>0</v>
      </c>
      <c r="F2333" s="1" t="n">
        <f aca="false">F$3*COS(F$2*$B2333)+F$4*SIN(F$2*$B2333)</f>
        <v>-0</v>
      </c>
      <c r="G2333" s="1" t="n">
        <f aca="false">G$3*COS(G$2*$B2333)+G$4*SIN(G$2*$B2333)</f>
        <v>-0</v>
      </c>
      <c r="H2333" s="1" t="n">
        <f aca="false">H$3*COS(H$2*$B2333)+H$4*SIN(H$2*$B2333)</f>
        <v>0</v>
      </c>
      <c r="I2333" s="1" t="n">
        <f aca="false">I$3*COS(I$2*$B2333)+I$4*SIN(I$2*$B2333)</f>
        <v>0</v>
      </c>
      <c r="J2333" s="1" t="n">
        <f aca="false">J$3*COS(J$2*$B2333)+J$4*SIN(J$2*$B2333)</f>
        <v>0</v>
      </c>
      <c r="K2333" s="1" t="n">
        <f aca="false">K$3*COS(K$2*$B2333)+K$4*SIN(K$2*$B2333)</f>
        <v>-0</v>
      </c>
      <c r="L2333" s="1" t="n">
        <f aca="false">L$3*COS(L$2*$B2333)+L$4*SIN(L$2*$B2333)</f>
        <v>0</v>
      </c>
      <c r="M2333" s="1" t="n">
        <f aca="false">M$3*COS(M$2*$B2333)+M$4*SIN(M$2*$B2333)</f>
        <v>0</v>
      </c>
      <c r="N2333" s="1" t="n">
        <f aca="false">N$3*COS(N$2*$B2333)+N$4*SIN(N$2*$B2333)</f>
        <v>0</v>
      </c>
      <c r="O2333" s="1" t="n">
        <f aca="false">O$3*COS(O$2*$B2333)+O$4*SIN(O$2*$B2333)</f>
        <v>-0</v>
      </c>
      <c r="Q2333" s="1" t="n">
        <f aca="false">D$3+SUM(E2333:O2333)</f>
        <v>65.0762555278719</v>
      </c>
      <c r="R2333" s="1" t="n">
        <f aca="false">(A2333-Q2333)^2</f>
        <v>4234.91903352887</v>
      </c>
    </row>
    <row r="2334" customFormat="false" ht="13.2" hidden="false" customHeight="false" outlineLevel="0" collapsed="false">
      <c r="A2334" s="0" t="n">
        <v>0</v>
      </c>
      <c r="B2334" s="0" t="n">
        <f aca="false">B2333+1</f>
        <v>2324</v>
      </c>
      <c r="E2334" s="1" t="n">
        <f aca="false">E$3*COS(E$2*$B2334)+E$4*SIN(E$2*$B2334)</f>
        <v>0</v>
      </c>
      <c r="F2334" s="1" t="n">
        <f aca="false">F$3*COS(F$2*$B2334)+F$4*SIN(F$2*$B2334)</f>
        <v>-0</v>
      </c>
      <c r="G2334" s="1" t="n">
        <f aca="false">G$3*COS(G$2*$B2334)+G$4*SIN(G$2*$B2334)</f>
        <v>-0</v>
      </c>
      <c r="H2334" s="1" t="n">
        <f aca="false">H$3*COS(H$2*$B2334)+H$4*SIN(H$2*$B2334)</f>
        <v>0</v>
      </c>
      <c r="I2334" s="1" t="n">
        <f aca="false">I$3*COS(I$2*$B2334)+I$4*SIN(I$2*$B2334)</f>
        <v>0</v>
      </c>
      <c r="J2334" s="1" t="n">
        <f aca="false">J$3*COS(J$2*$B2334)+J$4*SIN(J$2*$B2334)</f>
        <v>0</v>
      </c>
      <c r="K2334" s="1" t="n">
        <f aca="false">K$3*COS(K$2*$B2334)+K$4*SIN(K$2*$B2334)</f>
        <v>-0</v>
      </c>
      <c r="L2334" s="1" t="n">
        <f aca="false">L$3*COS(L$2*$B2334)+L$4*SIN(L$2*$B2334)</f>
        <v>0</v>
      </c>
      <c r="M2334" s="1" t="n">
        <f aca="false">M$3*COS(M$2*$B2334)+M$4*SIN(M$2*$B2334)</f>
        <v>0</v>
      </c>
      <c r="N2334" s="1" t="n">
        <f aca="false">N$3*COS(N$2*$B2334)+N$4*SIN(N$2*$B2334)</f>
        <v>0</v>
      </c>
      <c r="O2334" s="1" t="n">
        <f aca="false">O$3*COS(O$2*$B2334)+O$4*SIN(O$2*$B2334)</f>
        <v>0</v>
      </c>
      <c r="Q2334" s="1" t="n">
        <f aca="false">D$3+SUM(E2334:O2334)</f>
        <v>65.0762555278719</v>
      </c>
      <c r="R2334" s="1" t="n">
        <f aca="false">(A2334-Q2334)^2</f>
        <v>4234.91903352887</v>
      </c>
    </row>
    <row r="2335" customFormat="false" ht="13.2" hidden="false" customHeight="false" outlineLevel="0" collapsed="false">
      <c r="A2335" s="0" t="n">
        <v>0</v>
      </c>
      <c r="B2335" s="0" t="n">
        <f aca="false">B2334+1</f>
        <v>2325</v>
      </c>
      <c r="E2335" s="1" t="n">
        <f aca="false">E$3*COS(E$2*$B2335)+E$4*SIN(E$2*$B2335)</f>
        <v>0</v>
      </c>
      <c r="F2335" s="1" t="n">
        <f aca="false">F$3*COS(F$2*$B2335)+F$4*SIN(F$2*$B2335)</f>
        <v>-0</v>
      </c>
      <c r="G2335" s="1" t="n">
        <f aca="false">G$3*COS(G$2*$B2335)+G$4*SIN(G$2*$B2335)</f>
        <v>-0</v>
      </c>
      <c r="H2335" s="1" t="n">
        <f aca="false">H$3*COS(H$2*$B2335)+H$4*SIN(H$2*$B2335)</f>
        <v>0</v>
      </c>
      <c r="I2335" s="1" t="n">
        <f aca="false">I$3*COS(I$2*$B2335)+I$4*SIN(I$2*$B2335)</f>
        <v>0</v>
      </c>
      <c r="J2335" s="1" t="n">
        <f aca="false">J$3*COS(J$2*$B2335)+J$4*SIN(J$2*$B2335)</f>
        <v>0</v>
      </c>
      <c r="K2335" s="1" t="n">
        <f aca="false">K$3*COS(K$2*$B2335)+K$4*SIN(K$2*$B2335)</f>
        <v>0</v>
      </c>
      <c r="L2335" s="1" t="n">
        <f aca="false">L$3*COS(L$2*$B2335)+L$4*SIN(L$2*$B2335)</f>
        <v>0</v>
      </c>
      <c r="M2335" s="1" t="n">
        <f aca="false">M$3*COS(M$2*$B2335)+M$4*SIN(M$2*$B2335)</f>
        <v>0</v>
      </c>
      <c r="N2335" s="1" t="n">
        <f aca="false">N$3*COS(N$2*$B2335)+N$4*SIN(N$2*$B2335)</f>
        <v>-0</v>
      </c>
      <c r="O2335" s="1" t="n">
        <f aca="false">O$3*COS(O$2*$B2335)+O$4*SIN(O$2*$B2335)</f>
        <v>0</v>
      </c>
      <c r="Q2335" s="1" t="n">
        <f aca="false">D$3+SUM(E2335:O2335)</f>
        <v>65.0762555278719</v>
      </c>
      <c r="R2335" s="1" t="n">
        <f aca="false">(A2335-Q2335)^2</f>
        <v>4234.91903352887</v>
      </c>
    </row>
    <row r="2336" customFormat="false" ht="13.2" hidden="false" customHeight="false" outlineLevel="0" collapsed="false">
      <c r="A2336" s="0" t="n">
        <v>0</v>
      </c>
      <c r="B2336" s="0" t="n">
        <f aca="false">B2335+1</f>
        <v>2326</v>
      </c>
      <c r="E2336" s="1" t="n">
        <f aca="false">E$3*COS(E$2*$B2336)+E$4*SIN(E$2*$B2336)</f>
        <v>0</v>
      </c>
      <c r="F2336" s="1" t="n">
        <f aca="false">F$3*COS(F$2*$B2336)+F$4*SIN(F$2*$B2336)</f>
        <v>-0</v>
      </c>
      <c r="G2336" s="1" t="n">
        <f aca="false">G$3*COS(G$2*$B2336)+G$4*SIN(G$2*$B2336)</f>
        <v>-0</v>
      </c>
      <c r="H2336" s="1" t="n">
        <f aca="false">H$3*COS(H$2*$B2336)+H$4*SIN(H$2*$B2336)</f>
        <v>0</v>
      </c>
      <c r="I2336" s="1" t="n">
        <f aca="false">I$3*COS(I$2*$B2336)+I$4*SIN(I$2*$B2336)</f>
        <v>0</v>
      </c>
      <c r="J2336" s="1" t="n">
        <f aca="false">J$3*COS(J$2*$B2336)+J$4*SIN(J$2*$B2336)</f>
        <v>-0</v>
      </c>
      <c r="K2336" s="1" t="n">
        <f aca="false">K$3*COS(K$2*$B2336)+K$4*SIN(K$2*$B2336)</f>
        <v>0</v>
      </c>
      <c r="L2336" s="1" t="n">
        <f aca="false">L$3*COS(L$2*$B2336)+L$4*SIN(L$2*$B2336)</f>
        <v>0</v>
      </c>
      <c r="M2336" s="1" t="n">
        <f aca="false">M$3*COS(M$2*$B2336)+M$4*SIN(M$2*$B2336)</f>
        <v>0</v>
      </c>
      <c r="N2336" s="1" t="n">
        <f aca="false">N$3*COS(N$2*$B2336)+N$4*SIN(N$2*$B2336)</f>
        <v>-0</v>
      </c>
      <c r="O2336" s="1" t="n">
        <f aca="false">O$3*COS(O$2*$B2336)+O$4*SIN(O$2*$B2336)</f>
        <v>0</v>
      </c>
      <c r="Q2336" s="1" t="n">
        <f aca="false">D$3+SUM(E2336:O2336)</f>
        <v>65.0762555278719</v>
      </c>
      <c r="R2336" s="1" t="n">
        <f aca="false">(A2336-Q2336)^2</f>
        <v>4234.91903352887</v>
      </c>
    </row>
    <row r="2337" customFormat="false" ht="13.2" hidden="false" customHeight="false" outlineLevel="0" collapsed="false">
      <c r="A2337" s="0" t="n">
        <v>0</v>
      </c>
      <c r="B2337" s="0" t="n">
        <f aca="false">B2336+1</f>
        <v>2327</v>
      </c>
      <c r="E2337" s="1" t="n">
        <f aca="false">E$3*COS(E$2*$B2337)+E$4*SIN(E$2*$B2337)</f>
        <v>0</v>
      </c>
      <c r="F2337" s="1" t="n">
        <f aca="false">F$3*COS(F$2*$B2337)+F$4*SIN(F$2*$B2337)</f>
        <v>-0</v>
      </c>
      <c r="G2337" s="1" t="n">
        <f aca="false">G$3*COS(G$2*$B2337)+G$4*SIN(G$2*$B2337)</f>
        <v>-0</v>
      </c>
      <c r="H2337" s="1" t="n">
        <f aca="false">H$3*COS(H$2*$B2337)+H$4*SIN(H$2*$B2337)</f>
        <v>0</v>
      </c>
      <c r="I2337" s="1" t="n">
        <f aca="false">I$3*COS(I$2*$B2337)+I$4*SIN(I$2*$B2337)</f>
        <v>0</v>
      </c>
      <c r="J2337" s="1" t="n">
        <f aca="false">J$3*COS(J$2*$B2337)+J$4*SIN(J$2*$B2337)</f>
        <v>-0</v>
      </c>
      <c r="K2337" s="1" t="n">
        <f aca="false">K$3*COS(K$2*$B2337)+K$4*SIN(K$2*$B2337)</f>
        <v>0</v>
      </c>
      <c r="L2337" s="1" t="n">
        <f aca="false">L$3*COS(L$2*$B2337)+L$4*SIN(L$2*$B2337)</f>
        <v>0</v>
      </c>
      <c r="M2337" s="1" t="n">
        <f aca="false">M$3*COS(M$2*$B2337)+M$4*SIN(M$2*$B2337)</f>
        <v>-0</v>
      </c>
      <c r="N2337" s="1" t="n">
        <f aca="false">N$3*COS(N$2*$B2337)+N$4*SIN(N$2*$B2337)</f>
        <v>0</v>
      </c>
      <c r="O2337" s="1" t="n">
        <f aca="false">O$3*COS(O$2*$B2337)+O$4*SIN(O$2*$B2337)</f>
        <v>0</v>
      </c>
      <c r="Q2337" s="1" t="n">
        <f aca="false">D$3+SUM(E2337:O2337)</f>
        <v>65.0762555278719</v>
      </c>
      <c r="R2337" s="1" t="n">
        <f aca="false">(A2337-Q2337)^2</f>
        <v>4234.91903352887</v>
      </c>
    </row>
    <row r="2338" customFormat="false" ht="13.2" hidden="false" customHeight="false" outlineLevel="0" collapsed="false">
      <c r="A2338" s="0" t="n">
        <v>0</v>
      </c>
      <c r="B2338" s="0" t="n">
        <f aca="false">B2337+1</f>
        <v>2328</v>
      </c>
      <c r="E2338" s="1" t="n">
        <f aca="false">E$3*COS(E$2*$B2338)+E$4*SIN(E$2*$B2338)</f>
        <v>0</v>
      </c>
      <c r="F2338" s="1" t="n">
        <f aca="false">F$3*COS(F$2*$B2338)+F$4*SIN(F$2*$B2338)</f>
        <v>-0</v>
      </c>
      <c r="G2338" s="1" t="n">
        <f aca="false">G$3*COS(G$2*$B2338)+G$4*SIN(G$2*$B2338)</f>
        <v>-0</v>
      </c>
      <c r="H2338" s="1" t="n">
        <f aca="false">H$3*COS(H$2*$B2338)+H$4*SIN(H$2*$B2338)</f>
        <v>0</v>
      </c>
      <c r="I2338" s="1" t="n">
        <f aca="false">I$3*COS(I$2*$B2338)+I$4*SIN(I$2*$B2338)</f>
        <v>0</v>
      </c>
      <c r="J2338" s="1" t="n">
        <f aca="false">J$3*COS(J$2*$B2338)+J$4*SIN(J$2*$B2338)</f>
        <v>-0</v>
      </c>
      <c r="K2338" s="1" t="n">
        <f aca="false">K$3*COS(K$2*$B2338)+K$4*SIN(K$2*$B2338)</f>
        <v>0</v>
      </c>
      <c r="L2338" s="1" t="n">
        <f aca="false">L$3*COS(L$2*$B2338)+L$4*SIN(L$2*$B2338)</f>
        <v>0</v>
      </c>
      <c r="M2338" s="1" t="n">
        <f aca="false">M$3*COS(M$2*$B2338)+M$4*SIN(M$2*$B2338)</f>
        <v>-0</v>
      </c>
      <c r="N2338" s="1" t="n">
        <f aca="false">N$3*COS(N$2*$B2338)+N$4*SIN(N$2*$B2338)</f>
        <v>0</v>
      </c>
      <c r="O2338" s="1" t="n">
        <f aca="false">O$3*COS(O$2*$B2338)+O$4*SIN(O$2*$B2338)</f>
        <v>0</v>
      </c>
      <c r="Q2338" s="1" t="n">
        <f aca="false">D$3+SUM(E2338:O2338)</f>
        <v>65.0762555278719</v>
      </c>
      <c r="R2338" s="1" t="n">
        <f aca="false">(A2338-Q2338)^2</f>
        <v>4234.91903352887</v>
      </c>
    </row>
    <row r="2339" customFormat="false" ht="13.2" hidden="false" customHeight="false" outlineLevel="0" collapsed="false">
      <c r="A2339" s="0" t="n">
        <v>0</v>
      </c>
      <c r="B2339" s="0" t="n">
        <f aca="false">B2338+1</f>
        <v>2329</v>
      </c>
      <c r="E2339" s="1" t="n">
        <f aca="false">E$3*COS(E$2*$B2339)+E$4*SIN(E$2*$B2339)</f>
        <v>0</v>
      </c>
      <c r="F2339" s="1" t="n">
        <f aca="false">F$3*COS(F$2*$B2339)+F$4*SIN(F$2*$B2339)</f>
        <v>-0</v>
      </c>
      <c r="G2339" s="1" t="n">
        <f aca="false">G$3*COS(G$2*$B2339)+G$4*SIN(G$2*$B2339)</f>
        <v>0</v>
      </c>
      <c r="H2339" s="1" t="n">
        <f aca="false">H$3*COS(H$2*$B2339)+H$4*SIN(H$2*$B2339)</f>
        <v>0</v>
      </c>
      <c r="I2339" s="1" t="n">
        <f aca="false">I$3*COS(I$2*$B2339)+I$4*SIN(I$2*$B2339)</f>
        <v>0</v>
      </c>
      <c r="J2339" s="1" t="n">
        <f aca="false">J$3*COS(J$2*$B2339)+J$4*SIN(J$2*$B2339)</f>
        <v>0</v>
      </c>
      <c r="K2339" s="1" t="n">
        <f aca="false">K$3*COS(K$2*$B2339)+K$4*SIN(K$2*$B2339)</f>
        <v>0</v>
      </c>
      <c r="L2339" s="1" t="n">
        <f aca="false">L$3*COS(L$2*$B2339)+L$4*SIN(L$2*$B2339)</f>
        <v>0</v>
      </c>
      <c r="M2339" s="1" t="n">
        <f aca="false">M$3*COS(M$2*$B2339)+M$4*SIN(M$2*$B2339)</f>
        <v>0</v>
      </c>
      <c r="N2339" s="1" t="n">
        <f aca="false">N$3*COS(N$2*$B2339)+N$4*SIN(N$2*$B2339)</f>
        <v>0</v>
      </c>
      <c r="O2339" s="1" t="n">
        <f aca="false">O$3*COS(O$2*$B2339)+O$4*SIN(O$2*$B2339)</f>
        <v>0</v>
      </c>
      <c r="Q2339" s="1" t="n">
        <f aca="false">D$3+SUM(E2339:O2339)</f>
        <v>65.0762555278719</v>
      </c>
      <c r="R2339" s="1" t="n">
        <f aca="false">(A2339-Q2339)^2</f>
        <v>4234.91903352887</v>
      </c>
    </row>
    <row r="2340" customFormat="false" ht="13.2" hidden="false" customHeight="false" outlineLevel="0" collapsed="false">
      <c r="A2340" s="0" t="n">
        <v>0</v>
      </c>
      <c r="B2340" s="0" t="n">
        <f aca="false">B2339+1</f>
        <v>2330</v>
      </c>
      <c r="E2340" s="1" t="n">
        <f aca="false">E$3*COS(E$2*$B2340)+E$4*SIN(E$2*$B2340)</f>
        <v>0</v>
      </c>
      <c r="F2340" s="1" t="n">
        <f aca="false">F$3*COS(F$2*$B2340)+F$4*SIN(F$2*$B2340)</f>
        <v>-0</v>
      </c>
      <c r="G2340" s="1" t="n">
        <f aca="false">G$3*COS(G$2*$B2340)+G$4*SIN(G$2*$B2340)</f>
        <v>0</v>
      </c>
      <c r="H2340" s="1" t="n">
        <f aca="false">H$3*COS(H$2*$B2340)+H$4*SIN(H$2*$B2340)</f>
        <v>0</v>
      </c>
      <c r="I2340" s="1" t="n">
        <f aca="false">I$3*COS(I$2*$B2340)+I$4*SIN(I$2*$B2340)</f>
        <v>0</v>
      </c>
      <c r="J2340" s="1" t="n">
        <f aca="false">J$3*COS(J$2*$B2340)+J$4*SIN(J$2*$B2340)</f>
        <v>0</v>
      </c>
      <c r="K2340" s="1" t="n">
        <f aca="false">K$3*COS(K$2*$B2340)+K$4*SIN(K$2*$B2340)</f>
        <v>0</v>
      </c>
      <c r="L2340" s="1" t="n">
        <f aca="false">L$3*COS(L$2*$B2340)+L$4*SIN(L$2*$B2340)</f>
        <v>0</v>
      </c>
      <c r="M2340" s="1" t="n">
        <f aca="false">M$3*COS(M$2*$B2340)+M$4*SIN(M$2*$B2340)</f>
        <v>0</v>
      </c>
      <c r="N2340" s="1" t="n">
        <f aca="false">N$3*COS(N$2*$B2340)+N$4*SIN(N$2*$B2340)</f>
        <v>0</v>
      </c>
      <c r="O2340" s="1" t="n">
        <f aca="false">O$3*COS(O$2*$B2340)+O$4*SIN(O$2*$B2340)</f>
        <v>-0</v>
      </c>
      <c r="Q2340" s="1" t="n">
        <f aca="false">D$3+SUM(E2340:O2340)</f>
        <v>65.0762555278719</v>
      </c>
      <c r="R2340" s="1" t="n">
        <f aca="false">(A2340-Q2340)^2</f>
        <v>4234.91903352887</v>
      </c>
    </row>
    <row r="2341" customFormat="false" ht="13.2" hidden="false" customHeight="false" outlineLevel="0" collapsed="false">
      <c r="A2341" s="0" t="n">
        <v>0</v>
      </c>
      <c r="B2341" s="0" t="n">
        <f aca="false">B2340+1</f>
        <v>2331</v>
      </c>
      <c r="E2341" s="1" t="n">
        <f aca="false">E$3*COS(E$2*$B2341)+E$4*SIN(E$2*$B2341)</f>
        <v>0</v>
      </c>
      <c r="F2341" s="1" t="n">
        <f aca="false">F$3*COS(F$2*$B2341)+F$4*SIN(F$2*$B2341)</f>
        <v>-0</v>
      </c>
      <c r="G2341" s="1" t="n">
        <f aca="false">G$3*COS(G$2*$B2341)+G$4*SIN(G$2*$B2341)</f>
        <v>0</v>
      </c>
      <c r="H2341" s="1" t="n">
        <f aca="false">H$3*COS(H$2*$B2341)+H$4*SIN(H$2*$B2341)</f>
        <v>0</v>
      </c>
      <c r="I2341" s="1" t="n">
        <f aca="false">I$3*COS(I$2*$B2341)+I$4*SIN(I$2*$B2341)</f>
        <v>0</v>
      </c>
      <c r="J2341" s="1" t="n">
        <f aca="false">J$3*COS(J$2*$B2341)+J$4*SIN(J$2*$B2341)</f>
        <v>0</v>
      </c>
      <c r="K2341" s="1" t="n">
        <f aca="false">K$3*COS(K$2*$B2341)+K$4*SIN(K$2*$B2341)</f>
        <v>0</v>
      </c>
      <c r="L2341" s="1" t="n">
        <f aca="false">L$3*COS(L$2*$B2341)+L$4*SIN(L$2*$B2341)</f>
        <v>-0</v>
      </c>
      <c r="M2341" s="1" t="n">
        <f aca="false">M$3*COS(M$2*$B2341)+M$4*SIN(M$2*$B2341)</f>
        <v>0</v>
      </c>
      <c r="N2341" s="1" t="n">
        <f aca="false">N$3*COS(N$2*$B2341)+N$4*SIN(N$2*$B2341)</f>
        <v>0</v>
      </c>
      <c r="O2341" s="1" t="n">
        <f aca="false">O$3*COS(O$2*$B2341)+O$4*SIN(O$2*$B2341)</f>
        <v>-0</v>
      </c>
      <c r="Q2341" s="1" t="n">
        <f aca="false">D$3+SUM(E2341:O2341)</f>
        <v>65.0762555278719</v>
      </c>
      <c r="R2341" s="1" t="n">
        <f aca="false">(A2341-Q2341)^2</f>
        <v>4234.91903352887</v>
      </c>
    </row>
    <row r="2342" customFormat="false" ht="13.2" hidden="false" customHeight="false" outlineLevel="0" collapsed="false">
      <c r="A2342" s="0" t="n">
        <v>0</v>
      </c>
      <c r="B2342" s="0" t="n">
        <f aca="false">B2341+1</f>
        <v>2332</v>
      </c>
      <c r="E2342" s="1" t="n">
        <f aca="false">E$3*COS(E$2*$B2342)+E$4*SIN(E$2*$B2342)</f>
        <v>0</v>
      </c>
      <c r="F2342" s="1" t="n">
        <f aca="false">F$3*COS(F$2*$B2342)+F$4*SIN(F$2*$B2342)</f>
        <v>-0</v>
      </c>
      <c r="G2342" s="1" t="n">
        <f aca="false">G$3*COS(G$2*$B2342)+G$4*SIN(G$2*$B2342)</f>
        <v>0</v>
      </c>
      <c r="H2342" s="1" t="n">
        <f aca="false">H$3*COS(H$2*$B2342)+H$4*SIN(H$2*$B2342)</f>
        <v>0</v>
      </c>
      <c r="I2342" s="1" t="n">
        <f aca="false">I$3*COS(I$2*$B2342)+I$4*SIN(I$2*$B2342)</f>
        <v>0</v>
      </c>
      <c r="J2342" s="1" t="n">
        <f aca="false">J$3*COS(J$2*$B2342)+J$4*SIN(J$2*$B2342)</f>
        <v>0</v>
      </c>
      <c r="K2342" s="1" t="n">
        <f aca="false">K$3*COS(K$2*$B2342)+K$4*SIN(K$2*$B2342)</f>
        <v>0</v>
      </c>
      <c r="L2342" s="1" t="n">
        <f aca="false">L$3*COS(L$2*$B2342)+L$4*SIN(L$2*$B2342)</f>
        <v>-0</v>
      </c>
      <c r="M2342" s="1" t="n">
        <f aca="false">M$3*COS(M$2*$B2342)+M$4*SIN(M$2*$B2342)</f>
        <v>0</v>
      </c>
      <c r="N2342" s="1" t="n">
        <f aca="false">N$3*COS(N$2*$B2342)+N$4*SIN(N$2*$B2342)</f>
        <v>0</v>
      </c>
      <c r="O2342" s="1" t="n">
        <f aca="false">O$3*COS(O$2*$B2342)+O$4*SIN(O$2*$B2342)</f>
        <v>0</v>
      </c>
      <c r="Q2342" s="1" t="n">
        <f aca="false">D$3+SUM(E2342:O2342)</f>
        <v>65.0762555278719</v>
      </c>
      <c r="R2342" s="1" t="n">
        <f aca="false">(A2342-Q2342)^2</f>
        <v>4234.91903352887</v>
      </c>
    </row>
    <row r="2343" customFormat="false" ht="13.2" hidden="false" customHeight="false" outlineLevel="0" collapsed="false">
      <c r="A2343" s="0" t="n">
        <v>0</v>
      </c>
      <c r="B2343" s="0" t="n">
        <f aca="false">B2342+1</f>
        <v>2333</v>
      </c>
      <c r="E2343" s="1" t="n">
        <f aca="false">E$3*COS(E$2*$B2343)+E$4*SIN(E$2*$B2343)</f>
        <v>0</v>
      </c>
      <c r="F2343" s="1" t="n">
        <f aca="false">F$3*COS(F$2*$B2343)+F$4*SIN(F$2*$B2343)</f>
        <v>-0</v>
      </c>
      <c r="G2343" s="1" t="n">
        <f aca="false">G$3*COS(G$2*$B2343)+G$4*SIN(G$2*$B2343)</f>
        <v>0</v>
      </c>
      <c r="H2343" s="1" t="n">
        <f aca="false">H$3*COS(H$2*$B2343)+H$4*SIN(H$2*$B2343)</f>
        <v>0</v>
      </c>
      <c r="I2343" s="1" t="n">
        <f aca="false">I$3*COS(I$2*$B2343)+I$4*SIN(I$2*$B2343)</f>
        <v>0</v>
      </c>
      <c r="J2343" s="1" t="n">
        <f aca="false">J$3*COS(J$2*$B2343)+J$4*SIN(J$2*$B2343)</f>
        <v>0</v>
      </c>
      <c r="K2343" s="1" t="n">
        <f aca="false">K$3*COS(K$2*$B2343)+K$4*SIN(K$2*$B2343)</f>
        <v>0</v>
      </c>
      <c r="L2343" s="1" t="n">
        <f aca="false">L$3*COS(L$2*$B2343)+L$4*SIN(L$2*$B2343)</f>
        <v>-0</v>
      </c>
      <c r="M2343" s="1" t="n">
        <f aca="false">M$3*COS(M$2*$B2343)+M$4*SIN(M$2*$B2343)</f>
        <v>0</v>
      </c>
      <c r="N2343" s="1" t="n">
        <f aca="false">N$3*COS(N$2*$B2343)+N$4*SIN(N$2*$B2343)</f>
        <v>-0</v>
      </c>
      <c r="O2343" s="1" t="n">
        <f aca="false">O$3*COS(O$2*$B2343)+O$4*SIN(O$2*$B2343)</f>
        <v>0</v>
      </c>
      <c r="Q2343" s="1" t="n">
        <f aca="false">D$3+SUM(E2343:O2343)</f>
        <v>65.0762555278719</v>
      </c>
      <c r="R2343" s="1" t="n">
        <f aca="false">(A2343-Q2343)^2</f>
        <v>4234.91903352887</v>
      </c>
    </row>
    <row r="2344" customFormat="false" ht="13.2" hidden="false" customHeight="false" outlineLevel="0" collapsed="false">
      <c r="A2344" s="0" t="n">
        <v>0</v>
      </c>
      <c r="B2344" s="0" t="n">
        <f aca="false">B2343+1</f>
        <v>2334</v>
      </c>
      <c r="E2344" s="1" t="n">
        <f aca="false">E$3*COS(E$2*$B2344)+E$4*SIN(E$2*$B2344)</f>
        <v>0</v>
      </c>
      <c r="F2344" s="1" t="n">
        <f aca="false">F$3*COS(F$2*$B2344)+F$4*SIN(F$2*$B2344)</f>
        <v>-0</v>
      </c>
      <c r="G2344" s="1" t="n">
        <f aca="false">G$3*COS(G$2*$B2344)+G$4*SIN(G$2*$B2344)</f>
        <v>0</v>
      </c>
      <c r="H2344" s="1" t="n">
        <f aca="false">H$3*COS(H$2*$B2344)+H$4*SIN(H$2*$B2344)</f>
        <v>0</v>
      </c>
      <c r="I2344" s="1" t="n">
        <f aca="false">I$3*COS(I$2*$B2344)+I$4*SIN(I$2*$B2344)</f>
        <v>-0</v>
      </c>
      <c r="J2344" s="1" t="n">
        <f aca="false">J$3*COS(J$2*$B2344)+J$4*SIN(J$2*$B2344)</f>
        <v>0</v>
      </c>
      <c r="K2344" s="1" t="n">
        <f aca="false">K$3*COS(K$2*$B2344)+K$4*SIN(K$2*$B2344)</f>
        <v>-0</v>
      </c>
      <c r="L2344" s="1" t="n">
        <f aca="false">L$3*COS(L$2*$B2344)+L$4*SIN(L$2*$B2344)</f>
        <v>0</v>
      </c>
      <c r="M2344" s="1" t="n">
        <f aca="false">M$3*COS(M$2*$B2344)+M$4*SIN(M$2*$B2344)</f>
        <v>0</v>
      </c>
      <c r="N2344" s="1" t="n">
        <f aca="false">N$3*COS(N$2*$B2344)+N$4*SIN(N$2*$B2344)</f>
        <v>-0</v>
      </c>
      <c r="O2344" s="1" t="n">
        <f aca="false">O$3*COS(O$2*$B2344)+O$4*SIN(O$2*$B2344)</f>
        <v>0</v>
      </c>
      <c r="Q2344" s="1" t="n">
        <f aca="false">D$3+SUM(E2344:O2344)</f>
        <v>65.0762555278719</v>
      </c>
      <c r="R2344" s="1" t="n">
        <f aca="false">(A2344-Q2344)^2</f>
        <v>4234.91903352887</v>
      </c>
    </row>
    <row r="2345" customFormat="false" ht="13.2" hidden="false" customHeight="false" outlineLevel="0" collapsed="false">
      <c r="A2345" s="0" t="n">
        <v>1</v>
      </c>
      <c r="B2345" s="0" t="n">
        <f aca="false">B2344+1</f>
        <v>2335</v>
      </c>
      <c r="E2345" s="1" t="n">
        <f aca="false">E$3*COS(E$2*$B2345)+E$4*SIN(E$2*$B2345)</f>
        <v>0</v>
      </c>
      <c r="F2345" s="1" t="n">
        <f aca="false">F$3*COS(F$2*$B2345)+F$4*SIN(F$2*$B2345)</f>
        <v>-0</v>
      </c>
      <c r="G2345" s="1" t="n">
        <f aca="false">G$3*COS(G$2*$B2345)+G$4*SIN(G$2*$B2345)</f>
        <v>0</v>
      </c>
      <c r="H2345" s="1" t="n">
        <f aca="false">H$3*COS(H$2*$B2345)+H$4*SIN(H$2*$B2345)</f>
        <v>0</v>
      </c>
      <c r="I2345" s="1" t="n">
        <f aca="false">I$3*COS(I$2*$B2345)+I$4*SIN(I$2*$B2345)</f>
        <v>-0</v>
      </c>
      <c r="J2345" s="1" t="n">
        <f aca="false">J$3*COS(J$2*$B2345)+J$4*SIN(J$2*$B2345)</f>
        <v>0</v>
      </c>
      <c r="K2345" s="1" t="n">
        <f aca="false">K$3*COS(K$2*$B2345)+K$4*SIN(K$2*$B2345)</f>
        <v>-0</v>
      </c>
      <c r="L2345" s="1" t="n">
        <f aca="false">L$3*COS(L$2*$B2345)+L$4*SIN(L$2*$B2345)</f>
        <v>0</v>
      </c>
      <c r="M2345" s="1" t="n">
        <f aca="false">M$3*COS(M$2*$B2345)+M$4*SIN(M$2*$B2345)</f>
        <v>-0</v>
      </c>
      <c r="N2345" s="1" t="n">
        <f aca="false">N$3*COS(N$2*$B2345)+N$4*SIN(N$2*$B2345)</f>
        <v>0</v>
      </c>
      <c r="O2345" s="1" t="n">
        <f aca="false">O$3*COS(O$2*$B2345)+O$4*SIN(O$2*$B2345)</f>
        <v>0</v>
      </c>
      <c r="Q2345" s="1" t="n">
        <f aca="false">D$3+SUM(E2345:O2345)</f>
        <v>65.0762555278719</v>
      </c>
      <c r="R2345" s="1" t="n">
        <f aca="false">(A2345-Q2345)^2</f>
        <v>4105.76652247313</v>
      </c>
    </row>
    <row r="2346" customFormat="false" ht="13.2" hidden="false" customHeight="false" outlineLevel="0" collapsed="false">
      <c r="A2346" s="0" t="n">
        <v>15</v>
      </c>
      <c r="B2346" s="0" t="n">
        <f aca="false">B2345+1</f>
        <v>2336</v>
      </c>
      <c r="E2346" s="1" t="n">
        <f aca="false">E$3*COS(E$2*$B2346)+E$4*SIN(E$2*$B2346)</f>
        <v>0</v>
      </c>
      <c r="F2346" s="1" t="n">
        <f aca="false">F$3*COS(F$2*$B2346)+F$4*SIN(F$2*$B2346)</f>
        <v>-0</v>
      </c>
      <c r="G2346" s="1" t="n">
        <f aca="false">G$3*COS(G$2*$B2346)+G$4*SIN(G$2*$B2346)</f>
        <v>0</v>
      </c>
      <c r="H2346" s="1" t="n">
        <f aca="false">H$3*COS(H$2*$B2346)+H$4*SIN(H$2*$B2346)</f>
        <v>0</v>
      </c>
      <c r="I2346" s="1" t="n">
        <f aca="false">I$3*COS(I$2*$B2346)+I$4*SIN(I$2*$B2346)</f>
        <v>-0</v>
      </c>
      <c r="J2346" s="1" t="n">
        <f aca="false">J$3*COS(J$2*$B2346)+J$4*SIN(J$2*$B2346)</f>
        <v>0</v>
      </c>
      <c r="K2346" s="1" t="n">
        <f aca="false">K$3*COS(K$2*$B2346)+K$4*SIN(K$2*$B2346)</f>
        <v>-0</v>
      </c>
      <c r="L2346" s="1" t="n">
        <f aca="false">L$3*COS(L$2*$B2346)+L$4*SIN(L$2*$B2346)</f>
        <v>0</v>
      </c>
      <c r="M2346" s="1" t="n">
        <f aca="false">M$3*COS(M$2*$B2346)+M$4*SIN(M$2*$B2346)</f>
        <v>-0</v>
      </c>
      <c r="N2346" s="1" t="n">
        <f aca="false">N$3*COS(N$2*$B2346)+N$4*SIN(N$2*$B2346)</f>
        <v>0</v>
      </c>
      <c r="O2346" s="1" t="n">
        <f aca="false">O$3*COS(O$2*$B2346)+O$4*SIN(O$2*$B2346)</f>
        <v>0</v>
      </c>
      <c r="Q2346" s="1" t="n">
        <f aca="false">D$3+SUM(E2346:O2346)</f>
        <v>65.0762555278719</v>
      </c>
      <c r="R2346" s="1" t="n">
        <f aca="false">(A2346-Q2346)^2</f>
        <v>2507.63136769272</v>
      </c>
    </row>
    <row r="2347" customFormat="false" ht="13.2" hidden="false" customHeight="false" outlineLevel="0" collapsed="false">
      <c r="A2347" s="0" t="n">
        <v>45</v>
      </c>
      <c r="B2347" s="0" t="n">
        <f aca="false">B2346+1</f>
        <v>2337</v>
      </c>
      <c r="E2347" s="1" t="n">
        <f aca="false">E$3*COS(E$2*$B2347)+E$4*SIN(E$2*$B2347)</f>
        <v>0</v>
      </c>
      <c r="F2347" s="1" t="n">
        <f aca="false">F$3*COS(F$2*$B2347)+F$4*SIN(F$2*$B2347)</f>
        <v>-0</v>
      </c>
      <c r="G2347" s="1" t="n">
        <f aca="false">G$3*COS(G$2*$B2347)+G$4*SIN(G$2*$B2347)</f>
        <v>0</v>
      </c>
      <c r="H2347" s="1" t="n">
        <f aca="false">H$3*COS(H$2*$B2347)+H$4*SIN(H$2*$B2347)</f>
        <v>0</v>
      </c>
      <c r="I2347" s="1" t="n">
        <f aca="false">I$3*COS(I$2*$B2347)+I$4*SIN(I$2*$B2347)</f>
        <v>-0</v>
      </c>
      <c r="J2347" s="1" t="n">
        <f aca="false">J$3*COS(J$2*$B2347)+J$4*SIN(J$2*$B2347)</f>
        <v>0</v>
      </c>
      <c r="K2347" s="1" t="n">
        <f aca="false">K$3*COS(K$2*$B2347)+K$4*SIN(K$2*$B2347)</f>
        <v>0</v>
      </c>
      <c r="L2347" s="1" t="n">
        <f aca="false">L$3*COS(L$2*$B2347)+L$4*SIN(L$2*$B2347)</f>
        <v>0</v>
      </c>
      <c r="M2347" s="1" t="n">
        <f aca="false">M$3*COS(M$2*$B2347)+M$4*SIN(M$2*$B2347)</f>
        <v>0</v>
      </c>
      <c r="N2347" s="1" t="n">
        <f aca="false">N$3*COS(N$2*$B2347)+N$4*SIN(N$2*$B2347)</f>
        <v>0</v>
      </c>
      <c r="O2347" s="1" t="n">
        <f aca="false">O$3*COS(O$2*$B2347)+O$4*SIN(O$2*$B2347)</f>
        <v>0</v>
      </c>
      <c r="Q2347" s="1" t="n">
        <f aca="false">D$3+SUM(E2347:O2347)</f>
        <v>65.0762555278719</v>
      </c>
      <c r="R2347" s="1" t="n">
        <f aca="false">(A2347-Q2347)^2</f>
        <v>403.056036020405</v>
      </c>
    </row>
    <row r="2348" customFormat="false" ht="13.2" hidden="false" customHeight="false" outlineLevel="0" collapsed="false">
      <c r="A2348" s="0" t="n">
        <v>93</v>
      </c>
      <c r="B2348" s="0" t="n">
        <f aca="false">B2347+1</f>
        <v>2338</v>
      </c>
      <c r="E2348" s="1" t="n">
        <f aca="false">E$3*COS(E$2*$B2348)+E$4*SIN(E$2*$B2348)</f>
        <v>0</v>
      </c>
      <c r="F2348" s="1" t="n">
        <f aca="false">F$3*COS(F$2*$B2348)+F$4*SIN(F$2*$B2348)</f>
        <v>-0</v>
      </c>
      <c r="G2348" s="1" t="n">
        <f aca="false">G$3*COS(G$2*$B2348)+G$4*SIN(G$2*$B2348)</f>
        <v>0</v>
      </c>
      <c r="H2348" s="1" t="n">
        <f aca="false">H$3*COS(H$2*$B2348)+H$4*SIN(H$2*$B2348)</f>
        <v>0</v>
      </c>
      <c r="I2348" s="1" t="n">
        <f aca="false">I$3*COS(I$2*$B2348)+I$4*SIN(I$2*$B2348)</f>
        <v>-0</v>
      </c>
      <c r="J2348" s="1" t="n">
        <f aca="false">J$3*COS(J$2*$B2348)+J$4*SIN(J$2*$B2348)</f>
        <v>-0</v>
      </c>
      <c r="K2348" s="1" t="n">
        <f aca="false">K$3*COS(K$2*$B2348)+K$4*SIN(K$2*$B2348)</f>
        <v>0</v>
      </c>
      <c r="L2348" s="1" t="n">
        <f aca="false">L$3*COS(L$2*$B2348)+L$4*SIN(L$2*$B2348)</f>
        <v>0</v>
      </c>
      <c r="M2348" s="1" t="n">
        <f aca="false">M$3*COS(M$2*$B2348)+M$4*SIN(M$2*$B2348)</f>
        <v>0</v>
      </c>
      <c r="N2348" s="1" t="n">
        <f aca="false">N$3*COS(N$2*$B2348)+N$4*SIN(N$2*$B2348)</f>
        <v>0</v>
      </c>
      <c r="O2348" s="1" t="n">
        <f aca="false">O$3*COS(O$2*$B2348)+O$4*SIN(O$2*$B2348)</f>
        <v>-0</v>
      </c>
      <c r="Q2348" s="1" t="n">
        <f aca="false">D$3+SUM(E2348:O2348)</f>
        <v>65.0762555278719</v>
      </c>
      <c r="R2348" s="1" t="n">
        <f aca="false">(A2348-Q2348)^2</f>
        <v>779.735505344707</v>
      </c>
    </row>
    <row r="2349" customFormat="false" ht="13.2" hidden="false" customHeight="false" outlineLevel="0" collapsed="false">
      <c r="A2349" s="0" t="n">
        <v>124</v>
      </c>
      <c r="B2349" s="0" t="n">
        <f aca="false">B2348+1</f>
        <v>2339</v>
      </c>
      <c r="E2349" s="1" t="n">
        <f aca="false">E$3*COS(E$2*$B2349)+E$4*SIN(E$2*$B2349)</f>
        <v>0</v>
      </c>
      <c r="F2349" s="1" t="n">
        <f aca="false">F$3*COS(F$2*$B2349)+F$4*SIN(F$2*$B2349)</f>
        <v>-0</v>
      </c>
      <c r="G2349" s="1" t="n">
        <f aca="false">G$3*COS(G$2*$B2349)+G$4*SIN(G$2*$B2349)</f>
        <v>0</v>
      </c>
      <c r="H2349" s="1" t="n">
        <f aca="false">H$3*COS(H$2*$B2349)+H$4*SIN(H$2*$B2349)</f>
        <v>0</v>
      </c>
      <c r="I2349" s="1" t="n">
        <f aca="false">I$3*COS(I$2*$B2349)+I$4*SIN(I$2*$B2349)</f>
        <v>-0</v>
      </c>
      <c r="J2349" s="1" t="n">
        <f aca="false">J$3*COS(J$2*$B2349)+J$4*SIN(J$2*$B2349)</f>
        <v>-0</v>
      </c>
      <c r="K2349" s="1" t="n">
        <f aca="false">K$3*COS(K$2*$B2349)+K$4*SIN(K$2*$B2349)</f>
        <v>0</v>
      </c>
      <c r="L2349" s="1" t="n">
        <f aca="false">L$3*COS(L$2*$B2349)+L$4*SIN(L$2*$B2349)</f>
        <v>0</v>
      </c>
      <c r="M2349" s="1" t="n">
        <f aca="false">M$3*COS(M$2*$B2349)+M$4*SIN(M$2*$B2349)</f>
        <v>0</v>
      </c>
      <c r="N2349" s="1" t="n">
        <f aca="false">N$3*COS(N$2*$B2349)+N$4*SIN(N$2*$B2349)</f>
        <v>0</v>
      </c>
      <c r="O2349" s="1" t="n">
        <f aca="false">O$3*COS(O$2*$B2349)+O$4*SIN(O$2*$B2349)</f>
        <v>-0</v>
      </c>
      <c r="Q2349" s="1" t="n">
        <f aca="false">D$3+SUM(E2349:O2349)</f>
        <v>65.0762555278719</v>
      </c>
      <c r="R2349" s="1" t="n">
        <f aca="false">(A2349-Q2349)^2</f>
        <v>3472.00766261665</v>
      </c>
    </row>
    <row r="2350" customFormat="false" ht="13.2" hidden="false" customHeight="false" outlineLevel="0" collapsed="false">
      <c r="A2350" s="0" t="n">
        <v>88</v>
      </c>
      <c r="B2350" s="0" t="n">
        <f aca="false">B2349+1</f>
        <v>2340</v>
      </c>
      <c r="E2350" s="1" t="n">
        <f aca="false">E$3*COS(E$2*$B2350)+E$4*SIN(E$2*$B2350)</f>
        <v>0</v>
      </c>
      <c r="F2350" s="1" t="n">
        <f aca="false">F$3*COS(F$2*$B2350)+F$4*SIN(F$2*$B2350)</f>
        <v>-0</v>
      </c>
      <c r="G2350" s="1" t="n">
        <f aca="false">G$3*COS(G$2*$B2350)+G$4*SIN(G$2*$B2350)</f>
        <v>0</v>
      </c>
      <c r="H2350" s="1" t="n">
        <f aca="false">H$3*COS(H$2*$B2350)+H$4*SIN(H$2*$B2350)</f>
        <v>-0</v>
      </c>
      <c r="I2350" s="1" t="n">
        <f aca="false">I$3*COS(I$2*$B2350)+I$4*SIN(I$2*$B2350)</f>
        <v>0</v>
      </c>
      <c r="J2350" s="1" t="n">
        <f aca="false">J$3*COS(J$2*$B2350)+J$4*SIN(J$2*$B2350)</f>
        <v>-0</v>
      </c>
      <c r="K2350" s="1" t="n">
        <f aca="false">K$3*COS(K$2*$B2350)+K$4*SIN(K$2*$B2350)</f>
        <v>0</v>
      </c>
      <c r="L2350" s="1" t="n">
        <f aca="false">L$3*COS(L$2*$B2350)+L$4*SIN(L$2*$B2350)</f>
        <v>0</v>
      </c>
      <c r="M2350" s="1" t="n">
        <f aca="false">M$3*COS(M$2*$B2350)+M$4*SIN(M$2*$B2350)</f>
        <v>0</v>
      </c>
      <c r="N2350" s="1" t="n">
        <f aca="false">N$3*COS(N$2*$B2350)+N$4*SIN(N$2*$B2350)</f>
        <v>0</v>
      </c>
      <c r="O2350" s="1" t="n">
        <f aca="false">O$3*COS(O$2*$B2350)+O$4*SIN(O$2*$B2350)</f>
        <v>0</v>
      </c>
      <c r="Q2350" s="1" t="n">
        <f aca="false">D$3+SUM(E2350:O2350)</f>
        <v>65.0762555278719</v>
      </c>
      <c r="R2350" s="1" t="n">
        <f aca="false">(A2350-Q2350)^2</f>
        <v>525.498060623426</v>
      </c>
    </row>
    <row r="2351" customFormat="false" ht="13.2" hidden="false" customHeight="false" outlineLevel="0" collapsed="false">
      <c r="A2351" s="0" t="n">
        <v>93</v>
      </c>
      <c r="B2351" s="0" t="n">
        <f aca="false">B2350+1</f>
        <v>2341</v>
      </c>
      <c r="E2351" s="1" t="n">
        <f aca="false">E$3*COS(E$2*$B2351)+E$4*SIN(E$2*$B2351)</f>
        <v>0</v>
      </c>
      <c r="F2351" s="1" t="n">
        <f aca="false">F$3*COS(F$2*$B2351)+F$4*SIN(F$2*$B2351)</f>
        <v>-0</v>
      </c>
      <c r="G2351" s="1" t="n">
        <f aca="false">G$3*COS(G$2*$B2351)+G$4*SIN(G$2*$B2351)</f>
        <v>0</v>
      </c>
      <c r="H2351" s="1" t="n">
        <f aca="false">H$3*COS(H$2*$B2351)+H$4*SIN(H$2*$B2351)</f>
        <v>-0</v>
      </c>
      <c r="I2351" s="1" t="n">
        <f aca="false">I$3*COS(I$2*$B2351)+I$4*SIN(I$2*$B2351)</f>
        <v>0</v>
      </c>
      <c r="J2351" s="1" t="n">
        <f aca="false">J$3*COS(J$2*$B2351)+J$4*SIN(J$2*$B2351)</f>
        <v>0</v>
      </c>
      <c r="K2351" s="1" t="n">
        <f aca="false">K$3*COS(K$2*$B2351)+K$4*SIN(K$2*$B2351)</f>
        <v>0</v>
      </c>
      <c r="L2351" s="1" t="n">
        <f aca="false">L$3*COS(L$2*$B2351)+L$4*SIN(L$2*$B2351)</f>
        <v>0</v>
      </c>
      <c r="M2351" s="1" t="n">
        <f aca="false">M$3*COS(M$2*$B2351)+M$4*SIN(M$2*$B2351)</f>
        <v>0</v>
      </c>
      <c r="N2351" s="1" t="n">
        <f aca="false">N$3*COS(N$2*$B2351)+N$4*SIN(N$2*$B2351)</f>
        <v>-0</v>
      </c>
      <c r="O2351" s="1" t="n">
        <f aca="false">O$3*COS(O$2*$B2351)+O$4*SIN(O$2*$B2351)</f>
        <v>0</v>
      </c>
      <c r="Q2351" s="1" t="n">
        <f aca="false">D$3+SUM(E2351:O2351)</f>
        <v>65.0762555278719</v>
      </c>
      <c r="R2351" s="1" t="n">
        <f aca="false">(A2351-Q2351)^2</f>
        <v>779.735505344707</v>
      </c>
    </row>
    <row r="2352" customFormat="false" ht="13.2" hidden="false" customHeight="false" outlineLevel="0" collapsed="false">
      <c r="A2352" s="0" t="n">
        <v>70</v>
      </c>
      <c r="B2352" s="0" t="n">
        <f aca="false">B2351+1</f>
        <v>2342</v>
      </c>
      <c r="E2352" s="1" t="n">
        <f aca="false">E$3*COS(E$2*$B2352)+E$4*SIN(E$2*$B2352)</f>
        <v>0</v>
      </c>
      <c r="F2352" s="1" t="n">
        <f aca="false">F$3*COS(F$2*$B2352)+F$4*SIN(F$2*$B2352)</f>
        <v>-0</v>
      </c>
      <c r="G2352" s="1" t="n">
        <f aca="false">G$3*COS(G$2*$B2352)+G$4*SIN(G$2*$B2352)</f>
        <v>0</v>
      </c>
      <c r="H2352" s="1" t="n">
        <f aca="false">H$3*COS(H$2*$B2352)+H$4*SIN(H$2*$B2352)</f>
        <v>-0</v>
      </c>
      <c r="I2352" s="1" t="n">
        <f aca="false">I$3*COS(I$2*$B2352)+I$4*SIN(I$2*$B2352)</f>
        <v>0</v>
      </c>
      <c r="J2352" s="1" t="n">
        <f aca="false">J$3*COS(J$2*$B2352)+J$4*SIN(J$2*$B2352)</f>
        <v>0</v>
      </c>
      <c r="K2352" s="1" t="n">
        <f aca="false">K$3*COS(K$2*$B2352)+K$4*SIN(K$2*$B2352)</f>
        <v>0</v>
      </c>
      <c r="L2352" s="1" t="n">
        <f aca="false">L$3*COS(L$2*$B2352)+L$4*SIN(L$2*$B2352)</f>
        <v>0</v>
      </c>
      <c r="M2352" s="1" t="n">
        <f aca="false">M$3*COS(M$2*$B2352)+M$4*SIN(M$2*$B2352)</f>
        <v>0</v>
      </c>
      <c r="N2352" s="1" t="n">
        <f aca="false">N$3*COS(N$2*$B2352)+N$4*SIN(N$2*$B2352)</f>
        <v>-0</v>
      </c>
      <c r="O2352" s="1" t="n">
        <f aca="false">O$3*COS(O$2*$B2352)+O$4*SIN(O$2*$B2352)</f>
        <v>0</v>
      </c>
      <c r="Q2352" s="1" t="n">
        <f aca="false">D$3+SUM(E2352:O2352)</f>
        <v>65.0762555278719</v>
      </c>
      <c r="R2352" s="1" t="n">
        <f aca="false">(A2352-Q2352)^2</f>
        <v>24.2432596268125</v>
      </c>
    </row>
    <row r="2353" customFormat="false" ht="13.2" hidden="false" customHeight="false" outlineLevel="0" collapsed="false">
      <c r="A2353" s="0" t="n">
        <v>52</v>
      </c>
      <c r="B2353" s="0" t="n">
        <f aca="false">B2352+1</f>
        <v>2343</v>
      </c>
      <c r="E2353" s="1" t="n">
        <f aca="false">E$3*COS(E$2*$B2353)+E$4*SIN(E$2*$B2353)</f>
        <v>0</v>
      </c>
      <c r="F2353" s="1" t="n">
        <f aca="false">F$3*COS(F$2*$B2353)+F$4*SIN(F$2*$B2353)</f>
        <v>-0</v>
      </c>
      <c r="G2353" s="1" t="n">
        <f aca="false">G$3*COS(G$2*$B2353)+G$4*SIN(G$2*$B2353)</f>
        <v>0</v>
      </c>
      <c r="H2353" s="1" t="n">
        <f aca="false">H$3*COS(H$2*$B2353)+H$4*SIN(H$2*$B2353)</f>
        <v>-0</v>
      </c>
      <c r="I2353" s="1" t="n">
        <f aca="false">I$3*COS(I$2*$B2353)+I$4*SIN(I$2*$B2353)</f>
        <v>0</v>
      </c>
      <c r="J2353" s="1" t="n">
        <f aca="false">J$3*COS(J$2*$B2353)+J$4*SIN(J$2*$B2353)</f>
        <v>0</v>
      </c>
      <c r="K2353" s="1" t="n">
        <f aca="false">K$3*COS(K$2*$B2353)+K$4*SIN(K$2*$B2353)</f>
        <v>0</v>
      </c>
      <c r="L2353" s="1" t="n">
        <f aca="false">L$3*COS(L$2*$B2353)+L$4*SIN(L$2*$B2353)</f>
        <v>-0</v>
      </c>
      <c r="M2353" s="1" t="n">
        <f aca="false">M$3*COS(M$2*$B2353)+M$4*SIN(M$2*$B2353)</f>
        <v>-0</v>
      </c>
      <c r="N2353" s="1" t="n">
        <f aca="false">N$3*COS(N$2*$B2353)+N$4*SIN(N$2*$B2353)</f>
        <v>0</v>
      </c>
      <c r="O2353" s="1" t="n">
        <f aca="false">O$3*COS(O$2*$B2353)+O$4*SIN(O$2*$B2353)</f>
        <v>0</v>
      </c>
      <c r="Q2353" s="1" t="n">
        <f aca="false">D$3+SUM(E2353:O2353)</f>
        <v>65.0762555278719</v>
      </c>
      <c r="R2353" s="1" t="n">
        <f aca="false">(A2353-Q2353)^2</f>
        <v>170.988458630199</v>
      </c>
    </row>
    <row r="2354" customFormat="false" ht="13.2" hidden="false" customHeight="false" outlineLevel="0" collapsed="false">
      <c r="A2354" s="0" t="n">
        <v>40</v>
      </c>
      <c r="B2354" s="0" t="n">
        <f aca="false">B2353+1</f>
        <v>2344</v>
      </c>
      <c r="E2354" s="1" t="n">
        <f aca="false">E$3*COS(E$2*$B2354)+E$4*SIN(E$2*$B2354)</f>
        <v>0</v>
      </c>
      <c r="F2354" s="1" t="n">
        <f aca="false">F$3*COS(F$2*$B2354)+F$4*SIN(F$2*$B2354)</f>
        <v>-0</v>
      </c>
      <c r="G2354" s="1" t="n">
        <f aca="false">G$3*COS(G$2*$B2354)+G$4*SIN(G$2*$B2354)</f>
        <v>0</v>
      </c>
      <c r="H2354" s="1" t="n">
        <f aca="false">H$3*COS(H$2*$B2354)+H$4*SIN(H$2*$B2354)</f>
        <v>-0</v>
      </c>
      <c r="I2354" s="1" t="n">
        <f aca="false">I$3*COS(I$2*$B2354)+I$4*SIN(I$2*$B2354)</f>
        <v>0</v>
      </c>
      <c r="J2354" s="1" t="n">
        <f aca="false">J$3*COS(J$2*$B2354)+J$4*SIN(J$2*$B2354)</f>
        <v>0</v>
      </c>
      <c r="K2354" s="1" t="n">
        <f aca="false">K$3*COS(K$2*$B2354)+K$4*SIN(K$2*$B2354)</f>
        <v>0</v>
      </c>
      <c r="L2354" s="1" t="n">
        <f aca="false">L$3*COS(L$2*$B2354)+L$4*SIN(L$2*$B2354)</f>
        <v>-0</v>
      </c>
      <c r="M2354" s="1" t="n">
        <f aca="false">M$3*COS(M$2*$B2354)+M$4*SIN(M$2*$B2354)</f>
        <v>-0</v>
      </c>
      <c r="N2354" s="1" t="n">
        <f aca="false">N$3*COS(N$2*$B2354)+N$4*SIN(N$2*$B2354)</f>
        <v>0</v>
      </c>
      <c r="O2354" s="1" t="n">
        <f aca="false">O$3*COS(O$2*$B2354)+O$4*SIN(O$2*$B2354)</f>
        <v>0</v>
      </c>
      <c r="Q2354" s="1" t="n">
        <f aca="false">D$3+SUM(E2354:O2354)</f>
        <v>65.0762555278719</v>
      </c>
      <c r="R2354" s="1" t="n">
        <f aca="false">(A2354-Q2354)^2</f>
        <v>628.818591299124</v>
      </c>
    </row>
    <row r="2355" customFormat="false" ht="13.2" hidden="false" customHeight="false" outlineLevel="0" collapsed="false">
      <c r="A2355" s="0" t="n">
        <v>26</v>
      </c>
      <c r="B2355" s="0" t="n">
        <f aca="false">B2354+1</f>
        <v>2345</v>
      </c>
      <c r="E2355" s="1" t="n">
        <f aca="false">E$3*COS(E$2*$B2355)+E$4*SIN(E$2*$B2355)</f>
        <v>0</v>
      </c>
      <c r="F2355" s="1" t="n">
        <f aca="false">F$3*COS(F$2*$B2355)+F$4*SIN(F$2*$B2355)</f>
        <v>-0</v>
      </c>
      <c r="G2355" s="1" t="n">
        <f aca="false">G$3*COS(G$2*$B2355)+G$4*SIN(G$2*$B2355)</f>
        <v>0</v>
      </c>
      <c r="H2355" s="1" t="n">
        <f aca="false">H$3*COS(H$2*$B2355)+H$4*SIN(H$2*$B2355)</f>
        <v>-0</v>
      </c>
      <c r="I2355" s="1" t="n">
        <f aca="false">I$3*COS(I$2*$B2355)+I$4*SIN(I$2*$B2355)</f>
        <v>0</v>
      </c>
      <c r="J2355" s="1" t="n">
        <f aca="false">J$3*COS(J$2*$B2355)+J$4*SIN(J$2*$B2355)</f>
        <v>0</v>
      </c>
      <c r="K2355" s="1" t="n">
        <f aca="false">K$3*COS(K$2*$B2355)+K$4*SIN(K$2*$B2355)</f>
        <v>0</v>
      </c>
      <c r="L2355" s="1" t="n">
        <f aca="false">L$3*COS(L$2*$B2355)+L$4*SIN(L$2*$B2355)</f>
        <v>-0</v>
      </c>
      <c r="M2355" s="1" t="n">
        <f aca="false">M$3*COS(M$2*$B2355)+M$4*SIN(M$2*$B2355)</f>
        <v>0</v>
      </c>
      <c r="N2355" s="1" t="n">
        <f aca="false">N$3*COS(N$2*$B2355)+N$4*SIN(N$2*$B2355)</f>
        <v>0</v>
      </c>
      <c r="O2355" s="1" t="n">
        <f aca="false">O$3*COS(O$2*$B2355)+O$4*SIN(O$2*$B2355)</f>
        <v>0</v>
      </c>
      <c r="Q2355" s="1" t="n">
        <f aca="false">D$3+SUM(E2355:O2355)</f>
        <v>65.0762555278719</v>
      </c>
      <c r="R2355" s="1" t="n">
        <f aca="false">(A2355-Q2355)^2</f>
        <v>1526.95374607954</v>
      </c>
    </row>
    <row r="2356" customFormat="false" ht="13.2" hidden="false" customHeight="false" outlineLevel="0" collapsed="false">
      <c r="A2356" s="0" t="n">
        <v>3</v>
      </c>
      <c r="B2356" s="0" t="n">
        <f aca="false">B2355+1</f>
        <v>2346</v>
      </c>
      <c r="E2356" s="1" t="n">
        <f aca="false">E$3*COS(E$2*$B2356)+E$4*SIN(E$2*$B2356)</f>
        <v>0</v>
      </c>
      <c r="F2356" s="1" t="n">
        <f aca="false">F$3*COS(F$2*$B2356)+F$4*SIN(F$2*$B2356)</f>
        <v>-0</v>
      </c>
      <c r="G2356" s="1" t="n">
        <f aca="false">G$3*COS(G$2*$B2356)+G$4*SIN(G$2*$B2356)</f>
        <v>0</v>
      </c>
      <c r="H2356" s="1" t="n">
        <f aca="false">H$3*COS(H$2*$B2356)+H$4*SIN(H$2*$B2356)</f>
        <v>0</v>
      </c>
      <c r="I2356" s="1" t="n">
        <f aca="false">I$3*COS(I$2*$B2356)+I$4*SIN(I$2*$B2356)</f>
        <v>0</v>
      </c>
      <c r="J2356" s="1" t="n">
        <f aca="false">J$3*COS(J$2*$B2356)+J$4*SIN(J$2*$B2356)</f>
        <v>0</v>
      </c>
      <c r="K2356" s="1" t="n">
        <f aca="false">K$3*COS(K$2*$B2356)+K$4*SIN(K$2*$B2356)</f>
        <v>-0</v>
      </c>
      <c r="L2356" s="1" t="n">
        <f aca="false">L$3*COS(L$2*$B2356)+L$4*SIN(L$2*$B2356)</f>
        <v>0</v>
      </c>
      <c r="M2356" s="1" t="n">
        <f aca="false">M$3*COS(M$2*$B2356)+M$4*SIN(M$2*$B2356)</f>
        <v>0</v>
      </c>
      <c r="N2356" s="1" t="n">
        <f aca="false">N$3*COS(N$2*$B2356)+N$4*SIN(N$2*$B2356)</f>
        <v>0</v>
      </c>
      <c r="O2356" s="1" t="n">
        <f aca="false">O$3*COS(O$2*$B2356)+O$4*SIN(O$2*$B2356)</f>
        <v>-0</v>
      </c>
      <c r="Q2356" s="1" t="n">
        <f aca="false">D$3+SUM(E2356:O2356)</f>
        <v>65.0762555278719</v>
      </c>
      <c r="R2356" s="1" t="n">
        <f aca="false">(A2356-Q2356)^2</f>
        <v>3853.46150036164</v>
      </c>
    </row>
    <row r="2357" customFormat="false" ht="13.2" hidden="false" customHeight="false" outlineLevel="0" collapsed="false">
      <c r="A2357" s="0" t="n">
        <v>0</v>
      </c>
      <c r="B2357" s="0" t="n">
        <f aca="false">B2356+1</f>
        <v>2347</v>
      </c>
      <c r="E2357" s="1" t="n">
        <f aca="false">E$3*COS(E$2*$B2357)+E$4*SIN(E$2*$B2357)</f>
        <v>0</v>
      </c>
      <c r="F2357" s="1" t="n">
        <f aca="false">F$3*COS(F$2*$B2357)+F$4*SIN(F$2*$B2357)</f>
        <v>-0</v>
      </c>
      <c r="G2357" s="1" t="n">
        <f aca="false">G$3*COS(G$2*$B2357)+G$4*SIN(G$2*$B2357)</f>
        <v>-0</v>
      </c>
      <c r="H2357" s="1" t="n">
        <f aca="false">H$3*COS(H$2*$B2357)+H$4*SIN(H$2*$B2357)</f>
        <v>0</v>
      </c>
      <c r="I2357" s="1" t="n">
        <f aca="false">I$3*COS(I$2*$B2357)+I$4*SIN(I$2*$B2357)</f>
        <v>0</v>
      </c>
      <c r="J2357" s="1" t="n">
        <f aca="false">J$3*COS(J$2*$B2357)+J$4*SIN(J$2*$B2357)</f>
        <v>0</v>
      </c>
      <c r="K2357" s="1" t="n">
        <f aca="false">K$3*COS(K$2*$B2357)+K$4*SIN(K$2*$B2357)</f>
        <v>-0</v>
      </c>
      <c r="L2357" s="1" t="n">
        <f aca="false">L$3*COS(L$2*$B2357)+L$4*SIN(L$2*$B2357)</f>
        <v>0</v>
      </c>
      <c r="M2357" s="1" t="n">
        <f aca="false">M$3*COS(M$2*$B2357)+M$4*SIN(M$2*$B2357)</f>
        <v>0</v>
      </c>
      <c r="N2357" s="1" t="n">
        <f aca="false">N$3*COS(N$2*$B2357)+N$4*SIN(N$2*$B2357)</f>
        <v>0</v>
      </c>
      <c r="O2357" s="1" t="n">
        <f aca="false">O$3*COS(O$2*$B2357)+O$4*SIN(O$2*$B2357)</f>
        <v>-0</v>
      </c>
      <c r="Q2357" s="1" t="n">
        <f aca="false">D$3+SUM(E2357:O2357)</f>
        <v>65.0762555278719</v>
      </c>
      <c r="R2357" s="1" t="n">
        <f aca="false">(A2357-Q2357)^2</f>
        <v>4234.91903352887</v>
      </c>
    </row>
    <row r="2358" customFormat="false" ht="13.2" hidden="false" customHeight="false" outlineLevel="0" collapsed="false">
      <c r="A2358" s="0" t="n">
        <v>0</v>
      </c>
      <c r="B2358" s="0" t="n">
        <f aca="false">B2357+1</f>
        <v>2348</v>
      </c>
      <c r="E2358" s="1" t="n">
        <f aca="false">E$3*COS(E$2*$B2358)+E$4*SIN(E$2*$B2358)</f>
        <v>0</v>
      </c>
      <c r="F2358" s="1" t="n">
        <f aca="false">F$3*COS(F$2*$B2358)+F$4*SIN(F$2*$B2358)</f>
        <v>-0</v>
      </c>
      <c r="G2358" s="1" t="n">
        <f aca="false">G$3*COS(G$2*$B2358)+G$4*SIN(G$2*$B2358)</f>
        <v>-0</v>
      </c>
      <c r="H2358" s="1" t="n">
        <f aca="false">H$3*COS(H$2*$B2358)+H$4*SIN(H$2*$B2358)</f>
        <v>0</v>
      </c>
      <c r="I2358" s="1" t="n">
        <f aca="false">I$3*COS(I$2*$B2358)+I$4*SIN(I$2*$B2358)</f>
        <v>0</v>
      </c>
      <c r="J2358" s="1" t="n">
        <f aca="false">J$3*COS(J$2*$B2358)+J$4*SIN(J$2*$B2358)</f>
        <v>0</v>
      </c>
      <c r="K2358" s="1" t="n">
        <f aca="false">K$3*COS(K$2*$B2358)+K$4*SIN(K$2*$B2358)</f>
        <v>-0</v>
      </c>
      <c r="L2358" s="1" t="n">
        <f aca="false">L$3*COS(L$2*$B2358)+L$4*SIN(L$2*$B2358)</f>
        <v>0</v>
      </c>
      <c r="M2358" s="1" t="n">
        <f aca="false">M$3*COS(M$2*$B2358)+M$4*SIN(M$2*$B2358)</f>
        <v>0</v>
      </c>
      <c r="N2358" s="1" t="n">
        <f aca="false">N$3*COS(N$2*$B2358)+N$4*SIN(N$2*$B2358)</f>
        <v>0</v>
      </c>
      <c r="O2358" s="1" t="n">
        <f aca="false">O$3*COS(O$2*$B2358)+O$4*SIN(O$2*$B2358)</f>
        <v>0</v>
      </c>
      <c r="Q2358" s="1" t="n">
        <f aca="false">D$3+SUM(E2358:O2358)</f>
        <v>65.0762555278719</v>
      </c>
      <c r="R2358" s="1" t="n">
        <f aca="false">(A2358-Q2358)^2</f>
        <v>4234.91903352887</v>
      </c>
    </row>
    <row r="2359" customFormat="false" ht="13.2" hidden="false" customHeight="false" outlineLevel="0" collapsed="false">
      <c r="A2359" s="0" t="n">
        <v>0</v>
      </c>
      <c r="B2359" s="0" t="n">
        <f aca="false">B2358+1</f>
        <v>2349</v>
      </c>
      <c r="E2359" s="1" t="n">
        <f aca="false">E$3*COS(E$2*$B2359)+E$4*SIN(E$2*$B2359)</f>
        <v>0</v>
      </c>
      <c r="F2359" s="1" t="n">
        <f aca="false">F$3*COS(F$2*$B2359)+F$4*SIN(F$2*$B2359)</f>
        <v>-0</v>
      </c>
      <c r="G2359" s="1" t="n">
        <f aca="false">G$3*COS(G$2*$B2359)+G$4*SIN(G$2*$B2359)</f>
        <v>-0</v>
      </c>
      <c r="H2359" s="1" t="n">
        <f aca="false">H$3*COS(H$2*$B2359)+H$4*SIN(H$2*$B2359)</f>
        <v>0</v>
      </c>
      <c r="I2359" s="1" t="n">
        <f aca="false">I$3*COS(I$2*$B2359)+I$4*SIN(I$2*$B2359)</f>
        <v>0</v>
      </c>
      <c r="J2359" s="1" t="n">
        <f aca="false">J$3*COS(J$2*$B2359)+J$4*SIN(J$2*$B2359)</f>
        <v>0</v>
      </c>
      <c r="K2359" s="1" t="n">
        <f aca="false">K$3*COS(K$2*$B2359)+K$4*SIN(K$2*$B2359)</f>
        <v>0</v>
      </c>
      <c r="L2359" s="1" t="n">
        <f aca="false">L$3*COS(L$2*$B2359)+L$4*SIN(L$2*$B2359)</f>
        <v>0</v>
      </c>
      <c r="M2359" s="1" t="n">
        <f aca="false">M$3*COS(M$2*$B2359)+M$4*SIN(M$2*$B2359)</f>
        <v>0</v>
      </c>
      <c r="N2359" s="1" t="n">
        <f aca="false">N$3*COS(N$2*$B2359)+N$4*SIN(N$2*$B2359)</f>
        <v>-0</v>
      </c>
      <c r="O2359" s="1" t="n">
        <f aca="false">O$3*COS(O$2*$B2359)+O$4*SIN(O$2*$B2359)</f>
        <v>0</v>
      </c>
      <c r="Q2359" s="1" t="n">
        <f aca="false">D$3+SUM(E2359:O2359)</f>
        <v>65.0762555278719</v>
      </c>
      <c r="R2359" s="1" t="n">
        <f aca="false">(A2359-Q2359)^2</f>
        <v>4234.91903352887</v>
      </c>
    </row>
    <row r="2360" customFormat="false" ht="13.2" hidden="false" customHeight="false" outlineLevel="0" collapsed="false">
      <c r="A2360" s="0" t="n">
        <v>0</v>
      </c>
      <c r="B2360" s="0" t="n">
        <f aca="false">B2359+1</f>
        <v>2350</v>
      </c>
      <c r="E2360" s="1" t="n">
        <f aca="false">E$3*COS(E$2*$B2360)+E$4*SIN(E$2*$B2360)</f>
        <v>0</v>
      </c>
      <c r="F2360" s="1" t="n">
        <f aca="false">F$3*COS(F$2*$B2360)+F$4*SIN(F$2*$B2360)</f>
        <v>-0</v>
      </c>
      <c r="G2360" s="1" t="n">
        <f aca="false">G$3*COS(G$2*$B2360)+G$4*SIN(G$2*$B2360)</f>
        <v>-0</v>
      </c>
      <c r="H2360" s="1" t="n">
        <f aca="false">H$3*COS(H$2*$B2360)+H$4*SIN(H$2*$B2360)</f>
        <v>0</v>
      </c>
      <c r="I2360" s="1" t="n">
        <f aca="false">I$3*COS(I$2*$B2360)+I$4*SIN(I$2*$B2360)</f>
        <v>0</v>
      </c>
      <c r="J2360" s="1" t="n">
        <f aca="false">J$3*COS(J$2*$B2360)+J$4*SIN(J$2*$B2360)</f>
        <v>-0</v>
      </c>
      <c r="K2360" s="1" t="n">
        <f aca="false">K$3*COS(K$2*$B2360)+K$4*SIN(K$2*$B2360)</f>
        <v>0</v>
      </c>
      <c r="L2360" s="1" t="n">
        <f aca="false">L$3*COS(L$2*$B2360)+L$4*SIN(L$2*$B2360)</f>
        <v>0</v>
      </c>
      <c r="M2360" s="1" t="n">
        <f aca="false">M$3*COS(M$2*$B2360)+M$4*SIN(M$2*$B2360)</f>
        <v>0</v>
      </c>
      <c r="N2360" s="1" t="n">
        <f aca="false">N$3*COS(N$2*$B2360)+N$4*SIN(N$2*$B2360)</f>
        <v>-0</v>
      </c>
      <c r="O2360" s="1" t="n">
        <f aca="false">O$3*COS(O$2*$B2360)+O$4*SIN(O$2*$B2360)</f>
        <v>0</v>
      </c>
      <c r="Q2360" s="1" t="n">
        <f aca="false">D$3+SUM(E2360:O2360)</f>
        <v>65.0762555278719</v>
      </c>
      <c r="R2360" s="1" t="n">
        <f aca="false">(A2360-Q2360)^2</f>
        <v>4234.91903352887</v>
      </c>
    </row>
    <row r="2361" customFormat="false" ht="13.2" hidden="false" customHeight="false" outlineLevel="0" collapsed="false">
      <c r="A2361" s="0" t="n">
        <v>0</v>
      </c>
      <c r="B2361" s="0" t="n">
        <f aca="false">B2360+1</f>
        <v>2351</v>
      </c>
      <c r="E2361" s="1" t="n">
        <f aca="false">E$3*COS(E$2*$B2361)+E$4*SIN(E$2*$B2361)</f>
        <v>0</v>
      </c>
      <c r="F2361" s="1" t="n">
        <f aca="false">F$3*COS(F$2*$B2361)+F$4*SIN(F$2*$B2361)</f>
        <v>-0</v>
      </c>
      <c r="G2361" s="1" t="n">
        <f aca="false">G$3*COS(G$2*$B2361)+G$4*SIN(G$2*$B2361)</f>
        <v>-0</v>
      </c>
      <c r="H2361" s="1" t="n">
        <f aca="false">H$3*COS(H$2*$B2361)+H$4*SIN(H$2*$B2361)</f>
        <v>0</v>
      </c>
      <c r="I2361" s="1" t="n">
        <f aca="false">I$3*COS(I$2*$B2361)+I$4*SIN(I$2*$B2361)</f>
        <v>0</v>
      </c>
      <c r="J2361" s="1" t="n">
        <f aca="false">J$3*COS(J$2*$B2361)+J$4*SIN(J$2*$B2361)</f>
        <v>-0</v>
      </c>
      <c r="K2361" s="1" t="n">
        <f aca="false">K$3*COS(K$2*$B2361)+K$4*SIN(K$2*$B2361)</f>
        <v>0</v>
      </c>
      <c r="L2361" s="1" t="n">
        <f aca="false">L$3*COS(L$2*$B2361)+L$4*SIN(L$2*$B2361)</f>
        <v>0</v>
      </c>
      <c r="M2361" s="1" t="n">
        <f aca="false">M$3*COS(M$2*$B2361)+M$4*SIN(M$2*$B2361)</f>
        <v>-0</v>
      </c>
      <c r="N2361" s="1" t="n">
        <f aca="false">N$3*COS(N$2*$B2361)+N$4*SIN(N$2*$B2361)</f>
        <v>0</v>
      </c>
      <c r="O2361" s="1" t="n">
        <f aca="false">O$3*COS(O$2*$B2361)+O$4*SIN(O$2*$B2361)</f>
        <v>0</v>
      </c>
      <c r="Q2361" s="1" t="n">
        <f aca="false">D$3+SUM(E2361:O2361)</f>
        <v>65.0762555278719</v>
      </c>
      <c r="R2361" s="1" t="n">
        <f aca="false">(A2361-Q2361)^2</f>
        <v>4234.91903352887</v>
      </c>
    </row>
    <row r="2362" customFormat="false" ht="13.2" hidden="false" customHeight="false" outlineLevel="0" collapsed="false">
      <c r="A2362" s="0" t="n">
        <v>0</v>
      </c>
      <c r="B2362" s="0" t="n">
        <f aca="false">B2361+1</f>
        <v>2352</v>
      </c>
      <c r="E2362" s="1" t="n">
        <f aca="false">E$3*COS(E$2*$B2362)+E$4*SIN(E$2*$B2362)</f>
        <v>0</v>
      </c>
      <c r="F2362" s="1" t="n">
        <f aca="false">F$3*COS(F$2*$B2362)+F$4*SIN(F$2*$B2362)</f>
        <v>-0</v>
      </c>
      <c r="G2362" s="1" t="n">
        <f aca="false">G$3*COS(G$2*$B2362)+G$4*SIN(G$2*$B2362)</f>
        <v>-0</v>
      </c>
      <c r="H2362" s="1" t="n">
        <f aca="false">H$3*COS(H$2*$B2362)+H$4*SIN(H$2*$B2362)</f>
        <v>0</v>
      </c>
      <c r="I2362" s="1" t="n">
        <f aca="false">I$3*COS(I$2*$B2362)+I$4*SIN(I$2*$B2362)</f>
        <v>0</v>
      </c>
      <c r="J2362" s="1" t="n">
        <f aca="false">J$3*COS(J$2*$B2362)+J$4*SIN(J$2*$B2362)</f>
        <v>-0</v>
      </c>
      <c r="K2362" s="1" t="n">
        <f aca="false">K$3*COS(K$2*$B2362)+K$4*SIN(K$2*$B2362)</f>
        <v>0</v>
      </c>
      <c r="L2362" s="1" t="n">
        <f aca="false">L$3*COS(L$2*$B2362)+L$4*SIN(L$2*$B2362)</f>
        <v>0</v>
      </c>
      <c r="M2362" s="1" t="n">
        <f aca="false">M$3*COS(M$2*$B2362)+M$4*SIN(M$2*$B2362)</f>
        <v>-0</v>
      </c>
      <c r="N2362" s="1" t="n">
        <f aca="false">N$3*COS(N$2*$B2362)+N$4*SIN(N$2*$B2362)</f>
        <v>0</v>
      </c>
      <c r="O2362" s="1" t="n">
        <f aca="false">O$3*COS(O$2*$B2362)+O$4*SIN(O$2*$B2362)</f>
        <v>0</v>
      </c>
      <c r="Q2362" s="1" t="n">
        <f aca="false">D$3+SUM(E2362:O2362)</f>
        <v>65.0762555278719</v>
      </c>
      <c r="R2362" s="1" t="n">
        <f aca="false">(A2362-Q2362)^2</f>
        <v>4234.91903352887</v>
      </c>
    </row>
    <row r="2363" customFormat="false" ht="13.2" hidden="false" customHeight="false" outlineLevel="0" collapsed="false">
      <c r="A2363" s="0" t="n">
        <v>0</v>
      </c>
      <c r="B2363" s="0" t="n">
        <f aca="false">B2362+1</f>
        <v>2353</v>
      </c>
      <c r="E2363" s="1" t="n">
        <f aca="false">E$3*COS(E$2*$B2363)+E$4*SIN(E$2*$B2363)</f>
        <v>0</v>
      </c>
      <c r="F2363" s="1" t="n">
        <f aca="false">F$3*COS(F$2*$B2363)+F$4*SIN(F$2*$B2363)</f>
        <v>-0</v>
      </c>
      <c r="G2363" s="1" t="n">
        <f aca="false">G$3*COS(G$2*$B2363)+G$4*SIN(G$2*$B2363)</f>
        <v>0</v>
      </c>
      <c r="H2363" s="1" t="n">
        <f aca="false">H$3*COS(H$2*$B2363)+H$4*SIN(H$2*$B2363)</f>
        <v>0</v>
      </c>
      <c r="I2363" s="1" t="n">
        <f aca="false">I$3*COS(I$2*$B2363)+I$4*SIN(I$2*$B2363)</f>
        <v>0</v>
      </c>
      <c r="J2363" s="1" t="n">
        <f aca="false">J$3*COS(J$2*$B2363)+J$4*SIN(J$2*$B2363)</f>
        <v>0</v>
      </c>
      <c r="K2363" s="1" t="n">
        <f aca="false">K$3*COS(K$2*$B2363)+K$4*SIN(K$2*$B2363)</f>
        <v>0</v>
      </c>
      <c r="L2363" s="1" t="n">
        <f aca="false">L$3*COS(L$2*$B2363)+L$4*SIN(L$2*$B2363)</f>
        <v>0</v>
      </c>
      <c r="M2363" s="1" t="n">
        <f aca="false">M$3*COS(M$2*$B2363)+M$4*SIN(M$2*$B2363)</f>
        <v>0</v>
      </c>
      <c r="N2363" s="1" t="n">
        <f aca="false">N$3*COS(N$2*$B2363)+N$4*SIN(N$2*$B2363)</f>
        <v>0</v>
      </c>
      <c r="O2363" s="1" t="n">
        <f aca="false">O$3*COS(O$2*$B2363)+O$4*SIN(O$2*$B2363)</f>
        <v>0</v>
      </c>
      <c r="Q2363" s="1" t="n">
        <f aca="false">D$3+SUM(E2363:O2363)</f>
        <v>65.0762555278719</v>
      </c>
      <c r="R2363" s="1" t="n">
        <f aca="false">(A2363-Q2363)^2</f>
        <v>4234.91903352887</v>
      </c>
    </row>
    <row r="2364" customFormat="false" ht="13.2" hidden="false" customHeight="false" outlineLevel="0" collapsed="false">
      <c r="A2364" s="0" t="n">
        <v>0</v>
      </c>
      <c r="B2364" s="0" t="n">
        <f aca="false">B2363+1</f>
        <v>2354</v>
      </c>
      <c r="E2364" s="1" t="n">
        <f aca="false">E$3*COS(E$2*$B2364)+E$4*SIN(E$2*$B2364)</f>
        <v>0</v>
      </c>
      <c r="F2364" s="1" t="n">
        <f aca="false">F$3*COS(F$2*$B2364)+F$4*SIN(F$2*$B2364)</f>
        <v>-0</v>
      </c>
      <c r="G2364" s="1" t="n">
        <f aca="false">G$3*COS(G$2*$B2364)+G$4*SIN(G$2*$B2364)</f>
        <v>0</v>
      </c>
      <c r="H2364" s="1" t="n">
        <f aca="false">H$3*COS(H$2*$B2364)+H$4*SIN(H$2*$B2364)</f>
        <v>0</v>
      </c>
      <c r="I2364" s="1" t="n">
        <f aca="false">I$3*COS(I$2*$B2364)+I$4*SIN(I$2*$B2364)</f>
        <v>0</v>
      </c>
      <c r="J2364" s="1" t="n">
        <f aca="false">J$3*COS(J$2*$B2364)+J$4*SIN(J$2*$B2364)</f>
        <v>0</v>
      </c>
      <c r="K2364" s="1" t="n">
        <f aca="false">K$3*COS(K$2*$B2364)+K$4*SIN(K$2*$B2364)</f>
        <v>0</v>
      </c>
      <c r="L2364" s="1" t="n">
        <f aca="false">L$3*COS(L$2*$B2364)+L$4*SIN(L$2*$B2364)</f>
        <v>0</v>
      </c>
      <c r="M2364" s="1" t="n">
        <f aca="false">M$3*COS(M$2*$B2364)+M$4*SIN(M$2*$B2364)</f>
        <v>0</v>
      </c>
      <c r="N2364" s="1" t="n">
        <f aca="false">N$3*COS(N$2*$B2364)+N$4*SIN(N$2*$B2364)</f>
        <v>0</v>
      </c>
      <c r="O2364" s="1" t="n">
        <f aca="false">O$3*COS(O$2*$B2364)+O$4*SIN(O$2*$B2364)</f>
        <v>-0</v>
      </c>
      <c r="Q2364" s="1" t="n">
        <f aca="false">D$3+SUM(E2364:O2364)</f>
        <v>65.0762555278719</v>
      </c>
      <c r="R2364" s="1" t="n">
        <f aca="false">(A2364-Q2364)^2</f>
        <v>4234.91903352887</v>
      </c>
    </row>
    <row r="2365" customFormat="false" ht="13.2" hidden="false" customHeight="false" outlineLevel="0" collapsed="false">
      <c r="A2365" s="0" t="n">
        <v>0</v>
      </c>
      <c r="B2365" s="0" t="n">
        <f aca="false">B2364+1</f>
        <v>2355</v>
      </c>
      <c r="E2365" s="1" t="n">
        <f aca="false">E$3*COS(E$2*$B2365)+E$4*SIN(E$2*$B2365)</f>
        <v>0</v>
      </c>
      <c r="F2365" s="1" t="n">
        <f aca="false">F$3*COS(F$2*$B2365)+F$4*SIN(F$2*$B2365)</f>
        <v>-0</v>
      </c>
      <c r="G2365" s="1" t="n">
        <f aca="false">G$3*COS(G$2*$B2365)+G$4*SIN(G$2*$B2365)</f>
        <v>0</v>
      </c>
      <c r="H2365" s="1" t="n">
        <f aca="false">H$3*COS(H$2*$B2365)+H$4*SIN(H$2*$B2365)</f>
        <v>0</v>
      </c>
      <c r="I2365" s="1" t="n">
        <f aca="false">I$3*COS(I$2*$B2365)+I$4*SIN(I$2*$B2365)</f>
        <v>0</v>
      </c>
      <c r="J2365" s="1" t="n">
        <f aca="false">J$3*COS(J$2*$B2365)+J$4*SIN(J$2*$B2365)</f>
        <v>0</v>
      </c>
      <c r="K2365" s="1" t="n">
        <f aca="false">K$3*COS(K$2*$B2365)+K$4*SIN(K$2*$B2365)</f>
        <v>0</v>
      </c>
      <c r="L2365" s="1" t="n">
        <f aca="false">L$3*COS(L$2*$B2365)+L$4*SIN(L$2*$B2365)</f>
        <v>-0</v>
      </c>
      <c r="M2365" s="1" t="n">
        <f aca="false">M$3*COS(M$2*$B2365)+M$4*SIN(M$2*$B2365)</f>
        <v>0</v>
      </c>
      <c r="N2365" s="1" t="n">
        <f aca="false">N$3*COS(N$2*$B2365)+N$4*SIN(N$2*$B2365)</f>
        <v>0</v>
      </c>
      <c r="O2365" s="1" t="n">
        <f aca="false">O$3*COS(O$2*$B2365)+O$4*SIN(O$2*$B2365)</f>
        <v>-0</v>
      </c>
      <c r="Q2365" s="1" t="n">
        <f aca="false">D$3+SUM(E2365:O2365)</f>
        <v>65.0762555278719</v>
      </c>
      <c r="R2365" s="1" t="n">
        <f aca="false">(A2365-Q2365)^2</f>
        <v>4234.91903352887</v>
      </c>
    </row>
    <row r="2366" customFormat="false" ht="13.2" hidden="false" customHeight="false" outlineLevel="0" collapsed="false">
      <c r="A2366" s="0" t="n">
        <v>0</v>
      </c>
      <c r="B2366" s="0" t="n">
        <f aca="false">B2365+1</f>
        <v>2356</v>
      </c>
      <c r="E2366" s="1" t="n">
        <f aca="false">E$3*COS(E$2*$B2366)+E$4*SIN(E$2*$B2366)</f>
        <v>0</v>
      </c>
      <c r="F2366" s="1" t="n">
        <f aca="false">F$3*COS(F$2*$B2366)+F$4*SIN(F$2*$B2366)</f>
        <v>-0</v>
      </c>
      <c r="G2366" s="1" t="n">
        <f aca="false">G$3*COS(G$2*$B2366)+G$4*SIN(G$2*$B2366)</f>
        <v>0</v>
      </c>
      <c r="H2366" s="1" t="n">
        <f aca="false">H$3*COS(H$2*$B2366)+H$4*SIN(H$2*$B2366)</f>
        <v>0</v>
      </c>
      <c r="I2366" s="1" t="n">
        <f aca="false">I$3*COS(I$2*$B2366)+I$4*SIN(I$2*$B2366)</f>
        <v>0</v>
      </c>
      <c r="J2366" s="1" t="n">
        <f aca="false">J$3*COS(J$2*$B2366)+J$4*SIN(J$2*$B2366)</f>
        <v>0</v>
      </c>
      <c r="K2366" s="1" t="n">
        <f aca="false">K$3*COS(K$2*$B2366)+K$4*SIN(K$2*$B2366)</f>
        <v>0</v>
      </c>
      <c r="L2366" s="1" t="n">
        <f aca="false">L$3*COS(L$2*$B2366)+L$4*SIN(L$2*$B2366)</f>
        <v>-0</v>
      </c>
      <c r="M2366" s="1" t="n">
        <f aca="false">M$3*COS(M$2*$B2366)+M$4*SIN(M$2*$B2366)</f>
        <v>0</v>
      </c>
      <c r="N2366" s="1" t="n">
        <f aca="false">N$3*COS(N$2*$B2366)+N$4*SIN(N$2*$B2366)</f>
        <v>0</v>
      </c>
      <c r="O2366" s="1" t="n">
        <f aca="false">O$3*COS(O$2*$B2366)+O$4*SIN(O$2*$B2366)</f>
        <v>0</v>
      </c>
      <c r="Q2366" s="1" t="n">
        <f aca="false">D$3+SUM(E2366:O2366)</f>
        <v>65.0762555278719</v>
      </c>
      <c r="R2366" s="1" t="n">
        <f aca="false">(A2366-Q2366)^2</f>
        <v>4234.91903352887</v>
      </c>
    </row>
    <row r="2367" customFormat="false" ht="13.2" hidden="false" customHeight="false" outlineLevel="0" collapsed="false">
      <c r="A2367" s="0" t="n">
        <v>0</v>
      </c>
      <c r="B2367" s="0" t="n">
        <f aca="false">B2366+1</f>
        <v>2357</v>
      </c>
      <c r="E2367" s="1" t="n">
        <f aca="false">E$3*COS(E$2*$B2367)+E$4*SIN(E$2*$B2367)</f>
        <v>0</v>
      </c>
      <c r="F2367" s="1" t="n">
        <f aca="false">F$3*COS(F$2*$B2367)+F$4*SIN(F$2*$B2367)</f>
        <v>-0</v>
      </c>
      <c r="G2367" s="1" t="n">
        <f aca="false">G$3*COS(G$2*$B2367)+G$4*SIN(G$2*$B2367)</f>
        <v>0</v>
      </c>
      <c r="H2367" s="1" t="n">
        <f aca="false">H$3*COS(H$2*$B2367)+H$4*SIN(H$2*$B2367)</f>
        <v>0</v>
      </c>
      <c r="I2367" s="1" t="n">
        <f aca="false">I$3*COS(I$2*$B2367)+I$4*SIN(I$2*$B2367)</f>
        <v>0</v>
      </c>
      <c r="J2367" s="1" t="n">
        <f aca="false">J$3*COS(J$2*$B2367)+J$4*SIN(J$2*$B2367)</f>
        <v>0</v>
      </c>
      <c r="K2367" s="1" t="n">
        <f aca="false">K$3*COS(K$2*$B2367)+K$4*SIN(K$2*$B2367)</f>
        <v>0</v>
      </c>
      <c r="L2367" s="1" t="n">
        <f aca="false">L$3*COS(L$2*$B2367)+L$4*SIN(L$2*$B2367)</f>
        <v>-0</v>
      </c>
      <c r="M2367" s="1" t="n">
        <f aca="false">M$3*COS(M$2*$B2367)+M$4*SIN(M$2*$B2367)</f>
        <v>0</v>
      </c>
      <c r="N2367" s="1" t="n">
        <f aca="false">N$3*COS(N$2*$B2367)+N$4*SIN(N$2*$B2367)</f>
        <v>-0</v>
      </c>
      <c r="O2367" s="1" t="n">
        <f aca="false">O$3*COS(O$2*$B2367)+O$4*SIN(O$2*$B2367)</f>
        <v>0</v>
      </c>
      <c r="Q2367" s="1" t="n">
        <f aca="false">D$3+SUM(E2367:O2367)</f>
        <v>65.0762555278719</v>
      </c>
      <c r="R2367" s="1" t="n">
        <f aca="false">(A2367-Q2367)^2</f>
        <v>4234.91903352887</v>
      </c>
    </row>
    <row r="2368" customFormat="false" ht="13.2" hidden="false" customHeight="false" outlineLevel="0" collapsed="false">
      <c r="A2368" s="0" t="n">
        <v>0</v>
      </c>
      <c r="B2368" s="0" t="n">
        <f aca="false">B2367+1</f>
        <v>2358</v>
      </c>
      <c r="E2368" s="1" t="n">
        <f aca="false">E$3*COS(E$2*$B2368)+E$4*SIN(E$2*$B2368)</f>
        <v>0</v>
      </c>
      <c r="F2368" s="1" t="n">
        <f aca="false">F$3*COS(F$2*$B2368)+F$4*SIN(F$2*$B2368)</f>
        <v>-0</v>
      </c>
      <c r="G2368" s="1" t="n">
        <f aca="false">G$3*COS(G$2*$B2368)+G$4*SIN(G$2*$B2368)</f>
        <v>0</v>
      </c>
      <c r="H2368" s="1" t="n">
        <f aca="false">H$3*COS(H$2*$B2368)+H$4*SIN(H$2*$B2368)</f>
        <v>0</v>
      </c>
      <c r="I2368" s="1" t="n">
        <f aca="false">I$3*COS(I$2*$B2368)+I$4*SIN(I$2*$B2368)</f>
        <v>-0</v>
      </c>
      <c r="J2368" s="1" t="n">
        <f aca="false">J$3*COS(J$2*$B2368)+J$4*SIN(J$2*$B2368)</f>
        <v>0</v>
      </c>
      <c r="K2368" s="1" t="n">
        <f aca="false">K$3*COS(K$2*$B2368)+K$4*SIN(K$2*$B2368)</f>
        <v>-0</v>
      </c>
      <c r="L2368" s="1" t="n">
        <f aca="false">L$3*COS(L$2*$B2368)+L$4*SIN(L$2*$B2368)</f>
        <v>0</v>
      </c>
      <c r="M2368" s="1" t="n">
        <f aca="false">M$3*COS(M$2*$B2368)+M$4*SIN(M$2*$B2368)</f>
        <v>0</v>
      </c>
      <c r="N2368" s="1" t="n">
        <f aca="false">N$3*COS(N$2*$B2368)+N$4*SIN(N$2*$B2368)</f>
        <v>-0</v>
      </c>
      <c r="O2368" s="1" t="n">
        <f aca="false">O$3*COS(O$2*$B2368)+O$4*SIN(O$2*$B2368)</f>
        <v>0</v>
      </c>
      <c r="Q2368" s="1" t="n">
        <f aca="false">D$3+SUM(E2368:O2368)</f>
        <v>65.0762555278719</v>
      </c>
      <c r="R2368" s="1" t="n">
        <f aca="false">(A2368-Q2368)^2</f>
        <v>4234.91903352887</v>
      </c>
    </row>
    <row r="2369" customFormat="false" ht="13.2" hidden="false" customHeight="false" outlineLevel="0" collapsed="false">
      <c r="A2369" s="0" t="n">
        <v>5</v>
      </c>
      <c r="B2369" s="0" t="n">
        <f aca="false">B2368+1</f>
        <v>2359</v>
      </c>
      <c r="E2369" s="1" t="n">
        <f aca="false">E$3*COS(E$2*$B2369)+E$4*SIN(E$2*$B2369)</f>
        <v>0</v>
      </c>
      <c r="F2369" s="1" t="n">
        <f aca="false">F$3*COS(F$2*$B2369)+F$4*SIN(F$2*$B2369)</f>
        <v>-0</v>
      </c>
      <c r="G2369" s="1" t="n">
        <f aca="false">G$3*COS(G$2*$B2369)+G$4*SIN(G$2*$B2369)</f>
        <v>0</v>
      </c>
      <c r="H2369" s="1" t="n">
        <f aca="false">H$3*COS(H$2*$B2369)+H$4*SIN(H$2*$B2369)</f>
        <v>0</v>
      </c>
      <c r="I2369" s="1" t="n">
        <f aca="false">I$3*COS(I$2*$B2369)+I$4*SIN(I$2*$B2369)</f>
        <v>-0</v>
      </c>
      <c r="J2369" s="1" t="n">
        <f aca="false">J$3*COS(J$2*$B2369)+J$4*SIN(J$2*$B2369)</f>
        <v>0</v>
      </c>
      <c r="K2369" s="1" t="n">
        <f aca="false">K$3*COS(K$2*$B2369)+K$4*SIN(K$2*$B2369)</f>
        <v>-0</v>
      </c>
      <c r="L2369" s="1" t="n">
        <f aca="false">L$3*COS(L$2*$B2369)+L$4*SIN(L$2*$B2369)</f>
        <v>0</v>
      </c>
      <c r="M2369" s="1" t="n">
        <f aca="false">M$3*COS(M$2*$B2369)+M$4*SIN(M$2*$B2369)</f>
        <v>-0</v>
      </c>
      <c r="N2369" s="1" t="n">
        <f aca="false">N$3*COS(N$2*$B2369)+N$4*SIN(N$2*$B2369)</f>
        <v>0</v>
      </c>
      <c r="O2369" s="1" t="n">
        <f aca="false">O$3*COS(O$2*$B2369)+O$4*SIN(O$2*$B2369)</f>
        <v>0</v>
      </c>
      <c r="Q2369" s="1" t="n">
        <f aca="false">D$3+SUM(E2369:O2369)</f>
        <v>65.0762555278719</v>
      </c>
      <c r="R2369" s="1" t="n">
        <f aca="false">(A2369-Q2369)^2</f>
        <v>3609.15647825015</v>
      </c>
    </row>
    <row r="2370" customFormat="false" ht="13.2" hidden="false" customHeight="false" outlineLevel="0" collapsed="false">
      <c r="A2370" s="0" t="n">
        <v>41</v>
      </c>
      <c r="B2370" s="0" t="n">
        <f aca="false">B2369+1</f>
        <v>2360</v>
      </c>
      <c r="E2370" s="1" t="n">
        <f aca="false">E$3*COS(E$2*$B2370)+E$4*SIN(E$2*$B2370)</f>
        <v>0</v>
      </c>
      <c r="F2370" s="1" t="n">
        <f aca="false">F$3*COS(F$2*$B2370)+F$4*SIN(F$2*$B2370)</f>
        <v>-0</v>
      </c>
      <c r="G2370" s="1" t="n">
        <f aca="false">G$3*COS(G$2*$B2370)+G$4*SIN(G$2*$B2370)</f>
        <v>0</v>
      </c>
      <c r="H2370" s="1" t="n">
        <f aca="false">H$3*COS(H$2*$B2370)+H$4*SIN(H$2*$B2370)</f>
        <v>0</v>
      </c>
      <c r="I2370" s="1" t="n">
        <f aca="false">I$3*COS(I$2*$B2370)+I$4*SIN(I$2*$B2370)</f>
        <v>-0</v>
      </c>
      <c r="J2370" s="1" t="n">
        <f aca="false">J$3*COS(J$2*$B2370)+J$4*SIN(J$2*$B2370)</f>
        <v>0</v>
      </c>
      <c r="K2370" s="1" t="n">
        <f aca="false">K$3*COS(K$2*$B2370)+K$4*SIN(K$2*$B2370)</f>
        <v>-0</v>
      </c>
      <c r="L2370" s="1" t="n">
        <f aca="false">L$3*COS(L$2*$B2370)+L$4*SIN(L$2*$B2370)</f>
        <v>0</v>
      </c>
      <c r="M2370" s="1" t="n">
        <f aca="false">M$3*COS(M$2*$B2370)+M$4*SIN(M$2*$B2370)</f>
        <v>-0</v>
      </c>
      <c r="N2370" s="1" t="n">
        <f aca="false">N$3*COS(N$2*$B2370)+N$4*SIN(N$2*$B2370)</f>
        <v>0</v>
      </c>
      <c r="O2370" s="1" t="n">
        <f aca="false">O$3*COS(O$2*$B2370)+O$4*SIN(O$2*$B2370)</f>
        <v>0</v>
      </c>
      <c r="Q2370" s="1" t="n">
        <f aca="false">D$3+SUM(E2370:O2370)</f>
        <v>65.0762555278719</v>
      </c>
      <c r="R2370" s="1" t="n">
        <f aca="false">(A2370-Q2370)^2</f>
        <v>579.66608024338</v>
      </c>
    </row>
    <row r="2371" customFormat="false" ht="13.2" hidden="false" customHeight="false" outlineLevel="0" collapsed="false">
      <c r="A2371" s="0" t="n">
        <v>98</v>
      </c>
      <c r="B2371" s="0" t="n">
        <f aca="false">B2370+1</f>
        <v>2361</v>
      </c>
      <c r="E2371" s="1" t="n">
        <f aca="false">E$3*COS(E$2*$B2371)+E$4*SIN(E$2*$B2371)</f>
        <v>0</v>
      </c>
      <c r="F2371" s="1" t="n">
        <f aca="false">F$3*COS(F$2*$B2371)+F$4*SIN(F$2*$B2371)</f>
        <v>-0</v>
      </c>
      <c r="G2371" s="1" t="n">
        <f aca="false">G$3*COS(G$2*$B2371)+G$4*SIN(G$2*$B2371)</f>
        <v>0</v>
      </c>
      <c r="H2371" s="1" t="n">
        <f aca="false">H$3*COS(H$2*$B2371)+H$4*SIN(H$2*$B2371)</f>
        <v>0</v>
      </c>
      <c r="I2371" s="1" t="n">
        <f aca="false">I$3*COS(I$2*$B2371)+I$4*SIN(I$2*$B2371)</f>
        <v>-0</v>
      </c>
      <c r="J2371" s="1" t="n">
        <f aca="false">J$3*COS(J$2*$B2371)+J$4*SIN(J$2*$B2371)</f>
        <v>0</v>
      </c>
      <c r="K2371" s="1" t="n">
        <f aca="false">K$3*COS(K$2*$B2371)+K$4*SIN(K$2*$B2371)</f>
        <v>0</v>
      </c>
      <c r="L2371" s="1" t="n">
        <f aca="false">L$3*COS(L$2*$B2371)+L$4*SIN(L$2*$B2371)</f>
        <v>0</v>
      </c>
      <c r="M2371" s="1" t="n">
        <f aca="false">M$3*COS(M$2*$B2371)+M$4*SIN(M$2*$B2371)</f>
        <v>0</v>
      </c>
      <c r="N2371" s="1" t="n">
        <f aca="false">N$3*COS(N$2*$B2371)+N$4*SIN(N$2*$B2371)</f>
        <v>0</v>
      </c>
      <c r="O2371" s="1" t="n">
        <f aca="false">O$3*COS(O$2*$B2371)+O$4*SIN(O$2*$B2371)</f>
        <v>0</v>
      </c>
      <c r="Q2371" s="1" t="n">
        <f aca="false">D$3+SUM(E2371:O2371)</f>
        <v>65.0762555278719</v>
      </c>
      <c r="R2371" s="1" t="n">
        <f aca="false">(A2371-Q2371)^2</f>
        <v>1083.97295006599</v>
      </c>
    </row>
    <row r="2372" customFormat="false" ht="13.2" hidden="false" customHeight="false" outlineLevel="0" collapsed="false">
      <c r="A2372" s="0" t="n">
        <v>149</v>
      </c>
      <c r="B2372" s="0" t="n">
        <f aca="false">B2371+1</f>
        <v>2362</v>
      </c>
      <c r="E2372" s="1" t="n">
        <f aca="false">E$3*COS(E$2*$B2372)+E$4*SIN(E$2*$B2372)</f>
        <v>0</v>
      </c>
      <c r="F2372" s="1" t="n">
        <f aca="false">F$3*COS(F$2*$B2372)+F$4*SIN(F$2*$B2372)</f>
        <v>-0</v>
      </c>
      <c r="G2372" s="1" t="n">
        <f aca="false">G$3*COS(G$2*$B2372)+G$4*SIN(G$2*$B2372)</f>
        <v>0</v>
      </c>
      <c r="H2372" s="1" t="n">
        <f aca="false">H$3*COS(H$2*$B2372)+H$4*SIN(H$2*$B2372)</f>
        <v>0</v>
      </c>
      <c r="I2372" s="1" t="n">
        <f aca="false">I$3*COS(I$2*$B2372)+I$4*SIN(I$2*$B2372)</f>
        <v>-0</v>
      </c>
      <c r="J2372" s="1" t="n">
        <f aca="false">J$3*COS(J$2*$B2372)+J$4*SIN(J$2*$B2372)</f>
        <v>-0</v>
      </c>
      <c r="K2372" s="1" t="n">
        <f aca="false">K$3*COS(K$2*$B2372)+K$4*SIN(K$2*$B2372)</f>
        <v>0</v>
      </c>
      <c r="L2372" s="1" t="n">
        <f aca="false">L$3*COS(L$2*$B2372)+L$4*SIN(L$2*$B2372)</f>
        <v>0</v>
      </c>
      <c r="M2372" s="1" t="n">
        <f aca="false">M$3*COS(M$2*$B2372)+M$4*SIN(M$2*$B2372)</f>
        <v>0</v>
      </c>
      <c r="N2372" s="1" t="n">
        <f aca="false">N$3*COS(N$2*$B2372)+N$4*SIN(N$2*$B2372)</f>
        <v>0</v>
      </c>
      <c r="O2372" s="1" t="n">
        <f aca="false">O$3*COS(O$2*$B2372)+O$4*SIN(O$2*$B2372)</f>
        <v>-0</v>
      </c>
      <c r="Q2372" s="1" t="n">
        <f aca="false">D$3+SUM(E2372:O2372)</f>
        <v>65.0762555278719</v>
      </c>
      <c r="R2372" s="1" t="n">
        <f aca="false">(A2372-Q2372)^2</f>
        <v>7043.19488622306</v>
      </c>
    </row>
    <row r="2373" customFormat="false" ht="13.2" hidden="false" customHeight="false" outlineLevel="0" collapsed="false">
      <c r="A2373" s="0" t="n">
        <v>177</v>
      </c>
      <c r="B2373" s="0" t="n">
        <f aca="false">B2372+1</f>
        <v>2363</v>
      </c>
      <c r="E2373" s="1" t="n">
        <f aca="false">E$3*COS(E$2*$B2373)+E$4*SIN(E$2*$B2373)</f>
        <v>0</v>
      </c>
      <c r="F2373" s="1" t="n">
        <f aca="false">F$3*COS(F$2*$B2373)+F$4*SIN(F$2*$B2373)</f>
        <v>-0</v>
      </c>
      <c r="G2373" s="1" t="n">
        <f aca="false">G$3*COS(G$2*$B2373)+G$4*SIN(G$2*$B2373)</f>
        <v>0</v>
      </c>
      <c r="H2373" s="1" t="n">
        <f aca="false">H$3*COS(H$2*$B2373)+H$4*SIN(H$2*$B2373)</f>
        <v>0</v>
      </c>
      <c r="I2373" s="1" t="n">
        <f aca="false">I$3*COS(I$2*$B2373)+I$4*SIN(I$2*$B2373)</f>
        <v>-0</v>
      </c>
      <c r="J2373" s="1" t="n">
        <f aca="false">J$3*COS(J$2*$B2373)+J$4*SIN(J$2*$B2373)</f>
        <v>-0</v>
      </c>
      <c r="K2373" s="1" t="n">
        <f aca="false">K$3*COS(K$2*$B2373)+K$4*SIN(K$2*$B2373)</f>
        <v>0</v>
      </c>
      <c r="L2373" s="1" t="n">
        <f aca="false">L$3*COS(L$2*$B2373)+L$4*SIN(L$2*$B2373)</f>
        <v>0</v>
      </c>
      <c r="M2373" s="1" t="n">
        <f aca="false">M$3*COS(M$2*$B2373)+M$4*SIN(M$2*$B2373)</f>
        <v>0</v>
      </c>
      <c r="N2373" s="1" t="n">
        <f aca="false">N$3*COS(N$2*$B2373)+N$4*SIN(N$2*$B2373)</f>
        <v>0</v>
      </c>
      <c r="O2373" s="1" t="n">
        <f aca="false">O$3*COS(O$2*$B2373)+O$4*SIN(O$2*$B2373)</f>
        <v>-0</v>
      </c>
      <c r="Q2373" s="1" t="n">
        <f aca="false">D$3+SUM(E2373:O2373)</f>
        <v>65.0762555278719</v>
      </c>
      <c r="R2373" s="1" t="n">
        <f aca="false">(A2373-Q2373)^2</f>
        <v>12526.9245766622</v>
      </c>
    </row>
    <row r="2374" customFormat="false" ht="13.2" hidden="false" customHeight="false" outlineLevel="0" collapsed="false">
      <c r="A2374" s="0" t="n">
        <v>190</v>
      </c>
      <c r="B2374" s="0" t="n">
        <f aca="false">B2373+1</f>
        <v>2364</v>
      </c>
      <c r="E2374" s="1" t="n">
        <f aca="false">E$3*COS(E$2*$B2374)+E$4*SIN(E$2*$B2374)</f>
        <v>0</v>
      </c>
      <c r="F2374" s="1" t="n">
        <f aca="false">F$3*COS(F$2*$B2374)+F$4*SIN(F$2*$B2374)</f>
        <v>-0</v>
      </c>
      <c r="G2374" s="1" t="n">
        <f aca="false">G$3*COS(G$2*$B2374)+G$4*SIN(G$2*$B2374)</f>
        <v>0</v>
      </c>
      <c r="H2374" s="1" t="n">
        <f aca="false">H$3*COS(H$2*$B2374)+H$4*SIN(H$2*$B2374)</f>
        <v>-0</v>
      </c>
      <c r="I2374" s="1" t="n">
        <f aca="false">I$3*COS(I$2*$B2374)+I$4*SIN(I$2*$B2374)</f>
        <v>0</v>
      </c>
      <c r="J2374" s="1" t="n">
        <f aca="false">J$3*COS(J$2*$B2374)+J$4*SIN(J$2*$B2374)</f>
        <v>-0</v>
      </c>
      <c r="K2374" s="1" t="n">
        <f aca="false">K$3*COS(K$2*$B2374)+K$4*SIN(K$2*$B2374)</f>
        <v>0</v>
      </c>
      <c r="L2374" s="1" t="n">
        <f aca="false">L$3*COS(L$2*$B2374)+L$4*SIN(L$2*$B2374)</f>
        <v>0</v>
      </c>
      <c r="M2374" s="1" t="n">
        <f aca="false">M$3*COS(M$2*$B2374)+M$4*SIN(M$2*$B2374)</f>
        <v>0</v>
      </c>
      <c r="N2374" s="1" t="n">
        <f aca="false">N$3*COS(N$2*$B2374)+N$4*SIN(N$2*$B2374)</f>
        <v>0</v>
      </c>
      <c r="O2374" s="1" t="n">
        <f aca="false">O$3*COS(O$2*$B2374)+O$4*SIN(O$2*$B2374)</f>
        <v>0</v>
      </c>
      <c r="Q2374" s="1" t="n">
        <f aca="false">D$3+SUM(E2374:O2374)</f>
        <v>65.0762555278719</v>
      </c>
      <c r="R2374" s="1" t="n">
        <f aca="false">(A2374-Q2374)^2</f>
        <v>15605.9419329376</v>
      </c>
    </row>
    <row r="2375" customFormat="false" ht="13.2" hidden="false" customHeight="false" outlineLevel="0" collapsed="false">
      <c r="A2375" s="0" t="n">
        <v>241</v>
      </c>
      <c r="B2375" s="0" t="n">
        <f aca="false">B2374+1</f>
        <v>2365</v>
      </c>
      <c r="E2375" s="1" t="n">
        <f aca="false">E$3*COS(E$2*$B2375)+E$4*SIN(E$2*$B2375)</f>
        <v>0</v>
      </c>
      <c r="F2375" s="1" t="n">
        <f aca="false">F$3*COS(F$2*$B2375)+F$4*SIN(F$2*$B2375)</f>
        <v>-0</v>
      </c>
      <c r="G2375" s="1" t="n">
        <f aca="false">G$3*COS(G$2*$B2375)+G$4*SIN(G$2*$B2375)</f>
        <v>0</v>
      </c>
      <c r="H2375" s="1" t="n">
        <f aca="false">H$3*COS(H$2*$B2375)+H$4*SIN(H$2*$B2375)</f>
        <v>-0</v>
      </c>
      <c r="I2375" s="1" t="n">
        <f aca="false">I$3*COS(I$2*$B2375)+I$4*SIN(I$2*$B2375)</f>
        <v>0</v>
      </c>
      <c r="J2375" s="1" t="n">
        <f aca="false">J$3*COS(J$2*$B2375)+J$4*SIN(J$2*$B2375)</f>
        <v>0</v>
      </c>
      <c r="K2375" s="1" t="n">
        <f aca="false">K$3*COS(K$2*$B2375)+K$4*SIN(K$2*$B2375)</f>
        <v>0</v>
      </c>
      <c r="L2375" s="1" t="n">
        <f aca="false">L$3*COS(L$2*$B2375)+L$4*SIN(L$2*$B2375)</f>
        <v>0</v>
      </c>
      <c r="M2375" s="1" t="n">
        <f aca="false">M$3*COS(M$2*$B2375)+M$4*SIN(M$2*$B2375)</f>
        <v>0</v>
      </c>
      <c r="N2375" s="1" t="n">
        <f aca="false">N$3*COS(N$2*$B2375)+N$4*SIN(N$2*$B2375)</f>
        <v>-0</v>
      </c>
      <c r="O2375" s="1" t="n">
        <f aca="false">O$3*COS(O$2*$B2375)+O$4*SIN(O$2*$B2375)</f>
        <v>0</v>
      </c>
      <c r="Q2375" s="1" t="n">
        <f aca="false">D$3+SUM(E2375:O2375)</f>
        <v>65.0762555278719</v>
      </c>
      <c r="R2375" s="1" t="n">
        <f aca="false">(A2375-Q2375)^2</f>
        <v>30949.1638690946</v>
      </c>
    </row>
    <row r="2376" customFormat="false" ht="13.2" hidden="false" customHeight="false" outlineLevel="0" collapsed="false">
      <c r="A2376" s="0" t="n">
        <v>165</v>
      </c>
      <c r="B2376" s="0" t="n">
        <f aca="false">B2375+1</f>
        <v>2366</v>
      </c>
      <c r="E2376" s="1" t="n">
        <f aca="false">E$3*COS(E$2*$B2376)+E$4*SIN(E$2*$B2376)</f>
        <v>0</v>
      </c>
      <c r="F2376" s="1" t="n">
        <f aca="false">F$3*COS(F$2*$B2376)+F$4*SIN(F$2*$B2376)</f>
        <v>-0</v>
      </c>
      <c r="G2376" s="1" t="n">
        <f aca="false">G$3*COS(G$2*$B2376)+G$4*SIN(G$2*$B2376)</f>
        <v>0</v>
      </c>
      <c r="H2376" s="1" t="n">
        <f aca="false">H$3*COS(H$2*$B2376)+H$4*SIN(H$2*$B2376)</f>
        <v>-0</v>
      </c>
      <c r="I2376" s="1" t="n">
        <f aca="false">I$3*COS(I$2*$B2376)+I$4*SIN(I$2*$B2376)</f>
        <v>0</v>
      </c>
      <c r="J2376" s="1" t="n">
        <f aca="false">J$3*COS(J$2*$B2376)+J$4*SIN(J$2*$B2376)</f>
        <v>0</v>
      </c>
      <c r="K2376" s="1" t="n">
        <f aca="false">K$3*COS(K$2*$B2376)+K$4*SIN(K$2*$B2376)</f>
        <v>0</v>
      </c>
      <c r="L2376" s="1" t="n">
        <f aca="false">L$3*COS(L$2*$B2376)+L$4*SIN(L$2*$B2376)</f>
        <v>0</v>
      </c>
      <c r="M2376" s="1" t="n">
        <f aca="false">M$3*COS(M$2*$B2376)+M$4*SIN(M$2*$B2376)</f>
        <v>0</v>
      </c>
      <c r="N2376" s="1" t="n">
        <f aca="false">N$3*COS(N$2*$B2376)+N$4*SIN(N$2*$B2376)</f>
        <v>-0</v>
      </c>
      <c r="O2376" s="1" t="n">
        <f aca="false">O$3*COS(O$2*$B2376)+O$4*SIN(O$2*$B2376)</f>
        <v>0</v>
      </c>
      <c r="Q2376" s="1" t="n">
        <f aca="false">D$3+SUM(E2376:O2376)</f>
        <v>65.0762555278719</v>
      </c>
      <c r="R2376" s="1" t="n">
        <f aca="false">(A2376-Q2376)^2</f>
        <v>9984.75470933116</v>
      </c>
    </row>
    <row r="2377" customFormat="false" ht="13.2" hidden="false" customHeight="false" outlineLevel="0" collapsed="false">
      <c r="A2377" s="0" t="n">
        <v>58</v>
      </c>
      <c r="B2377" s="0" t="n">
        <f aca="false">B2376+1</f>
        <v>2367</v>
      </c>
      <c r="E2377" s="1" t="n">
        <f aca="false">E$3*COS(E$2*$B2377)+E$4*SIN(E$2*$B2377)</f>
        <v>0</v>
      </c>
      <c r="F2377" s="1" t="n">
        <f aca="false">F$3*COS(F$2*$B2377)+F$4*SIN(F$2*$B2377)</f>
        <v>-0</v>
      </c>
      <c r="G2377" s="1" t="n">
        <f aca="false">G$3*COS(G$2*$B2377)+G$4*SIN(G$2*$B2377)</f>
        <v>0</v>
      </c>
      <c r="H2377" s="1" t="n">
        <f aca="false">H$3*COS(H$2*$B2377)+H$4*SIN(H$2*$B2377)</f>
        <v>-0</v>
      </c>
      <c r="I2377" s="1" t="n">
        <f aca="false">I$3*COS(I$2*$B2377)+I$4*SIN(I$2*$B2377)</f>
        <v>0</v>
      </c>
      <c r="J2377" s="1" t="n">
        <f aca="false">J$3*COS(J$2*$B2377)+J$4*SIN(J$2*$B2377)</f>
        <v>0</v>
      </c>
      <c r="K2377" s="1" t="n">
        <f aca="false">K$3*COS(K$2*$B2377)+K$4*SIN(K$2*$B2377)</f>
        <v>0</v>
      </c>
      <c r="L2377" s="1" t="n">
        <f aca="false">L$3*COS(L$2*$B2377)+L$4*SIN(L$2*$B2377)</f>
        <v>-0</v>
      </c>
      <c r="M2377" s="1" t="n">
        <f aca="false">M$3*COS(M$2*$B2377)+M$4*SIN(M$2*$B2377)</f>
        <v>-0</v>
      </c>
      <c r="N2377" s="1" t="n">
        <f aca="false">N$3*COS(N$2*$B2377)+N$4*SIN(N$2*$B2377)</f>
        <v>0</v>
      </c>
      <c r="O2377" s="1" t="n">
        <f aca="false">O$3*COS(O$2*$B2377)+O$4*SIN(O$2*$B2377)</f>
        <v>0</v>
      </c>
      <c r="Q2377" s="1" t="n">
        <f aca="false">D$3+SUM(E2377:O2377)</f>
        <v>65.0762555278719</v>
      </c>
      <c r="R2377" s="1" t="n">
        <f aca="false">(A2377-Q2377)^2</f>
        <v>50.0733922957369</v>
      </c>
    </row>
    <row r="2378" customFormat="false" ht="13.2" hidden="false" customHeight="false" outlineLevel="0" collapsed="false">
      <c r="A2378" s="0" t="n">
        <v>13</v>
      </c>
      <c r="B2378" s="0" t="n">
        <f aca="false">B2377+1</f>
        <v>2368</v>
      </c>
      <c r="E2378" s="1" t="n">
        <f aca="false">E$3*COS(E$2*$B2378)+E$4*SIN(E$2*$B2378)</f>
        <v>0</v>
      </c>
      <c r="F2378" s="1" t="n">
        <f aca="false">F$3*COS(F$2*$B2378)+F$4*SIN(F$2*$B2378)</f>
        <v>-0</v>
      </c>
      <c r="G2378" s="1" t="n">
        <f aca="false">G$3*COS(G$2*$B2378)+G$4*SIN(G$2*$B2378)</f>
        <v>0</v>
      </c>
      <c r="H2378" s="1" t="n">
        <f aca="false">H$3*COS(H$2*$B2378)+H$4*SIN(H$2*$B2378)</f>
        <v>-0</v>
      </c>
      <c r="I2378" s="1" t="n">
        <f aca="false">I$3*COS(I$2*$B2378)+I$4*SIN(I$2*$B2378)</f>
        <v>0</v>
      </c>
      <c r="J2378" s="1" t="n">
        <f aca="false">J$3*COS(J$2*$B2378)+J$4*SIN(J$2*$B2378)</f>
        <v>0</v>
      </c>
      <c r="K2378" s="1" t="n">
        <f aca="false">K$3*COS(K$2*$B2378)+K$4*SIN(K$2*$B2378)</f>
        <v>0</v>
      </c>
      <c r="L2378" s="1" t="n">
        <f aca="false">L$3*COS(L$2*$B2378)+L$4*SIN(L$2*$B2378)</f>
        <v>-0</v>
      </c>
      <c r="M2378" s="1" t="n">
        <f aca="false">M$3*COS(M$2*$B2378)+M$4*SIN(M$2*$B2378)</f>
        <v>-0</v>
      </c>
      <c r="N2378" s="1" t="n">
        <f aca="false">N$3*COS(N$2*$B2378)+N$4*SIN(N$2*$B2378)</f>
        <v>0</v>
      </c>
      <c r="O2378" s="1" t="n">
        <f aca="false">O$3*COS(O$2*$B2378)+O$4*SIN(O$2*$B2378)</f>
        <v>0</v>
      </c>
      <c r="Q2378" s="1" t="n">
        <f aca="false">D$3+SUM(E2378:O2378)</f>
        <v>65.0762555278719</v>
      </c>
      <c r="R2378" s="1" t="n">
        <f aca="false">(A2378-Q2378)^2</f>
        <v>2711.9363898042</v>
      </c>
    </row>
    <row r="2379" customFormat="false" ht="13.2" hidden="false" customHeight="false" outlineLevel="0" collapsed="false">
      <c r="A2379" s="0" t="n">
        <v>10</v>
      </c>
      <c r="B2379" s="0" t="n">
        <f aca="false">B2378+1</f>
        <v>2369</v>
      </c>
      <c r="E2379" s="1" t="n">
        <f aca="false">E$3*COS(E$2*$B2379)+E$4*SIN(E$2*$B2379)</f>
        <v>0</v>
      </c>
      <c r="F2379" s="1" t="n">
        <f aca="false">F$3*COS(F$2*$B2379)+F$4*SIN(F$2*$B2379)</f>
        <v>-0</v>
      </c>
      <c r="G2379" s="1" t="n">
        <f aca="false">G$3*COS(G$2*$B2379)+G$4*SIN(G$2*$B2379)</f>
        <v>0</v>
      </c>
      <c r="H2379" s="1" t="n">
        <f aca="false">H$3*COS(H$2*$B2379)+H$4*SIN(H$2*$B2379)</f>
        <v>-0</v>
      </c>
      <c r="I2379" s="1" t="n">
        <f aca="false">I$3*COS(I$2*$B2379)+I$4*SIN(I$2*$B2379)</f>
        <v>0</v>
      </c>
      <c r="J2379" s="1" t="n">
        <f aca="false">J$3*COS(J$2*$B2379)+J$4*SIN(J$2*$B2379)</f>
        <v>0</v>
      </c>
      <c r="K2379" s="1" t="n">
        <f aca="false">K$3*COS(K$2*$B2379)+K$4*SIN(K$2*$B2379)</f>
        <v>0</v>
      </c>
      <c r="L2379" s="1" t="n">
        <f aca="false">L$3*COS(L$2*$B2379)+L$4*SIN(L$2*$B2379)</f>
        <v>-0</v>
      </c>
      <c r="M2379" s="1" t="n">
        <f aca="false">M$3*COS(M$2*$B2379)+M$4*SIN(M$2*$B2379)</f>
        <v>0</v>
      </c>
      <c r="N2379" s="1" t="n">
        <f aca="false">N$3*COS(N$2*$B2379)+N$4*SIN(N$2*$B2379)</f>
        <v>0</v>
      </c>
      <c r="O2379" s="1" t="n">
        <f aca="false">O$3*COS(O$2*$B2379)+O$4*SIN(O$2*$B2379)</f>
        <v>0</v>
      </c>
      <c r="Q2379" s="1" t="n">
        <f aca="false">D$3+SUM(E2379:O2379)</f>
        <v>65.0762555278719</v>
      </c>
      <c r="R2379" s="1" t="n">
        <f aca="false">(A2379-Q2379)^2</f>
        <v>3033.39392297143</v>
      </c>
    </row>
    <row r="2380" customFormat="false" ht="13.2" hidden="false" customHeight="false" outlineLevel="0" collapsed="false">
      <c r="A2380" s="0" t="n">
        <v>3</v>
      </c>
      <c r="B2380" s="0" t="n">
        <f aca="false">B2379+1</f>
        <v>2370</v>
      </c>
      <c r="E2380" s="1" t="n">
        <f aca="false">E$3*COS(E$2*$B2380)+E$4*SIN(E$2*$B2380)</f>
        <v>0</v>
      </c>
      <c r="F2380" s="1" t="n">
        <f aca="false">F$3*COS(F$2*$B2380)+F$4*SIN(F$2*$B2380)</f>
        <v>-0</v>
      </c>
      <c r="G2380" s="1" t="n">
        <f aca="false">G$3*COS(G$2*$B2380)+G$4*SIN(G$2*$B2380)</f>
        <v>0</v>
      </c>
      <c r="H2380" s="1" t="n">
        <f aca="false">H$3*COS(H$2*$B2380)+H$4*SIN(H$2*$B2380)</f>
        <v>0</v>
      </c>
      <c r="I2380" s="1" t="n">
        <f aca="false">I$3*COS(I$2*$B2380)+I$4*SIN(I$2*$B2380)</f>
        <v>0</v>
      </c>
      <c r="J2380" s="1" t="n">
        <f aca="false">J$3*COS(J$2*$B2380)+J$4*SIN(J$2*$B2380)</f>
        <v>0</v>
      </c>
      <c r="K2380" s="1" t="n">
        <f aca="false">K$3*COS(K$2*$B2380)+K$4*SIN(K$2*$B2380)</f>
        <v>-0</v>
      </c>
      <c r="L2380" s="1" t="n">
        <f aca="false">L$3*COS(L$2*$B2380)+L$4*SIN(L$2*$B2380)</f>
        <v>0</v>
      </c>
      <c r="M2380" s="1" t="n">
        <f aca="false">M$3*COS(M$2*$B2380)+M$4*SIN(M$2*$B2380)</f>
        <v>0</v>
      </c>
      <c r="N2380" s="1" t="n">
        <f aca="false">N$3*COS(N$2*$B2380)+N$4*SIN(N$2*$B2380)</f>
        <v>0</v>
      </c>
      <c r="O2380" s="1" t="n">
        <f aca="false">O$3*COS(O$2*$B2380)+O$4*SIN(O$2*$B2380)</f>
        <v>-0</v>
      </c>
      <c r="Q2380" s="1" t="n">
        <f aca="false">D$3+SUM(E2380:O2380)</f>
        <v>65.0762555278719</v>
      </c>
      <c r="R2380" s="1" t="n">
        <f aca="false">(A2380-Q2380)^2</f>
        <v>3853.46150036164</v>
      </c>
    </row>
    <row r="2381" customFormat="false" ht="13.2" hidden="false" customHeight="false" outlineLevel="0" collapsed="false">
      <c r="A2381" s="0" t="n">
        <v>0</v>
      </c>
      <c r="B2381" s="0" t="n">
        <f aca="false">B2380+1</f>
        <v>2371</v>
      </c>
      <c r="E2381" s="1" t="n">
        <f aca="false">E$3*COS(E$2*$B2381)+E$4*SIN(E$2*$B2381)</f>
        <v>0</v>
      </c>
      <c r="F2381" s="1" t="n">
        <f aca="false">F$3*COS(F$2*$B2381)+F$4*SIN(F$2*$B2381)</f>
        <v>-0</v>
      </c>
      <c r="G2381" s="1" t="n">
        <f aca="false">G$3*COS(G$2*$B2381)+G$4*SIN(G$2*$B2381)</f>
        <v>-0</v>
      </c>
      <c r="H2381" s="1" t="n">
        <f aca="false">H$3*COS(H$2*$B2381)+H$4*SIN(H$2*$B2381)</f>
        <v>0</v>
      </c>
      <c r="I2381" s="1" t="n">
        <f aca="false">I$3*COS(I$2*$B2381)+I$4*SIN(I$2*$B2381)</f>
        <v>0</v>
      </c>
      <c r="J2381" s="1" t="n">
        <f aca="false">J$3*COS(J$2*$B2381)+J$4*SIN(J$2*$B2381)</f>
        <v>0</v>
      </c>
      <c r="K2381" s="1" t="n">
        <f aca="false">K$3*COS(K$2*$B2381)+K$4*SIN(K$2*$B2381)</f>
        <v>-0</v>
      </c>
      <c r="L2381" s="1" t="n">
        <f aca="false">L$3*COS(L$2*$B2381)+L$4*SIN(L$2*$B2381)</f>
        <v>0</v>
      </c>
      <c r="M2381" s="1" t="n">
        <f aca="false">M$3*COS(M$2*$B2381)+M$4*SIN(M$2*$B2381)</f>
        <v>0</v>
      </c>
      <c r="N2381" s="1" t="n">
        <f aca="false">N$3*COS(N$2*$B2381)+N$4*SIN(N$2*$B2381)</f>
        <v>0</v>
      </c>
      <c r="O2381" s="1" t="n">
        <f aca="false">O$3*COS(O$2*$B2381)+O$4*SIN(O$2*$B2381)</f>
        <v>-0</v>
      </c>
      <c r="Q2381" s="1" t="n">
        <f aca="false">D$3+SUM(E2381:O2381)</f>
        <v>65.0762555278719</v>
      </c>
      <c r="R2381" s="1" t="n">
        <f aca="false">(A2381-Q2381)^2</f>
        <v>4234.91903352887</v>
      </c>
    </row>
    <row r="2382" customFormat="false" ht="13.2" hidden="false" customHeight="false" outlineLevel="0" collapsed="false">
      <c r="A2382" s="0" t="n">
        <v>0</v>
      </c>
      <c r="B2382" s="0" t="n">
        <f aca="false">B2381+1</f>
        <v>2372</v>
      </c>
      <c r="E2382" s="1" t="n">
        <f aca="false">E$3*COS(E$2*$B2382)+E$4*SIN(E$2*$B2382)</f>
        <v>0</v>
      </c>
      <c r="F2382" s="1" t="n">
        <f aca="false">F$3*COS(F$2*$B2382)+F$4*SIN(F$2*$B2382)</f>
        <v>-0</v>
      </c>
      <c r="G2382" s="1" t="n">
        <f aca="false">G$3*COS(G$2*$B2382)+G$4*SIN(G$2*$B2382)</f>
        <v>-0</v>
      </c>
      <c r="H2382" s="1" t="n">
        <f aca="false">H$3*COS(H$2*$B2382)+H$4*SIN(H$2*$B2382)</f>
        <v>0</v>
      </c>
      <c r="I2382" s="1" t="n">
        <f aca="false">I$3*COS(I$2*$B2382)+I$4*SIN(I$2*$B2382)</f>
        <v>0</v>
      </c>
      <c r="J2382" s="1" t="n">
        <f aca="false">J$3*COS(J$2*$B2382)+J$4*SIN(J$2*$B2382)</f>
        <v>0</v>
      </c>
      <c r="K2382" s="1" t="n">
        <f aca="false">K$3*COS(K$2*$B2382)+K$4*SIN(K$2*$B2382)</f>
        <v>-0</v>
      </c>
      <c r="L2382" s="1" t="n">
        <f aca="false">L$3*COS(L$2*$B2382)+L$4*SIN(L$2*$B2382)</f>
        <v>0</v>
      </c>
      <c r="M2382" s="1" t="n">
        <f aca="false">M$3*COS(M$2*$B2382)+M$4*SIN(M$2*$B2382)</f>
        <v>0</v>
      </c>
      <c r="N2382" s="1" t="n">
        <f aca="false">N$3*COS(N$2*$B2382)+N$4*SIN(N$2*$B2382)</f>
        <v>0</v>
      </c>
      <c r="O2382" s="1" t="n">
        <f aca="false">O$3*COS(O$2*$B2382)+O$4*SIN(O$2*$B2382)</f>
        <v>0</v>
      </c>
      <c r="Q2382" s="1" t="n">
        <f aca="false">D$3+SUM(E2382:O2382)</f>
        <v>65.0762555278719</v>
      </c>
      <c r="R2382" s="1" t="n">
        <f aca="false">(A2382-Q2382)^2</f>
        <v>4234.91903352887</v>
      </c>
    </row>
    <row r="2383" customFormat="false" ht="13.2" hidden="false" customHeight="false" outlineLevel="0" collapsed="false">
      <c r="A2383" s="0" t="n">
        <v>0</v>
      </c>
      <c r="B2383" s="0" t="n">
        <f aca="false">B2382+1</f>
        <v>2373</v>
      </c>
      <c r="E2383" s="1" t="n">
        <f aca="false">E$3*COS(E$2*$B2383)+E$4*SIN(E$2*$B2383)</f>
        <v>0</v>
      </c>
      <c r="F2383" s="1" t="n">
        <f aca="false">F$3*COS(F$2*$B2383)+F$4*SIN(F$2*$B2383)</f>
        <v>-0</v>
      </c>
      <c r="G2383" s="1" t="n">
        <f aca="false">G$3*COS(G$2*$B2383)+G$4*SIN(G$2*$B2383)</f>
        <v>-0</v>
      </c>
      <c r="H2383" s="1" t="n">
        <f aca="false">H$3*COS(H$2*$B2383)+H$4*SIN(H$2*$B2383)</f>
        <v>0</v>
      </c>
      <c r="I2383" s="1" t="n">
        <f aca="false">I$3*COS(I$2*$B2383)+I$4*SIN(I$2*$B2383)</f>
        <v>0</v>
      </c>
      <c r="J2383" s="1" t="n">
        <f aca="false">J$3*COS(J$2*$B2383)+J$4*SIN(J$2*$B2383)</f>
        <v>0</v>
      </c>
      <c r="K2383" s="1" t="n">
        <f aca="false">K$3*COS(K$2*$B2383)+K$4*SIN(K$2*$B2383)</f>
        <v>0</v>
      </c>
      <c r="L2383" s="1" t="n">
        <f aca="false">L$3*COS(L$2*$B2383)+L$4*SIN(L$2*$B2383)</f>
        <v>0</v>
      </c>
      <c r="M2383" s="1" t="n">
        <f aca="false">M$3*COS(M$2*$B2383)+M$4*SIN(M$2*$B2383)</f>
        <v>0</v>
      </c>
      <c r="N2383" s="1" t="n">
        <f aca="false">N$3*COS(N$2*$B2383)+N$4*SIN(N$2*$B2383)</f>
        <v>-0</v>
      </c>
      <c r="O2383" s="1" t="n">
        <f aca="false">O$3*COS(O$2*$B2383)+O$4*SIN(O$2*$B2383)</f>
        <v>0</v>
      </c>
      <c r="Q2383" s="1" t="n">
        <f aca="false">D$3+SUM(E2383:O2383)</f>
        <v>65.0762555278719</v>
      </c>
      <c r="R2383" s="1" t="n">
        <f aca="false">(A2383-Q2383)^2</f>
        <v>4234.91903352887</v>
      </c>
    </row>
    <row r="2384" customFormat="false" ht="13.2" hidden="false" customHeight="false" outlineLevel="0" collapsed="false">
      <c r="A2384" s="0" t="n">
        <v>0</v>
      </c>
      <c r="B2384" s="0" t="n">
        <f aca="false">B2383+1</f>
        <v>2374</v>
      </c>
      <c r="E2384" s="1" t="n">
        <f aca="false">E$3*COS(E$2*$B2384)+E$4*SIN(E$2*$B2384)</f>
        <v>0</v>
      </c>
      <c r="F2384" s="1" t="n">
        <f aca="false">F$3*COS(F$2*$B2384)+F$4*SIN(F$2*$B2384)</f>
        <v>-0</v>
      </c>
      <c r="G2384" s="1" t="n">
        <f aca="false">G$3*COS(G$2*$B2384)+G$4*SIN(G$2*$B2384)</f>
        <v>-0</v>
      </c>
      <c r="H2384" s="1" t="n">
        <f aca="false">H$3*COS(H$2*$B2384)+H$4*SIN(H$2*$B2384)</f>
        <v>0</v>
      </c>
      <c r="I2384" s="1" t="n">
        <f aca="false">I$3*COS(I$2*$B2384)+I$4*SIN(I$2*$B2384)</f>
        <v>0</v>
      </c>
      <c r="J2384" s="1" t="n">
        <f aca="false">J$3*COS(J$2*$B2384)+J$4*SIN(J$2*$B2384)</f>
        <v>-0</v>
      </c>
      <c r="K2384" s="1" t="n">
        <f aca="false">K$3*COS(K$2*$B2384)+K$4*SIN(K$2*$B2384)</f>
        <v>0</v>
      </c>
      <c r="L2384" s="1" t="n">
        <f aca="false">L$3*COS(L$2*$B2384)+L$4*SIN(L$2*$B2384)</f>
        <v>0</v>
      </c>
      <c r="M2384" s="1" t="n">
        <f aca="false">M$3*COS(M$2*$B2384)+M$4*SIN(M$2*$B2384)</f>
        <v>0</v>
      </c>
      <c r="N2384" s="1" t="n">
        <f aca="false">N$3*COS(N$2*$B2384)+N$4*SIN(N$2*$B2384)</f>
        <v>0</v>
      </c>
      <c r="O2384" s="1" t="n">
        <f aca="false">O$3*COS(O$2*$B2384)+O$4*SIN(O$2*$B2384)</f>
        <v>0</v>
      </c>
      <c r="Q2384" s="1" t="n">
        <f aca="false">D$3+SUM(E2384:O2384)</f>
        <v>65.0762555278719</v>
      </c>
      <c r="R2384" s="1" t="n">
        <f aca="false">(A2384-Q2384)^2</f>
        <v>4234.91903352887</v>
      </c>
    </row>
    <row r="2385" customFormat="false" ht="13.2" hidden="false" customHeight="false" outlineLevel="0" collapsed="false">
      <c r="A2385" s="0" t="n">
        <v>0</v>
      </c>
      <c r="B2385" s="0" t="n">
        <f aca="false">B2384+1</f>
        <v>2375</v>
      </c>
      <c r="E2385" s="1" t="n">
        <f aca="false">E$3*COS(E$2*$B2385)+E$4*SIN(E$2*$B2385)</f>
        <v>0</v>
      </c>
      <c r="F2385" s="1" t="n">
        <f aca="false">F$3*COS(F$2*$B2385)+F$4*SIN(F$2*$B2385)</f>
        <v>-0</v>
      </c>
      <c r="G2385" s="1" t="n">
        <f aca="false">G$3*COS(G$2*$B2385)+G$4*SIN(G$2*$B2385)</f>
        <v>-0</v>
      </c>
      <c r="H2385" s="1" t="n">
        <f aca="false">H$3*COS(H$2*$B2385)+H$4*SIN(H$2*$B2385)</f>
        <v>0</v>
      </c>
      <c r="I2385" s="1" t="n">
        <f aca="false">I$3*COS(I$2*$B2385)+I$4*SIN(I$2*$B2385)</f>
        <v>0</v>
      </c>
      <c r="J2385" s="1" t="n">
        <f aca="false">J$3*COS(J$2*$B2385)+J$4*SIN(J$2*$B2385)</f>
        <v>-0</v>
      </c>
      <c r="K2385" s="1" t="n">
        <f aca="false">K$3*COS(K$2*$B2385)+K$4*SIN(K$2*$B2385)</f>
        <v>0</v>
      </c>
      <c r="L2385" s="1" t="n">
        <f aca="false">L$3*COS(L$2*$B2385)+L$4*SIN(L$2*$B2385)</f>
        <v>0</v>
      </c>
      <c r="M2385" s="1" t="n">
        <f aca="false">M$3*COS(M$2*$B2385)+M$4*SIN(M$2*$B2385)</f>
        <v>-0</v>
      </c>
      <c r="N2385" s="1" t="n">
        <f aca="false">N$3*COS(N$2*$B2385)+N$4*SIN(N$2*$B2385)</f>
        <v>0</v>
      </c>
      <c r="O2385" s="1" t="n">
        <f aca="false">O$3*COS(O$2*$B2385)+O$4*SIN(O$2*$B2385)</f>
        <v>0</v>
      </c>
      <c r="Q2385" s="1" t="n">
        <f aca="false">D$3+SUM(E2385:O2385)</f>
        <v>65.0762555278719</v>
      </c>
      <c r="R2385" s="1" t="n">
        <f aca="false">(A2385-Q2385)^2</f>
        <v>4234.91903352887</v>
      </c>
    </row>
    <row r="2386" customFormat="false" ht="13.2" hidden="false" customHeight="false" outlineLevel="0" collapsed="false">
      <c r="A2386" s="0" t="n">
        <v>0</v>
      </c>
      <c r="B2386" s="0" t="n">
        <f aca="false">B2385+1</f>
        <v>2376</v>
      </c>
      <c r="E2386" s="1" t="n">
        <f aca="false">E$3*COS(E$2*$B2386)+E$4*SIN(E$2*$B2386)</f>
        <v>0</v>
      </c>
      <c r="F2386" s="1" t="n">
        <f aca="false">F$3*COS(F$2*$B2386)+F$4*SIN(F$2*$B2386)</f>
        <v>-0</v>
      </c>
      <c r="G2386" s="1" t="n">
        <f aca="false">G$3*COS(G$2*$B2386)+G$4*SIN(G$2*$B2386)</f>
        <v>-0</v>
      </c>
      <c r="H2386" s="1" t="n">
        <f aca="false">H$3*COS(H$2*$B2386)+H$4*SIN(H$2*$B2386)</f>
        <v>0</v>
      </c>
      <c r="I2386" s="1" t="n">
        <f aca="false">I$3*COS(I$2*$B2386)+I$4*SIN(I$2*$B2386)</f>
        <v>0</v>
      </c>
      <c r="J2386" s="1" t="n">
        <f aca="false">J$3*COS(J$2*$B2386)+J$4*SIN(J$2*$B2386)</f>
        <v>-0</v>
      </c>
      <c r="K2386" s="1" t="n">
        <f aca="false">K$3*COS(K$2*$B2386)+K$4*SIN(K$2*$B2386)</f>
        <v>0</v>
      </c>
      <c r="L2386" s="1" t="n">
        <f aca="false">L$3*COS(L$2*$B2386)+L$4*SIN(L$2*$B2386)</f>
        <v>0</v>
      </c>
      <c r="M2386" s="1" t="n">
        <f aca="false">M$3*COS(M$2*$B2386)+M$4*SIN(M$2*$B2386)</f>
        <v>-0</v>
      </c>
      <c r="N2386" s="1" t="n">
        <f aca="false">N$3*COS(N$2*$B2386)+N$4*SIN(N$2*$B2386)</f>
        <v>0</v>
      </c>
      <c r="O2386" s="1" t="n">
        <f aca="false">O$3*COS(O$2*$B2386)+O$4*SIN(O$2*$B2386)</f>
        <v>0</v>
      </c>
      <c r="Q2386" s="1" t="n">
        <f aca="false">D$3+SUM(E2386:O2386)</f>
        <v>65.0762555278719</v>
      </c>
      <c r="R2386" s="1" t="n">
        <f aca="false">(A2386-Q2386)^2</f>
        <v>4234.91903352887</v>
      </c>
    </row>
    <row r="2387" customFormat="false" ht="13.2" hidden="false" customHeight="false" outlineLevel="0" collapsed="false">
      <c r="A2387" s="0" t="n">
        <v>0</v>
      </c>
      <c r="B2387" s="0" t="n">
        <f aca="false">B2386+1</f>
        <v>2377</v>
      </c>
      <c r="E2387" s="1" t="n">
        <f aca="false">E$3*COS(E$2*$B2387)+E$4*SIN(E$2*$B2387)</f>
        <v>0</v>
      </c>
      <c r="F2387" s="1" t="n">
        <f aca="false">F$3*COS(F$2*$B2387)+F$4*SIN(F$2*$B2387)</f>
        <v>-0</v>
      </c>
      <c r="G2387" s="1" t="n">
        <f aca="false">G$3*COS(G$2*$B2387)+G$4*SIN(G$2*$B2387)</f>
        <v>0</v>
      </c>
      <c r="H2387" s="1" t="n">
        <f aca="false">H$3*COS(H$2*$B2387)+H$4*SIN(H$2*$B2387)</f>
        <v>0</v>
      </c>
      <c r="I2387" s="1" t="n">
        <f aca="false">I$3*COS(I$2*$B2387)+I$4*SIN(I$2*$B2387)</f>
        <v>0</v>
      </c>
      <c r="J2387" s="1" t="n">
        <f aca="false">J$3*COS(J$2*$B2387)+J$4*SIN(J$2*$B2387)</f>
        <v>0</v>
      </c>
      <c r="K2387" s="1" t="n">
        <f aca="false">K$3*COS(K$2*$B2387)+K$4*SIN(K$2*$B2387)</f>
        <v>0</v>
      </c>
      <c r="L2387" s="1" t="n">
        <f aca="false">L$3*COS(L$2*$B2387)+L$4*SIN(L$2*$B2387)</f>
        <v>0</v>
      </c>
      <c r="M2387" s="1" t="n">
        <f aca="false">M$3*COS(M$2*$B2387)+M$4*SIN(M$2*$B2387)</f>
        <v>0</v>
      </c>
      <c r="N2387" s="1" t="n">
        <f aca="false">N$3*COS(N$2*$B2387)+N$4*SIN(N$2*$B2387)</f>
        <v>0</v>
      </c>
      <c r="O2387" s="1" t="n">
        <f aca="false">O$3*COS(O$2*$B2387)+O$4*SIN(O$2*$B2387)</f>
        <v>0</v>
      </c>
      <c r="Q2387" s="1" t="n">
        <f aca="false">D$3+SUM(E2387:O2387)</f>
        <v>65.0762555278719</v>
      </c>
      <c r="R2387" s="1" t="n">
        <f aca="false">(A2387-Q2387)^2</f>
        <v>4234.91903352887</v>
      </c>
    </row>
    <row r="2388" customFormat="false" ht="13.2" hidden="false" customHeight="false" outlineLevel="0" collapsed="false">
      <c r="A2388" s="0" t="n">
        <v>0</v>
      </c>
      <c r="B2388" s="0" t="n">
        <f aca="false">B2387+1</f>
        <v>2378</v>
      </c>
      <c r="E2388" s="1" t="n">
        <f aca="false">E$3*COS(E$2*$B2388)+E$4*SIN(E$2*$B2388)</f>
        <v>0</v>
      </c>
      <c r="F2388" s="1" t="n">
        <f aca="false">F$3*COS(F$2*$B2388)+F$4*SIN(F$2*$B2388)</f>
        <v>-0</v>
      </c>
      <c r="G2388" s="1" t="n">
        <f aca="false">G$3*COS(G$2*$B2388)+G$4*SIN(G$2*$B2388)</f>
        <v>0</v>
      </c>
      <c r="H2388" s="1" t="n">
        <f aca="false">H$3*COS(H$2*$B2388)+H$4*SIN(H$2*$B2388)</f>
        <v>0</v>
      </c>
      <c r="I2388" s="1" t="n">
        <f aca="false">I$3*COS(I$2*$B2388)+I$4*SIN(I$2*$B2388)</f>
        <v>0</v>
      </c>
      <c r="J2388" s="1" t="n">
        <f aca="false">J$3*COS(J$2*$B2388)+J$4*SIN(J$2*$B2388)</f>
        <v>0</v>
      </c>
      <c r="K2388" s="1" t="n">
        <f aca="false">K$3*COS(K$2*$B2388)+K$4*SIN(K$2*$B2388)</f>
        <v>0</v>
      </c>
      <c r="L2388" s="1" t="n">
        <f aca="false">L$3*COS(L$2*$B2388)+L$4*SIN(L$2*$B2388)</f>
        <v>0</v>
      </c>
      <c r="M2388" s="1" t="n">
        <f aca="false">M$3*COS(M$2*$B2388)+M$4*SIN(M$2*$B2388)</f>
        <v>0</v>
      </c>
      <c r="N2388" s="1" t="n">
        <f aca="false">N$3*COS(N$2*$B2388)+N$4*SIN(N$2*$B2388)</f>
        <v>0</v>
      </c>
      <c r="O2388" s="1" t="n">
        <f aca="false">O$3*COS(O$2*$B2388)+O$4*SIN(O$2*$B2388)</f>
        <v>-0</v>
      </c>
      <c r="Q2388" s="1" t="n">
        <f aca="false">D$3+SUM(E2388:O2388)</f>
        <v>65.0762555278719</v>
      </c>
      <c r="R2388" s="1" t="n">
        <f aca="false">(A2388-Q2388)^2</f>
        <v>4234.91903352887</v>
      </c>
    </row>
    <row r="2389" customFormat="false" ht="13.2" hidden="false" customHeight="false" outlineLevel="0" collapsed="false">
      <c r="A2389" s="0" t="n">
        <v>0</v>
      </c>
      <c r="B2389" s="0" t="n">
        <f aca="false">B2388+1</f>
        <v>2379</v>
      </c>
      <c r="E2389" s="1" t="n">
        <f aca="false">E$3*COS(E$2*$B2389)+E$4*SIN(E$2*$B2389)</f>
        <v>0</v>
      </c>
      <c r="F2389" s="1" t="n">
        <f aca="false">F$3*COS(F$2*$B2389)+F$4*SIN(F$2*$B2389)</f>
        <v>-0</v>
      </c>
      <c r="G2389" s="1" t="n">
        <f aca="false">G$3*COS(G$2*$B2389)+G$4*SIN(G$2*$B2389)</f>
        <v>0</v>
      </c>
      <c r="H2389" s="1" t="n">
        <f aca="false">H$3*COS(H$2*$B2389)+H$4*SIN(H$2*$B2389)</f>
        <v>0</v>
      </c>
      <c r="I2389" s="1" t="n">
        <f aca="false">I$3*COS(I$2*$B2389)+I$4*SIN(I$2*$B2389)</f>
        <v>0</v>
      </c>
      <c r="J2389" s="1" t="n">
        <f aca="false">J$3*COS(J$2*$B2389)+J$4*SIN(J$2*$B2389)</f>
        <v>0</v>
      </c>
      <c r="K2389" s="1" t="n">
        <f aca="false">K$3*COS(K$2*$B2389)+K$4*SIN(K$2*$B2389)</f>
        <v>0</v>
      </c>
      <c r="L2389" s="1" t="n">
        <f aca="false">L$3*COS(L$2*$B2389)+L$4*SIN(L$2*$B2389)</f>
        <v>-0</v>
      </c>
      <c r="M2389" s="1" t="n">
        <f aca="false">M$3*COS(M$2*$B2389)+M$4*SIN(M$2*$B2389)</f>
        <v>0</v>
      </c>
      <c r="N2389" s="1" t="n">
        <f aca="false">N$3*COS(N$2*$B2389)+N$4*SIN(N$2*$B2389)</f>
        <v>0</v>
      </c>
      <c r="O2389" s="1" t="n">
        <f aca="false">O$3*COS(O$2*$B2389)+O$4*SIN(O$2*$B2389)</f>
        <v>-0</v>
      </c>
      <c r="Q2389" s="1" t="n">
        <f aca="false">D$3+SUM(E2389:O2389)</f>
        <v>65.0762555278719</v>
      </c>
      <c r="R2389" s="1" t="n">
        <f aca="false">(A2389-Q2389)^2</f>
        <v>4234.91903352887</v>
      </c>
    </row>
    <row r="2390" customFormat="false" ht="13.2" hidden="false" customHeight="false" outlineLevel="0" collapsed="false">
      <c r="A2390" s="0" t="n">
        <v>0</v>
      </c>
      <c r="B2390" s="0" t="n">
        <f aca="false">B2389+1</f>
        <v>2380</v>
      </c>
      <c r="E2390" s="1" t="n">
        <f aca="false">E$3*COS(E$2*$B2390)+E$4*SIN(E$2*$B2390)</f>
        <v>0</v>
      </c>
      <c r="F2390" s="1" t="n">
        <f aca="false">F$3*COS(F$2*$B2390)+F$4*SIN(F$2*$B2390)</f>
        <v>-0</v>
      </c>
      <c r="G2390" s="1" t="n">
        <f aca="false">G$3*COS(G$2*$B2390)+G$4*SIN(G$2*$B2390)</f>
        <v>0</v>
      </c>
      <c r="H2390" s="1" t="n">
        <f aca="false">H$3*COS(H$2*$B2390)+H$4*SIN(H$2*$B2390)</f>
        <v>0</v>
      </c>
      <c r="I2390" s="1" t="n">
        <f aca="false">I$3*COS(I$2*$B2390)+I$4*SIN(I$2*$B2390)</f>
        <v>0</v>
      </c>
      <c r="J2390" s="1" t="n">
        <f aca="false">J$3*COS(J$2*$B2390)+J$4*SIN(J$2*$B2390)</f>
        <v>0</v>
      </c>
      <c r="K2390" s="1" t="n">
        <f aca="false">K$3*COS(K$2*$B2390)+K$4*SIN(K$2*$B2390)</f>
        <v>0</v>
      </c>
      <c r="L2390" s="1" t="n">
        <f aca="false">L$3*COS(L$2*$B2390)+L$4*SIN(L$2*$B2390)</f>
        <v>-0</v>
      </c>
      <c r="M2390" s="1" t="n">
        <f aca="false">M$3*COS(M$2*$B2390)+M$4*SIN(M$2*$B2390)</f>
        <v>0</v>
      </c>
      <c r="N2390" s="1" t="n">
        <f aca="false">N$3*COS(N$2*$B2390)+N$4*SIN(N$2*$B2390)</f>
        <v>0</v>
      </c>
      <c r="O2390" s="1" t="n">
        <f aca="false">O$3*COS(O$2*$B2390)+O$4*SIN(O$2*$B2390)</f>
        <v>0</v>
      </c>
      <c r="Q2390" s="1" t="n">
        <f aca="false">D$3+SUM(E2390:O2390)</f>
        <v>65.0762555278719</v>
      </c>
      <c r="R2390" s="1" t="n">
        <f aca="false">(A2390-Q2390)^2</f>
        <v>4234.91903352887</v>
      </c>
    </row>
    <row r="2391" customFormat="false" ht="13.2" hidden="false" customHeight="false" outlineLevel="0" collapsed="false">
      <c r="A2391" s="0" t="n">
        <v>0</v>
      </c>
      <c r="B2391" s="0" t="n">
        <f aca="false">B2390+1</f>
        <v>2381</v>
      </c>
      <c r="E2391" s="1" t="n">
        <f aca="false">E$3*COS(E$2*$B2391)+E$4*SIN(E$2*$B2391)</f>
        <v>0</v>
      </c>
      <c r="F2391" s="1" t="n">
        <f aca="false">F$3*COS(F$2*$B2391)+F$4*SIN(F$2*$B2391)</f>
        <v>-0</v>
      </c>
      <c r="G2391" s="1" t="n">
        <f aca="false">G$3*COS(G$2*$B2391)+G$4*SIN(G$2*$B2391)</f>
        <v>0</v>
      </c>
      <c r="H2391" s="1" t="n">
        <f aca="false">H$3*COS(H$2*$B2391)+H$4*SIN(H$2*$B2391)</f>
        <v>0</v>
      </c>
      <c r="I2391" s="1" t="n">
        <f aca="false">I$3*COS(I$2*$B2391)+I$4*SIN(I$2*$B2391)</f>
        <v>0</v>
      </c>
      <c r="J2391" s="1" t="n">
        <f aca="false">J$3*COS(J$2*$B2391)+J$4*SIN(J$2*$B2391)</f>
        <v>0</v>
      </c>
      <c r="K2391" s="1" t="n">
        <f aca="false">K$3*COS(K$2*$B2391)+K$4*SIN(K$2*$B2391)</f>
        <v>0</v>
      </c>
      <c r="L2391" s="1" t="n">
        <f aca="false">L$3*COS(L$2*$B2391)+L$4*SIN(L$2*$B2391)</f>
        <v>-0</v>
      </c>
      <c r="M2391" s="1" t="n">
        <f aca="false">M$3*COS(M$2*$B2391)+M$4*SIN(M$2*$B2391)</f>
        <v>0</v>
      </c>
      <c r="N2391" s="1" t="n">
        <f aca="false">N$3*COS(N$2*$B2391)+N$4*SIN(N$2*$B2391)</f>
        <v>-0</v>
      </c>
      <c r="O2391" s="1" t="n">
        <f aca="false">O$3*COS(O$2*$B2391)+O$4*SIN(O$2*$B2391)</f>
        <v>0</v>
      </c>
      <c r="Q2391" s="1" t="n">
        <f aca="false">D$3+SUM(E2391:O2391)</f>
        <v>65.0762555278719</v>
      </c>
      <c r="R2391" s="1" t="n">
        <f aca="false">(A2391-Q2391)^2</f>
        <v>4234.91903352887</v>
      </c>
    </row>
    <row r="2392" customFormat="false" ht="13.2" hidden="false" customHeight="false" outlineLevel="0" collapsed="false">
      <c r="A2392" s="0" t="n">
        <v>0</v>
      </c>
      <c r="B2392" s="0" t="n">
        <f aca="false">B2391+1</f>
        <v>2382</v>
      </c>
      <c r="E2392" s="1" t="n">
        <f aca="false">E$3*COS(E$2*$B2392)+E$4*SIN(E$2*$B2392)</f>
        <v>0</v>
      </c>
      <c r="F2392" s="1" t="n">
        <f aca="false">F$3*COS(F$2*$B2392)+F$4*SIN(F$2*$B2392)</f>
        <v>-0</v>
      </c>
      <c r="G2392" s="1" t="n">
        <f aca="false">G$3*COS(G$2*$B2392)+G$4*SIN(G$2*$B2392)</f>
        <v>0</v>
      </c>
      <c r="H2392" s="1" t="n">
        <f aca="false">H$3*COS(H$2*$B2392)+H$4*SIN(H$2*$B2392)</f>
        <v>0</v>
      </c>
      <c r="I2392" s="1" t="n">
        <f aca="false">I$3*COS(I$2*$B2392)+I$4*SIN(I$2*$B2392)</f>
        <v>-0</v>
      </c>
      <c r="J2392" s="1" t="n">
        <f aca="false">J$3*COS(J$2*$B2392)+J$4*SIN(J$2*$B2392)</f>
        <v>0</v>
      </c>
      <c r="K2392" s="1" t="n">
        <f aca="false">K$3*COS(K$2*$B2392)+K$4*SIN(K$2*$B2392)</f>
        <v>-0</v>
      </c>
      <c r="L2392" s="1" t="n">
        <f aca="false">L$3*COS(L$2*$B2392)+L$4*SIN(L$2*$B2392)</f>
        <v>0</v>
      </c>
      <c r="M2392" s="1" t="n">
        <f aca="false">M$3*COS(M$2*$B2392)+M$4*SIN(M$2*$B2392)</f>
        <v>0</v>
      </c>
      <c r="N2392" s="1" t="n">
        <f aca="false">N$3*COS(N$2*$B2392)+N$4*SIN(N$2*$B2392)</f>
        <v>0</v>
      </c>
      <c r="O2392" s="1" t="n">
        <f aca="false">O$3*COS(O$2*$B2392)+O$4*SIN(O$2*$B2392)</f>
        <v>0</v>
      </c>
      <c r="Q2392" s="1" t="n">
        <f aca="false">D$3+SUM(E2392:O2392)</f>
        <v>65.0762555278719</v>
      </c>
      <c r="R2392" s="1" t="n">
        <f aca="false">(A2392-Q2392)^2</f>
        <v>4234.91903352887</v>
      </c>
    </row>
    <row r="2393" customFormat="false" ht="13.2" hidden="false" customHeight="false" outlineLevel="0" collapsed="false">
      <c r="A2393" s="0" t="n">
        <v>7</v>
      </c>
      <c r="B2393" s="0" t="n">
        <f aca="false">B2392+1</f>
        <v>2383</v>
      </c>
      <c r="E2393" s="1" t="n">
        <f aca="false">E$3*COS(E$2*$B2393)+E$4*SIN(E$2*$B2393)</f>
        <v>0</v>
      </c>
      <c r="F2393" s="1" t="n">
        <f aca="false">F$3*COS(F$2*$B2393)+F$4*SIN(F$2*$B2393)</f>
        <v>-0</v>
      </c>
      <c r="G2393" s="1" t="n">
        <f aca="false">G$3*COS(G$2*$B2393)+G$4*SIN(G$2*$B2393)</f>
        <v>0</v>
      </c>
      <c r="H2393" s="1" t="n">
        <f aca="false">H$3*COS(H$2*$B2393)+H$4*SIN(H$2*$B2393)</f>
        <v>0</v>
      </c>
      <c r="I2393" s="1" t="n">
        <f aca="false">I$3*COS(I$2*$B2393)+I$4*SIN(I$2*$B2393)</f>
        <v>-0</v>
      </c>
      <c r="J2393" s="1" t="n">
        <f aca="false">J$3*COS(J$2*$B2393)+J$4*SIN(J$2*$B2393)</f>
        <v>0</v>
      </c>
      <c r="K2393" s="1" t="n">
        <f aca="false">K$3*COS(K$2*$B2393)+K$4*SIN(K$2*$B2393)</f>
        <v>-0</v>
      </c>
      <c r="L2393" s="1" t="n">
        <f aca="false">L$3*COS(L$2*$B2393)+L$4*SIN(L$2*$B2393)</f>
        <v>0</v>
      </c>
      <c r="M2393" s="1" t="n">
        <f aca="false">M$3*COS(M$2*$B2393)+M$4*SIN(M$2*$B2393)</f>
        <v>-0</v>
      </c>
      <c r="N2393" s="1" t="n">
        <f aca="false">N$3*COS(N$2*$B2393)+N$4*SIN(N$2*$B2393)</f>
        <v>0</v>
      </c>
      <c r="O2393" s="1" t="n">
        <f aca="false">O$3*COS(O$2*$B2393)+O$4*SIN(O$2*$B2393)</f>
        <v>0</v>
      </c>
      <c r="Q2393" s="1" t="n">
        <f aca="false">D$3+SUM(E2393:O2393)</f>
        <v>65.0762555278719</v>
      </c>
      <c r="R2393" s="1" t="n">
        <f aca="false">(A2393-Q2393)^2</f>
        <v>3372.85145613867</v>
      </c>
    </row>
    <row r="2394" customFormat="false" ht="13.2" hidden="false" customHeight="false" outlineLevel="0" collapsed="false">
      <c r="A2394" s="0" t="n">
        <v>70</v>
      </c>
      <c r="B2394" s="0" t="n">
        <f aca="false">B2393+1</f>
        <v>2384</v>
      </c>
      <c r="E2394" s="1" t="n">
        <f aca="false">E$3*COS(E$2*$B2394)+E$4*SIN(E$2*$B2394)</f>
        <v>0</v>
      </c>
      <c r="F2394" s="1" t="n">
        <f aca="false">F$3*COS(F$2*$B2394)+F$4*SIN(F$2*$B2394)</f>
        <v>-0</v>
      </c>
      <c r="G2394" s="1" t="n">
        <f aca="false">G$3*COS(G$2*$B2394)+G$4*SIN(G$2*$B2394)</f>
        <v>0</v>
      </c>
      <c r="H2394" s="1" t="n">
        <f aca="false">H$3*COS(H$2*$B2394)+H$4*SIN(H$2*$B2394)</f>
        <v>0</v>
      </c>
      <c r="I2394" s="1" t="n">
        <f aca="false">I$3*COS(I$2*$B2394)+I$4*SIN(I$2*$B2394)</f>
        <v>-0</v>
      </c>
      <c r="J2394" s="1" t="n">
        <f aca="false">J$3*COS(J$2*$B2394)+J$4*SIN(J$2*$B2394)</f>
        <v>0</v>
      </c>
      <c r="K2394" s="1" t="n">
        <f aca="false">K$3*COS(K$2*$B2394)+K$4*SIN(K$2*$B2394)</f>
        <v>-0</v>
      </c>
      <c r="L2394" s="1" t="n">
        <f aca="false">L$3*COS(L$2*$B2394)+L$4*SIN(L$2*$B2394)</f>
        <v>0</v>
      </c>
      <c r="M2394" s="1" t="n">
        <f aca="false">M$3*COS(M$2*$B2394)+M$4*SIN(M$2*$B2394)</f>
        <v>-0</v>
      </c>
      <c r="N2394" s="1" t="n">
        <f aca="false">N$3*COS(N$2*$B2394)+N$4*SIN(N$2*$B2394)</f>
        <v>0</v>
      </c>
      <c r="O2394" s="1" t="n">
        <f aca="false">O$3*COS(O$2*$B2394)+O$4*SIN(O$2*$B2394)</f>
        <v>0</v>
      </c>
      <c r="Q2394" s="1" t="n">
        <f aca="false">D$3+SUM(E2394:O2394)</f>
        <v>65.0762555278719</v>
      </c>
      <c r="R2394" s="1" t="n">
        <f aca="false">(A2394-Q2394)^2</f>
        <v>24.2432596268125</v>
      </c>
    </row>
    <row r="2395" customFormat="false" ht="13.2" hidden="false" customHeight="false" outlineLevel="0" collapsed="false">
      <c r="A2395" s="0" t="n">
        <v>125</v>
      </c>
      <c r="B2395" s="0" t="n">
        <f aca="false">B2394+1</f>
        <v>2385</v>
      </c>
      <c r="E2395" s="1" t="n">
        <f aca="false">E$3*COS(E$2*$B2395)+E$4*SIN(E$2*$B2395)</f>
        <v>0</v>
      </c>
      <c r="F2395" s="1" t="n">
        <f aca="false">F$3*COS(F$2*$B2395)+F$4*SIN(F$2*$B2395)</f>
        <v>-0</v>
      </c>
      <c r="G2395" s="1" t="n">
        <f aca="false">G$3*COS(G$2*$B2395)+G$4*SIN(G$2*$B2395)</f>
        <v>0</v>
      </c>
      <c r="H2395" s="1" t="n">
        <f aca="false">H$3*COS(H$2*$B2395)+H$4*SIN(H$2*$B2395)</f>
        <v>0</v>
      </c>
      <c r="I2395" s="1" t="n">
        <f aca="false">I$3*COS(I$2*$B2395)+I$4*SIN(I$2*$B2395)</f>
        <v>-0</v>
      </c>
      <c r="J2395" s="1" t="n">
        <f aca="false">J$3*COS(J$2*$B2395)+J$4*SIN(J$2*$B2395)</f>
        <v>0</v>
      </c>
      <c r="K2395" s="1" t="n">
        <f aca="false">K$3*COS(K$2*$B2395)+K$4*SIN(K$2*$B2395)</f>
        <v>0</v>
      </c>
      <c r="L2395" s="1" t="n">
        <f aca="false">L$3*COS(L$2*$B2395)+L$4*SIN(L$2*$B2395)</f>
        <v>0</v>
      </c>
      <c r="M2395" s="1" t="n">
        <f aca="false">M$3*COS(M$2*$B2395)+M$4*SIN(M$2*$B2395)</f>
        <v>0</v>
      </c>
      <c r="N2395" s="1" t="n">
        <f aca="false">N$3*COS(N$2*$B2395)+N$4*SIN(N$2*$B2395)</f>
        <v>0</v>
      </c>
      <c r="O2395" s="1" t="n">
        <f aca="false">O$3*COS(O$2*$B2395)+O$4*SIN(O$2*$B2395)</f>
        <v>0</v>
      </c>
      <c r="Q2395" s="1" t="n">
        <f aca="false">D$3+SUM(E2395:O2395)</f>
        <v>65.0762555278719</v>
      </c>
      <c r="R2395" s="1" t="n">
        <f aca="false">(A2395-Q2395)^2</f>
        <v>3590.85515156091</v>
      </c>
    </row>
    <row r="2396" customFormat="false" ht="13.2" hidden="false" customHeight="false" outlineLevel="0" collapsed="false">
      <c r="A2396" s="0" t="n">
        <v>149</v>
      </c>
      <c r="B2396" s="0" t="n">
        <f aca="false">B2395+1</f>
        <v>2386</v>
      </c>
      <c r="E2396" s="1" t="n">
        <f aca="false">E$3*COS(E$2*$B2396)+E$4*SIN(E$2*$B2396)</f>
        <v>0</v>
      </c>
      <c r="F2396" s="1" t="n">
        <f aca="false">F$3*COS(F$2*$B2396)+F$4*SIN(F$2*$B2396)</f>
        <v>-0</v>
      </c>
      <c r="G2396" s="1" t="n">
        <f aca="false">G$3*COS(G$2*$B2396)+G$4*SIN(G$2*$B2396)</f>
        <v>0</v>
      </c>
      <c r="H2396" s="1" t="n">
        <f aca="false">H$3*COS(H$2*$B2396)+H$4*SIN(H$2*$B2396)</f>
        <v>0</v>
      </c>
      <c r="I2396" s="1" t="n">
        <f aca="false">I$3*COS(I$2*$B2396)+I$4*SIN(I$2*$B2396)</f>
        <v>-0</v>
      </c>
      <c r="J2396" s="1" t="n">
        <f aca="false">J$3*COS(J$2*$B2396)+J$4*SIN(J$2*$B2396)</f>
        <v>-0</v>
      </c>
      <c r="K2396" s="1" t="n">
        <f aca="false">K$3*COS(K$2*$B2396)+K$4*SIN(K$2*$B2396)</f>
        <v>0</v>
      </c>
      <c r="L2396" s="1" t="n">
        <f aca="false">L$3*COS(L$2*$B2396)+L$4*SIN(L$2*$B2396)</f>
        <v>0</v>
      </c>
      <c r="M2396" s="1" t="n">
        <f aca="false">M$3*COS(M$2*$B2396)+M$4*SIN(M$2*$B2396)</f>
        <v>0</v>
      </c>
      <c r="N2396" s="1" t="n">
        <f aca="false">N$3*COS(N$2*$B2396)+N$4*SIN(N$2*$B2396)</f>
        <v>0</v>
      </c>
      <c r="O2396" s="1" t="n">
        <f aca="false">O$3*COS(O$2*$B2396)+O$4*SIN(O$2*$B2396)</f>
        <v>-0</v>
      </c>
      <c r="Q2396" s="1" t="n">
        <f aca="false">D$3+SUM(E2396:O2396)</f>
        <v>65.0762555278719</v>
      </c>
      <c r="R2396" s="1" t="n">
        <f aca="false">(A2396-Q2396)^2</f>
        <v>7043.19488622306</v>
      </c>
    </row>
    <row r="2397" customFormat="false" ht="13.2" hidden="false" customHeight="false" outlineLevel="0" collapsed="false">
      <c r="A2397" s="0" t="n">
        <v>212</v>
      </c>
      <c r="B2397" s="0" t="n">
        <f aca="false">B2396+1</f>
        <v>2387</v>
      </c>
      <c r="E2397" s="1" t="n">
        <f aca="false">E$3*COS(E$2*$B2397)+E$4*SIN(E$2*$B2397)</f>
        <v>0</v>
      </c>
      <c r="F2397" s="1" t="n">
        <f aca="false">F$3*COS(F$2*$B2397)+F$4*SIN(F$2*$B2397)</f>
        <v>-0</v>
      </c>
      <c r="G2397" s="1" t="n">
        <f aca="false">G$3*COS(G$2*$B2397)+G$4*SIN(G$2*$B2397)</f>
        <v>0</v>
      </c>
      <c r="H2397" s="1" t="n">
        <f aca="false">H$3*COS(H$2*$B2397)+H$4*SIN(H$2*$B2397)</f>
        <v>0</v>
      </c>
      <c r="I2397" s="1" t="n">
        <f aca="false">I$3*COS(I$2*$B2397)+I$4*SIN(I$2*$B2397)</f>
        <v>-0</v>
      </c>
      <c r="J2397" s="1" t="n">
        <f aca="false">J$3*COS(J$2*$B2397)+J$4*SIN(J$2*$B2397)</f>
        <v>-0</v>
      </c>
      <c r="K2397" s="1" t="n">
        <f aca="false">K$3*COS(K$2*$B2397)+K$4*SIN(K$2*$B2397)</f>
        <v>0</v>
      </c>
      <c r="L2397" s="1" t="n">
        <f aca="false">L$3*COS(L$2*$B2397)+L$4*SIN(L$2*$B2397)</f>
        <v>0</v>
      </c>
      <c r="M2397" s="1" t="n">
        <f aca="false">M$3*COS(M$2*$B2397)+M$4*SIN(M$2*$B2397)</f>
        <v>0</v>
      </c>
      <c r="N2397" s="1" t="n">
        <f aca="false">N$3*COS(N$2*$B2397)+N$4*SIN(N$2*$B2397)</f>
        <v>0</v>
      </c>
      <c r="O2397" s="1" t="n">
        <f aca="false">O$3*COS(O$2*$B2397)+O$4*SIN(O$2*$B2397)</f>
        <v>-0</v>
      </c>
      <c r="Q2397" s="1" t="n">
        <f aca="false">D$3+SUM(E2397:O2397)</f>
        <v>65.0762555278719</v>
      </c>
      <c r="R2397" s="1" t="n">
        <f aca="false">(A2397-Q2397)^2</f>
        <v>21586.5866897112</v>
      </c>
    </row>
    <row r="2398" customFormat="false" ht="13.2" hidden="false" customHeight="false" outlineLevel="0" collapsed="false">
      <c r="A2398" s="0" t="n">
        <v>191</v>
      </c>
      <c r="B2398" s="0" t="n">
        <f aca="false">B2397+1</f>
        <v>2388</v>
      </c>
      <c r="E2398" s="1" t="n">
        <f aca="false">E$3*COS(E$2*$B2398)+E$4*SIN(E$2*$B2398)</f>
        <v>0</v>
      </c>
      <c r="F2398" s="1" t="n">
        <f aca="false">F$3*COS(F$2*$B2398)+F$4*SIN(F$2*$B2398)</f>
        <v>-0</v>
      </c>
      <c r="G2398" s="1" t="n">
        <f aca="false">G$3*COS(G$2*$B2398)+G$4*SIN(G$2*$B2398)</f>
        <v>0</v>
      </c>
      <c r="H2398" s="1" t="n">
        <f aca="false">H$3*COS(H$2*$B2398)+H$4*SIN(H$2*$B2398)</f>
        <v>-0</v>
      </c>
      <c r="I2398" s="1" t="n">
        <f aca="false">I$3*COS(I$2*$B2398)+I$4*SIN(I$2*$B2398)</f>
        <v>0</v>
      </c>
      <c r="J2398" s="1" t="n">
        <f aca="false">J$3*COS(J$2*$B2398)+J$4*SIN(J$2*$B2398)</f>
        <v>-0</v>
      </c>
      <c r="K2398" s="1" t="n">
        <f aca="false">K$3*COS(K$2*$B2398)+K$4*SIN(K$2*$B2398)</f>
        <v>0</v>
      </c>
      <c r="L2398" s="1" t="n">
        <f aca="false">L$3*COS(L$2*$B2398)+L$4*SIN(L$2*$B2398)</f>
        <v>0</v>
      </c>
      <c r="M2398" s="1" t="n">
        <f aca="false">M$3*COS(M$2*$B2398)+M$4*SIN(M$2*$B2398)</f>
        <v>0</v>
      </c>
      <c r="N2398" s="1" t="n">
        <f aca="false">N$3*COS(N$2*$B2398)+N$4*SIN(N$2*$B2398)</f>
        <v>0</v>
      </c>
      <c r="O2398" s="1" t="n">
        <f aca="false">O$3*COS(O$2*$B2398)+O$4*SIN(O$2*$B2398)</f>
        <v>0</v>
      </c>
      <c r="Q2398" s="1" t="n">
        <f aca="false">D$3+SUM(E2398:O2398)</f>
        <v>65.0762555278719</v>
      </c>
      <c r="R2398" s="1" t="n">
        <f aca="false">(A2398-Q2398)^2</f>
        <v>15856.7894218818</v>
      </c>
    </row>
    <row r="2399" customFormat="false" ht="13.2" hidden="false" customHeight="false" outlineLevel="0" collapsed="false">
      <c r="A2399" s="0" t="n">
        <v>277</v>
      </c>
      <c r="B2399" s="0" t="n">
        <f aca="false">B2398+1</f>
        <v>2389</v>
      </c>
      <c r="E2399" s="1" t="n">
        <f aca="false">E$3*COS(E$2*$B2399)+E$4*SIN(E$2*$B2399)</f>
        <v>0</v>
      </c>
      <c r="F2399" s="1" t="n">
        <f aca="false">F$3*COS(F$2*$B2399)+F$4*SIN(F$2*$B2399)</f>
        <v>-0</v>
      </c>
      <c r="G2399" s="1" t="n">
        <f aca="false">G$3*COS(G$2*$B2399)+G$4*SIN(G$2*$B2399)</f>
        <v>0</v>
      </c>
      <c r="H2399" s="1" t="n">
        <f aca="false">H$3*COS(H$2*$B2399)+H$4*SIN(H$2*$B2399)</f>
        <v>-0</v>
      </c>
      <c r="I2399" s="1" t="n">
        <f aca="false">I$3*COS(I$2*$B2399)+I$4*SIN(I$2*$B2399)</f>
        <v>0</v>
      </c>
      <c r="J2399" s="1" t="n">
        <f aca="false">J$3*COS(J$2*$B2399)+J$4*SIN(J$2*$B2399)</f>
        <v>0</v>
      </c>
      <c r="K2399" s="1" t="n">
        <f aca="false">K$3*COS(K$2*$B2399)+K$4*SIN(K$2*$B2399)</f>
        <v>0</v>
      </c>
      <c r="L2399" s="1" t="n">
        <f aca="false">L$3*COS(L$2*$B2399)+L$4*SIN(L$2*$B2399)</f>
        <v>0</v>
      </c>
      <c r="M2399" s="1" t="n">
        <f aca="false">M$3*COS(M$2*$B2399)+M$4*SIN(M$2*$B2399)</f>
        <v>0</v>
      </c>
      <c r="N2399" s="1" t="n">
        <f aca="false">N$3*COS(N$2*$B2399)+N$4*SIN(N$2*$B2399)</f>
        <v>-0</v>
      </c>
      <c r="O2399" s="1" t="n">
        <f aca="false">O$3*COS(O$2*$B2399)+O$4*SIN(O$2*$B2399)</f>
        <v>0</v>
      </c>
      <c r="Q2399" s="1" t="n">
        <f aca="false">D$3+SUM(E2399:O2399)</f>
        <v>65.0762555278719</v>
      </c>
      <c r="R2399" s="1" t="n">
        <f aca="false">(A2399-Q2399)^2</f>
        <v>44911.6734710879</v>
      </c>
    </row>
    <row r="2400" customFormat="false" ht="13.2" hidden="false" customHeight="false" outlineLevel="0" collapsed="false">
      <c r="A2400" s="0" t="n">
        <v>232</v>
      </c>
      <c r="B2400" s="0" t="n">
        <f aca="false">B2399+1</f>
        <v>2390</v>
      </c>
      <c r="E2400" s="1" t="n">
        <f aca="false">E$3*COS(E$2*$B2400)+E$4*SIN(E$2*$B2400)</f>
        <v>0</v>
      </c>
      <c r="F2400" s="1" t="n">
        <f aca="false">F$3*COS(F$2*$B2400)+F$4*SIN(F$2*$B2400)</f>
        <v>-0</v>
      </c>
      <c r="G2400" s="1" t="n">
        <f aca="false">G$3*COS(G$2*$B2400)+G$4*SIN(G$2*$B2400)</f>
        <v>0</v>
      </c>
      <c r="H2400" s="1" t="n">
        <f aca="false">H$3*COS(H$2*$B2400)+H$4*SIN(H$2*$B2400)</f>
        <v>-0</v>
      </c>
      <c r="I2400" s="1" t="n">
        <f aca="false">I$3*COS(I$2*$B2400)+I$4*SIN(I$2*$B2400)</f>
        <v>0</v>
      </c>
      <c r="J2400" s="1" t="n">
        <f aca="false">J$3*COS(J$2*$B2400)+J$4*SIN(J$2*$B2400)</f>
        <v>0</v>
      </c>
      <c r="K2400" s="1" t="n">
        <f aca="false">K$3*COS(K$2*$B2400)+K$4*SIN(K$2*$B2400)</f>
        <v>0</v>
      </c>
      <c r="L2400" s="1" t="n">
        <f aca="false">L$3*COS(L$2*$B2400)+L$4*SIN(L$2*$B2400)</f>
        <v>0</v>
      </c>
      <c r="M2400" s="1" t="n">
        <f aca="false">M$3*COS(M$2*$B2400)+M$4*SIN(M$2*$B2400)</f>
        <v>0</v>
      </c>
      <c r="N2400" s="1" t="n">
        <f aca="false">N$3*COS(N$2*$B2400)+N$4*SIN(N$2*$B2400)</f>
        <v>-0</v>
      </c>
      <c r="O2400" s="1" t="n">
        <f aca="false">O$3*COS(O$2*$B2400)+O$4*SIN(O$2*$B2400)</f>
        <v>0</v>
      </c>
      <c r="Q2400" s="1" t="n">
        <f aca="false">D$3+SUM(E2400:O2400)</f>
        <v>65.0762555278719</v>
      </c>
      <c r="R2400" s="1" t="n">
        <f aca="false">(A2400-Q2400)^2</f>
        <v>27863.5364685963</v>
      </c>
    </row>
    <row r="2401" customFormat="false" ht="13.2" hidden="false" customHeight="false" outlineLevel="0" collapsed="false">
      <c r="A2401" s="0" t="n">
        <v>169</v>
      </c>
      <c r="B2401" s="0" t="n">
        <f aca="false">B2400+1</f>
        <v>2391</v>
      </c>
      <c r="E2401" s="1" t="n">
        <f aca="false">E$3*COS(E$2*$B2401)+E$4*SIN(E$2*$B2401)</f>
        <v>0</v>
      </c>
      <c r="F2401" s="1" t="n">
        <f aca="false">F$3*COS(F$2*$B2401)+F$4*SIN(F$2*$B2401)</f>
        <v>-0</v>
      </c>
      <c r="G2401" s="1" t="n">
        <f aca="false">G$3*COS(G$2*$B2401)+G$4*SIN(G$2*$B2401)</f>
        <v>0</v>
      </c>
      <c r="H2401" s="1" t="n">
        <f aca="false">H$3*COS(H$2*$B2401)+H$4*SIN(H$2*$B2401)</f>
        <v>-0</v>
      </c>
      <c r="I2401" s="1" t="n">
        <f aca="false">I$3*COS(I$2*$B2401)+I$4*SIN(I$2*$B2401)</f>
        <v>0</v>
      </c>
      <c r="J2401" s="1" t="n">
        <f aca="false">J$3*COS(J$2*$B2401)+J$4*SIN(J$2*$B2401)</f>
        <v>0</v>
      </c>
      <c r="K2401" s="1" t="n">
        <f aca="false">K$3*COS(K$2*$B2401)+K$4*SIN(K$2*$B2401)</f>
        <v>0</v>
      </c>
      <c r="L2401" s="1" t="n">
        <f aca="false">L$3*COS(L$2*$B2401)+L$4*SIN(L$2*$B2401)</f>
        <v>-0</v>
      </c>
      <c r="M2401" s="1" t="n">
        <f aca="false">M$3*COS(M$2*$B2401)+M$4*SIN(M$2*$B2401)</f>
        <v>-0</v>
      </c>
      <c r="N2401" s="1" t="n">
        <f aca="false">N$3*COS(N$2*$B2401)+N$4*SIN(N$2*$B2401)</f>
        <v>0</v>
      </c>
      <c r="O2401" s="1" t="n">
        <f aca="false">O$3*COS(O$2*$B2401)+O$4*SIN(O$2*$B2401)</f>
        <v>0</v>
      </c>
      <c r="Q2401" s="1" t="n">
        <f aca="false">D$3+SUM(E2401:O2401)</f>
        <v>65.0762555278719</v>
      </c>
      <c r="R2401" s="1" t="n">
        <f aca="false">(A2401-Q2401)^2</f>
        <v>10800.1446651082</v>
      </c>
    </row>
    <row r="2402" customFormat="false" ht="13.2" hidden="false" customHeight="false" outlineLevel="0" collapsed="false">
      <c r="A2402" s="0" t="n">
        <v>144</v>
      </c>
      <c r="B2402" s="0" t="n">
        <f aca="false">B2401+1</f>
        <v>2392</v>
      </c>
      <c r="E2402" s="1" t="n">
        <f aca="false">E$3*COS(E$2*$B2402)+E$4*SIN(E$2*$B2402)</f>
        <v>0</v>
      </c>
      <c r="F2402" s="1" t="n">
        <f aca="false">F$3*COS(F$2*$B2402)+F$4*SIN(F$2*$B2402)</f>
        <v>-0</v>
      </c>
      <c r="G2402" s="1" t="n">
        <f aca="false">G$3*COS(G$2*$B2402)+G$4*SIN(G$2*$B2402)</f>
        <v>0</v>
      </c>
      <c r="H2402" s="1" t="n">
        <f aca="false">H$3*COS(H$2*$B2402)+H$4*SIN(H$2*$B2402)</f>
        <v>-0</v>
      </c>
      <c r="I2402" s="1" t="n">
        <f aca="false">I$3*COS(I$2*$B2402)+I$4*SIN(I$2*$B2402)</f>
        <v>0</v>
      </c>
      <c r="J2402" s="1" t="n">
        <f aca="false">J$3*COS(J$2*$B2402)+J$4*SIN(J$2*$B2402)</f>
        <v>0</v>
      </c>
      <c r="K2402" s="1" t="n">
        <f aca="false">K$3*COS(K$2*$B2402)+K$4*SIN(K$2*$B2402)</f>
        <v>0</v>
      </c>
      <c r="L2402" s="1" t="n">
        <f aca="false">L$3*COS(L$2*$B2402)+L$4*SIN(L$2*$B2402)</f>
        <v>-0</v>
      </c>
      <c r="M2402" s="1" t="n">
        <f aca="false">M$3*COS(M$2*$B2402)+M$4*SIN(M$2*$B2402)</f>
        <v>-0</v>
      </c>
      <c r="N2402" s="1" t="n">
        <f aca="false">N$3*COS(N$2*$B2402)+N$4*SIN(N$2*$B2402)</f>
        <v>0</v>
      </c>
      <c r="O2402" s="1" t="n">
        <f aca="false">O$3*COS(O$2*$B2402)+O$4*SIN(O$2*$B2402)</f>
        <v>0</v>
      </c>
      <c r="Q2402" s="1" t="n">
        <f aca="false">D$3+SUM(E2402:O2402)</f>
        <v>65.0762555278719</v>
      </c>
      <c r="R2402" s="1" t="n">
        <f aca="false">(A2402-Q2402)^2</f>
        <v>6228.95744150178</v>
      </c>
    </row>
    <row r="2403" customFormat="false" ht="13.2" hidden="false" customHeight="false" outlineLevel="0" collapsed="false">
      <c r="A2403" s="0" t="n">
        <v>71</v>
      </c>
      <c r="B2403" s="0" t="n">
        <f aca="false">B2402+1</f>
        <v>2393</v>
      </c>
      <c r="E2403" s="1" t="n">
        <f aca="false">E$3*COS(E$2*$B2403)+E$4*SIN(E$2*$B2403)</f>
        <v>0</v>
      </c>
      <c r="F2403" s="1" t="n">
        <f aca="false">F$3*COS(F$2*$B2403)+F$4*SIN(F$2*$B2403)</f>
        <v>-0</v>
      </c>
      <c r="G2403" s="1" t="n">
        <f aca="false">G$3*COS(G$2*$B2403)+G$4*SIN(G$2*$B2403)</f>
        <v>0</v>
      </c>
      <c r="H2403" s="1" t="n">
        <f aca="false">H$3*COS(H$2*$B2403)+H$4*SIN(H$2*$B2403)</f>
        <v>-0</v>
      </c>
      <c r="I2403" s="1" t="n">
        <f aca="false">I$3*COS(I$2*$B2403)+I$4*SIN(I$2*$B2403)</f>
        <v>0</v>
      </c>
      <c r="J2403" s="1" t="n">
        <f aca="false">J$3*COS(J$2*$B2403)+J$4*SIN(J$2*$B2403)</f>
        <v>0</v>
      </c>
      <c r="K2403" s="1" t="n">
        <f aca="false">K$3*COS(K$2*$B2403)+K$4*SIN(K$2*$B2403)</f>
        <v>0</v>
      </c>
      <c r="L2403" s="1" t="n">
        <f aca="false">L$3*COS(L$2*$B2403)+L$4*SIN(L$2*$B2403)</f>
        <v>-0</v>
      </c>
      <c r="M2403" s="1" t="n">
        <f aca="false">M$3*COS(M$2*$B2403)+M$4*SIN(M$2*$B2403)</f>
        <v>0</v>
      </c>
      <c r="N2403" s="1" t="n">
        <f aca="false">N$3*COS(N$2*$B2403)+N$4*SIN(N$2*$B2403)</f>
        <v>0</v>
      </c>
      <c r="O2403" s="1" t="n">
        <f aca="false">O$3*COS(O$2*$B2403)+O$4*SIN(O$2*$B2403)</f>
        <v>0</v>
      </c>
      <c r="Q2403" s="1" t="n">
        <f aca="false">D$3+SUM(E2403:O2403)</f>
        <v>65.0762555278719</v>
      </c>
      <c r="R2403" s="1" t="n">
        <f aca="false">(A2403-Q2403)^2</f>
        <v>35.0907485710688</v>
      </c>
    </row>
    <row r="2404" customFormat="false" ht="13.2" hidden="false" customHeight="false" outlineLevel="0" collapsed="false">
      <c r="A2404" s="0" t="n">
        <v>12</v>
      </c>
      <c r="B2404" s="0" t="n">
        <f aca="false">B2403+1</f>
        <v>2394</v>
      </c>
      <c r="E2404" s="1" t="n">
        <f aca="false">E$3*COS(E$2*$B2404)+E$4*SIN(E$2*$B2404)</f>
        <v>0</v>
      </c>
      <c r="F2404" s="1" t="n">
        <f aca="false">F$3*COS(F$2*$B2404)+F$4*SIN(F$2*$B2404)</f>
        <v>-0</v>
      </c>
      <c r="G2404" s="1" t="n">
        <f aca="false">G$3*COS(G$2*$B2404)+G$4*SIN(G$2*$B2404)</f>
        <v>0</v>
      </c>
      <c r="H2404" s="1" t="n">
        <f aca="false">H$3*COS(H$2*$B2404)+H$4*SIN(H$2*$B2404)</f>
        <v>0</v>
      </c>
      <c r="I2404" s="1" t="n">
        <f aca="false">I$3*COS(I$2*$B2404)+I$4*SIN(I$2*$B2404)</f>
        <v>0</v>
      </c>
      <c r="J2404" s="1" t="n">
        <f aca="false">J$3*COS(J$2*$B2404)+J$4*SIN(J$2*$B2404)</f>
        <v>0</v>
      </c>
      <c r="K2404" s="1" t="n">
        <f aca="false">K$3*COS(K$2*$B2404)+K$4*SIN(K$2*$B2404)</f>
        <v>-0</v>
      </c>
      <c r="L2404" s="1" t="n">
        <f aca="false">L$3*COS(L$2*$B2404)+L$4*SIN(L$2*$B2404)</f>
        <v>0</v>
      </c>
      <c r="M2404" s="1" t="n">
        <f aca="false">M$3*COS(M$2*$B2404)+M$4*SIN(M$2*$B2404)</f>
        <v>0</v>
      </c>
      <c r="N2404" s="1" t="n">
        <f aca="false">N$3*COS(N$2*$B2404)+N$4*SIN(N$2*$B2404)</f>
        <v>0</v>
      </c>
      <c r="O2404" s="1" t="n">
        <f aca="false">O$3*COS(O$2*$B2404)+O$4*SIN(O$2*$B2404)</f>
        <v>-0</v>
      </c>
      <c r="Q2404" s="1" t="n">
        <f aca="false">D$3+SUM(E2404:O2404)</f>
        <v>65.0762555278719</v>
      </c>
      <c r="R2404" s="1" t="n">
        <f aca="false">(A2404-Q2404)^2</f>
        <v>2817.08890085995</v>
      </c>
    </row>
    <row r="2405" customFormat="false" ht="13.2" hidden="false" customHeight="false" outlineLevel="0" collapsed="false">
      <c r="A2405" s="0" t="n">
        <v>0</v>
      </c>
      <c r="B2405" s="0" t="n">
        <f aca="false">B2404+1</f>
        <v>2395</v>
      </c>
      <c r="E2405" s="1" t="n">
        <f aca="false">E$3*COS(E$2*$B2405)+E$4*SIN(E$2*$B2405)</f>
        <v>0</v>
      </c>
      <c r="F2405" s="1" t="n">
        <f aca="false">F$3*COS(F$2*$B2405)+F$4*SIN(F$2*$B2405)</f>
        <v>-0</v>
      </c>
      <c r="G2405" s="1" t="n">
        <f aca="false">G$3*COS(G$2*$B2405)+G$4*SIN(G$2*$B2405)</f>
        <v>-0</v>
      </c>
      <c r="H2405" s="1" t="n">
        <f aca="false">H$3*COS(H$2*$B2405)+H$4*SIN(H$2*$B2405)</f>
        <v>0</v>
      </c>
      <c r="I2405" s="1" t="n">
        <f aca="false">I$3*COS(I$2*$B2405)+I$4*SIN(I$2*$B2405)</f>
        <v>0</v>
      </c>
      <c r="J2405" s="1" t="n">
        <f aca="false">J$3*COS(J$2*$B2405)+J$4*SIN(J$2*$B2405)</f>
        <v>0</v>
      </c>
      <c r="K2405" s="1" t="n">
        <f aca="false">K$3*COS(K$2*$B2405)+K$4*SIN(K$2*$B2405)</f>
        <v>-0</v>
      </c>
      <c r="L2405" s="1" t="n">
        <f aca="false">L$3*COS(L$2*$B2405)+L$4*SIN(L$2*$B2405)</f>
        <v>0</v>
      </c>
      <c r="M2405" s="1" t="n">
        <f aca="false">M$3*COS(M$2*$B2405)+M$4*SIN(M$2*$B2405)</f>
        <v>0</v>
      </c>
      <c r="N2405" s="1" t="n">
        <f aca="false">N$3*COS(N$2*$B2405)+N$4*SIN(N$2*$B2405)</f>
        <v>0</v>
      </c>
      <c r="O2405" s="1" t="n">
        <f aca="false">O$3*COS(O$2*$B2405)+O$4*SIN(O$2*$B2405)</f>
        <v>-0</v>
      </c>
      <c r="Q2405" s="1" t="n">
        <f aca="false">D$3+SUM(E2405:O2405)</f>
        <v>65.0762555278719</v>
      </c>
      <c r="R2405" s="1" t="n">
        <f aca="false">(A2405-Q2405)^2</f>
        <v>4234.91903352887</v>
      </c>
    </row>
    <row r="2406" customFormat="false" ht="13.2" hidden="false" customHeight="false" outlineLevel="0" collapsed="false">
      <c r="A2406" s="0" t="n">
        <v>0</v>
      </c>
      <c r="B2406" s="0" t="n">
        <f aca="false">B2405+1</f>
        <v>2396</v>
      </c>
      <c r="E2406" s="1" t="n">
        <f aca="false">E$3*COS(E$2*$B2406)+E$4*SIN(E$2*$B2406)</f>
        <v>0</v>
      </c>
      <c r="F2406" s="1" t="n">
        <f aca="false">F$3*COS(F$2*$B2406)+F$4*SIN(F$2*$B2406)</f>
        <v>-0</v>
      </c>
      <c r="G2406" s="1" t="n">
        <f aca="false">G$3*COS(G$2*$B2406)+G$4*SIN(G$2*$B2406)</f>
        <v>-0</v>
      </c>
      <c r="H2406" s="1" t="n">
        <f aca="false">H$3*COS(H$2*$B2406)+H$4*SIN(H$2*$B2406)</f>
        <v>0</v>
      </c>
      <c r="I2406" s="1" t="n">
        <f aca="false">I$3*COS(I$2*$B2406)+I$4*SIN(I$2*$B2406)</f>
        <v>0</v>
      </c>
      <c r="J2406" s="1" t="n">
        <f aca="false">J$3*COS(J$2*$B2406)+J$4*SIN(J$2*$B2406)</f>
        <v>0</v>
      </c>
      <c r="K2406" s="1" t="n">
        <f aca="false">K$3*COS(K$2*$B2406)+K$4*SIN(K$2*$B2406)</f>
        <v>-0</v>
      </c>
      <c r="L2406" s="1" t="n">
        <f aca="false">L$3*COS(L$2*$B2406)+L$4*SIN(L$2*$B2406)</f>
        <v>0</v>
      </c>
      <c r="M2406" s="1" t="n">
        <f aca="false">M$3*COS(M$2*$B2406)+M$4*SIN(M$2*$B2406)</f>
        <v>0</v>
      </c>
      <c r="N2406" s="1" t="n">
        <f aca="false">N$3*COS(N$2*$B2406)+N$4*SIN(N$2*$B2406)</f>
        <v>-0</v>
      </c>
      <c r="O2406" s="1" t="n">
        <f aca="false">O$3*COS(O$2*$B2406)+O$4*SIN(O$2*$B2406)</f>
        <v>0</v>
      </c>
      <c r="Q2406" s="1" t="n">
        <f aca="false">D$3+SUM(E2406:O2406)</f>
        <v>65.0762555278719</v>
      </c>
      <c r="R2406" s="1" t="n">
        <f aca="false">(A2406-Q2406)^2</f>
        <v>4234.91903352887</v>
      </c>
    </row>
    <row r="2407" customFormat="false" ht="13.2" hidden="false" customHeight="false" outlineLevel="0" collapsed="false">
      <c r="A2407" s="0" t="n">
        <v>0</v>
      </c>
      <c r="B2407" s="0" t="n">
        <f aca="false">B2406+1</f>
        <v>2397</v>
      </c>
      <c r="E2407" s="1" t="n">
        <f aca="false">E$3*COS(E$2*$B2407)+E$4*SIN(E$2*$B2407)</f>
        <v>0</v>
      </c>
      <c r="F2407" s="1" t="n">
        <f aca="false">F$3*COS(F$2*$B2407)+F$4*SIN(F$2*$B2407)</f>
        <v>-0</v>
      </c>
      <c r="G2407" s="1" t="n">
        <f aca="false">G$3*COS(G$2*$B2407)+G$4*SIN(G$2*$B2407)</f>
        <v>-0</v>
      </c>
      <c r="H2407" s="1" t="n">
        <f aca="false">H$3*COS(H$2*$B2407)+H$4*SIN(H$2*$B2407)</f>
        <v>0</v>
      </c>
      <c r="I2407" s="1" t="n">
        <f aca="false">I$3*COS(I$2*$B2407)+I$4*SIN(I$2*$B2407)</f>
        <v>0</v>
      </c>
      <c r="J2407" s="1" t="n">
        <f aca="false">J$3*COS(J$2*$B2407)+J$4*SIN(J$2*$B2407)</f>
        <v>0</v>
      </c>
      <c r="K2407" s="1" t="n">
        <f aca="false">K$3*COS(K$2*$B2407)+K$4*SIN(K$2*$B2407)</f>
        <v>0</v>
      </c>
      <c r="L2407" s="1" t="n">
        <f aca="false">L$3*COS(L$2*$B2407)+L$4*SIN(L$2*$B2407)</f>
        <v>0</v>
      </c>
      <c r="M2407" s="1" t="n">
        <f aca="false">M$3*COS(M$2*$B2407)+M$4*SIN(M$2*$B2407)</f>
        <v>0</v>
      </c>
      <c r="N2407" s="1" t="n">
        <f aca="false">N$3*COS(N$2*$B2407)+N$4*SIN(N$2*$B2407)</f>
        <v>-0</v>
      </c>
      <c r="O2407" s="1" t="n">
        <f aca="false">O$3*COS(O$2*$B2407)+O$4*SIN(O$2*$B2407)</f>
        <v>0</v>
      </c>
      <c r="Q2407" s="1" t="n">
        <f aca="false">D$3+SUM(E2407:O2407)</f>
        <v>65.0762555278719</v>
      </c>
      <c r="R2407" s="1" t="n">
        <f aca="false">(A2407-Q2407)^2</f>
        <v>4234.91903352887</v>
      </c>
    </row>
    <row r="2408" customFormat="false" ht="13.2" hidden="false" customHeight="false" outlineLevel="0" collapsed="false">
      <c r="A2408" s="0" t="n">
        <v>0</v>
      </c>
      <c r="B2408" s="0" t="n">
        <f aca="false">B2407+1</f>
        <v>2398</v>
      </c>
      <c r="E2408" s="1" t="n">
        <f aca="false">E$3*COS(E$2*$B2408)+E$4*SIN(E$2*$B2408)</f>
        <v>0</v>
      </c>
      <c r="F2408" s="1" t="n">
        <f aca="false">F$3*COS(F$2*$B2408)+F$4*SIN(F$2*$B2408)</f>
        <v>-0</v>
      </c>
      <c r="G2408" s="1" t="n">
        <f aca="false">G$3*COS(G$2*$B2408)+G$4*SIN(G$2*$B2408)</f>
        <v>-0</v>
      </c>
      <c r="H2408" s="1" t="n">
        <f aca="false">H$3*COS(H$2*$B2408)+H$4*SIN(H$2*$B2408)</f>
        <v>0</v>
      </c>
      <c r="I2408" s="1" t="n">
        <f aca="false">I$3*COS(I$2*$B2408)+I$4*SIN(I$2*$B2408)</f>
        <v>0</v>
      </c>
      <c r="J2408" s="1" t="n">
        <f aca="false">J$3*COS(J$2*$B2408)+J$4*SIN(J$2*$B2408)</f>
        <v>-0</v>
      </c>
      <c r="K2408" s="1" t="n">
        <f aca="false">K$3*COS(K$2*$B2408)+K$4*SIN(K$2*$B2408)</f>
        <v>0</v>
      </c>
      <c r="L2408" s="1" t="n">
        <f aca="false">L$3*COS(L$2*$B2408)+L$4*SIN(L$2*$B2408)</f>
        <v>0</v>
      </c>
      <c r="M2408" s="1" t="n">
        <f aca="false">M$3*COS(M$2*$B2408)+M$4*SIN(M$2*$B2408)</f>
        <v>0</v>
      </c>
      <c r="N2408" s="1" t="n">
        <f aca="false">N$3*COS(N$2*$B2408)+N$4*SIN(N$2*$B2408)</f>
        <v>-0</v>
      </c>
      <c r="O2408" s="1" t="n">
        <f aca="false">O$3*COS(O$2*$B2408)+O$4*SIN(O$2*$B2408)</f>
        <v>0</v>
      </c>
      <c r="Q2408" s="1" t="n">
        <f aca="false">D$3+SUM(E2408:O2408)</f>
        <v>65.0762555278719</v>
      </c>
      <c r="R2408" s="1" t="n">
        <f aca="false">(A2408-Q2408)^2</f>
        <v>4234.91903352887</v>
      </c>
    </row>
    <row r="2409" customFormat="false" ht="13.2" hidden="false" customHeight="false" outlineLevel="0" collapsed="false">
      <c r="A2409" s="0" t="n">
        <v>0</v>
      </c>
      <c r="B2409" s="0" t="n">
        <f aca="false">B2408+1</f>
        <v>2399</v>
      </c>
      <c r="E2409" s="1" t="n">
        <f aca="false">E$3*COS(E$2*$B2409)+E$4*SIN(E$2*$B2409)</f>
        <v>0</v>
      </c>
      <c r="F2409" s="1" t="n">
        <f aca="false">F$3*COS(F$2*$B2409)+F$4*SIN(F$2*$B2409)</f>
        <v>-0</v>
      </c>
      <c r="G2409" s="1" t="n">
        <f aca="false">G$3*COS(G$2*$B2409)+G$4*SIN(G$2*$B2409)</f>
        <v>-0</v>
      </c>
      <c r="H2409" s="1" t="n">
        <f aca="false">H$3*COS(H$2*$B2409)+H$4*SIN(H$2*$B2409)</f>
        <v>0</v>
      </c>
      <c r="I2409" s="1" t="n">
        <f aca="false">I$3*COS(I$2*$B2409)+I$4*SIN(I$2*$B2409)</f>
        <v>0</v>
      </c>
      <c r="J2409" s="1" t="n">
        <f aca="false">J$3*COS(J$2*$B2409)+J$4*SIN(J$2*$B2409)</f>
        <v>-0</v>
      </c>
      <c r="K2409" s="1" t="n">
        <f aca="false">K$3*COS(K$2*$B2409)+K$4*SIN(K$2*$B2409)</f>
        <v>0</v>
      </c>
      <c r="L2409" s="1" t="n">
        <f aca="false">L$3*COS(L$2*$B2409)+L$4*SIN(L$2*$B2409)</f>
        <v>0</v>
      </c>
      <c r="M2409" s="1" t="n">
        <f aca="false">M$3*COS(M$2*$B2409)+M$4*SIN(M$2*$B2409)</f>
        <v>-0</v>
      </c>
      <c r="N2409" s="1" t="n">
        <f aca="false">N$3*COS(N$2*$B2409)+N$4*SIN(N$2*$B2409)</f>
        <v>0</v>
      </c>
      <c r="O2409" s="1" t="n">
        <f aca="false">O$3*COS(O$2*$B2409)+O$4*SIN(O$2*$B2409)</f>
        <v>0</v>
      </c>
      <c r="Q2409" s="1" t="n">
        <f aca="false">D$3+SUM(E2409:O2409)</f>
        <v>65.0762555278719</v>
      </c>
      <c r="R2409" s="1" t="n">
        <f aca="false">(A2409-Q2409)^2</f>
        <v>4234.91903352887</v>
      </c>
    </row>
    <row r="2410" customFormat="false" ht="13.2" hidden="false" customHeight="false" outlineLevel="0" collapsed="false">
      <c r="A2410" s="0" t="n">
        <v>0</v>
      </c>
      <c r="B2410" s="0" t="n">
        <f aca="false">B2409+1</f>
        <v>2400</v>
      </c>
      <c r="E2410" s="1" t="n">
        <f aca="false">E$3*COS(E$2*$B2410)+E$4*SIN(E$2*$B2410)</f>
        <v>0</v>
      </c>
      <c r="F2410" s="1" t="n">
        <f aca="false">F$3*COS(F$2*$B2410)+F$4*SIN(F$2*$B2410)</f>
        <v>-0</v>
      </c>
      <c r="G2410" s="1" t="n">
        <f aca="false">G$3*COS(G$2*$B2410)+G$4*SIN(G$2*$B2410)</f>
        <v>-0</v>
      </c>
      <c r="H2410" s="1" t="n">
        <f aca="false">H$3*COS(H$2*$B2410)+H$4*SIN(H$2*$B2410)</f>
        <v>0</v>
      </c>
      <c r="I2410" s="1" t="n">
        <f aca="false">I$3*COS(I$2*$B2410)+I$4*SIN(I$2*$B2410)</f>
        <v>0</v>
      </c>
      <c r="J2410" s="1" t="n">
        <f aca="false">J$3*COS(J$2*$B2410)+J$4*SIN(J$2*$B2410)</f>
        <v>-0</v>
      </c>
      <c r="K2410" s="1" t="n">
        <f aca="false">K$3*COS(K$2*$B2410)+K$4*SIN(K$2*$B2410)</f>
        <v>0</v>
      </c>
      <c r="L2410" s="1" t="n">
        <f aca="false">L$3*COS(L$2*$B2410)+L$4*SIN(L$2*$B2410)</f>
        <v>0</v>
      </c>
      <c r="M2410" s="1" t="n">
        <f aca="false">M$3*COS(M$2*$B2410)+M$4*SIN(M$2*$B2410)</f>
        <v>-0</v>
      </c>
      <c r="N2410" s="1" t="n">
        <f aca="false">N$3*COS(N$2*$B2410)+N$4*SIN(N$2*$B2410)</f>
        <v>0</v>
      </c>
      <c r="O2410" s="1" t="n">
        <f aca="false">O$3*COS(O$2*$B2410)+O$4*SIN(O$2*$B2410)</f>
        <v>0</v>
      </c>
      <c r="Q2410" s="1" t="n">
        <f aca="false">D$3+SUM(E2410:O2410)</f>
        <v>65.0762555278719</v>
      </c>
      <c r="R2410" s="1" t="n">
        <f aca="false">(A2410-Q2410)^2</f>
        <v>4234.91903352887</v>
      </c>
    </row>
    <row r="2411" customFormat="false" ht="13.2" hidden="false" customHeight="false" outlineLevel="0" collapsed="false">
      <c r="A2411" s="0" t="n">
        <v>0</v>
      </c>
      <c r="B2411" s="0" t="n">
        <f aca="false">B2410+1</f>
        <v>2401</v>
      </c>
      <c r="E2411" s="1" t="n">
        <f aca="false">E$3*COS(E$2*$B2411)+E$4*SIN(E$2*$B2411)</f>
        <v>0</v>
      </c>
      <c r="F2411" s="1" t="n">
        <f aca="false">F$3*COS(F$2*$B2411)+F$4*SIN(F$2*$B2411)</f>
        <v>-0</v>
      </c>
      <c r="G2411" s="1" t="n">
        <f aca="false">G$3*COS(G$2*$B2411)+G$4*SIN(G$2*$B2411)</f>
        <v>0</v>
      </c>
      <c r="H2411" s="1" t="n">
        <f aca="false">H$3*COS(H$2*$B2411)+H$4*SIN(H$2*$B2411)</f>
        <v>0</v>
      </c>
      <c r="I2411" s="1" t="n">
        <f aca="false">I$3*COS(I$2*$B2411)+I$4*SIN(I$2*$B2411)</f>
        <v>0</v>
      </c>
      <c r="J2411" s="1" t="n">
        <f aca="false">J$3*COS(J$2*$B2411)+J$4*SIN(J$2*$B2411)</f>
        <v>0</v>
      </c>
      <c r="K2411" s="1" t="n">
        <f aca="false">K$3*COS(K$2*$B2411)+K$4*SIN(K$2*$B2411)</f>
        <v>0</v>
      </c>
      <c r="L2411" s="1" t="n">
        <f aca="false">L$3*COS(L$2*$B2411)+L$4*SIN(L$2*$B2411)</f>
        <v>0</v>
      </c>
      <c r="M2411" s="1" t="n">
        <f aca="false">M$3*COS(M$2*$B2411)+M$4*SIN(M$2*$B2411)</f>
        <v>0</v>
      </c>
      <c r="N2411" s="1" t="n">
        <f aca="false">N$3*COS(N$2*$B2411)+N$4*SIN(N$2*$B2411)</f>
        <v>0</v>
      </c>
      <c r="O2411" s="1" t="n">
        <f aca="false">O$3*COS(O$2*$B2411)+O$4*SIN(O$2*$B2411)</f>
        <v>0</v>
      </c>
      <c r="Q2411" s="1" t="n">
        <f aca="false">D$3+SUM(E2411:O2411)</f>
        <v>65.0762555278719</v>
      </c>
      <c r="R2411" s="1" t="n">
        <f aca="false">(A2411-Q2411)^2</f>
        <v>4234.91903352887</v>
      </c>
    </row>
    <row r="2412" customFormat="false" ht="13.2" hidden="false" customHeight="false" outlineLevel="0" collapsed="false">
      <c r="A2412" s="0" t="n">
        <v>0</v>
      </c>
      <c r="B2412" s="0" t="n">
        <f aca="false">B2411+1</f>
        <v>2402</v>
      </c>
      <c r="E2412" s="1" t="n">
        <f aca="false">E$3*COS(E$2*$B2412)+E$4*SIN(E$2*$B2412)</f>
        <v>0</v>
      </c>
      <c r="F2412" s="1" t="n">
        <f aca="false">F$3*COS(F$2*$B2412)+F$4*SIN(F$2*$B2412)</f>
        <v>-0</v>
      </c>
      <c r="G2412" s="1" t="n">
        <f aca="false">G$3*COS(G$2*$B2412)+G$4*SIN(G$2*$B2412)</f>
        <v>0</v>
      </c>
      <c r="H2412" s="1" t="n">
        <f aca="false">H$3*COS(H$2*$B2412)+H$4*SIN(H$2*$B2412)</f>
        <v>0</v>
      </c>
      <c r="I2412" s="1" t="n">
        <f aca="false">I$3*COS(I$2*$B2412)+I$4*SIN(I$2*$B2412)</f>
        <v>0</v>
      </c>
      <c r="J2412" s="1" t="n">
        <f aca="false">J$3*COS(J$2*$B2412)+J$4*SIN(J$2*$B2412)</f>
        <v>0</v>
      </c>
      <c r="K2412" s="1" t="n">
        <f aca="false">K$3*COS(K$2*$B2412)+K$4*SIN(K$2*$B2412)</f>
        <v>0</v>
      </c>
      <c r="L2412" s="1" t="n">
        <f aca="false">L$3*COS(L$2*$B2412)+L$4*SIN(L$2*$B2412)</f>
        <v>0</v>
      </c>
      <c r="M2412" s="1" t="n">
        <f aca="false">M$3*COS(M$2*$B2412)+M$4*SIN(M$2*$B2412)</f>
        <v>0</v>
      </c>
      <c r="N2412" s="1" t="n">
        <f aca="false">N$3*COS(N$2*$B2412)+N$4*SIN(N$2*$B2412)</f>
        <v>0</v>
      </c>
      <c r="O2412" s="1" t="n">
        <f aca="false">O$3*COS(O$2*$B2412)+O$4*SIN(O$2*$B2412)</f>
        <v>-0</v>
      </c>
      <c r="Q2412" s="1" t="n">
        <f aca="false">D$3+SUM(E2412:O2412)</f>
        <v>65.0762555278719</v>
      </c>
      <c r="R2412" s="1" t="n">
        <f aca="false">(A2412-Q2412)^2</f>
        <v>4234.91903352887</v>
      </c>
    </row>
    <row r="2413" customFormat="false" ht="13.2" hidden="false" customHeight="false" outlineLevel="0" collapsed="false">
      <c r="A2413" s="0" t="n">
        <v>0</v>
      </c>
      <c r="B2413" s="0" t="n">
        <f aca="false">B2412+1</f>
        <v>2403</v>
      </c>
      <c r="E2413" s="1" t="n">
        <f aca="false">E$3*COS(E$2*$B2413)+E$4*SIN(E$2*$B2413)</f>
        <v>0</v>
      </c>
      <c r="F2413" s="1" t="n">
        <f aca="false">F$3*COS(F$2*$B2413)+F$4*SIN(F$2*$B2413)</f>
        <v>-0</v>
      </c>
      <c r="G2413" s="1" t="n">
        <f aca="false">G$3*COS(G$2*$B2413)+G$4*SIN(G$2*$B2413)</f>
        <v>0</v>
      </c>
      <c r="H2413" s="1" t="n">
        <f aca="false">H$3*COS(H$2*$B2413)+H$4*SIN(H$2*$B2413)</f>
        <v>0</v>
      </c>
      <c r="I2413" s="1" t="n">
        <f aca="false">I$3*COS(I$2*$B2413)+I$4*SIN(I$2*$B2413)</f>
        <v>0</v>
      </c>
      <c r="J2413" s="1" t="n">
        <f aca="false">J$3*COS(J$2*$B2413)+J$4*SIN(J$2*$B2413)</f>
        <v>0</v>
      </c>
      <c r="K2413" s="1" t="n">
        <f aca="false">K$3*COS(K$2*$B2413)+K$4*SIN(K$2*$B2413)</f>
        <v>0</v>
      </c>
      <c r="L2413" s="1" t="n">
        <f aca="false">L$3*COS(L$2*$B2413)+L$4*SIN(L$2*$B2413)</f>
        <v>-0</v>
      </c>
      <c r="M2413" s="1" t="n">
        <f aca="false">M$3*COS(M$2*$B2413)+M$4*SIN(M$2*$B2413)</f>
        <v>0</v>
      </c>
      <c r="N2413" s="1" t="n">
        <f aca="false">N$3*COS(N$2*$B2413)+N$4*SIN(N$2*$B2413)</f>
        <v>0</v>
      </c>
      <c r="O2413" s="1" t="n">
        <f aca="false">O$3*COS(O$2*$B2413)+O$4*SIN(O$2*$B2413)</f>
        <v>-0</v>
      </c>
      <c r="Q2413" s="1" t="n">
        <f aca="false">D$3+SUM(E2413:O2413)</f>
        <v>65.0762555278719</v>
      </c>
      <c r="R2413" s="1" t="n">
        <f aca="false">(A2413-Q2413)^2</f>
        <v>4234.91903352887</v>
      </c>
    </row>
    <row r="2414" customFormat="false" ht="13.2" hidden="false" customHeight="false" outlineLevel="0" collapsed="false">
      <c r="A2414" s="0" t="n">
        <v>0</v>
      </c>
      <c r="B2414" s="0" t="n">
        <f aca="false">B2413+1</f>
        <v>2404</v>
      </c>
      <c r="E2414" s="1" t="n">
        <f aca="false">E$3*COS(E$2*$B2414)+E$4*SIN(E$2*$B2414)</f>
        <v>0</v>
      </c>
      <c r="F2414" s="1" t="n">
        <f aca="false">F$3*COS(F$2*$B2414)+F$4*SIN(F$2*$B2414)</f>
        <v>-0</v>
      </c>
      <c r="G2414" s="1" t="n">
        <f aca="false">G$3*COS(G$2*$B2414)+G$4*SIN(G$2*$B2414)</f>
        <v>0</v>
      </c>
      <c r="H2414" s="1" t="n">
        <f aca="false">H$3*COS(H$2*$B2414)+H$4*SIN(H$2*$B2414)</f>
        <v>0</v>
      </c>
      <c r="I2414" s="1" t="n">
        <f aca="false">I$3*COS(I$2*$B2414)+I$4*SIN(I$2*$B2414)</f>
        <v>0</v>
      </c>
      <c r="J2414" s="1" t="n">
        <f aca="false">J$3*COS(J$2*$B2414)+J$4*SIN(J$2*$B2414)</f>
        <v>0</v>
      </c>
      <c r="K2414" s="1" t="n">
        <f aca="false">K$3*COS(K$2*$B2414)+K$4*SIN(K$2*$B2414)</f>
        <v>0</v>
      </c>
      <c r="L2414" s="1" t="n">
        <f aca="false">L$3*COS(L$2*$B2414)+L$4*SIN(L$2*$B2414)</f>
        <v>-0</v>
      </c>
      <c r="M2414" s="1" t="n">
        <f aca="false">M$3*COS(M$2*$B2414)+M$4*SIN(M$2*$B2414)</f>
        <v>0</v>
      </c>
      <c r="N2414" s="1" t="n">
        <f aca="false">N$3*COS(N$2*$B2414)+N$4*SIN(N$2*$B2414)</f>
        <v>-0</v>
      </c>
      <c r="O2414" s="1" t="n">
        <f aca="false">O$3*COS(O$2*$B2414)+O$4*SIN(O$2*$B2414)</f>
        <v>0</v>
      </c>
      <c r="Q2414" s="1" t="n">
        <f aca="false">D$3+SUM(E2414:O2414)</f>
        <v>65.0762555278719</v>
      </c>
      <c r="R2414" s="1" t="n">
        <f aca="false">(A2414-Q2414)^2</f>
        <v>4234.91903352887</v>
      </c>
    </row>
    <row r="2415" customFormat="false" ht="13.2" hidden="false" customHeight="false" outlineLevel="0" collapsed="false">
      <c r="A2415" s="0" t="n">
        <v>0</v>
      </c>
      <c r="B2415" s="0" t="n">
        <f aca="false">B2414+1</f>
        <v>2405</v>
      </c>
      <c r="E2415" s="1" t="n">
        <f aca="false">E$3*COS(E$2*$B2415)+E$4*SIN(E$2*$B2415)</f>
        <v>0</v>
      </c>
      <c r="F2415" s="1" t="n">
        <f aca="false">F$3*COS(F$2*$B2415)+F$4*SIN(F$2*$B2415)</f>
        <v>-0</v>
      </c>
      <c r="G2415" s="1" t="n">
        <f aca="false">G$3*COS(G$2*$B2415)+G$4*SIN(G$2*$B2415)</f>
        <v>0</v>
      </c>
      <c r="H2415" s="1" t="n">
        <f aca="false">H$3*COS(H$2*$B2415)+H$4*SIN(H$2*$B2415)</f>
        <v>0</v>
      </c>
      <c r="I2415" s="1" t="n">
        <f aca="false">I$3*COS(I$2*$B2415)+I$4*SIN(I$2*$B2415)</f>
        <v>0</v>
      </c>
      <c r="J2415" s="1" t="n">
        <f aca="false">J$3*COS(J$2*$B2415)+J$4*SIN(J$2*$B2415)</f>
        <v>0</v>
      </c>
      <c r="K2415" s="1" t="n">
        <f aca="false">K$3*COS(K$2*$B2415)+K$4*SIN(K$2*$B2415)</f>
        <v>0</v>
      </c>
      <c r="L2415" s="1" t="n">
        <f aca="false">L$3*COS(L$2*$B2415)+L$4*SIN(L$2*$B2415)</f>
        <v>-0</v>
      </c>
      <c r="M2415" s="1" t="n">
        <f aca="false">M$3*COS(M$2*$B2415)+M$4*SIN(M$2*$B2415)</f>
        <v>0</v>
      </c>
      <c r="N2415" s="1" t="n">
        <f aca="false">N$3*COS(N$2*$B2415)+N$4*SIN(N$2*$B2415)</f>
        <v>-0</v>
      </c>
      <c r="O2415" s="1" t="n">
        <f aca="false">O$3*COS(O$2*$B2415)+O$4*SIN(O$2*$B2415)</f>
        <v>0</v>
      </c>
      <c r="Q2415" s="1" t="n">
        <f aca="false">D$3+SUM(E2415:O2415)</f>
        <v>65.0762555278719</v>
      </c>
      <c r="R2415" s="1" t="n">
        <f aca="false">(A2415-Q2415)^2</f>
        <v>4234.91903352887</v>
      </c>
    </row>
    <row r="2416" customFormat="false" ht="13.2" hidden="false" customHeight="false" outlineLevel="0" collapsed="false">
      <c r="A2416" s="0" t="n">
        <v>0</v>
      </c>
      <c r="B2416" s="0" t="n">
        <f aca="false">B2415+1</f>
        <v>2406</v>
      </c>
      <c r="E2416" s="1" t="n">
        <f aca="false">E$3*COS(E$2*$B2416)+E$4*SIN(E$2*$B2416)</f>
        <v>0</v>
      </c>
      <c r="F2416" s="1" t="n">
        <f aca="false">F$3*COS(F$2*$B2416)+F$4*SIN(F$2*$B2416)</f>
        <v>-0</v>
      </c>
      <c r="G2416" s="1" t="n">
        <f aca="false">G$3*COS(G$2*$B2416)+G$4*SIN(G$2*$B2416)</f>
        <v>0</v>
      </c>
      <c r="H2416" s="1" t="n">
        <f aca="false">H$3*COS(H$2*$B2416)+H$4*SIN(H$2*$B2416)</f>
        <v>0</v>
      </c>
      <c r="I2416" s="1" t="n">
        <f aca="false">I$3*COS(I$2*$B2416)+I$4*SIN(I$2*$B2416)</f>
        <v>-0</v>
      </c>
      <c r="J2416" s="1" t="n">
        <f aca="false">J$3*COS(J$2*$B2416)+J$4*SIN(J$2*$B2416)</f>
        <v>0</v>
      </c>
      <c r="K2416" s="1" t="n">
        <f aca="false">K$3*COS(K$2*$B2416)+K$4*SIN(K$2*$B2416)</f>
        <v>-0</v>
      </c>
      <c r="L2416" s="1" t="n">
        <f aca="false">L$3*COS(L$2*$B2416)+L$4*SIN(L$2*$B2416)</f>
        <v>0</v>
      </c>
      <c r="M2416" s="1" t="n">
        <f aca="false">M$3*COS(M$2*$B2416)+M$4*SIN(M$2*$B2416)</f>
        <v>0</v>
      </c>
      <c r="N2416" s="1" t="n">
        <f aca="false">N$3*COS(N$2*$B2416)+N$4*SIN(N$2*$B2416)</f>
        <v>-0</v>
      </c>
      <c r="O2416" s="1" t="n">
        <f aca="false">O$3*COS(O$2*$B2416)+O$4*SIN(O$2*$B2416)</f>
        <v>0</v>
      </c>
      <c r="Q2416" s="1" t="n">
        <f aca="false">D$3+SUM(E2416:O2416)</f>
        <v>65.0762555278719</v>
      </c>
      <c r="R2416" s="1" t="n">
        <f aca="false">(A2416-Q2416)^2</f>
        <v>4234.91903352887</v>
      </c>
    </row>
    <row r="2417" customFormat="false" ht="13.2" hidden="false" customHeight="false" outlineLevel="0" collapsed="false">
      <c r="A2417" s="0" t="n">
        <v>7</v>
      </c>
      <c r="B2417" s="0" t="n">
        <f aca="false">B2416+1</f>
        <v>2407</v>
      </c>
      <c r="E2417" s="1" t="n">
        <f aca="false">E$3*COS(E$2*$B2417)+E$4*SIN(E$2*$B2417)</f>
        <v>0</v>
      </c>
      <c r="F2417" s="1" t="n">
        <f aca="false">F$3*COS(F$2*$B2417)+F$4*SIN(F$2*$B2417)</f>
        <v>-0</v>
      </c>
      <c r="G2417" s="1" t="n">
        <f aca="false">G$3*COS(G$2*$B2417)+G$4*SIN(G$2*$B2417)</f>
        <v>0</v>
      </c>
      <c r="H2417" s="1" t="n">
        <f aca="false">H$3*COS(H$2*$B2417)+H$4*SIN(H$2*$B2417)</f>
        <v>0</v>
      </c>
      <c r="I2417" s="1" t="n">
        <f aca="false">I$3*COS(I$2*$B2417)+I$4*SIN(I$2*$B2417)</f>
        <v>-0</v>
      </c>
      <c r="J2417" s="1" t="n">
        <f aca="false">J$3*COS(J$2*$B2417)+J$4*SIN(J$2*$B2417)</f>
        <v>0</v>
      </c>
      <c r="K2417" s="1" t="n">
        <f aca="false">K$3*COS(K$2*$B2417)+K$4*SIN(K$2*$B2417)</f>
        <v>-0</v>
      </c>
      <c r="L2417" s="1" t="n">
        <f aca="false">L$3*COS(L$2*$B2417)+L$4*SIN(L$2*$B2417)</f>
        <v>0</v>
      </c>
      <c r="M2417" s="1" t="n">
        <f aca="false">M$3*COS(M$2*$B2417)+M$4*SIN(M$2*$B2417)</f>
        <v>-0</v>
      </c>
      <c r="N2417" s="1" t="n">
        <f aca="false">N$3*COS(N$2*$B2417)+N$4*SIN(N$2*$B2417)</f>
        <v>0</v>
      </c>
      <c r="O2417" s="1" t="n">
        <f aca="false">O$3*COS(O$2*$B2417)+O$4*SIN(O$2*$B2417)</f>
        <v>0</v>
      </c>
      <c r="Q2417" s="1" t="n">
        <f aca="false">D$3+SUM(E2417:O2417)</f>
        <v>65.0762555278719</v>
      </c>
      <c r="R2417" s="1" t="n">
        <f aca="false">(A2417-Q2417)^2</f>
        <v>3372.85145613867</v>
      </c>
    </row>
    <row r="2418" customFormat="false" ht="13.2" hidden="false" customHeight="false" outlineLevel="0" collapsed="false">
      <c r="A2418" s="0" t="n">
        <v>59</v>
      </c>
      <c r="B2418" s="0" t="n">
        <f aca="false">B2417+1</f>
        <v>2408</v>
      </c>
      <c r="E2418" s="1" t="n">
        <f aca="false">E$3*COS(E$2*$B2418)+E$4*SIN(E$2*$B2418)</f>
        <v>0</v>
      </c>
      <c r="F2418" s="1" t="n">
        <f aca="false">F$3*COS(F$2*$B2418)+F$4*SIN(F$2*$B2418)</f>
        <v>-0</v>
      </c>
      <c r="G2418" s="1" t="n">
        <f aca="false">G$3*COS(G$2*$B2418)+G$4*SIN(G$2*$B2418)</f>
        <v>0</v>
      </c>
      <c r="H2418" s="1" t="n">
        <f aca="false">H$3*COS(H$2*$B2418)+H$4*SIN(H$2*$B2418)</f>
        <v>0</v>
      </c>
      <c r="I2418" s="1" t="n">
        <f aca="false">I$3*COS(I$2*$B2418)+I$4*SIN(I$2*$B2418)</f>
        <v>-0</v>
      </c>
      <c r="J2418" s="1" t="n">
        <f aca="false">J$3*COS(J$2*$B2418)+J$4*SIN(J$2*$B2418)</f>
        <v>0</v>
      </c>
      <c r="K2418" s="1" t="n">
        <f aca="false">K$3*COS(K$2*$B2418)+K$4*SIN(K$2*$B2418)</f>
        <v>-0</v>
      </c>
      <c r="L2418" s="1" t="n">
        <f aca="false">L$3*COS(L$2*$B2418)+L$4*SIN(L$2*$B2418)</f>
        <v>0</v>
      </c>
      <c r="M2418" s="1" t="n">
        <f aca="false">M$3*COS(M$2*$B2418)+M$4*SIN(M$2*$B2418)</f>
        <v>-0</v>
      </c>
      <c r="N2418" s="1" t="n">
        <f aca="false">N$3*COS(N$2*$B2418)+N$4*SIN(N$2*$B2418)</f>
        <v>0</v>
      </c>
      <c r="O2418" s="1" t="n">
        <f aca="false">O$3*COS(O$2*$B2418)+O$4*SIN(O$2*$B2418)</f>
        <v>0</v>
      </c>
      <c r="Q2418" s="1" t="n">
        <f aca="false">D$3+SUM(E2418:O2418)</f>
        <v>65.0762555278719</v>
      </c>
      <c r="R2418" s="1" t="n">
        <f aca="false">(A2418-Q2418)^2</f>
        <v>36.9208812399932</v>
      </c>
    </row>
    <row r="2419" customFormat="false" ht="13.2" hidden="false" customHeight="false" outlineLevel="0" collapsed="false">
      <c r="A2419" s="0" t="n">
        <v>121</v>
      </c>
      <c r="B2419" s="0" t="n">
        <f aca="false">B2418+1</f>
        <v>2409</v>
      </c>
      <c r="E2419" s="1" t="n">
        <f aca="false">E$3*COS(E$2*$B2419)+E$4*SIN(E$2*$B2419)</f>
        <v>0</v>
      </c>
      <c r="F2419" s="1" t="n">
        <f aca="false">F$3*COS(F$2*$B2419)+F$4*SIN(F$2*$B2419)</f>
        <v>-0</v>
      </c>
      <c r="G2419" s="1" t="n">
        <f aca="false">G$3*COS(G$2*$B2419)+G$4*SIN(G$2*$B2419)</f>
        <v>0</v>
      </c>
      <c r="H2419" s="1" t="n">
        <f aca="false">H$3*COS(H$2*$B2419)+H$4*SIN(H$2*$B2419)</f>
        <v>0</v>
      </c>
      <c r="I2419" s="1" t="n">
        <f aca="false">I$3*COS(I$2*$B2419)+I$4*SIN(I$2*$B2419)</f>
        <v>-0</v>
      </c>
      <c r="J2419" s="1" t="n">
        <f aca="false">J$3*COS(J$2*$B2419)+J$4*SIN(J$2*$B2419)</f>
        <v>0</v>
      </c>
      <c r="K2419" s="1" t="n">
        <f aca="false">K$3*COS(K$2*$B2419)+K$4*SIN(K$2*$B2419)</f>
        <v>0</v>
      </c>
      <c r="L2419" s="1" t="n">
        <f aca="false">L$3*COS(L$2*$B2419)+L$4*SIN(L$2*$B2419)</f>
        <v>0</v>
      </c>
      <c r="M2419" s="1" t="n">
        <f aca="false">M$3*COS(M$2*$B2419)+M$4*SIN(M$2*$B2419)</f>
        <v>0</v>
      </c>
      <c r="N2419" s="1" t="n">
        <f aca="false">N$3*COS(N$2*$B2419)+N$4*SIN(N$2*$B2419)</f>
        <v>0</v>
      </c>
      <c r="O2419" s="1" t="n">
        <f aca="false">O$3*COS(O$2*$B2419)+O$4*SIN(O$2*$B2419)</f>
        <v>0</v>
      </c>
      <c r="Q2419" s="1" t="n">
        <f aca="false">D$3+SUM(E2419:O2419)</f>
        <v>65.0762555278719</v>
      </c>
      <c r="R2419" s="1" t="n">
        <f aca="false">(A2419-Q2419)^2</f>
        <v>3127.46519578388</v>
      </c>
    </row>
    <row r="2420" customFormat="false" ht="13.2" hidden="false" customHeight="false" outlineLevel="0" collapsed="false">
      <c r="A2420" s="0" t="n">
        <v>201</v>
      </c>
      <c r="B2420" s="0" t="n">
        <f aca="false">B2419+1</f>
        <v>2410</v>
      </c>
      <c r="E2420" s="1" t="n">
        <f aca="false">E$3*COS(E$2*$B2420)+E$4*SIN(E$2*$B2420)</f>
        <v>0</v>
      </c>
      <c r="F2420" s="1" t="n">
        <f aca="false">F$3*COS(F$2*$B2420)+F$4*SIN(F$2*$B2420)</f>
        <v>-0</v>
      </c>
      <c r="G2420" s="1" t="n">
        <f aca="false">G$3*COS(G$2*$B2420)+G$4*SIN(G$2*$B2420)</f>
        <v>0</v>
      </c>
      <c r="H2420" s="1" t="n">
        <f aca="false">H$3*COS(H$2*$B2420)+H$4*SIN(H$2*$B2420)</f>
        <v>0</v>
      </c>
      <c r="I2420" s="1" t="n">
        <f aca="false">I$3*COS(I$2*$B2420)+I$4*SIN(I$2*$B2420)</f>
        <v>-0</v>
      </c>
      <c r="J2420" s="1" t="n">
        <f aca="false">J$3*COS(J$2*$B2420)+J$4*SIN(J$2*$B2420)</f>
        <v>-0</v>
      </c>
      <c r="K2420" s="1" t="n">
        <f aca="false">K$3*COS(K$2*$B2420)+K$4*SIN(K$2*$B2420)</f>
        <v>0</v>
      </c>
      <c r="L2420" s="1" t="n">
        <f aca="false">L$3*COS(L$2*$B2420)+L$4*SIN(L$2*$B2420)</f>
        <v>0</v>
      </c>
      <c r="M2420" s="1" t="n">
        <f aca="false">M$3*COS(M$2*$B2420)+M$4*SIN(M$2*$B2420)</f>
        <v>0</v>
      </c>
      <c r="N2420" s="1" t="n">
        <f aca="false">N$3*COS(N$2*$B2420)+N$4*SIN(N$2*$B2420)</f>
        <v>0</v>
      </c>
      <c r="O2420" s="1" t="n">
        <f aca="false">O$3*COS(O$2*$B2420)+O$4*SIN(O$2*$B2420)</f>
        <v>-0</v>
      </c>
      <c r="Q2420" s="1" t="n">
        <f aca="false">D$3+SUM(E2420:O2420)</f>
        <v>65.0762555278719</v>
      </c>
      <c r="R2420" s="1" t="n">
        <f aca="false">(A2420-Q2420)^2</f>
        <v>18475.2643113244</v>
      </c>
    </row>
    <row r="2421" customFormat="false" ht="13.2" hidden="false" customHeight="false" outlineLevel="0" collapsed="false">
      <c r="A2421" s="0" t="n">
        <v>239</v>
      </c>
      <c r="B2421" s="0" t="n">
        <f aca="false">B2420+1</f>
        <v>2411</v>
      </c>
      <c r="E2421" s="1" t="n">
        <f aca="false">E$3*COS(E$2*$B2421)+E$4*SIN(E$2*$B2421)</f>
        <v>0</v>
      </c>
      <c r="F2421" s="1" t="n">
        <f aca="false">F$3*COS(F$2*$B2421)+F$4*SIN(F$2*$B2421)</f>
        <v>-0</v>
      </c>
      <c r="G2421" s="1" t="n">
        <f aca="false">G$3*COS(G$2*$B2421)+G$4*SIN(G$2*$B2421)</f>
        <v>0</v>
      </c>
      <c r="H2421" s="1" t="n">
        <f aca="false">H$3*COS(H$2*$B2421)+H$4*SIN(H$2*$B2421)</f>
        <v>0</v>
      </c>
      <c r="I2421" s="1" t="n">
        <f aca="false">I$3*COS(I$2*$B2421)+I$4*SIN(I$2*$B2421)</f>
        <v>-0</v>
      </c>
      <c r="J2421" s="1" t="n">
        <f aca="false">J$3*COS(J$2*$B2421)+J$4*SIN(J$2*$B2421)</f>
        <v>-0</v>
      </c>
      <c r="K2421" s="1" t="n">
        <f aca="false">K$3*COS(K$2*$B2421)+K$4*SIN(K$2*$B2421)</f>
        <v>0</v>
      </c>
      <c r="L2421" s="1" t="n">
        <f aca="false">L$3*COS(L$2*$B2421)+L$4*SIN(L$2*$B2421)</f>
        <v>0</v>
      </c>
      <c r="M2421" s="1" t="n">
        <f aca="false">M$3*COS(M$2*$B2421)+M$4*SIN(M$2*$B2421)</f>
        <v>0</v>
      </c>
      <c r="N2421" s="1" t="n">
        <f aca="false">N$3*COS(N$2*$B2421)+N$4*SIN(N$2*$B2421)</f>
        <v>0</v>
      </c>
      <c r="O2421" s="1" t="n">
        <f aca="false">O$3*COS(O$2*$B2421)+O$4*SIN(O$2*$B2421)</f>
        <v>-0</v>
      </c>
      <c r="Q2421" s="1" t="n">
        <f aca="false">D$3+SUM(E2421:O2421)</f>
        <v>65.0762555278719</v>
      </c>
      <c r="R2421" s="1" t="n">
        <f aca="false">(A2421-Q2421)^2</f>
        <v>30249.4688912061</v>
      </c>
    </row>
    <row r="2422" customFormat="false" ht="13.2" hidden="false" customHeight="false" outlineLevel="0" collapsed="false">
      <c r="A2422" s="0" t="n">
        <v>262</v>
      </c>
      <c r="B2422" s="0" t="n">
        <f aca="false">B2421+1</f>
        <v>2412</v>
      </c>
      <c r="E2422" s="1" t="n">
        <f aca="false">E$3*COS(E$2*$B2422)+E$4*SIN(E$2*$B2422)</f>
        <v>0</v>
      </c>
      <c r="F2422" s="1" t="n">
        <f aca="false">F$3*COS(F$2*$B2422)+F$4*SIN(F$2*$B2422)</f>
        <v>-0</v>
      </c>
      <c r="G2422" s="1" t="n">
        <f aca="false">G$3*COS(G$2*$B2422)+G$4*SIN(G$2*$B2422)</f>
        <v>0</v>
      </c>
      <c r="H2422" s="1" t="n">
        <f aca="false">H$3*COS(H$2*$B2422)+H$4*SIN(H$2*$B2422)</f>
        <v>-0</v>
      </c>
      <c r="I2422" s="1" t="n">
        <f aca="false">I$3*COS(I$2*$B2422)+I$4*SIN(I$2*$B2422)</f>
        <v>0</v>
      </c>
      <c r="J2422" s="1" t="n">
        <f aca="false">J$3*COS(J$2*$B2422)+J$4*SIN(J$2*$B2422)</f>
        <v>-0</v>
      </c>
      <c r="K2422" s="1" t="n">
        <f aca="false">K$3*COS(K$2*$B2422)+K$4*SIN(K$2*$B2422)</f>
        <v>0</v>
      </c>
      <c r="L2422" s="1" t="n">
        <f aca="false">L$3*COS(L$2*$B2422)+L$4*SIN(L$2*$B2422)</f>
        <v>0</v>
      </c>
      <c r="M2422" s="1" t="n">
        <f aca="false">M$3*COS(M$2*$B2422)+M$4*SIN(M$2*$B2422)</f>
        <v>0</v>
      </c>
      <c r="N2422" s="1" t="n">
        <f aca="false">N$3*COS(N$2*$B2422)+N$4*SIN(N$2*$B2422)</f>
        <v>0</v>
      </c>
      <c r="O2422" s="1" t="n">
        <f aca="false">O$3*COS(O$2*$B2422)+O$4*SIN(O$2*$B2422)</f>
        <v>0</v>
      </c>
      <c r="Q2422" s="1" t="n">
        <f aca="false">D$3+SUM(E2422:O2422)</f>
        <v>65.0762555278719</v>
      </c>
      <c r="R2422" s="1" t="n">
        <f aca="false">(A2422-Q2422)^2</f>
        <v>38778.961136924</v>
      </c>
    </row>
    <row r="2423" customFormat="false" ht="13.2" hidden="false" customHeight="false" outlineLevel="0" collapsed="false">
      <c r="A2423" s="0" t="n">
        <v>227</v>
      </c>
      <c r="B2423" s="0" t="n">
        <f aca="false">B2422+1</f>
        <v>2413</v>
      </c>
      <c r="E2423" s="1" t="n">
        <f aca="false">E$3*COS(E$2*$B2423)+E$4*SIN(E$2*$B2423)</f>
        <v>0</v>
      </c>
      <c r="F2423" s="1" t="n">
        <f aca="false">F$3*COS(F$2*$B2423)+F$4*SIN(F$2*$B2423)</f>
        <v>-0</v>
      </c>
      <c r="G2423" s="1" t="n">
        <f aca="false">G$3*COS(G$2*$B2423)+G$4*SIN(G$2*$B2423)</f>
        <v>0</v>
      </c>
      <c r="H2423" s="1" t="n">
        <f aca="false">H$3*COS(H$2*$B2423)+H$4*SIN(H$2*$B2423)</f>
        <v>-0</v>
      </c>
      <c r="I2423" s="1" t="n">
        <f aca="false">I$3*COS(I$2*$B2423)+I$4*SIN(I$2*$B2423)</f>
        <v>0</v>
      </c>
      <c r="J2423" s="1" t="n">
        <f aca="false">J$3*COS(J$2*$B2423)+J$4*SIN(J$2*$B2423)</f>
        <v>0</v>
      </c>
      <c r="K2423" s="1" t="n">
        <f aca="false">K$3*COS(K$2*$B2423)+K$4*SIN(K$2*$B2423)</f>
        <v>0</v>
      </c>
      <c r="L2423" s="1" t="n">
        <f aca="false">L$3*COS(L$2*$B2423)+L$4*SIN(L$2*$B2423)</f>
        <v>0</v>
      </c>
      <c r="M2423" s="1" t="n">
        <f aca="false">M$3*COS(M$2*$B2423)+M$4*SIN(M$2*$B2423)</f>
        <v>0</v>
      </c>
      <c r="N2423" s="1" t="n">
        <f aca="false">N$3*COS(N$2*$B2423)+N$4*SIN(N$2*$B2423)</f>
        <v>-0</v>
      </c>
      <c r="O2423" s="1" t="n">
        <f aca="false">O$3*COS(O$2*$B2423)+O$4*SIN(O$2*$B2423)</f>
        <v>0</v>
      </c>
      <c r="Q2423" s="1" t="n">
        <f aca="false">D$3+SUM(E2423:O2423)</f>
        <v>65.0762555278719</v>
      </c>
      <c r="R2423" s="1" t="n">
        <f aca="false">(A2423-Q2423)^2</f>
        <v>26219.299023875</v>
      </c>
    </row>
    <row r="2424" customFormat="false" ht="13.2" hidden="false" customHeight="false" outlineLevel="0" collapsed="false">
      <c r="A2424" s="0" t="n">
        <v>243</v>
      </c>
      <c r="B2424" s="0" t="n">
        <f aca="false">B2423+1</f>
        <v>2414</v>
      </c>
      <c r="E2424" s="1" t="n">
        <f aca="false">E$3*COS(E$2*$B2424)+E$4*SIN(E$2*$B2424)</f>
        <v>0</v>
      </c>
      <c r="F2424" s="1" t="n">
        <f aca="false">F$3*COS(F$2*$B2424)+F$4*SIN(F$2*$B2424)</f>
        <v>-0</v>
      </c>
      <c r="G2424" s="1" t="n">
        <f aca="false">G$3*COS(G$2*$B2424)+G$4*SIN(G$2*$B2424)</f>
        <v>0</v>
      </c>
      <c r="H2424" s="1" t="n">
        <f aca="false">H$3*COS(H$2*$B2424)+H$4*SIN(H$2*$B2424)</f>
        <v>-0</v>
      </c>
      <c r="I2424" s="1" t="n">
        <f aca="false">I$3*COS(I$2*$B2424)+I$4*SIN(I$2*$B2424)</f>
        <v>0</v>
      </c>
      <c r="J2424" s="1" t="n">
        <f aca="false">J$3*COS(J$2*$B2424)+J$4*SIN(J$2*$B2424)</f>
        <v>0</v>
      </c>
      <c r="K2424" s="1" t="n">
        <f aca="false">K$3*COS(K$2*$B2424)+K$4*SIN(K$2*$B2424)</f>
        <v>0</v>
      </c>
      <c r="L2424" s="1" t="n">
        <f aca="false">L$3*COS(L$2*$B2424)+L$4*SIN(L$2*$B2424)</f>
        <v>0</v>
      </c>
      <c r="M2424" s="1" t="n">
        <f aca="false">M$3*COS(M$2*$B2424)+M$4*SIN(M$2*$B2424)</f>
        <v>0</v>
      </c>
      <c r="N2424" s="1" t="n">
        <f aca="false">N$3*COS(N$2*$B2424)+N$4*SIN(N$2*$B2424)</f>
        <v>-0</v>
      </c>
      <c r="O2424" s="1" t="n">
        <f aca="false">O$3*COS(O$2*$B2424)+O$4*SIN(O$2*$B2424)</f>
        <v>0</v>
      </c>
      <c r="Q2424" s="1" t="n">
        <f aca="false">D$3+SUM(E2424:O2424)</f>
        <v>65.0762555278719</v>
      </c>
      <c r="R2424" s="1" t="n">
        <f aca="false">(A2424-Q2424)^2</f>
        <v>31656.8588469832</v>
      </c>
    </row>
    <row r="2425" customFormat="false" ht="13.2" hidden="false" customHeight="false" outlineLevel="0" collapsed="false">
      <c r="A2425" s="0" t="n">
        <v>186</v>
      </c>
      <c r="B2425" s="0" t="n">
        <f aca="false">B2424+1</f>
        <v>2415</v>
      </c>
      <c r="E2425" s="1" t="n">
        <f aca="false">E$3*COS(E$2*$B2425)+E$4*SIN(E$2*$B2425)</f>
        <v>0</v>
      </c>
      <c r="F2425" s="1" t="n">
        <f aca="false">F$3*COS(F$2*$B2425)+F$4*SIN(F$2*$B2425)</f>
        <v>-0</v>
      </c>
      <c r="G2425" s="1" t="n">
        <f aca="false">G$3*COS(G$2*$B2425)+G$4*SIN(G$2*$B2425)</f>
        <v>0</v>
      </c>
      <c r="H2425" s="1" t="n">
        <f aca="false">H$3*COS(H$2*$B2425)+H$4*SIN(H$2*$B2425)</f>
        <v>-0</v>
      </c>
      <c r="I2425" s="1" t="n">
        <f aca="false">I$3*COS(I$2*$B2425)+I$4*SIN(I$2*$B2425)</f>
        <v>0</v>
      </c>
      <c r="J2425" s="1" t="n">
        <f aca="false">J$3*COS(J$2*$B2425)+J$4*SIN(J$2*$B2425)</f>
        <v>0</v>
      </c>
      <c r="K2425" s="1" t="n">
        <f aca="false">K$3*COS(K$2*$B2425)+K$4*SIN(K$2*$B2425)</f>
        <v>0</v>
      </c>
      <c r="L2425" s="1" t="n">
        <f aca="false">L$3*COS(L$2*$B2425)+L$4*SIN(L$2*$B2425)</f>
        <v>-0</v>
      </c>
      <c r="M2425" s="1" t="n">
        <f aca="false">M$3*COS(M$2*$B2425)+M$4*SIN(M$2*$B2425)</f>
        <v>-0</v>
      </c>
      <c r="N2425" s="1" t="n">
        <f aca="false">N$3*COS(N$2*$B2425)+N$4*SIN(N$2*$B2425)</f>
        <v>0</v>
      </c>
      <c r="O2425" s="1" t="n">
        <f aca="false">O$3*COS(O$2*$B2425)+O$4*SIN(O$2*$B2425)</f>
        <v>0</v>
      </c>
      <c r="Q2425" s="1" t="n">
        <f aca="false">D$3+SUM(E2425:O2425)</f>
        <v>65.0762555278719</v>
      </c>
      <c r="R2425" s="1" t="n">
        <f aca="false">(A2425-Q2425)^2</f>
        <v>14622.5519771605</v>
      </c>
    </row>
    <row r="2426" customFormat="false" ht="13.2" hidden="false" customHeight="false" outlineLevel="0" collapsed="false">
      <c r="A2426" s="0" t="n">
        <v>135</v>
      </c>
      <c r="B2426" s="0" t="n">
        <f aca="false">B2425+1</f>
        <v>2416</v>
      </c>
      <c r="E2426" s="1" t="n">
        <f aca="false">E$3*COS(E$2*$B2426)+E$4*SIN(E$2*$B2426)</f>
        <v>0</v>
      </c>
      <c r="F2426" s="1" t="n">
        <f aca="false">F$3*COS(F$2*$B2426)+F$4*SIN(F$2*$B2426)</f>
        <v>-0</v>
      </c>
      <c r="G2426" s="1" t="n">
        <f aca="false">G$3*COS(G$2*$B2426)+G$4*SIN(G$2*$B2426)</f>
        <v>0</v>
      </c>
      <c r="H2426" s="1" t="n">
        <f aca="false">H$3*COS(H$2*$B2426)+H$4*SIN(H$2*$B2426)</f>
        <v>-0</v>
      </c>
      <c r="I2426" s="1" t="n">
        <f aca="false">I$3*COS(I$2*$B2426)+I$4*SIN(I$2*$B2426)</f>
        <v>0</v>
      </c>
      <c r="J2426" s="1" t="n">
        <f aca="false">J$3*COS(J$2*$B2426)+J$4*SIN(J$2*$B2426)</f>
        <v>0</v>
      </c>
      <c r="K2426" s="1" t="n">
        <f aca="false">K$3*COS(K$2*$B2426)+K$4*SIN(K$2*$B2426)</f>
        <v>0</v>
      </c>
      <c r="L2426" s="1" t="n">
        <f aca="false">L$3*COS(L$2*$B2426)+L$4*SIN(L$2*$B2426)</f>
        <v>-0</v>
      </c>
      <c r="M2426" s="1" t="n">
        <f aca="false">M$3*COS(M$2*$B2426)+M$4*SIN(M$2*$B2426)</f>
        <v>-0</v>
      </c>
      <c r="N2426" s="1" t="n">
        <f aca="false">N$3*COS(N$2*$B2426)+N$4*SIN(N$2*$B2426)</f>
        <v>0</v>
      </c>
      <c r="O2426" s="1" t="n">
        <f aca="false">O$3*COS(O$2*$B2426)+O$4*SIN(O$2*$B2426)</f>
        <v>0</v>
      </c>
      <c r="Q2426" s="1" t="n">
        <f aca="false">D$3+SUM(E2426:O2426)</f>
        <v>65.0762555278719</v>
      </c>
      <c r="R2426" s="1" t="n">
        <f aca="false">(A2426-Q2426)^2</f>
        <v>4889.33004100347</v>
      </c>
    </row>
    <row r="2427" customFormat="false" ht="13.2" hidden="false" customHeight="false" outlineLevel="0" collapsed="false">
      <c r="A2427" s="0" t="n">
        <v>67</v>
      </c>
      <c r="B2427" s="0" t="n">
        <f aca="false">B2426+1</f>
        <v>2417</v>
      </c>
      <c r="E2427" s="1" t="n">
        <f aca="false">E$3*COS(E$2*$B2427)+E$4*SIN(E$2*$B2427)</f>
        <v>0</v>
      </c>
      <c r="F2427" s="1" t="n">
        <f aca="false">F$3*COS(F$2*$B2427)+F$4*SIN(F$2*$B2427)</f>
        <v>-0</v>
      </c>
      <c r="G2427" s="1" t="n">
        <f aca="false">G$3*COS(G$2*$B2427)+G$4*SIN(G$2*$B2427)</f>
        <v>0</v>
      </c>
      <c r="H2427" s="1" t="n">
        <f aca="false">H$3*COS(H$2*$B2427)+H$4*SIN(H$2*$B2427)</f>
        <v>-0</v>
      </c>
      <c r="I2427" s="1" t="n">
        <f aca="false">I$3*COS(I$2*$B2427)+I$4*SIN(I$2*$B2427)</f>
        <v>0</v>
      </c>
      <c r="J2427" s="1" t="n">
        <f aca="false">J$3*COS(J$2*$B2427)+J$4*SIN(J$2*$B2427)</f>
        <v>0</v>
      </c>
      <c r="K2427" s="1" t="n">
        <f aca="false">K$3*COS(K$2*$B2427)+K$4*SIN(K$2*$B2427)</f>
        <v>0</v>
      </c>
      <c r="L2427" s="1" t="n">
        <f aca="false">L$3*COS(L$2*$B2427)+L$4*SIN(L$2*$B2427)</f>
        <v>-0</v>
      </c>
      <c r="M2427" s="1" t="n">
        <f aca="false">M$3*COS(M$2*$B2427)+M$4*SIN(M$2*$B2427)</f>
        <v>0</v>
      </c>
      <c r="N2427" s="1" t="n">
        <f aca="false">N$3*COS(N$2*$B2427)+N$4*SIN(N$2*$B2427)</f>
        <v>0</v>
      </c>
      <c r="O2427" s="1" t="n">
        <f aca="false">O$3*COS(O$2*$B2427)+O$4*SIN(O$2*$B2427)</f>
        <v>0</v>
      </c>
      <c r="Q2427" s="1" t="n">
        <f aca="false">D$3+SUM(E2427:O2427)</f>
        <v>65.0762555278719</v>
      </c>
      <c r="R2427" s="1" t="n">
        <f aca="false">(A2427-Q2427)^2</f>
        <v>3.70079279404361</v>
      </c>
    </row>
    <row r="2428" customFormat="false" ht="13.2" hidden="false" customHeight="false" outlineLevel="0" collapsed="false">
      <c r="A2428" s="0" t="n">
        <v>11</v>
      </c>
      <c r="B2428" s="0" t="n">
        <f aca="false">B2427+1</f>
        <v>2418</v>
      </c>
      <c r="E2428" s="1" t="n">
        <f aca="false">E$3*COS(E$2*$B2428)+E$4*SIN(E$2*$B2428)</f>
        <v>0</v>
      </c>
      <c r="F2428" s="1" t="n">
        <f aca="false">F$3*COS(F$2*$B2428)+F$4*SIN(F$2*$B2428)</f>
        <v>-0</v>
      </c>
      <c r="G2428" s="1" t="n">
        <f aca="false">G$3*COS(G$2*$B2428)+G$4*SIN(G$2*$B2428)</f>
        <v>0</v>
      </c>
      <c r="H2428" s="1" t="n">
        <f aca="false">H$3*COS(H$2*$B2428)+H$4*SIN(H$2*$B2428)</f>
        <v>0</v>
      </c>
      <c r="I2428" s="1" t="n">
        <f aca="false">I$3*COS(I$2*$B2428)+I$4*SIN(I$2*$B2428)</f>
        <v>0</v>
      </c>
      <c r="J2428" s="1" t="n">
        <f aca="false">J$3*COS(J$2*$B2428)+J$4*SIN(J$2*$B2428)</f>
        <v>0</v>
      </c>
      <c r="K2428" s="1" t="n">
        <f aca="false">K$3*COS(K$2*$B2428)+K$4*SIN(K$2*$B2428)</f>
        <v>-0</v>
      </c>
      <c r="L2428" s="1" t="n">
        <f aca="false">L$3*COS(L$2*$B2428)+L$4*SIN(L$2*$B2428)</f>
        <v>0</v>
      </c>
      <c r="M2428" s="1" t="n">
        <f aca="false">M$3*COS(M$2*$B2428)+M$4*SIN(M$2*$B2428)</f>
        <v>0</v>
      </c>
      <c r="N2428" s="1" t="n">
        <f aca="false">N$3*COS(N$2*$B2428)+N$4*SIN(N$2*$B2428)</f>
        <v>0</v>
      </c>
      <c r="O2428" s="1" t="n">
        <f aca="false">O$3*COS(O$2*$B2428)+O$4*SIN(O$2*$B2428)</f>
        <v>-0</v>
      </c>
      <c r="Q2428" s="1" t="n">
        <f aca="false">D$3+SUM(E2428:O2428)</f>
        <v>65.0762555278719</v>
      </c>
      <c r="R2428" s="1" t="n">
        <f aca="false">(A2428-Q2428)^2</f>
        <v>2924.24141191569</v>
      </c>
    </row>
    <row r="2429" customFormat="false" ht="13.2" hidden="false" customHeight="false" outlineLevel="0" collapsed="false">
      <c r="A2429" s="0" t="n">
        <v>0</v>
      </c>
      <c r="B2429" s="0" t="n">
        <f aca="false">B2428+1</f>
        <v>2419</v>
      </c>
      <c r="E2429" s="1" t="n">
        <f aca="false">E$3*COS(E$2*$B2429)+E$4*SIN(E$2*$B2429)</f>
        <v>0</v>
      </c>
      <c r="F2429" s="1" t="n">
        <f aca="false">F$3*COS(F$2*$B2429)+F$4*SIN(F$2*$B2429)</f>
        <v>-0</v>
      </c>
      <c r="G2429" s="1" t="n">
        <f aca="false">G$3*COS(G$2*$B2429)+G$4*SIN(G$2*$B2429)</f>
        <v>-0</v>
      </c>
      <c r="H2429" s="1" t="n">
        <f aca="false">H$3*COS(H$2*$B2429)+H$4*SIN(H$2*$B2429)</f>
        <v>0</v>
      </c>
      <c r="I2429" s="1" t="n">
        <f aca="false">I$3*COS(I$2*$B2429)+I$4*SIN(I$2*$B2429)</f>
        <v>0</v>
      </c>
      <c r="J2429" s="1" t="n">
        <f aca="false">J$3*COS(J$2*$B2429)+J$4*SIN(J$2*$B2429)</f>
        <v>0</v>
      </c>
      <c r="K2429" s="1" t="n">
        <f aca="false">K$3*COS(K$2*$B2429)+K$4*SIN(K$2*$B2429)</f>
        <v>-0</v>
      </c>
      <c r="L2429" s="1" t="n">
        <f aca="false">L$3*COS(L$2*$B2429)+L$4*SIN(L$2*$B2429)</f>
        <v>0</v>
      </c>
      <c r="M2429" s="1" t="n">
        <f aca="false">M$3*COS(M$2*$B2429)+M$4*SIN(M$2*$B2429)</f>
        <v>0</v>
      </c>
      <c r="N2429" s="1" t="n">
        <f aca="false">N$3*COS(N$2*$B2429)+N$4*SIN(N$2*$B2429)</f>
        <v>0</v>
      </c>
      <c r="O2429" s="1" t="n">
        <f aca="false">O$3*COS(O$2*$B2429)+O$4*SIN(O$2*$B2429)</f>
        <v>-0</v>
      </c>
      <c r="Q2429" s="1" t="n">
        <f aca="false">D$3+SUM(E2429:O2429)</f>
        <v>65.0762555278719</v>
      </c>
      <c r="R2429" s="1" t="n">
        <f aca="false">(A2429-Q2429)^2</f>
        <v>4234.91903352887</v>
      </c>
    </row>
    <row r="2430" customFormat="false" ht="13.2" hidden="false" customHeight="false" outlineLevel="0" collapsed="false">
      <c r="A2430" s="0" t="n">
        <v>0</v>
      </c>
      <c r="B2430" s="0" t="n">
        <f aca="false">B2429+1</f>
        <v>2420</v>
      </c>
      <c r="E2430" s="1" t="n">
        <f aca="false">E$3*COS(E$2*$B2430)+E$4*SIN(E$2*$B2430)</f>
        <v>0</v>
      </c>
      <c r="F2430" s="1" t="n">
        <f aca="false">F$3*COS(F$2*$B2430)+F$4*SIN(F$2*$B2430)</f>
        <v>-0</v>
      </c>
      <c r="G2430" s="1" t="n">
        <f aca="false">G$3*COS(G$2*$B2430)+G$4*SIN(G$2*$B2430)</f>
        <v>-0</v>
      </c>
      <c r="H2430" s="1" t="n">
        <f aca="false">H$3*COS(H$2*$B2430)+H$4*SIN(H$2*$B2430)</f>
        <v>0</v>
      </c>
      <c r="I2430" s="1" t="n">
        <f aca="false">I$3*COS(I$2*$B2430)+I$4*SIN(I$2*$B2430)</f>
        <v>0</v>
      </c>
      <c r="J2430" s="1" t="n">
        <f aca="false">J$3*COS(J$2*$B2430)+J$4*SIN(J$2*$B2430)</f>
        <v>0</v>
      </c>
      <c r="K2430" s="1" t="n">
        <f aca="false">K$3*COS(K$2*$B2430)+K$4*SIN(K$2*$B2430)</f>
        <v>-0</v>
      </c>
      <c r="L2430" s="1" t="n">
        <f aca="false">L$3*COS(L$2*$B2430)+L$4*SIN(L$2*$B2430)</f>
        <v>0</v>
      </c>
      <c r="M2430" s="1" t="n">
        <f aca="false">M$3*COS(M$2*$B2430)+M$4*SIN(M$2*$B2430)</f>
        <v>0</v>
      </c>
      <c r="N2430" s="1" t="n">
        <f aca="false">N$3*COS(N$2*$B2430)+N$4*SIN(N$2*$B2430)</f>
        <v>0</v>
      </c>
      <c r="O2430" s="1" t="n">
        <f aca="false">O$3*COS(O$2*$B2430)+O$4*SIN(O$2*$B2430)</f>
        <v>0</v>
      </c>
      <c r="Q2430" s="1" t="n">
        <f aca="false">D$3+SUM(E2430:O2430)</f>
        <v>65.0762555278719</v>
      </c>
      <c r="R2430" s="1" t="n">
        <f aca="false">(A2430-Q2430)^2</f>
        <v>4234.91903352887</v>
      </c>
    </row>
    <row r="2431" customFormat="false" ht="13.2" hidden="false" customHeight="false" outlineLevel="0" collapsed="false">
      <c r="A2431" s="0" t="n">
        <v>0</v>
      </c>
      <c r="B2431" s="0" t="n">
        <f aca="false">B2430+1</f>
        <v>2421</v>
      </c>
      <c r="E2431" s="1" t="n">
        <f aca="false">E$3*COS(E$2*$B2431)+E$4*SIN(E$2*$B2431)</f>
        <v>0</v>
      </c>
      <c r="F2431" s="1" t="n">
        <f aca="false">F$3*COS(F$2*$B2431)+F$4*SIN(F$2*$B2431)</f>
        <v>-0</v>
      </c>
      <c r="G2431" s="1" t="n">
        <f aca="false">G$3*COS(G$2*$B2431)+G$4*SIN(G$2*$B2431)</f>
        <v>-0</v>
      </c>
      <c r="H2431" s="1" t="n">
        <f aca="false">H$3*COS(H$2*$B2431)+H$4*SIN(H$2*$B2431)</f>
        <v>0</v>
      </c>
      <c r="I2431" s="1" t="n">
        <f aca="false">I$3*COS(I$2*$B2431)+I$4*SIN(I$2*$B2431)</f>
        <v>0</v>
      </c>
      <c r="J2431" s="1" t="n">
        <f aca="false">J$3*COS(J$2*$B2431)+J$4*SIN(J$2*$B2431)</f>
        <v>0</v>
      </c>
      <c r="K2431" s="1" t="n">
        <f aca="false">K$3*COS(K$2*$B2431)+K$4*SIN(K$2*$B2431)</f>
        <v>0</v>
      </c>
      <c r="L2431" s="1" t="n">
        <f aca="false">L$3*COS(L$2*$B2431)+L$4*SIN(L$2*$B2431)</f>
        <v>0</v>
      </c>
      <c r="M2431" s="1" t="n">
        <f aca="false">M$3*COS(M$2*$B2431)+M$4*SIN(M$2*$B2431)</f>
        <v>0</v>
      </c>
      <c r="N2431" s="1" t="n">
        <f aca="false">N$3*COS(N$2*$B2431)+N$4*SIN(N$2*$B2431)</f>
        <v>-0</v>
      </c>
      <c r="O2431" s="1" t="n">
        <f aca="false">O$3*COS(O$2*$B2431)+O$4*SIN(O$2*$B2431)</f>
        <v>0</v>
      </c>
      <c r="Q2431" s="1" t="n">
        <f aca="false">D$3+SUM(E2431:O2431)</f>
        <v>65.0762555278719</v>
      </c>
      <c r="R2431" s="1" t="n">
        <f aca="false">(A2431-Q2431)^2</f>
        <v>4234.91903352887</v>
      </c>
    </row>
    <row r="2432" customFormat="false" ht="13.2" hidden="false" customHeight="false" outlineLevel="0" collapsed="false">
      <c r="A2432" s="0" t="n">
        <v>0</v>
      </c>
      <c r="B2432" s="0" t="n">
        <f aca="false">B2431+1</f>
        <v>2422</v>
      </c>
      <c r="E2432" s="1" t="n">
        <f aca="false">E$3*COS(E$2*$B2432)+E$4*SIN(E$2*$B2432)</f>
        <v>0</v>
      </c>
      <c r="F2432" s="1" t="n">
        <f aca="false">F$3*COS(F$2*$B2432)+F$4*SIN(F$2*$B2432)</f>
        <v>-0</v>
      </c>
      <c r="G2432" s="1" t="n">
        <f aca="false">G$3*COS(G$2*$B2432)+G$4*SIN(G$2*$B2432)</f>
        <v>-0</v>
      </c>
      <c r="H2432" s="1" t="n">
        <f aca="false">H$3*COS(H$2*$B2432)+H$4*SIN(H$2*$B2432)</f>
        <v>0</v>
      </c>
      <c r="I2432" s="1" t="n">
        <f aca="false">I$3*COS(I$2*$B2432)+I$4*SIN(I$2*$B2432)</f>
        <v>0</v>
      </c>
      <c r="J2432" s="1" t="n">
        <f aca="false">J$3*COS(J$2*$B2432)+J$4*SIN(J$2*$B2432)</f>
        <v>-0</v>
      </c>
      <c r="K2432" s="1" t="n">
        <f aca="false">K$3*COS(K$2*$B2432)+K$4*SIN(K$2*$B2432)</f>
        <v>0</v>
      </c>
      <c r="L2432" s="1" t="n">
        <f aca="false">L$3*COS(L$2*$B2432)+L$4*SIN(L$2*$B2432)</f>
        <v>0</v>
      </c>
      <c r="M2432" s="1" t="n">
        <f aca="false">M$3*COS(M$2*$B2432)+M$4*SIN(M$2*$B2432)</f>
        <v>0</v>
      </c>
      <c r="N2432" s="1" t="n">
        <f aca="false">N$3*COS(N$2*$B2432)+N$4*SIN(N$2*$B2432)</f>
        <v>-0</v>
      </c>
      <c r="O2432" s="1" t="n">
        <f aca="false">O$3*COS(O$2*$B2432)+O$4*SIN(O$2*$B2432)</f>
        <v>0</v>
      </c>
      <c r="Q2432" s="1" t="n">
        <f aca="false">D$3+SUM(E2432:O2432)</f>
        <v>65.0762555278719</v>
      </c>
      <c r="R2432" s="1" t="n">
        <f aca="false">(A2432-Q2432)^2</f>
        <v>4234.91903352887</v>
      </c>
    </row>
    <row r="2433" customFormat="false" ht="13.2" hidden="false" customHeight="false" outlineLevel="0" collapsed="false">
      <c r="A2433" s="0" t="n">
        <v>0</v>
      </c>
      <c r="B2433" s="0" t="n">
        <f aca="false">B2432+1</f>
        <v>2423</v>
      </c>
      <c r="E2433" s="1" t="n">
        <f aca="false">E$3*COS(E$2*$B2433)+E$4*SIN(E$2*$B2433)</f>
        <v>0</v>
      </c>
      <c r="F2433" s="1" t="n">
        <f aca="false">F$3*COS(F$2*$B2433)+F$4*SIN(F$2*$B2433)</f>
        <v>-0</v>
      </c>
      <c r="G2433" s="1" t="n">
        <f aca="false">G$3*COS(G$2*$B2433)+G$4*SIN(G$2*$B2433)</f>
        <v>-0</v>
      </c>
      <c r="H2433" s="1" t="n">
        <f aca="false">H$3*COS(H$2*$B2433)+H$4*SIN(H$2*$B2433)</f>
        <v>0</v>
      </c>
      <c r="I2433" s="1" t="n">
        <f aca="false">I$3*COS(I$2*$B2433)+I$4*SIN(I$2*$B2433)</f>
        <v>0</v>
      </c>
      <c r="J2433" s="1" t="n">
        <f aca="false">J$3*COS(J$2*$B2433)+J$4*SIN(J$2*$B2433)</f>
        <v>-0</v>
      </c>
      <c r="K2433" s="1" t="n">
        <f aca="false">K$3*COS(K$2*$B2433)+K$4*SIN(K$2*$B2433)</f>
        <v>0</v>
      </c>
      <c r="L2433" s="1" t="n">
        <f aca="false">L$3*COS(L$2*$B2433)+L$4*SIN(L$2*$B2433)</f>
        <v>0</v>
      </c>
      <c r="M2433" s="1" t="n">
        <f aca="false">M$3*COS(M$2*$B2433)+M$4*SIN(M$2*$B2433)</f>
        <v>-0</v>
      </c>
      <c r="N2433" s="1" t="n">
        <f aca="false">N$3*COS(N$2*$B2433)+N$4*SIN(N$2*$B2433)</f>
        <v>0</v>
      </c>
      <c r="O2433" s="1" t="n">
        <f aca="false">O$3*COS(O$2*$B2433)+O$4*SIN(O$2*$B2433)</f>
        <v>0</v>
      </c>
      <c r="Q2433" s="1" t="n">
        <f aca="false">D$3+SUM(E2433:O2433)</f>
        <v>65.0762555278719</v>
      </c>
      <c r="R2433" s="1" t="n">
        <f aca="false">(A2433-Q2433)^2</f>
        <v>4234.91903352887</v>
      </c>
    </row>
    <row r="2434" customFormat="false" ht="13.2" hidden="false" customHeight="false" outlineLevel="0" collapsed="false">
      <c r="A2434" s="0" t="n">
        <v>0</v>
      </c>
      <c r="B2434" s="0" t="n">
        <f aca="false">B2433+1</f>
        <v>2424</v>
      </c>
      <c r="E2434" s="1" t="n">
        <f aca="false">E$3*COS(E$2*$B2434)+E$4*SIN(E$2*$B2434)</f>
        <v>0</v>
      </c>
      <c r="F2434" s="1" t="n">
        <f aca="false">F$3*COS(F$2*$B2434)+F$4*SIN(F$2*$B2434)</f>
        <v>-0</v>
      </c>
      <c r="G2434" s="1" t="n">
        <f aca="false">G$3*COS(G$2*$B2434)+G$4*SIN(G$2*$B2434)</f>
        <v>-0</v>
      </c>
      <c r="H2434" s="1" t="n">
        <f aca="false">H$3*COS(H$2*$B2434)+H$4*SIN(H$2*$B2434)</f>
        <v>0</v>
      </c>
      <c r="I2434" s="1" t="n">
        <f aca="false">I$3*COS(I$2*$B2434)+I$4*SIN(I$2*$B2434)</f>
        <v>0</v>
      </c>
      <c r="J2434" s="1" t="n">
        <f aca="false">J$3*COS(J$2*$B2434)+J$4*SIN(J$2*$B2434)</f>
        <v>-0</v>
      </c>
      <c r="K2434" s="1" t="n">
        <f aca="false">K$3*COS(K$2*$B2434)+K$4*SIN(K$2*$B2434)</f>
        <v>0</v>
      </c>
      <c r="L2434" s="1" t="n">
        <f aca="false">L$3*COS(L$2*$B2434)+L$4*SIN(L$2*$B2434)</f>
        <v>0</v>
      </c>
      <c r="M2434" s="1" t="n">
        <f aca="false">M$3*COS(M$2*$B2434)+M$4*SIN(M$2*$B2434)</f>
        <v>-0</v>
      </c>
      <c r="N2434" s="1" t="n">
        <f aca="false">N$3*COS(N$2*$B2434)+N$4*SIN(N$2*$B2434)</f>
        <v>0</v>
      </c>
      <c r="O2434" s="1" t="n">
        <f aca="false">O$3*COS(O$2*$B2434)+O$4*SIN(O$2*$B2434)</f>
        <v>0</v>
      </c>
      <c r="Q2434" s="1" t="n">
        <f aca="false">D$3+SUM(E2434:O2434)</f>
        <v>65.0762555278719</v>
      </c>
      <c r="R2434" s="1" t="n">
        <f aca="false">(A2434-Q2434)^2</f>
        <v>4234.91903352887</v>
      </c>
    </row>
    <row r="2435" customFormat="false" ht="13.2" hidden="false" customHeight="false" outlineLevel="0" collapsed="false">
      <c r="A2435" s="0" t="n">
        <v>0</v>
      </c>
      <c r="B2435" s="0" t="n">
        <f aca="false">B2434+1</f>
        <v>2425</v>
      </c>
      <c r="E2435" s="1" t="n">
        <f aca="false">E$3*COS(E$2*$B2435)+E$4*SIN(E$2*$B2435)</f>
        <v>0</v>
      </c>
      <c r="F2435" s="1" t="n">
        <f aca="false">F$3*COS(F$2*$B2435)+F$4*SIN(F$2*$B2435)</f>
        <v>-0</v>
      </c>
      <c r="G2435" s="1" t="n">
        <f aca="false">G$3*COS(G$2*$B2435)+G$4*SIN(G$2*$B2435)</f>
        <v>0</v>
      </c>
      <c r="H2435" s="1" t="n">
        <f aca="false">H$3*COS(H$2*$B2435)+H$4*SIN(H$2*$B2435)</f>
        <v>0</v>
      </c>
      <c r="I2435" s="1" t="n">
        <f aca="false">I$3*COS(I$2*$B2435)+I$4*SIN(I$2*$B2435)</f>
        <v>0</v>
      </c>
      <c r="J2435" s="1" t="n">
        <f aca="false">J$3*COS(J$2*$B2435)+J$4*SIN(J$2*$B2435)</f>
        <v>0</v>
      </c>
      <c r="K2435" s="1" t="n">
        <f aca="false">K$3*COS(K$2*$B2435)+K$4*SIN(K$2*$B2435)</f>
        <v>0</v>
      </c>
      <c r="L2435" s="1" t="n">
        <f aca="false">L$3*COS(L$2*$B2435)+L$4*SIN(L$2*$B2435)</f>
        <v>0</v>
      </c>
      <c r="M2435" s="1" t="n">
        <f aca="false">M$3*COS(M$2*$B2435)+M$4*SIN(M$2*$B2435)</f>
        <v>0</v>
      </c>
      <c r="N2435" s="1" t="n">
        <f aca="false">N$3*COS(N$2*$B2435)+N$4*SIN(N$2*$B2435)</f>
        <v>0</v>
      </c>
      <c r="O2435" s="1" t="n">
        <f aca="false">O$3*COS(O$2*$B2435)+O$4*SIN(O$2*$B2435)</f>
        <v>0</v>
      </c>
      <c r="Q2435" s="1" t="n">
        <f aca="false">D$3+SUM(E2435:O2435)</f>
        <v>65.0762555278719</v>
      </c>
      <c r="R2435" s="1" t="n">
        <f aca="false">(A2435-Q2435)^2</f>
        <v>4234.91903352887</v>
      </c>
    </row>
    <row r="2436" customFormat="false" ht="13.2" hidden="false" customHeight="false" outlineLevel="0" collapsed="false">
      <c r="A2436" s="0" t="n">
        <v>0</v>
      </c>
      <c r="B2436" s="0" t="n">
        <f aca="false">B2435+1</f>
        <v>2426</v>
      </c>
      <c r="E2436" s="1" t="n">
        <f aca="false">E$3*COS(E$2*$B2436)+E$4*SIN(E$2*$B2436)</f>
        <v>0</v>
      </c>
      <c r="F2436" s="1" t="n">
        <f aca="false">F$3*COS(F$2*$B2436)+F$4*SIN(F$2*$B2436)</f>
        <v>-0</v>
      </c>
      <c r="G2436" s="1" t="n">
        <f aca="false">G$3*COS(G$2*$B2436)+G$4*SIN(G$2*$B2436)</f>
        <v>0</v>
      </c>
      <c r="H2436" s="1" t="n">
        <f aca="false">H$3*COS(H$2*$B2436)+H$4*SIN(H$2*$B2436)</f>
        <v>0</v>
      </c>
      <c r="I2436" s="1" t="n">
        <f aca="false">I$3*COS(I$2*$B2436)+I$4*SIN(I$2*$B2436)</f>
        <v>0</v>
      </c>
      <c r="J2436" s="1" t="n">
        <f aca="false">J$3*COS(J$2*$B2436)+J$4*SIN(J$2*$B2436)</f>
        <v>0</v>
      </c>
      <c r="K2436" s="1" t="n">
        <f aca="false">K$3*COS(K$2*$B2436)+K$4*SIN(K$2*$B2436)</f>
        <v>0</v>
      </c>
      <c r="L2436" s="1" t="n">
        <f aca="false">L$3*COS(L$2*$B2436)+L$4*SIN(L$2*$B2436)</f>
        <v>0</v>
      </c>
      <c r="M2436" s="1" t="n">
        <f aca="false">M$3*COS(M$2*$B2436)+M$4*SIN(M$2*$B2436)</f>
        <v>0</v>
      </c>
      <c r="N2436" s="1" t="n">
        <f aca="false">N$3*COS(N$2*$B2436)+N$4*SIN(N$2*$B2436)</f>
        <v>0</v>
      </c>
      <c r="O2436" s="1" t="n">
        <f aca="false">O$3*COS(O$2*$B2436)+O$4*SIN(O$2*$B2436)</f>
        <v>-0</v>
      </c>
      <c r="Q2436" s="1" t="n">
        <f aca="false">D$3+SUM(E2436:O2436)</f>
        <v>65.0762555278719</v>
      </c>
      <c r="R2436" s="1" t="n">
        <f aca="false">(A2436-Q2436)^2</f>
        <v>4234.91903352887</v>
      </c>
    </row>
    <row r="2437" customFormat="false" ht="13.2" hidden="false" customHeight="false" outlineLevel="0" collapsed="false">
      <c r="A2437" s="0" t="n">
        <v>0</v>
      </c>
      <c r="B2437" s="0" t="n">
        <f aca="false">B2436+1</f>
        <v>2427</v>
      </c>
      <c r="E2437" s="1" t="n">
        <f aca="false">E$3*COS(E$2*$B2437)+E$4*SIN(E$2*$B2437)</f>
        <v>0</v>
      </c>
      <c r="F2437" s="1" t="n">
        <f aca="false">F$3*COS(F$2*$B2437)+F$4*SIN(F$2*$B2437)</f>
        <v>-0</v>
      </c>
      <c r="G2437" s="1" t="n">
        <f aca="false">G$3*COS(G$2*$B2437)+G$4*SIN(G$2*$B2437)</f>
        <v>0</v>
      </c>
      <c r="H2437" s="1" t="n">
        <f aca="false">H$3*COS(H$2*$B2437)+H$4*SIN(H$2*$B2437)</f>
        <v>0</v>
      </c>
      <c r="I2437" s="1" t="n">
        <f aca="false">I$3*COS(I$2*$B2437)+I$4*SIN(I$2*$B2437)</f>
        <v>0</v>
      </c>
      <c r="J2437" s="1" t="n">
        <f aca="false">J$3*COS(J$2*$B2437)+J$4*SIN(J$2*$B2437)</f>
        <v>0</v>
      </c>
      <c r="K2437" s="1" t="n">
        <f aca="false">K$3*COS(K$2*$B2437)+K$4*SIN(K$2*$B2437)</f>
        <v>0</v>
      </c>
      <c r="L2437" s="1" t="n">
        <f aca="false">L$3*COS(L$2*$B2437)+L$4*SIN(L$2*$B2437)</f>
        <v>-0</v>
      </c>
      <c r="M2437" s="1" t="n">
        <f aca="false">M$3*COS(M$2*$B2437)+M$4*SIN(M$2*$B2437)</f>
        <v>0</v>
      </c>
      <c r="N2437" s="1" t="n">
        <f aca="false">N$3*COS(N$2*$B2437)+N$4*SIN(N$2*$B2437)</f>
        <v>0</v>
      </c>
      <c r="O2437" s="1" t="n">
        <f aca="false">O$3*COS(O$2*$B2437)+O$4*SIN(O$2*$B2437)</f>
        <v>-0</v>
      </c>
      <c r="Q2437" s="1" t="n">
        <f aca="false">D$3+SUM(E2437:O2437)</f>
        <v>65.0762555278719</v>
      </c>
      <c r="R2437" s="1" t="n">
        <f aca="false">(A2437-Q2437)^2</f>
        <v>4234.91903352887</v>
      </c>
    </row>
    <row r="2438" customFormat="false" ht="13.2" hidden="false" customHeight="false" outlineLevel="0" collapsed="false">
      <c r="A2438" s="0" t="n">
        <v>0</v>
      </c>
      <c r="B2438" s="0" t="n">
        <f aca="false">B2437+1</f>
        <v>2428</v>
      </c>
      <c r="E2438" s="1" t="n">
        <f aca="false">E$3*COS(E$2*$B2438)+E$4*SIN(E$2*$B2438)</f>
        <v>0</v>
      </c>
      <c r="F2438" s="1" t="n">
        <f aca="false">F$3*COS(F$2*$B2438)+F$4*SIN(F$2*$B2438)</f>
        <v>-0</v>
      </c>
      <c r="G2438" s="1" t="n">
        <f aca="false">G$3*COS(G$2*$B2438)+G$4*SIN(G$2*$B2438)</f>
        <v>0</v>
      </c>
      <c r="H2438" s="1" t="n">
        <f aca="false">H$3*COS(H$2*$B2438)+H$4*SIN(H$2*$B2438)</f>
        <v>0</v>
      </c>
      <c r="I2438" s="1" t="n">
        <f aca="false">I$3*COS(I$2*$B2438)+I$4*SIN(I$2*$B2438)</f>
        <v>0</v>
      </c>
      <c r="J2438" s="1" t="n">
        <f aca="false">J$3*COS(J$2*$B2438)+J$4*SIN(J$2*$B2438)</f>
        <v>0</v>
      </c>
      <c r="K2438" s="1" t="n">
        <f aca="false">K$3*COS(K$2*$B2438)+K$4*SIN(K$2*$B2438)</f>
        <v>0</v>
      </c>
      <c r="L2438" s="1" t="n">
        <f aca="false">L$3*COS(L$2*$B2438)+L$4*SIN(L$2*$B2438)</f>
        <v>-0</v>
      </c>
      <c r="M2438" s="1" t="n">
        <f aca="false">M$3*COS(M$2*$B2438)+M$4*SIN(M$2*$B2438)</f>
        <v>0</v>
      </c>
      <c r="N2438" s="1" t="n">
        <f aca="false">N$3*COS(N$2*$B2438)+N$4*SIN(N$2*$B2438)</f>
        <v>0</v>
      </c>
      <c r="O2438" s="1" t="n">
        <f aca="false">O$3*COS(O$2*$B2438)+O$4*SIN(O$2*$B2438)</f>
        <v>0</v>
      </c>
      <c r="Q2438" s="1" t="n">
        <f aca="false">D$3+SUM(E2438:O2438)</f>
        <v>65.0762555278719</v>
      </c>
      <c r="R2438" s="1" t="n">
        <f aca="false">(A2438-Q2438)^2</f>
        <v>4234.91903352887</v>
      </c>
    </row>
    <row r="2439" customFormat="false" ht="13.2" hidden="false" customHeight="false" outlineLevel="0" collapsed="false">
      <c r="A2439" s="0" t="n">
        <v>0</v>
      </c>
      <c r="B2439" s="0" t="n">
        <f aca="false">B2438+1</f>
        <v>2429</v>
      </c>
      <c r="E2439" s="1" t="n">
        <f aca="false">E$3*COS(E$2*$B2439)+E$4*SIN(E$2*$B2439)</f>
        <v>0</v>
      </c>
      <c r="F2439" s="1" t="n">
        <f aca="false">F$3*COS(F$2*$B2439)+F$4*SIN(F$2*$B2439)</f>
        <v>-0</v>
      </c>
      <c r="G2439" s="1" t="n">
        <f aca="false">G$3*COS(G$2*$B2439)+G$4*SIN(G$2*$B2439)</f>
        <v>0</v>
      </c>
      <c r="H2439" s="1" t="n">
        <f aca="false">H$3*COS(H$2*$B2439)+H$4*SIN(H$2*$B2439)</f>
        <v>0</v>
      </c>
      <c r="I2439" s="1" t="n">
        <f aca="false">I$3*COS(I$2*$B2439)+I$4*SIN(I$2*$B2439)</f>
        <v>0</v>
      </c>
      <c r="J2439" s="1" t="n">
        <f aca="false">J$3*COS(J$2*$B2439)+J$4*SIN(J$2*$B2439)</f>
        <v>0</v>
      </c>
      <c r="K2439" s="1" t="n">
        <f aca="false">K$3*COS(K$2*$B2439)+K$4*SIN(K$2*$B2439)</f>
        <v>0</v>
      </c>
      <c r="L2439" s="1" t="n">
        <f aca="false">L$3*COS(L$2*$B2439)+L$4*SIN(L$2*$B2439)</f>
        <v>-0</v>
      </c>
      <c r="M2439" s="1" t="n">
        <f aca="false">M$3*COS(M$2*$B2439)+M$4*SIN(M$2*$B2439)</f>
        <v>0</v>
      </c>
      <c r="N2439" s="1" t="n">
        <f aca="false">N$3*COS(N$2*$B2439)+N$4*SIN(N$2*$B2439)</f>
        <v>-0</v>
      </c>
      <c r="O2439" s="1" t="n">
        <f aca="false">O$3*COS(O$2*$B2439)+O$4*SIN(O$2*$B2439)</f>
        <v>0</v>
      </c>
      <c r="Q2439" s="1" t="n">
        <f aca="false">D$3+SUM(E2439:O2439)</f>
        <v>65.0762555278719</v>
      </c>
      <c r="R2439" s="1" t="n">
        <f aca="false">(A2439-Q2439)^2</f>
        <v>4234.91903352887</v>
      </c>
    </row>
    <row r="2440" customFormat="false" ht="13.2" hidden="false" customHeight="false" outlineLevel="0" collapsed="false">
      <c r="A2440" s="0" t="n">
        <v>0</v>
      </c>
      <c r="B2440" s="0" t="n">
        <f aca="false">B2439+1</f>
        <v>2430</v>
      </c>
      <c r="E2440" s="1" t="n">
        <f aca="false">E$3*COS(E$2*$B2440)+E$4*SIN(E$2*$B2440)</f>
        <v>0</v>
      </c>
      <c r="F2440" s="1" t="n">
        <f aca="false">F$3*COS(F$2*$B2440)+F$4*SIN(F$2*$B2440)</f>
        <v>-0</v>
      </c>
      <c r="G2440" s="1" t="n">
        <f aca="false">G$3*COS(G$2*$B2440)+G$4*SIN(G$2*$B2440)</f>
        <v>0</v>
      </c>
      <c r="H2440" s="1" t="n">
        <f aca="false">H$3*COS(H$2*$B2440)+H$4*SIN(H$2*$B2440)</f>
        <v>0</v>
      </c>
      <c r="I2440" s="1" t="n">
        <f aca="false">I$3*COS(I$2*$B2440)+I$4*SIN(I$2*$B2440)</f>
        <v>-0</v>
      </c>
      <c r="J2440" s="1" t="n">
        <f aca="false">J$3*COS(J$2*$B2440)+J$4*SIN(J$2*$B2440)</f>
        <v>0</v>
      </c>
      <c r="K2440" s="1" t="n">
        <f aca="false">K$3*COS(K$2*$B2440)+K$4*SIN(K$2*$B2440)</f>
        <v>-0</v>
      </c>
      <c r="L2440" s="1" t="n">
        <f aca="false">L$3*COS(L$2*$B2440)+L$4*SIN(L$2*$B2440)</f>
        <v>0</v>
      </c>
      <c r="M2440" s="1" t="n">
        <f aca="false">M$3*COS(M$2*$B2440)+M$4*SIN(M$2*$B2440)</f>
        <v>0</v>
      </c>
      <c r="N2440" s="1" t="n">
        <f aca="false">N$3*COS(N$2*$B2440)+N$4*SIN(N$2*$B2440)</f>
        <v>-0</v>
      </c>
      <c r="O2440" s="1" t="n">
        <f aca="false">O$3*COS(O$2*$B2440)+O$4*SIN(O$2*$B2440)</f>
        <v>0</v>
      </c>
      <c r="Q2440" s="1" t="n">
        <f aca="false">D$3+SUM(E2440:O2440)</f>
        <v>65.0762555278719</v>
      </c>
      <c r="R2440" s="1" t="n">
        <f aca="false">(A2440-Q2440)^2</f>
        <v>4234.91903352887</v>
      </c>
    </row>
    <row r="2441" customFormat="false" ht="13.2" hidden="false" customHeight="false" outlineLevel="0" collapsed="false">
      <c r="A2441" s="0" t="n">
        <v>6</v>
      </c>
      <c r="B2441" s="0" t="n">
        <f aca="false">B2440+1</f>
        <v>2431</v>
      </c>
      <c r="E2441" s="1" t="n">
        <f aca="false">E$3*COS(E$2*$B2441)+E$4*SIN(E$2*$B2441)</f>
        <v>0</v>
      </c>
      <c r="F2441" s="1" t="n">
        <f aca="false">F$3*COS(F$2*$B2441)+F$4*SIN(F$2*$B2441)</f>
        <v>-0</v>
      </c>
      <c r="G2441" s="1" t="n">
        <f aca="false">G$3*COS(G$2*$B2441)+G$4*SIN(G$2*$B2441)</f>
        <v>0</v>
      </c>
      <c r="H2441" s="1" t="n">
        <f aca="false">H$3*COS(H$2*$B2441)+H$4*SIN(H$2*$B2441)</f>
        <v>0</v>
      </c>
      <c r="I2441" s="1" t="n">
        <f aca="false">I$3*COS(I$2*$B2441)+I$4*SIN(I$2*$B2441)</f>
        <v>-0</v>
      </c>
      <c r="J2441" s="1" t="n">
        <f aca="false">J$3*COS(J$2*$B2441)+J$4*SIN(J$2*$B2441)</f>
        <v>0</v>
      </c>
      <c r="K2441" s="1" t="n">
        <f aca="false">K$3*COS(K$2*$B2441)+K$4*SIN(K$2*$B2441)</f>
        <v>-0</v>
      </c>
      <c r="L2441" s="1" t="n">
        <f aca="false">L$3*COS(L$2*$B2441)+L$4*SIN(L$2*$B2441)</f>
        <v>0</v>
      </c>
      <c r="M2441" s="1" t="n">
        <f aca="false">M$3*COS(M$2*$B2441)+M$4*SIN(M$2*$B2441)</f>
        <v>-0</v>
      </c>
      <c r="N2441" s="1" t="n">
        <f aca="false">N$3*COS(N$2*$B2441)+N$4*SIN(N$2*$B2441)</f>
        <v>0</v>
      </c>
      <c r="O2441" s="1" t="n">
        <f aca="false">O$3*COS(O$2*$B2441)+O$4*SIN(O$2*$B2441)</f>
        <v>0</v>
      </c>
      <c r="Q2441" s="1" t="n">
        <f aca="false">D$3+SUM(E2441:O2441)</f>
        <v>65.0762555278719</v>
      </c>
      <c r="R2441" s="1" t="n">
        <f aca="false">(A2441-Q2441)^2</f>
        <v>3490.00396719441</v>
      </c>
    </row>
    <row r="2442" customFormat="false" ht="13.2" hidden="false" customHeight="false" outlineLevel="0" collapsed="false">
      <c r="A2442" s="0" t="n">
        <v>54</v>
      </c>
      <c r="B2442" s="0" t="n">
        <f aca="false">B2441+1</f>
        <v>2432</v>
      </c>
      <c r="E2442" s="1" t="n">
        <f aca="false">E$3*COS(E$2*$B2442)+E$4*SIN(E$2*$B2442)</f>
        <v>0</v>
      </c>
      <c r="F2442" s="1" t="n">
        <f aca="false">F$3*COS(F$2*$B2442)+F$4*SIN(F$2*$B2442)</f>
        <v>-0</v>
      </c>
      <c r="G2442" s="1" t="n">
        <f aca="false">G$3*COS(G$2*$B2442)+G$4*SIN(G$2*$B2442)</f>
        <v>0</v>
      </c>
      <c r="H2442" s="1" t="n">
        <f aca="false">H$3*COS(H$2*$B2442)+H$4*SIN(H$2*$B2442)</f>
        <v>0</v>
      </c>
      <c r="I2442" s="1" t="n">
        <f aca="false">I$3*COS(I$2*$B2442)+I$4*SIN(I$2*$B2442)</f>
        <v>-0</v>
      </c>
      <c r="J2442" s="1" t="n">
        <f aca="false">J$3*COS(J$2*$B2442)+J$4*SIN(J$2*$B2442)</f>
        <v>0</v>
      </c>
      <c r="K2442" s="1" t="n">
        <f aca="false">K$3*COS(K$2*$B2442)+K$4*SIN(K$2*$B2442)</f>
        <v>-0</v>
      </c>
      <c r="L2442" s="1" t="n">
        <f aca="false">L$3*COS(L$2*$B2442)+L$4*SIN(L$2*$B2442)</f>
        <v>0</v>
      </c>
      <c r="M2442" s="1" t="n">
        <f aca="false">M$3*COS(M$2*$B2442)+M$4*SIN(M$2*$B2442)</f>
        <v>-0</v>
      </c>
      <c r="N2442" s="1" t="n">
        <f aca="false">N$3*COS(N$2*$B2442)+N$4*SIN(N$2*$B2442)</f>
        <v>0</v>
      </c>
      <c r="O2442" s="1" t="n">
        <f aca="false">O$3*COS(O$2*$B2442)+O$4*SIN(O$2*$B2442)</f>
        <v>0</v>
      </c>
      <c r="Q2442" s="1" t="n">
        <f aca="false">D$3+SUM(E2442:O2442)</f>
        <v>65.0762555278719</v>
      </c>
      <c r="R2442" s="1" t="n">
        <f aca="false">(A2442-Q2442)^2</f>
        <v>122.683436518712</v>
      </c>
    </row>
    <row r="2443" customFormat="false" ht="13.2" hidden="false" customHeight="false" outlineLevel="0" collapsed="false">
      <c r="A2443" s="0" t="n">
        <v>117</v>
      </c>
      <c r="B2443" s="0" t="n">
        <f aca="false">B2442+1</f>
        <v>2433</v>
      </c>
      <c r="E2443" s="1" t="n">
        <f aca="false">E$3*COS(E$2*$B2443)+E$4*SIN(E$2*$B2443)</f>
        <v>0</v>
      </c>
      <c r="F2443" s="1" t="n">
        <f aca="false">F$3*COS(F$2*$B2443)+F$4*SIN(F$2*$B2443)</f>
        <v>-0</v>
      </c>
      <c r="G2443" s="1" t="n">
        <f aca="false">G$3*COS(G$2*$B2443)+G$4*SIN(G$2*$B2443)</f>
        <v>0</v>
      </c>
      <c r="H2443" s="1" t="n">
        <f aca="false">H$3*COS(H$2*$B2443)+H$4*SIN(H$2*$B2443)</f>
        <v>0</v>
      </c>
      <c r="I2443" s="1" t="n">
        <f aca="false">I$3*COS(I$2*$B2443)+I$4*SIN(I$2*$B2443)</f>
        <v>-0</v>
      </c>
      <c r="J2443" s="1" t="n">
        <f aca="false">J$3*COS(J$2*$B2443)+J$4*SIN(J$2*$B2443)</f>
        <v>0</v>
      </c>
      <c r="K2443" s="1" t="n">
        <f aca="false">K$3*COS(K$2*$B2443)+K$4*SIN(K$2*$B2443)</f>
        <v>0</v>
      </c>
      <c r="L2443" s="1" t="n">
        <f aca="false">L$3*COS(L$2*$B2443)+L$4*SIN(L$2*$B2443)</f>
        <v>0</v>
      </c>
      <c r="M2443" s="1" t="n">
        <f aca="false">M$3*COS(M$2*$B2443)+M$4*SIN(M$2*$B2443)</f>
        <v>0</v>
      </c>
      <c r="N2443" s="1" t="n">
        <f aca="false">N$3*COS(N$2*$B2443)+N$4*SIN(N$2*$B2443)</f>
        <v>0</v>
      </c>
      <c r="O2443" s="1" t="n">
        <f aca="false">O$3*COS(O$2*$B2443)+O$4*SIN(O$2*$B2443)</f>
        <v>0</v>
      </c>
      <c r="Q2443" s="1" t="n">
        <f aca="false">D$3+SUM(E2443:O2443)</f>
        <v>65.0762555278719</v>
      </c>
      <c r="R2443" s="1" t="n">
        <f aca="false">(A2443-Q2443)^2</f>
        <v>2696.07524000686</v>
      </c>
    </row>
    <row r="2444" customFormat="false" ht="13.2" hidden="false" customHeight="false" outlineLevel="0" collapsed="false">
      <c r="A2444" s="0" t="n">
        <v>189</v>
      </c>
      <c r="B2444" s="0" t="n">
        <f aca="false">B2443+1</f>
        <v>2434</v>
      </c>
      <c r="E2444" s="1" t="n">
        <f aca="false">E$3*COS(E$2*$B2444)+E$4*SIN(E$2*$B2444)</f>
        <v>0</v>
      </c>
      <c r="F2444" s="1" t="n">
        <f aca="false">F$3*COS(F$2*$B2444)+F$4*SIN(F$2*$B2444)</f>
        <v>-0</v>
      </c>
      <c r="G2444" s="1" t="n">
        <f aca="false">G$3*COS(G$2*$B2444)+G$4*SIN(G$2*$B2444)</f>
        <v>0</v>
      </c>
      <c r="H2444" s="1" t="n">
        <f aca="false">H$3*COS(H$2*$B2444)+H$4*SIN(H$2*$B2444)</f>
        <v>0</v>
      </c>
      <c r="I2444" s="1" t="n">
        <f aca="false">I$3*COS(I$2*$B2444)+I$4*SIN(I$2*$B2444)</f>
        <v>-0</v>
      </c>
      <c r="J2444" s="1" t="n">
        <f aca="false">J$3*COS(J$2*$B2444)+J$4*SIN(J$2*$B2444)</f>
        <v>-0</v>
      </c>
      <c r="K2444" s="1" t="n">
        <f aca="false">K$3*COS(K$2*$B2444)+K$4*SIN(K$2*$B2444)</f>
        <v>0</v>
      </c>
      <c r="L2444" s="1" t="n">
        <f aca="false">L$3*COS(L$2*$B2444)+L$4*SIN(L$2*$B2444)</f>
        <v>0</v>
      </c>
      <c r="M2444" s="1" t="n">
        <f aca="false">M$3*COS(M$2*$B2444)+M$4*SIN(M$2*$B2444)</f>
        <v>0</v>
      </c>
      <c r="N2444" s="1" t="n">
        <f aca="false">N$3*COS(N$2*$B2444)+N$4*SIN(N$2*$B2444)</f>
        <v>0</v>
      </c>
      <c r="O2444" s="1" t="n">
        <f aca="false">O$3*COS(O$2*$B2444)+O$4*SIN(O$2*$B2444)</f>
        <v>-0</v>
      </c>
      <c r="Q2444" s="1" t="n">
        <f aca="false">D$3+SUM(E2444:O2444)</f>
        <v>65.0762555278719</v>
      </c>
      <c r="R2444" s="1" t="n">
        <f aca="false">(A2444-Q2444)^2</f>
        <v>15357.0944439933</v>
      </c>
    </row>
    <row r="2445" customFormat="false" ht="13.2" hidden="false" customHeight="false" outlineLevel="0" collapsed="false">
      <c r="A2445" s="0" t="n">
        <v>238</v>
      </c>
      <c r="B2445" s="0" t="n">
        <f aca="false">B2444+1</f>
        <v>2435</v>
      </c>
      <c r="E2445" s="1" t="n">
        <f aca="false">E$3*COS(E$2*$B2445)+E$4*SIN(E$2*$B2445)</f>
        <v>0</v>
      </c>
      <c r="F2445" s="1" t="n">
        <f aca="false">F$3*COS(F$2*$B2445)+F$4*SIN(F$2*$B2445)</f>
        <v>-0</v>
      </c>
      <c r="G2445" s="1" t="n">
        <f aca="false">G$3*COS(G$2*$B2445)+G$4*SIN(G$2*$B2445)</f>
        <v>0</v>
      </c>
      <c r="H2445" s="1" t="n">
        <f aca="false">H$3*COS(H$2*$B2445)+H$4*SIN(H$2*$B2445)</f>
        <v>0</v>
      </c>
      <c r="I2445" s="1" t="n">
        <f aca="false">I$3*COS(I$2*$B2445)+I$4*SIN(I$2*$B2445)</f>
        <v>-0</v>
      </c>
      <c r="J2445" s="1" t="n">
        <f aca="false">J$3*COS(J$2*$B2445)+J$4*SIN(J$2*$B2445)</f>
        <v>-0</v>
      </c>
      <c r="K2445" s="1" t="n">
        <f aca="false">K$3*COS(K$2*$B2445)+K$4*SIN(K$2*$B2445)</f>
        <v>0</v>
      </c>
      <c r="L2445" s="1" t="n">
        <f aca="false">L$3*COS(L$2*$B2445)+L$4*SIN(L$2*$B2445)</f>
        <v>0</v>
      </c>
      <c r="M2445" s="1" t="n">
        <f aca="false">M$3*COS(M$2*$B2445)+M$4*SIN(M$2*$B2445)</f>
        <v>0</v>
      </c>
      <c r="N2445" s="1" t="n">
        <f aca="false">N$3*COS(N$2*$B2445)+N$4*SIN(N$2*$B2445)</f>
        <v>0</v>
      </c>
      <c r="O2445" s="1" t="n">
        <f aca="false">O$3*COS(O$2*$B2445)+O$4*SIN(O$2*$B2445)</f>
        <v>-0</v>
      </c>
      <c r="Q2445" s="1" t="n">
        <f aca="false">D$3+SUM(E2445:O2445)</f>
        <v>65.0762555278719</v>
      </c>
      <c r="R2445" s="1" t="n">
        <f aca="false">(A2445-Q2445)^2</f>
        <v>29902.6214022619</v>
      </c>
    </row>
    <row r="2446" customFormat="false" ht="13.2" hidden="false" customHeight="false" outlineLevel="0" collapsed="false">
      <c r="A2446" s="0" t="n">
        <v>259</v>
      </c>
      <c r="B2446" s="0" t="n">
        <f aca="false">B2445+1</f>
        <v>2436</v>
      </c>
      <c r="E2446" s="1" t="n">
        <f aca="false">E$3*COS(E$2*$B2446)+E$4*SIN(E$2*$B2446)</f>
        <v>0</v>
      </c>
      <c r="F2446" s="1" t="n">
        <f aca="false">F$3*COS(F$2*$B2446)+F$4*SIN(F$2*$B2446)</f>
        <v>-0</v>
      </c>
      <c r="G2446" s="1" t="n">
        <f aca="false">G$3*COS(G$2*$B2446)+G$4*SIN(G$2*$B2446)</f>
        <v>0</v>
      </c>
      <c r="H2446" s="1" t="n">
        <f aca="false">H$3*COS(H$2*$B2446)+H$4*SIN(H$2*$B2446)</f>
        <v>-0</v>
      </c>
      <c r="I2446" s="1" t="n">
        <f aca="false">I$3*COS(I$2*$B2446)+I$4*SIN(I$2*$B2446)</f>
        <v>0</v>
      </c>
      <c r="J2446" s="1" t="n">
        <f aca="false">J$3*COS(J$2*$B2446)+J$4*SIN(J$2*$B2446)</f>
        <v>-0</v>
      </c>
      <c r="K2446" s="1" t="n">
        <f aca="false">K$3*COS(K$2*$B2446)+K$4*SIN(K$2*$B2446)</f>
        <v>0</v>
      </c>
      <c r="L2446" s="1" t="n">
        <f aca="false">L$3*COS(L$2*$B2446)+L$4*SIN(L$2*$B2446)</f>
        <v>0</v>
      </c>
      <c r="M2446" s="1" t="n">
        <f aca="false">M$3*COS(M$2*$B2446)+M$4*SIN(M$2*$B2446)</f>
        <v>0</v>
      </c>
      <c r="N2446" s="1" t="n">
        <f aca="false">N$3*COS(N$2*$B2446)+N$4*SIN(N$2*$B2446)</f>
        <v>0</v>
      </c>
      <c r="O2446" s="1" t="n">
        <f aca="false">O$3*COS(O$2*$B2446)+O$4*SIN(O$2*$B2446)</f>
        <v>0</v>
      </c>
      <c r="Q2446" s="1" t="n">
        <f aca="false">D$3+SUM(E2446:O2446)</f>
        <v>65.0762555278719</v>
      </c>
      <c r="R2446" s="1" t="n">
        <f aca="false">(A2446-Q2446)^2</f>
        <v>37606.4186700913</v>
      </c>
    </row>
    <row r="2447" customFormat="false" ht="13.2" hidden="false" customHeight="false" outlineLevel="0" collapsed="false">
      <c r="A2447" s="0" t="n">
        <v>254</v>
      </c>
      <c r="B2447" s="0" t="n">
        <f aca="false">B2446+1</f>
        <v>2437</v>
      </c>
      <c r="E2447" s="1" t="n">
        <f aca="false">E$3*COS(E$2*$B2447)+E$4*SIN(E$2*$B2447)</f>
        <v>0</v>
      </c>
      <c r="F2447" s="1" t="n">
        <f aca="false">F$3*COS(F$2*$B2447)+F$4*SIN(F$2*$B2447)</f>
        <v>-0</v>
      </c>
      <c r="G2447" s="1" t="n">
        <f aca="false">G$3*COS(G$2*$B2447)+G$4*SIN(G$2*$B2447)</f>
        <v>0</v>
      </c>
      <c r="H2447" s="1" t="n">
        <f aca="false">H$3*COS(H$2*$B2447)+H$4*SIN(H$2*$B2447)</f>
        <v>-0</v>
      </c>
      <c r="I2447" s="1" t="n">
        <f aca="false">I$3*COS(I$2*$B2447)+I$4*SIN(I$2*$B2447)</f>
        <v>0</v>
      </c>
      <c r="J2447" s="1" t="n">
        <f aca="false">J$3*COS(J$2*$B2447)+J$4*SIN(J$2*$B2447)</f>
        <v>0</v>
      </c>
      <c r="K2447" s="1" t="n">
        <f aca="false">K$3*COS(K$2*$B2447)+K$4*SIN(K$2*$B2447)</f>
        <v>0</v>
      </c>
      <c r="L2447" s="1" t="n">
        <f aca="false">L$3*COS(L$2*$B2447)+L$4*SIN(L$2*$B2447)</f>
        <v>0</v>
      </c>
      <c r="M2447" s="1" t="n">
        <f aca="false">M$3*COS(M$2*$B2447)+M$4*SIN(M$2*$B2447)</f>
        <v>0</v>
      </c>
      <c r="N2447" s="1" t="n">
        <f aca="false">N$3*COS(N$2*$B2447)+N$4*SIN(N$2*$B2447)</f>
        <v>-0</v>
      </c>
      <c r="O2447" s="1" t="n">
        <f aca="false">O$3*COS(O$2*$B2447)+O$4*SIN(O$2*$B2447)</f>
        <v>0</v>
      </c>
      <c r="Q2447" s="1" t="n">
        <f aca="false">D$3+SUM(E2447:O2447)</f>
        <v>65.0762555278719</v>
      </c>
      <c r="R2447" s="1" t="n">
        <f aca="false">(A2447-Q2447)^2</f>
        <v>35692.18122537</v>
      </c>
    </row>
    <row r="2448" customFormat="false" ht="13.2" hidden="false" customHeight="false" outlineLevel="0" collapsed="false">
      <c r="A2448" s="0" t="n">
        <v>223</v>
      </c>
      <c r="B2448" s="0" t="n">
        <f aca="false">B2447+1</f>
        <v>2438</v>
      </c>
      <c r="E2448" s="1" t="n">
        <f aca="false">E$3*COS(E$2*$B2448)+E$4*SIN(E$2*$B2448)</f>
        <v>0</v>
      </c>
      <c r="F2448" s="1" t="n">
        <f aca="false">F$3*COS(F$2*$B2448)+F$4*SIN(F$2*$B2448)</f>
        <v>-0</v>
      </c>
      <c r="G2448" s="1" t="n">
        <f aca="false">G$3*COS(G$2*$B2448)+G$4*SIN(G$2*$B2448)</f>
        <v>0</v>
      </c>
      <c r="H2448" s="1" t="n">
        <f aca="false">H$3*COS(H$2*$B2448)+H$4*SIN(H$2*$B2448)</f>
        <v>-0</v>
      </c>
      <c r="I2448" s="1" t="n">
        <f aca="false">I$3*COS(I$2*$B2448)+I$4*SIN(I$2*$B2448)</f>
        <v>0</v>
      </c>
      <c r="J2448" s="1" t="n">
        <f aca="false">J$3*COS(J$2*$B2448)+J$4*SIN(J$2*$B2448)</f>
        <v>0</v>
      </c>
      <c r="K2448" s="1" t="n">
        <f aca="false">K$3*COS(K$2*$B2448)+K$4*SIN(K$2*$B2448)</f>
        <v>0</v>
      </c>
      <c r="L2448" s="1" t="n">
        <f aca="false">L$3*COS(L$2*$B2448)+L$4*SIN(L$2*$B2448)</f>
        <v>0</v>
      </c>
      <c r="M2448" s="1" t="n">
        <f aca="false">M$3*COS(M$2*$B2448)+M$4*SIN(M$2*$B2448)</f>
        <v>0</v>
      </c>
      <c r="N2448" s="1" t="n">
        <f aca="false">N$3*COS(N$2*$B2448)+N$4*SIN(N$2*$B2448)</f>
        <v>-0</v>
      </c>
      <c r="O2448" s="1" t="n">
        <f aca="false">O$3*COS(O$2*$B2448)+O$4*SIN(O$2*$B2448)</f>
        <v>0</v>
      </c>
      <c r="Q2448" s="1" t="n">
        <f aca="false">D$3+SUM(E2448:O2448)</f>
        <v>65.0762555278719</v>
      </c>
      <c r="R2448" s="1" t="n">
        <f aca="false">(A2448-Q2448)^2</f>
        <v>24939.909068098</v>
      </c>
    </row>
    <row r="2449" customFormat="false" ht="13.2" hidden="false" customHeight="false" outlineLevel="0" collapsed="false">
      <c r="A2449" s="0" t="n">
        <v>192</v>
      </c>
      <c r="B2449" s="0" t="n">
        <f aca="false">B2448+1</f>
        <v>2439</v>
      </c>
      <c r="E2449" s="1" t="n">
        <f aca="false">E$3*COS(E$2*$B2449)+E$4*SIN(E$2*$B2449)</f>
        <v>0</v>
      </c>
      <c r="F2449" s="1" t="n">
        <f aca="false">F$3*COS(F$2*$B2449)+F$4*SIN(F$2*$B2449)</f>
        <v>-0</v>
      </c>
      <c r="G2449" s="1" t="n">
        <f aca="false">G$3*COS(G$2*$B2449)+G$4*SIN(G$2*$B2449)</f>
        <v>0</v>
      </c>
      <c r="H2449" s="1" t="n">
        <f aca="false">H$3*COS(H$2*$B2449)+H$4*SIN(H$2*$B2449)</f>
        <v>-0</v>
      </c>
      <c r="I2449" s="1" t="n">
        <f aca="false">I$3*COS(I$2*$B2449)+I$4*SIN(I$2*$B2449)</f>
        <v>0</v>
      </c>
      <c r="J2449" s="1" t="n">
        <f aca="false">J$3*COS(J$2*$B2449)+J$4*SIN(J$2*$B2449)</f>
        <v>0</v>
      </c>
      <c r="K2449" s="1" t="n">
        <f aca="false">K$3*COS(K$2*$B2449)+K$4*SIN(K$2*$B2449)</f>
        <v>0</v>
      </c>
      <c r="L2449" s="1" t="n">
        <f aca="false">L$3*COS(L$2*$B2449)+L$4*SIN(L$2*$B2449)</f>
        <v>-0</v>
      </c>
      <c r="M2449" s="1" t="n">
        <f aca="false">M$3*COS(M$2*$B2449)+M$4*SIN(M$2*$B2449)</f>
        <v>-0</v>
      </c>
      <c r="N2449" s="1" t="n">
        <f aca="false">N$3*COS(N$2*$B2449)+N$4*SIN(N$2*$B2449)</f>
        <v>0</v>
      </c>
      <c r="O2449" s="1" t="n">
        <f aca="false">O$3*COS(O$2*$B2449)+O$4*SIN(O$2*$B2449)</f>
        <v>0</v>
      </c>
      <c r="Q2449" s="1" t="n">
        <f aca="false">D$3+SUM(E2449:O2449)</f>
        <v>65.0762555278719</v>
      </c>
      <c r="R2449" s="1" t="n">
        <f aca="false">(A2449-Q2449)^2</f>
        <v>16109.6369108261</v>
      </c>
    </row>
    <row r="2450" customFormat="false" ht="13.2" hidden="false" customHeight="false" outlineLevel="0" collapsed="false">
      <c r="A2450" s="0" t="n">
        <v>138</v>
      </c>
      <c r="B2450" s="0" t="n">
        <f aca="false">B2449+1</f>
        <v>2440</v>
      </c>
      <c r="E2450" s="1" t="n">
        <f aca="false">E$3*COS(E$2*$B2450)+E$4*SIN(E$2*$B2450)</f>
        <v>0</v>
      </c>
      <c r="F2450" s="1" t="n">
        <f aca="false">F$3*COS(F$2*$B2450)+F$4*SIN(F$2*$B2450)</f>
        <v>-0</v>
      </c>
      <c r="G2450" s="1" t="n">
        <f aca="false">G$3*COS(G$2*$B2450)+G$4*SIN(G$2*$B2450)</f>
        <v>0</v>
      </c>
      <c r="H2450" s="1" t="n">
        <f aca="false">H$3*COS(H$2*$B2450)+H$4*SIN(H$2*$B2450)</f>
        <v>-0</v>
      </c>
      <c r="I2450" s="1" t="n">
        <f aca="false">I$3*COS(I$2*$B2450)+I$4*SIN(I$2*$B2450)</f>
        <v>0</v>
      </c>
      <c r="J2450" s="1" t="n">
        <f aca="false">J$3*COS(J$2*$B2450)+J$4*SIN(J$2*$B2450)</f>
        <v>0</v>
      </c>
      <c r="K2450" s="1" t="n">
        <f aca="false">K$3*COS(K$2*$B2450)+K$4*SIN(K$2*$B2450)</f>
        <v>0</v>
      </c>
      <c r="L2450" s="1" t="n">
        <f aca="false">L$3*COS(L$2*$B2450)+L$4*SIN(L$2*$B2450)</f>
        <v>-0</v>
      </c>
      <c r="M2450" s="1" t="n">
        <f aca="false">M$3*COS(M$2*$B2450)+M$4*SIN(M$2*$B2450)</f>
        <v>-0</v>
      </c>
      <c r="N2450" s="1" t="n">
        <f aca="false">N$3*COS(N$2*$B2450)+N$4*SIN(N$2*$B2450)</f>
        <v>0</v>
      </c>
      <c r="O2450" s="1" t="n">
        <f aca="false">O$3*COS(O$2*$B2450)+O$4*SIN(O$2*$B2450)</f>
        <v>0</v>
      </c>
      <c r="Q2450" s="1" t="n">
        <f aca="false">D$3+SUM(E2450:O2450)</f>
        <v>65.0762555278719</v>
      </c>
      <c r="R2450" s="1" t="n">
        <f aca="false">(A2450-Q2450)^2</f>
        <v>5317.87250783624</v>
      </c>
    </row>
    <row r="2451" customFormat="false" ht="13.2" hidden="false" customHeight="false" outlineLevel="0" collapsed="false">
      <c r="A2451" s="0" t="n">
        <v>75</v>
      </c>
      <c r="B2451" s="0" t="n">
        <f aca="false">B2450+1</f>
        <v>2441</v>
      </c>
      <c r="E2451" s="1" t="n">
        <f aca="false">E$3*COS(E$2*$B2451)+E$4*SIN(E$2*$B2451)</f>
        <v>0</v>
      </c>
      <c r="F2451" s="1" t="n">
        <f aca="false">F$3*COS(F$2*$B2451)+F$4*SIN(F$2*$B2451)</f>
        <v>-0</v>
      </c>
      <c r="G2451" s="1" t="n">
        <f aca="false">G$3*COS(G$2*$B2451)+G$4*SIN(G$2*$B2451)</f>
        <v>0</v>
      </c>
      <c r="H2451" s="1" t="n">
        <f aca="false">H$3*COS(H$2*$B2451)+H$4*SIN(H$2*$B2451)</f>
        <v>-0</v>
      </c>
      <c r="I2451" s="1" t="n">
        <f aca="false">I$3*COS(I$2*$B2451)+I$4*SIN(I$2*$B2451)</f>
        <v>0</v>
      </c>
      <c r="J2451" s="1" t="n">
        <f aca="false">J$3*COS(J$2*$B2451)+J$4*SIN(J$2*$B2451)</f>
        <v>0</v>
      </c>
      <c r="K2451" s="1" t="n">
        <f aca="false">K$3*COS(K$2*$B2451)+K$4*SIN(K$2*$B2451)</f>
        <v>0</v>
      </c>
      <c r="L2451" s="1" t="n">
        <f aca="false">L$3*COS(L$2*$B2451)+L$4*SIN(L$2*$B2451)</f>
        <v>-0</v>
      </c>
      <c r="M2451" s="1" t="n">
        <f aca="false">M$3*COS(M$2*$B2451)+M$4*SIN(M$2*$B2451)</f>
        <v>0</v>
      </c>
      <c r="N2451" s="1" t="n">
        <f aca="false">N$3*COS(N$2*$B2451)+N$4*SIN(N$2*$B2451)</f>
        <v>0</v>
      </c>
      <c r="O2451" s="1" t="n">
        <f aca="false">O$3*COS(O$2*$B2451)+O$4*SIN(O$2*$B2451)</f>
        <v>0</v>
      </c>
      <c r="Q2451" s="1" t="n">
        <f aca="false">D$3+SUM(E2451:O2451)</f>
        <v>65.0762555278719</v>
      </c>
      <c r="R2451" s="1" t="n">
        <f aca="false">(A2451-Q2451)^2</f>
        <v>98.480704348094</v>
      </c>
    </row>
    <row r="2452" customFormat="false" ht="13.2" hidden="false" customHeight="false" outlineLevel="0" collapsed="false">
      <c r="A2452" s="0" t="n">
        <v>11</v>
      </c>
      <c r="B2452" s="0" t="n">
        <f aca="false">B2451+1</f>
        <v>2442</v>
      </c>
      <c r="E2452" s="1" t="n">
        <f aca="false">E$3*COS(E$2*$B2452)+E$4*SIN(E$2*$B2452)</f>
        <v>0</v>
      </c>
      <c r="F2452" s="1" t="n">
        <f aca="false">F$3*COS(F$2*$B2452)+F$4*SIN(F$2*$B2452)</f>
        <v>-0</v>
      </c>
      <c r="G2452" s="1" t="n">
        <f aca="false">G$3*COS(G$2*$B2452)+G$4*SIN(G$2*$B2452)</f>
        <v>0</v>
      </c>
      <c r="H2452" s="1" t="n">
        <f aca="false">H$3*COS(H$2*$B2452)+H$4*SIN(H$2*$B2452)</f>
        <v>0</v>
      </c>
      <c r="I2452" s="1" t="n">
        <f aca="false">I$3*COS(I$2*$B2452)+I$4*SIN(I$2*$B2452)</f>
        <v>0</v>
      </c>
      <c r="J2452" s="1" t="n">
        <f aca="false">J$3*COS(J$2*$B2452)+J$4*SIN(J$2*$B2452)</f>
        <v>0</v>
      </c>
      <c r="K2452" s="1" t="n">
        <f aca="false">K$3*COS(K$2*$B2452)+K$4*SIN(K$2*$B2452)</f>
        <v>-0</v>
      </c>
      <c r="L2452" s="1" t="n">
        <f aca="false">L$3*COS(L$2*$B2452)+L$4*SIN(L$2*$B2452)</f>
        <v>0</v>
      </c>
      <c r="M2452" s="1" t="n">
        <f aca="false">M$3*COS(M$2*$B2452)+M$4*SIN(M$2*$B2452)</f>
        <v>0</v>
      </c>
      <c r="N2452" s="1" t="n">
        <f aca="false">N$3*COS(N$2*$B2452)+N$4*SIN(N$2*$B2452)</f>
        <v>0</v>
      </c>
      <c r="O2452" s="1" t="n">
        <f aca="false">O$3*COS(O$2*$B2452)+O$4*SIN(O$2*$B2452)</f>
        <v>-0</v>
      </c>
      <c r="Q2452" s="1" t="n">
        <f aca="false">D$3+SUM(E2452:O2452)</f>
        <v>65.0762555278719</v>
      </c>
      <c r="R2452" s="1" t="n">
        <f aca="false">(A2452-Q2452)^2</f>
        <v>2924.24141191569</v>
      </c>
    </row>
    <row r="2453" customFormat="false" ht="13.2" hidden="false" customHeight="false" outlineLevel="0" collapsed="false">
      <c r="A2453" s="0" t="n">
        <v>0</v>
      </c>
      <c r="B2453" s="0" t="n">
        <f aca="false">B2452+1</f>
        <v>2443</v>
      </c>
      <c r="E2453" s="1" t="n">
        <f aca="false">E$3*COS(E$2*$B2453)+E$4*SIN(E$2*$B2453)</f>
        <v>0</v>
      </c>
      <c r="F2453" s="1" t="n">
        <f aca="false">F$3*COS(F$2*$B2453)+F$4*SIN(F$2*$B2453)</f>
        <v>-0</v>
      </c>
      <c r="G2453" s="1" t="n">
        <f aca="false">G$3*COS(G$2*$B2453)+G$4*SIN(G$2*$B2453)</f>
        <v>-0</v>
      </c>
      <c r="H2453" s="1" t="n">
        <f aca="false">H$3*COS(H$2*$B2453)+H$4*SIN(H$2*$B2453)</f>
        <v>0</v>
      </c>
      <c r="I2453" s="1" t="n">
        <f aca="false">I$3*COS(I$2*$B2453)+I$4*SIN(I$2*$B2453)</f>
        <v>0</v>
      </c>
      <c r="J2453" s="1" t="n">
        <f aca="false">J$3*COS(J$2*$B2453)+J$4*SIN(J$2*$B2453)</f>
        <v>0</v>
      </c>
      <c r="K2453" s="1" t="n">
        <f aca="false">K$3*COS(K$2*$B2453)+K$4*SIN(K$2*$B2453)</f>
        <v>-0</v>
      </c>
      <c r="L2453" s="1" t="n">
        <f aca="false">L$3*COS(L$2*$B2453)+L$4*SIN(L$2*$B2453)</f>
        <v>0</v>
      </c>
      <c r="M2453" s="1" t="n">
        <f aca="false">M$3*COS(M$2*$B2453)+M$4*SIN(M$2*$B2453)</f>
        <v>0</v>
      </c>
      <c r="N2453" s="1" t="n">
        <f aca="false">N$3*COS(N$2*$B2453)+N$4*SIN(N$2*$B2453)</f>
        <v>0</v>
      </c>
      <c r="O2453" s="1" t="n">
        <f aca="false">O$3*COS(O$2*$B2453)+O$4*SIN(O$2*$B2453)</f>
        <v>-0</v>
      </c>
      <c r="Q2453" s="1" t="n">
        <f aca="false">D$3+SUM(E2453:O2453)</f>
        <v>65.0762555278719</v>
      </c>
      <c r="R2453" s="1" t="n">
        <f aca="false">(A2453-Q2453)^2</f>
        <v>4234.91903352887</v>
      </c>
    </row>
    <row r="2454" customFormat="false" ht="13.2" hidden="false" customHeight="false" outlineLevel="0" collapsed="false">
      <c r="A2454" s="0" t="n">
        <v>0</v>
      </c>
      <c r="B2454" s="0" t="n">
        <f aca="false">B2453+1</f>
        <v>2444</v>
      </c>
      <c r="E2454" s="1" t="n">
        <f aca="false">E$3*COS(E$2*$B2454)+E$4*SIN(E$2*$B2454)</f>
        <v>0</v>
      </c>
      <c r="F2454" s="1" t="n">
        <f aca="false">F$3*COS(F$2*$B2454)+F$4*SIN(F$2*$B2454)</f>
        <v>-0</v>
      </c>
      <c r="G2454" s="1" t="n">
        <f aca="false">G$3*COS(G$2*$B2454)+G$4*SIN(G$2*$B2454)</f>
        <v>-0</v>
      </c>
      <c r="H2454" s="1" t="n">
        <f aca="false">H$3*COS(H$2*$B2454)+H$4*SIN(H$2*$B2454)</f>
        <v>0</v>
      </c>
      <c r="I2454" s="1" t="n">
        <f aca="false">I$3*COS(I$2*$B2454)+I$4*SIN(I$2*$B2454)</f>
        <v>0</v>
      </c>
      <c r="J2454" s="1" t="n">
        <f aca="false">J$3*COS(J$2*$B2454)+J$4*SIN(J$2*$B2454)</f>
        <v>0</v>
      </c>
      <c r="K2454" s="1" t="n">
        <f aca="false">K$3*COS(K$2*$B2454)+K$4*SIN(K$2*$B2454)</f>
        <v>-0</v>
      </c>
      <c r="L2454" s="1" t="n">
        <f aca="false">L$3*COS(L$2*$B2454)+L$4*SIN(L$2*$B2454)</f>
        <v>0</v>
      </c>
      <c r="M2454" s="1" t="n">
        <f aca="false">M$3*COS(M$2*$B2454)+M$4*SIN(M$2*$B2454)</f>
        <v>0</v>
      </c>
      <c r="N2454" s="1" t="n">
        <f aca="false">N$3*COS(N$2*$B2454)+N$4*SIN(N$2*$B2454)</f>
        <v>0</v>
      </c>
      <c r="O2454" s="1" t="n">
        <f aca="false">O$3*COS(O$2*$B2454)+O$4*SIN(O$2*$B2454)</f>
        <v>0</v>
      </c>
      <c r="Q2454" s="1" t="n">
        <f aca="false">D$3+SUM(E2454:O2454)</f>
        <v>65.0762555278719</v>
      </c>
      <c r="R2454" s="1" t="n">
        <f aca="false">(A2454-Q2454)^2</f>
        <v>4234.91903352887</v>
      </c>
    </row>
    <row r="2455" customFormat="false" ht="13.2" hidden="false" customHeight="false" outlineLevel="0" collapsed="false">
      <c r="A2455" s="0" t="n">
        <v>0</v>
      </c>
      <c r="B2455" s="0" t="n">
        <f aca="false">B2454+1</f>
        <v>2445</v>
      </c>
      <c r="E2455" s="1" t="n">
        <f aca="false">E$3*COS(E$2*$B2455)+E$4*SIN(E$2*$B2455)</f>
        <v>0</v>
      </c>
      <c r="F2455" s="1" t="n">
        <f aca="false">F$3*COS(F$2*$B2455)+F$4*SIN(F$2*$B2455)</f>
        <v>-0</v>
      </c>
      <c r="G2455" s="1" t="n">
        <f aca="false">G$3*COS(G$2*$B2455)+G$4*SIN(G$2*$B2455)</f>
        <v>-0</v>
      </c>
      <c r="H2455" s="1" t="n">
        <f aca="false">H$3*COS(H$2*$B2455)+H$4*SIN(H$2*$B2455)</f>
        <v>0</v>
      </c>
      <c r="I2455" s="1" t="n">
        <f aca="false">I$3*COS(I$2*$B2455)+I$4*SIN(I$2*$B2455)</f>
        <v>0</v>
      </c>
      <c r="J2455" s="1" t="n">
        <f aca="false">J$3*COS(J$2*$B2455)+J$4*SIN(J$2*$B2455)</f>
        <v>0</v>
      </c>
      <c r="K2455" s="1" t="n">
        <f aca="false">K$3*COS(K$2*$B2455)+K$4*SIN(K$2*$B2455)</f>
        <v>0</v>
      </c>
      <c r="L2455" s="1" t="n">
        <f aca="false">L$3*COS(L$2*$B2455)+L$4*SIN(L$2*$B2455)</f>
        <v>0</v>
      </c>
      <c r="M2455" s="1" t="n">
        <f aca="false">M$3*COS(M$2*$B2455)+M$4*SIN(M$2*$B2455)</f>
        <v>0</v>
      </c>
      <c r="N2455" s="1" t="n">
        <f aca="false">N$3*COS(N$2*$B2455)+N$4*SIN(N$2*$B2455)</f>
        <v>-0</v>
      </c>
      <c r="O2455" s="1" t="n">
        <f aca="false">O$3*COS(O$2*$B2455)+O$4*SIN(O$2*$B2455)</f>
        <v>0</v>
      </c>
      <c r="Q2455" s="1" t="n">
        <f aca="false">D$3+SUM(E2455:O2455)</f>
        <v>65.0762555278719</v>
      </c>
      <c r="R2455" s="1" t="n">
        <f aca="false">(A2455-Q2455)^2</f>
        <v>4234.91903352887</v>
      </c>
    </row>
    <row r="2456" customFormat="false" ht="13.2" hidden="false" customHeight="false" outlineLevel="0" collapsed="false">
      <c r="A2456" s="0" t="n">
        <v>0</v>
      </c>
      <c r="B2456" s="0" t="n">
        <f aca="false">B2455+1</f>
        <v>2446</v>
      </c>
      <c r="E2456" s="1" t="n">
        <f aca="false">E$3*COS(E$2*$B2456)+E$4*SIN(E$2*$B2456)</f>
        <v>0</v>
      </c>
      <c r="F2456" s="1" t="n">
        <f aca="false">F$3*COS(F$2*$B2456)+F$4*SIN(F$2*$B2456)</f>
        <v>-0</v>
      </c>
      <c r="G2456" s="1" t="n">
        <f aca="false">G$3*COS(G$2*$B2456)+G$4*SIN(G$2*$B2456)</f>
        <v>-0</v>
      </c>
      <c r="H2456" s="1" t="n">
        <f aca="false">H$3*COS(H$2*$B2456)+H$4*SIN(H$2*$B2456)</f>
        <v>0</v>
      </c>
      <c r="I2456" s="1" t="n">
        <f aca="false">I$3*COS(I$2*$B2456)+I$4*SIN(I$2*$B2456)</f>
        <v>0</v>
      </c>
      <c r="J2456" s="1" t="n">
        <f aca="false">J$3*COS(J$2*$B2456)+J$4*SIN(J$2*$B2456)</f>
        <v>-0</v>
      </c>
      <c r="K2456" s="1" t="n">
        <f aca="false">K$3*COS(K$2*$B2456)+K$4*SIN(K$2*$B2456)</f>
        <v>0</v>
      </c>
      <c r="L2456" s="1" t="n">
        <f aca="false">L$3*COS(L$2*$B2456)+L$4*SIN(L$2*$B2456)</f>
        <v>0</v>
      </c>
      <c r="M2456" s="1" t="n">
        <f aca="false">M$3*COS(M$2*$B2456)+M$4*SIN(M$2*$B2456)</f>
        <v>0</v>
      </c>
      <c r="N2456" s="1" t="n">
        <f aca="false">N$3*COS(N$2*$B2456)+N$4*SIN(N$2*$B2456)</f>
        <v>-0</v>
      </c>
      <c r="O2456" s="1" t="n">
        <f aca="false">O$3*COS(O$2*$B2456)+O$4*SIN(O$2*$B2456)</f>
        <v>0</v>
      </c>
      <c r="Q2456" s="1" t="n">
        <f aca="false">D$3+SUM(E2456:O2456)</f>
        <v>65.0762555278719</v>
      </c>
      <c r="R2456" s="1" t="n">
        <f aca="false">(A2456-Q2456)^2</f>
        <v>4234.91903352887</v>
      </c>
    </row>
    <row r="2457" customFormat="false" ht="13.2" hidden="false" customHeight="false" outlineLevel="0" collapsed="false">
      <c r="A2457" s="0" t="n">
        <v>0</v>
      </c>
      <c r="B2457" s="0" t="n">
        <f aca="false">B2456+1</f>
        <v>2447</v>
      </c>
      <c r="E2457" s="1" t="n">
        <f aca="false">E$3*COS(E$2*$B2457)+E$4*SIN(E$2*$B2457)</f>
        <v>0</v>
      </c>
      <c r="F2457" s="1" t="n">
        <f aca="false">F$3*COS(F$2*$B2457)+F$4*SIN(F$2*$B2457)</f>
        <v>-0</v>
      </c>
      <c r="G2457" s="1" t="n">
        <f aca="false">G$3*COS(G$2*$B2457)+G$4*SIN(G$2*$B2457)</f>
        <v>-0</v>
      </c>
      <c r="H2457" s="1" t="n">
        <f aca="false">H$3*COS(H$2*$B2457)+H$4*SIN(H$2*$B2457)</f>
        <v>0</v>
      </c>
      <c r="I2457" s="1" t="n">
        <f aca="false">I$3*COS(I$2*$B2457)+I$4*SIN(I$2*$B2457)</f>
        <v>0</v>
      </c>
      <c r="J2457" s="1" t="n">
        <f aca="false">J$3*COS(J$2*$B2457)+J$4*SIN(J$2*$B2457)</f>
        <v>-0</v>
      </c>
      <c r="K2457" s="1" t="n">
        <f aca="false">K$3*COS(K$2*$B2457)+K$4*SIN(K$2*$B2457)</f>
        <v>0</v>
      </c>
      <c r="L2457" s="1" t="n">
        <f aca="false">L$3*COS(L$2*$B2457)+L$4*SIN(L$2*$B2457)</f>
        <v>0</v>
      </c>
      <c r="M2457" s="1" t="n">
        <f aca="false">M$3*COS(M$2*$B2457)+M$4*SIN(M$2*$B2457)</f>
        <v>-0</v>
      </c>
      <c r="N2457" s="1" t="n">
        <f aca="false">N$3*COS(N$2*$B2457)+N$4*SIN(N$2*$B2457)</f>
        <v>0</v>
      </c>
      <c r="O2457" s="1" t="n">
        <f aca="false">O$3*COS(O$2*$B2457)+O$4*SIN(O$2*$B2457)</f>
        <v>0</v>
      </c>
      <c r="Q2457" s="1" t="n">
        <f aca="false">D$3+SUM(E2457:O2457)</f>
        <v>65.0762555278719</v>
      </c>
      <c r="R2457" s="1" t="n">
        <f aca="false">(A2457-Q2457)^2</f>
        <v>4234.91903352887</v>
      </c>
    </row>
    <row r="2458" customFormat="false" ht="13.2" hidden="false" customHeight="false" outlineLevel="0" collapsed="false">
      <c r="A2458" s="0" t="n">
        <v>0</v>
      </c>
      <c r="B2458" s="0" t="n">
        <f aca="false">B2457+1</f>
        <v>2448</v>
      </c>
      <c r="E2458" s="1" t="n">
        <f aca="false">E$3*COS(E$2*$B2458)+E$4*SIN(E$2*$B2458)</f>
        <v>0</v>
      </c>
      <c r="F2458" s="1" t="n">
        <f aca="false">F$3*COS(F$2*$B2458)+F$4*SIN(F$2*$B2458)</f>
        <v>-0</v>
      </c>
      <c r="G2458" s="1" t="n">
        <f aca="false">G$3*COS(G$2*$B2458)+G$4*SIN(G$2*$B2458)</f>
        <v>-0</v>
      </c>
      <c r="H2458" s="1" t="n">
        <f aca="false">H$3*COS(H$2*$B2458)+H$4*SIN(H$2*$B2458)</f>
        <v>0</v>
      </c>
      <c r="I2458" s="1" t="n">
        <f aca="false">I$3*COS(I$2*$B2458)+I$4*SIN(I$2*$B2458)</f>
        <v>0</v>
      </c>
      <c r="J2458" s="1" t="n">
        <f aca="false">J$3*COS(J$2*$B2458)+J$4*SIN(J$2*$B2458)</f>
        <v>-0</v>
      </c>
      <c r="K2458" s="1" t="n">
        <f aca="false">K$3*COS(K$2*$B2458)+K$4*SIN(K$2*$B2458)</f>
        <v>0</v>
      </c>
      <c r="L2458" s="1" t="n">
        <f aca="false">L$3*COS(L$2*$B2458)+L$4*SIN(L$2*$B2458)</f>
        <v>0</v>
      </c>
      <c r="M2458" s="1" t="n">
        <f aca="false">M$3*COS(M$2*$B2458)+M$4*SIN(M$2*$B2458)</f>
        <v>-0</v>
      </c>
      <c r="N2458" s="1" t="n">
        <f aca="false">N$3*COS(N$2*$B2458)+N$4*SIN(N$2*$B2458)</f>
        <v>0</v>
      </c>
      <c r="O2458" s="1" t="n">
        <f aca="false">O$3*COS(O$2*$B2458)+O$4*SIN(O$2*$B2458)</f>
        <v>0</v>
      </c>
      <c r="Q2458" s="1" t="n">
        <f aca="false">D$3+SUM(E2458:O2458)</f>
        <v>65.0762555278719</v>
      </c>
      <c r="R2458" s="1" t="n">
        <f aca="false">(A2458-Q2458)^2</f>
        <v>4234.91903352887</v>
      </c>
    </row>
    <row r="2459" customFormat="false" ht="13.2" hidden="false" customHeight="false" outlineLevel="0" collapsed="false">
      <c r="A2459" s="0" t="n">
        <v>0</v>
      </c>
      <c r="B2459" s="0" t="n">
        <f aca="false">B2458+1</f>
        <v>2449</v>
      </c>
      <c r="E2459" s="1" t="n">
        <f aca="false">E$3*COS(E$2*$B2459)+E$4*SIN(E$2*$B2459)</f>
        <v>0</v>
      </c>
      <c r="F2459" s="1" t="n">
        <f aca="false">F$3*COS(F$2*$B2459)+F$4*SIN(F$2*$B2459)</f>
        <v>-0</v>
      </c>
      <c r="G2459" s="1" t="n">
        <f aca="false">G$3*COS(G$2*$B2459)+G$4*SIN(G$2*$B2459)</f>
        <v>0</v>
      </c>
      <c r="H2459" s="1" t="n">
        <f aca="false">H$3*COS(H$2*$B2459)+H$4*SIN(H$2*$B2459)</f>
        <v>0</v>
      </c>
      <c r="I2459" s="1" t="n">
        <f aca="false">I$3*COS(I$2*$B2459)+I$4*SIN(I$2*$B2459)</f>
        <v>0</v>
      </c>
      <c r="J2459" s="1" t="n">
        <f aca="false">J$3*COS(J$2*$B2459)+J$4*SIN(J$2*$B2459)</f>
        <v>0</v>
      </c>
      <c r="K2459" s="1" t="n">
        <f aca="false">K$3*COS(K$2*$B2459)+K$4*SIN(K$2*$B2459)</f>
        <v>0</v>
      </c>
      <c r="L2459" s="1" t="n">
        <f aca="false">L$3*COS(L$2*$B2459)+L$4*SIN(L$2*$B2459)</f>
        <v>0</v>
      </c>
      <c r="M2459" s="1" t="n">
        <f aca="false">M$3*COS(M$2*$B2459)+M$4*SIN(M$2*$B2459)</f>
        <v>0</v>
      </c>
      <c r="N2459" s="1" t="n">
        <f aca="false">N$3*COS(N$2*$B2459)+N$4*SIN(N$2*$B2459)</f>
        <v>0</v>
      </c>
      <c r="O2459" s="1" t="n">
        <f aca="false">O$3*COS(O$2*$B2459)+O$4*SIN(O$2*$B2459)</f>
        <v>0</v>
      </c>
      <c r="Q2459" s="1" t="n">
        <f aca="false">D$3+SUM(E2459:O2459)</f>
        <v>65.0762555278719</v>
      </c>
      <c r="R2459" s="1" t="n">
        <f aca="false">(A2459-Q2459)^2</f>
        <v>4234.91903352887</v>
      </c>
    </row>
    <row r="2460" customFormat="false" ht="13.2" hidden="false" customHeight="false" outlineLevel="0" collapsed="false">
      <c r="A2460" s="0" t="n">
        <v>0</v>
      </c>
      <c r="B2460" s="0" t="n">
        <f aca="false">B2459+1</f>
        <v>2450</v>
      </c>
      <c r="E2460" s="1" t="n">
        <f aca="false">E$3*COS(E$2*$B2460)+E$4*SIN(E$2*$B2460)</f>
        <v>0</v>
      </c>
      <c r="F2460" s="1" t="n">
        <f aca="false">F$3*COS(F$2*$B2460)+F$4*SIN(F$2*$B2460)</f>
        <v>-0</v>
      </c>
      <c r="G2460" s="1" t="n">
        <f aca="false">G$3*COS(G$2*$B2460)+G$4*SIN(G$2*$B2460)</f>
        <v>0</v>
      </c>
      <c r="H2460" s="1" t="n">
        <f aca="false">H$3*COS(H$2*$B2460)+H$4*SIN(H$2*$B2460)</f>
        <v>0</v>
      </c>
      <c r="I2460" s="1" t="n">
        <f aca="false">I$3*COS(I$2*$B2460)+I$4*SIN(I$2*$B2460)</f>
        <v>0</v>
      </c>
      <c r="J2460" s="1" t="n">
        <f aca="false">J$3*COS(J$2*$B2460)+J$4*SIN(J$2*$B2460)</f>
        <v>0</v>
      </c>
      <c r="K2460" s="1" t="n">
        <f aca="false">K$3*COS(K$2*$B2460)+K$4*SIN(K$2*$B2460)</f>
        <v>0</v>
      </c>
      <c r="L2460" s="1" t="n">
        <f aca="false">L$3*COS(L$2*$B2460)+L$4*SIN(L$2*$B2460)</f>
        <v>0</v>
      </c>
      <c r="M2460" s="1" t="n">
        <f aca="false">M$3*COS(M$2*$B2460)+M$4*SIN(M$2*$B2460)</f>
        <v>0</v>
      </c>
      <c r="N2460" s="1" t="n">
        <f aca="false">N$3*COS(N$2*$B2460)+N$4*SIN(N$2*$B2460)</f>
        <v>0</v>
      </c>
      <c r="O2460" s="1" t="n">
        <f aca="false">O$3*COS(O$2*$B2460)+O$4*SIN(O$2*$B2460)</f>
        <v>-0</v>
      </c>
      <c r="Q2460" s="1" t="n">
        <f aca="false">D$3+SUM(E2460:O2460)</f>
        <v>65.0762555278719</v>
      </c>
      <c r="R2460" s="1" t="n">
        <f aca="false">(A2460-Q2460)^2</f>
        <v>4234.91903352887</v>
      </c>
    </row>
    <row r="2461" customFormat="false" ht="13.2" hidden="false" customHeight="false" outlineLevel="0" collapsed="false">
      <c r="A2461" s="0" t="n">
        <v>0</v>
      </c>
      <c r="B2461" s="0" t="n">
        <f aca="false">B2460+1</f>
        <v>2451</v>
      </c>
      <c r="E2461" s="1" t="n">
        <f aca="false">E$3*COS(E$2*$B2461)+E$4*SIN(E$2*$B2461)</f>
        <v>0</v>
      </c>
      <c r="F2461" s="1" t="n">
        <f aca="false">F$3*COS(F$2*$B2461)+F$4*SIN(F$2*$B2461)</f>
        <v>-0</v>
      </c>
      <c r="G2461" s="1" t="n">
        <f aca="false">G$3*COS(G$2*$B2461)+G$4*SIN(G$2*$B2461)</f>
        <v>0</v>
      </c>
      <c r="H2461" s="1" t="n">
        <f aca="false">H$3*COS(H$2*$B2461)+H$4*SIN(H$2*$B2461)</f>
        <v>0</v>
      </c>
      <c r="I2461" s="1" t="n">
        <f aca="false">I$3*COS(I$2*$B2461)+I$4*SIN(I$2*$B2461)</f>
        <v>0</v>
      </c>
      <c r="J2461" s="1" t="n">
        <f aca="false">J$3*COS(J$2*$B2461)+J$4*SIN(J$2*$B2461)</f>
        <v>0</v>
      </c>
      <c r="K2461" s="1" t="n">
        <f aca="false">K$3*COS(K$2*$B2461)+K$4*SIN(K$2*$B2461)</f>
        <v>0</v>
      </c>
      <c r="L2461" s="1" t="n">
        <f aca="false">L$3*COS(L$2*$B2461)+L$4*SIN(L$2*$B2461)</f>
        <v>-0</v>
      </c>
      <c r="M2461" s="1" t="n">
        <f aca="false">M$3*COS(M$2*$B2461)+M$4*SIN(M$2*$B2461)</f>
        <v>0</v>
      </c>
      <c r="N2461" s="1" t="n">
        <f aca="false">N$3*COS(N$2*$B2461)+N$4*SIN(N$2*$B2461)</f>
        <v>0</v>
      </c>
      <c r="O2461" s="1" t="n">
        <f aca="false">O$3*COS(O$2*$B2461)+O$4*SIN(O$2*$B2461)</f>
        <v>-0</v>
      </c>
      <c r="Q2461" s="1" t="n">
        <f aca="false">D$3+SUM(E2461:O2461)</f>
        <v>65.0762555278719</v>
      </c>
      <c r="R2461" s="1" t="n">
        <f aca="false">(A2461-Q2461)^2</f>
        <v>4234.91903352887</v>
      </c>
    </row>
    <row r="2462" customFormat="false" ht="13.2" hidden="false" customHeight="false" outlineLevel="0" collapsed="false">
      <c r="A2462" s="0" t="n">
        <v>0</v>
      </c>
      <c r="B2462" s="0" t="n">
        <f aca="false">B2461+1</f>
        <v>2452</v>
      </c>
      <c r="E2462" s="1" t="n">
        <f aca="false">E$3*COS(E$2*$B2462)+E$4*SIN(E$2*$B2462)</f>
        <v>0</v>
      </c>
      <c r="F2462" s="1" t="n">
        <f aca="false">F$3*COS(F$2*$B2462)+F$4*SIN(F$2*$B2462)</f>
        <v>-0</v>
      </c>
      <c r="G2462" s="1" t="n">
        <f aca="false">G$3*COS(G$2*$B2462)+G$4*SIN(G$2*$B2462)</f>
        <v>0</v>
      </c>
      <c r="H2462" s="1" t="n">
        <f aca="false">H$3*COS(H$2*$B2462)+H$4*SIN(H$2*$B2462)</f>
        <v>0</v>
      </c>
      <c r="I2462" s="1" t="n">
        <f aca="false">I$3*COS(I$2*$B2462)+I$4*SIN(I$2*$B2462)</f>
        <v>0</v>
      </c>
      <c r="J2462" s="1" t="n">
        <f aca="false">J$3*COS(J$2*$B2462)+J$4*SIN(J$2*$B2462)</f>
        <v>0</v>
      </c>
      <c r="K2462" s="1" t="n">
        <f aca="false">K$3*COS(K$2*$B2462)+K$4*SIN(K$2*$B2462)</f>
        <v>0</v>
      </c>
      <c r="L2462" s="1" t="n">
        <f aca="false">L$3*COS(L$2*$B2462)+L$4*SIN(L$2*$B2462)</f>
        <v>-0</v>
      </c>
      <c r="M2462" s="1" t="n">
        <f aca="false">M$3*COS(M$2*$B2462)+M$4*SIN(M$2*$B2462)</f>
        <v>0</v>
      </c>
      <c r="N2462" s="1" t="n">
        <f aca="false">N$3*COS(N$2*$B2462)+N$4*SIN(N$2*$B2462)</f>
        <v>0</v>
      </c>
      <c r="O2462" s="1" t="n">
        <f aca="false">O$3*COS(O$2*$B2462)+O$4*SIN(O$2*$B2462)</f>
        <v>0</v>
      </c>
      <c r="Q2462" s="1" t="n">
        <f aca="false">D$3+SUM(E2462:O2462)</f>
        <v>65.0762555278719</v>
      </c>
      <c r="R2462" s="1" t="n">
        <f aca="false">(A2462-Q2462)^2</f>
        <v>4234.91903352887</v>
      </c>
    </row>
    <row r="2463" customFormat="false" ht="13.2" hidden="false" customHeight="false" outlineLevel="0" collapsed="false">
      <c r="A2463" s="0" t="n">
        <v>0</v>
      </c>
      <c r="B2463" s="0" t="n">
        <f aca="false">B2462+1</f>
        <v>2453</v>
      </c>
      <c r="E2463" s="1" t="n">
        <f aca="false">E$3*COS(E$2*$B2463)+E$4*SIN(E$2*$B2463)</f>
        <v>0</v>
      </c>
      <c r="F2463" s="1" t="n">
        <f aca="false">F$3*COS(F$2*$B2463)+F$4*SIN(F$2*$B2463)</f>
        <v>-0</v>
      </c>
      <c r="G2463" s="1" t="n">
        <f aca="false">G$3*COS(G$2*$B2463)+G$4*SIN(G$2*$B2463)</f>
        <v>0</v>
      </c>
      <c r="H2463" s="1" t="n">
        <f aca="false">H$3*COS(H$2*$B2463)+H$4*SIN(H$2*$B2463)</f>
        <v>0</v>
      </c>
      <c r="I2463" s="1" t="n">
        <f aca="false">I$3*COS(I$2*$B2463)+I$4*SIN(I$2*$B2463)</f>
        <v>0</v>
      </c>
      <c r="J2463" s="1" t="n">
        <f aca="false">J$3*COS(J$2*$B2463)+J$4*SIN(J$2*$B2463)</f>
        <v>0</v>
      </c>
      <c r="K2463" s="1" t="n">
        <f aca="false">K$3*COS(K$2*$B2463)+K$4*SIN(K$2*$B2463)</f>
        <v>0</v>
      </c>
      <c r="L2463" s="1" t="n">
        <f aca="false">L$3*COS(L$2*$B2463)+L$4*SIN(L$2*$B2463)</f>
        <v>-0</v>
      </c>
      <c r="M2463" s="1" t="n">
        <f aca="false">M$3*COS(M$2*$B2463)+M$4*SIN(M$2*$B2463)</f>
        <v>0</v>
      </c>
      <c r="N2463" s="1" t="n">
        <f aca="false">N$3*COS(N$2*$B2463)+N$4*SIN(N$2*$B2463)</f>
        <v>-0</v>
      </c>
      <c r="O2463" s="1" t="n">
        <f aca="false">O$3*COS(O$2*$B2463)+O$4*SIN(O$2*$B2463)</f>
        <v>0</v>
      </c>
      <c r="Q2463" s="1" t="n">
        <f aca="false">D$3+SUM(E2463:O2463)</f>
        <v>65.0762555278719</v>
      </c>
      <c r="R2463" s="1" t="n">
        <f aca="false">(A2463-Q2463)^2</f>
        <v>4234.91903352887</v>
      </c>
    </row>
    <row r="2464" customFormat="false" ht="13.2" hidden="false" customHeight="false" outlineLevel="0" collapsed="false">
      <c r="A2464" s="0" t="n">
        <v>0</v>
      </c>
      <c r="B2464" s="0" t="n">
        <f aca="false">B2463+1</f>
        <v>2454</v>
      </c>
      <c r="E2464" s="1" t="n">
        <f aca="false">E$3*COS(E$2*$B2464)+E$4*SIN(E$2*$B2464)</f>
        <v>0</v>
      </c>
      <c r="F2464" s="1" t="n">
        <f aca="false">F$3*COS(F$2*$B2464)+F$4*SIN(F$2*$B2464)</f>
        <v>-0</v>
      </c>
      <c r="G2464" s="1" t="n">
        <f aca="false">G$3*COS(G$2*$B2464)+G$4*SIN(G$2*$B2464)</f>
        <v>0</v>
      </c>
      <c r="H2464" s="1" t="n">
        <f aca="false">H$3*COS(H$2*$B2464)+H$4*SIN(H$2*$B2464)</f>
        <v>0</v>
      </c>
      <c r="I2464" s="1" t="n">
        <f aca="false">I$3*COS(I$2*$B2464)+I$4*SIN(I$2*$B2464)</f>
        <v>-0</v>
      </c>
      <c r="J2464" s="1" t="n">
        <f aca="false">J$3*COS(J$2*$B2464)+J$4*SIN(J$2*$B2464)</f>
        <v>0</v>
      </c>
      <c r="K2464" s="1" t="n">
        <f aca="false">K$3*COS(K$2*$B2464)+K$4*SIN(K$2*$B2464)</f>
        <v>-0</v>
      </c>
      <c r="L2464" s="1" t="n">
        <f aca="false">L$3*COS(L$2*$B2464)+L$4*SIN(L$2*$B2464)</f>
        <v>0</v>
      </c>
      <c r="M2464" s="1" t="n">
        <f aca="false">M$3*COS(M$2*$B2464)+M$4*SIN(M$2*$B2464)</f>
        <v>0</v>
      </c>
      <c r="N2464" s="1" t="n">
        <f aca="false">N$3*COS(N$2*$B2464)+N$4*SIN(N$2*$B2464)</f>
        <v>0</v>
      </c>
      <c r="O2464" s="1" t="n">
        <f aca="false">O$3*COS(O$2*$B2464)+O$4*SIN(O$2*$B2464)</f>
        <v>0</v>
      </c>
      <c r="Q2464" s="1" t="n">
        <f aca="false">D$3+SUM(E2464:O2464)</f>
        <v>65.0762555278719</v>
      </c>
      <c r="R2464" s="1" t="n">
        <f aca="false">(A2464-Q2464)^2</f>
        <v>4234.91903352887</v>
      </c>
    </row>
    <row r="2465" customFormat="false" ht="13.2" hidden="false" customHeight="false" outlineLevel="0" collapsed="false">
      <c r="A2465" s="0" t="n">
        <v>5</v>
      </c>
      <c r="B2465" s="0" t="n">
        <f aca="false">B2464+1</f>
        <v>2455</v>
      </c>
      <c r="E2465" s="1" t="n">
        <f aca="false">E$3*COS(E$2*$B2465)+E$4*SIN(E$2*$B2465)</f>
        <v>0</v>
      </c>
      <c r="F2465" s="1" t="n">
        <f aca="false">F$3*COS(F$2*$B2465)+F$4*SIN(F$2*$B2465)</f>
        <v>-0</v>
      </c>
      <c r="G2465" s="1" t="n">
        <f aca="false">G$3*COS(G$2*$B2465)+G$4*SIN(G$2*$B2465)</f>
        <v>0</v>
      </c>
      <c r="H2465" s="1" t="n">
        <f aca="false">H$3*COS(H$2*$B2465)+H$4*SIN(H$2*$B2465)</f>
        <v>0</v>
      </c>
      <c r="I2465" s="1" t="n">
        <f aca="false">I$3*COS(I$2*$B2465)+I$4*SIN(I$2*$B2465)</f>
        <v>-0</v>
      </c>
      <c r="J2465" s="1" t="n">
        <f aca="false">J$3*COS(J$2*$B2465)+J$4*SIN(J$2*$B2465)</f>
        <v>0</v>
      </c>
      <c r="K2465" s="1" t="n">
        <f aca="false">K$3*COS(K$2*$B2465)+K$4*SIN(K$2*$B2465)</f>
        <v>-0</v>
      </c>
      <c r="L2465" s="1" t="n">
        <f aca="false">L$3*COS(L$2*$B2465)+L$4*SIN(L$2*$B2465)</f>
        <v>0</v>
      </c>
      <c r="M2465" s="1" t="n">
        <f aca="false">M$3*COS(M$2*$B2465)+M$4*SIN(M$2*$B2465)</f>
        <v>-0</v>
      </c>
      <c r="N2465" s="1" t="n">
        <f aca="false">N$3*COS(N$2*$B2465)+N$4*SIN(N$2*$B2465)</f>
        <v>0</v>
      </c>
      <c r="O2465" s="1" t="n">
        <f aca="false">O$3*COS(O$2*$B2465)+O$4*SIN(O$2*$B2465)</f>
        <v>0</v>
      </c>
      <c r="Q2465" s="1" t="n">
        <f aca="false">D$3+SUM(E2465:O2465)</f>
        <v>65.0762555278719</v>
      </c>
      <c r="R2465" s="1" t="n">
        <f aca="false">(A2465-Q2465)^2</f>
        <v>3609.15647825015</v>
      </c>
    </row>
    <row r="2466" customFormat="false" ht="13.2" hidden="false" customHeight="false" outlineLevel="0" collapsed="false">
      <c r="A2466" s="0" t="n">
        <v>40</v>
      </c>
      <c r="B2466" s="0" t="n">
        <f aca="false">B2465+1</f>
        <v>2456</v>
      </c>
      <c r="E2466" s="1" t="n">
        <f aca="false">E$3*COS(E$2*$B2466)+E$4*SIN(E$2*$B2466)</f>
        <v>0</v>
      </c>
      <c r="F2466" s="1" t="n">
        <f aca="false">F$3*COS(F$2*$B2466)+F$4*SIN(F$2*$B2466)</f>
        <v>-0</v>
      </c>
      <c r="G2466" s="1" t="n">
        <f aca="false">G$3*COS(G$2*$B2466)+G$4*SIN(G$2*$B2466)</f>
        <v>0</v>
      </c>
      <c r="H2466" s="1" t="n">
        <f aca="false">H$3*COS(H$2*$B2466)+H$4*SIN(H$2*$B2466)</f>
        <v>0</v>
      </c>
      <c r="I2466" s="1" t="n">
        <f aca="false">I$3*COS(I$2*$B2466)+I$4*SIN(I$2*$B2466)</f>
        <v>-0</v>
      </c>
      <c r="J2466" s="1" t="n">
        <f aca="false">J$3*COS(J$2*$B2466)+J$4*SIN(J$2*$B2466)</f>
        <v>0</v>
      </c>
      <c r="K2466" s="1" t="n">
        <f aca="false">K$3*COS(K$2*$B2466)+K$4*SIN(K$2*$B2466)</f>
        <v>-0</v>
      </c>
      <c r="L2466" s="1" t="n">
        <f aca="false">L$3*COS(L$2*$B2466)+L$4*SIN(L$2*$B2466)</f>
        <v>0</v>
      </c>
      <c r="M2466" s="1" t="n">
        <f aca="false">M$3*COS(M$2*$B2466)+M$4*SIN(M$2*$B2466)</f>
        <v>-0</v>
      </c>
      <c r="N2466" s="1" t="n">
        <f aca="false">N$3*COS(N$2*$B2466)+N$4*SIN(N$2*$B2466)</f>
        <v>0</v>
      </c>
      <c r="O2466" s="1" t="n">
        <f aca="false">O$3*COS(O$2*$B2466)+O$4*SIN(O$2*$B2466)</f>
        <v>0</v>
      </c>
      <c r="Q2466" s="1" t="n">
        <f aca="false">D$3+SUM(E2466:O2466)</f>
        <v>65.0762555278719</v>
      </c>
      <c r="R2466" s="1" t="n">
        <f aca="false">(A2466-Q2466)^2</f>
        <v>628.818591299124</v>
      </c>
    </row>
    <row r="2467" customFormat="false" ht="13.2" hidden="false" customHeight="false" outlineLevel="0" collapsed="false">
      <c r="A2467" s="0" t="n">
        <v>109</v>
      </c>
      <c r="B2467" s="0" t="n">
        <f aca="false">B2466+1</f>
        <v>2457</v>
      </c>
      <c r="E2467" s="1" t="n">
        <f aca="false">E$3*COS(E$2*$B2467)+E$4*SIN(E$2*$B2467)</f>
        <v>0</v>
      </c>
      <c r="F2467" s="1" t="n">
        <f aca="false">F$3*COS(F$2*$B2467)+F$4*SIN(F$2*$B2467)</f>
        <v>-0</v>
      </c>
      <c r="G2467" s="1" t="n">
        <f aca="false">G$3*COS(G$2*$B2467)+G$4*SIN(G$2*$B2467)</f>
        <v>0</v>
      </c>
      <c r="H2467" s="1" t="n">
        <f aca="false">H$3*COS(H$2*$B2467)+H$4*SIN(H$2*$B2467)</f>
        <v>0</v>
      </c>
      <c r="I2467" s="1" t="n">
        <f aca="false">I$3*COS(I$2*$B2467)+I$4*SIN(I$2*$B2467)</f>
        <v>-0</v>
      </c>
      <c r="J2467" s="1" t="n">
        <f aca="false">J$3*COS(J$2*$B2467)+J$4*SIN(J$2*$B2467)</f>
        <v>0</v>
      </c>
      <c r="K2467" s="1" t="n">
        <f aca="false">K$3*COS(K$2*$B2467)+K$4*SIN(K$2*$B2467)</f>
        <v>0</v>
      </c>
      <c r="L2467" s="1" t="n">
        <f aca="false">L$3*COS(L$2*$B2467)+L$4*SIN(L$2*$B2467)</f>
        <v>0</v>
      </c>
      <c r="M2467" s="1" t="n">
        <f aca="false">M$3*COS(M$2*$B2467)+M$4*SIN(M$2*$B2467)</f>
        <v>0</v>
      </c>
      <c r="N2467" s="1" t="n">
        <f aca="false">N$3*COS(N$2*$B2467)+N$4*SIN(N$2*$B2467)</f>
        <v>0</v>
      </c>
      <c r="O2467" s="1" t="n">
        <f aca="false">O$3*COS(O$2*$B2467)+O$4*SIN(O$2*$B2467)</f>
        <v>0</v>
      </c>
      <c r="Q2467" s="1" t="n">
        <f aca="false">D$3+SUM(E2467:O2467)</f>
        <v>65.0762555278719</v>
      </c>
      <c r="R2467" s="1" t="n">
        <f aca="false">(A2467-Q2467)^2</f>
        <v>1929.29532845281</v>
      </c>
    </row>
    <row r="2468" customFormat="false" ht="13.2" hidden="false" customHeight="false" outlineLevel="0" collapsed="false">
      <c r="A2468" s="0" t="n">
        <v>189</v>
      </c>
      <c r="B2468" s="0" t="n">
        <f aca="false">B2467+1</f>
        <v>2458</v>
      </c>
      <c r="E2468" s="1" t="n">
        <f aca="false">E$3*COS(E$2*$B2468)+E$4*SIN(E$2*$B2468)</f>
        <v>0</v>
      </c>
      <c r="F2468" s="1" t="n">
        <f aca="false">F$3*COS(F$2*$B2468)+F$4*SIN(F$2*$B2468)</f>
        <v>-0</v>
      </c>
      <c r="G2468" s="1" t="n">
        <f aca="false">G$3*COS(G$2*$B2468)+G$4*SIN(G$2*$B2468)</f>
        <v>0</v>
      </c>
      <c r="H2468" s="1" t="n">
        <f aca="false">H$3*COS(H$2*$B2468)+H$4*SIN(H$2*$B2468)</f>
        <v>0</v>
      </c>
      <c r="I2468" s="1" t="n">
        <f aca="false">I$3*COS(I$2*$B2468)+I$4*SIN(I$2*$B2468)</f>
        <v>-0</v>
      </c>
      <c r="J2468" s="1" t="n">
        <f aca="false">J$3*COS(J$2*$B2468)+J$4*SIN(J$2*$B2468)</f>
        <v>-0</v>
      </c>
      <c r="K2468" s="1" t="n">
        <f aca="false">K$3*COS(K$2*$B2468)+K$4*SIN(K$2*$B2468)</f>
        <v>0</v>
      </c>
      <c r="L2468" s="1" t="n">
        <f aca="false">L$3*COS(L$2*$B2468)+L$4*SIN(L$2*$B2468)</f>
        <v>0</v>
      </c>
      <c r="M2468" s="1" t="n">
        <f aca="false">M$3*COS(M$2*$B2468)+M$4*SIN(M$2*$B2468)</f>
        <v>0</v>
      </c>
      <c r="N2468" s="1" t="n">
        <f aca="false">N$3*COS(N$2*$B2468)+N$4*SIN(N$2*$B2468)</f>
        <v>0</v>
      </c>
      <c r="O2468" s="1" t="n">
        <f aca="false">O$3*COS(O$2*$B2468)+O$4*SIN(O$2*$B2468)</f>
        <v>-0</v>
      </c>
      <c r="Q2468" s="1" t="n">
        <f aca="false">D$3+SUM(E2468:O2468)</f>
        <v>65.0762555278719</v>
      </c>
      <c r="R2468" s="1" t="n">
        <f aca="false">(A2468-Q2468)^2</f>
        <v>15357.0944439933</v>
      </c>
    </row>
    <row r="2469" customFormat="false" ht="13.2" hidden="false" customHeight="false" outlineLevel="0" collapsed="false">
      <c r="A2469" s="0" t="n">
        <v>231</v>
      </c>
      <c r="B2469" s="0" t="n">
        <f aca="false">B2468+1</f>
        <v>2459</v>
      </c>
      <c r="E2469" s="1" t="n">
        <f aca="false">E$3*COS(E$2*$B2469)+E$4*SIN(E$2*$B2469)</f>
        <v>0</v>
      </c>
      <c r="F2469" s="1" t="n">
        <f aca="false">F$3*COS(F$2*$B2469)+F$4*SIN(F$2*$B2469)</f>
        <v>-0</v>
      </c>
      <c r="G2469" s="1" t="n">
        <f aca="false">G$3*COS(G$2*$B2469)+G$4*SIN(G$2*$B2469)</f>
        <v>0</v>
      </c>
      <c r="H2469" s="1" t="n">
        <f aca="false">H$3*COS(H$2*$B2469)+H$4*SIN(H$2*$B2469)</f>
        <v>0</v>
      </c>
      <c r="I2469" s="1" t="n">
        <f aca="false">I$3*COS(I$2*$B2469)+I$4*SIN(I$2*$B2469)</f>
        <v>-0</v>
      </c>
      <c r="J2469" s="1" t="n">
        <f aca="false">J$3*COS(J$2*$B2469)+J$4*SIN(J$2*$B2469)</f>
        <v>-0</v>
      </c>
      <c r="K2469" s="1" t="n">
        <f aca="false">K$3*COS(K$2*$B2469)+K$4*SIN(K$2*$B2469)</f>
        <v>0</v>
      </c>
      <c r="L2469" s="1" t="n">
        <f aca="false">L$3*COS(L$2*$B2469)+L$4*SIN(L$2*$B2469)</f>
        <v>0</v>
      </c>
      <c r="M2469" s="1" t="n">
        <f aca="false">M$3*COS(M$2*$B2469)+M$4*SIN(M$2*$B2469)</f>
        <v>0</v>
      </c>
      <c r="N2469" s="1" t="n">
        <f aca="false">N$3*COS(N$2*$B2469)+N$4*SIN(N$2*$B2469)</f>
        <v>0</v>
      </c>
      <c r="O2469" s="1" t="n">
        <f aca="false">O$3*COS(O$2*$B2469)+O$4*SIN(O$2*$B2469)</f>
        <v>-0</v>
      </c>
      <c r="Q2469" s="1" t="n">
        <f aca="false">D$3+SUM(E2469:O2469)</f>
        <v>65.0762555278719</v>
      </c>
      <c r="R2469" s="1" t="n">
        <f aca="false">(A2469-Q2469)^2</f>
        <v>27530.6889796521</v>
      </c>
    </row>
    <row r="2470" customFormat="false" ht="13.2" hidden="false" customHeight="false" outlineLevel="0" collapsed="false">
      <c r="A2470" s="0" t="n">
        <v>248</v>
      </c>
      <c r="B2470" s="0" t="n">
        <f aca="false">B2469+1</f>
        <v>2460</v>
      </c>
      <c r="E2470" s="1" t="n">
        <f aca="false">E$3*COS(E$2*$B2470)+E$4*SIN(E$2*$B2470)</f>
        <v>0</v>
      </c>
      <c r="F2470" s="1" t="n">
        <f aca="false">F$3*COS(F$2*$B2470)+F$4*SIN(F$2*$B2470)</f>
        <v>-0</v>
      </c>
      <c r="G2470" s="1" t="n">
        <f aca="false">G$3*COS(G$2*$B2470)+G$4*SIN(G$2*$B2470)</f>
        <v>0</v>
      </c>
      <c r="H2470" s="1" t="n">
        <f aca="false">H$3*COS(H$2*$B2470)+H$4*SIN(H$2*$B2470)</f>
        <v>-0</v>
      </c>
      <c r="I2470" s="1" t="n">
        <f aca="false">I$3*COS(I$2*$B2470)+I$4*SIN(I$2*$B2470)</f>
        <v>0</v>
      </c>
      <c r="J2470" s="1" t="n">
        <f aca="false">J$3*COS(J$2*$B2470)+J$4*SIN(J$2*$B2470)</f>
        <v>-0</v>
      </c>
      <c r="K2470" s="1" t="n">
        <f aca="false">K$3*COS(K$2*$B2470)+K$4*SIN(K$2*$B2470)</f>
        <v>0</v>
      </c>
      <c r="L2470" s="1" t="n">
        <f aca="false">L$3*COS(L$2*$B2470)+L$4*SIN(L$2*$B2470)</f>
        <v>0</v>
      </c>
      <c r="M2470" s="1" t="n">
        <f aca="false">M$3*COS(M$2*$B2470)+M$4*SIN(M$2*$B2470)</f>
        <v>0</v>
      </c>
      <c r="N2470" s="1" t="n">
        <f aca="false">N$3*COS(N$2*$B2470)+N$4*SIN(N$2*$B2470)</f>
        <v>0</v>
      </c>
      <c r="O2470" s="1" t="n">
        <f aca="false">O$3*COS(O$2*$B2470)+O$4*SIN(O$2*$B2470)</f>
        <v>0</v>
      </c>
      <c r="Q2470" s="1" t="n">
        <f aca="false">D$3+SUM(E2470:O2470)</f>
        <v>65.0762555278719</v>
      </c>
      <c r="R2470" s="1" t="n">
        <f aca="false">(A2470-Q2470)^2</f>
        <v>33461.0962917044</v>
      </c>
    </row>
    <row r="2471" customFormat="false" ht="13.2" hidden="false" customHeight="false" outlineLevel="0" collapsed="false">
      <c r="A2471" s="0" t="n">
        <v>246</v>
      </c>
      <c r="B2471" s="0" t="n">
        <f aca="false">B2470+1</f>
        <v>2461</v>
      </c>
      <c r="E2471" s="1" t="n">
        <f aca="false">E$3*COS(E$2*$B2471)+E$4*SIN(E$2*$B2471)</f>
        <v>0</v>
      </c>
      <c r="F2471" s="1" t="n">
        <f aca="false">F$3*COS(F$2*$B2471)+F$4*SIN(F$2*$B2471)</f>
        <v>-0</v>
      </c>
      <c r="G2471" s="1" t="n">
        <f aca="false">G$3*COS(G$2*$B2471)+G$4*SIN(G$2*$B2471)</f>
        <v>0</v>
      </c>
      <c r="H2471" s="1" t="n">
        <f aca="false">H$3*COS(H$2*$B2471)+H$4*SIN(H$2*$B2471)</f>
        <v>-0</v>
      </c>
      <c r="I2471" s="1" t="n">
        <f aca="false">I$3*COS(I$2*$B2471)+I$4*SIN(I$2*$B2471)</f>
        <v>0</v>
      </c>
      <c r="J2471" s="1" t="n">
        <f aca="false">J$3*COS(J$2*$B2471)+J$4*SIN(J$2*$B2471)</f>
        <v>0</v>
      </c>
      <c r="K2471" s="1" t="n">
        <f aca="false">K$3*COS(K$2*$B2471)+K$4*SIN(K$2*$B2471)</f>
        <v>0</v>
      </c>
      <c r="L2471" s="1" t="n">
        <f aca="false">L$3*COS(L$2*$B2471)+L$4*SIN(L$2*$B2471)</f>
        <v>0</v>
      </c>
      <c r="M2471" s="1" t="n">
        <f aca="false">M$3*COS(M$2*$B2471)+M$4*SIN(M$2*$B2471)</f>
        <v>0</v>
      </c>
      <c r="N2471" s="1" t="n">
        <f aca="false">N$3*COS(N$2*$B2471)+N$4*SIN(N$2*$B2471)</f>
        <v>-0</v>
      </c>
      <c r="O2471" s="1" t="n">
        <f aca="false">O$3*COS(O$2*$B2471)+O$4*SIN(O$2*$B2471)</f>
        <v>0</v>
      </c>
      <c r="Q2471" s="1" t="n">
        <f aca="false">D$3+SUM(E2471:O2471)</f>
        <v>65.0762555278719</v>
      </c>
      <c r="R2471" s="1" t="n">
        <f aca="false">(A2471-Q2471)^2</f>
        <v>32733.4013138159</v>
      </c>
    </row>
    <row r="2472" customFormat="false" ht="13.2" hidden="false" customHeight="false" outlineLevel="0" collapsed="false">
      <c r="A2472" s="0" t="n">
        <v>224</v>
      </c>
      <c r="B2472" s="0" t="n">
        <f aca="false">B2471+1</f>
        <v>2462</v>
      </c>
      <c r="E2472" s="1" t="n">
        <f aca="false">E$3*COS(E$2*$B2472)+E$4*SIN(E$2*$B2472)</f>
        <v>0</v>
      </c>
      <c r="F2472" s="1" t="n">
        <f aca="false">F$3*COS(F$2*$B2472)+F$4*SIN(F$2*$B2472)</f>
        <v>-0</v>
      </c>
      <c r="G2472" s="1" t="n">
        <f aca="false">G$3*COS(G$2*$B2472)+G$4*SIN(G$2*$B2472)</f>
        <v>0</v>
      </c>
      <c r="H2472" s="1" t="n">
        <f aca="false">H$3*COS(H$2*$B2472)+H$4*SIN(H$2*$B2472)</f>
        <v>-0</v>
      </c>
      <c r="I2472" s="1" t="n">
        <f aca="false">I$3*COS(I$2*$B2472)+I$4*SIN(I$2*$B2472)</f>
        <v>0</v>
      </c>
      <c r="J2472" s="1" t="n">
        <f aca="false">J$3*COS(J$2*$B2472)+J$4*SIN(J$2*$B2472)</f>
        <v>0</v>
      </c>
      <c r="K2472" s="1" t="n">
        <f aca="false">K$3*COS(K$2*$B2472)+K$4*SIN(K$2*$B2472)</f>
        <v>0</v>
      </c>
      <c r="L2472" s="1" t="n">
        <f aca="false">L$3*COS(L$2*$B2472)+L$4*SIN(L$2*$B2472)</f>
        <v>0</v>
      </c>
      <c r="M2472" s="1" t="n">
        <f aca="false">M$3*COS(M$2*$B2472)+M$4*SIN(M$2*$B2472)</f>
        <v>0</v>
      </c>
      <c r="N2472" s="1" t="n">
        <f aca="false">N$3*COS(N$2*$B2472)+N$4*SIN(N$2*$B2472)</f>
        <v>0</v>
      </c>
      <c r="O2472" s="1" t="n">
        <f aca="false">O$3*COS(O$2*$B2472)+O$4*SIN(O$2*$B2472)</f>
        <v>0</v>
      </c>
      <c r="Q2472" s="1" t="n">
        <f aca="false">D$3+SUM(E2472:O2472)</f>
        <v>65.0762555278719</v>
      </c>
      <c r="R2472" s="1" t="n">
        <f aca="false">(A2472-Q2472)^2</f>
        <v>25256.7565570423</v>
      </c>
    </row>
    <row r="2473" customFormat="false" ht="13.2" hidden="false" customHeight="false" outlineLevel="0" collapsed="false">
      <c r="A2473" s="0" t="n">
        <v>182</v>
      </c>
      <c r="B2473" s="0" t="n">
        <f aca="false">B2472+1</f>
        <v>2463</v>
      </c>
      <c r="E2473" s="1" t="n">
        <f aca="false">E$3*COS(E$2*$B2473)+E$4*SIN(E$2*$B2473)</f>
        <v>0</v>
      </c>
      <c r="F2473" s="1" t="n">
        <f aca="false">F$3*COS(F$2*$B2473)+F$4*SIN(F$2*$B2473)</f>
        <v>-0</v>
      </c>
      <c r="G2473" s="1" t="n">
        <f aca="false">G$3*COS(G$2*$B2473)+G$4*SIN(G$2*$B2473)</f>
        <v>0</v>
      </c>
      <c r="H2473" s="1" t="n">
        <f aca="false">H$3*COS(H$2*$B2473)+H$4*SIN(H$2*$B2473)</f>
        <v>-0</v>
      </c>
      <c r="I2473" s="1" t="n">
        <f aca="false">I$3*COS(I$2*$B2473)+I$4*SIN(I$2*$B2473)</f>
        <v>0</v>
      </c>
      <c r="J2473" s="1" t="n">
        <f aca="false">J$3*COS(J$2*$B2473)+J$4*SIN(J$2*$B2473)</f>
        <v>0</v>
      </c>
      <c r="K2473" s="1" t="n">
        <f aca="false">K$3*COS(K$2*$B2473)+K$4*SIN(K$2*$B2473)</f>
        <v>0</v>
      </c>
      <c r="L2473" s="1" t="n">
        <f aca="false">L$3*COS(L$2*$B2473)+L$4*SIN(L$2*$B2473)</f>
        <v>-0</v>
      </c>
      <c r="M2473" s="1" t="n">
        <f aca="false">M$3*COS(M$2*$B2473)+M$4*SIN(M$2*$B2473)</f>
        <v>-0</v>
      </c>
      <c r="N2473" s="1" t="n">
        <f aca="false">N$3*COS(N$2*$B2473)+N$4*SIN(N$2*$B2473)</f>
        <v>0</v>
      </c>
      <c r="O2473" s="1" t="n">
        <f aca="false">O$3*COS(O$2*$B2473)+O$4*SIN(O$2*$B2473)</f>
        <v>0</v>
      </c>
      <c r="Q2473" s="1" t="n">
        <f aca="false">D$3+SUM(E2473:O2473)</f>
        <v>65.0762555278719</v>
      </c>
      <c r="R2473" s="1" t="n">
        <f aca="false">(A2473-Q2473)^2</f>
        <v>13671.1620213835</v>
      </c>
    </row>
    <row r="2474" customFormat="false" ht="13.2" hidden="false" customHeight="false" outlineLevel="0" collapsed="false">
      <c r="A2474" s="0" t="n">
        <v>125</v>
      </c>
      <c r="B2474" s="0" t="n">
        <f aca="false">B2473+1</f>
        <v>2464</v>
      </c>
      <c r="E2474" s="1" t="n">
        <f aca="false">E$3*COS(E$2*$B2474)+E$4*SIN(E$2*$B2474)</f>
        <v>0</v>
      </c>
      <c r="F2474" s="1" t="n">
        <f aca="false">F$3*COS(F$2*$B2474)+F$4*SIN(F$2*$B2474)</f>
        <v>-0</v>
      </c>
      <c r="G2474" s="1" t="n">
        <f aca="false">G$3*COS(G$2*$B2474)+G$4*SIN(G$2*$B2474)</f>
        <v>0</v>
      </c>
      <c r="H2474" s="1" t="n">
        <f aca="false">H$3*COS(H$2*$B2474)+H$4*SIN(H$2*$B2474)</f>
        <v>-0</v>
      </c>
      <c r="I2474" s="1" t="n">
        <f aca="false">I$3*COS(I$2*$B2474)+I$4*SIN(I$2*$B2474)</f>
        <v>0</v>
      </c>
      <c r="J2474" s="1" t="n">
        <f aca="false">J$3*COS(J$2*$B2474)+J$4*SIN(J$2*$B2474)</f>
        <v>0</v>
      </c>
      <c r="K2474" s="1" t="n">
        <f aca="false">K$3*COS(K$2*$B2474)+K$4*SIN(K$2*$B2474)</f>
        <v>0</v>
      </c>
      <c r="L2474" s="1" t="n">
        <f aca="false">L$3*COS(L$2*$B2474)+L$4*SIN(L$2*$B2474)</f>
        <v>-0</v>
      </c>
      <c r="M2474" s="1" t="n">
        <f aca="false">M$3*COS(M$2*$B2474)+M$4*SIN(M$2*$B2474)</f>
        <v>-0</v>
      </c>
      <c r="N2474" s="1" t="n">
        <f aca="false">N$3*COS(N$2*$B2474)+N$4*SIN(N$2*$B2474)</f>
        <v>0</v>
      </c>
      <c r="O2474" s="1" t="n">
        <f aca="false">O$3*COS(O$2*$B2474)+O$4*SIN(O$2*$B2474)</f>
        <v>0</v>
      </c>
      <c r="Q2474" s="1" t="n">
        <f aca="false">D$3+SUM(E2474:O2474)</f>
        <v>65.0762555278719</v>
      </c>
      <c r="R2474" s="1" t="n">
        <f aca="false">(A2474-Q2474)^2</f>
        <v>3590.85515156091</v>
      </c>
    </row>
    <row r="2475" customFormat="false" ht="13.2" hidden="false" customHeight="false" outlineLevel="0" collapsed="false">
      <c r="A2475" s="0" t="n">
        <v>61</v>
      </c>
      <c r="B2475" s="0" t="n">
        <f aca="false">B2474+1</f>
        <v>2465</v>
      </c>
      <c r="E2475" s="1" t="n">
        <f aca="false">E$3*COS(E$2*$B2475)+E$4*SIN(E$2*$B2475)</f>
        <v>0</v>
      </c>
      <c r="F2475" s="1" t="n">
        <f aca="false">F$3*COS(F$2*$B2475)+F$4*SIN(F$2*$B2475)</f>
        <v>-0</v>
      </c>
      <c r="G2475" s="1" t="n">
        <f aca="false">G$3*COS(G$2*$B2475)+G$4*SIN(G$2*$B2475)</f>
        <v>0</v>
      </c>
      <c r="H2475" s="1" t="n">
        <f aca="false">H$3*COS(H$2*$B2475)+H$4*SIN(H$2*$B2475)</f>
        <v>-0</v>
      </c>
      <c r="I2475" s="1" t="n">
        <f aca="false">I$3*COS(I$2*$B2475)+I$4*SIN(I$2*$B2475)</f>
        <v>0</v>
      </c>
      <c r="J2475" s="1" t="n">
        <f aca="false">J$3*COS(J$2*$B2475)+J$4*SIN(J$2*$B2475)</f>
        <v>0</v>
      </c>
      <c r="K2475" s="1" t="n">
        <f aca="false">K$3*COS(K$2*$B2475)+K$4*SIN(K$2*$B2475)</f>
        <v>0</v>
      </c>
      <c r="L2475" s="1" t="n">
        <f aca="false">L$3*COS(L$2*$B2475)+L$4*SIN(L$2*$B2475)</f>
        <v>-0</v>
      </c>
      <c r="M2475" s="1" t="n">
        <f aca="false">M$3*COS(M$2*$B2475)+M$4*SIN(M$2*$B2475)</f>
        <v>0</v>
      </c>
      <c r="N2475" s="1" t="n">
        <f aca="false">N$3*COS(N$2*$B2475)+N$4*SIN(N$2*$B2475)</f>
        <v>0</v>
      </c>
      <c r="O2475" s="1" t="n">
        <f aca="false">O$3*COS(O$2*$B2475)+O$4*SIN(O$2*$B2475)</f>
        <v>0</v>
      </c>
      <c r="Q2475" s="1" t="n">
        <f aca="false">D$3+SUM(E2475:O2475)</f>
        <v>65.0762555278719</v>
      </c>
      <c r="R2475" s="1" t="n">
        <f aca="false">(A2475-Q2475)^2</f>
        <v>16.6158591285058</v>
      </c>
    </row>
    <row r="2476" customFormat="false" ht="13.2" hidden="false" customHeight="false" outlineLevel="0" collapsed="false">
      <c r="A2476" s="0" t="n">
        <v>8</v>
      </c>
      <c r="B2476" s="0" t="n">
        <f aca="false">B2475+1</f>
        <v>2466</v>
      </c>
      <c r="E2476" s="1" t="n">
        <f aca="false">E$3*COS(E$2*$B2476)+E$4*SIN(E$2*$B2476)</f>
        <v>0</v>
      </c>
      <c r="F2476" s="1" t="n">
        <f aca="false">F$3*COS(F$2*$B2476)+F$4*SIN(F$2*$B2476)</f>
        <v>-0</v>
      </c>
      <c r="G2476" s="1" t="n">
        <f aca="false">G$3*COS(G$2*$B2476)+G$4*SIN(G$2*$B2476)</f>
        <v>0</v>
      </c>
      <c r="H2476" s="1" t="n">
        <f aca="false">H$3*COS(H$2*$B2476)+H$4*SIN(H$2*$B2476)</f>
        <v>0</v>
      </c>
      <c r="I2476" s="1" t="n">
        <f aca="false">I$3*COS(I$2*$B2476)+I$4*SIN(I$2*$B2476)</f>
        <v>0</v>
      </c>
      <c r="J2476" s="1" t="n">
        <f aca="false">J$3*COS(J$2*$B2476)+J$4*SIN(J$2*$B2476)</f>
        <v>0</v>
      </c>
      <c r="K2476" s="1" t="n">
        <f aca="false">K$3*COS(K$2*$B2476)+K$4*SIN(K$2*$B2476)</f>
        <v>-0</v>
      </c>
      <c r="L2476" s="1" t="n">
        <f aca="false">L$3*COS(L$2*$B2476)+L$4*SIN(L$2*$B2476)</f>
        <v>0</v>
      </c>
      <c r="M2476" s="1" t="n">
        <f aca="false">M$3*COS(M$2*$B2476)+M$4*SIN(M$2*$B2476)</f>
        <v>0</v>
      </c>
      <c r="N2476" s="1" t="n">
        <f aca="false">N$3*COS(N$2*$B2476)+N$4*SIN(N$2*$B2476)</f>
        <v>0</v>
      </c>
      <c r="O2476" s="1" t="n">
        <f aca="false">O$3*COS(O$2*$B2476)+O$4*SIN(O$2*$B2476)</f>
        <v>-0</v>
      </c>
      <c r="Q2476" s="1" t="n">
        <f aca="false">D$3+SUM(E2476:O2476)</f>
        <v>65.0762555278719</v>
      </c>
      <c r="R2476" s="1" t="n">
        <f aca="false">(A2476-Q2476)^2</f>
        <v>3257.69894508292</v>
      </c>
    </row>
    <row r="2477" customFormat="false" ht="13.2" hidden="false" customHeight="false" outlineLevel="0" collapsed="false">
      <c r="A2477" s="0" t="n">
        <v>0</v>
      </c>
      <c r="B2477" s="0" t="n">
        <f aca="false">B2476+1</f>
        <v>2467</v>
      </c>
      <c r="E2477" s="1" t="n">
        <f aca="false">E$3*COS(E$2*$B2477)+E$4*SIN(E$2*$B2477)</f>
        <v>0</v>
      </c>
      <c r="F2477" s="1" t="n">
        <f aca="false">F$3*COS(F$2*$B2477)+F$4*SIN(F$2*$B2477)</f>
        <v>-0</v>
      </c>
      <c r="G2477" s="1" t="n">
        <f aca="false">G$3*COS(G$2*$B2477)+G$4*SIN(G$2*$B2477)</f>
        <v>-0</v>
      </c>
      <c r="H2477" s="1" t="n">
        <f aca="false">H$3*COS(H$2*$B2477)+H$4*SIN(H$2*$B2477)</f>
        <v>0</v>
      </c>
      <c r="I2477" s="1" t="n">
        <f aca="false">I$3*COS(I$2*$B2477)+I$4*SIN(I$2*$B2477)</f>
        <v>0</v>
      </c>
      <c r="J2477" s="1" t="n">
        <f aca="false">J$3*COS(J$2*$B2477)+J$4*SIN(J$2*$B2477)</f>
        <v>0</v>
      </c>
      <c r="K2477" s="1" t="n">
        <f aca="false">K$3*COS(K$2*$B2477)+K$4*SIN(K$2*$B2477)</f>
        <v>-0</v>
      </c>
      <c r="L2477" s="1" t="n">
        <f aca="false">L$3*COS(L$2*$B2477)+L$4*SIN(L$2*$B2477)</f>
        <v>0</v>
      </c>
      <c r="M2477" s="1" t="n">
        <f aca="false">M$3*COS(M$2*$B2477)+M$4*SIN(M$2*$B2477)</f>
        <v>0</v>
      </c>
      <c r="N2477" s="1" t="n">
        <f aca="false">N$3*COS(N$2*$B2477)+N$4*SIN(N$2*$B2477)</f>
        <v>0</v>
      </c>
      <c r="O2477" s="1" t="n">
        <f aca="false">O$3*COS(O$2*$B2477)+O$4*SIN(O$2*$B2477)</f>
        <v>-0</v>
      </c>
      <c r="Q2477" s="1" t="n">
        <f aca="false">D$3+SUM(E2477:O2477)</f>
        <v>65.0762555278719</v>
      </c>
      <c r="R2477" s="1" t="n">
        <f aca="false">(A2477-Q2477)^2</f>
        <v>4234.91903352887</v>
      </c>
    </row>
    <row r="2478" customFormat="false" ht="13.2" hidden="false" customHeight="false" outlineLevel="0" collapsed="false">
      <c r="A2478" s="0" t="n">
        <v>0</v>
      </c>
      <c r="B2478" s="0" t="n">
        <f aca="false">B2477+1</f>
        <v>2468</v>
      </c>
      <c r="E2478" s="1" t="n">
        <f aca="false">E$3*COS(E$2*$B2478)+E$4*SIN(E$2*$B2478)</f>
        <v>0</v>
      </c>
      <c r="F2478" s="1" t="n">
        <f aca="false">F$3*COS(F$2*$B2478)+F$4*SIN(F$2*$B2478)</f>
        <v>-0</v>
      </c>
      <c r="G2478" s="1" t="n">
        <f aca="false">G$3*COS(G$2*$B2478)+G$4*SIN(G$2*$B2478)</f>
        <v>-0</v>
      </c>
      <c r="H2478" s="1" t="n">
        <f aca="false">H$3*COS(H$2*$B2478)+H$4*SIN(H$2*$B2478)</f>
        <v>0</v>
      </c>
      <c r="I2478" s="1" t="n">
        <f aca="false">I$3*COS(I$2*$B2478)+I$4*SIN(I$2*$B2478)</f>
        <v>0</v>
      </c>
      <c r="J2478" s="1" t="n">
        <f aca="false">J$3*COS(J$2*$B2478)+J$4*SIN(J$2*$B2478)</f>
        <v>0</v>
      </c>
      <c r="K2478" s="1" t="n">
        <f aca="false">K$3*COS(K$2*$B2478)+K$4*SIN(K$2*$B2478)</f>
        <v>-0</v>
      </c>
      <c r="L2478" s="1" t="n">
        <f aca="false">L$3*COS(L$2*$B2478)+L$4*SIN(L$2*$B2478)</f>
        <v>0</v>
      </c>
      <c r="M2478" s="1" t="n">
        <f aca="false">M$3*COS(M$2*$B2478)+M$4*SIN(M$2*$B2478)</f>
        <v>0</v>
      </c>
      <c r="N2478" s="1" t="n">
        <f aca="false">N$3*COS(N$2*$B2478)+N$4*SIN(N$2*$B2478)</f>
        <v>0</v>
      </c>
      <c r="O2478" s="1" t="n">
        <f aca="false">O$3*COS(O$2*$B2478)+O$4*SIN(O$2*$B2478)</f>
        <v>0</v>
      </c>
      <c r="Q2478" s="1" t="n">
        <f aca="false">D$3+SUM(E2478:O2478)</f>
        <v>65.0762555278719</v>
      </c>
      <c r="R2478" s="1" t="n">
        <f aca="false">(A2478-Q2478)^2</f>
        <v>4234.91903352887</v>
      </c>
    </row>
    <row r="2479" customFormat="false" ht="13.2" hidden="false" customHeight="false" outlineLevel="0" collapsed="false">
      <c r="A2479" s="0" t="n">
        <v>0</v>
      </c>
      <c r="B2479" s="0" t="n">
        <f aca="false">B2478+1</f>
        <v>2469</v>
      </c>
      <c r="E2479" s="1" t="n">
        <f aca="false">E$3*COS(E$2*$B2479)+E$4*SIN(E$2*$B2479)</f>
        <v>0</v>
      </c>
      <c r="F2479" s="1" t="n">
        <f aca="false">F$3*COS(F$2*$B2479)+F$4*SIN(F$2*$B2479)</f>
        <v>-0</v>
      </c>
      <c r="G2479" s="1" t="n">
        <f aca="false">G$3*COS(G$2*$B2479)+G$4*SIN(G$2*$B2479)</f>
        <v>-0</v>
      </c>
      <c r="H2479" s="1" t="n">
        <f aca="false">H$3*COS(H$2*$B2479)+H$4*SIN(H$2*$B2479)</f>
        <v>0</v>
      </c>
      <c r="I2479" s="1" t="n">
        <f aca="false">I$3*COS(I$2*$B2479)+I$4*SIN(I$2*$B2479)</f>
        <v>0</v>
      </c>
      <c r="J2479" s="1" t="n">
        <f aca="false">J$3*COS(J$2*$B2479)+J$4*SIN(J$2*$B2479)</f>
        <v>0</v>
      </c>
      <c r="K2479" s="1" t="n">
        <f aca="false">K$3*COS(K$2*$B2479)+K$4*SIN(K$2*$B2479)</f>
        <v>0</v>
      </c>
      <c r="L2479" s="1" t="n">
        <f aca="false">L$3*COS(L$2*$B2479)+L$4*SIN(L$2*$B2479)</f>
        <v>0</v>
      </c>
      <c r="M2479" s="1" t="n">
        <f aca="false">M$3*COS(M$2*$B2479)+M$4*SIN(M$2*$B2479)</f>
        <v>0</v>
      </c>
      <c r="N2479" s="1" t="n">
        <f aca="false">N$3*COS(N$2*$B2479)+N$4*SIN(N$2*$B2479)</f>
        <v>-0</v>
      </c>
      <c r="O2479" s="1" t="n">
        <f aca="false">O$3*COS(O$2*$B2479)+O$4*SIN(O$2*$B2479)</f>
        <v>0</v>
      </c>
      <c r="Q2479" s="1" t="n">
        <f aca="false">D$3+SUM(E2479:O2479)</f>
        <v>65.0762555278719</v>
      </c>
      <c r="R2479" s="1" t="n">
        <f aca="false">(A2479-Q2479)^2</f>
        <v>4234.91903352887</v>
      </c>
    </row>
    <row r="2480" customFormat="false" ht="13.2" hidden="false" customHeight="false" outlineLevel="0" collapsed="false">
      <c r="A2480" s="0" t="n">
        <v>0</v>
      </c>
      <c r="B2480" s="0" t="n">
        <f aca="false">B2479+1</f>
        <v>2470</v>
      </c>
      <c r="E2480" s="1" t="n">
        <f aca="false">E$3*COS(E$2*$B2480)+E$4*SIN(E$2*$B2480)</f>
        <v>0</v>
      </c>
      <c r="F2480" s="1" t="n">
        <f aca="false">F$3*COS(F$2*$B2480)+F$4*SIN(F$2*$B2480)</f>
        <v>-0</v>
      </c>
      <c r="G2480" s="1" t="n">
        <f aca="false">G$3*COS(G$2*$B2480)+G$4*SIN(G$2*$B2480)</f>
        <v>-0</v>
      </c>
      <c r="H2480" s="1" t="n">
        <f aca="false">H$3*COS(H$2*$B2480)+H$4*SIN(H$2*$B2480)</f>
        <v>0</v>
      </c>
      <c r="I2480" s="1" t="n">
        <f aca="false">I$3*COS(I$2*$B2480)+I$4*SIN(I$2*$B2480)</f>
        <v>0</v>
      </c>
      <c r="J2480" s="1" t="n">
        <f aca="false">J$3*COS(J$2*$B2480)+J$4*SIN(J$2*$B2480)</f>
        <v>-0</v>
      </c>
      <c r="K2480" s="1" t="n">
        <f aca="false">K$3*COS(K$2*$B2480)+K$4*SIN(K$2*$B2480)</f>
        <v>0</v>
      </c>
      <c r="L2480" s="1" t="n">
        <f aca="false">L$3*COS(L$2*$B2480)+L$4*SIN(L$2*$B2480)</f>
        <v>0</v>
      </c>
      <c r="M2480" s="1" t="n">
        <f aca="false">M$3*COS(M$2*$B2480)+M$4*SIN(M$2*$B2480)</f>
        <v>0</v>
      </c>
      <c r="N2480" s="1" t="n">
        <f aca="false">N$3*COS(N$2*$B2480)+N$4*SIN(N$2*$B2480)</f>
        <v>-0</v>
      </c>
      <c r="O2480" s="1" t="n">
        <f aca="false">O$3*COS(O$2*$B2480)+O$4*SIN(O$2*$B2480)</f>
        <v>0</v>
      </c>
      <c r="Q2480" s="1" t="n">
        <f aca="false">D$3+SUM(E2480:O2480)</f>
        <v>65.0762555278719</v>
      </c>
      <c r="R2480" s="1" t="n">
        <f aca="false">(A2480-Q2480)^2</f>
        <v>4234.91903352887</v>
      </c>
    </row>
    <row r="2481" customFormat="false" ht="13.2" hidden="false" customHeight="false" outlineLevel="0" collapsed="false">
      <c r="A2481" s="0" t="n">
        <v>0</v>
      </c>
      <c r="B2481" s="0" t="n">
        <f aca="false">B2480+1</f>
        <v>2471</v>
      </c>
      <c r="E2481" s="1" t="n">
        <f aca="false">E$3*COS(E$2*$B2481)+E$4*SIN(E$2*$B2481)</f>
        <v>0</v>
      </c>
      <c r="F2481" s="1" t="n">
        <f aca="false">F$3*COS(F$2*$B2481)+F$4*SIN(F$2*$B2481)</f>
        <v>-0</v>
      </c>
      <c r="G2481" s="1" t="n">
        <f aca="false">G$3*COS(G$2*$B2481)+G$4*SIN(G$2*$B2481)</f>
        <v>-0</v>
      </c>
      <c r="H2481" s="1" t="n">
        <f aca="false">H$3*COS(H$2*$B2481)+H$4*SIN(H$2*$B2481)</f>
        <v>0</v>
      </c>
      <c r="I2481" s="1" t="n">
        <f aca="false">I$3*COS(I$2*$B2481)+I$4*SIN(I$2*$B2481)</f>
        <v>0</v>
      </c>
      <c r="J2481" s="1" t="n">
        <f aca="false">J$3*COS(J$2*$B2481)+J$4*SIN(J$2*$B2481)</f>
        <v>-0</v>
      </c>
      <c r="K2481" s="1" t="n">
        <f aca="false">K$3*COS(K$2*$B2481)+K$4*SIN(K$2*$B2481)</f>
        <v>0</v>
      </c>
      <c r="L2481" s="1" t="n">
        <f aca="false">L$3*COS(L$2*$B2481)+L$4*SIN(L$2*$B2481)</f>
        <v>0</v>
      </c>
      <c r="M2481" s="1" t="n">
        <f aca="false">M$3*COS(M$2*$B2481)+M$4*SIN(M$2*$B2481)</f>
        <v>-0</v>
      </c>
      <c r="N2481" s="1" t="n">
        <f aca="false">N$3*COS(N$2*$B2481)+N$4*SIN(N$2*$B2481)</f>
        <v>0</v>
      </c>
      <c r="O2481" s="1" t="n">
        <f aca="false">O$3*COS(O$2*$B2481)+O$4*SIN(O$2*$B2481)</f>
        <v>0</v>
      </c>
      <c r="Q2481" s="1" t="n">
        <f aca="false">D$3+SUM(E2481:O2481)</f>
        <v>65.0762555278719</v>
      </c>
      <c r="R2481" s="1" t="n">
        <f aca="false">(A2481-Q2481)^2</f>
        <v>4234.91903352887</v>
      </c>
    </row>
    <row r="2482" customFormat="false" ht="13.2" hidden="false" customHeight="false" outlineLevel="0" collapsed="false">
      <c r="A2482" s="0" t="n">
        <v>0</v>
      </c>
      <c r="B2482" s="0" t="n">
        <f aca="false">B2481+1</f>
        <v>2472</v>
      </c>
      <c r="E2482" s="1" t="n">
        <f aca="false">E$3*COS(E$2*$B2482)+E$4*SIN(E$2*$B2482)</f>
        <v>0</v>
      </c>
      <c r="F2482" s="1" t="n">
        <f aca="false">F$3*COS(F$2*$B2482)+F$4*SIN(F$2*$B2482)</f>
        <v>-0</v>
      </c>
      <c r="G2482" s="1" t="n">
        <f aca="false">G$3*COS(G$2*$B2482)+G$4*SIN(G$2*$B2482)</f>
        <v>-0</v>
      </c>
      <c r="H2482" s="1" t="n">
        <f aca="false">H$3*COS(H$2*$B2482)+H$4*SIN(H$2*$B2482)</f>
        <v>0</v>
      </c>
      <c r="I2482" s="1" t="n">
        <f aca="false">I$3*COS(I$2*$B2482)+I$4*SIN(I$2*$B2482)</f>
        <v>0</v>
      </c>
      <c r="J2482" s="1" t="n">
        <f aca="false">J$3*COS(J$2*$B2482)+J$4*SIN(J$2*$B2482)</f>
        <v>-0</v>
      </c>
      <c r="K2482" s="1" t="n">
        <f aca="false">K$3*COS(K$2*$B2482)+K$4*SIN(K$2*$B2482)</f>
        <v>0</v>
      </c>
      <c r="L2482" s="1" t="n">
        <f aca="false">L$3*COS(L$2*$B2482)+L$4*SIN(L$2*$B2482)</f>
        <v>0</v>
      </c>
      <c r="M2482" s="1" t="n">
        <f aca="false">M$3*COS(M$2*$B2482)+M$4*SIN(M$2*$B2482)</f>
        <v>-0</v>
      </c>
      <c r="N2482" s="1" t="n">
        <f aca="false">N$3*COS(N$2*$B2482)+N$4*SIN(N$2*$B2482)</f>
        <v>0</v>
      </c>
      <c r="O2482" s="1" t="n">
        <f aca="false">O$3*COS(O$2*$B2482)+O$4*SIN(O$2*$B2482)</f>
        <v>0</v>
      </c>
      <c r="Q2482" s="1" t="n">
        <f aca="false">D$3+SUM(E2482:O2482)</f>
        <v>65.0762555278719</v>
      </c>
      <c r="R2482" s="1" t="n">
        <f aca="false">(A2482-Q2482)^2</f>
        <v>4234.91903352887</v>
      </c>
    </row>
    <row r="2483" customFormat="false" ht="13.2" hidden="false" customHeight="false" outlineLevel="0" collapsed="false">
      <c r="A2483" s="0" t="n">
        <v>0</v>
      </c>
      <c r="B2483" s="0" t="n">
        <f aca="false">B2482+1</f>
        <v>2473</v>
      </c>
      <c r="E2483" s="1" t="n">
        <f aca="false">E$3*COS(E$2*$B2483)+E$4*SIN(E$2*$B2483)</f>
        <v>0</v>
      </c>
      <c r="F2483" s="1" t="n">
        <f aca="false">F$3*COS(F$2*$B2483)+F$4*SIN(F$2*$B2483)</f>
        <v>-0</v>
      </c>
      <c r="G2483" s="1" t="n">
        <f aca="false">G$3*COS(G$2*$B2483)+G$4*SIN(G$2*$B2483)</f>
        <v>0</v>
      </c>
      <c r="H2483" s="1" t="n">
        <f aca="false">H$3*COS(H$2*$B2483)+H$4*SIN(H$2*$B2483)</f>
        <v>0</v>
      </c>
      <c r="I2483" s="1" t="n">
        <f aca="false">I$3*COS(I$2*$B2483)+I$4*SIN(I$2*$B2483)</f>
        <v>0</v>
      </c>
      <c r="J2483" s="1" t="n">
        <f aca="false">J$3*COS(J$2*$B2483)+J$4*SIN(J$2*$B2483)</f>
        <v>0</v>
      </c>
      <c r="K2483" s="1" t="n">
        <f aca="false">K$3*COS(K$2*$B2483)+K$4*SIN(K$2*$B2483)</f>
        <v>0</v>
      </c>
      <c r="L2483" s="1" t="n">
        <f aca="false">L$3*COS(L$2*$B2483)+L$4*SIN(L$2*$B2483)</f>
        <v>0</v>
      </c>
      <c r="M2483" s="1" t="n">
        <f aca="false">M$3*COS(M$2*$B2483)+M$4*SIN(M$2*$B2483)</f>
        <v>0</v>
      </c>
      <c r="N2483" s="1" t="n">
        <f aca="false">N$3*COS(N$2*$B2483)+N$4*SIN(N$2*$B2483)</f>
        <v>0</v>
      </c>
      <c r="O2483" s="1" t="n">
        <f aca="false">O$3*COS(O$2*$B2483)+O$4*SIN(O$2*$B2483)</f>
        <v>0</v>
      </c>
      <c r="Q2483" s="1" t="n">
        <f aca="false">D$3+SUM(E2483:O2483)</f>
        <v>65.0762555278719</v>
      </c>
      <c r="R2483" s="1" t="n">
        <f aca="false">(A2483-Q2483)^2</f>
        <v>4234.91903352887</v>
      </c>
    </row>
    <row r="2484" customFormat="false" ht="13.2" hidden="false" customHeight="false" outlineLevel="0" collapsed="false">
      <c r="A2484" s="0" t="n">
        <v>0</v>
      </c>
      <c r="B2484" s="0" t="n">
        <f aca="false">B2483+1</f>
        <v>2474</v>
      </c>
      <c r="E2484" s="1" t="n">
        <f aca="false">E$3*COS(E$2*$B2484)+E$4*SIN(E$2*$B2484)</f>
        <v>0</v>
      </c>
      <c r="F2484" s="1" t="n">
        <f aca="false">F$3*COS(F$2*$B2484)+F$4*SIN(F$2*$B2484)</f>
        <v>-0</v>
      </c>
      <c r="G2484" s="1" t="n">
        <f aca="false">G$3*COS(G$2*$B2484)+G$4*SIN(G$2*$B2484)</f>
        <v>0</v>
      </c>
      <c r="H2484" s="1" t="n">
        <f aca="false">H$3*COS(H$2*$B2484)+H$4*SIN(H$2*$B2484)</f>
        <v>0</v>
      </c>
      <c r="I2484" s="1" t="n">
        <f aca="false">I$3*COS(I$2*$B2484)+I$4*SIN(I$2*$B2484)</f>
        <v>0</v>
      </c>
      <c r="J2484" s="1" t="n">
        <f aca="false">J$3*COS(J$2*$B2484)+J$4*SIN(J$2*$B2484)</f>
        <v>0</v>
      </c>
      <c r="K2484" s="1" t="n">
        <f aca="false">K$3*COS(K$2*$B2484)+K$4*SIN(K$2*$B2484)</f>
        <v>0</v>
      </c>
      <c r="L2484" s="1" t="n">
        <f aca="false">L$3*COS(L$2*$B2484)+L$4*SIN(L$2*$B2484)</f>
        <v>0</v>
      </c>
      <c r="M2484" s="1" t="n">
        <f aca="false">M$3*COS(M$2*$B2484)+M$4*SIN(M$2*$B2484)</f>
        <v>0</v>
      </c>
      <c r="N2484" s="1" t="n">
        <f aca="false">N$3*COS(N$2*$B2484)+N$4*SIN(N$2*$B2484)</f>
        <v>0</v>
      </c>
      <c r="O2484" s="1" t="n">
        <f aca="false">O$3*COS(O$2*$B2484)+O$4*SIN(O$2*$B2484)</f>
        <v>-0</v>
      </c>
      <c r="Q2484" s="1" t="n">
        <f aca="false">D$3+SUM(E2484:O2484)</f>
        <v>65.0762555278719</v>
      </c>
      <c r="R2484" s="1" t="n">
        <f aca="false">(A2484-Q2484)^2</f>
        <v>4234.91903352887</v>
      </c>
    </row>
    <row r="2485" customFormat="false" ht="13.2" hidden="false" customHeight="false" outlineLevel="0" collapsed="false">
      <c r="A2485" s="0" t="n">
        <v>0</v>
      </c>
      <c r="B2485" s="0" t="n">
        <f aca="false">B2484+1</f>
        <v>2475</v>
      </c>
      <c r="E2485" s="1" t="n">
        <f aca="false">E$3*COS(E$2*$B2485)+E$4*SIN(E$2*$B2485)</f>
        <v>0</v>
      </c>
      <c r="F2485" s="1" t="n">
        <f aca="false">F$3*COS(F$2*$B2485)+F$4*SIN(F$2*$B2485)</f>
        <v>-0</v>
      </c>
      <c r="G2485" s="1" t="n">
        <f aca="false">G$3*COS(G$2*$B2485)+G$4*SIN(G$2*$B2485)</f>
        <v>0</v>
      </c>
      <c r="H2485" s="1" t="n">
        <f aca="false">H$3*COS(H$2*$B2485)+H$4*SIN(H$2*$B2485)</f>
        <v>0</v>
      </c>
      <c r="I2485" s="1" t="n">
        <f aca="false">I$3*COS(I$2*$B2485)+I$4*SIN(I$2*$B2485)</f>
        <v>0</v>
      </c>
      <c r="J2485" s="1" t="n">
        <f aca="false">J$3*COS(J$2*$B2485)+J$4*SIN(J$2*$B2485)</f>
        <v>0</v>
      </c>
      <c r="K2485" s="1" t="n">
        <f aca="false">K$3*COS(K$2*$B2485)+K$4*SIN(K$2*$B2485)</f>
        <v>0</v>
      </c>
      <c r="L2485" s="1" t="n">
        <f aca="false">L$3*COS(L$2*$B2485)+L$4*SIN(L$2*$B2485)</f>
        <v>-0</v>
      </c>
      <c r="M2485" s="1" t="n">
        <f aca="false">M$3*COS(M$2*$B2485)+M$4*SIN(M$2*$B2485)</f>
        <v>0</v>
      </c>
      <c r="N2485" s="1" t="n">
        <f aca="false">N$3*COS(N$2*$B2485)+N$4*SIN(N$2*$B2485)</f>
        <v>0</v>
      </c>
      <c r="O2485" s="1" t="n">
        <f aca="false">O$3*COS(O$2*$B2485)+O$4*SIN(O$2*$B2485)</f>
        <v>-0</v>
      </c>
      <c r="Q2485" s="1" t="n">
        <f aca="false">D$3+SUM(E2485:O2485)</f>
        <v>65.0762555278719</v>
      </c>
      <c r="R2485" s="1" t="n">
        <f aca="false">(A2485-Q2485)^2</f>
        <v>4234.91903352887</v>
      </c>
    </row>
    <row r="2486" customFormat="false" ht="13.2" hidden="false" customHeight="false" outlineLevel="0" collapsed="false">
      <c r="A2486" s="0" t="n">
        <v>0</v>
      </c>
      <c r="B2486" s="0" t="n">
        <f aca="false">B2485+1</f>
        <v>2476</v>
      </c>
      <c r="E2486" s="1" t="n">
        <f aca="false">E$3*COS(E$2*$B2486)+E$4*SIN(E$2*$B2486)</f>
        <v>0</v>
      </c>
      <c r="F2486" s="1" t="n">
        <f aca="false">F$3*COS(F$2*$B2486)+F$4*SIN(F$2*$B2486)</f>
        <v>-0</v>
      </c>
      <c r="G2486" s="1" t="n">
        <f aca="false">G$3*COS(G$2*$B2486)+G$4*SIN(G$2*$B2486)</f>
        <v>0</v>
      </c>
      <c r="H2486" s="1" t="n">
        <f aca="false">H$3*COS(H$2*$B2486)+H$4*SIN(H$2*$B2486)</f>
        <v>0</v>
      </c>
      <c r="I2486" s="1" t="n">
        <f aca="false">I$3*COS(I$2*$B2486)+I$4*SIN(I$2*$B2486)</f>
        <v>0</v>
      </c>
      <c r="J2486" s="1" t="n">
        <f aca="false">J$3*COS(J$2*$B2486)+J$4*SIN(J$2*$B2486)</f>
        <v>0</v>
      </c>
      <c r="K2486" s="1" t="n">
        <f aca="false">K$3*COS(K$2*$B2486)+K$4*SIN(K$2*$B2486)</f>
        <v>0</v>
      </c>
      <c r="L2486" s="1" t="n">
        <f aca="false">L$3*COS(L$2*$B2486)+L$4*SIN(L$2*$B2486)</f>
        <v>-0</v>
      </c>
      <c r="M2486" s="1" t="n">
        <f aca="false">M$3*COS(M$2*$B2486)+M$4*SIN(M$2*$B2486)</f>
        <v>0</v>
      </c>
      <c r="N2486" s="1" t="n">
        <f aca="false">N$3*COS(N$2*$B2486)+N$4*SIN(N$2*$B2486)</f>
        <v>-0</v>
      </c>
      <c r="O2486" s="1" t="n">
        <f aca="false">O$3*COS(O$2*$B2486)+O$4*SIN(O$2*$B2486)</f>
        <v>0</v>
      </c>
      <c r="Q2486" s="1" t="n">
        <f aca="false">D$3+SUM(E2486:O2486)</f>
        <v>65.0762555278719</v>
      </c>
      <c r="R2486" s="1" t="n">
        <f aca="false">(A2486-Q2486)^2</f>
        <v>4234.91903352887</v>
      </c>
    </row>
    <row r="2487" customFormat="false" ht="13.2" hidden="false" customHeight="false" outlineLevel="0" collapsed="false">
      <c r="A2487" s="0" t="n">
        <v>0</v>
      </c>
      <c r="B2487" s="0" t="n">
        <f aca="false">B2486+1</f>
        <v>2477</v>
      </c>
      <c r="E2487" s="1" t="n">
        <f aca="false">E$3*COS(E$2*$B2487)+E$4*SIN(E$2*$B2487)</f>
        <v>0</v>
      </c>
      <c r="F2487" s="1" t="n">
        <f aca="false">F$3*COS(F$2*$B2487)+F$4*SIN(F$2*$B2487)</f>
        <v>-0</v>
      </c>
      <c r="G2487" s="1" t="n">
        <f aca="false">G$3*COS(G$2*$B2487)+G$4*SIN(G$2*$B2487)</f>
        <v>0</v>
      </c>
      <c r="H2487" s="1" t="n">
        <f aca="false">H$3*COS(H$2*$B2487)+H$4*SIN(H$2*$B2487)</f>
        <v>0</v>
      </c>
      <c r="I2487" s="1" t="n">
        <f aca="false">I$3*COS(I$2*$B2487)+I$4*SIN(I$2*$B2487)</f>
        <v>0</v>
      </c>
      <c r="J2487" s="1" t="n">
        <f aca="false">J$3*COS(J$2*$B2487)+J$4*SIN(J$2*$B2487)</f>
        <v>0</v>
      </c>
      <c r="K2487" s="1" t="n">
        <f aca="false">K$3*COS(K$2*$B2487)+K$4*SIN(K$2*$B2487)</f>
        <v>0</v>
      </c>
      <c r="L2487" s="1" t="n">
        <f aca="false">L$3*COS(L$2*$B2487)+L$4*SIN(L$2*$B2487)</f>
        <v>-0</v>
      </c>
      <c r="M2487" s="1" t="n">
        <f aca="false">M$3*COS(M$2*$B2487)+M$4*SIN(M$2*$B2487)</f>
        <v>0</v>
      </c>
      <c r="N2487" s="1" t="n">
        <f aca="false">N$3*COS(N$2*$B2487)+N$4*SIN(N$2*$B2487)</f>
        <v>-0</v>
      </c>
      <c r="O2487" s="1" t="n">
        <f aca="false">O$3*COS(O$2*$B2487)+O$4*SIN(O$2*$B2487)</f>
        <v>0</v>
      </c>
      <c r="Q2487" s="1" t="n">
        <f aca="false">D$3+SUM(E2487:O2487)</f>
        <v>65.0762555278719</v>
      </c>
      <c r="R2487" s="1" t="n">
        <f aca="false">(A2487-Q2487)^2</f>
        <v>4234.91903352887</v>
      </c>
    </row>
    <row r="2488" customFormat="false" ht="13.2" hidden="false" customHeight="false" outlineLevel="0" collapsed="false">
      <c r="A2488" s="0" t="n">
        <v>0</v>
      </c>
      <c r="B2488" s="0" t="n">
        <f aca="false">B2487+1</f>
        <v>2478</v>
      </c>
      <c r="E2488" s="1" t="n">
        <f aca="false">E$3*COS(E$2*$B2488)+E$4*SIN(E$2*$B2488)</f>
        <v>0</v>
      </c>
      <c r="F2488" s="1" t="n">
        <f aca="false">F$3*COS(F$2*$B2488)+F$4*SIN(F$2*$B2488)</f>
        <v>-0</v>
      </c>
      <c r="G2488" s="1" t="n">
        <f aca="false">G$3*COS(G$2*$B2488)+G$4*SIN(G$2*$B2488)</f>
        <v>0</v>
      </c>
      <c r="H2488" s="1" t="n">
        <f aca="false">H$3*COS(H$2*$B2488)+H$4*SIN(H$2*$B2488)</f>
        <v>0</v>
      </c>
      <c r="I2488" s="1" t="n">
        <f aca="false">I$3*COS(I$2*$B2488)+I$4*SIN(I$2*$B2488)</f>
        <v>-0</v>
      </c>
      <c r="J2488" s="1" t="n">
        <f aca="false">J$3*COS(J$2*$B2488)+J$4*SIN(J$2*$B2488)</f>
        <v>0</v>
      </c>
      <c r="K2488" s="1" t="n">
        <f aca="false">K$3*COS(K$2*$B2488)+K$4*SIN(K$2*$B2488)</f>
        <v>-0</v>
      </c>
      <c r="L2488" s="1" t="n">
        <f aca="false">L$3*COS(L$2*$B2488)+L$4*SIN(L$2*$B2488)</f>
        <v>0</v>
      </c>
      <c r="M2488" s="1" t="n">
        <f aca="false">M$3*COS(M$2*$B2488)+M$4*SIN(M$2*$B2488)</f>
        <v>0</v>
      </c>
      <c r="N2488" s="1" t="n">
        <f aca="false">N$3*COS(N$2*$B2488)+N$4*SIN(N$2*$B2488)</f>
        <v>-0</v>
      </c>
      <c r="O2488" s="1" t="n">
        <f aca="false">O$3*COS(O$2*$B2488)+O$4*SIN(O$2*$B2488)</f>
        <v>0</v>
      </c>
      <c r="Q2488" s="1" t="n">
        <f aca="false">D$3+SUM(E2488:O2488)</f>
        <v>65.0762555278719</v>
      </c>
      <c r="R2488" s="1" t="n">
        <f aca="false">(A2488-Q2488)^2</f>
        <v>4234.91903352887</v>
      </c>
    </row>
    <row r="2489" customFormat="false" ht="13.2" hidden="false" customHeight="false" outlineLevel="0" collapsed="false">
      <c r="A2489" s="0" t="n">
        <v>3</v>
      </c>
      <c r="B2489" s="0" t="n">
        <f aca="false">B2488+1</f>
        <v>2479</v>
      </c>
      <c r="E2489" s="1" t="n">
        <f aca="false">E$3*COS(E$2*$B2489)+E$4*SIN(E$2*$B2489)</f>
        <v>0</v>
      </c>
      <c r="F2489" s="1" t="n">
        <f aca="false">F$3*COS(F$2*$B2489)+F$4*SIN(F$2*$B2489)</f>
        <v>-0</v>
      </c>
      <c r="G2489" s="1" t="n">
        <f aca="false">G$3*COS(G$2*$B2489)+G$4*SIN(G$2*$B2489)</f>
        <v>0</v>
      </c>
      <c r="H2489" s="1" t="n">
        <f aca="false">H$3*COS(H$2*$B2489)+H$4*SIN(H$2*$B2489)</f>
        <v>0</v>
      </c>
      <c r="I2489" s="1" t="n">
        <f aca="false">I$3*COS(I$2*$B2489)+I$4*SIN(I$2*$B2489)</f>
        <v>-0</v>
      </c>
      <c r="J2489" s="1" t="n">
        <f aca="false">J$3*COS(J$2*$B2489)+J$4*SIN(J$2*$B2489)</f>
        <v>0</v>
      </c>
      <c r="K2489" s="1" t="n">
        <f aca="false">K$3*COS(K$2*$B2489)+K$4*SIN(K$2*$B2489)</f>
        <v>-0</v>
      </c>
      <c r="L2489" s="1" t="n">
        <f aca="false">L$3*COS(L$2*$B2489)+L$4*SIN(L$2*$B2489)</f>
        <v>0</v>
      </c>
      <c r="M2489" s="1" t="n">
        <f aca="false">M$3*COS(M$2*$B2489)+M$4*SIN(M$2*$B2489)</f>
        <v>-0</v>
      </c>
      <c r="N2489" s="1" t="n">
        <f aca="false">N$3*COS(N$2*$B2489)+N$4*SIN(N$2*$B2489)</f>
        <v>0</v>
      </c>
      <c r="O2489" s="1" t="n">
        <f aca="false">O$3*COS(O$2*$B2489)+O$4*SIN(O$2*$B2489)</f>
        <v>0</v>
      </c>
      <c r="Q2489" s="1" t="n">
        <f aca="false">D$3+SUM(E2489:O2489)</f>
        <v>65.0762555278719</v>
      </c>
      <c r="R2489" s="1" t="n">
        <f aca="false">(A2489-Q2489)^2</f>
        <v>3853.46150036164</v>
      </c>
    </row>
    <row r="2490" customFormat="false" ht="13.2" hidden="false" customHeight="false" outlineLevel="0" collapsed="false">
      <c r="A2490" s="0" t="n">
        <v>36</v>
      </c>
      <c r="B2490" s="0" t="n">
        <f aca="false">B2489+1</f>
        <v>2480</v>
      </c>
      <c r="E2490" s="1" t="n">
        <f aca="false">E$3*COS(E$2*$B2490)+E$4*SIN(E$2*$B2490)</f>
        <v>0</v>
      </c>
      <c r="F2490" s="1" t="n">
        <f aca="false">F$3*COS(F$2*$B2490)+F$4*SIN(F$2*$B2490)</f>
        <v>-0</v>
      </c>
      <c r="G2490" s="1" t="n">
        <f aca="false">G$3*COS(G$2*$B2490)+G$4*SIN(G$2*$B2490)</f>
        <v>0</v>
      </c>
      <c r="H2490" s="1" t="n">
        <f aca="false">H$3*COS(H$2*$B2490)+H$4*SIN(H$2*$B2490)</f>
        <v>0</v>
      </c>
      <c r="I2490" s="1" t="n">
        <f aca="false">I$3*COS(I$2*$B2490)+I$4*SIN(I$2*$B2490)</f>
        <v>-0</v>
      </c>
      <c r="J2490" s="1" t="n">
        <f aca="false">J$3*COS(J$2*$B2490)+J$4*SIN(J$2*$B2490)</f>
        <v>0</v>
      </c>
      <c r="K2490" s="1" t="n">
        <f aca="false">K$3*COS(K$2*$B2490)+K$4*SIN(K$2*$B2490)</f>
        <v>-0</v>
      </c>
      <c r="L2490" s="1" t="n">
        <f aca="false">L$3*COS(L$2*$B2490)+L$4*SIN(L$2*$B2490)</f>
        <v>0</v>
      </c>
      <c r="M2490" s="1" t="n">
        <f aca="false">M$3*COS(M$2*$B2490)+M$4*SIN(M$2*$B2490)</f>
        <v>-0</v>
      </c>
      <c r="N2490" s="1" t="n">
        <f aca="false">N$3*COS(N$2*$B2490)+N$4*SIN(N$2*$B2490)</f>
        <v>0</v>
      </c>
      <c r="O2490" s="1" t="n">
        <f aca="false">O$3*COS(O$2*$B2490)+O$4*SIN(O$2*$B2490)</f>
        <v>0</v>
      </c>
      <c r="Q2490" s="1" t="n">
        <f aca="false">D$3+SUM(E2490:O2490)</f>
        <v>65.0762555278719</v>
      </c>
      <c r="R2490" s="1" t="n">
        <f aca="false">(A2490-Q2490)^2</f>
        <v>845.428635522098</v>
      </c>
    </row>
    <row r="2491" customFormat="false" ht="13.2" hidden="false" customHeight="false" outlineLevel="0" collapsed="false">
      <c r="A2491" s="0" t="n">
        <v>130</v>
      </c>
      <c r="B2491" s="0" t="n">
        <f aca="false">B2490+1</f>
        <v>2481</v>
      </c>
      <c r="E2491" s="1" t="n">
        <f aca="false">E$3*COS(E$2*$B2491)+E$4*SIN(E$2*$B2491)</f>
        <v>0</v>
      </c>
      <c r="F2491" s="1" t="n">
        <f aca="false">F$3*COS(F$2*$B2491)+F$4*SIN(F$2*$B2491)</f>
        <v>-0</v>
      </c>
      <c r="G2491" s="1" t="n">
        <f aca="false">G$3*COS(G$2*$B2491)+G$4*SIN(G$2*$B2491)</f>
        <v>0</v>
      </c>
      <c r="H2491" s="1" t="n">
        <f aca="false">H$3*COS(H$2*$B2491)+H$4*SIN(H$2*$B2491)</f>
        <v>0</v>
      </c>
      <c r="I2491" s="1" t="n">
        <f aca="false">I$3*COS(I$2*$B2491)+I$4*SIN(I$2*$B2491)</f>
        <v>-0</v>
      </c>
      <c r="J2491" s="1" t="n">
        <f aca="false">J$3*COS(J$2*$B2491)+J$4*SIN(J$2*$B2491)</f>
        <v>0</v>
      </c>
      <c r="K2491" s="1" t="n">
        <f aca="false">K$3*COS(K$2*$B2491)+K$4*SIN(K$2*$B2491)</f>
        <v>0</v>
      </c>
      <c r="L2491" s="1" t="n">
        <f aca="false">L$3*COS(L$2*$B2491)+L$4*SIN(L$2*$B2491)</f>
        <v>0</v>
      </c>
      <c r="M2491" s="1" t="n">
        <f aca="false">M$3*COS(M$2*$B2491)+M$4*SIN(M$2*$B2491)</f>
        <v>0</v>
      </c>
      <c r="N2491" s="1" t="n">
        <f aca="false">N$3*COS(N$2*$B2491)+N$4*SIN(N$2*$B2491)</f>
        <v>0</v>
      </c>
      <c r="O2491" s="1" t="n">
        <f aca="false">O$3*COS(O$2*$B2491)+O$4*SIN(O$2*$B2491)</f>
        <v>0</v>
      </c>
      <c r="Q2491" s="1" t="n">
        <f aca="false">D$3+SUM(E2491:O2491)</f>
        <v>65.0762555278719</v>
      </c>
      <c r="R2491" s="1" t="n">
        <f aca="false">(A2491-Q2491)^2</f>
        <v>4215.09259628219</v>
      </c>
    </row>
    <row r="2492" customFormat="false" ht="13.2" hidden="false" customHeight="false" outlineLevel="0" collapsed="false">
      <c r="A2492" s="0" t="n">
        <v>190</v>
      </c>
      <c r="B2492" s="0" t="n">
        <f aca="false">B2491+1</f>
        <v>2482</v>
      </c>
      <c r="E2492" s="1" t="n">
        <f aca="false">E$3*COS(E$2*$B2492)+E$4*SIN(E$2*$B2492)</f>
        <v>0</v>
      </c>
      <c r="F2492" s="1" t="n">
        <f aca="false">F$3*COS(F$2*$B2492)+F$4*SIN(F$2*$B2492)</f>
        <v>-0</v>
      </c>
      <c r="G2492" s="1" t="n">
        <f aca="false">G$3*COS(G$2*$B2492)+G$4*SIN(G$2*$B2492)</f>
        <v>0</v>
      </c>
      <c r="H2492" s="1" t="n">
        <f aca="false">H$3*COS(H$2*$B2492)+H$4*SIN(H$2*$B2492)</f>
        <v>0</v>
      </c>
      <c r="I2492" s="1" t="n">
        <f aca="false">I$3*COS(I$2*$B2492)+I$4*SIN(I$2*$B2492)</f>
        <v>-0</v>
      </c>
      <c r="J2492" s="1" t="n">
        <f aca="false">J$3*COS(J$2*$B2492)+J$4*SIN(J$2*$B2492)</f>
        <v>-0</v>
      </c>
      <c r="K2492" s="1" t="n">
        <f aca="false">K$3*COS(K$2*$B2492)+K$4*SIN(K$2*$B2492)</f>
        <v>0</v>
      </c>
      <c r="L2492" s="1" t="n">
        <f aca="false">L$3*COS(L$2*$B2492)+L$4*SIN(L$2*$B2492)</f>
        <v>0</v>
      </c>
      <c r="M2492" s="1" t="n">
        <f aca="false">M$3*COS(M$2*$B2492)+M$4*SIN(M$2*$B2492)</f>
        <v>0</v>
      </c>
      <c r="N2492" s="1" t="n">
        <f aca="false">N$3*COS(N$2*$B2492)+N$4*SIN(N$2*$B2492)</f>
        <v>0</v>
      </c>
      <c r="O2492" s="1" t="n">
        <f aca="false">O$3*COS(O$2*$B2492)+O$4*SIN(O$2*$B2492)</f>
        <v>-0</v>
      </c>
      <c r="Q2492" s="1" t="n">
        <f aca="false">D$3+SUM(E2492:O2492)</f>
        <v>65.0762555278719</v>
      </c>
      <c r="R2492" s="1" t="n">
        <f aca="false">(A2492-Q2492)^2</f>
        <v>15605.9419329376</v>
      </c>
    </row>
    <row r="2493" customFormat="false" ht="13.2" hidden="false" customHeight="false" outlineLevel="0" collapsed="false">
      <c r="A2493" s="0" t="n">
        <v>231</v>
      </c>
      <c r="B2493" s="0" t="n">
        <f aca="false">B2492+1</f>
        <v>2483</v>
      </c>
      <c r="E2493" s="1" t="n">
        <f aca="false">E$3*COS(E$2*$B2493)+E$4*SIN(E$2*$B2493)</f>
        <v>0</v>
      </c>
      <c r="F2493" s="1" t="n">
        <f aca="false">F$3*COS(F$2*$B2493)+F$4*SIN(F$2*$B2493)</f>
        <v>-0</v>
      </c>
      <c r="G2493" s="1" t="n">
        <f aca="false">G$3*COS(G$2*$B2493)+G$4*SIN(G$2*$B2493)</f>
        <v>0</v>
      </c>
      <c r="H2493" s="1" t="n">
        <f aca="false">H$3*COS(H$2*$B2493)+H$4*SIN(H$2*$B2493)</f>
        <v>0</v>
      </c>
      <c r="I2493" s="1" t="n">
        <f aca="false">I$3*COS(I$2*$B2493)+I$4*SIN(I$2*$B2493)</f>
        <v>-0</v>
      </c>
      <c r="J2493" s="1" t="n">
        <f aca="false">J$3*COS(J$2*$B2493)+J$4*SIN(J$2*$B2493)</f>
        <v>-0</v>
      </c>
      <c r="K2493" s="1" t="n">
        <f aca="false">K$3*COS(K$2*$B2493)+K$4*SIN(K$2*$B2493)</f>
        <v>0</v>
      </c>
      <c r="L2493" s="1" t="n">
        <f aca="false">L$3*COS(L$2*$B2493)+L$4*SIN(L$2*$B2493)</f>
        <v>0</v>
      </c>
      <c r="M2493" s="1" t="n">
        <f aca="false">M$3*COS(M$2*$B2493)+M$4*SIN(M$2*$B2493)</f>
        <v>0</v>
      </c>
      <c r="N2493" s="1" t="n">
        <f aca="false">N$3*COS(N$2*$B2493)+N$4*SIN(N$2*$B2493)</f>
        <v>0</v>
      </c>
      <c r="O2493" s="1" t="n">
        <f aca="false">O$3*COS(O$2*$B2493)+O$4*SIN(O$2*$B2493)</f>
        <v>-0</v>
      </c>
      <c r="Q2493" s="1" t="n">
        <f aca="false">D$3+SUM(E2493:O2493)</f>
        <v>65.0762555278719</v>
      </c>
      <c r="R2493" s="1" t="n">
        <f aca="false">(A2493-Q2493)^2</f>
        <v>27530.6889796521</v>
      </c>
    </row>
    <row r="2494" customFormat="false" ht="13.2" hidden="false" customHeight="false" outlineLevel="0" collapsed="false">
      <c r="A2494" s="0" t="n">
        <v>250</v>
      </c>
      <c r="B2494" s="0" t="n">
        <f aca="false">B2493+1</f>
        <v>2484</v>
      </c>
      <c r="E2494" s="1" t="n">
        <f aca="false">E$3*COS(E$2*$B2494)+E$4*SIN(E$2*$B2494)</f>
        <v>0</v>
      </c>
      <c r="F2494" s="1" t="n">
        <f aca="false">F$3*COS(F$2*$B2494)+F$4*SIN(F$2*$B2494)</f>
        <v>-0</v>
      </c>
      <c r="G2494" s="1" t="n">
        <f aca="false">G$3*COS(G$2*$B2494)+G$4*SIN(G$2*$B2494)</f>
        <v>0</v>
      </c>
      <c r="H2494" s="1" t="n">
        <f aca="false">H$3*COS(H$2*$B2494)+H$4*SIN(H$2*$B2494)</f>
        <v>-0</v>
      </c>
      <c r="I2494" s="1" t="n">
        <f aca="false">I$3*COS(I$2*$B2494)+I$4*SIN(I$2*$B2494)</f>
        <v>0</v>
      </c>
      <c r="J2494" s="1" t="n">
        <f aca="false">J$3*COS(J$2*$B2494)+J$4*SIN(J$2*$B2494)</f>
        <v>-0</v>
      </c>
      <c r="K2494" s="1" t="n">
        <f aca="false">K$3*COS(K$2*$B2494)+K$4*SIN(K$2*$B2494)</f>
        <v>0</v>
      </c>
      <c r="L2494" s="1" t="n">
        <f aca="false">L$3*COS(L$2*$B2494)+L$4*SIN(L$2*$B2494)</f>
        <v>0</v>
      </c>
      <c r="M2494" s="1" t="n">
        <f aca="false">M$3*COS(M$2*$B2494)+M$4*SIN(M$2*$B2494)</f>
        <v>0</v>
      </c>
      <c r="N2494" s="1" t="n">
        <f aca="false">N$3*COS(N$2*$B2494)+N$4*SIN(N$2*$B2494)</f>
        <v>-0</v>
      </c>
      <c r="O2494" s="1" t="n">
        <f aca="false">O$3*COS(O$2*$B2494)+O$4*SIN(O$2*$B2494)</f>
        <v>0</v>
      </c>
      <c r="Q2494" s="1" t="n">
        <f aca="false">D$3+SUM(E2494:O2494)</f>
        <v>65.0762555278719</v>
      </c>
      <c r="R2494" s="1" t="n">
        <f aca="false">(A2494-Q2494)^2</f>
        <v>34196.7912695929</v>
      </c>
    </row>
    <row r="2495" customFormat="false" ht="13.2" hidden="false" customHeight="false" outlineLevel="0" collapsed="false">
      <c r="A2495" s="0" t="n">
        <v>248</v>
      </c>
      <c r="B2495" s="0" t="n">
        <f aca="false">B2494+1</f>
        <v>2485</v>
      </c>
      <c r="E2495" s="1" t="n">
        <f aca="false">E$3*COS(E$2*$B2495)+E$4*SIN(E$2*$B2495)</f>
        <v>0</v>
      </c>
      <c r="F2495" s="1" t="n">
        <f aca="false">F$3*COS(F$2*$B2495)+F$4*SIN(F$2*$B2495)</f>
        <v>-0</v>
      </c>
      <c r="G2495" s="1" t="n">
        <f aca="false">G$3*COS(G$2*$B2495)+G$4*SIN(G$2*$B2495)</f>
        <v>0</v>
      </c>
      <c r="H2495" s="1" t="n">
        <f aca="false">H$3*COS(H$2*$B2495)+H$4*SIN(H$2*$B2495)</f>
        <v>-0</v>
      </c>
      <c r="I2495" s="1" t="n">
        <f aca="false">I$3*COS(I$2*$B2495)+I$4*SIN(I$2*$B2495)</f>
        <v>0</v>
      </c>
      <c r="J2495" s="1" t="n">
        <f aca="false">J$3*COS(J$2*$B2495)+J$4*SIN(J$2*$B2495)</f>
        <v>0</v>
      </c>
      <c r="K2495" s="1" t="n">
        <f aca="false">K$3*COS(K$2*$B2495)+K$4*SIN(K$2*$B2495)</f>
        <v>0</v>
      </c>
      <c r="L2495" s="1" t="n">
        <f aca="false">L$3*COS(L$2*$B2495)+L$4*SIN(L$2*$B2495)</f>
        <v>0</v>
      </c>
      <c r="M2495" s="1" t="n">
        <f aca="false">M$3*COS(M$2*$B2495)+M$4*SIN(M$2*$B2495)</f>
        <v>0</v>
      </c>
      <c r="N2495" s="1" t="n">
        <f aca="false">N$3*COS(N$2*$B2495)+N$4*SIN(N$2*$B2495)</f>
        <v>-0</v>
      </c>
      <c r="O2495" s="1" t="n">
        <f aca="false">O$3*COS(O$2*$B2495)+O$4*SIN(O$2*$B2495)</f>
        <v>0</v>
      </c>
      <c r="Q2495" s="1" t="n">
        <f aca="false">D$3+SUM(E2495:O2495)</f>
        <v>65.0762555278719</v>
      </c>
      <c r="R2495" s="1" t="n">
        <f aca="false">(A2495-Q2495)^2</f>
        <v>33461.0962917044</v>
      </c>
    </row>
    <row r="2496" customFormat="false" ht="13.2" hidden="false" customHeight="false" outlineLevel="0" collapsed="false">
      <c r="A2496" s="0" t="n">
        <v>226</v>
      </c>
      <c r="B2496" s="0" t="n">
        <f aca="false">B2495+1</f>
        <v>2486</v>
      </c>
      <c r="E2496" s="1" t="n">
        <f aca="false">E$3*COS(E$2*$B2496)+E$4*SIN(E$2*$B2496)</f>
        <v>0</v>
      </c>
      <c r="F2496" s="1" t="n">
        <f aca="false">F$3*COS(F$2*$B2496)+F$4*SIN(F$2*$B2496)</f>
        <v>-0</v>
      </c>
      <c r="G2496" s="1" t="n">
        <f aca="false">G$3*COS(G$2*$B2496)+G$4*SIN(G$2*$B2496)</f>
        <v>0</v>
      </c>
      <c r="H2496" s="1" t="n">
        <f aca="false">H$3*COS(H$2*$B2496)+H$4*SIN(H$2*$B2496)</f>
        <v>-0</v>
      </c>
      <c r="I2496" s="1" t="n">
        <f aca="false">I$3*COS(I$2*$B2496)+I$4*SIN(I$2*$B2496)</f>
        <v>0</v>
      </c>
      <c r="J2496" s="1" t="n">
        <f aca="false">J$3*COS(J$2*$B2496)+J$4*SIN(J$2*$B2496)</f>
        <v>0</v>
      </c>
      <c r="K2496" s="1" t="n">
        <f aca="false">K$3*COS(K$2*$B2496)+K$4*SIN(K$2*$B2496)</f>
        <v>0</v>
      </c>
      <c r="L2496" s="1" t="n">
        <f aca="false">L$3*COS(L$2*$B2496)+L$4*SIN(L$2*$B2496)</f>
        <v>0</v>
      </c>
      <c r="M2496" s="1" t="n">
        <f aca="false">M$3*COS(M$2*$B2496)+M$4*SIN(M$2*$B2496)</f>
        <v>0</v>
      </c>
      <c r="N2496" s="1" t="n">
        <f aca="false">N$3*COS(N$2*$B2496)+N$4*SIN(N$2*$B2496)</f>
        <v>-0</v>
      </c>
      <c r="O2496" s="1" t="n">
        <f aca="false">O$3*COS(O$2*$B2496)+O$4*SIN(O$2*$B2496)</f>
        <v>0</v>
      </c>
      <c r="Q2496" s="1" t="n">
        <f aca="false">D$3+SUM(E2496:O2496)</f>
        <v>65.0762555278719</v>
      </c>
      <c r="R2496" s="1" t="n">
        <f aca="false">(A2496-Q2496)^2</f>
        <v>25896.4515349308</v>
      </c>
    </row>
    <row r="2497" customFormat="false" ht="13.2" hidden="false" customHeight="false" outlineLevel="0" collapsed="false">
      <c r="A2497" s="0" t="n">
        <v>182</v>
      </c>
      <c r="B2497" s="0" t="n">
        <f aca="false">B2496+1</f>
        <v>2487</v>
      </c>
      <c r="E2497" s="1" t="n">
        <f aca="false">E$3*COS(E$2*$B2497)+E$4*SIN(E$2*$B2497)</f>
        <v>0</v>
      </c>
      <c r="F2497" s="1" t="n">
        <f aca="false">F$3*COS(F$2*$B2497)+F$4*SIN(F$2*$B2497)</f>
        <v>-0</v>
      </c>
      <c r="G2497" s="1" t="n">
        <f aca="false">G$3*COS(G$2*$B2497)+G$4*SIN(G$2*$B2497)</f>
        <v>0</v>
      </c>
      <c r="H2497" s="1" t="n">
        <f aca="false">H$3*COS(H$2*$B2497)+H$4*SIN(H$2*$B2497)</f>
        <v>-0</v>
      </c>
      <c r="I2497" s="1" t="n">
        <f aca="false">I$3*COS(I$2*$B2497)+I$4*SIN(I$2*$B2497)</f>
        <v>0</v>
      </c>
      <c r="J2497" s="1" t="n">
        <f aca="false">J$3*COS(J$2*$B2497)+J$4*SIN(J$2*$B2497)</f>
        <v>0</v>
      </c>
      <c r="K2497" s="1" t="n">
        <f aca="false">K$3*COS(K$2*$B2497)+K$4*SIN(K$2*$B2497)</f>
        <v>0</v>
      </c>
      <c r="L2497" s="1" t="n">
        <f aca="false">L$3*COS(L$2*$B2497)+L$4*SIN(L$2*$B2497)</f>
        <v>-0</v>
      </c>
      <c r="M2497" s="1" t="n">
        <f aca="false">M$3*COS(M$2*$B2497)+M$4*SIN(M$2*$B2497)</f>
        <v>-0</v>
      </c>
      <c r="N2497" s="1" t="n">
        <f aca="false">N$3*COS(N$2*$B2497)+N$4*SIN(N$2*$B2497)</f>
        <v>0</v>
      </c>
      <c r="O2497" s="1" t="n">
        <f aca="false">O$3*COS(O$2*$B2497)+O$4*SIN(O$2*$B2497)</f>
        <v>0</v>
      </c>
      <c r="Q2497" s="1" t="n">
        <f aca="false">D$3+SUM(E2497:O2497)</f>
        <v>65.0762555278719</v>
      </c>
      <c r="R2497" s="1" t="n">
        <f aca="false">(A2497-Q2497)^2</f>
        <v>13671.1620213835</v>
      </c>
    </row>
    <row r="2498" customFormat="false" ht="13.2" hidden="false" customHeight="false" outlineLevel="0" collapsed="false">
      <c r="A2498" s="0" t="n">
        <v>123</v>
      </c>
      <c r="B2498" s="0" t="n">
        <f aca="false">B2497+1</f>
        <v>2488</v>
      </c>
      <c r="E2498" s="1" t="n">
        <f aca="false">E$3*COS(E$2*$B2498)+E$4*SIN(E$2*$B2498)</f>
        <v>0</v>
      </c>
      <c r="F2498" s="1" t="n">
        <f aca="false">F$3*COS(F$2*$B2498)+F$4*SIN(F$2*$B2498)</f>
        <v>-0</v>
      </c>
      <c r="G2498" s="1" t="n">
        <f aca="false">G$3*COS(G$2*$B2498)+G$4*SIN(G$2*$B2498)</f>
        <v>0</v>
      </c>
      <c r="H2498" s="1" t="n">
        <f aca="false">H$3*COS(H$2*$B2498)+H$4*SIN(H$2*$B2498)</f>
        <v>-0</v>
      </c>
      <c r="I2498" s="1" t="n">
        <f aca="false">I$3*COS(I$2*$B2498)+I$4*SIN(I$2*$B2498)</f>
        <v>0</v>
      </c>
      <c r="J2498" s="1" t="n">
        <f aca="false">J$3*COS(J$2*$B2498)+J$4*SIN(J$2*$B2498)</f>
        <v>0</v>
      </c>
      <c r="K2498" s="1" t="n">
        <f aca="false">K$3*COS(K$2*$B2498)+K$4*SIN(K$2*$B2498)</f>
        <v>0</v>
      </c>
      <c r="L2498" s="1" t="n">
        <f aca="false">L$3*COS(L$2*$B2498)+L$4*SIN(L$2*$B2498)</f>
        <v>-0</v>
      </c>
      <c r="M2498" s="1" t="n">
        <f aca="false">M$3*COS(M$2*$B2498)+M$4*SIN(M$2*$B2498)</f>
        <v>-0</v>
      </c>
      <c r="N2498" s="1" t="n">
        <f aca="false">N$3*COS(N$2*$B2498)+N$4*SIN(N$2*$B2498)</f>
        <v>0</v>
      </c>
      <c r="O2498" s="1" t="n">
        <f aca="false">O$3*COS(O$2*$B2498)+O$4*SIN(O$2*$B2498)</f>
        <v>0</v>
      </c>
      <c r="Q2498" s="1" t="n">
        <f aca="false">D$3+SUM(E2498:O2498)</f>
        <v>65.0762555278719</v>
      </c>
      <c r="R2498" s="1" t="n">
        <f aca="false">(A2498-Q2498)^2</f>
        <v>3355.1601736724</v>
      </c>
    </row>
    <row r="2499" customFormat="false" ht="13.2" hidden="false" customHeight="false" outlineLevel="0" collapsed="false">
      <c r="A2499" s="0" t="n">
        <v>61</v>
      </c>
      <c r="B2499" s="0" t="n">
        <f aca="false">B2498+1</f>
        <v>2489</v>
      </c>
      <c r="E2499" s="1" t="n">
        <f aca="false">E$3*COS(E$2*$B2499)+E$4*SIN(E$2*$B2499)</f>
        <v>0</v>
      </c>
      <c r="F2499" s="1" t="n">
        <f aca="false">F$3*COS(F$2*$B2499)+F$4*SIN(F$2*$B2499)</f>
        <v>-0</v>
      </c>
      <c r="G2499" s="1" t="n">
        <f aca="false">G$3*COS(G$2*$B2499)+G$4*SIN(G$2*$B2499)</f>
        <v>0</v>
      </c>
      <c r="H2499" s="1" t="n">
        <f aca="false">H$3*COS(H$2*$B2499)+H$4*SIN(H$2*$B2499)</f>
        <v>-0</v>
      </c>
      <c r="I2499" s="1" t="n">
        <f aca="false">I$3*COS(I$2*$B2499)+I$4*SIN(I$2*$B2499)</f>
        <v>0</v>
      </c>
      <c r="J2499" s="1" t="n">
        <f aca="false">J$3*COS(J$2*$B2499)+J$4*SIN(J$2*$B2499)</f>
        <v>0</v>
      </c>
      <c r="K2499" s="1" t="n">
        <f aca="false">K$3*COS(K$2*$B2499)+K$4*SIN(K$2*$B2499)</f>
        <v>0</v>
      </c>
      <c r="L2499" s="1" t="n">
        <f aca="false">L$3*COS(L$2*$B2499)+L$4*SIN(L$2*$B2499)</f>
        <v>-0</v>
      </c>
      <c r="M2499" s="1" t="n">
        <f aca="false">M$3*COS(M$2*$B2499)+M$4*SIN(M$2*$B2499)</f>
        <v>0</v>
      </c>
      <c r="N2499" s="1" t="n">
        <f aca="false">N$3*COS(N$2*$B2499)+N$4*SIN(N$2*$B2499)</f>
        <v>0</v>
      </c>
      <c r="O2499" s="1" t="n">
        <f aca="false">O$3*COS(O$2*$B2499)+O$4*SIN(O$2*$B2499)</f>
        <v>0</v>
      </c>
      <c r="Q2499" s="1" t="n">
        <f aca="false">D$3+SUM(E2499:O2499)</f>
        <v>65.0762555278719</v>
      </c>
      <c r="R2499" s="1" t="n">
        <f aca="false">(A2499-Q2499)^2</f>
        <v>16.6158591285058</v>
      </c>
    </row>
    <row r="2500" customFormat="false" ht="13.2" hidden="false" customHeight="false" outlineLevel="0" collapsed="false">
      <c r="A2500" s="0" t="n">
        <v>8</v>
      </c>
      <c r="B2500" s="0" t="n">
        <f aca="false">B2499+1</f>
        <v>2490</v>
      </c>
      <c r="E2500" s="1" t="n">
        <f aca="false">E$3*COS(E$2*$B2500)+E$4*SIN(E$2*$B2500)</f>
        <v>0</v>
      </c>
      <c r="F2500" s="1" t="n">
        <f aca="false">F$3*COS(F$2*$B2500)+F$4*SIN(F$2*$B2500)</f>
        <v>-0</v>
      </c>
      <c r="G2500" s="1" t="n">
        <f aca="false">G$3*COS(G$2*$B2500)+G$4*SIN(G$2*$B2500)</f>
        <v>0</v>
      </c>
      <c r="H2500" s="1" t="n">
        <f aca="false">H$3*COS(H$2*$B2500)+H$4*SIN(H$2*$B2500)</f>
        <v>0</v>
      </c>
      <c r="I2500" s="1" t="n">
        <f aca="false">I$3*COS(I$2*$B2500)+I$4*SIN(I$2*$B2500)</f>
        <v>0</v>
      </c>
      <c r="J2500" s="1" t="n">
        <f aca="false">J$3*COS(J$2*$B2500)+J$4*SIN(J$2*$B2500)</f>
        <v>0</v>
      </c>
      <c r="K2500" s="1" t="n">
        <f aca="false">K$3*COS(K$2*$B2500)+K$4*SIN(K$2*$B2500)</f>
        <v>-0</v>
      </c>
      <c r="L2500" s="1" t="n">
        <f aca="false">L$3*COS(L$2*$B2500)+L$4*SIN(L$2*$B2500)</f>
        <v>0</v>
      </c>
      <c r="M2500" s="1" t="n">
        <f aca="false">M$3*COS(M$2*$B2500)+M$4*SIN(M$2*$B2500)</f>
        <v>0</v>
      </c>
      <c r="N2500" s="1" t="n">
        <f aca="false">N$3*COS(N$2*$B2500)+N$4*SIN(N$2*$B2500)</f>
        <v>0</v>
      </c>
      <c r="O2500" s="1" t="n">
        <f aca="false">O$3*COS(O$2*$B2500)+O$4*SIN(O$2*$B2500)</f>
        <v>-0</v>
      </c>
      <c r="Q2500" s="1" t="n">
        <f aca="false">D$3+SUM(E2500:O2500)</f>
        <v>65.0762555278719</v>
      </c>
      <c r="R2500" s="1" t="n">
        <f aca="false">(A2500-Q2500)^2</f>
        <v>3257.69894508292</v>
      </c>
    </row>
    <row r="2501" customFormat="false" ht="13.2" hidden="false" customHeight="false" outlineLevel="0" collapsed="false">
      <c r="A2501" s="0" t="n">
        <v>0</v>
      </c>
      <c r="B2501" s="0" t="n">
        <f aca="false">B2500+1</f>
        <v>2491</v>
      </c>
      <c r="E2501" s="1" t="n">
        <f aca="false">E$3*COS(E$2*$B2501)+E$4*SIN(E$2*$B2501)</f>
        <v>0</v>
      </c>
      <c r="F2501" s="1" t="n">
        <f aca="false">F$3*COS(F$2*$B2501)+F$4*SIN(F$2*$B2501)</f>
        <v>-0</v>
      </c>
      <c r="G2501" s="1" t="n">
        <f aca="false">G$3*COS(G$2*$B2501)+G$4*SIN(G$2*$B2501)</f>
        <v>-0</v>
      </c>
      <c r="H2501" s="1" t="n">
        <f aca="false">H$3*COS(H$2*$B2501)+H$4*SIN(H$2*$B2501)</f>
        <v>0</v>
      </c>
      <c r="I2501" s="1" t="n">
        <f aca="false">I$3*COS(I$2*$B2501)+I$4*SIN(I$2*$B2501)</f>
        <v>0</v>
      </c>
      <c r="J2501" s="1" t="n">
        <f aca="false">J$3*COS(J$2*$B2501)+J$4*SIN(J$2*$B2501)</f>
        <v>0</v>
      </c>
      <c r="K2501" s="1" t="n">
        <f aca="false">K$3*COS(K$2*$B2501)+K$4*SIN(K$2*$B2501)</f>
        <v>-0</v>
      </c>
      <c r="L2501" s="1" t="n">
        <f aca="false">L$3*COS(L$2*$B2501)+L$4*SIN(L$2*$B2501)</f>
        <v>0</v>
      </c>
      <c r="M2501" s="1" t="n">
        <f aca="false">M$3*COS(M$2*$B2501)+M$4*SIN(M$2*$B2501)</f>
        <v>0</v>
      </c>
      <c r="N2501" s="1" t="n">
        <f aca="false">N$3*COS(N$2*$B2501)+N$4*SIN(N$2*$B2501)</f>
        <v>0</v>
      </c>
      <c r="O2501" s="1" t="n">
        <f aca="false">O$3*COS(O$2*$B2501)+O$4*SIN(O$2*$B2501)</f>
        <v>-0</v>
      </c>
      <c r="Q2501" s="1" t="n">
        <f aca="false">D$3+SUM(E2501:O2501)</f>
        <v>65.0762555278719</v>
      </c>
      <c r="R2501" s="1" t="n">
        <f aca="false">(A2501-Q2501)^2</f>
        <v>4234.91903352887</v>
      </c>
    </row>
    <row r="2502" customFormat="false" ht="13.2" hidden="false" customHeight="false" outlineLevel="0" collapsed="false">
      <c r="A2502" s="0" t="n">
        <v>0</v>
      </c>
      <c r="B2502" s="0" t="n">
        <f aca="false">B2501+1</f>
        <v>2492</v>
      </c>
      <c r="E2502" s="1" t="n">
        <f aca="false">E$3*COS(E$2*$B2502)+E$4*SIN(E$2*$B2502)</f>
        <v>0</v>
      </c>
      <c r="F2502" s="1" t="n">
        <f aca="false">F$3*COS(F$2*$B2502)+F$4*SIN(F$2*$B2502)</f>
        <v>-0</v>
      </c>
      <c r="G2502" s="1" t="n">
        <f aca="false">G$3*COS(G$2*$B2502)+G$4*SIN(G$2*$B2502)</f>
        <v>-0</v>
      </c>
      <c r="H2502" s="1" t="n">
        <f aca="false">H$3*COS(H$2*$B2502)+H$4*SIN(H$2*$B2502)</f>
        <v>0</v>
      </c>
      <c r="I2502" s="1" t="n">
        <f aca="false">I$3*COS(I$2*$B2502)+I$4*SIN(I$2*$B2502)</f>
        <v>0</v>
      </c>
      <c r="J2502" s="1" t="n">
        <f aca="false">J$3*COS(J$2*$B2502)+J$4*SIN(J$2*$B2502)</f>
        <v>0</v>
      </c>
      <c r="K2502" s="1" t="n">
        <f aca="false">K$3*COS(K$2*$B2502)+K$4*SIN(K$2*$B2502)</f>
        <v>-0</v>
      </c>
      <c r="L2502" s="1" t="n">
        <f aca="false">L$3*COS(L$2*$B2502)+L$4*SIN(L$2*$B2502)</f>
        <v>0</v>
      </c>
      <c r="M2502" s="1" t="n">
        <f aca="false">M$3*COS(M$2*$B2502)+M$4*SIN(M$2*$B2502)</f>
        <v>0</v>
      </c>
      <c r="N2502" s="1" t="n">
        <f aca="false">N$3*COS(N$2*$B2502)+N$4*SIN(N$2*$B2502)</f>
        <v>0</v>
      </c>
      <c r="O2502" s="1" t="n">
        <f aca="false">O$3*COS(O$2*$B2502)+O$4*SIN(O$2*$B2502)</f>
        <v>0</v>
      </c>
      <c r="Q2502" s="1" t="n">
        <f aca="false">D$3+SUM(E2502:O2502)</f>
        <v>65.0762555278719</v>
      </c>
      <c r="R2502" s="1" t="n">
        <f aca="false">(A2502-Q2502)^2</f>
        <v>4234.91903352887</v>
      </c>
    </row>
    <row r="2503" customFormat="false" ht="13.2" hidden="false" customHeight="false" outlineLevel="0" collapsed="false">
      <c r="A2503" s="0" t="n">
        <v>0</v>
      </c>
      <c r="B2503" s="0" t="n">
        <f aca="false">B2502+1</f>
        <v>2493</v>
      </c>
      <c r="E2503" s="1" t="n">
        <f aca="false">E$3*COS(E$2*$B2503)+E$4*SIN(E$2*$B2503)</f>
        <v>0</v>
      </c>
      <c r="F2503" s="1" t="n">
        <f aca="false">F$3*COS(F$2*$B2503)+F$4*SIN(F$2*$B2503)</f>
        <v>-0</v>
      </c>
      <c r="G2503" s="1" t="n">
        <f aca="false">G$3*COS(G$2*$B2503)+G$4*SIN(G$2*$B2503)</f>
        <v>-0</v>
      </c>
      <c r="H2503" s="1" t="n">
        <f aca="false">H$3*COS(H$2*$B2503)+H$4*SIN(H$2*$B2503)</f>
        <v>0</v>
      </c>
      <c r="I2503" s="1" t="n">
        <f aca="false">I$3*COS(I$2*$B2503)+I$4*SIN(I$2*$B2503)</f>
        <v>0</v>
      </c>
      <c r="J2503" s="1" t="n">
        <f aca="false">J$3*COS(J$2*$B2503)+J$4*SIN(J$2*$B2503)</f>
        <v>0</v>
      </c>
      <c r="K2503" s="1" t="n">
        <f aca="false">K$3*COS(K$2*$B2503)+K$4*SIN(K$2*$B2503)</f>
        <v>0</v>
      </c>
      <c r="L2503" s="1" t="n">
        <f aca="false">L$3*COS(L$2*$B2503)+L$4*SIN(L$2*$B2503)</f>
        <v>0</v>
      </c>
      <c r="M2503" s="1" t="n">
        <f aca="false">M$3*COS(M$2*$B2503)+M$4*SIN(M$2*$B2503)</f>
        <v>0</v>
      </c>
      <c r="N2503" s="1" t="n">
        <f aca="false">N$3*COS(N$2*$B2503)+N$4*SIN(N$2*$B2503)</f>
        <v>-0</v>
      </c>
      <c r="O2503" s="1" t="n">
        <f aca="false">O$3*COS(O$2*$B2503)+O$4*SIN(O$2*$B2503)</f>
        <v>0</v>
      </c>
      <c r="Q2503" s="1" t="n">
        <f aca="false">D$3+SUM(E2503:O2503)</f>
        <v>65.0762555278719</v>
      </c>
      <c r="R2503" s="1" t="n">
        <f aca="false">(A2503-Q2503)^2</f>
        <v>4234.91903352887</v>
      </c>
    </row>
    <row r="2504" customFormat="false" ht="13.2" hidden="false" customHeight="false" outlineLevel="0" collapsed="false">
      <c r="A2504" s="0" t="n">
        <v>0</v>
      </c>
      <c r="B2504" s="0" t="n">
        <f aca="false">B2503+1</f>
        <v>2494</v>
      </c>
      <c r="E2504" s="1" t="n">
        <f aca="false">E$3*COS(E$2*$B2504)+E$4*SIN(E$2*$B2504)</f>
        <v>0</v>
      </c>
      <c r="F2504" s="1" t="n">
        <f aca="false">F$3*COS(F$2*$B2504)+F$4*SIN(F$2*$B2504)</f>
        <v>-0</v>
      </c>
      <c r="G2504" s="1" t="n">
        <f aca="false">G$3*COS(G$2*$B2504)+G$4*SIN(G$2*$B2504)</f>
        <v>-0</v>
      </c>
      <c r="H2504" s="1" t="n">
        <f aca="false">H$3*COS(H$2*$B2504)+H$4*SIN(H$2*$B2504)</f>
        <v>0</v>
      </c>
      <c r="I2504" s="1" t="n">
        <f aca="false">I$3*COS(I$2*$B2504)+I$4*SIN(I$2*$B2504)</f>
        <v>0</v>
      </c>
      <c r="J2504" s="1" t="n">
        <f aca="false">J$3*COS(J$2*$B2504)+J$4*SIN(J$2*$B2504)</f>
        <v>-0</v>
      </c>
      <c r="K2504" s="1" t="n">
        <f aca="false">K$3*COS(K$2*$B2504)+K$4*SIN(K$2*$B2504)</f>
        <v>0</v>
      </c>
      <c r="L2504" s="1" t="n">
        <f aca="false">L$3*COS(L$2*$B2504)+L$4*SIN(L$2*$B2504)</f>
        <v>0</v>
      </c>
      <c r="M2504" s="1" t="n">
        <f aca="false">M$3*COS(M$2*$B2504)+M$4*SIN(M$2*$B2504)</f>
        <v>0</v>
      </c>
      <c r="N2504" s="1" t="n">
        <f aca="false">N$3*COS(N$2*$B2504)+N$4*SIN(N$2*$B2504)</f>
        <v>-0</v>
      </c>
      <c r="O2504" s="1" t="n">
        <f aca="false">O$3*COS(O$2*$B2504)+O$4*SIN(O$2*$B2504)</f>
        <v>0</v>
      </c>
      <c r="Q2504" s="1" t="n">
        <f aca="false">D$3+SUM(E2504:O2504)</f>
        <v>65.0762555278719</v>
      </c>
      <c r="R2504" s="1" t="n">
        <f aca="false">(A2504-Q2504)^2</f>
        <v>4234.91903352887</v>
      </c>
    </row>
    <row r="2505" customFormat="false" ht="13.2" hidden="false" customHeight="false" outlineLevel="0" collapsed="false">
      <c r="A2505" s="0" t="n">
        <v>0</v>
      </c>
      <c r="B2505" s="0" t="n">
        <f aca="false">B2504+1</f>
        <v>2495</v>
      </c>
      <c r="E2505" s="1" t="n">
        <f aca="false">E$3*COS(E$2*$B2505)+E$4*SIN(E$2*$B2505)</f>
        <v>0</v>
      </c>
      <c r="F2505" s="1" t="n">
        <f aca="false">F$3*COS(F$2*$B2505)+F$4*SIN(F$2*$B2505)</f>
        <v>-0</v>
      </c>
      <c r="G2505" s="1" t="n">
        <f aca="false">G$3*COS(G$2*$B2505)+G$4*SIN(G$2*$B2505)</f>
        <v>-0</v>
      </c>
      <c r="H2505" s="1" t="n">
        <f aca="false">H$3*COS(H$2*$B2505)+H$4*SIN(H$2*$B2505)</f>
        <v>0</v>
      </c>
      <c r="I2505" s="1" t="n">
        <f aca="false">I$3*COS(I$2*$B2505)+I$4*SIN(I$2*$B2505)</f>
        <v>0</v>
      </c>
      <c r="J2505" s="1" t="n">
        <f aca="false">J$3*COS(J$2*$B2505)+J$4*SIN(J$2*$B2505)</f>
        <v>-0</v>
      </c>
      <c r="K2505" s="1" t="n">
        <f aca="false">K$3*COS(K$2*$B2505)+K$4*SIN(K$2*$B2505)</f>
        <v>0</v>
      </c>
      <c r="L2505" s="1" t="n">
        <f aca="false">L$3*COS(L$2*$B2505)+L$4*SIN(L$2*$B2505)</f>
        <v>0</v>
      </c>
      <c r="M2505" s="1" t="n">
        <f aca="false">M$3*COS(M$2*$B2505)+M$4*SIN(M$2*$B2505)</f>
        <v>-0</v>
      </c>
      <c r="N2505" s="1" t="n">
        <f aca="false">N$3*COS(N$2*$B2505)+N$4*SIN(N$2*$B2505)</f>
        <v>0</v>
      </c>
      <c r="O2505" s="1" t="n">
        <f aca="false">O$3*COS(O$2*$B2505)+O$4*SIN(O$2*$B2505)</f>
        <v>0</v>
      </c>
      <c r="Q2505" s="1" t="n">
        <f aca="false">D$3+SUM(E2505:O2505)</f>
        <v>65.0762555278719</v>
      </c>
      <c r="R2505" s="1" t="n">
        <f aca="false">(A2505-Q2505)^2</f>
        <v>4234.91903352887</v>
      </c>
    </row>
    <row r="2506" customFormat="false" ht="13.2" hidden="false" customHeight="false" outlineLevel="0" collapsed="false">
      <c r="A2506" s="0" t="n">
        <v>0</v>
      </c>
      <c r="B2506" s="0" t="n">
        <f aca="false">B2505+1</f>
        <v>2496</v>
      </c>
      <c r="E2506" s="1" t="n">
        <f aca="false">E$3*COS(E$2*$B2506)+E$4*SIN(E$2*$B2506)</f>
        <v>0</v>
      </c>
      <c r="F2506" s="1" t="n">
        <f aca="false">F$3*COS(F$2*$B2506)+F$4*SIN(F$2*$B2506)</f>
        <v>-0</v>
      </c>
      <c r="G2506" s="1" t="n">
        <f aca="false">G$3*COS(G$2*$B2506)+G$4*SIN(G$2*$B2506)</f>
        <v>-0</v>
      </c>
      <c r="H2506" s="1" t="n">
        <f aca="false">H$3*COS(H$2*$B2506)+H$4*SIN(H$2*$B2506)</f>
        <v>0</v>
      </c>
      <c r="I2506" s="1" t="n">
        <f aca="false">I$3*COS(I$2*$B2506)+I$4*SIN(I$2*$B2506)</f>
        <v>0</v>
      </c>
      <c r="J2506" s="1" t="n">
        <f aca="false">J$3*COS(J$2*$B2506)+J$4*SIN(J$2*$B2506)</f>
        <v>-0</v>
      </c>
      <c r="K2506" s="1" t="n">
        <f aca="false">K$3*COS(K$2*$B2506)+K$4*SIN(K$2*$B2506)</f>
        <v>0</v>
      </c>
      <c r="L2506" s="1" t="n">
        <f aca="false">L$3*COS(L$2*$B2506)+L$4*SIN(L$2*$B2506)</f>
        <v>0</v>
      </c>
      <c r="M2506" s="1" t="n">
        <f aca="false">M$3*COS(M$2*$B2506)+M$4*SIN(M$2*$B2506)</f>
        <v>-0</v>
      </c>
      <c r="N2506" s="1" t="n">
        <f aca="false">N$3*COS(N$2*$B2506)+N$4*SIN(N$2*$B2506)</f>
        <v>0</v>
      </c>
      <c r="O2506" s="1" t="n">
        <f aca="false">O$3*COS(O$2*$B2506)+O$4*SIN(O$2*$B2506)</f>
        <v>0</v>
      </c>
      <c r="Q2506" s="1" t="n">
        <f aca="false">D$3+SUM(E2506:O2506)</f>
        <v>65.0762555278719</v>
      </c>
      <c r="R2506" s="1" t="n">
        <f aca="false">(A2506-Q2506)^2</f>
        <v>4234.91903352887</v>
      </c>
    </row>
    <row r="2507" customFormat="false" ht="13.2" hidden="false" customHeight="false" outlineLevel="0" collapsed="false">
      <c r="A2507" s="0" t="n">
        <v>0</v>
      </c>
      <c r="B2507" s="0" t="n">
        <f aca="false">B2506+1</f>
        <v>2497</v>
      </c>
      <c r="E2507" s="1" t="n">
        <f aca="false">E$3*COS(E$2*$B2507)+E$4*SIN(E$2*$B2507)</f>
        <v>0</v>
      </c>
      <c r="F2507" s="1" t="n">
        <f aca="false">F$3*COS(F$2*$B2507)+F$4*SIN(F$2*$B2507)</f>
        <v>-0</v>
      </c>
      <c r="G2507" s="1" t="n">
        <f aca="false">G$3*COS(G$2*$B2507)+G$4*SIN(G$2*$B2507)</f>
        <v>0</v>
      </c>
      <c r="H2507" s="1" t="n">
        <f aca="false">H$3*COS(H$2*$B2507)+H$4*SIN(H$2*$B2507)</f>
        <v>0</v>
      </c>
      <c r="I2507" s="1" t="n">
        <f aca="false">I$3*COS(I$2*$B2507)+I$4*SIN(I$2*$B2507)</f>
        <v>0</v>
      </c>
      <c r="J2507" s="1" t="n">
        <f aca="false">J$3*COS(J$2*$B2507)+J$4*SIN(J$2*$B2507)</f>
        <v>0</v>
      </c>
      <c r="K2507" s="1" t="n">
        <f aca="false">K$3*COS(K$2*$B2507)+K$4*SIN(K$2*$B2507)</f>
        <v>0</v>
      </c>
      <c r="L2507" s="1" t="n">
        <f aca="false">L$3*COS(L$2*$B2507)+L$4*SIN(L$2*$B2507)</f>
        <v>0</v>
      </c>
      <c r="M2507" s="1" t="n">
        <f aca="false">M$3*COS(M$2*$B2507)+M$4*SIN(M$2*$B2507)</f>
        <v>0</v>
      </c>
      <c r="N2507" s="1" t="n">
        <f aca="false">N$3*COS(N$2*$B2507)+N$4*SIN(N$2*$B2507)</f>
        <v>0</v>
      </c>
      <c r="O2507" s="1" t="n">
        <f aca="false">O$3*COS(O$2*$B2507)+O$4*SIN(O$2*$B2507)</f>
        <v>0</v>
      </c>
      <c r="Q2507" s="1" t="n">
        <f aca="false">D$3+SUM(E2507:O2507)</f>
        <v>65.0762555278719</v>
      </c>
      <c r="R2507" s="1" t="n">
        <f aca="false">(A2507-Q2507)^2</f>
        <v>4234.91903352887</v>
      </c>
    </row>
    <row r="2508" customFormat="false" ht="13.2" hidden="false" customHeight="false" outlineLevel="0" collapsed="false">
      <c r="A2508" s="0" t="n">
        <v>0</v>
      </c>
      <c r="B2508" s="0" t="n">
        <f aca="false">B2507+1</f>
        <v>2498</v>
      </c>
      <c r="E2508" s="1" t="n">
        <f aca="false">E$3*COS(E$2*$B2508)+E$4*SIN(E$2*$B2508)</f>
        <v>0</v>
      </c>
      <c r="F2508" s="1" t="n">
        <f aca="false">F$3*COS(F$2*$B2508)+F$4*SIN(F$2*$B2508)</f>
        <v>-0</v>
      </c>
      <c r="G2508" s="1" t="n">
        <f aca="false">G$3*COS(G$2*$B2508)+G$4*SIN(G$2*$B2508)</f>
        <v>0</v>
      </c>
      <c r="H2508" s="1" t="n">
        <f aca="false">H$3*COS(H$2*$B2508)+H$4*SIN(H$2*$B2508)</f>
        <v>0</v>
      </c>
      <c r="I2508" s="1" t="n">
        <f aca="false">I$3*COS(I$2*$B2508)+I$4*SIN(I$2*$B2508)</f>
        <v>0</v>
      </c>
      <c r="J2508" s="1" t="n">
        <f aca="false">J$3*COS(J$2*$B2508)+J$4*SIN(J$2*$B2508)</f>
        <v>0</v>
      </c>
      <c r="K2508" s="1" t="n">
        <f aca="false">K$3*COS(K$2*$B2508)+K$4*SIN(K$2*$B2508)</f>
        <v>0</v>
      </c>
      <c r="L2508" s="1" t="n">
        <f aca="false">L$3*COS(L$2*$B2508)+L$4*SIN(L$2*$B2508)</f>
        <v>0</v>
      </c>
      <c r="M2508" s="1" t="n">
        <f aca="false">M$3*COS(M$2*$B2508)+M$4*SIN(M$2*$B2508)</f>
        <v>0</v>
      </c>
      <c r="N2508" s="1" t="n">
        <f aca="false">N$3*COS(N$2*$B2508)+N$4*SIN(N$2*$B2508)</f>
        <v>0</v>
      </c>
      <c r="O2508" s="1" t="n">
        <f aca="false">O$3*COS(O$2*$B2508)+O$4*SIN(O$2*$B2508)</f>
        <v>-0</v>
      </c>
      <c r="Q2508" s="1" t="n">
        <f aca="false">D$3+SUM(E2508:O2508)</f>
        <v>65.0762555278719</v>
      </c>
      <c r="R2508" s="1" t="n">
        <f aca="false">(A2508-Q2508)^2</f>
        <v>4234.91903352887</v>
      </c>
    </row>
    <row r="2509" customFormat="false" ht="13.2" hidden="false" customHeight="false" outlineLevel="0" collapsed="false">
      <c r="A2509" s="0" t="n">
        <v>0</v>
      </c>
      <c r="B2509" s="0" t="n">
        <f aca="false">B2508+1</f>
        <v>2499</v>
      </c>
      <c r="E2509" s="1" t="n">
        <f aca="false">E$3*COS(E$2*$B2509)+E$4*SIN(E$2*$B2509)</f>
        <v>0</v>
      </c>
      <c r="F2509" s="1" t="n">
        <f aca="false">F$3*COS(F$2*$B2509)+F$4*SIN(F$2*$B2509)</f>
        <v>-0</v>
      </c>
      <c r="G2509" s="1" t="n">
        <f aca="false">G$3*COS(G$2*$B2509)+G$4*SIN(G$2*$B2509)</f>
        <v>0</v>
      </c>
      <c r="H2509" s="1" t="n">
        <f aca="false">H$3*COS(H$2*$B2509)+H$4*SIN(H$2*$B2509)</f>
        <v>0</v>
      </c>
      <c r="I2509" s="1" t="n">
        <f aca="false">I$3*COS(I$2*$B2509)+I$4*SIN(I$2*$B2509)</f>
        <v>0</v>
      </c>
      <c r="J2509" s="1" t="n">
        <f aca="false">J$3*COS(J$2*$B2509)+J$4*SIN(J$2*$B2509)</f>
        <v>0</v>
      </c>
      <c r="K2509" s="1" t="n">
        <f aca="false">K$3*COS(K$2*$B2509)+K$4*SIN(K$2*$B2509)</f>
        <v>0</v>
      </c>
      <c r="L2509" s="1" t="n">
        <f aca="false">L$3*COS(L$2*$B2509)+L$4*SIN(L$2*$B2509)</f>
        <v>-0</v>
      </c>
      <c r="M2509" s="1" t="n">
        <f aca="false">M$3*COS(M$2*$B2509)+M$4*SIN(M$2*$B2509)</f>
        <v>0</v>
      </c>
      <c r="N2509" s="1" t="n">
        <f aca="false">N$3*COS(N$2*$B2509)+N$4*SIN(N$2*$B2509)</f>
        <v>0</v>
      </c>
      <c r="O2509" s="1" t="n">
        <f aca="false">O$3*COS(O$2*$B2509)+O$4*SIN(O$2*$B2509)</f>
        <v>-0</v>
      </c>
      <c r="Q2509" s="1" t="n">
        <f aca="false">D$3+SUM(E2509:O2509)</f>
        <v>65.0762555278719</v>
      </c>
      <c r="R2509" s="1" t="n">
        <f aca="false">(A2509-Q2509)^2</f>
        <v>4234.91903352887</v>
      </c>
    </row>
    <row r="2510" customFormat="false" ht="13.2" hidden="false" customHeight="false" outlineLevel="0" collapsed="false">
      <c r="A2510" s="0" t="n">
        <v>0</v>
      </c>
      <c r="B2510" s="0" t="n">
        <f aca="false">B2509+1</f>
        <v>2500</v>
      </c>
      <c r="E2510" s="1" t="n">
        <f aca="false">E$3*COS(E$2*$B2510)+E$4*SIN(E$2*$B2510)</f>
        <v>0</v>
      </c>
      <c r="F2510" s="1" t="n">
        <f aca="false">F$3*COS(F$2*$B2510)+F$4*SIN(F$2*$B2510)</f>
        <v>-0</v>
      </c>
      <c r="G2510" s="1" t="n">
        <f aca="false">G$3*COS(G$2*$B2510)+G$4*SIN(G$2*$B2510)</f>
        <v>0</v>
      </c>
      <c r="H2510" s="1" t="n">
        <f aca="false">H$3*COS(H$2*$B2510)+H$4*SIN(H$2*$B2510)</f>
        <v>0</v>
      </c>
      <c r="I2510" s="1" t="n">
        <f aca="false">I$3*COS(I$2*$B2510)+I$4*SIN(I$2*$B2510)</f>
        <v>0</v>
      </c>
      <c r="J2510" s="1" t="n">
        <f aca="false">J$3*COS(J$2*$B2510)+J$4*SIN(J$2*$B2510)</f>
        <v>0</v>
      </c>
      <c r="K2510" s="1" t="n">
        <f aca="false">K$3*COS(K$2*$B2510)+K$4*SIN(K$2*$B2510)</f>
        <v>0</v>
      </c>
      <c r="L2510" s="1" t="n">
        <f aca="false">L$3*COS(L$2*$B2510)+L$4*SIN(L$2*$B2510)</f>
        <v>-0</v>
      </c>
      <c r="M2510" s="1" t="n">
        <f aca="false">M$3*COS(M$2*$B2510)+M$4*SIN(M$2*$B2510)</f>
        <v>0</v>
      </c>
      <c r="N2510" s="1" t="n">
        <f aca="false">N$3*COS(N$2*$B2510)+N$4*SIN(N$2*$B2510)</f>
        <v>0</v>
      </c>
      <c r="O2510" s="1" t="n">
        <f aca="false">O$3*COS(O$2*$B2510)+O$4*SIN(O$2*$B2510)</f>
        <v>0</v>
      </c>
      <c r="Q2510" s="1" t="n">
        <f aca="false">D$3+SUM(E2510:O2510)</f>
        <v>65.0762555278719</v>
      </c>
      <c r="R2510" s="1" t="n">
        <f aca="false">(A2510-Q2510)^2</f>
        <v>4234.91903352887</v>
      </c>
    </row>
    <row r="2511" customFormat="false" ht="13.2" hidden="false" customHeight="false" outlineLevel="0" collapsed="false">
      <c r="A2511" s="0" t="n">
        <v>0</v>
      </c>
      <c r="B2511" s="0" t="n">
        <f aca="false">B2510+1</f>
        <v>2501</v>
      </c>
      <c r="E2511" s="1" t="n">
        <f aca="false">E$3*COS(E$2*$B2511)+E$4*SIN(E$2*$B2511)</f>
        <v>0</v>
      </c>
      <c r="F2511" s="1" t="n">
        <f aca="false">F$3*COS(F$2*$B2511)+F$4*SIN(F$2*$B2511)</f>
        <v>-0</v>
      </c>
      <c r="G2511" s="1" t="n">
        <f aca="false">G$3*COS(G$2*$B2511)+G$4*SIN(G$2*$B2511)</f>
        <v>0</v>
      </c>
      <c r="H2511" s="1" t="n">
        <f aca="false">H$3*COS(H$2*$B2511)+H$4*SIN(H$2*$B2511)</f>
        <v>0</v>
      </c>
      <c r="I2511" s="1" t="n">
        <f aca="false">I$3*COS(I$2*$B2511)+I$4*SIN(I$2*$B2511)</f>
        <v>0</v>
      </c>
      <c r="J2511" s="1" t="n">
        <f aca="false">J$3*COS(J$2*$B2511)+J$4*SIN(J$2*$B2511)</f>
        <v>0</v>
      </c>
      <c r="K2511" s="1" t="n">
        <f aca="false">K$3*COS(K$2*$B2511)+K$4*SIN(K$2*$B2511)</f>
        <v>0</v>
      </c>
      <c r="L2511" s="1" t="n">
        <f aca="false">L$3*COS(L$2*$B2511)+L$4*SIN(L$2*$B2511)</f>
        <v>-0</v>
      </c>
      <c r="M2511" s="1" t="n">
        <f aca="false">M$3*COS(M$2*$B2511)+M$4*SIN(M$2*$B2511)</f>
        <v>0</v>
      </c>
      <c r="N2511" s="1" t="n">
        <f aca="false">N$3*COS(N$2*$B2511)+N$4*SIN(N$2*$B2511)</f>
        <v>-0</v>
      </c>
      <c r="O2511" s="1" t="n">
        <f aca="false">O$3*COS(O$2*$B2511)+O$4*SIN(O$2*$B2511)</f>
        <v>0</v>
      </c>
      <c r="Q2511" s="1" t="n">
        <f aca="false">D$3+SUM(E2511:O2511)</f>
        <v>65.0762555278719</v>
      </c>
      <c r="R2511" s="1" t="n">
        <f aca="false">(A2511-Q2511)^2</f>
        <v>4234.91903352887</v>
      </c>
    </row>
    <row r="2512" customFormat="false" ht="13.2" hidden="false" customHeight="false" outlineLevel="0" collapsed="false">
      <c r="A2512" s="0" t="n">
        <v>0</v>
      </c>
      <c r="B2512" s="0" t="n">
        <f aca="false">B2511+1</f>
        <v>2502</v>
      </c>
      <c r="E2512" s="1" t="n">
        <f aca="false">E$3*COS(E$2*$B2512)+E$4*SIN(E$2*$B2512)</f>
        <v>0</v>
      </c>
      <c r="F2512" s="1" t="n">
        <f aca="false">F$3*COS(F$2*$B2512)+F$4*SIN(F$2*$B2512)</f>
        <v>-0</v>
      </c>
      <c r="G2512" s="1" t="n">
        <f aca="false">G$3*COS(G$2*$B2512)+G$4*SIN(G$2*$B2512)</f>
        <v>0</v>
      </c>
      <c r="H2512" s="1" t="n">
        <f aca="false">H$3*COS(H$2*$B2512)+H$4*SIN(H$2*$B2512)</f>
        <v>0</v>
      </c>
      <c r="I2512" s="1" t="n">
        <f aca="false">I$3*COS(I$2*$B2512)+I$4*SIN(I$2*$B2512)</f>
        <v>-0</v>
      </c>
      <c r="J2512" s="1" t="n">
        <f aca="false">J$3*COS(J$2*$B2512)+J$4*SIN(J$2*$B2512)</f>
        <v>0</v>
      </c>
      <c r="K2512" s="1" t="n">
        <f aca="false">K$3*COS(K$2*$B2512)+K$4*SIN(K$2*$B2512)</f>
        <v>-0</v>
      </c>
      <c r="L2512" s="1" t="n">
        <f aca="false">L$3*COS(L$2*$B2512)+L$4*SIN(L$2*$B2512)</f>
        <v>0</v>
      </c>
      <c r="M2512" s="1" t="n">
        <f aca="false">M$3*COS(M$2*$B2512)+M$4*SIN(M$2*$B2512)</f>
        <v>0</v>
      </c>
      <c r="N2512" s="1" t="n">
        <f aca="false">N$3*COS(N$2*$B2512)+N$4*SIN(N$2*$B2512)</f>
        <v>-0</v>
      </c>
      <c r="O2512" s="1" t="n">
        <f aca="false">O$3*COS(O$2*$B2512)+O$4*SIN(O$2*$B2512)</f>
        <v>0</v>
      </c>
      <c r="Q2512" s="1" t="n">
        <f aca="false">D$3+SUM(E2512:O2512)</f>
        <v>65.0762555278719</v>
      </c>
      <c r="R2512" s="1" t="n">
        <f aca="false">(A2512-Q2512)^2</f>
        <v>4234.91903352887</v>
      </c>
    </row>
    <row r="2513" customFormat="false" ht="13.2" hidden="false" customHeight="false" outlineLevel="0" collapsed="false">
      <c r="A2513" s="0" t="n">
        <v>6</v>
      </c>
      <c r="B2513" s="0" t="n">
        <f aca="false">B2512+1</f>
        <v>2503</v>
      </c>
      <c r="E2513" s="1" t="n">
        <f aca="false">E$3*COS(E$2*$B2513)+E$4*SIN(E$2*$B2513)</f>
        <v>0</v>
      </c>
      <c r="F2513" s="1" t="n">
        <f aca="false">F$3*COS(F$2*$B2513)+F$4*SIN(F$2*$B2513)</f>
        <v>-0</v>
      </c>
      <c r="G2513" s="1" t="n">
        <f aca="false">G$3*COS(G$2*$B2513)+G$4*SIN(G$2*$B2513)</f>
        <v>0</v>
      </c>
      <c r="H2513" s="1" t="n">
        <f aca="false">H$3*COS(H$2*$B2513)+H$4*SIN(H$2*$B2513)</f>
        <v>0</v>
      </c>
      <c r="I2513" s="1" t="n">
        <f aca="false">I$3*COS(I$2*$B2513)+I$4*SIN(I$2*$B2513)</f>
        <v>-0</v>
      </c>
      <c r="J2513" s="1" t="n">
        <f aca="false">J$3*COS(J$2*$B2513)+J$4*SIN(J$2*$B2513)</f>
        <v>0</v>
      </c>
      <c r="K2513" s="1" t="n">
        <f aca="false">K$3*COS(K$2*$B2513)+K$4*SIN(K$2*$B2513)</f>
        <v>-0</v>
      </c>
      <c r="L2513" s="1" t="n">
        <f aca="false">L$3*COS(L$2*$B2513)+L$4*SIN(L$2*$B2513)</f>
        <v>0</v>
      </c>
      <c r="M2513" s="1" t="n">
        <f aca="false">M$3*COS(M$2*$B2513)+M$4*SIN(M$2*$B2513)</f>
        <v>-0</v>
      </c>
      <c r="N2513" s="1" t="n">
        <f aca="false">N$3*COS(N$2*$B2513)+N$4*SIN(N$2*$B2513)</f>
        <v>0</v>
      </c>
      <c r="O2513" s="1" t="n">
        <f aca="false">O$3*COS(O$2*$B2513)+O$4*SIN(O$2*$B2513)</f>
        <v>0</v>
      </c>
      <c r="Q2513" s="1" t="n">
        <f aca="false">D$3+SUM(E2513:O2513)</f>
        <v>65.0762555278719</v>
      </c>
      <c r="R2513" s="1" t="n">
        <f aca="false">(A2513-Q2513)^2</f>
        <v>3490.00396719441</v>
      </c>
    </row>
    <row r="2514" customFormat="false" ht="13.2" hidden="false" customHeight="false" outlineLevel="0" collapsed="false">
      <c r="A2514" s="0" t="n">
        <v>43</v>
      </c>
      <c r="B2514" s="0" t="n">
        <f aca="false">B2513+1</f>
        <v>2504</v>
      </c>
      <c r="E2514" s="1" t="n">
        <f aca="false">E$3*COS(E$2*$B2514)+E$4*SIN(E$2*$B2514)</f>
        <v>0</v>
      </c>
      <c r="F2514" s="1" t="n">
        <f aca="false">F$3*COS(F$2*$B2514)+F$4*SIN(F$2*$B2514)</f>
        <v>-0</v>
      </c>
      <c r="G2514" s="1" t="n">
        <f aca="false">G$3*COS(G$2*$B2514)+G$4*SIN(G$2*$B2514)</f>
        <v>0</v>
      </c>
      <c r="H2514" s="1" t="n">
        <f aca="false">H$3*COS(H$2*$B2514)+H$4*SIN(H$2*$B2514)</f>
        <v>0</v>
      </c>
      <c r="I2514" s="1" t="n">
        <f aca="false">I$3*COS(I$2*$B2514)+I$4*SIN(I$2*$B2514)</f>
        <v>-0</v>
      </c>
      <c r="J2514" s="1" t="n">
        <f aca="false">J$3*COS(J$2*$B2514)+J$4*SIN(J$2*$B2514)</f>
        <v>0</v>
      </c>
      <c r="K2514" s="1" t="n">
        <f aca="false">K$3*COS(K$2*$B2514)+K$4*SIN(K$2*$B2514)</f>
        <v>-0</v>
      </c>
      <c r="L2514" s="1" t="n">
        <f aca="false">L$3*COS(L$2*$B2514)+L$4*SIN(L$2*$B2514)</f>
        <v>0</v>
      </c>
      <c r="M2514" s="1" t="n">
        <f aca="false">M$3*COS(M$2*$B2514)+M$4*SIN(M$2*$B2514)</f>
        <v>-0</v>
      </c>
      <c r="N2514" s="1" t="n">
        <f aca="false">N$3*COS(N$2*$B2514)+N$4*SIN(N$2*$B2514)</f>
        <v>0</v>
      </c>
      <c r="O2514" s="1" t="n">
        <f aca="false">O$3*COS(O$2*$B2514)+O$4*SIN(O$2*$B2514)</f>
        <v>0</v>
      </c>
      <c r="Q2514" s="1" t="n">
        <f aca="false">D$3+SUM(E2514:O2514)</f>
        <v>65.0762555278719</v>
      </c>
      <c r="R2514" s="1" t="n">
        <f aca="false">(A2514-Q2514)^2</f>
        <v>487.361058131892</v>
      </c>
    </row>
    <row r="2515" customFormat="false" ht="13.2" hidden="false" customHeight="false" outlineLevel="0" collapsed="false">
      <c r="A2515" s="0" t="n">
        <v>117</v>
      </c>
      <c r="B2515" s="0" t="n">
        <f aca="false">B2514+1</f>
        <v>2505</v>
      </c>
      <c r="E2515" s="1" t="n">
        <f aca="false">E$3*COS(E$2*$B2515)+E$4*SIN(E$2*$B2515)</f>
        <v>0</v>
      </c>
      <c r="F2515" s="1" t="n">
        <f aca="false">F$3*COS(F$2*$B2515)+F$4*SIN(F$2*$B2515)</f>
        <v>-0</v>
      </c>
      <c r="G2515" s="1" t="n">
        <f aca="false">G$3*COS(G$2*$B2515)+G$4*SIN(G$2*$B2515)</f>
        <v>0</v>
      </c>
      <c r="H2515" s="1" t="n">
        <f aca="false">H$3*COS(H$2*$B2515)+H$4*SIN(H$2*$B2515)</f>
        <v>0</v>
      </c>
      <c r="I2515" s="1" t="n">
        <f aca="false">I$3*COS(I$2*$B2515)+I$4*SIN(I$2*$B2515)</f>
        <v>-0</v>
      </c>
      <c r="J2515" s="1" t="n">
        <f aca="false">J$3*COS(J$2*$B2515)+J$4*SIN(J$2*$B2515)</f>
        <v>0</v>
      </c>
      <c r="K2515" s="1" t="n">
        <f aca="false">K$3*COS(K$2*$B2515)+K$4*SIN(K$2*$B2515)</f>
        <v>0</v>
      </c>
      <c r="L2515" s="1" t="n">
        <f aca="false">L$3*COS(L$2*$B2515)+L$4*SIN(L$2*$B2515)</f>
        <v>0</v>
      </c>
      <c r="M2515" s="1" t="n">
        <f aca="false">M$3*COS(M$2*$B2515)+M$4*SIN(M$2*$B2515)</f>
        <v>0</v>
      </c>
      <c r="N2515" s="1" t="n">
        <f aca="false">N$3*COS(N$2*$B2515)+N$4*SIN(N$2*$B2515)</f>
        <v>0</v>
      </c>
      <c r="O2515" s="1" t="n">
        <f aca="false">O$3*COS(O$2*$B2515)+O$4*SIN(O$2*$B2515)</f>
        <v>0</v>
      </c>
      <c r="Q2515" s="1" t="n">
        <f aca="false">D$3+SUM(E2515:O2515)</f>
        <v>65.0762555278719</v>
      </c>
      <c r="R2515" s="1" t="n">
        <f aca="false">(A2515-Q2515)^2</f>
        <v>2696.07524000686</v>
      </c>
    </row>
    <row r="2516" customFormat="false" ht="13.2" hidden="false" customHeight="false" outlineLevel="0" collapsed="false">
      <c r="A2516" s="0" t="n">
        <v>187</v>
      </c>
      <c r="B2516" s="0" t="n">
        <f aca="false">B2515+1</f>
        <v>2506</v>
      </c>
      <c r="E2516" s="1" t="n">
        <f aca="false">E$3*COS(E$2*$B2516)+E$4*SIN(E$2*$B2516)</f>
        <v>0</v>
      </c>
      <c r="F2516" s="1" t="n">
        <f aca="false">F$3*COS(F$2*$B2516)+F$4*SIN(F$2*$B2516)</f>
        <v>-0</v>
      </c>
      <c r="G2516" s="1" t="n">
        <f aca="false">G$3*COS(G$2*$B2516)+G$4*SIN(G$2*$B2516)</f>
        <v>0</v>
      </c>
      <c r="H2516" s="1" t="n">
        <f aca="false">H$3*COS(H$2*$B2516)+H$4*SIN(H$2*$B2516)</f>
        <v>0</v>
      </c>
      <c r="I2516" s="1" t="n">
        <f aca="false">I$3*COS(I$2*$B2516)+I$4*SIN(I$2*$B2516)</f>
        <v>-0</v>
      </c>
      <c r="J2516" s="1" t="n">
        <f aca="false">J$3*COS(J$2*$B2516)+J$4*SIN(J$2*$B2516)</f>
        <v>-0</v>
      </c>
      <c r="K2516" s="1" t="n">
        <f aca="false">K$3*COS(K$2*$B2516)+K$4*SIN(K$2*$B2516)</f>
        <v>0</v>
      </c>
      <c r="L2516" s="1" t="n">
        <f aca="false">L$3*COS(L$2*$B2516)+L$4*SIN(L$2*$B2516)</f>
        <v>0</v>
      </c>
      <c r="M2516" s="1" t="n">
        <f aca="false">M$3*COS(M$2*$B2516)+M$4*SIN(M$2*$B2516)</f>
        <v>0</v>
      </c>
      <c r="N2516" s="1" t="n">
        <f aca="false">N$3*COS(N$2*$B2516)+N$4*SIN(N$2*$B2516)</f>
        <v>0</v>
      </c>
      <c r="O2516" s="1" t="n">
        <f aca="false">O$3*COS(O$2*$B2516)+O$4*SIN(O$2*$B2516)</f>
        <v>-0</v>
      </c>
      <c r="Q2516" s="1" t="n">
        <f aca="false">D$3+SUM(E2516:O2516)</f>
        <v>65.0762555278719</v>
      </c>
      <c r="R2516" s="1" t="n">
        <f aca="false">(A2516-Q2516)^2</f>
        <v>14865.3994661048</v>
      </c>
    </row>
    <row r="2517" customFormat="false" ht="13.2" hidden="false" customHeight="false" outlineLevel="0" collapsed="false">
      <c r="A2517" s="0" t="n">
        <v>227</v>
      </c>
      <c r="B2517" s="0" t="n">
        <f aca="false">B2516+1</f>
        <v>2507</v>
      </c>
      <c r="E2517" s="1" t="n">
        <f aca="false">E$3*COS(E$2*$B2517)+E$4*SIN(E$2*$B2517)</f>
        <v>0</v>
      </c>
      <c r="F2517" s="1" t="n">
        <f aca="false">F$3*COS(F$2*$B2517)+F$4*SIN(F$2*$B2517)</f>
        <v>-0</v>
      </c>
      <c r="G2517" s="1" t="n">
        <f aca="false">G$3*COS(G$2*$B2517)+G$4*SIN(G$2*$B2517)</f>
        <v>0</v>
      </c>
      <c r="H2517" s="1" t="n">
        <f aca="false">H$3*COS(H$2*$B2517)+H$4*SIN(H$2*$B2517)</f>
        <v>0</v>
      </c>
      <c r="I2517" s="1" t="n">
        <f aca="false">I$3*COS(I$2*$B2517)+I$4*SIN(I$2*$B2517)</f>
        <v>-0</v>
      </c>
      <c r="J2517" s="1" t="n">
        <f aca="false">J$3*COS(J$2*$B2517)+J$4*SIN(J$2*$B2517)</f>
        <v>-0</v>
      </c>
      <c r="K2517" s="1" t="n">
        <f aca="false">K$3*COS(K$2*$B2517)+K$4*SIN(K$2*$B2517)</f>
        <v>0</v>
      </c>
      <c r="L2517" s="1" t="n">
        <f aca="false">L$3*COS(L$2*$B2517)+L$4*SIN(L$2*$B2517)</f>
        <v>0</v>
      </c>
      <c r="M2517" s="1" t="n">
        <f aca="false">M$3*COS(M$2*$B2517)+M$4*SIN(M$2*$B2517)</f>
        <v>0</v>
      </c>
      <c r="N2517" s="1" t="n">
        <f aca="false">N$3*COS(N$2*$B2517)+N$4*SIN(N$2*$B2517)</f>
        <v>0</v>
      </c>
      <c r="O2517" s="1" t="n">
        <f aca="false">O$3*COS(O$2*$B2517)+O$4*SIN(O$2*$B2517)</f>
        <v>-0</v>
      </c>
      <c r="Q2517" s="1" t="n">
        <f aca="false">D$3+SUM(E2517:O2517)</f>
        <v>65.0762555278719</v>
      </c>
      <c r="R2517" s="1" t="n">
        <f aca="false">(A2517-Q2517)^2</f>
        <v>26219.299023875</v>
      </c>
    </row>
    <row r="2518" customFormat="false" ht="13.2" hidden="false" customHeight="false" outlineLevel="0" collapsed="false">
      <c r="A2518" s="0" t="n">
        <v>247</v>
      </c>
      <c r="B2518" s="0" t="n">
        <f aca="false">B2517+1</f>
        <v>2508</v>
      </c>
      <c r="E2518" s="1" t="n">
        <f aca="false">E$3*COS(E$2*$B2518)+E$4*SIN(E$2*$B2518)</f>
        <v>0</v>
      </c>
      <c r="F2518" s="1" t="n">
        <f aca="false">F$3*COS(F$2*$B2518)+F$4*SIN(F$2*$B2518)</f>
        <v>-0</v>
      </c>
      <c r="G2518" s="1" t="n">
        <f aca="false">G$3*COS(G$2*$B2518)+G$4*SIN(G$2*$B2518)</f>
        <v>0</v>
      </c>
      <c r="H2518" s="1" t="n">
        <f aca="false">H$3*COS(H$2*$B2518)+H$4*SIN(H$2*$B2518)</f>
        <v>-0</v>
      </c>
      <c r="I2518" s="1" t="n">
        <f aca="false">I$3*COS(I$2*$B2518)+I$4*SIN(I$2*$B2518)</f>
        <v>0</v>
      </c>
      <c r="J2518" s="1" t="n">
        <f aca="false">J$3*COS(J$2*$B2518)+J$4*SIN(J$2*$B2518)</f>
        <v>-0</v>
      </c>
      <c r="K2518" s="1" t="n">
        <f aca="false">K$3*COS(K$2*$B2518)+K$4*SIN(K$2*$B2518)</f>
        <v>0</v>
      </c>
      <c r="L2518" s="1" t="n">
        <f aca="false">L$3*COS(L$2*$B2518)+L$4*SIN(L$2*$B2518)</f>
        <v>0</v>
      </c>
      <c r="M2518" s="1" t="n">
        <f aca="false">M$3*COS(M$2*$B2518)+M$4*SIN(M$2*$B2518)</f>
        <v>0</v>
      </c>
      <c r="N2518" s="1" t="n">
        <f aca="false">N$3*COS(N$2*$B2518)+N$4*SIN(N$2*$B2518)</f>
        <v>0</v>
      </c>
      <c r="O2518" s="1" t="n">
        <f aca="false">O$3*COS(O$2*$B2518)+O$4*SIN(O$2*$B2518)</f>
        <v>0</v>
      </c>
      <c r="Q2518" s="1" t="n">
        <f aca="false">D$3+SUM(E2518:O2518)</f>
        <v>65.0762555278719</v>
      </c>
      <c r="R2518" s="1" t="n">
        <f aca="false">(A2518-Q2518)^2</f>
        <v>33096.2488027602</v>
      </c>
    </row>
    <row r="2519" customFormat="false" ht="13.2" hidden="false" customHeight="false" outlineLevel="0" collapsed="false">
      <c r="A2519" s="0" t="n">
        <v>246</v>
      </c>
      <c r="B2519" s="0" t="n">
        <f aca="false">B2518+1</f>
        <v>2509</v>
      </c>
      <c r="E2519" s="1" t="n">
        <f aca="false">E$3*COS(E$2*$B2519)+E$4*SIN(E$2*$B2519)</f>
        <v>0</v>
      </c>
      <c r="F2519" s="1" t="n">
        <f aca="false">F$3*COS(F$2*$B2519)+F$4*SIN(F$2*$B2519)</f>
        <v>-0</v>
      </c>
      <c r="G2519" s="1" t="n">
        <f aca="false">G$3*COS(G$2*$B2519)+G$4*SIN(G$2*$B2519)</f>
        <v>0</v>
      </c>
      <c r="H2519" s="1" t="n">
        <f aca="false">H$3*COS(H$2*$B2519)+H$4*SIN(H$2*$B2519)</f>
        <v>-0</v>
      </c>
      <c r="I2519" s="1" t="n">
        <f aca="false">I$3*COS(I$2*$B2519)+I$4*SIN(I$2*$B2519)</f>
        <v>0</v>
      </c>
      <c r="J2519" s="1" t="n">
        <f aca="false">J$3*COS(J$2*$B2519)+J$4*SIN(J$2*$B2519)</f>
        <v>0</v>
      </c>
      <c r="K2519" s="1" t="n">
        <f aca="false">K$3*COS(K$2*$B2519)+K$4*SIN(K$2*$B2519)</f>
        <v>0</v>
      </c>
      <c r="L2519" s="1" t="n">
        <f aca="false">L$3*COS(L$2*$B2519)+L$4*SIN(L$2*$B2519)</f>
        <v>0</v>
      </c>
      <c r="M2519" s="1" t="n">
        <f aca="false">M$3*COS(M$2*$B2519)+M$4*SIN(M$2*$B2519)</f>
        <v>0</v>
      </c>
      <c r="N2519" s="1" t="n">
        <f aca="false">N$3*COS(N$2*$B2519)+N$4*SIN(N$2*$B2519)</f>
        <v>-0</v>
      </c>
      <c r="O2519" s="1" t="n">
        <f aca="false">O$3*COS(O$2*$B2519)+O$4*SIN(O$2*$B2519)</f>
        <v>0</v>
      </c>
      <c r="Q2519" s="1" t="n">
        <f aca="false">D$3+SUM(E2519:O2519)</f>
        <v>65.0762555278719</v>
      </c>
      <c r="R2519" s="1" t="n">
        <f aca="false">(A2519-Q2519)^2</f>
        <v>32733.4013138159</v>
      </c>
    </row>
    <row r="2520" customFormat="false" ht="13.2" hidden="false" customHeight="false" outlineLevel="0" collapsed="false">
      <c r="A2520" s="0" t="n">
        <v>225</v>
      </c>
      <c r="B2520" s="0" t="n">
        <f aca="false">B2519+1</f>
        <v>2510</v>
      </c>
      <c r="E2520" s="1" t="n">
        <f aca="false">E$3*COS(E$2*$B2520)+E$4*SIN(E$2*$B2520)</f>
        <v>0</v>
      </c>
      <c r="F2520" s="1" t="n">
        <f aca="false">F$3*COS(F$2*$B2520)+F$4*SIN(F$2*$B2520)</f>
        <v>-0</v>
      </c>
      <c r="G2520" s="1" t="n">
        <f aca="false">G$3*COS(G$2*$B2520)+G$4*SIN(G$2*$B2520)</f>
        <v>0</v>
      </c>
      <c r="H2520" s="1" t="n">
        <f aca="false">H$3*COS(H$2*$B2520)+H$4*SIN(H$2*$B2520)</f>
        <v>-0</v>
      </c>
      <c r="I2520" s="1" t="n">
        <f aca="false">I$3*COS(I$2*$B2520)+I$4*SIN(I$2*$B2520)</f>
        <v>0</v>
      </c>
      <c r="J2520" s="1" t="n">
        <f aca="false">J$3*COS(J$2*$B2520)+J$4*SIN(J$2*$B2520)</f>
        <v>0</v>
      </c>
      <c r="K2520" s="1" t="n">
        <f aca="false">K$3*COS(K$2*$B2520)+K$4*SIN(K$2*$B2520)</f>
        <v>0</v>
      </c>
      <c r="L2520" s="1" t="n">
        <f aca="false">L$3*COS(L$2*$B2520)+L$4*SIN(L$2*$B2520)</f>
        <v>0</v>
      </c>
      <c r="M2520" s="1" t="n">
        <f aca="false">M$3*COS(M$2*$B2520)+M$4*SIN(M$2*$B2520)</f>
        <v>0</v>
      </c>
      <c r="N2520" s="1" t="n">
        <f aca="false">N$3*COS(N$2*$B2520)+N$4*SIN(N$2*$B2520)</f>
        <v>-0</v>
      </c>
      <c r="O2520" s="1" t="n">
        <f aca="false">O$3*COS(O$2*$B2520)+O$4*SIN(O$2*$B2520)</f>
        <v>0</v>
      </c>
      <c r="Q2520" s="1" t="n">
        <f aca="false">D$3+SUM(E2520:O2520)</f>
        <v>65.0762555278719</v>
      </c>
      <c r="R2520" s="1" t="n">
        <f aca="false">(A2520-Q2520)^2</f>
        <v>25575.6040459865</v>
      </c>
    </row>
    <row r="2521" customFormat="false" ht="13.2" hidden="false" customHeight="false" outlineLevel="0" collapsed="false">
      <c r="A2521" s="0" t="n">
        <v>182</v>
      </c>
      <c r="B2521" s="0" t="n">
        <f aca="false">B2520+1</f>
        <v>2511</v>
      </c>
      <c r="E2521" s="1" t="n">
        <f aca="false">E$3*COS(E$2*$B2521)+E$4*SIN(E$2*$B2521)</f>
        <v>0</v>
      </c>
      <c r="F2521" s="1" t="n">
        <f aca="false">F$3*COS(F$2*$B2521)+F$4*SIN(F$2*$B2521)</f>
        <v>-0</v>
      </c>
      <c r="G2521" s="1" t="n">
        <f aca="false">G$3*COS(G$2*$B2521)+G$4*SIN(G$2*$B2521)</f>
        <v>0</v>
      </c>
      <c r="H2521" s="1" t="n">
        <f aca="false">H$3*COS(H$2*$B2521)+H$4*SIN(H$2*$B2521)</f>
        <v>-0</v>
      </c>
      <c r="I2521" s="1" t="n">
        <f aca="false">I$3*COS(I$2*$B2521)+I$4*SIN(I$2*$B2521)</f>
        <v>0</v>
      </c>
      <c r="J2521" s="1" t="n">
        <f aca="false">J$3*COS(J$2*$B2521)+J$4*SIN(J$2*$B2521)</f>
        <v>0</v>
      </c>
      <c r="K2521" s="1" t="n">
        <f aca="false">K$3*COS(K$2*$B2521)+K$4*SIN(K$2*$B2521)</f>
        <v>0</v>
      </c>
      <c r="L2521" s="1" t="n">
        <f aca="false">L$3*COS(L$2*$B2521)+L$4*SIN(L$2*$B2521)</f>
        <v>-0</v>
      </c>
      <c r="M2521" s="1" t="n">
        <f aca="false">M$3*COS(M$2*$B2521)+M$4*SIN(M$2*$B2521)</f>
        <v>-0</v>
      </c>
      <c r="N2521" s="1" t="n">
        <f aca="false">N$3*COS(N$2*$B2521)+N$4*SIN(N$2*$B2521)</f>
        <v>0</v>
      </c>
      <c r="O2521" s="1" t="n">
        <f aca="false">O$3*COS(O$2*$B2521)+O$4*SIN(O$2*$B2521)</f>
        <v>0</v>
      </c>
      <c r="Q2521" s="1" t="n">
        <f aca="false">D$3+SUM(E2521:O2521)</f>
        <v>65.0762555278719</v>
      </c>
      <c r="R2521" s="1" t="n">
        <f aca="false">(A2521-Q2521)^2</f>
        <v>13671.1620213835</v>
      </c>
    </row>
    <row r="2522" customFormat="false" ht="13.2" hidden="false" customHeight="false" outlineLevel="0" collapsed="false">
      <c r="A2522" s="0" t="n">
        <v>118</v>
      </c>
      <c r="B2522" s="0" t="n">
        <f aca="false">B2521+1</f>
        <v>2512</v>
      </c>
      <c r="E2522" s="1" t="n">
        <f aca="false">E$3*COS(E$2*$B2522)+E$4*SIN(E$2*$B2522)</f>
        <v>0</v>
      </c>
      <c r="F2522" s="1" t="n">
        <f aca="false">F$3*COS(F$2*$B2522)+F$4*SIN(F$2*$B2522)</f>
        <v>-0</v>
      </c>
      <c r="G2522" s="1" t="n">
        <f aca="false">G$3*COS(G$2*$B2522)+G$4*SIN(G$2*$B2522)</f>
        <v>0</v>
      </c>
      <c r="H2522" s="1" t="n">
        <f aca="false">H$3*COS(H$2*$B2522)+H$4*SIN(H$2*$B2522)</f>
        <v>-0</v>
      </c>
      <c r="I2522" s="1" t="n">
        <f aca="false">I$3*COS(I$2*$B2522)+I$4*SIN(I$2*$B2522)</f>
        <v>0</v>
      </c>
      <c r="J2522" s="1" t="n">
        <f aca="false">J$3*COS(J$2*$B2522)+J$4*SIN(J$2*$B2522)</f>
        <v>0</v>
      </c>
      <c r="K2522" s="1" t="n">
        <f aca="false">K$3*COS(K$2*$B2522)+K$4*SIN(K$2*$B2522)</f>
        <v>0</v>
      </c>
      <c r="L2522" s="1" t="n">
        <f aca="false">L$3*COS(L$2*$B2522)+L$4*SIN(L$2*$B2522)</f>
        <v>-0</v>
      </c>
      <c r="M2522" s="1" t="n">
        <f aca="false">M$3*COS(M$2*$B2522)+M$4*SIN(M$2*$B2522)</f>
        <v>-0</v>
      </c>
      <c r="N2522" s="1" t="n">
        <f aca="false">N$3*COS(N$2*$B2522)+N$4*SIN(N$2*$B2522)</f>
        <v>0</v>
      </c>
      <c r="O2522" s="1" t="n">
        <f aca="false">O$3*COS(O$2*$B2522)+O$4*SIN(O$2*$B2522)</f>
        <v>0</v>
      </c>
      <c r="Q2522" s="1" t="n">
        <f aca="false">D$3+SUM(E2522:O2522)</f>
        <v>65.0762555278719</v>
      </c>
      <c r="R2522" s="1" t="n">
        <f aca="false">(A2522-Q2522)^2</f>
        <v>2800.92272895112</v>
      </c>
    </row>
    <row r="2523" customFormat="false" ht="13.2" hidden="false" customHeight="false" outlineLevel="0" collapsed="false">
      <c r="A2523" s="0" t="n">
        <v>62</v>
      </c>
      <c r="B2523" s="0" t="n">
        <f aca="false">B2522+1</f>
        <v>2513</v>
      </c>
      <c r="E2523" s="1" t="n">
        <f aca="false">E$3*COS(E$2*$B2523)+E$4*SIN(E$2*$B2523)</f>
        <v>0</v>
      </c>
      <c r="F2523" s="1" t="n">
        <f aca="false">F$3*COS(F$2*$B2523)+F$4*SIN(F$2*$B2523)</f>
        <v>-0</v>
      </c>
      <c r="G2523" s="1" t="n">
        <f aca="false">G$3*COS(G$2*$B2523)+G$4*SIN(G$2*$B2523)</f>
        <v>0</v>
      </c>
      <c r="H2523" s="1" t="n">
        <f aca="false">H$3*COS(H$2*$B2523)+H$4*SIN(H$2*$B2523)</f>
        <v>-0</v>
      </c>
      <c r="I2523" s="1" t="n">
        <f aca="false">I$3*COS(I$2*$B2523)+I$4*SIN(I$2*$B2523)</f>
        <v>0</v>
      </c>
      <c r="J2523" s="1" t="n">
        <f aca="false">J$3*COS(J$2*$B2523)+J$4*SIN(J$2*$B2523)</f>
        <v>0</v>
      </c>
      <c r="K2523" s="1" t="n">
        <f aca="false">K$3*COS(K$2*$B2523)+K$4*SIN(K$2*$B2523)</f>
        <v>0</v>
      </c>
      <c r="L2523" s="1" t="n">
        <f aca="false">L$3*COS(L$2*$B2523)+L$4*SIN(L$2*$B2523)</f>
        <v>-0</v>
      </c>
      <c r="M2523" s="1" t="n">
        <f aca="false">M$3*COS(M$2*$B2523)+M$4*SIN(M$2*$B2523)</f>
        <v>0</v>
      </c>
      <c r="N2523" s="1" t="n">
        <f aca="false">N$3*COS(N$2*$B2523)+N$4*SIN(N$2*$B2523)</f>
        <v>0</v>
      </c>
      <c r="O2523" s="1" t="n">
        <f aca="false">O$3*COS(O$2*$B2523)+O$4*SIN(O$2*$B2523)</f>
        <v>0</v>
      </c>
      <c r="Q2523" s="1" t="n">
        <f aca="false">D$3+SUM(E2523:O2523)</f>
        <v>65.0762555278719</v>
      </c>
      <c r="R2523" s="1" t="n">
        <f aca="false">(A2523-Q2523)^2</f>
        <v>9.46334807276212</v>
      </c>
    </row>
    <row r="2524" customFormat="false" ht="13.2" hidden="false" customHeight="false" outlineLevel="0" collapsed="false">
      <c r="A2524" s="0" t="n">
        <v>8</v>
      </c>
      <c r="B2524" s="0" t="n">
        <f aca="false">B2523+1</f>
        <v>2514</v>
      </c>
      <c r="E2524" s="1" t="n">
        <f aca="false">E$3*COS(E$2*$B2524)+E$4*SIN(E$2*$B2524)</f>
        <v>0</v>
      </c>
      <c r="F2524" s="1" t="n">
        <f aca="false">F$3*COS(F$2*$B2524)+F$4*SIN(F$2*$B2524)</f>
        <v>-0</v>
      </c>
      <c r="G2524" s="1" t="n">
        <f aca="false">G$3*COS(G$2*$B2524)+G$4*SIN(G$2*$B2524)</f>
        <v>0</v>
      </c>
      <c r="H2524" s="1" t="n">
        <f aca="false">H$3*COS(H$2*$B2524)+H$4*SIN(H$2*$B2524)</f>
        <v>0</v>
      </c>
      <c r="I2524" s="1" t="n">
        <f aca="false">I$3*COS(I$2*$B2524)+I$4*SIN(I$2*$B2524)</f>
        <v>0</v>
      </c>
      <c r="J2524" s="1" t="n">
        <f aca="false">J$3*COS(J$2*$B2524)+J$4*SIN(J$2*$B2524)</f>
        <v>0</v>
      </c>
      <c r="K2524" s="1" t="n">
        <f aca="false">K$3*COS(K$2*$B2524)+K$4*SIN(K$2*$B2524)</f>
        <v>-0</v>
      </c>
      <c r="L2524" s="1" t="n">
        <f aca="false">L$3*COS(L$2*$B2524)+L$4*SIN(L$2*$B2524)</f>
        <v>0</v>
      </c>
      <c r="M2524" s="1" t="n">
        <f aca="false">M$3*COS(M$2*$B2524)+M$4*SIN(M$2*$B2524)</f>
        <v>0</v>
      </c>
      <c r="N2524" s="1" t="n">
        <f aca="false">N$3*COS(N$2*$B2524)+N$4*SIN(N$2*$B2524)</f>
        <v>0</v>
      </c>
      <c r="O2524" s="1" t="n">
        <f aca="false">O$3*COS(O$2*$B2524)+O$4*SIN(O$2*$B2524)</f>
        <v>-0</v>
      </c>
      <c r="Q2524" s="1" t="n">
        <f aca="false">D$3+SUM(E2524:O2524)</f>
        <v>65.0762555278719</v>
      </c>
      <c r="R2524" s="1" t="n">
        <f aca="false">(A2524-Q2524)^2</f>
        <v>3257.69894508292</v>
      </c>
    </row>
    <row r="2525" customFormat="false" ht="13.2" hidden="false" customHeight="false" outlineLevel="0" collapsed="false">
      <c r="A2525" s="0" t="n">
        <v>0</v>
      </c>
      <c r="B2525" s="0" t="n">
        <f aca="false">B2524+1</f>
        <v>2515</v>
      </c>
      <c r="E2525" s="1" t="n">
        <f aca="false">E$3*COS(E$2*$B2525)+E$4*SIN(E$2*$B2525)</f>
        <v>0</v>
      </c>
      <c r="F2525" s="1" t="n">
        <f aca="false">F$3*COS(F$2*$B2525)+F$4*SIN(F$2*$B2525)</f>
        <v>-0</v>
      </c>
      <c r="G2525" s="1" t="n">
        <f aca="false">G$3*COS(G$2*$B2525)+G$4*SIN(G$2*$B2525)</f>
        <v>-0</v>
      </c>
      <c r="H2525" s="1" t="n">
        <f aca="false">H$3*COS(H$2*$B2525)+H$4*SIN(H$2*$B2525)</f>
        <v>0</v>
      </c>
      <c r="I2525" s="1" t="n">
        <f aca="false">I$3*COS(I$2*$B2525)+I$4*SIN(I$2*$B2525)</f>
        <v>0</v>
      </c>
      <c r="J2525" s="1" t="n">
        <f aca="false">J$3*COS(J$2*$B2525)+J$4*SIN(J$2*$B2525)</f>
        <v>0</v>
      </c>
      <c r="K2525" s="1" t="n">
        <f aca="false">K$3*COS(K$2*$B2525)+K$4*SIN(K$2*$B2525)</f>
        <v>-0</v>
      </c>
      <c r="L2525" s="1" t="n">
        <f aca="false">L$3*COS(L$2*$B2525)+L$4*SIN(L$2*$B2525)</f>
        <v>0</v>
      </c>
      <c r="M2525" s="1" t="n">
        <f aca="false">M$3*COS(M$2*$B2525)+M$4*SIN(M$2*$B2525)</f>
        <v>0</v>
      </c>
      <c r="N2525" s="1" t="n">
        <f aca="false">N$3*COS(N$2*$B2525)+N$4*SIN(N$2*$B2525)</f>
        <v>0</v>
      </c>
      <c r="O2525" s="1" t="n">
        <f aca="false">O$3*COS(O$2*$B2525)+O$4*SIN(O$2*$B2525)</f>
        <v>-0</v>
      </c>
      <c r="Q2525" s="1" t="n">
        <f aca="false">D$3+SUM(E2525:O2525)</f>
        <v>65.0762555278719</v>
      </c>
      <c r="R2525" s="1" t="n">
        <f aca="false">(A2525-Q2525)^2</f>
        <v>4234.91903352887</v>
      </c>
    </row>
    <row r="2526" customFormat="false" ht="13.2" hidden="false" customHeight="false" outlineLevel="0" collapsed="false">
      <c r="A2526" s="0" t="n">
        <v>0</v>
      </c>
      <c r="B2526" s="0" t="n">
        <f aca="false">B2525+1</f>
        <v>2516</v>
      </c>
      <c r="E2526" s="1" t="n">
        <f aca="false">E$3*COS(E$2*$B2526)+E$4*SIN(E$2*$B2526)</f>
        <v>0</v>
      </c>
      <c r="F2526" s="1" t="n">
        <f aca="false">F$3*COS(F$2*$B2526)+F$4*SIN(F$2*$B2526)</f>
        <v>-0</v>
      </c>
      <c r="G2526" s="1" t="n">
        <f aca="false">G$3*COS(G$2*$B2526)+G$4*SIN(G$2*$B2526)</f>
        <v>-0</v>
      </c>
      <c r="H2526" s="1" t="n">
        <f aca="false">H$3*COS(H$2*$B2526)+H$4*SIN(H$2*$B2526)</f>
        <v>0</v>
      </c>
      <c r="I2526" s="1" t="n">
        <f aca="false">I$3*COS(I$2*$B2526)+I$4*SIN(I$2*$B2526)</f>
        <v>0</v>
      </c>
      <c r="J2526" s="1" t="n">
        <f aca="false">J$3*COS(J$2*$B2526)+J$4*SIN(J$2*$B2526)</f>
        <v>0</v>
      </c>
      <c r="K2526" s="1" t="n">
        <f aca="false">K$3*COS(K$2*$B2526)+K$4*SIN(K$2*$B2526)</f>
        <v>-0</v>
      </c>
      <c r="L2526" s="1" t="n">
        <f aca="false">L$3*COS(L$2*$B2526)+L$4*SIN(L$2*$B2526)</f>
        <v>0</v>
      </c>
      <c r="M2526" s="1" t="n">
        <f aca="false">M$3*COS(M$2*$B2526)+M$4*SIN(M$2*$B2526)</f>
        <v>0</v>
      </c>
      <c r="N2526" s="1" t="n">
        <f aca="false">N$3*COS(N$2*$B2526)+N$4*SIN(N$2*$B2526)</f>
        <v>0</v>
      </c>
      <c r="O2526" s="1" t="n">
        <f aca="false">O$3*COS(O$2*$B2526)+O$4*SIN(O$2*$B2526)</f>
        <v>0</v>
      </c>
      <c r="Q2526" s="1" t="n">
        <f aca="false">D$3+SUM(E2526:O2526)</f>
        <v>65.0762555278719</v>
      </c>
      <c r="R2526" s="1" t="n">
        <f aca="false">(A2526-Q2526)^2</f>
        <v>4234.91903352887</v>
      </c>
    </row>
    <row r="2527" customFormat="false" ht="13.2" hidden="false" customHeight="false" outlineLevel="0" collapsed="false">
      <c r="A2527" s="0" t="n">
        <v>0</v>
      </c>
      <c r="B2527" s="0" t="n">
        <f aca="false">B2526+1</f>
        <v>2517</v>
      </c>
      <c r="E2527" s="1" t="n">
        <f aca="false">E$3*COS(E$2*$B2527)+E$4*SIN(E$2*$B2527)</f>
        <v>0</v>
      </c>
      <c r="F2527" s="1" t="n">
        <f aca="false">F$3*COS(F$2*$B2527)+F$4*SIN(F$2*$B2527)</f>
        <v>-0</v>
      </c>
      <c r="G2527" s="1" t="n">
        <f aca="false">G$3*COS(G$2*$B2527)+G$4*SIN(G$2*$B2527)</f>
        <v>-0</v>
      </c>
      <c r="H2527" s="1" t="n">
        <f aca="false">H$3*COS(H$2*$B2527)+H$4*SIN(H$2*$B2527)</f>
        <v>0</v>
      </c>
      <c r="I2527" s="1" t="n">
        <f aca="false">I$3*COS(I$2*$B2527)+I$4*SIN(I$2*$B2527)</f>
        <v>0</v>
      </c>
      <c r="J2527" s="1" t="n">
        <f aca="false">J$3*COS(J$2*$B2527)+J$4*SIN(J$2*$B2527)</f>
        <v>0</v>
      </c>
      <c r="K2527" s="1" t="n">
        <f aca="false">K$3*COS(K$2*$B2527)+K$4*SIN(K$2*$B2527)</f>
        <v>0</v>
      </c>
      <c r="L2527" s="1" t="n">
        <f aca="false">L$3*COS(L$2*$B2527)+L$4*SIN(L$2*$B2527)</f>
        <v>0</v>
      </c>
      <c r="M2527" s="1" t="n">
        <f aca="false">M$3*COS(M$2*$B2527)+M$4*SIN(M$2*$B2527)</f>
        <v>0</v>
      </c>
      <c r="N2527" s="1" t="n">
        <f aca="false">N$3*COS(N$2*$B2527)+N$4*SIN(N$2*$B2527)</f>
        <v>-0</v>
      </c>
      <c r="O2527" s="1" t="n">
        <f aca="false">O$3*COS(O$2*$B2527)+O$4*SIN(O$2*$B2527)</f>
        <v>0</v>
      </c>
      <c r="Q2527" s="1" t="n">
        <f aca="false">D$3+SUM(E2527:O2527)</f>
        <v>65.0762555278719</v>
      </c>
      <c r="R2527" s="1" t="n">
        <f aca="false">(A2527-Q2527)^2</f>
        <v>4234.91903352887</v>
      </c>
    </row>
    <row r="2528" customFormat="false" ht="13.2" hidden="false" customHeight="false" outlineLevel="0" collapsed="false">
      <c r="A2528" s="0" t="n">
        <v>0</v>
      </c>
      <c r="B2528" s="0" t="n">
        <f aca="false">B2527+1</f>
        <v>2518</v>
      </c>
      <c r="E2528" s="1" t="n">
        <f aca="false">E$3*COS(E$2*$B2528)+E$4*SIN(E$2*$B2528)</f>
        <v>0</v>
      </c>
      <c r="F2528" s="1" t="n">
        <f aca="false">F$3*COS(F$2*$B2528)+F$4*SIN(F$2*$B2528)</f>
        <v>-0</v>
      </c>
      <c r="G2528" s="1" t="n">
        <f aca="false">G$3*COS(G$2*$B2528)+G$4*SIN(G$2*$B2528)</f>
        <v>-0</v>
      </c>
      <c r="H2528" s="1" t="n">
        <f aca="false">H$3*COS(H$2*$B2528)+H$4*SIN(H$2*$B2528)</f>
        <v>0</v>
      </c>
      <c r="I2528" s="1" t="n">
        <f aca="false">I$3*COS(I$2*$B2528)+I$4*SIN(I$2*$B2528)</f>
        <v>0</v>
      </c>
      <c r="J2528" s="1" t="n">
        <f aca="false">J$3*COS(J$2*$B2528)+J$4*SIN(J$2*$B2528)</f>
        <v>-0</v>
      </c>
      <c r="K2528" s="1" t="n">
        <f aca="false">K$3*COS(K$2*$B2528)+K$4*SIN(K$2*$B2528)</f>
        <v>0</v>
      </c>
      <c r="L2528" s="1" t="n">
        <f aca="false">L$3*COS(L$2*$B2528)+L$4*SIN(L$2*$B2528)</f>
        <v>0</v>
      </c>
      <c r="M2528" s="1" t="n">
        <f aca="false">M$3*COS(M$2*$B2528)+M$4*SIN(M$2*$B2528)</f>
        <v>0</v>
      </c>
      <c r="N2528" s="1" t="n">
        <f aca="false">N$3*COS(N$2*$B2528)+N$4*SIN(N$2*$B2528)</f>
        <v>-0</v>
      </c>
      <c r="O2528" s="1" t="n">
        <f aca="false">O$3*COS(O$2*$B2528)+O$4*SIN(O$2*$B2528)</f>
        <v>0</v>
      </c>
      <c r="Q2528" s="1" t="n">
        <f aca="false">D$3+SUM(E2528:O2528)</f>
        <v>65.0762555278719</v>
      </c>
      <c r="R2528" s="1" t="n">
        <f aca="false">(A2528-Q2528)^2</f>
        <v>4234.91903352887</v>
      </c>
    </row>
    <row r="2529" customFormat="false" ht="13.2" hidden="false" customHeight="false" outlineLevel="0" collapsed="false">
      <c r="A2529" s="0" t="n">
        <v>0</v>
      </c>
      <c r="B2529" s="0" t="n">
        <f aca="false">B2528+1</f>
        <v>2519</v>
      </c>
      <c r="E2529" s="1" t="n">
        <f aca="false">E$3*COS(E$2*$B2529)+E$4*SIN(E$2*$B2529)</f>
        <v>0</v>
      </c>
      <c r="F2529" s="1" t="n">
        <f aca="false">F$3*COS(F$2*$B2529)+F$4*SIN(F$2*$B2529)</f>
        <v>-0</v>
      </c>
      <c r="G2529" s="1" t="n">
        <f aca="false">G$3*COS(G$2*$B2529)+G$4*SIN(G$2*$B2529)</f>
        <v>-0</v>
      </c>
      <c r="H2529" s="1" t="n">
        <f aca="false">H$3*COS(H$2*$B2529)+H$4*SIN(H$2*$B2529)</f>
        <v>0</v>
      </c>
      <c r="I2529" s="1" t="n">
        <f aca="false">I$3*COS(I$2*$B2529)+I$4*SIN(I$2*$B2529)</f>
        <v>0</v>
      </c>
      <c r="J2529" s="1" t="n">
        <f aca="false">J$3*COS(J$2*$B2529)+J$4*SIN(J$2*$B2529)</f>
        <v>-0</v>
      </c>
      <c r="K2529" s="1" t="n">
        <f aca="false">K$3*COS(K$2*$B2529)+K$4*SIN(K$2*$B2529)</f>
        <v>0</v>
      </c>
      <c r="L2529" s="1" t="n">
        <f aca="false">L$3*COS(L$2*$B2529)+L$4*SIN(L$2*$B2529)</f>
        <v>0</v>
      </c>
      <c r="M2529" s="1" t="n">
        <f aca="false">M$3*COS(M$2*$B2529)+M$4*SIN(M$2*$B2529)</f>
        <v>-0</v>
      </c>
      <c r="N2529" s="1" t="n">
        <f aca="false">N$3*COS(N$2*$B2529)+N$4*SIN(N$2*$B2529)</f>
        <v>0</v>
      </c>
      <c r="O2529" s="1" t="n">
        <f aca="false">O$3*COS(O$2*$B2529)+O$4*SIN(O$2*$B2529)</f>
        <v>0</v>
      </c>
      <c r="Q2529" s="1" t="n">
        <f aca="false">D$3+SUM(E2529:O2529)</f>
        <v>65.0762555278719</v>
      </c>
      <c r="R2529" s="1" t="n">
        <f aca="false">(A2529-Q2529)^2</f>
        <v>4234.91903352887</v>
      </c>
    </row>
    <row r="2530" customFormat="false" ht="13.2" hidden="false" customHeight="false" outlineLevel="0" collapsed="false">
      <c r="A2530" s="0" t="n">
        <v>0</v>
      </c>
      <c r="B2530" s="0" t="n">
        <f aca="false">B2529+1</f>
        <v>2520</v>
      </c>
      <c r="E2530" s="1" t="n">
        <f aca="false">E$3*COS(E$2*$B2530)+E$4*SIN(E$2*$B2530)</f>
        <v>0</v>
      </c>
      <c r="F2530" s="1" t="n">
        <f aca="false">F$3*COS(F$2*$B2530)+F$4*SIN(F$2*$B2530)</f>
        <v>-0</v>
      </c>
      <c r="G2530" s="1" t="n">
        <f aca="false">G$3*COS(G$2*$B2530)+G$4*SIN(G$2*$B2530)</f>
        <v>-0</v>
      </c>
      <c r="H2530" s="1" t="n">
        <f aca="false">H$3*COS(H$2*$B2530)+H$4*SIN(H$2*$B2530)</f>
        <v>0</v>
      </c>
      <c r="I2530" s="1" t="n">
        <f aca="false">I$3*COS(I$2*$B2530)+I$4*SIN(I$2*$B2530)</f>
        <v>0</v>
      </c>
      <c r="J2530" s="1" t="n">
        <f aca="false">J$3*COS(J$2*$B2530)+J$4*SIN(J$2*$B2530)</f>
        <v>-0</v>
      </c>
      <c r="K2530" s="1" t="n">
        <f aca="false">K$3*COS(K$2*$B2530)+K$4*SIN(K$2*$B2530)</f>
        <v>0</v>
      </c>
      <c r="L2530" s="1" t="n">
        <f aca="false">L$3*COS(L$2*$B2530)+L$4*SIN(L$2*$B2530)</f>
        <v>0</v>
      </c>
      <c r="M2530" s="1" t="n">
        <f aca="false">M$3*COS(M$2*$B2530)+M$4*SIN(M$2*$B2530)</f>
        <v>-0</v>
      </c>
      <c r="N2530" s="1" t="n">
        <f aca="false">N$3*COS(N$2*$B2530)+N$4*SIN(N$2*$B2530)</f>
        <v>0</v>
      </c>
      <c r="O2530" s="1" t="n">
        <f aca="false">O$3*COS(O$2*$B2530)+O$4*SIN(O$2*$B2530)</f>
        <v>0</v>
      </c>
      <c r="Q2530" s="1" t="n">
        <f aca="false">D$3+SUM(E2530:O2530)</f>
        <v>65.0762555278719</v>
      </c>
      <c r="R2530" s="1" t="n">
        <f aca="false">(A2530-Q2530)^2</f>
        <v>4234.91903352887</v>
      </c>
    </row>
    <row r="2531" customFormat="false" ht="13.2" hidden="false" customHeight="false" outlineLevel="0" collapsed="false">
      <c r="A2531" s="0" t="n">
        <v>0</v>
      </c>
      <c r="B2531" s="0" t="n">
        <f aca="false">B2530+1</f>
        <v>2521</v>
      </c>
      <c r="E2531" s="1" t="n">
        <f aca="false">E$3*COS(E$2*$B2531)+E$4*SIN(E$2*$B2531)</f>
        <v>0</v>
      </c>
      <c r="F2531" s="1" t="n">
        <f aca="false">F$3*COS(F$2*$B2531)+F$4*SIN(F$2*$B2531)</f>
        <v>-0</v>
      </c>
      <c r="G2531" s="1" t="n">
        <f aca="false">G$3*COS(G$2*$B2531)+G$4*SIN(G$2*$B2531)</f>
        <v>0</v>
      </c>
      <c r="H2531" s="1" t="n">
        <f aca="false">H$3*COS(H$2*$B2531)+H$4*SIN(H$2*$B2531)</f>
        <v>0</v>
      </c>
      <c r="I2531" s="1" t="n">
        <f aca="false">I$3*COS(I$2*$B2531)+I$4*SIN(I$2*$B2531)</f>
        <v>0</v>
      </c>
      <c r="J2531" s="1" t="n">
        <f aca="false">J$3*COS(J$2*$B2531)+J$4*SIN(J$2*$B2531)</f>
        <v>0</v>
      </c>
      <c r="K2531" s="1" t="n">
        <f aca="false">K$3*COS(K$2*$B2531)+K$4*SIN(K$2*$B2531)</f>
        <v>0</v>
      </c>
      <c r="L2531" s="1" t="n">
        <f aca="false">L$3*COS(L$2*$B2531)+L$4*SIN(L$2*$B2531)</f>
        <v>0</v>
      </c>
      <c r="M2531" s="1" t="n">
        <f aca="false">M$3*COS(M$2*$B2531)+M$4*SIN(M$2*$B2531)</f>
        <v>0</v>
      </c>
      <c r="N2531" s="1" t="n">
        <f aca="false">N$3*COS(N$2*$B2531)+N$4*SIN(N$2*$B2531)</f>
        <v>0</v>
      </c>
      <c r="O2531" s="1" t="n">
        <f aca="false">O$3*COS(O$2*$B2531)+O$4*SIN(O$2*$B2531)</f>
        <v>0</v>
      </c>
      <c r="Q2531" s="1" t="n">
        <f aca="false">D$3+SUM(E2531:O2531)</f>
        <v>65.0762555278719</v>
      </c>
      <c r="R2531" s="1" t="n">
        <f aca="false">(A2531-Q2531)^2</f>
        <v>4234.91903352887</v>
      </c>
    </row>
    <row r="2532" customFormat="false" ht="13.2" hidden="false" customHeight="false" outlineLevel="0" collapsed="false">
      <c r="A2532" s="0" t="n">
        <v>0</v>
      </c>
      <c r="B2532" s="0" t="n">
        <f aca="false">B2531+1</f>
        <v>2522</v>
      </c>
      <c r="E2532" s="1" t="n">
        <f aca="false">E$3*COS(E$2*$B2532)+E$4*SIN(E$2*$B2532)</f>
        <v>0</v>
      </c>
      <c r="F2532" s="1" t="n">
        <f aca="false">F$3*COS(F$2*$B2532)+F$4*SIN(F$2*$B2532)</f>
        <v>-0</v>
      </c>
      <c r="G2532" s="1" t="n">
        <f aca="false">G$3*COS(G$2*$B2532)+G$4*SIN(G$2*$B2532)</f>
        <v>0</v>
      </c>
      <c r="H2532" s="1" t="n">
        <f aca="false">H$3*COS(H$2*$B2532)+H$4*SIN(H$2*$B2532)</f>
        <v>0</v>
      </c>
      <c r="I2532" s="1" t="n">
        <f aca="false">I$3*COS(I$2*$B2532)+I$4*SIN(I$2*$B2532)</f>
        <v>0</v>
      </c>
      <c r="J2532" s="1" t="n">
        <f aca="false">J$3*COS(J$2*$B2532)+J$4*SIN(J$2*$B2532)</f>
        <v>0</v>
      </c>
      <c r="K2532" s="1" t="n">
        <f aca="false">K$3*COS(K$2*$B2532)+K$4*SIN(K$2*$B2532)</f>
        <v>0</v>
      </c>
      <c r="L2532" s="1" t="n">
        <f aca="false">L$3*COS(L$2*$B2532)+L$4*SIN(L$2*$B2532)</f>
        <v>0</v>
      </c>
      <c r="M2532" s="1" t="n">
        <f aca="false">M$3*COS(M$2*$B2532)+M$4*SIN(M$2*$B2532)</f>
        <v>0</v>
      </c>
      <c r="N2532" s="1" t="n">
        <f aca="false">N$3*COS(N$2*$B2532)+N$4*SIN(N$2*$B2532)</f>
        <v>0</v>
      </c>
      <c r="O2532" s="1" t="n">
        <f aca="false">O$3*COS(O$2*$B2532)+O$4*SIN(O$2*$B2532)</f>
        <v>-0</v>
      </c>
      <c r="Q2532" s="1" t="n">
        <f aca="false">D$3+SUM(E2532:O2532)</f>
        <v>65.0762555278719</v>
      </c>
      <c r="R2532" s="1" t="n">
        <f aca="false">(A2532-Q2532)^2</f>
        <v>4234.91903352887</v>
      </c>
    </row>
    <row r="2533" customFormat="false" ht="13.2" hidden="false" customHeight="false" outlineLevel="0" collapsed="false">
      <c r="A2533" s="0" t="n">
        <v>0</v>
      </c>
      <c r="B2533" s="0" t="n">
        <f aca="false">B2532+1</f>
        <v>2523</v>
      </c>
      <c r="E2533" s="1" t="n">
        <f aca="false">E$3*COS(E$2*$B2533)+E$4*SIN(E$2*$B2533)</f>
        <v>0</v>
      </c>
      <c r="F2533" s="1" t="n">
        <f aca="false">F$3*COS(F$2*$B2533)+F$4*SIN(F$2*$B2533)</f>
        <v>-0</v>
      </c>
      <c r="G2533" s="1" t="n">
        <f aca="false">G$3*COS(G$2*$B2533)+G$4*SIN(G$2*$B2533)</f>
        <v>0</v>
      </c>
      <c r="H2533" s="1" t="n">
        <f aca="false">H$3*COS(H$2*$B2533)+H$4*SIN(H$2*$B2533)</f>
        <v>0</v>
      </c>
      <c r="I2533" s="1" t="n">
        <f aca="false">I$3*COS(I$2*$B2533)+I$4*SIN(I$2*$B2533)</f>
        <v>0</v>
      </c>
      <c r="J2533" s="1" t="n">
        <f aca="false">J$3*COS(J$2*$B2533)+J$4*SIN(J$2*$B2533)</f>
        <v>0</v>
      </c>
      <c r="K2533" s="1" t="n">
        <f aca="false">K$3*COS(K$2*$B2533)+K$4*SIN(K$2*$B2533)</f>
        <v>0</v>
      </c>
      <c r="L2533" s="1" t="n">
        <f aca="false">L$3*COS(L$2*$B2533)+L$4*SIN(L$2*$B2533)</f>
        <v>-0</v>
      </c>
      <c r="M2533" s="1" t="n">
        <f aca="false">M$3*COS(M$2*$B2533)+M$4*SIN(M$2*$B2533)</f>
        <v>0</v>
      </c>
      <c r="N2533" s="1" t="n">
        <f aca="false">N$3*COS(N$2*$B2533)+N$4*SIN(N$2*$B2533)</f>
        <v>0</v>
      </c>
      <c r="O2533" s="1" t="n">
        <f aca="false">O$3*COS(O$2*$B2533)+O$4*SIN(O$2*$B2533)</f>
        <v>-0</v>
      </c>
      <c r="Q2533" s="1" t="n">
        <f aca="false">D$3+SUM(E2533:O2533)</f>
        <v>65.0762555278719</v>
      </c>
      <c r="R2533" s="1" t="n">
        <f aca="false">(A2533-Q2533)^2</f>
        <v>4234.91903352887</v>
      </c>
    </row>
    <row r="2534" customFormat="false" ht="13.2" hidden="false" customHeight="false" outlineLevel="0" collapsed="false">
      <c r="A2534" s="0" t="n">
        <v>0</v>
      </c>
      <c r="B2534" s="0" t="n">
        <f aca="false">B2533+1</f>
        <v>2524</v>
      </c>
      <c r="E2534" s="1" t="n">
        <f aca="false">E$3*COS(E$2*$B2534)+E$4*SIN(E$2*$B2534)</f>
        <v>0</v>
      </c>
      <c r="F2534" s="1" t="n">
        <f aca="false">F$3*COS(F$2*$B2534)+F$4*SIN(F$2*$B2534)</f>
        <v>-0</v>
      </c>
      <c r="G2534" s="1" t="n">
        <f aca="false">G$3*COS(G$2*$B2534)+G$4*SIN(G$2*$B2534)</f>
        <v>0</v>
      </c>
      <c r="H2534" s="1" t="n">
        <f aca="false">H$3*COS(H$2*$B2534)+H$4*SIN(H$2*$B2534)</f>
        <v>0</v>
      </c>
      <c r="I2534" s="1" t="n">
        <f aca="false">I$3*COS(I$2*$B2534)+I$4*SIN(I$2*$B2534)</f>
        <v>0</v>
      </c>
      <c r="J2534" s="1" t="n">
        <f aca="false">J$3*COS(J$2*$B2534)+J$4*SIN(J$2*$B2534)</f>
        <v>0</v>
      </c>
      <c r="K2534" s="1" t="n">
        <f aca="false">K$3*COS(K$2*$B2534)+K$4*SIN(K$2*$B2534)</f>
        <v>0</v>
      </c>
      <c r="L2534" s="1" t="n">
        <f aca="false">L$3*COS(L$2*$B2534)+L$4*SIN(L$2*$B2534)</f>
        <v>-0</v>
      </c>
      <c r="M2534" s="1" t="n">
        <f aca="false">M$3*COS(M$2*$B2534)+M$4*SIN(M$2*$B2534)</f>
        <v>0</v>
      </c>
      <c r="N2534" s="1" t="n">
        <f aca="false">N$3*COS(N$2*$B2534)+N$4*SIN(N$2*$B2534)</f>
        <v>0</v>
      </c>
      <c r="O2534" s="1" t="n">
        <f aca="false">O$3*COS(O$2*$B2534)+O$4*SIN(O$2*$B2534)</f>
        <v>0</v>
      </c>
      <c r="Q2534" s="1" t="n">
        <f aca="false">D$3+SUM(E2534:O2534)</f>
        <v>65.0762555278719</v>
      </c>
      <c r="R2534" s="1" t="n">
        <f aca="false">(A2534-Q2534)^2</f>
        <v>4234.91903352887</v>
      </c>
    </row>
    <row r="2535" customFormat="false" ht="13.2" hidden="false" customHeight="false" outlineLevel="0" collapsed="false">
      <c r="A2535" s="0" t="n">
        <v>0</v>
      </c>
      <c r="B2535" s="0" t="n">
        <f aca="false">B2534+1</f>
        <v>2525</v>
      </c>
      <c r="E2535" s="1" t="n">
        <f aca="false">E$3*COS(E$2*$B2535)+E$4*SIN(E$2*$B2535)</f>
        <v>0</v>
      </c>
      <c r="F2535" s="1" t="n">
        <f aca="false">F$3*COS(F$2*$B2535)+F$4*SIN(F$2*$B2535)</f>
        <v>-0</v>
      </c>
      <c r="G2535" s="1" t="n">
        <f aca="false">G$3*COS(G$2*$B2535)+G$4*SIN(G$2*$B2535)</f>
        <v>0</v>
      </c>
      <c r="H2535" s="1" t="n">
        <f aca="false">H$3*COS(H$2*$B2535)+H$4*SIN(H$2*$B2535)</f>
        <v>0</v>
      </c>
      <c r="I2535" s="1" t="n">
        <f aca="false">I$3*COS(I$2*$B2535)+I$4*SIN(I$2*$B2535)</f>
        <v>0</v>
      </c>
      <c r="J2535" s="1" t="n">
        <f aca="false">J$3*COS(J$2*$B2535)+J$4*SIN(J$2*$B2535)</f>
        <v>0</v>
      </c>
      <c r="K2535" s="1" t="n">
        <f aca="false">K$3*COS(K$2*$B2535)+K$4*SIN(K$2*$B2535)</f>
        <v>0</v>
      </c>
      <c r="L2535" s="1" t="n">
        <f aca="false">L$3*COS(L$2*$B2535)+L$4*SIN(L$2*$B2535)</f>
        <v>-0</v>
      </c>
      <c r="M2535" s="1" t="n">
        <f aca="false">M$3*COS(M$2*$B2535)+M$4*SIN(M$2*$B2535)</f>
        <v>0</v>
      </c>
      <c r="N2535" s="1" t="n">
        <f aca="false">N$3*COS(N$2*$B2535)+N$4*SIN(N$2*$B2535)</f>
        <v>-0</v>
      </c>
      <c r="O2535" s="1" t="n">
        <f aca="false">O$3*COS(O$2*$B2535)+O$4*SIN(O$2*$B2535)</f>
        <v>0</v>
      </c>
      <c r="Q2535" s="1" t="n">
        <f aca="false">D$3+SUM(E2535:O2535)</f>
        <v>65.0762555278719</v>
      </c>
      <c r="R2535" s="1" t="n">
        <f aca="false">(A2535-Q2535)^2</f>
        <v>4234.91903352887</v>
      </c>
    </row>
    <row r="2536" customFormat="false" ht="13.2" hidden="false" customHeight="false" outlineLevel="0" collapsed="false">
      <c r="A2536" s="0" t="n">
        <v>0</v>
      </c>
      <c r="B2536" s="0" t="n">
        <f aca="false">B2535+1</f>
        <v>2526</v>
      </c>
      <c r="E2536" s="1" t="n">
        <f aca="false">E$3*COS(E$2*$B2536)+E$4*SIN(E$2*$B2536)</f>
        <v>0</v>
      </c>
      <c r="F2536" s="1" t="n">
        <f aca="false">F$3*COS(F$2*$B2536)+F$4*SIN(F$2*$B2536)</f>
        <v>-0</v>
      </c>
      <c r="G2536" s="1" t="n">
        <f aca="false">G$3*COS(G$2*$B2536)+G$4*SIN(G$2*$B2536)</f>
        <v>0</v>
      </c>
      <c r="H2536" s="1" t="n">
        <f aca="false">H$3*COS(H$2*$B2536)+H$4*SIN(H$2*$B2536)</f>
        <v>0</v>
      </c>
      <c r="I2536" s="1" t="n">
        <f aca="false">I$3*COS(I$2*$B2536)+I$4*SIN(I$2*$B2536)</f>
        <v>-0</v>
      </c>
      <c r="J2536" s="1" t="n">
        <f aca="false">J$3*COS(J$2*$B2536)+J$4*SIN(J$2*$B2536)</f>
        <v>0</v>
      </c>
      <c r="K2536" s="1" t="n">
        <f aca="false">K$3*COS(K$2*$B2536)+K$4*SIN(K$2*$B2536)</f>
        <v>-0</v>
      </c>
      <c r="L2536" s="1" t="n">
        <f aca="false">L$3*COS(L$2*$B2536)+L$4*SIN(L$2*$B2536)</f>
        <v>0</v>
      </c>
      <c r="M2536" s="1" t="n">
        <f aca="false">M$3*COS(M$2*$B2536)+M$4*SIN(M$2*$B2536)</f>
        <v>0</v>
      </c>
      <c r="N2536" s="1" t="n">
        <f aca="false">N$3*COS(N$2*$B2536)+N$4*SIN(N$2*$B2536)</f>
        <v>-0</v>
      </c>
      <c r="O2536" s="1" t="n">
        <f aca="false">O$3*COS(O$2*$B2536)+O$4*SIN(O$2*$B2536)</f>
        <v>0</v>
      </c>
      <c r="Q2536" s="1" t="n">
        <f aca="false">D$3+SUM(E2536:O2536)</f>
        <v>65.0762555278719</v>
      </c>
      <c r="R2536" s="1" t="n">
        <f aca="false">(A2536-Q2536)^2</f>
        <v>4234.91903352887</v>
      </c>
    </row>
    <row r="2537" customFormat="false" ht="13.2" hidden="false" customHeight="false" outlineLevel="0" collapsed="false">
      <c r="A2537" s="0" t="n">
        <v>6</v>
      </c>
      <c r="B2537" s="0" t="n">
        <f aca="false">B2536+1</f>
        <v>2527</v>
      </c>
      <c r="E2537" s="1" t="n">
        <f aca="false">E$3*COS(E$2*$B2537)+E$4*SIN(E$2*$B2537)</f>
        <v>0</v>
      </c>
      <c r="F2537" s="1" t="n">
        <f aca="false">F$3*COS(F$2*$B2537)+F$4*SIN(F$2*$B2537)</f>
        <v>-0</v>
      </c>
      <c r="G2537" s="1" t="n">
        <f aca="false">G$3*COS(G$2*$B2537)+G$4*SIN(G$2*$B2537)</f>
        <v>0</v>
      </c>
      <c r="H2537" s="1" t="n">
        <f aca="false">H$3*COS(H$2*$B2537)+H$4*SIN(H$2*$B2537)</f>
        <v>0</v>
      </c>
      <c r="I2537" s="1" t="n">
        <f aca="false">I$3*COS(I$2*$B2537)+I$4*SIN(I$2*$B2537)</f>
        <v>-0</v>
      </c>
      <c r="J2537" s="1" t="n">
        <f aca="false">J$3*COS(J$2*$B2537)+J$4*SIN(J$2*$B2537)</f>
        <v>0</v>
      </c>
      <c r="K2537" s="1" t="n">
        <f aca="false">K$3*COS(K$2*$B2537)+K$4*SIN(K$2*$B2537)</f>
        <v>-0</v>
      </c>
      <c r="L2537" s="1" t="n">
        <f aca="false">L$3*COS(L$2*$B2537)+L$4*SIN(L$2*$B2537)</f>
        <v>0</v>
      </c>
      <c r="M2537" s="1" t="n">
        <f aca="false">M$3*COS(M$2*$B2537)+M$4*SIN(M$2*$B2537)</f>
        <v>-0</v>
      </c>
      <c r="N2537" s="1" t="n">
        <f aca="false">N$3*COS(N$2*$B2537)+N$4*SIN(N$2*$B2537)</f>
        <v>0</v>
      </c>
      <c r="O2537" s="1" t="n">
        <f aca="false">O$3*COS(O$2*$B2537)+O$4*SIN(O$2*$B2537)</f>
        <v>0</v>
      </c>
      <c r="Q2537" s="1" t="n">
        <f aca="false">D$3+SUM(E2537:O2537)</f>
        <v>65.0762555278719</v>
      </c>
      <c r="R2537" s="1" t="n">
        <f aca="false">(A2537-Q2537)^2</f>
        <v>3490.00396719441</v>
      </c>
    </row>
    <row r="2538" customFormat="false" ht="13.2" hidden="false" customHeight="false" outlineLevel="0" collapsed="false">
      <c r="A2538" s="0" t="n">
        <v>56</v>
      </c>
      <c r="B2538" s="0" t="n">
        <f aca="false">B2537+1</f>
        <v>2528</v>
      </c>
      <c r="E2538" s="1" t="n">
        <f aca="false">E$3*COS(E$2*$B2538)+E$4*SIN(E$2*$B2538)</f>
        <v>0</v>
      </c>
      <c r="F2538" s="1" t="n">
        <f aca="false">F$3*COS(F$2*$B2538)+F$4*SIN(F$2*$B2538)</f>
        <v>-0</v>
      </c>
      <c r="G2538" s="1" t="n">
        <f aca="false">G$3*COS(G$2*$B2538)+G$4*SIN(G$2*$B2538)</f>
        <v>0</v>
      </c>
      <c r="H2538" s="1" t="n">
        <f aca="false">H$3*COS(H$2*$B2538)+H$4*SIN(H$2*$B2538)</f>
        <v>0</v>
      </c>
      <c r="I2538" s="1" t="n">
        <f aca="false">I$3*COS(I$2*$B2538)+I$4*SIN(I$2*$B2538)</f>
        <v>-0</v>
      </c>
      <c r="J2538" s="1" t="n">
        <f aca="false">J$3*COS(J$2*$B2538)+J$4*SIN(J$2*$B2538)</f>
        <v>0</v>
      </c>
      <c r="K2538" s="1" t="n">
        <f aca="false">K$3*COS(K$2*$B2538)+K$4*SIN(K$2*$B2538)</f>
        <v>-0</v>
      </c>
      <c r="L2538" s="1" t="n">
        <f aca="false">L$3*COS(L$2*$B2538)+L$4*SIN(L$2*$B2538)</f>
        <v>0</v>
      </c>
      <c r="M2538" s="1" t="n">
        <f aca="false">M$3*COS(M$2*$B2538)+M$4*SIN(M$2*$B2538)</f>
        <v>-0</v>
      </c>
      <c r="N2538" s="1" t="n">
        <f aca="false">N$3*COS(N$2*$B2538)+N$4*SIN(N$2*$B2538)</f>
        <v>0</v>
      </c>
      <c r="O2538" s="1" t="n">
        <f aca="false">O$3*COS(O$2*$B2538)+O$4*SIN(O$2*$B2538)</f>
        <v>0</v>
      </c>
      <c r="Q2538" s="1" t="n">
        <f aca="false">D$3+SUM(E2538:O2538)</f>
        <v>65.0762555278719</v>
      </c>
      <c r="R2538" s="1" t="n">
        <f aca="false">(A2538-Q2538)^2</f>
        <v>82.3784144072243</v>
      </c>
    </row>
    <row r="2539" customFormat="false" ht="13.2" hidden="false" customHeight="false" outlineLevel="0" collapsed="false">
      <c r="A2539" s="0" t="n">
        <v>108</v>
      </c>
      <c r="B2539" s="0" t="n">
        <f aca="false">B2538+1</f>
        <v>2529</v>
      </c>
      <c r="E2539" s="1" t="n">
        <f aca="false">E$3*COS(E$2*$B2539)+E$4*SIN(E$2*$B2539)</f>
        <v>0</v>
      </c>
      <c r="F2539" s="1" t="n">
        <f aca="false">F$3*COS(F$2*$B2539)+F$4*SIN(F$2*$B2539)</f>
        <v>-0</v>
      </c>
      <c r="G2539" s="1" t="n">
        <f aca="false">G$3*COS(G$2*$B2539)+G$4*SIN(G$2*$B2539)</f>
        <v>0</v>
      </c>
      <c r="H2539" s="1" t="n">
        <f aca="false">H$3*COS(H$2*$B2539)+H$4*SIN(H$2*$B2539)</f>
        <v>0</v>
      </c>
      <c r="I2539" s="1" t="n">
        <f aca="false">I$3*COS(I$2*$B2539)+I$4*SIN(I$2*$B2539)</f>
        <v>-0</v>
      </c>
      <c r="J2539" s="1" t="n">
        <f aca="false">J$3*COS(J$2*$B2539)+J$4*SIN(J$2*$B2539)</f>
        <v>0</v>
      </c>
      <c r="K2539" s="1" t="n">
        <f aca="false">K$3*COS(K$2*$B2539)+K$4*SIN(K$2*$B2539)</f>
        <v>0</v>
      </c>
      <c r="L2539" s="1" t="n">
        <f aca="false">L$3*COS(L$2*$B2539)+L$4*SIN(L$2*$B2539)</f>
        <v>0</v>
      </c>
      <c r="M2539" s="1" t="n">
        <f aca="false">M$3*COS(M$2*$B2539)+M$4*SIN(M$2*$B2539)</f>
        <v>0</v>
      </c>
      <c r="N2539" s="1" t="n">
        <f aca="false">N$3*COS(N$2*$B2539)+N$4*SIN(N$2*$B2539)</f>
        <v>0</v>
      </c>
      <c r="O2539" s="1" t="n">
        <f aca="false">O$3*COS(O$2*$B2539)+O$4*SIN(O$2*$B2539)</f>
        <v>0</v>
      </c>
      <c r="Q2539" s="1" t="n">
        <f aca="false">D$3+SUM(E2539:O2539)</f>
        <v>65.0762555278719</v>
      </c>
      <c r="R2539" s="1" t="n">
        <f aca="false">(A2539-Q2539)^2</f>
        <v>1842.44783950855</v>
      </c>
    </row>
    <row r="2540" customFormat="false" ht="13.2" hidden="false" customHeight="false" outlineLevel="0" collapsed="false">
      <c r="A2540" s="0" t="n">
        <v>187</v>
      </c>
      <c r="B2540" s="0" t="n">
        <f aca="false">B2539+1</f>
        <v>2530</v>
      </c>
      <c r="E2540" s="1" t="n">
        <f aca="false">E$3*COS(E$2*$B2540)+E$4*SIN(E$2*$B2540)</f>
        <v>0</v>
      </c>
      <c r="F2540" s="1" t="n">
        <f aca="false">F$3*COS(F$2*$B2540)+F$4*SIN(F$2*$B2540)</f>
        <v>-0</v>
      </c>
      <c r="G2540" s="1" t="n">
        <f aca="false">G$3*COS(G$2*$B2540)+G$4*SIN(G$2*$B2540)</f>
        <v>0</v>
      </c>
      <c r="H2540" s="1" t="n">
        <f aca="false">H$3*COS(H$2*$B2540)+H$4*SIN(H$2*$B2540)</f>
        <v>0</v>
      </c>
      <c r="I2540" s="1" t="n">
        <f aca="false">I$3*COS(I$2*$B2540)+I$4*SIN(I$2*$B2540)</f>
        <v>-0</v>
      </c>
      <c r="J2540" s="1" t="n">
        <f aca="false">J$3*COS(J$2*$B2540)+J$4*SIN(J$2*$B2540)</f>
        <v>-0</v>
      </c>
      <c r="K2540" s="1" t="n">
        <f aca="false">K$3*COS(K$2*$B2540)+K$4*SIN(K$2*$B2540)</f>
        <v>0</v>
      </c>
      <c r="L2540" s="1" t="n">
        <f aca="false">L$3*COS(L$2*$B2540)+L$4*SIN(L$2*$B2540)</f>
        <v>0</v>
      </c>
      <c r="M2540" s="1" t="n">
        <f aca="false">M$3*COS(M$2*$B2540)+M$4*SIN(M$2*$B2540)</f>
        <v>0</v>
      </c>
      <c r="N2540" s="1" t="n">
        <f aca="false">N$3*COS(N$2*$B2540)+N$4*SIN(N$2*$B2540)</f>
        <v>0</v>
      </c>
      <c r="O2540" s="1" t="n">
        <f aca="false">O$3*COS(O$2*$B2540)+O$4*SIN(O$2*$B2540)</f>
        <v>-0</v>
      </c>
      <c r="Q2540" s="1" t="n">
        <f aca="false">D$3+SUM(E2540:O2540)</f>
        <v>65.0762555278719</v>
      </c>
      <c r="R2540" s="1" t="n">
        <f aca="false">(A2540-Q2540)^2</f>
        <v>14865.3994661048</v>
      </c>
    </row>
    <row r="2541" customFormat="false" ht="13.2" hidden="false" customHeight="false" outlineLevel="0" collapsed="false">
      <c r="A2541" s="0" t="n">
        <v>226</v>
      </c>
      <c r="B2541" s="0" t="n">
        <f aca="false">B2540+1</f>
        <v>2531</v>
      </c>
      <c r="E2541" s="1" t="n">
        <f aca="false">E$3*COS(E$2*$B2541)+E$4*SIN(E$2*$B2541)</f>
        <v>0</v>
      </c>
      <c r="F2541" s="1" t="n">
        <f aca="false">F$3*COS(F$2*$B2541)+F$4*SIN(F$2*$B2541)</f>
        <v>-0</v>
      </c>
      <c r="G2541" s="1" t="n">
        <f aca="false">G$3*COS(G$2*$B2541)+G$4*SIN(G$2*$B2541)</f>
        <v>0</v>
      </c>
      <c r="H2541" s="1" t="n">
        <f aca="false">H$3*COS(H$2*$B2541)+H$4*SIN(H$2*$B2541)</f>
        <v>0</v>
      </c>
      <c r="I2541" s="1" t="n">
        <f aca="false">I$3*COS(I$2*$B2541)+I$4*SIN(I$2*$B2541)</f>
        <v>-0</v>
      </c>
      <c r="J2541" s="1" t="n">
        <f aca="false">J$3*COS(J$2*$B2541)+J$4*SIN(J$2*$B2541)</f>
        <v>-0</v>
      </c>
      <c r="K2541" s="1" t="n">
        <f aca="false">K$3*COS(K$2*$B2541)+K$4*SIN(K$2*$B2541)</f>
        <v>0</v>
      </c>
      <c r="L2541" s="1" t="n">
        <f aca="false">L$3*COS(L$2*$B2541)+L$4*SIN(L$2*$B2541)</f>
        <v>0</v>
      </c>
      <c r="M2541" s="1" t="n">
        <f aca="false">M$3*COS(M$2*$B2541)+M$4*SIN(M$2*$B2541)</f>
        <v>0</v>
      </c>
      <c r="N2541" s="1" t="n">
        <f aca="false">N$3*COS(N$2*$B2541)+N$4*SIN(N$2*$B2541)</f>
        <v>0</v>
      </c>
      <c r="O2541" s="1" t="n">
        <f aca="false">O$3*COS(O$2*$B2541)+O$4*SIN(O$2*$B2541)</f>
        <v>-0</v>
      </c>
      <c r="Q2541" s="1" t="n">
        <f aca="false">D$3+SUM(E2541:O2541)</f>
        <v>65.0762555278719</v>
      </c>
      <c r="R2541" s="1" t="n">
        <f aca="false">(A2541-Q2541)^2</f>
        <v>25896.4515349308</v>
      </c>
    </row>
    <row r="2542" customFormat="false" ht="13.2" hidden="false" customHeight="false" outlineLevel="0" collapsed="false">
      <c r="A2542" s="0" t="n">
        <v>245</v>
      </c>
      <c r="B2542" s="0" t="n">
        <f aca="false">B2541+1</f>
        <v>2532</v>
      </c>
      <c r="E2542" s="1" t="n">
        <f aca="false">E$3*COS(E$2*$B2542)+E$4*SIN(E$2*$B2542)</f>
        <v>0</v>
      </c>
      <c r="F2542" s="1" t="n">
        <f aca="false">F$3*COS(F$2*$B2542)+F$4*SIN(F$2*$B2542)</f>
        <v>-0</v>
      </c>
      <c r="G2542" s="1" t="n">
        <f aca="false">G$3*COS(G$2*$B2542)+G$4*SIN(G$2*$B2542)</f>
        <v>0</v>
      </c>
      <c r="H2542" s="1" t="n">
        <f aca="false">H$3*COS(H$2*$B2542)+H$4*SIN(H$2*$B2542)</f>
        <v>-0</v>
      </c>
      <c r="I2542" s="1" t="n">
        <f aca="false">I$3*COS(I$2*$B2542)+I$4*SIN(I$2*$B2542)</f>
        <v>0</v>
      </c>
      <c r="J2542" s="1" t="n">
        <f aca="false">J$3*COS(J$2*$B2542)+J$4*SIN(J$2*$B2542)</f>
        <v>-0</v>
      </c>
      <c r="K2542" s="1" t="n">
        <f aca="false">K$3*COS(K$2*$B2542)+K$4*SIN(K$2*$B2542)</f>
        <v>0</v>
      </c>
      <c r="L2542" s="1" t="n">
        <f aca="false">L$3*COS(L$2*$B2542)+L$4*SIN(L$2*$B2542)</f>
        <v>0</v>
      </c>
      <c r="M2542" s="1" t="n">
        <f aca="false">M$3*COS(M$2*$B2542)+M$4*SIN(M$2*$B2542)</f>
        <v>0</v>
      </c>
      <c r="N2542" s="1" t="n">
        <f aca="false">N$3*COS(N$2*$B2542)+N$4*SIN(N$2*$B2542)</f>
        <v>0</v>
      </c>
      <c r="O2542" s="1" t="n">
        <f aca="false">O$3*COS(O$2*$B2542)+O$4*SIN(O$2*$B2542)</f>
        <v>0</v>
      </c>
      <c r="Q2542" s="1" t="n">
        <f aca="false">D$3+SUM(E2542:O2542)</f>
        <v>65.0762555278719</v>
      </c>
      <c r="R2542" s="1" t="n">
        <f aca="false">(A2542-Q2542)^2</f>
        <v>32372.5538248717</v>
      </c>
    </row>
    <row r="2543" customFormat="false" ht="13.2" hidden="false" customHeight="false" outlineLevel="0" collapsed="false">
      <c r="A2543" s="0" t="n">
        <v>242</v>
      </c>
      <c r="B2543" s="0" t="n">
        <f aca="false">B2542+1</f>
        <v>2533</v>
      </c>
      <c r="E2543" s="1" t="n">
        <f aca="false">E$3*COS(E$2*$B2543)+E$4*SIN(E$2*$B2543)</f>
        <v>0</v>
      </c>
      <c r="F2543" s="1" t="n">
        <f aca="false">F$3*COS(F$2*$B2543)+F$4*SIN(F$2*$B2543)</f>
        <v>-0</v>
      </c>
      <c r="G2543" s="1" t="n">
        <f aca="false">G$3*COS(G$2*$B2543)+G$4*SIN(G$2*$B2543)</f>
        <v>0</v>
      </c>
      <c r="H2543" s="1" t="n">
        <f aca="false">H$3*COS(H$2*$B2543)+H$4*SIN(H$2*$B2543)</f>
        <v>-0</v>
      </c>
      <c r="I2543" s="1" t="n">
        <f aca="false">I$3*COS(I$2*$B2543)+I$4*SIN(I$2*$B2543)</f>
        <v>0</v>
      </c>
      <c r="J2543" s="1" t="n">
        <f aca="false">J$3*COS(J$2*$B2543)+J$4*SIN(J$2*$B2543)</f>
        <v>0</v>
      </c>
      <c r="K2543" s="1" t="n">
        <f aca="false">K$3*COS(K$2*$B2543)+K$4*SIN(K$2*$B2543)</f>
        <v>0</v>
      </c>
      <c r="L2543" s="1" t="n">
        <f aca="false">L$3*COS(L$2*$B2543)+L$4*SIN(L$2*$B2543)</f>
        <v>0</v>
      </c>
      <c r="M2543" s="1" t="n">
        <f aca="false">M$3*COS(M$2*$B2543)+M$4*SIN(M$2*$B2543)</f>
        <v>0</v>
      </c>
      <c r="N2543" s="1" t="n">
        <f aca="false">N$3*COS(N$2*$B2543)+N$4*SIN(N$2*$B2543)</f>
        <v>-0</v>
      </c>
      <c r="O2543" s="1" t="n">
        <f aca="false">O$3*COS(O$2*$B2543)+O$4*SIN(O$2*$B2543)</f>
        <v>0</v>
      </c>
      <c r="Q2543" s="1" t="n">
        <f aca="false">D$3+SUM(E2543:O2543)</f>
        <v>65.0762555278719</v>
      </c>
      <c r="R2543" s="1" t="n">
        <f aca="false">(A2543-Q2543)^2</f>
        <v>31302.0113580389</v>
      </c>
    </row>
    <row r="2544" customFormat="false" ht="13.2" hidden="false" customHeight="false" outlineLevel="0" collapsed="false">
      <c r="A2544" s="0" t="n">
        <v>220</v>
      </c>
      <c r="B2544" s="0" t="n">
        <f aca="false">B2543+1</f>
        <v>2534</v>
      </c>
      <c r="E2544" s="1" t="n">
        <f aca="false">E$3*COS(E$2*$B2544)+E$4*SIN(E$2*$B2544)</f>
        <v>0</v>
      </c>
      <c r="F2544" s="1" t="n">
        <f aca="false">F$3*COS(F$2*$B2544)+F$4*SIN(F$2*$B2544)</f>
        <v>-0</v>
      </c>
      <c r="G2544" s="1" t="n">
        <f aca="false">G$3*COS(G$2*$B2544)+G$4*SIN(G$2*$B2544)</f>
        <v>0</v>
      </c>
      <c r="H2544" s="1" t="n">
        <f aca="false">H$3*COS(H$2*$B2544)+H$4*SIN(H$2*$B2544)</f>
        <v>-0</v>
      </c>
      <c r="I2544" s="1" t="n">
        <f aca="false">I$3*COS(I$2*$B2544)+I$4*SIN(I$2*$B2544)</f>
        <v>0</v>
      </c>
      <c r="J2544" s="1" t="n">
        <f aca="false">J$3*COS(J$2*$B2544)+J$4*SIN(J$2*$B2544)</f>
        <v>0</v>
      </c>
      <c r="K2544" s="1" t="n">
        <f aca="false">K$3*COS(K$2*$B2544)+K$4*SIN(K$2*$B2544)</f>
        <v>0</v>
      </c>
      <c r="L2544" s="1" t="n">
        <f aca="false">L$3*COS(L$2*$B2544)+L$4*SIN(L$2*$B2544)</f>
        <v>0</v>
      </c>
      <c r="M2544" s="1" t="n">
        <f aca="false">M$3*COS(M$2*$B2544)+M$4*SIN(M$2*$B2544)</f>
        <v>0</v>
      </c>
      <c r="N2544" s="1" t="n">
        <f aca="false">N$3*COS(N$2*$B2544)+N$4*SIN(N$2*$B2544)</f>
        <v>-0</v>
      </c>
      <c r="O2544" s="1" t="n">
        <f aca="false">O$3*COS(O$2*$B2544)+O$4*SIN(O$2*$B2544)</f>
        <v>0</v>
      </c>
      <c r="Q2544" s="1" t="n">
        <f aca="false">D$3+SUM(E2544:O2544)</f>
        <v>65.0762555278719</v>
      </c>
      <c r="R2544" s="1" t="n">
        <f aca="false">(A2544-Q2544)^2</f>
        <v>24001.3666012653</v>
      </c>
    </row>
    <row r="2545" customFormat="false" ht="13.2" hidden="false" customHeight="false" outlineLevel="0" collapsed="false">
      <c r="A2545" s="0" t="n">
        <v>176</v>
      </c>
      <c r="B2545" s="0" t="n">
        <f aca="false">B2544+1</f>
        <v>2535</v>
      </c>
      <c r="E2545" s="1" t="n">
        <f aca="false">E$3*COS(E$2*$B2545)+E$4*SIN(E$2*$B2545)</f>
        <v>0</v>
      </c>
      <c r="F2545" s="1" t="n">
        <f aca="false">F$3*COS(F$2*$B2545)+F$4*SIN(F$2*$B2545)</f>
        <v>-0</v>
      </c>
      <c r="G2545" s="1" t="n">
        <f aca="false">G$3*COS(G$2*$B2545)+G$4*SIN(G$2*$B2545)</f>
        <v>0</v>
      </c>
      <c r="H2545" s="1" t="n">
        <f aca="false">H$3*COS(H$2*$B2545)+H$4*SIN(H$2*$B2545)</f>
        <v>-0</v>
      </c>
      <c r="I2545" s="1" t="n">
        <f aca="false">I$3*COS(I$2*$B2545)+I$4*SIN(I$2*$B2545)</f>
        <v>0</v>
      </c>
      <c r="J2545" s="1" t="n">
        <f aca="false">J$3*COS(J$2*$B2545)+J$4*SIN(J$2*$B2545)</f>
        <v>0</v>
      </c>
      <c r="K2545" s="1" t="n">
        <f aca="false">K$3*COS(K$2*$B2545)+K$4*SIN(K$2*$B2545)</f>
        <v>0</v>
      </c>
      <c r="L2545" s="1" t="n">
        <f aca="false">L$3*COS(L$2*$B2545)+L$4*SIN(L$2*$B2545)</f>
        <v>-0</v>
      </c>
      <c r="M2545" s="1" t="n">
        <f aca="false">M$3*COS(M$2*$B2545)+M$4*SIN(M$2*$B2545)</f>
        <v>-0</v>
      </c>
      <c r="N2545" s="1" t="n">
        <f aca="false">N$3*COS(N$2*$B2545)+N$4*SIN(N$2*$B2545)</f>
        <v>0</v>
      </c>
      <c r="O2545" s="1" t="n">
        <f aca="false">O$3*COS(O$2*$B2545)+O$4*SIN(O$2*$B2545)</f>
        <v>0</v>
      </c>
      <c r="Q2545" s="1" t="n">
        <f aca="false">D$3+SUM(E2545:O2545)</f>
        <v>65.0762555278719</v>
      </c>
      <c r="R2545" s="1" t="n">
        <f aca="false">(A2545-Q2545)^2</f>
        <v>12304.077087718</v>
      </c>
    </row>
    <row r="2546" customFormat="false" ht="13.2" hidden="false" customHeight="false" outlineLevel="0" collapsed="false">
      <c r="A2546" s="0" t="n">
        <v>120</v>
      </c>
      <c r="B2546" s="0" t="n">
        <f aca="false">B2545+1</f>
        <v>2536</v>
      </c>
      <c r="E2546" s="1" t="n">
        <f aca="false">E$3*COS(E$2*$B2546)+E$4*SIN(E$2*$B2546)</f>
        <v>0</v>
      </c>
      <c r="F2546" s="1" t="n">
        <f aca="false">F$3*COS(F$2*$B2546)+F$4*SIN(F$2*$B2546)</f>
        <v>-0</v>
      </c>
      <c r="G2546" s="1" t="n">
        <f aca="false">G$3*COS(G$2*$B2546)+G$4*SIN(G$2*$B2546)</f>
        <v>0</v>
      </c>
      <c r="H2546" s="1" t="n">
        <f aca="false">H$3*COS(H$2*$B2546)+H$4*SIN(H$2*$B2546)</f>
        <v>-0</v>
      </c>
      <c r="I2546" s="1" t="n">
        <f aca="false">I$3*COS(I$2*$B2546)+I$4*SIN(I$2*$B2546)</f>
        <v>0</v>
      </c>
      <c r="J2546" s="1" t="n">
        <f aca="false">J$3*COS(J$2*$B2546)+J$4*SIN(J$2*$B2546)</f>
        <v>0</v>
      </c>
      <c r="K2546" s="1" t="n">
        <f aca="false">K$3*COS(K$2*$B2546)+K$4*SIN(K$2*$B2546)</f>
        <v>0</v>
      </c>
      <c r="L2546" s="1" t="n">
        <f aca="false">L$3*COS(L$2*$B2546)+L$4*SIN(L$2*$B2546)</f>
        <v>-0</v>
      </c>
      <c r="M2546" s="1" t="n">
        <f aca="false">M$3*COS(M$2*$B2546)+M$4*SIN(M$2*$B2546)</f>
        <v>-0</v>
      </c>
      <c r="N2546" s="1" t="n">
        <f aca="false">N$3*COS(N$2*$B2546)+N$4*SIN(N$2*$B2546)</f>
        <v>0</v>
      </c>
      <c r="O2546" s="1" t="n">
        <f aca="false">O$3*COS(O$2*$B2546)+O$4*SIN(O$2*$B2546)</f>
        <v>0</v>
      </c>
      <c r="Q2546" s="1" t="n">
        <f aca="false">D$3+SUM(E2546:O2546)</f>
        <v>65.0762555278719</v>
      </c>
      <c r="R2546" s="1" t="n">
        <f aca="false">(A2546-Q2546)^2</f>
        <v>3016.61770683963</v>
      </c>
    </row>
    <row r="2547" customFormat="false" ht="13.2" hidden="false" customHeight="false" outlineLevel="0" collapsed="false">
      <c r="A2547" s="0" t="n">
        <v>59</v>
      </c>
      <c r="B2547" s="0" t="n">
        <f aca="false">B2546+1</f>
        <v>2537</v>
      </c>
      <c r="E2547" s="1" t="n">
        <f aca="false">E$3*COS(E$2*$B2547)+E$4*SIN(E$2*$B2547)</f>
        <v>0</v>
      </c>
      <c r="F2547" s="1" t="n">
        <f aca="false">F$3*COS(F$2*$B2547)+F$4*SIN(F$2*$B2547)</f>
        <v>-0</v>
      </c>
      <c r="G2547" s="1" t="n">
        <f aca="false">G$3*COS(G$2*$B2547)+G$4*SIN(G$2*$B2547)</f>
        <v>0</v>
      </c>
      <c r="H2547" s="1" t="n">
        <f aca="false">H$3*COS(H$2*$B2547)+H$4*SIN(H$2*$B2547)</f>
        <v>-0</v>
      </c>
      <c r="I2547" s="1" t="n">
        <f aca="false">I$3*COS(I$2*$B2547)+I$4*SIN(I$2*$B2547)</f>
        <v>0</v>
      </c>
      <c r="J2547" s="1" t="n">
        <f aca="false">J$3*COS(J$2*$B2547)+J$4*SIN(J$2*$B2547)</f>
        <v>0</v>
      </c>
      <c r="K2547" s="1" t="n">
        <f aca="false">K$3*COS(K$2*$B2547)+K$4*SIN(K$2*$B2547)</f>
        <v>0</v>
      </c>
      <c r="L2547" s="1" t="n">
        <f aca="false">L$3*COS(L$2*$B2547)+L$4*SIN(L$2*$B2547)</f>
        <v>-0</v>
      </c>
      <c r="M2547" s="1" t="n">
        <f aca="false">M$3*COS(M$2*$B2547)+M$4*SIN(M$2*$B2547)</f>
        <v>0</v>
      </c>
      <c r="N2547" s="1" t="n">
        <f aca="false">N$3*COS(N$2*$B2547)+N$4*SIN(N$2*$B2547)</f>
        <v>0</v>
      </c>
      <c r="O2547" s="1" t="n">
        <f aca="false">O$3*COS(O$2*$B2547)+O$4*SIN(O$2*$B2547)</f>
        <v>0</v>
      </c>
      <c r="Q2547" s="1" t="n">
        <f aca="false">D$3+SUM(E2547:O2547)</f>
        <v>65.0762555278719</v>
      </c>
      <c r="R2547" s="1" t="n">
        <f aca="false">(A2547-Q2547)^2</f>
        <v>36.9208812399932</v>
      </c>
    </row>
    <row r="2548" customFormat="false" ht="13.2" hidden="false" customHeight="false" outlineLevel="0" collapsed="false">
      <c r="A2548" s="0" t="n">
        <v>8</v>
      </c>
      <c r="B2548" s="0" t="n">
        <f aca="false">B2547+1</f>
        <v>2538</v>
      </c>
      <c r="E2548" s="1" t="n">
        <f aca="false">E$3*COS(E$2*$B2548)+E$4*SIN(E$2*$B2548)</f>
        <v>0</v>
      </c>
      <c r="F2548" s="1" t="n">
        <f aca="false">F$3*COS(F$2*$B2548)+F$4*SIN(F$2*$B2548)</f>
        <v>-0</v>
      </c>
      <c r="G2548" s="1" t="n">
        <f aca="false">G$3*COS(G$2*$B2548)+G$4*SIN(G$2*$B2548)</f>
        <v>0</v>
      </c>
      <c r="H2548" s="1" t="n">
        <f aca="false">H$3*COS(H$2*$B2548)+H$4*SIN(H$2*$B2548)</f>
        <v>0</v>
      </c>
      <c r="I2548" s="1" t="n">
        <f aca="false">I$3*COS(I$2*$B2548)+I$4*SIN(I$2*$B2548)</f>
        <v>0</v>
      </c>
      <c r="J2548" s="1" t="n">
        <f aca="false">J$3*COS(J$2*$B2548)+J$4*SIN(J$2*$B2548)</f>
        <v>0</v>
      </c>
      <c r="K2548" s="1" t="n">
        <f aca="false">K$3*COS(K$2*$B2548)+K$4*SIN(K$2*$B2548)</f>
        <v>-0</v>
      </c>
      <c r="L2548" s="1" t="n">
        <f aca="false">L$3*COS(L$2*$B2548)+L$4*SIN(L$2*$B2548)</f>
        <v>0</v>
      </c>
      <c r="M2548" s="1" t="n">
        <f aca="false">M$3*COS(M$2*$B2548)+M$4*SIN(M$2*$B2548)</f>
        <v>0</v>
      </c>
      <c r="N2548" s="1" t="n">
        <f aca="false">N$3*COS(N$2*$B2548)+N$4*SIN(N$2*$B2548)</f>
        <v>0</v>
      </c>
      <c r="O2548" s="1" t="n">
        <f aca="false">O$3*COS(O$2*$B2548)+O$4*SIN(O$2*$B2548)</f>
        <v>-0</v>
      </c>
      <c r="Q2548" s="1" t="n">
        <f aca="false">D$3+SUM(E2548:O2548)</f>
        <v>65.0762555278719</v>
      </c>
      <c r="R2548" s="1" t="n">
        <f aca="false">(A2548-Q2548)^2</f>
        <v>3257.69894508292</v>
      </c>
    </row>
    <row r="2549" customFormat="false" ht="13.2" hidden="false" customHeight="false" outlineLevel="0" collapsed="false">
      <c r="A2549" s="0" t="n">
        <v>0</v>
      </c>
      <c r="B2549" s="0" t="n">
        <f aca="false">B2548+1</f>
        <v>2539</v>
      </c>
      <c r="E2549" s="1" t="n">
        <f aca="false">E$3*COS(E$2*$B2549)+E$4*SIN(E$2*$B2549)</f>
        <v>0</v>
      </c>
      <c r="F2549" s="1" t="n">
        <f aca="false">F$3*COS(F$2*$B2549)+F$4*SIN(F$2*$B2549)</f>
        <v>-0</v>
      </c>
      <c r="G2549" s="1" t="n">
        <f aca="false">G$3*COS(G$2*$B2549)+G$4*SIN(G$2*$B2549)</f>
        <v>-0</v>
      </c>
      <c r="H2549" s="1" t="n">
        <f aca="false">H$3*COS(H$2*$B2549)+H$4*SIN(H$2*$B2549)</f>
        <v>0</v>
      </c>
      <c r="I2549" s="1" t="n">
        <f aca="false">I$3*COS(I$2*$B2549)+I$4*SIN(I$2*$B2549)</f>
        <v>0</v>
      </c>
      <c r="J2549" s="1" t="n">
        <f aca="false">J$3*COS(J$2*$B2549)+J$4*SIN(J$2*$B2549)</f>
        <v>0</v>
      </c>
      <c r="K2549" s="1" t="n">
        <f aca="false">K$3*COS(K$2*$B2549)+K$4*SIN(K$2*$B2549)</f>
        <v>-0</v>
      </c>
      <c r="L2549" s="1" t="n">
        <f aca="false">L$3*COS(L$2*$B2549)+L$4*SIN(L$2*$B2549)</f>
        <v>0</v>
      </c>
      <c r="M2549" s="1" t="n">
        <f aca="false">M$3*COS(M$2*$B2549)+M$4*SIN(M$2*$B2549)</f>
        <v>0</v>
      </c>
      <c r="N2549" s="1" t="n">
        <f aca="false">N$3*COS(N$2*$B2549)+N$4*SIN(N$2*$B2549)</f>
        <v>0</v>
      </c>
      <c r="O2549" s="1" t="n">
        <f aca="false">O$3*COS(O$2*$B2549)+O$4*SIN(O$2*$B2549)</f>
        <v>-0</v>
      </c>
      <c r="Q2549" s="1" t="n">
        <f aca="false">D$3+SUM(E2549:O2549)</f>
        <v>65.0762555278719</v>
      </c>
      <c r="R2549" s="1" t="n">
        <f aca="false">(A2549-Q2549)^2</f>
        <v>4234.91903352887</v>
      </c>
    </row>
    <row r="2550" customFormat="false" ht="13.2" hidden="false" customHeight="false" outlineLevel="0" collapsed="false">
      <c r="A2550" s="0" t="n">
        <v>0</v>
      </c>
      <c r="B2550" s="0" t="n">
        <f aca="false">B2549+1</f>
        <v>2540</v>
      </c>
      <c r="E2550" s="1" t="n">
        <f aca="false">E$3*COS(E$2*$B2550)+E$4*SIN(E$2*$B2550)</f>
        <v>0</v>
      </c>
      <c r="F2550" s="1" t="n">
        <f aca="false">F$3*COS(F$2*$B2550)+F$4*SIN(F$2*$B2550)</f>
        <v>-0</v>
      </c>
      <c r="G2550" s="1" t="n">
        <f aca="false">G$3*COS(G$2*$B2550)+G$4*SIN(G$2*$B2550)</f>
        <v>-0</v>
      </c>
      <c r="H2550" s="1" t="n">
        <f aca="false">H$3*COS(H$2*$B2550)+H$4*SIN(H$2*$B2550)</f>
        <v>0</v>
      </c>
      <c r="I2550" s="1" t="n">
        <f aca="false">I$3*COS(I$2*$B2550)+I$4*SIN(I$2*$B2550)</f>
        <v>0</v>
      </c>
      <c r="J2550" s="1" t="n">
        <f aca="false">J$3*COS(J$2*$B2550)+J$4*SIN(J$2*$B2550)</f>
        <v>0</v>
      </c>
      <c r="K2550" s="1" t="n">
        <f aca="false">K$3*COS(K$2*$B2550)+K$4*SIN(K$2*$B2550)</f>
        <v>-0</v>
      </c>
      <c r="L2550" s="1" t="n">
        <f aca="false">L$3*COS(L$2*$B2550)+L$4*SIN(L$2*$B2550)</f>
        <v>0</v>
      </c>
      <c r="M2550" s="1" t="n">
        <f aca="false">M$3*COS(M$2*$B2550)+M$4*SIN(M$2*$B2550)</f>
        <v>0</v>
      </c>
      <c r="N2550" s="1" t="n">
        <f aca="false">N$3*COS(N$2*$B2550)+N$4*SIN(N$2*$B2550)</f>
        <v>0</v>
      </c>
      <c r="O2550" s="1" t="n">
        <f aca="false">O$3*COS(O$2*$B2550)+O$4*SIN(O$2*$B2550)</f>
        <v>0</v>
      </c>
      <c r="Q2550" s="1" t="n">
        <f aca="false">D$3+SUM(E2550:O2550)</f>
        <v>65.0762555278719</v>
      </c>
      <c r="R2550" s="1" t="n">
        <f aca="false">(A2550-Q2550)^2</f>
        <v>4234.91903352887</v>
      </c>
    </row>
    <row r="2551" customFormat="false" ht="13.2" hidden="false" customHeight="false" outlineLevel="0" collapsed="false">
      <c r="A2551" s="0" t="n">
        <v>0</v>
      </c>
      <c r="B2551" s="0" t="n">
        <f aca="false">B2550+1</f>
        <v>2541</v>
      </c>
      <c r="E2551" s="1" t="n">
        <f aca="false">E$3*COS(E$2*$B2551)+E$4*SIN(E$2*$B2551)</f>
        <v>0</v>
      </c>
      <c r="F2551" s="1" t="n">
        <f aca="false">F$3*COS(F$2*$B2551)+F$4*SIN(F$2*$B2551)</f>
        <v>-0</v>
      </c>
      <c r="G2551" s="1" t="n">
        <f aca="false">G$3*COS(G$2*$B2551)+G$4*SIN(G$2*$B2551)</f>
        <v>-0</v>
      </c>
      <c r="H2551" s="1" t="n">
        <f aca="false">H$3*COS(H$2*$B2551)+H$4*SIN(H$2*$B2551)</f>
        <v>0</v>
      </c>
      <c r="I2551" s="1" t="n">
        <f aca="false">I$3*COS(I$2*$B2551)+I$4*SIN(I$2*$B2551)</f>
        <v>0</v>
      </c>
      <c r="J2551" s="1" t="n">
        <f aca="false">J$3*COS(J$2*$B2551)+J$4*SIN(J$2*$B2551)</f>
        <v>0</v>
      </c>
      <c r="K2551" s="1" t="n">
        <f aca="false">K$3*COS(K$2*$B2551)+K$4*SIN(K$2*$B2551)</f>
        <v>0</v>
      </c>
      <c r="L2551" s="1" t="n">
        <f aca="false">L$3*COS(L$2*$B2551)+L$4*SIN(L$2*$B2551)</f>
        <v>0</v>
      </c>
      <c r="M2551" s="1" t="n">
        <f aca="false">M$3*COS(M$2*$B2551)+M$4*SIN(M$2*$B2551)</f>
        <v>0</v>
      </c>
      <c r="N2551" s="1" t="n">
        <f aca="false">N$3*COS(N$2*$B2551)+N$4*SIN(N$2*$B2551)</f>
        <v>-0</v>
      </c>
      <c r="O2551" s="1" t="n">
        <f aca="false">O$3*COS(O$2*$B2551)+O$4*SIN(O$2*$B2551)</f>
        <v>0</v>
      </c>
      <c r="Q2551" s="1" t="n">
        <f aca="false">D$3+SUM(E2551:O2551)</f>
        <v>65.0762555278719</v>
      </c>
      <c r="R2551" s="1" t="n">
        <f aca="false">(A2551-Q2551)^2</f>
        <v>4234.91903352887</v>
      </c>
    </row>
    <row r="2552" customFormat="false" ht="13.2" hidden="false" customHeight="false" outlineLevel="0" collapsed="false">
      <c r="A2552" s="0" t="n">
        <v>0</v>
      </c>
      <c r="B2552" s="0" t="n">
        <f aca="false">B2551+1</f>
        <v>2542</v>
      </c>
      <c r="E2552" s="1" t="n">
        <f aca="false">E$3*COS(E$2*$B2552)+E$4*SIN(E$2*$B2552)</f>
        <v>0</v>
      </c>
      <c r="F2552" s="1" t="n">
        <f aca="false">F$3*COS(F$2*$B2552)+F$4*SIN(F$2*$B2552)</f>
        <v>-0</v>
      </c>
      <c r="G2552" s="1" t="n">
        <f aca="false">G$3*COS(G$2*$B2552)+G$4*SIN(G$2*$B2552)</f>
        <v>-0</v>
      </c>
      <c r="H2552" s="1" t="n">
        <f aca="false">H$3*COS(H$2*$B2552)+H$4*SIN(H$2*$B2552)</f>
        <v>0</v>
      </c>
      <c r="I2552" s="1" t="n">
        <f aca="false">I$3*COS(I$2*$B2552)+I$4*SIN(I$2*$B2552)</f>
        <v>0</v>
      </c>
      <c r="J2552" s="1" t="n">
        <f aca="false">J$3*COS(J$2*$B2552)+J$4*SIN(J$2*$B2552)</f>
        <v>-0</v>
      </c>
      <c r="K2552" s="1" t="n">
        <f aca="false">K$3*COS(K$2*$B2552)+K$4*SIN(K$2*$B2552)</f>
        <v>0</v>
      </c>
      <c r="L2552" s="1" t="n">
        <f aca="false">L$3*COS(L$2*$B2552)+L$4*SIN(L$2*$B2552)</f>
        <v>0</v>
      </c>
      <c r="M2552" s="1" t="n">
        <f aca="false">M$3*COS(M$2*$B2552)+M$4*SIN(M$2*$B2552)</f>
        <v>0</v>
      </c>
      <c r="N2552" s="1" t="n">
        <f aca="false">N$3*COS(N$2*$B2552)+N$4*SIN(N$2*$B2552)</f>
        <v>0</v>
      </c>
      <c r="O2552" s="1" t="n">
        <f aca="false">O$3*COS(O$2*$B2552)+O$4*SIN(O$2*$B2552)</f>
        <v>0</v>
      </c>
      <c r="Q2552" s="1" t="n">
        <f aca="false">D$3+SUM(E2552:O2552)</f>
        <v>65.0762555278719</v>
      </c>
      <c r="R2552" s="1" t="n">
        <f aca="false">(A2552-Q2552)^2</f>
        <v>4234.91903352887</v>
      </c>
    </row>
    <row r="2553" customFormat="false" ht="13.2" hidden="false" customHeight="false" outlineLevel="0" collapsed="false">
      <c r="A2553" s="0" t="n">
        <v>0</v>
      </c>
      <c r="B2553" s="0" t="n">
        <f aca="false">B2552+1</f>
        <v>2543</v>
      </c>
      <c r="E2553" s="1" t="n">
        <f aca="false">E$3*COS(E$2*$B2553)+E$4*SIN(E$2*$B2553)</f>
        <v>0</v>
      </c>
      <c r="F2553" s="1" t="n">
        <f aca="false">F$3*COS(F$2*$B2553)+F$4*SIN(F$2*$B2553)</f>
        <v>-0</v>
      </c>
      <c r="G2553" s="1" t="n">
        <f aca="false">G$3*COS(G$2*$B2553)+G$4*SIN(G$2*$B2553)</f>
        <v>-0</v>
      </c>
      <c r="H2553" s="1" t="n">
        <f aca="false">H$3*COS(H$2*$B2553)+H$4*SIN(H$2*$B2553)</f>
        <v>0</v>
      </c>
      <c r="I2553" s="1" t="n">
        <f aca="false">I$3*COS(I$2*$B2553)+I$4*SIN(I$2*$B2553)</f>
        <v>0</v>
      </c>
      <c r="J2553" s="1" t="n">
        <f aca="false">J$3*COS(J$2*$B2553)+J$4*SIN(J$2*$B2553)</f>
        <v>-0</v>
      </c>
      <c r="K2553" s="1" t="n">
        <f aca="false">K$3*COS(K$2*$B2553)+K$4*SIN(K$2*$B2553)</f>
        <v>0</v>
      </c>
      <c r="L2553" s="1" t="n">
        <f aca="false">L$3*COS(L$2*$B2553)+L$4*SIN(L$2*$B2553)</f>
        <v>0</v>
      </c>
      <c r="M2553" s="1" t="n">
        <f aca="false">M$3*COS(M$2*$B2553)+M$4*SIN(M$2*$B2553)</f>
        <v>-0</v>
      </c>
      <c r="N2553" s="1" t="n">
        <f aca="false">N$3*COS(N$2*$B2553)+N$4*SIN(N$2*$B2553)</f>
        <v>0</v>
      </c>
      <c r="O2553" s="1" t="n">
        <f aca="false">O$3*COS(O$2*$B2553)+O$4*SIN(O$2*$B2553)</f>
        <v>0</v>
      </c>
      <c r="Q2553" s="1" t="n">
        <f aca="false">D$3+SUM(E2553:O2553)</f>
        <v>65.0762555278719</v>
      </c>
      <c r="R2553" s="1" t="n">
        <f aca="false">(A2553-Q2553)^2</f>
        <v>4234.91903352887</v>
      </c>
    </row>
    <row r="2554" customFormat="false" ht="13.2" hidden="false" customHeight="false" outlineLevel="0" collapsed="false">
      <c r="A2554" s="0" t="n">
        <v>0</v>
      </c>
      <c r="B2554" s="0" t="n">
        <f aca="false">B2553+1</f>
        <v>2544</v>
      </c>
      <c r="E2554" s="1" t="n">
        <f aca="false">E$3*COS(E$2*$B2554)+E$4*SIN(E$2*$B2554)</f>
        <v>0</v>
      </c>
      <c r="F2554" s="1" t="n">
        <f aca="false">F$3*COS(F$2*$B2554)+F$4*SIN(F$2*$B2554)</f>
        <v>-0</v>
      </c>
      <c r="G2554" s="1" t="n">
        <f aca="false">G$3*COS(G$2*$B2554)+G$4*SIN(G$2*$B2554)</f>
        <v>-0</v>
      </c>
      <c r="H2554" s="1" t="n">
        <f aca="false">H$3*COS(H$2*$B2554)+H$4*SIN(H$2*$B2554)</f>
        <v>0</v>
      </c>
      <c r="I2554" s="1" t="n">
        <f aca="false">I$3*COS(I$2*$B2554)+I$4*SIN(I$2*$B2554)</f>
        <v>0</v>
      </c>
      <c r="J2554" s="1" t="n">
        <f aca="false">J$3*COS(J$2*$B2554)+J$4*SIN(J$2*$B2554)</f>
        <v>-0</v>
      </c>
      <c r="K2554" s="1" t="n">
        <f aca="false">K$3*COS(K$2*$B2554)+K$4*SIN(K$2*$B2554)</f>
        <v>0</v>
      </c>
      <c r="L2554" s="1" t="n">
        <f aca="false">L$3*COS(L$2*$B2554)+L$4*SIN(L$2*$B2554)</f>
        <v>0</v>
      </c>
      <c r="M2554" s="1" t="n">
        <f aca="false">M$3*COS(M$2*$B2554)+M$4*SIN(M$2*$B2554)</f>
        <v>-0</v>
      </c>
      <c r="N2554" s="1" t="n">
        <f aca="false">N$3*COS(N$2*$B2554)+N$4*SIN(N$2*$B2554)</f>
        <v>0</v>
      </c>
      <c r="O2554" s="1" t="n">
        <f aca="false">O$3*COS(O$2*$B2554)+O$4*SIN(O$2*$B2554)</f>
        <v>0</v>
      </c>
      <c r="Q2554" s="1" t="n">
        <f aca="false">D$3+SUM(E2554:O2554)</f>
        <v>65.0762555278719</v>
      </c>
      <c r="R2554" s="1" t="n">
        <f aca="false">(A2554-Q2554)^2</f>
        <v>4234.91903352887</v>
      </c>
    </row>
    <row r="2555" customFormat="false" ht="13.2" hidden="false" customHeight="false" outlineLevel="0" collapsed="false">
      <c r="A2555" s="0" t="n">
        <v>0</v>
      </c>
      <c r="B2555" s="0" t="n">
        <f aca="false">B2554+1</f>
        <v>2545</v>
      </c>
      <c r="E2555" s="1" t="n">
        <f aca="false">E$3*COS(E$2*$B2555)+E$4*SIN(E$2*$B2555)</f>
        <v>0</v>
      </c>
      <c r="F2555" s="1" t="n">
        <f aca="false">F$3*COS(F$2*$B2555)+F$4*SIN(F$2*$B2555)</f>
        <v>-0</v>
      </c>
      <c r="G2555" s="1" t="n">
        <f aca="false">G$3*COS(G$2*$B2555)+G$4*SIN(G$2*$B2555)</f>
        <v>0</v>
      </c>
      <c r="H2555" s="1" t="n">
        <f aca="false">H$3*COS(H$2*$B2555)+H$4*SIN(H$2*$B2555)</f>
        <v>0</v>
      </c>
      <c r="I2555" s="1" t="n">
        <f aca="false">I$3*COS(I$2*$B2555)+I$4*SIN(I$2*$B2555)</f>
        <v>0</v>
      </c>
      <c r="J2555" s="1" t="n">
        <f aca="false">J$3*COS(J$2*$B2555)+J$4*SIN(J$2*$B2555)</f>
        <v>0</v>
      </c>
      <c r="K2555" s="1" t="n">
        <f aca="false">K$3*COS(K$2*$B2555)+K$4*SIN(K$2*$B2555)</f>
        <v>0</v>
      </c>
      <c r="L2555" s="1" t="n">
        <f aca="false">L$3*COS(L$2*$B2555)+L$4*SIN(L$2*$B2555)</f>
        <v>0</v>
      </c>
      <c r="M2555" s="1" t="n">
        <f aca="false">M$3*COS(M$2*$B2555)+M$4*SIN(M$2*$B2555)</f>
        <v>0</v>
      </c>
      <c r="N2555" s="1" t="n">
        <f aca="false">N$3*COS(N$2*$B2555)+N$4*SIN(N$2*$B2555)</f>
        <v>0</v>
      </c>
      <c r="O2555" s="1" t="n">
        <f aca="false">O$3*COS(O$2*$B2555)+O$4*SIN(O$2*$B2555)</f>
        <v>0</v>
      </c>
      <c r="Q2555" s="1" t="n">
        <f aca="false">D$3+SUM(E2555:O2555)</f>
        <v>65.0762555278719</v>
      </c>
      <c r="R2555" s="1" t="n">
        <f aca="false">(A2555-Q2555)^2</f>
        <v>4234.91903352887</v>
      </c>
    </row>
    <row r="2556" customFormat="false" ht="13.2" hidden="false" customHeight="false" outlineLevel="0" collapsed="false">
      <c r="A2556" s="0" t="n">
        <v>0</v>
      </c>
      <c r="B2556" s="0" t="n">
        <f aca="false">B2555+1</f>
        <v>2546</v>
      </c>
      <c r="E2556" s="1" t="n">
        <f aca="false">E$3*COS(E$2*$B2556)+E$4*SIN(E$2*$B2556)</f>
        <v>0</v>
      </c>
      <c r="F2556" s="1" t="n">
        <f aca="false">F$3*COS(F$2*$B2556)+F$4*SIN(F$2*$B2556)</f>
        <v>-0</v>
      </c>
      <c r="G2556" s="1" t="n">
        <f aca="false">G$3*COS(G$2*$B2556)+G$4*SIN(G$2*$B2556)</f>
        <v>0</v>
      </c>
      <c r="H2556" s="1" t="n">
        <f aca="false">H$3*COS(H$2*$B2556)+H$4*SIN(H$2*$B2556)</f>
        <v>0</v>
      </c>
      <c r="I2556" s="1" t="n">
        <f aca="false">I$3*COS(I$2*$B2556)+I$4*SIN(I$2*$B2556)</f>
        <v>0</v>
      </c>
      <c r="J2556" s="1" t="n">
        <f aca="false">J$3*COS(J$2*$B2556)+J$4*SIN(J$2*$B2556)</f>
        <v>0</v>
      </c>
      <c r="K2556" s="1" t="n">
        <f aca="false">K$3*COS(K$2*$B2556)+K$4*SIN(K$2*$B2556)</f>
        <v>0</v>
      </c>
      <c r="L2556" s="1" t="n">
        <f aca="false">L$3*COS(L$2*$B2556)+L$4*SIN(L$2*$B2556)</f>
        <v>0</v>
      </c>
      <c r="M2556" s="1" t="n">
        <f aca="false">M$3*COS(M$2*$B2556)+M$4*SIN(M$2*$B2556)</f>
        <v>0</v>
      </c>
      <c r="N2556" s="1" t="n">
        <f aca="false">N$3*COS(N$2*$B2556)+N$4*SIN(N$2*$B2556)</f>
        <v>0</v>
      </c>
      <c r="O2556" s="1" t="n">
        <f aca="false">O$3*COS(O$2*$B2556)+O$4*SIN(O$2*$B2556)</f>
        <v>-0</v>
      </c>
      <c r="Q2556" s="1" t="n">
        <f aca="false">D$3+SUM(E2556:O2556)</f>
        <v>65.0762555278719</v>
      </c>
      <c r="R2556" s="1" t="n">
        <f aca="false">(A2556-Q2556)^2</f>
        <v>4234.91903352887</v>
      </c>
    </row>
    <row r="2557" customFormat="false" ht="13.2" hidden="false" customHeight="false" outlineLevel="0" collapsed="false">
      <c r="A2557" s="0" t="n">
        <v>0</v>
      </c>
      <c r="B2557" s="0" t="n">
        <f aca="false">B2556+1</f>
        <v>2547</v>
      </c>
      <c r="E2557" s="1" t="n">
        <f aca="false">E$3*COS(E$2*$B2557)+E$4*SIN(E$2*$B2557)</f>
        <v>0</v>
      </c>
      <c r="F2557" s="1" t="n">
        <f aca="false">F$3*COS(F$2*$B2557)+F$4*SIN(F$2*$B2557)</f>
        <v>-0</v>
      </c>
      <c r="G2557" s="1" t="n">
        <f aca="false">G$3*COS(G$2*$B2557)+G$4*SIN(G$2*$B2557)</f>
        <v>0</v>
      </c>
      <c r="H2557" s="1" t="n">
        <f aca="false">H$3*COS(H$2*$B2557)+H$4*SIN(H$2*$B2557)</f>
        <v>0</v>
      </c>
      <c r="I2557" s="1" t="n">
        <f aca="false">I$3*COS(I$2*$B2557)+I$4*SIN(I$2*$B2557)</f>
        <v>0</v>
      </c>
      <c r="J2557" s="1" t="n">
        <f aca="false">J$3*COS(J$2*$B2557)+J$4*SIN(J$2*$B2557)</f>
        <v>0</v>
      </c>
      <c r="K2557" s="1" t="n">
        <f aca="false">K$3*COS(K$2*$B2557)+K$4*SIN(K$2*$B2557)</f>
        <v>0</v>
      </c>
      <c r="L2557" s="1" t="n">
        <f aca="false">L$3*COS(L$2*$B2557)+L$4*SIN(L$2*$B2557)</f>
        <v>-0</v>
      </c>
      <c r="M2557" s="1" t="n">
        <f aca="false">M$3*COS(M$2*$B2557)+M$4*SIN(M$2*$B2557)</f>
        <v>0</v>
      </c>
      <c r="N2557" s="1" t="n">
        <f aca="false">N$3*COS(N$2*$B2557)+N$4*SIN(N$2*$B2557)</f>
        <v>0</v>
      </c>
      <c r="O2557" s="1" t="n">
        <f aca="false">O$3*COS(O$2*$B2557)+O$4*SIN(O$2*$B2557)</f>
        <v>-0</v>
      </c>
      <c r="Q2557" s="1" t="n">
        <f aca="false">D$3+SUM(E2557:O2557)</f>
        <v>65.0762555278719</v>
      </c>
      <c r="R2557" s="1" t="n">
        <f aca="false">(A2557-Q2557)^2</f>
        <v>4234.91903352887</v>
      </c>
    </row>
    <row r="2558" customFormat="false" ht="13.2" hidden="false" customHeight="false" outlineLevel="0" collapsed="false">
      <c r="A2558" s="0" t="n">
        <v>0</v>
      </c>
      <c r="B2558" s="0" t="n">
        <f aca="false">B2557+1</f>
        <v>2548</v>
      </c>
      <c r="E2558" s="1" t="n">
        <f aca="false">E$3*COS(E$2*$B2558)+E$4*SIN(E$2*$B2558)</f>
        <v>0</v>
      </c>
      <c r="F2558" s="1" t="n">
        <f aca="false">F$3*COS(F$2*$B2558)+F$4*SIN(F$2*$B2558)</f>
        <v>-0</v>
      </c>
      <c r="G2558" s="1" t="n">
        <f aca="false">G$3*COS(G$2*$B2558)+G$4*SIN(G$2*$B2558)</f>
        <v>0</v>
      </c>
      <c r="H2558" s="1" t="n">
        <f aca="false">H$3*COS(H$2*$B2558)+H$4*SIN(H$2*$B2558)</f>
        <v>0</v>
      </c>
      <c r="I2558" s="1" t="n">
        <f aca="false">I$3*COS(I$2*$B2558)+I$4*SIN(I$2*$B2558)</f>
        <v>0</v>
      </c>
      <c r="J2558" s="1" t="n">
        <f aca="false">J$3*COS(J$2*$B2558)+J$4*SIN(J$2*$B2558)</f>
        <v>0</v>
      </c>
      <c r="K2558" s="1" t="n">
        <f aca="false">K$3*COS(K$2*$B2558)+K$4*SIN(K$2*$B2558)</f>
        <v>0</v>
      </c>
      <c r="L2558" s="1" t="n">
        <f aca="false">L$3*COS(L$2*$B2558)+L$4*SIN(L$2*$B2558)</f>
        <v>-0</v>
      </c>
      <c r="M2558" s="1" t="n">
        <f aca="false">M$3*COS(M$2*$B2558)+M$4*SIN(M$2*$B2558)</f>
        <v>0</v>
      </c>
      <c r="N2558" s="1" t="n">
        <f aca="false">N$3*COS(N$2*$B2558)+N$4*SIN(N$2*$B2558)</f>
        <v>0</v>
      </c>
      <c r="O2558" s="1" t="n">
        <f aca="false">O$3*COS(O$2*$B2558)+O$4*SIN(O$2*$B2558)</f>
        <v>0</v>
      </c>
      <c r="Q2558" s="1" t="n">
        <f aca="false">D$3+SUM(E2558:O2558)</f>
        <v>65.0762555278719</v>
      </c>
      <c r="R2558" s="1" t="n">
        <f aca="false">(A2558-Q2558)^2</f>
        <v>4234.91903352887</v>
      </c>
    </row>
    <row r="2559" customFormat="false" ht="13.2" hidden="false" customHeight="false" outlineLevel="0" collapsed="false">
      <c r="A2559" s="0" t="n">
        <v>0</v>
      </c>
      <c r="B2559" s="0" t="n">
        <f aca="false">B2558+1</f>
        <v>2549</v>
      </c>
      <c r="E2559" s="1" t="n">
        <f aca="false">E$3*COS(E$2*$B2559)+E$4*SIN(E$2*$B2559)</f>
        <v>0</v>
      </c>
      <c r="F2559" s="1" t="n">
        <f aca="false">F$3*COS(F$2*$B2559)+F$4*SIN(F$2*$B2559)</f>
        <v>-0</v>
      </c>
      <c r="G2559" s="1" t="n">
        <f aca="false">G$3*COS(G$2*$B2559)+G$4*SIN(G$2*$B2559)</f>
        <v>0</v>
      </c>
      <c r="H2559" s="1" t="n">
        <f aca="false">H$3*COS(H$2*$B2559)+H$4*SIN(H$2*$B2559)</f>
        <v>0</v>
      </c>
      <c r="I2559" s="1" t="n">
        <f aca="false">I$3*COS(I$2*$B2559)+I$4*SIN(I$2*$B2559)</f>
        <v>0</v>
      </c>
      <c r="J2559" s="1" t="n">
        <f aca="false">J$3*COS(J$2*$B2559)+J$4*SIN(J$2*$B2559)</f>
        <v>0</v>
      </c>
      <c r="K2559" s="1" t="n">
        <f aca="false">K$3*COS(K$2*$B2559)+K$4*SIN(K$2*$B2559)</f>
        <v>0</v>
      </c>
      <c r="L2559" s="1" t="n">
        <f aca="false">L$3*COS(L$2*$B2559)+L$4*SIN(L$2*$B2559)</f>
        <v>-0</v>
      </c>
      <c r="M2559" s="1" t="n">
        <f aca="false">M$3*COS(M$2*$B2559)+M$4*SIN(M$2*$B2559)</f>
        <v>0</v>
      </c>
      <c r="N2559" s="1" t="n">
        <f aca="false">N$3*COS(N$2*$B2559)+N$4*SIN(N$2*$B2559)</f>
        <v>-0</v>
      </c>
      <c r="O2559" s="1" t="n">
        <f aca="false">O$3*COS(O$2*$B2559)+O$4*SIN(O$2*$B2559)</f>
        <v>0</v>
      </c>
      <c r="Q2559" s="1" t="n">
        <f aca="false">D$3+SUM(E2559:O2559)</f>
        <v>65.0762555278719</v>
      </c>
      <c r="R2559" s="1" t="n">
        <f aca="false">(A2559-Q2559)^2</f>
        <v>4234.91903352887</v>
      </c>
    </row>
    <row r="2560" customFormat="false" ht="13.2" hidden="false" customHeight="false" outlineLevel="0" collapsed="false">
      <c r="A2560" s="0" t="n">
        <v>0</v>
      </c>
      <c r="B2560" s="0" t="n">
        <f aca="false">B2559+1</f>
        <v>2550</v>
      </c>
      <c r="E2560" s="1" t="n">
        <f aca="false">E$3*COS(E$2*$B2560)+E$4*SIN(E$2*$B2560)</f>
        <v>0</v>
      </c>
      <c r="F2560" s="1" t="n">
        <f aca="false">F$3*COS(F$2*$B2560)+F$4*SIN(F$2*$B2560)</f>
        <v>-0</v>
      </c>
      <c r="G2560" s="1" t="n">
        <f aca="false">G$3*COS(G$2*$B2560)+G$4*SIN(G$2*$B2560)</f>
        <v>0</v>
      </c>
      <c r="H2560" s="1" t="n">
        <f aca="false">H$3*COS(H$2*$B2560)+H$4*SIN(H$2*$B2560)</f>
        <v>0</v>
      </c>
      <c r="I2560" s="1" t="n">
        <f aca="false">I$3*COS(I$2*$B2560)+I$4*SIN(I$2*$B2560)</f>
        <v>-0</v>
      </c>
      <c r="J2560" s="1" t="n">
        <f aca="false">J$3*COS(J$2*$B2560)+J$4*SIN(J$2*$B2560)</f>
        <v>0</v>
      </c>
      <c r="K2560" s="1" t="n">
        <f aca="false">K$3*COS(K$2*$B2560)+K$4*SIN(K$2*$B2560)</f>
        <v>-0</v>
      </c>
      <c r="L2560" s="1" t="n">
        <f aca="false">L$3*COS(L$2*$B2560)+L$4*SIN(L$2*$B2560)</f>
        <v>0</v>
      </c>
      <c r="M2560" s="1" t="n">
        <f aca="false">M$3*COS(M$2*$B2560)+M$4*SIN(M$2*$B2560)</f>
        <v>0</v>
      </c>
      <c r="N2560" s="1" t="n">
        <f aca="false">N$3*COS(N$2*$B2560)+N$4*SIN(N$2*$B2560)</f>
        <v>0</v>
      </c>
      <c r="O2560" s="1" t="n">
        <f aca="false">O$3*COS(O$2*$B2560)+O$4*SIN(O$2*$B2560)</f>
        <v>0</v>
      </c>
      <c r="Q2560" s="1" t="n">
        <f aca="false">D$3+SUM(E2560:O2560)</f>
        <v>65.0762555278719</v>
      </c>
      <c r="R2560" s="1" t="n">
        <f aca="false">(A2560-Q2560)^2</f>
        <v>4234.91903352887</v>
      </c>
    </row>
    <row r="2561" customFormat="false" ht="13.2" hidden="false" customHeight="false" outlineLevel="0" collapsed="false">
      <c r="A2561" s="0" t="n">
        <v>5</v>
      </c>
      <c r="B2561" s="0" t="n">
        <f aca="false">B2560+1</f>
        <v>2551</v>
      </c>
      <c r="E2561" s="1" t="n">
        <f aca="false">E$3*COS(E$2*$B2561)+E$4*SIN(E$2*$B2561)</f>
        <v>0</v>
      </c>
      <c r="F2561" s="1" t="n">
        <f aca="false">F$3*COS(F$2*$B2561)+F$4*SIN(F$2*$B2561)</f>
        <v>-0</v>
      </c>
      <c r="G2561" s="1" t="n">
        <f aca="false">G$3*COS(G$2*$B2561)+G$4*SIN(G$2*$B2561)</f>
        <v>0</v>
      </c>
      <c r="H2561" s="1" t="n">
        <f aca="false">H$3*COS(H$2*$B2561)+H$4*SIN(H$2*$B2561)</f>
        <v>0</v>
      </c>
      <c r="I2561" s="1" t="n">
        <f aca="false">I$3*COS(I$2*$B2561)+I$4*SIN(I$2*$B2561)</f>
        <v>-0</v>
      </c>
      <c r="J2561" s="1" t="n">
        <f aca="false">J$3*COS(J$2*$B2561)+J$4*SIN(J$2*$B2561)</f>
        <v>0</v>
      </c>
      <c r="K2561" s="1" t="n">
        <f aca="false">K$3*COS(K$2*$B2561)+K$4*SIN(K$2*$B2561)</f>
        <v>-0</v>
      </c>
      <c r="L2561" s="1" t="n">
        <f aca="false">L$3*COS(L$2*$B2561)+L$4*SIN(L$2*$B2561)</f>
        <v>0</v>
      </c>
      <c r="M2561" s="1" t="n">
        <f aca="false">M$3*COS(M$2*$B2561)+M$4*SIN(M$2*$B2561)</f>
        <v>-0</v>
      </c>
      <c r="N2561" s="1" t="n">
        <f aca="false">N$3*COS(N$2*$B2561)+N$4*SIN(N$2*$B2561)</f>
        <v>0</v>
      </c>
      <c r="O2561" s="1" t="n">
        <f aca="false">O$3*COS(O$2*$B2561)+O$4*SIN(O$2*$B2561)</f>
        <v>0</v>
      </c>
      <c r="Q2561" s="1" t="n">
        <f aca="false">D$3+SUM(E2561:O2561)</f>
        <v>65.0762555278719</v>
      </c>
      <c r="R2561" s="1" t="n">
        <f aca="false">(A2561-Q2561)^2</f>
        <v>3609.15647825015</v>
      </c>
    </row>
    <row r="2562" customFormat="false" ht="13.2" hidden="false" customHeight="false" outlineLevel="0" collapsed="false">
      <c r="A2562" s="0" t="n">
        <v>56</v>
      </c>
      <c r="B2562" s="0" t="n">
        <f aca="false">B2561+1</f>
        <v>2552</v>
      </c>
      <c r="E2562" s="1" t="n">
        <f aca="false">E$3*COS(E$2*$B2562)+E$4*SIN(E$2*$B2562)</f>
        <v>0</v>
      </c>
      <c r="F2562" s="1" t="n">
        <f aca="false">F$3*COS(F$2*$B2562)+F$4*SIN(F$2*$B2562)</f>
        <v>-0</v>
      </c>
      <c r="G2562" s="1" t="n">
        <f aca="false">G$3*COS(G$2*$B2562)+G$4*SIN(G$2*$B2562)</f>
        <v>0</v>
      </c>
      <c r="H2562" s="1" t="n">
        <f aca="false">H$3*COS(H$2*$B2562)+H$4*SIN(H$2*$B2562)</f>
        <v>0</v>
      </c>
      <c r="I2562" s="1" t="n">
        <f aca="false">I$3*COS(I$2*$B2562)+I$4*SIN(I$2*$B2562)</f>
        <v>-0</v>
      </c>
      <c r="J2562" s="1" t="n">
        <f aca="false">J$3*COS(J$2*$B2562)+J$4*SIN(J$2*$B2562)</f>
        <v>0</v>
      </c>
      <c r="K2562" s="1" t="n">
        <f aca="false">K$3*COS(K$2*$B2562)+K$4*SIN(K$2*$B2562)</f>
        <v>-0</v>
      </c>
      <c r="L2562" s="1" t="n">
        <f aca="false">L$3*COS(L$2*$B2562)+L$4*SIN(L$2*$B2562)</f>
        <v>0</v>
      </c>
      <c r="M2562" s="1" t="n">
        <f aca="false">M$3*COS(M$2*$B2562)+M$4*SIN(M$2*$B2562)</f>
        <v>-0</v>
      </c>
      <c r="N2562" s="1" t="n">
        <f aca="false">N$3*COS(N$2*$B2562)+N$4*SIN(N$2*$B2562)</f>
        <v>0</v>
      </c>
      <c r="O2562" s="1" t="n">
        <f aca="false">O$3*COS(O$2*$B2562)+O$4*SIN(O$2*$B2562)</f>
        <v>0</v>
      </c>
      <c r="Q2562" s="1" t="n">
        <f aca="false">D$3+SUM(E2562:O2562)</f>
        <v>65.0762555278719</v>
      </c>
      <c r="R2562" s="1" t="n">
        <f aca="false">(A2562-Q2562)^2</f>
        <v>82.3784144072243</v>
      </c>
    </row>
    <row r="2563" customFormat="false" ht="13.2" hidden="false" customHeight="false" outlineLevel="0" collapsed="false">
      <c r="A2563" s="0" t="n">
        <v>126</v>
      </c>
      <c r="B2563" s="0" t="n">
        <f aca="false">B2562+1</f>
        <v>2553</v>
      </c>
      <c r="E2563" s="1" t="n">
        <f aca="false">E$3*COS(E$2*$B2563)+E$4*SIN(E$2*$B2563)</f>
        <v>0</v>
      </c>
      <c r="F2563" s="1" t="n">
        <f aca="false">F$3*COS(F$2*$B2563)+F$4*SIN(F$2*$B2563)</f>
        <v>-0</v>
      </c>
      <c r="G2563" s="1" t="n">
        <f aca="false">G$3*COS(G$2*$B2563)+G$4*SIN(G$2*$B2563)</f>
        <v>0</v>
      </c>
      <c r="H2563" s="1" t="n">
        <f aca="false">H$3*COS(H$2*$B2563)+H$4*SIN(H$2*$B2563)</f>
        <v>0</v>
      </c>
      <c r="I2563" s="1" t="n">
        <f aca="false">I$3*COS(I$2*$B2563)+I$4*SIN(I$2*$B2563)</f>
        <v>-0</v>
      </c>
      <c r="J2563" s="1" t="n">
        <f aca="false">J$3*COS(J$2*$B2563)+J$4*SIN(J$2*$B2563)</f>
        <v>0</v>
      </c>
      <c r="K2563" s="1" t="n">
        <f aca="false">K$3*COS(K$2*$B2563)+K$4*SIN(K$2*$B2563)</f>
        <v>0</v>
      </c>
      <c r="L2563" s="1" t="n">
        <f aca="false">L$3*COS(L$2*$B2563)+L$4*SIN(L$2*$B2563)</f>
        <v>0</v>
      </c>
      <c r="M2563" s="1" t="n">
        <f aca="false">M$3*COS(M$2*$B2563)+M$4*SIN(M$2*$B2563)</f>
        <v>0</v>
      </c>
      <c r="N2563" s="1" t="n">
        <f aca="false">N$3*COS(N$2*$B2563)+N$4*SIN(N$2*$B2563)</f>
        <v>0</v>
      </c>
      <c r="O2563" s="1" t="n">
        <f aca="false">O$3*COS(O$2*$B2563)+O$4*SIN(O$2*$B2563)</f>
        <v>0</v>
      </c>
      <c r="Q2563" s="1" t="n">
        <f aca="false">D$3+SUM(E2563:O2563)</f>
        <v>65.0762555278719</v>
      </c>
      <c r="R2563" s="1" t="n">
        <f aca="false">(A2563-Q2563)^2</f>
        <v>3711.70264050517</v>
      </c>
    </row>
    <row r="2564" customFormat="false" ht="13.2" hidden="false" customHeight="false" outlineLevel="0" collapsed="false">
      <c r="A2564" s="0" t="n">
        <v>188</v>
      </c>
      <c r="B2564" s="0" t="n">
        <f aca="false">B2563+1</f>
        <v>2554</v>
      </c>
      <c r="E2564" s="1" t="n">
        <f aca="false">E$3*COS(E$2*$B2564)+E$4*SIN(E$2*$B2564)</f>
        <v>0</v>
      </c>
      <c r="F2564" s="1" t="n">
        <f aca="false">F$3*COS(F$2*$B2564)+F$4*SIN(F$2*$B2564)</f>
        <v>-0</v>
      </c>
      <c r="G2564" s="1" t="n">
        <f aca="false">G$3*COS(G$2*$B2564)+G$4*SIN(G$2*$B2564)</f>
        <v>0</v>
      </c>
      <c r="H2564" s="1" t="n">
        <f aca="false">H$3*COS(H$2*$B2564)+H$4*SIN(H$2*$B2564)</f>
        <v>0</v>
      </c>
      <c r="I2564" s="1" t="n">
        <f aca="false">I$3*COS(I$2*$B2564)+I$4*SIN(I$2*$B2564)</f>
        <v>-0</v>
      </c>
      <c r="J2564" s="1" t="n">
        <f aca="false">J$3*COS(J$2*$B2564)+J$4*SIN(J$2*$B2564)</f>
        <v>-0</v>
      </c>
      <c r="K2564" s="1" t="n">
        <f aca="false">K$3*COS(K$2*$B2564)+K$4*SIN(K$2*$B2564)</f>
        <v>0</v>
      </c>
      <c r="L2564" s="1" t="n">
        <f aca="false">L$3*COS(L$2*$B2564)+L$4*SIN(L$2*$B2564)</f>
        <v>0</v>
      </c>
      <c r="M2564" s="1" t="n">
        <f aca="false">M$3*COS(M$2*$B2564)+M$4*SIN(M$2*$B2564)</f>
        <v>0</v>
      </c>
      <c r="N2564" s="1" t="n">
        <f aca="false">N$3*COS(N$2*$B2564)+N$4*SIN(N$2*$B2564)</f>
        <v>0</v>
      </c>
      <c r="O2564" s="1" t="n">
        <f aca="false">O$3*COS(O$2*$B2564)+O$4*SIN(O$2*$B2564)</f>
        <v>-0</v>
      </c>
      <c r="Q2564" s="1" t="n">
        <f aca="false">D$3+SUM(E2564:O2564)</f>
        <v>65.0762555278719</v>
      </c>
      <c r="R2564" s="1" t="n">
        <f aca="false">(A2564-Q2564)^2</f>
        <v>15110.2469550491</v>
      </c>
    </row>
    <row r="2565" customFormat="false" ht="13.2" hidden="false" customHeight="false" outlineLevel="0" collapsed="false">
      <c r="A2565" s="0" t="n">
        <v>227</v>
      </c>
      <c r="B2565" s="0" t="n">
        <f aca="false">B2564+1</f>
        <v>2555</v>
      </c>
      <c r="E2565" s="1" t="n">
        <f aca="false">E$3*COS(E$2*$B2565)+E$4*SIN(E$2*$B2565)</f>
        <v>0</v>
      </c>
      <c r="F2565" s="1" t="n">
        <f aca="false">F$3*COS(F$2*$B2565)+F$4*SIN(F$2*$B2565)</f>
        <v>-0</v>
      </c>
      <c r="G2565" s="1" t="n">
        <f aca="false">G$3*COS(G$2*$B2565)+G$4*SIN(G$2*$B2565)</f>
        <v>0</v>
      </c>
      <c r="H2565" s="1" t="n">
        <f aca="false">H$3*COS(H$2*$B2565)+H$4*SIN(H$2*$B2565)</f>
        <v>0</v>
      </c>
      <c r="I2565" s="1" t="n">
        <f aca="false">I$3*COS(I$2*$B2565)+I$4*SIN(I$2*$B2565)</f>
        <v>-0</v>
      </c>
      <c r="J2565" s="1" t="n">
        <f aca="false">J$3*COS(J$2*$B2565)+J$4*SIN(J$2*$B2565)</f>
        <v>-0</v>
      </c>
      <c r="K2565" s="1" t="n">
        <f aca="false">K$3*COS(K$2*$B2565)+K$4*SIN(K$2*$B2565)</f>
        <v>0</v>
      </c>
      <c r="L2565" s="1" t="n">
        <f aca="false">L$3*COS(L$2*$B2565)+L$4*SIN(L$2*$B2565)</f>
        <v>0</v>
      </c>
      <c r="M2565" s="1" t="n">
        <f aca="false">M$3*COS(M$2*$B2565)+M$4*SIN(M$2*$B2565)</f>
        <v>0</v>
      </c>
      <c r="N2565" s="1" t="n">
        <f aca="false">N$3*COS(N$2*$B2565)+N$4*SIN(N$2*$B2565)</f>
        <v>0</v>
      </c>
      <c r="O2565" s="1" t="n">
        <f aca="false">O$3*COS(O$2*$B2565)+O$4*SIN(O$2*$B2565)</f>
        <v>-0</v>
      </c>
      <c r="Q2565" s="1" t="n">
        <f aca="false">D$3+SUM(E2565:O2565)</f>
        <v>65.0762555278719</v>
      </c>
      <c r="R2565" s="1" t="n">
        <f aca="false">(A2565-Q2565)^2</f>
        <v>26219.299023875</v>
      </c>
    </row>
    <row r="2566" customFormat="false" ht="13.2" hidden="false" customHeight="false" outlineLevel="0" collapsed="false">
      <c r="A2566" s="0" t="n">
        <v>247</v>
      </c>
      <c r="B2566" s="0" t="n">
        <f aca="false">B2565+1</f>
        <v>2556</v>
      </c>
      <c r="E2566" s="1" t="n">
        <f aca="false">E$3*COS(E$2*$B2566)+E$4*SIN(E$2*$B2566)</f>
        <v>0</v>
      </c>
      <c r="F2566" s="1" t="n">
        <f aca="false">F$3*COS(F$2*$B2566)+F$4*SIN(F$2*$B2566)</f>
        <v>-0</v>
      </c>
      <c r="G2566" s="1" t="n">
        <f aca="false">G$3*COS(G$2*$B2566)+G$4*SIN(G$2*$B2566)</f>
        <v>0</v>
      </c>
      <c r="H2566" s="1" t="n">
        <f aca="false">H$3*COS(H$2*$B2566)+H$4*SIN(H$2*$B2566)</f>
        <v>-0</v>
      </c>
      <c r="I2566" s="1" t="n">
        <f aca="false">I$3*COS(I$2*$B2566)+I$4*SIN(I$2*$B2566)</f>
        <v>0</v>
      </c>
      <c r="J2566" s="1" t="n">
        <f aca="false">J$3*COS(J$2*$B2566)+J$4*SIN(J$2*$B2566)</f>
        <v>-0</v>
      </c>
      <c r="K2566" s="1" t="n">
        <f aca="false">K$3*COS(K$2*$B2566)+K$4*SIN(K$2*$B2566)</f>
        <v>0</v>
      </c>
      <c r="L2566" s="1" t="n">
        <f aca="false">L$3*COS(L$2*$B2566)+L$4*SIN(L$2*$B2566)</f>
        <v>0</v>
      </c>
      <c r="M2566" s="1" t="n">
        <f aca="false">M$3*COS(M$2*$B2566)+M$4*SIN(M$2*$B2566)</f>
        <v>0</v>
      </c>
      <c r="N2566" s="1" t="n">
        <f aca="false">N$3*COS(N$2*$B2566)+N$4*SIN(N$2*$B2566)</f>
        <v>0</v>
      </c>
      <c r="O2566" s="1" t="n">
        <f aca="false">O$3*COS(O$2*$B2566)+O$4*SIN(O$2*$B2566)</f>
        <v>0</v>
      </c>
      <c r="Q2566" s="1" t="n">
        <f aca="false">D$3+SUM(E2566:O2566)</f>
        <v>65.0762555278719</v>
      </c>
      <c r="R2566" s="1" t="n">
        <f aca="false">(A2566-Q2566)^2</f>
        <v>33096.2488027602</v>
      </c>
    </row>
    <row r="2567" customFormat="false" ht="13.2" hidden="false" customHeight="false" outlineLevel="0" collapsed="false">
      <c r="A2567" s="0" t="n">
        <v>242</v>
      </c>
      <c r="B2567" s="0" t="n">
        <f aca="false">B2566+1</f>
        <v>2557</v>
      </c>
      <c r="E2567" s="1" t="n">
        <f aca="false">E$3*COS(E$2*$B2567)+E$4*SIN(E$2*$B2567)</f>
        <v>0</v>
      </c>
      <c r="F2567" s="1" t="n">
        <f aca="false">F$3*COS(F$2*$B2567)+F$4*SIN(F$2*$B2567)</f>
        <v>-0</v>
      </c>
      <c r="G2567" s="1" t="n">
        <f aca="false">G$3*COS(G$2*$B2567)+G$4*SIN(G$2*$B2567)</f>
        <v>0</v>
      </c>
      <c r="H2567" s="1" t="n">
        <f aca="false">H$3*COS(H$2*$B2567)+H$4*SIN(H$2*$B2567)</f>
        <v>-0</v>
      </c>
      <c r="I2567" s="1" t="n">
        <f aca="false">I$3*COS(I$2*$B2567)+I$4*SIN(I$2*$B2567)</f>
        <v>0</v>
      </c>
      <c r="J2567" s="1" t="n">
        <f aca="false">J$3*COS(J$2*$B2567)+J$4*SIN(J$2*$B2567)</f>
        <v>0</v>
      </c>
      <c r="K2567" s="1" t="n">
        <f aca="false">K$3*COS(K$2*$B2567)+K$4*SIN(K$2*$B2567)</f>
        <v>0</v>
      </c>
      <c r="L2567" s="1" t="n">
        <f aca="false">L$3*COS(L$2*$B2567)+L$4*SIN(L$2*$B2567)</f>
        <v>0</v>
      </c>
      <c r="M2567" s="1" t="n">
        <f aca="false">M$3*COS(M$2*$B2567)+M$4*SIN(M$2*$B2567)</f>
        <v>0</v>
      </c>
      <c r="N2567" s="1" t="n">
        <f aca="false">N$3*COS(N$2*$B2567)+N$4*SIN(N$2*$B2567)</f>
        <v>-0</v>
      </c>
      <c r="O2567" s="1" t="n">
        <f aca="false">O$3*COS(O$2*$B2567)+O$4*SIN(O$2*$B2567)</f>
        <v>0</v>
      </c>
      <c r="Q2567" s="1" t="n">
        <f aca="false">D$3+SUM(E2567:O2567)</f>
        <v>65.0762555278719</v>
      </c>
      <c r="R2567" s="1" t="n">
        <f aca="false">(A2567-Q2567)^2</f>
        <v>31302.0113580389</v>
      </c>
    </row>
    <row r="2568" customFormat="false" ht="13.2" hidden="false" customHeight="false" outlineLevel="0" collapsed="false">
      <c r="A2568" s="0" t="n">
        <v>223</v>
      </c>
      <c r="B2568" s="0" t="n">
        <f aca="false">B2567+1</f>
        <v>2558</v>
      </c>
      <c r="E2568" s="1" t="n">
        <f aca="false">E$3*COS(E$2*$B2568)+E$4*SIN(E$2*$B2568)</f>
        <v>0</v>
      </c>
      <c r="F2568" s="1" t="n">
        <f aca="false">F$3*COS(F$2*$B2568)+F$4*SIN(F$2*$B2568)</f>
        <v>-0</v>
      </c>
      <c r="G2568" s="1" t="n">
        <f aca="false">G$3*COS(G$2*$B2568)+G$4*SIN(G$2*$B2568)</f>
        <v>0</v>
      </c>
      <c r="H2568" s="1" t="n">
        <f aca="false">H$3*COS(H$2*$B2568)+H$4*SIN(H$2*$B2568)</f>
        <v>-0</v>
      </c>
      <c r="I2568" s="1" t="n">
        <f aca="false">I$3*COS(I$2*$B2568)+I$4*SIN(I$2*$B2568)</f>
        <v>0</v>
      </c>
      <c r="J2568" s="1" t="n">
        <f aca="false">J$3*COS(J$2*$B2568)+J$4*SIN(J$2*$B2568)</f>
        <v>0</v>
      </c>
      <c r="K2568" s="1" t="n">
        <f aca="false">K$3*COS(K$2*$B2568)+K$4*SIN(K$2*$B2568)</f>
        <v>0</v>
      </c>
      <c r="L2568" s="1" t="n">
        <f aca="false">L$3*COS(L$2*$B2568)+L$4*SIN(L$2*$B2568)</f>
        <v>0</v>
      </c>
      <c r="M2568" s="1" t="n">
        <f aca="false">M$3*COS(M$2*$B2568)+M$4*SIN(M$2*$B2568)</f>
        <v>0</v>
      </c>
      <c r="N2568" s="1" t="n">
        <f aca="false">N$3*COS(N$2*$B2568)+N$4*SIN(N$2*$B2568)</f>
        <v>-0</v>
      </c>
      <c r="O2568" s="1" t="n">
        <f aca="false">O$3*COS(O$2*$B2568)+O$4*SIN(O$2*$B2568)</f>
        <v>0</v>
      </c>
      <c r="Q2568" s="1" t="n">
        <f aca="false">D$3+SUM(E2568:O2568)</f>
        <v>65.0762555278719</v>
      </c>
      <c r="R2568" s="1" t="n">
        <f aca="false">(A2568-Q2568)^2</f>
        <v>24939.909068098</v>
      </c>
    </row>
    <row r="2569" customFormat="false" ht="13.2" hidden="false" customHeight="false" outlineLevel="0" collapsed="false">
      <c r="A2569" s="0" t="n">
        <v>183</v>
      </c>
      <c r="B2569" s="0" t="n">
        <f aca="false">B2568+1</f>
        <v>2559</v>
      </c>
      <c r="E2569" s="1" t="n">
        <f aca="false">E$3*COS(E$2*$B2569)+E$4*SIN(E$2*$B2569)</f>
        <v>0</v>
      </c>
      <c r="F2569" s="1" t="n">
        <f aca="false">F$3*COS(F$2*$B2569)+F$4*SIN(F$2*$B2569)</f>
        <v>-0</v>
      </c>
      <c r="G2569" s="1" t="n">
        <f aca="false">G$3*COS(G$2*$B2569)+G$4*SIN(G$2*$B2569)</f>
        <v>0</v>
      </c>
      <c r="H2569" s="1" t="n">
        <f aca="false">H$3*COS(H$2*$B2569)+H$4*SIN(H$2*$B2569)</f>
        <v>-0</v>
      </c>
      <c r="I2569" s="1" t="n">
        <f aca="false">I$3*COS(I$2*$B2569)+I$4*SIN(I$2*$B2569)</f>
        <v>0</v>
      </c>
      <c r="J2569" s="1" t="n">
        <f aca="false">J$3*COS(J$2*$B2569)+J$4*SIN(J$2*$B2569)</f>
        <v>0</v>
      </c>
      <c r="K2569" s="1" t="n">
        <f aca="false">K$3*COS(K$2*$B2569)+K$4*SIN(K$2*$B2569)</f>
        <v>0</v>
      </c>
      <c r="L2569" s="1" t="n">
        <f aca="false">L$3*COS(L$2*$B2569)+L$4*SIN(L$2*$B2569)</f>
        <v>-0</v>
      </c>
      <c r="M2569" s="1" t="n">
        <f aca="false">M$3*COS(M$2*$B2569)+M$4*SIN(M$2*$B2569)</f>
        <v>-0</v>
      </c>
      <c r="N2569" s="1" t="n">
        <f aca="false">N$3*COS(N$2*$B2569)+N$4*SIN(N$2*$B2569)</f>
        <v>0</v>
      </c>
      <c r="O2569" s="1" t="n">
        <f aca="false">O$3*COS(O$2*$B2569)+O$4*SIN(O$2*$B2569)</f>
        <v>0</v>
      </c>
      <c r="Q2569" s="1" t="n">
        <f aca="false">D$3+SUM(E2569:O2569)</f>
        <v>65.0762555278719</v>
      </c>
      <c r="R2569" s="1" t="n">
        <f aca="false">(A2569-Q2569)^2</f>
        <v>13906.0095103278</v>
      </c>
    </row>
    <row r="2570" customFormat="false" ht="13.2" hidden="false" customHeight="false" outlineLevel="0" collapsed="false">
      <c r="A2570" s="0" t="n">
        <v>127</v>
      </c>
      <c r="B2570" s="0" t="n">
        <f aca="false">B2569+1</f>
        <v>2560</v>
      </c>
      <c r="E2570" s="1" t="n">
        <f aca="false">E$3*COS(E$2*$B2570)+E$4*SIN(E$2*$B2570)</f>
        <v>0</v>
      </c>
      <c r="F2570" s="1" t="n">
        <f aca="false">F$3*COS(F$2*$B2570)+F$4*SIN(F$2*$B2570)</f>
        <v>-0</v>
      </c>
      <c r="G2570" s="1" t="n">
        <f aca="false">G$3*COS(G$2*$B2570)+G$4*SIN(G$2*$B2570)</f>
        <v>0</v>
      </c>
      <c r="H2570" s="1" t="n">
        <f aca="false">H$3*COS(H$2*$B2570)+H$4*SIN(H$2*$B2570)</f>
        <v>-0</v>
      </c>
      <c r="I2570" s="1" t="n">
        <f aca="false">I$3*COS(I$2*$B2570)+I$4*SIN(I$2*$B2570)</f>
        <v>0</v>
      </c>
      <c r="J2570" s="1" t="n">
        <f aca="false">J$3*COS(J$2*$B2570)+J$4*SIN(J$2*$B2570)</f>
        <v>0</v>
      </c>
      <c r="K2570" s="1" t="n">
        <f aca="false">K$3*COS(K$2*$B2570)+K$4*SIN(K$2*$B2570)</f>
        <v>0</v>
      </c>
      <c r="L2570" s="1" t="n">
        <f aca="false">L$3*COS(L$2*$B2570)+L$4*SIN(L$2*$B2570)</f>
        <v>-0</v>
      </c>
      <c r="M2570" s="1" t="n">
        <f aca="false">M$3*COS(M$2*$B2570)+M$4*SIN(M$2*$B2570)</f>
        <v>-0</v>
      </c>
      <c r="N2570" s="1" t="n">
        <f aca="false">N$3*COS(N$2*$B2570)+N$4*SIN(N$2*$B2570)</f>
        <v>0</v>
      </c>
      <c r="O2570" s="1" t="n">
        <f aca="false">O$3*COS(O$2*$B2570)+O$4*SIN(O$2*$B2570)</f>
        <v>0</v>
      </c>
      <c r="Q2570" s="1" t="n">
        <f aca="false">D$3+SUM(E2570:O2570)</f>
        <v>65.0762555278719</v>
      </c>
      <c r="R2570" s="1" t="n">
        <f aca="false">(A2570-Q2570)^2</f>
        <v>3834.55012944942</v>
      </c>
    </row>
    <row r="2571" customFormat="false" ht="13.2" hidden="false" customHeight="false" outlineLevel="0" collapsed="false">
      <c r="A2571" s="0" t="n">
        <v>61</v>
      </c>
      <c r="B2571" s="0" t="n">
        <f aca="false">B2570+1</f>
        <v>2561</v>
      </c>
      <c r="E2571" s="1" t="n">
        <f aca="false">E$3*COS(E$2*$B2571)+E$4*SIN(E$2*$B2571)</f>
        <v>0</v>
      </c>
      <c r="F2571" s="1" t="n">
        <f aca="false">F$3*COS(F$2*$B2571)+F$4*SIN(F$2*$B2571)</f>
        <v>-0</v>
      </c>
      <c r="G2571" s="1" t="n">
        <f aca="false">G$3*COS(G$2*$B2571)+G$4*SIN(G$2*$B2571)</f>
        <v>0</v>
      </c>
      <c r="H2571" s="1" t="n">
        <f aca="false">H$3*COS(H$2*$B2571)+H$4*SIN(H$2*$B2571)</f>
        <v>-0</v>
      </c>
      <c r="I2571" s="1" t="n">
        <f aca="false">I$3*COS(I$2*$B2571)+I$4*SIN(I$2*$B2571)</f>
        <v>0</v>
      </c>
      <c r="J2571" s="1" t="n">
        <f aca="false">J$3*COS(J$2*$B2571)+J$4*SIN(J$2*$B2571)</f>
        <v>0</v>
      </c>
      <c r="K2571" s="1" t="n">
        <f aca="false">K$3*COS(K$2*$B2571)+K$4*SIN(K$2*$B2571)</f>
        <v>0</v>
      </c>
      <c r="L2571" s="1" t="n">
        <f aca="false">L$3*COS(L$2*$B2571)+L$4*SIN(L$2*$B2571)</f>
        <v>-0</v>
      </c>
      <c r="M2571" s="1" t="n">
        <f aca="false">M$3*COS(M$2*$B2571)+M$4*SIN(M$2*$B2571)</f>
        <v>0</v>
      </c>
      <c r="N2571" s="1" t="n">
        <f aca="false">N$3*COS(N$2*$B2571)+N$4*SIN(N$2*$B2571)</f>
        <v>0</v>
      </c>
      <c r="O2571" s="1" t="n">
        <f aca="false">O$3*COS(O$2*$B2571)+O$4*SIN(O$2*$B2571)</f>
        <v>0</v>
      </c>
      <c r="Q2571" s="1" t="n">
        <f aca="false">D$3+SUM(E2571:O2571)</f>
        <v>65.0762555278719</v>
      </c>
      <c r="R2571" s="1" t="n">
        <f aca="false">(A2571-Q2571)^2</f>
        <v>16.6158591285058</v>
      </c>
    </row>
    <row r="2572" customFormat="false" ht="13.2" hidden="false" customHeight="false" outlineLevel="0" collapsed="false">
      <c r="A2572" s="0" t="n">
        <v>7</v>
      </c>
      <c r="B2572" s="0" t="n">
        <f aca="false">B2571+1</f>
        <v>2562</v>
      </c>
      <c r="E2572" s="1" t="n">
        <f aca="false">E$3*COS(E$2*$B2572)+E$4*SIN(E$2*$B2572)</f>
        <v>0</v>
      </c>
      <c r="F2572" s="1" t="n">
        <f aca="false">F$3*COS(F$2*$B2572)+F$4*SIN(F$2*$B2572)</f>
        <v>-0</v>
      </c>
      <c r="G2572" s="1" t="n">
        <f aca="false">G$3*COS(G$2*$B2572)+G$4*SIN(G$2*$B2572)</f>
        <v>0</v>
      </c>
      <c r="H2572" s="1" t="n">
        <f aca="false">H$3*COS(H$2*$B2572)+H$4*SIN(H$2*$B2572)</f>
        <v>0</v>
      </c>
      <c r="I2572" s="1" t="n">
        <f aca="false">I$3*COS(I$2*$B2572)+I$4*SIN(I$2*$B2572)</f>
        <v>0</v>
      </c>
      <c r="J2572" s="1" t="n">
        <f aca="false">J$3*COS(J$2*$B2572)+J$4*SIN(J$2*$B2572)</f>
        <v>0</v>
      </c>
      <c r="K2572" s="1" t="n">
        <f aca="false">K$3*COS(K$2*$B2572)+K$4*SIN(K$2*$B2572)</f>
        <v>-0</v>
      </c>
      <c r="L2572" s="1" t="n">
        <f aca="false">L$3*COS(L$2*$B2572)+L$4*SIN(L$2*$B2572)</f>
        <v>0</v>
      </c>
      <c r="M2572" s="1" t="n">
        <f aca="false">M$3*COS(M$2*$B2572)+M$4*SIN(M$2*$B2572)</f>
        <v>0</v>
      </c>
      <c r="N2572" s="1" t="n">
        <f aca="false">N$3*COS(N$2*$B2572)+N$4*SIN(N$2*$B2572)</f>
        <v>0</v>
      </c>
      <c r="O2572" s="1" t="n">
        <f aca="false">O$3*COS(O$2*$B2572)+O$4*SIN(O$2*$B2572)</f>
        <v>-0</v>
      </c>
      <c r="Q2572" s="1" t="n">
        <f aca="false">D$3+SUM(E2572:O2572)</f>
        <v>65.0762555278719</v>
      </c>
      <c r="R2572" s="1" t="n">
        <f aca="false">(A2572-Q2572)^2</f>
        <v>3372.85145613867</v>
      </c>
    </row>
    <row r="2573" customFormat="false" ht="13.2" hidden="false" customHeight="false" outlineLevel="0" collapsed="false">
      <c r="A2573" s="0" t="n">
        <v>0</v>
      </c>
      <c r="B2573" s="0" t="n">
        <f aca="false">B2572+1</f>
        <v>2563</v>
      </c>
      <c r="E2573" s="1" t="n">
        <f aca="false">E$3*COS(E$2*$B2573)+E$4*SIN(E$2*$B2573)</f>
        <v>0</v>
      </c>
      <c r="F2573" s="1" t="n">
        <f aca="false">F$3*COS(F$2*$B2573)+F$4*SIN(F$2*$B2573)</f>
        <v>-0</v>
      </c>
      <c r="G2573" s="1" t="n">
        <f aca="false">G$3*COS(G$2*$B2573)+G$4*SIN(G$2*$B2573)</f>
        <v>0</v>
      </c>
      <c r="H2573" s="1" t="n">
        <f aca="false">H$3*COS(H$2*$B2573)+H$4*SIN(H$2*$B2573)</f>
        <v>0</v>
      </c>
      <c r="I2573" s="1" t="n">
        <f aca="false">I$3*COS(I$2*$B2573)+I$4*SIN(I$2*$B2573)</f>
        <v>0</v>
      </c>
      <c r="J2573" s="1" t="n">
        <f aca="false">J$3*COS(J$2*$B2573)+J$4*SIN(J$2*$B2573)</f>
        <v>0</v>
      </c>
      <c r="K2573" s="1" t="n">
        <f aca="false">K$3*COS(K$2*$B2573)+K$4*SIN(K$2*$B2573)</f>
        <v>-0</v>
      </c>
      <c r="L2573" s="1" t="n">
        <f aca="false">L$3*COS(L$2*$B2573)+L$4*SIN(L$2*$B2573)</f>
        <v>0</v>
      </c>
      <c r="M2573" s="1" t="n">
        <f aca="false">M$3*COS(M$2*$B2573)+M$4*SIN(M$2*$B2573)</f>
        <v>0</v>
      </c>
      <c r="N2573" s="1" t="n">
        <f aca="false">N$3*COS(N$2*$B2573)+N$4*SIN(N$2*$B2573)</f>
        <v>0</v>
      </c>
      <c r="O2573" s="1" t="n">
        <f aca="false">O$3*COS(O$2*$B2573)+O$4*SIN(O$2*$B2573)</f>
        <v>-0</v>
      </c>
      <c r="Q2573" s="1" t="n">
        <f aca="false">D$3+SUM(E2573:O2573)</f>
        <v>65.0762555278719</v>
      </c>
      <c r="R2573" s="1" t="n">
        <f aca="false">(A2573-Q2573)^2</f>
        <v>4234.91903352887</v>
      </c>
    </row>
    <row r="2574" customFormat="false" ht="13.2" hidden="false" customHeight="false" outlineLevel="0" collapsed="false">
      <c r="A2574" s="0" t="n">
        <v>0</v>
      </c>
      <c r="B2574" s="0" t="n">
        <f aca="false">B2573+1</f>
        <v>2564</v>
      </c>
      <c r="E2574" s="1" t="n">
        <f aca="false">E$3*COS(E$2*$B2574)+E$4*SIN(E$2*$B2574)</f>
        <v>0</v>
      </c>
      <c r="F2574" s="1" t="n">
        <f aca="false">F$3*COS(F$2*$B2574)+F$4*SIN(F$2*$B2574)</f>
        <v>-0</v>
      </c>
      <c r="G2574" s="1" t="n">
        <f aca="false">G$3*COS(G$2*$B2574)+G$4*SIN(G$2*$B2574)</f>
        <v>-0</v>
      </c>
      <c r="H2574" s="1" t="n">
        <f aca="false">H$3*COS(H$2*$B2574)+H$4*SIN(H$2*$B2574)</f>
        <v>0</v>
      </c>
      <c r="I2574" s="1" t="n">
        <f aca="false">I$3*COS(I$2*$B2574)+I$4*SIN(I$2*$B2574)</f>
        <v>0</v>
      </c>
      <c r="J2574" s="1" t="n">
        <f aca="false">J$3*COS(J$2*$B2574)+J$4*SIN(J$2*$B2574)</f>
        <v>0</v>
      </c>
      <c r="K2574" s="1" t="n">
        <f aca="false">K$3*COS(K$2*$B2574)+K$4*SIN(K$2*$B2574)</f>
        <v>-0</v>
      </c>
      <c r="L2574" s="1" t="n">
        <f aca="false">L$3*COS(L$2*$B2574)+L$4*SIN(L$2*$B2574)</f>
        <v>0</v>
      </c>
      <c r="M2574" s="1" t="n">
        <f aca="false">M$3*COS(M$2*$B2574)+M$4*SIN(M$2*$B2574)</f>
        <v>0</v>
      </c>
      <c r="N2574" s="1" t="n">
        <f aca="false">N$3*COS(N$2*$B2574)+N$4*SIN(N$2*$B2574)</f>
        <v>-0</v>
      </c>
      <c r="O2574" s="1" t="n">
        <f aca="false">O$3*COS(O$2*$B2574)+O$4*SIN(O$2*$B2574)</f>
        <v>0</v>
      </c>
      <c r="Q2574" s="1" t="n">
        <f aca="false">D$3+SUM(E2574:O2574)</f>
        <v>65.0762555278719</v>
      </c>
      <c r="R2574" s="1" t="n">
        <f aca="false">(A2574-Q2574)^2</f>
        <v>4234.91903352887</v>
      </c>
    </row>
    <row r="2575" customFormat="false" ht="13.2" hidden="false" customHeight="false" outlineLevel="0" collapsed="false">
      <c r="A2575" s="0" t="n">
        <v>0</v>
      </c>
      <c r="B2575" s="0" t="n">
        <f aca="false">B2574+1</f>
        <v>2565</v>
      </c>
      <c r="E2575" s="1" t="n">
        <f aca="false">E$3*COS(E$2*$B2575)+E$4*SIN(E$2*$B2575)</f>
        <v>0</v>
      </c>
      <c r="F2575" s="1" t="n">
        <f aca="false">F$3*COS(F$2*$B2575)+F$4*SIN(F$2*$B2575)</f>
        <v>-0</v>
      </c>
      <c r="G2575" s="1" t="n">
        <f aca="false">G$3*COS(G$2*$B2575)+G$4*SIN(G$2*$B2575)</f>
        <v>-0</v>
      </c>
      <c r="H2575" s="1" t="n">
        <f aca="false">H$3*COS(H$2*$B2575)+H$4*SIN(H$2*$B2575)</f>
        <v>0</v>
      </c>
      <c r="I2575" s="1" t="n">
        <f aca="false">I$3*COS(I$2*$B2575)+I$4*SIN(I$2*$B2575)</f>
        <v>0</v>
      </c>
      <c r="J2575" s="1" t="n">
        <f aca="false">J$3*COS(J$2*$B2575)+J$4*SIN(J$2*$B2575)</f>
        <v>0</v>
      </c>
      <c r="K2575" s="1" t="n">
        <f aca="false">K$3*COS(K$2*$B2575)+K$4*SIN(K$2*$B2575)</f>
        <v>0</v>
      </c>
      <c r="L2575" s="1" t="n">
        <f aca="false">L$3*COS(L$2*$B2575)+L$4*SIN(L$2*$B2575)</f>
        <v>0</v>
      </c>
      <c r="M2575" s="1" t="n">
        <f aca="false">M$3*COS(M$2*$B2575)+M$4*SIN(M$2*$B2575)</f>
        <v>0</v>
      </c>
      <c r="N2575" s="1" t="n">
        <f aca="false">N$3*COS(N$2*$B2575)+N$4*SIN(N$2*$B2575)</f>
        <v>-0</v>
      </c>
      <c r="O2575" s="1" t="n">
        <f aca="false">O$3*COS(O$2*$B2575)+O$4*SIN(O$2*$B2575)</f>
        <v>0</v>
      </c>
      <c r="Q2575" s="1" t="n">
        <f aca="false">D$3+SUM(E2575:O2575)</f>
        <v>65.0762555278719</v>
      </c>
      <c r="R2575" s="1" t="n">
        <f aca="false">(A2575-Q2575)^2</f>
        <v>4234.91903352887</v>
      </c>
    </row>
    <row r="2576" customFormat="false" ht="13.2" hidden="false" customHeight="false" outlineLevel="0" collapsed="false">
      <c r="A2576" s="0" t="n">
        <v>0</v>
      </c>
      <c r="B2576" s="0" t="n">
        <f aca="false">B2575+1</f>
        <v>2566</v>
      </c>
      <c r="E2576" s="1" t="n">
        <f aca="false">E$3*COS(E$2*$B2576)+E$4*SIN(E$2*$B2576)</f>
        <v>0</v>
      </c>
      <c r="F2576" s="1" t="n">
        <f aca="false">F$3*COS(F$2*$B2576)+F$4*SIN(F$2*$B2576)</f>
        <v>-0</v>
      </c>
      <c r="G2576" s="1" t="n">
        <f aca="false">G$3*COS(G$2*$B2576)+G$4*SIN(G$2*$B2576)</f>
        <v>-0</v>
      </c>
      <c r="H2576" s="1" t="n">
        <f aca="false">H$3*COS(H$2*$B2576)+H$4*SIN(H$2*$B2576)</f>
        <v>0</v>
      </c>
      <c r="I2576" s="1" t="n">
        <f aca="false">I$3*COS(I$2*$B2576)+I$4*SIN(I$2*$B2576)</f>
        <v>0</v>
      </c>
      <c r="J2576" s="1" t="n">
        <f aca="false">J$3*COS(J$2*$B2576)+J$4*SIN(J$2*$B2576)</f>
        <v>-0</v>
      </c>
      <c r="K2576" s="1" t="n">
        <f aca="false">K$3*COS(K$2*$B2576)+K$4*SIN(K$2*$B2576)</f>
        <v>0</v>
      </c>
      <c r="L2576" s="1" t="n">
        <f aca="false">L$3*COS(L$2*$B2576)+L$4*SIN(L$2*$B2576)</f>
        <v>0</v>
      </c>
      <c r="M2576" s="1" t="n">
        <f aca="false">M$3*COS(M$2*$B2576)+M$4*SIN(M$2*$B2576)</f>
        <v>0</v>
      </c>
      <c r="N2576" s="1" t="n">
        <f aca="false">N$3*COS(N$2*$B2576)+N$4*SIN(N$2*$B2576)</f>
        <v>-0</v>
      </c>
      <c r="O2576" s="1" t="n">
        <f aca="false">O$3*COS(O$2*$B2576)+O$4*SIN(O$2*$B2576)</f>
        <v>0</v>
      </c>
      <c r="Q2576" s="1" t="n">
        <f aca="false">D$3+SUM(E2576:O2576)</f>
        <v>65.0762555278719</v>
      </c>
      <c r="R2576" s="1" t="n">
        <f aca="false">(A2576-Q2576)^2</f>
        <v>4234.91903352887</v>
      </c>
    </row>
    <row r="2577" customFormat="false" ht="13.2" hidden="false" customHeight="false" outlineLevel="0" collapsed="false">
      <c r="A2577" s="0" t="n">
        <v>0</v>
      </c>
      <c r="B2577" s="0" t="n">
        <f aca="false">B2576+1</f>
        <v>2567</v>
      </c>
      <c r="E2577" s="1" t="n">
        <f aca="false">E$3*COS(E$2*$B2577)+E$4*SIN(E$2*$B2577)</f>
        <v>0</v>
      </c>
      <c r="F2577" s="1" t="n">
        <f aca="false">F$3*COS(F$2*$B2577)+F$4*SIN(F$2*$B2577)</f>
        <v>-0</v>
      </c>
      <c r="G2577" s="1" t="n">
        <f aca="false">G$3*COS(G$2*$B2577)+G$4*SIN(G$2*$B2577)</f>
        <v>-0</v>
      </c>
      <c r="H2577" s="1" t="n">
        <f aca="false">H$3*COS(H$2*$B2577)+H$4*SIN(H$2*$B2577)</f>
        <v>0</v>
      </c>
      <c r="I2577" s="1" t="n">
        <f aca="false">I$3*COS(I$2*$B2577)+I$4*SIN(I$2*$B2577)</f>
        <v>0</v>
      </c>
      <c r="J2577" s="1" t="n">
        <f aca="false">J$3*COS(J$2*$B2577)+J$4*SIN(J$2*$B2577)</f>
        <v>-0</v>
      </c>
      <c r="K2577" s="1" t="n">
        <f aca="false">K$3*COS(K$2*$B2577)+K$4*SIN(K$2*$B2577)</f>
        <v>0</v>
      </c>
      <c r="L2577" s="1" t="n">
        <f aca="false">L$3*COS(L$2*$B2577)+L$4*SIN(L$2*$B2577)</f>
        <v>0</v>
      </c>
      <c r="M2577" s="1" t="n">
        <f aca="false">M$3*COS(M$2*$B2577)+M$4*SIN(M$2*$B2577)</f>
        <v>-0</v>
      </c>
      <c r="N2577" s="1" t="n">
        <f aca="false">N$3*COS(N$2*$B2577)+N$4*SIN(N$2*$B2577)</f>
        <v>0</v>
      </c>
      <c r="O2577" s="1" t="n">
        <f aca="false">O$3*COS(O$2*$B2577)+O$4*SIN(O$2*$B2577)</f>
        <v>0</v>
      </c>
      <c r="Q2577" s="1" t="n">
        <f aca="false">D$3+SUM(E2577:O2577)</f>
        <v>65.0762555278719</v>
      </c>
      <c r="R2577" s="1" t="n">
        <f aca="false">(A2577-Q2577)^2</f>
        <v>4234.91903352887</v>
      </c>
    </row>
    <row r="2578" customFormat="false" ht="13.2" hidden="false" customHeight="false" outlineLevel="0" collapsed="false">
      <c r="A2578" s="0" t="n">
        <v>0</v>
      </c>
      <c r="B2578" s="0" t="n">
        <f aca="false">B2577+1</f>
        <v>2568</v>
      </c>
      <c r="E2578" s="1" t="n">
        <f aca="false">E$3*COS(E$2*$B2578)+E$4*SIN(E$2*$B2578)</f>
        <v>0</v>
      </c>
      <c r="F2578" s="1" t="n">
        <f aca="false">F$3*COS(F$2*$B2578)+F$4*SIN(F$2*$B2578)</f>
        <v>-0</v>
      </c>
      <c r="G2578" s="1" t="n">
        <f aca="false">G$3*COS(G$2*$B2578)+G$4*SIN(G$2*$B2578)</f>
        <v>-0</v>
      </c>
      <c r="H2578" s="1" t="n">
        <f aca="false">H$3*COS(H$2*$B2578)+H$4*SIN(H$2*$B2578)</f>
        <v>0</v>
      </c>
      <c r="I2578" s="1" t="n">
        <f aca="false">I$3*COS(I$2*$B2578)+I$4*SIN(I$2*$B2578)</f>
        <v>0</v>
      </c>
      <c r="J2578" s="1" t="n">
        <f aca="false">J$3*COS(J$2*$B2578)+J$4*SIN(J$2*$B2578)</f>
        <v>-0</v>
      </c>
      <c r="K2578" s="1" t="n">
        <f aca="false">K$3*COS(K$2*$B2578)+K$4*SIN(K$2*$B2578)</f>
        <v>0</v>
      </c>
      <c r="L2578" s="1" t="n">
        <f aca="false">L$3*COS(L$2*$B2578)+L$4*SIN(L$2*$B2578)</f>
        <v>0</v>
      </c>
      <c r="M2578" s="1" t="n">
        <f aca="false">M$3*COS(M$2*$B2578)+M$4*SIN(M$2*$B2578)</f>
        <v>-0</v>
      </c>
      <c r="N2578" s="1" t="n">
        <f aca="false">N$3*COS(N$2*$B2578)+N$4*SIN(N$2*$B2578)</f>
        <v>0</v>
      </c>
      <c r="O2578" s="1" t="n">
        <f aca="false">O$3*COS(O$2*$B2578)+O$4*SIN(O$2*$B2578)</f>
        <v>0</v>
      </c>
      <c r="Q2578" s="1" t="n">
        <f aca="false">D$3+SUM(E2578:O2578)</f>
        <v>65.0762555278719</v>
      </c>
      <c r="R2578" s="1" t="n">
        <f aca="false">(A2578-Q2578)^2</f>
        <v>4234.91903352887</v>
      </c>
    </row>
    <row r="2579" customFormat="false" ht="13.2" hidden="false" customHeight="false" outlineLevel="0" collapsed="false">
      <c r="A2579" s="0" t="n">
        <v>0</v>
      </c>
      <c r="B2579" s="0" t="n">
        <f aca="false">B2578+1</f>
        <v>2569</v>
      </c>
      <c r="E2579" s="1" t="n">
        <f aca="false">E$3*COS(E$2*$B2579)+E$4*SIN(E$2*$B2579)</f>
        <v>0</v>
      </c>
      <c r="F2579" s="1" t="n">
        <f aca="false">F$3*COS(F$2*$B2579)+F$4*SIN(F$2*$B2579)</f>
        <v>-0</v>
      </c>
      <c r="G2579" s="1" t="n">
        <f aca="false">G$3*COS(G$2*$B2579)+G$4*SIN(G$2*$B2579)</f>
        <v>-0</v>
      </c>
      <c r="H2579" s="1" t="n">
        <f aca="false">H$3*COS(H$2*$B2579)+H$4*SIN(H$2*$B2579)</f>
        <v>0</v>
      </c>
      <c r="I2579" s="1" t="n">
        <f aca="false">I$3*COS(I$2*$B2579)+I$4*SIN(I$2*$B2579)</f>
        <v>0</v>
      </c>
      <c r="J2579" s="1" t="n">
        <f aca="false">J$3*COS(J$2*$B2579)+J$4*SIN(J$2*$B2579)</f>
        <v>0</v>
      </c>
      <c r="K2579" s="1" t="n">
        <f aca="false">K$3*COS(K$2*$B2579)+K$4*SIN(K$2*$B2579)</f>
        <v>0</v>
      </c>
      <c r="L2579" s="1" t="n">
        <f aca="false">L$3*COS(L$2*$B2579)+L$4*SIN(L$2*$B2579)</f>
        <v>0</v>
      </c>
      <c r="M2579" s="1" t="n">
        <f aca="false">M$3*COS(M$2*$B2579)+M$4*SIN(M$2*$B2579)</f>
        <v>0</v>
      </c>
      <c r="N2579" s="1" t="n">
        <f aca="false">N$3*COS(N$2*$B2579)+N$4*SIN(N$2*$B2579)</f>
        <v>0</v>
      </c>
      <c r="O2579" s="1" t="n">
        <f aca="false">O$3*COS(O$2*$B2579)+O$4*SIN(O$2*$B2579)</f>
        <v>0</v>
      </c>
      <c r="Q2579" s="1" t="n">
        <f aca="false">D$3+SUM(E2579:O2579)</f>
        <v>65.0762555278719</v>
      </c>
      <c r="R2579" s="1" t="n">
        <f aca="false">(A2579-Q2579)^2</f>
        <v>4234.91903352887</v>
      </c>
    </row>
    <row r="2580" customFormat="false" ht="13.2" hidden="false" customHeight="false" outlineLevel="0" collapsed="false">
      <c r="A2580" s="0" t="n">
        <v>0</v>
      </c>
      <c r="B2580" s="0" t="n">
        <f aca="false">B2579+1</f>
        <v>2570</v>
      </c>
      <c r="E2580" s="1" t="n">
        <f aca="false">E$3*COS(E$2*$B2580)+E$4*SIN(E$2*$B2580)</f>
        <v>0</v>
      </c>
      <c r="F2580" s="1" t="n">
        <f aca="false">F$3*COS(F$2*$B2580)+F$4*SIN(F$2*$B2580)</f>
        <v>-0</v>
      </c>
      <c r="G2580" s="1" t="n">
        <f aca="false">G$3*COS(G$2*$B2580)+G$4*SIN(G$2*$B2580)</f>
        <v>0</v>
      </c>
      <c r="H2580" s="1" t="n">
        <f aca="false">H$3*COS(H$2*$B2580)+H$4*SIN(H$2*$B2580)</f>
        <v>0</v>
      </c>
      <c r="I2580" s="1" t="n">
        <f aca="false">I$3*COS(I$2*$B2580)+I$4*SIN(I$2*$B2580)</f>
        <v>0</v>
      </c>
      <c r="J2580" s="1" t="n">
        <f aca="false">J$3*COS(J$2*$B2580)+J$4*SIN(J$2*$B2580)</f>
        <v>0</v>
      </c>
      <c r="K2580" s="1" t="n">
        <f aca="false">K$3*COS(K$2*$B2580)+K$4*SIN(K$2*$B2580)</f>
        <v>0</v>
      </c>
      <c r="L2580" s="1" t="n">
        <f aca="false">L$3*COS(L$2*$B2580)+L$4*SIN(L$2*$B2580)</f>
        <v>0</v>
      </c>
      <c r="M2580" s="1" t="n">
        <f aca="false">M$3*COS(M$2*$B2580)+M$4*SIN(M$2*$B2580)</f>
        <v>0</v>
      </c>
      <c r="N2580" s="1" t="n">
        <f aca="false">N$3*COS(N$2*$B2580)+N$4*SIN(N$2*$B2580)</f>
        <v>0</v>
      </c>
      <c r="O2580" s="1" t="n">
        <f aca="false">O$3*COS(O$2*$B2580)+O$4*SIN(O$2*$B2580)</f>
        <v>-0</v>
      </c>
      <c r="Q2580" s="1" t="n">
        <f aca="false">D$3+SUM(E2580:O2580)</f>
        <v>65.0762555278719</v>
      </c>
      <c r="R2580" s="1" t="n">
        <f aca="false">(A2580-Q2580)^2</f>
        <v>4234.91903352887</v>
      </c>
    </row>
    <row r="2581" customFormat="false" ht="13.2" hidden="false" customHeight="false" outlineLevel="0" collapsed="false">
      <c r="A2581" s="0" t="n">
        <v>0</v>
      </c>
      <c r="B2581" s="0" t="n">
        <f aca="false">B2580+1</f>
        <v>2571</v>
      </c>
      <c r="E2581" s="1" t="n">
        <f aca="false">E$3*COS(E$2*$B2581)+E$4*SIN(E$2*$B2581)</f>
        <v>0</v>
      </c>
      <c r="F2581" s="1" t="n">
        <f aca="false">F$3*COS(F$2*$B2581)+F$4*SIN(F$2*$B2581)</f>
        <v>-0</v>
      </c>
      <c r="G2581" s="1" t="n">
        <f aca="false">G$3*COS(G$2*$B2581)+G$4*SIN(G$2*$B2581)</f>
        <v>0</v>
      </c>
      <c r="H2581" s="1" t="n">
        <f aca="false">H$3*COS(H$2*$B2581)+H$4*SIN(H$2*$B2581)</f>
        <v>0</v>
      </c>
      <c r="I2581" s="1" t="n">
        <f aca="false">I$3*COS(I$2*$B2581)+I$4*SIN(I$2*$B2581)</f>
        <v>0</v>
      </c>
      <c r="J2581" s="1" t="n">
        <f aca="false">J$3*COS(J$2*$B2581)+J$4*SIN(J$2*$B2581)</f>
        <v>0</v>
      </c>
      <c r="K2581" s="1" t="n">
        <f aca="false">K$3*COS(K$2*$B2581)+K$4*SIN(K$2*$B2581)</f>
        <v>0</v>
      </c>
      <c r="L2581" s="1" t="n">
        <f aca="false">L$3*COS(L$2*$B2581)+L$4*SIN(L$2*$B2581)</f>
        <v>-0</v>
      </c>
      <c r="M2581" s="1" t="n">
        <f aca="false">M$3*COS(M$2*$B2581)+M$4*SIN(M$2*$B2581)</f>
        <v>0</v>
      </c>
      <c r="N2581" s="1" t="n">
        <f aca="false">N$3*COS(N$2*$B2581)+N$4*SIN(N$2*$B2581)</f>
        <v>0</v>
      </c>
      <c r="O2581" s="1" t="n">
        <f aca="false">O$3*COS(O$2*$B2581)+O$4*SIN(O$2*$B2581)</f>
        <v>-0</v>
      </c>
      <c r="Q2581" s="1" t="n">
        <f aca="false">D$3+SUM(E2581:O2581)</f>
        <v>65.0762555278719</v>
      </c>
      <c r="R2581" s="1" t="n">
        <f aca="false">(A2581-Q2581)^2</f>
        <v>4234.91903352887</v>
      </c>
    </row>
    <row r="2582" customFormat="false" ht="13.2" hidden="false" customHeight="false" outlineLevel="0" collapsed="false">
      <c r="A2582" s="0" t="n">
        <v>0</v>
      </c>
      <c r="B2582" s="0" t="n">
        <f aca="false">B2581+1</f>
        <v>2572</v>
      </c>
      <c r="E2582" s="1" t="n">
        <f aca="false">E$3*COS(E$2*$B2582)+E$4*SIN(E$2*$B2582)</f>
        <v>0</v>
      </c>
      <c r="F2582" s="1" t="n">
        <f aca="false">F$3*COS(F$2*$B2582)+F$4*SIN(F$2*$B2582)</f>
        <v>-0</v>
      </c>
      <c r="G2582" s="1" t="n">
        <f aca="false">G$3*COS(G$2*$B2582)+G$4*SIN(G$2*$B2582)</f>
        <v>0</v>
      </c>
      <c r="H2582" s="1" t="n">
        <f aca="false">H$3*COS(H$2*$B2582)+H$4*SIN(H$2*$B2582)</f>
        <v>0</v>
      </c>
      <c r="I2582" s="1" t="n">
        <f aca="false">I$3*COS(I$2*$B2582)+I$4*SIN(I$2*$B2582)</f>
        <v>0</v>
      </c>
      <c r="J2582" s="1" t="n">
        <f aca="false">J$3*COS(J$2*$B2582)+J$4*SIN(J$2*$B2582)</f>
        <v>0</v>
      </c>
      <c r="K2582" s="1" t="n">
        <f aca="false">K$3*COS(K$2*$B2582)+K$4*SIN(K$2*$B2582)</f>
        <v>0</v>
      </c>
      <c r="L2582" s="1" t="n">
        <f aca="false">L$3*COS(L$2*$B2582)+L$4*SIN(L$2*$B2582)</f>
        <v>-0</v>
      </c>
      <c r="M2582" s="1" t="n">
        <f aca="false">M$3*COS(M$2*$B2582)+M$4*SIN(M$2*$B2582)</f>
        <v>0</v>
      </c>
      <c r="N2582" s="1" t="n">
        <f aca="false">N$3*COS(N$2*$B2582)+N$4*SIN(N$2*$B2582)</f>
        <v>-0</v>
      </c>
      <c r="O2582" s="1" t="n">
        <f aca="false">O$3*COS(O$2*$B2582)+O$4*SIN(O$2*$B2582)</f>
        <v>0</v>
      </c>
      <c r="Q2582" s="1" t="n">
        <f aca="false">D$3+SUM(E2582:O2582)</f>
        <v>65.0762555278719</v>
      </c>
      <c r="R2582" s="1" t="n">
        <f aca="false">(A2582-Q2582)^2</f>
        <v>4234.91903352887</v>
      </c>
    </row>
    <row r="2583" customFormat="false" ht="13.2" hidden="false" customHeight="false" outlineLevel="0" collapsed="false">
      <c r="A2583" s="0" t="n">
        <v>0</v>
      </c>
      <c r="B2583" s="0" t="n">
        <f aca="false">B2582+1</f>
        <v>2573</v>
      </c>
      <c r="E2583" s="1" t="n">
        <f aca="false">E$3*COS(E$2*$B2583)+E$4*SIN(E$2*$B2583)</f>
        <v>0</v>
      </c>
      <c r="F2583" s="1" t="n">
        <f aca="false">F$3*COS(F$2*$B2583)+F$4*SIN(F$2*$B2583)</f>
        <v>-0</v>
      </c>
      <c r="G2583" s="1" t="n">
        <f aca="false">G$3*COS(G$2*$B2583)+G$4*SIN(G$2*$B2583)</f>
        <v>0</v>
      </c>
      <c r="H2583" s="1" t="n">
        <f aca="false">H$3*COS(H$2*$B2583)+H$4*SIN(H$2*$B2583)</f>
        <v>0</v>
      </c>
      <c r="I2583" s="1" t="n">
        <f aca="false">I$3*COS(I$2*$B2583)+I$4*SIN(I$2*$B2583)</f>
        <v>-0</v>
      </c>
      <c r="J2583" s="1" t="n">
        <f aca="false">J$3*COS(J$2*$B2583)+J$4*SIN(J$2*$B2583)</f>
        <v>0</v>
      </c>
      <c r="K2583" s="1" t="n">
        <f aca="false">K$3*COS(K$2*$B2583)+K$4*SIN(K$2*$B2583)</f>
        <v>0</v>
      </c>
      <c r="L2583" s="1" t="n">
        <f aca="false">L$3*COS(L$2*$B2583)+L$4*SIN(L$2*$B2583)</f>
        <v>-0</v>
      </c>
      <c r="M2583" s="1" t="n">
        <f aca="false">M$3*COS(M$2*$B2583)+M$4*SIN(M$2*$B2583)</f>
        <v>0</v>
      </c>
      <c r="N2583" s="1" t="n">
        <f aca="false">N$3*COS(N$2*$B2583)+N$4*SIN(N$2*$B2583)</f>
        <v>-0</v>
      </c>
      <c r="O2583" s="1" t="n">
        <f aca="false">O$3*COS(O$2*$B2583)+O$4*SIN(O$2*$B2583)</f>
        <v>0</v>
      </c>
      <c r="Q2583" s="1" t="n">
        <f aca="false">D$3+SUM(E2583:O2583)</f>
        <v>65.0762555278719</v>
      </c>
      <c r="R2583" s="1" t="n">
        <f aca="false">(A2583-Q2583)^2</f>
        <v>4234.91903352887</v>
      </c>
    </row>
    <row r="2584" customFormat="false" ht="13.2" hidden="false" customHeight="false" outlineLevel="0" collapsed="false">
      <c r="A2584" s="0" t="n">
        <v>0</v>
      </c>
      <c r="B2584" s="0" t="n">
        <f aca="false">B2583+1</f>
        <v>2574</v>
      </c>
      <c r="E2584" s="1" t="n">
        <f aca="false">E$3*COS(E$2*$B2584)+E$4*SIN(E$2*$B2584)</f>
        <v>0</v>
      </c>
      <c r="F2584" s="1" t="n">
        <f aca="false">F$3*COS(F$2*$B2584)+F$4*SIN(F$2*$B2584)</f>
        <v>-0</v>
      </c>
      <c r="G2584" s="1" t="n">
        <f aca="false">G$3*COS(G$2*$B2584)+G$4*SIN(G$2*$B2584)</f>
        <v>0</v>
      </c>
      <c r="H2584" s="1" t="n">
        <f aca="false">H$3*COS(H$2*$B2584)+H$4*SIN(H$2*$B2584)</f>
        <v>0</v>
      </c>
      <c r="I2584" s="1" t="n">
        <f aca="false">I$3*COS(I$2*$B2584)+I$4*SIN(I$2*$B2584)</f>
        <v>-0</v>
      </c>
      <c r="J2584" s="1" t="n">
        <f aca="false">J$3*COS(J$2*$B2584)+J$4*SIN(J$2*$B2584)</f>
        <v>0</v>
      </c>
      <c r="K2584" s="1" t="n">
        <f aca="false">K$3*COS(K$2*$B2584)+K$4*SIN(K$2*$B2584)</f>
        <v>-0</v>
      </c>
      <c r="L2584" s="1" t="n">
        <f aca="false">L$3*COS(L$2*$B2584)+L$4*SIN(L$2*$B2584)</f>
        <v>0</v>
      </c>
      <c r="M2584" s="1" t="n">
        <f aca="false">M$3*COS(M$2*$B2584)+M$4*SIN(M$2*$B2584)</f>
        <v>0</v>
      </c>
      <c r="N2584" s="1" t="n">
        <f aca="false">N$3*COS(N$2*$B2584)+N$4*SIN(N$2*$B2584)</f>
        <v>-0</v>
      </c>
      <c r="O2584" s="1" t="n">
        <f aca="false">O$3*COS(O$2*$B2584)+O$4*SIN(O$2*$B2584)</f>
        <v>0</v>
      </c>
      <c r="Q2584" s="1" t="n">
        <f aca="false">D$3+SUM(E2584:O2584)</f>
        <v>65.0762555278719</v>
      </c>
      <c r="R2584" s="1" t="n">
        <f aca="false">(A2584-Q2584)^2</f>
        <v>4234.91903352887</v>
      </c>
    </row>
    <row r="2585" customFormat="false" ht="13.2" hidden="false" customHeight="false" outlineLevel="0" collapsed="false">
      <c r="A2585" s="0" t="n">
        <v>5</v>
      </c>
      <c r="B2585" s="0" t="n">
        <f aca="false">B2584+1</f>
        <v>2575</v>
      </c>
      <c r="E2585" s="1" t="n">
        <f aca="false">E$3*COS(E$2*$B2585)+E$4*SIN(E$2*$B2585)</f>
        <v>0</v>
      </c>
      <c r="F2585" s="1" t="n">
        <f aca="false">F$3*COS(F$2*$B2585)+F$4*SIN(F$2*$B2585)</f>
        <v>-0</v>
      </c>
      <c r="G2585" s="1" t="n">
        <f aca="false">G$3*COS(G$2*$B2585)+G$4*SIN(G$2*$B2585)</f>
        <v>0</v>
      </c>
      <c r="H2585" s="1" t="n">
        <f aca="false">H$3*COS(H$2*$B2585)+H$4*SIN(H$2*$B2585)</f>
        <v>0</v>
      </c>
      <c r="I2585" s="1" t="n">
        <f aca="false">I$3*COS(I$2*$B2585)+I$4*SIN(I$2*$B2585)</f>
        <v>-0</v>
      </c>
      <c r="J2585" s="1" t="n">
        <f aca="false">J$3*COS(J$2*$B2585)+J$4*SIN(J$2*$B2585)</f>
        <v>0</v>
      </c>
      <c r="K2585" s="1" t="n">
        <f aca="false">K$3*COS(K$2*$B2585)+K$4*SIN(K$2*$B2585)</f>
        <v>-0</v>
      </c>
      <c r="L2585" s="1" t="n">
        <f aca="false">L$3*COS(L$2*$B2585)+L$4*SIN(L$2*$B2585)</f>
        <v>0</v>
      </c>
      <c r="M2585" s="1" t="n">
        <f aca="false">M$3*COS(M$2*$B2585)+M$4*SIN(M$2*$B2585)</f>
        <v>-0</v>
      </c>
      <c r="N2585" s="1" t="n">
        <f aca="false">N$3*COS(N$2*$B2585)+N$4*SIN(N$2*$B2585)</f>
        <v>0</v>
      </c>
      <c r="O2585" s="1" t="n">
        <f aca="false">O$3*COS(O$2*$B2585)+O$4*SIN(O$2*$B2585)</f>
        <v>0</v>
      </c>
      <c r="Q2585" s="1" t="n">
        <f aca="false">D$3+SUM(E2585:O2585)</f>
        <v>65.0762555278719</v>
      </c>
      <c r="R2585" s="1" t="n">
        <f aca="false">(A2585-Q2585)^2</f>
        <v>3609.15647825015</v>
      </c>
    </row>
    <row r="2586" customFormat="false" ht="13.2" hidden="false" customHeight="false" outlineLevel="0" collapsed="false">
      <c r="A2586" s="0" t="n">
        <v>50</v>
      </c>
      <c r="B2586" s="0" t="n">
        <f aca="false">B2585+1</f>
        <v>2576</v>
      </c>
      <c r="E2586" s="1" t="n">
        <f aca="false">E$3*COS(E$2*$B2586)+E$4*SIN(E$2*$B2586)</f>
        <v>0</v>
      </c>
      <c r="F2586" s="1" t="n">
        <f aca="false">F$3*COS(F$2*$B2586)+F$4*SIN(F$2*$B2586)</f>
        <v>-0</v>
      </c>
      <c r="G2586" s="1" t="n">
        <f aca="false">G$3*COS(G$2*$B2586)+G$4*SIN(G$2*$B2586)</f>
        <v>0</v>
      </c>
      <c r="H2586" s="1" t="n">
        <f aca="false">H$3*COS(H$2*$B2586)+H$4*SIN(H$2*$B2586)</f>
        <v>0</v>
      </c>
      <c r="I2586" s="1" t="n">
        <f aca="false">I$3*COS(I$2*$B2586)+I$4*SIN(I$2*$B2586)</f>
        <v>-0</v>
      </c>
      <c r="J2586" s="1" t="n">
        <f aca="false">J$3*COS(J$2*$B2586)+J$4*SIN(J$2*$B2586)</f>
        <v>0</v>
      </c>
      <c r="K2586" s="1" t="n">
        <f aca="false">K$3*COS(K$2*$B2586)+K$4*SIN(K$2*$B2586)</f>
        <v>-0</v>
      </c>
      <c r="L2586" s="1" t="n">
        <f aca="false">L$3*COS(L$2*$B2586)+L$4*SIN(L$2*$B2586)</f>
        <v>0</v>
      </c>
      <c r="M2586" s="1" t="n">
        <f aca="false">M$3*COS(M$2*$B2586)+M$4*SIN(M$2*$B2586)</f>
        <v>-0</v>
      </c>
      <c r="N2586" s="1" t="n">
        <f aca="false">N$3*COS(N$2*$B2586)+N$4*SIN(N$2*$B2586)</f>
        <v>0</v>
      </c>
      <c r="O2586" s="1" t="n">
        <f aca="false">O$3*COS(O$2*$B2586)+O$4*SIN(O$2*$B2586)</f>
        <v>0</v>
      </c>
      <c r="Q2586" s="1" t="n">
        <f aca="false">D$3+SUM(E2586:O2586)</f>
        <v>65.0762555278719</v>
      </c>
      <c r="R2586" s="1" t="n">
        <f aca="false">(A2586-Q2586)^2</f>
        <v>227.293480741687</v>
      </c>
    </row>
    <row r="2587" customFormat="false" ht="13.2" hidden="false" customHeight="false" outlineLevel="0" collapsed="false">
      <c r="A2587" s="0" t="n">
        <v>110</v>
      </c>
      <c r="B2587" s="0" t="n">
        <f aca="false">B2586+1</f>
        <v>2577</v>
      </c>
      <c r="E2587" s="1" t="n">
        <f aca="false">E$3*COS(E$2*$B2587)+E$4*SIN(E$2*$B2587)</f>
        <v>0</v>
      </c>
      <c r="F2587" s="1" t="n">
        <f aca="false">F$3*COS(F$2*$B2587)+F$4*SIN(F$2*$B2587)</f>
        <v>-0</v>
      </c>
      <c r="G2587" s="1" t="n">
        <f aca="false">G$3*COS(G$2*$B2587)+G$4*SIN(G$2*$B2587)</f>
        <v>0</v>
      </c>
      <c r="H2587" s="1" t="n">
        <f aca="false">H$3*COS(H$2*$B2587)+H$4*SIN(H$2*$B2587)</f>
        <v>0</v>
      </c>
      <c r="I2587" s="1" t="n">
        <f aca="false">I$3*COS(I$2*$B2587)+I$4*SIN(I$2*$B2587)</f>
        <v>-0</v>
      </c>
      <c r="J2587" s="1" t="n">
        <f aca="false">J$3*COS(J$2*$B2587)+J$4*SIN(J$2*$B2587)</f>
        <v>0</v>
      </c>
      <c r="K2587" s="1" t="n">
        <f aca="false">K$3*COS(K$2*$B2587)+K$4*SIN(K$2*$B2587)</f>
        <v>0</v>
      </c>
      <c r="L2587" s="1" t="n">
        <f aca="false">L$3*COS(L$2*$B2587)+L$4*SIN(L$2*$B2587)</f>
        <v>0</v>
      </c>
      <c r="M2587" s="1" t="n">
        <f aca="false">M$3*COS(M$2*$B2587)+M$4*SIN(M$2*$B2587)</f>
        <v>0</v>
      </c>
      <c r="N2587" s="1" t="n">
        <f aca="false">N$3*COS(N$2*$B2587)+N$4*SIN(N$2*$B2587)</f>
        <v>0</v>
      </c>
      <c r="O2587" s="1" t="n">
        <f aca="false">O$3*COS(O$2*$B2587)+O$4*SIN(O$2*$B2587)</f>
        <v>0</v>
      </c>
      <c r="Q2587" s="1" t="n">
        <f aca="false">D$3+SUM(E2587:O2587)</f>
        <v>65.0762555278719</v>
      </c>
      <c r="R2587" s="1" t="n">
        <f aca="false">(A2587-Q2587)^2</f>
        <v>2018.14281739706</v>
      </c>
    </row>
    <row r="2588" customFormat="false" ht="13.2" hidden="false" customHeight="false" outlineLevel="0" collapsed="false">
      <c r="A2588" s="0" t="n">
        <v>184</v>
      </c>
      <c r="B2588" s="0" t="n">
        <f aca="false">B2587+1</f>
        <v>2578</v>
      </c>
      <c r="E2588" s="1" t="n">
        <f aca="false">E$3*COS(E$2*$B2588)+E$4*SIN(E$2*$B2588)</f>
        <v>0</v>
      </c>
      <c r="F2588" s="1" t="n">
        <f aca="false">F$3*COS(F$2*$B2588)+F$4*SIN(F$2*$B2588)</f>
        <v>-0</v>
      </c>
      <c r="G2588" s="1" t="n">
        <f aca="false">G$3*COS(G$2*$B2588)+G$4*SIN(G$2*$B2588)</f>
        <v>0</v>
      </c>
      <c r="H2588" s="1" t="n">
        <f aca="false">H$3*COS(H$2*$B2588)+H$4*SIN(H$2*$B2588)</f>
        <v>0</v>
      </c>
      <c r="I2588" s="1" t="n">
        <f aca="false">I$3*COS(I$2*$B2588)+I$4*SIN(I$2*$B2588)</f>
        <v>-0</v>
      </c>
      <c r="J2588" s="1" t="n">
        <f aca="false">J$3*COS(J$2*$B2588)+J$4*SIN(J$2*$B2588)</f>
        <v>-0</v>
      </c>
      <c r="K2588" s="1" t="n">
        <f aca="false">K$3*COS(K$2*$B2588)+K$4*SIN(K$2*$B2588)</f>
        <v>0</v>
      </c>
      <c r="L2588" s="1" t="n">
        <f aca="false">L$3*COS(L$2*$B2588)+L$4*SIN(L$2*$B2588)</f>
        <v>0</v>
      </c>
      <c r="M2588" s="1" t="n">
        <f aca="false">M$3*COS(M$2*$B2588)+M$4*SIN(M$2*$B2588)</f>
        <v>0</v>
      </c>
      <c r="N2588" s="1" t="n">
        <f aca="false">N$3*COS(N$2*$B2588)+N$4*SIN(N$2*$B2588)</f>
        <v>0</v>
      </c>
      <c r="O2588" s="1" t="n">
        <f aca="false">O$3*COS(O$2*$B2588)+O$4*SIN(O$2*$B2588)</f>
        <v>-0</v>
      </c>
      <c r="Q2588" s="1" t="n">
        <f aca="false">D$3+SUM(E2588:O2588)</f>
        <v>65.0762555278719</v>
      </c>
      <c r="R2588" s="1" t="n">
        <f aca="false">(A2588-Q2588)^2</f>
        <v>14142.856999272</v>
      </c>
    </row>
    <row r="2589" customFormat="false" ht="13.2" hidden="false" customHeight="false" outlineLevel="0" collapsed="false">
      <c r="A2589" s="0" t="n">
        <v>222</v>
      </c>
      <c r="B2589" s="0" t="n">
        <f aca="false">B2588+1</f>
        <v>2579</v>
      </c>
      <c r="E2589" s="1" t="n">
        <f aca="false">E$3*COS(E$2*$B2589)+E$4*SIN(E$2*$B2589)</f>
        <v>0</v>
      </c>
      <c r="F2589" s="1" t="n">
        <f aca="false">F$3*COS(F$2*$B2589)+F$4*SIN(F$2*$B2589)</f>
        <v>-0</v>
      </c>
      <c r="G2589" s="1" t="n">
        <f aca="false">G$3*COS(G$2*$B2589)+G$4*SIN(G$2*$B2589)</f>
        <v>0</v>
      </c>
      <c r="H2589" s="1" t="n">
        <f aca="false">H$3*COS(H$2*$B2589)+H$4*SIN(H$2*$B2589)</f>
        <v>0</v>
      </c>
      <c r="I2589" s="1" t="n">
        <f aca="false">I$3*COS(I$2*$B2589)+I$4*SIN(I$2*$B2589)</f>
        <v>0</v>
      </c>
      <c r="J2589" s="1" t="n">
        <f aca="false">J$3*COS(J$2*$B2589)+J$4*SIN(J$2*$B2589)</f>
        <v>-0</v>
      </c>
      <c r="K2589" s="1" t="n">
        <f aca="false">K$3*COS(K$2*$B2589)+K$4*SIN(K$2*$B2589)</f>
        <v>0</v>
      </c>
      <c r="L2589" s="1" t="n">
        <f aca="false">L$3*COS(L$2*$B2589)+L$4*SIN(L$2*$B2589)</f>
        <v>0</v>
      </c>
      <c r="M2589" s="1" t="n">
        <f aca="false">M$3*COS(M$2*$B2589)+M$4*SIN(M$2*$B2589)</f>
        <v>0</v>
      </c>
      <c r="N2589" s="1" t="n">
        <f aca="false">N$3*COS(N$2*$B2589)+N$4*SIN(N$2*$B2589)</f>
        <v>0</v>
      </c>
      <c r="O2589" s="1" t="n">
        <f aca="false">O$3*COS(O$2*$B2589)+O$4*SIN(O$2*$B2589)</f>
        <v>-0</v>
      </c>
      <c r="Q2589" s="1" t="n">
        <f aca="false">D$3+SUM(E2589:O2589)</f>
        <v>65.0762555278719</v>
      </c>
      <c r="R2589" s="1" t="n">
        <f aca="false">(A2589-Q2589)^2</f>
        <v>24625.0615791538</v>
      </c>
    </row>
    <row r="2590" customFormat="false" ht="13.2" hidden="false" customHeight="false" outlineLevel="0" collapsed="false">
      <c r="A2590" s="0" t="n">
        <v>239</v>
      </c>
      <c r="B2590" s="0" t="n">
        <f aca="false">B2589+1</f>
        <v>2580</v>
      </c>
      <c r="E2590" s="1" t="n">
        <f aca="false">E$3*COS(E$2*$B2590)+E$4*SIN(E$2*$B2590)</f>
        <v>0</v>
      </c>
      <c r="F2590" s="1" t="n">
        <f aca="false">F$3*COS(F$2*$B2590)+F$4*SIN(F$2*$B2590)</f>
        <v>-0</v>
      </c>
      <c r="G2590" s="1" t="n">
        <f aca="false">G$3*COS(G$2*$B2590)+G$4*SIN(G$2*$B2590)</f>
        <v>0</v>
      </c>
      <c r="H2590" s="1" t="n">
        <f aca="false">H$3*COS(H$2*$B2590)+H$4*SIN(H$2*$B2590)</f>
        <v>-0</v>
      </c>
      <c r="I2590" s="1" t="n">
        <f aca="false">I$3*COS(I$2*$B2590)+I$4*SIN(I$2*$B2590)</f>
        <v>0</v>
      </c>
      <c r="J2590" s="1" t="n">
        <f aca="false">J$3*COS(J$2*$B2590)+J$4*SIN(J$2*$B2590)</f>
        <v>-0</v>
      </c>
      <c r="K2590" s="1" t="n">
        <f aca="false">K$3*COS(K$2*$B2590)+K$4*SIN(K$2*$B2590)</f>
        <v>0</v>
      </c>
      <c r="L2590" s="1" t="n">
        <f aca="false">L$3*COS(L$2*$B2590)+L$4*SIN(L$2*$B2590)</f>
        <v>0</v>
      </c>
      <c r="M2590" s="1" t="n">
        <f aca="false">M$3*COS(M$2*$B2590)+M$4*SIN(M$2*$B2590)</f>
        <v>0</v>
      </c>
      <c r="N2590" s="1" t="n">
        <f aca="false">N$3*COS(N$2*$B2590)+N$4*SIN(N$2*$B2590)</f>
        <v>0</v>
      </c>
      <c r="O2590" s="1" t="n">
        <f aca="false">O$3*COS(O$2*$B2590)+O$4*SIN(O$2*$B2590)</f>
        <v>0</v>
      </c>
      <c r="Q2590" s="1" t="n">
        <f aca="false">D$3+SUM(E2590:O2590)</f>
        <v>65.0762555278719</v>
      </c>
      <c r="R2590" s="1" t="n">
        <f aca="false">(A2590-Q2590)^2</f>
        <v>30249.4688912061</v>
      </c>
    </row>
    <row r="2591" customFormat="false" ht="13.2" hidden="false" customHeight="false" outlineLevel="0" collapsed="false">
      <c r="A2591" s="0" t="n">
        <v>233</v>
      </c>
      <c r="B2591" s="0" t="n">
        <f aca="false">B2590+1</f>
        <v>2581</v>
      </c>
      <c r="E2591" s="1" t="n">
        <f aca="false">E$3*COS(E$2*$B2591)+E$4*SIN(E$2*$B2591)</f>
        <v>0</v>
      </c>
      <c r="F2591" s="1" t="n">
        <f aca="false">F$3*COS(F$2*$B2591)+F$4*SIN(F$2*$B2591)</f>
        <v>-0</v>
      </c>
      <c r="G2591" s="1" t="n">
        <f aca="false">G$3*COS(G$2*$B2591)+G$4*SIN(G$2*$B2591)</f>
        <v>0</v>
      </c>
      <c r="H2591" s="1" t="n">
        <f aca="false">H$3*COS(H$2*$B2591)+H$4*SIN(H$2*$B2591)</f>
        <v>-0</v>
      </c>
      <c r="I2591" s="1" t="n">
        <f aca="false">I$3*COS(I$2*$B2591)+I$4*SIN(I$2*$B2591)</f>
        <v>0</v>
      </c>
      <c r="J2591" s="1" t="n">
        <f aca="false">J$3*COS(J$2*$B2591)+J$4*SIN(J$2*$B2591)</f>
        <v>0</v>
      </c>
      <c r="K2591" s="1" t="n">
        <f aca="false">K$3*COS(K$2*$B2591)+K$4*SIN(K$2*$B2591)</f>
        <v>0</v>
      </c>
      <c r="L2591" s="1" t="n">
        <f aca="false">L$3*COS(L$2*$B2591)+L$4*SIN(L$2*$B2591)</f>
        <v>0</v>
      </c>
      <c r="M2591" s="1" t="n">
        <f aca="false">M$3*COS(M$2*$B2591)+M$4*SIN(M$2*$B2591)</f>
        <v>0</v>
      </c>
      <c r="N2591" s="1" t="n">
        <f aca="false">N$3*COS(N$2*$B2591)+N$4*SIN(N$2*$B2591)</f>
        <v>-0</v>
      </c>
      <c r="O2591" s="1" t="n">
        <f aca="false">O$3*COS(O$2*$B2591)+O$4*SIN(O$2*$B2591)</f>
        <v>0</v>
      </c>
      <c r="Q2591" s="1" t="n">
        <f aca="false">D$3+SUM(E2591:O2591)</f>
        <v>65.0762555278719</v>
      </c>
      <c r="R2591" s="1" t="n">
        <f aca="false">(A2591-Q2591)^2</f>
        <v>28198.3839575406</v>
      </c>
    </row>
    <row r="2592" customFormat="false" ht="13.2" hidden="false" customHeight="false" outlineLevel="0" collapsed="false">
      <c r="A2592" s="0" t="n">
        <v>218</v>
      </c>
      <c r="B2592" s="0" t="n">
        <f aca="false">B2591+1</f>
        <v>2582</v>
      </c>
      <c r="E2592" s="1" t="n">
        <f aca="false">E$3*COS(E$2*$B2592)+E$4*SIN(E$2*$B2592)</f>
        <v>0</v>
      </c>
      <c r="F2592" s="1" t="n">
        <f aca="false">F$3*COS(F$2*$B2592)+F$4*SIN(F$2*$B2592)</f>
        <v>-0</v>
      </c>
      <c r="G2592" s="1" t="n">
        <f aca="false">G$3*COS(G$2*$B2592)+G$4*SIN(G$2*$B2592)</f>
        <v>0</v>
      </c>
      <c r="H2592" s="1" t="n">
        <f aca="false">H$3*COS(H$2*$B2592)+H$4*SIN(H$2*$B2592)</f>
        <v>-0</v>
      </c>
      <c r="I2592" s="1" t="n">
        <f aca="false">I$3*COS(I$2*$B2592)+I$4*SIN(I$2*$B2592)</f>
        <v>0</v>
      </c>
      <c r="J2592" s="1" t="n">
        <f aca="false">J$3*COS(J$2*$B2592)+J$4*SIN(J$2*$B2592)</f>
        <v>0</v>
      </c>
      <c r="K2592" s="1" t="n">
        <f aca="false">K$3*COS(K$2*$B2592)+K$4*SIN(K$2*$B2592)</f>
        <v>0</v>
      </c>
      <c r="L2592" s="1" t="n">
        <f aca="false">L$3*COS(L$2*$B2592)+L$4*SIN(L$2*$B2592)</f>
        <v>0</v>
      </c>
      <c r="M2592" s="1" t="n">
        <f aca="false">M$3*COS(M$2*$B2592)+M$4*SIN(M$2*$B2592)</f>
        <v>0</v>
      </c>
      <c r="N2592" s="1" t="n">
        <f aca="false">N$3*COS(N$2*$B2592)+N$4*SIN(N$2*$B2592)</f>
        <v>-0</v>
      </c>
      <c r="O2592" s="1" t="n">
        <f aca="false">O$3*COS(O$2*$B2592)+O$4*SIN(O$2*$B2592)</f>
        <v>0</v>
      </c>
      <c r="Q2592" s="1" t="n">
        <f aca="false">D$3+SUM(E2592:O2592)</f>
        <v>65.0762555278719</v>
      </c>
      <c r="R2592" s="1" t="n">
        <f aca="false">(A2592-Q2592)^2</f>
        <v>23385.6716233767</v>
      </c>
    </row>
    <row r="2593" customFormat="false" ht="13.2" hidden="false" customHeight="false" outlineLevel="0" collapsed="false">
      <c r="A2593" s="0" t="n">
        <v>176</v>
      </c>
      <c r="B2593" s="0" t="n">
        <f aca="false">B2592+1</f>
        <v>2583</v>
      </c>
      <c r="E2593" s="1" t="n">
        <f aca="false">E$3*COS(E$2*$B2593)+E$4*SIN(E$2*$B2593)</f>
        <v>0</v>
      </c>
      <c r="F2593" s="1" t="n">
        <f aca="false">F$3*COS(F$2*$B2593)+F$4*SIN(F$2*$B2593)</f>
        <v>-0</v>
      </c>
      <c r="G2593" s="1" t="n">
        <f aca="false">G$3*COS(G$2*$B2593)+G$4*SIN(G$2*$B2593)</f>
        <v>0</v>
      </c>
      <c r="H2593" s="1" t="n">
        <f aca="false">H$3*COS(H$2*$B2593)+H$4*SIN(H$2*$B2593)</f>
        <v>-0</v>
      </c>
      <c r="I2593" s="1" t="n">
        <f aca="false">I$3*COS(I$2*$B2593)+I$4*SIN(I$2*$B2593)</f>
        <v>0</v>
      </c>
      <c r="J2593" s="1" t="n">
        <f aca="false">J$3*COS(J$2*$B2593)+J$4*SIN(J$2*$B2593)</f>
        <v>0</v>
      </c>
      <c r="K2593" s="1" t="n">
        <f aca="false">K$3*COS(K$2*$B2593)+K$4*SIN(K$2*$B2593)</f>
        <v>0</v>
      </c>
      <c r="L2593" s="1" t="n">
        <f aca="false">L$3*COS(L$2*$B2593)+L$4*SIN(L$2*$B2593)</f>
        <v>-0</v>
      </c>
      <c r="M2593" s="1" t="n">
        <f aca="false">M$3*COS(M$2*$B2593)+M$4*SIN(M$2*$B2593)</f>
        <v>-0</v>
      </c>
      <c r="N2593" s="1" t="n">
        <f aca="false">N$3*COS(N$2*$B2593)+N$4*SIN(N$2*$B2593)</f>
        <v>0</v>
      </c>
      <c r="O2593" s="1" t="n">
        <f aca="false">O$3*COS(O$2*$B2593)+O$4*SIN(O$2*$B2593)</f>
        <v>0</v>
      </c>
      <c r="Q2593" s="1" t="n">
        <f aca="false">D$3+SUM(E2593:O2593)</f>
        <v>65.0762555278719</v>
      </c>
      <c r="R2593" s="1" t="n">
        <f aca="false">(A2593-Q2593)^2</f>
        <v>12304.077087718</v>
      </c>
    </row>
    <row r="2594" customFormat="false" ht="13.2" hidden="false" customHeight="false" outlineLevel="0" collapsed="false">
      <c r="A2594" s="0" t="n">
        <v>117</v>
      </c>
      <c r="B2594" s="0" t="n">
        <f aca="false">B2593+1</f>
        <v>2584</v>
      </c>
      <c r="E2594" s="1" t="n">
        <f aca="false">E$3*COS(E$2*$B2594)+E$4*SIN(E$2*$B2594)</f>
        <v>0</v>
      </c>
      <c r="F2594" s="1" t="n">
        <f aca="false">F$3*COS(F$2*$B2594)+F$4*SIN(F$2*$B2594)</f>
        <v>-0</v>
      </c>
      <c r="G2594" s="1" t="n">
        <f aca="false">G$3*COS(G$2*$B2594)+G$4*SIN(G$2*$B2594)</f>
        <v>0</v>
      </c>
      <c r="H2594" s="1" t="n">
        <f aca="false">H$3*COS(H$2*$B2594)+H$4*SIN(H$2*$B2594)</f>
        <v>-0</v>
      </c>
      <c r="I2594" s="1" t="n">
        <f aca="false">I$3*COS(I$2*$B2594)+I$4*SIN(I$2*$B2594)</f>
        <v>0</v>
      </c>
      <c r="J2594" s="1" t="n">
        <f aca="false">J$3*COS(J$2*$B2594)+J$4*SIN(J$2*$B2594)</f>
        <v>0</v>
      </c>
      <c r="K2594" s="1" t="n">
        <f aca="false">K$3*COS(K$2*$B2594)+K$4*SIN(K$2*$B2594)</f>
        <v>0</v>
      </c>
      <c r="L2594" s="1" t="n">
        <f aca="false">L$3*COS(L$2*$B2594)+L$4*SIN(L$2*$B2594)</f>
        <v>-0</v>
      </c>
      <c r="M2594" s="1" t="n">
        <f aca="false">M$3*COS(M$2*$B2594)+M$4*SIN(M$2*$B2594)</f>
        <v>-0</v>
      </c>
      <c r="N2594" s="1" t="n">
        <f aca="false">N$3*COS(N$2*$B2594)+N$4*SIN(N$2*$B2594)</f>
        <v>0</v>
      </c>
      <c r="O2594" s="1" t="n">
        <f aca="false">O$3*COS(O$2*$B2594)+O$4*SIN(O$2*$B2594)</f>
        <v>0</v>
      </c>
      <c r="Q2594" s="1" t="n">
        <f aca="false">D$3+SUM(E2594:O2594)</f>
        <v>65.0762555278719</v>
      </c>
      <c r="R2594" s="1" t="n">
        <f aca="false">(A2594-Q2594)^2</f>
        <v>2696.07524000686</v>
      </c>
    </row>
    <row r="2595" customFormat="false" ht="13.2" hidden="false" customHeight="false" outlineLevel="0" collapsed="false">
      <c r="A2595" s="0" t="n">
        <v>20</v>
      </c>
      <c r="B2595" s="0" t="n">
        <f aca="false">B2594+1</f>
        <v>2585</v>
      </c>
      <c r="E2595" s="1" t="n">
        <f aca="false">E$3*COS(E$2*$B2595)+E$4*SIN(E$2*$B2595)</f>
        <v>0</v>
      </c>
      <c r="F2595" s="1" t="n">
        <f aca="false">F$3*COS(F$2*$B2595)+F$4*SIN(F$2*$B2595)</f>
        <v>-0</v>
      </c>
      <c r="G2595" s="1" t="n">
        <f aca="false">G$3*COS(G$2*$B2595)+G$4*SIN(G$2*$B2595)</f>
        <v>0</v>
      </c>
      <c r="H2595" s="1" t="n">
        <f aca="false">H$3*COS(H$2*$B2595)+H$4*SIN(H$2*$B2595)</f>
        <v>-0</v>
      </c>
      <c r="I2595" s="1" t="n">
        <f aca="false">I$3*COS(I$2*$B2595)+I$4*SIN(I$2*$B2595)</f>
        <v>0</v>
      </c>
      <c r="J2595" s="1" t="n">
        <f aca="false">J$3*COS(J$2*$B2595)+J$4*SIN(J$2*$B2595)</f>
        <v>0</v>
      </c>
      <c r="K2595" s="1" t="n">
        <f aca="false">K$3*COS(K$2*$B2595)+K$4*SIN(K$2*$B2595)</f>
        <v>0</v>
      </c>
      <c r="L2595" s="1" t="n">
        <f aca="false">L$3*COS(L$2*$B2595)+L$4*SIN(L$2*$B2595)</f>
        <v>-0</v>
      </c>
      <c r="M2595" s="1" t="n">
        <f aca="false">M$3*COS(M$2*$B2595)+M$4*SIN(M$2*$B2595)</f>
        <v>0</v>
      </c>
      <c r="N2595" s="1" t="n">
        <f aca="false">N$3*COS(N$2*$B2595)+N$4*SIN(N$2*$B2595)</f>
        <v>0</v>
      </c>
      <c r="O2595" s="1" t="n">
        <f aca="false">O$3*COS(O$2*$B2595)+O$4*SIN(O$2*$B2595)</f>
        <v>0</v>
      </c>
      <c r="Q2595" s="1" t="n">
        <f aca="false">D$3+SUM(E2595:O2595)</f>
        <v>65.0762555278719</v>
      </c>
      <c r="R2595" s="1" t="n">
        <f aca="false">(A2595-Q2595)^2</f>
        <v>2031.868812414</v>
      </c>
    </row>
    <row r="2596" customFormat="false" ht="13.2" hidden="false" customHeight="false" outlineLevel="0" collapsed="false">
      <c r="A2596" s="0" t="n">
        <v>3</v>
      </c>
      <c r="B2596" s="0" t="n">
        <f aca="false">B2595+1</f>
        <v>2586</v>
      </c>
      <c r="E2596" s="1" t="n">
        <f aca="false">E$3*COS(E$2*$B2596)+E$4*SIN(E$2*$B2596)</f>
        <v>0</v>
      </c>
      <c r="F2596" s="1" t="n">
        <f aca="false">F$3*COS(F$2*$B2596)+F$4*SIN(F$2*$B2596)</f>
        <v>-0</v>
      </c>
      <c r="G2596" s="1" t="n">
        <f aca="false">G$3*COS(G$2*$B2596)+G$4*SIN(G$2*$B2596)</f>
        <v>0</v>
      </c>
      <c r="H2596" s="1" t="n">
        <f aca="false">H$3*COS(H$2*$B2596)+H$4*SIN(H$2*$B2596)</f>
        <v>0</v>
      </c>
      <c r="I2596" s="1" t="n">
        <f aca="false">I$3*COS(I$2*$B2596)+I$4*SIN(I$2*$B2596)</f>
        <v>0</v>
      </c>
      <c r="J2596" s="1" t="n">
        <f aca="false">J$3*COS(J$2*$B2596)+J$4*SIN(J$2*$B2596)</f>
        <v>0</v>
      </c>
      <c r="K2596" s="1" t="n">
        <f aca="false">K$3*COS(K$2*$B2596)+K$4*SIN(K$2*$B2596)</f>
        <v>-0</v>
      </c>
      <c r="L2596" s="1" t="n">
        <f aca="false">L$3*COS(L$2*$B2596)+L$4*SIN(L$2*$B2596)</f>
        <v>0</v>
      </c>
      <c r="M2596" s="1" t="n">
        <f aca="false">M$3*COS(M$2*$B2596)+M$4*SIN(M$2*$B2596)</f>
        <v>0</v>
      </c>
      <c r="N2596" s="1" t="n">
        <f aca="false">N$3*COS(N$2*$B2596)+N$4*SIN(N$2*$B2596)</f>
        <v>0</v>
      </c>
      <c r="O2596" s="1" t="n">
        <f aca="false">O$3*COS(O$2*$B2596)+O$4*SIN(O$2*$B2596)</f>
        <v>-0</v>
      </c>
      <c r="Q2596" s="1" t="n">
        <f aca="false">D$3+SUM(E2596:O2596)</f>
        <v>65.0762555278719</v>
      </c>
      <c r="R2596" s="1" t="n">
        <f aca="false">(A2596-Q2596)^2</f>
        <v>3853.46150036164</v>
      </c>
    </row>
    <row r="2597" customFormat="false" ht="13.2" hidden="false" customHeight="false" outlineLevel="0" collapsed="false">
      <c r="A2597" s="0" t="n">
        <v>0</v>
      </c>
      <c r="B2597" s="0" t="n">
        <f aca="false">B2596+1</f>
        <v>2587</v>
      </c>
      <c r="E2597" s="1" t="n">
        <f aca="false">E$3*COS(E$2*$B2597)+E$4*SIN(E$2*$B2597)</f>
        <v>0</v>
      </c>
      <c r="F2597" s="1" t="n">
        <f aca="false">F$3*COS(F$2*$B2597)+F$4*SIN(F$2*$B2597)</f>
        <v>-0</v>
      </c>
      <c r="G2597" s="1" t="n">
        <f aca="false">G$3*COS(G$2*$B2597)+G$4*SIN(G$2*$B2597)</f>
        <v>0</v>
      </c>
      <c r="H2597" s="1" t="n">
        <f aca="false">H$3*COS(H$2*$B2597)+H$4*SIN(H$2*$B2597)</f>
        <v>0</v>
      </c>
      <c r="I2597" s="1" t="n">
        <f aca="false">I$3*COS(I$2*$B2597)+I$4*SIN(I$2*$B2597)</f>
        <v>0</v>
      </c>
      <c r="J2597" s="1" t="n">
        <f aca="false">J$3*COS(J$2*$B2597)+J$4*SIN(J$2*$B2597)</f>
        <v>0</v>
      </c>
      <c r="K2597" s="1" t="n">
        <f aca="false">K$3*COS(K$2*$B2597)+K$4*SIN(K$2*$B2597)</f>
        <v>-0</v>
      </c>
      <c r="L2597" s="1" t="n">
        <f aca="false">L$3*COS(L$2*$B2597)+L$4*SIN(L$2*$B2597)</f>
        <v>0</v>
      </c>
      <c r="M2597" s="1" t="n">
        <f aca="false">M$3*COS(M$2*$B2597)+M$4*SIN(M$2*$B2597)</f>
        <v>0</v>
      </c>
      <c r="N2597" s="1" t="n">
        <f aca="false">N$3*COS(N$2*$B2597)+N$4*SIN(N$2*$B2597)</f>
        <v>0</v>
      </c>
      <c r="O2597" s="1" t="n">
        <f aca="false">O$3*COS(O$2*$B2597)+O$4*SIN(O$2*$B2597)</f>
        <v>-0</v>
      </c>
      <c r="Q2597" s="1" t="n">
        <f aca="false">D$3+SUM(E2597:O2597)</f>
        <v>65.0762555278719</v>
      </c>
      <c r="R2597" s="1" t="n">
        <f aca="false">(A2597-Q2597)^2</f>
        <v>4234.91903352887</v>
      </c>
    </row>
    <row r="2598" customFormat="false" ht="13.2" hidden="false" customHeight="false" outlineLevel="0" collapsed="false">
      <c r="A2598" s="0" t="n">
        <v>0</v>
      </c>
      <c r="B2598" s="0" t="n">
        <f aca="false">B2597+1</f>
        <v>2588</v>
      </c>
      <c r="E2598" s="1" t="n">
        <f aca="false">E$3*COS(E$2*$B2598)+E$4*SIN(E$2*$B2598)</f>
        <v>0</v>
      </c>
      <c r="F2598" s="1" t="n">
        <f aca="false">F$3*COS(F$2*$B2598)+F$4*SIN(F$2*$B2598)</f>
        <v>-0</v>
      </c>
      <c r="G2598" s="1" t="n">
        <f aca="false">G$3*COS(G$2*$B2598)+G$4*SIN(G$2*$B2598)</f>
        <v>-0</v>
      </c>
      <c r="H2598" s="1" t="n">
        <f aca="false">H$3*COS(H$2*$B2598)+H$4*SIN(H$2*$B2598)</f>
        <v>0</v>
      </c>
      <c r="I2598" s="1" t="n">
        <f aca="false">I$3*COS(I$2*$B2598)+I$4*SIN(I$2*$B2598)</f>
        <v>0</v>
      </c>
      <c r="J2598" s="1" t="n">
        <f aca="false">J$3*COS(J$2*$B2598)+J$4*SIN(J$2*$B2598)</f>
        <v>0</v>
      </c>
      <c r="K2598" s="1" t="n">
        <f aca="false">K$3*COS(K$2*$B2598)+K$4*SIN(K$2*$B2598)</f>
        <v>-0</v>
      </c>
      <c r="L2598" s="1" t="n">
        <f aca="false">L$3*COS(L$2*$B2598)+L$4*SIN(L$2*$B2598)</f>
        <v>0</v>
      </c>
      <c r="M2598" s="1" t="n">
        <f aca="false">M$3*COS(M$2*$B2598)+M$4*SIN(M$2*$B2598)</f>
        <v>0</v>
      </c>
      <c r="N2598" s="1" t="n">
        <f aca="false">N$3*COS(N$2*$B2598)+N$4*SIN(N$2*$B2598)</f>
        <v>0</v>
      </c>
      <c r="O2598" s="1" t="n">
        <f aca="false">O$3*COS(O$2*$B2598)+O$4*SIN(O$2*$B2598)</f>
        <v>0</v>
      </c>
      <c r="Q2598" s="1" t="n">
        <f aca="false">D$3+SUM(E2598:O2598)</f>
        <v>65.0762555278719</v>
      </c>
      <c r="R2598" s="1" t="n">
        <f aca="false">(A2598-Q2598)^2</f>
        <v>4234.91903352887</v>
      </c>
    </row>
    <row r="2599" customFormat="false" ht="13.2" hidden="false" customHeight="false" outlineLevel="0" collapsed="false">
      <c r="A2599" s="0" t="n">
        <v>0</v>
      </c>
      <c r="B2599" s="0" t="n">
        <f aca="false">B2598+1</f>
        <v>2589</v>
      </c>
      <c r="E2599" s="1" t="n">
        <f aca="false">E$3*COS(E$2*$B2599)+E$4*SIN(E$2*$B2599)</f>
        <v>0</v>
      </c>
      <c r="F2599" s="1" t="n">
        <f aca="false">F$3*COS(F$2*$B2599)+F$4*SIN(F$2*$B2599)</f>
        <v>-0</v>
      </c>
      <c r="G2599" s="1" t="n">
        <f aca="false">G$3*COS(G$2*$B2599)+G$4*SIN(G$2*$B2599)</f>
        <v>-0</v>
      </c>
      <c r="H2599" s="1" t="n">
        <f aca="false">H$3*COS(H$2*$B2599)+H$4*SIN(H$2*$B2599)</f>
        <v>0</v>
      </c>
      <c r="I2599" s="1" t="n">
        <f aca="false">I$3*COS(I$2*$B2599)+I$4*SIN(I$2*$B2599)</f>
        <v>0</v>
      </c>
      <c r="J2599" s="1" t="n">
        <f aca="false">J$3*COS(J$2*$B2599)+J$4*SIN(J$2*$B2599)</f>
        <v>0</v>
      </c>
      <c r="K2599" s="1" t="n">
        <f aca="false">K$3*COS(K$2*$B2599)+K$4*SIN(K$2*$B2599)</f>
        <v>0</v>
      </c>
      <c r="L2599" s="1" t="n">
        <f aca="false">L$3*COS(L$2*$B2599)+L$4*SIN(L$2*$B2599)</f>
        <v>0</v>
      </c>
      <c r="M2599" s="1" t="n">
        <f aca="false">M$3*COS(M$2*$B2599)+M$4*SIN(M$2*$B2599)</f>
        <v>0</v>
      </c>
      <c r="N2599" s="1" t="n">
        <f aca="false">N$3*COS(N$2*$B2599)+N$4*SIN(N$2*$B2599)</f>
        <v>-0</v>
      </c>
      <c r="O2599" s="1" t="n">
        <f aca="false">O$3*COS(O$2*$B2599)+O$4*SIN(O$2*$B2599)</f>
        <v>0</v>
      </c>
      <c r="Q2599" s="1" t="n">
        <f aca="false">D$3+SUM(E2599:O2599)</f>
        <v>65.0762555278719</v>
      </c>
      <c r="R2599" s="1" t="n">
        <f aca="false">(A2599-Q2599)^2</f>
        <v>4234.91903352887</v>
      </c>
    </row>
    <row r="2600" customFormat="false" ht="13.2" hidden="false" customHeight="false" outlineLevel="0" collapsed="false">
      <c r="A2600" s="0" t="n">
        <v>0</v>
      </c>
      <c r="B2600" s="0" t="n">
        <f aca="false">B2599+1</f>
        <v>2590</v>
      </c>
      <c r="E2600" s="1" t="n">
        <f aca="false">E$3*COS(E$2*$B2600)+E$4*SIN(E$2*$B2600)</f>
        <v>0</v>
      </c>
      <c r="F2600" s="1" t="n">
        <f aca="false">F$3*COS(F$2*$B2600)+F$4*SIN(F$2*$B2600)</f>
        <v>-0</v>
      </c>
      <c r="G2600" s="1" t="n">
        <f aca="false">G$3*COS(G$2*$B2600)+G$4*SIN(G$2*$B2600)</f>
        <v>-0</v>
      </c>
      <c r="H2600" s="1" t="n">
        <f aca="false">H$3*COS(H$2*$B2600)+H$4*SIN(H$2*$B2600)</f>
        <v>0</v>
      </c>
      <c r="I2600" s="1" t="n">
        <f aca="false">I$3*COS(I$2*$B2600)+I$4*SIN(I$2*$B2600)</f>
        <v>0</v>
      </c>
      <c r="J2600" s="1" t="n">
        <f aca="false">J$3*COS(J$2*$B2600)+J$4*SIN(J$2*$B2600)</f>
        <v>-0</v>
      </c>
      <c r="K2600" s="1" t="n">
        <f aca="false">K$3*COS(K$2*$B2600)+K$4*SIN(K$2*$B2600)</f>
        <v>0</v>
      </c>
      <c r="L2600" s="1" t="n">
        <f aca="false">L$3*COS(L$2*$B2600)+L$4*SIN(L$2*$B2600)</f>
        <v>0</v>
      </c>
      <c r="M2600" s="1" t="n">
        <f aca="false">M$3*COS(M$2*$B2600)+M$4*SIN(M$2*$B2600)</f>
        <v>0</v>
      </c>
      <c r="N2600" s="1" t="n">
        <f aca="false">N$3*COS(N$2*$B2600)+N$4*SIN(N$2*$B2600)</f>
        <v>-0</v>
      </c>
      <c r="O2600" s="1" t="n">
        <f aca="false">O$3*COS(O$2*$B2600)+O$4*SIN(O$2*$B2600)</f>
        <v>0</v>
      </c>
      <c r="Q2600" s="1" t="n">
        <f aca="false">D$3+SUM(E2600:O2600)</f>
        <v>65.0762555278719</v>
      </c>
      <c r="R2600" s="1" t="n">
        <f aca="false">(A2600-Q2600)^2</f>
        <v>4234.91903352887</v>
      </c>
    </row>
    <row r="2601" customFormat="false" ht="13.2" hidden="false" customHeight="false" outlineLevel="0" collapsed="false">
      <c r="A2601" s="0" t="n">
        <v>0</v>
      </c>
      <c r="B2601" s="0" t="n">
        <f aca="false">B2600+1</f>
        <v>2591</v>
      </c>
      <c r="E2601" s="1" t="n">
        <f aca="false">E$3*COS(E$2*$B2601)+E$4*SIN(E$2*$B2601)</f>
        <v>0</v>
      </c>
      <c r="F2601" s="1" t="n">
        <f aca="false">F$3*COS(F$2*$B2601)+F$4*SIN(F$2*$B2601)</f>
        <v>-0</v>
      </c>
      <c r="G2601" s="1" t="n">
        <f aca="false">G$3*COS(G$2*$B2601)+G$4*SIN(G$2*$B2601)</f>
        <v>-0</v>
      </c>
      <c r="H2601" s="1" t="n">
        <f aca="false">H$3*COS(H$2*$B2601)+H$4*SIN(H$2*$B2601)</f>
        <v>0</v>
      </c>
      <c r="I2601" s="1" t="n">
        <f aca="false">I$3*COS(I$2*$B2601)+I$4*SIN(I$2*$B2601)</f>
        <v>0</v>
      </c>
      <c r="J2601" s="1" t="n">
        <f aca="false">J$3*COS(J$2*$B2601)+J$4*SIN(J$2*$B2601)</f>
        <v>-0</v>
      </c>
      <c r="K2601" s="1" t="n">
        <f aca="false">K$3*COS(K$2*$B2601)+K$4*SIN(K$2*$B2601)</f>
        <v>0</v>
      </c>
      <c r="L2601" s="1" t="n">
        <f aca="false">L$3*COS(L$2*$B2601)+L$4*SIN(L$2*$B2601)</f>
        <v>0</v>
      </c>
      <c r="M2601" s="1" t="n">
        <f aca="false">M$3*COS(M$2*$B2601)+M$4*SIN(M$2*$B2601)</f>
        <v>-0</v>
      </c>
      <c r="N2601" s="1" t="n">
        <f aca="false">N$3*COS(N$2*$B2601)+N$4*SIN(N$2*$B2601)</f>
        <v>0</v>
      </c>
      <c r="O2601" s="1" t="n">
        <f aca="false">O$3*COS(O$2*$B2601)+O$4*SIN(O$2*$B2601)</f>
        <v>0</v>
      </c>
      <c r="Q2601" s="1" t="n">
        <f aca="false">D$3+SUM(E2601:O2601)</f>
        <v>65.0762555278719</v>
      </c>
      <c r="R2601" s="1" t="n">
        <f aca="false">(A2601-Q2601)^2</f>
        <v>4234.91903352887</v>
      </c>
    </row>
    <row r="2602" customFormat="false" ht="13.2" hidden="false" customHeight="false" outlineLevel="0" collapsed="false">
      <c r="A2602" s="0" t="n">
        <v>0</v>
      </c>
      <c r="B2602" s="0" t="n">
        <f aca="false">B2601+1</f>
        <v>2592</v>
      </c>
      <c r="E2602" s="1" t="n">
        <f aca="false">E$3*COS(E$2*$B2602)+E$4*SIN(E$2*$B2602)</f>
        <v>0</v>
      </c>
      <c r="F2602" s="1" t="n">
        <f aca="false">F$3*COS(F$2*$B2602)+F$4*SIN(F$2*$B2602)</f>
        <v>-0</v>
      </c>
      <c r="G2602" s="1" t="n">
        <f aca="false">G$3*COS(G$2*$B2602)+G$4*SIN(G$2*$B2602)</f>
        <v>-0</v>
      </c>
      <c r="H2602" s="1" t="n">
        <f aca="false">H$3*COS(H$2*$B2602)+H$4*SIN(H$2*$B2602)</f>
        <v>0</v>
      </c>
      <c r="I2602" s="1" t="n">
        <f aca="false">I$3*COS(I$2*$B2602)+I$4*SIN(I$2*$B2602)</f>
        <v>0</v>
      </c>
      <c r="J2602" s="1" t="n">
        <f aca="false">J$3*COS(J$2*$B2602)+J$4*SIN(J$2*$B2602)</f>
        <v>-0</v>
      </c>
      <c r="K2602" s="1" t="n">
        <f aca="false">K$3*COS(K$2*$B2602)+K$4*SIN(K$2*$B2602)</f>
        <v>0</v>
      </c>
      <c r="L2602" s="1" t="n">
        <f aca="false">L$3*COS(L$2*$B2602)+L$4*SIN(L$2*$B2602)</f>
        <v>0</v>
      </c>
      <c r="M2602" s="1" t="n">
        <f aca="false">M$3*COS(M$2*$B2602)+M$4*SIN(M$2*$B2602)</f>
        <v>-0</v>
      </c>
      <c r="N2602" s="1" t="n">
        <f aca="false">N$3*COS(N$2*$B2602)+N$4*SIN(N$2*$B2602)</f>
        <v>0</v>
      </c>
      <c r="O2602" s="1" t="n">
        <f aca="false">O$3*COS(O$2*$B2602)+O$4*SIN(O$2*$B2602)</f>
        <v>0</v>
      </c>
      <c r="Q2602" s="1" t="n">
        <f aca="false">D$3+SUM(E2602:O2602)</f>
        <v>65.0762555278719</v>
      </c>
      <c r="R2602" s="1" t="n">
        <f aca="false">(A2602-Q2602)^2</f>
        <v>4234.91903352887</v>
      </c>
    </row>
    <row r="2603" customFormat="false" ht="13.2" hidden="false" customHeight="false" outlineLevel="0" collapsed="false">
      <c r="A2603" s="0" t="n">
        <v>0</v>
      </c>
      <c r="B2603" s="0" t="n">
        <f aca="false">B2602+1</f>
        <v>2593</v>
      </c>
      <c r="E2603" s="1" t="n">
        <f aca="false">E$3*COS(E$2*$B2603)+E$4*SIN(E$2*$B2603)</f>
        <v>0</v>
      </c>
      <c r="F2603" s="1" t="n">
        <f aca="false">F$3*COS(F$2*$B2603)+F$4*SIN(F$2*$B2603)</f>
        <v>-0</v>
      </c>
      <c r="G2603" s="1" t="n">
        <f aca="false">G$3*COS(G$2*$B2603)+G$4*SIN(G$2*$B2603)</f>
        <v>-0</v>
      </c>
      <c r="H2603" s="1" t="n">
        <f aca="false">H$3*COS(H$2*$B2603)+H$4*SIN(H$2*$B2603)</f>
        <v>0</v>
      </c>
      <c r="I2603" s="1" t="n">
        <f aca="false">I$3*COS(I$2*$B2603)+I$4*SIN(I$2*$B2603)</f>
        <v>0</v>
      </c>
      <c r="J2603" s="1" t="n">
        <f aca="false">J$3*COS(J$2*$B2603)+J$4*SIN(J$2*$B2603)</f>
        <v>0</v>
      </c>
      <c r="K2603" s="1" t="n">
        <f aca="false">K$3*COS(K$2*$B2603)+K$4*SIN(K$2*$B2603)</f>
        <v>0</v>
      </c>
      <c r="L2603" s="1" t="n">
        <f aca="false">L$3*COS(L$2*$B2603)+L$4*SIN(L$2*$B2603)</f>
        <v>0</v>
      </c>
      <c r="M2603" s="1" t="n">
        <f aca="false">M$3*COS(M$2*$B2603)+M$4*SIN(M$2*$B2603)</f>
        <v>0</v>
      </c>
      <c r="N2603" s="1" t="n">
        <f aca="false">N$3*COS(N$2*$B2603)+N$4*SIN(N$2*$B2603)</f>
        <v>0</v>
      </c>
      <c r="O2603" s="1" t="n">
        <f aca="false">O$3*COS(O$2*$B2603)+O$4*SIN(O$2*$B2603)</f>
        <v>0</v>
      </c>
      <c r="Q2603" s="1" t="n">
        <f aca="false">D$3+SUM(E2603:O2603)</f>
        <v>65.0762555278719</v>
      </c>
      <c r="R2603" s="1" t="n">
        <f aca="false">(A2603-Q2603)^2</f>
        <v>4234.91903352887</v>
      </c>
    </row>
    <row r="2604" customFormat="false" ht="13.2" hidden="false" customHeight="false" outlineLevel="0" collapsed="false">
      <c r="A2604" s="0" t="n">
        <v>0</v>
      </c>
      <c r="B2604" s="0" t="n">
        <f aca="false">B2603+1</f>
        <v>2594</v>
      </c>
      <c r="E2604" s="1" t="n">
        <f aca="false">E$3*COS(E$2*$B2604)+E$4*SIN(E$2*$B2604)</f>
        <v>0</v>
      </c>
      <c r="F2604" s="1" t="n">
        <f aca="false">F$3*COS(F$2*$B2604)+F$4*SIN(F$2*$B2604)</f>
        <v>-0</v>
      </c>
      <c r="G2604" s="1" t="n">
        <f aca="false">G$3*COS(G$2*$B2604)+G$4*SIN(G$2*$B2604)</f>
        <v>0</v>
      </c>
      <c r="H2604" s="1" t="n">
        <f aca="false">H$3*COS(H$2*$B2604)+H$4*SIN(H$2*$B2604)</f>
        <v>0</v>
      </c>
      <c r="I2604" s="1" t="n">
        <f aca="false">I$3*COS(I$2*$B2604)+I$4*SIN(I$2*$B2604)</f>
        <v>0</v>
      </c>
      <c r="J2604" s="1" t="n">
        <f aca="false">J$3*COS(J$2*$B2604)+J$4*SIN(J$2*$B2604)</f>
        <v>0</v>
      </c>
      <c r="K2604" s="1" t="n">
        <f aca="false">K$3*COS(K$2*$B2604)+K$4*SIN(K$2*$B2604)</f>
        <v>0</v>
      </c>
      <c r="L2604" s="1" t="n">
        <f aca="false">L$3*COS(L$2*$B2604)+L$4*SIN(L$2*$B2604)</f>
        <v>0</v>
      </c>
      <c r="M2604" s="1" t="n">
        <f aca="false">M$3*COS(M$2*$B2604)+M$4*SIN(M$2*$B2604)</f>
        <v>0</v>
      </c>
      <c r="N2604" s="1" t="n">
        <f aca="false">N$3*COS(N$2*$B2604)+N$4*SIN(N$2*$B2604)</f>
        <v>0</v>
      </c>
      <c r="O2604" s="1" t="n">
        <f aca="false">O$3*COS(O$2*$B2604)+O$4*SIN(O$2*$B2604)</f>
        <v>-0</v>
      </c>
      <c r="Q2604" s="1" t="n">
        <f aca="false">D$3+SUM(E2604:O2604)</f>
        <v>65.0762555278719</v>
      </c>
      <c r="R2604" s="1" t="n">
        <f aca="false">(A2604-Q2604)^2</f>
        <v>4234.91903352887</v>
      </c>
    </row>
    <row r="2605" customFormat="false" ht="13.2" hidden="false" customHeight="false" outlineLevel="0" collapsed="false">
      <c r="A2605" s="0" t="n">
        <v>0</v>
      </c>
      <c r="B2605" s="0" t="n">
        <f aca="false">B2604+1</f>
        <v>2595</v>
      </c>
      <c r="E2605" s="1" t="n">
        <f aca="false">E$3*COS(E$2*$B2605)+E$4*SIN(E$2*$B2605)</f>
        <v>0</v>
      </c>
      <c r="F2605" s="1" t="n">
        <f aca="false">F$3*COS(F$2*$B2605)+F$4*SIN(F$2*$B2605)</f>
        <v>-0</v>
      </c>
      <c r="G2605" s="1" t="n">
        <f aca="false">G$3*COS(G$2*$B2605)+G$4*SIN(G$2*$B2605)</f>
        <v>0</v>
      </c>
      <c r="H2605" s="1" t="n">
        <f aca="false">H$3*COS(H$2*$B2605)+H$4*SIN(H$2*$B2605)</f>
        <v>0</v>
      </c>
      <c r="I2605" s="1" t="n">
        <f aca="false">I$3*COS(I$2*$B2605)+I$4*SIN(I$2*$B2605)</f>
        <v>0</v>
      </c>
      <c r="J2605" s="1" t="n">
        <f aca="false">J$3*COS(J$2*$B2605)+J$4*SIN(J$2*$B2605)</f>
        <v>0</v>
      </c>
      <c r="K2605" s="1" t="n">
        <f aca="false">K$3*COS(K$2*$B2605)+K$4*SIN(K$2*$B2605)</f>
        <v>0</v>
      </c>
      <c r="L2605" s="1" t="n">
        <f aca="false">L$3*COS(L$2*$B2605)+L$4*SIN(L$2*$B2605)</f>
        <v>-0</v>
      </c>
      <c r="M2605" s="1" t="n">
        <f aca="false">M$3*COS(M$2*$B2605)+M$4*SIN(M$2*$B2605)</f>
        <v>0</v>
      </c>
      <c r="N2605" s="1" t="n">
        <f aca="false">N$3*COS(N$2*$B2605)+N$4*SIN(N$2*$B2605)</f>
        <v>0</v>
      </c>
      <c r="O2605" s="1" t="n">
        <f aca="false">O$3*COS(O$2*$B2605)+O$4*SIN(O$2*$B2605)</f>
        <v>-0</v>
      </c>
      <c r="Q2605" s="1" t="n">
        <f aca="false">D$3+SUM(E2605:O2605)</f>
        <v>65.0762555278719</v>
      </c>
      <c r="R2605" s="1" t="n">
        <f aca="false">(A2605-Q2605)^2</f>
        <v>4234.91903352887</v>
      </c>
    </row>
    <row r="2606" customFormat="false" ht="13.2" hidden="false" customHeight="false" outlineLevel="0" collapsed="false">
      <c r="A2606" s="0" t="n">
        <v>0</v>
      </c>
      <c r="B2606" s="0" t="n">
        <f aca="false">B2605+1</f>
        <v>2596</v>
      </c>
      <c r="E2606" s="1" t="n">
        <f aca="false">E$3*COS(E$2*$B2606)+E$4*SIN(E$2*$B2606)</f>
        <v>0</v>
      </c>
      <c r="F2606" s="1" t="n">
        <f aca="false">F$3*COS(F$2*$B2606)+F$4*SIN(F$2*$B2606)</f>
        <v>-0</v>
      </c>
      <c r="G2606" s="1" t="n">
        <f aca="false">G$3*COS(G$2*$B2606)+G$4*SIN(G$2*$B2606)</f>
        <v>0</v>
      </c>
      <c r="H2606" s="1" t="n">
        <f aca="false">H$3*COS(H$2*$B2606)+H$4*SIN(H$2*$B2606)</f>
        <v>0</v>
      </c>
      <c r="I2606" s="1" t="n">
        <f aca="false">I$3*COS(I$2*$B2606)+I$4*SIN(I$2*$B2606)</f>
        <v>0</v>
      </c>
      <c r="J2606" s="1" t="n">
        <f aca="false">J$3*COS(J$2*$B2606)+J$4*SIN(J$2*$B2606)</f>
        <v>0</v>
      </c>
      <c r="K2606" s="1" t="n">
        <f aca="false">K$3*COS(K$2*$B2606)+K$4*SIN(K$2*$B2606)</f>
        <v>0</v>
      </c>
      <c r="L2606" s="1" t="n">
        <f aca="false">L$3*COS(L$2*$B2606)+L$4*SIN(L$2*$B2606)</f>
        <v>-0</v>
      </c>
      <c r="M2606" s="1" t="n">
        <f aca="false">M$3*COS(M$2*$B2606)+M$4*SIN(M$2*$B2606)</f>
        <v>0</v>
      </c>
      <c r="N2606" s="1" t="n">
        <f aca="false">N$3*COS(N$2*$B2606)+N$4*SIN(N$2*$B2606)</f>
        <v>0</v>
      </c>
      <c r="O2606" s="1" t="n">
        <f aca="false">O$3*COS(O$2*$B2606)+O$4*SIN(O$2*$B2606)</f>
        <v>0</v>
      </c>
      <c r="Q2606" s="1" t="n">
        <f aca="false">D$3+SUM(E2606:O2606)</f>
        <v>65.0762555278719</v>
      </c>
      <c r="R2606" s="1" t="n">
        <f aca="false">(A2606-Q2606)^2</f>
        <v>4234.91903352887</v>
      </c>
    </row>
    <row r="2607" customFormat="false" ht="13.2" hidden="false" customHeight="false" outlineLevel="0" collapsed="false">
      <c r="A2607" s="0" t="n">
        <v>0</v>
      </c>
      <c r="B2607" s="0" t="n">
        <f aca="false">B2606+1</f>
        <v>2597</v>
      </c>
      <c r="E2607" s="1" t="n">
        <f aca="false">E$3*COS(E$2*$B2607)+E$4*SIN(E$2*$B2607)</f>
        <v>0</v>
      </c>
      <c r="F2607" s="1" t="n">
        <f aca="false">F$3*COS(F$2*$B2607)+F$4*SIN(F$2*$B2607)</f>
        <v>-0</v>
      </c>
      <c r="G2607" s="1" t="n">
        <f aca="false">G$3*COS(G$2*$B2607)+G$4*SIN(G$2*$B2607)</f>
        <v>0</v>
      </c>
      <c r="H2607" s="1" t="n">
        <f aca="false">H$3*COS(H$2*$B2607)+H$4*SIN(H$2*$B2607)</f>
        <v>0</v>
      </c>
      <c r="I2607" s="1" t="n">
        <f aca="false">I$3*COS(I$2*$B2607)+I$4*SIN(I$2*$B2607)</f>
        <v>-0</v>
      </c>
      <c r="J2607" s="1" t="n">
        <f aca="false">J$3*COS(J$2*$B2607)+J$4*SIN(J$2*$B2607)</f>
        <v>0</v>
      </c>
      <c r="K2607" s="1" t="n">
        <f aca="false">K$3*COS(K$2*$B2607)+K$4*SIN(K$2*$B2607)</f>
        <v>0</v>
      </c>
      <c r="L2607" s="1" t="n">
        <f aca="false">L$3*COS(L$2*$B2607)+L$4*SIN(L$2*$B2607)</f>
        <v>-0</v>
      </c>
      <c r="M2607" s="1" t="n">
        <f aca="false">M$3*COS(M$2*$B2607)+M$4*SIN(M$2*$B2607)</f>
        <v>0</v>
      </c>
      <c r="N2607" s="1" t="n">
        <f aca="false">N$3*COS(N$2*$B2607)+N$4*SIN(N$2*$B2607)</f>
        <v>-0</v>
      </c>
      <c r="O2607" s="1" t="n">
        <f aca="false">O$3*COS(O$2*$B2607)+O$4*SIN(O$2*$B2607)</f>
        <v>0</v>
      </c>
      <c r="Q2607" s="1" t="n">
        <f aca="false">D$3+SUM(E2607:O2607)</f>
        <v>65.0762555278719</v>
      </c>
      <c r="R2607" s="1" t="n">
        <f aca="false">(A2607-Q2607)^2</f>
        <v>4234.91903352887</v>
      </c>
    </row>
    <row r="2608" customFormat="false" ht="13.2" hidden="false" customHeight="false" outlineLevel="0" collapsed="false">
      <c r="A2608" s="0" t="n">
        <v>0</v>
      </c>
      <c r="B2608" s="0" t="n">
        <f aca="false">B2607+1</f>
        <v>2598</v>
      </c>
      <c r="E2608" s="1" t="n">
        <f aca="false">E$3*COS(E$2*$B2608)+E$4*SIN(E$2*$B2608)</f>
        <v>0</v>
      </c>
      <c r="F2608" s="1" t="n">
        <f aca="false">F$3*COS(F$2*$B2608)+F$4*SIN(F$2*$B2608)</f>
        <v>-0</v>
      </c>
      <c r="G2608" s="1" t="n">
        <f aca="false">G$3*COS(G$2*$B2608)+G$4*SIN(G$2*$B2608)</f>
        <v>0</v>
      </c>
      <c r="H2608" s="1" t="n">
        <f aca="false">H$3*COS(H$2*$B2608)+H$4*SIN(H$2*$B2608)</f>
        <v>0</v>
      </c>
      <c r="I2608" s="1" t="n">
        <f aca="false">I$3*COS(I$2*$B2608)+I$4*SIN(I$2*$B2608)</f>
        <v>-0</v>
      </c>
      <c r="J2608" s="1" t="n">
        <f aca="false">J$3*COS(J$2*$B2608)+J$4*SIN(J$2*$B2608)</f>
        <v>0</v>
      </c>
      <c r="K2608" s="1" t="n">
        <f aca="false">K$3*COS(K$2*$B2608)+K$4*SIN(K$2*$B2608)</f>
        <v>-0</v>
      </c>
      <c r="L2608" s="1" t="n">
        <f aca="false">L$3*COS(L$2*$B2608)+L$4*SIN(L$2*$B2608)</f>
        <v>0</v>
      </c>
      <c r="M2608" s="1" t="n">
        <f aca="false">M$3*COS(M$2*$B2608)+M$4*SIN(M$2*$B2608)</f>
        <v>0</v>
      </c>
      <c r="N2608" s="1" t="n">
        <f aca="false">N$3*COS(N$2*$B2608)+N$4*SIN(N$2*$B2608)</f>
        <v>-0</v>
      </c>
      <c r="O2608" s="1" t="n">
        <f aca="false">O$3*COS(O$2*$B2608)+O$4*SIN(O$2*$B2608)</f>
        <v>0</v>
      </c>
      <c r="Q2608" s="1" t="n">
        <f aca="false">D$3+SUM(E2608:O2608)</f>
        <v>65.0762555278719</v>
      </c>
      <c r="R2608" s="1" t="n">
        <f aca="false">(A2608-Q2608)^2</f>
        <v>4234.91903352887</v>
      </c>
    </row>
    <row r="2609" customFormat="false" ht="13.2" hidden="false" customHeight="false" outlineLevel="0" collapsed="false">
      <c r="A2609" s="0" t="n">
        <v>4</v>
      </c>
      <c r="B2609" s="0" t="n">
        <f aca="false">B2608+1</f>
        <v>2599</v>
      </c>
      <c r="E2609" s="1" t="n">
        <f aca="false">E$3*COS(E$2*$B2609)+E$4*SIN(E$2*$B2609)</f>
        <v>0</v>
      </c>
      <c r="F2609" s="1" t="n">
        <f aca="false">F$3*COS(F$2*$B2609)+F$4*SIN(F$2*$B2609)</f>
        <v>-0</v>
      </c>
      <c r="G2609" s="1" t="n">
        <f aca="false">G$3*COS(G$2*$B2609)+G$4*SIN(G$2*$B2609)</f>
        <v>0</v>
      </c>
      <c r="H2609" s="1" t="n">
        <f aca="false">H$3*COS(H$2*$B2609)+H$4*SIN(H$2*$B2609)</f>
        <v>0</v>
      </c>
      <c r="I2609" s="1" t="n">
        <f aca="false">I$3*COS(I$2*$B2609)+I$4*SIN(I$2*$B2609)</f>
        <v>-0</v>
      </c>
      <c r="J2609" s="1" t="n">
        <f aca="false">J$3*COS(J$2*$B2609)+J$4*SIN(J$2*$B2609)</f>
        <v>0</v>
      </c>
      <c r="K2609" s="1" t="n">
        <f aca="false">K$3*COS(K$2*$B2609)+K$4*SIN(K$2*$B2609)</f>
        <v>-0</v>
      </c>
      <c r="L2609" s="1" t="n">
        <f aca="false">L$3*COS(L$2*$B2609)+L$4*SIN(L$2*$B2609)</f>
        <v>0</v>
      </c>
      <c r="M2609" s="1" t="n">
        <f aca="false">M$3*COS(M$2*$B2609)+M$4*SIN(M$2*$B2609)</f>
        <v>-0</v>
      </c>
      <c r="N2609" s="1" t="n">
        <f aca="false">N$3*COS(N$2*$B2609)+N$4*SIN(N$2*$B2609)</f>
        <v>0</v>
      </c>
      <c r="O2609" s="1" t="n">
        <f aca="false">O$3*COS(O$2*$B2609)+O$4*SIN(O$2*$B2609)</f>
        <v>0</v>
      </c>
      <c r="Q2609" s="1" t="n">
        <f aca="false">D$3+SUM(E2609:O2609)</f>
        <v>65.0762555278719</v>
      </c>
      <c r="R2609" s="1" t="n">
        <f aca="false">(A2609-Q2609)^2</f>
        <v>3730.3089893059</v>
      </c>
    </row>
    <row r="2610" customFormat="false" ht="13.2" hidden="false" customHeight="false" outlineLevel="0" collapsed="false">
      <c r="A2610" s="0" t="n">
        <v>25</v>
      </c>
      <c r="B2610" s="0" t="n">
        <f aca="false">B2609+1</f>
        <v>2600</v>
      </c>
      <c r="E2610" s="1" t="n">
        <f aca="false">E$3*COS(E$2*$B2610)+E$4*SIN(E$2*$B2610)</f>
        <v>0</v>
      </c>
      <c r="F2610" s="1" t="n">
        <f aca="false">F$3*COS(F$2*$B2610)+F$4*SIN(F$2*$B2610)</f>
        <v>-0</v>
      </c>
      <c r="G2610" s="1" t="n">
        <f aca="false">G$3*COS(G$2*$B2610)+G$4*SIN(G$2*$B2610)</f>
        <v>0</v>
      </c>
      <c r="H2610" s="1" t="n">
        <f aca="false">H$3*COS(H$2*$B2610)+H$4*SIN(H$2*$B2610)</f>
        <v>0</v>
      </c>
      <c r="I2610" s="1" t="n">
        <f aca="false">I$3*COS(I$2*$B2610)+I$4*SIN(I$2*$B2610)</f>
        <v>-0</v>
      </c>
      <c r="J2610" s="1" t="n">
        <f aca="false">J$3*COS(J$2*$B2610)+J$4*SIN(J$2*$B2610)</f>
        <v>0</v>
      </c>
      <c r="K2610" s="1" t="n">
        <f aca="false">K$3*COS(K$2*$B2610)+K$4*SIN(K$2*$B2610)</f>
        <v>-0</v>
      </c>
      <c r="L2610" s="1" t="n">
        <f aca="false">L$3*COS(L$2*$B2610)+L$4*SIN(L$2*$B2610)</f>
        <v>0</v>
      </c>
      <c r="M2610" s="1" t="n">
        <f aca="false">M$3*COS(M$2*$B2610)+M$4*SIN(M$2*$B2610)</f>
        <v>-0</v>
      </c>
      <c r="N2610" s="1" t="n">
        <f aca="false">N$3*COS(N$2*$B2610)+N$4*SIN(N$2*$B2610)</f>
        <v>0</v>
      </c>
      <c r="O2610" s="1" t="n">
        <f aca="false">O$3*COS(O$2*$B2610)+O$4*SIN(O$2*$B2610)</f>
        <v>0</v>
      </c>
      <c r="Q2610" s="1" t="n">
        <f aca="false">D$3+SUM(E2610:O2610)</f>
        <v>65.0762555278719</v>
      </c>
      <c r="R2610" s="1" t="n">
        <f aca="false">(A2610-Q2610)^2</f>
        <v>1606.10625713528</v>
      </c>
    </row>
    <row r="2611" customFormat="false" ht="13.2" hidden="false" customHeight="false" outlineLevel="0" collapsed="false">
      <c r="A2611" s="0" t="n">
        <v>54</v>
      </c>
      <c r="B2611" s="0" t="n">
        <f aca="false">B2610+1</f>
        <v>2601</v>
      </c>
      <c r="E2611" s="1" t="n">
        <f aca="false">E$3*COS(E$2*$B2611)+E$4*SIN(E$2*$B2611)</f>
        <v>0</v>
      </c>
      <c r="F2611" s="1" t="n">
        <f aca="false">F$3*COS(F$2*$B2611)+F$4*SIN(F$2*$B2611)</f>
        <v>-0</v>
      </c>
      <c r="G2611" s="1" t="n">
        <f aca="false">G$3*COS(G$2*$B2611)+G$4*SIN(G$2*$B2611)</f>
        <v>0</v>
      </c>
      <c r="H2611" s="1" t="n">
        <f aca="false">H$3*COS(H$2*$B2611)+H$4*SIN(H$2*$B2611)</f>
        <v>0</v>
      </c>
      <c r="I2611" s="1" t="n">
        <f aca="false">I$3*COS(I$2*$B2611)+I$4*SIN(I$2*$B2611)</f>
        <v>-0</v>
      </c>
      <c r="J2611" s="1" t="n">
        <f aca="false">J$3*COS(J$2*$B2611)+J$4*SIN(J$2*$B2611)</f>
        <v>0</v>
      </c>
      <c r="K2611" s="1" t="n">
        <f aca="false">K$3*COS(K$2*$B2611)+K$4*SIN(K$2*$B2611)</f>
        <v>0</v>
      </c>
      <c r="L2611" s="1" t="n">
        <f aca="false">L$3*COS(L$2*$B2611)+L$4*SIN(L$2*$B2611)</f>
        <v>0</v>
      </c>
      <c r="M2611" s="1" t="n">
        <f aca="false">M$3*COS(M$2*$B2611)+M$4*SIN(M$2*$B2611)</f>
        <v>0</v>
      </c>
      <c r="N2611" s="1" t="n">
        <f aca="false">N$3*COS(N$2*$B2611)+N$4*SIN(N$2*$B2611)</f>
        <v>0</v>
      </c>
      <c r="O2611" s="1" t="n">
        <f aca="false">O$3*COS(O$2*$B2611)+O$4*SIN(O$2*$B2611)</f>
        <v>0</v>
      </c>
      <c r="Q2611" s="1" t="n">
        <f aca="false">D$3+SUM(E2611:O2611)</f>
        <v>65.0762555278719</v>
      </c>
      <c r="R2611" s="1" t="n">
        <f aca="false">(A2611-Q2611)^2</f>
        <v>122.683436518712</v>
      </c>
    </row>
    <row r="2612" customFormat="false" ht="13.2" hidden="false" customHeight="false" outlineLevel="0" collapsed="false">
      <c r="A2612" s="0" t="n">
        <v>117</v>
      </c>
      <c r="B2612" s="0" t="n">
        <f aca="false">B2611+1</f>
        <v>2602</v>
      </c>
      <c r="E2612" s="1" t="n">
        <f aca="false">E$3*COS(E$2*$B2612)+E$4*SIN(E$2*$B2612)</f>
        <v>0</v>
      </c>
      <c r="F2612" s="1" t="n">
        <f aca="false">F$3*COS(F$2*$B2612)+F$4*SIN(F$2*$B2612)</f>
        <v>-0</v>
      </c>
      <c r="G2612" s="1" t="n">
        <f aca="false">G$3*COS(G$2*$B2612)+G$4*SIN(G$2*$B2612)</f>
        <v>0</v>
      </c>
      <c r="H2612" s="1" t="n">
        <f aca="false">H$3*COS(H$2*$B2612)+H$4*SIN(H$2*$B2612)</f>
        <v>0</v>
      </c>
      <c r="I2612" s="1" t="n">
        <f aca="false">I$3*COS(I$2*$B2612)+I$4*SIN(I$2*$B2612)</f>
        <v>-0</v>
      </c>
      <c r="J2612" s="1" t="n">
        <f aca="false">J$3*COS(J$2*$B2612)+J$4*SIN(J$2*$B2612)</f>
        <v>-0</v>
      </c>
      <c r="K2612" s="1" t="n">
        <f aca="false">K$3*COS(K$2*$B2612)+K$4*SIN(K$2*$B2612)</f>
        <v>0</v>
      </c>
      <c r="L2612" s="1" t="n">
        <f aca="false">L$3*COS(L$2*$B2612)+L$4*SIN(L$2*$B2612)</f>
        <v>0</v>
      </c>
      <c r="M2612" s="1" t="n">
        <f aca="false">M$3*COS(M$2*$B2612)+M$4*SIN(M$2*$B2612)</f>
        <v>0</v>
      </c>
      <c r="N2612" s="1" t="n">
        <f aca="false">N$3*COS(N$2*$B2612)+N$4*SIN(N$2*$B2612)</f>
        <v>0</v>
      </c>
      <c r="O2612" s="1" t="n">
        <f aca="false">O$3*COS(O$2*$B2612)+O$4*SIN(O$2*$B2612)</f>
        <v>-0</v>
      </c>
      <c r="Q2612" s="1" t="n">
        <f aca="false">D$3+SUM(E2612:O2612)</f>
        <v>65.0762555278719</v>
      </c>
      <c r="R2612" s="1" t="n">
        <f aca="false">(A2612-Q2612)^2</f>
        <v>2696.07524000686</v>
      </c>
    </row>
    <row r="2613" customFormat="false" ht="13.2" hidden="false" customHeight="false" outlineLevel="0" collapsed="false">
      <c r="A2613" s="0" t="n">
        <v>133</v>
      </c>
      <c r="B2613" s="0" t="n">
        <f aca="false">B2612+1</f>
        <v>2603</v>
      </c>
      <c r="E2613" s="1" t="n">
        <f aca="false">E$3*COS(E$2*$B2613)+E$4*SIN(E$2*$B2613)</f>
        <v>0</v>
      </c>
      <c r="F2613" s="1" t="n">
        <f aca="false">F$3*COS(F$2*$B2613)+F$4*SIN(F$2*$B2613)</f>
        <v>-0</v>
      </c>
      <c r="G2613" s="1" t="n">
        <f aca="false">G$3*COS(G$2*$B2613)+G$4*SIN(G$2*$B2613)</f>
        <v>0</v>
      </c>
      <c r="H2613" s="1" t="n">
        <f aca="false">H$3*COS(H$2*$B2613)+H$4*SIN(H$2*$B2613)</f>
        <v>0</v>
      </c>
      <c r="I2613" s="1" t="n">
        <f aca="false">I$3*COS(I$2*$B2613)+I$4*SIN(I$2*$B2613)</f>
        <v>0</v>
      </c>
      <c r="J2613" s="1" t="n">
        <f aca="false">J$3*COS(J$2*$B2613)+J$4*SIN(J$2*$B2613)</f>
        <v>-0</v>
      </c>
      <c r="K2613" s="1" t="n">
        <f aca="false">K$3*COS(K$2*$B2613)+K$4*SIN(K$2*$B2613)</f>
        <v>0</v>
      </c>
      <c r="L2613" s="1" t="n">
        <f aca="false">L$3*COS(L$2*$B2613)+L$4*SIN(L$2*$B2613)</f>
        <v>0</v>
      </c>
      <c r="M2613" s="1" t="n">
        <f aca="false">M$3*COS(M$2*$B2613)+M$4*SIN(M$2*$B2613)</f>
        <v>0</v>
      </c>
      <c r="N2613" s="1" t="n">
        <f aca="false">N$3*COS(N$2*$B2613)+N$4*SIN(N$2*$B2613)</f>
        <v>0</v>
      </c>
      <c r="O2613" s="1" t="n">
        <f aca="false">O$3*COS(O$2*$B2613)+O$4*SIN(O$2*$B2613)</f>
        <v>-0</v>
      </c>
      <c r="Q2613" s="1" t="n">
        <f aca="false">D$3+SUM(E2613:O2613)</f>
        <v>65.0762555278719</v>
      </c>
      <c r="R2613" s="1" t="n">
        <f aca="false">(A2613-Q2613)^2</f>
        <v>4613.63506311496</v>
      </c>
    </row>
    <row r="2614" customFormat="false" ht="13.2" hidden="false" customHeight="false" outlineLevel="0" collapsed="false">
      <c r="A2614" s="0" t="n">
        <v>95</v>
      </c>
      <c r="B2614" s="0" t="n">
        <f aca="false">B2613+1</f>
        <v>2604</v>
      </c>
      <c r="E2614" s="1" t="n">
        <f aca="false">E$3*COS(E$2*$B2614)+E$4*SIN(E$2*$B2614)</f>
        <v>0</v>
      </c>
      <c r="F2614" s="1" t="n">
        <f aca="false">F$3*COS(F$2*$B2614)+F$4*SIN(F$2*$B2614)</f>
        <v>-0</v>
      </c>
      <c r="G2614" s="1" t="n">
        <f aca="false">G$3*COS(G$2*$B2614)+G$4*SIN(G$2*$B2614)</f>
        <v>0</v>
      </c>
      <c r="H2614" s="1" t="n">
        <f aca="false">H$3*COS(H$2*$B2614)+H$4*SIN(H$2*$B2614)</f>
        <v>-0</v>
      </c>
      <c r="I2614" s="1" t="n">
        <f aca="false">I$3*COS(I$2*$B2614)+I$4*SIN(I$2*$B2614)</f>
        <v>0</v>
      </c>
      <c r="J2614" s="1" t="n">
        <f aca="false">J$3*COS(J$2*$B2614)+J$4*SIN(J$2*$B2614)</f>
        <v>-0</v>
      </c>
      <c r="K2614" s="1" t="n">
        <f aca="false">K$3*COS(K$2*$B2614)+K$4*SIN(K$2*$B2614)</f>
        <v>0</v>
      </c>
      <c r="L2614" s="1" t="n">
        <f aca="false">L$3*COS(L$2*$B2614)+L$4*SIN(L$2*$B2614)</f>
        <v>0</v>
      </c>
      <c r="M2614" s="1" t="n">
        <f aca="false">M$3*COS(M$2*$B2614)+M$4*SIN(M$2*$B2614)</f>
        <v>0</v>
      </c>
      <c r="N2614" s="1" t="n">
        <f aca="false">N$3*COS(N$2*$B2614)+N$4*SIN(N$2*$B2614)</f>
        <v>0</v>
      </c>
      <c r="O2614" s="1" t="n">
        <f aca="false">O$3*COS(O$2*$B2614)+O$4*SIN(O$2*$B2614)</f>
        <v>0</v>
      </c>
      <c r="Q2614" s="1" t="n">
        <f aca="false">D$3+SUM(E2614:O2614)</f>
        <v>65.0762555278719</v>
      </c>
      <c r="R2614" s="1" t="n">
        <f aca="false">(A2614-Q2614)^2</f>
        <v>895.43048323322</v>
      </c>
    </row>
    <row r="2615" customFormat="false" ht="13.2" hidden="false" customHeight="false" outlineLevel="0" collapsed="false">
      <c r="A2615" s="0" t="n">
        <v>108</v>
      </c>
      <c r="B2615" s="0" t="n">
        <f aca="false">B2614+1</f>
        <v>2605</v>
      </c>
      <c r="E2615" s="1" t="n">
        <f aca="false">E$3*COS(E$2*$B2615)+E$4*SIN(E$2*$B2615)</f>
        <v>0</v>
      </c>
      <c r="F2615" s="1" t="n">
        <f aca="false">F$3*COS(F$2*$B2615)+F$4*SIN(F$2*$B2615)</f>
        <v>-0</v>
      </c>
      <c r="G2615" s="1" t="n">
        <f aca="false">G$3*COS(G$2*$B2615)+G$4*SIN(G$2*$B2615)</f>
        <v>0</v>
      </c>
      <c r="H2615" s="1" t="n">
        <f aca="false">H$3*COS(H$2*$B2615)+H$4*SIN(H$2*$B2615)</f>
        <v>-0</v>
      </c>
      <c r="I2615" s="1" t="n">
        <f aca="false">I$3*COS(I$2*$B2615)+I$4*SIN(I$2*$B2615)</f>
        <v>0</v>
      </c>
      <c r="J2615" s="1" t="n">
        <f aca="false">J$3*COS(J$2*$B2615)+J$4*SIN(J$2*$B2615)</f>
        <v>0</v>
      </c>
      <c r="K2615" s="1" t="n">
        <f aca="false">K$3*COS(K$2*$B2615)+K$4*SIN(K$2*$B2615)</f>
        <v>0</v>
      </c>
      <c r="L2615" s="1" t="n">
        <f aca="false">L$3*COS(L$2*$B2615)+L$4*SIN(L$2*$B2615)</f>
        <v>0</v>
      </c>
      <c r="M2615" s="1" t="n">
        <f aca="false">M$3*COS(M$2*$B2615)+M$4*SIN(M$2*$B2615)</f>
        <v>0</v>
      </c>
      <c r="N2615" s="1" t="n">
        <f aca="false">N$3*COS(N$2*$B2615)+N$4*SIN(N$2*$B2615)</f>
        <v>-0</v>
      </c>
      <c r="O2615" s="1" t="n">
        <f aca="false">O$3*COS(O$2*$B2615)+O$4*SIN(O$2*$B2615)</f>
        <v>0</v>
      </c>
      <c r="Q2615" s="1" t="n">
        <f aca="false">D$3+SUM(E2615:O2615)</f>
        <v>65.0762555278719</v>
      </c>
      <c r="R2615" s="1" t="n">
        <f aca="false">(A2615-Q2615)^2</f>
        <v>1842.44783950855</v>
      </c>
    </row>
    <row r="2616" customFormat="false" ht="13.2" hidden="false" customHeight="false" outlineLevel="0" collapsed="false">
      <c r="A2616" s="0" t="n">
        <v>108</v>
      </c>
      <c r="B2616" s="0" t="n">
        <f aca="false">B2615+1</f>
        <v>2606</v>
      </c>
      <c r="E2616" s="1" t="n">
        <f aca="false">E$3*COS(E$2*$B2616)+E$4*SIN(E$2*$B2616)</f>
        <v>0</v>
      </c>
      <c r="F2616" s="1" t="n">
        <f aca="false">F$3*COS(F$2*$B2616)+F$4*SIN(F$2*$B2616)</f>
        <v>-0</v>
      </c>
      <c r="G2616" s="1" t="n">
        <f aca="false">G$3*COS(G$2*$B2616)+G$4*SIN(G$2*$B2616)</f>
        <v>0</v>
      </c>
      <c r="H2616" s="1" t="n">
        <f aca="false">H$3*COS(H$2*$B2616)+H$4*SIN(H$2*$B2616)</f>
        <v>-0</v>
      </c>
      <c r="I2616" s="1" t="n">
        <f aca="false">I$3*COS(I$2*$B2616)+I$4*SIN(I$2*$B2616)</f>
        <v>0</v>
      </c>
      <c r="J2616" s="1" t="n">
        <f aca="false">J$3*COS(J$2*$B2616)+J$4*SIN(J$2*$B2616)</f>
        <v>0</v>
      </c>
      <c r="K2616" s="1" t="n">
        <f aca="false">K$3*COS(K$2*$B2616)+K$4*SIN(K$2*$B2616)</f>
        <v>0</v>
      </c>
      <c r="L2616" s="1" t="n">
        <f aca="false">L$3*COS(L$2*$B2616)+L$4*SIN(L$2*$B2616)</f>
        <v>0</v>
      </c>
      <c r="M2616" s="1" t="n">
        <f aca="false">M$3*COS(M$2*$B2616)+M$4*SIN(M$2*$B2616)</f>
        <v>0</v>
      </c>
      <c r="N2616" s="1" t="n">
        <f aca="false">N$3*COS(N$2*$B2616)+N$4*SIN(N$2*$B2616)</f>
        <v>-0</v>
      </c>
      <c r="O2616" s="1" t="n">
        <f aca="false">O$3*COS(O$2*$B2616)+O$4*SIN(O$2*$B2616)</f>
        <v>0</v>
      </c>
      <c r="Q2616" s="1" t="n">
        <f aca="false">D$3+SUM(E2616:O2616)</f>
        <v>65.0762555278719</v>
      </c>
      <c r="R2616" s="1" t="n">
        <f aca="false">(A2616-Q2616)^2</f>
        <v>1842.44783950855</v>
      </c>
    </row>
    <row r="2617" customFormat="false" ht="13.2" hidden="false" customHeight="false" outlineLevel="0" collapsed="false">
      <c r="A2617" s="0" t="n">
        <v>73</v>
      </c>
      <c r="B2617" s="0" t="n">
        <f aca="false">B2616+1</f>
        <v>2607</v>
      </c>
      <c r="E2617" s="1" t="n">
        <f aca="false">E$3*COS(E$2*$B2617)+E$4*SIN(E$2*$B2617)</f>
        <v>0</v>
      </c>
      <c r="F2617" s="1" t="n">
        <f aca="false">F$3*COS(F$2*$B2617)+F$4*SIN(F$2*$B2617)</f>
        <v>-0</v>
      </c>
      <c r="G2617" s="1" t="n">
        <f aca="false">G$3*COS(G$2*$B2617)+G$4*SIN(G$2*$B2617)</f>
        <v>0</v>
      </c>
      <c r="H2617" s="1" t="n">
        <f aca="false">H$3*COS(H$2*$B2617)+H$4*SIN(H$2*$B2617)</f>
        <v>-0</v>
      </c>
      <c r="I2617" s="1" t="n">
        <f aca="false">I$3*COS(I$2*$B2617)+I$4*SIN(I$2*$B2617)</f>
        <v>0</v>
      </c>
      <c r="J2617" s="1" t="n">
        <f aca="false">J$3*COS(J$2*$B2617)+J$4*SIN(J$2*$B2617)</f>
        <v>0</v>
      </c>
      <c r="K2617" s="1" t="n">
        <f aca="false">K$3*COS(K$2*$B2617)+K$4*SIN(K$2*$B2617)</f>
        <v>0</v>
      </c>
      <c r="L2617" s="1" t="n">
        <f aca="false">L$3*COS(L$2*$B2617)+L$4*SIN(L$2*$B2617)</f>
        <v>-0</v>
      </c>
      <c r="M2617" s="1" t="n">
        <f aca="false">M$3*COS(M$2*$B2617)+M$4*SIN(M$2*$B2617)</f>
        <v>-0</v>
      </c>
      <c r="N2617" s="1" t="n">
        <f aca="false">N$3*COS(N$2*$B2617)+N$4*SIN(N$2*$B2617)</f>
        <v>0</v>
      </c>
      <c r="O2617" s="1" t="n">
        <f aca="false">O$3*COS(O$2*$B2617)+O$4*SIN(O$2*$B2617)</f>
        <v>0</v>
      </c>
      <c r="Q2617" s="1" t="n">
        <f aca="false">D$3+SUM(E2617:O2617)</f>
        <v>65.0762555278719</v>
      </c>
      <c r="R2617" s="1" t="n">
        <f aca="false">(A2617-Q2617)^2</f>
        <v>62.7857264595814</v>
      </c>
    </row>
    <row r="2618" customFormat="false" ht="13.2" hidden="false" customHeight="false" outlineLevel="0" collapsed="false">
      <c r="A2618" s="0" t="n">
        <v>48</v>
      </c>
      <c r="B2618" s="0" t="n">
        <f aca="false">B2617+1</f>
        <v>2608</v>
      </c>
      <c r="E2618" s="1" t="n">
        <f aca="false">E$3*COS(E$2*$B2618)+E$4*SIN(E$2*$B2618)</f>
        <v>0</v>
      </c>
      <c r="F2618" s="1" t="n">
        <f aca="false">F$3*COS(F$2*$B2618)+F$4*SIN(F$2*$B2618)</f>
        <v>-0</v>
      </c>
      <c r="G2618" s="1" t="n">
        <f aca="false">G$3*COS(G$2*$B2618)+G$4*SIN(G$2*$B2618)</f>
        <v>0</v>
      </c>
      <c r="H2618" s="1" t="n">
        <f aca="false">H$3*COS(H$2*$B2618)+H$4*SIN(H$2*$B2618)</f>
        <v>-0</v>
      </c>
      <c r="I2618" s="1" t="n">
        <f aca="false">I$3*COS(I$2*$B2618)+I$4*SIN(I$2*$B2618)</f>
        <v>0</v>
      </c>
      <c r="J2618" s="1" t="n">
        <f aca="false">J$3*COS(J$2*$B2618)+J$4*SIN(J$2*$B2618)</f>
        <v>0</v>
      </c>
      <c r="K2618" s="1" t="n">
        <f aca="false">K$3*COS(K$2*$B2618)+K$4*SIN(K$2*$B2618)</f>
        <v>0</v>
      </c>
      <c r="L2618" s="1" t="n">
        <f aca="false">L$3*COS(L$2*$B2618)+L$4*SIN(L$2*$B2618)</f>
        <v>-0</v>
      </c>
      <c r="M2618" s="1" t="n">
        <f aca="false">M$3*COS(M$2*$B2618)+M$4*SIN(M$2*$B2618)</f>
        <v>-0</v>
      </c>
      <c r="N2618" s="1" t="n">
        <f aca="false">N$3*COS(N$2*$B2618)+N$4*SIN(N$2*$B2618)</f>
        <v>0</v>
      </c>
      <c r="O2618" s="1" t="n">
        <f aca="false">O$3*COS(O$2*$B2618)+O$4*SIN(O$2*$B2618)</f>
        <v>0</v>
      </c>
      <c r="Q2618" s="1" t="n">
        <f aca="false">D$3+SUM(E2618:O2618)</f>
        <v>65.0762555278719</v>
      </c>
      <c r="R2618" s="1" t="n">
        <f aca="false">(A2618-Q2618)^2</f>
        <v>291.598502853174</v>
      </c>
    </row>
    <row r="2619" customFormat="false" ht="13.2" hidden="false" customHeight="false" outlineLevel="0" collapsed="false">
      <c r="A2619" s="0" t="n">
        <v>19</v>
      </c>
      <c r="B2619" s="0" t="n">
        <f aca="false">B2618+1</f>
        <v>2609</v>
      </c>
      <c r="E2619" s="1" t="n">
        <f aca="false">E$3*COS(E$2*$B2619)+E$4*SIN(E$2*$B2619)</f>
        <v>0</v>
      </c>
      <c r="F2619" s="1" t="n">
        <f aca="false">F$3*COS(F$2*$B2619)+F$4*SIN(F$2*$B2619)</f>
        <v>-0</v>
      </c>
      <c r="G2619" s="1" t="n">
        <f aca="false">G$3*COS(G$2*$B2619)+G$4*SIN(G$2*$B2619)</f>
        <v>0</v>
      </c>
      <c r="H2619" s="1" t="n">
        <f aca="false">H$3*COS(H$2*$B2619)+H$4*SIN(H$2*$B2619)</f>
        <v>-0</v>
      </c>
      <c r="I2619" s="1" t="n">
        <f aca="false">I$3*COS(I$2*$B2619)+I$4*SIN(I$2*$B2619)</f>
        <v>0</v>
      </c>
      <c r="J2619" s="1" t="n">
        <f aca="false">J$3*COS(J$2*$B2619)+J$4*SIN(J$2*$B2619)</f>
        <v>0</v>
      </c>
      <c r="K2619" s="1" t="n">
        <f aca="false">K$3*COS(K$2*$B2619)+K$4*SIN(K$2*$B2619)</f>
        <v>0</v>
      </c>
      <c r="L2619" s="1" t="n">
        <f aca="false">L$3*COS(L$2*$B2619)+L$4*SIN(L$2*$B2619)</f>
        <v>-0</v>
      </c>
      <c r="M2619" s="1" t="n">
        <f aca="false">M$3*COS(M$2*$B2619)+M$4*SIN(M$2*$B2619)</f>
        <v>0</v>
      </c>
      <c r="N2619" s="1" t="n">
        <f aca="false">N$3*COS(N$2*$B2619)+N$4*SIN(N$2*$B2619)</f>
        <v>0</v>
      </c>
      <c r="O2619" s="1" t="n">
        <f aca="false">O$3*COS(O$2*$B2619)+O$4*SIN(O$2*$B2619)</f>
        <v>0</v>
      </c>
      <c r="Q2619" s="1" t="n">
        <f aca="false">D$3+SUM(E2619:O2619)</f>
        <v>65.0762555278719</v>
      </c>
      <c r="R2619" s="1" t="n">
        <f aca="false">(A2619-Q2619)^2</f>
        <v>2123.02132346974</v>
      </c>
    </row>
    <row r="2620" customFormat="false" ht="13.2" hidden="false" customHeight="false" outlineLevel="0" collapsed="false">
      <c r="A2620" s="0" t="n">
        <v>3</v>
      </c>
      <c r="B2620" s="0" t="n">
        <f aca="false">B2619+1</f>
        <v>2610</v>
      </c>
      <c r="E2620" s="1" t="n">
        <f aca="false">E$3*COS(E$2*$B2620)+E$4*SIN(E$2*$B2620)</f>
        <v>0</v>
      </c>
      <c r="F2620" s="1" t="n">
        <f aca="false">F$3*COS(F$2*$B2620)+F$4*SIN(F$2*$B2620)</f>
        <v>-0</v>
      </c>
      <c r="G2620" s="1" t="n">
        <f aca="false">G$3*COS(G$2*$B2620)+G$4*SIN(G$2*$B2620)</f>
        <v>0</v>
      </c>
      <c r="H2620" s="1" t="n">
        <f aca="false">H$3*COS(H$2*$B2620)+H$4*SIN(H$2*$B2620)</f>
        <v>0</v>
      </c>
      <c r="I2620" s="1" t="n">
        <f aca="false">I$3*COS(I$2*$B2620)+I$4*SIN(I$2*$B2620)</f>
        <v>0</v>
      </c>
      <c r="J2620" s="1" t="n">
        <f aca="false">J$3*COS(J$2*$B2620)+J$4*SIN(J$2*$B2620)</f>
        <v>0</v>
      </c>
      <c r="K2620" s="1" t="n">
        <f aca="false">K$3*COS(K$2*$B2620)+K$4*SIN(K$2*$B2620)</f>
        <v>-0</v>
      </c>
      <c r="L2620" s="1" t="n">
        <f aca="false">L$3*COS(L$2*$B2620)+L$4*SIN(L$2*$B2620)</f>
        <v>0</v>
      </c>
      <c r="M2620" s="1" t="n">
        <f aca="false">M$3*COS(M$2*$B2620)+M$4*SIN(M$2*$B2620)</f>
        <v>0</v>
      </c>
      <c r="N2620" s="1" t="n">
        <f aca="false">N$3*COS(N$2*$B2620)+N$4*SIN(N$2*$B2620)</f>
        <v>0</v>
      </c>
      <c r="O2620" s="1" t="n">
        <f aca="false">O$3*COS(O$2*$B2620)+O$4*SIN(O$2*$B2620)</f>
        <v>-0</v>
      </c>
      <c r="Q2620" s="1" t="n">
        <f aca="false">D$3+SUM(E2620:O2620)</f>
        <v>65.0762555278719</v>
      </c>
      <c r="R2620" s="1" t="n">
        <f aca="false">(A2620-Q2620)^2</f>
        <v>3853.46150036164</v>
      </c>
    </row>
    <row r="2621" customFormat="false" ht="13.2" hidden="false" customHeight="false" outlineLevel="0" collapsed="false">
      <c r="A2621" s="0" t="n">
        <v>0</v>
      </c>
      <c r="B2621" s="0" t="n">
        <f aca="false">B2620+1</f>
        <v>2611</v>
      </c>
      <c r="E2621" s="1" t="n">
        <f aca="false">E$3*COS(E$2*$B2621)+E$4*SIN(E$2*$B2621)</f>
        <v>0</v>
      </c>
      <c r="F2621" s="1" t="n">
        <f aca="false">F$3*COS(F$2*$B2621)+F$4*SIN(F$2*$B2621)</f>
        <v>-0</v>
      </c>
      <c r="G2621" s="1" t="n">
        <f aca="false">G$3*COS(G$2*$B2621)+G$4*SIN(G$2*$B2621)</f>
        <v>0</v>
      </c>
      <c r="H2621" s="1" t="n">
        <f aca="false">H$3*COS(H$2*$B2621)+H$4*SIN(H$2*$B2621)</f>
        <v>0</v>
      </c>
      <c r="I2621" s="1" t="n">
        <f aca="false">I$3*COS(I$2*$B2621)+I$4*SIN(I$2*$B2621)</f>
        <v>0</v>
      </c>
      <c r="J2621" s="1" t="n">
        <f aca="false">J$3*COS(J$2*$B2621)+J$4*SIN(J$2*$B2621)</f>
        <v>0</v>
      </c>
      <c r="K2621" s="1" t="n">
        <f aca="false">K$3*COS(K$2*$B2621)+K$4*SIN(K$2*$B2621)</f>
        <v>-0</v>
      </c>
      <c r="L2621" s="1" t="n">
        <f aca="false">L$3*COS(L$2*$B2621)+L$4*SIN(L$2*$B2621)</f>
        <v>0</v>
      </c>
      <c r="M2621" s="1" t="n">
        <f aca="false">M$3*COS(M$2*$B2621)+M$4*SIN(M$2*$B2621)</f>
        <v>0</v>
      </c>
      <c r="N2621" s="1" t="n">
        <f aca="false">N$3*COS(N$2*$B2621)+N$4*SIN(N$2*$B2621)</f>
        <v>0</v>
      </c>
      <c r="O2621" s="1" t="n">
        <f aca="false">O$3*COS(O$2*$B2621)+O$4*SIN(O$2*$B2621)</f>
        <v>-0</v>
      </c>
      <c r="Q2621" s="1" t="n">
        <f aca="false">D$3+SUM(E2621:O2621)</f>
        <v>65.0762555278719</v>
      </c>
      <c r="R2621" s="1" t="n">
        <f aca="false">(A2621-Q2621)^2</f>
        <v>4234.91903352887</v>
      </c>
    </row>
    <row r="2622" customFormat="false" ht="13.2" hidden="false" customHeight="false" outlineLevel="0" collapsed="false">
      <c r="A2622" s="0" t="n">
        <v>0</v>
      </c>
      <c r="B2622" s="0" t="n">
        <f aca="false">B2621+1</f>
        <v>2612</v>
      </c>
      <c r="E2622" s="1" t="n">
        <f aca="false">E$3*COS(E$2*$B2622)+E$4*SIN(E$2*$B2622)</f>
        <v>0</v>
      </c>
      <c r="F2622" s="1" t="n">
        <f aca="false">F$3*COS(F$2*$B2622)+F$4*SIN(F$2*$B2622)</f>
        <v>-0</v>
      </c>
      <c r="G2622" s="1" t="n">
        <f aca="false">G$3*COS(G$2*$B2622)+G$4*SIN(G$2*$B2622)</f>
        <v>-0</v>
      </c>
      <c r="H2622" s="1" t="n">
        <f aca="false">H$3*COS(H$2*$B2622)+H$4*SIN(H$2*$B2622)</f>
        <v>0</v>
      </c>
      <c r="I2622" s="1" t="n">
        <f aca="false">I$3*COS(I$2*$B2622)+I$4*SIN(I$2*$B2622)</f>
        <v>0</v>
      </c>
      <c r="J2622" s="1" t="n">
        <f aca="false">J$3*COS(J$2*$B2622)+J$4*SIN(J$2*$B2622)</f>
        <v>0</v>
      </c>
      <c r="K2622" s="1" t="n">
        <f aca="false">K$3*COS(K$2*$B2622)+K$4*SIN(K$2*$B2622)</f>
        <v>-0</v>
      </c>
      <c r="L2622" s="1" t="n">
        <f aca="false">L$3*COS(L$2*$B2622)+L$4*SIN(L$2*$B2622)</f>
        <v>0</v>
      </c>
      <c r="M2622" s="1" t="n">
        <f aca="false">M$3*COS(M$2*$B2622)+M$4*SIN(M$2*$B2622)</f>
        <v>0</v>
      </c>
      <c r="N2622" s="1" t="n">
        <f aca="false">N$3*COS(N$2*$B2622)+N$4*SIN(N$2*$B2622)</f>
        <v>-0</v>
      </c>
      <c r="O2622" s="1" t="n">
        <f aca="false">O$3*COS(O$2*$B2622)+O$4*SIN(O$2*$B2622)</f>
        <v>0</v>
      </c>
      <c r="Q2622" s="1" t="n">
        <f aca="false">D$3+SUM(E2622:O2622)</f>
        <v>65.0762555278719</v>
      </c>
      <c r="R2622" s="1" t="n">
        <f aca="false">(A2622-Q2622)^2</f>
        <v>4234.91903352887</v>
      </c>
    </row>
    <row r="2623" customFormat="false" ht="13.2" hidden="false" customHeight="false" outlineLevel="0" collapsed="false">
      <c r="A2623" s="0" t="n">
        <v>0</v>
      </c>
      <c r="B2623" s="0" t="n">
        <f aca="false">B2622+1</f>
        <v>2613</v>
      </c>
      <c r="E2623" s="1" t="n">
        <f aca="false">E$3*COS(E$2*$B2623)+E$4*SIN(E$2*$B2623)</f>
        <v>0</v>
      </c>
      <c r="F2623" s="1" t="n">
        <f aca="false">F$3*COS(F$2*$B2623)+F$4*SIN(F$2*$B2623)</f>
        <v>-0</v>
      </c>
      <c r="G2623" s="1" t="n">
        <f aca="false">G$3*COS(G$2*$B2623)+G$4*SIN(G$2*$B2623)</f>
        <v>-0</v>
      </c>
      <c r="H2623" s="1" t="n">
        <f aca="false">H$3*COS(H$2*$B2623)+H$4*SIN(H$2*$B2623)</f>
        <v>0</v>
      </c>
      <c r="I2623" s="1" t="n">
        <f aca="false">I$3*COS(I$2*$B2623)+I$4*SIN(I$2*$B2623)</f>
        <v>0</v>
      </c>
      <c r="J2623" s="1" t="n">
        <f aca="false">J$3*COS(J$2*$B2623)+J$4*SIN(J$2*$B2623)</f>
        <v>0</v>
      </c>
      <c r="K2623" s="1" t="n">
        <f aca="false">K$3*COS(K$2*$B2623)+K$4*SIN(K$2*$B2623)</f>
        <v>0</v>
      </c>
      <c r="L2623" s="1" t="n">
        <f aca="false">L$3*COS(L$2*$B2623)+L$4*SIN(L$2*$B2623)</f>
        <v>0</v>
      </c>
      <c r="M2623" s="1" t="n">
        <f aca="false">M$3*COS(M$2*$B2623)+M$4*SIN(M$2*$B2623)</f>
        <v>0</v>
      </c>
      <c r="N2623" s="1" t="n">
        <f aca="false">N$3*COS(N$2*$B2623)+N$4*SIN(N$2*$B2623)</f>
        <v>-0</v>
      </c>
      <c r="O2623" s="1" t="n">
        <f aca="false">O$3*COS(O$2*$B2623)+O$4*SIN(O$2*$B2623)</f>
        <v>0</v>
      </c>
      <c r="Q2623" s="1" t="n">
        <f aca="false">D$3+SUM(E2623:O2623)</f>
        <v>65.0762555278719</v>
      </c>
      <c r="R2623" s="1" t="n">
        <f aca="false">(A2623-Q2623)^2</f>
        <v>4234.91903352887</v>
      </c>
    </row>
    <row r="2624" customFormat="false" ht="13.2" hidden="false" customHeight="false" outlineLevel="0" collapsed="false">
      <c r="A2624" s="0" t="n">
        <v>0</v>
      </c>
      <c r="B2624" s="0" t="n">
        <f aca="false">B2623+1</f>
        <v>2614</v>
      </c>
      <c r="E2624" s="1" t="n">
        <f aca="false">E$3*COS(E$2*$B2624)+E$4*SIN(E$2*$B2624)</f>
        <v>0</v>
      </c>
      <c r="F2624" s="1" t="n">
        <f aca="false">F$3*COS(F$2*$B2624)+F$4*SIN(F$2*$B2624)</f>
        <v>-0</v>
      </c>
      <c r="G2624" s="1" t="n">
        <f aca="false">G$3*COS(G$2*$B2624)+G$4*SIN(G$2*$B2624)</f>
        <v>-0</v>
      </c>
      <c r="H2624" s="1" t="n">
        <f aca="false">H$3*COS(H$2*$B2624)+H$4*SIN(H$2*$B2624)</f>
        <v>0</v>
      </c>
      <c r="I2624" s="1" t="n">
        <f aca="false">I$3*COS(I$2*$B2624)+I$4*SIN(I$2*$B2624)</f>
        <v>0</v>
      </c>
      <c r="J2624" s="1" t="n">
        <f aca="false">J$3*COS(J$2*$B2624)+J$4*SIN(J$2*$B2624)</f>
        <v>-0</v>
      </c>
      <c r="K2624" s="1" t="n">
        <f aca="false">K$3*COS(K$2*$B2624)+K$4*SIN(K$2*$B2624)</f>
        <v>0</v>
      </c>
      <c r="L2624" s="1" t="n">
        <f aca="false">L$3*COS(L$2*$B2624)+L$4*SIN(L$2*$B2624)</f>
        <v>0</v>
      </c>
      <c r="M2624" s="1" t="n">
        <f aca="false">M$3*COS(M$2*$B2624)+M$4*SIN(M$2*$B2624)</f>
        <v>0</v>
      </c>
      <c r="N2624" s="1" t="n">
        <f aca="false">N$3*COS(N$2*$B2624)+N$4*SIN(N$2*$B2624)</f>
        <v>-0</v>
      </c>
      <c r="O2624" s="1" t="n">
        <f aca="false">O$3*COS(O$2*$B2624)+O$4*SIN(O$2*$B2624)</f>
        <v>0</v>
      </c>
      <c r="Q2624" s="1" t="n">
        <f aca="false">D$3+SUM(E2624:O2624)</f>
        <v>65.0762555278719</v>
      </c>
      <c r="R2624" s="1" t="n">
        <f aca="false">(A2624-Q2624)^2</f>
        <v>4234.91903352887</v>
      </c>
    </row>
    <row r="2625" customFormat="false" ht="13.2" hidden="false" customHeight="false" outlineLevel="0" collapsed="false">
      <c r="A2625" s="0" t="n">
        <v>0</v>
      </c>
      <c r="B2625" s="0" t="n">
        <f aca="false">B2624+1</f>
        <v>2615</v>
      </c>
      <c r="E2625" s="1" t="n">
        <f aca="false">E$3*COS(E$2*$B2625)+E$4*SIN(E$2*$B2625)</f>
        <v>0</v>
      </c>
      <c r="F2625" s="1" t="n">
        <f aca="false">F$3*COS(F$2*$B2625)+F$4*SIN(F$2*$B2625)</f>
        <v>-0</v>
      </c>
      <c r="G2625" s="1" t="n">
        <f aca="false">G$3*COS(G$2*$B2625)+G$4*SIN(G$2*$B2625)</f>
        <v>-0</v>
      </c>
      <c r="H2625" s="1" t="n">
        <f aca="false">H$3*COS(H$2*$B2625)+H$4*SIN(H$2*$B2625)</f>
        <v>0</v>
      </c>
      <c r="I2625" s="1" t="n">
        <f aca="false">I$3*COS(I$2*$B2625)+I$4*SIN(I$2*$B2625)</f>
        <v>0</v>
      </c>
      <c r="J2625" s="1" t="n">
        <f aca="false">J$3*COS(J$2*$B2625)+J$4*SIN(J$2*$B2625)</f>
        <v>-0</v>
      </c>
      <c r="K2625" s="1" t="n">
        <f aca="false">K$3*COS(K$2*$B2625)+K$4*SIN(K$2*$B2625)</f>
        <v>0</v>
      </c>
      <c r="L2625" s="1" t="n">
        <f aca="false">L$3*COS(L$2*$B2625)+L$4*SIN(L$2*$B2625)</f>
        <v>0</v>
      </c>
      <c r="M2625" s="1" t="n">
        <f aca="false">M$3*COS(M$2*$B2625)+M$4*SIN(M$2*$B2625)</f>
        <v>-0</v>
      </c>
      <c r="N2625" s="1" t="n">
        <f aca="false">N$3*COS(N$2*$B2625)+N$4*SIN(N$2*$B2625)</f>
        <v>0</v>
      </c>
      <c r="O2625" s="1" t="n">
        <f aca="false">O$3*COS(O$2*$B2625)+O$4*SIN(O$2*$B2625)</f>
        <v>0</v>
      </c>
      <c r="Q2625" s="1" t="n">
        <f aca="false">D$3+SUM(E2625:O2625)</f>
        <v>65.0762555278719</v>
      </c>
      <c r="R2625" s="1" t="n">
        <f aca="false">(A2625-Q2625)^2</f>
        <v>4234.91903352887</v>
      </c>
    </row>
    <row r="2626" customFormat="false" ht="13.2" hidden="false" customHeight="false" outlineLevel="0" collapsed="false">
      <c r="A2626" s="0" t="n">
        <v>0</v>
      </c>
      <c r="B2626" s="0" t="n">
        <f aca="false">B2625+1</f>
        <v>2616</v>
      </c>
      <c r="E2626" s="1" t="n">
        <f aca="false">E$3*COS(E$2*$B2626)+E$4*SIN(E$2*$B2626)</f>
        <v>0</v>
      </c>
      <c r="F2626" s="1" t="n">
        <f aca="false">F$3*COS(F$2*$B2626)+F$4*SIN(F$2*$B2626)</f>
        <v>-0</v>
      </c>
      <c r="G2626" s="1" t="n">
        <f aca="false">G$3*COS(G$2*$B2626)+G$4*SIN(G$2*$B2626)</f>
        <v>-0</v>
      </c>
      <c r="H2626" s="1" t="n">
        <f aca="false">H$3*COS(H$2*$B2626)+H$4*SIN(H$2*$B2626)</f>
        <v>0</v>
      </c>
      <c r="I2626" s="1" t="n">
        <f aca="false">I$3*COS(I$2*$B2626)+I$4*SIN(I$2*$B2626)</f>
        <v>0</v>
      </c>
      <c r="J2626" s="1" t="n">
        <f aca="false">J$3*COS(J$2*$B2626)+J$4*SIN(J$2*$B2626)</f>
        <v>-0</v>
      </c>
      <c r="K2626" s="1" t="n">
        <f aca="false">K$3*COS(K$2*$B2626)+K$4*SIN(K$2*$B2626)</f>
        <v>0</v>
      </c>
      <c r="L2626" s="1" t="n">
        <f aca="false">L$3*COS(L$2*$B2626)+L$4*SIN(L$2*$B2626)</f>
        <v>0</v>
      </c>
      <c r="M2626" s="1" t="n">
        <f aca="false">M$3*COS(M$2*$B2626)+M$4*SIN(M$2*$B2626)</f>
        <v>-0</v>
      </c>
      <c r="N2626" s="1" t="n">
        <f aca="false">N$3*COS(N$2*$B2626)+N$4*SIN(N$2*$B2626)</f>
        <v>0</v>
      </c>
      <c r="O2626" s="1" t="n">
        <f aca="false">O$3*COS(O$2*$B2626)+O$4*SIN(O$2*$B2626)</f>
        <v>0</v>
      </c>
      <c r="Q2626" s="1" t="n">
        <f aca="false">D$3+SUM(E2626:O2626)</f>
        <v>65.0762555278719</v>
      </c>
      <c r="R2626" s="1" t="n">
        <f aca="false">(A2626-Q2626)^2</f>
        <v>4234.91903352887</v>
      </c>
    </row>
    <row r="2627" customFormat="false" ht="13.2" hidden="false" customHeight="false" outlineLevel="0" collapsed="false">
      <c r="A2627" s="0" t="n">
        <v>0</v>
      </c>
      <c r="B2627" s="0" t="n">
        <f aca="false">B2626+1</f>
        <v>2617</v>
      </c>
      <c r="E2627" s="1" t="n">
        <f aca="false">E$3*COS(E$2*$B2627)+E$4*SIN(E$2*$B2627)</f>
        <v>0</v>
      </c>
      <c r="F2627" s="1" t="n">
        <f aca="false">F$3*COS(F$2*$B2627)+F$4*SIN(F$2*$B2627)</f>
        <v>-0</v>
      </c>
      <c r="G2627" s="1" t="n">
        <f aca="false">G$3*COS(G$2*$B2627)+G$4*SIN(G$2*$B2627)</f>
        <v>-0</v>
      </c>
      <c r="H2627" s="1" t="n">
        <f aca="false">H$3*COS(H$2*$B2627)+H$4*SIN(H$2*$B2627)</f>
        <v>0</v>
      </c>
      <c r="I2627" s="1" t="n">
        <f aca="false">I$3*COS(I$2*$B2627)+I$4*SIN(I$2*$B2627)</f>
        <v>0</v>
      </c>
      <c r="J2627" s="1" t="n">
        <f aca="false">J$3*COS(J$2*$B2627)+J$4*SIN(J$2*$B2627)</f>
        <v>0</v>
      </c>
      <c r="K2627" s="1" t="n">
        <f aca="false">K$3*COS(K$2*$B2627)+K$4*SIN(K$2*$B2627)</f>
        <v>0</v>
      </c>
      <c r="L2627" s="1" t="n">
        <f aca="false">L$3*COS(L$2*$B2627)+L$4*SIN(L$2*$B2627)</f>
        <v>0</v>
      </c>
      <c r="M2627" s="1" t="n">
        <f aca="false">M$3*COS(M$2*$B2627)+M$4*SIN(M$2*$B2627)</f>
        <v>0</v>
      </c>
      <c r="N2627" s="1" t="n">
        <f aca="false">N$3*COS(N$2*$B2627)+N$4*SIN(N$2*$B2627)</f>
        <v>0</v>
      </c>
      <c r="O2627" s="1" t="n">
        <f aca="false">O$3*COS(O$2*$B2627)+O$4*SIN(O$2*$B2627)</f>
        <v>0</v>
      </c>
      <c r="Q2627" s="1" t="n">
        <f aca="false">D$3+SUM(E2627:O2627)</f>
        <v>65.0762555278719</v>
      </c>
      <c r="R2627" s="1" t="n">
        <f aca="false">(A2627-Q2627)^2</f>
        <v>4234.91903352887</v>
      </c>
    </row>
    <row r="2628" customFormat="false" ht="13.2" hidden="false" customHeight="false" outlineLevel="0" collapsed="false">
      <c r="A2628" s="0" t="n">
        <v>0</v>
      </c>
      <c r="B2628" s="0" t="n">
        <f aca="false">B2627+1</f>
        <v>2618</v>
      </c>
      <c r="E2628" s="1" t="n">
        <f aca="false">E$3*COS(E$2*$B2628)+E$4*SIN(E$2*$B2628)</f>
        <v>0</v>
      </c>
      <c r="F2628" s="1" t="n">
        <f aca="false">F$3*COS(F$2*$B2628)+F$4*SIN(F$2*$B2628)</f>
        <v>-0</v>
      </c>
      <c r="G2628" s="1" t="n">
        <f aca="false">G$3*COS(G$2*$B2628)+G$4*SIN(G$2*$B2628)</f>
        <v>0</v>
      </c>
      <c r="H2628" s="1" t="n">
        <f aca="false">H$3*COS(H$2*$B2628)+H$4*SIN(H$2*$B2628)</f>
        <v>0</v>
      </c>
      <c r="I2628" s="1" t="n">
        <f aca="false">I$3*COS(I$2*$B2628)+I$4*SIN(I$2*$B2628)</f>
        <v>0</v>
      </c>
      <c r="J2628" s="1" t="n">
        <f aca="false">J$3*COS(J$2*$B2628)+J$4*SIN(J$2*$B2628)</f>
        <v>0</v>
      </c>
      <c r="K2628" s="1" t="n">
        <f aca="false">K$3*COS(K$2*$B2628)+K$4*SIN(K$2*$B2628)</f>
        <v>0</v>
      </c>
      <c r="L2628" s="1" t="n">
        <f aca="false">L$3*COS(L$2*$B2628)+L$4*SIN(L$2*$B2628)</f>
        <v>0</v>
      </c>
      <c r="M2628" s="1" t="n">
        <f aca="false">M$3*COS(M$2*$B2628)+M$4*SIN(M$2*$B2628)</f>
        <v>0</v>
      </c>
      <c r="N2628" s="1" t="n">
        <f aca="false">N$3*COS(N$2*$B2628)+N$4*SIN(N$2*$B2628)</f>
        <v>0</v>
      </c>
      <c r="O2628" s="1" t="n">
        <f aca="false">O$3*COS(O$2*$B2628)+O$4*SIN(O$2*$B2628)</f>
        <v>-0</v>
      </c>
      <c r="Q2628" s="1" t="n">
        <f aca="false">D$3+SUM(E2628:O2628)</f>
        <v>65.0762555278719</v>
      </c>
      <c r="R2628" s="1" t="n">
        <f aca="false">(A2628-Q2628)^2</f>
        <v>4234.91903352887</v>
      </c>
    </row>
    <row r="2629" customFormat="false" ht="13.2" hidden="false" customHeight="false" outlineLevel="0" collapsed="false">
      <c r="A2629" s="0" t="n">
        <v>0</v>
      </c>
      <c r="B2629" s="0" t="n">
        <f aca="false">B2628+1</f>
        <v>2619</v>
      </c>
      <c r="E2629" s="1" t="n">
        <f aca="false">E$3*COS(E$2*$B2629)+E$4*SIN(E$2*$B2629)</f>
        <v>0</v>
      </c>
      <c r="F2629" s="1" t="n">
        <f aca="false">F$3*COS(F$2*$B2629)+F$4*SIN(F$2*$B2629)</f>
        <v>-0</v>
      </c>
      <c r="G2629" s="1" t="n">
        <f aca="false">G$3*COS(G$2*$B2629)+G$4*SIN(G$2*$B2629)</f>
        <v>0</v>
      </c>
      <c r="H2629" s="1" t="n">
        <f aca="false">H$3*COS(H$2*$B2629)+H$4*SIN(H$2*$B2629)</f>
        <v>0</v>
      </c>
      <c r="I2629" s="1" t="n">
        <f aca="false">I$3*COS(I$2*$B2629)+I$4*SIN(I$2*$B2629)</f>
        <v>0</v>
      </c>
      <c r="J2629" s="1" t="n">
        <f aca="false">J$3*COS(J$2*$B2629)+J$4*SIN(J$2*$B2629)</f>
        <v>0</v>
      </c>
      <c r="K2629" s="1" t="n">
        <f aca="false">K$3*COS(K$2*$B2629)+K$4*SIN(K$2*$B2629)</f>
        <v>0</v>
      </c>
      <c r="L2629" s="1" t="n">
        <f aca="false">L$3*COS(L$2*$B2629)+L$4*SIN(L$2*$B2629)</f>
        <v>-0</v>
      </c>
      <c r="M2629" s="1" t="n">
        <f aca="false">M$3*COS(M$2*$B2629)+M$4*SIN(M$2*$B2629)</f>
        <v>0</v>
      </c>
      <c r="N2629" s="1" t="n">
        <f aca="false">N$3*COS(N$2*$B2629)+N$4*SIN(N$2*$B2629)</f>
        <v>0</v>
      </c>
      <c r="O2629" s="1" t="n">
        <f aca="false">O$3*COS(O$2*$B2629)+O$4*SIN(O$2*$B2629)</f>
        <v>-0</v>
      </c>
      <c r="Q2629" s="1" t="n">
        <f aca="false">D$3+SUM(E2629:O2629)</f>
        <v>65.0762555278719</v>
      </c>
      <c r="R2629" s="1" t="n">
        <f aca="false">(A2629-Q2629)^2</f>
        <v>4234.91903352887</v>
      </c>
    </row>
    <row r="2630" customFormat="false" ht="13.2" hidden="false" customHeight="false" outlineLevel="0" collapsed="false">
      <c r="A2630" s="0" t="n">
        <v>0</v>
      </c>
      <c r="B2630" s="0" t="n">
        <f aca="false">B2629+1</f>
        <v>2620</v>
      </c>
      <c r="E2630" s="1" t="n">
        <f aca="false">E$3*COS(E$2*$B2630)+E$4*SIN(E$2*$B2630)</f>
        <v>0</v>
      </c>
      <c r="F2630" s="1" t="n">
        <f aca="false">F$3*COS(F$2*$B2630)+F$4*SIN(F$2*$B2630)</f>
        <v>-0</v>
      </c>
      <c r="G2630" s="1" t="n">
        <f aca="false">G$3*COS(G$2*$B2630)+G$4*SIN(G$2*$B2630)</f>
        <v>0</v>
      </c>
      <c r="H2630" s="1" t="n">
        <f aca="false">H$3*COS(H$2*$B2630)+H$4*SIN(H$2*$B2630)</f>
        <v>0</v>
      </c>
      <c r="I2630" s="1" t="n">
        <f aca="false">I$3*COS(I$2*$B2630)+I$4*SIN(I$2*$B2630)</f>
        <v>0</v>
      </c>
      <c r="J2630" s="1" t="n">
        <f aca="false">J$3*COS(J$2*$B2630)+J$4*SIN(J$2*$B2630)</f>
        <v>0</v>
      </c>
      <c r="K2630" s="1" t="n">
        <f aca="false">K$3*COS(K$2*$B2630)+K$4*SIN(K$2*$B2630)</f>
        <v>0</v>
      </c>
      <c r="L2630" s="1" t="n">
        <f aca="false">L$3*COS(L$2*$B2630)+L$4*SIN(L$2*$B2630)</f>
        <v>-0</v>
      </c>
      <c r="M2630" s="1" t="n">
        <f aca="false">M$3*COS(M$2*$B2630)+M$4*SIN(M$2*$B2630)</f>
        <v>0</v>
      </c>
      <c r="N2630" s="1" t="n">
        <f aca="false">N$3*COS(N$2*$B2630)+N$4*SIN(N$2*$B2630)</f>
        <v>0</v>
      </c>
      <c r="O2630" s="1" t="n">
        <f aca="false">O$3*COS(O$2*$B2630)+O$4*SIN(O$2*$B2630)</f>
        <v>0</v>
      </c>
      <c r="Q2630" s="1" t="n">
        <f aca="false">D$3+SUM(E2630:O2630)</f>
        <v>65.0762555278719</v>
      </c>
      <c r="R2630" s="1" t="n">
        <f aca="false">(A2630-Q2630)^2</f>
        <v>4234.91903352887</v>
      </c>
    </row>
    <row r="2631" customFormat="false" ht="13.2" hidden="false" customHeight="false" outlineLevel="0" collapsed="false">
      <c r="A2631" s="0" t="n">
        <v>0</v>
      </c>
      <c r="B2631" s="0" t="n">
        <f aca="false">B2630+1</f>
        <v>2621</v>
      </c>
      <c r="E2631" s="1" t="n">
        <f aca="false">E$3*COS(E$2*$B2631)+E$4*SIN(E$2*$B2631)</f>
        <v>0</v>
      </c>
      <c r="F2631" s="1" t="n">
        <f aca="false">F$3*COS(F$2*$B2631)+F$4*SIN(F$2*$B2631)</f>
        <v>-0</v>
      </c>
      <c r="G2631" s="1" t="n">
        <f aca="false">G$3*COS(G$2*$B2631)+G$4*SIN(G$2*$B2631)</f>
        <v>0</v>
      </c>
      <c r="H2631" s="1" t="n">
        <f aca="false">H$3*COS(H$2*$B2631)+H$4*SIN(H$2*$B2631)</f>
        <v>0</v>
      </c>
      <c r="I2631" s="1" t="n">
        <f aca="false">I$3*COS(I$2*$B2631)+I$4*SIN(I$2*$B2631)</f>
        <v>-0</v>
      </c>
      <c r="J2631" s="1" t="n">
        <f aca="false">J$3*COS(J$2*$B2631)+J$4*SIN(J$2*$B2631)</f>
        <v>0</v>
      </c>
      <c r="K2631" s="1" t="n">
        <f aca="false">K$3*COS(K$2*$B2631)+K$4*SIN(K$2*$B2631)</f>
        <v>0</v>
      </c>
      <c r="L2631" s="1" t="n">
        <f aca="false">L$3*COS(L$2*$B2631)+L$4*SIN(L$2*$B2631)</f>
        <v>-0</v>
      </c>
      <c r="M2631" s="1" t="n">
        <f aca="false">M$3*COS(M$2*$B2631)+M$4*SIN(M$2*$B2631)</f>
        <v>0</v>
      </c>
      <c r="N2631" s="1" t="n">
        <f aca="false">N$3*COS(N$2*$B2631)+N$4*SIN(N$2*$B2631)</f>
        <v>-0</v>
      </c>
      <c r="O2631" s="1" t="n">
        <f aca="false">O$3*COS(O$2*$B2631)+O$4*SIN(O$2*$B2631)</f>
        <v>0</v>
      </c>
      <c r="Q2631" s="1" t="n">
        <f aca="false">D$3+SUM(E2631:O2631)</f>
        <v>65.0762555278719</v>
      </c>
      <c r="R2631" s="1" t="n">
        <f aca="false">(A2631-Q2631)^2</f>
        <v>4234.91903352887</v>
      </c>
    </row>
    <row r="2632" customFormat="false" ht="13.2" hidden="false" customHeight="false" outlineLevel="0" collapsed="false">
      <c r="A2632" s="0" t="n">
        <v>0</v>
      </c>
      <c r="B2632" s="0" t="n">
        <f aca="false">B2631+1</f>
        <v>2622</v>
      </c>
      <c r="E2632" s="1" t="n">
        <f aca="false">E$3*COS(E$2*$B2632)+E$4*SIN(E$2*$B2632)</f>
        <v>0</v>
      </c>
      <c r="F2632" s="1" t="n">
        <f aca="false">F$3*COS(F$2*$B2632)+F$4*SIN(F$2*$B2632)</f>
        <v>-0</v>
      </c>
      <c r="G2632" s="1" t="n">
        <f aca="false">G$3*COS(G$2*$B2632)+G$4*SIN(G$2*$B2632)</f>
        <v>0</v>
      </c>
      <c r="H2632" s="1" t="n">
        <f aca="false">H$3*COS(H$2*$B2632)+H$4*SIN(H$2*$B2632)</f>
        <v>0</v>
      </c>
      <c r="I2632" s="1" t="n">
        <f aca="false">I$3*COS(I$2*$B2632)+I$4*SIN(I$2*$B2632)</f>
        <v>-0</v>
      </c>
      <c r="J2632" s="1" t="n">
        <f aca="false">J$3*COS(J$2*$B2632)+J$4*SIN(J$2*$B2632)</f>
        <v>0</v>
      </c>
      <c r="K2632" s="1" t="n">
        <f aca="false">K$3*COS(K$2*$B2632)+K$4*SIN(K$2*$B2632)</f>
        <v>-0</v>
      </c>
      <c r="L2632" s="1" t="n">
        <f aca="false">L$3*COS(L$2*$B2632)+L$4*SIN(L$2*$B2632)</f>
        <v>0</v>
      </c>
      <c r="M2632" s="1" t="n">
        <f aca="false">M$3*COS(M$2*$B2632)+M$4*SIN(M$2*$B2632)</f>
        <v>0</v>
      </c>
      <c r="N2632" s="1" t="n">
        <f aca="false">N$3*COS(N$2*$B2632)+N$4*SIN(N$2*$B2632)</f>
        <v>0</v>
      </c>
      <c r="O2632" s="1" t="n">
        <f aca="false">O$3*COS(O$2*$B2632)+O$4*SIN(O$2*$B2632)</f>
        <v>0</v>
      </c>
      <c r="Q2632" s="1" t="n">
        <f aca="false">D$3+SUM(E2632:O2632)</f>
        <v>65.0762555278719</v>
      </c>
      <c r="R2632" s="1" t="n">
        <f aca="false">(A2632-Q2632)^2</f>
        <v>4234.91903352887</v>
      </c>
    </row>
    <row r="2633" customFormat="false" ht="13.2" hidden="false" customHeight="false" outlineLevel="0" collapsed="false">
      <c r="A2633" s="0" t="n">
        <v>2</v>
      </c>
      <c r="B2633" s="0" t="n">
        <f aca="false">B2632+1</f>
        <v>2623</v>
      </c>
      <c r="E2633" s="1" t="n">
        <f aca="false">E$3*COS(E$2*$B2633)+E$4*SIN(E$2*$B2633)</f>
        <v>0</v>
      </c>
      <c r="F2633" s="1" t="n">
        <f aca="false">F$3*COS(F$2*$B2633)+F$4*SIN(F$2*$B2633)</f>
        <v>-0</v>
      </c>
      <c r="G2633" s="1" t="n">
        <f aca="false">G$3*COS(G$2*$B2633)+G$4*SIN(G$2*$B2633)</f>
        <v>0</v>
      </c>
      <c r="H2633" s="1" t="n">
        <f aca="false">H$3*COS(H$2*$B2633)+H$4*SIN(H$2*$B2633)</f>
        <v>0</v>
      </c>
      <c r="I2633" s="1" t="n">
        <f aca="false">I$3*COS(I$2*$B2633)+I$4*SIN(I$2*$B2633)</f>
        <v>-0</v>
      </c>
      <c r="J2633" s="1" t="n">
        <f aca="false">J$3*COS(J$2*$B2633)+J$4*SIN(J$2*$B2633)</f>
        <v>0</v>
      </c>
      <c r="K2633" s="1" t="n">
        <f aca="false">K$3*COS(K$2*$B2633)+K$4*SIN(K$2*$B2633)</f>
        <v>-0</v>
      </c>
      <c r="L2633" s="1" t="n">
        <f aca="false">L$3*COS(L$2*$B2633)+L$4*SIN(L$2*$B2633)</f>
        <v>0</v>
      </c>
      <c r="M2633" s="1" t="n">
        <f aca="false">M$3*COS(M$2*$B2633)+M$4*SIN(M$2*$B2633)</f>
        <v>-0</v>
      </c>
      <c r="N2633" s="1" t="n">
        <f aca="false">N$3*COS(N$2*$B2633)+N$4*SIN(N$2*$B2633)</f>
        <v>0</v>
      </c>
      <c r="O2633" s="1" t="n">
        <f aca="false">O$3*COS(O$2*$B2633)+O$4*SIN(O$2*$B2633)</f>
        <v>0</v>
      </c>
      <c r="Q2633" s="1" t="n">
        <f aca="false">D$3+SUM(E2633:O2633)</f>
        <v>65.0762555278719</v>
      </c>
      <c r="R2633" s="1" t="n">
        <f aca="false">(A2633-Q2633)^2</f>
        <v>3978.61401141738</v>
      </c>
    </row>
    <row r="2634" customFormat="false" ht="13.2" hidden="false" customHeight="false" outlineLevel="0" collapsed="false">
      <c r="A2634" s="0" t="n">
        <v>32</v>
      </c>
      <c r="B2634" s="0" t="n">
        <f aca="false">B2633+1</f>
        <v>2624</v>
      </c>
      <c r="E2634" s="1" t="n">
        <f aca="false">E$3*COS(E$2*$B2634)+E$4*SIN(E$2*$B2634)</f>
        <v>0</v>
      </c>
      <c r="F2634" s="1" t="n">
        <f aca="false">F$3*COS(F$2*$B2634)+F$4*SIN(F$2*$B2634)</f>
        <v>-0</v>
      </c>
      <c r="G2634" s="1" t="n">
        <f aca="false">G$3*COS(G$2*$B2634)+G$4*SIN(G$2*$B2634)</f>
        <v>0</v>
      </c>
      <c r="H2634" s="1" t="n">
        <f aca="false">H$3*COS(H$2*$B2634)+H$4*SIN(H$2*$B2634)</f>
        <v>0</v>
      </c>
      <c r="I2634" s="1" t="n">
        <f aca="false">I$3*COS(I$2*$B2634)+I$4*SIN(I$2*$B2634)</f>
        <v>-0</v>
      </c>
      <c r="J2634" s="1" t="n">
        <f aca="false">J$3*COS(J$2*$B2634)+J$4*SIN(J$2*$B2634)</f>
        <v>0</v>
      </c>
      <c r="K2634" s="1" t="n">
        <f aca="false">K$3*COS(K$2*$B2634)+K$4*SIN(K$2*$B2634)</f>
        <v>-0</v>
      </c>
      <c r="L2634" s="1" t="n">
        <f aca="false">L$3*COS(L$2*$B2634)+L$4*SIN(L$2*$B2634)</f>
        <v>0</v>
      </c>
      <c r="M2634" s="1" t="n">
        <f aca="false">M$3*COS(M$2*$B2634)+M$4*SIN(M$2*$B2634)</f>
        <v>-0</v>
      </c>
      <c r="N2634" s="1" t="n">
        <f aca="false">N$3*COS(N$2*$B2634)+N$4*SIN(N$2*$B2634)</f>
        <v>0</v>
      </c>
      <c r="O2634" s="1" t="n">
        <f aca="false">O$3*COS(O$2*$B2634)+O$4*SIN(O$2*$B2634)</f>
        <v>0</v>
      </c>
      <c r="Q2634" s="1" t="n">
        <f aca="false">D$3+SUM(E2634:O2634)</f>
        <v>65.0762555278719</v>
      </c>
      <c r="R2634" s="1" t="n">
        <f aca="false">(A2634-Q2634)^2</f>
        <v>1094.03867974507</v>
      </c>
    </row>
    <row r="2635" customFormat="false" ht="13.2" hidden="false" customHeight="false" outlineLevel="0" collapsed="false">
      <c r="A2635" s="0" t="n">
        <v>35</v>
      </c>
      <c r="B2635" s="0" t="n">
        <f aca="false">B2634+1</f>
        <v>2625</v>
      </c>
      <c r="E2635" s="1" t="n">
        <f aca="false">E$3*COS(E$2*$B2635)+E$4*SIN(E$2*$B2635)</f>
        <v>0</v>
      </c>
      <c r="F2635" s="1" t="n">
        <f aca="false">F$3*COS(F$2*$B2635)+F$4*SIN(F$2*$B2635)</f>
        <v>-0</v>
      </c>
      <c r="G2635" s="1" t="n">
        <f aca="false">G$3*COS(G$2*$B2635)+G$4*SIN(G$2*$B2635)</f>
        <v>0</v>
      </c>
      <c r="H2635" s="1" t="n">
        <f aca="false">H$3*COS(H$2*$B2635)+H$4*SIN(H$2*$B2635)</f>
        <v>0</v>
      </c>
      <c r="I2635" s="1" t="n">
        <f aca="false">I$3*COS(I$2*$B2635)+I$4*SIN(I$2*$B2635)</f>
        <v>-0</v>
      </c>
      <c r="J2635" s="1" t="n">
        <f aca="false">J$3*COS(J$2*$B2635)+J$4*SIN(J$2*$B2635)</f>
        <v>0</v>
      </c>
      <c r="K2635" s="1" t="n">
        <f aca="false">K$3*COS(K$2*$B2635)+K$4*SIN(K$2*$B2635)</f>
        <v>0</v>
      </c>
      <c r="L2635" s="1" t="n">
        <f aca="false">L$3*COS(L$2*$B2635)+L$4*SIN(L$2*$B2635)</f>
        <v>0</v>
      </c>
      <c r="M2635" s="1" t="n">
        <f aca="false">M$3*COS(M$2*$B2635)+M$4*SIN(M$2*$B2635)</f>
        <v>0</v>
      </c>
      <c r="N2635" s="1" t="n">
        <f aca="false">N$3*COS(N$2*$B2635)+N$4*SIN(N$2*$B2635)</f>
        <v>0</v>
      </c>
      <c r="O2635" s="1" t="n">
        <f aca="false">O$3*COS(O$2*$B2635)+O$4*SIN(O$2*$B2635)</f>
        <v>0</v>
      </c>
      <c r="Q2635" s="1" t="n">
        <f aca="false">D$3+SUM(E2635:O2635)</f>
        <v>65.0762555278719</v>
      </c>
      <c r="R2635" s="1" t="n">
        <f aca="false">(A2635-Q2635)^2</f>
        <v>904.581146577842</v>
      </c>
    </row>
    <row r="2636" customFormat="false" ht="13.2" hidden="false" customHeight="false" outlineLevel="0" collapsed="false">
      <c r="A2636" s="0" t="n">
        <v>56</v>
      </c>
      <c r="B2636" s="0" t="n">
        <f aca="false">B2635+1</f>
        <v>2626</v>
      </c>
      <c r="E2636" s="1" t="n">
        <f aca="false">E$3*COS(E$2*$B2636)+E$4*SIN(E$2*$B2636)</f>
        <v>0</v>
      </c>
      <c r="F2636" s="1" t="n">
        <f aca="false">F$3*COS(F$2*$B2636)+F$4*SIN(F$2*$B2636)</f>
        <v>-0</v>
      </c>
      <c r="G2636" s="1" t="n">
        <f aca="false">G$3*COS(G$2*$B2636)+G$4*SIN(G$2*$B2636)</f>
        <v>0</v>
      </c>
      <c r="H2636" s="1" t="n">
        <f aca="false">H$3*COS(H$2*$B2636)+H$4*SIN(H$2*$B2636)</f>
        <v>0</v>
      </c>
      <c r="I2636" s="1" t="n">
        <f aca="false">I$3*COS(I$2*$B2636)+I$4*SIN(I$2*$B2636)</f>
        <v>-0</v>
      </c>
      <c r="J2636" s="1" t="n">
        <f aca="false">J$3*COS(J$2*$B2636)+J$4*SIN(J$2*$B2636)</f>
        <v>-0</v>
      </c>
      <c r="K2636" s="1" t="n">
        <f aca="false">K$3*COS(K$2*$B2636)+K$4*SIN(K$2*$B2636)</f>
        <v>0</v>
      </c>
      <c r="L2636" s="1" t="n">
        <f aca="false">L$3*COS(L$2*$B2636)+L$4*SIN(L$2*$B2636)</f>
        <v>0</v>
      </c>
      <c r="M2636" s="1" t="n">
        <f aca="false">M$3*COS(M$2*$B2636)+M$4*SIN(M$2*$B2636)</f>
        <v>0</v>
      </c>
      <c r="N2636" s="1" t="n">
        <f aca="false">N$3*COS(N$2*$B2636)+N$4*SIN(N$2*$B2636)</f>
        <v>0</v>
      </c>
      <c r="O2636" s="1" t="n">
        <f aca="false">O$3*COS(O$2*$B2636)+O$4*SIN(O$2*$B2636)</f>
        <v>-0</v>
      </c>
      <c r="Q2636" s="1" t="n">
        <f aca="false">D$3+SUM(E2636:O2636)</f>
        <v>65.0762555278719</v>
      </c>
      <c r="R2636" s="1" t="n">
        <f aca="false">(A2636-Q2636)^2</f>
        <v>82.3784144072243</v>
      </c>
    </row>
    <row r="2637" customFormat="false" ht="13.2" hidden="false" customHeight="false" outlineLevel="0" collapsed="false">
      <c r="A2637" s="0" t="n">
        <v>80</v>
      </c>
      <c r="B2637" s="0" t="n">
        <f aca="false">B2636+1</f>
        <v>2627</v>
      </c>
      <c r="E2637" s="1" t="n">
        <f aca="false">E$3*COS(E$2*$B2637)+E$4*SIN(E$2*$B2637)</f>
        <v>0</v>
      </c>
      <c r="F2637" s="1" t="n">
        <f aca="false">F$3*COS(F$2*$B2637)+F$4*SIN(F$2*$B2637)</f>
        <v>-0</v>
      </c>
      <c r="G2637" s="1" t="n">
        <f aca="false">G$3*COS(G$2*$B2637)+G$4*SIN(G$2*$B2637)</f>
        <v>0</v>
      </c>
      <c r="H2637" s="1" t="n">
        <f aca="false">H$3*COS(H$2*$B2637)+H$4*SIN(H$2*$B2637)</f>
        <v>0</v>
      </c>
      <c r="I2637" s="1" t="n">
        <f aca="false">I$3*COS(I$2*$B2637)+I$4*SIN(I$2*$B2637)</f>
        <v>0</v>
      </c>
      <c r="J2637" s="1" t="n">
        <f aca="false">J$3*COS(J$2*$B2637)+J$4*SIN(J$2*$B2637)</f>
        <v>-0</v>
      </c>
      <c r="K2637" s="1" t="n">
        <f aca="false">K$3*COS(K$2*$B2637)+K$4*SIN(K$2*$B2637)</f>
        <v>0</v>
      </c>
      <c r="L2637" s="1" t="n">
        <f aca="false">L$3*COS(L$2*$B2637)+L$4*SIN(L$2*$B2637)</f>
        <v>0</v>
      </c>
      <c r="M2637" s="1" t="n">
        <f aca="false">M$3*COS(M$2*$B2637)+M$4*SIN(M$2*$B2637)</f>
        <v>0</v>
      </c>
      <c r="N2637" s="1" t="n">
        <f aca="false">N$3*COS(N$2*$B2637)+N$4*SIN(N$2*$B2637)</f>
        <v>0</v>
      </c>
      <c r="O2637" s="1" t="n">
        <f aca="false">O$3*COS(O$2*$B2637)+O$4*SIN(O$2*$B2637)</f>
        <v>-0</v>
      </c>
      <c r="Q2637" s="1" t="n">
        <f aca="false">D$3+SUM(E2637:O2637)</f>
        <v>65.0762555278719</v>
      </c>
      <c r="R2637" s="1" t="n">
        <f aca="false">(A2637-Q2637)^2</f>
        <v>222.718149069376</v>
      </c>
    </row>
    <row r="2638" customFormat="false" ht="13.2" hidden="false" customHeight="false" outlineLevel="0" collapsed="false">
      <c r="A2638" s="0" t="n">
        <v>121</v>
      </c>
      <c r="B2638" s="0" t="n">
        <f aca="false">B2637+1</f>
        <v>2628</v>
      </c>
      <c r="E2638" s="1" t="n">
        <f aca="false">E$3*COS(E$2*$B2638)+E$4*SIN(E$2*$B2638)</f>
        <v>0</v>
      </c>
      <c r="F2638" s="1" t="n">
        <f aca="false">F$3*COS(F$2*$B2638)+F$4*SIN(F$2*$B2638)</f>
        <v>-0</v>
      </c>
      <c r="G2638" s="1" t="n">
        <f aca="false">G$3*COS(G$2*$B2638)+G$4*SIN(G$2*$B2638)</f>
        <v>0</v>
      </c>
      <c r="H2638" s="1" t="n">
        <f aca="false">H$3*COS(H$2*$B2638)+H$4*SIN(H$2*$B2638)</f>
        <v>-0</v>
      </c>
      <c r="I2638" s="1" t="n">
        <f aca="false">I$3*COS(I$2*$B2638)+I$4*SIN(I$2*$B2638)</f>
        <v>0</v>
      </c>
      <c r="J2638" s="1" t="n">
        <f aca="false">J$3*COS(J$2*$B2638)+J$4*SIN(J$2*$B2638)</f>
        <v>-0</v>
      </c>
      <c r="K2638" s="1" t="n">
        <f aca="false">K$3*COS(K$2*$B2638)+K$4*SIN(K$2*$B2638)</f>
        <v>0</v>
      </c>
      <c r="L2638" s="1" t="n">
        <f aca="false">L$3*COS(L$2*$B2638)+L$4*SIN(L$2*$B2638)</f>
        <v>0</v>
      </c>
      <c r="M2638" s="1" t="n">
        <f aca="false">M$3*COS(M$2*$B2638)+M$4*SIN(M$2*$B2638)</f>
        <v>0</v>
      </c>
      <c r="N2638" s="1" t="n">
        <f aca="false">N$3*COS(N$2*$B2638)+N$4*SIN(N$2*$B2638)</f>
        <v>-0</v>
      </c>
      <c r="O2638" s="1" t="n">
        <f aca="false">O$3*COS(O$2*$B2638)+O$4*SIN(O$2*$B2638)</f>
        <v>0</v>
      </c>
      <c r="Q2638" s="1" t="n">
        <f aca="false">D$3+SUM(E2638:O2638)</f>
        <v>65.0762555278719</v>
      </c>
      <c r="R2638" s="1" t="n">
        <f aca="false">(A2638-Q2638)^2</f>
        <v>3127.46519578388</v>
      </c>
    </row>
    <row r="2639" customFormat="false" ht="13.2" hidden="false" customHeight="false" outlineLevel="0" collapsed="false">
      <c r="A2639" s="0" t="n">
        <v>94</v>
      </c>
      <c r="B2639" s="0" t="n">
        <f aca="false">B2638+1</f>
        <v>2629</v>
      </c>
      <c r="E2639" s="1" t="n">
        <f aca="false">E$3*COS(E$2*$B2639)+E$4*SIN(E$2*$B2639)</f>
        <v>0</v>
      </c>
      <c r="F2639" s="1" t="n">
        <f aca="false">F$3*COS(F$2*$B2639)+F$4*SIN(F$2*$B2639)</f>
        <v>-0</v>
      </c>
      <c r="G2639" s="1" t="n">
        <f aca="false">G$3*COS(G$2*$B2639)+G$4*SIN(G$2*$B2639)</f>
        <v>0</v>
      </c>
      <c r="H2639" s="1" t="n">
        <f aca="false">H$3*COS(H$2*$B2639)+H$4*SIN(H$2*$B2639)</f>
        <v>-0</v>
      </c>
      <c r="I2639" s="1" t="n">
        <f aca="false">I$3*COS(I$2*$B2639)+I$4*SIN(I$2*$B2639)</f>
        <v>0</v>
      </c>
      <c r="J2639" s="1" t="n">
        <f aca="false">J$3*COS(J$2*$B2639)+J$4*SIN(J$2*$B2639)</f>
        <v>0</v>
      </c>
      <c r="K2639" s="1" t="n">
        <f aca="false">K$3*COS(K$2*$B2639)+K$4*SIN(K$2*$B2639)</f>
        <v>0</v>
      </c>
      <c r="L2639" s="1" t="n">
        <f aca="false">L$3*COS(L$2*$B2639)+L$4*SIN(L$2*$B2639)</f>
        <v>0</v>
      </c>
      <c r="M2639" s="1" t="n">
        <f aca="false">M$3*COS(M$2*$B2639)+M$4*SIN(M$2*$B2639)</f>
        <v>0</v>
      </c>
      <c r="N2639" s="1" t="n">
        <f aca="false">N$3*COS(N$2*$B2639)+N$4*SIN(N$2*$B2639)</f>
        <v>-0</v>
      </c>
      <c r="O2639" s="1" t="n">
        <f aca="false">O$3*COS(O$2*$B2639)+O$4*SIN(O$2*$B2639)</f>
        <v>0</v>
      </c>
      <c r="Q2639" s="1" t="n">
        <f aca="false">D$3+SUM(E2639:O2639)</f>
        <v>65.0762555278719</v>
      </c>
      <c r="R2639" s="1" t="n">
        <f aca="false">(A2639-Q2639)^2</f>
        <v>836.582994288964</v>
      </c>
    </row>
    <row r="2640" customFormat="false" ht="13.2" hidden="false" customHeight="false" outlineLevel="0" collapsed="false">
      <c r="A2640" s="0" t="n">
        <v>125</v>
      </c>
      <c r="B2640" s="0" t="n">
        <f aca="false">B2639+1</f>
        <v>2630</v>
      </c>
      <c r="E2640" s="1" t="n">
        <f aca="false">E$3*COS(E$2*$B2640)+E$4*SIN(E$2*$B2640)</f>
        <v>0</v>
      </c>
      <c r="F2640" s="1" t="n">
        <f aca="false">F$3*COS(F$2*$B2640)+F$4*SIN(F$2*$B2640)</f>
        <v>-0</v>
      </c>
      <c r="G2640" s="1" t="n">
        <f aca="false">G$3*COS(G$2*$B2640)+G$4*SIN(G$2*$B2640)</f>
        <v>0</v>
      </c>
      <c r="H2640" s="1" t="n">
        <f aca="false">H$3*COS(H$2*$B2640)+H$4*SIN(H$2*$B2640)</f>
        <v>-0</v>
      </c>
      <c r="I2640" s="1" t="n">
        <f aca="false">I$3*COS(I$2*$B2640)+I$4*SIN(I$2*$B2640)</f>
        <v>0</v>
      </c>
      <c r="J2640" s="1" t="n">
        <f aca="false">J$3*COS(J$2*$B2640)+J$4*SIN(J$2*$B2640)</f>
        <v>0</v>
      </c>
      <c r="K2640" s="1" t="n">
        <f aca="false">K$3*COS(K$2*$B2640)+K$4*SIN(K$2*$B2640)</f>
        <v>0</v>
      </c>
      <c r="L2640" s="1" t="n">
        <f aca="false">L$3*COS(L$2*$B2640)+L$4*SIN(L$2*$B2640)</f>
        <v>0</v>
      </c>
      <c r="M2640" s="1" t="n">
        <f aca="false">M$3*COS(M$2*$B2640)+M$4*SIN(M$2*$B2640)</f>
        <v>0</v>
      </c>
      <c r="N2640" s="1" t="n">
        <f aca="false">N$3*COS(N$2*$B2640)+N$4*SIN(N$2*$B2640)</f>
        <v>-0</v>
      </c>
      <c r="O2640" s="1" t="n">
        <f aca="false">O$3*COS(O$2*$B2640)+O$4*SIN(O$2*$B2640)</f>
        <v>0</v>
      </c>
      <c r="Q2640" s="1" t="n">
        <f aca="false">D$3+SUM(E2640:O2640)</f>
        <v>65.0762555278719</v>
      </c>
      <c r="R2640" s="1" t="n">
        <f aca="false">(A2640-Q2640)^2</f>
        <v>3590.85515156091</v>
      </c>
    </row>
    <row r="2641" customFormat="false" ht="13.2" hidden="false" customHeight="false" outlineLevel="0" collapsed="false">
      <c r="A2641" s="0" t="n">
        <v>104</v>
      </c>
      <c r="B2641" s="0" t="n">
        <f aca="false">B2640+1</f>
        <v>2631</v>
      </c>
      <c r="E2641" s="1" t="n">
        <f aca="false">E$3*COS(E$2*$B2641)+E$4*SIN(E$2*$B2641)</f>
        <v>0</v>
      </c>
      <c r="F2641" s="1" t="n">
        <f aca="false">F$3*COS(F$2*$B2641)+F$4*SIN(F$2*$B2641)</f>
        <v>-0</v>
      </c>
      <c r="G2641" s="1" t="n">
        <f aca="false">G$3*COS(G$2*$B2641)+G$4*SIN(G$2*$B2641)</f>
        <v>0</v>
      </c>
      <c r="H2641" s="1" t="n">
        <f aca="false">H$3*COS(H$2*$B2641)+H$4*SIN(H$2*$B2641)</f>
        <v>-0</v>
      </c>
      <c r="I2641" s="1" t="n">
        <f aca="false">I$3*COS(I$2*$B2641)+I$4*SIN(I$2*$B2641)</f>
        <v>0</v>
      </c>
      <c r="J2641" s="1" t="n">
        <f aca="false">J$3*COS(J$2*$B2641)+J$4*SIN(J$2*$B2641)</f>
        <v>0</v>
      </c>
      <c r="K2641" s="1" t="n">
        <f aca="false">K$3*COS(K$2*$B2641)+K$4*SIN(K$2*$B2641)</f>
        <v>0</v>
      </c>
      <c r="L2641" s="1" t="n">
        <f aca="false">L$3*COS(L$2*$B2641)+L$4*SIN(L$2*$B2641)</f>
        <v>-0</v>
      </c>
      <c r="M2641" s="1" t="n">
        <f aca="false">M$3*COS(M$2*$B2641)+M$4*SIN(M$2*$B2641)</f>
        <v>-0</v>
      </c>
      <c r="N2641" s="1" t="n">
        <f aca="false">N$3*COS(N$2*$B2641)+N$4*SIN(N$2*$B2641)</f>
        <v>0</v>
      </c>
      <c r="O2641" s="1" t="n">
        <f aca="false">O$3*COS(O$2*$B2641)+O$4*SIN(O$2*$B2641)</f>
        <v>0</v>
      </c>
      <c r="Q2641" s="1" t="n">
        <f aca="false">D$3+SUM(E2641:O2641)</f>
        <v>65.0762555278719</v>
      </c>
      <c r="R2641" s="1" t="n">
        <f aca="false">(A2641-Q2641)^2</f>
        <v>1515.05788373153</v>
      </c>
    </row>
    <row r="2642" customFormat="false" ht="13.2" hidden="false" customHeight="false" outlineLevel="0" collapsed="false">
      <c r="A2642" s="0" t="n">
        <v>88</v>
      </c>
      <c r="B2642" s="0" t="n">
        <f aca="false">B2641+1</f>
        <v>2632</v>
      </c>
      <c r="E2642" s="1" t="n">
        <f aca="false">E$3*COS(E$2*$B2642)+E$4*SIN(E$2*$B2642)</f>
        <v>0</v>
      </c>
      <c r="F2642" s="1" t="n">
        <f aca="false">F$3*COS(F$2*$B2642)+F$4*SIN(F$2*$B2642)</f>
        <v>-0</v>
      </c>
      <c r="G2642" s="1" t="n">
        <f aca="false">G$3*COS(G$2*$B2642)+G$4*SIN(G$2*$B2642)</f>
        <v>0</v>
      </c>
      <c r="H2642" s="1" t="n">
        <f aca="false">H$3*COS(H$2*$B2642)+H$4*SIN(H$2*$B2642)</f>
        <v>-0</v>
      </c>
      <c r="I2642" s="1" t="n">
        <f aca="false">I$3*COS(I$2*$B2642)+I$4*SIN(I$2*$B2642)</f>
        <v>0</v>
      </c>
      <c r="J2642" s="1" t="n">
        <f aca="false">J$3*COS(J$2*$B2642)+J$4*SIN(J$2*$B2642)</f>
        <v>0</v>
      </c>
      <c r="K2642" s="1" t="n">
        <f aca="false">K$3*COS(K$2*$B2642)+K$4*SIN(K$2*$B2642)</f>
        <v>0</v>
      </c>
      <c r="L2642" s="1" t="n">
        <f aca="false">L$3*COS(L$2*$B2642)+L$4*SIN(L$2*$B2642)</f>
        <v>-0</v>
      </c>
      <c r="M2642" s="1" t="n">
        <f aca="false">M$3*COS(M$2*$B2642)+M$4*SIN(M$2*$B2642)</f>
        <v>-0</v>
      </c>
      <c r="N2642" s="1" t="n">
        <f aca="false">N$3*COS(N$2*$B2642)+N$4*SIN(N$2*$B2642)</f>
        <v>0</v>
      </c>
      <c r="O2642" s="1" t="n">
        <f aca="false">O$3*COS(O$2*$B2642)+O$4*SIN(O$2*$B2642)</f>
        <v>0</v>
      </c>
      <c r="Q2642" s="1" t="n">
        <f aca="false">D$3+SUM(E2642:O2642)</f>
        <v>65.0762555278719</v>
      </c>
      <c r="R2642" s="1" t="n">
        <f aca="false">(A2642-Q2642)^2</f>
        <v>525.498060623426</v>
      </c>
    </row>
    <row r="2643" customFormat="false" ht="13.2" hidden="false" customHeight="false" outlineLevel="0" collapsed="false">
      <c r="A2643" s="0" t="n">
        <v>32</v>
      </c>
      <c r="B2643" s="0" t="n">
        <f aca="false">B2642+1</f>
        <v>2633</v>
      </c>
      <c r="E2643" s="1" t="n">
        <f aca="false">E$3*COS(E$2*$B2643)+E$4*SIN(E$2*$B2643)</f>
        <v>0</v>
      </c>
      <c r="F2643" s="1" t="n">
        <f aca="false">F$3*COS(F$2*$B2643)+F$4*SIN(F$2*$B2643)</f>
        <v>-0</v>
      </c>
      <c r="G2643" s="1" t="n">
        <f aca="false">G$3*COS(G$2*$B2643)+G$4*SIN(G$2*$B2643)</f>
        <v>0</v>
      </c>
      <c r="H2643" s="1" t="n">
        <f aca="false">H$3*COS(H$2*$B2643)+H$4*SIN(H$2*$B2643)</f>
        <v>-0</v>
      </c>
      <c r="I2643" s="1" t="n">
        <f aca="false">I$3*COS(I$2*$B2643)+I$4*SIN(I$2*$B2643)</f>
        <v>0</v>
      </c>
      <c r="J2643" s="1" t="n">
        <f aca="false">J$3*COS(J$2*$B2643)+J$4*SIN(J$2*$B2643)</f>
        <v>0</v>
      </c>
      <c r="K2643" s="1" t="n">
        <f aca="false">K$3*COS(K$2*$B2643)+K$4*SIN(K$2*$B2643)</f>
        <v>0</v>
      </c>
      <c r="L2643" s="1" t="n">
        <f aca="false">L$3*COS(L$2*$B2643)+L$4*SIN(L$2*$B2643)</f>
        <v>-0</v>
      </c>
      <c r="M2643" s="1" t="n">
        <f aca="false">M$3*COS(M$2*$B2643)+M$4*SIN(M$2*$B2643)</f>
        <v>0</v>
      </c>
      <c r="N2643" s="1" t="n">
        <f aca="false">N$3*COS(N$2*$B2643)+N$4*SIN(N$2*$B2643)</f>
        <v>0</v>
      </c>
      <c r="O2643" s="1" t="n">
        <f aca="false">O$3*COS(O$2*$B2643)+O$4*SIN(O$2*$B2643)</f>
        <v>0</v>
      </c>
      <c r="Q2643" s="1" t="n">
        <f aca="false">D$3+SUM(E2643:O2643)</f>
        <v>65.0762555278719</v>
      </c>
      <c r="R2643" s="1" t="n">
        <f aca="false">(A2643-Q2643)^2</f>
        <v>1094.03867974507</v>
      </c>
    </row>
    <row r="2644" customFormat="false" ht="13.2" hidden="false" customHeight="false" outlineLevel="0" collapsed="false">
      <c r="A2644" s="0" t="n">
        <v>3</v>
      </c>
      <c r="B2644" s="0" t="n">
        <f aca="false">B2643+1</f>
        <v>2634</v>
      </c>
      <c r="E2644" s="1" t="n">
        <f aca="false">E$3*COS(E$2*$B2644)+E$4*SIN(E$2*$B2644)</f>
        <v>0</v>
      </c>
      <c r="F2644" s="1" t="n">
        <f aca="false">F$3*COS(F$2*$B2644)+F$4*SIN(F$2*$B2644)</f>
        <v>-0</v>
      </c>
      <c r="G2644" s="1" t="n">
        <f aca="false">G$3*COS(G$2*$B2644)+G$4*SIN(G$2*$B2644)</f>
        <v>0</v>
      </c>
      <c r="H2644" s="1" t="n">
        <f aca="false">H$3*COS(H$2*$B2644)+H$4*SIN(H$2*$B2644)</f>
        <v>0</v>
      </c>
      <c r="I2644" s="1" t="n">
        <f aca="false">I$3*COS(I$2*$B2644)+I$4*SIN(I$2*$B2644)</f>
        <v>0</v>
      </c>
      <c r="J2644" s="1" t="n">
        <f aca="false">J$3*COS(J$2*$B2644)+J$4*SIN(J$2*$B2644)</f>
        <v>0</v>
      </c>
      <c r="K2644" s="1" t="n">
        <f aca="false">K$3*COS(K$2*$B2644)+K$4*SIN(K$2*$B2644)</f>
        <v>-0</v>
      </c>
      <c r="L2644" s="1" t="n">
        <f aca="false">L$3*COS(L$2*$B2644)+L$4*SIN(L$2*$B2644)</f>
        <v>0</v>
      </c>
      <c r="M2644" s="1" t="n">
        <f aca="false">M$3*COS(M$2*$B2644)+M$4*SIN(M$2*$B2644)</f>
        <v>0</v>
      </c>
      <c r="N2644" s="1" t="n">
        <f aca="false">N$3*COS(N$2*$B2644)+N$4*SIN(N$2*$B2644)</f>
        <v>0</v>
      </c>
      <c r="O2644" s="1" t="n">
        <f aca="false">O$3*COS(O$2*$B2644)+O$4*SIN(O$2*$B2644)</f>
        <v>-0</v>
      </c>
      <c r="Q2644" s="1" t="n">
        <f aca="false">D$3+SUM(E2644:O2644)</f>
        <v>65.0762555278719</v>
      </c>
      <c r="R2644" s="1" t="n">
        <f aca="false">(A2644-Q2644)^2</f>
        <v>3853.46150036164</v>
      </c>
    </row>
    <row r="2645" customFormat="false" ht="13.2" hidden="false" customHeight="false" outlineLevel="0" collapsed="false">
      <c r="A2645" s="0" t="n">
        <v>0</v>
      </c>
      <c r="B2645" s="0" t="n">
        <f aca="false">B2644+1</f>
        <v>2635</v>
      </c>
      <c r="E2645" s="1" t="n">
        <f aca="false">E$3*COS(E$2*$B2645)+E$4*SIN(E$2*$B2645)</f>
        <v>0</v>
      </c>
      <c r="F2645" s="1" t="n">
        <f aca="false">F$3*COS(F$2*$B2645)+F$4*SIN(F$2*$B2645)</f>
        <v>-0</v>
      </c>
      <c r="G2645" s="1" t="n">
        <f aca="false">G$3*COS(G$2*$B2645)+G$4*SIN(G$2*$B2645)</f>
        <v>0</v>
      </c>
      <c r="H2645" s="1" t="n">
        <f aca="false">H$3*COS(H$2*$B2645)+H$4*SIN(H$2*$B2645)</f>
        <v>0</v>
      </c>
      <c r="I2645" s="1" t="n">
        <f aca="false">I$3*COS(I$2*$B2645)+I$4*SIN(I$2*$B2645)</f>
        <v>0</v>
      </c>
      <c r="J2645" s="1" t="n">
        <f aca="false">J$3*COS(J$2*$B2645)+J$4*SIN(J$2*$B2645)</f>
        <v>0</v>
      </c>
      <c r="K2645" s="1" t="n">
        <f aca="false">K$3*COS(K$2*$B2645)+K$4*SIN(K$2*$B2645)</f>
        <v>-0</v>
      </c>
      <c r="L2645" s="1" t="n">
        <f aca="false">L$3*COS(L$2*$B2645)+L$4*SIN(L$2*$B2645)</f>
        <v>0</v>
      </c>
      <c r="M2645" s="1" t="n">
        <f aca="false">M$3*COS(M$2*$B2645)+M$4*SIN(M$2*$B2645)</f>
        <v>0</v>
      </c>
      <c r="N2645" s="1" t="n">
        <f aca="false">N$3*COS(N$2*$B2645)+N$4*SIN(N$2*$B2645)</f>
        <v>0</v>
      </c>
      <c r="O2645" s="1" t="n">
        <f aca="false">O$3*COS(O$2*$B2645)+O$4*SIN(O$2*$B2645)</f>
        <v>-0</v>
      </c>
      <c r="Q2645" s="1" t="n">
        <f aca="false">D$3+SUM(E2645:O2645)</f>
        <v>65.0762555278719</v>
      </c>
      <c r="R2645" s="1" t="n">
        <f aca="false">(A2645-Q2645)^2</f>
        <v>4234.91903352887</v>
      </c>
    </row>
    <row r="2646" customFormat="false" ht="13.2" hidden="false" customHeight="false" outlineLevel="0" collapsed="false">
      <c r="A2646" s="0" t="n">
        <v>0</v>
      </c>
      <c r="B2646" s="0" t="n">
        <f aca="false">B2645+1</f>
        <v>2636</v>
      </c>
      <c r="E2646" s="1" t="n">
        <f aca="false">E$3*COS(E$2*$B2646)+E$4*SIN(E$2*$B2646)</f>
        <v>0</v>
      </c>
      <c r="F2646" s="1" t="n">
        <f aca="false">F$3*COS(F$2*$B2646)+F$4*SIN(F$2*$B2646)</f>
        <v>-0</v>
      </c>
      <c r="G2646" s="1" t="n">
        <f aca="false">G$3*COS(G$2*$B2646)+G$4*SIN(G$2*$B2646)</f>
        <v>-0</v>
      </c>
      <c r="H2646" s="1" t="n">
        <f aca="false">H$3*COS(H$2*$B2646)+H$4*SIN(H$2*$B2646)</f>
        <v>0</v>
      </c>
      <c r="I2646" s="1" t="n">
        <f aca="false">I$3*COS(I$2*$B2646)+I$4*SIN(I$2*$B2646)</f>
        <v>0</v>
      </c>
      <c r="J2646" s="1" t="n">
        <f aca="false">J$3*COS(J$2*$B2646)+J$4*SIN(J$2*$B2646)</f>
        <v>0</v>
      </c>
      <c r="K2646" s="1" t="n">
        <f aca="false">K$3*COS(K$2*$B2646)+K$4*SIN(K$2*$B2646)</f>
        <v>-0</v>
      </c>
      <c r="L2646" s="1" t="n">
        <f aca="false">L$3*COS(L$2*$B2646)+L$4*SIN(L$2*$B2646)</f>
        <v>0</v>
      </c>
      <c r="M2646" s="1" t="n">
        <f aca="false">M$3*COS(M$2*$B2646)+M$4*SIN(M$2*$B2646)</f>
        <v>0</v>
      </c>
      <c r="N2646" s="1" t="n">
        <f aca="false">N$3*COS(N$2*$B2646)+N$4*SIN(N$2*$B2646)</f>
        <v>0</v>
      </c>
      <c r="O2646" s="1" t="n">
        <f aca="false">O$3*COS(O$2*$B2646)+O$4*SIN(O$2*$B2646)</f>
        <v>0</v>
      </c>
      <c r="Q2646" s="1" t="n">
        <f aca="false">D$3+SUM(E2646:O2646)</f>
        <v>65.0762555278719</v>
      </c>
      <c r="R2646" s="1" t="n">
        <f aca="false">(A2646-Q2646)^2</f>
        <v>4234.91903352887</v>
      </c>
    </row>
    <row r="2647" customFormat="false" ht="13.2" hidden="false" customHeight="false" outlineLevel="0" collapsed="false">
      <c r="A2647" s="0" t="n">
        <v>0</v>
      </c>
      <c r="B2647" s="0" t="n">
        <f aca="false">B2646+1</f>
        <v>2637</v>
      </c>
      <c r="E2647" s="1" t="n">
        <f aca="false">E$3*COS(E$2*$B2647)+E$4*SIN(E$2*$B2647)</f>
        <v>0</v>
      </c>
      <c r="F2647" s="1" t="n">
        <f aca="false">F$3*COS(F$2*$B2647)+F$4*SIN(F$2*$B2647)</f>
        <v>-0</v>
      </c>
      <c r="G2647" s="1" t="n">
        <f aca="false">G$3*COS(G$2*$B2647)+G$4*SIN(G$2*$B2647)</f>
        <v>-0</v>
      </c>
      <c r="H2647" s="1" t="n">
        <f aca="false">H$3*COS(H$2*$B2647)+H$4*SIN(H$2*$B2647)</f>
        <v>0</v>
      </c>
      <c r="I2647" s="1" t="n">
        <f aca="false">I$3*COS(I$2*$B2647)+I$4*SIN(I$2*$B2647)</f>
        <v>0</v>
      </c>
      <c r="J2647" s="1" t="n">
        <f aca="false">J$3*COS(J$2*$B2647)+J$4*SIN(J$2*$B2647)</f>
        <v>0</v>
      </c>
      <c r="K2647" s="1" t="n">
        <f aca="false">K$3*COS(K$2*$B2647)+K$4*SIN(K$2*$B2647)</f>
        <v>0</v>
      </c>
      <c r="L2647" s="1" t="n">
        <f aca="false">L$3*COS(L$2*$B2647)+L$4*SIN(L$2*$B2647)</f>
        <v>0</v>
      </c>
      <c r="M2647" s="1" t="n">
        <f aca="false">M$3*COS(M$2*$B2647)+M$4*SIN(M$2*$B2647)</f>
        <v>0</v>
      </c>
      <c r="N2647" s="1" t="n">
        <f aca="false">N$3*COS(N$2*$B2647)+N$4*SIN(N$2*$B2647)</f>
        <v>-0</v>
      </c>
      <c r="O2647" s="1" t="n">
        <f aca="false">O$3*COS(O$2*$B2647)+O$4*SIN(O$2*$B2647)</f>
        <v>0</v>
      </c>
      <c r="Q2647" s="1" t="n">
        <f aca="false">D$3+SUM(E2647:O2647)</f>
        <v>65.0762555278719</v>
      </c>
      <c r="R2647" s="1" t="n">
        <f aca="false">(A2647-Q2647)^2</f>
        <v>4234.91903352887</v>
      </c>
    </row>
    <row r="2648" customFormat="false" ht="13.2" hidden="false" customHeight="false" outlineLevel="0" collapsed="false">
      <c r="A2648" s="0" t="n">
        <v>0</v>
      </c>
      <c r="B2648" s="0" t="n">
        <f aca="false">B2647+1</f>
        <v>2638</v>
      </c>
      <c r="E2648" s="1" t="n">
        <f aca="false">E$3*COS(E$2*$B2648)+E$4*SIN(E$2*$B2648)</f>
        <v>0</v>
      </c>
      <c r="F2648" s="1" t="n">
        <f aca="false">F$3*COS(F$2*$B2648)+F$4*SIN(F$2*$B2648)</f>
        <v>-0</v>
      </c>
      <c r="G2648" s="1" t="n">
        <f aca="false">G$3*COS(G$2*$B2648)+G$4*SIN(G$2*$B2648)</f>
        <v>-0</v>
      </c>
      <c r="H2648" s="1" t="n">
        <f aca="false">H$3*COS(H$2*$B2648)+H$4*SIN(H$2*$B2648)</f>
        <v>0</v>
      </c>
      <c r="I2648" s="1" t="n">
        <f aca="false">I$3*COS(I$2*$B2648)+I$4*SIN(I$2*$B2648)</f>
        <v>0</v>
      </c>
      <c r="J2648" s="1" t="n">
        <f aca="false">J$3*COS(J$2*$B2648)+J$4*SIN(J$2*$B2648)</f>
        <v>-0</v>
      </c>
      <c r="K2648" s="1" t="n">
        <f aca="false">K$3*COS(K$2*$B2648)+K$4*SIN(K$2*$B2648)</f>
        <v>0</v>
      </c>
      <c r="L2648" s="1" t="n">
        <f aca="false">L$3*COS(L$2*$B2648)+L$4*SIN(L$2*$B2648)</f>
        <v>0</v>
      </c>
      <c r="M2648" s="1" t="n">
        <f aca="false">M$3*COS(M$2*$B2648)+M$4*SIN(M$2*$B2648)</f>
        <v>0</v>
      </c>
      <c r="N2648" s="1" t="n">
        <f aca="false">N$3*COS(N$2*$B2648)+N$4*SIN(N$2*$B2648)</f>
        <v>-0</v>
      </c>
      <c r="O2648" s="1" t="n">
        <f aca="false">O$3*COS(O$2*$B2648)+O$4*SIN(O$2*$B2648)</f>
        <v>0</v>
      </c>
      <c r="Q2648" s="1" t="n">
        <f aca="false">D$3+SUM(E2648:O2648)</f>
        <v>65.0762555278719</v>
      </c>
      <c r="R2648" s="1" t="n">
        <f aca="false">(A2648-Q2648)^2</f>
        <v>4234.91903352887</v>
      </c>
    </row>
    <row r="2649" customFormat="false" ht="13.2" hidden="false" customHeight="false" outlineLevel="0" collapsed="false">
      <c r="A2649" s="0" t="n">
        <v>0</v>
      </c>
      <c r="B2649" s="0" t="n">
        <f aca="false">B2648+1</f>
        <v>2639</v>
      </c>
      <c r="E2649" s="1" t="n">
        <f aca="false">E$3*COS(E$2*$B2649)+E$4*SIN(E$2*$B2649)</f>
        <v>0</v>
      </c>
      <c r="F2649" s="1" t="n">
        <f aca="false">F$3*COS(F$2*$B2649)+F$4*SIN(F$2*$B2649)</f>
        <v>-0</v>
      </c>
      <c r="G2649" s="1" t="n">
        <f aca="false">G$3*COS(G$2*$B2649)+G$4*SIN(G$2*$B2649)</f>
        <v>-0</v>
      </c>
      <c r="H2649" s="1" t="n">
        <f aca="false">H$3*COS(H$2*$B2649)+H$4*SIN(H$2*$B2649)</f>
        <v>0</v>
      </c>
      <c r="I2649" s="1" t="n">
        <f aca="false">I$3*COS(I$2*$B2649)+I$4*SIN(I$2*$B2649)</f>
        <v>0</v>
      </c>
      <c r="J2649" s="1" t="n">
        <f aca="false">J$3*COS(J$2*$B2649)+J$4*SIN(J$2*$B2649)</f>
        <v>-0</v>
      </c>
      <c r="K2649" s="1" t="n">
        <f aca="false">K$3*COS(K$2*$B2649)+K$4*SIN(K$2*$B2649)</f>
        <v>0</v>
      </c>
      <c r="L2649" s="1" t="n">
        <f aca="false">L$3*COS(L$2*$B2649)+L$4*SIN(L$2*$B2649)</f>
        <v>0</v>
      </c>
      <c r="M2649" s="1" t="n">
        <f aca="false">M$3*COS(M$2*$B2649)+M$4*SIN(M$2*$B2649)</f>
        <v>-0</v>
      </c>
      <c r="N2649" s="1" t="n">
        <f aca="false">N$3*COS(N$2*$B2649)+N$4*SIN(N$2*$B2649)</f>
        <v>0</v>
      </c>
      <c r="O2649" s="1" t="n">
        <f aca="false">O$3*COS(O$2*$B2649)+O$4*SIN(O$2*$B2649)</f>
        <v>0</v>
      </c>
      <c r="Q2649" s="1" t="n">
        <f aca="false">D$3+SUM(E2649:O2649)</f>
        <v>65.0762555278719</v>
      </c>
      <c r="R2649" s="1" t="n">
        <f aca="false">(A2649-Q2649)^2</f>
        <v>4234.91903352887</v>
      </c>
    </row>
    <row r="2650" customFormat="false" ht="13.2" hidden="false" customHeight="false" outlineLevel="0" collapsed="false">
      <c r="A2650" s="0" t="n">
        <v>0</v>
      </c>
      <c r="B2650" s="0" t="n">
        <f aca="false">B2649+1</f>
        <v>2640</v>
      </c>
      <c r="E2650" s="1" t="n">
        <f aca="false">E$3*COS(E$2*$B2650)+E$4*SIN(E$2*$B2650)</f>
        <v>0</v>
      </c>
      <c r="F2650" s="1" t="n">
        <f aca="false">F$3*COS(F$2*$B2650)+F$4*SIN(F$2*$B2650)</f>
        <v>-0</v>
      </c>
      <c r="G2650" s="1" t="n">
        <f aca="false">G$3*COS(G$2*$B2650)+G$4*SIN(G$2*$B2650)</f>
        <v>-0</v>
      </c>
      <c r="H2650" s="1" t="n">
        <f aca="false">H$3*COS(H$2*$B2650)+H$4*SIN(H$2*$B2650)</f>
        <v>0</v>
      </c>
      <c r="I2650" s="1" t="n">
        <f aca="false">I$3*COS(I$2*$B2650)+I$4*SIN(I$2*$B2650)</f>
        <v>0</v>
      </c>
      <c r="J2650" s="1" t="n">
        <f aca="false">J$3*COS(J$2*$B2650)+J$4*SIN(J$2*$B2650)</f>
        <v>-0</v>
      </c>
      <c r="K2650" s="1" t="n">
        <f aca="false">K$3*COS(K$2*$B2650)+K$4*SIN(K$2*$B2650)</f>
        <v>0</v>
      </c>
      <c r="L2650" s="1" t="n">
        <f aca="false">L$3*COS(L$2*$B2650)+L$4*SIN(L$2*$B2650)</f>
        <v>0</v>
      </c>
      <c r="M2650" s="1" t="n">
        <f aca="false">M$3*COS(M$2*$B2650)+M$4*SIN(M$2*$B2650)</f>
        <v>-0</v>
      </c>
      <c r="N2650" s="1" t="n">
        <f aca="false">N$3*COS(N$2*$B2650)+N$4*SIN(N$2*$B2650)</f>
        <v>0</v>
      </c>
      <c r="O2650" s="1" t="n">
        <f aca="false">O$3*COS(O$2*$B2650)+O$4*SIN(O$2*$B2650)</f>
        <v>0</v>
      </c>
      <c r="Q2650" s="1" t="n">
        <f aca="false">D$3+SUM(E2650:O2650)</f>
        <v>65.0762555278719</v>
      </c>
      <c r="R2650" s="1" t="n">
        <f aca="false">(A2650-Q2650)^2</f>
        <v>4234.91903352887</v>
      </c>
    </row>
    <row r="2651" customFormat="false" ht="13.2" hidden="false" customHeight="false" outlineLevel="0" collapsed="false">
      <c r="A2651" s="0" t="n">
        <v>0</v>
      </c>
      <c r="B2651" s="0" t="n">
        <f aca="false">B2650+1</f>
        <v>2641</v>
      </c>
      <c r="E2651" s="1" t="n">
        <f aca="false">E$3*COS(E$2*$B2651)+E$4*SIN(E$2*$B2651)</f>
        <v>0</v>
      </c>
      <c r="F2651" s="1" t="n">
        <f aca="false">F$3*COS(F$2*$B2651)+F$4*SIN(F$2*$B2651)</f>
        <v>-0</v>
      </c>
      <c r="G2651" s="1" t="n">
        <f aca="false">G$3*COS(G$2*$B2651)+G$4*SIN(G$2*$B2651)</f>
        <v>-0</v>
      </c>
      <c r="H2651" s="1" t="n">
        <f aca="false">H$3*COS(H$2*$B2651)+H$4*SIN(H$2*$B2651)</f>
        <v>0</v>
      </c>
      <c r="I2651" s="1" t="n">
        <f aca="false">I$3*COS(I$2*$B2651)+I$4*SIN(I$2*$B2651)</f>
        <v>0</v>
      </c>
      <c r="J2651" s="1" t="n">
        <f aca="false">J$3*COS(J$2*$B2651)+J$4*SIN(J$2*$B2651)</f>
        <v>0</v>
      </c>
      <c r="K2651" s="1" t="n">
        <f aca="false">K$3*COS(K$2*$B2651)+K$4*SIN(K$2*$B2651)</f>
        <v>0</v>
      </c>
      <c r="L2651" s="1" t="n">
        <f aca="false">L$3*COS(L$2*$B2651)+L$4*SIN(L$2*$B2651)</f>
        <v>0</v>
      </c>
      <c r="M2651" s="1" t="n">
        <f aca="false">M$3*COS(M$2*$B2651)+M$4*SIN(M$2*$B2651)</f>
        <v>0</v>
      </c>
      <c r="N2651" s="1" t="n">
        <f aca="false">N$3*COS(N$2*$B2651)+N$4*SIN(N$2*$B2651)</f>
        <v>0</v>
      </c>
      <c r="O2651" s="1" t="n">
        <f aca="false">O$3*COS(O$2*$B2651)+O$4*SIN(O$2*$B2651)</f>
        <v>0</v>
      </c>
      <c r="Q2651" s="1" t="n">
        <f aca="false">D$3+SUM(E2651:O2651)</f>
        <v>65.0762555278719</v>
      </c>
      <c r="R2651" s="1" t="n">
        <f aca="false">(A2651-Q2651)^2</f>
        <v>4234.91903352887</v>
      </c>
    </row>
    <row r="2652" customFormat="false" ht="13.2" hidden="false" customHeight="false" outlineLevel="0" collapsed="false">
      <c r="A2652" s="0" t="n">
        <v>0</v>
      </c>
      <c r="B2652" s="0" t="n">
        <f aca="false">B2651+1</f>
        <v>2642</v>
      </c>
      <c r="E2652" s="1" t="n">
        <f aca="false">E$3*COS(E$2*$B2652)+E$4*SIN(E$2*$B2652)</f>
        <v>0</v>
      </c>
      <c r="F2652" s="1" t="n">
        <f aca="false">F$3*COS(F$2*$B2652)+F$4*SIN(F$2*$B2652)</f>
        <v>-0</v>
      </c>
      <c r="G2652" s="1" t="n">
        <f aca="false">G$3*COS(G$2*$B2652)+G$4*SIN(G$2*$B2652)</f>
        <v>0</v>
      </c>
      <c r="H2652" s="1" t="n">
        <f aca="false">H$3*COS(H$2*$B2652)+H$4*SIN(H$2*$B2652)</f>
        <v>0</v>
      </c>
      <c r="I2652" s="1" t="n">
        <f aca="false">I$3*COS(I$2*$B2652)+I$4*SIN(I$2*$B2652)</f>
        <v>0</v>
      </c>
      <c r="J2652" s="1" t="n">
        <f aca="false">J$3*COS(J$2*$B2652)+J$4*SIN(J$2*$B2652)</f>
        <v>0</v>
      </c>
      <c r="K2652" s="1" t="n">
        <f aca="false">K$3*COS(K$2*$B2652)+K$4*SIN(K$2*$B2652)</f>
        <v>0</v>
      </c>
      <c r="L2652" s="1" t="n">
        <f aca="false">L$3*COS(L$2*$B2652)+L$4*SIN(L$2*$B2652)</f>
        <v>0</v>
      </c>
      <c r="M2652" s="1" t="n">
        <f aca="false">M$3*COS(M$2*$B2652)+M$4*SIN(M$2*$B2652)</f>
        <v>0</v>
      </c>
      <c r="N2652" s="1" t="n">
        <f aca="false">N$3*COS(N$2*$B2652)+N$4*SIN(N$2*$B2652)</f>
        <v>0</v>
      </c>
      <c r="O2652" s="1" t="n">
        <f aca="false">O$3*COS(O$2*$B2652)+O$4*SIN(O$2*$B2652)</f>
        <v>-0</v>
      </c>
      <c r="Q2652" s="1" t="n">
        <f aca="false">D$3+SUM(E2652:O2652)</f>
        <v>65.0762555278719</v>
      </c>
      <c r="R2652" s="1" t="n">
        <f aca="false">(A2652-Q2652)^2</f>
        <v>4234.91903352887</v>
      </c>
    </row>
    <row r="2653" customFormat="false" ht="13.2" hidden="false" customHeight="false" outlineLevel="0" collapsed="false">
      <c r="A2653" s="0" t="n">
        <v>0</v>
      </c>
      <c r="B2653" s="0" t="n">
        <f aca="false">B2652+1</f>
        <v>2643</v>
      </c>
      <c r="E2653" s="1" t="n">
        <f aca="false">E$3*COS(E$2*$B2653)+E$4*SIN(E$2*$B2653)</f>
        <v>0</v>
      </c>
      <c r="F2653" s="1" t="n">
        <f aca="false">F$3*COS(F$2*$B2653)+F$4*SIN(F$2*$B2653)</f>
        <v>-0</v>
      </c>
      <c r="G2653" s="1" t="n">
        <f aca="false">G$3*COS(G$2*$B2653)+G$4*SIN(G$2*$B2653)</f>
        <v>0</v>
      </c>
      <c r="H2653" s="1" t="n">
        <f aca="false">H$3*COS(H$2*$B2653)+H$4*SIN(H$2*$B2653)</f>
        <v>0</v>
      </c>
      <c r="I2653" s="1" t="n">
        <f aca="false">I$3*COS(I$2*$B2653)+I$4*SIN(I$2*$B2653)</f>
        <v>0</v>
      </c>
      <c r="J2653" s="1" t="n">
        <f aca="false">J$3*COS(J$2*$B2653)+J$4*SIN(J$2*$B2653)</f>
        <v>0</v>
      </c>
      <c r="K2653" s="1" t="n">
        <f aca="false">K$3*COS(K$2*$B2653)+K$4*SIN(K$2*$B2653)</f>
        <v>0</v>
      </c>
      <c r="L2653" s="1" t="n">
        <f aca="false">L$3*COS(L$2*$B2653)+L$4*SIN(L$2*$B2653)</f>
        <v>-0</v>
      </c>
      <c r="M2653" s="1" t="n">
        <f aca="false">M$3*COS(M$2*$B2653)+M$4*SIN(M$2*$B2653)</f>
        <v>0</v>
      </c>
      <c r="N2653" s="1" t="n">
        <f aca="false">N$3*COS(N$2*$B2653)+N$4*SIN(N$2*$B2653)</f>
        <v>0</v>
      </c>
      <c r="O2653" s="1" t="n">
        <f aca="false">O$3*COS(O$2*$B2653)+O$4*SIN(O$2*$B2653)</f>
        <v>-0</v>
      </c>
      <c r="Q2653" s="1" t="n">
        <f aca="false">D$3+SUM(E2653:O2653)</f>
        <v>65.0762555278719</v>
      </c>
      <c r="R2653" s="1" t="n">
        <f aca="false">(A2653-Q2653)^2</f>
        <v>4234.91903352887</v>
      </c>
    </row>
    <row r="2654" customFormat="false" ht="13.2" hidden="false" customHeight="false" outlineLevel="0" collapsed="false">
      <c r="A2654" s="0" t="n">
        <v>0</v>
      </c>
      <c r="B2654" s="0" t="n">
        <f aca="false">B2653+1</f>
        <v>2644</v>
      </c>
      <c r="E2654" s="1" t="n">
        <f aca="false">E$3*COS(E$2*$B2654)+E$4*SIN(E$2*$B2654)</f>
        <v>0</v>
      </c>
      <c r="F2654" s="1" t="n">
        <f aca="false">F$3*COS(F$2*$B2654)+F$4*SIN(F$2*$B2654)</f>
        <v>-0</v>
      </c>
      <c r="G2654" s="1" t="n">
        <f aca="false">G$3*COS(G$2*$B2654)+G$4*SIN(G$2*$B2654)</f>
        <v>0</v>
      </c>
      <c r="H2654" s="1" t="n">
        <f aca="false">H$3*COS(H$2*$B2654)+H$4*SIN(H$2*$B2654)</f>
        <v>0</v>
      </c>
      <c r="I2654" s="1" t="n">
        <f aca="false">I$3*COS(I$2*$B2654)+I$4*SIN(I$2*$B2654)</f>
        <v>0</v>
      </c>
      <c r="J2654" s="1" t="n">
        <f aca="false">J$3*COS(J$2*$B2654)+J$4*SIN(J$2*$B2654)</f>
        <v>0</v>
      </c>
      <c r="K2654" s="1" t="n">
        <f aca="false">K$3*COS(K$2*$B2654)+K$4*SIN(K$2*$B2654)</f>
        <v>0</v>
      </c>
      <c r="L2654" s="1" t="n">
        <f aca="false">L$3*COS(L$2*$B2654)+L$4*SIN(L$2*$B2654)</f>
        <v>-0</v>
      </c>
      <c r="M2654" s="1" t="n">
        <f aca="false">M$3*COS(M$2*$B2654)+M$4*SIN(M$2*$B2654)</f>
        <v>0</v>
      </c>
      <c r="N2654" s="1" t="n">
        <f aca="false">N$3*COS(N$2*$B2654)+N$4*SIN(N$2*$B2654)</f>
        <v>-0</v>
      </c>
      <c r="O2654" s="1" t="n">
        <f aca="false">O$3*COS(O$2*$B2654)+O$4*SIN(O$2*$B2654)</f>
        <v>0</v>
      </c>
      <c r="Q2654" s="1" t="n">
        <f aca="false">D$3+SUM(E2654:O2654)</f>
        <v>65.0762555278719</v>
      </c>
      <c r="R2654" s="1" t="n">
        <f aca="false">(A2654-Q2654)^2</f>
        <v>4234.91903352887</v>
      </c>
    </row>
    <row r="2655" customFormat="false" ht="13.2" hidden="false" customHeight="false" outlineLevel="0" collapsed="false">
      <c r="A2655" s="0" t="n">
        <v>0</v>
      </c>
      <c r="B2655" s="0" t="n">
        <f aca="false">B2654+1</f>
        <v>2645</v>
      </c>
      <c r="E2655" s="1" t="n">
        <f aca="false">E$3*COS(E$2*$B2655)+E$4*SIN(E$2*$B2655)</f>
        <v>0</v>
      </c>
      <c r="F2655" s="1" t="n">
        <f aca="false">F$3*COS(F$2*$B2655)+F$4*SIN(F$2*$B2655)</f>
        <v>-0</v>
      </c>
      <c r="G2655" s="1" t="n">
        <f aca="false">G$3*COS(G$2*$B2655)+G$4*SIN(G$2*$B2655)</f>
        <v>0</v>
      </c>
      <c r="H2655" s="1" t="n">
        <f aca="false">H$3*COS(H$2*$B2655)+H$4*SIN(H$2*$B2655)</f>
        <v>0</v>
      </c>
      <c r="I2655" s="1" t="n">
        <f aca="false">I$3*COS(I$2*$B2655)+I$4*SIN(I$2*$B2655)</f>
        <v>-0</v>
      </c>
      <c r="J2655" s="1" t="n">
        <f aca="false">J$3*COS(J$2*$B2655)+J$4*SIN(J$2*$B2655)</f>
        <v>0</v>
      </c>
      <c r="K2655" s="1" t="n">
        <f aca="false">K$3*COS(K$2*$B2655)+K$4*SIN(K$2*$B2655)</f>
        <v>0</v>
      </c>
      <c r="L2655" s="1" t="n">
        <f aca="false">L$3*COS(L$2*$B2655)+L$4*SIN(L$2*$B2655)</f>
        <v>-0</v>
      </c>
      <c r="M2655" s="1" t="n">
        <f aca="false">M$3*COS(M$2*$B2655)+M$4*SIN(M$2*$B2655)</f>
        <v>0</v>
      </c>
      <c r="N2655" s="1" t="n">
        <f aca="false">N$3*COS(N$2*$B2655)+N$4*SIN(N$2*$B2655)</f>
        <v>-0</v>
      </c>
      <c r="O2655" s="1" t="n">
        <f aca="false">O$3*COS(O$2*$B2655)+O$4*SIN(O$2*$B2655)</f>
        <v>0</v>
      </c>
      <c r="Q2655" s="1" t="n">
        <f aca="false">D$3+SUM(E2655:O2655)</f>
        <v>65.0762555278719</v>
      </c>
      <c r="R2655" s="1" t="n">
        <f aca="false">(A2655-Q2655)^2</f>
        <v>4234.91903352887</v>
      </c>
    </row>
    <row r="2656" customFormat="false" ht="13.2" hidden="false" customHeight="false" outlineLevel="0" collapsed="false">
      <c r="A2656" s="0" t="n">
        <v>0</v>
      </c>
      <c r="B2656" s="0" t="n">
        <f aca="false">B2655+1</f>
        <v>2646</v>
      </c>
      <c r="E2656" s="1" t="n">
        <f aca="false">E$3*COS(E$2*$B2656)+E$4*SIN(E$2*$B2656)</f>
        <v>0</v>
      </c>
      <c r="F2656" s="1" t="n">
        <f aca="false">F$3*COS(F$2*$B2656)+F$4*SIN(F$2*$B2656)</f>
        <v>-0</v>
      </c>
      <c r="G2656" s="1" t="n">
        <f aca="false">G$3*COS(G$2*$B2656)+G$4*SIN(G$2*$B2656)</f>
        <v>0</v>
      </c>
      <c r="H2656" s="1" t="n">
        <f aca="false">H$3*COS(H$2*$B2656)+H$4*SIN(H$2*$B2656)</f>
        <v>0</v>
      </c>
      <c r="I2656" s="1" t="n">
        <f aca="false">I$3*COS(I$2*$B2656)+I$4*SIN(I$2*$B2656)</f>
        <v>-0</v>
      </c>
      <c r="J2656" s="1" t="n">
        <f aca="false">J$3*COS(J$2*$B2656)+J$4*SIN(J$2*$B2656)</f>
        <v>0</v>
      </c>
      <c r="K2656" s="1" t="n">
        <f aca="false">K$3*COS(K$2*$B2656)+K$4*SIN(K$2*$B2656)</f>
        <v>-0</v>
      </c>
      <c r="L2656" s="1" t="n">
        <f aca="false">L$3*COS(L$2*$B2656)+L$4*SIN(L$2*$B2656)</f>
        <v>0</v>
      </c>
      <c r="M2656" s="1" t="n">
        <f aca="false">M$3*COS(M$2*$B2656)+M$4*SIN(M$2*$B2656)</f>
        <v>0</v>
      </c>
      <c r="N2656" s="1" t="n">
        <f aca="false">N$3*COS(N$2*$B2656)+N$4*SIN(N$2*$B2656)</f>
        <v>-0</v>
      </c>
      <c r="O2656" s="1" t="n">
        <f aca="false">O$3*COS(O$2*$B2656)+O$4*SIN(O$2*$B2656)</f>
        <v>0</v>
      </c>
      <c r="Q2656" s="1" t="n">
        <f aca="false">D$3+SUM(E2656:O2656)</f>
        <v>65.0762555278719</v>
      </c>
      <c r="R2656" s="1" t="n">
        <f aca="false">(A2656-Q2656)^2</f>
        <v>4234.91903352887</v>
      </c>
    </row>
    <row r="2657" customFormat="false" ht="13.2" hidden="false" customHeight="false" outlineLevel="0" collapsed="false">
      <c r="A2657" s="0" t="n">
        <v>1</v>
      </c>
      <c r="B2657" s="0" t="n">
        <f aca="false">B2656+1</f>
        <v>2647</v>
      </c>
      <c r="E2657" s="1" t="n">
        <f aca="false">E$3*COS(E$2*$B2657)+E$4*SIN(E$2*$B2657)</f>
        <v>0</v>
      </c>
      <c r="F2657" s="1" t="n">
        <f aca="false">F$3*COS(F$2*$B2657)+F$4*SIN(F$2*$B2657)</f>
        <v>-0</v>
      </c>
      <c r="G2657" s="1" t="n">
        <f aca="false">G$3*COS(G$2*$B2657)+G$4*SIN(G$2*$B2657)</f>
        <v>0</v>
      </c>
      <c r="H2657" s="1" t="n">
        <f aca="false">H$3*COS(H$2*$B2657)+H$4*SIN(H$2*$B2657)</f>
        <v>0</v>
      </c>
      <c r="I2657" s="1" t="n">
        <f aca="false">I$3*COS(I$2*$B2657)+I$4*SIN(I$2*$B2657)</f>
        <v>-0</v>
      </c>
      <c r="J2657" s="1" t="n">
        <f aca="false">J$3*COS(J$2*$B2657)+J$4*SIN(J$2*$B2657)</f>
        <v>0</v>
      </c>
      <c r="K2657" s="1" t="n">
        <f aca="false">K$3*COS(K$2*$B2657)+K$4*SIN(K$2*$B2657)</f>
        <v>-0</v>
      </c>
      <c r="L2657" s="1" t="n">
        <f aca="false">L$3*COS(L$2*$B2657)+L$4*SIN(L$2*$B2657)</f>
        <v>0</v>
      </c>
      <c r="M2657" s="1" t="n">
        <f aca="false">M$3*COS(M$2*$B2657)+M$4*SIN(M$2*$B2657)</f>
        <v>-0</v>
      </c>
      <c r="N2657" s="1" t="n">
        <f aca="false">N$3*COS(N$2*$B2657)+N$4*SIN(N$2*$B2657)</f>
        <v>0</v>
      </c>
      <c r="O2657" s="1" t="n">
        <f aca="false">O$3*COS(O$2*$B2657)+O$4*SIN(O$2*$B2657)</f>
        <v>0</v>
      </c>
      <c r="Q2657" s="1" t="n">
        <f aca="false">D$3+SUM(E2657:O2657)</f>
        <v>65.0762555278719</v>
      </c>
      <c r="R2657" s="1" t="n">
        <f aca="false">(A2657-Q2657)^2</f>
        <v>4105.76652247313</v>
      </c>
    </row>
    <row r="2658" customFormat="false" ht="13.2" hidden="false" customHeight="false" outlineLevel="0" collapsed="false">
      <c r="A2658" s="0" t="n">
        <v>24</v>
      </c>
      <c r="B2658" s="0" t="n">
        <f aca="false">B2657+1</f>
        <v>2648</v>
      </c>
      <c r="E2658" s="1" t="n">
        <f aca="false">E$3*COS(E$2*$B2658)+E$4*SIN(E$2*$B2658)</f>
        <v>0</v>
      </c>
      <c r="F2658" s="1" t="n">
        <f aca="false">F$3*COS(F$2*$B2658)+F$4*SIN(F$2*$B2658)</f>
        <v>-0</v>
      </c>
      <c r="G2658" s="1" t="n">
        <f aca="false">G$3*COS(G$2*$B2658)+G$4*SIN(G$2*$B2658)</f>
        <v>0</v>
      </c>
      <c r="H2658" s="1" t="n">
        <f aca="false">H$3*COS(H$2*$B2658)+H$4*SIN(H$2*$B2658)</f>
        <v>0</v>
      </c>
      <c r="I2658" s="1" t="n">
        <f aca="false">I$3*COS(I$2*$B2658)+I$4*SIN(I$2*$B2658)</f>
        <v>-0</v>
      </c>
      <c r="J2658" s="1" t="n">
        <f aca="false">J$3*COS(J$2*$B2658)+J$4*SIN(J$2*$B2658)</f>
        <v>0</v>
      </c>
      <c r="K2658" s="1" t="n">
        <f aca="false">K$3*COS(K$2*$B2658)+K$4*SIN(K$2*$B2658)</f>
        <v>-0</v>
      </c>
      <c r="L2658" s="1" t="n">
        <f aca="false">L$3*COS(L$2*$B2658)+L$4*SIN(L$2*$B2658)</f>
        <v>0</v>
      </c>
      <c r="M2658" s="1" t="n">
        <f aca="false">M$3*COS(M$2*$B2658)+M$4*SIN(M$2*$B2658)</f>
        <v>-0</v>
      </c>
      <c r="N2658" s="1" t="n">
        <f aca="false">N$3*COS(N$2*$B2658)+N$4*SIN(N$2*$B2658)</f>
        <v>0</v>
      </c>
      <c r="O2658" s="1" t="n">
        <f aca="false">O$3*COS(O$2*$B2658)+O$4*SIN(O$2*$B2658)</f>
        <v>0</v>
      </c>
      <c r="Q2658" s="1" t="n">
        <f aca="false">D$3+SUM(E2658:O2658)</f>
        <v>65.0762555278719</v>
      </c>
      <c r="R2658" s="1" t="n">
        <f aca="false">(A2658-Q2658)^2</f>
        <v>1687.25876819102</v>
      </c>
    </row>
    <row r="2659" customFormat="false" ht="13.2" hidden="false" customHeight="false" outlineLevel="0" collapsed="false">
      <c r="A2659" s="0" t="n">
        <v>48</v>
      </c>
      <c r="B2659" s="0" t="n">
        <f aca="false">B2658+1</f>
        <v>2649</v>
      </c>
      <c r="E2659" s="1" t="n">
        <f aca="false">E$3*COS(E$2*$B2659)+E$4*SIN(E$2*$B2659)</f>
        <v>0</v>
      </c>
      <c r="F2659" s="1" t="n">
        <f aca="false">F$3*COS(F$2*$B2659)+F$4*SIN(F$2*$B2659)</f>
        <v>-0</v>
      </c>
      <c r="G2659" s="1" t="n">
        <f aca="false">G$3*COS(G$2*$B2659)+G$4*SIN(G$2*$B2659)</f>
        <v>0</v>
      </c>
      <c r="H2659" s="1" t="n">
        <f aca="false">H$3*COS(H$2*$B2659)+H$4*SIN(H$2*$B2659)</f>
        <v>0</v>
      </c>
      <c r="I2659" s="1" t="n">
        <f aca="false">I$3*COS(I$2*$B2659)+I$4*SIN(I$2*$B2659)</f>
        <v>-0</v>
      </c>
      <c r="J2659" s="1" t="n">
        <f aca="false">J$3*COS(J$2*$B2659)+J$4*SIN(J$2*$B2659)</f>
        <v>0</v>
      </c>
      <c r="K2659" s="1" t="n">
        <f aca="false">K$3*COS(K$2*$B2659)+K$4*SIN(K$2*$B2659)</f>
        <v>0</v>
      </c>
      <c r="L2659" s="1" t="n">
        <f aca="false">L$3*COS(L$2*$B2659)+L$4*SIN(L$2*$B2659)</f>
        <v>0</v>
      </c>
      <c r="M2659" s="1" t="n">
        <f aca="false">M$3*COS(M$2*$B2659)+M$4*SIN(M$2*$B2659)</f>
        <v>0</v>
      </c>
      <c r="N2659" s="1" t="n">
        <f aca="false">N$3*COS(N$2*$B2659)+N$4*SIN(N$2*$B2659)</f>
        <v>0</v>
      </c>
      <c r="O2659" s="1" t="n">
        <f aca="false">O$3*COS(O$2*$B2659)+O$4*SIN(O$2*$B2659)</f>
        <v>0</v>
      </c>
      <c r="Q2659" s="1" t="n">
        <f aca="false">D$3+SUM(E2659:O2659)</f>
        <v>65.0762555278719</v>
      </c>
      <c r="R2659" s="1" t="n">
        <f aca="false">(A2659-Q2659)^2</f>
        <v>291.598502853174</v>
      </c>
    </row>
    <row r="2660" customFormat="false" ht="13.2" hidden="false" customHeight="false" outlineLevel="0" collapsed="false">
      <c r="A2660" s="0" t="n">
        <v>71</v>
      </c>
      <c r="B2660" s="0" t="n">
        <f aca="false">B2659+1</f>
        <v>2650</v>
      </c>
      <c r="E2660" s="1" t="n">
        <f aca="false">E$3*COS(E$2*$B2660)+E$4*SIN(E$2*$B2660)</f>
        <v>0</v>
      </c>
      <c r="F2660" s="1" t="n">
        <f aca="false">F$3*COS(F$2*$B2660)+F$4*SIN(F$2*$B2660)</f>
        <v>-0</v>
      </c>
      <c r="G2660" s="1" t="n">
        <f aca="false">G$3*COS(G$2*$B2660)+G$4*SIN(G$2*$B2660)</f>
        <v>0</v>
      </c>
      <c r="H2660" s="1" t="n">
        <f aca="false">H$3*COS(H$2*$B2660)+H$4*SIN(H$2*$B2660)</f>
        <v>0</v>
      </c>
      <c r="I2660" s="1" t="n">
        <f aca="false">I$3*COS(I$2*$B2660)+I$4*SIN(I$2*$B2660)</f>
        <v>-0</v>
      </c>
      <c r="J2660" s="1" t="n">
        <f aca="false">J$3*COS(J$2*$B2660)+J$4*SIN(J$2*$B2660)</f>
        <v>-0</v>
      </c>
      <c r="K2660" s="1" t="n">
        <f aca="false">K$3*COS(K$2*$B2660)+K$4*SIN(K$2*$B2660)</f>
        <v>0</v>
      </c>
      <c r="L2660" s="1" t="n">
        <f aca="false">L$3*COS(L$2*$B2660)+L$4*SIN(L$2*$B2660)</f>
        <v>0</v>
      </c>
      <c r="M2660" s="1" t="n">
        <f aca="false">M$3*COS(M$2*$B2660)+M$4*SIN(M$2*$B2660)</f>
        <v>0</v>
      </c>
      <c r="N2660" s="1" t="n">
        <f aca="false">N$3*COS(N$2*$B2660)+N$4*SIN(N$2*$B2660)</f>
        <v>0</v>
      </c>
      <c r="O2660" s="1" t="n">
        <f aca="false">O$3*COS(O$2*$B2660)+O$4*SIN(O$2*$B2660)</f>
        <v>-0</v>
      </c>
      <c r="Q2660" s="1" t="n">
        <f aca="false">D$3+SUM(E2660:O2660)</f>
        <v>65.0762555278719</v>
      </c>
      <c r="R2660" s="1" t="n">
        <f aca="false">(A2660-Q2660)^2</f>
        <v>35.0907485710688</v>
      </c>
    </row>
    <row r="2661" customFormat="false" ht="13.2" hidden="false" customHeight="false" outlineLevel="0" collapsed="false">
      <c r="A2661" s="0" t="n">
        <v>79</v>
      </c>
      <c r="B2661" s="0" t="n">
        <f aca="false">B2660+1</f>
        <v>2651</v>
      </c>
      <c r="E2661" s="1" t="n">
        <f aca="false">E$3*COS(E$2*$B2661)+E$4*SIN(E$2*$B2661)</f>
        <v>0</v>
      </c>
      <c r="F2661" s="1" t="n">
        <f aca="false">F$3*COS(F$2*$B2661)+F$4*SIN(F$2*$B2661)</f>
        <v>-0</v>
      </c>
      <c r="G2661" s="1" t="n">
        <f aca="false">G$3*COS(G$2*$B2661)+G$4*SIN(G$2*$B2661)</f>
        <v>0</v>
      </c>
      <c r="H2661" s="1" t="n">
        <f aca="false">H$3*COS(H$2*$B2661)+H$4*SIN(H$2*$B2661)</f>
        <v>0</v>
      </c>
      <c r="I2661" s="1" t="n">
        <f aca="false">I$3*COS(I$2*$B2661)+I$4*SIN(I$2*$B2661)</f>
        <v>0</v>
      </c>
      <c r="J2661" s="1" t="n">
        <f aca="false">J$3*COS(J$2*$B2661)+J$4*SIN(J$2*$B2661)</f>
        <v>-0</v>
      </c>
      <c r="K2661" s="1" t="n">
        <f aca="false">K$3*COS(K$2*$B2661)+K$4*SIN(K$2*$B2661)</f>
        <v>0</v>
      </c>
      <c r="L2661" s="1" t="n">
        <f aca="false">L$3*COS(L$2*$B2661)+L$4*SIN(L$2*$B2661)</f>
        <v>0</v>
      </c>
      <c r="M2661" s="1" t="n">
        <f aca="false">M$3*COS(M$2*$B2661)+M$4*SIN(M$2*$B2661)</f>
        <v>0</v>
      </c>
      <c r="N2661" s="1" t="n">
        <f aca="false">N$3*COS(N$2*$B2661)+N$4*SIN(N$2*$B2661)</f>
        <v>0</v>
      </c>
      <c r="O2661" s="1" t="n">
        <f aca="false">O$3*COS(O$2*$B2661)+O$4*SIN(O$2*$B2661)</f>
        <v>-0</v>
      </c>
      <c r="Q2661" s="1" t="n">
        <f aca="false">D$3+SUM(E2661:O2661)</f>
        <v>65.0762555278719</v>
      </c>
      <c r="R2661" s="1" t="n">
        <f aca="false">(A2661-Q2661)^2</f>
        <v>193.870660125119</v>
      </c>
    </row>
    <row r="2662" customFormat="false" ht="13.2" hidden="false" customHeight="false" outlineLevel="0" collapsed="false">
      <c r="A2662" s="0" t="n">
        <v>105</v>
      </c>
      <c r="B2662" s="0" t="n">
        <f aca="false">B2661+1</f>
        <v>2652</v>
      </c>
      <c r="E2662" s="1" t="n">
        <f aca="false">E$3*COS(E$2*$B2662)+E$4*SIN(E$2*$B2662)</f>
        <v>0</v>
      </c>
      <c r="F2662" s="1" t="n">
        <f aca="false">F$3*COS(F$2*$B2662)+F$4*SIN(F$2*$B2662)</f>
        <v>-0</v>
      </c>
      <c r="G2662" s="1" t="n">
        <f aca="false">G$3*COS(G$2*$B2662)+G$4*SIN(G$2*$B2662)</f>
        <v>0</v>
      </c>
      <c r="H2662" s="1" t="n">
        <f aca="false">H$3*COS(H$2*$B2662)+H$4*SIN(H$2*$B2662)</f>
        <v>-0</v>
      </c>
      <c r="I2662" s="1" t="n">
        <f aca="false">I$3*COS(I$2*$B2662)+I$4*SIN(I$2*$B2662)</f>
        <v>0</v>
      </c>
      <c r="J2662" s="1" t="n">
        <f aca="false">J$3*COS(J$2*$B2662)+J$4*SIN(J$2*$B2662)</f>
        <v>-0</v>
      </c>
      <c r="K2662" s="1" t="n">
        <f aca="false">K$3*COS(K$2*$B2662)+K$4*SIN(K$2*$B2662)</f>
        <v>0</v>
      </c>
      <c r="L2662" s="1" t="n">
        <f aca="false">L$3*COS(L$2*$B2662)+L$4*SIN(L$2*$B2662)</f>
        <v>0</v>
      </c>
      <c r="M2662" s="1" t="n">
        <f aca="false">M$3*COS(M$2*$B2662)+M$4*SIN(M$2*$B2662)</f>
        <v>0</v>
      </c>
      <c r="N2662" s="1" t="n">
        <f aca="false">N$3*COS(N$2*$B2662)+N$4*SIN(N$2*$B2662)</f>
        <v>0</v>
      </c>
      <c r="O2662" s="1" t="n">
        <f aca="false">O$3*COS(O$2*$B2662)+O$4*SIN(O$2*$B2662)</f>
        <v>0</v>
      </c>
      <c r="Q2662" s="1" t="n">
        <f aca="false">D$3+SUM(E2662:O2662)</f>
        <v>65.0762555278719</v>
      </c>
      <c r="R2662" s="1" t="n">
        <f aca="false">(A2662-Q2662)^2</f>
        <v>1593.90537267578</v>
      </c>
    </row>
    <row r="2663" customFormat="false" ht="13.2" hidden="false" customHeight="false" outlineLevel="0" collapsed="false">
      <c r="A2663" s="0" t="n">
        <v>104</v>
      </c>
      <c r="B2663" s="0" t="n">
        <f aca="false">B2662+1</f>
        <v>2653</v>
      </c>
      <c r="E2663" s="1" t="n">
        <f aca="false">E$3*COS(E$2*$B2663)+E$4*SIN(E$2*$B2663)</f>
        <v>0</v>
      </c>
      <c r="F2663" s="1" t="n">
        <f aca="false">F$3*COS(F$2*$B2663)+F$4*SIN(F$2*$B2663)</f>
        <v>-0</v>
      </c>
      <c r="G2663" s="1" t="n">
        <f aca="false">G$3*COS(G$2*$B2663)+G$4*SIN(G$2*$B2663)</f>
        <v>0</v>
      </c>
      <c r="H2663" s="1" t="n">
        <f aca="false">H$3*COS(H$2*$B2663)+H$4*SIN(H$2*$B2663)</f>
        <v>-0</v>
      </c>
      <c r="I2663" s="1" t="n">
        <f aca="false">I$3*COS(I$2*$B2663)+I$4*SIN(I$2*$B2663)</f>
        <v>0</v>
      </c>
      <c r="J2663" s="1" t="n">
        <f aca="false">J$3*COS(J$2*$B2663)+J$4*SIN(J$2*$B2663)</f>
        <v>0</v>
      </c>
      <c r="K2663" s="1" t="n">
        <f aca="false">K$3*COS(K$2*$B2663)+K$4*SIN(K$2*$B2663)</f>
        <v>0</v>
      </c>
      <c r="L2663" s="1" t="n">
        <f aca="false">L$3*COS(L$2*$B2663)+L$4*SIN(L$2*$B2663)</f>
        <v>0</v>
      </c>
      <c r="M2663" s="1" t="n">
        <f aca="false">M$3*COS(M$2*$B2663)+M$4*SIN(M$2*$B2663)</f>
        <v>0</v>
      </c>
      <c r="N2663" s="1" t="n">
        <f aca="false">N$3*COS(N$2*$B2663)+N$4*SIN(N$2*$B2663)</f>
        <v>-0</v>
      </c>
      <c r="O2663" s="1" t="n">
        <f aca="false">O$3*COS(O$2*$B2663)+O$4*SIN(O$2*$B2663)</f>
        <v>0</v>
      </c>
      <c r="Q2663" s="1" t="n">
        <f aca="false">D$3+SUM(E2663:O2663)</f>
        <v>65.0762555278719</v>
      </c>
      <c r="R2663" s="1" t="n">
        <f aca="false">(A2663-Q2663)^2</f>
        <v>1515.05788373153</v>
      </c>
    </row>
    <row r="2664" customFormat="false" ht="13.2" hidden="false" customHeight="false" outlineLevel="0" collapsed="false">
      <c r="A2664" s="0" t="n">
        <v>94</v>
      </c>
      <c r="B2664" s="0" t="n">
        <f aca="false">B2663+1</f>
        <v>2654</v>
      </c>
      <c r="E2664" s="1" t="n">
        <f aca="false">E$3*COS(E$2*$B2664)+E$4*SIN(E$2*$B2664)</f>
        <v>0</v>
      </c>
      <c r="F2664" s="1" t="n">
        <f aca="false">F$3*COS(F$2*$B2664)+F$4*SIN(F$2*$B2664)</f>
        <v>-0</v>
      </c>
      <c r="G2664" s="1" t="n">
        <f aca="false">G$3*COS(G$2*$B2664)+G$4*SIN(G$2*$B2664)</f>
        <v>0</v>
      </c>
      <c r="H2664" s="1" t="n">
        <f aca="false">H$3*COS(H$2*$B2664)+H$4*SIN(H$2*$B2664)</f>
        <v>-0</v>
      </c>
      <c r="I2664" s="1" t="n">
        <f aca="false">I$3*COS(I$2*$B2664)+I$4*SIN(I$2*$B2664)</f>
        <v>0</v>
      </c>
      <c r="J2664" s="1" t="n">
        <f aca="false">J$3*COS(J$2*$B2664)+J$4*SIN(J$2*$B2664)</f>
        <v>0</v>
      </c>
      <c r="K2664" s="1" t="n">
        <f aca="false">K$3*COS(K$2*$B2664)+K$4*SIN(K$2*$B2664)</f>
        <v>0</v>
      </c>
      <c r="L2664" s="1" t="n">
        <f aca="false">L$3*COS(L$2*$B2664)+L$4*SIN(L$2*$B2664)</f>
        <v>0</v>
      </c>
      <c r="M2664" s="1" t="n">
        <f aca="false">M$3*COS(M$2*$B2664)+M$4*SIN(M$2*$B2664)</f>
        <v>0</v>
      </c>
      <c r="N2664" s="1" t="n">
        <f aca="false">N$3*COS(N$2*$B2664)+N$4*SIN(N$2*$B2664)</f>
        <v>-0</v>
      </c>
      <c r="O2664" s="1" t="n">
        <f aca="false">O$3*COS(O$2*$B2664)+O$4*SIN(O$2*$B2664)</f>
        <v>0</v>
      </c>
      <c r="Q2664" s="1" t="n">
        <f aca="false">D$3+SUM(E2664:O2664)</f>
        <v>65.0762555278719</v>
      </c>
      <c r="R2664" s="1" t="n">
        <f aca="false">(A2664-Q2664)^2</f>
        <v>836.582994288964</v>
      </c>
    </row>
    <row r="2665" customFormat="false" ht="13.2" hidden="false" customHeight="false" outlineLevel="0" collapsed="false">
      <c r="A2665" s="0" t="n">
        <v>72</v>
      </c>
      <c r="B2665" s="0" t="n">
        <f aca="false">B2664+1</f>
        <v>2655</v>
      </c>
      <c r="E2665" s="1" t="n">
        <f aca="false">E$3*COS(E$2*$B2665)+E$4*SIN(E$2*$B2665)</f>
        <v>0</v>
      </c>
      <c r="F2665" s="1" t="n">
        <f aca="false">F$3*COS(F$2*$B2665)+F$4*SIN(F$2*$B2665)</f>
        <v>-0</v>
      </c>
      <c r="G2665" s="1" t="n">
        <f aca="false">G$3*COS(G$2*$B2665)+G$4*SIN(G$2*$B2665)</f>
        <v>0</v>
      </c>
      <c r="H2665" s="1" t="n">
        <f aca="false">H$3*COS(H$2*$B2665)+H$4*SIN(H$2*$B2665)</f>
        <v>-0</v>
      </c>
      <c r="I2665" s="1" t="n">
        <f aca="false">I$3*COS(I$2*$B2665)+I$4*SIN(I$2*$B2665)</f>
        <v>0</v>
      </c>
      <c r="J2665" s="1" t="n">
        <f aca="false">J$3*COS(J$2*$B2665)+J$4*SIN(J$2*$B2665)</f>
        <v>0</v>
      </c>
      <c r="K2665" s="1" t="n">
        <f aca="false">K$3*COS(K$2*$B2665)+K$4*SIN(K$2*$B2665)</f>
        <v>0</v>
      </c>
      <c r="L2665" s="1" t="n">
        <f aca="false">L$3*COS(L$2*$B2665)+L$4*SIN(L$2*$B2665)</f>
        <v>-0</v>
      </c>
      <c r="M2665" s="1" t="n">
        <f aca="false">M$3*COS(M$2*$B2665)+M$4*SIN(M$2*$B2665)</f>
        <v>-0</v>
      </c>
      <c r="N2665" s="1" t="n">
        <f aca="false">N$3*COS(N$2*$B2665)+N$4*SIN(N$2*$B2665)</f>
        <v>0</v>
      </c>
      <c r="O2665" s="1" t="n">
        <f aca="false">O$3*COS(O$2*$B2665)+O$4*SIN(O$2*$B2665)</f>
        <v>0</v>
      </c>
      <c r="Q2665" s="1" t="n">
        <f aca="false">D$3+SUM(E2665:O2665)</f>
        <v>65.0762555278719</v>
      </c>
      <c r="R2665" s="1" t="n">
        <f aca="false">(A2665-Q2665)^2</f>
        <v>47.9382375153251</v>
      </c>
    </row>
    <row r="2666" customFormat="false" ht="13.2" hidden="false" customHeight="false" outlineLevel="0" collapsed="false">
      <c r="A2666" s="0" t="n">
        <v>66</v>
      </c>
      <c r="B2666" s="0" t="n">
        <f aca="false">B2665+1</f>
        <v>2656</v>
      </c>
      <c r="E2666" s="1" t="n">
        <f aca="false">E$3*COS(E$2*$B2666)+E$4*SIN(E$2*$B2666)</f>
        <v>0</v>
      </c>
      <c r="F2666" s="1" t="n">
        <f aca="false">F$3*COS(F$2*$B2666)+F$4*SIN(F$2*$B2666)</f>
        <v>-0</v>
      </c>
      <c r="G2666" s="1" t="n">
        <f aca="false">G$3*COS(G$2*$B2666)+G$4*SIN(G$2*$B2666)</f>
        <v>0</v>
      </c>
      <c r="H2666" s="1" t="n">
        <f aca="false">H$3*COS(H$2*$B2666)+H$4*SIN(H$2*$B2666)</f>
        <v>-0</v>
      </c>
      <c r="I2666" s="1" t="n">
        <f aca="false">I$3*COS(I$2*$B2666)+I$4*SIN(I$2*$B2666)</f>
        <v>0</v>
      </c>
      <c r="J2666" s="1" t="n">
        <f aca="false">J$3*COS(J$2*$B2666)+J$4*SIN(J$2*$B2666)</f>
        <v>0</v>
      </c>
      <c r="K2666" s="1" t="n">
        <f aca="false">K$3*COS(K$2*$B2666)+K$4*SIN(K$2*$B2666)</f>
        <v>0</v>
      </c>
      <c r="L2666" s="1" t="n">
        <f aca="false">L$3*COS(L$2*$B2666)+L$4*SIN(L$2*$B2666)</f>
        <v>-0</v>
      </c>
      <c r="M2666" s="1" t="n">
        <f aca="false">M$3*COS(M$2*$B2666)+M$4*SIN(M$2*$B2666)</f>
        <v>-0</v>
      </c>
      <c r="N2666" s="1" t="n">
        <f aca="false">N$3*COS(N$2*$B2666)+N$4*SIN(N$2*$B2666)</f>
        <v>0</v>
      </c>
      <c r="O2666" s="1" t="n">
        <f aca="false">O$3*COS(O$2*$B2666)+O$4*SIN(O$2*$B2666)</f>
        <v>0</v>
      </c>
      <c r="Q2666" s="1" t="n">
        <f aca="false">D$3+SUM(E2666:O2666)</f>
        <v>65.0762555278719</v>
      </c>
      <c r="R2666" s="1" t="n">
        <f aca="false">(A2666-Q2666)^2</f>
        <v>0.853303849787313</v>
      </c>
    </row>
    <row r="2667" customFormat="false" ht="13.2" hidden="false" customHeight="false" outlineLevel="0" collapsed="false">
      <c r="A2667" s="0" t="n">
        <v>27</v>
      </c>
      <c r="B2667" s="0" t="n">
        <f aca="false">B2666+1</f>
        <v>2657</v>
      </c>
      <c r="E2667" s="1" t="n">
        <f aca="false">E$3*COS(E$2*$B2667)+E$4*SIN(E$2*$B2667)</f>
        <v>0</v>
      </c>
      <c r="F2667" s="1" t="n">
        <f aca="false">F$3*COS(F$2*$B2667)+F$4*SIN(F$2*$B2667)</f>
        <v>-0</v>
      </c>
      <c r="G2667" s="1" t="n">
        <f aca="false">G$3*COS(G$2*$B2667)+G$4*SIN(G$2*$B2667)</f>
        <v>0</v>
      </c>
      <c r="H2667" s="1" t="n">
        <f aca="false">H$3*COS(H$2*$B2667)+H$4*SIN(H$2*$B2667)</f>
        <v>-0</v>
      </c>
      <c r="I2667" s="1" t="n">
        <f aca="false">I$3*COS(I$2*$B2667)+I$4*SIN(I$2*$B2667)</f>
        <v>0</v>
      </c>
      <c r="J2667" s="1" t="n">
        <f aca="false">J$3*COS(J$2*$B2667)+J$4*SIN(J$2*$B2667)</f>
        <v>0</v>
      </c>
      <c r="K2667" s="1" t="n">
        <f aca="false">K$3*COS(K$2*$B2667)+K$4*SIN(K$2*$B2667)</f>
        <v>0</v>
      </c>
      <c r="L2667" s="1" t="n">
        <f aca="false">L$3*COS(L$2*$B2667)+L$4*SIN(L$2*$B2667)</f>
        <v>-0</v>
      </c>
      <c r="M2667" s="1" t="n">
        <f aca="false">M$3*COS(M$2*$B2667)+M$4*SIN(M$2*$B2667)</f>
        <v>0</v>
      </c>
      <c r="N2667" s="1" t="n">
        <f aca="false">N$3*COS(N$2*$B2667)+N$4*SIN(N$2*$B2667)</f>
        <v>0</v>
      </c>
      <c r="O2667" s="1" t="n">
        <f aca="false">O$3*COS(O$2*$B2667)+O$4*SIN(O$2*$B2667)</f>
        <v>0</v>
      </c>
      <c r="Q2667" s="1" t="n">
        <f aca="false">D$3+SUM(E2667:O2667)</f>
        <v>65.0762555278719</v>
      </c>
      <c r="R2667" s="1" t="n">
        <f aca="false">(A2667-Q2667)^2</f>
        <v>1449.80123502379</v>
      </c>
    </row>
    <row r="2668" customFormat="false" ht="13.2" hidden="false" customHeight="false" outlineLevel="0" collapsed="false">
      <c r="A2668" s="0" t="n">
        <v>2</v>
      </c>
      <c r="B2668" s="0" t="n">
        <f aca="false">B2667+1</f>
        <v>2658</v>
      </c>
      <c r="E2668" s="1" t="n">
        <f aca="false">E$3*COS(E$2*$B2668)+E$4*SIN(E$2*$B2668)</f>
        <v>0</v>
      </c>
      <c r="F2668" s="1" t="n">
        <f aca="false">F$3*COS(F$2*$B2668)+F$4*SIN(F$2*$B2668)</f>
        <v>-0</v>
      </c>
      <c r="G2668" s="1" t="n">
        <f aca="false">G$3*COS(G$2*$B2668)+G$4*SIN(G$2*$B2668)</f>
        <v>0</v>
      </c>
      <c r="H2668" s="1" t="n">
        <f aca="false">H$3*COS(H$2*$B2668)+H$4*SIN(H$2*$B2668)</f>
        <v>0</v>
      </c>
      <c r="I2668" s="1" t="n">
        <f aca="false">I$3*COS(I$2*$B2668)+I$4*SIN(I$2*$B2668)</f>
        <v>0</v>
      </c>
      <c r="J2668" s="1" t="n">
        <f aca="false">J$3*COS(J$2*$B2668)+J$4*SIN(J$2*$B2668)</f>
        <v>0</v>
      </c>
      <c r="K2668" s="1" t="n">
        <f aca="false">K$3*COS(K$2*$B2668)+K$4*SIN(K$2*$B2668)</f>
        <v>-0</v>
      </c>
      <c r="L2668" s="1" t="n">
        <f aca="false">L$3*COS(L$2*$B2668)+L$4*SIN(L$2*$B2668)</f>
        <v>0</v>
      </c>
      <c r="M2668" s="1" t="n">
        <f aca="false">M$3*COS(M$2*$B2668)+M$4*SIN(M$2*$B2668)</f>
        <v>0</v>
      </c>
      <c r="N2668" s="1" t="n">
        <f aca="false">N$3*COS(N$2*$B2668)+N$4*SIN(N$2*$B2668)</f>
        <v>0</v>
      </c>
      <c r="O2668" s="1" t="n">
        <f aca="false">O$3*COS(O$2*$B2668)+O$4*SIN(O$2*$B2668)</f>
        <v>-0</v>
      </c>
      <c r="Q2668" s="1" t="n">
        <f aca="false">D$3+SUM(E2668:O2668)</f>
        <v>65.0762555278719</v>
      </c>
      <c r="R2668" s="1" t="n">
        <f aca="false">(A2668-Q2668)^2</f>
        <v>3978.61401141738</v>
      </c>
    </row>
    <row r="2669" customFormat="false" ht="13.2" hidden="false" customHeight="false" outlineLevel="0" collapsed="false">
      <c r="A2669" s="0" t="n">
        <v>0</v>
      </c>
      <c r="B2669" s="0" t="n">
        <f aca="false">B2668+1</f>
        <v>2659</v>
      </c>
      <c r="E2669" s="1" t="n">
        <f aca="false">E$3*COS(E$2*$B2669)+E$4*SIN(E$2*$B2669)</f>
        <v>0</v>
      </c>
      <c r="F2669" s="1" t="n">
        <f aca="false">F$3*COS(F$2*$B2669)+F$4*SIN(F$2*$B2669)</f>
        <v>-0</v>
      </c>
      <c r="G2669" s="1" t="n">
        <f aca="false">G$3*COS(G$2*$B2669)+G$4*SIN(G$2*$B2669)</f>
        <v>0</v>
      </c>
      <c r="H2669" s="1" t="n">
        <f aca="false">H$3*COS(H$2*$B2669)+H$4*SIN(H$2*$B2669)</f>
        <v>0</v>
      </c>
      <c r="I2669" s="1" t="n">
        <f aca="false">I$3*COS(I$2*$B2669)+I$4*SIN(I$2*$B2669)</f>
        <v>0</v>
      </c>
      <c r="J2669" s="1" t="n">
        <f aca="false">J$3*COS(J$2*$B2669)+J$4*SIN(J$2*$B2669)</f>
        <v>0</v>
      </c>
      <c r="K2669" s="1" t="n">
        <f aca="false">K$3*COS(K$2*$B2669)+K$4*SIN(K$2*$B2669)</f>
        <v>-0</v>
      </c>
      <c r="L2669" s="1" t="n">
        <f aca="false">L$3*COS(L$2*$B2669)+L$4*SIN(L$2*$B2669)</f>
        <v>0</v>
      </c>
      <c r="M2669" s="1" t="n">
        <f aca="false">M$3*COS(M$2*$B2669)+M$4*SIN(M$2*$B2669)</f>
        <v>0</v>
      </c>
      <c r="N2669" s="1" t="n">
        <f aca="false">N$3*COS(N$2*$B2669)+N$4*SIN(N$2*$B2669)</f>
        <v>0</v>
      </c>
      <c r="O2669" s="1" t="n">
        <f aca="false">O$3*COS(O$2*$B2669)+O$4*SIN(O$2*$B2669)</f>
        <v>-0</v>
      </c>
      <c r="Q2669" s="1" t="n">
        <f aca="false">D$3+SUM(E2669:O2669)</f>
        <v>65.0762555278719</v>
      </c>
      <c r="R2669" s="1" t="n">
        <f aca="false">(A2669-Q2669)^2</f>
        <v>4234.91903352887</v>
      </c>
    </row>
    <row r="2670" customFormat="false" ht="13.2" hidden="false" customHeight="false" outlineLevel="0" collapsed="false">
      <c r="A2670" s="0" t="n">
        <v>0</v>
      </c>
      <c r="B2670" s="0" t="n">
        <f aca="false">B2669+1</f>
        <v>2660</v>
      </c>
      <c r="E2670" s="1" t="n">
        <f aca="false">E$3*COS(E$2*$B2670)+E$4*SIN(E$2*$B2670)</f>
        <v>0</v>
      </c>
      <c r="F2670" s="1" t="n">
        <f aca="false">F$3*COS(F$2*$B2670)+F$4*SIN(F$2*$B2670)</f>
        <v>-0</v>
      </c>
      <c r="G2670" s="1" t="n">
        <f aca="false">G$3*COS(G$2*$B2670)+G$4*SIN(G$2*$B2670)</f>
        <v>-0</v>
      </c>
      <c r="H2670" s="1" t="n">
        <f aca="false">H$3*COS(H$2*$B2670)+H$4*SIN(H$2*$B2670)</f>
        <v>0</v>
      </c>
      <c r="I2670" s="1" t="n">
        <f aca="false">I$3*COS(I$2*$B2670)+I$4*SIN(I$2*$B2670)</f>
        <v>0</v>
      </c>
      <c r="J2670" s="1" t="n">
        <f aca="false">J$3*COS(J$2*$B2670)+J$4*SIN(J$2*$B2670)</f>
        <v>0</v>
      </c>
      <c r="K2670" s="1" t="n">
        <f aca="false">K$3*COS(K$2*$B2670)+K$4*SIN(K$2*$B2670)</f>
        <v>-0</v>
      </c>
      <c r="L2670" s="1" t="n">
        <f aca="false">L$3*COS(L$2*$B2670)+L$4*SIN(L$2*$B2670)</f>
        <v>0</v>
      </c>
      <c r="M2670" s="1" t="n">
        <f aca="false">M$3*COS(M$2*$B2670)+M$4*SIN(M$2*$B2670)</f>
        <v>0</v>
      </c>
      <c r="N2670" s="1" t="n">
        <f aca="false">N$3*COS(N$2*$B2670)+N$4*SIN(N$2*$B2670)</f>
        <v>0</v>
      </c>
      <c r="O2670" s="1" t="n">
        <f aca="false">O$3*COS(O$2*$B2670)+O$4*SIN(O$2*$B2670)</f>
        <v>0</v>
      </c>
      <c r="Q2670" s="1" t="n">
        <f aca="false">D$3+SUM(E2670:O2670)</f>
        <v>65.0762555278719</v>
      </c>
      <c r="R2670" s="1" t="n">
        <f aca="false">(A2670-Q2670)^2</f>
        <v>4234.91903352887</v>
      </c>
    </row>
    <row r="2671" customFormat="false" ht="13.2" hidden="false" customHeight="false" outlineLevel="0" collapsed="false">
      <c r="A2671" s="0" t="n">
        <v>0</v>
      </c>
      <c r="B2671" s="0" t="n">
        <f aca="false">B2670+1</f>
        <v>2661</v>
      </c>
      <c r="E2671" s="1" t="n">
        <f aca="false">E$3*COS(E$2*$B2671)+E$4*SIN(E$2*$B2671)</f>
        <v>0</v>
      </c>
      <c r="F2671" s="1" t="n">
        <f aca="false">F$3*COS(F$2*$B2671)+F$4*SIN(F$2*$B2671)</f>
        <v>-0</v>
      </c>
      <c r="G2671" s="1" t="n">
        <f aca="false">G$3*COS(G$2*$B2671)+G$4*SIN(G$2*$B2671)</f>
        <v>-0</v>
      </c>
      <c r="H2671" s="1" t="n">
        <f aca="false">H$3*COS(H$2*$B2671)+H$4*SIN(H$2*$B2671)</f>
        <v>0</v>
      </c>
      <c r="I2671" s="1" t="n">
        <f aca="false">I$3*COS(I$2*$B2671)+I$4*SIN(I$2*$B2671)</f>
        <v>0</v>
      </c>
      <c r="J2671" s="1" t="n">
        <f aca="false">J$3*COS(J$2*$B2671)+J$4*SIN(J$2*$B2671)</f>
        <v>0</v>
      </c>
      <c r="K2671" s="1" t="n">
        <f aca="false">K$3*COS(K$2*$B2671)+K$4*SIN(K$2*$B2671)</f>
        <v>0</v>
      </c>
      <c r="L2671" s="1" t="n">
        <f aca="false">L$3*COS(L$2*$B2671)+L$4*SIN(L$2*$B2671)</f>
        <v>0</v>
      </c>
      <c r="M2671" s="1" t="n">
        <f aca="false">M$3*COS(M$2*$B2671)+M$4*SIN(M$2*$B2671)</f>
        <v>0</v>
      </c>
      <c r="N2671" s="1" t="n">
        <f aca="false">N$3*COS(N$2*$B2671)+N$4*SIN(N$2*$B2671)</f>
        <v>-0</v>
      </c>
      <c r="O2671" s="1" t="n">
        <f aca="false">O$3*COS(O$2*$B2671)+O$4*SIN(O$2*$B2671)</f>
        <v>0</v>
      </c>
      <c r="Q2671" s="1" t="n">
        <f aca="false">D$3+SUM(E2671:O2671)</f>
        <v>65.0762555278719</v>
      </c>
      <c r="R2671" s="1" t="n">
        <f aca="false">(A2671-Q2671)^2</f>
        <v>4234.91903352887</v>
      </c>
    </row>
    <row r="2672" customFormat="false" ht="13.2" hidden="false" customHeight="false" outlineLevel="0" collapsed="false">
      <c r="A2672" s="0" t="n">
        <v>0</v>
      </c>
      <c r="B2672" s="0" t="n">
        <f aca="false">B2671+1</f>
        <v>2662</v>
      </c>
      <c r="E2672" s="1" t="n">
        <f aca="false">E$3*COS(E$2*$B2672)+E$4*SIN(E$2*$B2672)</f>
        <v>0</v>
      </c>
      <c r="F2672" s="1" t="n">
        <f aca="false">F$3*COS(F$2*$B2672)+F$4*SIN(F$2*$B2672)</f>
        <v>-0</v>
      </c>
      <c r="G2672" s="1" t="n">
        <f aca="false">G$3*COS(G$2*$B2672)+G$4*SIN(G$2*$B2672)</f>
        <v>-0</v>
      </c>
      <c r="H2672" s="1" t="n">
        <f aca="false">H$3*COS(H$2*$B2672)+H$4*SIN(H$2*$B2672)</f>
        <v>0</v>
      </c>
      <c r="I2672" s="1" t="n">
        <f aca="false">I$3*COS(I$2*$B2672)+I$4*SIN(I$2*$B2672)</f>
        <v>0</v>
      </c>
      <c r="J2672" s="1" t="n">
        <f aca="false">J$3*COS(J$2*$B2672)+J$4*SIN(J$2*$B2672)</f>
        <v>-0</v>
      </c>
      <c r="K2672" s="1" t="n">
        <f aca="false">K$3*COS(K$2*$B2672)+K$4*SIN(K$2*$B2672)</f>
        <v>0</v>
      </c>
      <c r="L2672" s="1" t="n">
        <f aca="false">L$3*COS(L$2*$B2672)+L$4*SIN(L$2*$B2672)</f>
        <v>0</v>
      </c>
      <c r="M2672" s="1" t="n">
        <f aca="false">M$3*COS(M$2*$B2672)+M$4*SIN(M$2*$B2672)</f>
        <v>0</v>
      </c>
      <c r="N2672" s="1" t="n">
        <f aca="false">N$3*COS(N$2*$B2672)+N$4*SIN(N$2*$B2672)</f>
        <v>-0</v>
      </c>
      <c r="O2672" s="1" t="n">
        <f aca="false">O$3*COS(O$2*$B2672)+O$4*SIN(O$2*$B2672)</f>
        <v>0</v>
      </c>
      <c r="Q2672" s="1" t="n">
        <f aca="false">D$3+SUM(E2672:O2672)</f>
        <v>65.0762555278719</v>
      </c>
      <c r="R2672" s="1" t="n">
        <f aca="false">(A2672-Q2672)^2</f>
        <v>4234.91903352887</v>
      </c>
    </row>
    <row r="2673" customFormat="false" ht="13.2" hidden="false" customHeight="false" outlineLevel="0" collapsed="false">
      <c r="A2673" s="0" t="n">
        <v>0</v>
      </c>
      <c r="B2673" s="0" t="n">
        <f aca="false">B2672+1</f>
        <v>2663</v>
      </c>
      <c r="E2673" s="1" t="n">
        <f aca="false">E$3*COS(E$2*$B2673)+E$4*SIN(E$2*$B2673)</f>
        <v>0</v>
      </c>
      <c r="F2673" s="1" t="n">
        <f aca="false">F$3*COS(F$2*$B2673)+F$4*SIN(F$2*$B2673)</f>
        <v>-0</v>
      </c>
      <c r="G2673" s="1" t="n">
        <f aca="false">G$3*COS(G$2*$B2673)+G$4*SIN(G$2*$B2673)</f>
        <v>-0</v>
      </c>
      <c r="H2673" s="1" t="n">
        <f aca="false">H$3*COS(H$2*$B2673)+H$4*SIN(H$2*$B2673)</f>
        <v>0</v>
      </c>
      <c r="I2673" s="1" t="n">
        <f aca="false">I$3*COS(I$2*$B2673)+I$4*SIN(I$2*$B2673)</f>
        <v>0</v>
      </c>
      <c r="J2673" s="1" t="n">
        <f aca="false">J$3*COS(J$2*$B2673)+J$4*SIN(J$2*$B2673)</f>
        <v>-0</v>
      </c>
      <c r="K2673" s="1" t="n">
        <f aca="false">K$3*COS(K$2*$B2673)+K$4*SIN(K$2*$B2673)</f>
        <v>0</v>
      </c>
      <c r="L2673" s="1" t="n">
        <f aca="false">L$3*COS(L$2*$B2673)+L$4*SIN(L$2*$B2673)</f>
        <v>0</v>
      </c>
      <c r="M2673" s="1" t="n">
        <f aca="false">M$3*COS(M$2*$B2673)+M$4*SIN(M$2*$B2673)</f>
        <v>-0</v>
      </c>
      <c r="N2673" s="1" t="n">
        <f aca="false">N$3*COS(N$2*$B2673)+N$4*SIN(N$2*$B2673)</f>
        <v>0</v>
      </c>
      <c r="O2673" s="1" t="n">
        <f aca="false">O$3*COS(O$2*$B2673)+O$4*SIN(O$2*$B2673)</f>
        <v>0</v>
      </c>
      <c r="Q2673" s="1" t="n">
        <f aca="false">D$3+SUM(E2673:O2673)</f>
        <v>65.0762555278719</v>
      </c>
      <c r="R2673" s="1" t="n">
        <f aca="false">(A2673-Q2673)^2</f>
        <v>4234.91903352887</v>
      </c>
    </row>
    <row r="2674" customFormat="false" ht="13.2" hidden="false" customHeight="false" outlineLevel="0" collapsed="false">
      <c r="A2674" s="0" t="n">
        <v>0</v>
      </c>
      <c r="B2674" s="0" t="n">
        <f aca="false">B2673+1</f>
        <v>2664</v>
      </c>
      <c r="E2674" s="1" t="n">
        <f aca="false">E$3*COS(E$2*$B2674)+E$4*SIN(E$2*$B2674)</f>
        <v>0</v>
      </c>
      <c r="F2674" s="1" t="n">
        <f aca="false">F$3*COS(F$2*$B2674)+F$4*SIN(F$2*$B2674)</f>
        <v>-0</v>
      </c>
      <c r="G2674" s="1" t="n">
        <f aca="false">G$3*COS(G$2*$B2674)+G$4*SIN(G$2*$B2674)</f>
        <v>-0</v>
      </c>
      <c r="H2674" s="1" t="n">
        <f aca="false">H$3*COS(H$2*$B2674)+H$4*SIN(H$2*$B2674)</f>
        <v>0</v>
      </c>
      <c r="I2674" s="1" t="n">
        <f aca="false">I$3*COS(I$2*$B2674)+I$4*SIN(I$2*$B2674)</f>
        <v>0</v>
      </c>
      <c r="J2674" s="1" t="n">
        <f aca="false">J$3*COS(J$2*$B2674)+J$4*SIN(J$2*$B2674)</f>
        <v>-0</v>
      </c>
      <c r="K2674" s="1" t="n">
        <f aca="false">K$3*COS(K$2*$B2674)+K$4*SIN(K$2*$B2674)</f>
        <v>0</v>
      </c>
      <c r="L2674" s="1" t="n">
        <f aca="false">L$3*COS(L$2*$B2674)+L$4*SIN(L$2*$B2674)</f>
        <v>0</v>
      </c>
      <c r="M2674" s="1" t="n">
        <f aca="false">M$3*COS(M$2*$B2674)+M$4*SIN(M$2*$B2674)</f>
        <v>-0</v>
      </c>
      <c r="N2674" s="1" t="n">
        <f aca="false">N$3*COS(N$2*$B2674)+N$4*SIN(N$2*$B2674)</f>
        <v>0</v>
      </c>
      <c r="O2674" s="1" t="n">
        <f aca="false">O$3*COS(O$2*$B2674)+O$4*SIN(O$2*$B2674)</f>
        <v>0</v>
      </c>
      <c r="Q2674" s="1" t="n">
        <f aca="false">D$3+SUM(E2674:O2674)</f>
        <v>65.0762555278719</v>
      </c>
      <c r="R2674" s="1" t="n">
        <f aca="false">(A2674-Q2674)^2</f>
        <v>4234.91903352887</v>
      </c>
    </row>
    <row r="2675" customFormat="false" ht="13.2" hidden="false" customHeight="false" outlineLevel="0" collapsed="false">
      <c r="A2675" s="0" t="n">
        <v>0</v>
      </c>
      <c r="B2675" s="0" t="n">
        <f aca="false">B2674+1</f>
        <v>2665</v>
      </c>
      <c r="E2675" s="1" t="n">
        <f aca="false">E$3*COS(E$2*$B2675)+E$4*SIN(E$2*$B2675)</f>
        <v>0</v>
      </c>
      <c r="F2675" s="1" t="n">
        <f aca="false">F$3*COS(F$2*$B2675)+F$4*SIN(F$2*$B2675)</f>
        <v>-0</v>
      </c>
      <c r="G2675" s="1" t="n">
        <f aca="false">G$3*COS(G$2*$B2675)+G$4*SIN(G$2*$B2675)</f>
        <v>-0</v>
      </c>
      <c r="H2675" s="1" t="n">
        <f aca="false">H$3*COS(H$2*$B2675)+H$4*SIN(H$2*$B2675)</f>
        <v>0</v>
      </c>
      <c r="I2675" s="1" t="n">
        <f aca="false">I$3*COS(I$2*$B2675)+I$4*SIN(I$2*$B2675)</f>
        <v>0</v>
      </c>
      <c r="J2675" s="1" t="n">
        <f aca="false">J$3*COS(J$2*$B2675)+J$4*SIN(J$2*$B2675)</f>
        <v>0</v>
      </c>
      <c r="K2675" s="1" t="n">
        <f aca="false">K$3*COS(K$2*$B2675)+K$4*SIN(K$2*$B2675)</f>
        <v>0</v>
      </c>
      <c r="L2675" s="1" t="n">
        <f aca="false">L$3*COS(L$2*$B2675)+L$4*SIN(L$2*$B2675)</f>
        <v>0</v>
      </c>
      <c r="M2675" s="1" t="n">
        <f aca="false">M$3*COS(M$2*$B2675)+M$4*SIN(M$2*$B2675)</f>
        <v>0</v>
      </c>
      <c r="N2675" s="1" t="n">
        <f aca="false">N$3*COS(N$2*$B2675)+N$4*SIN(N$2*$B2675)</f>
        <v>0</v>
      </c>
      <c r="O2675" s="1" t="n">
        <f aca="false">O$3*COS(O$2*$B2675)+O$4*SIN(O$2*$B2675)</f>
        <v>0</v>
      </c>
      <c r="Q2675" s="1" t="n">
        <f aca="false">D$3+SUM(E2675:O2675)</f>
        <v>65.0762555278719</v>
      </c>
      <c r="R2675" s="1" t="n">
        <f aca="false">(A2675-Q2675)^2</f>
        <v>4234.91903352887</v>
      </c>
    </row>
    <row r="2676" customFormat="false" ht="13.2" hidden="false" customHeight="false" outlineLevel="0" collapsed="false">
      <c r="A2676" s="0" t="n">
        <v>0</v>
      </c>
      <c r="B2676" s="0" t="n">
        <f aca="false">B2675+1</f>
        <v>2666</v>
      </c>
      <c r="E2676" s="1" t="n">
        <f aca="false">E$3*COS(E$2*$B2676)+E$4*SIN(E$2*$B2676)</f>
        <v>0</v>
      </c>
      <c r="F2676" s="1" t="n">
        <f aca="false">F$3*COS(F$2*$B2676)+F$4*SIN(F$2*$B2676)</f>
        <v>-0</v>
      </c>
      <c r="G2676" s="1" t="n">
        <f aca="false">G$3*COS(G$2*$B2676)+G$4*SIN(G$2*$B2676)</f>
        <v>0</v>
      </c>
      <c r="H2676" s="1" t="n">
        <f aca="false">H$3*COS(H$2*$B2676)+H$4*SIN(H$2*$B2676)</f>
        <v>0</v>
      </c>
      <c r="I2676" s="1" t="n">
        <f aca="false">I$3*COS(I$2*$B2676)+I$4*SIN(I$2*$B2676)</f>
        <v>0</v>
      </c>
      <c r="J2676" s="1" t="n">
        <f aca="false">J$3*COS(J$2*$B2676)+J$4*SIN(J$2*$B2676)</f>
        <v>0</v>
      </c>
      <c r="K2676" s="1" t="n">
        <f aca="false">K$3*COS(K$2*$B2676)+K$4*SIN(K$2*$B2676)</f>
        <v>0</v>
      </c>
      <c r="L2676" s="1" t="n">
        <f aca="false">L$3*COS(L$2*$B2676)+L$4*SIN(L$2*$B2676)</f>
        <v>0</v>
      </c>
      <c r="M2676" s="1" t="n">
        <f aca="false">M$3*COS(M$2*$B2676)+M$4*SIN(M$2*$B2676)</f>
        <v>0</v>
      </c>
      <c r="N2676" s="1" t="n">
        <f aca="false">N$3*COS(N$2*$B2676)+N$4*SIN(N$2*$B2676)</f>
        <v>0</v>
      </c>
      <c r="O2676" s="1" t="n">
        <f aca="false">O$3*COS(O$2*$B2676)+O$4*SIN(O$2*$B2676)</f>
        <v>-0</v>
      </c>
      <c r="Q2676" s="1" t="n">
        <f aca="false">D$3+SUM(E2676:O2676)</f>
        <v>65.0762555278719</v>
      </c>
      <c r="R2676" s="1" t="n">
        <f aca="false">(A2676-Q2676)^2</f>
        <v>4234.91903352887</v>
      </c>
    </row>
    <row r="2677" customFormat="false" ht="13.2" hidden="false" customHeight="false" outlineLevel="0" collapsed="false">
      <c r="A2677" s="0" t="n">
        <v>0</v>
      </c>
      <c r="B2677" s="0" t="n">
        <f aca="false">B2676+1</f>
        <v>2667</v>
      </c>
      <c r="E2677" s="1" t="n">
        <f aca="false">E$3*COS(E$2*$B2677)+E$4*SIN(E$2*$B2677)</f>
        <v>0</v>
      </c>
      <c r="F2677" s="1" t="n">
        <f aca="false">F$3*COS(F$2*$B2677)+F$4*SIN(F$2*$B2677)</f>
        <v>-0</v>
      </c>
      <c r="G2677" s="1" t="n">
        <f aca="false">G$3*COS(G$2*$B2677)+G$4*SIN(G$2*$B2677)</f>
        <v>0</v>
      </c>
      <c r="H2677" s="1" t="n">
        <f aca="false">H$3*COS(H$2*$B2677)+H$4*SIN(H$2*$B2677)</f>
        <v>0</v>
      </c>
      <c r="I2677" s="1" t="n">
        <f aca="false">I$3*COS(I$2*$B2677)+I$4*SIN(I$2*$B2677)</f>
        <v>0</v>
      </c>
      <c r="J2677" s="1" t="n">
        <f aca="false">J$3*COS(J$2*$B2677)+J$4*SIN(J$2*$B2677)</f>
        <v>0</v>
      </c>
      <c r="K2677" s="1" t="n">
        <f aca="false">K$3*COS(K$2*$B2677)+K$4*SIN(K$2*$B2677)</f>
        <v>0</v>
      </c>
      <c r="L2677" s="1" t="n">
        <f aca="false">L$3*COS(L$2*$B2677)+L$4*SIN(L$2*$B2677)</f>
        <v>-0</v>
      </c>
      <c r="M2677" s="1" t="n">
        <f aca="false">M$3*COS(M$2*$B2677)+M$4*SIN(M$2*$B2677)</f>
        <v>0</v>
      </c>
      <c r="N2677" s="1" t="n">
        <f aca="false">N$3*COS(N$2*$B2677)+N$4*SIN(N$2*$B2677)</f>
        <v>0</v>
      </c>
      <c r="O2677" s="1" t="n">
        <f aca="false">O$3*COS(O$2*$B2677)+O$4*SIN(O$2*$B2677)</f>
        <v>-0</v>
      </c>
      <c r="Q2677" s="1" t="n">
        <f aca="false">D$3+SUM(E2677:O2677)</f>
        <v>65.0762555278719</v>
      </c>
      <c r="R2677" s="1" t="n">
        <f aca="false">(A2677-Q2677)^2</f>
        <v>4234.91903352887</v>
      </c>
    </row>
    <row r="2678" customFormat="false" ht="13.2" hidden="false" customHeight="false" outlineLevel="0" collapsed="false">
      <c r="A2678" s="0" t="n">
        <v>0</v>
      </c>
      <c r="B2678" s="0" t="n">
        <f aca="false">B2677+1</f>
        <v>2668</v>
      </c>
      <c r="E2678" s="1" t="n">
        <f aca="false">E$3*COS(E$2*$B2678)+E$4*SIN(E$2*$B2678)</f>
        <v>0</v>
      </c>
      <c r="F2678" s="1" t="n">
        <f aca="false">F$3*COS(F$2*$B2678)+F$4*SIN(F$2*$B2678)</f>
        <v>-0</v>
      </c>
      <c r="G2678" s="1" t="n">
        <f aca="false">G$3*COS(G$2*$B2678)+G$4*SIN(G$2*$B2678)</f>
        <v>0</v>
      </c>
      <c r="H2678" s="1" t="n">
        <f aca="false">H$3*COS(H$2*$B2678)+H$4*SIN(H$2*$B2678)</f>
        <v>0</v>
      </c>
      <c r="I2678" s="1" t="n">
        <f aca="false">I$3*COS(I$2*$B2678)+I$4*SIN(I$2*$B2678)</f>
        <v>0</v>
      </c>
      <c r="J2678" s="1" t="n">
        <f aca="false">J$3*COS(J$2*$B2678)+J$4*SIN(J$2*$B2678)</f>
        <v>0</v>
      </c>
      <c r="K2678" s="1" t="n">
        <f aca="false">K$3*COS(K$2*$B2678)+K$4*SIN(K$2*$B2678)</f>
        <v>0</v>
      </c>
      <c r="L2678" s="1" t="n">
        <f aca="false">L$3*COS(L$2*$B2678)+L$4*SIN(L$2*$B2678)</f>
        <v>-0</v>
      </c>
      <c r="M2678" s="1" t="n">
        <f aca="false">M$3*COS(M$2*$B2678)+M$4*SIN(M$2*$B2678)</f>
        <v>0</v>
      </c>
      <c r="N2678" s="1" t="n">
        <f aca="false">N$3*COS(N$2*$B2678)+N$4*SIN(N$2*$B2678)</f>
        <v>0</v>
      </c>
      <c r="O2678" s="1" t="n">
        <f aca="false">O$3*COS(O$2*$B2678)+O$4*SIN(O$2*$B2678)</f>
        <v>0</v>
      </c>
      <c r="Q2678" s="1" t="n">
        <f aca="false">D$3+SUM(E2678:O2678)</f>
        <v>65.0762555278719</v>
      </c>
      <c r="R2678" s="1" t="n">
        <f aca="false">(A2678-Q2678)^2</f>
        <v>4234.91903352887</v>
      </c>
    </row>
    <row r="2679" customFormat="false" ht="13.2" hidden="false" customHeight="false" outlineLevel="0" collapsed="false">
      <c r="A2679" s="0" t="n">
        <v>0</v>
      </c>
      <c r="B2679" s="0" t="n">
        <f aca="false">B2678+1</f>
        <v>2669</v>
      </c>
      <c r="E2679" s="1" t="n">
        <f aca="false">E$3*COS(E$2*$B2679)+E$4*SIN(E$2*$B2679)</f>
        <v>0</v>
      </c>
      <c r="F2679" s="1" t="n">
        <f aca="false">F$3*COS(F$2*$B2679)+F$4*SIN(F$2*$B2679)</f>
        <v>-0</v>
      </c>
      <c r="G2679" s="1" t="n">
        <f aca="false">G$3*COS(G$2*$B2679)+G$4*SIN(G$2*$B2679)</f>
        <v>0</v>
      </c>
      <c r="H2679" s="1" t="n">
        <f aca="false">H$3*COS(H$2*$B2679)+H$4*SIN(H$2*$B2679)</f>
        <v>0</v>
      </c>
      <c r="I2679" s="1" t="n">
        <f aca="false">I$3*COS(I$2*$B2679)+I$4*SIN(I$2*$B2679)</f>
        <v>-0</v>
      </c>
      <c r="J2679" s="1" t="n">
        <f aca="false">J$3*COS(J$2*$B2679)+J$4*SIN(J$2*$B2679)</f>
        <v>0</v>
      </c>
      <c r="K2679" s="1" t="n">
        <f aca="false">K$3*COS(K$2*$B2679)+K$4*SIN(K$2*$B2679)</f>
        <v>0</v>
      </c>
      <c r="L2679" s="1" t="n">
        <f aca="false">L$3*COS(L$2*$B2679)+L$4*SIN(L$2*$B2679)</f>
        <v>-0</v>
      </c>
      <c r="M2679" s="1" t="n">
        <f aca="false">M$3*COS(M$2*$B2679)+M$4*SIN(M$2*$B2679)</f>
        <v>0</v>
      </c>
      <c r="N2679" s="1" t="n">
        <f aca="false">N$3*COS(N$2*$B2679)+N$4*SIN(N$2*$B2679)</f>
        <v>-0</v>
      </c>
      <c r="O2679" s="1" t="n">
        <f aca="false">O$3*COS(O$2*$B2679)+O$4*SIN(O$2*$B2679)</f>
        <v>0</v>
      </c>
      <c r="Q2679" s="1" t="n">
        <f aca="false">D$3+SUM(E2679:O2679)</f>
        <v>65.0762555278719</v>
      </c>
      <c r="R2679" s="1" t="n">
        <f aca="false">(A2679-Q2679)^2</f>
        <v>4234.91903352887</v>
      </c>
    </row>
    <row r="2680" customFormat="false" ht="13.2" hidden="false" customHeight="false" outlineLevel="0" collapsed="false">
      <c r="A2680" s="0" t="n">
        <v>0</v>
      </c>
      <c r="B2680" s="0" t="n">
        <f aca="false">B2679+1</f>
        <v>2670</v>
      </c>
      <c r="E2680" s="1" t="n">
        <f aca="false">E$3*COS(E$2*$B2680)+E$4*SIN(E$2*$B2680)</f>
        <v>0</v>
      </c>
      <c r="F2680" s="1" t="n">
        <f aca="false">F$3*COS(F$2*$B2680)+F$4*SIN(F$2*$B2680)</f>
        <v>-0</v>
      </c>
      <c r="G2680" s="1" t="n">
        <f aca="false">G$3*COS(G$2*$B2680)+G$4*SIN(G$2*$B2680)</f>
        <v>0</v>
      </c>
      <c r="H2680" s="1" t="n">
        <f aca="false">H$3*COS(H$2*$B2680)+H$4*SIN(H$2*$B2680)</f>
        <v>0</v>
      </c>
      <c r="I2680" s="1" t="n">
        <f aca="false">I$3*COS(I$2*$B2680)+I$4*SIN(I$2*$B2680)</f>
        <v>-0</v>
      </c>
      <c r="J2680" s="1" t="n">
        <f aca="false">J$3*COS(J$2*$B2680)+J$4*SIN(J$2*$B2680)</f>
        <v>0</v>
      </c>
      <c r="K2680" s="1" t="n">
        <f aca="false">K$3*COS(K$2*$B2680)+K$4*SIN(K$2*$B2680)</f>
        <v>-0</v>
      </c>
      <c r="L2680" s="1" t="n">
        <f aca="false">L$3*COS(L$2*$B2680)+L$4*SIN(L$2*$B2680)</f>
        <v>0</v>
      </c>
      <c r="M2680" s="1" t="n">
        <f aca="false">M$3*COS(M$2*$B2680)+M$4*SIN(M$2*$B2680)</f>
        <v>0</v>
      </c>
      <c r="N2680" s="1" t="n">
        <f aca="false">N$3*COS(N$2*$B2680)+N$4*SIN(N$2*$B2680)</f>
        <v>-0</v>
      </c>
      <c r="O2680" s="1" t="n">
        <f aca="false">O$3*COS(O$2*$B2680)+O$4*SIN(O$2*$B2680)</f>
        <v>0</v>
      </c>
      <c r="Q2680" s="1" t="n">
        <f aca="false">D$3+SUM(E2680:O2680)</f>
        <v>65.0762555278719</v>
      </c>
      <c r="R2680" s="1" t="n">
        <f aca="false">(A2680-Q2680)^2</f>
        <v>4234.91903352887</v>
      </c>
    </row>
    <row r="2681" customFormat="false" ht="13.2" hidden="false" customHeight="false" outlineLevel="0" collapsed="false">
      <c r="A2681" s="0" t="n">
        <v>4</v>
      </c>
      <c r="B2681" s="0" t="n">
        <f aca="false">B2680+1</f>
        <v>2671</v>
      </c>
      <c r="E2681" s="1" t="n">
        <f aca="false">E$3*COS(E$2*$B2681)+E$4*SIN(E$2*$B2681)</f>
        <v>0</v>
      </c>
      <c r="F2681" s="1" t="n">
        <f aca="false">F$3*COS(F$2*$B2681)+F$4*SIN(F$2*$B2681)</f>
        <v>-0</v>
      </c>
      <c r="G2681" s="1" t="n">
        <f aca="false">G$3*COS(G$2*$B2681)+G$4*SIN(G$2*$B2681)</f>
        <v>0</v>
      </c>
      <c r="H2681" s="1" t="n">
        <f aca="false">H$3*COS(H$2*$B2681)+H$4*SIN(H$2*$B2681)</f>
        <v>0</v>
      </c>
      <c r="I2681" s="1" t="n">
        <f aca="false">I$3*COS(I$2*$B2681)+I$4*SIN(I$2*$B2681)</f>
        <v>-0</v>
      </c>
      <c r="J2681" s="1" t="n">
        <f aca="false">J$3*COS(J$2*$B2681)+J$4*SIN(J$2*$B2681)</f>
        <v>0</v>
      </c>
      <c r="K2681" s="1" t="n">
        <f aca="false">K$3*COS(K$2*$B2681)+K$4*SIN(K$2*$B2681)</f>
        <v>-0</v>
      </c>
      <c r="L2681" s="1" t="n">
        <f aca="false">L$3*COS(L$2*$B2681)+L$4*SIN(L$2*$B2681)</f>
        <v>0</v>
      </c>
      <c r="M2681" s="1" t="n">
        <f aca="false">M$3*COS(M$2*$B2681)+M$4*SIN(M$2*$B2681)</f>
        <v>-0</v>
      </c>
      <c r="N2681" s="1" t="n">
        <f aca="false">N$3*COS(N$2*$B2681)+N$4*SIN(N$2*$B2681)</f>
        <v>0</v>
      </c>
      <c r="O2681" s="1" t="n">
        <f aca="false">O$3*COS(O$2*$B2681)+O$4*SIN(O$2*$B2681)</f>
        <v>0</v>
      </c>
      <c r="Q2681" s="1" t="n">
        <f aca="false">D$3+SUM(E2681:O2681)</f>
        <v>65.0762555278719</v>
      </c>
      <c r="R2681" s="1" t="n">
        <f aca="false">(A2681-Q2681)^2</f>
        <v>3730.3089893059</v>
      </c>
    </row>
    <row r="2682" customFormat="false" ht="13.2" hidden="false" customHeight="false" outlineLevel="0" collapsed="false">
      <c r="A2682" s="0" t="n">
        <v>23</v>
      </c>
      <c r="B2682" s="0" t="n">
        <f aca="false">B2681+1</f>
        <v>2672</v>
      </c>
      <c r="E2682" s="1" t="n">
        <f aca="false">E$3*COS(E$2*$B2682)+E$4*SIN(E$2*$B2682)</f>
        <v>0</v>
      </c>
      <c r="F2682" s="1" t="n">
        <f aca="false">F$3*COS(F$2*$B2682)+F$4*SIN(F$2*$B2682)</f>
        <v>-0</v>
      </c>
      <c r="G2682" s="1" t="n">
        <f aca="false">G$3*COS(G$2*$B2682)+G$4*SIN(G$2*$B2682)</f>
        <v>0</v>
      </c>
      <c r="H2682" s="1" t="n">
        <f aca="false">H$3*COS(H$2*$B2682)+H$4*SIN(H$2*$B2682)</f>
        <v>0</v>
      </c>
      <c r="I2682" s="1" t="n">
        <f aca="false">I$3*COS(I$2*$B2682)+I$4*SIN(I$2*$B2682)</f>
        <v>-0</v>
      </c>
      <c r="J2682" s="1" t="n">
        <f aca="false">J$3*COS(J$2*$B2682)+J$4*SIN(J$2*$B2682)</f>
        <v>0</v>
      </c>
      <c r="K2682" s="1" t="n">
        <f aca="false">K$3*COS(K$2*$B2682)+K$4*SIN(K$2*$B2682)</f>
        <v>-0</v>
      </c>
      <c r="L2682" s="1" t="n">
        <f aca="false">L$3*COS(L$2*$B2682)+L$4*SIN(L$2*$B2682)</f>
        <v>0</v>
      </c>
      <c r="M2682" s="1" t="n">
        <f aca="false">M$3*COS(M$2*$B2682)+M$4*SIN(M$2*$B2682)</f>
        <v>-0</v>
      </c>
      <c r="N2682" s="1" t="n">
        <f aca="false">N$3*COS(N$2*$B2682)+N$4*SIN(N$2*$B2682)</f>
        <v>0</v>
      </c>
      <c r="O2682" s="1" t="n">
        <f aca="false">O$3*COS(O$2*$B2682)+O$4*SIN(O$2*$B2682)</f>
        <v>0</v>
      </c>
      <c r="Q2682" s="1" t="n">
        <f aca="false">D$3+SUM(E2682:O2682)</f>
        <v>65.0762555278719</v>
      </c>
      <c r="R2682" s="1" t="n">
        <f aca="false">(A2682-Q2682)^2</f>
        <v>1770.41127924677</v>
      </c>
    </row>
    <row r="2683" customFormat="false" ht="13.2" hidden="false" customHeight="false" outlineLevel="0" collapsed="false">
      <c r="A2683" s="0" t="n">
        <v>82</v>
      </c>
      <c r="B2683" s="0" t="n">
        <f aca="false">B2682+1</f>
        <v>2673</v>
      </c>
      <c r="E2683" s="1" t="n">
        <f aca="false">E$3*COS(E$2*$B2683)+E$4*SIN(E$2*$B2683)</f>
        <v>0</v>
      </c>
      <c r="F2683" s="1" t="n">
        <f aca="false">F$3*COS(F$2*$B2683)+F$4*SIN(F$2*$B2683)</f>
        <v>-0</v>
      </c>
      <c r="G2683" s="1" t="n">
        <f aca="false">G$3*COS(G$2*$B2683)+G$4*SIN(G$2*$B2683)</f>
        <v>0</v>
      </c>
      <c r="H2683" s="1" t="n">
        <f aca="false">H$3*COS(H$2*$B2683)+H$4*SIN(H$2*$B2683)</f>
        <v>0</v>
      </c>
      <c r="I2683" s="1" t="n">
        <f aca="false">I$3*COS(I$2*$B2683)+I$4*SIN(I$2*$B2683)</f>
        <v>-0</v>
      </c>
      <c r="J2683" s="1" t="n">
        <f aca="false">J$3*COS(J$2*$B2683)+J$4*SIN(J$2*$B2683)</f>
        <v>0</v>
      </c>
      <c r="K2683" s="1" t="n">
        <f aca="false">K$3*COS(K$2*$B2683)+K$4*SIN(K$2*$B2683)</f>
        <v>0</v>
      </c>
      <c r="L2683" s="1" t="n">
        <f aca="false">L$3*COS(L$2*$B2683)+L$4*SIN(L$2*$B2683)</f>
        <v>0</v>
      </c>
      <c r="M2683" s="1" t="n">
        <f aca="false">M$3*COS(M$2*$B2683)+M$4*SIN(M$2*$B2683)</f>
        <v>0</v>
      </c>
      <c r="N2683" s="1" t="n">
        <f aca="false">N$3*COS(N$2*$B2683)+N$4*SIN(N$2*$B2683)</f>
        <v>0</v>
      </c>
      <c r="O2683" s="1" t="n">
        <f aca="false">O$3*COS(O$2*$B2683)+O$4*SIN(O$2*$B2683)</f>
        <v>0</v>
      </c>
      <c r="Q2683" s="1" t="n">
        <f aca="false">D$3+SUM(E2683:O2683)</f>
        <v>65.0762555278719</v>
      </c>
      <c r="R2683" s="1" t="n">
        <f aca="false">(A2683-Q2683)^2</f>
        <v>286.413126957888</v>
      </c>
    </row>
    <row r="2684" customFormat="false" ht="13.2" hidden="false" customHeight="false" outlineLevel="0" collapsed="false">
      <c r="A2684" s="0" t="n">
        <v>118</v>
      </c>
      <c r="B2684" s="0" t="n">
        <f aca="false">B2683+1</f>
        <v>2674</v>
      </c>
      <c r="E2684" s="1" t="n">
        <f aca="false">E$3*COS(E$2*$B2684)+E$4*SIN(E$2*$B2684)</f>
        <v>0</v>
      </c>
      <c r="F2684" s="1" t="n">
        <f aca="false">F$3*COS(F$2*$B2684)+F$4*SIN(F$2*$B2684)</f>
        <v>-0</v>
      </c>
      <c r="G2684" s="1" t="n">
        <f aca="false">G$3*COS(G$2*$B2684)+G$4*SIN(G$2*$B2684)</f>
        <v>0</v>
      </c>
      <c r="H2684" s="1" t="n">
        <f aca="false">H$3*COS(H$2*$B2684)+H$4*SIN(H$2*$B2684)</f>
        <v>0</v>
      </c>
      <c r="I2684" s="1" t="n">
        <f aca="false">I$3*COS(I$2*$B2684)+I$4*SIN(I$2*$B2684)</f>
        <v>-0</v>
      </c>
      <c r="J2684" s="1" t="n">
        <f aca="false">J$3*COS(J$2*$B2684)+J$4*SIN(J$2*$B2684)</f>
        <v>-0</v>
      </c>
      <c r="K2684" s="1" t="n">
        <f aca="false">K$3*COS(K$2*$B2684)+K$4*SIN(K$2*$B2684)</f>
        <v>0</v>
      </c>
      <c r="L2684" s="1" t="n">
        <f aca="false">L$3*COS(L$2*$B2684)+L$4*SIN(L$2*$B2684)</f>
        <v>0</v>
      </c>
      <c r="M2684" s="1" t="n">
        <f aca="false">M$3*COS(M$2*$B2684)+M$4*SIN(M$2*$B2684)</f>
        <v>0</v>
      </c>
      <c r="N2684" s="1" t="n">
        <f aca="false">N$3*COS(N$2*$B2684)+N$4*SIN(N$2*$B2684)</f>
        <v>0</v>
      </c>
      <c r="O2684" s="1" t="n">
        <f aca="false">O$3*COS(O$2*$B2684)+O$4*SIN(O$2*$B2684)</f>
        <v>-0</v>
      </c>
      <c r="Q2684" s="1" t="n">
        <f aca="false">D$3+SUM(E2684:O2684)</f>
        <v>65.0762555278719</v>
      </c>
      <c r="R2684" s="1" t="n">
        <f aca="false">(A2684-Q2684)^2</f>
        <v>2800.92272895112</v>
      </c>
    </row>
    <row r="2685" customFormat="false" ht="13.2" hidden="false" customHeight="false" outlineLevel="0" collapsed="false">
      <c r="A2685" s="0" t="n">
        <v>139</v>
      </c>
      <c r="B2685" s="0" t="n">
        <f aca="false">B2684+1</f>
        <v>2675</v>
      </c>
      <c r="E2685" s="1" t="n">
        <f aca="false">E$3*COS(E$2*$B2685)+E$4*SIN(E$2*$B2685)</f>
        <v>0</v>
      </c>
      <c r="F2685" s="1" t="n">
        <f aca="false">F$3*COS(F$2*$B2685)+F$4*SIN(F$2*$B2685)</f>
        <v>-0</v>
      </c>
      <c r="G2685" s="1" t="n">
        <f aca="false">G$3*COS(G$2*$B2685)+G$4*SIN(G$2*$B2685)</f>
        <v>0</v>
      </c>
      <c r="H2685" s="1" t="n">
        <f aca="false">H$3*COS(H$2*$B2685)+H$4*SIN(H$2*$B2685)</f>
        <v>0</v>
      </c>
      <c r="I2685" s="1" t="n">
        <f aca="false">I$3*COS(I$2*$B2685)+I$4*SIN(I$2*$B2685)</f>
        <v>0</v>
      </c>
      <c r="J2685" s="1" t="n">
        <f aca="false">J$3*COS(J$2*$B2685)+J$4*SIN(J$2*$B2685)</f>
        <v>-0</v>
      </c>
      <c r="K2685" s="1" t="n">
        <f aca="false">K$3*COS(K$2*$B2685)+K$4*SIN(K$2*$B2685)</f>
        <v>0</v>
      </c>
      <c r="L2685" s="1" t="n">
        <f aca="false">L$3*COS(L$2*$B2685)+L$4*SIN(L$2*$B2685)</f>
        <v>0</v>
      </c>
      <c r="M2685" s="1" t="n">
        <f aca="false">M$3*COS(M$2*$B2685)+M$4*SIN(M$2*$B2685)</f>
        <v>0</v>
      </c>
      <c r="N2685" s="1" t="n">
        <f aca="false">N$3*COS(N$2*$B2685)+N$4*SIN(N$2*$B2685)</f>
        <v>0</v>
      </c>
      <c r="O2685" s="1" t="n">
        <f aca="false">O$3*COS(O$2*$B2685)+O$4*SIN(O$2*$B2685)</f>
        <v>-0</v>
      </c>
      <c r="Q2685" s="1" t="n">
        <f aca="false">D$3+SUM(E2685:O2685)</f>
        <v>65.0762555278719</v>
      </c>
      <c r="R2685" s="1" t="n">
        <f aca="false">(A2685-Q2685)^2</f>
        <v>5464.7199967805</v>
      </c>
    </row>
    <row r="2686" customFormat="false" ht="13.2" hidden="false" customHeight="false" outlineLevel="0" collapsed="false">
      <c r="A2686" s="0" t="n">
        <v>168</v>
      </c>
      <c r="B2686" s="0" t="n">
        <f aca="false">B2685+1</f>
        <v>2676</v>
      </c>
      <c r="E2686" s="1" t="n">
        <f aca="false">E$3*COS(E$2*$B2686)+E$4*SIN(E$2*$B2686)</f>
        <v>0</v>
      </c>
      <c r="F2686" s="1" t="n">
        <f aca="false">F$3*COS(F$2*$B2686)+F$4*SIN(F$2*$B2686)</f>
        <v>-0</v>
      </c>
      <c r="G2686" s="1" t="n">
        <f aca="false">G$3*COS(G$2*$B2686)+G$4*SIN(G$2*$B2686)</f>
        <v>0</v>
      </c>
      <c r="H2686" s="1" t="n">
        <f aca="false">H$3*COS(H$2*$B2686)+H$4*SIN(H$2*$B2686)</f>
        <v>-0</v>
      </c>
      <c r="I2686" s="1" t="n">
        <f aca="false">I$3*COS(I$2*$B2686)+I$4*SIN(I$2*$B2686)</f>
        <v>0</v>
      </c>
      <c r="J2686" s="1" t="n">
        <f aca="false">J$3*COS(J$2*$B2686)+J$4*SIN(J$2*$B2686)</f>
        <v>-0</v>
      </c>
      <c r="K2686" s="1" t="n">
        <f aca="false">K$3*COS(K$2*$B2686)+K$4*SIN(K$2*$B2686)</f>
        <v>0</v>
      </c>
      <c r="L2686" s="1" t="n">
        <f aca="false">L$3*COS(L$2*$B2686)+L$4*SIN(L$2*$B2686)</f>
        <v>0</v>
      </c>
      <c r="M2686" s="1" t="n">
        <f aca="false">M$3*COS(M$2*$B2686)+M$4*SIN(M$2*$B2686)</f>
        <v>0</v>
      </c>
      <c r="N2686" s="1" t="n">
        <f aca="false">N$3*COS(N$2*$B2686)+N$4*SIN(N$2*$B2686)</f>
        <v>0</v>
      </c>
      <c r="O2686" s="1" t="n">
        <f aca="false">O$3*COS(O$2*$B2686)+O$4*SIN(O$2*$B2686)</f>
        <v>0</v>
      </c>
      <c r="Q2686" s="1" t="n">
        <f aca="false">D$3+SUM(E2686:O2686)</f>
        <v>65.0762555278719</v>
      </c>
      <c r="R2686" s="1" t="n">
        <f aca="false">(A2686-Q2686)^2</f>
        <v>10593.2971761639</v>
      </c>
    </row>
    <row r="2687" customFormat="false" ht="13.2" hidden="false" customHeight="false" outlineLevel="0" collapsed="false">
      <c r="A2687" s="0" t="n">
        <v>168</v>
      </c>
      <c r="B2687" s="0" t="n">
        <f aca="false">B2686+1</f>
        <v>2677</v>
      </c>
      <c r="E2687" s="1" t="n">
        <f aca="false">E$3*COS(E$2*$B2687)+E$4*SIN(E$2*$B2687)</f>
        <v>0</v>
      </c>
      <c r="F2687" s="1" t="n">
        <f aca="false">F$3*COS(F$2*$B2687)+F$4*SIN(F$2*$B2687)</f>
        <v>-0</v>
      </c>
      <c r="G2687" s="1" t="n">
        <f aca="false">G$3*COS(G$2*$B2687)+G$4*SIN(G$2*$B2687)</f>
        <v>0</v>
      </c>
      <c r="H2687" s="1" t="n">
        <f aca="false">H$3*COS(H$2*$B2687)+H$4*SIN(H$2*$B2687)</f>
        <v>-0</v>
      </c>
      <c r="I2687" s="1" t="n">
        <f aca="false">I$3*COS(I$2*$B2687)+I$4*SIN(I$2*$B2687)</f>
        <v>0</v>
      </c>
      <c r="J2687" s="1" t="n">
        <f aca="false">J$3*COS(J$2*$B2687)+J$4*SIN(J$2*$B2687)</f>
        <v>0</v>
      </c>
      <c r="K2687" s="1" t="n">
        <f aca="false">K$3*COS(K$2*$B2687)+K$4*SIN(K$2*$B2687)</f>
        <v>0</v>
      </c>
      <c r="L2687" s="1" t="n">
        <f aca="false">L$3*COS(L$2*$B2687)+L$4*SIN(L$2*$B2687)</f>
        <v>0</v>
      </c>
      <c r="M2687" s="1" t="n">
        <f aca="false">M$3*COS(M$2*$B2687)+M$4*SIN(M$2*$B2687)</f>
        <v>0</v>
      </c>
      <c r="N2687" s="1" t="n">
        <f aca="false">N$3*COS(N$2*$B2687)+N$4*SIN(N$2*$B2687)</f>
        <v>-0</v>
      </c>
      <c r="O2687" s="1" t="n">
        <f aca="false">O$3*COS(O$2*$B2687)+O$4*SIN(O$2*$B2687)</f>
        <v>0</v>
      </c>
      <c r="Q2687" s="1" t="n">
        <f aca="false">D$3+SUM(E2687:O2687)</f>
        <v>65.0762555278719</v>
      </c>
      <c r="R2687" s="1" t="n">
        <f aca="false">(A2687-Q2687)^2</f>
        <v>10593.2971761639</v>
      </c>
    </row>
    <row r="2688" customFormat="false" ht="13.2" hidden="false" customHeight="false" outlineLevel="0" collapsed="false">
      <c r="A2688" s="0" t="n">
        <v>108</v>
      </c>
      <c r="B2688" s="0" t="n">
        <f aca="false">B2687+1</f>
        <v>2678</v>
      </c>
      <c r="E2688" s="1" t="n">
        <f aca="false">E$3*COS(E$2*$B2688)+E$4*SIN(E$2*$B2688)</f>
        <v>0</v>
      </c>
      <c r="F2688" s="1" t="n">
        <f aca="false">F$3*COS(F$2*$B2688)+F$4*SIN(F$2*$B2688)</f>
        <v>-0</v>
      </c>
      <c r="G2688" s="1" t="n">
        <f aca="false">G$3*COS(G$2*$B2688)+G$4*SIN(G$2*$B2688)</f>
        <v>0</v>
      </c>
      <c r="H2688" s="1" t="n">
        <f aca="false">H$3*COS(H$2*$B2688)+H$4*SIN(H$2*$B2688)</f>
        <v>-0</v>
      </c>
      <c r="I2688" s="1" t="n">
        <f aca="false">I$3*COS(I$2*$B2688)+I$4*SIN(I$2*$B2688)</f>
        <v>0</v>
      </c>
      <c r="J2688" s="1" t="n">
        <f aca="false">J$3*COS(J$2*$B2688)+J$4*SIN(J$2*$B2688)</f>
        <v>0</v>
      </c>
      <c r="K2688" s="1" t="n">
        <f aca="false">K$3*COS(K$2*$B2688)+K$4*SIN(K$2*$B2688)</f>
        <v>0</v>
      </c>
      <c r="L2688" s="1" t="n">
        <f aca="false">L$3*COS(L$2*$B2688)+L$4*SIN(L$2*$B2688)</f>
        <v>0</v>
      </c>
      <c r="M2688" s="1" t="n">
        <f aca="false">M$3*COS(M$2*$B2688)+M$4*SIN(M$2*$B2688)</f>
        <v>0</v>
      </c>
      <c r="N2688" s="1" t="n">
        <f aca="false">N$3*COS(N$2*$B2688)+N$4*SIN(N$2*$B2688)</f>
        <v>0</v>
      </c>
      <c r="O2688" s="1" t="n">
        <f aca="false">O$3*COS(O$2*$B2688)+O$4*SIN(O$2*$B2688)</f>
        <v>0</v>
      </c>
      <c r="Q2688" s="1" t="n">
        <f aca="false">D$3+SUM(E2688:O2688)</f>
        <v>65.0762555278719</v>
      </c>
      <c r="R2688" s="1" t="n">
        <f aca="false">(A2688-Q2688)^2</f>
        <v>1842.44783950855</v>
      </c>
    </row>
    <row r="2689" customFormat="false" ht="13.2" hidden="false" customHeight="false" outlineLevel="0" collapsed="false">
      <c r="A2689" s="0" t="n">
        <v>61</v>
      </c>
      <c r="B2689" s="0" t="n">
        <f aca="false">B2688+1</f>
        <v>2679</v>
      </c>
      <c r="E2689" s="1" t="n">
        <f aca="false">E$3*COS(E$2*$B2689)+E$4*SIN(E$2*$B2689)</f>
        <v>0</v>
      </c>
      <c r="F2689" s="1" t="n">
        <f aca="false">F$3*COS(F$2*$B2689)+F$4*SIN(F$2*$B2689)</f>
        <v>-0</v>
      </c>
      <c r="G2689" s="1" t="n">
        <f aca="false">G$3*COS(G$2*$B2689)+G$4*SIN(G$2*$B2689)</f>
        <v>0</v>
      </c>
      <c r="H2689" s="1" t="n">
        <f aca="false">H$3*COS(H$2*$B2689)+H$4*SIN(H$2*$B2689)</f>
        <v>-0</v>
      </c>
      <c r="I2689" s="1" t="n">
        <f aca="false">I$3*COS(I$2*$B2689)+I$4*SIN(I$2*$B2689)</f>
        <v>0</v>
      </c>
      <c r="J2689" s="1" t="n">
        <f aca="false">J$3*COS(J$2*$B2689)+J$4*SIN(J$2*$B2689)</f>
        <v>0</v>
      </c>
      <c r="K2689" s="1" t="n">
        <f aca="false">K$3*COS(K$2*$B2689)+K$4*SIN(K$2*$B2689)</f>
        <v>0</v>
      </c>
      <c r="L2689" s="1" t="n">
        <f aca="false">L$3*COS(L$2*$B2689)+L$4*SIN(L$2*$B2689)</f>
        <v>-0</v>
      </c>
      <c r="M2689" s="1" t="n">
        <f aca="false">M$3*COS(M$2*$B2689)+M$4*SIN(M$2*$B2689)</f>
        <v>-0</v>
      </c>
      <c r="N2689" s="1" t="n">
        <f aca="false">N$3*COS(N$2*$B2689)+N$4*SIN(N$2*$B2689)</f>
        <v>0</v>
      </c>
      <c r="O2689" s="1" t="n">
        <f aca="false">O$3*COS(O$2*$B2689)+O$4*SIN(O$2*$B2689)</f>
        <v>0</v>
      </c>
      <c r="Q2689" s="1" t="n">
        <f aca="false">D$3+SUM(E2689:O2689)</f>
        <v>65.0762555278719</v>
      </c>
      <c r="R2689" s="1" t="n">
        <f aca="false">(A2689-Q2689)^2</f>
        <v>16.6158591285058</v>
      </c>
    </row>
    <row r="2690" customFormat="false" ht="13.2" hidden="false" customHeight="false" outlineLevel="0" collapsed="false">
      <c r="A2690" s="0" t="n">
        <v>82</v>
      </c>
      <c r="B2690" s="0" t="n">
        <f aca="false">B2689+1</f>
        <v>2680</v>
      </c>
      <c r="E2690" s="1" t="n">
        <f aca="false">E$3*COS(E$2*$B2690)+E$4*SIN(E$2*$B2690)</f>
        <v>0</v>
      </c>
      <c r="F2690" s="1" t="n">
        <f aca="false">F$3*COS(F$2*$B2690)+F$4*SIN(F$2*$B2690)</f>
        <v>-0</v>
      </c>
      <c r="G2690" s="1" t="n">
        <f aca="false">G$3*COS(G$2*$B2690)+G$4*SIN(G$2*$B2690)</f>
        <v>0</v>
      </c>
      <c r="H2690" s="1" t="n">
        <f aca="false">H$3*COS(H$2*$B2690)+H$4*SIN(H$2*$B2690)</f>
        <v>-0</v>
      </c>
      <c r="I2690" s="1" t="n">
        <f aca="false">I$3*COS(I$2*$B2690)+I$4*SIN(I$2*$B2690)</f>
        <v>0</v>
      </c>
      <c r="J2690" s="1" t="n">
        <f aca="false">J$3*COS(J$2*$B2690)+J$4*SIN(J$2*$B2690)</f>
        <v>0</v>
      </c>
      <c r="K2690" s="1" t="n">
        <f aca="false">K$3*COS(K$2*$B2690)+K$4*SIN(K$2*$B2690)</f>
        <v>0</v>
      </c>
      <c r="L2690" s="1" t="n">
        <f aca="false">L$3*COS(L$2*$B2690)+L$4*SIN(L$2*$B2690)</f>
        <v>-0</v>
      </c>
      <c r="M2690" s="1" t="n">
        <f aca="false">M$3*COS(M$2*$B2690)+M$4*SIN(M$2*$B2690)</f>
        <v>-0</v>
      </c>
      <c r="N2690" s="1" t="n">
        <f aca="false">N$3*COS(N$2*$B2690)+N$4*SIN(N$2*$B2690)</f>
        <v>0</v>
      </c>
      <c r="O2690" s="1" t="n">
        <f aca="false">O$3*COS(O$2*$B2690)+O$4*SIN(O$2*$B2690)</f>
        <v>0</v>
      </c>
      <c r="Q2690" s="1" t="n">
        <f aca="false">D$3+SUM(E2690:O2690)</f>
        <v>65.0762555278719</v>
      </c>
      <c r="R2690" s="1" t="n">
        <f aca="false">(A2690-Q2690)^2</f>
        <v>286.413126957888</v>
      </c>
    </row>
    <row r="2691" customFormat="false" ht="13.2" hidden="false" customHeight="false" outlineLevel="0" collapsed="false">
      <c r="A2691" s="0" t="n">
        <v>37</v>
      </c>
      <c r="B2691" s="0" t="n">
        <f aca="false">B2690+1</f>
        <v>2681</v>
      </c>
      <c r="E2691" s="1" t="n">
        <f aca="false">E$3*COS(E$2*$B2691)+E$4*SIN(E$2*$B2691)</f>
        <v>0</v>
      </c>
      <c r="F2691" s="1" t="n">
        <f aca="false">F$3*COS(F$2*$B2691)+F$4*SIN(F$2*$B2691)</f>
        <v>-0</v>
      </c>
      <c r="G2691" s="1" t="n">
        <f aca="false">G$3*COS(G$2*$B2691)+G$4*SIN(G$2*$B2691)</f>
        <v>0</v>
      </c>
      <c r="H2691" s="1" t="n">
        <f aca="false">H$3*COS(H$2*$B2691)+H$4*SIN(H$2*$B2691)</f>
        <v>-0</v>
      </c>
      <c r="I2691" s="1" t="n">
        <f aca="false">I$3*COS(I$2*$B2691)+I$4*SIN(I$2*$B2691)</f>
        <v>0</v>
      </c>
      <c r="J2691" s="1" t="n">
        <f aca="false">J$3*COS(J$2*$B2691)+J$4*SIN(J$2*$B2691)</f>
        <v>0</v>
      </c>
      <c r="K2691" s="1" t="n">
        <f aca="false">K$3*COS(K$2*$B2691)+K$4*SIN(K$2*$B2691)</f>
        <v>0</v>
      </c>
      <c r="L2691" s="1" t="n">
        <f aca="false">L$3*COS(L$2*$B2691)+L$4*SIN(L$2*$B2691)</f>
        <v>-0</v>
      </c>
      <c r="M2691" s="1" t="n">
        <f aca="false">M$3*COS(M$2*$B2691)+M$4*SIN(M$2*$B2691)</f>
        <v>0</v>
      </c>
      <c r="N2691" s="1" t="n">
        <f aca="false">N$3*COS(N$2*$B2691)+N$4*SIN(N$2*$B2691)</f>
        <v>0</v>
      </c>
      <c r="O2691" s="1" t="n">
        <f aca="false">O$3*COS(O$2*$B2691)+O$4*SIN(O$2*$B2691)</f>
        <v>0</v>
      </c>
      <c r="Q2691" s="1" t="n">
        <f aca="false">D$3+SUM(E2691:O2691)</f>
        <v>65.0762555278719</v>
      </c>
      <c r="R2691" s="1" t="n">
        <f aca="false">(A2691-Q2691)^2</f>
        <v>788.276124466355</v>
      </c>
    </row>
    <row r="2692" customFormat="false" ht="13.2" hidden="false" customHeight="false" outlineLevel="0" collapsed="false">
      <c r="A2692" s="0" t="n">
        <v>6</v>
      </c>
      <c r="B2692" s="0" t="n">
        <f aca="false">B2691+1</f>
        <v>2682</v>
      </c>
      <c r="E2692" s="1" t="n">
        <f aca="false">E$3*COS(E$2*$B2692)+E$4*SIN(E$2*$B2692)</f>
        <v>0</v>
      </c>
      <c r="F2692" s="1" t="n">
        <f aca="false">F$3*COS(F$2*$B2692)+F$4*SIN(F$2*$B2692)</f>
        <v>-0</v>
      </c>
      <c r="G2692" s="1" t="n">
        <f aca="false">G$3*COS(G$2*$B2692)+G$4*SIN(G$2*$B2692)</f>
        <v>0</v>
      </c>
      <c r="H2692" s="1" t="n">
        <f aca="false">H$3*COS(H$2*$B2692)+H$4*SIN(H$2*$B2692)</f>
        <v>0</v>
      </c>
      <c r="I2692" s="1" t="n">
        <f aca="false">I$3*COS(I$2*$B2692)+I$4*SIN(I$2*$B2692)</f>
        <v>0</v>
      </c>
      <c r="J2692" s="1" t="n">
        <f aca="false">J$3*COS(J$2*$B2692)+J$4*SIN(J$2*$B2692)</f>
        <v>0</v>
      </c>
      <c r="K2692" s="1" t="n">
        <f aca="false">K$3*COS(K$2*$B2692)+K$4*SIN(K$2*$B2692)</f>
        <v>-0</v>
      </c>
      <c r="L2692" s="1" t="n">
        <f aca="false">L$3*COS(L$2*$B2692)+L$4*SIN(L$2*$B2692)</f>
        <v>0</v>
      </c>
      <c r="M2692" s="1" t="n">
        <f aca="false">M$3*COS(M$2*$B2692)+M$4*SIN(M$2*$B2692)</f>
        <v>0</v>
      </c>
      <c r="N2692" s="1" t="n">
        <f aca="false">N$3*COS(N$2*$B2692)+N$4*SIN(N$2*$B2692)</f>
        <v>0</v>
      </c>
      <c r="O2692" s="1" t="n">
        <f aca="false">O$3*COS(O$2*$B2692)+O$4*SIN(O$2*$B2692)</f>
        <v>-0</v>
      </c>
      <c r="Q2692" s="1" t="n">
        <f aca="false">D$3+SUM(E2692:O2692)</f>
        <v>65.0762555278719</v>
      </c>
      <c r="R2692" s="1" t="n">
        <f aca="false">(A2692-Q2692)^2</f>
        <v>3490.00396719441</v>
      </c>
    </row>
    <row r="2693" customFormat="false" ht="13.2" hidden="false" customHeight="false" outlineLevel="0" collapsed="false">
      <c r="A2693" s="0" t="n">
        <v>0</v>
      </c>
      <c r="B2693" s="0" t="n">
        <f aca="false">B2692+1</f>
        <v>2683</v>
      </c>
      <c r="E2693" s="1" t="n">
        <f aca="false">E$3*COS(E$2*$B2693)+E$4*SIN(E$2*$B2693)</f>
        <v>0</v>
      </c>
      <c r="F2693" s="1" t="n">
        <f aca="false">F$3*COS(F$2*$B2693)+F$4*SIN(F$2*$B2693)</f>
        <v>-0</v>
      </c>
      <c r="G2693" s="1" t="n">
        <f aca="false">G$3*COS(G$2*$B2693)+G$4*SIN(G$2*$B2693)</f>
        <v>0</v>
      </c>
      <c r="H2693" s="1" t="n">
        <f aca="false">H$3*COS(H$2*$B2693)+H$4*SIN(H$2*$B2693)</f>
        <v>0</v>
      </c>
      <c r="I2693" s="1" t="n">
        <f aca="false">I$3*COS(I$2*$B2693)+I$4*SIN(I$2*$B2693)</f>
        <v>0</v>
      </c>
      <c r="J2693" s="1" t="n">
        <f aca="false">J$3*COS(J$2*$B2693)+J$4*SIN(J$2*$B2693)</f>
        <v>0</v>
      </c>
      <c r="K2693" s="1" t="n">
        <f aca="false">K$3*COS(K$2*$B2693)+K$4*SIN(K$2*$B2693)</f>
        <v>-0</v>
      </c>
      <c r="L2693" s="1" t="n">
        <f aca="false">L$3*COS(L$2*$B2693)+L$4*SIN(L$2*$B2693)</f>
        <v>0</v>
      </c>
      <c r="M2693" s="1" t="n">
        <f aca="false">M$3*COS(M$2*$B2693)+M$4*SIN(M$2*$B2693)</f>
        <v>0</v>
      </c>
      <c r="N2693" s="1" t="n">
        <f aca="false">N$3*COS(N$2*$B2693)+N$4*SIN(N$2*$B2693)</f>
        <v>0</v>
      </c>
      <c r="O2693" s="1" t="n">
        <f aca="false">O$3*COS(O$2*$B2693)+O$4*SIN(O$2*$B2693)</f>
        <v>-0</v>
      </c>
      <c r="Q2693" s="1" t="n">
        <f aca="false">D$3+SUM(E2693:O2693)</f>
        <v>65.0762555278719</v>
      </c>
      <c r="R2693" s="1" t="n">
        <f aca="false">(A2693-Q2693)^2</f>
        <v>4234.91903352887</v>
      </c>
    </row>
    <row r="2694" customFormat="false" ht="13.2" hidden="false" customHeight="false" outlineLevel="0" collapsed="false">
      <c r="A2694" s="0" t="n">
        <v>0</v>
      </c>
      <c r="B2694" s="0" t="n">
        <f aca="false">B2693+1</f>
        <v>2684</v>
      </c>
      <c r="E2694" s="1" t="n">
        <f aca="false">E$3*COS(E$2*$B2694)+E$4*SIN(E$2*$B2694)</f>
        <v>0</v>
      </c>
      <c r="F2694" s="1" t="n">
        <f aca="false">F$3*COS(F$2*$B2694)+F$4*SIN(F$2*$B2694)</f>
        <v>-0</v>
      </c>
      <c r="G2694" s="1" t="n">
        <f aca="false">G$3*COS(G$2*$B2694)+G$4*SIN(G$2*$B2694)</f>
        <v>-0</v>
      </c>
      <c r="H2694" s="1" t="n">
        <f aca="false">H$3*COS(H$2*$B2694)+H$4*SIN(H$2*$B2694)</f>
        <v>0</v>
      </c>
      <c r="I2694" s="1" t="n">
        <f aca="false">I$3*COS(I$2*$B2694)+I$4*SIN(I$2*$B2694)</f>
        <v>0</v>
      </c>
      <c r="J2694" s="1" t="n">
        <f aca="false">J$3*COS(J$2*$B2694)+J$4*SIN(J$2*$B2694)</f>
        <v>0</v>
      </c>
      <c r="K2694" s="1" t="n">
        <f aca="false">K$3*COS(K$2*$B2694)+K$4*SIN(K$2*$B2694)</f>
        <v>-0</v>
      </c>
      <c r="L2694" s="1" t="n">
        <f aca="false">L$3*COS(L$2*$B2694)+L$4*SIN(L$2*$B2694)</f>
        <v>0</v>
      </c>
      <c r="M2694" s="1" t="n">
        <f aca="false">M$3*COS(M$2*$B2694)+M$4*SIN(M$2*$B2694)</f>
        <v>0</v>
      </c>
      <c r="N2694" s="1" t="n">
        <f aca="false">N$3*COS(N$2*$B2694)+N$4*SIN(N$2*$B2694)</f>
        <v>0</v>
      </c>
      <c r="O2694" s="1" t="n">
        <f aca="false">O$3*COS(O$2*$B2694)+O$4*SIN(O$2*$B2694)</f>
        <v>0</v>
      </c>
      <c r="Q2694" s="1" t="n">
        <f aca="false">D$3+SUM(E2694:O2694)</f>
        <v>65.0762555278719</v>
      </c>
      <c r="R2694" s="1" t="n">
        <f aca="false">(A2694-Q2694)^2</f>
        <v>4234.91903352887</v>
      </c>
    </row>
    <row r="2695" customFormat="false" ht="13.2" hidden="false" customHeight="false" outlineLevel="0" collapsed="false">
      <c r="A2695" s="0" t="n">
        <v>0</v>
      </c>
      <c r="B2695" s="0" t="n">
        <f aca="false">B2694+1</f>
        <v>2685</v>
      </c>
      <c r="E2695" s="1" t="n">
        <f aca="false">E$3*COS(E$2*$B2695)+E$4*SIN(E$2*$B2695)</f>
        <v>0</v>
      </c>
      <c r="F2695" s="1" t="n">
        <f aca="false">F$3*COS(F$2*$B2695)+F$4*SIN(F$2*$B2695)</f>
        <v>-0</v>
      </c>
      <c r="G2695" s="1" t="n">
        <f aca="false">G$3*COS(G$2*$B2695)+G$4*SIN(G$2*$B2695)</f>
        <v>-0</v>
      </c>
      <c r="H2695" s="1" t="n">
        <f aca="false">H$3*COS(H$2*$B2695)+H$4*SIN(H$2*$B2695)</f>
        <v>0</v>
      </c>
      <c r="I2695" s="1" t="n">
        <f aca="false">I$3*COS(I$2*$B2695)+I$4*SIN(I$2*$B2695)</f>
        <v>0</v>
      </c>
      <c r="J2695" s="1" t="n">
        <f aca="false">J$3*COS(J$2*$B2695)+J$4*SIN(J$2*$B2695)</f>
        <v>0</v>
      </c>
      <c r="K2695" s="1" t="n">
        <f aca="false">K$3*COS(K$2*$B2695)+K$4*SIN(K$2*$B2695)</f>
        <v>0</v>
      </c>
      <c r="L2695" s="1" t="n">
        <f aca="false">L$3*COS(L$2*$B2695)+L$4*SIN(L$2*$B2695)</f>
        <v>0</v>
      </c>
      <c r="M2695" s="1" t="n">
        <f aca="false">M$3*COS(M$2*$B2695)+M$4*SIN(M$2*$B2695)</f>
        <v>0</v>
      </c>
      <c r="N2695" s="1" t="n">
        <f aca="false">N$3*COS(N$2*$B2695)+N$4*SIN(N$2*$B2695)</f>
        <v>-0</v>
      </c>
      <c r="O2695" s="1" t="n">
        <f aca="false">O$3*COS(O$2*$B2695)+O$4*SIN(O$2*$B2695)</f>
        <v>0</v>
      </c>
      <c r="Q2695" s="1" t="n">
        <f aca="false">D$3+SUM(E2695:O2695)</f>
        <v>65.0762555278719</v>
      </c>
      <c r="R2695" s="1" t="n">
        <f aca="false">(A2695-Q2695)^2</f>
        <v>4234.91903352887</v>
      </c>
    </row>
    <row r="2696" customFormat="false" ht="13.2" hidden="false" customHeight="false" outlineLevel="0" collapsed="false">
      <c r="A2696" s="0" t="n">
        <v>0</v>
      </c>
      <c r="B2696" s="0" t="n">
        <f aca="false">B2695+1</f>
        <v>2686</v>
      </c>
      <c r="E2696" s="1" t="n">
        <f aca="false">E$3*COS(E$2*$B2696)+E$4*SIN(E$2*$B2696)</f>
        <v>0</v>
      </c>
      <c r="F2696" s="1" t="n">
        <f aca="false">F$3*COS(F$2*$B2696)+F$4*SIN(F$2*$B2696)</f>
        <v>-0</v>
      </c>
      <c r="G2696" s="1" t="n">
        <f aca="false">G$3*COS(G$2*$B2696)+G$4*SIN(G$2*$B2696)</f>
        <v>-0</v>
      </c>
      <c r="H2696" s="1" t="n">
        <f aca="false">H$3*COS(H$2*$B2696)+H$4*SIN(H$2*$B2696)</f>
        <v>0</v>
      </c>
      <c r="I2696" s="1" t="n">
        <f aca="false">I$3*COS(I$2*$B2696)+I$4*SIN(I$2*$B2696)</f>
        <v>0</v>
      </c>
      <c r="J2696" s="1" t="n">
        <f aca="false">J$3*COS(J$2*$B2696)+J$4*SIN(J$2*$B2696)</f>
        <v>-0</v>
      </c>
      <c r="K2696" s="1" t="n">
        <f aca="false">K$3*COS(K$2*$B2696)+K$4*SIN(K$2*$B2696)</f>
        <v>0</v>
      </c>
      <c r="L2696" s="1" t="n">
        <f aca="false">L$3*COS(L$2*$B2696)+L$4*SIN(L$2*$B2696)</f>
        <v>0</v>
      </c>
      <c r="M2696" s="1" t="n">
        <f aca="false">M$3*COS(M$2*$B2696)+M$4*SIN(M$2*$B2696)</f>
        <v>0</v>
      </c>
      <c r="N2696" s="1" t="n">
        <f aca="false">N$3*COS(N$2*$B2696)+N$4*SIN(N$2*$B2696)</f>
        <v>-0</v>
      </c>
      <c r="O2696" s="1" t="n">
        <f aca="false">O$3*COS(O$2*$B2696)+O$4*SIN(O$2*$B2696)</f>
        <v>0</v>
      </c>
      <c r="Q2696" s="1" t="n">
        <f aca="false">D$3+SUM(E2696:O2696)</f>
        <v>65.0762555278719</v>
      </c>
      <c r="R2696" s="1" t="n">
        <f aca="false">(A2696-Q2696)^2</f>
        <v>4234.91903352887</v>
      </c>
    </row>
    <row r="2697" customFormat="false" ht="13.2" hidden="false" customHeight="false" outlineLevel="0" collapsed="false">
      <c r="A2697" s="0" t="n">
        <v>0</v>
      </c>
      <c r="B2697" s="0" t="n">
        <f aca="false">B2696+1</f>
        <v>2687</v>
      </c>
      <c r="E2697" s="1" t="n">
        <f aca="false">E$3*COS(E$2*$B2697)+E$4*SIN(E$2*$B2697)</f>
        <v>0</v>
      </c>
      <c r="F2697" s="1" t="n">
        <f aca="false">F$3*COS(F$2*$B2697)+F$4*SIN(F$2*$B2697)</f>
        <v>-0</v>
      </c>
      <c r="G2697" s="1" t="n">
        <f aca="false">G$3*COS(G$2*$B2697)+G$4*SIN(G$2*$B2697)</f>
        <v>-0</v>
      </c>
      <c r="H2697" s="1" t="n">
        <f aca="false">H$3*COS(H$2*$B2697)+H$4*SIN(H$2*$B2697)</f>
        <v>0</v>
      </c>
      <c r="I2697" s="1" t="n">
        <f aca="false">I$3*COS(I$2*$B2697)+I$4*SIN(I$2*$B2697)</f>
        <v>0</v>
      </c>
      <c r="J2697" s="1" t="n">
        <f aca="false">J$3*COS(J$2*$B2697)+J$4*SIN(J$2*$B2697)</f>
        <v>-0</v>
      </c>
      <c r="K2697" s="1" t="n">
        <f aca="false">K$3*COS(K$2*$B2697)+K$4*SIN(K$2*$B2697)</f>
        <v>0</v>
      </c>
      <c r="L2697" s="1" t="n">
        <f aca="false">L$3*COS(L$2*$B2697)+L$4*SIN(L$2*$B2697)</f>
        <v>0</v>
      </c>
      <c r="M2697" s="1" t="n">
        <f aca="false">M$3*COS(M$2*$B2697)+M$4*SIN(M$2*$B2697)</f>
        <v>-0</v>
      </c>
      <c r="N2697" s="1" t="n">
        <f aca="false">N$3*COS(N$2*$B2697)+N$4*SIN(N$2*$B2697)</f>
        <v>0</v>
      </c>
      <c r="O2697" s="1" t="n">
        <f aca="false">O$3*COS(O$2*$B2697)+O$4*SIN(O$2*$B2697)</f>
        <v>0</v>
      </c>
      <c r="Q2697" s="1" t="n">
        <f aca="false">D$3+SUM(E2697:O2697)</f>
        <v>65.0762555278719</v>
      </c>
      <c r="R2697" s="1" t="n">
        <f aca="false">(A2697-Q2697)^2</f>
        <v>4234.91903352887</v>
      </c>
    </row>
    <row r="2698" customFormat="false" ht="13.2" hidden="false" customHeight="false" outlineLevel="0" collapsed="false">
      <c r="A2698" s="0" t="n">
        <v>0</v>
      </c>
      <c r="B2698" s="0" t="n">
        <f aca="false">B2697+1</f>
        <v>2688</v>
      </c>
      <c r="E2698" s="1" t="n">
        <f aca="false">E$3*COS(E$2*$B2698)+E$4*SIN(E$2*$B2698)</f>
        <v>0</v>
      </c>
      <c r="F2698" s="1" t="n">
        <f aca="false">F$3*COS(F$2*$B2698)+F$4*SIN(F$2*$B2698)</f>
        <v>-0</v>
      </c>
      <c r="G2698" s="1" t="n">
        <f aca="false">G$3*COS(G$2*$B2698)+G$4*SIN(G$2*$B2698)</f>
        <v>-0</v>
      </c>
      <c r="H2698" s="1" t="n">
        <f aca="false">H$3*COS(H$2*$B2698)+H$4*SIN(H$2*$B2698)</f>
        <v>0</v>
      </c>
      <c r="I2698" s="1" t="n">
        <f aca="false">I$3*COS(I$2*$B2698)+I$4*SIN(I$2*$B2698)</f>
        <v>0</v>
      </c>
      <c r="J2698" s="1" t="n">
        <f aca="false">J$3*COS(J$2*$B2698)+J$4*SIN(J$2*$B2698)</f>
        <v>-0</v>
      </c>
      <c r="K2698" s="1" t="n">
        <f aca="false">K$3*COS(K$2*$B2698)+K$4*SIN(K$2*$B2698)</f>
        <v>0</v>
      </c>
      <c r="L2698" s="1" t="n">
        <f aca="false">L$3*COS(L$2*$B2698)+L$4*SIN(L$2*$B2698)</f>
        <v>0</v>
      </c>
      <c r="M2698" s="1" t="n">
        <f aca="false">M$3*COS(M$2*$B2698)+M$4*SIN(M$2*$B2698)</f>
        <v>-0</v>
      </c>
      <c r="N2698" s="1" t="n">
        <f aca="false">N$3*COS(N$2*$B2698)+N$4*SIN(N$2*$B2698)</f>
        <v>0</v>
      </c>
      <c r="O2698" s="1" t="n">
        <f aca="false">O$3*COS(O$2*$B2698)+O$4*SIN(O$2*$B2698)</f>
        <v>0</v>
      </c>
      <c r="Q2698" s="1" t="n">
        <f aca="false">D$3+SUM(E2698:O2698)</f>
        <v>65.0762555278719</v>
      </c>
      <c r="R2698" s="1" t="n">
        <f aca="false">(A2698-Q2698)^2</f>
        <v>4234.91903352887</v>
      </c>
    </row>
    <row r="2699" customFormat="false" ht="13.2" hidden="false" customHeight="false" outlineLevel="0" collapsed="false">
      <c r="A2699" s="0" t="n">
        <v>0</v>
      </c>
      <c r="B2699" s="0" t="n">
        <f aca="false">B2698+1</f>
        <v>2689</v>
      </c>
      <c r="E2699" s="1" t="n">
        <f aca="false">E$3*COS(E$2*$B2699)+E$4*SIN(E$2*$B2699)</f>
        <v>0</v>
      </c>
      <c r="F2699" s="1" t="n">
        <f aca="false">F$3*COS(F$2*$B2699)+F$4*SIN(F$2*$B2699)</f>
        <v>-0</v>
      </c>
      <c r="G2699" s="1" t="n">
        <f aca="false">G$3*COS(G$2*$B2699)+G$4*SIN(G$2*$B2699)</f>
        <v>-0</v>
      </c>
      <c r="H2699" s="1" t="n">
        <f aca="false">H$3*COS(H$2*$B2699)+H$4*SIN(H$2*$B2699)</f>
        <v>0</v>
      </c>
      <c r="I2699" s="1" t="n">
        <f aca="false">I$3*COS(I$2*$B2699)+I$4*SIN(I$2*$B2699)</f>
        <v>0</v>
      </c>
      <c r="J2699" s="1" t="n">
        <f aca="false">J$3*COS(J$2*$B2699)+J$4*SIN(J$2*$B2699)</f>
        <v>0</v>
      </c>
      <c r="K2699" s="1" t="n">
        <f aca="false">K$3*COS(K$2*$B2699)+K$4*SIN(K$2*$B2699)</f>
        <v>0</v>
      </c>
      <c r="L2699" s="1" t="n">
        <f aca="false">L$3*COS(L$2*$B2699)+L$4*SIN(L$2*$B2699)</f>
        <v>0</v>
      </c>
      <c r="M2699" s="1" t="n">
        <f aca="false">M$3*COS(M$2*$B2699)+M$4*SIN(M$2*$B2699)</f>
        <v>0</v>
      </c>
      <c r="N2699" s="1" t="n">
        <f aca="false">N$3*COS(N$2*$B2699)+N$4*SIN(N$2*$B2699)</f>
        <v>0</v>
      </c>
      <c r="O2699" s="1" t="n">
        <f aca="false">O$3*COS(O$2*$B2699)+O$4*SIN(O$2*$B2699)</f>
        <v>0</v>
      </c>
      <c r="Q2699" s="1" t="n">
        <f aca="false">D$3+SUM(E2699:O2699)</f>
        <v>65.0762555278719</v>
      </c>
      <c r="R2699" s="1" t="n">
        <f aca="false">(A2699-Q2699)^2</f>
        <v>4234.91903352887</v>
      </c>
    </row>
    <row r="2700" customFormat="false" ht="13.2" hidden="false" customHeight="false" outlineLevel="0" collapsed="false">
      <c r="A2700" s="0" t="n">
        <v>0</v>
      </c>
      <c r="B2700" s="0" t="n">
        <f aca="false">B2699+1</f>
        <v>2690</v>
      </c>
      <c r="E2700" s="1" t="n">
        <f aca="false">E$3*COS(E$2*$B2700)+E$4*SIN(E$2*$B2700)</f>
        <v>0</v>
      </c>
      <c r="F2700" s="1" t="n">
        <f aca="false">F$3*COS(F$2*$B2700)+F$4*SIN(F$2*$B2700)</f>
        <v>-0</v>
      </c>
      <c r="G2700" s="1" t="n">
        <f aca="false">G$3*COS(G$2*$B2700)+G$4*SIN(G$2*$B2700)</f>
        <v>0</v>
      </c>
      <c r="H2700" s="1" t="n">
        <f aca="false">H$3*COS(H$2*$B2700)+H$4*SIN(H$2*$B2700)</f>
        <v>0</v>
      </c>
      <c r="I2700" s="1" t="n">
        <f aca="false">I$3*COS(I$2*$B2700)+I$4*SIN(I$2*$B2700)</f>
        <v>0</v>
      </c>
      <c r="J2700" s="1" t="n">
        <f aca="false">J$3*COS(J$2*$B2700)+J$4*SIN(J$2*$B2700)</f>
        <v>0</v>
      </c>
      <c r="K2700" s="1" t="n">
        <f aca="false">K$3*COS(K$2*$B2700)+K$4*SIN(K$2*$B2700)</f>
        <v>0</v>
      </c>
      <c r="L2700" s="1" t="n">
        <f aca="false">L$3*COS(L$2*$B2700)+L$4*SIN(L$2*$B2700)</f>
        <v>0</v>
      </c>
      <c r="M2700" s="1" t="n">
        <f aca="false">M$3*COS(M$2*$B2700)+M$4*SIN(M$2*$B2700)</f>
        <v>0</v>
      </c>
      <c r="N2700" s="1" t="n">
        <f aca="false">N$3*COS(N$2*$B2700)+N$4*SIN(N$2*$B2700)</f>
        <v>0</v>
      </c>
      <c r="O2700" s="1" t="n">
        <f aca="false">O$3*COS(O$2*$B2700)+O$4*SIN(O$2*$B2700)</f>
        <v>-0</v>
      </c>
      <c r="Q2700" s="1" t="n">
        <f aca="false">D$3+SUM(E2700:O2700)</f>
        <v>65.0762555278719</v>
      </c>
      <c r="R2700" s="1" t="n">
        <f aca="false">(A2700-Q2700)^2</f>
        <v>4234.91903352887</v>
      </c>
    </row>
    <row r="2701" customFormat="false" ht="13.2" hidden="false" customHeight="false" outlineLevel="0" collapsed="false">
      <c r="A2701" s="0" t="n">
        <v>0</v>
      </c>
      <c r="B2701" s="0" t="n">
        <f aca="false">B2700+1</f>
        <v>2691</v>
      </c>
      <c r="E2701" s="1" t="n">
        <f aca="false">E$3*COS(E$2*$B2701)+E$4*SIN(E$2*$B2701)</f>
        <v>0</v>
      </c>
      <c r="F2701" s="1" t="n">
        <f aca="false">F$3*COS(F$2*$B2701)+F$4*SIN(F$2*$B2701)</f>
        <v>-0</v>
      </c>
      <c r="G2701" s="1" t="n">
        <f aca="false">G$3*COS(G$2*$B2701)+G$4*SIN(G$2*$B2701)</f>
        <v>0</v>
      </c>
      <c r="H2701" s="1" t="n">
        <f aca="false">H$3*COS(H$2*$B2701)+H$4*SIN(H$2*$B2701)</f>
        <v>0</v>
      </c>
      <c r="I2701" s="1" t="n">
        <f aca="false">I$3*COS(I$2*$B2701)+I$4*SIN(I$2*$B2701)</f>
        <v>0</v>
      </c>
      <c r="J2701" s="1" t="n">
        <f aca="false">J$3*COS(J$2*$B2701)+J$4*SIN(J$2*$B2701)</f>
        <v>0</v>
      </c>
      <c r="K2701" s="1" t="n">
        <f aca="false">K$3*COS(K$2*$B2701)+K$4*SIN(K$2*$B2701)</f>
        <v>0</v>
      </c>
      <c r="L2701" s="1" t="n">
        <f aca="false">L$3*COS(L$2*$B2701)+L$4*SIN(L$2*$B2701)</f>
        <v>-0</v>
      </c>
      <c r="M2701" s="1" t="n">
        <f aca="false">M$3*COS(M$2*$B2701)+M$4*SIN(M$2*$B2701)</f>
        <v>0</v>
      </c>
      <c r="N2701" s="1" t="n">
        <f aca="false">N$3*COS(N$2*$B2701)+N$4*SIN(N$2*$B2701)</f>
        <v>0</v>
      </c>
      <c r="O2701" s="1" t="n">
        <f aca="false">O$3*COS(O$2*$B2701)+O$4*SIN(O$2*$B2701)</f>
        <v>-0</v>
      </c>
      <c r="Q2701" s="1" t="n">
        <f aca="false">D$3+SUM(E2701:O2701)</f>
        <v>65.0762555278719</v>
      </c>
      <c r="R2701" s="1" t="n">
        <f aca="false">(A2701-Q2701)^2</f>
        <v>4234.91903352887</v>
      </c>
    </row>
    <row r="2702" customFormat="false" ht="13.2" hidden="false" customHeight="false" outlineLevel="0" collapsed="false">
      <c r="A2702" s="0" t="n">
        <v>0</v>
      </c>
      <c r="B2702" s="0" t="n">
        <f aca="false">B2701+1</f>
        <v>2692</v>
      </c>
      <c r="E2702" s="1" t="n">
        <f aca="false">E$3*COS(E$2*$B2702)+E$4*SIN(E$2*$B2702)</f>
        <v>0</v>
      </c>
      <c r="F2702" s="1" t="n">
        <f aca="false">F$3*COS(F$2*$B2702)+F$4*SIN(F$2*$B2702)</f>
        <v>-0</v>
      </c>
      <c r="G2702" s="1" t="n">
        <f aca="false">G$3*COS(G$2*$B2702)+G$4*SIN(G$2*$B2702)</f>
        <v>0</v>
      </c>
      <c r="H2702" s="1" t="n">
        <f aca="false">H$3*COS(H$2*$B2702)+H$4*SIN(H$2*$B2702)</f>
        <v>0</v>
      </c>
      <c r="I2702" s="1" t="n">
        <f aca="false">I$3*COS(I$2*$B2702)+I$4*SIN(I$2*$B2702)</f>
        <v>0</v>
      </c>
      <c r="J2702" s="1" t="n">
        <f aca="false">J$3*COS(J$2*$B2702)+J$4*SIN(J$2*$B2702)</f>
        <v>0</v>
      </c>
      <c r="K2702" s="1" t="n">
        <f aca="false">K$3*COS(K$2*$B2702)+K$4*SIN(K$2*$B2702)</f>
        <v>0</v>
      </c>
      <c r="L2702" s="1" t="n">
        <f aca="false">L$3*COS(L$2*$B2702)+L$4*SIN(L$2*$B2702)</f>
        <v>-0</v>
      </c>
      <c r="M2702" s="1" t="n">
        <f aca="false">M$3*COS(M$2*$B2702)+M$4*SIN(M$2*$B2702)</f>
        <v>0</v>
      </c>
      <c r="N2702" s="1" t="n">
        <f aca="false">N$3*COS(N$2*$B2702)+N$4*SIN(N$2*$B2702)</f>
        <v>0</v>
      </c>
      <c r="O2702" s="1" t="n">
        <f aca="false">O$3*COS(O$2*$B2702)+O$4*SIN(O$2*$B2702)</f>
        <v>0</v>
      </c>
      <c r="Q2702" s="1" t="n">
        <f aca="false">D$3+SUM(E2702:O2702)</f>
        <v>65.0762555278719</v>
      </c>
      <c r="R2702" s="1" t="n">
        <f aca="false">(A2702-Q2702)^2</f>
        <v>4234.91903352887</v>
      </c>
    </row>
    <row r="2703" customFormat="false" ht="13.2" hidden="false" customHeight="false" outlineLevel="0" collapsed="false">
      <c r="A2703" s="0" t="n">
        <v>0</v>
      </c>
      <c r="B2703" s="0" t="n">
        <f aca="false">B2702+1</f>
        <v>2693</v>
      </c>
      <c r="E2703" s="1" t="n">
        <f aca="false">E$3*COS(E$2*$B2703)+E$4*SIN(E$2*$B2703)</f>
        <v>0</v>
      </c>
      <c r="F2703" s="1" t="n">
        <f aca="false">F$3*COS(F$2*$B2703)+F$4*SIN(F$2*$B2703)</f>
        <v>-0</v>
      </c>
      <c r="G2703" s="1" t="n">
        <f aca="false">G$3*COS(G$2*$B2703)+G$4*SIN(G$2*$B2703)</f>
        <v>0</v>
      </c>
      <c r="H2703" s="1" t="n">
        <f aca="false">H$3*COS(H$2*$B2703)+H$4*SIN(H$2*$B2703)</f>
        <v>0</v>
      </c>
      <c r="I2703" s="1" t="n">
        <f aca="false">I$3*COS(I$2*$B2703)+I$4*SIN(I$2*$B2703)</f>
        <v>-0</v>
      </c>
      <c r="J2703" s="1" t="n">
        <f aca="false">J$3*COS(J$2*$B2703)+J$4*SIN(J$2*$B2703)</f>
        <v>0</v>
      </c>
      <c r="K2703" s="1" t="n">
        <f aca="false">K$3*COS(K$2*$B2703)+K$4*SIN(K$2*$B2703)</f>
        <v>0</v>
      </c>
      <c r="L2703" s="1" t="n">
        <f aca="false">L$3*COS(L$2*$B2703)+L$4*SIN(L$2*$B2703)</f>
        <v>-0</v>
      </c>
      <c r="M2703" s="1" t="n">
        <f aca="false">M$3*COS(M$2*$B2703)+M$4*SIN(M$2*$B2703)</f>
        <v>0</v>
      </c>
      <c r="N2703" s="1" t="n">
        <f aca="false">N$3*COS(N$2*$B2703)+N$4*SIN(N$2*$B2703)</f>
        <v>-0</v>
      </c>
      <c r="O2703" s="1" t="n">
        <f aca="false">O$3*COS(O$2*$B2703)+O$4*SIN(O$2*$B2703)</f>
        <v>0</v>
      </c>
      <c r="Q2703" s="1" t="n">
        <f aca="false">D$3+SUM(E2703:O2703)</f>
        <v>65.0762555278719</v>
      </c>
      <c r="R2703" s="1" t="n">
        <f aca="false">(A2703-Q2703)^2</f>
        <v>4234.91903352887</v>
      </c>
    </row>
    <row r="2704" customFormat="false" ht="13.2" hidden="false" customHeight="false" outlineLevel="0" collapsed="false">
      <c r="A2704" s="0" t="n">
        <v>0</v>
      </c>
      <c r="B2704" s="0" t="n">
        <f aca="false">B2703+1</f>
        <v>2694</v>
      </c>
      <c r="E2704" s="1" t="n">
        <f aca="false">E$3*COS(E$2*$B2704)+E$4*SIN(E$2*$B2704)</f>
        <v>0</v>
      </c>
      <c r="F2704" s="1" t="n">
        <f aca="false">F$3*COS(F$2*$B2704)+F$4*SIN(F$2*$B2704)</f>
        <v>-0</v>
      </c>
      <c r="G2704" s="1" t="n">
        <f aca="false">G$3*COS(G$2*$B2704)+G$4*SIN(G$2*$B2704)</f>
        <v>0</v>
      </c>
      <c r="H2704" s="1" t="n">
        <f aca="false">H$3*COS(H$2*$B2704)+H$4*SIN(H$2*$B2704)</f>
        <v>0</v>
      </c>
      <c r="I2704" s="1" t="n">
        <f aca="false">I$3*COS(I$2*$B2704)+I$4*SIN(I$2*$B2704)</f>
        <v>-0</v>
      </c>
      <c r="J2704" s="1" t="n">
        <f aca="false">J$3*COS(J$2*$B2704)+J$4*SIN(J$2*$B2704)</f>
        <v>0</v>
      </c>
      <c r="K2704" s="1" t="n">
        <f aca="false">K$3*COS(K$2*$B2704)+K$4*SIN(K$2*$B2704)</f>
        <v>-0</v>
      </c>
      <c r="L2704" s="1" t="n">
        <f aca="false">L$3*COS(L$2*$B2704)+L$4*SIN(L$2*$B2704)</f>
        <v>0</v>
      </c>
      <c r="M2704" s="1" t="n">
        <f aca="false">M$3*COS(M$2*$B2704)+M$4*SIN(M$2*$B2704)</f>
        <v>0</v>
      </c>
      <c r="N2704" s="1" t="n">
        <f aca="false">N$3*COS(N$2*$B2704)+N$4*SIN(N$2*$B2704)</f>
        <v>0</v>
      </c>
      <c r="O2704" s="1" t="n">
        <f aca="false">O$3*COS(O$2*$B2704)+O$4*SIN(O$2*$B2704)</f>
        <v>0</v>
      </c>
      <c r="Q2704" s="1" t="n">
        <f aca="false">D$3+SUM(E2704:O2704)</f>
        <v>65.0762555278719</v>
      </c>
      <c r="R2704" s="1" t="n">
        <f aca="false">(A2704-Q2704)^2</f>
        <v>4234.91903352887</v>
      </c>
    </row>
    <row r="2705" customFormat="false" ht="13.2" hidden="false" customHeight="false" outlineLevel="0" collapsed="false">
      <c r="A2705" s="0" t="n">
        <v>0</v>
      </c>
      <c r="B2705" s="0" t="n">
        <f aca="false">B2704+1</f>
        <v>2695</v>
      </c>
      <c r="E2705" s="1" t="n">
        <f aca="false">E$3*COS(E$2*$B2705)+E$4*SIN(E$2*$B2705)</f>
        <v>0</v>
      </c>
      <c r="F2705" s="1" t="n">
        <f aca="false">F$3*COS(F$2*$B2705)+F$4*SIN(F$2*$B2705)</f>
        <v>-0</v>
      </c>
      <c r="G2705" s="1" t="n">
        <f aca="false">G$3*COS(G$2*$B2705)+G$4*SIN(G$2*$B2705)</f>
        <v>0</v>
      </c>
      <c r="H2705" s="1" t="n">
        <f aca="false">H$3*COS(H$2*$B2705)+H$4*SIN(H$2*$B2705)</f>
        <v>0</v>
      </c>
      <c r="I2705" s="1" t="n">
        <f aca="false">I$3*COS(I$2*$B2705)+I$4*SIN(I$2*$B2705)</f>
        <v>-0</v>
      </c>
      <c r="J2705" s="1" t="n">
        <f aca="false">J$3*COS(J$2*$B2705)+J$4*SIN(J$2*$B2705)</f>
        <v>0</v>
      </c>
      <c r="K2705" s="1" t="n">
        <f aca="false">K$3*COS(K$2*$B2705)+K$4*SIN(K$2*$B2705)</f>
        <v>-0</v>
      </c>
      <c r="L2705" s="1" t="n">
        <f aca="false">L$3*COS(L$2*$B2705)+L$4*SIN(L$2*$B2705)</f>
        <v>0</v>
      </c>
      <c r="M2705" s="1" t="n">
        <f aca="false">M$3*COS(M$2*$B2705)+M$4*SIN(M$2*$B2705)</f>
        <v>-0</v>
      </c>
      <c r="N2705" s="1" t="n">
        <f aca="false">N$3*COS(N$2*$B2705)+N$4*SIN(N$2*$B2705)</f>
        <v>0</v>
      </c>
      <c r="O2705" s="1" t="n">
        <f aca="false">O$3*COS(O$2*$B2705)+O$4*SIN(O$2*$B2705)</f>
        <v>0</v>
      </c>
      <c r="Q2705" s="1" t="n">
        <f aca="false">D$3+SUM(E2705:O2705)</f>
        <v>65.0762555278719</v>
      </c>
      <c r="R2705" s="1" t="n">
        <f aca="false">(A2705-Q2705)^2</f>
        <v>4234.91903352887</v>
      </c>
    </row>
    <row r="2706" customFormat="false" ht="13.2" hidden="false" customHeight="false" outlineLevel="0" collapsed="false">
      <c r="A2706" s="0" t="n">
        <v>11</v>
      </c>
      <c r="B2706" s="0" t="n">
        <f aca="false">B2705+1</f>
        <v>2696</v>
      </c>
      <c r="E2706" s="1" t="n">
        <f aca="false">E$3*COS(E$2*$B2706)+E$4*SIN(E$2*$B2706)</f>
        <v>0</v>
      </c>
      <c r="F2706" s="1" t="n">
        <f aca="false">F$3*COS(F$2*$B2706)+F$4*SIN(F$2*$B2706)</f>
        <v>-0</v>
      </c>
      <c r="G2706" s="1" t="n">
        <f aca="false">G$3*COS(G$2*$B2706)+G$4*SIN(G$2*$B2706)</f>
        <v>0</v>
      </c>
      <c r="H2706" s="1" t="n">
        <f aca="false">H$3*COS(H$2*$B2706)+H$4*SIN(H$2*$B2706)</f>
        <v>0</v>
      </c>
      <c r="I2706" s="1" t="n">
        <f aca="false">I$3*COS(I$2*$B2706)+I$4*SIN(I$2*$B2706)</f>
        <v>-0</v>
      </c>
      <c r="J2706" s="1" t="n">
        <f aca="false">J$3*COS(J$2*$B2706)+J$4*SIN(J$2*$B2706)</f>
        <v>0</v>
      </c>
      <c r="K2706" s="1" t="n">
        <f aca="false">K$3*COS(K$2*$B2706)+K$4*SIN(K$2*$B2706)</f>
        <v>-0</v>
      </c>
      <c r="L2706" s="1" t="n">
        <f aca="false">L$3*COS(L$2*$B2706)+L$4*SIN(L$2*$B2706)</f>
        <v>0</v>
      </c>
      <c r="M2706" s="1" t="n">
        <f aca="false">M$3*COS(M$2*$B2706)+M$4*SIN(M$2*$B2706)</f>
        <v>-0</v>
      </c>
      <c r="N2706" s="1" t="n">
        <f aca="false">N$3*COS(N$2*$B2706)+N$4*SIN(N$2*$B2706)</f>
        <v>0</v>
      </c>
      <c r="O2706" s="1" t="n">
        <f aca="false">O$3*COS(O$2*$B2706)+O$4*SIN(O$2*$B2706)</f>
        <v>0</v>
      </c>
      <c r="Q2706" s="1" t="n">
        <f aca="false">D$3+SUM(E2706:O2706)</f>
        <v>65.0762555278719</v>
      </c>
      <c r="R2706" s="1" t="n">
        <f aca="false">(A2706-Q2706)^2</f>
        <v>2924.24141191569</v>
      </c>
    </row>
    <row r="2707" customFormat="false" ht="13.2" hidden="false" customHeight="false" outlineLevel="0" collapsed="false">
      <c r="A2707" s="0" t="n">
        <v>40</v>
      </c>
      <c r="B2707" s="0" t="n">
        <f aca="false">B2706+1</f>
        <v>2697</v>
      </c>
      <c r="E2707" s="1" t="n">
        <f aca="false">E$3*COS(E$2*$B2707)+E$4*SIN(E$2*$B2707)</f>
        <v>0</v>
      </c>
      <c r="F2707" s="1" t="n">
        <f aca="false">F$3*COS(F$2*$B2707)+F$4*SIN(F$2*$B2707)</f>
        <v>-0</v>
      </c>
      <c r="G2707" s="1" t="n">
        <f aca="false">G$3*COS(G$2*$B2707)+G$4*SIN(G$2*$B2707)</f>
        <v>0</v>
      </c>
      <c r="H2707" s="1" t="n">
        <f aca="false">H$3*COS(H$2*$B2707)+H$4*SIN(H$2*$B2707)</f>
        <v>0</v>
      </c>
      <c r="I2707" s="1" t="n">
        <f aca="false">I$3*COS(I$2*$B2707)+I$4*SIN(I$2*$B2707)</f>
        <v>-0</v>
      </c>
      <c r="J2707" s="1" t="n">
        <f aca="false">J$3*COS(J$2*$B2707)+J$4*SIN(J$2*$B2707)</f>
        <v>0</v>
      </c>
      <c r="K2707" s="1" t="n">
        <f aca="false">K$3*COS(K$2*$B2707)+K$4*SIN(K$2*$B2707)</f>
        <v>0</v>
      </c>
      <c r="L2707" s="1" t="n">
        <f aca="false">L$3*COS(L$2*$B2707)+L$4*SIN(L$2*$B2707)</f>
        <v>0</v>
      </c>
      <c r="M2707" s="1" t="n">
        <f aca="false">M$3*COS(M$2*$B2707)+M$4*SIN(M$2*$B2707)</f>
        <v>0</v>
      </c>
      <c r="N2707" s="1" t="n">
        <f aca="false">N$3*COS(N$2*$B2707)+N$4*SIN(N$2*$B2707)</f>
        <v>0</v>
      </c>
      <c r="O2707" s="1" t="n">
        <f aca="false">O$3*COS(O$2*$B2707)+O$4*SIN(O$2*$B2707)</f>
        <v>0</v>
      </c>
      <c r="Q2707" s="1" t="n">
        <f aca="false">D$3+SUM(E2707:O2707)</f>
        <v>65.0762555278719</v>
      </c>
      <c r="R2707" s="1" t="n">
        <f aca="false">(A2707-Q2707)^2</f>
        <v>628.818591299124</v>
      </c>
    </row>
    <row r="2708" customFormat="false" ht="13.2" hidden="false" customHeight="false" outlineLevel="0" collapsed="false">
      <c r="A2708" s="0" t="n">
        <v>96</v>
      </c>
      <c r="B2708" s="0" t="n">
        <f aca="false">B2707+1</f>
        <v>2698</v>
      </c>
      <c r="E2708" s="1" t="n">
        <f aca="false">E$3*COS(E$2*$B2708)+E$4*SIN(E$2*$B2708)</f>
        <v>0</v>
      </c>
      <c r="F2708" s="1" t="n">
        <f aca="false">F$3*COS(F$2*$B2708)+F$4*SIN(F$2*$B2708)</f>
        <v>-0</v>
      </c>
      <c r="G2708" s="1" t="n">
        <f aca="false">G$3*COS(G$2*$B2708)+G$4*SIN(G$2*$B2708)</f>
        <v>0</v>
      </c>
      <c r="H2708" s="1" t="n">
        <f aca="false">H$3*COS(H$2*$B2708)+H$4*SIN(H$2*$B2708)</f>
        <v>0</v>
      </c>
      <c r="I2708" s="1" t="n">
        <f aca="false">I$3*COS(I$2*$B2708)+I$4*SIN(I$2*$B2708)</f>
        <v>-0</v>
      </c>
      <c r="J2708" s="1" t="n">
        <f aca="false">J$3*COS(J$2*$B2708)+J$4*SIN(J$2*$B2708)</f>
        <v>-0</v>
      </c>
      <c r="K2708" s="1" t="n">
        <f aca="false">K$3*COS(K$2*$B2708)+K$4*SIN(K$2*$B2708)</f>
        <v>0</v>
      </c>
      <c r="L2708" s="1" t="n">
        <f aca="false">L$3*COS(L$2*$B2708)+L$4*SIN(L$2*$B2708)</f>
        <v>0</v>
      </c>
      <c r="M2708" s="1" t="n">
        <f aca="false">M$3*COS(M$2*$B2708)+M$4*SIN(M$2*$B2708)</f>
        <v>0</v>
      </c>
      <c r="N2708" s="1" t="n">
        <f aca="false">N$3*COS(N$2*$B2708)+N$4*SIN(N$2*$B2708)</f>
        <v>0</v>
      </c>
      <c r="O2708" s="1" t="n">
        <f aca="false">O$3*COS(O$2*$B2708)+O$4*SIN(O$2*$B2708)</f>
        <v>-0</v>
      </c>
      <c r="Q2708" s="1" t="n">
        <f aca="false">D$3+SUM(E2708:O2708)</f>
        <v>65.0762555278719</v>
      </c>
      <c r="R2708" s="1" t="n">
        <f aca="false">(A2708-Q2708)^2</f>
        <v>956.277972177476</v>
      </c>
    </row>
    <row r="2709" customFormat="false" ht="13.2" hidden="false" customHeight="false" outlineLevel="0" collapsed="false">
      <c r="A2709" s="0" t="n">
        <v>86</v>
      </c>
      <c r="B2709" s="0" t="n">
        <f aca="false">B2708+1</f>
        <v>2699</v>
      </c>
      <c r="E2709" s="1" t="n">
        <f aca="false">E$3*COS(E$2*$B2709)+E$4*SIN(E$2*$B2709)</f>
        <v>0</v>
      </c>
      <c r="F2709" s="1" t="n">
        <f aca="false">F$3*COS(F$2*$B2709)+F$4*SIN(F$2*$B2709)</f>
        <v>-0</v>
      </c>
      <c r="G2709" s="1" t="n">
        <f aca="false">G$3*COS(G$2*$B2709)+G$4*SIN(G$2*$B2709)</f>
        <v>0</v>
      </c>
      <c r="H2709" s="1" t="n">
        <f aca="false">H$3*COS(H$2*$B2709)+H$4*SIN(H$2*$B2709)</f>
        <v>0</v>
      </c>
      <c r="I2709" s="1" t="n">
        <f aca="false">I$3*COS(I$2*$B2709)+I$4*SIN(I$2*$B2709)</f>
        <v>0</v>
      </c>
      <c r="J2709" s="1" t="n">
        <f aca="false">J$3*COS(J$2*$B2709)+J$4*SIN(J$2*$B2709)</f>
        <v>-0</v>
      </c>
      <c r="K2709" s="1" t="n">
        <f aca="false">K$3*COS(K$2*$B2709)+K$4*SIN(K$2*$B2709)</f>
        <v>0</v>
      </c>
      <c r="L2709" s="1" t="n">
        <f aca="false">L$3*COS(L$2*$B2709)+L$4*SIN(L$2*$B2709)</f>
        <v>0</v>
      </c>
      <c r="M2709" s="1" t="n">
        <f aca="false">M$3*COS(M$2*$B2709)+M$4*SIN(M$2*$B2709)</f>
        <v>0</v>
      </c>
      <c r="N2709" s="1" t="n">
        <f aca="false">N$3*COS(N$2*$B2709)+N$4*SIN(N$2*$B2709)</f>
        <v>0</v>
      </c>
      <c r="O2709" s="1" t="n">
        <f aca="false">O$3*COS(O$2*$B2709)+O$4*SIN(O$2*$B2709)</f>
        <v>-0</v>
      </c>
      <c r="Q2709" s="1" t="n">
        <f aca="false">D$3+SUM(E2709:O2709)</f>
        <v>65.0762555278719</v>
      </c>
      <c r="R2709" s="1" t="n">
        <f aca="false">(A2709-Q2709)^2</f>
        <v>437.803082734913</v>
      </c>
    </row>
    <row r="2710" customFormat="false" ht="13.2" hidden="false" customHeight="false" outlineLevel="0" collapsed="false">
      <c r="A2710" s="0" t="n">
        <v>110</v>
      </c>
      <c r="B2710" s="0" t="n">
        <f aca="false">B2709+1</f>
        <v>2700</v>
      </c>
      <c r="E2710" s="1" t="n">
        <f aca="false">E$3*COS(E$2*$B2710)+E$4*SIN(E$2*$B2710)</f>
        <v>0</v>
      </c>
      <c r="F2710" s="1" t="n">
        <f aca="false">F$3*COS(F$2*$B2710)+F$4*SIN(F$2*$B2710)</f>
        <v>-0</v>
      </c>
      <c r="G2710" s="1" t="n">
        <f aca="false">G$3*COS(G$2*$B2710)+G$4*SIN(G$2*$B2710)</f>
        <v>0</v>
      </c>
      <c r="H2710" s="1" t="n">
        <f aca="false">H$3*COS(H$2*$B2710)+H$4*SIN(H$2*$B2710)</f>
        <v>-0</v>
      </c>
      <c r="I2710" s="1" t="n">
        <f aca="false">I$3*COS(I$2*$B2710)+I$4*SIN(I$2*$B2710)</f>
        <v>0</v>
      </c>
      <c r="J2710" s="1" t="n">
        <f aca="false">J$3*COS(J$2*$B2710)+J$4*SIN(J$2*$B2710)</f>
        <v>-0</v>
      </c>
      <c r="K2710" s="1" t="n">
        <f aca="false">K$3*COS(K$2*$B2710)+K$4*SIN(K$2*$B2710)</f>
        <v>0</v>
      </c>
      <c r="L2710" s="1" t="n">
        <f aca="false">L$3*COS(L$2*$B2710)+L$4*SIN(L$2*$B2710)</f>
        <v>0</v>
      </c>
      <c r="M2710" s="1" t="n">
        <f aca="false">M$3*COS(M$2*$B2710)+M$4*SIN(M$2*$B2710)</f>
        <v>0</v>
      </c>
      <c r="N2710" s="1" t="n">
        <f aca="false">N$3*COS(N$2*$B2710)+N$4*SIN(N$2*$B2710)</f>
        <v>-0</v>
      </c>
      <c r="O2710" s="1" t="n">
        <f aca="false">O$3*COS(O$2*$B2710)+O$4*SIN(O$2*$B2710)</f>
        <v>0</v>
      </c>
      <c r="Q2710" s="1" t="n">
        <f aca="false">D$3+SUM(E2710:O2710)</f>
        <v>65.0762555278719</v>
      </c>
      <c r="R2710" s="1" t="n">
        <f aca="false">(A2710-Q2710)^2</f>
        <v>2018.14281739706</v>
      </c>
    </row>
    <row r="2711" customFormat="false" ht="13.2" hidden="false" customHeight="false" outlineLevel="0" collapsed="false">
      <c r="A2711" s="0" t="n">
        <v>132</v>
      </c>
      <c r="B2711" s="0" t="n">
        <f aca="false">B2710+1</f>
        <v>2701</v>
      </c>
      <c r="E2711" s="1" t="n">
        <f aca="false">E$3*COS(E$2*$B2711)+E$4*SIN(E$2*$B2711)</f>
        <v>0</v>
      </c>
      <c r="F2711" s="1" t="n">
        <f aca="false">F$3*COS(F$2*$B2711)+F$4*SIN(F$2*$B2711)</f>
        <v>-0</v>
      </c>
      <c r="G2711" s="1" t="n">
        <f aca="false">G$3*COS(G$2*$B2711)+G$4*SIN(G$2*$B2711)</f>
        <v>0</v>
      </c>
      <c r="H2711" s="1" t="n">
        <f aca="false">H$3*COS(H$2*$B2711)+H$4*SIN(H$2*$B2711)</f>
        <v>-0</v>
      </c>
      <c r="I2711" s="1" t="n">
        <f aca="false">I$3*COS(I$2*$B2711)+I$4*SIN(I$2*$B2711)</f>
        <v>0</v>
      </c>
      <c r="J2711" s="1" t="n">
        <f aca="false">J$3*COS(J$2*$B2711)+J$4*SIN(J$2*$B2711)</f>
        <v>0</v>
      </c>
      <c r="K2711" s="1" t="n">
        <f aca="false">K$3*COS(K$2*$B2711)+K$4*SIN(K$2*$B2711)</f>
        <v>0</v>
      </c>
      <c r="L2711" s="1" t="n">
        <f aca="false">L$3*COS(L$2*$B2711)+L$4*SIN(L$2*$B2711)</f>
        <v>0</v>
      </c>
      <c r="M2711" s="1" t="n">
        <f aca="false">M$3*COS(M$2*$B2711)+M$4*SIN(M$2*$B2711)</f>
        <v>0</v>
      </c>
      <c r="N2711" s="1" t="n">
        <f aca="false">N$3*COS(N$2*$B2711)+N$4*SIN(N$2*$B2711)</f>
        <v>-0</v>
      </c>
      <c r="O2711" s="1" t="n">
        <f aca="false">O$3*COS(O$2*$B2711)+O$4*SIN(O$2*$B2711)</f>
        <v>0</v>
      </c>
      <c r="Q2711" s="1" t="n">
        <f aca="false">D$3+SUM(E2711:O2711)</f>
        <v>65.0762555278719</v>
      </c>
      <c r="R2711" s="1" t="n">
        <f aca="false">(A2711-Q2711)^2</f>
        <v>4478.7875741707</v>
      </c>
    </row>
    <row r="2712" customFormat="false" ht="13.2" hidden="false" customHeight="false" outlineLevel="0" collapsed="false">
      <c r="A2712" s="0" t="n">
        <v>93</v>
      </c>
      <c r="B2712" s="0" t="n">
        <f aca="false">B2711+1</f>
        <v>2702</v>
      </c>
      <c r="E2712" s="1" t="n">
        <f aca="false">E$3*COS(E$2*$B2712)+E$4*SIN(E$2*$B2712)</f>
        <v>0</v>
      </c>
      <c r="F2712" s="1" t="n">
        <f aca="false">F$3*COS(F$2*$B2712)+F$4*SIN(F$2*$B2712)</f>
        <v>-0</v>
      </c>
      <c r="G2712" s="1" t="n">
        <f aca="false">G$3*COS(G$2*$B2712)+G$4*SIN(G$2*$B2712)</f>
        <v>0</v>
      </c>
      <c r="H2712" s="1" t="n">
        <f aca="false">H$3*COS(H$2*$B2712)+H$4*SIN(H$2*$B2712)</f>
        <v>-0</v>
      </c>
      <c r="I2712" s="1" t="n">
        <f aca="false">I$3*COS(I$2*$B2712)+I$4*SIN(I$2*$B2712)</f>
        <v>0</v>
      </c>
      <c r="J2712" s="1" t="n">
        <f aca="false">J$3*COS(J$2*$B2712)+J$4*SIN(J$2*$B2712)</f>
        <v>0</v>
      </c>
      <c r="K2712" s="1" t="n">
        <f aca="false">K$3*COS(K$2*$B2712)+K$4*SIN(K$2*$B2712)</f>
        <v>0</v>
      </c>
      <c r="L2712" s="1" t="n">
        <f aca="false">L$3*COS(L$2*$B2712)+L$4*SIN(L$2*$B2712)</f>
        <v>0</v>
      </c>
      <c r="M2712" s="1" t="n">
        <f aca="false">M$3*COS(M$2*$B2712)+M$4*SIN(M$2*$B2712)</f>
        <v>0</v>
      </c>
      <c r="N2712" s="1" t="n">
        <f aca="false">N$3*COS(N$2*$B2712)+N$4*SIN(N$2*$B2712)</f>
        <v>-0</v>
      </c>
      <c r="O2712" s="1" t="n">
        <f aca="false">O$3*COS(O$2*$B2712)+O$4*SIN(O$2*$B2712)</f>
        <v>0</v>
      </c>
      <c r="Q2712" s="1" t="n">
        <f aca="false">D$3+SUM(E2712:O2712)</f>
        <v>65.0762555278719</v>
      </c>
      <c r="R2712" s="1" t="n">
        <f aca="false">(A2712-Q2712)^2</f>
        <v>779.735505344707</v>
      </c>
    </row>
    <row r="2713" customFormat="false" ht="13.2" hidden="false" customHeight="false" outlineLevel="0" collapsed="false">
      <c r="A2713" s="0" t="n">
        <v>69</v>
      </c>
      <c r="B2713" s="0" t="n">
        <f aca="false">B2712+1</f>
        <v>2703</v>
      </c>
      <c r="E2713" s="1" t="n">
        <f aca="false">E$3*COS(E$2*$B2713)+E$4*SIN(E$2*$B2713)</f>
        <v>0</v>
      </c>
      <c r="F2713" s="1" t="n">
        <f aca="false">F$3*COS(F$2*$B2713)+F$4*SIN(F$2*$B2713)</f>
        <v>-0</v>
      </c>
      <c r="G2713" s="1" t="n">
        <f aca="false">G$3*COS(G$2*$B2713)+G$4*SIN(G$2*$B2713)</f>
        <v>0</v>
      </c>
      <c r="H2713" s="1" t="n">
        <f aca="false">H$3*COS(H$2*$B2713)+H$4*SIN(H$2*$B2713)</f>
        <v>-0</v>
      </c>
      <c r="I2713" s="1" t="n">
        <f aca="false">I$3*COS(I$2*$B2713)+I$4*SIN(I$2*$B2713)</f>
        <v>0</v>
      </c>
      <c r="J2713" s="1" t="n">
        <f aca="false">J$3*COS(J$2*$B2713)+J$4*SIN(J$2*$B2713)</f>
        <v>0</v>
      </c>
      <c r="K2713" s="1" t="n">
        <f aca="false">K$3*COS(K$2*$B2713)+K$4*SIN(K$2*$B2713)</f>
        <v>0</v>
      </c>
      <c r="L2713" s="1" t="n">
        <f aca="false">L$3*COS(L$2*$B2713)+L$4*SIN(L$2*$B2713)</f>
        <v>-0</v>
      </c>
      <c r="M2713" s="1" t="n">
        <f aca="false">M$3*COS(M$2*$B2713)+M$4*SIN(M$2*$B2713)</f>
        <v>-0</v>
      </c>
      <c r="N2713" s="1" t="n">
        <f aca="false">N$3*COS(N$2*$B2713)+N$4*SIN(N$2*$B2713)</f>
        <v>0</v>
      </c>
      <c r="O2713" s="1" t="n">
        <f aca="false">O$3*COS(O$2*$B2713)+O$4*SIN(O$2*$B2713)</f>
        <v>0</v>
      </c>
      <c r="Q2713" s="1" t="n">
        <f aca="false">D$3+SUM(E2713:O2713)</f>
        <v>65.0762555278719</v>
      </c>
      <c r="R2713" s="1" t="n">
        <f aca="false">(A2713-Q2713)^2</f>
        <v>15.3957706825562</v>
      </c>
    </row>
    <row r="2714" customFormat="false" ht="13.2" hidden="false" customHeight="false" outlineLevel="0" collapsed="false">
      <c r="A2714" s="0" t="n">
        <v>42</v>
      </c>
      <c r="B2714" s="0" t="n">
        <f aca="false">B2713+1</f>
        <v>2704</v>
      </c>
      <c r="E2714" s="1" t="n">
        <f aca="false">E$3*COS(E$2*$B2714)+E$4*SIN(E$2*$B2714)</f>
        <v>0</v>
      </c>
      <c r="F2714" s="1" t="n">
        <f aca="false">F$3*COS(F$2*$B2714)+F$4*SIN(F$2*$B2714)</f>
        <v>-0</v>
      </c>
      <c r="G2714" s="1" t="n">
        <f aca="false">G$3*COS(G$2*$B2714)+G$4*SIN(G$2*$B2714)</f>
        <v>0</v>
      </c>
      <c r="H2714" s="1" t="n">
        <f aca="false">H$3*COS(H$2*$B2714)+H$4*SIN(H$2*$B2714)</f>
        <v>-0</v>
      </c>
      <c r="I2714" s="1" t="n">
        <f aca="false">I$3*COS(I$2*$B2714)+I$4*SIN(I$2*$B2714)</f>
        <v>0</v>
      </c>
      <c r="J2714" s="1" t="n">
        <f aca="false">J$3*COS(J$2*$B2714)+J$4*SIN(J$2*$B2714)</f>
        <v>0</v>
      </c>
      <c r="K2714" s="1" t="n">
        <f aca="false">K$3*COS(K$2*$B2714)+K$4*SIN(K$2*$B2714)</f>
        <v>0</v>
      </c>
      <c r="L2714" s="1" t="n">
        <f aca="false">L$3*COS(L$2*$B2714)+L$4*SIN(L$2*$B2714)</f>
        <v>-0</v>
      </c>
      <c r="M2714" s="1" t="n">
        <f aca="false">M$3*COS(M$2*$B2714)+M$4*SIN(M$2*$B2714)</f>
        <v>-0</v>
      </c>
      <c r="N2714" s="1" t="n">
        <f aca="false">N$3*COS(N$2*$B2714)+N$4*SIN(N$2*$B2714)</f>
        <v>0</v>
      </c>
      <c r="O2714" s="1" t="n">
        <f aca="false">O$3*COS(O$2*$B2714)+O$4*SIN(O$2*$B2714)</f>
        <v>0</v>
      </c>
      <c r="Q2714" s="1" t="n">
        <f aca="false">D$3+SUM(E2714:O2714)</f>
        <v>65.0762555278719</v>
      </c>
      <c r="R2714" s="1" t="n">
        <f aca="false">(A2714-Q2714)^2</f>
        <v>532.513569187636</v>
      </c>
    </row>
    <row r="2715" customFormat="false" ht="13.2" hidden="false" customHeight="false" outlineLevel="0" collapsed="false">
      <c r="A2715" s="0" t="n">
        <v>18</v>
      </c>
      <c r="B2715" s="0" t="n">
        <f aca="false">B2714+1</f>
        <v>2705</v>
      </c>
      <c r="E2715" s="1" t="n">
        <f aca="false">E$3*COS(E$2*$B2715)+E$4*SIN(E$2*$B2715)</f>
        <v>0</v>
      </c>
      <c r="F2715" s="1" t="n">
        <f aca="false">F$3*COS(F$2*$B2715)+F$4*SIN(F$2*$B2715)</f>
        <v>-0</v>
      </c>
      <c r="G2715" s="1" t="n">
        <f aca="false">G$3*COS(G$2*$B2715)+G$4*SIN(G$2*$B2715)</f>
        <v>0</v>
      </c>
      <c r="H2715" s="1" t="n">
        <f aca="false">H$3*COS(H$2*$B2715)+H$4*SIN(H$2*$B2715)</f>
        <v>-0</v>
      </c>
      <c r="I2715" s="1" t="n">
        <f aca="false">I$3*COS(I$2*$B2715)+I$4*SIN(I$2*$B2715)</f>
        <v>0</v>
      </c>
      <c r="J2715" s="1" t="n">
        <f aca="false">J$3*COS(J$2*$B2715)+J$4*SIN(J$2*$B2715)</f>
        <v>0</v>
      </c>
      <c r="K2715" s="1" t="n">
        <f aca="false">K$3*COS(K$2*$B2715)+K$4*SIN(K$2*$B2715)</f>
        <v>0</v>
      </c>
      <c r="L2715" s="1" t="n">
        <f aca="false">L$3*COS(L$2*$B2715)+L$4*SIN(L$2*$B2715)</f>
        <v>-0</v>
      </c>
      <c r="M2715" s="1" t="n">
        <f aca="false">M$3*COS(M$2*$B2715)+M$4*SIN(M$2*$B2715)</f>
        <v>0</v>
      </c>
      <c r="N2715" s="1" t="n">
        <f aca="false">N$3*COS(N$2*$B2715)+N$4*SIN(N$2*$B2715)</f>
        <v>0</v>
      </c>
      <c r="O2715" s="1" t="n">
        <f aca="false">O$3*COS(O$2*$B2715)+O$4*SIN(O$2*$B2715)</f>
        <v>0</v>
      </c>
      <c r="Q2715" s="1" t="n">
        <f aca="false">D$3+SUM(E2715:O2715)</f>
        <v>65.0762555278719</v>
      </c>
      <c r="R2715" s="1" t="n">
        <f aca="false">(A2715-Q2715)^2</f>
        <v>2216.17383452549</v>
      </c>
    </row>
    <row r="2716" customFormat="false" ht="13.2" hidden="false" customHeight="false" outlineLevel="0" collapsed="false">
      <c r="A2716" s="0" t="n">
        <v>2</v>
      </c>
      <c r="B2716" s="0" t="n">
        <f aca="false">B2715+1</f>
        <v>2706</v>
      </c>
      <c r="E2716" s="1" t="n">
        <f aca="false">E$3*COS(E$2*$B2716)+E$4*SIN(E$2*$B2716)</f>
        <v>0</v>
      </c>
      <c r="F2716" s="1" t="n">
        <f aca="false">F$3*COS(F$2*$B2716)+F$4*SIN(F$2*$B2716)</f>
        <v>-0</v>
      </c>
      <c r="G2716" s="1" t="n">
        <f aca="false">G$3*COS(G$2*$B2716)+G$4*SIN(G$2*$B2716)</f>
        <v>0</v>
      </c>
      <c r="H2716" s="1" t="n">
        <f aca="false">H$3*COS(H$2*$B2716)+H$4*SIN(H$2*$B2716)</f>
        <v>0</v>
      </c>
      <c r="I2716" s="1" t="n">
        <f aca="false">I$3*COS(I$2*$B2716)+I$4*SIN(I$2*$B2716)</f>
        <v>0</v>
      </c>
      <c r="J2716" s="1" t="n">
        <f aca="false">J$3*COS(J$2*$B2716)+J$4*SIN(J$2*$B2716)</f>
        <v>0</v>
      </c>
      <c r="K2716" s="1" t="n">
        <f aca="false">K$3*COS(K$2*$B2716)+K$4*SIN(K$2*$B2716)</f>
        <v>-0</v>
      </c>
      <c r="L2716" s="1" t="n">
        <f aca="false">L$3*COS(L$2*$B2716)+L$4*SIN(L$2*$B2716)</f>
        <v>0</v>
      </c>
      <c r="M2716" s="1" t="n">
        <f aca="false">M$3*COS(M$2*$B2716)+M$4*SIN(M$2*$B2716)</f>
        <v>0</v>
      </c>
      <c r="N2716" s="1" t="n">
        <f aca="false">N$3*COS(N$2*$B2716)+N$4*SIN(N$2*$B2716)</f>
        <v>0</v>
      </c>
      <c r="O2716" s="1" t="n">
        <f aca="false">O$3*COS(O$2*$B2716)+O$4*SIN(O$2*$B2716)</f>
        <v>-0</v>
      </c>
      <c r="Q2716" s="1" t="n">
        <f aca="false">D$3+SUM(E2716:O2716)</f>
        <v>65.0762555278719</v>
      </c>
      <c r="R2716" s="1" t="n">
        <f aca="false">(A2716-Q2716)^2</f>
        <v>3978.61401141738</v>
      </c>
    </row>
    <row r="2717" customFormat="false" ht="13.2" hidden="false" customHeight="false" outlineLevel="0" collapsed="false">
      <c r="A2717" s="0" t="n">
        <v>0</v>
      </c>
      <c r="B2717" s="0" t="n">
        <f aca="false">B2716+1</f>
        <v>2707</v>
      </c>
      <c r="E2717" s="1" t="n">
        <f aca="false">E$3*COS(E$2*$B2717)+E$4*SIN(E$2*$B2717)</f>
        <v>0</v>
      </c>
      <c r="F2717" s="1" t="n">
        <f aca="false">F$3*COS(F$2*$B2717)+F$4*SIN(F$2*$B2717)</f>
        <v>-0</v>
      </c>
      <c r="G2717" s="1" t="n">
        <f aca="false">G$3*COS(G$2*$B2717)+G$4*SIN(G$2*$B2717)</f>
        <v>0</v>
      </c>
      <c r="H2717" s="1" t="n">
        <f aca="false">H$3*COS(H$2*$B2717)+H$4*SIN(H$2*$B2717)</f>
        <v>0</v>
      </c>
      <c r="I2717" s="1" t="n">
        <f aca="false">I$3*COS(I$2*$B2717)+I$4*SIN(I$2*$B2717)</f>
        <v>0</v>
      </c>
      <c r="J2717" s="1" t="n">
        <f aca="false">J$3*COS(J$2*$B2717)+J$4*SIN(J$2*$B2717)</f>
        <v>0</v>
      </c>
      <c r="K2717" s="1" t="n">
        <f aca="false">K$3*COS(K$2*$B2717)+K$4*SIN(K$2*$B2717)</f>
        <v>-0</v>
      </c>
      <c r="L2717" s="1" t="n">
        <f aca="false">L$3*COS(L$2*$B2717)+L$4*SIN(L$2*$B2717)</f>
        <v>0</v>
      </c>
      <c r="M2717" s="1" t="n">
        <f aca="false">M$3*COS(M$2*$B2717)+M$4*SIN(M$2*$B2717)</f>
        <v>0</v>
      </c>
      <c r="N2717" s="1" t="n">
        <f aca="false">N$3*COS(N$2*$B2717)+N$4*SIN(N$2*$B2717)</f>
        <v>0</v>
      </c>
      <c r="O2717" s="1" t="n">
        <f aca="false">O$3*COS(O$2*$B2717)+O$4*SIN(O$2*$B2717)</f>
        <v>-0</v>
      </c>
      <c r="Q2717" s="1" t="n">
        <f aca="false">D$3+SUM(E2717:O2717)</f>
        <v>65.0762555278719</v>
      </c>
      <c r="R2717" s="1" t="n">
        <f aca="false">(A2717-Q2717)^2</f>
        <v>4234.91903352887</v>
      </c>
    </row>
    <row r="2718" customFormat="false" ht="13.2" hidden="false" customHeight="false" outlineLevel="0" collapsed="false">
      <c r="A2718" s="0" t="n">
        <v>0</v>
      </c>
      <c r="B2718" s="0" t="n">
        <f aca="false">B2717+1</f>
        <v>2708</v>
      </c>
      <c r="E2718" s="1" t="n">
        <f aca="false">E$3*COS(E$2*$B2718)+E$4*SIN(E$2*$B2718)</f>
        <v>0</v>
      </c>
      <c r="F2718" s="1" t="n">
        <f aca="false">F$3*COS(F$2*$B2718)+F$4*SIN(F$2*$B2718)</f>
        <v>-0</v>
      </c>
      <c r="G2718" s="1" t="n">
        <f aca="false">G$3*COS(G$2*$B2718)+G$4*SIN(G$2*$B2718)</f>
        <v>-0</v>
      </c>
      <c r="H2718" s="1" t="n">
        <f aca="false">H$3*COS(H$2*$B2718)+H$4*SIN(H$2*$B2718)</f>
        <v>0</v>
      </c>
      <c r="I2718" s="1" t="n">
        <f aca="false">I$3*COS(I$2*$B2718)+I$4*SIN(I$2*$B2718)</f>
        <v>0</v>
      </c>
      <c r="J2718" s="1" t="n">
        <f aca="false">J$3*COS(J$2*$B2718)+J$4*SIN(J$2*$B2718)</f>
        <v>0</v>
      </c>
      <c r="K2718" s="1" t="n">
        <f aca="false">K$3*COS(K$2*$B2718)+K$4*SIN(K$2*$B2718)</f>
        <v>-0</v>
      </c>
      <c r="L2718" s="1" t="n">
        <f aca="false">L$3*COS(L$2*$B2718)+L$4*SIN(L$2*$B2718)</f>
        <v>0</v>
      </c>
      <c r="M2718" s="1" t="n">
        <f aca="false">M$3*COS(M$2*$B2718)+M$4*SIN(M$2*$B2718)</f>
        <v>0</v>
      </c>
      <c r="N2718" s="1" t="n">
        <f aca="false">N$3*COS(N$2*$B2718)+N$4*SIN(N$2*$B2718)</f>
        <v>0</v>
      </c>
      <c r="O2718" s="1" t="n">
        <f aca="false">O$3*COS(O$2*$B2718)+O$4*SIN(O$2*$B2718)</f>
        <v>0</v>
      </c>
      <c r="Q2718" s="1" t="n">
        <f aca="false">D$3+SUM(E2718:O2718)</f>
        <v>65.0762555278719</v>
      </c>
      <c r="R2718" s="1" t="n">
        <f aca="false">(A2718-Q2718)^2</f>
        <v>4234.91903352887</v>
      </c>
    </row>
    <row r="2719" customFormat="false" ht="13.2" hidden="false" customHeight="false" outlineLevel="0" collapsed="false">
      <c r="A2719" s="0" t="n">
        <v>0</v>
      </c>
      <c r="B2719" s="0" t="n">
        <f aca="false">B2718+1</f>
        <v>2709</v>
      </c>
      <c r="E2719" s="1" t="n">
        <f aca="false">E$3*COS(E$2*$B2719)+E$4*SIN(E$2*$B2719)</f>
        <v>0</v>
      </c>
      <c r="F2719" s="1" t="n">
        <f aca="false">F$3*COS(F$2*$B2719)+F$4*SIN(F$2*$B2719)</f>
        <v>-0</v>
      </c>
      <c r="G2719" s="1" t="n">
        <f aca="false">G$3*COS(G$2*$B2719)+G$4*SIN(G$2*$B2719)</f>
        <v>-0</v>
      </c>
      <c r="H2719" s="1" t="n">
        <f aca="false">H$3*COS(H$2*$B2719)+H$4*SIN(H$2*$B2719)</f>
        <v>0</v>
      </c>
      <c r="I2719" s="1" t="n">
        <f aca="false">I$3*COS(I$2*$B2719)+I$4*SIN(I$2*$B2719)</f>
        <v>0</v>
      </c>
      <c r="J2719" s="1" t="n">
        <f aca="false">J$3*COS(J$2*$B2719)+J$4*SIN(J$2*$B2719)</f>
        <v>0</v>
      </c>
      <c r="K2719" s="1" t="n">
        <f aca="false">K$3*COS(K$2*$B2719)+K$4*SIN(K$2*$B2719)</f>
        <v>0</v>
      </c>
      <c r="L2719" s="1" t="n">
        <f aca="false">L$3*COS(L$2*$B2719)+L$4*SIN(L$2*$B2719)</f>
        <v>0</v>
      </c>
      <c r="M2719" s="1" t="n">
        <f aca="false">M$3*COS(M$2*$B2719)+M$4*SIN(M$2*$B2719)</f>
        <v>0</v>
      </c>
      <c r="N2719" s="1" t="n">
        <f aca="false">N$3*COS(N$2*$B2719)+N$4*SIN(N$2*$B2719)</f>
        <v>-0</v>
      </c>
      <c r="O2719" s="1" t="n">
        <f aca="false">O$3*COS(O$2*$B2719)+O$4*SIN(O$2*$B2719)</f>
        <v>0</v>
      </c>
      <c r="Q2719" s="1" t="n">
        <f aca="false">D$3+SUM(E2719:O2719)</f>
        <v>65.0762555278719</v>
      </c>
      <c r="R2719" s="1" t="n">
        <f aca="false">(A2719-Q2719)^2</f>
        <v>4234.91903352887</v>
      </c>
    </row>
    <row r="2720" customFormat="false" ht="13.2" hidden="false" customHeight="false" outlineLevel="0" collapsed="false">
      <c r="A2720" s="0" t="n">
        <v>0</v>
      </c>
      <c r="B2720" s="0" t="n">
        <f aca="false">B2719+1</f>
        <v>2710</v>
      </c>
      <c r="E2720" s="1" t="n">
        <f aca="false">E$3*COS(E$2*$B2720)+E$4*SIN(E$2*$B2720)</f>
        <v>0</v>
      </c>
      <c r="F2720" s="1" t="n">
        <f aca="false">F$3*COS(F$2*$B2720)+F$4*SIN(F$2*$B2720)</f>
        <v>-0</v>
      </c>
      <c r="G2720" s="1" t="n">
        <f aca="false">G$3*COS(G$2*$B2720)+G$4*SIN(G$2*$B2720)</f>
        <v>-0</v>
      </c>
      <c r="H2720" s="1" t="n">
        <f aca="false">H$3*COS(H$2*$B2720)+H$4*SIN(H$2*$B2720)</f>
        <v>0</v>
      </c>
      <c r="I2720" s="1" t="n">
        <f aca="false">I$3*COS(I$2*$B2720)+I$4*SIN(I$2*$B2720)</f>
        <v>0</v>
      </c>
      <c r="J2720" s="1" t="n">
        <f aca="false">J$3*COS(J$2*$B2720)+J$4*SIN(J$2*$B2720)</f>
        <v>-0</v>
      </c>
      <c r="K2720" s="1" t="n">
        <f aca="false">K$3*COS(K$2*$B2720)+K$4*SIN(K$2*$B2720)</f>
        <v>0</v>
      </c>
      <c r="L2720" s="1" t="n">
        <f aca="false">L$3*COS(L$2*$B2720)+L$4*SIN(L$2*$B2720)</f>
        <v>0</v>
      </c>
      <c r="M2720" s="1" t="n">
        <f aca="false">M$3*COS(M$2*$B2720)+M$4*SIN(M$2*$B2720)</f>
        <v>0</v>
      </c>
      <c r="N2720" s="1" t="n">
        <f aca="false">N$3*COS(N$2*$B2720)+N$4*SIN(N$2*$B2720)</f>
        <v>0</v>
      </c>
      <c r="O2720" s="1" t="n">
        <f aca="false">O$3*COS(O$2*$B2720)+O$4*SIN(O$2*$B2720)</f>
        <v>0</v>
      </c>
      <c r="Q2720" s="1" t="n">
        <f aca="false">D$3+SUM(E2720:O2720)</f>
        <v>65.0762555278719</v>
      </c>
      <c r="R2720" s="1" t="n">
        <f aca="false">(A2720-Q2720)^2</f>
        <v>4234.91903352887</v>
      </c>
    </row>
    <row r="2721" customFormat="false" ht="13.2" hidden="false" customHeight="false" outlineLevel="0" collapsed="false">
      <c r="A2721" s="0" t="n">
        <v>0</v>
      </c>
      <c r="B2721" s="0" t="n">
        <f aca="false">B2720+1</f>
        <v>2711</v>
      </c>
      <c r="E2721" s="1" t="n">
        <f aca="false">E$3*COS(E$2*$B2721)+E$4*SIN(E$2*$B2721)</f>
        <v>0</v>
      </c>
      <c r="F2721" s="1" t="n">
        <f aca="false">F$3*COS(F$2*$B2721)+F$4*SIN(F$2*$B2721)</f>
        <v>-0</v>
      </c>
      <c r="G2721" s="1" t="n">
        <f aca="false">G$3*COS(G$2*$B2721)+G$4*SIN(G$2*$B2721)</f>
        <v>-0</v>
      </c>
      <c r="H2721" s="1" t="n">
        <f aca="false">H$3*COS(H$2*$B2721)+H$4*SIN(H$2*$B2721)</f>
        <v>0</v>
      </c>
      <c r="I2721" s="1" t="n">
        <f aca="false">I$3*COS(I$2*$B2721)+I$4*SIN(I$2*$B2721)</f>
        <v>0</v>
      </c>
      <c r="J2721" s="1" t="n">
        <f aca="false">J$3*COS(J$2*$B2721)+J$4*SIN(J$2*$B2721)</f>
        <v>-0</v>
      </c>
      <c r="K2721" s="1" t="n">
        <f aca="false">K$3*COS(K$2*$B2721)+K$4*SIN(K$2*$B2721)</f>
        <v>0</v>
      </c>
      <c r="L2721" s="1" t="n">
        <f aca="false">L$3*COS(L$2*$B2721)+L$4*SIN(L$2*$B2721)</f>
        <v>0</v>
      </c>
      <c r="M2721" s="1" t="n">
        <f aca="false">M$3*COS(M$2*$B2721)+M$4*SIN(M$2*$B2721)</f>
        <v>-0</v>
      </c>
      <c r="N2721" s="1" t="n">
        <f aca="false">N$3*COS(N$2*$B2721)+N$4*SIN(N$2*$B2721)</f>
        <v>0</v>
      </c>
      <c r="O2721" s="1" t="n">
        <f aca="false">O$3*COS(O$2*$B2721)+O$4*SIN(O$2*$B2721)</f>
        <v>0</v>
      </c>
      <c r="Q2721" s="1" t="n">
        <f aca="false">D$3+SUM(E2721:O2721)</f>
        <v>65.0762555278719</v>
      </c>
      <c r="R2721" s="1" t="n">
        <f aca="false">(A2721-Q2721)^2</f>
        <v>4234.91903352887</v>
      </c>
    </row>
    <row r="2722" customFormat="false" ht="13.2" hidden="false" customHeight="false" outlineLevel="0" collapsed="false">
      <c r="A2722" s="0" t="n">
        <v>0</v>
      </c>
      <c r="B2722" s="0" t="n">
        <f aca="false">B2721+1</f>
        <v>2712</v>
      </c>
      <c r="E2722" s="1" t="n">
        <f aca="false">E$3*COS(E$2*$B2722)+E$4*SIN(E$2*$B2722)</f>
        <v>0</v>
      </c>
      <c r="F2722" s="1" t="n">
        <f aca="false">F$3*COS(F$2*$B2722)+F$4*SIN(F$2*$B2722)</f>
        <v>-0</v>
      </c>
      <c r="G2722" s="1" t="n">
        <f aca="false">G$3*COS(G$2*$B2722)+G$4*SIN(G$2*$B2722)</f>
        <v>-0</v>
      </c>
      <c r="H2722" s="1" t="n">
        <f aca="false">H$3*COS(H$2*$B2722)+H$4*SIN(H$2*$B2722)</f>
        <v>0</v>
      </c>
      <c r="I2722" s="1" t="n">
        <f aca="false">I$3*COS(I$2*$B2722)+I$4*SIN(I$2*$B2722)</f>
        <v>0</v>
      </c>
      <c r="J2722" s="1" t="n">
        <f aca="false">J$3*COS(J$2*$B2722)+J$4*SIN(J$2*$B2722)</f>
        <v>-0</v>
      </c>
      <c r="K2722" s="1" t="n">
        <f aca="false">K$3*COS(K$2*$B2722)+K$4*SIN(K$2*$B2722)</f>
        <v>0</v>
      </c>
      <c r="L2722" s="1" t="n">
        <f aca="false">L$3*COS(L$2*$B2722)+L$4*SIN(L$2*$B2722)</f>
        <v>0</v>
      </c>
      <c r="M2722" s="1" t="n">
        <f aca="false">M$3*COS(M$2*$B2722)+M$4*SIN(M$2*$B2722)</f>
        <v>-0</v>
      </c>
      <c r="N2722" s="1" t="n">
        <f aca="false">N$3*COS(N$2*$B2722)+N$4*SIN(N$2*$B2722)</f>
        <v>0</v>
      </c>
      <c r="O2722" s="1" t="n">
        <f aca="false">O$3*COS(O$2*$B2722)+O$4*SIN(O$2*$B2722)</f>
        <v>0</v>
      </c>
      <c r="Q2722" s="1" t="n">
        <f aca="false">D$3+SUM(E2722:O2722)</f>
        <v>65.0762555278719</v>
      </c>
      <c r="R2722" s="1" t="n">
        <f aca="false">(A2722-Q2722)^2</f>
        <v>4234.91903352887</v>
      </c>
    </row>
    <row r="2723" customFormat="false" ht="13.2" hidden="false" customHeight="false" outlineLevel="0" collapsed="false">
      <c r="A2723" s="0" t="n">
        <v>0</v>
      </c>
      <c r="B2723" s="0" t="n">
        <f aca="false">B2722+1</f>
        <v>2713</v>
      </c>
      <c r="E2723" s="1" t="n">
        <f aca="false">E$3*COS(E$2*$B2723)+E$4*SIN(E$2*$B2723)</f>
        <v>0</v>
      </c>
      <c r="F2723" s="1" t="n">
        <f aca="false">F$3*COS(F$2*$B2723)+F$4*SIN(F$2*$B2723)</f>
        <v>-0</v>
      </c>
      <c r="G2723" s="1" t="n">
        <f aca="false">G$3*COS(G$2*$B2723)+G$4*SIN(G$2*$B2723)</f>
        <v>-0</v>
      </c>
      <c r="H2723" s="1" t="n">
        <f aca="false">H$3*COS(H$2*$B2723)+H$4*SIN(H$2*$B2723)</f>
        <v>0</v>
      </c>
      <c r="I2723" s="1" t="n">
        <f aca="false">I$3*COS(I$2*$B2723)+I$4*SIN(I$2*$B2723)</f>
        <v>0</v>
      </c>
      <c r="J2723" s="1" t="n">
        <f aca="false">J$3*COS(J$2*$B2723)+J$4*SIN(J$2*$B2723)</f>
        <v>0</v>
      </c>
      <c r="K2723" s="1" t="n">
        <f aca="false">K$3*COS(K$2*$B2723)+K$4*SIN(K$2*$B2723)</f>
        <v>0</v>
      </c>
      <c r="L2723" s="1" t="n">
        <f aca="false">L$3*COS(L$2*$B2723)+L$4*SIN(L$2*$B2723)</f>
        <v>0</v>
      </c>
      <c r="M2723" s="1" t="n">
        <f aca="false">M$3*COS(M$2*$B2723)+M$4*SIN(M$2*$B2723)</f>
        <v>0</v>
      </c>
      <c r="N2723" s="1" t="n">
        <f aca="false">N$3*COS(N$2*$B2723)+N$4*SIN(N$2*$B2723)</f>
        <v>0</v>
      </c>
      <c r="O2723" s="1" t="n">
        <f aca="false">O$3*COS(O$2*$B2723)+O$4*SIN(O$2*$B2723)</f>
        <v>0</v>
      </c>
      <c r="Q2723" s="1" t="n">
        <f aca="false">D$3+SUM(E2723:O2723)</f>
        <v>65.0762555278719</v>
      </c>
      <c r="R2723" s="1" t="n">
        <f aca="false">(A2723-Q2723)^2</f>
        <v>4234.91903352887</v>
      </c>
    </row>
    <row r="2724" customFormat="false" ht="13.2" hidden="false" customHeight="false" outlineLevel="0" collapsed="false">
      <c r="A2724" s="0" t="n">
        <v>0</v>
      </c>
      <c r="B2724" s="0" t="n">
        <f aca="false">B2723+1</f>
        <v>2714</v>
      </c>
      <c r="E2724" s="1" t="n">
        <f aca="false">E$3*COS(E$2*$B2724)+E$4*SIN(E$2*$B2724)</f>
        <v>0</v>
      </c>
      <c r="F2724" s="1" t="n">
        <f aca="false">F$3*COS(F$2*$B2724)+F$4*SIN(F$2*$B2724)</f>
        <v>-0</v>
      </c>
      <c r="G2724" s="1" t="n">
        <f aca="false">G$3*COS(G$2*$B2724)+G$4*SIN(G$2*$B2724)</f>
        <v>0</v>
      </c>
      <c r="H2724" s="1" t="n">
        <f aca="false">H$3*COS(H$2*$B2724)+H$4*SIN(H$2*$B2724)</f>
        <v>0</v>
      </c>
      <c r="I2724" s="1" t="n">
        <f aca="false">I$3*COS(I$2*$B2724)+I$4*SIN(I$2*$B2724)</f>
        <v>0</v>
      </c>
      <c r="J2724" s="1" t="n">
        <f aca="false">J$3*COS(J$2*$B2724)+J$4*SIN(J$2*$B2724)</f>
        <v>0</v>
      </c>
      <c r="K2724" s="1" t="n">
        <f aca="false">K$3*COS(K$2*$B2724)+K$4*SIN(K$2*$B2724)</f>
        <v>0</v>
      </c>
      <c r="L2724" s="1" t="n">
        <f aca="false">L$3*COS(L$2*$B2724)+L$4*SIN(L$2*$B2724)</f>
        <v>0</v>
      </c>
      <c r="M2724" s="1" t="n">
        <f aca="false">M$3*COS(M$2*$B2724)+M$4*SIN(M$2*$B2724)</f>
        <v>0</v>
      </c>
      <c r="N2724" s="1" t="n">
        <f aca="false">N$3*COS(N$2*$B2724)+N$4*SIN(N$2*$B2724)</f>
        <v>0</v>
      </c>
      <c r="O2724" s="1" t="n">
        <f aca="false">O$3*COS(O$2*$B2724)+O$4*SIN(O$2*$B2724)</f>
        <v>-0</v>
      </c>
      <c r="Q2724" s="1" t="n">
        <f aca="false">D$3+SUM(E2724:O2724)</f>
        <v>65.0762555278719</v>
      </c>
      <c r="R2724" s="1" t="n">
        <f aca="false">(A2724-Q2724)^2</f>
        <v>4234.91903352887</v>
      </c>
    </row>
    <row r="2725" customFormat="false" ht="13.2" hidden="false" customHeight="false" outlineLevel="0" collapsed="false">
      <c r="A2725" s="0" t="n">
        <v>0</v>
      </c>
      <c r="B2725" s="0" t="n">
        <f aca="false">B2724+1</f>
        <v>2715</v>
      </c>
      <c r="E2725" s="1" t="n">
        <f aca="false">E$3*COS(E$2*$B2725)+E$4*SIN(E$2*$B2725)</f>
        <v>0</v>
      </c>
      <c r="F2725" s="1" t="n">
        <f aca="false">F$3*COS(F$2*$B2725)+F$4*SIN(F$2*$B2725)</f>
        <v>-0</v>
      </c>
      <c r="G2725" s="1" t="n">
        <f aca="false">G$3*COS(G$2*$B2725)+G$4*SIN(G$2*$B2725)</f>
        <v>0</v>
      </c>
      <c r="H2725" s="1" t="n">
        <f aca="false">H$3*COS(H$2*$B2725)+H$4*SIN(H$2*$B2725)</f>
        <v>0</v>
      </c>
      <c r="I2725" s="1" t="n">
        <f aca="false">I$3*COS(I$2*$B2725)+I$4*SIN(I$2*$B2725)</f>
        <v>0</v>
      </c>
      <c r="J2725" s="1" t="n">
        <f aca="false">J$3*COS(J$2*$B2725)+J$4*SIN(J$2*$B2725)</f>
        <v>0</v>
      </c>
      <c r="K2725" s="1" t="n">
        <f aca="false">K$3*COS(K$2*$B2725)+K$4*SIN(K$2*$B2725)</f>
        <v>0</v>
      </c>
      <c r="L2725" s="1" t="n">
        <f aca="false">L$3*COS(L$2*$B2725)+L$4*SIN(L$2*$B2725)</f>
        <v>-0</v>
      </c>
      <c r="M2725" s="1" t="n">
        <f aca="false">M$3*COS(M$2*$B2725)+M$4*SIN(M$2*$B2725)</f>
        <v>0</v>
      </c>
      <c r="N2725" s="1" t="n">
        <f aca="false">N$3*COS(N$2*$B2725)+N$4*SIN(N$2*$B2725)</f>
        <v>0</v>
      </c>
      <c r="O2725" s="1" t="n">
        <f aca="false">O$3*COS(O$2*$B2725)+O$4*SIN(O$2*$B2725)</f>
        <v>-0</v>
      </c>
      <c r="Q2725" s="1" t="n">
        <f aca="false">D$3+SUM(E2725:O2725)</f>
        <v>65.0762555278719</v>
      </c>
      <c r="R2725" s="1" t="n">
        <f aca="false">(A2725-Q2725)^2</f>
        <v>4234.91903352887</v>
      </c>
    </row>
    <row r="2726" customFormat="false" ht="13.2" hidden="false" customHeight="false" outlineLevel="0" collapsed="false">
      <c r="A2726" s="0" t="n">
        <v>0</v>
      </c>
      <c r="B2726" s="0" t="n">
        <f aca="false">B2725+1</f>
        <v>2716</v>
      </c>
      <c r="E2726" s="1" t="n">
        <f aca="false">E$3*COS(E$2*$B2726)+E$4*SIN(E$2*$B2726)</f>
        <v>0</v>
      </c>
      <c r="F2726" s="1" t="n">
        <f aca="false">F$3*COS(F$2*$B2726)+F$4*SIN(F$2*$B2726)</f>
        <v>-0</v>
      </c>
      <c r="G2726" s="1" t="n">
        <f aca="false">G$3*COS(G$2*$B2726)+G$4*SIN(G$2*$B2726)</f>
        <v>0</v>
      </c>
      <c r="H2726" s="1" t="n">
        <f aca="false">H$3*COS(H$2*$B2726)+H$4*SIN(H$2*$B2726)</f>
        <v>0</v>
      </c>
      <c r="I2726" s="1" t="n">
        <f aca="false">I$3*COS(I$2*$B2726)+I$4*SIN(I$2*$B2726)</f>
        <v>0</v>
      </c>
      <c r="J2726" s="1" t="n">
        <f aca="false">J$3*COS(J$2*$B2726)+J$4*SIN(J$2*$B2726)</f>
        <v>0</v>
      </c>
      <c r="K2726" s="1" t="n">
        <f aca="false">K$3*COS(K$2*$B2726)+K$4*SIN(K$2*$B2726)</f>
        <v>0</v>
      </c>
      <c r="L2726" s="1" t="n">
        <f aca="false">L$3*COS(L$2*$B2726)+L$4*SIN(L$2*$B2726)</f>
        <v>-0</v>
      </c>
      <c r="M2726" s="1" t="n">
        <f aca="false">M$3*COS(M$2*$B2726)+M$4*SIN(M$2*$B2726)</f>
        <v>0</v>
      </c>
      <c r="N2726" s="1" t="n">
        <f aca="false">N$3*COS(N$2*$B2726)+N$4*SIN(N$2*$B2726)</f>
        <v>-0</v>
      </c>
      <c r="O2726" s="1" t="n">
        <f aca="false">O$3*COS(O$2*$B2726)+O$4*SIN(O$2*$B2726)</f>
        <v>0</v>
      </c>
      <c r="Q2726" s="1" t="n">
        <f aca="false">D$3+SUM(E2726:O2726)</f>
        <v>65.0762555278719</v>
      </c>
      <c r="R2726" s="1" t="n">
        <f aca="false">(A2726-Q2726)^2</f>
        <v>4234.91903352887</v>
      </c>
    </row>
    <row r="2727" customFormat="false" ht="13.2" hidden="false" customHeight="false" outlineLevel="0" collapsed="false">
      <c r="A2727" s="0" t="n">
        <v>0</v>
      </c>
      <c r="B2727" s="0" t="n">
        <f aca="false">B2726+1</f>
        <v>2717</v>
      </c>
      <c r="E2727" s="1" t="n">
        <f aca="false">E$3*COS(E$2*$B2727)+E$4*SIN(E$2*$B2727)</f>
        <v>0</v>
      </c>
      <c r="F2727" s="1" t="n">
        <f aca="false">F$3*COS(F$2*$B2727)+F$4*SIN(F$2*$B2727)</f>
        <v>-0</v>
      </c>
      <c r="G2727" s="1" t="n">
        <f aca="false">G$3*COS(G$2*$B2727)+G$4*SIN(G$2*$B2727)</f>
        <v>0</v>
      </c>
      <c r="H2727" s="1" t="n">
        <f aca="false">H$3*COS(H$2*$B2727)+H$4*SIN(H$2*$B2727)</f>
        <v>0</v>
      </c>
      <c r="I2727" s="1" t="n">
        <f aca="false">I$3*COS(I$2*$B2727)+I$4*SIN(I$2*$B2727)</f>
        <v>-0</v>
      </c>
      <c r="J2727" s="1" t="n">
        <f aca="false">J$3*COS(J$2*$B2727)+J$4*SIN(J$2*$B2727)</f>
        <v>0</v>
      </c>
      <c r="K2727" s="1" t="n">
        <f aca="false">K$3*COS(K$2*$B2727)+K$4*SIN(K$2*$B2727)</f>
        <v>0</v>
      </c>
      <c r="L2727" s="1" t="n">
        <f aca="false">L$3*COS(L$2*$B2727)+L$4*SIN(L$2*$B2727)</f>
        <v>-0</v>
      </c>
      <c r="M2727" s="1" t="n">
        <f aca="false">M$3*COS(M$2*$B2727)+M$4*SIN(M$2*$B2727)</f>
        <v>0</v>
      </c>
      <c r="N2727" s="1" t="n">
        <f aca="false">N$3*COS(N$2*$B2727)+N$4*SIN(N$2*$B2727)</f>
        <v>-0</v>
      </c>
      <c r="O2727" s="1" t="n">
        <f aca="false">O$3*COS(O$2*$B2727)+O$4*SIN(O$2*$B2727)</f>
        <v>0</v>
      </c>
      <c r="Q2727" s="1" t="n">
        <f aca="false">D$3+SUM(E2727:O2727)</f>
        <v>65.0762555278719</v>
      </c>
      <c r="R2727" s="1" t="n">
        <f aca="false">(A2727-Q2727)^2</f>
        <v>4234.91903352887</v>
      </c>
    </row>
    <row r="2728" customFormat="false" ht="13.2" hidden="false" customHeight="false" outlineLevel="0" collapsed="false">
      <c r="A2728" s="0" t="n">
        <v>0</v>
      </c>
      <c r="B2728" s="0" t="n">
        <f aca="false">B2727+1</f>
        <v>2718</v>
      </c>
      <c r="E2728" s="1" t="n">
        <f aca="false">E$3*COS(E$2*$B2728)+E$4*SIN(E$2*$B2728)</f>
        <v>0</v>
      </c>
      <c r="F2728" s="1" t="n">
        <f aca="false">F$3*COS(F$2*$B2728)+F$4*SIN(F$2*$B2728)</f>
        <v>-0</v>
      </c>
      <c r="G2728" s="1" t="n">
        <f aca="false">G$3*COS(G$2*$B2728)+G$4*SIN(G$2*$B2728)</f>
        <v>0</v>
      </c>
      <c r="H2728" s="1" t="n">
        <f aca="false">H$3*COS(H$2*$B2728)+H$4*SIN(H$2*$B2728)</f>
        <v>0</v>
      </c>
      <c r="I2728" s="1" t="n">
        <f aca="false">I$3*COS(I$2*$B2728)+I$4*SIN(I$2*$B2728)</f>
        <v>-0</v>
      </c>
      <c r="J2728" s="1" t="n">
        <f aca="false">J$3*COS(J$2*$B2728)+J$4*SIN(J$2*$B2728)</f>
        <v>0</v>
      </c>
      <c r="K2728" s="1" t="n">
        <f aca="false">K$3*COS(K$2*$B2728)+K$4*SIN(K$2*$B2728)</f>
        <v>-0</v>
      </c>
      <c r="L2728" s="1" t="n">
        <f aca="false">L$3*COS(L$2*$B2728)+L$4*SIN(L$2*$B2728)</f>
        <v>0</v>
      </c>
      <c r="M2728" s="1" t="n">
        <f aca="false">M$3*COS(M$2*$B2728)+M$4*SIN(M$2*$B2728)</f>
        <v>0</v>
      </c>
      <c r="N2728" s="1" t="n">
        <f aca="false">N$3*COS(N$2*$B2728)+N$4*SIN(N$2*$B2728)</f>
        <v>-0</v>
      </c>
      <c r="O2728" s="1" t="n">
        <f aca="false">O$3*COS(O$2*$B2728)+O$4*SIN(O$2*$B2728)</f>
        <v>0</v>
      </c>
      <c r="Q2728" s="1" t="n">
        <f aca="false">D$3+SUM(E2728:O2728)</f>
        <v>65.0762555278719</v>
      </c>
      <c r="R2728" s="1" t="n">
        <f aca="false">(A2728-Q2728)^2</f>
        <v>4234.91903352887</v>
      </c>
    </row>
    <row r="2729" customFormat="false" ht="13.2" hidden="false" customHeight="false" outlineLevel="0" collapsed="false">
      <c r="A2729" s="0" t="n">
        <v>1</v>
      </c>
      <c r="B2729" s="0" t="n">
        <f aca="false">B2728+1</f>
        <v>2719</v>
      </c>
      <c r="E2729" s="1" t="n">
        <f aca="false">E$3*COS(E$2*$B2729)+E$4*SIN(E$2*$B2729)</f>
        <v>0</v>
      </c>
      <c r="F2729" s="1" t="n">
        <f aca="false">F$3*COS(F$2*$B2729)+F$4*SIN(F$2*$B2729)</f>
        <v>-0</v>
      </c>
      <c r="G2729" s="1" t="n">
        <f aca="false">G$3*COS(G$2*$B2729)+G$4*SIN(G$2*$B2729)</f>
        <v>0</v>
      </c>
      <c r="H2729" s="1" t="n">
        <f aca="false">H$3*COS(H$2*$B2729)+H$4*SIN(H$2*$B2729)</f>
        <v>0</v>
      </c>
      <c r="I2729" s="1" t="n">
        <f aca="false">I$3*COS(I$2*$B2729)+I$4*SIN(I$2*$B2729)</f>
        <v>-0</v>
      </c>
      <c r="J2729" s="1" t="n">
        <f aca="false">J$3*COS(J$2*$B2729)+J$4*SIN(J$2*$B2729)</f>
        <v>0</v>
      </c>
      <c r="K2729" s="1" t="n">
        <f aca="false">K$3*COS(K$2*$B2729)+K$4*SIN(K$2*$B2729)</f>
        <v>-0</v>
      </c>
      <c r="L2729" s="1" t="n">
        <f aca="false">L$3*COS(L$2*$B2729)+L$4*SIN(L$2*$B2729)</f>
        <v>0</v>
      </c>
      <c r="M2729" s="1" t="n">
        <f aca="false">M$3*COS(M$2*$B2729)+M$4*SIN(M$2*$B2729)</f>
        <v>-0</v>
      </c>
      <c r="N2729" s="1" t="n">
        <f aca="false">N$3*COS(N$2*$B2729)+N$4*SIN(N$2*$B2729)</f>
        <v>0</v>
      </c>
      <c r="O2729" s="1" t="n">
        <f aca="false">O$3*COS(O$2*$B2729)+O$4*SIN(O$2*$B2729)</f>
        <v>0</v>
      </c>
      <c r="Q2729" s="1" t="n">
        <f aca="false">D$3+SUM(E2729:O2729)</f>
        <v>65.0762555278719</v>
      </c>
      <c r="R2729" s="1" t="n">
        <f aca="false">(A2729-Q2729)^2</f>
        <v>4105.76652247313</v>
      </c>
    </row>
    <row r="2730" customFormat="false" ht="13.2" hidden="false" customHeight="false" outlineLevel="0" collapsed="false">
      <c r="A2730" s="0" t="n">
        <v>24</v>
      </c>
      <c r="B2730" s="0" t="n">
        <f aca="false">B2729+1</f>
        <v>2720</v>
      </c>
      <c r="E2730" s="1" t="n">
        <f aca="false">E$3*COS(E$2*$B2730)+E$4*SIN(E$2*$B2730)</f>
        <v>0</v>
      </c>
      <c r="F2730" s="1" t="n">
        <f aca="false">F$3*COS(F$2*$B2730)+F$4*SIN(F$2*$B2730)</f>
        <v>-0</v>
      </c>
      <c r="G2730" s="1" t="n">
        <f aca="false">G$3*COS(G$2*$B2730)+G$4*SIN(G$2*$B2730)</f>
        <v>0</v>
      </c>
      <c r="H2730" s="1" t="n">
        <f aca="false">H$3*COS(H$2*$B2730)+H$4*SIN(H$2*$B2730)</f>
        <v>0</v>
      </c>
      <c r="I2730" s="1" t="n">
        <f aca="false">I$3*COS(I$2*$B2730)+I$4*SIN(I$2*$B2730)</f>
        <v>-0</v>
      </c>
      <c r="J2730" s="1" t="n">
        <f aca="false">J$3*COS(J$2*$B2730)+J$4*SIN(J$2*$B2730)</f>
        <v>0</v>
      </c>
      <c r="K2730" s="1" t="n">
        <f aca="false">K$3*COS(K$2*$B2730)+K$4*SIN(K$2*$B2730)</f>
        <v>-0</v>
      </c>
      <c r="L2730" s="1" t="n">
        <f aca="false">L$3*COS(L$2*$B2730)+L$4*SIN(L$2*$B2730)</f>
        <v>0</v>
      </c>
      <c r="M2730" s="1" t="n">
        <f aca="false">M$3*COS(M$2*$B2730)+M$4*SIN(M$2*$B2730)</f>
        <v>-0</v>
      </c>
      <c r="N2730" s="1" t="n">
        <f aca="false">N$3*COS(N$2*$B2730)+N$4*SIN(N$2*$B2730)</f>
        <v>0</v>
      </c>
      <c r="O2730" s="1" t="n">
        <f aca="false">O$3*COS(O$2*$B2730)+O$4*SIN(O$2*$B2730)</f>
        <v>0</v>
      </c>
      <c r="Q2730" s="1" t="n">
        <f aca="false">D$3+SUM(E2730:O2730)</f>
        <v>65.0762555278719</v>
      </c>
      <c r="R2730" s="1" t="n">
        <f aca="false">(A2730-Q2730)^2</f>
        <v>1687.25876819102</v>
      </c>
    </row>
    <row r="2731" customFormat="false" ht="13.2" hidden="false" customHeight="false" outlineLevel="0" collapsed="false">
      <c r="A2731" s="0" t="n">
        <v>65</v>
      </c>
      <c r="B2731" s="0" t="n">
        <f aca="false">B2730+1</f>
        <v>2721</v>
      </c>
      <c r="E2731" s="1" t="n">
        <f aca="false">E$3*COS(E$2*$B2731)+E$4*SIN(E$2*$B2731)</f>
        <v>0</v>
      </c>
      <c r="F2731" s="1" t="n">
        <f aca="false">F$3*COS(F$2*$B2731)+F$4*SIN(F$2*$B2731)</f>
        <v>-0</v>
      </c>
      <c r="G2731" s="1" t="n">
        <f aca="false">G$3*COS(G$2*$B2731)+G$4*SIN(G$2*$B2731)</f>
        <v>0</v>
      </c>
      <c r="H2731" s="1" t="n">
        <f aca="false">H$3*COS(H$2*$B2731)+H$4*SIN(H$2*$B2731)</f>
        <v>0</v>
      </c>
      <c r="I2731" s="1" t="n">
        <f aca="false">I$3*COS(I$2*$B2731)+I$4*SIN(I$2*$B2731)</f>
        <v>-0</v>
      </c>
      <c r="J2731" s="1" t="n">
        <f aca="false">J$3*COS(J$2*$B2731)+J$4*SIN(J$2*$B2731)</f>
        <v>0</v>
      </c>
      <c r="K2731" s="1" t="n">
        <f aca="false">K$3*COS(K$2*$B2731)+K$4*SIN(K$2*$B2731)</f>
        <v>0</v>
      </c>
      <c r="L2731" s="1" t="n">
        <f aca="false">L$3*COS(L$2*$B2731)+L$4*SIN(L$2*$B2731)</f>
        <v>0</v>
      </c>
      <c r="M2731" s="1" t="n">
        <f aca="false">M$3*COS(M$2*$B2731)+M$4*SIN(M$2*$B2731)</f>
        <v>0</v>
      </c>
      <c r="N2731" s="1" t="n">
        <f aca="false">N$3*COS(N$2*$B2731)+N$4*SIN(N$2*$B2731)</f>
        <v>0</v>
      </c>
      <c r="O2731" s="1" t="n">
        <f aca="false">O$3*COS(O$2*$B2731)+O$4*SIN(O$2*$B2731)</f>
        <v>0</v>
      </c>
      <c r="Q2731" s="1" t="n">
        <f aca="false">D$3+SUM(E2731:O2731)</f>
        <v>65.0762555278719</v>
      </c>
      <c r="R2731" s="1" t="n">
        <f aca="false">(A2731-Q2731)^2</f>
        <v>0.00581490553101462</v>
      </c>
    </row>
    <row r="2732" customFormat="false" ht="13.2" hidden="false" customHeight="false" outlineLevel="0" collapsed="false">
      <c r="A2732" s="0" t="n">
        <v>111</v>
      </c>
      <c r="B2732" s="0" t="n">
        <f aca="false">B2731+1</f>
        <v>2722</v>
      </c>
      <c r="E2732" s="1" t="n">
        <f aca="false">E$3*COS(E$2*$B2732)+E$4*SIN(E$2*$B2732)</f>
        <v>0</v>
      </c>
      <c r="F2732" s="1" t="n">
        <f aca="false">F$3*COS(F$2*$B2732)+F$4*SIN(F$2*$B2732)</f>
        <v>-0</v>
      </c>
      <c r="G2732" s="1" t="n">
        <f aca="false">G$3*COS(G$2*$B2732)+G$4*SIN(G$2*$B2732)</f>
        <v>0</v>
      </c>
      <c r="H2732" s="1" t="n">
        <f aca="false">H$3*COS(H$2*$B2732)+H$4*SIN(H$2*$B2732)</f>
        <v>0</v>
      </c>
      <c r="I2732" s="1" t="n">
        <f aca="false">I$3*COS(I$2*$B2732)+I$4*SIN(I$2*$B2732)</f>
        <v>-0</v>
      </c>
      <c r="J2732" s="1" t="n">
        <f aca="false">J$3*COS(J$2*$B2732)+J$4*SIN(J$2*$B2732)</f>
        <v>-0</v>
      </c>
      <c r="K2732" s="1" t="n">
        <f aca="false">K$3*COS(K$2*$B2732)+K$4*SIN(K$2*$B2732)</f>
        <v>0</v>
      </c>
      <c r="L2732" s="1" t="n">
        <f aca="false">L$3*COS(L$2*$B2732)+L$4*SIN(L$2*$B2732)</f>
        <v>0</v>
      </c>
      <c r="M2732" s="1" t="n">
        <f aca="false">M$3*COS(M$2*$B2732)+M$4*SIN(M$2*$B2732)</f>
        <v>0</v>
      </c>
      <c r="N2732" s="1" t="n">
        <f aca="false">N$3*COS(N$2*$B2732)+N$4*SIN(N$2*$B2732)</f>
        <v>0</v>
      </c>
      <c r="O2732" s="1" t="n">
        <f aca="false">O$3*COS(O$2*$B2732)+O$4*SIN(O$2*$B2732)</f>
        <v>-0</v>
      </c>
      <c r="Q2732" s="1" t="n">
        <f aca="false">D$3+SUM(E2732:O2732)</f>
        <v>65.0762555278719</v>
      </c>
      <c r="R2732" s="1" t="n">
        <f aca="false">(A2732-Q2732)^2</f>
        <v>2108.99030634132</v>
      </c>
    </row>
    <row r="2733" customFormat="false" ht="13.2" hidden="false" customHeight="false" outlineLevel="0" collapsed="false">
      <c r="A2733" s="0" t="n">
        <v>94</v>
      </c>
      <c r="B2733" s="0" t="n">
        <f aca="false">B2732+1</f>
        <v>2723</v>
      </c>
      <c r="E2733" s="1" t="n">
        <f aca="false">E$3*COS(E$2*$B2733)+E$4*SIN(E$2*$B2733)</f>
        <v>0</v>
      </c>
      <c r="F2733" s="1" t="n">
        <f aca="false">F$3*COS(F$2*$B2733)+F$4*SIN(F$2*$B2733)</f>
        <v>-0</v>
      </c>
      <c r="G2733" s="1" t="n">
        <f aca="false">G$3*COS(G$2*$B2733)+G$4*SIN(G$2*$B2733)</f>
        <v>0</v>
      </c>
      <c r="H2733" s="1" t="n">
        <f aca="false">H$3*COS(H$2*$B2733)+H$4*SIN(H$2*$B2733)</f>
        <v>0</v>
      </c>
      <c r="I2733" s="1" t="n">
        <f aca="false">I$3*COS(I$2*$B2733)+I$4*SIN(I$2*$B2733)</f>
        <v>0</v>
      </c>
      <c r="J2733" s="1" t="n">
        <f aca="false">J$3*COS(J$2*$B2733)+J$4*SIN(J$2*$B2733)</f>
        <v>-0</v>
      </c>
      <c r="K2733" s="1" t="n">
        <f aca="false">K$3*COS(K$2*$B2733)+K$4*SIN(K$2*$B2733)</f>
        <v>0</v>
      </c>
      <c r="L2733" s="1" t="n">
        <f aca="false">L$3*COS(L$2*$B2733)+L$4*SIN(L$2*$B2733)</f>
        <v>0</v>
      </c>
      <c r="M2733" s="1" t="n">
        <f aca="false">M$3*COS(M$2*$B2733)+M$4*SIN(M$2*$B2733)</f>
        <v>0</v>
      </c>
      <c r="N2733" s="1" t="n">
        <f aca="false">N$3*COS(N$2*$B2733)+N$4*SIN(N$2*$B2733)</f>
        <v>0</v>
      </c>
      <c r="O2733" s="1" t="n">
        <f aca="false">O$3*COS(O$2*$B2733)+O$4*SIN(O$2*$B2733)</f>
        <v>-0</v>
      </c>
      <c r="Q2733" s="1" t="n">
        <f aca="false">D$3+SUM(E2733:O2733)</f>
        <v>65.0762555278719</v>
      </c>
      <c r="R2733" s="1" t="n">
        <f aca="false">(A2733-Q2733)^2</f>
        <v>836.582994288964</v>
      </c>
    </row>
    <row r="2734" customFormat="false" ht="13.2" hidden="false" customHeight="false" outlineLevel="0" collapsed="false">
      <c r="A2734" s="0" t="n">
        <v>134</v>
      </c>
      <c r="B2734" s="0" t="n">
        <f aca="false">B2733+1</f>
        <v>2724</v>
      </c>
      <c r="E2734" s="1" t="n">
        <f aca="false">E$3*COS(E$2*$B2734)+E$4*SIN(E$2*$B2734)</f>
        <v>0</v>
      </c>
      <c r="F2734" s="1" t="n">
        <f aca="false">F$3*COS(F$2*$B2734)+F$4*SIN(F$2*$B2734)</f>
        <v>-0</v>
      </c>
      <c r="G2734" s="1" t="n">
        <f aca="false">G$3*COS(G$2*$B2734)+G$4*SIN(G$2*$B2734)</f>
        <v>0</v>
      </c>
      <c r="H2734" s="1" t="n">
        <f aca="false">H$3*COS(H$2*$B2734)+H$4*SIN(H$2*$B2734)</f>
        <v>-0</v>
      </c>
      <c r="I2734" s="1" t="n">
        <f aca="false">I$3*COS(I$2*$B2734)+I$4*SIN(I$2*$B2734)</f>
        <v>0</v>
      </c>
      <c r="J2734" s="1" t="n">
        <f aca="false">J$3*COS(J$2*$B2734)+J$4*SIN(J$2*$B2734)</f>
        <v>-0</v>
      </c>
      <c r="K2734" s="1" t="n">
        <f aca="false">K$3*COS(K$2*$B2734)+K$4*SIN(K$2*$B2734)</f>
        <v>0</v>
      </c>
      <c r="L2734" s="1" t="n">
        <f aca="false">L$3*COS(L$2*$B2734)+L$4*SIN(L$2*$B2734)</f>
        <v>0</v>
      </c>
      <c r="M2734" s="1" t="n">
        <f aca="false">M$3*COS(M$2*$B2734)+M$4*SIN(M$2*$B2734)</f>
        <v>0</v>
      </c>
      <c r="N2734" s="1" t="n">
        <f aca="false">N$3*COS(N$2*$B2734)+N$4*SIN(N$2*$B2734)</f>
        <v>0</v>
      </c>
      <c r="O2734" s="1" t="n">
        <f aca="false">O$3*COS(O$2*$B2734)+O$4*SIN(O$2*$B2734)</f>
        <v>0</v>
      </c>
      <c r="Q2734" s="1" t="n">
        <f aca="false">D$3+SUM(E2734:O2734)</f>
        <v>65.0762555278719</v>
      </c>
      <c r="R2734" s="1" t="n">
        <f aca="false">(A2734-Q2734)^2</f>
        <v>4750.48255205922</v>
      </c>
    </row>
    <row r="2735" customFormat="false" ht="13.2" hidden="false" customHeight="false" outlineLevel="0" collapsed="false">
      <c r="A2735" s="0" t="n">
        <v>127</v>
      </c>
      <c r="B2735" s="0" t="n">
        <f aca="false">B2734+1</f>
        <v>2725</v>
      </c>
      <c r="E2735" s="1" t="n">
        <f aca="false">E$3*COS(E$2*$B2735)+E$4*SIN(E$2*$B2735)</f>
        <v>0</v>
      </c>
      <c r="F2735" s="1" t="n">
        <f aca="false">F$3*COS(F$2*$B2735)+F$4*SIN(F$2*$B2735)</f>
        <v>-0</v>
      </c>
      <c r="G2735" s="1" t="n">
        <f aca="false">G$3*COS(G$2*$B2735)+G$4*SIN(G$2*$B2735)</f>
        <v>0</v>
      </c>
      <c r="H2735" s="1" t="n">
        <f aca="false">H$3*COS(H$2*$B2735)+H$4*SIN(H$2*$B2735)</f>
        <v>-0</v>
      </c>
      <c r="I2735" s="1" t="n">
        <f aca="false">I$3*COS(I$2*$B2735)+I$4*SIN(I$2*$B2735)</f>
        <v>0</v>
      </c>
      <c r="J2735" s="1" t="n">
        <f aca="false">J$3*COS(J$2*$B2735)+J$4*SIN(J$2*$B2735)</f>
        <v>0</v>
      </c>
      <c r="K2735" s="1" t="n">
        <f aca="false">K$3*COS(K$2*$B2735)+K$4*SIN(K$2*$B2735)</f>
        <v>0</v>
      </c>
      <c r="L2735" s="1" t="n">
        <f aca="false">L$3*COS(L$2*$B2735)+L$4*SIN(L$2*$B2735)</f>
        <v>0</v>
      </c>
      <c r="M2735" s="1" t="n">
        <f aca="false">M$3*COS(M$2*$B2735)+M$4*SIN(M$2*$B2735)</f>
        <v>0</v>
      </c>
      <c r="N2735" s="1" t="n">
        <f aca="false">N$3*COS(N$2*$B2735)+N$4*SIN(N$2*$B2735)</f>
        <v>-0</v>
      </c>
      <c r="O2735" s="1" t="n">
        <f aca="false">O$3*COS(O$2*$B2735)+O$4*SIN(O$2*$B2735)</f>
        <v>0</v>
      </c>
      <c r="Q2735" s="1" t="n">
        <f aca="false">D$3+SUM(E2735:O2735)</f>
        <v>65.0762555278719</v>
      </c>
      <c r="R2735" s="1" t="n">
        <f aca="false">(A2735-Q2735)^2</f>
        <v>3834.55012944942</v>
      </c>
    </row>
    <row r="2736" customFormat="false" ht="13.2" hidden="false" customHeight="false" outlineLevel="0" collapsed="false">
      <c r="A2736" s="0" t="n">
        <v>140</v>
      </c>
      <c r="B2736" s="0" t="n">
        <f aca="false">B2735+1</f>
        <v>2726</v>
      </c>
      <c r="E2736" s="1" t="n">
        <f aca="false">E$3*COS(E$2*$B2736)+E$4*SIN(E$2*$B2736)</f>
        <v>0</v>
      </c>
      <c r="F2736" s="1" t="n">
        <f aca="false">F$3*COS(F$2*$B2736)+F$4*SIN(F$2*$B2736)</f>
        <v>-0</v>
      </c>
      <c r="G2736" s="1" t="n">
        <f aca="false">G$3*COS(G$2*$B2736)+G$4*SIN(G$2*$B2736)</f>
        <v>0</v>
      </c>
      <c r="H2736" s="1" t="n">
        <f aca="false">H$3*COS(H$2*$B2736)+H$4*SIN(H$2*$B2736)</f>
        <v>-0</v>
      </c>
      <c r="I2736" s="1" t="n">
        <f aca="false">I$3*COS(I$2*$B2736)+I$4*SIN(I$2*$B2736)</f>
        <v>0</v>
      </c>
      <c r="J2736" s="1" t="n">
        <f aca="false">J$3*COS(J$2*$B2736)+J$4*SIN(J$2*$B2736)</f>
        <v>0</v>
      </c>
      <c r="K2736" s="1" t="n">
        <f aca="false">K$3*COS(K$2*$B2736)+K$4*SIN(K$2*$B2736)</f>
        <v>0</v>
      </c>
      <c r="L2736" s="1" t="n">
        <f aca="false">L$3*COS(L$2*$B2736)+L$4*SIN(L$2*$B2736)</f>
        <v>0</v>
      </c>
      <c r="M2736" s="1" t="n">
        <f aca="false">M$3*COS(M$2*$B2736)+M$4*SIN(M$2*$B2736)</f>
        <v>0</v>
      </c>
      <c r="N2736" s="1" t="n">
        <f aca="false">N$3*COS(N$2*$B2736)+N$4*SIN(N$2*$B2736)</f>
        <v>-0</v>
      </c>
      <c r="O2736" s="1" t="n">
        <f aca="false">O$3*COS(O$2*$B2736)+O$4*SIN(O$2*$B2736)</f>
        <v>0</v>
      </c>
      <c r="Q2736" s="1" t="n">
        <f aca="false">D$3+SUM(E2736:O2736)</f>
        <v>65.0762555278719</v>
      </c>
      <c r="R2736" s="1" t="n">
        <f aca="false">(A2736-Q2736)^2</f>
        <v>5613.56748572475</v>
      </c>
    </row>
    <row r="2737" customFormat="false" ht="13.2" hidden="false" customHeight="false" outlineLevel="0" collapsed="false">
      <c r="A2737" s="0" t="n">
        <v>101</v>
      </c>
      <c r="B2737" s="0" t="n">
        <f aca="false">B2736+1</f>
        <v>2727</v>
      </c>
      <c r="E2737" s="1" t="n">
        <f aca="false">E$3*COS(E$2*$B2737)+E$4*SIN(E$2*$B2737)</f>
        <v>0</v>
      </c>
      <c r="F2737" s="1" t="n">
        <f aca="false">F$3*COS(F$2*$B2737)+F$4*SIN(F$2*$B2737)</f>
        <v>-0</v>
      </c>
      <c r="G2737" s="1" t="n">
        <f aca="false">G$3*COS(G$2*$B2737)+G$4*SIN(G$2*$B2737)</f>
        <v>0</v>
      </c>
      <c r="H2737" s="1" t="n">
        <f aca="false">H$3*COS(H$2*$B2737)+H$4*SIN(H$2*$B2737)</f>
        <v>-0</v>
      </c>
      <c r="I2737" s="1" t="n">
        <f aca="false">I$3*COS(I$2*$B2737)+I$4*SIN(I$2*$B2737)</f>
        <v>0</v>
      </c>
      <c r="J2737" s="1" t="n">
        <f aca="false">J$3*COS(J$2*$B2737)+J$4*SIN(J$2*$B2737)</f>
        <v>0</v>
      </c>
      <c r="K2737" s="1" t="n">
        <f aca="false">K$3*COS(K$2*$B2737)+K$4*SIN(K$2*$B2737)</f>
        <v>0</v>
      </c>
      <c r="L2737" s="1" t="n">
        <f aca="false">L$3*COS(L$2*$B2737)+L$4*SIN(L$2*$B2737)</f>
        <v>-0</v>
      </c>
      <c r="M2737" s="1" t="n">
        <f aca="false">M$3*COS(M$2*$B2737)+M$4*SIN(M$2*$B2737)</f>
        <v>-0</v>
      </c>
      <c r="N2737" s="1" t="n">
        <f aca="false">N$3*COS(N$2*$B2737)+N$4*SIN(N$2*$B2737)</f>
        <v>0</v>
      </c>
      <c r="O2737" s="1" t="n">
        <f aca="false">O$3*COS(O$2*$B2737)+O$4*SIN(O$2*$B2737)</f>
        <v>0</v>
      </c>
      <c r="Q2737" s="1" t="n">
        <f aca="false">D$3+SUM(E2737:O2737)</f>
        <v>65.0762555278719</v>
      </c>
      <c r="R2737" s="1" t="n">
        <f aca="false">(A2737-Q2737)^2</f>
        <v>1290.51541689876</v>
      </c>
    </row>
    <row r="2738" customFormat="false" ht="13.2" hidden="false" customHeight="false" outlineLevel="0" collapsed="false">
      <c r="A2738" s="0" t="n">
        <v>43</v>
      </c>
      <c r="B2738" s="0" t="n">
        <f aca="false">B2737+1</f>
        <v>2728</v>
      </c>
      <c r="E2738" s="1" t="n">
        <f aca="false">E$3*COS(E$2*$B2738)+E$4*SIN(E$2*$B2738)</f>
        <v>0</v>
      </c>
      <c r="F2738" s="1" t="n">
        <f aca="false">F$3*COS(F$2*$B2738)+F$4*SIN(F$2*$B2738)</f>
        <v>-0</v>
      </c>
      <c r="G2738" s="1" t="n">
        <f aca="false">G$3*COS(G$2*$B2738)+G$4*SIN(G$2*$B2738)</f>
        <v>0</v>
      </c>
      <c r="H2738" s="1" t="n">
        <f aca="false">H$3*COS(H$2*$B2738)+H$4*SIN(H$2*$B2738)</f>
        <v>-0</v>
      </c>
      <c r="I2738" s="1" t="n">
        <f aca="false">I$3*COS(I$2*$B2738)+I$4*SIN(I$2*$B2738)</f>
        <v>0</v>
      </c>
      <c r="J2738" s="1" t="n">
        <f aca="false">J$3*COS(J$2*$B2738)+J$4*SIN(J$2*$B2738)</f>
        <v>0</v>
      </c>
      <c r="K2738" s="1" t="n">
        <f aca="false">K$3*COS(K$2*$B2738)+K$4*SIN(K$2*$B2738)</f>
        <v>0</v>
      </c>
      <c r="L2738" s="1" t="n">
        <f aca="false">L$3*COS(L$2*$B2738)+L$4*SIN(L$2*$B2738)</f>
        <v>-0</v>
      </c>
      <c r="M2738" s="1" t="n">
        <f aca="false">M$3*COS(M$2*$B2738)+M$4*SIN(M$2*$B2738)</f>
        <v>-0</v>
      </c>
      <c r="N2738" s="1" t="n">
        <f aca="false">N$3*COS(N$2*$B2738)+N$4*SIN(N$2*$B2738)</f>
        <v>0</v>
      </c>
      <c r="O2738" s="1" t="n">
        <f aca="false">O$3*COS(O$2*$B2738)+O$4*SIN(O$2*$B2738)</f>
        <v>0</v>
      </c>
      <c r="Q2738" s="1" t="n">
        <f aca="false">D$3+SUM(E2738:O2738)</f>
        <v>65.0762555278719</v>
      </c>
      <c r="R2738" s="1" t="n">
        <f aca="false">(A2738-Q2738)^2</f>
        <v>487.361058131892</v>
      </c>
    </row>
    <row r="2739" customFormat="false" ht="13.2" hidden="false" customHeight="false" outlineLevel="0" collapsed="false">
      <c r="A2739" s="0" t="n">
        <v>13</v>
      </c>
      <c r="B2739" s="0" t="n">
        <f aca="false">B2738+1</f>
        <v>2729</v>
      </c>
      <c r="E2739" s="1" t="n">
        <f aca="false">E$3*COS(E$2*$B2739)+E$4*SIN(E$2*$B2739)</f>
        <v>0</v>
      </c>
      <c r="F2739" s="1" t="n">
        <f aca="false">F$3*COS(F$2*$B2739)+F$4*SIN(F$2*$B2739)</f>
        <v>-0</v>
      </c>
      <c r="G2739" s="1" t="n">
        <f aca="false">G$3*COS(G$2*$B2739)+G$4*SIN(G$2*$B2739)</f>
        <v>0</v>
      </c>
      <c r="H2739" s="1" t="n">
        <f aca="false">H$3*COS(H$2*$B2739)+H$4*SIN(H$2*$B2739)</f>
        <v>-0</v>
      </c>
      <c r="I2739" s="1" t="n">
        <f aca="false">I$3*COS(I$2*$B2739)+I$4*SIN(I$2*$B2739)</f>
        <v>0</v>
      </c>
      <c r="J2739" s="1" t="n">
        <f aca="false">J$3*COS(J$2*$B2739)+J$4*SIN(J$2*$B2739)</f>
        <v>0</v>
      </c>
      <c r="K2739" s="1" t="n">
        <f aca="false">K$3*COS(K$2*$B2739)+K$4*SIN(K$2*$B2739)</f>
        <v>0</v>
      </c>
      <c r="L2739" s="1" t="n">
        <f aca="false">L$3*COS(L$2*$B2739)+L$4*SIN(L$2*$B2739)</f>
        <v>-0</v>
      </c>
      <c r="M2739" s="1" t="n">
        <f aca="false">M$3*COS(M$2*$B2739)+M$4*SIN(M$2*$B2739)</f>
        <v>0</v>
      </c>
      <c r="N2739" s="1" t="n">
        <f aca="false">N$3*COS(N$2*$B2739)+N$4*SIN(N$2*$B2739)</f>
        <v>0</v>
      </c>
      <c r="O2739" s="1" t="n">
        <f aca="false">O$3*COS(O$2*$B2739)+O$4*SIN(O$2*$B2739)</f>
        <v>0</v>
      </c>
      <c r="Q2739" s="1" t="n">
        <f aca="false">D$3+SUM(E2739:O2739)</f>
        <v>65.0762555278719</v>
      </c>
      <c r="R2739" s="1" t="n">
        <f aca="false">(A2739-Q2739)^2</f>
        <v>2711.9363898042</v>
      </c>
    </row>
    <row r="2740" customFormat="false" ht="13.2" hidden="false" customHeight="false" outlineLevel="0" collapsed="false">
      <c r="A2740" s="0" t="n">
        <v>2</v>
      </c>
      <c r="B2740" s="0" t="n">
        <f aca="false">B2739+1</f>
        <v>2730</v>
      </c>
      <c r="E2740" s="1" t="n">
        <f aca="false">E$3*COS(E$2*$B2740)+E$4*SIN(E$2*$B2740)</f>
        <v>0</v>
      </c>
      <c r="F2740" s="1" t="n">
        <f aca="false">F$3*COS(F$2*$B2740)+F$4*SIN(F$2*$B2740)</f>
        <v>-0</v>
      </c>
      <c r="G2740" s="1" t="n">
        <f aca="false">G$3*COS(G$2*$B2740)+G$4*SIN(G$2*$B2740)</f>
        <v>0</v>
      </c>
      <c r="H2740" s="1" t="n">
        <f aca="false">H$3*COS(H$2*$B2740)+H$4*SIN(H$2*$B2740)</f>
        <v>0</v>
      </c>
      <c r="I2740" s="1" t="n">
        <f aca="false">I$3*COS(I$2*$B2740)+I$4*SIN(I$2*$B2740)</f>
        <v>0</v>
      </c>
      <c r="J2740" s="1" t="n">
        <f aca="false">J$3*COS(J$2*$B2740)+J$4*SIN(J$2*$B2740)</f>
        <v>0</v>
      </c>
      <c r="K2740" s="1" t="n">
        <f aca="false">K$3*COS(K$2*$B2740)+K$4*SIN(K$2*$B2740)</f>
        <v>-0</v>
      </c>
      <c r="L2740" s="1" t="n">
        <f aca="false">L$3*COS(L$2*$B2740)+L$4*SIN(L$2*$B2740)</f>
        <v>0</v>
      </c>
      <c r="M2740" s="1" t="n">
        <f aca="false">M$3*COS(M$2*$B2740)+M$4*SIN(M$2*$B2740)</f>
        <v>0</v>
      </c>
      <c r="N2740" s="1" t="n">
        <f aca="false">N$3*COS(N$2*$B2740)+N$4*SIN(N$2*$B2740)</f>
        <v>0</v>
      </c>
      <c r="O2740" s="1" t="n">
        <f aca="false">O$3*COS(O$2*$B2740)+O$4*SIN(O$2*$B2740)</f>
        <v>-0</v>
      </c>
      <c r="Q2740" s="1" t="n">
        <f aca="false">D$3+SUM(E2740:O2740)</f>
        <v>65.0762555278719</v>
      </c>
      <c r="R2740" s="1" t="n">
        <f aca="false">(A2740-Q2740)^2</f>
        <v>3978.61401141738</v>
      </c>
    </row>
    <row r="2741" customFormat="false" ht="13.2" hidden="false" customHeight="false" outlineLevel="0" collapsed="false">
      <c r="A2741" s="0" t="n">
        <v>0</v>
      </c>
      <c r="B2741" s="0" t="n">
        <f aca="false">B2740+1</f>
        <v>2731</v>
      </c>
      <c r="E2741" s="1" t="n">
        <f aca="false">E$3*COS(E$2*$B2741)+E$4*SIN(E$2*$B2741)</f>
        <v>0</v>
      </c>
      <c r="F2741" s="1" t="n">
        <f aca="false">F$3*COS(F$2*$B2741)+F$4*SIN(F$2*$B2741)</f>
        <v>-0</v>
      </c>
      <c r="G2741" s="1" t="n">
        <f aca="false">G$3*COS(G$2*$B2741)+G$4*SIN(G$2*$B2741)</f>
        <v>0</v>
      </c>
      <c r="H2741" s="1" t="n">
        <f aca="false">H$3*COS(H$2*$B2741)+H$4*SIN(H$2*$B2741)</f>
        <v>0</v>
      </c>
      <c r="I2741" s="1" t="n">
        <f aca="false">I$3*COS(I$2*$B2741)+I$4*SIN(I$2*$B2741)</f>
        <v>0</v>
      </c>
      <c r="J2741" s="1" t="n">
        <f aca="false">J$3*COS(J$2*$B2741)+J$4*SIN(J$2*$B2741)</f>
        <v>0</v>
      </c>
      <c r="K2741" s="1" t="n">
        <f aca="false">K$3*COS(K$2*$B2741)+K$4*SIN(K$2*$B2741)</f>
        <v>-0</v>
      </c>
      <c r="L2741" s="1" t="n">
        <f aca="false">L$3*COS(L$2*$B2741)+L$4*SIN(L$2*$B2741)</f>
        <v>0</v>
      </c>
      <c r="M2741" s="1" t="n">
        <f aca="false">M$3*COS(M$2*$B2741)+M$4*SIN(M$2*$B2741)</f>
        <v>0</v>
      </c>
      <c r="N2741" s="1" t="n">
        <f aca="false">N$3*COS(N$2*$B2741)+N$4*SIN(N$2*$B2741)</f>
        <v>0</v>
      </c>
      <c r="O2741" s="1" t="n">
        <f aca="false">O$3*COS(O$2*$B2741)+O$4*SIN(O$2*$B2741)</f>
        <v>-0</v>
      </c>
      <c r="Q2741" s="1" t="n">
        <f aca="false">D$3+SUM(E2741:O2741)</f>
        <v>65.0762555278719</v>
      </c>
      <c r="R2741" s="1" t="n">
        <f aca="false">(A2741-Q2741)^2</f>
        <v>4234.91903352887</v>
      </c>
    </row>
    <row r="2742" customFormat="false" ht="13.2" hidden="false" customHeight="false" outlineLevel="0" collapsed="false">
      <c r="A2742" s="0" t="n">
        <v>0</v>
      </c>
      <c r="B2742" s="0" t="n">
        <f aca="false">B2741+1</f>
        <v>2732</v>
      </c>
      <c r="E2742" s="1" t="n">
        <f aca="false">E$3*COS(E$2*$B2742)+E$4*SIN(E$2*$B2742)</f>
        <v>0</v>
      </c>
      <c r="F2742" s="1" t="n">
        <f aca="false">F$3*COS(F$2*$B2742)+F$4*SIN(F$2*$B2742)</f>
        <v>-0</v>
      </c>
      <c r="G2742" s="1" t="n">
        <f aca="false">G$3*COS(G$2*$B2742)+G$4*SIN(G$2*$B2742)</f>
        <v>-0</v>
      </c>
      <c r="H2742" s="1" t="n">
        <f aca="false">H$3*COS(H$2*$B2742)+H$4*SIN(H$2*$B2742)</f>
        <v>0</v>
      </c>
      <c r="I2742" s="1" t="n">
        <f aca="false">I$3*COS(I$2*$B2742)+I$4*SIN(I$2*$B2742)</f>
        <v>0</v>
      </c>
      <c r="J2742" s="1" t="n">
        <f aca="false">J$3*COS(J$2*$B2742)+J$4*SIN(J$2*$B2742)</f>
        <v>0</v>
      </c>
      <c r="K2742" s="1" t="n">
        <f aca="false">K$3*COS(K$2*$B2742)+K$4*SIN(K$2*$B2742)</f>
        <v>-0</v>
      </c>
      <c r="L2742" s="1" t="n">
        <f aca="false">L$3*COS(L$2*$B2742)+L$4*SIN(L$2*$B2742)</f>
        <v>0</v>
      </c>
      <c r="M2742" s="1" t="n">
        <f aca="false">M$3*COS(M$2*$B2742)+M$4*SIN(M$2*$B2742)</f>
        <v>0</v>
      </c>
      <c r="N2742" s="1" t="n">
        <f aca="false">N$3*COS(N$2*$B2742)+N$4*SIN(N$2*$B2742)</f>
        <v>-0</v>
      </c>
      <c r="O2742" s="1" t="n">
        <f aca="false">O$3*COS(O$2*$B2742)+O$4*SIN(O$2*$B2742)</f>
        <v>0</v>
      </c>
      <c r="Q2742" s="1" t="n">
        <f aca="false">D$3+SUM(E2742:O2742)</f>
        <v>65.0762555278719</v>
      </c>
      <c r="R2742" s="1" t="n">
        <f aca="false">(A2742-Q2742)^2</f>
        <v>4234.91903352887</v>
      </c>
    </row>
    <row r="2743" customFormat="false" ht="13.2" hidden="false" customHeight="false" outlineLevel="0" collapsed="false">
      <c r="A2743" s="0" t="n">
        <v>0</v>
      </c>
      <c r="B2743" s="0" t="n">
        <f aca="false">B2742+1</f>
        <v>2733</v>
      </c>
      <c r="E2743" s="1" t="n">
        <f aca="false">E$3*COS(E$2*$B2743)+E$4*SIN(E$2*$B2743)</f>
        <v>0</v>
      </c>
      <c r="F2743" s="1" t="n">
        <f aca="false">F$3*COS(F$2*$B2743)+F$4*SIN(F$2*$B2743)</f>
        <v>-0</v>
      </c>
      <c r="G2743" s="1" t="n">
        <f aca="false">G$3*COS(G$2*$B2743)+G$4*SIN(G$2*$B2743)</f>
        <v>-0</v>
      </c>
      <c r="H2743" s="1" t="n">
        <f aca="false">H$3*COS(H$2*$B2743)+H$4*SIN(H$2*$B2743)</f>
        <v>0</v>
      </c>
      <c r="I2743" s="1" t="n">
        <f aca="false">I$3*COS(I$2*$B2743)+I$4*SIN(I$2*$B2743)</f>
        <v>0</v>
      </c>
      <c r="J2743" s="1" t="n">
        <f aca="false">J$3*COS(J$2*$B2743)+J$4*SIN(J$2*$B2743)</f>
        <v>0</v>
      </c>
      <c r="K2743" s="1" t="n">
        <f aca="false">K$3*COS(K$2*$B2743)+K$4*SIN(K$2*$B2743)</f>
        <v>0</v>
      </c>
      <c r="L2743" s="1" t="n">
        <f aca="false">L$3*COS(L$2*$B2743)+L$4*SIN(L$2*$B2743)</f>
        <v>0</v>
      </c>
      <c r="M2743" s="1" t="n">
        <f aca="false">M$3*COS(M$2*$B2743)+M$4*SIN(M$2*$B2743)</f>
        <v>0</v>
      </c>
      <c r="N2743" s="1" t="n">
        <f aca="false">N$3*COS(N$2*$B2743)+N$4*SIN(N$2*$B2743)</f>
        <v>-0</v>
      </c>
      <c r="O2743" s="1" t="n">
        <f aca="false">O$3*COS(O$2*$B2743)+O$4*SIN(O$2*$B2743)</f>
        <v>0</v>
      </c>
      <c r="Q2743" s="1" t="n">
        <f aca="false">D$3+SUM(E2743:O2743)</f>
        <v>65.0762555278719</v>
      </c>
      <c r="R2743" s="1" t="n">
        <f aca="false">(A2743-Q2743)^2</f>
        <v>4234.91903352887</v>
      </c>
    </row>
    <row r="2744" customFormat="false" ht="13.2" hidden="false" customHeight="false" outlineLevel="0" collapsed="false">
      <c r="A2744" s="0" t="n">
        <v>0</v>
      </c>
      <c r="B2744" s="0" t="n">
        <f aca="false">B2743+1</f>
        <v>2734</v>
      </c>
      <c r="E2744" s="1" t="n">
        <f aca="false">E$3*COS(E$2*$B2744)+E$4*SIN(E$2*$B2744)</f>
        <v>0</v>
      </c>
      <c r="F2744" s="1" t="n">
        <f aca="false">F$3*COS(F$2*$B2744)+F$4*SIN(F$2*$B2744)</f>
        <v>-0</v>
      </c>
      <c r="G2744" s="1" t="n">
        <f aca="false">G$3*COS(G$2*$B2744)+G$4*SIN(G$2*$B2744)</f>
        <v>-0</v>
      </c>
      <c r="H2744" s="1" t="n">
        <f aca="false">H$3*COS(H$2*$B2744)+H$4*SIN(H$2*$B2744)</f>
        <v>0</v>
      </c>
      <c r="I2744" s="1" t="n">
        <f aca="false">I$3*COS(I$2*$B2744)+I$4*SIN(I$2*$B2744)</f>
        <v>0</v>
      </c>
      <c r="J2744" s="1" t="n">
        <f aca="false">J$3*COS(J$2*$B2744)+J$4*SIN(J$2*$B2744)</f>
        <v>-0</v>
      </c>
      <c r="K2744" s="1" t="n">
        <f aca="false">K$3*COS(K$2*$B2744)+K$4*SIN(K$2*$B2744)</f>
        <v>0</v>
      </c>
      <c r="L2744" s="1" t="n">
        <f aca="false">L$3*COS(L$2*$B2744)+L$4*SIN(L$2*$B2744)</f>
        <v>0</v>
      </c>
      <c r="M2744" s="1" t="n">
        <f aca="false">M$3*COS(M$2*$B2744)+M$4*SIN(M$2*$B2744)</f>
        <v>0</v>
      </c>
      <c r="N2744" s="1" t="n">
        <f aca="false">N$3*COS(N$2*$B2744)+N$4*SIN(N$2*$B2744)</f>
        <v>-0</v>
      </c>
      <c r="O2744" s="1" t="n">
        <f aca="false">O$3*COS(O$2*$B2744)+O$4*SIN(O$2*$B2744)</f>
        <v>0</v>
      </c>
      <c r="Q2744" s="1" t="n">
        <f aca="false">D$3+SUM(E2744:O2744)</f>
        <v>65.0762555278719</v>
      </c>
      <c r="R2744" s="1" t="n">
        <f aca="false">(A2744-Q2744)^2</f>
        <v>4234.91903352887</v>
      </c>
    </row>
    <row r="2745" customFormat="false" ht="13.2" hidden="false" customHeight="false" outlineLevel="0" collapsed="false">
      <c r="A2745" s="0" t="n">
        <v>0</v>
      </c>
      <c r="B2745" s="0" t="n">
        <f aca="false">B2744+1</f>
        <v>2735</v>
      </c>
      <c r="E2745" s="1" t="n">
        <f aca="false">E$3*COS(E$2*$B2745)+E$4*SIN(E$2*$B2745)</f>
        <v>0</v>
      </c>
      <c r="F2745" s="1" t="n">
        <f aca="false">F$3*COS(F$2*$B2745)+F$4*SIN(F$2*$B2745)</f>
        <v>-0</v>
      </c>
      <c r="G2745" s="1" t="n">
        <f aca="false">G$3*COS(G$2*$B2745)+G$4*SIN(G$2*$B2745)</f>
        <v>-0</v>
      </c>
      <c r="H2745" s="1" t="n">
        <f aca="false">H$3*COS(H$2*$B2745)+H$4*SIN(H$2*$B2745)</f>
        <v>0</v>
      </c>
      <c r="I2745" s="1" t="n">
        <f aca="false">I$3*COS(I$2*$B2745)+I$4*SIN(I$2*$B2745)</f>
        <v>0</v>
      </c>
      <c r="J2745" s="1" t="n">
        <f aca="false">J$3*COS(J$2*$B2745)+J$4*SIN(J$2*$B2745)</f>
        <v>-0</v>
      </c>
      <c r="K2745" s="1" t="n">
        <f aca="false">K$3*COS(K$2*$B2745)+K$4*SIN(K$2*$B2745)</f>
        <v>0</v>
      </c>
      <c r="L2745" s="1" t="n">
        <f aca="false">L$3*COS(L$2*$B2745)+L$4*SIN(L$2*$B2745)</f>
        <v>0</v>
      </c>
      <c r="M2745" s="1" t="n">
        <f aca="false">M$3*COS(M$2*$B2745)+M$4*SIN(M$2*$B2745)</f>
        <v>-0</v>
      </c>
      <c r="N2745" s="1" t="n">
        <f aca="false">N$3*COS(N$2*$B2745)+N$4*SIN(N$2*$B2745)</f>
        <v>0</v>
      </c>
      <c r="O2745" s="1" t="n">
        <f aca="false">O$3*COS(O$2*$B2745)+O$4*SIN(O$2*$B2745)</f>
        <v>0</v>
      </c>
      <c r="Q2745" s="1" t="n">
        <f aca="false">D$3+SUM(E2745:O2745)</f>
        <v>65.0762555278719</v>
      </c>
      <c r="R2745" s="1" t="n">
        <f aca="false">(A2745-Q2745)^2</f>
        <v>4234.91903352887</v>
      </c>
    </row>
    <row r="2746" customFormat="false" ht="13.2" hidden="false" customHeight="false" outlineLevel="0" collapsed="false">
      <c r="A2746" s="0" t="n">
        <v>0</v>
      </c>
      <c r="B2746" s="0" t="n">
        <f aca="false">B2745+1</f>
        <v>2736</v>
      </c>
      <c r="E2746" s="1" t="n">
        <f aca="false">E$3*COS(E$2*$B2746)+E$4*SIN(E$2*$B2746)</f>
        <v>0</v>
      </c>
      <c r="F2746" s="1" t="n">
        <f aca="false">F$3*COS(F$2*$B2746)+F$4*SIN(F$2*$B2746)</f>
        <v>-0</v>
      </c>
      <c r="G2746" s="1" t="n">
        <f aca="false">G$3*COS(G$2*$B2746)+G$4*SIN(G$2*$B2746)</f>
        <v>-0</v>
      </c>
      <c r="H2746" s="1" t="n">
        <f aca="false">H$3*COS(H$2*$B2746)+H$4*SIN(H$2*$B2746)</f>
        <v>0</v>
      </c>
      <c r="I2746" s="1" t="n">
        <f aca="false">I$3*COS(I$2*$B2746)+I$4*SIN(I$2*$B2746)</f>
        <v>0</v>
      </c>
      <c r="J2746" s="1" t="n">
        <f aca="false">J$3*COS(J$2*$B2746)+J$4*SIN(J$2*$B2746)</f>
        <v>-0</v>
      </c>
      <c r="K2746" s="1" t="n">
        <f aca="false">K$3*COS(K$2*$B2746)+K$4*SIN(K$2*$B2746)</f>
        <v>0</v>
      </c>
      <c r="L2746" s="1" t="n">
        <f aca="false">L$3*COS(L$2*$B2746)+L$4*SIN(L$2*$B2746)</f>
        <v>0</v>
      </c>
      <c r="M2746" s="1" t="n">
        <f aca="false">M$3*COS(M$2*$B2746)+M$4*SIN(M$2*$B2746)</f>
        <v>-0</v>
      </c>
      <c r="N2746" s="1" t="n">
        <f aca="false">N$3*COS(N$2*$B2746)+N$4*SIN(N$2*$B2746)</f>
        <v>0</v>
      </c>
      <c r="O2746" s="1" t="n">
        <f aca="false">O$3*COS(O$2*$B2746)+O$4*SIN(O$2*$B2746)</f>
        <v>0</v>
      </c>
      <c r="Q2746" s="1" t="n">
        <f aca="false">D$3+SUM(E2746:O2746)</f>
        <v>65.0762555278719</v>
      </c>
      <c r="R2746" s="1" t="n">
        <f aca="false">(A2746-Q2746)^2</f>
        <v>4234.91903352887</v>
      </c>
    </row>
    <row r="2747" customFormat="false" ht="13.2" hidden="false" customHeight="false" outlineLevel="0" collapsed="false">
      <c r="A2747" s="0" t="n">
        <v>0</v>
      </c>
      <c r="B2747" s="0" t="n">
        <f aca="false">B2746+1</f>
        <v>2737</v>
      </c>
      <c r="E2747" s="1" t="n">
        <f aca="false">E$3*COS(E$2*$B2747)+E$4*SIN(E$2*$B2747)</f>
        <v>0</v>
      </c>
      <c r="F2747" s="1" t="n">
        <f aca="false">F$3*COS(F$2*$B2747)+F$4*SIN(F$2*$B2747)</f>
        <v>-0</v>
      </c>
      <c r="G2747" s="1" t="n">
        <f aca="false">G$3*COS(G$2*$B2747)+G$4*SIN(G$2*$B2747)</f>
        <v>-0</v>
      </c>
      <c r="H2747" s="1" t="n">
        <f aca="false">H$3*COS(H$2*$B2747)+H$4*SIN(H$2*$B2747)</f>
        <v>0</v>
      </c>
      <c r="I2747" s="1" t="n">
        <f aca="false">I$3*COS(I$2*$B2747)+I$4*SIN(I$2*$B2747)</f>
        <v>0</v>
      </c>
      <c r="J2747" s="1" t="n">
        <f aca="false">J$3*COS(J$2*$B2747)+J$4*SIN(J$2*$B2747)</f>
        <v>0</v>
      </c>
      <c r="K2747" s="1" t="n">
        <f aca="false">K$3*COS(K$2*$B2747)+K$4*SIN(K$2*$B2747)</f>
        <v>0</v>
      </c>
      <c r="L2747" s="1" t="n">
        <f aca="false">L$3*COS(L$2*$B2747)+L$4*SIN(L$2*$B2747)</f>
        <v>0</v>
      </c>
      <c r="M2747" s="1" t="n">
        <f aca="false">M$3*COS(M$2*$B2747)+M$4*SIN(M$2*$B2747)</f>
        <v>0</v>
      </c>
      <c r="N2747" s="1" t="n">
        <f aca="false">N$3*COS(N$2*$B2747)+N$4*SIN(N$2*$B2747)</f>
        <v>0</v>
      </c>
      <c r="O2747" s="1" t="n">
        <f aca="false">O$3*COS(O$2*$B2747)+O$4*SIN(O$2*$B2747)</f>
        <v>0</v>
      </c>
      <c r="Q2747" s="1" t="n">
        <f aca="false">D$3+SUM(E2747:O2747)</f>
        <v>65.0762555278719</v>
      </c>
      <c r="R2747" s="1" t="n">
        <f aca="false">(A2747-Q2747)^2</f>
        <v>4234.91903352887</v>
      </c>
    </row>
    <row r="2748" customFormat="false" ht="13.2" hidden="false" customHeight="false" outlineLevel="0" collapsed="false">
      <c r="A2748" s="0" t="n">
        <v>0</v>
      </c>
      <c r="B2748" s="0" t="n">
        <f aca="false">B2747+1</f>
        <v>2738</v>
      </c>
      <c r="E2748" s="1" t="n">
        <f aca="false">E$3*COS(E$2*$B2748)+E$4*SIN(E$2*$B2748)</f>
        <v>0</v>
      </c>
      <c r="F2748" s="1" t="n">
        <f aca="false">F$3*COS(F$2*$B2748)+F$4*SIN(F$2*$B2748)</f>
        <v>-0</v>
      </c>
      <c r="G2748" s="1" t="n">
        <f aca="false">G$3*COS(G$2*$B2748)+G$4*SIN(G$2*$B2748)</f>
        <v>0</v>
      </c>
      <c r="H2748" s="1" t="n">
        <f aca="false">H$3*COS(H$2*$B2748)+H$4*SIN(H$2*$B2748)</f>
        <v>0</v>
      </c>
      <c r="I2748" s="1" t="n">
        <f aca="false">I$3*COS(I$2*$B2748)+I$4*SIN(I$2*$B2748)</f>
        <v>0</v>
      </c>
      <c r="J2748" s="1" t="n">
        <f aca="false">J$3*COS(J$2*$B2748)+J$4*SIN(J$2*$B2748)</f>
        <v>0</v>
      </c>
      <c r="K2748" s="1" t="n">
        <f aca="false">K$3*COS(K$2*$B2748)+K$4*SIN(K$2*$B2748)</f>
        <v>0</v>
      </c>
      <c r="L2748" s="1" t="n">
        <f aca="false">L$3*COS(L$2*$B2748)+L$4*SIN(L$2*$B2748)</f>
        <v>0</v>
      </c>
      <c r="M2748" s="1" t="n">
        <f aca="false">M$3*COS(M$2*$B2748)+M$4*SIN(M$2*$B2748)</f>
        <v>0</v>
      </c>
      <c r="N2748" s="1" t="n">
        <f aca="false">N$3*COS(N$2*$B2748)+N$4*SIN(N$2*$B2748)</f>
        <v>0</v>
      </c>
      <c r="O2748" s="1" t="n">
        <f aca="false">O$3*COS(O$2*$B2748)+O$4*SIN(O$2*$B2748)</f>
        <v>-0</v>
      </c>
      <c r="Q2748" s="1" t="n">
        <f aca="false">D$3+SUM(E2748:O2748)</f>
        <v>65.0762555278719</v>
      </c>
      <c r="R2748" s="1" t="n">
        <f aca="false">(A2748-Q2748)^2</f>
        <v>4234.91903352887</v>
      </c>
    </row>
    <row r="2749" customFormat="false" ht="13.2" hidden="false" customHeight="false" outlineLevel="0" collapsed="false">
      <c r="A2749" s="0" t="n">
        <v>0</v>
      </c>
      <c r="B2749" s="0" t="n">
        <f aca="false">B2748+1</f>
        <v>2739</v>
      </c>
      <c r="E2749" s="1" t="n">
        <f aca="false">E$3*COS(E$2*$B2749)+E$4*SIN(E$2*$B2749)</f>
        <v>0</v>
      </c>
      <c r="F2749" s="1" t="n">
        <f aca="false">F$3*COS(F$2*$B2749)+F$4*SIN(F$2*$B2749)</f>
        <v>-0</v>
      </c>
      <c r="G2749" s="1" t="n">
        <f aca="false">G$3*COS(G$2*$B2749)+G$4*SIN(G$2*$B2749)</f>
        <v>0</v>
      </c>
      <c r="H2749" s="1" t="n">
        <f aca="false">H$3*COS(H$2*$B2749)+H$4*SIN(H$2*$B2749)</f>
        <v>0</v>
      </c>
      <c r="I2749" s="1" t="n">
        <f aca="false">I$3*COS(I$2*$B2749)+I$4*SIN(I$2*$B2749)</f>
        <v>0</v>
      </c>
      <c r="J2749" s="1" t="n">
        <f aca="false">J$3*COS(J$2*$B2749)+J$4*SIN(J$2*$B2749)</f>
        <v>0</v>
      </c>
      <c r="K2749" s="1" t="n">
        <f aca="false">K$3*COS(K$2*$B2749)+K$4*SIN(K$2*$B2749)</f>
        <v>0</v>
      </c>
      <c r="L2749" s="1" t="n">
        <f aca="false">L$3*COS(L$2*$B2749)+L$4*SIN(L$2*$B2749)</f>
        <v>-0</v>
      </c>
      <c r="M2749" s="1" t="n">
        <f aca="false">M$3*COS(M$2*$B2749)+M$4*SIN(M$2*$B2749)</f>
        <v>0</v>
      </c>
      <c r="N2749" s="1" t="n">
        <f aca="false">N$3*COS(N$2*$B2749)+N$4*SIN(N$2*$B2749)</f>
        <v>0</v>
      </c>
      <c r="O2749" s="1" t="n">
        <f aca="false">O$3*COS(O$2*$B2749)+O$4*SIN(O$2*$B2749)</f>
        <v>-0</v>
      </c>
      <c r="Q2749" s="1" t="n">
        <f aca="false">D$3+SUM(E2749:O2749)</f>
        <v>65.0762555278719</v>
      </c>
      <c r="R2749" s="1" t="n">
        <f aca="false">(A2749-Q2749)^2</f>
        <v>4234.91903352887</v>
      </c>
    </row>
    <row r="2750" customFormat="false" ht="13.2" hidden="false" customHeight="false" outlineLevel="0" collapsed="false">
      <c r="A2750" s="0" t="n">
        <v>0</v>
      </c>
      <c r="B2750" s="0" t="n">
        <f aca="false">B2749+1</f>
        <v>2740</v>
      </c>
      <c r="E2750" s="1" t="n">
        <f aca="false">E$3*COS(E$2*$B2750)+E$4*SIN(E$2*$B2750)</f>
        <v>0</v>
      </c>
      <c r="F2750" s="1" t="n">
        <f aca="false">F$3*COS(F$2*$B2750)+F$4*SIN(F$2*$B2750)</f>
        <v>-0</v>
      </c>
      <c r="G2750" s="1" t="n">
        <f aca="false">G$3*COS(G$2*$B2750)+G$4*SIN(G$2*$B2750)</f>
        <v>0</v>
      </c>
      <c r="H2750" s="1" t="n">
        <f aca="false">H$3*COS(H$2*$B2750)+H$4*SIN(H$2*$B2750)</f>
        <v>0</v>
      </c>
      <c r="I2750" s="1" t="n">
        <f aca="false">I$3*COS(I$2*$B2750)+I$4*SIN(I$2*$B2750)</f>
        <v>0</v>
      </c>
      <c r="J2750" s="1" t="n">
        <f aca="false">J$3*COS(J$2*$B2750)+J$4*SIN(J$2*$B2750)</f>
        <v>0</v>
      </c>
      <c r="K2750" s="1" t="n">
        <f aca="false">K$3*COS(K$2*$B2750)+K$4*SIN(K$2*$B2750)</f>
        <v>0</v>
      </c>
      <c r="L2750" s="1" t="n">
        <f aca="false">L$3*COS(L$2*$B2750)+L$4*SIN(L$2*$B2750)</f>
        <v>-0</v>
      </c>
      <c r="M2750" s="1" t="n">
        <f aca="false">M$3*COS(M$2*$B2750)+M$4*SIN(M$2*$B2750)</f>
        <v>0</v>
      </c>
      <c r="N2750" s="1" t="n">
        <f aca="false">N$3*COS(N$2*$B2750)+N$4*SIN(N$2*$B2750)</f>
        <v>0</v>
      </c>
      <c r="O2750" s="1" t="n">
        <f aca="false">O$3*COS(O$2*$B2750)+O$4*SIN(O$2*$B2750)</f>
        <v>0</v>
      </c>
      <c r="Q2750" s="1" t="n">
        <f aca="false">D$3+SUM(E2750:O2750)</f>
        <v>65.0762555278719</v>
      </c>
      <c r="R2750" s="1" t="n">
        <f aca="false">(A2750-Q2750)^2</f>
        <v>4234.91903352887</v>
      </c>
    </row>
    <row r="2751" customFormat="false" ht="13.2" hidden="false" customHeight="false" outlineLevel="0" collapsed="false">
      <c r="A2751" s="0" t="n">
        <v>0</v>
      </c>
      <c r="B2751" s="0" t="n">
        <f aca="false">B2750+1</f>
        <v>2741</v>
      </c>
      <c r="E2751" s="1" t="n">
        <f aca="false">E$3*COS(E$2*$B2751)+E$4*SIN(E$2*$B2751)</f>
        <v>0</v>
      </c>
      <c r="F2751" s="1" t="n">
        <f aca="false">F$3*COS(F$2*$B2751)+F$4*SIN(F$2*$B2751)</f>
        <v>-0</v>
      </c>
      <c r="G2751" s="1" t="n">
        <f aca="false">G$3*COS(G$2*$B2751)+G$4*SIN(G$2*$B2751)</f>
        <v>0</v>
      </c>
      <c r="H2751" s="1" t="n">
        <f aca="false">H$3*COS(H$2*$B2751)+H$4*SIN(H$2*$B2751)</f>
        <v>0</v>
      </c>
      <c r="I2751" s="1" t="n">
        <f aca="false">I$3*COS(I$2*$B2751)+I$4*SIN(I$2*$B2751)</f>
        <v>-0</v>
      </c>
      <c r="J2751" s="1" t="n">
        <f aca="false">J$3*COS(J$2*$B2751)+J$4*SIN(J$2*$B2751)</f>
        <v>0</v>
      </c>
      <c r="K2751" s="1" t="n">
        <f aca="false">K$3*COS(K$2*$B2751)+K$4*SIN(K$2*$B2751)</f>
        <v>0</v>
      </c>
      <c r="L2751" s="1" t="n">
        <f aca="false">L$3*COS(L$2*$B2751)+L$4*SIN(L$2*$B2751)</f>
        <v>-0</v>
      </c>
      <c r="M2751" s="1" t="n">
        <f aca="false">M$3*COS(M$2*$B2751)+M$4*SIN(M$2*$B2751)</f>
        <v>0</v>
      </c>
      <c r="N2751" s="1" t="n">
        <f aca="false">N$3*COS(N$2*$B2751)+N$4*SIN(N$2*$B2751)</f>
        <v>-0</v>
      </c>
      <c r="O2751" s="1" t="n">
        <f aca="false">O$3*COS(O$2*$B2751)+O$4*SIN(O$2*$B2751)</f>
        <v>0</v>
      </c>
      <c r="Q2751" s="1" t="n">
        <f aca="false">D$3+SUM(E2751:O2751)</f>
        <v>65.0762555278719</v>
      </c>
      <c r="R2751" s="1" t="n">
        <f aca="false">(A2751-Q2751)^2</f>
        <v>4234.91903352887</v>
      </c>
    </row>
    <row r="2752" customFormat="false" ht="13.2" hidden="false" customHeight="false" outlineLevel="0" collapsed="false">
      <c r="A2752" s="0" t="n">
        <v>0</v>
      </c>
      <c r="B2752" s="0" t="n">
        <f aca="false">B2751+1</f>
        <v>2742</v>
      </c>
      <c r="E2752" s="1" t="n">
        <f aca="false">E$3*COS(E$2*$B2752)+E$4*SIN(E$2*$B2752)</f>
        <v>0</v>
      </c>
      <c r="F2752" s="1" t="n">
        <f aca="false">F$3*COS(F$2*$B2752)+F$4*SIN(F$2*$B2752)</f>
        <v>-0</v>
      </c>
      <c r="G2752" s="1" t="n">
        <f aca="false">G$3*COS(G$2*$B2752)+G$4*SIN(G$2*$B2752)</f>
        <v>0</v>
      </c>
      <c r="H2752" s="1" t="n">
        <f aca="false">H$3*COS(H$2*$B2752)+H$4*SIN(H$2*$B2752)</f>
        <v>0</v>
      </c>
      <c r="I2752" s="1" t="n">
        <f aca="false">I$3*COS(I$2*$B2752)+I$4*SIN(I$2*$B2752)</f>
        <v>-0</v>
      </c>
      <c r="J2752" s="1" t="n">
        <f aca="false">J$3*COS(J$2*$B2752)+J$4*SIN(J$2*$B2752)</f>
        <v>0</v>
      </c>
      <c r="K2752" s="1" t="n">
        <f aca="false">K$3*COS(K$2*$B2752)+K$4*SIN(K$2*$B2752)</f>
        <v>-0</v>
      </c>
      <c r="L2752" s="1" t="n">
        <f aca="false">L$3*COS(L$2*$B2752)+L$4*SIN(L$2*$B2752)</f>
        <v>0</v>
      </c>
      <c r="M2752" s="1" t="n">
        <f aca="false">M$3*COS(M$2*$B2752)+M$4*SIN(M$2*$B2752)</f>
        <v>0</v>
      </c>
      <c r="N2752" s="1" t="n">
        <f aca="false">N$3*COS(N$2*$B2752)+N$4*SIN(N$2*$B2752)</f>
        <v>-0</v>
      </c>
      <c r="O2752" s="1" t="n">
        <f aca="false">O$3*COS(O$2*$B2752)+O$4*SIN(O$2*$B2752)</f>
        <v>0</v>
      </c>
      <c r="Q2752" s="1" t="n">
        <f aca="false">D$3+SUM(E2752:O2752)</f>
        <v>65.0762555278719</v>
      </c>
      <c r="R2752" s="1" t="n">
        <f aca="false">(A2752-Q2752)^2</f>
        <v>4234.91903352887</v>
      </c>
    </row>
    <row r="2753" customFormat="false" ht="13.2" hidden="false" customHeight="false" outlineLevel="0" collapsed="false">
      <c r="A2753" s="0" t="n">
        <v>2</v>
      </c>
      <c r="B2753" s="0" t="n">
        <f aca="false">B2752+1</f>
        <v>2743</v>
      </c>
      <c r="E2753" s="1" t="n">
        <f aca="false">E$3*COS(E$2*$B2753)+E$4*SIN(E$2*$B2753)</f>
        <v>0</v>
      </c>
      <c r="F2753" s="1" t="n">
        <f aca="false">F$3*COS(F$2*$B2753)+F$4*SIN(F$2*$B2753)</f>
        <v>-0</v>
      </c>
      <c r="G2753" s="1" t="n">
        <f aca="false">G$3*COS(G$2*$B2753)+G$4*SIN(G$2*$B2753)</f>
        <v>0</v>
      </c>
      <c r="H2753" s="1" t="n">
        <f aca="false">H$3*COS(H$2*$B2753)+H$4*SIN(H$2*$B2753)</f>
        <v>0</v>
      </c>
      <c r="I2753" s="1" t="n">
        <f aca="false">I$3*COS(I$2*$B2753)+I$4*SIN(I$2*$B2753)</f>
        <v>-0</v>
      </c>
      <c r="J2753" s="1" t="n">
        <f aca="false">J$3*COS(J$2*$B2753)+J$4*SIN(J$2*$B2753)</f>
        <v>0</v>
      </c>
      <c r="K2753" s="1" t="n">
        <f aca="false">K$3*COS(K$2*$B2753)+K$4*SIN(K$2*$B2753)</f>
        <v>-0</v>
      </c>
      <c r="L2753" s="1" t="n">
        <f aca="false">L$3*COS(L$2*$B2753)+L$4*SIN(L$2*$B2753)</f>
        <v>0</v>
      </c>
      <c r="M2753" s="1" t="n">
        <f aca="false">M$3*COS(M$2*$B2753)+M$4*SIN(M$2*$B2753)</f>
        <v>-0</v>
      </c>
      <c r="N2753" s="1" t="n">
        <f aca="false">N$3*COS(N$2*$B2753)+N$4*SIN(N$2*$B2753)</f>
        <v>0</v>
      </c>
      <c r="O2753" s="1" t="n">
        <f aca="false">O$3*COS(O$2*$B2753)+O$4*SIN(O$2*$B2753)</f>
        <v>0</v>
      </c>
      <c r="Q2753" s="1" t="n">
        <f aca="false">D$3+SUM(E2753:O2753)</f>
        <v>65.0762555278719</v>
      </c>
      <c r="R2753" s="1" t="n">
        <f aca="false">(A2753-Q2753)^2</f>
        <v>3978.61401141738</v>
      </c>
    </row>
    <row r="2754" customFormat="false" ht="13.2" hidden="false" customHeight="false" outlineLevel="0" collapsed="false">
      <c r="A2754" s="0" t="n">
        <v>50</v>
      </c>
      <c r="B2754" s="0" t="n">
        <f aca="false">B2753+1</f>
        <v>2744</v>
      </c>
      <c r="E2754" s="1" t="n">
        <f aca="false">E$3*COS(E$2*$B2754)+E$4*SIN(E$2*$B2754)</f>
        <v>0</v>
      </c>
      <c r="F2754" s="1" t="n">
        <f aca="false">F$3*COS(F$2*$B2754)+F$4*SIN(F$2*$B2754)</f>
        <v>-0</v>
      </c>
      <c r="G2754" s="1" t="n">
        <f aca="false">G$3*COS(G$2*$B2754)+G$4*SIN(G$2*$B2754)</f>
        <v>0</v>
      </c>
      <c r="H2754" s="1" t="n">
        <f aca="false">H$3*COS(H$2*$B2754)+H$4*SIN(H$2*$B2754)</f>
        <v>0</v>
      </c>
      <c r="I2754" s="1" t="n">
        <f aca="false">I$3*COS(I$2*$B2754)+I$4*SIN(I$2*$B2754)</f>
        <v>-0</v>
      </c>
      <c r="J2754" s="1" t="n">
        <f aca="false">J$3*COS(J$2*$B2754)+J$4*SIN(J$2*$B2754)</f>
        <v>0</v>
      </c>
      <c r="K2754" s="1" t="n">
        <f aca="false">K$3*COS(K$2*$B2754)+K$4*SIN(K$2*$B2754)</f>
        <v>-0</v>
      </c>
      <c r="L2754" s="1" t="n">
        <f aca="false">L$3*COS(L$2*$B2754)+L$4*SIN(L$2*$B2754)</f>
        <v>0</v>
      </c>
      <c r="M2754" s="1" t="n">
        <f aca="false">M$3*COS(M$2*$B2754)+M$4*SIN(M$2*$B2754)</f>
        <v>-0</v>
      </c>
      <c r="N2754" s="1" t="n">
        <f aca="false">N$3*COS(N$2*$B2754)+N$4*SIN(N$2*$B2754)</f>
        <v>0</v>
      </c>
      <c r="O2754" s="1" t="n">
        <f aca="false">O$3*COS(O$2*$B2754)+O$4*SIN(O$2*$B2754)</f>
        <v>0</v>
      </c>
      <c r="Q2754" s="1" t="n">
        <f aca="false">D$3+SUM(E2754:O2754)</f>
        <v>65.0762555278719</v>
      </c>
      <c r="R2754" s="1" t="n">
        <f aca="false">(A2754-Q2754)^2</f>
        <v>227.293480741687</v>
      </c>
    </row>
    <row r="2755" customFormat="false" ht="13.2" hidden="false" customHeight="false" outlineLevel="0" collapsed="false">
      <c r="A2755" s="0" t="n">
        <v>120</v>
      </c>
      <c r="B2755" s="0" t="n">
        <f aca="false">B2754+1</f>
        <v>2745</v>
      </c>
      <c r="E2755" s="1" t="n">
        <f aca="false">E$3*COS(E$2*$B2755)+E$4*SIN(E$2*$B2755)</f>
        <v>0</v>
      </c>
      <c r="F2755" s="1" t="n">
        <f aca="false">F$3*COS(F$2*$B2755)+F$4*SIN(F$2*$B2755)</f>
        <v>-0</v>
      </c>
      <c r="G2755" s="1" t="n">
        <f aca="false">G$3*COS(G$2*$B2755)+G$4*SIN(G$2*$B2755)</f>
        <v>0</v>
      </c>
      <c r="H2755" s="1" t="n">
        <f aca="false">H$3*COS(H$2*$B2755)+H$4*SIN(H$2*$B2755)</f>
        <v>0</v>
      </c>
      <c r="I2755" s="1" t="n">
        <f aca="false">I$3*COS(I$2*$B2755)+I$4*SIN(I$2*$B2755)</f>
        <v>-0</v>
      </c>
      <c r="J2755" s="1" t="n">
        <f aca="false">J$3*COS(J$2*$B2755)+J$4*SIN(J$2*$B2755)</f>
        <v>0</v>
      </c>
      <c r="K2755" s="1" t="n">
        <f aca="false">K$3*COS(K$2*$B2755)+K$4*SIN(K$2*$B2755)</f>
        <v>0</v>
      </c>
      <c r="L2755" s="1" t="n">
        <f aca="false">L$3*COS(L$2*$B2755)+L$4*SIN(L$2*$B2755)</f>
        <v>0</v>
      </c>
      <c r="M2755" s="1" t="n">
        <f aca="false">M$3*COS(M$2*$B2755)+M$4*SIN(M$2*$B2755)</f>
        <v>0</v>
      </c>
      <c r="N2755" s="1" t="n">
        <f aca="false">N$3*COS(N$2*$B2755)+N$4*SIN(N$2*$B2755)</f>
        <v>0</v>
      </c>
      <c r="O2755" s="1" t="n">
        <f aca="false">O$3*COS(O$2*$B2755)+O$4*SIN(O$2*$B2755)</f>
        <v>0</v>
      </c>
      <c r="Q2755" s="1" t="n">
        <f aca="false">D$3+SUM(E2755:O2755)</f>
        <v>65.0762555278719</v>
      </c>
      <c r="R2755" s="1" t="n">
        <f aca="false">(A2755-Q2755)^2</f>
        <v>3016.61770683963</v>
      </c>
    </row>
    <row r="2756" customFormat="false" ht="13.2" hidden="false" customHeight="false" outlineLevel="0" collapsed="false">
      <c r="A2756" s="0" t="n">
        <v>178</v>
      </c>
      <c r="B2756" s="0" t="n">
        <f aca="false">B2755+1</f>
        <v>2746</v>
      </c>
      <c r="E2756" s="1" t="n">
        <f aca="false">E$3*COS(E$2*$B2756)+E$4*SIN(E$2*$B2756)</f>
        <v>0</v>
      </c>
      <c r="F2756" s="1" t="n">
        <f aca="false">F$3*COS(F$2*$B2756)+F$4*SIN(F$2*$B2756)</f>
        <v>-0</v>
      </c>
      <c r="G2756" s="1" t="n">
        <f aca="false">G$3*COS(G$2*$B2756)+G$4*SIN(G$2*$B2756)</f>
        <v>0</v>
      </c>
      <c r="H2756" s="1" t="n">
        <f aca="false">H$3*COS(H$2*$B2756)+H$4*SIN(H$2*$B2756)</f>
        <v>0</v>
      </c>
      <c r="I2756" s="1" t="n">
        <f aca="false">I$3*COS(I$2*$B2756)+I$4*SIN(I$2*$B2756)</f>
        <v>-0</v>
      </c>
      <c r="J2756" s="1" t="n">
        <f aca="false">J$3*COS(J$2*$B2756)+J$4*SIN(J$2*$B2756)</f>
        <v>-0</v>
      </c>
      <c r="K2756" s="1" t="n">
        <f aca="false">K$3*COS(K$2*$B2756)+K$4*SIN(K$2*$B2756)</f>
        <v>0</v>
      </c>
      <c r="L2756" s="1" t="n">
        <f aca="false">L$3*COS(L$2*$B2756)+L$4*SIN(L$2*$B2756)</f>
        <v>0</v>
      </c>
      <c r="M2756" s="1" t="n">
        <f aca="false">M$3*COS(M$2*$B2756)+M$4*SIN(M$2*$B2756)</f>
        <v>0</v>
      </c>
      <c r="N2756" s="1" t="n">
        <f aca="false">N$3*COS(N$2*$B2756)+N$4*SIN(N$2*$B2756)</f>
        <v>0</v>
      </c>
      <c r="O2756" s="1" t="n">
        <f aca="false">O$3*COS(O$2*$B2756)+O$4*SIN(O$2*$B2756)</f>
        <v>-0</v>
      </c>
      <c r="Q2756" s="1" t="n">
        <f aca="false">D$3+SUM(E2756:O2756)</f>
        <v>65.0762555278719</v>
      </c>
      <c r="R2756" s="1" t="n">
        <f aca="false">(A2756-Q2756)^2</f>
        <v>12751.7720656065</v>
      </c>
    </row>
    <row r="2757" customFormat="false" ht="13.2" hidden="false" customHeight="false" outlineLevel="0" collapsed="false">
      <c r="A2757" s="0" t="n">
        <v>220</v>
      </c>
      <c r="B2757" s="0" t="n">
        <f aca="false">B2756+1</f>
        <v>2747</v>
      </c>
      <c r="E2757" s="1" t="n">
        <f aca="false">E$3*COS(E$2*$B2757)+E$4*SIN(E$2*$B2757)</f>
        <v>0</v>
      </c>
      <c r="F2757" s="1" t="n">
        <f aca="false">F$3*COS(F$2*$B2757)+F$4*SIN(F$2*$B2757)</f>
        <v>-0</v>
      </c>
      <c r="G2757" s="1" t="n">
        <f aca="false">G$3*COS(G$2*$B2757)+G$4*SIN(G$2*$B2757)</f>
        <v>0</v>
      </c>
      <c r="H2757" s="1" t="n">
        <f aca="false">H$3*COS(H$2*$B2757)+H$4*SIN(H$2*$B2757)</f>
        <v>0</v>
      </c>
      <c r="I2757" s="1" t="n">
        <f aca="false">I$3*COS(I$2*$B2757)+I$4*SIN(I$2*$B2757)</f>
        <v>0</v>
      </c>
      <c r="J2757" s="1" t="n">
        <f aca="false">J$3*COS(J$2*$B2757)+J$4*SIN(J$2*$B2757)</f>
        <v>-0</v>
      </c>
      <c r="K2757" s="1" t="n">
        <f aca="false">K$3*COS(K$2*$B2757)+K$4*SIN(K$2*$B2757)</f>
        <v>0</v>
      </c>
      <c r="L2757" s="1" t="n">
        <f aca="false">L$3*COS(L$2*$B2757)+L$4*SIN(L$2*$B2757)</f>
        <v>0</v>
      </c>
      <c r="M2757" s="1" t="n">
        <f aca="false">M$3*COS(M$2*$B2757)+M$4*SIN(M$2*$B2757)</f>
        <v>0</v>
      </c>
      <c r="N2757" s="1" t="n">
        <f aca="false">N$3*COS(N$2*$B2757)+N$4*SIN(N$2*$B2757)</f>
        <v>0</v>
      </c>
      <c r="O2757" s="1" t="n">
        <f aca="false">O$3*COS(O$2*$B2757)+O$4*SIN(O$2*$B2757)</f>
        <v>-0</v>
      </c>
      <c r="Q2757" s="1" t="n">
        <f aca="false">D$3+SUM(E2757:O2757)</f>
        <v>65.0762555278719</v>
      </c>
      <c r="R2757" s="1" t="n">
        <f aca="false">(A2757-Q2757)^2</f>
        <v>24001.3666012653</v>
      </c>
    </row>
    <row r="2758" customFormat="false" ht="13.2" hidden="false" customHeight="false" outlineLevel="0" collapsed="false">
      <c r="A2758" s="0" t="n">
        <v>238</v>
      </c>
      <c r="B2758" s="0" t="n">
        <f aca="false">B2757+1</f>
        <v>2748</v>
      </c>
      <c r="E2758" s="1" t="n">
        <f aca="false">E$3*COS(E$2*$B2758)+E$4*SIN(E$2*$B2758)</f>
        <v>0</v>
      </c>
      <c r="F2758" s="1" t="n">
        <f aca="false">F$3*COS(F$2*$B2758)+F$4*SIN(F$2*$B2758)</f>
        <v>-0</v>
      </c>
      <c r="G2758" s="1" t="n">
        <f aca="false">G$3*COS(G$2*$B2758)+G$4*SIN(G$2*$B2758)</f>
        <v>0</v>
      </c>
      <c r="H2758" s="1" t="n">
        <f aca="false">H$3*COS(H$2*$B2758)+H$4*SIN(H$2*$B2758)</f>
        <v>-0</v>
      </c>
      <c r="I2758" s="1" t="n">
        <f aca="false">I$3*COS(I$2*$B2758)+I$4*SIN(I$2*$B2758)</f>
        <v>0</v>
      </c>
      <c r="J2758" s="1" t="n">
        <f aca="false">J$3*COS(J$2*$B2758)+J$4*SIN(J$2*$B2758)</f>
        <v>-0</v>
      </c>
      <c r="K2758" s="1" t="n">
        <f aca="false">K$3*COS(K$2*$B2758)+K$4*SIN(K$2*$B2758)</f>
        <v>0</v>
      </c>
      <c r="L2758" s="1" t="n">
        <f aca="false">L$3*COS(L$2*$B2758)+L$4*SIN(L$2*$B2758)</f>
        <v>0</v>
      </c>
      <c r="M2758" s="1" t="n">
        <f aca="false">M$3*COS(M$2*$B2758)+M$4*SIN(M$2*$B2758)</f>
        <v>0</v>
      </c>
      <c r="N2758" s="1" t="n">
        <f aca="false">N$3*COS(N$2*$B2758)+N$4*SIN(N$2*$B2758)</f>
        <v>0</v>
      </c>
      <c r="O2758" s="1" t="n">
        <f aca="false">O$3*COS(O$2*$B2758)+O$4*SIN(O$2*$B2758)</f>
        <v>0</v>
      </c>
      <c r="Q2758" s="1" t="n">
        <f aca="false">D$3+SUM(E2758:O2758)</f>
        <v>65.0762555278719</v>
      </c>
      <c r="R2758" s="1" t="n">
        <f aca="false">(A2758-Q2758)^2</f>
        <v>29902.6214022619</v>
      </c>
    </row>
    <row r="2759" customFormat="false" ht="13.2" hidden="false" customHeight="false" outlineLevel="0" collapsed="false">
      <c r="A2759" s="0" t="n">
        <v>233</v>
      </c>
      <c r="B2759" s="0" t="n">
        <f aca="false">B2758+1</f>
        <v>2749</v>
      </c>
      <c r="E2759" s="1" t="n">
        <f aca="false">E$3*COS(E$2*$B2759)+E$4*SIN(E$2*$B2759)</f>
        <v>0</v>
      </c>
      <c r="F2759" s="1" t="n">
        <f aca="false">F$3*COS(F$2*$B2759)+F$4*SIN(F$2*$B2759)</f>
        <v>-0</v>
      </c>
      <c r="G2759" s="1" t="n">
        <f aca="false">G$3*COS(G$2*$B2759)+G$4*SIN(G$2*$B2759)</f>
        <v>0</v>
      </c>
      <c r="H2759" s="1" t="n">
        <f aca="false">H$3*COS(H$2*$B2759)+H$4*SIN(H$2*$B2759)</f>
        <v>-0</v>
      </c>
      <c r="I2759" s="1" t="n">
        <f aca="false">I$3*COS(I$2*$B2759)+I$4*SIN(I$2*$B2759)</f>
        <v>0</v>
      </c>
      <c r="J2759" s="1" t="n">
        <f aca="false">J$3*COS(J$2*$B2759)+J$4*SIN(J$2*$B2759)</f>
        <v>0</v>
      </c>
      <c r="K2759" s="1" t="n">
        <f aca="false">K$3*COS(K$2*$B2759)+K$4*SIN(K$2*$B2759)</f>
        <v>0</v>
      </c>
      <c r="L2759" s="1" t="n">
        <f aca="false">L$3*COS(L$2*$B2759)+L$4*SIN(L$2*$B2759)</f>
        <v>0</v>
      </c>
      <c r="M2759" s="1" t="n">
        <f aca="false">M$3*COS(M$2*$B2759)+M$4*SIN(M$2*$B2759)</f>
        <v>0</v>
      </c>
      <c r="N2759" s="1" t="n">
        <f aca="false">N$3*COS(N$2*$B2759)+N$4*SIN(N$2*$B2759)</f>
        <v>-0</v>
      </c>
      <c r="O2759" s="1" t="n">
        <f aca="false">O$3*COS(O$2*$B2759)+O$4*SIN(O$2*$B2759)</f>
        <v>0</v>
      </c>
      <c r="Q2759" s="1" t="n">
        <f aca="false">D$3+SUM(E2759:O2759)</f>
        <v>65.0762555278719</v>
      </c>
      <c r="R2759" s="1" t="n">
        <f aca="false">(A2759-Q2759)^2</f>
        <v>28198.3839575406</v>
      </c>
    </row>
    <row r="2760" customFormat="false" ht="13.2" hidden="false" customHeight="false" outlineLevel="0" collapsed="false">
      <c r="A2760" s="0" t="n">
        <v>211</v>
      </c>
      <c r="B2760" s="0" t="n">
        <f aca="false">B2759+1</f>
        <v>2750</v>
      </c>
      <c r="E2760" s="1" t="n">
        <f aca="false">E$3*COS(E$2*$B2760)+E$4*SIN(E$2*$B2760)</f>
        <v>0</v>
      </c>
      <c r="F2760" s="1" t="n">
        <f aca="false">F$3*COS(F$2*$B2760)+F$4*SIN(F$2*$B2760)</f>
        <v>-0</v>
      </c>
      <c r="G2760" s="1" t="n">
        <f aca="false">G$3*COS(G$2*$B2760)+G$4*SIN(G$2*$B2760)</f>
        <v>0</v>
      </c>
      <c r="H2760" s="1" t="n">
        <f aca="false">H$3*COS(H$2*$B2760)+H$4*SIN(H$2*$B2760)</f>
        <v>-0</v>
      </c>
      <c r="I2760" s="1" t="n">
        <f aca="false">I$3*COS(I$2*$B2760)+I$4*SIN(I$2*$B2760)</f>
        <v>0</v>
      </c>
      <c r="J2760" s="1" t="n">
        <f aca="false">J$3*COS(J$2*$B2760)+J$4*SIN(J$2*$B2760)</f>
        <v>0</v>
      </c>
      <c r="K2760" s="1" t="n">
        <f aca="false">K$3*COS(K$2*$B2760)+K$4*SIN(K$2*$B2760)</f>
        <v>0</v>
      </c>
      <c r="L2760" s="1" t="n">
        <f aca="false">L$3*COS(L$2*$B2760)+L$4*SIN(L$2*$B2760)</f>
        <v>0</v>
      </c>
      <c r="M2760" s="1" t="n">
        <f aca="false">M$3*COS(M$2*$B2760)+M$4*SIN(M$2*$B2760)</f>
        <v>0</v>
      </c>
      <c r="N2760" s="1" t="n">
        <f aca="false">N$3*COS(N$2*$B2760)+N$4*SIN(N$2*$B2760)</f>
        <v>-0</v>
      </c>
      <c r="O2760" s="1" t="n">
        <f aca="false">O$3*COS(O$2*$B2760)+O$4*SIN(O$2*$B2760)</f>
        <v>0</v>
      </c>
      <c r="Q2760" s="1" t="n">
        <f aca="false">D$3+SUM(E2760:O2760)</f>
        <v>65.0762555278719</v>
      </c>
      <c r="R2760" s="1" t="n">
        <f aca="false">(A2760-Q2760)^2</f>
        <v>21293.7392007669</v>
      </c>
    </row>
    <row r="2761" customFormat="false" ht="13.2" hidden="false" customHeight="false" outlineLevel="0" collapsed="false">
      <c r="A2761" s="0" t="n">
        <v>170</v>
      </c>
      <c r="B2761" s="0" t="n">
        <f aca="false">B2760+1</f>
        <v>2751</v>
      </c>
      <c r="E2761" s="1" t="n">
        <f aca="false">E$3*COS(E$2*$B2761)+E$4*SIN(E$2*$B2761)</f>
        <v>0</v>
      </c>
      <c r="F2761" s="1" t="n">
        <f aca="false">F$3*COS(F$2*$B2761)+F$4*SIN(F$2*$B2761)</f>
        <v>-0</v>
      </c>
      <c r="G2761" s="1" t="n">
        <f aca="false">G$3*COS(G$2*$B2761)+G$4*SIN(G$2*$B2761)</f>
        <v>0</v>
      </c>
      <c r="H2761" s="1" t="n">
        <f aca="false">H$3*COS(H$2*$B2761)+H$4*SIN(H$2*$B2761)</f>
        <v>-0</v>
      </c>
      <c r="I2761" s="1" t="n">
        <f aca="false">I$3*COS(I$2*$B2761)+I$4*SIN(I$2*$B2761)</f>
        <v>0</v>
      </c>
      <c r="J2761" s="1" t="n">
        <f aca="false">J$3*COS(J$2*$B2761)+J$4*SIN(J$2*$B2761)</f>
        <v>0</v>
      </c>
      <c r="K2761" s="1" t="n">
        <f aca="false">K$3*COS(K$2*$B2761)+K$4*SIN(K$2*$B2761)</f>
        <v>0</v>
      </c>
      <c r="L2761" s="1" t="n">
        <f aca="false">L$3*COS(L$2*$B2761)+L$4*SIN(L$2*$B2761)</f>
        <v>-0</v>
      </c>
      <c r="M2761" s="1" t="n">
        <f aca="false">M$3*COS(M$2*$B2761)+M$4*SIN(M$2*$B2761)</f>
        <v>-0</v>
      </c>
      <c r="N2761" s="1" t="n">
        <f aca="false">N$3*COS(N$2*$B2761)+N$4*SIN(N$2*$B2761)</f>
        <v>0</v>
      </c>
      <c r="O2761" s="1" t="n">
        <f aca="false">O$3*COS(O$2*$B2761)+O$4*SIN(O$2*$B2761)</f>
        <v>0</v>
      </c>
      <c r="Q2761" s="1" t="n">
        <f aca="false">D$3+SUM(E2761:O2761)</f>
        <v>65.0762555278719</v>
      </c>
      <c r="R2761" s="1" t="n">
        <f aca="false">(A2761-Q2761)^2</f>
        <v>11008.9921540524</v>
      </c>
    </row>
    <row r="2762" customFormat="false" ht="13.2" hidden="false" customHeight="false" outlineLevel="0" collapsed="false">
      <c r="A2762" s="0" t="n">
        <v>113</v>
      </c>
      <c r="B2762" s="0" t="n">
        <f aca="false">B2761+1</f>
        <v>2752</v>
      </c>
      <c r="E2762" s="1" t="n">
        <f aca="false">E$3*COS(E$2*$B2762)+E$4*SIN(E$2*$B2762)</f>
        <v>0</v>
      </c>
      <c r="F2762" s="1" t="n">
        <f aca="false">F$3*COS(F$2*$B2762)+F$4*SIN(F$2*$B2762)</f>
        <v>-0</v>
      </c>
      <c r="G2762" s="1" t="n">
        <f aca="false">G$3*COS(G$2*$B2762)+G$4*SIN(G$2*$B2762)</f>
        <v>0</v>
      </c>
      <c r="H2762" s="1" t="n">
        <f aca="false">H$3*COS(H$2*$B2762)+H$4*SIN(H$2*$B2762)</f>
        <v>-0</v>
      </c>
      <c r="I2762" s="1" t="n">
        <f aca="false">I$3*COS(I$2*$B2762)+I$4*SIN(I$2*$B2762)</f>
        <v>0</v>
      </c>
      <c r="J2762" s="1" t="n">
        <f aca="false">J$3*COS(J$2*$B2762)+J$4*SIN(J$2*$B2762)</f>
        <v>0</v>
      </c>
      <c r="K2762" s="1" t="n">
        <f aca="false">K$3*COS(K$2*$B2762)+K$4*SIN(K$2*$B2762)</f>
        <v>0</v>
      </c>
      <c r="L2762" s="1" t="n">
        <f aca="false">L$3*COS(L$2*$B2762)+L$4*SIN(L$2*$B2762)</f>
        <v>-0</v>
      </c>
      <c r="M2762" s="1" t="n">
        <f aca="false">M$3*COS(M$2*$B2762)+M$4*SIN(M$2*$B2762)</f>
        <v>-0</v>
      </c>
      <c r="N2762" s="1" t="n">
        <f aca="false">N$3*COS(N$2*$B2762)+N$4*SIN(N$2*$B2762)</f>
        <v>0</v>
      </c>
      <c r="O2762" s="1" t="n">
        <f aca="false">O$3*COS(O$2*$B2762)+O$4*SIN(O$2*$B2762)</f>
        <v>0</v>
      </c>
      <c r="Q2762" s="1" t="n">
        <f aca="false">D$3+SUM(E2762:O2762)</f>
        <v>65.0762555278719</v>
      </c>
      <c r="R2762" s="1" t="n">
        <f aca="false">(A2762-Q2762)^2</f>
        <v>2296.68528422983</v>
      </c>
    </row>
    <row r="2763" customFormat="false" ht="13.2" hidden="false" customHeight="false" outlineLevel="0" collapsed="false">
      <c r="A2763" s="0" t="n">
        <v>47</v>
      </c>
      <c r="B2763" s="0" t="n">
        <f aca="false">B2762+1</f>
        <v>2753</v>
      </c>
      <c r="E2763" s="1" t="n">
        <f aca="false">E$3*COS(E$2*$B2763)+E$4*SIN(E$2*$B2763)</f>
        <v>0</v>
      </c>
      <c r="F2763" s="1" t="n">
        <f aca="false">F$3*COS(F$2*$B2763)+F$4*SIN(F$2*$B2763)</f>
        <v>-0</v>
      </c>
      <c r="G2763" s="1" t="n">
        <f aca="false">G$3*COS(G$2*$B2763)+G$4*SIN(G$2*$B2763)</f>
        <v>0</v>
      </c>
      <c r="H2763" s="1" t="n">
        <f aca="false">H$3*COS(H$2*$B2763)+H$4*SIN(H$2*$B2763)</f>
        <v>-0</v>
      </c>
      <c r="I2763" s="1" t="n">
        <f aca="false">I$3*COS(I$2*$B2763)+I$4*SIN(I$2*$B2763)</f>
        <v>0</v>
      </c>
      <c r="J2763" s="1" t="n">
        <f aca="false">J$3*COS(J$2*$B2763)+J$4*SIN(J$2*$B2763)</f>
        <v>0</v>
      </c>
      <c r="K2763" s="1" t="n">
        <f aca="false">K$3*COS(K$2*$B2763)+K$4*SIN(K$2*$B2763)</f>
        <v>0</v>
      </c>
      <c r="L2763" s="1" t="n">
        <f aca="false">L$3*COS(L$2*$B2763)+L$4*SIN(L$2*$B2763)</f>
        <v>-0</v>
      </c>
      <c r="M2763" s="1" t="n">
        <f aca="false">M$3*COS(M$2*$B2763)+M$4*SIN(M$2*$B2763)</f>
        <v>0</v>
      </c>
      <c r="N2763" s="1" t="n">
        <f aca="false">N$3*COS(N$2*$B2763)+N$4*SIN(N$2*$B2763)</f>
        <v>0</v>
      </c>
      <c r="O2763" s="1" t="n">
        <f aca="false">O$3*COS(O$2*$B2763)+O$4*SIN(O$2*$B2763)</f>
        <v>0</v>
      </c>
      <c r="Q2763" s="1" t="n">
        <f aca="false">D$3+SUM(E2763:O2763)</f>
        <v>65.0762555278719</v>
      </c>
      <c r="R2763" s="1" t="n">
        <f aca="false">(A2763-Q2763)^2</f>
        <v>326.751013908918</v>
      </c>
    </row>
    <row r="2764" customFormat="false" ht="13.2" hidden="false" customHeight="false" outlineLevel="0" collapsed="false">
      <c r="A2764" s="0" t="n">
        <v>3</v>
      </c>
      <c r="B2764" s="0" t="n">
        <f aca="false">B2763+1</f>
        <v>2754</v>
      </c>
      <c r="E2764" s="1" t="n">
        <f aca="false">E$3*COS(E$2*$B2764)+E$4*SIN(E$2*$B2764)</f>
        <v>0</v>
      </c>
      <c r="F2764" s="1" t="n">
        <f aca="false">F$3*COS(F$2*$B2764)+F$4*SIN(F$2*$B2764)</f>
        <v>-0</v>
      </c>
      <c r="G2764" s="1" t="n">
        <f aca="false">G$3*COS(G$2*$B2764)+G$4*SIN(G$2*$B2764)</f>
        <v>0</v>
      </c>
      <c r="H2764" s="1" t="n">
        <f aca="false">H$3*COS(H$2*$B2764)+H$4*SIN(H$2*$B2764)</f>
        <v>0</v>
      </c>
      <c r="I2764" s="1" t="n">
        <f aca="false">I$3*COS(I$2*$B2764)+I$4*SIN(I$2*$B2764)</f>
        <v>0</v>
      </c>
      <c r="J2764" s="1" t="n">
        <f aca="false">J$3*COS(J$2*$B2764)+J$4*SIN(J$2*$B2764)</f>
        <v>0</v>
      </c>
      <c r="K2764" s="1" t="n">
        <f aca="false">K$3*COS(K$2*$B2764)+K$4*SIN(K$2*$B2764)</f>
        <v>-0</v>
      </c>
      <c r="L2764" s="1" t="n">
        <f aca="false">L$3*COS(L$2*$B2764)+L$4*SIN(L$2*$B2764)</f>
        <v>0</v>
      </c>
      <c r="M2764" s="1" t="n">
        <f aca="false">M$3*COS(M$2*$B2764)+M$4*SIN(M$2*$B2764)</f>
        <v>0</v>
      </c>
      <c r="N2764" s="1" t="n">
        <f aca="false">N$3*COS(N$2*$B2764)+N$4*SIN(N$2*$B2764)</f>
        <v>0</v>
      </c>
      <c r="O2764" s="1" t="n">
        <f aca="false">O$3*COS(O$2*$B2764)+O$4*SIN(O$2*$B2764)</f>
        <v>-0</v>
      </c>
      <c r="Q2764" s="1" t="n">
        <f aca="false">D$3+SUM(E2764:O2764)</f>
        <v>65.0762555278719</v>
      </c>
      <c r="R2764" s="1" t="n">
        <f aca="false">(A2764-Q2764)^2</f>
        <v>3853.46150036164</v>
      </c>
    </row>
    <row r="2765" customFormat="false" ht="13.2" hidden="false" customHeight="false" outlineLevel="0" collapsed="false">
      <c r="A2765" s="0" t="n">
        <v>0</v>
      </c>
      <c r="B2765" s="0" t="n">
        <f aca="false">B2764+1</f>
        <v>2755</v>
      </c>
      <c r="E2765" s="1" t="n">
        <f aca="false">E$3*COS(E$2*$B2765)+E$4*SIN(E$2*$B2765)</f>
        <v>0</v>
      </c>
      <c r="F2765" s="1" t="n">
        <f aca="false">F$3*COS(F$2*$B2765)+F$4*SIN(F$2*$B2765)</f>
        <v>-0</v>
      </c>
      <c r="G2765" s="1" t="n">
        <f aca="false">G$3*COS(G$2*$B2765)+G$4*SIN(G$2*$B2765)</f>
        <v>0</v>
      </c>
      <c r="H2765" s="1" t="n">
        <f aca="false">H$3*COS(H$2*$B2765)+H$4*SIN(H$2*$B2765)</f>
        <v>0</v>
      </c>
      <c r="I2765" s="1" t="n">
        <f aca="false">I$3*COS(I$2*$B2765)+I$4*SIN(I$2*$B2765)</f>
        <v>0</v>
      </c>
      <c r="J2765" s="1" t="n">
        <f aca="false">J$3*COS(J$2*$B2765)+J$4*SIN(J$2*$B2765)</f>
        <v>0</v>
      </c>
      <c r="K2765" s="1" t="n">
        <f aca="false">K$3*COS(K$2*$B2765)+K$4*SIN(K$2*$B2765)</f>
        <v>-0</v>
      </c>
      <c r="L2765" s="1" t="n">
        <f aca="false">L$3*COS(L$2*$B2765)+L$4*SIN(L$2*$B2765)</f>
        <v>0</v>
      </c>
      <c r="M2765" s="1" t="n">
        <f aca="false">M$3*COS(M$2*$B2765)+M$4*SIN(M$2*$B2765)</f>
        <v>0</v>
      </c>
      <c r="N2765" s="1" t="n">
        <f aca="false">N$3*COS(N$2*$B2765)+N$4*SIN(N$2*$B2765)</f>
        <v>0</v>
      </c>
      <c r="O2765" s="1" t="n">
        <f aca="false">O$3*COS(O$2*$B2765)+O$4*SIN(O$2*$B2765)</f>
        <v>-0</v>
      </c>
      <c r="Q2765" s="1" t="n">
        <f aca="false">D$3+SUM(E2765:O2765)</f>
        <v>65.0762555278719</v>
      </c>
      <c r="R2765" s="1" t="n">
        <f aca="false">(A2765-Q2765)^2</f>
        <v>4234.91903352887</v>
      </c>
    </row>
    <row r="2766" customFormat="false" ht="13.2" hidden="false" customHeight="false" outlineLevel="0" collapsed="false">
      <c r="A2766" s="0" t="n">
        <v>0</v>
      </c>
      <c r="B2766" s="0" t="n">
        <f aca="false">B2765+1</f>
        <v>2756</v>
      </c>
      <c r="E2766" s="1" t="n">
        <f aca="false">E$3*COS(E$2*$B2766)+E$4*SIN(E$2*$B2766)</f>
        <v>0</v>
      </c>
      <c r="F2766" s="1" t="n">
        <f aca="false">F$3*COS(F$2*$B2766)+F$4*SIN(F$2*$B2766)</f>
        <v>-0</v>
      </c>
      <c r="G2766" s="1" t="n">
        <f aca="false">G$3*COS(G$2*$B2766)+G$4*SIN(G$2*$B2766)</f>
        <v>-0</v>
      </c>
      <c r="H2766" s="1" t="n">
        <f aca="false">H$3*COS(H$2*$B2766)+H$4*SIN(H$2*$B2766)</f>
        <v>0</v>
      </c>
      <c r="I2766" s="1" t="n">
        <f aca="false">I$3*COS(I$2*$B2766)+I$4*SIN(I$2*$B2766)</f>
        <v>0</v>
      </c>
      <c r="J2766" s="1" t="n">
        <f aca="false">J$3*COS(J$2*$B2766)+J$4*SIN(J$2*$B2766)</f>
        <v>0</v>
      </c>
      <c r="K2766" s="1" t="n">
        <f aca="false">K$3*COS(K$2*$B2766)+K$4*SIN(K$2*$B2766)</f>
        <v>-0</v>
      </c>
      <c r="L2766" s="1" t="n">
        <f aca="false">L$3*COS(L$2*$B2766)+L$4*SIN(L$2*$B2766)</f>
        <v>0</v>
      </c>
      <c r="M2766" s="1" t="n">
        <f aca="false">M$3*COS(M$2*$B2766)+M$4*SIN(M$2*$B2766)</f>
        <v>0</v>
      </c>
      <c r="N2766" s="1" t="n">
        <f aca="false">N$3*COS(N$2*$B2766)+N$4*SIN(N$2*$B2766)</f>
        <v>0</v>
      </c>
      <c r="O2766" s="1" t="n">
        <f aca="false">O$3*COS(O$2*$B2766)+O$4*SIN(O$2*$B2766)</f>
        <v>0</v>
      </c>
      <c r="Q2766" s="1" t="n">
        <f aca="false">D$3+SUM(E2766:O2766)</f>
        <v>65.0762555278719</v>
      </c>
      <c r="R2766" s="1" t="n">
        <f aca="false">(A2766-Q2766)^2</f>
        <v>4234.91903352887</v>
      </c>
    </row>
    <row r="2767" customFormat="false" ht="13.2" hidden="false" customHeight="false" outlineLevel="0" collapsed="false">
      <c r="A2767" s="0" t="n">
        <v>0</v>
      </c>
      <c r="B2767" s="0" t="n">
        <f aca="false">B2766+1</f>
        <v>2757</v>
      </c>
      <c r="E2767" s="1" t="n">
        <f aca="false">E$3*COS(E$2*$B2767)+E$4*SIN(E$2*$B2767)</f>
        <v>0</v>
      </c>
      <c r="F2767" s="1" t="n">
        <f aca="false">F$3*COS(F$2*$B2767)+F$4*SIN(F$2*$B2767)</f>
        <v>-0</v>
      </c>
      <c r="G2767" s="1" t="n">
        <f aca="false">G$3*COS(G$2*$B2767)+G$4*SIN(G$2*$B2767)</f>
        <v>-0</v>
      </c>
      <c r="H2767" s="1" t="n">
        <f aca="false">H$3*COS(H$2*$B2767)+H$4*SIN(H$2*$B2767)</f>
        <v>0</v>
      </c>
      <c r="I2767" s="1" t="n">
        <f aca="false">I$3*COS(I$2*$B2767)+I$4*SIN(I$2*$B2767)</f>
        <v>0</v>
      </c>
      <c r="J2767" s="1" t="n">
        <f aca="false">J$3*COS(J$2*$B2767)+J$4*SIN(J$2*$B2767)</f>
        <v>0</v>
      </c>
      <c r="K2767" s="1" t="n">
        <f aca="false">K$3*COS(K$2*$B2767)+K$4*SIN(K$2*$B2767)</f>
        <v>0</v>
      </c>
      <c r="L2767" s="1" t="n">
        <f aca="false">L$3*COS(L$2*$B2767)+L$4*SIN(L$2*$B2767)</f>
        <v>0</v>
      </c>
      <c r="M2767" s="1" t="n">
        <f aca="false">M$3*COS(M$2*$B2767)+M$4*SIN(M$2*$B2767)</f>
        <v>0</v>
      </c>
      <c r="N2767" s="1" t="n">
        <f aca="false">N$3*COS(N$2*$B2767)+N$4*SIN(N$2*$B2767)</f>
        <v>-0</v>
      </c>
      <c r="O2767" s="1" t="n">
        <f aca="false">O$3*COS(O$2*$B2767)+O$4*SIN(O$2*$B2767)</f>
        <v>0</v>
      </c>
      <c r="Q2767" s="1" t="n">
        <f aca="false">D$3+SUM(E2767:O2767)</f>
        <v>65.0762555278719</v>
      </c>
      <c r="R2767" s="1" t="n">
        <f aca="false">(A2767-Q2767)^2</f>
        <v>4234.91903352887</v>
      </c>
    </row>
    <row r="2768" customFormat="false" ht="13.2" hidden="false" customHeight="false" outlineLevel="0" collapsed="false">
      <c r="A2768" s="0" t="n">
        <v>0</v>
      </c>
      <c r="B2768" s="0" t="n">
        <f aca="false">B2767+1</f>
        <v>2758</v>
      </c>
      <c r="E2768" s="1" t="n">
        <f aca="false">E$3*COS(E$2*$B2768)+E$4*SIN(E$2*$B2768)</f>
        <v>0</v>
      </c>
      <c r="F2768" s="1" t="n">
        <f aca="false">F$3*COS(F$2*$B2768)+F$4*SIN(F$2*$B2768)</f>
        <v>-0</v>
      </c>
      <c r="G2768" s="1" t="n">
        <f aca="false">G$3*COS(G$2*$B2768)+G$4*SIN(G$2*$B2768)</f>
        <v>-0</v>
      </c>
      <c r="H2768" s="1" t="n">
        <f aca="false">H$3*COS(H$2*$B2768)+H$4*SIN(H$2*$B2768)</f>
        <v>0</v>
      </c>
      <c r="I2768" s="1" t="n">
        <f aca="false">I$3*COS(I$2*$B2768)+I$4*SIN(I$2*$B2768)</f>
        <v>0</v>
      </c>
      <c r="J2768" s="1" t="n">
        <f aca="false">J$3*COS(J$2*$B2768)+J$4*SIN(J$2*$B2768)</f>
        <v>-0</v>
      </c>
      <c r="K2768" s="1" t="n">
        <f aca="false">K$3*COS(K$2*$B2768)+K$4*SIN(K$2*$B2768)</f>
        <v>0</v>
      </c>
      <c r="L2768" s="1" t="n">
        <f aca="false">L$3*COS(L$2*$B2768)+L$4*SIN(L$2*$B2768)</f>
        <v>0</v>
      </c>
      <c r="M2768" s="1" t="n">
        <f aca="false">M$3*COS(M$2*$B2768)+M$4*SIN(M$2*$B2768)</f>
        <v>0</v>
      </c>
      <c r="N2768" s="1" t="n">
        <f aca="false">N$3*COS(N$2*$B2768)+N$4*SIN(N$2*$B2768)</f>
        <v>-0</v>
      </c>
      <c r="O2768" s="1" t="n">
        <f aca="false">O$3*COS(O$2*$B2768)+O$4*SIN(O$2*$B2768)</f>
        <v>0</v>
      </c>
      <c r="Q2768" s="1" t="n">
        <f aca="false">D$3+SUM(E2768:O2768)</f>
        <v>65.0762555278719</v>
      </c>
      <c r="R2768" s="1" t="n">
        <f aca="false">(A2768-Q2768)^2</f>
        <v>4234.91903352887</v>
      </c>
    </row>
    <row r="2769" customFormat="false" ht="13.2" hidden="false" customHeight="false" outlineLevel="0" collapsed="false">
      <c r="A2769" s="0" t="n">
        <v>0</v>
      </c>
      <c r="B2769" s="0" t="n">
        <f aca="false">B2768+1</f>
        <v>2759</v>
      </c>
      <c r="E2769" s="1" t="n">
        <f aca="false">E$3*COS(E$2*$B2769)+E$4*SIN(E$2*$B2769)</f>
        <v>0</v>
      </c>
      <c r="F2769" s="1" t="n">
        <f aca="false">F$3*COS(F$2*$B2769)+F$4*SIN(F$2*$B2769)</f>
        <v>-0</v>
      </c>
      <c r="G2769" s="1" t="n">
        <f aca="false">G$3*COS(G$2*$B2769)+G$4*SIN(G$2*$B2769)</f>
        <v>-0</v>
      </c>
      <c r="H2769" s="1" t="n">
        <f aca="false">H$3*COS(H$2*$B2769)+H$4*SIN(H$2*$B2769)</f>
        <v>0</v>
      </c>
      <c r="I2769" s="1" t="n">
        <f aca="false">I$3*COS(I$2*$B2769)+I$4*SIN(I$2*$B2769)</f>
        <v>0</v>
      </c>
      <c r="J2769" s="1" t="n">
        <f aca="false">J$3*COS(J$2*$B2769)+J$4*SIN(J$2*$B2769)</f>
        <v>-0</v>
      </c>
      <c r="K2769" s="1" t="n">
        <f aca="false">K$3*COS(K$2*$B2769)+K$4*SIN(K$2*$B2769)</f>
        <v>0</v>
      </c>
      <c r="L2769" s="1" t="n">
        <f aca="false">L$3*COS(L$2*$B2769)+L$4*SIN(L$2*$B2769)</f>
        <v>0</v>
      </c>
      <c r="M2769" s="1" t="n">
        <f aca="false">M$3*COS(M$2*$B2769)+M$4*SIN(M$2*$B2769)</f>
        <v>-0</v>
      </c>
      <c r="N2769" s="1" t="n">
        <f aca="false">N$3*COS(N$2*$B2769)+N$4*SIN(N$2*$B2769)</f>
        <v>0</v>
      </c>
      <c r="O2769" s="1" t="n">
        <f aca="false">O$3*COS(O$2*$B2769)+O$4*SIN(O$2*$B2769)</f>
        <v>0</v>
      </c>
      <c r="Q2769" s="1" t="n">
        <f aca="false">D$3+SUM(E2769:O2769)</f>
        <v>65.0762555278719</v>
      </c>
      <c r="R2769" s="1" t="n">
        <f aca="false">(A2769-Q2769)^2</f>
        <v>4234.91903352887</v>
      </c>
    </row>
    <row r="2770" customFormat="false" ht="13.2" hidden="false" customHeight="false" outlineLevel="0" collapsed="false">
      <c r="A2770" s="0" t="n">
        <v>0</v>
      </c>
      <c r="B2770" s="0" t="n">
        <f aca="false">B2769+1</f>
        <v>2760</v>
      </c>
      <c r="E2770" s="1" t="n">
        <f aca="false">E$3*COS(E$2*$B2770)+E$4*SIN(E$2*$B2770)</f>
        <v>0</v>
      </c>
      <c r="F2770" s="1" t="n">
        <f aca="false">F$3*COS(F$2*$B2770)+F$4*SIN(F$2*$B2770)</f>
        <v>-0</v>
      </c>
      <c r="G2770" s="1" t="n">
        <f aca="false">G$3*COS(G$2*$B2770)+G$4*SIN(G$2*$B2770)</f>
        <v>-0</v>
      </c>
      <c r="H2770" s="1" t="n">
        <f aca="false">H$3*COS(H$2*$B2770)+H$4*SIN(H$2*$B2770)</f>
        <v>0</v>
      </c>
      <c r="I2770" s="1" t="n">
        <f aca="false">I$3*COS(I$2*$B2770)+I$4*SIN(I$2*$B2770)</f>
        <v>0</v>
      </c>
      <c r="J2770" s="1" t="n">
        <f aca="false">J$3*COS(J$2*$B2770)+J$4*SIN(J$2*$B2770)</f>
        <v>-0</v>
      </c>
      <c r="K2770" s="1" t="n">
        <f aca="false">K$3*COS(K$2*$B2770)+K$4*SIN(K$2*$B2770)</f>
        <v>0</v>
      </c>
      <c r="L2770" s="1" t="n">
        <f aca="false">L$3*COS(L$2*$B2770)+L$4*SIN(L$2*$B2770)</f>
        <v>0</v>
      </c>
      <c r="M2770" s="1" t="n">
        <f aca="false">M$3*COS(M$2*$B2770)+M$4*SIN(M$2*$B2770)</f>
        <v>-0</v>
      </c>
      <c r="N2770" s="1" t="n">
        <f aca="false">N$3*COS(N$2*$B2770)+N$4*SIN(N$2*$B2770)</f>
        <v>0</v>
      </c>
      <c r="O2770" s="1" t="n">
        <f aca="false">O$3*COS(O$2*$B2770)+O$4*SIN(O$2*$B2770)</f>
        <v>0</v>
      </c>
      <c r="Q2770" s="1" t="n">
        <f aca="false">D$3+SUM(E2770:O2770)</f>
        <v>65.0762555278719</v>
      </c>
      <c r="R2770" s="1" t="n">
        <f aca="false">(A2770-Q2770)^2</f>
        <v>4234.91903352887</v>
      </c>
    </row>
    <row r="2771" customFormat="false" ht="13.2" hidden="false" customHeight="false" outlineLevel="0" collapsed="false">
      <c r="A2771" s="0" t="n">
        <v>0</v>
      </c>
      <c r="B2771" s="0" t="n">
        <f aca="false">B2770+1</f>
        <v>2761</v>
      </c>
      <c r="E2771" s="1" t="n">
        <f aca="false">E$3*COS(E$2*$B2771)+E$4*SIN(E$2*$B2771)</f>
        <v>0</v>
      </c>
      <c r="F2771" s="1" t="n">
        <f aca="false">F$3*COS(F$2*$B2771)+F$4*SIN(F$2*$B2771)</f>
        <v>-0</v>
      </c>
      <c r="G2771" s="1" t="n">
        <f aca="false">G$3*COS(G$2*$B2771)+G$4*SIN(G$2*$B2771)</f>
        <v>-0</v>
      </c>
      <c r="H2771" s="1" t="n">
        <f aca="false">H$3*COS(H$2*$B2771)+H$4*SIN(H$2*$B2771)</f>
        <v>0</v>
      </c>
      <c r="I2771" s="1" t="n">
        <f aca="false">I$3*COS(I$2*$B2771)+I$4*SIN(I$2*$B2771)</f>
        <v>0</v>
      </c>
      <c r="J2771" s="1" t="n">
        <f aca="false">J$3*COS(J$2*$B2771)+J$4*SIN(J$2*$B2771)</f>
        <v>0</v>
      </c>
      <c r="K2771" s="1" t="n">
        <f aca="false">K$3*COS(K$2*$B2771)+K$4*SIN(K$2*$B2771)</f>
        <v>0</v>
      </c>
      <c r="L2771" s="1" t="n">
        <f aca="false">L$3*COS(L$2*$B2771)+L$4*SIN(L$2*$B2771)</f>
        <v>0</v>
      </c>
      <c r="M2771" s="1" t="n">
        <f aca="false">M$3*COS(M$2*$B2771)+M$4*SIN(M$2*$B2771)</f>
        <v>0</v>
      </c>
      <c r="N2771" s="1" t="n">
        <f aca="false">N$3*COS(N$2*$B2771)+N$4*SIN(N$2*$B2771)</f>
        <v>0</v>
      </c>
      <c r="O2771" s="1" t="n">
        <f aca="false">O$3*COS(O$2*$B2771)+O$4*SIN(O$2*$B2771)</f>
        <v>0</v>
      </c>
      <c r="Q2771" s="1" t="n">
        <f aca="false">D$3+SUM(E2771:O2771)</f>
        <v>65.0762555278719</v>
      </c>
      <c r="R2771" s="1" t="n">
        <f aca="false">(A2771-Q2771)^2</f>
        <v>4234.91903352887</v>
      </c>
    </row>
    <row r="2772" customFormat="false" ht="13.2" hidden="false" customHeight="false" outlineLevel="0" collapsed="false">
      <c r="A2772" s="0" t="n">
        <v>0</v>
      </c>
      <c r="B2772" s="0" t="n">
        <f aca="false">B2771+1</f>
        <v>2762</v>
      </c>
      <c r="E2772" s="1" t="n">
        <f aca="false">E$3*COS(E$2*$B2772)+E$4*SIN(E$2*$B2772)</f>
        <v>0</v>
      </c>
      <c r="F2772" s="1" t="n">
        <f aca="false">F$3*COS(F$2*$B2772)+F$4*SIN(F$2*$B2772)</f>
        <v>-0</v>
      </c>
      <c r="G2772" s="1" t="n">
        <f aca="false">G$3*COS(G$2*$B2772)+G$4*SIN(G$2*$B2772)</f>
        <v>0</v>
      </c>
      <c r="H2772" s="1" t="n">
        <f aca="false">H$3*COS(H$2*$B2772)+H$4*SIN(H$2*$B2772)</f>
        <v>0</v>
      </c>
      <c r="I2772" s="1" t="n">
        <f aca="false">I$3*COS(I$2*$B2772)+I$4*SIN(I$2*$B2772)</f>
        <v>0</v>
      </c>
      <c r="J2772" s="1" t="n">
        <f aca="false">J$3*COS(J$2*$B2772)+J$4*SIN(J$2*$B2772)</f>
        <v>0</v>
      </c>
      <c r="K2772" s="1" t="n">
        <f aca="false">K$3*COS(K$2*$B2772)+K$4*SIN(K$2*$B2772)</f>
        <v>0</v>
      </c>
      <c r="L2772" s="1" t="n">
        <f aca="false">L$3*COS(L$2*$B2772)+L$4*SIN(L$2*$B2772)</f>
        <v>0</v>
      </c>
      <c r="M2772" s="1" t="n">
        <f aca="false">M$3*COS(M$2*$B2772)+M$4*SIN(M$2*$B2772)</f>
        <v>0</v>
      </c>
      <c r="N2772" s="1" t="n">
        <f aca="false">N$3*COS(N$2*$B2772)+N$4*SIN(N$2*$B2772)</f>
        <v>0</v>
      </c>
      <c r="O2772" s="1" t="n">
        <f aca="false">O$3*COS(O$2*$B2772)+O$4*SIN(O$2*$B2772)</f>
        <v>-0</v>
      </c>
      <c r="Q2772" s="1" t="n">
        <f aca="false">D$3+SUM(E2772:O2772)</f>
        <v>65.0762555278719</v>
      </c>
      <c r="R2772" s="1" t="n">
        <f aca="false">(A2772-Q2772)^2</f>
        <v>4234.91903352887</v>
      </c>
    </row>
    <row r="2773" customFormat="false" ht="13.2" hidden="false" customHeight="false" outlineLevel="0" collapsed="false">
      <c r="A2773" s="0" t="n">
        <v>0</v>
      </c>
      <c r="B2773" s="0" t="n">
        <f aca="false">B2772+1</f>
        <v>2763</v>
      </c>
      <c r="E2773" s="1" t="n">
        <f aca="false">E$3*COS(E$2*$B2773)+E$4*SIN(E$2*$B2773)</f>
        <v>0</v>
      </c>
      <c r="F2773" s="1" t="n">
        <f aca="false">F$3*COS(F$2*$B2773)+F$4*SIN(F$2*$B2773)</f>
        <v>-0</v>
      </c>
      <c r="G2773" s="1" t="n">
        <f aca="false">G$3*COS(G$2*$B2773)+G$4*SIN(G$2*$B2773)</f>
        <v>0</v>
      </c>
      <c r="H2773" s="1" t="n">
        <f aca="false">H$3*COS(H$2*$B2773)+H$4*SIN(H$2*$B2773)</f>
        <v>0</v>
      </c>
      <c r="I2773" s="1" t="n">
        <f aca="false">I$3*COS(I$2*$B2773)+I$4*SIN(I$2*$B2773)</f>
        <v>0</v>
      </c>
      <c r="J2773" s="1" t="n">
        <f aca="false">J$3*COS(J$2*$B2773)+J$4*SIN(J$2*$B2773)</f>
        <v>0</v>
      </c>
      <c r="K2773" s="1" t="n">
        <f aca="false">K$3*COS(K$2*$B2773)+K$4*SIN(K$2*$B2773)</f>
        <v>0</v>
      </c>
      <c r="L2773" s="1" t="n">
        <f aca="false">L$3*COS(L$2*$B2773)+L$4*SIN(L$2*$B2773)</f>
        <v>-0</v>
      </c>
      <c r="M2773" s="1" t="n">
        <f aca="false">M$3*COS(M$2*$B2773)+M$4*SIN(M$2*$B2773)</f>
        <v>0</v>
      </c>
      <c r="N2773" s="1" t="n">
        <f aca="false">N$3*COS(N$2*$B2773)+N$4*SIN(N$2*$B2773)</f>
        <v>0</v>
      </c>
      <c r="O2773" s="1" t="n">
        <f aca="false">O$3*COS(O$2*$B2773)+O$4*SIN(O$2*$B2773)</f>
        <v>-0</v>
      </c>
      <c r="Q2773" s="1" t="n">
        <f aca="false">D$3+SUM(E2773:O2773)</f>
        <v>65.0762555278719</v>
      </c>
      <c r="R2773" s="1" t="n">
        <f aca="false">(A2773-Q2773)^2</f>
        <v>4234.91903352887</v>
      </c>
    </row>
    <row r="2774" customFormat="false" ht="13.2" hidden="false" customHeight="false" outlineLevel="0" collapsed="false">
      <c r="A2774" s="0" t="n">
        <v>0</v>
      </c>
      <c r="B2774" s="0" t="n">
        <f aca="false">B2773+1</f>
        <v>2764</v>
      </c>
      <c r="E2774" s="1" t="n">
        <f aca="false">E$3*COS(E$2*$B2774)+E$4*SIN(E$2*$B2774)</f>
        <v>0</v>
      </c>
      <c r="F2774" s="1" t="n">
        <f aca="false">F$3*COS(F$2*$B2774)+F$4*SIN(F$2*$B2774)</f>
        <v>-0</v>
      </c>
      <c r="G2774" s="1" t="n">
        <f aca="false">G$3*COS(G$2*$B2774)+G$4*SIN(G$2*$B2774)</f>
        <v>0</v>
      </c>
      <c r="H2774" s="1" t="n">
        <f aca="false">H$3*COS(H$2*$B2774)+H$4*SIN(H$2*$B2774)</f>
        <v>0</v>
      </c>
      <c r="I2774" s="1" t="n">
        <f aca="false">I$3*COS(I$2*$B2774)+I$4*SIN(I$2*$B2774)</f>
        <v>0</v>
      </c>
      <c r="J2774" s="1" t="n">
        <f aca="false">J$3*COS(J$2*$B2774)+J$4*SIN(J$2*$B2774)</f>
        <v>0</v>
      </c>
      <c r="K2774" s="1" t="n">
        <f aca="false">K$3*COS(K$2*$B2774)+K$4*SIN(K$2*$B2774)</f>
        <v>0</v>
      </c>
      <c r="L2774" s="1" t="n">
        <f aca="false">L$3*COS(L$2*$B2774)+L$4*SIN(L$2*$B2774)</f>
        <v>-0</v>
      </c>
      <c r="M2774" s="1" t="n">
        <f aca="false">M$3*COS(M$2*$B2774)+M$4*SIN(M$2*$B2774)</f>
        <v>0</v>
      </c>
      <c r="N2774" s="1" t="n">
        <f aca="false">N$3*COS(N$2*$B2774)+N$4*SIN(N$2*$B2774)</f>
        <v>0</v>
      </c>
      <c r="O2774" s="1" t="n">
        <f aca="false">O$3*COS(O$2*$B2774)+O$4*SIN(O$2*$B2774)</f>
        <v>0</v>
      </c>
      <c r="Q2774" s="1" t="n">
        <f aca="false">D$3+SUM(E2774:O2774)</f>
        <v>65.0762555278719</v>
      </c>
      <c r="R2774" s="1" t="n">
        <f aca="false">(A2774-Q2774)^2</f>
        <v>4234.91903352887</v>
      </c>
    </row>
    <row r="2775" customFormat="false" ht="13.2" hidden="false" customHeight="false" outlineLevel="0" collapsed="false">
      <c r="A2775" s="0" t="n">
        <v>0</v>
      </c>
      <c r="B2775" s="0" t="n">
        <f aca="false">B2774+1</f>
        <v>2765</v>
      </c>
      <c r="E2775" s="1" t="n">
        <f aca="false">E$3*COS(E$2*$B2775)+E$4*SIN(E$2*$B2775)</f>
        <v>0</v>
      </c>
      <c r="F2775" s="1" t="n">
        <f aca="false">F$3*COS(F$2*$B2775)+F$4*SIN(F$2*$B2775)</f>
        <v>-0</v>
      </c>
      <c r="G2775" s="1" t="n">
        <f aca="false">G$3*COS(G$2*$B2775)+G$4*SIN(G$2*$B2775)</f>
        <v>0</v>
      </c>
      <c r="H2775" s="1" t="n">
        <f aca="false">H$3*COS(H$2*$B2775)+H$4*SIN(H$2*$B2775)</f>
        <v>0</v>
      </c>
      <c r="I2775" s="1" t="n">
        <f aca="false">I$3*COS(I$2*$B2775)+I$4*SIN(I$2*$B2775)</f>
        <v>-0</v>
      </c>
      <c r="J2775" s="1" t="n">
        <f aca="false">J$3*COS(J$2*$B2775)+J$4*SIN(J$2*$B2775)</f>
        <v>0</v>
      </c>
      <c r="K2775" s="1" t="n">
        <f aca="false">K$3*COS(K$2*$B2775)+K$4*SIN(K$2*$B2775)</f>
        <v>0</v>
      </c>
      <c r="L2775" s="1" t="n">
        <f aca="false">L$3*COS(L$2*$B2775)+L$4*SIN(L$2*$B2775)</f>
        <v>-0</v>
      </c>
      <c r="M2775" s="1" t="n">
        <f aca="false">M$3*COS(M$2*$B2775)+M$4*SIN(M$2*$B2775)</f>
        <v>0</v>
      </c>
      <c r="N2775" s="1" t="n">
        <f aca="false">N$3*COS(N$2*$B2775)+N$4*SIN(N$2*$B2775)</f>
        <v>-0</v>
      </c>
      <c r="O2775" s="1" t="n">
        <f aca="false">O$3*COS(O$2*$B2775)+O$4*SIN(O$2*$B2775)</f>
        <v>0</v>
      </c>
      <c r="Q2775" s="1" t="n">
        <f aca="false">D$3+SUM(E2775:O2775)</f>
        <v>65.0762555278719</v>
      </c>
      <c r="R2775" s="1" t="n">
        <f aca="false">(A2775-Q2775)^2</f>
        <v>4234.91903352887</v>
      </c>
    </row>
    <row r="2776" customFormat="false" ht="13.2" hidden="false" customHeight="false" outlineLevel="0" collapsed="false">
      <c r="A2776" s="0" t="n">
        <v>0</v>
      </c>
      <c r="B2776" s="0" t="n">
        <f aca="false">B2775+1</f>
        <v>2766</v>
      </c>
      <c r="E2776" s="1" t="n">
        <f aca="false">E$3*COS(E$2*$B2776)+E$4*SIN(E$2*$B2776)</f>
        <v>0</v>
      </c>
      <c r="F2776" s="1" t="n">
        <f aca="false">F$3*COS(F$2*$B2776)+F$4*SIN(F$2*$B2776)</f>
        <v>-0</v>
      </c>
      <c r="G2776" s="1" t="n">
        <f aca="false">G$3*COS(G$2*$B2776)+G$4*SIN(G$2*$B2776)</f>
        <v>0</v>
      </c>
      <c r="H2776" s="1" t="n">
        <f aca="false">H$3*COS(H$2*$B2776)+H$4*SIN(H$2*$B2776)</f>
        <v>0</v>
      </c>
      <c r="I2776" s="1" t="n">
        <f aca="false">I$3*COS(I$2*$B2776)+I$4*SIN(I$2*$B2776)</f>
        <v>-0</v>
      </c>
      <c r="J2776" s="1" t="n">
        <f aca="false">J$3*COS(J$2*$B2776)+J$4*SIN(J$2*$B2776)</f>
        <v>0</v>
      </c>
      <c r="K2776" s="1" t="n">
        <f aca="false">K$3*COS(K$2*$B2776)+K$4*SIN(K$2*$B2776)</f>
        <v>-0</v>
      </c>
      <c r="L2776" s="1" t="n">
        <f aca="false">L$3*COS(L$2*$B2776)+L$4*SIN(L$2*$B2776)</f>
        <v>0</v>
      </c>
      <c r="M2776" s="1" t="n">
        <f aca="false">M$3*COS(M$2*$B2776)+M$4*SIN(M$2*$B2776)</f>
        <v>0</v>
      </c>
      <c r="N2776" s="1" t="n">
        <f aca="false">N$3*COS(N$2*$B2776)+N$4*SIN(N$2*$B2776)</f>
        <v>0</v>
      </c>
      <c r="O2776" s="1" t="n">
        <f aca="false">O$3*COS(O$2*$B2776)+O$4*SIN(O$2*$B2776)</f>
        <v>0</v>
      </c>
      <c r="Q2776" s="1" t="n">
        <f aca="false">D$3+SUM(E2776:O2776)</f>
        <v>65.0762555278719</v>
      </c>
      <c r="R2776" s="1" t="n">
        <f aca="false">(A2776-Q2776)^2</f>
        <v>4234.91903352887</v>
      </c>
    </row>
    <row r="2777" customFormat="false" ht="13.2" hidden="false" customHeight="false" outlineLevel="0" collapsed="false">
      <c r="A2777" s="0" t="n">
        <v>3</v>
      </c>
      <c r="B2777" s="0" t="n">
        <f aca="false">B2776+1</f>
        <v>2767</v>
      </c>
      <c r="E2777" s="1" t="n">
        <f aca="false">E$3*COS(E$2*$B2777)+E$4*SIN(E$2*$B2777)</f>
        <v>0</v>
      </c>
      <c r="F2777" s="1" t="n">
        <f aca="false">F$3*COS(F$2*$B2777)+F$4*SIN(F$2*$B2777)</f>
        <v>-0</v>
      </c>
      <c r="G2777" s="1" t="n">
        <f aca="false">G$3*COS(G$2*$B2777)+G$4*SIN(G$2*$B2777)</f>
        <v>0</v>
      </c>
      <c r="H2777" s="1" t="n">
        <f aca="false">H$3*COS(H$2*$B2777)+H$4*SIN(H$2*$B2777)</f>
        <v>0</v>
      </c>
      <c r="I2777" s="1" t="n">
        <f aca="false">I$3*COS(I$2*$B2777)+I$4*SIN(I$2*$B2777)</f>
        <v>-0</v>
      </c>
      <c r="J2777" s="1" t="n">
        <f aca="false">J$3*COS(J$2*$B2777)+J$4*SIN(J$2*$B2777)</f>
        <v>0</v>
      </c>
      <c r="K2777" s="1" t="n">
        <f aca="false">K$3*COS(K$2*$B2777)+K$4*SIN(K$2*$B2777)</f>
        <v>-0</v>
      </c>
      <c r="L2777" s="1" t="n">
        <f aca="false">L$3*COS(L$2*$B2777)+L$4*SIN(L$2*$B2777)</f>
        <v>0</v>
      </c>
      <c r="M2777" s="1" t="n">
        <f aca="false">M$3*COS(M$2*$B2777)+M$4*SIN(M$2*$B2777)</f>
        <v>-0</v>
      </c>
      <c r="N2777" s="1" t="n">
        <f aca="false">N$3*COS(N$2*$B2777)+N$4*SIN(N$2*$B2777)</f>
        <v>0</v>
      </c>
      <c r="O2777" s="1" t="n">
        <f aca="false">O$3*COS(O$2*$B2777)+O$4*SIN(O$2*$B2777)</f>
        <v>0</v>
      </c>
      <c r="Q2777" s="1" t="n">
        <f aca="false">D$3+SUM(E2777:O2777)</f>
        <v>65.0762555278719</v>
      </c>
      <c r="R2777" s="1" t="n">
        <f aca="false">(A2777-Q2777)^2</f>
        <v>3853.46150036164</v>
      </c>
    </row>
    <row r="2778" customFormat="false" ht="13.2" hidden="false" customHeight="false" outlineLevel="0" collapsed="false">
      <c r="A2778" s="0" t="n">
        <v>51</v>
      </c>
      <c r="B2778" s="0" t="n">
        <f aca="false">B2777+1</f>
        <v>2768</v>
      </c>
      <c r="E2778" s="1" t="n">
        <f aca="false">E$3*COS(E$2*$B2778)+E$4*SIN(E$2*$B2778)</f>
        <v>0</v>
      </c>
      <c r="F2778" s="1" t="n">
        <f aca="false">F$3*COS(F$2*$B2778)+F$4*SIN(F$2*$B2778)</f>
        <v>-0</v>
      </c>
      <c r="G2778" s="1" t="n">
        <f aca="false">G$3*COS(G$2*$B2778)+G$4*SIN(G$2*$B2778)</f>
        <v>0</v>
      </c>
      <c r="H2778" s="1" t="n">
        <f aca="false">H$3*COS(H$2*$B2778)+H$4*SIN(H$2*$B2778)</f>
        <v>0</v>
      </c>
      <c r="I2778" s="1" t="n">
        <f aca="false">I$3*COS(I$2*$B2778)+I$4*SIN(I$2*$B2778)</f>
        <v>-0</v>
      </c>
      <c r="J2778" s="1" t="n">
        <f aca="false">J$3*COS(J$2*$B2778)+J$4*SIN(J$2*$B2778)</f>
        <v>0</v>
      </c>
      <c r="K2778" s="1" t="n">
        <f aca="false">K$3*COS(K$2*$B2778)+K$4*SIN(K$2*$B2778)</f>
        <v>-0</v>
      </c>
      <c r="L2778" s="1" t="n">
        <f aca="false">L$3*COS(L$2*$B2778)+L$4*SIN(L$2*$B2778)</f>
        <v>0</v>
      </c>
      <c r="M2778" s="1" t="n">
        <f aca="false">M$3*COS(M$2*$B2778)+M$4*SIN(M$2*$B2778)</f>
        <v>-0</v>
      </c>
      <c r="N2778" s="1" t="n">
        <f aca="false">N$3*COS(N$2*$B2778)+N$4*SIN(N$2*$B2778)</f>
        <v>0</v>
      </c>
      <c r="O2778" s="1" t="n">
        <f aca="false">O$3*COS(O$2*$B2778)+O$4*SIN(O$2*$B2778)</f>
        <v>0</v>
      </c>
      <c r="Q2778" s="1" t="n">
        <f aca="false">D$3+SUM(E2778:O2778)</f>
        <v>65.0762555278719</v>
      </c>
      <c r="R2778" s="1" t="n">
        <f aca="false">(A2778-Q2778)^2</f>
        <v>198.140969685943</v>
      </c>
    </row>
    <row r="2779" customFormat="false" ht="13.2" hidden="false" customHeight="false" outlineLevel="0" collapsed="false">
      <c r="A2779" s="0" t="n">
        <v>117</v>
      </c>
      <c r="B2779" s="0" t="n">
        <f aca="false">B2778+1</f>
        <v>2769</v>
      </c>
      <c r="E2779" s="1" t="n">
        <f aca="false">E$3*COS(E$2*$B2779)+E$4*SIN(E$2*$B2779)</f>
        <v>0</v>
      </c>
      <c r="F2779" s="1" t="n">
        <f aca="false">F$3*COS(F$2*$B2779)+F$4*SIN(F$2*$B2779)</f>
        <v>-0</v>
      </c>
      <c r="G2779" s="1" t="n">
        <f aca="false">G$3*COS(G$2*$B2779)+G$4*SIN(G$2*$B2779)</f>
        <v>0</v>
      </c>
      <c r="H2779" s="1" t="n">
        <f aca="false">H$3*COS(H$2*$B2779)+H$4*SIN(H$2*$B2779)</f>
        <v>0</v>
      </c>
      <c r="I2779" s="1" t="n">
        <f aca="false">I$3*COS(I$2*$B2779)+I$4*SIN(I$2*$B2779)</f>
        <v>-0</v>
      </c>
      <c r="J2779" s="1" t="n">
        <f aca="false">J$3*COS(J$2*$B2779)+J$4*SIN(J$2*$B2779)</f>
        <v>0</v>
      </c>
      <c r="K2779" s="1" t="n">
        <f aca="false">K$3*COS(K$2*$B2779)+K$4*SIN(K$2*$B2779)</f>
        <v>0</v>
      </c>
      <c r="L2779" s="1" t="n">
        <f aca="false">L$3*COS(L$2*$B2779)+L$4*SIN(L$2*$B2779)</f>
        <v>0</v>
      </c>
      <c r="M2779" s="1" t="n">
        <f aca="false">M$3*COS(M$2*$B2779)+M$4*SIN(M$2*$B2779)</f>
        <v>0</v>
      </c>
      <c r="N2779" s="1" t="n">
        <f aca="false">N$3*COS(N$2*$B2779)+N$4*SIN(N$2*$B2779)</f>
        <v>0</v>
      </c>
      <c r="O2779" s="1" t="n">
        <f aca="false">O$3*COS(O$2*$B2779)+O$4*SIN(O$2*$B2779)</f>
        <v>0</v>
      </c>
      <c r="Q2779" s="1" t="n">
        <f aca="false">D$3+SUM(E2779:O2779)</f>
        <v>65.0762555278719</v>
      </c>
      <c r="R2779" s="1" t="n">
        <f aca="false">(A2779-Q2779)^2</f>
        <v>2696.07524000686</v>
      </c>
    </row>
    <row r="2780" customFormat="false" ht="13.2" hidden="false" customHeight="false" outlineLevel="0" collapsed="false">
      <c r="A2780" s="0" t="n">
        <v>175</v>
      </c>
      <c r="B2780" s="0" t="n">
        <f aca="false">B2779+1</f>
        <v>2770</v>
      </c>
      <c r="E2780" s="1" t="n">
        <f aca="false">E$3*COS(E$2*$B2780)+E$4*SIN(E$2*$B2780)</f>
        <v>0</v>
      </c>
      <c r="F2780" s="1" t="n">
        <f aca="false">F$3*COS(F$2*$B2780)+F$4*SIN(F$2*$B2780)</f>
        <v>-0</v>
      </c>
      <c r="G2780" s="1" t="n">
        <f aca="false">G$3*COS(G$2*$B2780)+G$4*SIN(G$2*$B2780)</f>
        <v>0</v>
      </c>
      <c r="H2780" s="1" t="n">
        <f aca="false">H$3*COS(H$2*$B2780)+H$4*SIN(H$2*$B2780)</f>
        <v>0</v>
      </c>
      <c r="I2780" s="1" t="n">
        <f aca="false">I$3*COS(I$2*$B2780)+I$4*SIN(I$2*$B2780)</f>
        <v>-0</v>
      </c>
      <c r="J2780" s="1" t="n">
        <f aca="false">J$3*COS(J$2*$B2780)+J$4*SIN(J$2*$B2780)</f>
        <v>-0</v>
      </c>
      <c r="K2780" s="1" t="n">
        <f aca="false">K$3*COS(K$2*$B2780)+K$4*SIN(K$2*$B2780)</f>
        <v>0</v>
      </c>
      <c r="L2780" s="1" t="n">
        <f aca="false">L$3*COS(L$2*$B2780)+L$4*SIN(L$2*$B2780)</f>
        <v>0</v>
      </c>
      <c r="M2780" s="1" t="n">
        <f aca="false">M$3*COS(M$2*$B2780)+M$4*SIN(M$2*$B2780)</f>
        <v>0</v>
      </c>
      <c r="N2780" s="1" t="n">
        <f aca="false">N$3*COS(N$2*$B2780)+N$4*SIN(N$2*$B2780)</f>
        <v>0</v>
      </c>
      <c r="O2780" s="1" t="n">
        <f aca="false">O$3*COS(O$2*$B2780)+O$4*SIN(O$2*$B2780)</f>
        <v>-0</v>
      </c>
      <c r="Q2780" s="1" t="n">
        <f aca="false">D$3+SUM(E2780:O2780)</f>
        <v>65.0762555278719</v>
      </c>
      <c r="R2780" s="1" t="n">
        <f aca="false">(A2780-Q2780)^2</f>
        <v>12083.2295987737</v>
      </c>
    </row>
    <row r="2781" customFormat="false" ht="13.2" hidden="false" customHeight="false" outlineLevel="0" collapsed="false">
      <c r="A2781" s="0" t="n">
        <v>216</v>
      </c>
      <c r="B2781" s="0" t="n">
        <f aca="false">B2780+1</f>
        <v>2771</v>
      </c>
      <c r="E2781" s="1" t="n">
        <f aca="false">E$3*COS(E$2*$B2781)+E$4*SIN(E$2*$B2781)</f>
        <v>0</v>
      </c>
      <c r="F2781" s="1" t="n">
        <f aca="false">F$3*COS(F$2*$B2781)+F$4*SIN(F$2*$B2781)</f>
        <v>-0</v>
      </c>
      <c r="G2781" s="1" t="n">
        <f aca="false">G$3*COS(G$2*$B2781)+G$4*SIN(G$2*$B2781)</f>
        <v>0</v>
      </c>
      <c r="H2781" s="1" t="n">
        <f aca="false">H$3*COS(H$2*$B2781)+H$4*SIN(H$2*$B2781)</f>
        <v>0</v>
      </c>
      <c r="I2781" s="1" t="n">
        <f aca="false">I$3*COS(I$2*$B2781)+I$4*SIN(I$2*$B2781)</f>
        <v>0</v>
      </c>
      <c r="J2781" s="1" t="n">
        <f aca="false">J$3*COS(J$2*$B2781)+J$4*SIN(J$2*$B2781)</f>
        <v>-0</v>
      </c>
      <c r="K2781" s="1" t="n">
        <f aca="false">K$3*COS(K$2*$B2781)+K$4*SIN(K$2*$B2781)</f>
        <v>0</v>
      </c>
      <c r="L2781" s="1" t="n">
        <f aca="false">L$3*COS(L$2*$B2781)+L$4*SIN(L$2*$B2781)</f>
        <v>0</v>
      </c>
      <c r="M2781" s="1" t="n">
        <f aca="false">M$3*COS(M$2*$B2781)+M$4*SIN(M$2*$B2781)</f>
        <v>0</v>
      </c>
      <c r="N2781" s="1" t="n">
        <f aca="false">N$3*COS(N$2*$B2781)+N$4*SIN(N$2*$B2781)</f>
        <v>0</v>
      </c>
      <c r="O2781" s="1" t="n">
        <f aca="false">O$3*COS(O$2*$B2781)+O$4*SIN(O$2*$B2781)</f>
        <v>-0</v>
      </c>
      <c r="Q2781" s="1" t="n">
        <f aca="false">D$3+SUM(E2781:O2781)</f>
        <v>65.0762555278719</v>
      </c>
      <c r="R2781" s="1" t="n">
        <f aca="false">(A2781-Q2781)^2</f>
        <v>22777.9766454882</v>
      </c>
    </row>
    <row r="2782" customFormat="false" ht="13.2" hidden="false" customHeight="false" outlineLevel="0" collapsed="false">
      <c r="A2782" s="0" t="n">
        <v>233</v>
      </c>
      <c r="B2782" s="0" t="n">
        <f aca="false">B2781+1</f>
        <v>2772</v>
      </c>
      <c r="E2782" s="1" t="n">
        <f aca="false">E$3*COS(E$2*$B2782)+E$4*SIN(E$2*$B2782)</f>
        <v>0</v>
      </c>
      <c r="F2782" s="1" t="n">
        <f aca="false">F$3*COS(F$2*$B2782)+F$4*SIN(F$2*$B2782)</f>
        <v>-0</v>
      </c>
      <c r="G2782" s="1" t="n">
        <f aca="false">G$3*COS(G$2*$B2782)+G$4*SIN(G$2*$B2782)</f>
        <v>0</v>
      </c>
      <c r="H2782" s="1" t="n">
        <f aca="false">H$3*COS(H$2*$B2782)+H$4*SIN(H$2*$B2782)</f>
        <v>-0</v>
      </c>
      <c r="I2782" s="1" t="n">
        <f aca="false">I$3*COS(I$2*$B2782)+I$4*SIN(I$2*$B2782)</f>
        <v>0</v>
      </c>
      <c r="J2782" s="1" t="n">
        <f aca="false">J$3*COS(J$2*$B2782)+J$4*SIN(J$2*$B2782)</f>
        <v>-0</v>
      </c>
      <c r="K2782" s="1" t="n">
        <f aca="false">K$3*COS(K$2*$B2782)+K$4*SIN(K$2*$B2782)</f>
        <v>0</v>
      </c>
      <c r="L2782" s="1" t="n">
        <f aca="false">L$3*COS(L$2*$B2782)+L$4*SIN(L$2*$B2782)</f>
        <v>0</v>
      </c>
      <c r="M2782" s="1" t="n">
        <f aca="false">M$3*COS(M$2*$B2782)+M$4*SIN(M$2*$B2782)</f>
        <v>0</v>
      </c>
      <c r="N2782" s="1" t="n">
        <f aca="false">N$3*COS(N$2*$B2782)+N$4*SIN(N$2*$B2782)</f>
        <v>0</v>
      </c>
      <c r="O2782" s="1" t="n">
        <f aca="false">O$3*COS(O$2*$B2782)+O$4*SIN(O$2*$B2782)</f>
        <v>0</v>
      </c>
      <c r="Q2782" s="1" t="n">
        <f aca="false">D$3+SUM(E2782:O2782)</f>
        <v>65.0762555278719</v>
      </c>
      <c r="R2782" s="1" t="n">
        <f aca="false">(A2782-Q2782)^2</f>
        <v>28198.3839575406</v>
      </c>
    </row>
    <row r="2783" customFormat="false" ht="13.2" hidden="false" customHeight="false" outlineLevel="0" collapsed="false">
      <c r="A2783" s="0" t="n">
        <v>227</v>
      </c>
      <c r="B2783" s="0" t="n">
        <f aca="false">B2782+1</f>
        <v>2773</v>
      </c>
      <c r="E2783" s="1" t="n">
        <f aca="false">E$3*COS(E$2*$B2783)+E$4*SIN(E$2*$B2783)</f>
        <v>0</v>
      </c>
      <c r="F2783" s="1" t="n">
        <f aca="false">F$3*COS(F$2*$B2783)+F$4*SIN(F$2*$B2783)</f>
        <v>-0</v>
      </c>
      <c r="G2783" s="1" t="n">
        <f aca="false">G$3*COS(G$2*$B2783)+G$4*SIN(G$2*$B2783)</f>
        <v>0</v>
      </c>
      <c r="H2783" s="1" t="n">
        <f aca="false">H$3*COS(H$2*$B2783)+H$4*SIN(H$2*$B2783)</f>
        <v>-0</v>
      </c>
      <c r="I2783" s="1" t="n">
        <f aca="false">I$3*COS(I$2*$B2783)+I$4*SIN(I$2*$B2783)</f>
        <v>0</v>
      </c>
      <c r="J2783" s="1" t="n">
        <f aca="false">J$3*COS(J$2*$B2783)+J$4*SIN(J$2*$B2783)</f>
        <v>0</v>
      </c>
      <c r="K2783" s="1" t="n">
        <f aca="false">K$3*COS(K$2*$B2783)+K$4*SIN(K$2*$B2783)</f>
        <v>0</v>
      </c>
      <c r="L2783" s="1" t="n">
        <f aca="false">L$3*COS(L$2*$B2783)+L$4*SIN(L$2*$B2783)</f>
        <v>0</v>
      </c>
      <c r="M2783" s="1" t="n">
        <f aca="false">M$3*COS(M$2*$B2783)+M$4*SIN(M$2*$B2783)</f>
        <v>0</v>
      </c>
      <c r="N2783" s="1" t="n">
        <f aca="false">N$3*COS(N$2*$B2783)+N$4*SIN(N$2*$B2783)</f>
        <v>-0</v>
      </c>
      <c r="O2783" s="1" t="n">
        <f aca="false">O$3*COS(O$2*$B2783)+O$4*SIN(O$2*$B2783)</f>
        <v>0</v>
      </c>
      <c r="Q2783" s="1" t="n">
        <f aca="false">D$3+SUM(E2783:O2783)</f>
        <v>65.0762555278719</v>
      </c>
      <c r="R2783" s="1" t="n">
        <f aca="false">(A2783-Q2783)^2</f>
        <v>26219.299023875</v>
      </c>
    </row>
    <row r="2784" customFormat="false" ht="13.2" hidden="false" customHeight="false" outlineLevel="0" collapsed="false">
      <c r="A2784" s="0" t="n">
        <v>191</v>
      </c>
      <c r="B2784" s="0" t="n">
        <f aca="false">B2783+1</f>
        <v>2774</v>
      </c>
      <c r="E2784" s="1" t="n">
        <f aca="false">E$3*COS(E$2*$B2784)+E$4*SIN(E$2*$B2784)</f>
        <v>0</v>
      </c>
      <c r="F2784" s="1" t="n">
        <f aca="false">F$3*COS(F$2*$B2784)+F$4*SIN(F$2*$B2784)</f>
        <v>-0</v>
      </c>
      <c r="G2784" s="1" t="n">
        <f aca="false">G$3*COS(G$2*$B2784)+G$4*SIN(G$2*$B2784)</f>
        <v>0</v>
      </c>
      <c r="H2784" s="1" t="n">
        <f aca="false">H$3*COS(H$2*$B2784)+H$4*SIN(H$2*$B2784)</f>
        <v>-0</v>
      </c>
      <c r="I2784" s="1" t="n">
        <f aca="false">I$3*COS(I$2*$B2784)+I$4*SIN(I$2*$B2784)</f>
        <v>0</v>
      </c>
      <c r="J2784" s="1" t="n">
        <f aca="false">J$3*COS(J$2*$B2784)+J$4*SIN(J$2*$B2784)</f>
        <v>0</v>
      </c>
      <c r="K2784" s="1" t="n">
        <f aca="false">K$3*COS(K$2*$B2784)+K$4*SIN(K$2*$B2784)</f>
        <v>0</v>
      </c>
      <c r="L2784" s="1" t="n">
        <f aca="false">L$3*COS(L$2*$B2784)+L$4*SIN(L$2*$B2784)</f>
        <v>0</v>
      </c>
      <c r="M2784" s="1" t="n">
        <f aca="false">M$3*COS(M$2*$B2784)+M$4*SIN(M$2*$B2784)</f>
        <v>0</v>
      </c>
      <c r="N2784" s="1" t="n">
        <f aca="false">N$3*COS(N$2*$B2784)+N$4*SIN(N$2*$B2784)</f>
        <v>-0</v>
      </c>
      <c r="O2784" s="1" t="n">
        <f aca="false">O$3*COS(O$2*$B2784)+O$4*SIN(O$2*$B2784)</f>
        <v>0</v>
      </c>
      <c r="Q2784" s="1" t="n">
        <f aca="false">D$3+SUM(E2784:O2784)</f>
        <v>65.0762555278719</v>
      </c>
      <c r="R2784" s="1" t="n">
        <f aca="false">(A2784-Q2784)^2</f>
        <v>15856.7894218818</v>
      </c>
    </row>
    <row r="2785" customFormat="false" ht="13.2" hidden="false" customHeight="false" outlineLevel="0" collapsed="false">
      <c r="A2785" s="0" t="n">
        <v>147</v>
      </c>
      <c r="B2785" s="0" t="n">
        <f aca="false">B2784+1</f>
        <v>2775</v>
      </c>
      <c r="E2785" s="1" t="n">
        <f aca="false">E$3*COS(E$2*$B2785)+E$4*SIN(E$2*$B2785)</f>
        <v>0</v>
      </c>
      <c r="F2785" s="1" t="n">
        <f aca="false">F$3*COS(F$2*$B2785)+F$4*SIN(F$2*$B2785)</f>
        <v>-0</v>
      </c>
      <c r="G2785" s="1" t="n">
        <f aca="false">G$3*COS(G$2*$B2785)+G$4*SIN(G$2*$B2785)</f>
        <v>0</v>
      </c>
      <c r="H2785" s="1" t="n">
        <f aca="false">H$3*COS(H$2*$B2785)+H$4*SIN(H$2*$B2785)</f>
        <v>-0</v>
      </c>
      <c r="I2785" s="1" t="n">
        <f aca="false">I$3*COS(I$2*$B2785)+I$4*SIN(I$2*$B2785)</f>
        <v>0</v>
      </c>
      <c r="J2785" s="1" t="n">
        <f aca="false">J$3*COS(J$2*$B2785)+J$4*SIN(J$2*$B2785)</f>
        <v>0</v>
      </c>
      <c r="K2785" s="1" t="n">
        <f aca="false">K$3*COS(K$2*$B2785)+K$4*SIN(K$2*$B2785)</f>
        <v>0</v>
      </c>
      <c r="L2785" s="1" t="n">
        <f aca="false">L$3*COS(L$2*$B2785)+L$4*SIN(L$2*$B2785)</f>
        <v>-0</v>
      </c>
      <c r="M2785" s="1" t="n">
        <f aca="false">M$3*COS(M$2*$B2785)+M$4*SIN(M$2*$B2785)</f>
        <v>-0</v>
      </c>
      <c r="N2785" s="1" t="n">
        <f aca="false">N$3*COS(N$2*$B2785)+N$4*SIN(N$2*$B2785)</f>
        <v>0</v>
      </c>
      <c r="O2785" s="1" t="n">
        <f aca="false">O$3*COS(O$2*$B2785)+O$4*SIN(O$2*$B2785)</f>
        <v>0</v>
      </c>
      <c r="Q2785" s="1" t="n">
        <f aca="false">D$3+SUM(E2785:O2785)</f>
        <v>65.0762555278719</v>
      </c>
      <c r="R2785" s="1" t="n">
        <f aca="false">(A2785-Q2785)^2</f>
        <v>6711.49990833455</v>
      </c>
    </row>
    <row r="2786" customFormat="false" ht="13.2" hidden="false" customHeight="false" outlineLevel="0" collapsed="false">
      <c r="A2786" s="0" t="n">
        <v>100</v>
      </c>
      <c r="B2786" s="0" t="n">
        <f aca="false">B2785+1</f>
        <v>2776</v>
      </c>
      <c r="E2786" s="1" t="n">
        <f aca="false">E$3*COS(E$2*$B2786)+E$4*SIN(E$2*$B2786)</f>
        <v>0</v>
      </c>
      <c r="F2786" s="1" t="n">
        <f aca="false">F$3*COS(F$2*$B2786)+F$4*SIN(F$2*$B2786)</f>
        <v>-0</v>
      </c>
      <c r="G2786" s="1" t="n">
        <f aca="false">G$3*COS(G$2*$B2786)+G$4*SIN(G$2*$B2786)</f>
        <v>0</v>
      </c>
      <c r="H2786" s="1" t="n">
        <f aca="false">H$3*COS(H$2*$B2786)+H$4*SIN(H$2*$B2786)</f>
        <v>-0</v>
      </c>
      <c r="I2786" s="1" t="n">
        <f aca="false">I$3*COS(I$2*$B2786)+I$4*SIN(I$2*$B2786)</f>
        <v>0</v>
      </c>
      <c r="J2786" s="1" t="n">
        <f aca="false">J$3*COS(J$2*$B2786)+J$4*SIN(J$2*$B2786)</f>
        <v>0</v>
      </c>
      <c r="K2786" s="1" t="n">
        <f aca="false">K$3*COS(K$2*$B2786)+K$4*SIN(K$2*$B2786)</f>
        <v>0</v>
      </c>
      <c r="L2786" s="1" t="n">
        <f aca="false">L$3*COS(L$2*$B2786)+L$4*SIN(L$2*$B2786)</f>
        <v>-0</v>
      </c>
      <c r="M2786" s="1" t="n">
        <f aca="false">M$3*COS(M$2*$B2786)+M$4*SIN(M$2*$B2786)</f>
        <v>-0</v>
      </c>
      <c r="N2786" s="1" t="n">
        <f aca="false">N$3*COS(N$2*$B2786)+N$4*SIN(N$2*$B2786)</f>
        <v>0</v>
      </c>
      <c r="O2786" s="1" t="n">
        <f aca="false">O$3*COS(O$2*$B2786)+O$4*SIN(O$2*$B2786)</f>
        <v>0</v>
      </c>
      <c r="Q2786" s="1" t="n">
        <f aca="false">D$3+SUM(E2786:O2786)</f>
        <v>65.0762555278719</v>
      </c>
      <c r="R2786" s="1" t="n">
        <f aca="false">(A2786-Q2786)^2</f>
        <v>1219.6679279545</v>
      </c>
    </row>
    <row r="2787" customFormat="false" ht="13.2" hidden="false" customHeight="false" outlineLevel="0" collapsed="false">
      <c r="A2787" s="0" t="n">
        <v>35</v>
      </c>
      <c r="B2787" s="0" t="n">
        <f aca="false">B2786+1</f>
        <v>2777</v>
      </c>
      <c r="E2787" s="1" t="n">
        <f aca="false">E$3*COS(E$2*$B2787)+E$4*SIN(E$2*$B2787)</f>
        <v>0</v>
      </c>
      <c r="F2787" s="1" t="n">
        <f aca="false">F$3*COS(F$2*$B2787)+F$4*SIN(F$2*$B2787)</f>
        <v>-0</v>
      </c>
      <c r="G2787" s="1" t="n">
        <f aca="false">G$3*COS(G$2*$B2787)+G$4*SIN(G$2*$B2787)</f>
        <v>0</v>
      </c>
      <c r="H2787" s="1" t="n">
        <f aca="false">H$3*COS(H$2*$B2787)+H$4*SIN(H$2*$B2787)</f>
        <v>-0</v>
      </c>
      <c r="I2787" s="1" t="n">
        <f aca="false">I$3*COS(I$2*$B2787)+I$4*SIN(I$2*$B2787)</f>
        <v>0</v>
      </c>
      <c r="J2787" s="1" t="n">
        <f aca="false">J$3*COS(J$2*$B2787)+J$4*SIN(J$2*$B2787)</f>
        <v>0</v>
      </c>
      <c r="K2787" s="1" t="n">
        <f aca="false">K$3*COS(K$2*$B2787)+K$4*SIN(K$2*$B2787)</f>
        <v>0</v>
      </c>
      <c r="L2787" s="1" t="n">
        <f aca="false">L$3*COS(L$2*$B2787)+L$4*SIN(L$2*$B2787)</f>
        <v>-0</v>
      </c>
      <c r="M2787" s="1" t="n">
        <f aca="false">M$3*COS(M$2*$B2787)+M$4*SIN(M$2*$B2787)</f>
        <v>0</v>
      </c>
      <c r="N2787" s="1" t="n">
        <f aca="false">N$3*COS(N$2*$B2787)+N$4*SIN(N$2*$B2787)</f>
        <v>0</v>
      </c>
      <c r="O2787" s="1" t="n">
        <f aca="false">O$3*COS(O$2*$B2787)+O$4*SIN(O$2*$B2787)</f>
        <v>0</v>
      </c>
      <c r="Q2787" s="1" t="n">
        <f aca="false">D$3+SUM(E2787:O2787)</f>
        <v>65.0762555278719</v>
      </c>
      <c r="R2787" s="1" t="n">
        <f aca="false">(A2787-Q2787)^2</f>
        <v>904.581146577842</v>
      </c>
    </row>
    <row r="2788" customFormat="false" ht="13.2" hidden="false" customHeight="false" outlineLevel="0" collapsed="false">
      <c r="A2788" s="0" t="n">
        <v>2</v>
      </c>
      <c r="B2788" s="0" t="n">
        <f aca="false">B2787+1</f>
        <v>2778</v>
      </c>
      <c r="E2788" s="1" t="n">
        <f aca="false">E$3*COS(E$2*$B2788)+E$4*SIN(E$2*$B2788)</f>
        <v>0</v>
      </c>
      <c r="F2788" s="1" t="n">
        <f aca="false">F$3*COS(F$2*$B2788)+F$4*SIN(F$2*$B2788)</f>
        <v>-0</v>
      </c>
      <c r="G2788" s="1" t="n">
        <f aca="false">G$3*COS(G$2*$B2788)+G$4*SIN(G$2*$B2788)</f>
        <v>0</v>
      </c>
      <c r="H2788" s="1" t="n">
        <f aca="false">H$3*COS(H$2*$B2788)+H$4*SIN(H$2*$B2788)</f>
        <v>0</v>
      </c>
      <c r="I2788" s="1" t="n">
        <f aca="false">I$3*COS(I$2*$B2788)+I$4*SIN(I$2*$B2788)</f>
        <v>0</v>
      </c>
      <c r="J2788" s="1" t="n">
        <f aca="false">J$3*COS(J$2*$B2788)+J$4*SIN(J$2*$B2788)</f>
        <v>0</v>
      </c>
      <c r="K2788" s="1" t="n">
        <f aca="false">K$3*COS(K$2*$B2788)+K$4*SIN(K$2*$B2788)</f>
        <v>-0</v>
      </c>
      <c r="L2788" s="1" t="n">
        <f aca="false">L$3*COS(L$2*$B2788)+L$4*SIN(L$2*$B2788)</f>
        <v>0</v>
      </c>
      <c r="M2788" s="1" t="n">
        <f aca="false">M$3*COS(M$2*$B2788)+M$4*SIN(M$2*$B2788)</f>
        <v>0</v>
      </c>
      <c r="N2788" s="1" t="n">
        <f aca="false">N$3*COS(N$2*$B2788)+N$4*SIN(N$2*$B2788)</f>
        <v>0</v>
      </c>
      <c r="O2788" s="1" t="n">
        <f aca="false">O$3*COS(O$2*$B2788)+O$4*SIN(O$2*$B2788)</f>
        <v>-0</v>
      </c>
      <c r="Q2788" s="1" t="n">
        <f aca="false">D$3+SUM(E2788:O2788)</f>
        <v>65.0762555278719</v>
      </c>
      <c r="R2788" s="1" t="n">
        <f aca="false">(A2788-Q2788)^2</f>
        <v>3978.61401141738</v>
      </c>
    </row>
    <row r="2789" customFormat="false" ht="13.2" hidden="false" customHeight="false" outlineLevel="0" collapsed="false">
      <c r="A2789" s="0" t="n">
        <v>0</v>
      </c>
      <c r="B2789" s="0" t="n">
        <f aca="false">B2788+1</f>
        <v>2779</v>
      </c>
      <c r="E2789" s="1" t="n">
        <f aca="false">E$3*COS(E$2*$B2789)+E$4*SIN(E$2*$B2789)</f>
        <v>0</v>
      </c>
      <c r="F2789" s="1" t="n">
        <f aca="false">F$3*COS(F$2*$B2789)+F$4*SIN(F$2*$B2789)</f>
        <v>-0</v>
      </c>
      <c r="G2789" s="1" t="n">
        <f aca="false">G$3*COS(G$2*$B2789)+G$4*SIN(G$2*$B2789)</f>
        <v>0</v>
      </c>
      <c r="H2789" s="1" t="n">
        <f aca="false">H$3*COS(H$2*$B2789)+H$4*SIN(H$2*$B2789)</f>
        <v>0</v>
      </c>
      <c r="I2789" s="1" t="n">
        <f aca="false">I$3*COS(I$2*$B2789)+I$4*SIN(I$2*$B2789)</f>
        <v>0</v>
      </c>
      <c r="J2789" s="1" t="n">
        <f aca="false">J$3*COS(J$2*$B2789)+J$4*SIN(J$2*$B2789)</f>
        <v>0</v>
      </c>
      <c r="K2789" s="1" t="n">
        <f aca="false">K$3*COS(K$2*$B2789)+K$4*SIN(K$2*$B2789)</f>
        <v>-0</v>
      </c>
      <c r="L2789" s="1" t="n">
        <f aca="false">L$3*COS(L$2*$B2789)+L$4*SIN(L$2*$B2789)</f>
        <v>0</v>
      </c>
      <c r="M2789" s="1" t="n">
        <f aca="false">M$3*COS(M$2*$B2789)+M$4*SIN(M$2*$B2789)</f>
        <v>0</v>
      </c>
      <c r="N2789" s="1" t="n">
        <f aca="false">N$3*COS(N$2*$B2789)+N$4*SIN(N$2*$B2789)</f>
        <v>0</v>
      </c>
      <c r="O2789" s="1" t="n">
        <f aca="false">O$3*COS(O$2*$B2789)+O$4*SIN(O$2*$B2789)</f>
        <v>-0</v>
      </c>
      <c r="Q2789" s="1" t="n">
        <f aca="false">D$3+SUM(E2789:O2789)</f>
        <v>65.0762555278719</v>
      </c>
      <c r="R2789" s="1" t="n">
        <f aca="false">(A2789-Q2789)^2</f>
        <v>4234.91903352887</v>
      </c>
    </row>
    <row r="2790" customFormat="false" ht="13.2" hidden="false" customHeight="false" outlineLevel="0" collapsed="false">
      <c r="A2790" s="0" t="n">
        <v>0</v>
      </c>
      <c r="B2790" s="0" t="n">
        <f aca="false">B2789+1</f>
        <v>2780</v>
      </c>
      <c r="E2790" s="1" t="n">
        <f aca="false">E$3*COS(E$2*$B2790)+E$4*SIN(E$2*$B2790)</f>
        <v>0</v>
      </c>
      <c r="F2790" s="1" t="n">
        <f aca="false">F$3*COS(F$2*$B2790)+F$4*SIN(F$2*$B2790)</f>
        <v>-0</v>
      </c>
      <c r="G2790" s="1" t="n">
        <f aca="false">G$3*COS(G$2*$B2790)+G$4*SIN(G$2*$B2790)</f>
        <v>-0</v>
      </c>
      <c r="H2790" s="1" t="n">
        <f aca="false">H$3*COS(H$2*$B2790)+H$4*SIN(H$2*$B2790)</f>
        <v>0</v>
      </c>
      <c r="I2790" s="1" t="n">
        <f aca="false">I$3*COS(I$2*$B2790)+I$4*SIN(I$2*$B2790)</f>
        <v>0</v>
      </c>
      <c r="J2790" s="1" t="n">
        <f aca="false">J$3*COS(J$2*$B2790)+J$4*SIN(J$2*$B2790)</f>
        <v>0</v>
      </c>
      <c r="K2790" s="1" t="n">
        <f aca="false">K$3*COS(K$2*$B2790)+K$4*SIN(K$2*$B2790)</f>
        <v>-0</v>
      </c>
      <c r="L2790" s="1" t="n">
        <f aca="false">L$3*COS(L$2*$B2790)+L$4*SIN(L$2*$B2790)</f>
        <v>0</v>
      </c>
      <c r="M2790" s="1" t="n">
        <f aca="false">M$3*COS(M$2*$B2790)+M$4*SIN(M$2*$B2790)</f>
        <v>0</v>
      </c>
      <c r="N2790" s="1" t="n">
        <f aca="false">N$3*COS(N$2*$B2790)+N$4*SIN(N$2*$B2790)</f>
        <v>0</v>
      </c>
      <c r="O2790" s="1" t="n">
        <f aca="false">O$3*COS(O$2*$B2790)+O$4*SIN(O$2*$B2790)</f>
        <v>0</v>
      </c>
      <c r="Q2790" s="1" t="n">
        <f aca="false">D$3+SUM(E2790:O2790)</f>
        <v>65.0762555278719</v>
      </c>
      <c r="R2790" s="1" t="n">
        <f aca="false">(A2790-Q2790)^2</f>
        <v>4234.91903352887</v>
      </c>
    </row>
    <row r="2791" customFormat="false" ht="13.2" hidden="false" customHeight="false" outlineLevel="0" collapsed="false">
      <c r="A2791" s="0" t="n">
        <v>0</v>
      </c>
      <c r="B2791" s="0" t="n">
        <f aca="false">B2790+1</f>
        <v>2781</v>
      </c>
      <c r="E2791" s="1" t="n">
        <f aca="false">E$3*COS(E$2*$B2791)+E$4*SIN(E$2*$B2791)</f>
        <v>0</v>
      </c>
      <c r="F2791" s="1" t="n">
        <f aca="false">F$3*COS(F$2*$B2791)+F$4*SIN(F$2*$B2791)</f>
        <v>-0</v>
      </c>
      <c r="G2791" s="1" t="n">
        <f aca="false">G$3*COS(G$2*$B2791)+G$4*SIN(G$2*$B2791)</f>
        <v>-0</v>
      </c>
      <c r="H2791" s="1" t="n">
        <f aca="false">H$3*COS(H$2*$B2791)+H$4*SIN(H$2*$B2791)</f>
        <v>0</v>
      </c>
      <c r="I2791" s="1" t="n">
        <f aca="false">I$3*COS(I$2*$B2791)+I$4*SIN(I$2*$B2791)</f>
        <v>0</v>
      </c>
      <c r="J2791" s="1" t="n">
        <f aca="false">J$3*COS(J$2*$B2791)+J$4*SIN(J$2*$B2791)</f>
        <v>0</v>
      </c>
      <c r="K2791" s="1" t="n">
        <f aca="false">K$3*COS(K$2*$B2791)+K$4*SIN(K$2*$B2791)</f>
        <v>0</v>
      </c>
      <c r="L2791" s="1" t="n">
        <f aca="false">L$3*COS(L$2*$B2791)+L$4*SIN(L$2*$B2791)</f>
        <v>0</v>
      </c>
      <c r="M2791" s="1" t="n">
        <f aca="false">M$3*COS(M$2*$B2791)+M$4*SIN(M$2*$B2791)</f>
        <v>0</v>
      </c>
      <c r="N2791" s="1" t="n">
        <f aca="false">N$3*COS(N$2*$B2791)+N$4*SIN(N$2*$B2791)</f>
        <v>-0</v>
      </c>
      <c r="O2791" s="1" t="n">
        <f aca="false">O$3*COS(O$2*$B2791)+O$4*SIN(O$2*$B2791)</f>
        <v>0</v>
      </c>
      <c r="Q2791" s="1" t="n">
        <f aca="false">D$3+SUM(E2791:O2791)</f>
        <v>65.0762555278719</v>
      </c>
      <c r="R2791" s="1" t="n">
        <f aca="false">(A2791-Q2791)^2</f>
        <v>4234.91903352887</v>
      </c>
    </row>
    <row r="2792" customFormat="false" ht="13.2" hidden="false" customHeight="false" outlineLevel="0" collapsed="false">
      <c r="A2792" s="0" t="n">
        <v>0</v>
      </c>
      <c r="B2792" s="0" t="n">
        <f aca="false">B2791+1</f>
        <v>2782</v>
      </c>
      <c r="E2792" s="1" t="n">
        <f aca="false">E$3*COS(E$2*$B2792)+E$4*SIN(E$2*$B2792)</f>
        <v>0</v>
      </c>
      <c r="F2792" s="1" t="n">
        <f aca="false">F$3*COS(F$2*$B2792)+F$4*SIN(F$2*$B2792)</f>
        <v>-0</v>
      </c>
      <c r="G2792" s="1" t="n">
        <f aca="false">G$3*COS(G$2*$B2792)+G$4*SIN(G$2*$B2792)</f>
        <v>-0</v>
      </c>
      <c r="H2792" s="1" t="n">
        <f aca="false">H$3*COS(H$2*$B2792)+H$4*SIN(H$2*$B2792)</f>
        <v>0</v>
      </c>
      <c r="I2792" s="1" t="n">
        <f aca="false">I$3*COS(I$2*$B2792)+I$4*SIN(I$2*$B2792)</f>
        <v>0</v>
      </c>
      <c r="J2792" s="1" t="n">
        <f aca="false">J$3*COS(J$2*$B2792)+J$4*SIN(J$2*$B2792)</f>
        <v>-0</v>
      </c>
      <c r="K2792" s="1" t="n">
        <f aca="false">K$3*COS(K$2*$B2792)+K$4*SIN(K$2*$B2792)</f>
        <v>0</v>
      </c>
      <c r="L2792" s="1" t="n">
        <f aca="false">L$3*COS(L$2*$B2792)+L$4*SIN(L$2*$B2792)</f>
        <v>0</v>
      </c>
      <c r="M2792" s="1" t="n">
        <f aca="false">M$3*COS(M$2*$B2792)+M$4*SIN(M$2*$B2792)</f>
        <v>0</v>
      </c>
      <c r="N2792" s="1" t="n">
        <f aca="false">N$3*COS(N$2*$B2792)+N$4*SIN(N$2*$B2792)</f>
        <v>0</v>
      </c>
      <c r="O2792" s="1" t="n">
        <f aca="false">O$3*COS(O$2*$B2792)+O$4*SIN(O$2*$B2792)</f>
        <v>0</v>
      </c>
      <c r="Q2792" s="1" t="n">
        <f aca="false">D$3+SUM(E2792:O2792)</f>
        <v>65.0762555278719</v>
      </c>
      <c r="R2792" s="1" t="n">
        <f aca="false">(A2792-Q2792)^2</f>
        <v>4234.91903352887</v>
      </c>
    </row>
    <row r="2793" customFormat="false" ht="13.2" hidden="false" customHeight="false" outlineLevel="0" collapsed="false">
      <c r="A2793" s="0" t="n">
        <v>0</v>
      </c>
      <c r="B2793" s="0" t="n">
        <f aca="false">B2792+1</f>
        <v>2783</v>
      </c>
      <c r="E2793" s="1" t="n">
        <f aca="false">E$3*COS(E$2*$B2793)+E$4*SIN(E$2*$B2793)</f>
        <v>0</v>
      </c>
      <c r="F2793" s="1" t="n">
        <f aca="false">F$3*COS(F$2*$B2793)+F$4*SIN(F$2*$B2793)</f>
        <v>-0</v>
      </c>
      <c r="G2793" s="1" t="n">
        <f aca="false">G$3*COS(G$2*$B2793)+G$4*SIN(G$2*$B2793)</f>
        <v>-0</v>
      </c>
      <c r="H2793" s="1" t="n">
        <f aca="false">H$3*COS(H$2*$B2793)+H$4*SIN(H$2*$B2793)</f>
        <v>0</v>
      </c>
      <c r="I2793" s="1" t="n">
        <f aca="false">I$3*COS(I$2*$B2793)+I$4*SIN(I$2*$B2793)</f>
        <v>0</v>
      </c>
      <c r="J2793" s="1" t="n">
        <f aca="false">J$3*COS(J$2*$B2793)+J$4*SIN(J$2*$B2793)</f>
        <v>-0</v>
      </c>
      <c r="K2793" s="1" t="n">
        <f aca="false">K$3*COS(K$2*$B2793)+K$4*SIN(K$2*$B2793)</f>
        <v>0</v>
      </c>
      <c r="L2793" s="1" t="n">
        <f aca="false">L$3*COS(L$2*$B2793)+L$4*SIN(L$2*$B2793)</f>
        <v>0</v>
      </c>
      <c r="M2793" s="1" t="n">
        <f aca="false">M$3*COS(M$2*$B2793)+M$4*SIN(M$2*$B2793)</f>
        <v>-0</v>
      </c>
      <c r="N2793" s="1" t="n">
        <f aca="false">N$3*COS(N$2*$B2793)+N$4*SIN(N$2*$B2793)</f>
        <v>0</v>
      </c>
      <c r="O2793" s="1" t="n">
        <f aca="false">O$3*COS(O$2*$B2793)+O$4*SIN(O$2*$B2793)</f>
        <v>0</v>
      </c>
      <c r="Q2793" s="1" t="n">
        <f aca="false">D$3+SUM(E2793:O2793)</f>
        <v>65.0762555278719</v>
      </c>
      <c r="R2793" s="1" t="n">
        <f aca="false">(A2793-Q2793)^2</f>
        <v>4234.91903352887</v>
      </c>
    </row>
    <row r="2794" customFormat="false" ht="13.2" hidden="false" customHeight="false" outlineLevel="0" collapsed="false">
      <c r="A2794" s="0" t="n">
        <v>0</v>
      </c>
      <c r="B2794" s="0" t="n">
        <f aca="false">B2793+1</f>
        <v>2784</v>
      </c>
      <c r="E2794" s="1" t="n">
        <f aca="false">E$3*COS(E$2*$B2794)+E$4*SIN(E$2*$B2794)</f>
        <v>0</v>
      </c>
      <c r="F2794" s="1" t="n">
        <f aca="false">F$3*COS(F$2*$B2794)+F$4*SIN(F$2*$B2794)</f>
        <v>-0</v>
      </c>
      <c r="G2794" s="1" t="n">
        <f aca="false">G$3*COS(G$2*$B2794)+G$4*SIN(G$2*$B2794)</f>
        <v>-0</v>
      </c>
      <c r="H2794" s="1" t="n">
        <f aca="false">H$3*COS(H$2*$B2794)+H$4*SIN(H$2*$B2794)</f>
        <v>0</v>
      </c>
      <c r="I2794" s="1" t="n">
        <f aca="false">I$3*COS(I$2*$B2794)+I$4*SIN(I$2*$B2794)</f>
        <v>0</v>
      </c>
      <c r="J2794" s="1" t="n">
        <f aca="false">J$3*COS(J$2*$B2794)+J$4*SIN(J$2*$B2794)</f>
        <v>-0</v>
      </c>
      <c r="K2794" s="1" t="n">
        <f aca="false">K$3*COS(K$2*$B2794)+K$4*SIN(K$2*$B2794)</f>
        <v>0</v>
      </c>
      <c r="L2794" s="1" t="n">
        <f aca="false">L$3*COS(L$2*$B2794)+L$4*SIN(L$2*$B2794)</f>
        <v>0</v>
      </c>
      <c r="M2794" s="1" t="n">
        <f aca="false">M$3*COS(M$2*$B2794)+M$4*SIN(M$2*$B2794)</f>
        <v>-0</v>
      </c>
      <c r="N2794" s="1" t="n">
        <f aca="false">N$3*COS(N$2*$B2794)+N$4*SIN(N$2*$B2794)</f>
        <v>0</v>
      </c>
      <c r="O2794" s="1" t="n">
        <f aca="false">O$3*COS(O$2*$B2794)+O$4*SIN(O$2*$B2794)</f>
        <v>0</v>
      </c>
      <c r="Q2794" s="1" t="n">
        <f aca="false">D$3+SUM(E2794:O2794)</f>
        <v>65.0762555278719</v>
      </c>
      <c r="R2794" s="1" t="n">
        <f aca="false">(A2794-Q2794)^2</f>
        <v>4234.91903352887</v>
      </c>
    </row>
    <row r="2795" customFormat="false" ht="13.2" hidden="false" customHeight="false" outlineLevel="0" collapsed="false">
      <c r="A2795" s="0" t="n">
        <v>0</v>
      </c>
      <c r="B2795" s="0" t="n">
        <f aca="false">B2794+1</f>
        <v>2785</v>
      </c>
      <c r="E2795" s="1" t="n">
        <f aca="false">E$3*COS(E$2*$B2795)+E$4*SIN(E$2*$B2795)</f>
        <v>0</v>
      </c>
      <c r="F2795" s="1" t="n">
        <f aca="false">F$3*COS(F$2*$B2795)+F$4*SIN(F$2*$B2795)</f>
        <v>-0</v>
      </c>
      <c r="G2795" s="1" t="n">
        <f aca="false">G$3*COS(G$2*$B2795)+G$4*SIN(G$2*$B2795)</f>
        <v>-0</v>
      </c>
      <c r="H2795" s="1" t="n">
        <f aca="false">H$3*COS(H$2*$B2795)+H$4*SIN(H$2*$B2795)</f>
        <v>0</v>
      </c>
      <c r="I2795" s="1" t="n">
        <f aca="false">I$3*COS(I$2*$B2795)+I$4*SIN(I$2*$B2795)</f>
        <v>0</v>
      </c>
      <c r="J2795" s="1" t="n">
        <f aca="false">J$3*COS(J$2*$B2795)+J$4*SIN(J$2*$B2795)</f>
        <v>0</v>
      </c>
      <c r="K2795" s="1" t="n">
        <f aca="false">K$3*COS(K$2*$B2795)+K$4*SIN(K$2*$B2795)</f>
        <v>0</v>
      </c>
      <c r="L2795" s="1" t="n">
        <f aca="false">L$3*COS(L$2*$B2795)+L$4*SIN(L$2*$B2795)</f>
        <v>0</v>
      </c>
      <c r="M2795" s="1" t="n">
        <f aca="false">M$3*COS(M$2*$B2795)+M$4*SIN(M$2*$B2795)</f>
        <v>0</v>
      </c>
      <c r="N2795" s="1" t="n">
        <f aca="false">N$3*COS(N$2*$B2795)+N$4*SIN(N$2*$B2795)</f>
        <v>0</v>
      </c>
      <c r="O2795" s="1" t="n">
        <f aca="false">O$3*COS(O$2*$B2795)+O$4*SIN(O$2*$B2795)</f>
        <v>0</v>
      </c>
      <c r="Q2795" s="1" t="n">
        <f aca="false">D$3+SUM(E2795:O2795)</f>
        <v>65.0762555278719</v>
      </c>
      <c r="R2795" s="1" t="n">
        <f aca="false">(A2795-Q2795)^2</f>
        <v>4234.91903352887</v>
      </c>
    </row>
    <row r="2796" customFormat="false" ht="13.2" hidden="false" customHeight="false" outlineLevel="0" collapsed="false">
      <c r="A2796" s="0" t="n">
        <v>0</v>
      </c>
      <c r="B2796" s="0" t="n">
        <f aca="false">B2795+1</f>
        <v>2786</v>
      </c>
      <c r="E2796" s="1" t="n">
        <f aca="false">E$3*COS(E$2*$B2796)+E$4*SIN(E$2*$B2796)</f>
        <v>0</v>
      </c>
      <c r="F2796" s="1" t="n">
        <f aca="false">F$3*COS(F$2*$B2796)+F$4*SIN(F$2*$B2796)</f>
        <v>-0</v>
      </c>
      <c r="G2796" s="1" t="n">
        <f aca="false">G$3*COS(G$2*$B2796)+G$4*SIN(G$2*$B2796)</f>
        <v>0</v>
      </c>
      <c r="H2796" s="1" t="n">
        <f aca="false">H$3*COS(H$2*$B2796)+H$4*SIN(H$2*$B2796)</f>
        <v>0</v>
      </c>
      <c r="I2796" s="1" t="n">
        <f aca="false">I$3*COS(I$2*$B2796)+I$4*SIN(I$2*$B2796)</f>
        <v>0</v>
      </c>
      <c r="J2796" s="1" t="n">
        <f aca="false">J$3*COS(J$2*$B2796)+J$4*SIN(J$2*$B2796)</f>
        <v>0</v>
      </c>
      <c r="K2796" s="1" t="n">
        <f aca="false">K$3*COS(K$2*$B2796)+K$4*SIN(K$2*$B2796)</f>
        <v>0</v>
      </c>
      <c r="L2796" s="1" t="n">
        <f aca="false">L$3*COS(L$2*$B2796)+L$4*SIN(L$2*$B2796)</f>
        <v>0</v>
      </c>
      <c r="M2796" s="1" t="n">
        <f aca="false">M$3*COS(M$2*$B2796)+M$4*SIN(M$2*$B2796)</f>
        <v>0</v>
      </c>
      <c r="N2796" s="1" t="n">
        <f aca="false">N$3*COS(N$2*$B2796)+N$4*SIN(N$2*$B2796)</f>
        <v>0</v>
      </c>
      <c r="O2796" s="1" t="n">
        <f aca="false">O$3*COS(O$2*$B2796)+O$4*SIN(O$2*$B2796)</f>
        <v>-0</v>
      </c>
      <c r="Q2796" s="1" t="n">
        <f aca="false">D$3+SUM(E2796:O2796)</f>
        <v>65.0762555278719</v>
      </c>
      <c r="R2796" s="1" t="n">
        <f aca="false">(A2796-Q2796)^2</f>
        <v>4234.91903352887</v>
      </c>
    </row>
    <row r="2797" customFormat="false" ht="13.2" hidden="false" customHeight="false" outlineLevel="0" collapsed="false">
      <c r="A2797" s="0" t="n">
        <v>0</v>
      </c>
      <c r="B2797" s="0" t="n">
        <f aca="false">B2796+1</f>
        <v>2787</v>
      </c>
      <c r="E2797" s="1" t="n">
        <f aca="false">E$3*COS(E$2*$B2797)+E$4*SIN(E$2*$B2797)</f>
        <v>0</v>
      </c>
      <c r="F2797" s="1" t="n">
        <f aca="false">F$3*COS(F$2*$B2797)+F$4*SIN(F$2*$B2797)</f>
        <v>-0</v>
      </c>
      <c r="G2797" s="1" t="n">
        <f aca="false">G$3*COS(G$2*$B2797)+G$4*SIN(G$2*$B2797)</f>
        <v>0</v>
      </c>
      <c r="H2797" s="1" t="n">
        <f aca="false">H$3*COS(H$2*$B2797)+H$4*SIN(H$2*$B2797)</f>
        <v>0</v>
      </c>
      <c r="I2797" s="1" t="n">
        <f aca="false">I$3*COS(I$2*$B2797)+I$4*SIN(I$2*$B2797)</f>
        <v>0</v>
      </c>
      <c r="J2797" s="1" t="n">
        <f aca="false">J$3*COS(J$2*$B2797)+J$4*SIN(J$2*$B2797)</f>
        <v>0</v>
      </c>
      <c r="K2797" s="1" t="n">
        <f aca="false">K$3*COS(K$2*$B2797)+K$4*SIN(K$2*$B2797)</f>
        <v>0</v>
      </c>
      <c r="L2797" s="1" t="n">
        <f aca="false">L$3*COS(L$2*$B2797)+L$4*SIN(L$2*$B2797)</f>
        <v>-0</v>
      </c>
      <c r="M2797" s="1" t="n">
        <f aca="false">M$3*COS(M$2*$B2797)+M$4*SIN(M$2*$B2797)</f>
        <v>0</v>
      </c>
      <c r="N2797" s="1" t="n">
        <f aca="false">N$3*COS(N$2*$B2797)+N$4*SIN(N$2*$B2797)</f>
        <v>0</v>
      </c>
      <c r="O2797" s="1" t="n">
        <f aca="false">O$3*COS(O$2*$B2797)+O$4*SIN(O$2*$B2797)</f>
        <v>-0</v>
      </c>
      <c r="Q2797" s="1" t="n">
        <f aca="false">D$3+SUM(E2797:O2797)</f>
        <v>65.0762555278719</v>
      </c>
      <c r="R2797" s="1" t="n">
        <f aca="false">(A2797-Q2797)^2</f>
        <v>4234.91903352887</v>
      </c>
    </row>
    <row r="2798" customFormat="false" ht="13.2" hidden="false" customHeight="false" outlineLevel="0" collapsed="false">
      <c r="A2798" s="0" t="n">
        <v>0</v>
      </c>
      <c r="B2798" s="0" t="n">
        <f aca="false">B2797+1</f>
        <v>2788</v>
      </c>
      <c r="E2798" s="1" t="n">
        <f aca="false">E$3*COS(E$2*$B2798)+E$4*SIN(E$2*$B2798)</f>
        <v>0</v>
      </c>
      <c r="F2798" s="1" t="n">
        <f aca="false">F$3*COS(F$2*$B2798)+F$4*SIN(F$2*$B2798)</f>
        <v>-0</v>
      </c>
      <c r="G2798" s="1" t="n">
        <f aca="false">G$3*COS(G$2*$B2798)+G$4*SIN(G$2*$B2798)</f>
        <v>0</v>
      </c>
      <c r="H2798" s="1" t="n">
        <f aca="false">H$3*COS(H$2*$B2798)+H$4*SIN(H$2*$B2798)</f>
        <v>0</v>
      </c>
      <c r="I2798" s="1" t="n">
        <f aca="false">I$3*COS(I$2*$B2798)+I$4*SIN(I$2*$B2798)</f>
        <v>0</v>
      </c>
      <c r="J2798" s="1" t="n">
        <f aca="false">J$3*COS(J$2*$B2798)+J$4*SIN(J$2*$B2798)</f>
        <v>0</v>
      </c>
      <c r="K2798" s="1" t="n">
        <f aca="false">K$3*COS(K$2*$B2798)+K$4*SIN(K$2*$B2798)</f>
        <v>0</v>
      </c>
      <c r="L2798" s="1" t="n">
        <f aca="false">L$3*COS(L$2*$B2798)+L$4*SIN(L$2*$B2798)</f>
        <v>-0</v>
      </c>
      <c r="M2798" s="1" t="n">
        <f aca="false">M$3*COS(M$2*$B2798)+M$4*SIN(M$2*$B2798)</f>
        <v>0</v>
      </c>
      <c r="N2798" s="1" t="n">
        <f aca="false">N$3*COS(N$2*$B2798)+N$4*SIN(N$2*$B2798)</f>
        <v>-0</v>
      </c>
      <c r="O2798" s="1" t="n">
        <f aca="false">O$3*COS(O$2*$B2798)+O$4*SIN(O$2*$B2798)</f>
        <v>0</v>
      </c>
      <c r="Q2798" s="1" t="n">
        <f aca="false">D$3+SUM(E2798:O2798)</f>
        <v>65.0762555278719</v>
      </c>
      <c r="R2798" s="1" t="n">
        <f aca="false">(A2798-Q2798)^2</f>
        <v>4234.91903352887</v>
      </c>
    </row>
    <row r="2799" customFormat="false" ht="13.2" hidden="false" customHeight="false" outlineLevel="0" collapsed="false">
      <c r="A2799" s="0" t="n">
        <v>0</v>
      </c>
      <c r="B2799" s="0" t="n">
        <f aca="false">B2798+1</f>
        <v>2789</v>
      </c>
      <c r="E2799" s="1" t="n">
        <f aca="false">E$3*COS(E$2*$B2799)+E$4*SIN(E$2*$B2799)</f>
        <v>0</v>
      </c>
      <c r="F2799" s="1" t="n">
        <f aca="false">F$3*COS(F$2*$B2799)+F$4*SIN(F$2*$B2799)</f>
        <v>-0</v>
      </c>
      <c r="G2799" s="1" t="n">
        <f aca="false">G$3*COS(G$2*$B2799)+G$4*SIN(G$2*$B2799)</f>
        <v>0</v>
      </c>
      <c r="H2799" s="1" t="n">
        <f aca="false">H$3*COS(H$2*$B2799)+H$4*SIN(H$2*$B2799)</f>
        <v>0</v>
      </c>
      <c r="I2799" s="1" t="n">
        <f aca="false">I$3*COS(I$2*$B2799)+I$4*SIN(I$2*$B2799)</f>
        <v>-0</v>
      </c>
      <c r="J2799" s="1" t="n">
        <f aca="false">J$3*COS(J$2*$B2799)+J$4*SIN(J$2*$B2799)</f>
        <v>0</v>
      </c>
      <c r="K2799" s="1" t="n">
        <f aca="false">K$3*COS(K$2*$B2799)+K$4*SIN(K$2*$B2799)</f>
        <v>0</v>
      </c>
      <c r="L2799" s="1" t="n">
        <f aca="false">L$3*COS(L$2*$B2799)+L$4*SIN(L$2*$B2799)</f>
        <v>-0</v>
      </c>
      <c r="M2799" s="1" t="n">
        <f aca="false">M$3*COS(M$2*$B2799)+M$4*SIN(M$2*$B2799)</f>
        <v>0</v>
      </c>
      <c r="N2799" s="1" t="n">
        <f aca="false">N$3*COS(N$2*$B2799)+N$4*SIN(N$2*$B2799)</f>
        <v>-0</v>
      </c>
      <c r="O2799" s="1" t="n">
        <f aca="false">O$3*COS(O$2*$B2799)+O$4*SIN(O$2*$B2799)</f>
        <v>0</v>
      </c>
      <c r="Q2799" s="1" t="n">
        <f aca="false">D$3+SUM(E2799:O2799)</f>
        <v>65.0762555278719</v>
      </c>
      <c r="R2799" s="1" t="n">
        <f aca="false">(A2799-Q2799)^2</f>
        <v>4234.91903352887</v>
      </c>
    </row>
    <row r="2800" customFormat="false" ht="13.2" hidden="false" customHeight="false" outlineLevel="0" collapsed="false">
      <c r="A2800" s="0" t="n">
        <v>0</v>
      </c>
      <c r="B2800" s="0" t="n">
        <f aca="false">B2799+1</f>
        <v>2790</v>
      </c>
      <c r="E2800" s="1" t="n">
        <f aca="false">E$3*COS(E$2*$B2800)+E$4*SIN(E$2*$B2800)</f>
        <v>0</v>
      </c>
      <c r="F2800" s="1" t="n">
        <f aca="false">F$3*COS(F$2*$B2800)+F$4*SIN(F$2*$B2800)</f>
        <v>-0</v>
      </c>
      <c r="G2800" s="1" t="n">
        <f aca="false">G$3*COS(G$2*$B2800)+G$4*SIN(G$2*$B2800)</f>
        <v>0</v>
      </c>
      <c r="H2800" s="1" t="n">
        <f aca="false">H$3*COS(H$2*$B2800)+H$4*SIN(H$2*$B2800)</f>
        <v>0</v>
      </c>
      <c r="I2800" s="1" t="n">
        <f aca="false">I$3*COS(I$2*$B2800)+I$4*SIN(I$2*$B2800)</f>
        <v>-0</v>
      </c>
      <c r="J2800" s="1" t="n">
        <f aca="false">J$3*COS(J$2*$B2800)+J$4*SIN(J$2*$B2800)</f>
        <v>0</v>
      </c>
      <c r="K2800" s="1" t="n">
        <f aca="false">K$3*COS(K$2*$B2800)+K$4*SIN(K$2*$B2800)</f>
        <v>-0</v>
      </c>
      <c r="L2800" s="1" t="n">
        <f aca="false">L$3*COS(L$2*$B2800)+L$4*SIN(L$2*$B2800)</f>
        <v>0</v>
      </c>
      <c r="M2800" s="1" t="n">
        <f aca="false">M$3*COS(M$2*$B2800)+M$4*SIN(M$2*$B2800)</f>
        <v>0</v>
      </c>
      <c r="N2800" s="1" t="n">
        <f aca="false">N$3*COS(N$2*$B2800)+N$4*SIN(N$2*$B2800)</f>
        <v>-0</v>
      </c>
      <c r="O2800" s="1" t="n">
        <f aca="false">O$3*COS(O$2*$B2800)+O$4*SIN(O$2*$B2800)</f>
        <v>0</v>
      </c>
      <c r="Q2800" s="1" t="n">
        <f aca="false">D$3+SUM(E2800:O2800)</f>
        <v>65.0762555278719</v>
      </c>
      <c r="R2800" s="1" t="n">
        <f aca="false">(A2800-Q2800)^2</f>
        <v>4234.91903352887</v>
      </c>
    </row>
    <row r="2801" customFormat="false" ht="13.2" hidden="false" customHeight="false" outlineLevel="0" collapsed="false">
      <c r="A2801" s="0" t="n">
        <v>0</v>
      </c>
      <c r="B2801" s="0" t="n">
        <f aca="false">B2800+1</f>
        <v>2791</v>
      </c>
      <c r="E2801" s="1" t="n">
        <f aca="false">E$3*COS(E$2*$B2801)+E$4*SIN(E$2*$B2801)</f>
        <v>0</v>
      </c>
      <c r="F2801" s="1" t="n">
        <f aca="false">F$3*COS(F$2*$B2801)+F$4*SIN(F$2*$B2801)</f>
        <v>-0</v>
      </c>
      <c r="G2801" s="1" t="n">
        <f aca="false">G$3*COS(G$2*$B2801)+G$4*SIN(G$2*$B2801)</f>
        <v>0</v>
      </c>
      <c r="H2801" s="1" t="n">
        <f aca="false">H$3*COS(H$2*$B2801)+H$4*SIN(H$2*$B2801)</f>
        <v>0</v>
      </c>
      <c r="I2801" s="1" t="n">
        <f aca="false">I$3*COS(I$2*$B2801)+I$4*SIN(I$2*$B2801)</f>
        <v>-0</v>
      </c>
      <c r="J2801" s="1" t="n">
        <f aca="false">J$3*COS(J$2*$B2801)+J$4*SIN(J$2*$B2801)</f>
        <v>0</v>
      </c>
      <c r="K2801" s="1" t="n">
        <f aca="false">K$3*COS(K$2*$B2801)+K$4*SIN(K$2*$B2801)</f>
        <v>-0</v>
      </c>
      <c r="L2801" s="1" t="n">
        <f aca="false">L$3*COS(L$2*$B2801)+L$4*SIN(L$2*$B2801)</f>
        <v>0</v>
      </c>
      <c r="M2801" s="1" t="n">
        <f aca="false">M$3*COS(M$2*$B2801)+M$4*SIN(M$2*$B2801)</f>
        <v>-0</v>
      </c>
      <c r="N2801" s="1" t="n">
        <f aca="false">N$3*COS(N$2*$B2801)+N$4*SIN(N$2*$B2801)</f>
        <v>0</v>
      </c>
      <c r="O2801" s="1" t="n">
        <f aca="false">O$3*COS(O$2*$B2801)+O$4*SIN(O$2*$B2801)</f>
        <v>0</v>
      </c>
      <c r="Q2801" s="1" t="n">
        <f aca="false">D$3+SUM(E2801:O2801)</f>
        <v>65.0762555278719</v>
      </c>
      <c r="R2801" s="1" t="n">
        <f aca="false">(A2801-Q2801)^2</f>
        <v>4234.91903352887</v>
      </c>
    </row>
    <row r="2802" customFormat="false" ht="13.2" hidden="false" customHeight="false" outlineLevel="0" collapsed="false">
      <c r="A2802" s="0" t="n">
        <v>14</v>
      </c>
      <c r="B2802" s="0" t="n">
        <f aca="false">B2801+1</f>
        <v>2792</v>
      </c>
      <c r="E2802" s="1" t="n">
        <f aca="false">E$3*COS(E$2*$B2802)+E$4*SIN(E$2*$B2802)</f>
        <v>0</v>
      </c>
      <c r="F2802" s="1" t="n">
        <f aca="false">F$3*COS(F$2*$B2802)+F$4*SIN(F$2*$B2802)</f>
        <v>-0</v>
      </c>
      <c r="G2802" s="1" t="n">
        <f aca="false">G$3*COS(G$2*$B2802)+G$4*SIN(G$2*$B2802)</f>
        <v>0</v>
      </c>
      <c r="H2802" s="1" t="n">
        <f aca="false">H$3*COS(H$2*$B2802)+H$4*SIN(H$2*$B2802)</f>
        <v>0</v>
      </c>
      <c r="I2802" s="1" t="n">
        <f aca="false">I$3*COS(I$2*$B2802)+I$4*SIN(I$2*$B2802)</f>
        <v>-0</v>
      </c>
      <c r="J2802" s="1" t="n">
        <f aca="false">J$3*COS(J$2*$B2802)+J$4*SIN(J$2*$B2802)</f>
        <v>0</v>
      </c>
      <c r="K2802" s="1" t="n">
        <f aca="false">K$3*COS(K$2*$B2802)+K$4*SIN(K$2*$B2802)</f>
        <v>-0</v>
      </c>
      <c r="L2802" s="1" t="n">
        <f aca="false">L$3*COS(L$2*$B2802)+L$4*SIN(L$2*$B2802)</f>
        <v>0</v>
      </c>
      <c r="M2802" s="1" t="n">
        <f aca="false">M$3*COS(M$2*$B2802)+M$4*SIN(M$2*$B2802)</f>
        <v>-0</v>
      </c>
      <c r="N2802" s="1" t="n">
        <f aca="false">N$3*COS(N$2*$B2802)+N$4*SIN(N$2*$B2802)</f>
        <v>0</v>
      </c>
      <c r="O2802" s="1" t="n">
        <f aca="false">O$3*COS(O$2*$B2802)+O$4*SIN(O$2*$B2802)</f>
        <v>0</v>
      </c>
      <c r="Q2802" s="1" t="n">
        <f aca="false">D$3+SUM(E2802:O2802)</f>
        <v>65.0762555278719</v>
      </c>
      <c r="R2802" s="1" t="n">
        <f aca="false">(A2802-Q2802)^2</f>
        <v>2608.78387874846</v>
      </c>
    </row>
    <row r="2803" customFormat="false" ht="13.2" hidden="false" customHeight="false" outlineLevel="0" collapsed="false">
      <c r="A2803" s="0" t="n">
        <v>56</v>
      </c>
      <c r="B2803" s="0" t="n">
        <f aca="false">B2802+1</f>
        <v>2793</v>
      </c>
      <c r="E2803" s="1" t="n">
        <f aca="false">E$3*COS(E$2*$B2803)+E$4*SIN(E$2*$B2803)</f>
        <v>0</v>
      </c>
      <c r="F2803" s="1" t="n">
        <f aca="false">F$3*COS(F$2*$B2803)+F$4*SIN(F$2*$B2803)</f>
        <v>-0</v>
      </c>
      <c r="G2803" s="1" t="n">
        <f aca="false">G$3*COS(G$2*$B2803)+G$4*SIN(G$2*$B2803)</f>
        <v>0</v>
      </c>
      <c r="H2803" s="1" t="n">
        <f aca="false">H$3*COS(H$2*$B2803)+H$4*SIN(H$2*$B2803)</f>
        <v>0</v>
      </c>
      <c r="I2803" s="1" t="n">
        <f aca="false">I$3*COS(I$2*$B2803)+I$4*SIN(I$2*$B2803)</f>
        <v>-0</v>
      </c>
      <c r="J2803" s="1" t="n">
        <f aca="false">J$3*COS(J$2*$B2803)+J$4*SIN(J$2*$B2803)</f>
        <v>0</v>
      </c>
      <c r="K2803" s="1" t="n">
        <f aca="false">K$3*COS(K$2*$B2803)+K$4*SIN(K$2*$B2803)</f>
        <v>0</v>
      </c>
      <c r="L2803" s="1" t="n">
        <f aca="false">L$3*COS(L$2*$B2803)+L$4*SIN(L$2*$B2803)</f>
        <v>0</v>
      </c>
      <c r="M2803" s="1" t="n">
        <f aca="false">M$3*COS(M$2*$B2803)+M$4*SIN(M$2*$B2803)</f>
        <v>0</v>
      </c>
      <c r="N2803" s="1" t="n">
        <f aca="false">N$3*COS(N$2*$B2803)+N$4*SIN(N$2*$B2803)</f>
        <v>0</v>
      </c>
      <c r="O2803" s="1" t="n">
        <f aca="false">O$3*COS(O$2*$B2803)+O$4*SIN(O$2*$B2803)</f>
        <v>0</v>
      </c>
      <c r="Q2803" s="1" t="n">
        <f aca="false">D$3+SUM(E2803:O2803)</f>
        <v>65.0762555278719</v>
      </c>
      <c r="R2803" s="1" t="n">
        <f aca="false">(A2803-Q2803)^2</f>
        <v>82.3784144072243</v>
      </c>
    </row>
    <row r="2804" customFormat="false" ht="13.2" hidden="false" customHeight="false" outlineLevel="0" collapsed="false">
      <c r="A2804" s="0" t="n">
        <v>147</v>
      </c>
      <c r="B2804" s="0" t="n">
        <f aca="false">B2803+1</f>
        <v>2794</v>
      </c>
      <c r="E2804" s="1" t="n">
        <f aca="false">E$3*COS(E$2*$B2804)+E$4*SIN(E$2*$B2804)</f>
        <v>0</v>
      </c>
      <c r="F2804" s="1" t="n">
        <f aca="false">F$3*COS(F$2*$B2804)+F$4*SIN(F$2*$B2804)</f>
        <v>-0</v>
      </c>
      <c r="G2804" s="1" t="n">
        <f aca="false">G$3*COS(G$2*$B2804)+G$4*SIN(G$2*$B2804)</f>
        <v>0</v>
      </c>
      <c r="H2804" s="1" t="n">
        <f aca="false">H$3*COS(H$2*$B2804)+H$4*SIN(H$2*$B2804)</f>
        <v>0</v>
      </c>
      <c r="I2804" s="1" t="n">
        <f aca="false">I$3*COS(I$2*$B2804)+I$4*SIN(I$2*$B2804)</f>
        <v>-0</v>
      </c>
      <c r="J2804" s="1" t="n">
        <f aca="false">J$3*COS(J$2*$B2804)+J$4*SIN(J$2*$B2804)</f>
        <v>-0</v>
      </c>
      <c r="K2804" s="1" t="n">
        <f aca="false">K$3*COS(K$2*$B2804)+K$4*SIN(K$2*$B2804)</f>
        <v>0</v>
      </c>
      <c r="L2804" s="1" t="n">
        <f aca="false">L$3*COS(L$2*$B2804)+L$4*SIN(L$2*$B2804)</f>
        <v>0</v>
      </c>
      <c r="M2804" s="1" t="n">
        <f aca="false">M$3*COS(M$2*$B2804)+M$4*SIN(M$2*$B2804)</f>
        <v>0</v>
      </c>
      <c r="N2804" s="1" t="n">
        <f aca="false">N$3*COS(N$2*$B2804)+N$4*SIN(N$2*$B2804)</f>
        <v>0</v>
      </c>
      <c r="O2804" s="1" t="n">
        <f aca="false">O$3*COS(O$2*$B2804)+O$4*SIN(O$2*$B2804)</f>
        <v>-0</v>
      </c>
      <c r="Q2804" s="1" t="n">
        <f aca="false">D$3+SUM(E2804:O2804)</f>
        <v>65.0762555278719</v>
      </c>
      <c r="R2804" s="1" t="n">
        <f aca="false">(A2804-Q2804)^2</f>
        <v>6711.49990833455</v>
      </c>
    </row>
    <row r="2805" customFormat="false" ht="13.2" hidden="false" customHeight="false" outlineLevel="0" collapsed="false">
      <c r="A2805" s="0" t="n">
        <v>104</v>
      </c>
      <c r="B2805" s="0" t="n">
        <f aca="false">B2804+1</f>
        <v>2795</v>
      </c>
      <c r="E2805" s="1" t="n">
        <f aca="false">E$3*COS(E$2*$B2805)+E$4*SIN(E$2*$B2805)</f>
        <v>0</v>
      </c>
      <c r="F2805" s="1" t="n">
        <f aca="false">F$3*COS(F$2*$B2805)+F$4*SIN(F$2*$B2805)</f>
        <v>-0</v>
      </c>
      <c r="G2805" s="1" t="n">
        <f aca="false">G$3*COS(G$2*$B2805)+G$4*SIN(G$2*$B2805)</f>
        <v>0</v>
      </c>
      <c r="H2805" s="1" t="n">
        <f aca="false">H$3*COS(H$2*$B2805)+H$4*SIN(H$2*$B2805)</f>
        <v>0</v>
      </c>
      <c r="I2805" s="1" t="n">
        <f aca="false">I$3*COS(I$2*$B2805)+I$4*SIN(I$2*$B2805)</f>
        <v>0</v>
      </c>
      <c r="J2805" s="1" t="n">
        <f aca="false">J$3*COS(J$2*$B2805)+J$4*SIN(J$2*$B2805)</f>
        <v>-0</v>
      </c>
      <c r="K2805" s="1" t="n">
        <f aca="false">K$3*COS(K$2*$B2805)+K$4*SIN(K$2*$B2805)</f>
        <v>0</v>
      </c>
      <c r="L2805" s="1" t="n">
        <f aca="false">L$3*COS(L$2*$B2805)+L$4*SIN(L$2*$B2805)</f>
        <v>0</v>
      </c>
      <c r="M2805" s="1" t="n">
        <f aca="false">M$3*COS(M$2*$B2805)+M$4*SIN(M$2*$B2805)</f>
        <v>0</v>
      </c>
      <c r="N2805" s="1" t="n">
        <f aca="false">N$3*COS(N$2*$B2805)+N$4*SIN(N$2*$B2805)</f>
        <v>0</v>
      </c>
      <c r="O2805" s="1" t="n">
        <f aca="false">O$3*COS(O$2*$B2805)+O$4*SIN(O$2*$B2805)</f>
        <v>-0</v>
      </c>
      <c r="Q2805" s="1" t="n">
        <f aca="false">D$3+SUM(E2805:O2805)</f>
        <v>65.0762555278719</v>
      </c>
      <c r="R2805" s="1" t="n">
        <f aca="false">(A2805-Q2805)^2</f>
        <v>1515.05788373153</v>
      </c>
    </row>
    <row r="2806" customFormat="false" ht="13.2" hidden="false" customHeight="false" outlineLevel="0" collapsed="false">
      <c r="A2806" s="0" t="n">
        <v>80</v>
      </c>
      <c r="B2806" s="0" t="n">
        <f aca="false">B2805+1</f>
        <v>2796</v>
      </c>
      <c r="E2806" s="1" t="n">
        <f aca="false">E$3*COS(E$2*$B2806)+E$4*SIN(E$2*$B2806)</f>
        <v>0</v>
      </c>
      <c r="F2806" s="1" t="n">
        <f aca="false">F$3*COS(F$2*$B2806)+F$4*SIN(F$2*$B2806)</f>
        <v>-0</v>
      </c>
      <c r="G2806" s="1" t="n">
        <f aca="false">G$3*COS(G$2*$B2806)+G$4*SIN(G$2*$B2806)</f>
        <v>0</v>
      </c>
      <c r="H2806" s="1" t="n">
        <f aca="false">H$3*COS(H$2*$B2806)+H$4*SIN(H$2*$B2806)</f>
        <v>-0</v>
      </c>
      <c r="I2806" s="1" t="n">
        <f aca="false">I$3*COS(I$2*$B2806)+I$4*SIN(I$2*$B2806)</f>
        <v>0</v>
      </c>
      <c r="J2806" s="1" t="n">
        <f aca="false">J$3*COS(J$2*$B2806)+J$4*SIN(J$2*$B2806)</f>
        <v>-0</v>
      </c>
      <c r="K2806" s="1" t="n">
        <f aca="false">K$3*COS(K$2*$B2806)+K$4*SIN(K$2*$B2806)</f>
        <v>0</v>
      </c>
      <c r="L2806" s="1" t="n">
        <f aca="false">L$3*COS(L$2*$B2806)+L$4*SIN(L$2*$B2806)</f>
        <v>0</v>
      </c>
      <c r="M2806" s="1" t="n">
        <f aca="false">M$3*COS(M$2*$B2806)+M$4*SIN(M$2*$B2806)</f>
        <v>0</v>
      </c>
      <c r="N2806" s="1" t="n">
        <f aca="false">N$3*COS(N$2*$B2806)+N$4*SIN(N$2*$B2806)</f>
        <v>0</v>
      </c>
      <c r="O2806" s="1" t="n">
        <f aca="false">O$3*COS(O$2*$B2806)+O$4*SIN(O$2*$B2806)</f>
        <v>0</v>
      </c>
      <c r="Q2806" s="1" t="n">
        <f aca="false">D$3+SUM(E2806:O2806)</f>
        <v>65.0762555278719</v>
      </c>
      <c r="R2806" s="1" t="n">
        <f aca="false">(A2806-Q2806)^2</f>
        <v>222.718149069376</v>
      </c>
    </row>
    <row r="2807" customFormat="false" ht="13.2" hidden="false" customHeight="false" outlineLevel="0" collapsed="false">
      <c r="A2807" s="0" t="n">
        <v>78</v>
      </c>
      <c r="B2807" s="0" t="n">
        <f aca="false">B2806+1</f>
        <v>2797</v>
      </c>
      <c r="E2807" s="1" t="n">
        <f aca="false">E$3*COS(E$2*$B2807)+E$4*SIN(E$2*$B2807)</f>
        <v>0</v>
      </c>
      <c r="F2807" s="1" t="n">
        <f aca="false">F$3*COS(F$2*$B2807)+F$4*SIN(F$2*$B2807)</f>
        <v>-0</v>
      </c>
      <c r="G2807" s="1" t="n">
        <f aca="false">G$3*COS(G$2*$B2807)+G$4*SIN(G$2*$B2807)</f>
        <v>0</v>
      </c>
      <c r="H2807" s="1" t="n">
        <f aca="false">H$3*COS(H$2*$B2807)+H$4*SIN(H$2*$B2807)</f>
        <v>-0</v>
      </c>
      <c r="I2807" s="1" t="n">
        <f aca="false">I$3*COS(I$2*$B2807)+I$4*SIN(I$2*$B2807)</f>
        <v>0</v>
      </c>
      <c r="J2807" s="1" t="n">
        <f aca="false">J$3*COS(J$2*$B2807)+J$4*SIN(J$2*$B2807)</f>
        <v>0</v>
      </c>
      <c r="K2807" s="1" t="n">
        <f aca="false">K$3*COS(K$2*$B2807)+K$4*SIN(K$2*$B2807)</f>
        <v>0</v>
      </c>
      <c r="L2807" s="1" t="n">
        <f aca="false">L$3*COS(L$2*$B2807)+L$4*SIN(L$2*$B2807)</f>
        <v>0</v>
      </c>
      <c r="M2807" s="1" t="n">
        <f aca="false">M$3*COS(M$2*$B2807)+M$4*SIN(M$2*$B2807)</f>
        <v>0</v>
      </c>
      <c r="N2807" s="1" t="n">
        <f aca="false">N$3*COS(N$2*$B2807)+N$4*SIN(N$2*$B2807)</f>
        <v>-0</v>
      </c>
      <c r="O2807" s="1" t="n">
        <f aca="false">O$3*COS(O$2*$B2807)+O$4*SIN(O$2*$B2807)</f>
        <v>0</v>
      </c>
      <c r="Q2807" s="1" t="n">
        <f aca="false">D$3+SUM(E2807:O2807)</f>
        <v>65.0762555278719</v>
      </c>
      <c r="R2807" s="1" t="n">
        <f aca="false">(A2807-Q2807)^2</f>
        <v>167.023171180863</v>
      </c>
    </row>
    <row r="2808" customFormat="false" ht="13.2" hidden="false" customHeight="false" outlineLevel="0" collapsed="false">
      <c r="A2808" s="0" t="n">
        <v>52</v>
      </c>
      <c r="B2808" s="0" t="n">
        <f aca="false">B2807+1</f>
        <v>2798</v>
      </c>
      <c r="E2808" s="1" t="n">
        <f aca="false">E$3*COS(E$2*$B2808)+E$4*SIN(E$2*$B2808)</f>
        <v>0</v>
      </c>
      <c r="F2808" s="1" t="n">
        <f aca="false">F$3*COS(F$2*$B2808)+F$4*SIN(F$2*$B2808)</f>
        <v>-0</v>
      </c>
      <c r="G2808" s="1" t="n">
        <f aca="false">G$3*COS(G$2*$B2808)+G$4*SIN(G$2*$B2808)</f>
        <v>0</v>
      </c>
      <c r="H2808" s="1" t="n">
        <f aca="false">H$3*COS(H$2*$B2808)+H$4*SIN(H$2*$B2808)</f>
        <v>-0</v>
      </c>
      <c r="I2808" s="1" t="n">
        <f aca="false">I$3*COS(I$2*$B2808)+I$4*SIN(I$2*$B2808)</f>
        <v>0</v>
      </c>
      <c r="J2808" s="1" t="n">
        <f aca="false">J$3*COS(J$2*$B2808)+J$4*SIN(J$2*$B2808)</f>
        <v>0</v>
      </c>
      <c r="K2808" s="1" t="n">
        <f aca="false">K$3*COS(K$2*$B2808)+K$4*SIN(K$2*$B2808)</f>
        <v>0</v>
      </c>
      <c r="L2808" s="1" t="n">
        <f aca="false">L$3*COS(L$2*$B2808)+L$4*SIN(L$2*$B2808)</f>
        <v>0</v>
      </c>
      <c r="M2808" s="1" t="n">
        <f aca="false">M$3*COS(M$2*$B2808)+M$4*SIN(M$2*$B2808)</f>
        <v>0</v>
      </c>
      <c r="N2808" s="1" t="n">
        <f aca="false">N$3*COS(N$2*$B2808)+N$4*SIN(N$2*$B2808)</f>
        <v>0</v>
      </c>
      <c r="O2808" s="1" t="n">
        <f aca="false">O$3*COS(O$2*$B2808)+O$4*SIN(O$2*$B2808)</f>
        <v>0</v>
      </c>
      <c r="Q2808" s="1" t="n">
        <f aca="false">D$3+SUM(E2808:O2808)</f>
        <v>65.0762555278719</v>
      </c>
      <c r="R2808" s="1" t="n">
        <f aca="false">(A2808-Q2808)^2</f>
        <v>170.988458630199</v>
      </c>
    </row>
    <row r="2809" customFormat="false" ht="13.2" hidden="false" customHeight="false" outlineLevel="0" collapsed="false">
      <c r="A2809" s="0" t="n">
        <v>34</v>
      </c>
      <c r="B2809" s="0" t="n">
        <f aca="false">B2808+1</f>
        <v>2799</v>
      </c>
      <c r="E2809" s="1" t="n">
        <f aca="false">E$3*COS(E$2*$B2809)+E$4*SIN(E$2*$B2809)</f>
        <v>0</v>
      </c>
      <c r="F2809" s="1" t="n">
        <f aca="false">F$3*COS(F$2*$B2809)+F$4*SIN(F$2*$B2809)</f>
        <v>-0</v>
      </c>
      <c r="G2809" s="1" t="n">
        <f aca="false">G$3*COS(G$2*$B2809)+G$4*SIN(G$2*$B2809)</f>
        <v>0</v>
      </c>
      <c r="H2809" s="1" t="n">
        <f aca="false">H$3*COS(H$2*$B2809)+H$4*SIN(H$2*$B2809)</f>
        <v>-0</v>
      </c>
      <c r="I2809" s="1" t="n">
        <f aca="false">I$3*COS(I$2*$B2809)+I$4*SIN(I$2*$B2809)</f>
        <v>0</v>
      </c>
      <c r="J2809" s="1" t="n">
        <f aca="false">J$3*COS(J$2*$B2809)+J$4*SIN(J$2*$B2809)</f>
        <v>0</v>
      </c>
      <c r="K2809" s="1" t="n">
        <f aca="false">K$3*COS(K$2*$B2809)+K$4*SIN(K$2*$B2809)</f>
        <v>0</v>
      </c>
      <c r="L2809" s="1" t="n">
        <f aca="false">L$3*COS(L$2*$B2809)+L$4*SIN(L$2*$B2809)</f>
        <v>-0</v>
      </c>
      <c r="M2809" s="1" t="n">
        <f aca="false">M$3*COS(M$2*$B2809)+M$4*SIN(M$2*$B2809)</f>
        <v>-0</v>
      </c>
      <c r="N2809" s="1" t="n">
        <f aca="false">N$3*COS(N$2*$B2809)+N$4*SIN(N$2*$B2809)</f>
        <v>0</v>
      </c>
      <c r="O2809" s="1" t="n">
        <f aca="false">O$3*COS(O$2*$B2809)+O$4*SIN(O$2*$B2809)</f>
        <v>0</v>
      </c>
      <c r="Q2809" s="1" t="n">
        <f aca="false">D$3+SUM(E2809:O2809)</f>
        <v>65.0762555278719</v>
      </c>
      <c r="R2809" s="1" t="n">
        <f aca="false">(A2809-Q2809)^2</f>
        <v>965.733657633586</v>
      </c>
    </row>
    <row r="2810" customFormat="false" ht="13.2" hidden="false" customHeight="false" outlineLevel="0" collapsed="false">
      <c r="A2810" s="0" t="n">
        <v>19</v>
      </c>
      <c r="B2810" s="0" t="n">
        <f aca="false">B2809+1</f>
        <v>2800</v>
      </c>
      <c r="E2810" s="1" t="n">
        <f aca="false">E$3*COS(E$2*$B2810)+E$4*SIN(E$2*$B2810)</f>
        <v>0</v>
      </c>
      <c r="F2810" s="1" t="n">
        <f aca="false">F$3*COS(F$2*$B2810)+F$4*SIN(F$2*$B2810)</f>
        <v>-0</v>
      </c>
      <c r="G2810" s="1" t="n">
        <f aca="false">G$3*COS(G$2*$B2810)+G$4*SIN(G$2*$B2810)</f>
        <v>0</v>
      </c>
      <c r="H2810" s="1" t="n">
        <f aca="false">H$3*COS(H$2*$B2810)+H$4*SIN(H$2*$B2810)</f>
        <v>-0</v>
      </c>
      <c r="I2810" s="1" t="n">
        <f aca="false">I$3*COS(I$2*$B2810)+I$4*SIN(I$2*$B2810)</f>
        <v>0</v>
      </c>
      <c r="J2810" s="1" t="n">
        <f aca="false">J$3*COS(J$2*$B2810)+J$4*SIN(J$2*$B2810)</f>
        <v>0</v>
      </c>
      <c r="K2810" s="1" t="n">
        <f aca="false">K$3*COS(K$2*$B2810)+K$4*SIN(K$2*$B2810)</f>
        <v>0</v>
      </c>
      <c r="L2810" s="1" t="n">
        <f aca="false">L$3*COS(L$2*$B2810)+L$4*SIN(L$2*$B2810)</f>
        <v>-0</v>
      </c>
      <c r="M2810" s="1" t="n">
        <f aca="false">M$3*COS(M$2*$B2810)+M$4*SIN(M$2*$B2810)</f>
        <v>-0</v>
      </c>
      <c r="N2810" s="1" t="n">
        <f aca="false">N$3*COS(N$2*$B2810)+N$4*SIN(N$2*$B2810)</f>
        <v>0</v>
      </c>
      <c r="O2810" s="1" t="n">
        <f aca="false">O$3*COS(O$2*$B2810)+O$4*SIN(O$2*$B2810)</f>
        <v>0</v>
      </c>
      <c r="Q2810" s="1" t="n">
        <f aca="false">D$3+SUM(E2810:O2810)</f>
        <v>65.0762555278719</v>
      </c>
      <c r="R2810" s="1" t="n">
        <f aca="false">(A2810-Q2810)^2</f>
        <v>2123.02132346974</v>
      </c>
    </row>
    <row r="2811" customFormat="false" ht="13.2" hidden="false" customHeight="false" outlineLevel="0" collapsed="false">
      <c r="A2811" s="0" t="n">
        <v>7</v>
      </c>
      <c r="B2811" s="0" t="n">
        <f aca="false">B2810+1</f>
        <v>2801</v>
      </c>
      <c r="E2811" s="1" t="n">
        <f aca="false">E$3*COS(E$2*$B2811)+E$4*SIN(E$2*$B2811)</f>
        <v>0</v>
      </c>
      <c r="F2811" s="1" t="n">
        <f aca="false">F$3*COS(F$2*$B2811)+F$4*SIN(F$2*$B2811)</f>
        <v>-0</v>
      </c>
      <c r="G2811" s="1" t="n">
        <f aca="false">G$3*COS(G$2*$B2811)+G$4*SIN(G$2*$B2811)</f>
        <v>0</v>
      </c>
      <c r="H2811" s="1" t="n">
        <f aca="false">H$3*COS(H$2*$B2811)+H$4*SIN(H$2*$B2811)</f>
        <v>-0</v>
      </c>
      <c r="I2811" s="1" t="n">
        <f aca="false">I$3*COS(I$2*$B2811)+I$4*SIN(I$2*$B2811)</f>
        <v>0</v>
      </c>
      <c r="J2811" s="1" t="n">
        <f aca="false">J$3*COS(J$2*$B2811)+J$4*SIN(J$2*$B2811)</f>
        <v>0</v>
      </c>
      <c r="K2811" s="1" t="n">
        <f aca="false">K$3*COS(K$2*$B2811)+K$4*SIN(K$2*$B2811)</f>
        <v>0</v>
      </c>
      <c r="L2811" s="1" t="n">
        <f aca="false">L$3*COS(L$2*$B2811)+L$4*SIN(L$2*$B2811)</f>
        <v>-0</v>
      </c>
      <c r="M2811" s="1" t="n">
        <f aca="false">M$3*COS(M$2*$B2811)+M$4*SIN(M$2*$B2811)</f>
        <v>0</v>
      </c>
      <c r="N2811" s="1" t="n">
        <f aca="false">N$3*COS(N$2*$B2811)+N$4*SIN(N$2*$B2811)</f>
        <v>0</v>
      </c>
      <c r="O2811" s="1" t="n">
        <f aca="false">O$3*COS(O$2*$B2811)+O$4*SIN(O$2*$B2811)</f>
        <v>0</v>
      </c>
      <c r="Q2811" s="1" t="n">
        <f aca="false">D$3+SUM(E2811:O2811)</f>
        <v>65.0762555278719</v>
      </c>
      <c r="R2811" s="1" t="n">
        <f aca="false">(A2811-Q2811)^2</f>
        <v>3372.85145613867</v>
      </c>
    </row>
    <row r="2812" customFormat="false" ht="13.2" hidden="false" customHeight="false" outlineLevel="0" collapsed="false">
      <c r="A2812" s="0" t="n">
        <v>0</v>
      </c>
      <c r="B2812" s="0" t="n">
        <f aca="false">B2811+1</f>
        <v>2802</v>
      </c>
      <c r="E2812" s="1" t="n">
        <f aca="false">E$3*COS(E$2*$B2812)+E$4*SIN(E$2*$B2812)</f>
        <v>0</v>
      </c>
      <c r="F2812" s="1" t="n">
        <f aca="false">F$3*COS(F$2*$B2812)+F$4*SIN(F$2*$B2812)</f>
        <v>-0</v>
      </c>
      <c r="G2812" s="1" t="n">
        <f aca="false">G$3*COS(G$2*$B2812)+G$4*SIN(G$2*$B2812)</f>
        <v>0</v>
      </c>
      <c r="H2812" s="1" t="n">
        <f aca="false">H$3*COS(H$2*$B2812)+H$4*SIN(H$2*$B2812)</f>
        <v>0</v>
      </c>
      <c r="I2812" s="1" t="n">
        <f aca="false">I$3*COS(I$2*$B2812)+I$4*SIN(I$2*$B2812)</f>
        <v>0</v>
      </c>
      <c r="J2812" s="1" t="n">
        <f aca="false">J$3*COS(J$2*$B2812)+J$4*SIN(J$2*$B2812)</f>
        <v>0</v>
      </c>
      <c r="K2812" s="1" t="n">
        <f aca="false">K$3*COS(K$2*$B2812)+K$4*SIN(K$2*$B2812)</f>
        <v>-0</v>
      </c>
      <c r="L2812" s="1" t="n">
        <f aca="false">L$3*COS(L$2*$B2812)+L$4*SIN(L$2*$B2812)</f>
        <v>0</v>
      </c>
      <c r="M2812" s="1" t="n">
        <f aca="false">M$3*COS(M$2*$B2812)+M$4*SIN(M$2*$B2812)</f>
        <v>0</v>
      </c>
      <c r="N2812" s="1" t="n">
        <f aca="false">N$3*COS(N$2*$B2812)+N$4*SIN(N$2*$B2812)</f>
        <v>0</v>
      </c>
      <c r="O2812" s="1" t="n">
        <f aca="false">O$3*COS(O$2*$B2812)+O$4*SIN(O$2*$B2812)</f>
        <v>-0</v>
      </c>
      <c r="Q2812" s="1" t="n">
        <f aca="false">D$3+SUM(E2812:O2812)</f>
        <v>65.0762555278719</v>
      </c>
      <c r="R2812" s="1" t="n">
        <f aca="false">(A2812-Q2812)^2</f>
        <v>4234.91903352887</v>
      </c>
    </row>
    <row r="2813" customFormat="false" ht="13.2" hidden="false" customHeight="false" outlineLevel="0" collapsed="false">
      <c r="A2813" s="0" t="n">
        <v>0</v>
      </c>
      <c r="B2813" s="0" t="n">
        <f aca="false">B2812+1</f>
        <v>2803</v>
      </c>
      <c r="E2813" s="1" t="n">
        <f aca="false">E$3*COS(E$2*$B2813)+E$4*SIN(E$2*$B2813)</f>
        <v>0</v>
      </c>
      <c r="F2813" s="1" t="n">
        <f aca="false">F$3*COS(F$2*$B2813)+F$4*SIN(F$2*$B2813)</f>
        <v>-0</v>
      </c>
      <c r="G2813" s="1" t="n">
        <f aca="false">G$3*COS(G$2*$B2813)+G$4*SIN(G$2*$B2813)</f>
        <v>0</v>
      </c>
      <c r="H2813" s="1" t="n">
        <f aca="false">H$3*COS(H$2*$B2813)+H$4*SIN(H$2*$B2813)</f>
        <v>0</v>
      </c>
      <c r="I2813" s="1" t="n">
        <f aca="false">I$3*COS(I$2*$B2813)+I$4*SIN(I$2*$B2813)</f>
        <v>0</v>
      </c>
      <c r="J2813" s="1" t="n">
        <f aca="false">J$3*COS(J$2*$B2813)+J$4*SIN(J$2*$B2813)</f>
        <v>0</v>
      </c>
      <c r="K2813" s="1" t="n">
        <f aca="false">K$3*COS(K$2*$B2813)+K$4*SIN(K$2*$B2813)</f>
        <v>-0</v>
      </c>
      <c r="L2813" s="1" t="n">
        <f aca="false">L$3*COS(L$2*$B2813)+L$4*SIN(L$2*$B2813)</f>
        <v>0</v>
      </c>
      <c r="M2813" s="1" t="n">
        <f aca="false">M$3*COS(M$2*$B2813)+M$4*SIN(M$2*$B2813)</f>
        <v>0</v>
      </c>
      <c r="N2813" s="1" t="n">
        <f aca="false">N$3*COS(N$2*$B2813)+N$4*SIN(N$2*$B2813)</f>
        <v>0</v>
      </c>
      <c r="O2813" s="1" t="n">
        <f aca="false">O$3*COS(O$2*$B2813)+O$4*SIN(O$2*$B2813)</f>
        <v>-0</v>
      </c>
      <c r="Q2813" s="1" t="n">
        <f aca="false">D$3+SUM(E2813:O2813)</f>
        <v>65.0762555278719</v>
      </c>
      <c r="R2813" s="1" t="n">
        <f aca="false">(A2813-Q2813)^2</f>
        <v>4234.91903352887</v>
      </c>
    </row>
    <row r="2814" customFormat="false" ht="13.2" hidden="false" customHeight="false" outlineLevel="0" collapsed="false">
      <c r="A2814" s="0" t="n">
        <v>0</v>
      </c>
      <c r="B2814" s="0" t="n">
        <f aca="false">B2813+1</f>
        <v>2804</v>
      </c>
      <c r="E2814" s="1" t="n">
        <f aca="false">E$3*COS(E$2*$B2814)+E$4*SIN(E$2*$B2814)</f>
        <v>0</v>
      </c>
      <c r="F2814" s="1" t="n">
        <f aca="false">F$3*COS(F$2*$B2814)+F$4*SIN(F$2*$B2814)</f>
        <v>-0</v>
      </c>
      <c r="G2814" s="1" t="n">
        <f aca="false">G$3*COS(G$2*$B2814)+G$4*SIN(G$2*$B2814)</f>
        <v>-0</v>
      </c>
      <c r="H2814" s="1" t="n">
        <f aca="false">H$3*COS(H$2*$B2814)+H$4*SIN(H$2*$B2814)</f>
        <v>0</v>
      </c>
      <c r="I2814" s="1" t="n">
        <f aca="false">I$3*COS(I$2*$B2814)+I$4*SIN(I$2*$B2814)</f>
        <v>0</v>
      </c>
      <c r="J2814" s="1" t="n">
        <f aca="false">J$3*COS(J$2*$B2814)+J$4*SIN(J$2*$B2814)</f>
        <v>0</v>
      </c>
      <c r="K2814" s="1" t="n">
        <f aca="false">K$3*COS(K$2*$B2814)+K$4*SIN(K$2*$B2814)</f>
        <v>-0</v>
      </c>
      <c r="L2814" s="1" t="n">
        <f aca="false">L$3*COS(L$2*$B2814)+L$4*SIN(L$2*$B2814)</f>
        <v>0</v>
      </c>
      <c r="M2814" s="1" t="n">
        <f aca="false">M$3*COS(M$2*$B2814)+M$4*SIN(M$2*$B2814)</f>
        <v>0</v>
      </c>
      <c r="N2814" s="1" t="n">
        <f aca="false">N$3*COS(N$2*$B2814)+N$4*SIN(N$2*$B2814)</f>
        <v>-0</v>
      </c>
      <c r="O2814" s="1" t="n">
        <f aca="false">O$3*COS(O$2*$B2814)+O$4*SIN(O$2*$B2814)</f>
        <v>0</v>
      </c>
      <c r="Q2814" s="1" t="n">
        <f aca="false">D$3+SUM(E2814:O2814)</f>
        <v>65.0762555278719</v>
      </c>
      <c r="R2814" s="1" t="n">
        <f aca="false">(A2814-Q2814)^2</f>
        <v>4234.91903352887</v>
      </c>
    </row>
    <row r="2815" customFormat="false" ht="13.2" hidden="false" customHeight="false" outlineLevel="0" collapsed="false">
      <c r="A2815" s="0" t="n">
        <v>0</v>
      </c>
      <c r="B2815" s="0" t="n">
        <f aca="false">B2814+1</f>
        <v>2805</v>
      </c>
      <c r="E2815" s="1" t="n">
        <f aca="false">E$3*COS(E$2*$B2815)+E$4*SIN(E$2*$B2815)</f>
        <v>0</v>
      </c>
      <c r="F2815" s="1" t="n">
        <f aca="false">F$3*COS(F$2*$B2815)+F$4*SIN(F$2*$B2815)</f>
        <v>-0</v>
      </c>
      <c r="G2815" s="1" t="n">
        <f aca="false">G$3*COS(G$2*$B2815)+G$4*SIN(G$2*$B2815)</f>
        <v>-0</v>
      </c>
      <c r="H2815" s="1" t="n">
        <f aca="false">H$3*COS(H$2*$B2815)+H$4*SIN(H$2*$B2815)</f>
        <v>0</v>
      </c>
      <c r="I2815" s="1" t="n">
        <f aca="false">I$3*COS(I$2*$B2815)+I$4*SIN(I$2*$B2815)</f>
        <v>0</v>
      </c>
      <c r="J2815" s="1" t="n">
        <f aca="false">J$3*COS(J$2*$B2815)+J$4*SIN(J$2*$B2815)</f>
        <v>0</v>
      </c>
      <c r="K2815" s="1" t="n">
        <f aca="false">K$3*COS(K$2*$B2815)+K$4*SIN(K$2*$B2815)</f>
        <v>0</v>
      </c>
      <c r="L2815" s="1" t="n">
        <f aca="false">L$3*COS(L$2*$B2815)+L$4*SIN(L$2*$B2815)</f>
        <v>0</v>
      </c>
      <c r="M2815" s="1" t="n">
        <f aca="false">M$3*COS(M$2*$B2815)+M$4*SIN(M$2*$B2815)</f>
        <v>0</v>
      </c>
      <c r="N2815" s="1" t="n">
        <f aca="false">N$3*COS(N$2*$B2815)+N$4*SIN(N$2*$B2815)</f>
        <v>-0</v>
      </c>
      <c r="O2815" s="1" t="n">
        <f aca="false">O$3*COS(O$2*$B2815)+O$4*SIN(O$2*$B2815)</f>
        <v>0</v>
      </c>
      <c r="Q2815" s="1" t="n">
        <f aca="false">D$3+SUM(E2815:O2815)</f>
        <v>65.0762555278719</v>
      </c>
      <c r="R2815" s="1" t="n">
        <f aca="false">(A2815-Q2815)^2</f>
        <v>4234.91903352887</v>
      </c>
    </row>
    <row r="2816" customFormat="false" ht="13.2" hidden="false" customHeight="false" outlineLevel="0" collapsed="false">
      <c r="A2816" s="0" t="n">
        <v>0</v>
      </c>
      <c r="B2816" s="0" t="n">
        <f aca="false">B2815+1</f>
        <v>2806</v>
      </c>
      <c r="E2816" s="1" t="n">
        <f aca="false">E$3*COS(E$2*$B2816)+E$4*SIN(E$2*$B2816)</f>
        <v>0</v>
      </c>
      <c r="F2816" s="1" t="n">
        <f aca="false">F$3*COS(F$2*$B2816)+F$4*SIN(F$2*$B2816)</f>
        <v>-0</v>
      </c>
      <c r="G2816" s="1" t="n">
        <f aca="false">G$3*COS(G$2*$B2816)+G$4*SIN(G$2*$B2816)</f>
        <v>-0</v>
      </c>
      <c r="H2816" s="1" t="n">
        <f aca="false">H$3*COS(H$2*$B2816)+H$4*SIN(H$2*$B2816)</f>
        <v>0</v>
      </c>
      <c r="I2816" s="1" t="n">
        <f aca="false">I$3*COS(I$2*$B2816)+I$4*SIN(I$2*$B2816)</f>
        <v>0</v>
      </c>
      <c r="J2816" s="1" t="n">
        <f aca="false">J$3*COS(J$2*$B2816)+J$4*SIN(J$2*$B2816)</f>
        <v>-0</v>
      </c>
      <c r="K2816" s="1" t="n">
        <f aca="false">K$3*COS(K$2*$B2816)+K$4*SIN(K$2*$B2816)</f>
        <v>0</v>
      </c>
      <c r="L2816" s="1" t="n">
        <f aca="false">L$3*COS(L$2*$B2816)+L$4*SIN(L$2*$B2816)</f>
        <v>0</v>
      </c>
      <c r="M2816" s="1" t="n">
        <f aca="false">M$3*COS(M$2*$B2816)+M$4*SIN(M$2*$B2816)</f>
        <v>0</v>
      </c>
      <c r="N2816" s="1" t="n">
        <f aca="false">N$3*COS(N$2*$B2816)+N$4*SIN(N$2*$B2816)</f>
        <v>-0</v>
      </c>
      <c r="O2816" s="1" t="n">
        <f aca="false">O$3*COS(O$2*$B2816)+O$4*SIN(O$2*$B2816)</f>
        <v>0</v>
      </c>
      <c r="Q2816" s="1" t="n">
        <f aca="false">D$3+SUM(E2816:O2816)</f>
        <v>65.0762555278719</v>
      </c>
      <c r="R2816" s="1" t="n">
        <f aca="false">(A2816-Q2816)^2</f>
        <v>4234.91903352887</v>
      </c>
    </row>
    <row r="2817" customFormat="false" ht="13.2" hidden="false" customHeight="false" outlineLevel="0" collapsed="false">
      <c r="A2817" s="0" t="n">
        <v>0</v>
      </c>
      <c r="B2817" s="0" t="n">
        <f aca="false">B2816+1</f>
        <v>2807</v>
      </c>
      <c r="E2817" s="1" t="n">
        <f aca="false">E$3*COS(E$2*$B2817)+E$4*SIN(E$2*$B2817)</f>
        <v>0</v>
      </c>
      <c r="F2817" s="1" t="n">
        <f aca="false">F$3*COS(F$2*$B2817)+F$4*SIN(F$2*$B2817)</f>
        <v>-0</v>
      </c>
      <c r="G2817" s="1" t="n">
        <f aca="false">G$3*COS(G$2*$B2817)+G$4*SIN(G$2*$B2817)</f>
        <v>-0</v>
      </c>
      <c r="H2817" s="1" t="n">
        <f aca="false">H$3*COS(H$2*$B2817)+H$4*SIN(H$2*$B2817)</f>
        <v>0</v>
      </c>
      <c r="I2817" s="1" t="n">
        <f aca="false">I$3*COS(I$2*$B2817)+I$4*SIN(I$2*$B2817)</f>
        <v>0</v>
      </c>
      <c r="J2817" s="1" t="n">
        <f aca="false">J$3*COS(J$2*$B2817)+J$4*SIN(J$2*$B2817)</f>
        <v>-0</v>
      </c>
      <c r="K2817" s="1" t="n">
        <f aca="false">K$3*COS(K$2*$B2817)+K$4*SIN(K$2*$B2817)</f>
        <v>0</v>
      </c>
      <c r="L2817" s="1" t="n">
        <f aca="false">L$3*COS(L$2*$B2817)+L$4*SIN(L$2*$B2817)</f>
        <v>0</v>
      </c>
      <c r="M2817" s="1" t="n">
        <f aca="false">M$3*COS(M$2*$B2817)+M$4*SIN(M$2*$B2817)</f>
        <v>-0</v>
      </c>
      <c r="N2817" s="1" t="n">
        <f aca="false">N$3*COS(N$2*$B2817)+N$4*SIN(N$2*$B2817)</f>
        <v>0</v>
      </c>
      <c r="O2817" s="1" t="n">
        <f aca="false">O$3*COS(O$2*$B2817)+O$4*SIN(O$2*$B2817)</f>
        <v>0</v>
      </c>
      <c r="Q2817" s="1" t="n">
        <f aca="false">D$3+SUM(E2817:O2817)</f>
        <v>65.0762555278719</v>
      </c>
      <c r="R2817" s="1" t="n">
        <f aca="false">(A2817-Q2817)^2</f>
        <v>4234.91903352887</v>
      </c>
    </row>
    <row r="2818" customFormat="false" ht="13.2" hidden="false" customHeight="false" outlineLevel="0" collapsed="false">
      <c r="A2818" s="0" t="n">
        <v>0</v>
      </c>
      <c r="B2818" s="0" t="n">
        <f aca="false">B2817+1</f>
        <v>2808</v>
      </c>
      <c r="E2818" s="1" t="n">
        <f aca="false">E$3*COS(E$2*$B2818)+E$4*SIN(E$2*$B2818)</f>
        <v>0</v>
      </c>
      <c r="F2818" s="1" t="n">
        <f aca="false">F$3*COS(F$2*$B2818)+F$4*SIN(F$2*$B2818)</f>
        <v>-0</v>
      </c>
      <c r="G2818" s="1" t="n">
        <f aca="false">G$3*COS(G$2*$B2818)+G$4*SIN(G$2*$B2818)</f>
        <v>-0</v>
      </c>
      <c r="H2818" s="1" t="n">
        <f aca="false">H$3*COS(H$2*$B2818)+H$4*SIN(H$2*$B2818)</f>
        <v>0</v>
      </c>
      <c r="I2818" s="1" t="n">
        <f aca="false">I$3*COS(I$2*$B2818)+I$4*SIN(I$2*$B2818)</f>
        <v>0</v>
      </c>
      <c r="J2818" s="1" t="n">
        <f aca="false">J$3*COS(J$2*$B2818)+J$4*SIN(J$2*$B2818)</f>
        <v>-0</v>
      </c>
      <c r="K2818" s="1" t="n">
        <f aca="false">K$3*COS(K$2*$B2818)+K$4*SIN(K$2*$B2818)</f>
        <v>0</v>
      </c>
      <c r="L2818" s="1" t="n">
        <f aca="false">L$3*COS(L$2*$B2818)+L$4*SIN(L$2*$B2818)</f>
        <v>0</v>
      </c>
      <c r="M2818" s="1" t="n">
        <f aca="false">M$3*COS(M$2*$B2818)+M$4*SIN(M$2*$B2818)</f>
        <v>-0</v>
      </c>
      <c r="N2818" s="1" t="n">
        <f aca="false">N$3*COS(N$2*$B2818)+N$4*SIN(N$2*$B2818)</f>
        <v>0</v>
      </c>
      <c r="O2818" s="1" t="n">
        <f aca="false">O$3*COS(O$2*$B2818)+O$4*SIN(O$2*$B2818)</f>
        <v>0</v>
      </c>
      <c r="Q2818" s="1" t="n">
        <f aca="false">D$3+SUM(E2818:O2818)</f>
        <v>65.0762555278719</v>
      </c>
      <c r="R2818" s="1" t="n">
        <f aca="false">(A2818-Q2818)^2</f>
        <v>4234.91903352887</v>
      </c>
    </row>
    <row r="2819" customFormat="false" ht="13.2" hidden="false" customHeight="false" outlineLevel="0" collapsed="false">
      <c r="A2819" s="0" t="n">
        <v>0</v>
      </c>
      <c r="B2819" s="0" t="n">
        <f aca="false">B2818+1</f>
        <v>2809</v>
      </c>
      <c r="E2819" s="1" t="n">
        <f aca="false">E$3*COS(E$2*$B2819)+E$4*SIN(E$2*$B2819)</f>
        <v>0</v>
      </c>
      <c r="F2819" s="1" t="n">
        <f aca="false">F$3*COS(F$2*$B2819)+F$4*SIN(F$2*$B2819)</f>
        <v>-0</v>
      </c>
      <c r="G2819" s="1" t="n">
        <f aca="false">G$3*COS(G$2*$B2819)+G$4*SIN(G$2*$B2819)</f>
        <v>-0</v>
      </c>
      <c r="H2819" s="1" t="n">
        <f aca="false">H$3*COS(H$2*$B2819)+H$4*SIN(H$2*$B2819)</f>
        <v>0</v>
      </c>
      <c r="I2819" s="1" t="n">
        <f aca="false">I$3*COS(I$2*$B2819)+I$4*SIN(I$2*$B2819)</f>
        <v>0</v>
      </c>
      <c r="J2819" s="1" t="n">
        <f aca="false">J$3*COS(J$2*$B2819)+J$4*SIN(J$2*$B2819)</f>
        <v>0</v>
      </c>
      <c r="K2819" s="1" t="n">
        <f aca="false">K$3*COS(K$2*$B2819)+K$4*SIN(K$2*$B2819)</f>
        <v>0</v>
      </c>
      <c r="L2819" s="1" t="n">
        <f aca="false">L$3*COS(L$2*$B2819)+L$4*SIN(L$2*$B2819)</f>
        <v>0</v>
      </c>
      <c r="M2819" s="1" t="n">
        <f aca="false">M$3*COS(M$2*$B2819)+M$4*SIN(M$2*$B2819)</f>
        <v>0</v>
      </c>
      <c r="N2819" s="1" t="n">
        <f aca="false">N$3*COS(N$2*$B2819)+N$4*SIN(N$2*$B2819)</f>
        <v>0</v>
      </c>
      <c r="O2819" s="1" t="n">
        <f aca="false">O$3*COS(O$2*$B2819)+O$4*SIN(O$2*$B2819)</f>
        <v>0</v>
      </c>
      <c r="Q2819" s="1" t="n">
        <f aca="false">D$3+SUM(E2819:O2819)</f>
        <v>65.0762555278719</v>
      </c>
      <c r="R2819" s="1" t="n">
        <f aca="false">(A2819-Q2819)^2</f>
        <v>4234.91903352887</v>
      </c>
    </row>
    <row r="2820" customFormat="false" ht="13.2" hidden="false" customHeight="false" outlineLevel="0" collapsed="false">
      <c r="A2820" s="0" t="n">
        <v>0</v>
      </c>
      <c r="B2820" s="0" t="n">
        <f aca="false">B2819+1</f>
        <v>2810</v>
      </c>
      <c r="E2820" s="1" t="n">
        <f aca="false">E$3*COS(E$2*$B2820)+E$4*SIN(E$2*$B2820)</f>
        <v>0</v>
      </c>
      <c r="F2820" s="1" t="n">
        <f aca="false">F$3*COS(F$2*$B2820)+F$4*SIN(F$2*$B2820)</f>
        <v>-0</v>
      </c>
      <c r="G2820" s="1" t="n">
        <f aca="false">G$3*COS(G$2*$B2820)+G$4*SIN(G$2*$B2820)</f>
        <v>0</v>
      </c>
      <c r="H2820" s="1" t="n">
        <f aca="false">H$3*COS(H$2*$B2820)+H$4*SIN(H$2*$B2820)</f>
        <v>0</v>
      </c>
      <c r="I2820" s="1" t="n">
        <f aca="false">I$3*COS(I$2*$B2820)+I$4*SIN(I$2*$B2820)</f>
        <v>0</v>
      </c>
      <c r="J2820" s="1" t="n">
        <f aca="false">J$3*COS(J$2*$B2820)+J$4*SIN(J$2*$B2820)</f>
        <v>0</v>
      </c>
      <c r="K2820" s="1" t="n">
        <f aca="false">K$3*COS(K$2*$B2820)+K$4*SIN(K$2*$B2820)</f>
        <v>0</v>
      </c>
      <c r="L2820" s="1" t="n">
        <f aca="false">L$3*COS(L$2*$B2820)+L$4*SIN(L$2*$B2820)</f>
        <v>0</v>
      </c>
      <c r="M2820" s="1" t="n">
        <f aca="false">M$3*COS(M$2*$B2820)+M$4*SIN(M$2*$B2820)</f>
        <v>0</v>
      </c>
      <c r="N2820" s="1" t="n">
        <f aca="false">N$3*COS(N$2*$B2820)+N$4*SIN(N$2*$B2820)</f>
        <v>0</v>
      </c>
      <c r="O2820" s="1" t="n">
        <f aca="false">O$3*COS(O$2*$B2820)+O$4*SIN(O$2*$B2820)</f>
        <v>-0</v>
      </c>
      <c r="Q2820" s="1" t="n">
        <f aca="false">D$3+SUM(E2820:O2820)</f>
        <v>65.0762555278719</v>
      </c>
      <c r="R2820" s="1" t="n">
        <f aca="false">(A2820-Q2820)^2</f>
        <v>4234.91903352887</v>
      </c>
    </row>
    <row r="2821" customFormat="false" ht="13.2" hidden="false" customHeight="false" outlineLevel="0" collapsed="false">
      <c r="A2821" s="0" t="n">
        <v>0</v>
      </c>
      <c r="B2821" s="0" t="n">
        <f aca="false">B2820+1</f>
        <v>2811</v>
      </c>
      <c r="E2821" s="1" t="n">
        <f aca="false">E$3*COS(E$2*$B2821)+E$4*SIN(E$2*$B2821)</f>
        <v>0</v>
      </c>
      <c r="F2821" s="1" t="n">
        <f aca="false">F$3*COS(F$2*$B2821)+F$4*SIN(F$2*$B2821)</f>
        <v>-0</v>
      </c>
      <c r="G2821" s="1" t="n">
        <f aca="false">G$3*COS(G$2*$B2821)+G$4*SIN(G$2*$B2821)</f>
        <v>0</v>
      </c>
      <c r="H2821" s="1" t="n">
        <f aca="false">H$3*COS(H$2*$B2821)+H$4*SIN(H$2*$B2821)</f>
        <v>0</v>
      </c>
      <c r="I2821" s="1" t="n">
        <f aca="false">I$3*COS(I$2*$B2821)+I$4*SIN(I$2*$B2821)</f>
        <v>0</v>
      </c>
      <c r="J2821" s="1" t="n">
        <f aca="false">J$3*COS(J$2*$B2821)+J$4*SIN(J$2*$B2821)</f>
        <v>0</v>
      </c>
      <c r="K2821" s="1" t="n">
        <f aca="false">K$3*COS(K$2*$B2821)+K$4*SIN(K$2*$B2821)</f>
        <v>0</v>
      </c>
      <c r="L2821" s="1" t="n">
        <f aca="false">L$3*COS(L$2*$B2821)+L$4*SIN(L$2*$B2821)</f>
        <v>-0</v>
      </c>
      <c r="M2821" s="1" t="n">
        <f aca="false">M$3*COS(M$2*$B2821)+M$4*SIN(M$2*$B2821)</f>
        <v>0</v>
      </c>
      <c r="N2821" s="1" t="n">
        <f aca="false">N$3*COS(N$2*$B2821)+N$4*SIN(N$2*$B2821)</f>
        <v>0</v>
      </c>
      <c r="O2821" s="1" t="n">
        <f aca="false">O$3*COS(O$2*$B2821)+O$4*SIN(O$2*$B2821)</f>
        <v>-0</v>
      </c>
      <c r="Q2821" s="1" t="n">
        <f aca="false">D$3+SUM(E2821:O2821)</f>
        <v>65.0762555278719</v>
      </c>
      <c r="R2821" s="1" t="n">
        <f aca="false">(A2821-Q2821)^2</f>
        <v>4234.91903352887</v>
      </c>
    </row>
    <row r="2822" customFormat="false" ht="13.2" hidden="false" customHeight="false" outlineLevel="0" collapsed="false">
      <c r="A2822" s="0" t="n">
        <v>0</v>
      </c>
      <c r="B2822" s="0" t="n">
        <f aca="false">B2821+1</f>
        <v>2812</v>
      </c>
      <c r="E2822" s="1" t="n">
        <f aca="false">E$3*COS(E$2*$B2822)+E$4*SIN(E$2*$B2822)</f>
        <v>0</v>
      </c>
      <c r="F2822" s="1" t="n">
        <f aca="false">F$3*COS(F$2*$B2822)+F$4*SIN(F$2*$B2822)</f>
        <v>-0</v>
      </c>
      <c r="G2822" s="1" t="n">
        <f aca="false">G$3*COS(G$2*$B2822)+G$4*SIN(G$2*$B2822)</f>
        <v>0</v>
      </c>
      <c r="H2822" s="1" t="n">
        <f aca="false">H$3*COS(H$2*$B2822)+H$4*SIN(H$2*$B2822)</f>
        <v>0</v>
      </c>
      <c r="I2822" s="1" t="n">
        <f aca="false">I$3*COS(I$2*$B2822)+I$4*SIN(I$2*$B2822)</f>
        <v>0</v>
      </c>
      <c r="J2822" s="1" t="n">
        <f aca="false">J$3*COS(J$2*$B2822)+J$4*SIN(J$2*$B2822)</f>
        <v>0</v>
      </c>
      <c r="K2822" s="1" t="n">
        <f aca="false">K$3*COS(K$2*$B2822)+K$4*SIN(K$2*$B2822)</f>
        <v>0</v>
      </c>
      <c r="L2822" s="1" t="n">
        <f aca="false">L$3*COS(L$2*$B2822)+L$4*SIN(L$2*$B2822)</f>
        <v>-0</v>
      </c>
      <c r="M2822" s="1" t="n">
        <f aca="false">M$3*COS(M$2*$B2822)+M$4*SIN(M$2*$B2822)</f>
        <v>0</v>
      </c>
      <c r="N2822" s="1" t="n">
        <f aca="false">N$3*COS(N$2*$B2822)+N$4*SIN(N$2*$B2822)</f>
        <v>0</v>
      </c>
      <c r="O2822" s="1" t="n">
        <f aca="false">O$3*COS(O$2*$B2822)+O$4*SIN(O$2*$B2822)</f>
        <v>0</v>
      </c>
      <c r="Q2822" s="1" t="n">
        <f aca="false">D$3+SUM(E2822:O2822)</f>
        <v>65.0762555278719</v>
      </c>
      <c r="R2822" s="1" t="n">
        <f aca="false">(A2822-Q2822)^2</f>
        <v>4234.91903352887</v>
      </c>
    </row>
    <row r="2823" customFormat="false" ht="13.2" hidden="false" customHeight="false" outlineLevel="0" collapsed="false">
      <c r="A2823" s="0" t="n">
        <v>0</v>
      </c>
      <c r="B2823" s="0" t="n">
        <f aca="false">B2822+1</f>
        <v>2813</v>
      </c>
      <c r="E2823" s="1" t="n">
        <f aca="false">E$3*COS(E$2*$B2823)+E$4*SIN(E$2*$B2823)</f>
        <v>0</v>
      </c>
      <c r="F2823" s="1" t="n">
        <f aca="false">F$3*COS(F$2*$B2823)+F$4*SIN(F$2*$B2823)</f>
        <v>-0</v>
      </c>
      <c r="G2823" s="1" t="n">
        <f aca="false">G$3*COS(G$2*$B2823)+G$4*SIN(G$2*$B2823)</f>
        <v>0</v>
      </c>
      <c r="H2823" s="1" t="n">
        <f aca="false">H$3*COS(H$2*$B2823)+H$4*SIN(H$2*$B2823)</f>
        <v>0</v>
      </c>
      <c r="I2823" s="1" t="n">
        <f aca="false">I$3*COS(I$2*$B2823)+I$4*SIN(I$2*$B2823)</f>
        <v>-0</v>
      </c>
      <c r="J2823" s="1" t="n">
        <f aca="false">J$3*COS(J$2*$B2823)+J$4*SIN(J$2*$B2823)</f>
        <v>0</v>
      </c>
      <c r="K2823" s="1" t="n">
        <f aca="false">K$3*COS(K$2*$B2823)+K$4*SIN(K$2*$B2823)</f>
        <v>0</v>
      </c>
      <c r="L2823" s="1" t="n">
        <f aca="false">L$3*COS(L$2*$B2823)+L$4*SIN(L$2*$B2823)</f>
        <v>-0</v>
      </c>
      <c r="M2823" s="1" t="n">
        <f aca="false">M$3*COS(M$2*$B2823)+M$4*SIN(M$2*$B2823)</f>
        <v>0</v>
      </c>
      <c r="N2823" s="1" t="n">
        <f aca="false">N$3*COS(N$2*$B2823)+N$4*SIN(N$2*$B2823)</f>
        <v>-0</v>
      </c>
      <c r="O2823" s="1" t="n">
        <f aca="false">O$3*COS(O$2*$B2823)+O$4*SIN(O$2*$B2823)</f>
        <v>0</v>
      </c>
      <c r="Q2823" s="1" t="n">
        <f aca="false">D$3+SUM(E2823:O2823)</f>
        <v>65.0762555278719</v>
      </c>
      <c r="R2823" s="1" t="n">
        <f aca="false">(A2823-Q2823)^2</f>
        <v>4234.91903352887</v>
      </c>
    </row>
    <row r="2824" customFormat="false" ht="13.2" hidden="false" customHeight="false" outlineLevel="0" collapsed="false">
      <c r="A2824" s="0" t="n">
        <v>0</v>
      </c>
      <c r="B2824" s="0" t="n">
        <f aca="false">B2823+1</f>
        <v>2814</v>
      </c>
      <c r="E2824" s="1" t="n">
        <f aca="false">E$3*COS(E$2*$B2824)+E$4*SIN(E$2*$B2824)</f>
        <v>0</v>
      </c>
      <c r="F2824" s="1" t="n">
        <f aca="false">F$3*COS(F$2*$B2824)+F$4*SIN(F$2*$B2824)</f>
        <v>-0</v>
      </c>
      <c r="G2824" s="1" t="n">
        <f aca="false">G$3*COS(G$2*$B2824)+G$4*SIN(G$2*$B2824)</f>
        <v>0</v>
      </c>
      <c r="H2824" s="1" t="n">
        <f aca="false">H$3*COS(H$2*$B2824)+H$4*SIN(H$2*$B2824)</f>
        <v>0</v>
      </c>
      <c r="I2824" s="1" t="n">
        <f aca="false">I$3*COS(I$2*$B2824)+I$4*SIN(I$2*$B2824)</f>
        <v>-0</v>
      </c>
      <c r="J2824" s="1" t="n">
        <f aca="false">J$3*COS(J$2*$B2824)+J$4*SIN(J$2*$B2824)</f>
        <v>0</v>
      </c>
      <c r="K2824" s="1" t="n">
        <f aca="false">K$3*COS(K$2*$B2824)+K$4*SIN(K$2*$B2824)</f>
        <v>-0</v>
      </c>
      <c r="L2824" s="1" t="n">
        <f aca="false">L$3*COS(L$2*$B2824)+L$4*SIN(L$2*$B2824)</f>
        <v>0</v>
      </c>
      <c r="M2824" s="1" t="n">
        <f aca="false">M$3*COS(M$2*$B2824)+M$4*SIN(M$2*$B2824)</f>
        <v>0</v>
      </c>
      <c r="N2824" s="1" t="n">
        <f aca="false">N$3*COS(N$2*$B2824)+N$4*SIN(N$2*$B2824)</f>
        <v>-0</v>
      </c>
      <c r="O2824" s="1" t="n">
        <f aca="false">O$3*COS(O$2*$B2824)+O$4*SIN(O$2*$B2824)</f>
        <v>0</v>
      </c>
      <c r="Q2824" s="1" t="n">
        <f aca="false">D$3+SUM(E2824:O2824)</f>
        <v>65.0762555278719</v>
      </c>
      <c r="R2824" s="1" t="n">
        <f aca="false">(A2824-Q2824)^2</f>
        <v>4234.91903352887</v>
      </c>
    </row>
    <row r="2825" customFormat="false" ht="13.2" hidden="false" customHeight="false" outlineLevel="0" collapsed="false">
      <c r="A2825" s="0" t="n">
        <v>0</v>
      </c>
      <c r="B2825" s="0" t="n">
        <f aca="false">B2824+1</f>
        <v>2815</v>
      </c>
      <c r="E2825" s="1" t="n">
        <f aca="false">E$3*COS(E$2*$B2825)+E$4*SIN(E$2*$B2825)</f>
        <v>0</v>
      </c>
      <c r="F2825" s="1" t="n">
        <f aca="false">F$3*COS(F$2*$B2825)+F$4*SIN(F$2*$B2825)</f>
        <v>-0</v>
      </c>
      <c r="G2825" s="1" t="n">
        <f aca="false">G$3*COS(G$2*$B2825)+G$4*SIN(G$2*$B2825)</f>
        <v>0</v>
      </c>
      <c r="H2825" s="1" t="n">
        <f aca="false">H$3*COS(H$2*$B2825)+H$4*SIN(H$2*$B2825)</f>
        <v>0</v>
      </c>
      <c r="I2825" s="1" t="n">
        <f aca="false">I$3*COS(I$2*$B2825)+I$4*SIN(I$2*$B2825)</f>
        <v>-0</v>
      </c>
      <c r="J2825" s="1" t="n">
        <f aca="false">J$3*COS(J$2*$B2825)+J$4*SIN(J$2*$B2825)</f>
        <v>0</v>
      </c>
      <c r="K2825" s="1" t="n">
        <f aca="false">K$3*COS(K$2*$B2825)+K$4*SIN(K$2*$B2825)</f>
        <v>-0</v>
      </c>
      <c r="L2825" s="1" t="n">
        <f aca="false">L$3*COS(L$2*$B2825)+L$4*SIN(L$2*$B2825)</f>
        <v>0</v>
      </c>
      <c r="M2825" s="1" t="n">
        <f aca="false">M$3*COS(M$2*$B2825)+M$4*SIN(M$2*$B2825)</f>
        <v>-0</v>
      </c>
      <c r="N2825" s="1" t="n">
        <f aca="false">N$3*COS(N$2*$B2825)+N$4*SIN(N$2*$B2825)</f>
        <v>0</v>
      </c>
      <c r="O2825" s="1" t="n">
        <f aca="false">O$3*COS(O$2*$B2825)+O$4*SIN(O$2*$B2825)</f>
        <v>0</v>
      </c>
      <c r="Q2825" s="1" t="n">
        <f aca="false">D$3+SUM(E2825:O2825)</f>
        <v>65.0762555278719</v>
      </c>
      <c r="R2825" s="1" t="n">
        <f aca="false">(A2825-Q2825)^2</f>
        <v>4234.91903352887</v>
      </c>
    </row>
    <row r="2826" customFormat="false" ht="13.2" hidden="false" customHeight="false" outlineLevel="0" collapsed="false">
      <c r="A2826" s="0" t="n">
        <v>8</v>
      </c>
      <c r="B2826" s="0" t="n">
        <f aca="false">B2825+1</f>
        <v>2816</v>
      </c>
      <c r="E2826" s="1" t="n">
        <f aca="false">E$3*COS(E$2*$B2826)+E$4*SIN(E$2*$B2826)</f>
        <v>0</v>
      </c>
      <c r="F2826" s="1" t="n">
        <f aca="false">F$3*COS(F$2*$B2826)+F$4*SIN(F$2*$B2826)</f>
        <v>-0</v>
      </c>
      <c r="G2826" s="1" t="n">
        <f aca="false">G$3*COS(G$2*$B2826)+G$4*SIN(G$2*$B2826)</f>
        <v>0</v>
      </c>
      <c r="H2826" s="1" t="n">
        <f aca="false">H$3*COS(H$2*$B2826)+H$4*SIN(H$2*$B2826)</f>
        <v>0</v>
      </c>
      <c r="I2826" s="1" t="n">
        <f aca="false">I$3*COS(I$2*$B2826)+I$4*SIN(I$2*$B2826)</f>
        <v>-0</v>
      </c>
      <c r="J2826" s="1" t="n">
        <f aca="false">J$3*COS(J$2*$B2826)+J$4*SIN(J$2*$B2826)</f>
        <v>0</v>
      </c>
      <c r="K2826" s="1" t="n">
        <f aca="false">K$3*COS(K$2*$B2826)+K$4*SIN(K$2*$B2826)</f>
        <v>-0</v>
      </c>
      <c r="L2826" s="1" t="n">
        <f aca="false">L$3*COS(L$2*$B2826)+L$4*SIN(L$2*$B2826)</f>
        <v>0</v>
      </c>
      <c r="M2826" s="1" t="n">
        <f aca="false">M$3*COS(M$2*$B2826)+M$4*SIN(M$2*$B2826)</f>
        <v>-0</v>
      </c>
      <c r="N2826" s="1" t="n">
        <f aca="false">N$3*COS(N$2*$B2826)+N$4*SIN(N$2*$B2826)</f>
        <v>0</v>
      </c>
      <c r="O2826" s="1" t="n">
        <f aca="false">O$3*COS(O$2*$B2826)+O$4*SIN(O$2*$B2826)</f>
        <v>0</v>
      </c>
      <c r="Q2826" s="1" t="n">
        <f aca="false">D$3+SUM(E2826:O2826)</f>
        <v>65.0762555278719</v>
      </c>
      <c r="R2826" s="1" t="n">
        <f aca="false">(A2826-Q2826)^2</f>
        <v>3257.69894508292</v>
      </c>
    </row>
    <row r="2827" customFormat="false" ht="13.2" hidden="false" customHeight="false" outlineLevel="0" collapsed="false">
      <c r="A2827" s="0" t="n">
        <v>23</v>
      </c>
      <c r="B2827" s="0" t="n">
        <f aca="false">B2826+1</f>
        <v>2817</v>
      </c>
      <c r="E2827" s="1" t="n">
        <f aca="false">E$3*COS(E$2*$B2827)+E$4*SIN(E$2*$B2827)</f>
        <v>0</v>
      </c>
      <c r="F2827" s="1" t="n">
        <f aca="false">F$3*COS(F$2*$B2827)+F$4*SIN(F$2*$B2827)</f>
        <v>-0</v>
      </c>
      <c r="G2827" s="1" t="n">
        <f aca="false">G$3*COS(G$2*$B2827)+G$4*SIN(G$2*$B2827)</f>
        <v>0</v>
      </c>
      <c r="H2827" s="1" t="n">
        <f aca="false">H$3*COS(H$2*$B2827)+H$4*SIN(H$2*$B2827)</f>
        <v>0</v>
      </c>
      <c r="I2827" s="1" t="n">
        <f aca="false">I$3*COS(I$2*$B2827)+I$4*SIN(I$2*$B2827)</f>
        <v>-0</v>
      </c>
      <c r="J2827" s="1" t="n">
        <f aca="false">J$3*COS(J$2*$B2827)+J$4*SIN(J$2*$B2827)</f>
        <v>0</v>
      </c>
      <c r="K2827" s="1" t="n">
        <f aca="false">K$3*COS(K$2*$B2827)+K$4*SIN(K$2*$B2827)</f>
        <v>0</v>
      </c>
      <c r="L2827" s="1" t="n">
        <f aca="false">L$3*COS(L$2*$B2827)+L$4*SIN(L$2*$B2827)</f>
        <v>0</v>
      </c>
      <c r="M2827" s="1" t="n">
        <f aca="false">M$3*COS(M$2*$B2827)+M$4*SIN(M$2*$B2827)</f>
        <v>0</v>
      </c>
      <c r="N2827" s="1" t="n">
        <f aca="false">N$3*COS(N$2*$B2827)+N$4*SIN(N$2*$B2827)</f>
        <v>0</v>
      </c>
      <c r="O2827" s="1" t="n">
        <f aca="false">O$3*COS(O$2*$B2827)+O$4*SIN(O$2*$B2827)</f>
        <v>0</v>
      </c>
      <c r="Q2827" s="1" t="n">
        <f aca="false">D$3+SUM(E2827:O2827)</f>
        <v>65.0762555278719</v>
      </c>
      <c r="R2827" s="1" t="n">
        <f aca="false">(A2827-Q2827)^2</f>
        <v>1770.41127924677</v>
      </c>
    </row>
    <row r="2828" customFormat="false" ht="13.2" hidden="false" customHeight="false" outlineLevel="0" collapsed="false">
      <c r="A2828" s="0" t="n">
        <v>58</v>
      </c>
      <c r="B2828" s="0" t="n">
        <f aca="false">B2827+1</f>
        <v>2818</v>
      </c>
      <c r="E2828" s="1" t="n">
        <f aca="false">E$3*COS(E$2*$B2828)+E$4*SIN(E$2*$B2828)</f>
        <v>0</v>
      </c>
      <c r="F2828" s="1" t="n">
        <f aca="false">F$3*COS(F$2*$B2828)+F$4*SIN(F$2*$B2828)</f>
        <v>-0</v>
      </c>
      <c r="G2828" s="1" t="n">
        <f aca="false">G$3*COS(G$2*$B2828)+G$4*SIN(G$2*$B2828)</f>
        <v>0</v>
      </c>
      <c r="H2828" s="1" t="n">
        <f aca="false">H$3*COS(H$2*$B2828)+H$4*SIN(H$2*$B2828)</f>
        <v>0</v>
      </c>
      <c r="I2828" s="1" t="n">
        <f aca="false">I$3*COS(I$2*$B2828)+I$4*SIN(I$2*$B2828)</f>
        <v>-0</v>
      </c>
      <c r="J2828" s="1" t="n">
        <f aca="false">J$3*COS(J$2*$B2828)+J$4*SIN(J$2*$B2828)</f>
        <v>-0</v>
      </c>
      <c r="K2828" s="1" t="n">
        <f aca="false">K$3*COS(K$2*$B2828)+K$4*SIN(K$2*$B2828)</f>
        <v>0</v>
      </c>
      <c r="L2828" s="1" t="n">
        <f aca="false">L$3*COS(L$2*$B2828)+L$4*SIN(L$2*$B2828)</f>
        <v>0</v>
      </c>
      <c r="M2828" s="1" t="n">
        <f aca="false">M$3*COS(M$2*$B2828)+M$4*SIN(M$2*$B2828)</f>
        <v>0</v>
      </c>
      <c r="N2828" s="1" t="n">
        <f aca="false">N$3*COS(N$2*$B2828)+N$4*SIN(N$2*$B2828)</f>
        <v>0</v>
      </c>
      <c r="O2828" s="1" t="n">
        <f aca="false">O$3*COS(O$2*$B2828)+O$4*SIN(O$2*$B2828)</f>
        <v>-0</v>
      </c>
      <c r="Q2828" s="1" t="n">
        <f aca="false">D$3+SUM(E2828:O2828)</f>
        <v>65.0762555278719</v>
      </c>
      <c r="R2828" s="1" t="n">
        <f aca="false">(A2828-Q2828)^2</f>
        <v>50.0733922957369</v>
      </c>
    </row>
    <row r="2829" customFormat="false" ht="13.2" hidden="false" customHeight="false" outlineLevel="0" collapsed="false">
      <c r="A2829" s="0" t="n">
        <v>60</v>
      </c>
      <c r="B2829" s="0" t="n">
        <f aca="false">B2828+1</f>
        <v>2819</v>
      </c>
      <c r="E2829" s="1" t="n">
        <f aca="false">E$3*COS(E$2*$B2829)+E$4*SIN(E$2*$B2829)</f>
        <v>0</v>
      </c>
      <c r="F2829" s="1" t="n">
        <f aca="false">F$3*COS(F$2*$B2829)+F$4*SIN(F$2*$B2829)</f>
        <v>-0</v>
      </c>
      <c r="G2829" s="1" t="n">
        <f aca="false">G$3*COS(G$2*$B2829)+G$4*SIN(G$2*$B2829)</f>
        <v>0</v>
      </c>
      <c r="H2829" s="1" t="n">
        <f aca="false">H$3*COS(H$2*$B2829)+H$4*SIN(H$2*$B2829)</f>
        <v>0</v>
      </c>
      <c r="I2829" s="1" t="n">
        <f aca="false">I$3*COS(I$2*$B2829)+I$4*SIN(I$2*$B2829)</f>
        <v>0</v>
      </c>
      <c r="J2829" s="1" t="n">
        <f aca="false">J$3*COS(J$2*$B2829)+J$4*SIN(J$2*$B2829)</f>
        <v>-0</v>
      </c>
      <c r="K2829" s="1" t="n">
        <f aca="false">K$3*COS(K$2*$B2829)+K$4*SIN(K$2*$B2829)</f>
        <v>0</v>
      </c>
      <c r="L2829" s="1" t="n">
        <f aca="false">L$3*COS(L$2*$B2829)+L$4*SIN(L$2*$B2829)</f>
        <v>0</v>
      </c>
      <c r="M2829" s="1" t="n">
        <f aca="false">M$3*COS(M$2*$B2829)+M$4*SIN(M$2*$B2829)</f>
        <v>0</v>
      </c>
      <c r="N2829" s="1" t="n">
        <f aca="false">N$3*COS(N$2*$B2829)+N$4*SIN(N$2*$B2829)</f>
        <v>0</v>
      </c>
      <c r="O2829" s="1" t="n">
        <f aca="false">O$3*COS(O$2*$B2829)+O$4*SIN(O$2*$B2829)</f>
        <v>-0</v>
      </c>
      <c r="Q2829" s="1" t="n">
        <f aca="false">D$3+SUM(E2829:O2829)</f>
        <v>65.0762555278719</v>
      </c>
      <c r="R2829" s="1" t="n">
        <f aca="false">(A2829-Q2829)^2</f>
        <v>25.7683701842495</v>
      </c>
    </row>
    <row r="2830" customFormat="false" ht="13.2" hidden="false" customHeight="false" outlineLevel="0" collapsed="false">
      <c r="A2830" s="0" t="n">
        <v>46</v>
      </c>
      <c r="B2830" s="0" t="n">
        <f aca="false">B2829+1</f>
        <v>2820</v>
      </c>
      <c r="E2830" s="1" t="n">
        <f aca="false">E$3*COS(E$2*$B2830)+E$4*SIN(E$2*$B2830)</f>
        <v>0</v>
      </c>
      <c r="F2830" s="1" t="n">
        <f aca="false">F$3*COS(F$2*$B2830)+F$4*SIN(F$2*$B2830)</f>
        <v>-0</v>
      </c>
      <c r="G2830" s="1" t="n">
        <f aca="false">G$3*COS(G$2*$B2830)+G$4*SIN(G$2*$B2830)</f>
        <v>0</v>
      </c>
      <c r="H2830" s="1" t="n">
        <f aca="false">H$3*COS(H$2*$B2830)+H$4*SIN(H$2*$B2830)</f>
        <v>-0</v>
      </c>
      <c r="I2830" s="1" t="n">
        <f aca="false">I$3*COS(I$2*$B2830)+I$4*SIN(I$2*$B2830)</f>
        <v>0</v>
      </c>
      <c r="J2830" s="1" t="n">
        <f aca="false">J$3*COS(J$2*$B2830)+J$4*SIN(J$2*$B2830)</f>
        <v>-0</v>
      </c>
      <c r="K2830" s="1" t="n">
        <f aca="false">K$3*COS(K$2*$B2830)+K$4*SIN(K$2*$B2830)</f>
        <v>0</v>
      </c>
      <c r="L2830" s="1" t="n">
        <f aca="false">L$3*COS(L$2*$B2830)+L$4*SIN(L$2*$B2830)</f>
        <v>0</v>
      </c>
      <c r="M2830" s="1" t="n">
        <f aca="false">M$3*COS(M$2*$B2830)+M$4*SIN(M$2*$B2830)</f>
        <v>0</v>
      </c>
      <c r="N2830" s="1" t="n">
        <f aca="false">N$3*COS(N$2*$B2830)+N$4*SIN(N$2*$B2830)</f>
        <v>-0</v>
      </c>
      <c r="O2830" s="1" t="n">
        <f aca="false">O$3*COS(O$2*$B2830)+O$4*SIN(O$2*$B2830)</f>
        <v>0</v>
      </c>
      <c r="Q2830" s="1" t="n">
        <f aca="false">D$3+SUM(E2830:O2830)</f>
        <v>65.0762555278719</v>
      </c>
      <c r="R2830" s="1" t="n">
        <f aca="false">(A2830-Q2830)^2</f>
        <v>363.903524964661</v>
      </c>
    </row>
    <row r="2831" customFormat="false" ht="13.2" hidden="false" customHeight="false" outlineLevel="0" collapsed="false">
      <c r="A2831" s="0" t="n">
        <v>66</v>
      </c>
      <c r="B2831" s="0" t="n">
        <f aca="false">B2830+1</f>
        <v>2821</v>
      </c>
      <c r="E2831" s="1" t="n">
        <f aca="false">E$3*COS(E$2*$B2831)+E$4*SIN(E$2*$B2831)</f>
        <v>0</v>
      </c>
      <c r="F2831" s="1" t="n">
        <f aca="false">F$3*COS(F$2*$B2831)+F$4*SIN(F$2*$B2831)</f>
        <v>-0</v>
      </c>
      <c r="G2831" s="1" t="n">
        <f aca="false">G$3*COS(G$2*$B2831)+G$4*SIN(G$2*$B2831)</f>
        <v>0</v>
      </c>
      <c r="H2831" s="1" t="n">
        <f aca="false">H$3*COS(H$2*$B2831)+H$4*SIN(H$2*$B2831)</f>
        <v>-0</v>
      </c>
      <c r="I2831" s="1" t="n">
        <f aca="false">I$3*COS(I$2*$B2831)+I$4*SIN(I$2*$B2831)</f>
        <v>0</v>
      </c>
      <c r="J2831" s="1" t="n">
        <f aca="false">J$3*COS(J$2*$B2831)+J$4*SIN(J$2*$B2831)</f>
        <v>0</v>
      </c>
      <c r="K2831" s="1" t="n">
        <f aca="false">K$3*COS(K$2*$B2831)+K$4*SIN(K$2*$B2831)</f>
        <v>0</v>
      </c>
      <c r="L2831" s="1" t="n">
        <f aca="false">L$3*COS(L$2*$B2831)+L$4*SIN(L$2*$B2831)</f>
        <v>0</v>
      </c>
      <c r="M2831" s="1" t="n">
        <f aca="false">M$3*COS(M$2*$B2831)+M$4*SIN(M$2*$B2831)</f>
        <v>0</v>
      </c>
      <c r="N2831" s="1" t="n">
        <f aca="false">N$3*COS(N$2*$B2831)+N$4*SIN(N$2*$B2831)</f>
        <v>-0</v>
      </c>
      <c r="O2831" s="1" t="n">
        <f aca="false">O$3*COS(O$2*$B2831)+O$4*SIN(O$2*$B2831)</f>
        <v>0</v>
      </c>
      <c r="Q2831" s="1" t="n">
        <f aca="false">D$3+SUM(E2831:O2831)</f>
        <v>65.0762555278719</v>
      </c>
      <c r="R2831" s="1" t="n">
        <f aca="false">(A2831-Q2831)^2</f>
        <v>0.853303849787313</v>
      </c>
    </row>
    <row r="2832" customFormat="false" ht="13.2" hidden="false" customHeight="false" outlineLevel="0" collapsed="false">
      <c r="A2832" s="0" t="n">
        <v>49</v>
      </c>
      <c r="B2832" s="0" t="n">
        <f aca="false">B2831+1</f>
        <v>2822</v>
      </c>
      <c r="E2832" s="1" t="n">
        <f aca="false">E$3*COS(E$2*$B2832)+E$4*SIN(E$2*$B2832)</f>
        <v>0</v>
      </c>
      <c r="F2832" s="1" t="n">
        <f aca="false">F$3*COS(F$2*$B2832)+F$4*SIN(F$2*$B2832)</f>
        <v>-0</v>
      </c>
      <c r="G2832" s="1" t="n">
        <f aca="false">G$3*COS(G$2*$B2832)+G$4*SIN(G$2*$B2832)</f>
        <v>0</v>
      </c>
      <c r="H2832" s="1" t="n">
        <f aca="false">H$3*COS(H$2*$B2832)+H$4*SIN(H$2*$B2832)</f>
        <v>-0</v>
      </c>
      <c r="I2832" s="1" t="n">
        <f aca="false">I$3*COS(I$2*$B2832)+I$4*SIN(I$2*$B2832)</f>
        <v>0</v>
      </c>
      <c r="J2832" s="1" t="n">
        <f aca="false">J$3*COS(J$2*$B2832)+J$4*SIN(J$2*$B2832)</f>
        <v>0</v>
      </c>
      <c r="K2832" s="1" t="n">
        <f aca="false">K$3*COS(K$2*$B2832)+K$4*SIN(K$2*$B2832)</f>
        <v>0</v>
      </c>
      <c r="L2832" s="1" t="n">
        <f aca="false">L$3*COS(L$2*$B2832)+L$4*SIN(L$2*$B2832)</f>
        <v>0</v>
      </c>
      <c r="M2832" s="1" t="n">
        <f aca="false">M$3*COS(M$2*$B2832)+M$4*SIN(M$2*$B2832)</f>
        <v>0</v>
      </c>
      <c r="N2832" s="1" t="n">
        <f aca="false">N$3*COS(N$2*$B2832)+N$4*SIN(N$2*$B2832)</f>
        <v>-0</v>
      </c>
      <c r="O2832" s="1" t="n">
        <f aca="false">O$3*COS(O$2*$B2832)+O$4*SIN(O$2*$B2832)</f>
        <v>0</v>
      </c>
      <c r="Q2832" s="1" t="n">
        <f aca="false">D$3+SUM(E2832:O2832)</f>
        <v>65.0762555278719</v>
      </c>
      <c r="R2832" s="1" t="n">
        <f aca="false">(A2832-Q2832)^2</f>
        <v>258.44599179743</v>
      </c>
    </row>
    <row r="2833" customFormat="false" ht="13.2" hidden="false" customHeight="false" outlineLevel="0" collapsed="false">
      <c r="A2833" s="0" t="n">
        <v>45</v>
      </c>
      <c r="B2833" s="0" t="n">
        <f aca="false">B2832+1</f>
        <v>2823</v>
      </c>
      <c r="E2833" s="1" t="n">
        <f aca="false">E$3*COS(E$2*$B2833)+E$4*SIN(E$2*$B2833)</f>
        <v>0</v>
      </c>
      <c r="F2833" s="1" t="n">
        <f aca="false">F$3*COS(F$2*$B2833)+F$4*SIN(F$2*$B2833)</f>
        <v>-0</v>
      </c>
      <c r="G2833" s="1" t="n">
        <f aca="false">G$3*COS(G$2*$B2833)+G$4*SIN(G$2*$B2833)</f>
        <v>0</v>
      </c>
      <c r="H2833" s="1" t="n">
        <f aca="false">H$3*COS(H$2*$B2833)+H$4*SIN(H$2*$B2833)</f>
        <v>-0</v>
      </c>
      <c r="I2833" s="1" t="n">
        <f aca="false">I$3*COS(I$2*$B2833)+I$4*SIN(I$2*$B2833)</f>
        <v>0</v>
      </c>
      <c r="J2833" s="1" t="n">
        <f aca="false">J$3*COS(J$2*$B2833)+J$4*SIN(J$2*$B2833)</f>
        <v>0</v>
      </c>
      <c r="K2833" s="1" t="n">
        <f aca="false">K$3*COS(K$2*$B2833)+K$4*SIN(K$2*$B2833)</f>
        <v>0</v>
      </c>
      <c r="L2833" s="1" t="n">
        <f aca="false">L$3*COS(L$2*$B2833)+L$4*SIN(L$2*$B2833)</f>
        <v>-0</v>
      </c>
      <c r="M2833" s="1" t="n">
        <f aca="false">M$3*COS(M$2*$B2833)+M$4*SIN(M$2*$B2833)</f>
        <v>-0</v>
      </c>
      <c r="N2833" s="1" t="n">
        <f aca="false">N$3*COS(N$2*$B2833)+N$4*SIN(N$2*$B2833)</f>
        <v>0</v>
      </c>
      <c r="O2833" s="1" t="n">
        <f aca="false">O$3*COS(O$2*$B2833)+O$4*SIN(O$2*$B2833)</f>
        <v>0</v>
      </c>
      <c r="Q2833" s="1" t="n">
        <f aca="false">D$3+SUM(E2833:O2833)</f>
        <v>65.0762555278719</v>
      </c>
      <c r="R2833" s="1" t="n">
        <f aca="false">(A2833-Q2833)^2</f>
        <v>403.056036020405</v>
      </c>
    </row>
    <row r="2834" customFormat="false" ht="13.2" hidden="false" customHeight="false" outlineLevel="0" collapsed="false">
      <c r="A2834" s="0" t="n">
        <v>18</v>
      </c>
      <c r="B2834" s="0" t="n">
        <f aca="false">B2833+1</f>
        <v>2824</v>
      </c>
      <c r="E2834" s="1" t="n">
        <f aca="false">E$3*COS(E$2*$B2834)+E$4*SIN(E$2*$B2834)</f>
        <v>0</v>
      </c>
      <c r="F2834" s="1" t="n">
        <f aca="false">F$3*COS(F$2*$B2834)+F$4*SIN(F$2*$B2834)</f>
        <v>-0</v>
      </c>
      <c r="G2834" s="1" t="n">
        <f aca="false">G$3*COS(G$2*$B2834)+G$4*SIN(G$2*$B2834)</f>
        <v>0</v>
      </c>
      <c r="H2834" s="1" t="n">
        <f aca="false">H$3*COS(H$2*$B2834)+H$4*SIN(H$2*$B2834)</f>
        <v>-0</v>
      </c>
      <c r="I2834" s="1" t="n">
        <f aca="false">I$3*COS(I$2*$B2834)+I$4*SIN(I$2*$B2834)</f>
        <v>0</v>
      </c>
      <c r="J2834" s="1" t="n">
        <f aca="false">J$3*COS(J$2*$B2834)+J$4*SIN(J$2*$B2834)</f>
        <v>0</v>
      </c>
      <c r="K2834" s="1" t="n">
        <f aca="false">K$3*COS(K$2*$B2834)+K$4*SIN(K$2*$B2834)</f>
        <v>0</v>
      </c>
      <c r="L2834" s="1" t="n">
        <f aca="false">L$3*COS(L$2*$B2834)+L$4*SIN(L$2*$B2834)</f>
        <v>-0</v>
      </c>
      <c r="M2834" s="1" t="n">
        <f aca="false">M$3*COS(M$2*$B2834)+M$4*SIN(M$2*$B2834)</f>
        <v>-0</v>
      </c>
      <c r="N2834" s="1" t="n">
        <f aca="false">N$3*COS(N$2*$B2834)+N$4*SIN(N$2*$B2834)</f>
        <v>0</v>
      </c>
      <c r="O2834" s="1" t="n">
        <f aca="false">O$3*COS(O$2*$B2834)+O$4*SIN(O$2*$B2834)</f>
        <v>0</v>
      </c>
      <c r="Q2834" s="1" t="n">
        <f aca="false">D$3+SUM(E2834:O2834)</f>
        <v>65.0762555278719</v>
      </c>
      <c r="R2834" s="1" t="n">
        <f aca="false">(A2834-Q2834)^2</f>
        <v>2216.17383452549</v>
      </c>
    </row>
    <row r="2835" customFormat="false" ht="13.2" hidden="false" customHeight="false" outlineLevel="0" collapsed="false">
      <c r="A2835" s="0" t="n">
        <v>6</v>
      </c>
      <c r="B2835" s="0" t="n">
        <f aca="false">B2834+1</f>
        <v>2825</v>
      </c>
      <c r="E2835" s="1" t="n">
        <f aca="false">E$3*COS(E$2*$B2835)+E$4*SIN(E$2*$B2835)</f>
        <v>0</v>
      </c>
      <c r="F2835" s="1" t="n">
        <f aca="false">F$3*COS(F$2*$B2835)+F$4*SIN(F$2*$B2835)</f>
        <v>-0</v>
      </c>
      <c r="G2835" s="1" t="n">
        <f aca="false">G$3*COS(G$2*$B2835)+G$4*SIN(G$2*$B2835)</f>
        <v>0</v>
      </c>
      <c r="H2835" s="1" t="n">
        <f aca="false">H$3*COS(H$2*$B2835)+H$4*SIN(H$2*$B2835)</f>
        <v>-0</v>
      </c>
      <c r="I2835" s="1" t="n">
        <f aca="false">I$3*COS(I$2*$B2835)+I$4*SIN(I$2*$B2835)</f>
        <v>0</v>
      </c>
      <c r="J2835" s="1" t="n">
        <f aca="false">J$3*COS(J$2*$B2835)+J$4*SIN(J$2*$B2835)</f>
        <v>0</v>
      </c>
      <c r="K2835" s="1" t="n">
        <f aca="false">K$3*COS(K$2*$B2835)+K$4*SIN(K$2*$B2835)</f>
        <v>0</v>
      </c>
      <c r="L2835" s="1" t="n">
        <f aca="false">L$3*COS(L$2*$B2835)+L$4*SIN(L$2*$B2835)</f>
        <v>-0</v>
      </c>
      <c r="M2835" s="1" t="n">
        <f aca="false">M$3*COS(M$2*$B2835)+M$4*SIN(M$2*$B2835)</f>
        <v>0</v>
      </c>
      <c r="N2835" s="1" t="n">
        <f aca="false">N$3*COS(N$2*$B2835)+N$4*SIN(N$2*$B2835)</f>
        <v>0</v>
      </c>
      <c r="O2835" s="1" t="n">
        <f aca="false">O$3*COS(O$2*$B2835)+O$4*SIN(O$2*$B2835)</f>
        <v>0</v>
      </c>
      <c r="Q2835" s="1" t="n">
        <f aca="false">D$3+SUM(E2835:O2835)</f>
        <v>65.0762555278719</v>
      </c>
      <c r="R2835" s="1" t="n">
        <f aca="false">(A2835-Q2835)^2</f>
        <v>3490.00396719441</v>
      </c>
    </row>
    <row r="2836" customFormat="false" ht="13.2" hidden="false" customHeight="false" outlineLevel="0" collapsed="false">
      <c r="A2836" s="0" t="n">
        <v>0</v>
      </c>
      <c r="B2836" s="0" t="n">
        <f aca="false">B2835+1</f>
        <v>2826</v>
      </c>
      <c r="E2836" s="1" t="n">
        <f aca="false">E$3*COS(E$2*$B2836)+E$4*SIN(E$2*$B2836)</f>
        <v>0</v>
      </c>
      <c r="F2836" s="1" t="n">
        <f aca="false">F$3*COS(F$2*$B2836)+F$4*SIN(F$2*$B2836)</f>
        <v>-0</v>
      </c>
      <c r="G2836" s="1" t="n">
        <f aca="false">G$3*COS(G$2*$B2836)+G$4*SIN(G$2*$B2836)</f>
        <v>0</v>
      </c>
      <c r="H2836" s="1" t="n">
        <f aca="false">H$3*COS(H$2*$B2836)+H$4*SIN(H$2*$B2836)</f>
        <v>0</v>
      </c>
      <c r="I2836" s="1" t="n">
        <f aca="false">I$3*COS(I$2*$B2836)+I$4*SIN(I$2*$B2836)</f>
        <v>0</v>
      </c>
      <c r="J2836" s="1" t="n">
        <f aca="false">J$3*COS(J$2*$B2836)+J$4*SIN(J$2*$B2836)</f>
        <v>0</v>
      </c>
      <c r="K2836" s="1" t="n">
        <f aca="false">K$3*COS(K$2*$B2836)+K$4*SIN(K$2*$B2836)</f>
        <v>-0</v>
      </c>
      <c r="L2836" s="1" t="n">
        <f aca="false">L$3*COS(L$2*$B2836)+L$4*SIN(L$2*$B2836)</f>
        <v>0</v>
      </c>
      <c r="M2836" s="1" t="n">
        <f aca="false">M$3*COS(M$2*$B2836)+M$4*SIN(M$2*$B2836)</f>
        <v>0</v>
      </c>
      <c r="N2836" s="1" t="n">
        <f aca="false">N$3*COS(N$2*$B2836)+N$4*SIN(N$2*$B2836)</f>
        <v>0</v>
      </c>
      <c r="O2836" s="1" t="n">
        <f aca="false">O$3*COS(O$2*$B2836)+O$4*SIN(O$2*$B2836)</f>
        <v>-0</v>
      </c>
      <c r="Q2836" s="1" t="n">
        <f aca="false">D$3+SUM(E2836:O2836)</f>
        <v>65.0762555278719</v>
      </c>
      <c r="R2836" s="1" t="n">
        <f aca="false">(A2836-Q2836)^2</f>
        <v>4234.91903352887</v>
      </c>
    </row>
    <row r="2837" customFormat="false" ht="13.2" hidden="false" customHeight="false" outlineLevel="0" collapsed="false">
      <c r="A2837" s="0" t="n">
        <v>0</v>
      </c>
      <c r="B2837" s="0" t="n">
        <f aca="false">B2836+1</f>
        <v>2827</v>
      </c>
      <c r="E2837" s="1" t="n">
        <f aca="false">E$3*COS(E$2*$B2837)+E$4*SIN(E$2*$B2837)</f>
        <v>0</v>
      </c>
      <c r="F2837" s="1" t="n">
        <f aca="false">F$3*COS(F$2*$B2837)+F$4*SIN(F$2*$B2837)</f>
        <v>-0</v>
      </c>
      <c r="G2837" s="1" t="n">
        <f aca="false">G$3*COS(G$2*$B2837)+G$4*SIN(G$2*$B2837)</f>
        <v>0</v>
      </c>
      <c r="H2837" s="1" t="n">
        <f aca="false">H$3*COS(H$2*$B2837)+H$4*SIN(H$2*$B2837)</f>
        <v>0</v>
      </c>
      <c r="I2837" s="1" t="n">
        <f aca="false">I$3*COS(I$2*$B2837)+I$4*SIN(I$2*$B2837)</f>
        <v>0</v>
      </c>
      <c r="J2837" s="1" t="n">
        <f aca="false">J$3*COS(J$2*$B2837)+J$4*SIN(J$2*$B2837)</f>
        <v>0</v>
      </c>
      <c r="K2837" s="1" t="n">
        <f aca="false">K$3*COS(K$2*$B2837)+K$4*SIN(K$2*$B2837)</f>
        <v>-0</v>
      </c>
      <c r="L2837" s="1" t="n">
        <f aca="false">L$3*COS(L$2*$B2837)+L$4*SIN(L$2*$B2837)</f>
        <v>0</v>
      </c>
      <c r="M2837" s="1" t="n">
        <f aca="false">M$3*COS(M$2*$B2837)+M$4*SIN(M$2*$B2837)</f>
        <v>0</v>
      </c>
      <c r="N2837" s="1" t="n">
        <f aca="false">N$3*COS(N$2*$B2837)+N$4*SIN(N$2*$B2837)</f>
        <v>0</v>
      </c>
      <c r="O2837" s="1" t="n">
        <f aca="false">O$3*COS(O$2*$B2837)+O$4*SIN(O$2*$B2837)</f>
        <v>-0</v>
      </c>
      <c r="Q2837" s="1" t="n">
        <f aca="false">D$3+SUM(E2837:O2837)</f>
        <v>65.0762555278719</v>
      </c>
      <c r="R2837" s="1" t="n">
        <f aca="false">(A2837-Q2837)^2</f>
        <v>4234.91903352887</v>
      </c>
    </row>
    <row r="2838" customFormat="false" ht="13.2" hidden="false" customHeight="false" outlineLevel="0" collapsed="false">
      <c r="A2838" s="0" t="n">
        <v>0</v>
      </c>
      <c r="B2838" s="0" t="n">
        <f aca="false">B2837+1</f>
        <v>2828</v>
      </c>
      <c r="E2838" s="1" t="n">
        <f aca="false">E$3*COS(E$2*$B2838)+E$4*SIN(E$2*$B2838)</f>
        <v>0</v>
      </c>
      <c r="F2838" s="1" t="n">
        <f aca="false">F$3*COS(F$2*$B2838)+F$4*SIN(F$2*$B2838)</f>
        <v>-0</v>
      </c>
      <c r="G2838" s="1" t="n">
        <f aca="false">G$3*COS(G$2*$B2838)+G$4*SIN(G$2*$B2838)</f>
        <v>-0</v>
      </c>
      <c r="H2838" s="1" t="n">
        <f aca="false">H$3*COS(H$2*$B2838)+H$4*SIN(H$2*$B2838)</f>
        <v>0</v>
      </c>
      <c r="I2838" s="1" t="n">
        <f aca="false">I$3*COS(I$2*$B2838)+I$4*SIN(I$2*$B2838)</f>
        <v>0</v>
      </c>
      <c r="J2838" s="1" t="n">
        <f aca="false">J$3*COS(J$2*$B2838)+J$4*SIN(J$2*$B2838)</f>
        <v>0</v>
      </c>
      <c r="K2838" s="1" t="n">
        <f aca="false">K$3*COS(K$2*$B2838)+K$4*SIN(K$2*$B2838)</f>
        <v>-0</v>
      </c>
      <c r="L2838" s="1" t="n">
        <f aca="false">L$3*COS(L$2*$B2838)+L$4*SIN(L$2*$B2838)</f>
        <v>0</v>
      </c>
      <c r="M2838" s="1" t="n">
        <f aca="false">M$3*COS(M$2*$B2838)+M$4*SIN(M$2*$B2838)</f>
        <v>0</v>
      </c>
      <c r="N2838" s="1" t="n">
        <f aca="false">N$3*COS(N$2*$B2838)+N$4*SIN(N$2*$B2838)</f>
        <v>0</v>
      </c>
      <c r="O2838" s="1" t="n">
        <f aca="false">O$3*COS(O$2*$B2838)+O$4*SIN(O$2*$B2838)</f>
        <v>0</v>
      </c>
      <c r="Q2838" s="1" t="n">
        <f aca="false">D$3+SUM(E2838:O2838)</f>
        <v>65.0762555278719</v>
      </c>
      <c r="R2838" s="1" t="n">
        <f aca="false">(A2838-Q2838)^2</f>
        <v>4234.91903352887</v>
      </c>
    </row>
    <row r="2839" customFormat="false" ht="13.2" hidden="false" customHeight="false" outlineLevel="0" collapsed="false">
      <c r="A2839" s="0" t="n">
        <v>0</v>
      </c>
      <c r="B2839" s="0" t="n">
        <f aca="false">B2838+1</f>
        <v>2829</v>
      </c>
      <c r="E2839" s="1" t="n">
        <f aca="false">E$3*COS(E$2*$B2839)+E$4*SIN(E$2*$B2839)</f>
        <v>0</v>
      </c>
      <c r="F2839" s="1" t="n">
        <f aca="false">F$3*COS(F$2*$B2839)+F$4*SIN(F$2*$B2839)</f>
        <v>-0</v>
      </c>
      <c r="G2839" s="1" t="n">
        <f aca="false">G$3*COS(G$2*$B2839)+G$4*SIN(G$2*$B2839)</f>
        <v>-0</v>
      </c>
      <c r="H2839" s="1" t="n">
        <f aca="false">H$3*COS(H$2*$B2839)+H$4*SIN(H$2*$B2839)</f>
        <v>0</v>
      </c>
      <c r="I2839" s="1" t="n">
        <f aca="false">I$3*COS(I$2*$B2839)+I$4*SIN(I$2*$B2839)</f>
        <v>0</v>
      </c>
      <c r="J2839" s="1" t="n">
        <f aca="false">J$3*COS(J$2*$B2839)+J$4*SIN(J$2*$B2839)</f>
        <v>0</v>
      </c>
      <c r="K2839" s="1" t="n">
        <f aca="false">K$3*COS(K$2*$B2839)+K$4*SIN(K$2*$B2839)</f>
        <v>0</v>
      </c>
      <c r="L2839" s="1" t="n">
        <f aca="false">L$3*COS(L$2*$B2839)+L$4*SIN(L$2*$B2839)</f>
        <v>0</v>
      </c>
      <c r="M2839" s="1" t="n">
        <f aca="false">M$3*COS(M$2*$B2839)+M$4*SIN(M$2*$B2839)</f>
        <v>0</v>
      </c>
      <c r="N2839" s="1" t="n">
        <f aca="false">N$3*COS(N$2*$B2839)+N$4*SIN(N$2*$B2839)</f>
        <v>-0</v>
      </c>
      <c r="O2839" s="1" t="n">
        <f aca="false">O$3*COS(O$2*$B2839)+O$4*SIN(O$2*$B2839)</f>
        <v>0</v>
      </c>
      <c r="Q2839" s="1" t="n">
        <f aca="false">D$3+SUM(E2839:O2839)</f>
        <v>65.0762555278719</v>
      </c>
      <c r="R2839" s="1" t="n">
        <f aca="false">(A2839-Q2839)^2</f>
        <v>4234.91903352887</v>
      </c>
    </row>
    <row r="2840" customFormat="false" ht="13.2" hidden="false" customHeight="false" outlineLevel="0" collapsed="false">
      <c r="A2840" s="0" t="n">
        <v>0</v>
      </c>
      <c r="B2840" s="0" t="n">
        <f aca="false">B2839+1</f>
        <v>2830</v>
      </c>
      <c r="E2840" s="1" t="n">
        <f aca="false">E$3*COS(E$2*$B2840)+E$4*SIN(E$2*$B2840)</f>
        <v>0</v>
      </c>
      <c r="F2840" s="1" t="n">
        <f aca="false">F$3*COS(F$2*$B2840)+F$4*SIN(F$2*$B2840)</f>
        <v>-0</v>
      </c>
      <c r="G2840" s="1" t="n">
        <f aca="false">G$3*COS(G$2*$B2840)+G$4*SIN(G$2*$B2840)</f>
        <v>-0</v>
      </c>
      <c r="H2840" s="1" t="n">
        <f aca="false">H$3*COS(H$2*$B2840)+H$4*SIN(H$2*$B2840)</f>
        <v>0</v>
      </c>
      <c r="I2840" s="1" t="n">
        <f aca="false">I$3*COS(I$2*$B2840)+I$4*SIN(I$2*$B2840)</f>
        <v>0</v>
      </c>
      <c r="J2840" s="1" t="n">
        <f aca="false">J$3*COS(J$2*$B2840)+J$4*SIN(J$2*$B2840)</f>
        <v>-0</v>
      </c>
      <c r="K2840" s="1" t="n">
        <f aca="false">K$3*COS(K$2*$B2840)+K$4*SIN(K$2*$B2840)</f>
        <v>0</v>
      </c>
      <c r="L2840" s="1" t="n">
        <f aca="false">L$3*COS(L$2*$B2840)+L$4*SIN(L$2*$B2840)</f>
        <v>0</v>
      </c>
      <c r="M2840" s="1" t="n">
        <f aca="false">M$3*COS(M$2*$B2840)+M$4*SIN(M$2*$B2840)</f>
        <v>0</v>
      </c>
      <c r="N2840" s="1" t="n">
        <f aca="false">N$3*COS(N$2*$B2840)+N$4*SIN(N$2*$B2840)</f>
        <v>-0</v>
      </c>
      <c r="O2840" s="1" t="n">
        <f aca="false">O$3*COS(O$2*$B2840)+O$4*SIN(O$2*$B2840)</f>
        <v>0</v>
      </c>
      <c r="Q2840" s="1" t="n">
        <f aca="false">D$3+SUM(E2840:O2840)</f>
        <v>65.0762555278719</v>
      </c>
      <c r="R2840" s="1" t="n">
        <f aca="false">(A2840-Q2840)^2</f>
        <v>4234.91903352887</v>
      </c>
    </row>
    <row r="2841" customFormat="false" ht="13.2" hidden="false" customHeight="false" outlineLevel="0" collapsed="false">
      <c r="A2841" s="0" t="n">
        <v>0</v>
      </c>
      <c r="B2841" s="0" t="n">
        <f aca="false">B2840+1</f>
        <v>2831</v>
      </c>
      <c r="E2841" s="1" t="n">
        <f aca="false">E$3*COS(E$2*$B2841)+E$4*SIN(E$2*$B2841)</f>
        <v>0</v>
      </c>
      <c r="F2841" s="1" t="n">
        <f aca="false">F$3*COS(F$2*$B2841)+F$4*SIN(F$2*$B2841)</f>
        <v>-0</v>
      </c>
      <c r="G2841" s="1" t="n">
        <f aca="false">G$3*COS(G$2*$B2841)+G$4*SIN(G$2*$B2841)</f>
        <v>-0</v>
      </c>
      <c r="H2841" s="1" t="n">
        <f aca="false">H$3*COS(H$2*$B2841)+H$4*SIN(H$2*$B2841)</f>
        <v>0</v>
      </c>
      <c r="I2841" s="1" t="n">
        <f aca="false">I$3*COS(I$2*$B2841)+I$4*SIN(I$2*$B2841)</f>
        <v>0</v>
      </c>
      <c r="J2841" s="1" t="n">
        <f aca="false">J$3*COS(J$2*$B2841)+J$4*SIN(J$2*$B2841)</f>
        <v>-0</v>
      </c>
      <c r="K2841" s="1" t="n">
        <f aca="false">K$3*COS(K$2*$B2841)+K$4*SIN(K$2*$B2841)</f>
        <v>0</v>
      </c>
      <c r="L2841" s="1" t="n">
        <f aca="false">L$3*COS(L$2*$B2841)+L$4*SIN(L$2*$B2841)</f>
        <v>0</v>
      </c>
      <c r="M2841" s="1" t="n">
        <f aca="false">M$3*COS(M$2*$B2841)+M$4*SIN(M$2*$B2841)</f>
        <v>-0</v>
      </c>
      <c r="N2841" s="1" t="n">
        <f aca="false">N$3*COS(N$2*$B2841)+N$4*SIN(N$2*$B2841)</f>
        <v>0</v>
      </c>
      <c r="O2841" s="1" t="n">
        <f aca="false">O$3*COS(O$2*$B2841)+O$4*SIN(O$2*$B2841)</f>
        <v>0</v>
      </c>
      <c r="Q2841" s="1" t="n">
        <f aca="false">D$3+SUM(E2841:O2841)</f>
        <v>65.0762555278719</v>
      </c>
      <c r="R2841" s="1" t="n">
        <f aca="false">(A2841-Q2841)^2</f>
        <v>4234.91903352887</v>
      </c>
    </row>
    <row r="2842" customFormat="false" ht="13.2" hidden="false" customHeight="false" outlineLevel="0" collapsed="false">
      <c r="A2842" s="0" t="n">
        <v>0</v>
      </c>
      <c r="B2842" s="0" t="n">
        <f aca="false">B2841+1</f>
        <v>2832</v>
      </c>
      <c r="E2842" s="1" t="n">
        <f aca="false">E$3*COS(E$2*$B2842)+E$4*SIN(E$2*$B2842)</f>
        <v>0</v>
      </c>
      <c r="F2842" s="1" t="n">
        <f aca="false">F$3*COS(F$2*$B2842)+F$4*SIN(F$2*$B2842)</f>
        <v>-0</v>
      </c>
      <c r="G2842" s="1" t="n">
        <f aca="false">G$3*COS(G$2*$B2842)+G$4*SIN(G$2*$B2842)</f>
        <v>-0</v>
      </c>
      <c r="H2842" s="1" t="n">
        <f aca="false">H$3*COS(H$2*$B2842)+H$4*SIN(H$2*$B2842)</f>
        <v>0</v>
      </c>
      <c r="I2842" s="1" t="n">
        <f aca="false">I$3*COS(I$2*$B2842)+I$4*SIN(I$2*$B2842)</f>
        <v>0</v>
      </c>
      <c r="J2842" s="1" t="n">
        <f aca="false">J$3*COS(J$2*$B2842)+J$4*SIN(J$2*$B2842)</f>
        <v>-0</v>
      </c>
      <c r="K2842" s="1" t="n">
        <f aca="false">K$3*COS(K$2*$B2842)+K$4*SIN(K$2*$B2842)</f>
        <v>0</v>
      </c>
      <c r="L2842" s="1" t="n">
        <f aca="false">L$3*COS(L$2*$B2842)+L$4*SIN(L$2*$B2842)</f>
        <v>0</v>
      </c>
      <c r="M2842" s="1" t="n">
        <f aca="false">M$3*COS(M$2*$B2842)+M$4*SIN(M$2*$B2842)</f>
        <v>-0</v>
      </c>
      <c r="N2842" s="1" t="n">
        <f aca="false">N$3*COS(N$2*$B2842)+N$4*SIN(N$2*$B2842)</f>
        <v>0</v>
      </c>
      <c r="O2842" s="1" t="n">
        <f aca="false">O$3*COS(O$2*$B2842)+O$4*SIN(O$2*$B2842)</f>
        <v>0</v>
      </c>
      <c r="Q2842" s="1" t="n">
        <f aca="false">D$3+SUM(E2842:O2842)</f>
        <v>65.0762555278719</v>
      </c>
      <c r="R2842" s="1" t="n">
        <f aca="false">(A2842-Q2842)^2</f>
        <v>4234.91903352887</v>
      </c>
    </row>
    <row r="2843" customFormat="false" ht="13.2" hidden="false" customHeight="false" outlineLevel="0" collapsed="false">
      <c r="A2843" s="0" t="n">
        <v>0</v>
      </c>
      <c r="B2843" s="0" t="n">
        <f aca="false">B2842+1</f>
        <v>2833</v>
      </c>
      <c r="E2843" s="1" t="n">
        <f aca="false">E$3*COS(E$2*$B2843)+E$4*SIN(E$2*$B2843)</f>
        <v>0</v>
      </c>
      <c r="F2843" s="1" t="n">
        <f aca="false">F$3*COS(F$2*$B2843)+F$4*SIN(F$2*$B2843)</f>
        <v>-0</v>
      </c>
      <c r="G2843" s="1" t="n">
        <f aca="false">G$3*COS(G$2*$B2843)+G$4*SIN(G$2*$B2843)</f>
        <v>-0</v>
      </c>
      <c r="H2843" s="1" t="n">
        <f aca="false">H$3*COS(H$2*$B2843)+H$4*SIN(H$2*$B2843)</f>
        <v>0</v>
      </c>
      <c r="I2843" s="1" t="n">
        <f aca="false">I$3*COS(I$2*$B2843)+I$4*SIN(I$2*$B2843)</f>
        <v>0</v>
      </c>
      <c r="J2843" s="1" t="n">
        <f aca="false">J$3*COS(J$2*$B2843)+J$4*SIN(J$2*$B2843)</f>
        <v>0</v>
      </c>
      <c r="K2843" s="1" t="n">
        <f aca="false">K$3*COS(K$2*$B2843)+K$4*SIN(K$2*$B2843)</f>
        <v>0</v>
      </c>
      <c r="L2843" s="1" t="n">
        <f aca="false">L$3*COS(L$2*$B2843)+L$4*SIN(L$2*$B2843)</f>
        <v>0</v>
      </c>
      <c r="M2843" s="1" t="n">
        <f aca="false">M$3*COS(M$2*$B2843)+M$4*SIN(M$2*$B2843)</f>
        <v>0</v>
      </c>
      <c r="N2843" s="1" t="n">
        <f aca="false">N$3*COS(N$2*$B2843)+N$4*SIN(N$2*$B2843)</f>
        <v>0</v>
      </c>
      <c r="O2843" s="1" t="n">
        <f aca="false">O$3*COS(O$2*$B2843)+O$4*SIN(O$2*$B2843)</f>
        <v>0</v>
      </c>
      <c r="Q2843" s="1" t="n">
        <f aca="false">D$3+SUM(E2843:O2843)</f>
        <v>65.0762555278719</v>
      </c>
      <c r="R2843" s="1" t="n">
        <f aca="false">(A2843-Q2843)^2</f>
        <v>4234.91903352887</v>
      </c>
    </row>
    <row r="2844" customFormat="false" ht="13.2" hidden="false" customHeight="false" outlineLevel="0" collapsed="false">
      <c r="A2844" s="0" t="n">
        <v>0</v>
      </c>
      <c r="B2844" s="0" t="n">
        <f aca="false">B2843+1</f>
        <v>2834</v>
      </c>
      <c r="E2844" s="1" t="n">
        <f aca="false">E$3*COS(E$2*$B2844)+E$4*SIN(E$2*$B2844)</f>
        <v>0</v>
      </c>
      <c r="F2844" s="1" t="n">
        <f aca="false">F$3*COS(F$2*$B2844)+F$4*SIN(F$2*$B2844)</f>
        <v>-0</v>
      </c>
      <c r="G2844" s="1" t="n">
        <f aca="false">G$3*COS(G$2*$B2844)+G$4*SIN(G$2*$B2844)</f>
        <v>0</v>
      </c>
      <c r="H2844" s="1" t="n">
        <f aca="false">H$3*COS(H$2*$B2844)+H$4*SIN(H$2*$B2844)</f>
        <v>0</v>
      </c>
      <c r="I2844" s="1" t="n">
        <f aca="false">I$3*COS(I$2*$B2844)+I$4*SIN(I$2*$B2844)</f>
        <v>0</v>
      </c>
      <c r="J2844" s="1" t="n">
        <f aca="false">J$3*COS(J$2*$B2844)+J$4*SIN(J$2*$B2844)</f>
        <v>0</v>
      </c>
      <c r="K2844" s="1" t="n">
        <f aca="false">K$3*COS(K$2*$B2844)+K$4*SIN(K$2*$B2844)</f>
        <v>0</v>
      </c>
      <c r="L2844" s="1" t="n">
        <f aca="false">L$3*COS(L$2*$B2844)+L$4*SIN(L$2*$B2844)</f>
        <v>0</v>
      </c>
      <c r="M2844" s="1" t="n">
        <f aca="false">M$3*COS(M$2*$B2844)+M$4*SIN(M$2*$B2844)</f>
        <v>0</v>
      </c>
      <c r="N2844" s="1" t="n">
        <f aca="false">N$3*COS(N$2*$B2844)+N$4*SIN(N$2*$B2844)</f>
        <v>0</v>
      </c>
      <c r="O2844" s="1" t="n">
        <f aca="false">O$3*COS(O$2*$B2844)+O$4*SIN(O$2*$B2844)</f>
        <v>-0</v>
      </c>
      <c r="Q2844" s="1" t="n">
        <f aca="false">D$3+SUM(E2844:O2844)</f>
        <v>65.0762555278719</v>
      </c>
      <c r="R2844" s="1" t="n">
        <f aca="false">(A2844-Q2844)^2</f>
        <v>4234.91903352887</v>
      </c>
    </row>
    <row r="2845" customFormat="false" ht="13.2" hidden="false" customHeight="false" outlineLevel="0" collapsed="false">
      <c r="A2845" s="0" t="n">
        <v>0</v>
      </c>
      <c r="B2845" s="0" t="n">
        <f aca="false">B2844+1</f>
        <v>2835</v>
      </c>
      <c r="E2845" s="1" t="n">
        <f aca="false">E$3*COS(E$2*$B2845)+E$4*SIN(E$2*$B2845)</f>
        <v>0</v>
      </c>
      <c r="F2845" s="1" t="n">
        <f aca="false">F$3*COS(F$2*$B2845)+F$4*SIN(F$2*$B2845)</f>
        <v>-0</v>
      </c>
      <c r="G2845" s="1" t="n">
        <f aca="false">G$3*COS(G$2*$B2845)+G$4*SIN(G$2*$B2845)</f>
        <v>0</v>
      </c>
      <c r="H2845" s="1" t="n">
        <f aca="false">H$3*COS(H$2*$B2845)+H$4*SIN(H$2*$B2845)</f>
        <v>0</v>
      </c>
      <c r="I2845" s="1" t="n">
        <f aca="false">I$3*COS(I$2*$B2845)+I$4*SIN(I$2*$B2845)</f>
        <v>0</v>
      </c>
      <c r="J2845" s="1" t="n">
        <f aca="false">J$3*COS(J$2*$B2845)+J$4*SIN(J$2*$B2845)</f>
        <v>0</v>
      </c>
      <c r="K2845" s="1" t="n">
        <f aca="false">K$3*COS(K$2*$B2845)+K$4*SIN(K$2*$B2845)</f>
        <v>0</v>
      </c>
      <c r="L2845" s="1" t="n">
        <f aca="false">L$3*COS(L$2*$B2845)+L$4*SIN(L$2*$B2845)</f>
        <v>-0</v>
      </c>
      <c r="M2845" s="1" t="n">
        <f aca="false">M$3*COS(M$2*$B2845)+M$4*SIN(M$2*$B2845)</f>
        <v>0</v>
      </c>
      <c r="N2845" s="1" t="n">
        <f aca="false">N$3*COS(N$2*$B2845)+N$4*SIN(N$2*$B2845)</f>
        <v>0</v>
      </c>
      <c r="O2845" s="1" t="n">
        <f aca="false">O$3*COS(O$2*$B2845)+O$4*SIN(O$2*$B2845)</f>
        <v>-0</v>
      </c>
      <c r="Q2845" s="1" t="n">
        <f aca="false">D$3+SUM(E2845:O2845)</f>
        <v>65.0762555278719</v>
      </c>
      <c r="R2845" s="1" t="n">
        <f aca="false">(A2845-Q2845)^2</f>
        <v>4234.91903352887</v>
      </c>
    </row>
    <row r="2846" customFormat="false" ht="13.2" hidden="false" customHeight="false" outlineLevel="0" collapsed="false">
      <c r="A2846" s="0" t="n">
        <v>0</v>
      </c>
      <c r="B2846" s="0" t="n">
        <f aca="false">B2845+1</f>
        <v>2836</v>
      </c>
      <c r="E2846" s="1" t="n">
        <f aca="false">E$3*COS(E$2*$B2846)+E$4*SIN(E$2*$B2846)</f>
        <v>0</v>
      </c>
      <c r="F2846" s="1" t="n">
        <f aca="false">F$3*COS(F$2*$B2846)+F$4*SIN(F$2*$B2846)</f>
        <v>-0</v>
      </c>
      <c r="G2846" s="1" t="n">
        <f aca="false">G$3*COS(G$2*$B2846)+G$4*SIN(G$2*$B2846)</f>
        <v>0</v>
      </c>
      <c r="H2846" s="1" t="n">
        <f aca="false">H$3*COS(H$2*$B2846)+H$4*SIN(H$2*$B2846)</f>
        <v>0</v>
      </c>
      <c r="I2846" s="1" t="n">
        <f aca="false">I$3*COS(I$2*$B2846)+I$4*SIN(I$2*$B2846)</f>
        <v>0</v>
      </c>
      <c r="J2846" s="1" t="n">
        <f aca="false">J$3*COS(J$2*$B2846)+J$4*SIN(J$2*$B2846)</f>
        <v>0</v>
      </c>
      <c r="K2846" s="1" t="n">
        <f aca="false">K$3*COS(K$2*$B2846)+K$4*SIN(K$2*$B2846)</f>
        <v>0</v>
      </c>
      <c r="L2846" s="1" t="n">
        <f aca="false">L$3*COS(L$2*$B2846)+L$4*SIN(L$2*$B2846)</f>
        <v>-0</v>
      </c>
      <c r="M2846" s="1" t="n">
        <f aca="false">M$3*COS(M$2*$B2846)+M$4*SIN(M$2*$B2846)</f>
        <v>0</v>
      </c>
      <c r="N2846" s="1" t="n">
        <f aca="false">N$3*COS(N$2*$B2846)+N$4*SIN(N$2*$B2846)</f>
        <v>0</v>
      </c>
      <c r="O2846" s="1" t="n">
        <f aca="false">O$3*COS(O$2*$B2846)+O$4*SIN(O$2*$B2846)</f>
        <v>0</v>
      </c>
      <c r="Q2846" s="1" t="n">
        <f aca="false">D$3+SUM(E2846:O2846)</f>
        <v>65.0762555278719</v>
      </c>
      <c r="R2846" s="1" t="n">
        <f aca="false">(A2846-Q2846)^2</f>
        <v>4234.91903352887</v>
      </c>
    </row>
    <row r="2847" customFormat="false" ht="13.2" hidden="false" customHeight="false" outlineLevel="0" collapsed="false">
      <c r="A2847" s="0" t="n">
        <v>0</v>
      </c>
      <c r="B2847" s="0" t="n">
        <f aca="false">B2846+1</f>
        <v>2837</v>
      </c>
      <c r="E2847" s="1" t="n">
        <f aca="false">E$3*COS(E$2*$B2847)+E$4*SIN(E$2*$B2847)</f>
        <v>0</v>
      </c>
      <c r="F2847" s="1" t="n">
        <f aca="false">F$3*COS(F$2*$B2847)+F$4*SIN(F$2*$B2847)</f>
        <v>-0</v>
      </c>
      <c r="G2847" s="1" t="n">
        <f aca="false">G$3*COS(G$2*$B2847)+G$4*SIN(G$2*$B2847)</f>
        <v>0</v>
      </c>
      <c r="H2847" s="1" t="n">
        <f aca="false">H$3*COS(H$2*$B2847)+H$4*SIN(H$2*$B2847)</f>
        <v>0</v>
      </c>
      <c r="I2847" s="1" t="n">
        <f aca="false">I$3*COS(I$2*$B2847)+I$4*SIN(I$2*$B2847)</f>
        <v>-0</v>
      </c>
      <c r="J2847" s="1" t="n">
        <f aca="false">J$3*COS(J$2*$B2847)+J$4*SIN(J$2*$B2847)</f>
        <v>0</v>
      </c>
      <c r="K2847" s="1" t="n">
        <f aca="false">K$3*COS(K$2*$B2847)+K$4*SIN(K$2*$B2847)</f>
        <v>0</v>
      </c>
      <c r="L2847" s="1" t="n">
        <f aca="false">L$3*COS(L$2*$B2847)+L$4*SIN(L$2*$B2847)</f>
        <v>-0</v>
      </c>
      <c r="M2847" s="1" t="n">
        <f aca="false">M$3*COS(M$2*$B2847)+M$4*SIN(M$2*$B2847)</f>
        <v>0</v>
      </c>
      <c r="N2847" s="1" t="n">
        <f aca="false">N$3*COS(N$2*$B2847)+N$4*SIN(N$2*$B2847)</f>
        <v>-0</v>
      </c>
      <c r="O2847" s="1" t="n">
        <f aca="false">O$3*COS(O$2*$B2847)+O$4*SIN(O$2*$B2847)</f>
        <v>0</v>
      </c>
      <c r="Q2847" s="1" t="n">
        <f aca="false">D$3+SUM(E2847:O2847)</f>
        <v>65.0762555278719</v>
      </c>
      <c r="R2847" s="1" t="n">
        <f aca="false">(A2847-Q2847)^2</f>
        <v>4234.91903352887</v>
      </c>
    </row>
    <row r="2848" customFormat="false" ht="13.2" hidden="false" customHeight="false" outlineLevel="0" collapsed="false">
      <c r="A2848" s="0" t="n">
        <v>0</v>
      </c>
      <c r="B2848" s="0" t="n">
        <f aca="false">B2847+1</f>
        <v>2838</v>
      </c>
      <c r="E2848" s="1" t="n">
        <f aca="false">E$3*COS(E$2*$B2848)+E$4*SIN(E$2*$B2848)</f>
        <v>0</v>
      </c>
      <c r="F2848" s="1" t="n">
        <f aca="false">F$3*COS(F$2*$B2848)+F$4*SIN(F$2*$B2848)</f>
        <v>-0</v>
      </c>
      <c r="G2848" s="1" t="n">
        <f aca="false">G$3*COS(G$2*$B2848)+G$4*SIN(G$2*$B2848)</f>
        <v>0</v>
      </c>
      <c r="H2848" s="1" t="n">
        <f aca="false">H$3*COS(H$2*$B2848)+H$4*SIN(H$2*$B2848)</f>
        <v>0</v>
      </c>
      <c r="I2848" s="1" t="n">
        <f aca="false">I$3*COS(I$2*$B2848)+I$4*SIN(I$2*$B2848)</f>
        <v>-0</v>
      </c>
      <c r="J2848" s="1" t="n">
        <f aca="false">J$3*COS(J$2*$B2848)+J$4*SIN(J$2*$B2848)</f>
        <v>0</v>
      </c>
      <c r="K2848" s="1" t="n">
        <f aca="false">K$3*COS(K$2*$B2848)+K$4*SIN(K$2*$B2848)</f>
        <v>-0</v>
      </c>
      <c r="L2848" s="1" t="n">
        <f aca="false">L$3*COS(L$2*$B2848)+L$4*SIN(L$2*$B2848)</f>
        <v>0</v>
      </c>
      <c r="M2848" s="1" t="n">
        <f aca="false">M$3*COS(M$2*$B2848)+M$4*SIN(M$2*$B2848)</f>
        <v>0</v>
      </c>
      <c r="N2848" s="1" t="n">
        <f aca="false">N$3*COS(N$2*$B2848)+N$4*SIN(N$2*$B2848)</f>
        <v>0</v>
      </c>
      <c r="O2848" s="1" t="n">
        <f aca="false">O$3*COS(O$2*$B2848)+O$4*SIN(O$2*$B2848)</f>
        <v>0</v>
      </c>
      <c r="Q2848" s="1" t="n">
        <f aca="false">D$3+SUM(E2848:O2848)</f>
        <v>65.0762555278719</v>
      </c>
      <c r="R2848" s="1" t="n">
        <f aca="false">(A2848-Q2848)^2</f>
        <v>4234.91903352887</v>
      </c>
    </row>
    <row r="2849" customFormat="false" ht="13.2" hidden="false" customHeight="false" outlineLevel="0" collapsed="false">
      <c r="A2849" s="0" t="n">
        <v>1</v>
      </c>
      <c r="B2849" s="0" t="n">
        <f aca="false">B2848+1</f>
        <v>2839</v>
      </c>
      <c r="E2849" s="1" t="n">
        <f aca="false">E$3*COS(E$2*$B2849)+E$4*SIN(E$2*$B2849)</f>
        <v>0</v>
      </c>
      <c r="F2849" s="1" t="n">
        <f aca="false">F$3*COS(F$2*$B2849)+F$4*SIN(F$2*$B2849)</f>
        <v>-0</v>
      </c>
      <c r="G2849" s="1" t="n">
        <f aca="false">G$3*COS(G$2*$B2849)+G$4*SIN(G$2*$B2849)</f>
        <v>0</v>
      </c>
      <c r="H2849" s="1" t="n">
        <f aca="false">H$3*COS(H$2*$B2849)+H$4*SIN(H$2*$B2849)</f>
        <v>0</v>
      </c>
      <c r="I2849" s="1" t="n">
        <f aca="false">I$3*COS(I$2*$B2849)+I$4*SIN(I$2*$B2849)</f>
        <v>-0</v>
      </c>
      <c r="J2849" s="1" t="n">
        <f aca="false">J$3*COS(J$2*$B2849)+J$4*SIN(J$2*$B2849)</f>
        <v>0</v>
      </c>
      <c r="K2849" s="1" t="n">
        <f aca="false">K$3*COS(K$2*$B2849)+K$4*SIN(K$2*$B2849)</f>
        <v>-0</v>
      </c>
      <c r="L2849" s="1" t="n">
        <f aca="false">L$3*COS(L$2*$B2849)+L$4*SIN(L$2*$B2849)</f>
        <v>0</v>
      </c>
      <c r="M2849" s="1" t="n">
        <f aca="false">M$3*COS(M$2*$B2849)+M$4*SIN(M$2*$B2849)</f>
        <v>-0</v>
      </c>
      <c r="N2849" s="1" t="n">
        <f aca="false">N$3*COS(N$2*$B2849)+N$4*SIN(N$2*$B2849)</f>
        <v>0</v>
      </c>
      <c r="O2849" s="1" t="n">
        <f aca="false">O$3*COS(O$2*$B2849)+O$4*SIN(O$2*$B2849)</f>
        <v>0</v>
      </c>
      <c r="Q2849" s="1" t="n">
        <f aca="false">D$3+SUM(E2849:O2849)</f>
        <v>65.0762555278719</v>
      </c>
      <c r="R2849" s="1" t="n">
        <f aca="false">(A2849-Q2849)^2</f>
        <v>4105.76652247313</v>
      </c>
    </row>
    <row r="2850" customFormat="false" ht="13.2" hidden="false" customHeight="false" outlineLevel="0" collapsed="false">
      <c r="A2850" s="0" t="n">
        <v>23</v>
      </c>
      <c r="B2850" s="0" t="n">
        <f aca="false">B2849+1</f>
        <v>2840</v>
      </c>
      <c r="E2850" s="1" t="n">
        <f aca="false">E$3*COS(E$2*$B2850)+E$4*SIN(E$2*$B2850)</f>
        <v>0</v>
      </c>
      <c r="F2850" s="1" t="n">
        <f aca="false">F$3*COS(F$2*$B2850)+F$4*SIN(F$2*$B2850)</f>
        <v>-0</v>
      </c>
      <c r="G2850" s="1" t="n">
        <f aca="false">G$3*COS(G$2*$B2850)+G$4*SIN(G$2*$B2850)</f>
        <v>0</v>
      </c>
      <c r="H2850" s="1" t="n">
        <f aca="false">H$3*COS(H$2*$B2850)+H$4*SIN(H$2*$B2850)</f>
        <v>0</v>
      </c>
      <c r="I2850" s="1" t="n">
        <f aca="false">I$3*COS(I$2*$B2850)+I$4*SIN(I$2*$B2850)</f>
        <v>-0</v>
      </c>
      <c r="J2850" s="1" t="n">
        <f aca="false">J$3*COS(J$2*$B2850)+J$4*SIN(J$2*$B2850)</f>
        <v>0</v>
      </c>
      <c r="K2850" s="1" t="n">
        <f aca="false">K$3*COS(K$2*$B2850)+K$4*SIN(K$2*$B2850)</f>
        <v>-0</v>
      </c>
      <c r="L2850" s="1" t="n">
        <f aca="false">L$3*COS(L$2*$B2850)+L$4*SIN(L$2*$B2850)</f>
        <v>0</v>
      </c>
      <c r="M2850" s="1" t="n">
        <f aca="false">M$3*COS(M$2*$B2850)+M$4*SIN(M$2*$B2850)</f>
        <v>-0</v>
      </c>
      <c r="N2850" s="1" t="n">
        <f aca="false">N$3*COS(N$2*$B2850)+N$4*SIN(N$2*$B2850)</f>
        <v>0</v>
      </c>
      <c r="O2850" s="1" t="n">
        <f aca="false">O$3*COS(O$2*$B2850)+O$4*SIN(O$2*$B2850)</f>
        <v>0</v>
      </c>
      <c r="Q2850" s="1" t="n">
        <f aca="false">D$3+SUM(E2850:O2850)</f>
        <v>65.0762555278719</v>
      </c>
      <c r="R2850" s="1" t="n">
        <f aca="false">(A2850-Q2850)^2</f>
        <v>1770.41127924677</v>
      </c>
    </row>
    <row r="2851" customFormat="false" ht="13.2" hidden="false" customHeight="false" outlineLevel="0" collapsed="false">
      <c r="A2851" s="0" t="n">
        <v>33</v>
      </c>
      <c r="B2851" s="0" t="n">
        <f aca="false">B2850+1</f>
        <v>2841</v>
      </c>
      <c r="E2851" s="1" t="n">
        <f aca="false">E$3*COS(E$2*$B2851)+E$4*SIN(E$2*$B2851)</f>
        <v>0</v>
      </c>
      <c r="F2851" s="1" t="n">
        <f aca="false">F$3*COS(F$2*$B2851)+F$4*SIN(F$2*$B2851)</f>
        <v>-0</v>
      </c>
      <c r="G2851" s="1" t="n">
        <f aca="false">G$3*COS(G$2*$B2851)+G$4*SIN(G$2*$B2851)</f>
        <v>0</v>
      </c>
      <c r="H2851" s="1" t="n">
        <f aca="false">H$3*COS(H$2*$B2851)+H$4*SIN(H$2*$B2851)</f>
        <v>0</v>
      </c>
      <c r="I2851" s="1" t="n">
        <f aca="false">I$3*COS(I$2*$B2851)+I$4*SIN(I$2*$B2851)</f>
        <v>-0</v>
      </c>
      <c r="J2851" s="1" t="n">
        <f aca="false">J$3*COS(J$2*$B2851)+J$4*SIN(J$2*$B2851)</f>
        <v>0</v>
      </c>
      <c r="K2851" s="1" t="n">
        <f aca="false">K$3*COS(K$2*$B2851)+K$4*SIN(K$2*$B2851)</f>
        <v>0</v>
      </c>
      <c r="L2851" s="1" t="n">
        <f aca="false">L$3*COS(L$2*$B2851)+L$4*SIN(L$2*$B2851)</f>
        <v>0</v>
      </c>
      <c r="M2851" s="1" t="n">
        <f aca="false">M$3*COS(M$2*$B2851)+M$4*SIN(M$2*$B2851)</f>
        <v>0</v>
      </c>
      <c r="N2851" s="1" t="n">
        <f aca="false">N$3*COS(N$2*$B2851)+N$4*SIN(N$2*$B2851)</f>
        <v>0</v>
      </c>
      <c r="O2851" s="1" t="n">
        <f aca="false">O$3*COS(O$2*$B2851)+O$4*SIN(O$2*$B2851)</f>
        <v>0</v>
      </c>
      <c r="Q2851" s="1" t="n">
        <f aca="false">D$3+SUM(E2851:O2851)</f>
        <v>65.0762555278719</v>
      </c>
      <c r="R2851" s="1" t="n">
        <f aca="false">(A2851-Q2851)^2</f>
        <v>1028.88616868933</v>
      </c>
    </row>
    <row r="2852" customFormat="false" ht="13.2" hidden="false" customHeight="false" outlineLevel="0" collapsed="false">
      <c r="A2852" s="0" t="n">
        <v>89</v>
      </c>
      <c r="B2852" s="0" t="n">
        <f aca="false">B2851+1</f>
        <v>2842</v>
      </c>
      <c r="E2852" s="1" t="n">
        <f aca="false">E$3*COS(E$2*$B2852)+E$4*SIN(E$2*$B2852)</f>
        <v>0</v>
      </c>
      <c r="F2852" s="1" t="n">
        <f aca="false">F$3*COS(F$2*$B2852)+F$4*SIN(F$2*$B2852)</f>
        <v>-0</v>
      </c>
      <c r="G2852" s="1" t="n">
        <f aca="false">G$3*COS(G$2*$B2852)+G$4*SIN(G$2*$B2852)</f>
        <v>0</v>
      </c>
      <c r="H2852" s="1" t="n">
        <f aca="false">H$3*COS(H$2*$B2852)+H$4*SIN(H$2*$B2852)</f>
        <v>0</v>
      </c>
      <c r="I2852" s="1" t="n">
        <f aca="false">I$3*COS(I$2*$B2852)+I$4*SIN(I$2*$B2852)</f>
        <v>-0</v>
      </c>
      <c r="J2852" s="1" t="n">
        <f aca="false">J$3*COS(J$2*$B2852)+J$4*SIN(J$2*$B2852)</f>
        <v>-0</v>
      </c>
      <c r="K2852" s="1" t="n">
        <f aca="false">K$3*COS(K$2*$B2852)+K$4*SIN(K$2*$B2852)</f>
        <v>0</v>
      </c>
      <c r="L2852" s="1" t="n">
        <f aca="false">L$3*COS(L$2*$B2852)+L$4*SIN(L$2*$B2852)</f>
        <v>0</v>
      </c>
      <c r="M2852" s="1" t="n">
        <f aca="false">M$3*COS(M$2*$B2852)+M$4*SIN(M$2*$B2852)</f>
        <v>0</v>
      </c>
      <c r="N2852" s="1" t="n">
        <f aca="false">N$3*COS(N$2*$B2852)+N$4*SIN(N$2*$B2852)</f>
        <v>0</v>
      </c>
      <c r="O2852" s="1" t="n">
        <f aca="false">O$3*COS(O$2*$B2852)+O$4*SIN(O$2*$B2852)</f>
        <v>-0</v>
      </c>
      <c r="Q2852" s="1" t="n">
        <f aca="false">D$3+SUM(E2852:O2852)</f>
        <v>65.0762555278719</v>
      </c>
      <c r="R2852" s="1" t="n">
        <f aca="false">(A2852-Q2852)^2</f>
        <v>572.345549567682</v>
      </c>
    </row>
    <row r="2853" customFormat="false" ht="13.2" hidden="false" customHeight="false" outlineLevel="0" collapsed="false">
      <c r="A2853" s="0" t="n">
        <v>88</v>
      </c>
      <c r="B2853" s="0" t="n">
        <f aca="false">B2852+1</f>
        <v>2843</v>
      </c>
      <c r="E2853" s="1" t="n">
        <f aca="false">E$3*COS(E$2*$B2853)+E$4*SIN(E$2*$B2853)</f>
        <v>0</v>
      </c>
      <c r="F2853" s="1" t="n">
        <f aca="false">F$3*COS(F$2*$B2853)+F$4*SIN(F$2*$B2853)</f>
        <v>-0</v>
      </c>
      <c r="G2853" s="1" t="n">
        <f aca="false">G$3*COS(G$2*$B2853)+G$4*SIN(G$2*$B2853)</f>
        <v>0</v>
      </c>
      <c r="H2853" s="1" t="n">
        <f aca="false">H$3*COS(H$2*$B2853)+H$4*SIN(H$2*$B2853)</f>
        <v>0</v>
      </c>
      <c r="I2853" s="1" t="n">
        <f aca="false">I$3*COS(I$2*$B2853)+I$4*SIN(I$2*$B2853)</f>
        <v>0</v>
      </c>
      <c r="J2853" s="1" t="n">
        <f aca="false">J$3*COS(J$2*$B2853)+J$4*SIN(J$2*$B2853)</f>
        <v>-0</v>
      </c>
      <c r="K2853" s="1" t="n">
        <f aca="false">K$3*COS(K$2*$B2853)+K$4*SIN(K$2*$B2853)</f>
        <v>0</v>
      </c>
      <c r="L2853" s="1" t="n">
        <f aca="false">L$3*COS(L$2*$B2853)+L$4*SIN(L$2*$B2853)</f>
        <v>0</v>
      </c>
      <c r="M2853" s="1" t="n">
        <f aca="false">M$3*COS(M$2*$B2853)+M$4*SIN(M$2*$B2853)</f>
        <v>0</v>
      </c>
      <c r="N2853" s="1" t="n">
        <f aca="false">N$3*COS(N$2*$B2853)+N$4*SIN(N$2*$B2853)</f>
        <v>0</v>
      </c>
      <c r="O2853" s="1" t="n">
        <f aca="false">O$3*COS(O$2*$B2853)+O$4*SIN(O$2*$B2853)</f>
        <v>-0</v>
      </c>
      <c r="Q2853" s="1" t="n">
        <f aca="false">D$3+SUM(E2853:O2853)</f>
        <v>65.0762555278719</v>
      </c>
      <c r="R2853" s="1" t="n">
        <f aca="false">(A2853-Q2853)^2</f>
        <v>525.498060623426</v>
      </c>
    </row>
    <row r="2854" customFormat="false" ht="13.2" hidden="false" customHeight="false" outlineLevel="0" collapsed="false">
      <c r="A2854" s="0" t="n">
        <v>135</v>
      </c>
      <c r="B2854" s="0" t="n">
        <f aca="false">B2853+1</f>
        <v>2844</v>
      </c>
      <c r="E2854" s="1" t="n">
        <f aca="false">E$3*COS(E$2*$B2854)+E$4*SIN(E$2*$B2854)</f>
        <v>0</v>
      </c>
      <c r="F2854" s="1" t="n">
        <f aca="false">F$3*COS(F$2*$B2854)+F$4*SIN(F$2*$B2854)</f>
        <v>-0</v>
      </c>
      <c r="G2854" s="1" t="n">
        <f aca="false">G$3*COS(G$2*$B2854)+G$4*SIN(G$2*$B2854)</f>
        <v>0</v>
      </c>
      <c r="H2854" s="1" t="n">
        <f aca="false">H$3*COS(H$2*$B2854)+H$4*SIN(H$2*$B2854)</f>
        <v>-0</v>
      </c>
      <c r="I2854" s="1" t="n">
        <f aca="false">I$3*COS(I$2*$B2854)+I$4*SIN(I$2*$B2854)</f>
        <v>0</v>
      </c>
      <c r="J2854" s="1" t="n">
        <f aca="false">J$3*COS(J$2*$B2854)+J$4*SIN(J$2*$B2854)</f>
        <v>-0</v>
      </c>
      <c r="K2854" s="1" t="n">
        <f aca="false">K$3*COS(K$2*$B2854)+K$4*SIN(K$2*$B2854)</f>
        <v>0</v>
      </c>
      <c r="L2854" s="1" t="n">
        <f aca="false">L$3*COS(L$2*$B2854)+L$4*SIN(L$2*$B2854)</f>
        <v>0</v>
      </c>
      <c r="M2854" s="1" t="n">
        <f aca="false">M$3*COS(M$2*$B2854)+M$4*SIN(M$2*$B2854)</f>
        <v>0</v>
      </c>
      <c r="N2854" s="1" t="n">
        <f aca="false">N$3*COS(N$2*$B2854)+N$4*SIN(N$2*$B2854)</f>
        <v>0</v>
      </c>
      <c r="O2854" s="1" t="n">
        <f aca="false">O$3*COS(O$2*$B2854)+O$4*SIN(O$2*$B2854)</f>
        <v>0</v>
      </c>
      <c r="Q2854" s="1" t="n">
        <f aca="false">D$3+SUM(E2854:O2854)</f>
        <v>65.0762555278719</v>
      </c>
      <c r="R2854" s="1" t="n">
        <f aca="false">(A2854-Q2854)^2</f>
        <v>4889.33004100347</v>
      </c>
    </row>
    <row r="2855" customFormat="false" ht="13.2" hidden="false" customHeight="false" outlineLevel="0" collapsed="false">
      <c r="A2855" s="0" t="n">
        <v>136</v>
      </c>
      <c r="B2855" s="0" t="n">
        <f aca="false">B2854+1</f>
        <v>2845</v>
      </c>
      <c r="E2855" s="1" t="n">
        <f aca="false">E$3*COS(E$2*$B2855)+E$4*SIN(E$2*$B2855)</f>
        <v>0</v>
      </c>
      <c r="F2855" s="1" t="n">
        <f aca="false">F$3*COS(F$2*$B2855)+F$4*SIN(F$2*$B2855)</f>
        <v>-0</v>
      </c>
      <c r="G2855" s="1" t="n">
        <f aca="false">G$3*COS(G$2*$B2855)+G$4*SIN(G$2*$B2855)</f>
        <v>0</v>
      </c>
      <c r="H2855" s="1" t="n">
        <f aca="false">H$3*COS(H$2*$B2855)+H$4*SIN(H$2*$B2855)</f>
        <v>-0</v>
      </c>
      <c r="I2855" s="1" t="n">
        <f aca="false">I$3*COS(I$2*$B2855)+I$4*SIN(I$2*$B2855)</f>
        <v>0</v>
      </c>
      <c r="J2855" s="1" t="n">
        <f aca="false">J$3*COS(J$2*$B2855)+J$4*SIN(J$2*$B2855)</f>
        <v>0</v>
      </c>
      <c r="K2855" s="1" t="n">
        <f aca="false">K$3*COS(K$2*$B2855)+K$4*SIN(K$2*$B2855)</f>
        <v>0</v>
      </c>
      <c r="L2855" s="1" t="n">
        <f aca="false">L$3*COS(L$2*$B2855)+L$4*SIN(L$2*$B2855)</f>
        <v>0</v>
      </c>
      <c r="M2855" s="1" t="n">
        <f aca="false">M$3*COS(M$2*$B2855)+M$4*SIN(M$2*$B2855)</f>
        <v>0</v>
      </c>
      <c r="N2855" s="1" t="n">
        <f aca="false">N$3*COS(N$2*$B2855)+N$4*SIN(N$2*$B2855)</f>
        <v>-0</v>
      </c>
      <c r="O2855" s="1" t="n">
        <f aca="false">O$3*COS(O$2*$B2855)+O$4*SIN(O$2*$B2855)</f>
        <v>0</v>
      </c>
      <c r="Q2855" s="1" t="n">
        <f aca="false">D$3+SUM(E2855:O2855)</f>
        <v>65.0762555278719</v>
      </c>
      <c r="R2855" s="1" t="n">
        <f aca="false">(A2855-Q2855)^2</f>
        <v>5030.17752994773</v>
      </c>
    </row>
    <row r="2856" customFormat="false" ht="13.2" hidden="false" customHeight="false" outlineLevel="0" collapsed="false">
      <c r="A2856" s="0" t="n">
        <v>121</v>
      </c>
      <c r="B2856" s="0" t="n">
        <f aca="false">B2855+1</f>
        <v>2846</v>
      </c>
      <c r="E2856" s="1" t="n">
        <f aca="false">E$3*COS(E$2*$B2856)+E$4*SIN(E$2*$B2856)</f>
        <v>0</v>
      </c>
      <c r="F2856" s="1" t="n">
        <f aca="false">F$3*COS(F$2*$B2856)+F$4*SIN(F$2*$B2856)</f>
        <v>-0</v>
      </c>
      <c r="G2856" s="1" t="n">
        <f aca="false">G$3*COS(G$2*$B2856)+G$4*SIN(G$2*$B2856)</f>
        <v>0</v>
      </c>
      <c r="H2856" s="1" t="n">
        <f aca="false">H$3*COS(H$2*$B2856)+H$4*SIN(H$2*$B2856)</f>
        <v>-0</v>
      </c>
      <c r="I2856" s="1" t="n">
        <f aca="false">I$3*COS(I$2*$B2856)+I$4*SIN(I$2*$B2856)</f>
        <v>0</v>
      </c>
      <c r="J2856" s="1" t="n">
        <f aca="false">J$3*COS(J$2*$B2856)+J$4*SIN(J$2*$B2856)</f>
        <v>0</v>
      </c>
      <c r="K2856" s="1" t="n">
        <f aca="false">K$3*COS(K$2*$B2856)+K$4*SIN(K$2*$B2856)</f>
        <v>0</v>
      </c>
      <c r="L2856" s="1" t="n">
        <f aca="false">L$3*COS(L$2*$B2856)+L$4*SIN(L$2*$B2856)</f>
        <v>0</v>
      </c>
      <c r="M2856" s="1" t="n">
        <f aca="false">M$3*COS(M$2*$B2856)+M$4*SIN(M$2*$B2856)</f>
        <v>0</v>
      </c>
      <c r="N2856" s="1" t="n">
        <f aca="false">N$3*COS(N$2*$B2856)+N$4*SIN(N$2*$B2856)</f>
        <v>-0</v>
      </c>
      <c r="O2856" s="1" t="n">
        <f aca="false">O$3*COS(O$2*$B2856)+O$4*SIN(O$2*$B2856)</f>
        <v>0</v>
      </c>
      <c r="Q2856" s="1" t="n">
        <f aca="false">D$3+SUM(E2856:O2856)</f>
        <v>65.0762555278719</v>
      </c>
      <c r="R2856" s="1" t="n">
        <f aca="false">(A2856-Q2856)^2</f>
        <v>3127.46519578388</v>
      </c>
    </row>
    <row r="2857" customFormat="false" ht="13.2" hidden="false" customHeight="false" outlineLevel="0" collapsed="false">
      <c r="A2857" s="0" t="n">
        <v>73</v>
      </c>
      <c r="B2857" s="0" t="n">
        <f aca="false">B2856+1</f>
        <v>2847</v>
      </c>
      <c r="E2857" s="1" t="n">
        <f aca="false">E$3*COS(E$2*$B2857)+E$4*SIN(E$2*$B2857)</f>
        <v>0</v>
      </c>
      <c r="F2857" s="1" t="n">
        <f aca="false">F$3*COS(F$2*$B2857)+F$4*SIN(F$2*$B2857)</f>
        <v>-0</v>
      </c>
      <c r="G2857" s="1" t="n">
        <f aca="false">G$3*COS(G$2*$B2857)+G$4*SIN(G$2*$B2857)</f>
        <v>0</v>
      </c>
      <c r="H2857" s="1" t="n">
        <f aca="false">H$3*COS(H$2*$B2857)+H$4*SIN(H$2*$B2857)</f>
        <v>-0</v>
      </c>
      <c r="I2857" s="1" t="n">
        <f aca="false">I$3*COS(I$2*$B2857)+I$4*SIN(I$2*$B2857)</f>
        <v>0</v>
      </c>
      <c r="J2857" s="1" t="n">
        <f aca="false">J$3*COS(J$2*$B2857)+J$4*SIN(J$2*$B2857)</f>
        <v>0</v>
      </c>
      <c r="K2857" s="1" t="n">
        <f aca="false">K$3*COS(K$2*$B2857)+K$4*SIN(K$2*$B2857)</f>
        <v>0</v>
      </c>
      <c r="L2857" s="1" t="n">
        <f aca="false">L$3*COS(L$2*$B2857)+L$4*SIN(L$2*$B2857)</f>
        <v>-0</v>
      </c>
      <c r="M2857" s="1" t="n">
        <f aca="false">M$3*COS(M$2*$B2857)+M$4*SIN(M$2*$B2857)</f>
        <v>-0</v>
      </c>
      <c r="N2857" s="1" t="n">
        <f aca="false">N$3*COS(N$2*$B2857)+N$4*SIN(N$2*$B2857)</f>
        <v>0</v>
      </c>
      <c r="O2857" s="1" t="n">
        <f aca="false">O$3*COS(O$2*$B2857)+O$4*SIN(O$2*$B2857)</f>
        <v>0</v>
      </c>
      <c r="Q2857" s="1" t="n">
        <f aca="false">D$3+SUM(E2857:O2857)</f>
        <v>65.0762555278719</v>
      </c>
      <c r="R2857" s="1" t="n">
        <f aca="false">(A2857-Q2857)^2</f>
        <v>62.7857264595814</v>
      </c>
    </row>
    <row r="2858" customFormat="false" ht="13.2" hidden="false" customHeight="false" outlineLevel="0" collapsed="false">
      <c r="A2858" s="0" t="n">
        <v>45</v>
      </c>
      <c r="B2858" s="0" t="n">
        <f aca="false">B2857+1</f>
        <v>2848</v>
      </c>
      <c r="E2858" s="1" t="n">
        <f aca="false">E$3*COS(E$2*$B2858)+E$4*SIN(E$2*$B2858)</f>
        <v>0</v>
      </c>
      <c r="F2858" s="1" t="n">
        <f aca="false">F$3*COS(F$2*$B2858)+F$4*SIN(F$2*$B2858)</f>
        <v>-0</v>
      </c>
      <c r="G2858" s="1" t="n">
        <f aca="false">G$3*COS(G$2*$B2858)+G$4*SIN(G$2*$B2858)</f>
        <v>0</v>
      </c>
      <c r="H2858" s="1" t="n">
        <f aca="false">H$3*COS(H$2*$B2858)+H$4*SIN(H$2*$B2858)</f>
        <v>-0</v>
      </c>
      <c r="I2858" s="1" t="n">
        <f aca="false">I$3*COS(I$2*$B2858)+I$4*SIN(I$2*$B2858)</f>
        <v>0</v>
      </c>
      <c r="J2858" s="1" t="n">
        <f aca="false">J$3*COS(J$2*$B2858)+J$4*SIN(J$2*$B2858)</f>
        <v>0</v>
      </c>
      <c r="K2858" s="1" t="n">
        <f aca="false">K$3*COS(K$2*$B2858)+K$4*SIN(K$2*$B2858)</f>
        <v>0</v>
      </c>
      <c r="L2858" s="1" t="n">
        <f aca="false">L$3*COS(L$2*$B2858)+L$4*SIN(L$2*$B2858)</f>
        <v>-0</v>
      </c>
      <c r="M2858" s="1" t="n">
        <f aca="false">M$3*COS(M$2*$B2858)+M$4*SIN(M$2*$B2858)</f>
        <v>-0</v>
      </c>
      <c r="N2858" s="1" t="n">
        <f aca="false">N$3*COS(N$2*$B2858)+N$4*SIN(N$2*$B2858)</f>
        <v>0</v>
      </c>
      <c r="O2858" s="1" t="n">
        <f aca="false">O$3*COS(O$2*$B2858)+O$4*SIN(O$2*$B2858)</f>
        <v>0</v>
      </c>
      <c r="Q2858" s="1" t="n">
        <f aca="false">D$3+SUM(E2858:O2858)</f>
        <v>65.0762555278719</v>
      </c>
      <c r="R2858" s="1" t="n">
        <f aca="false">(A2858-Q2858)^2</f>
        <v>403.056036020405</v>
      </c>
    </row>
    <row r="2859" customFormat="false" ht="13.2" hidden="false" customHeight="false" outlineLevel="0" collapsed="false">
      <c r="A2859" s="0" t="n">
        <v>15</v>
      </c>
      <c r="B2859" s="0" t="n">
        <f aca="false">B2858+1</f>
        <v>2849</v>
      </c>
      <c r="E2859" s="1" t="n">
        <f aca="false">E$3*COS(E$2*$B2859)+E$4*SIN(E$2*$B2859)</f>
        <v>0</v>
      </c>
      <c r="F2859" s="1" t="n">
        <f aca="false">F$3*COS(F$2*$B2859)+F$4*SIN(F$2*$B2859)</f>
        <v>-0</v>
      </c>
      <c r="G2859" s="1" t="n">
        <f aca="false">G$3*COS(G$2*$B2859)+G$4*SIN(G$2*$B2859)</f>
        <v>0</v>
      </c>
      <c r="H2859" s="1" t="n">
        <f aca="false">H$3*COS(H$2*$B2859)+H$4*SIN(H$2*$B2859)</f>
        <v>-0</v>
      </c>
      <c r="I2859" s="1" t="n">
        <f aca="false">I$3*COS(I$2*$B2859)+I$4*SIN(I$2*$B2859)</f>
        <v>0</v>
      </c>
      <c r="J2859" s="1" t="n">
        <f aca="false">J$3*COS(J$2*$B2859)+J$4*SIN(J$2*$B2859)</f>
        <v>0</v>
      </c>
      <c r="K2859" s="1" t="n">
        <f aca="false">K$3*COS(K$2*$B2859)+K$4*SIN(K$2*$B2859)</f>
        <v>0</v>
      </c>
      <c r="L2859" s="1" t="n">
        <f aca="false">L$3*COS(L$2*$B2859)+L$4*SIN(L$2*$B2859)</f>
        <v>-0</v>
      </c>
      <c r="M2859" s="1" t="n">
        <f aca="false">M$3*COS(M$2*$B2859)+M$4*SIN(M$2*$B2859)</f>
        <v>0</v>
      </c>
      <c r="N2859" s="1" t="n">
        <f aca="false">N$3*COS(N$2*$B2859)+N$4*SIN(N$2*$B2859)</f>
        <v>0</v>
      </c>
      <c r="O2859" s="1" t="n">
        <f aca="false">O$3*COS(O$2*$B2859)+O$4*SIN(O$2*$B2859)</f>
        <v>0</v>
      </c>
      <c r="Q2859" s="1" t="n">
        <f aca="false">D$3+SUM(E2859:O2859)</f>
        <v>65.0762555278719</v>
      </c>
      <c r="R2859" s="1" t="n">
        <f aca="false">(A2859-Q2859)^2</f>
        <v>2507.63136769272</v>
      </c>
    </row>
    <row r="2860" customFormat="false" ht="13.2" hidden="false" customHeight="false" outlineLevel="0" collapsed="false">
      <c r="A2860" s="0" t="n">
        <v>1</v>
      </c>
      <c r="B2860" s="0" t="n">
        <f aca="false">B2859+1</f>
        <v>2850</v>
      </c>
      <c r="E2860" s="1" t="n">
        <f aca="false">E$3*COS(E$2*$B2860)+E$4*SIN(E$2*$B2860)</f>
        <v>0</v>
      </c>
      <c r="F2860" s="1" t="n">
        <f aca="false">F$3*COS(F$2*$B2860)+F$4*SIN(F$2*$B2860)</f>
        <v>-0</v>
      </c>
      <c r="G2860" s="1" t="n">
        <f aca="false">G$3*COS(G$2*$B2860)+G$4*SIN(G$2*$B2860)</f>
        <v>0</v>
      </c>
      <c r="H2860" s="1" t="n">
        <f aca="false">H$3*COS(H$2*$B2860)+H$4*SIN(H$2*$B2860)</f>
        <v>0</v>
      </c>
      <c r="I2860" s="1" t="n">
        <f aca="false">I$3*COS(I$2*$B2860)+I$4*SIN(I$2*$B2860)</f>
        <v>0</v>
      </c>
      <c r="J2860" s="1" t="n">
        <f aca="false">J$3*COS(J$2*$B2860)+J$4*SIN(J$2*$B2860)</f>
        <v>0</v>
      </c>
      <c r="K2860" s="1" t="n">
        <f aca="false">K$3*COS(K$2*$B2860)+K$4*SIN(K$2*$B2860)</f>
        <v>-0</v>
      </c>
      <c r="L2860" s="1" t="n">
        <f aca="false">L$3*COS(L$2*$B2860)+L$4*SIN(L$2*$B2860)</f>
        <v>0</v>
      </c>
      <c r="M2860" s="1" t="n">
        <f aca="false">M$3*COS(M$2*$B2860)+M$4*SIN(M$2*$B2860)</f>
        <v>0</v>
      </c>
      <c r="N2860" s="1" t="n">
        <f aca="false">N$3*COS(N$2*$B2860)+N$4*SIN(N$2*$B2860)</f>
        <v>0</v>
      </c>
      <c r="O2860" s="1" t="n">
        <f aca="false">O$3*COS(O$2*$B2860)+O$4*SIN(O$2*$B2860)</f>
        <v>-0</v>
      </c>
      <c r="Q2860" s="1" t="n">
        <f aca="false">D$3+SUM(E2860:O2860)</f>
        <v>65.0762555278719</v>
      </c>
      <c r="R2860" s="1" t="n">
        <f aca="false">(A2860-Q2860)^2</f>
        <v>4105.76652247313</v>
      </c>
    </row>
    <row r="2861" customFormat="false" ht="13.2" hidden="false" customHeight="false" outlineLevel="0" collapsed="false">
      <c r="A2861" s="0" t="n">
        <v>0</v>
      </c>
      <c r="B2861" s="0" t="n">
        <f aca="false">B2860+1</f>
        <v>2851</v>
      </c>
      <c r="E2861" s="1" t="n">
        <f aca="false">E$3*COS(E$2*$B2861)+E$4*SIN(E$2*$B2861)</f>
        <v>0</v>
      </c>
      <c r="F2861" s="1" t="n">
        <f aca="false">F$3*COS(F$2*$B2861)+F$4*SIN(F$2*$B2861)</f>
        <v>-0</v>
      </c>
      <c r="G2861" s="1" t="n">
        <f aca="false">G$3*COS(G$2*$B2861)+G$4*SIN(G$2*$B2861)</f>
        <v>0</v>
      </c>
      <c r="H2861" s="1" t="n">
        <f aca="false">H$3*COS(H$2*$B2861)+H$4*SIN(H$2*$B2861)</f>
        <v>0</v>
      </c>
      <c r="I2861" s="1" t="n">
        <f aca="false">I$3*COS(I$2*$B2861)+I$4*SIN(I$2*$B2861)</f>
        <v>0</v>
      </c>
      <c r="J2861" s="1" t="n">
        <f aca="false">J$3*COS(J$2*$B2861)+J$4*SIN(J$2*$B2861)</f>
        <v>0</v>
      </c>
      <c r="K2861" s="1" t="n">
        <f aca="false">K$3*COS(K$2*$B2861)+K$4*SIN(K$2*$B2861)</f>
        <v>-0</v>
      </c>
      <c r="L2861" s="1" t="n">
        <f aca="false">L$3*COS(L$2*$B2861)+L$4*SIN(L$2*$B2861)</f>
        <v>0</v>
      </c>
      <c r="M2861" s="1" t="n">
        <f aca="false">M$3*COS(M$2*$B2861)+M$4*SIN(M$2*$B2861)</f>
        <v>0</v>
      </c>
      <c r="N2861" s="1" t="n">
        <f aca="false">N$3*COS(N$2*$B2861)+N$4*SIN(N$2*$B2861)</f>
        <v>0</v>
      </c>
      <c r="O2861" s="1" t="n">
        <f aca="false">O$3*COS(O$2*$B2861)+O$4*SIN(O$2*$B2861)</f>
        <v>-0</v>
      </c>
      <c r="Q2861" s="1" t="n">
        <f aca="false">D$3+SUM(E2861:O2861)</f>
        <v>65.0762555278719</v>
      </c>
      <c r="R2861" s="1" t="n">
        <f aca="false">(A2861-Q2861)^2</f>
        <v>4234.91903352887</v>
      </c>
    </row>
    <row r="2862" customFormat="false" ht="13.2" hidden="false" customHeight="false" outlineLevel="0" collapsed="false">
      <c r="A2862" s="0" t="n">
        <v>0</v>
      </c>
      <c r="B2862" s="0" t="n">
        <f aca="false">B2861+1</f>
        <v>2852</v>
      </c>
      <c r="E2862" s="1" t="n">
        <f aca="false">E$3*COS(E$2*$B2862)+E$4*SIN(E$2*$B2862)</f>
        <v>0</v>
      </c>
      <c r="F2862" s="1" t="n">
        <f aca="false">F$3*COS(F$2*$B2862)+F$4*SIN(F$2*$B2862)</f>
        <v>-0</v>
      </c>
      <c r="G2862" s="1" t="n">
        <f aca="false">G$3*COS(G$2*$B2862)+G$4*SIN(G$2*$B2862)</f>
        <v>-0</v>
      </c>
      <c r="H2862" s="1" t="n">
        <f aca="false">H$3*COS(H$2*$B2862)+H$4*SIN(H$2*$B2862)</f>
        <v>0</v>
      </c>
      <c r="I2862" s="1" t="n">
        <f aca="false">I$3*COS(I$2*$B2862)+I$4*SIN(I$2*$B2862)</f>
        <v>0</v>
      </c>
      <c r="J2862" s="1" t="n">
        <f aca="false">J$3*COS(J$2*$B2862)+J$4*SIN(J$2*$B2862)</f>
        <v>0</v>
      </c>
      <c r="K2862" s="1" t="n">
        <f aca="false">K$3*COS(K$2*$B2862)+K$4*SIN(K$2*$B2862)</f>
        <v>-0</v>
      </c>
      <c r="L2862" s="1" t="n">
        <f aca="false">L$3*COS(L$2*$B2862)+L$4*SIN(L$2*$B2862)</f>
        <v>0</v>
      </c>
      <c r="M2862" s="1" t="n">
        <f aca="false">M$3*COS(M$2*$B2862)+M$4*SIN(M$2*$B2862)</f>
        <v>0</v>
      </c>
      <c r="N2862" s="1" t="n">
        <f aca="false">N$3*COS(N$2*$B2862)+N$4*SIN(N$2*$B2862)</f>
        <v>0</v>
      </c>
      <c r="O2862" s="1" t="n">
        <f aca="false">O$3*COS(O$2*$B2862)+O$4*SIN(O$2*$B2862)</f>
        <v>0</v>
      </c>
      <c r="Q2862" s="1" t="n">
        <f aca="false">D$3+SUM(E2862:O2862)</f>
        <v>65.0762555278719</v>
      </c>
      <c r="R2862" s="1" t="n">
        <f aca="false">(A2862-Q2862)^2</f>
        <v>4234.91903352887</v>
      </c>
    </row>
    <row r="2863" customFormat="false" ht="13.2" hidden="false" customHeight="false" outlineLevel="0" collapsed="false">
      <c r="A2863" s="0" t="n">
        <v>0</v>
      </c>
      <c r="B2863" s="0" t="n">
        <f aca="false">B2862+1</f>
        <v>2853</v>
      </c>
      <c r="E2863" s="1" t="n">
        <f aca="false">E$3*COS(E$2*$B2863)+E$4*SIN(E$2*$B2863)</f>
        <v>0</v>
      </c>
      <c r="F2863" s="1" t="n">
        <f aca="false">F$3*COS(F$2*$B2863)+F$4*SIN(F$2*$B2863)</f>
        <v>-0</v>
      </c>
      <c r="G2863" s="1" t="n">
        <f aca="false">G$3*COS(G$2*$B2863)+G$4*SIN(G$2*$B2863)</f>
        <v>-0</v>
      </c>
      <c r="H2863" s="1" t="n">
        <f aca="false">H$3*COS(H$2*$B2863)+H$4*SIN(H$2*$B2863)</f>
        <v>0</v>
      </c>
      <c r="I2863" s="1" t="n">
        <f aca="false">I$3*COS(I$2*$B2863)+I$4*SIN(I$2*$B2863)</f>
        <v>0</v>
      </c>
      <c r="J2863" s="1" t="n">
        <f aca="false">J$3*COS(J$2*$B2863)+J$4*SIN(J$2*$B2863)</f>
        <v>0</v>
      </c>
      <c r="K2863" s="1" t="n">
        <f aca="false">K$3*COS(K$2*$B2863)+K$4*SIN(K$2*$B2863)</f>
        <v>0</v>
      </c>
      <c r="L2863" s="1" t="n">
        <f aca="false">L$3*COS(L$2*$B2863)+L$4*SIN(L$2*$B2863)</f>
        <v>0</v>
      </c>
      <c r="M2863" s="1" t="n">
        <f aca="false">M$3*COS(M$2*$B2863)+M$4*SIN(M$2*$B2863)</f>
        <v>0</v>
      </c>
      <c r="N2863" s="1" t="n">
        <f aca="false">N$3*COS(N$2*$B2863)+N$4*SIN(N$2*$B2863)</f>
        <v>-0</v>
      </c>
      <c r="O2863" s="1" t="n">
        <f aca="false">O$3*COS(O$2*$B2863)+O$4*SIN(O$2*$B2863)</f>
        <v>0</v>
      </c>
      <c r="Q2863" s="1" t="n">
        <f aca="false">D$3+SUM(E2863:O2863)</f>
        <v>65.0762555278719</v>
      </c>
      <c r="R2863" s="1" t="n">
        <f aca="false">(A2863-Q2863)^2</f>
        <v>4234.91903352887</v>
      </c>
    </row>
    <row r="2864" customFormat="false" ht="13.2" hidden="false" customHeight="false" outlineLevel="0" collapsed="false">
      <c r="A2864" s="0" t="n">
        <v>0</v>
      </c>
      <c r="B2864" s="0" t="n">
        <f aca="false">B2863+1</f>
        <v>2854</v>
      </c>
      <c r="E2864" s="1" t="n">
        <f aca="false">E$3*COS(E$2*$B2864)+E$4*SIN(E$2*$B2864)</f>
        <v>0</v>
      </c>
      <c r="F2864" s="1" t="n">
        <f aca="false">F$3*COS(F$2*$B2864)+F$4*SIN(F$2*$B2864)</f>
        <v>-0</v>
      </c>
      <c r="G2864" s="1" t="n">
        <f aca="false">G$3*COS(G$2*$B2864)+G$4*SIN(G$2*$B2864)</f>
        <v>-0</v>
      </c>
      <c r="H2864" s="1" t="n">
        <f aca="false">H$3*COS(H$2*$B2864)+H$4*SIN(H$2*$B2864)</f>
        <v>0</v>
      </c>
      <c r="I2864" s="1" t="n">
        <f aca="false">I$3*COS(I$2*$B2864)+I$4*SIN(I$2*$B2864)</f>
        <v>0</v>
      </c>
      <c r="J2864" s="1" t="n">
        <f aca="false">J$3*COS(J$2*$B2864)+J$4*SIN(J$2*$B2864)</f>
        <v>-0</v>
      </c>
      <c r="K2864" s="1" t="n">
        <f aca="false">K$3*COS(K$2*$B2864)+K$4*SIN(K$2*$B2864)</f>
        <v>0</v>
      </c>
      <c r="L2864" s="1" t="n">
        <f aca="false">L$3*COS(L$2*$B2864)+L$4*SIN(L$2*$B2864)</f>
        <v>0</v>
      </c>
      <c r="M2864" s="1" t="n">
        <f aca="false">M$3*COS(M$2*$B2864)+M$4*SIN(M$2*$B2864)</f>
        <v>0</v>
      </c>
      <c r="N2864" s="1" t="n">
        <f aca="false">N$3*COS(N$2*$B2864)+N$4*SIN(N$2*$B2864)</f>
        <v>0</v>
      </c>
      <c r="O2864" s="1" t="n">
        <f aca="false">O$3*COS(O$2*$B2864)+O$4*SIN(O$2*$B2864)</f>
        <v>0</v>
      </c>
      <c r="Q2864" s="1" t="n">
        <f aca="false">D$3+SUM(E2864:O2864)</f>
        <v>65.0762555278719</v>
      </c>
      <c r="R2864" s="1" t="n">
        <f aca="false">(A2864-Q2864)^2</f>
        <v>4234.91903352887</v>
      </c>
    </row>
    <row r="2865" customFormat="false" ht="13.2" hidden="false" customHeight="false" outlineLevel="0" collapsed="false">
      <c r="A2865" s="0" t="n">
        <v>0</v>
      </c>
      <c r="B2865" s="0" t="n">
        <f aca="false">B2864+1</f>
        <v>2855</v>
      </c>
      <c r="E2865" s="1" t="n">
        <f aca="false">E$3*COS(E$2*$B2865)+E$4*SIN(E$2*$B2865)</f>
        <v>0</v>
      </c>
      <c r="F2865" s="1" t="n">
        <f aca="false">F$3*COS(F$2*$B2865)+F$4*SIN(F$2*$B2865)</f>
        <v>-0</v>
      </c>
      <c r="G2865" s="1" t="n">
        <f aca="false">G$3*COS(G$2*$B2865)+G$4*SIN(G$2*$B2865)</f>
        <v>-0</v>
      </c>
      <c r="H2865" s="1" t="n">
        <f aca="false">H$3*COS(H$2*$B2865)+H$4*SIN(H$2*$B2865)</f>
        <v>0</v>
      </c>
      <c r="I2865" s="1" t="n">
        <f aca="false">I$3*COS(I$2*$B2865)+I$4*SIN(I$2*$B2865)</f>
        <v>0</v>
      </c>
      <c r="J2865" s="1" t="n">
        <f aca="false">J$3*COS(J$2*$B2865)+J$4*SIN(J$2*$B2865)</f>
        <v>-0</v>
      </c>
      <c r="K2865" s="1" t="n">
        <f aca="false">K$3*COS(K$2*$B2865)+K$4*SIN(K$2*$B2865)</f>
        <v>0</v>
      </c>
      <c r="L2865" s="1" t="n">
        <f aca="false">L$3*COS(L$2*$B2865)+L$4*SIN(L$2*$B2865)</f>
        <v>0</v>
      </c>
      <c r="M2865" s="1" t="n">
        <f aca="false">M$3*COS(M$2*$B2865)+M$4*SIN(M$2*$B2865)</f>
        <v>-0</v>
      </c>
      <c r="N2865" s="1" t="n">
        <f aca="false">N$3*COS(N$2*$B2865)+N$4*SIN(N$2*$B2865)</f>
        <v>0</v>
      </c>
      <c r="O2865" s="1" t="n">
        <f aca="false">O$3*COS(O$2*$B2865)+O$4*SIN(O$2*$B2865)</f>
        <v>0</v>
      </c>
      <c r="Q2865" s="1" t="n">
        <f aca="false">D$3+SUM(E2865:O2865)</f>
        <v>65.0762555278719</v>
      </c>
      <c r="R2865" s="1" t="n">
        <f aca="false">(A2865-Q2865)^2</f>
        <v>4234.91903352887</v>
      </c>
    </row>
    <row r="2866" customFormat="false" ht="13.2" hidden="false" customHeight="false" outlineLevel="0" collapsed="false">
      <c r="A2866" s="0" t="n">
        <v>0</v>
      </c>
      <c r="B2866" s="0" t="n">
        <f aca="false">B2865+1</f>
        <v>2856</v>
      </c>
      <c r="E2866" s="1" t="n">
        <f aca="false">E$3*COS(E$2*$B2866)+E$4*SIN(E$2*$B2866)</f>
        <v>0</v>
      </c>
      <c r="F2866" s="1" t="n">
        <f aca="false">F$3*COS(F$2*$B2866)+F$4*SIN(F$2*$B2866)</f>
        <v>-0</v>
      </c>
      <c r="G2866" s="1" t="n">
        <f aca="false">G$3*COS(G$2*$B2866)+G$4*SIN(G$2*$B2866)</f>
        <v>-0</v>
      </c>
      <c r="H2866" s="1" t="n">
        <f aca="false">H$3*COS(H$2*$B2866)+H$4*SIN(H$2*$B2866)</f>
        <v>0</v>
      </c>
      <c r="I2866" s="1" t="n">
        <f aca="false">I$3*COS(I$2*$B2866)+I$4*SIN(I$2*$B2866)</f>
        <v>0</v>
      </c>
      <c r="J2866" s="1" t="n">
        <f aca="false">J$3*COS(J$2*$B2866)+J$4*SIN(J$2*$B2866)</f>
        <v>-0</v>
      </c>
      <c r="K2866" s="1" t="n">
        <f aca="false">K$3*COS(K$2*$B2866)+K$4*SIN(K$2*$B2866)</f>
        <v>0</v>
      </c>
      <c r="L2866" s="1" t="n">
        <f aca="false">L$3*COS(L$2*$B2866)+L$4*SIN(L$2*$B2866)</f>
        <v>0</v>
      </c>
      <c r="M2866" s="1" t="n">
        <f aca="false">M$3*COS(M$2*$B2866)+M$4*SIN(M$2*$B2866)</f>
        <v>-0</v>
      </c>
      <c r="N2866" s="1" t="n">
        <f aca="false">N$3*COS(N$2*$B2866)+N$4*SIN(N$2*$B2866)</f>
        <v>0</v>
      </c>
      <c r="O2866" s="1" t="n">
        <f aca="false">O$3*COS(O$2*$B2866)+O$4*SIN(O$2*$B2866)</f>
        <v>0</v>
      </c>
      <c r="Q2866" s="1" t="n">
        <f aca="false">D$3+SUM(E2866:O2866)</f>
        <v>65.0762555278719</v>
      </c>
      <c r="R2866" s="1" t="n">
        <f aca="false">(A2866-Q2866)^2</f>
        <v>4234.91903352887</v>
      </c>
    </row>
    <row r="2867" customFormat="false" ht="13.2" hidden="false" customHeight="false" outlineLevel="0" collapsed="false">
      <c r="A2867" s="0" t="n">
        <v>0</v>
      </c>
      <c r="B2867" s="0" t="n">
        <f aca="false">B2866+1</f>
        <v>2857</v>
      </c>
      <c r="E2867" s="1" t="n">
        <f aca="false">E$3*COS(E$2*$B2867)+E$4*SIN(E$2*$B2867)</f>
        <v>0</v>
      </c>
      <c r="F2867" s="1" t="n">
        <f aca="false">F$3*COS(F$2*$B2867)+F$4*SIN(F$2*$B2867)</f>
        <v>-0</v>
      </c>
      <c r="G2867" s="1" t="n">
        <f aca="false">G$3*COS(G$2*$B2867)+G$4*SIN(G$2*$B2867)</f>
        <v>-0</v>
      </c>
      <c r="H2867" s="1" t="n">
        <f aca="false">H$3*COS(H$2*$B2867)+H$4*SIN(H$2*$B2867)</f>
        <v>0</v>
      </c>
      <c r="I2867" s="1" t="n">
        <f aca="false">I$3*COS(I$2*$B2867)+I$4*SIN(I$2*$B2867)</f>
        <v>0</v>
      </c>
      <c r="J2867" s="1" t="n">
        <f aca="false">J$3*COS(J$2*$B2867)+J$4*SIN(J$2*$B2867)</f>
        <v>0</v>
      </c>
      <c r="K2867" s="1" t="n">
        <f aca="false">K$3*COS(K$2*$B2867)+K$4*SIN(K$2*$B2867)</f>
        <v>0</v>
      </c>
      <c r="L2867" s="1" t="n">
        <f aca="false">L$3*COS(L$2*$B2867)+L$4*SIN(L$2*$B2867)</f>
        <v>0</v>
      </c>
      <c r="M2867" s="1" t="n">
        <f aca="false">M$3*COS(M$2*$B2867)+M$4*SIN(M$2*$B2867)</f>
        <v>0</v>
      </c>
      <c r="N2867" s="1" t="n">
        <f aca="false">N$3*COS(N$2*$B2867)+N$4*SIN(N$2*$B2867)</f>
        <v>0</v>
      </c>
      <c r="O2867" s="1" t="n">
        <f aca="false">O$3*COS(O$2*$B2867)+O$4*SIN(O$2*$B2867)</f>
        <v>0</v>
      </c>
      <c r="Q2867" s="1" t="n">
        <f aca="false">D$3+SUM(E2867:O2867)</f>
        <v>65.0762555278719</v>
      </c>
      <c r="R2867" s="1" t="n">
        <f aca="false">(A2867-Q2867)^2</f>
        <v>4234.91903352887</v>
      </c>
    </row>
    <row r="2868" customFormat="false" ht="13.2" hidden="false" customHeight="false" outlineLevel="0" collapsed="false">
      <c r="A2868" s="0" t="n">
        <v>0</v>
      </c>
      <c r="B2868" s="0" t="n">
        <f aca="false">B2867+1</f>
        <v>2858</v>
      </c>
      <c r="E2868" s="1" t="n">
        <f aca="false">E$3*COS(E$2*$B2868)+E$4*SIN(E$2*$B2868)</f>
        <v>0</v>
      </c>
      <c r="F2868" s="1" t="n">
        <f aca="false">F$3*COS(F$2*$B2868)+F$4*SIN(F$2*$B2868)</f>
        <v>-0</v>
      </c>
      <c r="G2868" s="1" t="n">
        <f aca="false">G$3*COS(G$2*$B2868)+G$4*SIN(G$2*$B2868)</f>
        <v>0</v>
      </c>
      <c r="H2868" s="1" t="n">
        <f aca="false">H$3*COS(H$2*$B2868)+H$4*SIN(H$2*$B2868)</f>
        <v>0</v>
      </c>
      <c r="I2868" s="1" t="n">
        <f aca="false">I$3*COS(I$2*$B2868)+I$4*SIN(I$2*$B2868)</f>
        <v>0</v>
      </c>
      <c r="J2868" s="1" t="n">
        <f aca="false">J$3*COS(J$2*$B2868)+J$4*SIN(J$2*$B2868)</f>
        <v>0</v>
      </c>
      <c r="K2868" s="1" t="n">
        <f aca="false">K$3*COS(K$2*$B2868)+K$4*SIN(K$2*$B2868)</f>
        <v>0</v>
      </c>
      <c r="L2868" s="1" t="n">
        <f aca="false">L$3*COS(L$2*$B2868)+L$4*SIN(L$2*$B2868)</f>
        <v>0</v>
      </c>
      <c r="M2868" s="1" t="n">
        <f aca="false">M$3*COS(M$2*$B2868)+M$4*SIN(M$2*$B2868)</f>
        <v>0</v>
      </c>
      <c r="N2868" s="1" t="n">
        <f aca="false">N$3*COS(N$2*$B2868)+N$4*SIN(N$2*$B2868)</f>
        <v>0</v>
      </c>
      <c r="O2868" s="1" t="n">
        <f aca="false">O$3*COS(O$2*$B2868)+O$4*SIN(O$2*$B2868)</f>
        <v>-0</v>
      </c>
      <c r="Q2868" s="1" t="n">
        <f aca="false">D$3+SUM(E2868:O2868)</f>
        <v>65.0762555278719</v>
      </c>
      <c r="R2868" s="1" t="n">
        <f aca="false">(A2868-Q2868)^2</f>
        <v>4234.91903352887</v>
      </c>
    </row>
    <row r="2869" customFormat="false" ht="13.2" hidden="false" customHeight="false" outlineLevel="0" collapsed="false">
      <c r="A2869" s="0" t="n">
        <v>0</v>
      </c>
      <c r="B2869" s="0" t="n">
        <f aca="false">B2868+1</f>
        <v>2859</v>
      </c>
      <c r="E2869" s="1" t="n">
        <f aca="false">E$3*COS(E$2*$B2869)+E$4*SIN(E$2*$B2869)</f>
        <v>0</v>
      </c>
      <c r="F2869" s="1" t="n">
        <f aca="false">F$3*COS(F$2*$B2869)+F$4*SIN(F$2*$B2869)</f>
        <v>-0</v>
      </c>
      <c r="G2869" s="1" t="n">
        <f aca="false">G$3*COS(G$2*$B2869)+G$4*SIN(G$2*$B2869)</f>
        <v>0</v>
      </c>
      <c r="H2869" s="1" t="n">
        <f aca="false">H$3*COS(H$2*$B2869)+H$4*SIN(H$2*$B2869)</f>
        <v>0</v>
      </c>
      <c r="I2869" s="1" t="n">
        <f aca="false">I$3*COS(I$2*$B2869)+I$4*SIN(I$2*$B2869)</f>
        <v>0</v>
      </c>
      <c r="J2869" s="1" t="n">
        <f aca="false">J$3*COS(J$2*$B2869)+J$4*SIN(J$2*$B2869)</f>
        <v>0</v>
      </c>
      <c r="K2869" s="1" t="n">
        <f aca="false">K$3*COS(K$2*$B2869)+K$4*SIN(K$2*$B2869)</f>
        <v>0</v>
      </c>
      <c r="L2869" s="1" t="n">
        <f aca="false">L$3*COS(L$2*$B2869)+L$4*SIN(L$2*$B2869)</f>
        <v>-0</v>
      </c>
      <c r="M2869" s="1" t="n">
        <f aca="false">M$3*COS(M$2*$B2869)+M$4*SIN(M$2*$B2869)</f>
        <v>0</v>
      </c>
      <c r="N2869" s="1" t="n">
        <f aca="false">N$3*COS(N$2*$B2869)+N$4*SIN(N$2*$B2869)</f>
        <v>0</v>
      </c>
      <c r="O2869" s="1" t="n">
        <f aca="false">O$3*COS(O$2*$B2869)+O$4*SIN(O$2*$B2869)</f>
        <v>-0</v>
      </c>
      <c r="Q2869" s="1" t="n">
        <f aca="false">D$3+SUM(E2869:O2869)</f>
        <v>65.0762555278719</v>
      </c>
      <c r="R2869" s="1" t="n">
        <f aca="false">(A2869-Q2869)^2</f>
        <v>4234.91903352887</v>
      </c>
    </row>
    <row r="2870" customFormat="false" ht="13.2" hidden="false" customHeight="false" outlineLevel="0" collapsed="false">
      <c r="A2870" s="0" t="n">
        <v>0</v>
      </c>
      <c r="B2870" s="0" t="n">
        <f aca="false">B2869+1</f>
        <v>2860</v>
      </c>
      <c r="E2870" s="1" t="n">
        <f aca="false">E$3*COS(E$2*$B2870)+E$4*SIN(E$2*$B2870)</f>
        <v>0</v>
      </c>
      <c r="F2870" s="1" t="n">
        <f aca="false">F$3*COS(F$2*$B2870)+F$4*SIN(F$2*$B2870)</f>
        <v>-0</v>
      </c>
      <c r="G2870" s="1" t="n">
        <f aca="false">G$3*COS(G$2*$B2870)+G$4*SIN(G$2*$B2870)</f>
        <v>0</v>
      </c>
      <c r="H2870" s="1" t="n">
        <f aca="false">H$3*COS(H$2*$B2870)+H$4*SIN(H$2*$B2870)</f>
        <v>0</v>
      </c>
      <c r="I2870" s="1" t="n">
        <f aca="false">I$3*COS(I$2*$B2870)+I$4*SIN(I$2*$B2870)</f>
        <v>0</v>
      </c>
      <c r="J2870" s="1" t="n">
        <f aca="false">J$3*COS(J$2*$B2870)+J$4*SIN(J$2*$B2870)</f>
        <v>0</v>
      </c>
      <c r="K2870" s="1" t="n">
        <f aca="false">K$3*COS(K$2*$B2870)+K$4*SIN(K$2*$B2870)</f>
        <v>0</v>
      </c>
      <c r="L2870" s="1" t="n">
        <f aca="false">L$3*COS(L$2*$B2870)+L$4*SIN(L$2*$B2870)</f>
        <v>-0</v>
      </c>
      <c r="M2870" s="1" t="n">
        <f aca="false">M$3*COS(M$2*$B2870)+M$4*SIN(M$2*$B2870)</f>
        <v>0</v>
      </c>
      <c r="N2870" s="1" t="n">
        <f aca="false">N$3*COS(N$2*$B2870)+N$4*SIN(N$2*$B2870)</f>
        <v>-0</v>
      </c>
      <c r="O2870" s="1" t="n">
        <f aca="false">O$3*COS(O$2*$B2870)+O$4*SIN(O$2*$B2870)</f>
        <v>0</v>
      </c>
      <c r="Q2870" s="1" t="n">
        <f aca="false">D$3+SUM(E2870:O2870)</f>
        <v>65.0762555278719</v>
      </c>
      <c r="R2870" s="1" t="n">
        <f aca="false">(A2870-Q2870)^2</f>
        <v>4234.91903352887</v>
      </c>
    </row>
    <row r="2871" customFormat="false" ht="13.2" hidden="false" customHeight="false" outlineLevel="0" collapsed="false">
      <c r="A2871" s="0" t="n">
        <v>0</v>
      </c>
      <c r="B2871" s="0" t="n">
        <f aca="false">B2870+1</f>
        <v>2861</v>
      </c>
      <c r="E2871" s="1" t="n">
        <f aca="false">E$3*COS(E$2*$B2871)+E$4*SIN(E$2*$B2871)</f>
        <v>0</v>
      </c>
      <c r="F2871" s="1" t="n">
        <f aca="false">F$3*COS(F$2*$B2871)+F$4*SIN(F$2*$B2871)</f>
        <v>-0</v>
      </c>
      <c r="G2871" s="1" t="n">
        <f aca="false">G$3*COS(G$2*$B2871)+G$4*SIN(G$2*$B2871)</f>
        <v>0</v>
      </c>
      <c r="H2871" s="1" t="n">
        <f aca="false">H$3*COS(H$2*$B2871)+H$4*SIN(H$2*$B2871)</f>
        <v>0</v>
      </c>
      <c r="I2871" s="1" t="n">
        <f aca="false">I$3*COS(I$2*$B2871)+I$4*SIN(I$2*$B2871)</f>
        <v>-0</v>
      </c>
      <c r="J2871" s="1" t="n">
        <f aca="false">J$3*COS(J$2*$B2871)+J$4*SIN(J$2*$B2871)</f>
        <v>0</v>
      </c>
      <c r="K2871" s="1" t="n">
        <f aca="false">K$3*COS(K$2*$B2871)+K$4*SIN(K$2*$B2871)</f>
        <v>0</v>
      </c>
      <c r="L2871" s="1" t="n">
        <f aca="false">L$3*COS(L$2*$B2871)+L$4*SIN(L$2*$B2871)</f>
        <v>-0</v>
      </c>
      <c r="M2871" s="1" t="n">
        <f aca="false">M$3*COS(M$2*$B2871)+M$4*SIN(M$2*$B2871)</f>
        <v>0</v>
      </c>
      <c r="N2871" s="1" t="n">
        <f aca="false">N$3*COS(N$2*$B2871)+N$4*SIN(N$2*$B2871)</f>
        <v>-0</v>
      </c>
      <c r="O2871" s="1" t="n">
        <f aca="false">O$3*COS(O$2*$B2871)+O$4*SIN(O$2*$B2871)</f>
        <v>0</v>
      </c>
      <c r="Q2871" s="1" t="n">
        <f aca="false">D$3+SUM(E2871:O2871)</f>
        <v>65.0762555278719</v>
      </c>
      <c r="R2871" s="1" t="n">
        <f aca="false">(A2871-Q2871)^2</f>
        <v>4234.91903352887</v>
      </c>
    </row>
    <row r="2872" customFormat="false" ht="13.2" hidden="false" customHeight="false" outlineLevel="0" collapsed="false">
      <c r="A2872" s="0" t="n">
        <v>0</v>
      </c>
      <c r="B2872" s="0" t="n">
        <f aca="false">B2871+1</f>
        <v>2862</v>
      </c>
      <c r="E2872" s="1" t="n">
        <f aca="false">E$3*COS(E$2*$B2872)+E$4*SIN(E$2*$B2872)</f>
        <v>0</v>
      </c>
      <c r="F2872" s="1" t="n">
        <f aca="false">F$3*COS(F$2*$B2872)+F$4*SIN(F$2*$B2872)</f>
        <v>-0</v>
      </c>
      <c r="G2872" s="1" t="n">
        <f aca="false">G$3*COS(G$2*$B2872)+G$4*SIN(G$2*$B2872)</f>
        <v>0</v>
      </c>
      <c r="H2872" s="1" t="n">
        <f aca="false">H$3*COS(H$2*$B2872)+H$4*SIN(H$2*$B2872)</f>
        <v>0</v>
      </c>
      <c r="I2872" s="1" t="n">
        <f aca="false">I$3*COS(I$2*$B2872)+I$4*SIN(I$2*$B2872)</f>
        <v>-0</v>
      </c>
      <c r="J2872" s="1" t="n">
        <f aca="false">J$3*COS(J$2*$B2872)+J$4*SIN(J$2*$B2872)</f>
        <v>0</v>
      </c>
      <c r="K2872" s="1" t="n">
        <f aca="false">K$3*COS(K$2*$B2872)+K$4*SIN(K$2*$B2872)</f>
        <v>-0</v>
      </c>
      <c r="L2872" s="1" t="n">
        <f aca="false">L$3*COS(L$2*$B2872)+L$4*SIN(L$2*$B2872)</f>
        <v>0</v>
      </c>
      <c r="M2872" s="1" t="n">
        <f aca="false">M$3*COS(M$2*$B2872)+M$4*SIN(M$2*$B2872)</f>
        <v>0</v>
      </c>
      <c r="N2872" s="1" t="n">
        <f aca="false">N$3*COS(N$2*$B2872)+N$4*SIN(N$2*$B2872)</f>
        <v>-0</v>
      </c>
      <c r="O2872" s="1" t="n">
        <f aca="false">O$3*COS(O$2*$B2872)+O$4*SIN(O$2*$B2872)</f>
        <v>0</v>
      </c>
      <c r="Q2872" s="1" t="n">
        <f aca="false">D$3+SUM(E2872:O2872)</f>
        <v>65.0762555278719</v>
      </c>
      <c r="R2872" s="1" t="n">
        <f aca="false">(A2872-Q2872)^2</f>
        <v>4234.91903352887</v>
      </c>
    </row>
    <row r="2873" customFormat="false" ht="13.2" hidden="false" customHeight="false" outlineLevel="0" collapsed="false">
      <c r="A2873" s="0" t="n">
        <v>0</v>
      </c>
      <c r="B2873" s="0" t="n">
        <f aca="false">B2872+1</f>
        <v>2863</v>
      </c>
      <c r="E2873" s="1" t="n">
        <f aca="false">E$3*COS(E$2*$B2873)+E$4*SIN(E$2*$B2873)</f>
        <v>0</v>
      </c>
      <c r="F2873" s="1" t="n">
        <f aca="false">F$3*COS(F$2*$B2873)+F$4*SIN(F$2*$B2873)</f>
        <v>-0</v>
      </c>
      <c r="G2873" s="1" t="n">
        <f aca="false">G$3*COS(G$2*$B2873)+G$4*SIN(G$2*$B2873)</f>
        <v>0</v>
      </c>
      <c r="H2873" s="1" t="n">
        <f aca="false">H$3*COS(H$2*$B2873)+H$4*SIN(H$2*$B2873)</f>
        <v>0</v>
      </c>
      <c r="I2873" s="1" t="n">
        <f aca="false">I$3*COS(I$2*$B2873)+I$4*SIN(I$2*$B2873)</f>
        <v>-0</v>
      </c>
      <c r="J2873" s="1" t="n">
        <f aca="false">J$3*COS(J$2*$B2873)+J$4*SIN(J$2*$B2873)</f>
        <v>0</v>
      </c>
      <c r="K2873" s="1" t="n">
        <f aca="false">K$3*COS(K$2*$B2873)+K$4*SIN(K$2*$B2873)</f>
        <v>-0</v>
      </c>
      <c r="L2873" s="1" t="n">
        <f aca="false">L$3*COS(L$2*$B2873)+L$4*SIN(L$2*$B2873)</f>
        <v>0</v>
      </c>
      <c r="M2873" s="1" t="n">
        <f aca="false">M$3*COS(M$2*$B2873)+M$4*SIN(M$2*$B2873)</f>
        <v>-0</v>
      </c>
      <c r="N2873" s="1" t="n">
        <f aca="false">N$3*COS(N$2*$B2873)+N$4*SIN(N$2*$B2873)</f>
        <v>0</v>
      </c>
      <c r="O2873" s="1" t="n">
        <f aca="false">O$3*COS(O$2*$B2873)+O$4*SIN(O$2*$B2873)</f>
        <v>0</v>
      </c>
      <c r="Q2873" s="1" t="n">
        <f aca="false">D$3+SUM(E2873:O2873)</f>
        <v>65.0762555278719</v>
      </c>
      <c r="R2873" s="1" t="n">
        <f aca="false">(A2873-Q2873)^2</f>
        <v>4234.91903352887</v>
      </c>
    </row>
    <row r="2874" customFormat="false" ht="13.2" hidden="false" customHeight="false" outlineLevel="0" collapsed="false">
      <c r="A2874" s="0" t="n">
        <v>11</v>
      </c>
      <c r="B2874" s="0" t="n">
        <f aca="false">B2873+1</f>
        <v>2864</v>
      </c>
      <c r="E2874" s="1" t="n">
        <f aca="false">E$3*COS(E$2*$B2874)+E$4*SIN(E$2*$B2874)</f>
        <v>0</v>
      </c>
      <c r="F2874" s="1" t="n">
        <f aca="false">F$3*COS(F$2*$B2874)+F$4*SIN(F$2*$B2874)</f>
        <v>-0</v>
      </c>
      <c r="G2874" s="1" t="n">
        <f aca="false">G$3*COS(G$2*$B2874)+G$4*SIN(G$2*$B2874)</f>
        <v>0</v>
      </c>
      <c r="H2874" s="1" t="n">
        <f aca="false">H$3*COS(H$2*$B2874)+H$4*SIN(H$2*$B2874)</f>
        <v>0</v>
      </c>
      <c r="I2874" s="1" t="n">
        <f aca="false">I$3*COS(I$2*$B2874)+I$4*SIN(I$2*$B2874)</f>
        <v>-0</v>
      </c>
      <c r="J2874" s="1" t="n">
        <f aca="false">J$3*COS(J$2*$B2874)+J$4*SIN(J$2*$B2874)</f>
        <v>0</v>
      </c>
      <c r="K2874" s="1" t="n">
        <f aca="false">K$3*COS(K$2*$B2874)+K$4*SIN(K$2*$B2874)</f>
        <v>-0</v>
      </c>
      <c r="L2874" s="1" t="n">
        <f aca="false">L$3*COS(L$2*$B2874)+L$4*SIN(L$2*$B2874)</f>
        <v>0</v>
      </c>
      <c r="M2874" s="1" t="n">
        <f aca="false">M$3*COS(M$2*$B2874)+M$4*SIN(M$2*$B2874)</f>
        <v>-0</v>
      </c>
      <c r="N2874" s="1" t="n">
        <f aca="false">N$3*COS(N$2*$B2874)+N$4*SIN(N$2*$B2874)</f>
        <v>0</v>
      </c>
      <c r="O2874" s="1" t="n">
        <f aca="false">O$3*COS(O$2*$B2874)+O$4*SIN(O$2*$B2874)</f>
        <v>0</v>
      </c>
      <c r="Q2874" s="1" t="n">
        <f aca="false">D$3+SUM(E2874:O2874)</f>
        <v>65.0762555278719</v>
      </c>
      <c r="R2874" s="1" t="n">
        <f aca="false">(A2874-Q2874)^2</f>
        <v>2924.24141191569</v>
      </c>
    </row>
    <row r="2875" customFormat="false" ht="13.2" hidden="false" customHeight="false" outlineLevel="0" collapsed="false">
      <c r="A2875" s="0" t="n">
        <v>30</v>
      </c>
      <c r="B2875" s="0" t="n">
        <f aca="false">B2874+1</f>
        <v>2865</v>
      </c>
      <c r="E2875" s="1" t="n">
        <f aca="false">E$3*COS(E$2*$B2875)+E$4*SIN(E$2*$B2875)</f>
        <v>0</v>
      </c>
      <c r="F2875" s="1" t="n">
        <f aca="false">F$3*COS(F$2*$B2875)+F$4*SIN(F$2*$B2875)</f>
        <v>-0</v>
      </c>
      <c r="G2875" s="1" t="n">
        <f aca="false">G$3*COS(G$2*$B2875)+G$4*SIN(G$2*$B2875)</f>
        <v>0</v>
      </c>
      <c r="H2875" s="1" t="n">
        <f aca="false">H$3*COS(H$2*$B2875)+H$4*SIN(H$2*$B2875)</f>
        <v>0</v>
      </c>
      <c r="I2875" s="1" t="n">
        <f aca="false">I$3*COS(I$2*$B2875)+I$4*SIN(I$2*$B2875)</f>
        <v>-0</v>
      </c>
      <c r="J2875" s="1" t="n">
        <f aca="false">J$3*COS(J$2*$B2875)+J$4*SIN(J$2*$B2875)</f>
        <v>0</v>
      </c>
      <c r="K2875" s="1" t="n">
        <f aca="false">K$3*COS(K$2*$B2875)+K$4*SIN(K$2*$B2875)</f>
        <v>0</v>
      </c>
      <c r="L2875" s="1" t="n">
        <f aca="false">L$3*COS(L$2*$B2875)+L$4*SIN(L$2*$B2875)</f>
        <v>0</v>
      </c>
      <c r="M2875" s="1" t="n">
        <f aca="false">M$3*COS(M$2*$B2875)+M$4*SIN(M$2*$B2875)</f>
        <v>0</v>
      </c>
      <c r="N2875" s="1" t="n">
        <f aca="false">N$3*COS(N$2*$B2875)+N$4*SIN(N$2*$B2875)</f>
        <v>0</v>
      </c>
      <c r="O2875" s="1" t="n">
        <f aca="false">O$3*COS(O$2*$B2875)+O$4*SIN(O$2*$B2875)</f>
        <v>0</v>
      </c>
      <c r="Q2875" s="1" t="n">
        <f aca="false">D$3+SUM(E2875:O2875)</f>
        <v>65.0762555278719</v>
      </c>
      <c r="R2875" s="1" t="n">
        <f aca="false">(A2875-Q2875)^2</f>
        <v>1230.34370185656</v>
      </c>
    </row>
    <row r="2876" customFormat="false" ht="13.2" hidden="false" customHeight="false" outlineLevel="0" collapsed="false">
      <c r="A2876" s="0" t="n">
        <v>65</v>
      </c>
      <c r="B2876" s="0" t="n">
        <f aca="false">B2875+1</f>
        <v>2866</v>
      </c>
      <c r="E2876" s="1" t="n">
        <f aca="false">E$3*COS(E$2*$B2876)+E$4*SIN(E$2*$B2876)</f>
        <v>0</v>
      </c>
      <c r="F2876" s="1" t="n">
        <f aca="false">F$3*COS(F$2*$B2876)+F$4*SIN(F$2*$B2876)</f>
        <v>-0</v>
      </c>
      <c r="G2876" s="1" t="n">
        <f aca="false">G$3*COS(G$2*$B2876)+G$4*SIN(G$2*$B2876)</f>
        <v>0</v>
      </c>
      <c r="H2876" s="1" t="n">
        <f aca="false">H$3*COS(H$2*$B2876)+H$4*SIN(H$2*$B2876)</f>
        <v>0</v>
      </c>
      <c r="I2876" s="1" t="n">
        <f aca="false">I$3*COS(I$2*$B2876)+I$4*SIN(I$2*$B2876)</f>
        <v>-0</v>
      </c>
      <c r="J2876" s="1" t="n">
        <f aca="false">J$3*COS(J$2*$B2876)+J$4*SIN(J$2*$B2876)</f>
        <v>-0</v>
      </c>
      <c r="K2876" s="1" t="n">
        <f aca="false">K$3*COS(K$2*$B2876)+K$4*SIN(K$2*$B2876)</f>
        <v>0</v>
      </c>
      <c r="L2876" s="1" t="n">
        <f aca="false">L$3*COS(L$2*$B2876)+L$4*SIN(L$2*$B2876)</f>
        <v>0</v>
      </c>
      <c r="M2876" s="1" t="n">
        <f aca="false">M$3*COS(M$2*$B2876)+M$4*SIN(M$2*$B2876)</f>
        <v>0</v>
      </c>
      <c r="N2876" s="1" t="n">
        <f aca="false">N$3*COS(N$2*$B2876)+N$4*SIN(N$2*$B2876)</f>
        <v>0</v>
      </c>
      <c r="O2876" s="1" t="n">
        <f aca="false">O$3*COS(O$2*$B2876)+O$4*SIN(O$2*$B2876)</f>
        <v>-0</v>
      </c>
      <c r="Q2876" s="1" t="n">
        <f aca="false">D$3+SUM(E2876:O2876)</f>
        <v>65.0762555278719</v>
      </c>
      <c r="R2876" s="1" t="n">
        <f aca="false">(A2876-Q2876)^2</f>
        <v>0.00581490553101462</v>
      </c>
    </row>
    <row r="2877" customFormat="false" ht="13.2" hidden="false" customHeight="false" outlineLevel="0" collapsed="false">
      <c r="A2877" s="0" t="n">
        <v>66</v>
      </c>
      <c r="B2877" s="0" t="n">
        <f aca="false">B2876+1</f>
        <v>2867</v>
      </c>
      <c r="E2877" s="1" t="n">
        <f aca="false">E$3*COS(E$2*$B2877)+E$4*SIN(E$2*$B2877)</f>
        <v>0</v>
      </c>
      <c r="F2877" s="1" t="n">
        <f aca="false">F$3*COS(F$2*$B2877)+F$4*SIN(F$2*$B2877)</f>
        <v>-0</v>
      </c>
      <c r="G2877" s="1" t="n">
        <f aca="false">G$3*COS(G$2*$B2877)+G$4*SIN(G$2*$B2877)</f>
        <v>0</v>
      </c>
      <c r="H2877" s="1" t="n">
        <f aca="false">H$3*COS(H$2*$B2877)+H$4*SIN(H$2*$B2877)</f>
        <v>0</v>
      </c>
      <c r="I2877" s="1" t="n">
        <f aca="false">I$3*COS(I$2*$B2877)+I$4*SIN(I$2*$B2877)</f>
        <v>0</v>
      </c>
      <c r="J2877" s="1" t="n">
        <f aca="false">J$3*COS(J$2*$B2877)+J$4*SIN(J$2*$B2877)</f>
        <v>-0</v>
      </c>
      <c r="K2877" s="1" t="n">
        <f aca="false">K$3*COS(K$2*$B2877)+K$4*SIN(K$2*$B2877)</f>
        <v>0</v>
      </c>
      <c r="L2877" s="1" t="n">
        <f aca="false">L$3*COS(L$2*$B2877)+L$4*SIN(L$2*$B2877)</f>
        <v>0</v>
      </c>
      <c r="M2877" s="1" t="n">
        <f aca="false">M$3*COS(M$2*$B2877)+M$4*SIN(M$2*$B2877)</f>
        <v>0</v>
      </c>
      <c r="N2877" s="1" t="n">
        <f aca="false">N$3*COS(N$2*$B2877)+N$4*SIN(N$2*$B2877)</f>
        <v>0</v>
      </c>
      <c r="O2877" s="1" t="n">
        <f aca="false">O$3*COS(O$2*$B2877)+O$4*SIN(O$2*$B2877)</f>
        <v>-0</v>
      </c>
      <c r="Q2877" s="1" t="n">
        <f aca="false">D$3+SUM(E2877:O2877)</f>
        <v>65.0762555278719</v>
      </c>
      <c r="R2877" s="1" t="n">
        <f aca="false">(A2877-Q2877)^2</f>
        <v>0.853303849787313</v>
      </c>
    </row>
    <row r="2878" customFormat="false" ht="13.2" hidden="false" customHeight="false" outlineLevel="0" collapsed="false">
      <c r="A2878" s="0" t="n">
        <v>98</v>
      </c>
      <c r="B2878" s="0" t="n">
        <f aca="false">B2877+1</f>
        <v>2868</v>
      </c>
      <c r="E2878" s="1" t="n">
        <f aca="false">E$3*COS(E$2*$B2878)+E$4*SIN(E$2*$B2878)</f>
        <v>0</v>
      </c>
      <c r="F2878" s="1" t="n">
        <f aca="false">F$3*COS(F$2*$B2878)+F$4*SIN(F$2*$B2878)</f>
        <v>-0</v>
      </c>
      <c r="G2878" s="1" t="n">
        <f aca="false">G$3*COS(G$2*$B2878)+G$4*SIN(G$2*$B2878)</f>
        <v>0</v>
      </c>
      <c r="H2878" s="1" t="n">
        <f aca="false">H$3*COS(H$2*$B2878)+H$4*SIN(H$2*$B2878)</f>
        <v>-0</v>
      </c>
      <c r="I2878" s="1" t="n">
        <f aca="false">I$3*COS(I$2*$B2878)+I$4*SIN(I$2*$B2878)</f>
        <v>0</v>
      </c>
      <c r="J2878" s="1" t="n">
        <f aca="false">J$3*COS(J$2*$B2878)+J$4*SIN(J$2*$B2878)</f>
        <v>-0</v>
      </c>
      <c r="K2878" s="1" t="n">
        <f aca="false">K$3*COS(K$2*$B2878)+K$4*SIN(K$2*$B2878)</f>
        <v>0</v>
      </c>
      <c r="L2878" s="1" t="n">
        <f aca="false">L$3*COS(L$2*$B2878)+L$4*SIN(L$2*$B2878)</f>
        <v>0</v>
      </c>
      <c r="M2878" s="1" t="n">
        <f aca="false">M$3*COS(M$2*$B2878)+M$4*SIN(M$2*$B2878)</f>
        <v>0</v>
      </c>
      <c r="N2878" s="1" t="n">
        <f aca="false">N$3*COS(N$2*$B2878)+N$4*SIN(N$2*$B2878)</f>
        <v>0</v>
      </c>
      <c r="O2878" s="1" t="n">
        <f aca="false">O$3*COS(O$2*$B2878)+O$4*SIN(O$2*$B2878)</f>
        <v>0</v>
      </c>
      <c r="Q2878" s="1" t="n">
        <f aca="false">D$3+SUM(E2878:O2878)</f>
        <v>65.0762555278719</v>
      </c>
      <c r="R2878" s="1" t="n">
        <f aca="false">(A2878-Q2878)^2</f>
        <v>1083.97295006599</v>
      </c>
    </row>
    <row r="2879" customFormat="false" ht="13.2" hidden="false" customHeight="false" outlineLevel="0" collapsed="false">
      <c r="A2879" s="0" t="n">
        <v>79</v>
      </c>
      <c r="B2879" s="0" t="n">
        <f aca="false">B2878+1</f>
        <v>2869</v>
      </c>
      <c r="E2879" s="1" t="n">
        <f aca="false">E$3*COS(E$2*$B2879)+E$4*SIN(E$2*$B2879)</f>
        <v>0</v>
      </c>
      <c r="F2879" s="1" t="n">
        <f aca="false">F$3*COS(F$2*$B2879)+F$4*SIN(F$2*$B2879)</f>
        <v>-0</v>
      </c>
      <c r="G2879" s="1" t="n">
        <f aca="false">G$3*COS(G$2*$B2879)+G$4*SIN(G$2*$B2879)</f>
        <v>0</v>
      </c>
      <c r="H2879" s="1" t="n">
        <f aca="false">H$3*COS(H$2*$B2879)+H$4*SIN(H$2*$B2879)</f>
        <v>-0</v>
      </c>
      <c r="I2879" s="1" t="n">
        <f aca="false">I$3*COS(I$2*$B2879)+I$4*SIN(I$2*$B2879)</f>
        <v>0</v>
      </c>
      <c r="J2879" s="1" t="n">
        <f aca="false">J$3*COS(J$2*$B2879)+J$4*SIN(J$2*$B2879)</f>
        <v>0</v>
      </c>
      <c r="K2879" s="1" t="n">
        <f aca="false">K$3*COS(K$2*$B2879)+K$4*SIN(K$2*$B2879)</f>
        <v>0</v>
      </c>
      <c r="L2879" s="1" t="n">
        <f aca="false">L$3*COS(L$2*$B2879)+L$4*SIN(L$2*$B2879)</f>
        <v>0</v>
      </c>
      <c r="M2879" s="1" t="n">
        <f aca="false">M$3*COS(M$2*$B2879)+M$4*SIN(M$2*$B2879)</f>
        <v>0</v>
      </c>
      <c r="N2879" s="1" t="n">
        <f aca="false">N$3*COS(N$2*$B2879)+N$4*SIN(N$2*$B2879)</f>
        <v>-0</v>
      </c>
      <c r="O2879" s="1" t="n">
        <f aca="false">O$3*COS(O$2*$B2879)+O$4*SIN(O$2*$B2879)</f>
        <v>0</v>
      </c>
      <c r="Q2879" s="1" t="n">
        <f aca="false">D$3+SUM(E2879:O2879)</f>
        <v>65.0762555278719</v>
      </c>
      <c r="R2879" s="1" t="n">
        <f aca="false">(A2879-Q2879)^2</f>
        <v>193.870660125119</v>
      </c>
    </row>
    <row r="2880" customFormat="false" ht="13.2" hidden="false" customHeight="false" outlineLevel="0" collapsed="false">
      <c r="A2880" s="0" t="n">
        <v>82</v>
      </c>
      <c r="B2880" s="0" t="n">
        <f aca="false">B2879+1</f>
        <v>2870</v>
      </c>
      <c r="E2880" s="1" t="n">
        <f aca="false">E$3*COS(E$2*$B2880)+E$4*SIN(E$2*$B2880)</f>
        <v>0</v>
      </c>
      <c r="F2880" s="1" t="n">
        <f aca="false">F$3*COS(F$2*$B2880)+F$4*SIN(F$2*$B2880)</f>
        <v>-0</v>
      </c>
      <c r="G2880" s="1" t="n">
        <f aca="false">G$3*COS(G$2*$B2880)+G$4*SIN(G$2*$B2880)</f>
        <v>0</v>
      </c>
      <c r="H2880" s="1" t="n">
        <f aca="false">H$3*COS(H$2*$B2880)+H$4*SIN(H$2*$B2880)</f>
        <v>-0</v>
      </c>
      <c r="I2880" s="1" t="n">
        <f aca="false">I$3*COS(I$2*$B2880)+I$4*SIN(I$2*$B2880)</f>
        <v>0</v>
      </c>
      <c r="J2880" s="1" t="n">
        <f aca="false">J$3*COS(J$2*$B2880)+J$4*SIN(J$2*$B2880)</f>
        <v>0</v>
      </c>
      <c r="K2880" s="1" t="n">
        <f aca="false">K$3*COS(K$2*$B2880)+K$4*SIN(K$2*$B2880)</f>
        <v>0</v>
      </c>
      <c r="L2880" s="1" t="n">
        <f aca="false">L$3*COS(L$2*$B2880)+L$4*SIN(L$2*$B2880)</f>
        <v>0</v>
      </c>
      <c r="M2880" s="1" t="n">
        <f aca="false">M$3*COS(M$2*$B2880)+M$4*SIN(M$2*$B2880)</f>
        <v>0</v>
      </c>
      <c r="N2880" s="1" t="n">
        <f aca="false">N$3*COS(N$2*$B2880)+N$4*SIN(N$2*$B2880)</f>
        <v>0</v>
      </c>
      <c r="O2880" s="1" t="n">
        <f aca="false">O$3*COS(O$2*$B2880)+O$4*SIN(O$2*$B2880)</f>
        <v>0</v>
      </c>
      <c r="Q2880" s="1" t="n">
        <f aca="false">D$3+SUM(E2880:O2880)</f>
        <v>65.0762555278719</v>
      </c>
      <c r="R2880" s="1" t="n">
        <f aca="false">(A2880-Q2880)^2</f>
        <v>286.413126957888</v>
      </c>
    </row>
    <row r="2881" customFormat="false" ht="13.2" hidden="false" customHeight="false" outlineLevel="0" collapsed="false">
      <c r="A2881" s="0" t="n">
        <v>55</v>
      </c>
      <c r="B2881" s="0" t="n">
        <f aca="false">B2880+1</f>
        <v>2871</v>
      </c>
      <c r="E2881" s="1" t="n">
        <f aca="false">E$3*COS(E$2*$B2881)+E$4*SIN(E$2*$B2881)</f>
        <v>0</v>
      </c>
      <c r="F2881" s="1" t="n">
        <f aca="false">F$3*COS(F$2*$B2881)+F$4*SIN(F$2*$B2881)</f>
        <v>-0</v>
      </c>
      <c r="G2881" s="1" t="n">
        <f aca="false">G$3*COS(G$2*$B2881)+G$4*SIN(G$2*$B2881)</f>
        <v>0</v>
      </c>
      <c r="H2881" s="1" t="n">
        <f aca="false">H$3*COS(H$2*$B2881)+H$4*SIN(H$2*$B2881)</f>
        <v>-0</v>
      </c>
      <c r="I2881" s="1" t="n">
        <f aca="false">I$3*COS(I$2*$B2881)+I$4*SIN(I$2*$B2881)</f>
        <v>0</v>
      </c>
      <c r="J2881" s="1" t="n">
        <f aca="false">J$3*COS(J$2*$B2881)+J$4*SIN(J$2*$B2881)</f>
        <v>0</v>
      </c>
      <c r="K2881" s="1" t="n">
        <f aca="false">K$3*COS(K$2*$B2881)+K$4*SIN(K$2*$B2881)</f>
        <v>0</v>
      </c>
      <c r="L2881" s="1" t="n">
        <f aca="false">L$3*COS(L$2*$B2881)+L$4*SIN(L$2*$B2881)</f>
        <v>-0</v>
      </c>
      <c r="M2881" s="1" t="n">
        <f aca="false">M$3*COS(M$2*$B2881)+M$4*SIN(M$2*$B2881)</f>
        <v>-0</v>
      </c>
      <c r="N2881" s="1" t="n">
        <f aca="false">N$3*COS(N$2*$B2881)+N$4*SIN(N$2*$B2881)</f>
        <v>0</v>
      </c>
      <c r="O2881" s="1" t="n">
        <f aca="false">O$3*COS(O$2*$B2881)+O$4*SIN(O$2*$B2881)</f>
        <v>0</v>
      </c>
      <c r="Q2881" s="1" t="n">
        <f aca="false">D$3+SUM(E2881:O2881)</f>
        <v>65.0762555278719</v>
      </c>
      <c r="R2881" s="1" t="n">
        <f aca="false">(A2881-Q2881)^2</f>
        <v>101.530925462968</v>
      </c>
    </row>
    <row r="2882" customFormat="false" ht="13.2" hidden="false" customHeight="false" outlineLevel="0" collapsed="false">
      <c r="A2882" s="0" t="n">
        <v>38</v>
      </c>
      <c r="B2882" s="0" t="n">
        <f aca="false">B2881+1</f>
        <v>2872</v>
      </c>
      <c r="E2882" s="1" t="n">
        <f aca="false">E$3*COS(E$2*$B2882)+E$4*SIN(E$2*$B2882)</f>
        <v>0</v>
      </c>
      <c r="F2882" s="1" t="n">
        <f aca="false">F$3*COS(F$2*$B2882)+F$4*SIN(F$2*$B2882)</f>
        <v>-0</v>
      </c>
      <c r="G2882" s="1" t="n">
        <f aca="false">G$3*COS(G$2*$B2882)+G$4*SIN(G$2*$B2882)</f>
        <v>0</v>
      </c>
      <c r="H2882" s="1" t="n">
        <f aca="false">H$3*COS(H$2*$B2882)+H$4*SIN(H$2*$B2882)</f>
        <v>-0</v>
      </c>
      <c r="I2882" s="1" t="n">
        <f aca="false">I$3*COS(I$2*$B2882)+I$4*SIN(I$2*$B2882)</f>
        <v>0</v>
      </c>
      <c r="J2882" s="1" t="n">
        <f aca="false">J$3*COS(J$2*$B2882)+J$4*SIN(J$2*$B2882)</f>
        <v>0</v>
      </c>
      <c r="K2882" s="1" t="n">
        <f aca="false">K$3*COS(K$2*$B2882)+K$4*SIN(K$2*$B2882)</f>
        <v>0</v>
      </c>
      <c r="L2882" s="1" t="n">
        <f aca="false">L$3*COS(L$2*$B2882)+L$4*SIN(L$2*$B2882)</f>
        <v>-0</v>
      </c>
      <c r="M2882" s="1" t="n">
        <f aca="false">M$3*COS(M$2*$B2882)+M$4*SIN(M$2*$B2882)</f>
        <v>-0</v>
      </c>
      <c r="N2882" s="1" t="n">
        <f aca="false">N$3*COS(N$2*$B2882)+N$4*SIN(N$2*$B2882)</f>
        <v>0</v>
      </c>
      <c r="O2882" s="1" t="n">
        <f aca="false">O$3*COS(O$2*$B2882)+O$4*SIN(O$2*$B2882)</f>
        <v>0</v>
      </c>
      <c r="Q2882" s="1" t="n">
        <f aca="false">D$3+SUM(E2882:O2882)</f>
        <v>65.0762555278719</v>
      </c>
      <c r="R2882" s="1" t="n">
        <f aca="false">(A2882-Q2882)^2</f>
        <v>733.123613410611</v>
      </c>
    </row>
    <row r="2883" customFormat="false" ht="13.2" hidden="false" customHeight="false" outlineLevel="0" collapsed="false">
      <c r="A2883" s="0" t="n">
        <v>15</v>
      </c>
      <c r="B2883" s="0" t="n">
        <f aca="false">B2882+1</f>
        <v>2873</v>
      </c>
      <c r="E2883" s="1" t="n">
        <f aca="false">E$3*COS(E$2*$B2883)+E$4*SIN(E$2*$B2883)</f>
        <v>0</v>
      </c>
      <c r="F2883" s="1" t="n">
        <f aca="false">F$3*COS(F$2*$B2883)+F$4*SIN(F$2*$B2883)</f>
        <v>-0</v>
      </c>
      <c r="G2883" s="1" t="n">
        <f aca="false">G$3*COS(G$2*$B2883)+G$4*SIN(G$2*$B2883)</f>
        <v>0</v>
      </c>
      <c r="H2883" s="1" t="n">
        <f aca="false">H$3*COS(H$2*$B2883)+H$4*SIN(H$2*$B2883)</f>
        <v>-0</v>
      </c>
      <c r="I2883" s="1" t="n">
        <f aca="false">I$3*COS(I$2*$B2883)+I$4*SIN(I$2*$B2883)</f>
        <v>0</v>
      </c>
      <c r="J2883" s="1" t="n">
        <f aca="false">J$3*COS(J$2*$B2883)+J$4*SIN(J$2*$B2883)</f>
        <v>0</v>
      </c>
      <c r="K2883" s="1" t="n">
        <f aca="false">K$3*COS(K$2*$B2883)+K$4*SIN(K$2*$B2883)</f>
        <v>0</v>
      </c>
      <c r="L2883" s="1" t="n">
        <f aca="false">L$3*COS(L$2*$B2883)+L$4*SIN(L$2*$B2883)</f>
        <v>-0</v>
      </c>
      <c r="M2883" s="1" t="n">
        <f aca="false">M$3*COS(M$2*$B2883)+M$4*SIN(M$2*$B2883)</f>
        <v>0</v>
      </c>
      <c r="N2883" s="1" t="n">
        <f aca="false">N$3*COS(N$2*$B2883)+N$4*SIN(N$2*$B2883)</f>
        <v>0</v>
      </c>
      <c r="O2883" s="1" t="n">
        <f aca="false">O$3*COS(O$2*$B2883)+O$4*SIN(O$2*$B2883)</f>
        <v>0</v>
      </c>
      <c r="Q2883" s="1" t="n">
        <f aca="false">D$3+SUM(E2883:O2883)</f>
        <v>65.0762555278719</v>
      </c>
      <c r="R2883" s="1" t="n">
        <f aca="false">(A2883-Q2883)^2</f>
        <v>2507.63136769272</v>
      </c>
    </row>
    <row r="2884" customFormat="false" ht="13.2" hidden="false" customHeight="false" outlineLevel="0" collapsed="false">
      <c r="A2884" s="0" t="n">
        <v>2</v>
      </c>
      <c r="B2884" s="0" t="n">
        <f aca="false">B2883+1</f>
        <v>2874</v>
      </c>
      <c r="E2884" s="1" t="n">
        <f aca="false">E$3*COS(E$2*$B2884)+E$4*SIN(E$2*$B2884)</f>
        <v>0</v>
      </c>
      <c r="F2884" s="1" t="n">
        <f aca="false">F$3*COS(F$2*$B2884)+F$4*SIN(F$2*$B2884)</f>
        <v>-0</v>
      </c>
      <c r="G2884" s="1" t="n">
        <f aca="false">G$3*COS(G$2*$B2884)+G$4*SIN(G$2*$B2884)</f>
        <v>0</v>
      </c>
      <c r="H2884" s="1" t="n">
        <f aca="false">H$3*COS(H$2*$B2884)+H$4*SIN(H$2*$B2884)</f>
        <v>0</v>
      </c>
      <c r="I2884" s="1" t="n">
        <f aca="false">I$3*COS(I$2*$B2884)+I$4*SIN(I$2*$B2884)</f>
        <v>0</v>
      </c>
      <c r="J2884" s="1" t="n">
        <f aca="false">J$3*COS(J$2*$B2884)+J$4*SIN(J$2*$B2884)</f>
        <v>0</v>
      </c>
      <c r="K2884" s="1" t="n">
        <f aca="false">K$3*COS(K$2*$B2884)+K$4*SIN(K$2*$B2884)</f>
        <v>-0</v>
      </c>
      <c r="L2884" s="1" t="n">
        <f aca="false">L$3*COS(L$2*$B2884)+L$4*SIN(L$2*$B2884)</f>
        <v>0</v>
      </c>
      <c r="M2884" s="1" t="n">
        <f aca="false">M$3*COS(M$2*$B2884)+M$4*SIN(M$2*$B2884)</f>
        <v>0</v>
      </c>
      <c r="N2884" s="1" t="n">
        <f aca="false">N$3*COS(N$2*$B2884)+N$4*SIN(N$2*$B2884)</f>
        <v>0</v>
      </c>
      <c r="O2884" s="1" t="n">
        <f aca="false">O$3*COS(O$2*$B2884)+O$4*SIN(O$2*$B2884)</f>
        <v>-0</v>
      </c>
      <c r="Q2884" s="1" t="n">
        <f aca="false">D$3+SUM(E2884:O2884)</f>
        <v>65.0762555278719</v>
      </c>
      <c r="R2884" s="1" t="n">
        <f aca="false">(A2884-Q2884)^2</f>
        <v>3978.61401141738</v>
      </c>
    </row>
    <row r="2885" customFormat="false" ht="13.2" hidden="false" customHeight="false" outlineLevel="0" collapsed="false">
      <c r="A2885" s="0" t="n">
        <v>0</v>
      </c>
      <c r="B2885" s="0" t="n">
        <f aca="false">B2884+1</f>
        <v>2875</v>
      </c>
      <c r="E2885" s="1" t="n">
        <f aca="false">E$3*COS(E$2*$B2885)+E$4*SIN(E$2*$B2885)</f>
        <v>0</v>
      </c>
      <c r="F2885" s="1" t="n">
        <f aca="false">F$3*COS(F$2*$B2885)+F$4*SIN(F$2*$B2885)</f>
        <v>-0</v>
      </c>
      <c r="G2885" s="1" t="n">
        <f aca="false">G$3*COS(G$2*$B2885)+G$4*SIN(G$2*$B2885)</f>
        <v>0</v>
      </c>
      <c r="H2885" s="1" t="n">
        <f aca="false">H$3*COS(H$2*$B2885)+H$4*SIN(H$2*$B2885)</f>
        <v>0</v>
      </c>
      <c r="I2885" s="1" t="n">
        <f aca="false">I$3*COS(I$2*$B2885)+I$4*SIN(I$2*$B2885)</f>
        <v>0</v>
      </c>
      <c r="J2885" s="1" t="n">
        <f aca="false">J$3*COS(J$2*$B2885)+J$4*SIN(J$2*$B2885)</f>
        <v>0</v>
      </c>
      <c r="K2885" s="1" t="n">
        <f aca="false">K$3*COS(K$2*$B2885)+K$4*SIN(K$2*$B2885)</f>
        <v>-0</v>
      </c>
      <c r="L2885" s="1" t="n">
        <f aca="false">L$3*COS(L$2*$B2885)+L$4*SIN(L$2*$B2885)</f>
        <v>0</v>
      </c>
      <c r="M2885" s="1" t="n">
        <f aca="false">M$3*COS(M$2*$B2885)+M$4*SIN(M$2*$B2885)</f>
        <v>0</v>
      </c>
      <c r="N2885" s="1" t="n">
        <f aca="false">N$3*COS(N$2*$B2885)+N$4*SIN(N$2*$B2885)</f>
        <v>0</v>
      </c>
      <c r="O2885" s="1" t="n">
        <f aca="false">O$3*COS(O$2*$B2885)+O$4*SIN(O$2*$B2885)</f>
        <v>-0</v>
      </c>
      <c r="Q2885" s="1" t="n">
        <f aca="false">D$3+SUM(E2885:O2885)</f>
        <v>65.0762555278719</v>
      </c>
      <c r="R2885" s="1" t="n">
        <f aca="false">(A2885-Q2885)^2</f>
        <v>4234.91903352887</v>
      </c>
    </row>
    <row r="2886" customFormat="false" ht="13.2" hidden="false" customHeight="false" outlineLevel="0" collapsed="false">
      <c r="A2886" s="0" t="n">
        <v>0</v>
      </c>
      <c r="B2886" s="0" t="n">
        <f aca="false">B2885+1</f>
        <v>2876</v>
      </c>
      <c r="E2886" s="1" t="n">
        <f aca="false">E$3*COS(E$2*$B2886)+E$4*SIN(E$2*$B2886)</f>
        <v>0</v>
      </c>
      <c r="F2886" s="1" t="n">
        <f aca="false">F$3*COS(F$2*$B2886)+F$4*SIN(F$2*$B2886)</f>
        <v>-0</v>
      </c>
      <c r="G2886" s="1" t="n">
        <f aca="false">G$3*COS(G$2*$B2886)+G$4*SIN(G$2*$B2886)</f>
        <v>-0</v>
      </c>
      <c r="H2886" s="1" t="n">
        <f aca="false">H$3*COS(H$2*$B2886)+H$4*SIN(H$2*$B2886)</f>
        <v>0</v>
      </c>
      <c r="I2886" s="1" t="n">
        <f aca="false">I$3*COS(I$2*$B2886)+I$4*SIN(I$2*$B2886)</f>
        <v>0</v>
      </c>
      <c r="J2886" s="1" t="n">
        <f aca="false">J$3*COS(J$2*$B2886)+J$4*SIN(J$2*$B2886)</f>
        <v>0</v>
      </c>
      <c r="K2886" s="1" t="n">
        <f aca="false">K$3*COS(K$2*$B2886)+K$4*SIN(K$2*$B2886)</f>
        <v>-0</v>
      </c>
      <c r="L2886" s="1" t="n">
        <f aca="false">L$3*COS(L$2*$B2886)+L$4*SIN(L$2*$B2886)</f>
        <v>0</v>
      </c>
      <c r="M2886" s="1" t="n">
        <f aca="false">M$3*COS(M$2*$B2886)+M$4*SIN(M$2*$B2886)</f>
        <v>0</v>
      </c>
      <c r="N2886" s="1" t="n">
        <f aca="false">N$3*COS(N$2*$B2886)+N$4*SIN(N$2*$B2886)</f>
        <v>-0</v>
      </c>
      <c r="O2886" s="1" t="n">
        <f aca="false">O$3*COS(O$2*$B2886)+O$4*SIN(O$2*$B2886)</f>
        <v>0</v>
      </c>
      <c r="Q2886" s="1" t="n">
        <f aca="false">D$3+SUM(E2886:O2886)</f>
        <v>65.0762555278719</v>
      </c>
      <c r="R2886" s="1" t="n">
        <f aca="false">(A2886-Q2886)^2</f>
        <v>4234.91903352887</v>
      </c>
    </row>
    <row r="2887" customFormat="false" ht="13.2" hidden="false" customHeight="false" outlineLevel="0" collapsed="false">
      <c r="A2887" s="0" t="n">
        <v>0</v>
      </c>
      <c r="B2887" s="0" t="n">
        <f aca="false">B2886+1</f>
        <v>2877</v>
      </c>
      <c r="E2887" s="1" t="n">
        <f aca="false">E$3*COS(E$2*$B2887)+E$4*SIN(E$2*$B2887)</f>
        <v>0</v>
      </c>
      <c r="F2887" s="1" t="n">
        <f aca="false">F$3*COS(F$2*$B2887)+F$4*SIN(F$2*$B2887)</f>
        <v>-0</v>
      </c>
      <c r="G2887" s="1" t="n">
        <f aca="false">G$3*COS(G$2*$B2887)+G$4*SIN(G$2*$B2887)</f>
        <v>-0</v>
      </c>
      <c r="H2887" s="1" t="n">
        <f aca="false">H$3*COS(H$2*$B2887)+H$4*SIN(H$2*$B2887)</f>
        <v>0</v>
      </c>
      <c r="I2887" s="1" t="n">
        <f aca="false">I$3*COS(I$2*$B2887)+I$4*SIN(I$2*$B2887)</f>
        <v>0</v>
      </c>
      <c r="J2887" s="1" t="n">
        <f aca="false">J$3*COS(J$2*$B2887)+J$4*SIN(J$2*$B2887)</f>
        <v>0</v>
      </c>
      <c r="K2887" s="1" t="n">
        <f aca="false">K$3*COS(K$2*$B2887)+K$4*SIN(K$2*$B2887)</f>
        <v>0</v>
      </c>
      <c r="L2887" s="1" t="n">
        <f aca="false">L$3*COS(L$2*$B2887)+L$4*SIN(L$2*$B2887)</f>
        <v>0</v>
      </c>
      <c r="M2887" s="1" t="n">
        <f aca="false">M$3*COS(M$2*$B2887)+M$4*SIN(M$2*$B2887)</f>
        <v>0</v>
      </c>
      <c r="N2887" s="1" t="n">
        <f aca="false">N$3*COS(N$2*$B2887)+N$4*SIN(N$2*$B2887)</f>
        <v>-0</v>
      </c>
      <c r="O2887" s="1" t="n">
        <f aca="false">O$3*COS(O$2*$B2887)+O$4*SIN(O$2*$B2887)</f>
        <v>0</v>
      </c>
      <c r="Q2887" s="1" t="n">
        <f aca="false">D$3+SUM(E2887:O2887)</f>
        <v>65.0762555278719</v>
      </c>
      <c r="R2887" s="1" t="n">
        <f aca="false">(A2887-Q2887)^2</f>
        <v>4234.91903352887</v>
      </c>
    </row>
    <row r="2888" customFormat="false" ht="13.2" hidden="false" customHeight="false" outlineLevel="0" collapsed="false">
      <c r="A2888" s="0" t="n">
        <v>0</v>
      </c>
      <c r="B2888" s="0" t="n">
        <f aca="false">B2887+1</f>
        <v>2878</v>
      </c>
      <c r="E2888" s="1" t="n">
        <f aca="false">E$3*COS(E$2*$B2888)+E$4*SIN(E$2*$B2888)</f>
        <v>0</v>
      </c>
      <c r="F2888" s="1" t="n">
        <f aca="false">F$3*COS(F$2*$B2888)+F$4*SIN(F$2*$B2888)</f>
        <v>-0</v>
      </c>
      <c r="G2888" s="1" t="n">
        <f aca="false">G$3*COS(G$2*$B2888)+G$4*SIN(G$2*$B2888)</f>
        <v>-0</v>
      </c>
      <c r="H2888" s="1" t="n">
        <f aca="false">H$3*COS(H$2*$B2888)+H$4*SIN(H$2*$B2888)</f>
        <v>0</v>
      </c>
      <c r="I2888" s="1" t="n">
        <f aca="false">I$3*COS(I$2*$B2888)+I$4*SIN(I$2*$B2888)</f>
        <v>0</v>
      </c>
      <c r="J2888" s="1" t="n">
        <f aca="false">J$3*COS(J$2*$B2888)+J$4*SIN(J$2*$B2888)</f>
        <v>-0</v>
      </c>
      <c r="K2888" s="1" t="n">
        <f aca="false">K$3*COS(K$2*$B2888)+K$4*SIN(K$2*$B2888)</f>
        <v>0</v>
      </c>
      <c r="L2888" s="1" t="n">
        <f aca="false">L$3*COS(L$2*$B2888)+L$4*SIN(L$2*$B2888)</f>
        <v>0</v>
      </c>
      <c r="M2888" s="1" t="n">
        <f aca="false">M$3*COS(M$2*$B2888)+M$4*SIN(M$2*$B2888)</f>
        <v>0</v>
      </c>
      <c r="N2888" s="1" t="n">
        <f aca="false">N$3*COS(N$2*$B2888)+N$4*SIN(N$2*$B2888)</f>
        <v>-0</v>
      </c>
      <c r="O2888" s="1" t="n">
        <f aca="false">O$3*COS(O$2*$B2888)+O$4*SIN(O$2*$B2888)</f>
        <v>0</v>
      </c>
      <c r="Q2888" s="1" t="n">
        <f aca="false">D$3+SUM(E2888:O2888)</f>
        <v>65.0762555278719</v>
      </c>
      <c r="R2888" s="1" t="n">
        <f aca="false">(A2888-Q2888)^2</f>
        <v>4234.91903352887</v>
      </c>
    </row>
    <row r="2889" customFormat="false" ht="13.2" hidden="false" customHeight="false" outlineLevel="0" collapsed="false">
      <c r="A2889" s="0" t="n">
        <v>0</v>
      </c>
      <c r="B2889" s="0" t="n">
        <f aca="false">B2888+1</f>
        <v>2879</v>
      </c>
      <c r="E2889" s="1" t="n">
        <f aca="false">E$3*COS(E$2*$B2889)+E$4*SIN(E$2*$B2889)</f>
        <v>0</v>
      </c>
      <c r="F2889" s="1" t="n">
        <f aca="false">F$3*COS(F$2*$B2889)+F$4*SIN(F$2*$B2889)</f>
        <v>-0</v>
      </c>
      <c r="G2889" s="1" t="n">
        <f aca="false">G$3*COS(G$2*$B2889)+G$4*SIN(G$2*$B2889)</f>
        <v>-0</v>
      </c>
      <c r="H2889" s="1" t="n">
        <f aca="false">H$3*COS(H$2*$B2889)+H$4*SIN(H$2*$B2889)</f>
        <v>0</v>
      </c>
      <c r="I2889" s="1" t="n">
        <f aca="false">I$3*COS(I$2*$B2889)+I$4*SIN(I$2*$B2889)</f>
        <v>0</v>
      </c>
      <c r="J2889" s="1" t="n">
        <f aca="false">J$3*COS(J$2*$B2889)+J$4*SIN(J$2*$B2889)</f>
        <v>-0</v>
      </c>
      <c r="K2889" s="1" t="n">
        <f aca="false">K$3*COS(K$2*$B2889)+K$4*SIN(K$2*$B2889)</f>
        <v>0</v>
      </c>
      <c r="L2889" s="1" t="n">
        <f aca="false">L$3*COS(L$2*$B2889)+L$4*SIN(L$2*$B2889)</f>
        <v>0</v>
      </c>
      <c r="M2889" s="1" t="n">
        <f aca="false">M$3*COS(M$2*$B2889)+M$4*SIN(M$2*$B2889)</f>
        <v>-0</v>
      </c>
      <c r="N2889" s="1" t="n">
        <f aca="false">N$3*COS(N$2*$B2889)+N$4*SIN(N$2*$B2889)</f>
        <v>0</v>
      </c>
      <c r="O2889" s="1" t="n">
        <f aca="false">O$3*COS(O$2*$B2889)+O$4*SIN(O$2*$B2889)</f>
        <v>0</v>
      </c>
      <c r="Q2889" s="1" t="n">
        <f aca="false">D$3+SUM(E2889:O2889)</f>
        <v>65.0762555278719</v>
      </c>
      <c r="R2889" s="1" t="n">
        <f aca="false">(A2889-Q2889)^2</f>
        <v>4234.91903352887</v>
      </c>
    </row>
    <row r="2890" customFormat="false" ht="13.2" hidden="false" customHeight="false" outlineLevel="0" collapsed="false">
      <c r="A2890" s="0" t="n">
        <v>0</v>
      </c>
      <c r="B2890" s="0" t="n">
        <f aca="false">B2889+1</f>
        <v>2880</v>
      </c>
      <c r="E2890" s="1" t="n">
        <f aca="false">E$3*COS(E$2*$B2890)+E$4*SIN(E$2*$B2890)</f>
        <v>0</v>
      </c>
      <c r="F2890" s="1" t="n">
        <f aca="false">F$3*COS(F$2*$B2890)+F$4*SIN(F$2*$B2890)</f>
        <v>-0</v>
      </c>
      <c r="G2890" s="1" t="n">
        <f aca="false">G$3*COS(G$2*$B2890)+G$4*SIN(G$2*$B2890)</f>
        <v>-0</v>
      </c>
      <c r="H2890" s="1" t="n">
        <f aca="false">H$3*COS(H$2*$B2890)+H$4*SIN(H$2*$B2890)</f>
        <v>0</v>
      </c>
      <c r="I2890" s="1" t="n">
        <f aca="false">I$3*COS(I$2*$B2890)+I$4*SIN(I$2*$B2890)</f>
        <v>0</v>
      </c>
      <c r="J2890" s="1" t="n">
        <f aca="false">J$3*COS(J$2*$B2890)+J$4*SIN(J$2*$B2890)</f>
        <v>-0</v>
      </c>
      <c r="K2890" s="1" t="n">
        <f aca="false">K$3*COS(K$2*$B2890)+K$4*SIN(K$2*$B2890)</f>
        <v>0</v>
      </c>
      <c r="L2890" s="1" t="n">
        <f aca="false">L$3*COS(L$2*$B2890)+L$4*SIN(L$2*$B2890)</f>
        <v>0</v>
      </c>
      <c r="M2890" s="1" t="n">
        <f aca="false">M$3*COS(M$2*$B2890)+M$4*SIN(M$2*$B2890)</f>
        <v>-0</v>
      </c>
      <c r="N2890" s="1" t="n">
        <f aca="false">N$3*COS(N$2*$B2890)+N$4*SIN(N$2*$B2890)</f>
        <v>0</v>
      </c>
      <c r="O2890" s="1" t="n">
        <f aca="false">O$3*COS(O$2*$B2890)+O$4*SIN(O$2*$B2890)</f>
        <v>0</v>
      </c>
      <c r="Q2890" s="1" t="n">
        <f aca="false">D$3+SUM(E2890:O2890)</f>
        <v>65.0762555278719</v>
      </c>
      <c r="R2890" s="1" t="n">
        <f aca="false">(A2890-Q2890)^2</f>
        <v>4234.91903352887</v>
      </c>
    </row>
    <row r="2891" customFormat="false" ht="13.2" hidden="false" customHeight="false" outlineLevel="0" collapsed="false">
      <c r="A2891" s="0" t="n">
        <v>0</v>
      </c>
      <c r="B2891" s="0" t="n">
        <f aca="false">B2890+1</f>
        <v>2881</v>
      </c>
      <c r="E2891" s="1" t="n">
        <f aca="false">E$3*COS(E$2*$B2891)+E$4*SIN(E$2*$B2891)</f>
        <v>0</v>
      </c>
      <c r="F2891" s="1" t="n">
        <f aca="false">F$3*COS(F$2*$B2891)+F$4*SIN(F$2*$B2891)</f>
        <v>-0</v>
      </c>
      <c r="G2891" s="1" t="n">
        <f aca="false">G$3*COS(G$2*$B2891)+G$4*SIN(G$2*$B2891)</f>
        <v>-0</v>
      </c>
      <c r="H2891" s="1" t="n">
        <f aca="false">H$3*COS(H$2*$B2891)+H$4*SIN(H$2*$B2891)</f>
        <v>0</v>
      </c>
      <c r="I2891" s="1" t="n">
        <f aca="false">I$3*COS(I$2*$B2891)+I$4*SIN(I$2*$B2891)</f>
        <v>0</v>
      </c>
      <c r="J2891" s="1" t="n">
        <f aca="false">J$3*COS(J$2*$B2891)+J$4*SIN(J$2*$B2891)</f>
        <v>0</v>
      </c>
      <c r="K2891" s="1" t="n">
        <f aca="false">K$3*COS(K$2*$B2891)+K$4*SIN(K$2*$B2891)</f>
        <v>0</v>
      </c>
      <c r="L2891" s="1" t="n">
        <f aca="false">L$3*COS(L$2*$B2891)+L$4*SIN(L$2*$B2891)</f>
        <v>0</v>
      </c>
      <c r="M2891" s="1" t="n">
        <f aca="false">M$3*COS(M$2*$B2891)+M$4*SIN(M$2*$B2891)</f>
        <v>0</v>
      </c>
      <c r="N2891" s="1" t="n">
        <f aca="false">N$3*COS(N$2*$B2891)+N$4*SIN(N$2*$B2891)</f>
        <v>0</v>
      </c>
      <c r="O2891" s="1" t="n">
        <f aca="false">O$3*COS(O$2*$B2891)+O$4*SIN(O$2*$B2891)</f>
        <v>0</v>
      </c>
      <c r="Q2891" s="1" t="n">
        <f aca="false">D$3+SUM(E2891:O2891)</f>
        <v>65.0762555278719</v>
      </c>
      <c r="R2891" s="1" t="n">
        <f aca="false">(A2891-Q2891)^2</f>
        <v>4234.91903352887</v>
      </c>
    </row>
    <row r="2892" customFormat="false" ht="13.2" hidden="false" customHeight="false" outlineLevel="0" collapsed="false">
      <c r="A2892" s="0" t="n">
        <v>0</v>
      </c>
      <c r="B2892" s="0" t="n">
        <f aca="false">B2891+1</f>
        <v>2882</v>
      </c>
      <c r="E2892" s="1" t="n">
        <f aca="false">E$3*COS(E$2*$B2892)+E$4*SIN(E$2*$B2892)</f>
        <v>0</v>
      </c>
      <c r="F2892" s="1" t="n">
        <f aca="false">F$3*COS(F$2*$B2892)+F$4*SIN(F$2*$B2892)</f>
        <v>-0</v>
      </c>
      <c r="G2892" s="1" t="n">
        <f aca="false">G$3*COS(G$2*$B2892)+G$4*SIN(G$2*$B2892)</f>
        <v>0</v>
      </c>
      <c r="H2892" s="1" t="n">
        <f aca="false">H$3*COS(H$2*$B2892)+H$4*SIN(H$2*$B2892)</f>
        <v>0</v>
      </c>
      <c r="I2892" s="1" t="n">
        <f aca="false">I$3*COS(I$2*$B2892)+I$4*SIN(I$2*$B2892)</f>
        <v>0</v>
      </c>
      <c r="J2892" s="1" t="n">
        <f aca="false">J$3*COS(J$2*$B2892)+J$4*SIN(J$2*$B2892)</f>
        <v>0</v>
      </c>
      <c r="K2892" s="1" t="n">
        <f aca="false">K$3*COS(K$2*$B2892)+K$4*SIN(K$2*$B2892)</f>
        <v>0</v>
      </c>
      <c r="L2892" s="1" t="n">
        <f aca="false">L$3*COS(L$2*$B2892)+L$4*SIN(L$2*$B2892)</f>
        <v>0</v>
      </c>
      <c r="M2892" s="1" t="n">
        <f aca="false">M$3*COS(M$2*$B2892)+M$4*SIN(M$2*$B2892)</f>
        <v>0</v>
      </c>
      <c r="N2892" s="1" t="n">
        <f aca="false">N$3*COS(N$2*$B2892)+N$4*SIN(N$2*$B2892)</f>
        <v>0</v>
      </c>
      <c r="O2892" s="1" t="n">
        <f aca="false">O$3*COS(O$2*$B2892)+O$4*SIN(O$2*$B2892)</f>
        <v>-0</v>
      </c>
      <c r="Q2892" s="1" t="n">
        <f aca="false">D$3+SUM(E2892:O2892)</f>
        <v>65.0762555278719</v>
      </c>
      <c r="R2892" s="1" t="n">
        <f aca="false">(A2892-Q2892)^2</f>
        <v>4234.91903352887</v>
      </c>
    </row>
    <row r="2893" customFormat="false" ht="13.2" hidden="false" customHeight="false" outlineLevel="0" collapsed="false">
      <c r="A2893" s="0" t="n">
        <v>0</v>
      </c>
      <c r="B2893" s="0" t="n">
        <f aca="false">B2892+1</f>
        <v>2883</v>
      </c>
      <c r="E2893" s="1" t="n">
        <f aca="false">E$3*COS(E$2*$B2893)+E$4*SIN(E$2*$B2893)</f>
        <v>0</v>
      </c>
      <c r="F2893" s="1" t="n">
        <f aca="false">F$3*COS(F$2*$B2893)+F$4*SIN(F$2*$B2893)</f>
        <v>-0</v>
      </c>
      <c r="G2893" s="1" t="n">
        <f aca="false">G$3*COS(G$2*$B2893)+G$4*SIN(G$2*$B2893)</f>
        <v>0</v>
      </c>
      <c r="H2893" s="1" t="n">
        <f aca="false">H$3*COS(H$2*$B2893)+H$4*SIN(H$2*$B2893)</f>
        <v>0</v>
      </c>
      <c r="I2893" s="1" t="n">
        <f aca="false">I$3*COS(I$2*$B2893)+I$4*SIN(I$2*$B2893)</f>
        <v>0</v>
      </c>
      <c r="J2893" s="1" t="n">
        <f aca="false">J$3*COS(J$2*$B2893)+J$4*SIN(J$2*$B2893)</f>
        <v>0</v>
      </c>
      <c r="K2893" s="1" t="n">
        <f aca="false">K$3*COS(K$2*$B2893)+K$4*SIN(K$2*$B2893)</f>
        <v>0</v>
      </c>
      <c r="L2893" s="1" t="n">
        <f aca="false">L$3*COS(L$2*$B2893)+L$4*SIN(L$2*$B2893)</f>
        <v>-0</v>
      </c>
      <c r="M2893" s="1" t="n">
        <f aca="false">M$3*COS(M$2*$B2893)+M$4*SIN(M$2*$B2893)</f>
        <v>0</v>
      </c>
      <c r="N2893" s="1" t="n">
        <f aca="false">N$3*COS(N$2*$B2893)+N$4*SIN(N$2*$B2893)</f>
        <v>0</v>
      </c>
      <c r="O2893" s="1" t="n">
        <f aca="false">O$3*COS(O$2*$B2893)+O$4*SIN(O$2*$B2893)</f>
        <v>-0</v>
      </c>
      <c r="Q2893" s="1" t="n">
        <f aca="false">D$3+SUM(E2893:O2893)</f>
        <v>65.0762555278719</v>
      </c>
      <c r="R2893" s="1" t="n">
        <f aca="false">(A2893-Q2893)^2</f>
        <v>4234.91903352887</v>
      </c>
    </row>
    <row r="2894" customFormat="false" ht="13.2" hidden="false" customHeight="false" outlineLevel="0" collapsed="false">
      <c r="A2894" s="0" t="n">
        <v>0</v>
      </c>
      <c r="B2894" s="0" t="n">
        <f aca="false">B2893+1</f>
        <v>2884</v>
      </c>
      <c r="E2894" s="1" t="n">
        <f aca="false">E$3*COS(E$2*$B2894)+E$4*SIN(E$2*$B2894)</f>
        <v>0</v>
      </c>
      <c r="F2894" s="1" t="n">
        <f aca="false">F$3*COS(F$2*$B2894)+F$4*SIN(F$2*$B2894)</f>
        <v>-0</v>
      </c>
      <c r="G2894" s="1" t="n">
        <f aca="false">G$3*COS(G$2*$B2894)+G$4*SIN(G$2*$B2894)</f>
        <v>0</v>
      </c>
      <c r="H2894" s="1" t="n">
        <f aca="false">H$3*COS(H$2*$B2894)+H$4*SIN(H$2*$B2894)</f>
        <v>0</v>
      </c>
      <c r="I2894" s="1" t="n">
        <f aca="false">I$3*COS(I$2*$B2894)+I$4*SIN(I$2*$B2894)</f>
        <v>0</v>
      </c>
      <c r="J2894" s="1" t="n">
        <f aca="false">J$3*COS(J$2*$B2894)+J$4*SIN(J$2*$B2894)</f>
        <v>0</v>
      </c>
      <c r="K2894" s="1" t="n">
        <f aca="false">K$3*COS(K$2*$B2894)+K$4*SIN(K$2*$B2894)</f>
        <v>0</v>
      </c>
      <c r="L2894" s="1" t="n">
        <f aca="false">L$3*COS(L$2*$B2894)+L$4*SIN(L$2*$B2894)</f>
        <v>-0</v>
      </c>
      <c r="M2894" s="1" t="n">
        <f aca="false">M$3*COS(M$2*$B2894)+M$4*SIN(M$2*$B2894)</f>
        <v>0</v>
      </c>
      <c r="N2894" s="1" t="n">
        <f aca="false">N$3*COS(N$2*$B2894)+N$4*SIN(N$2*$B2894)</f>
        <v>0</v>
      </c>
      <c r="O2894" s="1" t="n">
        <f aca="false">O$3*COS(O$2*$B2894)+O$4*SIN(O$2*$B2894)</f>
        <v>0</v>
      </c>
      <c r="Q2894" s="1" t="n">
        <f aca="false">D$3+SUM(E2894:O2894)</f>
        <v>65.0762555278719</v>
      </c>
      <c r="R2894" s="1" t="n">
        <f aca="false">(A2894-Q2894)^2</f>
        <v>4234.91903352887</v>
      </c>
    </row>
    <row r="2895" customFormat="false" ht="13.2" hidden="false" customHeight="false" outlineLevel="0" collapsed="false">
      <c r="A2895" s="0" t="n">
        <v>0</v>
      </c>
      <c r="B2895" s="0" t="n">
        <f aca="false">B2894+1</f>
        <v>2885</v>
      </c>
      <c r="E2895" s="1" t="n">
        <f aca="false">E$3*COS(E$2*$B2895)+E$4*SIN(E$2*$B2895)</f>
        <v>0</v>
      </c>
      <c r="F2895" s="1" t="n">
        <f aca="false">F$3*COS(F$2*$B2895)+F$4*SIN(F$2*$B2895)</f>
        <v>-0</v>
      </c>
      <c r="G2895" s="1" t="n">
        <f aca="false">G$3*COS(G$2*$B2895)+G$4*SIN(G$2*$B2895)</f>
        <v>0</v>
      </c>
      <c r="H2895" s="1" t="n">
        <f aca="false">H$3*COS(H$2*$B2895)+H$4*SIN(H$2*$B2895)</f>
        <v>0</v>
      </c>
      <c r="I2895" s="1" t="n">
        <f aca="false">I$3*COS(I$2*$B2895)+I$4*SIN(I$2*$B2895)</f>
        <v>-0</v>
      </c>
      <c r="J2895" s="1" t="n">
        <f aca="false">J$3*COS(J$2*$B2895)+J$4*SIN(J$2*$B2895)</f>
        <v>0</v>
      </c>
      <c r="K2895" s="1" t="n">
        <f aca="false">K$3*COS(K$2*$B2895)+K$4*SIN(K$2*$B2895)</f>
        <v>0</v>
      </c>
      <c r="L2895" s="1" t="n">
        <f aca="false">L$3*COS(L$2*$B2895)+L$4*SIN(L$2*$B2895)</f>
        <v>-0</v>
      </c>
      <c r="M2895" s="1" t="n">
        <f aca="false">M$3*COS(M$2*$B2895)+M$4*SIN(M$2*$B2895)</f>
        <v>0</v>
      </c>
      <c r="N2895" s="1" t="n">
        <f aca="false">N$3*COS(N$2*$B2895)+N$4*SIN(N$2*$B2895)</f>
        <v>-0</v>
      </c>
      <c r="O2895" s="1" t="n">
        <f aca="false">O$3*COS(O$2*$B2895)+O$4*SIN(O$2*$B2895)</f>
        <v>0</v>
      </c>
      <c r="Q2895" s="1" t="n">
        <f aca="false">D$3+SUM(E2895:O2895)</f>
        <v>65.0762555278719</v>
      </c>
      <c r="R2895" s="1" t="n">
        <f aca="false">(A2895-Q2895)^2</f>
        <v>4234.91903352887</v>
      </c>
    </row>
    <row r="2896" customFormat="false" ht="13.2" hidden="false" customHeight="false" outlineLevel="0" collapsed="false">
      <c r="A2896" s="0" t="n">
        <v>0</v>
      </c>
      <c r="B2896" s="0" t="n">
        <f aca="false">B2895+1</f>
        <v>2886</v>
      </c>
      <c r="E2896" s="1" t="n">
        <f aca="false">E$3*COS(E$2*$B2896)+E$4*SIN(E$2*$B2896)</f>
        <v>0</v>
      </c>
      <c r="F2896" s="1" t="n">
        <f aca="false">F$3*COS(F$2*$B2896)+F$4*SIN(F$2*$B2896)</f>
        <v>-0</v>
      </c>
      <c r="G2896" s="1" t="n">
        <f aca="false">G$3*COS(G$2*$B2896)+G$4*SIN(G$2*$B2896)</f>
        <v>0</v>
      </c>
      <c r="H2896" s="1" t="n">
        <f aca="false">H$3*COS(H$2*$B2896)+H$4*SIN(H$2*$B2896)</f>
        <v>0</v>
      </c>
      <c r="I2896" s="1" t="n">
        <f aca="false">I$3*COS(I$2*$B2896)+I$4*SIN(I$2*$B2896)</f>
        <v>-0</v>
      </c>
      <c r="J2896" s="1" t="n">
        <f aca="false">J$3*COS(J$2*$B2896)+J$4*SIN(J$2*$B2896)</f>
        <v>0</v>
      </c>
      <c r="K2896" s="1" t="n">
        <f aca="false">K$3*COS(K$2*$B2896)+K$4*SIN(K$2*$B2896)</f>
        <v>-0</v>
      </c>
      <c r="L2896" s="1" t="n">
        <f aca="false">L$3*COS(L$2*$B2896)+L$4*SIN(L$2*$B2896)</f>
        <v>0</v>
      </c>
      <c r="M2896" s="1" t="n">
        <f aca="false">M$3*COS(M$2*$B2896)+M$4*SIN(M$2*$B2896)</f>
        <v>0</v>
      </c>
      <c r="N2896" s="1" t="n">
        <f aca="false">N$3*COS(N$2*$B2896)+N$4*SIN(N$2*$B2896)</f>
        <v>0</v>
      </c>
      <c r="O2896" s="1" t="n">
        <f aca="false">O$3*COS(O$2*$B2896)+O$4*SIN(O$2*$B2896)</f>
        <v>0</v>
      </c>
      <c r="Q2896" s="1" t="n">
        <f aca="false">D$3+SUM(E2896:O2896)</f>
        <v>65.0762555278719</v>
      </c>
      <c r="R2896" s="1" t="n">
        <f aca="false">(A2896-Q2896)^2</f>
        <v>4234.91903352887</v>
      </c>
    </row>
    <row r="2897" customFormat="false" ht="13.2" hidden="false" customHeight="false" outlineLevel="0" collapsed="false">
      <c r="A2897" s="0" t="n">
        <v>1</v>
      </c>
      <c r="B2897" s="0" t="n">
        <f aca="false">B2896+1</f>
        <v>2887</v>
      </c>
      <c r="E2897" s="1" t="n">
        <f aca="false">E$3*COS(E$2*$B2897)+E$4*SIN(E$2*$B2897)</f>
        <v>0</v>
      </c>
      <c r="F2897" s="1" t="n">
        <f aca="false">F$3*COS(F$2*$B2897)+F$4*SIN(F$2*$B2897)</f>
        <v>-0</v>
      </c>
      <c r="G2897" s="1" t="n">
        <f aca="false">G$3*COS(G$2*$B2897)+G$4*SIN(G$2*$B2897)</f>
        <v>0</v>
      </c>
      <c r="H2897" s="1" t="n">
        <f aca="false">H$3*COS(H$2*$B2897)+H$4*SIN(H$2*$B2897)</f>
        <v>0</v>
      </c>
      <c r="I2897" s="1" t="n">
        <f aca="false">I$3*COS(I$2*$B2897)+I$4*SIN(I$2*$B2897)</f>
        <v>-0</v>
      </c>
      <c r="J2897" s="1" t="n">
        <f aca="false">J$3*COS(J$2*$B2897)+J$4*SIN(J$2*$B2897)</f>
        <v>0</v>
      </c>
      <c r="K2897" s="1" t="n">
        <f aca="false">K$3*COS(K$2*$B2897)+K$4*SIN(K$2*$B2897)</f>
        <v>-0</v>
      </c>
      <c r="L2897" s="1" t="n">
        <f aca="false">L$3*COS(L$2*$B2897)+L$4*SIN(L$2*$B2897)</f>
        <v>0</v>
      </c>
      <c r="M2897" s="1" t="n">
        <f aca="false">M$3*COS(M$2*$B2897)+M$4*SIN(M$2*$B2897)</f>
        <v>-0</v>
      </c>
      <c r="N2897" s="1" t="n">
        <f aca="false">N$3*COS(N$2*$B2897)+N$4*SIN(N$2*$B2897)</f>
        <v>0</v>
      </c>
      <c r="O2897" s="1" t="n">
        <f aca="false">O$3*COS(O$2*$B2897)+O$4*SIN(O$2*$B2897)</f>
        <v>0</v>
      </c>
      <c r="Q2897" s="1" t="n">
        <f aca="false">D$3+SUM(E2897:O2897)</f>
        <v>65.0762555278719</v>
      </c>
      <c r="R2897" s="1" t="n">
        <f aca="false">(A2897-Q2897)^2</f>
        <v>4105.76652247313</v>
      </c>
    </row>
    <row r="2898" customFormat="false" ht="13.2" hidden="false" customHeight="false" outlineLevel="0" collapsed="false">
      <c r="A2898" s="0" t="n">
        <v>18</v>
      </c>
      <c r="B2898" s="0" t="n">
        <f aca="false">B2897+1</f>
        <v>2888</v>
      </c>
      <c r="E2898" s="1" t="n">
        <f aca="false">E$3*COS(E$2*$B2898)+E$4*SIN(E$2*$B2898)</f>
        <v>0</v>
      </c>
      <c r="F2898" s="1" t="n">
        <f aca="false">F$3*COS(F$2*$B2898)+F$4*SIN(F$2*$B2898)</f>
        <v>-0</v>
      </c>
      <c r="G2898" s="1" t="n">
        <f aca="false">G$3*COS(G$2*$B2898)+G$4*SIN(G$2*$B2898)</f>
        <v>0</v>
      </c>
      <c r="H2898" s="1" t="n">
        <f aca="false">H$3*COS(H$2*$B2898)+H$4*SIN(H$2*$B2898)</f>
        <v>0</v>
      </c>
      <c r="I2898" s="1" t="n">
        <f aca="false">I$3*COS(I$2*$B2898)+I$4*SIN(I$2*$B2898)</f>
        <v>-0</v>
      </c>
      <c r="J2898" s="1" t="n">
        <f aca="false">J$3*COS(J$2*$B2898)+J$4*SIN(J$2*$B2898)</f>
        <v>0</v>
      </c>
      <c r="K2898" s="1" t="n">
        <f aca="false">K$3*COS(K$2*$B2898)+K$4*SIN(K$2*$B2898)</f>
        <v>-0</v>
      </c>
      <c r="L2898" s="1" t="n">
        <f aca="false">L$3*COS(L$2*$B2898)+L$4*SIN(L$2*$B2898)</f>
        <v>0</v>
      </c>
      <c r="M2898" s="1" t="n">
        <f aca="false">M$3*COS(M$2*$B2898)+M$4*SIN(M$2*$B2898)</f>
        <v>-0</v>
      </c>
      <c r="N2898" s="1" t="n">
        <f aca="false">N$3*COS(N$2*$B2898)+N$4*SIN(N$2*$B2898)</f>
        <v>0</v>
      </c>
      <c r="O2898" s="1" t="n">
        <f aca="false">O$3*COS(O$2*$B2898)+O$4*SIN(O$2*$B2898)</f>
        <v>0</v>
      </c>
      <c r="Q2898" s="1" t="n">
        <f aca="false">D$3+SUM(E2898:O2898)</f>
        <v>65.0762555278719</v>
      </c>
      <c r="R2898" s="1" t="n">
        <f aca="false">(A2898-Q2898)^2</f>
        <v>2216.17383452549</v>
      </c>
    </row>
    <row r="2899" customFormat="false" ht="13.2" hidden="false" customHeight="false" outlineLevel="0" collapsed="false">
      <c r="A2899" s="0" t="n">
        <v>56</v>
      </c>
      <c r="B2899" s="0" t="n">
        <f aca="false">B2898+1</f>
        <v>2889</v>
      </c>
      <c r="E2899" s="1" t="n">
        <f aca="false">E$3*COS(E$2*$B2899)+E$4*SIN(E$2*$B2899)</f>
        <v>0</v>
      </c>
      <c r="F2899" s="1" t="n">
        <f aca="false">F$3*COS(F$2*$B2899)+F$4*SIN(F$2*$B2899)</f>
        <v>-0</v>
      </c>
      <c r="G2899" s="1" t="n">
        <f aca="false">G$3*COS(G$2*$B2899)+G$4*SIN(G$2*$B2899)</f>
        <v>0</v>
      </c>
      <c r="H2899" s="1" t="n">
        <f aca="false">H$3*COS(H$2*$B2899)+H$4*SIN(H$2*$B2899)</f>
        <v>0</v>
      </c>
      <c r="I2899" s="1" t="n">
        <f aca="false">I$3*COS(I$2*$B2899)+I$4*SIN(I$2*$B2899)</f>
        <v>-0</v>
      </c>
      <c r="J2899" s="1" t="n">
        <f aca="false">J$3*COS(J$2*$B2899)+J$4*SIN(J$2*$B2899)</f>
        <v>0</v>
      </c>
      <c r="K2899" s="1" t="n">
        <f aca="false">K$3*COS(K$2*$B2899)+K$4*SIN(K$2*$B2899)</f>
        <v>0</v>
      </c>
      <c r="L2899" s="1" t="n">
        <f aca="false">L$3*COS(L$2*$B2899)+L$4*SIN(L$2*$B2899)</f>
        <v>0</v>
      </c>
      <c r="M2899" s="1" t="n">
        <f aca="false">M$3*COS(M$2*$B2899)+M$4*SIN(M$2*$B2899)</f>
        <v>0</v>
      </c>
      <c r="N2899" s="1" t="n">
        <f aca="false">N$3*COS(N$2*$B2899)+N$4*SIN(N$2*$B2899)</f>
        <v>0</v>
      </c>
      <c r="O2899" s="1" t="n">
        <f aca="false">O$3*COS(O$2*$B2899)+O$4*SIN(O$2*$B2899)</f>
        <v>0</v>
      </c>
      <c r="Q2899" s="1" t="n">
        <f aca="false">D$3+SUM(E2899:O2899)</f>
        <v>65.0762555278719</v>
      </c>
      <c r="R2899" s="1" t="n">
        <f aca="false">(A2899-Q2899)^2</f>
        <v>82.3784144072243</v>
      </c>
    </row>
    <row r="2900" customFormat="false" ht="13.2" hidden="false" customHeight="false" outlineLevel="0" collapsed="false">
      <c r="A2900" s="0" t="n">
        <v>103</v>
      </c>
      <c r="B2900" s="0" t="n">
        <f aca="false">B2899+1</f>
        <v>2890</v>
      </c>
      <c r="E2900" s="1" t="n">
        <f aca="false">E$3*COS(E$2*$B2900)+E$4*SIN(E$2*$B2900)</f>
        <v>0</v>
      </c>
      <c r="F2900" s="1" t="n">
        <f aca="false">F$3*COS(F$2*$B2900)+F$4*SIN(F$2*$B2900)</f>
        <v>-0</v>
      </c>
      <c r="G2900" s="1" t="n">
        <f aca="false">G$3*COS(G$2*$B2900)+G$4*SIN(G$2*$B2900)</f>
        <v>0</v>
      </c>
      <c r="H2900" s="1" t="n">
        <f aca="false">H$3*COS(H$2*$B2900)+H$4*SIN(H$2*$B2900)</f>
        <v>0</v>
      </c>
      <c r="I2900" s="1" t="n">
        <f aca="false">I$3*COS(I$2*$B2900)+I$4*SIN(I$2*$B2900)</f>
        <v>-0</v>
      </c>
      <c r="J2900" s="1" t="n">
        <f aca="false">J$3*COS(J$2*$B2900)+J$4*SIN(J$2*$B2900)</f>
        <v>-0</v>
      </c>
      <c r="K2900" s="1" t="n">
        <f aca="false">K$3*COS(K$2*$B2900)+K$4*SIN(K$2*$B2900)</f>
        <v>0</v>
      </c>
      <c r="L2900" s="1" t="n">
        <f aca="false">L$3*COS(L$2*$B2900)+L$4*SIN(L$2*$B2900)</f>
        <v>0</v>
      </c>
      <c r="M2900" s="1" t="n">
        <f aca="false">M$3*COS(M$2*$B2900)+M$4*SIN(M$2*$B2900)</f>
        <v>0</v>
      </c>
      <c r="N2900" s="1" t="n">
        <f aca="false">N$3*COS(N$2*$B2900)+N$4*SIN(N$2*$B2900)</f>
        <v>0</v>
      </c>
      <c r="O2900" s="1" t="n">
        <f aca="false">O$3*COS(O$2*$B2900)+O$4*SIN(O$2*$B2900)</f>
        <v>-0</v>
      </c>
      <c r="Q2900" s="1" t="n">
        <f aca="false">D$3+SUM(E2900:O2900)</f>
        <v>65.0762555278719</v>
      </c>
      <c r="R2900" s="1" t="n">
        <f aca="false">(A2900-Q2900)^2</f>
        <v>1438.21039478727</v>
      </c>
    </row>
    <row r="2901" customFormat="false" ht="13.2" hidden="false" customHeight="false" outlineLevel="0" collapsed="false">
      <c r="A2901" s="0" t="n">
        <v>120</v>
      </c>
      <c r="B2901" s="0" t="n">
        <f aca="false">B2900+1</f>
        <v>2891</v>
      </c>
      <c r="E2901" s="1" t="n">
        <f aca="false">E$3*COS(E$2*$B2901)+E$4*SIN(E$2*$B2901)</f>
        <v>0</v>
      </c>
      <c r="F2901" s="1" t="n">
        <f aca="false">F$3*COS(F$2*$B2901)+F$4*SIN(F$2*$B2901)</f>
        <v>-0</v>
      </c>
      <c r="G2901" s="1" t="n">
        <f aca="false">G$3*COS(G$2*$B2901)+G$4*SIN(G$2*$B2901)</f>
        <v>0</v>
      </c>
      <c r="H2901" s="1" t="n">
        <f aca="false">H$3*COS(H$2*$B2901)+H$4*SIN(H$2*$B2901)</f>
        <v>0</v>
      </c>
      <c r="I2901" s="1" t="n">
        <f aca="false">I$3*COS(I$2*$B2901)+I$4*SIN(I$2*$B2901)</f>
        <v>0</v>
      </c>
      <c r="J2901" s="1" t="n">
        <f aca="false">J$3*COS(J$2*$B2901)+J$4*SIN(J$2*$B2901)</f>
        <v>-0</v>
      </c>
      <c r="K2901" s="1" t="n">
        <f aca="false">K$3*COS(K$2*$B2901)+K$4*SIN(K$2*$B2901)</f>
        <v>0</v>
      </c>
      <c r="L2901" s="1" t="n">
        <f aca="false">L$3*COS(L$2*$B2901)+L$4*SIN(L$2*$B2901)</f>
        <v>0</v>
      </c>
      <c r="M2901" s="1" t="n">
        <f aca="false">M$3*COS(M$2*$B2901)+M$4*SIN(M$2*$B2901)</f>
        <v>0</v>
      </c>
      <c r="N2901" s="1" t="n">
        <f aca="false">N$3*COS(N$2*$B2901)+N$4*SIN(N$2*$B2901)</f>
        <v>0</v>
      </c>
      <c r="O2901" s="1" t="n">
        <f aca="false">O$3*COS(O$2*$B2901)+O$4*SIN(O$2*$B2901)</f>
        <v>-0</v>
      </c>
      <c r="Q2901" s="1" t="n">
        <f aca="false">D$3+SUM(E2901:O2901)</f>
        <v>65.0762555278719</v>
      </c>
      <c r="R2901" s="1" t="n">
        <f aca="false">(A2901-Q2901)^2</f>
        <v>3016.61770683963</v>
      </c>
    </row>
    <row r="2902" customFormat="false" ht="13.2" hidden="false" customHeight="false" outlineLevel="0" collapsed="false">
      <c r="A2902" s="0" t="n">
        <v>134</v>
      </c>
      <c r="B2902" s="0" t="n">
        <f aca="false">B2901+1</f>
        <v>2892</v>
      </c>
      <c r="E2902" s="1" t="n">
        <f aca="false">E$3*COS(E$2*$B2902)+E$4*SIN(E$2*$B2902)</f>
        <v>0</v>
      </c>
      <c r="F2902" s="1" t="n">
        <f aca="false">F$3*COS(F$2*$B2902)+F$4*SIN(F$2*$B2902)</f>
        <v>-0</v>
      </c>
      <c r="G2902" s="1" t="n">
        <f aca="false">G$3*COS(G$2*$B2902)+G$4*SIN(G$2*$B2902)</f>
        <v>0</v>
      </c>
      <c r="H2902" s="1" t="n">
        <f aca="false">H$3*COS(H$2*$B2902)+H$4*SIN(H$2*$B2902)</f>
        <v>-0</v>
      </c>
      <c r="I2902" s="1" t="n">
        <f aca="false">I$3*COS(I$2*$B2902)+I$4*SIN(I$2*$B2902)</f>
        <v>0</v>
      </c>
      <c r="J2902" s="1" t="n">
        <f aca="false">J$3*COS(J$2*$B2902)+J$4*SIN(J$2*$B2902)</f>
        <v>-0</v>
      </c>
      <c r="K2902" s="1" t="n">
        <f aca="false">K$3*COS(K$2*$B2902)+K$4*SIN(K$2*$B2902)</f>
        <v>0</v>
      </c>
      <c r="L2902" s="1" t="n">
        <f aca="false">L$3*COS(L$2*$B2902)+L$4*SIN(L$2*$B2902)</f>
        <v>0</v>
      </c>
      <c r="M2902" s="1" t="n">
        <f aca="false">M$3*COS(M$2*$B2902)+M$4*SIN(M$2*$B2902)</f>
        <v>0</v>
      </c>
      <c r="N2902" s="1" t="n">
        <f aca="false">N$3*COS(N$2*$B2902)+N$4*SIN(N$2*$B2902)</f>
        <v>-0</v>
      </c>
      <c r="O2902" s="1" t="n">
        <f aca="false">O$3*COS(O$2*$B2902)+O$4*SIN(O$2*$B2902)</f>
        <v>0</v>
      </c>
      <c r="Q2902" s="1" t="n">
        <f aca="false">D$3+SUM(E2902:O2902)</f>
        <v>65.0762555278719</v>
      </c>
      <c r="R2902" s="1" t="n">
        <f aca="false">(A2902-Q2902)^2</f>
        <v>4750.48255205922</v>
      </c>
    </row>
    <row r="2903" customFormat="false" ht="13.2" hidden="false" customHeight="false" outlineLevel="0" collapsed="false">
      <c r="A2903" s="0" t="n">
        <v>211</v>
      </c>
      <c r="B2903" s="0" t="n">
        <f aca="false">B2902+1</f>
        <v>2893</v>
      </c>
      <c r="E2903" s="1" t="n">
        <f aca="false">E$3*COS(E$2*$B2903)+E$4*SIN(E$2*$B2903)</f>
        <v>0</v>
      </c>
      <c r="F2903" s="1" t="n">
        <f aca="false">F$3*COS(F$2*$B2903)+F$4*SIN(F$2*$B2903)</f>
        <v>-0</v>
      </c>
      <c r="G2903" s="1" t="n">
        <f aca="false">G$3*COS(G$2*$B2903)+G$4*SIN(G$2*$B2903)</f>
        <v>0</v>
      </c>
      <c r="H2903" s="1" t="n">
        <f aca="false">H$3*COS(H$2*$B2903)+H$4*SIN(H$2*$B2903)</f>
        <v>-0</v>
      </c>
      <c r="I2903" s="1" t="n">
        <f aca="false">I$3*COS(I$2*$B2903)+I$4*SIN(I$2*$B2903)</f>
        <v>0</v>
      </c>
      <c r="J2903" s="1" t="n">
        <f aca="false">J$3*COS(J$2*$B2903)+J$4*SIN(J$2*$B2903)</f>
        <v>0</v>
      </c>
      <c r="K2903" s="1" t="n">
        <f aca="false">K$3*COS(K$2*$B2903)+K$4*SIN(K$2*$B2903)</f>
        <v>0</v>
      </c>
      <c r="L2903" s="1" t="n">
        <f aca="false">L$3*COS(L$2*$B2903)+L$4*SIN(L$2*$B2903)</f>
        <v>0</v>
      </c>
      <c r="M2903" s="1" t="n">
        <f aca="false">M$3*COS(M$2*$B2903)+M$4*SIN(M$2*$B2903)</f>
        <v>0</v>
      </c>
      <c r="N2903" s="1" t="n">
        <f aca="false">N$3*COS(N$2*$B2903)+N$4*SIN(N$2*$B2903)</f>
        <v>-0</v>
      </c>
      <c r="O2903" s="1" t="n">
        <f aca="false">O$3*COS(O$2*$B2903)+O$4*SIN(O$2*$B2903)</f>
        <v>0</v>
      </c>
      <c r="Q2903" s="1" t="n">
        <f aca="false">D$3+SUM(E2903:O2903)</f>
        <v>65.0762555278719</v>
      </c>
      <c r="R2903" s="1" t="n">
        <f aca="false">(A2903-Q2903)^2</f>
        <v>21293.7392007669</v>
      </c>
    </row>
    <row r="2904" customFormat="false" ht="13.2" hidden="false" customHeight="false" outlineLevel="0" collapsed="false">
      <c r="A2904" s="0" t="n">
        <v>152</v>
      </c>
      <c r="B2904" s="0" t="n">
        <f aca="false">B2903+1</f>
        <v>2894</v>
      </c>
      <c r="E2904" s="1" t="n">
        <f aca="false">E$3*COS(E$2*$B2904)+E$4*SIN(E$2*$B2904)</f>
        <v>0</v>
      </c>
      <c r="F2904" s="1" t="n">
        <f aca="false">F$3*COS(F$2*$B2904)+F$4*SIN(F$2*$B2904)</f>
        <v>-0</v>
      </c>
      <c r="G2904" s="1" t="n">
        <f aca="false">G$3*COS(G$2*$B2904)+G$4*SIN(G$2*$B2904)</f>
        <v>0</v>
      </c>
      <c r="H2904" s="1" t="n">
        <f aca="false">H$3*COS(H$2*$B2904)+H$4*SIN(H$2*$B2904)</f>
        <v>-0</v>
      </c>
      <c r="I2904" s="1" t="n">
        <f aca="false">I$3*COS(I$2*$B2904)+I$4*SIN(I$2*$B2904)</f>
        <v>0</v>
      </c>
      <c r="J2904" s="1" t="n">
        <f aca="false">J$3*COS(J$2*$B2904)+J$4*SIN(J$2*$B2904)</f>
        <v>0</v>
      </c>
      <c r="K2904" s="1" t="n">
        <f aca="false">K$3*COS(K$2*$B2904)+K$4*SIN(K$2*$B2904)</f>
        <v>0</v>
      </c>
      <c r="L2904" s="1" t="n">
        <f aca="false">L$3*COS(L$2*$B2904)+L$4*SIN(L$2*$B2904)</f>
        <v>0</v>
      </c>
      <c r="M2904" s="1" t="n">
        <f aca="false">M$3*COS(M$2*$B2904)+M$4*SIN(M$2*$B2904)</f>
        <v>0</v>
      </c>
      <c r="N2904" s="1" t="n">
        <f aca="false">N$3*COS(N$2*$B2904)+N$4*SIN(N$2*$B2904)</f>
        <v>-0</v>
      </c>
      <c r="O2904" s="1" t="n">
        <f aca="false">O$3*COS(O$2*$B2904)+O$4*SIN(O$2*$B2904)</f>
        <v>0</v>
      </c>
      <c r="Q2904" s="1" t="n">
        <f aca="false">D$3+SUM(E2904:O2904)</f>
        <v>65.0762555278719</v>
      </c>
      <c r="R2904" s="1" t="n">
        <f aca="false">(A2904-Q2904)^2</f>
        <v>7555.73735305583</v>
      </c>
    </row>
    <row r="2905" customFormat="false" ht="13.2" hidden="false" customHeight="false" outlineLevel="0" collapsed="false">
      <c r="A2905" s="0" t="n">
        <v>100</v>
      </c>
      <c r="B2905" s="0" t="n">
        <f aca="false">B2904+1</f>
        <v>2895</v>
      </c>
      <c r="E2905" s="1" t="n">
        <f aca="false">E$3*COS(E$2*$B2905)+E$4*SIN(E$2*$B2905)</f>
        <v>0</v>
      </c>
      <c r="F2905" s="1" t="n">
        <f aca="false">F$3*COS(F$2*$B2905)+F$4*SIN(F$2*$B2905)</f>
        <v>-0</v>
      </c>
      <c r="G2905" s="1" t="n">
        <f aca="false">G$3*COS(G$2*$B2905)+G$4*SIN(G$2*$B2905)</f>
        <v>0</v>
      </c>
      <c r="H2905" s="1" t="n">
        <f aca="false">H$3*COS(H$2*$B2905)+H$4*SIN(H$2*$B2905)</f>
        <v>-0</v>
      </c>
      <c r="I2905" s="1" t="n">
        <f aca="false">I$3*COS(I$2*$B2905)+I$4*SIN(I$2*$B2905)</f>
        <v>0</v>
      </c>
      <c r="J2905" s="1" t="n">
        <f aca="false">J$3*COS(J$2*$B2905)+J$4*SIN(J$2*$B2905)</f>
        <v>0</v>
      </c>
      <c r="K2905" s="1" t="n">
        <f aca="false">K$3*COS(K$2*$B2905)+K$4*SIN(K$2*$B2905)</f>
        <v>0</v>
      </c>
      <c r="L2905" s="1" t="n">
        <f aca="false">L$3*COS(L$2*$B2905)+L$4*SIN(L$2*$B2905)</f>
        <v>-0</v>
      </c>
      <c r="M2905" s="1" t="n">
        <f aca="false">M$3*COS(M$2*$B2905)+M$4*SIN(M$2*$B2905)</f>
        <v>-0</v>
      </c>
      <c r="N2905" s="1" t="n">
        <f aca="false">N$3*COS(N$2*$B2905)+N$4*SIN(N$2*$B2905)</f>
        <v>0</v>
      </c>
      <c r="O2905" s="1" t="n">
        <f aca="false">O$3*COS(O$2*$B2905)+O$4*SIN(O$2*$B2905)</f>
        <v>0</v>
      </c>
      <c r="Q2905" s="1" t="n">
        <f aca="false">D$3+SUM(E2905:O2905)</f>
        <v>65.0762555278719</v>
      </c>
      <c r="R2905" s="1" t="n">
        <f aca="false">(A2905-Q2905)^2</f>
        <v>1219.6679279545</v>
      </c>
    </row>
    <row r="2906" customFormat="false" ht="13.2" hidden="false" customHeight="false" outlineLevel="0" collapsed="false">
      <c r="A2906" s="0" t="n">
        <v>49</v>
      </c>
      <c r="B2906" s="0" t="n">
        <f aca="false">B2905+1</f>
        <v>2896</v>
      </c>
      <c r="E2906" s="1" t="n">
        <f aca="false">E$3*COS(E$2*$B2906)+E$4*SIN(E$2*$B2906)</f>
        <v>0</v>
      </c>
      <c r="F2906" s="1" t="n">
        <f aca="false">F$3*COS(F$2*$B2906)+F$4*SIN(F$2*$B2906)</f>
        <v>-0</v>
      </c>
      <c r="G2906" s="1" t="n">
        <f aca="false">G$3*COS(G$2*$B2906)+G$4*SIN(G$2*$B2906)</f>
        <v>0</v>
      </c>
      <c r="H2906" s="1" t="n">
        <f aca="false">H$3*COS(H$2*$B2906)+H$4*SIN(H$2*$B2906)</f>
        <v>-0</v>
      </c>
      <c r="I2906" s="1" t="n">
        <f aca="false">I$3*COS(I$2*$B2906)+I$4*SIN(I$2*$B2906)</f>
        <v>0</v>
      </c>
      <c r="J2906" s="1" t="n">
        <f aca="false">J$3*COS(J$2*$B2906)+J$4*SIN(J$2*$B2906)</f>
        <v>0</v>
      </c>
      <c r="K2906" s="1" t="n">
        <f aca="false">K$3*COS(K$2*$B2906)+K$4*SIN(K$2*$B2906)</f>
        <v>0</v>
      </c>
      <c r="L2906" s="1" t="n">
        <f aca="false">L$3*COS(L$2*$B2906)+L$4*SIN(L$2*$B2906)</f>
        <v>-0</v>
      </c>
      <c r="M2906" s="1" t="n">
        <f aca="false">M$3*COS(M$2*$B2906)+M$4*SIN(M$2*$B2906)</f>
        <v>-0</v>
      </c>
      <c r="N2906" s="1" t="n">
        <f aca="false">N$3*COS(N$2*$B2906)+N$4*SIN(N$2*$B2906)</f>
        <v>0</v>
      </c>
      <c r="O2906" s="1" t="n">
        <f aca="false">O$3*COS(O$2*$B2906)+O$4*SIN(O$2*$B2906)</f>
        <v>0</v>
      </c>
      <c r="Q2906" s="1" t="n">
        <f aca="false">D$3+SUM(E2906:O2906)</f>
        <v>65.0762555278719</v>
      </c>
      <c r="R2906" s="1" t="n">
        <f aca="false">(A2906-Q2906)^2</f>
        <v>258.44599179743</v>
      </c>
    </row>
    <row r="2907" customFormat="false" ht="13.2" hidden="false" customHeight="false" outlineLevel="0" collapsed="false">
      <c r="A2907" s="0" t="n">
        <v>41</v>
      </c>
      <c r="B2907" s="0" t="n">
        <f aca="false">B2906+1</f>
        <v>2897</v>
      </c>
      <c r="E2907" s="1" t="n">
        <f aca="false">E$3*COS(E$2*$B2907)+E$4*SIN(E$2*$B2907)</f>
        <v>0</v>
      </c>
      <c r="F2907" s="1" t="n">
        <f aca="false">F$3*COS(F$2*$B2907)+F$4*SIN(F$2*$B2907)</f>
        <v>-0</v>
      </c>
      <c r="G2907" s="1" t="n">
        <f aca="false">G$3*COS(G$2*$B2907)+G$4*SIN(G$2*$B2907)</f>
        <v>0</v>
      </c>
      <c r="H2907" s="1" t="n">
        <f aca="false">H$3*COS(H$2*$B2907)+H$4*SIN(H$2*$B2907)</f>
        <v>-0</v>
      </c>
      <c r="I2907" s="1" t="n">
        <f aca="false">I$3*COS(I$2*$B2907)+I$4*SIN(I$2*$B2907)</f>
        <v>0</v>
      </c>
      <c r="J2907" s="1" t="n">
        <f aca="false">J$3*COS(J$2*$B2907)+J$4*SIN(J$2*$B2907)</f>
        <v>0</v>
      </c>
      <c r="K2907" s="1" t="n">
        <f aca="false">K$3*COS(K$2*$B2907)+K$4*SIN(K$2*$B2907)</f>
        <v>0</v>
      </c>
      <c r="L2907" s="1" t="n">
        <f aca="false">L$3*COS(L$2*$B2907)+L$4*SIN(L$2*$B2907)</f>
        <v>-0</v>
      </c>
      <c r="M2907" s="1" t="n">
        <f aca="false">M$3*COS(M$2*$B2907)+M$4*SIN(M$2*$B2907)</f>
        <v>0</v>
      </c>
      <c r="N2907" s="1" t="n">
        <f aca="false">N$3*COS(N$2*$B2907)+N$4*SIN(N$2*$B2907)</f>
        <v>0</v>
      </c>
      <c r="O2907" s="1" t="n">
        <f aca="false">O$3*COS(O$2*$B2907)+O$4*SIN(O$2*$B2907)</f>
        <v>0</v>
      </c>
      <c r="Q2907" s="1" t="n">
        <f aca="false">D$3+SUM(E2907:O2907)</f>
        <v>65.0762555278719</v>
      </c>
      <c r="R2907" s="1" t="n">
        <f aca="false">(A2907-Q2907)^2</f>
        <v>579.66608024338</v>
      </c>
    </row>
    <row r="2908" customFormat="false" ht="13.2" hidden="false" customHeight="false" outlineLevel="0" collapsed="false">
      <c r="A2908" s="0" t="n">
        <v>1</v>
      </c>
      <c r="B2908" s="0" t="n">
        <f aca="false">B2907+1</f>
        <v>2898</v>
      </c>
      <c r="E2908" s="1" t="n">
        <f aca="false">E$3*COS(E$2*$B2908)+E$4*SIN(E$2*$B2908)</f>
        <v>0</v>
      </c>
      <c r="F2908" s="1" t="n">
        <f aca="false">F$3*COS(F$2*$B2908)+F$4*SIN(F$2*$B2908)</f>
        <v>-0</v>
      </c>
      <c r="G2908" s="1" t="n">
        <f aca="false">G$3*COS(G$2*$B2908)+G$4*SIN(G$2*$B2908)</f>
        <v>0</v>
      </c>
      <c r="H2908" s="1" t="n">
        <f aca="false">H$3*COS(H$2*$B2908)+H$4*SIN(H$2*$B2908)</f>
        <v>0</v>
      </c>
      <c r="I2908" s="1" t="n">
        <f aca="false">I$3*COS(I$2*$B2908)+I$4*SIN(I$2*$B2908)</f>
        <v>0</v>
      </c>
      <c r="J2908" s="1" t="n">
        <f aca="false">J$3*COS(J$2*$B2908)+J$4*SIN(J$2*$B2908)</f>
        <v>0</v>
      </c>
      <c r="K2908" s="1" t="n">
        <f aca="false">K$3*COS(K$2*$B2908)+K$4*SIN(K$2*$B2908)</f>
        <v>-0</v>
      </c>
      <c r="L2908" s="1" t="n">
        <f aca="false">L$3*COS(L$2*$B2908)+L$4*SIN(L$2*$B2908)</f>
        <v>0</v>
      </c>
      <c r="M2908" s="1" t="n">
        <f aca="false">M$3*COS(M$2*$B2908)+M$4*SIN(M$2*$B2908)</f>
        <v>0</v>
      </c>
      <c r="N2908" s="1" t="n">
        <f aca="false">N$3*COS(N$2*$B2908)+N$4*SIN(N$2*$B2908)</f>
        <v>0</v>
      </c>
      <c r="O2908" s="1" t="n">
        <f aca="false">O$3*COS(O$2*$B2908)+O$4*SIN(O$2*$B2908)</f>
        <v>-0</v>
      </c>
      <c r="Q2908" s="1" t="n">
        <f aca="false">D$3+SUM(E2908:O2908)</f>
        <v>65.0762555278719</v>
      </c>
      <c r="R2908" s="1" t="n">
        <f aca="false">(A2908-Q2908)^2</f>
        <v>4105.76652247313</v>
      </c>
    </row>
    <row r="2909" customFormat="false" ht="13.2" hidden="false" customHeight="false" outlineLevel="0" collapsed="false">
      <c r="A2909" s="0" t="n">
        <v>0</v>
      </c>
      <c r="B2909" s="0" t="n">
        <f aca="false">B2908+1</f>
        <v>2899</v>
      </c>
      <c r="E2909" s="1" t="n">
        <f aca="false">E$3*COS(E$2*$B2909)+E$4*SIN(E$2*$B2909)</f>
        <v>0</v>
      </c>
      <c r="F2909" s="1" t="n">
        <f aca="false">F$3*COS(F$2*$B2909)+F$4*SIN(F$2*$B2909)</f>
        <v>-0</v>
      </c>
      <c r="G2909" s="1" t="n">
        <f aca="false">G$3*COS(G$2*$B2909)+G$4*SIN(G$2*$B2909)</f>
        <v>0</v>
      </c>
      <c r="H2909" s="1" t="n">
        <f aca="false">H$3*COS(H$2*$B2909)+H$4*SIN(H$2*$B2909)</f>
        <v>0</v>
      </c>
      <c r="I2909" s="1" t="n">
        <f aca="false">I$3*COS(I$2*$B2909)+I$4*SIN(I$2*$B2909)</f>
        <v>0</v>
      </c>
      <c r="J2909" s="1" t="n">
        <f aca="false">J$3*COS(J$2*$B2909)+J$4*SIN(J$2*$B2909)</f>
        <v>0</v>
      </c>
      <c r="K2909" s="1" t="n">
        <f aca="false">K$3*COS(K$2*$B2909)+K$4*SIN(K$2*$B2909)</f>
        <v>-0</v>
      </c>
      <c r="L2909" s="1" t="n">
        <f aca="false">L$3*COS(L$2*$B2909)+L$4*SIN(L$2*$B2909)</f>
        <v>0</v>
      </c>
      <c r="M2909" s="1" t="n">
        <f aca="false">M$3*COS(M$2*$B2909)+M$4*SIN(M$2*$B2909)</f>
        <v>0</v>
      </c>
      <c r="N2909" s="1" t="n">
        <f aca="false">N$3*COS(N$2*$B2909)+N$4*SIN(N$2*$B2909)</f>
        <v>0</v>
      </c>
      <c r="O2909" s="1" t="n">
        <f aca="false">O$3*COS(O$2*$B2909)+O$4*SIN(O$2*$B2909)</f>
        <v>-0</v>
      </c>
      <c r="Q2909" s="1" t="n">
        <f aca="false">D$3+SUM(E2909:O2909)</f>
        <v>65.0762555278719</v>
      </c>
      <c r="R2909" s="1" t="n">
        <f aca="false">(A2909-Q2909)^2</f>
        <v>4234.91903352887</v>
      </c>
    </row>
    <row r="2910" customFormat="false" ht="13.2" hidden="false" customHeight="false" outlineLevel="0" collapsed="false">
      <c r="A2910" s="0" t="n">
        <v>0</v>
      </c>
      <c r="B2910" s="0" t="n">
        <f aca="false">B2909+1</f>
        <v>2900</v>
      </c>
      <c r="E2910" s="1" t="n">
        <f aca="false">E$3*COS(E$2*$B2910)+E$4*SIN(E$2*$B2910)</f>
        <v>0</v>
      </c>
      <c r="F2910" s="1" t="n">
        <f aca="false">F$3*COS(F$2*$B2910)+F$4*SIN(F$2*$B2910)</f>
        <v>-0</v>
      </c>
      <c r="G2910" s="1" t="n">
        <f aca="false">G$3*COS(G$2*$B2910)+G$4*SIN(G$2*$B2910)</f>
        <v>-0</v>
      </c>
      <c r="H2910" s="1" t="n">
        <f aca="false">H$3*COS(H$2*$B2910)+H$4*SIN(H$2*$B2910)</f>
        <v>0</v>
      </c>
      <c r="I2910" s="1" t="n">
        <f aca="false">I$3*COS(I$2*$B2910)+I$4*SIN(I$2*$B2910)</f>
        <v>0</v>
      </c>
      <c r="J2910" s="1" t="n">
        <f aca="false">J$3*COS(J$2*$B2910)+J$4*SIN(J$2*$B2910)</f>
        <v>0</v>
      </c>
      <c r="K2910" s="1" t="n">
        <f aca="false">K$3*COS(K$2*$B2910)+K$4*SIN(K$2*$B2910)</f>
        <v>-0</v>
      </c>
      <c r="L2910" s="1" t="n">
        <f aca="false">L$3*COS(L$2*$B2910)+L$4*SIN(L$2*$B2910)</f>
        <v>0</v>
      </c>
      <c r="M2910" s="1" t="n">
        <f aca="false">M$3*COS(M$2*$B2910)+M$4*SIN(M$2*$B2910)</f>
        <v>0</v>
      </c>
      <c r="N2910" s="1" t="n">
        <f aca="false">N$3*COS(N$2*$B2910)+N$4*SIN(N$2*$B2910)</f>
        <v>0</v>
      </c>
      <c r="O2910" s="1" t="n">
        <f aca="false">O$3*COS(O$2*$B2910)+O$4*SIN(O$2*$B2910)</f>
        <v>0</v>
      </c>
      <c r="Q2910" s="1" t="n">
        <f aca="false">D$3+SUM(E2910:O2910)</f>
        <v>65.0762555278719</v>
      </c>
      <c r="R2910" s="1" t="n">
        <f aca="false">(A2910-Q2910)^2</f>
        <v>4234.91903352887</v>
      </c>
    </row>
    <row r="2911" customFormat="false" ht="13.2" hidden="false" customHeight="false" outlineLevel="0" collapsed="false">
      <c r="A2911" s="0" t="n">
        <v>0</v>
      </c>
      <c r="B2911" s="0" t="n">
        <f aca="false">B2910+1</f>
        <v>2901</v>
      </c>
      <c r="E2911" s="1" t="n">
        <f aca="false">E$3*COS(E$2*$B2911)+E$4*SIN(E$2*$B2911)</f>
        <v>0</v>
      </c>
      <c r="F2911" s="1" t="n">
        <f aca="false">F$3*COS(F$2*$B2911)+F$4*SIN(F$2*$B2911)</f>
        <v>-0</v>
      </c>
      <c r="G2911" s="1" t="n">
        <f aca="false">G$3*COS(G$2*$B2911)+G$4*SIN(G$2*$B2911)</f>
        <v>-0</v>
      </c>
      <c r="H2911" s="1" t="n">
        <f aca="false">H$3*COS(H$2*$B2911)+H$4*SIN(H$2*$B2911)</f>
        <v>0</v>
      </c>
      <c r="I2911" s="1" t="n">
        <f aca="false">I$3*COS(I$2*$B2911)+I$4*SIN(I$2*$B2911)</f>
        <v>0</v>
      </c>
      <c r="J2911" s="1" t="n">
        <f aca="false">J$3*COS(J$2*$B2911)+J$4*SIN(J$2*$B2911)</f>
        <v>0</v>
      </c>
      <c r="K2911" s="1" t="n">
        <f aca="false">K$3*COS(K$2*$B2911)+K$4*SIN(K$2*$B2911)</f>
        <v>0</v>
      </c>
      <c r="L2911" s="1" t="n">
        <f aca="false">L$3*COS(L$2*$B2911)+L$4*SIN(L$2*$B2911)</f>
        <v>0</v>
      </c>
      <c r="M2911" s="1" t="n">
        <f aca="false">M$3*COS(M$2*$B2911)+M$4*SIN(M$2*$B2911)</f>
        <v>0</v>
      </c>
      <c r="N2911" s="1" t="n">
        <f aca="false">N$3*COS(N$2*$B2911)+N$4*SIN(N$2*$B2911)</f>
        <v>-0</v>
      </c>
      <c r="O2911" s="1" t="n">
        <f aca="false">O$3*COS(O$2*$B2911)+O$4*SIN(O$2*$B2911)</f>
        <v>0</v>
      </c>
      <c r="Q2911" s="1" t="n">
        <f aca="false">D$3+SUM(E2911:O2911)</f>
        <v>65.0762555278719</v>
      </c>
      <c r="R2911" s="1" t="n">
        <f aca="false">(A2911-Q2911)^2</f>
        <v>4234.91903352887</v>
      </c>
    </row>
    <row r="2912" customFormat="false" ht="13.2" hidden="false" customHeight="false" outlineLevel="0" collapsed="false">
      <c r="A2912" s="0" t="n">
        <v>0</v>
      </c>
      <c r="B2912" s="0" t="n">
        <f aca="false">B2911+1</f>
        <v>2902</v>
      </c>
      <c r="E2912" s="1" t="n">
        <f aca="false">E$3*COS(E$2*$B2912)+E$4*SIN(E$2*$B2912)</f>
        <v>0</v>
      </c>
      <c r="F2912" s="1" t="n">
        <f aca="false">F$3*COS(F$2*$B2912)+F$4*SIN(F$2*$B2912)</f>
        <v>-0</v>
      </c>
      <c r="G2912" s="1" t="n">
        <f aca="false">G$3*COS(G$2*$B2912)+G$4*SIN(G$2*$B2912)</f>
        <v>-0</v>
      </c>
      <c r="H2912" s="1" t="n">
        <f aca="false">H$3*COS(H$2*$B2912)+H$4*SIN(H$2*$B2912)</f>
        <v>0</v>
      </c>
      <c r="I2912" s="1" t="n">
        <f aca="false">I$3*COS(I$2*$B2912)+I$4*SIN(I$2*$B2912)</f>
        <v>0</v>
      </c>
      <c r="J2912" s="1" t="n">
        <f aca="false">J$3*COS(J$2*$B2912)+J$4*SIN(J$2*$B2912)</f>
        <v>-0</v>
      </c>
      <c r="K2912" s="1" t="n">
        <f aca="false">K$3*COS(K$2*$B2912)+K$4*SIN(K$2*$B2912)</f>
        <v>0</v>
      </c>
      <c r="L2912" s="1" t="n">
        <f aca="false">L$3*COS(L$2*$B2912)+L$4*SIN(L$2*$B2912)</f>
        <v>0</v>
      </c>
      <c r="M2912" s="1" t="n">
        <f aca="false">M$3*COS(M$2*$B2912)+M$4*SIN(M$2*$B2912)</f>
        <v>0</v>
      </c>
      <c r="N2912" s="1" t="n">
        <f aca="false">N$3*COS(N$2*$B2912)+N$4*SIN(N$2*$B2912)</f>
        <v>-0</v>
      </c>
      <c r="O2912" s="1" t="n">
        <f aca="false">O$3*COS(O$2*$B2912)+O$4*SIN(O$2*$B2912)</f>
        <v>0</v>
      </c>
      <c r="Q2912" s="1" t="n">
        <f aca="false">D$3+SUM(E2912:O2912)</f>
        <v>65.0762555278719</v>
      </c>
      <c r="R2912" s="1" t="n">
        <f aca="false">(A2912-Q2912)^2</f>
        <v>4234.91903352887</v>
      </c>
    </row>
    <row r="2913" customFormat="false" ht="13.2" hidden="false" customHeight="false" outlineLevel="0" collapsed="false">
      <c r="A2913" s="0" t="n">
        <v>0</v>
      </c>
      <c r="B2913" s="0" t="n">
        <f aca="false">B2912+1</f>
        <v>2903</v>
      </c>
      <c r="E2913" s="1" t="n">
        <f aca="false">E$3*COS(E$2*$B2913)+E$4*SIN(E$2*$B2913)</f>
        <v>0</v>
      </c>
      <c r="F2913" s="1" t="n">
        <f aca="false">F$3*COS(F$2*$B2913)+F$4*SIN(F$2*$B2913)</f>
        <v>-0</v>
      </c>
      <c r="G2913" s="1" t="n">
        <f aca="false">G$3*COS(G$2*$B2913)+G$4*SIN(G$2*$B2913)</f>
        <v>-0</v>
      </c>
      <c r="H2913" s="1" t="n">
        <f aca="false">H$3*COS(H$2*$B2913)+H$4*SIN(H$2*$B2913)</f>
        <v>0</v>
      </c>
      <c r="I2913" s="1" t="n">
        <f aca="false">I$3*COS(I$2*$B2913)+I$4*SIN(I$2*$B2913)</f>
        <v>0</v>
      </c>
      <c r="J2913" s="1" t="n">
        <f aca="false">J$3*COS(J$2*$B2913)+J$4*SIN(J$2*$B2913)</f>
        <v>-0</v>
      </c>
      <c r="K2913" s="1" t="n">
        <f aca="false">K$3*COS(K$2*$B2913)+K$4*SIN(K$2*$B2913)</f>
        <v>0</v>
      </c>
      <c r="L2913" s="1" t="n">
        <f aca="false">L$3*COS(L$2*$B2913)+L$4*SIN(L$2*$B2913)</f>
        <v>0</v>
      </c>
      <c r="M2913" s="1" t="n">
        <f aca="false">M$3*COS(M$2*$B2913)+M$4*SIN(M$2*$B2913)</f>
        <v>-0</v>
      </c>
      <c r="N2913" s="1" t="n">
        <f aca="false">N$3*COS(N$2*$B2913)+N$4*SIN(N$2*$B2913)</f>
        <v>0</v>
      </c>
      <c r="O2913" s="1" t="n">
        <f aca="false">O$3*COS(O$2*$B2913)+O$4*SIN(O$2*$B2913)</f>
        <v>0</v>
      </c>
      <c r="Q2913" s="1" t="n">
        <f aca="false">D$3+SUM(E2913:O2913)</f>
        <v>65.0762555278719</v>
      </c>
      <c r="R2913" s="1" t="n">
        <f aca="false">(A2913-Q2913)^2</f>
        <v>4234.91903352887</v>
      </c>
    </row>
    <row r="2914" customFormat="false" ht="13.2" hidden="false" customHeight="false" outlineLevel="0" collapsed="false">
      <c r="A2914" s="0" t="n">
        <v>0</v>
      </c>
      <c r="B2914" s="0" t="n">
        <f aca="false">B2913+1</f>
        <v>2904</v>
      </c>
      <c r="E2914" s="1" t="n">
        <f aca="false">E$3*COS(E$2*$B2914)+E$4*SIN(E$2*$B2914)</f>
        <v>0</v>
      </c>
      <c r="F2914" s="1" t="n">
        <f aca="false">F$3*COS(F$2*$B2914)+F$4*SIN(F$2*$B2914)</f>
        <v>-0</v>
      </c>
      <c r="G2914" s="1" t="n">
        <f aca="false">G$3*COS(G$2*$B2914)+G$4*SIN(G$2*$B2914)</f>
        <v>-0</v>
      </c>
      <c r="H2914" s="1" t="n">
        <f aca="false">H$3*COS(H$2*$B2914)+H$4*SIN(H$2*$B2914)</f>
        <v>0</v>
      </c>
      <c r="I2914" s="1" t="n">
        <f aca="false">I$3*COS(I$2*$B2914)+I$4*SIN(I$2*$B2914)</f>
        <v>0</v>
      </c>
      <c r="J2914" s="1" t="n">
        <f aca="false">J$3*COS(J$2*$B2914)+J$4*SIN(J$2*$B2914)</f>
        <v>-0</v>
      </c>
      <c r="K2914" s="1" t="n">
        <f aca="false">K$3*COS(K$2*$B2914)+K$4*SIN(K$2*$B2914)</f>
        <v>0</v>
      </c>
      <c r="L2914" s="1" t="n">
        <f aca="false">L$3*COS(L$2*$B2914)+L$4*SIN(L$2*$B2914)</f>
        <v>0</v>
      </c>
      <c r="M2914" s="1" t="n">
        <f aca="false">M$3*COS(M$2*$B2914)+M$4*SIN(M$2*$B2914)</f>
        <v>-0</v>
      </c>
      <c r="N2914" s="1" t="n">
        <f aca="false">N$3*COS(N$2*$B2914)+N$4*SIN(N$2*$B2914)</f>
        <v>0</v>
      </c>
      <c r="O2914" s="1" t="n">
        <f aca="false">O$3*COS(O$2*$B2914)+O$4*SIN(O$2*$B2914)</f>
        <v>0</v>
      </c>
      <c r="Q2914" s="1" t="n">
        <f aca="false">D$3+SUM(E2914:O2914)</f>
        <v>65.0762555278719</v>
      </c>
      <c r="R2914" s="1" t="n">
        <f aca="false">(A2914-Q2914)^2</f>
        <v>4234.91903352887</v>
      </c>
    </row>
    <row r="2915" customFormat="false" ht="13.2" hidden="false" customHeight="false" outlineLevel="0" collapsed="false">
      <c r="A2915" s="0" t="n">
        <v>0</v>
      </c>
      <c r="B2915" s="0" t="n">
        <f aca="false">B2914+1</f>
        <v>2905</v>
      </c>
      <c r="E2915" s="1" t="n">
        <f aca="false">E$3*COS(E$2*$B2915)+E$4*SIN(E$2*$B2915)</f>
        <v>0</v>
      </c>
      <c r="F2915" s="1" t="n">
        <f aca="false">F$3*COS(F$2*$B2915)+F$4*SIN(F$2*$B2915)</f>
        <v>-0</v>
      </c>
      <c r="G2915" s="1" t="n">
        <f aca="false">G$3*COS(G$2*$B2915)+G$4*SIN(G$2*$B2915)</f>
        <v>-0</v>
      </c>
      <c r="H2915" s="1" t="n">
        <f aca="false">H$3*COS(H$2*$B2915)+H$4*SIN(H$2*$B2915)</f>
        <v>0</v>
      </c>
      <c r="I2915" s="1" t="n">
        <f aca="false">I$3*COS(I$2*$B2915)+I$4*SIN(I$2*$B2915)</f>
        <v>0</v>
      </c>
      <c r="J2915" s="1" t="n">
        <f aca="false">J$3*COS(J$2*$B2915)+J$4*SIN(J$2*$B2915)</f>
        <v>0</v>
      </c>
      <c r="K2915" s="1" t="n">
        <f aca="false">K$3*COS(K$2*$B2915)+K$4*SIN(K$2*$B2915)</f>
        <v>0</v>
      </c>
      <c r="L2915" s="1" t="n">
        <f aca="false">L$3*COS(L$2*$B2915)+L$4*SIN(L$2*$B2915)</f>
        <v>0</v>
      </c>
      <c r="M2915" s="1" t="n">
        <f aca="false">M$3*COS(M$2*$B2915)+M$4*SIN(M$2*$B2915)</f>
        <v>0</v>
      </c>
      <c r="N2915" s="1" t="n">
        <f aca="false">N$3*COS(N$2*$B2915)+N$4*SIN(N$2*$B2915)</f>
        <v>0</v>
      </c>
      <c r="O2915" s="1" t="n">
        <f aca="false">O$3*COS(O$2*$B2915)+O$4*SIN(O$2*$B2915)</f>
        <v>0</v>
      </c>
      <c r="Q2915" s="1" t="n">
        <f aca="false">D$3+SUM(E2915:O2915)</f>
        <v>65.0762555278719</v>
      </c>
      <c r="R2915" s="1" t="n">
        <f aca="false">(A2915-Q2915)^2</f>
        <v>4234.91903352887</v>
      </c>
    </row>
    <row r="2916" customFormat="false" ht="13.2" hidden="false" customHeight="false" outlineLevel="0" collapsed="false">
      <c r="A2916" s="0" t="n">
        <v>0</v>
      </c>
      <c r="B2916" s="0" t="n">
        <f aca="false">B2915+1</f>
        <v>2906</v>
      </c>
      <c r="E2916" s="1" t="n">
        <f aca="false">E$3*COS(E$2*$B2916)+E$4*SIN(E$2*$B2916)</f>
        <v>0</v>
      </c>
      <c r="F2916" s="1" t="n">
        <f aca="false">F$3*COS(F$2*$B2916)+F$4*SIN(F$2*$B2916)</f>
        <v>-0</v>
      </c>
      <c r="G2916" s="1" t="n">
        <f aca="false">G$3*COS(G$2*$B2916)+G$4*SIN(G$2*$B2916)</f>
        <v>0</v>
      </c>
      <c r="H2916" s="1" t="n">
        <f aca="false">H$3*COS(H$2*$B2916)+H$4*SIN(H$2*$B2916)</f>
        <v>0</v>
      </c>
      <c r="I2916" s="1" t="n">
        <f aca="false">I$3*COS(I$2*$B2916)+I$4*SIN(I$2*$B2916)</f>
        <v>0</v>
      </c>
      <c r="J2916" s="1" t="n">
        <f aca="false">J$3*COS(J$2*$B2916)+J$4*SIN(J$2*$B2916)</f>
        <v>0</v>
      </c>
      <c r="K2916" s="1" t="n">
        <f aca="false">K$3*COS(K$2*$B2916)+K$4*SIN(K$2*$B2916)</f>
        <v>0</v>
      </c>
      <c r="L2916" s="1" t="n">
        <f aca="false">L$3*COS(L$2*$B2916)+L$4*SIN(L$2*$B2916)</f>
        <v>0</v>
      </c>
      <c r="M2916" s="1" t="n">
        <f aca="false">M$3*COS(M$2*$B2916)+M$4*SIN(M$2*$B2916)</f>
        <v>0</v>
      </c>
      <c r="N2916" s="1" t="n">
        <f aca="false">N$3*COS(N$2*$B2916)+N$4*SIN(N$2*$B2916)</f>
        <v>0</v>
      </c>
      <c r="O2916" s="1" t="n">
        <f aca="false">O$3*COS(O$2*$B2916)+O$4*SIN(O$2*$B2916)</f>
        <v>-0</v>
      </c>
      <c r="Q2916" s="1" t="n">
        <f aca="false">D$3+SUM(E2916:O2916)</f>
        <v>65.0762555278719</v>
      </c>
      <c r="R2916" s="1" t="n">
        <f aca="false">(A2916-Q2916)^2</f>
        <v>4234.91903352887</v>
      </c>
    </row>
    <row r="2917" customFormat="false" ht="13.2" hidden="false" customHeight="false" outlineLevel="0" collapsed="false">
      <c r="A2917" s="0" t="n">
        <v>0</v>
      </c>
      <c r="B2917" s="0" t="n">
        <f aca="false">B2916+1</f>
        <v>2907</v>
      </c>
      <c r="E2917" s="1" t="n">
        <f aca="false">E$3*COS(E$2*$B2917)+E$4*SIN(E$2*$B2917)</f>
        <v>0</v>
      </c>
      <c r="F2917" s="1" t="n">
        <f aca="false">F$3*COS(F$2*$B2917)+F$4*SIN(F$2*$B2917)</f>
        <v>-0</v>
      </c>
      <c r="G2917" s="1" t="n">
        <f aca="false">G$3*COS(G$2*$B2917)+G$4*SIN(G$2*$B2917)</f>
        <v>0</v>
      </c>
      <c r="H2917" s="1" t="n">
        <f aca="false">H$3*COS(H$2*$B2917)+H$4*SIN(H$2*$B2917)</f>
        <v>0</v>
      </c>
      <c r="I2917" s="1" t="n">
        <f aca="false">I$3*COS(I$2*$B2917)+I$4*SIN(I$2*$B2917)</f>
        <v>0</v>
      </c>
      <c r="J2917" s="1" t="n">
        <f aca="false">J$3*COS(J$2*$B2917)+J$4*SIN(J$2*$B2917)</f>
        <v>0</v>
      </c>
      <c r="K2917" s="1" t="n">
        <f aca="false">K$3*COS(K$2*$B2917)+K$4*SIN(K$2*$B2917)</f>
        <v>0</v>
      </c>
      <c r="L2917" s="1" t="n">
        <f aca="false">L$3*COS(L$2*$B2917)+L$4*SIN(L$2*$B2917)</f>
        <v>-0</v>
      </c>
      <c r="M2917" s="1" t="n">
        <f aca="false">M$3*COS(M$2*$B2917)+M$4*SIN(M$2*$B2917)</f>
        <v>0</v>
      </c>
      <c r="N2917" s="1" t="n">
        <f aca="false">N$3*COS(N$2*$B2917)+N$4*SIN(N$2*$B2917)</f>
        <v>0</v>
      </c>
      <c r="O2917" s="1" t="n">
        <f aca="false">O$3*COS(O$2*$B2917)+O$4*SIN(O$2*$B2917)</f>
        <v>-0</v>
      </c>
      <c r="Q2917" s="1" t="n">
        <f aca="false">D$3+SUM(E2917:O2917)</f>
        <v>65.0762555278719</v>
      </c>
      <c r="R2917" s="1" t="n">
        <f aca="false">(A2917-Q2917)^2</f>
        <v>4234.91903352887</v>
      </c>
    </row>
    <row r="2918" customFormat="false" ht="13.2" hidden="false" customHeight="false" outlineLevel="0" collapsed="false">
      <c r="A2918" s="0" t="n">
        <v>0</v>
      </c>
      <c r="B2918" s="0" t="n">
        <f aca="false">B2917+1</f>
        <v>2908</v>
      </c>
      <c r="E2918" s="1" t="n">
        <f aca="false">E$3*COS(E$2*$B2918)+E$4*SIN(E$2*$B2918)</f>
        <v>0</v>
      </c>
      <c r="F2918" s="1" t="n">
        <f aca="false">F$3*COS(F$2*$B2918)+F$4*SIN(F$2*$B2918)</f>
        <v>-0</v>
      </c>
      <c r="G2918" s="1" t="n">
        <f aca="false">G$3*COS(G$2*$B2918)+G$4*SIN(G$2*$B2918)</f>
        <v>0</v>
      </c>
      <c r="H2918" s="1" t="n">
        <f aca="false">H$3*COS(H$2*$B2918)+H$4*SIN(H$2*$B2918)</f>
        <v>0</v>
      </c>
      <c r="I2918" s="1" t="n">
        <f aca="false">I$3*COS(I$2*$B2918)+I$4*SIN(I$2*$B2918)</f>
        <v>0</v>
      </c>
      <c r="J2918" s="1" t="n">
        <f aca="false">J$3*COS(J$2*$B2918)+J$4*SIN(J$2*$B2918)</f>
        <v>0</v>
      </c>
      <c r="K2918" s="1" t="n">
        <f aca="false">K$3*COS(K$2*$B2918)+K$4*SIN(K$2*$B2918)</f>
        <v>0</v>
      </c>
      <c r="L2918" s="1" t="n">
        <f aca="false">L$3*COS(L$2*$B2918)+L$4*SIN(L$2*$B2918)</f>
        <v>-0</v>
      </c>
      <c r="M2918" s="1" t="n">
        <f aca="false">M$3*COS(M$2*$B2918)+M$4*SIN(M$2*$B2918)</f>
        <v>0</v>
      </c>
      <c r="N2918" s="1" t="n">
        <f aca="false">N$3*COS(N$2*$B2918)+N$4*SIN(N$2*$B2918)</f>
        <v>-0</v>
      </c>
      <c r="O2918" s="1" t="n">
        <f aca="false">O$3*COS(O$2*$B2918)+O$4*SIN(O$2*$B2918)</f>
        <v>0</v>
      </c>
      <c r="Q2918" s="1" t="n">
        <f aca="false">D$3+SUM(E2918:O2918)</f>
        <v>65.0762555278719</v>
      </c>
      <c r="R2918" s="1" t="n">
        <f aca="false">(A2918-Q2918)^2</f>
        <v>4234.91903352887</v>
      </c>
    </row>
    <row r="2919" customFormat="false" ht="13.2" hidden="false" customHeight="false" outlineLevel="0" collapsed="false">
      <c r="A2919" s="0" t="n">
        <v>0</v>
      </c>
      <c r="B2919" s="0" t="n">
        <f aca="false">B2918+1</f>
        <v>2909</v>
      </c>
      <c r="E2919" s="1" t="n">
        <f aca="false">E$3*COS(E$2*$B2919)+E$4*SIN(E$2*$B2919)</f>
        <v>0</v>
      </c>
      <c r="F2919" s="1" t="n">
        <f aca="false">F$3*COS(F$2*$B2919)+F$4*SIN(F$2*$B2919)</f>
        <v>-0</v>
      </c>
      <c r="G2919" s="1" t="n">
        <f aca="false">G$3*COS(G$2*$B2919)+G$4*SIN(G$2*$B2919)</f>
        <v>0</v>
      </c>
      <c r="H2919" s="1" t="n">
        <f aca="false">H$3*COS(H$2*$B2919)+H$4*SIN(H$2*$B2919)</f>
        <v>0</v>
      </c>
      <c r="I2919" s="1" t="n">
        <f aca="false">I$3*COS(I$2*$B2919)+I$4*SIN(I$2*$B2919)</f>
        <v>-0</v>
      </c>
      <c r="J2919" s="1" t="n">
        <f aca="false">J$3*COS(J$2*$B2919)+J$4*SIN(J$2*$B2919)</f>
        <v>0</v>
      </c>
      <c r="K2919" s="1" t="n">
        <f aca="false">K$3*COS(K$2*$B2919)+K$4*SIN(K$2*$B2919)</f>
        <v>0</v>
      </c>
      <c r="L2919" s="1" t="n">
        <f aca="false">L$3*COS(L$2*$B2919)+L$4*SIN(L$2*$B2919)</f>
        <v>-0</v>
      </c>
      <c r="M2919" s="1" t="n">
        <f aca="false">M$3*COS(M$2*$B2919)+M$4*SIN(M$2*$B2919)</f>
        <v>0</v>
      </c>
      <c r="N2919" s="1" t="n">
        <f aca="false">N$3*COS(N$2*$B2919)+N$4*SIN(N$2*$B2919)</f>
        <v>-0</v>
      </c>
      <c r="O2919" s="1" t="n">
        <f aca="false">O$3*COS(O$2*$B2919)+O$4*SIN(O$2*$B2919)</f>
        <v>0</v>
      </c>
      <c r="Q2919" s="1" t="n">
        <f aca="false">D$3+SUM(E2919:O2919)</f>
        <v>65.0762555278719</v>
      </c>
      <c r="R2919" s="1" t="n">
        <f aca="false">(A2919-Q2919)^2</f>
        <v>4234.91903352887</v>
      </c>
    </row>
    <row r="2920" customFormat="false" ht="13.2" hidden="false" customHeight="false" outlineLevel="0" collapsed="false">
      <c r="A2920" s="0" t="n">
        <v>0</v>
      </c>
      <c r="B2920" s="0" t="n">
        <f aca="false">B2919+1</f>
        <v>2910</v>
      </c>
      <c r="E2920" s="1" t="n">
        <f aca="false">E$3*COS(E$2*$B2920)+E$4*SIN(E$2*$B2920)</f>
        <v>0</v>
      </c>
      <c r="F2920" s="1" t="n">
        <f aca="false">F$3*COS(F$2*$B2920)+F$4*SIN(F$2*$B2920)</f>
        <v>-0</v>
      </c>
      <c r="G2920" s="1" t="n">
        <f aca="false">G$3*COS(G$2*$B2920)+G$4*SIN(G$2*$B2920)</f>
        <v>0</v>
      </c>
      <c r="H2920" s="1" t="n">
        <f aca="false">H$3*COS(H$2*$B2920)+H$4*SIN(H$2*$B2920)</f>
        <v>0</v>
      </c>
      <c r="I2920" s="1" t="n">
        <f aca="false">I$3*COS(I$2*$B2920)+I$4*SIN(I$2*$B2920)</f>
        <v>-0</v>
      </c>
      <c r="J2920" s="1" t="n">
        <f aca="false">J$3*COS(J$2*$B2920)+J$4*SIN(J$2*$B2920)</f>
        <v>0</v>
      </c>
      <c r="K2920" s="1" t="n">
        <f aca="false">K$3*COS(K$2*$B2920)+K$4*SIN(K$2*$B2920)</f>
        <v>-0</v>
      </c>
      <c r="L2920" s="1" t="n">
        <f aca="false">L$3*COS(L$2*$B2920)+L$4*SIN(L$2*$B2920)</f>
        <v>0</v>
      </c>
      <c r="M2920" s="1" t="n">
        <f aca="false">M$3*COS(M$2*$B2920)+M$4*SIN(M$2*$B2920)</f>
        <v>0</v>
      </c>
      <c r="N2920" s="1" t="n">
        <f aca="false">N$3*COS(N$2*$B2920)+N$4*SIN(N$2*$B2920)</f>
        <v>-0</v>
      </c>
      <c r="O2920" s="1" t="n">
        <f aca="false">O$3*COS(O$2*$B2920)+O$4*SIN(O$2*$B2920)</f>
        <v>0</v>
      </c>
      <c r="Q2920" s="1" t="n">
        <f aca="false">D$3+SUM(E2920:O2920)</f>
        <v>65.0762555278719</v>
      </c>
      <c r="R2920" s="1" t="n">
        <f aca="false">(A2920-Q2920)^2</f>
        <v>4234.91903352887</v>
      </c>
    </row>
    <row r="2921" customFormat="false" ht="13.2" hidden="false" customHeight="false" outlineLevel="0" collapsed="false">
      <c r="A2921" s="0" t="n">
        <v>0</v>
      </c>
      <c r="B2921" s="0" t="n">
        <f aca="false">B2920+1</f>
        <v>2911</v>
      </c>
      <c r="E2921" s="1" t="n">
        <f aca="false">E$3*COS(E$2*$B2921)+E$4*SIN(E$2*$B2921)</f>
        <v>0</v>
      </c>
      <c r="F2921" s="1" t="n">
        <f aca="false">F$3*COS(F$2*$B2921)+F$4*SIN(F$2*$B2921)</f>
        <v>-0</v>
      </c>
      <c r="G2921" s="1" t="n">
        <f aca="false">G$3*COS(G$2*$B2921)+G$4*SIN(G$2*$B2921)</f>
        <v>0</v>
      </c>
      <c r="H2921" s="1" t="n">
        <f aca="false">H$3*COS(H$2*$B2921)+H$4*SIN(H$2*$B2921)</f>
        <v>0</v>
      </c>
      <c r="I2921" s="1" t="n">
        <f aca="false">I$3*COS(I$2*$B2921)+I$4*SIN(I$2*$B2921)</f>
        <v>-0</v>
      </c>
      <c r="J2921" s="1" t="n">
        <f aca="false">J$3*COS(J$2*$B2921)+J$4*SIN(J$2*$B2921)</f>
        <v>0</v>
      </c>
      <c r="K2921" s="1" t="n">
        <f aca="false">K$3*COS(K$2*$B2921)+K$4*SIN(K$2*$B2921)</f>
        <v>-0</v>
      </c>
      <c r="L2921" s="1" t="n">
        <f aca="false">L$3*COS(L$2*$B2921)+L$4*SIN(L$2*$B2921)</f>
        <v>0</v>
      </c>
      <c r="M2921" s="1" t="n">
        <f aca="false">M$3*COS(M$2*$B2921)+M$4*SIN(M$2*$B2921)</f>
        <v>-0</v>
      </c>
      <c r="N2921" s="1" t="n">
        <f aca="false">N$3*COS(N$2*$B2921)+N$4*SIN(N$2*$B2921)</f>
        <v>0</v>
      </c>
      <c r="O2921" s="1" t="n">
        <f aca="false">O$3*COS(O$2*$B2921)+O$4*SIN(O$2*$B2921)</f>
        <v>0</v>
      </c>
      <c r="Q2921" s="1" t="n">
        <f aca="false">D$3+SUM(E2921:O2921)</f>
        <v>65.0762555278719</v>
      </c>
      <c r="R2921" s="1" t="n">
        <f aca="false">(A2921-Q2921)^2</f>
        <v>4234.91903352887</v>
      </c>
    </row>
    <row r="2922" customFormat="false" ht="13.2" hidden="false" customHeight="false" outlineLevel="0" collapsed="false">
      <c r="A2922" s="0" t="n">
        <v>26</v>
      </c>
      <c r="B2922" s="0" t="n">
        <f aca="false">B2921+1</f>
        <v>2912</v>
      </c>
      <c r="E2922" s="1" t="n">
        <f aca="false">E$3*COS(E$2*$B2922)+E$4*SIN(E$2*$B2922)</f>
        <v>0</v>
      </c>
      <c r="F2922" s="1" t="n">
        <f aca="false">F$3*COS(F$2*$B2922)+F$4*SIN(F$2*$B2922)</f>
        <v>-0</v>
      </c>
      <c r="G2922" s="1" t="n">
        <f aca="false">G$3*COS(G$2*$B2922)+G$4*SIN(G$2*$B2922)</f>
        <v>0</v>
      </c>
      <c r="H2922" s="1" t="n">
        <f aca="false">H$3*COS(H$2*$B2922)+H$4*SIN(H$2*$B2922)</f>
        <v>0</v>
      </c>
      <c r="I2922" s="1" t="n">
        <f aca="false">I$3*COS(I$2*$B2922)+I$4*SIN(I$2*$B2922)</f>
        <v>-0</v>
      </c>
      <c r="J2922" s="1" t="n">
        <f aca="false">J$3*COS(J$2*$B2922)+J$4*SIN(J$2*$B2922)</f>
        <v>0</v>
      </c>
      <c r="K2922" s="1" t="n">
        <f aca="false">K$3*COS(K$2*$B2922)+K$4*SIN(K$2*$B2922)</f>
        <v>-0</v>
      </c>
      <c r="L2922" s="1" t="n">
        <f aca="false">L$3*COS(L$2*$B2922)+L$4*SIN(L$2*$B2922)</f>
        <v>0</v>
      </c>
      <c r="M2922" s="1" t="n">
        <f aca="false">M$3*COS(M$2*$B2922)+M$4*SIN(M$2*$B2922)</f>
        <v>-0</v>
      </c>
      <c r="N2922" s="1" t="n">
        <f aca="false">N$3*COS(N$2*$B2922)+N$4*SIN(N$2*$B2922)</f>
        <v>0</v>
      </c>
      <c r="O2922" s="1" t="n">
        <f aca="false">O$3*COS(O$2*$B2922)+O$4*SIN(O$2*$B2922)</f>
        <v>0</v>
      </c>
      <c r="Q2922" s="1" t="n">
        <f aca="false">D$3+SUM(E2922:O2922)</f>
        <v>65.0762555278719</v>
      </c>
      <c r="R2922" s="1" t="n">
        <f aca="false">(A2922-Q2922)^2</f>
        <v>1526.95374607954</v>
      </c>
    </row>
    <row r="2923" customFormat="false" ht="13.2" hidden="false" customHeight="false" outlineLevel="0" collapsed="false">
      <c r="A2923" s="0" t="n">
        <v>84</v>
      </c>
      <c r="B2923" s="0" t="n">
        <f aca="false">B2922+1</f>
        <v>2913</v>
      </c>
      <c r="E2923" s="1" t="n">
        <f aca="false">E$3*COS(E$2*$B2923)+E$4*SIN(E$2*$B2923)</f>
        <v>0</v>
      </c>
      <c r="F2923" s="1" t="n">
        <f aca="false">F$3*COS(F$2*$B2923)+F$4*SIN(F$2*$B2923)</f>
        <v>-0</v>
      </c>
      <c r="G2923" s="1" t="n">
        <f aca="false">G$3*COS(G$2*$B2923)+G$4*SIN(G$2*$B2923)</f>
        <v>0</v>
      </c>
      <c r="H2923" s="1" t="n">
        <f aca="false">H$3*COS(H$2*$B2923)+H$4*SIN(H$2*$B2923)</f>
        <v>0</v>
      </c>
      <c r="I2923" s="1" t="n">
        <f aca="false">I$3*COS(I$2*$B2923)+I$4*SIN(I$2*$B2923)</f>
        <v>-0</v>
      </c>
      <c r="J2923" s="1" t="n">
        <f aca="false">J$3*COS(J$2*$B2923)+J$4*SIN(J$2*$B2923)</f>
        <v>0</v>
      </c>
      <c r="K2923" s="1" t="n">
        <f aca="false">K$3*COS(K$2*$B2923)+K$4*SIN(K$2*$B2923)</f>
        <v>0</v>
      </c>
      <c r="L2923" s="1" t="n">
        <f aca="false">L$3*COS(L$2*$B2923)+L$4*SIN(L$2*$B2923)</f>
        <v>0</v>
      </c>
      <c r="M2923" s="1" t="n">
        <f aca="false">M$3*COS(M$2*$B2923)+M$4*SIN(M$2*$B2923)</f>
        <v>0</v>
      </c>
      <c r="N2923" s="1" t="n">
        <f aca="false">N$3*COS(N$2*$B2923)+N$4*SIN(N$2*$B2923)</f>
        <v>0</v>
      </c>
      <c r="O2923" s="1" t="n">
        <f aca="false">O$3*COS(O$2*$B2923)+O$4*SIN(O$2*$B2923)</f>
        <v>0</v>
      </c>
      <c r="Q2923" s="1" t="n">
        <f aca="false">D$3+SUM(E2923:O2923)</f>
        <v>65.0762555278719</v>
      </c>
      <c r="R2923" s="1" t="n">
        <f aca="false">(A2923-Q2923)^2</f>
        <v>358.108104846401</v>
      </c>
    </row>
    <row r="2924" customFormat="false" ht="13.2" hidden="false" customHeight="false" outlineLevel="0" collapsed="false">
      <c r="A2924" s="0" t="n">
        <v>150</v>
      </c>
      <c r="B2924" s="0" t="n">
        <f aca="false">B2923+1</f>
        <v>2914</v>
      </c>
      <c r="E2924" s="1" t="n">
        <f aca="false">E$3*COS(E$2*$B2924)+E$4*SIN(E$2*$B2924)</f>
        <v>0</v>
      </c>
      <c r="F2924" s="1" t="n">
        <f aca="false">F$3*COS(F$2*$B2924)+F$4*SIN(F$2*$B2924)</f>
        <v>-0</v>
      </c>
      <c r="G2924" s="1" t="n">
        <f aca="false">G$3*COS(G$2*$B2924)+G$4*SIN(G$2*$B2924)</f>
        <v>0</v>
      </c>
      <c r="H2924" s="1" t="n">
        <f aca="false">H$3*COS(H$2*$B2924)+H$4*SIN(H$2*$B2924)</f>
        <v>0</v>
      </c>
      <c r="I2924" s="1" t="n">
        <f aca="false">I$3*COS(I$2*$B2924)+I$4*SIN(I$2*$B2924)</f>
        <v>-0</v>
      </c>
      <c r="J2924" s="1" t="n">
        <f aca="false">J$3*COS(J$2*$B2924)+J$4*SIN(J$2*$B2924)</f>
        <v>-0</v>
      </c>
      <c r="K2924" s="1" t="n">
        <f aca="false">K$3*COS(K$2*$B2924)+K$4*SIN(K$2*$B2924)</f>
        <v>0</v>
      </c>
      <c r="L2924" s="1" t="n">
        <f aca="false">L$3*COS(L$2*$B2924)+L$4*SIN(L$2*$B2924)</f>
        <v>0</v>
      </c>
      <c r="M2924" s="1" t="n">
        <f aca="false">M$3*COS(M$2*$B2924)+M$4*SIN(M$2*$B2924)</f>
        <v>0</v>
      </c>
      <c r="N2924" s="1" t="n">
        <f aca="false">N$3*COS(N$2*$B2924)+N$4*SIN(N$2*$B2924)</f>
        <v>0</v>
      </c>
      <c r="O2924" s="1" t="n">
        <f aca="false">O$3*COS(O$2*$B2924)+O$4*SIN(O$2*$B2924)</f>
        <v>-0</v>
      </c>
      <c r="Q2924" s="1" t="n">
        <f aca="false">D$3+SUM(E2924:O2924)</f>
        <v>65.0762555278719</v>
      </c>
      <c r="R2924" s="1" t="n">
        <f aca="false">(A2924-Q2924)^2</f>
        <v>7212.04237516732</v>
      </c>
    </row>
    <row r="2925" customFormat="false" ht="13.2" hidden="false" customHeight="false" outlineLevel="0" collapsed="false">
      <c r="A2925" s="0" t="n">
        <v>208</v>
      </c>
      <c r="B2925" s="0" t="n">
        <f aca="false">B2924+1</f>
        <v>2915</v>
      </c>
      <c r="E2925" s="1" t="n">
        <f aca="false">E$3*COS(E$2*$B2925)+E$4*SIN(E$2*$B2925)</f>
        <v>0</v>
      </c>
      <c r="F2925" s="1" t="n">
        <f aca="false">F$3*COS(F$2*$B2925)+F$4*SIN(F$2*$B2925)</f>
        <v>-0</v>
      </c>
      <c r="G2925" s="1" t="n">
        <f aca="false">G$3*COS(G$2*$B2925)+G$4*SIN(G$2*$B2925)</f>
        <v>0</v>
      </c>
      <c r="H2925" s="1" t="n">
        <f aca="false">H$3*COS(H$2*$B2925)+H$4*SIN(H$2*$B2925)</f>
        <v>0</v>
      </c>
      <c r="I2925" s="1" t="n">
        <f aca="false">I$3*COS(I$2*$B2925)+I$4*SIN(I$2*$B2925)</f>
        <v>0</v>
      </c>
      <c r="J2925" s="1" t="n">
        <f aca="false">J$3*COS(J$2*$B2925)+J$4*SIN(J$2*$B2925)</f>
        <v>-0</v>
      </c>
      <c r="K2925" s="1" t="n">
        <f aca="false">K$3*COS(K$2*$B2925)+K$4*SIN(K$2*$B2925)</f>
        <v>0</v>
      </c>
      <c r="L2925" s="1" t="n">
        <f aca="false">L$3*COS(L$2*$B2925)+L$4*SIN(L$2*$B2925)</f>
        <v>0</v>
      </c>
      <c r="M2925" s="1" t="n">
        <f aca="false">M$3*COS(M$2*$B2925)+M$4*SIN(M$2*$B2925)</f>
        <v>0</v>
      </c>
      <c r="N2925" s="1" t="n">
        <f aca="false">N$3*COS(N$2*$B2925)+N$4*SIN(N$2*$B2925)</f>
        <v>0</v>
      </c>
      <c r="O2925" s="1" t="n">
        <f aca="false">O$3*COS(O$2*$B2925)+O$4*SIN(O$2*$B2925)</f>
        <v>-0</v>
      </c>
      <c r="Q2925" s="1" t="n">
        <f aca="false">D$3+SUM(E2925:O2925)</f>
        <v>65.0762555278719</v>
      </c>
      <c r="R2925" s="1" t="n">
        <f aca="false">(A2925-Q2925)^2</f>
        <v>20427.1967339342</v>
      </c>
    </row>
    <row r="2926" customFormat="false" ht="13.2" hidden="false" customHeight="false" outlineLevel="0" collapsed="false">
      <c r="A2926" s="0" t="n">
        <v>205</v>
      </c>
      <c r="B2926" s="0" t="n">
        <f aca="false">B2925+1</f>
        <v>2916</v>
      </c>
      <c r="E2926" s="1" t="n">
        <f aca="false">E$3*COS(E$2*$B2926)+E$4*SIN(E$2*$B2926)</f>
        <v>0</v>
      </c>
      <c r="F2926" s="1" t="n">
        <f aca="false">F$3*COS(F$2*$B2926)+F$4*SIN(F$2*$B2926)</f>
        <v>-0</v>
      </c>
      <c r="G2926" s="1" t="n">
        <f aca="false">G$3*COS(G$2*$B2926)+G$4*SIN(G$2*$B2926)</f>
        <v>0</v>
      </c>
      <c r="H2926" s="1" t="n">
        <f aca="false">H$3*COS(H$2*$B2926)+H$4*SIN(H$2*$B2926)</f>
        <v>-0</v>
      </c>
      <c r="I2926" s="1" t="n">
        <f aca="false">I$3*COS(I$2*$B2926)+I$4*SIN(I$2*$B2926)</f>
        <v>0</v>
      </c>
      <c r="J2926" s="1" t="n">
        <f aca="false">J$3*COS(J$2*$B2926)+J$4*SIN(J$2*$B2926)</f>
        <v>-0</v>
      </c>
      <c r="K2926" s="1" t="n">
        <f aca="false">K$3*COS(K$2*$B2926)+K$4*SIN(K$2*$B2926)</f>
        <v>0</v>
      </c>
      <c r="L2926" s="1" t="n">
        <f aca="false">L$3*COS(L$2*$B2926)+L$4*SIN(L$2*$B2926)</f>
        <v>0</v>
      </c>
      <c r="M2926" s="1" t="n">
        <f aca="false">M$3*COS(M$2*$B2926)+M$4*SIN(M$2*$B2926)</f>
        <v>0</v>
      </c>
      <c r="N2926" s="1" t="n">
        <f aca="false">N$3*COS(N$2*$B2926)+N$4*SIN(N$2*$B2926)</f>
        <v>0</v>
      </c>
      <c r="O2926" s="1" t="n">
        <f aca="false">O$3*COS(O$2*$B2926)+O$4*SIN(O$2*$B2926)</f>
        <v>0</v>
      </c>
      <c r="Q2926" s="1" t="n">
        <f aca="false">D$3+SUM(E2926:O2926)</f>
        <v>65.0762555278719</v>
      </c>
      <c r="R2926" s="1" t="n">
        <f aca="false">(A2926-Q2926)^2</f>
        <v>19578.6542671014</v>
      </c>
    </row>
    <row r="2927" customFormat="false" ht="13.2" hidden="false" customHeight="false" outlineLevel="0" collapsed="false">
      <c r="A2927" s="0" t="n">
        <v>226</v>
      </c>
      <c r="B2927" s="0" t="n">
        <f aca="false">B2926+1</f>
        <v>2917</v>
      </c>
      <c r="E2927" s="1" t="n">
        <f aca="false">E$3*COS(E$2*$B2927)+E$4*SIN(E$2*$B2927)</f>
        <v>0</v>
      </c>
      <c r="F2927" s="1" t="n">
        <f aca="false">F$3*COS(F$2*$B2927)+F$4*SIN(F$2*$B2927)</f>
        <v>-0</v>
      </c>
      <c r="G2927" s="1" t="n">
        <f aca="false">G$3*COS(G$2*$B2927)+G$4*SIN(G$2*$B2927)</f>
        <v>0</v>
      </c>
      <c r="H2927" s="1" t="n">
        <f aca="false">H$3*COS(H$2*$B2927)+H$4*SIN(H$2*$B2927)</f>
        <v>-0</v>
      </c>
      <c r="I2927" s="1" t="n">
        <f aca="false">I$3*COS(I$2*$B2927)+I$4*SIN(I$2*$B2927)</f>
        <v>0</v>
      </c>
      <c r="J2927" s="1" t="n">
        <f aca="false">J$3*COS(J$2*$B2927)+J$4*SIN(J$2*$B2927)</f>
        <v>0</v>
      </c>
      <c r="K2927" s="1" t="n">
        <f aca="false">K$3*COS(K$2*$B2927)+K$4*SIN(K$2*$B2927)</f>
        <v>0</v>
      </c>
      <c r="L2927" s="1" t="n">
        <f aca="false">L$3*COS(L$2*$B2927)+L$4*SIN(L$2*$B2927)</f>
        <v>0</v>
      </c>
      <c r="M2927" s="1" t="n">
        <f aca="false">M$3*COS(M$2*$B2927)+M$4*SIN(M$2*$B2927)</f>
        <v>0</v>
      </c>
      <c r="N2927" s="1" t="n">
        <f aca="false">N$3*COS(N$2*$B2927)+N$4*SIN(N$2*$B2927)</f>
        <v>-0</v>
      </c>
      <c r="O2927" s="1" t="n">
        <f aca="false">O$3*COS(O$2*$B2927)+O$4*SIN(O$2*$B2927)</f>
        <v>0</v>
      </c>
      <c r="Q2927" s="1" t="n">
        <f aca="false">D$3+SUM(E2927:O2927)</f>
        <v>65.0762555278719</v>
      </c>
      <c r="R2927" s="1" t="n">
        <f aca="false">(A2927-Q2927)^2</f>
        <v>25896.4515349308</v>
      </c>
    </row>
    <row r="2928" customFormat="false" ht="13.2" hidden="false" customHeight="false" outlineLevel="0" collapsed="false">
      <c r="A2928" s="0" t="n">
        <v>183</v>
      </c>
      <c r="B2928" s="0" t="n">
        <f aca="false">B2927+1</f>
        <v>2918</v>
      </c>
      <c r="E2928" s="1" t="n">
        <f aca="false">E$3*COS(E$2*$B2928)+E$4*SIN(E$2*$B2928)</f>
        <v>0</v>
      </c>
      <c r="F2928" s="1" t="n">
        <f aca="false">F$3*COS(F$2*$B2928)+F$4*SIN(F$2*$B2928)</f>
        <v>-0</v>
      </c>
      <c r="G2928" s="1" t="n">
        <f aca="false">G$3*COS(G$2*$B2928)+G$4*SIN(G$2*$B2928)</f>
        <v>0</v>
      </c>
      <c r="H2928" s="1" t="n">
        <f aca="false">H$3*COS(H$2*$B2928)+H$4*SIN(H$2*$B2928)</f>
        <v>-0</v>
      </c>
      <c r="I2928" s="1" t="n">
        <f aca="false">I$3*COS(I$2*$B2928)+I$4*SIN(I$2*$B2928)</f>
        <v>0</v>
      </c>
      <c r="J2928" s="1" t="n">
        <f aca="false">J$3*COS(J$2*$B2928)+J$4*SIN(J$2*$B2928)</f>
        <v>0</v>
      </c>
      <c r="K2928" s="1" t="n">
        <f aca="false">K$3*COS(K$2*$B2928)+K$4*SIN(K$2*$B2928)</f>
        <v>0</v>
      </c>
      <c r="L2928" s="1" t="n">
        <f aca="false">L$3*COS(L$2*$B2928)+L$4*SIN(L$2*$B2928)</f>
        <v>0</v>
      </c>
      <c r="M2928" s="1" t="n">
        <f aca="false">M$3*COS(M$2*$B2928)+M$4*SIN(M$2*$B2928)</f>
        <v>0</v>
      </c>
      <c r="N2928" s="1" t="n">
        <f aca="false">N$3*COS(N$2*$B2928)+N$4*SIN(N$2*$B2928)</f>
        <v>-0</v>
      </c>
      <c r="O2928" s="1" t="n">
        <f aca="false">O$3*COS(O$2*$B2928)+O$4*SIN(O$2*$B2928)</f>
        <v>0</v>
      </c>
      <c r="Q2928" s="1" t="n">
        <f aca="false">D$3+SUM(E2928:O2928)</f>
        <v>65.0762555278719</v>
      </c>
      <c r="R2928" s="1" t="n">
        <f aca="false">(A2928-Q2928)^2</f>
        <v>13906.0095103278</v>
      </c>
    </row>
    <row r="2929" customFormat="false" ht="13.2" hidden="false" customHeight="false" outlineLevel="0" collapsed="false">
      <c r="A2929" s="0" t="n">
        <v>143</v>
      </c>
      <c r="B2929" s="0" t="n">
        <f aca="false">B2928+1</f>
        <v>2919</v>
      </c>
      <c r="E2929" s="1" t="n">
        <f aca="false">E$3*COS(E$2*$B2929)+E$4*SIN(E$2*$B2929)</f>
        <v>0</v>
      </c>
      <c r="F2929" s="1" t="n">
        <f aca="false">F$3*COS(F$2*$B2929)+F$4*SIN(F$2*$B2929)</f>
        <v>-0</v>
      </c>
      <c r="G2929" s="1" t="n">
        <f aca="false">G$3*COS(G$2*$B2929)+G$4*SIN(G$2*$B2929)</f>
        <v>0</v>
      </c>
      <c r="H2929" s="1" t="n">
        <f aca="false">H$3*COS(H$2*$B2929)+H$4*SIN(H$2*$B2929)</f>
        <v>-0</v>
      </c>
      <c r="I2929" s="1" t="n">
        <f aca="false">I$3*COS(I$2*$B2929)+I$4*SIN(I$2*$B2929)</f>
        <v>0</v>
      </c>
      <c r="J2929" s="1" t="n">
        <f aca="false">J$3*COS(J$2*$B2929)+J$4*SIN(J$2*$B2929)</f>
        <v>0</v>
      </c>
      <c r="K2929" s="1" t="n">
        <f aca="false">K$3*COS(K$2*$B2929)+K$4*SIN(K$2*$B2929)</f>
        <v>0</v>
      </c>
      <c r="L2929" s="1" t="n">
        <f aca="false">L$3*COS(L$2*$B2929)+L$4*SIN(L$2*$B2929)</f>
        <v>-0</v>
      </c>
      <c r="M2929" s="1" t="n">
        <f aca="false">M$3*COS(M$2*$B2929)+M$4*SIN(M$2*$B2929)</f>
        <v>-0</v>
      </c>
      <c r="N2929" s="1" t="n">
        <f aca="false">N$3*COS(N$2*$B2929)+N$4*SIN(N$2*$B2929)</f>
        <v>0</v>
      </c>
      <c r="O2929" s="1" t="n">
        <f aca="false">O$3*COS(O$2*$B2929)+O$4*SIN(O$2*$B2929)</f>
        <v>0</v>
      </c>
      <c r="Q2929" s="1" t="n">
        <f aca="false">D$3+SUM(E2929:O2929)</f>
        <v>65.0762555278719</v>
      </c>
      <c r="R2929" s="1" t="n">
        <f aca="false">(A2929-Q2929)^2</f>
        <v>6072.10995255752</v>
      </c>
    </row>
    <row r="2930" customFormat="false" ht="13.2" hidden="false" customHeight="false" outlineLevel="0" collapsed="false">
      <c r="A2930" s="0" t="n">
        <v>84</v>
      </c>
      <c r="B2930" s="0" t="n">
        <f aca="false">B2929+1</f>
        <v>2920</v>
      </c>
      <c r="E2930" s="1" t="n">
        <f aca="false">E$3*COS(E$2*$B2930)+E$4*SIN(E$2*$B2930)</f>
        <v>0</v>
      </c>
      <c r="F2930" s="1" t="n">
        <f aca="false">F$3*COS(F$2*$B2930)+F$4*SIN(F$2*$B2930)</f>
        <v>-0</v>
      </c>
      <c r="G2930" s="1" t="n">
        <f aca="false">G$3*COS(G$2*$B2930)+G$4*SIN(G$2*$B2930)</f>
        <v>0</v>
      </c>
      <c r="H2930" s="1" t="n">
        <f aca="false">H$3*COS(H$2*$B2930)+H$4*SIN(H$2*$B2930)</f>
        <v>-0</v>
      </c>
      <c r="I2930" s="1" t="n">
        <f aca="false">I$3*COS(I$2*$B2930)+I$4*SIN(I$2*$B2930)</f>
        <v>0</v>
      </c>
      <c r="J2930" s="1" t="n">
        <f aca="false">J$3*COS(J$2*$B2930)+J$4*SIN(J$2*$B2930)</f>
        <v>0</v>
      </c>
      <c r="K2930" s="1" t="n">
        <f aca="false">K$3*COS(K$2*$B2930)+K$4*SIN(K$2*$B2930)</f>
        <v>0</v>
      </c>
      <c r="L2930" s="1" t="n">
        <f aca="false">L$3*COS(L$2*$B2930)+L$4*SIN(L$2*$B2930)</f>
        <v>-0</v>
      </c>
      <c r="M2930" s="1" t="n">
        <f aca="false">M$3*COS(M$2*$B2930)+M$4*SIN(M$2*$B2930)</f>
        <v>-0</v>
      </c>
      <c r="N2930" s="1" t="n">
        <f aca="false">N$3*COS(N$2*$B2930)+N$4*SIN(N$2*$B2930)</f>
        <v>0</v>
      </c>
      <c r="O2930" s="1" t="n">
        <f aca="false">O$3*COS(O$2*$B2930)+O$4*SIN(O$2*$B2930)</f>
        <v>0</v>
      </c>
      <c r="Q2930" s="1" t="n">
        <f aca="false">D$3+SUM(E2930:O2930)</f>
        <v>65.0762555278719</v>
      </c>
      <c r="R2930" s="1" t="n">
        <f aca="false">(A2930-Q2930)^2</f>
        <v>358.108104846401</v>
      </c>
    </row>
    <row r="2931" customFormat="false" ht="13.2" hidden="false" customHeight="false" outlineLevel="0" collapsed="false">
      <c r="A2931" s="0" t="n">
        <v>32</v>
      </c>
      <c r="B2931" s="0" t="n">
        <f aca="false">B2930+1</f>
        <v>2921</v>
      </c>
      <c r="E2931" s="1" t="n">
        <f aca="false">E$3*COS(E$2*$B2931)+E$4*SIN(E$2*$B2931)</f>
        <v>0</v>
      </c>
      <c r="F2931" s="1" t="n">
        <f aca="false">F$3*COS(F$2*$B2931)+F$4*SIN(F$2*$B2931)</f>
        <v>-0</v>
      </c>
      <c r="G2931" s="1" t="n">
        <f aca="false">G$3*COS(G$2*$B2931)+G$4*SIN(G$2*$B2931)</f>
        <v>0</v>
      </c>
      <c r="H2931" s="1" t="n">
        <f aca="false">H$3*COS(H$2*$B2931)+H$4*SIN(H$2*$B2931)</f>
        <v>-0</v>
      </c>
      <c r="I2931" s="1" t="n">
        <f aca="false">I$3*COS(I$2*$B2931)+I$4*SIN(I$2*$B2931)</f>
        <v>0</v>
      </c>
      <c r="J2931" s="1" t="n">
        <f aca="false">J$3*COS(J$2*$B2931)+J$4*SIN(J$2*$B2931)</f>
        <v>0</v>
      </c>
      <c r="K2931" s="1" t="n">
        <f aca="false">K$3*COS(K$2*$B2931)+K$4*SIN(K$2*$B2931)</f>
        <v>0</v>
      </c>
      <c r="L2931" s="1" t="n">
        <f aca="false">L$3*COS(L$2*$B2931)+L$4*SIN(L$2*$B2931)</f>
        <v>0</v>
      </c>
      <c r="M2931" s="1" t="n">
        <f aca="false">M$3*COS(M$2*$B2931)+M$4*SIN(M$2*$B2931)</f>
        <v>0</v>
      </c>
      <c r="N2931" s="1" t="n">
        <f aca="false">N$3*COS(N$2*$B2931)+N$4*SIN(N$2*$B2931)</f>
        <v>0</v>
      </c>
      <c r="O2931" s="1" t="n">
        <f aca="false">O$3*COS(O$2*$B2931)+O$4*SIN(O$2*$B2931)</f>
        <v>0</v>
      </c>
      <c r="Q2931" s="1" t="n">
        <f aca="false">D$3+SUM(E2931:O2931)</f>
        <v>65.0762555278719</v>
      </c>
      <c r="R2931" s="1" t="n">
        <f aca="false">(A2931-Q2931)^2</f>
        <v>1094.03867974507</v>
      </c>
    </row>
    <row r="2932" customFormat="false" ht="13.2" hidden="false" customHeight="false" outlineLevel="0" collapsed="false">
      <c r="A2932" s="0" t="n">
        <v>1</v>
      </c>
      <c r="B2932" s="0" t="n">
        <f aca="false">B2931+1</f>
        <v>2922</v>
      </c>
      <c r="E2932" s="1" t="n">
        <f aca="false">E$3*COS(E$2*$B2932)+E$4*SIN(E$2*$B2932)</f>
        <v>0</v>
      </c>
      <c r="F2932" s="1" t="n">
        <f aca="false">F$3*COS(F$2*$B2932)+F$4*SIN(F$2*$B2932)</f>
        <v>-0</v>
      </c>
      <c r="G2932" s="1" t="n">
        <f aca="false">G$3*COS(G$2*$B2932)+G$4*SIN(G$2*$B2932)</f>
        <v>0</v>
      </c>
      <c r="H2932" s="1" t="n">
        <f aca="false">H$3*COS(H$2*$B2932)+H$4*SIN(H$2*$B2932)</f>
        <v>0</v>
      </c>
      <c r="I2932" s="1" t="n">
        <f aca="false">I$3*COS(I$2*$B2932)+I$4*SIN(I$2*$B2932)</f>
        <v>0</v>
      </c>
      <c r="J2932" s="1" t="n">
        <f aca="false">J$3*COS(J$2*$B2932)+J$4*SIN(J$2*$B2932)</f>
        <v>0</v>
      </c>
      <c r="K2932" s="1" t="n">
        <f aca="false">K$3*COS(K$2*$B2932)+K$4*SIN(K$2*$B2932)</f>
        <v>-0</v>
      </c>
      <c r="L2932" s="1" t="n">
        <f aca="false">L$3*COS(L$2*$B2932)+L$4*SIN(L$2*$B2932)</f>
        <v>0</v>
      </c>
      <c r="M2932" s="1" t="n">
        <f aca="false">M$3*COS(M$2*$B2932)+M$4*SIN(M$2*$B2932)</f>
        <v>0</v>
      </c>
      <c r="N2932" s="1" t="n">
        <f aca="false">N$3*COS(N$2*$B2932)+N$4*SIN(N$2*$B2932)</f>
        <v>0</v>
      </c>
      <c r="O2932" s="1" t="n">
        <f aca="false">O$3*COS(O$2*$B2932)+O$4*SIN(O$2*$B2932)</f>
        <v>-0</v>
      </c>
      <c r="Q2932" s="1" t="n">
        <f aca="false">D$3+SUM(E2932:O2932)</f>
        <v>65.0762555278719</v>
      </c>
      <c r="R2932" s="1" t="n">
        <f aca="false">(A2932-Q2932)^2</f>
        <v>4105.76652247313</v>
      </c>
    </row>
    <row r="2933" customFormat="false" ht="13.2" hidden="false" customHeight="false" outlineLevel="0" collapsed="false">
      <c r="A2933" s="0" t="n">
        <v>0</v>
      </c>
      <c r="B2933" s="0" t="n">
        <f aca="false">B2932+1</f>
        <v>2923</v>
      </c>
      <c r="E2933" s="1" t="n">
        <f aca="false">E$3*COS(E$2*$B2933)+E$4*SIN(E$2*$B2933)</f>
        <v>0</v>
      </c>
      <c r="F2933" s="1" t="n">
        <f aca="false">F$3*COS(F$2*$B2933)+F$4*SIN(F$2*$B2933)</f>
        <v>-0</v>
      </c>
      <c r="G2933" s="1" t="n">
        <f aca="false">G$3*COS(G$2*$B2933)+G$4*SIN(G$2*$B2933)</f>
        <v>0</v>
      </c>
      <c r="H2933" s="1" t="n">
        <f aca="false">H$3*COS(H$2*$B2933)+H$4*SIN(H$2*$B2933)</f>
        <v>0</v>
      </c>
      <c r="I2933" s="1" t="n">
        <f aca="false">I$3*COS(I$2*$B2933)+I$4*SIN(I$2*$B2933)</f>
        <v>0</v>
      </c>
      <c r="J2933" s="1" t="n">
        <f aca="false">J$3*COS(J$2*$B2933)+J$4*SIN(J$2*$B2933)</f>
        <v>0</v>
      </c>
      <c r="K2933" s="1" t="n">
        <f aca="false">K$3*COS(K$2*$B2933)+K$4*SIN(K$2*$B2933)</f>
        <v>-0</v>
      </c>
      <c r="L2933" s="1" t="n">
        <f aca="false">L$3*COS(L$2*$B2933)+L$4*SIN(L$2*$B2933)</f>
        <v>0</v>
      </c>
      <c r="M2933" s="1" t="n">
        <f aca="false">M$3*COS(M$2*$B2933)+M$4*SIN(M$2*$B2933)</f>
        <v>0</v>
      </c>
      <c r="N2933" s="1" t="n">
        <f aca="false">N$3*COS(N$2*$B2933)+N$4*SIN(N$2*$B2933)</f>
        <v>0</v>
      </c>
      <c r="O2933" s="1" t="n">
        <f aca="false">O$3*COS(O$2*$B2933)+O$4*SIN(O$2*$B2933)</f>
        <v>-0</v>
      </c>
      <c r="Q2933" s="1" t="n">
        <f aca="false">D$3+SUM(E2933:O2933)</f>
        <v>65.0762555278719</v>
      </c>
      <c r="R2933" s="1" t="n">
        <f aca="false">(A2933-Q2933)^2</f>
        <v>4234.91903352887</v>
      </c>
    </row>
    <row r="2934" customFormat="false" ht="13.2" hidden="false" customHeight="false" outlineLevel="0" collapsed="false">
      <c r="A2934" s="0" t="n">
        <v>0</v>
      </c>
      <c r="B2934" s="0" t="n">
        <f aca="false">B2933+1</f>
        <v>2924</v>
      </c>
      <c r="E2934" s="1" t="n">
        <f aca="false">E$3*COS(E$2*$B2934)+E$4*SIN(E$2*$B2934)</f>
        <v>0</v>
      </c>
      <c r="F2934" s="1" t="n">
        <f aca="false">F$3*COS(F$2*$B2934)+F$4*SIN(F$2*$B2934)</f>
        <v>-0</v>
      </c>
      <c r="G2934" s="1" t="n">
        <f aca="false">G$3*COS(G$2*$B2934)+G$4*SIN(G$2*$B2934)</f>
        <v>0</v>
      </c>
      <c r="H2934" s="1" t="n">
        <f aca="false">H$3*COS(H$2*$B2934)+H$4*SIN(H$2*$B2934)</f>
        <v>0</v>
      </c>
      <c r="I2934" s="1" t="n">
        <f aca="false">I$3*COS(I$2*$B2934)+I$4*SIN(I$2*$B2934)</f>
        <v>0</v>
      </c>
      <c r="J2934" s="1" t="n">
        <f aca="false">J$3*COS(J$2*$B2934)+J$4*SIN(J$2*$B2934)</f>
        <v>0</v>
      </c>
      <c r="K2934" s="1" t="n">
        <f aca="false">K$3*COS(K$2*$B2934)+K$4*SIN(K$2*$B2934)</f>
        <v>-0</v>
      </c>
      <c r="L2934" s="1" t="n">
        <f aca="false">L$3*COS(L$2*$B2934)+L$4*SIN(L$2*$B2934)</f>
        <v>0</v>
      </c>
      <c r="M2934" s="1" t="n">
        <f aca="false">M$3*COS(M$2*$B2934)+M$4*SIN(M$2*$B2934)</f>
        <v>0</v>
      </c>
      <c r="N2934" s="1" t="n">
        <f aca="false">N$3*COS(N$2*$B2934)+N$4*SIN(N$2*$B2934)</f>
        <v>0</v>
      </c>
      <c r="O2934" s="1" t="n">
        <f aca="false">O$3*COS(O$2*$B2934)+O$4*SIN(O$2*$B2934)</f>
        <v>0</v>
      </c>
      <c r="Q2934" s="1" t="n">
        <f aca="false">D$3+SUM(E2934:O2934)</f>
        <v>65.0762555278719</v>
      </c>
      <c r="R2934" s="1" t="n">
        <f aca="false">(A2934-Q2934)^2</f>
        <v>4234.91903352887</v>
      </c>
    </row>
    <row r="2935" customFormat="false" ht="13.2" hidden="false" customHeight="false" outlineLevel="0" collapsed="false">
      <c r="A2935" s="0" t="n">
        <v>0</v>
      </c>
      <c r="B2935" s="0" t="n">
        <f aca="false">B2934+1</f>
        <v>2925</v>
      </c>
      <c r="E2935" s="1" t="n">
        <f aca="false">E$3*COS(E$2*$B2935)+E$4*SIN(E$2*$B2935)</f>
        <v>0</v>
      </c>
      <c r="F2935" s="1" t="n">
        <f aca="false">F$3*COS(F$2*$B2935)+F$4*SIN(F$2*$B2935)</f>
        <v>-0</v>
      </c>
      <c r="G2935" s="1" t="n">
        <f aca="false">G$3*COS(G$2*$B2935)+G$4*SIN(G$2*$B2935)</f>
        <v>-0</v>
      </c>
      <c r="H2935" s="1" t="n">
        <f aca="false">H$3*COS(H$2*$B2935)+H$4*SIN(H$2*$B2935)</f>
        <v>0</v>
      </c>
      <c r="I2935" s="1" t="n">
        <f aca="false">I$3*COS(I$2*$B2935)+I$4*SIN(I$2*$B2935)</f>
        <v>0</v>
      </c>
      <c r="J2935" s="1" t="n">
        <f aca="false">J$3*COS(J$2*$B2935)+J$4*SIN(J$2*$B2935)</f>
        <v>0</v>
      </c>
      <c r="K2935" s="1" t="n">
        <f aca="false">K$3*COS(K$2*$B2935)+K$4*SIN(K$2*$B2935)</f>
        <v>0</v>
      </c>
      <c r="L2935" s="1" t="n">
        <f aca="false">L$3*COS(L$2*$B2935)+L$4*SIN(L$2*$B2935)</f>
        <v>0</v>
      </c>
      <c r="M2935" s="1" t="n">
        <f aca="false">M$3*COS(M$2*$B2935)+M$4*SIN(M$2*$B2935)</f>
        <v>0</v>
      </c>
      <c r="N2935" s="1" t="n">
        <f aca="false">N$3*COS(N$2*$B2935)+N$4*SIN(N$2*$B2935)</f>
        <v>-0</v>
      </c>
      <c r="O2935" s="1" t="n">
        <f aca="false">O$3*COS(O$2*$B2935)+O$4*SIN(O$2*$B2935)</f>
        <v>0</v>
      </c>
      <c r="Q2935" s="1" t="n">
        <f aca="false">D$3+SUM(E2935:O2935)</f>
        <v>65.0762555278719</v>
      </c>
      <c r="R2935" s="1" t="n">
        <f aca="false">(A2935-Q2935)^2</f>
        <v>4234.91903352887</v>
      </c>
    </row>
    <row r="2936" customFormat="false" ht="13.2" hidden="false" customHeight="false" outlineLevel="0" collapsed="false">
      <c r="A2936" s="0" t="n">
        <v>0</v>
      </c>
      <c r="B2936" s="0" t="n">
        <f aca="false">B2935+1</f>
        <v>2926</v>
      </c>
      <c r="E2936" s="1" t="n">
        <f aca="false">E$3*COS(E$2*$B2936)+E$4*SIN(E$2*$B2936)</f>
        <v>0</v>
      </c>
      <c r="F2936" s="1" t="n">
        <f aca="false">F$3*COS(F$2*$B2936)+F$4*SIN(F$2*$B2936)</f>
        <v>-0</v>
      </c>
      <c r="G2936" s="1" t="n">
        <f aca="false">G$3*COS(G$2*$B2936)+G$4*SIN(G$2*$B2936)</f>
        <v>-0</v>
      </c>
      <c r="H2936" s="1" t="n">
        <f aca="false">H$3*COS(H$2*$B2936)+H$4*SIN(H$2*$B2936)</f>
        <v>0</v>
      </c>
      <c r="I2936" s="1" t="n">
        <f aca="false">I$3*COS(I$2*$B2936)+I$4*SIN(I$2*$B2936)</f>
        <v>0</v>
      </c>
      <c r="J2936" s="1" t="n">
        <f aca="false">J$3*COS(J$2*$B2936)+J$4*SIN(J$2*$B2936)</f>
        <v>0</v>
      </c>
      <c r="K2936" s="1" t="n">
        <f aca="false">K$3*COS(K$2*$B2936)+K$4*SIN(K$2*$B2936)</f>
        <v>0</v>
      </c>
      <c r="L2936" s="1" t="n">
        <f aca="false">L$3*COS(L$2*$B2936)+L$4*SIN(L$2*$B2936)</f>
        <v>0</v>
      </c>
      <c r="M2936" s="1" t="n">
        <f aca="false">M$3*COS(M$2*$B2936)+M$4*SIN(M$2*$B2936)</f>
        <v>0</v>
      </c>
      <c r="N2936" s="1" t="n">
        <f aca="false">N$3*COS(N$2*$B2936)+N$4*SIN(N$2*$B2936)</f>
        <v>0</v>
      </c>
      <c r="O2936" s="1" t="n">
        <f aca="false">O$3*COS(O$2*$B2936)+O$4*SIN(O$2*$B2936)</f>
        <v>0</v>
      </c>
      <c r="Q2936" s="1" t="n">
        <f aca="false">D$3+SUM(E2936:O2936)</f>
        <v>65.0762555278719</v>
      </c>
      <c r="R2936" s="1" t="n">
        <f aca="false">(A2936-Q2936)^2</f>
        <v>4234.91903352887</v>
      </c>
    </row>
    <row r="2937" customFormat="false" ht="13.2" hidden="false" customHeight="false" outlineLevel="0" collapsed="false">
      <c r="A2937" s="0" t="n">
        <v>0</v>
      </c>
      <c r="B2937" s="0" t="n">
        <f aca="false">B2936+1</f>
        <v>2927</v>
      </c>
      <c r="E2937" s="1" t="n">
        <f aca="false">E$3*COS(E$2*$B2937)+E$4*SIN(E$2*$B2937)</f>
        <v>0</v>
      </c>
      <c r="F2937" s="1" t="n">
        <f aca="false">F$3*COS(F$2*$B2937)+F$4*SIN(F$2*$B2937)</f>
        <v>-0</v>
      </c>
      <c r="G2937" s="1" t="n">
        <f aca="false">G$3*COS(G$2*$B2937)+G$4*SIN(G$2*$B2937)</f>
        <v>-0</v>
      </c>
      <c r="H2937" s="1" t="n">
        <f aca="false">H$3*COS(H$2*$B2937)+H$4*SIN(H$2*$B2937)</f>
        <v>0</v>
      </c>
      <c r="I2937" s="1" t="n">
        <f aca="false">I$3*COS(I$2*$B2937)+I$4*SIN(I$2*$B2937)</f>
        <v>0</v>
      </c>
      <c r="J2937" s="1" t="n">
        <f aca="false">J$3*COS(J$2*$B2937)+J$4*SIN(J$2*$B2937)</f>
        <v>-0</v>
      </c>
      <c r="K2937" s="1" t="n">
        <f aca="false">K$3*COS(K$2*$B2937)+K$4*SIN(K$2*$B2937)</f>
        <v>0</v>
      </c>
      <c r="L2937" s="1" t="n">
        <f aca="false">L$3*COS(L$2*$B2937)+L$4*SIN(L$2*$B2937)</f>
        <v>0</v>
      </c>
      <c r="M2937" s="1" t="n">
        <f aca="false">M$3*COS(M$2*$B2937)+M$4*SIN(M$2*$B2937)</f>
        <v>-0</v>
      </c>
      <c r="N2937" s="1" t="n">
        <f aca="false">N$3*COS(N$2*$B2937)+N$4*SIN(N$2*$B2937)</f>
        <v>0</v>
      </c>
      <c r="O2937" s="1" t="n">
        <f aca="false">O$3*COS(O$2*$B2937)+O$4*SIN(O$2*$B2937)</f>
        <v>0</v>
      </c>
      <c r="Q2937" s="1" t="n">
        <f aca="false">D$3+SUM(E2937:O2937)</f>
        <v>65.0762555278719</v>
      </c>
      <c r="R2937" s="1" t="n">
        <f aca="false">(A2937-Q2937)^2</f>
        <v>4234.91903352887</v>
      </c>
    </row>
    <row r="2938" customFormat="false" ht="13.2" hidden="false" customHeight="false" outlineLevel="0" collapsed="false">
      <c r="A2938" s="0" t="n">
        <v>0</v>
      </c>
      <c r="B2938" s="0" t="n">
        <f aca="false">B2937+1</f>
        <v>2928</v>
      </c>
      <c r="E2938" s="1" t="n">
        <f aca="false">E$3*COS(E$2*$B2938)+E$4*SIN(E$2*$B2938)</f>
        <v>0</v>
      </c>
      <c r="F2938" s="1" t="n">
        <f aca="false">F$3*COS(F$2*$B2938)+F$4*SIN(F$2*$B2938)</f>
        <v>-0</v>
      </c>
      <c r="G2938" s="1" t="n">
        <f aca="false">G$3*COS(G$2*$B2938)+G$4*SIN(G$2*$B2938)</f>
        <v>-0</v>
      </c>
      <c r="H2938" s="1" t="n">
        <f aca="false">H$3*COS(H$2*$B2938)+H$4*SIN(H$2*$B2938)</f>
        <v>0</v>
      </c>
      <c r="I2938" s="1" t="n">
        <f aca="false">I$3*COS(I$2*$B2938)+I$4*SIN(I$2*$B2938)</f>
        <v>0</v>
      </c>
      <c r="J2938" s="1" t="n">
        <f aca="false">J$3*COS(J$2*$B2938)+J$4*SIN(J$2*$B2938)</f>
        <v>-0</v>
      </c>
      <c r="K2938" s="1" t="n">
        <f aca="false">K$3*COS(K$2*$B2938)+K$4*SIN(K$2*$B2938)</f>
        <v>0</v>
      </c>
      <c r="L2938" s="1" t="n">
        <f aca="false">L$3*COS(L$2*$B2938)+L$4*SIN(L$2*$B2938)</f>
        <v>0</v>
      </c>
      <c r="M2938" s="1" t="n">
        <f aca="false">M$3*COS(M$2*$B2938)+M$4*SIN(M$2*$B2938)</f>
        <v>-0</v>
      </c>
      <c r="N2938" s="1" t="n">
        <f aca="false">N$3*COS(N$2*$B2938)+N$4*SIN(N$2*$B2938)</f>
        <v>0</v>
      </c>
      <c r="O2938" s="1" t="n">
        <f aca="false">O$3*COS(O$2*$B2938)+O$4*SIN(O$2*$B2938)</f>
        <v>0</v>
      </c>
      <c r="Q2938" s="1" t="n">
        <f aca="false">D$3+SUM(E2938:O2938)</f>
        <v>65.0762555278719</v>
      </c>
      <c r="R2938" s="1" t="n">
        <f aca="false">(A2938-Q2938)^2</f>
        <v>4234.91903352887</v>
      </c>
    </row>
    <row r="2939" customFormat="false" ht="13.2" hidden="false" customHeight="false" outlineLevel="0" collapsed="false">
      <c r="A2939" s="0" t="n">
        <v>0</v>
      </c>
      <c r="B2939" s="0" t="n">
        <f aca="false">B2938+1</f>
        <v>2929</v>
      </c>
      <c r="E2939" s="1" t="n">
        <f aca="false">E$3*COS(E$2*$B2939)+E$4*SIN(E$2*$B2939)</f>
        <v>0</v>
      </c>
      <c r="F2939" s="1" t="n">
        <f aca="false">F$3*COS(F$2*$B2939)+F$4*SIN(F$2*$B2939)</f>
        <v>-0</v>
      </c>
      <c r="G2939" s="1" t="n">
        <f aca="false">G$3*COS(G$2*$B2939)+G$4*SIN(G$2*$B2939)</f>
        <v>-0</v>
      </c>
      <c r="H2939" s="1" t="n">
        <f aca="false">H$3*COS(H$2*$B2939)+H$4*SIN(H$2*$B2939)</f>
        <v>0</v>
      </c>
      <c r="I2939" s="1" t="n">
        <f aca="false">I$3*COS(I$2*$B2939)+I$4*SIN(I$2*$B2939)</f>
        <v>0</v>
      </c>
      <c r="J2939" s="1" t="n">
        <f aca="false">J$3*COS(J$2*$B2939)+J$4*SIN(J$2*$B2939)</f>
        <v>-0</v>
      </c>
      <c r="K2939" s="1" t="n">
        <f aca="false">K$3*COS(K$2*$B2939)+K$4*SIN(K$2*$B2939)</f>
        <v>0</v>
      </c>
      <c r="L2939" s="1" t="n">
        <f aca="false">L$3*COS(L$2*$B2939)+L$4*SIN(L$2*$B2939)</f>
        <v>0</v>
      </c>
      <c r="M2939" s="1" t="n">
        <f aca="false">M$3*COS(M$2*$B2939)+M$4*SIN(M$2*$B2939)</f>
        <v>0</v>
      </c>
      <c r="N2939" s="1" t="n">
        <f aca="false">N$3*COS(N$2*$B2939)+N$4*SIN(N$2*$B2939)</f>
        <v>0</v>
      </c>
      <c r="O2939" s="1" t="n">
        <f aca="false">O$3*COS(O$2*$B2939)+O$4*SIN(O$2*$B2939)</f>
        <v>0</v>
      </c>
      <c r="Q2939" s="1" t="n">
        <f aca="false">D$3+SUM(E2939:O2939)</f>
        <v>65.0762555278719</v>
      </c>
      <c r="R2939" s="1" t="n">
        <f aca="false">(A2939-Q2939)^2</f>
        <v>4234.91903352887</v>
      </c>
    </row>
    <row r="2940" customFormat="false" ht="13.2" hidden="false" customHeight="false" outlineLevel="0" collapsed="false">
      <c r="A2940" s="0" t="n">
        <v>0</v>
      </c>
      <c r="B2940" s="0" t="n">
        <f aca="false">B2939+1</f>
        <v>2930</v>
      </c>
      <c r="E2940" s="1" t="n">
        <f aca="false">E$3*COS(E$2*$B2940)+E$4*SIN(E$2*$B2940)</f>
        <v>0</v>
      </c>
      <c r="F2940" s="1" t="n">
        <f aca="false">F$3*COS(F$2*$B2940)+F$4*SIN(F$2*$B2940)</f>
        <v>-0</v>
      </c>
      <c r="G2940" s="1" t="n">
        <f aca="false">G$3*COS(G$2*$B2940)+G$4*SIN(G$2*$B2940)</f>
        <v>-0</v>
      </c>
      <c r="H2940" s="1" t="n">
        <f aca="false">H$3*COS(H$2*$B2940)+H$4*SIN(H$2*$B2940)</f>
        <v>0</v>
      </c>
      <c r="I2940" s="1" t="n">
        <f aca="false">I$3*COS(I$2*$B2940)+I$4*SIN(I$2*$B2940)</f>
        <v>0</v>
      </c>
      <c r="J2940" s="1" t="n">
        <f aca="false">J$3*COS(J$2*$B2940)+J$4*SIN(J$2*$B2940)</f>
        <v>0</v>
      </c>
      <c r="K2940" s="1" t="n">
        <f aca="false">K$3*COS(K$2*$B2940)+K$4*SIN(K$2*$B2940)</f>
        <v>0</v>
      </c>
      <c r="L2940" s="1" t="n">
        <f aca="false">L$3*COS(L$2*$B2940)+L$4*SIN(L$2*$B2940)</f>
        <v>-0</v>
      </c>
      <c r="M2940" s="1" t="n">
        <f aca="false">M$3*COS(M$2*$B2940)+M$4*SIN(M$2*$B2940)</f>
        <v>0</v>
      </c>
      <c r="N2940" s="1" t="n">
        <f aca="false">N$3*COS(N$2*$B2940)+N$4*SIN(N$2*$B2940)</f>
        <v>0</v>
      </c>
      <c r="O2940" s="1" t="n">
        <f aca="false">O$3*COS(O$2*$B2940)+O$4*SIN(O$2*$B2940)</f>
        <v>-0</v>
      </c>
      <c r="Q2940" s="1" t="n">
        <f aca="false">D$3+SUM(E2940:O2940)</f>
        <v>65.0762555278719</v>
      </c>
      <c r="R2940" s="1" t="n">
        <f aca="false">(A2940-Q2940)^2</f>
        <v>4234.91903352887</v>
      </c>
    </row>
    <row r="2941" customFormat="false" ht="13.2" hidden="false" customHeight="false" outlineLevel="0" collapsed="false">
      <c r="A2941" s="0" t="n">
        <v>0</v>
      </c>
      <c r="B2941" s="0" t="n">
        <f aca="false">B2940+1</f>
        <v>2931</v>
      </c>
      <c r="E2941" s="1" t="n">
        <f aca="false">E$3*COS(E$2*$B2941)+E$4*SIN(E$2*$B2941)</f>
        <v>0</v>
      </c>
      <c r="F2941" s="1" t="n">
        <f aca="false">F$3*COS(F$2*$B2941)+F$4*SIN(F$2*$B2941)</f>
        <v>-0</v>
      </c>
      <c r="G2941" s="1" t="n">
        <f aca="false">G$3*COS(G$2*$B2941)+G$4*SIN(G$2*$B2941)</f>
        <v>0</v>
      </c>
      <c r="H2941" s="1" t="n">
        <f aca="false">H$3*COS(H$2*$B2941)+H$4*SIN(H$2*$B2941)</f>
        <v>0</v>
      </c>
      <c r="I2941" s="1" t="n">
        <f aca="false">I$3*COS(I$2*$B2941)+I$4*SIN(I$2*$B2941)</f>
        <v>0</v>
      </c>
      <c r="J2941" s="1" t="n">
        <f aca="false">J$3*COS(J$2*$B2941)+J$4*SIN(J$2*$B2941)</f>
        <v>0</v>
      </c>
      <c r="K2941" s="1" t="n">
        <f aca="false">K$3*COS(K$2*$B2941)+K$4*SIN(K$2*$B2941)</f>
        <v>0</v>
      </c>
      <c r="L2941" s="1" t="n">
        <f aca="false">L$3*COS(L$2*$B2941)+L$4*SIN(L$2*$B2941)</f>
        <v>-0</v>
      </c>
      <c r="M2941" s="1" t="n">
        <f aca="false">M$3*COS(M$2*$B2941)+M$4*SIN(M$2*$B2941)</f>
        <v>0</v>
      </c>
      <c r="N2941" s="1" t="n">
        <f aca="false">N$3*COS(N$2*$B2941)+N$4*SIN(N$2*$B2941)</f>
        <v>0</v>
      </c>
      <c r="O2941" s="1" t="n">
        <f aca="false">O$3*COS(O$2*$B2941)+O$4*SIN(O$2*$B2941)</f>
        <v>-0</v>
      </c>
      <c r="Q2941" s="1" t="n">
        <f aca="false">D$3+SUM(E2941:O2941)</f>
        <v>65.0762555278719</v>
      </c>
      <c r="R2941" s="1" t="n">
        <f aca="false">(A2941-Q2941)^2</f>
        <v>4234.91903352887</v>
      </c>
    </row>
    <row r="2942" customFormat="false" ht="13.2" hidden="false" customHeight="false" outlineLevel="0" collapsed="false">
      <c r="A2942" s="0" t="n">
        <v>0</v>
      </c>
      <c r="B2942" s="0" t="n">
        <f aca="false">B2941+1</f>
        <v>2932</v>
      </c>
      <c r="E2942" s="1" t="n">
        <f aca="false">E$3*COS(E$2*$B2942)+E$4*SIN(E$2*$B2942)</f>
        <v>0</v>
      </c>
      <c r="F2942" s="1" t="n">
        <f aca="false">F$3*COS(F$2*$B2942)+F$4*SIN(F$2*$B2942)</f>
        <v>-0</v>
      </c>
      <c r="G2942" s="1" t="n">
        <f aca="false">G$3*COS(G$2*$B2942)+G$4*SIN(G$2*$B2942)</f>
        <v>0</v>
      </c>
      <c r="H2942" s="1" t="n">
        <f aca="false">H$3*COS(H$2*$B2942)+H$4*SIN(H$2*$B2942)</f>
        <v>0</v>
      </c>
      <c r="I2942" s="1" t="n">
        <f aca="false">I$3*COS(I$2*$B2942)+I$4*SIN(I$2*$B2942)</f>
        <v>-0</v>
      </c>
      <c r="J2942" s="1" t="n">
        <f aca="false">J$3*COS(J$2*$B2942)+J$4*SIN(J$2*$B2942)</f>
        <v>0</v>
      </c>
      <c r="K2942" s="1" t="n">
        <f aca="false">K$3*COS(K$2*$B2942)+K$4*SIN(K$2*$B2942)</f>
        <v>0</v>
      </c>
      <c r="L2942" s="1" t="n">
        <f aca="false">L$3*COS(L$2*$B2942)+L$4*SIN(L$2*$B2942)</f>
        <v>-0</v>
      </c>
      <c r="M2942" s="1" t="n">
        <f aca="false">M$3*COS(M$2*$B2942)+M$4*SIN(M$2*$B2942)</f>
        <v>0</v>
      </c>
      <c r="N2942" s="1" t="n">
        <f aca="false">N$3*COS(N$2*$B2942)+N$4*SIN(N$2*$B2942)</f>
        <v>0</v>
      </c>
      <c r="O2942" s="1" t="n">
        <f aca="false">O$3*COS(O$2*$B2942)+O$4*SIN(O$2*$B2942)</f>
        <v>0</v>
      </c>
      <c r="Q2942" s="1" t="n">
        <f aca="false">D$3+SUM(E2942:O2942)</f>
        <v>65.0762555278719</v>
      </c>
      <c r="R2942" s="1" t="n">
        <f aca="false">(A2942-Q2942)^2</f>
        <v>4234.91903352887</v>
      </c>
    </row>
    <row r="2943" customFormat="false" ht="13.2" hidden="false" customHeight="false" outlineLevel="0" collapsed="false">
      <c r="A2943" s="0" t="n">
        <v>0</v>
      </c>
      <c r="B2943" s="0" t="n">
        <f aca="false">B2942+1</f>
        <v>2933</v>
      </c>
      <c r="E2943" s="1" t="n">
        <f aca="false">E$3*COS(E$2*$B2943)+E$4*SIN(E$2*$B2943)</f>
        <v>0</v>
      </c>
      <c r="F2943" s="1" t="n">
        <f aca="false">F$3*COS(F$2*$B2943)+F$4*SIN(F$2*$B2943)</f>
        <v>-0</v>
      </c>
      <c r="G2943" s="1" t="n">
        <f aca="false">G$3*COS(G$2*$B2943)+G$4*SIN(G$2*$B2943)</f>
        <v>0</v>
      </c>
      <c r="H2943" s="1" t="n">
        <f aca="false">H$3*COS(H$2*$B2943)+H$4*SIN(H$2*$B2943)</f>
        <v>0</v>
      </c>
      <c r="I2943" s="1" t="n">
        <f aca="false">I$3*COS(I$2*$B2943)+I$4*SIN(I$2*$B2943)</f>
        <v>-0</v>
      </c>
      <c r="J2943" s="1" t="n">
        <f aca="false">J$3*COS(J$2*$B2943)+J$4*SIN(J$2*$B2943)</f>
        <v>0</v>
      </c>
      <c r="K2943" s="1" t="n">
        <f aca="false">K$3*COS(K$2*$B2943)+K$4*SIN(K$2*$B2943)</f>
        <v>0</v>
      </c>
      <c r="L2943" s="1" t="n">
        <f aca="false">L$3*COS(L$2*$B2943)+L$4*SIN(L$2*$B2943)</f>
        <v>0</v>
      </c>
      <c r="M2943" s="1" t="n">
        <f aca="false">M$3*COS(M$2*$B2943)+M$4*SIN(M$2*$B2943)</f>
        <v>0</v>
      </c>
      <c r="N2943" s="1" t="n">
        <f aca="false">N$3*COS(N$2*$B2943)+N$4*SIN(N$2*$B2943)</f>
        <v>-0</v>
      </c>
      <c r="O2943" s="1" t="n">
        <f aca="false">O$3*COS(O$2*$B2943)+O$4*SIN(O$2*$B2943)</f>
        <v>0</v>
      </c>
      <c r="Q2943" s="1" t="n">
        <f aca="false">D$3+SUM(E2943:O2943)</f>
        <v>65.0762555278719</v>
      </c>
      <c r="R2943" s="1" t="n">
        <f aca="false">(A2943-Q2943)^2</f>
        <v>4234.91903352887</v>
      </c>
    </row>
    <row r="2944" customFormat="false" ht="13.2" hidden="false" customHeight="false" outlineLevel="0" collapsed="false">
      <c r="A2944" s="0" t="n">
        <v>0</v>
      </c>
      <c r="B2944" s="0" t="n">
        <f aca="false">B2943+1</f>
        <v>2934</v>
      </c>
      <c r="E2944" s="1" t="n">
        <f aca="false">E$3*COS(E$2*$B2944)+E$4*SIN(E$2*$B2944)</f>
        <v>0</v>
      </c>
      <c r="F2944" s="1" t="n">
        <f aca="false">F$3*COS(F$2*$B2944)+F$4*SIN(F$2*$B2944)</f>
        <v>-0</v>
      </c>
      <c r="G2944" s="1" t="n">
        <f aca="false">G$3*COS(G$2*$B2944)+G$4*SIN(G$2*$B2944)</f>
        <v>0</v>
      </c>
      <c r="H2944" s="1" t="n">
        <f aca="false">H$3*COS(H$2*$B2944)+H$4*SIN(H$2*$B2944)</f>
        <v>0</v>
      </c>
      <c r="I2944" s="1" t="n">
        <f aca="false">I$3*COS(I$2*$B2944)+I$4*SIN(I$2*$B2944)</f>
        <v>-0</v>
      </c>
      <c r="J2944" s="1" t="n">
        <f aca="false">J$3*COS(J$2*$B2944)+J$4*SIN(J$2*$B2944)</f>
        <v>0</v>
      </c>
      <c r="K2944" s="1" t="n">
        <f aca="false">K$3*COS(K$2*$B2944)+K$4*SIN(K$2*$B2944)</f>
        <v>-0</v>
      </c>
      <c r="L2944" s="1" t="n">
        <f aca="false">L$3*COS(L$2*$B2944)+L$4*SIN(L$2*$B2944)</f>
        <v>0</v>
      </c>
      <c r="M2944" s="1" t="n">
        <f aca="false">M$3*COS(M$2*$B2944)+M$4*SIN(M$2*$B2944)</f>
        <v>0</v>
      </c>
      <c r="N2944" s="1" t="n">
        <f aca="false">N$3*COS(N$2*$B2944)+N$4*SIN(N$2*$B2944)</f>
        <v>-0</v>
      </c>
      <c r="O2944" s="1" t="n">
        <f aca="false">O$3*COS(O$2*$B2944)+O$4*SIN(O$2*$B2944)</f>
        <v>0</v>
      </c>
      <c r="Q2944" s="1" t="n">
        <f aca="false">D$3+SUM(E2944:O2944)</f>
        <v>65.0762555278719</v>
      </c>
      <c r="R2944" s="1" t="n">
        <f aca="false">(A2944-Q2944)^2</f>
        <v>4234.91903352887</v>
      </c>
    </row>
    <row r="2945" customFormat="false" ht="13.2" hidden="false" customHeight="false" outlineLevel="0" collapsed="false">
      <c r="A2945" s="0" t="n">
        <v>1</v>
      </c>
      <c r="B2945" s="0" t="n">
        <f aca="false">B2944+1</f>
        <v>2935</v>
      </c>
      <c r="E2945" s="1" t="n">
        <f aca="false">E$3*COS(E$2*$B2945)+E$4*SIN(E$2*$B2945)</f>
        <v>0</v>
      </c>
      <c r="F2945" s="1" t="n">
        <f aca="false">F$3*COS(F$2*$B2945)+F$4*SIN(F$2*$B2945)</f>
        <v>-0</v>
      </c>
      <c r="G2945" s="1" t="n">
        <f aca="false">G$3*COS(G$2*$B2945)+G$4*SIN(G$2*$B2945)</f>
        <v>0</v>
      </c>
      <c r="H2945" s="1" t="n">
        <f aca="false">H$3*COS(H$2*$B2945)+H$4*SIN(H$2*$B2945)</f>
        <v>0</v>
      </c>
      <c r="I2945" s="1" t="n">
        <f aca="false">I$3*COS(I$2*$B2945)+I$4*SIN(I$2*$B2945)</f>
        <v>-0</v>
      </c>
      <c r="J2945" s="1" t="n">
        <f aca="false">J$3*COS(J$2*$B2945)+J$4*SIN(J$2*$B2945)</f>
        <v>0</v>
      </c>
      <c r="K2945" s="1" t="n">
        <f aca="false">K$3*COS(K$2*$B2945)+K$4*SIN(K$2*$B2945)</f>
        <v>-0</v>
      </c>
      <c r="L2945" s="1" t="n">
        <f aca="false">L$3*COS(L$2*$B2945)+L$4*SIN(L$2*$B2945)</f>
        <v>0</v>
      </c>
      <c r="M2945" s="1" t="n">
        <f aca="false">M$3*COS(M$2*$B2945)+M$4*SIN(M$2*$B2945)</f>
        <v>-0</v>
      </c>
      <c r="N2945" s="1" t="n">
        <f aca="false">N$3*COS(N$2*$B2945)+N$4*SIN(N$2*$B2945)</f>
        <v>0</v>
      </c>
      <c r="O2945" s="1" t="n">
        <f aca="false">O$3*COS(O$2*$B2945)+O$4*SIN(O$2*$B2945)</f>
        <v>0</v>
      </c>
      <c r="Q2945" s="1" t="n">
        <f aca="false">D$3+SUM(E2945:O2945)</f>
        <v>65.0762555278719</v>
      </c>
      <c r="R2945" s="1" t="n">
        <f aca="false">(A2945-Q2945)^2</f>
        <v>4105.76652247313</v>
      </c>
    </row>
    <row r="2946" customFormat="false" ht="13.2" hidden="false" customHeight="false" outlineLevel="0" collapsed="false">
      <c r="A2946" s="0" t="n">
        <v>46</v>
      </c>
      <c r="B2946" s="0" t="n">
        <f aca="false">B2945+1</f>
        <v>2936</v>
      </c>
      <c r="E2946" s="1" t="n">
        <f aca="false">E$3*COS(E$2*$B2946)+E$4*SIN(E$2*$B2946)</f>
        <v>0</v>
      </c>
      <c r="F2946" s="1" t="n">
        <f aca="false">F$3*COS(F$2*$B2946)+F$4*SIN(F$2*$B2946)</f>
        <v>-0</v>
      </c>
      <c r="G2946" s="1" t="n">
        <f aca="false">G$3*COS(G$2*$B2946)+G$4*SIN(G$2*$B2946)</f>
        <v>0</v>
      </c>
      <c r="H2946" s="1" t="n">
        <f aca="false">H$3*COS(H$2*$B2946)+H$4*SIN(H$2*$B2946)</f>
        <v>0</v>
      </c>
      <c r="I2946" s="1" t="n">
        <f aca="false">I$3*COS(I$2*$B2946)+I$4*SIN(I$2*$B2946)</f>
        <v>-0</v>
      </c>
      <c r="J2946" s="1" t="n">
        <f aca="false">J$3*COS(J$2*$B2946)+J$4*SIN(J$2*$B2946)</f>
        <v>0</v>
      </c>
      <c r="K2946" s="1" t="n">
        <f aca="false">K$3*COS(K$2*$B2946)+K$4*SIN(K$2*$B2946)</f>
        <v>-0</v>
      </c>
      <c r="L2946" s="1" t="n">
        <f aca="false">L$3*COS(L$2*$B2946)+L$4*SIN(L$2*$B2946)</f>
        <v>0</v>
      </c>
      <c r="M2946" s="1" t="n">
        <f aca="false">M$3*COS(M$2*$B2946)+M$4*SIN(M$2*$B2946)</f>
        <v>-0</v>
      </c>
      <c r="N2946" s="1" t="n">
        <f aca="false">N$3*COS(N$2*$B2946)+N$4*SIN(N$2*$B2946)</f>
        <v>0</v>
      </c>
      <c r="O2946" s="1" t="n">
        <f aca="false">O$3*COS(O$2*$B2946)+O$4*SIN(O$2*$B2946)</f>
        <v>0</v>
      </c>
      <c r="Q2946" s="1" t="n">
        <f aca="false">D$3+SUM(E2946:O2946)</f>
        <v>65.0762555278719</v>
      </c>
      <c r="R2946" s="1" t="n">
        <f aca="false">(A2946-Q2946)^2</f>
        <v>363.903524964661</v>
      </c>
    </row>
    <row r="2947" customFormat="false" ht="13.2" hidden="false" customHeight="false" outlineLevel="0" collapsed="false">
      <c r="A2947" s="0" t="n">
        <v>77</v>
      </c>
      <c r="B2947" s="0" t="n">
        <f aca="false">B2946+1</f>
        <v>2937</v>
      </c>
      <c r="E2947" s="1" t="n">
        <f aca="false">E$3*COS(E$2*$B2947)+E$4*SIN(E$2*$B2947)</f>
        <v>0</v>
      </c>
      <c r="F2947" s="1" t="n">
        <f aca="false">F$3*COS(F$2*$B2947)+F$4*SIN(F$2*$B2947)</f>
        <v>-0</v>
      </c>
      <c r="G2947" s="1" t="n">
        <f aca="false">G$3*COS(G$2*$B2947)+G$4*SIN(G$2*$B2947)</f>
        <v>0</v>
      </c>
      <c r="H2947" s="1" t="n">
        <f aca="false">H$3*COS(H$2*$B2947)+H$4*SIN(H$2*$B2947)</f>
        <v>0</v>
      </c>
      <c r="I2947" s="1" t="n">
        <f aca="false">I$3*COS(I$2*$B2947)+I$4*SIN(I$2*$B2947)</f>
        <v>-0</v>
      </c>
      <c r="J2947" s="1" t="n">
        <f aca="false">J$3*COS(J$2*$B2947)+J$4*SIN(J$2*$B2947)</f>
        <v>0</v>
      </c>
      <c r="K2947" s="1" t="n">
        <f aca="false">K$3*COS(K$2*$B2947)+K$4*SIN(K$2*$B2947)</f>
        <v>0</v>
      </c>
      <c r="L2947" s="1" t="n">
        <f aca="false">L$3*COS(L$2*$B2947)+L$4*SIN(L$2*$B2947)</f>
        <v>0</v>
      </c>
      <c r="M2947" s="1" t="n">
        <f aca="false">M$3*COS(M$2*$B2947)+M$4*SIN(M$2*$B2947)</f>
        <v>0</v>
      </c>
      <c r="N2947" s="1" t="n">
        <f aca="false">N$3*COS(N$2*$B2947)+N$4*SIN(N$2*$B2947)</f>
        <v>0</v>
      </c>
      <c r="O2947" s="1" t="n">
        <f aca="false">O$3*COS(O$2*$B2947)+O$4*SIN(O$2*$B2947)</f>
        <v>0</v>
      </c>
      <c r="Q2947" s="1" t="n">
        <f aca="false">D$3+SUM(E2947:O2947)</f>
        <v>65.0762555278719</v>
      </c>
      <c r="R2947" s="1" t="n">
        <f aca="false">(A2947-Q2947)^2</f>
        <v>142.175682236607</v>
      </c>
    </row>
    <row r="2948" customFormat="false" ht="13.2" hidden="false" customHeight="false" outlineLevel="0" collapsed="false">
      <c r="A2948" s="0" t="n">
        <v>154</v>
      </c>
      <c r="B2948" s="0" t="n">
        <f aca="false">B2947+1</f>
        <v>2938</v>
      </c>
      <c r="E2948" s="1" t="n">
        <f aca="false">E$3*COS(E$2*$B2948)+E$4*SIN(E$2*$B2948)</f>
        <v>0</v>
      </c>
      <c r="F2948" s="1" t="n">
        <f aca="false">F$3*COS(F$2*$B2948)+F$4*SIN(F$2*$B2948)</f>
        <v>-0</v>
      </c>
      <c r="G2948" s="1" t="n">
        <f aca="false">G$3*COS(G$2*$B2948)+G$4*SIN(G$2*$B2948)</f>
        <v>0</v>
      </c>
      <c r="H2948" s="1" t="n">
        <f aca="false">H$3*COS(H$2*$B2948)+H$4*SIN(H$2*$B2948)</f>
        <v>0</v>
      </c>
      <c r="I2948" s="1" t="n">
        <f aca="false">I$3*COS(I$2*$B2948)+I$4*SIN(I$2*$B2948)</f>
        <v>0</v>
      </c>
      <c r="J2948" s="1" t="n">
        <f aca="false">J$3*COS(J$2*$B2948)+J$4*SIN(J$2*$B2948)</f>
        <v>0</v>
      </c>
      <c r="K2948" s="1" t="n">
        <f aca="false">K$3*COS(K$2*$B2948)+K$4*SIN(K$2*$B2948)</f>
        <v>0</v>
      </c>
      <c r="L2948" s="1" t="n">
        <f aca="false">L$3*COS(L$2*$B2948)+L$4*SIN(L$2*$B2948)</f>
        <v>0</v>
      </c>
      <c r="M2948" s="1" t="n">
        <f aca="false">M$3*COS(M$2*$B2948)+M$4*SIN(M$2*$B2948)</f>
        <v>0</v>
      </c>
      <c r="N2948" s="1" t="n">
        <f aca="false">N$3*COS(N$2*$B2948)+N$4*SIN(N$2*$B2948)</f>
        <v>0</v>
      </c>
      <c r="O2948" s="1" t="n">
        <f aca="false">O$3*COS(O$2*$B2948)+O$4*SIN(O$2*$B2948)</f>
        <v>-0</v>
      </c>
      <c r="Q2948" s="1" t="n">
        <f aca="false">D$3+SUM(E2948:O2948)</f>
        <v>65.0762555278719</v>
      </c>
      <c r="R2948" s="1" t="n">
        <f aca="false">(A2948-Q2948)^2</f>
        <v>7907.43233094434</v>
      </c>
    </row>
    <row r="2949" customFormat="false" ht="13.2" hidden="false" customHeight="false" outlineLevel="0" collapsed="false">
      <c r="A2949" s="0" t="n">
        <v>199</v>
      </c>
      <c r="B2949" s="0" t="n">
        <f aca="false">B2948+1</f>
        <v>2939</v>
      </c>
      <c r="E2949" s="1" t="n">
        <f aca="false">E$3*COS(E$2*$B2949)+E$4*SIN(E$2*$B2949)</f>
        <v>0</v>
      </c>
      <c r="F2949" s="1" t="n">
        <f aca="false">F$3*COS(F$2*$B2949)+F$4*SIN(F$2*$B2949)</f>
        <v>-0</v>
      </c>
      <c r="G2949" s="1" t="n">
        <f aca="false">G$3*COS(G$2*$B2949)+G$4*SIN(G$2*$B2949)</f>
        <v>0</v>
      </c>
      <c r="H2949" s="1" t="n">
        <f aca="false">H$3*COS(H$2*$B2949)+H$4*SIN(H$2*$B2949)</f>
        <v>0</v>
      </c>
      <c r="I2949" s="1" t="n">
        <f aca="false">I$3*COS(I$2*$B2949)+I$4*SIN(I$2*$B2949)</f>
        <v>0</v>
      </c>
      <c r="J2949" s="1" t="n">
        <f aca="false">J$3*COS(J$2*$B2949)+J$4*SIN(J$2*$B2949)</f>
        <v>-0</v>
      </c>
      <c r="K2949" s="1" t="n">
        <f aca="false">K$3*COS(K$2*$B2949)+K$4*SIN(K$2*$B2949)</f>
        <v>0</v>
      </c>
      <c r="L2949" s="1" t="n">
        <f aca="false">L$3*COS(L$2*$B2949)+L$4*SIN(L$2*$B2949)</f>
        <v>0</v>
      </c>
      <c r="M2949" s="1" t="n">
        <f aca="false">M$3*COS(M$2*$B2949)+M$4*SIN(M$2*$B2949)</f>
        <v>0</v>
      </c>
      <c r="N2949" s="1" t="n">
        <f aca="false">N$3*COS(N$2*$B2949)+N$4*SIN(N$2*$B2949)</f>
        <v>0</v>
      </c>
      <c r="O2949" s="1" t="n">
        <f aca="false">O$3*COS(O$2*$B2949)+O$4*SIN(O$2*$B2949)</f>
        <v>-0</v>
      </c>
      <c r="Q2949" s="1" t="n">
        <f aca="false">D$3+SUM(E2949:O2949)</f>
        <v>65.0762555278719</v>
      </c>
      <c r="R2949" s="1" t="n">
        <f aca="false">(A2949-Q2949)^2</f>
        <v>17935.5693334359</v>
      </c>
    </row>
    <row r="2950" customFormat="false" ht="13.2" hidden="false" customHeight="false" outlineLevel="0" collapsed="false">
      <c r="A2950" s="0" t="n">
        <v>206</v>
      </c>
      <c r="B2950" s="0" t="n">
        <f aca="false">B2949+1</f>
        <v>2940</v>
      </c>
      <c r="E2950" s="1" t="n">
        <f aca="false">E$3*COS(E$2*$B2950)+E$4*SIN(E$2*$B2950)</f>
        <v>0</v>
      </c>
      <c r="F2950" s="1" t="n">
        <f aca="false">F$3*COS(F$2*$B2950)+F$4*SIN(F$2*$B2950)</f>
        <v>-0</v>
      </c>
      <c r="G2950" s="1" t="n">
        <f aca="false">G$3*COS(G$2*$B2950)+G$4*SIN(G$2*$B2950)</f>
        <v>0</v>
      </c>
      <c r="H2950" s="1" t="n">
        <f aca="false">H$3*COS(H$2*$B2950)+H$4*SIN(H$2*$B2950)</f>
        <v>-0</v>
      </c>
      <c r="I2950" s="1" t="n">
        <f aca="false">I$3*COS(I$2*$B2950)+I$4*SIN(I$2*$B2950)</f>
        <v>0</v>
      </c>
      <c r="J2950" s="1" t="n">
        <f aca="false">J$3*COS(J$2*$B2950)+J$4*SIN(J$2*$B2950)</f>
        <v>-0</v>
      </c>
      <c r="K2950" s="1" t="n">
        <f aca="false">K$3*COS(K$2*$B2950)+K$4*SIN(K$2*$B2950)</f>
        <v>0</v>
      </c>
      <c r="L2950" s="1" t="n">
        <f aca="false">L$3*COS(L$2*$B2950)+L$4*SIN(L$2*$B2950)</f>
        <v>0</v>
      </c>
      <c r="M2950" s="1" t="n">
        <f aca="false">M$3*COS(M$2*$B2950)+M$4*SIN(M$2*$B2950)</f>
        <v>0</v>
      </c>
      <c r="N2950" s="1" t="n">
        <f aca="false">N$3*COS(N$2*$B2950)+N$4*SIN(N$2*$B2950)</f>
        <v>0</v>
      </c>
      <c r="O2950" s="1" t="n">
        <f aca="false">O$3*COS(O$2*$B2950)+O$4*SIN(O$2*$B2950)</f>
        <v>0</v>
      </c>
      <c r="Q2950" s="1" t="n">
        <f aca="false">D$3+SUM(E2950:O2950)</f>
        <v>65.0762555278719</v>
      </c>
      <c r="R2950" s="1" t="n">
        <f aca="false">(A2950-Q2950)^2</f>
        <v>19859.5017560457</v>
      </c>
    </row>
    <row r="2951" customFormat="false" ht="13.2" hidden="false" customHeight="false" outlineLevel="0" collapsed="false">
      <c r="A2951" s="0" t="n">
        <v>178</v>
      </c>
      <c r="B2951" s="0" t="n">
        <f aca="false">B2950+1</f>
        <v>2941</v>
      </c>
      <c r="E2951" s="1" t="n">
        <f aca="false">E$3*COS(E$2*$B2951)+E$4*SIN(E$2*$B2951)</f>
        <v>0</v>
      </c>
      <c r="F2951" s="1" t="n">
        <f aca="false">F$3*COS(F$2*$B2951)+F$4*SIN(F$2*$B2951)</f>
        <v>-0</v>
      </c>
      <c r="G2951" s="1" t="n">
        <f aca="false">G$3*COS(G$2*$B2951)+G$4*SIN(G$2*$B2951)</f>
        <v>0</v>
      </c>
      <c r="H2951" s="1" t="n">
        <f aca="false">H$3*COS(H$2*$B2951)+H$4*SIN(H$2*$B2951)</f>
        <v>-0</v>
      </c>
      <c r="I2951" s="1" t="n">
        <f aca="false">I$3*COS(I$2*$B2951)+I$4*SIN(I$2*$B2951)</f>
        <v>0</v>
      </c>
      <c r="J2951" s="1" t="n">
        <f aca="false">J$3*COS(J$2*$B2951)+J$4*SIN(J$2*$B2951)</f>
        <v>-0</v>
      </c>
      <c r="K2951" s="1" t="n">
        <f aca="false">K$3*COS(K$2*$B2951)+K$4*SIN(K$2*$B2951)</f>
        <v>0</v>
      </c>
      <c r="L2951" s="1" t="n">
        <f aca="false">L$3*COS(L$2*$B2951)+L$4*SIN(L$2*$B2951)</f>
        <v>0</v>
      </c>
      <c r="M2951" s="1" t="n">
        <f aca="false">M$3*COS(M$2*$B2951)+M$4*SIN(M$2*$B2951)</f>
        <v>0</v>
      </c>
      <c r="N2951" s="1" t="n">
        <f aca="false">N$3*COS(N$2*$B2951)+N$4*SIN(N$2*$B2951)</f>
        <v>-0</v>
      </c>
      <c r="O2951" s="1" t="n">
        <f aca="false">O$3*COS(O$2*$B2951)+O$4*SIN(O$2*$B2951)</f>
        <v>0</v>
      </c>
      <c r="Q2951" s="1" t="n">
        <f aca="false">D$3+SUM(E2951:O2951)</f>
        <v>65.0762555278719</v>
      </c>
      <c r="R2951" s="1" t="n">
        <f aca="false">(A2951-Q2951)^2</f>
        <v>12751.7720656065</v>
      </c>
    </row>
    <row r="2952" customFormat="false" ht="13.2" hidden="false" customHeight="false" outlineLevel="0" collapsed="false">
      <c r="A2952" s="0" t="n">
        <v>144</v>
      </c>
      <c r="B2952" s="0" t="n">
        <f aca="false">B2951+1</f>
        <v>2942</v>
      </c>
      <c r="E2952" s="1" t="n">
        <f aca="false">E$3*COS(E$2*$B2952)+E$4*SIN(E$2*$B2952)</f>
        <v>0</v>
      </c>
      <c r="F2952" s="1" t="n">
        <f aca="false">F$3*COS(F$2*$B2952)+F$4*SIN(F$2*$B2952)</f>
        <v>-0</v>
      </c>
      <c r="G2952" s="1" t="n">
        <f aca="false">G$3*COS(G$2*$B2952)+G$4*SIN(G$2*$B2952)</f>
        <v>0</v>
      </c>
      <c r="H2952" s="1" t="n">
        <f aca="false">H$3*COS(H$2*$B2952)+H$4*SIN(H$2*$B2952)</f>
        <v>-0</v>
      </c>
      <c r="I2952" s="1" t="n">
        <f aca="false">I$3*COS(I$2*$B2952)+I$4*SIN(I$2*$B2952)</f>
        <v>0</v>
      </c>
      <c r="J2952" s="1" t="n">
        <f aca="false">J$3*COS(J$2*$B2952)+J$4*SIN(J$2*$B2952)</f>
        <v>0</v>
      </c>
      <c r="K2952" s="1" t="n">
        <f aca="false">K$3*COS(K$2*$B2952)+K$4*SIN(K$2*$B2952)</f>
        <v>0</v>
      </c>
      <c r="L2952" s="1" t="n">
        <f aca="false">L$3*COS(L$2*$B2952)+L$4*SIN(L$2*$B2952)</f>
        <v>-0</v>
      </c>
      <c r="M2952" s="1" t="n">
        <f aca="false">M$3*COS(M$2*$B2952)+M$4*SIN(M$2*$B2952)</f>
        <v>0</v>
      </c>
      <c r="N2952" s="1" t="n">
        <f aca="false">N$3*COS(N$2*$B2952)+N$4*SIN(N$2*$B2952)</f>
        <v>0</v>
      </c>
      <c r="O2952" s="1" t="n">
        <f aca="false">O$3*COS(O$2*$B2952)+O$4*SIN(O$2*$B2952)</f>
        <v>0</v>
      </c>
      <c r="Q2952" s="1" t="n">
        <f aca="false">D$3+SUM(E2952:O2952)</f>
        <v>65.0762555278719</v>
      </c>
      <c r="R2952" s="1" t="n">
        <f aca="false">(A2952-Q2952)^2</f>
        <v>6228.95744150178</v>
      </c>
    </row>
    <row r="2953" customFormat="false" ht="13.2" hidden="false" customHeight="false" outlineLevel="0" collapsed="false">
      <c r="A2953" s="0" t="n">
        <v>65</v>
      </c>
      <c r="B2953" s="0" t="n">
        <f aca="false">B2952+1</f>
        <v>2943</v>
      </c>
      <c r="E2953" s="1" t="n">
        <f aca="false">E$3*COS(E$2*$B2953)+E$4*SIN(E$2*$B2953)</f>
        <v>0</v>
      </c>
      <c r="F2953" s="1" t="n">
        <f aca="false">F$3*COS(F$2*$B2953)+F$4*SIN(F$2*$B2953)</f>
        <v>-0</v>
      </c>
      <c r="G2953" s="1" t="n">
        <f aca="false">G$3*COS(G$2*$B2953)+G$4*SIN(G$2*$B2953)</f>
        <v>0</v>
      </c>
      <c r="H2953" s="1" t="n">
        <f aca="false">H$3*COS(H$2*$B2953)+H$4*SIN(H$2*$B2953)</f>
        <v>-0</v>
      </c>
      <c r="I2953" s="1" t="n">
        <f aca="false">I$3*COS(I$2*$B2953)+I$4*SIN(I$2*$B2953)</f>
        <v>0</v>
      </c>
      <c r="J2953" s="1" t="n">
        <f aca="false">J$3*COS(J$2*$B2953)+J$4*SIN(J$2*$B2953)</f>
        <v>0</v>
      </c>
      <c r="K2953" s="1" t="n">
        <f aca="false">K$3*COS(K$2*$B2953)+K$4*SIN(K$2*$B2953)</f>
        <v>0</v>
      </c>
      <c r="L2953" s="1" t="n">
        <f aca="false">L$3*COS(L$2*$B2953)+L$4*SIN(L$2*$B2953)</f>
        <v>-0</v>
      </c>
      <c r="M2953" s="1" t="n">
        <f aca="false">M$3*COS(M$2*$B2953)+M$4*SIN(M$2*$B2953)</f>
        <v>-0</v>
      </c>
      <c r="N2953" s="1" t="n">
        <f aca="false">N$3*COS(N$2*$B2953)+N$4*SIN(N$2*$B2953)</f>
        <v>0</v>
      </c>
      <c r="O2953" s="1" t="n">
        <f aca="false">O$3*COS(O$2*$B2953)+O$4*SIN(O$2*$B2953)</f>
        <v>0</v>
      </c>
      <c r="Q2953" s="1" t="n">
        <f aca="false">D$3+SUM(E2953:O2953)</f>
        <v>65.0762555278719</v>
      </c>
      <c r="R2953" s="1" t="n">
        <f aca="false">(A2953-Q2953)^2</f>
        <v>0.00581490553101462</v>
      </c>
    </row>
    <row r="2954" customFormat="false" ht="13.2" hidden="false" customHeight="false" outlineLevel="0" collapsed="false">
      <c r="A2954" s="0" t="n">
        <v>62</v>
      </c>
      <c r="B2954" s="0" t="n">
        <f aca="false">B2953+1</f>
        <v>2944</v>
      </c>
      <c r="E2954" s="1" t="n">
        <f aca="false">E$3*COS(E$2*$B2954)+E$4*SIN(E$2*$B2954)</f>
        <v>0</v>
      </c>
      <c r="F2954" s="1" t="n">
        <f aca="false">F$3*COS(F$2*$B2954)+F$4*SIN(F$2*$B2954)</f>
        <v>-0</v>
      </c>
      <c r="G2954" s="1" t="n">
        <f aca="false">G$3*COS(G$2*$B2954)+G$4*SIN(G$2*$B2954)</f>
        <v>0</v>
      </c>
      <c r="H2954" s="1" t="n">
        <f aca="false">H$3*COS(H$2*$B2954)+H$4*SIN(H$2*$B2954)</f>
        <v>-0</v>
      </c>
      <c r="I2954" s="1" t="n">
        <f aca="false">I$3*COS(I$2*$B2954)+I$4*SIN(I$2*$B2954)</f>
        <v>0</v>
      </c>
      <c r="J2954" s="1" t="n">
        <f aca="false">J$3*COS(J$2*$B2954)+J$4*SIN(J$2*$B2954)</f>
        <v>0</v>
      </c>
      <c r="K2954" s="1" t="n">
        <f aca="false">K$3*COS(K$2*$B2954)+K$4*SIN(K$2*$B2954)</f>
        <v>0</v>
      </c>
      <c r="L2954" s="1" t="n">
        <f aca="false">L$3*COS(L$2*$B2954)+L$4*SIN(L$2*$B2954)</f>
        <v>-0</v>
      </c>
      <c r="M2954" s="1" t="n">
        <f aca="false">M$3*COS(M$2*$B2954)+M$4*SIN(M$2*$B2954)</f>
        <v>-0</v>
      </c>
      <c r="N2954" s="1" t="n">
        <f aca="false">N$3*COS(N$2*$B2954)+N$4*SIN(N$2*$B2954)</f>
        <v>0</v>
      </c>
      <c r="O2954" s="1" t="n">
        <f aca="false">O$3*COS(O$2*$B2954)+O$4*SIN(O$2*$B2954)</f>
        <v>0</v>
      </c>
      <c r="Q2954" s="1" t="n">
        <f aca="false">D$3+SUM(E2954:O2954)</f>
        <v>65.0762555278719</v>
      </c>
      <c r="R2954" s="1" t="n">
        <f aca="false">(A2954-Q2954)^2</f>
        <v>9.46334807276212</v>
      </c>
    </row>
    <row r="2955" customFormat="false" ht="13.2" hidden="false" customHeight="false" outlineLevel="0" collapsed="false">
      <c r="A2955" s="0" t="n">
        <v>48</v>
      </c>
      <c r="B2955" s="0" t="n">
        <f aca="false">B2954+1</f>
        <v>2945</v>
      </c>
      <c r="E2955" s="1" t="n">
        <f aca="false">E$3*COS(E$2*$B2955)+E$4*SIN(E$2*$B2955)</f>
        <v>0</v>
      </c>
      <c r="F2955" s="1" t="n">
        <f aca="false">F$3*COS(F$2*$B2955)+F$4*SIN(F$2*$B2955)</f>
        <v>-0</v>
      </c>
      <c r="G2955" s="1" t="n">
        <f aca="false">G$3*COS(G$2*$B2955)+G$4*SIN(G$2*$B2955)</f>
        <v>0</v>
      </c>
      <c r="H2955" s="1" t="n">
        <f aca="false">H$3*COS(H$2*$B2955)+H$4*SIN(H$2*$B2955)</f>
        <v>-0</v>
      </c>
      <c r="I2955" s="1" t="n">
        <f aca="false">I$3*COS(I$2*$B2955)+I$4*SIN(I$2*$B2955)</f>
        <v>0</v>
      </c>
      <c r="J2955" s="1" t="n">
        <f aca="false">J$3*COS(J$2*$B2955)+J$4*SIN(J$2*$B2955)</f>
        <v>0</v>
      </c>
      <c r="K2955" s="1" t="n">
        <f aca="false">K$3*COS(K$2*$B2955)+K$4*SIN(K$2*$B2955)</f>
        <v>0</v>
      </c>
      <c r="L2955" s="1" t="n">
        <f aca="false">L$3*COS(L$2*$B2955)+L$4*SIN(L$2*$B2955)</f>
        <v>0</v>
      </c>
      <c r="M2955" s="1" t="n">
        <f aca="false">M$3*COS(M$2*$B2955)+M$4*SIN(M$2*$B2955)</f>
        <v>0</v>
      </c>
      <c r="N2955" s="1" t="n">
        <f aca="false">N$3*COS(N$2*$B2955)+N$4*SIN(N$2*$B2955)</f>
        <v>0</v>
      </c>
      <c r="O2955" s="1" t="n">
        <f aca="false">O$3*COS(O$2*$B2955)+O$4*SIN(O$2*$B2955)</f>
        <v>0</v>
      </c>
      <c r="Q2955" s="1" t="n">
        <f aca="false">D$3+SUM(E2955:O2955)</f>
        <v>65.0762555278719</v>
      </c>
      <c r="R2955" s="1" t="n">
        <f aca="false">(A2955-Q2955)^2</f>
        <v>291.598502853174</v>
      </c>
    </row>
    <row r="2956" customFormat="false" ht="13.2" hidden="false" customHeight="false" outlineLevel="0" collapsed="false">
      <c r="A2956" s="0" t="n">
        <v>2</v>
      </c>
      <c r="B2956" s="0" t="n">
        <f aca="false">B2955+1</f>
        <v>2946</v>
      </c>
      <c r="E2956" s="1" t="n">
        <f aca="false">E$3*COS(E$2*$B2956)+E$4*SIN(E$2*$B2956)</f>
        <v>0</v>
      </c>
      <c r="F2956" s="1" t="n">
        <f aca="false">F$3*COS(F$2*$B2956)+F$4*SIN(F$2*$B2956)</f>
        <v>-0</v>
      </c>
      <c r="G2956" s="1" t="n">
        <f aca="false">G$3*COS(G$2*$B2956)+G$4*SIN(G$2*$B2956)</f>
        <v>0</v>
      </c>
      <c r="H2956" s="1" t="n">
        <f aca="false">H$3*COS(H$2*$B2956)+H$4*SIN(H$2*$B2956)</f>
        <v>0</v>
      </c>
      <c r="I2956" s="1" t="n">
        <f aca="false">I$3*COS(I$2*$B2956)+I$4*SIN(I$2*$B2956)</f>
        <v>0</v>
      </c>
      <c r="J2956" s="1" t="n">
        <f aca="false">J$3*COS(J$2*$B2956)+J$4*SIN(J$2*$B2956)</f>
        <v>0</v>
      </c>
      <c r="K2956" s="1" t="n">
        <f aca="false">K$3*COS(K$2*$B2956)+K$4*SIN(K$2*$B2956)</f>
        <v>-0</v>
      </c>
      <c r="L2956" s="1" t="n">
        <f aca="false">L$3*COS(L$2*$B2956)+L$4*SIN(L$2*$B2956)</f>
        <v>0</v>
      </c>
      <c r="M2956" s="1" t="n">
        <f aca="false">M$3*COS(M$2*$B2956)+M$4*SIN(M$2*$B2956)</f>
        <v>0</v>
      </c>
      <c r="N2956" s="1" t="n">
        <f aca="false">N$3*COS(N$2*$B2956)+N$4*SIN(N$2*$B2956)</f>
        <v>0</v>
      </c>
      <c r="O2956" s="1" t="n">
        <f aca="false">O$3*COS(O$2*$B2956)+O$4*SIN(O$2*$B2956)</f>
        <v>-0</v>
      </c>
      <c r="Q2956" s="1" t="n">
        <f aca="false">D$3+SUM(E2956:O2956)</f>
        <v>65.0762555278719</v>
      </c>
      <c r="R2956" s="1" t="n">
        <f aca="false">(A2956-Q2956)^2</f>
        <v>3978.61401141738</v>
      </c>
    </row>
    <row r="2957" customFormat="false" ht="13.2" hidden="false" customHeight="false" outlineLevel="0" collapsed="false">
      <c r="A2957" s="0" t="n">
        <v>0</v>
      </c>
      <c r="B2957" s="0" t="n">
        <f aca="false">B2956+1</f>
        <v>2947</v>
      </c>
      <c r="E2957" s="1" t="n">
        <f aca="false">E$3*COS(E$2*$B2957)+E$4*SIN(E$2*$B2957)</f>
        <v>0</v>
      </c>
      <c r="F2957" s="1" t="n">
        <f aca="false">F$3*COS(F$2*$B2957)+F$4*SIN(F$2*$B2957)</f>
        <v>-0</v>
      </c>
      <c r="G2957" s="1" t="n">
        <f aca="false">G$3*COS(G$2*$B2957)+G$4*SIN(G$2*$B2957)</f>
        <v>0</v>
      </c>
      <c r="H2957" s="1" t="n">
        <f aca="false">H$3*COS(H$2*$B2957)+H$4*SIN(H$2*$B2957)</f>
        <v>0</v>
      </c>
      <c r="I2957" s="1" t="n">
        <f aca="false">I$3*COS(I$2*$B2957)+I$4*SIN(I$2*$B2957)</f>
        <v>0</v>
      </c>
      <c r="J2957" s="1" t="n">
        <f aca="false">J$3*COS(J$2*$B2957)+J$4*SIN(J$2*$B2957)</f>
        <v>0</v>
      </c>
      <c r="K2957" s="1" t="n">
        <f aca="false">K$3*COS(K$2*$B2957)+K$4*SIN(K$2*$B2957)</f>
        <v>-0</v>
      </c>
      <c r="L2957" s="1" t="n">
        <f aca="false">L$3*COS(L$2*$B2957)+L$4*SIN(L$2*$B2957)</f>
        <v>0</v>
      </c>
      <c r="M2957" s="1" t="n">
        <f aca="false">M$3*COS(M$2*$B2957)+M$4*SIN(M$2*$B2957)</f>
        <v>0</v>
      </c>
      <c r="N2957" s="1" t="n">
        <f aca="false">N$3*COS(N$2*$B2957)+N$4*SIN(N$2*$B2957)</f>
        <v>0</v>
      </c>
      <c r="O2957" s="1" t="n">
        <f aca="false">O$3*COS(O$2*$B2957)+O$4*SIN(O$2*$B2957)</f>
        <v>-0</v>
      </c>
      <c r="Q2957" s="1" t="n">
        <f aca="false">D$3+SUM(E2957:O2957)</f>
        <v>65.0762555278719</v>
      </c>
      <c r="R2957" s="1" t="n">
        <f aca="false">(A2957-Q2957)^2</f>
        <v>4234.91903352887</v>
      </c>
    </row>
    <row r="2958" customFormat="false" ht="13.2" hidden="false" customHeight="false" outlineLevel="0" collapsed="false">
      <c r="A2958" s="0" t="n">
        <v>0</v>
      </c>
      <c r="B2958" s="0" t="n">
        <f aca="false">B2957+1</f>
        <v>2948</v>
      </c>
      <c r="E2958" s="1" t="n">
        <f aca="false">E$3*COS(E$2*$B2958)+E$4*SIN(E$2*$B2958)</f>
        <v>0</v>
      </c>
      <c r="F2958" s="1" t="n">
        <f aca="false">F$3*COS(F$2*$B2958)+F$4*SIN(F$2*$B2958)</f>
        <v>-0</v>
      </c>
      <c r="G2958" s="1" t="n">
        <f aca="false">G$3*COS(G$2*$B2958)+G$4*SIN(G$2*$B2958)</f>
        <v>0</v>
      </c>
      <c r="H2958" s="1" t="n">
        <f aca="false">H$3*COS(H$2*$B2958)+H$4*SIN(H$2*$B2958)</f>
        <v>0</v>
      </c>
      <c r="I2958" s="1" t="n">
        <f aca="false">I$3*COS(I$2*$B2958)+I$4*SIN(I$2*$B2958)</f>
        <v>0</v>
      </c>
      <c r="J2958" s="1" t="n">
        <f aca="false">J$3*COS(J$2*$B2958)+J$4*SIN(J$2*$B2958)</f>
        <v>0</v>
      </c>
      <c r="K2958" s="1" t="n">
        <f aca="false">K$3*COS(K$2*$B2958)+K$4*SIN(K$2*$B2958)</f>
        <v>-0</v>
      </c>
      <c r="L2958" s="1" t="n">
        <f aca="false">L$3*COS(L$2*$B2958)+L$4*SIN(L$2*$B2958)</f>
        <v>0</v>
      </c>
      <c r="M2958" s="1" t="n">
        <f aca="false">M$3*COS(M$2*$B2958)+M$4*SIN(M$2*$B2958)</f>
        <v>0</v>
      </c>
      <c r="N2958" s="1" t="n">
        <f aca="false">N$3*COS(N$2*$B2958)+N$4*SIN(N$2*$B2958)</f>
        <v>-0</v>
      </c>
      <c r="O2958" s="1" t="n">
        <f aca="false">O$3*COS(O$2*$B2958)+O$4*SIN(O$2*$B2958)</f>
        <v>0</v>
      </c>
      <c r="Q2958" s="1" t="n">
        <f aca="false">D$3+SUM(E2958:O2958)</f>
        <v>65.0762555278719</v>
      </c>
      <c r="R2958" s="1" t="n">
        <f aca="false">(A2958-Q2958)^2</f>
        <v>4234.91903352887</v>
      </c>
    </row>
    <row r="2959" customFormat="false" ht="13.2" hidden="false" customHeight="false" outlineLevel="0" collapsed="false">
      <c r="A2959" s="0" t="n">
        <v>0</v>
      </c>
      <c r="B2959" s="0" t="n">
        <f aca="false">B2958+1</f>
        <v>2949</v>
      </c>
      <c r="E2959" s="1" t="n">
        <f aca="false">E$3*COS(E$2*$B2959)+E$4*SIN(E$2*$B2959)</f>
        <v>0</v>
      </c>
      <c r="F2959" s="1" t="n">
        <f aca="false">F$3*COS(F$2*$B2959)+F$4*SIN(F$2*$B2959)</f>
        <v>-0</v>
      </c>
      <c r="G2959" s="1" t="n">
        <f aca="false">G$3*COS(G$2*$B2959)+G$4*SIN(G$2*$B2959)</f>
        <v>-0</v>
      </c>
      <c r="H2959" s="1" t="n">
        <f aca="false">H$3*COS(H$2*$B2959)+H$4*SIN(H$2*$B2959)</f>
        <v>0</v>
      </c>
      <c r="I2959" s="1" t="n">
        <f aca="false">I$3*COS(I$2*$B2959)+I$4*SIN(I$2*$B2959)</f>
        <v>0</v>
      </c>
      <c r="J2959" s="1" t="n">
        <f aca="false">J$3*COS(J$2*$B2959)+J$4*SIN(J$2*$B2959)</f>
        <v>0</v>
      </c>
      <c r="K2959" s="1" t="n">
        <f aca="false">K$3*COS(K$2*$B2959)+K$4*SIN(K$2*$B2959)</f>
        <v>0</v>
      </c>
      <c r="L2959" s="1" t="n">
        <f aca="false">L$3*COS(L$2*$B2959)+L$4*SIN(L$2*$B2959)</f>
        <v>0</v>
      </c>
      <c r="M2959" s="1" t="n">
        <f aca="false">M$3*COS(M$2*$B2959)+M$4*SIN(M$2*$B2959)</f>
        <v>0</v>
      </c>
      <c r="N2959" s="1" t="n">
        <f aca="false">N$3*COS(N$2*$B2959)+N$4*SIN(N$2*$B2959)</f>
        <v>-0</v>
      </c>
      <c r="O2959" s="1" t="n">
        <f aca="false">O$3*COS(O$2*$B2959)+O$4*SIN(O$2*$B2959)</f>
        <v>0</v>
      </c>
      <c r="Q2959" s="1" t="n">
        <f aca="false">D$3+SUM(E2959:O2959)</f>
        <v>65.0762555278719</v>
      </c>
      <c r="R2959" s="1" t="n">
        <f aca="false">(A2959-Q2959)^2</f>
        <v>4234.91903352887</v>
      </c>
    </row>
    <row r="2960" customFormat="false" ht="13.2" hidden="false" customHeight="false" outlineLevel="0" collapsed="false">
      <c r="A2960" s="0" t="n">
        <v>0</v>
      </c>
      <c r="B2960" s="0" t="n">
        <f aca="false">B2959+1</f>
        <v>2950</v>
      </c>
      <c r="E2960" s="1" t="n">
        <f aca="false">E$3*COS(E$2*$B2960)+E$4*SIN(E$2*$B2960)</f>
        <v>0</v>
      </c>
      <c r="F2960" s="1" t="n">
        <f aca="false">F$3*COS(F$2*$B2960)+F$4*SIN(F$2*$B2960)</f>
        <v>-0</v>
      </c>
      <c r="G2960" s="1" t="n">
        <f aca="false">G$3*COS(G$2*$B2960)+G$4*SIN(G$2*$B2960)</f>
        <v>-0</v>
      </c>
      <c r="H2960" s="1" t="n">
        <f aca="false">H$3*COS(H$2*$B2960)+H$4*SIN(H$2*$B2960)</f>
        <v>0</v>
      </c>
      <c r="I2960" s="1" t="n">
        <f aca="false">I$3*COS(I$2*$B2960)+I$4*SIN(I$2*$B2960)</f>
        <v>0</v>
      </c>
      <c r="J2960" s="1" t="n">
        <f aca="false">J$3*COS(J$2*$B2960)+J$4*SIN(J$2*$B2960)</f>
        <v>0</v>
      </c>
      <c r="K2960" s="1" t="n">
        <f aca="false">K$3*COS(K$2*$B2960)+K$4*SIN(K$2*$B2960)</f>
        <v>0</v>
      </c>
      <c r="L2960" s="1" t="n">
        <f aca="false">L$3*COS(L$2*$B2960)+L$4*SIN(L$2*$B2960)</f>
        <v>0</v>
      </c>
      <c r="M2960" s="1" t="n">
        <f aca="false">M$3*COS(M$2*$B2960)+M$4*SIN(M$2*$B2960)</f>
        <v>0</v>
      </c>
      <c r="N2960" s="1" t="n">
        <f aca="false">N$3*COS(N$2*$B2960)+N$4*SIN(N$2*$B2960)</f>
        <v>-0</v>
      </c>
      <c r="O2960" s="1" t="n">
        <f aca="false">O$3*COS(O$2*$B2960)+O$4*SIN(O$2*$B2960)</f>
        <v>0</v>
      </c>
      <c r="Q2960" s="1" t="n">
        <f aca="false">D$3+SUM(E2960:O2960)</f>
        <v>65.0762555278719</v>
      </c>
      <c r="R2960" s="1" t="n">
        <f aca="false">(A2960-Q2960)^2</f>
        <v>4234.91903352887</v>
      </c>
    </row>
    <row r="2961" customFormat="false" ht="13.2" hidden="false" customHeight="false" outlineLevel="0" collapsed="false">
      <c r="A2961" s="0" t="n">
        <v>0</v>
      </c>
      <c r="B2961" s="0" t="n">
        <f aca="false">B2960+1</f>
        <v>2951</v>
      </c>
      <c r="E2961" s="1" t="n">
        <f aca="false">E$3*COS(E$2*$B2961)+E$4*SIN(E$2*$B2961)</f>
        <v>0</v>
      </c>
      <c r="F2961" s="1" t="n">
        <f aca="false">F$3*COS(F$2*$B2961)+F$4*SIN(F$2*$B2961)</f>
        <v>-0</v>
      </c>
      <c r="G2961" s="1" t="n">
        <f aca="false">G$3*COS(G$2*$B2961)+G$4*SIN(G$2*$B2961)</f>
        <v>-0</v>
      </c>
      <c r="H2961" s="1" t="n">
        <f aca="false">H$3*COS(H$2*$B2961)+H$4*SIN(H$2*$B2961)</f>
        <v>0</v>
      </c>
      <c r="I2961" s="1" t="n">
        <f aca="false">I$3*COS(I$2*$B2961)+I$4*SIN(I$2*$B2961)</f>
        <v>0</v>
      </c>
      <c r="J2961" s="1" t="n">
        <f aca="false">J$3*COS(J$2*$B2961)+J$4*SIN(J$2*$B2961)</f>
        <v>-0</v>
      </c>
      <c r="K2961" s="1" t="n">
        <f aca="false">K$3*COS(K$2*$B2961)+K$4*SIN(K$2*$B2961)</f>
        <v>0</v>
      </c>
      <c r="L2961" s="1" t="n">
        <f aca="false">L$3*COS(L$2*$B2961)+L$4*SIN(L$2*$B2961)</f>
        <v>0</v>
      </c>
      <c r="M2961" s="1" t="n">
        <f aca="false">M$3*COS(M$2*$B2961)+M$4*SIN(M$2*$B2961)</f>
        <v>-0</v>
      </c>
      <c r="N2961" s="1" t="n">
        <f aca="false">N$3*COS(N$2*$B2961)+N$4*SIN(N$2*$B2961)</f>
        <v>0</v>
      </c>
      <c r="O2961" s="1" t="n">
        <f aca="false">O$3*COS(O$2*$B2961)+O$4*SIN(O$2*$B2961)</f>
        <v>0</v>
      </c>
      <c r="Q2961" s="1" t="n">
        <f aca="false">D$3+SUM(E2961:O2961)</f>
        <v>65.0762555278719</v>
      </c>
      <c r="R2961" s="1" t="n">
        <f aca="false">(A2961-Q2961)^2</f>
        <v>4234.91903352887</v>
      </c>
    </row>
    <row r="2962" customFormat="false" ht="13.2" hidden="false" customHeight="false" outlineLevel="0" collapsed="false">
      <c r="A2962" s="0" t="n">
        <v>0</v>
      </c>
      <c r="B2962" s="0" t="n">
        <f aca="false">B2961+1</f>
        <v>2952</v>
      </c>
      <c r="E2962" s="1" t="n">
        <f aca="false">E$3*COS(E$2*$B2962)+E$4*SIN(E$2*$B2962)</f>
        <v>0</v>
      </c>
      <c r="F2962" s="1" t="n">
        <f aca="false">F$3*COS(F$2*$B2962)+F$4*SIN(F$2*$B2962)</f>
        <v>-0</v>
      </c>
      <c r="G2962" s="1" t="n">
        <f aca="false">G$3*COS(G$2*$B2962)+G$4*SIN(G$2*$B2962)</f>
        <v>-0</v>
      </c>
      <c r="H2962" s="1" t="n">
        <f aca="false">H$3*COS(H$2*$B2962)+H$4*SIN(H$2*$B2962)</f>
        <v>0</v>
      </c>
      <c r="I2962" s="1" t="n">
        <f aca="false">I$3*COS(I$2*$B2962)+I$4*SIN(I$2*$B2962)</f>
        <v>0</v>
      </c>
      <c r="J2962" s="1" t="n">
        <f aca="false">J$3*COS(J$2*$B2962)+J$4*SIN(J$2*$B2962)</f>
        <v>-0</v>
      </c>
      <c r="K2962" s="1" t="n">
        <f aca="false">K$3*COS(K$2*$B2962)+K$4*SIN(K$2*$B2962)</f>
        <v>0</v>
      </c>
      <c r="L2962" s="1" t="n">
        <f aca="false">L$3*COS(L$2*$B2962)+L$4*SIN(L$2*$B2962)</f>
        <v>0</v>
      </c>
      <c r="M2962" s="1" t="n">
        <f aca="false">M$3*COS(M$2*$B2962)+M$4*SIN(M$2*$B2962)</f>
        <v>-0</v>
      </c>
      <c r="N2962" s="1" t="n">
        <f aca="false">N$3*COS(N$2*$B2962)+N$4*SIN(N$2*$B2962)</f>
        <v>0</v>
      </c>
      <c r="O2962" s="1" t="n">
        <f aca="false">O$3*COS(O$2*$B2962)+O$4*SIN(O$2*$B2962)</f>
        <v>0</v>
      </c>
      <c r="Q2962" s="1" t="n">
        <f aca="false">D$3+SUM(E2962:O2962)</f>
        <v>65.0762555278719</v>
      </c>
      <c r="R2962" s="1" t="n">
        <f aca="false">(A2962-Q2962)^2</f>
        <v>4234.91903352887</v>
      </c>
    </row>
    <row r="2963" customFormat="false" ht="13.2" hidden="false" customHeight="false" outlineLevel="0" collapsed="false">
      <c r="A2963" s="0" t="n">
        <v>0</v>
      </c>
      <c r="B2963" s="0" t="n">
        <f aca="false">B2962+1</f>
        <v>2953</v>
      </c>
      <c r="E2963" s="1" t="n">
        <f aca="false">E$3*COS(E$2*$B2963)+E$4*SIN(E$2*$B2963)</f>
        <v>0</v>
      </c>
      <c r="F2963" s="1" t="n">
        <f aca="false">F$3*COS(F$2*$B2963)+F$4*SIN(F$2*$B2963)</f>
        <v>-0</v>
      </c>
      <c r="G2963" s="1" t="n">
        <f aca="false">G$3*COS(G$2*$B2963)+G$4*SIN(G$2*$B2963)</f>
        <v>-0</v>
      </c>
      <c r="H2963" s="1" t="n">
        <f aca="false">H$3*COS(H$2*$B2963)+H$4*SIN(H$2*$B2963)</f>
        <v>0</v>
      </c>
      <c r="I2963" s="1" t="n">
        <f aca="false">I$3*COS(I$2*$B2963)+I$4*SIN(I$2*$B2963)</f>
        <v>0</v>
      </c>
      <c r="J2963" s="1" t="n">
        <f aca="false">J$3*COS(J$2*$B2963)+J$4*SIN(J$2*$B2963)</f>
        <v>-0</v>
      </c>
      <c r="K2963" s="1" t="n">
        <f aca="false">K$3*COS(K$2*$B2963)+K$4*SIN(K$2*$B2963)</f>
        <v>0</v>
      </c>
      <c r="L2963" s="1" t="n">
        <f aca="false">L$3*COS(L$2*$B2963)+L$4*SIN(L$2*$B2963)</f>
        <v>0</v>
      </c>
      <c r="M2963" s="1" t="n">
        <f aca="false">M$3*COS(M$2*$B2963)+M$4*SIN(M$2*$B2963)</f>
        <v>0</v>
      </c>
      <c r="N2963" s="1" t="n">
        <f aca="false">N$3*COS(N$2*$B2963)+N$4*SIN(N$2*$B2963)</f>
        <v>0</v>
      </c>
      <c r="O2963" s="1" t="n">
        <f aca="false">O$3*COS(O$2*$B2963)+O$4*SIN(O$2*$B2963)</f>
        <v>0</v>
      </c>
      <c r="Q2963" s="1" t="n">
        <f aca="false">D$3+SUM(E2963:O2963)</f>
        <v>65.0762555278719</v>
      </c>
      <c r="R2963" s="1" t="n">
        <f aca="false">(A2963-Q2963)^2</f>
        <v>4234.91903352887</v>
      </c>
    </row>
    <row r="2964" customFormat="false" ht="13.2" hidden="false" customHeight="false" outlineLevel="0" collapsed="false">
      <c r="A2964" s="0" t="n">
        <v>0</v>
      </c>
      <c r="B2964" s="0" t="n">
        <f aca="false">B2963+1</f>
        <v>2954</v>
      </c>
      <c r="E2964" s="1" t="n">
        <f aca="false">E$3*COS(E$2*$B2964)+E$4*SIN(E$2*$B2964)</f>
        <v>0</v>
      </c>
      <c r="F2964" s="1" t="n">
        <f aca="false">F$3*COS(F$2*$B2964)+F$4*SIN(F$2*$B2964)</f>
        <v>-0</v>
      </c>
      <c r="G2964" s="1" t="n">
        <f aca="false">G$3*COS(G$2*$B2964)+G$4*SIN(G$2*$B2964)</f>
        <v>-0</v>
      </c>
      <c r="H2964" s="1" t="n">
        <f aca="false">H$3*COS(H$2*$B2964)+H$4*SIN(H$2*$B2964)</f>
        <v>0</v>
      </c>
      <c r="I2964" s="1" t="n">
        <f aca="false">I$3*COS(I$2*$B2964)+I$4*SIN(I$2*$B2964)</f>
        <v>0</v>
      </c>
      <c r="J2964" s="1" t="n">
        <f aca="false">J$3*COS(J$2*$B2964)+J$4*SIN(J$2*$B2964)</f>
        <v>0</v>
      </c>
      <c r="K2964" s="1" t="n">
        <f aca="false">K$3*COS(K$2*$B2964)+K$4*SIN(K$2*$B2964)</f>
        <v>0</v>
      </c>
      <c r="L2964" s="1" t="n">
        <f aca="false">L$3*COS(L$2*$B2964)+L$4*SIN(L$2*$B2964)</f>
        <v>-0</v>
      </c>
      <c r="M2964" s="1" t="n">
        <f aca="false">M$3*COS(M$2*$B2964)+M$4*SIN(M$2*$B2964)</f>
        <v>0</v>
      </c>
      <c r="N2964" s="1" t="n">
        <f aca="false">N$3*COS(N$2*$B2964)+N$4*SIN(N$2*$B2964)</f>
        <v>0</v>
      </c>
      <c r="O2964" s="1" t="n">
        <f aca="false">O$3*COS(O$2*$B2964)+O$4*SIN(O$2*$B2964)</f>
        <v>-0</v>
      </c>
      <c r="Q2964" s="1" t="n">
        <f aca="false">D$3+SUM(E2964:O2964)</f>
        <v>65.0762555278719</v>
      </c>
      <c r="R2964" s="1" t="n">
        <f aca="false">(A2964-Q2964)^2</f>
        <v>4234.91903352887</v>
      </c>
    </row>
    <row r="2965" customFormat="false" ht="13.2" hidden="false" customHeight="false" outlineLevel="0" collapsed="false">
      <c r="A2965" s="0" t="n">
        <v>0</v>
      </c>
      <c r="B2965" s="0" t="n">
        <f aca="false">B2964+1</f>
        <v>2955</v>
      </c>
      <c r="E2965" s="1" t="n">
        <f aca="false">E$3*COS(E$2*$B2965)+E$4*SIN(E$2*$B2965)</f>
        <v>0</v>
      </c>
      <c r="F2965" s="1" t="n">
        <f aca="false">F$3*COS(F$2*$B2965)+F$4*SIN(F$2*$B2965)</f>
        <v>-0</v>
      </c>
      <c r="G2965" s="1" t="n">
        <f aca="false">G$3*COS(G$2*$B2965)+G$4*SIN(G$2*$B2965)</f>
        <v>0</v>
      </c>
      <c r="H2965" s="1" t="n">
        <f aca="false">H$3*COS(H$2*$B2965)+H$4*SIN(H$2*$B2965)</f>
        <v>0</v>
      </c>
      <c r="I2965" s="1" t="n">
        <f aca="false">I$3*COS(I$2*$B2965)+I$4*SIN(I$2*$B2965)</f>
        <v>0</v>
      </c>
      <c r="J2965" s="1" t="n">
        <f aca="false">J$3*COS(J$2*$B2965)+J$4*SIN(J$2*$B2965)</f>
        <v>0</v>
      </c>
      <c r="K2965" s="1" t="n">
        <f aca="false">K$3*COS(K$2*$B2965)+K$4*SIN(K$2*$B2965)</f>
        <v>0</v>
      </c>
      <c r="L2965" s="1" t="n">
        <f aca="false">L$3*COS(L$2*$B2965)+L$4*SIN(L$2*$B2965)</f>
        <v>-0</v>
      </c>
      <c r="M2965" s="1" t="n">
        <f aca="false">M$3*COS(M$2*$B2965)+M$4*SIN(M$2*$B2965)</f>
        <v>0</v>
      </c>
      <c r="N2965" s="1" t="n">
        <f aca="false">N$3*COS(N$2*$B2965)+N$4*SIN(N$2*$B2965)</f>
        <v>0</v>
      </c>
      <c r="O2965" s="1" t="n">
        <f aca="false">O$3*COS(O$2*$B2965)+O$4*SIN(O$2*$B2965)</f>
        <v>-0</v>
      </c>
      <c r="Q2965" s="1" t="n">
        <f aca="false">D$3+SUM(E2965:O2965)</f>
        <v>65.0762555278719</v>
      </c>
      <c r="R2965" s="1" t="n">
        <f aca="false">(A2965-Q2965)^2</f>
        <v>4234.91903352887</v>
      </c>
    </row>
    <row r="2966" customFormat="false" ht="13.2" hidden="false" customHeight="false" outlineLevel="0" collapsed="false">
      <c r="A2966" s="0" t="n">
        <v>0</v>
      </c>
      <c r="B2966" s="0" t="n">
        <f aca="false">B2965+1</f>
        <v>2956</v>
      </c>
      <c r="E2966" s="1" t="n">
        <f aca="false">E$3*COS(E$2*$B2966)+E$4*SIN(E$2*$B2966)</f>
        <v>0</v>
      </c>
      <c r="F2966" s="1" t="n">
        <f aca="false">F$3*COS(F$2*$B2966)+F$4*SIN(F$2*$B2966)</f>
        <v>-0</v>
      </c>
      <c r="G2966" s="1" t="n">
        <f aca="false">G$3*COS(G$2*$B2966)+G$4*SIN(G$2*$B2966)</f>
        <v>0</v>
      </c>
      <c r="H2966" s="1" t="n">
        <f aca="false">H$3*COS(H$2*$B2966)+H$4*SIN(H$2*$B2966)</f>
        <v>0</v>
      </c>
      <c r="I2966" s="1" t="n">
        <f aca="false">I$3*COS(I$2*$B2966)+I$4*SIN(I$2*$B2966)</f>
        <v>-0</v>
      </c>
      <c r="J2966" s="1" t="n">
        <f aca="false">J$3*COS(J$2*$B2966)+J$4*SIN(J$2*$B2966)</f>
        <v>0</v>
      </c>
      <c r="K2966" s="1" t="n">
        <f aca="false">K$3*COS(K$2*$B2966)+K$4*SIN(K$2*$B2966)</f>
        <v>0</v>
      </c>
      <c r="L2966" s="1" t="n">
        <f aca="false">L$3*COS(L$2*$B2966)+L$4*SIN(L$2*$B2966)</f>
        <v>-0</v>
      </c>
      <c r="M2966" s="1" t="n">
        <f aca="false">M$3*COS(M$2*$B2966)+M$4*SIN(M$2*$B2966)</f>
        <v>0</v>
      </c>
      <c r="N2966" s="1" t="n">
        <f aca="false">N$3*COS(N$2*$B2966)+N$4*SIN(N$2*$B2966)</f>
        <v>0</v>
      </c>
      <c r="O2966" s="1" t="n">
        <f aca="false">O$3*COS(O$2*$B2966)+O$4*SIN(O$2*$B2966)</f>
        <v>0</v>
      </c>
      <c r="Q2966" s="1" t="n">
        <f aca="false">D$3+SUM(E2966:O2966)</f>
        <v>65.0762555278719</v>
      </c>
      <c r="R2966" s="1" t="n">
        <f aca="false">(A2966-Q2966)^2</f>
        <v>4234.91903352887</v>
      </c>
    </row>
    <row r="2967" customFormat="false" ht="13.2" hidden="false" customHeight="false" outlineLevel="0" collapsed="false">
      <c r="A2967" s="0" t="n">
        <v>0</v>
      </c>
      <c r="B2967" s="0" t="n">
        <f aca="false">B2966+1</f>
        <v>2957</v>
      </c>
      <c r="E2967" s="1" t="n">
        <f aca="false">E$3*COS(E$2*$B2967)+E$4*SIN(E$2*$B2967)</f>
        <v>0</v>
      </c>
      <c r="F2967" s="1" t="n">
        <f aca="false">F$3*COS(F$2*$B2967)+F$4*SIN(F$2*$B2967)</f>
        <v>-0</v>
      </c>
      <c r="G2967" s="1" t="n">
        <f aca="false">G$3*COS(G$2*$B2967)+G$4*SIN(G$2*$B2967)</f>
        <v>0</v>
      </c>
      <c r="H2967" s="1" t="n">
        <f aca="false">H$3*COS(H$2*$B2967)+H$4*SIN(H$2*$B2967)</f>
        <v>0</v>
      </c>
      <c r="I2967" s="1" t="n">
        <f aca="false">I$3*COS(I$2*$B2967)+I$4*SIN(I$2*$B2967)</f>
        <v>-0</v>
      </c>
      <c r="J2967" s="1" t="n">
        <f aca="false">J$3*COS(J$2*$B2967)+J$4*SIN(J$2*$B2967)</f>
        <v>0</v>
      </c>
      <c r="K2967" s="1" t="n">
        <f aca="false">K$3*COS(K$2*$B2967)+K$4*SIN(K$2*$B2967)</f>
        <v>0</v>
      </c>
      <c r="L2967" s="1" t="n">
        <f aca="false">L$3*COS(L$2*$B2967)+L$4*SIN(L$2*$B2967)</f>
        <v>0</v>
      </c>
      <c r="M2967" s="1" t="n">
        <f aca="false">M$3*COS(M$2*$B2967)+M$4*SIN(M$2*$B2967)</f>
        <v>0</v>
      </c>
      <c r="N2967" s="1" t="n">
        <f aca="false">N$3*COS(N$2*$B2967)+N$4*SIN(N$2*$B2967)</f>
        <v>-0</v>
      </c>
      <c r="O2967" s="1" t="n">
        <f aca="false">O$3*COS(O$2*$B2967)+O$4*SIN(O$2*$B2967)</f>
        <v>0</v>
      </c>
      <c r="Q2967" s="1" t="n">
        <f aca="false">D$3+SUM(E2967:O2967)</f>
        <v>65.0762555278719</v>
      </c>
      <c r="R2967" s="1" t="n">
        <f aca="false">(A2967-Q2967)^2</f>
        <v>4234.91903352887</v>
      </c>
    </row>
    <row r="2968" customFormat="false" ht="13.2" hidden="false" customHeight="false" outlineLevel="0" collapsed="false">
      <c r="A2968" s="0" t="n">
        <v>0</v>
      </c>
      <c r="B2968" s="0" t="n">
        <f aca="false">B2967+1</f>
        <v>2958</v>
      </c>
      <c r="E2968" s="1" t="n">
        <f aca="false">E$3*COS(E$2*$B2968)+E$4*SIN(E$2*$B2968)</f>
        <v>0</v>
      </c>
      <c r="F2968" s="1" t="n">
        <f aca="false">F$3*COS(F$2*$B2968)+F$4*SIN(F$2*$B2968)</f>
        <v>-0</v>
      </c>
      <c r="G2968" s="1" t="n">
        <f aca="false">G$3*COS(G$2*$B2968)+G$4*SIN(G$2*$B2968)</f>
        <v>0</v>
      </c>
      <c r="H2968" s="1" t="n">
        <f aca="false">H$3*COS(H$2*$B2968)+H$4*SIN(H$2*$B2968)</f>
        <v>0</v>
      </c>
      <c r="I2968" s="1" t="n">
        <f aca="false">I$3*COS(I$2*$B2968)+I$4*SIN(I$2*$B2968)</f>
        <v>-0</v>
      </c>
      <c r="J2968" s="1" t="n">
        <f aca="false">J$3*COS(J$2*$B2968)+J$4*SIN(J$2*$B2968)</f>
        <v>0</v>
      </c>
      <c r="K2968" s="1" t="n">
        <f aca="false">K$3*COS(K$2*$B2968)+K$4*SIN(K$2*$B2968)</f>
        <v>-0</v>
      </c>
      <c r="L2968" s="1" t="n">
        <f aca="false">L$3*COS(L$2*$B2968)+L$4*SIN(L$2*$B2968)</f>
        <v>0</v>
      </c>
      <c r="M2968" s="1" t="n">
        <f aca="false">M$3*COS(M$2*$B2968)+M$4*SIN(M$2*$B2968)</f>
        <v>0</v>
      </c>
      <c r="N2968" s="1" t="n">
        <f aca="false">N$3*COS(N$2*$B2968)+N$4*SIN(N$2*$B2968)</f>
        <v>0</v>
      </c>
      <c r="O2968" s="1" t="n">
        <f aca="false">O$3*COS(O$2*$B2968)+O$4*SIN(O$2*$B2968)</f>
        <v>0</v>
      </c>
      <c r="Q2968" s="1" t="n">
        <f aca="false">D$3+SUM(E2968:O2968)</f>
        <v>65.0762555278719</v>
      </c>
      <c r="R2968" s="1" t="n">
        <f aca="false">(A2968-Q2968)^2</f>
        <v>4234.91903352887</v>
      </c>
    </row>
    <row r="2969" customFormat="false" ht="13.2" hidden="false" customHeight="false" outlineLevel="0" collapsed="false">
      <c r="A2969" s="0" t="n">
        <v>0</v>
      </c>
      <c r="B2969" s="0" t="n">
        <f aca="false">B2968+1</f>
        <v>2959</v>
      </c>
      <c r="E2969" s="1" t="n">
        <f aca="false">E$3*COS(E$2*$B2969)+E$4*SIN(E$2*$B2969)</f>
        <v>0</v>
      </c>
      <c r="F2969" s="1" t="n">
        <f aca="false">F$3*COS(F$2*$B2969)+F$4*SIN(F$2*$B2969)</f>
        <v>-0</v>
      </c>
      <c r="G2969" s="1" t="n">
        <f aca="false">G$3*COS(G$2*$B2969)+G$4*SIN(G$2*$B2969)</f>
        <v>0</v>
      </c>
      <c r="H2969" s="1" t="n">
        <f aca="false">H$3*COS(H$2*$B2969)+H$4*SIN(H$2*$B2969)</f>
        <v>0</v>
      </c>
      <c r="I2969" s="1" t="n">
        <f aca="false">I$3*COS(I$2*$B2969)+I$4*SIN(I$2*$B2969)</f>
        <v>-0</v>
      </c>
      <c r="J2969" s="1" t="n">
        <f aca="false">J$3*COS(J$2*$B2969)+J$4*SIN(J$2*$B2969)</f>
        <v>0</v>
      </c>
      <c r="K2969" s="1" t="n">
        <f aca="false">K$3*COS(K$2*$B2969)+K$4*SIN(K$2*$B2969)</f>
        <v>-0</v>
      </c>
      <c r="L2969" s="1" t="n">
        <f aca="false">L$3*COS(L$2*$B2969)+L$4*SIN(L$2*$B2969)</f>
        <v>0</v>
      </c>
      <c r="M2969" s="1" t="n">
        <f aca="false">M$3*COS(M$2*$B2969)+M$4*SIN(M$2*$B2969)</f>
        <v>-0</v>
      </c>
      <c r="N2969" s="1" t="n">
        <f aca="false">N$3*COS(N$2*$B2969)+N$4*SIN(N$2*$B2969)</f>
        <v>0</v>
      </c>
      <c r="O2969" s="1" t="n">
        <f aca="false">O$3*COS(O$2*$B2969)+O$4*SIN(O$2*$B2969)</f>
        <v>0</v>
      </c>
      <c r="Q2969" s="1" t="n">
        <f aca="false">D$3+SUM(E2969:O2969)</f>
        <v>65.0762555278719</v>
      </c>
      <c r="R2969" s="1" t="n">
        <f aca="false">(A2969-Q2969)^2</f>
        <v>4234.91903352887</v>
      </c>
    </row>
    <row r="2970" customFormat="false" ht="13.2" hidden="false" customHeight="false" outlineLevel="0" collapsed="false">
      <c r="A2970" s="0" t="n">
        <v>10</v>
      </c>
      <c r="B2970" s="0" t="n">
        <f aca="false">B2969+1</f>
        <v>2960</v>
      </c>
      <c r="E2970" s="1" t="n">
        <f aca="false">E$3*COS(E$2*$B2970)+E$4*SIN(E$2*$B2970)</f>
        <v>0</v>
      </c>
      <c r="F2970" s="1" t="n">
        <f aca="false">F$3*COS(F$2*$B2970)+F$4*SIN(F$2*$B2970)</f>
        <v>-0</v>
      </c>
      <c r="G2970" s="1" t="n">
        <f aca="false">G$3*COS(G$2*$B2970)+G$4*SIN(G$2*$B2970)</f>
        <v>0</v>
      </c>
      <c r="H2970" s="1" t="n">
        <f aca="false">H$3*COS(H$2*$B2970)+H$4*SIN(H$2*$B2970)</f>
        <v>0</v>
      </c>
      <c r="I2970" s="1" t="n">
        <f aca="false">I$3*COS(I$2*$B2970)+I$4*SIN(I$2*$B2970)</f>
        <v>-0</v>
      </c>
      <c r="J2970" s="1" t="n">
        <f aca="false">J$3*COS(J$2*$B2970)+J$4*SIN(J$2*$B2970)</f>
        <v>0</v>
      </c>
      <c r="K2970" s="1" t="n">
        <f aca="false">K$3*COS(K$2*$B2970)+K$4*SIN(K$2*$B2970)</f>
        <v>-0</v>
      </c>
      <c r="L2970" s="1" t="n">
        <f aca="false">L$3*COS(L$2*$B2970)+L$4*SIN(L$2*$B2970)</f>
        <v>0</v>
      </c>
      <c r="M2970" s="1" t="n">
        <f aca="false">M$3*COS(M$2*$B2970)+M$4*SIN(M$2*$B2970)</f>
        <v>-0</v>
      </c>
      <c r="N2970" s="1" t="n">
        <f aca="false">N$3*COS(N$2*$B2970)+N$4*SIN(N$2*$B2970)</f>
        <v>0</v>
      </c>
      <c r="O2970" s="1" t="n">
        <f aca="false">O$3*COS(O$2*$B2970)+O$4*SIN(O$2*$B2970)</f>
        <v>0</v>
      </c>
      <c r="Q2970" s="1" t="n">
        <f aca="false">D$3+SUM(E2970:O2970)</f>
        <v>65.0762555278719</v>
      </c>
      <c r="R2970" s="1" t="n">
        <f aca="false">(A2970-Q2970)^2</f>
        <v>3033.39392297143</v>
      </c>
    </row>
    <row r="2971" customFormat="false" ht="13.2" hidden="false" customHeight="false" outlineLevel="0" collapsed="false">
      <c r="A2971" s="0" t="n">
        <v>34</v>
      </c>
      <c r="B2971" s="0" t="n">
        <f aca="false">B2970+1</f>
        <v>2961</v>
      </c>
      <c r="E2971" s="1" t="n">
        <f aca="false">E$3*COS(E$2*$B2971)+E$4*SIN(E$2*$B2971)</f>
        <v>0</v>
      </c>
      <c r="F2971" s="1" t="n">
        <f aca="false">F$3*COS(F$2*$B2971)+F$4*SIN(F$2*$B2971)</f>
        <v>-0</v>
      </c>
      <c r="G2971" s="1" t="n">
        <f aca="false">G$3*COS(G$2*$B2971)+G$4*SIN(G$2*$B2971)</f>
        <v>0</v>
      </c>
      <c r="H2971" s="1" t="n">
        <f aca="false">H$3*COS(H$2*$B2971)+H$4*SIN(H$2*$B2971)</f>
        <v>0</v>
      </c>
      <c r="I2971" s="1" t="n">
        <f aca="false">I$3*COS(I$2*$B2971)+I$4*SIN(I$2*$B2971)</f>
        <v>-0</v>
      </c>
      <c r="J2971" s="1" t="n">
        <f aca="false">J$3*COS(J$2*$B2971)+J$4*SIN(J$2*$B2971)</f>
        <v>0</v>
      </c>
      <c r="K2971" s="1" t="n">
        <f aca="false">K$3*COS(K$2*$B2971)+K$4*SIN(K$2*$B2971)</f>
        <v>0</v>
      </c>
      <c r="L2971" s="1" t="n">
        <f aca="false">L$3*COS(L$2*$B2971)+L$4*SIN(L$2*$B2971)</f>
        <v>0</v>
      </c>
      <c r="M2971" s="1" t="n">
        <f aca="false">M$3*COS(M$2*$B2971)+M$4*SIN(M$2*$B2971)</f>
        <v>0</v>
      </c>
      <c r="N2971" s="1" t="n">
        <f aca="false">N$3*COS(N$2*$B2971)+N$4*SIN(N$2*$B2971)</f>
        <v>0</v>
      </c>
      <c r="O2971" s="1" t="n">
        <f aca="false">O$3*COS(O$2*$B2971)+O$4*SIN(O$2*$B2971)</f>
        <v>0</v>
      </c>
      <c r="Q2971" s="1" t="n">
        <f aca="false">D$3+SUM(E2971:O2971)</f>
        <v>65.0762555278719</v>
      </c>
      <c r="R2971" s="1" t="n">
        <f aca="false">(A2971-Q2971)^2</f>
        <v>965.733657633586</v>
      </c>
    </row>
    <row r="2972" customFormat="false" ht="13.2" hidden="false" customHeight="false" outlineLevel="0" collapsed="false">
      <c r="A2972" s="0" t="n">
        <v>42</v>
      </c>
      <c r="B2972" s="0" t="n">
        <f aca="false">B2971+1</f>
        <v>2962</v>
      </c>
      <c r="E2972" s="1" t="n">
        <f aca="false">E$3*COS(E$2*$B2972)+E$4*SIN(E$2*$B2972)</f>
        <v>0</v>
      </c>
      <c r="F2972" s="1" t="n">
        <f aca="false">F$3*COS(F$2*$B2972)+F$4*SIN(F$2*$B2972)</f>
        <v>-0</v>
      </c>
      <c r="G2972" s="1" t="n">
        <f aca="false">G$3*COS(G$2*$B2972)+G$4*SIN(G$2*$B2972)</f>
        <v>0</v>
      </c>
      <c r="H2972" s="1" t="n">
        <f aca="false">H$3*COS(H$2*$B2972)+H$4*SIN(H$2*$B2972)</f>
        <v>0</v>
      </c>
      <c r="I2972" s="1" t="n">
        <f aca="false">I$3*COS(I$2*$B2972)+I$4*SIN(I$2*$B2972)</f>
        <v>0</v>
      </c>
      <c r="J2972" s="1" t="n">
        <f aca="false">J$3*COS(J$2*$B2972)+J$4*SIN(J$2*$B2972)</f>
        <v>0</v>
      </c>
      <c r="K2972" s="1" t="n">
        <f aca="false">K$3*COS(K$2*$B2972)+K$4*SIN(K$2*$B2972)</f>
        <v>0</v>
      </c>
      <c r="L2972" s="1" t="n">
        <f aca="false">L$3*COS(L$2*$B2972)+L$4*SIN(L$2*$B2972)</f>
        <v>0</v>
      </c>
      <c r="M2972" s="1" t="n">
        <f aca="false">M$3*COS(M$2*$B2972)+M$4*SIN(M$2*$B2972)</f>
        <v>0</v>
      </c>
      <c r="N2972" s="1" t="n">
        <f aca="false">N$3*COS(N$2*$B2972)+N$4*SIN(N$2*$B2972)</f>
        <v>0</v>
      </c>
      <c r="O2972" s="1" t="n">
        <f aca="false">O$3*COS(O$2*$B2972)+O$4*SIN(O$2*$B2972)</f>
        <v>-0</v>
      </c>
      <c r="Q2972" s="1" t="n">
        <f aca="false">D$3+SUM(E2972:O2972)</f>
        <v>65.0762555278719</v>
      </c>
      <c r="R2972" s="1" t="n">
        <f aca="false">(A2972-Q2972)^2</f>
        <v>532.513569187636</v>
      </c>
    </row>
    <row r="2973" customFormat="false" ht="13.2" hidden="false" customHeight="false" outlineLevel="0" collapsed="false">
      <c r="A2973" s="0" t="n">
        <v>33</v>
      </c>
      <c r="B2973" s="0" t="n">
        <f aca="false">B2972+1</f>
        <v>2963</v>
      </c>
      <c r="E2973" s="1" t="n">
        <f aca="false">E$3*COS(E$2*$B2973)+E$4*SIN(E$2*$B2973)</f>
        <v>0</v>
      </c>
      <c r="F2973" s="1" t="n">
        <f aca="false">F$3*COS(F$2*$B2973)+F$4*SIN(F$2*$B2973)</f>
        <v>-0</v>
      </c>
      <c r="G2973" s="1" t="n">
        <f aca="false">G$3*COS(G$2*$B2973)+G$4*SIN(G$2*$B2973)</f>
        <v>0</v>
      </c>
      <c r="H2973" s="1" t="n">
        <f aca="false">H$3*COS(H$2*$B2973)+H$4*SIN(H$2*$B2973)</f>
        <v>0</v>
      </c>
      <c r="I2973" s="1" t="n">
        <f aca="false">I$3*COS(I$2*$B2973)+I$4*SIN(I$2*$B2973)</f>
        <v>0</v>
      </c>
      <c r="J2973" s="1" t="n">
        <f aca="false">J$3*COS(J$2*$B2973)+J$4*SIN(J$2*$B2973)</f>
        <v>-0</v>
      </c>
      <c r="K2973" s="1" t="n">
        <f aca="false">K$3*COS(K$2*$B2973)+K$4*SIN(K$2*$B2973)</f>
        <v>0</v>
      </c>
      <c r="L2973" s="1" t="n">
        <f aca="false">L$3*COS(L$2*$B2973)+L$4*SIN(L$2*$B2973)</f>
        <v>0</v>
      </c>
      <c r="M2973" s="1" t="n">
        <f aca="false">M$3*COS(M$2*$B2973)+M$4*SIN(M$2*$B2973)</f>
        <v>0</v>
      </c>
      <c r="N2973" s="1" t="n">
        <f aca="false">N$3*COS(N$2*$B2973)+N$4*SIN(N$2*$B2973)</f>
        <v>0</v>
      </c>
      <c r="O2973" s="1" t="n">
        <f aca="false">O$3*COS(O$2*$B2973)+O$4*SIN(O$2*$B2973)</f>
        <v>-0</v>
      </c>
      <c r="Q2973" s="1" t="n">
        <f aca="false">D$3+SUM(E2973:O2973)</f>
        <v>65.0762555278719</v>
      </c>
      <c r="R2973" s="1" t="n">
        <f aca="false">(A2973-Q2973)^2</f>
        <v>1028.88616868933</v>
      </c>
    </row>
    <row r="2974" customFormat="false" ht="13.2" hidden="false" customHeight="false" outlineLevel="0" collapsed="false">
      <c r="A2974" s="0" t="n">
        <v>75</v>
      </c>
      <c r="B2974" s="0" t="n">
        <f aca="false">B2973+1</f>
        <v>2964</v>
      </c>
      <c r="E2974" s="1" t="n">
        <f aca="false">E$3*COS(E$2*$B2974)+E$4*SIN(E$2*$B2974)</f>
        <v>0</v>
      </c>
      <c r="F2974" s="1" t="n">
        <f aca="false">F$3*COS(F$2*$B2974)+F$4*SIN(F$2*$B2974)</f>
        <v>-0</v>
      </c>
      <c r="G2974" s="1" t="n">
        <f aca="false">G$3*COS(G$2*$B2974)+G$4*SIN(G$2*$B2974)</f>
        <v>0</v>
      </c>
      <c r="H2974" s="1" t="n">
        <f aca="false">H$3*COS(H$2*$B2974)+H$4*SIN(H$2*$B2974)</f>
        <v>-0</v>
      </c>
      <c r="I2974" s="1" t="n">
        <f aca="false">I$3*COS(I$2*$B2974)+I$4*SIN(I$2*$B2974)</f>
        <v>0</v>
      </c>
      <c r="J2974" s="1" t="n">
        <f aca="false">J$3*COS(J$2*$B2974)+J$4*SIN(J$2*$B2974)</f>
        <v>-0</v>
      </c>
      <c r="K2974" s="1" t="n">
        <f aca="false">K$3*COS(K$2*$B2974)+K$4*SIN(K$2*$B2974)</f>
        <v>0</v>
      </c>
      <c r="L2974" s="1" t="n">
        <f aca="false">L$3*COS(L$2*$B2974)+L$4*SIN(L$2*$B2974)</f>
        <v>0</v>
      </c>
      <c r="M2974" s="1" t="n">
        <f aca="false">M$3*COS(M$2*$B2974)+M$4*SIN(M$2*$B2974)</f>
        <v>0</v>
      </c>
      <c r="N2974" s="1" t="n">
        <f aca="false">N$3*COS(N$2*$B2974)+N$4*SIN(N$2*$B2974)</f>
        <v>-0</v>
      </c>
      <c r="O2974" s="1" t="n">
        <f aca="false">O$3*COS(O$2*$B2974)+O$4*SIN(O$2*$B2974)</f>
        <v>0</v>
      </c>
      <c r="Q2974" s="1" t="n">
        <f aca="false">D$3+SUM(E2974:O2974)</f>
        <v>65.0762555278719</v>
      </c>
      <c r="R2974" s="1" t="n">
        <f aca="false">(A2974-Q2974)^2</f>
        <v>98.480704348094</v>
      </c>
    </row>
    <row r="2975" customFormat="false" ht="13.2" hidden="false" customHeight="false" outlineLevel="0" collapsed="false">
      <c r="A2975" s="0" t="n">
        <v>142</v>
      </c>
      <c r="B2975" s="0" t="n">
        <f aca="false">B2974+1</f>
        <v>2965</v>
      </c>
      <c r="E2975" s="1" t="n">
        <f aca="false">E$3*COS(E$2*$B2975)+E$4*SIN(E$2*$B2975)</f>
        <v>0</v>
      </c>
      <c r="F2975" s="1" t="n">
        <f aca="false">F$3*COS(F$2*$B2975)+F$4*SIN(F$2*$B2975)</f>
        <v>-0</v>
      </c>
      <c r="G2975" s="1" t="n">
        <f aca="false">G$3*COS(G$2*$B2975)+G$4*SIN(G$2*$B2975)</f>
        <v>0</v>
      </c>
      <c r="H2975" s="1" t="n">
        <f aca="false">H$3*COS(H$2*$B2975)+H$4*SIN(H$2*$B2975)</f>
        <v>-0</v>
      </c>
      <c r="I2975" s="1" t="n">
        <f aca="false">I$3*COS(I$2*$B2975)+I$4*SIN(I$2*$B2975)</f>
        <v>0</v>
      </c>
      <c r="J2975" s="1" t="n">
        <f aca="false">J$3*COS(J$2*$B2975)+J$4*SIN(J$2*$B2975)</f>
        <v>-0</v>
      </c>
      <c r="K2975" s="1" t="n">
        <f aca="false">K$3*COS(K$2*$B2975)+K$4*SIN(K$2*$B2975)</f>
        <v>0</v>
      </c>
      <c r="L2975" s="1" t="n">
        <f aca="false">L$3*COS(L$2*$B2975)+L$4*SIN(L$2*$B2975)</f>
        <v>0</v>
      </c>
      <c r="M2975" s="1" t="n">
        <f aca="false">M$3*COS(M$2*$B2975)+M$4*SIN(M$2*$B2975)</f>
        <v>0</v>
      </c>
      <c r="N2975" s="1" t="n">
        <f aca="false">N$3*COS(N$2*$B2975)+N$4*SIN(N$2*$B2975)</f>
        <v>-0</v>
      </c>
      <c r="O2975" s="1" t="n">
        <f aca="false">O$3*COS(O$2*$B2975)+O$4*SIN(O$2*$B2975)</f>
        <v>0</v>
      </c>
      <c r="Q2975" s="1" t="n">
        <f aca="false">D$3+SUM(E2975:O2975)</f>
        <v>65.0762555278719</v>
      </c>
      <c r="R2975" s="1" t="n">
        <f aca="false">(A2975-Q2975)^2</f>
        <v>5917.26246361327</v>
      </c>
    </row>
    <row r="2976" customFormat="false" ht="13.2" hidden="false" customHeight="false" outlineLevel="0" collapsed="false">
      <c r="A2976" s="0" t="n">
        <v>195</v>
      </c>
      <c r="B2976" s="0" t="n">
        <f aca="false">B2975+1</f>
        <v>2966</v>
      </c>
      <c r="E2976" s="1" t="n">
        <f aca="false">E$3*COS(E$2*$B2976)+E$4*SIN(E$2*$B2976)</f>
        <v>0</v>
      </c>
      <c r="F2976" s="1" t="n">
        <f aca="false">F$3*COS(F$2*$B2976)+F$4*SIN(F$2*$B2976)</f>
        <v>-0</v>
      </c>
      <c r="G2976" s="1" t="n">
        <f aca="false">G$3*COS(G$2*$B2976)+G$4*SIN(G$2*$B2976)</f>
        <v>0</v>
      </c>
      <c r="H2976" s="1" t="n">
        <f aca="false">H$3*COS(H$2*$B2976)+H$4*SIN(H$2*$B2976)</f>
        <v>-0</v>
      </c>
      <c r="I2976" s="1" t="n">
        <f aca="false">I$3*COS(I$2*$B2976)+I$4*SIN(I$2*$B2976)</f>
        <v>0</v>
      </c>
      <c r="J2976" s="1" t="n">
        <f aca="false">J$3*COS(J$2*$B2976)+J$4*SIN(J$2*$B2976)</f>
        <v>0</v>
      </c>
      <c r="K2976" s="1" t="n">
        <f aca="false">K$3*COS(K$2*$B2976)+K$4*SIN(K$2*$B2976)</f>
        <v>0</v>
      </c>
      <c r="L2976" s="1" t="n">
        <f aca="false">L$3*COS(L$2*$B2976)+L$4*SIN(L$2*$B2976)</f>
        <v>-0</v>
      </c>
      <c r="M2976" s="1" t="n">
        <f aca="false">M$3*COS(M$2*$B2976)+M$4*SIN(M$2*$B2976)</f>
        <v>0</v>
      </c>
      <c r="N2976" s="1" t="n">
        <f aca="false">N$3*COS(N$2*$B2976)+N$4*SIN(N$2*$B2976)</f>
        <v>-0</v>
      </c>
      <c r="O2976" s="1" t="n">
        <f aca="false">O$3*COS(O$2*$B2976)+O$4*SIN(O$2*$B2976)</f>
        <v>0</v>
      </c>
      <c r="Q2976" s="1" t="n">
        <f aca="false">D$3+SUM(E2976:O2976)</f>
        <v>65.0762555278719</v>
      </c>
      <c r="R2976" s="1" t="n">
        <f aca="false">(A2976-Q2976)^2</f>
        <v>16880.1793776588</v>
      </c>
    </row>
    <row r="2977" customFormat="false" ht="13.2" hidden="false" customHeight="false" outlineLevel="0" collapsed="false">
      <c r="A2977" s="0" t="n">
        <v>150</v>
      </c>
      <c r="B2977" s="0" t="n">
        <f aca="false">B2976+1</f>
        <v>2967</v>
      </c>
      <c r="E2977" s="1" t="n">
        <f aca="false">E$3*COS(E$2*$B2977)+E$4*SIN(E$2*$B2977)</f>
        <v>0</v>
      </c>
      <c r="F2977" s="1" t="n">
        <f aca="false">F$3*COS(F$2*$B2977)+F$4*SIN(F$2*$B2977)</f>
        <v>-0</v>
      </c>
      <c r="G2977" s="1" t="n">
        <f aca="false">G$3*COS(G$2*$B2977)+G$4*SIN(G$2*$B2977)</f>
        <v>0</v>
      </c>
      <c r="H2977" s="1" t="n">
        <f aca="false">H$3*COS(H$2*$B2977)+H$4*SIN(H$2*$B2977)</f>
        <v>-0</v>
      </c>
      <c r="I2977" s="1" t="n">
        <f aca="false">I$3*COS(I$2*$B2977)+I$4*SIN(I$2*$B2977)</f>
        <v>0</v>
      </c>
      <c r="J2977" s="1" t="n">
        <f aca="false">J$3*COS(J$2*$B2977)+J$4*SIN(J$2*$B2977)</f>
        <v>0</v>
      </c>
      <c r="K2977" s="1" t="n">
        <f aca="false">K$3*COS(K$2*$B2977)+K$4*SIN(K$2*$B2977)</f>
        <v>0</v>
      </c>
      <c r="L2977" s="1" t="n">
        <f aca="false">L$3*COS(L$2*$B2977)+L$4*SIN(L$2*$B2977)</f>
        <v>-0</v>
      </c>
      <c r="M2977" s="1" t="n">
        <f aca="false">M$3*COS(M$2*$B2977)+M$4*SIN(M$2*$B2977)</f>
        <v>-0</v>
      </c>
      <c r="N2977" s="1" t="n">
        <f aca="false">N$3*COS(N$2*$B2977)+N$4*SIN(N$2*$B2977)</f>
        <v>0</v>
      </c>
      <c r="O2977" s="1" t="n">
        <f aca="false">O$3*COS(O$2*$B2977)+O$4*SIN(O$2*$B2977)</f>
        <v>0</v>
      </c>
      <c r="Q2977" s="1" t="n">
        <f aca="false">D$3+SUM(E2977:O2977)</f>
        <v>65.0762555278719</v>
      </c>
      <c r="R2977" s="1" t="n">
        <f aca="false">(A2977-Q2977)^2</f>
        <v>7212.04237516732</v>
      </c>
    </row>
    <row r="2978" customFormat="false" ht="13.2" hidden="false" customHeight="false" outlineLevel="0" collapsed="false">
      <c r="A2978" s="0" t="n">
        <v>94</v>
      </c>
      <c r="B2978" s="0" t="n">
        <f aca="false">B2977+1</f>
        <v>2968</v>
      </c>
      <c r="E2978" s="1" t="n">
        <f aca="false">E$3*COS(E$2*$B2978)+E$4*SIN(E$2*$B2978)</f>
        <v>0</v>
      </c>
      <c r="F2978" s="1" t="n">
        <f aca="false">F$3*COS(F$2*$B2978)+F$4*SIN(F$2*$B2978)</f>
        <v>-0</v>
      </c>
      <c r="G2978" s="1" t="n">
        <f aca="false">G$3*COS(G$2*$B2978)+G$4*SIN(G$2*$B2978)</f>
        <v>0</v>
      </c>
      <c r="H2978" s="1" t="n">
        <f aca="false">H$3*COS(H$2*$B2978)+H$4*SIN(H$2*$B2978)</f>
        <v>-0</v>
      </c>
      <c r="I2978" s="1" t="n">
        <f aca="false">I$3*COS(I$2*$B2978)+I$4*SIN(I$2*$B2978)</f>
        <v>0</v>
      </c>
      <c r="J2978" s="1" t="n">
        <f aca="false">J$3*COS(J$2*$B2978)+J$4*SIN(J$2*$B2978)</f>
        <v>0</v>
      </c>
      <c r="K2978" s="1" t="n">
        <f aca="false">K$3*COS(K$2*$B2978)+K$4*SIN(K$2*$B2978)</f>
        <v>0</v>
      </c>
      <c r="L2978" s="1" t="n">
        <f aca="false">L$3*COS(L$2*$B2978)+L$4*SIN(L$2*$B2978)</f>
        <v>-0</v>
      </c>
      <c r="M2978" s="1" t="n">
        <f aca="false">M$3*COS(M$2*$B2978)+M$4*SIN(M$2*$B2978)</f>
        <v>-0</v>
      </c>
      <c r="N2978" s="1" t="n">
        <f aca="false">N$3*COS(N$2*$B2978)+N$4*SIN(N$2*$B2978)</f>
        <v>0</v>
      </c>
      <c r="O2978" s="1" t="n">
        <f aca="false">O$3*COS(O$2*$B2978)+O$4*SIN(O$2*$B2978)</f>
        <v>0</v>
      </c>
      <c r="Q2978" s="1" t="n">
        <f aca="false">D$3+SUM(E2978:O2978)</f>
        <v>65.0762555278719</v>
      </c>
      <c r="R2978" s="1" t="n">
        <f aca="false">(A2978-Q2978)^2</f>
        <v>836.582994288964</v>
      </c>
    </row>
    <row r="2979" customFormat="false" ht="13.2" hidden="false" customHeight="false" outlineLevel="0" collapsed="false">
      <c r="A2979" s="0" t="n">
        <v>22</v>
      </c>
      <c r="B2979" s="0" t="n">
        <f aca="false">B2978+1</f>
        <v>2969</v>
      </c>
      <c r="E2979" s="1" t="n">
        <f aca="false">E$3*COS(E$2*$B2979)+E$4*SIN(E$2*$B2979)</f>
        <v>0</v>
      </c>
      <c r="F2979" s="1" t="n">
        <f aca="false">F$3*COS(F$2*$B2979)+F$4*SIN(F$2*$B2979)</f>
        <v>-0</v>
      </c>
      <c r="G2979" s="1" t="n">
        <f aca="false">G$3*COS(G$2*$B2979)+G$4*SIN(G$2*$B2979)</f>
        <v>0</v>
      </c>
      <c r="H2979" s="1" t="n">
        <f aca="false">H$3*COS(H$2*$B2979)+H$4*SIN(H$2*$B2979)</f>
        <v>-0</v>
      </c>
      <c r="I2979" s="1" t="n">
        <f aca="false">I$3*COS(I$2*$B2979)+I$4*SIN(I$2*$B2979)</f>
        <v>0</v>
      </c>
      <c r="J2979" s="1" t="n">
        <f aca="false">J$3*COS(J$2*$B2979)+J$4*SIN(J$2*$B2979)</f>
        <v>0</v>
      </c>
      <c r="K2979" s="1" t="n">
        <f aca="false">K$3*COS(K$2*$B2979)+K$4*SIN(K$2*$B2979)</f>
        <v>0</v>
      </c>
      <c r="L2979" s="1" t="n">
        <f aca="false">L$3*COS(L$2*$B2979)+L$4*SIN(L$2*$B2979)</f>
        <v>0</v>
      </c>
      <c r="M2979" s="1" t="n">
        <f aca="false">M$3*COS(M$2*$B2979)+M$4*SIN(M$2*$B2979)</f>
        <v>0</v>
      </c>
      <c r="N2979" s="1" t="n">
        <f aca="false">N$3*COS(N$2*$B2979)+N$4*SIN(N$2*$B2979)</f>
        <v>0</v>
      </c>
      <c r="O2979" s="1" t="n">
        <f aca="false">O$3*COS(O$2*$B2979)+O$4*SIN(O$2*$B2979)</f>
        <v>0</v>
      </c>
      <c r="Q2979" s="1" t="n">
        <f aca="false">D$3+SUM(E2979:O2979)</f>
        <v>65.0762555278719</v>
      </c>
      <c r="R2979" s="1" t="n">
        <f aca="false">(A2979-Q2979)^2</f>
        <v>1855.56379030251</v>
      </c>
    </row>
    <row r="2980" customFormat="false" ht="13.2" hidden="false" customHeight="false" outlineLevel="0" collapsed="false">
      <c r="A2980" s="0" t="n">
        <v>1</v>
      </c>
      <c r="B2980" s="0" t="n">
        <f aca="false">B2979+1</f>
        <v>2970</v>
      </c>
      <c r="E2980" s="1" t="n">
        <f aca="false">E$3*COS(E$2*$B2980)+E$4*SIN(E$2*$B2980)</f>
        <v>0</v>
      </c>
      <c r="F2980" s="1" t="n">
        <f aca="false">F$3*COS(F$2*$B2980)+F$4*SIN(F$2*$B2980)</f>
        <v>-0</v>
      </c>
      <c r="G2980" s="1" t="n">
        <f aca="false">G$3*COS(G$2*$B2980)+G$4*SIN(G$2*$B2980)</f>
        <v>0</v>
      </c>
      <c r="H2980" s="1" t="n">
        <f aca="false">H$3*COS(H$2*$B2980)+H$4*SIN(H$2*$B2980)</f>
        <v>0</v>
      </c>
      <c r="I2980" s="1" t="n">
        <f aca="false">I$3*COS(I$2*$B2980)+I$4*SIN(I$2*$B2980)</f>
        <v>0</v>
      </c>
      <c r="J2980" s="1" t="n">
        <f aca="false">J$3*COS(J$2*$B2980)+J$4*SIN(J$2*$B2980)</f>
        <v>0</v>
      </c>
      <c r="K2980" s="1" t="n">
        <f aca="false">K$3*COS(K$2*$B2980)+K$4*SIN(K$2*$B2980)</f>
        <v>-0</v>
      </c>
      <c r="L2980" s="1" t="n">
        <f aca="false">L$3*COS(L$2*$B2980)+L$4*SIN(L$2*$B2980)</f>
        <v>0</v>
      </c>
      <c r="M2980" s="1" t="n">
        <f aca="false">M$3*COS(M$2*$B2980)+M$4*SIN(M$2*$B2980)</f>
        <v>0</v>
      </c>
      <c r="N2980" s="1" t="n">
        <f aca="false">N$3*COS(N$2*$B2980)+N$4*SIN(N$2*$B2980)</f>
        <v>0</v>
      </c>
      <c r="O2980" s="1" t="n">
        <f aca="false">O$3*COS(O$2*$B2980)+O$4*SIN(O$2*$B2980)</f>
        <v>-0</v>
      </c>
      <c r="Q2980" s="1" t="n">
        <f aca="false">D$3+SUM(E2980:O2980)</f>
        <v>65.0762555278719</v>
      </c>
      <c r="R2980" s="1" t="n">
        <f aca="false">(A2980-Q2980)^2</f>
        <v>4105.76652247313</v>
      </c>
    </row>
    <row r="2981" customFormat="false" ht="13.2" hidden="false" customHeight="false" outlineLevel="0" collapsed="false">
      <c r="A2981" s="0" t="n">
        <v>0</v>
      </c>
      <c r="B2981" s="0" t="n">
        <f aca="false">B2980+1</f>
        <v>2971</v>
      </c>
      <c r="E2981" s="1" t="n">
        <f aca="false">E$3*COS(E$2*$B2981)+E$4*SIN(E$2*$B2981)</f>
        <v>0</v>
      </c>
      <c r="F2981" s="1" t="n">
        <f aca="false">F$3*COS(F$2*$B2981)+F$4*SIN(F$2*$B2981)</f>
        <v>-0</v>
      </c>
      <c r="G2981" s="1" t="n">
        <f aca="false">G$3*COS(G$2*$B2981)+G$4*SIN(G$2*$B2981)</f>
        <v>0</v>
      </c>
      <c r="H2981" s="1" t="n">
        <f aca="false">H$3*COS(H$2*$B2981)+H$4*SIN(H$2*$B2981)</f>
        <v>0</v>
      </c>
      <c r="I2981" s="1" t="n">
        <f aca="false">I$3*COS(I$2*$B2981)+I$4*SIN(I$2*$B2981)</f>
        <v>0</v>
      </c>
      <c r="J2981" s="1" t="n">
        <f aca="false">J$3*COS(J$2*$B2981)+J$4*SIN(J$2*$B2981)</f>
        <v>0</v>
      </c>
      <c r="K2981" s="1" t="n">
        <f aca="false">K$3*COS(K$2*$B2981)+K$4*SIN(K$2*$B2981)</f>
        <v>-0</v>
      </c>
      <c r="L2981" s="1" t="n">
        <f aca="false">L$3*COS(L$2*$B2981)+L$4*SIN(L$2*$B2981)</f>
        <v>0</v>
      </c>
      <c r="M2981" s="1" t="n">
        <f aca="false">M$3*COS(M$2*$B2981)+M$4*SIN(M$2*$B2981)</f>
        <v>0</v>
      </c>
      <c r="N2981" s="1" t="n">
        <f aca="false">N$3*COS(N$2*$B2981)+N$4*SIN(N$2*$B2981)</f>
        <v>0</v>
      </c>
      <c r="O2981" s="1" t="n">
        <f aca="false">O$3*COS(O$2*$B2981)+O$4*SIN(O$2*$B2981)</f>
        <v>-0</v>
      </c>
      <c r="Q2981" s="1" t="n">
        <f aca="false">D$3+SUM(E2981:O2981)</f>
        <v>65.0762555278719</v>
      </c>
      <c r="R2981" s="1" t="n">
        <f aca="false">(A2981-Q2981)^2</f>
        <v>4234.91903352887</v>
      </c>
    </row>
    <row r="2982" customFormat="false" ht="13.2" hidden="false" customHeight="false" outlineLevel="0" collapsed="false">
      <c r="A2982" s="0" t="n">
        <v>0</v>
      </c>
      <c r="B2982" s="0" t="n">
        <f aca="false">B2981+1</f>
        <v>2972</v>
      </c>
      <c r="E2982" s="1" t="n">
        <f aca="false">E$3*COS(E$2*$B2982)+E$4*SIN(E$2*$B2982)</f>
        <v>0</v>
      </c>
      <c r="F2982" s="1" t="n">
        <f aca="false">F$3*COS(F$2*$B2982)+F$4*SIN(F$2*$B2982)</f>
        <v>-0</v>
      </c>
      <c r="G2982" s="1" t="n">
        <f aca="false">G$3*COS(G$2*$B2982)+G$4*SIN(G$2*$B2982)</f>
        <v>0</v>
      </c>
      <c r="H2982" s="1" t="n">
        <f aca="false">H$3*COS(H$2*$B2982)+H$4*SIN(H$2*$B2982)</f>
        <v>0</v>
      </c>
      <c r="I2982" s="1" t="n">
        <f aca="false">I$3*COS(I$2*$B2982)+I$4*SIN(I$2*$B2982)</f>
        <v>0</v>
      </c>
      <c r="J2982" s="1" t="n">
        <f aca="false">J$3*COS(J$2*$B2982)+J$4*SIN(J$2*$B2982)</f>
        <v>0</v>
      </c>
      <c r="K2982" s="1" t="n">
        <f aca="false">K$3*COS(K$2*$B2982)+K$4*SIN(K$2*$B2982)</f>
        <v>-0</v>
      </c>
      <c r="L2982" s="1" t="n">
        <f aca="false">L$3*COS(L$2*$B2982)+L$4*SIN(L$2*$B2982)</f>
        <v>0</v>
      </c>
      <c r="M2982" s="1" t="n">
        <f aca="false">M$3*COS(M$2*$B2982)+M$4*SIN(M$2*$B2982)</f>
        <v>0</v>
      </c>
      <c r="N2982" s="1" t="n">
        <f aca="false">N$3*COS(N$2*$B2982)+N$4*SIN(N$2*$B2982)</f>
        <v>0</v>
      </c>
      <c r="O2982" s="1" t="n">
        <f aca="false">O$3*COS(O$2*$B2982)+O$4*SIN(O$2*$B2982)</f>
        <v>0</v>
      </c>
      <c r="Q2982" s="1" t="n">
        <f aca="false">D$3+SUM(E2982:O2982)</f>
        <v>65.0762555278719</v>
      </c>
      <c r="R2982" s="1" t="n">
        <f aca="false">(A2982-Q2982)^2</f>
        <v>4234.91903352887</v>
      </c>
    </row>
    <row r="2983" customFormat="false" ht="13.2" hidden="false" customHeight="false" outlineLevel="0" collapsed="false">
      <c r="A2983" s="0" t="n">
        <v>0</v>
      </c>
      <c r="B2983" s="0" t="n">
        <f aca="false">B2982+1</f>
        <v>2973</v>
      </c>
      <c r="E2983" s="1" t="n">
        <f aca="false">E$3*COS(E$2*$B2983)+E$4*SIN(E$2*$B2983)</f>
        <v>0</v>
      </c>
      <c r="F2983" s="1" t="n">
        <f aca="false">F$3*COS(F$2*$B2983)+F$4*SIN(F$2*$B2983)</f>
        <v>-0</v>
      </c>
      <c r="G2983" s="1" t="n">
        <f aca="false">G$3*COS(G$2*$B2983)+G$4*SIN(G$2*$B2983)</f>
        <v>-0</v>
      </c>
      <c r="H2983" s="1" t="n">
        <f aca="false">H$3*COS(H$2*$B2983)+H$4*SIN(H$2*$B2983)</f>
        <v>0</v>
      </c>
      <c r="I2983" s="1" t="n">
        <f aca="false">I$3*COS(I$2*$B2983)+I$4*SIN(I$2*$B2983)</f>
        <v>0</v>
      </c>
      <c r="J2983" s="1" t="n">
        <f aca="false">J$3*COS(J$2*$B2983)+J$4*SIN(J$2*$B2983)</f>
        <v>0</v>
      </c>
      <c r="K2983" s="1" t="n">
        <f aca="false">K$3*COS(K$2*$B2983)+K$4*SIN(K$2*$B2983)</f>
        <v>0</v>
      </c>
      <c r="L2983" s="1" t="n">
        <f aca="false">L$3*COS(L$2*$B2983)+L$4*SIN(L$2*$B2983)</f>
        <v>0</v>
      </c>
      <c r="M2983" s="1" t="n">
        <f aca="false">M$3*COS(M$2*$B2983)+M$4*SIN(M$2*$B2983)</f>
        <v>0</v>
      </c>
      <c r="N2983" s="1" t="n">
        <f aca="false">N$3*COS(N$2*$B2983)+N$4*SIN(N$2*$B2983)</f>
        <v>-0</v>
      </c>
      <c r="O2983" s="1" t="n">
        <f aca="false">O$3*COS(O$2*$B2983)+O$4*SIN(O$2*$B2983)</f>
        <v>0</v>
      </c>
      <c r="Q2983" s="1" t="n">
        <f aca="false">D$3+SUM(E2983:O2983)</f>
        <v>65.0762555278719</v>
      </c>
      <c r="R2983" s="1" t="n">
        <f aca="false">(A2983-Q2983)^2</f>
        <v>4234.91903352887</v>
      </c>
    </row>
    <row r="2984" customFormat="false" ht="13.2" hidden="false" customHeight="false" outlineLevel="0" collapsed="false">
      <c r="A2984" s="0" t="n">
        <v>0</v>
      </c>
      <c r="B2984" s="0" t="n">
        <f aca="false">B2983+1</f>
        <v>2974</v>
      </c>
      <c r="E2984" s="1" t="n">
        <f aca="false">E$3*COS(E$2*$B2984)+E$4*SIN(E$2*$B2984)</f>
        <v>0</v>
      </c>
      <c r="F2984" s="1" t="n">
        <f aca="false">F$3*COS(F$2*$B2984)+F$4*SIN(F$2*$B2984)</f>
        <v>-0</v>
      </c>
      <c r="G2984" s="1" t="n">
        <f aca="false">G$3*COS(G$2*$B2984)+G$4*SIN(G$2*$B2984)</f>
        <v>-0</v>
      </c>
      <c r="H2984" s="1" t="n">
        <f aca="false">H$3*COS(H$2*$B2984)+H$4*SIN(H$2*$B2984)</f>
        <v>0</v>
      </c>
      <c r="I2984" s="1" t="n">
        <f aca="false">I$3*COS(I$2*$B2984)+I$4*SIN(I$2*$B2984)</f>
        <v>0</v>
      </c>
      <c r="J2984" s="1" t="n">
        <f aca="false">J$3*COS(J$2*$B2984)+J$4*SIN(J$2*$B2984)</f>
        <v>0</v>
      </c>
      <c r="K2984" s="1" t="n">
        <f aca="false">K$3*COS(K$2*$B2984)+K$4*SIN(K$2*$B2984)</f>
        <v>0</v>
      </c>
      <c r="L2984" s="1" t="n">
        <f aca="false">L$3*COS(L$2*$B2984)+L$4*SIN(L$2*$B2984)</f>
        <v>0</v>
      </c>
      <c r="M2984" s="1" t="n">
        <f aca="false">M$3*COS(M$2*$B2984)+M$4*SIN(M$2*$B2984)</f>
        <v>0</v>
      </c>
      <c r="N2984" s="1" t="n">
        <f aca="false">N$3*COS(N$2*$B2984)+N$4*SIN(N$2*$B2984)</f>
        <v>-0</v>
      </c>
      <c r="O2984" s="1" t="n">
        <f aca="false">O$3*COS(O$2*$B2984)+O$4*SIN(O$2*$B2984)</f>
        <v>0</v>
      </c>
      <c r="Q2984" s="1" t="n">
        <f aca="false">D$3+SUM(E2984:O2984)</f>
        <v>65.0762555278719</v>
      </c>
      <c r="R2984" s="1" t="n">
        <f aca="false">(A2984-Q2984)^2</f>
        <v>4234.91903352887</v>
      </c>
    </row>
    <row r="2985" customFormat="false" ht="13.2" hidden="false" customHeight="false" outlineLevel="0" collapsed="false">
      <c r="A2985" s="0" t="n">
        <v>0</v>
      </c>
      <c r="B2985" s="0" t="n">
        <f aca="false">B2984+1</f>
        <v>2975</v>
      </c>
      <c r="E2985" s="1" t="n">
        <f aca="false">E$3*COS(E$2*$B2985)+E$4*SIN(E$2*$B2985)</f>
        <v>0</v>
      </c>
      <c r="F2985" s="1" t="n">
        <f aca="false">F$3*COS(F$2*$B2985)+F$4*SIN(F$2*$B2985)</f>
        <v>-0</v>
      </c>
      <c r="G2985" s="1" t="n">
        <f aca="false">G$3*COS(G$2*$B2985)+G$4*SIN(G$2*$B2985)</f>
        <v>-0</v>
      </c>
      <c r="H2985" s="1" t="n">
        <f aca="false">H$3*COS(H$2*$B2985)+H$4*SIN(H$2*$B2985)</f>
        <v>0</v>
      </c>
      <c r="I2985" s="1" t="n">
        <f aca="false">I$3*COS(I$2*$B2985)+I$4*SIN(I$2*$B2985)</f>
        <v>0</v>
      </c>
      <c r="J2985" s="1" t="n">
        <f aca="false">J$3*COS(J$2*$B2985)+J$4*SIN(J$2*$B2985)</f>
        <v>-0</v>
      </c>
      <c r="K2985" s="1" t="n">
        <f aca="false">K$3*COS(K$2*$B2985)+K$4*SIN(K$2*$B2985)</f>
        <v>0</v>
      </c>
      <c r="L2985" s="1" t="n">
        <f aca="false">L$3*COS(L$2*$B2985)+L$4*SIN(L$2*$B2985)</f>
        <v>0</v>
      </c>
      <c r="M2985" s="1" t="n">
        <f aca="false">M$3*COS(M$2*$B2985)+M$4*SIN(M$2*$B2985)</f>
        <v>-0</v>
      </c>
      <c r="N2985" s="1" t="n">
        <f aca="false">N$3*COS(N$2*$B2985)+N$4*SIN(N$2*$B2985)</f>
        <v>0</v>
      </c>
      <c r="O2985" s="1" t="n">
        <f aca="false">O$3*COS(O$2*$B2985)+O$4*SIN(O$2*$B2985)</f>
        <v>0</v>
      </c>
      <c r="Q2985" s="1" t="n">
        <f aca="false">D$3+SUM(E2985:O2985)</f>
        <v>65.0762555278719</v>
      </c>
      <c r="R2985" s="1" t="n">
        <f aca="false">(A2985-Q2985)^2</f>
        <v>4234.91903352887</v>
      </c>
    </row>
    <row r="2986" customFormat="false" ht="13.2" hidden="false" customHeight="false" outlineLevel="0" collapsed="false">
      <c r="A2986" s="0" t="n">
        <v>0</v>
      </c>
      <c r="B2986" s="0" t="n">
        <f aca="false">B2985+1</f>
        <v>2976</v>
      </c>
      <c r="E2986" s="1" t="n">
        <f aca="false">E$3*COS(E$2*$B2986)+E$4*SIN(E$2*$B2986)</f>
        <v>0</v>
      </c>
      <c r="F2986" s="1" t="n">
        <f aca="false">F$3*COS(F$2*$B2986)+F$4*SIN(F$2*$B2986)</f>
        <v>-0</v>
      </c>
      <c r="G2986" s="1" t="n">
        <f aca="false">G$3*COS(G$2*$B2986)+G$4*SIN(G$2*$B2986)</f>
        <v>-0</v>
      </c>
      <c r="H2986" s="1" t="n">
        <f aca="false">H$3*COS(H$2*$B2986)+H$4*SIN(H$2*$B2986)</f>
        <v>0</v>
      </c>
      <c r="I2986" s="1" t="n">
        <f aca="false">I$3*COS(I$2*$B2986)+I$4*SIN(I$2*$B2986)</f>
        <v>0</v>
      </c>
      <c r="J2986" s="1" t="n">
        <f aca="false">J$3*COS(J$2*$B2986)+J$4*SIN(J$2*$B2986)</f>
        <v>-0</v>
      </c>
      <c r="K2986" s="1" t="n">
        <f aca="false">K$3*COS(K$2*$B2986)+K$4*SIN(K$2*$B2986)</f>
        <v>0</v>
      </c>
      <c r="L2986" s="1" t="n">
        <f aca="false">L$3*COS(L$2*$B2986)+L$4*SIN(L$2*$B2986)</f>
        <v>0</v>
      </c>
      <c r="M2986" s="1" t="n">
        <f aca="false">M$3*COS(M$2*$B2986)+M$4*SIN(M$2*$B2986)</f>
        <v>-0</v>
      </c>
      <c r="N2986" s="1" t="n">
        <f aca="false">N$3*COS(N$2*$B2986)+N$4*SIN(N$2*$B2986)</f>
        <v>0</v>
      </c>
      <c r="O2986" s="1" t="n">
        <f aca="false">O$3*COS(O$2*$B2986)+O$4*SIN(O$2*$B2986)</f>
        <v>0</v>
      </c>
      <c r="Q2986" s="1" t="n">
        <f aca="false">D$3+SUM(E2986:O2986)</f>
        <v>65.0762555278719</v>
      </c>
      <c r="R2986" s="1" t="n">
        <f aca="false">(A2986-Q2986)^2</f>
        <v>4234.91903352887</v>
      </c>
    </row>
    <row r="2987" customFormat="false" ht="13.2" hidden="false" customHeight="false" outlineLevel="0" collapsed="false">
      <c r="A2987" s="0" t="n">
        <v>0</v>
      </c>
      <c r="B2987" s="0" t="n">
        <f aca="false">B2986+1</f>
        <v>2977</v>
      </c>
      <c r="E2987" s="1" t="n">
        <f aca="false">E$3*COS(E$2*$B2987)+E$4*SIN(E$2*$B2987)</f>
        <v>0</v>
      </c>
      <c r="F2987" s="1" t="n">
        <f aca="false">F$3*COS(F$2*$B2987)+F$4*SIN(F$2*$B2987)</f>
        <v>-0</v>
      </c>
      <c r="G2987" s="1" t="n">
        <f aca="false">G$3*COS(G$2*$B2987)+G$4*SIN(G$2*$B2987)</f>
        <v>-0</v>
      </c>
      <c r="H2987" s="1" t="n">
        <f aca="false">H$3*COS(H$2*$B2987)+H$4*SIN(H$2*$B2987)</f>
        <v>0</v>
      </c>
      <c r="I2987" s="1" t="n">
        <f aca="false">I$3*COS(I$2*$B2987)+I$4*SIN(I$2*$B2987)</f>
        <v>0</v>
      </c>
      <c r="J2987" s="1" t="n">
        <f aca="false">J$3*COS(J$2*$B2987)+J$4*SIN(J$2*$B2987)</f>
        <v>-0</v>
      </c>
      <c r="K2987" s="1" t="n">
        <f aca="false">K$3*COS(K$2*$B2987)+K$4*SIN(K$2*$B2987)</f>
        <v>0</v>
      </c>
      <c r="L2987" s="1" t="n">
        <f aca="false">L$3*COS(L$2*$B2987)+L$4*SIN(L$2*$B2987)</f>
        <v>0</v>
      </c>
      <c r="M2987" s="1" t="n">
        <f aca="false">M$3*COS(M$2*$B2987)+M$4*SIN(M$2*$B2987)</f>
        <v>0</v>
      </c>
      <c r="N2987" s="1" t="n">
        <f aca="false">N$3*COS(N$2*$B2987)+N$4*SIN(N$2*$B2987)</f>
        <v>0</v>
      </c>
      <c r="O2987" s="1" t="n">
        <f aca="false">O$3*COS(O$2*$B2987)+O$4*SIN(O$2*$B2987)</f>
        <v>0</v>
      </c>
      <c r="Q2987" s="1" t="n">
        <f aca="false">D$3+SUM(E2987:O2987)</f>
        <v>65.0762555278719</v>
      </c>
      <c r="R2987" s="1" t="n">
        <f aca="false">(A2987-Q2987)^2</f>
        <v>4234.91903352887</v>
      </c>
    </row>
    <row r="2988" customFormat="false" ht="13.2" hidden="false" customHeight="false" outlineLevel="0" collapsed="false">
      <c r="A2988" s="0" t="n">
        <v>0</v>
      </c>
      <c r="B2988" s="0" t="n">
        <f aca="false">B2987+1</f>
        <v>2978</v>
      </c>
      <c r="E2988" s="1" t="n">
        <f aca="false">E$3*COS(E$2*$B2988)+E$4*SIN(E$2*$B2988)</f>
        <v>0</v>
      </c>
      <c r="F2988" s="1" t="n">
        <f aca="false">F$3*COS(F$2*$B2988)+F$4*SIN(F$2*$B2988)</f>
        <v>-0</v>
      </c>
      <c r="G2988" s="1" t="n">
        <f aca="false">G$3*COS(G$2*$B2988)+G$4*SIN(G$2*$B2988)</f>
        <v>-0</v>
      </c>
      <c r="H2988" s="1" t="n">
        <f aca="false">H$3*COS(H$2*$B2988)+H$4*SIN(H$2*$B2988)</f>
        <v>0</v>
      </c>
      <c r="I2988" s="1" t="n">
        <f aca="false">I$3*COS(I$2*$B2988)+I$4*SIN(I$2*$B2988)</f>
        <v>0</v>
      </c>
      <c r="J2988" s="1" t="n">
        <f aca="false">J$3*COS(J$2*$B2988)+J$4*SIN(J$2*$B2988)</f>
        <v>0</v>
      </c>
      <c r="K2988" s="1" t="n">
        <f aca="false">K$3*COS(K$2*$B2988)+K$4*SIN(K$2*$B2988)</f>
        <v>0</v>
      </c>
      <c r="L2988" s="1" t="n">
        <f aca="false">L$3*COS(L$2*$B2988)+L$4*SIN(L$2*$B2988)</f>
        <v>-0</v>
      </c>
      <c r="M2988" s="1" t="n">
        <f aca="false">M$3*COS(M$2*$B2988)+M$4*SIN(M$2*$B2988)</f>
        <v>0</v>
      </c>
      <c r="N2988" s="1" t="n">
        <f aca="false">N$3*COS(N$2*$B2988)+N$4*SIN(N$2*$B2988)</f>
        <v>0</v>
      </c>
      <c r="O2988" s="1" t="n">
        <f aca="false">O$3*COS(O$2*$B2988)+O$4*SIN(O$2*$B2988)</f>
        <v>-0</v>
      </c>
      <c r="Q2988" s="1" t="n">
        <f aca="false">D$3+SUM(E2988:O2988)</f>
        <v>65.0762555278719</v>
      </c>
      <c r="R2988" s="1" t="n">
        <f aca="false">(A2988-Q2988)^2</f>
        <v>4234.91903352887</v>
      </c>
    </row>
    <row r="2989" customFormat="false" ht="13.2" hidden="false" customHeight="false" outlineLevel="0" collapsed="false">
      <c r="A2989" s="0" t="n">
        <v>0</v>
      </c>
      <c r="B2989" s="0" t="n">
        <f aca="false">B2988+1</f>
        <v>2979</v>
      </c>
      <c r="E2989" s="1" t="n">
        <f aca="false">E$3*COS(E$2*$B2989)+E$4*SIN(E$2*$B2989)</f>
        <v>0</v>
      </c>
      <c r="F2989" s="1" t="n">
        <f aca="false">F$3*COS(F$2*$B2989)+F$4*SIN(F$2*$B2989)</f>
        <v>-0</v>
      </c>
      <c r="G2989" s="1" t="n">
        <f aca="false">G$3*COS(G$2*$B2989)+G$4*SIN(G$2*$B2989)</f>
        <v>0</v>
      </c>
      <c r="H2989" s="1" t="n">
        <f aca="false">H$3*COS(H$2*$B2989)+H$4*SIN(H$2*$B2989)</f>
        <v>0</v>
      </c>
      <c r="I2989" s="1" t="n">
        <f aca="false">I$3*COS(I$2*$B2989)+I$4*SIN(I$2*$B2989)</f>
        <v>0</v>
      </c>
      <c r="J2989" s="1" t="n">
        <f aca="false">J$3*COS(J$2*$B2989)+J$4*SIN(J$2*$B2989)</f>
        <v>0</v>
      </c>
      <c r="K2989" s="1" t="n">
        <f aca="false">K$3*COS(K$2*$B2989)+K$4*SIN(K$2*$B2989)</f>
        <v>0</v>
      </c>
      <c r="L2989" s="1" t="n">
        <f aca="false">L$3*COS(L$2*$B2989)+L$4*SIN(L$2*$B2989)</f>
        <v>-0</v>
      </c>
      <c r="M2989" s="1" t="n">
        <f aca="false">M$3*COS(M$2*$B2989)+M$4*SIN(M$2*$B2989)</f>
        <v>0</v>
      </c>
      <c r="N2989" s="1" t="n">
        <f aca="false">N$3*COS(N$2*$B2989)+N$4*SIN(N$2*$B2989)</f>
        <v>0</v>
      </c>
      <c r="O2989" s="1" t="n">
        <f aca="false">O$3*COS(O$2*$B2989)+O$4*SIN(O$2*$B2989)</f>
        <v>-0</v>
      </c>
      <c r="Q2989" s="1" t="n">
        <f aca="false">D$3+SUM(E2989:O2989)</f>
        <v>65.0762555278719</v>
      </c>
      <c r="R2989" s="1" t="n">
        <f aca="false">(A2989-Q2989)^2</f>
        <v>4234.91903352887</v>
      </c>
    </row>
    <row r="2990" customFormat="false" ht="13.2" hidden="false" customHeight="false" outlineLevel="0" collapsed="false">
      <c r="A2990" s="0" t="n">
        <v>0</v>
      </c>
      <c r="B2990" s="0" t="n">
        <f aca="false">B2989+1</f>
        <v>2980</v>
      </c>
      <c r="E2990" s="1" t="n">
        <f aca="false">E$3*COS(E$2*$B2990)+E$4*SIN(E$2*$B2990)</f>
        <v>0</v>
      </c>
      <c r="F2990" s="1" t="n">
        <f aca="false">F$3*COS(F$2*$B2990)+F$4*SIN(F$2*$B2990)</f>
        <v>-0</v>
      </c>
      <c r="G2990" s="1" t="n">
        <f aca="false">G$3*COS(G$2*$B2990)+G$4*SIN(G$2*$B2990)</f>
        <v>0</v>
      </c>
      <c r="H2990" s="1" t="n">
        <f aca="false">H$3*COS(H$2*$B2990)+H$4*SIN(H$2*$B2990)</f>
        <v>0</v>
      </c>
      <c r="I2990" s="1" t="n">
        <f aca="false">I$3*COS(I$2*$B2990)+I$4*SIN(I$2*$B2990)</f>
        <v>-0</v>
      </c>
      <c r="J2990" s="1" t="n">
        <f aca="false">J$3*COS(J$2*$B2990)+J$4*SIN(J$2*$B2990)</f>
        <v>0</v>
      </c>
      <c r="K2990" s="1" t="n">
        <f aca="false">K$3*COS(K$2*$B2990)+K$4*SIN(K$2*$B2990)</f>
        <v>0</v>
      </c>
      <c r="L2990" s="1" t="n">
        <f aca="false">L$3*COS(L$2*$B2990)+L$4*SIN(L$2*$B2990)</f>
        <v>-0</v>
      </c>
      <c r="M2990" s="1" t="n">
        <f aca="false">M$3*COS(M$2*$B2990)+M$4*SIN(M$2*$B2990)</f>
        <v>0</v>
      </c>
      <c r="N2990" s="1" t="n">
        <f aca="false">N$3*COS(N$2*$B2990)+N$4*SIN(N$2*$B2990)</f>
        <v>-0</v>
      </c>
      <c r="O2990" s="1" t="n">
        <f aca="false">O$3*COS(O$2*$B2990)+O$4*SIN(O$2*$B2990)</f>
        <v>0</v>
      </c>
      <c r="Q2990" s="1" t="n">
        <f aca="false">D$3+SUM(E2990:O2990)</f>
        <v>65.0762555278719</v>
      </c>
      <c r="R2990" s="1" t="n">
        <f aca="false">(A2990-Q2990)^2</f>
        <v>4234.91903352887</v>
      </c>
    </row>
    <row r="2991" customFormat="false" ht="13.2" hidden="false" customHeight="false" outlineLevel="0" collapsed="false">
      <c r="A2991" s="0" t="n">
        <v>0</v>
      </c>
      <c r="B2991" s="0" t="n">
        <f aca="false">B2990+1</f>
        <v>2981</v>
      </c>
      <c r="E2991" s="1" t="n">
        <f aca="false">E$3*COS(E$2*$B2991)+E$4*SIN(E$2*$B2991)</f>
        <v>0</v>
      </c>
      <c r="F2991" s="1" t="n">
        <f aca="false">F$3*COS(F$2*$B2991)+F$4*SIN(F$2*$B2991)</f>
        <v>-0</v>
      </c>
      <c r="G2991" s="1" t="n">
        <f aca="false">G$3*COS(G$2*$B2991)+G$4*SIN(G$2*$B2991)</f>
        <v>0</v>
      </c>
      <c r="H2991" s="1" t="n">
        <f aca="false">H$3*COS(H$2*$B2991)+H$4*SIN(H$2*$B2991)</f>
        <v>0</v>
      </c>
      <c r="I2991" s="1" t="n">
        <f aca="false">I$3*COS(I$2*$B2991)+I$4*SIN(I$2*$B2991)</f>
        <v>-0</v>
      </c>
      <c r="J2991" s="1" t="n">
        <f aca="false">J$3*COS(J$2*$B2991)+J$4*SIN(J$2*$B2991)</f>
        <v>0</v>
      </c>
      <c r="K2991" s="1" t="n">
        <f aca="false">K$3*COS(K$2*$B2991)+K$4*SIN(K$2*$B2991)</f>
        <v>0</v>
      </c>
      <c r="L2991" s="1" t="n">
        <f aca="false">L$3*COS(L$2*$B2991)+L$4*SIN(L$2*$B2991)</f>
        <v>0</v>
      </c>
      <c r="M2991" s="1" t="n">
        <f aca="false">M$3*COS(M$2*$B2991)+M$4*SIN(M$2*$B2991)</f>
        <v>0</v>
      </c>
      <c r="N2991" s="1" t="n">
        <f aca="false">N$3*COS(N$2*$B2991)+N$4*SIN(N$2*$B2991)</f>
        <v>-0</v>
      </c>
      <c r="O2991" s="1" t="n">
        <f aca="false">O$3*COS(O$2*$B2991)+O$4*SIN(O$2*$B2991)</f>
        <v>0</v>
      </c>
      <c r="Q2991" s="1" t="n">
        <f aca="false">D$3+SUM(E2991:O2991)</f>
        <v>65.0762555278719</v>
      </c>
      <c r="R2991" s="1" t="n">
        <f aca="false">(A2991-Q2991)^2</f>
        <v>4234.91903352887</v>
      </c>
    </row>
    <row r="2992" customFormat="false" ht="13.2" hidden="false" customHeight="false" outlineLevel="0" collapsed="false">
      <c r="A2992" s="0" t="n">
        <v>0</v>
      </c>
      <c r="B2992" s="0" t="n">
        <f aca="false">B2991+1</f>
        <v>2982</v>
      </c>
      <c r="E2992" s="1" t="n">
        <f aca="false">E$3*COS(E$2*$B2992)+E$4*SIN(E$2*$B2992)</f>
        <v>0</v>
      </c>
      <c r="F2992" s="1" t="n">
        <f aca="false">F$3*COS(F$2*$B2992)+F$4*SIN(F$2*$B2992)</f>
        <v>-0</v>
      </c>
      <c r="G2992" s="1" t="n">
        <f aca="false">G$3*COS(G$2*$B2992)+G$4*SIN(G$2*$B2992)</f>
        <v>0</v>
      </c>
      <c r="H2992" s="1" t="n">
        <f aca="false">H$3*COS(H$2*$B2992)+H$4*SIN(H$2*$B2992)</f>
        <v>0</v>
      </c>
      <c r="I2992" s="1" t="n">
        <f aca="false">I$3*COS(I$2*$B2992)+I$4*SIN(I$2*$B2992)</f>
        <v>-0</v>
      </c>
      <c r="J2992" s="1" t="n">
        <f aca="false">J$3*COS(J$2*$B2992)+J$4*SIN(J$2*$B2992)</f>
        <v>0</v>
      </c>
      <c r="K2992" s="1" t="n">
        <f aca="false">K$3*COS(K$2*$B2992)+K$4*SIN(K$2*$B2992)</f>
        <v>-0</v>
      </c>
      <c r="L2992" s="1" t="n">
        <f aca="false">L$3*COS(L$2*$B2992)+L$4*SIN(L$2*$B2992)</f>
        <v>0</v>
      </c>
      <c r="M2992" s="1" t="n">
        <f aca="false">M$3*COS(M$2*$B2992)+M$4*SIN(M$2*$B2992)</f>
        <v>0</v>
      </c>
      <c r="N2992" s="1" t="n">
        <f aca="false">N$3*COS(N$2*$B2992)+N$4*SIN(N$2*$B2992)</f>
        <v>-0</v>
      </c>
      <c r="O2992" s="1" t="n">
        <f aca="false">O$3*COS(O$2*$B2992)+O$4*SIN(O$2*$B2992)</f>
        <v>0</v>
      </c>
      <c r="Q2992" s="1" t="n">
        <f aca="false">D$3+SUM(E2992:O2992)</f>
        <v>65.0762555278719</v>
      </c>
      <c r="R2992" s="1" t="n">
        <f aca="false">(A2992-Q2992)^2</f>
        <v>4234.91903352887</v>
      </c>
    </row>
    <row r="2993" customFormat="false" ht="13.2" hidden="false" customHeight="false" outlineLevel="0" collapsed="false">
      <c r="A2993" s="0" t="n">
        <v>0</v>
      </c>
      <c r="B2993" s="0" t="n">
        <f aca="false">B2992+1</f>
        <v>2983</v>
      </c>
      <c r="E2993" s="1" t="n">
        <f aca="false">E$3*COS(E$2*$B2993)+E$4*SIN(E$2*$B2993)</f>
        <v>0</v>
      </c>
      <c r="F2993" s="1" t="n">
        <f aca="false">F$3*COS(F$2*$B2993)+F$4*SIN(F$2*$B2993)</f>
        <v>-0</v>
      </c>
      <c r="G2993" s="1" t="n">
        <f aca="false">G$3*COS(G$2*$B2993)+G$4*SIN(G$2*$B2993)</f>
        <v>0</v>
      </c>
      <c r="H2993" s="1" t="n">
        <f aca="false">H$3*COS(H$2*$B2993)+H$4*SIN(H$2*$B2993)</f>
        <v>0</v>
      </c>
      <c r="I2993" s="1" t="n">
        <f aca="false">I$3*COS(I$2*$B2993)+I$4*SIN(I$2*$B2993)</f>
        <v>-0</v>
      </c>
      <c r="J2993" s="1" t="n">
        <f aca="false">J$3*COS(J$2*$B2993)+J$4*SIN(J$2*$B2993)</f>
        <v>0</v>
      </c>
      <c r="K2993" s="1" t="n">
        <f aca="false">K$3*COS(K$2*$B2993)+K$4*SIN(K$2*$B2993)</f>
        <v>-0</v>
      </c>
      <c r="L2993" s="1" t="n">
        <f aca="false">L$3*COS(L$2*$B2993)+L$4*SIN(L$2*$B2993)</f>
        <v>0</v>
      </c>
      <c r="M2993" s="1" t="n">
        <f aca="false">M$3*COS(M$2*$B2993)+M$4*SIN(M$2*$B2993)</f>
        <v>-0</v>
      </c>
      <c r="N2993" s="1" t="n">
        <f aca="false">N$3*COS(N$2*$B2993)+N$4*SIN(N$2*$B2993)</f>
        <v>0</v>
      </c>
      <c r="O2993" s="1" t="n">
        <f aca="false">O$3*COS(O$2*$B2993)+O$4*SIN(O$2*$B2993)</f>
        <v>0</v>
      </c>
      <c r="Q2993" s="1" t="n">
        <f aca="false">D$3+SUM(E2993:O2993)</f>
        <v>65.0762555278719</v>
      </c>
      <c r="R2993" s="1" t="n">
        <f aca="false">(A2993-Q2993)^2</f>
        <v>4234.91903352887</v>
      </c>
    </row>
    <row r="2994" customFormat="false" ht="13.2" hidden="false" customHeight="false" outlineLevel="0" collapsed="false">
      <c r="A2994" s="0" t="n">
        <v>19</v>
      </c>
      <c r="B2994" s="0" t="n">
        <f aca="false">B2993+1</f>
        <v>2984</v>
      </c>
      <c r="E2994" s="1" t="n">
        <f aca="false">E$3*COS(E$2*$B2994)+E$4*SIN(E$2*$B2994)</f>
        <v>0</v>
      </c>
      <c r="F2994" s="1" t="n">
        <f aca="false">F$3*COS(F$2*$B2994)+F$4*SIN(F$2*$B2994)</f>
        <v>-0</v>
      </c>
      <c r="G2994" s="1" t="n">
        <f aca="false">G$3*COS(G$2*$B2994)+G$4*SIN(G$2*$B2994)</f>
        <v>0</v>
      </c>
      <c r="H2994" s="1" t="n">
        <f aca="false">H$3*COS(H$2*$B2994)+H$4*SIN(H$2*$B2994)</f>
        <v>0</v>
      </c>
      <c r="I2994" s="1" t="n">
        <f aca="false">I$3*COS(I$2*$B2994)+I$4*SIN(I$2*$B2994)</f>
        <v>-0</v>
      </c>
      <c r="J2994" s="1" t="n">
        <f aca="false">J$3*COS(J$2*$B2994)+J$4*SIN(J$2*$B2994)</f>
        <v>0</v>
      </c>
      <c r="K2994" s="1" t="n">
        <f aca="false">K$3*COS(K$2*$B2994)+K$4*SIN(K$2*$B2994)</f>
        <v>-0</v>
      </c>
      <c r="L2994" s="1" t="n">
        <f aca="false">L$3*COS(L$2*$B2994)+L$4*SIN(L$2*$B2994)</f>
        <v>0</v>
      </c>
      <c r="M2994" s="1" t="n">
        <f aca="false">M$3*COS(M$2*$B2994)+M$4*SIN(M$2*$B2994)</f>
        <v>-0</v>
      </c>
      <c r="N2994" s="1" t="n">
        <f aca="false">N$3*COS(N$2*$B2994)+N$4*SIN(N$2*$B2994)</f>
        <v>0</v>
      </c>
      <c r="O2994" s="1" t="n">
        <f aca="false">O$3*COS(O$2*$B2994)+O$4*SIN(O$2*$B2994)</f>
        <v>0</v>
      </c>
      <c r="Q2994" s="1" t="n">
        <f aca="false">D$3+SUM(E2994:O2994)</f>
        <v>65.0762555278719</v>
      </c>
      <c r="R2994" s="1" t="n">
        <f aca="false">(A2994-Q2994)^2</f>
        <v>2123.02132346974</v>
      </c>
    </row>
    <row r="2995" customFormat="false" ht="13.2" hidden="false" customHeight="false" outlineLevel="0" collapsed="false">
      <c r="A2995" s="0" t="n">
        <v>95</v>
      </c>
      <c r="B2995" s="0" t="n">
        <f aca="false">B2994+1</f>
        <v>2985</v>
      </c>
      <c r="E2995" s="1" t="n">
        <f aca="false">E$3*COS(E$2*$B2995)+E$4*SIN(E$2*$B2995)</f>
        <v>0</v>
      </c>
      <c r="F2995" s="1" t="n">
        <f aca="false">F$3*COS(F$2*$B2995)+F$4*SIN(F$2*$B2995)</f>
        <v>-0</v>
      </c>
      <c r="G2995" s="1" t="n">
        <f aca="false">G$3*COS(G$2*$B2995)+G$4*SIN(G$2*$B2995)</f>
        <v>0</v>
      </c>
      <c r="H2995" s="1" t="n">
        <f aca="false">H$3*COS(H$2*$B2995)+H$4*SIN(H$2*$B2995)</f>
        <v>0</v>
      </c>
      <c r="I2995" s="1" t="n">
        <f aca="false">I$3*COS(I$2*$B2995)+I$4*SIN(I$2*$B2995)</f>
        <v>-0</v>
      </c>
      <c r="J2995" s="1" t="n">
        <f aca="false">J$3*COS(J$2*$B2995)+J$4*SIN(J$2*$B2995)</f>
        <v>0</v>
      </c>
      <c r="K2995" s="1" t="n">
        <f aca="false">K$3*COS(K$2*$B2995)+K$4*SIN(K$2*$B2995)</f>
        <v>0</v>
      </c>
      <c r="L2995" s="1" t="n">
        <f aca="false">L$3*COS(L$2*$B2995)+L$4*SIN(L$2*$B2995)</f>
        <v>0</v>
      </c>
      <c r="M2995" s="1" t="n">
        <f aca="false">M$3*COS(M$2*$B2995)+M$4*SIN(M$2*$B2995)</f>
        <v>0</v>
      </c>
      <c r="N2995" s="1" t="n">
        <f aca="false">N$3*COS(N$2*$B2995)+N$4*SIN(N$2*$B2995)</f>
        <v>0</v>
      </c>
      <c r="O2995" s="1" t="n">
        <f aca="false">O$3*COS(O$2*$B2995)+O$4*SIN(O$2*$B2995)</f>
        <v>0</v>
      </c>
      <c r="Q2995" s="1" t="n">
        <f aca="false">D$3+SUM(E2995:O2995)</f>
        <v>65.0762555278719</v>
      </c>
      <c r="R2995" s="1" t="n">
        <f aca="false">(A2995-Q2995)^2</f>
        <v>895.43048323322</v>
      </c>
    </row>
    <row r="2996" customFormat="false" ht="13.2" hidden="false" customHeight="false" outlineLevel="0" collapsed="false">
      <c r="A2996" s="0" t="n">
        <v>159</v>
      </c>
      <c r="B2996" s="0" t="n">
        <f aca="false">B2995+1</f>
        <v>2986</v>
      </c>
      <c r="E2996" s="1" t="n">
        <f aca="false">E$3*COS(E$2*$B2996)+E$4*SIN(E$2*$B2996)</f>
        <v>0</v>
      </c>
      <c r="F2996" s="1" t="n">
        <f aca="false">F$3*COS(F$2*$B2996)+F$4*SIN(F$2*$B2996)</f>
        <v>-0</v>
      </c>
      <c r="G2996" s="1" t="n">
        <f aca="false">G$3*COS(G$2*$B2996)+G$4*SIN(G$2*$B2996)</f>
        <v>0</v>
      </c>
      <c r="H2996" s="1" t="n">
        <f aca="false">H$3*COS(H$2*$B2996)+H$4*SIN(H$2*$B2996)</f>
        <v>0</v>
      </c>
      <c r="I2996" s="1" t="n">
        <f aca="false">I$3*COS(I$2*$B2996)+I$4*SIN(I$2*$B2996)</f>
        <v>0</v>
      </c>
      <c r="J2996" s="1" t="n">
        <f aca="false">J$3*COS(J$2*$B2996)+J$4*SIN(J$2*$B2996)</f>
        <v>0</v>
      </c>
      <c r="K2996" s="1" t="n">
        <f aca="false">K$3*COS(K$2*$B2996)+K$4*SIN(K$2*$B2996)</f>
        <v>0</v>
      </c>
      <c r="L2996" s="1" t="n">
        <f aca="false">L$3*COS(L$2*$B2996)+L$4*SIN(L$2*$B2996)</f>
        <v>0</v>
      </c>
      <c r="M2996" s="1" t="n">
        <f aca="false">M$3*COS(M$2*$B2996)+M$4*SIN(M$2*$B2996)</f>
        <v>0</v>
      </c>
      <c r="N2996" s="1" t="n">
        <f aca="false">N$3*COS(N$2*$B2996)+N$4*SIN(N$2*$B2996)</f>
        <v>0</v>
      </c>
      <c r="O2996" s="1" t="n">
        <f aca="false">O$3*COS(O$2*$B2996)+O$4*SIN(O$2*$B2996)</f>
        <v>-0</v>
      </c>
      <c r="Q2996" s="1" t="n">
        <f aca="false">D$3+SUM(E2996:O2996)</f>
        <v>65.0762555278719</v>
      </c>
      <c r="R2996" s="1" t="n">
        <f aca="false">(A2996-Q2996)^2</f>
        <v>8821.66977566562</v>
      </c>
    </row>
    <row r="2997" customFormat="false" ht="13.2" hidden="false" customHeight="false" outlineLevel="0" collapsed="false">
      <c r="A2997" s="0" t="n">
        <v>152</v>
      </c>
      <c r="B2997" s="0" t="n">
        <f aca="false">B2996+1</f>
        <v>2987</v>
      </c>
      <c r="E2997" s="1" t="n">
        <f aca="false">E$3*COS(E$2*$B2997)+E$4*SIN(E$2*$B2997)</f>
        <v>0</v>
      </c>
      <c r="F2997" s="1" t="n">
        <f aca="false">F$3*COS(F$2*$B2997)+F$4*SIN(F$2*$B2997)</f>
        <v>-0</v>
      </c>
      <c r="G2997" s="1" t="n">
        <f aca="false">G$3*COS(G$2*$B2997)+G$4*SIN(G$2*$B2997)</f>
        <v>0</v>
      </c>
      <c r="H2997" s="1" t="n">
        <f aca="false">H$3*COS(H$2*$B2997)+H$4*SIN(H$2*$B2997)</f>
        <v>0</v>
      </c>
      <c r="I2997" s="1" t="n">
        <f aca="false">I$3*COS(I$2*$B2997)+I$4*SIN(I$2*$B2997)</f>
        <v>0</v>
      </c>
      <c r="J2997" s="1" t="n">
        <f aca="false">J$3*COS(J$2*$B2997)+J$4*SIN(J$2*$B2997)</f>
        <v>-0</v>
      </c>
      <c r="K2997" s="1" t="n">
        <f aca="false">K$3*COS(K$2*$B2997)+K$4*SIN(K$2*$B2997)</f>
        <v>0</v>
      </c>
      <c r="L2997" s="1" t="n">
        <f aca="false">L$3*COS(L$2*$B2997)+L$4*SIN(L$2*$B2997)</f>
        <v>0</v>
      </c>
      <c r="M2997" s="1" t="n">
        <f aca="false">M$3*COS(M$2*$B2997)+M$4*SIN(M$2*$B2997)</f>
        <v>0</v>
      </c>
      <c r="N2997" s="1" t="n">
        <f aca="false">N$3*COS(N$2*$B2997)+N$4*SIN(N$2*$B2997)</f>
        <v>0</v>
      </c>
      <c r="O2997" s="1" t="n">
        <f aca="false">O$3*COS(O$2*$B2997)+O$4*SIN(O$2*$B2997)</f>
        <v>-0</v>
      </c>
      <c r="Q2997" s="1" t="n">
        <f aca="false">D$3+SUM(E2997:O2997)</f>
        <v>65.0762555278719</v>
      </c>
      <c r="R2997" s="1" t="n">
        <f aca="false">(A2997-Q2997)^2</f>
        <v>7555.73735305583</v>
      </c>
    </row>
    <row r="2998" customFormat="false" ht="13.2" hidden="false" customHeight="false" outlineLevel="0" collapsed="false">
      <c r="A2998" s="0" t="n">
        <v>205</v>
      </c>
      <c r="B2998" s="0" t="n">
        <f aca="false">B2997+1</f>
        <v>2988</v>
      </c>
      <c r="E2998" s="1" t="n">
        <f aca="false">E$3*COS(E$2*$B2998)+E$4*SIN(E$2*$B2998)</f>
        <v>0</v>
      </c>
      <c r="F2998" s="1" t="n">
        <f aca="false">F$3*COS(F$2*$B2998)+F$4*SIN(F$2*$B2998)</f>
        <v>-0</v>
      </c>
      <c r="G2998" s="1" t="n">
        <f aca="false">G$3*COS(G$2*$B2998)+G$4*SIN(G$2*$B2998)</f>
        <v>0</v>
      </c>
      <c r="H2998" s="1" t="n">
        <f aca="false">H$3*COS(H$2*$B2998)+H$4*SIN(H$2*$B2998)</f>
        <v>-0</v>
      </c>
      <c r="I2998" s="1" t="n">
        <f aca="false">I$3*COS(I$2*$B2998)+I$4*SIN(I$2*$B2998)</f>
        <v>0</v>
      </c>
      <c r="J2998" s="1" t="n">
        <f aca="false">J$3*COS(J$2*$B2998)+J$4*SIN(J$2*$B2998)</f>
        <v>-0</v>
      </c>
      <c r="K2998" s="1" t="n">
        <f aca="false">K$3*COS(K$2*$B2998)+K$4*SIN(K$2*$B2998)</f>
        <v>0</v>
      </c>
      <c r="L2998" s="1" t="n">
        <f aca="false">L$3*COS(L$2*$B2998)+L$4*SIN(L$2*$B2998)</f>
        <v>0</v>
      </c>
      <c r="M2998" s="1" t="n">
        <f aca="false">M$3*COS(M$2*$B2998)+M$4*SIN(M$2*$B2998)</f>
        <v>0</v>
      </c>
      <c r="N2998" s="1" t="n">
        <f aca="false">N$3*COS(N$2*$B2998)+N$4*SIN(N$2*$B2998)</f>
        <v>0</v>
      </c>
      <c r="O2998" s="1" t="n">
        <f aca="false">O$3*COS(O$2*$B2998)+O$4*SIN(O$2*$B2998)</f>
        <v>0</v>
      </c>
      <c r="Q2998" s="1" t="n">
        <f aca="false">D$3+SUM(E2998:O2998)</f>
        <v>65.0762555278719</v>
      </c>
      <c r="R2998" s="1" t="n">
        <f aca="false">(A2998-Q2998)^2</f>
        <v>19578.6542671014</v>
      </c>
    </row>
    <row r="2999" customFormat="false" ht="13.2" hidden="false" customHeight="false" outlineLevel="0" collapsed="false">
      <c r="A2999" s="0" t="n">
        <v>193</v>
      </c>
      <c r="B2999" s="0" t="n">
        <f aca="false">B2998+1</f>
        <v>2989</v>
      </c>
      <c r="E2999" s="1" t="n">
        <f aca="false">E$3*COS(E$2*$B2999)+E$4*SIN(E$2*$B2999)</f>
        <v>0</v>
      </c>
      <c r="F2999" s="1" t="n">
        <f aca="false">F$3*COS(F$2*$B2999)+F$4*SIN(F$2*$B2999)</f>
        <v>-0</v>
      </c>
      <c r="G2999" s="1" t="n">
        <f aca="false">G$3*COS(G$2*$B2999)+G$4*SIN(G$2*$B2999)</f>
        <v>0</v>
      </c>
      <c r="H2999" s="1" t="n">
        <f aca="false">H$3*COS(H$2*$B2999)+H$4*SIN(H$2*$B2999)</f>
        <v>-0</v>
      </c>
      <c r="I2999" s="1" t="n">
        <f aca="false">I$3*COS(I$2*$B2999)+I$4*SIN(I$2*$B2999)</f>
        <v>0</v>
      </c>
      <c r="J2999" s="1" t="n">
        <f aca="false">J$3*COS(J$2*$B2999)+J$4*SIN(J$2*$B2999)</f>
        <v>-0</v>
      </c>
      <c r="K2999" s="1" t="n">
        <f aca="false">K$3*COS(K$2*$B2999)+K$4*SIN(K$2*$B2999)</f>
        <v>0</v>
      </c>
      <c r="L2999" s="1" t="n">
        <f aca="false">L$3*COS(L$2*$B2999)+L$4*SIN(L$2*$B2999)</f>
        <v>0</v>
      </c>
      <c r="M2999" s="1" t="n">
        <f aca="false">M$3*COS(M$2*$B2999)+M$4*SIN(M$2*$B2999)</f>
        <v>0</v>
      </c>
      <c r="N2999" s="1" t="n">
        <f aca="false">N$3*COS(N$2*$B2999)+N$4*SIN(N$2*$B2999)</f>
        <v>-0</v>
      </c>
      <c r="O2999" s="1" t="n">
        <f aca="false">O$3*COS(O$2*$B2999)+O$4*SIN(O$2*$B2999)</f>
        <v>0</v>
      </c>
      <c r="Q2999" s="1" t="n">
        <f aca="false">D$3+SUM(E2999:O2999)</f>
        <v>65.0762555278719</v>
      </c>
      <c r="R2999" s="1" t="n">
        <f aca="false">(A2999-Q2999)^2</f>
        <v>16364.4843997703</v>
      </c>
    </row>
    <row r="3000" customFormat="false" ht="13.2" hidden="false" customHeight="false" outlineLevel="0" collapsed="false">
      <c r="A3000" s="0" t="n">
        <v>140</v>
      </c>
      <c r="B3000" s="0" t="n">
        <f aca="false">B2999+1</f>
        <v>2990</v>
      </c>
      <c r="E3000" s="1" t="n">
        <f aca="false">E$3*COS(E$2*$B3000)+E$4*SIN(E$2*$B3000)</f>
        <v>0</v>
      </c>
      <c r="F3000" s="1" t="n">
        <f aca="false">F$3*COS(F$2*$B3000)+F$4*SIN(F$2*$B3000)</f>
        <v>-0</v>
      </c>
      <c r="G3000" s="1" t="n">
        <f aca="false">G$3*COS(G$2*$B3000)+G$4*SIN(G$2*$B3000)</f>
        <v>0</v>
      </c>
      <c r="H3000" s="1" t="n">
        <f aca="false">H$3*COS(H$2*$B3000)+H$4*SIN(H$2*$B3000)</f>
        <v>-0</v>
      </c>
      <c r="I3000" s="1" t="n">
        <f aca="false">I$3*COS(I$2*$B3000)+I$4*SIN(I$2*$B3000)</f>
        <v>0</v>
      </c>
      <c r="J3000" s="1" t="n">
        <f aca="false">J$3*COS(J$2*$B3000)+J$4*SIN(J$2*$B3000)</f>
        <v>0</v>
      </c>
      <c r="K3000" s="1" t="n">
        <f aca="false">K$3*COS(K$2*$B3000)+K$4*SIN(K$2*$B3000)</f>
        <v>0</v>
      </c>
      <c r="L3000" s="1" t="n">
        <f aca="false">L$3*COS(L$2*$B3000)+L$4*SIN(L$2*$B3000)</f>
        <v>-0</v>
      </c>
      <c r="M3000" s="1" t="n">
        <f aca="false">M$3*COS(M$2*$B3000)+M$4*SIN(M$2*$B3000)</f>
        <v>0</v>
      </c>
      <c r="N3000" s="1" t="n">
        <f aca="false">N$3*COS(N$2*$B3000)+N$4*SIN(N$2*$B3000)</f>
        <v>-0</v>
      </c>
      <c r="O3000" s="1" t="n">
        <f aca="false">O$3*COS(O$2*$B3000)+O$4*SIN(O$2*$B3000)</f>
        <v>0</v>
      </c>
      <c r="Q3000" s="1" t="n">
        <f aca="false">D$3+SUM(E3000:O3000)</f>
        <v>65.0762555278719</v>
      </c>
      <c r="R3000" s="1" t="n">
        <f aca="false">(A3000-Q3000)^2</f>
        <v>5613.56748572475</v>
      </c>
    </row>
    <row r="3001" customFormat="false" ht="13.2" hidden="false" customHeight="false" outlineLevel="0" collapsed="false">
      <c r="A3001" s="0" t="n">
        <v>90</v>
      </c>
      <c r="B3001" s="0" t="n">
        <f aca="false">B3000+1</f>
        <v>2991</v>
      </c>
      <c r="E3001" s="1" t="n">
        <f aca="false">E$3*COS(E$2*$B3001)+E$4*SIN(E$2*$B3001)</f>
        <v>0</v>
      </c>
      <c r="F3001" s="1" t="n">
        <f aca="false">F$3*COS(F$2*$B3001)+F$4*SIN(F$2*$B3001)</f>
        <v>-0</v>
      </c>
      <c r="G3001" s="1" t="n">
        <f aca="false">G$3*COS(G$2*$B3001)+G$4*SIN(G$2*$B3001)</f>
        <v>0</v>
      </c>
      <c r="H3001" s="1" t="n">
        <f aca="false">H$3*COS(H$2*$B3001)+H$4*SIN(H$2*$B3001)</f>
        <v>-0</v>
      </c>
      <c r="I3001" s="1" t="n">
        <f aca="false">I$3*COS(I$2*$B3001)+I$4*SIN(I$2*$B3001)</f>
        <v>0</v>
      </c>
      <c r="J3001" s="1" t="n">
        <f aca="false">J$3*COS(J$2*$B3001)+J$4*SIN(J$2*$B3001)</f>
        <v>0</v>
      </c>
      <c r="K3001" s="1" t="n">
        <f aca="false">K$3*COS(K$2*$B3001)+K$4*SIN(K$2*$B3001)</f>
        <v>0</v>
      </c>
      <c r="L3001" s="1" t="n">
        <f aca="false">L$3*COS(L$2*$B3001)+L$4*SIN(L$2*$B3001)</f>
        <v>-0</v>
      </c>
      <c r="M3001" s="1" t="n">
        <f aca="false">M$3*COS(M$2*$B3001)+M$4*SIN(M$2*$B3001)</f>
        <v>-0</v>
      </c>
      <c r="N3001" s="1" t="n">
        <f aca="false">N$3*COS(N$2*$B3001)+N$4*SIN(N$2*$B3001)</f>
        <v>0</v>
      </c>
      <c r="O3001" s="1" t="n">
        <f aca="false">O$3*COS(O$2*$B3001)+O$4*SIN(O$2*$B3001)</f>
        <v>0</v>
      </c>
      <c r="Q3001" s="1" t="n">
        <f aca="false">D$3+SUM(E3001:O3001)</f>
        <v>65.0762555278719</v>
      </c>
      <c r="R3001" s="1" t="n">
        <f aca="false">(A3001-Q3001)^2</f>
        <v>621.193038511938</v>
      </c>
    </row>
    <row r="3002" customFormat="false" ht="13.2" hidden="false" customHeight="false" outlineLevel="0" collapsed="false">
      <c r="A3002" s="0" t="n">
        <v>60</v>
      </c>
      <c r="B3002" s="0" t="n">
        <f aca="false">B3001+1</f>
        <v>2992</v>
      </c>
      <c r="E3002" s="1" t="n">
        <f aca="false">E$3*COS(E$2*$B3002)+E$4*SIN(E$2*$B3002)</f>
        <v>0</v>
      </c>
      <c r="F3002" s="1" t="n">
        <f aca="false">F$3*COS(F$2*$B3002)+F$4*SIN(F$2*$B3002)</f>
        <v>-0</v>
      </c>
      <c r="G3002" s="1" t="n">
        <f aca="false">G$3*COS(G$2*$B3002)+G$4*SIN(G$2*$B3002)</f>
        <v>0</v>
      </c>
      <c r="H3002" s="1" t="n">
        <f aca="false">H$3*COS(H$2*$B3002)+H$4*SIN(H$2*$B3002)</f>
        <v>-0</v>
      </c>
      <c r="I3002" s="1" t="n">
        <f aca="false">I$3*COS(I$2*$B3002)+I$4*SIN(I$2*$B3002)</f>
        <v>0</v>
      </c>
      <c r="J3002" s="1" t="n">
        <f aca="false">J$3*COS(J$2*$B3002)+J$4*SIN(J$2*$B3002)</f>
        <v>0</v>
      </c>
      <c r="K3002" s="1" t="n">
        <f aca="false">K$3*COS(K$2*$B3002)+K$4*SIN(K$2*$B3002)</f>
        <v>0</v>
      </c>
      <c r="L3002" s="1" t="n">
        <f aca="false">L$3*COS(L$2*$B3002)+L$4*SIN(L$2*$B3002)</f>
        <v>-0</v>
      </c>
      <c r="M3002" s="1" t="n">
        <f aca="false">M$3*COS(M$2*$B3002)+M$4*SIN(M$2*$B3002)</f>
        <v>-0</v>
      </c>
      <c r="N3002" s="1" t="n">
        <f aca="false">N$3*COS(N$2*$B3002)+N$4*SIN(N$2*$B3002)</f>
        <v>0</v>
      </c>
      <c r="O3002" s="1" t="n">
        <f aca="false">O$3*COS(O$2*$B3002)+O$4*SIN(O$2*$B3002)</f>
        <v>0</v>
      </c>
      <c r="Q3002" s="1" t="n">
        <f aca="false">D$3+SUM(E3002:O3002)</f>
        <v>65.0762555278719</v>
      </c>
      <c r="R3002" s="1" t="n">
        <f aca="false">(A3002-Q3002)^2</f>
        <v>25.7683701842495</v>
      </c>
    </row>
    <row r="3003" customFormat="false" ht="13.2" hidden="false" customHeight="false" outlineLevel="0" collapsed="false">
      <c r="A3003" s="0" t="n">
        <v>13</v>
      </c>
      <c r="B3003" s="0" t="n">
        <f aca="false">B3002+1</f>
        <v>2993</v>
      </c>
      <c r="E3003" s="1" t="n">
        <f aca="false">E$3*COS(E$2*$B3003)+E$4*SIN(E$2*$B3003)</f>
        <v>0</v>
      </c>
      <c r="F3003" s="1" t="n">
        <f aca="false">F$3*COS(F$2*$B3003)+F$4*SIN(F$2*$B3003)</f>
        <v>-0</v>
      </c>
      <c r="G3003" s="1" t="n">
        <f aca="false">G$3*COS(G$2*$B3003)+G$4*SIN(G$2*$B3003)</f>
        <v>0</v>
      </c>
      <c r="H3003" s="1" t="n">
        <f aca="false">H$3*COS(H$2*$B3003)+H$4*SIN(H$2*$B3003)</f>
        <v>-0</v>
      </c>
      <c r="I3003" s="1" t="n">
        <f aca="false">I$3*COS(I$2*$B3003)+I$4*SIN(I$2*$B3003)</f>
        <v>0</v>
      </c>
      <c r="J3003" s="1" t="n">
        <f aca="false">J$3*COS(J$2*$B3003)+J$4*SIN(J$2*$B3003)</f>
        <v>0</v>
      </c>
      <c r="K3003" s="1" t="n">
        <f aca="false">K$3*COS(K$2*$B3003)+K$4*SIN(K$2*$B3003)</f>
        <v>0</v>
      </c>
      <c r="L3003" s="1" t="n">
        <f aca="false">L$3*COS(L$2*$B3003)+L$4*SIN(L$2*$B3003)</f>
        <v>0</v>
      </c>
      <c r="M3003" s="1" t="n">
        <f aca="false">M$3*COS(M$2*$B3003)+M$4*SIN(M$2*$B3003)</f>
        <v>0</v>
      </c>
      <c r="N3003" s="1" t="n">
        <f aca="false">N$3*COS(N$2*$B3003)+N$4*SIN(N$2*$B3003)</f>
        <v>0</v>
      </c>
      <c r="O3003" s="1" t="n">
        <f aca="false">O$3*COS(O$2*$B3003)+O$4*SIN(O$2*$B3003)</f>
        <v>0</v>
      </c>
      <c r="Q3003" s="1" t="n">
        <f aca="false">D$3+SUM(E3003:O3003)</f>
        <v>65.0762555278719</v>
      </c>
      <c r="R3003" s="1" t="n">
        <f aca="false">(A3003-Q3003)^2</f>
        <v>2711.9363898042</v>
      </c>
    </row>
    <row r="3004" customFormat="false" ht="13.2" hidden="false" customHeight="false" outlineLevel="0" collapsed="false">
      <c r="A3004" s="0" t="n">
        <v>0</v>
      </c>
      <c r="B3004" s="0" t="n">
        <f aca="false">B3003+1</f>
        <v>2994</v>
      </c>
      <c r="E3004" s="1" t="n">
        <f aca="false">E$3*COS(E$2*$B3004)+E$4*SIN(E$2*$B3004)</f>
        <v>0</v>
      </c>
      <c r="F3004" s="1" t="n">
        <f aca="false">F$3*COS(F$2*$B3004)+F$4*SIN(F$2*$B3004)</f>
        <v>-0</v>
      </c>
      <c r="G3004" s="1" t="n">
        <f aca="false">G$3*COS(G$2*$B3004)+G$4*SIN(G$2*$B3004)</f>
        <v>0</v>
      </c>
      <c r="H3004" s="1" t="n">
        <f aca="false">H$3*COS(H$2*$B3004)+H$4*SIN(H$2*$B3004)</f>
        <v>0</v>
      </c>
      <c r="I3004" s="1" t="n">
        <f aca="false">I$3*COS(I$2*$B3004)+I$4*SIN(I$2*$B3004)</f>
        <v>0</v>
      </c>
      <c r="J3004" s="1" t="n">
        <f aca="false">J$3*COS(J$2*$B3004)+J$4*SIN(J$2*$B3004)</f>
        <v>0</v>
      </c>
      <c r="K3004" s="1" t="n">
        <f aca="false">K$3*COS(K$2*$B3004)+K$4*SIN(K$2*$B3004)</f>
        <v>-0</v>
      </c>
      <c r="L3004" s="1" t="n">
        <f aca="false">L$3*COS(L$2*$B3004)+L$4*SIN(L$2*$B3004)</f>
        <v>0</v>
      </c>
      <c r="M3004" s="1" t="n">
        <f aca="false">M$3*COS(M$2*$B3004)+M$4*SIN(M$2*$B3004)</f>
        <v>0</v>
      </c>
      <c r="N3004" s="1" t="n">
        <f aca="false">N$3*COS(N$2*$B3004)+N$4*SIN(N$2*$B3004)</f>
        <v>0</v>
      </c>
      <c r="O3004" s="1" t="n">
        <f aca="false">O$3*COS(O$2*$B3004)+O$4*SIN(O$2*$B3004)</f>
        <v>-0</v>
      </c>
      <c r="Q3004" s="1" t="n">
        <f aca="false">D$3+SUM(E3004:O3004)</f>
        <v>65.0762555278719</v>
      </c>
      <c r="R3004" s="1" t="n">
        <f aca="false">(A3004-Q3004)^2</f>
        <v>4234.91903352887</v>
      </c>
    </row>
    <row r="3005" customFormat="false" ht="13.2" hidden="false" customHeight="false" outlineLevel="0" collapsed="false">
      <c r="A3005" s="0" t="n">
        <v>0</v>
      </c>
      <c r="B3005" s="0" t="n">
        <f aca="false">B3004+1</f>
        <v>2995</v>
      </c>
      <c r="E3005" s="1" t="n">
        <f aca="false">E$3*COS(E$2*$B3005)+E$4*SIN(E$2*$B3005)</f>
        <v>0</v>
      </c>
      <c r="F3005" s="1" t="n">
        <f aca="false">F$3*COS(F$2*$B3005)+F$4*SIN(F$2*$B3005)</f>
        <v>-0</v>
      </c>
      <c r="G3005" s="1" t="n">
        <f aca="false">G$3*COS(G$2*$B3005)+G$4*SIN(G$2*$B3005)</f>
        <v>0</v>
      </c>
      <c r="H3005" s="1" t="n">
        <f aca="false">H$3*COS(H$2*$B3005)+H$4*SIN(H$2*$B3005)</f>
        <v>0</v>
      </c>
      <c r="I3005" s="1" t="n">
        <f aca="false">I$3*COS(I$2*$B3005)+I$4*SIN(I$2*$B3005)</f>
        <v>0</v>
      </c>
      <c r="J3005" s="1" t="n">
        <f aca="false">J$3*COS(J$2*$B3005)+J$4*SIN(J$2*$B3005)</f>
        <v>0</v>
      </c>
      <c r="K3005" s="1" t="n">
        <f aca="false">K$3*COS(K$2*$B3005)+K$4*SIN(K$2*$B3005)</f>
        <v>-0</v>
      </c>
      <c r="L3005" s="1" t="n">
        <f aca="false">L$3*COS(L$2*$B3005)+L$4*SIN(L$2*$B3005)</f>
        <v>0</v>
      </c>
      <c r="M3005" s="1" t="n">
        <f aca="false">M$3*COS(M$2*$B3005)+M$4*SIN(M$2*$B3005)</f>
        <v>0</v>
      </c>
      <c r="N3005" s="1" t="n">
        <f aca="false">N$3*COS(N$2*$B3005)+N$4*SIN(N$2*$B3005)</f>
        <v>0</v>
      </c>
      <c r="O3005" s="1" t="n">
        <f aca="false">O$3*COS(O$2*$B3005)+O$4*SIN(O$2*$B3005)</f>
        <v>-0</v>
      </c>
      <c r="Q3005" s="1" t="n">
        <f aca="false">D$3+SUM(E3005:O3005)</f>
        <v>65.0762555278719</v>
      </c>
      <c r="R3005" s="1" t="n">
        <f aca="false">(A3005-Q3005)^2</f>
        <v>4234.91903352887</v>
      </c>
    </row>
    <row r="3006" customFormat="false" ht="13.2" hidden="false" customHeight="false" outlineLevel="0" collapsed="false">
      <c r="A3006" s="0" t="n">
        <v>0</v>
      </c>
      <c r="B3006" s="0" t="n">
        <f aca="false">B3005+1</f>
        <v>2996</v>
      </c>
      <c r="E3006" s="1" t="n">
        <f aca="false">E$3*COS(E$2*$B3006)+E$4*SIN(E$2*$B3006)</f>
        <v>0</v>
      </c>
      <c r="F3006" s="1" t="n">
        <f aca="false">F$3*COS(F$2*$B3006)+F$4*SIN(F$2*$B3006)</f>
        <v>-0</v>
      </c>
      <c r="G3006" s="1" t="n">
        <f aca="false">G$3*COS(G$2*$B3006)+G$4*SIN(G$2*$B3006)</f>
        <v>0</v>
      </c>
      <c r="H3006" s="1" t="n">
        <f aca="false">H$3*COS(H$2*$B3006)+H$4*SIN(H$2*$B3006)</f>
        <v>0</v>
      </c>
      <c r="I3006" s="1" t="n">
        <f aca="false">I$3*COS(I$2*$B3006)+I$4*SIN(I$2*$B3006)</f>
        <v>0</v>
      </c>
      <c r="J3006" s="1" t="n">
        <f aca="false">J$3*COS(J$2*$B3006)+J$4*SIN(J$2*$B3006)</f>
        <v>0</v>
      </c>
      <c r="K3006" s="1" t="n">
        <f aca="false">K$3*COS(K$2*$B3006)+K$4*SIN(K$2*$B3006)</f>
        <v>-0</v>
      </c>
      <c r="L3006" s="1" t="n">
        <f aca="false">L$3*COS(L$2*$B3006)+L$4*SIN(L$2*$B3006)</f>
        <v>0</v>
      </c>
      <c r="M3006" s="1" t="n">
        <f aca="false">M$3*COS(M$2*$B3006)+M$4*SIN(M$2*$B3006)</f>
        <v>0</v>
      </c>
      <c r="N3006" s="1" t="n">
        <f aca="false">N$3*COS(N$2*$B3006)+N$4*SIN(N$2*$B3006)</f>
        <v>0</v>
      </c>
      <c r="O3006" s="1" t="n">
        <f aca="false">O$3*COS(O$2*$B3006)+O$4*SIN(O$2*$B3006)</f>
        <v>0</v>
      </c>
      <c r="Q3006" s="1" t="n">
        <f aca="false">D$3+SUM(E3006:O3006)</f>
        <v>65.0762555278719</v>
      </c>
      <c r="R3006" s="1" t="n">
        <f aca="false">(A3006-Q3006)^2</f>
        <v>4234.91903352887</v>
      </c>
    </row>
    <row r="3007" customFormat="false" ht="13.2" hidden="false" customHeight="false" outlineLevel="0" collapsed="false">
      <c r="A3007" s="0" t="n">
        <v>0</v>
      </c>
      <c r="B3007" s="0" t="n">
        <f aca="false">B3006+1</f>
        <v>2997</v>
      </c>
      <c r="E3007" s="1" t="n">
        <f aca="false">E$3*COS(E$2*$B3007)+E$4*SIN(E$2*$B3007)</f>
        <v>0</v>
      </c>
      <c r="F3007" s="1" t="n">
        <f aca="false">F$3*COS(F$2*$B3007)+F$4*SIN(F$2*$B3007)</f>
        <v>-0</v>
      </c>
      <c r="G3007" s="1" t="n">
        <f aca="false">G$3*COS(G$2*$B3007)+G$4*SIN(G$2*$B3007)</f>
        <v>-0</v>
      </c>
      <c r="H3007" s="1" t="n">
        <f aca="false">H$3*COS(H$2*$B3007)+H$4*SIN(H$2*$B3007)</f>
        <v>0</v>
      </c>
      <c r="I3007" s="1" t="n">
        <f aca="false">I$3*COS(I$2*$B3007)+I$4*SIN(I$2*$B3007)</f>
        <v>0</v>
      </c>
      <c r="J3007" s="1" t="n">
        <f aca="false">J$3*COS(J$2*$B3007)+J$4*SIN(J$2*$B3007)</f>
        <v>0</v>
      </c>
      <c r="K3007" s="1" t="n">
        <f aca="false">K$3*COS(K$2*$B3007)+K$4*SIN(K$2*$B3007)</f>
        <v>0</v>
      </c>
      <c r="L3007" s="1" t="n">
        <f aca="false">L$3*COS(L$2*$B3007)+L$4*SIN(L$2*$B3007)</f>
        <v>0</v>
      </c>
      <c r="M3007" s="1" t="n">
        <f aca="false">M$3*COS(M$2*$B3007)+M$4*SIN(M$2*$B3007)</f>
        <v>0</v>
      </c>
      <c r="N3007" s="1" t="n">
        <f aca="false">N$3*COS(N$2*$B3007)+N$4*SIN(N$2*$B3007)</f>
        <v>-0</v>
      </c>
      <c r="O3007" s="1" t="n">
        <f aca="false">O$3*COS(O$2*$B3007)+O$4*SIN(O$2*$B3007)</f>
        <v>0</v>
      </c>
      <c r="Q3007" s="1" t="n">
        <f aca="false">D$3+SUM(E3007:O3007)</f>
        <v>65.0762555278719</v>
      </c>
      <c r="R3007" s="1" t="n">
        <f aca="false">(A3007-Q3007)^2</f>
        <v>4234.91903352887</v>
      </c>
    </row>
    <row r="3008" customFormat="false" ht="13.2" hidden="false" customHeight="false" outlineLevel="0" collapsed="false">
      <c r="A3008" s="0" t="n">
        <v>0</v>
      </c>
      <c r="B3008" s="0" t="n">
        <f aca="false">B3007+1</f>
        <v>2998</v>
      </c>
      <c r="E3008" s="1" t="n">
        <f aca="false">E$3*COS(E$2*$B3008)+E$4*SIN(E$2*$B3008)</f>
        <v>0</v>
      </c>
      <c r="F3008" s="1" t="n">
        <f aca="false">F$3*COS(F$2*$B3008)+F$4*SIN(F$2*$B3008)</f>
        <v>-0</v>
      </c>
      <c r="G3008" s="1" t="n">
        <f aca="false">G$3*COS(G$2*$B3008)+G$4*SIN(G$2*$B3008)</f>
        <v>-0</v>
      </c>
      <c r="H3008" s="1" t="n">
        <f aca="false">H$3*COS(H$2*$B3008)+H$4*SIN(H$2*$B3008)</f>
        <v>0</v>
      </c>
      <c r="I3008" s="1" t="n">
        <f aca="false">I$3*COS(I$2*$B3008)+I$4*SIN(I$2*$B3008)</f>
        <v>0</v>
      </c>
      <c r="J3008" s="1" t="n">
        <f aca="false">J$3*COS(J$2*$B3008)+J$4*SIN(J$2*$B3008)</f>
        <v>0</v>
      </c>
      <c r="K3008" s="1" t="n">
        <f aca="false">K$3*COS(K$2*$B3008)+K$4*SIN(K$2*$B3008)</f>
        <v>0</v>
      </c>
      <c r="L3008" s="1" t="n">
        <f aca="false">L$3*COS(L$2*$B3008)+L$4*SIN(L$2*$B3008)</f>
        <v>0</v>
      </c>
      <c r="M3008" s="1" t="n">
        <f aca="false">M$3*COS(M$2*$B3008)+M$4*SIN(M$2*$B3008)</f>
        <v>0</v>
      </c>
      <c r="N3008" s="1" t="n">
        <f aca="false">N$3*COS(N$2*$B3008)+N$4*SIN(N$2*$B3008)</f>
        <v>-0</v>
      </c>
      <c r="O3008" s="1" t="n">
        <f aca="false">O$3*COS(O$2*$B3008)+O$4*SIN(O$2*$B3008)</f>
        <v>0</v>
      </c>
      <c r="Q3008" s="1" t="n">
        <f aca="false">D$3+SUM(E3008:O3008)</f>
        <v>65.0762555278719</v>
      </c>
      <c r="R3008" s="1" t="n">
        <f aca="false">(A3008-Q3008)^2</f>
        <v>4234.91903352887</v>
      </c>
    </row>
    <row r="3009" customFormat="false" ht="13.2" hidden="false" customHeight="false" outlineLevel="0" collapsed="false">
      <c r="A3009" s="0" t="n">
        <v>0</v>
      </c>
      <c r="B3009" s="0" t="n">
        <f aca="false">B3008+1</f>
        <v>2999</v>
      </c>
      <c r="E3009" s="1" t="n">
        <f aca="false">E$3*COS(E$2*$B3009)+E$4*SIN(E$2*$B3009)</f>
        <v>0</v>
      </c>
      <c r="F3009" s="1" t="n">
        <f aca="false">F$3*COS(F$2*$B3009)+F$4*SIN(F$2*$B3009)</f>
        <v>-0</v>
      </c>
      <c r="G3009" s="1" t="n">
        <f aca="false">G$3*COS(G$2*$B3009)+G$4*SIN(G$2*$B3009)</f>
        <v>-0</v>
      </c>
      <c r="H3009" s="1" t="n">
        <f aca="false">H$3*COS(H$2*$B3009)+H$4*SIN(H$2*$B3009)</f>
        <v>0</v>
      </c>
      <c r="I3009" s="1" t="n">
        <f aca="false">I$3*COS(I$2*$B3009)+I$4*SIN(I$2*$B3009)</f>
        <v>0</v>
      </c>
      <c r="J3009" s="1" t="n">
        <f aca="false">J$3*COS(J$2*$B3009)+J$4*SIN(J$2*$B3009)</f>
        <v>-0</v>
      </c>
      <c r="K3009" s="1" t="n">
        <f aca="false">K$3*COS(K$2*$B3009)+K$4*SIN(K$2*$B3009)</f>
        <v>0</v>
      </c>
      <c r="L3009" s="1" t="n">
        <f aca="false">L$3*COS(L$2*$B3009)+L$4*SIN(L$2*$B3009)</f>
        <v>0</v>
      </c>
      <c r="M3009" s="1" t="n">
        <f aca="false">M$3*COS(M$2*$B3009)+M$4*SIN(M$2*$B3009)</f>
        <v>-0</v>
      </c>
      <c r="N3009" s="1" t="n">
        <f aca="false">N$3*COS(N$2*$B3009)+N$4*SIN(N$2*$B3009)</f>
        <v>0</v>
      </c>
      <c r="O3009" s="1" t="n">
        <f aca="false">O$3*COS(O$2*$B3009)+O$4*SIN(O$2*$B3009)</f>
        <v>0</v>
      </c>
      <c r="Q3009" s="1" t="n">
        <f aca="false">D$3+SUM(E3009:O3009)</f>
        <v>65.0762555278719</v>
      </c>
      <c r="R3009" s="1" t="n">
        <f aca="false">(A3009-Q3009)^2</f>
        <v>4234.91903352887</v>
      </c>
    </row>
    <row r="3010" customFormat="false" ht="13.2" hidden="false" customHeight="false" outlineLevel="0" collapsed="false">
      <c r="A3010" s="0" t="n">
        <v>0</v>
      </c>
      <c r="B3010" s="0" t="n">
        <f aca="false">B3009+1</f>
        <v>3000</v>
      </c>
      <c r="E3010" s="1" t="n">
        <f aca="false">E$3*COS(E$2*$B3010)+E$4*SIN(E$2*$B3010)</f>
        <v>0</v>
      </c>
      <c r="F3010" s="1" t="n">
        <f aca="false">F$3*COS(F$2*$B3010)+F$4*SIN(F$2*$B3010)</f>
        <v>-0</v>
      </c>
      <c r="G3010" s="1" t="n">
        <f aca="false">G$3*COS(G$2*$B3010)+G$4*SIN(G$2*$B3010)</f>
        <v>-0</v>
      </c>
      <c r="H3010" s="1" t="n">
        <f aca="false">H$3*COS(H$2*$B3010)+H$4*SIN(H$2*$B3010)</f>
        <v>0</v>
      </c>
      <c r="I3010" s="1" t="n">
        <f aca="false">I$3*COS(I$2*$B3010)+I$4*SIN(I$2*$B3010)</f>
        <v>0</v>
      </c>
      <c r="J3010" s="1" t="n">
        <f aca="false">J$3*COS(J$2*$B3010)+J$4*SIN(J$2*$B3010)</f>
        <v>-0</v>
      </c>
      <c r="K3010" s="1" t="n">
        <f aca="false">K$3*COS(K$2*$B3010)+K$4*SIN(K$2*$B3010)</f>
        <v>0</v>
      </c>
      <c r="L3010" s="1" t="n">
        <f aca="false">L$3*COS(L$2*$B3010)+L$4*SIN(L$2*$B3010)</f>
        <v>0</v>
      </c>
      <c r="M3010" s="1" t="n">
        <f aca="false">M$3*COS(M$2*$B3010)+M$4*SIN(M$2*$B3010)</f>
        <v>-0</v>
      </c>
      <c r="N3010" s="1" t="n">
        <f aca="false">N$3*COS(N$2*$B3010)+N$4*SIN(N$2*$B3010)</f>
        <v>0</v>
      </c>
      <c r="O3010" s="1" t="n">
        <f aca="false">O$3*COS(O$2*$B3010)+O$4*SIN(O$2*$B3010)</f>
        <v>0</v>
      </c>
      <c r="Q3010" s="1" t="n">
        <f aca="false">D$3+SUM(E3010:O3010)</f>
        <v>65.0762555278719</v>
      </c>
      <c r="R3010" s="1" t="n">
        <f aca="false">(A3010-Q3010)^2</f>
        <v>4234.91903352887</v>
      </c>
    </row>
    <row r="3011" customFormat="false" ht="13.2" hidden="false" customHeight="false" outlineLevel="0" collapsed="false">
      <c r="A3011" s="0" t="n">
        <v>0</v>
      </c>
      <c r="B3011" s="0" t="n">
        <f aca="false">B3010+1</f>
        <v>3001</v>
      </c>
      <c r="E3011" s="1" t="n">
        <f aca="false">E$3*COS(E$2*$B3011)+E$4*SIN(E$2*$B3011)</f>
        <v>0</v>
      </c>
      <c r="F3011" s="1" t="n">
        <f aca="false">F$3*COS(F$2*$B3011)+F$4*SIN(F$2*$B3011)</f>
        <v>-0</v>
      </c>
      <c r="G3011" s="1" t="n">
        <f aca="false">G$3*COS(G$2*$B3011)+G$4*SIN(G$2*$B3011)</f>
        <v>-0</v>
      </c>
      <c r="H3011" s="1" t="n">
        <f aca="false">H$3*COS(H$2*$B3011)+H$4*SIN(H$2*$B3011)</f>
        <v>0</v>
      </c>
      <c r="I3011" s="1" t="n">
        <f aca="false">I$3*COS(I$2*$B3011)+I$4*SIN(I$2*$B3011)</f>
        <v>0</v>
      </c>
      <c r="J3011" s="1" t="n">
        <f aca="false">J$3*COS(J$2*$B3011)+J$4*SIN(J$2*$B3011)</f>
        <v>-0</v>
      </c>
      <c r="K3011" s="1" t="n">
        <f aca="false">K$3*COS(K$2*$B3011)+K$4*SIN(K$2*$B3011)</f>
        <v>0</v>
      </c>
      <c r="L3011" s="1" t="n">
        <f aca="false">L$3*COS(L$2*$B3011)+L$4*SIN(L$2*$B3011)</f>
        <v>0</v>
      </c>
      <c r="M3011" s="1" t="n">
        <f aca="false">M$3*COS(M$2*$B3011)+M$4*SIN(M$2*$B3011)</f>
        <v>0</v>
      </c>
      <c r="N3011" s="1" t="n">
        <f aca="false">N$3*COS(N$2*$B3011)+N$4*SIN(N$2*$B3011)</f>
        <v>0</v>
      </c>
      <c r="O3011" s="1" t="n">
        <f aca="false">O$3*COS(O$2*$B3011)+O$4*SIN(O$2*$B3011)</f>
        <v>0</v>
      </c>
      <c r="Q3011" s="1" t="n">
        <f aca="false">D$3+SUM(E3011:O3011)</f>
        <v>65.0762555278719</v>
      </c>
      <c r="R3011" s="1" t="n">
        <f aca="false">(A3011-Q3011)^2</f>
        <v>4234.91903352887</v>
      </c>
    </row>
    <row r="3012" customFormat="false" ht="13.2" hidden="false" customHeight="false" outlineLevel="0" collapsed="false">
      <c r="A3012" s="0" t="n">
        <v>0</v>
      </c>
      <c r="B3012" s="0" t="n">
        <f aca="false">B3011+1</f>
        <v>3002</v>
      </c>
      <c r="E3012" s="1" t="n">
        <f aca="false">E$3*COS(E$2*$B3012)+E$4*SIN(E$2*$B3012)</f>
        <v>0</v>
      </c>
      <c r="F3012" s="1" t="n">
        <f aca="false">F$3*COS(F$2*$B3012)+F$4*SIN(F$2*$B3012)</f>
        <v>-0</v>
      </c>
      <c r="G3012" s="1" t="n">
        <f aca="false">G$3*COS(G$2*$B3012)+G$4*SIN(G$2*$B3012)</f>
        <v>-0</v>
      </c>
      <c r="H3012" s="1" t="n">
        <f aca="false">H$3*COS(H$2*$B3012)+H$4*SIN(H$2*$B3012)</f>
        <v>0</v>
      </c>
      <c r="I3012" s="1" t="n">
        <f aca="false">I$3*COS(I$2*$B3012)+I$4*SIN(I$2*$B3012)</f>
        <v>0</v>
      </c>
      <c r="J3012" s="1" t="n">
        <f aca="false">J$3*COS(J$2*$B3012)+J$4*SIN(J$2*$B3012)</f>
        <v>0</v>
      </c>
      <c r="K3012" s="1" t="n">
        <f aca="false">K$3*COS(K$2*$B3012)+K$4*SIN(K$2*$B3012)</f>
        <v>0</v>
      </c>
      <c r="L3012" s="1" t="n">
        <f aca="false">L$3*COS(L$2*$B3012)+L$4*SIN(L$2*$B3012)</f>
        <v>-0</v>
      </c>
      <c r="M3012" s="1" t="n">
        <f aca="false">M$3*COS(M$2*$B3012)+M$4*SIN(M$2*$B3012)</f>
        <v>0</v>
      </c>
      <c r="N3012" s="1" t="n">
        <f aca="false">N$3*COS(N$2*$B3012)+N$4*SIN(N$2*$B3012)</f>
        <v>0</v>
      </c>
      <c r="O3012" s="1" t="n">
        <f aca="false">O$3*COS(O$2*$B3012)+O$4*SIN(O$2*$B3012)</f>
        <v>-0</v>
      </c>
      <c r="Q3012" s="1" t="n">
        <f aca="false">D$3+SUM(E3012:O3012)</f>
        <v>65.0762555278719</v>
      </c>
      <c r="R3012" s="1" t="n">
        <f aca="false">(A3012-Q3012)^2</f>
        <v>4234.91903352887</v>
      </c>
    </row>
    <row r="3013" customFormat="false" ht="13.2" hidden="false" customHeight="false" outlineLevel="0" collapsed="false">
      <c r="A3013" s="0" t="n">
        <v>0</v>
      </c>
      <c r="B3013" s="0" t="n">
        <f aca="false">B3012+1</f>
        <v>3003</v>
      </c>
      <c r="E3013" s="1" t="n">
        <f aca="false">E$3*COS(E$2*$B3013)+E$4*SIN(E$2*$B3013)</f>
        <v>0</v>
      </c>
      <c r="F3013" s="1" t="n">
        <f aca="false">F$3*COS(F$2*$B3013)+F$4*SIN(F$2*$B3013)</f>
        <v>-0</v>
      </c>
      <c r="G3013" s="1" t="n">
        <f aca="false">G$3*COS(G$2*$B3013)+G$4*SIN(G$2*$B3013)</f>
        <v>0</v>
      </c>
      <c r="H3013" s="1" t="n">
        <f aca="false">H$3*COS(H$2*$B3013)+H$4*SIN(H$2*$B3013)</f>
        <v>0</v>
      </c>
      <c r="I3013" s="1" t="n">
        <f aca="false">I$3*COS(I$2*$B3013)+I$4*SIN(I$2*$B3013)</f>
        <v>0</v>
      </c>
      <c r="J3013" s="1" t="n">
        <f aca="false">J$3*COS(J$2*$B3013)+J$4*SIN(J$2*$B3013)</f>
        <v>0</v>
      </c>
      <c r="K3013" s="1" t="n">
        <f aca="false">K$3*COS(K$2*$B3013)+K$4*SIN(K$2*$B3013)</f>
        <v>0</v>
      </c>
      <c r="L3013" s="1" t="n">
        <f aca="false">L$3*COS(L$2*$B3013)+L$4*SIN(L$2*$B3013)</f>
        <v>-0</v>
      </c>
      <c r="M3013" s="1" t="n">
        <f aca="false">M$3*COS(M$2*$B3013)+M$4*SIN(M$2*$B3013)</f>
        <v>0</v>
      </c>
      <c r="N3013" s="1" t="n">
        <f aca="false">N$3*COS(N$2*$B3013)+N$4*SIN(N$2*$B3013)</f>
        <v>0</v>
      </c>
      <c r="O3013" s="1" t="n">
        <f aca="false">O$3*COS(O$2*$B3013)+O$4*SIN(O$2*$B3013)</f>
        <v>-0</v>
      </c>
      <c r="Q3013" s="1" t="n">
        <f aca="false">D$3+SUM(E3013:O3013)</f>
        <v>65.0762555278719</v>
      </c>
      <c r="R3013" s="1" t="n">
        <f aca="false">(A3013-Q3013)^2</f>
        <v>4234.91903352887</v>
      </c>
    </row>
    <row r="3014" customFormat="false" ht="13.2" hidden="false" customHeight="false" outlineLevel="0" collapsed="false">
      <c r="A3014" s="0" t="n">
        <v>0</v>
      </c>
      <c r="B3014" s="0" t="n">
        <f aca="false">B3013+1</f>
        <v>3004</v>
      </c>
      <c r="E3014" s="1" t="n">
        <f aca="false">E$3*COS(E$2*$B3014)+E$4*SIN(E$2*$B3014)</f>
        <v>0</v>
      </c>
      <c r="F3014" s="1" t="n">
        <f aca="false">F$3*COS(F$2*$B3014)+F$4*SIN(F$2*$B3014)</f>
        <v>-0</v>
      </c>
      <c r="G3014" s="1" t="n">
        <f aca="false">G$3*COS(G$2*$B3014)+G$4*SIN(G$2*$B3014)</f>
        <v>0</v>
      </c>
      <c r="H3014" s="1" t="n">
        <f aca="false">H$3*COS(H$2*$B3014)+H$4*SIN(H$2*$B3014)</f>
        <v>0</v>
      </c>
      <c r="I3014" s="1" t="n">
        <f aca="false">I$3*COS(I$2*$B3014)+I$4*SIN(I$2*$B3014)</f>
        <v>-0</v>
      </c>
      <c r="J3014" s="1" t="n">
        <f aca="false">J$3*COS(J$2*$B3014)+J$4*SIN(J$2*$B3014)</f>
        <v>0</v>
      </c>
      <c r="K3014" s="1" t="n">
        <f aca="false">K$3*COS(K$2*$B3014)+K$4*SIN(K$2*$B3014)</f>
        <v>0</v>
      </c>
      <c r="L3014" s="1" t="n">
        <f aca="false">L$3*COS(L$2*$B3014)+L$4*SIN(L$2*$B3014)</f>
        <v>-0</v>
      </c>
      <c r="M3014" s="1" t="n">
        <f aca="false">M$3*COS(M$2*$B3014)+M$4*SIN(M$2*$B3014)</f>
        <v>0</v>
      </c>
      <c r="N3014" s="1" t="n">
        <f aca="false">N$3*COS(N$2*$B3014)+N$4*SIN(N$2*$B3014)</f>
        <v>0</v>
      </c>
      <c r="O3014" s="1" t="n">
        <f aca="false">O$3*COS(O$2*$B3014)+O$4*SIN(O$2*$B3014)</f>
        <v>0</v>
      </c>
      <c r="Q3014" s="1" t="n">
        <f aca="false">D$3+SUM(E3014:O3014)</f>
        <v>65.0762555278719</v>
      </c>
      <c r="R3014" s="1" t="n">
        <f aca="false">(A3014-Q3014)^2</f>
        <v>4234.91903352887</v>
      </c>
    </row>
    <row r="3015" customFormat="false" ht="13.2" hidden="false" customHeight="false" outlineLevel="0" collapsed="false">
      <c r="A3015" s="0" t="n">
        <v>0</v>
      </c>
      <c r="B3015" s="0" t="n">
        <f aca="false">B3014+1</f>
        <v>3005</v>
      </c>
      <c r="E3015" s="1" t="n">
        <f aca="false">E$3*COS(E$2*$B3015)+E$4*SIN(E$2*$B3015)</f>
        <v>0</v>
      </c>
      <c r="F3015" s="1" t="n">
        <f aca="false">F$3*COS(F$2*$B3015)+F$4*SIN(F$2*$B3015)</f>
        <v>-0</v>
      </c>
      <c r="G3015" s="1" t="n">
        <f aca="false">G$3*COS(G$2*$B3015)+G$4*SIN(G$2*$B3015)</f>
        <v>0</v>
      </c>
      <c r="H3015" s="1" t="n">
        <f aca="false">H$3*COS(H$2*$B3015)+H$4*SIN(H$2*$B3015)</f>
        <v>0</v>
      </c>
      <c r="I3015" s="1" t="n">
        <f aca="false">I$3*COS(I$2*$B3015)+I$4*SIN(I$2*$B3015)</f>
        <v>-0</v>
      </c>
      <c r="J3015" s="1" t="n">
        <f aca="false">J$3*COS(J$2*$B3015)+J$4*SIN(J$2*$B3015)</f>
        <v>0</v>
      </c>
      <c r="K3015" s="1" t="n">
        <f aca="false">K$3*COS(K$2*$B3015)+K$4*SIN(K$2*$B3015)</f>
        <v>0</v>
      </c>
      <c r="L3015" s="1" t="n">
        <f aca="false">L$3*COS(L$2*$B3015)+L$4*SIN(L$2*$B3015)</f>
        <v>0</v>
      </c>
      <c r="M3015" s="1" t="n">
        <f aca="false">M$3*COS(M$2*$B3015)+M$4*SIN(M$2*$B3015)</f>
        <v>0</v>
      </c>
      <c r="N3015" s="1" t="n">
        <f aca="false">N$3*COS(N$2*$B3015)+N$4*SIN(N$2*$B3015)</f>
        <v>-0</v>
      </c>
      <c r="O3015" s="1" t="n">
        <f aca="false">O$3*COS(O$2*$B3015)+O$4*SIN(O$2*$B3015)</f>
        <v>0</v>
      </c>
      <c r="Q3015" s="1" t="n">
        <f aca="false">D$3+SUM(E3015:O3015)</f>
        <v>65.0762555278719</v>
      </c>
      <c r="R3015" s="1" t="n">
        <f aca="false">(A3015-Q3015)^2</f>
        <v>4234.91903352887</v>
      </c>
    </row>
    <row r="3016" customFormat="false" ht="13.2" hidden="false" customHeight="false" outlineLevel="0" collapsed="false">
      <c r="A3016" s="0" t="n">
        <v>0</v>
      </c>
      <c r="B3016" s="0" t="n">
        <f aca="false">B3015+1</f>
        <v>3006</v>
      </c>
      <c r="E3016" s="1" t="n">
        <f aca="false">E$3*COS(E$2*$B3016)+E$4*SIN(E$2*$B3016)</f>
        <v>0</v>
      </c>
      <c r="F3016" s="1" t="n">
        <f aca="false">F$3*COS(F$2*$B3016)+F$4*SIN(F$2*$B3016)</f>
        <v>-0</v>
      </c>
      <c r="G3016" s="1" t="n">
        <f aca="false">G$3*COS(G$2*$B3016)+G$4*SIN(G$2*$B3016)</f>
        <v>0</v>
      </c>
      <c r="H3016" s="1" t="n">
        <f aca="false">H$3*COS(H$2*$B3016)+H$4*SIN(H$2*$B3016)</f>
        <v>0</v>
      </c>
      <c r="I3016" s="1" t="n">
        <f aca="false">I$3*COS(I$2*$B3016)+I$4*SIN(I$2*$B3016)</f>
        <v>-0</v>
      </c>
      <c r="J3016" s="1" t="n">
        <f aca="false">J$3*COS(J$2*$B3016)+J$4*SIN(J$2*$B3016)</f>
        <v>0</v>
      </c>
      <c r="K3016" s="1" t="n">
        <f aca="false">K$3*COS(K$2*$B3016)+K$4*SIN(K$2*$B3016)</f>
        <v>-0</v>
      </c>
      <c r="L3016" s="1" t="n">
        <f aca="false">L$3*COS(L$2*$B3016)+L$4*SIN(L$2*$B3016)</f>
        <v>0</v>
      </c>
      <c r="M3016" s="1" t="n">
        <f aca="false">M$3*COS(M$2*$B3016)+M$4*SIN(M$2*$B3016)</f>
        <v>0</v>
      </c>
      <c r="N3016" s="1" t="n">
        <f aca="false">N$3*COS(N$2*$B3016)+N$4*SIN(N$2*$B3016)</f>
        <v>-0</v>
      </c>
      <c r="O3016" s="1" t="n">
        <f aca="false">O$3*COS(O$2*$B3016)+O$4*SIN(O$2*$B3016)</f>
        <v>0</v>
      </c>
      <c r="Q3016" s="1" t="n">
        <f aca="false">D$3+SUM(E3016:O3016)</f>
        <v>65.0762555278719</v>
      </c>
      <c r="R3016" s="1" t="n">
        <f aca="false">(A3016-Q3016)^2</f>
        <v>4234.91903352887</v>
      </c>
    </row>
    <row r="3017" customFormat="false" ht="13.2" hidden="false" customHeight="false" outlineLevel="0" collapsed="false">
      <c r="A3017" s="0" t="n">
        <v>0</v>
      </c>
      <c r="B3017" s="0" t="n">
        <f aca="false">B3016+1</f>
        <v>3007</v>
      </c>
      <c r="E3017" s="1" t="n">
        <f aca="false">E$3*COS(E$2*$B3017)+E$4*SIN(E$2*$B3017)</f>
        <v>0</v>
      </c>
      <c r="F3017" s="1" t="n">
        <f aca="false">F$3*COS(F$2*$B3017)+F$4*SIN(F$2*$B3017)</f>
        <v>-0</v>
      </c>
      <c r="G3017" s="1" t="n">
        <f aca="false">G$3*COS(G$2*$B3017)+G$4*SIN(G$2*$B3017)</f>
        <v>0</v>
      </c>
      <c r="H3017" s="1" t="n">
        <f aca="false">H$3*COS(H$2*$B3017)+H$4*SIN(H$2*$B3017)</f>
        <v>0</v>
      </c>
      <c r="I3017" s="1" t="n">
        <f aca="false">I$3*COS(I$2*$B3017)+I$4*SIN(I$2*$B3017)</f>
        <v>-0</v>
      </c>
      <c r="J3017" s="1" t="n">
        <f aca="false">J$3*COS(J$2*$B3017)+J$4*SIN(J$2*$B3017)</f>
        <v>0</v>
      </c>
      <c r="K3017" s="1" t="n">
        <f aca="false">K$3*COS(K$2*$B3017)+K$4*SIN(K$2*$B3017)</f>
        <v>-0</v>
      </c>
      <c r="L3017" s="1" t="n">
        <f aca="false">L$3*COS(L$2*$B3017)+L$4*SIN(L$2*$B3017)</f>
        <v>0</v>
      </c>
      <c r="M3017" s="1" t="n">
        <f aca="false">M$3*COS(M$2*$B3017)+M$4*SIN(M$2*$B3017)</f>
        <v>-0</v>
      </c>
      <c r="N3017" s="1" t="n">
        <f aca="false">N$3*COS(N$2*$B3017)+N$4*SIN(N$2*$B3017)</f>
        <v>0</v>
      </c>
      <c r="O3017" s="1" t="n">
        <f aca="false">O$3*COS(O$2*$B3017)+O$4*SIN(O$2*$B3017)</f>
        <v>0</v>
      </c>
      <c r="Q3017" s="1" t="n">
        <f aca="false">D$3+SUM(E3017:O3017)</f>
        <v>65.0762555278719</v>
      </c>
      <c r="R3017" s="1" t="n">
        <f aca="false">(A3017-Q3017)^2</f>
        <v>4234.91903352887</v>
      </c>
    </row>
    <row r="3018" customFormat="false" ht="13.2" hidden="false" customHeight="false" outlineLevel="0" collapsed="false">
      <c r="A3018" s="0" t="n">
        <v>6</v>
      </c>
      <c r="B3018" s="0" t="n">
        <f aca="false">B3017+1</f>
        <v>3008</v>
      </c>
      <c r="E3018" s="1" t="n">
        <f aca="false">E$3*COS(E$2*$B3018)+E$4*SIN(E$2*$B3018)</f>
        <v>0</v>
      </c>
      <c r="F3018" s="1" t="n">
        <f aca="false">F$3*COS(F$2*$B3018)+F$4*SIN(F$2*$B3018)</f>
        <v>-0</v>
      </c>
      <c r="G3018" s="1" t="n">
        <f aca="false">G$3*COS(G$2*$B3018)+G$4*SIN(G$2*$B3018)</f>
        <v>0</v>
      </c>
      <c r="H3018" s="1" t="n">
        <f aca="false">H$3*COS(H$2*$B3018)+H$4*SIN(H$2*$B3018)</f>
        <v>0</v>
      </c>
      <c r="I3018" s="1" t="n">
        <f aca="false">I$3*COS(I$2*$B3018)+I$4*SIN(I$2*$B3018)</f>
        <v>-0</v>
      </c>
      <c r="J3018" s="1" t="n">
        <f aca="false">J$3*COS(J$2*$B3018)+J$4*SIN(J$2*$B3018)</f>
        <v>0</v>
      </c>
      <c r="K3018" s="1" t="n">
        <f aca="false">K$3*COS(K$2*$B3018)+K$4*SIN(K$2*$B3018)</f>
        <v>-0</v>
      </c>
      <c r="L3018" s="1" t="n">
        <f aca="false">L$3*COS(L$2*$B3018)+L$4*SIN(L$2*$B3018)</f>
        <v>0</v>
      </c>
      <c r="M3018" s="1" t="n">
        <f aca="false">M$3*COS(M$2*$B3018)+M$4*SIN(M$2*$B3018)</f>
        <v>-0</v>
      </c>
      <c r="N3018" s="1" t="n">
        <f aca="false">N$3*COS(N$2*$B3018)+N$4*SIN(N$2*$B3018)</f>
        <v>0</v>
      </c>
      <c r="O3018" s="1" t="n">
        <f aca="false">O$3*COS(O$2*$B3018)+O$4*SIN(O$2*$B3018)</f>
        <v>0</v>
      </c>
      <c r="Q3018" s="1" t="n">
        <f aca="false">D$3+SUM(E3018:O3018)</f>
        <v>65.0762555278719</v>
      </c>
      <c r="R3018" s="1" t="n">
        <f aca="false">(A3018-Q3018)^2</f>
        <v>3490.00396719441</v>
      </c>
    </row>
    <row r="3019" customFormat="false" ht="13.2" hidden="false" customHeight="false" outlineLevel="0" collapsed="false">
      <c r="A3019" s="0" t="n">
        <v>28</v>
      </c>
      <c r="B3019" s="0" t="n">
        <f aca="false">B3018+1</f>
        <v>3009</v>
      </c>
      <c r="E3019" s="1" t="n">
        <f aca="false">E$3*COS(E$2*$B3019)+E$4*SIN(E$2*$B3019)</f>
        <v>0</v>
      </c>
      <c r="F3019" s="1" t="n">
        <f aca="false">F$3*COS(F$2*$B3019)+F$4*SIN(F$2*$B3019)</f>
        <v>-0</v>
      </c>
      <c r="G3019" s="1" t="n">
        <f aca="false">G$3*COS(G$2*$B3019)+G$4*SIN(G$2*$B3019)</f>
        <v>0</v>
      </c>
      <c r="H3019" s="1" t="n">
        <f aca="false">H$3*COS(H$2*$B3019)+H$4*SIN(H$2*$B3019)</f>
        <v>0</v>
      </c>
      <c r="I3019" s="1" t="n">
        <f aca="false">I$3*COS(I$2*$B3019)+I$4*SIN(I$2*$B3019)</f>
        <v>-0</v>
      </c>
      <c r="J3019" s="1" t="n">
        <f aca="false">J$3*COS(J$2*$B3019)+J$4*SIN(J$2*$B3019)</f>
        <v>0</v>
      </c>
      <c r="K3019" s="1" t="n">
        <f aca="false">K$3*COS(K$2*$B3019)+K$4*SIN(K$2*$B3019)</f>
        <v>0</v>
      </c>
      <c r="L3019" s="1" t="n">
        <f aca="false">L$3*COS(L$2*$B3019)+L$4*SIN(L$2*$B3019)</f>
        <v>0</v>
      </c>
      <c r="M3019" s="1" t="n">
        <f aca="false">M$3*COS(M$2*$B3019)+M$4*SIN(M$2*$B3019)</f>
        <v>0</v>
      </c>
      <c r="N3019" s="1" t="n">
        <f aca="false">N$3*COS(N$2*$B3019)+N$4*SIN(N$2*$B3019)</f>
        <v>0</v>
      </c>
      <c r="O3019" s="1" t="n">
        <f aca="false">O$3*COS(O$2*$B3019)+O$4*SIN(O$2*$B3019)</f>
        <v>0</v>
      </c>
      <c r="Q3019" s="1" t="n">
        <f aca="false">D$3+SUM(E3019:O3019)</f>
        <v>65.0762555278719</v>
      </c>
      <c r="R3019" s="1" t="n">
        <f aca="false">(A3019-Q3019)^2</f>
        <v>1374.64872396805</v>
      </c>
    </row>
    <row r="3020" customFormat="false" ht="13.2" hidden="false" customHeight="false" outlineLevel="0" collapsed="false">
      <c r="A3020" s="0" t="n">
        <v>115</v>
      </c>
      <c r="B3020" s="0" t="n">
        <f aca="false">B3019+1</f>
        <v>3010</v>
      </c>
      <c r="E3020" s="1" t="n">
        <f aca="false">E$3*COS(E$2*$B3020)+E$4*SIN(E$2*$B3020)</f>
        <v>0</v>
      </c>
      <c r="F3020" s="1" t="n">
        <f aca="false">F$3*COS(F$2*$B3020)+F$4*SIN(F$2*$B3020)</f>
        <v>-0</v>
      </c>
      <c r="G3020" s="1" t="n">
        <f aca="false">G$3*COS(G$2*$B3020)+G$4*SIN(G$2*$B3020)</f>
        <v>0</v>
      </c>
      <c r="H3020" s="1" t="n">
        <f aca="false">H$3*COS(H$2*$B3020)+H$4*SIN(H$2*$B3020)</f>
        <v>0</v>
      </c>
      <c r="I3020" s="1" t="n">
        <f aca="false">I$3*COS(I$2*$B3020)+I$4*SIN(I$2*$B3020)</f>
        <v>0</v>
      </c>
      <c r="J3020" s="1" t="n">
        <f aca="false">J$3*COS(J$2*$B3020)+J$4*SIN(J$2*$B3020)</f>
        <v>0</v>
      </c>
      <c r="K3020" s="1" t="n">
        <f aca="false">K$3*COS(K$2*$B3020)+K$4*SIN(K$2*$B3020)</f>
        <v>0</v>
      </c>
      <c r="L3020" s="1" t="n">
        <f aca="false">L$3*COS(L$2*$B3020)+L$4*SIN(L$2*$B3020)</f>
        <v>0</v>
      </c>
      <c r="M3020" s="1" t="n">
        <f aca="false">M$3*COS(M$2*$B3020)+M$4*SIN(M$2*$B3020)</f>
        <v>0</v>
      </c>
      <c r="N3020" s="1" t="n">
        <f aca="false">N$3*COS(N$2*$B3020)+N$4*SIN(N$2*$B3020)</f>
        <v>0</v>
      </c>
      <c r="O3020" s="1" t="n">
        <f aca="false">O$3*COS(O$2*$B3020)+O$4*SIN(O$2*$B3020)</f>
        <v>-0</v>
      </c>
      <c r="Q3020" s="1" t="n">
        <f aca="false">D$3+SUM(E3020:O3020)</f>
        <v>65.0762555278719</v>
      </c>
      <c r="R3020" s="1" t="n">
        <f aca="false">(A3020-Q3020)^2</f>
        <v>2492.38026211835</v>
      </c>
    </row>
    <row r="3021" customFormat="false" ht="13.2" hidden="false" customHeight="false" outlineLevel="0" collapsed="false">
      <c r="A3021" s="0" t="n">
        <v>154</v>
      </c>
      <c r="B3021" s="0" t="n">
        <f aca="false">B3020+1</f>
        <v>3011</v>
      </c>
      <c r="E3021" s="1" t="n">
        <f aca="false">E$3*COS(E$2*$B3021)+E$4*SIN(E$2*$B3021)</f>
        <v>0</v>
      </c>
      <c r="F3021" s="1" t="n">
        <f aca="false">F$3*COS(F$2*$B3021)+F$4*SIN(F$2*$B3021)</f>
        <v>-0</v>
      </c>
      <c r="G3021" s="1" t="n">
        <f aca="false">G$3*COS(G$2*$B3021)+G$4*SIN(G$2*$B3021)</f>
        <v>0</v>
      </c>
      <c r="H3021" s="1" t="n">
        <f aca="false">H$3*COS(H$2*$B3021)+H$4*SIN(H$2*$B3021)</f>
        <v>0</v>
      </c>
      <c r="I3021" s="1" t="n">
        <f aca="false">I$3*COS(I$2*$B3021)+I$4*SIN(I$2*$B3021)</f>
        <v>0</v>
      </c>
      <c r="J3021" s="1" t="n">
        <f aca="false">J$3*COS(J$2*$B3021)+J$4*SIN(J$2*$B3021)</f>
        <v>-0</v>
      </c>
      <c r="K3021" s="1" t="n">
        <f aca="false">K$3*COS(K$2*$B3021)+K$4*SIN(K$2*$B3021)</f>
        <v>0</v>
      </c>
      <c r="L3021" s="1" t="n">
        <f aca="false">L$3*COS(L$2*$B3021)+L$4*SIN(L$2*$B3021)</f>
        <v>0</v>
      </c>
      <c r="M3021" s="1" t="n">
        <f aca="false">M$3*COS(M$2*$B3021)+M$4*SIN(M$2*$B3021)</f>
        <v>0</v>
      </c>
      <c r="N3021" s="1" t="n">
        <f aca="false">N$3*COS(N$2*$B3021)+N$4*SIN(N$2*$B3021)</f>
        <v>0</v>
      </c>
      <c r="O3021" s="1" t="n">
        <f aca="false">O$3*COS(O$2*$B3021)+O$4*SIN(O$2*$B3021)</f>
        <v>-0</v>
      </c>
      <c r="Q3021" s="1" t="n">
        <f aca="false">D$3+SUM(E3021:O3021)</f>
        <v>65.0762555278719</v>
      </c>
      <c r="R3021" s="1" t="n">
        <f aca="false">(A3021-Q3021)^2</f>
        <v>7907.43233094434</v>
      </c>
    </row>
    <row r="3022" customFormat="false" ht="13.2" hidden="false" customHeight="false" outlineLevel="0" collapsed="false">
      <c r="A3022" s="0" t="n">
        <v>130</v>
      </c>
      <c r="B3022" s="0" t="n">
        <f aca="false">B3021+1</f>
        <v>3012</v>
      </c>
      <c r="E3022" s="1" t="n">
        <f aca="false">E$3*COS(E$2*$B3022)+E$4*SIN(E$2*$B3022)</f>
        <v>0</v>
      </c>
      <c r="F3022" s="1" t="n">
        <f aca="false">F$3*COS(F$2*$B3022)+F$4*SIN(F$2*$B3022)</f>
        <v>-0</v>
      </c>
      <c r="G3022" s="1" t="n">
        <f aca="false">G$3*COS(G$2*$B3022)+G$4*SIN(G$2*$B3022)</f>
        <v>0</v>
      </c>
      <c r="H3022" s="1" t="n">
        <f aca="false">H$3*COS(H$2*$B3022)+H$4*SIN(H$2*$B3022)</f>
        <v>-0</v>
      </c>
      <c r="I3022" s="1" t="n">
        <f aca="false">I$3*COS(I$2*$B3022)+I$4*SIN(I$2*$B3022)</f>
        <v>0</v>
      </c>
      <c r="J3022" s="1" t="n">
        <f aca="false">J$3*COS(J$2*$B3022)+J$4*SIN(J$2*$B3022)</f>
        <v>-0</v>
      </c>
      <c r="K3022" s="1" t="n">
        <f aca="false">K$3*COS(K$2*$B3022)+K$4*SIN(K$2*$B3022)</f>
        <v>0</v>
      </c>
      <c r="L3022" s="1" t="n">
        <f aca="false">L$3*COS(L$2*$B3022)+L$4*SIN(L$2*$B3022)</f>
        <v>0</v>
      </c>
      <c r="M3022" s="1" t="n">
        <f aca="false">M$3*COS(M$2*$B3022)+M$4*SIN(M$2*$B3022)</f>
        <v>0</v>
      </c>
      <c r="N3022" s="1" t="n">
        <f aca="false">N$3*COS(N$2*$B3022)+N$4*SIN(N$2*$B3022)</f>
        <v>0</v>
      </c>
      <c r="O3022" s="1" t="n">
        <f aca="false">O$3*COS(O$2*$B3022)+O$4*SIN(O$2*$B3022)</f>
        <v>0</v>
      </c>
      <c r="Q3022" s="1" t="n">
        <f aca="false">D$3+SUM(E3022:O3022)</f>
        <v>65.0762555278719</v>
      </c>
      <c r="R3022" s="1" t="n">
        <f aca="false">(A3022-Q3022)^2</f>
        <v>4215.09259628219</v>
      </c>
    </row>
    <row r="3023" customFormat="false" ht="13.2" hidden="false" customHeight="false" outlineLevel="0" collapsed="false">
      <c r="A3023" s="0" t="n">
        <v>85</v>
      </c>
      <c r="B3023" s="0" t="n">
        <f aca="false">B3022+1</f>
        <v>3013</v>
      </c>
      <c r="E3023" s="1" t="n">
        <f aca="false">E$3*COS(E$2*$B3023)+E$4*SIN(E$2*$B3023)</f>
        <v>0</v>
      </c>
      <c r="F3023" s="1" t="n">
        <f aca="false">F$3*COS(F$2*$B3023)+F$4*SIN(F$2*$B3023)</f>
        <v>-0</v>
      </c>
      <c r="G3023" s="1" t="n">
        <f aca="false">G$3*COS(G$2*$B3023)+G$4*SIN(G$2*$B3023)</f>
        <v>0</v>
      </c>
      <c r="H3023" s="1" t="n">
        <f aca="false">H$3*COS(H$2*$B3023)+H$4*SIN(H$2*$B3023)</f>
        <v>-0</v>
      </c>
      <c r="I3023" s="1" t="n">
        <f aca="false">I$3*COS(I$2*$B3023)+I$4*SIN(I$2*$B3023)</f>
        <v>0</v>
      </c>
      <c r="J3023" s="1" t="n">
        <f aca="false">J$3*COS(J$2*$B3023)+J$4*SIN(J$2*$B3023)</f>
        <v>-0</v>
      </c>
      <c r="K3023" s="1" t="n">
        <f aca="false">K$3*COS(K$2*$B3023)+K$4*SIN(K$2*$B3023)</f>
        <v>0</v>
      </c>
      <c r="L3023" s="1" t="n">
        <f aca="false">L$3*COS(L$2*$B3023)+L$4*SIN(L$2*$B3023)</f>
        <v>0</v>
      </c>
      <c r="M3023" s="1" t="n">
        <f aca="false">M$3*COS(M$2*$B3023)+M$4*SIN(M$2*$B3023)</f>
        <v>0</v>
      </c>
      <c r="N3023" s="1" t="n">
        <f aca="false">N$3*COS(N$2*$B3023)+N$4*SIN(N$2*$B3023)</f>
        <v>-0</v>
      </c>
      <c r="O3023" s="1" t="n">
        <f aca="false">O$3*COS(O$2*$B3023)+O$4*SIN(O$2*$B3023)</f>
        <v>0</v>
      </c>
      <c r="Q3023" s="1" t="n">
        <f aca="false">D$3+SUM(E3023:O3023)</f>
        <v>65.0762555278719</v>
      </c>
      <c r="R3023" s="1" t="n">
        <f aca="false">(A3023-Q3023)^2</f>
        <v>396.955593790657</v>
      </c>
    </row>
    <row r="3024" customFormat="false" ht="13.2" hidden="false" customHeight="false" outlineLevel="0" collapsed="false">
      <c r="A3024" s="0" t="n">
        <v>89</v>
      </c>
      <c r="B3024" s="0" t="n">
        <f aca="false">B3023+1</f>
        <v>3014</v>
      </c>
      <c r="E3024" s="1" t="n">
        <f aca="false">E$3*COS(E$2*$B3024)+E$4*SIN(E$2*$B3024)</f>
        <v>0</v>
      </c>
      <c r="F3024" s="1" t="n">
        <f aca="false">F$3*COS(F$2*$B3024)+F$4*SIN(F$2*$B3024)</f>
        <v>-0</v>
      </c>
      <c r="G3024" s="1" t="n">
        <f aca="false">G$3*COS(G$2*$B3024)+G$4*SIN(G$2*$B3024)</f>
        <v>0</v>
      </c>
      <c r="H3024" s="1" t="n">
        <f aca="false">H$3*COS(H$2*$B3024)+H$4*SIN(H$2*$B3024)</f>
        <v>-0</v>
      </c>
      <c r="I3024" s="1" t="n">
        <f aca="false">I$3*COS(I$2*$B3024)+I$4*SIN(I$2*$B3024)</f>
        <v>0</v>
      </c>
      <c r="J3024" s="1" t="n">
        <f aca="false">J$3*COS(J$2*$B3024)+J$4*SIN(J$2*$B3024)</f>
        <v>0</v>
      </c>
      <c r="K3024" s="1" t="n">
        <f aca="false">K$3*COS(K$2*$B3024)+K$4*SIN(K$2*$B3024)</f>
        <v>0</v>
      </c>
      <c r="L3024" s="1" t="n">
        <f aca="false">L$3*COS(L$2*$B3024)+L$4*SIN(L$2*$B3024)</f>
        <v>-0</v>
      </c>
      <c r="M3024" s="1" t="n">
        <f aca="false">M$3*COS(M$2*$B3024)+M$4*SIN(M$2*$B3024)</f>
        <v>0</v>
      </c>
      <c r="N3024" s="1" t="n">
        <f aca="false">N$3*COS(N$2*$B3024)+N$4*SIN(N$2*$B3024)</f>
        <v>0</v>
      </c>
      <c r="O3024" s="1" t="n">
        <f aca="false">O$3*COS(O$2*$B3024)+O$4*SIN(O$2*$B3024)</f>
        <v>0</v>
      </c>
      <c r="Q3024" s="1" t="n">
        <f aca="false">D$3+SUM(E3024:O3024)</f>
        <v>65.0762555278719</v>
      </c>
      <c r="R3024" s="1" t="n">
        <f aca="false">(A3024-Q3024)^2</f>
        <v>572.345549567682</v>
      </c>
    </row>
    <row r="3025" customFormat="false" ht="13.2" hidden="false" customHeight="false" outlineLevel="0" collapsed="false">
      <c r="A3025" s="0" t="n">
        <v>98</v>
      </c>
      <c r="B3025" s="0" t="n">
        <f aca="false">B3024+1</f>
        <v>3015</v>
      </c>
      <c r="E3025" s="1" t="n">
        <f aca="false">E$3*COS(E$2*$B3025)+E$4*SIN(E$2*$B3025)</f>
        <v>0</v>
      </c>
      <c r="F3025" s="1" t="n">
        <f aca="false">F$3*COS(F$2*$B3025)+F$4*SIN(F$2*$B3025)</f>
        <v>-0</v>
      </c>
      <c r="G3025" s="1" t="n">
        <f aca="false">G$3*COS(G$2*$B3025)+G$4*SIN(G$2*$B3025)</f>
        <v>0</v>
      </c>
      <c r="H3025" s="1" t="n">
        <f aca="false">H$3*COS(H$2*$B3025)+H$4*SIN(H$2*$B3025)</f>
        <v>-0</v>
      </c>
      <c r="I3025" s="1" t="n">
        <f aca="false">I$3*COS(I$2*$B3025)+I$4*SIN(I$2*$B3025)</f>
        <v>0</v>
      </c>
      <c r="J3025" s="1" t="n">
        <f aca="false">J$3*COS(J$2*$B3025)+J$4*SIN(J$2*$B3025)</f>
        <v>0</v>
      </c>
      <c r="K3025" s="1" t="n">
        <f aca="false">K$3*COS(K$2*$B3025)+K$4*SIN(K$2*$B3025)</f>
        <v>0</v>
      </c>
      <c r="L3025" s="1" t="n">
        <f aca="false">L$3*COS(L$2*$B3025)+L$4*SIN(L$2*$B3025)</f>
        <v>-0</v>
      </c>
      <c r="M3025" s="1" t="n">
        <f aca="false">M$3*COS(M$2*$B3025)+M$4*SIN(M$2*$B3025)</f>
        <v>-0</v>
      </c>
      <c r="N3025" s="1" t="n">
        <f aca="false">N$3*COS(N$2*$B3025)+N$4*SIN(N$2*$B3025)</f>
        <v>0</v>
      </c>
      <c r="O3025" s="1" t="n">
        <f aca="false">O$3*COS(O$2*$B3025)+O$4*SIN(O$2*$B3025)</f>
        <v>0</v>
      </c>
      <c r="Q3025" s="1" t="n">
        <f aca="false">D$3+SUM(E3025:O3025)</f>
        <v>65.0762555278719</v>
      </c>
      <c r="R3025" s="1" t="n">
        <f aca="false">(A3025-Q3025)^2</f>
        <v>1083.97295006599</v>
      </c>
    </row>
    <row r="3026" customFormat="false" ht="13.2" hidden="false" customHeight="false" outlineLevel="0" collapsed="false">
      <c r="A3026" s="0" t="n">
        <v>34</v>
      </c>
      <c r="B3026" s="0" t="n">
        <f aca="false">B3025+1</f>
        <v>3016</v>
      </c>
      <c r="E3026" s="1" t="n">
        <f aca="false">E$3*COS(E$2*$B3026)+E$4*SIN(E$2*$B3026)</f>
        <v>0</v>
      </c>
      <c r="F3026" s="1" t="n">
        <f aca="false">F$3*COS(F$2*$B3026)+F$4*SIN(F$2*$B3026)</f>
        <v>-0</v>
      </c>
      <c r="G3026" s="1" t="n">
        <f aca="false">G$3*COS(G$2*$B3026)+G$4*SIN(G$2*$B3026)</f>
        <v>0</v>
      </c>
      <c r="H3026" s="1" t="n">
        <f aca="false">H$3*COS(H$2*$B3026)+H$4*SIN(H$2*$B3026)</f>
        <v>-0</v>
      </c>
      <c r="I3026" s="1" t="n">
        <f aca="false">I$3*COS(I$2*$B3026)+I$4*SIN(I$2*$B3026)</f>
        <v>0</v>
      </c>
      <c r="J3026" s="1" t="n">
        <f aca="false">J$3*COS(J$2*$B3026)+J$4*SIN(J$2*$B3026)</f>
        <v>0</v>
      </c>
      <c r="K3026" s="1" t="n">
        <f aca="false">K$3*COS(K$2*$B3026)+K$4*SIN(K$2*$B3026)</f>
        <v>0</v>
      </c>
      <c r="L3026" s="1" t="n">
        <f aca="false">L$3*COS(L$2*$B3026)+L$4*SIN(L$2*$B3026)</f>
        <v>-0</v>
      </c>
      <c r="M3026" s="1" t="n">
        <f aca="false">M$3*COS(M$2*$B3026)+M$4*SIN(M$2*$B3026)</f>
        <v>-0</v>
      </c>
      <c r="N3026" s="1" t="n">
        <f aca="false">N$3*COS(N$2*$B3026)+N$4*SIN(N$2*$B3026)</f>
        <v>0</v>
      </c>
      <c r="O3026" s="1" t="n">
        <f aca="false">O$3*COS(O$2*$B3026)+O$4*SIN(O$2*$B3026)</f>
        <v>0</v>
      </c>
      <c r="Q3026" s="1" t="n">
        <f aca="false">D$3+SUM(E3026:O3026)</f>
        <v>65.0762555278719</v>
      </c>
      <c r="R3026" s="1" t="n">
        <f aca="false">(A3026-Q3026)^2</f>
        <v>965.733657633586</v>
      </c>
    </row>
    <row r="3027" customFormat="false" ht="13.2" hidden="false" customHeight="false" outlineLevel="0" collapsed="false">
      <c r="A3027" s="0" t="n">
        <v>7</v>
      </c>
      <c r="B3027" s="0" t="n">
        <f aca="false">B3026+1</f>
        <v>3017</v>
      </c>
      <c r="E3027" s="1" t="n">
        <f aca="false">E$3*COS(E$2*$B3027)+E$4*SIN(E$2*$B3027)</f>
        <v>0</v>
      </c>
      <c r="F3027" s="1" t="n">
        <f aca="false">F$3*COS(F$2*$B3027)+F$4*SIN(F$2*$B3027)</f>
        <v>-0</v>
      </c>
      <c r="G3027" s="1" t="n">
        <f aca="false">G$3*COS(G$2*$B3027)+G$4*SIN(G$2*$B3027)</f>
        <v>0</v>
      </c>
      <c r="H3027" s="1" t="n">
        <f aca="false">H$3*COS(H$2*$B3027)+H$4*SIN(H$2*$B3027)</f>
        <v>-0</v>
      </c>
      <c r="I3027" s="1" t="n">
        <f aca="false">I$3*COS(I$2*$B3027)+I$4*SIN(I$2*$B3027)</f>
        <v>0</v>
      </c>
      <c r="J3027" s="1" t="n">
        <f aca="false">J$3*COS(J$2*$B3027)+J$4*SIN(J$2*$B3027)</f>
        <v>0</v>
      </c>
      <c r="K3027" s="1" t="n">
        <f aca="false">K$3*COS(K$2*$B3027)+K$4*SIN(K$2*$B3027)</f>
        <v>0</v>
      </c>
      <c r="L3027" s="1" t="n">
        <f aca="false">L$3*COS(L$2*$B3027)+L$4*SIN(L$2*$B3027)</f>
        <v>0</v>
      </c>
      <c r="M3027" s="1" t="n">
        <f aca="false">M$3*COS(M$2*$B3027)+M$4*SIN(M$2*$B3027)</f>
        <v>0</v>
      </c>
      <c r="N3027" s="1" t="n">
        <f aca="false">N$3*COS(N$2*$B3027)+N$4*SIN(N$2*$B3027)</f>
        <v>0</v>
      </c>
      <c r="O3027" s="1" t="n">
        <f aca="false">O$3*COS(O$2*$B3027)+O$4*SIN(O$2*$B3027)</f>
        <v>0</v>
      </c>
      <c r="Q3027" s="1" t="n">
        <f aca="false">D$3+SUM(E3027:O3027)</f>
        <v>65.0762555278719</v>
      </c>
      <c r="R3027" s="1" t="n">
        <f aca="false">(A3027-Q3027)^2</f>
        <v>3372.85145613867</v>
      </c>
    </row>
    <row r="3028" customFormat="false" ht="13.2" hidden="false" customHeight="false" outlineLevel="0" collapsed="false">
      <c r="A3028" s="0" t="n">
        <v>0</v>
      </c>
      <c r="B3028" s="0" t="n">
        <f aca="false">B3027+1</f>
        <v>3018</v>
      </c>
      <c r="E3028" s="1" t="n">
        <f aca="false">E$3*COS(E$2*$B3028)+E$4*SIN(E$2*$B3028)</f>
        <v>0</v>
      </c>
      <c r="F3028" s="1" t="n">
        <f aca="false">F$3*COS(F$2*$B3028)+F$4*SIN(F$2*$B3028)</f>
        <v>-0</v>
      </c>
      <c r="G3028" s="1" t="n">
        <f aca="false">G$3*COS(G$2*$B3028)+G$4*SIN(G$2*$B3028)</f>
        <v>0</v>
      </c>
      <c r="H3028" s="1" t="n">
        <f aca="false">H$3*COS(H$2*$B3028)+H$4*SIN(H$2*$B3028)</f>
        <v>0</v>
      </c>
      <c r="I3028" s="1" t="n">
        <f aca="false">I$3*COS(I$2*$B3028)+I$4*SIN(I$2*$B3028)</f>
        <v>0</v>
      </c>
      <c r="J3028" s="1" t="n">
        <f aca="false">J$3*COS(J$2*$B3028)+J$4*SIN(J$2*$B3028)</f>
        <v>0</v>
      </c>
      <c r="K3028" s="1" t="n">
        <f aca="false">K$3*COS(K$2*$B3028)+K$4*SIN(K$2*$B3028)</f>
        <v>-0</v>
      </c>
      <c r="L3028" s="1" t="n">
        <f aca="false">L$3*COS(L$2*$B3028)+L$4*SIN(L$2*$B3028)</f>
        <v>0</v>
      </c>
      <c r="M3028" s="1" t="n">
        <f aca="false">M$3*COS(M$2*$B3028)+M$4*SIN(M$2*$B3028)</f>
        <v>0</v>
      </c>
      <c r="N3028" s="1" t="n">
        <f aca="false">N$3*COS(N$2*$B3028)+N$4*SIN(N$2*$B3028)</f>
        <v>0</v>
      </c>
      <c r="O3028" s="1" t="n">
        <f aca="false">O$3*COS(O$2*$B3028)+O$4*SIN(O$2*$B3028)</f>
        <v>-0</v>
      </c>
      <c r="Q3028" s="1" t="n">
        <f aca="false">D$3+SUM(E3028:O3028)</f>
        <v>65.0762555278719</v>
      </c>
      <c r="R3028" s="1" t="n">
        <f aca="false">(A3028-Q3028)^2</f>
        <v>4234.91903352887</v>
      </c>
    </row>
    <row r="3029" customFormat="false" ht="13.2" hidden="false" customHeight="false" outlineLevel="0" collapsed="false">
      <c r="A3029" s="0" t="n">
        <v>0</v>
      </c>
      <c r="B3029" s="0" t="n">
        <f aca="false">B3028+1</f>
        <v>3019</v>
      </c>
      <c r="E3029" s="1" t="n">
        <f aca="false">E$3*COS(E$2*$B3029)+E$4*SIN(E$2*$B3029)</f>
        <v>0</v>
      </c>
      <c r="F3029" s="1" t="n">
        <f aca="false">F$3*COS(F$2*$B3029)+F$4*SIN(F$2*$B3029)</f>
        <v>-0</v>
      </c>
      <c r="G3029" s="1" t="n">
        <f aca="false">G$3*COS(G$2*$B3029)+G$4*SIN(G$2*$B3029)</f>
        <v>0</v>
      </c>
      <c r="H3029" s="1" t="n">
        <f aca="false">H$3*COS(H$2*$B3029)+H$4*SIN(H$2*$B3029)</f>
        <v>0</v>
      </c>
      <c r="I3029" s="1" t="n">
        <f aca="false">I$3*COS(I$2*$B3029)+I$4*SIN(I$2*$B3029)</f>
        <v>0</v>
      </c>
      <c r="J3029" s="1" t="n">
        <f aca="false">J$3*COS(J$2*$B3029)+J$4*SIN(J$2*$B3029)</f>
        <v>0</v>
      </c>
      <c r="K3029" s="1" t="n">
        <f aca="false">K$3*COS(K$2*$B3029)+K$4*SIN(K$2*$B3029)</f>
        <v>-0</v>
      </c>
      <c r="L3029" s="1" t="n">
        <f aca="false">L$3*COS(L$2*$B3029)+L$4*SIN(L$2*$B3029)</f>
        <v>0</v>
      </c>
      <c r="M3029" s="1" t="n">
        <f aca="false">M$3*COS(M$2*$B3029)+M$4*SIN(M$2*$B3029)</f>
        <v>0</v>
      </c>
      <c r="N3029" s="1" t="n">
        <f aca="false">N$3*COS(N$2*$B3029)+N$4*SIN(N$2*$B3029)</f>
        <v>0</v>
      </c>
      <c r="O3029" s="1" t="n">
        <f aca="false">O$3*COS(O$2*$B3029)+O$4*SIN(O$2*$B3029)</f>
        <v>-0</v>
      </c>
      <c r="Q3029" s="1" t="n">
        <f aca="false">D$3+SUM(E3029:O3029)</f>
        <v>65.0762555278719</v>
      </c>
      <c r="R3029" s="1" t="n">
        <f aca="false">(A3029-Q3029)^2</f>
        <v>4234.91903352887</v>
      </c>
    </row>
    <row r="3030" customFormat="false" ht="13.2" hidden="false" customHeight="false" outlineLevel="0" collapsed="false">
      <c r="A3030" s="0" t="n">
        <v>0</v>
      </c>
      <c r="B3030" s="0" t="n">
        <f aca="false">B3029+1</f>
        <v>3020</v>
      </c>
      <c r="E3030" s="1" t="n">
        <f aca="false">E$3*COS(E$2*$B3030)+E$4*SIN(E$2*$B3030)</f>
        <v>0</v>
      </c>
      <c r="F3030" s="1" t="n">
        <f aca="false">F$3*COS(F$2*$B3030)+F$4*SIN(F$2*$B3030)</f>
        <v>-0</v>
      </c>
      <c r="G3030" s="1" t="n">
        <f aca="false">G$3*COS(G$2*$B3030)+G$4*SIN(G$2*$B3030)</f>
        <v>0</v>
      </c>
      <c r="H3030" s="1" t="n">
        <f aca="false">H$3*COS(H$2*$B3030)+H$4*SIN(H$2*$B3030)</f>
        <v>0</v>
      </c>
      <c r="I3030" s="1" t="n">
        <f aca="false">I$3*COS(I$2*$B3030)+I$4*SIN(I$2*$B3030)</f>
        <v>0</v>
      </c>
      <c r="J3030" s="1" t="n">
        <f aca="false">J$3*COS(J$2*$B3030)+J$4*SIN(J$2*$B3030)</f>
        <v>0</v>
      </c>
      <c r="K3030" s="1" t="n">
        <f aca="false">K$3*COS(K$2*$B3030)+K$4*SIN(K$2*$B3030)</f>
        <v>-0</v>
      </c>
      <c r="L3030" s="1" t="n">
        <f aca="false">L$3*COS(L$2*$B3030)+L$4*SIN(L$2*$B3030)</f>
        <v>0</v>
      </c>
      <c r="M3030" s="1" t="n">
        <f aca="false">M$3*COS(M$2*$B3030)+M$4*SIN(M$2*$B3030)</f>
        <v>0</v>
      </c>
      <c r="N3030" s="1" t="n">
        <f aca="false">N$3*COS(N$2*$B3030)+N$4*SIN(N$2*$B3030)</f>
        <v>0</v>
      </c>
      <c r="O3030" s="1" t="n">
        <f aca="false">O$3*COS(O$2*$B3030)+O$4*SIN(O$2*$B3030)</f>
        <v>0</v>
      </c>
      <c r="Q3030" s="1" t="n">
        <f aca="false">D$3+SUM(E3030:O3030)</f>
        <v>65.0762555278719</v>
      </c>
      <c r="R3030" s="1" t="n">
        <f aca="false">(A3030-Q3030)^2</f>
        <v>4234.91903352887</v>
      </c>
    </row>
    <row r="3031" customFormat="false" ht="13.2" hidden="false" customHeight="false" outlineLevel="0" collapsed="false">
      <c r="A3031" s="0" t="n">
        <v>0</v>
      </c>
      <c r="B3031" s="0" t="n">
        <f aca="false">B3030+1</f>
        <v>3021</v>
      </c>
      <c r="E3031" s="1" t="n">
        <f aca="false">E$3*COS(E$2*$B3031)+E$4*SIN(E$2*$B3031)</f>
        <v>0</v>
      </c>
      <c r="F3031" s="1" t="n">
        <f aca="false">F$3*COS(F$2*$B3031)+F$4*SIN(F$2*$B3031)</f>
        <v>-0</v>
      </c>
      <c r="G3031" s="1" t="n">
        <f aca="false">G$3*COS(G$2*$B3031)+G$4*SIN(G$2*$B3031)</f>
        <v>-0</v>
      </c>
      <c r="H3031" s="1" t="n">
        <f aca="false">H$3*COS(H$2*$B3031)+H$4*SIN(H$2*$B3031)</f>
        <v>0</v>
      </c>
      <c r="I3031" s="1" t="n">
        <f aca="false">I$3*COS(I$2*$B3031)+I$4*SIN(I$2*$B3031)</f>
        <v>0</v>
      </c>
      <c r="J3031" s="1" t="n">
        <f aca="false">J$3*COS(J$2*$B3031)+J$4*SIN(J$2*$B3031)</f>
        <v>0</v>
      </c>
      <c r="K3031" s="1" t="n">
        <f aca="false">K$3*COS(K$2*$B3031)+K$4*SIN(K$2*$B3031)</f>
        <v>0</v>
      </c>
      <c r="L3031" s="1" t="n">
        <f aca="false">L$3*COS(L$2*$B3031)+L$4*SIN(L$2*$B3031)</f>
        <v>0</v>
      </c>
      <c r="M3031" s="1" t="n">
        <f aca="false">M$3*COS(M$2*$B3031)+M$4*SIN(M$2*$B3031)</f>
        <v>0</v>
      </c>
      <c r="N3031" s="1" t="n">
        <f aca="false">N$3*COS(N$2*$B3031)+N$4*SIN(N$2*$B3031)</f>
        <v>-0</v>
      </c>
      <c r="O3031" s="1" t="n">
        <f aca="false">O$3*COS(O$2*$B3031)+O$4*SIN(O$2*$B3031)</f>
        <v>0</v>
      </c>
      <c r="Q3031" s="1" t="n">
        <f aca="false">D$3+SUM(E3031:O3031)</f>
        <v>65.0762555278719</v>
      </c>
      <c r="R3031" s="1" t="n">
        <f aca="false">(A3031-Q3031)^2</f>
        <v>4234.91903352887</v>
      </c>
    </row>
    <row r="3032" customFormat="false" ht="13.2" hidden="false" customHeight="false" outlineLevel="0" collapsed="false">
      <c r="A3032" s="0" t="n">
        <v>0</v>
      </c>
      <c r="B3032" s="0" t="n">
        <f aca="false">B3031+1</f>
        <v>3022</v>
      </c>
      <c r="E3032" s="1" t="n">
        <f aca="false">E$3*COS(E$2*$B3032)+E$4*SIN(E$2*$B3032)</f>
        <v>0</v>
      </c>
      <c r="F3032" s="1" t="n">
        <f aca="false">F$3*COS(F$2*$B3032)+F$4*SIN(F$2*$B3032)</f>
        <v>-0</v>
      </c>
      <c r="G3032" s="1" t="n">
        <f aca="false">G$3*COS(G$2*$B3032)+G$4*SIN(G$2*$B3032)</f>
        <v>-0</v>
      </c>
      <c r="H3032" s="1" t="n">
        <f aca="false">H$3*COS(H$2*$B3032)+H$4*SIN(H$2*$B3032)</f>
        <v>0</v>
      </c>
      <c r="I3032" s="1" t="n">
        <f aca="false">I$3*COS(I$2*$B3032)+I$4*SIN(I$2*$B3032)</f>
        <v>0</v>
      </c>
      <c r="J3032" s="1" t="n">
        <f aca="false">J$3*COS(J$2*$B3032)+J$4*SIN(J$2*$B3032)</f>
        <v>0</v>
      </c>
      <c r="K3032" s="1" t="n">
        <f aca="false">K$3*COS(K$2*$B3032)+K$4*SIN(K$2*$B3032)</f>
        <v>0</v>
      </c>
      <c r="L3032" s="1" t="n">
        <f aca="false">L$3*COS(L$2*$B3032)+L$4*SIN(L$2*$B3032)</f>
        <v>0</v>
      </c>
      <c r="M3032" s="1" t="n">
        <f aca="false">M$3*COS(M$2*$B3032)+M$4*SIN(M$2*$B3032)</f>
        <v>0</v>
      </c>
      <c r="N3032" s="1" t="n">
        <f aca="false">N$3*COS(N$2*$B3032)+N$4*SIN(N$2*$B3032)</f>
        <v>-0</v>
      </c>
      <c r="O3032" s="1" t="n">
        <f aca="false">O$3*COS(O$2*$B3032)+O$4*SIN(O$2*$B3032)</f>
        <v>0</v>
      </c>
      <c r="Q3032" s="1" t="n">
        <f aca="false">D$3+SUM(E3032:O3032)</f>
        <v>65.0762555278719</v>
      </c>
      <c r="R3032" s="1" t="n">
        <f aca="false">(A3032-Q3032)^2</f>
        <v>4234.91903352887</v>
      </c>
    </row>
    <row r="3033" customFormat="false" ht="13.2" hidden="false" customHeight="false" outlineLevel="0" collapsed="false">
      <c r="A3033" s="0" t="n">
        <v>0</v>
      </c>
      <c r="B3033" s="0" t="n">
        <f aca="false">B3032+1</f>
        <v>3023</v>
      </c>
      <c r="E3033" s="1" t="n">
        <f aca="false">E$3*COS(E$2*$B3033)+E$4*SIN(E$2*$B3033)</f>
        <v>0</v>
      </c>
      <c r="F3033" s="1" t="n">
        <f aca="false">F$3*COS(F$2*$B3033)+F$4*SIN(F$2*$B3033)</f>
        <v>-0</v>
      </c>
      <c r="G3033" s="1" t="n">
        <f aca="false">G$3*COS(G$2*$B3033)+G$4*SIN(G$2*$B3033)</f>
        <v>-0</v>
      </c>
      <c r="H3033" s="1" t="n">
        <f aca="false">H$3*COS(H$2*$B3033)+H$4*SIN(H$2*$B3033)</f>
        <v>0</v>
      </c>
      <c r="I3033" s="1" t="n">
        <f aca="false">I$3*COS(I$2*$B3033)+I$4*SIN(I$2*$B3033)</f>
        <v>0</v>
      </c>
      <c r="J3033" s="1" t="n">
        <f aca="false">J$3*COS(J$2*$B3033)+J$4*SIN(J$2*$B3033)</f>
        <v>-0</v>
      </c>
      <c r="K3033" s="1" t="n">
        <f aca="false">K$3*COS(K$2*$B3033)+K$4*SIN(K$2*$B3033)</f>
        <v>0</v>
      </c>
      <c r="L3033" s="1" t="n">
        <f aca="false">L$3*COS(L$2*$B3033)+L$4*SIN(L$2*$B3033)</f>
        <v>0</v>
      </c>
      <c r="M3033" s="1" t="n">
        <f aca="false">M$3*COS(M$2*$B3033)+M$4*SIN(M$2*$B3033)</f>
        <v>-0</v>
      </c>
      <c r="N3033" s="1" t="n">
        <f aca="false">N$3*COS(N$2*$B3033)+N$4*SIN(N$2*$B3033)</f>
        <v>0</v>
      </c>
      <c r="O3033" s="1" t="n">
        <f aca="false">O$3*COS(O$2*$B3033)+O$4*SIN(O$2*$B3033)</f>
        <v>0</v>
      </c>
      <c r="Q3033" s="1" t="n">
        <f aca="false">D$3+SUM(E3033:O3033)</f>
        <v>65.0762555278719</v>
      </c>
      <c r="R3033" s="1" t="n">
        <f aca="false">(A3033-Q3033)^2</f>
        <v>4234.91903352887</v>
      </c>
    </row>
    <row r="3034" customFormat="false" ht="13.2" hidden="false" customHeight="false" outlineLevel="0" collapsed="false">
      <c r="A3034" s="0" t="n">
        <v>0</v>
      </c>
      <c r="B3034" s="0" t="n">
        <f aca="false">B3033+1</f>
        <v>3024</v>
      </c>
      <c r="E3034" s="1" t="n">
        <f aca="false">E$3*COS(E$2*$B3034)+E$4*SIN(E$2*$B3034)</f>
        <v>0</v>
      </c>
      <c r="F3034" s="1" t="n">
        <f aca="false">F$3*COS(F$2*$B3034)+F$4*SIN(F$2*$B3034)</f>
        <v>-0</v>
      </c>
      <c r="G3034" s="1" t="n">
        <f aca="false">G$3*COS(G$2*$B3034)+G$4*SIN(G$2*$B3034)</f>
        <v>-0</v>
      </c>
      <c r="H3034" s="1" t="n">
        <f aca="false">H$3*COS(H$2*$B3034)+H$4*SIN(H$2*$B3034)</f>
        <v>0</v>
      </c>
      <c r="I3034" s="1" t="n">
        <f aca="false">I$3*COS(I$2*$B3034)+I$4*SIN(I$2*$B3034)</f>
        <v>0</v>
      </c>
      <c r="J3034" s="1" t="n">
        <f aca="false">J$3*COS(J$2*$B3034)+J$4*SIN(J$2*$B3034)</f>
        <v>-0</v>
      </c>
      <c r="K3034" s="1" t="n">
        <f aca="false">K$3*COS(K$2*$B3034)+K$4*SIN(K$2*$B3034)</f>
        <v>0</v>
      </c>
      <c r="L3034" s="1" t="n">
        <f aca="false">L$3*COS(L$2*$B3034)+L$4*SIN(L$2*$B3034)</f>
        <v>0</v>
      </c>
      <c r="M3034" s="1" t="n">
        <f aca="false">M$3*COS(M$2*$B3034)+M$4*SIN(M$2*$B3034)</f>
        <v>-0</v>
      </c>
      <c r="N3034" s="1" t="n">
        <f aca="false">N$3*COS(N$2*$B3034)+N$4*SIN(N$2*$B3034)</f>
        <v>0</v>
      </c>
      <c r="O3034" s="1" t="n">
        <f aca="false">O$3*COS(O$2*$B3034)+O$4*SIN(O$2*$B3034)</f>
        <v>0</v>
      </c>
      <c r="Q3034" s="1" t="n">
        <f aca="false">D$3+SUM(E3034:O3034)</f>
        <v>65.0762555278719</v>
      </c>
      <c r="R3034" s="1" t="n">
        <f aca="false">(A3034-Q3034)^2</f>
        <v>4234.91903352887</v>
      </c>
    </row>
    <row r="3035" customFormat="false" ht="13.2" hidden="false" customHeight="false" outlineLevel="0" collapsed="false">
      <c r="A3035" s="0" t="n">
        <v>0</v>
      </c>
      <c r="B3035" s="0" t="n">
        <f aca="false">B3034+1</f>
        <v>3025</v>
      </c>
      <c r="E3035" s="1" t="n">
        <f aca="false">E$3*COS(E$2*$B3035)+E$4*SIN(E$2*$B3035)</f>
        <v>0</v>
      </c>
      <c r="F3035" s="1" t="n">
        <f aca="false">F$3*COS(F$2*$B3035)+F$4*SIN(F$2*$B3035)</f>
        <v>-0</v>
      </c>
      <c r="G3035" s="1" t="n">
        <f aca="false">G$3*COS(G$2*$B3035)+G$4*SIN(G$2*$B3035)</f>
        <v>-0</v>
      </c>
      <c r="H3035" s="1" t="n">
        <f aca="false">H$3*COS(H$2*$B3035)+H$4*SIN(H$2*$B3035)</f>
        <v>0</v>
      </c>
      <c r="I3035" s="1" t="n">
        <f aca="false">I$3*COS(I$2*$B3035)+I$4*SIN(I$2*$B3035)</f>
        <v>0</v>
      </c>
      <c r="J3035" s="1" t="n">
        <f aca="false">J$3*COS(J$2*$B3035)+J$4*SIN(J$2*$B3035)</f>
        <v>-0</v>
      </c>
      <c r="K3035" s="1" t="n">
        <f aca="false">K$3*COS(K$2*$B3035)+K$4*SIN(K$2*$B3035)</f>
        <v>0</v>
      </c>
      <c r="L3035" s="1" t="n">
        <f aca="false">L$3*COS(L$2*$B3035)+L$4*SIN(L$2*$B3035)</f>
        <v>0</v>
      </c>
      <c r="M3035" s="1" t="n">
        <f aca="false">M$3*COS(M$2*$B3035)+M$4*SIN(M$2*$B3035)</f>
        <v>0</v>
      </c>
      <c r="N3035" s="1" t="n">
        <f aca="false">N$3*COS(N$2*$B3035)+N$4*SIN(N$2*$B3035)</f>
        <v>0</v>
      </c>
      <c r="O3035" s="1" t="n">
        <f aca="false">O$3*COS(O$2*$B3035)+O$4*SIN(O$2*$B3035)</f>
        <v>0</v>
      </c>
      <c r="Q3035" s="1" t="n">
        <f aca="false">D$3+SUM(E3035:O3035)</f>
        <v>65.0762555278719</v>
      </c>
      <c r="R3035" s="1" t="n">
        <f aca="false">(A3035-Q3035)^2</f>
        <v>4234.91903352887</v>
      </c>
    </row>
    <row r="3036" customFormat="false" ht="13.2" hidden="false" customHeight="false" outlineLevel="0" collapsed="false">
      <c r="A3036" s="0" t="n">
        <v>0</v>
      </c>
      <c r="B3036" s="0" t="n">
        <f aca="false">B3035+1</f>
        <v>3026</v>
      </c>
      <c r="E3036" s="1" t="n">
        <f aca="false">E$3*COS(E$2*$B3036)+E$4*SIN(E$2*$B3036)</f>
        <v>0</v>
      </c>
      <c r="F3036" s="1" t="n">
        <f aca="false">F$3*COS(F$2*$B3036)+F$4*SIN(F$2*$B3036)</f>
        <v>-0</v>
      </c>
      <c r="G3036" s="1" t="n">
        <f aca="false">G$3*COS(G$2*$B3036)+G$4*SIN(G$2*$B3036)</f>
        <v>-0</v>
      </c>
      <c r="H3036" s="1" t="n">
        <f aca="false">H$3*COS(H$2*$B3036)+H$4*SIN(H$2*$B3036)</f>
        <v>0</v>
      </c>
      <c r="I3036" s="1" t="n">
        <f aca="false">I$3*COS(I$2*$B3036)+I$4*SIN(I$2*$B3036)</f>
        <v>0</v>
      </c>
      <c r="J3036" s="1" t="n">
        <f aca="false">J$3*COS(J$2*$B3036)+J$4*SIN(J$2*$B3036)</f>
        <v>0</v>
      </c>
      <c r="K3036" s="1" t="n">
        <f aca="false">K$3*COS(K$2*$B3036)+K$4*SIN(K$2*$B3036)</f>
        <v>0</v>
      </c>
      <c r="L3036" s="1" t="n">
        <f aca="false">L$3*COS(L$2*$B3036)+L$4*SIN(L$2*$B3036)</f>
        <v>-0</v>
      </c>
      <c r="M3036" s="1" t="n">
        <f aca="false">M$3*COS(M$2*$B3036)+M$4*SIN(M$2*$B3036)</f>
        <v>0</v>
      </c>
      <c r="N3036" s="1" t="n">
        <f aca="false">N$3*COS(N$2*$B3036)+N$4*SIN(N$2*$B3036)</f>
        <v>0</v>
      </c>
      <c r="O3036" s="1" t="n">
        <f aca="false">O$3*COS(O$2*$B3036)+O$4*SIN(O$2*$B3036)</f>
        <v>-0</v>
      </c>
      <c r="Q3036" s="1" t="n">
        <f aca="false">D$3+SUM(E3036:O3036)</f>
        <v>65.0762555278719</v>
      </c>
      <c r="R3036" s="1" t="n">
        <f aca="false">(A3036-Q3036)^2</f>
        <v>4234.91903352887</v>
      </c>
    </row>
    <row r="3037" customFormat="false" ht="13.2" hidden="false" customHeight="false" outlineLevel="0" collapsed="false">
      <c r="A3037" s="0" t="n">
        <v>0</v>
      </c>
      <c r="B3037" s="0" t="n">
        <f aca="false">B3036+1</f>
        <v>3027</v>
      </c>
      <c r="E3037" s="1" t="n">
        <f aca="false">E$3*COS(E$2*$B3037)+E$4*SIN(E$2*$B3037)</f>
        <v>0</v>
      </c>
      <c r="F3037" s="1" t="n">
        <f aca="false">F$3*COS(F$2*$B3037)+F$4*SIN(F$2*$B3037)</f>
        <v>-0</v>
      </c>
      <c r="G3037" s="1" t="n">
        <f aca="false">G$3*COS(G$2*$B3037)+G$4*SIN(G$2*$B3037)</f>
        <v>0</v>
      </c>
      <c r="H3037" s="1" t="n">
        <f aca="false">H$3*COS(H$2*$B3037)+H$4*SIN(H$2*$B3037)</f>
        <v>0</v>
      </c>
      <c r="I3037" s="1" t="n">
        <f aca="false">I$3*COS(I$2*$B3037)+I$4*SIN(I$2*$B3037)</f>
        <v>0</v>
      </c>
      <c r="J3037" s="1" t="n">
        <f aca="false">J$3*COS(J$2*$B3037)+J$4*SIN(J$2*$B3037)</f>
        <v>0</v>
      </c>
      <c r="K3037" s="1" t="n">
        <f aca="false">K$3*COS(K$2*$B3037)+K$4*SIN(K$2*$B3037)</f>
        <v>0</v>
      </c>
      <c r="L3037" s="1" t="n">
        <f aca="false">L$3*COS(L$2*$B3037)+L$4*SIN(L$2*$B3037)</f>
        <v>-0</v>
      </c>
      <c r="M3037" s="1" t="n">
        <f aca="false">M$3*COS(M$2*$B3037)+M$4*SIN(M$2*$B3037)</f>
        <v>0</v>
      </c>
      <c r="N3037" s="1" t="n">
        <f aca="false">N$3*COS(N$2*$B3037)+N$4*SIN(N$2*$B3037)</f>
        <v>0</v>
      </c>
      <c r="O3037" s="1" t="n">
        <f aca="false">O$3*COS(O$2*$B3037)+O$4*SIN(O$2*$B3037)</f>
        <v>-0</v>
      </c>
      <c r="Q3037" s="1" t="n">
        <f aca="false">D$3+SUM(E3037:O3037)</f>
        <v>65.0762555278719</v>
      </c>
      <c r="R3037" s="1" t="n">
        <f aca="false">(A3037-Q3037)^2</f>
        <v>4234.91903352887</v>
      </c>
    </row>
    <row r="3038" customFormat="false" ht="13.2" hidden="false" customHeight="false" outlineLevel="0" collapsed="false">
      <c r="A3038" s="0" t="n">
        <v>0</v>
      </c>
      <c r="B3038" s="0" t="n">
        <f aca="false">B3037+1</f>
        <v>3028</v>
      </c>
      <c r="E3038" s="1" t="n">
        <f aca="false">E$3*COS(E$2*$B3038)+E$4*SIN(E$2*$B3038)</f>
        <v>0</v>
      </c>
      <c r="F3038" s="1" t="n">
        <f aca="false">F$3*COS(F$2*$B3038)+F$4*SIN(F$2*$B3038)</f>
        <v>-0</v>
      </c>
      <c r="G3038" s="1" t="n">
        <f aca="false">G$3*COS(G$2*$B3038)+G$4*SIN(G$2*$B3038)</f>
        <v>0</v>
      </c>
      <c r="H3038" s="1" t="n">
        <f aca="false">H$3*COS(H$2*$B3038)+H$4*SIN(H$2*$B3038)</f>
        <v>0</v>
      </c>
      <c r="I3038" s="1" t="n">
        <f aca="false">I$3*COS(I$2*$B3038)+I$4*SIN(I$2*$B3038)</f>
        <v>-0</v>
      </c>
      <c r="J3038" s="1" t="n">
        <f aca="false">J$3*COS(J$2*$B3038)+J$4*SIN(J$2*$B3038)</f>
        <v>0</v>
      </c>
      <c r="K3038" s="1" t="n">
        <f aca="false">K$3*COS(K$2*$B3038)+K$4*SIN(K$2*$B3038)</f>
        <v>0</v>
      </c>
      <c r="L3038" s="1" t="n">
        <f aca="false">L$3*COS(L$2*$B3038)+L$4*SIN(L$2*$B3038)</f>
        <v>-0</v>
      </c>
      <c r="M3038" s="1" t="n">
        <f aca="false">M$3*COS(M$2*$B3038)+M$4*SIN(M$2*$B3038)</f>
        <v>0</v>
      </c>
      <c r="N3038" s="1" t="n">
        <f aca="false">N$3*COS(N$2*$B3038)+N$4*SIN(N$2*$B3038)</f>
        <v>0</v>
      </c>
      <c r="O3038" s="1" t="n">
        <f aca="false">O$3*COS(O$2*$B3038)+O$4*SIN(O$2*$B3038)</f>
        <v>0</v>
      </c>
      <c r="Q3038" s="1" t="n">
        <f aca="false">D$3+SUM(E3038:O3038)</f>
        <v>65.0762555278719</v>
      </c>
      <c r="R3038" s="1" t="n">
        <f aca="false">(A3038-Q3038)^2</f>
        <v>4234.91903352887</v>
      </c>
    </row>
    <row r="3039" customFormat="false" ht="13.2" hidden="false" customHeight="false" outlineLevel="0" collapsed="false">
      <c r="A3039" s="0" t="n">
        <v>0</v>
      </c>
      <c r="B3039" s="0" t="n">
        <f aca="false">B3038+1</f>
        <v>3029</v>
      </c>
      <c r="E3039" s="1" t="n">
        <f aca="false">E$3*COS(E$2*$B3039)+E$4*SIN(E$2*$B3039)</f>
        <v>0</v>
      </c>
      <c r="F3039" s="1" t="n">
        <f aca="false">F$3*COS(F$2*$B3039)+F$4*SIN(F$2*$B3039)</f>
        <v>-0</v>
      </c>
      <c r="G3039" s="1" t="n">
        <f aca="false">G$3*COS(G$2*$B3039)+G$4*SIN(G$2*$B3039)</f>
        <v>0</v>
      </c>
      <c r="H3039" s="1" t="n">
        <f aca="false">H$3*COS(H$2*$B3039)+H$4*SIN(H$2*$B3039)</f>
        <v>0</v>
      </c>
      <c r="I3039" s="1" t="n">
        <f aca="false">I$3*COS(I$2*$B3039)+I$4*SIN(I$2*$B3039)</f>
        <v>-0</v>
      </c>
      <c r="J3039" s="1" t="n">
        <f aca="false">J$3*COS(J$2*$B3039)+J$4*SIN(J$2*$B3039)</f>
        <v>0</v>
      </c>
      <c r="K3039" s="1" t="n">
        <f aca="false">K$3*COS(K$2*$B3039)+K$4*SIN(K$2*$B3039)</f>
        <v>0</v>
      </c>
      <c r="L3039" s="1" t="n">
        <f aca="false">L$3*COS(L$2*$B3039)+L$4*SIN(L$2*$B3039)</f>
        <v>0</v>
      </c>
      <c r="M3039" s="1" t="n">
        <f aca="false">M$3*COS(M$2*$B3039)+M$4*SIN(M$2*$B3039)</f>
        <v>0</v>
      </c>
      <c r="N3039" s="1" t="n">
        <f aca="false">N$3*COS(N$2*$B3039)+N$4*SIN(N$2*$B3039)</f>
        <v>-0</v>
      </c>
      <c r="O3039" s="1" t="n">
        <f aca="false">O$3*COS(O$2*$B3039)+O$4*SIN(O$2*$B3039)</f>
        <v>0</v>
      </c>
      <c r="Q3039" s="1" t="n">
        <f aca="false">D$3+SUM(E3039:O3039)</f>
        <v>65.0762555278719</v>
      </c>
      <c r="R3039" s="1" t="n">
        <f aca="false">(A3039-Q3039)^2</f>
        <v>4234.91903352887</v>
      </c>
    </row>
    <row r="3040" customFormat="false" ht="13.2" hidden="false" customHeight="false" outlineLevel="0" collapsed="false">
      <c r="A3040" s="0" t="n">
        <v>0</v>
      </c>
      <c r="B3040" s="0" t="n">
        <f aca="false">B3039+1</f>
        <v>3030</v>
      </c>
      <c r="E3040" s="1" t="n">
        <f aca="false">E$3*COS(E$2*$B3040)+E$4*SIN(E$2*$B3040)</f>
        <v>0</v>
      </c>
      <c r="F3040" s="1" t="n">
        <f aca="false">F$3*COS(F$2*$B3040)+F$4*SIN(F$2*$B3040)</f>
        <v>-0</v>
      </c>
      <c r="G3040" s="1" t="n">
        <f aca="false">G$3*COS(G$2*$B3040)+G$4*SIN(G$2*$B3040)</f>
        <v>0</v>
      </c>
      <c r="H3040" s="1" t="n">
        <f aca="false">H$3*COS(H$2*$B3040)+H$4*SIN(H$2*$B3040)</f>
        <v>0</v>
      </c>
      <c r="I3040" s="1" t="n">
        <f aca="false">I$3*COS(I$2*$B3040)+I$4*SIN(I$2*$B3040)</f>
        <v>-0</v>
      </c>
      <c r="J3040" s="1" t="n">
        <f aca="false">J$3*COS(J$2*$B3040)+J$4*SIN(J$2*$B3040)</f>
        <v>0</v>
      </c>
      <c r="K3040" s="1" t="n">
        <f aca="false">K$3*COS(K$2*$B3040)+K$4*SIN(K$2*$B3040)</f>
        <v>-0</v>
      </c>
      <c r="L3040" s="1" t="n">
        <f aca="false">L$3*COS(L$2*$B3040)+L$4*SIN(L$2*$B3040)</f>
        <v>0</v>
      </c>
      <c r="M3040" s="1" t="n">
        <f aca="false">M$3*COS(M$2*$B3040)+M$4*SIN(M$2*$B3040)</f>
        <v>0</v>
      </c>
      <c r="N3040" s="1" t="n">
        <f aca="false">N$3*COS(N$2*$B3040)+N$4*SIN(N$2*$B3040)</f>
        <v>0</v>
      </c>
      <c r="O3040" s="1" t="n">
        <f aca="false">O$3*COS(O$2*$B3040)+O$4*SIN(O$2*$B3040)</f>
        <v>0</v>
      </c>
      <c r="Q3040" s="1" t="n">
        <f aca="false">D$3+SUM(E3040:O3040)</f>
        <v>65.0762555278719</v>
      </c>
      <c r="R3040" s="1" t="n">
        <f aca="false">(A3040-Q3040)^2</f>
        <v>4234.91903352887</v>
      </c>
    </row>
    <row r="3041" customFormat="false" ht="13.2" hidden="false" customHeight="false" outlineLevel="0" collapsed="false">
      <c r="A3041" s="0" t="n">
        <v>0</v>
      </c>
      <c r="B3041" s="0" t="n">
        <f aca="false">B3040+1</f>
        <v>3031</v>
      </c>
      <c r="E3041" s="1" t="n">
        <f aca="false">E$3*COS(E$2*$B3041)+E$4*SIN(E$2*$B3041)</f>
        <v>0</v>
      </c>
      <c r="F3041" s="1" t="n">
        <f aca="false">F$3*COS(F$2*$B3041)+F$4*SIN(F$2*$B3041)</f>
        <v>-0</v>
      </c>
      <c r="G3041" s="1" t="n">
        <f aca="false">G$3*COS(G$2*$B3041)+G$4*SIN(G$2*$B3041)</f>
        <v>0</v>
      </c>
      <c r="H3041" s="1" t="n">
        <f aca="false">H$3*COS(H$2*$B3041)+H$4*SIN(H$2*$B3041)</f>
        <v>0</v>
      </c>
      <c r="I3041" s="1" t="n">
        <f aca="false">I$3*COS(I$2*$B3041)+I$4*SIN(I$2*$B3041)</f>
        <v>-0</v>
      </c>
      <c r="J3041" s="1" t="n">
        <f aca="false">J$3*COS(J$2*$B3041)+J$4*SIN(J$2*$B3041)</f>
        <v>0</v>
      </c>
      <c r="K3041" s="1" t="n">
        <f aca="false">K$3*COS(K$2*$B3041)+K$4*SIN(K$2*$B3041)</f>
        <v>-0</v>
      </c>
      <c r="L3041" s="1" t="n">
        <f aca="false">L$3*COS(L$2*$B3041)+L$4*SIN(L$2*$B3041)</f>
        <v>0</v>
      </c>
      <c r="M3041" s="1" t="n">
        <f aca="false">M$3*COS(M$2*$B3041)+M$4*SIN(M$2*$B3041)</f>
        <v>-0</v>
      </c>
      <c r="N3041" s="1" t="n">
        <f aca="false">N$3*COS(N$2*$B3041)+N$4*SIN(N$2*$B3041)</f>
        <v>0</v>
      </c>
      <c r="O3041" s="1" t="n">
        <f aca="false">O$3*COS(O$2*$B3041)+O$4*SIN(O$2*$B3041)</f>
        <v>0</v>
      </c>
      <c r="Q3041" s="1" t="n">
        <f aca="false">D$3+SUM(E3041:O3041)</f>
        <v>65.0762555278719</v>
      </c>
      <c r="R3041" s="1" t="n">
        <f aca="false">(A3041-Q3041)^2</f>
        <v>4234.91903352887</v>
      </c>
    </row>
    <row r="3042" customFormat="false" ht="13.2" hidden="false" customHeight="false" outlineLevel="0" collapsed="false">
      <c r="A3042" s="0" t="n">
        <v>3</v>
      </c>
      <c r="B3042" s="0" t="n">
        <f aca="false">B3041+1</f>
        <v>3032</v>
      </c>
      <c r="E3042" s="1" t="n">
        <f aca="false">E$3*COS(E$2*$B3042)+E$4*SIN(E$2*$B3042)</f>
        <v>0</v>
      </c>
      <c r="F3042" s="1" t="n">
        <f aca="false">F$3*COS(F$2*$B3042)+F$4*SIN(F$2*$B3042)</f>
        <v>-0</v>
      </c>
      <c r="G3042" s="1" t="n">
        <f aca="false">G$3*COS(G$2*$B3042)+G$4*SIN(G$2*$B3042)</f>
        <v>0</v>
      </c>
      <c r="H3042" s="1" t="n">
        <f aca="false">H$3*COS(H$2*$B3042)+H$4*SIN(H$2*$B3042)</f>
        <v>0</v>
      </c>
      <c r="I3042" s="1" t="n">
        <f aca="false">I$3*COS(I$2*$B3042)+I$4*SIN(I$2*$B3042)</f>
        <v>-0</v>
      </c>
      <c r="J3042" s="1" t="n">
        <f aca="false">J$3*COS(J$2*$B3042)+J$4*SIN(J$2*$B3042)</f>
        <v>0</v>
      </c>
      <c r="K3042" s="1" t="n">
        <f aca="false">K$3*COS(K$2*$B3042)+K$4*SIN(K$2*$B3042)</f>
        <v>-0</v>
      </c>
      <c r="L3042" s="1" t="n">
        <f aca="false">L$3*COS(L$2*$B3042)+L$4*SIN(L$2*$B3042)</f>
        <v>0</v>
      </c>
      <c r="M3042" s="1" t="n">
        <f aca="false">M$3*COS(M$2*$B3042)+M$4*SIN(M$2*$B3042)</f>
        <v>-0</v>
      </c>
      <c r="N3042" s="1" t="n">
        <f aca="false">N$3*COS(N$2*$B3042)+N$4*SIN(N$2*$B3042)</f>
        <v>0</v>
      </c>
      <c r="O3042" s="1" t="n">
        <f aca="false">O$3*COS(O$2*$B3042)+O$4*SIN(O$2*$B3042)</f>
        <v>0</v>
      </c>
      <c r="Q3042" s="1" t="n">
        <f aca="false">D$3+SUM(E3042:O3042)</f>
        <v>65.0762555278719</v>
      </c>
      <c r="R3042" s="1" t="n">
        <f aca="false">(A3042-Q3042)^2</f>
        <v>3853.46150036164</v>
      </c>
    </row>
    <row r="3043" customFormat="false" ht="13.2" hidden="false" customHeight="false" outlineLevel="0" collapsed="false">
      <c r="A3043" s="0" t="n">
        <v>22</v>
      </c>
      <c r="B3043" s="0" t="n">
        <f aca="false">B3042+1</f>
        <v>3033</v>
      </c>
      <c r="E3043" s="1" t="n">
        <f aca="false">E$3*COS(E$2*$B3043)+E$4*SIN(E$2*$B3043)</f>
        <v>0</v>
      </c>
      <c r="F3043" s="1" t="n">
        <f aca="false">F$3*COS(F$2*$B3043)+F$4*SIN(F$2*$B3043)</f>
        <v>-0</v>
      </c>
      <c r="G3043" s="1" t="n">
        <f aca="false">G$3*COS(G$2*$B3043)+G$4*SIN(G$2*$B3043)</f>
        <v>0</v>
      </c>
      <c r="H3043" s="1" t="n">
        <f aca="false">H$3*COS(H$2*$B3043)+H$4*SIN(H$2*$B3043)</f>
        <v>0</v>
      </c>
      <c r="I3043" s="1" t="n">
        <f aca="false">I$3*COS(I$2*$B3043)+I$4*SIN(I$2*$B3043)</f>
        <v>-0</v>
      </c>
      <c r="J3043" s="1" t="n">
        <f aca="false">J$3*COS(J$2*$B3043)+J$4*SIN(J$2*$B3043)</f>
        <v>0</v>
      </c>
      <c r="K3043" s="1" t="n">
        <f aca="false">K$3*COS(K$2*$B3043)+K$4*SIN(K$2*$B3043)</f>
        <v>0</v>
      </c>
      <c r="L3043" s="1" t="n">
        <f aca="false">L$3*COS(L$2*$B3043)+L$4*SIN(L$2*$B3043)</f>
        <v>0</v>
      </c>
      <c r="M3043" s="1" t="n">
        <f aca="false">M$3*COS(M$2*$B3043)+M$4*SIN(M$2*$B3043)</f>
        <v>0</v>
      </c>
      <c r="N3043" s="1" t="n">
        <f aca="false">N$3*COS(N$2*$B3043)+N$4*SIN(N$2*$B3043)</f>
        <v>0</v>
      </c>
      <c r="O3043" s="1" t="n">
        <f aca="false">O$3*COS(O$2*$B3043)+O$4*SIN(O$2*$B3043)</f>
        <v>0</v>
      </c>
      <c r="Q3043" s="1" t="n">
        <f aca="false">D$3+SUM(E3043:O3043)</f>
        <v>65.0762555278719</v>
      </c>
      <c r="R3043" s="1" t="n">
        <f aca="false">(A3043-Q3043)^2</f>
        <v>1855.56379030251</v>
      </c>
    </row>
    <row r="3044" customFormat="false" ht="13.2" hidden="false" customHeight="false" outlineLevel="0" collapsed="false">
      <c r="A3044" s="0" t="n">
        <v>66</v>
      </c>
      <c r="B3044" s="0" t="n">
        <f aca="false">B3043+1</f>
        <v>3034</v>
      </c>
      <c r="E3044" s="1" t="n">
        <f aca="false">E$3*COS(E$2*$B3044)+E$4*SIN(E$2*$B3044)</f>
        <v>0</v>
      </c>
      <c r="F3044" s="1" t="n">
        <f aca="false">F$3*COS(F$2*$B3044)+F$4*SIN(F$2*$B3044)</f>
        <v>-0</v>
      </c>
      <c r="G3044" s="1" t="n">
        <f aca="false">G$3*COS(G$2*$B3044)+G$4*SIN(G$2*$B3044)</f>
        <v>0</v>
      </c>
      <c r="H3044" s="1" t="n">
        <f aca="false">H$3*COS(H$2*$B3044)+H$4*SIN(H$2*$B3044)</f>
        <v>0</v>
      </c>
      <c r="I3044" s="1" t="n">
        <f aca="false">I$3*COS(I$2*$B3044)+I$4*SIN(I$2*$B3044)</f>
        <v>0</v>
      </c>
      <c r="J3044" s="1" t="n">
        <f aca="false">J$3*COS(J$2*$B3044)+J$4*SIN(J$2*$B3044)</f>
        <v>0</v>
      </c>
      <c r="K3044" s="1" t="n">
        <f aca="false">K$3*COS(K$2*$B3044)+K$4*SIN(K$2*$B3044)</f>
        <v>0</v>
      </c>
      <c r="L3044" s="1" t="n">
        <f aca="false">L$3*COS(L$2*$B3044)+L$4*SIN(L$2*$B3044)</f>
        <v>0</v>
      </c>
      <c r="M3044" s="1" t="n">
        <f aca="false">M$3*COS(M$2*$B3044)+M$4*SIN(M$2*$B3044)</f>
        <v>0</v>
      </c>
      <c r="N3044" s="1" t="n">
        <f aca="false">N$3*COS(N$2*$B3044)+N$4*SIN(N$2*$B3044)</f>
        <v>0</v>
      </c>
      <c r="O3044" s="1" t="n">
        <f aca="false">O$3*COS(O$2*$B3044)+O$4*SIN(O$2*$B3044)</f>
        <v>-0</v>
      </c>
      <c r="Q3044" s="1" t="n">
        <f aca="false">D$3+SUM(E3044:O3044)</f>
        <v>65.0762555278719</v>
      </c>
      <c r="R3044" s="1" t="n">
        <f aca="false">(A3044-Q3044)^2</f>
        <v>0.853303849787313</v>
      </c>
    </row>
    <row r="3045" customFormat="false" ht="13.2" hidden="false" customHeight="false" outlineLevel="0" collapsed="false">
      <c r="A3045" s="0" t="n">
        <v>82</v>
      </c>
      <c r="B3045" s="0" t="n">
        <f aca="false">B3044+1</f>
        <v>3035</v>
      </c>
      <c r="E3045" s="1" t="n">
        <f aca="false">E$3*COS(E$2*$B3045)+E$4*SIN(E$2*$B3045)</f>
        <v>0</v>
      </c>
      <c r="F3045" s="1" t="n">
        <f aca="false">F$3*COS(F$2*$B3045)+F$4*SIN(F$2*$B3045)</f>
        <v>-0</v>
      </c>
      <c r="G3045" s="1" t="n">
        <f aca="false">G$3*COS(G$2*$B3045)+G$4*SIN(G$2*$B3045)</f>
        <v>0</v>
      </c>
      <c r="H3045" s="1" t="n">
        <f aca="false">H$3*COS(H$2*$B3045)+H$4*SIN(H$2*$B3045)</f>
        <v>0</v>
      </c>
      <c r="I3045" s="1" t="n">
        <f aca="false">I$3*COS(I$2*$B3045)+I$4*SIN(I$2*$B3045)</f>
        <v>0</v>
      </c>
      <c r="J3045" s="1" t="n">
        <f aca="false">J$3*COS(J$2*$B3045)+J$4*SIN(J$2*$B3045)</f>
        <v>-0</v>
      </c>
      <c r="K3045" s="1" t="n">
        <f aca="false">K$3*COS(K$2*$B3045)+K$4*SIN(K$2*$B3045)</f>
        <v>0</v>
      </c>
      <c r="L3045" s="1" t="n">
        <f aca="false">L$3*COS(L$2*$B3045)+L$4*SIN(L$2*$B3045)</f>
        <v>0</v>
      </c>
      <c r="M3045" s="1" t="n">
        <f aca="false">M$3*COS(M$2*$B3045)+M$4*SIN(M$2*$B3045)</f>
        <v>0</v>
      </c>
      <c r="N3045" s="1" t="n">
        <f aca="false">N$3*COS(N$2*$B3045)+N$4*SIN(N$2*$B3045)</f>
        <v>0</v>
      </c>
      <c r="O3045" s="1" t="n">
        <f aca="false">O$3*COS(O$2*$B3045)+O$4*SIN(O$2*$B3045)</f>
        <v>-0</v>
      </c>
      <c r="Q3045" s="1" t="n">
        <f aca="false">D$3+SUM(E3045:O3045)</f>
        <v>65.0762555278719</v>
      </c>
      <c r="R3045" s="1" t="n">
        <f aca="false">(A3045-Q3045)^2</f>
        <v>286.413126957888</v>
      </c>
    </row>
    <row r="3046" customFormat="false" ht="13.2" hidden="false" customHeight="false" outlineLevel="0" collapsed="false">
      <c r="A3046" s="0" t="n">
        <v>74</v>
      </c>
      <c r="B3046" s="0" t="n">
        <f aca="false">B3045+1</f>
        <v>3036</v>
      </c>
      <c r="E3046" s="1" t="n">
        <f aca="false">E$3*COS(E$2*$B3046)+E$4*SIN(E$2*$B3046)</f>
        <v>0</v>
      </c>
      <c r="F3046" s="1" t="n">
        <f aca="false">F$3*COS(F$2*$B3046)+F$4*SIN(F$2*$B3046)</f>
        <v>-0</v>
      </c>
      <c r="G3046" s="1" t="n">
        <f aca="false">G$3*COS(G$2*$B3046)+G$4*SIN(G$2*$B3046)</f>
        <v>0</v>
      </c>
      <c r="H3046" s="1" t="n">
        <f aca="false">H$3*COS(H$2*$B3046)+H$4*SIN(H$2*$B3046)</f>
        <v>-0</v>
      </c>
      <c r="I3046" s="1" t="n">
        <f aca="false">I$3*COS(I$2*$B3046)+I$4*SIN(I$2*$B3046)</f>
        <v>0</v>
      </c>
      <c r="J3046" s="1" t="n">
        <f aca="false">J$3*COS(J$2*$B3046)+J$4*SIN(J$2*$B3046)</f>
        <v>-0</v>
      </c>
      <c r="K3046" s="1" t="n">
        <f aca="false">K$3*COS(K$2*$B3046)+K$4*SIN(K$2*$B3046)</f>
        <v>0</v>
      </c>
      <c r="L3046" s="1" t="n">
        <f aca="false">L$3*COS(L$2*$B3046)+L$4*SIN(L$2*$B3046)</f>
        <v>0</v>
      </c>
      <c r="M3046" s="1" t="n">
        <f aca="false">M$3*COS(M$2*$B3046)+M$4*SIN(M$2*$B3046)</f>
        <v>0</v>
      </c>
      <c r="N3046" s="1" t="n">
        <f aca="false">N$3*COS(N$2*$B3046)+N$4*SIN(N$2*$B3046)</f>
        <v>-0</v>
      </c>
      <c r="O3046" s="1" t="n">
        <f aca="false">O$3*COS(O$2*$B3046)+O$4*SIN(O$2*$B3046)</f>
        <v>0</v>
      </c>
      <c r="Q3046" s="1" t="n">
        <f aca="false">D$3+SUM(E3046:O3046)</f>
        <v>65.0762555278719</v>
      </c>
      <c r="R3046" s="1" t="n">
        <f aca="false">(A3046-Q3046)^2</f>
        <v>79.6332154038377</v>
      </c>
    </row>
    <row r="3047" customFormat="false" ht="13.2" hidden="false" customHeight="false" outlineLevel="0" collapsed="false">
      <c r="A3047" s="0" t="n">
        <v>76</v>
      </c>
      <c r="B3047" s="0" t="n">
        <f aca="false">B3046+1</f>
        <v>3037</v>
      </c>
      <c r="E3047" s="1" t="n">
        <f aca="false">E$3*COS(E$2*$B3047)+E$4*SIN(E$2*$B3047)</f>
        <v>0</v>
      </c>
      <c r="F3047" s="1" t="n">
        <f aca="false">F$3*COS(F$2*$B3047)+F$4*SIN(F$2*$B3047)</f>
        <v>-0</v>
      </c>
      <c r="G3047" s="1" t="n">
        <f aca="false">G$3*COS(G$2*$B3047)+G$4*SIN(G$2*$B3047)</f>
        <v>0</v>
      </c>
      <c r="H3047" s="1" t="n">
        <f aca="false">H$3*COS(H$2*$B3047)+H$4*SIN(H$2*$B3047)</f>
        <v>-0</v>
      </c>
      <c r="I3047" s="1" t="n">
        <f aca="false">I$3*COS(I$2*$B3047)+I$4*SIN(I$2*$B3047)</f>
        <v>0</v>
      </c>
      <c r="J3047" s="1" t="n">
        <f aca="false">J$3*COS(J$2*$B3047)+J$4*SIN(J$2*$B3047)</f>
        <v>-0</v>
      </c>
      <c r="K3047" s="1" t="n">
        <f aca="false">K$3*COS(K$2*$B3047)+K$4*SIN(K$2*$B3047)</f>
        <v>0</v>
      </c>
      <c r="L3047" s="1" t="n">
        <f aca="false">L$3*COS(L$2*$B3047)+L$4*SIN(L$2*$B3047)</f>
        <v>0</v>
      </c>
      <c r="M3047" s="1" t="n">
        <f aca="false">M$3*COS(M$2*$B3047)+M$4*SIN(M$2*$B3047)</f>
        <v>0</v>
      </c>
      <c r="N3047" s="1" t="n">
        <f aca="false">N$3*COS(N$2*$B3047)+N$4*SIN(N$2*$B3047)</f>
        <v>-0</v>
      </c>
      <c r="O3047" s="1" t="n">
        <f aca="false">O$3*COS(O$2*$B3047)+O$4*SIN(O$2*$B3047)</f>
        <v>0</v>
      </c>
      <c r="Q3047" s="1" t="n">
        <f aca="false">D$3+SUM(E3047:O3047)</f>
        <v>65.0762555278719</v>
      </c>
      <c r="R3047" s="1" t="n">
        <f aca="false">(A3047-Q3047)^2</f>
        <v>119.32819329235</v>
      </c>
    </row>
    <row r="3048" customFormat="false" ht="13.2" hidden="false" customHeight="false" outlineLevel="0" collapsed="false">
      <c r="A3048" s="0" t="n">
        <v>108</v>
      </c>
      <c r="B3048" s="0" t="n">
        <f aca="false">B3047+1</f>
        <v>3038</v>
      </c>
      <c r="E3048" s="1" t="n">
        <f aca="false">E$3*COS(E$2*$B3048)+E$4*SIN(E$2*$B3048)</f>
        <v>0</v>
      </c>
      <c r="F3048" s="1" t="n">
        <f aca="false">F$3*COS(F$2*$B3048)+F$4*SIN(F$2*$B3048)</f>
        <v>-0</v>
      </c>
      <c r="G3048" s="1" t="n">
        <f aca="false">G$3*COS(G$2*$B3048)+G$4*SIN(G$2*$B3048)</f>
        <v>0</v>
      </c>
      <c r="H3048" s="1" t="n">
        <f aca="false">H$3*COS(H$2*$B3048)+H$4*SIN(H$2*$B3048)</f>
        <v>-0</v>
      </c>
      <c r="I3048" s="1" t="n">
        <f aca="false">I$3*COS(I$2*$B3048)+I$4*SIN(I$2*$B3048)</f>
        <v>0</v>
      </c>
      <c r="J3048" s="1" t="n">
        <f aca="false">J$3*COS(J$2*$B3048)+J$4*SIN(J$2*$B3048)</f>
        <v>0</v>
      </c>
      <c r="K3048" s="1" t="n">
        <f aca="false">K$3*COS(K$2*$B3048)+K$4*SIN(K$2*$B3048)</f>
        <v>0</v>
      </c>
      <c r="L3048" s="1" t="n">
        <f aca="false">L$3*COS(L$2*$B3048)+L$4*SIN(L$2*$B3048)</f>
        <v>-0</v>
      </c>
      <c r="M3048" s="1" t="n">
        <f aca="false">M$3*COS(M$2*$B3048)+M$4*SIN(M$2*$B3048)</f>
        <v>0</v>
      </c>
      <c r="N3048" s="1" t="n">
        <f aca="false">N$3*COS(N$2*$B3048)+N$4*SIN(N$2*$B3048)</f>
        <v>-0</v>
      </c>
      <c r="O3048" s="1" t="n">
        <f aca="false">O$3*COS(O$2*$B3048)+O$4*SIN(O$2*$B3048)</f>
        <v>0</v>
      </c>
      <c r="Q3048" s="1" t="n">
        <f aca="false">D$3+SUM(E3048:O3048)</f>
        <v>65.0762555278719</v>
      </c>
      <c r="R3048" s="1" t="n">
        <f aca="false">(A3048-Q3048)^2</f>
        <v>1842.44783950855</v>
      </c>
    </row>
    <row r="3049" customFormat="false" ht="13.2" hidden="false" customHeight="false" outlineLevel="0" collapsed="false">
      <c r="A3049" s="0" t="n">
        <v>128</v>
      </c>
      <c r="B3049" s="0" t="n">
        <f aca="false">B3048+1</f>
        <v>3039</v>
      </c>
      <c r="E3049" s="1" t="n">
        <f aca="false">E$3*COS(E$2*$B3049)+E$4*SIN(E$2*$B3049)</f>
        <v>0</v>
      </c>
      <c r="F3049" s="1" t="n">
        <f aca="false">F$3*COS(F$2*$B3049)+F$4*SIN(F$2*$B3049)</f>
        <v>-0</v>
      </c>
      <c r="G3049" s="1" t="n">
        <f aca="false">G$3*COS(G$2*$B3049)+G$4*SIN(G$2*$B3049)</f>
        <v>0</v>
      </c>
      <c r="H3049" s="1" t="n">
        <f aca="false">H$3*COS(H$2*$B3049)+H$4*SIN(H$2*$B3049)</f>
        <v>-0</v>
      </c>
      <c r="I3049" s="1" t="n">
        <f aca="false">I$3*COS(I$2*$B3049)+I$4*SIN(I$2*$B3049)</f>
        <v>0</v>
      </c>
      <c r="J3049" s="1" t="n">
        <f aca="false">J$3*COS(J$2*$B3049)+J$4*SIN(J$2*$B3049)</f>
        <v>0</v>
      </c>
      <c r="K3049" s="1" t="n">
        <f aca="false">K$3*COS(K$2*$B3049)+K$4*SIN(K$2*$B3049)</f>
        <v>0</v>
      </c>
      <c r="L3049" s="1" t="n">
        <f aca="false">L$3*COS(L$2*$B3049)+L$4*SIN(L$2*$B3049)</f>
        <v>-0</v>
      </c>
      <c r="M3049" s="1" t="n">
        <f aca="false">M$3*COS(M$2*$B3049)+M$4*SIN(M$2*$B3049)</f>
        <v>-0</v>
      </c>
      <c r="N3049" s="1" t="n">
        <f aca="false">N$3*COS(N$2*$B3049)+N$4*SIN(N$2*$B3049)</f>
        <v>0</v>
      </c>
      <c r="O3049" s="1" t="n">
        <f aca="false">O$3*COS(O$2*$B3049)+O$4*SIN(O$2*$B3049)</f>
        <v>0</v>
      </c>
      <c r="Q3049" s="1" t="n">
        <f aca="false">D$3+SUM(E3049:O3049)</f>
        <v>65.0762555278719</v>
      </c>
      <c r="R3049" s="1" t="n">
        <f aca="false">(A3049-Q3049)^2</f>
        <v>3959.39761839368</v>
      </c>
    </row>
    <row r="3050" customFormat="false" ht="13.2" hidden="false" customHeight="false" outlineLevel="0" collapsed="false">
      <c r="A3050" s="0" t="n">
        <v>40</v>
      </c>
      <c r="B3050" s="0" t="n">
        <f aca="false">B3049+1</f>
        <v>3040</v>
      </c>
      <c r="E3050" s="1" t="n">
        <f aca="false">E$3*COS(E$2*$B3050)+E$4*SIN(E$2*$B3050)</f>
        <v>0</v>
      </c>
      <c r="F3050" s="1" t="n">
        <f aca="false">F$3*COS(F$2*$B3050)+F$4*SIN(F$2*$B3050)</f>
        <v>-0</v>
      </c>
      <c r="G3050" s="1" t="n">
        <f aca="false">G$3*COS(G$2*$B3050)+G$4*SIN(G$2*$B3050)</f>
        <v>0</v>
      </c>
      <c r="H3050" s="1" t="n">
        <f aca="false">H$3*COS(H$2*$B3050)+H$4*SIN(H$2*$B3050)</f>
        <v>-0</v>
      </c>
      <c r="I3050" s="1" t="n">
        <f aca="false">I$3*COS(I$2*$B3050)+I$4*SIN(I$2*$B3050)</f>
        <v>0</v>
      </c>
      <c r="J3050" s="1" t="n">
        <f aca="false">J$3*COS(J$2*$B3050)+J$4*SIN(J$2*$B3050)</f>
        <v>0</v>
      </c>
      <c r="K3050" s="1" t="n">
        <f aca="false">K$3*COS(K$2*$B3050)+K$4*SIN(K$2*$B3050)</f>
        <v>0</v>
      </c>
      <c r="L3050" s="1" t="n">
        <f aca="false">L$3*COS(L$2*$B3050)+L$4*SIN(L$2*$B3050)</f>
        <v>-0</v>
      </c>
      <c r="M3050" s="1" t="n">
        <f aca="false">M$3*COS(M$2*$B3050)+M$4*SIN(M$2*$B3050)</f>
        <v>-0</v>
      </c>
      <c r="N3050" s="1" t="n">
        <f aca="false">N$3*COS(N$2*$B3050)+N$4*SIN(N$2*$B3050)</f>
        <v>0</v>
      </c>
      <c r="O3050" s="1" t="n">
        <f aca="false">O$3*COS(O$2*$B3050)+O$4*SIN(O$2*$B3050)</f>
        <v>0</v>
      </c>
      <c r="Q3050" s="1" t="n">
        <f aca="false">D$3+SUM(E3050:O3050)</f>
        <v>65.0762555278719</v>
      </c>
      <c r="R3050" s="1" t="n">
        <f aca="false">(A3050-Q3050)^2</f>
        <v>628.818591299124</v>
      </c>
    </row>
    <row r="3051" customFormat="false" ht="13.2" hidden="false" customHeight="false" outlineLevel="0" collapsed="false">
      <c r="A3051" s="0" t="n">
        <v>26</v>
      </c>
      <c r="B3051" s="0" t="n">
        <f aca="false">B3050+1</f>
        <v>3041</v>
      </c>
      <c r="E3051" s="1" t="n">
        <f aca="false">E$3*COS(E$2*$B3051)+E$4*SIN(E$2*$B3051)</f>
        <v>0</v>
      </c>
      <c r="F3051" s="1" t="n">
        <f aca="false">F$3*COS(F$2*$B3051)+F$4*SIN(F$2*$B3051)</f>
        <v>-0</v>
      </c>
      <c r="G3051" s="1" t="n">
        <f aca="false">G$3*COS(G$2*$B3051)+G$4*SIN(G$2*$B3051)</f>
        <v>0</v>
      </c>
      <c r="H3051" s="1" t="n">
        <f aca="false">H$3*COS(H$2*$B3051)+H$4*SIN(H$2*$B3051)</f>
        <v>-0</v>
      </c>
      <c r="I3051" s="1" t="n">
        <f aca="false">I$3*COS(I$2*$B3051)+I$4*SIN(I$2*$B3051)</f>
        <v>0</v>
      </c>
      <c r="J3051" s="1" t="n">
        <f aca="false">J$3*COS(J$2*$B3051)+J$4*SIN(J$2*$B3051)</f>
        <v>0</v>
      </c>
      <c r="K3051" s="1" t="n">
        <f aca="false">K$3*COS(K$2*$B3051)+K$4*SIN(K$2*$B3051)</f>
        <v>0</v>
      </c>
      <c r="L3051" s="1" t="n">
        <f aca="false">L$3*COS(L$2*$B3051)+L$4*SIN(L$2*$B3051)</f>
        <v>0</v>
      </c>
      <c r="M3051" s="1" t="n">
        <f aca="false">M$3*COS(M$2*$B3051)+M$4*SIN(M$2*$B3051)</f>
        <v>0</v>
      </c>
      <c r="N3051" s="1" t="n">
        <f aca="false">N$3*COS(N$2*$B3051)+N$4*SIN(N$2*$B3051)</f>
        <v>0</v>
      </c>
      <c r="O3051" s="1" t="n">
        <f aca="false">O$3*COS(O$2*$B3051)+O$4*SIN(O$2*$B3051)</f>
        <v>0</v>
      </c>
      <c r="Q3051" s="1" t="n">
        <f aca="false">D$3+SUM(E3051:O3051)</f>
        <v>65.0762555278719</v>
      </c>
      <c r="R3051" s="1" t="n">
        <f aca="false">(A3051-Q3051)^2</f>
        <v>1526.95374607954</v>
      </c>
    </row>
    <row r="3052" customFormat="false" ht="13.2" hidden="false" customHeight="false" outlineLevel="0" collapsed="false">
      <c r="A3052" s="0" t="n">
        <v>1</v>
      </c>
      <c r="B3052" s="0" t="n">
        <f aca="false">B3051+1</f>
        <v>3042</v>
      </c>
      <c r="E3052" s="1" t="n">
        <f aca="false">E$3*COS(E$2*$B3052)+E$4*SIN(E$2*$B3052)</f>
        <v>0</v>
      </c>
      <c r="F3052" s="1" t="n">
        <f aca="false">F$3*COS(F$2*$B3052)+F$4*SIN(F$2*$B3052)</f>
        <v>-0</v>
      </c>
      <c r="G3052" s="1" t="n">
        <f aca="false">G$3*COS(G$2*$B3052)+G$4*SIN(G$2*$B3052)</f>
        <v>0</v>
      </c>
      <c r="H3052" s="1" t="n">
        <f aca="false">H$3*COS(H$2*$B3052)+H$4*SIN(H$2*$B3052)</f>
        <v>0</v>
      </c>
      <c r="I3052" s="1" t="n">
        <f aca="false">I$3*COS(I$2*$B3052)+I$4*SIN(I$2*$B3052)</f>
        <v>0</v>
      </c>
      <c r="J3052" s="1" t="n">
        <f aca="false">J$3*COS(J$2*$B3052)+J$4*SIN(J$2*$B3052)</f>
        <v>0</v>
      </c>
      <c r="K3052" s="1" t="n">
        <f aca="false">K$3*COS(K$2*$B3052)+K$4*SIN(K$2*$B3052)</f>
        <v>-0</v>
      </c>
      <c r="L3052" s="1" t="n">
        <f aca="false">L$3*COS(L$2*$B3052)+L$4*SIN(L$2*$B3052)</f>
        <v>0</v>
      </c>
      <c r="M3052" s="1" t="n">
        <f aca="false">M$3*COS(M$2*$B3052)+M$4*SIN(M$2*$B3052)</f>
        <v>0</v>
      </c>
      <c r="N3052" s="1" t="n">
        <f aca="false">N$3*COS(N$2*$B3052)+N$4*SIN(N$2*$B3052)</f>
        <v>0</v>
      </c>
      <c r="O3052" s="1" t="n">
        <f aca="false">O$3*COS(O$2*$B3052)+O$4*SIN(O$2*$B3052)</f>
        <v>-0</v>
      </c>
      <c r="Q3052" s="1" t="n">
        <f aca="false">D$3+SUM(E3052:O3052)</f>
        <v>65.0762555278719</v>
      </c>
      <c r="R3052" s="1" t="n">
        <f aca="false">(A3052-Q3052)^2</f>
        <v>4105.76652247313</v>
      </c>
    </row>
    <row r="3053" customFormat="false" ht="13.2" hidden="false" customHeight="false" outlineLevel="0" collapsed="false">
      <c r="A3053" s="0" t="n">
        <v>0</v>
      </c>
      <c r="B3053" s="0" t="n">
        <f aca="false">B3052+1</f>
        <v>3043</v>
      </c>
      <c r="E3053" s="1" t="n">
        <f aca="false">E$3*COS(E$2*$B3053)+E$4*SIN(E$2*$B3053)</f>
        <v>0</v>
      </c>
      <c r="F3053" s="1" t="n">
        <f aca="false">F$3*COS(F$2*$B3053)+F$4*SIN(F$2*$B3053)</f>
        <v>-0</v>
      </c>
      <c r="G3053" s="1" t="n">
        <f aca="false">G$3*COS(G$2*$B3053)+G$4*SIN(G$2*$B3053)</f>
        <v>0</v>
      </c>
      <c r="H3053" s="1" t="n">
        <f aca="false">H$3*COS(H$2*$B3053)+H$4*SIN(H$2*$B3053)</f>
        <v>0</v>
      </c>
      <c r="I3053" s="1" t="n">
        <f aca="false">I$3*COS(I$2*$B3053)+I$4*SIN(I$2*$B3053)</f>
        <v>0</v>
      </c>
      <c r="J3053" s="1" t="n">
        <f aca="false">J$3*COS(J$2*$B3053)+J$4*SIN(J$2*$B3053)</f>
        <v>0</v>
      </c>
      <c r="K3053" s="1" t="n">
        <f aca="false">K$3*COS(K$2*$B3053)+K$4*SIN(K$2*$B3053)</f>
        <v>-0</v>
      </c>
      <c r="L3053" s="1" t="n">
        <f aca="false">L$3*COS(L$2*$B3053)+L$4*SIN(L$2*$B3053)</f>
        <v>0</v>
      </c>
      <c r="M3053" s="1" t="n">
        <f aca="false">M$3*COS(M$2*$B3053)+M$4*SIN(M$2*$B3053)</f>
        <v>0</v>
      </c>
      <c r="N3053" s="1" t="n">
        <f aca="false">N$3*COS(N$2*$B3053)+N$4*SIN(N$2*$B3053)</f>
        <v>0</v>
      </c>
      <c r="O3053" s="1" t="n">
        <f aca="false">O$3*COS(O$2*$B3053)+O$4*SIN(O$2*$B3053)</f>
        <v>-0</v>
      </c>
      <c r="Q3053" s="1" t="n">
        <f aca="false">D$3+SUM(E3053:O3053)</f>
        <v>65.0762555278719</v>
      </c>
      <c r="R3053" s="1" t="n">
        <f aca="false">(A3053-Q3053)^2</f>
        <v>4234.91903352887</v>
      </c>
    </row>
    <row r="3054" customFormat="false" ht="13.2" hidden="false" customHeight="false" outlineLevel="0" collapsed="false">
      <c r="A3054" s="0" t="n">
        <v>0</v>
      </c>
      <c r="B3054" s="0" t="n">
        <f aca="false">B3053+1</f>
        <v>3044</v>
      </c>
      <c r="E3054" s="1" t="n">
        <f aca="false">E$3*COS(E$2*$B3054)+E$4*SIN(E$2*$B3054)</f>
        <v>0</v>
      </c>
      <c r="F3054" s="1" t="n">
        <f aca="false">F$3*COS(F$2*$B3054)+F$4*SIN(F$2*$B3054)</f>
        <v>-0</v>
      </c>
      <c r="G3054" s="1" t="n">
        <f aca="false">G$3*COS(G$2*$B3054)+G$4*SIN(G$2*$B3054)</f>
        <v>0</v>
      </c>
      <c r="H3054" s="1" t="n">
        <f aca="false">H$3*COS(H$2*$B3054)+H$4*SIN(H$2*$B3054)</f>
        <v>0</v>
      </c>
      <c r="I3054" s="1" t="n">
        <f aca="false">I$3*COS(I$2*$B3054)+I$4*SIN(I$2*$B3054)</f>
        <v>0</v>
      </c>
      <c r="J3054" s="1" t="n">
        <f aca="false">J$3*COS(J$2*$B3054)+J$4*SIN(J$2*$B3054)</f>
        <v>0</v>
      </c>
      <c r="K3054" s="1" t="n">
        <f aca="false">K$3*COS(K$2*$B3054)+K$4*SIN(K$2*$B3054)</f>
        <v>-0</v>
      </c>
      <c r="L3054" s="1" t="n">
        <f aca="false">L$3*COS(L$2*$B3054)+L$4*SIN(L$2*$B3054)</f>
        <v>0</v>
      </c>
      <c r="M3054" s="1" t="n">
        <f aca="false">M$3*COS(M$2*$B3054)+M$4*SIN(M$2*$B3054)</f>
        <v>0</v>
      </c>
      <c r="N3054" s="1" t="n">
        <f aca="false">N$3*COS(N$2*$B3054)+N$4*SIN(N$2*$B3054)</f>
        <v>0</v>
      </c>
      <c r="O3054" s="1" t="n">
        <f aca="false">O$3*COS(O$2*$B3054)+O$4*SIN(O$2*$B3054)</f>
        <v>0</v>
      </c>
      <c r="Q3054" s="1" t="n">
        <f aca="false">D$3+SUM(E3054:O3054)</f>
        <v>65.0762555278719</v>
      </c>
      <c r="R3054" s="1" t="n">
        <f aca="false">(A3054-Q3054)^2</f>
        <v>4234.91903352887</v>
      </c>
    </row>
    <row r="3055" customFormat="false" ht="13.2" hidden="false" customHeight="false" outlineLevel="0" collapsed="false">
      <c r="A3055" s="0" t="n">
        <v>0</v>
      </c>
      <c r="B3055" s="0" t="n">
        <f aca="false">B3054+1</f>
        <v>3045</v>
      </c>
      <c r="E3055" s="1" t="n">
        <f aca="false">E$3*COS(E$2*$B3055)+E$4*SIN(E$2*$B3055)</f>
        <v>0</v>
      </c>
      <c r="F3055" s="1" t="n">
        <f aca="false">F$3*COS(F$2*$B3055)+F$4*SIN(F$2*$B3055)</f>
        <v>-0</v>
      </c>
      <c r="G3055" s="1" t="n">
        <f aca="false">G$3*COS(G$2*$B3055)+G$4*SIN(G$2*$B3055)</f>
        <v>-0</v>
      </c>
      <c r="H3055" s="1" t="n">
        <f aca="false">H$3*COS(H$2*$B3055)+H$4*SIN(H$2*$B3055)</f>
        <v>0</v>
      </c>
      <c r="I3055" s="1" t="n">
        <f aca="false">I$3*COS(I$2*$B3055)+I$4*SIN(I$2*$B3055)</f>
        <v>0</v>
      </c>
      <c r="J3055" s="1" t="n">
        <f aca="false">J$3*COS(J$2*$B3055)+J$4*SIN(J$2*$B3055)</f>
        <v>0</v>
      </c>
      <c r="K3055" s="1" t="n">
        <f aca="false">K$3*COS(K$2*$B3055)+K$4*SIN(K$2*$B3055)</f>
        <v>0</v>
      </c>
      <c r="L3055" s="1" t="n">
        <f aca="false">L$3*COS(L$2*$B3055)+L$4*SIN(L$2*$B3055)</f>
        <v>0</v>
      </c>
      <c r="M3055" s="1" t="n">
        <f aca="false">M$3*COS(M$2*$B3055)+M$4*SIN(M$2*$B3055)</f>
        <v>0</v>
      </c>
      <c r="N3055" s="1" t="n">
        <f aca="false">N$3*COS(N$2*$B3055)+N$4*SIN(N$2*$B3055)</f>
        <v>-0</v>
      </c>
      <c r="O3055" s="1" t="n">
        <f aca="false">O$3*COS(O$2*$B3055)+O$4*SIN(O$2*$B3055)</f>
        <v>0</v>
      </c>
      <c r="Q3055" s="1" t="n">
        <f aca="false">D$3+SUM(E3055:O3055)</f>
        <v>65.0762555278719</v>
      </c>
      <c r="R3055" s="1" t="n">
        <f aca="false">(A3055-Q3055)^2</f>
        <v>4234.91903352887</v>
      </c>
    </row>
    <row r="3056" customFormat="false" ht="13.2" hidden="false" customHeight="false" outlineLevel="0" collapsed="false">
      <c r="A3056" s="0" t="n">
        <v>0</v>
      </c>
      <c r="B3056" s="0" t="n">
        <f aca="false">B3055+1</f>
        <v>3046</v>
      </c>
      <c r="E3056" s="1" t="n">
        <f aca="false">E$3*COS(E$2*$B3056)+E$4*SIN(E$2*$B3056)</f>
        <v>0</v>
      </c>
      <c r="F3056" s="1" t="n">
        <f aca="false">F$3*COS(F$2*$B3056)+F$4*SIN(F$2*$B3056)</f>
        <v>-0</v>
      </c>
      <c r="G3056" s="1" t="n">
        <f aca="false">G$3*COS(G$2*$B3056)+G$4*SIN(G$2*$B3056)</f>
        <v>-0</v>
      </c>
      <c r="H3056" s="1" t="n">
        <f aca="false">H$3*COS(H$2*$B3056)+H$4*SIN(H$2*$B3056)</f>
        <v>0</v>
      </c>
      <c r="I3056" s="1" t="n">
        <f aca="false">I$3*COS(I$2*$B3056)+I$4*SIN(I$2*$B3056)</f>
        <v>0</v>
      </c>
      <c r="J3056" s="1" t="n">
        <f aca="false">J$3*COS(J$2*$B3056)+J$4*SIN(J$2*$B3056)</f>
        <v>0</v>
      </c>
      <c r="K3056" s="1" t="n">
        <f aca="false">K$3*COS(K$2*$B3056)+K$4*SIN(K$2*$B3056)</f>
        <v>0</v>
      </c>
      <c r="L3056" s="1" t="n">
        <f aca="false">L$3*COS(L$2*$B3056)+L$4*SIN(L$2*$B3056)</f>
        <v>0</v>
      </c>
      <c r="M3056" s="1" t="n">
        <f aca="false">M$3*COS(M$2*$B3056)+M$4*SIN(M$2*$B3056)</f>
        <v>0</v>
      </c>
      <c r="N3056" s="1" t="n">
        <f aca="false">N$3*COS(N$2*$B3056)+N$4*SIN(N$2*$B3056)</f>
        <v>0</v>
      </c>
      <c r="O3056" s="1" t="n">
        <f aca="false">O$3*COS(O$2*$B3056)+O$4*SIN(O$2*$B3056)</f>
        <v>0</v>
      </c>
      <c r="Q3056" s="1" t="n">
        <f aca="false">D$3+SUM(E3056:O3056)</f>
        <v>65.0762555278719</v>
      </c>
      <c r="R3056" s="1" t="n">
        <f aca="false">(A3056-Q3056)^2</f>
        <v>4234.91903352887</v>
      </c>
    </row>
    <row r="3057" customFormat="false" ht="13.2" hidden="false" customHeight="false" outlineLevel="0" collapsed="false">
      <c r="A3057" s="0" t="n">
        <v>0</v>
      </c>
      <c r="B3057" s="0" t="n">
        <f aca="false">B3056+1</f>
        <v>3047</v>
      </c>
      <c r="E3057" s="1" t="n">
        <f aca="false">E$3*COS(E$2*$B3057)+E$4*SIN(E$2*$B3057)</f>
        <v>0</v>
      </c>
      <c r="F3057" s="1" t="n">
        <f aca="false">F$3*COS(F$2*$B3057)+F$4*SIN(F$2*$B3057)</f>
        <v>-0</v>
      </c>
      <c r="G3057" s="1" t="n">
        <f aca="false">G$3*COS(G$2*$B3057)+G$4*SIN(G$2*$B3057)</f>
        <v>-0</v>
      </c>
      <c r="H3057" s="1" t="n">
        <f aca="false">H$3*COS(H$2*$B3057)+H$4*SIN(H$2*$B3057)</f>
        <v>0</v>
      </c>
      <c r="I3057" s="1" t="n">
        <f aca="false">I$3*COS(I$2*$B3057)+I$4*SIN(I$2*$B3057)</f>
        <v>0</v>
      </c>
      <c r="J3057" s="1" t="n">
        <f aca="false">J$3*COS(J$2*$B3057)+J$4*SIN(J$2*$B3057)</f>
        <v>-0</v>
      </c>
      <c r="K3057" s="1" t="n">
        <f aca="false">K$3*COS(K$2*$B3057)+K$4*SIN(K$2*$B3057)</f>
        <v>0</v>
      </c>
      <c r="L3057" s="1" t="n">
        <f aca="false">L$3*COS(L$2*$B3057)+L$4*SIN(L$2*$B3057)</f>
        <v>0</v>
      </c>
      <c r="M3057" s="1" t="n">
        <f aca="false">M$3*COS(M$2*$B3057)+M$4*SIN(M$2*$B3057)</f>
        <v>-0</v>
      </c>
      <c r="N3057" s="1" t="n">
        <f aca="false">N$3*COS(N$2*$B3057)+N$4*SIN(N$2*$B3057)</f>
        <v>0</v>
      </c>
      <c r="O3057" s="1" t="n">
        <f aca="false">O$3*COS(O$2*$B3057)+O$4*SIN(O$2*$B3057)</f>
        <v>0</v>
      </c>
      <c r="Q3057" s="1" t="n">
        <f aca="false">D$3+SUM(E3057:O3057)</f>
        <v>65.0762555278719</v>
      </c>
      <c r="R3057" s="1" t="n">
        <f aca="false">(A3057-Q3057)^2</f>
        <v>4234.91903352887</v>
      </c>
    </row>
    <row r="3058" customFormat="false" ht="13.2" hidden="false" customHeight="false" outlineLevel="0" collapsed="false">
      <c r="A3058" s="0" t="n">
        <v>0</v>
      </c>
      <c r="B3058" s="0" t="n">
        <f aca="false">B3057+1</f>
        <v>3048</v>
      </c>
      <c r="E3058" s="1" t="n">
        <f aca="false">E$3*COS(E$2*$B3058)+E$4*SIN(E$2*$B3058)</f>
        <v>0</v>
      </c>
      <c r="F3058" s="1" t="n">
        <f aca="false">F$3*COS(F$2*$B3058)+F$4*SIN(F$2*$B3058)</f>
        <v>-0</v>
      </c>
      <c r="G3058" s="1" t="n">
        <f aca="false">G$3*COS(G$2*$B3058)+G$4*SIN(G$2*$B3058)</f>
        <v>-0</v>
      </c>
      <c r="H3058" s="1" t="n">
        <f aca="false">H$3*COS(H$2*$B3058)+H$4*SIN(H$2*$B3058)</f>
        <v>0</v>
      </c>
      <c r="I3058" s="1" t="n">
        <f aca="false">I$3*COS(I$2*$B3058)+I$4*SIN(I$2*$B3058)</f>
        <v>0</v>
      </c>
      <c r="J3058" s="1" t="n">
        <f aca="false">J$3*COS(J$2*$B3058)+J$4*SIN(J$2*$B3058)</f>
        <v>-0</v>
      </c>
      <c r="K3058" s="1" t="n">
        <f aca="false">K$3*COS(K$2*$B3058)+K$4*SIN(K$2*$B3058)</f>
        <v>0</v>
      </c>
      <c r="L3058" s="1" t="n">
        <f aca="false">L$3*COS(L$2*$B3058)+L$4*SIN(L$2*$B3058)</f>
        <v>0</v>
      </c>
      <c r="M3058" s="1" t="n">
        <f aca="false">M$3*COS(M$2*$B3058)+M$4*SIN(M$2*$B3058)</f>
        <v>-0</v>
      </c>
      <c r="N3058" s="1" t="n">
        <f aca="false">N$3*COS(N$2*$B3058)+N$4*SIN(N$2*$B3058)</f>
        <v>0</v>
      </c>
      <c r="O3058" s="1" t="n">
        <f aca="false">O$3*COS(O$2*$B3058)+O$4*SIN(O$2*$B3058)</f>
        <v>0</v>
      </c>
      <c r="Q3058" s="1" t="n">
        <f aca="false">D$3+SUM(E3058:O3058)</f>
        <v>65.0762555278719</v>
      </c>
      <c r="R3058" s="1" t="n">
        <f aca="false">(A3058-Q3058)^2</f>
        <v>4234.91903352887</v>
      </c>
    </row>
    <row r="3059" customFormat="false" ht="13.2" hidden="false" customHeight="false" outlineLevel="0" collapsed="false">
      <c r="A3059" s="0" t="n">
        <v>0</v>
      </c>
      <c r="B3059" s="0" t="n">
        <f aca="false">B3058+1</f>
        <v>3049</v>
      </c>
      <c r="E3059" s="1" t="n">
        <f aca="false">E$3*COS(E$2*$B3059)+E$4*SIN(E$2*$B3059)</f>
        <v>0</v>
      </c>
      <c r="F3059" s="1" t="n">
        <f aca="false">F$3*COS(F$2*$B3059)+F$4*SIN(F$2*$B3059)</f>
        <v>-0</v>
      </c>
      <c r="G3059" s="1" t="n">
        <f aca="false">G$3*COS(G$2*$B3059)+G$4*SIN(G$2*$B3059)</f>
        <v>-0</v>
      </c>
      <c r="H3059" s="1" t="n">
        <f aca="false">H$3*COS(H$2*$B3059)+H$4*SIN(H$2*$B3059)</f>
        <v>0</v>
      </c>
      <c r="I3059" s="1" t="n">
        <f aca="false">I$3*COS(I$2*$B3059)+I$4*SIN(I$2*$B3059)</f>
        <v>0</v>
      </c>
      <c r="J3059" s="1" t="n">
        <f aca="false">J$3*COS(J$2*$B3059)+J$4*SIN(J$2*$B3059)</f>
        <v>-0</v>
      </c>
      <c r="K3059" s="1" t="n">
        <f aca="false">K$3*COS(K$2*$B3059)+K$4*SIN(K$2*$B3059)</f>
        <v>0</v>
      </c>
      <c r="L3059" s="1" t="n">
        <f aca="false">L$3*COS(L$2*$B3059)+L$4*SIN(L$2*$B3059)</f>
        <v>0</v>
      </c>
      <c r="M3059" s="1" t="n">
        <f aca="false">M$3*COS(M$2*$B3059)+M$4*SIN(M$2*$B3059)</f>
        <v>0</v>
      </c>
      <c r="N3059" s="1" t="n">
        <f aca="false">N$3*COS(N$2*$B3059)+N$4*SIN(N$2*$B3059)</f>
        <v>0</v>
      </c>
      <c r="O3059" s="1" t="n">
        <f aca="false">O$3*COS(O$2*$B3059)+O$4*SIN(O$2*$B3059)</f>
        <v>0</v>
      </c>
      <c r="Q3059" s="1" t="n">
        <f aca="false">D$3+SUM(E3059:O3059)</f>
        <v>65.0762555278719</v>
      </c>
      <c r="R3059" s="1" t="n">
        <f aca="false">(A3059-Q3059)^2</f>
        <v>4234.91903352887</v>
      </c>
    </row>
    <row r="3060" customFormat="false" ht="13.2" hidden="false" customHeight="false" outlineLevel="0" collapsed="false">
      <c r="A3060" s="0" t="n">
        <v>0</v>
      </c>
      <c r="B3060" s="0" t="n">
        <f aca="false">B3059+1</f>
        <v>3050</v>
      </c>
      <c r="E3060" s="1" t="n">
        <f aca="false">E$3*COS(E$2*$B3060)+E$4*SIN(E$2*$B3060)</f>
        <v>0</v>
      </c>
      <c r="F3060" s="1" t="n">
        <f aca="false">F$3*COS(F$2*$B3060)+F$4*SIN(F$2*$B3060)</f>
        <v>-0</v>
      </c>
      <c r="G3060" s="1" t="n">
        <f aca="false">G$3*COS(G$2*$B3060)+G$4*SIN(G$2*$B3060)</f>
        <v>-0</v>
      </c>
      <c r="H3060" s="1" t="n">
        <f aca="false">H$3*COS(H$2*$B3060)+H$4*SIN(H$2*$B3060)</f>
        <v>0</v>
      </c>
      <c r="I3060" s="1" t="n">
        <f aca="false">I$3*COS(I$2*$B3060)+I$4*SIN(I$2*$B3060)</f>
        <v>0</v>
      </c>
      <c r="J3060" s="1" t="n">
        <f aca="false">J$3*COS(J$2*$B3060)+J$4*SIN(J$2*$B3060)</f>
        <v>0</v>
      </c>
      <c r="K3060" s="1" t="n">
        <f aca="false">K$3*COS(K$2*$B3060)+K$4*SIN(K$2*$B3060)</f>
        <v>0</v>
      </c>
      <c r="L3060" s="1" t="n">
        <f aca="false">L$3*COS(L$2*$B3060)+L$4*SIN(L$2*$B3060)</f>
        <v>-0</v>
      </c>
      <c r="M3060" s="1" t="n">
        <f aca="false">M$3*COS(M$2*$B3060)+M$4*SIN(M$2*$B3060)</f>
        <v>0</v>
      </c>
      <c r="N3060" s="1" t="n">
        <f aca="false">N$3*COS(N$2*$B3060)+N$4*SIN(N$2*$B3060)</f>
        <v>0</v>
      </c>
      <c r="O3060" s="1" t="n">
        <f aca="false">O$3*COS(O$2*$B3060)+O$4*SIN(O$2*$B3060)</f>
        <v>-0</v>
      </c>
      <c r="Q3060" s="1" t="n">
        <f aca="false">D$3+SUM(E3060:O3060)</f>
        <v>65.0762555278719</v>
      </c>
      <c r="R3060" s="1" t="n">
        <f aca="false">(A3060-Q3060)^2</f>
        <v>4234.91903352887</v>
      </c>
    </row>
    <row r="3061" customFormat="false" ht="13.2" hidden="false" customHeight="false" outlineLevel="0" collapsed="false">
      <c r="A3061" s="0" t="n">
        <v>0</v>
      </c>
      <c r="B3061" s="0" t="n">
        <f aca="false">B3060+1</f>
        <v>3051</v>
      </c>
      <c r="E3061" s="1" t="n">
        <f aca="false">E$3*COS(E$2*$B3061)+E$4*SIN(E$2*$B3061)</f>
        <v>0</v>
      </c>
      <c r="F3061" s="1" t="n">
        <f aca="false">F$3*COS(F$2*$B3061)+F$4*SIN(F$2*$B3061)</f>
        <v>-0</v>
      </c>
      <c r="G3061" s="1" t="n">
        <f aca="false">G$3*COS(G$2*$B3061)+G$4*SIN(G$2*$B3061)</f>
        <v>0</v>
      </c>
      <c r="H3061" s="1" t="n">
        <f aca="false">H$3*COS(H$2*$B3061)+H$4*SIN(H$2*$B3061)</f>
        <v>0</v>
      </c>
      <c r="I3061" s="1" t="n">
        <f aca="false">I$3*COS(I$2*$B3061)+I$4*SIN(I$2*$B3061)</f>
        <v>0</v>
      </c>
      <c r="J3061" s="1" t="n">
        <f aca="false">J$3*COS(J$2*$B3061)+J$4*SIN(J$2*$B3061)</f>
        <v>0</v>
      </c>
      <c r="K3061" s="1" t="n">
        <f aca="false">K$3*COS(K$2*$B3061)+K$4*SIN(K$2*$B3061)</f>
        <v>0</v>
      </c>
      <c r="L3061" s="1" t="n">
        <f aca="false">L$3*COS(L$2*$B3061)+L$4*SIN(L$2*$B3061)</f>
        <v>-0</v>
      </c>
      <c r="M3061" s="1" t="n">
        <f aca="false">M$3*COS(M$2*$B3061)+M$4*SIN(M$2*$B3061)</f>
        <v>0</v>
      </c>
      <c r="N3061" s="1" t="n">
        <f aca="false">N$3*COS(N$2*$B3061)+N$4*SIN(N$2*$B3061)</f>
        <v>0</v>
      </c>
      <c r="O3061" s="1" t="n">
        <f aca="false">O$3*COS(O$2*$B3061)+O$4*SIN(O$2*$B3061)</f>
        <v>-0</v>
      </c>
      <c r="Q3061" s="1" t="n">
        <f aca="false">D$3+SUM(E3061:O3061)</f>
        <v>65.0762555278719</v>
      </c>
      <c r="R3061" s="1" t="n">
        <f aca="false">(A3061-Q3061)^2</f>
        <v>4234.91903352887</v>
      </c>
    </row>
    <row r="3062" customFormat="false" ht="13.2" hidden="false" customHeight="false" outlineLevel="0" collapsed="false">
      <c r="A3062" s="0" t="n">
        <v>0</v>
      </c>
      <c r="B3062" s="0" t="n">
        <f aca="false">B3061+1</f>
        <v>3052</v>
      </c>
      <c r="E3062" s="1" t="n">
        <f aca="false">E$3*COS(E$2*$B3062)+E$4*SIN(E$2*$B3062)</f>
        <v>0</v>
      </c>
      <c r="F3062" s="1" t="n">
        <f aca="false">F$3*COS(F$2*$B3062)+F$4*SIN(F$2*$B3062)</f>
        <v>-0</v>
      </c>
      <c r="G3062" s="1" t="n">
        <f aca="false">G$3*COS(G$2*$B3062)+G$4*SIN(G$2*$B3062)</f>
        <v>0</v>
      </c>
      <c r="H3062" s="1" t="n">
        <f aca="false">H$3*COS(H$2*$B3062)+H$4*SIN(H$2*$B3062)</f>
        <v>0</v>
      </c>
      <c r="I3062" s="1" t="n">
        <f aca="false">I$3*COS(I$2*$B3062)+I$4*SIN(I$2*$B3062)</f>
        <v>-0</v>
      </c>
      <c r="J3062" s="1" t="n">
        <f aca="false">J$3*COS(J$2*$B3062)+J$4*SIN(J$2*$B3062)</f>
        <v>0</v>
      </c>
      <c r="K3062" s="1" t="n">
        <f aca="false">K$3*COS(K$2*$B3062)+K$4*SIN(K$2*$B3062)</f>
        <v>0</v>
      </c>
      <c r="L3062" s="1" t="n">
        <f aca="false">L$3*COS(L$2*$B3062)+L$4*SIN(L$2*$B3062)</f>
        <v>-0</v>
      </c>
      <c r="M3062" s="1" t="n">
        <f aca="false">M$3*COS(M$2*$B3062)+M$4*SIN(M$2*$B3062)</f>
        <v>0</v>
      </c>
      <c r="N3062" s="1" t="n">
        <f aca="false">N$3*COS(N$2*$B3062)+N$4*SIN(N$2*$B3062)</f>
        <v>-0</v>
      </c>
      <c r="O3062" s="1" t="n">
        <f aca="false">O$3*COS(O$2*$B3062)+O$4*SIN(O$2*$B3062)</f>
        <v>0</v>
      </c>
      <c r="Q3062" s="1" t="n">
        <f aca="false">D$3+SUM(E3062:O3062)</f>
        <v>65.0762555278719</v>
      </c>
      <c r="R3062" s="1" t="n">
        <f aca="false">(A3062-Q3062)^2</f>
        <v>4234.91903352887</v>
      </c>
    </row>
    <row r="3063" customFormat="false" ht="13.2" hidden="false" customHeight="false" outlineLevel="0" collapsed="false">
      <c r="A3063" s="0" t="n">
        <v>0</v>
      </c>
      <c r="B3063" s="0" t="n">
        <f aca="false">B3062+1</f>
        <v>3053</v>
      </c>
      <c r="E3063" s="1" t="n">
        <f aca="false">E$3*COS(E$2*$B3063)+E$4*SIN(E$2*$B3063)</f>
        <v>0</v>
      </c>
      <c r="F3063" s="1" t="n">
        <f aca="false">F$3*COS(F$2*$B3063)+F$4*SIN(F$2*$B3063)</f>
        <v>-0</v>
      </c>
      <c r="G3063" s="1" t="n">
        <f aca="false">G$3*COS(G$2*$B3063)+G$4*SIN(G$2*$B3063)</f>
        <v>0</v>
      </c>
      <c r="H3063" s="1" t="n">
        <f aca="false">H$3*COS(H$2*$B3063)+H$4*SIN(H$2*$B3063)</f>
        <v>0</v>
      </c>
      <c r="I3063" s="1" t="n">
        <f aca="false">I$3*COS(I$2*$B3063)+I$4*SIN(I$2*$B3063)</f>
        <v>-0</v>
      </c>
      <c r="J3063" s="1" t="n">
        <f aca="false">J$3*COS(J$2*$B3063)+J$4*SIN(J$2*$B3063)</f>
        <v>0</v>
      </c>
      <c r="K3063" s="1" t="n">
        <f aca="false">K$3*COS(K$2*$B3063)+K$4*SIN(K$2*$B3063)</f>
        <v>0</v>
      </c>
      <c r="L3063" s="1" t="n">
        <f aca="false">L$3*COS(L$2*$B3063)+L$4*SIN(L$2*$B3063)</f>
        <v>0</v>
      </c>
      <c r="M3063" s="1" t="n">
        <f aca="false">M$3*COS(M$2*$B3063)+M$4*SIN(M$2*$B3063)</f>
        <v>0</v>
      </c>
      <c r="N3063" s="1" t="n">
        <f aca="false">N$3*COS(N$2*$B3063)+N$4*SIN(N$2*$B3063)</f>
        <v>-0</v>
      </c>
      <c r="O3063" s="1" t="n">
        <f aca="false">O$3*COS(O$2*$B3063)+O$4*SIN(O$2*$B3063)</f>
        <v>0</v>
      </c>
      <c r="Q3063" s="1" t="n">
        <f aca="false">D$3+SUM(E3063:O3063)</f>
        <v>65.0762555278719</v>
      </c>
      <c r="R3063" s="1" t="n">
        <f aca="false">(A3063-Q3063)^2</f>
        <v>4234.91903352887</v>
      </c>
    </row>
    <row r="3064" customFormat="false" ht="13.2" hidden="false" customHeight="false" outlineLevel="0" collapsed="false">
      <c r="A3064" s="0" t="n">
        <v>0</v>
      </c>
      <c r="B3064" s="0" t="n">
        <f aca="false">B3063+1</f>
        <v>3054</v>
      </c>
      <c r="E3064" s="1" t="n">
        <f aca="false">E$3*COS(E$2*$B3064)+E$4*SIN(E$2*$B3064)</f>
        <v>0</v>
      </c>
      <c r="F3064" s="1" t="n">
        <f aca="false">F$3*COS(F$2*$B3064)+F$4*SIN(F$2*$B3064)</f>
        <v>-0</v>
      </c>
      <c r="G3064" s="1" t="n">
        <f aca="false">G$3*COS(G$2*$B3064)+G$4*SIN(G$2*$B3064)</f>
        <v>0</v>
      </c>
      <c r="H3064" s="1" t="n">
        <f aca="false">H$3*COS(H$2*$B3064)+H$4*SIN(H$2*$B3064)</f>
        <v>0</v>
      </c>
      <c r="I3064" s="1" t="n">
        <f aca="false">I$3*COS(I$2*$B3064)+I$4*SIN(I$2*$B3064)</f>
        <v>-0</v>
      </c>
      <c r="J3064" s="1" t="n">
        <f aca="false">J$3*COS(J$2*$B3064)+J$4*SIN(J$2*$B3064)</f>
        <v>0</v>
      </c>
      <c r="K3064" s="1" t="n">
        <f aca="false">K$3*COS(K$2*$B3064)+K$4*SIN(K$2*$B3064)</f>
        <v>-0</v>
      </c>
      <c r="L3064" s="1" t="n">
        <f aca="false">L$3*COS(L$2*$B3064)+L$4*SIN(L$2*$B3064)</f>
        <v>0</v>
      </c>
      <c r="M3064" s="1" t="n">
        <f aca="false">M$3*COS(M$2*$B3064)+M$4*SIN(M$2*$B3064)</f>
        <v>0</v>
      </c>
      <c r="N3064" s="1" t="n">
        <f aca="false">N$3*COS(N$2*$B3064)+N$4*SIN(N$2*$B3064)</f>
        <v>-0</v>
      </c>
      <c r="O3064" s="1" t="n">
        <f aca="false">O$3*COS(O$2*$B3064)+O$4*SIN(O$2*$B3064)</f>
        <v>0</v>
      </c>
      <c r="Q3064" s="1" t="n">
        <f aca="false">D$3+SUM(E3064:O3064)</f>
        <v>65.0762555278719</v>
      </c>
      <c r="R3064" s="1" t="n">
        <f aca="false">(A3064-Q3064)^2</f>
        <v>4234.91903352887</v>
      </c>
    </row>
    <row r="3065" customFormat="false" ht="13.2" hidden="false" customHeight="false" outlineLevel="0" collapsed="false">
      <c r="A3065" s="0" t="n">
        <v>0</v>
      </c>
      <c r="B3065" s="0" t="n">
        <f aca="false">B3064+1</f>
        <v>3055</v>
      </c>
      <c r="E3065" s="1" t="n">
        <f aca="false">E$3*COS(E$2*$B3065)+E$4*SIN(E$2*$B3065)</f>
        <v>0</v>
      </c>
      <c r="F3065" s="1" t="n">
        <f aca="false">F$3*COS(F$2*$B3065)+F$4*SIN(F$2*$B3065)</f>
        <v>-0</v>
      </c>
      <c r="G3065" s="1" t="n">
        <f aca="false">G$3*COS(G$2*$B3065)+G$4*SIN(G$2*$B3065)</f>
        <v>0</v>
      </c>
      <c r="H3065" s="1" t="n">
        <f aca="false">H$3*COS(H$2*$B3065)+H$4*SIN(H$2*$B3065)</f>
        <v>0</v>
      </c>
      <c r="I3065" s="1" t="n">
        <f aca="false">I$3*COS(I$2*$B3065)+I$4*SIN(I$2*$B3065)</f>
        <v>-0</v>
      </c>
      <c r="J3065" s="1" t="n">
        <f aca="false">J$3*COS(J$2*$B3065)+J$4*SIN(J$2*$B3065)</f>
        <v>0</v>
      </c>
      <c r="K3065" s="1" t="n">
        <f aca="false">K$3*COS(K$2*$B3065)+K$4*SIN(K$2*$B3065)</f>
        <v>-0</v>
      </c>
      <c r="L3065" s="1" t="n">
        <f aca="false">L$3*COS(L$2*$B3065)+L$4*SIN(L$2*$B3065)</f>
        <v>0</v>
      </c>
      <c r="M3065" s="1" t="n">
        <f aca="false">M$3*COS(M$2*$B3065)+M$4*SIN(M$2*$B3065)</f>
        <v>-0</v>
      </c>
      <c r="N3065" s="1" t="n">
        <f aca="false">N$3*COS(N$2*$B3065)+N$4*SIN(N$2*$B3065)</f>
        <v>0</v>
      </c>
      <c r="O3065" s="1" t="n">
        <f aca="false">O$3*COS(O$2*$B3065)+O$4*SIN(O$2*$B3065)</f>
        <v>0</v>
      </c>
      <c r="Q3065" s="1" t="n">
        <f aca="false">D$3+SUM(E3065:O3065)</f>
        <v>65.0762555278719</v>
      </c>
      <c r="R3065" s="1" t="n">
        <f aca="false">(A3065-Q3065)^2</f>
        <v>4234.91903352887</v>
      </c>
    </row>
    <row r="3066" customFormat="false" ht="13.2" hidden="false" customHeight="false" outlineLevel="0" collapsed="false">
      <c r="A3066" s="0" t="n">
        <v>21</v>
      </c>
      <c r="B3066" s="0" t="n">
        <f aca="false">B3065+1</f>
        <v>3056</v>
      </c>
      <c r="E3066" s="1" t="n">
        <f aca="false">E$3*COS(E$2*$B3066)+E$4*SIN(E$2*$B3066)</f>
        <v>0</v>
      </c>
      <c r="F3066" s="1" t="n">
        <f aca="false">F$3*COS(F$2*$B3066)+F$4*SIN(F$2*$B3066)</f>
        <v>-0</v>
      </c>
      <c r="G3066" s="1" t="n">
        <f aca="false">G$3*COS(G$2*$B3066)+G$4*SIN(G$2*$B3066)</f>
        <v>0</v>
      </c>
      <c r="H3066" s="1" t="n">
        <f aca="false">H$3*COS(H$2*$B3066)+H$4*SIN(H$2*$B3066)</f>
        <v>0</v>
      </c>
      <c r="I3066" s="1" t="n">
        <f aca="false">I$3*COS(I$2*$B3066)+I$4*SIN(I$2*$B3066)</f>
        <v>-0</v>
      </c>
      <c r="J3066" s="1" t="n">
        <f aca="false">J$3*COS(J$2*$B3066)+J$4*SIN(J$2*$B3066)</f>
        <v>0</v>
      </c>
      <c r="K3066" s="1" t="n">
        <f aca="false">K$3*COS(K$2*$B3066)+K$4*SIN(K$2*$B3066)</f>
        <v>-0</v>
      </c>
      <c r="L3066" s="1" t="n">
        <f aca="false">L$3*COS(L$2*$B3066)+L$4*SIN(L$2*$B3066)</f>
        <v>0</v>
      </c>
      <c r="M3066" s="1" t="n">
        <f aca="false">M$3*COS(M$2*$B3066)+M$4*SIN(M$2*$B3066)</f>
        <v>-0</v>
      </c>
      <c r="N3066" s="1" t="n">
        <f aca="false">N$3*COS(N$2*$B3066)+N$4*SIN(N$2*$B3066)</f>
        <v>0</v>
      </c>
      <c r="O3066" s="1" t="n">
        <f aca="false">O$3*COS(O$2*$B3066)+O$4*SIN(O$2*$B3066)</f>
        <v>0</v>
      </c>
      <c r="Q3066" s="1" t="n">
        <f aca="false">D$3+SUM(E3066:O3066)</f>
        <v>65.0762555278719</v>
      </c>
      <c r="R3066" s="1" t="n">
        <f aca="false">(A3066-Q3066)^2</f>
        <v>1942.71630135825</v>
      </c>
    </row>
    <row r="3067" customFormat="false" ht="13.2" hidden="false" customHeight="false" outlineLevel="0" collapsed="false">
      <c r="A3067" s="0" t="n">
        <v>60</v>
      </c>
      <c r="B3067" s="0" t="n">
        <f aca="false">B3066+1</f>
        <v>3057</v>
      </c>
      <c r="E3067" s="1" t="n">
        <f aca="false">E$3*COS(E$2*$B3067)+E$4*SIN(E$2*$B3067)</f>
        <v>0</v>
      </c>
      <c r="F3067" s="1" t="n">
        <f aca="false">F$3*COS(F$2*$B3067)+F$4*SIN(F$2*$B3067)</f>
        <v>-0</v>
      </c>
      <c r="G3067" s="1" t="n">
        <f aca="false">G$3*COS(G$2*$B3067)+G$4*SIN(G$2*$B3067)</f>
        <v>0</v>
      </c>
      <c r="H3067" s="1" t="n">
        <f aca="false">H$3*COS(H$2*$B3067)+H$4*SIN(H$2*$B3067)</f>
        <v>0</v>
      </c>
      <c r="I3067" s="1" t="n">
        <f aca="false">I$3*COS(I$2*$B3067)+I$4*SIN(I$2*$B3067)</f>
        <v>-0</v>
      </c>
      <c r="J3067" s="1" t="n">
        <f aca="false">J$3*COS(J$2*$B3067)+J$4*SIN(J$2*$B3067)</f>
        <v>0</v>
      </c>
      <c r="K3067" s="1" t="n">
        <f aca="false">K$3*COS(K$2*$B3067)+K$4*SIN(K$2*$B3067)</f>
        <v>0</v>
      </c>
      <c r="L3067" s="1" t="n">
        <f aca="false">L$3*COS(L$2*$B3067)+L$4*SIN(L$2*$B3067)</f>
        <v>0</v>
      </c>
      <c r="M3067" s="1" t="n">
        <f aca="false">M$3*COS(M$2*$B3067)+M$4*SIN(M$2*$B3067)</f>
        <v>0</v>
      </c>
      <c r="N3067" s="1" t="n">
        <f aca="false">N$3*COS(N$2*$B3067)+N$4*SIN(N$2*$B3067)</f>
        <v>0</v>
      </c>
      <c r="O3067" s="1" t="n">
        <f aca="false">O$3*COS(O$2*$B3067)+O$4*SIN(O$2*$B3067)</f>
        <v>0</v>
      </c>
      <c r="Q3067" s="1" t="n">
        <f aca="false">D$3+SUM(E3067:O3067)</f>
        <v>65.0762555278719</v>
      </c>
      <c r="R3067" s="1" t="n">
        <f aca="false">(A3067-Q3067)^2</f>
        <v>25.7683701842495</v>
      </c>
    </row>
    <row r="3068" customFormat="false" ht="13.2" hidden="false" customHeight="false" outlineLevel="0" collapsed="false">
      <c r="A3068" s="0" t="n">
        <v>112</v>
      </c>
      <c r="B3068" s="0" t="n">
        <f aca="false">B3067+1</f>
        <v>3058</v>
      </c>
      <c r="E3068" s="1" t="n">
        <f aca="false">E$3*COS(E$2*$B3068)+E$4*SIN(E$2*$B3068)</f>
        <v>0</v>
      </c>
      <c r="F3068" s="1" t="n">
        <f aca="false">F$3*COS(F$2*$B3068)+F$4*SIN(F$2*$B3068)</f>
        <v>-0</v>
      </c>
      <c r="G3068" s="1" t="n">
        <f aca="false">G$3*COS(G$2*$B3068)+G$4*SIN(G$2*$B3068)</f>
        <v>0</v>
      </c>
      <c r="H3068" s="1" t="n">
        <f aca="false">H$3*COS(H$2*$B3068)+H$4*SIN(H$2*$B3068)</f>
        <v>0</v>
      </c>
      <c r="I3068" s="1" t="n">
        <f aca="false">I$3*COS(I$2*$B3068)+I$4*SIN(I$2*$B3068)</f>
        <v>0</v>
      </c>
      <c r="J3068" s="1" t="n">
        <f aca="false">J$3*COS(J$2*$B3068)+J$4*SIN(J$2*$B3068)</f>
        <v>0</v>
      </c>
      <c r="K3068" s="1" t="n">
        <f aca="false">K$3*COS(K$2*$B3068)+K$4*SIN(K$2*$B3068)</f>
        <v>0</v>
      </c>
      <c r="L3068" s="1" t="n">
        <f aca="false">L$3*COS(L$2*$B3068)+L$4*SIN(L$2*$B3068)</f>
        <v>0</v>
      </c>
      <c r="M3068" s="1" t="n">
        <f aca="false">M$3*COS(M$2*$B3068)+M$4*SIN(M$2*$B3068)</f>
        <v>0</v>
      </c>
      <c r="N3068" s="1" t="n">
        <f aca="false">N$3*COS(N$2*$B3068)+N$4*SIN(N$2*$B3068)</f>
        <v>0</v>
      </c>
      <c r="O3068" s="1" t="n">
        <f aca="false">O$3*COS(O$2*$B3068)+O$4*SIN(O$2*$B3068)</f>
        <v>-0</v>
      </c>
      <c r="Q3068" s="1" t="n">
        <f aca="false">D$3+SUM(E3068:O3068)</f>
        <v>65.0762555278719</v>
      </c>
      <c r="R3068" s="1" t="n">
        <f aca="false">(A3068-Q3068)^2</f>
        <v>2201.83779528558</v>
      </c>
    </row>
    <row r="3069" customFormat="false" ht="13.2" hidden="false" customHeight="false" outlineLevel="0" collapsed="false">
      <c r="A3069" s="0" t="n">
        <v>158</v>
      </c>
      <c r="B3069" s="0" t="n">
        <f aca="false">B3068+1</f>
        <v>3059</v>
      </c>
      <c r="E3069" s="1" t="n">
        <f aca="false">E$3*COS(E$2*$B3069)+E$4*SIN(E$2*$B3069)</f>
        <v>0</v>
      </c>
      <c r="F3069" s="1" t="n">
        <f aca="false">F$3*COS(F$2*$B3069)+F$4*SIN(F$2*$B3069)</f>
        <v>-0</v>
      </c>
      <c r="G3069" s="1" t="n">
        <f aca="false">G$3*COS(G$2*$B3069)+G$4*SIN(G$2*$B3069)</f>
        <v>0</v>
      </c>
      <c r="H3069" s="1" t="n">
        <f aca="false">H$3*COS(H$2*$B3069)+H$4*SIN(H$2*$B3069)</f>
        <v>0</v>
      </c>
      <c r="I3069" s="1" t="n">
        <f aca="false">I$3*COS(I$2*$B3069)+I$4*SIN(I$2*$B3069)</f>
        <v>0</v>
      </c>
      <c r="J3069" s="1" t="n">
        <f aca="false">J$3*COS(J$2*$B3069)+J$4*SIN(J$2*$B3069)</f>
        <v>-0</v>
      </c>
      <c r="K3069" s="1" t="n">
        <f aca="false">K$3*COS(K$2*$B3069)+K$4*SIN(K$2*$B3069)</f>
        <v>0</v>
      </c>
      <c r="L3069" s="1" t="n">
        <f aca="false">L$3*COS(L$2*$B3069)+L$4*SIN(L$2*$B3069)</f>
        <v>0</v>
      </c>
      <c r="M3069" s="1" t="n">
        <f aca="false">M$3*COS(M$2*$B3069)+M$4*SIN(M$2*$B3069)</f>
        <v>0</v>
      </c>
      <c r="N3069" s="1" t="n">
        <f aca="false">N$3*COS(N$2*$B3069)+N$4*SIN(N$2*$B3069)</f>
        <v>0</v>
      </c>
      <c r="O3069" s="1" t="n">
        <f aca="false">O$3*COS(O$2*$B3069)+O$4*SIN(O$2*$B3069)</f>
        <v>-0</v>
      </c>
      <c r="Q3069" s="1" t="n">
        <f aca="false">D$3+SUM(E3069:O3069)</f>
        <v>65.0762555278719</v>
      </c>
      <c r="R3069" s="1" t="n">
        <f aca="false">(A3069-Q3069)^2</f>
        <v>8634.82228672137</v>
      </c>
    </row>
    <row r="3070" customFormat="false" ht="13.2" hidden="false" customHeight="false" outlineLevel="0" collapsed="false">
      <c r="A3070" s="0" t="n">
        <v>160</v>
      </c>
      <c r="B3070" s="0" t="n">
        <f aca="false">B3069+1</f>
        <v>3060</v>
      </c>
      <c r="E3070" s="1" t="n">
        <f aca="false">E$3*COS(E$2*$B3070)+E$4*SIN(E$2*$B3070)</f>
        <v>0</v>
      </c>
      <c r="F3070" s="1" t="n">
        <f aca="false">F$3*COS(F$2*$B3070)+F$4*SIN(F$2*$B3070)</f>
        <v>-0</v>
      </c>
      <c r="G3070" s="1" t="n">
        <f aca="false">G$3*COS(G$2*$B3070)+G$4*SIN(G$2*$B3070)</f>
        <v>0</v>
      </c>
      <c r="H3070" s="1" t="n">
        <f aca="false">H$3*COS(H$2*$B3070)+H$4*SIN(H$2*$B3070)</f>
        <v>-0</v>
      </c>
      <c r="I3070" s="1" t="n">
        <f aca="false">I$3*COS(I$2*$B3070)+I$4*SIN(I$2*$B3070)</f>
        <v>0</v>
      </c>
      <c r="J3070" s="1" t="n">
        <f aca="false">J$3*COS(J$2*$B3070)+J$4*SIN(J$2*$B3070)</f>
        <v>-0</v>
      </c>
      <c r="K3070" s="1" t="n">
        <f aca="false">K$3*COS(K$2*$B3070)+K$4*SIN(K$2*$B3070)</f>
        <v>0</v>
      </c>
      <c r="L3070" s="1" t="n">
        <f aca="false">L$3*COS(L$2*$B3070)+L$4*SIN(L$2*$B3070)</f>
        <v>0</v>
      </c>
      <c r="M3070" s="1" t="n">
        <f aca="false">M$3*COS(M$2*$B3070)+M$4*SIN(M$2*$B3070)</f>
        <v>0</v>
      </c>
      <c r="N3070" s="1" t="n">
        <f aca="false">N$3*COS(N$2*$B3070)+N$4*SIN(N$2*$B3070)</f>
        <v>0</v>
      </c>
      <c r="O3070" s="1" t="n">
        <f aca="false">O$3*COS(O$2*$B3070)+O$4*SIN(O$2*$B3070)</f>
        <v>0</v>
      </c>
      <c r="Q3070" s="1" t="n">
        <f aca="false">D$3+SUM(E3070:O3070)</f>
        <v>65.0762555278719</v>
      </c>
      <c r="R3070" s="1" t="n">
        <f aca="false">(A3070-Q3070)^2</f>
        <v>9010.51726460988</v>
      </c>
    </row>
    <row r="3071" customFormat="false" ht="13.2" hidden="false" customHeight="false" outlineLevel="0" collapsed="false">
      <c r="A3071" s="0" t="n">
        <v>196</v>
      </c>
      <c r="B3071" s="0" t="n">
        <f aca="false">B3070+1</f>
        <v>3061</v>
      </c>
      <c r="E3071" s="1" t="n">
        <f aca="false">E$3*COS(E$2*$B3071)+E$4*SIN(E$2*$B3071)</f>
        <v>0</v>
      </c>
      <c r="F3071" s="1" t="n">
        <f aca="false">F$3*COS(F$2*$B3071)+F$4*SIN(F$2*$B3071)</f>
        <v>-0</v>
      </c>
      <c r="G3071" s="1" t="n">
        <f aca="false">G$3*COS(G$2*$B3071)+G$4*SIN(G$2*$B3071)</f>
        <v>0</v>
      </c>
      <c r="H3071" s="1" t="n">
        <f aca="false">H$3*COS(H$2*$B3071)+H$4*SIN(H$2*$B3071)</f>
        <v>-0</v>
      </c>
      <c r="I3071" s="1" t="n">
        <f aca="false">I$3*COS(I$2*$B3071)+I$4*SIN(I$2*$B3071)</f>
        <v>0</v>
      </c>
      <c r="J3071" s="1" t="n">
        <f aca="false">J$3*COS(J$2*$B3071)+J$4*SIN(J$2*$B3071)</f>
        <v>-0</v>
      </c>
      <c r="K3071" s="1" t="n">
        <f aca="false">K$3*COS(K$2*$B3071)+K$4*SIN(K$2*$B3071)</f>
        <v>0</v>
      </c>
      <c r="L3071" s="1" t="n">
        <f aca="false">L$3*COS(L$2*$B3071)+L$4*SIN(L$2*$B3071)</f>
        <v>0</v>
      </c>
      <c r="M3071" s="1" t="n">
        <f aca="false">M$3*COS(M$2*$B3071)+M$4*SIN(M$2*$B3071)</f>
        <v>0</v>
      </c>
      <c r="N3071" s="1" t="n">
        <f aca="false">N$3*COS(N$2*$B3071)+N$4*SIN(N$2*$B3071)</f>
        <v>-0</v>
      </c>
      <c r="O3071" s="1" t="n">
        <f aca="false">O$3*COS(O$2*$B3071)+O$4*SIN(O$2*$B3071)</f>
        <v>0</v>
      </c>
      <c r="Q3071" s="1" t="n">
        <f aca="false">D$3+SUM(E3071:O3071)</f>
        <v>65.0762555278719</v>
      </c>
      <c r="R3071" s="1" t="n">
        <f aca="false">(A3071-Q3071)^2</f>
        <v>17141.0268666031</v>
      </c>
    </row>
    <row r="3072" customFormat="false" ht="13.2" hidden="false" customHeight="false" outlineLevel="0" collapsed="false">
      <c r="A3072" s="0" t="n">
        <v>131</v>
      </c>
      <c r="B3072" s="0" t="n">
        <f aca="false">B3071+1</f>
        <v>3062</v>
      </c>
      <c r="E3072" s="1" t="n">
        <f aca="false">E$3*COS(E$2*$B3072)+E$4*SIN(E$2*$B3072)</f>
        <v>0</v>
      </c>
      <c r="F3072" s="1" t="n">
        <f aca="false">F$3*COS(F$2*$B3072)+F$4*SIN(F$2*$B3072)</f>
        <v>-0</v>
      </c>
      <c r="G3072" s="1" t="n">
        <f aca="false">G$3*COS(G$2*$B3072)+G$4*SIN(G$2*$B3072)</f>
        <v>0</v>
      </c>
      <c r="H3072" s="1" t="n">
        <f aca="false">H$3*COS(H$2*$B3072)+H$4*SIN(H$2*$B3072)</f>
        <v>-0</v>
      </c>
      <c r="I3072" s="1" t="n">
        <f aca="false">I$3*COS(I$2*$B3072)+I$4*SIN(I$2*$B3072)</f>
        <v>0</v>
      </c>
      <c r="J3072" s="1" t="n">
        <f aca="false">J$3*COS(J$2*$B3072)+J$4*SIN(J$2*$B3072)</f>
        <v>0</v>
      </c>
      <c r="K3072" s="1" t="n">
        <f aca="false">K$3*COS(K$2*$B3072)+K$4*SIN(K$2*$B3072)</f>
        <v>0</v>
      </c>
      <c r="L3072" s="1" t="n">
        <f aca="false">L$3*COS(L$2*$B3072)+L$4*SIN(L$2*$B3072)</f>
        <v>-0</v>
      </c>
      <c r="M3072" s="1" t="n">
        <f aca="false">M$3*COS(M$2*$B3072)+M$4*SIN(M$2*$B3072)</f>
        <v>0</v>
      </c>
      <c r="N3072" s="1" t="n">
        <f aca="false">N$3*COS(N$2*$B3072)+N$4*SIN(N$2*$B3072)</f>
        <v>-0</v>
      </c>
      <c r="O3072" s="1" t="n">
        <f aca="false">O$3*COS(O$2*$B3072)+O$4*SIN(O$2*$B3072)</f>
        <v>0</v>
      </c>
      <c r="Q3072" s="1" t="n">
        <f aca="false">D$3+SUM(E3072:O3072)</f>
        <v>65.0762555278719</v>
      </c>
      <c r="R3072" s="1" t="n">
        <f aca="false">(A3072-Q3072)^2</f>
        <v>4345.94008522645</v>
      </c>
    </row>
    <row r="3073" customFormat="false" ht="13.2" hidden="false" customHeight="false" outlineLevel="0" collapsed="false">
      <c r="A3073" s="0" t="n">
        <v>98</v>
      </c>
      <c r="B3073" s="0" t="n">
        <f aca="false">B3072+1</f>
        <v>3063</v>
      </c>
      <c r="E3073" s="1" t="n">
        <f aca="false">E$3*COS(E$2*$B3073)+E$4*SIN(E$2*$B3073)</f>
        <v>0</v>
      </c>
      <c r="F3073" s="1" t="n">
        <f aca="false">F$3*COS(F$2*$B3073)+F$4*SIN(F$2*$B3073)</f>
        <v>-0</v>
      </c>
      <c r="G3073" s="1" t="n">
        <f aca="false">G$3*COS(G$2*$B3073)+G$4*SIN(G$2*$B3073)</f>
        <v>0</v>
      </c>
      <c r="H3073" s="1" t="n">
        <f aca="false">H$3*COS(H$2*$B3073)+H$4*SIN(H$2*$B3073)</f>
        <v>-0</v>
      </c>
      <c r="I3073" s="1" t="n">
        <f aca="false">I$3*COS(I$2*$B3073)+I$4*SIN(I$2*$B3073)</f>
        <v>0</v>
      </c>
      <c r="J3073" s="1" t="n">
        <f aca="false">J$3*COS(J$2*$B3073)+J$4*SIN(J$2*$B3073)</f>
        <v>0</v>
      </c>
      <c r="K3073" s="1" t="n">
        <f aca="false">K$3*COS(K$2*$B3073)+K$4*SIN(K$2*$B3073)</f>
        <v>0</v>
      </c>
      <c r="L3073" s="1" t="n">
        <f aca="false">L$3*COS(L$2*$B3073)+L$4*SIN(L$2*$B3073)</f>
        <v>-0</v>
      </c>
      <c r="M3073" s="1" t="n">
        <f aca="false">M$3*COS(M$2*$B3073)+M$4*SIN(M$2*$B3073)</f>
        <v>-0</v>
      </c>
      <c r="N3073" s="1" t="n">
        <f aca="false">N$3*COS(N$2*$B3073)+N$4*SIN(N$2*$B3073)</f>
        <v>0</v>
      </c>
      <c r="O3073" s="1" t="n">
        <f aca="false">O$3*COS(O$2*$B3073)+O$4*SIN(O$2*$B3073)</f>
        <v>0</v>
      </c>
      <c r="Q3073" s="1" t="n">
        <f aca="false">D$3+SUM(E3073:O3073)</f>
        <v>65.0762555278719</v>
      </c>
      <c r="R3073" s="1" t="n">
        <f aca="false">(A3073-Q3073)^2</f>
        <v>1083.97295006599</v>
      </c>
    </row>
    <row r="3074" customFormat="false" ht="13.2" hidden="false" customHeight="false" outlineLevel="0" collapsed="false">
      <c r="A3074" s="0" t="n">
        <v>37</v>
      </c>
      <c r="B3074" s="0" t="n">
        <f aca="false">B3073+1</f>
        <v>3064</v>
      </c>
      <c r="E3074" s="1" t="n">
        <f aca="false">E$3*COS(E$2*$B3074)+E$4*SIN(E$2*$B3074)</f>
        <v>0</v>
      </c>
      <c r="F3074" s="1" t="n">
        <f aca="false">F$3*COS(F$2*$B3074)+F$4*SIN(F$2*$B3074)</f>
        <v>-0</v>
      </c>
      <c r="G3074" s="1" t="n">
        <f aca="false">G$3*COS(G$2*$B3074)+G$4*SIN(G$2*$B3074)</f>
        <v>0</v>
      </c>
      <c r="H3074" s="1" t="n">
        <f aca="false">H$3*COS(H$2*$B3074)+H$4*SIN(H$2*$B3074)</f>
        <v>-0</v>
      </c>
      <c r="I3074" s="1" t="n">
        <f aca="false">I$3*COS(I$2*$B3074)+I$4*SIN(I$2*$B3074)</f>
        <v>0</v>
      </c>
      <c r="J3074" s="1" t="n">
        <f aca="false">J$3*COS(J$2*$B3074)+J$4*SIN(J$2*$B3074)</f>
        <v>0</v>
      </c>
      <c r="K3074" s="1" t="n">
        <f aca="false">K$3*COS(K$2*$B3074)+K$4*SIN(K$2*$B3074)</f>
        <v>0</v>
      </c>
      <c r="L3074" s="1" t="n">
        <f aca="false">L$3*COS(L$2*$B3074)+L$4*SIN(L$2*$B3074)</f>
        <v>-0</v>
      </c>
      <c r="M3074" s="1" t="n">
        <f aca="false">M$3*COS(M$2*$B3074)+M$4*SIN(M$2*$B3074)</f>
        <v>-0</v>
      </c>
      <c r="N3074" s="1" t="n">
        <f aca="false">N$3*COS(N$2*$B3074)+N$4*SIN(N$2*$B3074)</f>
        <v>0</v>
      </c>
      <c r="O3074" s="1" t="n">
        <f aca="false">O$3*COS(O$2*$B3074)+O$4*SIN(O$2*$B3074)</f>
        <v>0</v>
      </c>
      <c r="Q3074" s="1" t="n">
        <f aca="false">D$3+SUM(E3074:O3074)</f>
        <v>65.0762555278719</v>
      </c>
      <c r="R3074" s="1" t="n">
        <f aca="false">(A3074-Q3074)^2</f>
        <v>788.276124466355</v>
      </c>
    </row>
    <row r="3075" customFormat="false" ht="13.2" hidden="false" customHeight="false" outlineLevel="0" collapsed="false">
      <c r="A3075" s="0" t="n">
        <v>15</v>
      </c>
      <c r="B3075" s="0" t="n">
        <f aca="false">B3074+1</f>
        <v>3065</v>
      </c>
      <c r="E3075" s="1" t="n">
        <f aca="false">E$3*COS(E$2*$B3075)+E$4*SIN(E$2*$B3075)</f>
        <v>0</v>
      </c>
      <c r="F3075" s="1" t="n">
        <f aca="false">F$3*COS(F$2*$B3075)+F$4*SIN(F$2*$B3075)</f>
        <v>-0</v>
      </c>
      <c r="G3075" s="1" t="n">
        <f aca="false">G$3*COS(G$2*$B3075)+G$4*SIN(G$2*$B3075)</f>
        <v>0</v>
      </c>
      <c r="H3075" s="1" t="n">
        <f aca="false">H$3*COS(H$2*$B3075)+H$4*SIN(H$2*$B3075)</f>
        <v>-0</v>
      </c>
      <c r="I3075" s="1" t="n">
        <f aca="false">I$3*COS(I$2*$B3075)+I$4*SIN(I$2*$B3075)</f>
        <v>0</v>
      </c>
      <c r="J3075" s="1" t="n">
        <f aca="false">J$3*COS(J$2*$B3075)+J$4*SIN(J$2*$B3075)</f>
        <v>0</v>
      </c>
      <c r="K3075" s="1" t="n">
        <f aca="false">K$3*COS(K$2*$B3075)+K$4*SIN(K$2*$B3075)</f>
        <v>0</v>
      </c>
      <c r="L3075" s="1" t="n">
        <f aca="false">L$3*COS(L$2*$B3075)+L$4*SIN(L$2*$B3075)</f>
        <v>0</v>
      </c>
      <c r="M3075" s="1" t="n">
        <f aca="false">M$3*COS(M$2*$B3075)+M$4*SIN(M$2*$B3075)</f>
        <v>0</v>
      </c>
      <c r="N3075" s="1" t="n">
        <f aca="false">N$3*COS(N$2*$B3075)+N$4*SIN(N$2*$B3075)</f>
        <v>0</v>
      </c>
      <c r="O3075" s="1" t="n">
        <f aca="false">O$3*COS(O$2*$B3075)+O$4*SIN(O$2*$B3075)</f>
        <v>0</v>
      </c>
      <c r="Q3075" s="1" t="n">
        <f aca="false">D$3+SUM(E3075:O3075)</f>
        <v>65.0762555278719</v>
      </c>
      <c r="R3075" s="1" t="n">
        <f aca="false">(A3075-Q3075)^2</f>
        <v>2507.63136769272</v>
      </c>
    </row>
    <row r="3076" customFormat="false" ht="13.2" hidden="false" customHeight="false" outlineLevel="0" collapsed="false">
      <c r="A3076" s="0" t="n">
        <v>0</v>
      </c>
      <c r="B3076" s="0" t="n">
        <f aca="false">B3075+1</f>
        <v>3066</v>
      </c>
      <c r="E3076" s="1" t="n">
        <f aca="false">E$3*COS(E$2*$B3076)+E$4*SIN(E$2*$B3076)</f>
        <v>0</v>
      </c>
      <c r="F3076" s="1" t="n">
        <f aca="false">F$3*COS(F$2*$B3076)+F$4*SIN(F$2*$B3076)</f>
        <v>-0</v>
      </c>
      <c r="G3076" s="1" t="n">
        <f aca="false">G$3*COS(G$2*$B3076)+G$4*SIN(G$2*$B3076)</f>
        <v>0</v>
      </c>
      <c r="H3076" s="1" t="n">
        <f aca="false">H$3*COS(H$2*$B3076)+H$4*SIN(H$2*$B3076)</f>
        <v>0</v>
      </c>
      <c r="I3076" s="1" t="n">
        <f aca="false">I$3*COS(I$2*$B3076)+I$4*SIN(I$2*$B3076)</f>
        <v>0</v>
      </c>
      <c r="J3076" s="1" t="n">
        <f aca="false">J$3*COS(J$2*$B3076)+J$4*SIN(J$2*$B3076)</f>
        <v>0</v>
      </c>
      <c r="K3076" s="1" t="n">
        <f aca="false">K$3*COS(K$2*$B3076)+K$4*SIN(K$2*$B3076)</f>
        <v>-0</v>
      </c>
      <c r="L3076" s="1" t="n">
        <f aca="false">L$3*COS(L$2*$B3076)+L$4*SIN(L$2*$B3076)</f>
        <v>0</v>
      </c>
      <c r="M3076" s="1" t="n">
        <f aca="false">M$3*COS(M$2*$B3076)+M$4*SIN(M$2*$B3076)</f>
        <v>0</v>
      </c>
      <c r="N3076" s="1" t="n">
        <f aca="false">N$3*COS(N$2*$B3076)+N$4*SIN(N$2*$B3076)</f>
        <v>0</v>
      </c>
      <c r="O3076" s="1" t="n">
        <f aca="false">O$3*COS(O$2*$B3076)+O$4*SIN(O$2*$B3076)</f>
        <v>-0</v>
      </c>
      <c r="Q3076" s="1" t="n">
        <f aca="false">D$3+SUM(E3076:O3076)</f>
        <v>65.0762555278719</v>
      </c>
      <c r="R3076" s="1" t="n">
        <f aca="false">(A3076-Q3076)^2</f>
        <v>4234.91903352887</v>
      </c>
    </row>
    <row r="3077" customFormat="false" ht="13.2" hidden="false" customHeight="false" outlineLevel="0" collapsed="false">
      <c r="A3077" s="0" t="n">
        <v>0</v>
      </c>
      <c r="B3077" s="0" t="n">
        <f aca="false">B3076+1</f>
        <v>3067</v>
      </c>
      <c r="E3077" s="1" t="n">
        <f aca="false">E$3*COS(E$2*$B3077)+E$4*SIN(E$2*$B3077)</f>
        <v>0</v>
      </c>
      <c r="F3077" s="1" t="n">
        <f aca="false">F$3*COS(F$2*$B3077)+F$4*SIN(F$2*$B3077)</f>
        <v>-0</v>
      </c>
      <c r="G3077" s="1" t="n">
        <f aca="false">G$3*COS(G$2*$B3077)+G$4*SIN(G$2*$B3077)</f>
        <v>0</v>
      </c>
      <c r="H3077" s="1" t="n">
        <f aca="false">H$3*COS(H$2*$B3077)+H$4*SIN(H$2*$B3077)</f>
        <v>0</v>
      </c>
      <c r="I3077" s="1" t="n">
        <f aca="false">I$3*COS(I$2*$B3077)+I$4*SIN(I$2*$B3077)</f>
        <v>0</v>
      </c>
      <c r="J3077" s="1" t="n">
        <f aca="false">J$3*COS(J$2*$B3077)+J$4*SIN(J$2*$B3077)</f>
        <v>0</v>
      </c>
      <c r="K3077" s="1" t="n">
        <f aca="false">K$3*COS(K$2*$B3077)+K$4*SIN(K$2*$B3077)</f>
        <v>-0</v>
      </c>
      <c r="L3077" s="1" t="n">
        <f aca="false">L$3*COS(L$2*$B3077)+L$4*SIN(L$2*$B3077)</f>
        <v>0</v>
      </c>
      <c r="M3077" s="1" t="n">
        <f aca="false">M$3*COS(M$2*$B3077)+M$4*SIN(M$2*$B3077)</f>
        <v>0</v>
      </c>
      <c r="N3077" s="1" t="n">
        <f aca="false">N$3*COS(N$2*$B3077)+N$4*SIN(N$2*$B3077)</f>
        <v>0</v>
      </c>
      <c r="O3077" s="1" t="n">
        <f aca="false">O$3*COS(O$2*$B3077)+O$4*SIN(O$2*$B3077)</f>
        <v>-0</v>
      </c>
      <c r="Q3077" s="1" t="n">
        <f aca="false">D$3+SUM(E3077:O3077)</f>
        <v>65.0762555278719</v>
      </c>
      <c r="R3077" s="1" t="n">
        <f aca="false">(A3077-Q3077)^2</f>
        <v>4234.91903352887</v>
      </c>
    </row>
    <row r="3078" customFormat="false" ht="13.2" hidden="false" customHeight="false" outlineLevel="0" collapsed="false">
      <c r="A3078" s="0" t="n">
        <v>0</v>
      </c>
      <c r="B3078" s="0" t="n">
        <f aca="false">B3077+1</f>
        <v>3068</v>
      </c>
      <c r="E3078" s="1" t="n">
        <f aca="false">E$3*COS(E$2*$B3078)+E$4*SIN(E$2*$B3078)</f>
        <v>0</v>
      </c>
      <c r="F3078" s="1" t="n">
        <f aca="false">F$3*COS(F$2*$B3078)+F$4*SIN(F$2*$B3078)</f>
        <v>-0</v>
      </c>
      <c r="G3078" s="1" t="n">
        <f aca="false">G$3*COS(G$2*$B3078)+G$4*SIN(G$2*$B3078)</f>
        <v>0</v>
      </c>
      <c r="H3078" s="1" t="n">
        <f aca="false">H$3*COS(H$2*$B3078)+H$4*SIN(H$2*$B3078)</f>
        <v>0</v>
      </c>
      <c r="I3078" s="1" t="n">
        <f aca="false">I$3*COS(I$2*$B3078)+I$4*SIN(I$2*$B3078)</f>
        <v>0</v>
      </c>
      <c r="J3078" s="1" t="n">
        <f aca="false">J$3*COS(J$2*$B3078)+J$4*SIN(J$2*$B3078)</f>
        <v>0</v>
      </c>
      <c r="K3078" s="1" t="n">
        <f aca="false">K$3*COS(K$2*$B3078)+K$4*SIN(K$2*$B3078)</f>
        <v>-0</v>
      </c>
      <c r="L3078" s="1" t="n">
        <f aca="false">L$3*COS(L$2*$B3078)+L$4*SIN(L$2*$B3078)</f>
        <v>0</v>
      </c>
      <c r="M3078" s="1" t="n">
        <f aca="false">M$3*COS(M$2*$B3078)+M$4*SIN(M$2*$B3078)</f>
        <v>0</v>
      </c>
      <c r="N3078" s="1" t="n">
        <f aca="false">N$3*COS(N$2*$B3078)+N$4*SIN(N$2*$B3078)</f>
        <v>-0</v>
      </c>
      <c r="O3078" s="1" t="n">
        <f aca="false">O$3*COS(O$2*$B3078)+O$4*SIN(O$2*$B3078)</f>
        <v>0</v>
      </c>
      <c r="Q3078" s="1" t="n">
        <f aca="false">D$3+SUM(E3078:O3078)</f>
        <v>65.0762555278719</v>
      </c>
      <c r="R3078" s="1" t="n">
        <f aca="false">(A3078-Q3078)^2</f>
        <v>4234.91903352887</v>
      </c>
    </row>
    <row r="3079" customFormat="false" ht="13.2" hidden="false" customHeight="false" outlineLevel="0" collapsed="false">
      <c r="A3079" s="0" t="n">
        <v>0</v>
      </c>
      <c r="B3079" s="0" t="n">
        <f aca="false">B3078+1</f>
        <v>3069</v>
      </c>
      <c r="E3079" s="1" t="n">
        <f aca="false">E$3*COS(E$2*$B3079)+E$4*SIN(E$2*$B3079)</f>
        <v>0</v>
      </c>
      <c r="F3079" s="1" t="n">
        <f aca="false">F$3*COS(F$2*$B3079)+F$4*SIN(F$2*$B3079)</f>
        <v>-0</v>
      </c>
      <c r="G3079" s="1" t="n">
        <f aca="false">G$3*COS(G$2*$B3079)+G$4*SIN(G$2*$B3079)</f>
        <v>-0</v>
      </c>
      <c r="H3079" s="1" t="n">
        <f aca="false">H$3*COS(H$2*$B3079)+H$4*SIN(H$2*$B3079)</f>
        <v>0</v>
      </c>
      <c r="I3079" s="1" t="n">
        <f aca="false">I$3*COS(I$2*$B3079)+I$4*SIN(I$2*$B3079)</f>
        <v>0</v>
      </c>
      <c r="J3079" s="1" t="n">
        <f aca="false">J$3*COS(J$2*$B3079)+J$4*SIN(J$2*$B3079)</f>
        <v>0</v>
      </c>
      <c r="K3079" s="1" t="n">
        <f aca="false">K$3*COS(K$2*$B3079)+K$4*SIN(K$2*$B3079)</f>
        <v>0</v>
      </c>
      <c r="L3079" s="1" t="n">
        <f aca="false">L$3*COS(L$2*$B3079)+L$4*SIN(L$2*$B3079)</f>
        <v>0</v>
      </c>
      <c r="M3079" s="1" t="n">
        <f aca="false">M$3*COS(M$2*$B3079)+M$4*SIN(M$2*$B3079)</f>
        <v>0</v>
      </c>
      <c r="N3079" s="1" t="n">
        <f aca="false">N$3*COS(N$2*$B3079)+N$4*SIN(N$2*$B3079)</f>
        <v>-0</v>
      </c>
      <c r="O3079" s="1" t="n">
        <f aca="false">O$3*COS(O$2*$B3079)+O$4*SIN(O$2*$B3079)</f>
        <v>0</v>
      </c>
      <c r="Q3079" s="1" t="n">
        <f aca="false">D$3+SUM(E3079:O3079)</f>
        <v>65.0762555278719</v>
      </c>
      <c r="R3079" s="1" t="n">
        <f aca="false">(A3079-Q3079)^2</f>
        <v>4234.91903352887</v>
      </c>
    </row>
    <row r="3080" customFormat="false" ht="13.2" hidden="false" customHeight="false" outlineLevel="0" collapsed="false">
      <c r="A3080" s="0" t="n">
        <v>0</v>
      </c>
      <c r="B3080" s="0" t="n">
        <f aca="false">B3079+1</f>
        <v>3070</v>
      </c>
      <c r="E3080" s="1" t="n">
        <f aca="false">E$3*COS(E$2*$B3080)+E$4*SIN(E$2*$B3080)</f>
        <v>0</v>
      </c>
      <c r="F3080" s="1" t="n">
        <f aca="false">F$3*COS(F$2*$B3080)+F$4*SIN(F$2*$B3080)</f>
        <v>-0</v>
      </c>
      <c r="G3080" s="1" t="n">
        <f aca="false">G$3*COS(G$2*$B3080)+G$4*SIN(G$2*$B3080)</f>
        <v>-0</v>
      </c>
      <c r="H3080" s="1" t="n">
        <f aca="false">H$3*COS(H$2*$B3080)+H$4*SIN(H$2*$B3080)</f>
        <v>0</v>
      </c>
      <c r="I3080" s="1" t="n">
        <f aca="false">I$3*COS(I$2*$B3080)+I$4*SIN(I$2*$B3080)</f>
        <v>0</v>
      </c>
      <c r="J3080" s="1" t="n">
        <f aca="false">J$3*COS(J$2*$B3080)+J$4*SIN(J$2*$B3080)</f>
        <v>0</v>
      </c>
      <c r="K3080" s="1" t="n">
        <f aca="false">K$3*COS(K$2*$B3080)+K$4*SIN(K$2*$B3080)</f>
        <v>0</v>
      </c>
      <c r="L3080" s="1" t="n">
        <f aca="false">L$3*COS(L$2*$B3080)+L$4*SIN(L$2*$B3080)</f>
        <v>0</v>
      </c>
      <c r="M3080" s="1" t="n">
        <f aca="false">M$3*COS(M$2*$B3080)+M$4*SIN(M$2*$B3080)</f>
        <v>0</v>
      </c>
      <c r="N3080" s="1" t="n">
        <f aca="false">N$3*COS(N$2*$B3080)+N$4*SIN(N$2*$B3080)</f>
        <v>-0</v>
      </c>
      <c r="O3080" s="1" t="n">
        <f aca="false">O$3*COS(O$2*$B3080)+O$4*SIN(O$2*$B3080)</f>
        <v>0</v>
      </c>
      <c r="Q3080" s="1" t="n">
        <f aca="false">D$3+SUM(E3080:O3080)</f>
        <v>65.0762555278719</v>
      </c>
      <c r="R3080" s="1" t="n">
        <f aca="false">(A3080-Q3080)^2</f>
        <v>4234.91903352887</v>
      </c>
    </row>
    <row r="3081" customFormat="false" ht="13.2" hidden="false" customHeight="false" outlineLevel="0" collapsed="false">
      <c r="A3081" s="0" t="n">
        <v>0</v>
      </c>
      <c r="B3081" s="0" t="n">
        <f aca="false">B3080+1</f>
        <v>3071</v>
      </c>
      <c r="E3081" s="1" t="n">
        <f aca="false">E$3*COS(E$2*$B3081)+E$4*SIN(E$2*$B3081)</f>
        <v>0</v>
      </c>
      <c r="F3081" s="1" t="n">
        <f aca="false">F$3*COS(F$2*$B3081)+F$4*SIN(F$2*$B3081)</f>
        <v>-0</v>
      </c>
      <c r="G3081" s="1" t="n">
        <f aca="false">G$3*COS(G$2*$B3081)+G$4*SIN(G$2*$B3081)</f>
        <v>-0</v>
      </c>
      <c r="H3081" s="1" t="n">
        <f aca="false">H$3*COS(H$2*$B3081)+H$4*SIN(H$2*$B3081)</f>
        <v>0</v>
      </c>
      <c r="I3081" s="1" t="n">
        <f aca="false">I$3*COS(I$2*$B3081)+I$4*SIN(I$2*$B3081)</f>
        <v>0</v>
      </c>
      <c r="J3081" s="1" t="n">
        <f aca="false">J$3*COS(J$2*$B3081)+J$4*SIN(J$2*$B3081)</f>
        <v>-0</v>
      </c>
      <c r="K3081" s="1" t="n">
        <f aca="false">K$3*COS(K$2*$B3081)+K$4*SIN(K$2*$B3081)</f>
        <v>0</v>
      </c>
      <c r="L3081" s="1" t="n">
        <f aca="false">L$3*COS(L$2*$B3081)+L$4*SIN(L$2*$B3081)</f>
        <v>0</v>
      </c>
      <c r="M3081" s="1" t="n">
        <f aca="false">M$3*COS(M$2*$B3081)+M$4*SIN(M$2*$B3081)</f>
        <v>-0</v>
      </c>
      <c r="N3081" s="1" t="n">
        <f aca="false">N$3*COS(N$2*$B3081)+N$4*SIN(N$2*$B3081)</f>
        <v>0</v>
      </c>
      <c r="O3081" s="1" t="n">
        <f aca="false">O$3*COS(O$2*$B3081)+O$4*SIN(O$2*$B3081)</f>
        <v>0</v>
      </c>
      <c r="Q3081" s="1" t="n">
        <f aca="false">D$3+SUM(E3081:O3081)</f>
        <v>65.0762555278719</v>
      </c>
      <c r="R3081" s="1" t="n">
        <f aca="false">(A3081-Q3081)^2</f>
        <v>4234.91903352887</v>
      </c>
    </row>
    <row r="3082" customFormat="false" ht="13.2" hidden="false" customHeight="false" outlineLevel="0" collapsed="false">
      <c r="A3082" s="0" t="n">
        <v>0</v>
      </c>
      <c r="B3082" s="0" t="n">
        <f aca="false">B3081+1</f>
        <v>3072</v>
      </c>
      <c r="E3082" s="1" t="n">
        <f aca="false">E$3*COS(E$2*$B3082)+E$4*SIN(E$2*$B3082)</f>
        <v>0</v>
      </c>
      <c r="F3082" s="1" t="n">
        <f aca="false">F$3*COS(F$2*$B3082)+F$4*SIN(F$2*$B3082)</f>
        <v>-0</v>
      </c>
      <c r="G3082" s="1" t="n">
        <f aca="false">G$3*COS(G$2*$B3082)+G$4*SIN(G$2*$B3082)</f>
        <v>-0</v>
      </c>
      <c r="H3082" s="1" t="n">
        <f aca="false">H$3*COS(H$2*$B3082)+H$4*SIN(H$2*$B3082)</f>
        <v>0</v>
      </c>
      <c r="I3082" s="1" t="n">
        <f aca="false">I$3*COS(I$2*$B3082)+I$4*SIN(I$2*$B3082)</f>
        <v>0</v>
      </c>
      <c r="J3082" s="1" t="n">
        <f aca="false">J$3*COS(J$2*$B3082)+J$4*SIN(J$2*$B3082)</f>
        <v>-0</v>
      </c>
      <c r="K3082" s="1" t="n">
        <f aca="false">K$3*COS(K$2*$B3082)+K$4*SIN(K$2*$B3082)</f>
        <v>0</v>
      </c>
      <c r="L3082" s="1" t="n">
        <f aca="false">L$3*COS(L$2*$B3082)+L$4*SIN(L$2*$B3082)</f>
        <v>0</v>
      </c>
      <c r="M3082" s="1" t="n">
        <f aca="false">M$3*COS(M$2*$B3082)+M$4*SIN(M$2*$B3082)</f>
        <v>-0</v>
      </c>
      <c r="N3082" s="1" t="n">
        <f aca="false">N$3*COS(N$2*$B3082)+N$4*SIN(N$2*$B3082)</f>
        <v>0</v>
      </c>
      <c r="O3082" s="1" t="n">
        <f aca="false">O$3*COS(O$2*$B3082)+O$4*SIN(O$2*$B3082)</f>
        <v>0</v>
      </c>
      <c r="Q3082" s="1" t="n">
        <f aca="false">D$3+SUM(E3082:O3082)</f>
        <v>65.0762555278719</v>
      </c>
      <c r="R3082" s="1" t="n">
        <f aca="false">(A3082-Q3082)^2</f>
        <v>4234.91903352887</v>
      </c>
    </row>
    <row r="3083" customFormat="false" ht="13.2" hidden="false" customHeight="false" outlineLevel="0" collapsed="false">
      <c r="A3083" s="0" t="n">
        <v>0</v>
      </c>
      <c r="B3083" s="0" t="n">
        <f aca="false">B3082+1</f>
        <v>3073</v>
      </c>
      <c r="E3083" s="1" t="n">
        <f aca="false">E$3*COS(E$2*$B3083)+E$4*SIN(E$2*$B3083)</f>
        <v>0</v>
      </c>
      <c r="F3083" s="1" t="n">
        <f aca="false">F$3*COS(F$2*$B3083)+F$4*SIN(F$2*$B3083)</f>
        <v>-0</v>
      </c>
      <c r="G3083" s="1" t="n">
        <f aca="false">G$3*COS(G$2*$B3083)+G$4*SIN(G$2*$B3083)</f>
        <v>-0</v>
      </c>
      <c r="H3083" s="1" t="n">
        <f aca="false">H$3*COS(H$2*$B3083)+H$4*SIN(H$2*$B3083)</f>
        <v>0</v>
      </c>
      <c r="I3083" s="1" t="n">
        <f aca="false">I$3*COS(I$2*$B3083)+I$4*SIN(I$2*$B3083)</f>
        <v>0</v>
      </c>
      <c r="J3083" s="1" t="n">
        <f aca="false">J$3*COS(J$2*$B3083)+J$4*SIN(J$2*$B3083)</f>
        <v>-0</v>
      </c>
      <c r="K3083" s="1" t="n">
        <f aca="false">K$3*COS(K$2*$B3083)+K$4*SIN(K$2*$B3083)</f>
        <v>0</v>
      </c>
      <c r="L3083" s="1" t="n">
        <f aca="false">L$3*COS(L$2*$B3083)+L$4*SIN(L$2*$B3083)</f>
        <v>0</v>
      </c>
      <c r="M3083" s="1" t="n">
        <f aca="false">M$3*COS(M$2*$B3083)+M$4*SIN(M$2*$B3083)</f>
        <v>0</v>
      </c>
      <c r="N3083" s="1" t="n">
        <f aca="false">N$3*COS(N$2*$B3083)+N$4*SIN(N$2*$B3083)</f>
        <v>0</v>
      </c>
      <c r="O3083" s="1" t="n">
        <f aca="false">O$3*COS(O$2*$B3083)+O$4*SIN(O$2*$B3083)</f>
        <v>0</v>
      </c>
      <c r="Q3083" s="1" t="n">
        <f aca="false">D$3+SUM(E3083:O3083)</f>
        <v>65.0762555278719</v>
      </c>
      <c r="R3083" s="1" t="n">
        <f aca="false">(A3083-Q3083)^2</f>
        <v>4234.91903352887</v>
      </c>
    </row>
    <row r="3084" customFormat="false" ht="13.2" hidden="false" customHeight="false" outlineLevel="0" collapsed="false">
      <c r="A3084" s="0" t="n">
        <v>0</v>
      </c>
      <c r="B3084" s="0" t="n">
        <f aca="false">B3083+1</f>
        <v>3074</v>
      </c>
      <c r="E3084" s="1" t="n">
        <f aca="false">E$3*COS(E$2*$B3084)+E$4*SIN(E$2*$B3084)</f>
        <v>0</v>
      </c>
      <c r="F3084" s="1" t="n">
        <f aca="false">F$3*COS(F$2*$B3084)+F$4*SIN(F$2*$B3084)</f>
        <v>-0</v>
      </c>
      <c r="G3084" s="1" t="n">
        <f aca="false">G$3*COS(G$2*$B3084)+G$4*SIN(G$2*$B3084)</f>
        <v>-0</v>
      </c>
      <c r="H3084" s="1" t="n">
        <f aca="false">H$3*COS(H$2*$B3084)+H$4*SIN(H$2*$B3084)</f>
        <v>0</v>
      </c>
      <c r="I3084" s="1" t="n">
        <f aca="false">I$3*COS(I$2*$B3084)+I$4*SIN(I$2*$B3084)</f>
        <v>0</v>
      </c>
      <c r="J3084" s="1" t="n">
        <f aca="false">J$3*COS(J$2*$B3084)+J$4*SIN(J$2*$B3084)</f>
        <v>0</v>
      </c>
      <c r="K3084" s="1" t="n">
        <f aca="false">K$3*COS(K$2*$B3084)+K$4*SIN(K$2*$B3084)</f>
        <v>0</v>
      </c>
      <c r="L3084" s="1" t="n">
        <f aca="false">L$3*COS(L$2*$B3084)+L$4*SIN(L$2*$B3084)</f>
        <v>-0</v>
      </c>
      <c r="M3084" s="1" t="n">
        <f aca="false">M$3*COS(M$2*$B3084)+M$4*SIN(M$2*$B3084)</f>
        <v>0</v>
      </c>
      <c r="N3084" s="1" t="n">
        <f aca="false">N$3*COS(N$2*$B3084)+N$4*SIN(N$2*$B3084)</f>
        <v>0</v>
      </c>
      <c r="O3084" s="1" t="n">
        <f aca="false">O$3*COS(O$2*$B3084)+O$4*SIN(O$2*$B3084)</f>
        <v>-0</v>
      </c>
      <c r="Q3084" s="1" t="n">
        <f aca="false">D$3+SUM(E3084:O3084)</f>
        <v>65.0762555278719</v>
      </c>
      <c r="R3084" s="1" t="n">
        <f aca="false">(A3084-Q3084)^2</f>
        <v>4234.91903352887</v>
      </c>
    </row>
    <row r="3085" customFormat="false" ht="13.2" hidden="false" customHeight="false" outlineLevel="0" collapsed="false">
      <c r="A3085" s="0" t="n">
        <v>0</v>
      </c>
      <c r="B3085" s="0" t="n">
        <f aca="false">B3084+1</f>
        <v>3075</v>
      </c>
      <c r="E3085" s="1" t="n">
        <f aca="false">E$3*COS(E$2*$B3085)+E$4*SIN(E$2*$B3085)</f>
        <v>0</v>
      </c>
      <c r="F3085" s="1" t="n">
        <f aca="false">F$3*COS(F$2*$B3085)+F$4*SIN(F$2*$B3085)</f>
        <v>-0</v>
      </c>
      <c r="G3085" s="1" t="n">
        <f aca="false">G$3*COS(G$2*$B3085)+G$4*SIN(G$2*$B3085)</f>
        <v>0</v>
      </c>
      <c r="H3085" s="1" t="n">
        <f aca="false">H$3*COS(H$2*$B3085)+H$4*SIN(H$2*$B3085)</f>
        <v>0</v>
      </c>
      <c r="I3085" s="1" t="n">
        <f aca="false">I$3*COS(I$2*$B3085)+I$4*SIN(I$2*$B3085)</f>
        <v>0</v>
      </c>
      <c r="J3085" s="1" t="n">
        <f aca="false">J$3*COS(J$2*$B3085)+J$4*SIN(J$2*$B3085)</f>
        <v>0</v>
      </c>
      <c r="K3085" s="1" t="n">
        <f aca="false">K$3*COS(K$2*$B3085)+K$4*SIN(K$2*$B3085)</f>
        <v>0</v>
      </c>
      <c r="L3085" s="1" t="n">
        <f aca="false">L$3*COS(L$2*$B3085)+L$4*SIN(L$2*$B3085)</f>
        <v>-0</v>
      </c>
      <c r="M3085" s="1" t="n">
        <f aca="false">M$3*COS(M$2*$B3085)+M$4*SIN(M$2*$B3085)</f>
        <v>0</v>
      </c>
      <c r="N3085" s="1" t="n">
        <f aca="false">N$3*COS(N$2*$B3085)+N$4*SIN(N$2*$B3085)</f>
        <v>0</v>
      </c>
      <c r="O3085" s="1" t="n">
        <f aca="false">O$3*COS(O$2*$B3085)+O$4*SIN(O$2*$B3085)</f>
        <v>-0</v>
      </c>
      <c r="Q3085" s="1" t="n">
        <f aca="false">D$3+SUM(E3085:O3085)</f>
        <v>65.0762555278719</v>
      </c>
      <c r="R3085" s="1" t="n">
        <f aca="false">(A3085-Q3085)^2</f>
        <v>4234.91903352887</v>
      </c>
    </row>
    <row r="3086" customFormat="false" ht="13.2" hidden="false" customHeight="false" outlineLevel="0" collapsed="false">
      <c r="A3086" s="0" t="n">
        <v>0</v>
      </c>
      <c r="B3086" s="0" t="n">
        <f aca="false">B3085+1</f>
        <v>3076</v>
      </c>
      <c r="E3086" s="1" t="n">
        <f aca="false">E$3*COS(E$2*$B3086)+E$4*SIN(E$2*$B3086)</f>
        <v>0</v>
      </c>
      <c r="F3086" s="1" t="n">
        <f aca="false">F$3*COS(F$2*$B3086)+F$4*SIN(F$2*$B3086)</f>
        <v>-0</v>
      </c>
      <c r="G3086" s="1" t="n">
        <f aca="false">G$3*COS(G$2*$B3086)+G$4*SIN(G$2*$B3086)</f>
        <v>0</v>
      </c>
      <c r="H3086" s="1" t="n">
        <f aca="false">H$3*COS(H$2*$B3086)+H$4*SIN(H$2*$B3086)</f>
        <v>0</v>
      </c>
      <c r="I3086" s="1" t="n">
        <f aca="false">I$3*COS(I$2*$B3086)+I$4*SIN(I$2*$B3086)</f>
        <v>-0</v>
      </c>
      <c r="J3086" s="1" t="n">
        <f aca="false">J$3*COS(J$2*$B3086)+J$4*SIN(J$2*$B3086)</f>
        <v>0</v>
      </c>
      <c r="K3086" s="1" t="n">
        <f aca="false">K$3*COS(K$2*$B3086)+K$4*SIN(K$2*$B3086)</f>
        <v>0</v>
      </c>
      <c r="L3086" s="1" t="n">
        <f aca="false">L$3*COS(L$2*$B3086)+L$4*SIN(L$2*$B3086)</f>
        <v>-0</v>
      </c>
      <c r="M3086" s="1" t="n">
        <f aca="false">M$3*COS(M$2*$B3086)+M$4*SIN(M$2*$B3086)</f>
        <v>0</v>
      </c>
      <c r="N3086" s="1" t="n">
        <f aca="false">N$3*COS(N$2*$B3086)+N$4*SIN(N$2*$B3086)</f>
        <v>0</v>
      </c>
      <c r="O3086" s="1" t="n">
        <f aca="false">O$3*COS(O$2*$B3086)+O$4*SIN(O$2*$B3086)</f>
        <v>0</v>
      </c>
      <c r="Q3086" s="1" t="n">
        <f aca="false">D$3+SUM(E3086:O3086)</f>
        <v>65.0762555278719</v>
      </c>
      <c r="R3086" s="1" t="n">
        <f aca="false">(A3086-Q3086)^2</f>
        <v>4234.91903352887</v>
      </c>
    </row>
    <row r="3087" customFormat="false" ht="13.2" hidden="false" customHeight="false" outlineLevel="0" collapsed="false">
      <c r="A3087" s="0" t="n">
        <v>0</v>
      </c>
      <c r="B3087" s="0" t="n">
        <f aca="false">B3086+1</f>
        <v>3077</v>
      </c>
      <c r="E3087" s="1" t="n">
        <f aca="false">E$3*COS(E$2*$B3087)+E$4*SIN(E$2*$B3087)</f>
        <v>0</v>
      </c>
      <c r="F3087" s="1" t="n">
        <f aca="false">F$3*COS(F$2*$B3087)+F$4*SIN(F$2*$B3087)</f>
        <v>-0</v>
      </c>
      <c r="G3087" s="1" t="n">
        <f aca="false">G$3*COS(G$2*$B3087)+G$4*SIN(G$2*$B3087)</f>
        <v>0</v>
      </c>
      <c r="H3087" s="1" t="n">
        <f aca="false">H$3*COS(H$2*$B3087)+H$4*SIN(H$2*$B3087)</f>
        <v>0</v>
      </c>
      <c r="I3087" s="1" t="n">
        <f aca="false">I$3*COS(I$2*$B3087)+I$4*SIN(I$2*$B3087)</f>
        <v>-0</v>
      </c>
      <c r="J3087" s="1" t="n">
        <f aca="false">J$3*COS(J$2*$B3087)+J$4*SIN(J$2*$B3087)</f>
        <v>0</v>
      </c>
      <c r="K3087" s="1" t="n">
        <f aca="false">K$3*COS(K$2*$B3087)+K$4*SIN(K$2*$B3087)</f>
        <v>0</v>
      </c>
      <c r="L3087" s="1" t="n">
        <f aca="false">L$3*COS(L$2*$B3087)+L$4*SIN(L$2*$B3087)</f>
        <v>0</v>
      </c>
      <c r="M3087" s="1" t="n">
        <f aca="false">M$3*COS(M$2*$B3087)+M$4*SIN(M$2*$B3087)</f>
        <v>0</v>
      </c>
      <c r="N3087" s="1" t="n">
        <f aca="false">N$3*COS(N$2*$B3087)+N$4*SIN(N$2*$B3087)</f>
        <v>-0</v>
      </c>
      <c r="O3087" s="1" t="n">
        <f aca="false">O$3*COS(O$2*$B3087)+O$4*SIN(O$2*$B3087)</f>
        <v>0</v>
      </c>
      <c r="Q3087" s="1" t="n">
        <f aca="false">D$3+SUM(E3087:O3087)</f>
        <v>65.0762555278719</v>
      </c>
      <c r="R3087" s="1" t="n">
        <f aca="false">(A3087-Q3087)^2</f>
        <v>4234.91903352887</v>
      </c>
    </row>
    <row r="3088" customFormat="false" ht="13.2" hidden="false" customHeight="false" outlineLevel="0" collapsed="false">
      <c r="A3088" s="0" t="n">
        <v>0</v>
      </c>
      <c r="B3088" s="0" t="n">
        <f aca="false">B3087+1</f>
        <v>3078</v>
      </c>
      <c r="E3088" s="1" t="n">
        <f aca="false">E$3*COS(E$2*$B3088)+E$4*SIN(E$2*$B3088)</f>
        <v>0</v>
      </c>
      <c r="F3088" s="1" t="n">
        <f aca="false">F$3*COS(F$2*$B3088)+F$4*SIN(F$2*$B3088)</f>
        <v>-0</v>
      </c>
      <c r="G3088" s="1" t="n">
        <f aca="false">G$3*COS(G$2*$B3088)+G$4*SIN(G$2*$B3088)</f>
        <v>0</v>
      </c>
      <c r="H3088" s="1" t="n">
        <f aca="false">H$3*COS(H$2*$B3088)+H$4*SIN(H$2*$B3088)</f>
        <v>0</v>
      </c>
      <c r="I3088" s="1" t="n">
        <f aca="false">I$3*COS(I$2*$B3088)+I$4*SIN(I$2*$B3088)</f>
        <v>-0</v>
      </c>
      <c r="J3088" s="1" t="n">
        <f aca="false">J$3*COS(J$2*$B3088)+J$4*SIN(J$2*$B3088)</f>
        <v>0</v>
      </c>
      <c r="K3088" s="1" t="n">
        <f aca="false">K$3*COS(K$2*$B3088)+K$4*SIN(K$2*$B3088)</f>
        <v>-0</v>
      </c>
      <c r="L3088" s="1" t="n">
        <f aca="false">L$3*COS(L$2*$B3088)+L$4*SIN(L$2*$B3088)</f>
        <v>0</v>
      </c>
      <c r="M3088" s="1" t="n">
        <f aca="false">M$3*COS(M$2*$B3088)+M$4*SIN(M$2*$B3088)</f>
        <v>0</v>
      </c>
      <c r="N3088" s="1" t="n">
        <f aca="false">N$3*COS(N$2*$B3088)+N$4*SIN(N$2*$B3088)</f>
        <v>-0</v>
      </c>
      <c r="O3088" s="1" t="n">
        <f aca="false">O$3*COS(O$2*$B3088)+O$4*SIN(O$2*$B3088)</f>
        <v>0</v>
      </c>
      <c r="Q3088" s="1" t="n">
        <f aca="false">D$3+SUM(E3088:O3088)</f>
        <v>65.0762555278719</v>
      </c>
      <c r="R3088" s="1" t="n">
        <f aca="false">(A3088-Q3088)^2</f>
        <v>4234.91903352887</v>
      </c>
    </row>
    <row r="3089" customFormat="false" ht="13.2" hidden="false" customHeight="false" outlineLevel="0" collapsed="false">
      <c r="A3089" s="0" t="n">
        <v>0</v>
      </c>
      <c r="B3089" s="0" t="n">
        <f aca="false">B3088+1</f>
        <v>3079</v>
      </c>
      <c r="E3089" s="1" t="n">
        <f aca="false">E$3*COS(E$2*$B3089)+E$4*SIN(E$2*$B3089)</f>
        <v>0</v>
      </c>
      <c r="F3089" s="1" t="n">
        <f aca="false">F$3*COS(F$2*$B3089)+F$4*SIN(F$2*$B3089)</f>
        <v>-0</v>
      </c>
      <c r="G3089" s="1" t="n">
        <f aca="false">G$3*COS(G$2*$B3089)+G$4*SIN(G$2*$B3089)</f>
        <v>0</v>
      </c>
      <c r="H3089" s="1" t="n">
        <f aca="false">H$3*COS(H$2*$B3089)+H$4*SIN(H$2*$B3089)</f>
        <v>0</v>
      </c>
      <c r="I3089" s="1" t="n">
        <f aca="false">I$3*COS(I$2*$B3089)+I$4*SIN(I$2*$B3089)</f>
        <v>-0</v>
      </c>
      <c r="J3089" s="1" t="n">
        <f aca="false">J$3*COS(J$2*$B3089)+J$4*SIN(J$2*$B3089)</f>
        <v>0</v>
      </c>
      <c r="K3089" s="1" t="n">
        <f aca="false">K$3*COS(K$2*$B3089)+K$4*SIN(K$2*$B3089)</f>
        <v>-0</v>
      </c>
      <c r="L3089" s="1" t="n">
        <f aca="false">L$3*COS(L$2*$B3089)+L$4*SIN(L$2*$B3089)</f>
        <v>0</v>
      </c>
      <c r="M3089" s="1" t="n">
        <f aca="false">M$3*COS(M$2*$B3089)+M$4*SIN(M$2*$B3089)</f>
        <v>-0</v>
      </c>
      <c r="N3089" s="1" t="n">
        <f aca="false">N$3*COS(N$2*$B3089)+N$4*SIN(N$2*$B3089)</f>
        <v>0</v>
      </c>
      <c r="O3089" s="1" t="n">
        <f aca="false">O$3*COS(O$2*$B3089)+O$4*SIN(O$2*$B3089)</f>
        <v>0</v>
      </c>
      <c r="Q3089" s="1" t="n">
        <f aca="false">D$3+SUM(E3089:O3089)</f>
        <v>65.0762555278719</v>
      </c>
      <c r="R3089" s="1" t="n">
        <f aca="false">(A3089-Q3089)^2</f>
        <v>4234.91903352887</v>
      </c>
    </row>
    <row r="3090" customFormat="false" ht="13.2" hidden="false" customHeight="false" outlineLevel="0" collapsed="false">
      <c r="A3090" s="0" t="n">
        <v>12</v>
      </c>
      <c r="B3090" s="0" t="n">
        <f aca="false">B3089+1</f>
        <v>3080</v>
      </c>
      <c r="E3090" s="1" t="n">
        <f aca="false">E$3*COS(E$2*$B3090)+E$4*SIN(E$2*$B3090)</f>
        <v>0</v>
      </c>
      <c r="F3090" s="1" t="n">
        <f aca="false">F$3*COS(F$2*$B3090)+F$4*SIN(F$2*$B3090)</f>
        <v>-0</v>
      </c>
      <c r="G3090" s="1" t="n">
        <f aca="false">G$3*COS(G$2*$B3090)+G$4*SIN(G$2*$B3090)</f>
        <v>0</v>
      </c>
      <c r="H3090" s="1" t="n">
        <f aca="false">H$3*COS(H$2*$B3090)+H$4*SIN(H$2*$B3090)</f>
        <v>0</v>
      </c>
      <c r="I3090" s="1" t="n">
        <f aca="false">I$3*COS(I$2*$B3090)+I$4*SIN(I$2*$B3090)</f>
        <v>-0</v>
      </c>
      <c r="J3090" s="1" t="n">
        <f aca="false">J$3*COS(J$2*$B3090)+J$4*SIN(J$2*$B3090)</f>
        <v>0</v>
      </c>
      <c r="K3090" s="1" t="n">
        <f aca="false">K$3*COS(K$2*$B3090)+K$4*SIN(K$2*$B3090)</f>
        <v>-0</v>
      </c>
      <c r="L3090" s="1" t="n">
        <f aca="false">L$3*COS(L$2*$B3090)+L$4*SIN(L$2*$B3090)</f>
        <v>0</v>
      </c>
      <c r="M3090" s="1" t="n">
        <f aca="false">M$3*COS(M$2*$B3090)+M$4*SIN(M$2*$B3090)</f>
        <v>-0</v>
      </c>
      <c r="N3090" s="1" t="n">
        <f aca="false">N$3*COS(N$2*$B3090)+N$4*SIN(N$2*$B3090)</f>
        <v>0</v>
      </c>
      <c r="O3090" s="1" t="n">
        <f aca="false">O$3*COS(O$2*$B3090)+O$4*SIN(O$2*$B3090)</f>
        <v>0</v>
      </c>
      <c r="Q3090" s="1" t="n">
        <f aca="false">D$3+SUM(E3090:O3090)</f>
        <v>65.0762555278719</v>
      </c>
      <c r="R3090" s="1" t="n">
        <f aca="false">(A3090-Q3090)^2</f>
        <v>2817.08890085995</v>
      </c>
    </row>
    <row r="3091" customFormat="false" ht="13.2" hidden="false" customHeight="false" outlineLevel="0" collapsed="false">
      <c r="A3091" s="0" t="n">
        <v>21</v>
      </c>
      <c r="B3091" s="0" t="n">
        <f aca="false">B3090+1</f>
        <v>3081</v>
      </c>
      <c r="E3091" s="1" t="n">
        <f aca="false">E$3*COS(E$2*$B3091)+E$4*SIN(E$2*$B3091)</f>
        <v>0</v>
      </c>
      <c r="F3091" s="1" t="n">
        <f aca="false">F$3*COS(F$2*$B3091)+F$4*SIN(F$2*$B3091)</f>
        <v>-0</v>
      </c>
      <c r="G3091" s="1" t="n">
        <f aca="false">G$3*COS(G$2*$B3091)+G$4*SIN(G$2*$B3091)</f>
        <v>0</v>
      </c>
      <c r="H3091" s="1" t="n">
        <f aca="false">H$3*COS(H$2*$B3091)+H$4*SIN(H$2*$B3091)</f>
        <v>0</v>
      </c>
      <c r="I3091" s="1" t="n">
        <f aca="false">I$3*COS(I$2*$B3091)+I$4*SIN(I$2*$B3091)</f>
        <v>-0</v>
      </c>
      <c r="J3091" s="1" t="n">
        <f aca="false">J$3*COS(J$2*$B3091)+J$4*SIN(J$2*$B3091)</f>
        <v>0</v>
      </c>
      <c r="K3091" s="1" t="n">
        <f aca="false">K$3*COS(K$2*$B3091)+K$4*SIN(K$2*$B3091)</f>
        <v>0</v>
      </c>
      <c r="L3091" s="1" t="n">
        <f aca="false">L$3*COS(L$2*$B3091)+L$4*SIN(L$2*$B3091)</f>
        <v>0</v>
      </c>
      <c r="M3091" s="1" t="n">
        <f aca="false">M$3*COS(M$2*$B3091)+M$4*SIN(M$2*$B3091)</f>
        <v>0</v>
      </c>
      <c r="N3091" s="1" t="n">
        <f aca="false">N$3*COS(N$2*$B3091)+N$4*SIN(N$2*$B3091)</f>
        <v>0</v>
      </c>
      <c r="O3091" s="1" t="n">
        <f aca="false">O$3*COS(O$2*$B3091)+O$4*SIN(O$2*$B3091)</f>
        <v>0</v>
      </c>
      <c r="Q3091" s="1" t="n">
        <f aca="false">D$3+SUM(E3091:O3091)</f>
        <v>65.0762555278719</v>
      </c>
      <c r="R3091" s="1" t="n">
        <f aca="false">(A3091-Q3091)^2</f>
        <v>1942.71630135825</v>
      </c>
    </row>
    <row r="3092" customFormat="false" ht="13.2" hidden="false" customHeight="false" outlineLevel="0" collapsed="false">
      <c r="A3092" s="0" t="n">
        <v>31</v>
      </c>
      <c r="B3092" s="0" t="n">
        <f aca="false">B3091+1</f>
        <v>3082</v>
      </c>
      <c r="E3092" s="1" t="n">
        <f aca="false">E$3*COS(E$2*$B3092)+E$4*SIN(E$2*$B3092)</f>
        <v>0</v>
      </c>
      <c r="F3092" s="1" t="n">
        <f aca="false">F$3*COS(F$2*$B3092)+F$4*SIN(F$2*$B3092)</f>
        <v>-0</v>
      </c>
      <c r="G3092" s="1" t="n">
        <f aca="false">G$3*COS(G$2*$B3092)+G$4*SIN(G$2*$B3092)</f>
        <v>0</v>
      </c>
      <c r="H3092" s="1" t="n">
        <f aca="false">H$3*COS(H$2*$B3092)+H$4*SIN(H$2*$B3092)</f>
        <v>0</v>
      </c>
      <c r="I3092" s="1" t="n">
        <f aca="false">I$3*COS(I$2*$B3092)+I$4*SIN(I$2*$B3092)</f>
        <v>0</v>
      </c>
      <c r="J3092" s="1" t="n">
        <f aca="false">J$3*COS(J$2*$B3092)+J$4*SIN(J$2*$B3092)</f>
        <v>0</v>
      </c>
      <c r="K3092" s="1" t="n">
        <f aca="false">K$3*COS(K$2*$B3092)+K$4*SIN(K$2*$B3092)</f>
        <v>0</v>
      </c>
      <c r="L3092" s="1" t="n">
        <f aca="false">L$3*COS(L$2*$B3092)+L$4*SIN(L$2*$B3092)</f>
        <v>0</v>
      </c>
      <c r="M3092" s="1" t="n">
        <f aca="false">M$3*COS(M$2*$B3092)+M$4*SIN(M$2*$B3092)</f>
        <v>0</v>
      </c>
      <c r="N3092" s="1" t="n">
        <f aca="false">N$3*COS(N$2*$B3092)+N$4*SIN(N$2*$B3092)</f>
        <v>0</v>
      </c>
      <c r="O3092" s="1" t="n">
        <f aca="false">O$3*COS(O$2*$B3092)+O$4*SIN(O$2*$B3092)</f>
        <v>-0</v>
      </c>
      <c r="Q3092" s="1" t="n">
        <f aca="false">D$3+SUM(E3092:O3092)</f>
        <v>65.0762555278719</v>
      </c>
      <c r="R3092" s="1" t="n">
        <f aca="false">(A3092-Q3092)^2</f>
        <v>1161.19119080082</v>
      </c>
    </row>
    <row r="3093" customFormat="false" ht="13.2" hidden="false" customHeight="false" outlineLevel="0" collapsed="false">
      <c r="A3093" s="0" t="n">
        <v>56</v>
      </c>
      <c r="B3093" s="0" t="n">
        <f aca="false">B3092+1</f>
        <v>3083</v>
      </c>
      <c r="E3093" s="1" t="n">
        <f aca="false">E$3*COS(E$2*$B3093)+E$4*SIN(E$2*$B3093)</f>
        <v>0</v>
      </c>
      <c r="F3093" s="1" t="n">
        <f aca="false">F$3*COS(F$2*$B3093)+F$4*SIN(F$2*$B3093)</f>
        <v>-0</v>
      </c>
      <c r="G3093" s="1" t="n">
        <f aca="false">G$3*COS(G$2*$B3093)+G$4*SIN(G$2*$B3093)</f>
        <v>0</v>
      </c>
      <c r="H3093" s="1" t="n">
        <f aca="false">H$3*COS(H$2*$B3093)+H$4*SIN(H$2*$B3093)</f>
        <v>0</v>
      </c>
      <c r="I3093" s="1" t="n">
        <f aca="false">I$3*COS(I$2*$B3093)+I$4*SIN(I$2*$B3093)</f>
        <v>0</v>
      </c>
      <c r="J3093" s="1" t="n">
        <f aca="false">J$3*COS(J$2*$B3093)+J$4*SIN(J$2*$B3093)</f>
        <v>-0</v>
      </c>
      <c r="K3093" s="1" t="n">
        <f aca="false">K$3*COS(K$2*$B3093)+K$4*SIN(K$2*$B3093)</f>
        <v>0</v>
      </c>
      <c r="L3093" s="1" t="n">
        <f aca="false">L$3*COS(L$2*$B3093)+L$4*SIN(L$2*$B3093)</f>
        <v>0</v>
      </c>
      <c r="M3093" s="1" t="n">
        <f aca="false">M$3*COS(M$2*$B3093)+M$4*SIN(M$2*$B3093)</f>
        <v>0</v>
      </c>
      <c r="N3093" s="1" t="n">
        <f aca="false">N$3*COS(N$2*$B3093)+N$4*SIN(N$2*$B3093)</f>
        <v>0</v>
      </c>
      <c r="O3093" s="1" t="n">
        <f aca="false">O$3*COS(O$2*$B3093)+O$4*SIN(O$2*$B3093)</f>
        <v>-0</v>
      </c>
      <c r="Q3093" s="1" t="n">
        <f aca="false">D$3+SUM(E3093:O3093)</f>
        <v>65.0762555278719</v>
      </c>
      <c r="R3093" s="1" t="n">
        <f aca="false">(A3093-Q3093)^2</f>
        <v>82.3784144072243</v>
      </c>
    </row>
    <row r="3094" customFormat="false" ht="13.2" hidden="false" customHeight="false" outlineLevel="0" collapsed="false">
      <c r="A3094" s="0" t="n">
        <v>61</v>
      </c>
      <c r="B3094" s="0" t="n">
        <f aca="false">B3093+1</f>
        <v>3084</v>
      </c>
      <c r="E3094" s="1" t="n">
        <f aca="false">E$3*COS(E$2*$B3094)+E$4*SIN(E$2*$B3094)</f>
        <v>0</v>
      </c>
      <c r="F3094" s="1" t="n">
        <f aca="false">F$3*COS(F$2*$B3094)+F$4*SIN(F$2*$B3094)</f>
        <v>-0</v>
      </c>
      <c r="G3094" s="1" t="n">
        <f aca="false">G$3*COS(G$2*$B3094)+G$4*SIN(G$2*$B3094)</f>
        <v>0</v>
      </c>
      <c r="H3094" s="1" t="n">
        <f aca="false">H$3*COS(H$2*$B3094)+H$4*SIN(H$2*$B3094)</f>
        <v>-0</v>
      </c>
      <c r="I3094" s="1" t="n">
        <f aca="false">I$3*COS(I$2*$B3094)+I$4*SIN(I$2*$B3094)</f>
        <v>0</v>
      </c>
      <c r="J3094" s="1" t="n">
        <f aca="false">J$3*COS(J$2*$B3094)+J$4*SIN(J$2*$B3094)</f>
        <v>-0</v>
      </c>
      <c r="K3094" s="1" t="n">
        <f aca="false">K$3*COS(K$2*$B3094)+K$4*SIN(K$2*$B3094)</f>
        <v>0</v>
      </c>
      <c r="L3094" s="1" t="n">
        <f aca="false">L$3*COS(L$2*$B3094)+L$4*SIN(L$2*$B3094)</f>
        <v>0</v>
      </c>
      <c r="M3094" s="1" t="n">
        <f aca="false">M$3*COS(M$2*$B3094)+M$4*SIN(M$2*$B3094)</f>
        <v>0</v>
      </c>
      <c r="N3094" s="1" t="n">
        <f aca="false">N$3*COS(N$2*$B3094)+N$4*SIN(N$2*$B3094)</f>
        <v>0</v>
      </c>
      <c r="O3094" s="1" t="n">
        <f aca="false">O$3*COS(O$2*$B3094)+O$4*SIN(O$2*$B3094)</f>
        <v>0</v>
      </c>
      <c r="Q3094" s="1" t="n">
        <f aca="false">D$3+SUM(E3094:O3094)</f>
        <v>65.0762555278719</v>
      </c>
      <c r="R3094" s="1" t="n">
        <f aca="false">(A3094-Q3094)^2</f>
        <v>16.6158591285058</v>
      </c>
    </row>
    <row r="3095" customFormat="false" ht="13.2" hidden="false" customHeight="false" outlineLevel="0" collapsed="false">
      <c r="A3095" s="0" t="n">
        <v>79</v>
      </c>
      <c r="B3095" s="0" t="n">
        <f aca="false">B3094+1</f>
        <v>3085</v>
      </c>
      <c r="E3095" s="1" t="n">
        <f aca="false">E$3*COS(E$2*$B3095)+E$4*SIN(E$2*$B3095)</f>
        <v>0</v>
      </c>
      <c r="F3095" s="1" t="n">
        <f aca="false">F$3*COS(F$2*$B3095)+F$4*SIN(F$2*$B3095)</f>
        <v>-0</v>
      </c>
      <c r="G3095" s="1" t="n">
        <f aca="false">G$3*COS(G$2*$B3095)+G$4*SIN(G$2*$B3095)</f>
        <v>0</v>
      </c>
      <c r="H3095" s="1" t="n">
        <f aca="false">H$3*COS(H$2*$B3095)+H$4*SIN(H$2*$B3095)</f>
        <v>-0</v>
      </c>
      <c r="I3095" s="1" t="n">
        <f aca="false">I$3*COS(I$2*$B3095)+I$4*SIN(I$2*$B3095)</f>
        <v>0</v>
      </c>
      <c r="J3095" s="1" t="n">
        <f aca="false">J$3*COS(J$2*$B3095)+J$4*SIN(J$2*$B3095)</f>
        <v>-0</v>
      </c>
      <c r="K3095" s="1" t="n">
        <f aca="false">K$3*COS(K$2*$B3095)+K$4*SIN(K$2*$B3095)</f>
        <v>0</v>
      </c>
      <c r="L3095" s="1" t="n">
        <f aca="false">L$3*COS(L$2*$B3095)+L$4*SIN(L$2*$B3095)</f>
        <v>0</v>
      </c>
      <c r="M3095" s="1" t="n">
        <f aca="false">M$3*COS(M$2*$B3095)+M$4*SIN(M$2*$B3095)</f>
        <v>0</v>
      </c>
      <c r="N3095" s="1" t="n">
        <f aca="false">N$3*COS(N$2*$B3095)+N$4*SIN(N$2*$B3095)</f>
        <v>-0</v>
      </c>
      <c r="O3095" s="1" t="n">
        <f aca="false">O$3*COS(O$2*$B3095)+O$4*SIN(O$2*$B3095)</f>
        <v>0</v>
      </c>
      <c r="Q3095" s="1" t="n">
        <f aca="false">D$3+SUM(E3095:O3095)</f>
        <v>65.0762555278719</v>
      </c>
      <c r="R3095" s="1" t="n">
        <f aca="false">(A3095-Q3095)^2</f>
        <v>193.870660125119</v>
      </c>
    </row>
    <row r="3096" customFormat="false" ht="13.2" hidden="false" customHeight="false" outlineLevel="0" collapsed="false">
      <c r="A3096" s="0" t="n">
        <v>107</v>
      </c>
      <c r="B3096" s="0" t="n">
        <f aca="false">B3095+1</f>
        <v>3086</v>
      </c>
      <c r="E3096" s="1" t="n">
        <f aca="false">E$3*COS(E$2*$B3096)+E$4*SIN(E$2*$B3096)</f>
        <v>0</v>
      </c>
      <c r="F3096" s="1" t="n">
        <f aca="false">F$3*COS(F$2*$B3096)+F$4*SIN(F$2*$B3096)</f>
        <v>-0</v>
      </c>
      <c r="G3096" s="1" t="n">
        <f aca="false">G$3*COS(G$2*$B3096)+G$4*SIN(G$2*$B3096)</f>
        <v>0</v>
      </c>
      <c r="H3096" s="1" t="n">
        <f aca="false">H$3*COS(H$2*$B3096)+H$4*SIN(H$2*$B3096)</f>
        <v>-0</v>
      </c>
      <c r="I3096" s="1" t="n">
        <f aca="false">I$3*COS(I$2*$B3096)+I$4*SIN(I$2*$B3096)</f>
        <v>0</v>
      </c>
      <c r="J3096" s="1" t="n">
        <f aca="false">J$3*COS(J$2*$B3096)+J$4*SIN(J$2*$B3096)</f>
        <v>0</v>
      </c>
      <c r="K3096" s="1" t="n">
        <f aca="false">K$3*COS(K$2*$B3096)+K$4*SIN(K$2*$B3096)</f>
        <v>0</v>
      </c>
      <c r="L3096" s="1" t="n">
        <f aca="false">L$3*COS(L$2*$B3096)+L$4*SIN(L$2*$B3096)</f>
        <v>-0</v>
      </c>
      <c r="M3096" s="1" t="n">
        <f aca="false">M$3*COS(M$2*$B3096)+M$4*SIN(M$2*$B3096)</f>
        <v>0</v>
      </c>
      <c r="N3096" s="1" t="n">
        <f aca="false">N$3*COS(N$2*$B3096)+N$4*SIN(N$2*$B3096)</f>
        <v>-0</v>
      </c>
      <c r="O3096" s="1" t="n">
        <f aca="false">O$3*COS(O$2*$B3096)+O$4*SIN(O$2*$B3096)</f>
        <v>0</v>
      </c>
      <c r="Q3096" s="1" t="n">
        <f aca="false">D$3+SUM(E3096:O3096)</f>
        <v>65.0762555278719</v>
      </c>
      <c r="R3096" s="1" t="n">
        <f aca="false">(A3096-Q3096)^2</f>
        <v>1757.6003505643</v>
      </c>
    </row>
    <row r="3097" customFormat="false" ht="13.2" hidden="false" customHeight="false" outlineLevel="0" collapsed="false">
      <c r="A3097" s="0" t="n">
        <v>74</v>
      </c>
      <c r="B3097" s="0" t="n">
        <f aca="false">B3096+1</f>
        <v>3087</v>
      </c>
      <c r="E3097" s="1" t="n">
        <f aca="false">E$3*COS(E$2*$B3097)+E$4*SIN(E$2*$B3097)</f>
        <v>0</v>
      </c>
      <c r="F3097" s="1" t="n">
        <f aca="false">F$3*COS(F$2*$B3097)+F$4*SIN(F$2*$B3097)</f>
        <v>-0</v>
      </c>
      <c r="G3097" s="1" t="n">
        <f aca="false">G$3*COS(G$2*$B3097)+G$4*SIN(G$2*$B3097)</f>
        <v>0</v>
      </c>
      <c r="H3097" s="1" t="n">
        <f aca="false">H$3*COS(H$2*$B3097)+H$4*SIN(H$2*$B3097)</f>
        <v>-0</v>
      </c>
      <c r="I3097" s="1" t="n">
        <f aca="false">I$3*COS(I$2*$B3097)+I$4*SIN(I$2*$B3097)</f>
        <v>0</v>
      </c>
      <c r="J3097" s="1" t="n">
        <f aca="false">J$3*COS(J$2*$B3097)+J$4*SIN(J$2*$B3097)</f>
        <v>0</v>
      </c>
      <c r="K3097" s="1" t="n">
        <f aca="false">K$3*COS(K$2*$B3097)+K$4*SIN(K$2*$B3097)</f>
        <v>0</v>
      </c>
      <c r="L3097" s="1" t="n">
        <f aca="false">L$3*COS(L$2*$B3097)+L$4*SIN(L$2*$B3097)</f>
        <v>-0</v>
      </c>
      <c r="M3097" s="1" t="n">
        <f aca="false">M$3*COS(M$2*$B3097)+M$4*SIN(M$2*$B3097)</f>
        <v>-0</v>
      </c>
      <c r="N3097" s="1" t="n">
        <f aca="false">N$3*COS(N$2*$B3097)+N$4*SIN(N$2*$B3097)</f>
        <v>0</v>
      </c>
      <c r="O3097" s="1" t="n">
        <f aca="false">O$3*COS(O$2*$B3097)+O$4*SIN(O$2*$B3097)</f>
        <v>0</v>
      </c>
      <c r="Q3097" s="1" t="n">
        <f aca="false">D$3+SUM(E3097:O3097)</f>
        <v>65.0762555278719</v>
      </c>
      <c r="R3097" s="1" t="n">
        <f aca="false">(A3097-Q3097)^2</f>
        <v>79.6332154038377</v>
      </c>
    </row>
    <row r="3098" customFormat="false" ht="13.2" hidden="false" customHeight="false" outlineLevel="0" collapsed="false">
      <c r="A3098" s="0" t="n">
        <v>54</v>
      </c>
      <c r="B3098" s="0" t="n">
        <f aca="false">B3097+1</f>
        <v>3088</v>
      </c>
      <c r="E3098" s="1" t="n">
        <f aca="false">E$3*COS(E$2*$B3098)+E$4*SIN(E$2*$B3098)</f>
        <v>0</v>
      </c>
      <c r="F3098" s="1" t="n">
        <f aca="false">F$3*COS(F$2*$B3098)+F$4*SIN(F$2*$B3098)</f>
        <v>-0</v>
      </c>
      <c r="G3098" s="1" t="n">
        <f aca="false">G$3*COS(G$2*$B3098)+G$4*SIN(G$2*$B3098)</f>
        <v>0</v>
      </c>
      <c r="H3098" s="1" t="n">
        <f aca="false">H$3*COS(H$2*$B3098)+H$4*SIN(H$2*$B3098)</f>
        <v>-0</v>
      </c>
      <c r="I3098" s="1" t="n">
        <f aca="false">I$3*COS(I$2*$B3098)+I$4*SIN(I$2*$B3098)</f>
        <v>0</v>
      </c>
      <c r="J3098" s="1" t="n">
        <f aca="false">J$3*COS(J$2*$B3098)+J$4*SIN(J$2*$B3098)</f>
        <v>0</v>
      </c>
      <c r="K3098" s="1" t="n">
        <f aca="false">K$3*COS(K$2*$B3098)+K$4*SIN(K$2*$B3098)</f>
        <v>0</v>
      </c>
      <c r="L3098" s="1" t="n">
        <f aca="false">L$3*COS(L$2*$B3098)+L$4*SIN(L$2*$B3098)</f>
        <v>-0</v>
      </c>
      <c r="M3098" s="1" t="n">
        <f aca="false">M$3*COS(M$2*$B3098)+M$4*SIN(M$2*$B3098)</f>
        <v>-0</v>
      </c>
      <c r="N3098" s="1" t="n">
        <f aca="false">N$3*COS(N$2*$B3098)+N$4*SIN(N$2*$B3098)</f>
        <v>0</v>
      </c>
      <c r="O3098" s="1" t="n">
        <f aca="false">O$3*COS(O$2*$B3098)+O$4*SIN(O$2*$B3098)</f>
        <v>0</v>
      </c>
      <c r="Q3098" s="1" t="n">
        <f aca="false">D$3+SUM(E3098:O3098)</f>
        <v>65.0762555278719</v>
      </c>
      <c r="R3098" s="1" t="n">
        <f aca="false">(A3098-Q3098)^2</f>
        <v>122.683436518712</v>
      </c>
    </row>
    <row r="3099" customFormat="false" ht="13.2" hidden="false" customHeight="false" outlineLevel="0" collapsed="false">
      <c r="A3099" s="0" t="n">
        <v>30</v>
      </c>
      <c r="B3099" s="0" t="n">
        <f aca="false">B3098+1</f>
        <v>3089</v>
      </c>
      <c r="E3099" s="1" t="n">
        <f aca="false">E$3*COS(E$2*$B3099)+E$4*SIN(E$2*$B3099)</f>
        <v>0</v>
      </c>
      <c r="F3099" s="1" t="n">
        <f aca="false">F$3*COS(F$2*$B3099)+F$4*SIN(F$2*$B3099)</f>
        <v>-0</v>
      </c>
      <c r="G3099" s="1" t="n">
        <f aca="false">G$3*COS(G$2*$B3099)+G$4*SIN(G$2*$B3099)</f>
        <v>0</v>
      </c>
      <c r="H3099" s="1" t="n">
        <f aca="false">H$3*COS(H$2*$B3099)+H$4*SIN(H$2*$B3099)</f>
        <v>-0</v>
      </c>
      <c r="I3099" s="1" t="n">
        <f aca="false">I$3*COS(I$2*$B3099)+I$4*SIN(I$2*$B3099)</f>
        <v>0</v>
      </c>
      <c r="J3099" s="1" t="n">
        <f aca="false">J$3*COS(J$2*$B3099)+J$4*SIN(J$2*$B3099)</f>
        <v>0</v>
      </c>
      <c r="K3099" s="1" t="n">
        <f aca="false">K$3*COS(K$2*$B3099)+K$4*SIN(K$2*$B3099)</f>
        <v>0</v>
      </c>
      <c r="L3099" s="1" t="n">
        <f aca="false">L$3*COS(L$2*$B3099)+L$4*SIN(L$2*$B3099)</f>
        <v>0</v>
      </c>
      <c r="M3099" s="1" t="n">
        <f aca="false">M$3*COS(M$2*$B3099)+M$4*SIN(M$2*$B3099)</f>
        <v>0</v>
      </c>
      <c r="N3099" s="1" t="n">
        <f aca="false">N$3*COS(N$2*$B3099)+N$4*SIN(N$2*$B3099)</f>
        <v>0</v>
      </c>
      <c r="O3099" s="1" t="n">
        <f aca="false">O$3*COS(O$2*$B3099)+O$4*SIN(O$2*$B3099)</f>
        <v>0</v>
      </c>
      <c r="Q3099" s="1" t="n">
        <f aca="false">D$3+SUM(E3099:O3099)</f>
        <v>65.0762555278719</v>
      </c>
      <c r="R3099" s="1" t="n">
        <f aca="false">(A3099-Q3099)^2</f>
        <v>1230.34370185656</v>
      </c>
    </row>
    <row r="3100" customFormat="false" ht="13.2" hidden="false" customHeight="false" outlineLevel="0" collapsed="false">
      <c r="A3100" s="0" t="n">
        <v>0</v>
      </c>
      <c r="B3100" s="0" t="n">
        <f aca="false">B3099+1</f>
        <v>3090</v>
      </c>
      <c r="E3100" s="1" t="n">
        <f aca="false">E$3*COS(E$2*$B3100)+E$4*SIN(E$2*$B3100)</f>
        <v>0</v>
      </c>
      <c r="F3100" s="1" t="n">
        <f aca="false">F$3*COS(F$2*$B3100)+F$4*SIN(F$2*$B3100)</f>
        <v>-0</v>
      </c>
      <c r="G3100" s="1" t="n">
        <f aca="false">G$3*COS(G$2*$B3100)+G$4*SIN(G$2*$B3100)</f>
        <v>0</v>
      </c>
      <c r="H3100" s="1" t="n">
        <f aca="false">H$3*COS(H$2*$B3100)+H$4*SIN(H$2*$B3100)</f>
        <v>0</v>
      </c>
      <c r="I3100" s="1" t="n">
        <f aca="false">I$3*COS(I$2*$B3100)+I$4*SIN(I$2*$B3100)</f>
        <v>0</v>
      </c>
      <c r="J3100" s="1" t="n">
        <f aca="false">J$3*COS(J$2*$B3100)+J$4*SIN(J$2*$B3100)</f>
        <v>0</v>
      </c>
      <c r="K3100" s="1" t="n">
        <f aca="false">K$3*COS(K$2*$B3100)+K$4*SIN(K$2*$B3100)</f>
        <v>-0</v>
      </c>
      <c r="L3100" s="1" t="n">
        <f aca="false">L$3*COS(L$2*$B3100)+L$4*SIN(L$2*$B3100)</f>
        <v>0</v>
      </c>
      <c r="M3100" s="1" t="n">
        <f aca="false">M$3*COS(M$2*$B3100)+M$4*SIN(M$2*$B3100)</f>
        <v>0</v>
      </c>
      <c r="N3100" s="1" t="n">
        <f aca="false">N$3*COS(N$2*$B3100)+N$4*SIN(N$2*$B3100)</f>
        <v>0</v>
      </c>
      <c r="O3100" s="1" t="n">
        <f aca="false">O$3*COS(O$2*$B3100)+O$4*SIN(O$2*$B3100)</f>
        <v>-0</v>
      </c>
      <c r="Q3100" s="1" t="n">
        <f aca="false">D$3+SUM(E3100:O3100)</f>
        <v>65.0762555278719</v>
      </c>
      <c r="R3100" s="1" t="n">
        <f aca="false">(A3100-Q3100)^2</f>
        <v>4234.91903352887</v>
      </c>
    </row>
    <row r="3101" customFormat="false" ht="13.2" hidden="false" customHeight="false" outlineLevel="0" collapsed="false">
      <c r="A3101" s="0" t="n">
        <v>0</v>
      </c>
      <c r="B3101" s="0" t="n">
        <f aca="false">B3100+1</f>
        <v>3091</v>
      </c>
      <c r="E3101" s="1" t="n">
        <f aca="false">E$3*COS(E$2*$B3101)+E$4*SIN(E$2*$B3101)</f>
        <v>0</v>
      </c>
      <c r="F3101" s="1" t="n">
        <f aca="false">F$3*COS(F$2*$B3101)+F$4*SIN(F$2*$B3101)</f>
        <v>-0</v>
      </c>
      <c r="G3101" s="1" t="n">
        <f aca="false">G$3*COS(G$2*$B3101)+G$4*SIN(G$2*$B3101)</f>
        <v>0</v>
      </c>
      <c r="H3101" s="1" t="n">
        <f aca="false">H$3*COS(H$2*$B3101)+H$4*SIN(H$2*$B3101)</f>
        <v>0</v>
      </c>
      <c r="I3101" s="1" t="n">
        <f aca="false">I$3*COS(I$2*$B3101)+I$4*SIN(I$2*$B3101)</f>
        <v>0</v>
      </c>
      <c r="J3101" s="1" t="n">
        <f aca="false">J$3*COS(J$2*$B3101)+J$4*SIN(J$2*$B3101)</f>
        <v>0</v>
      </c>
      <c r="K3101" s="1" t="n">
        <f aca="false">K$3*COS(K$2*$B3101)+K$4*SIN(K$2*$B3101)</f>
        <v>-0</v>
      </c>
      <c r="L3101" s="1" t="n">
        <f aca="false">L$3*COS(L$2*$B3101)+L$4*SIN(L$2*$B3101)</f>
        <v>0</v>
      </c>
      <c r="M3101" s="1" t="n">
        <f aca="false">M$3*COS(M$2*$B3101)+M$4*SIN(M$2*$B3101)</f>
        <v>0</v>
      </c>
      <c r="N3101" s="1" t="n">
        <f aca="false">N$3*COS(N$2*$B3101)+N$4*SIN(N$2*$B3101)</f>
        <v>0</v>
      </c>
      <c r="O3101" s="1" t="n">
        <f aca="false">O$3*COS(O$2*$B3101)+O$4*SIN(O$2*$B3101)</f>
        <v>-0</v>
      </c>
      <c r="Q3101" s="1" t="n">
        <f aca="false">D$3+SUM(E3101:O3101)</f>
        <v>65.0762555278719</v>
      </c>
      <c r="R3101" s="1" t="n">
        <f aca="false">(A3101-Q3101)^2</f>
        <v>4234.91903352887</v>
      </c>
    </row>
    <row r="3102" customFormat="false" ht="13.2" hidden="false" customHeight="false" outlineLevel="0" collapsed="false">
      <c r="A3102" s="0" t="n">
        <v>0</v>
      </c>
      <c r="B3102" s="0" t="n">
        <f aca="false">B3101+1</f>
        <v>3092</v>
      </c>
      <c r="E3102" s="1" t="n">
        <f aca="false">E$3*COS(E$2*$B3102)+E$4*SIN(E$2*$B3102)</f>
        <v>0</v>
      </c>
      <c r="F3102" s="1" t="n">
        <f aca="false">F$3*COS(F$2*$B3102)+F$4*SIN(F$2*$B3102)</f>
        <v>-0</v>
      </c>
      <c r="G3102" s="1" t="n">
        <f aca="false">G$3*COS(G$2*$B3102)+G$4*SIN(G$2*$B3102)</f>
        <v>0</v>
      </c>
      <c r="H3102" s="1" t="n">
        <f aca="false">H$3*COS(H$2*$B3102)+H$4*SIN(H$2*$B3102)</f>
        <v>0</v>
      </c>
      <c r="I3102" s="1" t="n">
        <f aca="false">I$3*COS(I$2*$B3102)+I$4*SIN(I$2*$B3102)</f>
        <v>0</v>
      </c>
      <c r="J3102" s="1" t="n">
        <f aca="false">J$3*COS(J$2*$B3102)+J$4*SIN(J$2*$B3102)</f>
        <v>0</v>
      </c>
      <c r="K3102" s="1" t="n">
        <f aca="false">K$3*COS(K$2*$B3102)+K$4*SIN(K$2*$B3102)</f>
        <v>-0</v>
      </c>
      <c r="L3102" s="1" t="n">
        <f aca="false">L$3*COS(L$2*$B3102)+L$4*SIN(L$2*$B3102)</f>
        <v>0</v>
      </c>
      <c r="M3102" s="1" t="n">
        <f aca="false">M$3*COS(M$2*$B3102)+M$4*SIN(M$2*$B3102)</f>
        <v>0</v>
      </c>
      <c r="N3102" s="1" t="n">
        <f aca="false">N$3*COS(N$2*$B3102)+N$4*SIN(N$2*$B3102)</f>
        <v>0</v>
      </c>
      <c r="O3102" s="1" t="n">
        <f aca="false">O$3*COS(O$2*$B3102)+O$4*SIN(O$2*$B3102)</f>
        <v>0</v>
      </c>
      <c r="Q3102" s="1" t="n">
        <f aca="false">D$3+SUM(E3102:O3102)</f>
        <v>65.0762555278719</v>
      </c>
      <c r="R3102" s="1" t="n">
        <f aca="false">(A3102-Q3102)^2</f>
        <v>4234.91903352887</v>
      </c>
    </row>
    <row r="3103" customFormat="false" ht="13.2" hidden="false" customHeight="false" outlineLevel="0" collapsed="false">
      <c r="A3103" s="0" t="n">
        <v>0</v>
      </c>
      <c r="B3103" s="0" t="n">
        <f aca="false">B3102+1</f>
        <v>3093</v>
      </c>
      <c r="E3103" s="1" t="n">
        <f aca="false">E$3*COS(E$2*$B3103)+E$4*SIN(E$2*$B3103)</f>
        <v>0</v>
      </c>
      <c r="F3103" s="1" t="n">
        <f aca="false">F$3*COS(F$2*$B3103)+F$4*SIN(F$2*$B3103)</f>
        <v>-0</v>
      </c>
      <c r="G3103" s="1" t="n">
        <f aca="false">G$3*COS(G$2*$B3103)+G$4*SIN(G$2*$B3103)</f>
        <v>-0</v>
      </c>
      <c r="H3103" s="1" t="n">
        <f aca="false">H$3*COS(H$2*$B3103)+H$4*SIN(H$2*$B3103)</f>
        <v>0</v>
      </c>
      <c r="I3103" s="1" t="n">
        <f aca="false">I$3*COS(I$2*$B3103)+I$4*SIN(I$2*$B3103)</f>
        <v>0</v>
      </c>
      <c r="J3103" s="1" t="n">
        <f aca="false">J$3*COS(J$2*$B3103)+J$4*SIN(J$2*$B3103)</f>
        <v>0</v>
      </c>
      <c r="K3103" s="1" t="n">
        <f aca="false">K$3*COS(K$2*$B3103)+K$4*SIN(K$2*$B3103)</f>
        <v>0</v>
      </c>
      <c r="L3103" s="1" t="n">
        <f aca="false">L$3*COS(L$2*$B3103)+L$4*SIN(L$2*$B3103)</f>
        <v>0</v>
      </c>
      <c r="M3103" s="1" t="n">
        <f aca="false">M$3*COS(M$2*$B3103)+M$4*SIN(M$2*$B3103)</f>
        <v>0</v>
      </c>
      <c r="N3103" s="1" t="n">
        <f aca="false">N$3*COS(N$2*$B3103)+N$4*SIN(N$2*$B3103)</f>
        <v>-0</v>
      </c>
      <c r="O3103" s="1" t="n">
        <f aca="false">O$3*COS(O$2*$B3103)+O$4*SIN(O$2*$B3103)</f>
        <v>0</v>
      </c>
      <c r="Q3103" s="1" t="n">
        <f aca="false">D$3+SUM(E3103:O3103)</f>
        <v>65.0762555278719</v>
      </c>
      <c r="R3103" s="1" t="n">
        <f aca="false">(A3103-Q3103)^2</f>
        <v>4234.91903352887</v>
      </c>
    </row>
    <row r="3104" customFormat="false" ht="13.2" hidden="false" customHeight="false" outlineLevel="0" collapsed="false">
      <c r="A3104" s="0" t="n">
        <v>0</v>
      </c>
      <c r="B3104" s="0" t="n">
        <f aca="false">B3103+1</f>
        <v>3094</v>
      </c>
      <c r="E3104" s="1" t="n">
        <f aca="false">E$3*COS(E$2*$B3104)+E$4*SIN(E$2*$B3104)</f>
        <v>0</v>
      </c>
      <c r="F3104" s="1" t="n">
        <f aca="false">F$3*COS(F$2*$B3104)+F$4*SIN(F$2*$B3104)</f>
        <v>-0</v>
      </c>
      <c r="G3104" s="1" t="n">
        <f aca="false">G$3*COS(G$2*$B3104)+G$4*SIN(G$2*$B3104)</f>
        <v>-0</v>
      </c>
      <c r="H3104" s="1" t="n">
        <f aca="false">H$3*COS(H$2*$B3104)+H$4*SIN(H$2*$B3104)</f>
        <v>0</v>
      </c>
      <c r="I3104" s="1" t="n">
        <f aca="false">I$3*COS(I$2*$B3104)+I$4*SIN(I$2*$B3104)</f>
        <v>0</v>
      </c>
      <c r="J3104" s="1" t="n">
        <f aca="false">J$3*COS(J$2*$B3104)+J$4*SIN(J$2*$B3104)</f>
        <v>0</v>
      </c>
      <c r="K3104" s="1" t="n">
        <f aca="false">K$3*COS(K$2*$B3104)+K$4*SIN(K$2*$B3104)</f>
        <v>0</v>
      </c>
      <c r="L3104" s="1" t="n">
        <f aca="false">L$3*COS(L$2*$B3104)+L$4*SIN(L$2*$B3104)</f>
        <v>0</v>
      </c>
      <c r="M3104" s="1" t="n">
        <f aca="false">M$3*COS(M$2*$B3104)+M$4*SIN(M$2*$B3104)</f>
        <v>0</v>
      </c>
      <c r="N3104" s="1" t="n">
        <f aca="false">N$3*COS(N$2*$B3104)+N$4*SIN(N$2*$B3104)</f>
        <v>-0</v>
      </c>
      <c r="O3104" s="1" t="n">
        <f aca="false">O$3*COS(O$2*$B3104)+O$4*SIN(O$2*$B3104)</f>
        <v>0</v>
      </c>
      <c r="Q3104" s="1" t="n">
        <f aca="false">D$3+SUM(E3104:O3104)</f>
        <v>65.0762555278719</v>
      </c>
      <c r="R3104" s="1" t="n">
        <f aca="false">(A3104-Q3104)^2</f>
        <v>4234.91903352887</v>
      </c>
    </row>
    <row r="3105" customFormat="false" ht="13.2" hidden="false" customHeight="false" outlineLevel="0" collapsed="false">
      <c r="A3105" s="0" t="n">
        <v>0</v>
      </c>
      <c r="B3105" s="0" t="n">
        <f aca="false">B3104+1</f>
        <v>3095</v>
      </c>
      <c r="E3105" s="1" t="n">
        <f aca="false">E$3*COS(E$2*$B3105)+E$4*SIN(E$2*$B3105)</f>
        <v>0</v>
      </c>
      <c r="F3105" s="1" t="n">
        <f aca="false">F$3*COS(F$2*$B3105)+F$4*SIN(F$2*$B3105)</f>
        <v>-0</v>
      </c>
      <c r="G3105" s="1" t="n">
        <f aca="false">G$3*COS(G$2*$B3105)+G$4*SIN(G$2*$B3105)</f>
        <v>-0</v>
      </c>
      <c r="H3105" s="1" t="n">
        <f aca="false">H$3*COS(H$2*$B3105)+H$4*SIN(H$2*$B3105)</f>
        <v>0</v>
      </c>
      <c r="I3105" s="1" t="n">
        <f aca="false">I$3*COS(I$2*$B3105)+I$4*SIN(I$2*$B3105)</f>
        <v>0</v>
      </c>
      <c r="J3105" s="1" t="n">
        <f aca="false">J$3*COS(J$2*$B3105)+J$4*SIN(J$2*$B3105)</f>
        <v>-0</v>
      </c>
      <c r="K3105" s="1" t="n">
        <f aca="false">K$3*COS(K$2*$B3105)+K$4*SIN(K$2*$B3105)</f>
        <v>0</v>
      </c>
      <c r="L3105" s="1" t="n">
        <f aca="false">L$3*COS(L$2*$B3105)+L$4*SIN(L$2*$B3105)</f>
        <v>0</v>
      </c>
      <c r="M3105" s="1" t="n">
        <f aca="false">M$3*COS(M$2*$B3105)+M$4*SIN(M$2*$B3105)</f>
        <v>-0</v>
      </c>
      <c r="N3105" s="1" t="n">
        <f aca="false">N$3*COS(N$2*$B3105)+N$4*SIN(N$2*$B3105)</f>
        <v>0</v>
      </c>
      <c r="O3105" s="1" t="n">
        <f aca="false">O$3*COS(O$2*$B3105)+O$4*SIN(O$2*$B3105)</f>
        <v>0</v>
      </c>
      <c r="Q3105" s="1" t="n">
        <f aca="false">D$3+SUM(E3105:O3105)</f>
        <v>65.0762555278719</v>
      </c>
      <c r="R3105" s="1" t="n">
        <f aca="false">(A3105-Q3105)^2</f>
        <v>4234.91903352887</v>
      </c>
    </row>
    <row r="3106" customFormat="false" ht="13.2" hidden="false" customHeight="false" outlineLevel="0" collapsed="false">
      <c r="A3106" s="0" t="n">
        <v>0</v>
      </c>
      <c r="B3106" s="0" t="n">
        <f aca="false">B3105+1</f>
        <v>3096</v>
      </c>
      <c r="E3106" s="1" t="n">
        <f aca="false">E$3*COS(E$2*$B3106)+E$4*SIN(E$2*$B3106)</f>
        <v>0</v>
      </c>
      <c r="F3106" s="1" t="n">
        <f aca="false">F$3*COS(F$2*$B3106)+F$4*SIN(F$2*$B3106)</f>
        <v>-0</v>
      </c>
      <c r="G3106" s="1" t="n">
        <f aca="false">G$3*COS(G$2*$B3106)+G$4*SIN(G$2*$B3106)</f>
        <v>-0</v>
      </c>
      <c r="H3106" s="1" t="n">
        <f aca="false">H$3*COS(H$2*$B3106)+H$4*SIN(H$2*$B3106)</f>
        <v>0</v>
      </c>
      <c r="I3106" s="1" t="n">
        <f aca="false">I$3*COS(I$2*$B3106)+I$4*SIN(I$2*$B3106)</f>
        <v>0</v>
      </c>
      <c r="J3106" s="1" t="n">
        <f aca="false">J$3*COS(J$2*$B3106)+J$4*SIN(J$2*$B3106)</f>
        <v>-0</v>
      </c>
      <c r="K3106" s="1" t="n">
        <f aca="false">K$3*COS(K$2*$B3106)+K$4*SIN(K$2*$B3106)</f>
        <v>0</v>
      </c>
      <c r="L3106" s="1" t="n">
        <f aca="false">L$3*COS(L$2*$B3106)+L$4*SIN(L$2*$B3106)</f>
        <v>0</v>
      </c>
      <c r="M3106" s="1" t="n">
        <f aca="false">M$3*COS(M$2*$B3106)+M$4*SIN(M$2*$B3106)</f>
        <v>-0</v>
      </c>
      <c r="N3106" s="1" t="n">
        <f aca="false">N$3*COS(N$2*$B3106)+N$4*SIN(N$2*$B3106)</f>
        <v>0</v>
      </c>
      <c r="O3106" s="1" t="n">
        <f aca="false">O$3*COS(O$2*$B3106)+O$4*SIN(O$2*$B3106)</f>
        <v>0</v>
      </c>
      <c r="Q3106" s="1" t="n">
        <f aca="false">D$3+SUM(E3106:O3106)</f>
        <v>65.0762555278719</v>
      </c>
      <c r="R3106" s="1" t="n">
        <f aca="false">(A3106-Q3106)^2</f>
        <v>4234.91903352887</v>
      </c>
    </row>
    <row r="3107" customFormat="false" ht="13.2" hidden="false" customHeight="false" outlineLevel="0" collapsed="false">
      <c r="A3107" s="0" t="n">
        <v>0</v>
      </c>
      <c r="B3107" s="0" t="n">
        <f aca="false">B3106+1</f>
        <v>3097</v>
      </c>
      <c r="E3107" s="1" t="n">
        <f aca="false">E$3*COS(E$2*$B3107)+E$4*SIN(E$2*$B3107)</f>
        <v>0</v>
      </c>
      <c r="F3107" s="1" t="n">
        <f aca="false">F$3*COS(F$2*$B3107)+F$4*SIN(F$2*$B3107)</f>
        <v>-0</v>
      </c>
      <c r="G3107" s="1" t="n">
        <f aca="false">G$3*COS(G$2*$B3107)+G$4*SIN(G$2*$B3107)</f>
        <v>-0</v>
      </c>
      <c r="H3107" s="1" t="n">
        <f aca="false">H$3*COS(H$2*$B3107)+H$4*SIN(H$2*$B3107)</f>
        <v>0</v>
      </c>
      <c r="I3107" s="1" t="n">
        <f aca="false">I$3*COS(I$2*$B3107)+I$4*SIN(I$2*$B3107)</f>
        <v>0</v>
      </c>
      <c r="J3107" s="1" t="n">
        <f aca="false">J$3*COS(J$2*$B3107)+J$4*SIN(J$2*$B3107)</f>
        <v>-0</v>
      </c>
      <c r="K3107" s="1" t="n">
        <f aca="false">K$3*COS(K$2*$B3107)+K$4*SIN(K$2*$B3107)</f>
        <v>0</v>
      </c>
      <c r="L3107" s="1" t="n">
        <f aca="false">L$3*COS(L$2*$B3107)+L$4*SIN(L$2*$B3107)</f>
        <v>0</v>
      </c>
      <c r="M3107" s="1" t="n">
        <f aca="false">M$3*COS(M$2*$B3107)+M$4*SIN(M$2*$B3107)</f>
        <v>0</v>
      </c>
      <c r="N3107" s="1" t="n">
        <f aca="false">N$3*COS(N$2*$B3107)+N$4*SIN(N$2*$B3107)</f>
        <v>0</v>
      </c>
      <c r="O3107" s="1" t="n">
        <f aca="false">O$3*COS(O$2*$B3107)+O$4*SIN(O$2*$B3107)</f>
        <v>0</v>
      </c>
      <c r="Q3107" s="1" t="n">
        <f aca="false">D$3+SUM(E3107:O3107)</f>
        <v>65.0762555278719</v>
      </c>
      <c r="R3107" s="1" t="n">
        <f aca="false">(A3107-Q3107)^2</f>
        <v>4234.91903352887</v>
      </c>
    </row>
    <row r="3108" customFormat="false" ht="13.2" hidden="false" customHeight="false" outlineLevel="0" collapsed="false">
      <c r="A3108" s="0" t="n">
        <v>0</v>
      </c>
      <c r="B3108" s="0" t="n">
        <f aca="false">B3107+1</f>
        <v>3098</v>
      </c>
      <c r="E3108" s="1" t="n">
        <f aca="false">E$3*COS(E$2*$B3108)+E$4*SIN(E$2*$B3108)</f>
        <v>0</v>
      </c>
      <c r="F3108" s="1" t="n">
        <f aca="false">F$3*COS(F$2*$B3108)+F$4*SIN(F$2*$B3108)</f>
        <v>-0</v>
      </c>
      <c r="G3108" s="1" t="n">
        <f aca="false">G$3*COS(G$2*$B3108)+G$4*SIN(G$2*$B3108)</f>
        <v>-0</v>
      </c>
      <c r="H3108" s="1" t="n">
        <f aca="false">H$3*COS(H$2*$B3108)+H$4*SIN(H$2*$B3108)</f>
        <v>0</v>
      </c>
      <c r="I3108" s="1" t="n">
        <f aca="false">I$3*COS(I$2*$B3108)+I$4*SIN(I$2*$B3108)</f>
        <v>0</v>
      </c>
      <c r="J3108" s="1" t="n">
        <f aca="false">J$3*COS(J$2*$B3108)+J$4*SIN(J$2*$B3108)</f>
        <v>0</v>
      </c>
      <c r="K3108" s="1" t="n">
        <f aca="false">K$3*COS(K$2*$B3108)+K$4*SIN(K$2*$B3108)</f>
        <v>0</v>
      </c>
      <c r="L3108" s="1" t="n">
        <f aca="false">L$3*COS(L$2*$B3108)+L$4*SIN(L$2*$B3108)</f>
        <v>-0</v>
      </c>
      <c r="M3108" s="1" t="n">
        <f aca="false">M$3*COS(M$2*$B3108)+M$4*SIN(M$2*$B3108)</f>
        <v>0</v>
      </c>
      <c r="N3108" s="1" t="n">
        <f aca="false">N$3*COS(N$2*$B3108)+N$4*SIN(N$2*$B3108)</f>
        <v>0</v>
      </c>
      <c r="O3108" s="1" t="n">
        <f aca="false">O$3*COS(O$2*$B3108)+O$4*SIN(O$2*$B3108)</f>
        <v>-0</v>
      </c>
      <c r="Q3108" s="1" t="n">
        <f aca="false">D$3+SUM(E3108:O3108)</f>
        <v>65.0762555278719</v>
      </c>
      <c r="R3108" s="1" t="n">
        <f aca="false">(A3108-Q3108)^2</f>
        <v>4234.91903352887</v>
      </c>
    </row>
    <row r="3109" customFormat="false" ht="13.2" hidden="false" customHeight="false" outlineLevel="0" collapsed="false">
      <c r="A3109" s="0" t="n">
        <v>0</v>
      </c>
      <c r="B3109" s="0" t="n">
        <f aca="false">B3108+1</f>
        <v>3099</v>
      </c>
      <c r="E3109" s="1" t="n">
        <f aca="false">E$3*COS(E$2*$B3109)+E$4*SIN(E$2*$B3109)</f>
        <v>0</v>
      </c>
      <c r="F3109" s="1" t="n">
        <f aca="false">F$3*COS(F$2*$B3109)+F$4*SIN(F$2*$B3109)</f>
        <v>-0</v>
      </c>
      <c r="G3109" s="1" t="n">
        <f aca="false">G$3*COS(G$2*$B3109)+G$4*SIN(G$2*$B3109)</f>
        <v>0</v>
      </c>
      <c r="H3109" s="1" t="n">
        <f aca="false">H$3*COS(H$2*$B3109)+H$4*SIN(H$2*$B3109)</f>
        <v>0</v>
      </c>
      <c r="I3109" s="1" t="n">
        <f aca="false">I$3*COS(I$2*$B3109)+I$4*SIN(I$2*$B3109)</f>
        <v>0</v>
      </c>
      <c r="J3109" s="1" t="n">
        <f aca="false">J$3*COS(J$2*$B3109)+J$4*SIN(J$2*$B3109)</f>
        <v>0</v>
      </c>
      <c r="K3109" s="1" t="n">
        <f aca="false">K$3*COS(K$2*$B3109)+K$4*SIN(K$2*$B3109)</f>
        <v>0</v>
      </c>
      <c r="L3109" s="1" t="n">
        <f aca="false">L$3*COS(L$2*$B3109)+L$4*SIN(L$2*$B3109)</f>
        <v>-0</v>
      </c>
      <c r="M3109" s="1" t="n">
        <f aca="false">M$3*COS(M$2*$B3109)+M$4*SIN(M$2*$B3109)</f>
        <v>0</v>
      </c>
      <c r="N3109" s="1" t="n">
        <f aca="false">N$3*COS(N$2*$B3109)+N$4*SIN(N$2*$B3109)</f>
        <v>0</v>
      </c>
      <c r="O3109" s="1" t="n">
        <f aca="false">O$3*COS(O$2*$B3109)+O$4*SIN(O$2*$B3109)</f>
        <v>-0</v>
      </c>
      <c r="Q3109" s="1" t="n">
        <f aca="false">D$3+SUM(E3109:O3109)</f>
        <v>65.0762555278719</v>
      </c>
      <c r="R3109" s="1" t="n">
        <f aca="false">(A3109-Q3109)^2</f>
        <v>4234.91903352887</v>
      </c>
    </row>
    <row r="3110" customFormat="false" ht="13.2" hidden="false" customHeight="false" outlineLevel="0" collapsed="false">
      <c r="A3110" s="0" t="n">
        <v>0</v>
      </c>
      <c r="B3110" s="0" t="n">
        <f aca="false">B3109+1</f>
        <v>3100</v>
      </c>
      <c r="E3110" s="1" t="n">
        <f aca="false">E$3*COS(E$2*$B3110)+E$4*SIN(E$2*$B3110)</f>
        <v>0</v>
      </c>
      <c r="F3110" s="1" t="n">
        <f aca="false">F$3*COS(F$2*$B3110)+F$4*SIN(F$2*$B3110)</f>
        <v>-0</v>
      </c>
      <c r="G3110" s="1" t="n">
        <f aca="false">G$3*COS(G$2*$B3110)+G$4*SIN(G$2*$B3110)</f>
        <v>0</v>
      </c>
      <c r="H3110" s="1" t="n">
        <f aca="false">H$3*COS(H$2*$B3110)+H$4*SIN(H$2*$B3110)</f>
        <v>0</v>
      </c>
      <c r="I3110" s="1" t="n">
        <f aca="false">I$3*COS(I$2*$B3110)+I$4*SIN(I$2*$B3110)</f>
        <v>-0</v>
      </c>
      <c r="J3110" s="1" t="n">
        <f aca="false">J$3*COS(J$2*$B3110)+J$4*SIN(J$2*$B3110)</f>
        <v>0</v>
      </c>
      <c r="K3110" s="1" t="n">
        <f aca="false">K$3*COS(K$2*$B3110)+K$4*SIN(K$2*$B3110)</f>
        <v>0</v>
      </c>
      <c r="L3110" s="1" t="n">
        <f aca="false">L$3*COS(L$2*$B3110)+L$4*SIN(L$2*$B3110)</f>
        <v>-0</v>
      </c>
      <c r="M3110" s="1" t="n">
        <f aca="false">M$3*COS(M$2*$B3110)+M$4*SIN(M$2*$B3110)</f>
        <v>0</v>
      </c>
      <c r="N3110" s="1" t="n">
        <f aca="false">N$3*COS(N$2*$B3110)+N$4*SIN(N$2*$B3110)</f>
        <v>0</v>
      </c>
      <c r="O3110" s="1" t="n">
        <f aca="false">O$3*COS(O$2*$B3110)+O$4*SIN(O$2*$B3110)</f>
        <v>0</v>
      </c>
      <c r="Q3110" s="1" t="n">
        <f aca="false">D$3+SUM(E3110:O3110)</f>
        <v>65.0762555278719</v>
      </c>
      <c r="R3110" s="1" t="n">
        <f aca="false">(A3110-Q3110)^2</f>
        <v>4234.91903352887</v>
      </c>
    </row>
    <row r="3111" customFormat="false" ht="13.2" hidden="false" customHeight="false" outlineLevel="0" collapsed="false">
      <c r="A3111" s="0" t="n">
        <v>0</v>
      </c>
      <c r="B3111" s="0" t="n">
        <f aca="false">B3110+1</f>
        <v>3101</v>
      </c>
      <c r="E3111" s="1" t="n">
        <f aca="false">E$3*COS(E$2*$B3111)+E$4*SIN(E$2*$B3111)</f>
        <v>0</v>
      </c>
      <c r="F3111" s="1" t="n">
        <f aca="false">F$3*COS(F$2*$B3111)+F$4*SIN(F$2*$B3111)</f>
        <v>-0</v>
      </c>
      <c r="G3111" s="1" t="n">
        <f aca="false">G$3*COS(G$2*$B3111)+G$4*SIN(G$2*$B3111)</f>
        <v>0</v>
      </c>
      <c r="H3111" s="1" t="n">
        <f aca="false">H$3*COS(H$2*$B3111)+H$4*SIN(H$2*$B3111)</f>
        <v>0</v>
      </c>
      <c r="I3111" s="1" t="n">
        <f aca="false">I$3*COS(I$2*$B3111)+I$4*SIN(I$2*$B3111)</f>
        <v>-0</v>
      </c>
      <c r="J3111" s="1" t="n">
        <f aca="false">J$3*COS(J$2*$B3111)+J$4*SIN(J$2*$B3111)</f>
        <v>0</v>
      </c>
      <c r="K3111" s="1" t="n">
        <f aca="false">K$3*COS(K$2*$B3111)+K$4*SIN(K$2*$B3111)</f>
        <v>0</v>
      </c>
      <c r="L3111" s="1" t="n">
        <f aca="false">L$3*COS(L$2*$B3111)+L$4*SIN(L$2*$B3111)</f>
        <v>0</v>
      </c>
      <c r="M3111" s="1" t="n">
        <f aca="false">M$3*COS(M$2*$B3111)+M$4*SIN(M$2*$B3111)</f>
        <v>0</v>
      </c>
      <c r="N3111" s="1" t="n">
        <f aca="false">N$3*COS(N$2*$B3111)+N$4*SIN(N$2*$B3111)</f>
        <v>-0</v>
      </c>
      <c r="O3111" s="1" t="n">
        <f aca="false">O$3*COS(O$2*$B3111)+O$4*SIN(O$2*$B3111)</f>
        <v>0</v>
      </c>
      <c r="Q3111" s="1" t="n">
        <f aca="false">D$3+SUM(E3111:O3111)</f>
        <v>65.0762555278719</v>
      </c>
      <c r="R3111" s="1" t="n">
        <f aca="false">(A3111-Q3111)^2</f>
        <v>4234.91903352887</v>
      </c>
    </row>
    <row r="3112" customFormat="false" ht="13.2" hidden="false" customHeight="false" outlineLevel="0" collapsed="false">
      <c r="A3112" s="0" t="n">
        <v>0</v>
      </c>
      <c r="B3112" s="0" t="n">
        <f aca="false">B3111+1</f>
        <v>3102</v>
      </c>
      <c r="E3112" s="1" t="n">
        <f aca="false">E$3*COS(E$2*$B3112)+E$4*SIN(E$2*$B3112)</f>
        <v>0</v>
      </c>
      <c r="F3112" s="1" t="n">
        <f aca="false">F$3*COS(F$2*$B3112)+F$4*SIN(F$2*$B3112)</f>
        <v>-0</v>
      </c>
      <c r="G3112" s="1" t="n">
        <f aca="false">G$3*COS(G$2*$B3112)+G$4*SIN(G$2*$B3112)</f>
        <v>0</v>
      </c>
      <c r="H3112" s="1" t="n">
        <f aca="false">H$3*COS(H$2*$B3112)+H$4*SIN(H$2*$B3112)</f>
        <v>0</v>
      </c>
      <c r="I3112" s="1" t="n">
        <f aca="false">I$3*COS(I$2*$B3112)+I$4*SIN(I$2*$B3112)</f>
        <v>-0</v>
      </c>
      <c r="J3112" s="1" t="n">
        <f aca="false">J$3*COS(J$2*$B3112)+J$4*SIN(J$2*$B3112)</f>
        <v>0</v>
      </c>
      <c r="K3112" s="1" t="n">
        <f aca="false">K$3*COS(K$2*$B3112)+K$4*SIN(K$2*$B3112)</f>
        <v>-0</v>
      </c>
      <c r="L3112" s="1" t="n">
        <f aca="false">L$3*COS(L$2*$B3112)+L$4*SIN(L$2*$B3112)</f>
        <v>0</v>
      </c>
      <c r="M3112" s="1" t="n">
        <f aca="false">M$3*COS(M$2*$B3112)+M$4*SIN(M$2*$B3112)</f>
        <v>0</v>
      </c>
      <c r="N3112" s="1" t="n">
        <f aca="false">N$3*COS(N$2*$B3112)+N$4*SIN(N$2*$B3112)</f>
        <v>0</v>
      </c>
      <c r="O3112" s="1" t="n">
        <f aca="false">O$3*COS(O$2*$B3112)+O$4*SIN(O$2*$B3112)</f>
        <v>0</v>
      </c>
      <c r="Q3112" s="1" t="n">
        <f aca="false">D$3+SUM(E3112:O3112)</f>
        <v>65.0762555278719</v>
      </c>
      <c r="R3112" s="1" t="n">
        <f aca="false">(A3112-Q3112)^2</f>
        <v>4234.91903352887</v>
      </c>
    </row>
    <row r="3113" customFormat="false" ht="13.2" hidden="false" customHeight="false" outlineLevel="0" collapsed="false">
      <c r="A3113" s="0" t="n">
        <v>0</v>
      </c>
      <c r="B3113" s="0" t="n">
        <f aca="false">B3112+1</f>
        <v>3103</v>
      </c>
      <c r="E3113" s="1" t="n">
        <f aca="false">E$3*COS(E$2*$B3113)+E$4*SIN(E$2*$B3113)</f>
        <v>0</v>
      </c>
      <c r="F3113" s="1" t="n">
        <f aca="false">F$3*COS(F$2*$B3113)+F$4*SIN(F$2*$B3113)</f>
        <v>-0</v>
      </c>
      <c r="G3113" s="1" t="n">
        <f aca="false">G$3*COS(G$2*$B3113)+G$4*SIN(G$2*$B3113)</f>
        <v>0</v>
      </c>
      <c r="H3113" s="1" t="n">
        <f aca="false">H$3*COS(H$2*$B3113)+H$4*SIN(H$2*$B3113)</f>
        <v>0</v>
      </c>
      <c r="I3113" s="1" t="n">
        <f aca="false">I$3*COS(I$2*$B3113)+I$4*SIN(I$2*$B3113)</f>
        <v>-0</v>
      </c>
      <c r="J3113" s="1" t="n">
        <f aca="false">J$3*COS(J$2*$B3113)+J$4*SIN(J$2*$B3113)</f>
        <v>0</v>
      </c>
      <c r="K3113" s="1" t="n">
        <f aca="false">K$3*COS(K$2*$B3113)+K$4*SIN(K$2*$B3113)</f>
        <v>-0</v>
      </c>
      <c r="L3113" s="1" t="n">
        <f aca="false">L$3*COS(L$2*$B3113)+L$4*SIN(L$2*$B3113)</f>
        <v>0</v>
      </c>
      <c r="M3113" s="1" t="n">
        <f aca="false">M$3*COS(M$2*$B3113)+M$4*SIN(M$2*$B3113)</f>
        <v>-0</v>
      </c>
      <c r="N3113" s="1" t="n">
        <f aca="false">N$3*COS(N$2*$B3113)+N$4*SIN(N$2*$B3113)</f>
        <v>0</v>
      </c>
      <c r="O3113" s="1" t="n">
        <f aca="false">O$3*COS(O$2*$B3113)+O$4*SIN(O$2*$B3113)</f>
        <v>0</v>
      </c>
      <c r="Q3113" s="1" t="n">
        <f aca="false">D$3+SUM(E3113:O3113)</f>
        <v>65.0762555278719</v>
      </c>
      <c r="R3113" s="1" t="n">
        <f aca="false">(A3113-Q3113)^2</f>
        <v>4234.91903352887</v>
      </c>
    </row>
    <row r="3114" customFormat="false" ht="13.2" hidden="false" customHeight="false" outlineLevel="0" collapsed="false">
      <c r="A3114" s="0" t="n">
        <v>15</v>
      </c>
      <c r="B3114" s="0" t="n">
        <f aca="false">B3113+1</f>
        <v>3104</v>
      </c>
      <c r="E3114" s="1" t="n">
        <f aca="false">E$3*COS(E$2*$B3114)+E$4*SIN(E$2*$B3114)</f>
        <v>0</v>
      </c>
      <c r="F3114" s="1" t="n">
        <f aca="false">F$3*COS(F$2*$B3114)+F$4*SIN(F$2*$B3114)</f>
        <v>-0</v>
      </c>
      <c r="G3114" s="1" t="n">
        <f aca="false">G$3*COS(G$2*$B3114)+G$4*SIN(G$2*$B3114)</f>
        <v>0</v>
      </c>
      <c r="H3114" s="1" t="n">
        <f aca="false">H$3*COS(H$2*$B3114)+H$4*SIN(H$2*$B3114)</f>
        <v>0</v>
      </c>
      <c r="I3114" s="1" t="n">
        <f aca="false">I$3*COS(I$2*$B3114)+I$4*SIN(I$2*$B3114)</f>
        <v>-0</v>
      </c>
      <c r="J3114" s="1" t="n">
        <f aca="false">J$3*COS(J$2*$B3114)+J$4*SIN(J$2*$B3114)</f>
        <v>0</v>
      </c>
      <c r="K3114" s="1" t="n">
        <f aca="false">K$3*COS(K$2*$B3114)+K$4*SIN(K$2*$B3114)</f>
        <v>-0</v>
      </c>
      <c r="L3114" s="1" t="n">
        <f aca="false">L$3*COS(L$2*$B3114)+L$4*SIN(L$2*$B3114)</f>
        <v>0</v>
      </c>
      <c r="M3114" s="1" t="n">
        <f aca="false">M$3*COS(M$2*$B3114)+M$4*SIN(M$2*$B3114)</f>
        <v>-0</v>
      </c>
      <c r="N3114" s="1" t="n">
        <f aca="false">N$3*COS(N$2*$B3114)+N$4*SIN(N$2*$B3114)</f>
        <v>0</v>
      </c>
      <c r="O3114" s="1" t="n">
        <f aca="false">O$3*COS(O$2*$B3114)+O$4*SIN(O$2*$B3114)</f>
        <v>0</v>
      </c>
      <c r="Q3114" s="1" t="n">
        <f aca="false">D$3+SUM(E3114:O3114)</f>
        <v>65.0762555278719</v>
      </c>
      <c r="R3114" s="1" t="n">
        <f aca="false">(A3114-Q3114)^2</f>
        <v>2507.63136769272</v>
      </c>
    </row>
    <row r="3115" customFormat="false" ht="13.2" hidden="false" customHeight="false" outlineLevel="0" collapsed="false">
      <c r="A3115" s="0" t="n">
        <v>78</v>
      </c>
      <c r="B3115" s="0" t="n">
        <f aca="false">B3114+1</f>
        <v>3105</v>
      </c>
      <c r="E3115" s="1" t="n">
        <f aca="false">E$3*COS(E$2*$B3115)+E$4*SIN(E$2*$B3115)</f>
        <v>0</v>
      </c>
      <c r="F3115" s="1" t="n">
        <f aca="false">F$3*COS(F$2*$B3115)+F$4*SIN(F$2*$B3115)</f>
        <v>-0</v>
      </c>
      <c r="G3115" s="1" t="n">
        <f aca="false">G$3*COS(G$2*$B3115)+G$4*SIN(G$2*$B3115)</f>
        <v>0</v>
      </c>
      <c r="H3115" s="1" t="n">
        <f aca="false">H$3*COS(H$2*$B3115)+H$4*SIN(H$2*$B3115)</f>
        <v>0</v>
      </c>
      <c r="I3115" s="1" t="n">
        <f aca="false">I$3*COS(I$2*$B3115)+I$4*SIN(I$2*$B3115)</f>
        <v>-0</v>
      </c>
      <c r="J3115" s="1" t="n">
        <f aca="false">J$3*COS(J$2*$B3115)+J$4*SIN(J$2*$B3115)</f>
        <v>0</v>
      </c>
      <c r="K3115" s="1" t="n">
        <f aca="false">K$3*COS(K$2*$B3115)+K$4*SIN(K$2*$B3115)</f>
        <v>0</v>
      </c>
      <c r="L3115" s="1" t="n">
        <f aca="false">L$3*COS(L$2*$B3115)+L$4*SIN(L$2*$B3115)</f>
        <v>0</v>
      </c>
      <c r="M3115" s="1" t="n">
        <f aca="false">M$3*COS(M$2*$B3115)+M$4*SIN(M$2*$B3115)</f>
        <v>0</v>
      </c>
      <c r="N3115" s="1" t="n">
        <f aca="false">N$3*COS(N$2*$B3115)+N$4*SIN(N$2*$B3115)</f>
        <v>0</v>
      </c>
      <c r="O3115" s="1" t="n">
        <f aca="false">O$3*COS(O$2*$B3115)+O$4*SIN(O$2*$B3115)</f>
        <v>0</v>
      </c>
      <c r="Q3115" s="1" t="n">
        <f aca="false">D$3+SUM(E3115:O3115)</f>
        <v>65.0762555278719</v>
      </c>
      <c r="R3115" s="1" t="n">
        <f aca="false">(A3115-Q3115)^2</f>
        <v>167.023171180863</v>
      </c>
    </row>
    <row r="3116" customFormat="false" ht="13.2" hidden="false" customHeight="false" outlineLevel="0" collapsed="false">
      <c r="A3116" s="0" t="n">
        <v>104</v>
      </c>
      <c r="B3116" s="0" t="n">
        <f aca="false">B3115+1</f>
        <v>3106</v>
      </c>
      <c r="E3116" s="1" t="n">
        <f aca="false">E$3*COS(E$2*$B3116)+E$4*SIN(E$2*$B3116)</f>
        <v>0</v>
      </c>
      <c r="F3116" s="1" t="n">
        <f aca="false">F$3*COS(F$2*$B3116)+F$4*SIN(F$2*$B3116)</f>
        <v>-0</v>
      </c>
      <c r="G3116" s="1" t="n">
        <f aca="false">G$3*COS(G$2*$B3116)+G$4*SIN(G$2*$B3116)</f>
        <v>0</v>
      </c>
      <c r="H3116" s="1" t="n">
        <f aca="false">H$3*COS(H$2*$B3116)+H$4*SIN(H$2*$B3116)</f>
        <v>0</v>
      </c>
      <c r="I3116" s="1" t="n">
        <f aca="false">I$3*COS(I$2*$B3116)+I$4*SIN(I$2*$B3116)</f>
        <v>0</v>
      </c>
      <c r="J3116" s="1" t="n">
        <f aca="false">J$3*COS(J$2*$B3116)+J$4*SIN(J$2*$B3116)</f>
        <v>0</v>
      </c>
      <c r="K3116" s="1" t="n">
        <f aca="false">K$3*COS(K$2*$B3116)+K$4*SIN(K$2*$B3116)</f>
        <v>0</v>
      </c>
      <c r="L3116" s="1" t="n">
        <f aca="false">L$3*COS(L$2*$B3116)+L$4*SIN(L$2*$B3116)</f>
        <v>0</v>
      </c>
      <c r="M3116" s="1" t="n">
        <f aca="false">M$3*COS(M$2*$B3116)+M$4*SIN(M$2*$B3116)</f>
        <v>0</v>
      </c>
      <c r="N3116" s="1" t="n">
        <f aca="false">N$3*COS(N$2*$B3116)+N$4*SIN(N$2*$B3116)</f>
        <v>0</v>
      </c>
      <c r="O3116" s="1" t="n">
        <f aca="false">O$3*COS(O$2*$B3116)+O$4*SIN(O$2*$B3116)</f>
        <v>-0</v>
      </c>
      <c r="Q3116" s="1" t="n">
        <f aca="false">D$3+SUM(E3116:O3116)</f>
        <v>65.0762555278719</v>
      </c>
      <c r="R3116" s="1" t="n">
        <f aca="false">(A3116-Q3116)^2</f>
        <v>1515.05788373153</v>
      </c>
    </row>
    <row r="3117" customFormat="false" ht="13.2" hidden="false" customHeight="false" outlineLevel="0" collapsed="false">
      <c r="A3117" s="0" t="n">
        <v>60</v>
      </c>
      <c r="B3117" s="0" t="n">
        <f aca="false">B3116+1</f>
        <v>3107</v>
      </c>
      <c r="E3117" s="1" t="n">
        <f aca="false">E$3*COS(E$2*$B3117)+E$4*SIN(E$2*$B3117)</f>
        <v>0</v>
      </c>
      <c r="F3117" s="1" t="n">
        <f aca="false">F$3*COS(F$2*$B3117)+F$4*SIN(F$2*$B3117)</f>
        <v>-0</v>
      </c>
      <c r="G3117" s="1" t="n">
        <f aca="false">G$3*COS(G$2*$B3117)+G$4*SIN(G$2*$B3117)</f>
        <v>0</v>
      </c>
      <c r="H3117" s="1" t="n">
        <f aca="false">H$3*COS(H$2*$B3117)+H$4*SIN(H$2*$B3117)</f>
        <v>0</v>
      </c>
      <c r="I3117" s="1" t="n">
        <f aca="false">I$3*COS(I$2*$B3117)+I$4*SIN(I$2*$B3117)</f>
        <v>0</v>
      </c>
      <c r="J3117" s="1" t="n">
        <f aca="false">J$3*COS(J$2*$B3117)+J$4*SIN(J$2*$B3117)</f>
        <v>-0</v>
      </c>
      <c r="K3117" s="1" t="n">
        <f aca="false">K$3*COS(K$2*$B3117)+K$4*SIN(K$2*$B3117)</f>
        <v>0</v>
      </c>
      <c r="L3117" s="1" t="n">
        <f aca="false">L$3*COS(L$2*$B3117)+L$4*SIN(L$2*$B3117)</f>
        <v>0</v>
      </c>
      <c r="M3117" s="1" t="n">
        <f aca="false">M$3*COS(M$2*$B3117)+M$4*SIN(M$2*$B3117)</f>
        <v>0</v>
      </c>
      <c r="N3117" s="1" t="n">
        <f aca="false">N$3*COS(N$2*$B3117)+N$4*SIN(N$2*$B3117)</f>
        <v>0</v>
      </c>
      <c r="O3117" s="1" t="n">
        <f aca="false">O$3*COS(O$2*$B3117)+O$4*SIN(O$2*$B3117)</f>
        <v>-0</v>
      </c>
      <c r="Q3117" s="1" t="n">
        <f aca="false">D$3+SUM(E3117:O3117)</f>
        <v>65.0762555278719</v>
      </c>
      <c r="R3117" s="1" t="n">
        <f aca="false">(A3117-Q3117)^2</f>
        <v>25.7683701842495</v>
      </c>
    </row>
    <row r="3118" customFormat="false" ht="13.2" hidden="false" customHeight="false" outlineLevel="0" collapsed="false">
      <c r="A3118" s="0" t="n">
        <v>120</v>
      </c>
      <c r="B3118" s="0" t="n">
        <f aca="false">B3117+1</f>
        <v>3108</v>
      </c>
      <c r="E3118" s="1" t="n">
        <f aca="false">E$3*COS(E$2*$B3118)+E$4*SIN(E$2*$B3118)</f>
        <v>0</v>
      </c>
      <c r="F3118" s="1" t="n">
        <f aca="false">F$3*COS(F$2*$B3118)+F$4*SIN(F$2*$B3118)</f>
        <v>-0</v>
      </c>
      <c r="G3118" s="1" t="n">
        <f aca="false">G$3*COS(G$2*$B3118)+G$4*SIN(G$2*$B3118)</f>
        <v>0</v>
      </c>
      <c r="H3118" s="1" t="n">
        <f aca="false">H$3*COS(H$2*$B3118)+H$4*SIN(H$2*$B3118)</f>
        <v>-0</v>
      </c>
      <c r="I3118" s="1" t="n">
        <f aca="false">I$3*COS(I$2*$B3118)+I$4*SIN(I$2*$B3118)</f>
        <v>0</v>
      </c>
      <c r="J3118" s="1" t="n">
        <f aca="false">J$3*COS(J$2*$B3118)+J$4*SIN(J$2*$B3118)</f>
        <v>-0</v>
      </c>
      <c r="K3118" s="1" t="n">
        <f aca="false">K$3*COS(K$2*$B3118)+K$4*SIN(K$2*$B3118)</f>
        <v>0</v>
      </c>
      <c r="L3118" s="1" t="n">
        <f aca="false">L$3*COS(L$2*$B3118)+L$4*SIN(L$2*$B3118)</f>
        <v>0</v>
      </c>
      <c r="M3118" s="1" t="n">
        <f aca="false">M$3*COS(M$2*$B3118)+M$4*SIN(M$2*$B3118)</f>
        <v>0</v>
      </c>
      <c r="N3118" s="1" t="n">
        <f aca="false">N$3*COS(N$2*$B3118)+N$4*SIN(N$2*$B3118)</f>
        <v>0</v>
      </c>
      <c r="O3118" s="1" t="n">
        <f aca="false">O$3*COS(O$2*$B3118)+O$4*SIN(O$2*$B3118)</f>
        <v>0</v>
      </c>
      <c r="Q3118" s="1" t="n">
        <f aca="false">D$3+SUM(E3118:O3118)</f>
        <v>65.0762555278719</v>
      </c>
      <c r="R3118" s="1" t="n">
        <f aca="false">(A3118-Q3118)^2</f>
        <v>3016.61770683963</v>
      </c>
    </row>
    <row r="3119" customFormat="false" ht="13.2" hidden="false" customHeight="false" outlineLevel="0" collapsed="false">
      <c r="A3119" s="0" t="n">
        <v>110</v>
      </c>
      <c r="B3119" s="0" t="n">
        <f aca="false">B3118+1</f>
        <v>3109</v>
      </c>
      <c r="E3119" s="1" t="n">
        <f aca="false">E$3*COS(E$2*$B3119)+E$4*SIN(E$2*$B3119)</f>
        <v>0</v>
      </c>
      <c r="F3119" s="1" t="n">
        <f aca="false">F$3*COS(F$2*$B3119)+F$4*SIN(F$2*$B3119)</f>
        <v>-0</v>
      </c>
      <c r="G3119" s="1" t="n">
        <f aca="false">G$3*COS(G$2*$B3119)+G$4*SIN(G$2*$B3119)</f>
        <v>0</v>
      </c>
      <c r="H3119" s="1" t="n">
        <f aca="false">H$3*COS(H$2*$B3119)+H$4*SIN(H$2*$B3119)</f>
        <v>-0</v>
      </c>
      <c r="I3119" s="1" t="n">
        <f aca="false">I$3*COS(I$2*$B3119)+I$4*SIN(I$2*$B3119)</f>
        <v>0</v>
      </c>
      <c r="J3119" s="1" t="n">
        <f aca="false">J$3*COS(J$2*$B3119)+J$4*SIN(J$2*$B3119)</f>
        <v>-0</v>
      </c>
      <c r="K3119" s="1" t="n">
        <f aca="false">K$3*COS(K$2*$B3119)+K$4*SIN(K$2*$B3119)</f>
        <v>0</v>
      </c>
      <c r="L3119" s="1" t="n">
        <f aca="false">L$3*COS(L$2*$B3119)+L$4*SIN(L$2*$B3119)</f>
        <v>0</v>
      </c>
      <c r="M3119" s="1" t="n">
        <f aca="false">M$3*COS(M$2*$B3119)+M$4*SIN(M$2*$B3119)</f>
        <v>0</v>
      </c>
      <c r="N3119" s="1" t="n">
        <f aca="false">N$3*COS(N$2*$B3119)+N$4*SIN(N$2*$B3119)</f>
        <v>-0</v>
      </c>
      <c r="O3119" s="1" t="n">
        <f aca="false">O$3*COS(O$2*$B3119)+O$4*SIN(O$2*$B3119)</f>
        <v>0</v>
      </c>
      <c r="Q3119" s="1" t="n">
        <f aca="false">D$3+SUM(E3119:O3119)</f>
        <v>65.0762555278719</v>
      </c>
      <c r="R3119" s="1" t="n">
        <f aca="false">(A3119-Q3119)^2</f>
        <v>2018.14281739706</v>
      </c>
    </row>
    <row r="3120" customFormat="false" ht="13.2" hidden="false" customHeight="false" outlineLevel="0" collapsed="false">
      <c r="A3120" s="0" t="n">
        <v>61</v>
      </c>
      <c r="B3120" s="0" t="n">
        <f aca="false">B3119+1</f>
        <v>3110</v>
      </c>
      <c r="E3120" s="1" t="n">
        <f aca="false">E$3*COS(E$2*$B3120)+E$4*SIN(E$2*$B3120)</f>
        <v>0</v>
      </c>
      <c r="F3120" s="1" t="n">
        <f aca="false">F$3*COS(F$2*$B3120)+F$4*SIN(F$2*$B3120)</f>
        <v>-0</v>
      </c>
      <c r="G3120" s="1" t="n">
        <f aca="false">G$3*COS(G$2*$B3120)+G$4*SIN(G$2*$B3120)</f>
        <v>0</v>
      </c>
      <c r="H3120" s="1" t="n">
        <f aca="false">H$3*COS(H$2*$B3120)+H$4*SIN(H$2*$B3120)</f>
        <v>-0</v>
      </c>
      <c r="I3120" s="1" t="n">
        <f aca="false">I$3*COS(I$2*$B3120)+I$4*SIN(I$2*$B3120)</f>
        <v>0</v>
      </c>
      <c r="J3120" s="1" t="n">
        <f aca="false">J$3*COS(J$2*$B3120)+J$4*SIN(J$2*$B3120)</f>
        <v>0</v>
      </c>
      <c r="K3120" s="1" t="n">
        <f aca="false">K$3*COS(K$2*$B3120)+K$4*SIN(K$2*$B3120)</f>
        <v>0</v>
      </c>
      <c r="L3120" s="1" t="n">
        <f aca="false">L$3*COS(L$2*$B3120)+L$4*SIN(L$2*$B3120)</f>
        <v>-0</v>
      </c>
      <c r="M3120" s="1" t="n">
        <f aca="false">M$3*COS(M$2*$B3120)+M$4*SIN(M$2*$B3120)</f>
        <v>0</v>
      </c>
      <c r="N3120" s="1" t="n">
        <f aca="false">N$3*COS(N$2*$B3120)+N$4*SIN(N$2*$B3120)</f>
        <v>-0</v>
      </c>
      <c r="O3120" s="1" t="n">
        <f aca="false">O$3*COS(O$2*$B3120)+O$4*SIN(O$2*$B3120)</f>
        <v>0</v>
      </c>
      <c r="Q3120" s="1" t="n">
        <f aca="false">D$3+SUM(E3120:O3120)</f>
        <v>65.0762555278719</v>
      </c>
      <c r="R3120" s="1" t="n">
        <f aca="false">(A3120-Q3120)^2</f>
        <v>16.6158591285058</v>
      </c>
    </row>
    <row r="3121" customFormat="false" ht="13.2" hidden="false" customHeight="false" outlineLevel="0" collapsed="false">
      <c r="A3121" s="0" t="n">
        <v>58</v>
      </c>
      <c r="B3121" s="0" t="n">
        <f aca="false">B3120+1</f>
        <v>3111</v>
      </c>
      <c r="E3121" s="1" t="n">
        <f aca="false">E$3*COS(E$2*$B3121)+E$4*SIN(E$2*$B3121)</f>
        <v>0</v>
      </c>
      <c r="F3121" s="1" t="n">
        <f aca="false">F$3*COS(F$2*$B3121)+F$4*SIN(F$2*$B3121)</f>
        <v>-0</v>
      </c>
      <c r="G3121" s="1" t="n">
        <f aca="false">G$3*COS(G$2*$B3121)+G$4*SIN(G$2*$B3121)</f>
        <v>0</v>
      </c>
      <c r="H3121" s="1" t="n">
        <f aca="false">H$3*COS(H$2*$B3121)+H$4*SIN(H$2*$B3121)</f>
        <v>-0</v>
      </c>
      <c r="I3121" s="1" t="n">
        <f aca="false">I$3*COS(I$2*$B3121)+I$4*SIN(I$2*$B3121)</f>
        <v>0</v>
      </c>
      <c r="J3121" s="1" t="n">
        <f aca="false">J$3*COS(J$2*$B3121)+J$4*SIN(J$2*$B3121)</f>
        <v>0</v>
      </c>
      <c r="K3121" s="1" t="n">
        <f aca="false">K$3*COS(K$2*$B3121)+K$4*SIN(K$2*$B3121)</f>
        <v>0</v>
      </c>
      <c r="L3121" s="1" t="n">
        <f aca="false">L$3*COS(L$2*$B3121)+L$4*SIN(L$2*$B3121)</f>
        <v>-0</v>
      </c>
      <c r="M3121" s="1" t="n">
        <f aca="false">M$3*COS(M$2*$B3121)+M$4*SIN(M$2*$B3121)</f>
        <v>-0</v>
      </c>
      <c r="N3121" s="1" t="n">
        <f aca="false">N$3*COS(N$2*$B3121)+N$4*SIN(N$2*$B3121)</f>
        <v>0</v>
      </c>
      <c r="O3121" s="1" t="n">
        <f aca="false">O$3*COS(O$2*$B3121)+O$4*SIN(O$2*$B3121)</f>
        <v>0</v>
      </c>
      <c r="Q3121" s="1" t="n">
        <f aca="false">D$3+SUM(E3121:O3121)</f>
        <v>65.0762555278719</v>
      </c>
      <c r="R3121" s="1" t="n">
        <f aca="false">(A3121-Q3121)^2</f>
        <v>50.0733922957369</v>
      </c>
    </row>
    <row r="3122" customFormat="false" ht="13.2" hidden="false" customHeight="false" outlineLevel="0" collapsed="false">
      <c r="A3122" s="0" t="n">
        <v>35</v>
      </c>
      <c r="B3122" s="0" t="n">
        <f aca="false">B3121+1</f>
        <v>3112</v>
      </c>
      <c r="E3122" s="1" t="n">
        <f aca="false">E$3*COS(E$2*$B3122)+E$4*SIN(E$2*$B3122)</f>
        <v>0</v>
      </c>
      <c r="F3122" s="1" t="n">
        <f aca="false">F$3*COS(F$2*$B3122)+F$4*SIN(F$2*$B3122)</f>
        <v>-0</v>
      </c>
      <c r="G3122" s="1" t="n">
        <f aca="false">G$3*COS(G$2*$B3122)+G$4*SIN(G$2*$B3122)</f>
        <v>0</v>
      </c>
      <c r="H3122" s="1" t="n">
        <f aca="false">H$3*COS(H$2*$B3122)+H$4*SIN(H$2*$B3122)</f>
        <v>-0</v>
      </c>
      <c r="I3122" s="1" t="n">
        <f aca="false">I$3*COS(I$2*$B3122)+I$4*SIN(I$2*$B3122)</f>
        <v>0</v>
      </c>
      <c r="J3122" s="1" t="n">
        <f aca="false">J$3*COS(J$2*$B3122)+J$4*SIN(J$2*$B3122)</f>
        <v>0</v>
      </c>
      <c r="K3122" s="1" t="n">
        <f aca="false">K$3*COS(K$2*$B3122)+K$4*SIN(K$2*$B3122)</f>
        <v>0</v>
      </c>
      <c r="L3122" s="1" t="n">
        <f aca="false">L$3*COS(L$2*$B3122)+L$4*SIN(L$2*$B3122)</f>
        <v>-0</v>
      </c>
      <c r="M3122" s="1" t="n">
        <f aca="false">M$3*COS(M$2*$B3122)+M$4*SIN(M$2*$B3122)</f>
        <v>-0</v>
      </c>
      <c r="N3122" s="1" t="n">
        <f aca="false">N$3*COS(N$2*$B3122)+N$4*SIN(N$2*$B3122)</f>
        <v>0</v>
      </c>
      <c r="O3122" s="1" t="n">
        <f aca="false">O$3*COS(O$2*$B3122)+O$4*SIN(O$2*$B3122)</f>
        <v>0</v>
      </c>
      <c r="Q3122" s="1" t="n">
        <f aca="false">D$3+SUM(E3122:O3122)</f>
        <v>65.0762555278719</v>
      </c>
      <c r="R3122" s="1" t="n">
        <f aca="false">(A3122-Q3122)^2</f>
        <v>904.581146577842</v>
      </c>
    </row>
    <row r="3123" customFormat="false" ht="13.2" hidden="false" customHeight="false" outlineLevel="0" collapsed="false">
      <c r="A3123" s="0" t="n">
        <v>8</v>
      </c>
      <c r="B3123" s="0" t="n">
        <f aca="false">B3122+1</f>
        <v>3113</v>
      </c>
      <c r="E3123" s="1" t="n">
        <f aca="false">E$3*COS(E$2*$B3123)+E$4*SIN(E$2*$B3123)</f>
        <v>0</v>
      </c>
      <c r="F3123" s="1" t="n">
        <f aca="false">F$3*COS(F$2*$B3123)+F$4*SIN(F$2*$B3123)</f>
        <v>-0</v>
      </c>
      <c r="G3123" s="1" t="n">
        <f aca="false">G$3*COS(G$2*$B3123)+G$4*SIN(G$2*$B3123)</f>
        <v>0</v>
      </c>
      <c r="H3123" s="1" t="n">
        <f aca="false">H$3*COS(H$2*$B3123)+H$4*SIN(H$2*$B3123)</f>
        <v>-0</v>
      </c>
      <c r="I3123" s="1" t="n">
        <f aca="false">I$3*COS(I$2*$B3123)+I$4*SIN(I$2*$B3123)</f>
        <v>0</v>
      </c>
      <c r="J3123" s="1" t="n">
        <f aca="false">J$3*COS(J$2*$B3123)+J$4*SIN(J$2*$B3123)</f>
        <v>0</v>
      </c>
      <c r="K3123" s="1" t="n">
        <f aca="false">K$3*COS(K$2*$B3123)+K$4*SIN(K$2*$B3123)</f>
        <v>0</v>
      </c>
      <c r="L3123" s="1" t="n">
        <f aca="false">L$3*COS(L$2*$B3123)+L$4*SIN(L$2*$B3123)</f>
        <v>0</v>
      </c>
      <c r="M3123" s="1" t="n">
        <f aca="false">M$3*COS(M$2*$B3123)+M$4*SIN(M$2*$B3123)</f>
        <v>0</v>
      </c>
      <c r="N3123" s="1" t="n">
        <f aca="false">N$3*COS(N$2*$B3123)+N$4*SIN(N$2*$B3123)</f>
        <v>0</v>
      </c>
      <c r="O3123" s="1" t="n">
        <f aca="false">O$3*COS(O$2*$B3123)+O$4*SIN(O$2*$B3123)</f>
        <v>0</v>
      </c>
      <c r="Q3123" s="1" t="n">
        <f aca="false">D$3+SUM(E3123:O3123)</f>
        <v>65.0762555278719</v>
      </c>
      <c r="R3123" s="1" t="n">
        <f aca="false">(A3123-Q3123)^2</f>
        <v>3257.69894508292</v>
      </c>
    </row>
    <row r="3124" customFormat="false" ht="13.2" hidden="false" customHeight="false" outlineLevel="0" collapsed="false">
      <c r="A3124" s="0" t="n">
        <v>0</v>
      </c>
      <c r="B3124" s="0" t="n">
        <f aca="false">B3123+1</f>
        <v>3114</v>
      </c>
      <c r="E3124" s="1" t="n">
        <f aca="false">E$3*COS(E$2*$B3124)+E$4*SIN(E$2*$B3124)</f>
        <v>0</v>
      </c>
      <c r="F3124" s="1" t="n">
        <f aca="false">F$3*COS(F$2*$B3124)+F$4*SIN(F$2*$B3124)</f>
        <v>-0</v>
      </c>
      <c r="G3124" s="1" t="n">
        <f aca="false">G$3*COS(G$2*$B3124)+G$4*SIN(G$2*$B3124)</f>
        <v>0</v>
      </c>
      <c r="H3124" s="1" t="n">
        <f aca="false">H$3*COS(H$2*$B3124)+H$4*SIN(H$2*$B3124)</f>
        <v>0</v>
      </c>
      <c r="I3124" s="1" t="n">
        <f aca="false">I$3*COS(I$2*$B3124)+I$4*SIN(I$2*$B3124)</f>
        <v>0</v>
      </c>
      <c r="J3124" s="1" t="n">
        <f aca="false">J$3*COS(J$2*$B3124)+J$4*SIN(J$2*$B3124)</f>
        <v>0</v>
      </c>
      <c r="K3124" s="1" t="n">
        <f aca="false">K$3*COS(K$2*$B3124)+K$4*SIN(K$2*$B3124)</f>
        <v>-0</v>
      </c>
      <c r="L3124" s="1" t="n">
        <f aca="false">L$3*COS(L$2*$B3124)+L$4*SIN(L$2*$B3124)</f>
        <v>0</v>
      </c>
      <c r="M3124" s="1" t="n">
        <f aca="false">M$3*COS(M$2*$B3124)+M$4*SIN(M$2*$B3124)</f>
        <v>0</v>
      </c>
      <c r="N3124" s="1" t="n">
        <f aca="false">N$3*COS(N$2*$B3124)+N$4*SIN(N$2*$B3124)</f>
        <v>0</v>
      </c>
      <c r="O3124" s="1" t="n">
        <f aca="false">O$3*COS(O$2*$B3124)+O$4*SIN(O$2*$B3124)</f>
        <v>-0</v>
      </c>
      <c r="Q3124" s="1" t="n">
        <f aca="false">D$3+SUM(E3124:O3124)</f>
        <v>65.0762555278719</v>
      </c>
      <c r="R3124" s="1" t="n">
        <f aca="false">(A3124-Q3124)^2</f>
        <v>4234.91903352887</v>
      </c>
    </row>
    <row r="3125" customFormat="false" ht="13.2" hidden="false" customHeight="false" outlineLevel="0" collapsed="false">
      <c r="A3125" s="0" t="n">
        <v>0</v>
      </c>
      <c r="B3125" s="0" t="n">
        <f aca="false">B3124+1</f>
        <v>3115</v>
      </c>
      <c r="E3125" s="1" t="n">
        <f aca="false">E$3*COS(E$2*$B3125)+E$4*SIN(E$2*$B3125)</f>
        <v>0</v>
      </c>
      <c r="F3125" s="1" t="n">
        <f aca="false">F$3*COS(F$2*$B3125)+F$4*SIN(F$2*$B3125)</f>
        <v>-0</v>
      </c>
      <c r="G3125" s="1" t="n">
        <f aca="false">G$3*COS(G$2*$B3125)+G$4*SIN(G$2*$B3125)</f>
        <v>0</v>
      </c>
      <c r="H3125" s="1" t="n">
        <f aca="false">H$3*COS(H$2*$B3125)+H$4*SIN(H$2*$B3125)</f>
        <v>0</v>
      </c>
      <c r="I3125" s="1" t="n">
        <f aca="false">I$3*COS(I$2*$B3125)+I$4*SIN(I$2*$B3125)</f>
        <v>0</v>
      </c>
      <c r="J3125" s="1" t="n">
        <f aca="false">J$3*COS(J$2*$B3125)+J$4*SIN(J$2*$B3125)</f>
        <v>0</v>
      </c>
      <c r="K3125" s="1" t="n">
        <f aca="false">K$3*COS(K$2*$B3125)+K$4*SIN(K$2*$B3125)</f>
        <v>-0</v>
      </c>
      <c r="L3125" s="1" t="n">
        <f aca="false">L$3*COS(L$2*$B3125)+L$4*SIN(L$2*$B3125)</f>
        <v>0</v>
      </c>
      <c r="M3125" s="1" t="n">
        <f aca="false">M$3*COS(M$2*$B3125)+M$4*SIN(M$2*$B3125)</f>
        <v>0</v>
      </c>
      <c r="N3125" s="1" t="n">
        <f aca="false">N$3*COS(N$2*$B3125)+N$4*SIN(N$2*$B3125)</f>
        <v>0</v>
      </c>
      <c r="O3125" s="1" t="n">
        <f aca="false">O$3*COS(O$2*$B3125)+O$4*SIN(O$2*$B3125)</f>
        <v>-0</v>
      </c>
      <c r="Q3125" s="1" t="n">
        <f aca="false">D$3+SUM(E3125:O3125)</f>
        <v>65.0762555278719</v>
      </c>
      <c r="R3125" s="1" t="n">
        <f aca="false">(A3125-Q3125)^2</f>
        <v>4234.91903352887</v>
      </c>
    </row>
    <row r="3126" customFormat="false" ht="13.2" hidden="false" customHeight="false" outlineLevel="0" collapsed="false">
      <c r="A3126" s="0" t="n">
        <v>0</v>
      </c>
      <c r="B3126" s="0" t="n">
        <f aca="false">B3125+1</f>
        <v>3116</v>
      </c>
      <c r="E3126" s="1" t="n">
        <f aca="false">E$3*COS(E$2*$B3126)+E$4*SIN(E$2*$B3126)</f>
        <v>0</v>
      </c>
      <c r="F3126" s="1" t="n">
        <f aca="false">F$3*COS(F$2*$B3126)+F$4*SIN(F$2*$B3126)</f>
        <v>-0</v>
      </c>
      <c r="G3126" s="1" t="n">
        <f aca="false">G$3*COS(G$2*$B3126)+G$4*SIN(G$2*$B3126)</f>
        <v>0</v>
      </c>
      <c r="H3126" s="1" t="n">
        <f aca="false">H$3*COS(H$2*$B3126)+H$4*SIN(H$2*$B3126)</f>
        <v>0</v>
      </c>
      <c r="I3126" s="1" t="n">
        <f aca="false">I$3*COS(I$2*$B3126)+I$4*SIN(I$2*$B3126)</f>
        <v>0</v>
      </c>
      <c r="J3126" s="1" t="n">
        <f aca="false">J$3*COS(J$2*$B3126)+J$4*SIN(J$2*$B3126)</f>
        <v>0</v>
      </c>
      <c r="K3126" s="1" t="n">
        <f aca="false">K$3*COS(K$2*$B3126)+K$4*SIN(K$2*$B3126)</f>
        <v>-0</v>
      </c>
      <c r="L3126" s="1" t="n">
        <f aca="false">L$3*COS(L$2*$B3126)+L$4*SIN(L$2*$B3126)</f>
        <v>0</v>
      </c>
      <c r="M3126" s="1" t="n">
        <f aca="false">M$3*COS(M$2*$B3126)+M$4*SIN(M$2*$B3126)</f>
        <v>0</v>
      </c>
      <c r="N3126" s="1" t="n">
        <f aca="false">N$3*COS(N$2*$B3126)+N$4*SIN(N$2*$B3126)</f>
        <v>0</v>
      </c>
      <c r="O3126" s="1" t="n">
        <f aca="false">O$3*COS(O$2*$B3126)+O$4*SIN(O$2*$B3126)</f>
        <v>0</v>
      </c>
      <c r="Q3126" s="1" t="n">
        <f aca="false">D$3+SUM(E3126:O3126)</f>
        <v>65.0762555278719</v>
      </c>
      <c r="R3126" s="1" t="n">
        <f aca="false">(A3126-Q3126)^2</f>
        <v>4234.91903352887</v>
      </c>
    </row>
    <row r="3127" customFormat="false" ht="13.2" hidden="false" customHeight="false" outlineLevel="0" collapsed="false">
      <c r="A3127" s="0" t="n">
        <v>0</v>
      </c>
      <c r="B3127" s="0" t="n">
        <f aca="false">B3126+1</f>
        <v>3117</v>
      </c>
      <c r="E3127" s="1" t="n">
        <f aca="false">E$3*COS(E$2*$B3127)+E$4*SIN(E$2*$B3127)</f>
        <v>0</v>
      </c>
      <c r="F3127" s="1" t="n">
        <f aca="false">F$3*COS(F$2*$B3127)+F$4*SIN(F$2*$B3127)</f>
        <v>-0</v>
      </c>
      <c r="G3127" s="1" t="n">
        <f aca="false">G$3*COS(G$2*$B3127)+G$4*SIN(G$2*$B3127)</f>
        <v>-0</v>
      </c>
      <c r="H3127" s="1" t="n">
        <f aca="false">H$3*COS(H$2*$B3127)+H$4*SIN(H$2*$B3127)</f>
        <v>0</v>
      </c>
      <c r="I3127" s="1" t="n">
        <f aca="false">I$3*COS(I$2*$B3127)+I$4*SIN(I$2*$B3127)</f>
        <v>0</v>
      </c>
      <c r="J3127" s="1" t="n">
        <f aca="false">J$3*COS(J$2*$B3127)+J$4*SIN(J$2*$B3127)</f>
        <v>0</v>
      </c>
      <c r="K3127" s="1" t="n">
        <f aca="false">K$3*COS(K$2*$B3127)+K$4*SIN(K$2*$B3127)</f>
        <v>0</v>
      </c>
      <c r="L3127" s="1" t="n">
        <f aca="false">L$3*COS(L$2*$B3127)+L$4*SIN(L$2*$B3127)</f>
        <v>0</v>
      </c>
      <c r="M3127" s="1" t="n">
        <f aca="false">M$3*COS(M$2*$B3127)+M$4*SIN(M$2*$B3127)</f>
        <v>0</v>
      </c>
      <c r="N3127" s="1" t="n">
        <f aca="false">N$3*COS(N$2*$B3127)+N$4*SIN(N$2*$B3127)</f>
        <v>-0</v>
      </c>
      <c r="O3127" s="1" t="n">
        <f aca="false">O$3*COS(O$2*$B3127)+O$4*SIN(O$2*$B3127)</f>
        <v>0</v>
      </c>
      <c r="Q3127" s="1" t="n">
        <f aca="false">D$3+SUM(E3127:O3127)</f>
        <v>65.0762555278719</v>
      </c>
      <c r="R3127" s="1" t="n">
        <f aca="false">(A3127-Q3127)^2</f>
        <v>4234.91903352887</v>
      </c>
    </row>
    <row r="3128" customFormat="false" ht="13.2" hidden="false" customHeight="false" outlineLevel="0" collapsed="false">
      <c r="A3128" s="0" t="n">
        <v>0</v>
      </c>
      <c r="B3128" s="0" t="n">
        <f aca="false">B3127+1</f>
        <v>3118</v>
      </c>
      <c r="E3128" s="1" t="n">
        <f aca="false">E$3*COS(E$2*$B3128)+E$4*SIN(E$2*$B3128)</f>
        <v>0</v>
      </c>
      <c r="F3128" s="1" t="n">
        <f aca="false">F$3*COS(F$2*$B3128)+F$4*SIN(F$2*$B3128)</f>
        <v>-0</v>
      </c>
      <c r="G3128" s="1" t="n">
        <f aca="false">G$3*COS(G$2*$B3128)+G$4*SIN(G$2*$B3128)</f>
        <v>-0</v>
      </c>
      <c r="H3128" s="1" t="n">
        <f aca="false">H$3*COS(H$2*$B3128)+H$4*SIN(H$2*$B3128)</f>
        <v>0</v>
      </c>
      <c r="I3128" s="1" t="n">
        <f aca="false">I$3*COS(I$2*$B3128)+I$4*SIN(I$2*$B3128)</f>
        <v>0</v>
      </c>
      <c r="J3128" s="1" t="n">
        <f aca="false">J$3*COS(J$2*$B3128)+J$4*SIN(J$2*$B3128)</f>
        <v>0</v>
      </c>
      <c r="K3128" s="1" t="n">
        <f aca="false">K$3*COS(K$2*$B3128)+K$4*SIN(K$2*$B3128)</f>
        <v>0</v>
      </c>
      <c r="L3128" s="1" t="n">
        <f aca="false">L$3*COS(L$2*$B3128)+L$4*SIN(L$2*$B3128)</f>
        <v>0</v>
      </c>
      <c r="M3128" s="1" t="n">
        <f aca="false">M$3*COS(M$2*$B3128)+M$4*SIN(M$2*$B3128)</f>
        <v>0</v>
      </c>
      <c r="N3128" s="1" t="n">
        <f aca="false">N$3*COS(N$2*$B3128)+N$4*SIN(N$2*$B3128)</f>
        <v>0</v>
      </c>
      <c r="O3128" s="1" t="n">
        <f aca="false">O$3*COS(O$2*$B3128)+O$4*SIN(O$2*$B3128)</f>
        <v>0</v>
      </c>
      <c r="Q3128" s="1" t="n">
        <f aca="false">D$3+SUM(E3128:O3128)</f>
        <v>65.0762555278719</v>
      </c>
      <c r="R3128" s="1" t="n">
        <f aca="false">(A3128-Q3128)^2</f>
        <v>4234.91903352887</v>
      </c>
    </row>
    <row r="3129" customFormat="false" ht="13.2" hidden="false" customHeight="false" outlineLevel="0" collapsed="false">
      <c r="A3129" s="0" t="n">
        <v>0</v>
      </c>
      <c r="B3129" s="0" t="n">
        <f aca="false">B3128+1</f>
        <v>3119</v>
      </c>
      <c r="E3129" s="1" t="n">
        <f aca="false">E$3*COS(E$2*$B3129)+E$4*SIN(E$2*$B3129)</f>
        <v>0</v>
      </c>
      <c r="F3129" s="1" t="n">
        <f aca="false">F$3*COS(F$2*$B3129)+F$4*SIN(F$2*$B3129)</f>
        <v>-0</v>
      </c>
      <c r="G3129" s="1" t="n">
        <f aca="false">G$3*COS(G$2*$B3129)+G$4*SIN(G$2*$B3129)</f>
        <v>-0</v>
      </c>
      <c r="H3129" s="1" t="n">
        <f aca="false">H$3*COS(H$2*$B3129)+H$4*SIN(H$2*$B3129)</f>
        <v>0</v>
      </c>
      <c r="I3129" s="1" t="n">
        <f aca="false">I$3*COS(I$2*$B3129)+I$4*SIN(I$2*$B3129)</f>
        <v>0</v>
      </c>
      <c r="J3129" s="1" t="n">
        <f aca="false">J$3*COS(J$2*$B3129)+J$4*SIN(J$2*$B3129)</f>
        <v>-0</v>
      </c>
      <c r="K3129" s="1" t="n">
        <f aca="false">K$3*COS(K$2*$B3129)+K$4*SIN(K$2*$B3129)</f>
        <v>0</v>
      </c>
      <c r="L3129" s="1" t="n">
        <f aca="false">L$3*COS(L$2*$B3129)+L$4*SIN(L$2*$B3129)</f>
        <v>0</v>
      </c>
      <c r="M3129" s="1" t="n">
        <f aca="false">M$3*COS(M$2*$B3129)+M$4*SIN(M$2*$B3129)</f>
        <v>-0</v>
      </c>
      <c r="N3129" s="1" t="n">
        <f aca="false">N$3*COS(N$2*$B3129)+N$4*SIN(N$2*$B3129)</f>
        <v>0</v>
      </c>
      <c r="O3129" s="1" t="n">
        <f aca="false">O$3*COS(O$2*$B3129)+O$4*SIN(O$2*$B3129)</f>
        <v>0</v>
      </c>
      <c r="Q3129" s="1" t="n">
        <f aca="false">D$3+SUM(E3129:O3129)</f>
        <v>65.0762555278719</v>
      </c>
      <c r="R3129" s="1" t="n">
        <f aca="false">(A3129-Q3129)^2</f>
        <v>4234.91903352887</v>
      </c>
    </row>
    <row r="3130" customFormat="false" ht="13.2" hidden="false" customHeight="false" outlineLevel="0" collapsed="false">
      <c r="A3130" s="0" t="n">
        <v>0</v>
      </c>
      <c r="B3130" s="0" t="n">
        <f aca="false">B3129+1</f>
        <v>3120</v>
      </c>
      <c r="E3130" s="1" t="n">
        <f aca="false">E$3*COS(E$2*$B3130)+E$4*SIN(E$2*$B3130)</f>
        <v>0</v>
      </c>
      <c r="F3130" s="1" t="n">
        <f aca="false">F$3*COS(F$2*$B3130)+F$4*SIN(F$2*$B3130)</f>
        <v>-0</v>
      </c>
      <c r="G3130" s="1" t="n">
        <f aca="false">G$3*COS(G$2*$B3130)+G$4*SIN(G$2*$B3130)</f>
        <v>-0</v>
      </c>
      <c r="H3130" s="1" t="n">
        <f aca="false">H$3*COS(H$2*$B3130)+H$4*SIN(H$2*$B3130)</f>
        <v>0</v>
      </c>
      <c r="I3130" s="1" t="n">
        <f aca="false">I$3*COS(I$2*$B3130)+I$4*SIN(I$2*$B3130)</f>
        <v>0</v>
      </c>
      <c r="J3130" s="1" t="n">
        <f aca="false">J$3*COS(J$2*$B3130)+J$4*SIN(J$2*$B3130)</f>
        <v>-0</v>
      </c>
      <c r="K3130" s="1" t="n">
        <f aca="false">K$3*COS(K$2*$B3130)+K$4*SIN(K$2*$B3130)</f>
        <v>0</v>
      </c>
      <c r="L3130" s="1" t="n">
        <f aca="false">L$3*COS(L$2*$B3130)+L$4*SIN(L$2*$B3130)</f>
        <v>0</v>
      </c>
      <c r="M3130" s="1" t="n">
        <f aca="false">M$3*COS(M$2*$B3130)+M$4*SIN(M$2*$B3130)</f>
        <v>-0</v>
      </c>
      <c r="N3130" s="1" t="n">
        <f aca="false">N$3*COS(N$2*$B3130)+N$4*SIN(N$2*$B3130)</f>
        <v>0</v>
      </c>
      <c r="O3130" s="1" t="n">
        <f aca="false">O$3*COS(O$2*$B3130)+O$4*SIN(O$2*$B3130)</f>
        <v>0</v>
      </c>
      <c r="Q3130" s="1" t="n">
        <f aca="false">D$3+SUM(E3130:O3130)</f>
        <v>65.0762555278719</v>
      </c>
      <c r="R3130" s="1" t="n">
        <f aca="false">(A3130-Q3130)^2</f>
        <v>4234.91903352887</v>
      </c>
    </row>
    <row r="3131" customFormat="false" ht="13.2" hidden="false" customHeight="false" outlineLevel="0" collapsed="false">
      <c r="A3131" s="0" t="n">
        <v>0</v>
      </c>
      <c r="B3131" s="0" t="n">
        <f aca="false">B3130+1</f>
        <v>3121</v>
      </c>
      <c r="E3131" s="1" t="n">
        <f aca="false">E$3*COS(E$2*$B3131)+E$4*SIN(E$2*$B3131)</f>
        <v>0</v>
      </c>
      <c r="F3131" s="1" t="n">
        <f aca="false">F$3*COS(F$2*$B3131)+F$4*SIN(F$2*$B3131)</f>
        <v>-0</v>
      </c>
      <c r="G3131" s="1" t="n">
        <f aca="false">G$3*COS(G$2*$B3131)+G$4*SIN(G$2*$B3131)</f>
        <v>-0</v>
      </c>
      <c r="H3131" s="1" t="n">
        <f aca="false">H$3*COS(H$2*$B3131)+H$4*SIN(H$2*$B3131)</f>
        <v>0</v>
      </c>
      <c r="I3131" s="1" t="n">
        <f aca="false">I$3*COS(I$2*$B3131)+I$4*SIN(I$2*$B3131)</f>
        <v>0</v>
      </c>
      <c r="J3131" s="1" t="n">
        <f aca="false">J$3*COS(J$2*$B3131)+J$4*SIN(J$2*$B3131)</f>
        <v>-0</v>
      </c>
      <c r="K3131" s="1" t="n">
        <f aca="false">K$3*COS(K$2*$B3131)+K$4*SIN(K$2*$B3131)</f>
        <v>0</v>
      </c>
      <c r="L3131" s="1" t="n">
        <f aca="false">L$3*COS(L$2*$B3131)+L$4*SIN(L$2*$B3131)</f>
        <v>0</v>
      </c>
      <c r="M3131" s="1" t="n">
        <f aca="false">M$3*COS(M$2*$B3131)+M$4*SIN(M$2*$B3131)</f>
        <v>0</v>
      </c>
      <c r="N3131" s="1" t="n">
        <f aca="false">N$3*COS(N$2*$B3131)+N$4*SIN(N$2*$B3131)</f>
        <v>0</v>
      </c>
      <c r="O3131" s="1" t="n">
        <f aca="false">O$3*COS(O$2*$B3131)+O$4*SIN(O$2*$B3131)</f>
        <v>0</v>
      </c>
      <c r="Q3131" s="1" t="n">
        <f aca="false">D$3+SUM(E3131:O3131)</f>
        <v>65.0762555278719</v>
      </c>
      <c r="R3131" s="1" t="n">
        <f aca="false">(A3131-Q3131)^2</f>
        <v>4234.91903352887</v>
      </c>
    </row>
    <row r="3132" customFormat="false" ht="13.2" hidden="false" customHeight="false" outlineLevel="0" collapsed="false">
      <c r="A3132" s="0" t="n">
        <v>0</v>
      </c>
      <c r="B3132" s="0" t="n">
        <f aca="false">B3131+1</f>
        <v>3122</v>
      </c>
      <c r="E3132" s="1" t="n">
        <f aca="false">E$3*COS(E$2*$B3132)+E$4*SIN(E$2*$B3132)</f>
        <v>0</v>
      </c>
      <c r="F3132" s="1" t="n">
        <f aca="false">F$3*COS(F$2*$B3132)+F$4*SIN(F$2*$B3132)</f>
        <v>-0</v>
      </c>
      <c r="G3132" s="1" t="n">
        <f aca="false">G$3*COS(G$2*$B3132)+G$4*SIN(G$2*$B3132)</f>
        <v>-0</v>
      </c>
      <c r="H3132" s="1" t="n">
        <f aca="false">H$3*COS(H$2*$B3132)+H$4*SIN(H$2*$B3132)</f>
        <v>0</v>
      </c>
      <c r="I3132" s="1" t="n">
        <f aca="false">I$3*COS(I$2*$B3132)+I$4*SIN(I$2*$B3132)</f>
        <v>0</v>
      </c>
      <c r="J3132" s="1" t="n">
        <f aca="false">J$3*COS(J$2*$B3132)+J$4*SIN(J$2*$B3132)</f>
        <v>0</v>
      </c>
      <c r="K3132" s="1" t="n">
        <f aca="false">K$3*COS(K$2*$B3132)+K$4*SIN(K$2*$B3132)</f>
        <v>0</v>
      </c>
      <c r="L3132" s="1" t="n">
        <f aca="false">L$3*COS(L$2*$B3132)+L$4*SIN(L$2*$B3132)</f>
        <v>-0</v>
      </c>
      <c r="M3132" s="1" t="n">
        <f aca="false">M$3*COS(M$2*$B3132)+M$4*SIN(M$2*$B3132)</f>
        <v>0</v>
      </c>
      <c r="N3132" s="1" t="n">
        <f aca="false">N$3*COS(N$2*$B3132)+N$4*SIN(N$2*$B3132)</f>
        <v>0</v>
      </c>
      <c r="O3132" s="1" t="n">
        <f aca="false">O$3*COS(O$2*$B3132)+O$4*SIN(O$2*$B3132)</f>
        <v>-0</v>
      </c>
      <c r="Q3132" s="1" t="n">
        <f aca="false">D$3+SUM(E3132:O3132)</f>
        <v>65.0762555278719</v>
      </c>
      <c r="R3132" s="1" t="n">
        <f aca="false">(A3132-Q3132)^2</f>
        <v>4234.91903352887</v>
      </c>
    </row>
    <row r="3133" customFormat="false" ht="13.2" hidden="false" customHeight="false" outlineLevel="0" collapsed="false">
      <c r="A3133" s="0" t="n">
        <v>0</v>
      </c>
      <c r="B3133" s="0" t="n">
        <f aca="false">B3132+1</f>
        <v>3123</v>
      </c>
      <c r="E3133" s="1" t="n">
        <f aca="false">E$3*COS(E$2*$B3133)+E$4*SIN(E$2*$B3133)</f>
        <v>0</v>
      </c>
      <c r="F3133" s="1" t="n">
        <f aca="false">F$3*COS(F$2*$B3133)+F$4*SIN(F$2*$B3133)</f>
        <v>-0</v>
      </c>
      <c r="G3133" s="1" t="n">
        <f aca="false">G$3*COS(G$2*$B3133)+G$4*SIN(G$2*$B3133)</f>
        <v>0</v>
      </c>
      <c r="H3133" s="1" t="n">
        <f aca="false">H$3*COS(H$2*$B3133)+H$4*SIN(H$2*$B3133)</f>
        <v>0</v>
      </c>
      <c r="I3133" s="1" t="n">
        <f aca="false">I$3*COS(I$2*$B3133)+I$4*SIN(I$2*$B3133)</f>
        <v>0</v>
      </c>
      <c r="J3133" s="1" t="n">
        <f aca="false">J$3*COS(J$2*$B3133)+J$4*SIN(J$2*$B3133)</f>
        <v>0</v>
      </c>
      <c r="K3133" s="1" t="n">
        <f aca="false">K$3*COS(K$2*$B3133)+K$4*SIN(K$2*$B3133)</f>
        <v>0</v>
      </c>
      <c r="L3133" s="1" t="n">
        <f aca="false">L$3*COS(L$2*$B3133)+L$4*SIN(L$2*$B3133)</f>
        <v>-0</v>
      </c>
      <c r="M3133" s="1" t="n">
        <f aca="false">M$3*COS(M$2*$B3133)+M$4*SIN(M$2*$B3133)</f>
        <v>0</v>
      </c>
      <c r="N3133" s="1" t="n">
        <f aca="false">N$3*COS(N$2*$B3133)+N$4*SIN(N$2*$B3133)</f>
        <v>0</v>
      </c>
      <c r="O3133" s="1" t="n">
        <f aca="false">O$3*COS(O$2*$B3133)+O$4*SIN(O$2*$B3133)</f>
        <v>-0</v>
      </c>
      <c r="Q3133" s="1" t="n">
        <f aca="false">D$3+SUM(E3133:O3133)</f>
        <v>65.0762555278719</v>
      </c>
      <c r="R3133" s="1" t="n">
        <f aca="false">(A3133-Q3133)^2</f>
        <v>4234.91903352887</v>
      </c>
    </row>
    <row r="3134" customFormat="false" ht="13.2" hidden="false" customHeight="false" outlineLevel="0" collapsed="false">
      <c r="A3134" s="0" t="n">
        <v>0</v>
      </c>
      <c r="B3134" s="0" t="n">
        <f aca="false">B3133+1</f>
        <v>3124</v>
      </c>
      <c r="E3134" s="1" t="n">
        <f aca="false">E$3*COS(E$2*$B3134)+E$4*SIN(E$2*$B3134)</f>
        <v>0</v>
      </c>
      <c r="F3134" s="1" t="n">
        <f aca="false">F$3*COS(F$2*$B3134)+F$4*SIN(F$2*$B3134)</f>
        <v>-0</v>
      </c>
      <c r="G3134" s="1" t="n">
        <f aca="false">G$3*COS(G$2*$B3134)+G$4*SIN(G$2*$B3134)</f>
        <v>0</v>
      </c>
      <c r="H3134" s="1" t="n">
        <f aca="false">H$3*COS(H$2*$B3134)+H$4*SIN(H$2*$B3134)</f>
        <v>0</v>
      </c>
      <c r="I3134" s="1" t="n">
        <f aca="false">I$3*COS(I$2*$B3134)+I$4*SIN(I$2*$B3134)</f>
        <v>-0</v>
      </c>
      <c r="J3134" s="1" t="n">
        <f aca="false">J$3*COS(J$2*$B3134)+J$4*SIN(J$2*$B3134)</f>
        <v>0</v>
      </c>
      <c r="K3134" s="1" t="n">
        <f aca="false">K$3*COS(K$2*$B3134)+K$4*SIN(K$2*$B3134)</f>
        <v>0</v>
      </c>
      <c r="L3134" s="1" t="n">
        <f aca="false">L$3*COS(L$2*$B3134)+L$4*SIN(L$2*$B3134)</f>
        <v>-0</v>
      </c>
      <c r="M3134" s="1" t="n">
        <f aca="false">M$3*COS(M$2*$B3134)+M$4*SIN(M$2*$B3134)</f>
        <v>0</v>
      </c>
      <c r="N3134" s="1" t="n">
        <f aca="false">N$3*COS(N$2*$B3134)+N$4*SIN(N$2*$B3134)</f>
        <v>-0</v>
      </c>
      <c r="O3134" s="1" t="n">
        <f aca="false">O$3*COS(O$2*$B3134)+O$4*SIN(O$2*$B3134)</f>
        <v>0</v>
      </c>
      <c r="Q3134" s="1" t="n">
        <f aca="false">D$3+SUM(E3134:O3134)</f>
        <v>65.0762555278719</v>
      </c>
      <c r="R3134" s="1" t="n">
        <f aca="false">(A3134-Q3134)^2</f>
        <v>4234.91903352887</v>
      </c>
    </row>
    <row r="3135" customFormat="false" ht="13.2" hidden="false" customHeight="false" outlineLevel="0" collapsed="false">
      <c r="A3135" s="0" t="n">
        <v>0</v>
      </c>
      <c r="B3135" s="0" t="n">
        <f aca="false">B3134+1</f>
        <v>3125</v>
      </c>
      <c r="E3135" s="1" t="n">
        <f aca="false">E$3*COS(E$2*$B3135)+E$4*SIN(E$2*$B3135)</f>
        <v>0</v>
      </c>
      <c r="F3135" s="1" t="n">
        <f aca="false">F$3*COS(F$2*$B3135)+F$4*SIN(F$2*$B3135)</f>
        <v>-0</v>
      </c>
      <c r="G3135" s="1" t="n">
        <f aca="false">G$3*COS(G$2*$B3135)+G$4*SIN(G$2*$B3135)</f>
        <v>0</v>
      </c>
      <c r="H3135" s="1" t="n">
        <f aca="false">H$3*COS(H$2*$B3135)+H$4*SIN(H$2*$B3135)</f>
        <v>0</v>
      </c>
      <c r="I3135" s="1" t="n">
        <f aca="false">I$3*COS(I$2*$B3135)+I$4*SIN(I$2*$B3135)</f>
        <v>-0</v>
      </c>
      <c r="J3135" s="1" t="n">
        <f aca="false">J$3*COS(J$2*$B3135)+J$4*SIN(J$2*$B3135)</f>
        <v>0</v>
      </c>
      <c r="K3135" s="1" t="n">
        <f aca="false">K$3*COS(K$2*$B3135)+K$4*SIN(K$2*$B3135)</f>
        <v>0</v>
      </c>
      <c r="L3135" s="1" t="n">
        <f aca="false">L$3*COS(L$2*$B3135)+L$4*SIN(L$2*$B3135)</f>
        <v>0</v>
      </c>
      <c r="M3135" s="1" t="n">
        <f aca="false">M$3*COS(M$2*$B3135)+M$4*SIN(M$2*$B3135)</f>
        <v>0</v>
      </c>
      <c r="N3135" s="1" t="n">
        <f aca="false">N$3*COS(N$2*$B3135)+N$4*SIN(N$2*$B3135)</f>
        <v>-0</v>
      </c>
      <c r="O3135" s="1" t="n">
        <f aca="false">O$3*COS(O$2*$B3135)+O$4*SIN(O$2*$B3135)</f>
        <v>0</v>
      </c>
      <c r="Q3135" s="1" t="n">
        <f aca="false">D$3+SUM(E3135:O3135)</f>
        <v>65.0762555278719</v>
      </c>
      <c r="R3135" s="1" t="n">
        <f aca="false">(A3135-Q3135)^2</f>
        <v>4234.91903352887</v>
      </c>
    </row>
    <row r="3136" customFormat="false" ht="13.2" hidden="false" customHeight="false" outlineLevel="0" collapsed="false">
      <c r="A3136" s="0" t="n">
        <v>0</v>
      </c>
      <c r="B3136" s="0" t="n">
        <f aca="false">B3135+1</f>
        <v>3126</v>
      </c>
      <c r="E3136" s="1" t="n">
        <f aca="false">E$3*COS(E$2*$B3136)+E$4*SIN(E$2*$B3136)</f>
        <v>0</v>
      </c>
      <c r="F3136" s="1" t="n">
        <f aca="false">F$3*COS(F$2*$B3136)+F$4*SIN(F$2*$B3136)</f>
        <v>-0</v>
      </c>
      <c r="G3136" s="1" t="n">
        <f aca="false">G$3*COS(G$2*$B3136)+G$4*SIN(G$2*$B3136)</f>
        <v>0</v>
      </c>
      <c r="H3136" s="1" t="n">
        <f aca="false">H$3*COS(H$2*$B3136)+H$4*SIN(H$2*$B3136)</f>
        <v>0</v>
      </c>
      <c r="I3136" s="1" t="n">
        <f aca="false">I$3*COS(I$2*$B3136)+I$4*SIN(I$2*$B3136)</f>
        <v>-0</v>
      </c>
      <c r="J3136" s="1" t="n">
        <f aca="false">J$3*COS(J$2*$B3136)+J$4*SIN(J$2*$B3136)</f>
        <v>0</v>
      </c>
      <c r="K3136" s="1" t="n">
        <f aca="false">K$3*COS(K$2*$B3136)+K$4*SIN(K$2*$B3136)</f>
        <v>-0</v>
      </c>
      <c r="L3136" s="1" t="n">
        <f aca="false">L$3*COS(L$2*$B3136)+L$4*SIN(L$2*$B3136)</f>
        <v>0</v>
      </c>
      <c r="M3136" s="1" t="n">
        <f aca="false">M$3*COS(M$2*$B3136)+M$4*SIN(M$2*$B3136)</f>
        <v>0</v>
      </c>
      <c r="N3136" s="1" t="n">
        <f aca="false">N$3*COS(N$2*$B3136)+N$4*SIN(N$2*$B3136)</f>
        <v>-0</v>
      </c>
      <c r="O3136" s="1" t="n">
        <f aca="false">O$3*COS(O$2*$B3136)+O$4*SIN(O$2*$B3136)</f>
        <v>0</v>
      </c>
      <c r="Q3136" s="1" t="n">
        <f aca="false">D$3+SUM(E3136:O3136)</f>
        <v>65.0762555278719</v>
      </c>
      <c r="R3136" s="1" t="n">
        <f aca="false">(A3136-Q3136)^2</f>
        <v>4234.91903352887</v>
      </c>
    </row>
    <row r="3137" customFormat="false" ht="13.2" hidden="false" customHeight="false" outlineLevel="0" collapsed="false">
      <c r="A3137" s="0" t="n">
        <v>0</v>
      </c>
      <c r="B3137" s="0" t="n">
        <f aca="false">B3136+1</f>
        <v>3127</v>
      </c>
      <c r="E3137" s="1" t="n">
        <f aca="false">E$3*COS(E$2*$B3137)+E$4*SIN(E$2*$B3137)</f>
        <v>0</v>
      </c>
      <c r="F3137" s="1" t="n">
        <f aca="false">F$3*COS(F$2*$B3137)+F$4*SIN(F$2*$B3137)</f>
        <v>-0</v>
      </c>
      <c r="G3137" s="1" t="n">
        <f aca="false">G$3*COS(G$2*$B3137)+G$4*SIN(G$2*$B3137)</f>
        <v>0</v>
      </c>
      <c r="H3137" s="1" t="n">
        <f aca="false">H$3*COS(H$2*$B3137)+H$4*SIN(H$2*$B3137)</f>
        <v>0</v>
      </c>
      <c r="I3137" s="1" t="n">
        <f aca="false">I$3*COS(I$2*$B3137)+I$4*SIN(I$2*$B3137)</f>
        <v>-0</v>
      </c>
      <c r="J3137" s="1" t="n">
        <f aca="false">J$3*COS(J$2*$B3137)+J$4*SIN(J$2*$B3137)</f>
        <v>0</v>
      </c>
      <c r="K3137" s="1" t="n">
        <f aca="false">K$3*COS(K$2*$B3137)+K$4*SIN(K$2*$B3137)</f>
        <v>-0</v>
      </c>
      <c r="L3137" s="1" t="n">
        <f aca="false">L$3*COS(L$2*$B3137)+L$4*SIN(L$2*$B3137)</f>
        <v>0</v>
      </c>
      <c r="M3137" s="1" t="n">
        <f aca="false">M$3*COS(M$2*$B3137)+M$4*SIN(M$2*$B3137)</f>
        <v>-0</v>
      </c>
      <c r="N3137" s="1" t="n">
        <f aca="false">N$3*COS(N$2*$B3137)+N$4*SIN(N$2*$B3137)</f>
        <v>0</v>
      </c>
      <c r="O3137" s="1" t="n">
        <f aca="false">O$3*COS(O$2*$B3137)+O$4*SIN(O$2*$B3137)</f>
        <v>0</v>
      </c>
      <c r="Q3137" s="1" t="n">
        <f aca="false">D$3+SUM(E3137:O3137)</f>
        <v>65.0762555278719</v>
      </c>
      <c r="R3137" s="1" t="n">
        <f aca="false">(A3137-Q3137)^2</f>
        <v>4234.91903352887</v>
      </c>
    </row>
    <row r="3138" customFormat="false" ht="13.2" hidden="false" customHeight="false" outlineLevel="0" collapsed="false">
      <c r="A3138" s="0" t="n">
        <v>16</v>
      </c>
      <c r="B3138" s="0" t="n">
        <f aca="false">B3137+1</f>
        <v>3128</v>
      </c>
      <c r="E3138" s="1" t="n">
        <f aca="false">E$3*COS(E$2*$B3138)+E$4*SIN(E$2*$B3138)</f>
        <v>0</v>
      </c>
      <c r="F3138" s="1" t="n">
        <f aca="false">F$3*COS(F$2*$B3138)+F$4*SIN(F$2*$B3138)</f>
        <v>-0</v>
      </c>
      <c r="G3138" s="1" t="n">
        <f aca="false">G$3*COS(G$2*$B3138)+G$4*SIN(G$2*$B3138)</f>
        <v>0</v>
      </c>
      <c r="H3138" s="1" t="n">
        <f aca="false">H$3*COS(H$2*$B3138)+H$4*SIN(H$2*$B3138)</f>
        <v>0</v>
      </c>
      <c r="I3138" s="1" t="n">
        <f aca="false">I$3*COS(I$2*$B3138)+I$4*SIN(I$2*$B3138)</f>
        <v>-0</v>
      </c>
      <c r="J3138" s="1" t="n">
        <f aca="false">J$3*COS(J$2*$B3138)+J$4*SIN(J$2*$B3138)</f>
        <v>0</v>
      </c>
      <c r="K3138" s="1" t="n">
        <f aca="false">K$3*COS(K$2*$B3138)+K$4*SIN(K$2*$B3138)</f>
        <v>-0</v>
      </c>
      <c r="L3138" s="1" t="n">
        <f aca="false">L$3*COS(L$2*$B3138)+L$4*SIN(L$2*$B3138)</f>
        <v>0</v>
      </c>
      <c r="M3138" s="1" t="n">
        <f aca="false">M$3*COS(M$2*$B3138)+M$4*SIN(M$2*$B3138)</f>
        <v>-0</v>
      </c>
      <c r="N3138" s="1" t="n">
        <f aca="false">N$3*COS(N$2*$B3138)+N$4*SIN(N$2*$B3138)</f>
        <v>0</v>
      </c>
      <c r="O3138" s="1" t="n">
        <f aca="false">O$3*COS(O$2*$B3138)+O$4*SIN(O$2*$B3138)</f>
        <v>0</v>
      </c>
      <c r="Q3138" s="1" t="n">
        <f aca="false">D$3+SUM(E3138:O3138)</f>
        <v>65.0762555278719</v>
      </c>
      <c r="R3138" s="1" t="n">
        <f aca="false">(A3138-Q3138)^2</f>
        <v>2408.47885663697</v>
      </c>
    </row>
    <row r="3139" customFormat="false" ht="13.2" hidden="false" customHeight="false" outlineLevel="0" collapsed="false">
      <c r="A3139" s="0" t="n">
        <v>87</v>
      </c>
      <c r="B3139" s="0" t="n">
        <f aca="false">B3138+1</f>
        <v>3129</v>
      </c>
      <c r="E3139" s="1" t="n">
        <f aca="false">E$3*COS(E$2*$B3139)+E$4*SIN(E$2*$B3139)</f>
        <v>0</v>
      </c>
      <c r="F3139" s="1" t="n">
        <f aca="false">F$3*COS(F$2*$B3139)+F$4*SIN(F$2*$B3139)</f>
        <v>-0</v>
      </c>
      <c r="G3139" s="1" t="n">
        <f aca="false">G$3*COS(G$2*$B3139)+G$4*SIN(G$2*$B3139)</f>
        <v>0</v>
      </c>
      <c r="H3139" s="1" t="n">
        <f aca="false">H$3*COS(H$2*$B3139)+H$4*SIN(H$2*$B3139)</f>
        <v>0</v>
      </c>
      <c r="I3139" s="1" t="n">
        <f aca="false">I$3*COS(I$2*$B3139)+I$4*SIN(I$2*$B3139)</f>
        <v>-0</v>
      </c>
      <c r="J3139" s="1" t="n">
        <f aca="false">J$3*COS(J$2*$B3139)+J$4*SIN(J$2*$B3139)</f>
        <v>0</v>
      </c>
      <c r="K3139" s="1" t="n">
        <f aca="false">K$3*COS(K$2*$B3139)+K$4*SIN(K$2*$B3139)</f>
        <v>0</v>
      </c>
      <c r="L3139" s="1" t="n">
        <f aca="false">L$3*COS(L$2*$B3139)+L$4*SIN(L$2*$B3139)</f>
        <v>0</v>
      </c>
      <c r="M3139" s="1" t="n">
        <f aca="false">M$3*COS(M$2*$B3139)+M$4*SIN(M$2*$B3139)</f>
        <v>0</v>
      </c>
      <c r="N3139" s="1" t="n">
        <f aca="false">N$3*COS(N$2*$B3139)+N$4*SIN(N$2*$B3139)</f>
        <v>0</v>
      </c>
      <c r="O3139" s="1" t="n">
        <f aca="false">O$3*COS(O$2*$B3139)+O$4*SIN(O$2*$B3139)</f>
        <v>0</v>
      </c>
      <c r="Q3139" s="1" t="n">
        <f aca="false">D$3+SUM(E3139:O3139)</f>
        <v>65.0762555278719</v>
      </c>
      <c r="R3139" s="1" t="n">
        <f aca="false">(A3139-Q3139)^2</f>
        <v>480.65057167917</v>
      </c>
    </row>
    <row r="3140" customFormat="false" ht="13.2" hidden="false" customHeight="false" outlineLevel="0" collapsed="false">
      <c r="A3140" s="0" t="n">
        <v>129</v>
      </c>
      <c r="B3140" s="0" t="n">
        <f aca="false">B3139+1</f>
        <v>3130</v>
      </c>
      <c r="E3140" s="1" t="n">
        <f aca="false">E$3*COS(E$2*$B3140)+E$4*SIN(E$2*$B3140)</f>
        <v>0</v>
      </c>
      <c r="F3140" s="1" t="n">
        <f aca="false">F$3*COS(F$2*$B3140)+F$4*SIN(F$2*$B3140)</f>
        <v>-0</v>
      </c>
      <c r="G3140" s="1" t="n">
        <f aca="false">G$3*COS(G$2*$B3140)+G$4*SIN(G$2*$B3140)</f>
        <v>0</v>
      </c>
      <c r="H3140" s="1" t="n">
        <f aca="false">H$3*COS(H$2*$B3140)+H$4*SIN(H$2*$B3140)</f>
        <v>0</v>
      </c>
      <c r="I3140" s="1" t="n">
        <f aca="false">I$3*COS(I$2*$B3140)+I$4*SIN(I$2*$B3140)</f>
        <v>0</v>
      </c>
      <c r="J3140" s="1" t="n">
        <f aca="false">J$3*COS(J$2*$B3140)+J$4*SIN(J$2*$B3140)</f>
        <v>0</v>
      </c>
      <c r="K3140" s="1" t="n">
        <f aca="false">K$3*COS(K$2*$B3140)+K$4*SIN(K$2*$B3140)</f>
        <v>0</v>
      </c>
      <c r="L3140" s="1" t="n">
        <f aca="false">L$3*COS(L$2*$B3140)+L$4*SIN(L$2*$B3140)</f>
        <v>0</v>
      </c>
      <c r="M3140" s="1" t="n">
        <f aca="false">M$3*COS(M$2*$B3140)+M$4*SIN(M$2*$B3140)</f>
        <v>0</v>
      </c>
      <c r="N3140" s="1" t="n">
        <f aca="false">N$3*COS(N$2*$B3140)+N$4*SIN(N$2*$B3140)</f>
        <v>0</v>
      </c>
      <c r="O3140" s="1" t="n">
        <f aca="false">O$3*COS(O$2*$B3140)+O$4*SIN(O$2*$B3140)</f>
        <v>-0</v>
      </c>
      <c r="Q3140" s="1" t="n">
        <f aca="false">D$3+SUM(E3140:O3140)</f>
        <v>65.0762555278719</v>
      </c>
      <c r="R3140" s="1" t="n">
        <f aca="false">(A3140-Q3140)^2</f>
        <v>4086.24510733793</v>
      </c>
    </row>
    <row r="3141" customFormat="false" ht="13.2" hidden="false" customHeight="false" outlineLevel="0" collapsed="false">
      <c r="A3141" s="0" t="n">
        <v>149</v>
      </c>
      <c r="B3141" s="0" t="n">
        <f aca="false">B3140+1</f>
        <v>3131</v>
      </c>
      <c r="E3141" s="1" t="n">
        <f aca="false">E$3*COS(E$2*$B3141)+E$4*SIN(E$2*$B3141)</f>
        <v>0</v>
      </c>
      <c r="F3141" s="1" t="n">
        <f aca="false">F$3*COS(F$2*$B3141)+F$4*SIN(F$2*$B3141)</f>
        <v>-0</v>
      </c>
      <c r="G3141" s="1" t="n">
        <f aca="false">G$3*COS(G$2*$B3141)+G$4*SIN(G$2*$B3141)</f>
        <v>0</v>
      </c>
      <c r="H3141" s="1" t="n">
        <f aca="false">H$3*COS(H$2*$B3141)+H$4*SIN(H$2*$B3141)</f>
        <v>0</v>
      </c>
      <c r="I3141" s="1" t="n">
        <f aca="false">I$3*COS(I$2*$B3141)+I$4*SIN(I$2*$B3141)</f>
        <v>0</v>
      </c>
      <c r="J3141" s="1" t="n">
        <f aca="false">J$3*COS(J$2*$B3141)+J$4*SIN(J$2*$B3141)</f>
        <v>-0</v>
      </c>
      <c r="K3141" s="1" t="n">
        <f aca="false">K$3*COS(K$2*$B3141)+K$4*SIN(K$2*$B3141)</f>
        <v>0</v>
      </c>
      <c r="L3141" s="1" t="n">
        <f aca="false">L$3*COS(L$2*$B3141)+L$4*SIN(L$2*$B3141)</f>
        <v>0</v>
      </c>
      <c r="M3141" s="1" t="n">
        <f aca="false">M$3*COS(M$2*$B3141)+M$4*SIN(M$2*$B3141)</f>
        <v>0</v>
      </c>
      <c r="N3141" s="1" t="n">
        <f aca="false">N$3*COS(N$2*$B3141)+N$4*SIN(N$2*$B3141)</f>
        <v>0</v>
      </c>
      <c r="O3141" s="1" t="n">
        <f aca="false">O$3*COS(O$2*$B3141)+O$4*SIN(O$2*$B3141)</f>
        <v>-0</v>
      </c>
      <c r="Q3141" s="1" t="n">
        <f aca="false">D$3+SUM(E3141:O3141)</f>
        <v>65.0762555278719</v>
      </c>
      <c r="R3141" s="1" t="n">
        <f aca="false">(A3141-Q3141)^2</f>
        <v>7043.19488622306</v>
      </c>
    </row>
    <row r="3142" customFormat="false" ht="13.2" hidden="false" customHeight="false" outlineLevel="0" collapsed="false">
      <c r="A3142" s="0" t="n">
        <v>219</v>
      </c>
      <c r="B3142" s="0" t="n">
        <f aca="false">B3141+1</f>
        <v>3132</v>
      </c>
      <c r="E3142" s="1" t="n">
        <f aca="false">E$3*COS(E$2*$B3142)+E$4*SIN(E$2*$B3142)</f>
        <v>0</v>
      </c>
      <c r="F3142" s="1" t="n">
        <f aca="false">F$3*COS(F$2*$B3142)+F$4*SIN(F$2*$B3142)</f>
        <v>-0</v>
      </c>
      <c r="G3142" s="1" t="n">
        <f aca="false">G$3*COS(G$2*$B3142)+G$4*SIN(G$2*$B3142)</f>
        <v>0</v>
      </c>
      <c r="H3142" s="1" t="n">
        <f aca="false">H$3*COS(H$2*$B3142)+H$4*SIN(H$2*$B3142)</f>
        <v>-0</v>
      </c>
      <c r="I3142" s="1" t="n">
        <f aca="false">I$3*COS(I$2*$B3142)+I$4*SIN(I$2*$B3142)</f>
        <v>0</v>
      </c>
      <c r="J3142" s="1" t="n">
        <f aca="false">J$3*COS(J$2*$B3142)+J$4*SIN(J$2*$B3142)</f>
        <v>-0</v>
      </c>
      <c r="K3142" s="1" t="n">
        <f aca="false">K$3*COS(K$2*$B3142)+K$4*SIN(K$2*$B3142)</f>
        <v>0</v>
      </c>
      <c r="L3142" s="1" t="n">
        <f aca="false">L$3*COS(L$2*$B3142)+L$4*SIN(L$2*$B3142)</f>
        <v>0</v>
      </c>
      <c r="M3142" s="1" t="n">
        <f aca="false">M$3*COS(M$2*$B3142)+M$4*SIN(M$2*$B3142)</f>
        <v>0</v>
      </c>
      <c r="N3142" s="1" t="n">
        <f aca="false">N$3*COS(N$2*$B3142)+N$4*SIN(N$2*$B3142)</f>
        <v>0</v>
      </c>
      <c r="O3142" s="1" t="n">
        <f aca="false">O$3*COS(O$2*$B3142)+O$4*SIN(O$2*$B3142)</f>
        <v>0</v>
      </c>
      <c r="Q3142" s="1" t="n">
        <f aca="false">D$3+SUM(E3142:O3142)</f>
        <v>65.0762555278719</v>
      </c>
      <c r="R3142" s="1" t="n">
        <f aca="false">(A3142-Q3142)^2</f>
        <v>23692.519112321</v>
      </c>
    </row>
    <row r="3143" customFormat="false" ht="13.2" hidden="false" customHeight="false" outlineLevel="0" collapsed="false">
      <c r="A3143" s="0" t="n">
        <v>105</v>
      </c>
      <c r="B3143" s="0" t="n">
        <f aca="false">B3142+1</f>
        <v>3133</v>
      </c>
      <c r="E3143" s="1" t="n">
        <f aca="false">E$3*COS(E$2*$B3143)+E$4*SIN(E$2*$B3143)</f>
        <v>0</v>
      </c>
      <c r="F3143" s="1" t="n">
        <f aca="false">F$3*COS(F$2*$B3143)+F$4*SIN(F$2*$B3143)</f>
        <v>-0</v>
      </c>
      <c r="G3143" s="1" t="n">
        <f aca="false">G$3*COS(G$2*$B3143)+G$4*SIN(G$2*$B3143)</f>
        <v>0</v>
      </c>
      <c r="H3143" s="1" t="n">
        <f aca="false">H$3*COS(H$2*$B3143)+H$4*SIN(H$2*$B3143)</f>
        <v>-0</v>
      </c>
      <c r="I3143" s="1" t="n">
        <f aca="false">I$3*COS(I$2*$B3143)+I$4*SIN(I$2*$B3143)</f>
        <v>0</v>
      </c>
      <c r="J3143" s="1" t="n">
        <f aca="false">J$3*COS(J$2*$B3143)+J$4*SIN(J$2*$B3143)</f>
        <v>-0</v>
      </c>
      <c r="K3143" s="1" t="n">
        <f aca="false">K$3*COS(K$2*$B3143)+K$4*SIN(K$2*$B3143)</f>
        <v>0</v>
      </c>
      <c r="L3143" s="1" t="n">
        <f aca="false">L$3*COS(L$2*$B3143)+L$4*SIN(L$2*$B3143)</f>
        <v>0</v>
      </c>
      <c r="M3143" s="1" t="n">
        <f aca="false">M$3*COS(M$2*$B3143)+M$4*SIN(M$2*$B3143)</f>
        <v>0</v>
      </c>
      <c r="N3143" s="1" t="n">
        <f aca="false">N$3*COS(N$2*$B3143)+N$4*SIN(N$2*$B3143)</f>
        <v>-0</v>
      </c>
      <c r="O3143" s="1" t="n">
        <f aca="false">O$3*COS(O$2*$B3143)+O$4*SIN(O$2*$B3143)</f>
        <v>0</v>
      </c>
      <c r="Q3143" s="1" t="n">
        <f aca="false">D$3+SUM(E3143:O3143)</f>
        <v>65.0762555278719</v>
      </c>
      <c r="R3143" s="1" t="n">
        <f aca="false">(A3143-Q3143)^2</f>
        <v>1593.90537267578</v>
      </c>
    </row>
    <row r="3144" customFormat="false" ht="13.2" hidden="false" customHeight="false" outlineLevel="0" collapsed="false">
      <c r="A3144" s="0" t="n">
        <v>62</v>
      </c>
      <c r="B3144" s="0" t="n">
        <f aca="false">B3143+1</f>
        <v>3134</v>
      </c>
      <c r="E3144" s="1" t="n">
        <f aca="false">E$3*COS(E$2*$B3144)+E$4*SIN(E$2*$B3144)</f>
        <v>0</v>
      </c>
      <c r="F3144" s="1" t="n">
        <f aca="false">F$3*COS(F$2*$B3144)+F$4*SIN(F$2*$B3144)</f>
        <v>-0</v>
      </c>
      <c r="G3144" s="1" t="n">
        <f aca="false">G$3*COS(G$2*$B3144)+G$4*SIN(G$2*$B3144)</f>
        <v>0</v>
      </c>
      <c r="H3144" s="1" t="n">
        <f aca="false">H$3*COS(H$2*$B3144)+H$4*SIN(H$2*$B3144)</f>
        <v>-0</v>
      </c>
      <c r="I3144" s="1" t="n">
        <f aca="false">I$3*COS(I$2*$B3144)+I$4*SIN(I$2*$B3144)</f>
        <v>0</v>
      </c>
      <c r="J3144" s="1" t="n">
        <f aca="false">J$3*COS(J$2*$B3144)+J$4*SIN(J$2*$B3144)</f>
        <v>0</v>
      </c>
      <c r="K3144" s="1" t="n">
        <f aca="false">K$3*COS(K$2*$B3144)+K$4*SIN(K$2*$B3144)</f>
        <v>0</v>
      </c>
      <c r="L3144" s="1" t="n">
        <f aca="false">L$3*COS(L$2*$B3144)+L$4*SIN(L$2*$B3144)</f>
        <v>-0</v>
      </c>
      <c r="M3144" s="1" t="n">
        <f aca="false">M$3*COS(M$2*$B3144)+M$4*SIN(M$2*$B3144)</f>
        <v>0</v>
      </c>
      <c r="N3144" s="1" t="n">
        <f aca="false">N$3*COS(N$2*$B3144)+N$4*SIN(N$2*$B3144)</f>
        <v>0</v>
      </c>
      <c r="O3144" s="1" t="n">
        <f aca="false">O$3*COS(O$2*$B3144)+O$4*SIN(O$2*$B3144)</f>
        <v>0</v>
      </c>
      <c r="Q3144" s="1" t="n">
        <f aca="false">D$3+SUM(E3144:O3144)</f>
        <v>65.0762555278719</v>
      </c>
      <c r="R3144" s="1" t="n">
        <f aca="false">(A3144-Q3144)^2</f>
        <v>9.46334807276212</v>
      </c>
    </row>
    <row r="3145" customFormat="false" ht="13.2" hidden="false" customHeight="false" outlineLevel="0" collapsed="false">
      <c r="A3145" s="0" t="n">
        <v>66</v>
      </c>
      <c r="B3145" s="0" t="n">
        <f aca="false">B3144+1</f>
        <v>3135</v>
      </c>
      <c r="E3145" s="1" t="n">
        <f aca="false">E$3*COS(E$2*$B3145)+E$4*SIN(E$2*$B3145)</f>
        <v>0</v>
      </c>
      <c r="F3145" s="1" t="n">
        <f aca="false">F$3*COS(F$2*$B3145)+F$4*SIN(F$2*$B3145)</f>
        <v>-0</v>
      </c>
      <c r="G3145" s="1" t="n">
        <f aca="false">G$3*COS(G$2*$B3145)+G$4*SIN(G$2*$B3145)</f>
        <v>0</v>
      </c>
      <c r="H3145" s="1" t="n">
        <f aca="false">H$3*COS(H$2*$B3145)+H$4*SIN(H$2*$B3145)</f>
        <v>-0</v>
      </c>
      <c r="I3145" s="1" t="n">
        <f aca="false">I$3*COS(I$2*$B3145)+I$4*SIN(I$2*$B3145)</f>
        <v>0</v>
      </c>
      <c r="J3145" s="1" t="n">
        <f aca="false">J$3*COS(J$2*$B3145)+J$4*SIN(J$2*$B3145)</f>
        <v>0</v>
      </c>
      <c r="K3145" s="1" t="n">
        <f aca="false">K$3*COS(K$2*$B3145)+K$4*SIN(K$2*$B3145)</f>
        <v>0</v>
      </c>
      <c r="L3145" s="1" t="n">
        <f aca="false">L$3*COS(L$2*$B3145)+L$4*SIN(L$2*$B3145)</f>
        <v>-0</v>
      </c>
      <c r="M3145" s="1" t="n">
        <f aca="false">M$3*COS(M$2*$B3145)+M$4*SIN(M$2*$B3145)</f>
        <v>-0</v>
      </c>
      <c r="N3145" s="1" t="n">
        <f aca="false">N$3*COS(N$2*$B3145)+N$4*SIN(N$2*$B3145)</f>
        <v>0</v>
      </c>
      <c r="O3145" s="1" t="n">
        <f aca="false">O$3*COS(O$2*$B3145)+O$4*SIN(O$2*$B3145)</f>
        <v>0</v>
      </c>
      <c r="Q3145" s="1" t="n">
        <f aca="false">D$3+SUM(E3145:O3145)</f>
        <v>65.0762555278719</v>
      </c>
      <c r="R3145" s="1" t="n">
        <f aca="false">(A3145-Q3145)^2</f>
        <v>0.853303849787313</v>
      </c>
    </row>
    <row r="3146" customFormat="false" ht="13.2" hidden="false" customHeight="false" outlineLevel="0" collapsed="false">
      <c r="A3146" s="0" t="n">
        <v>52</v>
      </c>
      <c r="B3146" s="0" t="n">
        <f aca="false">B3145+1</f>
        <v>3136</v>
      </c>
      <c r="E3146" s="1" t="n">
        <f aca="false">E$3*COS(E$2*$B3146)+E$4*SIN(E$2*$B3146)</f>
        <v>0</v>
      </c>
      <c r="F3146" s="1" t="n">
        <f aca="false">F$3*COS(F$2*$B3146)+F$4*SIN(F$2*$B3146)</f>
        <v>-0</v>
      </c>
      <c r="G3146" s="1" t="n">
        <f aca="false">G$3*COS(G$2*$B3146)+G$4*SIN(G$2*$B3146)</f>
        <v>0</v>
      </c>
      <c r="H3146" s="1" t="n">
        <f aca="false">H$3*COS(H$2*$B3146)+H$4*SIN(H$2*$B3146)</f>
        <v>-0</v>
      </c>
      <c r="I3146" s="1" t="n">
        <f aca="false">I$3*COS(I$2*$B3146)+I$4*SIN(I$2*$B3146)</f>
        <v>0</v>
      </c>
      <c r="J3146" s="1" t="n">
        <f aca="false">J$3*COS(J$2*$B3146)+J$4*SIN(J$2*$B3146)</f>
        <v>0</v>
      </c>
      <c r="K3146" s="1" t="n">
        <f aca="false">K$3*COS(K$2*$B3146)+K$4*SIN(K$2*$B3146)</f>
        <v>0</v>
      </c>
      <c r="L3146" s="1" t="n">
        <f aca="false">L$3*COS(L$2*$B3146)+L$4*SIN(L$2*$B3146)</f>
        <v>-0</v>
      </c>
      <c r="M3146" s="1" t="n">
        <f aca="false">M$3*COS(M$2*$B3146)+M$4*SIN(M$2*$B3146)</f>
        <v>-0</v>
      </c>
      <c r="N3146" s="1" t="n">
        <f aca="false">N$3*COS(N$2*$B3146)+N$4*SIN(N$2*$B3146)</f>
        <v>0</v>
      </c>
      <c r="O3146" s="1" t="n">
        <f aca="false">O$3*COS(O$2*$B3146)+O$4*SIN(O$2*$B3146)</f>
        <v>0</v>
      </c>
      <c r="Q3146" s="1" t="n">
        <f aca="false">D$3+SUM(E3146:O3146)</f>
        <v>65.0762555278719</v>
      </c>
      <c r="R3146" s="1" t="n">
        <f aca="false">(A3146-Q3146)^2</f>
        <v>170.988458630199</v>
      </c>
    </row>
    <row r="3147" customFormat="false" ht="13.2" hidden="false" customHeight="false" outlineLevel="0" collapsed="false">
      <c r="A3147" s="0" t="n">
        <v>15</v>
      </c>
      <c r="B3147" s="0" t="n">
        <f aca="false">B3146+1</f>
        <v>3137</v>
      </c>
      <c r="E3147" s="1" t="n">
        <f aca="false">E$3*COS(E$2*$B3147)+E$4*SIN(E$2*$B3147)</f>
        <v>0</v>
      </c>
      <c r="F3147" s="1" t="n">
        <f aca="false">F$3*COS(F$2*$B3147)+F$4*SIN(F$2*$B3147)</f>
        <v>-0</v>
      </c>
      <c r="G3147" s="1" t="n">
        <f aca="false">G$3*COS(G$2*$B3147)+G$4*SIN(G$2*$B3147)</f>
        <v>0</v>
      </c>
      <c r="H3147" s="1" t="n">
        <f aca="false">H$3*COS(H$2*$B3147)+H$4*SIN(H$2*$B3147)</f>
        <v>-0</v>
      </c>
      <c r="I3147" s="1" t="n">
        <f aca="false">I$3*COS(I$2*$B3147)+I$4*SIN(I$2*$B3147)</f>
        <v>0</v>
      </c>
      <c r="J3147" s="1" t="n">
        <f aca="false">J$3*COS(J$2*$B3147)+J$4*SIN(J$2*$B3147)</f>
        <v>0</v>
      </c>
      <c r="K3147" s="1" t="n">
        <f aca="false">K$3*COS(K$2*$B3147)+K$4*SIN(K$2*$B3147)</f>
        <v>0</v>
      </c>
      <c r="L3147" s="1" t="n">
        <f aca="false">L$3*COS(L$2*$B3147)+L$4*SIN(L$2*$B3147)</f>
        <v>0</v>
      </c>
      <c r="M3147" s="1" t="n">
        <f aca="false">M$3*COS(M$2*$B3147)+M$4*SIN(M$2*$B3147)</f>
        <v>0</v>
      </c>
      <c r="N3147" s="1" t="n">
        <f aca="false">N$3*COS(N$2*$B3147)+N$4*SIN(N$2*$B3147)</f>
        <v>0</v>
      </c>
      <c r="O3147" s="1" t="n">
        <f aca="false">O$3*COS(O$2*$B3147)+O$4*SIN(O$2*$B3147)</f>
        <v>0</v>
      </c>
      <c r="Q3147" s="1" t="n">
        <f aca="false">D$3+SUM(E3147:O3147)</f>
        <v>65.0762555278719</v>
      </c>
      <c r="R3147" s="1" t="n">
        <f aca="false">(A3147-Q3147)^2</f>
        <v>2507.63136769272</v>
      </c>
    </row>
    <row r="3148" customFormat="false" ht="13.2" hidden="false" customHeight="false" outlineLevel="0" collapsed="false">
      <c r="A3148" s="0" t="n">
        <v>1</v>
      </c>
      <c r="B3148" s="0" t="n">
        <f aca="false">B3147+1</f>
        <v>3138</v>
      </c>
      <c r="E3148" s="1" t="n">
        <f aca="false">E$3*COS(E$2*$B3148)+E$4*SIN(E$2*$B3148)</f>
        <v>0</v>
      </c>
      <c r="F3148" s="1" t="n">
        <f aca="false">F$3*COS(F$2*$B3148)+F$4*SIN(F$2*$B3148)</f>
        <v>-0</v>
      </c>
      <c r="G3148" s="1" t="n">
        <f aca="false">G$3*COS(G$2*$B3148)+G$4*SIN(G$2*$B3148)</f>
        <v>0</v>
      </c>
      <c r="H3148" s="1" t="n">
        <f aca="false">H$3*COS(H$2*$B3148)+H$4*SIN(H$2*$B3148)</f>
        <v>0</v>
      </c>
      <c r="I3148" s="1" t="n">
        <f aca="false">I$3*COS(I$2*$B3148)+I$4*SIN(I$2*$B3148)</f>
        <v>0</v>
      </c>
      <c r="J3148" s="1" t="n">
        <f aca="false">J$3*COS(J$2*$B3148)+J$4*SIN(J$2*$B3148)</f>
        <v>0</v>
      </c>
      <c r="K3148" s="1" t="n">
        <f aca="false">K$3*COS(K$2*$B3148)+K$4*SIN(K$2*$B3148)</f>
        <v>-0</v>
      </c>
      <c r="L3148" s="1" t="n">
        <f aca="false">L$3*COS(L$2*$B3148)+L$4*SIN(L$2*$B3148)</f>
        <v>0</v>
      </c>
      <c r="M3148" s="1" t="n">
        <f aca="false">M$3*COS(M$2*$B3148)+M$4*SIN(M$2*$B3148)</f>
        <v>0</v>
      </c>
      <c r="N3148" s="1" t="n">
        <f aca="false">N$3*COS(N$2*$B3148)+N$4*SIN(N$2*$B3148)</f>
        <v>0</v>
      </c>
      <c r="O3148" s="1" t="n">
        <f aca="false">O$3*COS(O$2*$B3148)+O$4*SIN(O$2*$B3148)</f>
        <v>-0</v>
      </c>
      <c r="Q3148" s="1" t="n">
        <f aca="false">D$3+SUM(E3148:O3148)</f>
        <v>65.0762555278719</v>
      </c>
      <c r="R3148" s="1" t="n">
        <f aca="false">(A3148-Q3148)^2</f>
        <v>4105.76652247313</v>
      </c>
    </row>
    <row r="3149" customFormat="false" ht="13.2" hidden="false" customHeight="false" outlineLevel="0" collapsed="false">
      <c r="A3149" s="0" t="n">
        <v>0</v>
      </c>
      <c r="B3149" s="0" t="n">
        <f aca="false">B3148+1</f>
        <v>3139</v>
      </c>
      <c r="E3149" s="1" t="n">
        <f aca="false">E$3*COS(E$2*$B3149)+E$4*SIN(E$2*$B3149)</f>
        <v>0</v>
      </c>
      <c r="F3149" s="1" t="n">
        <f aca="false">F$3*COS(F$2*$B3149)+F$4*SIN(F$2*$B3149)</f>
        <v>-0</v>
      </c>
      <c r="G3149" s="1" t="n">
        <f aca="false">G$3*COS(G$2*$B3149)+G$4*SIN(G$2*$B3149)</f>
        <v>0</v>
      </c>
      <c r="H3149" s="1" t="n">
        <f aca="false">H$3*COS(H$2*$B3149)+H$4*SIN(H$2*$B3149)</f>
        <v>0</v>
      </c>
      <c r="I3149" s="1" t="n">
        <f aca="false">I$3*COS(I$2*$B3149)+I$4*SIN(I$2*$B3149)</f>
        <v>0</v>
      </c>
      <c r="J3149" s="1" t="n">
        <f aca="false">J$3*COS(J$2*$B3149)+J$4*SIN(J$2*$B3149)</f>
        <v>0</v>
      </c>
      <c r="K3149" s="1" t="n">
        <f aca="false">K$3*COS(K$2*$B3149)+K$4*SIN(K$2*$B3149)</f>
        <v>-0</v>
      </c>
      <c r="L3149" s="1" t="n">
        <f aca="false">L$3*COS(L$2*$B3149)+L$4*SIN(L$2*$B3149)</f>
        <v>0</v>
      </c>
      <c r="M3149" s="1" t="n">
        <f aca="false">M$3*COS(M$2*$B3149)+M$4*SIN(M$2*$B3149)</f>
        <v>0</v>
      </c>
      <c r="N3149" s="1" t="n">
        <f aca="false">N$3*COS(N$2*$B3149)+N$4*SIN(N$2*$B3149)</f>
        <v>0</v>
      </c>
      <c r="O3149" s="1" t="n">
        <f aca="false">O$3*COS(O$2*$B3149)+O$4*SIN(O$2*$B3149)</f>
        <v>-0</v>
      </c>
      <c r="Q3149" s="1" t="n">
        <f aca="false">D$3+SUM(E3149:O3149)</f>
        <v>65.0762555278719</v>
      </c>
      <c r="R3149" s="1" t="n">
        <f aca="false">(A3149-Q3149)^2</f>
        <v>4234.91903352887</v>
      </c>
    </row>
    <row r="3150" customFormat="false" ht="13.2" hidden="false" customHeight="false" outlineLevel="0" collapsed="false">
      <c r="A3150" s="0" t="n">
        <v>0</v>
      </c>
      <c r="B3150" s="0" t="n">
        <f aca="false">B3149+1</f>
        <v>3140</v>
      </c>
      <c r="E3150" s="1" t="n">
        <f aca="false">E$3*COS(E$2*$B3150)+E$4*SIN(E$2*$B3150)</f>
        <v>0</v>
      </c>
      <c r="F3150" s="1" t="n">
        <f aca="false">F$3*COS(F$2*$B3150)+F$4*SIN(F$2*$B3150)</f>
        <v>-0</v>
      </c>
      <c r="G3150" s="1" t="n">
        <f aca="false">G$3*COS(G$2*$B3150)+G$4*SIN(G$2*$B3150)</f>
        <v>0</v>
      </c>
      <c r="H3150" s="1" t="n">
        <f aca="false">H$3*COS(H$2*$B3150)+H$4*SIN(H$2*$B3150)</f>
        <v>0</v>
      </c>
      <c r="I3150" s="1" t="n">
        <f aca="false">I$3*COS(I$2*$B3150)+I$4*SIN(I$2*$B3150)</f>
        <v>0</v>
      </c>
      <c r="J3150" s="1" t="n">
        <f aca="false">J$3*COS(J$2*$B3150)+J$4*SIN(J$2*$B3150)</f>
        <v>0</v>
      </c>
      <c r="K3150" s="1" t="n">
        <f aca="false">K$3*COS(K$2*$B3150)+K$4*SIN(K$2*$B3150)</f>
        <v>-0</v>
      </c>
      <c r="L3150" s="1" t="n">
        <f aca="false">L$3*COS(L$2*$B3150)+L$4*SIN(L$2*$B3150)</f>
        <v>0</v>
      </c>
      <c r="M3150" s="1" t="n">
        <f aca="false">M$3*COS(M$2*$B3150)+M$4*SIN(M$2*$B3150)</f>
        <v>0</v>
      </c>
      <c r="N3150" s="1" t="n">
        <f aca="false">N$3*COS(N$2*$B3150)+N$4*SIN(N$2*$B3150)</f>
        <v>-0</v>
      </c>
      <c r="O3150" s="1" t="n">
        <f aca="false">O$3*COS(O$2*$B3150)+O$4*SIN(O$2*$B3150)</f>
        <v>0</v>
      </c>
      <c r="Q3150" s="1" t="n">
        <f aca="false">D$3+SUM(E3150:O3150)</f>
        <v>65.0762555278719</v>
      </c>
      <c r="R3150" s="1" t="n">
        <f aca="false">(A3150-Q3150)^2</f>
        <v>4234.91903352887</v>
      </c>
    </row>
    <row r="3151" customFormat="false" ht="13.2" hidden="false" customHeight="false" outlineLevel="0" collapsed="false">
      <c r="A3151" s="0" t="n">
        <v>0</v>
      </c>
      <c r="B3151" s="0" t="n">
        <f aca="false">B3150+1</f>
        <v>3141</v>
      </c>
      <c r="E3151" s="1" t="n">
        <f aca="false">E$3*COS(E$2*$B3151)+E$4*SIN(E$2*$B3151)</f>
        <v>0</v>
      </c>
      <c r="F3151" s="1" t="n">
        <f aca="false">F$3*COS(F$2*$B3151)+F$4*SIN(F$2*$B3151)</f>
        <v>-0</v>
      </c>
      <c r="G3151" s="1" t="n">
        <f aca="false">G$3*COS(G$2*$B3151)+G$4*SIN(G$2*$B3151)</f>
        <v>-0</v>
      </c>
      <c r="H3151" s="1" t="n">
        <f aca="false">H$3*COS(H$2*$B3151)+H$4*SIN(H$2*$B3151)</f>
        <v>0</v>
      </c>
      <c r="I3151" s="1" t="n">
        <f aca="false">I$3*COS(I$2*$B3151)+I$4*SIN(I$2*$B3151)</f>
        <v>0</v>
      </c>
      <c r="J3151" s="1" t="n">
        <f aca="false">J$3*COS(J$2*$B3151)+J$4*SIN(J$2*$B3151)</f>
        <v>0</v>
      </c>
      <c r="K3151" s="1" t="n">
        <f aca="false">K$3*COS(K$2*$B3151)+K$4*SIN(K$2*$B3151)</f>
        <v>0</v>
      </c>
      <c r="L3151" s="1" t="n">
        <f aca="false">L$3*COS(L$2*$B3151)+L$4*SIN(L$2*$B3151)</f>
        <v>0</v>
      </c>
      <c r="M3151" s="1" t="n">
        <f aca="false">M$3*COS(M$2*$B3151)+M$4*SIN(M$2*$B3151)</f>
        <v>0</v>
      </c>
      <c r="N3151" s="1" t="n">
        <f aca="false">N$3*COS(N$2*$B3151)+N$4*SIN(N$2*$B3151)</f>
        <v>-0</v>
      </c>
      <c r="O3151" s="1" t="n">
        <f aca="false">O$3*COS(O$2*$B3151)+O$4*SIN(O$2*$B3151)</f>
        <v>0</v>
      </c>
      <c r="Q3151" s="1" t="n">
        <f aca="false">D$3+SUM(E3151:O3151)</f>
        <v>65.0762555278719</v>
      </c>
      <c r="R3151" s="1" t="n">
        <f aca="false">(A3151-Q3151)^2</f>
        <v>4234.91903352887</v>
      </c>
    </row>
    <row r="3152" customFormat="false" ht="13.2" hidden="false" customHeight="false" outlineLevel="0" collapsed="false">
      <c r="A3152" s="0" t="n">
        <v>0</v>
      </c>
      <c r="B3152" s="0" t="n">
        <f aca="false">B3151+1</f>
        <v>3142</v>
      </c>
      <c r="E3152" s="1" t="n">
        <f aca="false">E$3*COS(E$2*$B3152)+E$4*SIN(E$2*$B3152)</f>
        <v>0</v>
      </c>
      <c r="F3152" s="1" t="n">
        <f aca="false">F$3*COS(F$2*$B3152)+F$4*SIN(F$2*$B3152)</f>
        <v>-0</v>
      </c>
      <c r="G3152" s="1" t="n">
        <f aca="false">G$3*COS(G$2*$B3152)+G$4*SIN(G$2*$B3152)</f>
        <v>-0</v>
      </c>
      <c r="H3152" s="1" t="n">
        <f aca="false">H$3*COS(H$2*$B3152)+H$4*SIN(H$2*$B3152)</f>
        <v>0</v>
      </c>
      <c r="I3152" s="1" t="n">
        <f aca="false">I$3*COS(I$2*$B3152)+I$4*SIN(I$2*$B3152)</f>
        <v>0</v>
      </c>
      <c r="J3152" s="1" t="n">
        <f aca="false">J$3*COS(J$2*$B3152)+J$4*SIN(J$2*$B3152)</f>
        <v>0</v>
      </c>
      <c r="K3152" s="1" t="n">
        <f aca="false">K$3*COS(K$2*$B3152)+K$4*SIN(K$2*$B3152)</f>
        <v>0</v>
      </c>
      <c r="L3152" s="1" t="n">
        <f aca="false">L$3*COS(L$2*$B3152)+L$4*SIN(L$2*$B3152)</f>
        <v>0</v>
      </c>
      <c r="M3152" s="1" t="n">
        <f aca="false">M$3*COS(M$2*$B3152)+M$4*SIN(M$2*$B3152)</f>
        <v>0</v>
      </c>
      <c r="N3152" s="1" t="n">
        <f aca="false">N$3*COS(N$2*$B3152)+N$4*SIN(N$2*$B3152)</f>
        <v>-0</v>
      </c>
      <c r="O3152" s="1" t="n">
        <f aca="false">O$3*COS(O$2*$B3152)+O$4*SIN(O$2*$B3152)</f>
        <v>0</v>
      </c>
      <c r="Q3152" s="1" t="n">
        <f aca="false">D$3+SUM(E3152:O3152)</f>
        <v>65.0762555278719</v>
      </c>
      <c r="R3152" s="1" t="n">
        <f aca="false">(A3152-Q3152)^2</f>
        <v>4234.91903352887</v>
      </c>
    </row>
    <row r="3153" customFormat="false" ht="13.2" hidden="false" customHeight="false" outlineLevel="0" collapsed="false">
      <c r="A3153" s="0" t="n">
        <v>0</v>
      </c>
      <c r="B3153" s="0" t="n">
        <f aca="false">B3152+1</f>
        <v>3143</v>
      </c>
      <c r="E3153" s="1" t="n">
        <f aca="false">E$3*COS(E$2*$B3153)+E$4*SIN(E$2*$B3153)</f>
        <v>0</v>
      </c>
      <c r="F3153" s="1" t="n">
        <f aca="false">F$3*COS(F$2*$B3153)+F$4*SIN(F$2*$B3153)</f>
        <v>-0</v>
      </c>
      <c r="G3153" s="1" t="n">
        <f aca="false">G$3*COS(G$2*$B3153)+G$4*SIN(G$2*$B3153)</f>
        <v>-0</v>
      </c>
      <c r="H3153" s="1" t="n">
        <f aca="false">H$3*COS(H$2*$B3153)+H$4*SIN(H$2*$B3153)</f>
        <v>0</v>
      </c>
      <c r="I3153" s="1" t="n">
        <f aca="false">I$3*COS(I$2*$B3153)+I$4*SIN(I$2*$B3153)</f>
        <v>0</v>
      </c>
      <c r="J3153" s="1" t="n">
        <f aca="false">J$3*COS(J$2*$B3153)+J$4*SIN(J$2*$B3153)</f>
        <v>-0</v>
      </c>
      <c r="K3153" s="1" t="n">
        <f aca="false">K$3*COS(K$2*$B3153)+K$4*SIN(K$2*$B3153)</f>
        <v>0</v>
      </c>
      <c r="L3153" s="1" t="n">
        <f aca="false">L$3*COS(L$2*$B3153)+L$4*SIN(L$2*$B3153)</f>
        <v>0</v>
      </c>
      <c r="M3153" s="1" t="n">
        <f aca="false">M$3*COS(M$2*$B3153)+M$4*SIN(M$2*$B3153)</f>
        <v>-0</v>
      </c>
      <c r="N3153" s="1" t="n">
        <f aca="false">N$3*COS(N$2*$B3153)+N$4*SIN(N$2*$B3153)</f>
        <v>0</v>
      </c>
      <c r="O3153" s="1" t="n">
        <f aca="false">O$3*COS(O$2*$B3153)+O$4*SIN(O$2*$B3153)</f>
        <v>0</v>
      </c>
      <c r="Q3153" s="1" t="n">
        <f aca="false">D$3+SUM(E3153:O3153)</f>
        <v>65.0762555278719</v>
      </c>
      <c r="R3153" s="1" t="n">
        <f aca="false">(A3153-Q3153)^2</f>
        <v>4234.91903352887</v>
      </c>
    </row>
    <row r="3154" customFormat="false" ht="13.2" hidden="false" customHeight="false" outlineLevel="0" collapsed="false">
      <c r="A3154" s="0" t="n">
        <v>0</v>
      </c>
      <c r="B3154" s="0" t="n">
        <f aca="false">B3153+1</f>
        <v>3144</v>
      </c>
      <c r="E3154" s="1" t="n">
        <f aca="false">E$3*COS(E$2*$B3154)+E$4*SIN(E$2*$B3154)</f>
        <v>0</v>
      </c>
      <c r="F3154" s="1" t="n">
        <f aca="false">F$3*COS(F$2*$B3154)+F$4*SIN(F$2*$B3154)</f>
        <v>-0</v>
      </c>
      <c r="G3154" s="1" t="n">
        <f aca="false">G$3*COS(G$2*$B3154)+G$4*SIN(G$2*$B3154)</f>
        <v>-0</v>
      </c>
      <c r="H3154" s="1" t="n">
        <f aca="false">H$3*COS(H$2*$B3154)+H$4*SIN(H$2*$B3154)</f>
        <v>0</v>
      </c>
      <c r="I3154" s="1" t="n">
        <f aca="false">I$3*COS(I$2*$B3154)+I$4*SIN(I$2*$B3154)</f>
        <v>0</v>
      </c>
      <c r="J3154" s="1" t="n">
        <f aca="false">J$3*COS(J$2*$B3154)+J$4*SIN(J$2*$B3154)</f>
        <v>-0</v>
      </c>
      <c r="K3154" s="1" t="n">
        <f aca="false">K$3*COS(K$2*$B3154)+K$4*SIN(K$2*$B3154)</f>
        <v>0</v>
      </c>
      <c r="L3154" s="1" t="n">
        <f aca="false">L$3*COS(L$2*$B3154)+L$4*SIN(L$2*$B3154)</f>
        <v>0</v>
      </c>
      <c r="M3154" s="1" t="n">
        <f aca="false">M$3*COS(M$2*$B3154)+M$4*SIN(M$2*$B3154)</f>
        <v>-0</v>
      </c>
      <c r="N3154" s="1" t="n">
        <f aca="false">N$3*COS(N$2*$B3154)+N$4*SIN(N$2*$B3154)</f>
        <v>0</v>
      </c>
      <c r="O3154" s="1" t="n">
        <f aca="false">O$3*COS(O$2*$B3154)+O$4*SIN(O$2*$B3154)</f>
        <v>0</v>
      </c>
      <c r="Q3154" s="1" t="n">
        <f aca="false">D$3+SUM(E3154:O3154)</f>
        <v>65.0762555278719</v>
      </c>
      <c r="R3154" s="1" t="n">
        <f aca="false">(A3154-Q3154)^2</f>
        <v>4234.91903352887</v>
      </c>
    </row>
    <row r="3155" customFormat="false" ht="13.2" hidden="false" customHeight="false" outlineLevel="0" collapsed="false">
      <c r="A3155" s="0" t="n">
        <v>0</v>
      </c>
      <c r="B3155" s="0" t="n">
        <f aca="false">B3154+1</f>
        <v>3145</v>
      </c>
      <c r="E3155" s="1" t="n">
        <f aca="false">E$3*COS(E$2*$B3155)+E$4*SIN(E$2*$B3155)</f>
        <v>0</v>
      </c>
      <c r="F3155" s="1" t="n">
        <f aca="false">F$3*COS(F$2*$B3155)+F$4*SIN(F$2*$B3155)</f>
        <v>-0</v>
      </c>
      <c r="G3155" s="1" t="n">
        <f aca="false">G$3*COS(G$2*$B3155)+G$4*SIN(G$2*$B3155)</f>
        <v>-0</v>
      </c>
      <c r="H3155" s="1" t="n">
        <f aca="false">H$3*COS(H$2*$B3155)+H$4*SIN(H$2*$B3155)</f>
        <v>0</v>
      </c>
      <c r="I3155" s="1" t="n">
        <f aca="false">I$3*COS(I$2*$B3155)+I$4*SIN(I$2*$B3155)</f>
        <v>0</v>
      </c>
      <c r="J3155" s="1" t="n">
        <f aca="false">J$3*COS(J$2*$B3155)+J$4*SIN(J$2*$B3155)</f>
        <v>-0</v>
      </c>
      <c r="K3155" s="1" t="n">
        <f aca="false">K$3*COS(K$2*$B3155)+K$4*SIN(K$2*$B3155)</f>
        <v>0</v>
      </c>
      <c r="L3155" s="1" t="n">
        <f aca="false">L$3*COS(L$2*$B3155)+L$4*SIN(L$2*$B3155)</f>
        <v>0</v>
      </c>
      <c r="M3155" s="1" t="n">
        <f aca="false">M$3*COS(M$2*$B3155)+M$4*SIN(M$2*$B3155)</f>
        <v>0</v>
      </c>
      <c r="N3155" s="1" t="n">
        <f aca="false">N$3*COS(N$2*$B3155)+N$4*SIN(N$2*$B3155)</f>
        <v>0</v>
      </c>
      <c r="O3155" s="1" t="n">
        <f aca="false">O$3*COS(O$2*$B3155)+O$4*SIN(O$2*$B3155)</f>
        <v>0</v>
      </c>
      <c r="Q3155" s="1" t="n">
        <f aca="false">D$3+SUM(E3155:O3155)</f>
        <v>65.0762555278719</v>
      </c>
      <c r="R3155" s="1" t="n">
        <f aca="false">(A3155-Q3155)^2</f>
        <v>4234.91903352887</v>
      </c>
    </row>
    <row r="3156" customFormat="false" ht="13.2" hidden="false" customHeight="false" outlineLevel="0" collapsed="false">
      <c r="A3156" s="0" t="n">
        <v>0</v>
      </c>
      <c r="B3156" s="0" t="n">
        <f aca="false">B3155+1</f>
        <v>3146</v>
      </c>
      <c r="E3156" s="1" t="n">
        <f aca="false">E$3*COS(E$2*$B3156)+E$4*SIN(E$2*$B3156)</f>
        <v>0</v>
      </c>
      <c r="F3156" s="1" t="n">
        <f aca="false">F$3*COS(F$2*$B3156)+F$4*SIN(F$2*$B3156)</f>
        <v>-0</v>
      </c>
      <c r="G3156" s="1" t="n">
        <f aca="false">G$3*COS(G$2*$B3156)+G$4*SIN(G$2*$B3156)</f>
        <v>-0</v>
      </c>
      <c r="H3156" s="1" t="n">
        <f aca="false">H$3*COS(H$2*$B3156)+H$4*SIN(H$2*$B3156)</f>
        <v>0</v>
      </c>
      <c r="I3156" s="1" t="n">
        <f aca="false">I$3*COS(I$2*$B3156)+I$4*SIN(I$2*$B3156)</f>
        <v>0</v>
      </c>
      <c r="J3156" s="1" t="n">
        <f aca="false">J$3*COS(J$2*$B3156)+J$4*SIN(J$2*$B3156)</f>
        <v>0</v>
      </c>
      <c r="K3156" s="1" t="n">
        <f aca="false">K$3*COS(K$2*$B3156)+K$4*SIN(K$2*$B3156)</f>
        <v>0</v>
      </c>
      <c r="L3156" s="1" t="n">
        <f aca="false">L$3*COS(L$2*$B3156)+L$4*SIN(L$2*$B3156)</f>
        <v>-0</v>
      </c>
      <c r="M3156" s="1" t="n">
        <f aca="false">M$3*COS(M$2*$B3156)+M$4*SIN(M$2*$B3156)</f>
        <v>0</v>
      </c>
      <c r="N3156" s="1" t="n">
        <f aca="false">N$3*COS(N$2*$B3156)+N$4*SIN(N$2*$B3156)</f>
        <v>0</v>
      </c>
      <c r="O3156" s="1" t="n">
        <f aca="false">O$3*COS(O$2*$B3156)+O$4*SIN(O$2*$B3156)</f>
        <v>-0</v>
      </c>
      <c r="Q3156" s="1" t="n">
        <f aca="false">D$3+SUM(E3156:O3156)</f>
        <v>65.0762555278719</v>
      </c>
      <c r="R3156" s="1" t="n">
        <f aca="false">(A3156-Q3156)^2</f>
        <v>4234.91903352887</v>
      </c>
    </row>
    <row r="3157" customFormat="false" ht="13.2" hidden="false" customHeight="false" outlineLevel="0" collapsed="false">
      <c r="A3157" s="0" t="n">
        <v>0</v>
      </c>
      <c r="B3157" s="0" t="n">
        <f aca="false">B3156+1</f>
        <v>3147</v>
      </c>
      <c r="E3157" s="1" t="n">
        <f aca="false">E$3*COS(E$2*$B3157)+E$4*SIN(E$2*$B3157)</f>
        <v>0</v>
      </c>
      <c r="F3157" s="1" t="n">
        <f aca="false">F$3*COS(F$2*$B3157)+F$4*SIN(F$2*$B3157)</f>
        <v>-0</v>
      </c>
      <c r="G3157" s="1" t="n">
        <f aca="false">G$3*COS(G$2*$B3157)+G$4*SIN(G$2*$B3157)</f>
        <v>0</v>
      </c>
      <c r="H3157" s="1" t="n">
        <f aca="false">H$3*COS(H$2*$B3157)+H$4*SIN(H$2*$B3157)</f>
        <v>0</v>
      </c>
      <c r="I3157" s="1" t="n">
        <f aca="false">I$3*COS(I$2*$B3157)+I$4*SIN(I$2*$B3157)</f>
        <v>0</v>
      </c>
      <c r="J3157" s="1" t="n">
        <f aca="false">J$3*COS(J$2*$B3157)+J$4*SIN(J$2*$B3157)</f>
        <v>0</v>
      </c>
      <c r="K3157" s="1" t="n">
        <f aca="false">K$3*COS(K$2*$B3157)+K$4*SIN(K$2*$B3157)</f>
        <v>0</v>
      </c>
      <c r="L3157" s="1" t="n">
        <f aca="false">L$3*COS(L$2*$B3157)+L$4*SIN(L$2*$B3157)</f>
        <v>-0</v>
      </c>
      <c r="M3157" s="1" t="n">
        <f aca="false">M$3*COS(M$2*$B3157)+M$4*SIN(M$2*$B3157)</f>
        <v>0</v>
      </c>
      <c r="N3157" s="1" t="n">
        <f aca="false">N$3*COS(N$2*$B3157)+N$4*SIN(N$2*$B3157)</f>
        <v>0</v>
      </c>
      <c r="O3157" s="1" t="n">
        <f aca="false">O$3*COS(O$2*$B3157)+O$4*SIN(O$2*$B3157)</f>
        <v>-0</v>
      </c>
      <c r="Q3157" s="1" t="n">
        <f aca="false">D$3+SUM(E3157:O3157)</f>
        <v>65.0762555278719</v>
      </c>
      <c r="R3157" s="1" t="n">
        <f aca="false">(A3157-Q3157)^2</f>
        <v>4234.91903352887</v>
      </c>
    </row>
    <row r="3158" customFormat="false" ht="13.2" hidden="false" customHeight="false" outlineLevel="0" collapsed="false">
      <c r="A3158" s="0" t="n">
        <v>0</v>
      </c>
      <c r="B3158" s="0" t="n">
        <f aca="false">B3157+1</f>
        <v>3148</v>
      </c>
      <c r="E3158" s="1" t="n">
        <f aca="false">E$3*COS(E$2*$B3158)+E$4*SIN(E$2*$B3158)</f>
        <v>0</v>
      </c>
      <c r="F3158" s="1" t="n">
        <f aca="false">F$3*COS(F$2*$B3158)+F$4*SIN(F$2*$B3158)</f>
        <v>-0</v>
      </c>
      <c r="G3158" s="1" t="n">
        <f aca="false">G$3*COS(G$2*$B3158)+G$4*SIN(G$2*$B3158)</f>
        <v>0</v>
      </c>
      <c r="H3158" s="1" t="n">
        <f aca="false">H$3*COS(H$2*$B3158)+H$4*SIN(H$2*$B3158)</f>
        <v>0</v>
      </c>
      <c r="I3158" s="1" t="n">
        <f aca="false">I$3*COS(I$2*$B3158)+I$4*SIN(I$2*$B3158)</f>
        <v>-0</v>
      </c>
      <c r="J3158" s="1" t="n">
        <f aca="false">J$3*COS(J$2*$B3158)+J$4*SIN(J$2*$B3158)</f>
        <v>0</v>
      </c>
      <c r="K3158" s="1" t="n">
        <f aca="false">K$3*COS(K$2*$B3158)+K$4*SIN(K$2*$B3158)</f>
        <v>0</v>
      </c>
      <c r="L3158" s="1" t="n">
        <f aca="false">L$3*COS(L$2*$B3158)+L$4*SIN(L$2*$B3158)</f>
        <v>-0</v>
      </c>
      <c r="M3158" s="1" t="n">
        <f aca="false">M$3*COS(M$2*$B3158)+M$4*SIN(M$2*$B3158)</f>
        <v>0</v>
      </c>
      <c r="N3158" s="1" t="n">
        <f aca="false">N$3*COS(N$2*$B3158)+N$4*SIN(N$2*$B3158)</f>
        <v>0</v>
      </c>
      <c r="O3158" s="1" t="n">
        <f aca="false">O$3*COS(O$2*$B3158)+O$4*SIN(O$2*$B3158)</f>
        <v>0</v>
      </c>
      <c r="Q3158" s="1" t="n">
        <f aca="false">D$3+SUM(E3158:O3158)</f>
        <v>65.0762555278719</v>
      </c>
      <c r="R3158" s="1" t="n">
        <f aca="false">(A3158-Q3158)^2</f>
        <v>4234.91903352887</v>
      </c>
    </row>
    <row r="3159" customFormat="false" ht="13.2" hidden="false" customHeight="false" outlineLevel="0" collapsed="false">
      <c r="A3159" s="0" t="n">
        <v>0</v>
      </c>
      <c r="B3159" s="0" t="n">
        <f aca="false">B3158+1</f>
        <v>3149</v>
      </c>
      <c r="E3159" s="1" t="n">
        <f aca="false">E$3*COS(E$2*$B3159)+E$4*SIN(E$2*$B3159)</f>
        <v>0</v>
      </c>
      <c r="F3159" s="1" t="n">
        <f aca="false">F$3*COS(F$2*$B3159)+F$4*SIN(F$2*$B3159)</f>
        <v>-0</v>
      </c>
      <c r="G3159" s="1" t="n">
        <f aca="false">G$3*COS(G$2*$B3159)+G$4*SIN(G$2*$B3159)</f>
        <v>0</v>
      </c>
      <c r="H3159" s="1" t="n">
        <f aca="false">H$3*COS(H$2*$B3159)+H$4*SIN(H$2*$B3159)</f>
        <v>0</v>
      </c>
      <c r="I3159" s="1" t="n">
        <f aca="false">I$3*COS(I$2*$B3159)+I$4*SIN(I$2*$B3159)</f>
        <v>-0</v>
      </c>
      <c r="J3159" s="1" t="n">
        <f aca="false">J$3*COS(J$2*$B3159)+J$4*SIN(J$2*$B3159)</f>
        <v>0</v>
      </c>
      <c r="K3159" s="1" t="n">
        <f aca="false">K$3*COS(K$2*$B3159)+K$4*SIN(K$2*$B3159)</f>
        <v>0</v>
      </c>
      <c r="L3159" s="1" t="n">
        <f aca="false">L$3*COS(L$2*$B3159)+L$4*SIN(L$2*$B3159)</f>
        <v>0</v>
      </c>
      <c r="M3159" s="1" t="n">
        <f aca="false">M$3*COS(M$2*$B3159)+M$4*SIN(M$2*$B3159)</f>
        <v>0</v>
      </c>
      <c r="N3159" s="1" t="n">
        <f aca="false">N$3*COS(N$2*$B3159)+N$4*SIN(N$2*$B3159)</f>
        <v>-0</v>
      </c>
      <c r="O3159" s="1" t="n">
        <f aca="false">O$3*COS(O$2*$B3159)+O$4*SIN(O$2*$B3159)</f>
        <v>0</v>
      </c>
      <c r="Q3159" s="1" t="n">
        <f aca="false">D$3+SUM(E3159:O3159)</f>
        <v>65.0762555278719</v>
      </c>
      <c r="R3159" s="1" t="n">
        <f aca="false">(A3159-Q3159)^2</f>
        <v>4234.91903352887</v>
      </c>
    </row>
    <row r="3160" customFormat="false" ht="13.2" hidden="false" customHeight="false" outlineLevel="0" collapsed="false">
      <c r="A3160" s="0" t="n">
        <v>0</v>
      </c>
      <c r="B3160" s="0" t="n">
        <f aca="false">B3159+1</f>
        <v>3150</v>
      </c>
      <c r="E3160" s="1" t="n">
        <f aca="false">E$3*COS(E$2*$B3160)+E$4*SIN(E$2*$B3160)</f>
        <v>0</v>
      </c>
      <c r="F3160" s="1" t="n">
        <f aca="false">F$3*COS(F$2*$B3160)+F$4*SIN(F$2*$B3160)</f>
        <v>-0</v>
      </c>
      <c r="G3160" s="1" t="n">
        <f aca="false">G$3*COS(G$2*$B3160)+G$4*SIN(G$2*$B3160)</f>
        <v>0</v>
      </c>
      <c r="H3160" s="1" t="n">
        <f aca="false">H$3*COS(H$2*$B3160)+H$4*SIN(H$2*$B3160)</f>
        <v>0</v>
      </c>
      <c r="I3160" s="1" t="n">
        <f aca="false">I$3*COS(I$2*$B3160)+I$4*SIN(I$2*$B3160)</f>
        <v>-0</v>
      </c>
      <c r="J3160" s="1" t="n">
        <f aca="false">J$3*COS(J$2*$B3160)+J$4*SIN(J$2*$B3160)</f>
        <v>0</v>
      </c>
      <c r="K3160" s="1" t="n">
        <f aca="false">K$3*COS(K$2*$B3160)+K$4*SIN(K$2*$B3160)</f>
        <v>-0</v>
      </c>
      <c r="L3160" s="1" t="n">
        <f aca="false">L$3*COS(L$2*$B3160)+L$4*SIN(L$2*$B3160)</f>
        <v>0</v>
      </c>
      <c r="M3160" s="1" t="n">
        <f aca="false">M$3*COS(M$2*$B3160)+M$4*SIN(M$2*$B3160)</f>
        <v>0</v>
      </c>
      <c r="N3160" s="1" t="n">
        <f aca="false">N$3*COS(N$2*$B3160)+N$4*SIN(N$2*$B3160)</f>
        <v>-0</v>
      </c>
      <c r="O3160" s="1" t="n">
        <f aca="false">O$3*COS(O$2*$B3160)+O$4*SIN(O$2*$B3160)</f>
        <v>0</v>
      </c>
      <c r="Q3160" s="1" t="n">
        <f aca="false">D$3+SUM(E3160:O3160)</f>
        <v>65.0762555278719</v>
      </c>
      <c r="R3160" s="1" t="n">
        <f aca="false">(A3160-Q3160)^2</f>
        <v>4234.91903352887</v>
      </c>
    </row>
    <row r="3161" customFormat="false" ht="13.2" hidden="false" customHeight="false" outlineLevel="0" collapsed="false">
      <c r="A3161" s="0" t="n">
        <v>0</v>
      </c>
      <c r="B3161" s="0" t="n">
        <f aca="false">B3160+1</f>
        <v>3151</v>
      </c>
      <c r="E3161" s="1" t="n">
        <f aca="false">E$3*COS(E$2*$B3161)+E$4*SIN(E$2*$B3161)</f>
        <v>0</v>
      </c>
      <c r="F3161" s="1" t="n">
        <f aca="false">F$3*COS(F$2*$B3161)+F$4*SIN(F$2*$B3161)</f>
        <v>-0</v>
      </c>
      <c r="G3161" s="1" t="n">
        <f aca="false">G$3*COS(G$2*$B3161)+G$4*SIN(G$2*$B3161)</f>
        <v>0</v>
      </c>
      <c r="H3161" s="1" t="n">
        <f aca="false">H$3*COS(H$2*$B3161)+H$4*SIN(H$2*$B3161)</f>
        <v>0</v>
      </c>
      <c r="I3161" s="1" t="n">
        <f aca="false">I$3*COS(I$2*$B3161)+I$4*SIN(I$2*$B3161)</f>
        <v>-0</v>
      </c>
      <c r="J3161" s="1" t="n">
        <f aca="false">J$3*COS(J$2*$B3161)+J$4*SIN(J$2*$B3161)</f>
        <v>0</v>
      </c>
      <c r="K3161" s="1" t="n">
        <f aca="false">K$3*COS(K$2*$B3161)+K$4*SIN(K$2*$B3161)</f>
        <v>-0</v>
      </c>
      <c r="L3161" s="1" t="n">
        <f aca="false">L$3*COS(L$2*$B3161)+L$4*SIN(L$2*$B3161)</f>
        <v>0</v>
      </c>
      <c r="M3161" s="1" t="n">
        <f aca="false">M$3*COS(M$2*$B3161)+M$4*SIN(M$2*$B3161)</f>
        <v>-0</v>
      </c>
      <c r="N3161" s="1" t="n">
        <f aca="false">N$3*COS(N$2*$B3161)+N$4*SIN(N$2*$B3161)</f>
        <v>0</v>
      </c>
      <c r="O3161" s="1" t="n">
        <f aca="false">O$3*COS(O$2*$B3161)+O$4*SIN(O$2*$B3161)</f>
        <v>0</v>
      </c>
      <c r="Q3161" s="1" t="n">
        <f aca="false">D$3+SUM(E3161:O3161)</f>
        <v>65.0762555278719</v>
      </c>
      <c r="R3161" s="1" t="n">
        <f aca="false">(A3161-Q3161)^2</f>
        <v>4234.91903352887</v>
      </c>
    </row>
    <row r="3162" customFormat="false" ht="13.2" hidden="false" customHeight="false" outlineLevel="0" collapsed="false">
      <c r="A3162" s="0" t="n">
        <v>5</v>
      </c>
      <c r="B3162" s="0" t="n">
        <f aca="false">B3161+1</f>
        <v>3152</v>
      </c>
      <c r="E3162" s="1" t="n">
        <f aca="false">E$3*COS(E$2*$B3162)+E$4*SIN(E$2*$B3162)</f>
        <v>0</v>
      </c>
      <c r="F3162" s="1" t="n">
        <f aca="false">F$3*COS(F$2*$B3162)+F$4*SIN(F$2*$B3162)</f>
        <v>-0</v>
      </c>
      <c r="G3162" s="1" t="n">
        <f aca="false">G$3*COS(G$2*$B3162)+G$4*SIN(G$2*$B3162)</f>
        <v>0</v>
      </c>
      <c r="H3162" s="1" t="n">
        <f aca="false">H$3*COS(H$2*$B3162)+H$4*SIN(H$2*$B3162)</f>
        <v>0</v>
      </c>
      <c r="I3162" s="1" t="n">
        <f aca="false">I$3*COS(I$2*$B3162)+I$4*SIN(I$2*$B3162)</f>
        <v>-0</v>
      </c>
      <c r="J3162" s="1" t="n">
        <f aca="false">J$3*COS(J$2*$B3162)+J$4*SIN(J$2*$B3162)</f>
        <v>0</v>
      </c>
      <c r="K3162" s="1" t="n">
        <f aca="false">K$3*COS(K$2*$B3162)+K$4*SIN(K$2*$B3162)</f>
        <v>-0</v>
      </c>
      <c r="L3162" s="1" t="n">
        <f aca="false">L$3*COS(L$2*$B3162)+L$4*SIN(L$2*$B3162)</f>
        <v>0</v>
      </c>
      <c r="M3162" s="1" t="n">
        <f aca="false">M$3*COS(M$2*$B3162)+M$4*SIN(M$2*$B3162)</f>
        <v>-0</v>
      </c>
      <c r="N3162" s="1" t="n">
        <f aca="false">N$3*COS(N$2*$B3162)+N$4*SIN(N$2*$B3162)</f>
        <v>0</v>
      </c>
      <c r="O3162" s="1" t="n">
        <f aca="false">O$3*COS(O$2*$B3162)+O$4*SIN(O$2*$B3162)</f>
        <v>0</v>
      </c>
      <c r="Q3162" s="1" t="n">
        <f aca="false">D$3+SUM(E3162:O3162)</f>
        <v>65.0762555278719</v>
      </c>
      <c r="R3162" s="1" t="n">
        <f aca="false">(A3162-Q3162)^2</f>
        <v>3609.15647825015</v>
      </c>
    </row>
    <row r="3163" customFormat="false" ht="13.2" hidden="false" customHeight="false" outlineLevel="0" collapsed="false">
      <c r="A3163" s="0" t="n">
        <v>20</v>
      </c>
      <c r="B3163" s="0" t="n">
        <f aca="false">B3162+1</f>
        <v>3153</v>
      </c>
      <c r="E3163" s="1" t="n">
        <f aca="false">E$3*COS(E$2*$B3163)+E$4*SIN(E$2*$B3163)</f>
        <v>0</v>
      </c>
      <c r="F3163" s="1" t="n">
        <f aca="false">F$3*COS(F$2*$B3163)+F$4*SIN(F$2*$B3163)</f>
        <v>-0</v>
      </c>
      <c r="G3163" s="1" t="n">
        <f aca="false">G$3*COS(G$2*$B3163)+G$4*SIN(G$2*$B3163)</f>
        <v>0</v>
      </c>
      <c r="H3163" s="1" t="n">
        <f aca="false">H$3*COS(H$2*$B3163)+H$4*SIN(H$2*$B3163)</f>
        <v>0</v>
      </c>
      <c r="I3163" s="1" t="n">
        <f aca="false">I$3*COS(I$2*$B3163)+I$4*SIN(I$2*$B3163)</f>
        <v>-0</v>
      </c>
      <c r="J3163" s="1" t="n">
        <f aca="false">J$3*COS(J$2*$B3163)+J$4*SIN(J$2*$B3163)</f>
        <v>0</v>
      </c>
      <c r="K3163" s="1" t="n">
        <f aca="false">K$3*COS(K$2*$B3163)+K$4*SIN(K$2*$B3163)</f>
        <v>0</v>
      </c>
      <c r="L3163" s="1" t="n">
        <f aca="false">L$3*COS(L$2*$B3163)+L$4*SIN(L$2*$B3163)</f>
        <v>0</v>
      </c>
      <c r="M3163" s="1" t="n">
        <f aca="false">M$3*COS(M$2*$B3163)+M$4*SIN(M$2*$B3163)</f>
        <v>0</v>
      </c>
      <c r="N3163" s="1" t="n">
        <f aca="false">N$3*COS(N$2*$B3163)+N$4*SIN(N$2*$B3163)</f>
        <v>0</v>
      </c>
      <c r="O3163" s="1" t="n">
        <f aca="false">O$3*COS(O$2*$B3163)+O$4*SIN(O$2*$B3163)</f>
        <v>0</v>
      </c>
      <c r="Q3163" s="1" t="n">
        <f aca="false">D$3+SUM(E3163:O3163)</f>
        <v>65.0762555278719</v>
      </c>
      <c r="R3163" s="1" t="n">
        <f aca="false">(A3163-Q3163)^2</f>
        <v>2031.868812414</v>
      </c>
    </row>
    <row r="3164" customFormat="false" ht="13.2" hidden="false" customHeight="false" outlineLevel="0" collapsed="false">
      <c r="A3164" s="0" t="n">
        <v>76</v>
      </c>
      <c r="B3164" s="0" t="n">
        <f aca="false">B3163+1</f>
        <v>3154</v>
      </c>
      <c r="E3164" s="1" t="n">
        <f aca="false">E$3*COS(E$2*$B3164)+E$4*SIN(E$2*$B3164)</f>
        <v>0</v>
      </c>
      <c r="F3164" s="1" t="n">
        <f aca="false">F$3*COS(F$2*$B3164)+F$4*SIN(F$2*$B3164)</f>
        <v>-0</v>
      </c>
      <c r="G3164" s="1" t="n">
        <f aca="false">G$3*COS(G$2*$B3164)+G$4*SIN(G$2*$B3164)</f>
        <v>0</v>
      </c>
      <c r="H3164" s="1" t="n">
        <f aca="false">H$3*COS(H$2*$B3164)+H$4*SIN(H$2*$B3164)</f>
        <v>0</v>
      </c>
      <c r="I3164" s="1" t="n">
        <f aca="false">I$3*COS(I$2*$B3164)+I$4*SIN(I$2*$B3164)</f>
        <v>0</v>
      </c>
      <c r="J3164" s="1" t="n">
        <f aca="false">J$3*COS(J$2*$B3164)+J$4*SIN(J$2*$B3164)</f>
        <v>0</v>
      </c>
      <c r="K3164" s="1" t="n">
        <f aca="false">K$3*COS(K$2*$B3164)+K$4*SIN(K$2*$B3164)</f>
        <v>0</v>
      </c>
      <c r="L3164" s="1" t="n">
        <f aca="false">L$3*COS(L$2*$B3164)+L$4*SIN(L$2*$B3164)</f>
        <v>0</v>
      </c>
      <c r="M3164" s="1" t="n">
        <f aca="false">M$3*COS(M$2*$B3164)+M$4*SIN(M$2*$B3164)</f>
        <v>0</v>
      </c>
      <c r="N3164" s="1" t="n">
        <f aca="false">N$3*COS(N$2*$B3164)+N$4*SIN(N$2*$B3164)</f>
        <v>0</v>
      </c>
      <c r="O3164" s="1" t="n">
        <f aca="false">O$3*COS(O$2*$B3164)+O$4*SIN(O$2*$B3164)</f>
        <v>-0</v>
      </c>
      <c r="Q3164" s="1" t="n">
        <f aca="false">D$3+SUM(E3164:O3164)</f>
        <v>65.0762555278719</v>
      </c>
      <c r="R3164" s="1" t="n">
        <f aca="false">(A3164-Q3164)^2</f>
        <v>119.32819329235</v>
      </c>
    </row>
    <row r="3165" customFormat="false" ht="13.2" hidden="false" customHeight="false" outlineLevel="0" collapsed="false">
      <c r="A3165" s="0" t="n">
        <v>116</v>
      </c>
      <c r="B3165" s="0" t="n">
        <f aca="false">B3164+1</f>
        <v>3155</v>
      </c>
      <c r="E3165" s="1" t="n">
        <f aca="false">E$3*COS(E$2*$B3165)+E$4*SIN(E$2*$B3165)</f>
        <v>0</v>
      </c>
      <c r="F3165" s="1" t="n">
        <f aca="false">F$3*COS(F$2*$B3165)+F$4*SIN(F$2*$B3165)</f>
        <v>-0</v>
      </c>
      <c r="G3165" s="1" t="n">
        <f aca="false">G$3*COS(G$2*$B3165)+G$4*SIN(G$2*$B3165)</f>
        <v>0</v>
      </c>
      <c r="H3165" s="1" t="n">
        <f aca="false">H$3*COS(H$2*$B3165)+H$4*SIN(H$2*$B3165)</f>
        <v>0</v>
      </c>
      <c r="I3165" s="1" t="n">
        <f aca="false">I$3*COS(I$2*$B3165)+I$4*SIN(I$2*$B3165)</f>
        <v>0</v>
      </c>
      <c r="J3165" s="1" t="n">
        <f aca="false">J$3*COS(J$2*$B3165)+J$4*SIN(J$2*$B3165)</f>
        <v>-0</v>
      </c>
      <c r="K3165" s="1" t="n">
        <f aca="false">K$3*COS(K$2*$B3165)+K$4*SIN(K$2*$B3165)</f>
        <v>0</v>
      </c>
      <c r="L3165" s="1" t="n">
        <f aca="false">L$3*COS(L$2*$B3165)+L$4*SIN(L$2*$B3165)</f>
        <v>0</v>
      </c>
      <c r="M3165" s="1" t="n">
        <f aca="false">M$3*COS(M$2*$B3165)+M$4*SIN(M$2*$B3165)</f>
        <v>0</v>
      </c>
      <c r="N3165" s="1" t="n">
        <f aca="false">N$3*COS(N$2*$B3165)+N$4*SIN(N$2*$B3165)</f>
        <v>0</v>
      </c>
      <c r="O3165" s="1" t="n">
        <f aca="false">O$3*COS(O$2*$B3165)+O$4*SIN(O$2*$B3165)</f>
        <v>-0</v>
      </c>
      <c r="Q3165" s="1" t="n">
        <f aca="false">D$3+SUM(E3165:O3165)</f>
        <v>65.0762555278719</v>
      </c>
      <c r="R3165" s="1" t="n">
        <f aca="false">(A3165-Q3165)^2</f>
        <v>2593.2277510626</v>
      </c>
    </row>
    <row r="3166" customFormat="false" ht="13.2" hidden="false" customHeight="false" outlineLevel="0" collapsed="false">
      <c r="A3166" s="0" t="n">
        <v>80</v>
      </c>
      <c r="B3166" s="0" t="n">
        <f aca="false">B3165+1</f>
        <v>3156</v>
      </c>
      <c r="E3166" s="1" t="n">
        <f aca="false">E$3*COS(E$2*$B3166)+E$4*SIN(E$2*$B3166)</f>
        <v>0</v>
      </c>
      <c r="F3166" s="1" t="n">
        <f aca="false">F$3*COS(F$2*$B3166)+F$4*SIN(F$2*$B3166)</f>
        <v>-0</v>
      </c>
      <c r="G3166" s="1" t="n">
        <f aca="false">G$3*COS(G$2*$B3166)+G$4*SIN(G$2*$B3166)</f>
        <v>0</v>
      </c>
      <c r="H3166" s="1" t="n">
        <f aca="false">H$3*COS(H$2*$B3166)+H$4*SIN(H$2*$B3166)</f>
        <v>-0</v>
      </c>
      <c r="I3166" s="1" t="n">
        <f aca="false">I$3*COS(I$2*$B3166)+I$4*SIN(I$2*$B3166)</f>
        <v>0</v>
      </c>
      <c r="J3166" s="1" t="n">
        <f aca="false">J$3*COS(J$2*$B3166)+J$4*SIN(J$2*$B3166)</f>
        <v>-0</v>
      </c>
      <c r="K3166" s="1" t="n">
        <f aca="false">K$3*COS(K$2*$B3166)+K$4*SIN(K$2*$B3166)</f>
        <v>0</v>
      </c>
      <c r="L3166" s="1" t="n">
        <f aca="false">L$3*COS(L$2*$B3166)+L$4*SIN(L$2*$B3166)</f>
        <v>0</v>
      </c>
      <c r="M3166" s="1" t="n">
        <f aca="false">M$3*COS(M$2*$B3166)+M$4*SIN(M$2*$B3166)</f>
        <v>0</v>
      </c>
      <c r="N3166" s="1" t="n">
        <f aca="false">N$3*COS(N$2*$B3166)+N$4*SIN(N$2*$B3166)</f>
        <v>-0</v>
      </c>
      <c r="O3166" s="1" t="n">
        <f aca="false">O$3*COS(O$2*$B3166)+O$4*SIN(O$2*$B3166)</f>
        <v>0</v>
      </c>
      <c r="Q3166" s="1" t="n">
        <f aca="false">D$3+SUM(E3166:O3166)</f>
        <v>65.0762555278719</v>
      </c>
      <c r="R3166" s="1" t="n">
        <f aca="false">(A3166-Q3166)^2</f>
        <v>222.718149069376</v>
      </c>
    </row>
    <row r="3167" customFormat="false" ht="13.2" hidden="false" customHeight="false" outlineLevel="0" collapsed="false">
      <c r="A3167" s="0" t="n">
        <v>100</v>
      </c>
      <c r="B3167" s="0" t="n">
        <f aca="false">B3166+1</f>
        <v>3157</v>
      </c>
      <c r="E3167" s="1" t="n">
        <f aca="false">E$3*COS(E$2*$B3167)+E$4*SIN(E$2*$B3167)</f>
        <v>0</v>
      </c>
      <c r="F3167" s="1" t="n">
        <f aca="false">F$3*COS(F$2*$B3167)+F$4*SIN(F$2*$B3167)</f>
        <v>-0</v>
      </c>
      <c r="G3167" s="1" t="n">
        <f aca="false">G$3*COS(G$2*$B3167)+G$4*SIN(G$2*$B3167)</f>
        <v>0</v>
      </c>
      <c r="H3167" s="1" t="n">
        <f aca="false">H$3*COS(H$2*$B3167)+H$4*SIN(H$2*$B3167)</f>
        <v>-0</v>
      </c>
      <c r="I3167" s="1" t="n">
        <f aca="false">I$3*COS(I$2*$B3167)+I$4*SIN(I$2*$B3167)</f>
        <v>0</v>
      </c>
      <c r="J3167" s="1" t="n">
        <f aca="false">J$3*COS(J$2*$B3167)+J$4*SIN(J$2*$B3167)</f>
        <v>-0</v>
      </c>
      <c r="K3167" s="1" t="n">
        <f aca="false">K$3*COS(K$2*$B3167)+K$4*SIN(K$2*$B3167)</f>
        <v>0</v>
      </c>
      <c r="L3167" s="1" t="n">
        <f aca="false">L$3*COS(L$2*$B3167)+L$4*SIN(L$2*$B3167)</f>
        <v>0</v>
      </c>
      <c r="M3167" s="1" t="n">
        <f aca="false">M$3*COS(M$2*$B3167)+M$4*SIN(M$2*$B3167)</f>
        <v>0</v>
      </c>
      <c r="N3167" s="1" t="n">
        <f aca="false">N$3*COS(N$2*$B3167)+N$4*SIN(N$2*$B3167)</f>
        <v>-0</v>
      </c>
      <c r="O3167" s="1" t="n">
        <f aca="false">O$3*COS(O$2*$B3167)+O$4*SIN(O$2*$B3167)</f>
        <v>0</v>
      </c>
      <c r="Q3167" s="1" t="n">
        <f aca="false">D$3+SUM(E3167:O3167)</f>
        <v>65.0762555278719</v>
      </c>
      <c r="R3167" s="1" t="n">
        <f aca="false">(A3167-Q3167)^2</f>
        <v>1219.6679279545</v>
      </c>
    </row>
    <row r="3168" customFormat="false" ht="13.2" hidden="false" customHeight="false" outlineLevel="0" collapsed="false">
      <c r="A3168" s="0" t="n">
        <v>96</v>
      </c>
      <c r="B3168" s="0" t="n">
        <f aca="false">B3167+1</f>
        <v>3158</v>
      </c>
      <c r="E3168" s="1" t="n">
        <f aca="false">E$3*COS(E$2*$B3168)+E$4*SIN(E$2*$B3168)</f>
        <v>0</v>
      </c>
      <c r="F3168" s="1" t="n">
        <f aca="false">F$3*COS(F$2*$B3168)+F$4*SIN(F$2*$B3168)</f>
        <v>-0</v>
      </c>
      <c r="G3168" s="1" t="n">
        <f aca="false">G$3*COS(G$2*$B3168)+G$4*SIN(G$2*$B3168)</f>
        <v>0</v>
      </c>
      <c r="H3168" s="1" t="n">
        <f aca="false">H$3*COS(H$2*$B3168)+H$4*SIN(H$2*$B3168)</f>
        <v>-0</v>
      </c>
      <c r="I3168" s="1" t="n">
        <f aca="false">I$3*COS(I$2*$B3168)+I$4*SIN(I$2*$B3168)</f>
        <v>0</v>
      </c>
      <c r="J3168" s="1" t="n">
        <f aca="false">J$3*COS(J$2*$B3168)+J$4*SIN(J$2*$B3168)</f>
        <v>0</v>
      </c>
      <c r="K3168" s="1" t="n">
        <f aca="false">K$3*COS(K$2*$B3168)+K$4*SIN(K$2*$B3168)</f>
        <v>0</v>
      </c>
      <c r="L3168" s="1" t="n">
        <f aca="false">L$3*COS(L$2*$B3168)+L$4*SIN(L$2*$B3168)</f>
        <v>-0</v>
      </c>
      <c r="M3168" s="1" t="n">
        <f aca="false">M$3*COS(M$2*$B3168)+M$4*SIN(M$2*$B3168)</f>
        <v>0</v>
      </c>
      <c r="N3168" s="1" t="n">
        <f aca="false">N$3*COS(N$2*$B3168)+N$4*SIN(N$2*$B3168)</f>
        <v>-0</v>
      </c>
      <c r="O3168" s="1" t="n">
        <f aca="false">O$3*COS(O$2*$B3168)+O$4*SIN(O$2*$B3168)</f>
        <v>0</v>
      </c>
      <c r="Q3168" s="1" t="n">
        <f aca="false">D$3+SUM(E3168:O3168)</f>
        <v>65.0762555278719</v>
      </c>
      <c r="R3168" s="1" t="n">
        <f aca="false">(A3168-Q3168)^2</f>
        <v>956.277972177476</v>
      </c>
    </row>
    <row r="3169" customFormat="false" ht="13.2" hidden="false" customHeight="false" outlineLevel="0" collapsed="false">
      <c r="A3169" s="0" t="n">
        <v>72</v>
      </c>
      <c r="B3169" s="0" t="n">
        <f aca="false">B3168+1</f>
        <v>3159</v>
      </c>
      <c r="E3169" s="1" t="n">
        <f aca="false">E$3*COS(E$2*$B3169)+E$4*SIN(E$2*$B3169)</f>
        <v>0</v>
      </c>
      <c r="F3169" s="1" t="n">
        <f aca="false">F$3*COS(F$2*$B3169)+F$4*SIN(F$2*$B3169)</f>
        <v>-0</v>
      </c>
      <c r="G3169" s="1" t="n">
        <f aca="false">G$3*COS(G$2*$B3169)+G$4*SIN(G$2*$B3169)</f>
        <v>0</v>
      </c>
      <c r="H3169" s="1" t="n">
        <f aca="false">H$3*COS(H$2*$B3169)+H$4*SIN(H$2*$B3169)</f>
        <v>-0</v>
      </c>
      <c r="I3169" s="1" t="n">
        <f aca="false">I$3*COS(I$2*$B3169)+I$4*SIN(I$2*$B3169)</f>
        <v>0</v>
      </c>
      <c r="J3169" s="1" t="n">
        <f aca="false">J$3*COS(J$2*$B3169)+J$4*SIN(J$2*$B3169)</f>
        <v>0</v>
      </c>
      <c r="K3169" s="1" t="n">
        <f aca="false">K$3*COS(K$2*$B3169)+K$4*SIN(K$2*$B3169)</f>
        <v>0</v>
      </c>
      <c r="L3169" s="1" t="n">
        <f aca="false">L$3*COS(L$2*$B3169)+L$4*SIN(L$2*$B3169)</f>
        <v>-0</v>
      </c>
      <c r="M3169" s="1" t="n">
        <f aca="false">M$3*COS(M$2*$B3169)+M$4*SIN(M$2*$B3169)</f>
        <v>-0</v>
      </c>
      <c r="N3169" s="1" t="n">
        <f aca="false">N$3*COS(N$2*$B3169)+N$4*SIN(N$2*$B3169)</f>
        <v>0</v>
      </c>
      <c r="O3169" s="1" t="n">
        <f aca="false">O$3*COS(O$2*$B3169)+O$4*SIN(O$2*$B3169)</f>
        <v>0</v>
      </c>
      <c r="Q3169" s="1" t="n">
        <f aca="false">D$3+SUM(E3169:O3169)</f>
        <v>65.0762555278719</v>
      </c>
      <c r="R3169" s="1" t="n">
        <f aca="false">(A3169-Q3169)^2</f>
        <v>47.9382375153251</v>
      </c>
    </row>
    <row r="3170" customFormat="false" ht="13.2" hidden="false" customHeight="false" outlineLevel="0" collapsed="false">
      <c r="A3170" s="0" t="n">
        <v>41</v>
      </c>
      <c r="B3170" s="0" t="n">
        <f aca="false">B3169+1</f>
        <v>3160</v>
      </c>
      <c r="E3170" s="1" t="n">
        <f aca="false">E$3*COS(E$2*$B3170)+E$4*SIN(E$2*$B3170)</f>
        <v>0</v>
      </c>
      <c r="F3170" s="1" t="n">
        <f aca="false">F$3*COS(F$2*$B3170)+F$4*SIN(F$2*$B3170)</f>
        <v>-0</v>
      </c>
      <c r="G3170" s="1" t="n">
        <f aca="false">G$3*COS(G$2*$B3170)+G$4*SIN(G$2*$B3170)</f>
        <v>0</v>
      </c>
      <c r="H3170" s="1" t="n">
        <f aca="false">H$3*COS(H$2*$B3170)+H$4*SIN(H$2*$B3170)</f>
        <v>-0</v>
      </c>
      <c r="I3170" s="1" t="n">
        <f aca="false">I$3*COS(I$2*$B3170)+I$4*SIN(I$2*$B3170)</f>
        <v>0</v>
      </c>
      <c r="J3170" s="1" t="n">
        <f aca="false">J$3*COS(J$2*$B3170)+J$4*SIN(J$2*$B3170)</f>
        <v>0</v>
      </c>
      <c r="K3170" s="1" t="n">
        <f aca="false">K$3*COS(K$2*$B3170)+K$4*SIN(K$2*$B3170)</f>
        <v>0</v>
      </c>
      <c r="L3170" s="1" t="n">
        <f aca="false">L$3*COS(L$2*$B3170)+L$4*SIN(L$2*$B3170)</f>
        <v>-0</v>
      </c>
      <c r="M3170" s="1" t="n">
        <f aca="false">M$3*COS(M$2*$B3170)+M$4*SIN(M$2*$B3170)</f>
        <v>-0</v>
      </c>
      <c r="N3170" s="1" t="n">
        <f aca="false">N$3*COS(N$2*$B3170)+N$4*SIN(N$2*$B3170)</f>
        <v>0</v>
      </c>
      <c r="O3170" s="1" t="n">
        <f aca="false">O$3*COS(O$2*$B3170)+O$4*SIN(O$2*$B3170)</f>
        <v>0</v>
      </c>
      <c r="Q3170" s="1" t="n">
        <f aca="false">D$3+SUM(E3170:O3170)</f>
        <v>65.0762555278719</v>
      </c>
      <c r="R3170" s="1" t="n">
        <f aca="false">(A3170-Q3170)^2</f>
        <v>579.66608024338</v>
      </c>
    </row>
    <row r="3171" customFormat="false" ht="13.2" hidden="false" customHeight="false" outlineLevel="0" collapsed="false">
      <c r="A3171" s="0" t="n">
        <v>13</v>
      </c>
      <c r="B3171" s="0" t="n">
        <f aca="false">B3170+1</f>
        <v>3161</v>
      </c>
      <c r="E3171" s="1" t="n">
        <f aca="false">E$3*COS(E$2*$B3171)+E$4*SIN(E$2*$B3171)</f>
        <v>0</v>
      </c>
      <c r="F3171" s="1" t="n">
        <f aca="false">F$3*COS(F$2*$B3171)+F$4*SIN(F$2*$B3171)</f>
        <v>-0</v>
      </c>
      <c r="G3171" s="1" t="n">
        <f aca="false">G$3*COS(G$2*$B3171)+G$4*SIN(G$2*$B3171)</f>
        <v>0</v>
      </c>
      <c r="H3171" s="1" t="n">
        <f aca="false">H$3*COS(H$2*$B3171)+H$4*SIN(H$2*$B3171)</f>
        <v>-0</v>
      </c>
      <c r="I3171" s="1" t="n">
        <f aca="false">I$3*COS(I$2*$B3171)+I$4*SIN(I$2*$B3171)</f>
        <v>0</v>
      </c>
      <c r="J3171" s="1" t="n">
        <f aca="false">J$3*COS(J$2*$B3171)+J$4*SIN(J$2*$B3171)</f>
        <v>0</v>
      </c>
      <c r="K3171" s="1" t="n">
        <f aca="false">K$3*COS(K$2*$B3171)+K$4*SIN(K$2*$B3171)</f>
        <v>0</v>
      </c>
      <c r="L3171" s="1" t="n">
        <f aca="false">L$3*COS(L$2*$B3171)+L$4*SIN(L$2*$B3171)</f>
        <v>0</v>
      </c>
      <c r="M3171" s="1" t="n">
        <f aca="false">M$3*COS(M$2*$B3171)+M$4*SIN(M$2*$B3171)</f>
        <v>0</v>
      </c>
      <c r="N3171" s="1" t="n">
        <f aca="false">N$3*COS(N$2*$B3171)+N$4*SIN(N$2*$B3171)</f>
        <v>0</v>
      </c>
      <c r="O3171" s="1" t="n">
        <f aca="false">O$3*COS(O$2*$B3171)+O$4*SIN(O$2*$B3171)</f>
        <v>0</v>
      </c>
      <c r="Q3171" s="1" t="n">
        <f aca="false">D$3+SUM(E3171:O3171)</f>
        <v>65.0762555278719</v>
      </c>
      <c r="R3171" s="1" t="n">
        <f aca="false">(A3171-Q3171)^2</f>
        <v>2711.9363898042</v>
      </c>
    </row>
    <row r="3172" customFormat="false" ht="13.2" hidden="false" customHeight="false" outlineLevel="0" collapsed="false">
      <c r="A3172" s="0" t="n">
        <v>1</v>
      </c>
      <c r="B3172" s="0" t="n">
        <f aca="false">B3171+1</f>
        <v>3162</v>
      </c>
      <c r="E3172" s="1" t="n">
        <f aca="false">E$3*COS(E$2*$B3172)+E$4*SIN(E$2*$B3172)</f>
        <v>0</v>
      </c>
      <c r="F3172" s="1" t="n">
        <f aca="false">F$3*COS(F$2*$B3172)+F$4*SIN(F$2*$B3172)</f>
        <v>-0</v>
      </c>
      <c r="G3172" s="1" t="n">
        <f aca="false">G$3*COS(G$2*$B3172)+G$4*SIN(G$2*$B3172)</f>
        <v>0</v>
      </c>
      <c r="H3172" s="1" t="n">
        <f aca="false">H$3*COS(H$2*$B3172)+H$4*SIN(H$2*$B3172)</f>
        <v>0</v>
      </c>
      <c r="I3172" s="1" t="n">
        <f aca="false">I$3*COS(I$2*$B3172)+I$4*SIN(I$2*$B3172)</f>
        <v>0</v>
      </c>
      <c r="J3172" s="1" t="n">
        <f aca="false">J$3*COS(J$2*$B3172)+J$4*SIN(J$2*$B3172)</f>
        <v>0</v>
      </c>
      <c r="K3172" s="1" t="n">
        <f aca="false">K$3*COS(K$2*$B3172)+K$4*SIN(K$2*$B3172)</f>
        <v>-0</v>
      </c>
      <c r="L3172" s="1" t="n">
        <f aca="false">L$3*COS(L$2*$B3172)+L$4*SIN(L$2*$B3172)</f>
        <v>0</v>
      </c>
      <c r="M3172" s="1" t="n">
        <f aca="false">M$3*COS(M$2*$B3172)+M$4*SIN(M$2*$B3172)</f>
        <v>0</v>
      </c>
      <c r="N3172" s="1" t="n">
        <f aca="false">N$3*COS(N$2*$B3172)+N$4*SIN(N$2*$B3172)</f>
        <v>0</v>
      </c>
      <c r="O3172" s="1" t="n">
        <f aca="false">O$3*COS(O$2*$B3172)+O$4*SIN(O$2*$B3172)</f>
        <v>-0</v>
      </c>
      <c r="Q3172" s="1" t="n">
        <f aca="false">D$3+SUM(E3172:O3172)</f>
        <v>65.0762555278719</v>
      </c>
      <c r="R3172" s="1" t="n">
        <f aca="false">(A3172-Q3172)^2</f>
        <v>4105.76652247313</v>
      </c>
    </row>
    <row r="3173" customFormat="false" ht="13.2" hidden="false" customHeight="false" outlineLevel="0" collapsed="false">
      <c r="A3173" s="0" t="n">
        <v>0</v>
      </c>
      <c r="B3173" s="0" t="n">
        <f aca="false">B3172+1</f>
        <v>3163</v>
      </c>
      <c r="E3173" s="1" t="n">
        <f aca="false">E$3*COS(E$2*$B3173)+E$4*SIN(E$2*$B3173)</f>
        <v>0</v>
      </c>
      <c r="F3173" s="1" t="n">
        <f aca="false">F$3*COS(F$2*$B3173)+F$4*SIN(F$2*$B3173)</f>
        <v>-0</v>
      </c>
      <c r="G3173" s="1" t="n">
        <f aca="false">G$3*COS(G$2*$B3173)+G$4*SIN(G$2*$B3173)</f>
        <v>0</v>
      </c>
      <c r="H3173" s="1" t="n">
        <f aca="false">H$3*COS(H$2*$B3173)+H$4*SIN(H$2*$B3173)</f>
        <v>0</v>
      </c>
      <c r="I3173" s="1" t="n">
        <f aca="false">I$3*COS(I$2*$B3173)+I$4*SIN(I$2*$B3173)</f>
        <v>0</v>
      </c>
      <c r="J3173" s="1" t="n">
        <f aca="false">J$3*COS(J$2*$B3173)+J$4*SIN(J$2*$B3173)</f>
        <v>0</v>
      </c>
      <c r="K3173" s="1" t="n">
        <f aca="false">K$3*COS(K$2*$B3173)+K$4*SIN(K$2*$B3173)</f>
        <v>-0</v>
      </c>
      <c r="L3173" s="1" t="n">
        <f aca="false">L$3*COS(L$2*$B3173)+L$4*SIN(L$2*$B3173)</f>
        <v>0</v>
      </c>
      <c r="M3173" s="1" t="n">
        <f aca="false">M$3*COS(M$2*$B3173)+M$4*SIN(M$2*$B3173)</f>
        <v>0</v>
      </c>
      <c r="N3173" s="1" t="n">
        <f aca="false">N$3*COS(N$2*$B3173)+N$4*SIN(N$2*$B3173)</f>
        <v>0</v>
      </c>
      <c r="O3173" s="1" t="n">
        <f aca="false">O$3*COS(O$2*$B3173)+O$4*SIN(O$2*$B3173)</f>
        <v>-0</v>
      </c>
      <c r="Q3173" s="1" t="n">
        <f aca="false">D$3+SUM(E3173:O3173)</f>
        <v>65.0762555278719</v>
      </c>
      <c r="R3173" s="1" t="n">
        <f aca="false">(A3173-Q3173)^2</f>
        <v>4234.91903352887</v>
      </c>
    </row>
    <row r="3174" customFormat="false" ht="13.2" hidden="false" customHeight="false" outlineLevel="0" collapsed="false">
      <c r="A3174" s="0" t="n">
        <v>0</v>
      </c>
      <c r="B3174" s="0" t="n">
        <f aca="false">B3173+1</f>
        <v>3164</v>
      </c>
      <c r="E3174" s="1" t="n">
        <f aca="false">E$3*COS(E$2*$B3174)+E$4*SIN(E$2*$B3174)</f>
        <v>0</v>
      </c>
      <c r="F3174" s="1" t="n">
        <f aca="false">F$3*COS(F$2*$B3174)+F$4*SIN(F$2*$B3174)</f>
        <v>-0</v>
      </c>
      <c r="G3174" s="1" t="n">
        <f aca="false">G$3*COS(G$2*$B3174)+G$4*SIN(G$2*$B3174)</f>
        <v>0</v>
      </c>
      <c r="H3174" s="1" t="n">
        <f aca="false">H$3*COS(H$2*$B3174)+H$4*SIN(H$2*$B3174)</f>
        <v>0</v>
      </c>
      <c r="I3174" s="1" t="n">
        <f aca="false">I$3*COS(I$2*$B3174)+I$4*SIN(I$2*$B3174)</f>
        <v>0</v>
      </c>
      <c r="J3174" s="1" t="n">
        <f aca="false">J$3*COS(J$2*$B3174)+J$4*SIN(J$2*$B3174)</f>
        <v>0</v>
      </c>
      <c r="K3174" s="1" t="n">
        <f aca="false">K$3*COS(K$2*$B3174)+K$4*SIN(K$2*$B3174)</f>
        <v>-0</v>
      </c>
      <c r="L3174" s="1" t="n">
        <f aca="false">L$3*COS(L$2*$B3174)+L$4*SIN(L$2*$B3174)</f>
        <v>0</v>
      </c>
      <c r="M3174" s="1" t="n">
        <f aca="false">M$3*COS(M$2*$B3174)+M$4*SIN(M$2*$B3174)</f>
        <v>0</v>
      </c>
      <c r="N3174" s="1" t="n">
        <f aca="false">N$3*COS(N$2*$B3174)+N$4*SIN(N$2*$B3174)</f>
        <v>0</v>
      </c>
      <c r="O3174" s="1" t="n">
        <f aca="false">O$3*COS(O$2*$B3174)+O$4*SIN(O$2*$B3174)</f>
        <v>0</v>
      </c>
      <c r="Q3174" s="1" t="n">
        <f aca="false">D$3+SUM(E3174:O3174)</f>
        <v>65.0762555278719</v>
      </c>
      <c r="R3174" s="1" t="n">
        <f aca="false">(A3174-Q3174)^2</f>
        <v>4234.91903352887</v>
      </c>
    </row>
    <row r="3175" customFormat="false" ht="13.2" hidden="false" customHeight="false" outlineLevel="0" collapsed="false">
      <c r="A3175" s="0" t="n">
        <v>0</v>
      </c>
      <c r="B3175" s="0" t="n">
        <f aca="false">B3174+1</f>
        <v>3165</v>
      </c>
      <c r="E3175" s="1" t="n">
        <f aca="false">E$3*COS(E$2*$B3175)+E$4*SIN(E$2*$B3175)</f>
        <v>0</v>
      </c>
      <c r="F3175" s="1" t="n">
        <f aca="false">F$3*COS(F$2*$B3175)+F$4*SIN(F$2*$B3175)</f>
        <v>-0</v>
      </c>
      <c r="G3175" s="1" t="n">
        <f aca="false">G$3*COS(G$2*$B3175)+G$4*SIN(G$2*$B3175)</f>
        <v>-0</v>
      </c>
      <c r="H3175" s="1" t="n">
        <f aca="false">H$3*COS(H$2*$B3175)+H$4*SIN(H$2*$B3175)</f>
        <v>0</v>
      </c>
      <c r="I3175" s="1" t="n">
        <f aca="false">I$3*COS(I$2*$B3175)+I$4*SIN(I$2*$B3175)</f>
        <v>0</v>
      </c>
      <c r="J3175" s="1" t="n">
        <f aca="false">J$3*COS(J$2*$B3175)+J$4*SIN(J$2*$B3175)</f>
        <v>0</v>
      </c>
      <c r="K3175" s="1" t="n">
        <f aca="false">K$3*COS(K$2*$B3175)+K$4*SIN(K$2*$B3175)</f>
        <v>0</v>
      </c>
      <c r="L3175" s="1" t="n">
        <f aca="false">L$3*COS(L$2*$B3175)+L$4*SIN(L$2*$B3175)</f>
        <v>0</v>
      </c>
      <c r="M3175" s="1" t="n">
        <f aca="false">M$3*COS(M$2*$B3175)+M$4*SIN(M$2*$B3175)</f>
        <v>0</v>
      </c>
      <c r="N3175" s="1" t="n">
        <f aca="false">N$3*COS(N$2*$B3175)+N$4*SIN(N$2*$B3175)</f>
        <v>-0</v>
      </c>
      <c r="O3175" s="1" t="n">
        <f aca="false">O$3*COS(O$2*$B3175)+O$4*SIN(O$2*$B3175)</f>
        <v>0</v>
      </c>
      <c r="Q3175" s="1" t="n">
        <f aca="false">D$3+SUM(E3175:O3175)</f>
        <v>65.0762555278719</v>
      </c>
      <c r="R3175" s="1" t="n">
        <f aca="false">(A3175-Q3175)^2</f>
        <v>4234.91903352887</v>
      </c>
    </row>
    <row r="3176" customFormat="false" ht="13.2" hidden="false" customHeight="false" outlineLevel="0" collapsed="false">
      <c r="A3176" s="0" t="n">
        <v>0</v>
      </c>
      <c r="B3176" s="0" t="n">
        <f aca="false">B3175+1</f>
        <v>3166</v>
      </c>
      <c r="E3176" s="1" t="n">
        <f aca="false">E$3*COS(E$2*$B3176)+E$4*SIN(E$2*$B3176)</f>
        <v>0</v>
      </c>
      <c r="F3176" s="1" t="n">
        <f aca="false">F$3*COS(F$2*$B3176)+F$4*SIN(F$2*$B3176)</f>
        <v>-0</v>
      </c>
      <c r="G3176" s="1" t="n">
        <f aca="false">G$3*COS(G$2*$B3176)+G$4*SIN(G$2*$B3176)</f>
        <v>-0</v>
      </c>
      <c r="H3176" s="1" t="n">
        <f aca="false">H$3*COS(H$2*$B3176)+H$4*SIN(H$2*$B3176)</f>
        <v>0</v>
      </c>
      <c r="I3176" s="1" t="n">
        <f aca="false">I$3*COS(I$2*$B3176)+I$4*SIN(I$2*$B3176)</f>
        <v>0</v>
      </c>
      <c r="J3176" s="1" t="n">
        <f aca="false">J$3*COS(J$2*$B3176)+J$4*SIN(J$2*$B3176)</f>
        <v>0</v>
      </c>
      <c r="K3176" s="1" t="n">
        <f aca="false">K$3*COS(K$2*$B3176)+K$4*SIN(K$2*$B3176)</f>
        <v>0</v>
      </c>
      <c r="L3176" s="1" t="n">
        <f aca="false">L$3*COS(L$2*$B3176)+L$4*SIN(L$2*$B3176)</f>
        <v>0</v>
      </c>
      <c r="M3176" s="1" t="n">
        <f aca="false">M$3*COS(M$2*$B3176)+M$4*SIN(M$2*$B3176)</f>
        <v>0</v>
      </c>
      <c r="N3176" s="1" t="n">
        <f aca="false">N$3*COS(N$2*$B3176)+N$4*SIN(N$2*$B3176)</f>
        <v>-0</v>
      </c>
      <c r="O3176" s="1" t="n">
        <f aca="false">O$3*COS(O$2*$B3176)+O$4*SIN(O$2*$B3176)</f>
        <v>0</v>
      </c>
      <c r="Q3176" s="1" t="n">
        <f aca="false">D$3+SUM(E3176:O3176)</f>
        <v>65.0762555278719</v>
      </c>
      <c r="R3176" s="1" t="n">
        <f aca="false">(A3176-Q3176)^2</f>
        <v>4234.91903352887</v>
      </c>
    </row>
    <row r="3177" customFormat="false" ht="13.2" hidden="false" customHeight="false" outlineLevel="0" collapsed="false">
      <c r="A3177" s="0" t="n">
        <v>0</v>
      </c>
      <c r="B3177" s="0" t="n">
        <f aca="false">B3176+1</f>
        <v>3167</v>
      </c>
      <c r="E3177" s="1" t="n">
        <f aca="false">E$3*COS(E$2*$B3177)+E$4*SIN(E$2*$B3177)</f>
        <v>0</v>
      </c>
      <c r="F3177" s="1" t="n">
        <f aca="false">F$3*COS(F$2*$B3177)+F$4*SIN(F$2*$B3177)</f>
        <v>-0</v>
      </c>
      <c r="G3177" s="1" t="n">
        <f aca="false">G$3*COS(G$2*$B3177)+G$4*SIN(G$2*$B3177)</f>
        <v>-0</v>
      </c>
      <c r="H3177" s="1" t="n">
        <f aca="false">H$3*COS(H$2*$B3177)+H$4*SIN(H$2*$B3177)</f>
        <v>0</v>
      </c>
      <c r="I3177" s="1" t="n">
        <f aca="false">I$3*COS(I$2*$B3177)+I$4*SIN(I$2*$B3177)</f>
        <v>0</v>
      </c>
      <c r="J3177" s="1" t="n">
        <f aca="false">J$3*COS(J$2*$B3177)+J$4*SIN(J$2*$B3177)</f>
        <v>-0</v>
      </c>
      <c r="K3177" s="1" t="n">
        <f aca="false">K$3*COS(K$2*$B3177)+K$4*SIN(K$2*$B3177)</f>
        <v>0</v>
      </c>
      <c r="L3177" s="1" t="n">
        <f aca="false">L$3*COS(L$2*$B3177)+L$4*SIN(L$2*$B3177)</f>
        <v>0</v>
      </c>
      <c r="M3177" s="1" t="n">
        <f aca="false">M$3*COS(M$2*$B3177)+M$4*SIN(M$2*$B3177)</f>
        <v>-0</v>
      </c>
      <c r="N3177" s="1" t="n">
        <f aca="false">N$3*COS(N$2*$B3177)+N$4*SIN(N$2*$B3177)</f>
        <v>0</v>
      </c>
      <c r="O3177" s="1" t="n">
        <f aca="false">O$3*COS(O$2*$B3177)+O$4*SIN(O$2*$B3177)</f>
        <v>0</v>
      </c>
      <c r="Q3177" s="1" t="n">
        <f aca="false">D$3+SUM(E3177:O3177)</f>
        <v>65.0762555278719</v>
      </c>
      <c r="R3177" s="1" t="n">
        <f aca="false">(A3177-Q3177)^2</f>
        <v>4234.91903352887</v>
      </c>
    </row>
    <row r="3178" customFormat="false" ht="13.2" hidden="false" customHeight="false" outlineLevel="0" collapsed="false">
      <c r="A3178" s="0" t="n">
        <v>0</v>
      </c>
      <c r="B3178" s="0" t="n">
        <f aca="false">B3177+1</f>
        <v>3168</v>
      </c>
      <c r="E3178" s="1" t="n">
        <f aca="false">E$3*COS(E$2*$B3178)+E$4*SIN(E$2*$B3178)</f>
        <v>0</v>
      </c>
      <c r="F3178" s="1" t="n">
        <f aca="false">F$3*COS(F$2*$B3178)+F$4*SIN(F$2*$B3178)</f>
        <v>-0</v>
      </c>
      <c r="G3178" s="1" t="n">
        <f aca="false">G$3*COS(G$2*$B3178)+G$4*SIN(G$2*$B3178)</f>
        <v>-0</v>
      </c>
      <c r="H3178" s="1" t="n">
        <f aca="false">H$3*COS(H$2*$B3178)+H$4*SIN(H$2*$B3178)</f>
        <v>0</v>
      </c>
      <c r="I3178" s="1" t="n">
        <f aca="false">I$3*COS(I$2*$B3178)+I$4*SIN(I$2*$B3178)</f>
        <v>0</v>
      </c>
      <c r="J3178" s="1" t="n">
        <f aca="false">J$3*COS(J$2*$B3178)+J$4*SIN(J$2*$B3178)</f>
        <v>-0</v>
      </c>
      <c r="K3178" s="1" t="n">
        <f aca="false">K$3*COS(K$2*$B3178)+K$4*SIN(K$2*$B3178)</f>
        <v>0</v>
      </c>
      <c r="L3178" s="1" t="n">
        <f aca="false">L$3*COS(L$2*$B3178)+L$4*SIN(L$2*$B3178)</f>
        <v>0</v>
      </c>
      <c r="M3178" s="1" t="n">
        <f aca="false">M$3*COS(M$2*$B3178)+M$4*SIN(M$2*$B3178)</f>
        <v>-0</v>
      </c>
      <c r="N3178" s="1" t="n">
        <f aca="false">N$3*COS(N$2*$B3178)+N$4*SIN(N$2*$B3178)</f>
        <v>0</v>
      </c>
      <c r="O3178" s="1" t="n">
        <f aca="false">O$3*COS(O$2*$B3178)+O$4*SIN(O$2*$B3178)</f>
        <v>0</v>
      </c>
      <c r="Q3178" s="1" t="n">
        <f aca="false">D$3+SUM(E3178:O3178)</f>
        <v>65.0762555278719</v>
      </c>
      <c r="R3178" s="1" t="n">
        <f aca="false">(A3178-Q3178)^2</f>
        <v>4234.91903352887</v>
      </c>
    </row>
    <row r="3179" customFormat="false" ht="13.2" hidden="false" customHeight="false" outlineLevel="0" collapsed="false">
      <c r="A3179" s="0" t="n">
        <v>0</v>
      </c>
      <c r="B3179" s="0" t="n">
        <f aca="false">B3178+1</f>
        <v>3169</v>
      </c>
      <c r="E3179" s="1" t="n">
        <f aca="false">E$3*COS(E$2*$B3179)+E$4*SIN(E$2*$B3179)</f>
        <v>0</v>
      </c>
      <c r="F3179" s="1" t="n">
        <f aca="false">F$3*COS(F$2*$B3179)+F$4*SIN(F$2*$B3179)</f>
        <v>-0</v>
      </c>
      <c r="G3179" s="1" t="n">
        <f aca="false">G$3*COS(G$2*$B3179)+G$4*SIN(G$2*$B3179)</f>
        <v>-0</v>
      </c>
      <c r="H3179" s="1" t="n">
        <f aca="false">H$3*COS(H$2*$B3179)+H$4*SIN(H$2*$B3179)</f>
        <v>0</v>
      </c>
      <c r="I3179" s="1" t="n">
        <f aca="false">I$3*COS(I$2*$B3179)+I$4*SIN(I$2*$B3179)</f>
        <v>0</v>
      </c>
      <c r="J3179" s="1" t="n">
        <f aca="false">J$3*COS(J$2*$B3179)+J$4*SIN(J$2*$B3179)</f>
        <v>-0</v>
      </c>
      <c r="K3179" s="1" t="n">
        <f aca="false">K$3*COS(K$2*$B3179)+K$4*SIN(K$2*$B3179)</f>
        <v>0</v>
      </c>
      <c r="L3179" s="1" t="n">
        <f aca="false">L$3*COS(L$2*$B3179)+L$4*SIN(L$2*$B3179)</f>
        <v>0</v>
      </c>
      <c r="M3179" s="1" t="n">
        <f aca="false">M$3*COS(M$2*$B3179)+M$4*SIN(M$2*$B3179)</f>
        <v>0</v>
      </c>
      <c r="N3179" s="1" t="n">
        <f aca="false">N$3*COS(N$2*$B3179)+N$4*SIN(N$2*$B3179)</f>
        <v>0</v>
      </c>
      <c r="O3179" s="1" t="n">
        <f aca="false">O$3*COS(O$2*$B3179)+O$4*SIN(O$2*$B3179)</f>
        <v>0</v>
      </c>
      <c r="Q3179" s="1" t="n">
        <f aca="false">D$3+SUM(E3179:O3179)</f>
        <v>65.0762555278719</v>
      </c>
      <c r="R3179" s="1" t="n">
        <f aca="false">(A3179-Q3179)^2</f>
        <v>4234.91903352887</v>
      </c>
    </row>
    <row r="3180" customFormat="false" ht="13.2" hidden="false" customHeight="false" outlineLevel="0" collapsed="false">
      <c r="A3180" s="0" t="n">
        <v>0</v>
      </c>
      <c r="B3180" s="0" t="n">
        <f aca="false">B3179+1</f>
        <v>3170</v>
      </c>
      <c r="E3180" s="1" t="n">
        <f aca="false">E$3*COS(E$2*$B3180)+E$4*SIN(E$2*$B3180)</f>
        <v>0</v>
      </c>
      <c r="F3180" s="1" t="n">
        <f aca="false">F$3*COS(F$2*$B3180)+F$4*SIN(F$2*$B3180)</f>
        <v>-0</v>
      </c>
      <c r="G3180" s="1" t="n">
        <f aca="false">G$3*COS(G$2*$B3180)+G$4*SIN(G$2*$B3180)</f>
        <v>-0</v>
      </c>
      <c r="H3180" s="1" t="n">
        <f aca="false">H$3*COS(H$2*$B3180)+H$4*SIN(H$2*$B3180)</f>
        <v>0</v>
      </c>
      <c r="I3180" s="1" t="n">
        <f aca="false">I$3*COS(I$2*$B3180)+I$4*SIN(I$2*$B3180)</f>
        <v>0</v>
      </c>
      <c r="J3180" s="1" t="n">
        <f aca="false">J$3*COS(J$2*$B3180)+J$4*SIN(J$2*$B3180)</f>
        <v>0</v>
      </c>
      <c r="K3180" s="1" t="n">
        <f aca="false">K$3*COS(K$2*$B3180)+K$4*SIN(K$2*$B3180)</f>
        <v>0</v>
      </c>
      <c r="L3180" s="1" t="n">
        <f aca="false">L$3*COS(L$2*$B3180)+L$4*SIN(L$2*$B3180)</f>
        <v>-0</v>
      </c>
      <c r="M3180" s="1" t="n">
        <f aca="false">M$3*COS(M$2*$B3180)+M$4*SIN(M$2*$B3180)</f>
        <v>0</v>
      </c>
      <c r="N3180" s="1" t="n">
        <f aca="false">N$3*COS(N$2*$B3180)+N$4*SIN(N$2*$B3180)</f>
        <v>0</v>
      </c>
      <c r="O3180" s="1" t="n">
        <f aca="false">O$3*COS(O$2*$B3180)+O$4*SIN(O$2*$B3180)</f>
        <v>-0</v>
      </c>
      <c r="Q3180" s="1" t="n">
        <f aca="false">D$3+SUM(E3180:O3180)</f>
        <v>65.0762555278719</v>
      </c>
      <c r="R3180" s="1" t="n">
        <f aca="false">(A3180-Q3180)^2</f>
        <v>4234.91903352887</v>
      </c>
    </row>
    <row r="3181" customFormat="false" ht="13.2" hidden="false" customHeight="false" outlineLevel="0" collapsed="false">
      <c r="A3181" s="0" t="n">
        <v>0</v>
      </c>
      <c r="B3181" s="0" t="n">
        <f aca="false">B3180+1</f>
        <v>3171</v>
      </c>
      <c r="E3181" s="1" t="n">
        <f aca="false">E$3*COS(E$2*$B3181)+E$4*SIN(E$2*$B3181)</f>
        <v>0</v>
      </c>
      <c r="F3181" s="1" t="n">
        <f aca="false">F$3*COS(F$2*$B3181)+F$4*SIN(F$2*$B3181)</f>
        <v>-0</v>
      </c>
      <c r="G3181" s="1" t="n">
        <f aca="false">G$3*COS(G$2*$B3181)+G$4*SIN(G$2*$B3181)</f>
        <v>0</v>
      </c>
      <c r="H3181" s="1" t="n">
        <f aca="false">H$3*COS(H$2*$B3181)+H$4*SIN(H$2*$B3181)</f>
        <v>0</v>
      </c>
      <c r="I3181" s="1" t="n">
        <f aca="false">I$3*COS(I$2*$B3181)+I$4*SIN(I$2*$B3181)</f>
        <v>0</v>
      </c>
      <c r="J3181" s="1" t="n">
        <f aca="false">J$3*COS(J$2*$B3181)+J$4*SIN(J$2*$B3181)</f>
        <v>0</v>
      </c>
      <c r="K3181" s="1" t="n">
        <f aca="false">K$3*COS(K$2*$B3181)+K$4*SIN(K$2*$B3181)</f>
        <v>0</v>
      </c>
      <c r="L3181" s="1" t="n">
        <f aca="false">L$3*COS(L$2*$B3181)+L$4*SIN(L$2*$B3181)</f>
        <v>-0</v>
      </c>
      <c r="M3181" s="1" t="n">
        <f aca="false">M$3*COS(M$2*$B3181)+M$4*SIN(M$2*$B3181)</f>
        <v>0</v>
      </c>
      <c r="N3181" s="1" t="n">
        <f aca="false">N$3*COS(N$2*$B3181)+N$4*SIN(N$2*$B3181)</f>
        <v>0</v>
      </c>
      <c r="O3181" s="1" t="n">
        <f aca="false">O$3*COS(O$2*$B3181)+O$4*SIN(O$2*$B3181)</f>
        <v>-0</v>
      </c>
      <c r="Q3181" s="1" t="n">
        <f aca="false">D$3+SUM(E3181:O3181)</f>
        <v>65.0762555278719</v>
      </c>
      <c r="R3181" s="1" t="n">
        <f aca="false">(A3181-Q3181)^2</f>
        <v>4234.91903352887</v>
      </c>
    </row>
    <row r="3182" customFormat="false" ht="13.2" hidden="false" customHeight="false" outlineLevel="0" collapsed="false">
      <c r="A3182" s="0" t="n">
        <v>0</v>
      </c>
      <c r="B3182" s="0" t="n">
        <f aca="false">B3181+1</f>
        <v>3172</v>
      </c>
      <c r="E3182" s="1" t="n">
        <f aca="false">E$3*COS(E$2*$B3182)+E$4*SIN(E$2*$B3182)</f>
        <v>0</v>
      </c>
      <c r="F3182" s="1" t="n">
        <f aca="false">F$3*COS(F$2*$B3182)+F$4*SIN(F$2*$B3182)</f>
        <v>-0</v>
      </c>
      <c r="G3182" s="1" t="n">
        <f aca="false">G$3*COS(G$2*$B3182)+G$4*SIN(G$2*$B3182)</f>
        <v>0</v>
      </c>
      <c r="H3182" s="1" t="n">
        <f aca="false">H$3*COS(H$2*$B3182)+H$4*SIN(H$2*$B3182)</f>
        <v>0</v>
      </c>
      <c r="I3182" s="1" t="n">
        <f aca="false">I$3*COS(I$2*$B3182)+I$4*SIN(I$2*$B3182)</f>
        <v>-0</v>
      </c>
      <c r="J3182" s="1" t="n">
        <f aca="false">J$3*COS(J$2*$B3182)+J$4*SIN(J$2*$B3182)</f>
        <v>0</v>
      </c>
      <c r="K3182" s="1" t="n">
        <f aca="false">K$3*COS(K$2*$B3182)+K$4*SIN(K$2*$B3182)</f>
        <v>0</v>
      </c>
      <c r="L3182" s="1" t="n">
        <f aca="false">L$3*COS(L$2*$B3182)+L$4*SIN(L$2*$B3182)</f>
        <v>-0</v>
      </c>
      <c r="M3182" s="1" t="n">
        <f aca="false">M$3*COS(M$2*$B3182)+M$4*SIN(M$2*$B3182)</f>
        <v>0</v>
      </c>
      <c r="N3182" s="1" t="n">
        <f aca="false">N$3*COS(N$2*$B3182)+N$4*SIN(N$2*$B3182)</f>
        <v>0</v>
      </c>
      <c r="O3182" s="1" t="n">
        <f aca="false">O$3*COS(O$2*$B3182)+O$4*SIN(O$2*$B3182)</f>
        <v>0</v>
      </c>
      <c r="Q3182" s="1" t="n">
        <f aca="false">D$3+SUM(E3182:O3182)</f>
        <v>65.0762555278719</v>
      </c>
      <c r="R3182" s="1" t="n">
        <f aca="false">(A3182-Q3182)^2</f>
        <v>4234.91903352887</v>
      </c>
    </row>
    <row r="3183" customFormat="false" ht="13.2" hidden="false" customHeight="false" outlineLevel="0" collapsed="false">
      <c r="A3183" s="0" t="n">
        <v>0</v>
      </c>
      <c r="B3183" s="0" t="n">
        <f aca="false">B3182+1</f>
        <v>3173</v>
      </c>
      <c r="E3183" s="1" t="n">
        <f aca="false">E$3*COS(E$2*$B3183)+E$4*SIN(E$2*$B3183)</f>
        <v>0</v>
      </c>
      <c r="F3183" s="1" t="n">
        <f aca="false">F$3*COS(F$2*$B3183)+F$4*SIN(F$2*$B3183)</f>
        <v>-0</v>
      </c>
      <c r="G3183" s="1" t="n">
        <f aca="false">G$3*COS(G$2*$B3183)+G$4*SIN(G$2*$B3183)</f>
        <v>0</v>
      </c>
      <c r="H3183" s="1" t="n">
        <f aca="false">H$3*COS(H$2*$B3183)+H$4*SIN(H$2*$B3183)</f>
        <v>0</v>
      </c>
      <c r="I3183" s="1" t="n">
        <f aca="false">I$3*COS(I$2*$B3183)+I$4*SIN(I$2*$B3183)</f>
        <v>-0</v>
      </c>
      <c r="J3183" s="1" t="n">
        <f aca="false">J$3*COS(J$2*$B3183)+J$4*SIN(J$2*$B3183)</f>
        <v>0</v>
      </c>
      <c r="K3183" s="1" t="n">
        <f aca="false">K$3*COS(K$2*$B3183)+K$4*SIN(K$2*$B3183)</f>
        <v>0</v>
      </c>
      <c r="L3183" s="1" t="n">
        <f aca="false">L$3*COS(L$2*$B3183)+L$4*SIN(L$2*$B3183)</f>
        <v>0</v>
      </c>
      <c r="M3183" s="1" t="n">
        <f aca="false">M$3*COS(M$2*$B3183)+M$4*SIN(M$2*$B3183)</f>
        <v>0</v>
      </c>
      <c r="N3183" s="1" t="n">
        <f aca="false">N$3*COS(N$2*$B3183)+N$4*SIN(N$2*$B3183)</f>
        <v>-0</v>
      </c>
      <c r="O3183" s="1" t="n">
        <f aca="false">O$3*COS(O$2*$B3183)+O$4*SIN(O$2*$B3183)</f>
        <v>0</v>
      </c>
      <c r="Q3183" s="1" t="n">
        <f aca="false">D$3+SUM(E3183:O3183)</f>
        <v>65.0762555278719</v>
      </c>
      <c r="R3183" s="1" t="n">
        <f aca="false">(A3183-Q3183)^2</f>
        <v>4234.91903352887</v>
      </c>
    </row>
    <row r="3184" customFormat="false" ht="13.2" hidden="false" customHeight="false" outlineLevel="0" collapsed="false">
      <c r="A3184" s="0" t="n">
        <v>0</v>
      </c>
      <c r="B3184" s="0" t="n">
        <f aca="false">B3183+1</f>
        <v>3174</v>
      </c>
      <c r="E3184" s="1" t="n">
        <f aca="false">E$3*COS(E$2*$B3184)+E$4*SIN(E$2*$B3184)</f>
        <v>0</v>
      </c>
      <c r="F3184" s="1" t="n">
        <f aca="false">F$3*COS(F$2*$B3184)+F$4*SIN(F$2*$B3184)</f>
        <v>-0</v>
      </c>
      <c r="G3184" s="1" t="n">
        <f aca="false">G$3*COS(G$2*$B3184)+G$4*SIN(G$2*$B3184)</f>
        <v>0</v>
      </c>
      <c r="H3184" s="1" t="n">
        <f aca="false">H$3*COS(H$2*$B3184)+H$4*SIN(H$2*$B3184)</f>
        <v>0</v>
      </c>
      <c r="I3184" s="1" t="n">
        <f aca="false">I$3*COS(I$2*$B3184)+I$4*SIN(I$2*$B3184)</f>
        <v>-0</v>
      </c>
      <c r="J3184" s="1" t="n">
        <f aca="false">J$3*COS(J$2*$B3184)+J$4*SIN(J$2*$B3184)</f>
        <v>0</v>
      </c>
      <c r="K3184" s="1" t="n">
        <f aca="false">K$3*COS(K$2*$B3184)+K$4*SIN(K$2*$B3184)</f>
        <v>-0</v>
      </c>
      <c r="L3184" s="1" t="n">
        <f aca="false">L$3*COS(L$2*$B3184)+L$4*SIN(L$2*$B3184)</f>
        <v>0</v>
      </c>
      <c r="M3184" s="1" t="n">
        <f aca="false">M$3*COS(M$2*$B3184)+M$4*SIN(M$2*$B3184)</f>
        <v>0</v>
      </c>
      <c r="N3184" s="1" t="n">
        <f aca="false">N$3*COS(N$2*$B3184)+N$4*SIN(N$2*$B3184)</f>
        <v>-0</v>
      </c>
      <c r="O3184" s="1" t="n">
        <f aca="false">O$3*COS(O$2*$B3184)+O$4*SIN(O$2*$B3184)</f>
        <v>0</v>
      </c>
      <c r="Q3184" s="1" t="n">
        <f aca="false">D$3+SUM(E3184:O3184)</f>
        <v>65.0762555278719</v>
      </c>
      <c r="R3184" s="1" t="n">
        <f aca="false">(A3184-Q3184)^2</f>
        <v>4234.91903352887</v>
      </c>
    </row>
    <row r="3185" customFormat="false" ht="13.2" hidden="false" customHeight="false" outlineLevel="0" collapsed="false">
      <c r="A3185" s="0" t="n">
        <v>0</v>
      </c>
      <c r="B3185" s="0" t="n">
        <f aca="false">B3184+1</f>
        <v>3175</v>
      </c>
      <c r="E3185" s="1" t="n">
        <f aca="false">E$3*COS(E$2*$B3185)+E$4*SIN(E$2*$B3185)</f>
        <v>0</v>
      </c>
      <c r="F3185" s="1" t="n">
        <f aca="false">F$3*COS(F$2*$B3185)+F$4*SIN(F$2*$B3185)</f>
        <v>-0</v>
      </c>
      <c r="G3185" s="1" t="n">
        <f aca="false">G$3*COS(G$2*$B3185)+G$4*SIN(G$2*$B3185)</f>
        <v>0</v>
      </c>
      <c r="H3185" s="1" t="n">
        <f aca="false">H$3*COS(H$2*$B3185)+H$4*SIN(H$2*$B3185)</f>
        <v>0</v>
      </c>
      <c r="I3185" s="1" t="n">
        <f aca="false">I$3*COS(I$2*$B3185)+I$4*SIN(I$2*$B3185)</f>
        <v>-0</v>
      </c>
      <c r="J3185" s="1" t="n">
        <f aca="false">J$3*COS(J$2*$B3185)+J$4*SIN(J$2*$B3185)</f>
        <v>0</v>
      </c>
      <c r="K3185" s="1" t="n">
        <f aca="false">K$3*COS(K$2*$B3185)+K$4*SIN(K$2*$B3185)</f>
        <v>-0</v>
      </c>
      <c r="L3185" s="1" t="n">
        <f aca="false">L$3*COS(L$2*$B3185)+L$4*SIN(L$2*$B3185)</f>
        <v>0</v>
      </c>
      <c r="M3185" s="1" t="n">
        <f aca="false">M$3*COS(M$2*$B3185)+M$4*SIN(M$2*$B3185)</f>
        <v>-0</v>
      </c>
      <c r="N3185" s="1" t="n">
        <f aca="false">N$3*COS(N$2*$B3185)+N$4*SIN(N$2*$B3185)</f>
        <v>0</v>
      </c>
      <c r="O3185" s="1" t="n">
        <f aca="false">O$3*COS(O$2*$B3185)+O$4*SIN(O$2*$B3185)</f>
        <v>0</v>
      </c>
      <c r="Q3185" s="1" t="n">
        <f aca="false">D$3+SUM(E3185:O3185)</f>
        <v>65.0762555278719</v>
      </c>
      <c r="R3185" s="1" t="n">
        <f aca="false">(A3185-Q3185)^2</f>
        <v>4234.91903352887</v>
      </c>
    </row>
    <row r="3186" customFormat="false" ht="13.2" hidden="false" customHeight="false" outlineLevel="0" collapsed="false">
      <c r="A3186" s="0" t="n">
        <v>11</v>
      </c>
      <c r="B3186" s="0" t="n">
        <f aca="false">B3185+1</f>
        <v>3176</v>
      </c>
      <c r="E3186" s="1" t="n">
        <f aca="false">E$3*COS(E$2*$B3186)+E$4*SIN(E$2*$B3186)</f>
        <v>0</v>
      </c>
      <c r="F3186" s="1" t="n">
        <f aca="false">F$3*COS(F$2*$B3186)+F$4*SIN(F$2*$B3186)</f>
        <v>-0</v>
      </c>
      <c r="G3186" s="1" t="n">
        <f aca="false">G$3*COS(G$2*$B3186)+G$4*SIN(G$2*$B3186)</f>
        <v>0</v>
      </c>
      <c r="H3186" s="1" t="n">
        <f aca="false">H$3*COS(H$2*$B3186)+H$4*SIN(H$2*$B3186)</f>
        <v>0</v>
      </c>
      <c r="I3186" s="1" t="n">
        <f aca="false">I$3*COS(I$2*$B3186)+I$4*SIN(I$2*$B3186)</f>
        <v>-0</v>
      </c>
      <c r="J3186" s="1" t="n">
        <f aca="false">J$3*COS(J$2*$B3186)+J$4*SIN(J$2*$B3186)</f>
        <v>0</v>
      </c>
      <c r="K3186" s="1" t="n">
        <f aca="false">K$3*COS(K$2*$B3186)+K$4*SIN(K$2*$B3186)</f>
        <v>-0</v>
      </c>
      <c r="L3186" s="1" t="n">
        <f aca="false">L$3*COS(L$2*$B3186)+L$4*SIN(L$2*$B3186)</f>
        <v>0</v>
      </c>
      <c r="M3186" s="1" t="n">
        <f aca="false">M$3*COS(M$2*$B3186)+M$4*SIN(M$2*$B3186)</f>
        <v>-0</v>
      </c>
      <c r="N3186" s="1" t="n">
        <f aca="false">N$3*COS(N$2*$B3186)+N$4*SIN(N$2*$B3186)</f>
        <v>0</v>
      </c>
      <c r="O3186" s="1" t="n">
        <f aca="false">O$3*COS(O$2*$B3186)+O$4*SIN(O$2*$B3186)</f>
        <v>0</v>
      </c>
      <c r="Q3186" s="1" t="n">
        <f aca="false">D$3+SUM(E3186:O3186)</f>
        <v>65.0762555278719</v>
      </c>
      <c r="R3186" s="1" t="n">
        <f aca="false">(A3186-Q3186)^2</f>
        <v>2924.24141191569</v>
      </c>
    </row>
    <row r="3187" customFormat="false" ht="13.2" hidden="false" customHeight="false" outlineLevel="0" collapsed="false">
      <c r="A3187" s="0" t="n">
        <v>49</v>
      </c>
      <c r="B3187" s="0" t="n">
        <f aca="false">B3186+1</f>
        <v>3177</v>
      </c>
      <c r="E3187" s="1" t="n">
        <f aca="false">E$3*COS(E$2*$B3187)+E$4*SIN(E$2*$B3187)</f>
        <v>0</v>
      </c>
      <c r="F3187" s="1" t="n">
        <f aca="false">F$3*COS(F$2*$B3187)+F$4*SIN(F$2*$B3187)</f>
        <v>-0</v>
      </c>
      <c r="G3187" s="1" t="n">
        <f aca="false">G$3*COS(G$2*$B3187)+G$4*SIN(G$2*$B3187)</f>
        <v>0</v>
      </c>
      <c r="H3187" s="1" t="n">
        <f aca="false">H$3*COS(H$2*$B3187)+H$4*SIN(H$2*$B3187)</f>
        <v>0</v>
      </c>
      <c r="I3187" s="1" t="n">
        <f aca="false">I$3*COS(I$2*$B3187)+I$4*SIN(I$2*$B3187)</f>
        <v>-0</v>
      </c>
      <c r="J3187" s="1" t="n">
        <f aca="false">J$3*COS(J$2*$B3187)+J$4*SIN(J$2*$B3187)</f>
        <v>0</v>
      </c>
      <c r="K3187" s="1" t="n">
        <f aca="false">K$3*COS(K$2*$B3187)+K$4*SIN(K$2*$B3187)</f>
        <v>0</v>
      </c>
      <c r="L3187" s="1" t="n">
        <f aca="false">L$3*COS(L$2*$B3187)+L$4*SIN(L$2*$B3187)</f>
        <v>0</v>
      </c>
      <c r="M3187" s="1" t="n">
        <f aca="false">M$3*COS(M$2*$B3187)+M$4*SIN(M$2*$B3187)</f>
        <v>0</v>
      </c>
      <c r="N3187" s="1" t="n">
        <f aca="false">N$3*COS(N$2*$B3187)+N$4*SIN(N$2*$B3187)</f>
        <v>0</v>
      </c>
      <c r="O3187" s="1" t="n">
        <f aca="false">O$3*COS(O$2*$B3187)+O$4*SIN(O$2*$B3187)</f>
        <v>0</v>
      </c>
      <c r="Q3187" s="1" t="n">
        <f aca="false">D$3+SUM(E3187:O3187)</f>
        <v>65.0762555278719</v>
      </c>
      <c r="R3187" s="1" t="n">
        <f aca="false">(A3187-Q3187)^2</f>
        <v>258.44599179743</v>
      </c>
    </row>
    <row r="3188" customFormat="false" ht="13.2" hidden="false" customHeight="false" outlineLevel="0" collapsed="false">
      <c r="A3188" s="0" t="n">
        <v>109</v>
      </c>
      <c r="B3188" s="0" t="n">
        <f aca="false">B3187+1</f>
        <v>3178</v>
      </c>
      <c r="E3188" s="1" t="n">
        <f aca="false">E$3*COS(E$2*$B3188)+E$4*SIN(E$2*$B3188)</f>
        <v>0</v>
      </c>
      <c r="F3188" s="1" t="n">
        <f aca="false">F$3*COS(F$2*$B3188)+F$4*SIN(F$2*$B3188)</f>
        <v>-0</v>
      </c>
      <c r="G3188" s="1" t="n">
        <f aca="false">G$3*COS(G$2*$B3188)+G$4*SIN(G$2*$B3188)</f>
        <v>0</v>
      </c>
      <c r="H3188" s="1" t="n">
        <f aca="false">H$3*COS(H$2*$B3188)+H$4*SIN(H$2*$B3188)</f>
        <v>0</v>
      </c>
      <c r="I3188" s="1" t="n">
        <f aca="false">I$3*COS(I$2*$B3188)+I$4*SIN(I$2*$B3188)</f>
        <v>0</v>
      </c>
      <c r="J3188" s="1" t="n">
        <f aca="false">J$3*COS(J$2*$B3188)+J$4*SIN(J$2*$B3188)</f>
        <v>0</v>
      </c>
      <c r="K3188" s="1" t="n">
        <f aca="false">K$3*COS(K$2*$B3188)+K$4*SIN(K$2*$B3188)</f>
        <v>0</v>
      </c>
      <c r="L3188" s="1" t="n">
        <f aca="false">L$3*COS(L$2*$B3188)+L$4*SIN(L$2*$B3188)</f>
        <v>0</v>
      </c>
      <c r="M3188" s="1" t="n">
        <f aca="false">M$3*COS(M$2*$B3188)+M$4*SIN(M$2*$B3188)</f>
        <v>0</v>
      </c>
      <c r="N3188" s="1" t="n">
        <f aca="false">N$3*COS(N$2*$B3188)+N$4*SIN(N$2*$B3188)</f>
        <v>0</v>
      </c>
      <c r="O3188" s="1" t="n">
        <f aca="false">O$3*COS(O$2*$B3188)+O$4*SIN(O$2*$B3188)</f>
        <v>-0</v>
      </c>
      <c r="Q3188" s="1" t="n">
        <f aca="false">D$3+SUM(E3188:O3188)</f>
        <v>65.0762555278719</v>
      </c>
      <c r="R3188" s="1" t="n">
        <f aca="false">(A3188-Q3188)^2</f>
        <v>1929.29532845281</v>
      </c>
    </row>
    <row r="3189" customFormat="false" ht="13.2" hidden="false" customHeight="false" outlineLevel="0" collapsed="false">
      <c r="A3189" s="0" t="n">
        <v>128</v>
      </c>
      <c r="B3189" s="0" t="n">
        <f aca="false">B3188+1</f>
        <v>3179</v>
      </c>
      <c r="E3189" s="1" t="n">
        <f aca="false">E$3*COS(E$2*$B3189)+E$4*SIN(E$2*$B3189)</f>
        <v>0</v>
      </c>
      <c r="F3189" s="1" t="n">
        <f aca="false">F$3*COS(F$2*$B3189)+F$4*SIN(F$2*$B3189)</f>
        <v>-0</v>
      </c>
      <c r="G3189" s="1" t="n">
        <f aca="false">G$3*COS(G$2*$B3189)+G$4*SIN(G$2*$B3189)</f>
        <v>0</v>
      </c>
      <c r="H3189" s="1" t="n">
        <f aca="false">H$3*COS(H$2*$B3189)+H$4*SIN(H$2*$B3189)</f>
        <v>0</v>
      </c>
      <c r="I3189" s="1" t="n">
        <f aca="false">I$3*COS(I$2*$B3189)+I$4*SIN(I$2*$B3189)</f>
        <v>0</v>
      </c>
      <c r="J3189" s="1" t="n">
        <f aca="false">J$3*COS(J$2*$B3189)+J$4*SIN(J$2*$B3189)</f>
        <v>-0</v>
      </c>
      <c r="K3189" s="1" t="n">
        <f aca="false">K$3*COS(K$2*$B3189)+K$4*SIN(K$2*$B3189)</f>
        <v>0</v>
      </c>
      <c r="L3189" s="1" t="n">
        <f aca="false">L$3*COS(L$2*$B3189)+L$4*SIN(L$2*$B3189)</f>
        <v>0</v>
      </c>
      <c r="M3189" s="1" t="n">
        <f aca="false">M$3*COS(M$2*$B3189)+M$4*SIN(M$2*$B3189)</f>
        <v>0</v>
      </c>
      <c r="N3189" s="1" t="n">
        <f aca="false">N$3*COS(N$2*$B3189)+N$4*SIN(N$2*$B3189)</f>
        <v>0</v>
      </c>
      <c r="O3189" s="1" t="n">
        <f aca="false">O$3*COS(O$2*$B3189)+O$4*SIN(O$2*$B3189)</f>
        <v>-0</v>
      </c>
      <c r="Q3189" s="1" t="n">
        <f aca="false">D$3+SUM(E3189:O3189)</f>
        <v>65.0762555278719</v>
      </c>
      <c r="R3189" s="1" t="n">
        <f aca="false">(A3189-Q3189)^2</f>
        <v>3959.39761839368</v>
      </c>
    </row>
    <row r="3190" customFormat="false" ht="13.2" hidden="false" customHeight="false" outlineLevel="0" collapsed="false">
      <c r="A3190" s="0" t="n">
        <v>130</v>
      </c>
      <c r="B3190" s="0" t="n">
        <f aca="false">B3189+1</f>
        <v>3180</v>
      </c>
      <c r="E3190" s="1" t="n">
        <f aca="false">E$3*COS(E$2*$B3190)+E$4*SIN(E$2*$B3190)</f>
        <v>0</v>
      </c>
      <c r="F3190" s="1" t="n">
        <f aca="false">F$3*COS(F$2*$B3190)+F$4*SIN(F$2*$B3190)</f>
        <v>-0</v>
      </c>
      <c r="G3190" s="1" t="n">
        <f aca="false">G$3*COS(G$2*$B3190)+G$4*SIN(G$2*$B3190)</f>
        <v>0</v>
      </c>
      <c r="H3190" s="1" t="n">
        <f aca="false">H$3*COS(H$2*$B3190)+H$4*SIN(H$2*$B3190)</f>
        <v>-0</v>
      </c>
      <c r="I3190" s="1" t="n">
        <f aca="false">I$3*COS(I$2*$B3190)+I$4*SIN(I$2*$B3190)</f>
        <v>0</v>
      </c>
      <c r="J3190" s="1" t="n">
        <f aca="false">J$3*COS(J$2*$B3190)+J$4*SIN(J$2*$B3190)</f>
        <v>-0</v>
      </c>
      <c r="K3190" s="1" t="n">
        <f aca="false">K$3*COS(K$2*$B3190)+K$4*SIN(K$2*$B3190)</f>
        <v>0</v>
      </c>
      <c r="L3190" s="1" t="n">
        <f aca="false">L$3*COS(L$2*$B3190)+L$4*SIN(L$2*$B3190)</f>
        <v>0</v>
      </c>
      <c r="M3190" s="1" t="n">
        <f aca="false">M$3*COS(M$2*$B3190)+M$4*SIN(M$2*$B3190)</f>
        <v>0</v>
      </c>
      <c r="N3190" s="1" t="n">
        <f aca="false">N$3*COS(N$2*$B3190)+N$4*SIN(N$2*$B3190)</f>
        <v>0</v>
      </c>
      <c r="O3190" s="1" t="n">
        <f aca="false">O$3*COS(O$2*$B3190)+O$4*SIN(O$2*$B3190)</f>
        <v>0</v>
      </c>
      <c r="Q3190" s="1" t="n">
        <f aca="false">D$3+SUM(E3190:O3190)</f>
        <v>65.0762555278719</v>
      </c>
      <c r="R3190" s="1" t="n">
        <f aca="false">(A3190-Q3190)^2</f>
        <v>4215.09259628219</v>
      </c>
    </row>
    <row r="3191" customFormat="false" ht="13.2" hidden="false" customHeight="false" outlineLevel="0" collapsed="false">
      <c r="A3191" s="0" t="n">
        <v>62</v>
      </c>
      <c r="B3191" s="0" t="n">
        <f aca="false">B3190+1</f>
        <v>3181</v>
      </c>
      <c r="E3191" s="1" t="n">
        <f aca="false">E$3*COS(E$2*$B3191)+E$4*SIN(E$2*$B3191)</f>
        <v>0</v>
      </c>
      <c r="F3191" s="1" t="n">
        <f aca="false">F$3*COS(F$2*$B3191)+F$4*SIN(F$2*$B3191)</f>
        <v>-0</v>
      </c>
      <c r="G3191" s="1" t="n">
        <f aca="false">G$3*COS(G$2*$B3191)+G$4*SIN(G$2*$B3191)</f>
        <v>0</v>
      </c>
      <c r="H3191" s="1" t="n">
        <f aca="false">H$3*COS(H$2*$B3191)+H$4*SIN(H$2*$B3191)</f>
        <v>-0</v>
      </c>
      <c r="I3191" s="1" t="n">
        <f aca="false">I$3*COS(I$2*$B3191)+I$4*SIN(I$2*$B3191)</f>
        <v>0</v>
      </c>
      <c r="J3191" s="1" t="n">
        <f aca="false">J$3*COS(J$2*$B3191)+J$4*SIN(J$2*$B3191)</f>
        <v>-0</v>
      </c>
      <c r="K3191" s="1" t="n">
        <f aca="false">K$3*COS(K$2*$B3191)+K$4*SIN(K$2*$B3191)</f>
        <v>0</v>
      </c>
      <c r="L3191" s="1" t="n">
        <f aca="false">L$3*COS(L$2*$B3191)+L$4*SIN(L$2*$B3191)</f>
        <v>0</v>
      </c>
      <c r="M3191" s="1" t="n">
        <f aca="false">M$3*COS(M$2*$B3191)+M$4*SIN(M$2*$B3191)</f>
        <v>0</v>
      </c>
      <c r="N3191" s="1" t="n">
        <f aca="false">N$3*COS(N$2*$B3191)+N$4*SIN(N$2*$B3191)</f>
        <v>-0</v>
      </c>
      <c r="O3191" s="1" t="n">
        <f aca="false">O$3*COS(O$2*$B3191)+O$4*SIN(O$2*$B3191)</f>
        <v>0</v>
      </c>
      <c r="Q3191" s="1" t="n">
        <f aca="false">D$3+SUM(E3191:O3191)</f>
        <v>65.0762555278719</v>
      </c>
      <c r="R3191" s="1" t="n">
        <f aca="false">(A3191-Q3191)^2</f>
        <v>9.46334807276212</v>
      </c>
    </row>
    <row r="3192" customFormat="false" ht="13.2" hidden="false" customHeight="false" outlineLevel="0" collapsed="false">
      <c r="A3192" s="0" t="n">
        <v>60</v>
      </c>
      <c r="B3192" s="0" t="n">
        <f aca="false">B3191+1</f>
        <v>3182</v>
      </c>
      <c r="E3192" s="1" t="n">
        <f aca="false">E$3*COS(E$2*$B3192)+E$4*SIN(E$2*$B3192)</f>
        <v>0</v>
      </c>
      <c r="F3192" s="1" t="n">
        <f aca="false">F$3*COS(F$2*$B3192)+F$4*SIN(F$2*$B3192)</f>
        <v>-0</v>
      </c>
      <c r="G3192" s="1" t="n">
        <f aca="false">G$3*COS(G$2*$B3192)+G$4*SIN(G$2*$B3192)</f>
        <v>0</v>
      </c>
      <c r="H3192" s="1" t="n">
        <f aca="false">H$3*COS(H$2*$B3192)+H$4*SIN(H$2*$B3192)</f>
        <v>-0</v>
      </c>
      <c r="I3192" s="1" t="n">
        <f aca="false">I$3*COS(I$2*$B3192)+I$4*SIN(I$2*$B3192)</f>
        <v>0</v>
      </c>
      <c r="J3192" s="1" t="n">
        <f aca="false">J$3*COS(J$2*$B3192)+J$4*SIN(J$2*$B3192)</f>
        <v>0</v>
      </c>
      <c r="K3192" s="1" t="n">
        <f aca="false">K$3*COS(K$2*$B3192)+K$4*SIN(K$2*$B3192)</f>
        <v>0</v>
      </c>
      <c r="L3192" s="1" t="n">
        <f aca="false">L$3*COS(L$2*$B3192)+L$4*SIN(L$2*$B3192)</f>
        <v>-0</v>
      </c>
      <c r="M3192" s="1" t="n">
        <f aca="false">M$3*COS(M$2*$B3192)+M$4*SIN(M$2*$B3192)</f>
        <v>0</v>
      </c>
      <c r="N3192" s="1" t="n">
        <f aca="false">N$3*COS(N$2*$B3192)+N$4*SIN(N$2*$B3192)</f>
        <v>-0</v>
      </c>
      <c r="O3192" s="1" t="n">
        <f aca="false">O$3*COS(O$2*$B3192)+O$4*SIN(O$2*$B3192)</f>
        <v>0</v>
      </c>
      <c r="Q3192" s="1" t="n">
        <f aca="false">D$3+SUM(E3192:O3192)</f>
        <v>65.0762555278719</v>
      </c>
      <c r="R3192" s="1" t="n">
        <f aca="false">(A3192-Q3192)^2</f>
        <v>25.7683701842495</v>
      </c>
    </row>
    <row r="3193" customFormat="false" ht="13.2" hidden="false" customHeight="false" outlineLevel="0" collapsed="false">
      <c r="A3193" s="0" t="n">
        <v>39</v>
      </c>
      <c r="B3193" s="0" t="n">
        <f aca="false">B3192+1</f>
        <v>3183</v>
      </c>
      <c r="E3193" s="1" t="n">
        <f aca="false">E$3*COS(E$2*$B3193)+E$4*SIN(E$2*$B3193)</f>
        <v>0</v>
      </c>
      <c r="F3193" s="1" t="n">
        <f aca="false">F$3*COS(F$2*$B3193)+F$4*SIN(F$2*$B3193)</f>
        <v>-0</v>
      </c>
      <c r="G3193" s="1" t="n">
        <f aca="false">G$3*COS(G$2*$B3193)+G$4*SIN(G$2*$B3193)</f>
        <v>0</v>
      </c>
      <c r="H3193" s="1" t="n">
        <f aca="false">H$3*COS(H$2*$B3193)+H$4*SIN(H$2*$B3193)</f>
        <v>-0</v>
      </c>
      <c r="I3193" s="1" t="n">
        <f aca="false">I$3*COS(I$2*$B3193)+I$4*SIN(I$2*$B3193)</f>
        <v>0</v>
      </c>
      <c r="J3193" s="1" t="n">
        <f aca="false">J$3*COS(J$2*$B3193)+J$4*SIN(J$2*$B3193)</f>
        <v>0</v>
      </c>
      <c r="K3193" s="1" t="n">
        <f aca="false">K$3*COS(K$2*$B3193)+K$4*SIN(K$2*$B3193)</f>
        <v>0</v>
      </c>
      <c r="L3193" s="1" t="n">
        <f aca="false">L$3*COS(L$2*$B3193)+L$4*SIN(L$2*$B3193)</f>
        <v>-0</v>
      </c>
      <c r="M3193" s="1" t="n">
        <f aca="false">M$3*COS(M$2*$B3193)+M$4*SIN(M$2*$B3193)</f>
        <v>-0</v>
      </c>
      <c r="N3193" s="1" t="n">
        <f aca="false">N$3*COS(N$2*$B3193)+N$4*SIN(N$2*$B3193)</f>
        <v>0</v>
      </c>
      <c r="O3193" s="1" t="n">
        <f aca="false">O$3*COS(O$2*$B3193)+O$4*SIN(O$2*$B3193)</f>
        <v>0</v>
      </c>
      <c r="Q3193" s="1" t="n">
        <f aca="false">D$3+SUM(E3193:O3193)</f>
        <v>65.0762555278719</v>
      </c>
      <c r="R3193" s="1" t="n">
        <f aca="false">(A3193-Q3193)^2</f>
        <v>679.971102354867</v>
      </c>
    </row>
    <row r="3194" customFormat="false" ht="13.2" hidden="false" customHeight="false" outlineLevel="0" collapsed="false">
      <c r="A3194" s="0" t="n">
        <v>48</v>
      </c>
      <c r="B3194" s="0" t="n">
        <f aca="false">B3193+1</f>
        <v>3184</v>
      </c>
      <c r="E3194" s="1" t="n">
        <f aca="false">E$3*COS(E$2*$B3194)+E$4*SIN(E$2*$B3194)</f>
        <v>0</v>
      </c>
      <c r="F3194" s="1" t="n">
        <f aca="false">F$3*COS(F$2*$B3194)+F$4*SIN(F$2*$B3194)</f>
        <v>-0</v>
      </c>
      <c r="G3194" s="1" t="n">
        <f aca="false">G$3*COS(G$2*$B3194)+G$4*SIN(G$2*$B3194)</f>
        <v>0</v>
      </c>
      <c r="H3194" s="1" t="n">
        <f aca="false">H$3*COS(H$2*$B3194)+H$4*SIN(H$2*$B3194)</f>
        <v>-0</v>
      </c>
      <c r="I3194" s="1" t="n">
        <f aca="false">I$3*COS(I$2*$B3194)+I$4*SIN(I$2*$B3194)</f>
        <v>0</v>
      </c>
      <c r="J3194" s="1" t="n">
        <f aca="false">J$3*COS(J$2*$B3194)+J$4*SIN(J$2*$B3194)</f>
        <v>0</v>
      </c>
      <c r="K3194" s="1" t="n">
        <f aca="false">K$3*COS(K$2*$B3194)+K$4*SIN(K$2*$B3194)</f>
        <v>0</v>
      </c>
      <c r="L3194" s="1" t="n">
        <f aca="false">L$3*COS(L$2*$B3194)+L$4*SIN(L$2*$B3194)</f>
        <v>-0</v>
      </c>
      <c r="M3194" s="1" t="n">
        <f aca="false">M$3*COS(M$2*$B3194)+M$4*SIN(M$2*$B3194)</f>
        <v>-0</v>
      </c>
      <c r="N3194" s="1" t="n">
        <f aca="false">N$3*COS(N$2*$B3194)+N$4*SIN(N$2*$B3194)</f>
        <v>0</v>
      </c>
      <c r="O3194" s="1" t="n">
        <f aca="false">O$3*COS(O$2*$B3194)+O$4*SIN(O$2*$B3194)</f>
        <v>0</v>
      </c>
      <c r="Q3194" s="1" t="n">
        <f aca="false">D$3+SUM(E3194:O3194)</f>
        <v>65.0762555278719</v>
      </c>
      <c r="R3194" s="1" t="n">
        <f aca="false">(A3194-Q3194)^2</f>
        <v>291.598502853174</v>
      </c>
    </row>
    <row r="3195" customFormat="false" ht="13.2" hidden="false" customHeight="false" outlineLevel="0" collapsed="false">
      <c r="A3195" s="0" t="n">
        <v>26</v>
      </c>
      <c r="B3195" s="0" t="n">
        <f aca="false">B3194+1</f>
        <v>3185</v>
      </c>
      <c r="E3195" s="1" t="n">
        <f aca="false">E$3*COS(E$2*$B3195)+E$4*SIN(E$2*$B3195)</f>
        <v>0</v>
      </c>
      <c r="F3195" s="1" t="n">
        <f aca="false">F$3*COS(F$2*$B3195)+F$4*SIN(F$2*$B3195)</f>
        <v>-0</v>
      </c>
      <c r="G3195" s="1" t="n">
        <f aca="false">G$3*COS(G$2*$B3195)+G$4*SIN(G$2*$B3195)</f>
        <v>0</v>
      </c>
      <c r="H3195" s="1" t="n">
        <f aca="false">H$3*COS(H$2*$B3195)+H$4*SIN(H$2*$B3195)</f>
        <v>-0</v>
      </c>
      <c r="I3195" s="1" t="n">
        <f aca="false">I$3*COS(I$2*$B3195)+I$4*SIN(I$2*$B3195)</f>
        <v>0</v>
      </c>
      <c r="J3195" s="1" t="n">
        <f aca="false">J$3*COS(J$2*$B3195)+J$4*SIN(J$2*$B3195)</f>
        <v>0</v>
      </c>
      <c r="K3195" s="1" t="n">
        <f aca="false">K$3*COS(K$2*$B3195)+K$4*SIN(K$2*$B3195)</f>
        <v>0</v>
      </c>
      <c r="L3195" s="1" t="n">
        <f aca="false">L$3*COS(L$2*$B3195)+L$4*SIN(L$2*$B3195)</f>
        <v>0</v>
      </c>
      <c r="M3195" s="1" t="n">
        <f aca="false">M$3*COS(M$2*$B3195)+M$4*SIN(M$2*$B3195)</f>
        <v>0</v>
      </c>
      <c r="N3195" s="1" t="n">
        <f aca="false">N$3*COS(N$2*$B3195)+N$4*SIN(N$2*$B3195)</f>
        <v>0</v>
      </c>
      <c r="O3195" s="1" t="n">
        <f aca="false">O$3*COS(O$2*$B3195)+O$4*SIN(O$2*$B3195)</f>
        <v>0</v>
      </c>
      <c r="Q3195" s="1" t="n">
        <f aca="false">D$3+SUM(E3195:O3195)</f>
        <v>65.0762555278719</v>
      </c>
      <c r="R3195" s="1" t="n">
        <f aca="false">(A3195-Q3195)^2</f>
        <v>1526.95374607954</v>
      </c>
    </row>
    <row r="3196" customFormat="false" ht="13.2" hidden="false" customHeight="false" outlineLevel="0" collapsed="false">
      <c r="A3196" s="0" t="n">
        <v>2</v>
      </c>
      <c r="B3196" s="0" t="n">
        <f aca="false">B3195+1</f>
        <v>3186</v>
      </c>
      <c r="E3196" s="1" t="n">
        <f aca="false">E$3*COS(E$2*$B3196)+E$4*SIN(E$2*$B3196)</f>
        <v>0</v>
      </c>
      <c r="F3196" s="1" t="n">
        <f aca="false">F$3*COS(F$2*$B3196)+F$4*SIN(F$2*$B3196)</f>
        <v>-0</v>
      </c>
      <c r="G3196" s="1" t="n">
        <f aca="false">G$3*COS(G$2*$B3196)+G$4*SIN(G$2*$B3196)</f>
        <v>0</v>
      </c>
      <c r="H3196" s="1" t="n">
        <f aca="false">H$3*COS(H$2*$B3196)+H$4*SIN(H$2*$B3196)</f>
        <v>0</v>
      </c>
      <c r="I3196" s="1" t="n">
        <f aca="false">I$3*COS(I$2*$B3196)+I$4*SIN(I$2*$B3196)</f>
        <v>0</v>
      </c>
      <c r="J3196" s="1" t="n">
        <f aca="false">J$3*COS(J$2*$B3196)+J$4*SIN(J$2*$B3196)</f>
        <v>0</v>
      </c>
      <c r="K3196" s="1" t="n">
        <f aca="false">K$3*COS(K$2*$B3196)+K$4*SIN(K$2*$B3196)</f>
        <v>-0</v>
      </c>
      <c r="L3196" s="1" t="n">
        <f aca="false">L$3*COS(L$2*$B3196)+L$4*SIN(L$2*$B3196)</f>
        <v>0</v>
      </c>
      <c r="M3196" s="1" t="n">
        <f aca="false">M$3*COS(M$2*$B3196)+M$4*SIN(M$2*$B3196)</f>
        <v>0</v>
      </c>
      <c r="N3196" s="1" t="n">
        <f aca="false">N$3*COS(N$2*$B3196)+N$4*SIN(N$2*$B3196)</f>
        <v>0</v>
      </c>
      <c r="O3196" s="1" t="n">
        <f aca="false">O$3*COS(O$2*$B3196)+O$4*SIN(O$2*$B3196)</f>
        <v>-0</v>
      </c>
      <c r="Q3196" s="1" t="n">
        <f aca="false">D$3+SUM(E3196:O3196)</f>
        <v>65.0762555278719</v>
      </c>
      <c r="R3196" s="1" t="n">
        <f aca="false">(A3196-Q3196)^2</f>
        <v>3978.61401141738</v>
      </c>
    </row>
    <row r="3197" customFormat="false" ht="13.2" hidden="false" customHeight="false" outlineLevel="0" collapsed="false">
      <c r="A3197" s="0" t="n">
        <v>0</v>
      </c>
      <c r="B3197" s="0" t="n">
        <f aca="false">B3196+1</f>
        <v>3187</v>
      </c>
      <c r="E3197" s="1" t="n">
        <f aca="false">E$3*COS(E$2*$B3197)+E$4*SIN(E$2*$B3197)</f>
        <v>0</v>
      </c>
      <c r="F3197" s="1" t="n">
        <f aca="false">F$3*COS(F$2*$B3197)+F$4*SIN(F$2*$B3197)</f>
        <v>-0</v>
      </c>
      <c r="G3197" s="1" t="n">
        <f aca="false">G$3*COS(G$2*$B3197)+G$4*SIN(G$2*$B3197)</f>
        <v>0</v>
      </c>
      <c r="H3197" s="1" t="n">
        <f aca="false">H$3*COS(H$2*$B3197)+H$4*SIN(H$2*$B3197)</f>
        <v>0</v>
      </c>
      <c r="I3197" s="1" t="n">
        <f aca="false">I$3*COS(I$2*$B3197)+I$4*SIN(I$2*$B3197)</f>
        <v>0</v>
      </c>
      <c r="J3197" s="1" t="n">
        <f aca="false">J$3*COS(J$2*$B3197)+J$4*SIN(J$2*$B3197)</f>
        <v>0</v>
      </c>
      <c r="K3197" s="1" t="n">
        <f aca="false">K$3*COS(K$2*$B3197)+K$4*SIN(K$2*$B3197)</f>
        <v>-0</v>
      </c>
      <c r="L3197" s="1" t="n">
        <f aca="false">L$3*COS(L$2*$B3197)+L$4*SIN(L$2*$B3197)</f>
        <v>0</v>
      </c>
      <c r="M3197" s="1" t="n">
        <f aca="false">M$3*COS(M$2*$B3197)+M$4*SIN(M$2*$B3197)</f>
        <v>0</v>
      </c>
      <c r="N3197" s="1" t="n">
        <f aca="false">N$3*COS(N$2*$B3197)+N$4*SIN(N$2*$B3197)</f>
        <v>0</v>
      </c>
      <c r="O3197" s="1" t="n">
        <f aca="false">O$3*COS(O$2*$B3197)+O$4*SIN(O$2*$B3197)</f>
        <v>-0</v>
      </c>
      <c r="Q3197" s="1" t="n">
        <f aca="false">D$3+SUM(E3197:O3197)</f>
        <v>65.0762555278719</v>
      </c>
      <c r="R3197" s="1" t="n">
        <f aca="false">(A3197-Q3197)^2</f>
        <v>4234.91903352887</v>
      </c>
    </row>
    <row r="3198" customFormat="false" ht="13.2" hidden="false" customHeight="false" outlineLevel="0" collapsed="false">
      <c r="A3198" s="0" t="n">
        <v>0</v>
      </c>
      <c r="B3198" s="0" t="n">
        <f aca="false">B3197+1</f>
        <v>3188</v>
      </c>
      <c r="E3198" s="1" t="n">
        <f aca="false">E$3*COS(E$2*$B3198)+E$4*SIN(E$2*$B3198)</f>
        <v>0</v>
      </c>
      <c r="F3198" s="1" t="n">
        <f aca="false">F$3*COS(F$2*$B3198)+F$4*SIN(F$2*$B3198)</f>
        <v>-0</v>
      </c>
      <c r="G3198" s="1" t="n">
        <f aca="false">G$3*COS(G$2*$B3198)+G$4*SIN(G$2*$B3198)</f>
        <v>0</v>
      </c>
      <c r="H3198" s="1" t="n">
        <f aca="false">H$3*COS(H$2*$B3198)+H$4*SIN(H$2*$B3198)</f>
        <v>0</v>
      </c>
      <c r="I3198" s="1" t="n">
        <f aca="false">I$3*COS(I$2*$B3198)+I$4*SIN(I$2*$B3198)</f>
        <v>0</v>
      </c>
      <c r="J3198" s="1" t="n">
        <f aca="false">J$3*COS(J$2*$B3198)+J$4*SIN(J$2*$B3198)</f>
        <v>0</v>
      </c>
      <c r="K3198" s="1" t="n">
        <f aca="false">K$3*COS(K$2*$B3198)+K$4*SIN(K$2*$B3198)</f>
        <v>-0</v>
      </c>
      <c r="L3198" s="1" t="n">
        <f aca="false">L$3*COS(L$2*$B3198)+L$4*SIN(L$2*$B3198)</f>
        <v>0</v>
      </c>
      <c r="M3198" s="1" t="n">
        <f aca="false">M$3*COS(M$2*$B3198)+M$4*SIN(M$2*$B3198)</f>
        <v>0</v>
      </c>
      <c r="N3198" s="1" t="n">
        <f aca="false">N$3*COS(N$2*$B3198)+N$4*SIN(N$2*$B3198)</f>
        <v>0</v>
      </c>
      <c r="O3198" s="1" t="n">
        <f aca="false">O$3*COS(O$2*$B3198)+O$4*SIN(O$2*$B3198)</f>
        <v>0</v>
      </c>
      <c r="Q3198" s="1" t="n">
        <f aca="false">D$3+SUM(E3198:O3198)</f>
        <v>65.0762555278719</v>
      </c>
      <c r="R3198" s="1" t="n">
        <f aca="false">(A3198-Q3198)^2</f>
        <v>4234.91903352887</v>
      </c>
    </row>
    <row r="3199" customFormat="false" ht="13.2" hidden="false" customHeight="false" outlineLevel="0" collapsed="false">
      <c r="A3199" s="0" t="n">
        <v>0</v>
      </c>
      <c r="B3199" s="0" t="n">
        <f aca="false">B3198+1</f>
        <v>3189</v>
      </c>
      <c r="E3199" s="1" t="n">
        <f aca="false">E$3*COS(E$2*$B3199)+E$4*SIN(E$2*$B3199)</f>
        <v>0</v>
      </c>
      <c r="F3199" s="1" t="n">
        <f aca="false">F$3*COS(F$2*$B3199)+F$4*SIN(F$2*$B3199)</f>
        <v>-0</v>
      </c>
      <c r="G3199" s="1" t="n">
        <f aca="false">G$3*COS(G$2*$B3199)+G$4*SIN(G$2*$B3199)</f>
        <v>-0</v>
      </c>
      <c r="H3199" s="1" t="n">
        <f aca="false">H$3*COS(H$2*$B3199)+H$4*SIN(H$2*$B3199)</f>
        <v>0</v>
      </c>
      <c r="I3199" s="1" t="n">
        <f aca="false">I$3*COS(I$2*$B3199)+I$4*SIN(I$2*$B3199)</f>
        <v>0</v>
      </c>
      <c r="J3199" s="1" t="n">
        <f aca="false">J$3*COS(J$2*$B3199)+J$4*SIN(J$2*$B3199)</f>
        <v>0</v>
      </c>
      <c r="K3199" s="1" t="n">
        <f aca="false">K$3*COS(K$2*$B3199)+K$4*SIN(K$2*$B3199)</f>
        <v>0</v>
      </c>
      <c r="L3199" s="1" t="n">
        <f aca="false">L$3*COS(L$2*$B3199)+L$4*SIN(L$2*$B3199)</f>
        <v>0</v>
      </c>
      <c r="M3199" s="1" t="n">
        <f aca="false">M$3*COS(M$2*$B3199)+M$4*SIN(M$2*$B3199)</f>
        <v>0</v>
      </c>
      <c r="N3199" s="1" t="n">
        <f aca="false">N$3*COS(N$2*$B3199)+N$4*SIN(N$2*$B3199)</f>
        <v>-0</v>
      </c>
      <c r="O3199" s="1" t="n">
        <f aca="false">O$3*COS(O$2*$B3199)+O$4*SIN(O$2*$B3199)</f>
        <v>0</v>
      </c>
      <c r="Q3199" s="1" t="n">
        <f aca="false">D$3+SUM(E3199:O3199)</f>
        <v>65.0762555278719</v>
      </c>
      <c r="R3199" s="1" t="n">
        <f aca="false">(A3199-Q3199)^2</f>
        <v>4234.91903352887</v>
      </c>
    </row>
    <row r="3200" customFormat="false" ht="13.2" hidden="false" customHeight="false" outlineLevel="0" collapsed="false">
      <c r="A3200" s="0" t="n">
        <v>0</v>
      </c>
      <c r="B3200" s="0" t="n">
        <f aca="false">B3199+1</f>
        <v>3190</v>
      </c>
      <c r="E3200" s="1" t="n">
        <f aca="false">E$3*COS(E$2*$B3200)+E$4*SIN(E$2*$B3200)</f>
        <v>0</v>
      </c>
      <c r="F3200" s="1" t="n">
        <f aca="false">F$3*COS(F$2*$B3200)+F$4*SIN(F$2*$B3200)</f>
        <v>-0</v>
      </c>
      <c r="G3200" s="1" t="n">
        <f aca="false">G$3*COS(G$2*$B3200)+G$4*SIN(G$2*$B3200)</f>
        <v>-0</v>
      </c>
      <c r="H3200" s="1" t="n">
        <f aca="false">H$3*COS(H$2*$B3200)+H$4*SIN(H$2*$B3200)</f>
        <v>0</v>
      </c>
      <c r="I3200" s="1" t="n">
        <f aca="false">I$3*COS(I$2*$B3200)+I$4*SIN(I$2*$B3200)</f>
        <v>0</v>
      </c>
      <c r="J3200" s="1" t="n">
        <f aca="false">J$3*COS(J$2*$B3200)+J$4*SIN(J$2*$B3200)</f>
        <v>0</v>
      </c>
      <c r="K3200" s="1" t="n">
        <f aca="false">K$3*COS(K$2*$B3200)+K$4*SIN(K$2*$B3200)</f>
        <v>0</v>
      </c>
      <c r="L3200" s="1" t="n">
        <f aca="false">L$3*COS(L$2*$B3200)+L$4*SIN(L$2*$B3200)</f>
        <v>0</v>
      </c>
      <c r="M3200" s="1" t="n">
        <f aca="false">M$3*COS(M$2*$B3200)+M$4*SIN(M$2*$B3200)</f>
        <v>0</v>
      </c>
      <c r="N3200" s="1" t="n">
        <f aca="false">N$3*COS(N$2*$B3200)+N$4*SIN(N$2*$B3200)</f>
        <v>0</v>
      </c>
      <c r="O3200" s="1" t="n">
        <f aca="false">O$3*COS(O$2*$B3200)+O$4*SIN(O$2*$B3200)</f>
        <v>0</v>
      </c>
      <c r="Q3200" s="1" t="n">
        <f aca="false">D$3+SUM(E3200:O3200)</f>
        <v>65.0762555278719</v>
      </c>
      <c r="R3200" s="1" t="n">
        <f aca="false">(A3200-Q3200)^2</f>
        <v>4234.91903352887</v>
      </c>
    </row>
    <row r="3201" customFormat="false" ht="13.2" hidden="false" customHeight="false" outlineLevel="0" collapsed="false">
      <c r="A3201" s="0" t="n">
        <v>0</v>
      </c>
      <c r="B3201" s="0" t="n">
        <f aca="false">B3200+1</f>
        <v>3191</v>
      </c>
      <c r="E3201" s="1" t="n">
        <f aca="false">E$3*COS(E$2*$B3201)+E$4*SIN(E$2*$B3201)</f>
        <v>0</v>
      </c>
      <c r="F3201" s="1" t="n">
        <f aca="false">F$3*COS(F$2*$B3201)+F$4*SIN(F$2*$B3201)</f>
        <v>-0</v>
      </c>
      <c r="G3201" s="1" t="n">
        <f aca="false">G$3*COS(G$2*$B3201)+G$4*SIN(G$2*$B3201)</f>
        <v>-0</v>
      </c>
      <c r="H3201" s="1" t="n">
        <f aca="false">H$3*COS(H$2*$B3201)+H$4*SIN(H$2*$B3201)</f>
        <v>0</v>
      </c>
      <c r="I3201" s="1" t="n">
        <f aca="false">I$3*COS(I$2*$B3201)+I$4*SIN(I$2*$B3201)</f>
        <v>0</v>
      </c>
      <c r="J3201" s="1" t="n">
        <f aca="false">J$3*COS(J$2*$B3201)+J$4*SIN(J$2*$B3201)</f>
        <v>-0</v>
      </c>
      <c r="K3201" s="1" t="n">
        <f aca="false">K$3*COS(K$2*$B3201)+K$4*SIN(K$2*$B3201)</f>
        <v>0</v>
      </c>
      <c r="L3201" s="1" t="n">
        <f aca="false">L$3*COS(L$2*$B3201)+L$4*SIN(L$2*$B3201)</f>
        <v>0</v>
      </c>
      <c r="M3201" s="1" t="n">
        <f aca="false">M$3*COS(M$2*$B3201)+M$4*SIN(M$2*$B3201)</f>
        <v>-0</v>
      </c>
      <c r="N3201" s="1" t="n">
        <f aca="false">N$3*COS(N$2*$B3201)+N$4*SIN(N$2*$B3201)</f>
        <v>0</v>
      </c>
      <c r="O3201" s="1" t="n">
        <f aca="false">O$3*COS(O$2*$B3201)+O$4*SIN(O$2*$B3201)</f>
        <v>0</v>
      </c>
      <c r="Q3201" s="1" t="n">
        <f aca="false">D$3+SUM(E3201:O3201)</f>
        <v>65.0762555278719</v>
      </c>
      <c r="R3201" s="1" t="n">
        <f aca="false">(A3201-Q3201)^2</f>
        <v>4234.91903352887</v>
      </c>
    </row>
    <row r="3202" customFormat="false" ht="13.2" hidden="false" customHeight="false" outlineLevel="0" collapsed="false">
      <c r="A3202" s="0" t="n">
        <v>0</v>
      </c>
      <c r="B3202" s="0" t="n">
        <f aca="false">B3201+1</f>
        <v>3192</v>
      </c>
      <c r="E3202" s="1" t="n">
        <f aca="false">E$3*COS(E$2*$B3202)+E$4*SIN(E$2*$B3202)</f>
        <v>0</v>
      </c>
      <c r="F3202" s="1" t="n">
        <f aca="false">F$3*COS(F$2*$B3202)+F$4*SIN(F$2*$B3202)</f>
        <v>-0</v>
      </c>
      <c r="G3202" s="1" t="n">
        <f aca="false">G$3*COS(G$2*$B3202)+G$4*SIN(G$2*$B3202)</f>
        <v>-0</v>
      </c>
      <c r="H3202" s="1" t="n">
        <f aca="false">H$3*COS(H$2*$B3202)+H$4*SIN(H$2*$B3202)</f>
        <v>0</v>
      </c>
      <c r="I3202" s="1" t="n">
        <f aca="false">I$3*COS(I$2*$B3202)+I$4*SIN(I$2*$B3202)</f>
        <v>0</v>
      </c>
      <c r="J3202" s="1" t="n">
        <f aca="false">J$3*COS(J$2*$B3202)+J$4*SIN(J$2*$B3202)</f>
        <v>-0</v>
      </c>
      <c r="K3202" s="1" t="n">
        <f aca="false">K$3*COS(K$2*$B3202)+K$4*SIN(K$2*$B3202)</f>
        <v>0</v>
      </c>
      <c r="L3202" s="1" t="n">
        <f aca="false">L$3*COS(L$2*$B3202)+L$4*SIN(L$2*$B3202)</f>
        <v>0</v>
      </c>
      <c r="M3202" s="1" t="n">
        <f aca="false">M$3*COS(M$2*$B3202)+M$4*SIN(M$2*$B3202)</f>
        <v>-0</v>
      </c>
      <c r="N3202" s="1" t="n">
        <f aca="false">N$3*COS(N$2*$B3202)+N$4*SIN(N$2*$B3202)</f>
        <v>0</v>
      </c>
      <c r="O3202" s="1" t="n">
        <f aca="false">O$3*COS(O$2*$B3202)+O$4*SIN(O$2*$B3202)</f>
        <v>0</v>
      </c>
      <c r="Q3202" s="1" t="n">
        <f aca="false">D$3+SUM(E3202:O3202)</f>
        <v>65.0762555278719</v>
      </c>
      <c r="R3202" s="1" t="n">
        <f aca="false">(A3202-Q3202)^2</f>
        <v>4234.91903352887</v>
      </c>
    </row>
    <row r="3203" customFormat="false" ht="13.2" hidden="false" customHeight="false" outlineLevel="0" collapsed="false">
      <c r="A3203" s="0" t="n">
        <v>0</v>
      </c>
      <c r="B3203" s="0" t="n">
        <f aca="false">B3202+1</f>
        <v>3193</v>
      </c>
      <c r="E3203" s="1" t="n">
        <f aca="false">E$3*COS(E$2*$B3203)+E$4*SIN(E$2*$B3203)</f>
        <v>0</v>
      </c>
      <c r="F3203" s="1" t="n">
        <f aca="false">F$3*COS(F$2*$B3203)+F$4*SIN(F$2*$B3203)</f>
        <v>-0</v>
      </c>
      <c r="G3203" s="1" t="n">
        <f aca="false">G$3*COS(G$2*$B3203)+G$4*SIN(G$2*$B3203)</f>
        <v>-0</v>
      </c>
      <c r="H3203" s="1" t="n">
        <f aca="false">H$3*COS(H$2*$B3203)+H$4*SIN(H$2*$B3203)</f>
        <v>0</v>
      </c>
      <c r="I3203" s="1" t="n">
        <f aca="false">I$3*COS(I$2*$B3203)+I$4*SIN(I$2*$B3203)</f>
        <v>0</v>
      </c>
      <c r="J3203" s="1" t="n">
        <f aca="false">J$3*COS(J$2*$B3203)+J$4*SIN(J$2*$B3203)</f>
        <v>-0</v>
      </c>
      <c r="K3203" s="1" t="n">
        <f aca="false">K$3*COS(K$2*$B3203)+K$4*SIN(K$2*$B3203)</f>
        <v>0</v>
      </c>
      <c r="L3203" s="1" t="n">
        <f aca="false">L$3*COS(L$2*$B3203)+L$4*SIN(L$2*$B3203)</f>
        <v>0</v>
      </c>
      <c r="M3203" s="1" t="n">
        <f aca="false">M$3*COS(M$2*$B3203)+M$4*SIN(M$2*$B3203)</f>
        <v>0</v>
      </c>
      <c r="N3203" s="1" t="n">
        <f aca="false">N$3*COS(N$2*$B3203)+N$4*SIN(N$2*$B3203)</f>
        <v>0</v>
      </c>
      <c r="O3203" s="1" t="n">
        <f aca="false">O$3*COS(O$2*$B3203)+O$4*SIN(O$2*$B3203)</f>
        <v>0</v>
      </c>
      <c r="Q3203" s="1" t="n">
        <f aca="false">D$3+SUM(E3203:O3203)</f>
        <v>65.0762555278719</v>
      </c>
      <c r="R3203" s="1" t="n">
        <f aca="false">(A3203-Q3203)^2</f>
        <v>4234.91903352887</v>
      </c>
    </row>
    <row r="3204" customFormat="false" ht="13.2" hidden="false" customHeight="false" outlineLevel="0" collapsed="false">
      <c r="A3204" s="0" t="n">
        <v>0</v>
      </c>
      <c r="B3204" s="0" t="n">
        <f aca="false">B3203+1</f>
        <v>3194</v>
      </c>
      <c r="E3204" s="1" t="n">
        <f aca="false">E$3*COS(E$2*$B3204)+E$4*SIN(E$2*$B3204)</f>
        <v>0</v>
      </c>
      <c r="F3204" s="1" t="n">
        <f aca="false">F$3*COS(F$2*$B3204)+F$4*SIN(F$2*$B3204)</f>
        <v>-0</v>
      </c>
      <c r="G3204" s="1" t="n">
        <f aca="false">G$3*COS(G$2*$B3204)+G$4*SIN(G$2*$B3204)</f>
        <v>-0</v>
      </c>
      <c r="H3204" s="1" t="n">
        <f aca="false">H$3*COS(H$2*$B3204)+H$4*SIN(H$2*$B3204)</f>
        <v>0</v>
      </c>
      <c r="I3204" s="1" t="n">
        <f aca="false">I$3*COS(I$2*$B3204)+I$4*SIN(I$2*$B3204)</f>
        <v>0</v>
      </c>
      <c r="J3204" s="1" t="n">
        <f aca="false">J$3*COS(J$2*$B3204)+J$4*SIN(J$2*$B3204)</f>
        <v>0</v>
      </c>
      <c r="K3204" s="1" t="n">
        <f aca="false">K$3*COS(K$2*$B3204)+K$4*SIN(K$2*$B3204)</f>
        <v>0</v>
      </c>
      <c r="L3204" s="1" t="n">
        <f aca="false">L$3*COS(L$2*$B3204)+L$4*SIN(L$2*$B3204)</f>
        <v>-0</v>
      </c>
      <c r="M3204" s="1" t="n">
        <f aca="false">M$3*COS(M$2*$B3204)+M$4*SIN(M$2*$B3204)</f>
        <v>0</v>
      </c>
      <c r="N3204" s="1" t="n">
        <f aca="false">N$3*COS(N$2*$B3204)+N$4*SIN(N$2*$B3204)</f>
        <v>0</v>
      </c>
      <c r="O3204" s="1" t="n">
        <f aca="false">O$3*COS(O$2*$B3204)+O$4*SIN(O$2*$B3204)</f>
        <v>-0</v>
      </c>
      <c r="Q3204" s="1" t="n">
        <f aca="false">D$3+SUM(E3204:O3204)</f>
        <v>65.0762555278719</v>
      </c>
      <c r="R3204" s="1" t="n">
        <f aca="false">(A3204-Q3204)^2</f>
        <v>4234.91903352887</v>
      </c>
    </row>
    <row r="3205" customFormat="false" ht="13.2" hidden="false" customHeight="false" outlineLevel="0" collapsed="false">
      <c r="A3205" s="0" t="n">
        <v>0</v>
      </c>
      <c r="B3205" s="0" t="n">
        <f aca="false">B3204+1</f>
        <v>3195</v>
      </c>
      <c r="E3205" s="1" t="n">
        <f aca="false">E$3*COS(E$2*$B3205)+E$4*SIN(E$2*$B3205)</f>
        <v>0</v>
      </c>
      <c r="F3205" s="1" t="n">
        <f aca="false">F$3*COS(F$2*$B3205)+F$4*SIN(F$2*$B3205)</f>
        <v>-0</v>
      </c>
      <c r="G3205" s="1" t="n">
        <f aca="false">G$3*COS(G$2*$B3205)+G$4*SIN(G$2*$B3205)</f>
        <v>0</v>
      </c>
      <c r="H3205" s="1" t="n">
        <f aca="false">H$3*COS(H$2*$B3205)+H$4*SIN(H$2*$B3205)</f>
        <v>0</v>
      </c>
      <c r="I3205" s="1" t="n">
        <f aca="false">I$3*COS(I$2*$B3205)+I$4*SIN(I$2*$B3205)</f>
        <v>0</v>
      </c>
      <c r="J3205" s="1" t="n">
        <f aca="false">J$3*COS(J$2*$B3205)+J$4*SIN(J$2*$B3205)</f>
        <v>0</v>
      </c>
      <c r="K3205" s="1" t="n">
        <f aca="false">K$3*COS(K$2*$B3205)+K$4*SIN(K$2*$B3205)</f>
        <v>0</v>
      </c>
      <c r="L3205" s="1" t="n">
        <f aca="false">L$3*COS(L$2*$B3205)+L$4*SIN(L$2*$B3205)</f>
        <v>-0</v>
      </c>
      <c r="M3205" s="1" t="n">
        <f aca="false">M$3*COS(M$2*$B3205)+M$4*SIN(M$2*$B3205)</f>
        <v>0</v>
      </c>
      <c r="N3205" s="1" t="n">
        <f aca="false">N$3*COS(N$2*$B3205)+N$4*SIN(N$2*$B3205)</f>
        <v>0</v>
      </c>
      <c r="O3205" s="1" t="n">
        <f aca="false">O$3*COS(O$2*$B3205)+O$4*SIN(O$2*$B3205)</f>
        <v>-0</v>
      </c>
      <c r="Q3205" s="1" t="n">
        <f aca="false">D$3+SUM(E3205:O3205)</f>
        <v>65.0762555278719</v>
      </c>
      <c r="R3205" s="1" t="n">
        <f aca="false">(A3205-Q3205)^2</f>
        <v>4234.91903352887</v>
      </c>
    </row>
    <row r="3206" customFormat="false" ht="13.2" hidden="false" customHeight="false" outlineLevel="0" collapsed="false">
      <c r="A3206" s="0" t="n">
        <v>0</v>
      </c>
      <c r="B3206" s="0" t="n">
        <f aca="false">B3205+1</f>
        <v>3196</v>
      </c>
      <c r="E3206" s="1" t="n">
        <f aca="false">E$3*COS(E$2*$B3206)+E$4*SIN(E$2*$B3206)</f>
        <v>0</v>
      </c>
      <c r="F3206" s="1" t="n">
        <f aca="false">F$3*COS(F$2*$B3206)+F$4*SIN(F$2*$B3206)</f>
        <v>-0</v>
      </c>
      <c r="G3206" s="1" t="n">
        <f aca="false">G$3*COS(G$2*$B3206)+G$4*SIN(G$2*$B3206)</f>
        <v>0</v>
      </c>
      <c r="H3206" s="1" t="n">
        <f aca="false">H$3*COS(H$2*$B3206)+H$4*SIN(H$2*$B3206)</f>
        <v>0</v>
      </c>
      <c r="I3206" s="1" t="n">
        <f aca="false">I$3*COS(I$2*$B3206)+I$4*SIN(I$2*$B3206)</f>
        <v>-0</v>
      </c>
      <c r="J3206" s="1" t="n">
        <f aca="false">J$3*COS(J$2*$B3206)+J$4*SIN(J$2*$B3206)</f>
        <v>0</v>
      </c>
      <c r="K3206" s="1" t="n">
        <f aca="false">K$3*COS(K$2*$B3206)+K$4*SIN(K$2*$B3206)</f>
        <v>0</v>
      </c>
      <c r="L3206" s="1" t="n">
        <f aca="false">L$3*COS(L$2*$B3206)+L$4*SIN(L$2*$B3206)</f>
        <v>-0</v>
      </c>
      <c r="M3206" s="1" t="n">
        <f aca="false">M$3*COS(M$2*$B3206)+M$4*SIN(M$2*$B3206)</f>
        <v>0</v>
      </c>
      <c r="N3206" s="1" t="n">
        <f aca="false">N$3*COS(N$2*$B3206)+N$4*SIN(N$2*$B3206)</f>
        <v>0</v>
      </c>
      <c r="O3206" s="1" t="n">
        <f aca="false">O$3*COS(O$2*$B3206)+O$4*SIN(O$2*$B3206)</f>
        <v>0</v>
      </c>
      <c r="Q3206" s="1" t="n">
        <f aca="false">D$3+SUM(E3206:O3206)</f>
        <v>65.0762555278719</v>
      </c>
      <c r="R3206" s="1" t="n">
        <f aca="false">(A3206-Q3206)^2</f>
        <v>4234.91903352887</v>
      </c>
    </row>
    <row r="3207" customFormat="false" ht="13.2" hidden="false" customHeight="false" outlineLevel="0" collapsed="false">
      <c r="A3207" s="0" t="n">
        <v>0</v>
      </c>
      <c r="B3207" s="0" t="n">
        <f aca="false">B3206+1</f>
        <v>3197</v>
      </c>
      <c r="E3207" s="1" t="n">
        <f aca="false">E$3*COS(E$2*$B3207)+E$4*SIN(E$2*$B3207)</f>
        <v>0</v>
      </c>
      <c r="F3207" s="1" t="n">
        <f aca="false">F$3*COS(F$2*$B3207)+F$4*SIN(F$2*$B3207)</f>
        <v>-0</v>
      </c>
      <c r="G3207" s="1" t="n">
        <f aca="false">G$3*COS(G$2*$B3207)+G$4*SIN(G$2*$B3207)</f>
        <v>0</v>
      </c>
      <c r="H3207" s="1" t="n">
        <f aca="false">H$3*COS(H$2*$B3207)+H$4*SIN(H$2*$B3207)</f>
        <v>0</v>
      </c>
      <c r="I3207" s="1" t="n">
        <f aca="false">I$3*COS(I$2*$B3207)+I$4*SIN(I$2*$B3207)</f>
        <v>-0</v>
      </c>
      <c r="J3207" s="1" t="n">
        <f aca="false">J$3*COS(J$2*$B3207)+J$4*SIN(J$2*$B3207)</f>
        <v>0</v>
      </c>
      <c r="K3207" s="1" t="n">
        <f aca="false">K$3*COS(K$2*$B3207)+K$4*SIN(K$2*$B3207)</f>
        <v>0</v>
      </c>
      <c r="L3207" s="1" t="n">
        <f aca="false">L$3*COS(L$2*$B3207)+L$4*SIN(L$2*$B3207)</f>
        <v>0</v>
      </c>
      <c r="M3207" s="1" t="n">
        <f aca="false">M$3*COS(M$2*$B3207)+M$4*SIN(M$2*$B3207)</f>
        <v>0</v>
      </c>
      <c r="N3207" s="1" t="n">
        <f aca="false">N$3*COS(N$2*$B3207)+N$4*SIN(N$2*$B3207)</f>
        <v>-0</v>
      </c>
      <c r="O3207" s="1" t="n">
        <f aca="false">O$3*COS(O$2*$B3207)+O$4*SIN(O$2*$B3207)</f>
        <v>0</v>
      </c>
      <c r="Q3207" s="1" t="n">
        <f aca="false">D$3+SUM(E3207:O3207)</f>
        <v>65.0762555278719</v>
      </c>
      <c r="R3207" s="1" t="n">
        <f aca="false">(A3207-Q3207)^2</f>
        <v>4234.91903352887</v>
      </c>
    </row>
    <row r="3208" customFormat="false" ht="13.2" hidden="false" customHeight="false" outlineLevel="0" collapsed="false">
      <c r="A3208" s="0" t="n">
        <v>0</v>
      </c>
      <c r="B3208" s="0" t="n">
        <f aca="false">B3207+1</f>
        <v>3198</v>
      </c>
      <c r="E3208" s="1" t="n">
        <f aca="false">E$3*COS(E$2*$B3208)+E$4*SIN(E$2*$B3208)</f>
        <v>0</v>
      </c>
      <c r="F3208" s="1" t="n">
        <f aca="false">F$3*COS(F$2*$B3208)+F$4*SIN(F$2*$B3208)</f>
        <v>-0</v>
      </c>
      <c r="G3208" s="1" t="n">
        <f aca="false">G$3*COS(G$2*$B3208)+G$4*SIN(G$2*$B3208)</f>
        <v>0</v>
      </c>
      <c r="H3208" s="1" t="n">
        <f aca="false">H$3*COS(H$2*$B3208)+H$4*SIN(H$2*$B3208)</f>
        <v>0</v>
      </c>
      <c r="I3208" s="1" t="n">
        <f aca="false">I$3*COS(I$2*$B3208)+I$4*SIN(I$2*$B3208)</f>
        <v>-0</v>
      </c>
      <c r="J3208" s="1" t="n">
        <f aca="false">J$3*COS(J$2*$B3208)+J$4*SIN(J$2*$B3208)</f>
        <v>0</v>
      </c>
      <c r="K3208" s="1" t="n">
        <f aca="false">K$3*COS(K$2*$B3208)+K$4*SIN(K$2*$B3208)</f>
        <v>-0</v>
      </c>
      <c r="L3208" s="1" t="n">
        <f aca="false">L$3*COS(L$2*$B3208)+L$4*SIN(L$2*$B3208)</f>
        <v>0</v>
      </c>
      <c r="M3208" s="1" t="n">
        <f aca="false">M$3*COS(M$2*$B3208)+M$4*SIN(M$2*$B3208)</f>
        <v>0</v>
      </c>
      <c r="N3208" s="1" t="n">
        <f aca="false">N$3*COS(N$2*$B3208)+N$4*SIN(N$2*$B3208)</f>
        <v>-0</v>
      </c>
      <c r="O3208" s="1" t="n">
        <f aca="false">O$3*COS(O$2*$B3208)+O$4*SIN(O$2*$B3208)</f>
        <v>0</v>
      </c>
      <c r="Q3208" s="1" t="n">
        <f aca="false">D$3+SUM(E3208:O3208)</f>
        <v>65.0762555278719</v>
      </c>
      <c r="R3208" s="1" t="n">
        <f aca="false">(A3208-Q3208)^2</f>
        <v>4234.91903352887</v>
      </c>
    </row>
    <row r="3209" customFormat="false" ht="13.2" hidden="false" customHeight="false" outlineLevel="0" collapsed="false">
      <c r="A3209" s="0" t="n">
        <v>0</v>
      </c>
      <c r="B3209" s="0" t="n">
        <f aca="false">B3208+1</f>
        <v>3199</v>
      </c>
      <c r="E3209" s="1" t="n">
        <f aca="false">E$3*COS(E$2*$B3209)+E$4*SIN(E$2*$B3209)</f>
        <v>0</v>
      </c>
      <c r="F3209" s="1" t="n">
        <f aca="false">F$3*COS(F$2*$B3209)+F$4*SIN(F$2*$B3209)</f>
        <v>-0</v>
      </c>
      <c r="G3209" s="1" t="n">
        <f aca="false">G$3*COS(G$2*$B3209)+G$4*SIN(G$2*$B3209)</f>
        <v>0</v>
      </c>
      <c r="H3209" s="1" t="n">
        <f aca="false">H$3*COS(H$2*$B3209)+H$4*SIN(H$2*$B3209)</f>
        <v>0</v>
      </c>
      <c r="I3209" s="1" t="n">
        <f aca="false">I$3*COS(I$2*$B3209)+I$4*SIN(I$2*$B3209)</f>
        <v>-0</v>
      </c>
      <c r="J3209" s="1" t="n">
        <f aca="false">J$3*COS(J$2*$B3209)+J$4*SIN(J$2*$B3209)</f>
        <v>0</v>
      </c>
      <c r="K3209" s="1" t="n">
        <f aca="false">K$3*COS(K$2*$B3209)+K$4*SIN(K$2*$B3209)</f>
        <v>-0</v>
      </c>
      <c r="L3209" s="1" t="n">
        <f aca="false">L$3*COS(L$2*$B3209)+L$4*SIN(L$2*$B3209)</f>
        <v>0</v>
      </c>
      <c r="M3209" s="1" t="n">
        <f aca="false">M$3*COS(M$2*$B3209)+M$4*SIN(M$2*$B3209)</f>
        <v>-0</v>
      </c>
      <c r="N3209" s="1" t="n">
        <f aca="false">N$3*COS(N$2*$B3209)+N$4*SIN(N$2*$B3209)</f>
        <v>0</v>
      </c>
      <c r="O3209" s="1" t="n">
        <f aca="false">O$3*COS(O$2*$B3209)+O$4*SIN(O$2*$B3209)</f>
        <v>0</v>
      </c>
      <c r="Q3209" s="1" t="n">
        <f aca="false">D$3+SUM(E3209:O3209)</f>
        <v>65.0762555278719</v>
      </c>
      <c r="R3209" s="1" t="n">
        <f aca="false">(A3209-Q3209)^2</f>
        <v>4234.91903352887</v>
      </c>
    </row>
    <row r="3210" customFormat="false" ht="13.2" hidden="false" customHeight="false" outlineLevel="0" collapsed="false">
      <c r="A3210" s="0" t="n">
        <v>28</v>
      </c>
      <c r="B3210" s="0" t="n">
        <f aca="false">B3209+1</f>
        <v>3200</v>
      </c>
      <c r="E3210" s="1" t="n">
        <f aca="false">E$3*COS(E$2*$B3210)+E$4*SIN(E$2*$B3210)</f>
        <v>0</v>
      </c>
      <c r="F3210" s="1" t="n">
        <f aca="false">F$3*COS(F$2*$B3210)+F$4*SIN(F$2*$B3210)</f>
        <v>-0</v>
      </c>
      <c r="G3210" s="1" t="n">
        <f aca="false">G$3*COS(G$2*$B3210)+G$4*SIN(G$2*$B3210)</f>
        <v>0</v>
      </c>
      <c r="H3210" s="1" t="n">
        <f aca="false">H$3*COS(H$2*$B3210)+H$4*SIN(H$2*$B3210)</f>
        <v>0</v>
      </c>
      <c r="I3210" s="1" t="n">
        <f aca="false">I$3*COS(I$2*$B3210)+I$4*SIN(I$2*$B3210)</f>
        <v>-0</v>
      </c>
      <c r="J3210" s="1" t="n">
        <f aca="false">J$3*COS(J$2*$B3210)+J$4*SIN(J$2*$B3210)</f>
        <v>0</v>
      </c>
      <c r="K3210" s="1" t="n">
        <f aca="false">K$3*COS(K$2*$B3210)+K$4*SIN(K$2*$B3210)</f>
        <v>-0</v>
      </c>
      <c r="L3210" s="1" t="n">
        <f aca="false">L$3*COS(L$2*$B3210)+L$4*SIN(L$2*$B3210)</f>
        <v>0</v>
      </c>
      <c r="M3210" s="1" t="n">
        <f aca="false">M$3*COS(M$2*$B3210)+M$4*SIN(M$2*$B3210)</f>
        <v>-0</v>
      </c>
      <c r="N3210" s="1" t="n">
        <f aca="false">N$3*COS(N$2*$B3210)+N$4*SIN(N$2*$B3210)</f>
        <v>0</v>
      </c>
      <c r="O3210" s="1" t="n">
        <f aca="false">O$3*COS(O$2*$B3210)+O$4*SIN(O$2*$B3210)</f>
        <v>0</v>
      </c>
      <c r="Q3210" s="1" t="n">
        <f aca="false">D$3+SUM(E3210:O3210)</f>
        <v>65.0762555278719</v>
      </c>
      <c r="R3210" s="1" t="n">
        <f aca="false">(A3210-Q3210)^2</f>
        <v>1374.64872396805</v>
      </c>
    </row>
    <row r="3211" customFormat="false" ht="13.2" hidden="false" customHeight="false" outlineLevel="0" collapsed="false">
      <c r="A3211" s="0" t="n">
        <v>80</v>
      </c>
      <c r="B3211" s="0" t="n">
        <f aca="false">B3210+1</f>
        <v>3201</v>
      </c>
      <c r="E3211" s="1" t="n">
        <f aca="false">E$3*COS(E$2*$B3211)+E$4*SIN(E$2*$B3211)</f>
        <v>0</v>
      </c>
      <c r="F3211" s="1" t="n">
        <f aca="false">F$3*COS(F$2*$B3211)+F$4*SIN(F$2*$B3211)</f>
        <v>-0</v>
      </c>
      <c r="G3211" s="1" t="n">
        <f aca="false">G$3*COS(G$2*$B3211)+G$4*SIN(G$2*$B3211)</f>
        <v>0</v>
      </c>
      <c r="H3211" s="1" t="n">
        <f aca="false">H$3*COS(H$2*$B3211)+H$4*SIN(H$2*$B3211)</f>
        <v>0</v>
      </c>
      <c r="I3211" s="1" t="n">
        <f aca="false">I$3*COS(I$2*$B3211)+I$4*SIN(I$2*$B3211)</f>
        <v>-0</v>
      </c>
      <c r="J3211" s="1" t="n">
        <f aca="false">J$3*COS(J$2*$B3211)+J$4*SIN(J$2*$B3211)</f>
        <v>0</v>
      </c>
      <c r="K3211" s="1" t="n">
        <f aca="false">K$3*COS(K$2*$B3211)+K$4*SIN(K$2*$B3211)</f>
        <v>0</v>
      </c>
      <c r="L3211" s="1" t="n">
        <f aca="false">L$3*COS(L$2*$B3211)+L$4*SIN(L$2*$B3211)</f>
        <v>0</v>
      </c>
      <c r="M3211" s="1" t="n">
        <f aca="false">M$3*COS(M$2*$B3211)+M$4*SIN(M$2*$B3211)</f>
        <v>0</v>
      </c>
      <c r="N3211" s="1" t="n">
        <f aca="false">N$3*COS(N$2*$B3211)+N$4*SIN(N$2*$B3211)</f>
        <v>0</v>
      </c>
      <c r="O3211" s="1" t="n">
        <f aca="false">O$3*COS(O$2*$B3211)+O$4*SIN(O$2*$B3211)</f>
        <v>0</v>
      </c>
      <c r="Q3211" s="1" t="n">
        <f aca="false">D$3+SUM(E3211:O3211)</f>
        <v>65.0762555278719</v>
      </c>
      <c r="R3211" s="1" t="n">
        <f aca="false">(A3211-Q3211)^2</f>
        <v>222.718149069376</v>
      </c>
    </row>
    <row r="3212" customFormat="false" ht="13.2" hidden="false" customHeight="false" outlineLevel="0" collapsed="false">
      <c r="A3212" s="0" t="n">
        <v>103</v>
      </c>
      <c r="B3212" s="0" t="n">
        <f aca="false">B3211+1</f>
        <v>3202</v>
      </c>
      <c r="E3212" s="1" t="n">
        <f aca="false">E$3*COS(E$2*$B3212)+E$4*SIN(E$2*$B3212)</f>
        <v>0</v>
      </c>
      <c r="F3212" s="1" t="n">
        <f aca="false">F$3*COS(F$2*$B3212)+F$4*SIN(F$2*$B3212)</f>
        <v>-0</v>
      </c>
      <c r="G3212" s="1" t="n">
        <f aca="false">G$3*COS(G$2*$B3212)+G$4*SIN(G$2*$B3212)</f>
        <v>0</v>
      </c>
      <c r="H3212" s="1" t="n">
        <f aca="false">H$3*COS(H$2*$B3212)+H$4*SIN(H$2*$B3212)</f>
        <v>0</v>
      </c>
      <c r="I3212" s="1" t="n">
        <f aca="false">I$3*COS(I$2*$B3212)+I$4*SIN(I$2*$B3212)</f>
        <v>0</v>
      </c>
      <c r="J3212" s="1" t="n">
        <f aca="false">J$3*COS(J$2*$B3212)+J$4*SIN(J$2*$B3212)</f>
        <v>0</v>
      </c>
      <c r="K3212" s="1" t="n">
        <f aca="false">K$3*COS(K$2*$B3212)+K$4*SIN(K$2*$B3212)</f>
        <v>0</v>
      </c>
      <c r="L3212" s="1" t="n">
        <f aca="false">L$3*COS(L$2*$B3212)+L$4*SIN(L$2*$B3212)</f>
        <v>0</v>
      </c>
      <c r="M3212" s="1" t="n">
        <f aca="false">M$3*COS(M$2*$B3212)+M$4*SIN(M$2*$B3212)</f>
        <v>0</v>
      </c>
      <c r="N3212" s="1" t="n">
        <f aca="false">N$3*COS(N$2*$B3212)+N$4*SIN(N$2*$B3212)</f>
        <v>0</v>
      </c>
      <c r="O3212" s="1" t="n">
        <f aca="false">O$3*COS(O$2*$B3212)+O$4*SIN(O$2*$B3212)</f>
        <v>-0</v>
      </c>
      <c r="Q3212" s="1" t="n">
        <f aca="false">D$3+SUM(E3212:O3212)</f>
        <v>65.0762555278719</v>
      </c>
      <c r="R3212" s="1" t="n">
        <f aca="false">(A3212-Q3212)^2</f>
        <v>1438.21039478727</v>
      </c>
    </row>
    <row r="3213" customFormat="false" ht="13.2" hidden="false" customHeight="false" outlineLevel="0" collapsed="false">
      <c r="A3213" s="0" t="n">
        <v>103</v>
      </c>
      <c r="B3213" s="0" t="n">
        <f aca="false">B3212+1</f>
        <v>3203</v>
      </c>
      <c r="E3213" s="1" t="n">
        <f aca="false">E$3*COS(E$2*$B3213)+E$4*SIN(E$2*$B3213)</f>
        <v>0</v>
      </c>
      <c r="F3213" s="1" t="n">
        <f aca="false">F$3*COS(F$2*$B3213)+F$4*SIN(F$2*$B3213)</f>
        <v>-0</v>
      </c>
      <c r="G3213" s="1" t="n">
        <f aca="false">G$3*COS(G$2*$B3213)+G$4*SIN(G$2*$B3213)</f>
        <v>0</v>
      </c>
      <c r="H3213" s="1" t="n">
        <f aca="false">H$3*COS(H$2*$B3213)+H$4*SIN(H$2*$B3213)</f>
        <v>0</v>
      </c>
      <c r="I3213" s="1" t="n">
        <f aca="false">I$3*COS(I$2*$B3213)+I$4*SIN(I$2*$B3213)</f>
        <v>0</v>
      </c>
      <c r="J3213" s="1" t="n">
        <f aca="false">J$3*COS(J$2*$B3213)+J$4*SIN(J$2*$B3213)</f>
        <v>-0</v>
      </c>
      <c r="K3213" s="1" t="n">
        <f aca="false">K$3*COS(K$2*$B3213)+K$4*SIN(K$2*$B3213)</f>
        <v>0</v>
      </c>
      <c r="L3213" s="1" t="n">
        <f aca="false">L$3*COS(L$2*$B3213)+L$4*SIN(L$2*$B3213)</f>
        <v>0</v>
      </c>
      <c r="M3213" s="1" t="n">
        <f aca="false">M$3*COS(M$2*$B3213)+M$4*SIN(M$2*$B3213)</f>
        <v>0</v>
      </c>
      <c r="N3213" s="1" t="n">
        <f aca="false">N$3*COS(N$2*$B3213)+N$4*SIN(N$2*$B3213)</f>
        <v>0</v>
      </c>
      <c r="O3213" s="1" t="n">
        <f aca="false">O$3*COS(O$2*$B3213)+O$4*SIN(O$2*$B3213)</f>
        <v>-0</v>
      </c>
      <c r="Q3213" s="1" t="n">
        <f aca="false">D$3+SUM(E3213:O3213)</f>
        <v>65.0762555278719</v>
      </c>
      <c r="R3213" s="1" t="n">
        <f aca="false">(A3213-Q3213)^2</f>
        <v>1438.21039478727</v>
      </c>
    </row>
    <row r="3214" customFormat="false" ht="13.2" hidden="false" customHeight="false" outlineLevel="0" collapsed="false">
      <c r="A3214" s="0" t="n">
        <v>132</v>
      </c>
      <c r="B3214" s="0" t="n">
        <f aca="false">B3213+1</f>
        <v>3204</v>
      </c>
      <c r="E3214" s="1" t="n">
        <f aca="false">E$3*COS(E$2*$B3214)+E$4*SIN(E$2*$B3214)</f>
        <v>0</v>
      </c>
      <c r="F3214" s="1" t="n">
        <f aca="false">F$3*COS(F$2*$B3214)+F$4*SIN(F$2*$B3214)</f>
        <v>-0</v>
      </c>
      <c r="G3214" s="1" t="n">
        <f aca="false">G$3*COS(G$2*$B3214)+G$4*SIN(G$2*$B3214)</f>
        <v>0</v>
      </c>
      <c r="H3214" s="1" t="n">
        <f aca="false">H$3*COS(H$2*$B3214)+H$4*SIN(H$2*$B3214)</f>
        <v>-0</v>
      </c>
      <c r="I3214" s="1" t="n">
        <f aca="false">I$3*COS(I$2*$B3214)+I$4*SIN(I$2*$B3214)</f>
        <v>0</v>
      </c>
      <c r="J3214" s="1" t="n">
        <f aca="false">J$3*COS(J$2*$B3214)+J$4*SIN(J$2*$B3214)</f>
        <v>-0</v>
      </c>
      <c r="K3214" s="1" t="n">
        <f aca="false">K$3*COS(K$2*$B3214)+K$4*SIN(K$2*$B3214)</f>
        <v>0</v>
      </c>
      <c r="L3214" s="1" t="n">
        <f aca="false">L$3*COS(L$2*$B3214)+L$4*SIN(L$2*$B3214)</f>
        <v>0</v>
      </c>
      <c r="M3214" s="1" t="n">
        <f aca="false">M$3*COS(M$2*$B3214)+M$4*SIN(M$2*$B3214)</f>
        <v>0</v>
      </c>
      <c r="N3214" s="1" t="n">
        <f aca="false">N$3*COS(N$2*$B3214)+N$4*SIN(N$2*$B3214)</f>
        <v>0</v>
      </c>
      <c r="O3214" s="1" t="n">
        <f aca="false">O$3*COS(O$2*$B3214)+O$4*SIN(O$2*$B3214)</f>
        <v>0</v>
      </c>
      <c r="Q3214" s="1" t="n">
        <f aca="false">D$3+SUM(E3214:O3214)</f>
        <v>65.0762555278719</v>
      </c>
      <c r="R3214" s="1" t="n">
        <f aca="false">(A3214-Q3214)^2</f>
        <v>4478.7875741707</v>
      </c>
    </row>
    <row r="3215" customFormat="false" ht="13.2" hidden="false" customHeight="false" outlineLevel="0" collapsed="false">
      <c r="A3215" s="0" t="n">
        <v>97</v>
      </c>
      <c r="B3215" s="0" t="n">
        <f aca="false">B3214+1</f>
        <v>3205</v>
      </c>
      <c r="E3215" s="1" t="n">
        <f aca="false">E$3*COS(E$2*$B3215)+E$4*SIN(E$2*$B3215)</f>
        <v>0</v>
      </c>
      <c r="F3215" s="1" t="n">
        <f aca="false">F$3*COS(F$2*$B3215)+F$4*SIN(F$2*$B3215)</f>
        <v>-0</v>
      </c>
      <c r="G3215" s="1" t="n">
        <f aca="false">G$3*COS(G$2*$B3215)+G$4*SIN(G$2*$B3215)</f>
        <v>0</v>
      </c>
      <c r="H3215" s="1" t="n">
        <f aca="false">H$3*COS(H$2*$B3215)+H$4*SIN(H$2*$B3215)</f>
        <v>-0</v>
      </c>
      <c r="I3215" s="1" t="n">
        <f aca="false">I$3*COS(I$2*$B3215)+I$4*SIN(I$2*$B3215)</f>
        <v>0</v>
      </c>
      <c r="J3215" s="1" t="n">
        <f aca="false">J$3*COS(J$2*$B3215)+J$4*SIN(J$2*$B3215)</f>
        <v>-0</v>
      </c>
      <c r="K3215" s="1" t="n">
        <f aca="false">K$3*COS(K$2*$B3215)+K$4*SIN(K$2*$B3215)</f>
        <v>0</v>
      </c>
      <c r="L3215" s="1" t="n">
        <f aca="false">L$3*COS(L$2*$B3215)+L$4*SIN(L$2*$B3215)</f>
        <v>0</v>
      </c>
      <c r="M3215" s="1" t="n">
        <f aca="false">M$3*COS(M$2*$B3215)+M$4*SIN(M$2*$B3215)</f>
        <v>0</v>
      </c>
      <c r="N3215" s="1" t="n">
        <f aca="false">N$3*COS(N$2*$B3215)+N$4*SIN(N$2*$B3215)</f>
        <v>-0</v>
      </c>
      <c r="O3215" s="1" t="n">
        <f aca="false">O$3*COS(O$2*$B3215)+O$4*SIN(O$2*$B3215)</f>
        <v>0</v>
      </c>
      <c r="Q3215" s="1" t="n">
        <f aca="false">D$3+SUM(E3215:O3215)</f>
        <v>65.0762555278719</v>
      </c>
      <c r="R3215" s="1" t="n">
        <f aca="false">(A3215-Q3215)^2</f>
        <v>1019.12546112173</v>
      </c>
    </row>
    <row r="3216" customFormat="false" ht="13.2" hidden="false" customHeight="false" outlineLevel="0" collapsed="false">
      <c r="A3216" s="0" t="n">
        <v>77</v>
      </c>
      <c r="B3216" s="0" t="n">
        <f aca="false">B3215+1</f>
        <v>3206</v>
      </c>
      <c r="E3216" s="1" t="n">
        <f aca="false">E$3*COS(E$2*$B3216)+E$4*SIN(E$2*$B3216)</f>
        <v>0</v>
      </c>
      <c r="F3216" s="1" t="n">
        <f aca="false">F$3*COS(F$2*$B3216)+F$4*SIN(F$2*$B3216)</f>
        <v>-0</v>
      </c>
      <c r="G3216" s="1" t="n">
        <f aca="false">G$3*COS(G$2*$B3216)+G$4*SIN(G$2*$B3216)</f>
        <v>0</v>
      </c>
      <c r="H3216" s="1" t="n">
        <f aca="false">H$3*COS(H$2*$B3216)+H$4*SIN(H$2*$B3216)</f>
        <v>-0</v>
      </c>
      <c r="I3216" s="1" t="n">
        <f aca="false">I$3*COS(I$2*$B3216)+I$4*SIN(I$2*$B3216)</f>
        <v>0</v>
      </c>
      <c r="J3216" s="1" t="n">
        <f aca="false">J$3*COS(J$2*$B3216)+J$4*SIN(J$2*$B3216)</f>
        <v>0</v>
      </c>
      <c r="K3216" s="1" t="n">
        <f aca="false">K$3*COS(K$2*$B3216)+K$4*SIN(K$2*$B3216)</f>
        <v>0</v>
      </c>
      <c r="L3216" s="1" t="n">
        <f aca="false">L$3*COS(L$2*$B3216)+L$4*SIN(L$2*$B3216)</f>
        <v>-0</v>
      </c>
      <c r="M3216" s="1" t="n">
        <f aca="false">M$3*COS(M$2*$B3216)+M$4*SIN(M$2*$B3216)</f>
        <v>0</v>
      </c>
      <c r="N3216" s="1" t="n">
        <f aca="false">N$3*COS(N$2*$B3216)+N$4*SIN(N$2*$B3216)</f>
        <v>0</v>
      </c>
      <c r="O3216" s="1" t="n">
        <f aca="false">O$3*COS(O$2*$B3216)+O$4*SIN(O$2*$B3216)</f>
        <v>0</v>
      </c>
      <c r="Q3216" s="1" t="n">
        <f aca="false">D$3+SUM(E3216:O3216)</f>
        <v>65.0762555278719</v>
      </c>
      <c r="R3216" s="1" t="n">
        <f aca="false">(A3216-Q3216)^2</f>
        <v>142.175682236607</v>
      </c>
    </row>
    <row r="3217" customFormat="false" ht="13.2" hidden="false" customHeight="false" outlineLevel="0" collapsed="false">
      <c r="A3217" s="0" t="n">
        <v>61</v>
      </c>
      <c r="B3217" s="0" t="n">
        <f aca="false">B3216+1</f>
        <v>3207</v>
      </c>
      <c r="E3217" s="1" t="n">
        <f aca="false">E$3*COS(E$2*$B3217)+E$4*SIN(E$2*$B3217)</f>
        <v>0</v>
      </c>
      <c r="F3217" s="1" t="n">
        <f aca="false">F$3*COS(F$2*$B3217)+F$4*SIN(F$2*$B3217)</f>
        <v>-0</v>
      </c>
      <c r="G3217" s="1" t="n">
        <f aca="false">G$3*COS(G$2*$B3217)+G$4*SIN(G$2*$B3217)</f>
        <v>0</v>
      </c>
      <c r="H3217" s="1" t="n">
        <f aca="false">H$3*COS(H$2*$B3217)+H$4*SIN(H$2*$B3217)</f>
        <v>-0</v>
      </c>
      <c r="I3217" s="1" t="n">
        <f aca="false">I$3*COS(I$2*$B3217)+I$4*SIN(I$2*$B3217)</f>
        <v>0</v>
      </c>
      <c r="J3217" s="1" t="n">
        <f aca="false">J$3*COS(J$2*$B3217)+J$4*SIN(J$2*$B3217)</f>
        <v>0</v>
      </c>
      <c r="K3217" s="1" t="n">
        <f aca="false">K$3*COS(K$2*$B3217)+K$4*SIN(K$2*$B3217)</f>
        <v>0</v>
      </c>
      <c r="L3217" s="1" t="n">
        <f aca="false">L$3*COS(L$2*$B3217)+L$4*SIN(L$2*$B3217)</f>
        <v>-0</v>
      </c>
      <c r="M3217" s="1" t="n">
        <f aca="false">M$3*COS(M$2*$B3217)+M$4*SIN(M$2*$B3217)</f>
        <v>-0</v>
      </c>
      <c r="N3217" s="1" t="n">
        <f aca="false">N$3*COS(N$2*$B3217)+N$4*SIN(N$2*$B3217)</f>
        <v>0</v>
      </c>
      <c r="O3217" s="1" t="n">
        <f aca="false">O$3*COS(O$2*$B3217)+O$4*SIN(O$2*$B3217)</f>
        <v>0</v>
      </c>
      <c r="Q3217" s="1" t="n">
        <f aca="false">D$3+SUM(E3217:O3217)</f>
        <v>65.0762555278719</v>
      </c>
      <c r="R3217" s="1" t="n">
        <f aca="false">(A3217-Q3217)^2</f>
        <v>16.6158591285058</v>
      </c>
    </row>
    <row r="3218" customFormat="false" ht="13.2" hidden="false" customHeight="false" outlineLevel="0" collapsed="false">
      <c r="A3218" s="0" t="n">
        <v>53</v>
      </c>
      <c r="B3218" s="0" t="n">
        <f aca="false">B3217+1</f>
        <v>3208</v>
      </c>
      <c r="E3218" s="1" t="n">
        <f aca="false">E$3*COS(E$2*$B3218)+E$4*SIN(E$2*$B3218)</f>
        <v>0</v>
      </c>
      <c r="F3218" s="1" t="n">
        <f aca="false">F$3*COS(F$2*$B3218)+F$4*SIN(F$2*$B3218)</f>
        <v>-0</v>
      </c>
      <c r="G3218" s="1" t="n">
        <f aca="false">G$3*COS(G$2*$B3218)+G$4*SIN(G$2*$B3218)</f>
        <v>0</v>
      </c>
      <c r="H3218" s="1" t="n">
        <f aca="false">H$3*COS(H$2*$B3218)+H$4*SIN(H$2*$B3218)</f>
        <v>-0</v>
      </c>
      <c r="I3218" s="1" t="n">
        <f aca="false">I$3*COS(I$2*$B3218)+I$4*SIN(I$2*$B3218)</f>
        <v>0</v>
      </c>
      <c r="J3218" s="1" t="n">
        <f aca="false">J$3*COS(J$2*$B3218)+J$4*SIN(J$2*$B3218)</f>
        <v>0</v>
      </c>
      <c r="K3218" s="1" t="n">
        <f aca="false">K$3*COS(K$2*$B3218)+K$4*SIN(K$2*$B3218)</f>
        <v>0</v>
      </c>
      <c r="L3218" s="1" t="n">
        <f aca="false">L$3*COS(L$2*$B3218)+L$4*SIN(L$2*$B3218)</f>
        <v>-0</v>
      </c>
      <c r="M3218" s="1" t="n">
        <f aca="false">M$3*COS(M$2*$B3218)+M$4*SIN(M$2*$B3218)</f>
        <v>-0</v>
      </c>
      <c r="N3218" s="1" t="n">
        <f aca="false">N$3*COS(N$2*$B3218)+N$4*SIN(N$2*$B3218)</f>
        <v>0</v>
      </c>
      <c r="O3218" s="1" t="n">
        <f aca="false">O$3*COS(O$2*$B3218)+O$4*SIN(O$2*$B3218)</f>
        <v>0</v>
      </c>
      <c r="Q3218" s="1" t="n">
        <f aca="false">D$3+SUM(E3218:O3218)</f>
        <v>65.0762555278719</v>
      </c>
      <c r="R3218" s="1" t="n">
        <f aca="false">(A3218-Q3218)^2</f>
        <v>145.835947574455</v>
      </c>
    </row>
    <row r="3219" customFormat="false" ht="13.2" hidden="false" customHeight="false" outlineLevel="0" collapsed="false">
      <c r="A3219" s="0" t="n">
        <v>18</v>
      </c>
      <c r="B3219" s="0" t="n">
        <f aca="false">B3218+1</f>
        <v>3209</v>
      </c>
      <c r="E3219" s="1" t="n">
        <f aca="false">E$3*COS(E$2*$B3219)+E$4*SIN(E$2*$B3219)</f>
        <v>0</v>
      </c>
      <c r="F3219" s="1" t="n">
        <f aca="false">F$3*COS(F$2*$B3219)+F$4*SIN(F$2*$B3219)</f>
        <v>-0</v>
      </c>
      <c r="G3219" s="1" t="n">
        <f aca="false">G$3*COS(G$2*$B3219)+G$4*SIN(G$2*$B3219)</f>
        <v>0</v>
      </c>
      <c r="H3219" s="1" t="n">
        <f aca="false">H$3*COS(H$2*$B3219)+H$4*SIN(H$2*$B3219)</f>
        <v>-0</v>
      </c>
      <c r="I3219" s="1" t="n">
        <f aca="false">I$3*COS(I$2*$B3219)+I$4*SIN(I$2*$B3219)</f>
        <v>0</v>
      </c>
      <c r="J3219" s="1" t="n">
        <f aca="false">J$3*COS(J$2*$B3219)+J$4*SIN(J$2*$B3219)</f>
        <v>0</v>
      </c>
      <c r="K3219" s="1" t="n">
        <f aca="false">K$3*COS(K$2*$B3219)+K$4*SIN(K$2*$B3219)</f>
        <v>0</v>
      </c>
      <c r="L3219" s="1" t="n">
        <f aca="false">L$3*COS(L$2*$B3219)+L$4*SIN(L$2*$B3219)</f>
        <v>0</v>
      </c>
      <c r="M3219" s="1" t="n">
        <f aca="false">M$3*COS(M$2*$B3219)+M$4*SIN(M$2*$B3219)</f>
        <v>0</v>
      </c>
      <c r="N3219" s="1" t="n">
        <f aca="false">N$3*COS(N$2*$B3219)+N$4*SIN(N$2*$B3219)</f>
        <v>0</v>
      </c>
      <c r="O3219" s="1" t="n">
        <f aca="false">O$3*COS(O$2*$B3219)+O$4*SIN(O$2*$B3219)</f>
        <v>0</v>
      </c>
      <c r="Q3219" s="1" t="n">
        <f aca="false">D$3+SUM(E3219:O3219)</f>
        <v>65.0762555278719</v>
      </c>
      <c r="R3219" s="1" t="n">
        <f aca="false">(A3219-Q3219)^2</f>
        <v>2216.17383452549</v>
      </c>
    </row>
    <row r="3220" customFormat="false" ht="13.2" hidden="false" customHeight="false" outlineLevel="0" collapsed="false">
      <c r="A3220" s="0" t="n">
        <v>0</v>
      </c>
      <c r="B3220" s="0" t="n">
        <f aca="false">B3219+1</f>
        <v>3210</v>
      </c>
      <c r="E3220" s="1" t="n">
        <f aca="false">E$3*COS(E$2*$B3220)+E$4*SIN(E$2*$B3220)</f>
        <v>0</v>
      </c>
      <c r="F3220" s="1" t="n">
        <f aca="false">F$3*COS(F$2*$B3220)+F$4*SIN(F$2*$B3220)</f>
        <v>-0</v>
      </c>
      <c r="G3220" s="1" t="n">
        <f aca="false">G$3*COS(G$2*$B3220)+G$4*SIN(G$2*$B3220)</f>
        <v>0</v>
      </c>
      <c r="H3220" s="1" t="n">
        <f aca="false">H$3*COS(H$2*$B3220)+H$4*SIN(H$2*$B3220)</f>
        <v>0</v>
      </c>
      <c r="I3220" s="1" t="n">
        <f aca="false">I$3*COS(I$2*$B3220)+I$4*SIN(I$2*$B3220)</f>
        <v>0</v>
      </c>
      <c r="J3220" s="1" t="n">
        <f aca="false">J$3*COS(J$2*$B3220)+J$4*SIN(J$2*$B3220)</f>
        <v>0</v>
      </c>
      <c r="K3220" s="1" t="n">
        <f aca="false">K$3*COS(K$2*$B3220)+K$4*SIN(K$2*$B3220)</f>
        <v>-0</v>
      </c>
      <c r="L3220" s="1" t="n">
        <f aca="false">L$3*COS(L$2*$B3220)+L$4*SIN(L$2*$B3220)</f>
        <v>0</v>
      </c>
      <c r="M3220" s="1" t="n">
        <f aca="false">M$3*COS(M$2*$B3220)+M$4*SIN(M$2*$B3220)</f>
        <v>0</v>
      </c>
      <c r="N3220" s="1" t="n">
        <f aca="false">N$3*COS(N$2*$B3220)+N$4*SIN(N$2*$B3220)</f>
        <v>0</v>
      </c>
      <c r="O3220" s="1" t="n">
        <f aca="false">O$3*COS(O$2*$B3220)+O$4*SIN(O$2*$B3220)</f>
        <v>-0</v>
      </c>
      <c r="Q3220" s="1" t="n">
        <f aca="false">D$3+SUM(E3220:O3220)</f>
        <v>65.0762555278719</v>
      </c>
      <c r="R3220" s="1" t="n">
        <f aca="false">(A3220-Q3220)^2</f>
        <v>4234.91903352887</v>
      </c>
    </row>
    <row r="3221" customFormat="false" ht="13.2" hidden="false" customHeight="false" outlineLevel="0" collapsed="false">
      <c r="A3221" s="0" t="n">
        <v>0</v>
      </c>
      <c r="B3221" s="0" t="n">
        <f aca="false">B3220+1</f>
        <v>3211</v>
      </c>
      <c r="E3221" s="1" t="n">
        <f aca="false">E$3*COS(E$2*$B3221)+E$4*SIN(E$2*$B3221)</f>
        <v>0</v>
      </c>
      <c r="F3221" s="1" t="n">
        <f aca="false">F$3*COS(F$2*$B3221)+F$4*SIN(F$2*$B3221)</f>
        <v>-0</v>
      </c>
      <c r="G3221" s="1" t="n">
        <f aca="false">G$3*COS(G$2*$B3221)+G$4*SIN(G$2*$B3221)</f>
        <v>0</v>
      </c>
      <c r="H3221" s="1" t="n">
        <f aca="false">H$3*COS(H$2*$B3221)+H$4*SIN(H$2*$B3221)</f>
        <v>0</v>
      </c>
      <c r="I3221" s="1" t="n">
        <f aca="false">I$3*COS(I$2*$B3221)+I$4*SIN(I$2*$B3221)</f>
        <v>0</v>
      </c>
      <c r="J3221" s="1" t="n">
        <f aca="false">J$3*COS(J$2*$B3221)+J$4*SIN(J$2*$B3221)</f>
        <v>0</v>
      </c>
      <c r="K3221" s="1" t="n">
        <f aca="false">K$3*COS(K$2*$B3221)+K$4*SIN(K$2*$B3221)</f>
        <v>-0</v>
      </c>
      <c r="L3221" s="1" t="n">
        <f aca="false">L$3*COS(L$2*$B3221)+L$4*SIN(L$2*$B3221)</f>
        <v>0</v>
      </c>
      <c r="M3221" s="1" t="n">
        <f aca="false">M$3*COS(M$2*$B3221)+M$4*SIN(M$2*$B3221)</f>
        <v>0</v>
      </c>
      <c r="N3221" s="1" t="n">
        <f aca="false">N$3*COS(N$2*$B3221)+N$4*SIN(N$2*$B3221)</f>
        <v>0</v>
      </c>
      <c r="O3221" s="1" t="n">
        <f aca="false">O$3*COS(O$2*$B3221)+O$4*SIN(O$2*$B3221)</f>
        <v>-0</v>
      </c>
      <c r="Q3221" s="1" t="n">
        <f aca="false">D$3+SUM(E3221:O3221)</f>
        <v>65.0762555278719</v>
      </c>
      <c r="R3221" s="1" t="n">
        <f aca="false">(A3221-Q3221)^2</f>
        <v>4234.91903352887</v>
      </c>
    </row>
    <row r="3222" customFormat="false" ht="13.2" hidden="false" customHeight="false" outlineLevel="0" collapsed="false">
      <c r="A3222" s="0" t="n">
        <v>0</v>
      </c>
      <c r="B3222" s="0" t="n">
        <f aca="false">B3221+1</f>
        <v>3212</v>
      </c>
      <c r="E3222" s="1" t="n">
        <f aca="false">E$3*COS(E$2*$B3222)+E$4*SIN(E$2*$B3222)</f>
        <v>0</v>
      </c>
      <c r="F3222" s="1" t="n">
        <f aca="false">F$3*COS(F$2*$B3222)+F$4*SIN(F$2*$B3222)</f>
        <v>-0</v>
      </c>
      <c r="G3222" s="1" t="n">
        <f aca="false">G$3*COS(G$2*$B3222)+G$4*SIN(G$2*$B3222)</f>
        <v>0</v>
      </c>
      <c r="H3222" s="1" t="n">
        <f aca="false">H$3*COS(H$2*$B3222)+H$4*SIN(H$2*$B3222)</f>
        <v>0</v>
      </c>
      <c r="I3222" s="1" t="n">
        <f aca="false">I$3*COS(I$2*$B3222)+I$4*SIN(I$2*$B3222)</f>
        <v>0</v>
      </c>
      <c r="J3222" s="1" t="n">
        <f aca="false">J$3*COS(J$2*$B3222)+J$4*SIN(J$2*$B3222)</f>
        <v>0</v>
      </c>
      <c r="K3222" s="1" t="n">
        <f aca="false">K$3*COS(K$2*$B3222)+K$4*SIN(K$2*$B3222)</f>
        <v>-0</v>
      </c>
      <c r="L3222" s="1" t="n">
        <f aca="false">L$3*COS(L$2*$B3222)+L$4*SIN(L$2*$B3222)</f>
        <v>0</v>
      </c>
      <c r="M3222" s="1" t="n">
        <f aca="false">M$3*COS(M$2*$B3222)+M$4*SIN(M$2*$B3222)</f>
        <v>0</v>
      </c>
      <c r="N3222" s="1" t="n">
        <f aca="false">N$3*COS(N$2*$B3222)+N$4*SIN(N$2*$B3222)</f>
        <v>-0</v>
      </c>
      <c r="O3222" s="1" t="n">
        <f aca="false">O$3*COS(O$2*$B3222)+O$4*SIN(O$2*$B3222)</f>
        <v>0</v>
      </c>
      <c r="Q3222" s="1" t="n">
        <f aca="false">D$3+SUM(E3222:O3222)</f>
        <v>65.0762555278719</v>
      </c>
      <c r="R3222" s="1" t="n">
        <f aca="false">(A3222-Q3222)^2</f>
        <v>4234.91903352887</v>
      </c>
    </row>
    <row r="3223" customFormat="false" ht="13.2" hidden="false" customHeight="false" outlineLevel="0" collapsed="false">
      <c r="A3223" s="0" t="n">
        <v>0</v>
      </c>
      <c r="B3223" s="0" t="n">
        <f aca="false">B3222+1</f>
        <v>3213</v>
      </c>
      <c r="E3223" s="1" t="n">
        <f aca="false">E$3*COS(E$2*$B3223)+E$4*SIN(E$2*$B3223)</f>
        <v>0</v>
      </c>
      <c r="F3223" s="1" t="n">
        <f aca="false">F$3*COS(F$2*$B3223)+F$4*SIN(F$2*$B3223)</f>
        <v>-0</v>
      </c>
      <c r="G3223" s="1" t="n">
        <f aca="false">G$3*COS(G$2*$B3223)+G$4*SIN(G$2*$B3223)</f>
        <v>-0</v>
      </c>
      <c r="H3223" s="1" t="n">
        <f aca="false">H$3*COS(H$2*$B3223)+H$4*SIN(H$2*$B3223)</f>
        <v>0</v>
      </c>
      <c r="I3223" s="1" t="n">
        <f aca="false">I$3*COS(I$2*$B3223)+I$4*SIN(I$2*$B3223)</f>
        <v>0</v>
      </c>
      <c r="J3223" s="1" t="n">
        <f aca="false">J$3*COS(J$2*$B3223)+J$4*SIN(J$2*$B3223)</f>
        <v>0</v>
      </c>
      <c r="K3223" s="1" t="n">
        <f aca="false">K$3*COS(K$2*$B3223)+K$4*SIN(K$2*$B3223)</f>
        <v>0</v>
      </c>
      <c r="L3223" s="1" t="n">
        <f aca="false">L$3*COS(L$2*$B3223)+L$4*SIN(L$2*$B3223)</f>
        <v>0</v>
      </c>
      <c r="M3223" s="1" t="n">
        <f aca="false">M$3*COS(M$2*$B3223)+M$4*SIN(M$2*$B3223)</f>
        <v>0</v>
      </c>
      <c r="N3223" s="1" t="n">
        <f aca="false">N$3*COS(N$2*$B3223)+N$4*SIN(N$2*$B3223)</f>
        <v>-0</v>
      </c>
      <c r="O3223" s="1" t="n">
        <f aca="false">O$3*COS(O$2*$B3223)+O$4*SIN(O$2*$B3223)</f>
        <v>0</v>
      </c>
      <c r="Q3223" s="1" t="n">
        <f aca="false">D$3+SUM(E3223:O3223)</f>
        <v>65.0762555278719</v>
      </c>
      <c r="R3223" s="1" t="n">
        <f aca="false">(A3223-Q3223)^2</f>
        <v>4234.91903352887</v>
      </c>
    </row>
    <row r="3224" customFormat="false" ht="13.2" hidden="false" customHeight="false" outlineLevel="0" collapsed="false">
      <c r="A3224" s="0" t="n">
        <v>0</v>
      </c>
      <c r="B3224" s="0" t="n">
        <f aca="false">B3223+1</f>
        <v>3214</v>
      </c>
      <c r="E3224" s="1" t="n">
        <f aca="false">E$3*COS(E$2*$B3224)+E$4*SIN(E$2*$B3224)</f>
        <v>0</v>
      </c>
      <c r="F3224" s="1" t="n">
        <f aca="false">F$3*COS(F$2*$B3224)+F$4*SIN(F$2*$B3224)</f>
        <v>-0</v>
      </c>
      <c r="G3224" s="1" t="n">
        <f aca="false">G$3*COS(G$2*$B3224)+G$4*SIN(G$2*$B3224)</f>
        <v>-0</v>
      </c>
      <c r="H3224" s="1" t="n">
        <f aca="false">H$3*COS(H$2*$B3224)+H$4*SIN(H$2*$B3224)</f>
        <v>0</v>
      </c>
      <c r="I3224" s="1" t="n">
        <f aca="false">I$3*COS(I$2*$B3224)+I$4*SIN(I$2*$B3224)</f>
        <v>0</v>
      </c>
      <c r="J3224" s="1" t="n">
        <f aca="false">J$3*COS(J$2*$B3224)+J$4*SIN(J$2*$B3224)</f>
        <v>0</v>
      </c>
      <c r="K3224" s="1" t="n">
        <f aca="false">K$3*COS(K$2*$B3224)+K$4*SIN(K$2*$B3224)</f>
        <v>0</v>
      </c>
      <c r="L3224" s="1" t="n">
        <f aca="false">L$3*COS(L$2*$B3224)+L$4*SIN(L$2*$B3224)</f>
        <v>0</v>
      </c>
      <c r="M3224" s="1" t="n">
        <f aca="false">M$3*COS(M$2*$B3224)+M$4*SIN(M$2*$B3224)</f>
        <v>0</v>
      </c>
      <c r="N3224" s="1" t="n">
        <f aca="false">N$3*COS(N$2*$B3224)+N$4*SIN(N$2*$B3224)</f>
        <v>-0</v>
      </c>
      <c r="O3224" s="1" t="n">
        <f aca="false">O$3*COS(O$2*$B3224)+O$4*SIN(O$2*$B3224)</f>
        <v>0</v>
      </c>
      <c r="Q3224" s="1" t="n">
        <f aca="false">D$3+SUM(E3224:O3224)</f>
        <v>65.0762555278719</v>
      </c>
      <c r="R3224" s="1" t="n">
        <f aca="false">(A3224-Q3224)^2</f>
        <v>4234.91903352887</v>
      </c>
    </row>
    <row r="3225" customFormat="false" ht="13.2" hidden="false" customHeight="false" outlineLevel="0" collapsed="false">
      <c r="A3225" s="0" t="n">
        <v>0</v>
      </c>
      <c r="B3225" s="0" t="n">
        <f aca="false">B3224+1</f>
        <v>3215</v>
      </c>
      <c r="E3225" s="1" t="n">
        <f aca="false">E$3*COS(E$2*$B3225)+E$4*SIN(E$2*$B3225)</f>
        <v>0</v>
      </c>
      <c r="F3225" s="1" t="n">
        <f aca="false">F$3*COS(F$2*$B3225)+F$4*SIN(F$2*$B3225)</f>
        <v>-0</v>
      </c>
      <c r="G3225" s="1" t="n">
        <f aca="false">G$3*COS(G$2*$B3225)+G$4*SIN(G$2*$B3225)</f>
        <v>-0</v>
      </c>
      <c r="H3225" s="1" t="n">
        <f aca="false">H$3*COS(H$2*$B3225)+H$4*SIN(H$2*$B3225)</f>
        <v>0</v>
      </c>
      <c r="I3225" s="1" t="n">
        <f aca="false">I$3*COS(I$2*$B3225)+I$4*SIN(I$2*$B3225)</f>
        <v>0</v>
      </c>
      <c r="J3225" s="1" t="n">
        <f aca="false">J$3*COS(J$2*$B3225)+J$4*SIN(J$2*$B3225)</f>
        <v>-0</v>
      </c>
      <c r="K3225" s="1" t="n">
        <f aca="false">K$3*COS(K$2*$B3225)+K$4*SIN(K$2*$B3225)</f>
        <v>0</v>
      </c>
      <c r="L3225" s="1" t="n">
        <f aca="false">L$3*COS(L$2*$B3225)+L$4*SIN(L$2*$B3225)</f>
        <v>0</v>
      </c>
      <c r="M3225" s="1" t="n">
        <f aca="false">M$3*COS(M$2*$B3225)+M$4*SIN(M$2*$B3225)</f>
        <v>-0</v>
      </c>
      <c r="N3225" s="1" t="n">
        <f aca="false">N$3*COS(N$2*$B3225)+N$4*SIN(N$2*$B3225)</f>
        <v>0</v>
      </c>
      <c r="O3225" s="1" t="n">
        <f aca="false">O$3*COS(O$2*$B3225)+O$4*SIN(O$2*$B3225)</f>
        <v>0</v>
      </c>
      <c r="Q3225" s="1" t="n">
        <f aca="false">D$3+SUM(E3225:O3225)</f>
        <v>65.0762555278719</v>
      </c>
      <c r="R3225" s="1" t="n">
        <f aca="false">(A3225-Q3225)^2</f>
        <v>4234.91903352887</v>
      </c>
    </row>
    <row r="3226" customFormat="false" ht="13.2" hidden="false" customHeight="false" outlineLevel="0" collapsed="false">
      <c r="A3226" s="0" t="n">
        <v>0</v>
      </c>
      <c r="B3226" s="0" t="n">
        <f aca="false">B3225+1</f>
        <v>3216</v>
      </c>
      <c r="E3226" s="1" t="n">
        <f aca="false">E$3*COS(E$2*$B3226)+E$4*SIN(E$2*$B3226)</f>
        <v>0</v>
      </c>
      <c r="F3226" s="1" t="n">
        <f aca="false">F$3*COS(F$2*$B3226)+F$4*SIN(F$2*$B3226)</f>
        <v>-0</v>
      </c>
      <c r="G3226" s="1" t="n">
        <f aca="false">G$3*COS(G$2*$B3226)+G$4*SIN(G$2*$B3226)</f>
        <v>-0</v>
      </c>
      <c r="H3226" s="1" t="n">
        <f aca="false">H$3*COS(H$2*$B3226)+H$4*SIN(H$2*$B3226)</f>
        <v>0</v>
      </c>
      <c r="I3226" s="1" t="n">
        <f aca="false">I$3*COS(I$2*$B3226)+I$4*SIN(I$2*$B3226)</f>
        <v>0</v>
      </c>
      <c r="J3226" s="1" t="n">
        <f aca="false">J$3*COS(J$2*$B3226)+J$4*SIN(J$2*$B3226)</f>
        <v>-0</v>
      </c>
      <c r="K3226" s="1" t="n">
        <f aca="false">K$3*COS(K$2*$B3226)+K$4*SIN(K$2*$B3226)</f>
        <v>0</v>
      </c>
      <c r="L3226" s="1" t="n">
        <f aca="false">L$3*COS(L$2*$B3226)+L$4*SIN(L$2*$B3226)</f>
        <v>0</v>
      </c>
      <c r="M3226" s="1" t="n">
        <f aca="false">M$3*COS(M$2*$B3226)+M$4*SIN(M$2*$B3226)</f>
        <v>-0</v>
      </c>
      <c r="N3226" s="1" t="n">
        <f aca="false">N$3*COS(N$2*$B3226)+N$4*SIN(N$2*$B3226)</f>
        <v>0</v>
      </c>
      <c r="O3226" s="1" t="n">
        <f aca="false">O$3*COS(O$2*$B3226)+O$4*SIN(O$2*$B3226)</f>
        <v>0</v>
      </c>
      <c r="Q3226" s="1" t="n">
        <f aca="false">D$3+SUM(E3226:O3226)</f>
        <v>65.0762555278719</v>
      </c>
      <c r="R3226" s="1" t="n">
        <f aca="false">(A3226-Q3226)^2</f>
        <v>4234.91903352887</v>
      </c>
    </row>
    <row r="3227" customFormat="false" ht="13.2" hidden="false" customHeight="false" outlineLevel="0" collapsed="false">
      <c r="A3227" s="0" t="n">
        <v>0</v>
      </c>
      <c r="B3227" s="0" t="n">
        <f aca="false">B3226+1</f>
        <v>3217</v>
      </c>
      <c r="E3227" s="1" t="n">
        <f aca="false">E$3*COS(E$2*$B3227)+E$4*SIN(E$2*$B3227)</f>
        <v>0</v>
      </c>
      <c r="F3227" s="1" t="n">
        <f aca="false">F$3*COS(F$2*$B3227)+F$4*SIN(F$2*$B3227)</f>
        <v>-0</v>
      </c>
      <c r="G3227" s="1" t="n">
        <f aca="false">G$3*COS(G$2*$B3227)+G$4*SIN(G$2*$B3227)</f>
        <v>-0</v>
      </c>
      <c r="H3227" s="1" t="n">
        <f aca="false">H$3*COS(H$2*$B3227)+H$4*SIN(H$2*$B3227)</f>
        <v>0</v>
      </c>
      <c r="I3227" s="1" t="n">
        <f aca="false">I$3*COS(I$2*$B3227)+I$4*SIN(I$2*$B3227)</f>
        <v>0</v>
      </c>
      <c r="J3227" s="1" t="n">
        <f aca="false">J$3*COS(J$2*$B3227)+J$4*SIN(J$2*$B3227)</f>
        <v>-0</v>
      </c>
      <c r="K3227" s="1" t="n">
        <f aca="false">K$3*COS(K$2*$B3227)+K$4*SIN(K$2*$B3227)</f>
        <v>0</v>
      </c>
      <c r="L3227" s="1" t="n">
        <f aca="false">L$3*COS(L$2*$B3227)+L$4*SIN(L$2*$B3227)</f>
        <v>0</v>
      </c>
      <c r="M3227" s="1" t="n">
        <f aca="false">M$3*COS(M$2*$B3227)+M$4*SIN(M$2*$B3227)</f>
        <v>0</v>
      </c>
      <c r="N3227" s="1" t="n">
        <f aca="false">N$3*COS(N$2*$B3227)+N$4*SIN(N$2*$B3227)</f>
        <v>0</v>
      </c>
      <c r="O3227" s="1" t="n">
        <f aca="false">O$3*COS(O$2*$B3227)+O$4*SIN(O$2*$B3227)</f>
        <v>0</v>
      </c>
      <c r="Q3227" s="1" t="n">
        <f aca="false">D$3+SUM(E3227:O3227)</f>
        <v>65.0762555278719</v>
      </c>
      <c r="R3227" s="1" t="n">
        <f aca="false">(A3227-Q3227)^2</f>
        <v>4234.91903352887</v>
      </c>
    </row>
    <row r="3228" customFormat="false" ht="13.2" hidden="false" customHeight="false" outlineLevel="0" collapsed="false">
      <c r="A3228" s="0" t="n">
        <v>0</v>
      </c>
      <c r="B3228" s="0" t="n">
        <f aca="false">B3227+1</f>
        <v>3218</v>
      </c>
      <c r="E3228" s="1" t="n">
        <f aca="false">E$3*COS(E$2*$B3228)+E$4*SIN(E$2*$B3228)</f>
        <v>0</v>
      </c>
      <c r="F3228" s="1" t="n">
        <f aca="false">F$3*COS(F$2*$B3228)+F$4*SIN(F$2*$B3228)</f>
        <v>-0</v>
      </c>
      <c r="G3228" s="1" t="n">
        <f aca="false">G$3*COS(G$2*$B3228)+G$4*SIN(G$2*$B3228)</f>
        <v>-0</v>
      </c>
      <c r="H3228" s="1" t="n">
        <f aca="false">H$3*COS(H$2*$B3228)+H$4*SIN(H$2*$B3228)</f>
        <v>0</v>
      </c>
      <c r="I3228" s="1" t="n">
        <f aca="false">I$3*COS(I$2*$B3228)+I$4*SIN(I$2*$B3228)</f>
        <v>0</v>
      </c>
      <c r="J3228" s="1" t="n">
        <f aca="false">J$3*COS(J$2*$B3228)+J$4*SIN(J$2*$B3228)</f>
        <v>0</v>
      </c>
      <c r="K3228" s="1" t="n">
        <f aca="false">K$3*COS(K$2*$B3228)+K$4*SIN(K$2*$B3228)</f>
        <v>0</v>
      </c>
      <c r="L3228" s="1" t="n">
        <f aca="false">L$3*COS(L$2*$B3228)+L$4*SIN(L$2*$B3228)</f>
        <v>-0</v>
      </c>
      <c r="M3228" s="1" t="n">
        <f aca="false">M$3*COS(M$2*$B3228)+M$4*SIN(M$2*$B3228)</f>
        <v>0</v>
      </c>
      <c r="N3228" s="1" t="n">
        <f aca="false">N$3*COS(N$2*$B3228)+N$4*SIN(N$2*$B3228)</f>
        <v>0</v>
      </c>
      <c r="O3228" s="1" t="n">
        <f aca="false">O$3*COS(O$2*$B3228)+O$4*SIN(O$2*$B3228)</f>
        <v>-0</v>
      </c>
      <c r="Q3228" s="1" t="n">
        <f aca="false">D$3+SUM(E3228:O3228)</f>
        <v>65.0762555278719</v>
      </c>
      <c r="R3228" s="1" t="n">
        <f aca="false">(A3228-Q3228)^2</f>
        <v>4234.91903352887</v>
      </c>
    </row>
    <row r="3229" customFormat="false" ht="13.2" hidden="false" customHeight="false" outlineLevel="0" collapsed="false">
      <c r="A3229" s="0" t="n">
        <v>0</v>
      </c>
      <c r="B3229" s="0" t="n">
        <f aca="false">B3228+1</f>
        <v>3219</v>
      </c>
      <c r="E3229" s="1" t="n">
        <f aca="false">E$3*COS(E$2*$B3229)+E$4*SIN(E$2*$B3229)</f>
        <v>0</v>
      </c>
      <c r="F3229" s="1" t="n">
        <f aca="false">F$3*COS(F$2*$B3229)+F$4*SIN(F$2*$B3229)</f>
        <v>-0</v>
      </c>
      <c r="G3229" s="1" t="n">
        <f aca="false">G$3*COS(G$2*$B3229)+G$4*SIN(G$2*$B3229)</f>
        <v>0</v>
      </c>
      <c r="H3229" s="1" t="n">
        <f aca="false">H$3*COS(H$2*$B3229)+H$4*SIN(H$2*$B3229)</f>
        <v>0</v>
      </c>
      <c r="I3229" s="1" t="n">
        <f aca="false">I$3*COS(I$2*$B3229)+I$4*SIN(I$2*$B3229)</f>
        <v>0</v>
      </c>
      <c r="J3229" s="1" t="n">
        <f aca="false">J$3*COS(J$2*$B3229)+J$4*SIN(J$2*$B3229)</f>
        <v>0</v>
      </c>
      <c r="K3229" s="1" t="n">
        <f aca="false">K$3*COS(K$2*$B3229)+K$4*SIN(K$2*$B3229)</f>
        <v>0</v>
      </c>
      <c r="L3229" s="1" t="n">
        <f aca="false">L$3*COS(L$2*$B3229)+L$4*SIN(L$2*$B3229)</f>
        <v>-0</v>
      </c>
      <c r="M3229" s="1" t="n">
        <f aca="false">M$3*COS(M$2*$B3229)+M$4*SIN(M$2*$B3229)</f>
        <v>0</v>
      </c>
      <c r="N3229" s="1" t="n">
        <f aca="false">N$3*COS(N$2*$B3229)+N$4*SIN(N$2*$B3229)</f>
        <v>0</v>
      </c>
      <c r="O3229" s="1" t="n">
        <f aca="false">O$3*COS(O$2*$B3229)+O$4*SIN(O$2*$B3229)</f>
        <v>-0</v>
      </c>
      <c r="Q3229" s="1" t="n">
        <f aca="false">D$3+SUM(E3229:O3229)</f>
        <v>65.0762555278719</v>
      </c>
      <c r="R3229" s="1" t="n">
        <f aca="false">(A3229-Q3229)^2</f>
        <v>4234.91903352887</v>
      </c>
    </row>
    <row r="3230" customFormat="false" ht="13.2" hidden="false" customHeight="false" outlineLevel="0" collapsed="false">
      <c r="A3230" s="0" t="n">
        <v>0</v>
      </c>
      <c r="B3230" s="0" t="n">
        <f aca="false">B3229+1</f>
        <v>3220</v>
      </c>
      <c r="E3230" s="1" t="n">
        <f aca="false">E$3*COS(E$2*$B3230)+E$4*SIN(E$2*$B3230)</f>
        <v>0</v>
      </c>
      <c r="F3230" s="1" t="n">
        <f aca="false">F$3*COS(F$2*$B3230)+F$4*SIN(F$2*$B3230)</f>
        <v>-0</v>
      </c>
      <c r="G3230" s="1" t="n">
        <f aca="false">G$3*COS(G$2*$B3230)+G$4*SIN(G$2*$B3230)</f>
        <v>0</v>
      </c>
      <c r="H3230" s="1" t="n">
        <f aca="false">H$3*COS(H$2*$B3230)+H$4*SIN(H$2*$B3230)</f>
        <v>0</v>
      </c>
      <c r="I3230" s="1" t="n">
        <f aca="false">I$3*COS(I$2*$B3230)+I$4*SIN(I$2*$B3230)</f>
        <v>-0</v>
      </c>
      <c r="J3230" s="1" t="n">
        <f aca="false">J$3*COS(J$2*$B3230)+J$4*SIN(J$2*$B3230)</f>
        <v>0</v>
      </c>
      <c r="K3230" s="1" t="n">
        <f aca="false">K$3*COS(K$2*$B3230)+K$4*SIN(K$2*$B3230)</f>
        <v>0</v>
      </c>
      <c r="L3230" s="1" t="n">
        <f aca="false">L$3*COS(L$2*$B3230)+L$4*SIN(L$2*$B3230)</f>
        <v>-0</v>
      </c>
      <c r="M3230" s="1" t="n">
        <f aca="false">M$3*COS(M$2*$B3230)+M$4*SIN(M$2*$B3230)</f>
        <v>0</v>
      </c>
      <c r="N3230" s="1" t="n">
        <f aca="false">N$3*COS(N$2*$B3230)+N$4*SIN(N$2*$B3230)</f>
        <v>0</v>
      </c>
      <c r="O3230" s="1" t="n">
        <f aca="false">O$3*COS(O$2*$B3230)+O$4*SIN(O$2*$B3230)</f>
        <v>0</v>
      </c>
      <c r="Q3230" s="1" t="n">
        <f aca="false">D$3+SUM(E3230:O3230)</f>
        <v>65.0762555278719</v>
      </c>
      <c r="R3230" s="1" t="n">
        <f aca="false">(A3230-Q3230)^2</f>
        <v>4234.91903352887</v>
      </c>
    </row>
    <row r="3231" customFormat="false" ht="13.2" hidden="false" customHeight="false" outlineLevel="0" collapsed="false">
      <c r="A3231" s="0" t="n">
        <v>0</v>
      </c>
      <c r="B3231" s="0" t="n">
        <f aca="false">B3230+1</f>
        <v>3221</v>
      </c>
      <c r="E3231" s="1" t="n">
        <f aca="false">E$3*COS(E$2*$B3231)+E$4*SIN(E$2*$B3231)</f>
        <v>0</v>
      </c>
      <c r="F3231" s="1" t="n">
        <f aca="false">F$3*COS(F$2*$B3231)+F$4*SIN(F$2*$B3231)</f>
        <v>-0</v>
      </c>
      <c r="G3231" s="1" t="n">
        <f aca="false">G$3*COS(G$2*$B3231)+G$4*SIN(G$2*$B3231)</f>
        <v>0</v>
      </c>
      <c r="H3231" s="1" t="n">
        <f aca="false">H$3*COS(H$2*$B3231)+H$4*SIN(H$2*$B3231)</f>
        <v>0</v>
      </c>
      <c r="I3231" s="1" t="n">
        <f aca="false">I$3*COS(I$2*$B3231)+I$4*SIN(I$2*$B3231)</f>
        <v>-0</v>
      </c>
      <c r="J3231" s="1" t="n">
        <f aca="false">J$3*COS(J$2*$B3231)+J$4*SIN(J$2*$B3231)</f>
        <v>0</v>
      </c>
      <c r="K3231" s="1" t="n">
        <f aca="false">K$3*COS(K$2*$B3231)+K$4*SIN(K$2*$B3231)</f>
        <v>0</v>
      </c>
      <c r="L3231" s="1" t="n">
        <f aca="false">L$3*COS(L$2*$B3231)+L$4*SIN(L$2*$B3231)</f>
        <v>0</v>
      </c>
      <c r="M3231" s="1" t="n">
        <f aca="false">M$3*COS(M$2*$B3231)+M$4*SIN(M$2*$B3231)</f>
        <v>0</v>
      </c>
      <c r="N3231" s="1" t="n">
        <f aca="false">N$3*COS(N$2*$B3231)+N$4*SIN(N$2*$B3231)</f>
        <v>-0</v>
      </c>
      <c r="O3231" s="1" t="n">
        <f aca="false">O$3*COS(O$2*$B3231)+O$4*SIN(O$2*$B3231)</f>
        <v>0</v>
      </c>
      <c r="Q3231" s="1" t="n">
        <f aca="false">D$3+SUM(E3231:O3231)</f>
        <v>65.0762555278719</v>
      </c>
      <c r="R3231" s="1" t="n">
        <f aca="false">(A3231-Q3231)^2</f>
        <v>4234.91903352887</v>
      </c>
    </row>
    <row r="3232" customFormat="false" ht="13.2" hidden="false" customHeight="false" outlineLevel="0" collapsed="false">
      <c r="A3232" s="0" t="n">
        <v>0</v>
      </c>
      <c r="B3232" s="0" t="n">
        <f aca="false">B3231+1</f>
        <v>3222</v>
      </c>
      <c r="E3232" s="1" t="n">
        <f aca="false">E$3*COS(E$2*$B3232)+E$4*SIN(E$2*$B3232)</f>
        <v>0</v>
      </c>
      <c r="F3232" s="1" t="n">
        <f aca="false">F$3*COS(F$2*$B3232)+F$4*SIN(F$2*$B3232)</f>
        <v>-0</v>
      </c>
      <c r="G3232" s="1" t="n">
        <f aca="false">G$3*COS(G$2*$B3232)+G$4*SIN(G$2*$B3232)</f>
        <v>0</v>
      </c>
      <c r="H3232" s="1" t="n">
        <f aca="false">H$3*COS(H$2*$B3232)+H$4*SIN(H$2*$B3232)</f>
        <v>0</v>
      </c>
      <c r="I3232" s="1" t="n">
        <f aca="false">I$3*COS(I$2*$B3232)+I$4*SIN(I$2*$B3232)</f>
        <v>-0</v>
      </c>
      <c r="J3232" s="1" t="n">
        <f aca="false">J$3*COS(J$2*$B3232)+J$4*SIN(J$2*$B3232)</f>
        <v>0</v>
      </c>
      <c r="K3232" s="1" t="n">
        <f aca="false">K$3*COS(K$2*$B3232)+K$4*SIN(K$2*$B3232)</f>
        <v>-0</v>
      </c>
      <c r="L3232" s="1" t="n">
        <f aca="false">L$3*COS(L$2*$B3232)+L$4*SIN(L$2*$B3232)</f>
        <v>0</v>
      </c>
      <c r="M3232" s="1" t="n">
        <f aca="false">M$3*COS(M$2*$B3232)+M$4*SIN(M$2*$B3232)</f>
        <v>0</v>
      </c>
      <c r="N3232" s="1" t="n">
        <f aca="false">N$3*COS(N$2*$B3232)+N$4*SIN(N$2*$B3232)</f>
        <v>0</v>
      </c>
      <c r="O3232" s="1" t="n">
        <f aca="false">O$3*COS(O$2*$B3232)+O$4*SIN(O$2*$B3232)</f>
        <v>0</v>
      </c>
      <c r="Q3232" s="1" t="n">
        <f aca="false">D$3+SUM(E3232:O3232)</f>
        <v>65.0762555278719</v>
      </c>
      <c r="R3232" s="1" t="n">
        <f aca="false">(A3232-Q3232)^2</f>
        <v>4234.91903352887</v>
      </c>
    </row>
    <row r="3233" customFormat="false" ht="13.2" hidden="false" customHeight="false" outlineLevel="0" collapsed="false">
      <c r="A3233" s="0" t="n">
        <v>0</v>
      </c>
      <c r="B3233" s="0" t="n">
        <f aca="false">B3232+1</f>
        <v>3223</v>
      </c>
      <c r="E3233" s="1" t="n">
        <f aca="false">E$3*COS(E$2*$B3233)+E$4*SIN(E$2*$B3233)</f>
        <v>0</v>
      </c>
      <c r="F3233" s="1" t="n">
        <f aca="false">F$3*COS(F$2*$B3233)+F$4*SIN(F$2*$B3233)</f>
        <v>-0</v>
      </c>
      <c r="G3233" s="1" t="n">
        <f aca="false">G$3*COS(G$2*$B3233)+G$4*SIN(G$2*$B3233)</f>
        <v>0</v>
      </c>
      <c r="H3233" s="1" t="n">
        <f aca="false">H$3*COS(H$2*$B3233)+H$4*SIN(H$2*$B3233)</f>
        <v>0</v>
      </c>
      <c r="I3233" s="1" t="n">
        <f aca="false">I$3*COS(I$2*$B3233)+I$4*SIN(I$2*$B3233)</f>
        <v>-0</v>
      </c>
      <c r="J3233" s="1" t="n">
        <f aca="false">J$3*COS(J$2*$B3233)+J$4*SIN(J$2*$B3233)</f>
        <v>0</v>
      </c>
      <c r="K3233" s="1" t="n">
        <f aca="false">K$3*COS(K$2*$B3233)+K$4*SIN(K$2*$B3233)</f>
        <v>-0</v>
      </c>
      <c r="L3233" s="1" t="n">
        <f aca="false">L$3*COS(L$2*$B3233)+L$4*SIN(L$2*$B3233)</f>
        <v>0</v>
      </c>
      <c r="M3233" s="1" t="n">
        <f aca="false">M$3*COS(M$2*$B3233)+M$4*SIN(M$2*$B3233)</f>
        <v>-0</v>
      </c>
      <c r="N3233" s="1" t="n">
        <f aca="false">N$3*COS(N$2*$B3233)+N$4*SIN(N$2*$B3233)</f>
        <v>0</v>
      </c>
      <c r="O3233" s="1" t="n">
        <f aca="false">O$3*COS(O$2*$B3233)+O$4*SIN(O$2*$B3233)</f>
        <v>0</v>
      </c>
      <c r="Q3233" s="1" t="n">
        <f aca="false">D$3+SUM(E3233:O3233)</f>
        <v>65.0762555278719</v>
      </c>
      <c r="R3233" s="1" t="n">
        <f aca="false">(A3233-Q3233)^2</f>
        <v>4234.91903352887</v>
      </c>
    </row>
    <row r="3234" customFormat="false" ht="13.2" hidden="false" customHeight="false" outlineLevel="0" collapsed="false">
      <c r="A3234" s="0" t="n">
        <v>12</v>
      </c>
      <c r="B3234" s="0" t="n">
        <f aca="false">B3233+1</f>
        <v>3224</v>
      </c>
      <c r="E3234" s="1" t="n">
        <f aca="false">E$3*COS(E$2*$B3234)+E$4*SIN(E$2*$B3234)</f>
        <v>0</v>
      </c>
      <c r="F3234" s="1" t="n">
        <f aca="false">F$3*COS(F$2*$B3234)+F$4*SIN(F$2*$B3234)</f>
        <v>-0</v>
      </c>
      <c r="G3234" s="1" t="n">
        <f aca="false">G$3*COS(G$2*$B3234)+G$4*SIN(G$2*$B3234)</f>
        <v>0</v>
      </c>
      <c r="H3234" s="1" t="n">
        <f aca="false">H$3*COS(H$2*$B3234)+H$4*SIN(H$2*$B3234)</f>
        <v>0</v>
      </c>
      <c r="I3234" s="1" t="n">
        <f aca="false">I$3*COS(I$2*$B3234)+I$4*SIN(I$2*$B3234)</f>
        <v>-0</v>
      </c>
      <c r="J3234" s="1" t="n">
        <f aca="false">J$3*COS(J$2*$B3234)+J$4*SIN(J$2*$B3234)</f>
        <v>0</v>
      </c>
      <c r="K3234" s="1" t="n">
        <f aca="false">K$3*COS(K$2*$B3234)+K$4*SIN(K$2*$B3234)</f>
        <v>-0</v>
      </c>
      <c r="L3234" s="1" t="n">
        <f aca="false">L$3*COS(L$2*$B3234)+L$4*SIN(L$2*$B3234)</f>
        <v>0</v>
      </c>
      <c r="M3234" s="1" t="n">
        <f aca="false">M$3*COS(M$2*$B3234)+M$4*SIN(M$2*$B3234)</f>
        <v>-0</v>
      </c>
      <c r="N3234" s="1" t="n">
        <f aca="false">N$3*COS(N$2*$B3234)+N$4*SIN(N$2*$B3234)</f>
        <v>0</v>
      </c>
      <c r="O3234" s="1" t="n">
        <f aca="false">O$3*COS(O$2*$B3234)+O$4*SIN(O$2*$B3234)</f>
        <v>0</v>
      </c>
      <c r="Q3234" s="1" t="n">
        <f aca="false">D$3+SUM(E3234:O3234)</f>
        <v>65.0762555278719</v>
      </c>
      <c r="R3234" s="1" t="n">
        <f aca="false">(A3234-Q3234)^2</f>
        <v>2817.08890085995</v>
      </c>
    </row>
    <row r="3235" customFormat="false" ht="13.2" hidden="false" customHeight="false" outlineLevel="0" collapsed="false">
      <c r="A3235" s="0" t="n">
        <v>52</v>
      </c>
      <c r="B3235" s="0" t="n">
        <f aca="false">B3234+1</f>
        <v>3225</v>
      </c>
      <c r="E3235" s="1" t="n">
        <f aca="false">E$3*COS(E$2*$B3235)+E$4*SIN(E$2*$B3235)</f>
        <v>0</v>
      </c>
      <c r="F3235" s="1" t="n">
        <f aca="false">F$3*COS(F$2*$B3235)+F$4*SIN(F$2*$B3235)</f>
        <v>-0</v>
      </c>
      <c r="G3235" s="1" t="n">
        <f aca="false">G$3*COS(G$2*$B3235)+G$4*SIN(G$2*$B3235)</f>
        <v>0</v>
      </c>
      <c r="H3235" s="1" t="n">
        <f aca="false">H$3*COS(H$2*$B3235)+H$4*SIN(H$2*$B3235)</f>
        <v>0</v>
      </c>
      <c r="I3235" s="1" t="n">
        <f aca="false">I$3*COS(I$2*$B3235)+I$4*SIN(I$2*$B3235)</f>
        <v>-0</v>
      </c>
      <c r="J3235" s="1" t="n">
        <f aca="false">J$3*COS(J$2*$B3235)+J$4*SIN(J$2*$B3235)</f>
        <v>0</v>
      </c>
      <c r="K3235" s="1" t="n">
        <f aca="false">K$3*COS(K$2*$B3235)+K$4*SIN(K$2*$B3235)</f>
        <v>0</v>
      </c>
      <c r="L3235" s="1" t="n">
        <f aca="false">L$3*COS(L$2*$B3235)+L$4*SIN(L$2*$B3235)</f>
        <v>0</v>
      </c>
      <c r="M3235" s="1" t="n">
        <f aca="false">M$3*COS(M$2*$B3235)+M$4*SIN(M$2*$B3235)</f>
        <v>0</v>
      </c>
      <c r="N3235" s="1" t="n">
        <f aca="false">N$3*COS(N$2*$B3235)+N$4*SIN(N$2*$B3235)</f>
        <v>0</v>
      </c>
      <c r="O3235" s="1" t="n">
        <f aca="false">O$3*COS(O$2*$B3235)+O$4*SIN(O$2*$B3235)</f>
        <v>0</v>
      </c>
      <c r="Q3235" s="1" t="n">
        <f aca="false">D$3+SUM(E3235:O3235)</f>
        <v>65.0762555278719</v>
      </c>
      <c r="R3235" s="1" t="n">
        <f aca="false">(A3235-Q3235)^2</f>
        <v>170.988458630199</v>
      </c>
    </row>
    <row r="3236" customFormat="false" ht="13.2" hidden="false" customHeight="false" outlineLevel="0" collapsed="false">
      <c r="A3236" s="0" t="n">
        <v>113</v>
      </c>
      <c r="B3236" s="0" t="n">
        <f aca="false">B3235+1</f>
        <v>3226</v>
      </c>
      <c r="E3236" s="1" t="n">
        <f aca="false">E$3*COS(E$2*$B3236)+E$4*SIN(E$2*$B3236)</f>
        <v>0</v>
      </c>
      <c r="F3236" s="1" t="n">
        <f aca="false">F$3*COS(F$2*$B3236)+F$4*SIN(F$2*$B3236)</f>
        <v>-0</v>
      </c>
      <c r="G3236" s="1" t="n">
        <f aca="false">G$3*COS(G$2*$B3236)+G$4*SIN(G$2*$B3236)</f>
        <v>0</v>
      </c>
      <c r="H3236" s="1" t="n">
        <f aca="false">H$3*COS(H$2*$B3236)+H$4*SIN(H$2*$B3236)</f>
        <v>0</v>
      </c>
      <c r="I3236" s="1" t="n">
        <f aca="false">I$3*COS(I$2*$B3236)+I$4*SIN(I$2*$B3236)</f>
        <v>0</v>
      </c>
      <c r="J3236" s="1" t="n">
        <f aca="false">J$3*COS(J$2*$B3236)+J$4*SIN(J$2*$B3236)</f>
        <v>0</v>
      </c>
      <c r="K3236" s="1" t="n">
        <f aca="false">K$3*COS(K$2*$B3236)+K$4*SIN(K$2*$B3236)</f>
        <v>0</v>
      </c>
      <c r="L3236" s="1" t="n">
        <f aca="false">L$3*COS(L$2*$B3236)+L$4*SIN(L$2*$B3236)</f>
        <v>0</v>
      </c>
      <c r="M3236" s="1" t="n">
        <f aca="false">M$3*COS(M$2*$B3236)+M$4*SIN(M$2*$B3236)</f>
        <v>0</v>
      </c>
      <c r="N3236" s="1" t="n">
        <f aca="false">N$3*COS(N$2*$B3236)+N$4*SIN(N$2*$B3236)</f>
        <v>0</v>
      </c>
      <c r="O3236" s="1" t="n">
        <f aca="false">O$3*COS(O$2*$B3236)+O$4*SIN(O$2*$B3236)</f>
        <v>-0</v>
      </c>
      <c r="Q3236" s="1" t="n">
        <f aca="false">D$3+SUM(E3236:O3236)</f>
        <v>65.0762555278719</v>
      </c>
      <c r="R3236" s="1" t="n">
        <f aca="false">(A3236-Q3236)^2</f>
        <v>2296.68528422983</v>
      </c>
    </row>
    <row r="3237" customFormat="false" ht="13.2" hidden="false" customHeight="false" outlineLevel="0" collapsed="false">
      <c r="A3237" s="0" t="n">
        <v>120</v>
      </c>
      <c r="B3237" s="0" t="n">
        <f aca="false">B3236+1</f>
        <v>3227</v>
      </c>
      <c r="E3237" s="1" t="n">
        <f aca="false">E$3*COS(E$2*$B3237)+E$4*SIN(E$2*$B3237)</f>
        <v>0</v>
      </c>
      <c r="F3237" s="1" t="n">
        <f aca="false">F$3*COS(F$2*$B3237)+F$4*SIN(F$2*$B3237)</f>
        <v>-0</v>
      </c>
      <c r="G3237" s="1" t="n">
        <f aca="false">G$3*COS(G$2*$B3237)+G$4*SIN(G$2*$B3237)</f>
        <v>0</v>
      </c>
      <c r="H3237" s="1" t="n">
        <f aca="false">H$3*COS(H$2*$B3237)+H$4*SIN(H$2*$B3237)</f>
        <v>0</v>
      </c>
      <c r="I3237" s="1" t="n">
        <f aca="false">I$3*COS(I$2*$B3237)+I$4*SIN(I$2*$B3237)</f>
        <v>0</v>
      </c>
      <c r="J3237" s="1" t="n">
        <f aca="false">J$3*COS(J$2*$B3237)+J$4*SIN(J$2*$B3237)</f>
        <v>-0</v>
      </c>
      <c r="K3237" s="1" t="n">
        <f aca="false">K$3*COS(K$2*$B3237)+K$4*SIN(K$2*$B3237)</f>
        <v>0</v>
      </c>
      <c r="L3237" s="1" t="n">
        <f aca="false">L$3*COS(L$2*$B3237)+L$4*SIN(L$2*$B3237)</f>
        <v>0</v>
      </c>
      <c r="M3237" s="1" t="n">
        <f aca="false">M$3*COS(M$2*$B3237)+M$4*SIN(M$2*$B3237)</f>
        <v>0</v>
      </c>
      <c r="N3237" s="1" t="n">
        <f aca="false">N$3*COS(N$2*$B3237)+N$4*SIN(N$2*$B3237)</f>
        <v>0</v>
      </c>
      <c r="O3237" s="1" t="n">
        <f aca="false">O$3*COS(O$2*$B3237)+O$4*SIN(O$2*$B3237)</f>
        <v>-0</v>
      </c>
      <c r="Q3237" s="1" t="n">
        <f aca="false">D$3+SUM(E3237:O3237)</f>
        <v>65.0762555278719</v>
      </c>
      <c r="R3237" s="1" t="n">
        <f aca="false">(A3237-Q3237)^2</f>
        <v>3016.61770683963</v>
      </c>
    </row>
    <row r="3238" customFormat="false" ht="13.2" hidden="false" customHeight="false" outlineLevel="0" collapsed="false">
      <c r="A3238" s="0" t="n">
        <v>211</v>
      </c>
      <c r="B3238" s="0" t="n">
        <f aca="false">B3237+1</f>
        <v>3228</v>
      </c>
      <c r="E3238" s="1" t="n">
        <f aca="false">E$3*COS(E$2*$B3238)+E$4*SIN(E$2*$B3238)</f>
        <v>0</v>
      </c>
      <c r="F3238" s="1" t="n">
        <f aca="false">F$3*COS(F$2*$B3238)+F$4*SIN(F$2*$B3238)</f>
        <v>-0</v>
      </c>
      <c r="G3238" s="1" t="n">
        <f aca="false">G$3*COS(G$2*$B3238)+G$4*SIN(G$2*$B3238)</f>
        <v>0</v>
      </c>
      <c r="H3238" s="1" t="n">
        <f aca="false">H$3*COS(H$2*$B3238)+H$4*SIN(H$2*$B3238)</f>
        <v>-0</v>
      </c>
      <c r="I3238" s="1" t="n">
        <f aca="false">I$3*COS(I$2*$B3238)+I$4*SIN(I$2*$B3238)</f>
        <v>0</v>
      </c>
      <c r="J3238" s="1" t="n">
        <f aca="false">J$3*COS(J$2*$B3238)+J$4*SIN(J$2*$B3238)</f>
        <v>-0</v>
      </c>
      <c r="K3238" s="1" t="n">
        <f aca="false">K$3*COS(K$2*$B3238)+K$4*SIN(K$2*$B3238)</f>
        <v>0</v>
      </c>
      <c r="L3238" s="1" t="n">
        <f aca="false">L$3*COS(L$2*$B3238)+L$4*SIN(L$2*$B3238)</f>
        <v>0</v>
      </c>
      <c r="M3238" s="1" t="n">
        <f aca="false">M$3*COS(M$2*$B3238)+M$4*SIN(M$2*$B3238)</f>
        <v>0</v>
      </c>
      <c r="N3238" s="1" t="n">
        <f aca="false">N$3*COS(N$2*$B3238)+N$4*SIN(N$2*$B3238)</f>
        <v>-0</v>
      </c>
      <c r="O3238" s="1" t="n">
        <f aca="false">O$3*COS(O$2*$B3238)+O$4*SIN(O$2*$B3238)</f>
        <v>0</v>
      </c>
      <c r="Q3238" s="1" t="n">
        <f aca="false">D$3+SUM(E3238:O3238)</f>
        <v>65.0762555278719</v>
      </c>
      <c r="R3238" s="1" t="n">
        <f aca="false">(A3238-Q3238)^2</f>
        <v>21293.7392007669</v>
      </c>
    </row>
    <row r="3239" customFormat="false" ht="13.2" hidden="false" customHeight="false" outlineLevel="0" collapsed="false">
      <c r="A3239" s="0" t="n">
        <v>132</v>
      </c>
      <c r="B3239" s="0" t="n">
        <f aca="false">B3238+1</f>
        <v>3229</v>
      </c>
      <c r="E3239" s="1" t="n">
        <f aca="false">E$3*COS(E$2*$B3239)+E$4*SIN(E$2*$B3239)</f>
        <v>0</v>
      </c>
      <c r="F3239" s="1" t="n">
        <f aca="false">F$3*COS(F$2*$B3239)+F$4*SIN(F$2*$B3239)</f>
        <v>-0</v>
      </c>
      <c r="G3239" s="1" t="n">
        <f aca="false">G$3*COS(G$2*$B3239)+G$4*SIN(G$2*$B3239)</f>
        <v>0</v>
      </c>
      <c r="H3239" s="1" t="n">
        <f aca="false">H$3*COS(H$2*$B3239)+H$4*SIN(H$2*$B3239)</f>
        <v>-0</v>
      </c>
      <c r="I3239" s="1" t="n">
        <f aca="false">I$3*COS(I$2*$B3239)+I$4*SIN(I$2*$B3239)</f>
        <v>0</v>
      </c>
      <c r="J3239" s="1" t="n">
        <f aca="false">J$3*COS(J$2*$B3239)+J$4*SIN(J$2*$B3239)</f>
        <v>-0</v>
      </c>
      <c r="K3239" s="1" t="n">
        <f aca="false">K$3*COS(K$2*$B3239)+K$4*SIN(K$2*$B3239)</f>
        <v>0</v>
      </c>
      <c r="L3239" s="1" t="n">
        <f aca="false">L$3*COS(L$2*$B3239)+L$4*SIN(L$2*$B3239)</f>
        <v>0</v>
      </c>
      <c r="M3239" s="1" t="n">
        <f aca="false">M$3*COS(M$2*$B3239)+M$4*SIN(M$2*$B3239)</f>
        <v>0</v>
      </c>
      <c r="N3239" s="1" t="n">
        <f aca="false">N$3*COS(N$2*$B3239)+N$4*SIN(N$2*$B3239)</f>
        <v>-0</v>
      </c>
      <c r="O3239" s="1" t="n">
        <f aca="false">O$3*COS(O$2*$B3239)+O$4*SIN(O$2*$B3239)</f>
        <v>0</v>
      </c>
      <c r="Q3239" s="1" t="n">
        <f aca="false">D$3+SUM(E3239:O3239)</f>
        <v>65.0762555278719</v>
      </c>
      <c r="R3239" s="1" t="n">
        <f aca="false">(A3239-Q3239)^2</f>
        <v>4478.7875741707</v>
      </c>
    </row>
    <row r="3240" customFormat="false" ht="13.2" hidden="false" customHeight="false" outlineLevel="0" collapsed="false">
      <c r="A3240" s="0" t="n">
        <v>119</v>
      </c>
      <c r="B3240" s="0" t="n">
        <f aca="false">B3239+1</f>
        <v>3230</v>
      </c>
      <c r="E3240" s="1" t="n">
        <f aca="false">E$3*COS(E$2*$B3240)+E$4*SIN(E$2*$B3240)</f>
        <v>0</v>
      </c>
      <c r="F3240" s="1" t="n">
        <f aca="false">F$3*COS(F$2*$B3240)+F$4*SIN(F$2*$B3240)</f>
        <v>-0</v>
      </c>
      <c r="G3240" s="1" t="n">
        <f aca="false">G$3*COS(G$2*$B3240)+G$4*SIN(G$2*$B3240)</f>
        <v>0</v>
      </c>
      <c r="H3240" s="1" t="n">
        <f aca="false">H$3*COS(H$2*$B3240)+H$4*SIN(H$2*$B3240)</f>
        <v>-0</v>
      </c>
      <c r="I3240" s="1" t="n">
        <f aca="false">I$3*COS(I$2*$B3240)+I$4*SIN(I$2*$B3240)</f>
        <v>0</v>
      </c>
      <c r="J3240" s="1" t="n">
        <f aca="false">J$3*COS(J$2*$B3240)+J$4*SIN(J$2*$B3240)</f>
        <v>0</v>
      </c>
      <c r="K3240" s="1" t="n">
        <f aca="false">K$3*COS(K$2*$B3240)+K$4*SIN(K$2*$B3240)</f>
        <v>0</v>
      </c>
      <c r="L3240" s="1" t="n">
        <f aca="false">L$3*COS(L$2*$B3240)+L$4*SIN(L$2*$B3240)</f>
        <v>-0</v>
      </c>
      <c r="M3240" s="1" t="n">
        <f aca="false">M$3*COS(M$2*$B3240)+M$4*SIN(M$2*$B3240)</f>
        <v>0</v>
      </c>
      <c r="N3240" s="1" t="n">
        <f aca="false">N$3*COS(N$2*$B3240)+N$4*SIN(N$2*$B3240)</f>
        <v>-0</v>
      </c>
      <c r="O3240" s="1" t="n">
        <f aca="false">O$3*COS(O$2*$B3240)+O$4*SIN(O$2*$B3240)</f>
        <v>0</v>
      </c>
      <c r="Q3240" s="1" t="n">
        <f aca="false">D$3+SUM(E3240:O3240)</f>
        <v>65.0762555278719</v>
      </c>
      <c r="R3240" s="1" t="n">
        <f aca="false">(A3240-Q3240)^2</f>
        <v>2907.77021789537</v>
      </c>
    </row>
    <row r="3241" customFormat="false" ht="13.2" hidden="false" customHeight="false" outlineLevel="0" collapsed="false">
      <c r="A3241" s="0" t="n">
        <v>95</v>
      </c>
      <c r="B3241" s="0" t="n">
        <f aca="false">B3240+1</f>
        <v>3231</v>
      </c>
      <c r="E3241" s="1" t="n">
        <f aca="false">E$3*COS(E$2*$B3241)+E$4*SIN(E$2*$B3241)</f>
        <v>0</v>
      </c>
      <c r="F3241" s="1" t="n">
        <f aca="false">F$3*COS(F$2*$B3241)+F$4*SIN(F$2*$B3241)</f>
        <v>-0</v>
      </c>
      <c r="G3241" s="1" t="n">
        <f aca="false">G$3*COS(G$2*$B3241)+G$4*SIN(G$2*$B3241)</f>
        <v>0</v>
      </c>
      <c r="H3241" s="1" t="n">
        <f aca="false">H$3*COS(H$2*$B3241)+H$4*SIN(H$2*$B3241)</f>
        <v>-0</v>
      </c>
      <c r="I3241" s="1" t="n">
        <f aca="false">I$3*COS(I$2*$B3241)+I$4*SIN(I$2*$B3241)</f>
        <v>0</v>
      </c>
      <c r="J3241" s="1" t="n">
        <f aca="false">J$3*COS(J$2*$B3241)+J$4*SIN(J$2*$B3241)</f>
        <v>0</v>
      </c>
      <c r="K3241" s="1" t="n">
        <f aca="false">K$3*COS(K$2*$B3241)+K$4*SIN(K$2*$B3241)</f>
        <v>0</v>
      </c>
      <c r="L3241" s="1" t="n">
        <f aca="false">L$3*COS(L$2*$B3241)+L$4*SIN(L$2*$B3241)</f>
        <v>-0</v>
      </c>
      <c r="M3241" s="1" t="n">
        <f aca="false">M$3*COS(M$2*$B3241)+M$4*SIN(M$2*$B3241)</f>
        <v>-0</v>
      </c>
      <c r="N3241" s="1" t="n">
        <f aca="false">N$3*COS(N$2*$B3241)+N$4*SIN(N$2*$B3241)</f>
        <v>0</v>
      </c>
      <c r="O3241" s="1" t="n">
        <f aca="false">O$3*COS(O$2*$B3241)+O$4*SIN(O$2*$B3241)</f>
        <v>0</v>
      </c>
      <c r="Q3241" s="1" t="n">
        <f aca="false">D$3+SUM(E3241:O3241)</f>
        <v>65.0762555278719</v>
      </c>
      <c r="R3241" s="1" t="n">
        <f aca="false">(A3241-Q3241)^2</f>
        <v>895.43048323322</v>
      </c>
    </row>
    <row r="3242" customFormat="false" ht="13.2" hidden="false" customHeight="false" outlineLevel="0" collapsed="false">
      <c r="A3242" s="0" t="n">
        <v>48</v>
      </c>
      <c r="B3242" s="0" t="n">
        <f aca="false">B3241+1</f>
        <v>3232</v>
      </c>
      <c r="E3242" s="1" t="n">
        <f aca="false">E$3*COS(E$2*$B3242)+E$4*SIN(E$2*$B3242)</f>
        <v>0</v>
      </c>
      <c r="F3242" s="1" t="n">
        <f aca="false">F$3*COS(F$2*$B3242)+F$4*SIN(F$2*$B3242)</f>
        <v>-0</v>
      </c>
      <c r="G3242" s="1" t="n">
        <f aca="false">G$3*COS(G$2*$B3242)+G$4*SIN(G$2*$B3242)</f>
        <v>0</v>
      </c>
      <c r="H3242" s="1" t="n">
        <f aca="false">H$3*COS(H$2*$B3242)+H$4*SIN(H$2*$B3242)</f>
        <v>-0</v>
      </c>
      <c r="I3242" s="1" t="n">
        <f aca="false">I$3*COS(I$2*$B3242)+I$4*SIN(I$2*$B3242)</f>
        <v>0</v>
      </c>
      <c r="J3242" s="1" t="n">
        <f aca="false">J$3*COS(J$2*$B3242)+J$4*SIN(J$2*$B3242)</f>
        <v>0</v>
      </c>
      <c r="K3242" s="1" t="n">
        <f aca="false">K$3*COS(K$2*$B3242)+K$4*SIN(K$2*$B3242)</f>
        <v>0</v>
      </c>
      <c r="L3242" s="1" t="n">
        <f aca="false">L$3*COS(L$2*$B3242)+L$4*SIN(L$2*$B3242)</f>
        <v>-0</v>
      </c>
      <c r="M3242" s="1" t="n">
        <f aca="false">M$3*COS(M$2*$B3242)+M$4*SIN(M$2*$B3242)</f>
        <v>-0</v>
      </c>
      <c r="N3242" s="1" t="n">
        <f aca="false">N$3*COS(N$2*$B3242)+N$4*SIN(N$2*$B3242)</f>
        <v>0</v>
      </c>
      <c r="O3242" s="1" t="n">
        <f aca="false">O$3*COS(O$2*$B3242)+O$4*SIN(O$2*$B3242)</f>
        <v>0</v>
      </c>
      <c r="Q3242" s="1" t="n">
        <f aca="false">D$3+SUM(E3242:O3242)</f>
        <v>65.0762555278719</v>
      </c>
      <c r="R3242" s="1" t="n">
        <f aca="false">(A3242-Q3242)^2</f>
        <v>291.598502853174</v>
      </c>
    </row>
    <row r="3243" customFormat="false" ht="13.2" hidden="false" customHeight="false" outlineLevel="0" collapsed="false">
      <c r="A3243" s="0" t="n">
        <v>11</v>
      </c>
      <c r="B3243" s="0" t="n">
        <f aca="false">B3242+1</f>
        <v>3233</v>
      </c>
      <c r="E3243" s="1" t="n">
        <f aca="false">E$3*COS(E$2*$B3243)+E$4*SIN(E$2*$B3243)</f>
        <v>0</v>
      </c>
      <c r="F3243" s="1" t="n">
        <f aca="false">F$3*COS(F$2*$B3243)+F$4*SIN(F$2*$B3243)</f>
        <v>-0</v>
      </c>
      <c r="G3243" s="1" t="n">
        <f aca="false">G$3*COS(G$2*$B3243)+G$4*SIN(G$2*$B3243)</f>
        <v>0</v>
      </c>
      <c r="H3243" s="1" t="n">
        <f aca="false">H$3*COS(H$2*$B3243)+H$4*SIN(H$2*$B3243)</f>
        <v>-0</v>
      </c>
      <c r="I3243" s="1" t="n">
        <f aca="false">I$3*COS(I$2*$B3243)+I$4*SIN(I$2*$B3243)</f>
        <v>0</v>
      </c>
      <c r="J3243" s="1" t="n">
        <f aca="false">J$3*COS(J$2*$B3243)+J$4*SIN(J$2*$B3243)</f>
        <v>0</v>
      </c>
      <c r="K3243" s="1" t="n">
        <f aca="false">K$3*COS(K$2*$B3243)+K$4*SIN(K$2*$B3243)</f>
        <v>0</v>
      </c>
      <c r="L3243" s="1" t="n">
        <f aca="false">L$3*COS(L$2*$B3243)+L$4*SIN(L$2*$B3243)</f>
        <v>0</v>
      </c>
      <c r="M3243" s="1" t="n">
        <f aca="false">M$3*COS(M$2*$B3243)+M$4*SIN(M$2*$B3243)</f>
        <v>0</v>
      </c>
      <c r="N3243" s="1" t="n">
        <f aca="false">N$3*COS(N$2*$B3243)+N$4*SIN(N$2*$B3243)</f>
        <v>0</v>
      </c>
      <c r="O3243" s="1" t="n">
        <f aca="false">O$3*COS(O$2*$B3243)+O$4*SIN(O$2*$B3243)</f>
        <v>0</v>
      </c>
      <c r="Q3243" s="1" t="n">
        <f aca="false">D$3+SUM(E3243:O3243)</f>
        <v>65.0762555278719</v>
      </c>
      <c r="R3243" s="1" t="n">
        <f aca="false">(A3243-Q3243)^2</f>
        <v>2924.24141191569</v>
      </c>
    </row>
    <row r="3244" customFormat="false" ht="13.2" hidden="false" customHeight="false" outlineLevel="0" collapsed="false">
      <c r="A3244" s="0" t="n">
        <v>0</v>
      </c>
      <c r="B3244" s="0" t="n">
        <f aca="false">B3243+1</f>
        <v>3234</v>
      </c>
      <c r="E3244" s="1" t="n">
        <f aca="false">E$3*COS(E$2*$B3244)+E$4*SIN(E$2*$B3244)</f>
        <v>0</v>
      </c>
      <c r="F3244" s="1" t="n">
        <f aca="false">F$3*COS(F$2*$B3244)+F$4*SIN(F$2*$B3244)</f>
        <v>-0</v>
      </c>
      <c r="G3244" s="1" t="n">
        <f aca="false">G$3*COS(G$2*$B3244)+G$4*SIN(G$2*$B3244)</f>
        <v>0</v>
      </c>
      <c r="H3244" s="1" t="n">
        <f aca="false">H$3*COS(H$2*$B3244)+H$4*SIN(H$2*$B3244)</f>
        <v>0</v>
      </c>
      <c r="I3244" s="1" t="n">
        <f aca="false">I$3*COS(I$2*$B3244)+I$4*SIN(I$2*$B3244)</f>
        <v>0</v>
      </c>
      <c r="J3244" s="1" t="n">
        <f aca="false">J$3*COS(J$2*$B3244)+J$4*SIN(J$2*$B3244)</f>
        <v>0</v>
      </c>
      <c r="K3244" s="1" t="n">
        <f aca="false">K$3*COS(K$2*$B3244)+K$4*SIN(K$2*$B3244)</f>
        <v>-0</v>
      </c>
      <c r="L3244" s="1" t="n">
        <f aca="false">L$3*COS(L$2*$B3244)+L$4*SIN(L$2*$B3244)</f>
        <v>0</v>
      </c>
      <c r="M3244" s="1" t="n">
        <f aca="false">M$3*COS(M$2*$B3244)+M$4*SIN(M$2*$B3244)</f>
        <v>0</v>
      </c>
      <c r="N3244" s="1" t="n">
        <f aca="false">N$3*COS(N$2*$B3244)+N$4*SIN(N$2*$B3244)</f>
        <v>0</v>
      </c>
      <c r="O3244" s="1" t="n">
        <f aca="false">O$3*COS(O$2*$B3244)+O$4*SIN(O$2*$B3244)</f>
        <v>-0</v>
      </c>
      <c r="Q3244" s="1" t="n">
        <f aca="false">D$3+SUM(E3244:O3244)</f>
        <v>65.0762555278719</v>
      </c>
      <c r="R3244" s="1" t="n">
        <f aca="false">(A3244-Q3244)^2</f>
        <v>4234.91903352887</v>
      </c>
    </row>
    <row r="3245" customFormat="false" ht="13.2" hidden="false" customHeight="false" outlineLevel="0" collapsed="false">
      <c r="A3245" s="0" t="n">
        <v>0</v>
      </c>
      <c r="B3245" s="0" t="n">
        <f aca="false">B3244+1</f>
        <v>3235</v>
      </c>
      <c r="E3245" s="1" t="n">
        <f aca="false">E$3*COS(E$2*$B3245)+E$4*SIN(E$2*$B3245)</f>
        <v>0</v>
      </c>
      <c r="F3245" s="1" t="n">
        <f aca="false">F$3*COS(F$2*$B3245)+F$4*SIN(F$2*$B3245)</f>
        <v>-0</v>
      </c>
      <c r="G3245" s="1" t="n">
        <f aca="false">G$3*COS(G$2*$B3245)+G$4*SIN(G$2*$B3245)</f>
        <v>0</v>
      </c>
      <c r="H3245" s="1" t="n">
        <f aca="false">H$3*COS(H$2*$B3245)+H$4*SIN(H$2*$B3245)</f>
        <v>0</v>
      </c>
      <c r="I3245" s="1" t="n">
        <f aca="false">I$3*COS(I$2*$B3245)+I$4*SIN(I$2*$B3245)</f>
        <v>0</v>
      </c>
      <c r="J3245" s="1" t="n">
        <f aca="false">J$3*COS(J$2*$B3245)+J$4*SIN(J$2*$B3245)</f>
        <v>0</v>
      </c>
      <c r="K3245" s="1" t="n">
        <f aca="false">K$3*COS(K$2*$B3245)+K$4*SIN(K$2*$B3245)</f>
        <v>-0</v>
      </c>
      <c r="L3245" s="1" t="n">
        <f aca="false">L$3*COS(L$2*$B3245)+L$4*SIN(L$2*$B3245)</f>
        <v>0</v>
      </c>
      <c r="M3245" s="1" t="n">
        <f aca="false">M$3*COS(M$2*$B3245)+M$4*SIN(M$2*$B3245)</f>
        <v>0</v>
      </c>
      <c r="N3245" s="1" t="n">
        <f aca="false">N$3*COS(N$2*$B3245)+N$4*SIN(N$2*$B3245)</f>
        <v>0</v>
      </c>
      <c r="O3245" s="1" t="n">
        <f aca="false">O$3*COS(O$2*$B3245)+O$4*SIN(O$2*$B3245)</f>
        <v>-0</v>
      </c>
      <c r="Q3245" s="1" t="n">
        <f aca="false">D$3+SUM(E3245:O3245)</f>
        <v>65.0762555278719</v>
      </c>
      <c r="R3245" s="1" t="n">
        <f aca="false">(A3245-Q3245)^2</f>
        <v>4234.91903352887</v>
      </c>
    </row>
    <row r="3246" customFormat="false" ht="13.2" hidden="false" customHeight="false" outlineLevel="0" collapsed="false">
      <c r="A3246" s="0" t="n">
        <v>0</v>
      </c>
      <c r="B3246" s="0" t="n">
        <f aca="false">B3245+1</f>
        <v>3236</v>
      </c>
      <c r="E3246" s="1" t="n">
        <f aca="false">E$3*COS(E$2*$B3246)+E$4*SIN(E$2*$B3246)</f>
        <v>0</v>
      </c>
      <c r="F3246" s="1" t="n">
        <f aca="false">F$3*COS(F$2*$B3246)+F$4*SIN(F$2*$B3246)</f>
        <v>-0</v>
      </c>
      <c r="G3246" s="1" t="n">
        <f aca="false">G$3*COS(G$2*$B3246)+G$4*SIN(G$2*$B3246)</f>
        <v>0</v>
      </c>
      <c r="H3246" s="1" t="n">
        <f aca="false">H$3*COS(H$2*$B3246)+H$4*SIN(H$2*$B3246)</f>
        <v>0</v>
      </c>
      <c r="I3246" s="1" t="n">
        <f aca="false">I$3*COS(I$2*$B3246)+I$4*SIN(I$2*$B3246)</f>
        <v>0</v>
      </c>
      <c r="J3246" s="1" t="n">
        <f aca="false">J$3*COS(J$2*$B3246)+J$4*SIN(J$2*$B3246)</f>
        <v>0</v>
      </c>
      <c r="K3246" s="1" t="n">
        <f aca="false">K$3*COS(K$2*$B3246)+K$4*SIN(K$2*$B3246)</f>
        <v>-0</v>
      </c>
      <c r="L3246" s="1" t="n">
        <f aca="false">L$3*COS(L$2*$B3246)+L$4*SIN(L$2*$B3246)</f>
        <v>0</v>
      </c>
      <c r="M3246" s="1" t="n">
        <f aca="false">M$3*COS(M$2*$B3246)+M$4*SIN(M$2*$B3246)</f>
        <v>0</v>
      </c>
      <c r="N3246" s="1" t="n">
        <f aca="false">N$3*COS(N$2*$B3246)+N$4*SIN(N$2*$B3246)</f>
        <v>0</v>
      </c>
      <c r="O3246" s="1" t="n">
        <f aca="false">O$3*COS(O$2*$B3246)+O$4*SIN(O$2*$B3246)</f>
        <v>0</v>
      </c>
      <c r="Q3246" s="1" t="n">
        <f aca="false">D$3+SUM(E3246:O3246)</f>
        <v>65.0762555278719</v>
      </c>
      <c r="R3246" s="1" t="n">
        <f aca="false">(A3246-Q3246)^2</f>
        <v>4234.91903352887</v>
      </c>
    </row>
    <row r="3247" customFormat="false" ht="13.2" hidden="false" customHeight="false" outlineLevel="0" collapsed="false">
      <c r="A3247" s="0" t="n">
        <v>0</v>
      </c>
      <c r="B3247" s="0" t="n">
        <f aca="false">B3246+1</f>
        <v>3237</v>
      </c>
      <c r="E3247" s="1" t="n">
        <f aca="false">E$3*COS(E$2*$B3247)+E$4*SIN(E$2*$B3247)</f>
        <v>0</v>
      </c>
      <c r="F3247" s="1" t="n">
        <f aca="false">F$3*COS(F$2*$B3247)+F$4*SIN(F$2*$B3247)</f>
        <v>-0</v>
      </c>
      <c r="G3247" s="1" t="n">
        <f aca="false">G$3*COS(G$2*$B3247)+G$4*SIN(G$2*$B3247)</f>
        <v>-0</v>
      </c>
      <c r="H3247" s="1" t="n">
        <f aca="false">H$3*COS(H$2*$B3247)+H$4*SIN(H$2*$B3247)</f>
        <v>0</v>
      </c>
      <c r="I3247" s="1" t="n">
        <f aca="false">I$3*COS(I$2*$B3247)+I$4*SIN(I$2*$B3247)</f>
        <v>0</v>
      </c>
      <c r="J3247" s="1" t="n">
        <f aca="false">J$3*COS(J$2*$B3247)+J$4*SIN(J$2*$B3247)</f>
        <v>0</v>
      </c>
      <c r="K3247" s="1" t="n">
        <f aca="false">K$3*COS(K$2*$B3247)+K$4*SIN(K$2*$B3247)</f>
        <v>0</v>
      </c>
      <c r="L3247" s="1" t="n">
        <f aca="false">L$3*COS(L$2*$B3247)+L$4*SIN(L$2*$B3247)</f>
        <v>0</v>
      </c>
      <c r="M3247" s="1" t="n">
        <f aca="false">M$3*COS(M$2*$B3247)+M$4*SIN(M$2*$B3247)</f>
        <v>0</v>
      </c>
      <c r="N3247" s="1" t="n">
        <f aca="false">N$3*COS(N$2*$B3247)+N$4*SIN(N$2*$B3247)</f>
        <v>-0</v>
      </c>
      <c r="O3247" s="1" t="n">
        <f aca="false">O$3*COS(O$2*$B3247)+O$4*SIN(O$2*$B3247)</f>
        <v>0</v>
      </c>
      <c r="Q3247" s="1" t="n">
        <f aca="false">D$3+SUM(E3247:O3247)</f>
        <v>65.0762555278719</v>
      </c>
      <c r="R3247" s="1" t="n">
        <f aca="false">(A3247-Q3247)^2</f>
        <v>4234.91903352887</v>
      </c>
    </row>
    <row r="3248" customFormat="false" ht="13.2" hidden="false" customHeight="false" outlineLevel="0" collapsed="false">
      <c r="A3248" s="0" t="n">
        <v>0</v>
      </c>
      <c r="B3248" s="0" t="n">
        <f aca="false">B3247+1</f>
        <v>3238</v>
      </c>
      <c r="E3248" s="1" t="n">
        <f aca="false">E$3*COS(E$2*$B3248)+E$4*SIN(E$2*$B3248)</f>
        <v>0</v>
      </c>
      <c r="F3248" s="1" t="n">
        <f aca="false">F$3*COS(F$2*$B3248)+F$4*SIN(F$2*$B3248)</f>
        <v>-0</v>
      </c>
      <c r="G3248" s="1" t="n">
        <f aca="false">G$3*COS(G$2*$B3248)+G$4*SIN(G$2*$B3248)</f>
        <v>-0</v>
      </c>
      <c r="H3248" s="1" t="n">
        <f aca="false">H$3*COS(H$2*$B3248)+H$4*SIN(H$2*$B3248)</f>
        <v>0</v>
      </c>
      <c r="I3248" s="1" t="n">
        <f aca="false">I$3*COS(I$2*$B3248)+I$4*SIN(I$2*$B3248)</f>
        <v>0</v>
      </c>
      <c r="J3248" s="1" t="n">
        <f aca="false">J$3*COS(J$2*$B3248)+J$4*SIN(J$2*$B3248)</f>
        <v>0</v>
      </c>
      <c r="K3248" s="1" t="n">
        <f aca="false">K$3*COS(K$2*$B3248)+K$4*SIN(K$2*$B3248)</f>
        <v>0</v>
      </c>
      <c r="L3248" s="1" t="n">
        <f aca="false">L$3*COS(L$2*$B3248)+L$4*SIN(L$2*$B3248)</f>
        <v>0</v>
      </c>
      <c r="M3248" s="1" t="n">
        <f aca="false">M$3*COS(M$2*$B3248)+M$4*SIN(M$2*$B3248)</f>
        <v>0</v>
      </c>
      <c r="N3248" s="1" t="n">
        <f aca="false">N$3*COS(N$2*$B3248)+N$4*SIN(N$2*$B3248)</f>
        <v>-0</v>
      </c>
      <c r="O3248" s="1" t="n">
        <f aca="false">O$3*COS(O$2*$B3248)+O$4*SIN(O$2*$B3248)</f>
        <v>0</v>
      </c>
      <c r="Q3248" s="1" t="n">
        <f aca="false">D$3+SUM(E3248:O3248)</f>
        <v>65.0762555278719</v>
      </c>
      <c r="R3248" s="1" t="n">
        <f aca="false">(A3248-Q3248)^2</f>
        <v>4234.91903352887</v>
      </c>
    </row>
    <row r="3249" customFormat="false" ht="13.2" hidden="false" customHeight="false" outlineLevel="0" collapsed="false">
      <c r="A3249" s="0" t="n">
        <v>0</v>
      </c>
      <c r="B3249" s="0" t="n">
        <f aca="false">B3248+1</f>
        <v>3239</v>
      </c>
      <c r="E3249" s="1" t="n">
        <f aca="false">E$3*COS(E$2*$B3249)+E$4*SIN(E$2*$B3249)</f>
        <v>0</v>
      </c>
      <c r="F3249" s="1" t="n">
        <f aca="false">F$3*COS(F$2*$B3249)+F$4*SIN(F$2*$B3249)</f>
        <v>-0</v>
      </c>
      <c r="G3249" s="1" t="n">
        <f aca="false">G$3*COS(G$2*$B3249)+G$4*SIN(G$2*$B3249)</f>
        <v>-0</v>
      </c>
      <c r="H3249" s="1" t="n">
        <f aca="false">H$3*COS(H$2*$B3249)+H$4*SIN(H$2*$B3249)</f>
        <v>0</v>
      </c>
      <c r="I3249" s="1" t="n">
        <f aca="false">I$3*COS(I$2*$B3249)+I$4*SIN(I$2*$B3249)</f>
        <v>0</v>
      </c>
      <c r="J3249" s="1" t="n">
        <f aca="false">J$3*COS(J$2*$B3249)+J$4*SIN(J$2*$B3249)</f>
        <v>-0</v>
      </c>
      <c r="K3249" s="1" t="n">
        <f aca="false">K$3*COS(K$2*$B3249)+K$4*SIN(K$2*$B3249)</f>
        <v>0</v>
      </c>
      <c r="L3249" s="1" t="n">
        <f aca="false">L$3*COS(L$2*$B3249)+L$4*SIN(L$2*$B3249)</f>
        <v>0</v>
      </c>
      <c r="M3249" s="1" t="n">
        <f aca="false">M$3*COS(M$2*$B3249)+M$4*SIN(M$2*$B3249)</f>
        <v>-0</v>
      </c>
      <c r="N3249" s="1" t="n">
        <f aca="false">N$3*COS(N$2*$B3249)+N$4*SIN(N$2*$B3249)</f>
        <v>0</v>
      </c>
      <c r="O3249" s="1" t="n">
        <f aca="false">O$3*COS(O$2*$B3249)+O$4*SIN(O$2*$B3249)</f>
        <v>0</v>
      </c>
      <c r="Q3249" s="1" t="n">
        <f aca="false">D$3+SUM(E3249:O3249)</f>
        <v>65.0762555278719</v>
      </c>
      <c r="R3249" s="1" t="n">
        <f aca="false">(A3249-Q3249)^2</f>
        <v>4234.91903352887</v>
      </c>
    </row>
    <row r="3250" customFormat="false" ht="13.2" hidden="false" customHeight="false" outlineLevel="0" collapsed="false">
      <c r="A3250" s="0" t="n">
        <v>0</v>
      </c>
      <c r="B3250" s="0" t="n">
        <f aca="false">B3249+1</f>
        <v>3240</v>
      </c>
      <c r="E3250" s="1" t="n">
        <f aca="false">E$3*COS(E$2*$B3250)+E$4*SIN(E$2*$B3250)</f>
        <v>0</v>
      </c>
      <c r="F3250" s="1" t="n">
        <f aca="false">F$3*COS(F$2*$B3250)+F$4*SIN(F$2*$B3250)</f>
        <v>-0</v>
      </c>
      <c r="G3250" s="1" t="n">
        <f aca="false">G$3*COS(G$2*$B3250)+G$4*SIN(G$2*$B3250)</f>
        <v>-0</v>
      </c>
      <c r="H3250" s="1" t="n">
        <f aca="false">H$3*COS(H$2*$B3250)+H$4*SIN(H$2*$B3250)</f>
        <v>0</v>
      </c>
      <c r="I3250" s="1" t="n">
        <f aca="false">I$3*COS(I$2*$B3250)+I$4*SIN(I$2*$B3250)</f>
        <v>0</v>
      </c>
      <c r="J3250" s="1" t="n">
        <f aca="false">J$3*COS(J$2*$B3250)+J$4*SIN(J$2*$B3250)</f>
        <v>-0</v>
      </c>
      <c r="K3250" s="1" t="n">
        <f aca="false">K$3*COS(K$2*$B3250)+K$4*SIN(K$2*$B3250)</f>
        <v>0</v>
      </c>
      <c r="L3250" s="1" t="n">
        <f aca="false">L$3*COS(L$2*$B3250)+L$4*SIN(L$2*$B3250)</f>
        <v>0</v>
      </c>
      <c r="M3250" s="1" t="n">
        <f aca="false">M$3*COS(M$2*$B3250)+M$4*SIN(M$2*$B3250)</f>
        <v>-0</v>
      </c>
      <c r="N3250" s="1" t="n">
        <f aca="false">N$3*COS(N$2*$B3250)+N$4*SIN(N$2*$B3250)</f>
        <v>0</v>
      </c>
      <c r="O3250" s="1" t="n">
        <f aca="false">O$3*COS(O$2*$B3250)+O$4*SIN(O$2*$B3250)</f>
        <v>0</v>
      </c>
      <c r="Q3250" s="1" t="n">
        <f aca="false">D$3+SUM(E3250:O3250)</f>
        <v>65.0762555278719</v>
      </c>
      <c r="R3250" s="1" t="n">
        <f aca="false">(A3250-Q3250)^2</f>
        <v>4234.91903352887</v>
      </c>
    </row>
    <row r="3251" customFormat="false" ht="13.2" hidden="false" customHeight="false" outlineLevel="0" collapsed="false">
      <c r="A3251" s="0" t="n">
        <v>0</v>
      </c>
      <c r="B3251" s="0" t="n">
        <f aca="false">B3250+1</f>
        <v>3241</v>
      </c>
      <c r="E3251" s="1" t="n">
        <f aca="false">E$3*COS(E$2*$B3251)+E$4*SIN(E$2*$B3251)</f>
        <v>0</v>
      </c>
      <c r="F3251" s="1" t="n">
        <f aca="false">F$3*COS(F$2*$B3251)+F$4*SIN(F$2*$B3251)</f>
        <v>-0</v>
      </c>
      <c r="G3251" s="1" t="n">
        <f aca="false">G$3*COS(G$2*$B3251)+G$4*SIN(G$2*$B3251)</f>
        <v>-0</v>
      </c>
      <c r="H3251" s="1" t="n">
        <f aca="false">H$3*COS(H$2*$B3251)+H$4*SIN(H$2*$B3251)</f>
        <v>0</v>
      </c>
      <c r="I3251" s="1" t="n">
        <f aca="false">I$3*COS(I$2*$B3251)+I$4*SIN(I$2*$B3251)</f>
        <v>0</v>
      </c>
      <c r="J3251" s="1" t="n">
        <f aca="false">J$3*COS(J$2*$B3251)+J$4*SIN(J$2*$B3251)</f>
        <v>-0</v>
      </c>
      <c r="K3251" s="1" t="n">
        <f aca="false">K$3*COS(K$2*$B3251)+K$4*SIN(K$2*$B3251)</f>
        <v>0</v>
      </c>
      <c r="L3251" s="1" t="n">
        <f aca="false">L$3*COS(L$2*$B3251)+L$4*SIN(L$2*$B3251)</f>
        <v>0</v>
      </c>
      <c r="M3251" s="1" t="n">
        <f aca="false">M$3*COS(M$2*$B3251)+M$4*SIN(M$2*$B3251)</f>
        <v>0</v>
      </c>
      <c r="N3251" s="1" t="n">
        <f aca="false">N$3*COS(N$2*$B3251)+N$4*SIN(N$2*$B3251)</f>
        <v>0</v>
      </c>
      <c r="O3251" s="1" t="n">
        <f aca="false">O$3*COS(O$2*$B3251)+O$4*SIN(O$2*$B3251)</f>
        <v>0</v>
      </c>
      <c r="Q3251" s="1" t="n">
        <f aca="false">D$3+SUM(E3251:O3251)</f>
        <v>65.0762555278719</v>
      </c>
      <c r="R3251" s="1" t="n">
        <f aca="false">(A3251-Q3251)^2</f>
        <v>4234.91903352887</v>
      </c>
    </row>
    <row r="3252" customFormat="false" ht="13.2" hidden="false" customHeight="false" outlineLevel="0" collapsed="false">
      <c r="A3252" s="0" t="n">
        <v>0</v>
      </c>
      <c r="B3252" s="0" t="n">
        <f aca="false">B3251+1</f>
        <v>3242</v>
      </c>
      <c r="E3252" s="1" t="n">
        <f aca="false">E$3*COS(E$2*$B3252)+E$4*SIN(E$2*$B3252)</f>
        <v>0</v>
      </c>
      <c r="F3252" s="1" t="n">
        <f aca="false">F$3*COS(F$2*$B3252)+F$4*SIN(F$2*$B3252)</f>
        <v>-0</v>
      </c>
      <c r="G3252" s="1" t="n">
        <f aca="false">G$3*COS(G$2*$B3252)+G$4*SIN(G$2*$B3252)</f>
        <v>-0</v>
      </c>
      <c r="H3252" s="1" t="n">
        <f aca="false">H$3*COS(H$2*$B3252)+H$4*SIN(H$2*$B3252)</f>
        <v>0</v>
      </c>
      <c r="I3252" s="1" t="n">
        <f aca="false">I$3*COS(I$2*$B3252)+I$4*SIN(I$2*$B3252)</f>
        <v>0</v>
      </c>
      <c r="J3252" s="1" t="n">
        <f aca="false">J$3*COS(J$2*$B3252)+J$4*SIN(J$2*$B3252)</f>
        <v>0</v>
      </c>
      <c r="K3252" s="1" t="n">
        <f aca="false">K$3*COS(K$2*$B3252)+K$4*SIN(K$2*$B3252)</f>
        <v>0</v>
      </c>
      <c r="L3252" s="1" t="n">
        <f aca="false">L$3*COS(L$2*$B3252)+L$4*SIN(L$2*$B3252)</f>
        <v>-0</v>
      </c>
      <c r="M3252" s="1" t="n">
        <f aca="false">M$3*COS(M$2*$B3252)+M$4*SIN(M$2*$B3252)</f>
        <v>0</v>
      </c>
      <c r="N3252" s="1" t="n">
        <f aca="false">N$3*COS(N$2*$B3252)+N$4*SIN(N$2*$B3252)</f>
        <v>0</v>
      </c>
      <c r="O3252" s="1" t="n">
        <f aca="false">O$3*COS(O$2*$B3252)+O$4*SIN(O$2*$B3252)</f>
        <v>-0</v>
      </c>
      <c r="Q3252" s="1" t="n">
        <f aca="false">D$3+SUM(E3252:O3252)</f>
        <v>65.0762555278719</v>
      </c>
      <c r="R3252" s="1" t="n">
        <f aca="false">(A3252-Q3252)^2</f>
        <v>4234.91903352887</v>
      </c>
    </row>
    <row r="3253" customFormat="false" ht="13.2" hidden="false" customHeight="false" outlineLevel="0" collapsed="false">
      <c r="A3253" s="0" t="n">
        <v>0</v>
      </c>
      <c r="B3253" s="0" t="n">
        <f aca="false">B3252+1</f>
        <v>3243</v>
      </c>
      <c r="E3253" s="1" t="n">
        <f aca="false">E$3*COS(E$2*$B3253)+E$4*SIN(E$2*$B3253)</f>
        <v>0</v>
      </c>
      <c r="F3253" s="1" t="n">
        <f aca="false">F$3*COS(F$2*$B3253)+F$4*SIN(F$2*$B3253)</f>
        <v>-0</v>
      </c>
      <c r="G3253" s="1" t="n">
        <f aca="false">G$3*COS(G$2*$B3253)+G$4*SIN(G$2*$B3253)</f>
        <v>0</v>
      </c>
      <c r="H3253" s="1" t="n">
        <f aca="false">H$3*COS(H$2*$B3253)+H$4*SIN(H$2*$B3253)</f>
        <v>0</v>
      </c>
      <c r="I3253" s="1" t="n">
        <f aca="false">I$3*COS(I$2*$B3253)+I$4*SIN(I$2*$B3253)</f>
        <v>0</v>
      </c>
      <c r="J3253" s="1" t="n">
        <f aca="false">J$3*COS(J$2*$B3253)+J$4*SIN(J$2*$B3253)</f>
        <v>0</v>
      </c>
      <c r="K3253" s="1" t="n">
        <f aca="false">K$3*COS(K$2*$B3253)+K$4*SIN(K$2*$B3253)</f>
        <v>0</v>
      </c>
      <c r="L3253" s="1" t="n">
        <f aca="false">L$3*COS(L$2*$B3253)+L$4*SIN(L$2*$B3253)</f>
        <v>-0</v>
      </c>
      <c r="M3253" s="1" t="n">
        <f aca="false">M$3*COS(M$2*$B3253)+M$4*SIN(M$2*$B3253)</f>
        <v>0</v>
      </c>
      <c r="N3253" s="1" t="n">
        <f aca="false">N$3*COS(N$2*$B3253)+N$4*SIN(N$2*$B3253)</f>
        <v>0</v>
      </c>
      <c r="O3253" s="1" t="n">
        <f aca="false">O$3*COS(O$2*$B3253)+O$4*SIN(O$2*$B3253)</f>
        <v>-0</v>
      </c>
      <c r="Q3253" s="1" t="n">
        <f aca="false">D$3+SUM(E3253:O3253)</f>
        <v>65.0762555278719</v>
      </c>
      <c r="R3253" s="1" t="n">
        <f aca="false">(A3253-Q3253)^2</f>
        <v>4234.91903352887</v>
      </c>
    </row>
    <row r="3254" customFormat="false" ht="13.2" hidden="false" customHeight="false" outlineLevel="0" collapsed="false">
      <c r="A3254" s="0" t="n">
        <v>0</v>
      </c>
      <c r="B3254" s="0" t="n">
        <f aca="false">B3253+1</f>
        <v>3244</v>
      </c>
      <c r="E3254" s="1" t="n">
        <f aca="false">E$3*COS(E$2*$B3254)+E$4*SIN(E$2*$B3254)</f>
        <v>0</v>
      </c>
      <c r="F3254" s="1" t="n">
        <f aca="false">F$3*COS(F$2*$B3254)+F$4*SIN(F$2*$B3254)</f>
        <v>-0</v>
      </c>
      <c r="G3254" s="1" t="n">
        <f aca="false">G$3*COS(G$2*$B3254)+G$4*SIN(G$2*$B3254)</f>
        <v>0</v>
      </c>
      <c r="H3254" s="1" t="n">
        <f aca="false">H$3*COS(H$2*$B3254)+H$4*SIN(H$2*$B3254)</f>
        <v>0</v>
      </c>
      <c r="I3254" s="1" t="n">
        <f aca="false">I$3*COS(I$2*$B3254)+I$4*SIN(I$2*$B3254)</f>
        <v>-0</v>
      </c>
      <c r="J3254" s="1" t="n">
        <f aca="false">J$3*COS(J$2*$B3254)+J$4*SIN(J$2*$B3254)</f>
        <v>0</v>
      </c>
      <c r="K3254" s="1" t="n">
        <f aca="false">K$3*COS(K$2*$B3254)+K$4*SIN(K$2*$B3254)</f>
        <v>0</v>
      </c>
      <c r="L3254" s="1" t="n">
        <f aca="false">L$3*COS(L$2*$B3254)+L$4*SIN(L$2*$B3254)</f>
        <v>-0</v>
      </c>
      <c r="M3254" s="1" t="n">
        <f aca="false">M$3*COS(M$2*$B3254)+M$4*SIN(M$2*$B3254)</f>
        <v>0</v>
      </c>
      <c r="N3254" s="1" t="n">
        <f aca="false">N$3*COS(N$2*$B3254)+N$4*SIN(N$2*$B3254)</f>
        <v>-0</v>
      </c>
      <c r="O3254" s="1" t="n">
        <f aca="false">O$3*COS(O$2*$B3254)+O$4*SIN(O$2*$B3254)</f>
        <v>0</v>
      </c>
      <c r="Q3254" s="1" t="n">
        <f aca="false">D$3+SUM(E3254:O3254)</f>
        <v>65.0762555278719</v>
      </c>
      <c r="R3254" s="1" t="n">
        <f aca="false">(A3254-Q3254)^2</f>
        <v>4234.91903352887</v>
      </c>
    </row>
    <row r="3255" customFormat="false" ht="13.2" hidden="false" customHeight="false" outlineLevel="0" collapsed="false">
      <c r="A3255" s="0" t="n">
        <v>0</v>
      </c>
      <c r="B3255" s="0" t="n">
        <f aca="false">B3254+1</f>
        <v>3245</v>
      </c>
      <c r="E3255" s="1" t="n">
        <f aca="false">E$3*COS(E$2*$B3255)+E$4*SIN(E$2*$B3255)</f>
        <v>0</v>
      </c>
      <c r="F3255" s="1" t="n">
        <f aca="false">F$3*COS(F$2*$B3255)+F$4*SIN(F$2*$B3255)</f>
        <v>-0</v>
      </c>
      <c r="G3255" s="1" t="n">
        <f aca="false">G$3*COS(G$2*$B3255)+G$4*SIN(G$2*$B3255)</f>
        <v>0</v>
      </c>
      <c r="H3255" s="1" t="n">
        <f aca="false">H$3*COS(H$2*$B3255)+H$4*SIN(H$2*$B3255)</f>
        <v>0</v>
      </c>
      <c r="I3255" s="1" t="n">
        <f aca="false">I$3*COS(I$2*$B3255)+I$4*SIN(I$2*$B3255)</f>
        <v>-0</v>
      </c>
      <c r="J3255" s="1" t="n">
        <f aca="false">J$3*COS(J$2*$B3255)+J$4*SIN(J$2*$B3255)</f>
        <v>0</v>
      </c>
      <c r="K3255" s="1" t="n">
        <f aca="false">K$3*COS(K$2*$B3255)+K$4*SIN(K$2*$B3255)</f>
        <v>0</v>
      </c>
      <c r="L3255" s="1" t="n">
        <f aca="false">L$3*COS(L$2*$B3255)+L$4*SIN(L$2*$B3255)</f>
        <v>0</v>
      </c>
      <c r="M3255" s="1" t="n">
        <f aca="false">M$3*COS(M$2*$B3255)+M$4*SIN(M$2*$B3255)</f>
        <v>0</v>
      </c>
      <c r="N3255" s="1" t="n">
        <f aca="false">N$3*COS(N$2*$B3255)+N$4*SIN(N$2*$B3255)</f>
        <v>-0</v>
      </c>
      <c r="O3255" s="1" t="n">
        <f aca="false">O$3*COS(O$2*$B3255)+O$4*SIN(O$2*$B3255)</f>
        <v>0</v>
      </c>
      <c r="Q3255" s="1" t="n">
        <f aca="false">D$3+SUM(E3255:O3255)</f>
        <v>65.0762555278719</v>
      </c>
      <c r="R3255" s="1" t="n">
        <f aca="false">(A3255-Q3255)^2</f>
        <v>4234.91903352887</v>
      </c>
    </row>
    <row r="3256" customFormat="false" ht="13.2" hidden="false" customHeight="false" outlineLevel="0" collapsed="false">
      <c r="A3256" s="0" t="n">
        <v>0</v>
      </c>
      <c r="B3256" s="0" t="n">
        <f aca="false">B3255+1</f>
        <v>3246</v>
      </c>
      <c r="E3256" s="1" t="n">
        <f aca="false">E$3*COS(E$2*$B3256)+E$4*SIN(E$2*$B3256)</f>
        <v>0</v>
      </c>
      <c r="F3256" s="1" t="n">
        <f aca="false">F$3*COS(F$2*$B3256)+F$4*SIN(F$2*$B3256)</f>
        <v>-0</v>
      </c>
      <c r="G3256" s="1" t="n">
        <f aca="false">G$3*COS(G$2*$B3256)+G$4*SIN(G$2*$B3256)</f>
        <v>0</v>
      </c>
      <c r="H3256" s="1" t="n">
        <f aca="false">H$3*COS(H$2*$B3256)+H$4*SIN(H$2*$B3256)</f>
        <v>0</v>
      </c>
      <c r="I3256" s="1" t="n">
        <f aca="false">I$3*COS(I$2*$B3256)+I$4*SIN(I$2*$B3256)</f>
        <v>-0</v>
      </c>
      <c r="J3256" s="1" t="n">
        <f aca="false">J$3*COS(J$2*$B3256)+J$4*SIN(J$2*$B3256)</f>
        <v>0</v>
      </c>
      <c r="K3256" s="1" t="n">
        <f aca="false">K$3*COS(K$2*$B3256)+K$4*SIN(K$2*$B3256)</f>
        <v>-0</v>
      </c>
      <c r="L3256" s="1" t="n">
        <f aca="false">L$3*COS(L$2*$B3256)+L$4*SIN(L$2*$B3256)</f>
        <v>0</v>
      </c>
      <c r="M3256" s="1" t="n">
        <f aca="false">M$3*COS(M$2*$B3256)+M$4*SIN(M$2*$B3256)</f>
        <v>0</v>
      </c>
      <c r="N3256" s="1" t="n">
        <f aca="false">N$3*COS(N$2*$B3256)+N$4*SIN(N$2*$B3256)</f>
        <v>-0</v>
      </c>
      <c r="O3256" s="1" t="n">
        <f aca="false">O$3*COS(O$2*$B3256)+O$4*SIN(O$2*$B3256)</f>
        <v>0</v>
      </c>
      <c r="Q3256" s="1" t="n">
        <f aca="false">D$3+SUM(E3256:O3256)</f>
        <v>65.0762555278719</v>
      </c>
      <c r="R3256" s="1" t="n">
        <f aca="false">(A3256-Q3256)^2</f>
        <v>4234.91903352887</v>
      </c>
    </row>
    <row r="3257" customFormat="false" ht="13.2" hidden="false" customHeight="false" outlineLevel="0" collapsed="false">
      <c r="A3257" s="0" t="n">
        <v>0</v>
      </c>
      <c r="B3257" s="0" t="n">
        <f aca="false">B3256+1</f>
        <v>3247</v>
      </c>
      <c r="E3257" s="1" t="n">
        <f aca="false">E$3*COS(E$2*$B3257)+E$4*SIN(E$2*$B3257)</f>
        <v>0</v>
      </c>
      <c r="F3257" s="1" t="n">
        <f aca="false">F$3*COS(F$2*$B3257)+F$4*SIN(F$2*$B3257)</f>
        <v>-0</v>
      </c>
      <c r="G3257" s="1" t="n">
        <f aca="false">G$3*COS(G$2*$B3257)+G$4*SIN(G$2*$B3257)</f>
        <v>0</v>
      </c>
      <c r="H3257" s="1" t="n">
        <f aca="false">H$3*COS(H$2*$B3257)+H$4*SIN(H$2*$B3257)</f>
        <v>0</v>
      </c>
      <c r="I3257" s="1" t="n">
        <f aca="false">I$3*COS(I$2*$B3257)+I$4*SIN(I$2*$B3257)</f>
        <v>-0</v>
      </c>
      <c r="J3257" s="1" t="n">
        <f aca="false">J$3*COS(J$2*$B3257)+J$4*SIN(J$2*$B3257)</f>
        <v>0</v>
      </c>
      <c r="K3257" s="1" t="n">
        <f aca="false">K$3*COS(K$2*$B3257)+K$4*SIN(K$2*$B3257)</f>
        <v>-0</v>
      </c>
      <c r="L3257" s="1" t="n">
        <f aca="false">L$3*COS(L$2*$B3257)+L$4*SIN(L$2*$B3257)</f>
        <v>0</v>
      </c>
      <c r="M3257" s="1" t="n">
        <f aca="false">M$3*COS(M$2*$B3257)+M$4*SIN(M$2*$B3257)</f>
        <v>-0</v>
      </c>
      <c r="N3257" s="1" t="n">
        <f aca="false">N$3*COS(N$2*$B3257)+N$4*SIN(N$2*$B3257)</f>
        <v>0</v>
      </c>
      <c r="O3257" s="1" t="n">
        <f aca="false">O$3*COS(O$2*$B3257)+O$4*SIN(O$2*$B3257)</f>
        <v>0</v>
      </c>
      <c r="Q3257" s="1" t="n">
        <f aca="false">D$3+SUM(E3257:O3257)</f>
        <v>65.0762555278719</v>
      </c>
      <c r="R3257" s="1" t="n">
        <f aca="false">(A3257-Q3257)^2</f>
        <v>4234.91903352887</v>
      </c>
    </row>
    <row r="3258" customFormat="false" ht="13.2" hidden="false" customHeight="false" outlineLevel="0" collapsed="false">
      <c r="A3258" s="0" t="n">
        <v>5</v>
      </c>
      <c r="B3258" s="0" t="n">
        <f aca="false">B3257+1</f>
        <v>3248</v>
      </c>
      <c r="E3258" s="1" t="n">
        <f aca="false">E$3*COS(E$2*$B3258)+E$4*SIN(E$2*$B3258)</f>
        <v>0</v>
      </c>
      <c r="F3258" s="1" t="n">
        <f aca="false">F$3*COS(F$2*$B3258)+F$4*SIN(F$2*$B3258)</f>
        <v>-0</v>
      </c>
      <c r="G3258" s="1" t="n">
        <f aca="false">G$3*COS(G$2*$B3258)+G$4*SIN(G$2*$B3258)</f>
        <v>0</v>
      </c>
      <c r="H3258" s="1" t="n">
        <f aca="false">H$3*COS(H$2*$B3258)+H$4*SIN(H$2*$B3258)</f>
        <v>0</v>
      </c>
      <c r="I3258" s="1" t="n">
        <f aca="false">I$3*COS(I$2*$B3258)+I$4*SIN(I$2*$B3258)</f>
        <v>-0</v>
      </c>
      <c r="J3258" s="1" t="n">
        <f aca="false">J$3*COS(J$2*$B3258)+J$4*SIN(J$2*$B3258)</f>
        <v>0</v>
      </c>
      <c r="K3258" s="1" t="n">
        <f aca="false">K$3*COS(K$2*$B3258)+K$4*SIN(K$2*$B3258)</f>
        <v>-0</v>
      </c>
      <c r="L3258" s="1" t="n">
        <f aca="false">L$3*COS(L$2*$B3258)+L$4*SIN(L$2*$B3258)</f>
        <v>0</v>
      </c>
      <c r="M3258" s="1" t="n">
        <f aca="false">M$3*COS(M$2*$B3258)+M$4*SIN(M$2*$B3258)</f>
        <v>-0</v>
      </c>
      <c r="N3258" s="1" t="n">
        <f aca="false">N$3*COS(N$2*$B3258)+N$4*SIN(N$2*$B3258)</f>
        <v>0</v>
      </c>
      <c r="O3258" s="1" t="n">
        <f aca="false">O$3*COS(O$2*$B3258)+O$4*SIN(O$2*$B3258)</f>
        <v>0</v>
      </c>
      <c r="Q3258" s="1" t="n">
        <f aca="false">D$3+SUM(E3258:O3258)</f>
        <v>65.0762555278719</v>
      </c>
      <c r="R3258" s="1" t="n">
        <f aca="false">(A3258-Q3258)^2</f>
        <v>3609.15647825015</v>
      </c>
    </row>
    <row r="3259" customFormat="false" ht="13.2" hidden="false" customHeight="false" outlineLevel="0" collapsed="false">
      <c r="A3259" s="0" t="n">
        <v>18</v>
      </c>
      <c r="B3259" s="0" t="n">
        <f aca="false">B3258+1</f>
        <v>3249</v>
      </c>
      <c r="E3259" s="1" t="n">
        <f aca="false">E$3*COS(E$2*$B3259)+E$4*SIN(E$2*$B3259)</f>
        <v>0</v>
      </c>
      <c r="F3259" s="1" t="n">
        <f aca="false">F$3*COS(F$2*$B3259)+F$4*SIN(F$2*$B3259)</f>
        <v>-0</v>
      </c>
      <c r="G3259" s="1" t="n">
        <f aca="false">G$3*COS(G$2*$B3259)+G$4*SIN(G$2*$B3259)</f>
        <v>0</v>
      </c>
      <c r="H3259" s="1" t="n">
        <f aca="false">H$3*COS(H$2*$B3259)+H$4*SIN(H$2*$B3259)</f>
        <v>0</v>
      </c>
      <c r="I3259" s="1" t="n">
        <f aca="false">I$3*COS(I$2*$B3259)+I$4*SIN(I$2*$B3259)</f>
        <v>-0</v>
      </c>
      <c r="J3259" s="1" t="n">
        <f aca="false">J$3*COS(J$2*$B3259)+J$4*SIN(J$2*$B3259)</f>
        <v>0</v>
      </c>
      <c r="K3259" s="1" t="n">
        <f aca="false">K$3*COS(K$2*$B3259)+K$4*SIN(K$2*$B3259)</f>
        <v>0</v>
      </c>
      <c r="L3259" s="1" t="n">
        <f aca="false">L$3*COS(L$2*$B3259)+L$4*SIN(L$2*$B3259)</f>
        <v>0</v>
      </c>
      <c r="M3259" s="1" t="n">
        <f aca="false">M$3*COS(M$2*$B3259)+M$4*SIN(M$2*$B3259)</f>
        <v>0</v>
      </c>
      <c r="N3259" s="1" t="n">
        <f aca="false">N$3*COS(N$2*$B3259)+N$4*SIN(N$2*$B3259)</f>
        <v>0</v>
      </c>
      <c r="O3259" s="1" t="n">
        <f aca="false">O$3*COS(O$2*$B3259)+O$4*SIN(O$2*$B3259)</f>
        <v>0</v>
      </c>
      <c r="Q3259" s="1" t="n">
        <f aca="false">D$3+SUM(E3259:O3259)</f>
        <v>65.0762555278719</v>
      </c>
      <c r="R3259" s="1" t="n">
        <f aca="false">(A3259-Q3259)^2</f>
        <v>2216.17383452549</v>
      </c>
    </row>
    <row r="3260" customFormat="false" ht="13.2" hidden="false" customHeight="false" outlineLevel="0" collapsed="false">
      <c r="A3260" s="0" t="n">
        <v>38</v>
      </c>
      <c r="B3260" s="0" t="n">
        <f aca="false">B3259+1</f>
        <v>3250</v>
      </c>
      <c r="E3260" s="1" t="n">
        <f aca="false">E$3*COS(E$2*$B3260)+E$4*SIN(E$2*$B3260)</f>
        <v>0</v>
      </c>
      <c r="F3260" s="1" t="n">
        <f aca="false">F$3*COS(F$2*$B3260)+F$4*SIN(F$2*$B3260)</f>
        <v>-0</v>
      </c>
      <c r="G3260" s="1" t="n">
        <f aca="false">G$3*COS(G$2*$B3260)+G$4*SIN(G$2*$B3260)</f>
        <v>0</v>
      </c>
      <c r="H3260" s="1" t="n">
        <f aca="false">H$3*COS(H$2*$B3260)+H$4*SIN(H$2*$B3260)</f>
        <v>0</v>
      </c>
      <c r="I3260" s="1" t="n">
        <f aca="false">I$3*COS(I$2*$B3260)+I$4*SIN(I$2*$B3260)</f>
        <v>0</v>
      </c>
      <c r="J3260" s="1" t="n">
        <f aca="false">J$3*COS(J$2*$B3260)+J$4*SIN(J$2*$B3260)</f>
        <v>0</v>
      </c>
      <c r="K3260" s="1" t="n">
        <f aca="false">K$3*COS(K$2*$B3260)+K$4*SIN(K$2*$B3260)</f>
        <v>0</v>
      </c>
      <c r="L3260" s="1" t="n">
        <f aca="false">L$3*COS(L$2*$B3260)+L$4*SIN(L$2*$B3260)</f>
        <v>0</v>
      </c>
      <c r="M3260" s="1" t="n">
        <f aca="false">M$3*COS(M$2*$B3260)+M$4*SIN(M$2*$B3260)</f>
        <v>0</v>
      </c>
      <c r="N3260" s="1" t="n">
        <f aca="false">N$3*COS(N$2*$B3260)+N$4*SIN(N$2*$B3260)</f>
        <v>0</v>
      </c>
      <c r="O3260" s="1" t="n">
        <f aca="false">O$3*COS(O$2*$B3260)+O$4*SIN(O$2*$B3260)</f>
        <v>-0</v>
      </c>
      <c r="Q3260" s="1" t="n">
        <f aca="false">D$3+SUM(E3260:O3260)</f>
        <v>65.0762555278719</v>
      </c>
      <c r="R3260" s="1" t="n">
        <f aca="false">(A3260-Q3260)^2</f>
        <v>733.123613410611</v>
      </c>
    </row>
    <row r="3261" customFormat="false" ht="13.2" hidden="false" customHeight="false" outlineLevel="0" collapsed="false">
      <c r="A3261" s="0" t="n">
        <v>45</v>
      </c>
      <c r="B3261" s="0" t="n">
        <f aca="false">B3260+1</f>
        <v>3251</v>
      </c>
      <c r="E3261" s="1" t="n">
        <f aca="false">E$3*COS(E$2*$B3261)+E$4*SIN(E$2*$B3261)</f>
        <v>0</v>
      </c>
      <c r="F3261" s="1" t="n">
        <f aca="false">F$3*COS(F$2*$B3261)+F$4*SIN(F$2*$B3261)</f>
        <v>-0</v>
      </c>
      <c r="G3261" s="1" t="n">
        <f aca="false">G$3*COS(G$2*$B3261)+G$4*SIN(G$2*$B3261)</f>
        <v>0</v>
      </c>
      <c r="H3261" s="1" t="n">
        <f aca="false">H$3*COS(H$2*$B3261)+H$4*SIN(H$2*$B3261)</f>
        <v>0</v>
      </c>
      <c r="I3261" s="1" t="n">
        <f aca="false">I$3*COS(I$2*$B3261)+I$4*SIN(I$2*$B3261)</f>
        <v>0</v>
      </c>
      <c r="J3261" s="1" t="n">
        <f aca="false">J$3*COS(J$2*$B3261)+J$4*SIN(J$2*$B3261)</f>
        <v>-0</v>
      </c>
      <c r="K3261" s="1" t="n">
        <f aca="false">K$3*COS(K$2*$B3261)+K$4*SIN(K$2*$B3261)</f>
        <v>0</v>
      </c>
      <c r="L3261" s="1" t="n">
        <f aca="false">L$3*COS(L$2*$B3261)+L$4*SIN(L$2*$B3261)</f>
        <v>0</v>
      </c>
      <c r="M3261" s="1" t="n">
        <f aca="false">M$3*COS(M$2*$B3261)+M$4*SIN(M$2*$B3261)</f>
        <v>0</v>
      </c>
      <c r="N3261" s="1" t="n">
        <f aca="false">N$3*COS(N$2*$B3261)+N$4*SIN(N$2*$B3261)</f>
        <v>0</v>
      </c>
      <c r="O3261" s="1" t="n">
        <f aca="false">O$3*COS(O$2*$B3261)+O$4*SIN(O$2*$B3261)</f>
        <v>-0</v>
      </c>
      <c r="Q3261" s="1" t="n">
        <f aca="false">D$3+SUM(E3261:O3261)</f>
        <v>65.0762555278719</v>
      </c>
      <c r="R3261" s="1" t="n">
        <f aca="false">(A3261-Q3261)^2</f>
        <v>403.056036020405</v>
      </c>
    </row>
    <row r="3262" customFormat="false" ht="13.2" hidden="false" customHeight="false" outlineLevel="0" collapsed="false">
      <c r="A3262" s="0" t="n">
        <v>84</v>
      </c>
      <c r="B3262" s="0" t="n">
        <f aca="false">B3261+1</f>
        <v>3252</v>
      </c>
      <c r="E3262" s="1" t="n">
        <f aca="false">E$3*COS(E$2*$B3262)+E$4*SIN(E$2*$B3262)</f>
        <v>0</v>
      </c>
      <c r="F3262" s="1" t="n">
        <f aca="false">F$3*COS(F$2*$B3262)+F$4*SIN(F$2*$B3262)</f>
        <v>-0</v>
      </c>
      <c r="G3262" s="1" t="n">
        <f aca="false">G$3*COS(G$2*$B3262)+G$4*SIN(G$2*$B3262)</f>
        <v>0</v>
      </c>
      <c r="H3262" s="1" t="n">
        <f aca="false">H$3*COS(H$2*$B3262)+H$4*SIN(H$2*$B3262)</f>
        <v>-0</v>
      </c>
      <c r="I3262" s="1" t="n">
        <f aca="false">I$3*COS(I$2*$B3262)+I$4*SIN(I$2*$B3262)</f>
        <v>0</v>
      </c>
      <c r="J3262" s="1" t="n">
        <f aca="false">J$3*COS(J$2*$B3262)+J$4*SIN(J$2*$B3262)</f>
        <v>-0</v>
      </c>
      <c r="K3262" s="1" t="n">
        <f aca="false">K$3*COS(K$2*$B3262)+K$4*SIN(K$2*$B3262)</f>
        <v>0</v>
      </c>
      <c r="L3262" s="1" t="n">
        <f aca="false">L$3*COS(L$2*$B3262)+L$4*SIN(L$2*$B3262)</f>
        <v>0</v>
      </c>
      <c r="M3262" s="1" t="n">
        <f aca="false">M$3*COS(M$2*$B3262)+M$4*SIN(M$2*$B3262)</f>
        <v>0</v>
      </c>
      <c r="N3262" s="1" t="n">
        <f aca="false">N$3*COS(N$2*$B3262)+N$4*SIN(N$2*$B3262)</f>
        <v>0</v>
      </c>
      <c r="O3262" s="1" t="n">
        <f aca="false">O$3*COS(O$2*$B3262)+O$4*SIN(O$2*$B3262)</f>
        <v>0</v>
      </c>
      <c r="Q3262" s="1" t="n">
        <f aca="false">D$3+SUM(E3262:O3262)</f>
        <v>65.0762555278719</v>
      </c>
      <c r="R3262" s="1" t="n">
        <f aca="false">(A3262-Q3262)^2</f>
        <v>358.108104846401</v>
      </c>
    </row>
    <row r="3263" customFormat="false" ht="13.2" hidden="false" customHeight="false" outlineLevel="0" collapsed="false">
      <c r="A3263" s="0" t="n">
        <v>65</v>
      </c>
      <c r="B3263" s="0" t="n">
        <f aca="false">B3262+1</f>
        <v>3253</v>
      </c>
      <c r="E3263" s="1" t="n">
        <f aca="false">E$3*COS(E$2*$B3263)+E$4*SIN(E$2*$B3263)</f>
        <v>0</v>
      </c>
      <c r="F3263" s="1" t="n">
        <f aca="false">F$3*COS(F$2*$B3263)+F$4*SIN(F$2*$B3263)</f>
        <v>-0</v>
      </c>
      <c r="G3263" s="1" t="n">
        <f aca="false">G$3*COS(G$2*$B3263)+G$4*SIN(G$2*$B3263)</f>
        <v>0</v>
      </c>
      <c r="H3263" s="1" t="n">
        <f aca="false">H$3*COS(H$2*$B3263)+H$4*SIN(H$2*$B3263)</f>
        <v>-0</v>
      </c>
      <c r="I3263" s="1" t="n">
        <f aca="false">I$3*COS(I$2*$B3263)+I$4*SIN(I$2*$B3263)</f>
        <v>0</v>
      </c>
      <c r="J3263" s="1" t="n">
        <f aca="false">J$3*COS(J$2*$B3263)+J$4*SIN(J$2*$B3263)</f>
        <v>-0</v>
      </c>
      <c r="K3263" s="1" t="n">
        <f aca="false">K$3*COS(K$2*$B3263)+K$4*SIN(K$2*$B3263)</f>
        <v>0</v>
      </c>
      <c r="L3263" s="1" t="n">
        <f aca="false">L$3*COS(L$2*$B3263)+L$4*SIN(L$2*$B3263)</f>
        <v>0</v>
      </c>
      <c r="M3263" s="1" t="n">
        <f aca="false">M$3*COS(M$2*$B3263)+M$4*SIN(M$2*$B3263)</f>
        <v>0</v>
      </c>
      <c r="N3263" s="1" t="n">
        <f aca="false">N$3*COS(N$2*$B3263)+N$4*SIN(N$2*$B3263)</f>
        <v>-0</v>
      </c>
      <c r="O3263" s="1" t="n">
        <f aca="false">O$3*COS(O$2*$B3263)+O$4*SIN(O$2*$B3263)</f>
        <v>0</v>
      </c>
      <c r="Q3263" s="1" t="n">
        <f aca="false">D$3+SUM(E3263:O3263)</f>
        <v>65.0762555278719</v>
      </c>
      <c r="R3263" s="1" t="n">
        <f aca="false">(A3263-Q3263)^2</f>
        <v>0.00581490553101462</v>
      </c>
    </row>
    <row r="3264" customFormat="false" ht="13.2" hidden="false" customHeight="false" outlineLevel="0" collapsed="false">
      <c r="A3264" s="0" t="n">
        <v>60</v>
      </c>
      <c r="B3264" s="0" t="n">
        <f aca="false">B3263+1</f>
        <v>3254</v>
      </c>
      <c r="E3264" s="1" t="n">
        <f aca="false">E$3*COS(E$2*$B3264)+E$4*SIN(E$2*$B3264)</f>
        <v>0</v>
      </c>
      <c r="F3264" s="1" t="n">
        <f aca="false">F$3*COS(F$2*$B3264)+F$4*SIN(F$2*$B3264)</f>
        <v>-0</v>
      </c>
      <c r="G3264" s="1" t="n">
        <f aca="false">G$3*COS(G$2*$B3264)+G$4*SIN(G$2*$B3264)</f>
        <v>0</v>
      </c>
      <c r="H3264" s="1" t="n">
        <f aca="false">H$3*COS(H$2*$B3264)+H$4*SIN(H$2*$B3264)</f>
        <v>-0</v>
      </c>
      <c r="I3264" s="1" t="n">
        <f aca="false">I$3*COS(I$2*$B3264)+I$4*SIN(I$2*$B3264)</f>
        <v>0</v>
      </c>
      <c r="J3264" s="1" t="n">
        <f aca="false">J$3*COS(J$2*$B3264)+J$4*SIN(J$2*$B3264)</f>
        <v>0</v>
      </c>
      <c r="K3264" s="1" t="n">
        <f aca="false">K$3*COS(K$2*$B3264)+K$4*SIN(K$2*$B3264)</f>
        <v>0</v>
      </c>
      <c r="L3264" s="1" t="n">
        <f aca="false">L$3*COS(L$2*$B3264)+L$4*SIN(L$2*$B3264)</f>
        <v>-0</v>
      </c>
      <c r="M3264" s="1" t="n">
        <f aca="false">M$3*COS(M$2*$B3264)+M$4*SIN(M$2*$B3264)</f>
        <v>0</v>
      </c>
      <c r="N3264" s="1" t="n">
        <f aca="false">N$3*COS(N$2*$B3264)+N$4*SIN(N$2*$B3264)</f>
        <v>-0</v>
      </c>
      <c r="O3264" s="1" t="n">
        <f aca="false">O$3*COS(O$2*$B3264)+O$4*SIN(O$2*$B3264)</f>
        <v>0</v>
      </c>
      <c r="Q3264" s="1" t="n">
        <f aca="false">D$3+SUM(E3264:O3264)</f>
        <v>65.0762555278719</v>
      </c>
      <c r="R3264" s="1" t="n">
        <f aca="false">(A3264-Q3264)^2</f>
        <v>25.7683701842495</v>
      </c>
    </row>
    <row r="3265" customFormat="false" ht="13.2" hidden="false" customHeight="false" outlineLevel="0" collapsed="false">
      <c r="A3265" s="0" t="n">
        <v>57</v>
      </c>
      <c r="B3265" s="0" t="n">
        <f aca="false">B3264+1</f>
        <v>3255</v>
      </c>
      <c r="E3265" s="1" t="n">
        <f aca="false">E$3*COS(E$2*$B3265)+E$4*SIN(E$2*$B3265)</f>
        <v>0</v>
      </c>
      <c r="F3265" s="1" t="n">
        <f aca="false">F$3*COS(F$2*$B3265)+F$4*SIN(F$2*$B3265)</f>
        <v>-0</v>
      </c>
      <c r="G3265" s="1" t="n">
        <f aca="false">G$3*COS(G$2*$B3265)+G$4*SIN(G$2*$B3265)</f>
        <v>0</v>
      </c>
      <c r="H3265" s="1" t="n">
        <f aca="false">H$3*COS(H$2*$B3265)+H$4*SIN(H$2*$B3265)</f>
        <v>-0</v>
      </c>
      <c r="I3265" s="1" t="n">
        <f aca="false">I$3*COS(I$2*$B3265)+I$4*SIN(I$2*$B3265)</f>
        <v>0</v>
      </c>
      <c r="J3265" s="1" t="n">
        <f aca="false">J$3*COS(J$2*$B3265)+J$4*SIN(J$2*$B3265)</f>
        <v>0</v>
      </c>
      <c r="K3265" s="1" t="n">
        <f aca="false">K$3*COS(K$2*$B3265)+K$4*SIN(K$2*$B3265)</f>
        <v>0</v>
      </c>
      <c r="L3265" s="1" t="n">
        <f aca="false">L$3*COS(L$2*$B3265)+L$4*SIN(L$2*$B3265)</f>
        <v>-0</v>
      </c>
      <c r="M3265" s="1" t="n">
        <f aca="false">M$3*COS(M$2*$B3265)+M$4*SIN(M$2*$B3265)</f>
        <v>-0</v>
      </c>
      <c r="N3265" s="1" t="n">
        <f aca="false">N$3*COS(N$2*$B3265)+N$4*SIN(N$2*$B3265)</f>
        <v>0</v>
      </c>
      <c r="O3265" s="1" t="n">
        <f aca="false">O$3*COS(O$2*$B3265)+O$4*SIN(O$2*$B3265)</f>
        <v>0</v>
      </c>
      <c r="Q3265" s="1" t="n">
        <f aca="false">D$3+SUM(E3265:O3265)</f>
        <v>65.0762555278719</v>
      </c>
      <c r="R3265" s="1" t="n">
        <f aca="false">(A3265-Q3265)^2</f>
        <v>65.2259033514806</v>
      </c>
    </row>
    <row r="3266" customFormat="false" ht="13.2" hidden="false" customHeight="false" outlineLevel="0" collapsed="false">
      <c r="A3266" s="0" t="n">
        <v>25</v>
      </c>
      <c r="B3266" s="0" t="n">
        <f aca="false">B3265+1</f>
        <v>3256</v>
      </c>
      <c r="E3266" s="1" t="n">
        <f aca="false">E$3*COS(E$2*$B3266)+E$4*SIN(E$2*$B3266)</f>
        <v>0</v>
      </c>
      <c r="F3266" s="1" t="n">
        <f aca="false">F$3*COS(F$2*$B3266)+F$4*SIN(F$2*$B3266)</f>
        <v>-0</v>
      </c>
      <c r="G3266" s="1" t="n">
        <f aca="false">G$3*COS(G$2*$B3266)+G$4*SIN(G$2*$B3266)</f>
        <v>0</v>
      </c>
      <c r="H3266" s="1" t="n">
        <f aca="false">H$3*COS(H$2*$B3266)+H$4*SIN(H$2*$B3266)</f>
        <v>-0</v>
      </c>
      <c r="I3266" s="1" t="n">
        <f aca="false">I$3*COS(I$2*$B3266)+I$4*SIN(I$2*$B3266)</f>
        <v>0</v>
      </c>
      <c r="J3266" s="1" t="n">
        <f aca="false">J$3*COS(J$2*$B3266)+J$4*SIN(J$2*$B3266)</f>
        <v>0</v>
      </c>
      <c r="K3266" s="1" t="n">
        <f aca="false">K$3*COS(K$2*$B3266)+K$4*SIN(K$2*$B3266)</f>
        <v>0</v>
      </c>
      <c r="L3266" s="1" t="n">
        <f aca="false">L$3*COS(L$2*$B3266)+L$4*SIN(L$2*$B3266)</f>
        <v>-0</v>
      </c>
      <c r="M3266" s="1" t="n">
        <f aca="false">M$3*COS(M$2*$B3266)+M$4*SIN(M$2*$B3266)</f>
        <v>-0</v>
      </c>
      <c r="N3266" s="1" t="n">
        <f aca="false">N$3*COS(N$2*$B3266)+N$4*SIN(N$2*$B3266)</f>
        <v>0</v>
      </c>
      <c r="O3266" s="1" t="n">
        <f aca="false">O$3*COS(O$2*$B3266)+O$4*SIN(O$2*$B3266)</f>
        <v>0</v>
      </c>
      <c r="Q3266" s="1" t="n">
        <f aca="false">D$3+SUM(E3266:O3266)</f>
        <v>65.0762555278719</v>
      </c>
      <c r="R3266" s="1" t="n">
        <f aca="false">(A3266-Q3266)^2</f>
        <v>1606.10625713528</v>
      </c>
    </row>
    <row r="3267" customFormat="false" ht="13.2" hidden="false" customHeight="false" outlineLevel="0" collapsed="false">
      <c r="A3267" s="0" t="n">
        <v>8</v>
      </c>
      <c r="B3267" s="0" t="n">
        <f aca="false">B3266+1</f>
        <v>3257</v>
      </c>
      <c r="E3267" s="1" t="n">
        <f aca="false">E$3*COS(E$2*$B3267)+E$4*SIN(E$2*$B3267)</f>
        <v>0</v>
      </c>
      <c r="F3267" s="1" t="n">
        <f aca="false">F$3*COS(F$2*$B3267)+F$4*SIN(F$2*$B3267)</f>
        <v>-0</v>
      </c>
      <c r="G3267" s="1" t="n">
        <f aca="false">G$3*COS(G$2*$B3267)+G$4*SIN(G$2*$B3267)</f>
        <v>0</v>
      </c>
      <c r="H3267" s="1" t="n">
        <f aca="false">H$3*COS(H$2*$B3267)+H$4*SIN(H$2*$B3267)</f>
        <v>-0</v>
      </c>
      <c r="I3267" s="1" t="n">
        <f aca="false">I$3*COS(I$2*$B3267)+I$4*SIN(I$2*$B3267)</f>
        <v>0</v>
      </c>
      <c r="J3267" s="1" t="n">
        <f aca="false">J$3*COS(J$2*$B3267)+J$4*SIN(J$2*$B3267)</f>
        <v>0</v>
      </c>
      <c r="K3267" s="1" t="n">
        <f aca="false">K$3*COS(K$2*$B3267)+K$4*SIN(K$2*$B3267)</f>
        <v>0</v>
      </c>
      <c r="L3267" s="1" t="n">
        <f aca="false">L$3*COS(L$2*$B3267)+L$4*SIN(L$2*$B3267)</f>
        <v>0</v>
      </c>
      <c r="M3267" s="1" t="n">
        <f aca="false">M$3*COS(M$2*$B3267)+M$4*SIN(M$2*$B3267)</f>
        <v>0</v>
      </c>
      <c r="N3267" s="1" t="n">
        <f aca="false">N$3*COS(N$2*$B3267)+N$4*SIN(N$2*$B3267)</f>
        <v>0</v>
      </c>
      <c r="O3267" s="1" t="n">
        <f aca="false">O$3*COS(O$2*$B3267)+O$4*SIN(O$2*$B3267)</f>
        <v>0</v>
      </c>
      <c r="Q3267" s="1" t="n">
        <f aca="false">D$3+SUM(E3267:O3267)</f>
        <v>65.0762555278719</v>
      </c>
      <c r="R3267" s="1" t="n">
        <f aca="false">(A3267-Q3267)^2</f>
        <v>3257.69894508292</v>
      </c>
    </row>
    <row r="3268" customFormat="false" ht="13.2" hidden="false" customHeight="false" outlineLevel="0" collapsed="false">
      <c r="A3268" s="0" t="n">
        <v>0</v>
      </c>
      <c r="B3268" s="0" t="n">
        <f aca="false">B3267+1</f>
        <v>3258</v>
      </c>
      <c r="E3268" s="1" t="n">
        <f aca="false">E$3*COS(E$2*$B3268)+E$4*SIN(E$2*$B3268)</f>
        <v>0</v>
      </c>
      <c r="F3268" s="1" t="n">
        <f aca="false">F$3*COS(F$2*$B3268)+F$4*SIN(F$2*$B3268)</f>
        <v>-0</v>
      </c>
      <c r="G3268" s="1" t="n">
        <f aca="false">G$3*COS(G$2*$B3268)+G$4*SIN(G$2*$B3268)</f>
        <v>0</v>
      </c>
      <c r="H3268" s="1" t="n">
        <f aca="false">H$3*COS(H$2*$B3268)+H$4*SIN(H$2*$B3268)</f>
        <v>0</v>
      </c>
      <c r="I3268" s="1" t="n">
        <f aca="false">I$3*COS(I$2*$B3268)+I$4*SIN(I$2*$B3268)</f>
        <v>0</v>
      </c>
      <c r="J3268" s="1" t="n">
        <f aca="false">J$3*COS(J$2*$B3268)+J$4*SIN(J$2*$B3268)</f>
        <v>0</v>
      </c>
      <c r="K3268" s="1" t="n">
        <f aca="false">K$3*COS(K$2*$B3268)+K$4*SIN(K$2*$B3268)</f>
        <v>-0</v>
      </c>
      <c r="L3268" s="1" t="n">
        <f aca="false">L$3*COS(L$2*$B3268)+L$4*SIN(L$2*$B3268)</f>
        <v>0</v>
      </c>
      <c r="M3268" s="1" t="n">
        <f aca="false">M$3*COS(M$2*$B3268)+M$4*SIN(M$2*$B3268)</f>
        <v>0</v>
      </c>
      <c r="N3268" s="1" t="n">
        <f aca="false">N$3*COS(N$2*$B3268)+N$4*SIN(N$2*$B3268)</f>
        <v>0</v>
      </c>
      <c r="O3268" s="1" t="n">
        <f aca="false">O$3*COS(O$2*$B3268)+O$4*SIN(O$2*$B3268)</f>
        <v>-0</v>
      </c>
      <c r="Q3268" s="1" t="n">
        <f aca="false">D$3+SUM(E3268:O3268)</f>
        <v>65.0762555278719</v>
      </c>
      <c r="R3268" s="1" t="n">
        <f aca="false">(A3268-Q3268)^2</f>
        <v>4234.91903352887</v>
      </c>
    </row>
    <row r="3269" customFormat="false" ht="13.2" hidden="false" customHeight="false" outlineLevel="0" collapsed="false">
      <c r="A3269" s="0" t="n">
        <v>0</v>
      </c>
      <c r="B3269" s="0" t="n">
        <f aca="false">B3268+1</f>
        <v>3259</v>
      </c>
      <c r="E3269" s="1" t="n">
        <f aca="false">E$3*COS(E$2*$B3269)+E$4*SIN(E$2*$B3269)</f>
        <v>0</v>
      </c>
      <c r="F3269" s="1" t="n">
        <f aca="false">F$3*COS(F$2*$B3269)+F$4*SIN(F$2*$B3269)</f>
        <v>-0</v>
      </c>
      <c r="G3269" s="1" t="n">
        <f aca="false">G$3*COS(G$2*$B3269)+G$4*SIN(G$2*$B3269)</f>
        <v>0</v>
      </c>
      <c r="H3269" s="1" t="n">
        <f aca="false">H$3*COS(H$2*$B3269)+H$4*SIN(H$2*$B3269)</f>
        <v>0</v>
      </c>
      <c r="I3269" s="1" t="n">
        <f aca="false">I$3*COS(I$2*$B3269)+I$4*SIN(I$2*$B3269)</f>
        <v>0</v>
      </c>
      <c r="J3269" s="1" t="n">
        <f aca="false">J$3*COS(J$2*$B3269)+J$4*SIN(J$2*$B3269)</f>
        <v>0</v>
      </c>
      <c r="K3269" s="1" t="n">
        <f aca="false">K$3*COS(K$2*$B3269)+K$4*SIN(K$2*$B3269)</f>
        <v>-0</v>
      </c>
      <c r="L3269" s="1" t="n">
        <f aca="false">L$3*COS(L$2*$B3269)+L$4*SIN(L$2*$B3269)</f>
        <v>0</v>
      </c>
      <c r="M3269" s="1" t="n">
        <f aca="false">M$3*COS(M$2*$B3269)+M$4*SIN(M$2*$B3269)</f>
        <v>0</v>
      </c>
      <c r="N3269" s="1" t="n">
        <f aca="false">N$3*COS(N$2*$B3269)+N$4*SIN(N$2*$B3269)</f>
        <v>0</v>
      </c>
      <c r="O3269" s="1" t="n">
        <f aca="false">O$3*COS(O$2*$B3269)+O$4*SIN(O$2*$B3269)</f>
        <v>-0</v>
      </c>
      <c r="Q3269" s="1" t="n">
        <f aca="false">D$3+SUM(E3269:O3269)</f>
        <v>65.0762555278719</v>
      </c>
      <c r="R3269" s="1" t="n">
        <f aca="false">(A3269-Q3269)^2</f>
        <v>4234.91903352887</v>
      </c>
    </row>
    <row r="3270" customFormat="false" ht="13.2" hidden="false" customHeight="false" outlineLevel="0" collapsed="false">
      <c r="A3270" s="0" t="n">
        <v>0</v>
      </c>
      <c r="B3270" s="0" t="n">
        <f aca="false">B3269+1</f>
        <v>3260</v>
      </c>
      <c r="E3270" s="1" t="n">
        <f aca="false">E$3*COS(E$2*$B3270)+E$4*SIN(E$2*$B3270)</f>
        <v>0</v>
      </c>
      <c r="F3270" s="1" t="n">
        <f aca="false">F$3*COS(F$2*$B3270)+F$4*SIN(F$2*$B3270)</f>
        <v>-0</v>
      </c>
      <c r="G3270" s="1" t="n">
        <f aca="false">G$3*COS(G$2*$B3270)+G$4*SIN(G$2*$B3270)</f>
        <v>0</v>
      </c>
      <c r="H3270" s="1" t="n">
        <f aca="false">H$3*COS(H$2*$B3270)+H$4*SIN(H$2*$B3270)</f>
        <v>0</v>
      </c>
      <c r="I3270" s="1" t="n">
        <f aca="false">I$3*COS(I$2*$B3270)+I$4*SIN(I$2*$B3270)</f>
        <v>0</v>
      </c>
      <c r="J3270" s="1" t="n">
        <f aca="false">J$3*COS(J$2*$B3270)+J$4*SIN(J$2*$B3270)</f>
        <v>0</v>
      </c>
      <c r="K3270" s="1" t="n">
        <f aca="false">K$3*COS(K$2*$B3270)+K$4*SIN(K$2*$B3270)</f>
        <v>-0</v>
      </c>
      <c r="L3270" s="1" t="n">
        <f aca="false">L$3*COS(L$2*$B3270)+L$4*SIN(L$2*$B3270)</f>
        <v>0</v>
      </c>
      <c r="M3270" s="1" t="n">
        <f aca="false">M$3*COS(M$2*$B3270)+M$4*SIN(M$2*$B3270)</f>
        <v>0</v>
      </c>
      <c r="N3270" s="1" t="n">
        <f aca="false">N$3*COS(N$2*$B3270)+N$4*SIN(N$2*$B3270)</f>
        <v>0</v>
      </c>
      <c r="O3270" s="1" t="n">
        <f aca="false">O$3*COS(O$2*$B3270)+O$4*SIN(O$2*$B3270)</f>
        <v>0</v>
      </c>
      <c r="Q3270" s="1" t="n">
        <f aca="false">D$3+SUM(E3270:O3270)</f>
        <v>65.0762555278719</v>
      </c>
      <c r="R3270" s="1" t="n">
        <f aca="false">(A3270-Q3270)^2</f>
        <v>4234.91903352887</v>
      </c>
    </row>
    <row r="3271" customFormat="false" ht="13.2" hidden="false" customHeight="false" outlineLevel="0" collapsed="false">
      <c r="A3271" s="0" t="n">
        <v>0</v>
      </c>
      <c r="B3271" s="0" t="n">
        <f aca="false">B3270+1</f>
        <v>3261</v>
      </c>
      <c r="E3271" s="1" t="n">
        <f aca="false">E$3*COS(E$2*$B3271)+E$4*SIN(E$2*$B3271)</f>
        <v>0</v>
      </c>
      <c r="F3271" s="1" t="n">
        <f aca="false">F$3*COS(F$2*$B3271)+F$4*SIN(F$2*$B3271)</f>
        <v>-0</v>
      </c>
      <c r="G3271" s="1" t="n">
        <f aca="false">G$3*COS(G$2*$B3271)+G$4*SIN(G$2*$B3271)</f>
        <v>-0</v>
      </c>
      <c r="H3271" s="1" t="n">
        <f aca="false">H$3*COS(H$2*$B3271)+H$4*SIN(H$2*$B3271)</f>
        <v>0</v>
      </c>
      <c r="I3271" s="1" t="n">
        <f aca="false">I$3*COS(I$2*$B3271)+I$4*SIN(I$2*$B3271)</f>
        <v>0</v>
      </c>
      <c r="J3271" s="1" t="n">
        <f aca="false">J$3*COS(J$2*$B3271)+J$4*SIN(J$2*$B3271)</f>
        <v>0</v>
      </c>
      <c r="K3271" s="1" t="n">
        <f aca="false">K$3*COS(K$2*$B3271)+K$4*SIN(K$2*$B3271)</f>
        <v>0</v>
      </c>
      <c r="L3271" s="1" t="n">
        <f aca="false">L$3*COS(L$2*$B3271)+L$4*SIN(L$2*$B3271)</f>
        <v>0</v>
      </c>
      <c r="M3271" s="1" t="n">
        <f aca="false">M$3*COS(M$2*$B3271)+M$4*SIN(M$2*$B3271)</f>
        <v>0</v>
      </c>
      <c r="N3271" s="1" t="n">
        <f aca="false">N$3*COS(N$2*$B3271)+N$4*SIN(N$2*$B3271)</f>
        <v>-0</v>
      </c>
      <c r="O3271" s="1" t="n">
        <f aca="false">O$3*COS(O$2*$B3271)+O$4*SIN(O$2*$B3271)</f>
        <v>0</v>
      </c>
      <c r="Q3271" s="1" t="n">
        <f aca="false">D$3+SUM(E3271:O3271)</f>
        <v>65.0762555278719</v>
      </c>
      <c r="R3271" s="1" t="n">
        <f aca="false">(A3271-Q3271)^2</f>
        <v>4234.91903352887</v>
      </c>
    </row>
    <row r="3272" customFormat="false" ht="13.2" hidden="false" customHeight="false" outlineLevel="0" collapsed="false">
      <c r="A3272" s="0" t="n">
        <v>0</v>
      </c>
      <c r="B3272" s="0" t="n">
        <f aca="false">B3271+1</f>
        <v>3262</v>
      </c>
      <c r="E3272" s="1" t="n">
        <f aca="false">E$3*COS(E$2*$B3272)+E$4*SIN(E$2*$B3272)</f>
        <v>0</v>
      </c>
      <c r="F3272" s="1" t="n">
        <f aca="false">F$3*COS(F$2*$B3272)+F$4*SIN(F$2*$B3272)</f>
        <v>-0</v>
      </c>
      <c r="G3272" s="1" t="n">
        <f aca="false">G$3*COS(G$2*$B3272)+G$4*SIN(G$2*$B3272)</f>
        <v>-0</v>
      </c>
      <c r="H3272" s="1" t="n">
        <f aca="false">H$3*COS(H$2*$B3272)+H$4*SIN(H$2*$B3272)</f>
        <v>0</v>
      </c>
      <c r="I3272" s="1" t="n">
        <f aca="false">I$3*COS(I$2*$B3272)+I$4*SIN(I$2*$B3272)</f>
        <v>0</v>
      </c>
      <c r="J3272" s="1" t="n">
        <f aca="false">J$3*COS(J$2*$B3272)+J$4*SIN(J$2*$B3272)</f>
        <v>0</v>
      </c>
      <c r="K3272" s="1" t="n">
        <f aca="false">K$3*COS(K$2*$B3272)+K$4*SIN(K$2*$B3272)</f>
        <v>0</v>
      </c>
      <c r="L3272" s="1" t="n">
        <f aca="false">L$3*COS(L$2*$B3272)+L$4*SIN(L$2*$B3272)</f>
        <v>0</v>
      </c>
      <c r="M3272" s="1" t="n">
        <f aca="false">M$3*COS(M$2*$B3272)+M$4*SIN(M$2*$B3272)</f>
        <v>0</v>
      </c>
      <c r="N3272" s="1" t="n">
        <f aca="false">N$3*COS(N$2*$B3272)+N$4*SIN(N$2*$B3272)</f>
        <v>-0</v>
      </c>
      <c r="O3272" s="1" t="n">
        <f aca="false">O$3*COS(O$2*$B3272)+O$4*SIN(O$2*$B3272)</f>
        <v>0</v>
      </c>
      <c r="Q3272" s="1" t="n">
        <f aca="false">D$3+SUM(E3272:O3272)</f>
        <v>65.0762555278719</v>
      </c>
      <c r="R3272" s="1" t="n">
        <f aca="false">(A3272-Q3272)^2</f>
        <v>4234.91903352887</v>
      </c>
    </row>
    <row r="3273" customFormat="false" ht="13.2" hidden="false" customHeight="false" outlineLevel="0" collapsed="false">
      <c r="A3273" s="0" t="n">
        <v>0</v>
      </c>
      <c r="B3273" s="0" t="n">
        <f aca="false">B3272+1</f>
        <v>3263</v>
      </c>
      <c r="E3273" s="1" t="n">
        <f aca="false">E$3*COS(E$2*$B3273)+E$4*SIN(E$2*$B3273)</f>
        <v>0</v>
      </c>
      <c r="F3273" s="1" t="n">
        <f aca="false">F$3*COS(F$2*$B3273)+F$4*SIN(F$2*$B3273)</f>
        <v>-0</v>
      </c>
      <c r="G3273" s="1" t="n">
        <f aca="false">G$3*COS(G$2*$B3273)+G$4*SIN(G$2*$B3273)</f>
        <v>-0</v>
      </c>
      <c r="H3273" s="1" t="n">
        <f aca="false">H$3*COS(H$2*$B3273)+H$4*SIN(H$2*$B3273)</f>
        <v>0</v>
      </c>
      <c r="I3273" s="1" t="n">
        <f aca="false">I$3*COS(I$2*$B3273)+I$4*SIN(I$2*$B3273)</f>
        <v>0</v>
      </c>
      <c r="J3273" s="1" t="n">
        <f aca="false">J$3*COS(J$2*$B3273)+J$4*SIN(J$2*$B3273)</f>
        <v>-0</v>
      </c>
      <c r="K3273" s="1" t="n">
        <f aca="false">K$3*COS(K$2*$B3273)+K$4*SIN(K$2*$B3273)</f>
        <v>0</v>
      </c>
      <c r="L3273" s="1" t="n">
        <f aca="false">L$3*COS(L$2*$B3273)+L$4*SIN(L$2*$B3273)</f>
        <v>0</v>
      </c>
      <c r="M3273" s="1" t="n">
        <f aca="false">M$3*COS(M$2*$B3273)+M$4*SIN(M$2*$B3273)</f>
        <v>-0</v>
      </c>
      <c r="N3273" s="1" t="n">
        <f aca="false">N$3*COS(N$2*$B3273)+N$4*SIN(N$2*$B3273)</f>
        <v>0</v>
      </c>
      <c r="O3273" s="1" t="n">
        <f aca="false">O$3*COS(O$2*$B3273)+O$4*SIN(O$2*$B3273)</f>
        <v>0</v>
      </c>
      <c r="Q3273" s="1" t="n">
        <f aca="false">D$3+SUM(E3273:O3273)</f>
        <v>65.0762555278719</v>
      </c>
      <c r="R3273" s="1" t="n">
        <f aca="false">(A3273-Q3273)^2</f>
        <v>4234.91903352887</v>
      </c>
    </row>
    <row r="3274" customFormat="false" ht="13.2" hidden="false" customHeight="false" outlineLevel="0" collapsed="false">
      <c r="A3274" s="0" t="n">
        <v>0</v>
      </c>
      <c r="B3274" s="0" t="n">
        <f aca="false">B3273+1</f>
        <v>3264</v>
      </c>
      <c r="C3274" s="0" t="n">
        <f aca="false">3264/24</f>
        <v>136</v>
      </c>
      <c r="E3274" s="1" t="n">
        <f aca="false">E$3*COS(E$2*$B3274)+E$4*SIN(E$2*$B3274)</f>
        <v>0</v>
      </c>
      <c r="F3274" s="1" t="n">
        <f aca="false">F$3*COS(F$2*$B3274)+F$4*SIN(F$2*$B3274)</f>
        <v>-0</v>
      </c>
      <c r="G3274" s="1" t="n">
        <f aca="false">G$3*COS(G$2*$B3274)+G$4*SIN(G$2*$B3274)</f>
        <v>-0</v>
      </c>
      <c r="H3274" s="1" t="n">
        <f aca="false">H$3*COS(H$2*$B3274)+H$4*SIN(H$2*$B3274)</f>
        <v>0</v>
      </c>
      <c r="I3274" s="1" t="n">
        <f aca="false">I$3*COS(I$2*$B3274)+I$4*SIN(I$2*$B3274)</f>
        <v>0</v>
      </c>
      <c r="J3274" s="1" t="n">
        <f aca="false">J$3*COS(J$2*$B3274)+J$4*SIN(J$2*$B3274)</f>
        <v>-0</v>
      </c>
      <c r="K3274" s="1" t="n">
        <f aca="false">K$3*COS(K$2*$B3274)+K$4*SIN(K$2*$B3274)</f>
        <v>0</v>
      </c>
      <c r="L3274" s="1" t="n">
        <f aca="false">L$3*COS(L$2*$B3274)+L$4*SIN(L$2*$B3274)</f>
        <v>0</v>
      </c>
      <c r="M3274" s="1" t="n">
        <f aca="false">M$3*COS(M$2*$B3274)+M$4*SIN(M$2*$B3274)</f>
        <v>-0</v>
      </c>
      <c r="N3274" s="1" t="n">
        <f aca="false">N$3*COS(N$2*$B3274)+N$4*SIN(N$2*$B3274)</f>
        <v>0</v>
      </c>
      <c r="O3274" s="1" t="n">
        <f aca="false">O$3*COS(O$2*$B3274)+O$4*SIN(O$2*$B3274)</f>
        <v>0</v>
      </c>
      <c r="Q3274" s="1" t="n">
        <f aca="false">D$3+SUM(E3274:O3274)</f>
        <v>65.0762555278719</v>
      </c>
      <c r="R3274" s="1" t="n">
        <f aca="false">(A3274-Q3274)^2</f>
        <v>4234.91903352887</v>
      </c>
    </row>
    <row r="3275" customFormat="false" ht="13.2" hidden="false" customHeight="false" outlineLevel="0" collapsed="false">
      <c r="A3275" s="0" t="n">
        <v>0</v>
      </c>
      <c r="B3275" s="0" t="n">
        <f aca="false">B3274+1</f>
        <v>3265</v>
      </c>
      <c r="E3275" s="1" t="n">
        <f aca="false">E$3*COS(E$2*$B3275)+E$4*SIN(E$2*$B3275)</f>
        <v>0</v>
      </c>
      <c r="F3275" s="1" t="n">
        <f aca="false">F$3*COS(F$2*$B3275)+F$4*SIN(F$2*$B3275)</f>
        <v>-0</v>
      </c>
      <c r="G3275" s="1" t="n">
        <f aca="false">G$3*COS(G$2*$B3275)+G$4*SIN(G$2*$B3275)</f>
        <v>-0</v>
      </c>
      <c r="H3275" s="1" t="n">
        <f aca="false">H$3*COS(H$2*$B3275)+H$4*SIN(H$2*$B3275)</f>
        <v>0</v>
      </c>
      <c r="I3275" s="1" t="n">
        <f aca="false">I$3*COS(I$2*$B3275)+I$4*SIN(I$2*$B3275)</f>
        <v>0</v>
      </c>
      <c r="J3275" s="1" t="n">
        <f aca="false">J$3*COS(J$2*$B3275)+J$4*SIN(J$2*$B3275)</f>
        <v>-0</v>
      </c>
      <c r="K3275" s="1" t="n">
        <f aca="false">K$3*COS(K$2*$B3275)+K$4*SIN(K$2*$B3275)</f>
        <v>0</v>
      </c>
      <c r="L3275" s="1" t="n">
        <f aca="false">L$3*COS(L$2*$B3275)+L$4*SIN(L$2*$B3275)</f>
        <v>0</v>
      </c>
      <c r="M3275" s="1" t="n">
        <f aca="false">M$3*COS(M$2*$B3275)+M$4*SIN(M$2*$B3275)</f>
        <v>0</v>
      </c>
      <c r="N3275" s="1" t="n">
        <f aca="false">N$3*COS(N$2*$B3275)+N$4*SIN(N$2*$B3275)</f>
        <v>0</v>
      </c>
      <c r="O3275" s="1" t="n">
        <f aca="false">O$3*COS(O$2*$B3275)+O$4*SIN(O$2*$B3275)</f>
        <v>0</v>
      </c>
      <c r="Q3275" s="1" t="n">
        <f aca="false">D$3+SUM(E3275:O3275)</f>
        <v>65.0762555278719</v>
      </c>
      <c r="R3275" s="1" t="n">
        <f aca="false">(A3275-Q3275)^2</f>
        <v>4234.91903352887</v>
      </c>
    </row>
    <row r="3276" customFormat="false" ht="13.2" hidden="false" customHeight="false" outlineLevel="0" collapsed="false">
      <c r="A3276" s="0" t="n">
        <v>0</v>
      </c>
      <c r="B3276" s="0" t="n">
        <f aca="false">B3275+1</f>
        <v>3266</v>
      </c>
      <c r="E3276" s="1" t="n">
        <f aca="false">E$3*COS(E$2*$B3276)+E$4*SIN(E$2*$B3276)</f>
        <v>0</v>
      </c>
      <c r="F3276" s="1" t="n">
        <f aca="false">F$3*COS(F$2*$B3276)+F$4*SIN(F$2*$B3276)</f>
        <v>-0</v>
      </c>
      <c r="G3276" s="1" t="n">
        <f aca="false">G$3*COS(G$2*$B3276)+G$4*SIN(G$2*$B3276)</f>
        <v>-0</v>
      </c>
      <c r="H3276" s="1" t="n">
        <f aca="false">H$3*COS(H$2*$B3276)+H$4*SIN(H$2*$B3276)</f>
        <v>0</v>
      </c>
      <c r="I3276" s="1" t="n">
        <f aca="false">I$3*COS(I$2*$B3276)+I$4*SIN(I$2*$B3276)</f>
        <v>0</v>
      </c>
      <c r="J3276" s="1" t="n">
        <f aca="false">J$3*COS(J$2*$B3276)+J$4*SIN(J$2*$B3276)</f>
        <v>0</v>
      </c>
      <c r="K3276" s="1" t="n">
        <f aca="false">K$3*COS(K$2*$B3276)+K$4*SIN(K$2*$B3276)</f>
        <v>0</v>
      </c>
      <c r="L3276" s="1" t="n">
        <f aca="false">L$3*COS(L$2*$B3276)+L$4*SIN(L$2*$B3276)</f>
        <v>-0</v>
      </c>
      <c r="M3276" s="1" t="n">
        <f aca="false">M$3*COS(M$2*$B3276)+M$4*SIN(M$2*$B3276)</f>
        <v>0</v>
      </c>
      <c r="N3276" s="1" t="n">
        <f aca="false">N$3*COS(N$2*$B3276)+N$4*SIN(N$2*$B3276)</f>
        <v>0</v>
      </c>
      <c r="O3276" s="1" t="n">
        <f aca="false">O$3*COS(O$2*$B3276)+O$4*SIN(O$2*$B3276)</f>
        <v>-0</v>
      </c>
      <c r="Q3276" s="1" t="n">
        <f aca="false">D$3+SUM(E3276:O3276)</f>
        <v>65.0762555278719</v>
      </c>
      <c r="R3276" s="1" t="n">
        <f aca="false">(A3276-Q3276)^2</f>
        <v>4234.91903352887</v>
      </c>
    </row>
    <row r="3277" customFormat="false" ht="13.2" hidden="false" customHeight="false" outlineLevel="0" collapsed="false">
      <c r="A3277" s="0" t="n">
        <v>0</v>
      </c>
      <c r="B3277" s="0" t="n">
        <f aca="false">B3276+1</f>
        <v>3267</v>
      </c>
      <c r="E3277" s="1" t="n">
        <f aca="false">E$3*COS(E$2*$B3277)+E$4*SIN(E$2*$B3277)</f>
        <v>0</v>
      </c>
      <c r="F3277" s="1" t="n">
        <f aca="false">F$3*COS(F$2*$B3277)+F$4*SIN(F$2*$B3277)</f>
        <v>-0</v>
      </c>
      <c r="G3277" s="1" t="n">
        <f aca="false">G$3*COS(G$2*$B3277)+G$4*SIN(G$2*$B3277)</f>
        <v>0</v>
      </c>
      <c r="H3277" s="1" t="n">
        <f aca="false">H$3*COS(H$2*$B3277)+H$4*SIN(H$2*$B3277)</f>
        <v>0</v>
      </c>
      <c r="I3277" s="1" t="n">
        <f aca="false">I$3*COS(I$2*$B3277)+I$4*SIN(I$2*$B3277)</f>
        <v>0</v>
      </c>
      <c r="J3277" s="1" t="n">
        <f aca="false">J$3*COS(J$2*$B3277)+J$4*SIN(J$2*$B3277)</f>
        <v>0</v>
      </c>
      <c r="K3277" s="1" t="n">
        <f aca="false">K$3*COS(K$2*$B3277)+K$4*SIN(K$2*$B3277)</f>
        <v>0</v>
      </c>
      <c r="L3277" s="1" t="n">
        <f aca="false">L$3*COS(L$2*$B3277)+L$4*SIN(L$2*$B3277)</f>
        <v>-0</v>
      </c>
      <c r="M3277" s="1" t="n">
        <f aca="false">M$3*COS(M$2*$B3277)+M$4*SIN(M$2*$B3277)</f>
        <v>0</v>
      </c>
      <c r="N3277" s="1" t="n">
        <f aca="false">N$3*COS(N$2*$B3277)+N$4*SIN(N$2*$B3277)</f>
        <v>0</v>
      </c>
      <c r="O3277" s="1" t="n">
        <f aca="false">O$3*COS(O$2*$B3277)+O$4*SIN(O$2*$B3277)</f>
        <v>-0</v>
      </c>
      <c r="Q3277" s="1" t="n">
        <f aca="false">D$3+SUM(E3277:O3277)</f>
        <v>65.0762555278719</v>
      </c>
      <c r="R3277" s="1" t="n">
        <f aca="false">(A3277-Q3277)^2</f>
        <v>4234.91903352887</v>
      </c>
    </row>
    <row r="3278" customFormat="false" ht="13.2" hidden="false" customHeight="false" outlineLevel="0" collapsed="false">
      <c r="A3278" s="0" t="n">
        <v>0</v>
      </c>
      <c r="B3278" s="0" t="n">
        <f aca="false">B3277+1</f>
        <v>3268</v>
      </c>
      <c r="E3278" s="1" t="n">
        <f aca="false">E$3*COS(E$2*$B3278)+E$4*SIN(E$2*$B3278)</f>
        <v>0</v>
      </c>
      <c r="F3278" s="1" t="n">
        <f aca="false">F$3*COS(F$2*$B3278)+F$4*SIN(F$2*$B3278)</f>
        <v>-0</v>
      </c>
      <c r="G3278" s="1" t="n">
        <f aca="false">G$3*COS(G$2*$B3278)+G$4*SIN(G$2*$B3278)</f>
        <v>0</v>
      </c>
      <c r="H3278" s="1" t="n">
        <f aca="false">H$3*COS(H$2*$B3278)+H$4*SIN(H$2*$B3278)</f>
        <v>0</v>
      </c>
      <c r="I3278" s="1" t="n">
        <f aca="false">I$3*COS(I$2*$B3278)+I$4*SIN(I$2*$B3278)</f>
        <v>-0</v>
      </c>
      <c r="J3278" s="1" t="n">
        <f aca="false">J$3*COS(J$2*$B3278)+J$4*SIN(J$2*$B3278)</f>
        <v>0</v>
      </c>
      <c r="K3278" s="1" t="n">
        <f aca="false">K$3*COS(K$2*$B3278)+K$4*SIN(K$2*$B3278)</f>
        <v>0</v>
      </c>
      <c r="L3278" s="1" t="n">
        <f aca="false">L$3*COS(L$2*$B3278)+L$4*SIN(L$2*$B3278)</f>
        <v>-0</v>
      </c>
      <c r="M3278" s="1" t="n">
        <f aca="false">M$3*COS(M$2*$B3278)+M$4*SIN(M$2*$B3278)</f>
        <v>0</v>
      </c>
      <c r="N3278" s="1" t="n">
        <f aca="false">N$3*COS(N$2*$B3278)+N$4*SIN(N$2*$B3278)</f>
        <v>0</v>
      </c>
      <c r="O3278" s="1" t="n">
        <f aca="false">O$3*COS(O$2*$B3278)+O$4*SIN(O$2*$B3278)</f>
        <v>0</v>
      </c>
      <c r="Q3278" s="1" t="n">
        <f aca="false">D$3+SUM(E3278:O3278)</f>
        <v>65.0762555278719</v>
      </c>
      <c r="R3278" s="1" t="n">
        <f aca="false">(A3278-Q3278)^2</f>
        <v>4234.91903352887</v>
      </c>
    </row>
    <row r="3279" customFormat="false" ht="13.2" hidden="false" customHeight="false" outlineLevel="0" collapsed="false">
      <c r="A3279" s="0" t="n">
        <v>0</v>
      </c>
      <c r="B3279" s="0" t="n">
        <f aca="false">B3278+1</f>
        <v>3269</v>
      </c>
      <c r="E3279" s="1" t="n">
        <f aca="false">E$3*COS(E$2*$B3279)+E$4*SIN(E$2*$B3279)</f>
        <v>0</v>
      </c>
      <c r="F3279" s="1" t="n">
        <f aca="false">F$3*COS(F$2*$B3279)+F$4*SIN(F$2*$B3279)</f>
        <v>-0</v>
      </c>
      <c r="G3279" s="1" t="n">
        <f aca="false">G$3*COS(G$2*$B3279)+G$4*SIN(G$2*$B3279)</f>
        <v>0</v>
      </c>
      <c r="H3279" s="1" t="n">
        <f aca="false">H$3*COS(H$2*$B3279)+H$4*SIN(H$2*$B3279)</f>
        <v>0</v>
      </c>
      <c r="I3279" s="1" t="n">
        <f aca="false">I$3*COS(I$2*$B3279)+I$4*SIN(I$2*$B3279)</f>
        <v>-0</v>
      </c>
      <c r="J3279" s="1" t="n">
        <f aca="false">J$3*COS(J$2*$B3279)+J$4*SIN(J$2*$B3279)</f>
        <v>0</v>
      </c>
      <c r="K3279" s="1" t="n">
        <f aca="false">K$3*COS(K$2*$B3279)+K$4*SIN(K$2*$B3279)</f>
        <v>0</v>
      </c>
      <c r="L3279" s="1" t="n">
        <f aca="false">L$3*COS(L$2*$B3279)+L$4*SIN(L$2*$B3279)</f>
        <v>0</v>
      </c>
      <c r="M3279" s="1" t="n">
        <f aca="false">M$3*COS(M$2*$B3279)+M$4*SIN(M$2*$B3279)</f>
        <v>0</v>
      </c>
      <c r="N3279" s="1" t="n">
        <f aca="false">N$3*COS(N$2*$B3279)+N$4*SIN(N$2*$B3279)</f>
        <v>-0</v>
      </c>
      <c r="O3279" s="1" t="n">
        <f aca="false">O$3*COS(O$2*$B3279)+O$4*SIN(O$2*$B3279)</f>
        <v>0</v>
      </c>
      <c r="Q3279" s="1" t="n">
        <f aca="false">D$3+SUM(E3279:O3279)</f>
        <v>65.0762555278719</v>
      </c>
      <c r="R3279" s="1" t="n">
        <f aca="false">(A3279-Q3279)^2</f>
        <v>4234.91903352887</v>
      </c>
    </row>
    <row r="3280" customFormat="false" ht="13.2" hidden="false" customHeight="false" outlineLevel="0" collapsed="false">
      <c r="A3280" s="0" t="n">
        <v>0</v>
      </c>
      <c r="B3280" s="0" t="n">
        <f aca="false">B3279+1</f>
        <v>3270</v>
      </c>
      <c r="E3280" s="1" t="n">
        <f aca="false">E$3*COS(E$2*$B3280)+E$4*SIN(E$2*$B3280)</f>
        <v>0</v>
      </c>
      <c r="F3280" s="1" t="n">
        <f aca="false">F$3*COS(F$2*$B3280)+F$4*SIN(F$2*$B3280)</f>
        <v>-0</v>
      </c>
      <c r="G3280" s="1" t="n">
        <f aca="false">G$3*COS(G$2*$B3280)+G$4*SIN(G$2*$B3280)</f>
        <v>0</v>
      </c>
      <c r="H3280" s="1" t="n">
        <f aca="false">H$3*COS(H$2*$B3280)+H$4*SIN(H$2*$B3280)</f>
        <v>0</v>
      </c>
      <c r="I3280" s="1" t="n">
        <f aca="false">I$3*COS(I$2*$B3280)+I$4*SIN(I$2*$B3280)</f>
        <v>-0</v>
      </c>
      <c r="J3280" s="1" t="n">
        <f aca="false">J$3*COS(J$2*$B3280)+J$4*SIN(J$2*$B3280)</f>
        <v>0</v>
      </c>
      <c r="K3280" s="1" t="n">
        <f aca="false">K$3*COS(K$2*$B3280)+K$4*SIN(K$2*$B3280)</f>
        <v>-0</v>
      </c>
      <c r="L3280" s="1" t="n">
        <f aca="false">L$3*COS(L$2*$B3280)+L$4*SIN(L$2*$B3280)</f>
        <v>0</v>
      </c>
      <c r="M3280" s="1" t="n">
        <f aca="false">M$3*COS(M$2*$B3280)+M$4*SIN(M$2*$B3280)</f>
        <v>0</v>
      </c>
      <c r="N3280" s="1" t="n">
        <f aca="false">N$3*COS(N$2*$B3280)+N$4*SIN(N$2*$B3280)</f>
        <v>-0</v>
      </c>
      <c r="O3280" s="1" t="n">
        <f aca="false">O$3*COS(O$2*$B3280)+O$4*SIN(O$2*$B3280)</f>
        <v>0</v>
      </c>
      <c r="Q3280" s="1" t="n">
        <f aca="false">D$3+SUM(E3280:O3280)</f>
        <v>65.0762555278719</v>
      </c>
      <c r="R3280" s="1" t="n">
        <f aca="false">(A3280-Q3280)^2</f>
        <v>4234.91903352887</v>
      </c>
    </row>
    <row r="3281" customFormat="false" ht="13.2" hidden="false" customHeight="false" outlineLevel="0" collapsed="false">
      <c r="A3281" s="0" t="n">
        <v>0</v>
      </c>
      <c r="B3281" s="0" t="n">
        <f aca="false">B3280+1</f>
        <v>3271</v>
      </c>
      <c r="E3281" s="1" t="n">
        <f aca="false">E$3*COS(E$2*$B3281)+E$4*SIN(E$2*$B3281)</f>
        <v>0</v>
      </c>
      <c r="F3281" s="1" t="n">
        <f aca="false">F$3*COS(F$2*$B3281)+F$4*SIN(F$2*$B3281)</f>
        <v>-0</v>
      </c>
      <c r="G3281" s="1" t="n">
        <f aca="false">G$3*COS(G$2*$B3281)+G$4*SIN(G$2*$B3281)</f>
        <v>0</v>
      </c>
      <c r="H3281" s="1" t="n">
        <f aca="false">H$3*COS(H$2*$B3281)+H$4*SIN(H$2*$B3281)</f>
        <v>0</v>
      </c>
      <c r="I3281" s="1" t="n">
        <f aca="false">I$3*COS(I$2*$B3281)+I$4*SIN(I$2*$B3281)</f>
        <v>-0</v>
      </c>
      <c r="J3281" s="1" t="n">
        <f aca="false">J$3*COS(J$2*$B3281)+J$4*SIN(J$2*$B3281)</f>
        <v>0</v>
      </c>
      <c r="K3281" s="1" t="n">
        <f aca="false">K$3*COS(K$2*$B3281)+K$4*SIN(K$2*$B3281)</f>
        <v>-0</v>
      </c>
      <c r="L3281" s="1" t="n">
        <f aca="false">L$3*COS(L$2*$B3281)+L$4*SIN(L$2*$B3281)</f>
        <v>0</v>
      </c>
      <c r="M3281" s="1" t="n">
        <f aca="false">M$3*COS(M$2*$B3281)+M$4*SIN(M$2*$B3281)</f>
        <v>-0</v>
      </c>
      <c r="N3281" s="1" t="n">
        <f aca="false">N$3*COS(N$2*$B3281)+N$4*SIN(N$2*$B3281)</f>
        <v>0</v>
      </c>
      <c r="O3281" s="1" t="n">
        <f aca="false">O$3*COS(O$2*$B3281)+O$4*SIN(O$2*$B3281)</f>
        <v>0</v>
      </c>
      <c r="Q3281" s="1" t="n">
        <f aca="false">D$3+SUM(E3281:O3281)</f>
        <v>65.0762555278719</v>
      </c>
      <c r="R3281" s="1" t="n">
        <f aca="false">(A3281-Q3281)^2</f>
        <v>4234.91903352887</v>
      </c>
    </row>
    <row r="3282" customFormat="false" ht="13.2" hidden="false" customHeight="false" outlineLevel="0" collapsed="false">
      <c r="A3282" s="0" t="n">
        <v>10</v>
      </c>
      <c r="B3282" s="0" t="n">
        <f aca="false">B3281+1</f>
        <v>3272</v>
      </c>
      <c r="E3282" s="1" t="n">
        <f aca="false">E$3*COS(E$2*$B3282)+E$4*SIN(E$2*$B3282)</f>
        <v>0</v>
      </c>
      <c r="F3282" s="1" t="n">
        <f aca="false">F$3*COS(F$2*$B3282)+F$4*SIN(F$2*$B3282)</f>
        <v>-0</v>
      </c>
      <c r="G3282" s="1" t="n">
        <f aca="false">G$3*COS(G$2*$B3282)+G$4*SIN(G$2*$B3282)</f>
        <v>0</v>
      </c>
      <c r="H3282" s="1" t="n">
        <f aca="false">H$3*COS(H$2*$B3282)+H$4*SIN(H$2*$B3282)</f>
        <v>0</v>
      </c>
      <c r="I3282" s="1" t="n">
        <f aca="false">I$3*COS(I$2*$B3282)+I$4*SIN(I$2*$B3282)</f>
        <v>-0</v>
      </c>
      <c r="J3282" s="1" t="n">
        <f aca="false">J$3*COS(J$2*$B3282)+J$4*SIN(J$2*$B3282)</f>
        <v>0</v>
      </c>
      <c r="K3282" s="1" t="n">
        <f aca="false">K$3*COS(K$2*$B3282)+K$4*SIN(K$2*$B3282)</f>
        <v>-0</v>
      </c>
      <c r="L3282" s="1" t="n">
        <f aca="false">L$3*COS(L$2*$B3282)+L$4*SIN(L$2*$B3282)</f>
        <v>0</v>
      </c>
      <c r="M3282" s="1" t="n">
        <f aca="false">M$3*COS(M$2*$B3282)+M$4*SIN(M$2*$B3282)</f>
        <v>-0</v>
      </c>
      <c r="N3282" s="1" t="n">
        <f aca="false">N$3*COS(N$2*$B3282)+N$4*SIN(N$2*$B3282)</f>
        <v>0</v>
      </c>
      <c r="O3282" s="1" t="n">
        <f aca="false">O$3*COS(O$2*$B3282)+O$4*SIN(O$2*$B3282)</f>
        <v>0</v>
      </c>
      <c r="Q3282" s="1" t="n">
        <f aca="false">D$3+SUM(E3282:O3282)</f>
        <v>65.0762555278719</v>
      </c>
      <c r="R3282" s="1" t="n">
        <f aca="false">(A3282-Q3282)^2</f>
        <v>3033.39392297143</v>
      </c>
    </row>
    <row r="3283" customFormat="false" ht="13.2" hidden="false" customHeight="false" outlineLevel="0" collapsed="false">
      <c r="A3283" s="0" t="n">
        <v>24</v>
      </c>
      <c r="B3283" s="0" t="n">
        <f aca="false">B3282+1</f>
        <v>3273</v>
      </c>
      <c r="E3283" s="1" t="n">
        <f aca="false">E$3*COS(E$2*$B3283)+E$4*SIN(E$2*$B3283)</f>
        <v>0</v>
      </c>
      <c r="F3283" s="1" t="n">
        <f aca="false">F$3*COS(F$2*$B3283)+F$4*SIN(F$2*$B3283)</f>
        <v>-0</v>
      </c>
      <c r="G3283" s="1" t="n">
        <f aca="false">G$3*COS(G$2*$B3283)+G$4*SIN(G$2*$B3283)</f>
        <v>0</v>
      </c>
      <c r="H3283" s="1" t="n">
        <f aca="false">H$3*COS(H$2*$B3283)+H$4*SIN(H$2*$B3283)</f>
        <v>0</v>
      </c>
      <c r="I3283" s="1" t="n">
        <f aca="false">I$3*COS(I$2*$B3283)+I$4*SIN(I$2*$B3283)</f>
        <v>-0</v>
      </c>
      <c r="J3283" s="1" t="n">
        <f aca="false">J$3*COS(J$2*$B3283)+J$4*SIN(J$2*$B3283)</f>
        <v>0</v>
      </c>
      <c r="K3283" s="1" t="n">
        <f aca="false">K$3*COS(K$2*$B3283)+K$4*SIN(K$2*$B3283)</f>
        <v>0</v>
      </c>
      <c r="L3283" s="1" t="n">
        <f aca="false">L$3*COS(L$2*$B3283)+L$4*SIN(L$2*$B3283)</f>
        <v>0</v>
      </c>
      <c r="M3283" s="1" t="n">
        <f aca="false">M$3*COS(M$2*$B3283)+M$4*SIN(M$2*$B3283)</f>
        <v>0</v>
      </c>
      <c r="N3283" s="1" t="n">
        <f aca="false">N$3*COS(N$2*$B3283)+N$4*SIN(N$2*$B3283)</f>
        <v>0</v>
      </c>
      <c r="O3283" s="1" t="n">
        <f aca="false">O$3*COS(O$2*$B3283)+O$4*SIN(O$2*$B3283)</f>
        <v>0</v>
      </c>
      <c r="Q3283" s="1" t="n">
        <f aca="false">D$3+SUM(E3283:O3283)</f>
        <v>65.0762555278719</v>
      </c>
      <c r="R3283" s="1" t="n">
        <f aca="false">(A3283-Q3283)^2</f>
        <v>1687.25876819102</v>
      </c>
    </row>
    <row r="3284" customFormat="false" ht="13.2" hidden="false" customHeight="false" outlineLevel="0" collapsed="false">
      <c r="A3284" s="0" t="n">
        <v>44</v>
      </c>
      <c r="B3284" s="0" t="n">
        <f aca="false">B3283+1</f>
        <v>3274</v>
      </c>
      <c r="E3284" s="1" t="n">
        <f aca="false">E$3*COS(E$2*$B3284)+E$4*SIN(E$2*$B3284)</f>
        <v>0</v>
      </c>
      <c r="F3284" s="1" t="n">
        <f aca="false">F$3*COS(F$2*$B3284)+F$4*SIN(F$2*$B3284)</f>
        <v>-0</v>
      </c>
      <c r="G3284" s="1" t="n">
        <f aca="false">G$3*COS(G$2*$B3284)+G$4*SIN(G$2*$B3284)</f>
        <v>0</v>
      </c>
      <c r="H3284" s="1" t="n">
        <f aca="false">H$3*COS(H$2*$B3284)+H$4*SIN(H$2*$B3284)</f>
        <v>0</v>
      </c>
      <c r="I3284" s="1" t="n">
        <f aca="false">I$3*COS(I$2*$B3284)+I$4*SIN(I$2*$B3284)</f>
        <v>0</v>
      </c>
      <c r="J3284" s="1" t="n">
        <f aca="false">J$3*COS(J$2*$B3284)+J$4*SIN(J$2*$B3284)</f>
        <v>0</v>
      </c>
      <c r="K3284" s="1" t="n">
        <f aca="false">K$3*COS(K$2*$B3284)+K$4*SIN(K$2*$B3284)</f>
        <v>0</v>
      </c>
      <c r="L3284" s="1" t="n">
        <f aca="false">L$3*COS(L$2*$B3284)+L$4*SIN(L$2*$B3284)</f>
        <v>0</v>
      </c>
      <c r="M3284" s="1" t="n">
        <f aca="false">M$3*COS(M$2*$B3284)+M$4*SIN(M$2*$B3284)</f>
        <v>0</v>
      </c>
      <c r="N3284" s="1" t="n">
        <f aca="false">N$3*COS(N$2*$B3284)+N$4*SIN(N$2*$B3284)</f>
        <v>0</v>
      </c>
      <c r="O3284" s="1" t="n">
        <f aca="false">O$3*COS(O$2*$B3284)+O$4*SIN(O$2*$B3284)</f>
        <v>-0</v>
      </c>
      <c r="Q3284" s="1" t="n">
        <f aca="false">D$3+SUM(E3284:O3284)</f>
        <v>65.0762555278719</v>
      </c>
      <c r="R3284" s="1" t="n">
        <f aca="false">(A3284-Q3284)^2</f>
        <v>444.208547076149</v>
      </c>
    </row>
    <row r="3285" customFormat="false" ht="13.2" hidden="false" customHeight="false" outlineLevel="0" collapsed="false">
      <c r="A3285" s="0" t="n">
        <v>81</v>
      </c>
      <c r="B3285" s="0" t="n">
        <f aca="false">B3284+1</f>
        <v>3275</v>
      </c>
      <c r="E3285" s="1" t="n">
        <f aca="false">E$3*COS(E$2*$B3285)+E$4*SIN(E$2*$B3285)</f>
        <v>0</v>
      </c>
      <c r="F3285" s="1" t="n">
        <f aca="false">F$3*COS(F$2*$B3285)+F$4*SIN(F$2*$B3285)</f>
        <v>-0</v>
      </c>
      <c r="G3285" s="1" t="n">
        <f aca="false">G$3*COS(G$2*$B3285)+G$4*SIN(G$2*$B3285)</f>
        <v>0</v>
      </c>
      <c r="H3285" s="1" t="n">
        <f aca="false">H$3*COS(H$2*$B3285)+H$4*SIN(H$2*$B3285)</f>
        <v>0</v>
      </c>
      <c r="I3285" s="1" t="n">
        <f aca="false">I$3*COS(I$2*$B3285)+I$4*SIN(I$2*$B3285)</f>
        <v>0</v>
      </c>
      <c r="J3285" s="1" t="n">
        <f aca="false">J$3*COS(J$2*$B3285)+J$4*SIN(J$2*$B3285)</f>
        <v>-0</v>
      </c>
      <c r="K3285" s="1" t="n">
        <f aca="false">K$3*COS(K$2*$B3285)+K$4*SIN(K$2*$B3285)</f>
        <v>0</v>
      </c>
      <c r="L3285" s="1" t="n">
        <f aca="false">L$3*COS(L$2*$B3285)+L$4*SIN(L$2*$B3285)</f>
        <v>0</v>
      </c>
      <c r="M3285" s="1" t="n">
        <f aca="false">M$3*COS(M$2*$B3285)+M$4*SIN(M$2*$B3285)</f>
        <v>0</v>
      </c>
      <c r="N3285" s="1" t="n">
        <f aca="false">N$3*COS(N$2*$B3285)+N$4*SIN(N$2*$B3285)</f>
        <v>0</v>
      </c>
      <c r="O3285" s="1" t="n">
        <f aca="false">O$3*COS(O$2*$B3285)+O$4*SIN(O$2*$B3285)</f>
        <v>-0</v>
      </c>
      <c r="Q3285" s="1" t="n">
        <f aca="false">D$3+SUM(E3285:O3285)</f>
        <v>65.0762555278719</v>
      </c>
      <c r="R3285" s="1" t="n">
        <f aca="false">(A3285-Q3285)^2</f>
        <v>253.565638013632</v>
      </c>
    </row>
    <row r="3286" customFormat="false" ht="13.2" hidden="false" customHeight="false" outlineLevel="0" collapsed="false">
      <c r="A3286" s="0" t="n">
        <v>148</v>
      </c>
      <c r="B3286" s="0" t="n">
        <f aca="false">B3285+1</f>
        <v>3276</v>
      </c>
      <c r="E3286" s="1" t="n">
        <f aca="false">E$3*COS(E$2*$B3286)+E$4*SIN(E$2*$B3286)</f>
        <v>0</v>
      </c>
      <c r="F3286" s="1" t="n">
        <f aca="false">F$3*COS(F$2*$B3286)+F$4*SIN(F$2*$B3286)</f>
        <v>-0</v>
      </c>
      <c r="G3286" s="1" t="n">
        <f aca="false">G$3*COS(G$2*$B3286)+G$4*SIN(G$2*$B3286)</f>
        <v>0</v>
      </c>
      <c r="H3286" s="1" t="n">
        <f aca="false">H$3*COS(H$2*$B3286)+H$4*SIN(H$2*$B3286)</f>
        <v>-0</v>
      </c>
      <c r="I3286" s="1" t="n">
        <f aca="false">I$3*COS(I$2*$B3286)+I$4*SIN(I$2*$B3286)</f>
        <v>0</v>
      </c>
      <c r="J3286" s="1" t="n">
        <f aca="false">J$3*COS(J$2*$B3286)+J$4*SIN(J$2*$B3286)</f>
        <v>-0</v>
      </c>
      <c r="K3286" s="1" t="n">
        <f aca="false">K$3*COS(K$2*$B3286)+K$4*SIN(K$2*$B3286)</f>
        <v>0</v>
      </c>
      <c r="L3286" s="1" t="n">
        <f aca="false">L$3*COS(L$2*$B3286)+L$4*SIN(L$2*$B3286)</f>
        <v>0</v>
      </c>
      <c r="M3286" s="1" t="n">
        <f aca="false">M$3*COS(M$2*$B3286)+M$4*SIN(M$2*$B3286)</f>
        <v>0</v>
      </c>
      <c r="N3286" s="1" t="n">
        <f aca="false">N$3*COS(N$2*$B3286)+N$4*SIN(N$2*$B3286)</f>
        <v>0</v>
      </c>
      <c r="O3286" s="1" t="n">
        <f aca="false">O$3*COS(O$2*$B3286)+O$4*SIN(O$2*$B3286)</f>
        <v>0</v>
      </c>
      <c r="Q3286" s="1" t="n">
        <f aca="false">D$3+SUM(E3286:O3286)</f>
        <v>65.0762555278719</v>
      </c>
      <c r="R3286" s="1" t="n">
        <f aca="false">(A3286-Q3286)^2</f>
        <v>6876.3473972788</v>
      </c>
    </row>
    <row r="3287" customFormat="false" ht="13.2" hidden="false" customHeight="false" outlineLevel="0" collapsed="false">
      <c r="A3287" s="0" t="n">
        <v>104</v>
      </c>
      <c r="B3287" s="0" t="n">
        <f aca="false">B3286+1</f>
        <v>3277</v>
      </c>
      <c r="E3287" s="1" t="n">
        <f aca="false">E$3*COS(E$2*$B3287)+E$4*SIN(E$2*$B3287)</f>
        <v>0</v>
      </c>
      <c r="F3287" s="1" t="n">
        <f aca="false">F$3*COS(F$2*$B3287)+F$4*SIN(F$2*$B3287)</f>
        <v>-0</v>
      </c>
      <c r="G3287" s="1" t="n">
        <f aca="false">G$3*COS(G$2*$B3287)+G$4*SIN(G$2*$B3287)</f>
        <v>0</v>
      </c>
      <c r="H3287" s="1" t="n">
        <f aca="false">H$3*COS(H$2*$B3287)+H$4*SIN(H$2*$B3287)</f>
        <v>-0</v>
      </c>
      <c r="I3287" s="1" t="n">
        <f aca="false">I$3*COS(I$2*$B3287)+I$4*SIN(I$2*$B3287)</f>
        <v>0</v>
      </c>
      <c r="J3287" s="1" t="n">
        <f aca="false">J$3*COS(J$2*$B3287)+J$4*SIN(J$2*$B3287)</f>
        <v>-0</v>
      </c>
      <c r="K3287" s="1" t="n">
        <f aca="false">K$3*COS(K$2*$B3287)+K$4*SIN(K$2*$B3287)</f>
        <v>0</v>
      </c>
      <c r="L3287" s="1" t="n">
        <f aca="false">L$3*COS(L$2*$B3287)+L$4*SIN(L$2*$B3287)</f>
        <v>0</v>
      </c>
      <c r="M3287" s="1" t="n">
        <f aca="false">M$3*COS(M$2*$B3287)+M$4*SIN(M$2*$B3287)</f>
        <v>0</v>
      </c>
      <c r="N3287" s="1" t="n">
        <f aca="false">N$3*COS(N$2*$B3287)+N$4*SIN(N$2*$B3287)</f>
        <v>-0</v>
      </c>
      <c r="O3287" s="1" t="n">
        <f aca="false">O$3*COS(O$2*$B3287)+O$4*SIN(O$2*$B3287)</f>
        <v>0</v>
      </c>
      <c r="Q3287" s="1" t="n">
        <f aca="false">D$3+SUM(E3287:O3287)</f>
        <v>65.0762555278719</v>
      </c>
      <c r="R3287" s="1" t="n">
        <f aca="false">(A3287-Q3287)^2</f>
        <v>1515.05788373153</v>
      </c>
    </row>
    <row r="3288" customFormat="false" ht="13.2" hidden="false" customHeight="false" outlineLevel="0" collapsed="false">
      <c r="A3288" s="0" t="n">
        <v>74</v>
      </c>
      <c r="B3288" s="0" t="n">
        <f aca="false">B3287+1</f>
        <v>3278</v>
      </c>
      <c r="E3288" s="1" t="n">
        <f aca="false">E$3*COS(E$2*$B3288)+E$4*SIN(E$2*$B3288)</f>
        <v>0</v>
      </c>
      <c r="F3288" s="1" t="n">
        <f aca="false">F$3*COS(F$2*$B3288)+F$4*SIN(F$2*$B3288)</f>
        <v>-0</v>
      </c>
      <c r="G3288" s="1" t="n">
        <f aca="false">G$3*COS(G$2*$B3288)+G$4*SIN(G$2*$B3288)</f>
        <v>0</v>
      </c>
      <c r="H3288" s="1" t="n">
        <f aca="false">H$3*COS(H$2*$B3288)+H$4*SIN(H$2*$B3288)</f>
        <v>-0</v>
      </c>
      <c r="I3288" s="1" t="n">
        <f aca="false">I$3*COS(I$2*$B3288)+I$4*SIN(I$2*$B3288)</f>
        <v>0</v>
      </c>
      <c r="J3288" s="1" t="n">
        <f aca="false">J$3*COS(J$2*$B3288)+J$4*SIN(J$2*$B3288)</f>
        <v>0</v>
      </c>
      <c r="K3288" s="1" t="n">
        <f aca="false">K$3*COS(K$2*$B3288)+K$4*SIN(K$2*$B3288)</f>
        <v>0</v>
      </c>
      <c r="L3288" s="1" t="n">
        <f aca="false">L$3*COS(L$2*$B3288)+L$4*SIN(L$2*$B3288)</f>
        <v>-0</v>
      </c>
      <c r="M3288" s="1" t="n">
        <f aca="false">M$3*COS(M$2*$B3288)+M$4*SIN(M$2*$B3288)</f>
        <v>0</v>
      </c>
      <c r="N3288" s="1" t="n">
        <f aca="false">N$3*COS(N$2*$B3288)+N$4*SIN(N$2*$B3288)</f>
        <v>0</v>
      </c>
      <c r="O3288" s="1" t="n">
        <f aca="false">O$3*COS(O$2*$B3288)+O$4*SIN(O$2*$B3288)</f>
        <v>0</v>
      </c>
      <c r="Q3288" s="1" t="n">
        <f aca="false">D$3+SUM(E3288:O3288)</f>
        <v>65.0762555278719</v>
      </c>
      <c r="R3288" s="1" t="n">
        <f aca="false">(A3288-Q3288)^2</f>
        <v>79.6332154038377</v>
      </c>
    </row>
    <row r="3289" customFormat="false" ht="13.2" hidden="false" customHeight="false" outlineLevel="0" collapsed="false">
      <c r="A3289" s="0" t="n">
        <v>67</v>
      </c>
      <c r="B3289" s="0" t="n">
        <f aca="false">B3288+1</f>
        <v>3279</v>
      </c>
      <c r="E3289" s="1" t="n">
        <f aca="false">E$3*COS(E$2*$B3289)+E$4*SIN(E$2*$B3289)</f>
        <v>0</v>
      </c>
      <c r="F3289" s="1" t="n">
        <f aca="false">F$3*COS(F$2*$B3289)+F$4*SIN(F$2*$B3289)</f>
        <v>-0</v>
      </c>
      <c r="G3289" s="1" t="n">
        <f aca="false">G$3*COS(G$2*$B3289)+G$4*SIN(G$2*$B3289)</f>
        <v>0</v>
      </c>
      <c r="H3289" s="1" t="n">
        <f aca="false">H$3*COS(H$2*$B3289)+H$4*SIN(H$2*$B3289)</f>
        <v>-0</v>
      </c>
      <c r="I3289" s="1" t="n">
        <f aca="false">I$3*COS(I$2*$B3289)+I$4*SIN(I$2*$B3289)</f>
        <v>0</v>
      </c>
      <c r="J3289" s="1" t="n">
        <f aca="false">J$3*COS(J$2*$B3289)+J$4*SIN(J$2*$B3289)</f>
        <v>0</v>
      </c>
      <c r="K3289" s="1" t="n">
        <f aca="false">K$3*COS(K$2*$B3289)+K$4*SIN(K$2*$B3289)</f>
        <v>0</v>
      </c>
      <c r="L3289" s="1" t="n">
        <f aca="false">L$3*COS(L$2*$B3289)+L$4*SIN(L$2*$B3289)</f>
        <v>-0</v>
      </c>
      <c r="M3289" s="1" t="n">
        <f aca="false">M$3*COS(M$2*$B3289)+M$4*SIN(M$2*$B3289)</f>
        <v>-0</v>
      </c>
      <c r="N3289" s="1" t="n">
        <f aca="false">N$3*COS(N$2*$B3289)+N$4*SIN(N$2*$B3289)</f>
        <v>0</v>
      </c>
      <c r="O3289" s="1" t="n">
        <f aca="false">O$3*COS(O$2*$B3289)+O$4*SIN(O$2*$B3289)</f>
        <v>0</v>
      </c>
      <c r="Q3289" s="1" t="n">
        <f aca="false">D$3+SUM(E3289:O3289)</f>
        <v>65.0762555278719</v>
      </c>
      <c r="R3289" s="1" t="n">
        <f aca="false">(A3289-Q3289)^2</f>
        <v>3.70079279404361</v>
      </c>
    </row>
    <row r="3290" customFormat="false" ht="13.2" hidden="false" customHeight="false" outlineLevel="0" collapsed="false">
      <c r="A3290" s="0" t="n">
        <v>30</v>
      </c>
      <c r="B3290" s="0" t="n">
        <f aca="false">B3289+1</f>
        <v>3280</v>
      </c>
      <c r="E3290" s="1" t="n">
        <f aca="false">E$3*COS(E$2*$B3290)+E$4*SIN(E$2*$B3290)</f>
        <v>0</v>
      </c>
      <c r="F3290" s="1" t="n">
        <f aca="false">F$3*COS(F$2*$B3290)+F$4*SIN(F$2*$B3290)</f>
        <v>-0</v>
      </c>
      <c r="G3290" s="1" t="n">
        <f aca="false">G$3*COS(G$2*$B3290)+G$4*SIN(G$2*$B3290)</f>
        <v>0</v>
      </c>
      <c r="H3290" s="1" t="n">
        <f aca="false">H$3*COS(H$2*$B3290)+H$4*SIN(H$2*$B3290)</f>
        <v>-0</v>
      </c>
      <c r="I3290" s="1" t="n">
        <f aca="false">I$3*COS(I$2*$B3290)+I$4*SIN(I$2*$B3290)</f>
        <v>0</v>
      </c>
      <c r="J3290" s="1" t="n">
        <f aca="false">J$3*COS(J$2*$B3290)+J$4*SIN(J$2*$B3290)</f>
        <v>0</v>
      </c>
      <c r="K3290" s="1" t="n">
        <f aca="false">K$3*COS(K$2*$B3290)+K$4*SIN(K$2*$B3290)</f>
        <v>0</v>
      </c>
      <c r="L3290" s="1" t="n">
        <f aca="false">L$3*COS(L$2*$B3290)+L$4*SIN(L$2*$B3290)</f>
        <v>-0</v>
      </c>
      <c r="M3290" s="1" t="n">
        <f aca="false">M$3*COS(M$2*$B3290)+M$4*SIN(M$2*$B3290)</f>
        <v>-0</v>
      </c>
      <c r="N3290" s="1" t="n">
        <f aca="false">N$3*COS(N$2*$B3290)+N$4*SIN(N$2*$B3290)</f>
        <v>0</v>
      </c>
      <c r="O3290" s="1" t="n">
        <f aca="false">O$3*COS(O$2*$B3290)+O$4*SIN(O$2*$B3290)</f>
        <v>0</v>
      </c>
      <c r="Q3290" s="1" t="n">
        <f aca="false">D$3+SUM(E3290:O3290)</f>
        <v>65.0762555278719</v>
      </c>
      <c r="R3290" s="1" t="n">
        <f aca="false">(A3290-Q3290)^2</f>
        <v>1230.34370185656</v>
      </c>
    </row>
    <row r="3291" customFormat="false" ht="13.2" hidden="false" customHeight="false" outlineLevel="0" collapsed="false">
      <c r="A3291" s="0" t="n">
        <v>9</v>
      </c>
      <c r="B3291" s="0" t="n">
        <f aca="false">B3290+1</f>
        <v>3281</v>
      </c>
      <c r="E3291" s="1" t="n">
        <f aca="false">E$3*COS(E$2*$B3291)+E$4*SIN(E$2*$B3291)</f>
        <v>0</v>
      </c>
      <c r="F3291" s="1" t="n">
        <f aca="false">F$3*COS(F$2*$B3291)+F$4*SIN(F$2*$B3291)</f>
        <v>-0</v>
      </c>
      <c r="G3291" s="1" t="n">
        <f aca="false">G$3*COS(G$2*$B3291)+G$4*SIN(G$2*$B3291)</f>
        <v>0</v>
      </c>
      <c r="H3291" s="1" t="n">
        <f aca="false">H$3*COS(H$2*$B3291)+H$4*SIN(H$2*$B3291)</f>
        <v>-0</v>
      </c>
      <c r="I3291" s="1" t="n">
        <f aca="false">I$3*COS(I$2*$B3291)+I$4*SIN(I$2*$B3291)</f>
        <v>0</v>
      </c>
      <c r="J3291" s="1" t="n">
        <f aca="false">J$3*COS(J$2*$B3291)+J$4*SIN(J$2*$B3291)</f>
        <v>0</v>
      </c>
      <c r="K3291" s="1" t="n">
        <f aca="false">K$3*COS(K$2*$B3291)+K$4*SIN(K$2*$B3291)</f>
        <v>0</v>
      </c>
      <c r="L3291" s="1" t="n">
        <f aca="false">L$3*COS(L$2*$B3291)+L$4*SIN(L$2*$B3291)</f>
        <v>0</v>
      </c>
      <c r="M3291" s="1" t="n">
        <f aca="false">M$3*COS(M$2*$B3291)+M$4*SIN(M$2*$B3291)</f>
        <v>0</v>
      </c>
      <c r="N3291" s="1" t="n">
        <f aca="false">N$3*COS(N$2*$B3291)+N$4*SIN(N$2*$B3291)</f>
        <v>0</v>
      </c>
      <c r="O3291" s="1" t="n">
        <f aca="false">O$3*COS(O$2*$B3291)+O$4*SIN(O$2*$B3291)</f>
        <v>0</v>
      </c>
      <c r="Q3291" s="1" t="n">
        <f aca="false">D$3+SUM(E3291:O3291)</f>
        <v>65.0762555278719</v>
      </c>
      <c r="R3291" s="1" t="n">
        <f aca="false">(A3291-Q3291)^2</f>
        <v>3144.54643402718</v>
      </c>
    </row>
    <row r="3292" customFormat="false" ht="13.2" hidden="false" customHeight="false" outlineLevel="0" collapsed="false">
      <c r="A3292" s="0" t="n">
        <v>1</v>
      </c>
      <c r="B3292" s="0" t="n">
        <f aca="false">B3291+1</f>
        <v>3282</v>
      </c>
      <c r="E3292" s="1" t="n">
        <f aca="false">E$3*COS(E$2*$B3292)+E$4*SIN(E$2*$B3292)</f>
        <v>0</v>
      </c>
      <c r="F3292" s="1" t="n">
        <f aca="false">F$3*COS(F$2*$B3292)+F$4*SIN(F$2*$B3292)</f>
        <v>-0</v>
      </c>
      <c r="G3292" s="1" t="n">
        <f aca="false">G$3*COS(G$2*$B3292)+G$4*SIN(G$2*$B3292)</f>
        <v>0</v>
      </c>
      <c r="H3292" s="1" t="n">
        <f aca="false">H$3*COS(H$2*$B3292)+H$4*SIN(H$2*$B3292)</f>
        <v>0</v>
      </c>
      <c r="I3292" s="1" t="n">
        <f aca="false">I$3*COS(I$2*$B3292)+I$4*SIN(I$2*$B3292)</f>
        <v>0</v>
      </c>
      <c r="J3292" s="1" t="n">
        <f aca="false">J$3*COS(J$2*$B3292)+J$4*SIN(J$2*$B3292)</f>
        <v>0</v>
      </c>
      <c r="K3292" s="1" t="n">
        <f aca="false">K$3*COS(K$2*$B3292)+K$4*SIN(K$2*$B3292)</f>
        <v>-0</v>
      </c>
      <c r="L3292" s="1" t="n">
        <f aca="false">L$3*COS(L$2*$B3292)+L$4*SIN(L$2*$B3292)</f>
        <v>0</v>
      </c>
      <c r="M3292" s="1" t="n">
        <f aca="false">M$3*COS(M$2*$B3292)+M$4*SIN(M$2*$B3292)</f>
        <v>0</v>
      </c>
      <c r="N3292" s="1" t="n">
        <f aca="false">N$3*COS(N$2*$B3292)+N$4*SIN(N$2*$B3292)</f>
        <v>0</v>
      </c>
      <c r="O3292" s="1" t="n">
        <f aca="false">O$3*COS(O$2*$B3292)+O$4*SIN(O$2*$B3292)</f>
        <v>-0</v>
      </c>
      <c r="Q3292" s="1" t="n">
        <f aca="false">D$3+SUM(E3292:O3292)</f>
        <v>65.0762555278719</v>
      </c>
      <c r="R3292" s="1" t="n">
        <f aca="false">(A3292-Q3292)^2</f>
        <v>4105.76652247313</v>
      </c>
    </row>
    <row r="3293" customFormat="false" ht="13.2" hidden="false" customHeight="false" outlineLevel="0" collapsed="false">
      <c r="A3293" s="0" t="n">
        <v>0</v>
      </c>
      <c r="B3293" s="0" t="n">
        <f aca="false">B3292+1</f>
        <v>3283</v>
      </c>
      <c r="E3293" s="1" t="n">
        <f aca="false">E$3*COS(E$2*$B3293)+E$4*SIN(E$2*$B3293)</f>
        <v>0</v>
      </c>
      <c r="F3293" s="1" t="n">
        <f aca="false">F$3*COS(F$2*$B3293)+F$4*SIN(F$2*$B3293)</f>
        <v>-0</v>
      </c>
      <c r="G3293" s="1" t="n">
        <f aca="false">G$3*COS(G$2*$B3293)+G$4*SIN(G$2*$B3293)</f>
        <v>0</v>
      </c>
      <c r="H3293" s="1" t="n">
        <f aca="false">H$3*COS(H$2*$B3293)+H$4*SIN(H$2*$B3293)</f>
        <v>0</v>
      </c>
      <c r="I3293" s="1" t="n">
        <f aca="false">I$3*COS(I$2*$B3293)+I$4*SIN(I$2*$B3293)</f>
        <v>0</v>
      </c>
      <c r="J3293" s="1" t="n">
        <f aca="false">J$3*COS(J$2*$B3293)+J$4*SIN(J$2*$B3293)</f>
        <v>0</v>
      </c>
      <c r="K3293" s="1" t="n">
        <f aca="false">K$3*COS(K$2*$B3293)+K$4*SIN(K$2*$B3293)</f>
        <v>-0</v>
      </c>
      <c r="L3293" s="1" t="n">
        <f aca="false">L$3*COS(L$2*$B3293)+L$4*SIN(L$2*$B3293)</f>
        <v>0</v>
      </c>
      <c r="M3293" s="1" t="n">
        <f aca="false">M$3*COS(M$2*$B3293)+M$4*SIN(M$2*$B3293)</f>
        <v>0</v>
      </c>
      <c r="N3293" s="1" t="n">
        <f aca="false">N$3*COS(N$2*$B3293)+N$4*SIN(N$2*$B3293)</f>
        <v>0</v>
      </c>
      <c r="O3293" s="1" t="n">
        <f aca="false">O$3*COS(O$2*$B3293)+O$4*SIN(O$2*$B3293)</f>
        <v>-0</v>
      </c>
      <c r="Q3293" s="1" t="n">
        <f aca="false">D$3+SUM(E3293:O3293)</f>
        <v>65.0762555278719</v>
      </c>
      <c r="R3293" s="1" t="n">
        <f aca="false">(A3293-Q3293)^2</f>
        <v>4234.91903352887</v>
      </c>
    </row>
    <row r="3294" customFormat="false" ht="13.2" hidden="false" customHeight="false" outlineLevel="0" collapsed="false">
      <c r="A3294" s="0" t="n">
        <v>0</v>
      </c>
      <c r="B3294" s="0" t="n">
        <f aca="false">B3293+1</f>
        <v>3284</v>
      </c>
      <c r="E3294" s="1" t="n">
        <f aca="false">E$3*COS(E$2*$B3294)+E$4*SIN(E$2*$B3294)</f>
        <v>0</v>
      </c>
      <c r="F3294" s="1" t="n">
        <f aca="false">F$3*COS(F$2*$B3294)+F$4*SIN(F$2*$B3294)</f>
        <v>-0</v>
      </c>
      <c r="G3294" s="1" t="n">
        <f aca="false">G$3*COS(G$2*$B3294)+G$4*SIN(G$2*$B3294)</f>
        <v>0</v>
      </c>
      <c r="H3294" s="1" t="n">
        <f aca="false">H$3*COS(H$2*$B3294)+H$4*SIN(H$2*$B3294)</f>
        <v>0</v>
      </c>
      <c r="I3294" s="1" t="n">
        <f aca="false">I$3*COS(I$2*$B3294)+I$4*SIN(I$2*$B3294)</f>
        <v>0</v>
      </c>
      <c r="J3294" s="1" t="n">
        <f aca="false">J$3*COS(J$2*$B3294)+J$4*SIN(J$2*$B3294)</f>
        <v>0</v>
      </c>
      <c r="K3294" s="1" t="n">
        <f aca="false">K$3*COS(K$2*$B3294)+K$4*SIN(K$2*$B3294)</f>
        <v>-0</v>
      </c>
      <c r="L3294" s="1" t="n">
        <f aca="false">L$3*COS(L$2*$B3294)+L$4*SIN(L$2*$B3294)</f>
        <v>0</v>
      </c>
      <c r="M3294" s="1" t="n">
        <f aca="false">M$3*COS(M$2*$B3294)+M$4*SIN(M$2*$B3294)</f>
        <v>0</v>
      </c>
      <c r="N3294" s="1" t="n">
        <f aca="false">N$3*COS(N$2*$B3294)+N$4*SIN(N$2*$B3294)</f>
        <v>0</v>
      </c>
      <c r="O3294" s="1" t="n">
        <f aca="false">O$3*COS(O$2*$B3294)+O$4*SIN(O$2*$B3294)</f>
        <v>0</v>
      </c>
      <c r="Q3294" s="1" t="n">
        <f aca="false">D$3+SUM(E3294:O3294)</f>
        <v>65.0762555278719</v>
      </c>
      <c r="R3294" s="1" t="n">
        <f aca="false">(A3294-Q3294)^2</f>
        <v>4234.91903352887</v>
      </c>
    </row>
    <row r="3295" customFormat="false" ht="13.2" hidden="false" customHeight="false" outlineLevel="0" collapsed="false">
      <c r="A3295" s="0" t="n">
        <v>0</v>
      </c>
      <c r="B3295" s="0" t="n">
        <f aca="false">B3294+1</f>
        <v>3285</v>
      </c>
      <c r="E3295" s="1" t="n">
        <f aca="false">E$3*COS(E$2*$B3295)+E$4*SIN(E$2*$B3295)</f>
        <v>0</v>
      </c>
      <c r="F3295" s="1" t="n">
        <f aca="false">F$3*COS(F$2*$B3295)+F$4*SIN(F$2*$B3295)</f>
        <v>-0</v>
      </c>
      <c r="G3295" s="1" t="n">
        <f aca="false">G$3*COS(G$2*$B3295)+G$4*SIN(G$2*$B3295)</f>
        <v>-0</v>
      </c>
      <c r="H3295" s="1" t="n">
        <f aca="false">H$3*COS(H$2*$B3295)+H$4*SIN(H$2*$B3295)</f>
        <v>0</v>
      </c>
      <c r="I3295" s="1" t="n">
        <f aca="false">I$3*COS(I$2*$B3295)+I$4*SIN(I$2*$B3295)</f>
        <v>0</v>
      </c>
      <c r="J3295" s="1" t="n">
        <f aca="false">J$3*COS(J$2*$B3295)+J$4*SIN(J$2*$B3295)</f>
        <v>0</v>
      </c>
      <c r="K3295" s="1" t="n">
        <f aca="false">K$3*COS(K$2*$B3295)+K$4*SIN(K$2*$B3295)</f>
        <v>0</v>
      </c>
      <c r="L3295" s="1" t="n">
        <f aca="false">L$3*COS(L$2*$B3295)+L$4*SIN(L$2*$B3295)</f>
        <v>0</v>
      </c>
      <c r="M3295" s="1" t="n">
        <f aca="false">M$3*COS(M$2*$B3295)+M$4*SIN(M$2*$B3295)</f>
        <v>0</v>
      </c>
      <c r="N3295" s="1" t="n">
        <f aca="false">N$3*COS(N$2*$B3295)+N$4*SIN(N$2*$B3295)</f>
        <v>-0</v>
      </c>
      <c r="O3295" s="1" t="n">
        <f aca="false">O$3*COS(O$2*$B3295)+O$4*SIN(O$2*$B3295)</f>
        <v>0</v>
      </c>
      <c r="Q3295" s="1" t="n">
        <f aca="false">D$3+SUM(E3295:O3295)</f>
        <v>65.0762555278719</v>
      </c>
      <c r="R3295" s="1" t="n">
        <f aca="false">(A3295-Q3295)^2</f>
        <v>4234.91903352887</v>
      </c>
    </row>
    <row r="3296" customFormat="false" ht="13.2" hidden="false" customHeight="false" outlineLevel="0" collapsed="false">
      <c r="A3296" s="0" t="n">
        <v>0</v>
      </c>
      <c r="B3296" s="0" t="n">
        <f aca="false">B3295+1</f>
        <v>3286</v>
      </c>
      <c r="E3296" s="1" t="n">
        <f aca="false">E$3*COS(E$2*$B3296)+E$4*SIN(E$2*$B3296)</f>
        <v>0</v>
      </c>
      <c r="F3296" s="1" t="n">
        <f aca="false">F$3*COS(F$2*$B3296)+F$4*SIN(F$2*$B3296)</f>
        <v>0</v>
      </c>
      <c r="G3296" s="1" t="n">
        <f aca="false">G$3*COS(G$2*$B3296)+G$4*SIN(G$2*$B3296)</f>
        <v>-0</v>
      </c>
      <c r="H3296" s="1" t="n">
        <f aca="false">H$3*COS(H$2*$B3296)+H$4*SIN(H$2*$B3296)</f>
        <v>0</v>
      </c>
      <c r="I3296" s="1" t="n">
        <f aca="false">I$3*COS(I$2*$B3296)+I$4*SIN(I$2*$B3296)</f>
        <v>0</v>
      </c>
      <c r="J3296" s="1" t="n">
        <f aca="false">J$3*COS(J$2*$B3296)+J$4*SIN(J$2*$B3296)</f>
        <v>0</v>
      </c>
      <c r="K3296" s="1" t="n">
        <f aca="false">K$3*COS(K$2*$B3296)+K$4*SIN(K$2*$B3296)</f>
        <v>0</v>
      </c>
      <c r="L3296" s="1" t="n">
        <f aca="false">L$3*COS(L$2*$B3296)+L$4*SIN(L$2*$B3296)</f>
        <v>0</v>
      </c>
      <c r="M3296" s="1" t="n">
        <f aca="false">M$3*COS(M$2*$B3296)+M$4*SIN(M$2*$B3296)</f>
        <v>0</v>
      </c>
      <c r="N3296" s="1" t="n">
        <f aca="false">N$3*COS(N$2*$B3296)+N$4*SIN(N$2*$B3296)</f>
        <v>-0</v>
      </c>
      <c r="O3296" s="1" t="n">
        <f aca="false">O$3*COS(O$2*$B3296)+O$4*SIN(O$2*$B3296)</f>
        <v>0</v>
      </c>
      <c r="Q3296" s="1" t="n">
        <f aca="false">D$3+SUM(E3296:O3296)</f>
        <v>65.0762555278719</v>
      </c>
      <c r="R3296" s="1" t="n">
        <f aca="false">(A3296-Q3296)^2</f>
        <v>4234.91903352887</v>
      </c>
    </row>
    <row r="3297" customFormat="false" ht="13.2" hidden="false" customHeight="false" outlineLevel="0" collapsed="false">
      <c r="A3297" s="0" t="n">
        <v>0</v>
      </c>
      <c r="B3297" s="0" t="n">
        <f aca="false">B3296+1</f>
        <v>3287</v>
      </c>
      <c r="E3297" s="1" t="n">
        <f aca="false">E$3*COS(E$2*$B3297)+E$4*SIN(E$2*$B3297)</f>
        <v>0</v>
      </c>
      <c r="F3297" s="1" t="n">
        <f aca="false">F$3*COS(F$2*$B3297)+F$4*SIN(F$2*$B3297)</f>
        <v>0</v>
      </c>
      <c r="G3297" s="1" t="n">
        <f aca="false">G$3*COS(G$2*$B3297)+G$4*SIN(G$2*$B3297)</f>
        <v>-0</v>
      </c>
      <c r="H3297" s="1" t="n">
        <f aca="false">H$3*COS(H$2*$B3297)+H$4*SIN(H$2*$B3297)</f>
        <v>0</v>
      </c>
      <c r="I3297" s="1" t="n">
        <f aca="false">I$3*COS(I$2*$B3297)+I$4*SIN(I$2*$B3297)</f>
        <v>0</v>
      </c>
      <c r="J3297" s="1" t="n">
        <f aca="false">J$3*COS(J$2*$B3297)+J$4*SIN(J$2*$B3297)</f>
        <v>-0</v>
      </c>
      <c r="K3297" s="1" t="n">
        <f aca="false">K$3*COS(K$2*$B3297)+K$4*SIN(K$2*$B3297)</f>
        <v>0</v>
      </c>
      <c r="L3297" s="1" t="n">
        <f aca="false">L$3*COS(L$2*$B3297)+L$4*SIN(L$2*$B3297)</f>
        <v>0</v>
      </c>
      <c r="M3297" s="1" t="n">
        <f aca="false">M$3*COS(M$2*$B3297)+M$4*SIN(M$2*$B3297)</f>
        <v>0</v>
      </c>
      <c r="N3297" s="1" t="n">
        <f aca="false">N$3*COS(N$2*$B3297)+N$4*SIN(N$2*$B3297)</f>
        <v>0</v>
      </c>
      <c r="O3297" s="1" t="n">
        <f aca="false">O$3*COS(O$2*$B3297)+O$4*SIN(O$2*$B3297)</f>
        <v>0</v>
      </c>
      <c r="Q3297" s="1" t="n">
        <f aca="false">D$3+SUM(E3297:O3297)</f>
        <v>65.0762555278719</v>
      </c>
      <c r="R3297" s="1" t="n">
        <f aca="false">(A3297-Q3297)^2</f>
        <v>4234.91903352887</v>
      </c>
    </row>
    <row r="3298" customFormat="false" ht="13.2" hidden="false" customHeight="false" outlineLevel="0" collapsed="false">
      <c r="A3298" s="0" t="n">
        <v>0</v>
      </c>
      <c r="B3298" s="0" t="n">
        <f aca="false">B3297+1</f>
        <v>3288</v>
      </c>
      <c r="E3298" s="1" t="n">
        <f aca="false">E$3*COS(E$2*$B3298)+E$4*SIN(E$2*$B3298)</f>
        <v>0</v>
      </c>
      <c r="F3298" s="1" t="n">
        <f aca="false">F$3*COS(F$2*$B3298)+F$4*SIN(F$2*$B3298)</f>
        <v>0</v>
      </c>
      <c r="G3298" s="1" t="n">
        <f aca="false">G$3*COS(G$2*$B3298)+G$4*SIN(G$2*$B3298)</f>
        <v>-0</v>
      </c>
      <c r="H3298" s="1" t="n">
        <f aca="false">H$3*COS(H$2*$B3298)+H$4*SIN(H$2*$B3298)</f>
        <v>0</v>
      </c>
      <c r="I3298" s="1" t="n">
        <f aca="false">I$3*COS(I$2*$B3298)+I$4*SIN(I$2*$B3298)</f>
        <v>0</v>
      </c>
      <c r="J3298" s="1" t="n">
        <f aca="false">J$3*COS(J$2*$B3298)+J$4*SIN(J$2*$B3298)</f>
        <v>-0</v>
      </c>
      <c r="K3298" s="1" t="n">
        <f aca="false">K$3*COS(K$2*$B3298)+K$4*SIN(K$2*$B3298)</f>
        <v>0</v>
      </c>
      <c r="L3298" s="1" t="n">
        <f aca="false">L$3*COS(L$2*$B3298)+L$4*SIN(L$2*$B3298)</f>
        <v>0</v>
      </c>
      <c r="M3298" s="1" t="n">
        <f aca="false">M$3*COS(M$2*$B3298)+M$4*SIN(M$2*$B3298)</f>
        <v>-0</v>
      </c>
      <c r="N3298" s="1" t="n">
        <f aca="false">N$3*COS(N$2*$B3298)+N$4*SIN(N$2*$B3298)</f>
        <v>0</v>
      </c>
      <c r="O3298" s="1" t="n">
        <f aca="false">O$3*COS(O$2*$B3298)+O$4*SIN(O$2*$B3298)</f>
        <v>0</v>
      </c>
      <c r="Q3298" s="1" t="n">
        <f aca="false">D$3+SUM(E3298:O3298)</f>
        <v>65.0762555278719</v>
      </c>
      <c r="R3298" s="1" t="n">
        <f aca="false">(A3298-Q3298)^2</f>
        <v>4234.91903352887</v>
      </c>
    </row>
    <row r="3299" customFormat="false" ht="13.2" hidden="false" customHeight="false" outlineLevel="0" collapsed="false">
      <c r="A3299" s="0" t="n">
        <v>0</v>
      </c>
      <c r="B3299" s="0" t="n">
        <f aca="false">B3298+1</f>
        <v>3289</v>
      </c>
      <c r="E3299" s="1" t="n">
        <f aca="false">E$3*COS(E$2*$B3299)+E$4*SIN(E$2*$B3299)</f>
        <v>0</v>
      </c>
      <c r="F3299" s="1" t="n">
        <f aca="false">F$3*COS(F$2*$B3299)+F$4*SIN(F$2*$B3299)</f>
        <v>0</v>
      </c>
      <c r="G3299" s="1" t="n">
        <f aca="false">G$3*COS(G$2*$B3299)+G$4*SIN(G$2*$B3299)</f>
        <v>-0</v>
      </c>
      <c r="H3299" s="1" t="n">
        <f aca="false">H$3*COS(H$2*$B3299)+H$4*SIN(H$2*$B3299)</f>
        <v>0</v>
      </c>
      <c r="I3299" s="1" t="n">
        <f aca="false">I$3*COS(I$2*$B3299)+I$4*SIN(I$2*$B3299)</f>
        <v>0</v>
      </c>
      <c r="J3299" s="1" t="n">
        <f aca="false">J$3*COS(J$2*$B3299)+J$4*SIN(J$2*$B3299)</f>
        <v>-0</v>
      </c>
      <c r="K3299" s="1" t="n">
        <f aca="false">K$3*COS(K$2*$B3299)+K$4*SIN(K$2*$B3299)</f>
        <v>0</v>
      </c>
      <c r="L3299" s="1" t="n">
        <f aca="false">L$3*COS(L$2*$B3299)+L$4*SIN(L$2*$B3299)</f>
        <v>0</v>
      </c>
      <c r="M3299" s="1" t="n">
        <f aca="false">M$3*COS(M$2*$B3299)+M$4*SIN(M$2*$B3299)</f>
        <v>-0</v>
      </c>
      <c r="N3299" s="1" t="n">
        <f aca="false">N$3*COS(N$2*$B3299)+N$4*SIN(N$2*$B3299)</f>
        <v>0</v>
      </c>
      <c r="O3299" s="1" t="n">
        <f aca="false">O$3*COS(O$2*$B3299)+O$4*SIN(O$2*$B3299)</f>
        <v>-0</v>
      </c>
      <c r="Q3299" s="1" t="n">
        <f aca="false">D$3+SUM(E3299:O3299)</f>
        <v>65.0762555278719</v>
      </c>
      <c r="R3299" s="1" t="n">
        <f aca="false">(A3299-Q3299)^2</f>
        <v>4234.91903352887</v>
      </c>
    </row>
    <row r="3300" customFormat="false" ht="13.2" hidden="false" customHeight="false" outlineLevel="0" collapsed="false">
      <c r="A3300" s="0" t="n">
        <v>0</v>
      </c>
      <c r="B3300" s="0" t="n">
        <f aca="false">B3299+1</f>
        <v>3290</v>
      </c>
      <c r="E3300" s="1" t="n">
        <f aca="false">E$3*COS(E$2*$B3300)+E$4*SIN(E$2*$B3300)</f>
        <v>0</v>
      </c>
      <c r="F3300" s="1" t="n">
        <f aca="false">F$3*COS(F$2*$B3300)+F$4*SIN(F$2*$B3300)</f>
        <v>0</v>
      </c>
      <c r="G3300" s="1" t="n">
        <f aca="false">G$3*COS(G$2*$B3300)+G$4*SIN(G$2*$B3300)</f>
        <v>-0</v>
      </c>
      <c r="H3300" s="1" t="n">
        <f aca="false">H$3*COS(H$2*$B3300)+H$4*SIN(H$2*$B3300)</f>
        <v>0</v>
      </c>
      <c r="I3300" s="1" t="n">
        <f aca="false">I$3*COS(I$2*$B3300)+I$4*SIN(I$2*$B3300)</f>
        <v>0</v>
      </c>
      <c r="J3300" s="1" t="n">
        <f aca="false">J$3*COS(J$2*$B3300)+J$4*SIN(J$2*$B3300)</f>
        <v>0</v>
      </c>
      <c r="K3300" s="1" t="n">
        <f aca="false">K$3*COS(K$2*$B3300)+K$4*SIN(K$2*$B3300)</f>
        <v>0</v>
      </c>
      <c r="L3300" s="1" t="n">
        <f aca="false">L$3*COS(L$2*$B3300)+L$4*SIN(L$2*$B3300)</f>
        <v>-0</v>
      </c>
      <c r="M3300" s="1" t="n">
        <f aca="false">M$3*COS(M$2*$B3300)+M$4*SIN(M$2*$B3300)</f>
        <v>0</v>
      </c>
      <c r="N3300" s="1" t="n">
        <f aca="false">N$3*COS(N$2*$B3300)+N$4*SIN(N$2*$B3300)</f>
        <v>0</v>
      </c>
      <c r="O3300" s="1" t="n">
        <f aca="false">O$3*COS(O$2*$B3300)+O$4*SIN(O$2*$B3300)</f>
        <v>-0</v>
      </c>
      <c r="Q3300" s="1" t="n">
        <f aca="false">D$3+SUM(E3300:O3300)</f>
        <v>65.0762555278719</v>
      </c>
      <c r="R3300" s="1" t="n">
        <f aca="false">(A3300-Q3300)^2</f>
        <v>4234.91903352887</v>
      </c>
    </row>
    <row r="3301" customFormat="false" ht="13.2" hidden="false" customHeight="false" outlineLevel="0" collapsed="false">
      <c r="A3301" s="0" t="n">
        <v>0</v>
      </c>
      <c r="B3301" s="0" t="n">
        <f aca="false">B3300+1</f>
        <v>3291</v>
      </c>
      <c r="E3301" s="1" t="n">
        <f aca="false">E$3*COS(E$2*$B3301)+E$4*SIN(E$2*$B3301)</f>
        <v>0</v>
      </c>
      <c r="F3301" s="1" t="n">
        <f aca="false">F$3*COS(F$2*$B3301)+F$4*SIN(F$2*$B3301)</f>
        <v>0</v>
      </c>
      <c r="G3301" s="1" t="n">
        <f aca="false">G$3*COS(G$2*$B3301)+G$4*SIN(G$2*$B3301)</f>
        <v>-0</v>
      </c>
      <c r="H3301" s="1" t="n">
        <f aca="false">H$3*COS(H$2*$B3301)+H$4*SIN(H$2*$B3301)</f>
        <v>0</v>
      </c>
      <c r="I3301" s="1" t="n">
        <f aca="false">I$3*COS(I$2*$B3301)+I$4*SIN(I$2*$B3301)</f>
        <v>-0</v>
      </c>
      <c r="J3301" s="1" t="n">
        <f aca="false">J$3*COS(J$2*$B3301)+J$4*SIN(J$2*$B3301)</f>
        <v>0</v>
      </c>
      <c r="K3301" s="1" t="n">
        <f aca="false">K$3*COS(K$2*$B3301)+K$4*SIN(K$2*$B3301)</f>
        <v>0</v>
      </c>
      <c r="L3301" s="1" t="n">
        <f aca="false">L$3*COS(L$2*$B3301)+L$4*SIN(L$2*$B3301)</f>
        <v>-0</v>
      </c>
      <c r="M3301" s="1" t="n">
        <f aca="false">M$3*COS(M$2*$B3301)+M$4*SIN(M$2*$B3301)</f>
        <v>0</v>
      </c>
      <c r="N3301" s="1" t="n">
        <f aca="false">N$3*COS(N$2*$B3301)+N$4*SIN(N$2*$B3301)</f>
        <v>0</v>
      </c>
      <c r="O3301" s="1" t="n">
        <f aca="false">O$3*COS(O$2*$B3301)+O$4*SIN(O$2*$B3301)</f>
        <v>0</v>
      </c>
      <c r="Q3301" s="1" t="n">
        <f aca="false">D$3+SUM(E3301:O3301)</f>
        <v>65.0762555278719</v>
      </c>
      <c r="R3301" s="1" t="n">
        <f aca="false">(A3301-Q3301)^2</f>
        <v>4234.91903352887</v>
      </c>
    </row>
    <row r="3302" customFormat="false" ht="13.2" hidden="false" customHeight="false" outlineLevel="0" collapsed="false">
      <c r="A3302" s="0" t="n">
        <v>0</v>
      </c>
      <c r="B3302" s="0" t="n">
        <f aca="false">B3301+1</f>
        <v>3292</v>
      </c>
      <c r="E3302" s="1" t="n">
        <f aca="false">E$3*COS(E$2*$B3302)+E$4*SIN(E$2*$B3302)</f>
        <v>0</v>
      </c>
      <c r="F3302" s="1" t="n">
        <f aca="false">F$3*COS(F$2*$B3302)+F$4*SIN(F$2*$B3302)</f>
        <v>0</v>
      </c>
      <c r="G3302" s="1" t="n">
        <f aca="false">G$3*COS(G$2*$B3302)+G$4*SIN(G$2*$B3302)</f>
        <v>0</v>
      </c>
      <c r="H3302" s="1" t="n">
        <f aca="false">H$3*COS(H$2*$B3302)+H$4*SIN(H$2*$B3302)</f>
        <v>0</v>
      </c>
      <c r="I3302" s="1" t="n">
        <f aca="false">I$3*COS(I$2*$B3302)+I$4*SIN(I$2*$B3302)</f>
        <v>-0</v>
      </c>
      <c r="J3302" s="1" t="n">
        <f aca="false">J$3*COS(J$2*$B3302)+J$4*SIN(J$2*$B3302)</f>
        <v>0</v>
      </c>
      <c r="K3302" s="1" t="n">
        <f aca="false">K$3*COS(K$2*$B3302)+K$4*SIN(K$2*$B3302)</f>
        <v>0</v>
      </c>
      <c r="L3302" s="1" t="n">
        <f aca="false">L$3*COS(L$2*$B3302)+L$4*SIN(L$2*$B3302)</f>
        <v>-0</v>
      </c>
      <c r="M3302" s="1" t="n">
        <f aca="false">M$3*COS(M$2*$B3302)+M$4*SIN(M$2*$B3302)</f>
        <v>0</v>
      </c>
      <c r="N3302" s="1" t="n">
        <f aca="false">N$3*COS(N$2*$B3302)+N$4*SIN(N$2*$B3302)</f>
        <v>0</v>
      </c>
      <c r="O3302" s="1" t="n">
        <f aca="false">O$3*COS(O$2*$B3302)+O$4*SIN(O$2*$B3302)</f>
        <v>0</v>
      </c>
      <c r="Q3302" s="1" t="n">
        <f aca="false">D$3+SUM(E3302:O3302)</f>
        <v>65.0762555278719</v>
      </c>
      <c r="R3302" s="1" t="n">
        <f aca="false">(A3302-Q3302)^2</f>
        <v>4234.91903352887</v>
      </c>
    </row>
    <row r="3303" customFormat="false" ht="13.2" hidden="false" customHeight="false" outlineLevel="0" collapsed="false">
      <c r="A3303" s="0" t="n">
        <v>0</v>
      </c>
      <c r="B3303" s="0" t="n">
        <f aca="false">B3302+1</f>
        <v>3293</v>
      </c>
      <c r="E3303" s="1" t="n">
        <f aca="false">E$3*COS(E$2*$B3303)+E$4*SIN(E$2*$B3303)</f>
        <v>0</v>
      </c>
      <c r="F3303" s="1" t="n">
        <f aca="false">F$3*COS(F$2*$B3303)+F$4*SIN(F$2*$B3303)</f>
        <v>0</v>
      </c>
      <c r="G3303" s="1" t="n">
        <f aca="false">G$3*COS(G$2*$B3303)+G$4*SIN(G$2*$B3303)</f>
        <v>0</v>
      </c>
      <c r="H3303" s="1" t="n">
        <f aca="false">H$3*COS(H$2*$B3303)+H$4*SIN(H$2*$B3303)</f>
        <v>0</v>
      </c>
      <c r="I3303" s="1" t="n">
        <f aca="false">I$3*COS(I$2*$B3303)+I$4*SIN(I$2*$B3303)</f>
        <v>-0</v>
      </c>
      <c r="J3303" s="1" t="n">
        <f aca="false">J$3*COS(J$2*$B3303)+J$4*SIN(J$2*$B3303)</f>
        <v>0</v>
      </c>
      <c r="K3303" s="1" t="n">
        <f aca="false">K$3*COS(K$2*$B3303)+K$4*SIN(K$2*$B3303)</f>
        <v>0</v>
      </c>
      <c r="L3303" s="1" t="n">
        <f aca="false">L$3*COS(L$2*$B3303)+L$4*SIN(L$2*$B3303)</f>
        <v>0</v>
      </c>
      <c r="M3303" s="1" t="n">
        <f aca="false">M$3*COS(M$2*$B3303)+M$4*SIN(M$2*$B3303)</f>
        <v>0</v>
      </c>
      <c r="N3303" s="1" t="n">
        <f aca="false">N$3*COS(N$2*$B3303)+N$4*SIN(N$2*$B3303)</f>
        <v>-0</v>
      </c>
      <c r="O3303" s="1" t="n">
        <f aca="false">O$3*COS(O$2*$B3303)+O$4*SIN(O$2*$B3303)</f>
        <v>0</v>
      </c>
      <c r="Q3303" s="1" t="n">
        <f aca="false">D$3+SUM(E3303:O3303)</f>
        <v>65.0762555278719</v>
      </c>
      <c r="R3303" s="1" t="n">
        <f aca="false">(A3303-Q3303)^2</f>
        <v>4234.91903352887</v>
      </c>
    </row>
    <row r="3304" customFormat="false" ht="13.2" hidden="false" customHeight="false" outlineLevel="0" collapsed="false">
      <c r="A3304" s="0" t="n">
        <v>0</v>
      </c>
      <c r="B3304" s="0" t="n">
        <f aca="false">B3303+1</f>
        <v>3294</v>
      </c>
      <c r="E3304" s="1" t="n">
        <f aca="false">E$3*COS(E$2*$B3304)+E$4*SIN(E$2*$B3304)</f>
        <v>0</v>
      </c>
      <c r="F3304" s="1" t="n">
        <f aca="false">F$3*COS(F$2*$B3304)+F$4*SIN(F$2*$B3304)</f>
        <v>0</v>
      </c>
      <c r="G3304" s="1" t="n">
        <f aca="false">G$3*COS(G$2*$B3304)+G$4*SIN(G$2*$B3304)</f>
        <v>0</v>
      </c>
      <c r="H3304" s="1" t="n">
        <f aca="false">H$3*COS(H$2*$B3304)+H$4*SIN(H$2*$B3304)</f>
        <v>0</v>
      </c>
      <c r="I3304" s="1" t="n">
        <f aca="false">I$3*COS(I$2*$B3304)+I$4*SIN(I$2*$B3304)</f>
        <v>-0</v>
      </c>
      <c r="J3304" s="1" t="n">
        <f aca="false">J$3*COS(J$2*$B3304)+J$4*SIN(J$2*$B3304)</f>
        <v>0</v>
      </c>
      <c r="K3304" s="1" t="n">
        <f aca="false">K$3*COS(K$2*$B3304)+K$4*SIN(K$2*$B3304)</f>
        <v>-0</v>
      </c>
      <c r="L3304" s="1" t="n">
        <f aca="false">L$3*COS(L$2*$B3304)+L$4*SIN(L$2*$B3304)</f>
        <v>0</v>
      </c>
      <c r="M3304" s="1" t="n">
        <f aca="false">M$3*COS(M$2*$B3304)+M$4*SIN(M$2*$B3304)</f>
        <v>0</v>
      </c>
      <c r="N3304" s="1" t="n">
        <f aca="false">N$3*COS(N$2*$B3304)+N$4*SIN(N$2*$B3304)</f>
        <v>0</v>
      </c>
      <c r="O3304" s="1" t="n">
        <f aca="false">O$3*COS(O$2*$B3304)+O$4*SIN(O$2*$B3304)</f>
        <v>0</v>
      </c>
      <c r="Q3304" s="1" t="n">
        <f aca="false">D$3+SUM(E3304:O3304)</f>
        <v>65.0762555278719</v>
      </c>
      <c r="R3304" s="1" t="n">
        <f aca="false">(A3304-Q3304)^2</f>
        <v>4234.91903352887</v>
      </c>
    </row>
    <row r="3305" customFormat="false" ht="13.2" hidden="false" customHeight="false" outlineLevel="0" collapsed="false">
      <c r="A3305" s="0" t="n">
        <v>0</v>
      </c>
      <c r="B3305" s="0" t="n">
        <f aca="false">B3304+1</f>
        <v>3295</v>
      </c>
      <c r="E3305" s="1" t="n">
        <f aca="false">E$3*COS(E$2*$B3305)+E$4*SIN(E$2*$B3305)</f>
        <v>0</v>
      </c>
      <c r="F3305" s="1" t="n">
        <f aca="false">F$3*COS(F$2*$B3305)+F$4*SIN(F$2*$B3305)</f>
        <v>0</v>
      </c>
      <c r="G3305" s="1" t="n">
        <f aca="false">G$3*COS(G$2*$B3305)+G$4*SIN(G$2*$B3305)</f>
        <v>0</v>
      </c>
      <c r="H3305" s="1" t="n">
        <f aca="false">H$3*COS(H$2*$B3305)+H$4*SIN(H$2*$B3305)</f>
        <v>0</v>
      </c>
      <c r="I3305" s="1" t="n">
        <f aca="false">I$3*COS(I$2*$B3305)+I$4*SIN(I$2*$B3305)</f>
        <v>-0</v>
      </c>
      <c r="J3305" s="1" t="n">
        <f aca="false">J$3*COS(J$2*$B3305)+J$4*SIN(J$2*$B3305)</f>
        <v>0</v>
      </c>
      <c r="K3305" s="1" t="n">
        <f aca="false">K$3*COS(K$2*$B3305)+K$4*SIN(K$2*$B3305)</f>
        <v>-0</v>
      </c>
      <c r="L3305" s="1" t="n">
        <f aca="false">L$3*COS(L$2*$B3305)+L$4*SIN(L$2*$B3305)</f>
        <v>0</v>
      </c>
      <c r="M3305" s="1" t="n">
        <f aca="false">M$3*COS(M$2*$B3305)+M$4*SIN(M$2*$B3305)</f>
        <v>0</v>
      </c>
      <c r="N3305" s="1" t="n">
        <f aca="false">N$3*COS(N$2*$B3305)+N$4*SIN(N$2*$B3305)</f>
        <v>0</v>
      </c>
      <c r="O3305" s="1" t="n">
        <f aca="false">O$3*COS(O$2*$B3305)+O$4*SIN(O$2*$B3305)</f>
        <v>0</v>
      </c>
      <c r="Q3305" s="1" t="n">
        <f aca="false">D$3+SUM(E3305:O3305)</f>
        <v>65.0762555278719</v>
      </c>
      <c r="R3305" s="1" t="n">
        <f aca="false">(A3305-Q3305)^2</f>
        <v>4234.91903352887</v>
      </c>
    </row>
    <row r="3306" customFormat="false" ht="13.2" hidden="false" customHeight="false" outlineLevel="0" collapsed="false">
      <c r="A3306" s="0" t="n">
        <v>9</v>
      </c>
      <c r="B3306" s="0" t="n">
        <f aca="false">B3305+1</f>
        <v>3296</v>
      </c>
      <c r="E3306" s="1" t="n">
        <f aca="false">E$3*COS(E$2*$B3306)+E$4*SIN(E$2*$B3306)</f>
        <v>0</v>
      </c>
      <c r="F3306" s="1" t="n">
        <f aca="false">F$3*COS(F$2*$B3306)+F$4*SIN(F$2*$B3306)</f>
        <v>0</v>
      </c>
      <c r="G3306" s="1" t="n">
        <f aca="false">G$3*COS(G$2*$B3306)+G$4*SIN(G$2*$B3306)</f>
        <v>0</v>
      </c>
      <c r="H3306" s="1" t="n">
        <f aca="false">H$3*COS(H$2*$B3306)+H$4*SIN(H$2*$B3306)</f>
        <v>0</v>
      </c>
      <c r="I3306" s="1" t="n">
        <f aca="false">I$3*COS(I$2*$B3306)+I$4*SIN(I$2*$B3306)</f>
        <v>-0</v>
      </c>
      <c r="J3306" s="1" t="n">
        <f aca="false">J$3*COS(J$2*$B3306)+J$4*SIN(J$2*$B3306)</f>
        <v>0</v>
      </c>
      <c r="K3306" s="1" t="n">
        <f aca="false">K$3*COS(K$2*$B3306)+K$4*SIN(K$2*$B3306)</f>
        <v>-0</v>
      </c>
      <c r="L3306" s="1" t="n">
        <f aca="false">L$3*COS(L$2*$B3306)+L$4*SIN(L$2*$B3306)</f>
        <v>0</v>
      </c>
      <c r="M3306" s="1" t="n">
        <f aca="false">M$3*COS(M$2*$B3306)+M$4*SIN(M$2*$B3306)</f>
        <v>-0</v>
      </c>
      <c r="N3306" s="1" t="n">
        <f aca="false">N$3*COS(N$2*$B3306)+N$4*SIN(N$2*$B3306)</f>
        <v>0</v>
      </c>
      <c r="O3306" s="1" t="n">
        <f aca="false">O$3*COS(O$2*$B3306)+O$4*SIN(O$2*$B3306)</f>
        <v>0</v>
      </c>
      <c r="Q3306" s="1" t="n">
        <f aca="false">D$3+SUM(E3306:O3306)</f>
        <v>65.0762555278719</v>
      </c>
      <c r="R3306" s="1" t="n">
        <f aca="false">(A3306-Q3306)^2</f>
        <v>3144.54643402718</v>
      </c>
    </row>
    <row r="3307" customFormat="false" ht="13.2" hidden="false" customHeight="false" outlineLevel="0" collapsed="false">
      <c r="A3307" s="0" t="n">
        <v>46</v>
      </c>
      <c r="B3307" s="0" t="n">
        <f aca="false">B3306+1</f>
        <v>3297</v>
      </c>
      <c r="E3307" s="1" t="n">
        <f aca="false">E$3*COS(E$2*$B3307)+E$4*SIN(E$2*$B3307)</f>
        <v>0</v>
      </c>
      <c r="F3307" s="1" t="n">
        <f aca="false">F$3*COS(F$2*$B3307)+F$4*SIN(F$2*$B3307)</f>
        <v>0</v>
      </c>
      <c r="G3307" s="1" t="n">
        <f aca="false">G$3*COS(G$2*$B3307)+G$4*SIN(G$2*$B3307)</f>
        <v>0</v>
      </c>
      <c r="H3307" s="1" t="n">
        <f aca="false">H$3*COS(H$2*$B3307)+H$4*SIN(H$2*$B3307)</f>
        <v>0</v>
      </c>
      <c r="I3307" s="1" t="n">
        <f aca="false">I$3*COS(I$2*$B3307)+I$4*SIN(I$2*$B3307)</f>
        <v>0</v>
      </c>
      <c r="J3307" s="1" t="n">
        <f aca="false">J$3*COS(J$2*$B3307)+J$4*SIN(J$2*$B3307)</f>
        <v>0</v>
      </c>
      <c r="K3307" s="1" t="n">
        <f aca="false">K$3*COS(K$2*$B3307)+K$4*SIN(K$2*$B3307)</f>
        <v>0</v>
      </c>
      <c r="L3307" s="1" t="n">
        <f aca="false">L$3*COS(L$2*$B3307)+L$4*SIN(L$2*$B3307)</f>
        <v>0</v>
      </c>
      <c r="M3307" s="1" t="n">
        <f aca="false">M$3*COS(M$2*$B3307)+M$4*SIN(M$2*$B3307)</f>
        <v>-0</v>
      </c>
      <c r="N3307" s="1" t="n">
        <f aca="false">N$3*COS(N$2*$B3307)+N$4*SIN(N$2*$B3307)</f>
        <v>0</v>
      </c>
      <c r="O3307" s="1" t="n">
        <f aca="false">O$3*COS(O$2*$B3307)+O$4*SIN(O$2*$B3307)</f>
        <v>-0</v>
      </c>
      <c r="Q3307" s="1" t="n">
        <f aca="false">D$3+SUM(E3307:O3307)</f>
        <v>65.0762555278719</v>
      </c>
      <c r="R3307" s="1" t="n">
        <f aca="false">(A3307-Q3307)^2</f>
        <v>363.903524964661</v>
      </c>
    </row>
    <row r="3308" customFormat="false" ht="13.2" hidden="false" customHeight="false" outlineLevel="0" collapsed="false">
      <c r="A3308" s="0" t="n">
        <v>77</v>
      </c>
      <c r="B3308" s="0" t="n">
        <f aca="false">B3307+1</f>
        <v>3298</v>
      </c>
      <c r="E3308" s="1" t="n">
        <f aca="false">E$3*COS(E$2*$B3308)+E$4*SIN(E$2*$B3308)</f>
        <v>0</v>
      </c>
      <c r="F3308" s="1" t="n">
        <f aca="false">F$3*COS(F$2*$B3308)+F$4*SIN(F$2*$B3308)</f>
        <v>0</v>
      </c>
      <c r="G3308" s="1" t="n">
        <f aca="false">G$3*COS(G$2*$B3308)+G$4*SIN(G$2*$B3308)</f>
        <v>0</v>
      </c>
      <c r="H3308" s="1" t="n">
        <f aca="false">H$3*COS(H$2*$B3308)+H$4*SIN(H$2*$B3308)</f>
        <v>0</v>
      </c>
      <c r="I3308" s="1" t="n">
        <f aca="false">I$3*COS(I$2*$B3308)+I$4*SIN(I$2*$B3308)</f>
        <v>0</v>
      </c>
      <c r="J3308" s="1" t="n">
        <f aca="false">J$3*COS(J$2*$B3308)+J$4*SIN(J$2*$B3308)</f>
        <v>0</v>
      </c>
      <c r="K3308" s="1" t="n">
        <f aca="false">K$3*COS(K$2*$B3308)+K$4*SIN(K$2*$B3308)</f>
        <v>0</v>
      </c>
      <c r="L3308" s="1" t="n">
        <f aca="false">L$3*COS(L$2*$B3308)+L$4*SIN(L$2*$B3308)</f>
        <v>0</v>
      </c>
      <c r="M3308" s="1" t="n">
        <f aca="false">M$3*COS(M$2*$B3308)+M$4*SIN(M$2*$B3308)</f>
        <v>0</v>
      </c>
      <c r="N3308" s="1" t="n">
        <f aca="false">N$3*COS(N$2*$B3308)+N$4*SIN(N$2*$B3308)</f>
        <v>0</v>
      </c>
      <c r="O3308" s="1" t="n">
        <f aca="false">O$3*COS(O$2*$B3308)+O$4*SIN(O$2*$B3308)</f>
        <v>-0</v>
      </c>
      <c r="Q3308" s="1" t="n">
        <f aca="false">D$3+SUM(E3308:O3308)</f>
        <v>65.0762555278719</v>
      </c>
      <c r="R3308" s="1" t="n">
        <f aca="false">(A3308-Q3308)^2</f>
        <v>142.175682236607</v>
      </c>
    </row>
    <row r="3309" customFormat="false" ht="13.2" hidden="false" customHeight="false" outlineLevel="0" collapsed="false">
      <c r="A3309" s="0" t="n">
        <v>101</v>
      </c>
      <c r="B3309" s="0" t="n">
        <f aca="false">B3308+1</f>
        <v>3299</v>
      </c>
      <c r="E3309" s="1" t="n">
        <f aca="false">E$3*COS(E$2*$B3309)+E$4*SIN(E$2*$B3309)</f>
        <v>0</v>
      </c>
      <c r="F3309" s="1" t="n">
        <f aca="false">F$3*COS(F$2*$B3309)+F$4*SIN(F$2*$B3309)</f>
        <v>0</v>
      </c>
      <c r="G3309" s="1" t="n">
        <f aca="false">G$3*COS(G$2*$B3309)+G$4*SIN(G$2*$B3309)</f>
        <v>0</v>
      </c>
      <c r="H3309" s="1" t="n">
        <f aca="false">H$3*COS(H$2*$B3309)+H$4*SIN(H$2*$B3309)</f>
        <v>0</v>
      </c>
      <c r="I3309" s="1" t="n">
        <f aca="false">I$3*COS(I$2*$B3309)+I$4*SIN(I$2*$B3309)</f>
        <v>0</v>
      </c>
      <c r="J3309" s="1" t="n">
        <f aca="false">J$3*COS(J$2*$B3309)+J$4*SIN(J$2*$B3309)</f>
        <v>-0</v>
      </c>
      <c r="K3309" s="1" t="n">
        <f aca="false">K$3*COS(K$2*$B3309)+K$4*SIN(K$2*$B3309)</f>
        <v>0</v>
      </c>
      <c r="L3309" s="1" t="n">
        <f aca="false">L$3*COS(L$2*$B3309)+L$4*SIN(L$2*$B3309)</f>
        <v>0</v>
      </c>
      <c r="M3309" s="1" t="n">
        <f aca="false">M$3*COS(M$2*$B3309)+M$4*SIN(M$2*$B3309)</f>
        <v>0</v>
      </c>
      <c r="N3309" s="1" t="n">
        <f aca="false">N$3*COS(N$2*$B3309)+N$4*SIN(N$2*$B3309)</f>
        <v>0</v>
      </c>
      <c r="O3309" s="1" t="n">
        <f aca="false">O$3*COS(O$2*$B3309)+O$4*SIN(O$2*$B3309)</f>
        <v>0</v>
      </c>
      <c r="Q3309" s="1" t="n">
        <f aca="false">D$3+SUM(E3309:O3309)</f>
        <v>65.0762555278719</v>
      </c>
      <c r="R3309" s="1" t="n">
        <f aca="false">(A3309-Q3309)^2</f>
        <v>1290.51541689876</v>
      </c>
    </row>
    <row r="3310" customFormat="false" ht="13.2" hidden="false" customHeight="false" outlineLevel="0" collapsed="false">
      <c r="A3310" s="0" t="n">
        <v>113</v>
      </c>
      <c r="B3310" s="0" t="n">
        <f aca="false">B3309+1</f>
        <v>3300</v>
      </c>
      <c r="E3310" s="1" t="n">
        <f aca="false">E$3*COS(E$2*$B3310)+E$4*SIN(E$2*$B3310)</f>
        <v>0</v>
      </c>
      <c r="F3310" s="1" t="n">
        <f aca="false">F$3*COS(F$2*$B3310)+F$4*SIN(F$2*$B3310)</f>
        <v>0</v>
      </c>
      <c r="G3310" s="1" t="n">
        <f aca="false">G$3*COS(G$2*$B3310)+G$4*SIN(G$2*$B3310)</f>
        <v>0</v>
      </c>
      <c r="H3310" s="1" t="n">
        <f aca="false">H$3*COS(H$2*$B3310)+H$4*SIN(H$2*$B3310)</f>
        <v>-0</v>
      </c>
      <c r="I3310" s="1" t="n">
        <f aca="false">I$3*COS(I$2*$B3310)+I$4*SIN(I$2*$B3310)</f>
        <v>0</v>
      </c>
      <c r="J3310" s="1" t="n">
        <f aca="false">J$3*COS(J$2*$B3310)+J$4*SIN(J$2*$B3310)</f>
        <v>-0</v>
      </c>
      <c r="K3310" s="1" t="n">
        <f aca="false">K$3*COS(K$2*$B3310)+K$4*SIN(K$2*$B3310)</f>
        <v>0</v>
      </c>
      <c r="L3310" s="1" t="n">
        <f aca="false">L$3*COS(L$2*$B3310)+L$4*SIN(L$2*$B3310)</f>
        <v>0</v>
      </c>
      <c r="M3310" s="1" t="n">
        <f aca="false">M$3*COS(M$2*$B3310)+M$4*SIN(M$2*$B3310)</f>
        <v>0</v>
      </c>
      <c r="N3310" s="1" t="n">
        <f aca="false">N$3*COS(N$2*$B3310)+N$4*SIN(N$2*$B3310)</f>
        <v>-0</v>
      </c>
      <c r="O3310" s="1" t="n">
        <f aca="false">O$3*COS(O$2*$B3310)+O$4*SIN(O$2*$B3310)</f>
        <v>0</v>
      </c>
      <c r="Q3310" s="1" t="n">
        <f aca="false">D$3+SUM(E3310:O3310)</f>
        <v>65.0762555278719</v>
      </c>
      <c r="R3310" s="1" t="n">
        <f aca="false">(A3310-Q3310)^2</f>
        <v>2296.68528422983</v>
      </c>
    </row>
    <row r="3311" customFormat="false" ht="13.2" hidden="false" customHeight="false" outlineLevel="0" collapsed="false">
      <c r="A3311" s="0" t="n">
        <v>91</v>
      </c>
      <c r="B3311" s="0" t="n">
        <f aca="false">B3310+1</f>
        <v>3301</v>
      </c>
      <c r="E3311" s="1" t="n">
        <f aca="false">E$3*COS(E$2*$B3311)+E$4*SIN(E$2*$B3311)</f>
        <v>0</v>
      </c>
      <c r="F3311" s="1" t="n">
        <f aca="false">F$3*COS(F$2*$B3311)+F$4*SIN(F$2*$B3311)</f>
        <v>0</v>
      </c>
      <c r="G3311" s="1" t="n">
        <f aca="false">G$3*COS(G$2*$B3311)+G$4*SIN(G$2*$B3311)</f>
        <v>0</v>
      </c>
      <c r="H3311" s="1" t="n">
        <f aca="false">H$3*COS(H$2*$B3311)+H$4*SIN(H$2*$B3311)</f>
        <v>-0</v>
      </c>
      <c r="I3311" s="1" t="n">
        <f aca="false">I$3*COS(I$2*$B3311)+I$4*SIN(I$2*$B3311)</f>
        <v>0</v>
      </c>
      <c r="J3311" s="1" t="n">
        <f aca="false">J$3*COS(J$2*$B3311)+J$4*SIN(J$2*$B3311)</f>
        <v>-0</v>
      </c>
      <c r="K3311" s="1" t="n">
        <f aca="false">K$3*COS(K$2*$B3311)+K$4*SIN(K$2*$B3311)</f>
        <v>0</v>
      </c>
      <c r="L3311" s="1" t="n">
        <f aca="false">L$3*COS(L$2*$B3311)+L$4*SIN(L$2*$B3311)</f>
        <v>0</v>
      </c>
      <c r="M3311" s="1" t="n">
        <f aca="false">M$3*COS(M$2*$B3311)+M$4*SIN(M$2*$B3311)</f>
        <v>0</v>
      </c>
      <c r="N3311" s="1" t="n">
        <f aca="false">N$3*COS(N$2*$B3311)+N$4*SIN(N$2*$B3311)</f>
        <v>-0</v>
      </c>
      <c r="O3311" s="1" t="n">
        <f aca="false">O$3*COS(O$2*$B3311)+O$4*SIN(O$2*$B3311)</f>
        <v>0</v>
      </c>
      <c r="Q3311" s="1" t="n">
        <f aca="false">D$3+SUM(E3311:O3311)</f>
        <v>65.0762555278719</v>
      </c>
      <c r="R3311" s="1" t="n">
        <f aca="false">(A3311-Q3311)^2</f>
        <v>672.040527456195</v>
      </c>
    </row>
    <row r="3312" customFormat="false" ht="13.2" hidden="false" customHeight="false" outlineLevel="0" collapsed="false">
      <c r="A3312" s="0" t="n">
        <v>80</v>
      </c>
      <c r="B3312" s="0" t="n">
        <f aca="false">B3311+1</f>
        <v>3302</v>
      </c>
      <c r="E3312" s="1" t="n">
        <f aca="false">E$3*COS(E$2*$B3312)+E$4*SIN(E$2*$B3312)</f>
        <v>0</v>
      </c>
      <c r="F3312" s="1" t="n">
        <f aca="false">F$3*COS(F$2*$B3312)+F$4*SIN(F$2*$B3312)</f>
        <v>0</v>
      </c>
      <c r="G3312" s="1" t="n">
        <f aca="false">G$3*COS(G$2*$B3312)+G$4*SIN(G$2*$B3312)</f>
        <v>0</v>
      </c>
      <c r="H3312" s="1" t="n">
        <f aca="false">H$3*COS(H$2*$B3312)+H$4*SIN(H$2*$B3312)</f>
        <v>-0</v>
      </c>
      <c r="I3312" s="1" t="n">
        <f aca="false">I$3*COS(I$2*$B3312)+I$4*SIN(I$2*$B3312)</f>
        <v>0</v>
      </c>
      <c r="J3312" s="1" t="n">
        <f aca="false">J$3*COS(J$2*$B3312)+J$4*SIN(J$2*$B3312)</f>
        <v>0</v>
      </c>
      <c r="K3312" s="1" t="n">
        <f aca="false">K$3*COS(K$2*$B3312)+K$4*SIN(K$2*$B3312)</f>
        <v>0</v>
      </c>
      <c r="L3312" s="1" t="n">
        <f aca="false">L$3*COS(L$2*$B3312)+L$4*SIN(L$2*$B3312)</f>
        <v>-0</v>
      </c>
      <c r="M3312" s="1" t="n">
        <f aca="false">M$3*COS(M$2*$B3312)+M$4*SIN(M$2*$B3312)</f>
        <v>0</v>
      </c>
      <c r="N3312" s="1" t="n">
        <f aca="false">N$3*COS(N$2*$B3312)+N$4*SIN(N$2*$B3312)</f>
        <v>-0</v>
      </c>
      <c r="O3312" s="1" t="n">
        <f aca="false">O$3*COS(O$2*$B3312)+O$4*SIN(O$2*$B3312)</f>
        <v>0</v>
      </c>
      <c r="Q3312" s="1" t="n">
        <f aca="false">D$3+SUM(E3312:O3312)</f>
        <v>65.0762555278719</v>
      </c>
      <c r="R3312" s="1" t="n">
        <f aca="false">(A3312-Q3312)^2</f>
        <v>222.718149069376</v>
      </c>
    </row>
    <row r="3313" customFormat="false" ht="13.2" hidden="false" customHeight="false" outlineLevel="0" collapsed="false">
      <c r="A3313" s="0" t="n">
        <v>73</v>
      </c>
      <c r="B3313" s="0" t="n">
        <f aca="false">B3312+1</f>
        <v>3303</v>
      </c>
      <c r="E3313" s="1" t="n">
        <f aca="false">E$3*COS(E$2*$B3313)+E$4*SIN(E$2*$B3313)</f>
        <v>0</v>
      </c>
      <c r="F3313" s="1" t="n">
        <f aca="false">F$3*COS(F$2*$B3313)+F$4*SIN(F$2*$B3313)</f>
        <v>0</v>
      </c>
      <c r="G3313" s="1" t="n">
        <f aca="false">G$3*COS(G$2*$B3313)+G$4*SIN(G$2*$B3313)</f>
        <v>0</v>
      </c>
      <c r="H3313" s="1" t="n">
        <f aca="false">H$3*COS(H$2*$B3313)+H$4*SIN(H$2*$B3313)</f>
        <v>-0</v>
      </c>
      <c r="I3313" s="1" t="n">
        <f aca="false">I$3*COS(I$2*$B3313)+I$4*SIN(I$2*$B3313)</f>
        <v>0</v>
      </c>
      <c r="J3313" s="1" t="n">
        <f aca="false">J$3*COS(J$2*$B3313)+J$4*SIN(J$2*$B3313)</f>
        <v>0</v>
      </c>
      <c r="K3313" s="1" t="n">
        <f aca="false">K$3*COS(K$2*$B3313)+K$4*SIN(K$2*$B3313)</f>
        <v>0</v>
      </c>
      <c r="L3313" s="1" t="n">
        <f aca="false">L$3*COS(L$2*$B3313)+L$4*SIN(L$2*$B3313)</f>
        <v>-0</v>
      </c>
      <c r="M3313" s="1" t="n">
        <f aca="false">M$3*COS(M$2*$B3313)+M$4*SIN(M$2*$B3313)</f>
        <v>0</v>
      </c>
      <c r="N3313" s="1" t="n">
        <f aca="false">N$3*COS(N$2*$B3313)+N$4*SIN(N$2*$B3313)</f>
        <v>0</v>
      </c>
      <c r="O3313" s="1" t="n">
        <f aca="false">O$3*COS(O$2*$B3313)+O$4*SIN(O$2*$B3313)</f>
        <v>0</v>
      </c>
      <c r="Q3313" s="1" t="n">
        <f aca="false">D$3+SUM(E3313:O3313)</f>
        <v>65.0762555278719</v>
      </c>
      <c r="R3313" s="1" t="n">
        <f aca="false">(A3313-Q3313)^2</f>
        <v>62.7857264595814</v>
      </c>
    </row>
    <row r="3314" customFormat="false" ht="13.2" hidden="false" customHeight="false" outlineLevel="0" collapsed="false">
      <c r="A3314" s="0" t="n">
        <v>45</v>
      </c>
      <c r="B3314" s="0" t="n">
        <f aca="false">B3313+1</f>
        <v>3304</v>
      </c>
      <c r="E3314" s="1" t="n">
        <f aca="false">E$3*COS(E$2*$B3314)+E$4*SIN(E$2*$B3314)</f>
        <v>0</v>
      </c>
      <c r="F3314" s="1" t="n">
        <f aca="false">F$3*COS(F$2*$B3314)+F$4*SIN(F$2*$B3314)</f>
        <v>0</v>
      </c>
      <c r="G3314" s="1" t="n">
        <f aca="false">G$3*COS(G$2*$B3314)+G$4*SIN(G$2*$B3314)</f>
        <v>0</v>
      </c>
      <c r="H3314" s="1" t="n">
        <f aca="false">H$3*COS(H$2*$B3314)+H$4*SIN(H$2*$B3314)</f>
        <v>-0</v>
      </c>
      <c r="I3314" s="1" t="n">
        <f aca="false">I$3*COS(I$2*$B3314)+I$4*SIN(I$2*$B3314)</f>
        <v>0</v>
      </c>
      <c r="J3314" s="1" t="n">
        <f aca="false">J$3*COS(J$2*$B3314)+J$4*SIN(J$2*$B3314)</f>
        <v>0</v>
      </c>
      <c r="K3314" s="1" t="n">
        <f aca="false">K$3*COS(K$2*$B3314)+K$4*SIN(K$2*$B3314)</f>
        <v>0</v>
      </c>
      <c r="L3314" s="1" t="n">
        <f aca="false">L$3*COS(L$2*$B3314)+L$4*SIN(L$2*$B3314)</f>
        <v>-0</v>
      </c>
      <c r="M3314" s="1" t="n">
        <f aca="false">M$3*COS(M$2*$B3314)+M$4*SIN(M$2*$B3314)</f>
        <v>-0</v>
      </c>
      <c r="N3314" s="1" t="n">
        <f aca="false">N$3*COS(N$2*$B3314)+N$4*SIN(N$2*$B3314)</f>
        <v>0</v>
      </c>
      <c r="O3314" s="1" t="n">
        <f aca="false">O$3*COS(O$2*$B3314)+O$4*SIN(O$2*$B3314)</f>
        <v>0</v>
      </c>
      <c r="Q3314" s="1" t="n">
        <f aca="false">D$3+SUM(E3314:O3314)</f>
        <v>65.0762555278719</v>
      </c>
      <c r="R3314" s="1" t="n">
        <f aca="false">(A3314-Q3314)^2</f>
        <v>403.056036020405</v>
      </c>
    </row>
    <row r="3315" customFormat="false" ht="13.2" hidden="false" customHeight="false" outlineLevel="0" collapsed="false">
      <c r="A3315" s="0" t="n">
        <v>12</v>
      </c>
      <c r="B3315" s="0" t="n">
        <f aca="false">B3314+1</f>
        <v>3305</v>
      </c>
      <c r="E3315" s="1" t="n">
        <f aca="false">E$3*COS(E$2*$B3315)+E$4*SIN(E$2*$B3315)</f>
        <v>0</v>
      </c>
      <c r="F3315" s="1" t="n">
        <f aca="false">F$3*COS(F$2*$B3315)+F$4*SIN(F$2*$B3315)</f>
        <v>0</v>
      </c>
      <c r="G3315" s="1" t="n">
        <f aca="false">G$3*COS(G$2*$B3315)+G$4*SIN(G$2*$B3315)</f>
        <v>0</v>
      </c>
      <c r="H3315" s="1" t="n">
        <f aca="false">H$3*COS(H$2*$B3315)+H$4*SIN(H$2*$B3315)</f>
        <v>-0</v>
      </c>
      <c r="I3315" s="1" t="n">
        <f aca="false">I$3*COS(I$2*$B3315)+I$4*SIN(I$2*$B3315)</f>
        <v>0</v>
      </c>
      <c r="J3315" s="1" t="n">
        <f aca="false">J$3*COS(J$2*$B3315)+J$4*SIN(J$2*$B3315)</f>
        <v>0</v>
      </c>
      <c r="K3315" s="1" t="n">
        <f aca="false">K$3*COS(K$2*$B3315)+K$4*SIN(K$2*$B3315)</f>
        <v>0</v>
      </c>
      <c r="L3315" s="1" t="n">
        <f aca="false">L$3*COS(L$2*$B3315)+L$4*SIN(L$2*$B3315)</f>
        <v>0</v>
      </c>
      <c r="M3315" s="1" t="n">
        <f aca="false">M$3*COS(M$2*$B3315)+M$4*SIN(M$2*$B3315)</f>
        <v>-0</v>
      </c>
      <c r="N3315" s="1" t="n">
        <f aca="false">N$3*COS(N$2*$B3315)+N$4*SIN(N$2*$B3315)</f>
        <v>0</v>
      </c>
      <c r="O3315" s="1" t="n">
        <f aca="false">O$3*COS(O$2*$B3315)+O$4*SIN(O$2*$B3315)</f>
        <v>-0</v>
      </c>
      <c r="Q3315" s="1" t="n">
        <f aca="false">D$3+SUM(E3315:O3315)</f>
        <v>65.0762555278719</v>
      </c>
      <c r="R3315" s="1" t="n">
        <f aca="false">(A3315-Q3315)^2</f>
        <v>2817.08890085995</v>
      </c>
    </row>
    <row r="3316" customFormat="false" ht="13.2" hidden="false" customHeight="false" outlineLevel="0" collapsed="false">
      <c r="A3316" s="0" t="n">
        <v>0</v>
      </c>
      <c r="B3316" s="0" t="n">
        <f aca="false">B3315+1</f>
        <v>3306</v>
      </c>
      <c r="E3316" s="1" t="n">
        <f aca="false">E$3*COS(E$2*$B3316)+E$4*SIN(E$2*$B3316)</f>
        <v>0</v>
      </c>
      <c r="F3316" s="1" t="n">
        <f aca="false">F$3*COS(F$2*$B3316)+F$4*SIN(F$2*$B3316)</f>
        <v>0</v>
      </c>
      <c r="G3316" s="1" t="n">
        <f aca="false">G$3*COS(G$2*$B3316)+G$4*SIN(G$2*$B3316)</f>
        <v>0</v>
      </c>
      <c r="H3316" s="1" t="n">
        <f aca="false">H$3*COS(H$2*$B3316)+H$4*SIN(H$2*$B3316)</f>
        <v>0</v>
      </c>
      <c r="I3316" s="1" t="n">
        <f aca="false">I$3*COS(I$2*$B3316)+I$4*SIN(I$2*$B3316)</f>
        <v>0</v>
      </c>
      <c r="J3316" s="1" t="n">
        <f aca="false">J$3*COS(J$2*$B3316)+J$4*SIN(J$2*$B3316)</f>
        <v>0</v>
      </c>
      <c r="K3316" s="1" t="n">
        <f aca="false">K$3*COS(K$2*$B3316)+K$4*SIN(K$2*$B3316)</f>
        <v>-0</v>
      </c>
      <c r="L3316" s="1" t="n">
        <f aca="false">L$3*COS(L$2*$B3316)+L$4*SIN(L$2*$B3316)</f>
        <v>0</v>
      </c>
      <c r="M3316" s="1" t="n">
        <f aca="false">M$3*COS(M$2*$B3316)+M$4*SIN(M$2*$B3316)</f>
        <v>0</v>
      </c>
      <c r="N3316" s="1" t="n">
        <f aca="false">N$3*COS(N$2*$B3316)+N$4*SIN(N$2*$B3316)</f>
        <v>0</v>
      </c>
      <c r="O3316" s="1" t="n">
        <f aca="false">O$3*COS(O$2*$B3316)+O$4*SIN(O$2*$B3316)</f>
        <v>-0</v>
      </c>
      <c r="Q3316" s="1" t="n">
        <f aca="false">D$3+SUM(E3316:O3316)</f>
        <v>65.0762555278719</v>
      </c>
      <c r="R3316" s="1" t="n">
        <f aca="false">(A3316-Q3316)^2</f>
        <v>4234.91903352887</v>
      </c>
    </row>
    <row r="3317" customFormat="false" ht="13.2" hidden="false" customHeight="false" outlineLevel="0" collapsed="false">
      <c r="A3317" s="0" t="n">
        <v>0</v>
      </c>
      <c r="B3317" s="0" t="n">
        <f aca="false">B3316+1</f>
        <v>3307</v>
      </c>
      <c r="E3317" s="1" t="n">
        <f aca="false">E$3*COS(E$2*$B3317)+E$4*SIN(E$2*$B3317)</f>
        <v>0</v>
      </c>
      <c r="F3317" s="1" t="n">
        <f aca="false">F$3*COS(F$2*$B3317)+F$4*SIN(F$2*$B3317)</f>
        <v>0</v>
      </c>
      <c r="G3317" s="1" t="n">
        <f aca="false">G$3*COS(G$2*$B3317)+G$4*SIN(G$2*$B3317)</f>
        <v>0</v>
      </c>
      <c r="H3317" s="1" t="n">
        <f aca="false">H$3*COS(H$2*$B3317)+H$4*SIN(H$2*$B3317)</f>
        <v>0</v>
      </c>
      <c r="I3317" s="1" t="n">
        <f aca="false">I$3*COS(I$2*$B3317)+I$4*SIN(I$2*$B3317)</f>
        <v>0</v>
      </c>
      <c r="J3317" s="1" t="n">
        <f aca="false">J$3*COS(J$2*$B3317)+J$4*SIN(J$2*$B3317)</f>
        <v>0</v>
      </c>
      <c r="K3317" s="1" t="n">
        <f aca="false">K$3*COS(K$2*$B3317)+K$4*SIN(K$2*$B3317)</f>
        <v>-0</v>
      </c>
      <c r="L3317" s="1" t="n">
        <f aca="false">L$3*COS(L$2*$B3317)+L$4*SIN(L$2*$B3317)</f>
        <v>0</v>
      </c>
      <c r="M3317" s="1" t="n">
        <f aca="false">M$3*COS(M$2*$B3317)+M$4*SIN(M$2*$B3317)</f>
        <v>0</v>
      </c>
      <c r="N3317" s="1" t="n">
        <f aca="false">N$3*COS(N$2*$B3317)+N$4*SIN(N$2*$B3317)</f>
        <v>0</v>
      </c>
      <c r="O3317" s="1" t="n">
        <f aca="false">O$3*COS(O$2*$B3317)+O$4*SIN(O$2*$B3317)</f>
        <v>0</v>
      </c>
      <c r="Q3317" s="1" t="n">
        <f aca="false">D$3+SUM(E3317:O3317)</f>
        <v>65.0762555278719</v>
      </c>
      <c r="R3317" s="1" t="n">
        <f aca="false">(A3317-Q3317)^2</f>
        <v>4234.91903352887</v>
      </c>
    </row>
    <row r="3318" customFormat="false" ht="13.2" hidden="false" customHeight="false" outlineLevel="0" collapsed="false">
      <c r="A3318" s="0" t="n">
        <v>0</v>
      </c>
      <c r="B3318" s="0" t="n">
        <f aca="false">B3317+1</f>
        <v>3308</v>
      </c>
      <c r="E3318" s="1" t="n">
        <f aca="false">E$3*COS(E$2*$B3318)+E$4*SIN(E$2*$B3318)</f>
        <v>0</v>
      </c>
      <c r="F3318" s="1" t="n">
        <f aca="false">F$3*COS(F$2*$B3318)+F$4*SIN(F$2*$B3318)</f>
        <v>0</v>
      </c>
      <c r="G3318" s="1" t="n">
        <f aca="false">G$3*COS(G$2*$B3318)+G$4*SIN(G$2*$B3318)</f>
        <v>0</v>
      </c>
      <c r="H3318" s="1" t="n">
        <f aca="false">H$3*COS(H$2*$B3318)+H$4*SIN(H$2*$B3318)</f>
        <v>0</v>
      </c>
      <c r="I3318" s="1" t="n">
        <f aca="false">I$3*COS(I$2*$B3318)+I$4*SIN(I$2*$B3318)</f>
        <v>0</v>
      </c>
      <c r="J3318" s="1" t="n">
        <f aca="false">J$3*COS(J$2*$B3318)+J$4*SIN(J$2*$B3318)</f>
        <v>0</v>
      </c>
      <c r="K3318" s="1" t="n">
        <f aca="false">K$3*COS(K$2*$B3318)+K$4*SIN(K$2*$B3318)</f>
        <v>-0</v>
      </c>
      <c r="L3318" s="1" t="n">
        <f aca="false">L$3*COS(L$2*$B3318)+L$4*SIN(L$2*$B3318)</f>
        <v>0</v>
      </c>
      <c r="M3318" s="1" t="n">
        <f aca="false">M$3*COS(M$2*$B3318)+M$4*SIN(M$2*$B3318)</f>
        <v>0</v>
      </c>
      <c r="N3318" s="1" t="n">
        <f aca="false">N$3*COS(N$2*$B3318)+N$4*SIN(N$2*$B3318)</f>
        <v>0</v>
      </c>
      <c r="O3318" s="1" t="n">
        <f aca="false">O$3*COS(O$2*$B3318)+O$4*SIN(O$2*$B3318)</f>
        <v>0</v>
      </c>
      <c r="Q3318" s="1" t="n">
        <f aca="false">D$3+SUM(E3318:O3318)</f>
        <v>65.0762555278719</v>
      </c>
      <c r="R3318" s="1" t="n">
        <f aca="false">(A3318-Q3318)^2</f>
        <v>4234.91903352887</v>
      </c>
    </row>
    <row r="3319" customFormat="false" ht="13.2" hidden="false" customHeight="false" outlineLevel="0" collapsed="false">
      <c r="A3319" s="0" t="n">
        <v>0</v>
      </c>
      <c r="B3319" s="0" t="n">
        <f aca="false">B3318+1</f>
        <v>3309</v>
      </c>
      <c r="E3319" s="1" t="n">
        <f aca="false">E$3*COS(E$2*$B3319)+E$4*SIN(E$2*$B3319)</f>
        <v>0</v>
      </c>
      <c r="F3319" s="1" t="n">
        <f aca="false">F$3*COS(F$2*$B3319)+F$4*SIN(F$2*$B3319)</f>
        <v>0</v>
      </c>
      <c r="G3319" s="1" t="n">
        <f aca="false">G$3*COS(G$2*$B3319)+G$4*SIN(G$2*$B3319)</f>
        <v>0</v>
      </c>
      <c r="H3319" s="1" t="n">
        <f aca="false">H$3*COS(H$2*$B3319)+H$4*SIN(H$2*$B3319)</f>
        <v>0</v>
      </c>
      <c r="I3319" s="1" t="n">
        <f aca="false">I$3*COS(I$2*$B3319)+I$4*SIN(I$2*$B3319)</f>
        <v>0</v>
      </c>
      <c r="J3319" s="1" t="n">
        <f aca="false">J$3*COS(J$2*$B3319)+J$4*SIN(J$2*$B3319)</f>
        <v>0</v>
      </c>
      <c r="K3319" s="1" t="n">
        <f aca="false">K$3*COS(K$2*$B3319)+K$4*SIN(K$2*$B3319)</f>
        <v>0</v>
      </c>
      <c r="L3319" s="1" t="n">
        <f aca="false">L$3*COS(L$2*$B3319)+L$4*SIN(L$2*$B3319)</f>
        <v>0</v>
      </c>
      <c r="M3319" s="1" t="n">
        <f aca="false">M$3*COS(M$2*$B3319)+M$4*SIN(M$2*$B3319)</f>
        <v>0</v>
      </c>
      <c r="N3319" s="1" t="n">
        <f aca="false">N$3*COS(N$2*$B3319)+N$4*SIN(N$2*$B3319)</f>
        <v>-0</v>
      </c>
      <c r="O3319" s="1" t="n">
        <f aca="false">O$3*COS(O$2*$B3319)+O$4*SIN(O$2*$B3319)</f>
        <v>0</v>
      </c>
      <c r="Q3319" s="1" t="n">
        <f aca="false">D$3+SUM(E3319:O3319)</f>
        <v>65.0762555278719</v>
      </c>
      <c r="R3319" s="1" t="n">
        <f aca="false">(A3319-Q3319)^2</f>
        <v>4234.91903352887</v>
      </c>
    </row>
    <row r="3320" customFormat="false" ht="13.2" hidden="false" customHeight="false" outlineLevel="0" collapsed="false">
      <c r="A3320" s="0" t="n">
        <v>0</v>
      </c>
      <c r="B3320" s="0" t="n">
        <f aca="false">B3319+1</f>
        <v>3310</v>
      </c>
      <c r="E3320" s="1" t="n">
        <f aca="false">E$3*COS(E$2*$B3320)+E$4*SIN(E$2*$B3320)</f>
        <v>0</v>
      </c>
      <c r="F3320" s="1" t="n">
        <f aca="false">F$3*COS(F$2*$B3320)+F$4*SIN(F$2*$B3320)</f>
        <v>0</v>
      </c>
      <c r="G3320" s="1" t="n">
        <f aca="false">G$3*COS(G$2*$B3320)+G$4*SIN(G$2*$B3320)</f>
        <v>-0</v>
      </c>
      <c r="H3320" s="1" t="n">
        <f aca="false">H$3*COS(H$2*$B3320)+H$4*SIN(H$2*$B3320)</f>
        <v>0</v>
      </c>
      <c r="I3320" s="1" t="n">
        <f aca="false">I$3*COS(I$2*$B3320)+I$4*SIN(I$2*$B3320)</f>
        <v>0</v>
      </c>
      <c r="J3320" s="1" t="n">
        <f aca="false">J$3*COS(J$2*$B3320)+J$4*SIN(J$2*$B3320)</f>
        <v>0</v>
      </c>
      <c r="K3320" s="1" t="n">
        <f aca="false">K$3*COS(K$2*$B3320)+K$4*SIN(K$2*$B3320)</f>
        <v>0</v>
      </c>
      <c r="L3320" s="1" t="n">
        <f aca="false">L$3*COS(L$2*$B3320)+L$4*SIN(L$2*$B3320)</f>
        <v>0</v>
      </c>
      <c r="M3320" s="1" t="n">
        <f aca="false">M$3*COS(M$2*$B3320)+M$4*SIN(M$2*$B3320)</f>
        <v>0</v>
      </c>
      <c r="N3320" s="1" t="n">
        <f aca="false">N$3*COS(N$2*$B3320)+N$4*SIN(N$2*$B3320)</f>
        <v>0</v>
      </c>
      <c r="O3320" s="1" t="n">
        <f aca="false">O$3*COS(O$2*$B3320)+O$4*SIN(O$2*$B3320)</f>
        <v>0</v>
      </c>
      <c r="Q3320" s="1" t="n">
        <f aca="false">D$3+SUM(E3320:O3320)</f>
        <v>65.0762555278719</v>
      </c>
      <c r="R3320" s="1" t="n">
        <f aca="false">(A3320-Q3320)^2</f>
        <v>4234.91903352887</v>
      </c>
    </row>
    <row r="3321" customFormat="false" ht="13.2" hidden="false" customHeight="false" outlineLevel="0" collapsed="false">
      <c r="A3321" s="0" t="n">
        <v>0</v>
      </c>
      <c r="B3321" s="0" t="n">
        <f aca="false">B3320+1</f>
        <v>3311</v>
      </c>
      <c r="E3321" s="1" t="n">
        <f aca="false">E$3*COS(E$2*$B3321)+E$4*SIN(E$2*$B3321)</f>
        <v>0</v>
      </c>
      <c r="F3321" s="1" t="n">
        <f aca="false">F$3*COS(F$2*$B3321)+F$4*SIN(F$2*$B3321)</f>
        <v>0</v>
      </c>
      <c r="G3321" s="1" t="n">
        <f aca="false">G$3*COS(G$2*$B3321)+G$4*SIN(G$2*$B3321)</f>
        <v>-0</v>
      </c>
      <c r="H3321" s="1" t="n">
        <f aca="false">H$3*COS(H$2*$B3321)+H$4*SIN(H$2*$B3321)</f>
        <v>0</v>
      </c>
      <c r="I3321" s="1" t="n">
        <f aca="false">I$3*COS(I$2*$B3321)+I$4*SIN(I$2*$B3321)</f>
        <v>0</v>
      </c>
      <c r="J3321" s="1" t="n">
        <f aca="false">J$3*COS(J$2*$B3321)+J$4*SIN(J$2*$B3321)</f>
        <v>-0</v>
      </c>
      <c r="K3321" s="1" t="n">
        <f aca="false">K$3*COS(K$2*$B3321)+K$4*SIN(K$2*$B3321)</f>
        <v>0</v>
      </c>
      <c r="L3321" s="1" t="n">
        <f aca="false">L$3*COS(L$2*$B3321)+L$4*SIN(L$2*$B3321)</f>
        <v>0</v>
      </c>
      <c r="M3321" s="1" t="n">
        <f aca="false">M$3*COS(M$2*$B3321)+M$4*SIN(M$2*$B3321)</f>
        <v>0</v>
      </c>
      <c r="N3321" s="1" t="n">
        <f aca="false">N$3*COS(N$2*$B3321)+N$4*SIN(N$2*$B3321)</f>
        <v>0</v>
      </c>
      <c r="O3321" s="1" t="n">
        <f aca="false">O$3*COS(O$2*$B3321)+O$4*SIN(O$2*$B3321)</f>
        <v>0</v>
      </c>
      <c r="Q3321" s="1" t="n">
        <f aca="false">D$3+SUM(E3321:O3321)</f>
        <v>65.0762555278719</v>
      </c>
      <c r="R3321" s="1" t="n">
        <f aca="false">(A3321-Q3321)^2</f>
        <v>4234.91903352887</v>
      </c>
    </row>
    <row r="3322" customFormat="false" ht="13.2" hidden="false" customHeight="false" outlineLevel="0" collapsed="false">
      <c r="A3322" s="0" t="n">
        <v>0</v>
      </c>
      <c r="B3322" s="0" t="n">
        <f aca="false">B3321+1</f>
        <v>3312</v>
      </c>
      <c r="E3322" s="1" t="n">
        <f aca="false">E$3*COS(E$2*$B3322)+E$4*SIN(E$2*$B3322)</f>
        <v>0</v>
      </c>
      <c r="F3322" s="1" t="n">
        <f aca="false">F$3*COS(F$2*$B3322)+F$4*SIN(F$2*$B3322)</f>
        <v>0</v>
      </c>
      <c r="G3322" s="1" t="n">
        <f aca="false">G$3*COS(G$2*$B3322)+G$4*SIN(G$2*$B3322)</f>
        <v>-0</v>
      </c>
      <c r="H3322" s="1" t="n">
        <f aca="false">H$3*COS(H$2*$B3322)+H$4*SIN(H$2*$B3322)</f>
        <v>0</v>
      </c>
      <c r="I3322" s="1" t="n">
        <f aca="false">I$3*COS(I$2*$B3322)+I$4*SIN(I$2*$B3322)</f>
        <v>0</v>
      </c>
      <c r="J3322" s="1" t="n">
        <f aca="false">J$3*COS(J$2*$B3322)+J$4*SIN(J$2*$B3322)</f>
        <v>-0</v>
      </c>
      <c r="K3322" s="1" t="n">
        <f aca="false">K$3*COS(K$2*$B3322)+K$4*SIN(K$2*$B3322)</f>
        <v>0</v>
      </c>
      <c r="L3322" s="1" t="n">
        <f aca="false">L$3*COS(L$2*$B3322)+L$4*SIN(L$2*$B3322)</f>
        <v>0</v>
      </c>
      <c r="M3322" s="1" t="n">
        <f aca="false">M$3*COS(M$2*$B3322)+M$4*SIN(M$2*$B3322)</f>
        <v>-0</v>
      </c>
      <c r="N3322" s="1" t="n">
        <f aca="false">N$3*COS(N$2*$B3322)+N$4*SIN(N$2*$B3322)</f>
        <v>0</v>
      </c>
      <c r="O3322" s="1" t="n">
        <f aca="false">O$3*COS(O$2*$B3322)+O$4*SIN(O$2*$B3322)</f>
        <v>0</v>
      </c>
      <c r="Q3322" s="1" t="n">
        <f aca="false">D$3+SUM(E3322:O3322)</f>
        <v>65.0762555278719</v>
      </c>
      <c r="R3322" s="1" t="n">
        <f aca="false">(A3322-Q3322)^2</f>
        <v>4234.91903352887</v>
      </c>
    </row>
    <row r="3323" customFormat="false" ht="13.2" hidden="false" customHeight="false" outlineLevel="0" collapsed="false">
      <c r="A3323" s="0" t="n">
        <v>0</v>
      </c>
      <c r="B3323" s="0" t="n">
        <f aca="false">B3322+1</f>
        <v>3313</v>
      </c>
      <c r="E3323" s="1" t="n">
        <f aca="false">E$3*COS(E$2*$B3323)+E$4*SIN(E$2*$B3323)</f>
        <v>0</v>
      </c>
      <c r="F3323" s="1" t="n">
        <f aca="false">F$3*COS(F$2*$B3323)+F$4*SIN(F$2*$B3323)</f>
        <v>0</v>
      </c>
      <c r="G3323" s="1" t="n">
        <f aca="false">G$3*COS(G$2*$B3323)+G$4*SIN(G$2*$B3323)</f>
        <v>-0</v>
      </c>
      <c r="H3323" s="1" t="n">
        <f aca="false">H$3*COS(H$2*$B3323)+H$4*SIN(H$2*$B3323)</f>
        <v>0</v>
      </c>
      <c r="I3323" s="1" t="n">
        <f aca="false">I$3*COS(I$2*$B3323)+I$4*SIN(I$2*$B3323)</f>
        <v>0</v>
      </c>
      <c r="J3323" s="1" t="n">
        <f aca="false">J$3*COS(J$2*$B3323)+J$4*SIN(J$2*$B3323)</f>
        <v>-0</v>
      </c>
      <c r="K3323" s="1" t="n">
        <f aca="false">K$3*COS(K$2*$B3323)+K$4*SIN(K$2*$B3323)</f>
        <v>0</v>
      </c>
      <c r="L3323" s="1" t="n">
        <f aca="false">L$3*COS(L$2*$B3323)+L$4*SIN(L$2*$B3323)</f>
        <v>0</v>
      </c>
      <c r="M3323" s="1" t="n">
        <f aca="false">M$3*COS(M$2*$B3323)+M$4*SIN(M$2*$B3323)</f>
        <v>-0</v>
      </c>
      <c r="N3323" s="1" t="n">
        <f aca="false">N$3*COS(N$2*$B3323)+N$4*SIN(N$2*$B3323)</f>
        <v>0</v>
      </c>
      <c r="O3323" s="1" t="n">
        <f aca="false">O$3*COS(O$2*$B3323)+O$4*SIN(O$2*$B3323)</f>
        <v>-0</v>
      </c>
      <c r="Q3323" s="1" t="n">
        <f aca="false">D$3+SUM(E3323:O3323)</f>
        <v>65.0762555278719</v>
      </c>
      <c r="R3323" s="1" t="n">
        <f aca="false">(A3323-Q3323)^2</f>
        <v>4234.91903352887</v>
      </c>
    </row>
    <row r="3324" customFormat="false" ht="13.2" hidden="false" customHeight="false" outlineLevel="0" collapsed="false">
      <c r="A3324" s="0" t="n">
        <v>0</v>
      </c>
      <c r="B3324" s="0" t="n">
        <f aca="false">B3323+1</f>
        <v>3314</v>
      </c>
      <c r="E3324" s="1" t="n">
        <f aca="false">E$3*COS(E$2*$B3324)+E$4*SIN(E$2*$B3324)</f>
        <v>0</v>
      </c>
      <c r="F3324" s="1" t="n">
        <f aca="false">F$3*COS(F$2*$B3324)+F$4*SIN(F$2*$B3324)</f>
        <v>0</v>
      </c>
      <c r="G3324" s="1" t="n">
        <f aca="false">G$3*COS(G$2*$B3324)+G$4*SIN(G$2*$B3324)</f>
        <v>-0</v>
      </c>
      <c r="H3324" s="1" t="n">
        <f aca="false">H$3*COS(H$2*$B3324)+H$4*SIN(H$2*$B3324)</f>
        <v>0</v>
      </c>
      <c r="I3324" s="1" t="n">
        <f aca="false">I$3*COS(I$2*$B3324)+I$4*SIN(I$2*$B3324)</f>
        <v>0</v>
      </c>
      <c r="J3324" s="1" t="n">
        <f aca="false">J$3*COS(J$2*$B3324)+J$4*SIN(J$2*$B3324)</f>
        <v>0</v>
      </c>
      <c r="K3324" s="1" t="n">
        <f aca="false">K$3*COS(K$2*$B3324)+K$4*SIN(K$2*$B3324)</f>
        <v>0</v>
      </c>
      <c r="L3324" s="1" t="n">
        <f aca="false">L$3*COS(L$2*$B3324)+L$4*SIN(L$2*$B3324)</f>
        <v>-0</v>
      </c>
      <c r="M3324" s="1" t="n">
        <f aca="false">M$3*COS(M$2*$B3324)+M$4*SIN(M$2*$B3324)</f>
        <v>0</v>
      </c>
      <c r="N3324" s="1" t="n">
        <f aca="false">N$3*COS(N$2*$B3324)+N$4*SIN(N$2*$B3324)</f>
        <v>0</v>
      </c>
      <c r="O3324" s="1" t="n">
        <f aca="false">O$3*COS(O$2*$B3324)+O$4*SIN(O$2*$B3324)</f>
        <v>-0</v>
      </c>
      <c r="Q3324" s="1" t="n">
        <f aca="false">D$3+SUM(E3324:O3324)</f>
        <v>65.0762555278719</v>
      </c>
      <c r="R3324" s="1" t="n">
        <f aca="false">(A3324-Q3324)^2</f>
        <v>4234.91903352887</v>
      </c>
    </row>
    <row r="3325" customFormat="false" ht="13.2" hidden="false" customHeight="false" outlineLevel="0" collapsed="false">
      <c r="A3325" s="0" t="n">
        <v>0</v>
      </c>
      <c r="B3325" s="0" t="n">
        <f aca="false">B3324+1</f>
        <v>3315</v>
      </c>
      <c r="E3325" s="1" t="n">
        <f aca="false">E$3*COS(E$2*$B3325)+E$4*SIN(E$2*$B3325)</f>
        <v>0</v>
      </c>
      <c r="F3325" s="1" t="n">
        <f aca="false">F$3*COS(F$2*$B3325)+F$4*SIN(F$2*$B3325)</f>
        <v>0</v>
      </c>
      <c r="G3325" s="1" t="n">
        <f aca="false">G$3*COS(G$2*$B3325)+G$4*SIN(G$2*$B3325)</f>
        <v>-0</v>
      </c>
      <c r="H3325" s="1" t="n">
        <f aca="false">H$3*COS(H$2*$B3325)+H$4*SIN(H$2*$B3325)</f>
        <v>0</v>
      </c>
      <c r="I3325" s="1" t="n">
        <f aca="false">I$3*COS(I$2*$B3325)+I$4*SIN(I$2*$B3325)</f>
        <v>-0</v>
      </c>
      <c r="J3325" s="1" t="n">
        <f aca="false">J$3*COS(J$2*$B3325)+J$4*SIN(J$2*$B3325)</f>
        <v>0</v>
      </c>
      <c r="K3325" s="1" t="n">
        <f aca="false">K$3*COS(K$2*$B3325)+K$4*SIN(K$2*$B3325)</f>
        <v>0</v>
      </c>
      <c r="L3325" s="1" t="n">
        <f aca="false">L$3*COS(L$2*$B3325)+L$4*SIN(L$2*$B3325)</f>
        <v>-0</v>
      </c>
      <c r="M3325" s="1" t="n">
        <f aca="false">M$3*COS(M$2*$B3325)+M$4*SIN(M$2*$B3325)</f>
        <v>0</v>
      </c>
      <c r="N3325" s="1" t="n">
        <f aca="false">N$3*COS(N$2*$B3325)+N$4*SIN(N$2*$B3325)</f>
        <v>0</v>
      </c>
      <c r="O3325" s="1" t="n">
        <f aca="false">O$3*COS(O$2*$B3325)+O$4*SIN(O$2*$B3325)</f>
        <v>0</v>
      </c>
      <c r="Q3325" s="1" t="n">
        <f aca="false">D$3+SUM(E3325:O3325)</f>
        <v>65.0762555278719</v>
      </c>
      <c r="R3325" s="1" t="n">
        <f aca="false">(A3325-Q3325)^2</f>
        <v>4234.91903352887</v>
      </c>
    </row>
    <row r="3326" customFormat="false" ht="13.2" hidden="false" customHeight="false" outlineLevel="0" collapsed="false">
      <c r="A3326" s="0" t="n">
        <v>0</v>
      </c>
      <c r="B3326" s="0" t="n">
        <f aca="false">B3325+1</f>
        <v>3316</v>
      </c>
      <c r="E3326" s="1" t="n">
        <f aca="false">E$3*COS(E$2*$B3326)+E$4*SIN(E$2*$B3326)</f>
        <v>0</v>
      </c>
      <c r="F3326" s="1" t="n">
        <f aca="false">F$3*COS(F$2*$B3326)+F$4*SIN(F$2*$B3326)</f>
        <v>0</v>
      </c>
      <c r="G3326" s="1" t="n">
        <f aca="false">G$3*COS(G$2*$B3326)+G$4*SIN(G$2*$B3326)</f>
        <v>0</v>
      </c>
      <c r="H3326" s="1" t="n">
        <f aca="false">H$3*COS(H$2*$B3326)+H$4*SIN(H$2*$B3326)</f>
        <v>0</v>
      </c>
      <c r="I3326" s="1" t="n">
        <f aca="false">I$3*COS(I$2*$B3326)+I$4*SIN(I$2*$B3326)</f>
        <v>-0</v>
      </c>
      <c r="J3326" s="1" t="n">
        <f aca="false">J$3*COS(J$2*$B3326)+J$4*SIN(J$2*$B3326)</f>
        <v>0</v>
      </c>
      <c r="K3326" s="1" t="n">
        <f aca="false">K$3*COS(K$2*$B3326)+K$4*SIN(K$2*$B3326)</f>
        <v>0</v>
      </c>
      <c r="L3326" s="1" t="n">
        <f aca="false">L$3*COS(L$2*$B3326)+L$4*SIN(L$2*$B3326)</f>
        <v>-0</v>
      </c>
      <c r="M3326" s="1" t="n">
        <f aca="false">M$3*COS(M$2*$B3326)+M$4*SIN(M$2*$B3326)</f>
        <v>0</v>
      </c>
      <c r="N3326" s="1" t="n">
        <f aca="false">N$3*COS(N$2*$B3326)+N$4*SIN(N$2*$B3326)</f>
        <v>-0</v>
      </c>
      <c r="O3326" s="1" t="n">
        <f aca="false">O$3*COS(O$2*$B3326)+O$4*SIN(O$2*$B3326)</f>
        <v>0</v>
      </c>
      <c r="Q3326" s="1" t="n">
        <f aca="false">D$3+SUM(E3326:O3326)</f>
        <v>65.0762555278719</v>
      </c>
      <c r="R3326" s="1" t="n">
        <f aca="false">(A3326-Q3326)^2</f>
        <v>4234.91903352887</v>
      </c>
    </row>
    <row r="3327" customFormat="false" ht="13.2" hidden="false" customHeight="false" outlineLevel="0" collapsed="false">
      <c r="A3327" s="0" t="n">
        <v>0</v>
      </c>
      <c r="B3327" s="0" t="n">
        <f aca="false">B3326+1</f>
        <v>3317</v>
      </c>
      <c r="E3327" s="1" t="n">
        <f aca="false">E$3*COS(E$2*$B3327)+E$4*SIN(E$2*$B3327)</f>
        <v>0</v>
      </c>
      <c r="F3327" s="1" t="n">
        <f aca="false">F$3*COS(F$2*$B3327)+F$4*SIN(F$2*$B3327)</f>
        <v>0</v>
      </c>
      <c r="G3327" s="1" t="n">
        <f aca="false">G$3*COS(G$2*$B3327)+G$4*SIN(G$2*$B3327)</f>
        <v>0</v>
      </c>
      <c r="H3327" s="1" t="n">
        <f aca="false">H$3*COS(H$2*$B3327)+H$4*SIN(H$2*$B3327)</f>
        <v>0</v>
      </c>
      <c r="I3327" s="1" t="n">
        <f aca="false">I$3*COS(I$2*$B3327)+I$4*SIN(I$2*$B3327)</f>
        <v>-0</v>
      </c>
      <c r="J3327" s="1" t="n">
        <f aca="false">J$3*COS(J$2*$B3327)+J$4*SIN(J$2*$B3327)</f>
        <v>0</v>
      </c>
      <c r="K3327" s="1" t="n">
        <f aca="false">K$3*COS(K$2*$B3327)+K$4*SIN(K$2*$B3327)</f>
        <v>0</v>
      </c>
      <c r="L3327" s="1" t="n">
        <f aca="false">L$3*COS(L$2*$B3327)+L$4*SIN(L$2*$B3327)</f>
        <v>0</v>
      </c>
      <c r="M3327" s="1" t="n">
        <f aca="false">M$3*COS(M$2*$B3327)+M$4*SIN(M$2*$B3327)</f>
        <v>0</v>
      </c>
      <c r="N3327" s="1" t="n">
        <f aca="false">N$3*COS(N$2*$B3327)+N$4*SIN(N$2*$B3327)</f>
        <v>-0</v>
      </c>
      <c r="O3327" s="1" t="n">
        <f aca="false">O$3*COS(O$2*$B3327)+O$4*SIN(O$2*$B3327)</f>
        <v>0</v>
      </c>
      <c r="Q3327" s="1" t="n">
        <f aca="false">D$3+SUM(E3327:O3327)</f>
        <v>65.0762555278719</v>
      </c>
      <c r="R3327" s="1" t="n">
        <f aca="false">(A3327-Q3327)^2</f>
        <v>4234.91903352887</v>
      </c>
    </row>
    <row r="3328" customFormat="false" ht="13.2" hidden="false" customHeight="false" outlineLevel="0" collapsed="false">
      <c r="A3328" s="0" t="n">
        <v>0</v>
      </c>
      <c r="B3328" s="0" t="n">
        <f aca="false">B3327+1</f>
        <v>3318</v>
      </c>
      <c r="E3328" s="1" t="n">
        <f aca="false">E$3*COS(E$2*$B3328)+E$4*SIN(E$2*$B3328)</f>
        <v>0</v>
      </c>
      <c r="F3328" s="1" t="n">
        <f aca="false">F$3*COS(F$2*$B3328)+F$4*SIN(F$2*$B3328)</f>
        <v>0</v>
      </c>
      <c r="G3328" s="1" t="n">
        <f aca="false">G$3*COS(G$2*$B3328)+G$4*SIN(G$2*$B3328)</f>
        <v>0</v>
      </c>
      <c r="H3328" s="1" t="n">
        <f aca="false">H$3*COS(H$2*$B3328)+H$4*SIN(H$2*$B3328)</f>
        <v>0</v>
      </c>
      <c r="I3328" s="1" t="n">
        <f aca="false">I$3*COS(I$2*$B3328)+I$4*SIN(I$2*$B3328)</f>
        <v>-0</v>
      </c>
      <c r="J3328" s="1" t="n">
        <f aca="false">J$3*COS(J$2*$B3328)+J$4*SIN(J$2*$B3328)</f>
        <v>0</v>
      </c>
      <c r="K3328" s="1" t="n">
        <f aca="false">K$3*COS(K$2*$B3328)+K$4*SIN(K$2*$B3328)</f>
        <v>-0</v>
      </c>
      <c r="L3328" s="1" t="n">
        <f aca="false">L$3*COS(L$2*$B3328)+L$4*SIN(L$2*$B3328)</f>
        <v>0</v>
      </c>
      <c r="M3328" s="1" t="n">
        <f aca="false">M$3*COS(M$2*$B3328)+M$4*SIN(M$2*$B3328)</f>
        <v>0</v>
      </c>
      <c r="N3328" s="1" t="n">
        <f aca="false">N$3*COS(N$2*$B3328)+N$4*SIN(N$2*$B3328)</f>
        <v>-0</v>
      </c>
      <c r="O3328" s="1" t="n">
        <f aca="false">O$3*COS(O$2*$B3328)+O$4*SIN(O$2*$B3328)</f>
        <v>0</v>
      </c>
      <c r="Q3328" s="1" t="n">
        <f aca="false">D$3+SUM(E3328:O3328)</f>
        <v>65.0762555278719</v>
      </c>
      <c r="R3328" s="1" t="n">
        <f aca="false">(A3328-Q3328)^2</f>
        <v>4234.91903352887</v>
      </c>
    </row>
    <row r="3329" customFormat="false" ht="13.2" hidden="false" customHeight="false" outlineLevel="0" collapsed="false">
      <c r="A3329" s="0" t="n">
        <v>0</v>
      </c>
      <c r="B3329" s="0" t="n">
        <f aca="false">B3328+1</f>
        <v>3319</v>
      </c>
      <c r="E3329" s="1" t="n">
        <f aca="false">E$3*COS(E$2*$B3329)+E$4*SIN(E$2*$B3329)</f>
        <v>0</v>
      </c>
      <c r="F3329" s="1" t="n">
        <f aca="false">F$3*COS(F$2*$B3329)+F$4*SIN(F$2*$B3329)</f>
        <v>0</v>
      </c>
      <c r="G3329" s="1" t="n">
        <f aca="false">G$3*COS(G$2*$B3329)+G$4*SIN(G$2*$B3329)</f>
        <v>0</v>
      </c>
      <c r="H3329" s="1" t="n">
        <f aca="false">H$3*COS(H$2*$B3329)+H$4*SIN(H$2*$B3329)</f>
        <v>0</v>
      </c>
      <c r="I3329" s="1" t="n">
        <f aca="false">I$3*COS(I$2*$B3329)+I$4*SIN(I$2*$B3329)</f>
        <v>-0</v>
      </c>
      <c r="J3329" s="1" t="n">
        <f aca="false">J$3*COS(J$2*$B3329)+J$4*SIN(J$2*$B3329)</f>
        <v>0</v>
      </c>
      <c r="K3329" s="1" t="n">
        <f aca="false">K$3*COS(K$2*$B3329)+K$4*SIN(K$2*$B3329)</f>
        <v>-0</v>
      </c>
      <c r="L3329" s="1" t="n">
        <f aca="false">L$3*COS(L$2*$B3329)+L$4*SIN(L$2*$B3329)</f>
        <v>0</v>
      </c>
      <c r="M3329" s="1" t="n">
        <f aca="false">M$3*COS(M$2*$B3329)+M$4*SIN(M$2*$B3329)</f>
        <v>0</v>
      </c>
      <c r="N3329" s="1" t="n">
        <f aca="false">N$3*COS(N$2*$B3329)+N$4*SIN(N$2*$B3329)</f>
        <v>0</v>
      </c>
      <c r="O3329" s="1" t="n">
        <f aca="false">O$3*COS(O$2*$B3329)+O$4*SIN(O$2*$B3329)</f>
        <v>0</v>
      </c>
      <c r="Q3329" s="1" t="n">
        <f aca="false">D$3+SUM(E3329:O3329)</f>
        <v>65.0762555278719</v>
      </c>
      <c r="R3329" s="1" t="n">
        <f aca="false">(A3329-Q3329)^2</f>
        <v>4234.91903352887</v>
      </c>
    </row>
    <row r="3330" customFormat="false" ht="13.2" hidden="false" customHeight="false" outlineLevel="0" collapsed="false">
      <c r="A3330" s="0" t="n">
        <v>26</v>
      </c>
      <c r="B3330" s="0" t="n">
        <f aca="false">B3329+1</f>
        <v>3320</v>
      </c>
      <c r="E3330" s="1" t="n">
        <f aca="false">E$3*COS(E$2*$B3330)+E$4*SIN(E$2*$B3330)</f>
        <v>0</v>
      </c>
      <c r="F3330" s="1" t="n">
        <f aca="false">F$3*COS(F$2*$B3330)+F$4*SIN(F$2*$B3330)</f>
        <v>0</v>
      </c>
      <c r="G3330" s="1" t="n">
        <f aca="false">G$3*COS(G$2*$B3330)+G$4*SIN(G$2*$B3330)</f>
        <v>0</v>
      </c>
      <c r="H3330" s="1" t="n">
        <f aca="false">H$3*COS(H$2*$B3330)+H$4*SIN(H$2*$B3330)</f>
        <v>0</v>
      </c>
      <c r="I3330" s="1" t="n">
        <f aca="false">I$3*COS(I$2*$B3330)+I$4*SIN(I$2*$B3330)</f>
        <v>-0</v>
      </c>
      <c r="J3330" s="1" t="n">
        <f aca="false">J$3*COS(J$2*$B3330)+J$4*SIN(J$2*$B3330)</f>
        <v>0</v>
      </c>
      <c r="K3330" s="1" t="n">
        <f aca="false">K$3*COS(K$2*$B3330)+K$4*SIN(K$2*$B3330)</f>
        <v>-0</v>
      </c>
      <c r="L3330" s="1" t="n">
        <f aca="false">L$3*COS(L$2*$B3330)+L$4*SIN(L$2*$B3330)</f>
        <v>0</v>
      </c>
      <c r="M3330" s="1" t="n">
        <f aca="false">M$3*COS(M$2*$B3330)+M$4*SIN(M$2*$B3330)</f>
        <v>-0</v>
      </c>
      <c r="N3330" s="1" t="n">
        <f aca="false">N$3*COS(N$2*$B3330)+N$4*SIN(N$2*$B3330)</f>
        <v>0</v>
      </c>
      <c r="O3330" s="1" t="n">
        <f aca="false">O$3*COS(O$2*$B3330)+O$4*SIN(O$2*$B3330)</f>
        <v>0</v>
      </c>
      <c r="Q3330" s="1" t="n">
        <f aca="false">D$3+SUM(E3330:O3330)</f>
        <v>65.0762555278719</v>
      </c>
      <c r="R3330" s="1" t="n">
        <f aca="false">(A3330-Q3330)^2</f>
        <v>1526.95374607954</v>
      </c>
    </row>
    <row r="3331" customFormat="false" ht="13.2" hidden="false" customHeight="false" outlineLevel="0" collapsed="false">
      <c r="A3331" s="0" t="n">
        <v>38</v>
      </c>
      <c r="B3331" s="0" t="n">
        <f aca="false">B3330+1</f>
        <v>3321</v>
      </c>
      <c r="E3331" s="1" t="n">
        <f aca="false">E$3*COS(E$2*$B3331)+E$4*SIN(E$2*$B3331)</f>
        <v>0</v>
      </c>
      <c r="F3331" s="1" t="n">
        <f aca="false">F$3*COS(F$2*$B3331)+F$4*SIN(F$2*$B3331)</f>
        <v>0</v>
      </c>
      <c r="G3331" s="1" t="n">
        <f aca="false">G$3*COS(G$2*$B3331)+G$4*SIN(G$2*$B3331)</f>
        <v>0</v>
      </c>
      <c r="H3331" s="1" t="n">
        <f aca="false">H$3*COS(H$2*$B3331)+H$4*SIN(H$2*$B3331)</f>
        <v>0</v>
      </c>
      <c r="I3331" s="1" t="n">
        <f aca="false">I$3*COS(I$2*$B3331)+I$4*SIN(I$2*$B3331)</f>
        <v>0</v>
      </c>
      <c r="J3331" s="1" t="n">
        <f aca="false">J$3*COS(J$2*$B3331)+J$4*SIN(J$2*$B3331)</f>
        <v>0</v>
      </c>
      <c r="K3331" s="1" t="n">
        <f aca="false">K$3*COS(K$2*$B3331)+K$4*SIN(K$2*$B3331)</f>
        <v>0</v>
      </c>
      <c r="L3331" s="1" t="n">
        <f aca="false">L$3*COS(L$2*$B3331)+L$4*SIN(L$2*$B3331)</f>
        <v>0</v>
      </c>
      <c r="M3331" s="1" t="n">
        <f aca="false">M$3*COS(M$2*$B3331)+M$4*SIN(M$2*$B3331)</f>
        <v>-0</v>
      </c>
      <c r="N3331" s="1" t="n">
        <f aca="false">N$3*COS(N$2*$B3331)+N$4*SIN(N$2*$B3331)</f>
        <v>0</v>
      </c>
      <c r="O3331" s="1" t="n">
        <f aca="false">O$3*COS(O$2*$B3331)+O$4*SIN(O$2*$B3331)</f>
        <v>-0</v>
      </c>
      <c r="Q3331" s="1" t="n">
        <f aca="false">D$3+SUM(E3331:O3331)</f>
        <v>65.0762555278719</v>
      </c>
      <c r="R3331" s="1" t="n">
        <f aca="false">(A3331-Q3331)^2</f>
        <v>733.123613410611</v>
      </c>
    </row>
    <row r="3332" customFormat="false" ht="13.2" hidden="false" customHeight="false" outlineLevel="0" collapsed="false">
      <c r="A3332" s="0" t="n">
        <v>108</v>
      </c>
      <c r="B3332" s="0" t="n">
        <f aca="false">B3331+1</f>
        <v>3322</v>
      </c>
      <c r="E3332" s="1" t="n">
        <f aca="false">E$3*COS(E$2*$B3332)+E$4*SIN(E$2*$B3332)</f>
        <v>0</v>
      </c>
      <c r="F3332" s="1" t="n">
        <f aca="false">F$3*COS(F$2*$B3332)+F$4*SIN(F$2*$B3332)</f>
        <v>0</v>
      </c>
      <c r="G3332" s="1" t="n">
        <f aca="false">G$3*COS(G$2*$B3332)+G$4*SIN(G$2*$B3332)</f>
        <v>0</v>
      </c>
      <c r="H3332" s="1" t="n">
        <f aca="false">H$3*COS(H$2*$B3332)+H$4*SIN(H$2*$B3332)</f>
        <v>0</v>
      </c>
      <c r="I3332" s="1" t="n">
        <f aca="false">I$3*COS(I$2*$B3332)+I$4*SIN(I$2*$B3332)</f>
        <v>0</v>
      </c>
      <c r="J3332" s="1" t="n">
        <f aca="false">J$3*COS(J$2*$B3332)+J$4*SIN(J$2*$B3332)</f>
        <v>0</v>
      </c>
      <c r="K3332" s="1" t="n">
        <f aca="false">K$3*COS(K$2*$B3332)+K$4*SIN(K$2*$B3332)</f>
        <v>0</v>
      </c>
      <c r="L3332" s="1" t="n">
        <f aca="false">L$3*COS(L$2*$B3332)+L$4*SIN(L$2*$B3332)</f>
        <v>0</v>
      </c>
      <c r="M3332" s="1" t="n">
        <f aca="false">M$3*COS(M$2*$B3332)+M$4*SIN(M$2*$B3332)</f>
        <v>0</v>
      </c>
      <c r="N3332" s="1" t="n">
        <f aca="false">N$3*COS(N$2*$B3332)+N$4*SIN(N$2*$B3332)</f>
        <v>0</v>
      </c>
      <c r="O3332" s="1" t="n">
        <f aca="false">O$3*COS(O$2*$B3332)+O$4*SIN(O$2*$B3332)</f>
        <v>-0</v>
      </c>
      <c r="Q3332" s="1" t="n">
        <f aca="false">D$3+SUM(E3332:O3332)</f>
        <v>65.0762555278719</v>
      </c>
      <c r="R3332" s="1" t="n">
        <f aca="false">(A3332-Q3332)^2</f>
        <v>1842.44783950855</v>
      </c>
    </row>
    <row r="3333" customFormat="false" ht="13.2" hidden="false" customHeight="false" outlineLevel="0" collapsed="false">
      <c r="A3333" s="0" t="n">
        <v>129</v>
      </c>
      <c r="B3333" s="0" t="n">
        <f aca="false">B3332+1</f>
        <v>3323</v>
      </c>
      <c r="E3333" s="1" t="n">
        <f aca="false">E$3*COS(E$2*$B3333)+E$4*SIN(E$2*$B3333)</f>
        <v>0</v>
      </c>
      <c r="F3333" s="1" t="n">
        <f aca="false">F$3*COS(F$2*$B3333)+F$4*SIN(F$2*$B3333)</f>
        <v>0</v>
      </c>
      <c r="G3333" s="1" t="n">
        <f aca="false">G$3*COS(G$2*$B3333)+G$4*SIN(G$2*$B3333)</f>
        <v>0</v>
      </c>
      <c r="H3333" s="1" t="n">
        <f aca="false">H$3*COS(H$2*$B3333)+H$4*SIN(H$2*$B3333)</f>
        <v>0</v>
      </c>
      <c r="I3333" s="1" t="n">
        <f aca="false">I$3*COS(I$2*$B3333)+I$4*SIN(I$2*$B3333)</f>
        <v>0</v>
      </c>
      <c r="J3333" s="1" t="n">
        <f aca="false">J$3*COS(J$2*$B3333)+J$4*SIN(J$2*$B3333)</f>
        <v>-0</v>
      </c>
      <c r="K3333" s="1" t="n">
        <f aca="false">K$3*COS(K$2*$B3333)+K$4*SIN(K$2*$B3333)</f>
        <v>0</v>
      </c>
      <c r="L3333" s="1" t="n">
        <f aca="false">L$3*COS(L$2*$B3333)+L$4*SIN(L$2*$B3333)</f>
        <v>0</v>
      </c>
      <c r="M3333" s="1" t="n">
        <f aca="false">M$3*COS(M$2*$B3333)+M$4*SIN(M$2*$B3333)</f>
        <v>0</v>
      </c>
      <c r="N3333" s="1" t="n">
        <f aca="false">N$3*COS(N$2*$B3333)+N$4*SIN(N$2*$B3333)</f>
        <v>0</v>
      </c>
      <c r="O3333" s="1" t="n">
        <f aca="false">O$3*COS(O$2*$B3333)+O$4*SIN(O$2*$B3333)</f>
        <v>0</v>
      </c>
      <c r="Q3333" s="1" t="n">
        <f aca="false">D$3+SUM(E3333:O3333)</f>
        <v>65.0762555278719</v>
      </c>
      <c r="R3333" s="1" t="n">
        <f aca="false">(A3333-Q3333)^2</f>
        <v>4086.24510733793</v>
      </c>
    </row>
    <row r="3334" customFormat="false" ht="13.2" hidden="false" customHeight="false" outlineLevel="0" collapsed="false">
      <c r="A3334" s="0" t="n">
        <v>83</v>
      </c>
      <c r="B3334" s="0" t="n">
        <f aca="false">B3333+1</f>
        <v>3324</v>
      </c>
      <c r="E3334" s="1" t="n">
        <f aca="false">E$3*COS(E$2*$B3334)+E$4*SIN(E$2*$B3334)</f>
        <v>0</v>
      </c>
      <c r="F3334" s="1" t="n">
        <f aca="false">F$3*COS(F$2*$B3334)+F$4*SIN(F$2*$B3334)</f>
        <v>0</v>
      </c>
      <c r="G3334" s="1" t="n">
        <f aca="false">G$3*COS(G$2*$B3334)+G$4*SIN(G$2*$B3334)</f>
        <v>0</v>
      </c>
      <c r="H3334" s="1" t="n">
        <f aca="false">H$3*COS(H$2*$B3334)+H$4*SIN(H$2*$B3334)</f>
        <v>-0</v>
      </c>
      <c r="I3334" s="1" t="n">
        <f aca="false">I$3*COS(I$2*$B3334)+I$4*SIN(I$2*$B3334)</f>
        <v>0</v>
      </c>
      <c r="J3334" s="1" t="n">
        <f aca="false">J$3*COS(J$2*$B3334)+J$4*SIN(J$2*$B3334)</f>
        <v>-0</v>
      </c>
      <c r="K3334" s="1" t="n">
        <f aca="false">K$3*COS(K$2*$B3334)+K$4*SIN(K$2*$B3334)</f>
        <v>0</v>
      </c>
      <c r="L3334" s="1" t="n">
        <f aca="false">L$3*COS(L$2*$B3334)+L$4*SIN(L$2*$B3334)</f>
        <v>0</v>
      </c>
      <c r="M3334" s="1" t="n">
        <f aca="false">M$3*COS(M$2*$B3334)+M$4*SIN(M$2*$B3334)</f>
        <v>0</v>
      </c>
      <c r="N3334" s="1" t="n">
        <f aca="false">N$3*COS(N$2*$B3334)+N$4*SIN(N$2*$B3334)</f>
        <v>0</v>
      </c>
      <c r="O3334" s="1" t="n">
        <f aca="false">O$3*COS(O$2*$B3334)+O$4*SIN(O$2*$B3334)</f>
        <v>0</v>
      </c>
      <c r="Q3334" s="1" t="n">
        <f aca="false">D$3+SUM(E3334:O3334)</f>
        <v>65.0762555278719</v>
      </c>
      <c r="R3334" s="1" t="n">
        <f aca="false">(A3334-Q3334)^2</f>
        <v>321.260615902144</v>
      </c>
    </row>
    <row r="3335" customFormat="false" ht="13.2" hidden="false" customHeight="false" outlineLevel="0" collapsed="false">
      <c r="A3335" s="0" t="n">
        <v>109</v>
      </c>
      <c r="B3335" s="0" t="n">
        <f aca="false">B3334+1</f>
        <v>3325</v>
      </c>
      <c r="E3335" s="1" t="n">
        <f aca="false">E$3*COS(E$2*$B3335)+E$4*SIN(E$2*$B3335)</f>
        <v>0</v>
      </c>
      <c r="F3335" s="1" t="n">
        <f aca="false">F$3*COS(F$2*$B3335)+F$4*SIN(F$2*$B3335)</f>
        <v>0</v>
      </c>
      <c r="G3335" s="1" t="n">
        <f aca="false">G$3*COS(G$2*$B3335)+G$4*SIN(G$2*$B3335)</f>
        <v>0</v>
      </c>
      <c r="H3335" s="1" t="n">
        <f aca="false">H$3*COS(H$2*$B3335)+H$4*SIN(H$2*$B3335)</f>
        <v>-0</v>
      </c>
      <c r="I3335" s="1" t="n">
        <f aca="false">I$3*COS(I$2*$B3335)+I$4*SIN(I$2*$B3335)</f>
        <v>0</v>
      </c>
      <c r="J3335" s="1" t="n">
        <f aca="false">J$3*COS(J$2*$B3335)+J$4*SIN(J$2*$B3335)</f>
        <v>-0</v>
      </c>
      <c r="K3335" s="1" t="n">
        <f aca="false">K$3*COS(K$2*$B3335)+K$4*SIN(K$2*$B3335)</f>
        <v>0</v>
      </c>
      <c r="L3335" s="1" t="n">
        <f aca="false">L$3*COS(L$2*$B3335)+L$4*SIN(L$2*$B3335)</f>
        <v>0</v>
      </c>
      <c r="M3335" s="1" t="n">
        <f aca="false">M$3*COS(M$2*$B3335)+M$4*SIN(M$2*$B3335)</f>
        <v>0</v>
      </c>
      <c r="N3335" s="1" t="n">
        <f aca="false">N$3*COS(N$2*$B3335)+N$4*SIN(N$2*$B3335)</f>
        <v>-0</v>
      </c>
      <c r="O3335" s="1" t="n">
        <f aca="false">O$3*COS(O$2*$B3335)+O$4*SIN(O$2*$B3335)</f>
        <v>0</v>
      </c>
      <c r="Q3335" s="1" t="n">
        <f aca="false">D$3+SUM(E3335:O3335)</f>
        <v>65.0762555278719</v>
      </c>
      <c r="R3335" s="1" t="n">
        <f aca="false">(A3335-Q3335)^2</f>
        <v>1929.29532845281</v>
      </c>
    </row>
    <row r="3336" customFormat="false" ht="13.2" hidden="false" customHeight="false" outlineLevel="0" collapsed="false">
      <c r="A3336" s="0" t="n">
        <v>91</v>
      </c>
      <c r="B3336" s="0" t="n">
        <f aca="false">B3335+1</f>
        <v>3326</v>
      </c>
      <c r="E3336" s="1" t="n">
        <f aca="false">E$3*COS(E$2*$B3336)+E$4*SIN(E$2*$B3336)</f>
        <v>0</v>
      </c>
      <c r="F3336" s="1" t="n">
        <f aca="false">F$3*COS(F$2*$B3336)+F$4*SIN(F$2*$B3336)</f>
        <v>0</v>
      </c>
      <c r="G3336" s="1" t="n">
        <f aca="false">G$3*COS(G$2*$B3336)+G$4*SIN(G$2*$B3336)</f>
        <v>0</v>
      </c>
      <c r="H3336" s="1" t="n">
        <f aca="false">H$3*COS(H$2*$B3336)+H$4*SIN(H$2*$B3336)</f>
        <v>-0</v>
      </c>
      <c r="I3336" s="1" t="n">
        <f aca="false">I$3*COS(I$2*$B3336)+I$4*SIN(I$2*$B3336)</f>
        <v>0</v>
      </c>
      <c r="J3336" s="1" t="n">
        <f aca="false">J$3*COS(J$2*$B3336)+J$4*SIN(J$2*$B3336)</f>
        <v>0</v>
      </c>
      <c r="K3336" s="1" t="n">
        <f aca="false">K$3*COS(K$2*$B3336)+K$4*SIN(K$2*$B3336)</f>
        <v>0</v>
      </c>
      <c r="L3336" s="1" t="n">
        <f aca="false">L$3*COS(L$2*$B3336)+L$4*SIN(L$2*$B3336)</f>
        <v>-0</v>
      </c>
      <c r="M3336" s="1" t="n">
        <f aca="false">M$3*COS(M$2*$B3336)+M$4*SIN(M$2*$B3336)</f>
        <v>0</v>
      </c>
      <c r="N3336" s="1" t="n">
        <f aca="false">N$3*COS(N$2*$B3336)+N$4*SIN(N$2*$B3336)</f>
        <v>-0</v>
      </c>
      <c r="O3336" s="1" t="n">
        <f aca="false">O$3*COS(O$2*$B3336)+O$4*SIN(O$2*$B3336)</f>
        <v>0</v>
      </c>
      <c r="Q3336" s="1" t="n">
        <f aca="false">D$3+SUM(E3336:O3336)</f>
        <v>65.0762555278719</v>
      </c>
      <c r="R3336" s="1" t="n">
        <f aca="false">(A3336-Q3336)^2</f>
        <v>672.040527456195</v>
      </c>
    </row>
    <row r="3337" customFormat="false" ht="13.2" hidden="false" customHeight="false" outlineLevel="0" collapsed="false">
      <c r="A3337" s="0" t="n">
        <v>49</v>
      </c>
      <c r="B3337" s="0" t="n">
        <f aca="false">B3336+1</f>
        <v>3327</v>
      </c>
      <c r="E3337" s="1" t="n">
        <f aca="false">E$3*COS(E$2*$B3337)+E$4*SIN(E$2*$B3337)</f>
        <v>0</v>
      </c>
      <c r="F3337" s="1" t="n">
        <f aca="false">F$3*COS(F$2*$B3337)+F$4*SIN(F$2*$B3337)</f>
        <v>0</v>
      </c>
      <c r="G3337" s="1" t="n">
        <f aca="false">G$3*COS(G$2*$B3337)+G$4*SIN(G$2*$B3337)</f>
        <v>0</v>
      </c>
      <c r="H3337" s="1" t="n">
        <f aca="false">H$3*COS(H$2*$B3337)+H$4*SIN(H$2*$B3337)</f>
        <v>-0</v>
      </c>
      <c r="I3337" s="1" t="n">
        <f aca="false">I$3*COS(I$2*$B3337)+I$4*SIN(I$2*$B3337)</f>
        <v>0</v>
      </c>
      <c r="J3337" s="1" t="n">
        <f aca="false">J$3*COS(J$2*$B3337)+J$4*SIN(J$2*$B3337)</f>
        <v>0</v>
      </c>
      <c r="K3337" s="1" t="n">
        <f aca="false">K$3*COS(K$2*$B3337)+K$4*SIN(K$2*$B3337)</f>
        <v>0</v>
      </c>
      <c r="L3337" s="1" t="n">
        <f aca="false">L$3*COS(L$2*$B3337)+L$4*SIN(L$2*$B3337)</f>
        <v>-0</v>
      </c>
      <c r="M3337" s="1" t="n">
        <f aca="false">M$3*COS(M$2*$B3337)+M$4*SIN(M$2*$B3337)</f>
        <v>0</v>
      </c>
      <c r="N3337" s="1" t="n">
        <f aca="false">N$3*COS(N$2*$B3337)+N$4*SIN(N$2*$B3337)</f>
        <v>0</v>
      </c>
      <c r="O3337" s="1" t="n">
        <f aca="false">O$3*COS(O$2*$B3337)+O$4*SIN(O$2*$B3337)</f>
        <v>0</v>
      </c>
      <c r="Q3337" s="1" t="n">
        <f aca="false">D$3+SUM(E3337:O3337)</f>
        <v>65.0762555278719</v>
      </c>
      <c r="R3337" s="1" t="n">
        <f aca="false">(A3337-Q3337)^2</f>
        <v>258.44599179743</v>
      </c>
    </row>
    <row r="3338" customFormat="false" ht="13.2" hidden="false" customHeight="false" outlineLevel="0" collapsed="false">
      <c r="A3338" s="0" t="n">
        <v>35</v>
      </c>
      <c r="B3338" s="0" t="n">
        <f aca="false">B3337+1</f>
        <v>3328</v>
      </c>
      <c r="E3338" s="1" t="n">
        <f aca="false">E$3*COS(E$2*$B3338)+E$4*SIN(E$2*$B3338)</f>
        <v>0</v>
      </c>
      <c r="F3338" s="1" t="n">
        <f aca="false">F$3*COS(F$2*$B3338)+F$4*SIN(F$2*$B3338)</f>
        <v>0</v>
      </c>
      <c r="G3338" s="1" t="n">
        <f aca="false">G$3*COS(G$2*$B3338)+G$4*SIN(G$2*$B3338)</f>
        <v>0</v>
      </c>
      <c r="H3338" s="1" t="n">
        <f aca="false">H$3*COS(H$2*$B3338)+H$4*SIN(H$2*$B3338)</f>
        <v>-0</v>
      </c>
      <c r="I3338" s="1" t="n">
        <f aca="false">I$3*COS(I$2*$B3338)+I$4*SIN(I$2*$B3338)</f>
        <v>0</v>
      </c>
      <c r="J3338" s="1" t="n">
        <f aca="false">J$3*COS(J$2*$B3338)+J$4*SIN(J$2*$B3338)</f>
        <v>0</v>
      </c>
      <c r="K3338" s="1" t="n">
        <f aca="false">K$3*COS(K$2*$B3338)+K$4*SIN(K$2*$B3338)</f>
        <v>0</v>
      </c>
      <c r="L3338" s="1" t="n">
        <f aca="false">L$3*COS(L$2*$B3338)+L$4*SIN(L$2*$B3338)</f>
        <v>-0</v>
      </c>
      <c r="M3338" s="1" t="n">
        <f aca="false">M$3*COS(M$2*$B3338)+M$4*SIN(M$2*$B3338)</f>
        <v>-0</v>
      </c>
      <c r="N3338" s="1" t="n">
        <f aca="false">N$3*COS(N$2*$B3338)+N$4*SIN(N$2*$B3338)</f>
        <v>0</v>
      </c>
      <c r="O3338" s="1" t="n">
        <f aca="false">O$3*COS(O$2*$B3338)+O$4*SIN(O$2*$B3338)</f>
        <v>0</v>
      </c>
      <c r="Q3338" s="1" t="n">
        <f aca="false">D$3+SUM(E3338:O3338)</f>
        <v>65.0762555278719</v>
      </c>
      <c r="R3338" s="1" t="n">
        <f aca="false">(A3338-Q3338)^2</f>
        <v>904.581146577842</v>
      </c>
    </row>
    <row r="3339" customFormat="false" ht="13.2" hidden="false" customHeight="false" outlineLevel="0" collapsed="false">
      <c r="A3339" s="0" t="n">
        <v>9</v>
      </c>
      <c r="B3339" s="0" t="n">
        <f aca="false">B3338+1</f>
        <v>3329</v>
      </c>
      <c r="E3339" s="1" t="n">
        <f aca="false">E$3*COS(E$2*$B3339)+E$4*SIN(E$2*$B3339)</f>
        <v>0</v>
      </c>
      <c r="F3339" s="1" t="n">
        <f aca="false">F$3*COS(F$2*$B3339)+F$4*SIN(F$2*$B3339)</f>
        <v>0</v>
      </c>
      <c r="G3339" s="1" t="n">
        <f aca="false">G$3*COS(G$2*$B3339)+G$4*SIN(G$2*$B3339)</f>
        <v>0</v>
      </c>
      <c r="H3339" s="1" t="n">
        <f aca="false">H$3*COS(H$2*$B3339)+H$4*SIN(H$2*$B3339)</f>
        <v>-0</v>
      </c>
      <c r="I3339" s="1" t="n">
        <f aca="false">I$3*COS(I$2*$B3339)+I$4*SIN(I$2*$B3339)</f>
        <v>0</v>
      </c>
      <c r="J3339" s="1" t="n">
        <f aca="false">J$3*COS(J$2*$B3339)+J$4*SIN(J$2*$B3339)</f>
        <v>0</v>
      </c>
      <c r="K3339" s="1" t="n">
        <f aca="false">K$3*COS(K$2*$B3339)+K$4*SIN(K$2*$B3339)</f>
        <v>0</v>
      </c>
      <c r="L3339" s="1" t="n">
        <f aca="false">L$3*COS(L$2*$B3339)+L$4*SIN(L$2*$B3339)</f>
        <v>0</v>
      </c>
      <c r="M3339" s="1" t="n">
        <f aca="false">M$3*COS(M$2*$B3339)+M$4*SIN(M$2*$B3339)</f>
        <v>-0</v>
      </c>
      <c r="N3339" s="1" t="n">
        <f aca="false">N$3*COS(N$2*$B3339)+N$4*SIN(N$2*$B3339)</f>
        <v>0</v>
      </c>
      <c r="O3339" s="1" t="n">
        <f aca="false">O$3*COS(O$2*$B3339)+O$4*SIN(O$2*$B3339)</f>
        <v>-0</v>
      </c>
      <c r="Q3339" s="1" t="n">
        <f aca="false">D$3+SUM(E3339:O3339)</f>
        <v>65.0762555278719</v>
      </c>
      <c r="R3339" s="1" t="n">
        <f aca="false">(A3339-Q3339)^2</f>
        <v>3144.54643402718</v>
      </c>
    </row>
    <row r="3340" customFormat="false" ht="13.2" hidden="false" customHeight="false" outlineLevel="0" collapsed="false">
      <c r="A3340" s="0" t="n">
        <v>1</v>
      </c>
      <c r="B3340" s="0" t="n">
        <f aca="false">B3339+1</f>
        <v>3330</v>
      </c>
      <c r="E3340" s="1" t="n">
        <f aca="false">E$3*COS(E$2*$B3340)+E$4*SIN(E$2*$B3340)</f>
        <v>0</v>
      </c>
      <c r="F3340" s="1" t="n">
        <f aca="false">F$3*COS(F$2*$B3340)+F$4*SIN(F$2*$B3340)</f>
        <v>0</v>
      </c>
      <c r="G3340" s="1" t="n">
        <f aca="false">G$3*COS(G$2*$B3340)+G$4*SIN(G$2*$B3340)</f>
        <v>0</v>
      </c>
      <c r="H3340" s="1" t="n">
        <f aca="false">H$3*COS(H$2*$B3340)+H$4*SIN(H$2*$B3340)</f>
        <v>0</v>
      </c>
      <c r="I3340" s="1" t="n">
        <f aca="false">I$3*COS(I$2*$B3340)+I$4*SIN(I$2*$B3340)</f>
        <v>0</v>
      </c>
      <c r="J3340" s="1" t="n">
        <f aca="false">J$3*COS(J$2*$B3340)+J$4*SIN(J$2*$B3340)</f>
        <v>0</v>
      </c>
      <c r="K3340" s="1" t="n">
        <f aca="false">K$3*COS(K$2*$B3340)+K$4*SIN(K$2*$B3340)</f>
        <v>-0</v>
      </c>
      <c r="L3340" s="1" t="n">
        <f aca="false">L$3*COS(L$2*$B3340)+L$4*SIN(L$2*$B3340)</f>
        <v>0</v>
      </c>
      <c r="M3340" s="1" t="n">
        <f aca="false">M$3*COS(M$2*$B3340)+M$4*SIN(M$2*$B3340)</f>
        <v>0</v>
      </c>
      <c r="N3340" s="1" t="n">
        <f aca="false">N$3*COS(N$2*$B3340)+N$4*SIN(N$2*$B3340)</f>
        <v>0</v>
      </c>
      <c r="O3340" s="1" t="n">
        <f aca="false">O$3*COS(O$2*$B3340)+O$4*SIN(O$2*$B3340)</f>
        <v>-0</v>
      </c>
      <c r="Q3340" s="1" t="n">
        <f aca="false">D$3+SUM(E3340:O3340)</f>
        <v>65.0762555278719</v>
      </c>
      <c r="R3340" s="1" t="n">
        <f aca="false">(A3340-Q3340)^2</f>
        <v>4105.76652247313</v>
      </c>
    </row>
    <row r="3341" customFormat="false" ht="13.2" hidden="false" customHeight="false" outlineLevel="0" collapsed="false">
      <c r="A3341" s="0" t="n">
        <v>0</v>
      </c>
      <c r="B3341" s="0" t="n">
        <f aca="false">B3340+1</f>
        <v>3331</v>
      </c>
      <c r="E3341" s="1" t="n">
        <f aca="false">E$3*COS(E$2*$B3341)+E$4*SIN(E$2*$B3341)</f>
        <v>0</v>
      </c>
      <c r="F3341" s="1" t="n">
        <f aca="false">F$3*COS(F$2*$B3341)+F$4*SIN(F$2*$B3341)</f>
        <v>0</v>
      </c>
      <c r="G3341" s="1" t="n">
        <f aca="false">G$3*COS(G$2*$B3341)+G$4*SIN(G$2*$B3341)</f>
        <v>0</v>
      </c>
      <c r="H3341" s="1" t="n">
        <f aca="false">H$3*COS(H$2*$B3341)+H$4*SIN(H$2*$B3341)</f>
        <v>0</v>
      </c>
      <c r="I3341" s="1" t="n">
        <f aca="false">I$3*COS(I$2*$B3341)+I$4*SIN(I$2*$B3341)</f>
        <v>0</v>
      </c>
      <c r="J3341" s="1" t="n">
        <f aca="false">J$3*COS(J$2*$B3341)+J$4*SIN(J$2*$B3341)</f>
        <v>0</v>
      </c>
      <c r="K3341" s="1" t="n">
        <f aca="false">K$3*COS(K$2*$B3341)+K$4*SIN(K$2*$B3341)</f>
        <v>-0</v>
      </c>
      <c r="L3341" s="1" t="n">
        <f aca="false">L$3*COS(L$2*$B3341)+L$4*SIN(L$2*$B3341)</f>
        <v>0</v>
      </c>
      <c r="M3341" s="1" t="n">
        <f aca="false">M$3*COS(M$2*$B3341)+M$4*SIN(M$2*$B3341)</f>
        <v>0</v>
      </c>
      <c r="N3341" s="1" t="n">
        <f aca="false">N$3*COS(N$2*$B3341)+N$4*SIN(N$2*$B3341)</f>
        <v>0</v>
      </c>
      <c r="O3341" s="1" t="n">
        <f aca="false">O$3*COS(O$2*$B3341)+O$4*SIN(O$2*$B3341)</f>
        <v>0</v>
      </c>
      <c r="Q3341" s="1" t="n">
        <f aca="false">D$3+SUM(E3341:O3341)</f>
        <v>65.0762555278719</v>
      </c>
      <c r="R3341" s="1" t="n">
        <f aca="false">(A3341-Q3341)^2</f>
        <v>4234.91903352887</v>
      </c>
    </row>
    <row r="3342" customFormat="false" ht="13.2" hidden="false" customHeight="false" outlineLevel="0" collapsed="false">
      <c r="A3342" s="0" t="n">
        <v>0</v>
      </c>
      <c r="B3342" s="0" t="n">
        <f aca="false">B3341+1</f>
        <v>3332</v>
      </c>
      <c r="E3342" s="1" t="n">
        <f aca="false">E$3*COS(E$2*$B3342)+E$4*SIN(E$2*$B3342)</f>
        <v>0</v>
      </c>
      <c r="F3342" s="1" t="n">
        <f aca="false">F$3*COS(F$2*$B3342)+F$4*SIN(F$2*$B3342)</f>
        <v>0</v>
      </c>
      <c r="G3342" s="1" t="n">
        <f aca="false">G$3*COS(G$2*$B3342)+G$4*SIN(G$2*$B3342)</f>
        <v>0</v>
      </c>
      <c r="H3342" s="1" t="n">
        <f aca="false">H$3*COS(H$2*$B3342)+H$4*SIN(H$2*$B3342)</f>
        <v>0</v>
      </c>
      <c r="I3342" s="1" t="n">
        <f aca="false">I$3*COS(I$2*$B3342)+I$4*SIN(I$2*$B3342)</f>
        <v>0</v>
      </c>
      <c r="J3342" s="1" t="n">
        <f aca="false">J$3*COS(J$2*$B3342)+J$4*SIN(J$2*$B3342)</f>
        <v>0</v>
      </c>
      <c r="K3342" s="1" t="n">
        <f aca="false">K$3*COS(K$2*$B3342)+K$4*SIN(K$2*$B3342)</f>
        <v>-0</v>
      </c>
      <c r="L3342" s="1" t="n">
        <f aca="false">L$3*COS(L$2*$B3342)+L$4*SIN(L$2*$B3342)</f>
        <v>0</v>
      </c>
      <c r="M3342" s="1" t="n">
        <f aca="false">M$3*COS(M$2*$B3342)+M$4*SIN(M$2*$B3342)</f>
        <v>0</v>
      </c>
      <c r="N3342" s="1" t="n">
        <f aca="false">N$3*COS(N$2*$B3342)+N$4*SIN(N$2*$B3342)</f>
        <v>-0</v>
      </c>
      <c r="O3342" s="1" t="n">
        <f aca="false">O$3*COS(O$2*$B3342)+O$4*SIN(O$2*$B3342)</f>
        <v>0</v>
      </c>
      <c r="Q3342" s="1" t="n">
        <f aca="false">D$3+SUM(E3342:O3342)</f>
        <v>65.0762555278719</v>
      </c>
      <c r="R3342" s="1" t="n">
        <f aca="false">(A3342-Q3342)^2</f>
        <v>4234.91903352887</v>
      </c>
    </row>
    <row r="3343" customFormat="false" ht="13.2" hidden="false" customHeight="false" outlineLevel="0" collapsed="false">
      <c r="A3343" s="0" t="n">
        <v>0</v>
      </c>
      <c r="B3343" s="0" t="n">
        <f aca="false">B3342+1</f>
        <v>3333</v>
      </c>
      <c r="E3343" s="1" t="n">
        <f aca="false">E$3*COS(E$2*$B3343)+E$4*SIN(E$2*$B3343)</f>
        <v>0</v>
      </c>
      <c r="F3343" s="1" t="n">
        <f aca="false">F$3*COS(F$2*$B3343)+F$4*SIN(F$2*$B3343)</f>
        <v>0</v>
      </c>
      <c r="G3343" s="1" t="n">
        <f aca="false">G$3*COS(G$2*$B3343)+G$4*SIN(G$2*$B3343)</f>
        <v>0</v>
      </c>
      <c r="H3343" s="1" t="n">
        <f aca="false">H$3*COS(H$2*$B3343)+H$4*SIN(H$2*$B3343)</f>
        <v>0</v>
      </c>
      <c r="I3343" s="1" t="n">
        <f aca="false">I$3*COS(I$2*$B3343)+I$4*SIN(I$2*$B3343)</f>
        <v>0</v>
      </c>
      <c r="J3343" s="1" t="n">
        <f aca="false">J$3*COS(J$2*$B3343)+J$4*SIN(J$2*$B3343)</f>
        <v>0</v>
      </c>
      <c r="K3343" s="1" t="n">
        <f aca="false">K$3*COS(K$2*$B3343)+K$4*SIN(K$2*$B3343)</f>
        <v>0</v>
      </c>
      <c r="L3343" s="1" t="n">
        <f aca="false">L$3*COS(L$2*$B3343)+L$4*SIN(L$2*$B3343)</f>
        <v>0</v>
      </c>
      <c r="M3343" s="1" t="n">
        <f aca="false">M$3*COS(M$2*$B3343)+M$4*SIN(M$2*$B3343)</f>
        <v>0</v>
      </c>
      <c r="N3343" s="1" t="n">
        <f aca="false">N$3*COS(N$2*$B3343)+N$4*SIN(N$2*$B3343)</f>
        <v>-0</v>
      </c>
      <c r="O3343" s="1" t="n">
        <f aca="false">O$3*COS(O$2*$B3343)+O$4*SIN(O$2*$B3343)</f>
        <v>0</v>
      </c>
      <c r="Q3343" s="1" t="n">
        <f aca="false">D$3+SUM(E3343:O3343)</f>
        <v>65.0762555278719</v>
      </c>
      <c r="R3343" s="1" t="n">
        <f aca="false">(A3343-Q3343)^2</f>
        <v>4234.91903352887</v>
      </c>
    </row>
    <row r="3344" customFormat="false" ht="13.2" hidden="false" customHeight="false" outlineLevel="0" collapsed="false">
      <c r="A3344" s="0" t="n">
        <v>0</v>
      </c>
      <c r="B3344" s="0" t="n">
        <f aca="false">B3343+1</f>
        <v>3334</v>
      </c>
      <c r="E3344" s="1" t="n">
        <f aca="false">E$3*COS(E$2*$B3344)+E$4*SIN(E$2*$B3344)</f>
        <v>0</v>
      </c>
      <c r="F3344" s="1" t="n">
        <f aca="false">F$3*COS(F$2*$B3344)+F$4*SIN(F$2*$B3344)</f>
        <v>0</v>
      </c>
      <c r="G3344" s="1" t="n">
        <f aca="false">G$3*COS(G$2*$B3344)+G$4*SIN(G$2*$B3344)</f>
        <v>-0</v>
      </c>
      <c r="H3344" s="1" t="n">
        <f aca="false">H$3*COS(H$2*$B3344)+H$4*SIN(H$2*$B3344)</f>
        <v>0</v>
      </c>
      <c r="I3344" s="1" t="n">
        <f aca="false">I$3*COS(I$2*$B3344)+I$4*SIN(I$2*$B3344)</f>
        <v>0</v>
      </c>
      <c r="J3344" s="1" t="n">
        <f aca="false">J$3*COS(J$2*$B3344)+J$4*SIN(J$2*$B3344)</f>
        <v>0</v>
      </c>
      <c r="K3344" s="1" t="n">
        <f aca="false">K$3*COS(K$2*$B3344)+K$4*SIN(K$2*$B3344)</f>
        <v>0</v>
      </c>
      <c r="L3344" s="1" t="n">
        <f aca="false">L$3*COS(L$2*$B3344)+L$4*SIN(L$2*$B3344)</f>
        <v>0</v>
      </c>
      <c r="M3344" s="1" t="n">
        <f aca="false">M$3*COS(M$2*$B3344)+M$4*SIN(M$2*$B3344)</f>
        <v>0</v>
      </c>
      <c r="N3344" s="1" t="n">
        <f aca="false">N$3*COS(N$2*$B3344)+N$4*SIN(N$2*$B3344)</f>
        <v>-0</v>
      </c>
      <c r="O3344" s="1" t="n">
        <f aca="false">O$3*COS(O$2*$B3344)+O$4*SIN(O$2*$B3344)</f>
        <v>0</v>
      </c>
      <c r="Q3344" s="1" t="n">
        <f aca="false">D$3+SUM(E3344:O3344)</f>
        <v>65.0762555278719</v>
      </c>
      <c r="R3344" s="1" t="n">
        <f aca="false">(A3344-Q3344)^2</f>
        <v>4234.91903352887</v>
      </c>
    </row>
    <row r="3345" customFormat="false" ht="13.2" hidden="false" customHeight="false" outlineLevel="0" collapsed="false">
      <c r="A3345" s="0" t="n">
        <v>0</v>
      </c>
      <c r="B3345" s="0" t="n">
        <f aca="false">B3344+1</f>
        <v>3335</v>
      </c>
      <c r="E3345" s="1" t="n">
        <f aca="false">E$3*COS(E$2*$B3345)+E$4*SIN(E$2*$B3345)</f>
        <v>0</v>
      </c>
      <c r="F3345" s="1" t="n">
        <f aca="false">F$3*COS(F$2*$B3345)+F$4*SIN(F$2*$B3345)</f>
        <v>0</v>
      </c>
      <c r="G3345" s="1" t="n">
        <f aca="false">G$3*COS(G$2*$B3345)+G$4*SIN(G$2*$B3345)</f>
        <v>-0</v>
      </c>
      <c r="H3345" s="1" t="n">
        <f aca="false">H$3*COS(H$2*$B3345)+H$4*SIN(H$2*$B3345)</f>
        <v>0</v>
      </c>
      <c r="I3345" s="1" t="n">
        <f aca="false">I$3*COS(I$2*$B3345)+I$4*SIN(I$2*$B3345)</f>
        <v>0</v>
      </c>
      <c r="J3345" s="1" t="n">
        <f aca="false">J$3*COS(J$2*$B3345)+J$4*SIN(J$2*$B3345)</f>
        <v>-0</v>
      </c>
      <c r="K3345" s="1" t="n">
        <f aca="false">K$3*COS(K$2*$B3345)+K$4*SIN(K$2*$B3345)</f>
        <v>0</v>
      </c>
      <c r="L3345" s="1" t="n">
        <f aca="false">L$3*COS(L$2*$B3345)+L$4*SIN(L$2*$B3345)</f>
        <v>0</v>
      </c>
      <c r="M3345" s="1" t="n">
        <f aca="false">M$3*COS(M$2*$B3345)+M$4*SIN(M$2*$B3345)</f>
        <v>0</v>
      </c>
      <c r="N3345" s="1" t="n">
        <f aca="false">N$3*COS(N$2*$B3345)+N$4*SIN(N$2*$B3345)</f>
        <v>0</v>
      </c>
      <c r="O3345" s="1" t="n">
        <f aca="false">O$3*COS(O$2*$B3345)+O$4*SIN(O$2*$B3345)</f>
        <v>0</v>
      </c>
      <c r="Q3345" s="1" t="n">
        <f aca="false">D$3+SUM(E3345:O3345)</f>
        <v>65.0762555278719</v>
      </c>
      <c r="R3345" s="1" t="n">
        <f aca="false">(A3345-Q3345)^2</f>
        <v>4234.91903352887</v>
      </c>
    </row>
    <row r="3346" customFormat="false" ht="13.2" hidden="false" customHeight="false" outlineLevel="0" collapsed="false">
      <c r="A3346" s="0" t="n">
        <v>0</v>
      </c>
      <c r="B3346" s="0" t="n">
        <f aca="false">B3345+1</f>
        <v>3336</v>
      </c>
      <c r="E3346" s="1" t="n">
        <f aca="false">E$3*COS(E$2*$B3346)+E$4*SIN(E$2*$B3346)</f>
        <v>0</v>
      </c>
      <c r="F3346" s="1" t="n">
        <f aca="false">F$3*COS(F$2*$B3346)+F$4*SIN(F$2*$B3346)</f>
        <v>0</v>
      </c>
      <c r="G3346" s="1" t="n">
        <f aca="false">G$3*COS(G$2*$B3346)+G$4*SIN(G$2*$B3346)</f>
        <v>-0</v>
      </c>
      <c r="H3346" s="1" t="n">
        <f aca="false">H$3*COS(H$2*$B3346)+H$4*SIN(H$2*$B3346)</f>
        <v>0</v>
      </c>
      <c r="I3346" s="1" t="n">
        <f aca="false">I$3*COS(I$2*$B3346)+I$4*SIN(I$2*$B3346)</f>
        <v>0</v>
      </c>
      <c r="J3346" s="1" t="n">
        <f aca="false">J$3*COS(J$2*$B3346)+J$4*SIN(J$2*$B3346)</f>
        <v>-0</v>
      </c>
      <c r="K3346" s="1" t="n">
        <f aca="false">K$3*COS(K$2*$B3346)+K$4*SIN(K$2*$B3346)</f>
        <v>0</v>
      </c>
      <c r="L3346" s="1" t="n">
        <f aca="false">L$3*COS(L$2*$B3346)+L$4*SIN(L$2*$B3346)</f>
        <v>0</v>
      </c>
      <c r="M3346" s="1" t="n">
        <f aca="false">M$3*COS(M$2*$B3346)+M$4*SIN(M$2*$B3346)</f>
        <v>-0</v>
      </c>
      <c r="N3346" s="1" t="n">
        <f aca="false">N$3*COS(N$2*$B3346)+N$4*SIN(N$2*$B3346)</f>
        <v>0</v>
      </c>
      <c r="O3346" s="1" t="n">
        <f aca="false">O$3*COS(O$2*$B3346)+O$4*SIN(O$2*$B3346)</f>
        <v>0</v>
      </c>
      <c r="Q3346" s="1" t="n">
        <f aca="false">D$3+SUM(E3346:O3346)</f>
        <v>65.0762555278719</v>
      </c>
      <c r="R3346" s="1" t="n">
        <f aca="false">(A3346-Q3346)^2</f>
        <v>4234.91903352887</v>
      </c>
    </row>
    <row r="3347" customFormat="false" ht="13.2" hidden="false" customHeight="false" outlineLevel="0" collapsed="false">
      <c r="A3347" s="0" t="n">
        <v>0</v>
      </c>
      <c r="B3347" s="0" t="n">
        <f aca="false">B3346+1</f>
        <v>3337</v>
      </c>
      <c r="E3347" s="1" t="n">
        <f aca="false">E$3*COS(E$2*$B3347)+E$4*SIN(E$2*$B3347)</f>
        <v>0</v>
      </c>
      <c r="F3347" s="1" t="n">
        <f aca="false">F$3*COS(F$2*$B3347)+F$4*SIN(F$2*$B3347)</f>
        <v>0</v>
      </c>
      <c r="G3347" s="1" t="n">
        <f aca="false">G$3*COS(G$2*$B3347)+G$4*SIN(G$2*$B3347)</f>
        <v>-0</v>
      </c>
      <c r="H3347" s="1" t="n">
        <f aca="false">H$3*COS(H$2*$B3347)+H$4*SIN(H$2*$B3347)</f>
        <v>0</v>
      </c>
      <c r="I3347" s="1" t="n">
        <f aca="false">I$3*COS(I$2*$B3347)+I$4*SIN(I$2*$B3347)</f>
        <v>0</v>
      </c>
      <c r="J3347" s="1" t="n">
        <f aca="false">J$3*COS(J$2*$B3347)+J$4*SIN(J$2*$B3347)</f>
        <v>-0</v>
      </c>
      <c r="K3347" s="1" t="n">
        <f aca="false">K$3*COS(K$2*$B3347)+K$4*SIN(K$2*$B3347)</f>
        <v>0</v>
      </c>
      <c r="L3347" s="1" t="n">
        <f aca="false">L$3*COS(L$2*$B3347)+L$4*SIN(L$2*$B3347)</f>
        <v>0</v>
      </c>
      <c r="M3347" s="1" t="n">
        <f aca="false">M$3*COS(M$2*$B3347)+M$4*SIN(M$2*$B3347)</f>
        <v>-0</v>
      </c>
      <c r="N3347" s="1" t="n">
        <f aca="false">N$3*COS(N$2*$B3347)+N$4*SIN(N$2*$B3347)</f>
        <v>0</v>
      </c>
      <c r="O3347" s="1" t="n">
        <f aca="false">O$3*COS(O$2*$B3347)+O$4*SIN(O$2*$B3347)</f>
        <v>-0</v>
      </c>
      <c r="Q3347" s="1" t="n">
        <f aca="false">D$3+SUM(E3347:O3347)</f>
        <v>65.0762555278719</v>
      </c>
      <c r="R3347" s="1" t="n">
        <f aca="false">(A3347-Q3347)^2</f>
        <v>4234.91903352887</v>
      </c>
    </row>
    <row r="3348" customFormat="false" ht="13.2" hidden="false" customHeight="false" outlineLevel="0" collapsed="false">
      <c r="A3348" s="0" t="n">
        <v>0</v>
      </c>
      <c r="B3348" s="0" t="n">
        <f aca="false">B3347+1</f>
        <v>3338</v>
      </c>
      <c r="E3348" s="1" t="n">
        <f aca="false">E$3*COS(E$2*$B3348)+E$4*SIN(E$2*$B3348)</f>
        <v>0</v>
      </c>
      <c r="F3348" s="1" t="n">
        <f aca="false">F$3*COS(F$2*$B3348)+F$4*SIN(F$2*$B3348)</f>
        <v>0</v>
      </c>
      <c r="G3348" s="1" t="n">
        <f aca="false">G$3*COS(G$2*$B3348)+G$4*SIN(G$2*$B3348)</f>
        <v>-0</v>
      </c>
      <c r="H3348" s="1" t="n">
        <f aca="false">H$3*COS(H$2*$B3348)+H$4*SIN(H$2*$B3348)</f>
        <v>0</v>
      </c>
      <c r="I3348" s="1" t="n">
        <f aca="false">I$3*COS(I$2*$B3348)+I$4*SIN(I$2*$B3348)</f>
        <v>0</v>
      </c>
      <c r="J3348" s="1" t="n">
        <f aca="false">J$3*COS(J$2*$B3348)+J$4*SIN(J$2*$B3348)</f>
        <v>0</v>
      </c>
      <c r="K3348" s="1" t="n">
        <f aca="false">K$3*COS(K$2*$B3348)+K$4*SIN(K$2*$B3348)</f>
        <v>0</v>
      </c>
      <c r="L3348" s="1" t="n">
        <f aca="false">L$3*COS(L$2*$B3348)+L$4*SIN(L$2*$B3348)</f>
        <v>-0</v>
      </c>
      <c r="M3348" s="1" t="n">
        <f aca="false">M$3*COS(M$2*$B3348)+M$4*SIN(M$2*$B3348)</f>
        <v>0</v>
      </c>
      <c r="N3348" s="1" t="n">
        <f aca="false">N$3*COS(N$2*$B3348)+N$4*SIN(N$2*$B3348)</f>
        <v>0</v>
      </c>
      <c r="O3348" s="1" t="n">
        <f aca="false">O$3*COS(O$2*$B3348)+O$4*SIN(O$2*$B3348)</f>
        <v>-0</v>
      </c>
      <c r="Q3348" s="1" t="n">
        <f aca="false">D$3+SUM(E3348:O3348)</f>
        <v>65.0762555278719</v>
      </c>
      <c r="R3348" s="1" t="n">
        <f aca="false">(A3348-Q3348)^2</f>
        <v>4234.91903352887</v>
      </c>
    </row>
    <row r="3349" customFormat="false" ht="13.2" hidden="false" customHeight="false" outlineLevel="0" collapsed="false">
      <c r="A3349" s="0" t="n">
        <v>0</v>
      </c>
      <c r="B3349" s="0" t="n">
        <f aca="false">B3348+1</f>
        <v>3339</v>
      </c>
      <c r="E3349" s="1" t="n">
        <f aca="false">E$3*COS(E$2*$B3349)+E$4*SIN(E$2*$B3349)</f>
        <v>0</v>
      </c>
      <c r="F3349" s="1" t="n">
        <f aca="false">F$3*COS(F$2*$B3349)+F$4*SIN(F$2*$B3349)</f>
        <v>0</v>
      </c>
      <c r="G3349" s="1" t="n">
        <f aca="false">G$3*COS(G$2*$B3349)+G$4*SIN(G$2*$B3349)</f>
        <v>-0</v>
      </c>
      <c r="H3349" s="1" t="n">
        <f aca="false">H$3*COS(H$2*$B3349)+H$4*SIN(H$2*$B3349)</f>
        <v>0</v>
      </c>
      <c r="I3349" s="1" t="n">
        <f aca="false">I$3*COS(I$2*$B3349)+I$4*SIN(I$2*$B3349)</f>
        <v>-0</v>
      </c>
      <c r="J3349" s="1" t="n">
        <f aca="false">J$3*COS(J$2*$B3349)+J$4*SIN(J$2*$B3349)</f>
        <v>0</v>
      </c>
      <c r="K3349" s="1" t="n">
        <f aca="false">K$3*COS(K$2*$B3349)+K$4*SIN(K$2*$B3349)</f>
        <v>0</v>
      </c>
      <c r="L3349" s="1" t="n">
        <f aca="false">L$3*COS(L$2*$B3349)+L$4*SIN(L$2*$B3349)</f>
        <v>-0</v>
      </c>
      <c r="M3349" s="1" t="n">
        <f aca="false">M$3*COS(M$2*$B3349)+M$4*SIN(M$2*$B3349)</f>
        <v>0</v>
      </c>
      <c r="N3349" s="1" t="n">
        <f aca="false">N$3*COS(N$2*$B3349)+N$4*SIN(N$2*$B3349)</f>
        <v>0</v>
      </c>
      <c r="O3349" s="1" t="n">
        <f aca="false">O$3*COS(O$2*$B3349)+O$4*SIN(O$2*$B3349)</f>
        <v>0</v>
      </c>
      <c r="Q3349" s="1" t="n">
        <f aca="false">D$3+SUM(E3349:O3349)</f>
        <v>65.0762555278719</v>
      </c>
      <c r="R3349" s="1" t="n">
        <f aca="false">(A3349-Q3349)^2</f>
        <v>4234.91903352887</v>
      </c>
    </row>
    <row r="3350" customFormat="false" ht="13.2" hidden="false" customHeight="false" outlineLevel="0" collapsed="false">
      <c r="A3350" s="0" t="n">
        <v>0</v>
      </c>
      <c r="B3350" s="0" t="n">
        <f aca="false">B3349+1</f>
        <v>3340</v>
      </c>
      <c r="E3350" s="1" t="n">
        <f aca="false">E$3*COS(E$2*$B3350)+E$4*SIN(E$2*$B3350)</f>
        <v>0</v>
      </c>
      <c r="F3350" s="1" t="n">
        <f aca="false">F$3*COS(F$2*$B3350)+F$4*SIN(F$2*$B3350)</f>
        <v>0</v>
      </c>
      <c r="G3350" s="1" t="n">
        <f aca="false">G$3*COS(G$2*$B3350)+G$4*SIN(G$2*$B3350)</f>
        <v>0</v>
      </c>
      <c r="H3350" s="1" t="n">
        <f aca="false">H$3*COS(H$2*$B3350)+H$4*SIN(H$2*$B3350)</f>
        <v>0</v>
      </c>
      <c r="I3350" s="1" t="n">
        <f aca="false">I$3*COS(I$2*$B3350)+I$4*SIN(I$2*$B3350)</f>
        <v>-0</v>
      </c>
      <c r="J3350" s="1" t="n">
        <f aca="false">J$3*COS(J$2*$B3350)+J$4*SIN(J$2*$B3350)</f>
        <v>0</v>
      </c>
      <c r="K3350" s="1" t="n">
        <f aca="false">K$3*COS(K$2*$B3350)+K$4*SIN(K$2*$B3350)</f>
        <v>0</v>
      </c>
      <c r="L3350" s="1" t="n">
        <f aca="false">L$3*COS(L$2*$B3350)+L$4*SIN(L$2*$B3350)</f>
        <v>-0</v>
      </c>
      <c r="M3350" s="1" t="n">
        <f aca="false">M$3*COS(M$2*$B3350)+M$4*SIN(M$2*$B3350)</f>
        <v>0</v>
      </c>
      <c r="N3350" s="1" t="n">
        <f aca="false">N$3*COS(N$2*$B3350)+N$4*SIN(N$2*$B3350)</f>
        <v>0</v>
      </c>
      <c r="O3350" s="1" t="n">
        <f aca="false">O$3*COS(O$2*$B3350)+O$4*SIN(O$2*$B3350)</f>
        <v>0</v>
      </c>
      <c r="Q3350" s="1" t="n">
        <f aca="false">D$3+SUM(E3350:O3350)</f>
        <v>65.0762555278719</v>
      </c>
      <c r="R3350" s="1" t="n">
        <f aca="false">(A3350-Q3350)^2</f>
        <v>4234.91903352887</v>
      </c>
    </row>
    <row r="3351" customFormat="false" ht="13.2" hidden="false" customHeight="false" outlineLevel="0" collapsed="false">
      <c r="A3351" s="0" t="n">
        <v>0</v>
      </c>
      <c r="B3351" s="0" t="n">
        <f aca="false">B3350+1</f>
        <v>3341</v>
      </c>
      <c r="E3351" s="1" t="n">
        <f aca="false">E$3*COS(E$2*$B3351)+E$4*SIN(E$2*$B3351)</f>
        <v>0</v>
      </c>
      <c r="F3351" s="1" t="n">
        <f aca="false">F$3*COS(F$2*$B3351)+F$4*SIN(F$2*$B3351)</f>
        <v>0</v>
      </c>
      <c r="G3351" s="1" t="n">
        <f aca="false">G$3*COS(G$2*$B3351)+G$4*SIN(G$2*$B3351)</f>
        <v>0</v>
      </c>
      <c r="H3351" s="1" t="n">
        <f aca="false">H$3*COS(H$2*$B3351)+H$4*SIN(H$2*$B3351)</f>
        <v>0</v>
      </c>
      <c r="I3351" s="1" t="n">
        <f aca="false">I$3*COS(I$2*$B3351)+I$4*SIN(I$2*$B3351)</f>
        <v>-0</v>
      </c>
      <c r="J3351" s="1" t="n">
        <f aca="false">J$3*COS(J$2*$B3351)+J$4*SIN(J$2*$B3351)</f>
        <v>0</v>
      </c>
      <c r="K3351" s="1" t="n">
        <f aca="false">K$3*COS(K$2*$B3351)+K$4*SIN(K$2*$B3351)</f>
        <v>0</v>
      </c>
      <c r="L3351" s="1" t="n">
        <f aca="false">L$3*COS(L$2*$B3351)+L$4*SIN(L$2*$B3351)</f>
        <v>0</v>
      </c>
      <c r="M3351" s="1" t="n">
        <f aca="false">M$3*COS(M$2*$B3351)+M$4*SIN(M$2*$B3351)</f>
        <v>0</v>
      </c>
      <c r="N3351" s="1" t="n">
        <f aca="false">N$3*COS(N$2*$B3351)+N$4*SIN(N$2*$B3351)</f>
        <v>-0</v>
      </c>
      <c r="O3351" s="1" t="n">
        <f aca="false">O$3*COS(O$2*$B3351)+O$4*SIN(O$2*$B3351)</f>
        <v>0</v>
      </c>
      <c r="Q3351" s="1" t="n">
        <f aca="false">D$3+SUM(E3351:O3351)</f>
        <v>65.0762555278719</v>
      </c>
      <c r="R3351" s="1" t="n">
        <f aca="false">(A3351-Q3351)^2</f>
        <v>4234.91903352887</v>
      </c>
    </row>
    <row r="3352" customFormat="false" ht="13.2" hidden="false" customHeight="false" outlineLevel="0" collapsed="false">
      <c r="A3352" s="0" t="n">
        <v>0</v>
      </c>
      <c r="B3352" s="0" t="n">
        <f aca="false">B3351+1</f>
        <v>3342</v>
      </c>
      <c r="E3352" s="1" t="n">
        <f aca="false">E$3*COS(E$2*$B3352)+E$4*SIN(E$2*$B3352)</f>
        <v>0</v>
      </c>
      <c r="F3352" s="1" t="n">
        <f aca="false">F$3*COS(F$2*$B3352)+F$4*SIN(F$2*$B3352)</f>
        <v>0</v>
      </c>
      <c r="G3352" s="1" t="n">
        <f aca="false">G$3*COS(G$2*$B3352)+G$4*SIN(G$2*$B3352)</f>
        <v>0</v>
      </c>
      <c r="H3352" s="1" t="n">
        <f aca="false">H$3*COS(H$2*$B3352)+H$4*SIN(H$2*$B3352)</f>
        <v>0</v>
      </c>
      <c r="I3352" s="1" t="n">
        <f aca="false">I$3*COS(I$2*$B3352)+I$4*SIN(I$2*$B3352)</f>
        <v>-0</v>
      </c>
      <c r="J3352" s="1" t="n">
        <f aca="false">J$3*COS(J$2*$B3352)+J$4*SIN(J$2*$B3352)</f>
        <v>0</v>
      </c>
      <c r="K3352" s="1" t="n">
        <f aca="false">K$3*COS(K$2*$B3352)+K$4*SIN(K$2*$B3352)</f>
        <v>-0</v>
      </c>
      <c r="L3352" s="1" t="n">
        <f aca="false">L$3*COS(L$2*$B3352)+L$4*SIN(L$2*$B3352)</f>
        <v>0</v>
      </c>
      <c r="M3352" s="1" t="n">
        <f aca="false">M$3*COS(M$2*$B3352)+M$4*SIN(M$2*$B3352)</f>
        <v>0</v>
      </c>
      <c r="N3352" s="1" t="n">
        <f aca="false">N$3*COS(N$2*$B3352)+N$4*SIN(N$2*$B3352)</f>
        <v>-0</v>
      </c>
      <c r="O3352" s="1" t="n">
        <f aca="false">O$3*COS(O$2*$B3352)+O$4*SIN(O$2*$B3352)</f>
        <v>0</v>
      </c>
      <c r="Q3352" s="1" t="n">
        <f aca="false">D$3+SUM(E3352:O3352)</f>
        <v>65.0762555278719</v>
      </c>
      <c r="R3352" s="1" t="n">
        <f aca="false">(A3352-Q3352)^2</f>
        <v>4234.91903352887</v>
      </c>
    </row>
    <row r="3353" customFormat="false" ht="13.2" hidden="false" customHeight="false" outlineLevel="0" collapsed="false">
      <c r="A3353" s="0" t="n">
        <v>0</v>
      </c>
      <c r="B3353" s="0" t="n">
        <f aca="false">B3352+1</f>
        <v>3343</v>
      </c>
      <c r="E3353" s="1" t="n">
        <f aca="false">E$3*COS(E$2*$B3353)+E$4*SIN(E$2*$B3353)</f>
        <v>0</v>
      </c>
      <c r="F3353" s="1" t="n">
        <f aca="false">F$3*COS(F$2*$B3353)+F$4*SIN(F$2*$B3353)</f>
        <v>0</v>
      </c>
      <c r="G3353" s="1" t="n">
        <f aca="false">G$3*COS(G$2*$B3353)+G$4*SIN(G$2*$B3353)</f>
        <v>0</v>
      </c>
      <c r="H3353" s="1" t="n">
        <f aca="false">H$3*COS(H$2*$B3353)+H$4*SIN(H$2*$B3353)</f>
        <v>0</v>
      </c>
      <c r="I3353" s="1" t="n">
        <f aca="false">I$3*COS(I$2*$B3353)+I$4*SIN(I$2*$B3353)</f>
        <v>-0</v>
      </c>
      <c r="J3353" s="1" t="n">
        <f aca="false">J$3*COS(J$2*$B3353)+J$4*SIN(J$2*$B3353)</f>
        <v>0</v>
      </c>
      <c r="K3353" s="1" t="n">
        <f aca="false">K$3*COS(K$2*$B3353)+K$4*SIN(K$2*$B3353)</f>
        <v>-0</v>
      </c>
      <c r="L3353" s="1" t="n">
        <f aca="false">L$3*COS(L$2*$B3353)+L$4*SIN(L$2*$B3353)</f>
        <v>0</v>
      </c>
      <c r="M3353" s="1" t="n">
        <f aca="false">M$3*COS(M$2*$B3353)+M$4*SIN(M$2*$B3353)</f>
        <v>0</v>
      </c>
      <c r="N3353" s="1" t="n">
        <f aca="false">N$3*COS(N$2*$B3353)+N$4*SIN(N$2*$B3353)</f>
        <v>0</v>
      </c>
      <c r="O3353" s="1" t="n">
        <f aca="false">O$3*COS(O$2*$B3353)+O$4*SIN(O$2*$B3353)</f>
        <v>0</v>
      </c>
      <c r="Q3353" s="1" t="n">
        <f aca="false">D$3+SUM(E3353:O3353)</f>
        <v>65.0762555278719</v>
      </c>
      <c r="R3353" s="1" t="n">
        <f aca="false">(A3353-Q3353)^2</f>
        <v>4234.91903352887</v>
      </c>
    </row>
    <row r="3354" customFormat="false" ht="13.2" hidden="false" customHeight="false" outlineLevel="0" collapsed="false">
      <c r="A3354" s="0" t="n">
        <v>22</v>
      </c>
      <c r="B3354" s="0" t="n">
        <f aca="false">B3353+1</f>
        <v>3344</v>
      </c>
      <c r="E3354" s="1" t="n">
        <f aca="false">E$3*COS(E$2*$B3354)+E$4*SIN(E$2*$B3354)</f>
        <v>0</v>
      </c>
      <c r="F3354" s="1" t="n">
        <f aca="false">F$3*COS(F$2*$B3354)+F$4*SIN(F$2*$B3354)</f>
        <v>0</v>
      </c>
      <c r="G3354" s="1" t="n">
        <f aca="false">G$3*COS(G$2*$B3354)+G$4*SIN(G$2*$B3354)</f>
        <v>0</v>
      </c>
      <c r="H3354" s="1" t="n">
        <f aca="false">H$3*COS(H$2*$B3354)+H$4*SIN(H$2*$B3354)</f>
        <v>0</v>
      </c>
      <c r="I3354" s="1" t="n">
        <f aca="false">I$3*COS(I$2*$B3354)+I$4*SIN(I$2*$B3354)</f>
        <v>-0</v>
      </c>
      <c r="J3354" s="1" t="n">
        <f aca="false">J$3*COS(J$2*$B3354)+J$4*SIN(J$2*$B3354)</f>
        <v>0</v>
      </c>
      <c r="K3354" s="1" t="n">
        <f aca="false">K$3*COS(K$2*$B3354)+K$4*SIN(K$2*$B3354)</f>
        <v>-0</v>
      </c>
      <c r="L3354" s="1" t="n">
        <f aca="false">L$3*COS(L$2*$B3354)+L$4*SIN(L$2*$B3354)</f>
        <v>0</v>
      </c>
      <c r="M3354" s="1" t="n">
        <f aca="false">M$3*COS(M$2*$B3354)+M$4*SIN(M$2*$B3354)</f>
        <v>-0</v>
      </c>
      <c r="N3354" s="1" t="n">
        <f aca="false">N$3*COS(N$2*$B3354)+N$4*SIN(N$2*$B3354)</f>
        <v>0</v>
      </c>
      <c r="O3354" s="1" t="n">
        <f aca="false">O$3*COS(O$2*$B3354)+O$4*SIN(O$2*$B3354)</f>
        <v>0</v>
      </c>
      <c r="Q3354" s="1" t="n">
        <f aca="false">D$3+SUM(E3354:O3354)</f>
        <v>65.0762555278719</v>
      </c>
      <c r="R3354" s="1" t="n">
        <f aca="false">(A3354-Q3354)^2</f>
        <v>1855.56379030251</v>
      </c>
    </row>
    <row r="3355" customFormat="false" ht="13.2" hidden="false" customHeight="false" outlineLevel="0" collapsed="false">
      <c r="A3355" s="0" t="n">
        <v>88</v>
      </c>
      <c r="B3355" s="0" t="n">
        <f aca="false">B3354+1</f>
        <v>3345</v>
      </c>
      <c r="E3355" s="1" t="n">
        <f aca="false">E$3*COS(E$2*$B3355)+E$4*SIN(E$2*$B3355)</f>
        <v>0</v>
      </c>
      <c r="F3355" s="1" t="n">
        <f aca="false">F$3*COS(F$2*$B3355)+F$4*SIN(F$2*$B3355)</f>
        <v>0</v>
      </c>
      <c r="G3355" s="1" t="n">
        <f aca="false">G$3*COS(G$2*$B3355)+G$4*SIN(G$2*$B3355)</f>
        <v>0</v>
      </c>
      <c r="H3355" s="1" t="n">
        <f aca="false">H$3*COS(H$2*$B3355)+H$4*SIN(H$2*$B3355)</f>
        <v>0</v>
      </c>
      <c r="I3355" s="1" t="n">
        <f aca="false">I$3*COS(I$2*$B3355)+I$4*SIN(I$2*$B3355)</f>
        <v>0</v>
      </c>
      <c r="J3355" s="1" t="n">
        <f aca="false">J$3*COS(J$2*$B3355)+J$4*SIN(J$2*$B3355)</f>
        <v>0</v>
      </c>
      <c r="K3355" s="1" t="n">
        <f aca="false">K$3*COS(K$2*$B3355)+K$4*SIN(K$2*$B3355)</f>
        <v>0</v>
      </c>
      <c r="L3355" s="1" t="n">
        <f aca="false">L$3*COS(L$2*$B3355)+L$4*SIN(L$2*$B3355)</f>
        <v>0</v>
      </c>
      <c r="M3355" s="1" t="n">
        <f aca="false">M$3*COS(M$2*$B3355)+M$4*SIN(M$2*$B3355)</f>
        <v>-0</v>
      </c>
      <c r="N3355" s="1" t="n">
        <f aca="false">N$3*COS(N$2*$B3355)+N$4*SIN(N$2*$B3355)</f>
        <v>0</v>
      </c>
      <c r="O3355" s="1" t="n">
        <f aca="false">O$3*COS(O$2*$B3355)+O$4*SIN(O$2*$B3355)</f>
        <v>-0</v>
      </c>
      <c r="Q3355" s="1" t="n">
        <f aca="false">D$3+SUM(E3355:O3355)</f>
        <v>65.0762555278719</v>
      </c>
      <c r="R3355" s="1" t="n">
        <f aca="false">(A3355-Q3355)^2</f>
        <v>525.498060623426</v>
      </c>
    </row>
    <row r="3356" customFormat="false" ht="13.2" hidden="false" customHeight="false" outlineLevel="0" collapsed="false">
      <c r="A3356" s="0" t="n">
        <v>141</v>
      </c>
      <c r="B3356" s="0" t="n">
        <f aca="false">B3355+1</f>
        <v>3346</v>
      </c>
      <c r="E3356" s="1" t="n">
        <f aca="false">E$3*COS(E$2*$B3356)+E$4*SIN(E$2*$B3356)</f>
        <v>0</v>
      </c>
      <c r="F3356" s="1" t="n">
        <f aca="false">F$3*COS(F$2*$B3356)+F$4*SIN(F$2*$B3356)</f>
        <v>0</v>
      </c>
      <c r="G3356" s="1" t="n">
        <f aca="false">G$3*COS(G$2*$B3356)+G$4*SIN(G$2*$B3356)</f>
        <v>0</v>
      </c>
      <c r="H3356" s="1" t="n">
        <f aca="false">H$3*COS(H$2*$B3356)+H$4*SIN(H$2*$B3356)</f>
        <v>0</v>
      </c>
      <c r="I3356" s="1" t="n">
        <f aca="false">I$3*COS(I$2*$B3356)+I$4*SIN(I$2*$B3356)</f>
        <v>0</v>
      </c>
      <c r="J3356" s="1" t="n">
        <f aca="false">J$3*COS(J$2*$B3356)+J$4*SIN(J$2*$B3356)</f>
        <v>0</v>
      </c>
      <c r="K3356" s="1" t="n">
        <f aca="false">K$3*COS(K$2*$B3356)+K$4*SIN(K$2*$B3356)</f>
        <v>0</v>
      </c>
      <c r="L3356" s="1" t="n">
        <f aca="false">L$3*COS(L$2*$B3356)+L$4*SIN(L$2*$B3356)</f>
        <v>0</v>
      </c>
      <c r="M3356" s="1" t="n">
        <f aca="false">M$3*COS(M$2*$B3356)+M$4*SIN(M$2*$B3356)</f>
        <v>0</v>
      </c>
      <c r="N3356" s="1" t="n">
        <f aca="false">N$3*COS(N$2*$B3356)+N$4*SIN(N$2*$B3356)</f>
        <v>0</v>
      </c>
      <c r="O3356" s="1" t="n">
        <f aca="false">O$3*COS(O$2*$B3356)+O$4*SIN(O$2*$B3356)</f>
        <v>-0</v>
      </c>
      <c r="Q3356" s="1" t="n">
        <f aca="false">D$3+SUM(E3356:O3356)</f>
        <v>65.0762555278719</v>
      </c>
      <c r="R3356" s="1" t="n">
        <f aca="false">(A3356-Q3356)^2</f>
        <v>5764.41497466901</v>
      </c>
    </row>
    <row r="3357" customFormat="false" ht="13.2" hidden="false" customHeight="false" outlineLevel="0" collapsed="false">
      <c r="A3357" s="0" t="n">
        <v>179</v>
      </c>
      <c r="B3357" s="0" t="n">
        <f aca="false">B3356+1</f>
        <v>3347</v>
      </c>
      <c r="E3357" s="1" t="n">
        <f aca="false">E$3*COS(E$2*$B3357)+E$4*SIN(E$2*$B3357)</f>
        <v>0</v>
      </c>
      <c r="F3357" s="1" t="n">
        <f aca="false">F$3*COS(F$2*$B3357)+F$4*SIN(F$2*$B3357)</f>
        <v>0</v>
      </c>
      <c r="G3357" s="1" t="n">
        <f aca="false">G$3*COS(G$2*$B3357)+G$4*SIN(G$2*$B3357)</f>
        <v>0</v>
      </c>
      <c r="H3357" s="1" t="n">
        <f aca="false">H$3*COS(H$2*$B3357)+H$4*SIN(H$2*$B3357)</f>
        <v>0</v>
      </c>
      <c r="I3357" s="1" t="n">
        <f aca="false">I$3*COS(I$2*$B3357)+I$4*SIN(I$2*$B3357)</f>
        <v>0</v>
      </c>
      <c r="J3357" s="1" t="n">
        <f aca="false">J$3*COS(J$2*$B3357)+J$4*SIN(J$2*$B3357)</f>
        <v>-0</v>
      </c>
      <c r="K3357" s="1" t="n">
        <f aca="false">K$3*COS(K$2*$B3357)+K$4*SIN(K$2*$B3357)</f>
        <v>0</v>
      </c>
      <c r="L3357" s="1" t="n">
        <f aca="false">L$3*COS(L$2*$B3357)+L$4*SIN(L$2*$B3357)</f>
        <v>0</v>
      </c>
      <c r="M3357" s="1" t="n">
        <f aca="false">M$3*COS(M$2*$B3357)+M$4*SIN(M$2*$B3357)</f>
        <v>0</v>
      </c>
      <c r="N3357" s="1" t="n">
        <f aca="false">N$3*COS(N$2*$B3357)+N$4*SIN(N$2*$B3357)</f>
        <v>0</v>
      </c>
      <c r="O3357" s="1" t="n">
        <f aca="false">O$3*COS(O$2*$B3357)+O$4*SIN(O$2*$B3357)</f>
        <v>0</v>
      </c>
      <c r="Q3357" s="1" t="n">
        <f aca="false">D$3+SUM(E3357:O3357)</f>
        <v>65.0762555278719</v>
      </c>
      <c r="R3357" s="1" t="n">
        <f aca="false">(A3357-Q3357)^2</f>
        <v>12978.6195545507</v>
      </c>
    </row>
    <row r="3358" customFormat="false" ht="13.2" hidden="false" customHeight="false" outlineLevel="0" collapsed="false">
      <c r="A3358" s="0" t="n">
        <v>197</v>
      </c>
      <c r="B3358" s="0" t="n">
        <f aca="false">B3357+1</f>
        <v>3348</v>
      </c>
      <c r="E3358" s="1" t="n">
        <f aca="false">E$3*COS(E$2*$B3358)+E$4*SIN(E$2*$B3358)</f>
        <v>0</v>
      </c>
      <c r="F3358" s="1" t="n">
        <f aca="false">F$3*COS(F$2*$B3358)+F$4*SIN(F$2*$B3358)</f>
        <v>0</v>
      </c>
      <c r="G3358" s="1" t="n">
        <f aca="false">G$3*COS(G$2*$B3358)+G$4*SIN(G$2*$B3358)</f>
        <v>0</v>
      </c>
      <c r="H3358" s="1" t="n">
        <f aca="false">H$3*COS(H$2*$B3358)+H$4*SIN(H$2*$B3358)</f>
        <v>-0</v>
      </c>
      <c r="I3358" s="1" t="n">
        <f aca="false">I$3*COS(I$2*$B3358)+I$4*SIN(I$2*$B3358)</f>
        <v>0</v>
      </c>
      <c r="J3358" s="1" t="n">
        <f aca="false">J$3*COS(J$2*$B3358)+J$4*SIN(J$2*$B3358)</f>
        <v>-0</v>
      </c>
      <c r="K3358" s="1" t="n">
        <f aca="false">K$3*COS(K$2*$B3358)+K$4*SIN(K$2*$B3358)</f>
        <v>0</v>
      </c>
      <c r="L3358" s="1" t="n">
        <f aca="false">L$3*COS(L$2*$B3358)+L$4*SIN(L$2*$B3358)</f>
        <v>0</v>
      </c>
      <c r="M3358" s="1" t="n">
        <f aca="false">M$3*COS(M$2*$B3358)+M$4*SIN(M$2*$B3358)</f>
        <v>0</v>
      </c>
      <c r="N3358" s="1" t="n">
        <f aca="false">N$3*COS(N$2*$B3358)+N$4*SIN(N$2*$B3358)</f>
        <v>0</v>
      </c>
      <c r="O3358" s="1" t="n">
        <f aca="false">O$3*COS(O$2*$B3358)+O$4*SIN(O$2*$B3358)</f>
        <v>0</v>
      </c>
      <c r="Q3358" s="1" t="n">
        <f aca="false">D$3+SUM(E3358:O3358)</f>
        <v>65.0762555278719</v>
      </c>
      <c r="R3358" s="1" t="n">
        <f aca="false">(A3358-Q3358)^2</f>
        <v>17403.8743555474</v>
      </c>
    </row>
    <row r="3359" customFormat="false" ht="13.2" hidden="false" customHeight="false" outlineLevel="0" collapsed="false">
      <c r="A3359" s="0" t="n">
        <v>190</v>
      </c>
      <c r="B3359" s="0" t="n">
        <f aca="false">B3358+1</f>
        <v>3349</v>
      </c>
      <c r="E3359" s="1" t="n">
        <f aca="false">E$3*COS(E$2*$B3359)+E$4*SIN(E$2*$B3359)</f>
        <v>0</v>
      </c>
      <c r="F3359" s="1" t="n">
        <f aca="false">F$3*COS(F$2*$B3359)+F$4*SIN(F$2*$B3359)</f>
        <v>0</v>
      </c>
      <c r="G3359" s="1" t="n">
        <f aca="false">G$3*COS(G$2*$B3359)+G$4*SIN(G$2*$B3359)</f>
        <v>0</v>
      </c>
      <c r="H3359" s="1" t="n">
        <f aca="false">H$3*COS(H$2*$B3359)+H$4*SIN(H$2*$B3359)</f>
        <v>-0</v>
      </c>
      <c r="I3359" s="1" t="n">
        <f aca="false">I$3*COS(I$2*$B3359)+I$4*SIN(I$2*$B3359)</f>
        <v>0</v>
      </c>
      <c r="J3359" s="1" t="n">
        <f aca="false">J$3*COS(J$2*$B3359)+J$4*SIN(J$2*$B3359)</f>
        <v>-0</v>
      </c>
      <c r="K3359" s="1" t="n">
        <f aca="false">K$3*COS(K$2*$B3359)+K$4*SIN(K$2*$B3359)</f>
        <v>0</v>
      </c>
      <c r="L3359" s="1" t="n">
        <f aca="false">L$3*COS(L$2*$B3359)+L$4*SIN(L$2*$B3359)</f>
        <v>0</v>
      </c>
      <c r="M3359" s="1" t="n">
        <f aca="false">M$3*COS(M$2*$B3359)+M$4*SIN(M$2*$B3359)</f>
        <v>0</v>
      </c>
      <c r="N3359" s="1" t="n">
        <f aca="false">N$3*COS(N$2*$B3359)+N$4*SIN(N$2*$B3359)</f>
        <v>-0</v>
      </c>
      <c r="O3359" s="1" t="n">
        <f aca="false">O$3*COS(O$2*$B3359)+O$4*SIN(O$2*$B3359)</f>
        <v>0</v>
      </c>
      <c r="Q3359" s="1" t="n">
        <f aca="false">D$3+SUM(E3359:O3359)</f>
        <v>65.0762555278719</v>
      </c>
      <c r="R3359" s="1" t="n">
        <f aca="false">(A3359-Q3359)^2</f>
        <v>15605.9419329376</v>
      </c>
    </row>
    <row r="3360" customFormat="false" ht="13.2" hidden="false" customHeight="false" outlineLevel="0" collapsed="false">
      <c r="A3360" s="0" t="n">
        <v>152</v>
      </c>
      <c r="B3360" s="0" t="n">
        <f aca="false">B3359+1</f>
        <v>3350</v>
      </c>
      <c r="E3360" s="1" t="n">
        <f aca="false">E$3*COS(E$2*$B3360)+E$4*SIN(E$2*$B3360)</f>
        <v>0</v>
      </c>
      <c r="F3360" s="1" t="n">
        <f aca="false">F$3*COS(F$2*$B3360)+F$4*SIN(F$2*$B3360)</f>
        <v>0</v>
      </c>
      <c r="G3360" s="1" t="n">
        <f aca="false">G$3*COS(G$2*$B3360)+G$4*SIN(G$2*$B3360)</f>
        <v>0</v>
      </c>
      <c r="H3360" s="1" t="n">
        <f aca="false">H$3*COS(H$2*$B3360)+H$4*SIN(H$2*$B3360)</f>
        <v>-0</v>
      </c>
      <c r="I3360" s="1" t="n">
        <f aca="false">I$3*COS(I$2*$B3360)+I$4*SIN(I$2*$B3360)</f>
        <v>0</v>
      </c>
      <c r="J3360" s="1" t="n">
        <f aca="false">J$3*COS(J$2*$B3360)+J$4*SIN(J$2*$B3360)</f>
        <v>0</v>
      </c>
      <c r="K3360" s="1" t="n">
        <f aca="false">K$3*COS(K$2*$B3360)+K$4*SIN(K$2*$B3360)</f>
        <v>0</v>
      </c>
      <c r="L3360" s="1" t="n">
        <f aca="false">L$3*COS(L$2*$B3360)+L$4*SIN(L$2*$B3360)</f>
        <v>-0</v>
      </c>
      <c r="M3360" s="1" t="n">
        <f aca="false">M$3*COS(M$2*$B3360)+M$4*SIN(M$2*$B3360)</f>
        <v>0</v>
      </c>
      <c r="N3360" s="1" t="n">
        <f aca="false">N$3*COS(N$2*$B3360)+N$4*SIN(N$2*$B3360)</f>
        <v>0</v>
      </c>
      <c r="O3360" s="1" t="n">
        <f aca="false">O$3*COS(O$2*$B3360)+O$4*SIN(O$2*$B3360)</f>
        <v>0</v>
      </c>
      <c r="Q3360" s="1" t="n">
        <f aca="false">D$3+SUM(E3360:O3360)</f>
        <v>65.0762555278719</v>
      </c>
      <c r="R3360" s="1" t="n">
        <f aca="false">(A3360-Q3360)^2</f>
        <v>7555.73735305583</v>
      </c>
    </row>
    <row r="3361" customFormat="false" ht="13.2" hidden="false" customHeight="false" outlineLevel="0" collapsed="false">
      <c r="A3361" s="0" t="n">
        <v>106</v>
      </c>
      <c r="B3361" s="0" t="n">
        <f aca="false">B3360+1</f>
        <v>3351</v>
      </c>
      <c r="E3361" s="1" t="n">
        <f aca="false">E$3*COS(E$2*$B3361)+E$4*SIN(E$2*$B3361)</f>
        <v>0</v>
      </c>
      <c r="F3361" s="1" t="n">
        <f aca="false">F$3*COS(F$2*$B3361)+F$4*SIN(F$2*$B3361)</f>
        <v>0</v>
      </c>
      <c r="G3361" s="1" t="n">
        <f aca="false">G$3*COS(G$2*$B3361)+G$4*SIN(G$2*$B3361)</f>
        <v>0</v>
      </c>
      <c r="H3361" s="1" t="n">
        <f aca="false">H$3*COS(H$2*$B3361)+H$4*SIN(H$2*$B3361)</f>
        <v>-0</v>
      </c>
      <c r="I3361" s="1" t="n">
        <f aca="false">I$3*COS(I$2*$B3361)+I$4*SIN(I$2*$B3361)</f>
        <v>0</v>
      </c>
      <c r="J3361" s="1" t="n">
        <f aca="false">J$3*COS(J$2*$B3361)+J$4*SIN(J$2*$B3361)</f>
        <v>0</v>
      </c>
      <c r="K3361" s="1" t="n">
        <f aca="false">K$3*COS(K$2*$B3361)+K$4*SIN(K$2*$B3361)</f>
        <v>0</v>
      </c>
      <c r="L3361" s="1" t="n">
        <f aca="false">L$3*COS(L$2*$B3361)+L$4*SIN(L$2*$B3361)</f>
        <v>-0</v>
      </c>
      <c r="M3361" s="1" t="n">
        <f aca="false">M$3*COS(M$2*$B3361)+M$4*SIN(M$2*$B3361)</f>
        <v>0</v>
      </c>
      <c r="N3361" s="1" t="n">
        <f aca="false">N$3*COS(N$2*$B3361)+N$4*SIN(N$2*$B3361)</f>
        <v>0</v>
      </c>
      <c r="O3361" s="1" t="n">
        <f aca="false">O$3*COS(O$2*$B3361)+O$4*SIN(O$2*$B3361)</f>
        <v>0</v>
      </c>
      <c r="Q3361" s="1" t="n">
        <f aca="false">D$3+SUM(E3361:O3361)</f>
        <v>65.0762555278719</v>
      </c>
      <c r="R3361" s="1" t="n">
        <f aca="false">(A3361-Q3361)^2</f>
        <v>1674.75286162004</v>
      </c>
    </row>
    <row r="3362" customFormat="false" ht="13.2" hidden="false" customHeight="false" outlineLevel="0" collapsed="false">
      <c r="A3362" s="0" t="n">
        <v>51</v>
      </c>
      <c r="B3362" s="0" t="n">
        <f aca="false">B3361+1</f>
        <v>3352</v>
      </c>
      <c r="E3362" s="1" t="n">
        <f aca="false">E$3*COS(E$2*$B3362)+E$4*SIN(E$2*$B3362)</f>
        <v>0</v>
      </c>
      <c r="F3362" s="1" t="n">
        <f aca="false">F$3*COS(F$2*$B3362)+F$4*SIN(F$2*$B3362)</f>
        <v>0</v>
      </c>
      <c r="G3362" s="1" t="n">
        <f aca="false">G$3*COS(G$2*$B3362)+G$4*SIN(G$2*$B3362)</f>
        <v>0</v>
      </c>
      <c r="H3362" s="1" t="n">
        <f aca="false">H$3*COS(H$2*$B3362)+H$4*SIN(H$2*$B3362)</f>
        <v>-0</v>
      </c>
      <c r="I3362" s="1" t="n">
        <f aca="false">I$3*COS(I$2*$B3362)+I$4*SIN(I$2*$B3362)</f>
        <v>0</v>
      </c>
      <c r="J3362" s="1" t="n">
        <f aca="false">J$3*COS(J$2*$B3362)+J$4*SIN(J$2*$B3362)</f>
        <v>0</v>
      </c>
      <c r="K3362" s="1" t="n">
        <f aca="false">K$3*COS(K$2*$B3362)+K$4*SIN(K$2*$B3362)</f>
        <v>0</v>
      </c>
      <c r="L3362" s="1" t="n">
        <f aca="false">L$3*COS(L$2*$B3362)+L$4*SIN(L$2*$B3362)</f>
        <v>-0</v>
      </c>
      <c r="M3362" s="1" t="n">
        <f aca="false">M$3*COS(M$2*$B3362)+M$4*SIN(M$2*$B3362)</f>
        <v>-0</v>
      </c>
      <c r="N3362" s="1" t="n">
        <f aca="false">N$3*COS(N$2*$B3362)+N$4*SIN(N$2*$B3362)</f>
        <v>0</v>
      </c>
      <c r="O3362" s="1" t="n">
        <f aca="false">O$3*COS(O$2*$B3362)+O$4*SIN(O$2*$B3362)</f>
        <v>0</v>
      </c>
      <c r="Q3362" s="1" t="n">
        <f aca="false">D$3+SUM(E3362:O3362)</f>
        <v>65.0762555278719</v>
      </c>
      <c r="R3362" s="1" t="n">
        <f aca="false">(A3362-Q3362)^2</f>
        <v>198.140969685943</v>
      </c>
    </row>
    <row r="3363" customFormat="false" ht="13.2" hidden="false" customHeight="false" outlineLevel="0" collapsed="false">
      <c r="A3363" s="0" t="n">
        <v>12</v>
      </c>
      <c r="B3363" s="0" t="n">
        <f aca="false">B3362+1</f>
        <v>3353</v>
      </c>
      <c r="E3363" s="1" t="n">
        <f aca="false">E$3*COS(E$2*$B3363)+E$4*SIN(E$2*$B3363)</f>
        <v>0</v>
      </c>
      <c r="F3363" s="1" t="n">
        <f aca="false">F$3*COS(F$2*$B3363)+F$4*SIN(F$2*$B3363)</f>
        <v>0</v>
      </c>
      <c r="G3363" s="1" t="n">
        <f aca="false">G$3*COS(G$2*$B3363)+G$4*SIN(G$2*$B3363)</f>
        <v>0</v>
      </c>
      <c r="H3363" s="1" t="n">
        <f aca="false">H$3*COS(H$2*$B3363)+H$4*SIN(H$2*$B3363)</f>
        <v>-0</v>
      </c>
      <c r="I3363" s="1" t="n">
        <f aca="false">I$3*COS(I$2*$B3363)+I$4*SIN(I$2*$B3363)</f>
        <v>0</v>
      </c>
      <c r="J3363" s="1" t="n">
        <f aca="false">J$3*COS(J$2*$B3363)+J$4*SIN(J$2*$B3363)</f>
        <v>0</v>
      </c>
      <c r="K3363" s="1" t="n">
        <f aca="false">K$3*COS(K$2*$B3363)+K$4*SIN(K$2*$B3363)</f>
        <v>0</v>
      </c>
      <c r="L3363" s="1" t="n">
        <f aca="false">L$3*COS(L$2*$B3363)+L$4*SIN(L$2*$B3363)</f>
        <v>0</v>
      </c>
      <c r="M3363" s="1" t="n">
        <f aca="false">M$3*COS(M$2*$B3363)+M$4*SIN(M$2*$B3363)</f>
        <v>-0</v>
      </c>
      <c r="N3363" s="1" t="n">
        <f aca="false">N$3*COS(N$2*$B3363)+N$4*SIN(N$2*$B3363)</f>
        <v>0</v>
      </c>
      <c r="O3363" s="1" t="n">
        <f aca="false">O$3*COS(O$2*$B3363)+O$4*SIN(O$2*$B3363)</f>
        <v>-0</v>
      </c>
      <c r="Q3363" s="1" t="n">
        <f aca="false">D$3+SUM(E3363:O3363)</f>
        <v>65.0762555278719</v>
      </c>
      <c r="R3363" s="1" t="n">
        <f aca="false">(A3363-Q3363)^2</f>
        <v>2817.08890085995</v>
      </c>
    </row>
    <row r="3364" customFormat="false" ht="13.2" hidden="false" customHeight="false" outlineLevel="0" collapsed="false">
      <c r="A3364" s="0" t="n">
        <v>0</v>
      </c>
      <c r="B3364" s="0" t="n">
        <f aca="false">B3363+1</f>
        <v>3354</v>
      </c>
      <c r="E3364" s="1" t="n">
        <f aca="false">E$3*COS(E$2*$B3364)+E$4*SIN(E$2*$B3364)</f>
        <v>0</v>
      </c>
      <c r="F3364" s="1" t="n">
        <f aca="false">F$3*COS(F$2*$B3364)+F$4*SIN(F$2*$B3364)</f>
        <v>0</v>
      </c>
      <c r="G3364" s="1" t="n">
        <f aca="false">G$3*COS(G$2*$B3364)+G$4*SIN(G$2*$B3364)</f>
        <v>0</v>
      </c>
      <c r="H3364" s="1" t="n">
        <f aca="false">H$3*COS(H$2*$B3364)+H$4*SIN(H$2*$B3364)</f>
        <v>0</v>
      </c>
      <c r="I3364" s="1" t="n">
        <f aca="false">I$3*COS(I$2*$B3364)+I$4*SIN(I$2*$B3364)</f>
        <v>0</v>
      </c>
      <c r="J3364" s="1" t="n">
        <f aca="false">J$3*COS(J$2*$B3364)+J$4*SIN(J$2*$B3364)</f>
        <v>0</v>
      </c>
      <c r="K3364" s="1" t="n">
        <f aca="false">K$3*COS(K$2*$B3364)+K$4*SIN(K$2*$B3364)</f>
        <v>-0</v>
      </c>
      <c r="L3364" s="1" t="n">
        <f aca="false">L$3*COS(L$2*$B3364)+L$4*SIN(L$2*$B3364)</f>
        <v>0</v>
      </c>
      <c r="M3364" s="1" t="n">
        <f aca="false">M$3*COS(M$2*$B3364)+M$4*SIN(M$2*$B3364)</f>
        <v>0</v>
      </c>
      <c r="N3364" s="1" t="n">
        <f aca="false">N$3*COS(N$2*$B3364)+N$4*SIN(N$2*$B3364)</f>
        <v>0</v>
      </c>
      <c r="O3364" s="1" t="n">
        <f aca="false">O$3*COS(O$2*$B3364)+O$4*SIN(O$2*$B3364)</f>
        <v>-0</v>
      </c>
      <c r="Q3364" s="1" t="n">
        <f aca="false">D$3+SUM(E3364:O3364)</f>
        <v>65.0762555278719</v>
      </c>
      <c r="R3364" s="1" t="n">
        <f aca="false">(A3364-Q3364)^2</f>
        <v>4234.91903352887</v>
      </c>
    </row>
    <row r="3365" customFormat="false" ht="13.2" hidden="false" customHeight="false" outlineLevel="0" collapsed="false">
      <c r="A3365" s="0" t="n">
        <v>0</v>
      </c>
      <c r="B3365" s="0" t="n">
        <f aca="false">B3364+1</f>
        <v>3355</v>
      </c>
      <c r="E3365" s="1" t="n">
        <f aca="false">E$3*COS(E$2*$B3365)+E$4*SIN(E$2*$B3365)</f>
        <v>0</v>
      </c>
      <c r="F3365" s="1" t="n">
        <f aca="false">F$3*COS(F$2*$B3365)+F$4*SIN(F$2*$B3365)</f>
        <v>0</v>
      </c>
      <c r="G3365" s="1" t="n">
        <f aca="false">G$3*COS(G$2*$B3365)+G$4*SIN(G$2*$B3365)</f>
        <v>0</v>
      </c>
      <c r="H3365" s="1" t="n">
        <f aca="false">H$3*COS(H$2*$B3365)+H$4*SIN(H$2*$B3365)</f>
        <v>0</v>
      </c>
      <c r="I3365" s="1" t="n">
        <f aca="false">I$3*COS(I$2*$B3365)+I$4*SIN(I$2*$B3365)</f>
        <v>0</v>
      </c>
      <c r="J3365" s="1" t="n">
        <f aca="false">J$3*COS(J$2*$B3365)+J$4*SIN(J$2*$B3365)</f>
        <v>0</v>
      </c>
      <c r="K3365" s="1" t="n">
        <f aca="false">K$3*COS(K$2*$B3365)+K$4*SIN(K$2*$B3365)</f>
        <v>-0</v>
      </c>
      <c r="L3365" s="1" t="n">
        <f aca="false">L$3*COS(L$2*$B3365)+L$4*SIN(L$2*$B3365)</f>
        <v>0</v>
      </c>
      <c r="M3365" s="1" t="n">
        <f aca="false">M$3*COS(M$2*$B3365)+M$4*SIN(M$2*$B3365)</f>
        <v>0</v>
      </c>
      <c r="N3365" s="1" t="n">
        <f aca="false">N$3*COS(N$2*$B3365)+N$4*SIN(N$2*$B3365)</f>
        <v>0</v>
      </c>
      <c r="O3365" s="1" t="n">
        <f aca="false">O$3*COS(O$2*$B3365)+O$4*SIN(O$2*$B3365)</f>
        <v>0</v>
      </c>
      <c r="Q3365" s="1" t="n">
        <f aca="false">D$3+SUM(E3365:O3365)</f>
        <v>65.0762555278719</v>
      </c>
      <c r="R3365" s="1" t="n">
        <f aca="false">(A3365-Q3365)^2</f>
        <v>4234.91903352887</v>
      </c>
    </row>
    <row r="3366" customFormat="false" ht="13.2" hidden="false" customHeight="false" outlineLevel="0" collapsed="false">
      <c r="A3366" s="0" t="n">
        <v>0</v>
      </c>
      <c r="B3366" s="0" t="n">
        <f aca="false">B3365+1</f>
        <v>3356</v>
      </c>
      <c r="E3366" s="1" t="n">
        <f aca="false">E$3*COS(E$2*$B3366)+E$4*SIN(E$2*$B3366)</f>
        <v>0</v>
      </c>
      <c r="F3366" s="1" t="n">
        <f aca="false">F$3*COS(F$2*$B3366)+F$4*SIN(F$2*$B3366)</f>
        <v>0</v>
      </c>
      <c r="G3366" s="1" t="n">
        <f aca="false">G$3*COS(G$2*$B3366)+G$4*SIN(G$2*$B3366)</f>
        <v>0</v>
      </c>
      <c r="H3366" s="1" t="n">
        <f aca="false">H$3*COS(H$2*$B3366)+H$4*SIN(H$2*$B3366)</f>
        <v>0</v>
      </c>
      <c r="I3366" s="1" t="n">
        <f aca="false">I$3*COS(I$2*$B3366)+I$4*SIN(I$2*$B3366)</f>
        <v>0</v>
      </c>
      <c r="J3366" s="1" t="n">
        <f aca="false">J$3*COS(J$2*$B3366)+J$4*SIN(J$2*$B3366)</f>
        <v>0</v>
      </c>
      <c r="K3366" s="1" t="n">
        <f aca="false">K$3*COS(K$2*$B3366)+K$4*SIN(K$2*$B3366)</f>
        <v>-0</v>
      </c>
      <c r="L3366" s="1" t="n">
        <f aca="false">L$3*COS(L$2*$B3366)+L$4*SIN(L$2*$B3366)</f>
        <v>0</v>
      </c>
      <c r="M3366" s="1" t="n">
        <f aca="false">M$3*COS(M$2*$B3366)+M$4*SIN(M$2*$B3366)</f>
        <v>0</v>
      </c>
      <c r="N3366" s="1" t="n">
        <f aca="false">N$3*COS(N$2*$B3366)+N$4*SIN(N$2*$B3366)</f>
        <v>0</v>
      </c>
      <c r="O3366" s="1" t="n">
        <f aca="false">O$3*COS(O$2*$B3366)+O$4*SIN(O$2*$B3366)</f>
        <v>0</v>
      </c>
      <c r="Q3366" s="1" t="n">
        <f aca="false">D$3+SUM(E3366:O3366)</f>
        <v>65.0762555278719</v>
      </c>
      <c r="R3366" s="1" t="n">
        <f aca="false">(A3366-Q3366)^2</f>
        <v>4234.91903352887</v>
      </c>
    </row>
    <row r="3367" customFormat="false" ht="13.2" hidden="false" customHeight="false" outlineLevel="0" collapsed="false">
      <c r="A3367" s="0" t="n">
        <v>0</v>
      </c>
      <c r="B3367" s="0" t="n">
        <f aca="false">B3366+1</f>
        <v>3357</v>
      </c>
      <c r="E3367" s="1" t="n">
        <f aca="false">E$3*COS(E$2*$B3367)+E$4*SIN(E$2*$B3367)</f>
        <v>0</v>
      </c>
      <c r="F3367" s="1" t="n">
        <f aca="false">F$3*COS(F$2*$B3367)+F$4*SIN(F$2*$B3367)</f>
        <v>0</v>
      </c>
      <c r="G3367" s="1" t="n">
        <f aca="false">G$3*COS(G$2*$B3367)+G$4*SIN(G$2*$B3367)</f>
        <v>0</v>
      </c>
      <c r="H3367" s="1" t="n">
        <f aca="false">H$3*COS(H$2*$B3367)+H$4*SIN(H$2*$B3367)</f>
        <v>0</v>
      </c>
      <c r="I3367" s="1" t="n">
        <f aca="false">I$3*COS(I$2*$B3367)+I$4*SIN(I$2*$B3367)</f>
        <v>0</v>
      </c>
      <c r="J3367" s="1" t="n">
        <f aca="false">J$3*COS(J$2*$B3367)+J$4*SIN(J$2*$B3367)</f>
        <v>0</v>
      </c>
      <c r="K3367" s="1" t="n">
        <f aca="false">K$3*COS(K$2*$B3367)+K$4*SIN(K$2*$B3367)</f>
        <v>0</v>
      </c>
      <c r="L3367" s="1" t="n">
        <f aca="false">L$3*COS(L$2*$B3367)+L$4*SIN(L$2*$B3367)</f>
        <v>0</v>
      </c>
      <c r="M3367" s="1" t="n">
        <f aca="false">M$3*COS(M$2*$B3367)+M$4*SIN(M$2*$B3367)</f>
        <v>0</v>
      </c>
      <c r="N3367" s="1" t="n">
        <f aca="false">N$3*COS(N$2*$B3367)+N$4*SIN(N$2*$B3367)</f>
        <v>-0</v>
      </c>
      <c r="O3367" s="1" t="n">
        <f aca="false">O$3*COS(O$2*$B3367)+O$4*SIN(O$2*$B3367)</f>
        <v>0</v>
      </c>
      <c r="Q3367" s="1" t="n">
        <f aca="false">D$3+SUM(E3367:O3367)</f>
        <v>65.0762555278719</v>
      </c>
      <c r="R3367" s="1" t="n">
        <f aca="false">(A3367-Q3367)^2</f>
        <v>4234.91903352887</v>
      </c>
    </row>
    <row r="3368" customFormat="false" ht="13.2" hidden="false" customHeight="false" outlineLevel="0" collapsed="false">
      <c r="A3368" s="0" t="n">
        <v>0</v>
      </c>
      <c r="B3368" s="0" t="n">
        <f aca="false">B3367+1</f>
        <v>3358</v>
      </c>
      <c r="E3368" s="1" t="n">
        <f aca="false">E$3*COS(E$2*$B3368)+E$4*SIN(E$2*$B3368)</f>
        <v>0</v>
      </c>
      <c r="F3368" s="1" t="n">
        <f aca="false">F$3*COS(F$2*$B3368)+F$4*SIN(F$2*$B3368)</f>
        <v>0</v>
      </c>
      <c r="G3368" s="1" t="n">
        <f aca="false">G$3*COS(G$2*$B3368)+G$4*SIN(G$2*$B3368)</f>
        <v>-0</v>
      </c>
      <c r="H3368" s="1" t="n">
        <f aca="false">H$3*COS(H$2*$B3368)+H$4*SIN(H$2*$B3368)</f>
        <v>0</v>
      </c>
      <c r="I3368" s="1" t="n">
        <f aca="false">I$3*COS(I$2*$B3368)+I$4*SIN(I$2*$B3368)</f>
        <v>0</v>
      </c>
      <c r="J3368" s="1" t="n">
        <f aca="false">J$3*COS(J$2*$B3368)+J$4*SIN(J$2*$B3368)</f>
        <v>0</v>
      </c>
      <c r="K3368" s="1" t="n">
        <f aca="false">K$3*COS(K$2*$B3368)+K$4*SIN(K$2*$B3368)</f>
        <v>0</v>
      </c>
      <c r="L3368" s="1" t="n">
        <f aca="false">L$3*COS(L$2*$B3368)+L$4*SIN(L$2*$B3368)</f>
        <v>0</v>
      </c>
      <c r="M3368" s="1" t="n">
        <f aca="false">M$3*COS(M$2*$B3368)+M$4*SIN(M$2*$B3368)</f>
        <v>0</v>
      </c>
      <c r="N3368" s="1" t="n">
        <f aca="false">N$3*COS(N$2*$B3368)+N$4*SIN(N$2*$B3368)</f>
        <v>-0</v>
      </c>
      <c r="O3368" s="1" t="n">
        <f aca="false">O$3*COS(O$2*$B3368)+O$4*SIN(O$2*$B3368)</f>
        <v>0</v>
      </c>
      <c r="Q3368" s="1" t="n">
        <f aca="false">D$3+SUM(E3368:O3368)</f>
        <v>65.0762555278719</v>
      </c>
      <c r="R3368" s="1" t="n">
        <f aca="false">(A3368-Q3368)^2</f>
        <v>4234.91903352887</v>
      </c>
    </row>
    <row r="3369" customFormat="false" ht="13.2" hidden="false" customHeight="false" outlineLevel="0" collapsed="false">
      <c r="A3369" s="0" t="n">
        <v>0</v>
      </c>
      <c r="B3369" s="0" t="n">
        <f aca="false">B3368+1</f>
        <v>3359</v>
      </c>
      <c r="E3369" s="1" t="n">
        <f aca="false">E$3*COS(E$2*$B3369)+E$4*SIN(E$2*$B3369)</f>
        <v>0</v>
      </c>
      <c r="F3369" s="1" t="n">
        <f aca="false">F$3*COS(F$2*$B3369)+F$4*SIN(F$2*$B3369)</f>
        <v>0</v>
      </c>
      <c r="G3369" s="1" t="n">
        <f aca="false">G$3*COS(G$2*$B3369)+G$4*SIN(G$2*$B3369)</f>
        <v>-0</v>
      </c>
      <c r="H3369" s="1" t="n">
        <f aca="false">H$3*COS(H$2*$B3369)+H$4*SIN(H$2*$B3369)</f>
        <v>0</v>
      </c>
      <c r="I3369" s="1" t="n">
        <f aca="false">I$3*COS(I$2*$B3369)+I$4*SIN(I$2*$B3369)</f>
        <v>0</v>
      </c>
      <c r="J3369" s="1" t="n">
        <f aca="false">J$3*COS(J$2*$B3369)+J$4*SIN(J$2*$B3369)</f>
        <v>-0</v>
      </c>
      <c r="K3369" s="1" t="n">
        <f aca="false">K$3*COS(K$2*$B3369)+K$4*SIN(K$2*$B3369)</f>
        <v>0</v>
      </c>
      <c r="L3369" s="1" t="n">
        <f aca="false">L$3*COS(L$2*$B3369)+L$4*SIN(L$2*$B3369)</f>
        <v>0</v>
      </c>
      <c r="M3369" s="1" t="n">
        <f aca="false">M$3*COS(M$2*$B3369)+M$4*SIN(M$2*$B3369)</f>
        <v>0</v>
      </c>
      <c r="N3369" s="1" t="n">
        <f aca="false">N$3*COS(N$2*$B3369)+N$4*SIN(N$2*$B3369)</f>
        <v>0</v>
      </c>
      <c r="O3369" s="1" t="n">
        <f aca="false">O$3*COS(O$2*$B3369)+O$4*SIN(O$2*$B3369)</f>
        <v>0</v>
      </c>
      <c r="Q3369" s="1" t="n">
        <f aca="false">D$3+SUM(E3369:O3369)</f>
        <v>65.0762555278719</v>
      </c>
      <c r="R3369" s="1" t="n">
        <f aca="false">(A3369-Q3369)^2</f>
        <v>4234.91903352887</v>
      </c>
    </row>
    <row r="3370" customFormat="false" ht="13.2" hidden="false" customHeight="false" outlineLevel="0" collapsed="false">
      <c r="A3370" s="0" t="n">
        <v>0</v>
      </c>
      <c r="B3370" s="0" t="n">
        <f aca="false">B3369+1</f>
        <v>3360</v>
      </c>
      <c r="E3370" s="1" t="n">
        <f aca="false">E$3*COS(E$2*$B3370)+E$4*SIN(E$2*$B3370)</f>
        <v>0</v>
      </c>
      <c r="F3370" s="1" t="n">
        <f aca="false">F$3*COS(F$2*$B3370)+F$4*SIN(F$2*$B3370)</f>
        <v>0</v>
      </c>
      <c r="G3370" s="1" t="n">
        <f aca="false">G$3*COS(G$2*$B3370)+G$4*SIN(G$2*$B3370)</f>
        <v>-0</v>
      </c>
      <c r="H3370" s="1" t="n">
        <f aca="false">H$3*COS(H$2*$B3370)+H$4*SIN(H$2*$B3370)</f>
        <v>0</v>
      </c>
      <c r="I3370" s="1" t="n">
        <f aca="false">I$3*COS(I$2*$B3370)+I$4*SIN(I$2*$B3370)</f>
        <v>0</v>
      </c>
      <c r="J3370" s="1" t="n">
        <f aca="false">J$3*COS(J$2*$B3370)+J$4*SIN(J$2*$B3370)</f>
        <v>-0</v>
      </c>
      <c r="K3370" s="1" t="n">
        <f aca="false">K$3*COS(K$2*$B3370)+K$4*SIN(K$2*$B3370)</f>
        <v>0</v>
      </c>
      <c r="L3370" s="1" t="n">
        <f aca="false">L$3*COS(L$2*$B3370)+L$4*SIN(L$2*$B3370)</f>
        <v>0</v>
      </c>
      <c r="M3370" s="1" t="n">
        <f aca="false">M$3*COS(M$2*$B3370)+M$4*SIN(M$2*$B3370)</f>
        <v>-0</v>
      </c>
      <c r="N3370" s="1" t="n">
        <f aca="false">N$3*COS(N$2*$B3370)+N$4*SIN(N$2*$B3370)</f>
        <v>0</v>
      </c>
      <c r="O3370" s="1" t="n">
        <f aca="false">O$3*COS(O$2*$B3370)+O$4*SIN(O$2*$B3370)</f>
        <v>0</v>
      </c>
      <c r="Q3370" s="1" t="n">
        <f aca="false">D$3+SUM(E3370:O3370)</f>
        <v>65.0762555278719</v>
      </c>
      <c r="R3370" s="1" t="n">
        <f aca="false">(A3370-Q3370)^2</f>
        <v>4234.91903352887</v>
      </c>
    </row>
    <row r="3371" customFormat="false" ht="13.2" hidden="false" customHeight="false" outlineLevel="0" collapsed="false">
      <c r="A3371" s="0" t="n">
        <v>0</v>
      </c>
      <c r="B3371" s="0" t="n">
        <f aca="false">B3370+1</f>
        <v>3361</v>
      </c>
      <c r="E3371" s="1" t="n">
        <f aca="false">E$3*COS(E$2*$B3371)+E$4*SIN(E$2*$B3371)</f>
        <v>0</v>
      </c>
      <c r="F3371" s="1" t="n">
        <f aca="false">F$3*COS(F$2*$B3371)+F$4*SIN(F$2*$B3371)</f>
        <v>0</v>
      </c>
      <c r="G3371" s="1" t="n">
        <f aca="false">G$3*COS(G$2*$B3371)+G$4*SIN(G$2*$B3371)</f>
        <v>-0</v>
      </c>
      <c r="H3371" s="1" t="n">
        <f aca="false">H$3*COS(H$2*$B3371)+H$4*SIN(H$2*$B3371)</f>
        <v>0</v>
      </c>
      <c r="I3371" s="1" t="n">
        <f aca="false">I$3*COS(I$2*$B3371)+I$4*SIN(I$2*$B3371)</f>
        <v>0</v>
      </c>
      <c r="J3371" s="1" t="n">
        <f aca="false">J$3*COS(J$2*$B3371)+J$4*SIN(J$2*$B3371)</f>
        <v>-0</v>
      </c>
      <c r="K3371" s="1" t="n">
        <f aca="false">K$3*COS(K$2*$B3371)+K$4*SIN(K$2*$B3371)</f>
        <v>0</v>
      </c>
      <c r="L3371" s="1" t="n">
        <f aca="false">L$3*COS(L$2*$B3371)+L$4*SIN(L$2*$B3371)</f>
        <v>0</v>
      </c>
      <c r="M3371" s="1" t="n">
        <f aca="false">M$3*COS(M$2*$B3371)+M$4*SIN(M$2*$B3371)</f>
        <v>-0</v>
      </c>
      <c r="N3371" s="1" t="n">
        <f aca="false">N$3*COS(N$2*$B3371)+N$4*SIN(N$2*$B3371)</f>
        <v>0</v>
      </c>
      <c r="O3371" s="1" t="n">
        <f aca="false">O$3*COS(O$2*$B3371)+O$4*SIN(O$2*$B3371)</f>
        <v>-0</v>
      </c>
      <c r="Q3371" s="1" t="n">
        <f aca="false">D$3+SUM(E3371:O3371)</f>
        <v>65.0762555278719</v>
      </c>
      <c r="R3371" s="1" t="n">
        <f aca="false">(A3371-Q3371)^2</f>
        <v>4234.91903352887</v>
      </c>
    </row>
    <row r="3372" customFormat="false" ht="13.2" hidden="false" customHeight="false" outlineLevel="0" collapsed="false">
      <c r="A3372" s="0" t="n">
        <v>0</v>
      </c>
      <c r="B3372" s="0" t="n">
        <f aca="false">B3371+1</f>
        <v>3362</v>
      </c>
      <c r="E3372" s="1" t="n">
        <f aca="false">E$3*COS(E$2*$B3372)+E$4*SIN(E$2*$B3372)</f>
        <v>0</v>
      </c>
      <c r="F3372" s="1" t="n">
        <f aca="false">F$3*COS(F$2*$B3372)+F$4*SIN(F$2*$B3372)</f>
        <v>0</v>
      </c>
      <c r="G3372" s="1" t="n">
        <f aca="false">G$3*COS(G$2*$B3372)+G$4*SIN(G$2*$B3372)</f>
        <v>-0</v>
      </c>
      <c r="H3372" s="1" t="n">
        <f aca="false">H$3*COS(H$2*$B3372)+H$4*SIN(H$2*$B3372)</f>
        <v>0</v>
      </c>
      <c r="I3372" s="1" t="n">
        <f aca="false">I$3*COS(I$2*$B3372)+I$4*SIN(I$2*$B3372)</f>
        <v>0</v>
      </c>
      <c r="J3372" s="1" t="n">
        <f aca="false">J$3*COS(J$2*$B3372)+J$4*SIN(J$2*$B3372)</f>
        <v>0</v>
      </c>
      <c r="K3372" s="1" t="n">
        <f aca="false">K$3*COS(K$2*$B3372)+K$4*SIN(K$2*$B3372)</f>
        <v>0</v>
      </c>
      <c r="L3372" s="1" t="n">
        <f aca="false">L$3*COS(L$2*$B3372)+L$4*SIN(L$2*$B3372)</f>
        <v>-0</v>
      </c>
      <c r="M3372" s="1" t="n">
        <f aca="false">M$3*COS(M$2*$B3372)+M$4*SIN(M$2*$B3372)</f>
        <v>0</v>
      </c>
      <c r="N3372" s="1" t="n">
        <f aca="false">N$3*COS(N$2*$B3372)+N$4*SIN(N$2*$B3372)</f>
        <v>0</v>
      </c>
      <c r="O3372" s="1" t="n">
        <f aca="false">O$3*COS(O$2*$B3372)+O$4*SIN(O$2*$B3372)</f>
        <v>-0</v>
      </c>
      <c r="Q3372" s="1" t="n">
        <f aca="false">D$3+SUM(E3372:O3372)</f>
        <v>65.0762555278719</v>
      </c>
      <c r="R3372" s="1" t="n">
        <f aca="false">(A3372-Q3372)^2</f>
        <v>4234.91903352887</v>
      </c>
    </row>
    <row r="3373" customFormat="false" ht="13.2" hidden="false" customHeight="false" outlineLevel="0" collapsed="false">
      <c r="A3373" s="0" t="n">
        <v>0</v>
      </c>
      <c r="B3373" s="0" t="n">
        <f aca="false">B3372+1</f>
        <v>3363</v>
      </c>
      <c r="E3373" s="1" t="n">
        <f aca="false">E$3*COS(E$2*$B3373)+E$4*SIN(E$2*$B3373)</f>
        <v>0</v>
      </c>
      <c r="F3373" s="1" t="n">
        <f aca="false">F$3*COS(F$2*$B3373)+F$4*SIN(F$2*$B3373)</f>
        <v>0</v>
      </c>
      <c r="G3373" s="1" t="n">
        <f aca="false">G$3*COS(G$2*$B3373)+G$4*SIN(G$2*$B3373)</f>
        <v>-0</v>
      </c>
      <c r="H3373" s="1" t="n">
        <f aca="false">H$3*COS(H$2*$B3373)+H$4*SIN(H$2*$B3373)</f>
        <v>0</v>
      </c>
      <c r="I3373" s="1" t="n">
        <f aca="false">I$3*COS(I$2*$B3373)+I$4*SIN(I$2*$B3373)</f>
        <v>-0</v>
      </c>
      <c r="J3373" s="1" t="n">
        <f aca="false">J$3*COS(J$2*$B3373)+J$4*SIN(J$2*$B3373)</f>
        <v>0</v>
      </c>
      <c r="K3373" s="1" t="n">
        <f aca="false">K$3*COS(K$2*$B3373)+K$4*SIN(K$2*$B3373)</f>
        <v>0</v>
      </c>
      <c r="L3373" s="1" t="n">
        <f aca="false">L$3*COS(L$2*$B3373)+L$4*SIN(L$2*$B3373)</f>
        <v>-0</v>
      </c>
      <c r="M3373" s="1" t="n">
        <f aca="false">M$3*COS(M$2*$B3373)+M$4*SIN(M$2*$B3373)</f>
        <v>0</v>
      </c>
      <c r="N3373" s="1" t="n">
        <f aca="false">N$3*COS(N$2*$B3373)+N$4*SIN(N$2*$B3373)</f>
        <v>0</v>
      </c>
      <c r="O3373" s="1" t="n">
        <f aca="false">O$3*COS(O$2*$B3373)+O$4*SIN(O$2*$B3373)</f>
        <v>0</v>
      </c>
      <c r="Q3373" s="1" t="n">
        <f aca="false">D$3+SUM(E3373:O3373)</f>
        <v>65.0762555278719</v>
      </c>
      <c r="R3373" s="1" t="n">
        <f aca="false">(A3373-Q3373)^2</f>
        <v>4234.91903352887</v>
      </c>
    </row>
    <row r="3374" customFormat="false" ht="13.2" hidden="false" customHeight="false" outlineLevel="0" collapsed="false">
      <c r="A3374" s="0" t="n">
        <v>0</v>
      </c>
      <c r="B3374" s="0" t="n">
        <f aca="false">B3373+1</f>
        <v>3364</v>
      </c>
      <c r="E3374" s="1" t="n">
        <f aca="false">E$3*COS(E$2*$B3374)+E$4*SIN(E$2*$B3374)</f>
        <v>0</v>
      </c>
      <c r="F3374" s="1" t="n">
        <f aca="false">F$3*COS(F$2*$B3374)+F$4*SIN(F$2*$B3374)</f>
        <v>0</v>
      </c>
      <c r="G3374" s="1" t="n">
        <f aca="false">G$3*COS(G$2*$B3374)+G$4*SIN(G$2*$B3374)</f>
        <v>0</v>
      </c>
      <c r="H3374" s="1" t="n">
        <f aca="false">H$3*COS(H$2*$B3374)+H$4*SIN(H$2*$B3374)</f>
        <v>0</v>
      </c>
      <c r="I3374" s="1" t="n">
        <f aca="false">I$3*COS(I$2*$B3374)+I$4*SIN(I$2*$B3374)</f>
        <v>-0</v>
      </c>
      <c r="J3374" s="1" t="n">
        <f aca="false">J$3*COS(J$2*$B3374)+J$4*SIN(J$2*$B3374)</f>
        <v>0</v>
      </c>
      <c r="K3374" s="1" t="n">
        <f aca="false">K$3*COS(K$2*$B3374)+K$4*SIN(K$2*$B3374)</f>
        <v>0</v>
      </c>
      <c r="L3374" s="1" t="n">
        <f aca="false">L$3*COS(L$2*$B3374)+L$4*SIN(L$2*$B3374)</f>
        <v>-0</v>
      </c>
      <c r="M3374" s="1" t="n">
        <f aca="false">M$3*COS(M$2*$B3374)+M$4*SIN(M$2*$B3374)</f>
        <v>0</v>
      </c>
      <c r="N3374" s="1" t="n">
        <f aca="false">N$3*COS(N$2*$B3374)+N$4*SIN(N$2*$B3374)</f>
        <v>0</v>
      </c>
      <c r="O3374" s="1" t="n">
        <f aca="false">O$3*COS(O$2*$B3374)+O$4*SIN(O$2*$B3374)</f>
        <v>0</v>
      </c>
      <c r="Q3374" s="1" t="n">
        <f aca="false">D$3+SUM(E3374:O3374)</f>
        <v>65.0762555278719</v>
      </c>
      <c r="R3374" s="1" t="n">
        <f aca="false">(A3374-Q3374)^2</f>
        <v>4234.91903352887</v>
      </c>
    </row>
    <row r="3375" customFormat="false" ht="13.2" hidden="false" customHeight="false" outlineLevel="0" collapsed="false">
      <c r="A3375" s="0" t="n">
        <v>0</v>
      </c>
      <c r="B3375" s="0" t="n">
        <f aca="false">B3374+1</f>
        <v>3365</v>
      </c>
      <c r="E3375" s="1" t="n">
        <f aca="false">E$3*COS(E$2*$B3375)+E$4*SIN(E$2*$B3375)</f>
        <v>0</v>
      </c>
      <c r="F3375" s="1" t="n">
        <f aca="false">F$3*COS(F$2*$B3375)+F$4*SIN(F$2*$B3375)</f>
        <v>0</v>
      </c>
      <c r="G3375" s="1" t="n">
        <f aca="false">G$3*COS(G$2*$B3375)+G$4*SIN(G$2*$B3375)</f>
        <v>0</v>
      </c>
      <c r="H3375" s="1" t="n">
        <f aca="false">H$3*COS(H$2*$B3375)+H$4*SIN(H$2*$B3375)</f>
        <v>0</v>
      </c>
      <c r="I3375" s="1" t="n">
        <f aca="false">I$3*COS(I$2*$B3375)+I$4*SIN(I$2*$B3375)</f>
        <v>-0</v>
      </c>
      <c r="J3375" s="1" t="n">
        <f aca="false">J$3*COS(J$2*$B3375)+J$4*SIN(J$2*$B3375)</f>
        <v>0</v>
      </c>
      <c r="K3375" s="1" t="n">
        <f aca="false">K$3*COS(K$2*$B3375)+K$4*SIN(K$2*$B3375)</f>
        <v>0</v>
      </c>
      <c r="L3375" s="1" t="n">
        <f aca="false">L$3*COS(L$2*$B3375)+L$4*SIN(L$2*$B3375)</f>
        <v>0</v>
      </c>
      <c r="M3375" s="1" t="n">
        <f aca="false">M$3*COS(M$2*$B3375)+M$4*SIN(M$2*$B3375)</f>
        <v>0</v>
      </c>
      <c r="N3375" s="1" t="n">
        <f aca="false">N$3*COS(N$2*$B3375)+N$4*SIN(N$2*$B3375)</f>
        <v>-0</v>
      </c>
      <c r="O3375" s="1" t="n">
        <f aca="false">O$3*COS(O$2*$B3375)+O$4*SIN(O$2*$B3375)</f>
        <v>0</v>
      </c>
      <c r="Q3375" s="1" t="n">
        <f aca="false">D$3+SUM(E3375:O3375)</f>
        <v>65.0762555278719</v>
      </c>
      <c r="R3375" s="1" t="n">
        <f aca="false">(A3375-Q3375)^2</f>
        <v>4234.91903352887</v>
      </c>
    </row>
    <row r="3376" customFormat="false" ht="13.2" hidden="false" customHeight="false" outlineLevel="0" collapsed="false">
      <c r="A3376" s="0" t="n">
        <v>0</v>
      </c>
      <c r="B3376" s="0" t="n">
        <f aca="false">B3375+1</f>
        <v>3366</v>
      </c>
      <c r="E3376" s="1" t="n">
        <f aca="false">E$3*COS(E$2*$B3376)+E$4*SIN(E$2*$B3376)</f>
        <v>0</v>
      </c>
      <c r="F3376" s="1" t="n">
        <f aca="false">F$3*COS(F$2*$B3376)+F$4*SIN(F$2*$B3376)</f>
        <v>0</v>
      </c>
      <c r="G3376" s="1" t="n">
        <f aca="false">G$3*COS(G$2*$B3376)+G$4*SIN(G$2*$B3376)</f>
        <v>0</v>
      </c>
      <c r="H3376" s="1" t="n">
        <f aca="false">H$3*COS(H$2*$B3376)+H$4*SIN(H$2*$B3376)</f>
        <v>0</v>
      </c>
      <c r="I3376" s="1" t="n">
        <f aca="false">I$3*COS(I$2*$B3376)+I$4*SIN(I$2*$B3376)</f>
        <v>-0</v>
      </c>
      <c r="J3376" s="1" t="n">
        <f aca="false">J$3*COS(J$2*$B3376)+J$4*SIN(J$2*$B3376)</f>
        <v>0</v>
      </c>
      <c r="K3376" s="1" t="n">
        <f aca="false">K$3*COS(K$2*$B3376)+K$4*SIN(K$2*$B3376)</f>
        <v>-0</v>
      </c>
      <c r="L3376" s="1" t="n">
        <f aca="false">L$3*COS(L$2*$B3376)+L$4*SIN(L$2*$B3376)</f>
        <v>0</v>
      </c>
      <c r="M3376" s="1" t="n">
        <f aca="false">M$3*COS(M$2*$B3376)+M$4*SIN(M$2*$B3376)</f>
        <v>0</v>
      </c>
      <c r="N3376" s="1" t="n">
        <f aca="false">N$3*COS(N$2*$B3376)+N$4*SIN(N$2*$B3376)</f>
        <v>0</v>
      </c>
      <c r="O3376" s="1" t="n">
        <f aca="false">O$3*COS(O$2*$B3376)+O$4*SIN(O$2*$B3376)</f>
        <v>0</v>
      </c>
      <c r="Q3376" s="1" t="n">
        <f aca="false">D$3+SUM(E3376:O3376)</f>
        <v>65.0762555278719</v>
      </c>
      <c r="R3376" s="1" t="n">
        <f aca="false">(A3376-Q3376)^2</f>
        <v>4234.91903352887</v>
      </c>
    </row>
    <row r="3377" customFormat="false" ht="13.2" hidden="false" customHeight="false" outlineLevel="0" collapsed="false">
      <c r="A3377" s="0" t="n">
        <v>0</v>
      </c>
      <c r="B3377" s="0" t="n">
        <f aca="false">B3376+1</f>
        <v>3367</v>
      </c>
      <c r="E3377" s="1" t="n">
        <f aca="false">E$3*COS(E$2*$B3377)+E$4*SIN(E$2*$B3377)</f>
        <v>0</v>
      </c>
      <c r="F3377" s="1" t="n">
        <f aca="false">F$3*COS(F$2*$B3377)+F$4*SIN(F$2*$B3377)</f>
        <v>0</v>
      </c>
      <c r="G3377" s="1" t="n">
        <f aca="false">G$3*COS(G$2*$B3377)+G$4*SIN(G$2*$B3377)</f>
        <v>0</v>
      </c>
      <c r="H3377" s="1" t="n">
        <f aca="false">H$3*COS(H$2*$B3377)+H$4*SIN(H$2*$B3377)</f>
        <v>0</v>
      </c>
      <c r="I3377" s="1" t="n">
        <f aca="false">I$3*COS(I$2*$B3377)+I$4*SIN(I$2*$B3377)</f>
        <v>-0</v>
      </c>
      <c r="J3377" s="1" t="n">
        <f aca="false">J$3*COS(J$2*$B3377)+J$4*SIN(J$2*$B3377)</f>
        <v>0</v>
      </c>
      <c r="K3377" s="1" t="n">
        <f aca="false">K$3*COS(K$2*$B3377)+K$4*SIN(K$2*$B3377)</f>
        <v>-0</v>
      </c>
      <c r="L3377" s="1" t="n">
        <f aca="false">L$3*COS(L$2*$B3377)+L$4*SIN(L$2*$B3377)</f>
        <v>0</v>
      </c>
      <c r="M3377" s="1" t="n">
        <f aca="false">M$3*COS(M$2*$B3377)+M$4*SIN(M$2*$B3377)</f>
        <v>0</v>
      </c>
      <c r="N3377" s="1" t="n">
        <f aca="false">N$3*COS(N$2*$B3377)+N$4*SIN(N$2*$B3377)</f>
        <v>0</v>
      </c>
      <c r="O3377" s="1" t="n">
        <f aca="false">O$3*COS(O$2*$B3377)+O$4*SIN(O$2*$B3377)</f>
        <v>0</v>
      </c>
      <c r="Q3377" s="1" t="n">
        <f aca="false">D$3+SUM(E3377:O3377)</f>
        <v>65.0762555278719</v>
      </c>
      <c r="R3377" s="1" t="n">
        <f aca="false">(A3377-Q3377)^2</f>
        <v>4234.91903352887</v>
      </c>
    </row>
    <row r="3378" customFormat="false" ht="13.2" hidden="false" customHeight="false" outlineLevel="0" collapsed="false">
      <c r="A3378" s="0" t="n">
        <v>20</v>
      </c>
      <c r="B3378" s="0" t="n">
        <f aca="false">B3377+1</f>
        <v>3368</v>
      </c>
      <c r="E3378" s="1" t="n">
        <f aca="false">E$3*COS(E$2*$B3378)+E$4*SIN(E$2*$B3378)</f>
        <v>0</v>
      </c>
      <c r="F3378" s="1" t="n">
        <f aca="false">F$3*COS(F$2*$B3378)+F$4*SIN(F$2*$B3378)</f>
        <v>0</v>
      </c>
      <c r="G3378" s="1" t="n">
        <f aca="false">G$3*COS(G$2*$B3378)+G$4*SIN(G$2*$B3378)</f>
        <v>0</v>
      </c>
      <c r="H3378" s="1" t="n">
        <f aca="false">H$3*COS(H$2*$B3378)+H$4*SIN(H$2*$B3378)</f>
        <v>0</v>
      </c>
      <c r="I3378" s="1" t="n">
        <f aca="false">I$3*COS(I$2*$B3378)+I$4*SIN(I$2*$B3378)</f>
        <v>-0</v>
      </c>
      <c r="J3378" s="1" t="n">
        <f aca="false">J$3*COS(J$2*$B3378)+J$4*SIN(J$2*$B3378)</f>
        <v>0</v>
      </c>
      <c r="K3378" s="1" t="n">
        <f aca="false">K$3*COS(K$2*$B3378)+K$4*SIN(K$2*$B3378)</f>
        <v>-0</v>
      </c>
      <c r="L3378" s="1" t="n">
        <f aca="false">L$3*COS(L$2*$B3378)+L$4*SIN(L$2*$B3378)</f>
        <v>0</v>
      </c>
      <c r="M3378" s="1" t="n">
        <f aca="false">M$3*COS(M$2*$B3378)+M$4*SIN(M$2*$B3378)</f>
        <v>-0</v>
      </c>
      <c r="N3378" s="1" t="n">
        <f aca="false">N$3*COS(N$2*$B3378)+N$4*SIN(N$2*$B3378)</f>
        <v>0</v>
      </c>
      <c r="O3378" s="1" t="n">
        <f aca="false">O$3*COS(O$2*$B3378)+O$4*SIN(O$2*$B3378)</f>
        <v>0</v>
      </c>
      <c r="Q3378" s="1" t="n">
        <f aca="false">D$3+SUM(E3378:O3378)</f>
        <v>65.0762555278719</v>
      </c>
      <c r="R3378" s="1" t="n">
        <f aca="false">(A3378-Q3378)^2</f>
        <v>2031.868812414</v>
      </c>
    </row>
    <row r="3379" customFormat="false" ht="13.2" hidden="false" customHeight="false" outlineLevel="0" collapsed="false">
      <c r="A3379" s="0" t="n">
        <v>63</v>
      </c>
      <c r="B3379" s="0" t="n">
        <f aca="false">B3378+1</f>
        <v>3369</v>
      </c>
      <c r="E3379" s="1" t="n">
        <f aca="false">E$3*COS(E$2*$B3379)+E$4*SIN(E$2*$B3379)</f>
        <v>0</v>
      </c>
      <c r="F3379" s="1" t="n">
        <f aca="false">F$3*COS(F$2*$B3379)+F$4*SIN(F$2*$B3379)</f>
        <v>0</v>
      </c>
      <c r="G3379" s="1" t="n">
        <f aca="false">G$3*COS(G$2*$B3379)+G$4*SIN(G$2*$B3379)</f>
        <v>0</v>
      </c>
      <c r="H3379" s="1" t="n">
        <f aca="false">H$3*COS(H$2*$B3379)+H$4*SIN(H$2*$B3379)</f>
        <v>0</v>
      </c>
      <c r="I3379" s="1" t="n">
        <f aca="false">I$3*COS(I$2*$B3379)+I$4*SIN(I$2*$B3379)</f>
        <v>0</v>
      </c>
      <c r="J3379" s="1" t="n">
        <f aca="false">J$3*COS(J$2*$B3379)+J$4*SIN(J$2*$B3379)</f>
        <v>0</v>
      </c>
      <c r="K3379" s="1" t="n">
        <f aca="false">K$3*COS(K$2*$B3379)+K$4*SIN(K$2*$B3379)</f>
        <v>0</v>
      </c>
      <c r="L3379" s="1" t="n">
        <f aca="false">L$3*COS(L$2*$B3379)+L$4*SIN(L$2*$B3379)</f>
        <v>0</v>
      </c>
      <c r="M3379" s="1" t="n">
        <f aca="false">M$3*COS(M$2*$B3379)+M$4*SIN(M$2*$B3379)</f>
        <v>-0</v>
      </c>
      <c r="N3379" s="1" t="n">
        <f aca="false">N$3*COS(N$2*$B3379)+N$4*SIN(N$2*$B3379)</f>
        <v>0</v>
      </c>
      <c r="O3379" s="1" t="n">
        <f aca="false">O$3*COS(O$2*$B3379)+O$4*SIN(O$2*$B3379)</f>
        <v>-0</v>
      </c>
      <c r="Q3379" s="1" t="n">
        <f aca="false">D$3+SUM(E3379:O3379)</f>
        <v>65.0762555278719</v>
      </c>
      <c r="R3379" s="1" t="n">
        <f aca="false">(A3379-Q3379)^2</f>
        <v>4.31083701701842</v>
      </c>
    </row>
    <row r="3380" customFormat="false" ht="13.2" hidden="false" customHeight="false" outlineLevel="0" collapsed="false">
      <c r="A3380" s="0" t="n">
        <v>137</v>
      </c>
      <c r="B3380" s="0" t="n">
        <f aca="false">B3379+1</f>
        <v>3370</v>
      </c>
      <c r="E3380" s="1" t="n">
        <f aca="false">E$3*COS(E$2*$B3380)+E$4*SIN(E$2*$B3380)</f>
        <v>0</v>
      </c>
      <c r="F3380" s="1" t="n">
        <f aca="false">F$3*COS(F$2*$B3380)+F$4*SIN(F$2*$B3380)</f>
        <v>0</v>
      </c>
      <c r="G3380" s="1" t="n">
        <f aca="false">G$3*COS(G$2*$B3380)+G$4*SIN(G$2*$B3380)</f>
        <v>0</v>
      </c>
      <c r="H3380" s="1" t="n">
        <f aca="false">H$3*COS(H$2*$B3380)+H$4*SIN(H$2*$B3380)</f>
        <v>0</v>
      </c>
      <c r="I3380" s="1" t="n">
        <f aca="false">I$3*COS(I$2*$B3380)+I$4*SIN(I$2*$B3380)</f>
        <v>0</v>
      </c>
      <c r="J3380" s="1" t="n">
        <f aca="false">J$3*COS(J$2*$B3380)+J$4*SIN(J$2*$B3380)</f>
        <v>0</v>
      </c>
      <c r="K3380" s="1" t="n">
        <f aca="false">K$3*COS(K$2*$B3380)+K$4*SIN(K$2*$B3380)</f>
        <v>0</v>
      </c>
      <c r="L3380" s="1" t="n">
        <f aca="false">L$3*COS(L$2*$B3380)+L$4*SIN(L$2*$B3380)</f>
        <v>0</v>
      </c>
      <c r="M3380" s="1" t="n">
        <f aca="false">M$3*COS(M$2*$B3380)+M$4*SIN(M$2*$B3380)</f>
        <v>0</v>
      </c>
      <c r="N3380" s="1" t="n">
        <f aca="false">N$3*COS(N$2*$B3380)+N$4*SIN(N$2*$B3380)</f>
        <v>0</v>
      </c>
      <c r="O3380" s="1" t="n">
        <f aca="false">O$3*COS(O$2*$B3380)+O$4*SIN(O$2*$B3380)</f>
        <v>-0</v>
      </c>
      <c r="Q3380" s="1" t="n">
        <f aca="false">D$3+SUM(E3380:O3380)</f>
        <v>65.0762555278719</v>
      </c>
      <c r="R3380" s="1" t="n">
        <f aca="false">(A3380-Q3380)^2</f>
        <v>5173.02501889198</v>
      </c>
    </row>
    <row r="3381" customFormat="false" ht="13.2" hidden="false" customHeight="false" outlineLevel="0" collapsed="false">
      <c r="A3381" s="0" t="n">
        <v>151</v>
      </c>
      <c r="B3381" s="0" t="n">
        <f aca="false">B3380+1</f>
        <v>3371</v>
      </c>
      <c r="E3381" s="1" t="n">
        <f aca="false">E$3*COS(E$2*$B3381)+E$4*SIN(E$2*$B3381)</f>
        <v>0</v>
      </c>
      <c r="F3381" s="1" t="n">
        <f aca="false">F$3*COS(F$2*$B3381)+F$4*SIN(F$2*$B3381)</f>
        <v>0</v>
      </c>
      <c r="G3381" s="1" t="n">
        <f aca="false">G$3*COS(G$2*$B3381)+G$4*SIN(G$2*$B3381)</f>
        <v>0</v>
      </c>
      <c r="H3381" s="1" t="n">
        <f aca="false">H$3*COS(H$2*$B3381)+H$4*SIN(H$2*$B3381)</f>
        <v>0</v>
      </c>
      <c r="I3381" s="1" t="n">
        <f aca="false">I$3*COS(I$2*$B3381)+I$4*SIN(I$2*$B3381)</f>
        <v>0</v>
      </c>
      <c r="J3381" s="1" t="n">
        <f aca="false">J$3*COS(J$2*$B3381)+J$4*SIN(J$2*$B3381)</f>
        <v>-0</v>
      </c>
      <c r="K3381" s="1" t="n">
        <f aca="false">K$3*COS(K$2*$B3381)+K$4*SIN(K$2*$B3381)</f>
        <v>0</v>
      </c>
      <c r="L3381" s="1" t="n">
        <f aca="false">L$3*COS(L$2*$B3381)+L$4*SIN(L$2*$B3381)</f>
        <v>0</v>
      </c>
      <c r="M3381" s="1" t="n">
        <f aca="false">M$3*COS(M$2*$B3381)+M$4*SIN(M$2*$B3381)</f>
        <v>0</v>
      </c>
      <c r="N3381" s="1" t="n">
        <f aca="false">N$3*COS(N$2*$B3381)+N$4*SIN(N$2*$B3381)</f>
        <v>0</v>
      </c>
      <c r="O3381" s="1" t="n">
        <f aca="false">O$3*COS(O$2*$B3381)+O$4*SIN(O$2*$B3381)</f>
        <v>0</v>
      </c>
      <c r="Q3381" s="1" t="n">
        <f aca="false">D$3+SUM(E3381:O3381)</f>
        <v>65.0762555278719</v>
      </c>
      <c r="R3381" s="1" t="n">
        <f aca="false">(A3381-Q3381)^2</f>
        <v>7382.88986411157</v>
      </c>
    </row>
    <row r="3382" customFormat="false" ht="13.2" hidden="false" customHeight="false" outlineLevel="0" collapsed="false">
      <c r="A3382" s="0" t="n">
        <v>178</v>
      </c>
      <c r="B3382" s="0" t="n">
        <f aca="false">B3381+1</f>
        <v>3372</v>
      </c>
      <c r="E3382" s="1" t="n">
        <f aca="false">E$3*COS(E$2*$B3382)+E$4*SIN(E$2*$B3382)</f>
        <v>0</v>
      </c>
      <c r="F3382" s="1" t="n">
        <f aca="false">F$3*COS(F$2*$B3382)+F$4*SIN(F$2*$B3382)</f>
        <v>0</v>
      </c>
      <c r="G3382" s="1" t="n">
        <f aca="false">G$3*COS(G$2*$B3382)+G$4*SIN(G$2*$B3382)</f>
        <v>0</v>
      </c>
      <c r="H3382" s="1" t="n">
        <f aca="false">H$3*COS(H$2*$B3382)+H$4*SIN(H$2*$B3382)</f>
        <v>-0</v>
      </c>
      <c r="I3382" s="1" t="n">
        <f aca="false">I$3*COS(I$2*$B3382)+I$4*SIN(I$2*$B3382)</f>
        <v>0</v>
      </c>
      <c r="J3382" s="1" t="n">
        <f aca="false">J$3*COS(J$2*$B3382)+J$4*SIN(J$2*$B3382)</f>
        <v>-0</v>
      </c>
      <c r="K3382" s="1" t="n">
        <f aca="false">K$3*COS(K$2*$B3382)+K$4*SIN(K$2*$B3382)</f>
        <v>0</v>
      </c>
      <c r="L3382" s="1" t="n">
        <f aca="false">L$3*COS(L$2*$B3382)+L$4*SIN(L$2*$B3382)</f>
        <v>0</v>
      </c>
      <c r="M3382" s="1" t="n">
        <f aca="false">M$3*COS(M$2*$B3382)+M$4*SIN(M$2*$B3382)</f>
        <v>0</v>
      </c>
      <c r="N3382" s="1" t="n">
        <f aca="false">N$3*COS(N$2*$B3382)+N$4*SIN(N$2*$B3382)</f>
        <v>-0</v>
      </c>
      <c r="O3382" s="1" t="n">
        <f aca="false">O$3*COS(O$2*$B3382)+O$4*SIN(O$2*$B3382)</f>
        <v>0</v>
      </c>
      <c r="Q3382" s="1" t="n">
        <f aca="false">D$3+SUM(E3382:O3382)</f>
        <v>65.0762555278719</v>
      </c>
      <c r="R3382" s="1" t="n">
        <f aca="false">(A3382-Q3382)^2</f>
        <v>12751.7720656065</v>
      </c>
    </row>
    <row r="3383" customFormat="false" ht="13.2" hidden="false" customHeight="false" outlineLevel="0" collapsed="false">
      <c r="A3383" s="0" t="n">
        <v>186</v>
      </c>
      <c r="B3383" s="0" t="n">
        <f aca="false">B3382+1</f>
        <v>3373</v>
      </c>
      <c r="E3383" s="1" t="n">
        <f aca="false">E$3*COS(E$2*$B3383)+E$4*SIN(E$2*$B3383)</f>
        <v>0</v>
      </c>
      <c r="F3383" s="1" t="n">
        <f aca="false">F$3*COS(F$2*$B3383)+F$4*SIN(F$2*$B3383)</f>
        <v>0</v>
      </c>
      <c r="G3383" s="1" t="n">
        <f aca="false">G$3*COS(G$2*$B3383)+G$4*SIN(G$2*$B3383)</f>
        <v>0</v>
      </c>
      <c r="H3383" s="1" t="n">
        <f aca="false">H$3*COS(H$2*$B3383)+H$4*SIN(H$2*$B3383)</f>
        <v>-0</v>
      </c>
      <c r="I3383" s="1" t="n">
        <f aca="false">I$3*COS(I$2*$B3383)+I$4*SIN(I$2*$B3383)</f>
        <v>0</v>
      </c>
      <c r="J3383" s="1" t="n">
        <f aca="false">J$3*COS(J$2*$B3383)+J$4*SIN(J$2*$B3383)</f>
        <v>-0</v>
      </c>
      <c r="K3383" s="1" t="n">
        <f aca="false">K$3*COS(K$2*$B3383)+K$4*SIN(K$2*$B3383)</f>
        <v>0</v>
      </c>
      <c r="L3383" s="1" t="n">
        <f aca="false">L$3*COS(L$2*$B3383)+L$4*SIN(L$2*$B3383)</f>
        <v>0</v>
      </c>
      <c r="M3383" s="1" t="n">
        <f aca="false">M$3*COS(M$2*$B3383)+M$4*SIN(M$2*$B3383)</f>
        <v>0</v>
      </c>
      <c r="N3383" s="1" t="n">
        <f aca="false">N$3*COS(N$2*$B3383)+N$4*SIN(N$2*$B3383)</f>
        <v>-0</v>
      </c>
      <c r="O3383" s="1" t="n">
        <f aca="false">O$3*COS(O$2*$B3383)+O$4*SIN(O$2*$B3383)</f>
        <v>0</v>
      </c>
      <c r="Q3383" s="1" t="n">
        <f aca="false">D$3+SUM(E3383:O3383)</f>
        <v>65.0762555278719</v>
      </c>
      <c r="R3383" s="1" t="n">
        <f aca="false">(A3383-Q3383)^2</f>
        <v>14622.5519771605</v>
      </c>
    </row>
    <row r="3384" customFormat="false" ht="13.2" hidden="false" customHeight="false" outlineLevel="0" collapsed="false">
      <c r="A3384" s="0" t="n">
        <v>145</v>
      </c>
      <c r="B3384" s="0" t="n">
        <f aca="false">B3383+1</f>
        <v>3374</v>
      </c>
      <c r="E3384" s="1" t="n">
        <f aca="false">E$3*COS(E$2*$B3384)+E$4*SIN(E$2*$B3384)</f>
        <v>0</v>
      </c>
      <c r="F3384" s="1" t="n">
        <f aca="false">F$3*COS(F$2*$B3384)+F$4*SIN(F$2*$B3384)</f>
        <v>0</v>
      </c>
      <c r="G3384" s="1" t="n">
        <f aca="false">G$3*COS(G$2*$B3384)+G$4*SIN(G$2*$B3384)</f>
        <v>0</v>
      </c>
      <c r="H3384" s="1" t="n">
        <f aca="false">H$3*COS(H$2*$B3384)+H$4*SIN(H$2*$B3384)</f>
        <v>-0</v>
      </c>
      <c r="I3384" s="1" t="n">
        <f aca="false">I$3*COS(I$2*$B3384)+I$4*SIN(I$2*$B3384)</f>
        <v>0</v>
      </c>
      <c r="J3384" s="1" t="n">
        <f aca="false">J$3*COS(J$2*$B3384)+J$4*SIN(J$2*$B3384)</f>
        <v>0</v>
      </c>
      <c r="K3384" s="1" t="n">
        <f aca="false">K$3*COS(K$2*$B3384)+K$4*SIN(K$2*$B3384)</f>
        <v>0</v>
      </c>
      <c r="L3384" s="1" t="n">
        <f aca="false">L$3*COS(L$2*$B3384)+L$4*SIN(L$2*$B3384)</f>
        <v>-0</v>
      </c>
      <c r="M3384" s="1" t="n">
        <f aca="false">M$3*COS(M$2*$B3384)+M$4*SIN(M$2*$B3384)</f>
        <v>0</v>
      </c>
      <c r="N3384" s="1" t="n">
        <f aca="false">N$3*COS(N$2*$B3384)+N$4*SIN(N$2*$B3384)</f>
        <v>-0</v>
      </c>
      <c r="O3384" s="1" t="n">
        <f aca="false">O$3*COS(O$2*$B3384)+O$4*SIN(O$2*$B3384)</f>
        <v>0</v>
      </c>
      <c r="Q3384" s="1" t="n">
        <f aca="false">D$3+SUM(E3384:O3384)</f>
        <v>65.0762555278719</v>
      </c>
      <c r="R3384" s="1" t="n">
        <f aca="false">(A3384-Q3384)^2</f>
        <v>6387.80493044604</v>
      </c>
    </row>
    <row r="3385" customFormat="false" ht="13.2" hidden="false" customHeight="false" outlineLevel="0" collapsed="false">
      <c r="A3385" s="0" t="n">
        <v>120</v>
      </c>
      <c r="B3385" s="0" t="n">
        <f aca="false">B3384+1</f>
        <v>3375</v>
      </c>
      <c r="E3385" s="1" t="n">
        <f aca="false">E$3*COS(E$2*$B3385)+E$4*SIN(E$2*$B3385)</f>
        <v>0</v>
      </c>
      <c r="F3385" s="1" t="n">
        <f aca="false">F$3*COS(F$2*$B3385)+F$4*SIN(F$2*$B3385)</f>
        <v>0</v>
      </c>
      <c r="G3385" s="1" t="n">
        <f aca="false">G$3*COS(G$2*$B3385)+G$4*SIN(G$2*$B3385)</f>
        <v>0</v>
      </c>
      <c r="H3385" s="1" t="n">
        <f aca="false">H$3*COS(H$2*$B3385)+H$4*SIN(H$2*$B3385)</f>
        <v>-0</v>
      </c>
      <c r="I3385" s="1" t="n">
        <f aca="false">I$3*COS(I$2*$B3385)+I$4*SIN(I$2*$B3385)</f>
        <v>0</v>
      </c>
      <c r="J3385" s="1" t="n">
        <f aca="false">J$3*COS(J$2*$B3385)+J$4*SIN(J$2*$B3385)</f>
        <v>0</v>
      </c>
      <c r="K3385" s="1" t="n">
        <f aca="false">K$3*COS(K$2*$B3385)+K$4*SIN(K$2*$B3385)</f>
        <v>0</v>
      </c>
      <c r="L3385" s="1" t="n">
        <f aca="false">L$3*COS(L$2*$B3385)+L$4*SIN(L$2*$B3385)</f>
        <v>-0</v>
      </c>
      <c r="M3385" s="1" t="n">
        <f aca="false">M$3*COS(M$2*$B3385)+M$4*SIN(M$2*$B3385)</f>
        <v>0</v>
      </c>
      <c r="N3385" s="1" t="n">
        <f aca="false">N$3*COS(N$2*$B3385)+N$4*SIN(N$2*$B3385)</f>
        <v>0</v>
      </c>
      <c r="O3385" s="1" t="n">
        <f aca="false">O$3*COS(O$2*$B3385)+O$4*SIN(O$2*$B3385)</f>
        <v>0</v>
      </c>
      <c r="Q3385" s="1" t="n">
        <f aca="false">D$3+SUM(E3385:O3385)</f>
        <v>65.0762555278719</v>
      </c>
      <c r="R3385" s="1" t="n">
        <f aca="false">(A3385-Q3385)^2</f>
        <v>3016.61770683963</v>
      </c>
    </row>
    <row r="3386" customFormat="false" ht="13.2" hidden="false" customHeight="false" outlineLevel="0" collapsed="false">
      <c r="A3386" s="0" t="n">
        <v>61</v>
      </c>
      <c r="B3386" s="0" t="n">
        <f aca="false">B3385+1</f>
        <v>3376</v>
      </c>
      <c r="E3386" s="1" t="n">
        <f aca="false">E$3*COS(E$2*$B3386)+E$4*SIN(E$2*$B3386)</f>
        <v>0</v>
      </c>
      <c r="F3386" s="1" t="n">
        <f aca="false">F$3*COS(F$2*$B3386)+F$4*SIN(F$2*$B3386)</f>
        <v>0</v>
      </c>
      <c r="G3386" s="1" t="n">
        <f aca="false">G$3*COS(G$2*$B3386)+G$4*SIN(G$2*$B3386)</f>
        <v>0</v>
      </c>
      <c r="H3386" s="1" t="n">
        <f aca="false">H$3*COS(H$2*$B3386)+H$4*SIN(H$2*$B3386)</f>
        <v>-0</v>
      </c>
      <c r="I3386" s="1" t="n">
        <f aca="false">I$3*COS(I$2*$B3386)+I$4*SIN(I$2*$B3386)</f>
        <v>0</v>
      </c>
      <c r="J3386" s="1" t="n">
        <f aca="false">J$3*COS(J$2*$B3386)+J$4*SIN(J$2*$B3386)</f>
        <v>0</v>
      </c>
      <c r="K3386" s="1" t="n">
        <f aca="false">K$3*COS(K$2*$B3386)+K$4*SIN(K$2*$B3386)</f>
        <v>0</v>
      </c>
      <c r="L3386" s="1" t="n">
        <f aca="false">L$3*COS(L$2*$B3386)+L$4*SIN(L$2*$B3386)</f>
        <v>-0</v>
      </c>
      <c r="M3386" s="1" t="n">
        <f aca="false">M$3*COS(M$2*$B3386)+M$4*SIN(M$2*$B3386)</f>
        <v>-0</v>
      </c>
      <c r="N3386" s="1" t="n">
        <f aca="false">N$3*COS(N$2*$B3386)+N$4*SIN(N$2*$B3386)</f>
        <v>0</v>
      </c>
      <c r="O3386" s="1" t="n">
        <f aca="false">O$3*COS(O$2*$B3386)+O$4*SIN(O$2*$B3386)</f>
        <v>0</v>
      </c>
      <c r="Q3386" s="1" t="n">
        <f aca="false">D$3+SUM(E3386:O3386)</f>
        <v>65.0762555278719</v>
      </c>
      <c r="R3386" s="1" t="n">
        <f aca="false">(A3386-Q3386)^2</f>
        <v>16.6158591285058</v>
      </c>
    </row>
    <row r="3387" customFormat="false" ht="13.2" hidden="false" customHeight="false" outlineLevel="0" collapsed="false">
      <c r="A3387" s="0" t="n">
        <v>13</v>
      </c>
      <c r="B3387" s="0" t="n">
        <f aca="false">B3386+1</f>
        <v>3377</v>
      </c>
      <c r="E3387" s="1" t="n">
        <f aca="false">E$3*COS(E$2*$B3387)+E$4*SIN(E$2*$B3387)</f>
        <v>0</v>
      </c>
      <c r="F3387" s="1" t="n">
        <f aca="false">F$3*COS(F$2*$B3387)+F$4*SIN(F$2*$B3387)</f>
        <v>0</v>
      </c>
      <c r="G3387" s="1" t="n">
        <f aca="false">G$3*COS(G$2*$B3387)+G$4*SIN(G$2*$B3387)</f>
        <v>0</v>
      </c>
      <c r="H3387" s="1" t="n">
        <f aca="false">H$3*COS(H$2*$B3387)+H$4*SIN(H$2*$B3387)</f>
        <v>-0</v>
      </c>
      <c r="I3387" s="1" t="n">
        <f aca="false">I$3*COS(I$2*$B3387)+I$4*SIN(I$2*$B3387)</f>
        <v>0</v>
      </c>
      <c r="J3387" s="1" t="n">
        <f aca="false">J$3*COS(J$2*$B3387)+J$4*SIN(J$2*$B3387)</f>
        <v>0</v>
      </c>
      <c r="K3387" s="1" t="n">
        <f aca="false">K$3*COS(K$2*$B3387)+K$4*SIN(K$2*$B3387)</f>
        <v>0</v>
      </c>
      <c r="L3387" s="1" t="n">
        <f aca="false">L$3*COS(L$2*$B3387)+L$4*SIN(L$2*$B3387)</f>
        <v>0</v>
      </c>
      <c r="M3387" s="1" t="n">
        <f aca="false">M$3*COS(M$2*$B3387)+M$4*SIN(M$2*$B3387)</f>
        <v>-0</v>
      </c>
      <c r="N3387" s="1" t="n">
        <f aca="false">N$3*COS(N$2*$B3387)+N$4*SIN(N$2*$B3387)</f>
        <v>0</v>
      </c>
      <c r="O3387" s="1" t="n">
        <f aca="false">O$3*COS(O$2*$B3387)+O$4*SIN(O$2*$B3387)</f>
        <v>-0</v>
      </c>
      <c r="Q3387" s="1" t="n">
        <f aca="false">D$3+SUM(E3387:O3387)</f>
        <v>65.0762555278719</v>
      </c>
      <c r="R3387" s="1" t="n">
        <f aca="false">(A3387-Q3387)^2</f>
        <v>2711.9363898042</v>
      </c>
    </row>
    <row r="3388" customFormat="false" ht="13.2" hidden="false" customHeight="false" outlineLevel="0" collapsed="false">
      <c r="A3388" s="0" t="n">
        <v>1</v>
      </c>
      <c r="B3388" s="0" t="n">
        <f aca="false">B3387+1</f>
        <v>3378</v>
      </c>
      <c r="E3388" s="1" t="n">
        <f aca="false">E$3*COS(E$2*$B3388)+E$4*SIN(E$2*$B3388)</f>
        <v>0</v>
      </c>
      <c r="F3388" s="1" t="n">
        <f aca="false">F$3*COS(F$2*$B3388)+F$4*SIN(F$2*$B3388)</f>
        <v>0</v>
      </c>
      <c r="G3388" s="1" t="n">
        <f aca="false">G$3*COS(G$2*$B3388)+G$4*SIN(G$2*$B3388)</f>
        <v>0</v>
      </c>
      <c r="H3388" s="1" t="n">
        <f aca="false">H$3*COS(H$2*$B3388)+H$4*SIN(H$2*$B3388)</f>
        <v>0</v>
      </c>
      <c r="I3388" s="1" t="n">
        <f aca="false">I$3*COS(I$2*$B3388)+I$4*SIN(I$2*$B3388)</f>
        <v>0</v>
      </c>
      <c r="J3388" s="1" t="n">
        <f aca="false">J$3*COS(J$2*$B3388)+J$4*SIN(J$2*$B3388)</f>
        <v>0</v>
      </c>
      <c r="K3388" s="1" t="n">
        <f aca="false">K$3*COS(K$2*$B3388)+K$4*SIN(K$2*$B3388)</f>
        <v>-0</v>
      </c>
      <c r="L3388" s="1" t="n">
        <f aca="false">L$3*COS(L$2*$B3388)+L$4*SIN(L$2*$B3388)</f>
        <v>0</v>
      </c>
      <c r="M3388" s="1" t="n">
        <f aca="false">M$3*COS(M$2*$B3388)+M$4*SIN(M$2*$B3388)</f>
        <v>0</v>
      </c>
      <c r="N3388" s="1" t="n">
        <f aca="false">N$3*COS(N$2*$B3388)+N$4*SIN(N$2*$B3388)</f>
        <v>0</v>
      </c>
      <c r="O3388" s="1" t="n">
        <f aca="false">O$3*COS(O$2*$B3388)+O$4*SIN(O$2*$B3388)</f>
        <v>-0</v>
      </c>
      <c r="Q3388" s="1" t="n">
        <f aca="false">D$3+SUM(E3388:O3388)</f>
        <v>65.0762555278719</v>
      </c>
      <c r="R3388" s="1" t="n">
        <f aca="false">(A3388-Q3388)^2</f>
        <v>4105.76652247313</v>
      </c>
    </row>
    <row r="3389" customFormat="false" ht="13.2" hidden="false" customHeight="false" outlineLevel="0" collapsed="false">
      <c r="A3389" s="0" t="n">
        <v>0</v>
      </c>
      <c r="B3389" s="0" t="n">
        <f aca="false">B3388+1</f>
        <v>3379</v>
      </c>
      <c r="E3389" s="1" t="n">
        <f aca="false">E$3*COS(E$2*$B3389)+E$4*SIN(E$2*$B3389)</f>
        <v>0</v>
      </c>
      <c r="F3389" s="1" t="n">
        <f aca="false">F$3*COS(F$2*$B3389)+F$4*SIN(F$2*$B3389)</f>
        <v>0</v>
      </c>
      <c r="G3389" s="1" t="n">
        <f aca="false">G$3*COS(G$2*$B3389)+G$4*SIN(G$2*$B3389)</f>
        <v>0</v>
      </c>
      <c r="H3389" s="1" t="n">
        <f aca="false">H$3*COS(H$2*$B3389)+H$4*SIN(H$2*$B3389)</f>
        <v>0</v>
      </c>
      <c r="I3389" s="1" t="n">
        <f aca="false">I$3*COS(I$2*$B3389)+I$4*SIN(I$2*$B3389)</f>
        <v>0</v>
      </c>
      <c r="J3389" s="1" t="n">
        <f aca="false">J$3*COS(J$2*$B3389)+J$4*SIN(J$2*$B3389)</f>
        <v>0</v>
      </c>
      <c r="K3389" s="1" t="n">
        <f aca="false">K$3*COS(K$2*$B3389)+K$4*SIN(K$2*$B3389)</f>
        <v>-0</v>
      </c>
      <c r="L3389" s="1" t="n">
        <f aca="false">L$3*COS(L$2*$B3389)+L$4*SIN(L$2*$B3389)</f>
        <v>0</v>
      </c>
      <c r="M3389" s="1" t="n">
        <f aca="false">M$3*COS(M$2*$B3389)+M$4*SIN(M$2*$B3389)</f>
        <v>0</v>
      </c>
      <c r="N3389" s="1" t="n">
        <f aca="false">N$3*COS(N$2*$B3389)+N$4*SIN(N$2*$B3389)</f>
        <v>0</v>
      </c>
      <c r="O3389" s="1" t="n">
        <f aca="false">O$3*COS(O$2*$B3389)+O$4*SIN(O$2*$B3389)</f>
        <v>0</v>
      </c>
      <c r="Q3389" s="1" t="n">
        <f aca="false">D$3+SUM(E3389:O3389)</f>
        <v>65.0762555278719</v>
      </c>
      <c r="R3389" s="1" t="n">
        <f aca="false">(A3389-Q3389)^2</f>
        <v>4234.91903352887</v>
      </c>
    </row>
    <row r="3390" customFormat="false" ht="13.2" hidden="false" customHeight="false" outlineLevel="0" collapsed="false">
      <c r="A3390" s="0" t="n">
        <v>0</v>
      </c>
      <c r="B3390" s="0" t="n">
        <f aca="false">B3389+1</f>
        <v>3380</v>
      </c>
      <c r="E3390" s="1" t="n">
        <f aca="false">E$3*COS(E$2*$B3390)+E$4*SIN(E$2*$B3390)</f>
        <v>0</v>
      </c>
      <c r="F3390" s="1" t="n">
        <f aca="false">F$3*COS(F$2*$B3390)+F$4*SIN(F$2*$B3390)</f>
        <v>0</v>
      </c>
      <c r="G3390" s="1" t="n">
        <f aca="false">G$3*COS(G$2*$B3390)+G$4*SIN(G$2*$B3390)</f>
        <v>0</v>
      </c>
      <c r="H3390" s="1" t="n">
        <f aca="false">H$3*COS(H$2*$B3390)+H$4*SIN(H$2*$B3390)</f>
        <v>0</v>
      </c>
      <c r="I3390" s="1" t="n">
        <f aca="false">I$3*COS(I$2*$B3390)+I$4*SIN(I$2*$B3390)</f>
        <v>0</v>
      </c>
      <c r="J3390" s="1" t="n">
        <f aca="false">J$3*COS(J$2*$B3390)+J$4*SIN(J$2*$B3390)</f>
        <v>0</v>
      </c>
      <c r="K3390" s="1" t="n">
        <f aca="false">K$3*COS(K$2*$B3390)+K$4*SIN(K$2*$B3390)</f>
        <v>-0</v>
      </c>
      <c r="L3390" s="1" t="n">
        <f aca="false">L$3*COS(L$2*$B3390)+L$4*SIN(L$2*$B3390)</f>
        <v>0</v>
      </c>
      <c r="M3390" s="1" t="n">
        <f aca="false">M$3*COS(M$2*$B3390)+M$4*SIN(M$2*$B3390)</f>
        <v>0</v>
      </c>
      <c r="N3390" s="1" t="n">
        <f aca="false">N$3*COS(N$2*$B3390)+N$4*SIN(N$2*$B3390)</f>
        <v>0</v>
      </c>
      <c r="O3390" s="1" t="n">
        <f aca="false">O$3*COS(O$2*$B3390)+O$4*SIN(O$2*$B3390)</f>
        <v>0</v>
      </c>
      <c r="Q3390" s="1" t="n">
        <f aca="false">D$3+SUM(E3390:O3390)</f>
        <v>65.0762555278719</v>
      </c>
      <c r="R3390" s="1" t="n">
        <f aca="false">(A3390-Q3390)^2</f>
        <v>4234.91903352887</v>
      </c>
    </row>
    <row r="3391" customFormat="false" ht="13.2" hidden="false" customHeight="false" outlineLevel="0" collapsed="false">
      <c r="A3391" s="0" t="n">
        <v>0</v>
      </c>
      <c r="B3391" s="0" t="n">
        <f aca="false">B3390+1</f>
        <v>3381</v>
      </c>
      <c r="E3391" s="1" t="n">
        <f aca="false">E$3*COS(E$2*$B3391)+E$4*SIN(E$2*$B3391)</f>
        <v>0</v>
      </c>
      <c r="F3391" s="1" t="n">
        <f aca="false">F$3*COS(F$2*$B3391)+F$4*SIN(F$2*$B3391)</f>
        <v>0</v>
      </c>
      <c r="G3391" s="1" t="n">
        <f aca="false">G$3*COS(G$2*$B3391)+G$4*SIN(G$2*$B3391)</f>
        <v>0</v>
      </c>
      <c r="H3391" s="1" t="n">
        <f aca="false">H$3*COS(H$2*$B3391)+H$4*SIN(H$2*$B3391)</f>
        <v>0</v>
      </c>
      <c r="I3391" s="1" t="n">
        <f aca="false">I$3*COS(I$2*$B3391)+I$4*SIN(I$2*$B3391)</f>
        <v>0</v>
      </c>
      <c r="J3391" s="1" t="n">
        <f aca="false">J$3*COS(J$2*$B3391)+J$4*SIN(J$2*$B3391)</f>
        <v>0</v>
      </c>
      <c r="K3391" s="1" t="n">
        <f aca="false">K$3*COS(K$2*$B3391)+K$4*SIN(K$2*$B3391)</f>
        <v>0</v>
      </c>
      <c r="L3391" s="1" t="n">
        <f aca="false">L$3*COS(L$2*$B3391)+L$4*SIN(L$2*$B3391)</f>
        <v>0</v>
      </c>
      <c r="M3391" s="1" t="n">
        <f aca="false">M$3*COS(M$2*$B3391)+M$4*SIN(M$2*$B3391)</f>
        <v>0</v>
      </c>
      <c r="N3391" s="1" t="n">
        <f aca="false">N$3*COS(N$2*$B3391)+N$4*SIN(N$2*$B3391)</f>
        <v>-0</v>
      </c>
      <c r="O3391" s="1" t="n">
        <f aca="false">O$3*COS(O$2*$B3391)+O$4*SIN(O$2*$B3391)</f>
        <v>0</v>
      </c>
      <c r="Q3391" s="1" t="n">
        <f aca="false">D$3+SUM(E3391:O3391)</f>
        <v>65.0762555278719</v>
      </c>
      <c r="R3391" s="1" t="n">
        <f aca="false">(A3391-Q3391)^2</f>
        <v>4234.91903352887</v>
      </c>
    </row>
    <row r="3392" customFormat="false" ht="13.2" hidden="false" customHeight="false" outlineLevel="0" collapsed="false">
      <c r="A3392" s="0" t="n">
        <v>0</v>
      </c>
      <c r="B3392" s="0" t="n">
        <f aca="false">B3391+1</f>
        <v>3382</v>
      </c>
      <c r="E3392" s="1" t="n">
        <f aca="false">E$3*COS(E$2*$B3392)+E$4*SIN(E$2*$B3392)</f>
        <v>0</v>
      </c>
      <c r="F3392" s="1" t="n">
        <f aca="false">F$3*COS(F$2*$B3392)+F$4*SIN(F$2*$B3392)</f>
        <v>0</v>
      </c>
      <c r="G3392" s="1" t="n">
        <f aca="false">G$3*COS(G$2*$B3392)+G$4*SIN(G$2*$B3392)</f>
        <v>-0</v>
      </c>
      <c r="H3392" s="1" t="n">
        <f aca="false">H$3*COS(H$2*$B3392)+H$4*SIN(H$2*$B3392)</f>
        <v>0</v>
      </c>
      <c r="I3392" s="1" t="n">
        <f aca="false">I$3*COS(I$2*$B3392)+I$4*SIN(I$2*$B3392)</f>
        <v>0</v>
      </c>
      <c r="J3392" s="1" t="n">
        <f aca="false">J$3*COS(J$2*$B3392)+J$4*SIN(J$2*$B3392)</f>
        <v>0</v>
      </c>
      <c r="K3392" s="1" t="n">
        <f aca="false">K$3*COS(K$2*$B3392)+K$4*SIN(K$2*$B3392)</f>
        <v>0</v>
      </c>
      <c r="L3392" s="1" t="n">
        <f aca="false">L$3*COS(L$2*$B3392)+L$4*SIN(L$2*$B3392)</f>
        <v>0</v>
      </c>
      <c r="M3392" s="1" t="n">
        <f aca="false">M$3*COS(M$2*$B3392)+M$4*SIN(M$2*$B3392)</f>
        <v>0</v>
      </c>
      <c r="N3392" s="1" t="n">
        <f aca="false">N$3*COS(N$2*$B3392)+N$4*SIN(N$2*$B3392)</f>
        <v>0</v>
      </c>
      <c r="O3392" s="1" t="n">
        <f aca="false">O$3*COS(O$2*$B3392)+O$4*SIN(O$2*$B3392)</f>
        <v>0</v>
      </c>
      <c r="Q3392" s="1" t="n">
        <f aca="false">D$3+SUM(E3392:O3392)</f>
        <v>65.0762555278719</v>
      </c>
      <c r="R3392" s="1" t="n">
        <f aca="false">(A3392-Q3392)^2</f>
        <v>4234.91903352887</v>
      </c>
    </row>
    <row r="3393" customFormat="false" ht="13.2" hidden="false" customHeight="false" outlineLevel="0" collapsed="false">
      <c r="A3393" s="0" t="n">
        <v>0</v>
      </c>
      <c r="B3393" s="0" t="n">
        <f aca="false">B3392+1</f>
        <v>3383</v>
      </c>
      <c r="E3393" s="1" t="n">
        <f aca="false">E$3*COS(E$2*$B3393)+E$4*SIN(E$2*$B3393)</f>
        <v>0</v>
      </c>
      <c r="F3393" s="1" t="n">
        <f aca="false">F$3*COS(F$2*$B3393)+F$4*SIN(F$2*$B3393)</f>
        <v>0</v>
      </c>
      <c r="G3393" s="1" t="n">
        <f aca="false">G$3*COS(G$2*$B3393)+G$4*SIN(G$2*$B3393)</f>
        <v>-0</v>
      </c>
      <c r="H3393" s="1" t="n">
        <f aca="false">H$3*COS(H$2*$B3393)+H$4*SIN(H$2*$B3393)</f>
        <v>0</v>
      </c>
      <c r="I3393" s="1" t="n">
        <f aca="false">I$3*COS(I$2*$B3393)+I$4*SIN(I$2*$B3393)</f>
        <v>0</v>
      </c>
      <c r="J3393" s="1" t="n">
        <f aca="false">J$3*COS(J$2*$B3393)+J$4*SIN(J$2*$B3393)</f>
        <v>-0</v>
      </c>
      <c r="K3393" s="1" t="n">
        <f aca="false">K$3*COS(K$2*$B3393)+K$4*SIN(K$2*$B3393)</f>
        <v>0</v>
      </c>
      <c r="L3393" s="1" t="n">
        <f aca="false">L$3*COS(L$2*$B3393)+L$4*SIN(L$2*$B3393)</f>
        <v>0</v>
      </c>
      <c r="M3393" s="1" t="n">
        <f aca="false">M$3*COS(M$2*$B3393)+M$4*SIN(M$2*$B3393)</f>
        <v>0</v>
      </c>
      <c r="N3393" s="1" t="n">
        <f aca="false">N$3*COS(N$2*$B3393)+N$4*SIN(N$2*$B3393)</f>
        <v>0</v>
      </c>
      <c r="O3393" s="1" t="n">
        <f aca="false">O$3*COS(O$2*$B3393)+O$4*SIN(O$2*$B3393)</f>
        <v>0</v>
      </c>
      <c r="Q3393" s="1" t="n">
        <f aca="false">D$3+SUM(E3393:O3393)</f>
        <v>65.0762555278719</v>
      </c>
      <c r="R3393" s="1" t="n">
        <f aca="false">(A3393-Q3393)^2</f>
        <v>4234.91903352887</v>
      </c>
    </row>
    <row r="3394" customFormat="false" ht="13.2" hidden="false" customHeight="false" outlineLevel="0" collapsed="false">
      <c r="A3394" s="0" t="n">
        <v>0</v>
      </c>
      <c r="B3394" s="0" t="n">
        <f aca="false">B3393+1</f>
        <v>3384</v>
      </c>
      <c r="E3394" s="1" t="n">
        <f aca="false">E$3*COS(E$2*$B3394)+E$4*SIN(E$2*$B3394)</f>
        <v>0</v>
      </c>
      <c r="F3394" s="1" t="n">
        <f aca="false">F$3*COS(F$2*$B3394)+F$4*SIN(F$2*$B3394)</f>
        <v>0</v>
      </c>
      <c r="G3394" s="1" t="n">
        <f aca="false">G$3*COS(G$2*$B3394)+G$4*SIN(G$2*$B3394)</f>
        <v>-0</v>
      </c>
      <c r="H3394" s="1" t="n">
        <f aca="false">H$3*COS(H$2*$B3394)+H$4*SIN(H$2*$B3394)</f>
        <v>0</v>
      </c>
      <c r="I3394" s="1" t="n">
        <f aca="false">I$3*COS(I$2*$B3394)+I$4*SIN(I$2*$B3394)</f>
        <v>0</v>
      </c>
      <c r="J3394" s="1" t="n">
        <f aca="false">J$3*COS(J$2*$B3394)+J$4*SIN(J$2*$B3394)</f>
        <v>-0</v>
      </c>
      <c r="K3394" s="1" t="n">
        <f aca="false">K$3*COS(K$2*$B3394)+K$4*SIN(K$2*$B3394)</f>
        <v>0</v>
      </c>
      <c r="L3394" s="1" t="n">
        <f aca="false">L$3*COS(L$2*$B3394)+L$4*SIN(L$2*$B3394)</f>
        <v>0</v>
      </c>
      <c r="M3394" s="1" t="n">
        <f aca="false">M$3*COS(M$2*$B3394)+M$4*SIN(M$2*$B3394)</f>
        <v>-0</v>
      </c>
      <c r="N3394" s="1" t="n">
        <f aca="false">N$3*COS(N$2*$B3394)+N$4*SIN(N$2*$B3394)</f>
        <v>0</v>
      </c>
      <c r="O3394" s="1" t="n">
        <f aca="false">O$3*COS(O$2*$B3394)+O$4*SIN(O$2*$B3394)</f>
        <v>0</v>
      </c>
      <c r="Q3394" s="1" t="n">
        <f aca="false">D$3+SUM(E3394:O3394)</f>
        <v>65.0762555278719</v>
      </c>
      <c r="R3394" s="1" t="n">
        <f aca="false">(A3394-Q3394)^2</f>
        <v>4234.91903352887</v>
      </c>
    </row>
    <row r="3395" customFormat="false" ht="13.2" hidden="false" customHeight="false" outlineLevel="0" collapsed="false">
      <c r="A3395" s="0" t="n">
        <v>0</v>
      </c>
      <c r="B3395" s="0" t="n">
        <f aca="false">B3394+1</f>
        <v>3385</v>
      </c>
      <c r="E3395" s="1" t="n">
        <f aca="false">E$3*COS(E$2*$B3395)+E$4*SIN(E$2*$B3395)</f>
        <v>0</v>
      </c>
      <c r="F3395" s="1" t="n">
        <f aca="false">F$3*COS(F$2*$B3395)+F$4*SIN(F$2*$B3395)</f>
        <v>0</v>
      </c>
      <c r="G3395" s="1" t="n">
        <f aca="false">G$3*COS(G$2*$B3395)+G$4*SIN(G$2*$B3395)</f>
        <v>-0</v>
      </c>
      <c r="H3395" s="1" t="n">
        <f aca="false">H$3*COS(H$2*$B3395)+H$4*SIN(H$2*$B3395)</f>
        <v>0</v>
      </c>
      <c r="I3395" s="1" t="n">
        <f aca="false">I$3*COS(I$2*$B3395)+I$4*SIN(I$2*$B3395)</f>
        <v>0</v>
      </c>
      <c r="J3395" s="1" t="n">
        <f aca="false">J$3*COS(J$2*$B3395)+J$4*SIN(J$2*$B3395)</f>
        <v>-0</v>
      </c>
      <c r="K3395" s="1" t="n">
        <f aca="false">K$3*COS(K$2*$B3395)+K$4*SIN(K$2*$B3395)</f>
        <v>0</v>
      </c>
      <c r="L3395" s="1" t="n">
        <f aca="false">L$3*COS(L$2*$B3395)+L$4*SIN(L$2*$B3395)</f>
        <v>0</v>
      </c>
      <c r="M3395" s="1" t="n">
        <f aca="false">M$3*COS(M$2*$B3395)+M$4*SIN(M$2*$B3395)</f>
        <v>-0</v>
      </c>
      <c r="N3395" s="1" t="n">
        <f aca="false">N$3*COS(N$2*$B3395)+N$4*SIN(N$2*$B3395)</f>
        <v>0</v>
      </c>
      <c r="O3395" s="1" t="n">
        <f aca="false">O$3*COS(O$2*$B3395)+O$4*SIN(O$2*$B3395)</f>
        <v>-0</v>
      </c>
      <c r="Q3395" s="1" t="n">
        <f aca="false">D$3+SUM(E3395:O3395)</f>
        <v>65.0762555278719</v>
      </c>
      <c r="R3395" s="1" t="n">
        <f aca="false">(A3395-Q3395)^2</f>
        <v>4234.91903352887</v>
      </c>
    </row>
    <row r="3396" customFormat="false" ht="13.2" hidden="false" customHeight="false" outlineLevel="0" collapsed="false">
      <c r="A3396" s="0" t="n">
        <v>0</v>
      </c>
      <c r="B3396" s="0" t="n">
        <f aca="false">B3395+1</f>
        <v>3386</v>
      </c>
      <c r="E3396" s="1" t="n">
        <f aca="false">E$3*COS(E$2*$B3396)+E$4*SIN(E$2*$B3396)</f>
        <v>0</v>
      </c>
      <c r="F3396" s="1" t="n">
        <f aca="false">F$3*COS(F$2*$B3396)+F$4*SIN(F$2*$B3396)</f>
        <v>0</v>
      </c>
      <c r="G3396" s="1" t="n">
        <f aca="false">G$3*COS(G$2*$B3396)+G$4*SIN(G$2*$B3396)</f>
        <v>-0</v>
      </c>
      <c r="H3396" s="1" t="n">
        <f aca="false">H$3*COS(H$2*$B3396)+H$4*SIN(H$2*$B3396)</f>
        <v>0</v>
      </c>
      <c r="I3396" s="1" t="n">
        <f aca="false">I$3*COS(I$2*$B3396)+I$4*SIN(I$2*$B3396)</f>
        <v>0</v>
      </c>
      <c r="J3396" s="1" t="n">
        <f aca="false">J$3*COS(J$2*$B3396)+J$4*SIN(J$2*$B3396)</f>
        <v>0</v>
      </c>
      <c r="K3396" s="1" t="n">
        <f aca="false">K$3*COS(K$2*$B3396)+K$4*SIN(K$2*$B3396)</f>
        <v>0</v>
      </c>
      <c r="L3396" s="1" t="n">
        <f aca="false">L$3*COS(L$2*$B3396)+L$4*SIN(L$2*$B3396)</f>
        <v>-0</v>
      </c>
      <c r="M3396" s="1" t="n">
        <f aca="false">M$3*COS(M$2*$B3396)+M$4*SIN(M$2*$B3396)</f>
        <v>0</v>
      </c>
      <c r="N3396" s="1" t="n">
        <f aca="false">N$3*COS(N$2*$B3396)+N$4*SIN(N$2*$B3396)</f>
        <v>0</v>
      </c>
      <c r="O3396" s="1" t="n">
        <f aca="false">O$3*COS(O$2*$B3396)+O$4*SIN(O$2*$B3396)</f>
        <v>-0</v>
      </c>
      <c r="Q3396" s="1" t="n">
        <f aca="false">D$3+SUM(E3396:O3396)</f>
        <v>65.0762555278719</v>
      </c>
      <c r="R3396" s="1" t="n">
        <f aca="false">(A3396-Q3396)^2</f>
        <v>4234.91903352887</v>
      </c>
    </row>
    <row r="3397" customFormat="false" ht="13.2" hidden="false" customHeight="false" outlineLevel="0" collapsed="false">
      <c r="A3397" s="0" t="n">
        <v>0</v>
      </c>
      <c r="B3397" s="0" t="n">
        <f aca="false">B3396+1</f>
        <v>3387</v>
      </c>
      <c r="E3397" s="1" t="n">
        <f aca="false">E$3*COS(E$2*$B3397)+E$4*SIN(E$2*$B3397)</f>
        <v>0</v>
      </c>
      <c r="F3397" s="1" t="n">
        <f aca="false">F$3*COS(F$2*$B3397)+F$4*SIN(F$2*$B3397)</f>
        <v>0</v>
      </c>
      <c r="G3397" s="1" t="n">
        <f aca="false">G$3*COS(G$2*$B3397)+G$4*SIN(G$2*$B3397)</f>
        <v>-0</v>
      </c>
      <c r="H3397" s="1" t="n">
        <f aca="false">H$3*COS(H$2*$B3397)+H$4*SIN(H$2*$B3397)</f>
        <v>0</v>
      </c>
      <c r="I3397" s="1" t="n">
        <f aca="false">I$3*COS(I$2*$B3397)+I$4*SIN(I$2*$B3397)</f>
        <v>-0</v>
      </c>
      <c r="J3397" s="1" t="n">
        <f aca="false">J$3*COS(J$2*$B3397)+J$4*SIN(J$2*$B3397)</f>
        <v>0</v>
      </c>
      <c r="K3397" s="1" t="n">
        <f aca="false">K$3*COS(K$2*$B3397)+K$4*SIN(K$2*$B3397)</f>
        <v>0</v>
      </c>
      <c r="L3397" s="1" t="n">
        <f aca="false">L$3*COS(L$2*$B3397)+L$4*SIN(L$2*$B3397)</f>
        <v>-0</v>
      </c>
      <c r="M3397" s="1" t="n">
        <f aca="false">M$3*COS(M$2*$B3397)+M$4*SIN(M$2*$B3397)</f>
        <v>0</v>
      </c>
      <c r="N3397" s="1" t="n">
        <f aca="false">N$3*COS(N$2*$B3397)+N$4*SIN(N$2*$B3397)</f>
        <v>0</v>
      </c>
      <c r="O3397" s="1" t="n">
        <f aca="false">O$3*COS(O$2*$B3397)+O$4*SIN(O$2*$B3397)</f>
        <v>0</v>
      </c>
      <c r="Q3397" s="1" t="n">
        <f aca="false">D$3+SUM(E3397:O3397)</f>
        <v>65.0762555278719</v>
      </c>
      <c r="R3397" s="1" t="n">
        <f aca="false">(A3397-Q3397)^2</f>
        <v>4234.91903352887</v>
      </c>
    </row>
    <row r="3398" customFormat="false" ht="13.2" hidden="false" customHeight="false" outlineLevel="0" collapsed="false">
      <c r="A3398" s="0" t="n">
        <v>0</v>
      </c>
      <c r="B3398" s="0" t="n">
        <f aca="false">B3397+1</f>
        <v>3388</v>
      </c>
      <c r="E3398" s="1" t="n">
        <f aca="false">E$3*COS(E$2*$B3398)+E$4*SIN(E$2*$B3398)</f>
        <v>0</v>
      </c>
      <c r="F3398" s="1" t="n">
        <f aca="false">F$3*COS(F$2*$B3398)+F$4*SIN(F$2*$B3398)</f>
        <v>0</v>
      </c>
      <c r="G3398" s="1" t="n">
        <f aca="false">G$3*COS(G$2*$B3398)+G$4*SIN(G$2*$B3398)</f>
        <v>0</v>
      </c>
      <c r="H3398" s="1" t="n">
        <f aca="false">H$3*COS(H$2*$B3398)+H$4*SIN(H$2*$B3398)</f>
        <v>0</v>
      </c>
      <c r="I3398" s="1" t="n">
        <f aca="false">I$3*COS(I$2*$B3398)+I$4*SIN(I$2*$B3398)</f>
        <v>-0</v>
      </c>
      <c r="J3398" s="1" t="n">
        <f aca="false">J$3*COS(J$2*$B3398)+J$4*SIN(J$2*$B3398)</f>
        <v>0</v>
      </c>
      <c r="K3398" s="1" t="n">
        <f aca="false">K$3*COS(K$2*$B3398)+K$4*SIN(K$2*$B3398)</f>
        <v>0</v>
      </c>
      <c r="L3398" s="1" t="n">
        <f aca="false">L$3*COS(L$2*$B3398)+L$4*SIN(L$2*$B3398)</f>
        <v>-0</v>
      </c>
      <c r="M3398" s="1" t="n">
        <f aca="false">M$3*COS(M$2*$B3398)+M$4*SIN(M$2*$B3398)</f>
        <v>0</v>
      </c>
      <c r="N3398" s="1" t="n">
        <f aca="false">N$3*COS(N$2*$B3398)+N$4*SIN(N$2*$B3398)</f>
        <v>-0</v>
      </c>
      <c r="O3398" s="1" t="n">
        <f aca="false">O$3*COS(O$2*$B3398)+O$4*SIN(O$2*$B3398)</f>
        <v>0</v>
      </c>
      <c r="Q3398" s="1" t="n">
        <f aca="false">D$3+SUM(E3398:O3398)</f>
        <v>65.0762555278719</v>
      </c>
      <c r="R3398" s="1" t="n">
        <f aca="false">(A3398-Q3398)^2</f>
        <v>4234.91903352887</v>
      </c>
    </row>
    <row r="3399" customFormat="false" ht="13.2" hidden="false" customHeight="false" outlineLevel="0" collapsed="false">
      <c r="A3399" s="0" t="n">
        <v>0</v>
      </c>
      <c r="B3399" s="0" t="n">
        <f aca="false">B3398+1</f>
        <v>3389</v>
      </c>
      <c r="E3399" s="1" t="n">
        <f aca="false">E$3*COS(E$2*$B3399)+E$4*SIN(E$2*$B3399)</f>
        <v>0</v>
      </c>
      <c r="F3399" s="1" t="n">
        <f aca="false">F$3*COS(F$2*$B3399)+F$4*SIN(F$2*$B3399)</f>
        <v>0</v>
      </c>
      <c r="G3399" s="1" t="n">
        <f aca="false">G$3*COS(G$2*$B3399)+G$4*SIN(G$2*$B3399)</f>
        <v>0</v>
      </c>
      <c r="H3399" s="1" t="n">
        <f aca="false">H$3*COS(H$2*$B3399)+H$4*SIN(H$2*$B3399)</f>
        <v>0</v>
      </c>
      <c r="I3399" s="1" t="n">
        <f aca="false">I$3*COS(I$2*$B3399)+I$4*SIN(I$2*$B3399)</f>
        <v>-0</v>
      </c>
      <c r="J3399" s="1" t="n">
        <f aca="false">J$3*COS(J$2*$B3399)+J$4*SIN(J$2*$B3399)</f>
        <v>0</v>
      </c>
      <c r="K3399" s="1" t="n">
        <f aca="false">K$3*COS(K$2*$B3399)+K$4*SIN(K$2*$B3399)</f>
        <v>0</v>
      </c>
      <c r="L3399" s="1" t="n">
        <f aca="false">L$3*COS(L$2*$B3399)+L$4*SIN(L$2*$B3399)</f>
        <v>0</v>
      </c>
      <c r="M3399" s="1" t="n">
        <f aca="false">M$3*COS(M$2*$B3399)+M$4*SIN(M$2*$B3399)</f>
        <v>0</v>
      </c>
      <c r="N3399" s="1" t="n">
        <f aca="false">N$3*COS(N$2*$B3399)+N$4*SIN(N$2*$B3399)</f>
        <v>-0</v>
      </c>
      <c r="O3399" s="1" t="n">
        <f aca="false">O$3*COS(O$2*$B3399)+O$4*SIN(O$2*$B3399)</f>
        <v>0</v>
      </c>
      <c r="Q3399" s="1" t="n">
        <f aca="false">D$3+SUM(E3399:O3399)</f>
        <v>65.0762555278719</v>
      </c>
      <c r="R3399" s="1" t="n">
        <f aca="false">(A3399-Q3399)^2</f>
        <v>4234.91903352887</v>
      </c>
    </row>
    <row r="3400" customFormat="false" ht="13.2" hidden="false" customHeight="false" outlineLevel="0" collapsed="false">
      <c r="A3400" s="0" t="n">
        <v>0</v>
      </c>
      <c r="B3400" s="0" t="n">
        <f aca="false">B3399+1</f>
        <v>3390</v>
      </c>
      <c r="E3400" s="1" t="n">
        <f aca="false">E$3*COS(E$2*$B3400)+E$4*SIN(E$2*$B3400)</f>
        <v>0</v>
      </c>
      <c r="F3400" s="1" t="n">
        <f aca="false">F$3*COS(F$2*$B3400)+F$4*SIN(F$2*$B3400)</f>
        <v>0</v>
      </c>
      <c r="G3400" s="1" t="n">
        <f aca="false">G$3*COS(G$2*$B3400)+G$4*SIN(G$2*$B3400)</f>
        <v>0</v>
      </c>
      <c r="H3400" s="1" t="n">
        <f aca="false">H$3*COS(H$2*$B3400)+H$4*SIN(H$2*$B3400)</f>
        <v>0</v>
      </c>
      <c r="I3400" s="1" t="n">
        <f aca="false">I$3*COS(I$2*$B3400)+I$4*SIN(I$2*$B3400)</f>
        <v>-0</v>
      </c>
      <c r="J3400" s="1" t="n">
        <f aca="false">J$3*COS(J$2*$B3400)+J$4*SIN(J$2*$B3400)</f>
        <v>0</v>
      </c>
      <c r="K3400" s="1" t="n">
        <f aca="false">K$3*COS(K$2*$B3400)+K$4*SIN(K$2*$B3400)</f>
        <v>-0</v>
      </c>
      <c r="L3400" s="1" t="n">
        <f aca="false">L$3*COS(L$2*$B3400)+L$4*SIN(L$2*$B3400)</f>
        <v>0</v>
      </c>
      <c r="M3400" s="1" t="n">
        <f aca="false">M$3*COS(M$2*$B3400)+M$4*SIN(M$2*$B3400)</f>
        <v>0</v>
      </c>
      <c r="N3400" s="1" t="n">
        <f aca="false">N$3*COS(N$2*$B3400)+N$4*SIN(N$2*$B3400)</f>
        <v>-0</v>
      </c>
      <c r="O3400" s="1" t="n">
        <f aca="false">O$3*COS(O$2*$B3400)+O$4*SIN(O$2*$B3400)</f>
        <v>0</v>
      </c>
      <c r="Q3400" s="1" t="n">
        <f aca="false">D$3+SUM(E3400:O3400)</f>
        <v>65.0762555278719</v>
      </c>
      <c r="R3400" s="1" t="n">
        <f aca="false">(A3400-Q3400)^2</f>
        <v>4234.91903352887</v>
      </c>
    </row>
    <row r="3401" customFormat="false" ht="13.2" hidden="false" customHeight="false" outlineLevel="0" collapsed="false">
      <c r="A3401" s="0" t="n">
        <v>0</v>
      </c>
      <c r="B3401" s="0" t="n">
        <f aca="false">B3400+1</f>
        <v>3391</v>
      </c>
      <c r="E3401" s="1" t="n">
        <f aca="false">E$3*COS(E$2*$B3401)+E$4*SIN(E$2*$B3401)</f>
        <v>0</v>
      </c>
      <c r="F3401" s="1" t="n">
        <f aca="false">F$3*COS(F$2*$B3401)+F$4*SIN(F$2*$B3401)</f>
        <v>0</v>
      </c>
      <c r="G3401" s="1" t="n">
        <f aca="false">G$3*COS(G$2*$B3401)+G$4*SIN(G$2*$B3401)</f>
        <v>0</v>
      </c>
      <c r="H3401" s="1" t="n">
        <f aca="false">H$3*COS(H$2*$B3401)+H$4*SIN(H$2*$B3401)</f>
        <v>0</v>
      </c>
      <c r="I3401" s="1" t="n">
        <f aca="false">I$3*COS(I$2*$B3401)+I$4*SIN(I$2*$B3401)</f>
        <v>-0</v>
      </c>
      <c r="J3401" s="1" t="n">
        <f aca="false">J$3*COS(J$2*$B3401)+J$4*SIN(J$2*$B3401)</f>
        <v>0</v>
      </c>
      <c r="K3401" s="1" t="n">
        <f aca="false">K$3*COS(K$2*$B3401)+K$4*SIN(K$2*$B3401)</f>
        <v>-0</v>
      </c>
      <c r="L3401" s="1" t="n">
        <f aca="false">L$3*COS(L$2*$B3401)+L$4*SIN(L$2*$B3401)</f>
        <v>0</v>
      </c>
      <c r="M3401" s="1" t="n">
        <f aca="false">M$3*COS(M$2*$B3401)+M$4*SIN(M$2*$B3401)</f>
        <v>0</v>
      </c>
      <c r="N3401" s="1" t="n">
        <f aca="false">N$3*COS(N$2*$B3401)+N$4*SIN(N$2*$B3401)</f>
        <v>0</v>
      </c>
      <c r="O3401" s="1" t="n">
        <f aca="false">O$3*COS(O$2*$B3401)+O$4*SIN(O$2*$B3401)</f>
        <v>0</v>
      </c>
      <c r="Q3401" s="1" t="n">
        <f aca="false">D$3+SUM(E3401:O3401)</f>
        <v>65.0762555278719</v>
      </c>
      <c r="R3401" s="1" t="n">
        <f aca="false">(A3401-Q3401)^2</f>
        <v>4234.91903352887</v>
      </c>
    </row>
    <row r="3402" customFormat="false" ht="13.2" hidden="false" customHeight="false" outlineLevel="0" collapsed="false">
      <c r="A3402" s="0" t="n">
        <v>11</v>
      </c>
      <c r="B3402" s="0" t="n">
        <f aca="false">B3401+1</f>
        <v>3392</v>
      </c>
      <c r="E3402" s="1" t="n">
        <f aca="false">E$3*COS(E$2*$B3402)+E$4*SIN(E$2*$B3402)</f>
        <v>0</v>
      </c>
      <c r="F3402" s="1" t="n">
        <f aca="false">F$3*COS(F$2*$B3402)+F$4*SIN(F$2*$B3402)</f>
        <v>0</v>
      </c>
      <c r="G3402" s="1" t="n">
        <f aca="false">G$3*COS(G$2*$B3402)+G$4*SIN(G$2*$B3402)</f>
        <v>0</v>
      </c>
      <c r="H3402" s="1" t="n">
        <f aca="false">H$3*COS(H$2*$B3402)+H$4*SIN(H$2*$B3402)</f>
        <v>0</v>
      </c>
      <c r="I3402" s="1" t="n">
        <f aca="false">I$3*COS(I$2*$B3402)+I$4*SIN(I$2*$B3402)</f>
        <v>-0</v>
      </c>
      <c r="J3402" s="1" t="n">
        <f aca="false">J$3*COS(J$2*$B3402)+J$4*SIN(J$2*$B3402)</f>
        <v>0</v>
      </c>
      <c r="K3402" s="1" t="n">
        <f aca="false">K$3*COS(K$2*$B3402)+K$4*SIN(K$2*$B3402)</f>
        <v>-0</v>
      </c>
      <c r="L3402" s="1" t="n">
        <f aca="false">L$3*COS(L$2*$B3402)+L$4*SIN(L$2*$B3402)</f>
        <v>0</v>
      </c>
      <c r="M3402" s="1" t="n">
        <f aca="false">M$3*COS(M$2*$B3402)+M$4*SIN(M$2*$B3402)</f>
        <v>-0</v>
      </c>
      <c r="N3402" s="1" t="n">
        <f aca="false">N$3*COS(N$2*$B3402)+N$4*SIN(N$2*$B3402)</f>
        <v>0</v>
      </c>
      <c r="O3402" s="1" t="n">
        <f aca="false">O$3*COS(O$2*$B3402)+O$4*SIN(O$2*$B3402)</f>
        <v>0</v>
      </c>
      <c r="Q3402" s="1" t="n">
        <f aca="false">D$3+SUM(E3402:O3402)</f>
        <v>65.0762555278719</v>
      </c>
      <c r="R3402" s="1" t="n">
        <f aca="false">(A3402-Q3402)^2</f>
        <v>2924.24141191569</v>
      </c>
    </row>
    <row r="3403" customFormat="false" ht="13.2" hidden="false" customHeight="false" outlineLevel="0" collapsed="false">
      <c r="A3403" s="0" t="n">
        <v>53</v>
      </c>
      <c r="B3403" s="0" t="n">
        <f aca="false">B3402+1</f>
        <v>3393</v>
      </c>
      <c r="E3403" s="1" t="n">
        <f aca="false">E$3*COS(E$2*$B3403)+E$4*SIN(E$2*$B3403)</f>
        <v>0</v>
      </c>
      <c r="F3403" s="1" t="n">
        <f aca="false">F$3*COS(F$2*$B3403)+F$4*SIN(F$2*$B3403)</f>
        <v>0</v>
      </c>
      <c r="G3403" s="1" t="n">
        <f aca="false">G$3*COS(G$2*$B3403)+G$4*SIN(G$2*$B3403)</f>
        <v>0</v>
      </c>
      <c r="H3403" s="1" t="n">
        <f aca="false">H$3*COS(H$2*$B3403)+H$4*SIN(H$2*$B3403)</f>
        <v>0</v>
      </c>
      <c r="I3403" s="1" t="n">
        <f aca="false">I$3*COS(I$2*$B3403)+I$4*SIN(I$2*$B3403)</f>
        <v>0</v>
      </c>
      <c r="J3403" s="1" t="n">
        <f aca="false">J$3*COS(J$2*$B3403)+J$4*SIN(J$2*$B3403)</f>
        <v>0</v>
      </c>
      <c r="K3403" s="1" t="n">
        <f aca="false">K$3*COS(K$2*$B3403)+K$4*SIN(K$2*$B3403)</f>
        <v>0</v>
      </c>
      <c r="L3403" s="1" t="n">
        <f aca="false">L$3*COS(L$2*$B3403)+L$4*SIN(L$2*$B3403)</f>
        <v>0</v>
      </c>
      <c r="M3403" s="1" t="n">
        <f aca="false">M$3*COS(M$2*$B3403)+M$4*SIN(M$2*$B3403)</f>
        <v>-0</v>
      </c>
      <c r="N3403" s="1" t="n">
        <f aca="false">N$3*COS(N$2*$B3403)+N$4*SIN(N$2*$B3403)</f>
        <v>0</v>
      </c>
      <c r="O3403" s="1" t="n">
        <f aca="false">O$3*COS(O$2*$B3403)+O$4*SIN(O$2*$B3403)</f>
        <v>-0</v>
      </c>
      <c r="Q3403" s="1" t="n">
        <f aca="false">D$3+SUM(E3403:O3403)</f>
        <v>65.0762555278719</v>
      </c>
      <c r="R3403" s="1" t="n">
        <f aca="false">(A3403-Q3403)^2</f>
        <v>145.835947574455</v>
      </c>
    </row>
    <row r="3404" customFormat="false" ht="13.2" hidden="false" customHeight="false" outlineLevel="0" collapsed="false">
      <c r="A3404" s="0" t="n">
        <v>85</v>
      </c>
      <c r="B3404" s="0" t="n">
        <f aca="false">B3403+1</f>
        <v>3394</v>
      </c>
      <c r="E3404" s="1" t="n">
        <f aca="false">E$3*COS(E$2*$B3404)+E$4*SIN(E$2*$B3404)</f>
        <v>0</v>
      </c>
      <c r="F3404" s="1" t="n">
        <f aca="false">F$3*COS(F$2*$B3404)+F$4*SIN(F$2*$B3404)</f>
        <v>0</v>
      </c>
      <c r="G3404" s="1" t="n">
        <f aca="false">G$3*COS(G$2*$B3404)+G$4*SIN(G$2*$B3404)</f>
        <v>0</v>
      </c>
      <c r="H3404" s="1" t="n">
        <f aca="false">H$3*COS(H$2*$B3404)+H$4*SIN(H$2*$B3404)</f>
        <v>0</v>
      </c>
      <c r="I3404" s="1" t="n">
        <f aca="false">I$3*COS(I$2*$B3404)+I$4*SIN(I$2*$B3404)</f>
        <v>0</v>
      </c>
      <c r="J3404" s="1" t="n">
        <f aca="false">J$3*COS(J$2*$B3404)+J$4*SIN(J$2*$B3404)</f>
        <v>0</v>
      </c>
      <c r="K3404" s="1" t="n">
        <f aca="false">K$3*COS(K$2*$B3404)+K$4*SIN(K$2*$B3404)</f>
        <v>0</v>
      </c>
      <c r="L3404" s="1" t="n">
        <f aca="false">L$3*COS(L$2*$B3404)+L$4*SIN(L$2*$B3404)</f>
        <v>0</v>
      </c>
      <c r="M3404" s="1" t="n">
        <f aca="false">M$3*COS(M$2*$B3404)+M$4*SIN(M$2*$B3404)</f>
        <v>0</v>
      </c>
      <c r="N3404" s="1" t="n">
        <f aca="false">N$3*COS(N$2*$B3404)+N$4*SIN(N$2*$B3404)</f>
        <v>0</v>
      </c>
      <c r="O3404" s="1" t="n">
        <f aca="false">O$3*COS(O$2*$B3404)+O$4*SIN(O$2*$B3404)</f>
        <v>-0</v>
      </c>
      <c r="Q3404" s="1" t="n">
        <f aca="false">D$3+SUM(E3404:O3404)</f>
        <v>65.0762555278719</v>
      </c>
      <c r="R3404" s="1" t="n">
        <f aca="false">(A3404-Q3404)^2</f>
        <v>396.955593790657</v>
      </c>
    </row>
    <row r="3405" customFormat="false" ht="13.2" hidden="false" customHeight="false" outlineLevel="0" collapsed="false">
      <c r="A3405" s="0" t="n">
        <v>130</v>
      </c>
      <c r="B3405" s="0" t="n">
        <f aca="false">B3404+1</f>
        <v>3395</v>
      </c>
      <c r="E3405" s="1" t="n">
        <f aca="false">E$3*COS(E$2*$B3405)+E$4*SIN(E$2*$B3405)</f>
        <v>0</v>
      </c>
      <c r="F3405" s="1" t="n">
        <f aca="false">F$3*COS(F$2*$B3405)+F$4*SIN(F$2*$B3405)</f>
        <v>0</v>
      </c>
      <c r="G3405" s="1" t="n">
        <f aca="false">G$3*COS(G$2*$B3405)+G$4*SIN(G$2*$B3405)</f>
        <v>0</v>
      </c>
      <c r="H3405" s="1" t="n">
        <f aca="false">H$3*COS(H$2*$B3405)+H$4*SIN(H$2*$B3405)</f>
        <v>0</v>
      </c>
      <c r="I3405" s="1" t="n">
        <f aca="false">I$3*COS(I$2*$B3405)+I$4*SIN(I$2*$B3405)</f>
        <v>0</v>
      </c>
      <c r="J3405" s="1" t="n">
        <f aca="false">J$3*COS(J$2*$B3405)+J$4*SIN(J$2*$B3405)</f>
        <v>-0</v>
      </c>
      <c r="K3405" s="1" t="n">
        <f aca="false">K$3*COS(K$2*$B3405)+K$4*SIN(K$2*$B3405)</f>
        <v>0</v>
      </c>
      <c r="L3405" s="1" t="n">
        <f aca="false">L$3*COS(L$2*$B3405)+L$4*SIN(L$2*$B3405)</f>
        <v>0</v>
      </c>
      <c r="M3405" s="1" t="n">
        <f aca="false">M$3*COS(M$2*$B3405)+M$4*SIN(M$2*$B3405)</f>
        <v>0</v>
      </c>
      <c r="N3405" s="1" t="n">
        <f aca="false">N$3*COS(N$2*$B3405)+N$4*SIN(N$2*$B3405)</f>
        <v>0</v>
      </c>
      <c r="O3405" s="1" t="n">
        <f aca="false">O$3*COS(O$2*$B3405)+O$4*SIN(O$2*$B3405)</f>
        <v>0</v>
      </c>
      <c r="Q3405" s="1" t="n">
        <f aca="false">D$3+SUM(E3405:O3405)</f>
        <v>65.0762555278719</v>
      </c>
      <c r="R3405" s="1" t="n">
        <f aca="false">(A3405-Q3405)^2</f>
        <v>4215.09259628219</v>
      </c>
    </row>
    <row r="3406" customFormat="false" ht="13.2" hidden="false" customHeight="false" outlineLevel="0" collapsed="false">
      <c r="A3406" s="0" t="n">
        <v>185</v>
      </c>
      <c r="B3406" s="0" t="n">
        <f aca="false">B3405+1</f>
        <v>3396</v>
      </c>
      <c r="E3406" s="1" t="n">
        <f aca="false">E$3*COS(E$2*$B3406)+E$4*SIN(E$2*$B3406)</f>
        <v>0</v>
      </c>
      <c r="F3406" s="1" t="n">
        <f aca="false">F$3*COS(F$2*$B3406)+F$4*SIN(F$2*$B3406)</f>
        <v>0</v>
      </c>
      <c r="G3406" s="1" t="n">
        <f aca="false">G$3*COS(G$2*$B3406)+G$4*SIN(G$2*$B3406)</f>
        <v>0</v>
      </c>
      <c r="H3406" s="1" t="n">
        <f aca="false">H$3*COS(H$2*$B3406)+H$4*SIN(H$2*$B3406)</f>
        <v>-0</v>
      </c>
      <c r="I3406" s="1" t="n">
        <f aca="false">I$3*COS(I$2*$B3406)+I$4*SIN(I$2*$B3406)</f>
        <v>0</v>
      </c>
      <c r="J3406" s="1" t="n">
        <f aca="false">J$3*COS(J$2*$B3406)+J$4*SIN(J$2*$B3406)</f>
        <v>-0</v>
      </c>
      <c r="K3406" s="1" t="n">
        <f aca="false">K$3*COS(K$2*$B3406)+K$4*SIN(K$2*$B3406)</f>
        <v>0</v>
      </c>
      <c r="L3406" s="1" t="n">
        <f aca="false">L$3*COS(L$2*$B3406)+L$4*SIN(L$2*$B3406)</f>
        <v>0</v>
      </c>
      <c r="M3406" s="1" t="n">
        <f aca="false">M$3*COS(M$2*$B3406)+M$4*SIN(M$2*$B3406)</f>
        <v>0</v>
      </c>
      <c r="N3406" s="1" t="n">
        <f aca="false">N$3*COS(N$2*$B3406)+N$4*SIN(N$2*$B3406)</f>
        <v>0</v>
      </c>
      <c r="O3406" s="1" t="n">
        <f aca="false">O$3*COS(O$2*$B3406)+O$4*SIN(O$2*$B3406)</f>
        <v>0</v>
      </c>
      <c r="Q3406" s="1" t="n">
        <f aca="false">D$3+SUM(E3406:O3406)</f>
        <v>65.0762555278719</v>
      </c>
      <c r="R3406" s="1" t="n">
        <f aca="false">(A3406-Q3406)^2</f>
        <v>14381.7044882163</v>
      </c>
    </row>
    <row r="3407" customFormat="false" ht="13.2" hidden="false" customHeight="false" outlineLevel="0" collapsed="false">
      <c r="A3407" s="0" t="n">
        <v>191</v>
      </c>
      <c r="B3407" s="0" t="n">
        <f aca="false">B3406+1</f>
        <v>3397</v>
      </c>
      <c r="E3407" s="1" t="n">
        <f aca="false">E$3*COS(E$2*$B3407)+E$4*SIN(E$2*$B3407)</f>
        <v>0</v>
      </c>
      <c r="F3407" s="1" t="n">
        <f aca="false">F$3*COS(F$2*$B3407)+F$4*SIN(F$2*$B3407)</f>
        <v>0</v>
      </c>
      <c r="G3407" s="1" t="n">
        <f aca="false">G$3*COS(G$2*$B3407)+G$4*SIN(G$2*$B3407)</f>
        <v>0</v>
      </c>
      <c r="H3407" s="1" t="n">
        <f aca="false">H$3*COS(H$2*$B3407)+H$4*SIN(H$2*$B3407)</f>
        <v>-0</v>
      </c>
      <c r="I3407" s="1" t="n">
        <f aca="false">I$3*COS(I$2*$B3407)+I$4*SIN(I$2*$B3407)</f>
        <v>0</v>
      </c>
      <c r="J3407" s="1" t="n">
        <f aca="false">J$3*COS(J$2*$B3407)+J$4*SIN(J$2*$B3407)</f>
        <v>-0</v>
      </c>
      <c r="K3407" s="1" t="n">
        <f aca="false">K$3*COS(K$2*$B3407)+K$4*SIN(K$2*$B3407)</f>
        <v>0</v>
      </c>
      <c r="L3407" s="1" t="n">
        <f aca="false">L$3*COS(L$2*$B3407)+L$4*SIN(L$2*$B3407)</f>
        <v>0</v>
      </c>
      <c r="M3407" s="1" t="n">
        <f aca="false">M$3*COS(M$2*$B3407)+M$4*SIN(M$2*$B3407)</f>
        <v>0</v>
      </c>
      <c r="N3407" s="1" t="n">
        <f aca="false">N$3*COS(N$2*$B3407)+N$4*SIN(N$2*$B3407)</f>
        <v>-0</v>
      </c>
      <c r="O3407" s="1" t="n">
        <f aca="false">O$3*COS(O$2*$B3407)+O$4*SIN(O$2*$B3407)</f>
        <v>0</v>
      </c>
      <c r="Q3407" s="1" t="n">
        <f aca="false">D$3+SUM(E3407:O3407)</f>
        <v>65.0762555278719</v>
      </c>
      <c r="R3407" s="1" t="n">
        <f aca="false">(A3407-Q3407)^2</f>
        <v>15856.7894218818</v>
      </c>
    </row>
    <row r="3408" customFormat="false" ht="13.2" hidden="false" customHeight="false" outlineLevel="0" collapsed="false">
      <c r="A3408" s="0" t="n">
        <v>157</v>
      </c>
      <c r="B3408" s="0" t="n">
        <f aca="false">B3407+1</f>
        <v>3398</v>
      </c>
      <c r="E3408" s="1" t="n">
        <f aca="false">E$3*COS(E$2*$B3408)+E$4*SIN(E$2*$B3408)</f>
        <v>0</v>
      </c>
      <c r="F3408" s="1" t="n">
        <f aca="false">F$3*COS(F$2*$B3408)+F$4*SIN(F$2*$B3408)</f>
        <v>0</v>
      </c>
      <c r="G3408" s="1" t="n">
        <f aca="false">G$3*COS(G$2*$B3408)+G$4*SIN(G$2*$B3408)</f>
        <v>0</v>
      </c>
      <c r="H3408" s="1" t="n">
        <f aca="false">H$3*COS(H$2*$B3408)+H$4*SIN(H$2*$B3408)</f>
        <v>-0</v>
      </c>
      <c r="I3408" s="1" t="n">
        <f aca="false">I$3*COS(I$2*$B3408)+I$4*SIN(I$2*$B3408)</f>
        <v>0</v>
      </c>
      <c r="J3408" s="1" t="n">
        <f aca="false">J$3*COS(J$2*$B3408)+J$4*SIN(J$2*$B3408)</f>
        <v>0</v>
      </c>
      <c r="K3408" s="1" t="n">
        <f aca="false">K$3*COS(K$2*$B3408)+K$4*SIN(K$2*$B3408)</f>
        <v>0</v>
      </c>
      <c r="L3408" s="1" t="n">
        <f aca="false">L$3*COS(L$2*$B3408)+L$4*SIN(L$2*$B3408)</f>
        <v>-0</v>
      </c>
      <c r="M3408" s="1" t="n">
        <f aca="false">M$3*COS(M$2*$B3408)+M$4*SIN(M$2*$B3408)</f>
        <v>0</v>
      </c>
      <c r="N3408" s="1" t="n">
        <f aca="false">N$3*COS(N$2*$B3408)+N$4*SIN(N$2*$B3408)</f>
        <v>-0</v>
      </c>
      <c r="O3408" s="1" t="n">
        <f aca="false">O$3*COS(O$2*$B3408)+O$4*SIN(O$2*$B3408)</f>
        <v>0</v>
      </c>
      <c r="Q3408" s="1" t="n">
        <f aca="false">D$3+SUM(E3408:O3408)</f>
        <v>65.0762555278719</v>
      </c>
      <c r="R3408" s="1" t="n">
        <f aca="false">(A3408-Q3408)^2</f>
        <v>8449.97479777711</v>
      </c>
    </row>
    <row r="3409" customFormat="false" ht="13.2" hidden="false" customHeight="false" outlineLevel="0" collapsed="false">
      <c r="A3409" s="0" t="n">
        <v>120</v>
      </c>
      <c r="B3409" s="0" t="n">
        <f aca="false">B3408+1</f>
        <v>3399</v>
      </c>
      <c r="E3409" s="1" t="n">
        <f aca="false">E$3*COS(E$2*$B3409)+E$4*SIN(E$2*$B3409)</f>
        <v>0</v>
      </c>
      <c r="F3409" s="1" t="n">
        <f aca="false">F$3*COS(F$2*$B3409)+F$4*SIN(F$2*$B3409)</f>
        <v>0</v>
      </c>
      <c r="G3409" s="1" t="n">
        <f aca="false">G$3*COS(G$2*$B3409)+G$4*SIN(G$2*$B3409)</f>
        <v>0</v>
      </c>
      <c r="H3409" s="1" t="n">
        <f aca="false">H$3*COS(H$2*$B3409)+H$4*SIN(H$2*$B3409)</f>
        <v>-0</v>
      </c>
      <c r="I3409" s="1" t="n">
        <f aca="false">I$3*COS(I$2*$B3409)+I$4*SIN(I$2*$B3409)</f>
        <v>0</v>
      </c>
      <c r="J3409" s="1" t="n">
        <f aca="false">J$3*COS(J$2*$B3409)+J$4*SIN(J$2*$B3409)</f>
        <v>0</v>
      </c>
      <c r="K3409" s="1" t="n">
        <f aca="false">K$3*COS(K$2*$B3409)+K$4*SIN(K$2*$B3409)</f>
        <v>0</v>
      </c>
      <c r="L3409" s="1" t="n">
        <f aca="false">L$3*COS(L$2*$B3409)+L$4*SIN(L$2*$B3409)</f>
        <v>-0</v>
      </c>
      <c r="M3409" s="1" t="n">
        <f aca="false">M$3*COS(M$2*$B3409)+M$4*SIN(M$2*$B3409)</f>
        <v>0</v>
      </c>
      <c r="N3409" s="1" t="n">
        <f aca="false">N$3*COS(N$2*$B3409)+N$4*SIN(N$2*$B3409)</f>
        <v>0</v>
      </c>
      <c r="O3409" s="1" t="n">
        <f aca="false">O$3*COS(O$2*$B3409)+O$4*SIN(O$2*$B3409)</f>
        <v>0</v>
      </c>
      <c r="Q3409" s="1" t="n">
        <f aca="false">D$3+SUM(E3409:O3409)</f>
        <v>65.0762555278719</v>
      </c>
      <c r="R3409" s="1" t="n">
        <f aca="false">(A3409-Q3409)^2</f>
        <v>3016.61770683963</v>
      </c>
    </row>
    <row r="3410" customFormat="false" ht="13.2" hidden="false" customHeight="false" outlineLevel="0" collapsed="false">
      <c r="A3410" s="0" t="n">
        <v>72</v>
      </c>
      <c r="B3410" s="0" t="n">
        <f aca="false">B3409+1</f>
        <v>3400</v>
      </c>
      <c r="E3410" s="1" t="n">
        <f aca="false">E$3*COS(E$2*$B3410)+E$4*SIN(E$2*$B3410)</f>
        <v>0</v>
      </c>
      <c r="F3410" s="1" t="n">
        <f aca="false">F$3*COS(F$2*$B3410)+F$4*SIN(F$2*$B3410)</f>
        <v>0</v>
      </c>
      <c r="G3410" s="1" t="n">
        <f aca="false">G$3*COS(G$2*$B3410)+G$4*SIN(G$2*$B3410)</f>
        <v>0</v>
      </c>
      <c r="H3410" s="1" t="n">
        <f aca="false">H$3*COS(H$2*$B3410)+H$4*SIN(H$2*$B3410)</f>
        <v>-0</v>
      </c>
      <c r="I3410" s="1" t="n">
        <f aca="false">I$3*COS(I$2*$B3410)+I$4*SIN(I$2*$B3410)</f>
        <v>0</v>
      </c>
      <c r="J3410" s="1" t="n">
        <f aca="false">J$3*COS(J$2*$B3410)+J$4*SIN(J$2*$B3410)</f>
        <v>0</v>
      </c>
      <c r="K3410" s="1" t="n">
        <f aca="false">K$3*COS(K$2*$B3410)+K$4*SIN(K$2*$B3410)</f>
        <v>0</v>
      </c>
      <c r="L3410" s="1" t="n">
        <f aca="false">L$3*COS(L$2*$B3410)+L$4*SIN(L$2*$B3410)</f>
        <v>-0</v>
      </c>
      <c r="M3410" s="1" t="n">
        <f aca="false">M$3*COS(M$2*$B3410)+M$4*SIN(M$2*$B3410)</f>
        <v>-0</v>
      </c>
      <c r="N3410" s="1" t="n">
        <f aca="false">N$3*COS(N$2*$B3410)+N$4*SIN(N$2*$B3410)</f>
        <v>0</v>
      </c>
      <c r="O3410" s="1" t="n">
        <f aca="false">O$3*COS(O$2*$B3410)+O$4*SIN(O$2*$B3410)</f>
        <v>0</v>
      </c>
      <c r="Q3410" s="1" t="n">
        <f aca="false">D$3+SUM(E3410:O3410)</f>
        <v>65.0762555278719</v>
      </c>
      <c r="R3410" s="1" t="n">
        <f aca="false">(A3410-Q3410)^2</f>
        <v>47.9382375153251</v>
      </c>
    </row>
    <row r="3411" customFormat="false" ht="13.2" hidden="false" customHeight="false" outlineLevel="0" collapsed="false">
      <c r="A3411" s="0" t="n">
        <v>17</v>
      </c>
      <c r="B3411" s="0" t="n">
        <f aca="false">B3410+1</f>
        <v>3401</v>
      </c>
      <c r="E3411" s="1" t="n">
        <f aca="false">E$3*COS(E$2*$B3411)+E$4*SIN(E$2*$B3411)</f>
        <v>0</v>
      </c>
      <c r="F3411" s="1" t="n">
        <f aca="false">F$3*COS(F$2*$B3411)+F$4*SIN(F$2*$B3411)</f>
        <v>0</v>
      </c>
      <c r="G3411" s="1" t="n">
        <f aca="false">G$3*COS(G$2*$B3411)+G$4*SIN(G$2*$B3411)</f>
        <v>0</v>
      </c>
      <c r="H3411" s="1" t="n">
        <f aca="false">H$3*COS(H$2*$B3411)+H$4*SIN(H$2*$B3411)</f>
        <v>-0</v>
      </c>
      <c r="I3411" s="1" t="n">
        <f aca="false">I$3*COS(I$2*$B3411)+I$4*SIN(I$2*$B3411)</f>
        <v>0</v>
      </c>
      <c r="J3411" s="1" t="n">
        <f aca="false">J$3*COS(J$2*$B3411)+J$4*SIN(J$2*$B3411)</f>
        <v>0</v>
      </c>
      <c r="K3411" s="1" t="n">
        <f aca="false">K$3*COS(K$2*$B3411)+K$4*SIN(K$2*$B3411)</f>
        <v>0</v>
      </c>
      <c r="L3411" s="1" t="n">
        <f aca="false">L$3*COS(L$2*$B3411)+L$4*SIN(L$2*$B3411)</f>
        <v>0</v>
      </c>
      <c r="M3411" s="1" t="n">
        <f aca="false">M$3*COS(M$2*$B3411)+M$4*SIN(M$2*$B3411)</f>
        <v>-0</v>
      </c>
      <c r="N3411" s="1" t="n">
        <f aca="false">N$3*COS(N$2*$B3411)+N$4*SIN(N$2*$B3411)</f>
        <v>0</v>
      </c>
      <c r="O3411" s="1" t="n">
        <f aca="false">O$3*COS(O$2*$B3411)+O$4*SIN(O$2*$B3411)</f>
        <v>-0</v>
      </c>
      <c r="Q3411" s="1" t="n">
        <f aca="false">D$3+SUM(E3411:O3411)</f>
        <v>65.0762555278719</v>
      </c>
      <c r="R3411" s="1" t="n">
        <f aca="false">(A3411-Q3411)^2</f>
        <v>2311.32634558123</v>
      </c>
    </row>
    <row r="3412" customFormat="false" ht="13.2" hidden="false" customHeight="false" outlineLevel="0" collapsed="false">
      <c r="A3412" s="0" t="n">
        <v>0</v>
      </c>
      <c r="B3412" s="0" t="n">
        <f aca="false">B3411+1</f>
        <v>3402</v>
      </c>
      <c r="E3412" s="1" t="n">
        <f aca="false">E$3*COS(E$2*$B3412)+E$4*SIN(E$2*$B3412)</f>
        <v>0</v>
      </c>
      <c r="F3412" s="1" t="n">
        <f aca="false">F$3*COS(F$2*$B3412)+F$4*SIN(F$2*$B3412)</f>
        <v>0</v>
      </c>
      <c r="G3412" s="1" t="n">
        <f aca="false">G$3*COS(G$2*$B3412)+G$4*SIN(G$2*$B3412)</f>
        <v>0</v>
      </c>
      <c r="H3412" s="1" t="n">
        <f aca="false">H$3*COS(H$2*$B3412)+H$4*SIN(H$2*$B3412)</f>
        <v>0</v>
      </c>
      <c r="I3412" s="1" t="n">
        <f aca="false">I$3*COS(I$2*$B3412)+I$4*SIN(I$2*$B3412)</f>
        <v>0</v>
      </c>
      <c r="J3412" s="1" t="n">
        <f aca="false">J$3*COS(J$2*$B3412)+J$4*SIN(J$2*$B3412)</f>
        <v>0</v>
      </c>
      <c r="K3412" s="1" t="n">
        <f aca="false">K$3*COS(K$2*$B3412)+K$4*SIN(K$2*$B3412)</f>
        <v>-0</v>
      </c>
      <c r="L3412" s="1" t="n">
        <f aca="false">L$3*COS(L$2*$B3412)+L$4*SIN(L$2*$B3412)</f>
        <v>0</v>
      </c>
      <c r="M3412" s="1" t="n">
        <f aca="false">M$3*COS(M$2*$B3412)+M$4*SIN(M$2*$B3412)</f>
        <v>0</v>
      </c>
      <c r="N3412" s="1" t="n">
        <f aca="false">N$3*COS(N$2*$B3412)+N$4*SIN(N$2*$B3412)</f>
        <v>0</v>
      </c>
      <c r="O3412" s="1" t="n">
        <f aca="false">O$3*COS(O$2*$B3412)+O$4*SIN(O$2*$B3412)</f>
        <v>-0</v>
      </c>
      <c r="Q3412" s="1" t="n">
        <f aca="false">D$3+SUM(E3412:O3412)</f>
        <v>65.0762555278719</v>
      </c>
      <c r="R3412" s="1" t="n">
        <f aca="false">(A3412-Q3412)^2</f>
        <v>4234.91903352887</v>
      </c>
    </row>
    <row r="3413" customFormat="false" ht="13.2" hidden="false" customHeight="false" outlineLevel="0" collapsed="false">
      <c r="A3413" s="0" t="n">
        <v>0</v>
      </c>
      <c r="B3413" s="0" t="n">
        <f aca="false">B3412+1</f>
        <v>3403</v>
      </c>
      <c r="E3413" s="1" t="n">
        <f aca="false">E$3*COS(E$2*$B3413)+E$4*SIN(E$2*$B3413)</f>
        <v>0</v>
      </c>
      <c r="F3413" s="1" t="n">
        <f aca="false">F$3*COS(F$2*$B3413)+F$4*SIN(F$2*$B3413)</f>
        <v>0</v>
      </c>
      <c r="G3413" s="1" t="n">
        <f aca="false">G$3*COS(G$2*$B3413)+G$4*SIN(G$2*$B3413)</f>
        <v>0</v>
      </c>
      <c r="H3413" s="1" t="n">
        <f aca="false">H$3*COS(H$2*$B3413)+H$4*SIN(H$2*$B3413)</f>
        <v>0</v>
      </c>
      <c r="I3413" s="1" t="n">
        <f aca="false">I$3*COS(I$2*$B3413)+I$4*SIN(I$2*$B3413)</f>
        <v>0</v>
      </c>
      <c r="J3413" s="1" t="n">
        <f aca="false">J$3*COS(J$2*$B3413)+J$4*SIN(J$2*$B3413)</f>
        <v>0</v>
      </c>
      <c r="K3413" s="1" t="n">
        <f aca="false">K$3*COS(K$2*$B3413)+K$4*SIN(K$2*$B3413)</f>
        <v>-0</v>
      </c>
      <c r="L3413" s="1" t="n">
        <f aca="false">L$3*COS(L$2*$B3413)+L$4*SIN(L$2*$B3413)</f>
        <v>0</v>
      </c>
      <c r="M3413" s="1" t="n">
        <f aca="false">M$3*COS(M$2*$B3413)+M$4*SIN(M$2*$B3413)</f>
        <v>0</v>
      </c>
      <c r="N3413" s="1" t="n">
        <f aca="false">N$3*COS(N$2*$B3413)+N$4*SIN(N$2*$B3413)</f>
        <v>0</v>
      </c>
      <c r="O3413" s="1" t="n">
        <f aca="false">O$3*COS(O$2*$B3413)+O$4*SIN(O$2*$B3413)</f>
        <v>0</v>
      </c>
      <c r="Q3413" s="1" t="n">
        <f aca="false">D$3+SUM(E3413:O3413)</f>
        <v>65.0762555278719</v>
      </c>
      <c r="R3413" s="1" t="n">
        <f aca="false">(A3413-Q3413)^2</f>
        <v>4234.91903352887</v>
      </c>
    </row>
    <row r="3414" customFormat="false" ht="13.2" hidden="false" customHeight="false" outlineLevel="0" collapsed="false">
      <c r="A3414" s="0" t="n">
        <v>0</v>
      </c>
      <c r="B3414" s="0" t="n">
        <f aca="false">B3413+1</f>
        <v>3404</v>
      </c>
      <c r="E3414" s="1" t="n">
        <f aca="false">E$3*COS(E$2*$B3414)+E$4*SIN(E$2*$B3414)</f>
        <v>0</v>
      </c>
      <c r="F3414" s="1" t="n">
        <f aca="false">F$3*COS(F$2*$B3414)+F$4*SIN(F$2*$B3414)</f>
        <v>0</v>
      </c>
      <c r="G3414" s="1" t="n">
        <f aca="false">G$3*COS(G$2*$B3414)+G$4*SIN(G$2*$B3414)</f>
        <v>0</v>
      </c>
      <c r="H3414" s="1" t="n">
        <f aca="false">H$3*COS(H$2*$B3414)+H$4*SIN(H$2*$B3414)</f>
        <v>0</v>
      </c>
      <c r="I3414" s="1" t="n">
        <f aca="false">I$3*COS(I$2*$B3414)+I$4*SIN(I$2*$B3414)</f>
        <v>0</v>
      </c>
      <c r="J3414" s="1" t="n">
        <f aca="false">J$3*COS(J$2*$B3414)+J$4*SIN(J$2*$B3414)</f>
        <v>0</v>
      </c>
      <c r="K3414" s="1" t="n">
        <f aca="false">K$3*COS(K$2*$B3414)+K$4*SIN(K$2*$B3414)</f>
        <v>-0</v>
      </c>
      <c r="L3414" s="1" t="n">
        <f aca="false">L$3*COS(L$2*$B3414)+L$4*SIN(L$2*$B3414)</f>
        <v>0</v>
      </c>
      <c r="M3414" s="1" t="n">
        <f aca="false">M$3*COS(M$2*$B3414)+M$4*SIN(M$2*$B3414)</f>
        <v>0</v>
      </c>
      <c r="N3414" s="1" t="n">
        <f aca="false">N$3*COS(N$2*$B3414)+N$4*SIN(N$2*$B3414)</f>
        <v>-0</v>
      </c>
      <c r="O3414" s="1" t="n">
        <f aca="false">O$3*COS(O$2*$B3414)+O$4*SIN(O$2*$B3414)</f>
        <v>0</v>
      </c>
      <c r="Q3414" s="1" t="n">
        <f aca="false">D$3+SUM(E3414:O3414)</f>
        <v>65.0762555278719</v>
      </c>
      <c r="R3414" s="1" t="n">
        <f aca="false">(A3414-Q3414)^2</f>
        <v>4234.91903352887</v>
      </c>
    </row>
    <row r="3415" customFormat="false" ht="13.2" hidden="false" customHeight="false" outlineLevel="0" collapsed="false">
      <c r="A3415" s="0" t="n">
        <v>0</v>
      </c>
      <c r="B3415" s="0" t="n">
        <f aca="false">B3414+1</f>
        <v>3405</v>
      </c>
      <c r="E3415" s="1" t="n">
        <f aca="false">E$3*COS(E$2*$B3415)+E$4*SIN(E$2*$B3415)</f>
        <v>0</v>
      </c>
      <c r="F3415" s="1" t="n">
        <f aca="false">F$3*COS(F$2*$B3415)+F$4*SIN(F$2*$B3415)</f>
        <v>0</v>
      </c>
      <c r="G3415" s="1" t="n">
        <f aca="false">G$3*COS(G$2*$B3415)+G$4*SIN(G$2*$B3415)</f>
        <v>0</v>
      </c>
      <c r="H3415" s="1" t="n">
        <f aca="false">H$3*COS(H$2*$B3415)+H$4*SIN(H$2*$B3415)</f>
        <v>0</v>
      </c>
      <c r="I3415" s="1" t="n">
        <f aca="false">I$3*COS(I$2*$B3415)+I$4*SIN(I$2*$B3415)</f>
        <v>0</v>
      </c>
      <c r="J3415" s="1" t="n">
        <f aca="false">J$3*COS(J$2*$B3415)+J$4*SIN(J$2*$B3415)</f>
        <v>0</v>
      </c>
      <c r="K3415" s="1" t="n">
        <f aca="false">K$3*COS(K$2*$B3415)+K$4*SIN(K$2*$B3415)</f>
        <v>0</v>
      </c>
      <c r="L3415" s="1" t="n">
        <f aca="false">L$3*COS(L$2*$B3415)+L$4*SIN(L$2*$B3415)</f>
        <v>0</v>
      </c>
      <c r="M3415" s="1" t="n">
        <f aca="false">M$3*COS(M$2*$B3415)+M$4*SIN(M$2*$B3415)</f>
        <v>0</v>
      </c>
      <c r="N3415" s="1" t="n">
        <f aca="false">N$3*COS(N$2*$B3415)+N$4*SIN(N$2*$B3415)</f>
        <v>-0</v>
      </c>
      <c r="O3415" s="1" t="n">
        <f aca="false">O$3*COS(O$2*$B3415)+O$4*SIN(O$2*$B3415)</f>
        <v>0</v>
      </c>
      <c r="Q3415" s="1" t="n">
        <f aca="false">D$3+SUM(E3415:O3415)</f>
        <v>65.0762555278719</v>
      </c>
      <c r="R3415" s="1" t="n">
        <f aca="false">(A3415-Q3415)^2</f>
        <v>4234.91903352887</v>
      </c>
    </row>
    <row r="3416" customFormat="false" ht="13.2" hidden="false" customHeight="false" outlineLevel="0" collapsed="false">
      <c r="A3416" s="0" t="n">
        <v>0</v>
      </c>
      <c r="B3416" s="0" t="n">
        <f aca="false">B3415+1</f>
        <v>3406</v>
      </c>
      <c r="E3416" s="1" t="n">
        <f aca="false">E$3*COS(E$2*$B3416)+E$4*SIN(E$2*$B3416)</f>
        <v>0</v>
      </c>
      <c r="F3416" s="1" t="n">
        <f aca="false">F$3*COS(F$2*$B3416)+F$4*SIN(F$2*$B3416)</f>
        <v>0</v>
      </c>
      <c r="G3416" s="1" t="n">
        <f aca="false">G$3*COS(G$2*$B3416)+G$4*SIN(G$2*$B3416)</f>
        <v>-0</v>
      </c>
      <c r="H3416" s="1" t="n">
        <f aca="false">H$3*COS(H$2*$B3416)+H$4*SIN(H$2*$B3416)</f>
        <v>0</v>
      </c>
      <c r="I3416" s="1" t="n">
        <f aca="false">I$3*COS(I$2*$B3416)+I$4*SIN(I$2*$B3416)</f>
        <v>0</v>
      </c>
      <c r="J3416" s="1" t="n">
        <f aca="false">J$3*COS(J$2*$B3416)+J$4*SIN(J$2*$B3416)</f>
        <v>0</v>
      </c>
      <c r="K3416" s="1" t="n">
        <f aca="false">K$3*COS(K$2*$B3416)+K$4*SIN(K$2*$B3416)</f>
        <v>0</v>
      </c>
      <c r="L3416" s="1" t="n">
        <f aca="false">L$3*COS(L$2*$B3416)+L$4*SIN(L$2*$B3416)</f>
        <v>0</v>
      </c>
      <c r="M3416" s="1" t="n">
        <f aca="false">M$3*COS(M$2*$B3416)+M$4*SIN(M$2*$B3416)</f>
        <v>0</v>
      </c>
      <c r="N3416" s="1" t="n">
        <f aca="false">N$3*COS(N$2*$B3416)+N$4*SIN(N$2*$B3416)</f>
        <v>-0</v>
      </c>
      <c r="O3416" s="1" t="n">
        <f aca="false">O$3*COS(O$2*$B3416)+O$4*SIN(O$2*$B3416)</f>
        <v>0</v>
      </c>
      <c r="Q3416" s="1" t="n">
        <f aca="false">D$3+SUM(E3416:O3416)</f>
        <v>65.0762555278719</v>
      </c>
      <c r="R3416" s="1" t="n">
        <f aca="false">(A3416-Q3416)^2</f>
        <v>4234.91903352887</v>
      </c>
    </row>
    <row r="3417" customFormat="false" ht="13.2" hidden="false" customHeight="false" outlineLevel="0" collapsed="false">
      <c r="A3417" s="0" t="n">
        <v>0</v>
      </c>
      <c r="B3417" s="0" t="n">
        <f aca="false">B3416+1</f>
        <v>3407</v>
      </c>
      <c r="E3417" s="1" t="n">
        <f aca="false">E$3*COS(E$2*$B3417)+E$4*SIN(E$2*$B3417)</f>
        <v>0</v>
      </c>
      <c r="F3417" s="1" t="n">
        <f aca="false">F$3*COS(F$2*$B3417)+F$4*SIN(F$2*$B3417)</f>
        <v>0</v>
      </c>
      <c r="G3417" s="1" t="n">
        <f aca="false">G$3*COS(G$2*$B3417)+G$4*SIN(G$2*$B3417)</f>
        <v>-0</v>
      </c>
      <c r="H3417" s="1" t="n">
        <f aca="false">H$3*COS(H$2*$B3417)+H$4*SIN(H$2*$B3417)</f>
        <v>0</v>
      </c>
      <c r="I3417" s="1" t="n">
        <f aca="false">I$3*COS(I$2*$B3417)+I$4*SIN(I$2*$B3417)</f>
        <v>0</v>
      </c>
      <c r="J3417" s="1" t="n">
        <f aca="false">J$3*COS(J$2*$B3417)+J$4*SIN(J$2*$B3417)</f>
        <v>-0</v>
      </c>
      <c r="K3417" s="1" t="n">
        <f aca="false">K$3*COS(K$2*$B3417)+K$4*SIN(K$2*$B3417)</f>
        <v>0</v>
      </c>
      <c r="L3417" s="1" t="n">
        <f aca="false">L$3*COS(L$2*$B3417)+L$4*SIN(L$2*$B3417)</f>
        <v>0</v>
      </c>
      <c r="M3417" s="1" t="n">
        <f aca="false">M$3*COS(M$2*$B3417)+M$4*SIN(M$2*$B3417)</f>
        <v>0</v>
      </c>
      <c r="N3417" s="1" t="n">
        <f aca="false">N$3*COS(N$2*$B3417)+N$4*SIN(N$2*$B3417)</f>
        <v>0</v>
      </c>
      <c r="O3417" s="1" t="n">
        <f aca="false">O$3*COS(O$2*$B3417)+O$4*SIN(O$2*$B3417)</f>
        <v>0</v>
      </c>
      <c r="Q3417" s="1" t="n">
        <f aca="false">D$3+SUM(E3417:O3417)</f>
        <v>65.0762555278719</v>
      </c>
      <c r="R3417" s="1" t="n">
        <f aca="false">(A3417-Q3417)^2</f>
        <v>4234.91903352887</v>
      </c>
    </row>
    <row r="3418" customFormat="false" ht="13.2" hidden="false" customHeight="false" outlineLevel="0" collapsed="false">
      <c r="A3418" s="0" t="n">
        <v>0</v>
      </c>
      <c r="B3418" s="0" t="n">
        <f aca="false">B3417+1</f>
        <v>3408</v>
      </c>
      <c r="E3418" s="1" t="n">
        <f aca="false">E$3*COS(E$2*$B3418)+E$4*SIN(E$2*$B3418)</f>
        <v>0</v>
      </c>
      <c r="F3418" s="1" t="n">
        <f aca="false">F$3*COS(F$2*$B3418)+F$4*SIN(F$2*$B3418)</f>
        <v>0</v>
      </c>
      <c r="G3418" s="1" t="n">
        <f aca="false">G$3*COS(G$2*$B3418)+G$4*SIN(G$2*$B3418)</f>
        <v>-0</v>
      </c>
      <c r="H3418" s="1" t="n">
        <f aca="false">H$3*COS(H$2*$B3418)+H$4*SIN(H$2*$B3418)</f>
        <v>0</v>
      </c>
      <c r="I3418" s="1" t="n">
        <f aca="false">I$3*COS(I$2*$B3418)+I$4*SIN(I$2*$B3418)</f>
        <v>0</v>
      </c>
      <c r="J3418" s="1" t="n">
        <f aca="false">J$3*COS(J$2*$B3418)+J$4*SIN(J$2*$B3418)</f>
        <v>-0</v>
      </c>
      <c r="K3418" s="1" t="n">
        <f aca="false">K$3*COS(K$2*$B3418)+K$4*SIN(K$2*$B3418)</f>
        <v>0</v>
      </c>
      <c r="L3418" s="1" t="n">
        <f aca="false">L$3*COS(L$2*$B3418)+L$4*SIN(L$2*$B3418)</f>
        <v>0</v>
      </c>
      <c r="M3418" s="1" t="n">
        <f aca="false">M$3*COS(M$2*$B3418)+M$4*SIN(M$2*$B3418)</f>
        <v>-0</v>
      </c>
      <c r="N3418" s="1" t="n">
        <f aca="false">N$3*COS(N$2*$B3418)+N$4*SIN(N$2*$B3418)</f>
        <v>0</v>
      </c>
      <c r="O3418" s="1" t="n">
        <f aca="false">O$3*COS(O$2*$B3418)+O$4*SIN(O$2*$B3418)</f>
        <v>0</v>
      </c>
      <c r="Q3418" s="1" t="n">
        <f aca="false">D$3+SUM(E3418:O3418)</f>
        <v>65.0762555278719</v>
      </c>
      <c r="R3418" s="1" t="n">
        <f aca="false">(A3418-Q3418)^2</f>
        <v>4234.91903352887</v>
      </c>
    </row>
    <row r="3419" customFormat="false" ht="13.2" hidden="false" customHeight="false" outlineLevel="0" collapsed="false">
      <c r="A3419" s="0" t="n">
        <v>0</v>
      </c>
      <c r="B3419" s="0" t="n">
        <f aca="false">B3418+1</f>
        <v>3409</v>
      </c>
      <c r="E3419" s="1" t="n">
        <f aca="false">E$3*COS(E$2*$B3419)+E$4*SIN(E$2*$B3419)</f>
        <v>0</v>
      </c>
      <c r="F3419" s="1" t="n">
        <f aca="false">F$3*COS(F$2*$B3419)+F$4*SIN(F$2*$B3419)</f>
        <v>0</v>
      </c>
      <c r="G3419" s="1" t="n">
        <f aca="false">G$3*COS(G$2*$B3419)+G$4*SIN(G$2*$B3419)</f>
        <v>-0</v>
      </c>
      <c r="H3419" s="1" t="n">
        <f aca="false">H$3*COS(H$2*$B3419)+H$4*SIN(H$2*$B3419)</f>
        <v>0</v>
      </c>
      <c r="I3419" s="1" t="n">
        <f aca="false">I$3*COS(I$2*$B3419)+I$4*SIN(I$2*$B3419)</f>
        <v>0</v>
      </c>
      <c r="J3419" s="1" t="n">
        <f aca="false">J$3*COS(J$2*$B3419)+J$4*SIN(J$2*$B3419)</f>
        <v>-0</v>
      </c>
      <c r="K3419" s="1" t="n">
        <f aca="false">K$3*COS(K$2*$B3419)+K$4*SIN(K$2*$B3419)</f>
        <v>0</v>
      </c>
      <c r="L3419" s="1" t="n">
        <f aca="false">L$3*COS(L$2*$B3419)+L$4*SIN(L$2*$B3419)</f>
        <v>0</v>
      </c>
      <c r="M3419" s="1" t="n">
        <f aca="false">M$3*COS(M$2*$B3419)+M$4*SIN(M$2*$B3419)</f>
        <v>-0</v>
      </c>
      <c r="N3419" s="1" t="n">
        <f aca="false">N$3*COS(N$2*$B3419)+N$4*SIN(N$2*$B3419)</f>
        <v>0</v>
      </c>
      <c r="O3419" s="1" t="n">
        <f aca="false">O$3*COS(O$2*$B3419)+O$4*SIN(O$2*$B3419)</f>
        <v>-0</v>
      </c>
      <c r="Q3419" s="1" t="n">
        <f aca="false">D$3+SUM(E3419:O3419)</f>
        <v>65.0762555278719</v>
      </c>
      <c r="R3419" s="1" t="n">
        <f aca="false">(A3419-Q3419)^2</f>
        <v>4234.91903352887</v>
      </c>
    </row>
    <row r="3420" customFormat="false" ht="13.2" hidden="false" customHeight="false" outlineLevel="0" collapsed="false">
      <c r="A3420" s="0" t="n">
        <v>0</v>
      </c>
      <c r="B3420" s="0" t="n">
        <f aca="false">B3419+1</f>
        <v>3410</v>
      </c>
      <c r="E3420" s="1" t="n">
        <f aca="false">E$3*COS(E$2*$B3420)+E$4*SIN(E$2*$B3420)</f>
        <v>0</v>
      </c>
      <c r="F3420" s="1" t="n">
        <f aca="false">F$3*COS(F$2*$B3420)+F$4*SIN(F$2*$B3420)</f>
        <v>0</v>
      </c>
      <c r="G3420" s="1" t="n">
        <f aca="false">G$3*COS(G$2*$B3420)+G$4*SIN(G$2*$B3420)</f>
        <v>-0</v>
      </c>
      <c r="H3420" s="1" t="n">
        <f aca="false">H$3*COS(H$2*$B3420)+H$4*SIN(H$2*$B3420)</f>
        <v>0</v>
      </c>
      <c r="I3420" s="1" t="n">
        <f aca="false">I$3*COS(I$2*$B3420)+I$4*SIN(I$2*$B3420)</f>
        <v>0</v>
      </c>
      <c r="J3420" s="1" t="n">
        <f aca="false">J$3*COS(J$2*$B3420)+J$4*SIN(J$2*$B3420)</f>
        <v>0</v>
      </c>
      <c r="K3420" s="1" t="n">
        <f aca="false">K$3*COS(K$2*$B3420)+K$4*SIN(K$2*$B3420)</f>
        <v>0</v>
      </c>
      <c r="L3420" s="1" t="n">
        <f aca="false">L$3*COS(L$2*$B3420)+L$4*SIN(L$2*$B3420)</f>
        <v>-0</v>
      </c>
      <c r="M3420" s="1" t="n">
        <f aca="false">M$3*COS(M$2*$B3420)+M$4*SIN(M$2*$B3420)</f>
        <v>0</v>
      </c>
      <c r="N3420" s="1" t="n">
        <f aca="false">N$3*COS(N$2*$B3420)+N$4*SIN(N$2*$B3420)</f>
        <v>0</v>
      </c>
      <c r="O3420" s="1" t="n">
        <f aca="false">O$3*COS(O$2*$B3420)+O$4*SIN(O$2*$B3420)</f>
        <v>-0</v>
      </c>
      <c r="Q3420" s="1" t="n">
        <f aca="false">D$3+SUM(E3420:O3420)</f>
        <v>65.0762555278719</v>
      </c>
      <c r="R3420" s="1" t="n">
        <f aca="false">(A3420-Q3420)^2</f>
        <v>4234.91903352887</v>
      </c>
    </row>
    <row r="3421" customFormat="false" ht="13.2" hidden="false" customHeight="false" outlineLevel="0" collapsed="false">
      <c r="A3421" s="0" t="n">
        <v>0</v>
      </c>
      <c r="B3421" s="0" t="n">
        <f aca="false">B3420+1</f>
        <v>3411</v>
      </c>
      <c r="E3421" s="1" t="n">
        <f aca="false">E$3*COS(E$2*$B3421)+E$4*SIN(E$2*$B3421)</f>
        <v>0</v>
      </c>
      <c r="F3421" s="1" t="n">
        <f aca="false">F$3*COS(F$2*$B3421)+F$4*SIN(F$2*$B3421)</f>
        <v>0</v>
      </c>
      <c r="G3421" s="1" t="n">
        <f aca="false">G$3*COS(G$2*$B3421)+G$4*SIN(G$2*$B3421)</f>
        <v>-0</v>
      </c>
      <c r="H3421" s="1" t="n">
        <f aca="false">H$3*COS(H$2*$B3421)+H$4*SIN(H$2*$B3421)</f>
        <v>0</v>
      </c>
      <c r="I3421" s="1" t="n">
        <f aca="false">I$3*COS(I$2*$B3421)+I$4*SIN(I$2*$B3421)</f>
        <v>-0</v>
      </c>
      <c r="J3421" s="1" t="n">
        <f aca="false">J$3*COS(J$2*$B3421)+J$4*SIN(J$2*$B3421)</f>
        <v>0</v>
      </c>
      <c r="K3421" s="1" t="n">
        <f aca="false">K$3*COS(K$2*$B3421)+K$4*SIN(K$2*$B3421)</f>
        <v>0</v>
      </c>
      <c r="L3421" s="1" t="n">
        <f aca="false">L$3*COS(L$2*$B3421)+L$4*SIN(L$2*$B3421)</f>
        <v>-0</v>
      </c>
      <c r="M3421" s="1" t="n">
        <f aca="false">M$3*COS(M$2*$B3421)+M$4*SIN(M$2*$B3421)</f>
        <v>0</v>
      </c>
      <c r="N3421" s="1" t="n">
        <f aca="false">N$3*COS(N$2*$B3421)+N$4*SIN(N$2*$B3421)</f>
        <v>0</v>
      </c>
      <c r="O3421" s="1" t="n">
        <f aca="false">O$3*COS(O$2*$B3421)+O$4*SIN(O$2*$B3421)</f>
        <v>0</v>
      </c>
      <c r="Q3421" s="1" t="n">
        <f aca="false">D$3+SUM(E3421:O3421)</f>
        <v>65.0762555278719</v>
      </c>
      <c r="R3421" s="1" t="n">
        <f aca="false">(A3421-Q3421)^2</f>
        <v>4234.91903352887</v>
      </c>
    </row>
    <row r="3422" customFormat="false" ht="13.2" hidden="false" customHeight="false" outlineLevel="0" collapsed="false">
      <c r="A3422" s="0" t="n">
        <v>0</v>
      </c>
      <c r="B3422" s="0" t="n">
        <f aca="false">B3421+1</f>
        <v>3412</v>
      </c>
      <c r="E3422" s="1" t="n">
        <f aca="false">E$3*COS(E$2*$B3422)+E$4*SIN(E$2*$B3422)</f>
        <v>0</v>
      </c>
      <c r="F3422" s="1" t="n">
        <f aca="false">F$3*COS(F$2*$B3422)+F$4*SIN(F$2*$B3422)</f>
        <v>0</v>
      </c>
      <c r="G3422" s="1" t="n">
        <f aca="false">G$3*COS(G$2*$B3422)+G$4*SIN(G$2*$B3422)</f>
        <v>0</v>
      </c>
      <c r="H3422" s="1" t="n">
        <f aca="false">H$3*COS(H$2*$B3422)+H$4*SIN(H$2*$B3422)</f>
        <v>0</v>
      </c>
      <c r="I3422" s="1" t="n">
        <f aca="false">I$3*COS(I$2*$B3422)+I$4*SIN(I$2*$B3422)</f>
        <v>-0</v>
      </c>
      <c r="J3422" s="1" t="n">
        <f aca="false">J$3*COS(J$2*$B3422)+J$4*SIN(J$2*$B3422)</f>
        <v>0</v>
      </c>
      <c r="K3422" s="1" t="n">
        <f aca="false">K$3*COS(K$2*$B3422)+K$4*SIN(K$2*$B3422)</f>
        <v>0</v>
      </c>
      <c r="L3422" s="1" t="n">
        <f aca="false">L$3*COS(L$2*$B3422)+L$4*SIN(L$2*$B3422)</f>
        <v>-0</v>
      </c>
      <c r="M3422" s="1" t="n">
        <f aca="false">M$3*COS(M$2*$B3422)+M$4*SIN(M$2*$B3422)</f>
        <v>0</v>
      </c>
      <c r="N3422" s="1" t="n">
        <f aca="false">N$3*COS(N$2*$B3422)+N$4*SIN(N$2*$B3422)</f>
        <v>0</v>
      </c>
      <c r="O3422" s="1" t="n">
        <f aca="false">O$3*COS(O$2*$B3422)+O$4*SIN(O$2*$B3422)</f>
        <v>0</v>
      </c>
      <c r="Q3422" s="1" t="n">
        <f aca="false">D$3+SUM(E3422:O3422)</f>
        <v>65.0762555278719</v>
      </c>
      <c r="R3422" s="1" t="n">
        <f aca="false">(A3422-Q3422)^2</f>
        <v>4234.91903352887</v>
      </c>
    </row>
    <row r="3423" customFormat="false" ht="13.2" hidden="false" customHeight="false" outlineLevel="0" collapsed="false">
      <c r="A3423" s="0" t="n">
        <v>0</v>
      </c>
      <c r="B3423" s="0" t="n">
        <f aca="false">B3422+1</f>
        <v>3413</v>
      </c>
      <c r="E3423" s="1" t="n">
        <f aca="false">E$3*COS(E$2*$B3423)+E$4*SIN(E$2*$B3423)</f>
        <v>0</v>
      </c>
      <c r="F3423" s="1" t="n">
        <f aca="false">F$3*COS(F$2*$B3423)+F$4*SIN(F$2*$B3423)</f>
        <v>0</v>
      </c>
      <c r="G3423" s="1" t="n">
        <f aca="false">G$3*COS(G$2*$B3423)+G$4*SIN(G$2*$B3423)</f>
        <v>0</v>
      </c>
      <c r="H3423" s="1" t="n">
        <f aca="false">H$3*COS(H$2*$B3423)+H$4*SIN(H$2*$B3423)</f>
        <v>0</v>
      </c>
      <c r="I3423" s="1" t="n">
        <f aca="false">I$3*COS(I$2*$B3423)+I$4*SIN(I$2*$B3423)</f>
        <v>-0</v>
      </c>
      <c r="J3423" s="1" t="n">
        <f aca="false">J$3*COS(J$2*$B3423)+J$4*SIN(J$2*$B3423)</f>
        <v>0</v>
      </c>
      <c r="K3423" s="1" t="n">
        <f aca="false">K$3*COS(K$2*$B3423)+K$4*SIN(K$2*$B3423)</f>
        <v>0</v>
      </c>
      <c r="L3423" s="1" t="n">
        <f aca="false">L$3*COS(L$2*$B3423)+L$4*SIN(L$2*$B3423)</f>
        <v>0</v>
      </c>
      <c r="M3423" s="1" t="n">
        <f aca="false">M$3*COS(M$2*$B3423)+M$4*SIN(M$2*$B3423)</f>
        <v>0</v>
      </c>
      <c r="N3423" s="1" t="n">
        <f aca="false">N$3*COS(N$2*$B3423)+N$4*SIN(N$2*$B3423)</f>
        <v>-0</v>
      </c>
      <c r="O3423" s="1" t="n">
        <f aca="false">O$3*COS(O$2*$B3423)+O$4*SIN(O$2*$B3423)</f>
        <v>0</v>
      </c>
      <c r="Q3423" s="1" t="n">
        <f aca="false">D$3+SUM(E3423:O3423)</f>
        <v>65.0762555278719</v>
      </c>
      <c r="R3423" s="1" t="n">
        <f aca="false">(A3423-Q3423)^2</f>
        <v>4234.91903352887</v>
      </c>
    </row>
    <row r="3424" customFormat="false" ht="13.2" hidden="false" customHeight="false" outlineLevel="0" collapsed="false">
      <c r="A3424" s="0" t="n">
        <v>0</v>
      </c>
      <c r="B3424" s="0" t="n">
        <f aca="false">B3423+1</f>
        <v>3414</v>
      </c>
      <c r="E3424" s="1" t="n">
        <f aca="false">E$3*COS(E$2*$B3424)+E$4*SIN(E$2*$B3424)</f>
        <v>0</v>
      </c>
      <c r="F3424" s="1" t="n">
        <f aca="false">F$3*COS(F$2*$B3424)+F$4*SIN(F$2*$B3424)</f>
        <v>0</v>
      </c>
      <c r="G3424" s="1" t="n">
        <f aca="false">G$3*COS(G$2*$B3424)+G$4*SIN(G$2*$B3424)</f>
        <v>0</v>
      </c>
      <c r="H3424" s="1" t="n">
        <f aca="false">H$3*COS(H$2*$B3424)+H$4*SIN(H$2*$B3424)</f>
        <v>0</v>
      </c>
      <c r="I3424" s="1" t="n">
        <f aca="false">I$3*COS(I$2*$B3424)+I$4*SIN(I$2*$B3424)</f>
        <v>-0</v>
      </c>
      <c r="J3424" s="1" t="n">
        <f aca="false">J$3*COS(J$2*$B3424)+J$4*SIN(J$2*$B3424)</f>
        <v>0</v>
      </c>
      <c r="K3424" s="1" t="n">
        <f aca="false">K$3*COS(K$2*$B3424)+K$4*SIN(K$2*$B3424)</f>
        <v>-0</v>
      </c>
      <c r="L3424" s="1" t="n">
        <f aca="false">L$3*COS(L$2*$B3424)+L$4*SIN(L$2*$B3424)</f>
        <v>0</v>
      </c>
      <c r="M3424" s="1" t="n">
        <f aca="false">M$3*COS(M$2*$B3424)+M$4*SIN(M$2*$B3424)</f>
        <v>0</v>
      </c>
      <c r="N3424" s="1" t="n">
        <f aca="false">N$3*COS(N$2*$B3424)+N$4*SIN(N$2*$B3424)</f>
        <v>-0</v>
      </c>
      <c r="O3424" s="1" t="n">
        <f aca="false">O$3*COS(O$2*$B3424)+O$4*SIN(O$2*$B3424)</f>
        <v>0</v>
      </c>
      <c r="Q3424" s="1" t="n">
        <f aca="false">D$3+SUM(E3424:O3424)</f>
        <v>65.0762555278719</v>
      </c>
      <c r="R3424" s="1" t="n">
        <f aca="false">(A3424-Q3424)^2</f>
        <v>4234.91903352887</v>
      </c>
    </row>
    <row r="3425" customFormat="false" ht="13.2" hidden="false" customHeight="false" outlineLevel="0" collapsed="false">
      <c r="A3425" s="0" t="n">
        <v>0</v>
      </c>
      <c r="B3425" s="0" t="n">
        <f aca="false">B3424+1</f>
        <v>3415</v>
      </c>
      <c r="E3425" s="1" t="n">
        <f aca="false">E$3*COS(E$2*$B3425)+E$4*SIN(E$2*$B3425)</f>
        <v>0</v>
      </c>
      <c r="F3425" s="1" t="n">
        <f aca="false">F$3*COS(F$2*$B3425)+F$4*SIN(F$2*$B3425)</f>
        <v>0</v>
      </c>
      <c r="G3425" s="1" t="n">
        <f aca="false">G$3*COS(G$2*$B3425)+G$4*SIN(G$2*$B3425)</f>
        <v>0</v>
      </c>
      <c r="H3425" s="1" t="n">
        <f aca="false">H$3*COS(H$2*$B3425)+H$4*SIN(H$2*$B3425)</f>
        <v>0</v>
      </c>
      <c r="I3425" s="1" t="n">
        <f aca="false">I$3*COS(I$2*$B3425)+I$4*SIN(I$2*$B3425)</f>
        <v>-0</v>
      </c>
      <c r="J3425" s="1" t="n">
        <f aca="false">J$3*COS(J$2*$B3425)+J$4*SIN(J$2*$B3425)</f>
        <v>0</v>
      </c>
      <c r="K3425" s="1" t="n">
        <f aca="false">K$3*COS(K$2*$B3425)+K$4*SIN(K$2*$B3425)</f>
        <v>-0</v>
      </c>
      <c r="L3425" s="1" t="n">
        <f aca="false">L$3*COS(L$2*$B3425)+L$4*SIN(L$2*$B3425)</f>
        <v>0</v>
      </c>
      <c r="M3425" s="1" t="n">
        <f aca="false">M$3*COS(M$2*$B3425)+M$4*SIN(M$2*$B3425)</f>
        <v>0</v>
      </c>
      <c r="N3425" s="1" t="n">
        <f aca="false">N$3*COS(N$2*$B3425)+N$4*SIN(N$2*$B3425)</f>
        <v>0</v>
      </c>
      <c r="O3425" s="1" t="n">
        <f aca="false">O$3*COS(O$2*$B3425)+O$4*SIN(O$2*$B3425)</f>
        <v>0</v>
      </c>
      <c r="Q3425" s="1" t="n">
        <f aca="false">D$3+SUM(E3425:O3425)</f>
        <v>65.0762555278719</v>
      </c>
      <c r="R3425" s="1" t="n">
        <f aca="false">(A3425-Q3425)^2</f>
        <v>4234.91903352887</v>
      </c>
    </row>
    <row r="3426" customFormat="false" ht="13.2" hidden="false" customHeight="false" outlineLevel="0" collapsed="false">
      <c r="A3426" s="0" t="n">
        <v>19</v>
      </c>
      <c r="B3426" s="0" t="n">
        <f aca="false">B3425+1</f>
        <v>3416</v>
      </c>
      <c r="E3426" s="1" t="n">
        <f aca="false">E$3*COS(E$2*$B3426)+E$4*SIN(E$2*$B3426)</f>
        <v>0</v>
      </c>
      <c r="F3426" s="1" t="n">
        <f aca="false">F$3*COS(F$2*$B3426)+F$4*SIN(F$2*$B3426)</f>
        <v>0</v>
      </c>
      <c r="G3426" s="1" t="n">
        <f aca="false">G$3*COS(G$2*$B3426)+G$4*SIN(G$2*$B3426)</f>
        <v>0</v>
      </c>
      <c r="H3426" s="1" t="n">
        <f aca="false">H$3*COS(H$2*$B3426)+H$4*SIN(H$2*$B3426)</f>
        <v>0</v>
      </c>
      <c r="I3426" s="1" t="n">
        <f aca="false">I$3*COS(I$2*$B3426)+I$4*SIN(I$2*$B3426)</f>
        <v>-0</v>
      </c>
      <c r="J3426" s="1" t="n">
        <f aca="false">J$3*COS(J$2*$B3426)+J$4*SIN(J$2*$B3426)</f>
        <v>0</v>
      </c>
      <c r="K3426" s="1" t="n">
        <f aca="false">K$3*COS(K$2*$B3426)+K$4*SIN(K$2*$B3426)</f>
        <v>-0</v>
      </c>
      <c r="L3426" s="1" t="n">
        <f aca="false">L$3*COS(L$2*$B3426)+L$4*SIN(L$2*$B3426)</f>
        <v>0</v>
      </c>
      <c r="M3426" s="1" t="n">
        <f aca="false">M$3*COS(M$2*$B3426)+M$4*SIN(M$2*$B3426)</f>
        <v>-0</v>
      </c>
      <c r="N3426" s="1" t="n">
        <f aca="false">N$3*COS(N$2*$B3426)+N$4*SIN(N$2*$B3426)</f>
        <v>0</v>
      </c>
      <c r="O3426" s="1" t="n">
        <f aca="false">O$3*COS(O$2*$B3426)+O$4*SIN(O$2*$B3426)</f>
        <v>0</v>
      </c>
      <c r="Q3426" s="1" t="n">
        <f aca="false">D$3+SUM(E3426:O3426)</f>
        <v>65.0762555278719</v>
      </c>
      <c r="R3426" s="1" t="n">
        <f aca="false">(A3426-Q3426)^2</f>
        <v>2123.02132346974</v>
      </c>
    </row>
    <row r="3427" customFormat="false" ht="13.2" hidden="false" customHeight="false" outlineLevel="0" collapsed="false">
      <c r="A3427" s="0" t="n">
        <v>74</v>
      </c>
      <c r="B3427" s="0" t="n">
        <f aca="false">B3426+1</f>
        <v>3417</v>
      </c>
      <c r="E3427" s="1" t="n">
        <f aca="false">E$3*COS(E$2*$B3427)+E$4*SIN(E$2*$B3427)</f>
        <v>0</v>
      </c>
      <c r="F3427" s="1" t="n">
        <f aca="false">F$3*COS(F$2*$B3427)+F$4*SIN(F$2*$B3427)</f>
        <v>0</v>
      </c>
      <c r="G3427" s="1" t="n">
        <f aca="false">G$3*COS(G$2*$B3427)+G$4*SIN(G$2*$B3427)</f>
        <v>0</v>
      </c>
      <c r="H3427" s="1" t="n">
        <f aca="false">H$3*COS(H$2*$B3427)+H$4*SIN(H$2*$B3427)</f>
        <v>0</v>
      </c>
      <c r="I3427" s="1" t="n">
        <f aca="false">I$3*COS(I$2*$B3427)+I$4*SIN(I$2*$B3427)</f>
        <v>0</v>
      </c>
      <c r="J3427" s="1" t="n">
        <f aca="false">J$3*COS(J$2*$B3427)+J$4*SIN(J$2*$B3427)</f>
        <v>0</v>
      </c>
      <c r="K3427" s="1" t="n">
        <f aca="false">K$3*COS(K$2*$B3427)+K$4*SIN(K$2*$B3427)</f>
        <v>0</v>
      </c>
      <c r="L3427" s="1" t="n">
        <f aca="false">L$3*COS(L$2*$B3427)+L$4*SIN(L$2*$B3427)</f>
        <v>0</v>
      </c>
      <c r="M3427" s="1" t="n">
        <f aca="false">M$3*COS(M$2*$B3427)+M$4*SIN(M$2*$B3427)</f>
        <v>-0</v>
      </c>
      <c r="N3427" s="1" t="n">
        <f aca="false">N$3*COS(N$2*$B3427)+N$4*SIN(N$2*$B3427)</f>
        <v>0</v>
      </c>
      <c r="O3427" s="1" t="n">
        <f aca="false">O$3*COS(O$2*$B3427)+O$4*SIN(O$2*$B3427)</f>
        <v>-0</v>
      </c>
      <c r="Q3427" s="1" t="n">
        <f aca="false">D$3+SUM(E3427:O3427)</f>
        <v>65.0762555278719</v>
      </c>
      <c r="R3427" s="1" t="n">
        <f aca="false">(A3427-Q3427)^2</f>
        <v>79.6332154038377</v>
      </c>
    </row>
    <row r="3428" customFormat="false" ht="13.2" hidden="false" customHeight="false" outlineLevel="0" collapsed="false">
      <c r="A3428" s="0" t="n">
        <v>131</v>
      </c>
      <c r="B3428" s="0" t="n">
        <f aca="false">B3427+1</f>
        <v>3418</v>
      </c>
      <c r="E3428" s="1" t="n">
        <f aca="false">E$3*COS(E$2*$B3428)+E$4*SIN(E$2*$B3428)</f>
        <v>0</v>
      </c>
      <c r="F3428" s="1" t="n">
        <f aca="false">F$3*COS(F$2*$B3428)+F$4*SIN(F$2*$B3428)</f>
        <v>0</v>
      </c>
      <c r="G3428" s="1" t="n">
        <f aca="false">G$3*COS(G$2*$B3428)+G$4*SIN(G$2*$B3428)</f>
        <v>0</v>
      </c>
      <c r="H3428" s="1" t="n">
        <f aca="false">H$3*COS(H$2*$B3428)+H$4*SIN(H$2*$B3428)</f>
        <v>0</v>
      </c>
      <c r="I3428" s="1" t="n">
        <f aca="false">I$3*COS(I$2*$B3428)+I$4*SIN(I$2*$B3428)</f>
        <v>0</v>
      </c>
      <c r="J3428" s="1" t="n">
        <f aca="false">J$3*COS(J$2*$B3428)+J$4*SIN(J$2*$B3428)</f>
        <v>0</v>
      </c>
      <c r="K3428" s="1" t="n">
        <f aca="false">K$3*COS(K$2*$B3428)+K$4*SIN(K$2*$B3428)</f>
        <v>0</v>
      </c>
      <c r="L3428" s="1" t="n">
        <f aca="false">L$3*COS(L$2*$B3428)+L$4*SIN(L$2*$B3428)</f>
        <v>0</v>
      </c>
      <c r="M3428" s="1" t="n">
        <f aca="false">M$3*COS(M$2*$B3428)+M$4*SIN(M$2*$B3428)</f>
        <v>0</v>
      </c>
      <c r="N3428" s="1" t="n">
        <f aca="false">N$3*COS(N$2*$B3428)+N$4*SIN(N$2*$B3428)</f>
        <v>0</v>
      </c>
      <c r="O3428" s="1" t="n">
        <f aca="false">O$3*COS(O$2*$B3428)+O$4*SIN(O$2*$B3428)</f>
        <v>-0</v>
      </c>
      <c r="Q3428" s="1" t="n">
        <f aca="false">D$3+SUM(E3428:O3428)</f>
        <v>65.0762555278719</v>
      </c>
      <c r="R3428" s="1" t="n">
        <f aca="false">(A3428-Q3428)^2</f>
        <v>4345.94008522645</v>
      </c>
    </row>
    <row r="3429" customFormat="false" ht="13.2" hidden="false" customHeight="false" outlineLevel="0" collapsed="false">
      <c r="A3429" s="0" t="n">
        <v>124</v>
      </c>
      <c r="B3429" s="0" t="n">
        <f aca="false">B3428+1</f>
        <v>3419</v>
      </c>
      <c r="E3429" s="1" t="n">
        <f aca="false">E$3*COS(E$2*$B3429)+E$4*SIN(E$2*$B3429)</f>
        <v>0</v>
      </c>
      <c r="F3429" s="1" t="n">
        <f aca="false">F$3*COS(F$2*$B3429)+F$4*SIN(F$2*$B3429)</f>
        <v>0</v>
      </c>
      <c r="G3429" s="1" t="n">
        <f aca="false">G$3*COS(G$2*$B3429)+G$4*SIN(G$2*$B3429)</f>
        <v>0</v>
      </c>
      <c r="H3429" s="1" t="n">
        <f aca="false">H$3*COS(H$2*$B3429)+H$4*SIN(H$2*$B3429)</f>
        <v>0</v>
      </c>
      <c r="I3429" s="1" t="n">
        <f aca="false">I$3*COS(I$2*$B3429)+I$4*SIN(I$2*$B3429)</f>
        <v>0</v>
      </c>
      <c r="J3429" s="1" t="n">
        <f aca="false">J$3*COS(J$2*$B3429)+J$4*SIN(J$2*$B3429)</f>
        <v>-0</v>
      </c>
      <c r="K3429" s="1" t="n">
        <f aca="false">K$3*COS(K$2*$B3429)+K$4*SIN(K$2*$B3429)</f>
        <v>0</v>
      </c>
      <c r="L3429" s="1" t="n">
        <f aca="false">L$3*COS(L$2*$B3429)+L$4*SIN(L$2*$B3429)</f>
        <v>0</v>
      </c>
      <c r="M3429" s="1" t="n">
        <f aca="false">M$3*COS(M$2*$B3429)+M$4*SIN(M$2*$B3429)</f>
        <v>0</v>
      </c>
      <c r="N3429" s="1" t="n">
        <f aca="false">N$3*COS(N$2*$B3429)+N$4*SIN(N$2*$B3429)</f>
        <v>0</v>
      </c>
      <c r="O3429" s="1" t="n">
        <f aca="false">O$3*COS(O$2*$B3429)+O$4*SIN(O$2*$B3429)</f>
        <v>0</v>
      </c>
      <c r="Q3429" s="1" t="n">
        <f aca="false">D$3+SUM(E3429:O3429)</f>
        <v>65.0762555278719</v>
      </c>
      <c r="R3429" s="1" t="n">
        <f aca="false">(A3429-Q3429)^2</f>
        <v>3472.00766261665</v>
      </c>
    </row>
    <row r="3430" customFormat="false" ht="13.2" hidden="false" customHeight="false" outlineLevel="0" collapsed="false">
      <c r="A3430" s="0" t="n">
        <v>164</v>
      </c>
      <c r="B3430" s="0" t="n">
        <f aca="false">B3429+1</f>
        <v>3420</v>
      </c>
      <c r="E3430" s="1" t="n">
        <f aca="false">E$3*COS(E$2*$B3430)+E$4*SIN(E$2*$B3430)</f>
        <v>0</v>
      </c>
      <c r="F3430" s="1" t="n">
        <f aca="false">F$3*COS(F$2*$B3430)+F$4*SIN(F$2*$B3430)</f>
        <v>0</v>
      </c>
      <c r="G3430" s="1" t="n">
        <f aca="false">G$3*COS(G$2*$B3430)+G$4*SIN(G$2*$B3430)</f>
        <v>0</v>
      </c>
      <c r="H3430" s="1" t="n">
        <f aca="false">H$3*COS(H$2*$B3430)+H$4*SIN(H$2*$B3430)</f>
        <v>-0</v>
      </c>
      <c r="I3430" s="1" t="n">
        <f aca="false">I$3*COS(I$2*$B3430)+I$4*SIN(I$2*$B3430)</f>
        <v>0</v>
      </c>
      <c r="J3430" s="1" t="n">
        <f aca="false">J$3*COS(J$2*$B3430)+J$4*SIN(J$2*$B3430)</f>
        <v>-0</v>
      </c>
      <c r="K3430" s="1" t="n">
        <f aca="false">K$3*COS(K$2*$B3430)+K$4*SIN(K$2*$B3430)</f>
        <v>0</v>
      </c>
      <c r="L3430" s="1" t="n">
        <f aca="false">L$3*COS(L$2*$B3430)+L$4*SIN(L$2*$B3430)</f>
        <v>0</v>
      </c>
      <c r="M3430" s="1" t="n">
        <f aca="false">M$3*COS(M$2*$B3430)+M$4*SIN(M$2*$B3430)</f>
        <v>0</v>
      </c>
      <c r="N3430" s="1" t="n">
        <f aca="false">N$3*COS(N$2*$B3430)+N$4*SIN(N$2*$B3430)</f>
        <v>0</v>
      </c>
      <c r="O3430" s="1" t="n">
        <f aca="false">O$3*COS(O$2*$B3430)+O$4*SIN(O$2*$B3430)</f>
        <v>0</v>
      </c>
      <c r="Q3430" s="1" t="n">
        <f aca="false">D$3+SUM(E3430:O3430)</f>
        <v>65.0762555278719</v>
      </c>
      <c r="R3430" s="1" t="n">
        <f aca="false">(A3430-Q3430)^2</f>
        <v>9785.9072203869</v>
      </c>
    </row>
    <row r="3431" customFormat="false" ht="13.2" hidden="false" customHeight="false" outlineLevel="0" collapsed="false">
      <c r="A3431" s="0" t="n">
        <v>124</v>
      </c>
      <c r="B3431" s="0" t="n">
        <f aca="false">B3430+1</f>
        <v>3421</v>
      </c>
      <c r="E3431" s="1" t="n">
        <f aca="false">E$3*COS(E$2*$B3431)+E$4*SIN(E$2*$B3431)</f>
        <v>0</v>
      </c>
      <c r="F3431" s="1" t="n">
        <f aca="false">F$3*COS(F$2*$B3431)+F$4*SIN(F$2*$B3431)</f>
        <v>0</v>
      </c>
      <c r="G3431" s="1" t="n">
        <f aca="false">G$3*COS(G$2*$B3431)+G$4*SIN(G$2*$B3431)</f>
        <v>0</v>
      </c>
      <c r="H3431" s="1" t="n">
        <f aca="false">H$3*COS(H$2*$B3431)+H$4*SIN(H$2*$B3431)</f>
        <v>-0</v>
      </c>
      <c r="I3431" s="1" t="n">
        <f aca="false">I$3*COS(I$2*$B3431)+I$4*SIN(I$2*$B3431)</f>
        <v>0</v>
      </c>
      <c r="J3431" s="1" t="n">
        <f aca="false">J$3*COS(J$2*$B3431)+J$4*SIN(J$2*$B3431)</f>
        <v>-0</v>
      </c>
      <c r="K3431" s="1" t="n">
        <f aca="false">K$3*COS(K$2*$B3431)+K$4*SIN(K$2*$B3431)</f>
        <v>0</v>
      </c>
      <c r="L3431" s="1" t="n">
        <f aca="false">L$3*COS(L$2*$B3431)+L$4*SIN(L$2*$B3431)</f>
        <v>0</v>
      </c>
      <c r="M3431" s="1" t="n">
        <f aca="false">M$3*COS(M$2*$B3431)+M$4*SIN(M$2*$B3431)</f>
        <v>0</v>
      </c>
      <c r="N3431" s="1" t="n">
        <f aca="false">N$3*COS(N$2*$B3431)+N$4*SIN(N$2*$B3431)</f>
        <v>-0</v>
      </c>
      <c r="O3431" s="1" t="n">
        <f aca="false">O$3*COS(O$2*$B3431)+O$4*SIN(O$2*$B3431)</f>
        <v>0</v>
      </c>
      <c r="Q3431" s="1" t="n">
        <f aca="false">D$3+SUM(E3431:O3431)</f>
        <v>65.0762555278719</v>
      </c>
      <c r="R3431" s="1" t="n">
        <f aca="false">(A3431-Q3431)^2</f>
        <v>3472.00766261665</v>
      </c>
    </row>
    <row r="3432" customFormat="false" ht="13.2" hidden="false" customHeight="false" outlineLevel="0" collapsed="false">
      <c r="A3432" s="0" t="n">
        <v>154</v>
      </c>
      <c r="B3432" s="0" t="n">
        <f aca="false">B3431+1</f>
        <v>3422</v>
      </c>
      <c r="E3432" s="1" t="n">
        <f aca="false">E$3*COS(E$2*$B3432)+E$4*SIN(E$2*$B3432)</f>
        <v>0</v>
      </c>
      <c r="F3432" s="1" t="n">
        <f aca="false">F$3*COS(F$2*$B3432)+F$4*SIN(F$2*$B3432)</f>
        <v>0</v>
      </c>
      <c r="G3432" s="1" t="n">
        <f aca="false">G$3*COS(G$2*$B3432)+G$4*SIN(G$2*$B3432)</f>
        <v>0</v>
      </c>
      <c r="H3432" s="1" t="n">
        <f aca="false">H$3*COS(H$2*$B3432)+H$4*SIN(H$2*$B3432)</f>
        <v>-0</v>
      </c>
      <c r="I3432" s="1" t="n">
        <f aca="false">I$3*COS(I$2*$B3432)+I$4*SIN(I$2*$B3432)</f>
        <v>0</v>
      </c>
      <c r="J3432" s="1" t="n">
        <f aca="false">J$3*COS(J$2*$B3432)+J$4*SIN(J$2*$B3432)</f>
        <v>0</v>
      </c>
      <c r="K3432" s="1" t="n">
        <f aca="false">K$3*COS(K$2*$B3432)+K$4*SIN(K$2*$B3432)</f>
        <v>0</v>
      </c>
      <c r="L3432" s="1" t="n">
        <f aca="false">L$3*COS(L$2*$B3432)+L$4*SIN(L$2*$B3432)</f>
        <v>-0</v>
      </c>
      <c r="M3432" s="1" t="n">
        <f aca="false">M$3*COS(M$2*$B3432)+M$4*SIN(M$2*$B3432)</f>
        <v>0</v>
      </c>
      <c r="N3432" s="1" t="n">
        <f aca="false">N$3*COS(N$2*$B3432)+N$4*SIN(N$2*$B3432)</f>
        <v>-0</v>
      </c>
      <c r="O3432" s="1" t="n">
        <f aca="false">O$3*COS(O$2*$B3432)+O$4*SIN(O$2*$B3432)</f>
        <v>0</v>
      </c>
      <c r="Q3432" s="1" t="n">
        <f aca="false">D$3+SUM(E3432:O3432)</f>
        <v>65.0762555278719</v>
      </c>
      <c r="R3432" s="1" t="n">
        <f aca="false">(A3432-Q3432)^2</f>
        <v>7907.43233094434</v>
      </c>
    </row>
    <row r="3433" customFormat="false" ht="13.2" hidden="false" customHeight="false" outlineLevel="0" collapsed="false">
      <c r="A3433" s="0" t="n">
        <v>92</v>
      </c>
      <c r="B3433" s="0" t="n">
        <f aca="false">B3432+1</f>
        <v>3423</v>
      </c>
      <c r="E3433" s="1" t="n">
        <f aca="false">E$3*COS(E$2*$B3433)+E$4*SIN(E$2*$B3433)</f>
        <v>0</v>
      </c>
      <c r="F3433" s="1" t="n">
        <f aca="false">F$3*COS(F$2*$B3433)+F$4*SIN(F$2*$B3433)</f>
        <v>0</v>
      </c>
      <c r="G3433" s="1" t="n">
        <f aca="false">G$3*COS(G$2*$B3433)+G$4*SIN(G$2*$B3433)</f>
        <v>0</v>
      </c>
      <c r="H3433" s="1" t="n">
        <f aca="false">H$3*COS(H$2*$B3433)+H$4*SIN(H$2*$B3433)</f>
        <v>-0</v>
      </c>
      <c r="I3433" s="1" t="n">
        <f aca="false">I$3*COS(I$2*$B3433)+I$4*SIN(I$2*$B3433)</f>
        <v>0</v>
      </c>
      <c r="J3433" s="1" t="n">
        <f aca="false">J$3*COS(J$2*$B3433)+J$4*SIN(J$2*$B3433)</f>
        <v>0</v>
      </c>
      <c r="K3433" s="1" t="n">
        <f aca="false">K$3*COS(K$2*$B3433)+K$4*SIN(K$2*$B3433)</f>
        <v>0</v>
      </c>
      <c r="L3433" s="1" t="n">
        <f aca="false">L$3*COS(L$2*$B3433)+L$4*SIN(L$2*$B3433)</f>
        <v>-0</v>
      </c>
      <c r="M3433" s="1" t="n">
        <f aca="false">M$3*COS(M$2*$B3433)+M$4*SIN(M$2*$B3433)</f>
        <v>0</v>
      </c>
      <c r="N3433" s="1" t="n">
        <f aca="false">N$3*COS(N$2*$B3433)+N$4*SIN(N$2*$B3433)</f>
        <v>0</v>
      </c>
      <c r="O3433" s="1" t="n">
        <f aca="false">O$3*COS(O$2*$B3433)+O$4*SIN(O$2*$B3433)</f>
        <v>0</v>
      </c>
      <c r="Q3433" s="1" t="n">
        <f aca="false">D$3+SUM(E3433:O3433)</f>
        <v>65.0762555278719</v>
      </c>
      <c r="R3433" s="1" t="n">
        <f aca="false">(A3433-Q3433)^2</f>
        <v>724.888016400451</v>
      </c>
    </row>
    <row r="3434" customFormat="false" ht="13.2" hidden="false" customHeight="false" outlineLevel="0" collapsed="false">
      <c r="A3434" s="0" t="n">
        <v>55</v>
      </c>
      <c r="B3434" s="0" t="n">
        <f aca="false">B3433+1</f>
        <v>3424</v>
      </c>
      <c r="E3434" s="1" t="n">
        <f aca="false">E$3*COS(E$2*$B3434)+E$4*SIN(E$2*$B3434)</f>
        <v>0</v>
      </c>
      <c r="F3434" s="1" t="n">
        <f aca="false">F$3*COS(F$2*$B3434)+F$4*SIN(F$2*$B3434)</f>
        <v>0</v>
      </c>
      <c r="G3434" s="1" t="n">
        <f aca="false">G$3*COS(G$2*$B3434)+G$4*SIN(G$2*$B3434)</f>
        <v>0</v>
      </c>
      <c r="H3434" s="1" t="n">
        <f aca="false">H$3*COS(H$2*$B3434)+H$4*SIN(H$2*$B3434)</f>
        <v>-0</v>
      </c>
      <c r="I3434" s="1" t="n">
        <f aca="false">I$3*COS(I$2*$B3434)+I$4*SIN(I$2*$B3434)</f>
        <v>0</v>
      </c>
      <c r="J3434" s="1" t="n">
        <f aca="false">J$3*COS(J$2*$B3434)+J$4*SIN(J$2*$B3434)</f>
        <v>0</v>
      </c>
      <c r="K3434" s="1" t="n">
        <f aca="false">K$3*COS(K$2*$B3434)+K$4*SIN(K$2*$B3434)</f>
        <v>0</v>
      </c>
      <c r="L3434" s="1" t="n">
        <f aca="false">L$3*COS(L$2*$B3434)+L$4*SIN(L$2*$B3434)</f>
        <v>-0</v>
      </c>
      <c r="M3434" s="1" t="n">
        <f aca="false">M$3*COS(M$2*$B3434)+M$4*SIN(M$2*$B3434)</f>
        <v>-0</v>
      </c>
      <c r="N3434" s="1" t="n">
        <f aca="false">N$3*COS(N$2*$B3434)+N$4*SIN(N$2*$B3434)</f>
        <v>0</v>
      </c>
      <c r="O3434" s="1" t="n">
        <f aca="false">O$3*COS(O$2*$B3434)+O$4*SIN(O$2*$B3434)</f>
        <v>0</v>
      </c>
      <c r="Q3434" s="1" t="n">
        <f aca="false">D$3+SUM(E3434:O3434)</f>
        <v>65.0762555278719</v>
      </c>
      <c r="R3434" s="1" t="n">
        <f aca="false">(A3434-Q3434)^2</f>
        <v>101.530925462968</v>
      </c>
    </row>
    <row r="3435" customFormat="false" ht="13.2" hidden="false" customHeight="false" outlineLevel="0" collapsed="false">
      <c r="A3435" s="0" t="n">
        <v>6</v>
      </c>
      <c r="B3435" s="0" t="n">
        <f aca="false">B3434+1</f>
        <v>3425</v>
      </c>
      <c r="E3435" s="1" t="n">
        <f aca="false">E$3*COS(E$2*$B3435)+E$4*SIN(E$2*$B3435)</f>
        <v>0</v>
      </c>
      <c r="F3435" s="1" t="n">
        <f aca="false">F$3*COS(F$2*$B3435)+F$4*SIN(F$2*$B3435)</f>
        <v>0</v>
      </c>
      <c r="G3435" s="1" t="n">
        <f aca="false">G$3*COS(G$2*$B3435)+G$4*SIN(G$2*$B3435)</f>
        <v>0</v>
      </c>
      <c r="H3435" s="1" t="n">
        <f aca="false">H$3*COS(H$2*$B3435)+H$4*SIN(H$2*$B3435)</f>
        <v>-0</v>
      </c>
      <c r="I3435" s="1" t="n">
        <f aca="false">I$3*COS(I$2*$B3435)+I$4*SIN(I$2*$B3435)</f>
        <v>0</v>
      </c>
      <c r="J3435" s="1" t="n">
        <f aca="false">J$3*COS(J$2*$B3435)+J$4*SIN(J$2*$B3435)</f>
        <v>0</v>
      </c>
      <c r="K3435" s="1" t="n">
        <f aca="false">K$3*COS(K$2*$B3435)+K$4*SIN(K$2*$B3435)</f>
        <v>0</v>
      </c>
      <c r="L3435" s="1" t="n">
        <f aca="false">L$3*COS(L$2*$B3435)+L$4*SIN(L$2*$B3435)</f>
        <v>0</v>
      </c>
      <c r="M3435" s="1" t="n">
        <f aca="false">M$3*COS(M$2*$B3435)+M$4*SIN(M$2*$B3435)</f>
        <v>-0</v>
      </c>
      <c r="N3435" s="1" t="n">
        <f aca="false">N$3*COS(N$2*$B3435)+N$4*SIN(N$2*$B3435)</f>
        <v>0</v>
      </c>
      <c r="O3435" s="1" t="n">
        <f aca="false">O$3*COS(O$2*$B3435)+O$4*SIN(O$2*$B3435)</f>
        <v>-0</v>
      </c>
      <c r="Q3435" s="1" t="n">
        <f aca="false">D$3+SUM(E3435:O3435)</f>
        <v>65.0762555278719</v>
      </c>
      <c r="R3435" s="1" t="n">
        <f aca="false">(A3435-Q3435)^2</f>
        <v>3490.00396719441</v>
      </c>
    </row>
    <row r="3436" customFormat="false" ht="13.2" hidden="false" customHeight="false" outlineLevel="0" collapsed="false">
      <c r="A3436" s="0" t="n">
        <v>0</v>
      </c>
      <c r="B3436" s="0" t="n">
        <f aca="false">B3435+1</f>
        <v>3426</v>
      </c>
      <c r="E3436" s="1" t="n">
        <f aca="false">E$3*COS(E$2*$B3436)+E$4*SIN(E$2*$B3436)</f>
        <v>0</v>
      </c>
      <c r="F3436" s="1" t="n">
        <f aca="false">F$3*COS(F$2*$B3436)+F$4*SIN(F$2*$B3436)</f>
        <v>0</v>
      </c>
      <c r="G3436" s="1" t="n">
        <f aca="false">G$3*COS(G$2*$B3436)+G$4*SIN(G$2*$B3436)</f>
        <v>0</v>
      </c>
      <c r="H3436" s="1" t="n">
        <f aca="false">H$3*COS(H$2*$B3436)+H$4*SIN(H$2*$B3436)</f>
        <v>0</v>
      </c>
      <c r="I3436" s="1" t="n">
        <f aca="false">I$3*COS(I$2*$B3436)+I$4*SIN(I$2*$B3436)</f>
        <v>0</v>
      </c>
      <c r="J3436" s="1" t="n">
        <f aca="false">J$3*COS(J$2*$B3436)+J$4*SIN(J$2*$B3436)</f>
        <v>0</v>
      </c>
      <c r="K3436" s="1" t="n">
        <f aca="false">K$3*COS(K$2*$B3436)+K$4*SIN(K$2*$B3436)</f>
        <v>-0</v>
      </c>
      <c r="L3436" s="1" t="n">
        <f aca="false">L$3*COS(L$2*$B3436)+L$4*SIN(L$2*$B3436)</f>
        <v>0</v>
      </c>
      <c r="M3436" s="1" t="n">
        <f aca="false">M$3*COS(M$2*$B3436)+M$4*SIN(M$2*$B3436)</f>
        <v>0</v>
      </c>
      <c r="N3436" s="1" t="n">
        <f aca="false">N$3*COS(N$2*$B3436)+N$4*SIN(N$2*$B3436)</f>
        <v>0</v>
      </c>
      <c r="O3436" s="1" t="n">
        <f aca="false">O$3*COS(O$2*$B3436)+O$4*SIN(O$2*$B3436)</f>
        <v>-0</v>
      </c>
      <c r="Q3436" s="1" t="n">
        <f aca="false">D$3+SUM(E3436:O3436)</f>
        <v>65.0762555278719</v>
      </c>
      <c r="R3436" s="1" t="n">
        <f aca="false">(A3436-Q3436)^2</f>
        <v>4234.91903352887</v>
      </c>
    </row>
    <row r="3437" customFormat="false" ht="13.2" hidden="false" customHeight="false" outlineLevel="0" collapsed="false">
      <c r="A3437" s="0" t="n">
        <v>0</v>
      </c>
      <c r="B3437" s="0" t="n">
        <f aca="false">B3436+1</f>
        <v>3427</v>
      </c>
      <c r="E3437" s="1" t="n">
        <f aca="false">E$3*COS(E$2*$B3437)+E$4*SIN(E$2*$B3437)</f>
        <v>0</v>
      </c>
      <c r="F3437" s="1" t="n">
        <f aca="false">F$3*COS(F$2*$B3437)+F$4*SIN(F$2*$B3437)</f>
        <v>0</v>
      </c>
      <c r="G3437" s="1" t="n">
        <f aca="false">G$3*COS(G$2*$B3437)+G$4*SIN(G$2*$B3437)</f>
        <v>0</v>
      </c>
      <c r="H3437" s="1" t="n">
        <f aca="false">H$3*COS(H$2*$B3437)+H$4*SIN(H$2*$B3437)</f>
        <v>0</v>
      </c>
      <c r="I3437" s="1" t="n">
        <f aca="false">I$3*COS(I$2*$B3437)+I$4*SIN(I$2*$B3437)</f>
        <v>0</v>
      </c>
      <c r="J3437" s="1" t="n">
        <f aca="false">J$3*COS(J$2*$B3437)+J$4*SIN(J$2*$B3437)</f>
        <v>0</v>
      </c>
      <c r="K3437" s="1" t="n">
        <f aca="false">K$3*COS(K$2*$B3437)+K$4*SIN(K$2*$B3437)</f>
        <v>-0</v>
      </c>
      <c r="L3437" s="1" t="n">
        <f aca="false">L$3*COS(L$2*$B3437)+L$4*SIN(L$2*$B3437)</f>
        <v>0</v>
      </c>
      <c r="M3437" s="1" t="n">
        <f aca="false">M$3*COS(M$2*$B3437)+M$4*SIN(M$2*$B3437)</f>
        <v>0</v>
      </c>
      <c r="N3437" s="1" t="n">
        <f aca="false">N$3*COS(N$2*$B3437)+N$4*SIN(N$2*$B3437)</f>
        <v>0</v>
      </c>
      <c r="O3437" s="1" t="n">
        <f aca="false">O$3*COS(O$2*$B3437)+O$4*SIN(O$2*$B3437)</f>
        <v>0</v>
      </c>
      <c r="Q3437" s="1" t="n">
        <f aca="false">D$3+SUM(E3437:O3437)</f>
        <v>65.0762555278719</v>
      </c>
      <c r="R3437" s="1" t="n">
        <f aca="false">(A3437-Q3437)^2</f>
        <v>4234.91903352887</v>
      </c>
    </row>
    <row r="3438" customFormat="false" ht="13.2" hidden="false" customHeight="false" outlineLevel="0" collapsed="false">
      <c r="A3438" s="0" t="n">
        <v>0</v>
      </c>
      <c r="B3438" s="0" t="n">
        <f aca="false">B3437+1</f>
        <v>3428</v>
      </c>
      <c r="E3438" s="1" t="n">
        <f aca="false">E$3*COS(E$2*$B3438)+E$4*SIN(E$2*$B3438)</f>
        <v>0</v>
      </c>
      <c r="F3438" s="1" t="n">
        <f aca="false">F$3*COS(F$2*$B3438)+F$4*SIN(F$2*$B3438)</f>
        <v>0</v>
      </c>
      <c r="G3438" s="1" t="n">
        <f aca="false">G$3*COS(G$2*$B3438)+G$4*SIN(G$2*$B3438)</f>
        <v>0</v>
      </c>
      <c r="H3438" s="1" t="n">
        <f aca="false">H$3*COS(H$2*$B3438)+H$4*SIN(H$2*$B3438)</f>
        <v>0</v>
      </c>
      <c r="I3438" s="1" t="n">
        <f aca="false">I$3*COS(I$2*$B3438)+I$4*SIN(I$2*$B3438)</f>
        <v>0</v>
      </c>
      <c r="J3438" s="1" t="n">
        <f aca="false">J$3*COS(J$2*$B3438)+J$4*SIN(J$2*$B3438)</f>
        <v>0</v>
      </c>
      <c r="K3438" s="1" t="n">
        <f aca="false">K$3*COS(K$2*$B3438)+K$4*SIN(K$2*$B3438)</f>
        <v>-0</v>
      </c>
      <c r="L3438" s="1" t="n">
        <f aca="false">L$3*COS(L$2*$B3438)+L$4*SIN(L$2*$B3438)</f>
        <v>0</v>
      </c>
      <c r="M3438" s="1" t="n">
        <f aca="false">M$3*COS(M$2*$B3438)+M$4*SIN(M$2*$B3438)</f>
        <v>0</v>
      </c>
      <c r="N3438" s="1" t="n">
        <f aca="false">N$3*COS(N$2*$B3438)+N$4*SIN(N$2*$B3438)</f>
        <v>0</v>
      </c>
      <c r="O3438" s="1" t="n">
        <f aca="false">O$3*COS(O$2*$B3438)+O$4*SIN(O$2*$B3438)</f>
        <v>0</v>
      </c>
      <c r="Q3438" s="1" t="n">
        <f aca="false">D$3+SUM(E3438:O3438)</f>
        <v>65.0762555278719</v>
      </c>
      <c r="R3438" s="1" t="n">
        <f aca="false">(A3438-Q3438)^2</f>
        <v>4234.91903352887</v>
      </c>
    </row>
    <row r="3439" customFormat="false" ht="13.2" hidden="false" customHeight="false" outlineLevel="0" collapsed="false">
      <c r="A3439" s="0" t="n">
        <v>0</v>
      </c>
      <c r="B3439" s="0" t="n">
        <f aca="false">B3438+1</f>
        <v>3429</v>
      </c>
      <c r="E3439" s="1" t="n">
        <f aca="false">E$3*COS(E$2*$B3439)+E$4*SIN(E$2*$B3439)</f>
        <v>0</v>
      </c>
      <c r="F3439" s="1" t="n">
        <f aca="false">F$3*COS(F$2*$B3439)+F$4*SIN(F$2*$B3439)</f>
        <v>0</v>
      </c>
      <c r="G3439" s="1" t="n">
        <f aca="false">G$3*COS(G$2*$B3439)+G$4*SIN(G$2*$B3439)</f>
        <v>0</v>
      </c>
      <c r="H3439" s="1" t="n">
        <f aca="false">H$3*COS(H$2*$B3439)+H$4*SIN(H$2*$B3439)</f>
        <v>0</v>
      </c>
      <c r="I3439" s="1" t="n">
        <f aca="false">I$3*COS(I$2*$B3439)+I$4*SIN(I$2*$B3439)</f>
        <v>0</v>
      </c>
      <c r="J3439" s="1" t="n">
        <f aca="false">J$3*COS(J$2*$B3439)+J$4*SIN(J$2*$B3439)</f>
        <v>0</v>
      </c>
      <c r="K3439" s="1" t="n">
        <f aca="false">K$3*COS(K$2*$B3439)+K$4*SIN(K$2*$B3439)</f>
        <v>0</v>
      </c>
      <c r="L3439" s="1" t="n">
        <f aca="false">L$3*COS(L$2*$B3439)+L$4*SIN(L$2*$B3439)</f>
        <v>0</v>
      </c>
      <c r="M3439" s="1" t="n">
        <f aca="false">M$3*COS(M$2*$B3439)+M$4*SIN(M$2*$B3439)</f>
        <v>0</v>
      </c>
      <c r="N3439" s="1" t="n">
        <f aca="false">N$3*COS(N$2*$B3439)+N$4*SIN(N$2*$B3439)</f>
        <v>-0</v>
      </c>
      <c r="O3439" s="1" t="n">
        <f aca="false">O$3*COS(O$2*$B3439)+O$4*SIN(O$2*$B3439)</f>
        <v>0</v>
      </c>
      <c r="Q3439" s="1" t="n">
        <f aca="false">D$3+SUM(E3439:O3439)</f>
        <v>65.0762555278719</v>
      </c>
      <c r="R3439" s="1" t="n">
        <f aca="false">(A3439-Q3439)^2</f>
        <v>4234.91903352887</v>
      </c>
    </row>
    <row r="3440" customFormat="false" ht="13.2" hidden="false" customHeight="false" outlineLevel="0" collapsed="false">
      <c r="A3440" s="0" t="n">
        <v>0</v>
      </c>
      <c r="B3440" s="0" t="n">
        <f aca="false">B3439+1</f>
        <v>3430</v>
      </c>
      <c r="E3440" s="1" t="n">
        <f aca="false">E$3*COS(E$2*$B3440)+E$4*SIN(E$2*$B3440)</f>
        <v>0</v>
      </c>
      <c r="F3440" s="1" t="n">
        <f aca="false">F$3*COS(F$2*$B3440)+F$4*SIN(F$2*$B3440)</f>
        <v>0</v>
      </c>
      <c r="G3440" s="1" t="n">
        <f aca="false">G$3*COS(G$2*$B3440)+G$4*SIN(G$2*$B3440)</f>
        <v>-0</v>
      </c>
      <c r="H3440" s="1" t="n">
        <f aca="false">H$3*COS(H$2*$B3440)+H$4*SIN(H$2*$B3440)</f>
        <v>0</v>
      </c>
      <c r="I3440" s="1" t="n">
        <f aca="false">I$3*COS(I$2*$B3440)+I$4*SIN(I$2*$B3440)</f>
        <v>0</v>
      </c>
      <c r="J3440" s="1" t="n">
        <f aca="false">J$3*COS(J$2*$B3440)+J$4*SIN(J$2*$B3440)</f>
        <v>0</v>
      </c>
      <c r="K3440" s="1" t="n">
        <f aca="false">K$3*COS(K$2*$B3440)+K$4*SIN(K$2*$B3440)</f>
        <v>0</v>
      </c>
      <c r="L3440" s="1" t="n">
        <f aca="false">L$3*COS(L$2*$B3440)+L$4*SIN(L$2*$B3440)</f>
        <v>0</v>
      </c>
      <c r="M3440" s="1" t="n">
        <f aca="false">M$3*COS(M$2*$B3440)+M$4*SIN(M$2*$B3440)</f>
        <v>0</v>
      </c>
      <c r="N3440" s="1" t="n">
        <f aca="false">N$3*COS(N$2*$B3440)+N$4*SIN(N$2*$B3440)</f>
        <v>-0</v>
      </c>
      <c r="O3440" s="1" t="n">
        <f aca="false">O$3*COS(O$2*$B3440)+O$4*SIN(O$2*$B3440)</f>
        <v>0</v>
      </c>
      <c r="Q3440" s="1" t="n">
        <f aca="false">D$3+SUM(E3440:O3440)</f>
        <v>65.0762555278719</v>
      </c>
      <c r="R3440" s="1" t="n">
        <f aca="false">(A3440-Q3440)^2</f>
        <v>4234.91903352887</v>
      </c>
    </row>
    <row r="3441" customFormat="false" ht="13.2" hidden="false" customHeight="false" outlineLevel="0" collapsed="false">
      <c r="A3441" s="0" t="n">
        <v>0</v>
      </c>
      <c r="B3441" s="0" t="n">
        <f aca="false">B3440+1</f>
        <v>3431</v>
      </c>
      <c r="E3441" s="1" t="n">
        <f aca="false">E$3*COS(E$2*$B3441)+E$4*SIN(E$2*$B3441)</f>
        <v>0</v>
      </c>
      <c r="F3441" s="1" t="n">
        <f aca="false">F$3*COS(F$2*$B3441)+F$4*SIN(F$2*$B3441)</f>
        <v>0</v>
      </c>
      <c r="G3441" s="1" t="n">
        <f aca="false">G$3*COS(G$2*$B3441)+G$4*SIN(G$2*$B3441)</f>
        <v>-0</v>
      </c>
      <c r="H3441" s="1" t="n">
        <f aca="false">H$3*COS(H$2*$B3441)+H$4*SIN(H$2*$B3441)</f>
        <v>0</v>
      </c>
      <c r="I3441" s="1" t="n">
        <f aca="false">I$3*COS(I$2*$B3441)+I$4*SIN(I$2*$B3441)</f>
        <v>0</v>
      </c>
      <c r="J3441" s="1" t="n">
        <f aca="false">J$3*COS(J$2*$B3441)+J$4*SIN(J$2*$B3441)</f>
        <v>-0</v>
      </c>
      <c r="K3441" s="1" t="n">
        <f aca="false">K$3*COS(K$2*$B3441)+K$4*SIN(K$2*$B3441)</f>
        <v>0</v>
      </c>
      <c r="L3441" s="1" t="n">
        <f aca="false">L$3*COS(L$2*$B3441)+L$4*SIN(L$2*$B3441)</f>
        <v>0</v>
      </c>
      <c r="M3441" s="1" t="n">
        <f aca="false">M$3*COS(M$2*$B3441)+M$4*SIN(M$2*$B3441)</f>
        <v>0</v>
      </c>
      <c r="N3441" s="1" t="n">
        <f aca="false">N$3*COS(N$2*$B3441)+N$4*SIN(N$2*$B3441)</f>
        <v>0</v>
      </c>
      <c r="O3441" s="1" t="n">
        <f aca="false">O$3*COS(O$2*$B3441)+O$4*SIN(O$2*$B3441)</f>
        <v>0</v>
      </c>
      <c r="Q3441" s="1" t="n">
        <f aca="false">D$3+SUM(E3441:O3441)</f>
        <v>65.0762555278719</v>
      </c>
      <c r="R3441" s="1" t="n">
        <f aca="false">(A3441-Q3441)^2</f>
        <v>4234.91903352887</v>
      </c>
    </row>
    <row r="3442" customFormat="false" ht="13.2" hidden="false" customHeight="false" outlineLevel="0" collapsed="false">
      <c r="A3442" s="0" t="n">
        <v>0</v>
      </c>
      <c r="B3442" s="0" t="n">
        <f aca="false">B3441+1</f>
        <v>3432</v>
      </c>
      <c r="E3442" s="1" t="n">
        <f aca="false">E$3*COS(E$2*$B3442)+E$4*SIN(E$2*$B3442)</f>
        <v>0</v>
      </c>
      <c r="F3442" s="1" t="n">
        <f aca="false">F$3*COS(F$2*$B3442)+F$4*SIN(F$2*$B3442)</f>
        <v>0</v>
      </c>
      <c r="G3442" s="1" t="n">
        <f aca="false">G$3*COS(G$2*$B3442)+G$4*SIN(G$2*$B3442)</f>
        <v>-0</v>
      </c>
      <c r="H3442" s="1" t="n">
        <f aca="false">H$3*COS(H$2*$B3442)+H$4*SIN(H$2*$B3442)</f>
        <v>0</v>
      </c>
      <c r="I3442" s="1" t="n">
        <f aca="false">I$3*COS(I$2*$B3442)+I$4*SIN(I$2*$B3442)</f>
        <v>0</v>
      </c>
      <c r="J3442" s="1" t="n">
        <f aca="false">J$3*COS(J$2*$B3442)+J$4*SIN(J$2*$B3442)</f>
        <v>-0</v>
      </c>
      <c r="K3442" s="1" t="n">
        <f aca="false">K$3*COS(K$2*$B3442)+K$4*SIN(K$2*$B3442)</f>
        <v>0</v>
      </c>
      <c r="L3442" s="1" t="n">
        <f aca="false">L$3*COS(L$2*$B3442)+L$4*SIN(L$2*$B3442)</f>
        <v>0</v>
      </c>
      <c r="M3442" s="1" t="n">
        <f aca="false">M$3*COS(M$2*$B3442)+M$4*SIN(M$2*$B3442)</f>
        <v>-0</v>
      </c>
      <c r="N3442" s="1" t="n">
        <f aca="false">N$3*COS(N$2*$B3442)+N$4*SIN(N$2*$B3442)</f>
        <v>0</v>
      </c>
      <c r="O3442" s="1" t="n">
        <f aca="false">O$3*COS(O$2*$B3442)+O$4*SIN(O$2*$B3442)</f>
        <v>0</v>
      </c>
      <c r="Q3442" s="1" t="n">
        <f aca="false">D$3+SUM(E3442:O3442)</f>
        <v>65.0762555278719</v>
      </c>
      <c r="R3442" s="1" t="n">
        <f aca="false">(A3442-Q3442)^2</f>
        <v>4234.91903352887</v>
      </c>
    </row>
    <row r="3443" customFormat="false" ht="13.2" hidden="false" customHeight="false" outlineLevel="0" collapsed="false">
      <c r="A3443" s="0" t="n">
        <v>0</v>
      </c>
      <c r="B3443" s="0" t="n">
        <f aca="false">B3442+1</f>
        <v>3433</v>
      </c>
      <c r="E3443" s="1" t="n">
        <f aca="false">E$3*COS(E$2*$B3443)+E$4*SIN(E$2*$B3443)</f>
        <v>0</v>
      </c>
      <c r="F3443" s="1" t="n">
        <f aca="false">F$3*COS(F$2*$B3443)+F$4*SIN(F$2*$B3443)</f>
        <v>0</v>
      </c>
      <c r="G3443" s="1" t="n">
        <f aca="false">G$3*COS(G$2*$B3443)+G$4*SIN(G$2*$B3443)</f>
        <v>-0</v>
      </c>
      <c r="H3443" s="1" t="n">
        <f aca="false">H$3*COS(H$2*$B3443)+H$4*SIN(H$2*$B3443)</f>
        <v>0</v>
      </c>
      <c r="I3443" s="1" t="n">
        <f aca="false">I$3*COS(I$2*$B3443)+I$4*SIN(I$2*$B3443)</f>
        <v>0</v>
      </c>
      <c r="J3443" s="1" t="n">
        <f aca="false">J$3*COS(J$2*$B3443)+J$4*SIN(J$2*$B3443)</f>
        <v>-0</v>
      </c>
      <c r="K3443" s="1" t="n">
        <f aca="false">K$3*COS(K$2*$B3443)+K$4*SIN(K$2*$B3443)</f>
        <v>0</v>
      </c>
      <c r="L3443" s="1" t="n">
        <f aca="false">L$3*COS(L$2*$B3443)+L$4*SIN(L$2*$B3443)</f>
        <v>0</v>
      </c>
      <c r="M3443" s="1" t="n">
        <f aca="false">M$3*COS(M$2*$B3443)+M$4*SIN(M$2*$B3443)</f>
        <v>-0</v>
      </c>
      <c r="N3443" s="1" t="n">
        <f aca="false">N$3*COS(N$2*$B3443)+N$4*SIN(N$2*$B3443)</f>
        <v>0</v>
      </c>
      <c r="O3443" s="1" t="n">
        <f aca="false">O$3*COS(O$2*$B3443)+O$4*SIN(O$2*$B3443)</f>
        <v>-0</v>
      </c>
      <c r="Q3443" s="1" t="n">
        <f aca="false">D$3+SUM(E3443:O3443)</f>
        <v>65.0762555278719</v>
      </c>
      <c r="R3443" s="1" t="n">
        <f aca="false">(A3443-Q3443)^2</f>
        <v>4234.91903352887</v>
      </c>
    </row>
    <row r="3444" customFormat="false" ht="13.2" hidden="false" customHeight="false" outlineLevel="0" collapsed="false">
      <c r="A3444" s="0" t="n">
        <v>0</v>
      </c>
      <c r="B3444" s="0" t="n">
        <f aca="false">B3443+1</f>
        <v>3434</v>
      </c>
      <c r="E3444" s="1" t="n">
        <f aca="false">E$3*COS(E$2*$B3444)+E$4*SIN(E$2*$B3444)</f>
        <v>0</v>
      </c>
      <c r="F3444" s="1" t="n">
        <f aca="false">F$3*COS(F$2*$B3444)+F$4*SIN(F$2*$B3444)</f>
        <v>0</v>
      </c>
      <c r="G3444" s="1" t="n">
        <f aca="false">G$3*COS(G$2*$B3444)+G$4*SIN(G$2*$B3444)</f>
        <v>-0</v>
      </c>
      <c r="H3444" s="1" t="n">
        <f aca="false">H$3*COS(H$2*$B3444)+H$4*SIN(H$2*$B3444)</f>
        <v>0</v>
      </c>
      <c r="I3444" s="1" t="n">
        <f aca="false">I$3*COS(I$2*$B3444)+I$4*SIN(I$2*$B3444)</f>
        <v>0</v>
      </c>
      <c r="J3444" s="1" t="n">
        <f aca="false">J$3*COS(J$2*$B3444)+J$4*SIN(J$2*$B3444)</f>
        <v>0</v>
      </c>
      <c r="K3444" s="1" t="n">
        <f aca="false">K$3*COS(K$2*$B3444)+K$4*SIN(K$2*$B3444)</f>
        <v>0</v>
      </c>
      <c r="L3444" s="1" t="n">
        <f aca="false">L$3*COS(L$2*$B3444)+L$4*SIN(L$2*$B3444)</f>
        <v>-0</v>
      </c>
      <c r="M3444" s="1" t="n">
        <f aca="false">M$3*COS(M$2*$B3444)+M$4*SIN(M$2*$B3444)</f>
        <v>0</v>
      </c>
      <c r="N3444" s="1" t="n">
        <f aca="false">N$3*COS(N$2*$B3444)+N$4*SIN(N$2*$B3444)</f>
        <v>0</v>
      </c>
      <c r="O3444" s="1" t="n">
        <f aca="false">O$3*COS(O$2*$B3444)+O$4*SIN(O$2*$B3444)</f>
        <v>-0</v>
      </c>
      <c r="Q3444" s="1" t="n">
        <f aca="false">D$3+SUM(E3444:O3444)</f>
        <v>65.0762555278719</v>
      </c>
      <c r="R3444" s="1" t="n">
        <f aca="false">(A3444-Q3444)^2</f>
        <v>4234.91903352887</v>
      </c>
    </row>
    <row r="3445" customFormat="false" ht="13.2" hidden="false" customHeight="false" outlineLevel="0" collapsed="false">
      <c r="A3445" s="0" t="n">
        <v>0</v>
      </c>
      <c r="B3445" s="0" t="n">
        <f aca="false">B3444+1</f>
        <v>3435</v>
      </c>
      <c r="E3445" s="1" t="n">
        <f aca="false">E$3*COS(E$2*$B3445)+E$4*SIN(E$2*$B3445)</f>
        <v>0</v>
      </c>
      <c r="F3445" s="1" t="n">
        <f aca="false">F$3*COS(F$2*$B3445)+F$4*SIN(F$2*$B3445)</f>
        <v>0</v>
      </c>
      <c r="G3445" s="1" t="n">
        <f aca="false">G$3*COS(G$2*$B3445)+G$4*SIN(G$2*$B3445)</f>
        <v>-0</v>
      </c>
      <c r="H3445" s="1" t="n">
        <f aca="false">H$3*COS(H$2*$B3445)+H$4*SIN(H$2*$B3445)</f>
        <v>0</v>
      </c>
      <c r="I3445" s="1" t="n">
        <f aca="false">I$3*COS(I$2*$B3445)+I$4*SIN(I$2*$B3445)</f>
        <v>-0</v>
      </c>
      <c r="J3445" s="1" t="n">
        <f aca="false">J$3*COS(J$2*$B3445)+J$4*SIN(J$2*$B3445)</f>
        <v>0</v>
      </c>
      <c r="K3445" s="1" t="n">
        <f aca="false">K$3*COS(K$2*$B3445)+K$4*SIN(K$2*$B3445)</f>
        <v>0</v>
      </c>
      <c r="L3445" s="1" t="n">
        <f aca="false">L$3*COS(L$2*$B3445)+L$4*SIN(L$2*$B3445)</f>
        <v>-0</v>
      </c>
      <c r="M3445" s="1" t="n">
        <f aca="false">M$3*COS(M$2*$B3445)+M$4*SIN(M$2*$B3445)</f>
        <v>0</v>
      </c>
      <c r="N3445" s="1" t="n">
        <f aca="false">N$3*COS(N$2*$B3445)+N$4*SIN(N$2*$B3445)</f>
        <v>0</v>
      </c>
      <c r="O3445" s="1" t="n">
        <f aca="false">O$3*COS(O$2*$B3445)+O$4*SIN(O$2*$B3445)</f>
        <v>0</v>
      </c>
      <c r="Q3445" s="1" t="n">
        <f aca="false">D$3+SUM(E3445:O3445)</f>
        <v>65.0762555278719</v>
      </c>
      <c r="R3445" s="1" t="n">
        <f aca="false">(A3445-Q3445)^2</f>
        <v>4234.91903352887</v>
      </c>
    </row>
    <row r="3446" customFormat="false" ht="13.2" hidden="false" customHeight="false" outlineLevel="0" collapsed="false">
      <c r="A3446" s="0" t="n">
        <v>0</v>
      </c>
      <c r="B3446" s="0" t="n">
        <f aca="false">B3445+1</f>
        <v>3436</v>
      </c>
      <c r="E3446" s="1" t="n">
        <f aca="false">E$3*COS(E$2*$B3446)+E$4*SIN(E$2*$B3446)</f>
        <v>0</v>
      </c>
      <c r="F3446" s="1" t="n">
        <f aca="false">F$3*COS(F$2*$B3446)+F$4*SIN(F$2*$B3446)</f>
        <v>0</v>
      </c>
      <c r="G3446" s="1" t="n">
        <f aca="false">G$3*COS(G$2*$B3446)+G$4*SIN(G$2*$B3446)</f>
        <v>0</v>
      </c>
      <c r="H3446" s="1" t="n">
        <f aca="false">H$3*COS(H$2*$B3446)+H$4*SIN(H$2*$B3446)</f>
        <v>0</v>
      </c>
      <c r="I3446" s="1" t="n">
        <f aca="false">I$3*COS(I$2*$B3446)+I$4*SIN(I$2*$B3446)</f>
        <v>-0</v>
      </c>
      <c r="J3446" s="1" t="n">
        <f aca="false">J$3*COS(J$2*$B3446)+J$4*SIN(J$2*$B3446)</f>
        <v>0</v>
      </c>
      <c r="K3446" s="1" t="n">
        <f aca="false">K$3*COS(K$2*$B3446)+K$4*SIN(K$2*$B3446)</f>
        <v>0</v>
      </c>
      <c r="L3446" s="1" t="n">
        <f aca="false">L$3*COS(L$2*$B3446)+L$4*SIN(L$2*$B3446)</f>
        <v>-0</v>
      </c>
      <c r="M3446" s="1" t="n">
        <f aca="false">M$3*COS(M$2*$B3446)+M$4*SIN(M$2*$B3446)</f>
        <v>0</v>
      </c>
      <c r="N3446" s="1" t="n">
        <f aca="false">N$3*COS(N$2*$B3446)+N$4*SIN(N$2*$B3446)</f>
        <v>0</v>
      </c>
      <c r="O3446" s="1" t="n">
        <f aca="false">O$3*COS(O$2*$B3446)+O$4*SIN(O$2*$B3446)</f>
        <v>0</v>
      </c>
      <c r="Q3446" s="1" t="n">
        <f aca="false">D$3+SUM(E3446:O3446)</f>
        <v>65.0762555278719</v>
      </c>
      <c r="R3446" s="1" t="n">
        <f aca="false">(A3446-Q3446)^2</f>
        <v>4234.91903352887</v>
      </c>
    </row>
    <row r="3447" customFormat="false" ht="13.2" hidden="false" customHeight="false" outlineLevel="0" collapsed="false">
      <c r="A3447" s="0" t="n">
        <v>0</v>
      </c>
      <c r="B3447" s="0" t="n">
        <f aca="false">B3446+1</f>
        <v>3437</v>
      </c>
      <c r="E3447" s="1" t="n">
        <f aca="false">E$3*COS(E$2*$B3447)+E$4*SIN(E$2*$B3447)</f>
        <v>0</v>
      </c>
      <c r="F3447" s="1" t="n">
        <f aca="false">F$3*COS(F$2*$B3447)+F$4*SIN(F$2*$B3447)</f>
        <v>0</v>
      </c>
      <c r="G3447" s="1" t="n">
        <f aca="false">G$3*COS(G$2*$B3447)+G$4*SIN(G$2*$B3447)</f>
        <v>0</v>
      </c>
      <c r="H3447" s="1" t="n">
        <f aca="false">H$3*COS(H$2*$B3447)+H$4*SIN(H$2*$B3447)</f>
        <v>0</v>
      </c>
      <c r="I3447" s="1" t="n">
        <f aca="false">I$3*COS(I$2*$B3447)+I$4*SIN(I$2*$B3447)</f>
        <v>-0</v>
      </c>
      <c r="J3447" s="1" t="n">
        <f aca="false">J$3*COS(J$2*$B3447)+J$4*SIN(J$2*$B3447)</f>
        <v>0</v>
      </c>
      <c r="K3447" s="1" t="n">
        <f aca="false">K$3*COS(K$2*$B3447)+K$4*SIN(K$2*$B3447)</f>
        <v>0</v>
      </c>
      <c r="L3447" s="1" t="n">
        <f aca="false">L$3*COS(L$2*$B3447)+L$4*SIN(L$2*$B3447)</f>
        <v>0</v>
      </c>
      <c r="M3447" s="1" t="n">
        <f aca="false">M$3*COS(M$2*$B3447)+M$4*SIN(M$2*$B3447)</f>
        <v>0</v>
      </c>
      <c r="N3447" s="1" t="n">
        <f aca="false">N$3*COS(N$2*$B3447)+N$4*SIN(N$2*$B3447)</f>
        <v>-0</v>
      </c>
      <c r="O3447" s="1" t="n">
        <f aca="false">O$3*COS(O$2*$B3447)+O$4*SIN(O$2*$B3447)</f>
        <v>0</v>
      </c>
      <c r="Q3447" s="1" t="n">
        <f aca="false">D$3+SUM(E3447:O3447)</f>
        <v>65.0762555278719</v>
      </c>
      <c r="R3447" s="1" t="n">
        <f aca="false">(A3447-Q3447)^2</f>
        <v>4234.91903352887</v>
      </c>
    </row>
    <row r="3448" customFormat="false" ht="13.2" hidden="false" customHeight="false" outlineLevel="0" collapsed="false">
      <c r="A3448" s="0" t="n">
        <v>0</v>
      </c>
      <c r="B3448" s="0" t="n">
        <f aca="false">B3447+1</f>
        <v>3438</v>
      </c>
      <c r="E3448" s="1" t="n">
        <f aca="false">E$3*COS(E$2*$B3448)+E$4*SIN(E$2*$B3448)</f>
        <v>0</v>
      </c>
      <c r="F3448" s="1" t="n">
        <f aca="false">F$3*COS(F$2*$B3448)+F$4*SIN(F$2*$B3448)</f>
        <v>0</v>
      </c>
      <c r="G3448" s="1" t="n">
        <f aca="false">G$3*COS(G$2*$B3448)+G$4*SIN(G$2*$B3448)</f>
        <v>0</v>
      </c>
      <c r="H3448" s="1" t="n">
        <f aca="false">H$3*COS(H$2*$B3448)+H$4*SIN(H$2*$B3448)</f>
        <v>0</v>
      </c>
      <c r="I3448" s="1" t="n">
        <f aca="false">I$3*COS(I$2*$B3448)+I$4*SIN(I$2*$B3448)</f>
        <v>-0</v>
      </c>
      <c r="J3448" s="1" t="n">
        <f aca="false">J$3*COS(J$2*$B3448)+J$4*SIN(J$2*$B3448)</f>
        <v>0</v>
      </c>
      <c r="K3448" s="1" t="n">
        <f aca="false">K$3*COS(K$2*$B3448)+K$4*SIN(K$2*$B3448)</f>
        <v>-0</v>
      </c>
      <c r="L3448" s="1" t="n">
        <f aca="false">L$3*COS(L$2*$B3448)+L$4*SIN(L$2*$B3448)</f>
        <v>0</v>
      </c>
      <c r="M3448" s="1" t="n">
        <f aca="false">M$3*COS(M$2*$B3448)+M$4*SIN(M$2*$B3448)</f>
        <v>0</v>
      </c>
      <c r="N3448" s="1" t="n">
        <f aca="false">N$3*COS(N$2*$B3448)+N$4*SIN(N$2*$B3448)</f>
        <v>0</v>
      </c>
      <c r="O3448" s="1" t="n">
        <f aca="false">O$3*COS(O$2*$B3448)+O$4*SIN(O$2*$B3448)</f>
        <v>0</v>
      </c>
      <c r="Q3448" s="1" t="n">
        <f aca="false">D$3+SUM(E3448:O3448)</f>
        <v>65.0762555278719</v>
      </c>
      <c r="R3448" s="1" t="n">
        <f aca="false">(A3448-Q3448)^2</f>
        <v>4234.91903352887</v>
      </c>
    </row>
    <row r="3449" customFormat="false" ht="13.2" hidden="false" customHeight="false" outlineLevel="0" collapsed="false">
      <c r="A3449" s="0" t="n">
        <v>0</v>
      </c>
      <c r="B3449" s="0" t="n">
        <f aca="false">B3448+1</f>
        <v>3439</v>
      </c>
      <c r="E3449" s="1" t="n">
        <f aca="false">E$3*COS(E$2*$B3449)+E$4*SIN(E$2*$B3449)</f>
        <v>0</v>
      </c>
      <c r="F3449" s="1" t="n">
        <f aca="false">F$3*COS(F$2*$B3449)+F$4*SIN(F$2*$B3449)</f>
        <v>0</v>
      </c>
      <c r="G3449" s="1" t="n">
        <f aca="false">G$3*COS(G$2*$B3449)+G$4*SIN(G$2*$B3449)</f>
        <v>0</v>
      </c>
      <c r="H3449" s="1" t="n">
        <f aca="false">H$3*COS(H$2*$B3449)+H$4*SIN(H$2*$B3449)</f>
        <v>0</v>
      </c>
      <c r="I3449" s="1" t="n">
        <f aca="false">I$3*COS(I$2*$B3449)+I$4*SIN(I$2*$B3449)</f>
        <v>-0</v>
      </c>
      <c r="J3449" s="1" t="n">
        <f aca="false">J$3*COS(J$2*$B3449)+J$4*SIN(J$2*$B3449)</f>
        <v>0</v>
      </c>
      <c r="K3449" s="1" t="n">
        <f aca="false">K$3*COS(K$2*$B3449)+K$4*SIN(K$2*$B3449)</f>
        <v>-0</v>
      </c>
      <c r="L3449" s="1" t="n">
        <f aca="false">L$3*COS(L$2*$B3449)+L$4*SIN(L$2*$B3449)</f>
        <v>0</v>
      </c>
      <c r="M3449" s="1" t="n">
        <f aca="false">M$3*COS(M$2*$B3449)+M$4*SIN(M$2*$B3449)</f>
        <v>0</v>
      </c>
      <c r="N3449" s="1" t="n">
        <f aca="false">N$3*COS(N$2*$B3449)+N$4*SIN(N$2*$B3449)</f>
        <v>0</v>
      </c>
      <c r="O3449" s="1" t="n">
        <f aca="false">O$3*COS(O$2*$B3449)+O$4*SIN(O$2*$B3449)</f>
        <v>0</v>
      </c>
      <c r="Q3449" s="1" t="n">
        <f aca="false">D$3+SUM(E3449:O3449)</f>
        <v>65.0762555278719</v>
      </c>
      <c r="R3449" s="1" t="n">
        <f aca="false">(A3449-Q3449)^2</f>
        <v>4234.91903352887</v>
      </c>
    </row>
    <row r="3450" customFormat="false" ht="13.2" hidden="false" customHeight="false" outlineLevel="0" collapsed="false">
      <c r="A3450" s="0" t="n">
        <v>3</v>
      </c>
      <c r="B3450" s="0" t="n">
        <f aca="false">B3449+1</f>
        <v>3440</v>
      </c>
      <c r="E3450" s="1" t="n">
        <f aca="false">E$3*COS(E$2*$B3450)+E$4*SIN(E$2*$B3450)</f>
        <v>0</v>
      </c>
      <c r="F3450" s="1" t="n">
        <f aca="false">F$3*COS(F$2*$B3450)+F$4*SIN(F$2*$B3450)</f>
        <v>0</v>
      </c>
      <c r="G3450" s="1" t="n">
        <f aca="false">G$3*COS(G$2*$B3450)+G$4*SIN(G$2*$B3450)</f>
        <v>0</v>
      </c>
      <c r="H3450" s="1" t="n">
        <f aca="false">H$3*COS(H$2*$B3450)+H$4*SIN(H$2*$B3450)</f>
        <v>0</v>
      </c>
      <c r="I3450" s="1" t="n">
        <f aca="false">I$3*COS(I$2*$B3450)+I$4*SIN(I$2*$B3450)</f>
        <v>-0</v>
      </c>
      <c r="J3450" s="1" t="n">
        <f aca="false">J$3*COS(J$2*$B3450)+J$4*SIN(J$2*$B3450)</f>
        <v>0</v>
      </c>
      <c r="K3450" s="1" t="n">
        <f aca="false">K$3*COS(K$2*$B3450)+K$4*SIN(K$2*$B3450)</f>
        <v>-0</v>
      </c>
      <c r="L3450" s="1" t="n">
        <f aca="false">L$3*COS(L$2*$B3450)+L$4*SIN(L$2*$B3450)</f>
        <v>0</v>
      </c>
      <c r="M3450" s="1" t="n">
        <f aca="false">M$3*COS(M$2*$B3450)+M$4*SIN(M$2*$B3450)</f>
        <v>-0</v>
      </c>
      <c r="N3450" s="1" t="n">
        <f aca="false">N$3*COS(N$2*$B3450)+N$4*SIN(N$2*$B3450)</f>
        <v>0</v>
      </c>
      <c r="O3450" s="1" t="n">
        <f aca="false">O$3*COS(O$2*$B3450)+O$4*SIN(O$2*$B3450)</f>
        <v>0</v>
      </c>
      <c r="Q3450" s="1" t="n">
        <f aca="false">D$3+SUM(E3450:O3450)</f>
        <v>65.0762555278719</v>
      </c>
      <c r="R3450" s="1" t="n">
        <f aca="false">(A3450-Q3450)^2</f>
        <v>3853.46150036164</v>
      </c>
    </row>
    <row r="3451" customFormat="false" ht="13.2" hidden="false" customHeight="false" outlineLevel="0" collapsed="false">
      <c r="A3451" s="0" t="n">
        <v>16</v>
      </c>
      <c r="B3451" s="0" t="n">
        <f aca="false">B3450+1</f>
        <v>3441</v>
      </c>
      <c r="E3451" s="1" t="n">
        <f aca="false">E$3*COS(E$2*$B3451)+E$4*SIN(E$2*$B3451)</f>
        <v>0</v>
      </c>
      <c r="F3451" s="1" t="n">
        <f aca="false">F$3*COS(F$2*$B3451)+F$4*SIN(F$2*$B3451)</f>
        <v>0</v>
      </c>
      <c r="G3451" s="1" t="n">
        <f aca="false">G$3*COS(G$2*$B3451)+G$4*SIN(G$2*$B3451)</f>
        <v>0</v>
      </c>
      <c r="H3451" s="1" t="n">
        <f aca="false">H$3*COS(H$2*$B3451)+H$4*SIN(H$2*$B3451)</f>
        <v>0</v>
      </c>
      <c r="I3451" s="1" t="n">
        <f aca="false">I$3*COS(I$2*$B3451)+I$4*SIN(I$2*$B3451)</f>
        <v>0</v>
      </c>
      <c r="J3451" s="1" t="n">
        <f aca="false">J$3*COS(J$2*$B3451)+J$4*SIN(J$2*$B3451)</f>
        <v>0</v>
      </c>
      <c r="K3451" s="1" t="n">
        <f aca="false">K$3*COS(K$2*$B3451)+K$4*SIN(K$2*$B3451)</f>
        <v>0</v>
      </c>
      <c r="L3451" s="1" t="n">
        <f aca="false">L$3*COS(L$2*$B3451)+L$4*SIN(L$2*$B3451)</f>
        <v>0</v>
      </c>
      <c r="M3451" s="1" t="n">
        <f aca="false">M$3*COS(M$2*$B3451)+M$4*SIN(M$2*$B3451)</f>
        <v>-0</v>
      </c>
      <c r="N3451" s="1" t="n">
        <f aca="false">N$3*COS(N$2*$B3451)+N$4*SIN(N$2*$B3451)</f>
        <v>0</v>
      </c>
      <c r="O3451" s="1" t="n">
        <f aca="false">O$3*COS(O$2*$B3451)+O$4*SIN(O$2*$B3451)</f>
        <v>-0</v>
      </c>
      <c r="Q3451" s="1" t="n">
        <f aca="false">D$3+SUM(E3451:O3451)</f>
        <v>65.0762555278719</v>
      </c>
      <c r="R3451" s="1" t="n">
        <f aca="false">(A3451-Q3451)^2</f>
        <v>2408.47885663697</v>
      </c>
    </row>
    <row r="3452" customFormat="false" ht="13.2" hidden="false" customHeight="false" outlineLevel="0" collapsed="false">
      <c r="A3452" s="0" t="n">
        <v>43</v>
      </c>
      <c r="B3452" s="0" t="n">
        <f aca="false">B3451+1</f>
        <v>3442</v>
      </c>
      <c r="E3452" s="1" t="n">
        <f aca="false">E$3*COS(E$2*$B3452)+E$4*SIN(E$2*$B3452)</f>
        <v>0</v>
      </c>
      <c r="F3452" s="1" t="n">
        <f aca="false">F$3*COS(F$2*$B3452)+F$4*SIN(F$2*$B3452)</f>
        <v>0</v>
      </c>
      <c r="G3452" s="1" t="n">
        <f aca="false">G$3*COS(G$2*$B3452)+G$4*SIN(G$2*$B3452)</f>
        <v>0</v>
      </c>
      <c r="H3452" s="1" t="n">
        <f aca="false">H$3*COS(H$2*$B3452)+H$4*SIN(H$2*$B3452)</f>
        <v>0</v>
      </c>
      <c r="I3452" s="1" t="n">
        <f aca="false">I$3*COS(I$2*$B3452)+I$4*SIN(I$2*$B3452)</f>
        <v>0</v>
      </c>
      <c r="J3452" s="1" t="n">
        <f aca="false">J$3*COS(J$2*$B3452)+J$4*SIN(J$2*$B3452)</f>
        <v>0</v>
      </c>
      <c r="K3452" s="1" t="n">
        <f aca="false">K$3*COS(K$2*$B3452)+K$4*SIN(K$2*$B3452)</f>
        <v>0</v>
      </c>
      <c r="L3452" s="1" t="n">
        <f aca="false">L$3*COS(L$2*$B3452)+L$4*SIN(L$2*$B3452)</f>
        <v>0</v>
      </c>
      <c r="M3452" s="1" t="n">
        <f aca="false">M$3*COS(M$2*$B3452)+M$4*SIN(M$2*$B3452)</f>
        <v>0</v>
      </c>
      <c r="N3452" s="1" t="n">
        <f aca="false">N$3*COS(N$2*$B3452)+N$4*SIN(N$2*$B3452)</f>
        <v>0</v>
      </c>
      <c r="O3452" s="1" t="n">
        <f aca="false">O$3*COS(O$2*$B3452)+O$4*SIN(O$2*$B3452)</f>
        <v>-0</v>
      </c>
      <c r="Q3452" s="1" t="n">
        <f aca="false">D$3+SUM(E3452:O3452)</f>
        <v>65.0762555278719</v>
      </c>
      <c r="R3452" s="1" t="n">
        <f aca="false">(A3452-Q3452)^2</f>
        <v>487.361058131892</v>
      </c>
    </row>
    <row r="3453" customFormat="false" ht="13.2" hidden="false" customHeight="false" outlineLevel="0" collapsed="false">
      <c r="A3453" s="0" t="n">
        <v>59</v>
      </c>
      <c r="B3453" s="0" t="n">
        <f aca="false">B3452+1</f>
        <v>3443</v>
      </c>
      <c r="E3453" s="1" t="n">
        <f aca="false">E$3*COS(E$2*$B3453)+E$4*SIN(E$2*$B3453)</f>
        <v>0</v>
      </c>
      <c r="F3453" s="1" t="n">
        <f aca="false">F$3*COS(F$2*$B3453)+F$4*SIN(F$2*$B3453)</f>
        <v>0</v>
      </c>
      <c r="G3453" s="1" t="n">
        <f aca="false">G$3*COS(G$2*$B3453)+G$4*SIN(G$2*$B3453)</f>
        <v>0</v>
      </c>
      <c r="H3453" s="1" t="n">
        <f aca="false">H$3*COS(H$2*$B3453)+H$4*SIN(H$2*$B3453)</f>
        <v>0</v>
      </c>
      <c r="I3453" s="1" t="n">
        <f aca="false">I$3*COS(I$2*$B3453)+I$4*SIN(I$2*$B3453)</f>
        <v>0</v>
      </c>
      <c r="J3453" s="1" t="n">
        <f aca="false">J$3*COS(J$2*$B3453)+J$4*SIN(J$2*$B3453)</f>
        <v>-0</v>
      </c>
      <c r="K3453" s="1" t="n">
        <f aca="false">K$3*COS(K$2*$B3453)+K$4*SIN(K$2*$B3453)</f>
        <v>0</v>
      </c>
      <c r="L3453" s="1" t="n">
        <f aca="false">L$3*COS(L$2*$B3453)+L$4*SIN(L$2*$B3453)</f>
        <v>0</v>
      </c>
      <c r="M3453" s="1" t="n">
        <f aca="false">M$3*COS(M$2*$B3453)+M$4*SIN(M$2*$B3453)</f>
        <v>0</v>
      </c>
      <c r="N3453" s="1" t="n">
        <f aca="false">N$3*COS(N$2*$B3453)+N$4*SIN(N$2*$B3453)</f>
        <v>0</v>
      </c>
      <c r="O3453" s="1" t="n">
        <f aca="false">O$3*COS(O$2*$B3453)+O$4*SIN(O$2*$B3453)</f>
        <v>0</v>
      </c>
      <c r="Q3453" s="1" t="n">
        <f aca="false">D$3+SUM(E3453:O3453)</f>
        <v>65.0762555278719</v>
      </c>
      <c r="R3453" s="1" t="n">
        <f aca="false">(A3453-Q3453)^2</f>
        <v>36.9208812399932</v>
      </c>
    </row>
    <row r="3454" customFormat="false" ht="13.2" hidden="false" customHeight="false" outlineLevel="0" collapsed="false">
      <c r="A3454" s="0" t="n">
        <v>90</v>
      </c>
      <c r="B3454" s="0" t="n">
        <f aca="false">B3453+1</f>
        <v>3444</v>
      </c>
      <c r="E3454" s="1" t="n">
        <f aca="false">E$3*COS(E$2*$B3454)+E$4*SIN(E$2*$B3454)</f>
        <v>0</v>
      </c>
      <c r="F3454" s="1" t="n">
        <f aca="false">F$3*COS(F$2*$B3454)+F$4*SIN(F$2*$B3454)</f>
        <v>0</v>
      </c>
      <c r="G3454" s="1" t="n">
        <f aca="false">G$3*COS(G$2*$B3454)+G$4*SIN(G$2*$B3454)</f>
        <v>0</v>
      </c>
      <c r="H3454" s="1" t="n">
        <f aca="false">H$3*COS(H$2*$B3454)+H$4*SIN(H$2*$B3454)</f>
        <v>-0</v>
      </c>
      <c r="I3454" s="1" t="n">
        <f aca="false">I$3*COS(I$2*$B3454)+I$4*SIN(I$2*$B3454)</f>
        <v>0</v>
      </c>
      <c r="J3454" s="1" t="n">
        <f aca="false">J$3*COS(J$2*$B3454)+J$4*SIN(J$2*$B3454)</f>
        <v>-0</v>
      </c>
      <c r="K3454" s="1" t="n">
        <f aca="false">K$3*COS(K$2*$B3454)+K$4*SIN(K$2*$B3454)</f>
        <v>0</v>
      </c>
      <c r="L3454" s="1" t="n">
        <f aca="false">L$3*COS(L$2*$B3454)+L$4*SIN(L$2*$B3454)</f>
        <v>0</v>
      </c>
      <c r="M3454" s="1" t="n">
        <f aca="false">M$3*COS(M$2*$B3454)+M$4*SIN(M$2*$B3454)</f>
        <v>0</v>
      </c>
      <c r="N3454" s="1" t="n">
        <f aca="false">N$3*COS(N$2*$B3454)+N$4*SIN(N$2*$B3454)</f>
        <v>0</v>
      </c>
      <c r="O3454" s="1" t="n">
        <f aca="false">O$3*COS(O$2*$B3454)+O$4*SIN(O$2*$B3454)</f>
        <v>0</v>
      </c>
      <c r="Q3454" s="1" t="n">
        <f aca="false">D$3+SUM(E3454:O3454)</f>
        <v>65.0762555278719</v>
      </c>
      <c r="R3454" s="1" t="n">
        <f aca="false">(A3454-Q3454)^2</f>
        <v>621.193038511938</v>
      </c>
    </row>
    <row r="3455" customFormat="false" ht="13.2" hidden="false" customHeight="false" outlineLevel="0" collapsed="false">
      <c r="A3455" s="0" t="n">
        <v>38</v>
      </c>
      <c r="B3455" s="0" t="n">
        <f aca="false">B3454+1</f>
        <v>3445</v>
      </c>
      <c r="E3455" s="1" t="n">
        <f aca="false">E$3*COS(E$2*$B3455)+E$4*SIN(E$2*$B3455)</f>
        <v>0</v>
      </c>
      <c r="F3455" s="1" t="n">
        <f aca="false">F$3*COS(F$2*$B3455)+F$4*SIN(F$2*$B3455)</f>
        <v>0</v>
      </c>
      <c r="G3455" s="1" t="n">
        <f aca="false">G$3*COS(G$2*$B3455)+G$4*SIN(G$2*$B3455)</f>
        <v>0</v>
      </c>
      <c r="H3455" s="1" t="n">
        <f aca="false">H$3*COS(H$2*$B3455)+H$4*SIN(H$2*$B3455)</f>
        <v>-0</v>
      </c>
      <c r="I3455" s="1" t="n">
        <f aca="false">I$3*COS(I$2*$B3455)+I$4*SIN(I$2*$B3455)</f>
        <v>0</v>
      </c>
      <c r="J3455" s="1" t="n">
        <f aca="false">J$3*COS(J$2*$B3455)+J$4*SIN(J$2*$B3455)</f>
        <v>-0</v>
      </c>
      <c r="K3455" s="1" t="n">
        <f aca="false">K$3*COS(K$2*$B3455)+K$4*SIN(K$2*$B3455)</f>
        <v>0</v>
      </c>
      <c r="L3455" s="1" t="n">
        <f aca="false">L$3*COS(L$2*$B3455)+L$4*SIN(L$2*$B3455)</f>
        <v>0</v>
      </c>
      <c r="M3455" s="1" t="n">
        <f aca="false">M$3*COS(M$2*$B3455)+M$4*SIN(M$2*$B3455)</f>
        <v>0</v>
      </c>
      <c r="N3455" s="1" t="n">
        <f aca="false">N$3*COS(N$2*$B3455)+N$4*SIN(N$2*$B3455)</f>
        <v>-0</v>
      </c>
      <c r="O3455" s="1" t="n">
        <f aca="false">O$3*COS(O$2*$B3455)+O$4*SIN(O$2*$B3455)</f>
        <v>0</v>
      </c>
      <c r="Q3455" s="1" t="n">
        <f aca="false">D$3+SUM(E3455:O3455)</f>
        <v>65.0762555278719</v>
      </c>
      <c r="R3455" s="1" t="n">
        <f aca="false">(A3455-Q3455)^2</f>
        <v>733.123613410611</v>
      </c>
    </row>
    <row r="3456" customFormat="false" ht="13.2" hidden="false" customHeight="false" outlineLevel="0" collapsed="false">
      <c r="A3456" s="0" t="n">
        <v>117</v>
      </c>
      <c r="B3456" s="0" t="n">
        <f aca="false">B3455+1</f>
        <v>3446</v>
      </c>
      <c r="E3456" s="1" t="n">
        <f aca="false">E$3*COS(E$2*$B3456)+E$4*SIN(E$2*$B3456)</f>
        <v>0</v>
      </c>
      <c r="F3456" s="1" t="n">
        <f aca="false">F$3*COS(F$2*$B3456)+F$4*SIN(F$2*$B3456)</f>
        <v>0</v>
      </c>
      <c r="G3456" s="1" t="n">
        <f aca="false">G$3*COS(G$2*$B3456)+G$4*SIN(G$2*$B3456)</f>
        <v>0</v>
      </c>
      <c r="H3456" s="1" t="n">
        <f aca="false">H$3*COS(H$2*$B3456)+H$4*SIN(H$2*$B3456)</f>
        <v>-0</v>
      </c>
      <c r="I3456" s="1" t="n">
        <f aca="false">I$3*COS(I$2*$B3456)+I$4*SIN(I$2*$B3456)</f>
        <v>0</v>
      </c>
      <c r="J3456" s="1" t="n">
        <f aca="false">J$3*COS(J$2*$B3456)+J$4*SIN(J$2*$B3456)</f>
        <v>0</v>
      </c>
      <c r="K3456" s="1" t="n">
        <f aca="false">K$3*COS(K$2*$B3456)+K$4*SIN(K$2*$B3456)</f>
        <v>0</v>
      </c>
      <c r="L3456" s="1" t="n">
        <f aca="false">L$3*COS(L$2*$B3456)+L$4*SIN(L$2*$B3456)</f>
        <v>-0</v>
      </c>
      <c r="M3456" s="1" t="n">
        <f aca="false">M$3*COS(M$2*$B3456)+M$4*SIN(M$2*$B3456)</f>
        <v>0</v>
      </c>
      <c r="N3456" s="1" t="n">
        <f aca="false">N$3*COS(N$2*$B3456)+N$4*SIN(N$2*$B3456)</f>
        <v>-0</v>
      </c>
      <c r="O3456" s="1" t="n">
        <f aca="false">O$3*COS(O$2*$B3456)+O$4*SIN(O$2*$B3456)</f>
        <v>0</v>
      </c>
      <c r="Q3456" s="1" t="n">
        <f aca="false">D$3+SUM(E3456:O3456)</f>
        <v>65.0762555278719</v>
      </c>
      <c r="R3456" s="1" t="n">
        <f aca="false">(A3456-Q3456)^2</f>
        <v>2696.07524000686</v>
      </c>
    </row>
    <row r="3457" customFormat="false" ht="13.2" hidden="false" customHeight="false" outlineLevel="0" collapsed="false">
      <c r="A3457" s="0" t="n">
        <v>111</v>
      </c>
      <c r="B3457" s="0" t="n">
        <f aca="false">B3456+1</f>
        <v>3447</v>
      </c>
      <c r="E3457" s="1" t="n">
        <f aca="false">E$3*COS(E$2*$B3457)+E$4*SIN(E$2*$B3457)</f>
        <v>0</v>
      </c>
      <c r="F3457" s="1" t="n">
        <f aca="false">F$3*COS(F$2*$B3457)+F$4*SIN(F$2*$B3457)</f>
        <v>0</v>
      </c>
      <c r="G3457" s="1" t="n">
        <f aca="false">G$3*COS(G$2*$B3457)+G$4*SIN(G$2*$B3457)</f>
        <v>0</v>
      </c>
      <c r="H3457" s="1" t="n">
        <f aca="false">H$3*COS(H$2*$B3457)+H$4*SIN(H$2*$B3457)</f>
        <v>-0</v>
      </c>
      <c r="I3457" s="1" t="n">
        <f aca="false">I$3*COS(I$2*$B3457)+I$4*SIN(I$2*$B3457)</f>
        <v>0</v>
      </c>
      <c r="J3457" s="1" t="n">
        <f aca="false">J$3*COS(J$2*$B3457)+J$4*SIN(J$2*$B3457)</f>
        <v>0</v>
      </c>
      <c r="K3457" s="1" t="n">
        <f aca="false">K$3*COS(K$2*$B3457)+K$4*SIN(K$2*$B3457)</f>
        <v>0</v>
      </c>
      <c r="L3457" s="1" t="n">
        <f aca="false">L$3*COS(L$2*$B3457)+L$4*SIN(L$2*$B3457)</f>
        <v>-0</v>
      </c>
      <c r="M3457" s="1" t="n">
        <f aca="false">M$3*COS(M$2*$B3457)+M$4*SIN(M$2*$B3457)</f>
        <v>0</v>
      </c>
      <c r="N3457" s="1" t="n">
        <f aca="false">N$3*COS(N$2*$B3457)+N$4*SIN(N$2*$B3457)</f>
        <v>0</v>
      </c>
      <c r="O3457" s="1" t="n">
        <f aca="false">O$3*COS(O$2*$B3457)+O$4*SIN(O$2*$B3457)</f>
        <v>0</v>
      </c>
      <c r="Q3457" s="1" t="n">
        <f aca="false">D$3+SUM(E3457:O3457)</f>
        <v>65.0762555278719</v>
      </c>
      <c r="R3457" s="1" t="n">
        <f aca="false">(A3457-Q3457)^2</f>
        <v>2108.99030634132</v>
      </c>
    </row>
    <row r="3458" customFormat="false" ht="13.2" hidden="false" customHeight="false" outlineLevel="0" collapsed="false">
      <c r="A3458" s="0" t="n">
        <v>34</v>
      </c>
      <c r="B3458" s="0" t="n">
        <f aca="false">B3457+1</f>
        <v>3448</v>
      </c>
      <c r="E3458" s="1" t="n">
        <f aca="false">E$3*COS(E$2*$B3458)+E$4*SIN(E$2*$B3458)</f>
        <v>0</v>
      </c>
      <c r="F3458" s="1" t="n">
        <f aca="false">F$3*COS(F$2*$B3458)+F$4*SIN(F$2*$B3458)</f>
        <v>0</v>
      </c>
      <c r="G3458" s="1" t="n">
        <f aca="false">G$3*COS(G$2*$B3458)+G$4*SIN(G$2*$B3458)</f>
        <v>0</v>
      </c>
      <c r="H3458" s="1" t="n">
        <f aca="false">H$3*COS(H$2*$B3458)+H$4*SIN(H$2*$B3458)</f>
        <v>-0</v>
      </c>
      <c r="I3458" s="1" t="n">
        <f aca="false">I$3*COS(I$2*$B3458)+I$4*SIN(I$2*$B3458)</f>
        <v>0</v>
      </c>
      <c r="J3458" s="1" t="n">
        <f aca="false">J$3*COS(J$2*$B3458)+J$4*SIN(J$2*$B3458)</f>
        <v>0</v>
      </c>
      <c r="K3458" s="1" t="n">
        <f aca="false">K$3*COS(K$2*$B3458)+K$4*SIN(K$2*$B3458)</f>
        <v>0</v>
      </c>
      <c r="L3458" s="1" t="n">
        <f aca="false">L$3*COS(L$2*$B3458)+L$4*SIN(L$2*$B3458)</f>
        <v>-0</v>
      </c>
      <c r="M3458" s="1" t="n">
        <f aca="false">M$3*COS(M$2*$B3458)+M$4*SIN(M$2*$B3458)</f>
        <v>-0</v>
      </c>
      <c r="N3458" s="1" t="n">
        <f aca="false">N$3*COS(N$2*$B3458)+N$4*SIN(N$2*$B3458)</f>
        <v>0</v>
      </c>
      <c r="O3458" s="1" t="n">
        <f aca="false">O$3*COS(O$2*$B3458)+O$4*SIN(O$2*$B3458)</f>
        <v>0</v>
      </c>
      <c r="Q3458" s="1" t="n">
        <f aca="false">D$3+SUM(E3458:O3458)</f>
        <v>65.0762555278719</v>
      </c>
      <c r="R3458" s="1" t="n">
        <f aca="false">(A3458-Q3458)^2</f>
        <v>965.733657633586</v>
      </c>
    </row>
    <row r="3459" customFormat="false" ht="13.2" hidden="false" customHeight="false" outlineLevel="0" collapsed="false">
      <c r="A3459" s="0" t="n">
        <v>10</v>
      </c>
      <c r="B3459" s="0" t="n">
        <f aca="false">B3458+1</f>
        <v>3449</v>
      </c>
      <c r="E3459" s="1" t="n">
        <f aca="false">E$3*COS(E$2*$B3459)+E$4*SIN(E$2*$B3459)</f>
        <v>0</v>
      </c>
      <c r="F3459" s="1" t="n">
        <f aca="false">F$3*COS(F$2*$B3459)+F$4*SIN(F$2*$B3459)</f>
        <v>0</v>
      </c>
      <c r="G3459" s="1" t="n">
        <f aca="false">G$3*COS(G$2*$B3459)+G$4*SIN(G$2*$B3459)</f>
        <v>0</v>
      </c>
      <c r="H3459" s="1" t="n">
        <f aca="false">H$3*COS(H$2*$B3459)+H$4*SIN(H$2*$B3459)</f>
        <v>-0</v>
      </c>
      <c r="I3459" s="1" t="n">
        <f aca="false">I$3*COS(I$2*$B3459)+I$4*SIN(I$2*$B3459)</f>
        <v>0</v>
      </c>
      <c r="J3459" s="1" t="n">
        <f aca="false">J$3*COS(J$2*$B3459)+J$4*SIN(J$2*$B3459)</f>
        <v>0</v>
      </c>
      <c r="K3459" s="1" t="n">
        <f aca="false">K$3*COS(K$2*$B3459)+K$4*SIN(K$2*$B3459)</f>
        <v>0</v>
      </c>
      <c r="L3459" s="1" t="n">
        <f aca="false">L$3*COS(L$2*$B3459)+L$4*SIN(L$2*$B3459)</f>
        <v>0</v>
      </c>
      <c r="M3459" s="1" t="n">
        <f aca="false">M$3*COS(M$2*$B3459)+M$4*SIN(M$2*$B3459)</f>
        <v>-0</v>
      </c>
      <c r="N3459" s="1" t="n">
        <f aca="false">N$3*COS(N$2*$B3459)+N$4*SIN(N$2*$B3459)</f>
        <v>0</v>
      </c>
      <c r="O3459" s="1" t="n">
        <f aca="false">O$3*COS(O$2*$B3459)+O$4*SIN(O$2*$B3459)</f>
        <v>-0</v>
      </c>
      <c r="Q3459" s="1" t="n">
        <f aca="false">D$3+SUM(E3459:O3459)</f>
        <v>65.0762555278719</v>
      </c>
      <c r="R3459" s="1" t="n">
        <f aca="false">(A3459-Q3459)^2</f>
        <v>3033.39392297143</v>
      </c>
    </row>
    <row r="3460" customFormat="false" ht="13.2" hidden="false" customHeight="false" outlineLevel="0" collapsed="false">
      <c r="A3460" s="0" t="n">
        <v>0</v>
      </c>
      <c r="B3460" s="0" t="n">
        <f aca="false">B3459+1</f>
        <v>3450</v>
      </c>
      <c r="E3460" s="1" t="n">
        <f aca="false">E$3*COS(E$2*$B3460)+E$4*SIN(E$2*$B3460)</f>
        <v>0</v>
      </c>
      <c r="F3460" s="1" t="n">
        <f aca="false">F$3*COS(F$2*$B3460)+F$4*SIN(F$2*$B3460)</f>
        <v>0</v>
      </c>
      <c r="G3460" s="1" t="n">
        <f aca="false">G$3*COS(G$2*$B3460)+G$4*SIN(G$2*$B3460)</f>
        <v>0</v>
      </c>
      <c r="H3460" s="1" t="n">
        <f aca="false">H$3*COS(H$2*$B3460)+H$4*SIN(H$2*$B3460)</f>
        <v>0</v>
      </c>
      <c r="I3460" s="1" t="n">
        <f aca="false">I$3*COS(I$2*$B3460)+I$4*SIN(I$2*$B3460)</f>
        <v>0</v>
      </c>
      <c r="J3460" s="1" t="n">
        <f aca="false">J$3*COS(J$2*$B3460)+J$4*SIN(J$2*$B3460)</f>
        <v>0</v>
      </c>
      <c r="K3460" s="1" t="n">
        <f aca="false">K$3*COS(K$2*$B3460)+K$4*SIN(K$2*$B3460)</f>
        <v>-0</v>
      </c>
      <c r="L3460" s="1" t="n">
        <f aca="false">L$3*COS(L$2*$B3460)+L$4*SIN(L$2*$B3460)</f>
        <v>0</v>
      </c>
      <c r="M3460" s="1" t="n">
        <f aca="false">M$3*COS(M$2*$B3460)+M$4*SIN(M$2*$B3460)</f>
        <v>0</v>
      </c>
      <c r="N3460" s="1" t="n">
        <f aca="false">N$3*COS(N$2*$B3460)+N$4*SIN(N$2*$B3460)</f>
        <v>0</v>
      </c>
      <c r="O3460" s="1" t="n">
        <f aca="false">O$3*COS(O$2*$B3460)+O$4*SIN(O$2*$B3460)</f>
        <v>-0</v>
      </c>
      <c r="Q3460" s="1" t="n">
        <f aca="false">D$3+SUM(E3460:O3460)</f>
        <v>65.0762555278719</v>
      </c>
      <c r="R3460" s="1" t="n">
        <f aca="false">(A3460-Q3460)^2</f>
        <v>4234.91903352887</v>
      </c>
    </row>
    <row r="3461" customFormat="false" ht="13.2" hidden="false" customHeight="false" outlineLevel="0" collapsed="false">
      <c r="A3461" s="0" t="n">
        <v>0</v>
      </c>
      <c r="B3461" s="0" t="n">
        <f aca="false">B3460+1</f>
        <v>3451</v>
      </c>
      <c r="E3461" s="1" t="n">
        <f aca="false">E$3*COS(E$2*$B3461)+E$4*SIN(E$2*$B3461)</f>
        <v>0</v>
      </c>
      <c r="F3461" s="1" t="n">
        <f aca="false">F$3*COS(F$2*$B3461)+F$4*SIN(F$2*$B3461)</f>
        <v>0</v>
      </c>
      <c r="G3461" s="1" t="n">
        <f aca="false">G$3*COS(G$2*$B3461)+G$4*SIN(G$2*$B3461)</f>
        <v>0</v>
      </c>
      <c r="H3461" s="1" t="n">
        <f aca="false">H$3*COS(H$2*$B3461)+H$4*SIN(H$2*$B3461)</f>
        <v>0</v>
      </c>
      <c r="I3461" s="1" t="n">
        <f aca="false">I$3*COS(I$2*$B3461)+I$4*SIN(I$2*$B3461)</f>
        <v>0</v>
      </c>
      <c r="J3461" s="1" t="n">
        <f aca="false">J$3*COS(J$2*$B3461)+J$4*SIN(J$2*$B3461)</f>
        <v>0</v>
      </c>
      <c r="K3461" s="1" t="n">
        <f aca="false">K$3*COS(K$2*$B3461)+K$4*SIN(K$2*$B3461)</f>
        <v>-0</v>
      </c>
      <c r="L3461" s="1" t="n">
        <f aca="false">L$3*COS(L$2*$B3461)+L$4*SIN(L$2*$B3461)</f>
        <v>0</v>
      </c>
      <c r="M3461" s="1" t="n">
        <f aca="false">M$3*COS(M$2*$B3461)+M$4*SIN(M$2*$B3461)</f>
        <v>0</v>
      </c>
      <c r="N3461" s="1" t="n">
        <f aca="false">N$3*COS(N$2*$B3461)+N$4*SIN(N$2*$B3461)</f>
        <v>0</v>
      </c>
      <c r="O3461" s="1" t="n">
        <f aca="false">O$3*COS(O$2*$B3461)+O$4*SIN(O$2*$B3461)</f>
        <v>0</v>
      </c>
      <c r="Q3461" s="1" t="n">
        <f aca="false">D$3+SUM(E3461:O3461)</f>
        <v>65.0762555278719</v>
      </c>
      <c r="R3461" s="1" t="n">
        <f aca="false">(A3461-Q3461)^2</f>
        <v>4234.91903352887</v>
      </c>
    </row>
    <row r="3462" customFormat="false" ht="13.2" hidden="false" customHeight="false" outlineLevel="0" collapsed="false">
      <c r="A3462" s="0" t="n">
        <v>0</v>
      </c>
      <c r="B3462" s="0" t="n">
        <f aca="false">B3461+1</f>
        <v>3452</v>
      </c>
      <c r="E3462" s="1" t="n">
        <f aca="false">E$3*COS(E$2*$B3462)+E$4*SIN(E$2*$B3462)</f>
        <v>0</v>
      </c>
      <c r="F3462" s="1" t="n">
        <f aca="false">F$3*COS(F$2*$B3462)+F$4*SIN(F$2*$B3462)</f>
        <v>0</v>
      </c>
      <c r="G3462" s="1" t="n">
        <f aca="false">G$3*COS(G$2*$B3462)+G$4*SIN(G$2*$B3462)</f>
        <v>0</v>
      </c>
      <c r="H3462" s="1" t="n">
        <f aca="false">H$3*COS(H$2*$B3462)+H$4*SIN(H$2*$B3462)</f>
        <v>0</v>
      </c>
      <c r="I3462" s="1" t="n">
        <f aca="false">I$3*COS(I$2*$B3462)+I$4*SIN(I$2*$B3462)</f>
        <v>0</v>
      </c>
      <c r="J3462" s="1" t="n">
        <f aca="false">J$3*COS(J$2*$B3462)+J$4*SIN(J$2*$B3462)</f>
        <v>0</v>
      </c>
      <c r="K3462" s="1" t="n">
        <f aca="false">K$3*COS(K$2*$B3462)+K$4*SIN(K$2*$B3462)</f>
        <v>-0</v>
      </c>
      <c r="L3462" s="1" t="n">
        <f aca="false">L$3*COS(L$2*$B3462)+L$4*SIN(L$2*$B3462)</f>
        <v>0</v>
      </c>
      <c r="M3462" s="1" t="n">
        <f aca="false">M$3*COS(M$2*$B3462)+M$4*SIN(M$2*$B3462)</f>
        <v>0</v>
      </c>
      <c r="N3462" s="1" t="n">
        <f aca="false">N$3*COS(N$2*$B3462)+N$4*SIN(N$2*$B3462)</f>
        <v>0</v>
      </c>
      <c r="O3462" s="1" t="n">
        <f aca="false">O$3*COS(O$2*$B3462)+O$4*SIN(O$2*$B3462)</f>
        <v>0</v>
      </c>
      <c r="Q3462" s="1" t="n">
        <f aca="false">D$3+SUM(E3462:O3462)</f>
        <v>65.0762555278719</v>
      </c>
      <c r="R3462" s="1" t="n">
        <f aca="false">(A3462-Q3462)^2</f>
        <v>4234.91903352887</v>
      </c>
    </row>
    <row r="3463" customFormat="false" ht="13.2" hidden="false" customHeight="false" outlineLevel="0" collapsed="false">
      <c r="A3463" s="0" t="n">
        <v>0</v>
      </c>
      <c r="B3463" s="0" t="n">
        <f aca="false">B3462+1</f>
        <v>3453</v>
      </c>
      <c r="E3463" s="1" t="n">
        <f aca="false">E$3*COS(E$2*$B3463)+E$4*SIN(E$2*$B3463)</f>
        <v>0</v>
      </c>
      <c r="F3463" s="1" t="n">
        <f aca="false">F$3*COS(F$2*$B3463)+F$4*SIN(F$2*$B3463)</f>
        <v>0</v>
      </c>
      <c r="G3463" s="1" t="n">
        <f aca="false">G$3*COS(G$2*$B3463)+G$4*SIN(G$2*$B3463)</f>
        <v>0</v>
      </c>
      <c r="H3463" s="1" t="n">
        <f aca="false">H$3*COS(H$2*$B3463)+H$4*SIN(H$2*$B3463)</f>
        <v>0</v>
      </c>
      <c r="I3463" s="1" t="n">
        <f aca="false">I$3*COS(I$2*$B3463)+I$4*SIN(I$2*$B3463)</f>
        <v>0</v>
      </c>
      <c r="J3463" s="1" t="n">
        <f aca="false">J$3*COS(J$2*$B3463)+J$4*SIN(J$2*$B3463)</f>
        <v>0</v>
      </c>
      <c r="K3463" s="1" t="n">
        <f aca="false">K$3*COS(K$2*$B3463)+K$4*SIN(K$2*$B3463)</f>
        <v>0</v>
      </c>
      <c r="L3463" s="1" t="n">
        <f aca="false">L$3*COS(L$2*$B3463)+L$4*SIN(L$2*$B3463)</f>
        <v>0</v>
      </c>
      <c r="M3463" s="1" t="n">
        <f aca="false">M$3*COS(M$2*$B3463)+M$4*SIN(M$2*$B3463)</f>
        <v>0</v>
      </c>
      <c r="N3463" s="1" t="n">
        <f aca="false">N$3*COS(N$2*$B3463)+N$4*SIN(N$2*$B3463)</f>
        <v>-0</v>
      </c>
      <c r="O3463" s="1" t="n">
        <f aca="false">O$3*COS(O$2*$B3463)+O$4*SIN(O$2*$B3463)</f>
        <v>0</v>
      </c>
      <c r="Q3463" s="1" t="n">
        <f aca="false">D$3+SUM(E3463:O3463)</f>
        <v>65.0762555278719</v>
      </c>
      <c r="R3463" s="1" t="n">
        <f aca="false">(A3463-Q3463)^2</f>
        <v>4234.91903352887</v>
      </c>
    </row>
    <row r="3464" customFormat="false" ht="13.2" hidden="false" customHeight="false" outlineLevel="0" collapsed="false">
      <c r="A3464" s="0" t="n">
        <v>0</v>
      </c>
      <c r="B3464" s="0" t="n">
        <f aca="false">B3463+1</f>
        <v>3454</v>
      </c>
      <c r="E3464" s="1" t="n">
        <f aca="false">E$3*COS(E$2*$B3464)+E$4*SIN(E$2*$B3464)</f>
        <v>0</v>
      </c>
      <c r="F3464" s="1" t="n">
        <f aca="false">F$3*COS(F$2*$B3464)+F$4*SIN(F$2*$B3464)</f>
        <v>0</v>
      </c>
      <c r="G3464" s="1" t="n">
        <f aca="false">G$3*COS(G$2*$B3464)+G$4*SIN(G$2*$B3464)</f>
        <v>-0</v>
      </c>
      <c r="H3464" s="1" t="n">
        <f aca="false">H$3*COS(H$2*$B3464)+H$4*SIN(H$2*$B3464)</f>
        <v>0</v>
      </c>
      <c r="I3464" s="1" t="n">
        <f aca="false">I$3*COS(I$2*$B3464)+I$4*SIN(I$2*$B3464)</f>
        <v>0</v>
      </c>
      <c r="J3464" s="1" t="n">
        <f aca="false">J$3*COS(J$2*$B3464)+J$4*SIN(J$2*$B3464)</f>
        <v>0</v>
      </c>
      <c r="K3464" s="1" t="n">
        <f aca="false">K$3*COS(K$2*$B3464)+K$4*SIN(K$2*$B3464)</f>
        <v>0</v>
      </c>
      <c r="L3464" s="1" t="n">
        <f aca="false">L$3*COS(L$2*$B3464)+L$4*SIN(L$2*$B3464)</f>
        <v>0</v>
      </c>
      <c r="M3464" s="1" t="n">
        <f aca="false">M$3*COS(M$2*$B3464)+M$4*SIN(M$2*$B3464)</f>
        <v>0</v>
      </c>
      <c r="N3464" s="1" t="n">
        <f aca="false">N$3*COS(N$2*$B3464)+N$4*SIN(N$2*$B3464)</f>
        <v>0</v>
      </c>
      <c r="O3464" s="1" t="n">
        <f aca="false">O$3*COS(O$2*$B3464)+O$4*SIN(O$2*$B3464)</f>
        <v>0</v>
      </c>
      <c r="Q3464" s="1" t="n">
        <f aca="false">D$3+SUM(E3464:O3464)</f>
        <v>65.0762555278719</v>
      </c>
      <c r="R3464" s="1" t="n">
        <f aca="false">(A3464-Q3464)^2</f>
        <v>4234.91903352887</v>
      </c>
    </row>
    <row r="3465" customFormat="false" ht="13.2" hidden="false" customHeight="false" outlineLevel="0" collapsed="false">
      <c r="A3465" s="0" t="n">
        <v>0</v>
      </c>
      <c r="B3465" s="0" t="n">
        <f aca="false">B3464+1</f>
        <v>3455</v>
      </c>
      <c r="E3465" s="1" t="n">
        <f aca="false">E$3*COS(E$2*$B3465)+E$4*SIN(E$2*$B3465)</f>
        <v>0</v>
      </c>
      <c r="F3465" s="1" t="n">
        <f aca="false">F$3*COS(F$2*$B3465)+F$4*SIN(F$2*$B3465)</f>
        <v>0</v>
      </c>
      <c r="G3465" s="1" t="n">
        <f aca="false">G$3*COS(G$2*$B3465)+G$4*SIN(G$2*$B3465)</f>
        <v>-0</v>
      </c>
      <c r="H3465" s="1" t="n">
        <f aca="false">H$3*COS(H$2*$B3465)+H$4*SIN(H$2*$B3465)</f>
        <v>0</v>
      </c>
      <c r="I3465" s="1" t="n">
        <f aca="false">I$3*COS(I$2*$B3465)+I$4*SIN(I$2*$B3465)</f>
        <v>0</v>
      </c>
      <c r="J3465" s="1" t="n">
        <f aca="false">J$3*COS(J$2*$B3465)+J$4*SIN(J$2*$B3465)</f>
        <v>-0</v>
      </c>
      <c r="K3465" s="1" t="n">
        <f aca="false">K$3*COS(K$2*$B3465)+K$4*SIN(K$2*$B3465)</f>
        <v>0</v>
      </c>
      <c r="L3465" s="1" t="n">
        <f aca="false">L$3*COS(L$2*$B3465)+L$4*SIN(L$2*$B3465)</f>
        <v>0</v>
      </c>
      <c r="M3465" s="1" t="n">
        <f aca="false">M$3*COS(M$2*$B3465)+M$4*SIN(M$2*$B3465)</f>
        <v>0</v>
      </c>
      <c r="N3465" s="1" t="n">
        <f aca="false">N$3*COS(N$2*$B3465)+N$4*SIN(N$2*$B3465)</f>
        <v>0</v>
      </c>
      <c r="O3465" s="1" t="n">
        <f aca="false">O$3*COS(O$2*$B3465)+O$4*SIN(O$2*$B3465)</f>
        <v>0</v>
      </c>
      <c r="Q3465" s="1" t="n">
        <f aca="false">D$3+SUM(E3465:O3465)</f>
        <v>65.0762555278719</v>
      </c>
      <c r="R3465" s="1" t="n">
        <f aca="false">(A3465-Q3465)^2</f>
        <v>4234.91903352887</v>
      </c>
    </row>
    <row r="3466" customFormat="false" ht="13.2" hidden="false" customHeight="false" outlineLevel="0" collapsed="false">
      <c r="A3466" s="0" t="n">
        <v>0</v>
      </c>
      <c r="B3466" s="0" t="n">
        <f aca="false">B3465+1</f>
        <v>3456</v>
      </c>
      <c r="E3466" s="1" t="n">
        <f aca="false">E$3*COS(E$2*$B3466)+E$4*SIN(E$2*$B3466)</f>
        <v>0</v>
      </c>
      <c r="F3466" s="1" t="n">
        <f aca="false">F$3*COS(F$2*$B3466)+F$4*SIN(F$2*$B3466)</f>
        <v>0</v>
      </c>
      <c r="G3466" s="1" t="n">
        <f aca="false">G$3*COS(G$2*$B3466)+G$4*SIN(G$2*$B3466)</f>
        <v>-0</v>
      </c>
      <c r="H3466" s="1" t="n">
        <f aca="false">H$3*COS(H$2*$B3466)+H$4*SIN(H$2*$B3466)</f>
        <v>0</v>
      </c>
      <c r="I3466" s="1" t="n">
        <f aca="false">I$3*COS(I$2*$B3466)+I$4*SIN(I$2*$B3466)</f>
        <v>0</v>
      </c>
      <c r="J3466" s="1" t="n">
        <f aca="false">J$3*COS(J$2*$B3466)+J$4*SIN(J$2*$B3466)</f>
        <v>-0</v>
      </c>
      <c r="K3466" s="1" t="n">
        <f aca="false">K$3*COS(K$2*$B3466)+K$4*SIN(K$2*$B3466)</f>
        <v>0</v>
      </c>
      <c r="L3466" s="1" t="n">
        <f aca="false">L$3*COS(L$2*$B3466)+L$4*SIN(L$2*$B3466)</f>
        <v>0</v>
      </c>
      <c r="M3466" s="1" t="n">
        <f aca="false">M$3*COS(M$2*$B3466)+M$4*SIN(M$2*$B3466)</f>
        <v>-0</v>
      </c>
      <c r="N3466" s="1" t="n">
        <f aca="false">N$3*COS(N$2*$B3466)+N$4*SIN(N$2*$B3466)</f>
        <v>0</v>
      </c>
      <c r="O3466" s="1" t="n">
        <f aca="false">O$3*COS(O$2*$B3466)+O$4*SIN(O$2*$B3466)</f>
        <v>0</v>
      </c>
      <c r="Q3466" s="1" t="n">
        <f aca="false">D$3+SUM(E3466:O3466)</f>
        <v>65.0762555278719</v>
      </c>
      <c r="R3466" s="1" t="n">
        <f aca="false">(A3466-Q3466)^2</f>
        <v>4234.91903352887</v>
      </c>
    </row>
    <row r="3467" customFormat="false" ht="13.2" hidden="false" customHeight="false" outlineLevel="0" collapsed="false">
      <c r="A3467" s="0" t="n">
        <v>0</v>
      </c>
      <c r="B3467" s="0" t="n">
        <f aca="false">B3466+1</f>
        <v>3457</v>
      </c>
      <c r="E3467" s="1" t="n">
        <f aca="false">E$3*COS(E$2*$B3467)+E$4*SIN(E$2*$B3467)</f>
        <v>0</v>
      </c>
      <c r="F3467" s="1" t="n">
        <f aca="false">F$3*COS(F$2*$B3467)+F$4*SIN(F$2*$B3467)</f>
        <v>0</v>
      </c>
      <c r="G3467" s="1" t="n">
        <f aca="false">G$3*COS(G$2*$B3467)+G$4*SIN(G$2*$B3467)</f>
        <v>-0</v>
      </c>
      <c r="H3467" s="1" t="n">
        <f aca="false">H$3*COS(H$2*$B3467)+H$4*SIN(H$2*$B3467)</f>
        <v>0</v>
      </c>
      <c r="I3467" s="1" t="n">
        <f aca="false">I$3*COS(I$2*$B3467)+I$4*SIN(I$2*$B3467)</f>
        <v>0</v>
      </c>
      <c r="J3467" s="1" t="n">
        <f aca="false">J$3*COS(J$2*$B3467)+J$4*SIN(J$2*$B3467)</f>
        <v>-0</v>
      </c>
      <c r="K3467" s="1" t="n">
        <f aca="false">K$3*COS(K$2*$B3467)+K$4*SIN(K$2*$B3467)</f>
        <v>0</v>
      </c>
      <c r="L3467" s="1" t="n">
        <f aca="false">L$3*COS(L$2*$B3467)+L$4*SIN(L$2*$B3467)</f>
        <v>0</v>
      </c>
      <c r="M3467" s="1" t="n">
        <f aca="false">M$3*COS(M$2*$B3467)+M$4*SIN(M$2*$B3467)</f>
        <v>-0</v>
      </c>
      <c r="N3467" s="1" t="n">
        <f aca="false">N$3*COS(N$2*$B3467)+N$4*SIN(N$2*$B3467)</f>
        <v>0</v>
      </c>
      <c r="O3467" s="1" t="n">
        <f aca="false">O$3*COS(O$2*$B3467)+O$4*SIN(O$2*$B3467)</f>
        <v>-0</v>
      </c>
      <c r="Q3467" s="1" t="n">
        <f aca="false">D$3+SUM(E3467:O3467)</f>
        <v>65.0762555278719</v>
      </c>
      <c r="R3467" s="1" t="n">
        <f aca="false">(A3467-Q3467)^2</f>
        <v>4234.91903352887</v>
      </c>
    </row>
    <row r="3468" customFormat="false" ht="13.2" hidden="false" customHeight="false" outlineLevel="0" collapsed="false">
      <c r="A3468" s="0" t="n">
        <v>0</v>
      </c>
      <c r="B3468" s="0" t="n">
        <f aca="false">B3467+1</f>
        <v>3458</v>
      </c>
      <c r="E3468" s="1" t="n">
        <f aca="false">E$3*COS(E$2*$B3468)+E$4*SIN(E$2*$B3468)</f>
        <v>0</v>
      </c>
      <c r="F3468" s="1" t="n">
        <f aca="false">F$3*COS(F$2*$B3468)+F$4*SIN(F$2*$B3468)</f>
        <v>0</v>
      </c>
      <c r="G3468" s="1" t="n">
        <f aca="false">G$3*COS(G$2*$B3468)+G$4*SIN(G$2*$B3468)</f>
        <v>-0</v>
      </c>
      <c r="H3468" s="1" t="n">
        <f aca="false">H$3*COS(H$2*$B3468)+H$4*SIN(H$2*$B3468)</f>
        <v>0</v>
      </c>
      <c r="I3468" s="1" t="n">
        <f aca="false">I$3*COS(I$2*$B3468)+I$4*SIN(I$2*$B3468)</f>
        <v>0</v>
      </c>
      <c r="J3468" s="1" t="n">
        <f aca="false">J$3*COS(J$2*$B3468)+J$4*SIN(J$2*$B3468)</f>
        <v>0</v>
      </c>
      <c r="K3468" s="1" t="n">
        <f aca="false">K$3*COS(K$2*$B3468)+K$4*SIN(K$2*$B3468)</f>
        <v>0</v>
      </c>
      <c r="L3468" s="1" t="n">
        <f aca="false">L$3*COS(L$2*$B3468)+L$4*SIN(L$2*$B3468)</f>
        <v>-0</v>
      </c>
      <c r="M3468" s="1" t="n">
        <f aca="false">M$3*COS(M$2*$B3468)+M$4*SIN(M$2*$B3468)</f>
        <v>0</v>
      </c>
      <c r="N3468" s="1" t="n">
        <f aca="false">N$3*COS(N$2*$B3468)+N$4*SIN(N$2*$B3468)</f>
        <v>0</v>
      </c>
      <c r="O3468" s="1" t="n">
        <f aca="false">O$3*COS(O$2*$B3468)+O$4*SIN(O$2*$B3468)</f>
        <v>-0</v>
      </c>
      <c r="Q3468" s="1" t="n">
        <f aca="false">D$3+SUM(E3468:O3468)</f>
        <v>65.0762555278719</v>
      </c>
      <c r="R3468" s="1" t="n">
        <f aca="false">(A3468-Q3468)^2</f>
        <v>4234.91903352887</v>
      </c>
    </row>
    <row r="3469" customFormat="false" ht="13.2" hidden="false" customHeight="false" outlineLevel="0" collapsed="false">
      <c r="A3469" s="0" t="n">
        <v>0</v>
      </c>
      <c r="B3469" s="0" t="n">
        <f aca="false">B3468+1</f>
        <v>3459</v>
      </c>
      <c r="E3469" s="1" t="n">
        <f aca="false">E$3*COS(E$2*$B3469)+E$4*SIN(E$2*$B3469)</f>
        <v>0</v>
      </c>
      <c r="F3469" s="1" t="n">
        <f aca="false">F$3*COS(F$2*$B3469)+F$4*SIN(F$2*$B3469)</f>
        <v>0</v>
      </c>
      <c r="G3469" s="1" t="n">
        <f aca="false">G$3*COS(G$2*$B3469)+G$4*SIN(G$2*$B3469)</f>
        <v>-0</v>
      </c>
      <c r="H3469" s="1" t="n">
        <f aca="false">H$3*COS(H$2*$B3469)+H$4*SIN(H$2*$B3469)</f>
        <v>0</v>
      </c>
      <c r="I3469" s="1" t="n">
        <f aca="false">I$3*COS(I$2*$B3469)+I$4*SIN(I$2*$B3469)</f>
        <v>-0</v>
      </c>
      <c r="J3469" s="1" t="n">
        <f aca="false">J$3*COS(J$2*$B3469)+J$4*SIN(J$2*$B3469)</f>
        <v>0</v>
      </c>
      <c r="K3469" s="1" t="n">
        <f aca="false">K$3*COS(K$2*$B3469)+K$4*SIN(K$2*$B3469)</f>
        <v>0</v>
      </c>
      <c r="L3469" s="1" t="n">
        <f aca="false">L$3*COS(L$2*$B3469)+L$4*SIN(L$2*$B3469)</f>
        <v>-0</v>
      </c>
      <c r="M3469" s="1" t="n">
        <f aca="false">M$3*COS(M$2*$B3469)+M$4*SIN(M$2*$B3469)</f>
        <v>0</v>
      </c>
      <c r="N3469" s="1" t="n">
        <f aca="false">N$3*COS(N$2*$B3469)+N$4*SIN(N$2*$B3469)</f>
        <v>0</v>
      </c>
      <c r="O3469" s="1" t="n">
        <f aca="false">O$3*COS(O$2*$B3469)+O$4*SIN(O$2*$B3469)</f>
        <v>0</v>
      </c>
      <c r="Q3469" s="1" t="n">
        <f aca="false">D$3+SUM(E3469:O3469)</f>
        <v>65.0762555278719</v>
      </c>
      <c r="R3469" s="1" t="n">
        <f aca="false">(A3469-Q3469)^2</f>
        <v>4234.91903352887</v>
      </c>
    </row>
    <row r="3470" customFormat="false" ht="13.2" hidden="false" customHeight="false" outlineLevel="0" collapsed="false">
      <c r="A3470" s="0" t="n">
        <v>0</v>
      </c>
      <c r="B3470" s="0" t="n">
        <f aca="false">B3469+1</f>
        <v>3460</v>
      </c>
      <c r="E3470" s="1" t="n">
        <f aca="false">E$3*COS(E$2*$B3470)+E$4*SIN(E$2*$B3470)</f>
        <v>0</v>
      </c>
      <c r="F3470" s="1" t="n">
        <f aca="false">F$3*COS(F$2*$B3470)+F$4*SIN(F$2*$B3470)</f>
        <v>0</v>
      </c>
      <c r="G3470" s="1" t="n">
        <f aca="false">G$3*COS(G$2*$B3470)+G$4*SIN(G$2*$B3470)</f>
        <v>0</v>
      </c>
      <c r="H3470" s="1" t="n">
        <f aca="false">H$3*COS(H$2*$B3470)+H$4*SIN(H$2*$B3470)</f>
        <v>0</v>
      </c>
      <c r="I3470" s="1" t="n">
        <f aca="false">I$3*COS(I$2*$B3470)+I$4*SIN(I$2*$B3470)</f>
        <v>-0</v>
      </c>
      <c r="J3470" s="1" t="n">
        <f aca="false">J$3*COS(J$2*$B3470)+J$4*SIN(J$2*$B3470)</f>
        <v>0</v>
      </c>
      <c r="K3470" s="1" t="n">
        <f aca="false">K$3*COS(K$2*$B3470)+K$4*SIN(K$2*$B3470)</f>
        <v>0</v>
      </c>
      <c r="L3470" s="1" t="n">
        <f aca="false">L$3*COS(L$2*$B3470)+L$4*SIN(L$2*$B3470)</f>
        <v>-0</v>
      </c>
      <c r="M3470" s="1" t="n">
        <f aca="false">M$3*COS(M$2*$B3470)+M$4*SIN(M$2*$B3470)</f>
        <v>0</v>
      </c>
      <c r="N3470" s="1" t="n">
        <f aca="false">N$3*COS(N$2*$B3470)+N$4*SIN(N$2*$B3470)</f>
        <v>-0</v>
      </c>
      <c r="O3470" s="1" t="n">
        <f aca="false">O$3*COS(O$2*$B3470)+O$4*SIN(O$2*$B3470)</f>
        <v>0</v>
      </c>
      <c r="Q3470" s="1" t="n">
        <f aca="false">D$3+SUM(E3470:O3470)</f>
        <v>65.0762555278719</v>
      </c>
      <c r="R3470" s="1" t="n">
        <f aca="false">(A3470-Q3470)^2</f>
        <v>4234.91903352887</v>
      </c>
    </row>
    <row r="3471" customFormat="false" ht="13.2" hidden="false" customHeight="false" outlineLevel="0" collapsed="false">
      <c r="A3471" s="0" t="n">
        <v>0</v>
      </c>
      <c r="B3471" s="0" t="n">
        <f aca="false">B3470+1</f>
        <v>3461</v>
      </c>
      <c r="E3471" s="1" t="n">
        <f aca="false">E$3*COS(E$2*$B3471)+E$4*SIN(E$2*$B3471)</f>
        <v>0</v>
      </c>
      <c r="F3471" s="1" t="n">
        <f aca="false">F$3*COS(F$2*$B3471)+F$4*SIN(F$2*$B3471)</f>
        <v>0</v>
      </c>
      <c r="G3471" s="1" t="n">
        <f aca="false">G$3*COS(G$2*$B3471)+G$4*SIN(G$2*$B3471)</f>
        <v>0</v>
      </c>
      <c r="H3471" s="1" t="n">
        <f aca="false">H$3*COS(H$2*$B3471)+H$4*SIN(H$2*$B3471)</f>
        <v>0</v>
      </c>
      <c r="I3471" s="1" t="n">
        <f aca="false">I$3*COS(I$2*$B3471)+I$4*SIN(I$2*$B3471)</f>
        <v>-0</v>
      </c>
      <c r="J3471" s="1" t="n">
        <f aca="false">J$3*COS(J$2*$B3471)+J$4*SIN(J$2*$B3471)</f>
        <v>0</v>
      </c>
      <c r="K3471" s="1" t="n">
        <f aca="false">K$3*COS(K$2*$B3471)+K$4*SIN(K$2*$B3471)</f>
        <v>0</v>
      </c>
      <c r="L3471" s="1" t="n">
        <f aca="false">L$3*COS(L$2*$B3471)+L$4*SIN(L$2*$B3471)</f>
        <v>0</v>
      </c>
      <c r="M3471" s="1" t="n">
        <f aca="false">M$3*COS(M$2*$B3471)+M$4*SIN(M$2*$B3471)</f>
        <v>0</v>
      </c>
      <c r="N3471" s="1" t="n">
        <f aca="false">N$3*COS(N$2*$B3471)+N$4*SIN(N$2*$B3471)</f>
        <v>-0</v>
      </c>
      <c r="O3471" s="1" t="n">
        <f aca="false">O$3*COS(O$2*$B3471)+O$4*SIN(O$2*$B3471)</f>
        <v>0</v>
      </c>
      <c r="Q3471" s="1" t="n">
        <f aca="false">D$3+SUM(E3471:O3471)</f>
        <v>65.0762555278719</v>
      </c>
      <c r="R3471" s="1" t="n">
        <f aca="false">(A3471-Q3471)^2</f>
        <v>4234.91903352887</v>
      </c>
    </row>
    <row r="3472" customFormat="false" ht="13.2" hidden="false" customHeight="false" outlineLevel="0" collapsed="false">
      <c r="A3472" s="0" t="n">
        <v>0</v>
      </c>
      <c r="B3472" s="0" t="n">
        <f aca="false">B3471+1</f>
        <v>3462</v>
      </c>
      <c r="E3472" s="1" t="n">
        <f aca="false">E$3*COS(E$2*$B3472)+E$4*SIN(E$2*$B3472)</f>
        <v>0</v>
      </c>
      <c r="F3472" s="1" t="n">
        <f aca="false">F$3*COS(F$2*$B3472)+F$4*SIN(F$2*$B3472)</f>
        <v>0</v>
      </c>
      <c r="G3472" s="1" t="n">
        <f aca="false">G$3*COS(G$2*$B3472)+G$4*SIN(G$2*$B3472)</f>
        <v>0</v>
      </c>
      <c r="H3472" s="1" t="n">
        <f aca="false">H$3*COS(H$2*$B3472)+H$4*SIN(H$2*$B3472)</f>
        <v>0</v>
      </c>
      <c r="I3472" s="1" t="n">
        <f aca="false">I$3*COS(I$2*$B3472)+I$4*SIN(I$2*$B3472)</f>
        <v>-0</v>
      </c>
      <c r="J3472" s="1" t="n">
        <f aca="false">J$3*COS(J$2*$B3472)+J$4*SIN(J$2*$B3472)</f>
        <v>0</v>
      </c>
      <c r="K3472" s="1" t="n">
        <f aca="false">K$3*COS(K$2*$B3472)+K$4*SIN(K$2*$B3472)</f>
        <v>-0</v>
      </c>
      <c r="L3472" s="1" t="n">
        <f aca="false">L$3*COS(L$2*$B3472)+L$4*SIN(L$2*$B3472)</f>
        <v>0</v>
      </c>
      <c r="M3472" s="1" t="n">
        <f aca="false">M$3*COS(M$2*$B3472)+M$4*SIN(M$2*$B3472)</f>
        <v>0</v>
      </c>
      <c r="N3472" s="1" t="n">
        <f aca="false">N$3*COS(N$2*$B3472)+N$4*SIN(N$2*$B3472)</f>
        <v>-0</v>
      </c>
      <c r="O3472" s="1" t="n">
        <f aca="false">O$3*COS(O$2*$B3472)+O$4*SIN(O$2*$B3472)</f>
        <v>0</v>
      </c>
      <c r="Q3472" s="1" t="n">
        <f aca="false">D$3+SUM(E3472:O3472)</f>
        <v>65.0762555278719</v>
      </c>
      <c r="R3472" s="1" t="n">
        <f aca="false">(A3472-Q3472)^2</f>
        <v>4234.91903352887</v>
      </c>
    </row>
    <row r="3473" customFormat="false" ht="13.2" hidden="false" customHeight="false" outlineLevel="0" collapsed="false">
      <c r="A3473" s="0" t="n">
        <v>0</v>
      </c>
      <c r="B3473" s="0" t="n">
        <f aca="false">B3472+1</f>
        <v>3463</v>
      </c>
      <c r="E3473" s="1" t="n">
        <f aca="false">E$3*COS(E$2*$B3473)+E$4*SIN(E$2*$B3473)</f>
        <v>0</v>
      </c>
      <c r="F3473" s="1" t="n">
        <f aca="false">F$3*COS(F$2*$B3473)+F$4*SIN(F$2*$B3473)</f>
        <v>0</v>
      </c>
      <c r="G3473" s="1" t="n">
        <f aca="false">G$3*COS(G$2*$B3473)+G$4*SIN(G$2*$B3473)</f>
        <v>0</v>
      </c>
      <c r="H3473" s="1" t="n">
        <f aca="false">H$3*COS(H$2*$B3473)+H$4*SIN(H$2*$B3473)</f>
        <v>0</v>
      </c>
      <c r="I3473" s="1" t="n">
        <f aca="false">I$3*COS(I$2*$B3473)+I$4*SIN(I$2*$B3473)</f>
        <v>-0</v>
      </c>
      <c r="J3473" s="1" t="n">
        <f aca="false">J$3*COS(J$2*$B3473)+J$4*SIN(J$2*$B3473)</f>
        <v>0</v>
      </c>
      <c r="K3473" s="1" t="n">
        <f aca="false">K$3*COS(K$2*$B3473)+K$4*SIN(K$2*$B3473)</f>
        <v>-0</v>
      </c>
      <c r="L3473" s="1" t="n">
        <f aca="false">L$3*COS(L$2*$B3473)+L$4*SIN(L$2*$B3473)</f>
        <v>0</v>
      </c>
      <c r="M3473" s="1" t="n">
        <f aca="false">M$3*COS(M$2*$B3473)+M$4*SIN(M$2*$B3473)</f>
        <v>0</v>
      </c>
      <c r="N3473" s="1" t="n">
        <f aca="false">N$3*COS(N$2*$B3473)+N$4*SIN(N$2*$B3473)</f>
        <v>0</v>
      </c>
      <c r="O3473" s="1" t="n">
        <f aca="false">O$3*COS(O$2*$B3473)+O$4*SIN(O$2*$B3473)</f>
        <v>0</v>
      </c>
      <c r="Q3473" s="1" t="n">
        <f aca="false">D$3+SUM(E3473:O3473)</f>
        <v>65.0762555278719</v>
      </c>
      <c r="R3473" s="1" t="n">
        <f aca="false">(A3473-Q3473)^2</f>
        <v>4234.91903352887</v>
      </c>
    </row>
    <row r="3474" customFormat="false" ht="13.2" hidden="false" customHeight="false" outlineLevel="0" collapsed="false">
      <c r="A3474" s="0" t="n">
        <v>3</v>
      </c>
      <c r="B3474" s="0" t="n">
        <f aca="false">B3473+1</f>
        <v>3464</v>
      </c>
      <c r="E3474" s="1" t="n">
        <f aca="false">E$3*COS(E$2*$B3474)+E$4*SIN(E$2*$B3474)</f>
        <v>0</v>
      </c>
      <c r="F3474" s="1" t="n">
        <f aca="false">F$3*COS(F$2*$B3474)+F$4*SIN(F$2*$B3474)</f>
        <v>0</v>
      </c>
      <c r="G3474" s="1" t="n">
        <f aca="false">G$3*COS(G$2*$B3474)+G$4*SIN(G$2*$B3474)</f>
        <v>0</v>
      </c>
      <c r="H3474" s="1" t="n">
        <f aca="false">H$3*COS(H$2*$B3474)+H$4*SIN(H$2*$B3474)</f>
        <v>0</v>
      </c>
      <c r="I3474" s="1" t="n">
        <f aca="false">I$3*COS(I$2*$B3474)+I$4*SIN(I$2*$B3474)</f>
        <v>-0</v>
      </c>
      <c r="J3474" s="1" t="n">
        <f aca="false">J$3*COS(J$2*$B3474)+J$4*SIN(J$2*$B3474)</f>
        <v>0</v>
      </c>
      <c r="K3474" s="1" t="n">
        <f aca="false">K$3*COS(K$2*$B3474)+K$4*SIN(K$2*$B3474)</f>
        <v>-0</v>
      </c>
      <c r="L3474" s="1" t="n">
        <f aca="false">L$3*COS(L$2*$B3474)+L$4*SIN(L$2*$B3474)</f>
        <v>0</v>
      </c>
      <c r="M3474" s="1" t="n">
        <f aca="false">M$3*COS(M$2*$B3474)+M$4*SIN(M$2*$B3474)</f>
        <v>-0</v>
      </c>
      <c r="N3474" s="1" t="n">
        <f aca="false">N$3*COS(N$2*$B3474)+N$4*SIN(N$2*$B3474)</f>
        <v>0</v>
      </c>
      <c r="O3474" s="1" t="n">
        <f aca="false">O$3*COS(O$2*$B3474)+O$4*SIN(O$2*$B3474)</f>
        <v>0</v>
      </c>
      <c r="Q3474" s="1" t="n">
        <f aca="false">D$3+SUM(E3474:O3474)</f>
        <v>65.0762555278719</v>
      </c>
      <c r="R3474" s="1" t="n">
        <f aca="false">(A3474-Q3474)^2</f>
        <v>3853.46150036164</v>
      </c>
    </row>
    <row r="3475" customFormat="false" ht="13.2" hidden="false" customHeight="false" outlineLevel="0" collapsed="false">
      <c r="A3475" s="0" t="n">
        <v>14</v>
      </c>
      <c r="B3475" s="0" t="n">
        <f aca="false">B3474+1</f>
        <v>3465</v>
      </c>
      <c r="E3475" s="1" t="n">
        <f aca="false">E$3*COS(E$2*$B3475)+E$4*SIN(E$2*$B3475)</f>
        <v>0</v>
      </c>
      <c r="F3475" s="1" t="n">
        <f aca="false">F$3*COS(F$2*$B3475)+F$4*SIN(F$2*$B3475)</f>
        <v>0</v>
      </c>
      <c r="G3475" s="1" t="n">
        <f aca="false">G$3*COS(G$2*$B3475)+G$4*SIN(G$2*$B3475)</f>
        <v>0</v>
      </c>
      <c r="H3475" s="1" t="n">
        <f aca="false">H$3*COS(H$2*$B3475)+H$4*SIN(H$2*$B3475)</f>
        <v>0</v>
      </c>
      <c r="I3475" s="1" t="n">
        <f aca="false">I$3*COS(I$2*$B3475)+I$4*SIN(I$2*$B3475)</f>
        <v>0</v>
      </c>
      <c r="J3475" s="1" t="n">
        <f aca="false">J$3*COS(J$2*$B3475)+J$4*SIN(J$2*$B3475)</f>
        <v>0</v>
      </c>
      <c r="K3475" s="1" t="n">
        <f aca="false">K$3*COS(K$2*$B3475)+K$4*SIN(K$2*$B3475)</f>
        <v>0</v>
      </c>
      <c r="L3475" s="1" t="n">
        <f aca="false">L$3*COS(L$2*$B3475)+L$4*SIN(L$2*$B3475)</f>
        <v>0</v>
      </c>
      <c r="M3475" s="1" t="n">
        <f aca="false">M$3*COS(M$2*$B3475)+M$4*SIN(M$2*$B3475)</f>
        <v>-0</v>
      </c>
      <c r="N3475" s="1" t="n">
        <f aca="false">N$3*COS(N$2*$B3475)+N$4*SIN(N$2*$B3475)</f>
        <v>0</v>
      </c>
      <c r="O3475" s="1" t="n">
        <f aca="false">O$3*COS(O$2*$B3475)+O$4*SIN(O$2*$B3475)</f>
        <v>-0</v>
      </c>
      <c r="Q3475" s="1" t="n">
        <f aca="false">D$3+SUM(E3475:O3475)</f>
        <v>65.0762555278719</v>
      </c>
      <c r="R3475" s="1" t="n">
        <f aca="false">(A3475-Q3475)^2</f>
        <v>2608.78387874846</v>
      </c>
    </row>
    <row r="3476" customFormat="false" ht="13.2" hidden="false" customHeight="false" outlineLevel="0" collapsed="false">
      <c r="A3476" s="0" t="n">
        <v>30</v>
      </c>
      <c r="B3476" s="0" t="n">
        <f aca="false">B3475+1</f>
        <v>3466</v>
      </c>
      <c r="E3476" s="1" t="n">
        <f aca="false">E$3*COS(E$2*$B3476)+E$4*SIN(E$2*$B3476)</f>
        <v>0</v>
      </c>
      <c r="F3476" s="1" t="n">
        <f aca="false">F$3*COS(F$2*$B3476)+F$4*SIN(F$2*$B3476)</f>
        <v>0</v>
      </c>
      <c r="G3476" s="1" t="n">
        <f aca="false">G$3*COS(G$2*$B3476)+G$4*SIN(G$2*$B3476)</f>
        <v>0</v>
      </c>
      <c r="H3476" s="1" t="n">
        <f aca="false">H$3*COS(H$2*$B3476)+H$4*SIN(H$2*$B3476)</f>
        <v>0</v>
      </c>
      <c r="I3476" s="1" t="n">
        <f aca="false">I$3*COS(I$2*$B3476)+I$4*SIN(I$2*$B3476)</f>
        <v>0</v>
      </c>
      <c r="J3476" s="1" t="n">
        <f aca="false">J$3*COS(J$2*$B3476)+J$4*SIN(J$2*$B3476)</f>
        <v>0</v>
      </c>
      <c r="K3476" s="1" t="n">
        <f aca="false">K$3*COS(K$2*$B3476)+K$4*SIN(K$2*$B3476)</f>
        <v>0</v>
      </c>
      <c r="L3476" s="1" t="n">
        <f aca="false">L$3*COS(L$2*$B3476)+L$4*SIN(L$2*$B3476)</f>
        <v>0</v>
      </c>
      <c r="M3476" s="1" t="n">
        <f aca="false">M$3*COS(M$2*$B3476)+M$4*SIN(M$2*$B3476)</f>
        <v>0</v>
      </c>
      <c r="N3476" s="1" t="n">
        <f aca="false">N$3*COS(N$2*$B3476)+N$4*SIN(N$2*$B3476)</f>
        <v>0</v>
      </c>
      <c r="O3476" s="1" t="n">
        <f aca="false">O$3*COS(O$2*$B3476)+O$4*SIN(O$2*$B3476)</f>
        <v>-0</v>
      </c>
      <c r="Q3476" s="1" t="n">
        <f aca="false">D$3+SUM(E3476:O3476)</f>
        <v>65.0762555278719</v>
      </c>
      <c r="R3476" s="1" t="n">
        <f aca="false">(A3476-Q3476)^2</f>
        <v>1230.34370185656</v>
      </c>
    </row>
    <row r="3477" customFormat="false" ht="13.2" hidden="false" customHeight="false" outlineLevel="0" collapsed="false">
      <c r="A3477" s="0" t="n">
        <v>50</v>
      </c>
      <c r="B3477" s="0" t="n">
        <f aca="false">B3476+1</f>
        <v>3467</v>
      </c>
      <c r="E3477" s="1" t="n">
        <f aca="false">E$3*COS(E$2*$B3477)+E$4*SIN(E$2*$B3477)</f>
        <v>0</v>
      </c>
      <c r="F3477" s="1" t="n">
        <f aca="false">F$3*COS(F$2*$B3477)+F$4*SIN(F$2*$B3477)</f>
        <v>0</v>
      </c>
      <c r="G3477" s="1" t="n">
        <f aca="false">G$3*COS(G$2*$B3477)+G$4*SIN(G$2*$B3477)</f>
        <v>0</v>
      </c>
      <c r="H3477" s="1" t="n">
        <f aca="false">H$3*COS(H$2*$B3477)+H$4*SIN(H$2*$B3477)</f>
        <v>0</v>
      </c>
      <c r="I3477" s="1" t="n">
        <f aca="false">I$3*COS(I$2*$B3477)+I$4*SIN(I$2*$B3477)</f>
        <v>0</v>
      </c>
      <c r="J3477" s="1" t="n">
        <f aca="false">J$3*COS(J$2*$B3477)+J$4*SIN(J$2*$B3477)</f>
        <v>-0</v>
      </c>
      <c r="K3477" s="1" t="n">
        <f aca="false">K$3*COS(K$2*$B3477)+K$4*SIN(K$2*$B3477)</f>
        <v>0</v>
      </c>
      <c r="L3477" s="1" t="n">
        <f aca="false">L$3*COS(L$2*$B3477)+L$4*SIN(L$2*$B3477)</f>
        <v>0</v>
      </c>
      <c r="M3477" s="1" t="n">
        <f aca="false">M$3*COS(M$2*$B3477)+M$4*SIN(M$2*$B3477)</f>
        <v>0</v>
      </c>
      <c r="N3477" s="1" t="n">
        <f aca="false">N$3*COS(N$2*$B3477)+N$4*SIN(N$2*$B3477)</f>
        <v>0</v>
      </c>
      <c r="O3477" s="1" t="n">
        <f aca="false">O$3*COS(O$2*$B3477)+O$4*SIN(O$2*$B3477)</f>
        <v>0</v>
      </c>
      <c r="Q3477" s="1" t="n">
        <f aca="false">D$3+SUM(E3477:O3477)</f>
        <v>65.0762555278719</v>
      </c>
      <c r="R3477" s="1" t="n">
        <f aca="false">(A3477-Q3477)^2</f>
        <v>227.293480741687</v>
      </c>
    </row>
    <row r="3478" customFormat="false" ht="13.2" hidden="false" customHeight="false" outlineLevel="0" collapsed="false">
      <c r="A3478" s="0" t="n">
        <v>119</v>
      </c>
      <c r="B3478" s="0" t="n">
        <f aca="false">B3477+1</f>
        <v>3468</v>
      </c>
      <c r="E3478" s="1" t="n">
        <f aca="false">E$3*COS(E$2*$B3478)+E$4*SIN(E$2*$B3478)</f>
        <v>0</v>
      </c>
      <c r="F3478" s="1" t="n">
        <f aca="false">F$3*COS(F$2*$B3478)+F$4*SIN(F$2*$B3478)</f>
        <v>0</v>
      </c>
      <c r="G3478" s="1" t="n">
        <f aca="false">G$3*COS(G$2*$B3478)+G$4*SIN(G$2*$B3478)</f>
        <v>0</v>
      </c>
      <c r="H3478" s="1" t="n">
        <f aca="false">H$3*COS(H$2*$B3478)+H$4*SIN(H$2*$B3478)</f>
        <v>-0</v>
      </c>
      <c r="I3478" s="1" t="n">
        <f aca="false">I$3*COS(I$2*$B3478)+I$4*SIN(I$2*$B3478)</f>
        <v>0</v>
      </c>
      <c r="J3478" s="1" t="n">
        <f aca="false">J$3*COS(J$2*$B3478)+J$4*SIN(J$2*$B3478)</f>
        <v>-0</v>
      </c>
      <c r="K3478" s="1" t="n">
        <f aca="false">K$3*COS(K$2*$B3478)+K$4*SIN(K$2*$B3478)</f>
        <v>0</v>
      </c>
      <c r="L3478" s="1" t="n">
        <f aca="false">L$3*COS(L$2*$B3478)+L$4*SIN(L$2*$B3478)</f>
        <v>0</v>
      </c>
      <c r="M3478" s="1" t="n">
        <f aca="false">M$3*COS(M$2*$B3478)+M$4*SIN(M$2*$B3478)</f>
        <v>0</v>
      </c>
      <c r="N3478" s="1" t="n">
        <f aca="false">N$3*COS(N$2*$B3478)+N$4*SIN(N$2*$B3478)</f>
        <v>0</v>
      </c>
      <c r="O3478" s="1" t="n">
        <f aca="false">O$3*COS(O$2*$B3478)+O$4*SIN(O$2*$B3478)</f>
        <v>0</v>
      </c>
      <c r="Q3478" s="1" t="n">
        <f aca="false">D$3+SUM(E3478:O3478)</f>
        <v>65.0762555278719</v>
      </c>
      <c r="R3478" s="1" t="n">
        <f aca="false">(A3478-Q3478)^2</f>
        <v>2907.77021789537</v>
      </c>
    </row>
    <row r="3479" customFormat="false" ht="13.2" hidden="false" customHeight="false" outlineLevel="0" collapsed="false">
      <c r="A3479" s="0" t="n">
        <v>76</v>
      </c>
      <c r="B3479" s="0" t="n">
        <f aca="false">B3478+1</f>
        <v>3469</v>
      </c>
      <c r="E3479" s="1" t="n">
        <f aca="false">E$3*COS(E$2*$B3479)+E$4*SIN(E$2*$B3479)</f>
        <v>0</v>
      </c>
      <c r="F3479" s="1" t="n">
        <f aca="false">F$3*COS(F$2*$B3479)+F$4*SIN(F$2*$B3479)</f>
        <v>0</v>
      </c>
      <c r="G3479" s="1" t="n">
        <f aca="false">G$3*COS(G$2*$B3479)+G$4*SIN(G$2*$B3479)</f>
        <v>0</v>
      </c>
      <c r="H3479" s="1" t="n">
        <f aca="false">H$3*COS(H$2*$B3479)+H$4*SIN(H$2*$B3479)</f>
        <v>-0</v>
      </c>
      <c r="I3479" s="1" t="n">
        <f aca="false">I$3*COS(I$2*$B3479)+I$4*SIN(I$2*$B3479)</f>
        <v>0</v>
      </c>
      <c r="J3479" s="1" t="n">
        <f aca="false">J$3*COS(J$2*$B3479)+J$4*SIN(J$2*$B3479)</f>
        <v>-0</v>
      </c>
      <c r="K3479" s="1" t="n">
        <f aca="false">K$3*COS(K$2*$B3479)+K$4*SIN(K$2*$B3479)</f>
        <v>0</v>
      </c>
      <c r="L3479" s="1" t="n">
        <f aca="false">L$3*COS(L$2*$B3479)+L$4*SIN(L$2*$B3479)</f>
        <v>0</v>
      </c>
      <c r="M3479" s="1" t="n">
        <f aca="false">M$3*COS(M$2*$B3479)+M$4*SIN(M$2*$B3479)</f>
        <v>0</v>
      </c>
      <c r="N3479" s="1" t="n">
        <f aca="false">N$3*COS(N$2*$B3479)+N$4*SIN(N$2*$B3479)</f>
        <v>-0</v>
      </c>
      <c r="O3479" s="1" t="n">
        <f aca="false">O$3*COS(O$2*$B3479)+O$4*SIN(O$2*$B3479)</f>
        <v>0</v>
      </c>
      <c r="Q3479" s="1" t="n">
        <f aca="false">D$3+SUM(E3479:O3479)</f>
        <v>65.0762555278719</v>
      </c>
      <c r="R3479" s="1" t="n">
        <f aca="false">(A3479-Q3479)^2</f>
        <v>119.32819329235</v>
      </c>
    </row>
    <row r="3480" customFormat="false" ht="13.2" hidden="false" customHeight="false" outlineLevel="0" collapsed="false">
      <c r="A3480" s="0" t="n">
        <v>38</v>
      </c>
      <c r="B3480" s="0" t="n">
        <f aca="false">B3479+1</f>
        <v>3470</v>
      </c>
      <c r="E3480" s="1" t="n">
        <f aca="false">E$3*COS(E$2*$B3480)+E$4*SIN(E$2*$B3480)</f>
        <v>0</v>
      </c>
      <c r="F3480" s="1" t="n">
        <f aca="false">F$3*COS(F$2*$B3480)+F$4*SIN(F$2*$B3480)</f>
        <v>0</v>
      </c>
      <c r="G3480" s="1" t="n">
        <f aca="false">G$3*COS(G$2*$B3480)+G$4*SIN(G$2*$B3480)</f>
        <v>0</v>
      </c>
      <c r="H3480" s="1" t="n">
        <f aca="false">H$3*COS(H$2*$B3480)+H$4*SIN(H$2*$B3480)</f>
        <v>-0</v>
      </c>
      <c r="I3480" s="1" t="n">
        <f aca="false">I$3*COS(I$2*$B3480)+I$4*SIN(I$2*$B3480)</f>
        <v>0</v>
      </c>
      <c r="J3480" s="1" t="n">
        <f aca="false">J$3*COS(J$2*$B3480)+J$4*SIN(J$2*$B3480)</f>
        <v>0</v>
      </c>
      <c r="K3480" s="1" t="n">
        <f aca="false">K$3*COS(K$2*$B3480)+K$4*SIN(K$2*$B3480)</f>
        <v>0</v>
      </c>
      <c r="L3480" s="1" t="n">
        <f aca="false">L$3*COS(L$2*$B3480)+L$4*SIN(L$2*$B3480)</f>
        <v>-0</v>
      </c>
      <c r="M3480" s="1" t="n">
        <f aca="false">M$3*COS(M$2*$B3480)+M$4*SIN(M$2*$B3480)</f>
        <v>0</v>
      </c>
      <c r="N3480" s="1" t="n">
        <f aca="false">N$3*COS(N$2*$B3480)+N$4*SIN(N$2*$B3480)</f>
        <v>0</v>
      </c>
      <c r="O3480" s="1" t="n">
        <f aca="false">O$3*COS(O$2*$B3480)+O$4*SIN(O$2*$B3480)</f>
        <v>0</v>
      </c>
      <c r="Q3480" s="1" t="n">
        <f aca="false">D$3+SUM(E3480:O3480)</f>
        <v>65.0762555278719</v>
      </c>
      <c r="R3480" s="1" t="n">
        <f aca="false">(A3480-Q3480)^2</f>
        <v>733.123613410611</v>
      </c>
    </row>
    <row r="3481" customFormat="false" ht="13.2" hidden="false" customHeight="false" outlineLevel="0" collapsed="false">
      <c r="A3481" s="0" t="n">
        <v>70</v>
      </c>
      <c r="B3481" s="0" t="n">
        <f aca="false">B3480+1</f>
        <v>3471</v>
      </c>
      <c r="E3481" s="1" t="n">
        <f aca="false">E$3*COS(E$2*$B3481)+E$4*SIN(E$2*$B3481)</f>
        <v>0</v>
      </c>
      <c r="F3481" s="1" t="n">
        <f aca="false">F$3*COS(F$2*$B3481)+F$4*SIN(F$2*$B3481)</f>
        <v>0</v>
      </c>
      <c r="G3481" s="1" t="n">
        <f aca="false">G$3*COS(G$2*$B3481)+G$4*SIN(G$2*$B3481)</f>
        <v>0</v>
      </c>
      <c r="H3481" s="1" t="n">
        <f aca="false">H$3*COS(H$2*$B3481)+H$4*SIN(H$2*$B3481)</f>
        <v>-0</v>
      </c>
      <c r="I3481" s="1" t="n">
        <f aca="false">I$3*COS(I$2*$B3481)+I$4*SIN(I$2*$B3481)</f>
        <v>0</v>
      </c>
      <c r="J3481" s="1" t="n">
        <f aca="false">J$3*COS(J$2*$B3481)+J$4*SIN(J$2*$B3481)</f>
        <v>0</v>
      </c>
      <c r="K3481" s="1" t="n">
        <f aca="false">K$3*COS(K$2*$B3481)+K$4*SIN(K$2*$B3481)</f>
        <v>0</v>
      </c>
      <c r="L3481" s="1" t="n">
        <f aca="false">L$3*COS(L$2*$B3481)+L$4*SIN(L$2*$B3481)</f>
        <v>-0</v>
      </c>
      <c r="M3481" s="1" t="n">
        <f aca="false">M$3*COS(M$2*$B3481)+M$4*SIN(M$2*$B3481)</f>
        <v>0</v>
      </c>
      <c r="N3481" s="1" t="n">
        <f aca="false">N$3*COS(N$2*$B3481)+N$4*SIN(N$2*$B3481)</f>
        <v>0</v>
      </c>
      <c r="O3481" s="1" t="n">
        <f aca="false">O$3*COS(O$2*$B3481)+O$4*SIN(O$2*$B3481)</f>
        <v>0</v>
      </c>
      <c r="Q3481" s="1" t="n">
        <f aca="false">D$3+SUM(E3481:O3481)</f>
        <v>65.0762555278719</v>
      </c>
      <c r="R3481" s="1" t="n">
        <f aca="false">(A3481-Q3481)^2</f>
        <v>24.2432596268125</v>
      </c>
    </row>
    <row r="3482" customFormat="false" ht="13.2" hidden="false" customHeight="false" outlineLevel="0" collapsed="false">
      <c r="A3482" s="0" t="n">
        <v>20</v>
      </c>
      <c r="B3482" s="0" t="n">
        <f aca="false">B3481+1</f>
        <v>3472</v>
      </c>
      <c r="E3482" s="1" t="n">
        <f aca="false">E$3*COS(E$2*$B3482)+E$4*SIN(E$2*$B3482)</f>
        <v>0</v>
      </c>
      <c r="F3482" s="1" t="n">
        <f aca="false">F$3*COS(F$2*$B3482)+F$4*SIN(F$2*$B3482)</f>
        <v>0</v>
      </c>
      <c r="G3482" s="1" t="n">
        <f aca="false">G$3*COS(G$2*$B3482)+G$4*SIN(G$2*$B3482)</f>
        <v>0</v>
      </c>
      <c r="H3482" s="1" t="n">
        <f aca="false">H$3*COS(H$2*$B3482)+H$4*SIN(H$2*$B3482)</f>
        <v>-0</v>
      </c>
      <c r="I3482" s="1" t="n">
        <f aca="false">I$3*COS(I$2*$B3482)+I$4*SIN(I$2*$B3482)</f>
        <v>0</v>
      </c>
      <c r="J3482" s="1" t="n">
        <f aca="false">J$3*COS(J$2*$B3482)+J$4*SIN(J$2*$B3482)</f>
        <v>0</v>
      </c>
      <c r="K3482" s="1" t="n">
        <f aca="false">K$3*COS(K$2*$B3482)+K$4*SIN(K$2*$B3482)</f>
        <v>0</v>
      </c>
      <c r="L3482" s="1" t="n">
        <f aca="false">L$3*COS(L$2*$B3482)+L$4*SIN(L$2*$B3482)</f>
        <v>-0</v>
      </c>
      <c r="M3482" s="1" t="n">
        <f aca="false">M$3*COS(M$2*$B3482)+M$4*SIN(M$2*$B3482)</f>
        <v>-0</v>
      </c>
      <c r="N3482" s="1" t="n">
        <f aca="false">N$3*COS(N$2*$B3482)+N$4*SIN(N$2*$B3482)</f>
        <v>0</v>
      </c>
      <c r="O3482" s="1" t="n">
        <f aca="false">O$3*COS(O$2*$B3482)+O$4*SIN(O$2*$B3482)</f>
        <v>0</v>
      </c>
      <c r="Q3482" s="1" t="n">
        <f aca="false">D$3+SUM(E3482:O3482)</f>
        <v>65.0762555278719</v>
      </c>
      <c r="R3482" s="1" t="n">
        <f aca="false">(A3482-Q3482)^2</f>
        <v>2031.868812414</v>
      </c>
    </row>
    <row r="3483" customFormat="false" ht="13.2" hidden="false" customHeight="false" outlineLevel="0" collapsed="false">
      <c r="A3483" s="0" t="n">
        <v>5</v>
      </c>
      <c r="B3483" s="0" t="n">
        <f aca="false">B3482+1</f>
        <v>3473</v>
      </c>
      <c r="E3483" s="1" t="n">
        <f aca="false">E$3*COS(E$2*$B3483)+E$4*SIN(E$2*$B3483)</f>
        <v>0</v>
      </c>
      <c r="F3483" s="1" t="n">
        <f aca="false">F$3*COS(F$2*$B3483)+F$4*SIN(F$2*$B3483)</f>
        <v>0</v>
      </c>
      <c r="G3483" s="1" t="n">
        <f aca="false">G$3*COS(G$2*$B3483)+G$4*SIN(G$2*$B3483)</f>
        <v>0</v>
      </c>
      <c r="H3483" s="1" t="n">
        <f aca="false">H$3*COS(H$2*$B3483)+H$4*SIN(H$2*$B3483)</f>
        <v>-0</v>
      </c>
      <c r="I3483" s="1" t="n">
        <f aca="false">I$3*COS(I$2*$B3483)+I$4*SIN(I$2*$B3483)</f>
        <v>0</v>
      </c>
      <c r="J3483" s="1" t="n">
        <f aca="false">J$3*COS(J$2*$B3483)+J$4*SIN(J$2*$B3483)</f>
        <v>0</v>
      </c>
      <c r="K3483" s="1" t="n">
        <f aca="false">K$3*COS(K$2*$B3483)+K$4*SIN(K$2*$B3483)</f>
        <v>0</v>
      </c>
      <c r="L3483" s="1" t="n">
        <f aca="false">L$3*COS(L$2*$B3483)+L$4*SIN(L$2*$B3483)</f>
        <v>0</v>
      </c>
      <c r="M3483" s="1" t="n">
        <f aca="false">M$3*COS(M$2*$B3483)+M$4*SIN(M$2*$B3483)</f>
        <v>-0</v>
      </c>
      <c r="N3483" s="1" t="n">
        <f aca="false">N$3*COS(N$2*$B3483)+N$4*SIN(N$2*$B3483)</f>
        <v>0</v>
      </c>
      <c r="O3483" s="1" t="n">
        <f aca="false">O$3*COS(O$2*$B3483)+O$4*SIN(O$2*$B3483)</f>
        <v>-0</v>
      </c>
      <c r="Q3483" s="1" t="n">
        <f aca="false">D$3+SUM(E3483:O3483)</f>
        <v>65.0762555278719</v>
      </c>
      <c r="R3483" s="1" t="n">
        <f aca="false">(A3483-Q3483)^2</f>
        <v>3609.15647825015</v>
      </c>
    </row>
    <row r="3484" customFormat="false" ht="13.2" hidden="false" customHeight="false" outlineLevel="0" collapsed="false">
      <c r="A3484" s="0" t="n">
        <v>0</v>
      </c>
      <c r="B3484" s="0" t="n">
        <f aca="false">B3483+1</f>
        <v>3474</v>
      </c>
      <c r="E3484" s="1" t="n">
        <f aca="false">E$3*COS(E$2*$B3484)+E$4*SIN(E$2*$B3484)</f>
        <v>0</v>
      </c>
      <c r="F3484" s="1" t="n">
        <f aca="false">F$3*COS(F$2*$B3484)+F$4*SIN(F$2*$B3484)</f>
        <v>0</v>
      </c>
      <c r="G3484" s="1" t="n">
        <f aca="false">G$3*COS(G$2*$B3484)+G$4*SIN(G$2*$B3484)</f>
        <v>0</v>
      </c>
      <c r="H3484" s="1" t="n">
        <f aca="false">H$3*COS(H$2*$B3484)+H$4*SIN(H$2*$B3484)</f>
        <v>0</v>
      </c>
      <c r="I3484" s="1" t="n">
        <f aca="false">I$3*COS(I$2*$B3484)+I$4*SIN(I$2*$B3484)</f>
        <v>0</v>
      </c>
      <c r="J3484" s="1" t="n">
        <f aca="false">J$3*COS(J$2*$B3484)+J$4*SIN(J$2*$B3484)</f>
        <v>0</v>
      </c>
      <c r="K3484" s="1" t="n">
        <f aca="false">K$3*COS(K$2*$B3484)+K$4*SIN(K$2*$B3484)</f>
        <v>-0</v>
      </c>
      <c r="L3484" s="1" t="n">
        <f aca="false">L$3*COS(L$2*$B3484)+L$4*SIN(L$2*$B3484)</f>
        <v>0</v>
      </c>
      <c r="M3484" s="1" t="n">
        <f aca="false">M$3*COS(M$2*$B3484)+M$4*SIN(M$2*$B3484)</f>
        <v>0</v>
      </c>
      <c r="N3484" s="1" t="n">
        <f aca="false">N$3*COS(N$2*$B3484)+N$4*SIN(N$2*$B3484)</f>
        <v>0</v>
      </c>
      <c r="O3484" s="1" t="n">
        <f aca="false">O$3*COS(O$2*$B3484)+O$4*SIN(O$2*$B3484)</f>
        <v>-0</v>
      </c>
      <c r="Q3484" s="1" t="n">
        <f aca="false">D$3+SUM(E3484:O3484)</f>
        <v>65.0762555278719</v>
      </c>
      <c r="R3484" s="1" t="n">
        <f aca="false">(A3484-Q3484)^2</f>
        <v>4234.91903352887</v>
      </c>
    </row>
    <row r="3485" customFormat="false" ht="13.2" hidden="false" customHeight="false" outlineLevel="0" collapsed="false">
      <c r="A3485" s="0" t="n">
        <v>0</v>
      </c>
      <c r="B3485" s="0" t="n">
        <f aca="false">B3484+1</f>
        <v>3475</v>
      </c>
      <c r="E3485" s="1" t="n">
        <f aca="false">E$3*COS(E$2*$B3485)+E$4*SIN(E$2*$B3485)</f>
        <v>0</v>
      </c>
      <c r="F3485" s="1" t="n">
        <f aca="false">F$3*COS(F$2*$B3485)+F$4*SIN(F$2*$B3485)</f>
        <v>0</v>
      </c>
      <c r="G3485" s="1" t="n">
        <f aca="false">G$3*COS(G$2*$B3485)+G$4*SIN(G$2*$B3485)</f>
        <v>0</v>
      </c>
      <c r="H3485" s="1" t="n">
        <f aca="false">H$3*COS(H$2*$B3485)+H$4*SIN(H$2*$B3485)</f>
        <v>0</v>
      </c>
      <c r="I3485" s="1" t="n">
        <f aca="false">I$3*COS(I$2*$B3485)+I$4*SIN(I$2*$B3485)</f>
        <v>0</v>
      </c>
      <c r="J3485" s="1" t="n">
        <f aca="false">J$3*COS(J$2*$B3485)+J$4*SIN(J$2*$B3485)</f>
        <v>0</v>
      </c>
      <c r="K3485" s="1" t="n">
        <f aca="false">K$3*COS(K$2*$B3485)+K$4*SIN(K$2*$B3485)</f>
        <v>-0</v>
      </c>
      <c r="L3485" s="1" t="n">
        <f aca="false">L$3*COS(L$2*$B3485)+L$4*SIN(L$2*$B3485)</f>
        <v>0</v>
      </c>
      <c r="M3485" s="1" t="n">
        <f aca="false">M$3*COS(M$2*$B3485)+M$4*SIN(M$2*$B3485)</f>
        <v>0</v>
      </c>
      <c r="N3485" s="1" t="n">
        <f aca="false">N$3*COS(N$2*$B3485)+N$4*SIN(N$2*$B3485)</f>
        <v>0</v>
      </c>
      <c r="O3485" s="1" t="n">
        <f aca="false">O$3*COS(O$2*$B3485)+O$4*SIN(O$2*$B3485)</f>
        <v>0</v>
      </c>
      <c r="Q3485" s="1" t="n">
        <f aca="false">D$3+SUM(E3485:O3485)</f>
        <v>65.0762555278719</v>
      </c>
      <c r="R3485" s="1" t="n">
        <f aca="false">(A3485-Q3485)^2</f>
        <v>4234.91903352887</v>
      </c>
    </row>
    <row r="3486" customFormat="false" ht="13.2" hidden="false" customHeight="false" outlineLevel="0" collapsed="false">
      <c r="A3486" s="0" t="n">
        <v>0</v>
      </c>
      <c r="B3486" s="0" t="n">
        <f aca="false">B3485+1</f>
        <v>3476</v>
      </c>
      <c r="E3486" s="1" t="n">
        <f aca="false">E$3*COS(E$2*$B3486)+E$4*SIN(E$2*$B3486)</f>
        <v>0</v>
      </c>
      <c r="F3486" s="1" t="n">
        <f aca="false">F$3*COS(F$2*$B3486)+F$4*SIN(F$2*$B3486)</f>
        <v>0</v>
      </c>
      <c r="G3486" s="1" t="n">
        <f aca="false">G$3*COS(G$2*$B3486)+G$4*SIN(G$2*$B3486)</f>
        <v>0</v>
      </c>
      <c r="H3486" s="1" t="n">
        <f aca="false">H$3*COS(H$2*$B3486)+H$4*SIN(H$2*$B3486)</f>
        <v>0</v>
      </c>
      <c r="I3486" s="1" t="n">
        <f aca="false">I$3*COS(I$2*$B3486)+I$4*SIN(I$2*$B3486)</f>
        <v>0</v>
      </c>
      <c r="J3486" s="1" t="n">
        <f aca="false">J$3*COS(J$2*$B3486)+J$4*SIN(J$2*$B3486)</f>
        <v>0</v>
      </c>
      <c r="K3486" s="1" t="n">
        <f aca="false">K$3*COS(K$2*$B3486)+K$4*SIN(K$2*$B3486)</f>
        <v>-0</v>
      </c>
      <c r="L3486" s="1" t="n">
        <f aca="false">L$3*COS(L$2*$B3486)+L$4*SIN(L$2*$B3486)</f>
        <v>0</v>
      </c>
      <c r="M3486" s="1" t="n">
        <f aca="false">M$3*COS(M$2*$B3486)+M$4*SIN(M$2*$B3486)</f>
        <v>0</v>
      </c>
      <c r="N3486" s="1" t="n">
        <f aca="false">N$3*COS(N$2*$B3486)+N$4*SIN(N$2*$B3486)</f>
        <v>-0</v>
      </c>
      <c r="O3486" s="1" t="n">
        <f aca="false">O$3*COS(O$2*$B3486)+O$4*SIN(O$2*$B3486)</f>
        <v>0</v>
      </c>
      <c r="Q3486" s="1" t="n">
        <f aca="false">D$3+SUM(E3486:O3486)</f>
        <v>65.0762555278719</v>
      </c>
      <c r="R3486" s="1" t="n">
        <f aca="false">(A3486-Q3486)^2</f>
        <v>4234.91903352887</v>
      </c>
    </row>
    <row r="3487" customFormat="false" ht="13.2" hidden="false" customHeight="false" outlineLevel="0" collapsed="false">
      <c r="A3487" s="0" t="n">
        <v>0</v>
      </c>
      <c r="B3487" s="0" t="n">
        <f aca="false">B3486+1</f>
        <v>3477</v>
      </c>
      <c r="E3487" s="1" t="n">
        <f aca="false">E$3*COS(E$2*$B3487)+E$4*SIN(E$2*$B3487)</f>
        <v>0</v>
      </c>
      <c r="F3487" s="1" t="n">
        <f aca="false">F$3*COS(F$2*$B3487)+F$4*SIN(F$2*$B3487)</f>
        <v>0</v>
      </c>
      <c r="G3487" s="1" t="n">
        <f aca="false">G$3*COS(G$2*$B3487)+G$4*SIN(G$2*$B3487)</f>
        <v>0</v>
      </c>
      <c r="H3487" s="1" t="n">
        <f aca="false">H$3*COS(H$2*$B3487)+H$4*SIN(H$2*$B3487)</f>
        <v>0</v>
      </c>
      <c r="I3487" s="1" t="n">
        <f aca="false">I$3*COS(I$2*$B3487)+I$4*SIN(I$2*$B3487)</f>
        <v>0</v>
      </c>
      <c r="J3487" s="1" t="n">
        <f aca="false">J$3*COS(J$2*$B3487)+J$4*SIN(J$2*$B3487)</f>
        <v>0</v>
      </c>
      <c r="K3487" s="1" t="n">
        <f aca="false">K$3*COS(K$2*$B3487)+K$4*SIN(K$2*$B3487)</f>
        <v>0</v>
      </c>
      <c r="L3487" s="1" t="n">
        <f aca="false">L$3*COS(L$2*$B3487)+L$4*SIN(L$2*$B3487)</f>
        <v>0</v>
      </c>
      <c r="M3487" s="1" t="n">
        <f aca="false">M$3*COS(M$2*$B3487)+M$4*SIN(M$2*$B3487)</f>
        <v>0</v>
      </c>
      <c r="N3487" s="1" t="n">
        <f aca="false">N$3*COS(N$2*$B3487)+N$4*SIN(N$2*$B3487)</f>
        <v>-0</v>
      </c>
      <c r="O3487" s="1" t="n">
        <f aca="false">O$3*COS(O$2*$B3487)+O$4*SIN(O$2*$B3487)</f>
        <v>0</v>
      </c>
      <c r="Q3487" s="1" t="n">
        <f aca="false">D$3+SUM(E3487:O3487)</f>
        <v>65.0762555278719</v>
      </c>
      <c r="R3487" s="1" t="n">
        <f aca="false">(A3487-Q3487)^2</f>
        <v>4234.91903352887</v>
      </c>
    </row>
    <row r="3488" customFormat="false" ht="13.2" hidden="false" customHeight="false" outlineLevel="0" collapsed="false">
      <c r="A3488" s="0" t="n">
        <v>0</v>
      </c>
      <c r="B3488" s="0" t="n">
        <f aca="false">B3487+1</f>
        <v>3478</v>
      </c>
      <c r="E3488" s="1" t="n">
        <f aca="false">E$3*COS(E$2*$B3488)+E$4*SIN(E$2*$B3488)</f>
        <v>0</v>
      </c>
      <c r="F3488" s="1" t="n">
        <f aca="false">F$3*COS(F$2*$B3488)+F$4*SIN(F$2*$B3488)</f>
        <v>0</v>
      </c>
      <c r="G3488" s="1" t="n">
        <f aca="false">G$3*COS(G$2*$B3488)+G$4*SIN(G$2*$B3488)</f>
        <v>-0</v>
      </c>
      <c r="H3488" s="1" t="n">
        <f aca="false">H$3*COS(H$2*$B3488)+H$4*SIN(H$2*$B3488)</f>
        <v>0</v>
      </c>
      <c r="I3488" s="1" t="n">
        <f aca="false">I$3*COS(I$2*$B3488)+I$4*SIN(I$2*$B3488)</f>
        <v>0</v>
      </c>
      <c r="J3488" s="1" t="n">
        <f aca="false">J$3*COS(J$2*$B3488)+J$4*SIN(J$2*$B3488)</f>
        <v>0</v>
      </c>
      <c r="K3488" s="1" t="n">
        <f aca="false">K$3*COS(K$2*$B3488)+K$4*SIN(K$2*$B3488)</f>
        <v>0</v>
      </c>
      <c r="L3488" s="1" t="n">
        <f aca="false">L$3*COS(L$2*$B3488)+L$4*SIN(L$2*$B3488)</f>
        <v>0</v>
      </c>
      <c r="M3488" s="1" t="n">
        <f aca="false">M$3*COS(M$2*$B3488)+M$4*SIN(M$2*$B3488)</f>
        <v>0</v>
      </c>
      <c r="N3488" s="1" t="n">
        <f aca="false">N$3*COS(N$2*$B3488)+N$4*SIN(N$2*$B3488)</f>
        <v>-0</v>
      </c>
      <c r="O3488" s="1" t="n">
        <f aca="false">O$3*COS(O$2*$B3488)+O$4*SIN(O$2*$B3488)</f>
        <v>0</v>
      </c>
      <c r="Q3488" s="1" t="n">
        <f aca="false">D$3+SUM(E3488:O3488)</f>
        <v>65.0762555278719</v>
      </c>
      <c r="R3488" s="1" t="n">
        <f aca="false">(A3488-Q3488)^2</f>
        <v>4234.91903352887</v>
      </c>
    </row>
    <row r="3489" customFormat="false" ht="13.2" hidden="false" customHeight="false" outlineLevel="0" collapsed="false">
      <c r="A3489" s="0" t="n">
        <v>0</v>
      </c>
      <c r="B3489" s="0" t="n">
        <f aca="false">B3488+1</f>
        <v>3479</v>
      </c>
      <c r="E3489" s="1" t="n">
        <f aca="false">E$3*COS(E$2*$B3489)+E$4*SIN(E$2*$B3489)</f>
        <v>0</v>
      </c>
      <c r="F3489" s="1" t="n">
        <f aca="false">F$3*COS(F$2*$B3489)+F$4*SIN(F$2*$B3489)</f>
        <v>0</v>
      </c>
      <c r="G3489" s="1" t="n">
        <f aca="false">G$3*COS(G$2*$B3489)+G$4*SIN(G$2*$B3489)</f>
        <v>-0</v>
      </c>
      <c r="H3489" s="1" t="n">
        <f aca="false">H$3*COS(H$2*$B3489)+H$4*SIN(H$2*$B3489)</f>
        <v>0</v>
      </c>
      <c r="I3489" s="1" t="n">
        <f aca="false">I$3*COS(I$2*$B3489)+I$4*SIN(I$2*$B3489)</f>
        <v>0</v>
      </c>
      <c r="J3489" s="1" t="n">
        <f aca="false">J$3*COS(J$2*$B3489)+J$4*SIN(J$2*$B3489)</f>
        <v>-0</v>
      </c>
      <c r="K3489" s="1" t="n">
        <f aca="false">K$3*COS(K$2*$B3489)+K$4*SIN(K$2*$B3489)</f>
        <v>0</v>
      </c>
      <c r="L3489" s="1" t="n">
        <f aca="false">L$3*COS(L$2*$B3489)+L$4*SIN(L$2*$B3489)</f>
        <v>0</v>
      </c>
      <c r="M3489" s="1" t="n">
        <f aca="false">M$3*COS(M$2*$B3489)+M$4*SIN(M$2*$B3489)</f>
        <v>0</v>
      </c>
      <c r="N3489" s="1" t="n">
        <f aca="false">N$3*COS(N$2*$B3489)+N$4*SIN(N$2*$B3489)</f>
        <v>0</v>
      </c>
      <c r="O3489" s="1" t="n">
        <f aca="false">O$3*COS(O$2*$B3489)+O$4*SIN(O$2*$B3489)</f>
        <v>0</v>
      </c>
      <c r="Q3489" s="1" t="n">
        <f aca="false">D$3+SUM(E3489:O3489)</f>
        <v>65.0762555278719</v>
      </c>
      <c r="R3489" s="1" t="n">
        <f aca="false">(A3489-Q3489)^2</f>
        <v>4234.91903352887</v>
      </c>
    </row>
    <row r="3490" customFormat="false" ht="13.2" hidden="false" customHeight="false" outlineLevel="0" collapsed="false">
      <c r="A3490" s="0" t="n">
        <v>0</v>
      </c>
      <c r="B3490" s="0" t="n">
        <f aca="false">B3489+1</f>
        <v>3480</v>
      </c>
      <c r="E3490" s="1" t="n">
        <f aca="false">E$3*COS(E$2*$B3490)+E$4*SIN(E$2*$B3490)</f>
        <v>0</v>
      </c>
      <c r="F3490" s="1" t="n">
        <f aca="false">F$3*COS(F$2*$B3490)+F$4*SIN(F$2*$B3490)</f>
        <v>0</v>
      </c>
      <c r="G3490" s="1" t="n">
        <f aca="false">G$3*COS(G$2*$B3490)+G$4*SIN(G$2*$B3490)</f>
        <v>-0</v>
      </c>
      <c r="H3490" s="1" t="n">
        <f aca="false">H$3*COS(H$2*$B3490)+H$4*SIN(H$2*$B3490)</f>
        <v>0</v>
      </c>
      <c r="I3490" s="1" t="n">
        <f aca="false">I$3*COS(I$2*$B3490)+I$4*SIN(I$2*$B3490)</f>
        <v>0</v>
      </c>
      <c r="J3490" s="1" t="n">
        <f aca="false">J$3*COS(J$2*$B3490)+J$4*SIN(J$2*$B3490)</f>
        <v>-0</v>
      </c>
      <c r="K3490" s="1" t="n">
        <f aca="false">K$3*COS(K$2*$B3490)+K$4*SIN(K$2*$B3490)</f>
        <v>0</v>
      </c>
      <c r="L3490" s="1" t="n">
        <f aca="false">L$3*COS(L$2*$B3490)+L$4*SIN(L$2*$B3490)</f>
        <v>0</v>
      </c>
      <c r="M3490" s="1" t="n">
        <f aca="false">M$3*COS(M$2*$B3490)+M$4*SIN(M$2*$B3490)</f>
        <v>-0</v>
      </c>
      <c r="N3490" s="1" t="n">
        <f aca="false">N$3*COS(N$2*$B3490)+N$4*SIN(N$2*$B3490)</f>
        <v>0</v>
      </c>
      <c r="O3490" s="1" t="n">
        <f aca="false">O$3*COS(O$2*$B3490)+O$4*SIN(O$2*$B3490)</f>
        <v>0</v>
      </c>
      <c r="Q3490" s="1" t="n">
        <f aca="false">D$3+SUM(E3490:O3490)</f>
        <v>65.0762555278719</v>
      </c>
      <c r="R3490" s="1" t="n">
        <f aca="false">(A3490-Q3490)^2</f>
        <v>4234.91903352887</v>
      </c>
    </row>
    <row r="3491" customFormat="false" ht="13.2" hidden="false" customHeight="false" outlineLevel="0" collapsed="false">
      <c r="A3491" s="0" t="n">
        <v>0</v>
      </c>
      <c r="B3491" s="0" t="n">
        <f aca="false">B3490+1</f>
        <v>3481</v>
      </c>
      <c r="E3491" s="1" t="n">
        <f aca="false">E$3*COS(E$2*$B3491)+E$4*SIN(E$2*$B3491)</f>
        <v>0</v>
      </c>
      <c r="F3491" s="1" t="n">
        <f aca="false">F$3*COS(F$2*$B3491)+F$4*SIN(F$2*$B3491)</f>
        <v>0</v>
      </c>
      <c r="G3491" s="1" t="n">
        <f aca="false">G$3*COS(G$2*$B3491)+G$4*SIN(G$2*$B3491)</f>
        <v>-0</v>
      </c>
      <c r="H3491" s="1" t="n">
        <f aca="false">H$3*COS(H$2*$B3491)+H$4*SIN(H$2*$B3491)</f>
        <v>0</v>
      </c>
      <c r="I3491" s="1" t="n">
        <f aca="false">I$3*COS(I$2*$B3491)+I$4*SIN(I$2*$B3491)</f>
        <v>0</v>
      </c>
      <c r="J3491" s="1" t="n">
        <f aca="false">J$3*COS(J$2*$B3491)+J$4*SIN(J$2*$B3491)</f>
        <v>-0</v>
      </c>
      <c r="K3491" s="1" t="n">
        <f aca="false">K$3*COS(K$2*$B3491)+K$4*SIN(K$2*$B3491)</f>
        <v>0</v>
      </c>
      <c r="L3491" s="1" t="n">
        <f aca="false">L$3*COS(L$2*$B3491)+L$4*SIN(L$2*$B3491)</f>
        <v>0</v>
      </c>
      <c r="M3491" s="1" t="n">
        <f aca="false">M$3*COS(M$2*$B3491)+M$4*SIN(M$2*$B3491)</f>
        <v>-0</v>
      </c>
      <c r="N3491" s="1" t="n">
        <f aca="false">N$3*COS(N$2*$B3491)+N$4*SIN(N$2*$B3491)</f>
        <v>0</v>
      </c>
      <c r="O3491" s="1" t="n">
        <f aca="false">O$3*COS(O$2*$B3491)+O$4*SIN(O$2*$B3491)</f>
        <v>-0</v>
      </c>
      <c r="Q3491" s="1" t="n">
        <f aca="false">D$3+SUM(E3491:O3491)</f>
        <v>65.0762555278719</v>
      </c>
      <c r="R3491" s="1" t="n">
        <f aca="false">(A3491-Q3491)^2</f>
        <v>4234.91903352887</v>
      </c>
    </row>
    <row r="3492" customFormat="false" ht="13.2" hidden="false" customHeight="false" outlineLevel="0" collapsed="false">
      <c r="A3492" s="0" t="n">
        <v>0</v>
      </c>
      <c r="B3492" s="0" t="n">
        <f aca="false">B3491+1</f>
        <v>3482</v>
      </c>
      <c r="E3492" s="1" t="n">
        <f aca="false">E$3*COS(E$2*$B3492)+E$4*SIN(E$2*$B3492)</f>
        <v>0</v>
      </c>
      <c r="F3492" s="1" t="n">
        <f aca="false">F$3*COS(F$2*$B3492)+F$4*SIN(F$2*$B3492)</f>
        <v>0</v>
      </c>
      <c r="G3492" s="1" t="n">
        <f aca="false">G$3*COS(G$2*$B3492)+G$4*SIN(G$2*$B3492)</f>
        <v>-0</v>
      </c>
      <c r="H3492" s="1" t="n">
        <f aca="false">H$3*COS(H$2*$B3492)+H$4*SIN(H$2*$B3492)</f>
        <v>0</v>
      </c>
      <c r="I3492" s="1" t="n">
        <f aca="false">I$3*COS(I$2*$B3492)+I$4*SIN(I$2*$B3492)</f>
        <v>0</v>
      </c>
      <c r="J3492" s="1" t="n">
        <f aca="false">J$3*COS(J$2*$B3492)+J$4*SIN(J$2*$B3492)</f>
        <v>0</v>
      </c>
      <c r="K3492" s="1" t="n">
        <f aca="false">K$3*COS(K$2*$B3492)+K$4*SIN(K$2*$B3492)</f>
        <v>0</v>
      </c>
      <c r="L3492" s="1" t="n">
        <f aca="false">L$3*COS(L$2*$B3492)+L$4*SIN(L$2*$B3492)</f>
        <v>-0</v>
      </c>
      <c r="M3492" s="1" t="n">
        <f aca="false">M$3*COS(M$2*$B3492)+M$4*SIN(M$2*$B3492)</f>
        <v>0</v>
      </c>
      <c r="N3492" s="1" t="n">
        <f aca="false">N$3*COS(N$2*$B3492)+N$4*SIN(N$2*$B3492)</f>
        <v>0</v>
      </c>
      <c r="O3492" s="1" t="n">
        <f aca="false">O$3*COS(O$2*$B3492)+O$4*SIN(O$2*$B3492)</f>
        <v>-0</v>
      </c>
      <c r="Q3492" s="1" t="n">
        <f aca="false">D$3+SUM(E3492:O3492)</f>
        <v>65.0762555278719</v>
      </c>
      <c r="R3492" s="1" t="n">
        <f aca="false">(A3492-Q3492)^2</f>
        <v>4234.91903352887</v>
      </c>
    </row>
    <row r="3493" customFormat="false" ht="13.2" hidden="false" customHeight="false" outlineLevel="0" collapsed="false">
      <c r="A3493" s="0" t="n">
        <v>0</v>
      </c>
      <c r="B3493" s="0" t="n">
        <f aca="false">B3492+1</f>
        <v>3483</v>
      </c>
      <c r="E3493" s="1" t="n">
        <f aca="false">E$3*COS(E$2*$B3493)+E$4*SIN(E$2*$B3493)</f>
        <v>0</v>
      </c>
      <c r="F3493" s="1" t="n">
        <f aca="false">F$3*COS(F$2*$B3493)+F$4*SIN(F$2*$B3493)</f>
        <v>0</v>
      </c>
      <c r="G3493" s="1" t="n">
        <f aca="false">G$3*COS(G$2*$B3493)+G$4*SIN(G$2*$B3493)</f>
        <v>-0</v>
      </c>
      <c r="H3493" s="1" t="n">
        <f aca="false">H$3*COS(H$2*$B3493)+H$4*SIN(H$2*$B3493)</f>
        <v>0</v>
      </c>
      <c r="I3493" s="1" t="n">
        <f aca="false">I$3*COS(I$2*$B3493)+I$4*SIN(I$2*$B3493)</f>
        <v>-0</v>
      </c>
      <c r="J3493" s="1" t="n">
        <f aca="false">J$3*COS(J$2*$B3493)+J$4*SIN(J$2*$B3493)</f>
        <v>0</v>
      </c>
      <c r="K3493" s="1" t="n">
        <f aca="false">K$3*COS(K$2*$B3493)+K$4*SIN(K$2*$B3493)</f>
        <v>0</v>
      </c>
      <c r="L3493" s="1" t="n">
        <f aca="false">L$3*COS(L$2*$B3493)+L$4*SIN(L$2*$B3493)</f>
        <v>-0</v>
      </c>
      <c r="M3493" s="1" t="n">
        <f aca="false">M$3*COS(M$2*$B3493)+M$4*SIN(M$2*$B3493)</f>
        <v>0</v>
      </c>
      <c r="N3493" s="1" t="n">
        <f aca="false">N$3*COS(N$2*$B3493)+N$4*SIN(N$2*$B3493)</f>
        <v>0</v>
      </c>
      <c r="O3493" s="1" t="n">
        <f aca="false">O$3*COS(O$2*$B3493)+O$4*SIN(O$2*$B3493)</f>
        <v>0</v>
      </c>
      <c r="Q3493" s="1" t="n">
        <f aca="false">D$3+SUM(E3493:O3493)</f>
        <v>65.0762555278719</v>
      </c>
      <c r="R3493" s="1" t="n">
        <f aca="false">(A3493-Q3493)^2</f>
        <v>4234.91903352887</v>
      </c>
    </row>
    <row r="3494" customFormat="false" ht="13.2" hidden="false" customHeight="false" outlineLevel="0" collapsed="false">
      <c r="A3494" s="0" t="n">
        <v>0</v>
      </c>
      <c r="B3494" s="0" t="n">
        <f aca="false">B3493+1</f>
        <v>3484</v>
      </c>
      <c r="E3494" s="1" t="n">
        <f aca="false">E$3*COS(E$2*$B3494)+E$4*SIN(E$2*$B3494)</f>
        <v>0</v>
      </c>
      <c r="F3494" s="1" t="n">
        <f aca="false">F$3*COS(F$2*$B3494)+F$4*SIN(F$2*$B3494)</f>
        <v>0</v>
      </c>
      <c r="G3494" s="1" t="n">
        <f aca="false">G$3*COS(G$2*$B3494)+G$4*SIN(G$2*$B3494)</f>
        <v>0</v>
      </c>
      <c r="H3494" s="1" t="n">
        <f aca="false">H$3*COS(H$2*$B3494)+H$4*SIN(H$2*$B3494)</f>
        <v>0</v>
      </c>
      <c r="I3494" s="1" t="n">
        <f aca="false">I$3*COS(I$2*$B3494)+I$4*SIN(I$2*$B3494)</f>
        <v>-0</v>
      </c>
      <c r="J3494" s="1" t="n">
        <f aca="false">J$3*COS(J$2*$B3494)+J$4*SIN(J$2*$B3494)</f>
        <v>0</v>
      </c>
      <c r="K3494" s="1" t="n">
        <f aca="false">K$3*COS(K$2*$B3494)+K$4*SIN(K$2*$B3494)</f>
        <v>0</v>
      </c>
      <c r="L3494" s="1" t="n">
        <f aca="false">L$3*COS(L$2*$B3494)+L$4*SIN(L$2*$B3494)</f>
        <v>-0</v>
      </c>
      <c r="M3494" s="1" t="n">
        <f aca="false">M$3*COS(M$2*$B3494)+M$4*SIN(M$2*$B3494)</f>
        <v>0</v>
      </c>
      <c r="N3494" s="1" t="n">
        <f aca="false">N$3*COS(N$2*$B3494)+N$4*SIN(N$2*$B3494)</f>
        <v>0</v>
      </c>
      <c r="O3494" s="1" t="n">
        <f aca="false">O$3*COS(O$2*$B3494)+O$4*SIN(O$2*$B3494)</f>
        <v>0</v>
      </c>
      <c r="Q3494" s="1" t="n">
        <f aca="false">D$3+SUM(E3494:O3494)</f>
        <v>65.0762555278719</v>
      </c>
      <c r="R3494" s="1" t="n">
        <f aca="false">(A3494-Q3494)^2</f>
        <v>4234.91903352887</v>
      </c>
    </row>
    <row r="3495" customFormat="false" ht="13.2" hidden="false" customHeight="false" outlineLevel="0" collapsed="false">
      <c r="A3495" s="0" t="n">
        <v>0</v>
      </c>
      <c r="B3495" s="0" t="n">
        <f aca="false">B3494+1</f>
        <v>3485</v>
      </c>
      <c r="E3495" s="1" t="n">
        <f aca="false">E$3*COS(E$2*$B3495)+E$4*SIN(E$2*$B3495)</f>
        <v>0</v>
      </c>
      <c r="F3495" s="1" t="n">
        <f aca="false">F$3*COS(F$2*$B3495)+F$4*SIN(F$2*$B3495)</f>
        <v>0</v>
      </c>
      <c r="G3495" s="1" t="n">
        <f aca="false">G$3*COS(G$2*$B3495)+G$4*SIN(G$2*$B3495)</f>
        <v>0</v>
      </c>
      <c r="H3495" s="1" t="n">
        <f aca="false">H$3*COS(H$2*$B3495)+H$4*SIN(H$2*$B3495)</f>
        <v>0</v>
      </c>
      <c r="I3495" s="1" t="n">
        <f aca="false">I$3*COS(I$2*$B3495)+I$4*SIN(I$2*$B3495)</f>
        <v>-0</v>
      </c>
      <c r="J3495" s="1" t="n">
        <f aca="false">J$3*COS(J$2*$B3495)+J$4*SIN(J$2*$B3495)</f>
        <v>0</v>
      </c>
      <c r="K3495" s="1" t="n">
        <f aca="false">K$3*COS(K$2*$B3495)+K$4*SIN(K$2*$B3495)</f>
        <v>0</v>
      </c>
      <c r="L3495" s="1" t="n">
        <f aca="false">L$3*COS(L$2*$B3495)+L$4*SIN(L$2*$B3495)</f>
        <v>0</v>
      </c>
      <c r="M3495" s="1" t="n">
        <f aca="false">M$3*COS(M$2*$B3495)+M$4*SIN(M$2*$B3495)</f>
        <v>0</v>
      </c>
      <c r="N3495" s="1" t="n">
        <f aca="false">N$3*COS(N$2*$B3495)+N$4*SIN(N$2*$B3495)</f>
        <v>-0</v>
      </c>
      <c r="O3495" s="1" t="n">
        <f aca="false">O$3*COS(O$2*$B3495)+O$4*SIN(O$2*$B3495)</f>
        <v>0</v>
      </c>
      <c r="Q3495" s="1" t="n">
        <f aca="false">D$3+SUM(E3495:O3495)</f>
        <v>65.0762555278719</v>
      </c>
      <c r="R3495" s="1" t="n">
        <f aca="false">(A3495-Q3495)^2</f>
        <v>4234.91903352887</v>
      </c>
    </row>
    <row r="3496" customFormat="false" ht="13.2" hidden="false" customHeight="false" outlineLevel="0" collapsed="false">
      <c r="A3496" s="0" t="n">
        <v>0</v>
      </c>
      <c r="B3496" s="0" t="n">
        <f aca="false">B3495+1</f>
        <v>3486</v>
      </c>
      <c r="E3496" s="1" t="n">
        <f aca="false">E$3*COS(E$2*$B3496)+E$4*SIN(E$2*$B3496)</f>
        <v>0</v>
      </c>
      <c r="F3496" s="1" t="n">
        <f aca="false">F$3*COS(F$2*$B3496)+F$4*SIN(F$2*$B3496)</f>
        <v>0</v>
      </c>
      <c r="G3496" s="1" t="n">
        <f aca="false">G$3*COS(G$2*$B3496)+G$4*SIN(G$2*$B3496)</f>
        <v>0</v>
      </c>
      <c r="H3496" s="1" t="n">
        <f aca="false">H$3*COS(H$2*$B3496)+H$4*SIN(H$2*$B3496)</f>
        <v>0</v>
      </c>
      <c r="I3496" s="1" t="n">
        <f aca="false">I$3*COS(I$2*$B3496)+I$4*SIN(I$2*$B3496)</f>
        <v>-0</v>
      </c>
      <c r="J3496" s="1" t="n">
        <f aca="false">J$3*COS(J$2*$B3496)+J$4*SIN(J$2*$B3496)</f>
        <v>0</v>
      </c>
      <c r="K3496" s="1" t="n">
        <f aca="false">K$3*COS(K$2*$B3496)+K$4*SIN(K$2*$B3496)</f>
        <v>-0</v>
      </c>
      <c r="L3496" s="1" t="n">
        <f aca="false">L$3*COS(L$2*$B3496)+L$4*SIN(L$2*$B3496)</f>
        <v>0</v>
      </c>
      <c r="M3496" s="1" t="n">
        <f aca="false">M$3*COS(M$2*$B3496)+M$4*SIN(M$2*$B3496)</f>
        <v>0</v>
      </c>
      <c r="N3496" s="1" t="n">
        <f aca="false">N$3*COS(N$2*$B3496)+N$4*SIN(N$2*$B3496)</f>
        <v>-0</v>
      </c>
      <c r="O3496" s="1" t="n">
        <f aca="false">O$3*COS(O$2*$B3496)+O$4*SIN(O$2*$B3496)</f>
        <v>0</v>
      </c>
      <c r="Q3496" s="1" t="n">
        <f aca="false">D$3+SUM(E3496:O3496)</f>
        <v>65.0762555278719</v>
      </c>
      <c r="R3496" s="1" t="n">
        <f aca="false">(A3496-Q3496)^2</f>
        <v>4234.91903352887</v>
      </c>
    </row>
    <row r="3497" customFormat="false" ht="13.2" hidden="false" customHeight="false" outlineLevel="0" collapsed="false">
      <c r="A3497" s="0" t="n">
        <v>0</v>
      </c>
      <c r="B3497" s="0" t="n">
        <f aca="false">B3496+1</f>
        <v>3487</v>
      </c>
      <c r="E3497" s="1" t="n">
        <f aca="false">E$3*COS(E$2*$B3497)+E$4*SIN(E$2*$B3497)</f>
        <v>0</v>
      </c>
      <c r="F3497" s="1" t="n">
        <f aca="false">F$3*COS(F$2*$B3497)+F$4*SIN(F$2*$B3497)</f>
        <v>0</v>
      </c>
      <c r="G3497" s="1" t="n">
        <f aca="false">G$3*COS(G$2*$B3497)+G$4*SIN(G$2*$B3497)</f>
        <v>0</v>
      </c>
      <c r="H3497" s="1" t="n">
        <f aca="false">H$3*COS(H$2*$B3497)+H$4*SIN(H$2*$B3497)</f>
        <v>0</v>
      </c>
      <c r="I3497" s="1" t="n">
        <f aca="false">I$3*COS(I$2*$B3497)+I$4*SIN(I$2*$B3497)</f>
        <v>-0</v>
      </c>
      <c r="J3497" s="1" t="n">
        <f aca="false">J$3*COS(J$2*$B3497)+J$4*SIN(J$2*$B3497)</f>
        <v>0</v>
      </c>
      <c r="K3497" s="1" t="n">
        <f aca="false">K$3*COS(K$2*$B3497)+K$4*SIN(K$2*$B3497)</f>
        <v>-0</v>
      </c>
      <c r="L3497" s="1" t="n">
        <f aca="false">L$3*COS(L$2*$B3497)+L$4*SIN(L$2*$B3497)</f>
        <v>0</v>
      </c>
      <c r="M3497" s="1" t="n">
        <f aca="false">M$3*COS(M$2*$B3497)+M$4*SIN(M$2*$B3497)</f>
        <v>0</v>
      </c>
      <c r="N3497" s="1" t="n">
        <f aca="false">N$3*COS(N$2*$B3497)+N$4*SIN(N$2*$B3497)</f>
        <v>0</v>
      </c>
      <c r="O3497" s="1" t="n">
        <f aca="false">O$3*COS(O$2*$B3497)+O$4*SIN(O$2*$B3497)</f>
        <v>0</v>
      </c>
      <c r="Q3497" s="1" t="n">
        <f aca="false">D$3+SUM(E3497:O3497)</f>
        <v>65.0762555278719</v>
      </c>
      <c r="R3497" s="1" t="n">
        <f aca="false">(A3497-Q3497)^2</f>
        <v>4234.91903352887</v>
      </c>
    </row>
    <row r="3498" customFormat="false" ht="13.2" hidden="false" customHeight="false" outlineLevel="0" collapsed="false">
      <c r="A3498" s="0" t="n">
        <v>7</v>
      </c>
      <c r="B3498" s="0" t="n">
        <f aca="false">B3497+1</f>
        <v>3488</v>
      </c>
      <c r="E3498" s="1" t="n">
        <f aca="false">E$3*COS(E$2*$B3498)+E$4*SIN(E$2*$B3498)</f>
        <v>0</v>
      </c>
      <c r="F3498" s="1" t="n">
        <f aca="false">F$3*COS(F$2*$B3498)+F$4*SIN(F$2*$B3498)</f>
        <v>0</v>
      </c>
      <c r="G3498" s="1" t="n">
        <f aca="false">G$3*COS(G$2*$B3498)+G$4*SIN(G$2*$B3498)</f>
        <v>0</v>
      </c>
      <c r="H3498" s="1" t="n">
        <f aca="false">H$3*COS(H$2*$B3498)+H$4*SIN(H$2*$B3498)</f>
        <v>0</v>
      </c>
      <c r="I3498" s="1" t="n">
        <f aca="false">I$3*COS(I$2*$B3498)+I$4*SIN(I$2*$B3498)</f>
        <v>-0</v>
      </c>
      <c r="J3498" s="1" t="n">
        <f aca="false">J$3*COS(J$2*$B3498)+J$4*SIN(J$2*$B3498)</f>
        <v>0</v>
      </c>
      <c r="K3498" s="1" t="n">
        <f aca="false">K$3*COS(K$2*$B3498)+K$4*SIN(K$2*$B3498)</f>
        <v>-0</v>
      </c>
      <c r="L3498" s="1" t="n">
        <f aca="false">L$3*COS(L$2*$B3498)+L$4*SIN(L$2*$B3498)</f>
        <v>0</v>
      </c>
      <c r="M3498" s="1" t="n">
        <f aca="false">M$3*COS(M$2*$B3498)+M$4*SIN(M$2*$B3498)</f>
        <v>-0</v>
      </c>
      <c r="N3498" s="1" t="n">
        <f aca="false">N$3*COS(N$2*$B3498)+N$4*SIN(N$2*$B3498)</f>
        <v>0</v>
      </c>
      <c r="O3498" s="1" t="n">
        <f aca="false">O$3*COS(O$2*$B3498)+O$4*SIN(O$2*$B3498)</f>
        <v>0</v>
      </c>
      <c r="Q3498" s="1" t="n">
        <f aca="false">D$3+SUM(E3498:O3498)</f>
        <v>65.0762555278719</v>
      </c>
      <c r="R3498" s="1" t="n">
        <f aca="false">(A3498-Q3498)^2</f>
        <v>3372.85145613867</v>
      </c>
    </row>
    <row r="3499" customFormat="false" ht="13.2" hidden="false" customHeight="false" outlineLevel="0" collapsed="false">
      <c r="A3499" s="0" t="n">
        <v>13</v>
      </c>
      <c r="B3499" s="0" t="n">
        <f aca="false">B3498+1</f>
        <v>3489</v>
      </c>
      <c r="E3499" s="1" t="n">
        <f aca="false">E$3*COS(E$2*$B3499)+E$4*SIN(E$2*$B3499)</f>
        <v>0</v>
      </c>
      <c r="F3499" s="1" t="n">
        <f aca="false">F$3*COS(F$2*$B3499)+F$4*SIN(F$2*$B3499)</f>
        <v>0</v>
      </c>
      <c r="G3499" s="1" t="n">
        <f aca="false">G$3*COS(G$2*$B3499)+G$4*SIN(G$2*$B3499)</f>
        <v>0</v>
      </c>
      <c r="H3499" s="1" t="n">
        <f aca="false">H$3*COS(H$2*$B3499)+H$4*SIN(H$2*$B3499)</f>
        <v>0</v>
      </c>
      <c r="I3499" s="1" t="n">
        <f aca="false">I$3*COS(I$2*$B3499)+I$4*SIN(I$2*$B3499)</f>
        <v>0</v>
      </c>
      <c r="J3499" s="1" t="n">
        <f aca="false">J$3*COS(J$2*$B3499)+J$4*SIN(J$2*$B3499)</f>
        <v>0</v>
      </c>
      <c r="K3499" s="1" t="n">
        <f aca="false">K$3*COS(K$2*$B3499)+K$4*SIN(K$2*$B3499)</f>
        <v>0</v>
      </c>
      <c r="L3499" s="1" t="n">
        <f aca="false">L$3*COS(L$2*$B3499)+L$4*SIN(L$2*$B3499)</f>
        <v>0</v>
      </c>
      <c r="M3499" s="1" t="n">
        <f aca="false">M$3*COS(M$2*$B3499)+M$4*SIN(M$2*$B3499)</f>
        <v>-0</v>
      </c>
      <c r="N3499" s="1" t="n">
        <f aca="false">N$3*COS(N$2*$B3499)+N$4*SIN(N$2*$B3499)</f>
        <v>0</v>
      </c>
      <c r="O3499" s="1" t="n">
        <f aca="false">O$3*COS(O$2*$B3499)+O$4*SIN(O$2*$B3499)</f>
        <v>-0</v>
      </c>
      <c r="Q3499" s="1" t="n">
        <f aca="false">D$3+SUM(E3499:O3499)</f>
        <v>65.0762555278719</v>
      </c>
      <c r="R3499" s="1" t="n">
        <f aca="false">(A3499-Q3499)^2</f>
        <v>2711.9363898042</v>
      </c>
    </row>
    <row r="3500" customFormat="false" ht="13.2" hidden="false" customHeight="false" outlineLevel="0" collapsed="false">
      <c r="A3500" s="0" t="n">
        <v>76</v>
      </c>
      <c r="B3500" s="0" t="n">
        <f aca="false">B3499+1</f>
        <v>3490</v>
      </c>
      <c r="E3500" s="1" t="n">
        <f aca="false">E$3*COS(E$2*$B3500)+E$4*SIN(E$2*$B3500)</f>
        <v>0</v>
      </c>
      <c r="F3500" s="1" t="n">
        <f aca="false">F$3*COS(F$2*$B3500)+F$4*SIN(F$2*$B3500)</f>
        <v>0</v>
      </c>
      <c r="G3500" s="1" t="n">
        <f aca="false">G$3*COS(G$2*$B3500)+G$4*SIN(G$2*$B3500)</f>
        <v>0</v>
      </c>
      <c r="H3500" s="1" t="n">
        <f aca="false">H$3*COS(H$2*$B3500)+H$4*SIN(H$2*$B3500)</f>
        <v>0</v>
      </c>
      <c r="I3500" s="1" t="n">
        <f aca="false">I$3*COS(I$2*$B3500)+I$4*SIN(I$2*$B3500)</f>
        <v>0</v>
      </c>
      <c r="J3500" s="1" t="n">
        <f aca="false">J$3*COS(J$2*$B3500)+J$4*SIN(J$2*$B3500)</f>
        <v>0</v>
      </c>
      <c r="K3500" s="1" t="n">
        <f aca="false">K$3*COS(K$2*$B3500)+K$4*SIN(K$2*$B3500)</f>
        <v>0</v>
      </c>
      <c r="L3500" s="1" t="n">
        <f aca="false">L$3*COS(L$2*$B3500)+L$4*SIN(L$2*$B3500)</f>
        <v>0</v>
      </c>
      <c r="M3500" s="1" t="n">
        <f aca="false">M$3*COS(M$2*$B3500)+M$4*SIN(M$2*$B3500)</f>
        <v>0</v>
      </c>
      <c r="N3500" s="1" t="n">
        <f aca="false">N$3*COS(N$2*$B3500)+N$4*SIN(N$2*$B3500)</f>
        <v>0</v>
      </c>
      <c r="O3500" s="1" t="n">
        <f aca="false">O$3*COS(O$2*$B3500)+O$4*SIN(O$2*$B3500)</f>
        <v>-0</v>
      </c>
      <c r="Q3500" s="1" t="n">
        <f aca="false">D$3+SUM(E3500:O3500)</f>
        <v>65.0762555278719</v>
      </c>
      <c r="R3500" s="1" t="n">
        <f aca="false">(A3500-Q3500)^2</f>
        <v>119.32819329235</v>
      </c>
    </row>
    <row r="3501" customFormat="false" ht="13.2" hidden="false" customHeight="false" outlineLevel="0" collapsed="false">
      <c r="A3501" s="0" t="n">
        <v>65</v>
      </c>
      <c r="B3501" s="0" t="n">
        <f aca="false">B3500+1</f>
        <v>3491</v>
      </c>
      <c r="E3501" s="1" t="n">
        <f aca="false">E$3*COS(E$2*$B3501)+E$4*SIN(E$2*$B3501)</f>
        <v>0</v>
      </c>
      <c r="F3501" s="1" t="n">
        <f aca="false">F$3*COS(F$2*$B3501)+F$4*SIN(F$2*$B3501)</f>
        <v>0</v>
      </c>
      <c r="G3501" s="1" t="n">
        <f aca="false">G$3*COS(G$2*$B3501)+G$4*SIN(G$2*$B3501)</f>
        <v>0</v>
      </c>
      <c r="H3501" s="1" t="n">
        <f aca="false">H$3*COS(H$2*$B3501)+H$4*SIN(H$2*$B3501)</f>
        <v>0</v>
      </c>
      <c r="I3501" s="1" t="n">
        <f aca="false">I$3*COS(I$2*$B3501)+I$4*SIN(I$2*$B3501)</f>
        <v>0</v>
      </c>
      <c r="J3501" s="1" t="n">
        <f aca="false">J$3*COS(J$2*$B3501)+J$4*SIN(J$2*$B3501)</f>
        <v>-0</v>
      </c>
      <c r="K3501" s="1" t="n">
        <f aca="false">K$3*COS(K$2*$B3501)+K$4*SIN(K$2*$B3501)</f>
        <v>0</v>
      </c>
      <c r="L3501" s="1" t="n">
        <f aca="false">L$3*COS(L$2*$B3501)+L$4*SIN(L$2*$B3501)</f>
        <v>0</v>
      </c>
      <c r="M3501" s="1" t="n">
        <f aca="false">M$3*COS(M$2*$B3501)+M$4*SIN(M$2*$B3501)</f>
        <v>0</v>
      </c>
      <c r="N3501" s="1" t="n">
        <f aca="false">N$3*COS(N$2*$B3501)+N$4*SIN(N$2*$B3501)</f>
        <v>0</v>
      </c>
      <c r="O3501" s="1" t="n">
        <f aca="false">O$3*COS(O$2*$B3501)+O$4*SIN(O$2*$B3501)</f>
        <v>0</v>
      </c>
      <c r="Q3501" s="1" t="n">
        <f aca="false">D$3+SUM(E3501:O3501)</f>
        <v>65.0762555278719</v>
      </c>
      <c r="R3501" s="1" t="n">
        <f aca="false">(A3501-Q3501)^2</f>
        <v>0.00581490553101462</v>
      </c>
    </row>
    <row r="3502" customFormat="false" ht="13.2" hidden="false" customHeight="false" outlineLevel="0" collapsed="false">
      <c r="A3502" s="0" t="n">
        <v>123</v>
      </c>
      <c r="B3502" s="0" t="n">
        <f aca="false">B3501+1</f>
        <v>3492</v>
      </c>
      <c r="E3502" s="1" t="n">
        <f aca="false">E$3*COS(E$2*$B3502)+E$4*SIN(E$2*$B3502)</f>
        <v>0</v>
      </c>
      <c r="F3502" s="1" t="n">
        <f aca="false">F$3*COS(F$2*$B3502)+F$4*SIN(F$2*$B3502)</f>
        <v>0</v>
      </c>
      <c r="G3502" s="1" t="n">
        <f aca="false">G$3*COS(G$2*$B3502)+G$4*SIN(G$2*$B3502)</f>
        <v>0</v>
      </c>
      <c r="H3502" s="1" t="n">
        <f aca="false">H$3*COS(H$2*$B3502)+H$4*SIN(H$2*$B3502)</f>
        <v>-0</v>
      </c>
      <c r="I3502" s="1" t="n">
        <f aca="false">I$3*COS(I$2*$B3502)+I$4*SIN(I$2*$B3502)</f>
        <v>0</v>
      </c>
      <c r="J3502" s="1" t="n">
        <f aca="false">J$3*COS(J$2*$B3502)+J$4*SIN(J$2*$B3502)</f>
        <v>-0</v>
      </c>
      <c r="K3502" s="1" t="n">
        <f aca="false">K$3*COS(K$2*$B3502)+K$4*SIN(K$2*$B3502)</f>
        <v>0</v>
      </c>
      <c r="L3502" s="1" t="n">
        <f aca="false">L$3*COS(L$2*$B3502)+L$4*SIN(L$2*$B3502)</f>
        <v>0</v>
      </c>
      <c r="M3502" s="1" t="n">
        <f aca="false">M$3*COS(M$2*$B3502)+M$4*SIN(M$2*$B3502)</f>
        <v>0</v>
      </c>
      <c r="N3502" s="1" t="n">
        <f aca="false">N$3*COS(N$2*$B3502)+N$4*SIN(N$2*$B3502)</f>
        <v>-0</v>
      </c>
      <c r="O3502" s="1" t="n">
        <f aca="false">O$3*COS(O$2*$B3502)+O$4*SIN(O$2*$B3502)</f>
        <v>0</v>
      </c>
      <c r="Q3502" s="1" t="n">
        <f aca="false">D$3+SUM(E3502:O3502)</f>
        <v>65.0762555278719</v>
      </c>
      <c r="R3502" s="1" t="n">
        <f aca="false">(A3502-Q3502)^2</f>
        <v>3355.1601736724</v>
      </c>
    </row>
    <row r="3503" customFormat="false" ht="13.2" hidden="false" customHeight="false" outlineLevel="0" collapsed="false">
      <c r="A3503" s="0" t="n">
        <v>120</v>
      </c>
      <c r="B3503" s="0" t="n">
        <f aca="false">B3502+1</f>
        <v>3493</v>
      </c>
      <c r="E3503" s="1" t="n">
        <f aca="false">E$3*COS(E$2*$B3503)+E$4*SIN(E$2*$B3503)</f>
        <v>0</v>
      </c>
      <c r="F3503" s="1" t="n">
        <f aca="false">F$3*COS(F$2*$B3503)+F$4*SIN(F$2*$B3503)</f>
        <v>0</v>
      </c>
      <c r="G3503" s="1" t="n">
        <f aca="false">G$3*COS(G$2*$B3503)+G$4*SIN(G$2*$B3503)</f>
        <v>0</v>
      </c>
      <c r="H3503" s="1" t="n">
        <f aca="false">H$3*COS(H$2*$B3503)+H$4*SIN(H$2*$B3503)</f>
        <v>-0</v>
      </c>
      <c r="I3503" s="1" t="n">
        <f aca="false">I$3*COS(I$2*$B3503)+I$4*SIN(I$2*$B3503)</f>
        <v>0</v>
      </c>
      <c r="J3503" s="1" t="n">
        <f aca="false">J$3*COS(J$2*$B3503)+J$4*SIN(J$2*$B3503)</f>
        <v>-0</v>
      </c>
      <c r="K3503" s="1" t="n">
        <f aca="false">K$3*COS(K$2*$B3503)+K$4*SIN(K$2*$B3503)</f>
        <v>0</v>
      </c>
      <c r="L3503" s="1" t="n">
        <f aca="false">L$3*COS(L$2*$B3503)+L$4*SIN(L$2*$B3503)</f>
        <v>0</v>
      </c>
      <c r="M3503" s="1" t="n">
        <f aca="false">M$3*COS(M$2*$B3503)+M$4*SIN(M$2*$B3503)</f>
        <v>0</v>
      </c>
      <c r="N3503" s="1" t="n">
        <f aca="false">N$3*COS(N$2*$B3503)+N$4*SIN(N$2*$B3503)</f>
        <v>-0</v>
      </c>
      <c r="O3503" s="1" t="n">
        <f aca="false">O$3*COS(O$2*$B3503)+O$4*SIN(O$2*$B3503)</f>
        <v>0</v>
      </c>
      <c r="Q3503" s="1" t="n">
        <f aca="false">D$3+SUM(E3503:O3503)</f>
        <v>65.0762555278719</v>
      </c>
      <c r="R3503" s="1" t="n">
        <f aca="false">(A3503-Q3503)^2</f>
        <v>3016.61770683963</v>
      </c>
    </row>
    <row r="3504" customFormat="false" ht="13.2" hidden="false" customHeight="false" outlineLevel="0" collapsed="false">
      <c r="A3504" s="0" t="n">
        <v>115</v>
      </c>
      <c r="B3504" s="0" t="n">
        <f aca="false">B3503+1</f>
        <v>3494</v>
      </c>
      <c r="E3504" s="1" t="n">
        <f aca="false">E$3*COS(E$2*$B3504)+E$4*SIN(E$2*$B3504)</f>
        <v>0</v>
      </c>
      <c r="F3504" s="1" t="n">
        <f aca="false">F$3*COS(F$2*$B3504)+F$4*SIN(F$2*$B3504)</f>
        <v>0</v>
      </c>
      <c r="G3504" s="1" t="n">
        <f aca="false">G$3*COS(G$2*$B3504)+G$4*SIN(G$2*$B3504)</f>
        <v>0</v>
      </c>
      <c r="H3504" s="1" t="n">
        <f aca="false">H$3*COS(H$2*$B3504)+H$4*SIN(H$2*$B3504)</f>
        <v>-0</v>
      </c>
      <c r="I3504" s="1" t="n">
        <f aca="false">I$3*COS(I$2*$B3504)+I$4*SIN(I$2*$B3504)</f>
        <v>0</v>
      </c>
      <c r="J3504" s="1" t="n">
        <f aca="false">J$3*COS(J$2*$B3504)+J$4*SIN(J$2*$B3504)</f>
        <v>0</v>
      </c>
      <c r="K3504" s="1" t="n">
        <f aca="false">K$3*COS(K$2*$B3504)+K$4*SIN(K$2*$B3504)</f>
        <v>0</v>
      </c>
      <c r="L3504" s="1" t="n">
        <f aca="false">L$3*COS(L$2*$B3504)+L$4*SIN(L$2*$B3504)</f>
        <v>-0</v>
      </c>
      <c r="M3504" s="1" t="n">
        <f aca="false">M$3*COS(M$2*$B3504)+M$4*SIN(M$2*$B3504)</f>
        <v>0</v>
      </c>
      <c r="N3504" s="1" t="n">
        <f aca="false">N$3*COS(N$2*$B3504)+N$4*SIN(N$2*$B3504)</f>
        <v>-0</v>
      </c>
      <c r="O3504" s="1" t="n">
        <f aca="false">O$3*COS(O$2*$B3504)+O$4*SIN(O$2*$B3504)</f>
        <v>0</v>
      </c>
      <c r="Q3504" s="1" t="n">
        <f aca="false">D$3+SUM(E3504:O3504)</f>
        <v>65.0762555278719</v>
      </c>
      <c r="R3504" s="1" t="n">
        <f aca="false">(A3504-Q3504)^2</f>
        <v>2492.38026211835</v>
      </c>
    </row>
    <row r="3505" customFormat="false" ht="13.2" hidden="false" customHeight="false" outlineLevel="0" collapsed="false">
      <c r="A3505" s="0" t="n">
        <v>78</v>
      </c>
      <c r="B3505" s="0" t="n">
        <f aca="false">B3504+1</f>
        <v>3495</v>
      </c>
      <c r="E3505" s="1" t="n">
        <f aca="false">E$3*COS(E$2*$B3505)+E$4*SIN(E$2*$B3505)</f>
        <v>0</v>
      </c>
      <c r="F3505" s="1" t="n">
        <f aca="false">F$3*COS(F$2*$B3505)+F$4*SIN(F$2*$B3505)</f>
        <v>0</v>
      </c>
      <c r="G3505" s="1" t="n">
        <f aca="false">G$3*COS(G$2*$B3505)+G$4*SIN(G$2*$B3505)</f>
        <v>0</v>
      </c>
      <c r="H3505" s="1" t="n">
        <f aca="false">H$3*COS(H$2*$B3505)+H$4*SIN(H$2*$B3505)</f>
        <v>-0</v>
      </c>
      <c r="I3505" s="1" t="n">
        <f aca="false">I$3*COS(I$2*$B3505)+I$4*SIN(I$2*$B3505)</f>
        <v>0</v>
      </c>
      <c r="J3505" s="1" t="n">
        <f aca="false">J$3*COS(J$2*$B3505)+J$4*SIN(J$2*$B3505)</f>
        <v>0</v>
      </c>
      <c r="K3505" s="1" t="n">
        <f aca="false">K$3*COS(K$2*$B3505)+K$4*SIN(K$2*$B3505)</f>
        <v>0</v>
      </c>
      <c r="L3505" s="1" t="n">
        <f aca="false">L$3*COS(L$2*$B3505)+L$4*SIN(L$2*$B3505)</f>
        <v>-0</v>
      </c>
      <c r="M3505" s="1" t="n">
        <f aca="false">M$3*COS(M$2*$B3505)+M$4*SIN(M$2*$B3505)</f>
        <v>0</v>
      </c>
      <c r="N3505" s="1" t="n">
        <f aca="false">N$3*COS(N$2*$B3505)+N$4*SIN(N$2*$B3505)</f>
        <v>0</v>
      </c>
      <c r="O3505" s="1" t="n">
        <f aca="false">O$3*COS(O$2*$B3505)+O$4*SIN(O$2*$B3505)</f>
        <v>0</v>
      </c>
      <c r="Q3505" s="1" t="n">
        <f aca="false">D$3+SUM(E3505:O3505)</f>
        <v>65.0762555278719</v>
      </c>
      <c r="R3505" s="1" t="n">
        <f aca="false">(A3505-Q3505)^2</f>
        <v>167.023171180863</v>
      </c>
    </row>
    <row r="3506" customFormat="false" ht="13.2" hidden="false" customHeight="false" outlineLevel="0" collapsed="false">
      <c r="A3506" s="0" t="n">
        <v>46</v>
      </c>
      <c r="B3506" s="0" t="n">
        <f aca="false">B3505+1</f>
        <v>3496</v>
      </c>
      <c r="E3506" s="1" t="n">
        <f aca="false">E$3*COS(E$2*$B3506)+E$4*SIN(E$2*$B3506)</f>
        <v>0</v>
      </c>
      <c r="F3506" s="1" t="n">
        <f aca="false">F$3*COS(F$2*$B3506)+F$4*SIN(F$2*$B3506)</f>
        <v>0</v>
      </c>
      <c r="G3506" s="1" t="n">
        <f aca="false">G$3*COS(G$2*$B3506)+G$4*SIN(G$2*$B3506)</f>
        <v>0</v>
      </c>
      <c r="H3506" s="1" t="n">
        <f aca="false">H$3*COS(H$2*$B3506)+H$4*SIN(H$2*$B3506)</f>
        <v>-0</v>
      </c>
      <c r="I3506" s="1" t="n">
        <f aca="false">I$3*COS(I$2*$B3506)+I$4*SIN(I$2*$B3506)</f>
        <v>0</v>
      </c>
      <c r="J3506" s="1" t="n">
        <f aca="false">J$3*COS(J$2*$B3506)+J$4*SIN(J$2*$B3506)</f>
        <v>0</v>
      </c>
      <c r="K3506" s="1" t="n">
        <f aca="false">K$3*COS(K$2*$B3506)+K$4*SIN(K$2*$B3506)</f>
        <v>0</v>
      </c>
      <c r="L3506" s="1" t="n">
        <f aca="false">L$3*COS(L$2*$B3506)+L$4*SIN(L$2*$B3506)</f>
        <v>-0</v>
      </c>
      <c r="M3506" s="1" t="n">
        <f aca="false">M$3*COS(M$2*$B3506)+M$4*SIN(M$2*$B3506)</f>
        <v>-0</v>
      </c>
      <c r="N3506" s="1" t="n">
        <f aca="false">N$3*COS(N$2*$B3506)+N$4*SIN(N$2*$B3506)</f>
        <v>0</v>
      </c>
      <c r="O3506" s="1" t="n">
        <f aca="false">O$3*COS(O$2*$B3506)+O$4*SIN(O$2*$B3506)</f>
        <v>0</v>
      </c>
      <c r="Q3506" s="1" t="n">
        <f aca="false">D$3+SUM(E3506:O3506)</f>
        <v>65.0762555278719</v>
      </c>
      <c r="R3506" s="1" t="n">
        <f aca="false">(A3506-Q3506)^2</f>
        <v>363.903524964661</v>
      </c>
    </row>
    <row r="3507" customFormat="false" ht="13.2" hidden="false" customHeight="false" outlineLevel="0" collapsed="false">
      <c r="A3507" s="0" t="n">
        <v>13</v>
      </c>
      <c r="B3507" s="0" t="n">
        <f aca="false">B3506+1</f>
        <v>3497</v>
      </c>
      <c r="E3507" s="1" t="n">
        <f aca="false">E$3*COS(E$2*$B3507)+E$4*SIN(E$2*$B3507)</f>
        <v>0</v>
      </c>
      <c r="F3507" s="1" t="n">
        <f aca="false">F$3*COS(F$2*$B3507)+F$4*SIN(F$2*$B3507)</f>
        <v>0</v>
      </c>
      <c r="G3507" s="1" t="n">
        <f aca="false">G$3*COS(G$2*$B3507)+G$4*SIN(G$2*$B3507)</f>
        <v>0</v>
      </c>
      <c r="H3507" s="1" t="n">
        <f aca="false">H$3*COS(H$2*$B3507)+H$4*SIN(H$2*$B3507)</f>
        <v>-0</v>
      </c>
      <c r="I3507" s="1" t="n">
        <f aca="false">I$3*COS(I$2*$B3507)+I$4*SIN(I$2*$B3507)</f>
        <v>0</v>
      </c>
      <c r="J3507" s="1" t="n">
        <f aca="false">J$3*COS(J$2*$B3507)+J$4*SIN(J$2*$B3507)</f>
        <v>0</v>
      </c>
      <c r="K3507" s="1" t="n">
        <f aca="false">K$3*COS(K$2*$B3507)+K$4*SIN(K$2*$B3507)</f>
        <v>0</v>
      </c>
      <c r="L3507" s="1" t="n">
        <f aca="false">L$3*COS(L$2*$B3507)+L$4*SIN(L$2*$B3507)</f>
        <v>0</v>
      </c>
      <c r="M3507" s="1" t="n">
        <f aca="false">M$3*COS(M$2*$B3507)+M$4*SIN(M$2*$B3507)</f>
        <v>-0</v>
      </c>
      <c r="N3507" s="1" t="n">
        <f aca="false">N$3*COS(N$2*$B3507)+N$4*SIN(N$2*$B3507)</f>
        <v>0</v>
      </c>
      <c r="O3507" s="1" t="n">
        <f aca="false">O$3*COS(O$2*$B3507)+O$4*SIN(O$2*$B3507)</f>
        <v>-0</v>
      </c>
      <c r="Q3507" s="1" t="n">
        <f aca="false">D$3+SUM(E3507:O3507)</f>
        <v>65.0762555278719</v>
      </c>
      <c r="R3507" s="1" t="n">
        <f aca="false">(A3507-Q3507)^2</f>
        <v>2711.9363898042</v>
      </c>
    </row>
    <row r="3508" customFormat="false" ht="13.2" hidden="false" customHeight="false" outlineLevel="0" collapsed="false">
      <c r="A3508" s="0" t="n">
        <v>0</v>
      </c>
      <c r="B3508" s="0" t="n">
        <f aca="false">B3507+1</f>
        <v>3498</v>
      </c>
      <c r="E3508" s="1" t="n">
        <f aca="false">E$3*COS(E$2*$B3508)+E$4*SIN(E$2*$B3508)</f>
        <v>0</v>
      </c>
      <c r="F3508" s="1" t="n">
        <f aca="false">F$3*COS(F$2*$B3508)+F$4*SIN(F$2*$B3508)</f>
        <v>0</v>
      </c>
      <c r="G3508" s="1" t="n">
        <f aca="false">G$3*COS(G$2*$B3508)+G$4*SIN(G$2*$B3508)</f>
        <v>0</v>
      </c>
      <c r="H3508" s="1" t="n">
        <f aca="false">H$3*COS(H$2*$B3508)+H$4*SIN(H$2*$B3508)</f>
        <v>0</v>
      </c>
      <c r="I3508" s="1" t="n">
        <f aca="false">I$3*COS(I$2*$B3508)+I$4*SIN(I$2*$B3508)</f>
        <v>0</v>
      </c>
      <c r="J3508" s="1" t="n">
        <f aca="false">J$3*COS(J$2*$B3508)+J$4*SIN(J$2*$B3508)</f>
        <v>0</v>
      </c>
      <c r="K3508" s="1" t="n">
        <f aca="false">K$3*COS(K$2*$B3508)+K$4*SIN(K$2*$B3508)</f>
        <v>-0</v>
      </c>
      <c r="L3508" s="1" t="n">
        <f aca="false">L$3*COS(L$2*$B3508)+L$4*SIN(L$2*$B3508)</f>
        <v>0</v>
      </c>
      <c r="M3508" s="1" t="n">
        <f aca="false">M$3*COS(M$2*$B3508)+M$4*SIN(M$2*$B3508)</f>
        <v>0</v>
      </c>
      <c r="N3508" s="1" t="n">
        <f aca="false">N$3*COS(N$2*$B3508)+N$4*SIN(N$2*$B3508)</f>
        <v>0</v>
      </c>
      <c r="O3508" s="1" t="n">
        <f aca="false">O$3*COS(O$2*$B3508)+O$4*SIN(O$2*$B3508)</f>
        <v>-0</v>
      </c>
      <c r="Q3508" s="1" t="n">
        <f aca="false">D$3+SUM(E3508:O3508)</f>
        <v>65.0762555278719</v>
      </c>
      <c r="R3508" s="1" t="n">
        <f aca="false">(A3508-Q3508)^2</f>
        <v>4234.91903352887</v>
      </c>
    </row>
    <row r="3509" customFormat="false" ht="13.2" hidden="false" customHeight="false" outlineLevel="0" collapsed="false">
      <c r="A3509" s="0" t="n">
        <v>0</v>
      </c>
      <c r="B3509" s="0" t="n">
        <f aca="false">B3508+1</f>
        <v>3499</v>
      </c>
      <c r="E3509" s="1" t="n">
        <f aca="false">E$3*COS(E$2*$B3509)+E$4*SIN(E$2*$B3509)</f>
        <v>0</v>
      </c>
      <c r="F3509" s="1" t="n">
        <f aca="false">F$3*COS(F$2*$B3509)+F$4*SIN(F$2*$B3509)</f>
        <v>0</v>
      </c>
      <c r="G3509" s="1" t="n">
        <f aca="false">G$3*COS(G$2*$B3509)+G$4*SIN(G$2*$B3509)</f>
        <v>0</v>
      </c>
      <c r="H3509" s="1" t="n">
        <f aca="false">H$3*COS(H$2*$B3509)+H$4*SIN(H$2*$B3509)</f>
        <v>0</v>
      </c>
      <c r="I3509" s="1" t="n">
        <f aca="false">I$3*COS(I$2*$B3509)+I$4*SIN(I$2*$B3509)</f>
        <v>0</v>
      </c>
      <c r="J3509" s="1" t="n">
        <f aca="false">J$3*COS(J$2*$B3509)+J$4*SIN(J$2*$B3509)</f>
        <v>0</v>
      </c>
      <c r="K3509" s="1" t="n">
        <f aca="false">K$3*COS(K$2*$B3509)+K$4*SIN(K$2*$B3509)</f>
        <v>-0</v>
      </c>
      <c r="L3509" s="1" t="n">
        <f aca="false">L$3*COS(L$2*$B3509)+L$4*SIN(L$2*$B3509)</f>
        <v>0</v>
      </c>
      <c r="M3509" s="1" t="n">
        <f aca="false">M$3*COS(M$2*$B3509)+M$4*SIN(M$2*$B3509)</f>
        <v>0</v>
      </c>
      <c r="N3509" s="1" t="n">
        <f aca="false">N$3*COS(N$2*$B3509)+N$4*SIN(N$2*$B3509)</f>
        <v>0</v>
      </c>
      <c r="O3509" s="1" t="n">
        <f aca="false">O$3*COS(O$2*$B3509)+O$4*SIN(O$2*$B3509)</f>
        <v>0</v>
      </c>
      <c r="Q3509" s="1" t="n">
        <f aca="false">D$3+SUM(E3509:O3509)</f>
        <v>65.0762555278719</v>
      </c>
      <c r="R3509" s="1" t="n">
        <f aca="false">(A3509-Q3509)^2</f>
        <v>4234.91903352887</v>
      </c>
    </row>
    <row r="3510" customFormat="false" ht="13.2" hidden="false" customHeight="false" outlineLevel="0" collapsed="false">
      <c r="A3510" s="0" t="n">
        <v>0</v>
      </c>
      <c r="B3510" s="0" t="n">
        <f aca="false">B3509+1</f>
        <v>3500</v>
      </c>
      <c r="E3510" s="1" t="n">
        <f aca="false">E$3*COS(E$2*$B3510)+E$4*SIN(E$2*$B3510)</f>
        <v>0</v>
      </c>
      <c r="F3510" s="1" t="n">
        <f aca="false">F$3*COS(F$2*$B3510)+F$4*SIN(F$2*$B3510)</f>
        <v>0</v>
      </c>
      <c r="G3510" s="1" t="n">
        <f aca="false">G$3*COS(G$2*$B3510)+G$4*SIN(G$2*$B3510)</f>
        <v>0</v>
      </c>
      <c r="H3510" s="1" t="n">
        <f aca="false">H$3*COS(H$2*$B3510)+H$4*SIN(H$2*$B3510)</f>
        <v>0</v>
      </c>
      <c r="I3510" s="1" t="n">
        <f aca="false">I$3*COS(I$2*$B3510)+I$4*SIN(I$2*$B3510)</f>
        <v>0</v>
      </c>
      <c r="J3510" s="1" t="n">
        <f aca="false">J$3*COS(J$2*$B3510)+J$4*SIN(J$2*$B3510)</f>
        <v>0</v>
      </c>
      <c r="K3510" s="1" t="n">
        <f aca="false">K$3*COS(K$2*$B3510)+K$4*SIN(K$2*$B3510)</f>
        <v>-0</v>
      </c>
      <c r="L3510" s="1" t="n">
        <f aca="false">L$3*COS(L$2*$B3510)+L$4*SIN(L$2*$B3510)</f>
        <v>0</v>
      </c>
      <c r="M3510" s="1" t="n">
        <f aca="false">M$3*COS(M$2*$B3510)+M$4*SIN(M$2*$B3510)</f>
        <v>0</v>
      </c>
      <c r="N3510" s="1" t="n">
        <f aca="false">N$3*COS(N$2*$B3510)+N$4*SIN(N$2*$B3510)</f>
        <v>0</v>
      </c>
      <c r="O3510" s="1" t="n">
        <f aca="false">O$3*COS(O$2*$B3510)+O$4*SIN(O$2*$B3510)</f>
        <v>0</v>
      </c>
      <c r="Q3510" s="1" t="n">
        <f aca="false">D$3+SUM(E3510:O3510)</f>
        <v>65.0762555278719</v>
      </c>
      <c r="R3510" s="1" t="n">
        <f aca="false">(A3510-Q3510)^2</f>
        <v>4234.91903352887</v>
      </c>
    </row>
    <row r="3511" customFormat="false" ht="13.2" hidden="false" customHeight="false" outlineLevel="0" collapsed="false">
      <c r="A3511" s="0" t="n">
        <v>0</v>
      </c>
      <c r="B3511" s="0" t="n">
        <f aca="false">B3510+1</f>
        <v>3501</v>
      </c>
      <c r="E3511" s="1" t="n">
        <f aca="false">E$3*COS(E$2*$B3511)+E$4*SIN(E$2*$B3511)</f>
        <v>0</v>
      </c>
      <c r="F3511" s="1" t="n">
        <f aca="false">F$3*COS(F$2*$B3511)+F$4*SIN(F$2*$B3511)</f>
        <v>0</v>
      </c>
      <c r="G3511" s="1" t="n">
        <f aca="false">G$3*COS(G$2*$B3511)+G$4*SIN(G$2*$B3511)</f>
        <v>0</v>
      </c>
      <c r="H3511" s="1" t="n">
        <f aca="false">H$3*COS(H$2*$B3511)+H$4*SIN(H$2*$B3511)</f>
        <v>0</v>
      </c>
      <c r="I3511" s="1" t="n">
        <f aca="false">I$3*COS(I$2*$B3511)+I$4*SIN(I$2*$B3511)</f>
        <v>0</v>
      </c>
      <c r="J3511" s="1" t="n">
        <f aca="false">J$3*COS(J$2*$B3511)+J$4*SIN(J$2*$B3511)</f>
        <v>0</v>
      </c>
      <c r="K3511" s="1" t="n">
        <f aca="false">K$3*COS(K$2*$B3511)+K$4*SIN(K$2*$B3511)</f>
        <v>0</v>
      </c>
      <c r="L3511" s="1" t="n">
        <f aca="false">L$3*COS(L$2*$B3511)+L$4*SIN(L$2*$B3511)</f>
        <v>0</v>
      </c>
      <c r="M3511" s="1" t="n">
        <f aca="false">M$3*COS(M$2*$B3511)+M$4*SIN(M$2*$B3511)</f>
        <v>0</v>
      </c>
      <c r="N3511" s="1" t="n">
        <f aca="false">N$3*COS(N$2*$B3511)+N$4*SIN(N$2*$B3511)</f>
        <v>-0</v>
      </c>
      <c r="O3511" s="1" t="n">
        <f aca="false">O$3*COS(O$2*$B3511)+O$4*SIN(O$2*$B3511)</f>
        <v>0</v>
      </c>
      <c r="Q3511" s="1" t="n">
        <f aca="false">D$3+SUM(E3511:O3511)</f>
        <v>65.0762555278719</v>
      </c>
      <c r="R3511" s="1" t="n">
        <f aca="false">(A3511-Q3511)^2</f>
        <v>4234.91903352887</v>
      </c>
    </row>
    <row r="3512" customFormat="false" ht="13.2" hidden="false" customHeight="false" outlineLevel="0" collapsed="false">
      <c r="A3512" s="0" t="n">
        <v>0</v>
      </c>
      <c r="B3512" s="0" t="n">
        <f aca="false">B3511+1</f>
        <v>3502</v>
      </c>
      <c r="E3512" s="1" t="n">
        <f aca="false">E$3*COS(E$2*$B3512)+E$4*SIN(E$2*$B3512)</f>
        <v>0</v>
      </c>
      <c r="F3512" s="1" t="n">
        <f aca="false">F$3*COS(F$2*$B3512)+F$4*SIN(F$2*$B3512)</f>
        <v>0</v>
      </c>
      <c r="G3512" s="1" t="n">
        <f aca="false">G$3*COS(G$2*$B3512)+G$4*SIN(G$2*$B3512)</f>
        <v>-0</v>
      </c>
      <c r="H3512" s="1" t="n">
        <f aca="false">H$3*COS(H$2*$B3512)+H$4*SIN(H$2*$B3512)</f>
        <v>0</v>
      </c>
      <c r="I3512" s="1" t="n">
        <f aca="false">I$3*COS(I$2*$B3512)+I$4*SIN(I$2*$B3512)</f>
        <v>0</v>
      </c>
      <c r="J3512" s="1" t="n">
        <f aca="false">J$3*COS(J$2*$B3512)+J$4*SIN(J$2*$B3512)</f>
        <v>0</v>
      </c>
      <c r="K3512" s="1" t="n">
        <f aca="false">K$3*COS(K$2*$B3512)+K$4*SIN(K$2*$B3512)</f>
        <v>0</v>
      </c>
      <c r="L3512" s="1" t="n">
        <f aca="false">L$3*COS(L$2*$B3512)+L$4*SIN(L$2*$B3512)</f>
        <v>0</v>
      </c>
      <c r="M3512" s="1" t="n">
        <f aca="false">M$3*COS(M$2*$B3512)+M$4*SIN(M$2*$B3512)</f>
        <v>0</v>
      </c>
      <c r="N3512" s="1" t="n">
        <f aca="false">N$3*COS(N$2*$B3512)+N$4*SIN(N$2*$B3512)</f>
        <v>-0</v>
      </c>
      <c r="O3512" s="1" t="n">
        <f aca="false">O$3*COS(O$2*$B3512)+O$4*SIN(O$2*$B3512)</f>
        <v>0</v>
      </c>
      <c r="Q3512" s="1" t="n">
        <f aca="false">D$3+SUM(E3512:O3512)</f>
        <v>65.0762555278719</v>
      </c>
      <c r="R3512" s="1" t="n">
        <f aca="false">(A3512-Q3512)^2</f>
        <v>4234.91903352887</v>
      </c>
    </row>
    <row r="3513" customFormat="false" ht="13.2" hidden="false" customHeight="false" outlineLevel="0" collapsed="false">
      <c r="A3513" s="0" t="n">
        <v>0</v>
      </c>
      <c r="B3513" s="0" t="n">
        <f aca="false">B3512+1</f>
        <v>3503</v>
      </c>
      <c r="E3513" s="1" t="n">
        <f aca="false">E$3*COS(E$2*$B3513)+E$4*SIN(E$2*$B3513)</f>
        <v>0</v>
      </c>
      <c r="F3513" s="1" t="n">
        <f aca="false">F$3*COS(F$2*$B3513)+F$4*SIN(F$2*$B3513)</f>
        <v>0</v>
      </c>
      <c r="G3513" s="1" t="n">
        <f aca="false">G$3*COS(G$2*$B3513)+G$4*SIN(G$2*$B3513)</f>
        <v>-0</v>
      </c>
      <c r="H3513" s="1" t="n">
        <f aca="false">H$3*COS(H$2*$B3513)+H$4*SIN(H$2*$B3513)</f>
        <v>0</v>
      </c>
      <c r="I3513" s="1" t="n">
        <f aca="false">I$3*COS(I$2*$B3513)+I$4*SIN(I$2*$B3513)</f>
        <v>0</v>
      </c>
      <c r="J3513" s="1" t="n">
        <f aca="false">J$3*COS(J$2*$B3513)+J$4*SIN(J$2*$B3513)</f>
        <v>-0</v>
      </c>
      <c r="K3513" s="1" t="n">
        <f aca="false">K$3*COS(K$2*$B3513)+K$4*SIN(K$2*$B3513)</f>
        <v>0</v>
      </c>
      <c r="L3513" s="1" t="n">
        <f aca="false">L$3*COS(L$2*$B3513)+L$4*SIN(L$2*$B3513)</f>
        <v>0</v>
      </c>
      <c r="M3513" s="1" t="n">
        <f aca="false">M$3*COS(M$2*$B3513)+M$4*SIN(M$2*$B3513)</f>
        <v>0</v>
      </c>
      <c r="N3513" s="1" t="n">
        <f aca="false">N$3*COS(N$2*$B3513)+N$4*SIN(N$2*$B3513)</f>
        <v>0</v>
      </c>
      <c r="O3513" s="1" t="n">
        <f aca="false">O$3*COS(O$2*$B3513)+O$4*SIN(O$2*$B3513)</f>
        <v>0</v>
      </c>
      <c r="Q3513" s="1" t="n">
        <f aca="false">D$3+SUM(E3513:O3513)</f>
        <v>65.0762555278719</v>
      </c>
      <c r="R3513" s="1" t="n">
        <f aca="false">(A3513-Q3513)^2</f>
        <v>4234.91903352887</v>
      </c>
    </row>
    <row r="3514" customFormat="false" ht="13.2" hidden="false" customHeight="false" outlineLevel="0" collapsed="false">
      <c r="A3514" s="0" t="n">
        <v>0</v>
      </c>
      <c r="B3514" s="0" t="n">
        <f aca="false">B3513+1</f>
        <v>3504</v>
      </c>
      <c r="E3514" s="1" t="n">
        <f aca="false">E$3*COS(E$2*$B3514)+E$4*SIN(E$2*$B3514)</f>
        <v>0</v>
      </c>
      <c r="F3514" s="1" t="n">
        <f aca="false">F$3*COS(F$2*$B3514)+F$4*SIN(F$2*$B3514)</f>
        <v>0</v>
      </c>
      <c r="G3514" s="1" t="n">
        <f aca="false">G$3*COS(G$2*$B3514)+G$4*SIN(G$2*$B3514)</f>
        <v>-0</v>
      </c>
      <c r="H3514" s="1" t="n">
        <f aca="false">H$3*COS(H$2*$B3514)+H$4*SIN(H$2*$B3514)</f>
        <v>0</v>
      </c>
      <c r="I3514" s="1" t="n">
        <f aca="false">I$3*COS(I$2*$B3514)+I$4*SIN(I$2*$B3514)</f>
        <v>0</v>
      </c>
      <c r="J3514" s="1" t="n">
        <f aca="false">J$3*COS(J$2*$B3514)+J$4*SIN(J$2*$B3514)</f>
        <v>-0</v>
      </c>
      <c r="K3514" s="1" t="n">
        <f aca="false">K$3*COS(K$2*$B3514)+K$4*SIN(K$2*$B3514)</f>
        <v>0</v>
      </c>
      <c r="L3514" s="1" t="n">
        <f aca="false">L$3*COS(L$2*$B3514)+L$4*SIN(L$2*$B3514)</f>
        <v>0</v>
      </c>
      <c r="M3514" s="1" t="n">
        <f aca="false">M$3*COS(M$2*$B3514)+M$4*SIN(M$2*$B3514)</f>
        <v>-0</v>
      </c>
      <c r="N3514" s="1" t="n">
        <f aca="false">N$3*COS(N$2*$B3514)+N$4*SIN(N$2*$B3514)</f>
        <v>0</v>
      </c>
      <c r="O3514" s="1" t="n">
        <f aca="false">O$3*COS(O$2*$B3514)+O$4*SIN(O$2*$B3514)</f>
        <v>0</v>
      </c>
      <c r="Q3514" s="1" t="n">
        <f aca="false">D$3+SUM(E3514:O3514)</f>
        <v>65.0762555278719</v>
      </c>
      <c r="R3514" s="1" t="n">
        <f aca="false">(A3514-Q3514)^2</f>
        <v>4234.91903352887</v>
      </c>
    </row>
    <row r="3515" customFormat="false" ht="13.2" hidden="false" customHeight="false" outlineLevel="0" collapsed="false">
      <c r="A3515" s="0" t="n">
        <v>0</v>
      </c>
      <c r="B3515" s="0" t="n">
        <f aca="false">B3514+1</f>
        <v>3505</v>
      </c>
      <c r="E3515" s="1" t="n">
        <f aca="false">E$3*COS(E$2*$B3515)+E$4*SIN(E$2*$B3515)</f>
        <v>0</v>
      </c>
      <c r="F3515" s="1" t="n">
        <f aca="false">F$3*COS(F$2*$B3515)+F$4*SIN(F$2*$B3515)</f>
        <v>0</v>
      </c>
      <c r="G3515" s="1" t="n">
        <f aca="false">G$3*COS(G$2*$B3515)+G$4*SIN(G$2*$B3515)</f>
        <v>-0</v>
      </c>
      <c r="H3515" s="1" t="n">
        <f aca="false">H$3*COS(H$2*$B3515)+H$4*SIN(H$2*$B3515)</f>
        <v>0</v>
      </c>
      <c r="I3515" s="1" t="n">
        <f aca="false">I$3*COS(I$2*$B3515)+I$4*SIN(I$2*$B3515)</f>
        <v>0</v>
      </c>
      <c r="J3515" s="1" t="n">
        <f aca="false">J$3*COS(J$2*$B3515)+J$4*SIN(J$2*$B3515)</f>
        <v>-0</v>
      </c>
      <c r="K3515" s="1" t="n">
        <f aca="false">K$3*COS(K$2*$B3515)+K$4*SIN(K$2*$B3515)</f>
        <v>0</v>
      </c>
      <c r="L3515" s="1" t="n">
        <f aca="false">L$3*COS(L$2*$B3515)+L$4*SIN(L$2*$B3515)</f>
        <v>0</v>
      </c>
      <c r="M3515" s="1" t="n">
        <f aca="false">M$3*COS(M$2*$B3515)+M$4*SIN(M$2*$B3515)</f>
        <v>-0</v>
      </c>
      <c r="N3515" s="1" t="n">
        <f aca="false">N$3*COS(N$2*$B3515)+N$4*SIN(N$2*$B3515)</f>
        <v>0</v>
      </c>
      <c r="O3515" s="1" t="n">
        <f aca="false">O$3*COS(O$2*$B3515)+O$4*SIN(O$2*$B3515)</f>
        <v>-0</v>
      </c>
      <c r="Q3515" s="1" t="n">
        <f aca="false">D$3+SUM(E3515:O3515)</f>
        <v>65.0762555278719</v>
      </c>
      <c r="R3515" s="1" t="n">
        <f aca="false">(A3515-Q3515)^2</f>
        <v>4234.91903352887</v>
      </c>
    </row>
    <row r="3516" customFormat="false" ht="13.2" hidden="false" customHeight="false" outlineLevel="0" collapsed="false">
      <c r="A3516" s="0" t="n">
        <v>0</v>
      </c>
      <c r="B3516" s="0" t="n">
        <f aca="false">B3515+1</f>
        <v>3506</v>
      </c>
      <c r="E3516" s="1" t="n">
        <f aca="false">E$3*COS(E$2*$B3516)+E$4*SIN(E$2*$B3516)</f>
        <v>0</v>
      </c>
      <c r="F3516" s="1" t="n">
        <f aca="false">F$3*COS(F$2*$B3516)+F$4*SIN(F$2*$B3516)</f>
        <v>0</v>
      </c>
      <c r="G3516" s="1" t="n">
        <f aca="false">G$3*COS(G$2*$B3516)+G$4*SIN(G$2*$B3516)</f>
        <v>-0</v>
      </c>
      <c r="H3516" s="1" t="n">
        <f aca="false">H$3*COS(H$2*$B3516)+H$4*SIN(H$2*$B3516)</f>
        <v>0</v>
      </c>
      <c r="I3516" s="1" t="n">
        <f aca="false">I$3*COS(I$2*$B3516)+I$4*SIN(I$2*$B3516)</f>
        <v>0</v>
      </c>
      <c r="J3516" s="1" t="n">
        <f aca="false">J$3*COS(J$2*$B3516)+J$4*SIN(J$2*$B3516)</f>
        <v>0</v>
      </c>
      <c r="K3516" s="1" t="n">
        <f aca="false">K$3*COS(K$2*$B3516)+K$4*SIN(K$2*$B3516)</f>
        <v>0</v>
      </c>
      <c r="L3516" s="1" t="n">
        <f aca="false">L$3*COS(L$2*$B3516)+L$4*SIN(L$2*$B3516)</f>
        <v>-0</v>
      </c>
      <c r="M3516" s="1" t="n">
        <f aca="false">M$3*COS(M$2*$B3516)+M$4*SIN(M$2*$B3516)</f>
        <v>0</v>
      </c>
      <c r="N3516" s="1" t="n">
        <f aca="false">N$3*COS(N$2*$B3516)+N$4*SIN(N$2*$B3516)</f>
        <v>0</v>
      </c>
      <c r="O3516" s="1" t="n">
        <f aca="false">O$3*COS(O$2*$B3516)+O$4*SIN(O$2*$B3516)</f>
        <v>-0</v>
      </c>
      <c r="Q3516" s="1" t="n">
        <f aca="false">D$3+SUM(E3516:O3516)</f>
        <v>65.0762555278719</v>
      </c>
      <c r="R3516" s="1" t="n">
        <f aca="false">(A3516-Q3516)^2</f>
        <v>4234.91903352887</v>
      </c>
    </row>
    <row r="3517" customFormat="false" ht="13.2" hidden="false" customHeight="false" outlineLevel="0" collapsed="false">
      <c r="A3517" s="0" t="n">
        <v>0</v>
      </c>
      <c r="B3517" s="0" t="n">
        <f aca="false">B3516+1</f>
        <v>3507</v>
      </c>
      <c r="E3517" s="1" t="n">
        <f aca="false">E$3*COS(E$2*$B3517)+E$4*SIN(E$2*$B3517)</f>
        <v>0</v>
      </c>
      <c r="F3517" s="1" t="n">
        <f aca="false">F$3*COS(F$2*$B3517)+F$4*SIN(F$2*$B3517)</f>
        <v>0</v>
      </c>
      <c r="G3517" s="1" t="n">
        <f aca="false">G$3*COS(G$2*$B3517)+G$4*SIN(G$2*$B3517)</f>
        <v>-0</v>
      </c>
      <c r="H3517" s="1" t="n">
        <f aca="false">H$3*COS(H$2*$B3517)+H$4*SIN(H$2*$B3517)</f>
        <v>0</v>
      </c>
      <c r="I3517" s="1" t="n">
        <f aca="false">I$3*COS(I$2*$B3517)+I$4*SIN(I$2*$B3517)</f>
        <v>-0</v>
      </c>
      <c r="J3517" s="1" t="n">
        <f aca="false">J$3*COS(J$2*$B3517)+J$4*SIN(J$2*$B3517)</f>
        <v>0</v>
      </c>
      <c r="K3517" s="1" t="n">
        <f aca="false">K$3*COS(K$2*$B3517)+K$4*SIN(K$2*$B3517)</f>
        <v>0</v>
      </c>
      <c r="L3517" s="1" t="n">
        <f aca="false">L$3*COS(L$2*$B3517)+L$4*SIN(L$2*$B3517)</f>
        <v>-0</v>
      </c>
      <c r="M3517" s="1" t="n">
        <f aca="false">M$3*COS(M$2*$B3517)+M$4*SIN(M$2*$B3517)</f>
        <v>0</v>
      </c>
      <c r="N3517" s="1" t="n">
        <f aca="false">N$3*COS(N$2*$B3517)+N$4*SIN(N$2*$B3517)</f>
        <v>0</v>
      </c>
      <c r="O3517" s="1" t="n">
        <f aca="false">O$3*COS(O$2*$B3517)+O$4*SIN(O$2*$B3517)</f>
        <v>0</v>
      </c>
      <c r="Q3517" s="1" t="n">
        <f aca="false">D$3+SUM(E3517:O3517)</f>
        <v>65.0762555278719</v>
      </c>
      <c r="R3517" s="1" t="n">
        <f aca="false">(A3517-Q3517)^2</f>
        <v>4234.91903352887</v>
      </c>
    </row>
    <row r="3518" customFormat="false" ht="13.2" hidden="false" customHeight="false" outlineLevel="0" collapsed="false">
      <c r="A3518" s="0" t="n">
        <v>0</v>
      </c>
      <c r="B3518" s="0" t="n">
        <f aca="false">B3517+1</f>
        <v>3508</v>
      </c>
      <c r="E3518" s="1" t="n">
        <f aca="false">E$3*COS(E$2*$B3518)+E$4*SIN(E$2*$B3518)</f>
        <v>0</v>
      </c>
      <c r="F3518" s="1" t="n">
        <f aca="false">F$3*COS(F$2*$B3518)+F$4*SIN(F$2*$B3518)</f>
        <v>0</v>
      </c>
      <c r="G3518" s="1" t="n">
        <f aca="false">G$3*COS(G$2*$B3518)+G$4*SIN(G$2*$B3518)</f>
        <v>0</v>
      </c>
      <c r="H3518" s="1" t="n">
        <f aca="false">H$3*COS(H$2*$B3518)+H$4*SIN(H$2*$B3518)</f>
        <v>0</v>
      </c>
      <c r="I3518" s="1" t="n">
        <f aca="false">I$3*COS(I$2*$B3518)+I$4*SIN(I$2*$B3518)</f>
        <v>-0</v>
      </c>
      <c r="J3518" s="1" t="n">
        <f aca="false">J$3*COS(J$2*$B3518)+J$4*SIN(J$2*$B3518)</f>
        <v>0</v>
      </c>
      <c r="K3518" s="1" t="n">
        <f aca="false">K$3*COS(K$2*$B3518)+K$4*SIN(K$2*$B3518)</f>
        <v>0</v>
      </c>
      <c r="L3518" s="1" t="n">
        <f aca="false">L$3*COS(L$2*$B3518)+L$4*SIN(L$2*$B3518)</f>
        <v>-0</v>
      </c>
      <c r="M3518" s="1" t="n">
        <f aca="false">M$3*COS(M$2*$B3518)+M$4*SIN(M$2*$B3518)</f>
        <v>0</v>
      </c>
      <c r="N3518" s="1" t="n">
        <f aca="false">N$3*COS(N$2*$B3518)+N$4*SIN(N$2*$B3518)</f>
        <v>0</v>
      </c>
      <c r="O3518" s="1" t="n">
        <f aca="false">O$3*COS(O$2*$B3518)+O$4*SIN(O$2*$B3518)</f>
        <v>0</v>
      </c>
      <c r="Q3518" s="1" t="n">
        <f aca="false">D$3+SUM(E3518:O3518)</f>
        <v>65.0762555278719</v>
      </c>
      <c r="R3518" s="1" t="n">
        <f aca="false">(A3518-Q3518)^2</f>
        <v>4234.91903352887</v>
      </c>
    </row>
    <row r="3519" customFormat="false" ht="13.2" hidden="false" customHeight="false" outlineLevel="0" collapsed="false">
      <c r="A3519" s="0" t="n">
        <v>0</v>
      </c>
      <c r="B3519" s="0" t="n">
        <f aca="false">B3518+1</f>
        <v>3509</v>
      </c>
      <c r="E3519" s="1" t="n">
        <f aca="false">E$3*COS(E$2*$B3519)+E$4*SIN(E$2*$B3519)</f>
        <v>0</v>
      </c>
      <c r="F3519" s="1" t="n">
        <f aca="false">F$3*COS(F$2*$B3519)+F$4*SIN(F$2*$B3519)</f>
        <v>0</v>
      </c>
      <c r="G3519" s="1" t="n">
        <f aca="false">G$3*COS(G$2*$B3519)+G$4*SIN(G$2*$B3519)</f>
        <v>0</v>
      </c>
      <c r="H3519" s="1" t="n">
        <f aca="false">H$3*COS(H$2*$B3519)+H$4*SIN(H$2*$B3519)</f>
        <v>0</v>
      </c>
      <c r="I3519" s="1" t="n">
        <f aca="false">I$3*COS(I$2*$B3519)+I$4*SIN(I$2*$B3519)</f>
        <v>-0</v>
      </c>
      <c r="J3519" s="1" t="n">
        <f aca="false">J$3*COS(J$2*$B3519)+J$4*SIN(J$2*$B3519)</f>
        <v>0</v>
      </c>
      <c r="K3519" s="1" t="n">
        <f aca="false">K$3*COS(K$2*$B3519)+K$4*SIN(K$2*$B3519)</f>
        <v>0</v>
      </c>
      <c r="L3519" s="1" t="n">
        <f aca="false">L$3*COS(L$2*$B3519)+L$4*SIN(L$2*$B3519)</f>
        <v>0</v>
      </c>
      <c r="M3519" s="1" t="n">
        <f aca="false">M$3*COS(M$2*$B3519)+M$4*SIN(M$2*$B3519)</f>
        <v>0</v>
      </c>
      <c r="N3519" s="1" t="n">
        <f aca="false">N$3*COS(N$2*$B3519)+N$4*SIN(N$2*$B3519)</f>
        <v>-0</v>
      </c>
      <c r="O3519" s="1" t="n">
        <f aca="false">O$3*COS(O$2*$B3519)+O$4*SIN(O$2*$B3519)</f>
        <v>0</v>
      </c>
      <c r="Q3519" s="1" t="n">
        <f aca="false">D$3+SUM(E3519:O3519)</f>
        <v>65.0762555278719</v>
      </c>
      <c r="R3519" s="1" t="n">
        <f aca="false">(A3519-Q3519)^2</f>
        <v>4234.91903352887</v>
      </c>
    </row>
    <row r="3520" customFormat="false" ht="13.2" hidden="false" customHeight="false" outlineLevel="0" collapsed="false">
      <c r="A3520" s="0" t="n">
        <v>0</v>
      </c>
      <c r="B3520" s="0" t="n">
        <f aca="false">B3519+1</f>
        <v>3510</v>
      </c>
      <c r="E3520" s="1" t="n">
        <f aca="false">E$3*COS(E$2*$B3520)+E$4*SIN(E$2*$B3520)</f>
        <v>0</v>
      </c>
      <c r="F3520" s="1" t="n">
        <f aca="false">F$3*COS(F$2*$B3520)+F$4*SIN(F$2*$B3520)</f>
        <v>0</v>
      </c>
      <c r="G3520" s="1" t="n">
        <f aca="false">G$3*COS(G$2*$B3520)+G$4*SIN(G$2*$B3520)</f>
        <v>0</v>
      </c>
      <c r="H3520" s="1" t="n">
        <f aca="false">H$3*COS(H$2*$B3520)+H$4*SIN(H$2*$B3520)</f>
        <v>0</v>
      </c>
      <c r="I3520" s="1" t="n">
        <f aca="false">I$3*COS(I$2*$B3520)+I$4*SIN(I$2*$B3520)</f>
        <v>-0</v>
      </c>
      <c r="J3520" s="1" t="n">
        <f aca="false">J$3*COS(J$2*$B3520)+J$4*SIN(J$2*$B3520)</f>
        <v>0</v>
      </c>
      <c r="K3520" s="1" t="n">
        <f aca="false">K$3*COS(K$2*$B3520)+K$4*SIN(K$2*$B3520)</f>
        <v>-0</v>
      </c>
      <c r="L3520" s="1" t="n">
        <f aca="false">L$3*COS(L$2*$B3520)+L$4*SIN(L$2*$B3520)</f>
        <v>0</v>
      </c>
      <c r="M3520" s="1" t="n">
        <f aca="false">M$3*COS(M$2*$B3520)+M$4*SIN(M$2*$B3520)</f>
        <v>0</v>
      </c>
      <c r="N3520" s="1" t="n">
        <f aca="false">N$3*COS(N$2*$B3520)+N$4*SIN(N$2*$B3520)</f>
        <v>-0</v>
      </c>
      <c r="O3520" s="1" t="n">
        <f aca="false">O$3*COS(O$2*$B3520)+O$4*SIN(O$2*$B3520)</f>
        <v>0</v>
      </c>
      <c r="Q3520" s="1" t="n">
        <f aca="false">D$3+SUM(E3520:O3520)</f>
        <v>65.0762555278719</v>
      </c>
      <c r="R3520" s="1" t="n">
        <f aca="false">(A3520-Q3520)^2</f>
        <v>4234.91903352887</v>
      </c>
    </row>
    <row r="3521" customFormat="false" ht="13.2" hidden="false" customHeight="false" outlineLevel="0" collapsed="false">
      <c r="A3521" s="0" t="n">
        <v>0</v>
      </c>
      <c r="B3521" s="0" t="n">
        <f aca="false">B3520+1</f>
        <v>3511</v>
      </c>
      <c r="E3521" s="1" t="n">
        <f aca="false">E$3*COS(E$2*$B3521)+E$4*SIN(E$2*$B3521)</f>
        <v>0</v>
      </c>
      <c r="F3521" s="1" t="n">
        <f aca="false">F$3*COS(F$2*$B3521)+F$4*SIN(F$2*$B3521)</f>
        <v>0</v>
      </c>
      <c r="G3521" s="1" t="n">
        <f aca="false">G$3*COS(G$2*$B3521)+G$4*SIN(G$2*$B3521)</f>
        <v>0</v>
      </c>
      <c r="H3521" s="1" t="n">
        <f aca="false">H$3*COS(H$2*$B3521)+H$4*SIN(H$2*$B3521)</f>
        <v>0</v>
      </c>
      <c r="I3521" s="1" t="n">
        <f aca="false">I$3*COS(I$2*$B3521)+I$4*SIN(I$2*$B3521)</f>
        <v>-0</v>
      </c>
      <c r="J3521" s="1" t="n">
        <f aca="false">J$3*COS(J$2*$B3521)+J$4*SIN(J$2*$B3521)</f>
        <v>0</v>
      </c>
      <c r="K3521" s="1" t="n">
        <f aca="false">K$3*COS(K$2*$B3521)+K$4*SIN(K$2*$B3521)</f>
        <v>-0</v>
      </c>
      <c r="L3521" s="1" t="n">
        <f aca="false">L$3*COS(L$2*$B3521)+L$4*SIN(L$2*$B3521)</f>
        <v>0</v>
      </c>
      <c r="M3521" s="1" t="n">
        <f aca="false">M$3*COS(M$2*$B3521)+M$4*SIN(M$2*$B3521)</f>
        <v>0</v>
      </c>
      <c r="N3521" s="1" t="n">
        <f aca="false">N$3*COS(N$2*$B3521)+N$4*SIN(N$2*$B3521)</f>
        <v>0</v>
      </c>
      <c r="O3521" s="1" t="n">
        <f aca="false">O$3*COS(O$2*$B3521)+O$4*SIN(O$2*$B3521)</f>
        <v>0</v>
      </c>
      <c r="Q3521" s="1" t="n">
        <f aca="false">D$3+SUM(E3521:O3521)</f>
        <v>65.0762555278719</v>
      </c>
      <c r="R3521" s="1" t="n">
        <f aca="false">(A3521-Q3521)^2</f>
        <v>4234.91903352887</v>
      </c>
    </row>
    <row r="3522" customFormat="false" ht="13.2" hidden="false" customHeight="false" outlineLevel="0" collapsed="false">
      <c r="A3522" s="0" t="n">
        <v>11</v>
      </c>
      <c r="B3522" s="0" t="n">
        <f aca="false">B3521+1</f>
        <v>3512</v>
      </c>
      <c r="E3522" s="1" t="n">
        <f aca="false">E$3*COS(E$2*$B3522)+E$4*SIN(E$2*$B3522)</f>
        <v>0</v>
      </c>
      <c r="F3522" s="1" t="n">
        <f aca="false">F$3*COS(F$2*$B3522)+F$4*SIN(F$2*$B3522)</f>
        <v>0</v>
      </c>
      <c r="G3522" s="1" t="n">
        <f aca="false">G$3*COS(G$2*$B3522)+G$4*SIN(G$2*$B3522)</f>
        <v>0</v>
      </c>
      <c r="H3522" s="1" t="n">
        <f aca="false">H$3*COS(H$2*$B3522)+H$4*SIN(H$2*$B3522)</f>
        <v>0</v>
      </c>
      <c r="I3522" s="1" t="n">
        <f aca="false">I$3*COS(I$2*$B3522)+I$4*SIN(I$2*$B3522)</f>
        <v>-0</v>
      </c>
      <c r="J3522" s="1" t="n">
        <f aca="false">J$3*COS(J$2*$B3522)+J$4*SIN(J$2*$B3522)</f>
        <v>0</v>
      </c>
      <c r="K3522" s="1" t="n">
        <f aca="false">K$3*COS(K$2*$B3522)+K$4*SIN(K$2*$B3522)</f>
        <v>-0</v>
      </c>
      <c r="L3522" s="1" t="n">
        <f aca="false">L$3*COS(L$2*$B3522)+L$4*SIN(L$2*$B3522)</f>
        <v>0</v>
      </c>
      <c r="M3522" s="1" t="n">
        <f aca="false">M$3*COS(M$2*$B3522)+M$4*SIN(M$2*$B3522)</f>
        <v>-0</v>
      </c>
      <c r="N3522" s="1" t="n">
        <f aca="false">N$3*COS(N$2*$B3522)+N$4*SIN(N$2*$B3522)</f>
        <v>0</v>
      </c>
      <c r="O3522" s="1" t="n">
        <f aca="false">O$3*COS(O$2*$B3522)+O$4*SIN(O$2*$B3522)</f>
        <v>0</v>
      </c>
      <c r="Q3522" s="1" t="n">
        <f aca="false">D$3+SUM(E3522:O3522)</f>
        <v>65.0762555278719</v>
      </c>
      <c r="R3522" s="1" t="n">
        <f aca="false">(A3522-Q3522)^2</f>
        <v>2924.24141191569</v>
      </c>
    </row>
    <row r="3523" customFormat="false" ht="13.2" hidden="false" customHeight="false" outlineLevel="0" collapsed="false">
      <c r="A3523" s="0" t="n">
        <v>56</v>
      </c>
      <c r="B3523" s="0" t="n">
        <f aca="false">B3522+1</f>
        <v>3513</v>
      </c>
      <c r="E3523" s="1" t="n">
        <f aca="false">E$3*COS(E$2*$B3523)+E$4*SIN(E$2*$B3523)</f>
        <v>0</v>
      </c>
      <c r="F3523" s="1" t="n">
        <f aca="false">F$3*COS(F$2*$B3523)+F$4*SIN(F$2*$B3523)</f>
        <v>0</v>
      </c>
      <c r="G3523" s="1" t="n">
        <f aca="false">G$3*COS(G$2*$B3523)+G$4*SIN(G$2*$B3523)</f>
        <v>0</v>
      </c>
      <c r="H3523" s="1" t="n">
        <f aca="false">H$3*COS(H$2*$B3523)+H$4*SIN(H$2*$B3523)</f>
        <v>0</v>
      </c>
      <c r="I3523" s="1" t="n">
        <f aca="false">I$3*COS(I$2*$B3523)+I$4*SIN(I$2*$B3523)</f>
        <v>0</v>
      </c>
      <c r="J3523" s="1" t="n">
        <f aca="false">J$3*COS(J$2*$B3523)+J$4*SIN(J$2*$B3523)</f>
        <v>0</v>
      </c>
      <c r="K3523" s="1" t="n">
        <f aca="false">K$3*COS(K$2*$B3523)+K$4*SIN(K$2*$B3523)</f>
        <v>0</v>
      </c>
      <c r="L3523" s="1" t="n">
        <f aca="false">L$3*COS(L$2*$B3523)+L$4*SIN(L$2*$B3523)</f>
        <v>0</v>
      </c>
      <c r="M3523" s="1" t="n">
        <f aca="false">M$3*COS(M$2*$B3523)+M$4*SIN(M$2*$B3523)</f>
        <v>-0</v>
      </c>
      <c r="N3523" s="1" t="n">
        <f aca="false">N$3*COS(N$2*$B3523)+N$4*SIN(N$2*$B3523)</f>
        <v>0</v>
      </c>
      <c r="O3523" s="1" t="n">
        <f aca="false">O$3*COS(O$2*$B3523)+O$4*SIN(O$2*$B3523)</f>
        <v>-0</v>
      </c>
      <c r="Q3523" s="1" t="n">
        <f aca="false">D$3+SUM(E3523:O3523)</f>
        <v>65.0762555278719</v>
      </c>
      <c r="R3523" s="1" t="n">
        <f aca="false">(A3523-Q3523)^2</f>
        <v>82.3784144072243</v>
      </c>
    </row>
    <row r="3524" customFormat="false" ht="13.2" hidden="false" customHeight="false" outlineLevel="0" collapsed="false">
      <c r="A3524" s="0" t="n">
        <v>130</v>
      </c>
      <c r="B3524" s="0" t="n">
        <f aca="false">B3523+1</f>
        <v>3514</v>
      </c>
      <c r="E3524" s="1" t="n">
        <f aca="false">E$3*COS(E$2*$B3524)+E$4*SIN(E$2*$B3524)</f>
        <v>0</v>
      </c>
      <c r="F3524" s="1" t="n">
        <f aca="false">F$3*COS(F$2*$B3524)+F$4*SIN(F$2*$B3524)</f>
        <v>0</v>
      </c>
      <c r="G3524" s="1" t="n">
        <f aca="false">G$3*COS(G$2*$B3524)+G$4*SIN(G$2*$B3524)</f>
        <v>0</v>
      </c>
      <c r="H3524" s="1" t="n">
        <f aca="false">H$3*COS(H$2*$B3524)+H$4*SIN(H$2*$B3524)</f>
        <v>0</v>
      </c>
      <c r="I3524" s="1" t="n">
        <f aca="false">I$3*COS(I$2*$B3524)+I$4*SIN(I$2*$B3524)</f>
        <v>0</v>
      </c>
      <c r="J3524" s="1" t="n">
        <f aca="false">J$3*COS(J$2*$B3524)+J$4*SIN(J$2*$B3524)</f>
        <v>0</v>
      </c>
      <c r="K3524" s="1" t="n">
        <f aca="false">K$3*COS(K$2*$B3524)+K$4*SIN(K$2*$B3524)</f>
        <v>0</v>
      </c>
      <c r="L3524" s="1" t="n">
        <f aca="false">L$3*COS(L$2*$B3524)+L$4*SIN(L$2*$B3524)</f>
        <v>0</v>
      </c>
      <c r="M3524" s="1" t="n">
        <f aca="false">M$3*COS(M$2*$B3524)+M$4*SIN(M$2*$B3524)</f>
        <v>0</v>
      </c>
      <c r="N3524" s="1" t="n">
        <f aca="false">N$3*COS(N$2*$B3524)+N$4*SIN(N$2*$B3524)</f>
        <v>0</v>
      </c>
      <c r="O3524" s="1" t="n">
        <f aca="false">O$3*COS(O$2*$B3524)+O$4*SIN(O$2*$B3524)</f>
        <v>-0</v>
      </c>
      <c r="Q3524" s="1" t="n">
        <f aca="false">D$3+SUM(E3524:O3524)</f>
        <v>65.0762555278719</v>
      </c>
      <c r="R3524" s="1" t="n">
        <f aca="false">(A3524-Q3524)^2</f>
        <v>4215.09259628219</v>
      </c>
    </row>
    <row r="3525" customFormat="false" ht="13.2" hidden="false" customHeight="false" outlineLevel="0" collapsed="false">
      <c r="A3525" s="0" t="n">
        <v>172</v>
      </c>
      <c r="B3525" s="0" t="n">
        <f aca="false">B3524+1</f>
        <v>3515</v>
      </c>
      <c r="E3525" s="1" t="n">
        <f aca="false">E$3*COS(E$2*$B3525)+E$4*SIN(E$2*$B3525)</f>
        <v>0</v>
      </c>
      <c r="F3525" s="1" t="n">
        <f aca="false">F$3*COS(F$2*$B3525)+F$4*SIN(F$2*$B3525)</f>
        <v>0</v>
      </c>
      <c r="G3525" s="1" t="n">
        <f aca="false">G$3*COS(G$2*$B3525)+G$4*SIN(G$2*$B3525)</f>
        <v>0</v>
      </c>
      <c r="H3525" s="1" t="n">
        <f aca="false">H$3*COS(H$2*$B3525)+H$4*SIN(H$2*$B3525)</f>
        <v>0</v>
      </c>
      <c r="I3525" s="1" t="n">
        <f aca="false">I$3*COS(I$2*$B3525)+I$4*SIN(I$2*$B3525)</f>
        <v>0</v>
      </c>
      <c r="J3525" s="1" t="n">
        <f aca="false">J$3*COS(J$2*$B3525)+J$4*SIN(J$2*$B3525)</f>
        <v>-0</v>
      </c>
      <c r="K3525" s="1" t="n">
        <f aca="false">K$3*COS(K$2*$B3525)+K$4*SIN(K$2*$B3525)</f>
        <v>0</v>
      </c>
      <c r="L3525" s="1" t="n">
        <f aca="false">L$3*COS(L$2*$B3525)+L$4*SIN(L$2*$B3525)</f>
        <v>0</v>
      </c>
      <c r="M3525" s="1" t="n">
        <f aca="false">M$3*COS(M$2*$B3525)+M$4*SIN(M$2*$B3525)</f>
        <v>0</v>
      </c>
      <c r="N3525" s="1" t="n">
        <f aca="false">N$3*COS(N$2*$B3525)+N$4*SIN(N$2*$B3525)</f>
        <v>0</v>
      </c>
      <c r="O3525" s="1" t="n">
        <f aca="false">O$3*COS(O$2*$B3525)+O$4*SIN(O$2*$B3525)</f>
        <v>0</v>
      </c>
      <c r="Q3525" s="1" t="n">
        <f aca="false">D$3+SUM(E3525:O3525)</f>
        <v>65.0762555278719</v>
      </c>
      <c r="R3525" s="1" t="n">
        <f aca="false">(A3525-Q3525)^2</f>
        <v>11432.687131941</v>
      </c>
    </row>
    <row r="3526" customFormat="false" ht="13.2" hidden="false" customHeight="false" outlineLevel="0" collapsed="false">
      <c r="A3526" s="0" t="n">
        <v>188</v>
      </c>
      <c r="B3526" s="0" t="n">
        <f aca="false">B3525+1</f>
        <v>3516</v>
      </c>
      <c r="E3526" s="1" t="n">
        <f aca="false">E$3*COS(E$2*$B3526)+E$4*SIN(E$2*$B3526)</f>
        <v>0</v>
      </c>
      <c r="F3526" s="1" t="n">
        <f aca="false">F$3*COS(F$2*$B3526)+F$4*SIN(F$2*$B3526)</f>
        <v>0</v>
      </c>
      <c r="G3526" s="1" t="n">
        <f aca="false">G$3*COS(G$2*$B3526)+G$4*SIN(G$2*$B3526)</f>
        <v>0</v>
      </c>
      <c r="H3526" s="1" t="n">
        <f aca="false">H$3*COS(H$2*$B3526)+H$4*SIN(H$2*$B3526)</f>
        <v>-0</v>
      </c>
      <c r="I3526" s="1" t="n">
        <f aca="false">I$3*COS(I$2*$B3526)+I$4*SIN(I$2*$B3526)</f>
        <v>0</v>
      </c>
      <c r="J3526" s="1" t="n">
        <f aca="false">J$3*COS(J$2*$B3526)+J$4*SIN(J$2*$B3526)</f>
        <v>-0</v>
      </c>
      <c r="K3526" s="1" t="n">
        <f aca="false">K$3*COS(K$2*$B3526)+K$4*SIN(K$2*$B3526)</f>
        <v>0</v>
      </c>
      <c r="L3526" s="1" t="n">
        <f aca="false">L$3*COS(L$2*$B3526)+L$4*SIN(L$2*$B3526)</f>
        <v>0</v>
      </c>
      <c r="M3526" s="1" t="n">
        <f aca="false">M$3*COS(M$2*$B3526)+M$4*SIN(M$2*$B3526)</f>
        <v>0</v>
      </c>
      <c r="N3526" s="1" t="n">
        <f aca="false">N$3*COS(N$2*$B3526)+N$4*SIN(N$2*$B3526)</f>
        <v>0</v>
      </c>
      <c r="O3526" s="1" t="n">
        <f aca="false">O$3*COS(O$2*$B3526)+O$4*SIN(O$2*$B3526)</f>
        <v>0</v>
      </c>
      <c r="Q3526" s="1" t="n">
        <f aca="false">D$3+SUM(E3526:O3526)</f>
        <v>65.0762555278719</v>
      </c>
      <c r="R3526" s="1" t="n">
        <f aca="false">(A3526-Q3526)^2</f>
        <v>15110.2469550491</v>
      </c>
    </row>
    <row r="3527" customFormat="false" ht="13.2" hidden="false" customHeight="false" outlineLevel="0" collapsed="false">
      <c r="A3527" s="0" t="n">
        <v>186</v>
      </c>
      <c r="B3527" s="0" t="n">
        <f aca="false">B3526+1</f>
        <v>3517</v>
      </c>
      <c r="E3527" s="1" t="n">
        <f aca="false">E$3*COS(E$2*$B3527)+E$4*SIN(E$2*$B3527)</f>
        <v>0</v>
      </c>
      <c r="F3527" s="1" t="n">
        <f aca="false">F$3*COS(F$2*$B3527)+F$4*SIN(F$2*$B3527)</f>
        <v>0</v>
      </c>
      <c r="G3527" s="1" t="n">
        <f aca="false">G$3*COS(G$2*$B3527)+G$4*SIN(G$2*$B3527)</f>
        <v>0</v>
      </c>
      <c r="H3527" s="1" t="n">
        <f aca="false">H$3*COS(H$2*$B3527)+H$4*SIN(H$2*$B3527)</f>
        <v>-0</v>
      </c>
      <c r="I3527" s="1" t="n">
        <f aca="false">I$3*COS(I$2*$B3527)+I$4*SIN(I$2*$B3527)</f>
        <v>0</v>
      </c>
      <c r="J3527" s="1" t="n">
        <f aca="false">J$3*COS(J$2*$B3527)+J$4*SIN(J$2*$B3527)</f>
        <v>-0</v>
      </c>
      <c r="K3527" s="1" t="n">
        <f aca="false">K$3*COS(K$2*$B3527)+K$4*SIN(K$2*$B3527)</f>
        <v>0</v>
      </c>
      <c r="L3527" s="1" t="n">
        <f aca="false">L$3*COS(L$2*$B3527)+L$4*SIN(L$2*$B3527)</f>
        <v>0</v>
      </c>
      <c r="M3527" s="1" t="n">
        <f aca="false">M$3*COS(M$2*$B3527)+M$4*SIN(M$2*$B3527)</f>
        <v>0</v>
      </c>
      <c r="N3527" s="1" t="n">
        <f aca="false">N$3*COS(N$2*$B3527)+N$4*SIN(N$2*$B3527)</f>
        <v>-0</v>
      </c>
      <c r="O3527" s="1" t="n">
        <f aca="false">O$3*COS(O$2*$B3527)+O$4*SIN(O$2*$B3527)</f>
        <v>0</v>
      </c>
      <c r="Q3527" s="1" t="n">
        <f aca="false">D$3+SUM(E3527:O3527)</f>
        <v>65.0762555278719</v>
      </c>
      <c r="R3527" s="1" t="n">
        <f aca="false">(A3527-Q3527)^2</f>
        <v>14622.5519771605</v>
      </c>
    </row>
    <row r="3528" customFormat="false" ht="13.2" hidden="false" customHeight="false" outlineLevel="0" collapsed="false">
      <c r="A3528" s="0" t="n">
        <v>162</v>
      </c>
      <c r="B3528" s="0" t="n">
        <f aca="false">B3527+1</f>
        <v>3518</v>
      </c>
      <c r="E3528" s="1" t="n">
        <f aca="false">E$3*COS(E$2*$B3528)+E$4*SIN(E$2*$B3528)</f>
        <v>0</v>
      </c>
      <c r="F3528" s="1" t="n">
        <f aca="false">F$3*COS(F$2*$B3528)+F$4*SIN(F$2*$B3528)</f>
        <v>0</v>
      </c>
      <c r="G3528" s="1" t="n">
        <f aca="false">G$3*COS(G$2*$B3528)+G$4*SIN(G$2*$B3528)</f>
        <v>0</v>
      </c>
      <c r="H3528" s="1" t="n">
        <f aca="false">H$3*COS(H$2*$B3528)+H$4*SIN(H$2*$B3528)</f>
        <v>-0</v>
      </c>
      <c r="I3528" s="1" t="n">
        <f aca="false">I$3*COS(I$2*$B3528)+I$4*SIN(I$2*$B3528)</f>
        <v>0</v>
      </c>
      <c r="J3528" s="1" t="n">
        <f aca="false">J$3*COS(J$2*$B3528)+J$4*SIN(J$2*$B3528)</f>
        <v>0</v>
      </c>
      <c r="K3528" s="1" t="n">
        <f aca="false">K$3*COS(K$2*$B3528)+K$4*SIN(K$2*$B3528)</f>
        <v>0</v>
      </c>
      <c r="L3528" s="1" t="n">
        <f aca="false">L$3*COS(L$2*$B3528)+L$4*SIN(L$2*$B3528)</f>
        <v>-0</v>
      </c>
      <c r="M3528" s="1" t="n">
        <f aca="false">M$3*COS(M$2*$B3528)+M$4*SIN(M$2*$B3528)</f>
        <v>0</v>
      </c>
      <c r="N3528" s="1" t="n">
        <f aca="false">N$3*COS(N$2*$B3528)+N$4*SIN(N$2*$B3528)</f>
        <v>-0</v>
      </c>
      <c r="O3528" s="1" t="n">
        <f aca="false">O$3*COS(O$2*$B3528)+O$4*SIN(O$2*$B3528)</f>
        <v>0</v>
      </c>
      <c r="Q3528" s="1" t="n">
        <f aca="false">D$3+SUM(E3528:O3528)</f>
        <v>65.0762555278719</v>
      </c>
      <c r="R3528" s="1" t="n">
        <f aca="false">(A3528-Q3528)^2</f>
        <v>9394.21224249839</v>
      </c>
    </row>
    <row r="3529" customFormat="false" ht="13.2" hidden="false" customHeight="false" outlineLevel="0" collapsed="false">
      <c r="A3529" s="0" t="n">
        <v>116</v>
      </c>
      <c r="B3529" s="0" t="n">
        <f aca="false">B3528+1</f>
        <v>3519</v>
      </c>
      <c r="E3529" s="1" t="n">
        <f aca="false">E$3*COS(E$2*$B3529)+E$4*SIN(E$2*$B3529)</f>
        <v>0</v>
      </c>
      <c r="F3529" s="1" t="n">
        <f aca="false">F$3*COS(F$2*$B3529)+F$4*SIN(F$2*$B3529)</f>
        <v>0</v>
      </c>
      <c r="G3529" s="1" t="n">
        <f aca="false">G$3*COS(G$2*$B3529)+G$4*SIN(G$2*$B3529)</f>
        <v>0</v>
      </c>
      <c r="H3529" s="1" t="n">
        <f aca="false">H$3*COS(H$2*$B3529)+H$4*SIN(H$2*$B3529)</f>
        <v>-0</v>
      </c>
      <c r="I3529" s="1" t="n">
        <f aca="false">I$3*COS(I$2*$B3529)+I$4*SIN(I$2*$B3529)</f>
        <v>0</v>
      </c>
      <c r="J3529" s="1" t="n">
        <f aca="false">J$3*COS(J$2*$B3529)+J$4*SIN(J$2*$B3529)</f>
        <v>0</v>
      </c>
      <c r="K3529" s="1" t="n">
        <f aca="false">K$3*COS(K$2*$B3529)+K$4*SIN(K$2*$B3529)</f>
        <v>0</v>
      </c>
      <c r="L3529" s="1" t="n">
        <f aca="false">L$3*COS(L$2*$B3529)+L$4*SIN(L$2*$B3529)</f>
        <v>-0</v>
      </c>
      <c r="M3529" s="1" t="n">
        <f aca="false">M$3*COS(M$2*$B3529)+M$4*SIN(M$2*$B3529)</f>
        <v>0</v>
      </c>
      <c r="N3529" s="1" t="n">
        <f aca="false">N$3*COS(N$2*$B3529)+N$4*SIN(N$2*$B3529)</f>
        <v>0</v>
      </c>
      <c r="O3529" s="1" t="n">
        <f aca="false">O$3*COS(O$2*$B3529)+O$4*SIN(O$2*$B3529)</f>
        <v>0</v>
      </c>
      <c r="Q3529" s="1" t="n">
        <f aca="false">D$3+SUM(E3529:O3529)</f>
        <v>65.0762555278719</v>
      </c>
      <c r="R3529" s="1" t="n">
        <f aca="false">(A3529-Q3529)^2</f>
        <v>2593.2277510626</v>
      </c>
    </row>
    <row r="3530" customFormat="false" ht="13.2" hidden="false" customHeight="false" outlineLevel="0" collapsed="false">
      <c r="A3530" s="0" t="n">
        <v>56</v>
      </c>
      <c r="B3530" s="0" t="n">
        <f aca="false">B3529+1</f>
        <v>3520</v>
      </c>
      <c r="E3530" s="1" t="n">
        <f aca="false">E$3*COS(E$2*$B3530)+E$4*SIN(E$2*$B3530)</f>
        <v>0</v>
      </c>
      <c r="F3530" s="1" t="n">
        <f aca="false">F$3*COS(F$2*$B3530)+F$4*SIN(F$2*$B3530)</f>
        <v>0</v>
      </c>
      <c r="G3530" s="1" t="n">
        <f aca="false">G$3*COS(G$2*$B3530)+G$4*SIN(G$2*$B3530)</f>
        <v>0</v>
      </c>
      <c r="H3530" s="1" t="n">
        <f aca="false">H$3*COS(H$2*$B3530)+H$4*SIN(H$2*$B3530)</f>
        <v>-0</v>
      </c>
      <c r="I3530" s="1" t="n">
        <f aca="false">I$3*COS(I$2*$B3530)+I$4*SIN(I$2*$B3530)</f>
        <v>0</v>
      </c>
      <c r="J3530" s="1" t="n">
        <f aca="false">J$3*COS(J$2*$B3530)+J$4*SIN(J$2*$B3530)</f>
        <v>0</v>
      </c>
      <c r="K3530" s="1" t="n">
        <f aca="false">K$3*COS(K$2*$B3530)+K$4*SIN(K$2*$B3530)</f>
        <v>0</v>
      </c>
      <c r="L3530" s="1" t="n">
        <f aca="false">L$3*COS(L$2*$B3530)+L$4*SIN(L$2*$B3530)</f>
        <v>-0</v>
      </c>
      <c r="M3530" s="1" t="n">
        <f aca="false">M$3*COS(M$2*$B3530)+M$4*SIN(M$2*$B3530)</f>
        <v>-0</v>
      </c>
      <c r="N3530" s="1" t="n">
        <f aca="false">N$3*COS(N$2*$B3530)+N$4*SIN(N$2*$B3530)</f>
        <v>0</v>
      </c>
      <c r="O3530" s="1" t="n">
        <f aca="false">O$3*COS(O$2*$B3530)+O$4*SIN(O$2*$B3530)</f>
        <v>0</v>
      </c>
      <c r="Q3530" s="1" t="n">
        <f aca="false">D$3+SUM(E3530:O3530)</f>
        <v>65.0762555278719</v>
      </c>
      <c r="R3530" s="1" t="n">
        <f aca="false">(A3530-Q3530)^2</f>
        <v>82.3784144072243</v>
      </c>
    </row>
    <row r="3531" customFormat="false" ht="13.2" hidden="false" customHeight="false" outlineLevel="0" collapsed="false">
      <c r="A3531" s="0" t="n">
        <v>2</v>
      </c>
      <c r="B3531" s="0" t="n">
        <f aca="false">B3530+1</f>
        <v>3521</v>
      </c>
      <c r="E3531" s="1" t="n">
        <f aca="false">E$3*COS(E$2*$B3531)+E$4*SIN(E$2*$B3531)</f>
        <v>0</v>
      </c>
      <c r="F3531" s="1" t="n">
        <f aca="false">F$3*COS(F$2*$B3531)+F$4*SIN(F$2*$B3531)</f>
        <v>0</v>
      </c>
      <c r="G3531" s="1" t="n">
        <f aca="false">G$3*COS(G$2*$B3531)+G$4*SIN(G$2*$B3531)</f>
        <v>0</v>
      </c>
      <c r="H3531" s="1" t="n">
        <f aca="false">H$3*COS(H$2*$B3531)+H$4*SIN(H$2*$B3531)</f>
        <v>-0</v>
      </c>
      <c r="I3531" s="1" t="n">
        <f aca="false">I$3*COS(I$2*$B3531)+I$4*SIN(I$2*$B3531)</f>
        <v>0</v>
      </c>
      <c r="J3531" s="1" t="n">
        <f aca="false">J$3*COS(J$2*$B3531)+J$4*SIN(J$2*$B3531)</f>
        <v>0</v>
      </c>
      <c r="K3531" s="1" t="n">
        <f aca="false">K$3*COS(K$2*$B3531)+K$4*SIN(K$2*$B3531)</f>
        <v>0</v>
      </c>
      <c r="L3531" s="1" t="n">
        <f aca="false">L$3*COS(L$2*$B3531)+L$4*SIN(L$2*$B3531)</f>
        <v>0</v>
      </c>
      <c r="M3531" s="1" t="n">
        <f aca="false">M$3*COS(M$2*$B3531)+M$4*SIN(M$2*$B3531)</f>
        <v>-0</v>
      </c>
      <c r="N3531" s="1" t="n">
        <f aca="false">N$3*COS(N$2*$B3531)+N$4*SIN(N$2*$B3531)</f>
        <v>0</v>
      </c>
      <c r="O3531" s="1" t="n">
        <f aca="false">O$3*COS(O$2*$B3531)+O$4*SIN(O$2*$B3531)</f>
        <v>-0</v>
      </c>
      <c r="Q3531" s="1" t="n">
        <f aca="false">D$3+SUM(E3531:O3531)</f>
        <v>65.0762555278719</v>
      </c>
      <c r="R3531" s="1" t="n">
        <f aca="false">(A3531-Q3531)^2</f>
        <v>3978.61401141738</v>
      </c>
    </row>
    <row r="3532" customFormat="false" ht="13.2" hidden="false" customHeight="false" outlineLevel="0" collapsed="false">
      <c r="A3532" s="0" t="n">
        <v>0</v>
      </c>
      <c r="B3532" s="0" t="n">
        <f aca="false">B3531+1</f>
        <v>3522</v>
      </c>
      <c r="E3532" s="1" t="n">
        <f aca="false">E$3*COS(E$2*$B3532)+E$4*SIN(E$2*$B3532)</f>
        <v>0</v>
      </c>
      <c r="F3532" s="1" t="n">
        <f aca="false">F$3*COS(F$2*$B3532)+F$4*SIN(F$2*$B3532)</f>
        <v>0</v>
      </c>
      <c r="G3532" s="1" t="n">
        <f aca="false">G$3*COS(G$2*$B3532)+G$4*SIN(G$2*$B3532)</f>
        <v>0</v>
      </c>
      <c r="H3532" s="1" t="n">
        <f aca="false">H$3*COS(H$2*$B3532)+H$4*SIN(H$2*$B3532)</f>
        <v>0</v>
      </c>
      <c r="I3532" s="1" t="n">
        <f aca="false">I$3*COS(I$2*$B3532)+I$4*SIN(I$2*$B3532)</f>
        <v>0</v>
      </c>
      <c r="J3532" s="1" t="n">
        <f aca="false">J$3*COS(J$2*$B3532)+J$4*SIN(J$2*$B3532)</f>
        <v>0</v>
      </c>
      <c r="K3532" s="1" t="n">
        <f aca="false">K$3*COS(K$2*$B3532)+K$4*SIN(K$2*$B3532)</f>
        <v>-0</v>
      </c>
      <c r="L3532" s="1" t="n">
        <f aca="false">L$3*COS(L$2*$B3532)+L$4*SIN(L$2*$B3532)</f>
        <v>0</v>
      </c>
      <c r="M3532" s="1" t="n">
        <f aca="false">M$3*COS(M$2*$B3532)+M$4*SIN(M$2*$B3532)</f>
        <v>0</v>
      </c>
      <c r="N3532" s="1" t="n">
        <f aca="false">N$3*COS(N$2*$B3532)+N$4*SIN(N$2*$B3532)</f>
        <v>0</v>
      </c>
      <c r="O3532" s="1" t="n">
        <f aca="false">O$3*COS(O$2*$B3532)+O$4*SIN(O$2*$B3532)</f>
        <v>-0</v>
      </c>
      <c r="Q3532" s="1" t="n">
        <f aca="false">D$3+SUM(E3532:O3532)</f>
        <v>65.0762555278719</v>
      </c>
      <c r="R3532" s="1" t="n">
        <f aca="false">(A3532-Q3532)^2</f>
        <v>4234.91903352887</v>
      </c>
    </row>
    <row r="3533" customFormat="false" ht="13.2" hidden="false" customHeight="false" outlineLevel="0" collapsed="false">
      <c r="A3533" s="0" t="n">
        <v>0</v>
      </c>
      <c r="B3533" s="0" t="n">
        <f aca="false">B3532+1</f>
        <v>3523</v>
      </c>
      <c r="E3533" s="1" t="n">
        <f aca="false">E$3*COS(E$2*$B3533)+E$4*SIN(E$2*$B3533)</f>
        <v>0</v>
      </c>
      <c r="F3533" s="1" t="n">
        <f aca="false">F$3*COS(F$2*$B3533)+F$4*SIN(F$2*$B3533)</f>
        <v>0</v>
      </c>
      <c r="G3533" s="1" t="n">
        <f aca="false">G$3*COS(G$2*$B3533)+G$4*SIN(G$2*$B3533)</f>
        <v>0</v>
      </c>
      <c r="H3533" s="1" t="n">
        <f aca="false">H$3*COS(H$2*$B3533)+H$4*SIN(H$2*$B3533)</f>
        <v>0</v>
      </c>
      <c r="I3533" s="1" t="n">
        <f aca="false">I$3*COS(I$2*$B3533)+I$4*SIN(I$2*$B3533)</f>
        <v>0</v>
      </c>
      <c r="J3533" s="1" t="n">
        <f aca="false">J$3*COS(J$2*$B3533)+J$4*SIN(J$2*$B3533)</f>
        <v>0</v>
      </c>
      <c r="K3533" s="1" t="n">
        <f aca="false">K$3*COS(K$2*$B3533)+K$4*SIN(K$2*$B3533)</f>
        <v>-0</v>
      </c>
      <c r="L3533" s="1" t="n">
        <f aca="false">L$3*COS(L$2*$B3533)+L$4*SIN(L$2*$B3533)</f>
        <v>0</v>
      </c>
      <c r="M3533" s="1" t="n">
        <f aca="false">M$3*COS(M$2*$B3533)+M$4*SIN(M$2*$B3533)</f>
        <v>0</v>
      </c>
      <c r="N3533" s="1" t="n">
        <f aca="false">N$3*COS(N$2*$B3533)+N$4*SIN(N$2*$B3533)</f>
        <v>0</v>
      </c>
      <c r="O3533" s="1" t="n">
        <f aca="false">O$3*COS(O$2*$B3533)+O$4*SIN(O$2*$B3533)</f>
        <v>0</v>
      </c>
      <c r="Q3533" s="1" t="n">
        <f aca="false">D$3+SUM(E3533:O3533)</f>
        <v>65.0762555278719</v>
      </c>
      <c r="R3533" s="1" t="n">
        <f aca="false">(A3533-Q3533)^2</f>
        <v>4234.91903352887</v>
      </c>
    </row>
    <row r="3534" customFormat="false" ht="13.2" hidden="false" customHeight="false" outlineLevel="0" collapsed="false">
      <c r="A3534" s="0" t="n">
        <v>0</v>
      </c>
      <c r="B3534" s="0" t="n">
        <f aca="false">B3533+1</f>
        <v>3524</v>
      </c>
      <c r="E3534" s="1" t="n">
        <f aca="false">E$3*COS(E$2*$B3534)+E$4*SIN(E$2*$B3534)</f>
        <v>0</v>
      </c>
      <c r="F3534" s="1" t="n">
        <f aca="false">F$3*COS(F$2*$B3534)+F$4*SIN(F$2*$B3534)</f>
        <v>0</v>
      </c>
      <c r="G3534" s="1" t="n">
        <f aca="false">G$3*COS(G$2*$B3534)+G$4*SIN(G$2*$B3534)</f>
        <v>0</v>
      </c>
      <c r="H3534" s="1" t="n">
        <f aca="false">H$3*COS(H$2*$B3534)+H$4*SIN(H$2*$B3534)</f>
        <v>0</v>
      </c>
      <c r="I3534" s="1" t="n">
        <f aca="false">I$3*COS(I$2*$B3534)+I$4*SIN(I$2*$B3534)</f>
        <v>0</v>
      </c>
      <c r="J3534" s="1" t="n">
        <f aca="false">J$3*COS(J$2*$B3534)+J$4*SIN(J$2*$B3534)</f>
        <v>0</v>
      </c>
      <c r="K3534" s="1" t="n">
        <f aca="false">K$3*COS(K$2*$B3534)+K$4*SIN(K$2*$B3534)</f>
        <v>-0</v>
      </c>
      <c r="L3534" s="1" t="n">
        <f aca="false">L$3*COS(L$2*$B3534)+L$4*SIN(L$2*$B3534)</f>
        <v>0</v>
      </c>
      <c r="M3534" s="1" t="n">
        <f aca="false">M$3*COS(M$2*$B3534)+M$4*SIN(M$2*$B3534)</f>
        <v>0</v>
      </c>
      <c r="N3534" s="1" t="n">
        <f aca="false">N$3*COS(N$2*$B3534)+N$4*SIN(N$2*$B3534)</f>
        <v>0</v>
      </c>
      <c r="O3534" s="1" t="n">
        <f aca="false">O$3*COS(O$2*$B3534)+O$4*SIN(O$2*$B3534)</f>
        <v>0</v>
      </c>
      <c r="Q3534" s="1" t="n">
        <f aca="false">D$3+SUM(E3534:O3534)</f>
        <v>65.0762555278719</v>
      </c>
      <c r="R3534" s="1" t="n">
        <f aca="false">(A3534-Q3534)^2</f>
        <v>4234.91903352887</v>
      </c>
    </row>
    <row r="3535" customFormat="false" ht="13.2" hidden="false" customHeight="false" outlineLevel="0" collapsed="false">
      <c r="A3535" s="0" t="n">
        <v>0</v>
      </c>
      <c r="B3535" s="0" t="n">
        <f aca="false">B3534+1</f>
        <v>3525</v>
      </c>
      <c r="E3535" s="1" t="n">
        <f aca="false">E$3*COS(E$2*$B3535)+E$4*SIN(E$2*$B3535)</f>
        <v>0</v>
      </c>
      <c r="F3535" s="1" t="n">
        <f aca="false">F$3*COS(F$2*$B3535)+F$4*SIN(F$2*$B3535)</f>
        <v>0</v>
      </c>
      <c r="G3535" s="1" t="n">
        <f aca="false">G$3*COS(G$2*$B3535)+G$4*SIN(G$2*$B3535)</f>
        <v>0</v>
      </c>
      <c r="H3535" s="1" t="n">
        <f aca="false">H$3*COS(H$2*$B3535)+H$4*SIN(H$2*$B3535)</f>
        <v>0</v>
      </c>
      <c r="I3535" s="1" t="n">
        <f aca="false">I$3*COS(I$2*$B3535)+I$4*SIN(I$2*$B3535)</f>
        <v>0</v>
      </c>
      <c r="J3535" s="1" t="n">
        <f aca="false">J$3*COS(J$2*$B3535)+J$4*SIN(J$2*$B3535)</f>
        <v>0</v>
      </c>
      <c r="K3535" s="1" t="n">
        <f aca="false">K$3*COS(K$2*$B3535)+K$4*SIN(K$2*$B3535)</f>
        <v>0</v>
      </c>
      <c r="L3535" s="1" t="n">
        <f aca="false">L$3*COS(L$2*$B3535)+L$4*SIN(L$2*$B3535)</f>
        <v>0</v>
      </c>
      <c r="M3535" s="1" t="n">
        <f aca="false">M$3*COS(M$2*$B3535)+M$4*SIN(M$2*$B3535)</f>
        <v>0</v>
      </c>
      <c r="N3535" s="1" t="n">
        <f aca="false">N$3*COS(N$2*$B3535)+N$4*SIN(N$2*$B3535)</f>
        <v>-0</v>
      </c>
      <c r="O3535" s="1" t="n">
        <f aca="false">O$3*COS(O$2*$B3535)+O$4*SIN(O$2*$B3535)</f>
        <v>0</v>
      </c>
      <c r="Q3535" s="1" t="n">
        <f aca="false">D$3+SUM(E3535:O3535)</f>
        <v>65.0762555278719</v>
      </c>
      <c r="R3535" s="1" t="n">
        <f aca="false">(A3535-Q3535)^2</f>
        <v>4234.91903352887</v>
      </c>
    </row>
    <row r="3536" customFormat="false" ht="13.2" hidden="false" customHeight="false" outlineLevel="0" collapsed="false">
      <c r="A3536" s="0" t="n">
        <v>0</v>
      </c>
      <c r="B3536" s="0" t="n">
        <f aca="false">B3535+1</f>
        <v>3526</v>
      </c>
      <c r="E3536" s="1" t="n">
        <f aca="false">E$3*COS(E$2*$B3536)+E$4*SIN(E$2*$B3536)</f>
        <v>0</v>
      </c>
      <c r="F3536" s="1" t="n">
        <f aca="false">F$3*COS(F$2*$B3536)+F$4*SIN(F$2*$B3536)</f>
        <v>0</v>
      </c>
      <c r="G3536" s="1" t="n">
        <f aca="false">G$3*COS(G$2*$B3536)+G$4*SIN(G$2*$B3536)</f>
        <v>-0</v>
      </c>
      <c r="H3536" s="1" t="n">
        <f aca="false">H$3*COS(H$2*$B3536)+H$4*SIN(H$2*$B3536)</f>
        <v>0</v>
      </c>
      <c r="I3536" s="1" t="n">
        <f aca="false">I$3*COS(I$2*$B3536)+I$4*SIN(I$2*$B3536)</f>
        <v>0</v>
      </c>
      <c r="J3536" s="1" t="n">
        <f aca="false">J$3*COS(J$2*$B3536)+J$4*SIN(J$2*$B3536)</f>
        <v>0</v>
      </c>
      <c r="K3536" s="1" t="n">
        <f aca="false">K$3*COS(K$2*$B3536)+K$4*SIN(K$2*$B3536)</f>
        <v>0</v>
      </c>
      <c r="L3536" s="1" t="n">
        <f aca="false">L$3*COS(L$2*$B3536)+L$4*SIN(L$2*$B3536)</f>
        <v>0</v>
      </c>
      <c r="M3536" s="1" t="n">
        <f aca="false">M$3*COS(M$2*$B3536)+M$4*SIN(M$2*$B3536)</f>
        <v>0</v>
      </c>
      <c r="N3536" s="1" t="n">
        <f aca="false">N$3*COS(N$2*$B3536)+N$4*SIN(N$2*$B3536)</f>
        <v>0</v>
      </c>
      <c r="O3536" s="1" t="n">
        <f aca="false">O$3*COS(O$2*$B3536)+O$4*SIN(O$2*$B3536)</f>
        <v>0</v>
      </c>
      <c r="Q3536" s="1" t="n">
        <f aca="false">D$3+SUM(E3536:O3536)</f>
        <v>65.0762555278719</v>
      </c>
      <c r="R3536" s="1" t="n">
        <f aca="false">(A3536-Q3536)^2</f>
        <v>4234.91903352887</v>
      </c>
    </row>
    <row r="3537" customFormat="false" ht="13.2" hidden="false" customHeight="false" outlineLevel="0" collapsed="false">
      <c r="A3537" s="0" t="n">
        <v>0</v>
      </c>
      <c r="B3537" s="0" t="n">
        <f aca="false">B3536+1</f>
        <v>3527</v>
      </c>
      <c r="E3537" s="1" t="n">
        <f aca="false">E$3*COS(E$2*$B3537)+E$4*SIN(E$2*$B3537)</f>
        <v>0</v>
      </c>
      <c r="F3537" s="1" t="n">
        <f aca="false">F$3*COS(F$2*$B3537)+F$4*SIN(F$2*$B3537)</f>
        <v>0</v>
      </c>
      <c r="G3537" s="1" t="n">
        <f aca="false">G$3*COS(G$2*$B3537)+G$4*SIN(G$2*$B3537)</f>
        <v>-0</v>
      </c>
      <c r="H3537" s="1" t="n">
        <f aca="false">H$3*COS(H$2*$B3537)+H$4*SIN(H$2*$B3537)</f>
        <v>0</v>
      </c>
      <c r="I3537" s="1" t="n">
        <f aca="false">I$3*COS(I$2*$B3537)+I$4*SIN(I$2*$B3537)</f>
        <v>0</v>
      </c>
      <c r="J3537" s="1" t="n">
        <f aca="false">J$3*COS(J$2*$B3537)+J$4*SIN(J$2*$B3537)</f>
        <v>-0</v>
      </c>
      <c r="K3537" s="1" t="n">
        <f aca="false">K$3*COS(K$2*$B3537)+K$4*SIN(K$2*$B3537)</f>
        <v>0</v>
      </c>
      <c r="L3537" s="1" t="n">
        <f aca="false">L$3*COS(L$2*$B3537)+L$4*SIN(L$2*$B3537)</f>
        <v>0</v>
      </c>
      <c r="M3537" s="1" t="n">
        <f aca="false">M$3*COS(M$2*$B3537)+M$4*SIN(M$2*$B3537)</f>
        <v>0</v>
      </c>
      <c r="N3537" s="1" t="n">
        <f aca="false">N$3*COS(N$2*$B3537)+N$4*SIN(N$2*$B3537)</f>
        <v>0</v>
      </c>
      <c r="O3537" s="1" t="n">
        <f aca="false">O$3*COS(O$2*$B3537)+O$4*SIN(O$2*$B3537)</f>
        <v>0</v>
      </c>
      <c r="Q3537" s="1" t="n">
        <f aca="false">D$3+SUM(E3537:O3537)</f>
        <v>65.0762555278719</v>
      </c>
      <c r="R3537" s="1" t="n">
        <f aca="false">(A3537-Q3537)^2</f>
        <v>4234.91903352887</v>
      </c>
    </row>
    <row r="3538" customFormat="false" ht="13.2" hidden="false" customHeight="false" outlineLevel="0" collapsed="false">
      <c r="A3538" s="0" t="n">
        <v>0</v>
      </c>
      <c r="B3538" s="0" t="n">
        <f aca="false">B3537+1</f>
        <v>3528</v>
      </c>
      <c r="E3538" s="1" t="n">
        <f aca="false">E$3*COS(E$2*$B3538)+E$4*SIN(E$2*$B3538)</f>
        <v>0</v>
      </c>
      <c r="F3538" s="1" t="n">
        <f aca="false">F$3*COS(F$2*$B3538)+F$4*SIN(F$2*$B3538)</f>
        <v>0</v>
      </c>
      <c r="G3538" s="1" t="n">
        <f aca="false">G$3*COS(G$2*$B3538)+G$4*SIN(G$2*$B3538)</f>
        <v>-0</v>
      </c>
      <c r="H3538" s="1" t="n">
        <f aca="false">H$3*COS(H$2*$B3538)+H$4*SIN(H$2*$B3538)</f>
        <v>0</v>
      </c>
      <c r="I3538" s="1" t="n">
        <f aca="false">I$3*COS(I$2*$B3538)+I$4*SIN(I$2*$B3538)</f>
        <v>0</v>
      </c>
      <c r="J3538" s="1" t="n">
        <f aca="false">J$3*COS(J$2*$B3538)+J$4*SIN(J$2*$B3538)</f>
        <v>-0</v>
      </c>
      <c r="K3538" s="1" t="n">
        <f aca="false">K$3*COS(K$2*$B3538)+K$4*SIN(K$2*$B3538)</f>
        <v>0</v>
      </c>
      <c r="L3538" s="1" t="n">
        <f aca="false">L$3*COS(L$2*$B3538)+L$4*SIN(L$2*$B3538)</f>
        <v>0</v>
      </c>
      <c r="M3538" s="1" t="n">
        <f aca="false">M$3*COS(M$2*$B3538)+M$4*SIN(M$2*$B3538)</f>
        <v>-0</v>
      </c>
      <c r="N3538" s="1" t="n">
        <f aca="false">N$3*COS(N$2*$B3538)+N$4*SIN(N$2*$B3538)</f>
        <v>0</v>
      </c>
      <c r="O3538" s="1" t="n">
        <f aca="false">O$3*COS(O$2*$B3538)+O$4*SIN(O$2*$B3538)</f>
        <v>0</v>
      </c>
      <c r="Q3538" s="1" t="n">
        <f aca="false">D$3+SUM(E3538:O3538)</f>
        <v>65.0762555278719</v>
      </c>
      <c r="R3538" s="1" t="n">
        <f aca="false">(A3538-Q3538)^2</f>
        <v>4234.91903352887</v>
      </c>
    </row>
    <row r="3539" customFormat="false" ht="13.2" hidden="false" customHeight="false" outlineLevel="0" collapsed="false">
      <c r="A3539" s="0" t="n">
        <v>0</v>
      </c>
      <c r="B3539" s="0" t="n">
        <f aca="false">B3538+1</f>
        <v>3529</v>
      </c>
      <c r="E3539" s="1" t="n">
        <f aca="false">E$3*COS(E$2*$B3539)+E$4*SIN(E$2*$B3539)</f>
        <v>0</v>
      </c>
      <c r="F3539" s="1" t="n">
        <f aca="false">F$3*COS(F$2*$B3539)+F$4*SIN(F$2*$B3539)</f>
        <v>0</v>
      </c>
      <c r="G3539" s="1" t="n">
        <f aca="false">G$3*COS(G$2*$B3539)+G$4*SIN(G$2*$B3539)</f>
        <v>-0</v>
      </c>
      <c r="H3539" s="1" t="n">
        <f aca="false">H$3*COS(H$2*$B3539)+H$4*SIN(H$2*$B3539)</f>
        <v>0</v>
      </c>
      <c r="I3539" s="1" t="n">
        <f aca="false">I$3*COS(I$2*$B3539)+I$4*SIN(I$2*$B3539)</f>
        <v>0</v>
      </c>
      <c r="J3539" s="1" t="n">
        <f aca="false">J$3*COS(J$2*$B3539)+J$4*SIN(J$2*$B3539)</f>
        <v>-0</v>
      </c>
      <c r="K3539" s="1" t="n">
        <f aca="false">K$3*COS(K$2*$B3539)+K$4*SIN(K$2*$B3539)</f>
        <v>0</v>
      </c>
      <c r="L3539" s="1" t="n">
        <f aca="false">L$3*COS(L$2*$B3539)+L$4*SIN(L$2*$B3539)</f>
        <v>0</v>
      </c>
      <c r="M3539" s="1" t="n">
        <f aca="false">M$3*COS(M$2*$B3539)+M$4*SIN(M$2*$B3539)</f>
        <v>-0</v>
      </c>
      <c r="N3539" s="1" t="n">
        <f aca="false">N$3*COS(N$2*$B3539)+N$4*SIN(N$2*$B3539)</f>
        <v>0</v>
      </c>
      <c r="O3539" s="1" t="n">
        <f aca="false">O$3*COS(O$2*$B3539)+O$4*SIN(O$2*$B3539)</f>
        <v>-0</v>
      </c>
      <c r="Q3539" s="1" t="n">
        <f aca="false">D$3+SUM(E3539:O3539)</f>
        <v>65.0762555278719</v>
      </c>
      <c r="R3539" s="1" t="n">
        <f aca="false">(A3539-Q3539)^2</f>
        <v>4234.91903352887</v>
      </c>
    </row>
    <row r="3540" customFormat="false" ht="13.2" hidden="false" customHeight="false" outlineLevel="0" collapsed="false">
      <c r="A3540" s="0" t="n">
        <v>0</v>
      </c>
      <c r="B3540" s="0" t="n">
        <f aca="false">B3539+1</f>
        <v>3530</v>
      </c>
      <c r="E3540" s="1" t="n">
        <f aca="false">E$3*COS(E$2*$B3540)+E$4*SIN(E$2*$B3540)</f>
        <v>0</v>
      </c>
      <c r="F3540" s="1" t="n">
        <f aca="false">F$3*COS(F$2*$B3540)+F$4*SIN(F$2*$B3540)</f>
        <v>0</v>
      </c>
      <c r="G3540" s="1" t="n">
        <f aca="false">G$3*COS(G$2*$B3540)+G$4*SIN(G$2*$B3540)</f>
        <v>-0</v>
      </c>
      <c r="H3540" s="1" t="n">
        <f aca="false">H$3*COS(H$2*$B3540)+H$4*SIN(H$2*$B3540)</f>
        <v>0</v>
      </c>
      <c r="I3540" s="1" t="n">
        <f aca="false">I$3*COS(I$2*$B3540)+I$4*SIN(I$2*$B3540)</f>
        <v>0</v>
      </c>
      <c r="J3540" s="1" t="n">
        <f aca="false">J$3*COS(J$2*$B3540)+J$4*SIN(J$2*$B3540)</f>
        <v>0</v>
      </c>
      <c r="K3540" s="1" t="n">
        <f aca="false">K$3*COS(K$2*$B3540)+K$4*SIN(K$2*$B3540)</f>
        <v>0</v>
      </c>
      <c r="L3540" s="1" t="n">
        <f aca="false">L$3*COS(L$2*$B3540)+L$4*SIN(L$2*$B3540)</f>
        <v>-0</v>
      </c>
      <c r="M3540" s="1" t="n">
        <f aca="false">M$3*COS(M$2*$B3540)+M$4*SIN(M$2*$B3540)</f>
        <v>0</v>
      </c>
      <c r="N3540" s="1" t="n">
        <f aca="false">N$3*COS(N$2*$B3540)+N$4*SIN(N$2*$B3540)</f>
        <v>0</v>
      </c>
      <c r="O3540" s="1" t="n">
        <f aca="false">O$3*COS(O$2*$B3540)+O$4*SIN(O$2*$B3540)</f>
        <v>-0</v>
      </c>
      <c r="Q3540" s="1" t="n">
        <f aca="false">D$3+SUM(E3540:O3540)</f>
        <v>65.0762555278719</v>
      </c>
      <c r="R3540" s="1" t="n">
        <f aca="false">(A3540-Q3540)^2</f>
        <v>4234.91903352887</v>
      </c>
    </row>
    <row r="3541" customFormat="false" ht="13.2" hidden="false" customHeight="false" outlineLevel="0" collapsed="false">
      <c r="A3541" s="0" t="n">
        <v>0</v>
      </c>
      <c r="B3541" s="0" t="n">
        <f aca="false">B3540+1</f>
        <v>3531</v>
      </c>
      <c r="E3541" s="1" t="n">
        <f aca="false">E$3*COS(E$2*$B3541)+E$4*SIN(E$2*$B3541)</f>
        <v>0</v>
      </c>
      <c r="F3541" s="1" t="n">
        <f aca="false">F$3*COS(F$2*$B3541)+F$4*SIN(F$2*$B3541)</f>
        <v>0</v>
      </c>
      <c r="G3541" s="1" t="n">
        <f aca="false">G$3*COS(G$2*$B3541)+G$4*SIN(G$2*$B3541)</f>
        <v>-0</v>
      </c>
      <c r="H3541" s="1" t="n">
        <f aca="false">H$3*COS(H$2*$B3541)+H$4*SIN(H$2*$B3541)</f>
        <v>0</v>
      </c>
      <c r="I3541" s="1" t="n">
        <f aca="false">I$3*COS(I$2*$B3541)+I$4*SIN(I$2*$B3541)</f>
        <v>-0</v>
      </c>
      <c r="J3541" s="1" t="n">
        <f aca="false">J$3*COS(J$2*$B3541)+J$4*SIN(J$2*$B3541)</f>
        <v>0</v>
      </c>
      <c r="K3541" s="1" t="n">
        <f aca="false">K$3*COS(K$2*$B3541)+K$4*SIN(K$2*$B3541)</f>
        <v>0</v>
      </c>
      <c r="L3541" s="1" t="n">
        <f aca="false">L$3*COS(L$2*$B3541)+L$4*SIN(L$2*$B3541)</f>
        <v>-0</v>
      </c>
      <c r="M3541" s="1" t="n">
        <f aca="false">M$3*COS(M$2*$B3541)+M$4*SIN(M$2*$B3541)</f>
        <v>0</v>
      </c>
      <c r="N3541" s="1" t="n">
        <f aca="false">N$3*COS(N$2*$B3541)+N$4*SIN(N$2*$B3541)</f>
        <v>0</v>
      </c>
      <c r="O3541" s="1" t="n">
        <f aca="false">O$3*COS(O$2*$B3541)+O$4*SIN(O$2*$B3541)</f>
        <v>0</v>
      </c>
      <c r="Q3541" s="1" t="n">
        <f aca="false">D$3+SUM(E3541:O3541)</f>
        <v>65.0762555278719</v>
      </c>
      <c r="R3541" s="1" t="n">
        <f aca="false">(A3541-Q3541)^2</f>
        <v>4234.91903352887</v>
      </c>
    </row>
    <row r="3542" customFormat="false" ht="13.2" hidden="false" customHeight="false" outlineLevel="0" collapsed="false">
      <c r="A3542" s="0" t="n">
        <v>0</v>
      </c>
      <c r="B3542" s="0" t="n">
        <f aca="false">B3541+1</f>
        <v>3532</v>
      </c>
      <c r="E3542" s="1" t="n">
        <f aca="false">E$3*COS(E$2*$B3542)+E$4*SIN(E$2*$B3542)</f>
        <v>0</v>
      </c>
      <c r="F3542" s="1" t="n">
        <f aca="false">F$3*COS(F$2*$B3542)+F$4*SIN(F$2*$B3542)</f>
        <v>0</v>
      </c>
      <c r="G3542" s="1" t="n">
        <f aca="false">G$3*COS(G$2*$B3542)+G$4*SIN(G$2*$B3542)</f>
        <v>0</v>
      </c>
      <c r="H3542" s="1" t="n">
        <f aca="false">H$3*COS(H$2*$B3542)+H$4*SIN(H$2*$B3542)</f>
        <v>0</v>
      </c>
      <c r="I3542" s="1" t="n">
        <f aca="false">I$3*COS(I$2*$B3542)+I$4*SIN(I$2*$B3542)</f>
        <v>-0</v>
      </c>
      <c r="J3542" s="1" t="n">
        <f aca="false">J$3*COS(J$2*$B3542)+J$4*SIN(J$2*$B3542)</f>
        <v>0</v>
      </c>
      <c r="K3542" s="1" t="n">
        <f aca="false">K$3*COS(K$2*$B3542)+K$4*SIN(K$2*$B3542)</f>
        <v>0</v>
      </c>
      <c r="L3542" s="1" t="n">
        <f aca="false">L$3*COS(L$2*$B3542)+L$4*SIN(L$2*$B3542)</f>
        <v>-0</v>
      </c>
      <c r="M3542" s="1" t="n">
        <f aca="false">M$3*COS(M$2*$B3542)+M$4*SIN(M$2*$B3542)</f>
        <v>0</v>
      </c>
      <c r="N3542" s="1" t="n">
        <f aca="false">N$3*COS(N$2*$B3542)+N$4*SIN(N$2*$B3542)</f>
        <v>0</v>
      </c>
      <c r="O3542" s="1" t="n">
        <f aca="false">O$3*COS(O$2*$B3542)+O$4*SIN(O$2*$B3542)</f>
        <v>0</v>
      </c>
      <c r="Q3542" s="1" t="n">
        <f aca="false">D$3+SUM(E3542:O3542)</f>
        <v>65.0762555278719</v>
      </c>
      <c r="R3542" s="1" t="n">
        <f aca="false">(A3542-Q3542)^2</f>
        <v>4234.91903352887</v>
      </c>
    </row>
    <row r="3543" customFormat="false" ht="13.2" hidden="false" customHeight="false" outlineLevel="0" collapsed="false">
      <c r="A3543" s="0" t="n">
        <v>0</v>
      </c>
      <c r="B3543" s="0" t="n">
        <f aca="false">B3542+1</f>
        <v>3533</v>
      </c>
      <c r="E3543" s="1" t="n">
        <f aca="false">E$3*COS(E$2*$B3543)+E$4*SIN(E$2*$B3543)</f>
        <v>0</v>
      </c>
      <c r="F3543" s="1" t="n">
        <f aca="false">F$3*COS(F$2*$B3543)+F$4*SIN(F$2*$B3543)</f>
        <v>0</v>
      </c>
      <c r="G3543" s="1" t="n">
        <f aca="false">G$3*COS(G$2*$B3543)+G$4*SIN(G$2*$B3543)</f>
        <v>0</v>
      </c>
      <c r="H3543" s="1" t="n">
        <f aca="false">H$3*COS(H$2*$B3543)+H$4*SIN(H$2*$B3543)</f>
        <v>0</v>
      </c>
      <c r="I3543" s="1" t="n">
        <f aca="false">I$3*COS(I$2*$B3543)+I$4*SIN(I$2*$B3543)</f>
        <v>-0</v>
      </c>
      <c r="J3543" s="1" t="n">
        <f aca="false">J$3*COS(J$2*$B3543)+J$4*SIN(J$2*$B3543)</f>
        <v>0</v>
      </c>
      <c r="K3543" s="1" t="n">
        <f aca="false">K$3*COS(K$2*$B3543)+K$4*SIN(K$2*$B3543)</f>
        <v>0</v>
      </c>
      <c r="L3543" s="1" t="n">
        <f aca="false">L$3*COS(L$2*$B3543)+L$4*SIN(L$2*$B3543)</f>
        <v>0</v>
      </c>
      <c r="M3543" s="1" t="n">
        <f aca="false">M$3*COS(M$2*$B3543)+M$4*SIN(M$2*$B3543)</f>
        <v>0</v>
      </c>
      <c r="N3543" s="1" t="n">
        <f aca="false">N$3*COS(N$2*$B3543)+N$4*SIN(N$2*$B3543)</f>
        <v>-0</v>
      </c>
      <c r="O3543" s="1" t="n">
        <f aca="false">O$3*COS(O$2*$B3543)+O$4*SIN(O$2*$B3543)</f>
        <v>0</v>
      </c>
      <c r="Q3543" s="1" t="n">
        <f aca="false">D$3+SUM(E3543:O3543)</f>
        <v>65.0762555278719</v>
      </c>
      <c r="R3543" s="1" t="n">
        <f aca="false">(A3543-Q3543)^2</f>
        <v>4234.91903352887</v>
      </c>
    </row>
    <row r="3544" customFormat="false" ht="13.2" hidden="false" customHeight="false" outlineLevel="0" collapsed="false">
      <c r="A3544" s="0" t="n">
        <v>0</v>
      </c>
      <c r="B3544" s="0" t="n">
        <f aca="false">B3543+1</f>
        <v>3534</v>
      </c>
      <c r="E3544" s="1" t="n">
        <f aca="false">E$3*COS(E$2*$B3544)+E$4*SIN(E$2*$B3544)</f>
        <v>0</v>
      </c>
      <c r="F3544" s="1" t="n">
        <f aca="false">F$3*COS(F$2*$B3544)+F$4*SIN(F$2*$B3544)</f>
        <v>0</v>
      </c>
      <c r="G3544" s="1" t="n">
        <f aca="false">G$3*COS(G$2*$B3544)+G$4*SIN(G$2*$B3544)</f>
        <v>0</v>
      </c>
      <c r="H3544" s="1" t="n">
        <f aca="false">H$3*COS(H$2*$B3544)+H$4*SIN(H$2*$B3544)</f>
        <v>0</v>
      </c>
      <c r="I3544" s="1" t="n">
        <f aca="false">I$3*COS(I$2*$B3544)+I$4*SIN(I$2*$B3544)</f>
        <v>-0</v>
      </c>
      <c r="J3544" s="1" t="n">
        <f aca="false">J$3*COS(J$2*$B3544)+J$4*SIN(J$2*$B3544)</f>
        <v>0</v>
      </c>
      <c r="K3544" s="1" t="n">
        <f aca="false">K$3*COS(K$2*$B3544)+K$4*SIN(K$2*$B3544)</f>
        <v>-0</v>
      </c>
      <c r="L3544" s="1" t="n">
        <f aca="false">L$3*COS(L$2*$B3544)+L$4*SIN(L$2*$B3544)</f>
        <v>0</v>
      </c>
      <c r="M3544" s="1" t="n">
        <f aca="false">M$3*COS(M$2*$B3544)+M$4*SIN(M$2*$B3544)</f>
        <v>0</v>
      </c>
      <c r="N3544" s="1" t="n">
        <f aca="false">N$3*COS(N$2*$B3544)+N$4*SIN(N$2*$B3544)</f>
        <v>-0</v>
      </c>
      <c r="O3544" s="1" t="n">
        <f aca="false">O$3*COS(O$2*$B3544)+O$4*SIN(O$2*$B3544)</f>
        <v>0</v>
      </c>
      <c r="Q3544" s="1" t="n">
        <f aca="false">D$3+SUM(E3544:O3544)</f>
        <v>65.0762555278719</v>
      </c>
      <c r="R3544" s="1" t="n">
        <f aca="false">(A3544-Q3544)^2</f>
        <v>4234.91903352887</v>
      </c>
    </row>
    <row r="3545" customFormat="false" ht="13.2" hidden="false" customHeight="false" outlineLevel="0" collapsed="false">
      <c r="A3545" s="0" t="n">
        <v>0</v>
      </c>
      <c r="B3545" s="0" t="n">
        <f aca="false">B3544+1</f>
        <v>3535</v>
      </c>
      <c r="E3545" s="1" t="n">
        <f aca="false">E$3*COS(E$2*$B3545)+E$4*SIN(E$2*$B3545)</f>
        <v>0</v>
      </c>
      <c r="F3545" s="1" t="n">
        <f aca="false">F$3*COS(F$2*$B3545)+F$4*SIN(F$2*$B3545)</f>
        <v>0</v>
      </c>
      <c r="G3545" s="1" t="n">
        <f aca="false">G$3*COS(G$2*$B3545)+G$4*SIN(G$2*$B3545)</f>
        <v>0</v>
      </c>
      <c r="H3545" s="1" t="n">
        <f aca="false">H$3*COS(H$2*$B3545)+H$4*SIN(H$2*$B3545)</f>
        <v>0</v>
      </c>
      <c r="I3545" s="1" t="n">
        <f aca="false">I$3*COS(I$2*$B3545)+I$4*SIN(I$2*$B3545)</f>
        <v>-0</v>
      </c>
      <c r="J3545" s="1" t="n">
        <f aca="false">J$3*COS(J$2*$B3545)+J$4*SIN(J$2*$B3545)</f>
        <v>0</v>
      </c>
      <c r="K3545" s="1" t="n">
        <f aca="false">K$3*COS(K$2*$B3545)+K$4*SIN(K$2*$B3545)</f>
        <v>-0</v>
      </c>
      <c r="L3545" s="1" t="n">
        <f aca="false">L$3*COS(L$2*$B3545)+L$4*SIN(L$2*$B3545)</f>
        <v>0</v>
      </c>
      <c r="M3545" s="1" t="n">
        <f aca="false">M$3*COS(M$2*$B3545)+M$4*SIN(M$2*$B3545)</f>
        <v>0</v>
      </c>
      <c r="N3545" s="1" t="n">
        <f aca="false">N$3*COS(N$2*$B3545)+N$4*SIN(N$2*$B3545)</f>
        <v>0</v>
      </c>
      <c r="O3545" s="1" t="n">
        <f aca="false">O$3*COS(O$2*$B3545)+O$4*SIN(O$2*$B3545)</f>
        <v>0</v>
      </c>
      <c r="Q3545" s="1" t="n">
        <f aca="false">D$3+SUM(E3545:O3545)</f>
        <v>65.0762555278719</v>
      </c>
      <c r="R3545" s="1" t="n">
        <f aca="false">(A3545-Q3545)^2</f>
        <v>4234.91903352887</v>
      </c>
    </row>
    <row r="3546" customFormat="false" ht="13.2" hidden="false" customHeight="false" outlineLevel="0" collapsed="false">
      <c r="A3546" s="0" t="n">
        <v>5</v>
      </c>
      <c r="B3546" s="0" t="n">
        <f aca="false">B3545+1</f>
        <v>3536</v>
      </c>
      <c r="E3546" s="1" t="n">
        <f aca="false">E$3*COS(E$2*$B3546)+E$4*SIN(E$2*$B3546)</f>
        <v>0</v>
      </c>
      <c r="F3546" s="1" t="n">
        <f aca="false">F$3*COS(F$2*$B3546)+F$4*SIN(F$2*$B3546)</f>
        <v>0</v>
      </c>
      <c r="G3546" s="1" t="n">
        <f aca="false">G$3*COS(G$2*$B3546)+G$4*SIN(G$2*$B3546)</f>
        <v>0</v>
      </c>
      <c r="H3546" s="1" t="n">
        <f aca="false">H$3*COS(H$2*$B3546)+H$4*SIN(H$2*$B3546)</f>
        <v>0</v>
      </c>
      <c r="I3546" s="1" t="n">
        <f aca="false">I$3*COS(I$2*$B3546)+I$4*SIN(I$2*$B3546)</f>
        <v>-0</v>
      </c>
      <c r="J3546" s="1" t="n">
        <f aca="false">J$3*COS(J$2*$B3546)+J$4*SIN(J$2*$B3546)</f>
        <v>0</v>
      </c>
      <c r="K3546" s="1" t="n">
        <f aca="false">K$3*COS(K$2*$B3546)+K$4*SIN(K$2*$B3546)</f>
        <v>-0</v>
      </c>
      <c r="L3546" s="1" t="n">
        <f aca="false">L$3*COS(L$2*$B3546)+L$4*SIN(L$2*$B3546)</f>
        <v>0</v>
      </c>
      <c r="M3546" s="1" t="n">
        <f aca="false">M$3*COS(M$2*$B3546)+M$4*SIN(M$2*$B3546)</f>
        <v>-0</v>
      </c>
      <c r="N3546" s="1" t="n">
        <f aca="false">N$3*COS(N$2*$B3546)+N$4*SIN(N$2*$B3546)</f>
        <v>0</v>
      </c>
      <c r="O3546" s="1" t="n">
        <f aca="false">O$3*COS(O$2*$B3546)+O$4*SIN(O$2*$B3546)</f>
        <v>0</v>
      </c>
      <c r="Q3546" s="1" t="n">
        <f aca="false">D$3+SUM(E3546:O3546)</f>
        <v>65.0762555278719</v>
      </c>
      <c r="R3546" s="1" t="n">
        <f aca="false">(A3546-Q3546)^2</f>
        <v>3609.15647825015</v>
      </c>
    </row>
    <row r="3547" customFormat="false" ht="13.2" hidden="false" customHeight="false" outlineLevel="0" collapsed="false">
      <c r="A3547" s="0" t="n">
        <v>35</v>
      </c>
      <c r="B3547" s="0" t="n">
        <f aca="false">B3546+1</f>
        <v>3537</v>
      </c>
      <c r="E3547" s="1" t="n">
        <f aca="false">E$3*COS(E$2*$B3547)+E$4*SIN(E$2*$B3547)</f>
        <v>0</v>
      </c>
      <c r="F3547" s="1" t="n">
        <f aca="false">F$3*COS(F$2*$B3547)+F$4*SIN(F$2*$B3547)</f>
        <v>0</v>
      </c>
      <c r="G3547" s="1" t="n">
        <f aca="false">G$3*COS(G$2*$B3547)+G$4*SIN(G$2*$B3547)</f>
        <v>0</v>
      </c>
      <c r="H3547" s="1" t="n">
        <f aca="false">H$3*COS(H$2*$B3547)+H$4*SIN(H$2*$B3547)</f>
        <v>0</v>
      </c>
      <c r="I3547" s="1" t="n">
        <f aca="false">I$3*COS(I$2*$B3547)+I$4*SIN(I$2*$B3547)</f>
        <v>0</v>
      </c>
      <c r="J3547" s="1" t="n">
        <f aca="false">J$3*COS(J$2*$B3547)+J$4*SIN(J$2*$B3547)</f>
        <v>0</v>
      </c>
      <c r="K3547" s="1" t="n">
        <f aca="false">K$3*COS(K$2*$B3547)+K$4*SIN(K$2*$B3547)</f>
        <v>0</v>
      </c>
      <c r="L3547" s="1" t="n">
        <f aca="false">L$3*COS(L$2*$B3547)+L$4*SIN(L$2*$B3547)</f>
        <v>0</v>
      </c>
      <c r="M3547" s="1" t="n">
        <f aca="false">M$3*COS(M$2*$B3547)+M$4*SIN(M$2*$B3547)</f>
        <v>-0</v>
      </c>
      <c r="N3547" s="1" t="n">
        <f aca="false">N$3*COS(N$2*$B3547)+N$4*SIN(N$2*$B3547)</f>
        <v>0</v>
      </c>
      <c r="O3547" s="1" t="n">
        <f aca="false">O$3*COS(O$2*$B3547)+O$4*SIN(O$2*$B3547)</f>
        <v>-0</v>
      </c>
      <c r="Q3547" s="1" t="n">
        <f aca="false">D$3+SUM(E3547:O3547)</f>
        <v>65.0762555278719</v>
      </c>
      <c r="R3547" s="1" t="n">
        <f aca="false">(A3547-Q3547)^2</f>
        <v>904.581146577842</v>
      </c>
    </row>
    <row r="3548" customFormat="false" ht="13.2" hidden="false" customHeight="false" outlineLevel="0" collapsed="false">
      <c r="A3548" s="0" t="n">
        <v>54</v>
      </c>
      <c r="B3548" s="0" t="n">
        <f aca="false">B3547+1</f>
        <v>3538</v>
      </c>
      <c r="E3548" s="1" t="n">
        <f aca="false">E$3*COS(E$2*$B3548)+E$4*SIN(E$2*$B3548)</f>
        <v>0</v>
      </c>
      <c r="F3548" s="1" t="n">
        <f aca="false">F$3*COS(F$2*$B3548)+F$4*SIN(F$2*$B3548)</f>
        <v>0</v>
      </c>
      <c r="G3548" s="1" t="n">
        <f aca="false">G$3*COS(G$2*$B3548)+G$4*SIN(G$2*$B3548)</f>
        <v>0</v>
      </c>
      <c r="H3548" s="1" t="n">
        <f aca="false">H$3*COS(H$2*$B3548)+H$4*SIN(H$2*$B3548)</f>
        <v>0</v>
      </c>
      <c r="I3548" s="1" t="n">
        <f aca="false">I$3*COS(I$2*$B3548)+I$4*SIN(I$2*$B3548)</f>
        <v>0</v>
      </c>
      <c r="J3548" s="1" t="n">
        <f aca="false">J$3*COS(J$2*$B3548)+J$4*SIN(J$2*$B3548)</f>
        <v>0</v>
      </c>
      <c r="K3548" s="1" t="n">
        <f aca="false">K$3*COS(K$2*$B3548)+K$4*SIN(K$2*$B3548)</f>
        <v>0</v>
      </c>
      <c r="L3548" s="1" t="n">
        <f aca="false">L$3*COS(L$2*$B3548)+L$4*SIN(L$2*$B3548)</f>
        <v>0</v>
      </c>
      <c r="M3548" s="1" t="n">
        <f aca="false">M$3*COS(M$2*$B3548)+M$4*SIN(M$2*$B3548)</f>
        <v>0</v>
      </c>
      <c r="N3548" s="1" t="n">
        <f aca="false">N$3*COS(N$2*$B3548)+N$4*SIN(N$2*$B3548)</f>
        <v>0</v>
      </c>
      <c r="O3548" s="1" t="n">
        <f aca="false">O$3*COS(O$2*$B3548)+O$4*SIN(O$2*$B3548)</f>
        <v>-0</v>
      </c>
      <c r="Q3548" s="1" t="n">
        <f aca="false">D$3+SUM(E3548:O3548)</f>
        <v>65.0762555278719</v>
      </c>
      <c r="R3548" s="1" t="n">
        <f aca="false">(A3548-Q3548)^2</f>
        <v>122.683436518712</v>
      </c>
    </row>
    <row r="3549" customFormat="false" ht="13.2" hidden="false" customHeight="false" outlineLevel="0" collapsed="false">
      <c r="A3549" s="0" t="n">
        <v>62</v>
      </c>
      <c r="B3549" s="0" t="n">
        <f aca="false">B3548+1</f>
        <v>3539</v>
      </c>
      <c r="E3549" s="1" t="n">
        <f aca="false">E$3*COS(E$2*$B3549)+E$4*SIN(E$2*$B3549)</f>
        <v>0</v>
      </c>
      <c r="F3549" s="1" t="n">
        <f aca="false">F$3*COS(F$2*$B3549)+F$4*SIN(F$2*$B3549)</f>
        <v>0</v>
      </c>
      <c r="G3549" s="1" t="n">
        <f aca="false">G$3*COS(G$2*$B3549)+G$4*SIN(G$2*$B3549)</f>
        <v>0</v>
      </c>
      <c r="H3549" s="1" t="n">
        <f aca="false">H$3*COS(H$2*$B3549)+H$4*SIN(H$2*$B3549)</f>
        <v>0</v>
      </c>
      <c r="I3549" s="1" t="n">
        <f aca="false">I$3*COS(I$2*$B3549)+I$4*SIN(I$2*$B3549)</f>
        <v>0</v>
      </c>
      <c r="J3549" s="1" t="n">
        <f aca="false">J$3*COS(J$2*$B3549)+J$4*SIN(J$2*$B3549)</f>
        <v>-0</v>
      </c>
      <c r="K3549" s="1" t="n">
        <f aca="false">K$3*COS(K$2*$B3549)+K$4*SIN(K$2*$B3549)</f>
        <v>0</v>
      </c>
      <c r="L3549" s="1" t="n">
        <f aca="false">L$3*COS(L$2*$B3549)+L$4*SIN(L$2*$B3549)</f>
        <v>0</v>
      </c>
      <c r="M3549" s="1" t="n">
        <f aca="false">M$3*COS(M$2*$B3549)+M$4*SIN(M$2*$B3549)</f>
        <v>0</v>
      </c>
      <c r="N3549" s="1" t="n">
        <f aca="false">N$3*COS(N$2*$B3549)+N$4*SIN(N$2*$B3549)</f>
        <v>0</v>
      </c>
      <c r="O3549" s="1" t="n">
        <f aca="false">O$3*COS(O$2*$B3549)+O$4*SIN(O$2*$B3549)</f>
        <v>0</v>
      </c>
      <c r="Q3549" s="1" t="n">
        <f aca="false">D$3+SUM(E3549:O3549)</f>
        <v>65.0762555278719</v>
      </c>
      <c r="R3549" s="1" t="n">
        <f aca="false">(A3549-Q3549)^2</f>
        <v>9.46334807276212</v>
      </c>
    </row>
    <row r="3550" customFormat="false" ht="13.2" hidden="false" customHeight="false" outlineLevel="0" collapsed="false">
      <c r="A3550" s="0" t="n">
        <v>80</v>
      </c>
      <c r="B3550" s="0" t="n">
        <f aca="false">B3549+1</f>
        <v>3540</v>
      </c>
      <c r="E3550" s="1" t="n">
        <f aca="false">E$3*COS(E$2*$B3550)+E$4*SIN(E$2*$B3550)</f>
        <v>0</v>
      </c>
      <c r="F3550" s="1" t="n">
        <f aca="false">F$3*COS(F$2*$B3550)+F$4*SIN(F$2*$B3550)</f>
        <v>0</v>
      </c>
      <c r="G3550" s="1" t="n">
        <f aca="false">G$3*COS(G$2*$B3550)+G$4*SIN(G$2*$B3550)</f>
        <v>0</v>
      </c>
      <c r="H3550" s="1" t="n">
        <f aca="false">H$3*COS(H$2*$B3550)+H$4*SIN(H$2*$B3550)</f>
        <v>-0</v>
      </c>
      <c r="I3550" s="1" t="n">
        <f aca="false">I$3*COS(I$2*$B3550)+I$4*SIN(I$2*$B3550)</f>
        <v>0</v>
      </c>
      <c r="J3550" s="1" t="n">
        <f aca="false">J$3*COS(J$2*$B3550)+J$4*SIN(J$2*$B3550)</f>
        <v>-0</v>
      </c>
      <c r="K3550" s="1" t="n">
        <f aca="false">K$3*COS(K$2*$B3550)+K$4*SIN(K$2*$B3550)</f>
        <v>0</v>
      </c>
      <c r="L3550" s="1" t="n">
        <f aca="false">L$3*COS(L$2*$B3550)+L$4*SIN(L$2*$B3550)</f>
        <v>0</v>
      </c>
      <c r="M3550" s="1" t="n">
        <f aca="false">M$3*COS(M$2*$B3550)+M$4*SIN(M$2*$B3550)</f>
        <v>0</v>
      </c>
      <c r="N3550" s="1" t="n">
        <f aca="false">N$3*COS(N$2*$B3550)+N$4*SIN(N$2*$B3550)</f>
        <v>0</v>
      </c>
      <c r="O3550" s="1" t="n">
        <f aca="false">O$3*COS(O$2*$B3550)+O$4*SIN(O$2*$B3550)</f>
        <v>0</v>
      </c>
      <c r="Q3550" s="1" t="n">
        <f aca="false">D$3+SUM(E3550:O3550)</f>
        <v>65.0762555278719</v>
      </c>
      <c r="R3550" s="1" t="n">
        <f aca="false">(A3550-Q3550)^2</f>
        <v>222.718149069376</v>
      </c>
    </row>
    <row r="3551" customFormat="false" ht="13.2" hidden="false" customHeight="false" outlineLevel="0" collapsed="false">
      <c r="A3551" s="0" t="n">
        <v>85</v>
      </c>
      <c r="B3551" s="0" t="n">
        <f aca="false">B3550+1</f>
        <v>3541</v>
      </c>
      <c r="E3551" s="1" t="n">
        <f aca="false">E$3*COS(E$2*$B3551)+E$4*SIN(E$2*$B3551)</f>
        <v>0</v>
      </c>
      <c r="F3551" s="1" t="n">
        <f aca="false">F$3*COS(F$2*$B3551)+F$4*SIN(F$2*$B3551)</f>
        <v>0</v>
      </c>
      <c r="G3551" s="1" t="n">
        <f aca="false">G$3*COS(G$2*$B3551)+G$4*SIN(G$2*$B3551)</f>
        <v>0</v>
      </c>
      <c r="H3551" s="1" t="n">
        <f aca="false">H$3*COS(H$2*$B3551)+H$4*SIN(H$2*$B3551)</f>
        <v>-0</v>
      </c>
      <c r="I3551" s="1" t="n">
        <f aca="false">I$3*COS(I$2*$B3551)+I$4*SIN(I$2*$B3551)</f>
        <v>0</v>
      </c>
      <c r="J3551" s="1" t="n">
        <f aca="false">J$3*COS(J$2*$B3551)+J$4*SIN(J$2*$B3551)</f>
        <v>-0</v>
      </c>
      <c r="K3551" s="1" t="n">
        <f aca="false">K$3*COS(K$2*$B3551)+K$4*SIN(K$2*$B3551)</f>
        <v>0</v>
      </c>
      <c r="L3551" s="1" t="n">
        <f aca="false">L$3*COS(L$2*$B3551)+L$4*SIN(L$2*$B3551)</f>
        <v>0</v>
      </c>
      <c r="M3551" s="1" t="n">
        <f aca="false">M$3*COS(M$2*$B3551)+M$4*SIN(M$2*$B3551)</f>
        <v>0</v>
      </c>
      <c r="N3551" s="1" t="n">
        <f aca="false">N$3*COS(N$2*$B3551)+N$4*SIN(N$2*$B3551)</f>
        <v>-0</v>
      </c>
      <c r="O3551" s="1" t="n">
        <f aca="false">O$3*COS(O$2*$B3551)+O$4*SIN(O$2*$B3551)</f>
        <v>0</v>
      </c>
      <c r="Q3551" s="1" t="n">
        <f aca="false">D$3+SUM(E3551:O3551)</f>
        <v>65.0762555278719</v>
      </c>
      <c r="R3551" s="1" t="n">
        <f aca="false">(A3551-Q3551)^2</f>
        <v>396.955593790657</v>
      </c>
    </row>
    <row r="3552" customFormat="false" ht="13.2" hidden="false" customHeight="false" outlineLevel="0" collapsed="false">
      <c r="A3552" s="0" t="n">
        <v>116</v>
      </c>
      <c r="B3552" s="0" t="n">
        <f aca="false">B3551+1</f>
        <v>3542</v>
      </c>
      <c r="E3552" s="1" t="n">
        <f aca="false">E$3*COS(E$2*$B3552)+E$4*SIN(E$2*$B3552)</f>
        <v>0</v>
      </c>
      <c r="F3552" s="1" t="n">
        <f aca="false">F$3*COS(F$2*$B3552)+F$4*SIN(F$2*$B3552)</f>
        <v>0</v>
      </c>
      <c r="G3552" s="1" t="n">
        <f aca="false">G$3*COS(G$2*$B3552)+G$4*SIN(G$2*$B3552)</f>
        <v>0</v>
      </c>
      <c r="H3552" s="1" t="n">
        <f aca="false">H$3*COS(H$2*$B3552)+H$4*SIN(H$2*$B3552)</f>
        <v>-0</v>
      </c>
      <c r="I3552" s="1" t="n">
        <f aca="false">I$3*COS(I$2*$B3552)+I$4*SIN(I$2*$B3552)</f>
        <v>0</v>
      </c>
      <c r="J3552" s="1" t="n">
        <f aca="false">J$3*COS(J$2*$B3552)+J$4*SIN(J$2*$B3552)</f>
        <v>0</v>
      </c>
      <c r="K3552" s="1" t="n">
        <f aca="false">K$3*COS(K$2*$B3552)+K$4*SIN(K$2*$B3552)</f>
        <v>0</v>
      </c>
      <c r="L3552" s="1" t="n">
        <f aca="false">L$3*COS(L$2*$B3552)+L$4*SIN(L$2*$B3552)</f>
        <v>-0</v>
      </c>
      <c r="M3552" s="1" t="n">
        <f aca="false">M$3*COS(M$2*$B3552)+M$4*SIN(M$2*$B3552)</f>
        <v>0</v>
      </c>
      <c r="N3552" s="1" t="n">
        <f aca="false">N$3*COS(N$2*$B3552)+N$4*SIN(N$2*$B3552)</f>
        <v>0</v>
      </c>
      <c r="O3552" s="1" t="n">
        <f aca="false">O$3*COS(O$2*$B3552)+O$4*SIN(O$2*$B3552)</f>
        <v>0</v>
      </c>
      <c r="Q3552" s="1" t="n">
        <f aca="false">D$3+SUM(E3552:O3552)</f>
        <v>65.0762555278719</v>
      </c>
      <c r="R3552" s="1" t="n">
        <f aca="false">(A3552-Q3552)^2</f>
        <v>2593.2277510626</v>
      </c>
    </row>
    <row r="3553" customFormat="false" ht="13.2" hidden="false" customHeight="false" outlineLevel="0" collapsed="false">
      <c r="A3553" s="0" t="n">
        <v>80</v>
      </c>
      <c r="B3553" s="0" t="n">
        <f aca="false">B3552+1</f>
        <v>3543</v>
      </c>
      <c r="E3553" s="1" t="n">
        <f aca="false">E$3*COS(E$2*$B3553)+E$4*SIN(E$2*$B3553)</f>
        <v>0</v>
      </c>
      <c r="F3553" s="1" t="n">
        <f aca="false">F$3*COS(F$2*$B3553)+F$4*SIN(F$2*$B3553)</f>
        <v>0</v>
      </c>
      <c r="G3553" s="1" t="n">
        <f aca="false">G$3*COS(G$2*$B3553)+G$4*SIN(G$2*$B3553)</f>
        <v>0</v>
      </c>
      <c r="H3553" s="1" t="n">
        <f aca="false">H$3*COS(H$2*$B3553)+H$4*SIN(H$2*$B3553)</f>
        <v>-0</v>
      </c>
      <c r="I3553" s="1" t="n">
        <f aca="false">I$3*COS(I$2*$B3553)+I$4*SIN(I$2*$B3553)</f>
        <v>0</v>
      </c>
      <c r="J3553" s="1" t="n">
        <f aca="false">J$3*COS(J$2*$B3553)+J$4*SIN(J$2*$B3553)</f>
        <v>0</v>
      </c>
      <c r="K3553" s="1" t="n">
        <f aca="false">K$3*COS(K$2*$B3553)+K$4*SIN(K$2*$B3553)</f>
        <v>0</v>
      </c>
      <c r="L3553" s="1" t="n">
        <f aca="false">L$3*COS(L$2*$B3553)+L$4*SIN(L$2*$B3553)</f>
        <v>-0</v>
      </c>
      <c r="M3553" s="1" t="n">
        <f aca="false">M$3*COS(M$2*$B3553)+M$4*SIN(M$2*$B3553)</f>
        <v>0</v>
      </c>
      <c r="N3553" s="1" t="n">
        <f aca="false">N$3*COS(N$2*$B3553)+N$4*SIN(N$2*$B3553)</f>
        <v>0</v>
      </c>
      <c r="O3553" s="1" t="n">
        <f aca="false">O$3*COS(O$2*$B3553)+O$4*SIN(O$2*$B3553)</f>
        <v>0</v>
      </c>
      <c r="Q3553" s="1" t="n">
        <f aca="false">D$3+SUM(E3553:O3553)</f>
        <v>65.0762555278719</v>
      </c>
      <c r="R3553" s="1" t="n">
        <f aca="false">(A3553-Q3553)^2</f>
        <v>222.718149069376</v>
      </c>
    </row>
    <row r="3554" customFormat="false" ht="13.2" hidden="false" customHeight="false" outlineLevel="0" collapsed="false">
      <c r="A3554" s="0" t="n">
        <v>28</v>
      </c>
      <c r="B3554" s="0" t="n">
        <f aca="false">B3553+1</f>
        <v>3544</v>
      </c>
      <c r="E3554" s="1" t="n">
        <f aca="false">E$3*COS(E$2*$B3554)+E$4*SIN(E$2*$B3554)</f>
        <v>0</v>
      </c>
      <c r="F3554" s="1" t="n">
        <f aca="false">F$3*COS(F$2*$B3554)+F$4*SIN(F$2*$B3554)</f>
        <v>0</v>
      </c>
      <c r="G3554" s="1" t="n">
        <f aca="false">G$3*COS(G$2*$B3554)+G$4*SIN(G$2*$B3554)</f>
        <v>0</v>
      </c>
      <c r="H3554" s="1" t="n">
        <f aca="false">H$3*COS(H$2*$B3554)+H$4*SIN(H$2*$B3554)</f>
        <v>-0</v>
      </c>
      <c r="I3554" s="1" t="n">
        <f aca="false">I$3*COS(I$2*$B3554)+I$4*SIN(I$2*$B3554)</f>
        <v>0</v>
      </c>
      <c r="J3554" s="1" t="n">
        <f aca="false">J$3*COS(J$2*$B3554)+J$4*SIN(J$2*$B3554)</f>
        <v>0</v>
      </c>
      <c r="K3554" s="1" t="n">
        <f aca="false">K$3*COS(K$2*$B3554)+K$4*SIN(K$2*$B3554)</f>
        <v>0</v>
      </c>
      <c r="L3554" s="1" t="n">
        <f aca="false">L$3*COS(L$2*$B3554)+L$4*SIN(L$2*$B3554)</f>
        <v>-0</v>
      </c>
      <c r="M3554" s="1" t="n">
        <f aca="false">M$3*COS(M$2*$B3554)+M$4*SIN(M$2*$B3554)</f>
        <v>-0</v>
      </c>
      <c r="N3554" s="1" t="n">
        <f aca="false">N$3*COS(N$2*$B3554)+N$4*SIN(N$2*$B3554)</f>
        <v>0</v>
      </c>
      <c r="O3554" s="1" t="n">
        <f aca="false">O$3*COS(O$2*$B3554)+O$4*SIN(O$2*$B3554)</f>
        <v>0</v>
      </c>
      <c r="Q3554" s="1" t="n">
        <f aca="false">D$3+SUM(E3554:O3554)</f>
        <v>65.0762555278719</v>
      </c>
      <c r="R3554" s="1" t="n">
        <f aca="false">(A3554-Q3554)^2</f>
        <v>1374.64872396805</v>
      </c>
    </row>
    <row r="3555" customFormat="false" ht="13.2" hidden="false" customHeight="false" outlineLevel="0" collapsed="false">
      <c r="A3555" s="0" t="n">
        <v>11</v>
      </c>
      <c r="B3555" s="0" t="n">
        <f aca="false">B3554+1</f>
        <v>3545</v>
      </c>
      <c r="E3555" s="1" t="n">
        <f aca="false">E$3*COS(E$2*$B3555)+E$4*SIN(E$2*$B3555)</f>
        <v>0</v>
      </c>
      <c r="F3555" s="1" t="n">
        <f aca="false">F$3*COS(F$2*$B3555)+F$4*SIN(F$2*$B3555)</f>
        <v>0</v>
      </c>
      <c r="G3555" s="1" t="n">
        <f aca="false">G$3*COS(G$2*$B3555)+G$4*SIN(G$2*$B3555)</f>
        <v>0</v>
      </c>
      <c r="H3555" s="1" t="n">
        <f aca="false">H$3*COS(H$2*$B3555)+H$4*SIN(H$2*$B3555)</f>
        <v>-0</v>
      </c>
      <c r="I3555" s="1" t="n">
        <f aca="false">I$3*COS(I$2*$B3555)+I$4*SIN(I$2*$B3555)</f>
        <v>0</v>
      </c>
      <c r="J3555" s="1" t="n">
        <f aca="false">J$3*COS(J$2*$B3555)+J$4*SIN(J$2*$B3555)</f>
        <v>0</v>
      </c>
      <c r="K3555" s="1" t="n">
        <f aca="false">K$3*COS(K$2*$B3555)+K$4*SIN(K$2*$B3555)</f>
        <v>0</v>
      </c>
      <c r="L3555" s="1" t="n">
        <f aca="false">L$3*COS(L$2*$B3555)+L$4*SIN(L$2*$B3555)</f>
        <v>0</v>
      </c>
      <c r="M3555" s="1" t="n">
        <f aca="false">M$3*COS(M$2*$B3555)+M$4*SIN(M$2*$B3555)</f>
        <v>-0</v>
      </c>
      <c r="N3555" s="1" t="n">
        <f aca="false">N$3*COS(N$2*$B3555)+N$4*SIN(N$2*$B3555)</f>
        <v>0</v>
      </c>
      <c r="O3555" s="1" t="n">
        <f aca="false">O$3*COS(O$2*$B3555)+O$4*SIN(O$2*$B3555)</f>
        <v>-0</v>
      </c>
      <c r="Q3555" s="1" t="n">
        <f aca="false">D$3+SUM(E3555:O3555)</f>
        <v>65.0762555278719</v>
      </c>
      <c r="R3555" s="1" t="n">
        <f aca="false">(A3555-Q3555)^2</f>
        <v>2924.24141191569</v>
      </c>
    </row>
    <row r="3556" customFormat="false" ht="13.2" hidden="false" customHeight="false" outlineLevel="0" collapsed="false">
      <c r="A3556" s="0" t="n">
        <v>0</v>
      </c>
      <c r="B3556" s="0" t="n">
        <f aca="false">B3555+1</f>
        <v>3546</v>
      </c>
      <c r="E3556" s="1" t="n">
        <f aca="false">E$3*COS(E$2*$B3556)+E$4*SIN(E$2*$B3556)</f>
        <v>0</v>
      </c>
      <c r="F3556" s="1" t="n">
        <f aca="false">F$3*COS(F$2*$B3556)+F$4*SIN(F$2*$B3556)</f>
        <v>0</v>
      </c>
      <c r="G3556" s="1" t="n">
        <f aca="false">G$3*COS(G$2*$B3556)+G$4*SIN(G$2*$B3556)</f>
        <v>0</v>
      </c>
      <c r="H3556" s="1" t="n">
        <f aca="false">H$3*COS(H$2*$B3556)+H$4*SIN(H$2*$B3556)</f>
        <v>0</v>
      </c>
      <c r="I3556" s="1" t="n">
        <f aca="false">I$3*COS(I$2*$B3556)+I$4*SIN(I$2*$B3556)</f>
        <v>0</v>
      </c>
      <c r="J3556" s="1" t="n">
        <f aca="false">J$3*COS(J$2*$B3556)+J$4*SIN(J$2*$B3556)</f>
        <v>0</v>
      </c>
      <c r="K3556" s="1" t="n">
        <f aca="false">K$3*COS(K$2*$B3556)+K$4*SIN(K$2*$B3556)</f>
        <v>-0</v>
      </c>
      <c r="L3556" s="1" t="n">
        <f aca="false">L$3*COS(L$2*$B3556)+L$4*SIN(L$2*$B3556)</f>
        <v>0</v>
      </c>
      <c r="M3556" s="1" t="n">
        <f aca="false">M$3*COS(M$2*$B3556)+M$4*SIN(M$2*$B3556)</f>
        <v>0</v>
      </c>
      <c r="N3556" s="1" t="n">
        <f aca="false">N$3*COS(N$2*$B3556)+N$4*SIN(N$2*$B3556)</f>
        <v>0</v>
      </c>
      <c r="O3556" s="1" t="n">
        <f aca="false">O$3*COS(O$2*$B3556)+O$4*SIN(O$2*$B3556)</f>
        <v>-0</v>
      </c>
      <c r="Q3556" s="1" t="n">
        <f aca="false">D$3+SUM(E3556:O3556)</f>
        <v>65.0762555278719</v>
      </c>
      <c r="R3556" s="1" t="n">
        <f aca="false">(A3556-Q3556)^2</f>
        <v>4234.91903352887</v>
      </c>
    </row>
    <row r="3557" customFormat="false" ht="13.2" hidden="false" customHeight="false" outlineLevel="0" collapsed="false">
      <c r="A3557" s="0" t="n">
        <v>0</v>
      </c>
      <c r="B3557" s="0" t="n">
        <f aca="false">B3556+1</f>
        <v>3547</v>
      </c>
      <c r="E3557" s="1" t="n">
        <f aca="false">E$3*COS(E$2*$B3557)+E$4*SIN(E$2*$B3557)</f>
        <v>0</v>
      </c>
      <c r="F3557" s="1" t="n">
        <f aca="false">F$3*COS(F$2*$B3557)+F$4*SIN(F$2*$B3557)</f>
        <v>0</v>
      </c>
      <c r="G3557" s="1" t="n">
        <f aca="false">G$3*COS(G$2*$B3557)+G$4*SIN(G$2*$B3557)</f>
        <v>0</v>
      </c>
      <c r="H3557" s="1" t="n">
        <f aca="false">H$3*COS(H$2*$B3557)+H$4*SIN(H$2*$B3557)</f>
        <v>0</v>
      </c>
      <c r="I3557" s="1" t="n">
        <f aca="false">I$3*COS(I$2*$B3557)+I$4*SIN(I$2*$B3557)</f>
        <v>0</v>
      </c>
      <c r="J3557" s="1" t="n">
        <f aca="false">J$3*COS(J$2*$B3557)+J$4*SIN(J$2*$B3557)</f>
        <v>0</v>
      </c>
      <c r="K3557" s="1" t="n">
        <f aca="false">K$3*COS(K$2*$B3557)+K$4*SIN(K$2*$B3557)</f>
        <v>-0</v>
      </c>
      <c r="L3557" s="1" t="n">
        <f aca="false">L$3*COS(L$2*$B3557)+L$4*SIN(L$2*$B3557)</f>
        <v>0</v>
      </c>
      <c r="M3557" s="1" t="n">
        <f aca="false">M$3*COS(M$2*$B3557)+M$4*SIN(M$2*$B3557)</f>
        <v>0</v>
      </c>
      <c r="N3557" s="1" t="n">
        <f aca="false">N$3*COS(N$2*$B3557)+N$4*SIN(N$2*$B3557)</f>
        <v>0</v>
      </c>
      <c r="O3557" s="1" t="n">
        <f aca="false">O$3*COS(O$2*$B3557)+O$4*SIN(O$2*$B3557)</f>
        <v>0</v>
      </c>
      <c r="Q3557" s="1" t="n">
        <f aca="false">D$3+SUM(E3557:O3557)</f>
        <v>65.0762555278719</v>
      </c>
      <c r="R3557" s="1" t="n">
        <f aca="false">(A3557-Q3557)^2</f>
        <v>4234.91903352887</v>
      </c>
    </row>
    <row r="3558" customFormat="false" ht="13.2" hidden="false" customHeight="false" outlineLevel="0" collapsed="false">
      <c r="A3558" s="0" t="n">
        <v>0</v>
      </c>
      <c r="B3558" s="0" t="n">
        <f aca="false">B3557+1</f>
        <v>3548</v>
      </c>
      <c r="E3558" s="1" t="n">
        <f aca="false">E$3*COS(E$2*$B3558)+E$4*SIN(E$2*$B3558)</f>
        <v>0</v>
      </c>
      <c r="F3558" s="1" t="n">
        <f aca="false">F$3*COS(F$2*$B3558)+F$4*SIN(F$2*$B3558)</f>
        <v>0</v>
      </c>
      <c r="G3558" s="1" t="n">
        <f aca="false">G$3*COS(G$2*$B3558)+G$4*SIN(G$2*$B3558)</f>
        <v>0</v>
      </c>
      <c r="H3558" s="1" t="n">
        <f aca="false">H$3*COS(H$2*$B3558)+H$4*SIN(H$2*$B3558)</f>
        <v>0</v>
      </c>
      <c r="I3558" s="1" t="n">
        <f aca="false">I$3*COS(I$2*$B3558)+I$4*SIN(I$2*$B3558)</f>
        <v>0</v>
      </c>
      <c r="J3558" s="1" t="n">
        <f aca="false">J$3*COS(J$2*$B3558)+J$4*SIN(J$2*$B3558)</f>
        <v>0</v>
      </c>
      <c r="K3558" s="1" t="n">
        <f aca="false">K$3*COS(K$2*$B3558)+K$4*SIN(K$2*$B3558)</f>
        <v>-0</v>
      </c>
      <c r="L3558" s="1" t="n">
        <f aca="false">L$3*COS(L$2*$B3558)+L$4*SIN(L$2*$B3558)</f>
        <v>0</v>
      </c>
      <c r="M3558" s="1" t="n">
        <f aca="false">M$3*COS(M$2*$B3558)+M$4*SIN(M$2*$B3558)</f>
        <v>0</v>
      </c>
      <c r="N3558" s="1" t="n">
        <f aca="false">N$3*COS(N$2*$B3558)+N$4*SIN(N$2*$B3558)</f>
        <v>-0</v>
      </c>
      <c r="O3558" s="1" t="n">
        <f aca="false">O$3*COS(O$2*$B3558)+O$4*SIN(O$2*$B3558)</f>
        <v>0</v>
      </c>
      <c r="Q3558" s="1" t="n">
        <f aca="false">D$3+SUM(E3558:O3558)</f>
        <v>65.0762555278719</v>
      </c>
      <c r="R3558" s="1" t="n">
        <f aca="false">(A3558-Q3558)^2</f>
        <v>4234.91903352887</v>
      </c>
    </row>
    <row r="3559" customFormat="false" ht="13.2" hidden="false" customHeight="false" outlineLevel="0" collapsed="false">
      <c r="A3559" s="0" t="n">
        <v>0</v>
      </c>
      <c r="B3559" s="0" t="n">
        <f aca="false">B3558+1</f>
        <v>3549</v>
      </c>
      <c r="E3559" s="1" t="n">
        <f aca="false">E$3*COS(E$2*$B3559)+E$4*SIN(E$2*$B3559)</f>
        <v>0</v>
      </c>
      <c r="F3559" s="1" t="n">
        <f aca="false">F$3*COS(F$2*$B3559)+F$4*SIN(F$2*$B3559)</f>
        <v>0</v>
      </c>
      <c r="G3559" s="1" t="n">
        <f aca="false">G$3*COS(G$2*$B3559)+G$4*SIN(G$2*$B3559)</f>
        <v>0</v>
      </c>
      <c r="H3559" s="1" t="n">
        <f aca="false">H$3*COS(H$2*$B3559)+H$4*SIN(H$2*$B3559)</f>
        <v>0</v>
      </c>
      <c r="I3559" s="1" t="n">
        <f aca="false">I$3*COS(I$2*$B3559)+I$4*SIN(I$2*$B3559)</f>
        <v>0</v>
      </c>
      <c r="J3559" s="1" t="n">
        <f aca="false">J$3*COS(J$2*$B3559)+J$4*SIN(J$2*$B3559)</f>
        <v>0</v>
      </c>
      <c r="K3559" s="1" t="n">
        <f aca="false">K$3*COS(K$2*$B3559)+K$4*SIN(K$2*$B3559)</f>
        <v>0</v>
      </c>
      <c r="L3559" s="1" t="n">
        <f aca="false">L$3*COS(L$2*$B3559)+L$4*SIN(L$2*$B3559)</f>
        <v>0</v>
      </c>
      <c r="M3559" s="1" t="n">
        <f aca="false">M$3*COS(M$2*$B3559)+M$4*SIN(M$2*$B3559)</f>
        <v>0</v>
      </c>
      <c r="N3559" s="1" t="n">
        <f aca="false">N$3*COS(N$2*$B3559)+N$4*SIN(N$2*$B3559)</f>
        <v>-0</v>
      </c>
      <c r="O3559" s="1" t="n">
        <f aca="false">O$3*COS(O$2*$B3559)+O$4*SIN(O$2*$B3559)</f>
        <v>0</v>
      </c>
      <c r="Q3559" s="1" t="n">
        <f aca="false">D$3+SUM(E3559:O3559)</f>
        <v>65.0762555278719</v>
      </c>
      <c r="R3559" s="1" t="n">
        <f aca="false">(A3559-Q3559)^2</f>
        <v>4234.91903352887</v>
      </c>
    </row>
    <row r="3560" customFormat="false" ht="13.2" hidden="false" customHeight="false" outlineLevel="0" collapsed="false">
      <c r="A3560" s="0" t="n">
        <v>0</v>
      </c>
      <c r="B3560" s="0" t="n">
        <f aca="false">B3559+1</f>
        <v>3550</v>
      </c>
      <c r="E3560" s="1" t="n">
        <f aca="false">E$3*COS(E$2*$B3560)+E$4*SIN(E$2*$B3560)</f>
        <v>0</v>
      </c>
      <c r="F3560" s="1" t="n">
        <f aca="false">F$3*COS(F$2*$B3560)+F$4*SIN(F$2*$B3560)</f>
        <v>0</v>
      </c>
      <c r="G3560" s="1" t="n">
        <f aca="false">G$3*COS(G$2*$B3560)+G$4*SIN(G$2*$B3560)</f>
        <v>-0</v>
      </c>
      <c r="H3560" s="1" t="n">
        <f aca="false">H$3*COS(H$2*$B3560)+H$4*SIN(H$2*$B3560)</f>
        <v>0</v>
      </c>
      <c r="I3560" s="1" t="n">
        <f aca="false">I$3*COS(I$2*$B3560)+I$4*SIN(I$2*$B3560)</f>
        <v>0</v>
      </c>
      <c r="J3560" s="1" t="n">
        <f aca="false">J$3*COS(J$2*$B3560)+J$4*SIN(J$2*$B3560)</f>
        <v>0</v>
      </c>
      <c r="K3560" s="1" t="n">
        <f aca="false">K$3*COS(K$2*$B3560)+K$4*SIN(K$2*$B3560)</f>
        <v>0</v>
      </c>
      <c r="L3560" s="1" t="n">
        <f aca="false">L$3*COS(L$2*$B3560)+L$4*SIN(L$2*$B3560)</f>
        <v>0</v>
      </c>
      <c r="M3560" s="1" t="n">
        <f aca="false">M$3*COS(M$2*$B3560)+M$4*SIN(M$2*$B3560)</f>
        <v>0</v>
      </c>
      <c r="N3560" s="1" t="n">
        <f aca="false">N$3*COS(N$2*$B3560)+N$4*SIN(N$2*$B3560)</f>
        <v>-0</v>
      </c>
      <c r="O3560" s="1" t="n">
        <f aca="false">O$3*COS(O$2*$B3560)+O$4*SIN(O$2*$B3560)</f>
        <v>0</v>
      </c>
      <c r="Q3560" s="1" t="n">
        <f aca="false">D$3+SUM(E3560:O3560)</f>
        <v>65.0762555278719</v>
      </c>
      <c r="R3560" s="1" t="n">
        <f aca="false">(A3560-Q3560)^2</f>
        <v>4234.91903352887</v>
      </c>
    </row>
    <row r="3561" customFormat="false" ht="13.2" hidden="false" customHeight="false" outlineLevel="0" collapsed="false">
      <c r="A3561" s="0" t="n">
        <v>0</v>
      </c>
      <c r="B3561" s="0" t="n">
        <f aca="false">B3560+1</f>
        <v>3551</v>
      </c>
      <c r="E3561" s="1" t="n">
        <f aca="false">E$3*COS(E$2*$B3561)+E$4*SIN(E$2*$B3561)</f>
        <v>0</v>
      </c>
      <c r="F3561" s="1" t="n">
        <f aca="false">F$3*COS(F$2*$B3561)+F$4*SIN(F$2*$B3561)</f>
        <v>0</v>
      </c>
      <c r="G3561" s="1" t="n">
        <f aca="false">G$3*COS(G$2*$B3561)+G$4*SIN(G$2*$B3561)</f>
        <v>-0</v>
      </c>
      <c r="H3561" s="1" t="n">
        <f aca="false">H$3*COS(H$2*$B3561)+H$4*SIN(H$2*$B3561)</f>
        <v>0</v>
      </c>
      <c r="I3561" s="1" t="n">
        <f aca="false">I$3*COS(I$2*$B3561)+I$4*SIN(I$2*$B3561)</f>
        <v>0</v>
      </c>
      <c r="J3561" s="1" t="n">
        <f aca="false">J$3*COS(J$2*$B3561)+J$4*SIN(J$2*$B3561)</f>
        <v>-0</v>
      </c>
      <c r="K3561" s="1" t="n">
        <f aca="false">K$3*COS(K$2*$B3561)+K$4*SIN(K$2*$B3561)</f>
        <v>0</v>
      </c>
      <c r="L3561" s="1" t="n">
        <f aca="false">L$3*COS(L$2*$B3561)+L$4*SIN(L$2*$B3561)</f>
        <v>0</v>
      </c>
      <c r="M3561" s="1" t="n">
        <f aca="false">M$3*COS(M$2*$B3561)+M$4*SIN(M$2*$B3561)</f>
        <v>0</v>
      </c>
      <c r="N3561" s="1" t="n">
        <f aca="false">N$3*COS(N$2*$B3561)+N$4*SIN(N$2*$B3561)</f>
        <v>0</v>
      </c>
      <c r="O3561" s="1" t="n">
        <f aca="false">O$3*COS(O$2*$B3561)+O$4*SIN(O$2*$B3561)</f>
        <v>0</v>
      </c>
      <c r="Q3561" s="1" t="n">
        <f aca="false">D$3+SUM(E3561:O3561)</f>
        <v>65.0762555278719</v>
      </c>
      <c r="R3561" s="1" t="n">
        <f aca="false">(A3561-Q3561)^2</f>
        <v>4234.91903352887</v>
      </c>
    </row>
    <row r="3562" customFormat="false" ht="13.2" hidden="false" customHeight="false" outlineLevel="0" collapsed="false">
      <c r="A3562" s="0" t="n">
        <v>0</v>
      </c>
      <c r="B3562" s="0" t="n">
        <f aca="false">B3561+1</f>
        <v>3552</v>
      </c>
      <c r="E3562" s="1" t="n">
        <f aca="false">E$3*COS(E$2*$B3562)+E$4*SIN(E$2*$B3562)</f>
        <v>0</v>
      </c>
      <c r="F3562" s="1" t="n">
        <f aca="false">F$3*COS(F$2*$B3562)+F$4*SIN(F$2*$B3562)</f>
        <v>0</v>
      </c>
      <c r="G3562" s="1" t="n">
        <f aca="false">G$3*COS(G$2*$B3562)+G$4*SIN(G$2*$B3562)</f>
        <v>-0</v>
      </c>
      <c r="H3562" s="1" t="n">
        <f aca="false">H$3*COS(H$2*$B3562)+H$4*SIN(H$2*$B3562)</f>
        <v>0</v>
      </c>
      <c r="I3562" s="1" t="n">
        <f aca="false">I$3*COS(I$2*$B3562)+I$4*SIN(I$2*$B3562)</f>
        <v>0</v>
      </c>
      <c r="J3562" s="1" t="n">
        <f aca="false">J$3*COS(J$2*$B3562)+J$4*SIN(J$2*$B3562)</f>
        <v>-0</v>
      </c>
      <c r="K3562" s="1" t="n">
        <f aca="false">K$3*COS(K$2*$B3562)+K$4*SIN(K$2*$B3562)</f>
        <v>0</v>
      </c>
      <c r="L3562" s="1" t="n">
        <f aca="false">L$3*COS(L$2*$B3562)+L$4*SIN(L$2*$B3562)</f>
        <v>0</v>
      </c>
      <c r="M3562" s="1" t="n">
        <f aca="false">M$3*COS(M$2*$B3562)+M$4*SIN(M$2*$B3562)</f>
        <v>-0</v>
      </c>
      <c r="N3562" s="1" t="n">
        <f aca="false">N$3*COS(N$2*$B3562)+N$4*SIN(N$2*$B3562)</f>
        <v>0</v>
      </c>
      <c r="O3562" s="1" t="n">
        <f aca="false">O$3*COS(O$2*$B3562)+O$4*SIN(O$2*$B3562)</f>
        <v>0</v>
      </c>
      <c r="Q3562" s="1" t="n">
        <f aca="false">D$3+SUM(E3562:O3562)</f>
        <v>65.0762555278719</v>
      </c>
      <c r="R3562" s="1" t="n">
        <f aca="false">(A3562-Q3562)^2</f>
        <v>4234.91903352887</v>
      </c>
    </row>
    <row r="3563" customFormat="false" ht="13.2" hidden="false" customHeight="false" outlineLevel="0" collapsed="false">
      <c r="A3563" s="0" t="n">
        <v>0</v>
      </c>
      <c r="B3563" s="0" t="n">
        <f aca="false">B3562+1</f>
        <v>3553</v>
      </c>
      <c r="E3563" s="1" t="n">
        <f aca="false">E$3*COS(E$2*$B3563)+E$4*SIN(E$2*$B3563)</f>
        <v>0</v>
      </c>
      <c r="F3563" s="1" t="n">
        <f aca="false">F$3*COS(F$2*$B3563)+F$4*SIN(F$2*$B3563)</f>
        <v>0</v>
      </c>
      <c r="G3563" s="1" t="n">
        <f aca="false">G$3*COS(G$2*$B3563)+G$4*SIN(G$2*$B3563)</f>
        <v>-0</v>
      </c>
      <c r="H3563" s="1" t="n">
        <f aca="false">H$3*COS(H$2*$B3563)+H$4*SIN(H$2*$B3563)</f>
        <v>0</v>
      </c>
      <c r="I3563" s="1" t="n">
        <f aca="false">I$3*COS(I$2*$B3563)+I$4*SIN(I$2*$B3563)</f>
        <v>0</v>
      </c>
      <c r="J3563" s="1" t="n">
        <f aca="false">J$3*COS(J$2*$B3563)+J$4*SIN(J$2*$B3563)</f>
        <v>-0</v>
      </c>
      <c r="K3563" s="1" t="n">
        <f aca="false">K$3*COS(K$2*$B3563)+K$4*SIN(K$2*$B3563)</f>
        <v>0</v>
      </c>
      <c r="L3563" s="1" t="n">
        <f aca="false">L$3*COS(L$2*$B3563)+L$4*SIN(L$2*$B3563)</f>
        <v>0</v>
      </c>
      <c r="M3563" s="1" t="n">
        <f aca="false">M$3*COS(M$2*$B3563)+M$4*SIN(M$2*$B3563)</f>
        <v>-0</v>
      </c>
      <c r="N3563" s="1" t="n">
        <f aca="false">N$3*COS(N$2*$B3563)+N$4*SIN(N$2*$B3563)</f>
        <v>0</v>
      </c>
      <c r="O3563" s="1" t="n">
        <f aca="false">O$3*COS(O$2*$B3563)+O$4*SIN(O$2*$B3563)</f>
        <v>-0</v>
      </c>
      <c r="Q3563" s="1" t="n">
        <f aca="false">D$3+SUM(E3563:O3563)</f>
        <v>65.0762555278719</v>
      </c>
      <c r="R3563" s="1" t="n">
        <f aca="false">(A3563-Q3563)^2</f>
        <v>4234.91903352887</v>
      </c>
    </row>
    <row r="3564" customFormat="false" ht="13.2" hidden="false" customHeight="false" outlineLevel="0" collapsed="false">
      <c r="A3564" s="0" t="n">
        <v>0</v>
      </c>
      <c r="B3564" s="0" t="n">
        <f aca="false">B3563+1</f>
        <v>3554</v>
      </c>
      <c r="E3564" s="1" t="n">
        <f aca="false">E$3*COS(E$2*$B3564)+E$4*SIN(E$2*$B3564)</f>
        <v>0</v>
      </c>
      <c r="F3564" s="1" t="n">
        <f aca="false">F$3*COS(F$2*$B3564)+F$4*SIN(F$2*$B3564)</f>
        <v>0</v>
      </c>
      <c r="G3564" s="1" t="n">
        <f aca="false">G$3*COS(G$2*$B3564)+G$4*SIN(G$2*$B3564)</f>
        <v>-0</v>
      </c>
      <c r="H3564" s="1" t="n">
        <f aca="false">H$3*COS(H$2*$B3564)+H$4*SIN(H$2*$B3564)</f>
        <v>0</v>
      </c>
      <c r="I3564" s="1" t="n">
        <f aca="false">I$3*COS(I$2*$B3564)+I$4*SIN(I$2*$B3564)</f>
        <v>0</v>
      </c>
      <c r="J3564" s="1" t="n">
        <f aca="false">J$3*COS(J$2*$B3564)+J$4*SIN(J$2*$B3564)</f>
        <v>0</v>
      </c>
      <c r="K3564" s="1" t="n">
        <f aca="false">K$3*COS(K$2*$B3564)+K$4*SIN(K$2*$B3564)</f>
        <v>0</v>
      </c>
      <c r="L3564" s="1" t="n">
        <f aca="false">L$3*COS(L$2*$B3564)+L$4*SIN(L$2*$B3564)</f>
        <v>-0</v>
      </c>
      <c r="M3564" s="1" t="n">
        <f aca="false">M$3*COS(M$2*$B3564)+M$4*SIN(M$2*$B3564)</f>
        <v>0</v>
      </c>
      <c r="N3564" s="1" t="n">
        <f aca="false">N$3*COS(N$2*$B3564)+N$4*SIN(N$2*$B3564)</f>
        <v>0</v>
      </c>
      <c r="O3564" s="1" t="n">
        <f aca="false">O$3*COS(O$2*$B3564)+O$4*SIN(O$2*$B3564)</f>
        <v>-0</v>
      </c>
      <c r="Q3564" s="1" t="n">
        <f aca="false">D$3+SUM(E3564:O3564)</f>
        <v>65.0762555278719</v>
      </c>
      <c r="R3564" s="1" t="n">
        <f aca="false">(A3564-Q3564)^2</f>
        <v>4234.91903352887</v>
      </c>
    </row>
    <row r="3565" customFormat="false" ht="13.2" hidden="false" customHeight="false" outlineLevel="0" collapsed="false">
      <c r="A3565" s="0" t="n">
        <v>0</v>
      </c>
      <c r="B3565" s="0" t="n">
        <f aca="false">B3564+1</f>
        <v>3555</v>
      </c>
      <c r="E3565" s="1" t="n">
        <f aca="false">E$3*COS(E$2*$B3565)+E$4*SIN(E$2*$B3565)</f>
        <v>0</v>
      </c>
      <c r="F3565" s="1" t="n">
        <f aca="false">F$3*COS(F$2*$B3565)+F$4*SIN(F$2*$B3565)</f>
        <v>0</v>
      </c>
      <c r="G3565" s="1" t="n">
        <f aca="false">G$3*COS(G$2*$B3565)+G$4*SIN(G$2*$B3565)</f>
        <v>-0</v>
      </c>
      <c r="H3565" s="1" t="n">
        <f aca="false">H$3*COS(H$2*$B3565)+H$4*SIN(H$2*$B3565)</f>
        <v>0</v>
      </c>
      <c r="I3565" s="1" t="n">
        <f aca="false">I$3*COS(I$2*$B3565)+I$4*SIN(I$2*$B3565)</f>
        <v>-0</v>
      </c>
      <c r="J3565" s="1" t="n">
        <f aca="false">J$3*COS(J$2*$B3565)+J$4*SIN(J$2*$B3565)</f>
        <v>0</v>
      </c>
      <c r="K3565" s="1" t="n">
        <f aca="false">K$3*COS(K$2*$B3565)+K$4*SIN(K$2*$B3565)</f>
        <v>0</v>
      </c>
      <c r="L3565" s="1" t="n">
        <f aca="false">L$3*COS(L$2*$B3565)+L$4*SIN(L$2*$B3565)</f>
        <v>-0</v>
      </c>
      <c r="M3565" s="1" t="n">
        <f aca="false">M$3*COS(M$2*$B3565)+M$4*SIN(M$2*$B3565)</f>
        <v>0</v>
      </c>
      <c r="N3565" s="1" t="n">
        <f aca="false">N$3*COS(N$2*$B3565)+N$4*SIN(N$2*$B3565)</f>
        <v>0</v>
      </c>
      <c r="O3565" s="1" t="n">
        <f aca="false">O$3*COS(O$2*$B3565)+O$4*SIN(O$2*$B3565)</f>
        <v>0</v>
      </c>
      <c r="Q3565" s="1" t="n">
        <f aca="false">D$3+SUM(E3565:O3565)</f>
        <v>65.0762555278719</v>
      </c>
      <c r="R3565" s="1" t="n">
        <f aca="false">(A3565-Q3565)^2</f>
        <v>4234.91903352887</v>
      </c>
    </row>
    <row r="3566" customFormat="false" ht="13.2" hidden="false" customHeight="false" outlineLevel="0" collapsed="false">
      <c r="A3566" s="0" t="n">
        <v>0</v>
      </c>
      <c r="B3566" s="0" t="n">
        <f aca="false">B3565+1</f>
        <v>3556</v>
      </c>
      <c r="E3566" s="1" t="n">
        <f aca="false">E$3*COS(E$2*$B3566)+E$4*SIN(E$2*$B3566)</f>
        <v>0</v>
      </c>
      <c r="F3566" s="1" t="n">
        <f aca="false">F$3*COS(F$2*$B3566)+F$4*SIN(F$2*$B3566)</f>
        <v>0</v>
      </c>
      <c r="G3566" s="1" t="n">
        <f aca="false">G$3*COS(G$2*$B3566)+G$4*SIN(G$2*$B3566)</f>
        <v>0</v>
      </c>
      <c r="H3566" s="1" t="n">
        <f aca="false">H$3*COS(H$2*$B3566)+H$4*SIN(H$2*$B3566)</f>
        <v>0</v>
      </c>
      <c r="I3566" s="1" t="n">
        <f aca="false">I$3*COS(I$2*$B3566)+I$4*SIN(I$2*$B3566)</f>
        <v>-0</v>
      </c>
      <c r="J3566" s="1" t="n">
        <f aca="false">J$3*COS(J$2*$B3566)+J$4*SIN(J$2*$B3566)</f>
        <v>0</v>
      </c>
      <c r="K3566" s="1" t="n">
        <f aca="false">K$3*COS(K$2*$B3566)+K$4*SIN(K$2*$B3566)</f>
        <v>0</v>
      </c>
      <c r="L3566" s="1" t="n">
        <f aca="false">L$3*COS(L$2*$B3566)+L$4*SIN(L$2*$B3566)</f>
        <v>-0</v>
      </c>
      <c r="M3566" s="1" t="n">
        <f aca="false">M$3*COS(M$2*$B3566)+M$4*SIN(M$2*$B3566)</f>
        <v>0</v>
      </c>
      <c r="N3566" s="1" t="n">
        <f aca="false">N$3*COS(N$2*$B3566)+N$4*SIN(N$2*$B3566)</f>
        <v>0</v>
      </c>
      <c r="O3566" s="1" t="n">
        <f aca="false">O$3*COS(O$2*$B3566)+O$4*SIN(O$2*$B3566)</f>
        <v>0</v>
      </c>
      <c r="Q3566" s="1" t="n">
        <f aca="false">D$3+SUM(E3566:O3566)</f>
        <v>65.0762555278719</v>
      </c>
      <c r="R3566" s="1" t="n">
        <f aca="false">(A3566-Q3566)^2</f>
        <v>4234.91903352887</v>
      </c>
    </row>
    <row r="3567" customFormat="false" ht="13.2" hidden="false" customHeight="false" outlineLevel="0" collapsed="false">
      <c r="A3567" s="0" t="n">
        <v>0</v>
      </c>
      <c r="B3567" s="0" t="n">
        <f aca="false">B3566+1</f>
        <v>3557</v>
      </c>
      <c r="E3567" s="1" t="n">
        <f aca="false">E$3*COS(E$2*$B3567)+E$4*SIN(E$2*$B3567)</f>
        <v>0</v>
      </c>
      <c r="F3567" s="1" t="n">
        <f aca="false">F$3*COS(F$2*$B3567)+F$4*SIN(F$2*$B3567)</f>
        <v>0</v>
      </c>
      <c r="G3567" s="1" t="n">
        <f aca="false">G$3*COS(G$2*$B3567)+G$4*SIN(G$2*$B3567)</f>
        <v>0</v>
      </c>
      <c r="H3567" s="1" t="n">
        <f aca="false">H$3*COS(H$2*$B3567)+H$4*SIN(H$2*$B3567)</f>
        <v>0</v>
      </c>
      <c r="I3567" s="1" t="n">
        <f aca="false">I$3*COS(I$2*$B3567)+I$4*SIN(I$2*$B3567)</f>
        <v>-0</v>
      </c>
      <c r="J3567" s="1" t="n">
        <f aca="false">J$3*COS(J$2*$B3567)+J$4*SIN(J$2*$B3567)</f>
        <v>0</v>
      </c>
      <c r="K3567" s="1" t="n">
        <f aca="false">K$3*COS(K$2*$B3567)+K$4*SIN(K$2*$B3567)</f>
        <v>0</v>
      </c>
      <c r="L3567" s="1" t="n">
        <f aca="false">L$3*COS(L$2*$B3567)+L$4*SIN(L$2*$B3567)</f>
        <v>0</v>
      </c>
      <c r="M3567" s="1" t="n">
        <f aca="false">M$3*COS(M$2*$B3567)+M$4*SIN(M$2*$B3567)</f>
        <v>0</v>
      </c>
      <c r="N3567" s="1" t="n">
        <f aca="false">N$3*COS(N$2*$B3567)+N$4*SIN(N$2*$B3567)</f>
        <v>-0</v>
      </c>
      <c r="O3567" s="1" t="n">
        <f aca="false">O$3*COS(O$2*$B3567)+O$4*SIN(O$2*$B3567)</f>
        <v>0</v>
      </c>
      <c r="Q3567" s="1" t="n">
        <f aca="false">D$3+SUM(E3567:O3567)</f>
        <v>65.0762555278719</v>
      </c>
      <c r="R3567" s="1" t="n">
        <f aca="false">(A3567-Q3567)^2</f>
        <v>4234.91903352887</v>
      </c>
    </row>
    <row r="3568" customFormat="false" ht="13.2" hidden="false" customHeight="false" outlineLevel="0" collapsed="false">
      <c r="A3568" s="0" t="n">
        <v>0</v>
      </c>
      <c r="B3568" s="0" t="n">
        <f aca="false">B3567+1</f>
        <v>3558</v>
      </c>
      <c r="E3568" s="1" t="n">
        <f aca="false">E$3*COS(E$2*$B3568)+E$4*SIN(E$2*$B3568)</f>
        <v>0</v>
      </c>
      <c r="F3568" s="1" t="n">
        <f aca="false">F$3*COS(F$2*$B3568)+F$4*SIN(F$2*$B3568)</f>
        <v>0</v>
      </c>
      <c r="G3568" s="1" t="n">
        <f aca="false">G$3*COS(G$2*$B3568)+G$4*SIN(G$2*$B3568)</f>
        <v>0</v>
      </c>
      <c r="H3568" s="1" t="n">
        <f aca="false">H$3*COS(H$2*$B3568)+H$4*SIN(H$2*$B3568)</f>
        <v>0</v>
      </c>
      <c r="I3568" s="1" t="n">
        <f aca="false">I$3*COS(I$2*$B3568)+I$4*SIN(I$2*$B3568)</f>
        <v>-0</v>
      </c>
      <c r="J3568" s="1" t="n">
        <f aca="false">J$3*COS(J$2*$B3568)+J$4*SIN(J$2*$B3568)</f>
        <v>0</v>
      </c>
      <c r="K3568" s="1" t="n">
        <f aca="false">K$3*COS(K$2*$B3568)+K$4*SIN(K$2*$B3568)</f>
        <v>-0</v>
      </c>
      <c r="L3568" s="1" t="n">
        <f aca="false">L$3*COS(L$2*$B3568)+L$4*SIN(L$2*$B3568)</f>
        <v>0</v>
      </c>
      <c r="M3568" s="1" t="n">
        <f aca="false">M$3*COS(M$2*$B3568)+M$4*SIN(M$2*$B3568)</f>
        <v>0</v>
      </c>
      <c r="N3568" s="1" t="n">
        <f aca="false">N$3*COS(N$2*$B3568)+N$4*SIN(N$2*$B3568)</f>
        <v>0</v>
      </c>
      <c r="O3568" s="1" t="n">
        <f aca="false">O$3*COS(O$2*$B3568)+O$4*SIN(O$2*$B3568)</f>
        <v>0</v>
      </c>
      <c r="Q3568" s="1" t="n">
        <f aca="false">D$3+SUM(E3568:O3568)</f>
        <v>65.0762555278719</v>
      </c>
      <c r="R3568" s="1" t="n">
        <f aca="false">(A3568-Q3568)^2</f>
        <v>4234.91903352887</v>
      </c>
    </row>
    <row r="3569" customFormat="false" ht="13.2" hidden="false" customHeight="false" outlineLevel="0" collapsed="false">
      <c r="A3569" s="0" t="n">
        <v>0</v>
      </c>
      <c r="B3569" s="0" t="n">
        <f aca="false">B3568+1</f>
        <v>3559</v>
      </c>
      <c r="E3569" s="1" t="n">
        <f aca="false">E$3*COS(E$2*$B3569)+E$4*SIN(E$2*$B3569)</f>
        <v>0</v>
      </c>
      <c r="F3569" s="1" t="n">
        <f aca="false">F$3*COS(F$2*$B3569)+F$4*SIN(F$2*$B3569)</f>
        <v>0</v>
      </c>
      <c r="G3569" s="1" t="n">
        <f aca="false">G$3*COS(G$2*$B3569)+G$4*SIN(G$2*$B3569)</f>
        <v>0</v>
      </c>
      <c r="H3569" s="1" t="n">
        <f aca="false">H$3*COS(H$2*$B3569)+H$4*SIN(H$2*$B3569)</f>
        <v>0</v>
      </c>
      <c r="I3569" s="1" t="n">
        <f aca="false">I$3*COS(I$2*$B3569)+I$4*SIN(I$2*$B3569)</f>
        <v>-0</v>
      </c>
      <c r="J3569" s="1" t="n">
        <f aca="false">J$3*COS(J$2*$B3569)+J$4*SIN(J$2*$B3569)</f>
        <v>0</v>
      </c>
      <c r="K3569" s="1" t="n">
        <f aca="false">K$3*COS(K$2*$B3569)+K$4*SIN(K$2*$B3569)</f>
        <v>-0</v>
      </c>
      <c r="L3569" s="1" t="n">
        <f aca="false">L$3*COS(L$2*$B3569)+L$4*SIN(L$2*$B3569)</f>
        <v>0</v>
      </c>
      <c r="M3569" s="1" t="n">
        <f aca="false">M$3*COS(M$2*$B3569)+M$4*SIN(M$2*$B3569)</f>
        <v>0</v>
      </c>
      <c r="N3569" s="1" t="n">
        <f aca="false">N$3*COS(N$2*$B3569)+N$4*SIN(N$2*$B3569)</f>
        <v>0</v>
      </c>
      <c r="O3569" s="1" t="n">
        <f aca="false">O$3*COS(O$2*$B3569)+O$4*SIN(O$2*$B3569)</f>
        <v>0</v>
      </c>
      <c r="Q3569" s="1" t="n">
        <f aca="false">D$3+SUM(E3569:O3569)</f>
        <v>65.0762555278719</v>
      </c>
      <c r="R3569" s="1" t="n">
        <f aca="false">(A3569-Q3569)^2</f>
        <v>4234.91903352887</v>
      </c>
    </row>
    <row r="3570" customFormat="false" ht="13.2" hidden="false" customHeight="false" outlineLevel="0" collapsed="false">
      <c r="A3570" s="0" t="n">
        <v>11</v>
      </c>
      <c r="B3570" s="0" t="n">
        <f aca="false">B3569+1</f>
        <v>3560</v>
      </c>
      <c r="E3570" s="1" t="n">
        <f aca="false">E$3*COS(E$2*$B3570)+E$4*SIN(E$2*$B3570)</f>
        <v>0</v>
      </c>
      <c r="F3570" s="1" t="n">
        <f aca="false">F$3*COS(F$2*$B3570)+F$4*SIN(F$2*$B3570)</f>
        <v>0</v>
      </c>
      <c r="G3570" s="1" t="n">
        <f aca="false">G$3*COS(G$2*$B3570)+G$4*SIN(G$2*$B3570)</f>
        <v>0</v>
      </c>
      <c r="H3570" s="1" t="n">
        <f aca="false">H$3*COS(H$2*$B3570)+H$4*SIN(H$2*$B3570)</f>
        <v>0</v>
      </c>
      <c r="I3570" s="1" t="n">
        <f aca="false">I$3*COS(I$2*$B3570)+I$4*SIN(I$2*$B3570)</f>
        <v>-0</v>
      </c>
      <c r="J3570" s="1" t="n">
        <f aca="false">J$3*COS(J$2*$B3570)+J$4*SIN(J$2*$B3570)</f>
        <v>0</v>
      </c>
      <c r="K3570" s="1" t="n">
        <f aca="false">K$3*COS(K$2*$B3570)+K$4*SIN(K$2*$B3570)</f>
        <v>-0</v>
      </c>
      <c r="L3570" s="1" t="n">
        <f aca="false">L$3*COS(L$2*$B3570)+L$4*SIN(L$2*$B3570)</f>
        <v>0</v>
      </c>
      <c r="M3570" s="1" t="n">
        <f aca="false">M$3*COS(M$2*$B3570)+M$4*SIN(M$2*$B3570)</f>
        <v>-0</v>
      </c>
      <c r="N3570" s="1" t="n">
        <f aca="false">N$3*COS(N$2*$B3570)+N$4*SIN(N$2*$B3570)</f>
        <v>0</v>
      </c>
      <c r="O3570" s="1" t="n">
        <f aca="false">O$3*COS(O$2*$B3570)+O$4*SIN(O$2*$B3570)</f>
        <v>0</v>
      </c>
      <c r="Q3570" s="1" t="n">
        <f aca="false">D$3+SUM(E3570:O3570)</f>
        <v>65.0762555278719</v>
      </c>
      <c r="R3570" s="1" t="n">
        <f aca="false">(A3570-Q3570)^2</f>
        <v>2924.24141191569</v>
      </c>
    </row>
    <row r="3571" customFormat="false" ht="13.2" hidden="false" customHeight="false" outlineLevel="0" collapsed="false">
      <c r="A3571" s="0" t="n">
        <v>69</v>
      </c>
      <c r="B3571" s="0" t="n">
        <f aca="false">B3570+1</f>
        <v>3561</v>
      </c>
      <c r="E3571" s="1" t="n">
        <f aca="false">E$3*COS(E$2*$B3571)+E$4*SIN(E$2*$B3571)</f>
        <v>0</v>
      </c>
      <c r="F3571" s="1" t="n">
        <f aca="false">F$3*COS(F$2*$B3571)+F$4*SIN(F$2*$B3571)</f>
        <v>0</v>
      </c>
      <c r="G3571" s="1" t="n">
        <f aca="false">G$3*COS(G$2*$B3571)+G$4*SIN(G$2*$B3571)</f>
        <v>0</v>
      </c>
      <c r="H3571" s="1" t="n">
        <f aca="false">H$3*COS(H$2*$B3571)+H$4*SIN(H$2*$B3571)</f>
        <v>0</v>
      </c>
      <c r="I3571" s="1" t="n">
        <f aca="false">I$3*COS(I$2*$B3571)+I$4*SIN(I$2*$B3571)</f>
        <v>0</v>
      </c>
      <c r="J3571" s="1" t="n">
        <f aca="false">J$3*COS(J$2*$B3571)+J$4*SIN(J$2*$B3571)</f>
        <v>0</v>
      </c>
      <c r="K3571" s="1" t="n">
        <f aca="false">K$3*COS(K$2*$B3571)+K$4*SIN(K$2*$B3571)</f>
        <v>0</v>
      </c>
      <c r="L3571" s="1" t="n">
        <f aca="false">L$3*COS(L$2*$B3571)+L$4*SIN(L$2*$B3571)</f>
        <v>0</v>
      </c>
      <c r="M3571" s="1" t="n">
        <f aca="false">M$3*COS(M$2*$B3571)+M$4*SIN(M$2*$B3571)</f>
        <v>-0</v>
      </c>
      <c r="N3571" s="1" t="n">
        <f aca="false">N$3*COS(N$2*$B3571)+N$4*SIN(N$2*$B3571)</f>
        <v>0</v>
      </c>
      <c r="O3571" s="1" t="n">
        <f aca="false">O$3*COS(O$2*$B3571)+O$4*SIN(O$2*$B3571)</f>
        <v>-0</v>
      </c>
      <c r="Q3571" s="1" t="n">
        <f aca="false">D$3+SUM(E3571:O3571)</f>
        <v>65.0762555278719</v>
      </c>
      <c r="R3571" s="1" t="n">
        <f aca="false">(A3571-Q3571)^2</f>
        <v>15.3957706825562</v>
      </c>
    </row>
    <row r="3572" customFormat="false" ht="13.2" hidden="false" customHeight="false" outlineLevel="0" collapsed="false">
      <c r="A3572" s="0" t="n">
        <v>128</v>
      </c>
      <c r="B3572" s="0" t="n">
        <f aca="false">B3571+1</f>
        <v>3562</v>
      </c>
      <c r="E3572" s="1" t="n">
        <f aca="false">E$3*COS(E$2*$B3572)+E$4*SIN(E$2*$B3572)</f>
        <v>0</v>
      </c>
      <c r="F3572" s="1" t="n">
        <f aca="false">F$3*COS(F$2*$B3572)+F$4*SIN(F$2*$B3572)</f>
        <v>0</v>
      </c>
      <c r="G3572" s="1" t="n">
        <f aca="false">G$3*COS(G$2*$B3572)+G$4*SIN(G$2*$B3572)</f>
        <v>0</v>
      </c>
      <c r="H3572" s="1" t="n">
        <f aca="false">H$3*COS(H$2*$B3572)+H$4*SIN(H$2*$B3572)</f>
        <v>0</v>
      </c>
      <c r="I3572" s="1" t="n">
        <f aca="false">I$3*COS(I$2*$B3572)+I$4*SIN(I$2*$B3572)</f>
        <v>0</v>
      </c>
      <c r="J3572" s="1" t="n">
        <f aca="false">J$3*COS(J$2*$B3572)+J$4*SIN(J$2*$B3572)</f>
        <v>0</v>
      </c>
      <c r="K3572" s="1" t="n">
        <f aca="false">K$3*COS(K$2*$B3572)+K$4*SIN(K$2*$B3572)</f>
        <v>0</v>
      </c>
      <c r="L3572" s="1" t="n">
        <f aca="false">L$3*COS(L$2*$B3572)+L$4*SIN(L$2*$B3572)</f>
        <v>0</v>
      </c>
      <c r="M3572" s="1" t="n">
        <f aca="false">M$3*COS(M$2*$B3572)+M$4*SIN(M$2*$B3572)</f>
        <v>0</v>
      </c>
      <c r="N3572" s="1" t="n">
        <f aca="false">N$3*COS(N$2*$B3572)+N$4*SIN(N$2*$B3572)</f>
        <v>0</v>
      </c>
      <c r="O3572" s="1" t="n">
        <f aca="false">O$3*COS(O$2*$B3572)+O$4*SIN(O$2*$B3572)</f>
        <v>-0</v>
      </c>
      <c r="Q3572" s="1" t="n">
        <f aca="false">D$3+SUM(E3572:O3572)</f>
        <v>65.0762555278719</v>
      </c>
      <c r="R3572" s="1" t="n">
        <f aca="false">(A3572-Q3572)^2</f>
        <v>3959.39761839368</v>
      </c>
    </row>
    <row r="3573" customFormat="false" ht="13.2" hidden="false" customHeight="false" outlineLevel="0" collapsed="false">
      <c r="A3573" s="0" t="n">
        <v>170</v>
      </c>
      <c r="B3573" s="0" t="n">
        <f aca="false">B3572+1</f>
        <v>3563</v>
      </c>
      <c r="E3573" s="1" t="n">
        <f aca="false">E$3*COS(E$2*$B3573)+E$4*SIN(E$2*$B3573)</f>
        <v>0</v>
      </c>
      <c r="F3573" s="1" t="n">
        <f aca="false">F$3*COS(F$2*$B3573)+F$4*SIN(F$2*$B3573)</f>
        <v>0</v>
      </c>
      <c r="G3573" s="1" t="n">
        <f aca="false">G$3*COS(G$2*$B3573)+G$4*SIN(G$2*$B3573)</f>
        <v>0</v>
      </c>
      <c r="H3573" s="1" t="n">
        <f aca="false">H$3*COS(H$2*$B3573)+H$4*SIN(H$2*$B3573)</f>
        <v>0</v>
      </c>
      <c r="I3573" s="1" t="n">
        <f aca="false">I$3*COS(I$2*$B3573)+I$4*SIN(I$2*$B3573)</f>
        <v>0</v>
      </c>
      <c r="J3573" s="1" t="n">
        <f aca="false">J$3*COS(J$2*$B3573)+J$4*SIN(J$2*$B3573)</f>
        <v>-0</v>
      </c>
      <c r="K3573" s="1" t="n">
        <f aca="false">K$3*COS(K$2*$B3573)+K$4*SIN(K$2*$B3573)</f>
        <v>0</v>
      </c>
      <c r="L3573" s="1" t="n">
        <f aca="false">L$3*COS(L$2*$B3573)+L$4*SIN(L$2*$B3573)</f>
        <v>0</v>
      </c>
      <c r="M3573" s="1" t="n">
        <f aca="false">M$3*COS(M$2*$B3573)+M$4*SIN(M$2*$B3573)</f>
        <v>0</v>
      </c>
      <c r="N3573" s="1" t="n">
        <f aca="false">N$3*COS(N$2*$B3573)+N$4*SIN(N$2*$B3573)</f>
        <v>0</v>
      </c>
      <c r="O3573" s="1" t="n">
        <f aca="false">O$3*COS(O$2*$B3573)+O$4*SIN(O$2*$B3573)</f>
        <v>0</v>
      </c>
      <c r="Q3573" s="1" t="n">
        <f aca="false">D$3+SUM(E3573:O3573)</f>
        <v>65.0762555278719</v>
      </c>
      <c r="R3573" s="1" t="n">
        <f aca="false">(A3573-Q3573)^2</f>
        <v>11008.9921540524</v>
      </c>
    </row>
    <row r="3574" customFormat="false" ht="13.2" hidden="false" customHeight="false" outlineLevel="0" collapsed="false">
      <c r="A3574" s="0" t="n">
        <v>69</v>
      </c>
      <c r="B3574" s="0" t="n">
        <f aca="false">B3573+1</f>
        <v>3564</v>
      </c>
      <c r="E3574" s="1" t="n">
        <f aca="false">E$3*COS(E$2*$B3574)+E$4*SIN(E$2*$B3574)</f>
        <v>0</v>
      </c>
      <c r="F3574" s="1" t="n">
        <f aca="false">F$3*COS(F$2*$B3574)+F$4*SIN(F$2*$B3574)</f>
        <v>0</v>
      </c>
      <c r="G3574" s="1" t="n">
        <f aca="false">G$3*COS(G$2*$B3574)+G$4*SIN(G$2*$B3574)</f>
        <v>0</v>
      </c>
      <c r="H3574" s="1" t="n">
        <f aca="false">H$3*COS(H$2*$B3574)+H$4*SIN(H$2*$B3574)</f>
        <v>-0</v>
      </c>
      <c r="I3574" s="1" t="n">
        <f aca="false">I$3*COS(I$2*$B3574)+I$4*SIN(I$2*$B3574)</f>
        <v>0</v>
      </c>
      <c r="J3574" s="1" t="n">
        <f aca="false">J$3*COS(J$2*$B3574)+J$4*SIN(J$2*$B3574)</f>
        <v>-0</v>
      </c>
      <c r="K3574" s="1" t="n">
        <f aca="false">K$3*COS(K$2*$B3574)+K$4*SIN(K$2*$B3574)</f>
        <v>0</v>
      </c>
      <c r="L3574" s="1" t="n">
        <f aca="false">L$3*COS(L$2*$B3574)+L$4*SIN(L$2*$B3574)</f>
        <v>0</v>
      </c>
      <c r="M3574" s="1" t="n">
        <f aca="false">M$3*COS(M$2*$B3574)+M$4*SIN(M$2*$B3574)</f>
        <v>0</v>
      </c>
      <c r="N3574" s="1" t="n">
        <f aca="false">N$3*COS(N$2*$B3574)+N$4*SIN(N$2*$B3574)</f>
        <v>-0</v>
      </c>
      <c r="O3574" s="1" t="n">
        <f aca="false">O$3*COS(O$2*$B3574)+O$4*SIN(O$2*$B3574)</f>
        <v>0</v>
      </c>
      <c r="Q3574" s="1" t="n">
        <f aca="false">D$3+SUM(E3574:O3574)</f>
        <v>65.0762555278719</v>
      </c>
      <c r="R3574" s="1" t="n">
        <f aca="false">(A3574-Q3574)^2</f>
        <v>15.3957706825562</v>
      </c>
    </row>
    <row r="3575" customFormat="false" ht="13.2" hidden="false" customHeight="false" outlineLevel="0" collapsed="false">
      <c r="A3575" s="0" t="n">
        <v>145</v>
      </c>
      <c r="B3575" s="0" t="n">
        <f aca="false">B3574+1</f>
        <v>3565</v>
      </c>
      <c r="E3575" s="1" t="n">
        <f aca="false">E$3*COS(E$2*$B3575)+E$4*SIN(E$2*$B3575)</f>
        <v>0</v>
      </c>
      <c r="F3575" s="1" t="n">
        <f aca="false">F$3*COS(F$2*$B3575)+F$4*SIN(F$2*$B3575)</f>
        <v>0</v>
      </c>
      <c r="G3575" s="1" t="n">
        <f aca="false">G$3*COS(G$2*$B3575)+G$4*SIN(G$2*$B3575)</f>
        <v>0</v>
      </c>
      <c r="H3575" s="1" t="n">
        <f aca="false">H$3*COS(H$2*$B3575)+H$4*SIN(H$2*$B3575)</f>
        <v>-0</v>
      </c>
      <c r="I3575" s="1" t="n">
        <f aca="false">I$3*COS(I$2*$B3575)+I$4*SIN(I$2*$B3575)</f>
        <v>0</v>
      </c>
      <c r="J3575" s="1" t="n">
        <f aca="false">J$3*COS(J$2*$B3575)+J$4*SIN(J$2*$B3575)</f>
        <v>-0</v>
      </c>
      <c r="K3575" s="1" t="n">
        <f aca="false">K$3*COS(K$2*$B3575)+K$4*SIN(K$2*$B3575)</f>
        <v>0</v>
      </c>
      <c r="L3575" s="1" t="n">
        <f aca="false">L$3*COS(L$2*$B3575)+L$4*SIN(L$2*$B3575)</f>
        <v>0</v>
      </c>
      <c r="M3575" s="1" t="n">
        <f aca="false">M$3*COS(M$2*$B3575)+M$4*SIN(M$2*$B3575)</f>
        <v>0</v>
      </c>
      <c r="N3575" s="1" t="n">
        <f aca="false">N$3*COS(N$2*$B3575)+N$4*SIN(N$2*$B3575)</f>
        <v>-0</v>
      </c>
      <c r="O3575" s="1" t="n">
        <f aca="false">O$3*COS(O$2*$B3575)+O$4*SIN(O$2*$B3575)</f>
        <v>0</v>
      </c>
      <c r="Q3575" s="1" t="n">
        <f aca="false">D$3+SUM(E3575:O3575)</f>
        <v>65.0762555278719</v>
      </c>
      <c r="R3575" s="1" t="n">
        <f aca="false">(A3575-Q3575)^2</f>
        <v>6387.80493044604</v>
      </c>
    </row>
    <row r="3576" customFormat="false" ht="13.2" hidden="false" customHeight="false" outlineLevel="0" collapsed="false">
      <c r="A3576" s="0" t="n">
        <v>122</v>
      </c>
      <c r="B3576" s="0" t="n">
        <f aca="false">B3575+1</f>
        <v>3566</v>
      </c>
      <c r="E3576" s="1" t="n">
        <f aca="false">E$3*COS(E$2*$B3576)+E$4*SIN(E$2*$B3576)</f>
        <v>0</v>
      </c>
      <c r="F3576" s="1" t="n">
        <f aca="false">F$3*COS(F$2*$B3576)+F$4*SIN(F$2*$B3576)</f>
        <v>0</v>
      </c>
      <c r="G3576" s="1" t="n">
        <f aca="false">G$3*COS(G$2*$B3576)+G$4*SIN(G$2*$B3576)</f>
        <v>0</v>
      </c>
      <c r="H3576" s="1" t="n">
        <f aca="false">H$3*COS(H$2*$B3576)+H$4*SIN(H$2*$B3576)</f>
        <v>-0</v>
      </c>
      <c r="I3576" s="1" t="n">
        <f aca="false">I$3*COS(I$2*$B3576)+I$4*SIN(I$2*$B3576)</f>
        <v>0</v>
      </c>
      <c r="J3576" s="1" t="n">
        <f aca="false">J$3*COS(J$2*$B3576)+J$4*SIN(J$2*$B3576)</f>
        <v>0</v>
      </c>
      <c r="K3576" s="1" t="n">
        <f aca="false">K$3*COS(K$2*$B3576)+K$4*SIN(K$2*$B3576)</f>
        <v>0</v>
      </c>
      <c r="L3576" s="1" t="n">
        <f aca="false">L$3*COS(L$2*$B3576)+L$4*SIN(L$2*$B3576)</f>
        <v>-0</v>
      </c>
      <c r="M3576" s="1" t="n">
        <f aca="false">M$3*COS(M$2*$B3576)+M$4*SIN(M$2*$B3576)</f>
        <v>0</v>
      </c>
      <c r="N3576" s="1" t="n">
        <f aca="false">N$3*COS(N$2*$B3576)+N$4*SIN(N$2*$B3576)</f>
        <v>-0</v>
      </c>
      <c r="O3576" s="1" t="n">
        <f aca="false">O$3*COS(O$2*$B3576)+O$4*SIN(O$2*$B3576)</f>
        <v>0</v>
      </c>
      <c r="Q3576" s="1" t="n">
        <f aca="false">D$3+SUM(E3576:O3576)</f>
        <v>65.0762555278719</v>
      </c>
      <c r="R3576" s="1" t="n">
        <f aca="false">(A3576-Q3576)^2</f>
        <v>3240.31268472814</v>
      </c>
    </row>
    <row r="3577" customFormat="false" ht="13.2" hidden="false" customHeight="false" outlineLevel="0" collapsed="false">
      <c r="A3577" s="0" t="n">
        <v>67</v>
      </c>
      <c r="B3577" s="0" t="n">
        <f aca="false">B3576+1</f>
        <v>3567</v>
      </c>
      <c r="E3577" s="1" t="n">
        <f aca="false">E$3*COS(E$2*$B3577)+E$4*SIN(E$2*$B3577)</f>
        <v>0</v>
      </c>
      <c r="F3577" s="1" t="n">
        <f aca="false">F$3*COS(F$2*$B3577)+F$4*SIN(F$2*$B3577)</f>
        <v>0</v>
      </c>
      <c r="G3577" s="1" t="n">
        <f aca="false">G$3*COS(G$2*$B3577)+G$4*SIN(G$2*$B3577)</f>
        <v>0</v>
      </c>
      <c r="H3577" s="1" t="n">
        <f aca="false">H$3*COS(H$2*$B3577)+H$4*SIN(H$2*$B3577)</f>
        <v>-0</v>
      </c>
      <c r="I3577" s="1" t="n">
        <f aca="false">I$3*COS(I$2*$B3577)+I$4*SIN(I$2*$B3577)</f>
        <v>0</v>
      </c>
      <c r="J3577" s="1" t="n">
        <f aca="false">J$3*COS(J$2*$B3577)+J$4*SIN(J$2*$B3577)</f>
        <v>0</v>
      </c>
      <c r="K3577" s="1" t="n">
        <f aca="false">K$3*COS(K$2*$B3577)+K$4*SIN(K$2*$B3577)</f>
        <v>0</v>
      </c>
      <c r="L3577" s="1" t="n">
        <f aca="false">L$3*COS(L$2*$B3577)+L$4*SIN(L$2*$B3577)</f>
        <v>-0</v>
      </c>
      <c r="M3577" s="1" t="n">
        <f aca="false">M$3*COS(M$2*$B3577)+M$4*SIN(M$2*$B3577)</f>
        <v>0</v>
      </c>
      <c r="N3577" s="1" t="n">
        <f aca="false">N$3*COS(N$2*$B3577)+N$4*SIN(N$2*$B3577)</f>
        <v>0</v>
      </c>
      <c r="O3577" s="1" t="n">
        <f aca="false">O$3*COS(O$2*$B3577)+O$4*SIN(O$2*$B3577)</f>
        <v>0</v>
      </c>
      <c r="Q3577" s="1" t="n">
        <f aca="false">D$3+SUM(E3577:O3577)</f>
        <v>65.0762555278719</v>
      </c>
      <c r="R3577" s="1" t="n">
        <f aca="false">(A3577-Q3577)^2</f>
        <v>3.70079279404361</v>
      </c>
    </row>
    <row r="3578" customFormat="false" ht="13.2" hidden="false" customHeight="false" outlineLevel="0" collapsed="false">
      <c r="A3578" s="0" t="n">
        <v>50</v>
      </c>
      <c r="B3578" s="0" t="n">
        <f aca="false">B3577+1</f>
        <v>3568</v>
      </c>
      <c r="E3578" s="1" t="n">
        <f aca="false">E$3*COS(E$2*$B3578)+E$4*SIN(E$2*$B3578)</f>
        <v>0</v>
      </c>
      <c r="F3578" s="1" t="n">
        <f aca="false">F$3*COS(F$2*$B3578)+F$4*SIN(F$2*$B3578)</f>
        <v>0</v>
      </c>
      <c r="G3578" s="1" t="n">
        <f aca="false">G$3*COS(G$2*$B3578)+G$4*SIN(G$2*$B3578)</f>
        <v>0</v>
      </c>
      <c r="H3578" s="1" t="n">
        <f aca="false">H$3*COS(H$2*$B3578)+H$4*SIN(H$2*$B3578)</f>
        <v>-0</v>
      </c>
      <c r="I3578" s="1" t="n">
        <f aca="false">I$3*COS(I$2*$B3578)+I$4*SIN(I$2*$B3578)</f>
        <v>0</v>
      </c>
      <c r="J3578" s="1" t="n">
        <f aca="false">J$3*COS(J$2*$B3578)+J$4*SIN(J$2*$B3578)</f>
        <v>0</v>
      </c>
      <c r="K3578" s="1" t="n">
        <f aca="false">K$3*COS(K$2*$B3578)+K$4*SIN(K$2*$B3578)</f>
        <v>0</v>
      </c>
      <c r="L3578" s="1" t="n">
        <f aca="false">L$3*COS(L$2*$B3578)+L$4*SIN(L$2*$B3578)</f>
        <v>-0</v>
      </c>
      <c r="M3578" s="1" t="n">
        <f aca="false">M$3*COS(M$2*$B3578)+M$4*SIN(M$2*$B3578)</f>
        <v>-0</v>
      </c>
      <c r="N3578" s="1" t="n">
        <f aca="false">N$3*COS(N$2*$B3578)+N$4*SIN(N$2*$B3578)</f>
        <v>0</v>
      </c>
      <c r="O3578" s="1" t="n">
        <f aca="false">O$3*COS(O$2*$B3578)+O$4*SIN(O$2*$B3578)</f>
        <v>0</v>
      </c>
      <c r="Q3578" s="1" t="n">
        <f aca="false">D$3+SUM(E3578:O3578)</f>
        <v>65.0762555278719</v>
      </c>
      <c r="R3578" s="1" t="n">
        <f aca="false">(A3578-Q3578)^2</f>
        <v>227.293480741687</v>
      </c>
    </row>
    <row r="3579" customFormat="false" ht="13.2" hidden="false" customHeight="false" outlineLevel="0" collapsed="false">
      <c r="A3579" s="0" t="n">
        <v>16</v>
      </c>
      <c r="B3579" s="0" t="n">
        <f aca="false">B3578+1</f>
        <v>3569</v>
      </c>
      <c r="E3579" s="1" t="n">
        <f aca="false">E$3*COS(E$2*$B3579)+E$4*SIN(E$2*$B3579)</f>
        <v>0</v>
      </c>
      <c r="F3579" s="1" t="n">
        <f aca="false">F$3*COS(F$2*$B3579)+F$4*SIN(F$2*$B3579)</f>
        <v>0</v>
      </c>
      <c r="G3579" s="1" t="n">
        <f aca="false">G$3*COS(G$2*$B3579)+G$4*SIN(G$2*$B3579)</f>
        <v>0</v>
      </c>
      <c r="H3579" s="1" t="n">
        <f aca="false">H$3*COS(H$2*$B3579)+H$4*SIN(H$2*$B3579)</f>
        <v>-0</v>
      </c>
      <c r="I3579" s="1" t="n">
        <f aca="false">I$3*COS(I$2*$B3579)+I$4*SIN(I$2*$B3579)</f>
        <v>0</v>
      </c>
      <c r="J3579" s="1" t="n">
        <f aca="false">J$3*COS(J$2*$B3579)+J$4*SIN(J$2*$B3579)</f>
        <v>0</v>
      </c>
      <c r="K3579" s="1" t="n">
        <f aca="false">K$3*COS(K$2*$B3579)+K$4*SIN(K$2*$B3579)</f>
        <v>0</v>
      </c>
      <c r="L3579" s="1" t="n">
        <f aca="false">L$3*COS(L$2*$B3579)+L$4*SIN(L$2*$B3579)</f>
        <v>0</v>
      </c>
      <c r="M3579" s="1" t="n">
        <f aca="false">M$3*COS(M$2*$B3579)+M$4*SIN(M$2*$B3579)</f>
        <v>-0</v>
      </c>
      <c r="N3579" s="1" t="n">
        <f aca="false">N$3*COS(N$2*$B3579)+N$4*SIN(N$2*$B3579)</f>
        <v>0</v>
      </c>
      <c r="O3579" s="1" t="n">
        <f aca="false">O$3*COS(O$2*$B3579)+O$4*SIN(O$2*$B3579)</f>
        <v>-0</v>
      </c>
      <c r="Q3579" s="1" t="n">
        <f aca="false">D$3+SUM(E3579:O3579)</f>
        <v>65.0762555278719</v>
      </c>
      <c r="R3579" s="1" t="n">
        <f aca="false">(A3579-Q3579)^2</f>
        <v>2408.47885663697</v>
      </c>
    </row>
    <row r="3580" customFormat="false" ht="13.2" hidden="false" customHeight="false" outlineLevel="0" collapsed="false">
      <c r="A3580" s="0" t="n">
        <v>0</v>
      </c>
      <c r="B3580" s="0" t="n">
        <f aca="false">B3579+1</f>
        <v>3570</v>
      </c>
      <c r="E3580" s="1" t="n">
        <f aca="false">E$3*COS(E$2*$B3580)+E$4*SIN(E$2*$B3580)</f>
        <v>0</v>
      </c>
      <c r="F3580" s="1" t="n">
        <f aca="false">F$3*COS(F$2*$B3580)+F$4*SIN(F$2*$B3580)</f>
        <v>0</v>
      </c>
      <c r="G3580" s="1" t="n">
        <f aca="false">G$3*COS(G$2*$B3580)+G$4*SIN(G$2*$B3580)</f>
        <v>0</v>
      </c>
      <c r="H3580" s="1" t="n">
        <f aca="false">H$3*COS(H$2*$B3580)+H$4*SIN(H$2*$B3580)</f>
        <v>0</v>
      </c>
      <c r="I3580" s="1" t="n">
        <f aca="false">I$3*COS(I$2*$B3580)+I$4*SIN(I$2*$B3580)</f>
        <v>0</v>
      </c>
      <c r="J3580" s="1" t="n">
        <f aca="false">J$3*COS(J$2*$B3580)+J$4*SIN(J$2*$B3580)</f>
        <v>0</v>
      </c>
      <c r="K3580" s="1" t="n">
        <f aca="false">K$3*COS(K$2*$B3580)+K$4*SIN(K$2*$B3580)</f>
        <v>-0</v>
      </c>
      <c r="L3580" s="1" t="n">
        <f aca="false">L$3*COS(L$2*$B3580)+L$4*SIN(L$2*$B3580)</f>
        <v>0</v>
      </c>
      <c r="M3580" s="1" t="n">
        <f aca="false">M$3*COS(M$2*$B3580)+M$4*SIN(M$2*$B3580)</f>
        <v>0</v>
      </c>
      <c r="N3580" s="1" t="n">
        <f aca="false">N$3*COS(N$2*$B3580)+N$4*SIN(N$2*$B3580)</f>
        <v>0</v>
      </c>
      <c r="O3580" s="1" t="n">
        <f aca="false">O$3*COS(O$2*$B3580)+O$4*SIN(O$2*$B3580)</f>
        <v>-0</v>
      </c>
      <c r="Q3580" s="1" t="n">
        <f aca="false">D$3+SUM(E3580:O3580)</f>
        <v>65.0762555278719</v>
      </c>
      <c r="R3580" s="1" t="n">
        <f aca="false">(A3580-Q3580)^2</f>
        <v>4234.91903352887</v>
      </c>
    </row>
    <row r="3581" customFormat="false" ht="13.2" hidden="false" customHeight="false" outlineLevel="0" collapsed="false">
      <c r="A3581" s="0" t="n">
        <v>0</v>
      </c>
      <c r="B3581" s="0" t="n">
        <f aca="false">B3580+1</f>
        <v>3571</v>
      </c>
      <c r="E3581" s="1" t="n">
        <f aca="false">E$3*COS(E$2*$B3581)+E$4*SIN(E$2*$B3581)</f>
        <v>0</v>
      </c>
      <c r="F3581" s="1" t="n">
        <f aca="false">F$3*COS(F$2*$B3581)+F$4*SIN(F$2*$B3581)</f>
        <v>0</v>
      </c>
      <c r="G3581" s="1" t="n">
        <f aca="false">G$3*COS(G$2*$B3581)+G$4*SIN(G$2*$B3581)</f>
        <v>0</v>
      </c>
      <c r="H3581" s="1" t="n">
        <f aca="false">H$3*COS(H$2*$B3581)+H$4*SIN(H$2*$B3581)</f>
        <v>0</v>
      </c>
      <c r="I3581" s="1" t="n">
        <f aca="false">I$3*COS(I$2*$B3581)+I$4*SIN(I$2*$B3581)</f>
        <v>0</v>
      </c>
      <c r="J3581" s="1" t="n">
        <f aca="false">J$3*COS(J$2*$B3581)+J$4*SIN(J$2*$B3581)</f>
        <v>0</v>
      </c>
      <c r="K3581" s="1" t="n">
        <f aca="false">K$3*COS(K$2*$B3581)+K$4*SIN(K$2*$B3581)</f>
        <v>-0</v>
      </c>
      <c r="L3581" s="1" t="n">
        <f aca="false">L$3*COS(L$2*$B3581)+L$4*SIN(L$2*$B3581)</f>
        <v>0</v>
      </c>
      <c r="M3581" s="1" t="n">
        <f aca="false">M$3*COS(M$2*$B3581)+M$4*SIN(M$2*$B3581)</f>
        <v>0</v>
      </c>
      <c r="N3581" s="1" t="n">
        <f aca="false">N$3*COS(N$2*$B3581)+N$4*SIN(N$2*$B3581)</f>
        <v>0</v>
      </c>
      <c r="O3581" s="1" t="n">
        <f aca="false">O$3*COS(O$2*$B3581)+O$4*SIN(O$2*$B3581)</f>
        <v>0</v>
      </c>
      <c r="Q3581" s="1" t="n">
        <f aca="false">D$3+SUM(E3581:O3581)</f>
        <v>65.0762555278719</v>
      </c>
      <c r="R3581" s="1" t="n">
        <f aca="false">(A3581-Q3581)^2</f>
        <v>4234.91903352887</v>
      </c>
    </row>
    <row r="3582" customFormat="false" ht="13.2" hidden="false" customHeight="false" outlineLevel="0" collapsed="false">
      <c r="A3582" s="0" t="n">
        <v>0</v>
      </c>
      <c r="B3582" s="0" t="n">
        <f aca="false">B3581+1</f>
        <v>3572</v>
      </c>
      <c r="E3582" s="1" t="n">
        <f aca="false">E$3*COS(E$2*$B3582)+E$4*SIN(E$2*$B3582)</f>
        <v>0</v>
      </c>
      <c r="F3582" s="1" t="n">
        <f aca="false">F$3*COS(F$2*$B3582)+F$4*SIN(F$2*$B3582)</f>
        <v>0</v>
      </c>
      <c r="G3582" s="1" t="n">
        <f aca="false">G$3*COS(G$2*$B3582)+G$4*SIN(G$2*$B3582)</f>
        <v>0</v>
      </c>
      <c r="H3582" s="1" t="n">
        <f aca="false">H$3*COS(H$2*$B3582)+H$4*SIN(H$2*$B3582)</f>
        <v>0</v>
      </c>
      <c r="I3582" s="1" t="n">
        <f aca="false">I$3*COS(I$2*$B3582)+I$4*SIN(I$2*$B3582)</f>
        <v>0</v>
      </c>
      <c r="J3582" s="1" t="n">
        <f aca="false">J$3*COS(J$2*$B3582)+J$4*SIN(J$2*$B3582)</f>
        <v>0</v>
      </c>
      <c r="K3582" s="1" t="n">
        <f aca="false">K$3*COS(K$2*$B3582)+K$4*SIN(K$2*$B3582)</f>
        <v>-0</v>
      </c>
      <c r="L3582" s="1" t="n">
        <f aca="false">L$3*COS(L$2*$B3582)+L$4*SIN(L$2*$B3582)</f>
        <v>0</v>
      </c>
      <c r="M3582" s="1" t="n">
        <f aca="false">M$3*COS(M$2*$B3582)+M$4*SIN(M$2*$B3582)</f>
        <v>0</v>
      </c>
      <c r="N3582" s="1" t="n">
        <f aca="false">N$3*COS(N$2*$B3582)+N$4*SIN(N$2*$B3582)</f>
        <v>0</v>
      </c>
      <c r="O3582" s="1" t="n">
        <f aca="false">O$3*COS(O$2*$B3582)+O$4*SIN(O$2*$B3582)</f>
        <v>0</v>
      </c>
      <c r="Q3582" s="1" t="n">
        <f aca="false">D$3+SUM(E3582:O3582)</f>
        <v>65.0762555278719</v>
      </c>
      <c r="R3582" s="1" t="n">
        <f aca="false">(A3582-Q3582)^2</f>
        <v>4234.91903352887</v>
      </c>
    </row>
    <row r="3583" customFormat="false" ht="13.2" hidden="false" customHeight="false" outlineLevel="0" collapsed="false">
      <c r="A3583" s="0" t="n">
        <v>0</v>
      </c>
      <c r="B3583" s="0" t="n">
        <f aca="false">B3582+1</f>
        <v>3573</v>
      </c>
      <c r="E3583" s="1" t="n">
        <f aca="false">E$3*COS(E$2*$B3583)+E$4*SIN(E$2*$B3583)</f>
        <v>0</v>
      </c>
      <c r="F3583" s="1" t="n">
        <f aca="false">F$3*COS(F$2*$B3583)+F$4*SIN(F$2*$B3583)</f>
        <v>0</v>
      </c>
      <c r="G3583" s="1" t="n">
        <f aca="false">G$3*COS(G$2*$B3583)+G$4*SIN(G$2*$B3583)</f>
        <v>0</v>
      </c>
      <c r="H3583" s="1" t="n">
        <f aca="false">H$3*COS(H$2*$B3583)+H$4*SIN(H$2*$B3583)</f>
        <v>0</v>
      </c>
      <c r="I3583" s="1" t="n">
        <f aca="false">I$3*COS(I$2*$B3583)+I$4*SIN(I$2*$B3583)</f>
        <v>0</v>
      </c>
      <c r="J3583" s="1" t="n">
        <f aca="false">J$3*COS(J$2*$B3583)+J$4*SIN(J$2*$B3583)</f>
        <v>0</v>
      </c>
      <c r="K3583" s="1" t="n">
        <f aca="false">K$3*COS(K$2*$B3583)+K$4*SIN(K$2*$B3583)</f>
        <v>0</v>
      </c>
      <c r="L3583" s="1" t="n">
        <f aca="false">L$3*COS(L$2*$B3583)+L$4*SIN(L$2*$B3583)</f>
        <v>0</v>
      </c>
      <c r="M3583" s="1" t="n">
        <f aca="false">M$3*COS(M$2*$B3583)+M$4*SIN(M$2*$B3583)</f>
        <v>0</v>
      </c>
      <c r="N3583" s="1" t="n">
        <f aca="false">N$3*COS(N$2*$B3583)+N$4*SIN(N$2*$B3583)</f>
        <v>-0</v>
      </c>
      <c r="O3583" s="1" t="n">
        <f aca="false">O$3*COS(O$2*$B3583)+O$4*SIN(O$2*$B3583)</f>
        <v>0</v>
      </c>
      <c r="Q3583" s="1" t="n">
        <f aca="false">D$3+SUM(E3583:O3583)</f>
        <v>65.0762555278719</v>
      </c>
      <c r="R3583" s="1" t="n">
        <f aca="false">(A3583-Q3583)^2</f>
        <v>4234.91903352887</v>
      </c>
    </row>
    <row r="3584" customFormat="false" ht="13.2" hidden="false" customHeight="false" outlineLevel="0" collapsed="false">
      <c r="A3584" s="0" t="n">
        <v>0</v>
      </c>
      <c r="B3584" s="0" t="n">
        <f aca="false">B3583+1</f>
        <v>3574</v>
      </c>
      <c r="E3584" s="1" t="n">
        <f aca="false">E$3*COS(E$2*$B3584)+E$4*SIN(E$2*$B3584)</f>
        <v>0</v>
      </c>
      <c r="F3584" s="1" t="n">
        <f aca="false">F$3*COS(F$2*$B3584)+F$4*SIN(F$2*$B3584)</f>
        <v>0</v>
      </c>
      <c r="G3584" s="1" t="n">
        <f aca="false">G$3*COS(G$2*$B3584)+G$4*SIN(G$2*$B3584)</f>
        <v>-0</v>
      </c>
      <c r="H3584" s="1" t="n">
        <f aca="false">H$3*COS(H$2*$B3584)+H$4*SIN(H$2*$B3584)</f>
        <v>0</v>
      </c>
      <c r="I3584" s="1" t="n">
        <f aca="false">I$3*COS(I$2*$B3584)+I$4*SIN(I$2*$B3584)</f>
        <v>0</v>
      </c>
      <c r="J3584" s="1" t="n">
        <f aca="false">J$3*COS(J$2*$B3584)+J$4*SIN(J$2*$B3584)</f>
        <v>0</v>
      </c>
      <c r="K3584" s="1" t="n">
        <f aca="false">K$3*COS(K$2*$B3584)+K$4*SIN(K$2*$B3584)</f>
        <v>0</v>
      </c>
      <c r="L3584" s="1" t="n">
        <f aca="false">L$3*COS(L$2*$B3584)+L$4*SIN(L$2*$B3584)</f>
        <v>0</v>
      </c>
      <c r="M3584" s="1" t="n">
        <f aca="false">M$3*COS(M$2*$B3584)+M$4*SIN(M$2*$B3584)</f>
        <v>0</v>
      </c>
      <c r="N3584" s="1" t="n">
        <f aca="false">N$3*COS(N$2*$B3584)+N$4*SIN(N$2*$B3584)</f>
        <v>-0</v>
      </c>
      <c r="O3584" s="1" t="n">
        <f aca="false">O$3*COS(O$2*$B3584)+O$4*SIN(O$2*$B3584)</f>
        <v>0</v>
      </c>
      <c r="Q3584" s="1" t="n">
        <f aca="false">D$3+SUM(E3584:O3584)</f>
        <v>65.0762555278719</v>
      </c>
      <c r="R3584" s="1" t="n">
        <f aca="false">(A3584-Q3584)^2</f>
        <v>4234.91903352887</v>
      </c>
    </row>
    <row r="3585" customFormat="false" ht="13.2" hidden="false" customHeight="false" outlineLevel="0" collapsed="false">
      <c r="A3585" s="0" t="n">
        <v>0</v>
      </c>
      <c r="B3585" s="0" t="n">
        <f aca="false">B3584+1</f>
        <v>3575</v>
      </c>
      <c r="E3585" s="1" t="n">
        <f aca="false">E$3*COS(E$2*$B3585)+E$4*SIN(E$2*$B3585)</f>
        <v>0</v>
      </c>
      <c r="F3585" s="1" t="n">
        <f aca="false">F$3*COS(F$2*$B3585)+F$4*SIN(F$2*$B3585)</f>
        <v>0</v>
      </c>
      <c r="G3585" s="1" t="n">
        <f aca="false">G$3*COS(G$2*$B3585)+G$4*SIN(G$2*$B3585)</f>
        <v>-0</v>
      </c>
      <c r="H3585" s="1" t="n">
        <f aca="false">H$3*COS(H$2*$B3585)+H$4*SIN(H$2*$B3585)</f>
        <v>0</v>
      </c>
      <c r="I3585" s="1" t="n">
        <f aca="false">I$3*COS(I$2*$B3585)+I$4*SIN(I$2*$B3585)</f>
        <v>0</v>
      </c>
      <c r="J3585" s="1" t="n">
        <f aca="false">J$3*COS(J$2*$B3585)+J$4*SIN(J$2*$B3585)</f>
        <v>-0</v>
      </c>
      <c r="K3585" s="1" t="n">
        <f aca="false">K$3*COS(K$2*$B3585)+K$4*SIN(K$2*$B3585)</f>
        <v>0</v>
      </c>
      <c r="L3585" s="1" t="n">
        <f aca="false">L$3*COS(L$2*$B3585)+L$4*SIN(L$2*$B3585)</f>
        <v>0</v>
      </c>
      <c r="M3585" s="1" t="n">
        <f aca="false">M$3*COS(M$2*$B3585)+M$4*SIN(M$2*$B3585)</f>
        <v>0</v>
      </c>
      <c r="N3585" s="1" t="n">
        <f aca="false">N$3*COS(N$2*$B3585)+N$4*SIN(N$2*$B3585)</f>
        <v>0</v>
      </c>
      <c r="O3585" s="1" t="n">
        <f aca="false">O$3*COS(O$2*$B3585)+O$4*SIN(O$2*$B3585)</f>
        <v>0</v>
      </c>
      <c r="Q3585" s="1" t="n">
        <f aca="false">D$3+SUM(E3585:O3585)</f>
        <v>65.0762555278719</v>
      </c>
      <c r="R3585" s="1" t="n">
        <f aca="false">(A3585-Q3585)^2</f>
        <v>4234.91903352887</v>
      </c>
    </row>
    <row r="3586" customFormat="false" ht="13.2" hidden="false" customHeight="false" outlineLevel="0" collapsed="false">
      <c r="A3586" s="0" t="n">
        <v>0</v>
      </c>
      <c r="B3586" s="0" t="n">
        <f aca="false">B3585+1</f>
        <v>3576</v>
      </c>
      <c r="E3586" s="1" t="n">
        <f aca="false">E$3*COS(E$2*$B3586)+E$4*SIN(E$2*$B3586)</f>
        <v>0</v>
      </c>
      <c r="F3586" s="1" t="n">
        <f aca="false">F$3*COS(F$2*$B3586)+F$4*SIN(F$2*$B3586)</f>
        <v>0</v>
      </c>
      <c r="G3586" s="1" t="n">
        <f aca="false">G$3*COS(G$2*$B3586)+G$4*SIN(G$2*$B3586)</f>
        <v>-0</v>
      </c>
      <c r="H3586" s="1" t="n">
        <f aca="false">H$3*COS(H$2*$B3586)+H$4*SIN(H$2*$B3586)</f>
        <v>0</v>
      </c>
      <c r="I3586" s="1" t="n">
        <f aca="false">I$3*COS(I$2*$B3586)+I$4*SIN(I$2*$B3586)</f>
        <v>0</v>
      </c>
      <c r="J3586" s="1" t="n">
        <f aca="false">J$3*COS(J$2*$B3586)+J$4*SIN(J$2*$B3586)</f>
        <v>-0</v>
      </c>
      <c r="K3586" s="1" t="n">
        <f aca="false">K$3*COS(K$2*$B3586)+K$4*SIN(K$2*$B3586)</f>
        <v>0</v>
      </c>
      <c r="L3586" s="1" t="n">
        <f aca="false">L$3*COS(L$2*$B3586)+L$4*SIN(L$2*$B3586)</f>
        <v>0</v>
      </c>
      <c r="M3586" s="1" t="n">
        <f aca="false">M$3*COS(M$2*$B3586)+M$4*SIN(M$2*$B3586)</f>
        <v>-0</v>
      </c>
      <c r="N3586" s="1" t="n">
        <f aca="false">N$3*COS(N$2*$B3586)+N$4*SIN(N$2*$B3586)</f>
        <v>0</v>
      </c>
      <c r="O3586" s="1" t="n">
        <f aca="false">O$3*COS(O$2*$B3586)+O$4*SIN(O$2*$B3586)</f>
        <v>0</v>
      </c>
      <c r="Q3586" s="1" t="n">
        <f aca="false">D$3+SUM(E3586:O3586)</f>
        <v>65.0762555278719</v>
      </c>
      <c r="R3586" s="1" t="n">
        <f aca="false">(A3586-Q3586)^2</f>
        <v>4234.91903352887</v>
      </c>
    </row>
    <row r="3587" customFormat="false" ht="13.2" hidden="false" customHeight="false" outlineLevel="0" collapsed="false">
      <c r="A3587" s="0" t="n">
        <v>0</v>
      </c>
      <c r="B3587" s="0" t="n">
        <f aca="false">B3586+1</f>
        <v>3577</v>
      </c>
      <c r="E3587" s="1" t="n">
        <f aca="false">E$3*COS(E$2*$B3587)+E$4*SIN(E$2*$B3587)</f>
        <v>0</v>
      </c>
      <c r="F3587" s="1" t="n">
        <f aca="false">F$3*COS(F$2*$B3587)+F$4*SIN(F$2*$B3587)</f>
        <v>0</v>
      </c>
      <c r="G3587" s="1" t="n">
        <f aca="false">G$3*COS(G$2*$B3587)+G$4*SIN(G$2*$B3587)</f>
        <v>-0</v>
      </c>
      <c r="H3587" s="1" t="n">
        <f aca="false">H$3*COS(H$2*$B3587)+H$4*SIN(H$2*$B3587)</f>
        <v>0</v>
      </c>
      <c r="I3587" s="1" t="n">
        <f aca="false">I$3*COS(I$2*$B3587)+I$4*SIN(I$2*$B3587)</f>
        <v>0</v>
      </c>
      <c r="J3587" s="1" t="n">
        <f aca="false">J$3*COS(J$2*$B3587)+J$4*SIN(J$2*$B3587)</f>
        <v>-0</v>
      </c>
      <c r="K3587" s="1" t="n">
        <f aca="false">K$3*COS(K$2*$B3587)+K$4*SIN(K$2*$B3587)</f>
        <v>0</v>
      </c>
      <c r="L3587" s="1" t="n">
        <f aca="false">L$3*COS(L$2*$B3587)+L$4*SIN(L$2*$B3587)</f>
        <v>0</v>
      </c>
      <c r="M3587" s="1" t="n">
        <f aca="false">M$3*COS(M$2*$B3587)+M$4*SIN(M$2*$B3587)</f>
        <v>-0</v>
      </c>
      <c r="N3587" s="1" t="n">
        <f aca="false">N$3*COS(N$2*$B3587)+N$4*SIN(N$2*$B3587)</f>
        <v>0</v>
      </c>
      <c r="O3587" s="1" t="n">
        <f aca="false">O$3*COS(O$2*$B3587)+O$4*SIN(O$2*$B3587)</f>
        <v>-0</v>
      </c>
      <c r="Q3587" s="1" t="n">
        <f aca="false">D$3+SUM(E3587:O3587)</f>
        <v>65.0762555278719</v>
      </c>
      <c r="R3587" s="1" t="n">
        <f aca="false">(A3587-Q3587)^2</f>
        <v>4234.91903352887</v>
      </c>
    </row>
    <row r="3588" customFormat="false" ht="13.2" hidden="false" customHeight="false" outlineLevel="0" collapsed="false">
      <c r="A3588" s="0" t="n">
        <v>0</v>
      </c>
      <c r="B3588" s="0" t="n">
        <f aca="false">B3587+1</f>
        <v>3578</v>
      </c>
      <c r="E3588" s="1" t="n">
        <f aca="false">E$3*COS(E$2*$B3588)+E$4*SIN(E$2*$B3588)</f>
        <v>0</v>
      </c>
      <c r="F3588" s="1" t="n">
        <f aca="false">F$3*COS(F$2*$B3588)+F$4*SIN(F$2*$B3588)</f>
        <v>0</v>
      </c>
      <c r="G3588" s="1" t="n">
        <f aca="false">G$3*COS(G$2*$B3588)+G$4*SIN(G$2*$B3588)</f>
        <v>-0</v>
      </c>
      <c r="H3588" s="1" t="n">
        <f aca="false">H$3*COS(H$2*$B3588)+H$4*SIN(H$2*$B3588)</f>
        <v>0</v>
      </c>
      <c r="I3588" s="1" t="n">
        <f aca="false">I$3*COS(I$2*$B3588)+I$4*SIN(I$2*$B3588)</f>
        <v>0</v>
      </c>
      <c r="J3588" s="1" t="n">
        <f aca="false">J$3*COS(J$2*$B3588)+J$4*SIN(J$2*$B3588)</f>
        <v>0</v>
      </c>
      <c r="K3588" s="1" t="n">
        <f aca="false">K$3*COS(K$2*$B3588)+K$4*SIN(K$2*$B3588)</f>
        <v>0</v>
      </c>
      <c r="L3588" s="1" t="n">
        <f aca="false">L$3*COS(L$2*$B3588)+L$4*SIN(L$2*$B3588)</f>
        <v>-0</v>
      </c>
      <c r="M3588" s="1" t="n">
        <f aca="false">M$3*COS(M$2*$B3588)+M$4*SIN(M$2*$B3588)</f>
        <v>0</v>
      </c>
      <c r="N3588" s="1" t="n">
        <f aca="false">N$3*COS(N$2*$B3588)+N$4*SIN(N$2*$B3588)</f>
        <v>0</v>
      </c>
      <c r="O3588" s="1" t="n">
        <f aca="false">O$3*COS(O$2*$B3588)+O$4*SIN(O$2*$B3588)</f>
        <v>-0</v>
      </c>
      <c r="Q3588" s="1" t="n">
        <f aca="false">D$3+SUM(E3588:O3588)</f>
        <v>65.0762555278719</v>
      </c>
      <c r="R3588" s="1" t="n">
        <f aca="false">(A3588-Q3588)^2</f>
        <v>4234.91903352887</v>
      </c>
    </row>
    <row r="3589" customFormat="false" ht="13.2" hidden="false" customHeight="false" outlineLevel="0" collapsed="false">
      <c r="A3589" s="0" t="n">
        <v>0</v>
      </c>
      <c r="B3589" s="0" t="n">
        <f aca="false">B3588+1</f>
        <v>3579</v>
      </c>
      <c r="E3589" s="1" t="n">
        <f aca="false">E$3*COS(E$2*$B3589)+E$4*SIN(E$2*$B3589)</f>
        <v>0</v>
      </c>
      <c r="F3589" s="1" t="n">
        <f aca="false">F$3*COS(F$2*$B3589)+F$4*SIN(F$2*$B3589)</f>
        <v>0</v>
      </c>
      <c r="G3589" s="1" t="n">
        <f aca="false">G$3*COS(G$2*$B3589)+G$4*SIN(G$2*$B3589)</f>
        <v>-0</v>
      </c>
      <c r="H3589" s="1" t="n">
        <f aca="false">H$3*COS(H$2*$B3589)+H$4*SIN(H$2*$B3589)</f>
        <v>0</v>
      </c>
      <c r="I3589" s="1" t="n">
        <f aca="false">I$3*COS(I$2*$B3589)+I$4*SIN(I$2*$B3589)</f>
        <v>-0</v>
      </c>
      <c r="J3589" s="1" t="n">
        <f aca="false">J$3*COS(J$2*$B3589)+J$4*SIN(J$2*$B3589)</f>
        <v>0</v>
      </c>
      <c r="K3589" s="1" t="n">
        <f aca="false">K$3*COS(K$2*$B3589)+K$4*SIN(K$2*$B3589)</f>
        <v>0</v>
      </c>
      <c r="L3589" s="1" t="n">
        <f aca="false">L$3*COS(L$2*$B3589)+L$4*SIN(L$2*$B3589)</f>
        <v>-0</v>
      </c>
      <c r="M3589" s="1" t="n">
        <f aca="false">M$3*COS(M$2*$B3589)+M$4*SIN(M$2*$B3589)</f>
        <v>0</v>
      </c>
      <c r="N3589" s="1" t="n">
        <f aca="false">N$3*COS(N$2*$B3589)+N$4*SIN(N$2*$B3589)</f>
        <v>0</v>
      </c>
      <c r="O3589" s="1" t="n">
        <f aca="false">O$3*COS(O$2*$B3589)+O$4*SIN(O$2*$B3589)</f>
        <v>0</v>
      </c>
      <c r="Q3589" s="1" t="n">
        <f aca="false">D$3+SUM(E3589:O3589)</f>
        <v>65.0762555278719</v>
      </c>
      <c r="R3589" s="1" t="n">
        <f aca="false">(A3589-Q3589)^2</f>
        <v>4234.91903352887</v>
      </c>
    </row>
    <row r="3590" customFormat="false" ht="13.2" hidden="false" customHeight="false" outlineLevel="0" collapsed="false">
      <c r="A3590" s="0" t="n">
        <v>0</v>
      </c>
      <c r="B3590" s="0" t="n">
        <f aca="false">B3589+1</f>
        <v>3580</v>
      </c>
      <c r="E3590" s="1" t="n">
        <f aca="false">E$3*COS(E$2*$B3590)+E$4*SIN(E$2*$B3590)</f>
        <v>0</v>
      </c>
      <c r="F3590" s="1" t="n">
        <f aca="false">F$3*COS(F$2*$B3590)+F$4*SIN(F$2*$B3590)</f>
        <v>0</v>
      </c>
      <c r="G3590" s="1" t="n">
        <f aca="false">G$3*COS(G$2*$B3590)+G$4*SIN(G$2*$B3590)</f>
        <v>0</v>
      </c>
      <c r="H3590" s="1" t="n">
        <f aca="false">H$3*COS(H$2*$B3590)+H$4*SIN(H$2*$B3590)</f>
        <v>0</v>
      </c>
      <c r="I3590" s="1" t="n">
        <f aca="false">I$3*COS(I$2*$B3590)+I$4*SIN(I$2*$B3590)</f>
        <v>-0</v>
      </c>
      <c r="J3590" s="1" t="n">
        <f aca="false">J$3*COS(J$2*$B3590)+J$4*SIN(J$2*$B3590)</f>
        <v>0</v>
      </c>
      <c r="K3590" s="1" t="n">
        <f aca="false">K$3*COS(K$2*$B3590)+K$4*SIN(K$2*$B3590)</f>
        <v>0</v>
      </c>
      <c r="L3590" s="1" t="n">
        <f aca="false">L$3*COS(L$2*$B3590)+L$4*SIN(L$2*$B3590)</f>
        <v>-0</v>
      </c>
      <c r="M3590" s="1" t="n">
        <f aca="false">M$3*COS(M$2*$B3590)+M$4*SIN(M$2*$B3590)</f>
        <v>0</v>
      </c>
      <c r="N3590" s="1" t="n">
        <f aca="false">N$3*COS(N$2*$B3590)+N$4*SIN(N$2*$B3590)</f>
        <v>-0</v>
      </c>
      <c r="O3590" s="1" t="n">
        <f aca="false">O$3*COS(O$2*$B3590)+O$4*SIN(O$2*$B3590)</f>
        <v>0</v>
      </c>
      <c r="Q3590" s="1" t="n">
        <f aca="false">D$3+SUM(E3590:O3590)</f>
        <v>65.0762555278719</v>
      </c>
      <c r="R3590" s="1" t="n">
        <f aca="false">(A3590-Q3590)^2</f>
        <v>4234.91903352887</v>
      </c>
    </row>
    <row r="3591" customFormat="false" ht="13.2" hidden="false" customHeight="false" outlineLevel="0" collapsed="false">
      <c r="A3591" s="0" t="n">
        <v>0</v>
      </c>
      <c r="B3591" s="0" t="n">
        <f aca="false">B3590+1</f>
        <v>3581</v>
      </c>
      <c r="E3591" s="1" t="n">
        <f aca="false">E$3*COS(E$2*$B3591)+E$4*SIN(E$2*$B3591)</f>
        <v>0</v>
      </c>
      <c r="F3591" s="1" t="n">
        <f aca="false">F$3*COS(F$2*$B3591)+F$4*SIN(F$2*$B3591)</f>
        <v>0</v>
      </c>
      <c r="G3591" s="1" t="n">
        <f aca="false">G$3*COS(G$2*$B3591)+G$4*SIN(G$2*$B3591)</f>
        <v>0</v>
      </c>
      <c r="H3591" s="1" t="n">
        <f aca="false">H$3*COS(H$2*$B3591)+H$4*SIN(H$2*$B3591)</f>
        <v>0</v>
      </c>
      <c r="I3591" s="1" t="n">
        <f aca="false">I$3*COS(I$2*$B3591)+I$4*SIN(I$2*$B3591)</f>
        <v>-0</v>
      </c>
      <c r="J3591" s="1" t="n">
        <f aca="false">J$3*COS(J$2*$B3591)+J$4*SIN(J$2*$B3591)</f>
        <v>0</v>
      </c>
      <c r="K3591" s="1" t="n">
        <f aca="false">K$3*COS(K$2*$B3591)+K$4*SIN(K$2*$B3591)</f>
        <v>0</v>
      </c>
      <c r="L3591" s="1" t="n">
        <f aca="false">L$3*COS(L$2*$B3591)+L$4*SIN(L$2*$B3591)</f>
        <v>0</v>
      </c>
      <c r="M3591" s="1" t="n">
        <f aca="false">M$3*COS(M$2*$B3591)+M$4*SIN(M$2*$B3591)</f>
        <v>0</v>
      </c>
      <c r="N3591" s="1" t="n">
        <f aca="false">N$3*COS(N$2*$B3591)+N$4*SIN(N$2*$B3591)</f>
        <v>-0</v>
      </c>
      <c r="O3591" s="1" t="n">
        <f aca="false">O$3*COS(O$2*$B3591)+O$4*SIN(O$2*$B3591)</f>
        <v>0</v>
      </c>
      <c r="Q3591" s="1" t="n">
        <f aca="false">D$3+SUM(E3591:O3591)</f>
        <v>65.0762555278719</v>
      </c>
      <c r="R3591" s="1" t="n">
        <f aca="false">(A3591-Q3591)^2</f>
        <v>4234.91903352887</v>
      </c>
    </row>
    <row r="3592" customFormat="false" ht="13.2" hidden="false" customHeight="false" outlineLevel="0" collapsed="false">
      <c r="A3592" s="0" t="n">
        <v>0</v>
      </c>
      <c r="B3592" s="0" t="n">
        <f aca="false">B3591+1</f>
        <v>3582</v>
      </c>
      <c r="E3592" s="1" t="n">
        <f aca="false">E$3*COS(E$2*$B3592)+E$4*SIN(E$2*$B3592)</f>
        <v>0</v>
      </c>
      <c r="F3592" s="1" t="n">
        <f aca="false">F$3*COS(F$2*$B3592)+F$4*SIN(F$2*$B3592)</f>
        <v>0</v>
      </c>
      <c r="G3592" s="1" t="n">
        <f aca="false">G$3*COS(G$2*$B3592)+G$4*SIN(G$2*$B3592)</f>
        <v>0</v>
      </c>
      <c r="H3592" s="1" t="n">
        <f aca="false">H$3*COS(H$2*$B3592)+H$4*SIN(H$2*$B3592)</f>
        <v>0</v>
      </c>
      <c r="I3592" s="1" t="n">
        <f aca="false">I$3*COS(I$2*$B3592)+I$4*SIN(I$2*$B3592)</f>
        <v>-0</v>
      </c>
      <c r="J3592" s="1" t="n">
        <f aca="false">J$3*COS(J$2*$B3592)+J$4*SIN(J$2*$B3592)</f>
        <v>0</v>
      </c>
      <c r="K3592" s="1" t="n">
        <f aca="false">K$3*COS(K$2*$B3592)+K$4*SIN(K$2*$B3592)</f>
        <v>-0</v>
      </c>
      <c r="L3592" s="1" t="n">
        <f aca="false">L$3*COS(L$2*$B3592)+L$4*SIN(L$2*$B3592)</f>
        <v>0</v>
      </c>
      <c r="M3592" s="1" t="n">
        <f aca="false">M$3*COS(M$2*$B3592)+M$4*SIN(M$2*$B3592)</f>
        <v>0</v>
      </c>
      <c r="N3592" s="1" t="n">
        <f aca="false">N$3*COS(N$2*$B3592)+N$4*SIN(N$2*$B3592)</f>
        <v>-0</v>
      </c>
      <c r="O3592" s="1" t="n">
        <f aca="false">O$3*COS(O$2*$B3592)+O$4*SIN(O$2*$B3592)</f>
        <v>0</v>
      </c>
      <c r="Q3592" s="1" t="n">
        <f aca="false">D$3+SUM(E3592:O3592)</f>
        <v>65.0762555278719</v>
      </c>
      <c r="R3592" s="1" t="n">
        <f aca="false">(A3592-Q3592)^2</f>
        <v>4234.91903352887</v>
      </c>
    </row>
    <row r="3593" customFormat="false" ht="13.2" hidden="false" customHeight="false" outlineLevel="0" collapsed="false">
      <c r="A3593" s="0" t="n">
        <v>0</v>
      </c>
      <c r="B3593" s="0" t="n">
        <f aca="false">B3592+1</f>
        <v>3583</v>
      </c>
      <c r="E3593" s="1" t="n">
        <f aca="false">E$3*COS(E$2*$B3593)+E$4*SIN(E$2*$B3593)</f>
        <v>0</v>
      </c>
      <c r="F3593" s="1" t="n">
        <f aca="false">F$3*COS(F$2*$B3593)+F$4*SIN(F$2*$B3593)</f>
        <v>0</v>
      </c>
      <c r="G3593" s="1" t="n">
        <f aca="false">G$3*COS(G$2*$B3593)+G$4*SIN(G$2*$B3593)</f>
        <v>0</v>
      </c>
      <c r="H3593" s="1" t="n">
        <f aca="false">H$3*COS(H$2*$B3593)+H$4*SIN(H$2*$B3593)</f>
        <v>0</v>
      </c>
      <c r="I3593" s="1" t="n">
        <f aca="false">I$3*COS(I$2*$B3593)+I$4*SIN(I$2*$B3593)</f>
        <v>-0</v>
      </c>
      <c r="J3593" s="1" t="n">
        <f aca="false">J$3*COS(J$2*$B3593)+J$4*SIN(J$2*$B3593)</f>
        <v>0</v>
      </c>
      <c r="K3593" s="1" t="n">
        <f aca="false">K$3*COS(K$2*$B3593)+K$4*SIN(K$2*$B3593)</f>
        <v>-0</v>
      </c>
      <c r="L3593" s="1" t="n">
        <f aca="false">L$3*COS(L$2*$B3593)+L$4*SIN(L$2*$B3593)</f>
        <v>0</v>
      </c>
      <c r="M3593" s="1" t="n">
        <f aca="false">M$3*COS(M$2*$B3593)+M$4*SIN(M$2*$B3593)</f>
        <v>0</v>
      </c>
      <c r="N3593" s="1" t="n">
        <f aca="false">N$3*COS(N$2*$B3593)+N$4*SIN(N$2*$B3593)</f>
        <v>0</v>
      </c>
      <c r="O3593" s="1" t="n">
        <f aca="false">O$3*COS(O$2*$B3593)+O$4*SIN(O$2*$B3593)</f>
        <v>0</v>
      </c>
      <c r="Q3593" s="1" t="n">
        <f aca="false">D$3+SUM(E3593:O3593)</f>
        <v>65.0762555278719</v>
      </c>
      <c r="R3593" s="1" t="n">
        <f aca="false">(A3593-Q3593)^2</f>
        <v>4234.91903352887</v>
      </c>
    </row>
    <row r="3594" customFormat="false" ht="13.2" hidden="false" customHeight="false" outlineLevel="0" collapsed="false">
      <c r="A3594" s="0" t="n">
        <v>4</v>
      </c>
      <c r="B3594" s="0" t="n">
        <f aca="false">B3593+1</f>
        <v>3584</v>
      </c>
      <c r="E3594" s="1" t="n">
        <f aca="false">E$3*COS(E$2*$B3594)+E$4*SIN(E$2*$B3594)</f>
        <v>0</v>
      </c>
      <c r="F3594" s="1" t="n">
        <f aca="false">F$3*COS(F$2*$B3594)+F$4*SIN(F$2*$B3594)</f>
        <v>0</v>
      </c>
      <c r="G3594" s="1" t="n">
        <f aca="false">G$3*COS(G$2*$B3594)+G$4*SIN(G$2*$B3594)</f>
        <v>0</v>
      </c>
      <c r="H3594" s="1" t="n">
        <f aca="false">H$3*COS(H$2*$B3594)+H$4*SIN(H$2*$B3594)</f>
        <v>0</v>
      </c>
      <c r="I3594" s="1" t="n">
        <f aca="false">I$3*COS(I$2*$B3594)+I$4*SIN(I$2*$B3594)</f>
        <v>-0</v>
      </c>
      <c r="J3594" s="1" t="n">
        <f aca="false">J$3*COS(J$2*$B3594)+J$4*SIN(J$2*$B3594)</f>
        <v>0</v>
      </c>
      <c r="K3594" s="1" t="n">
        <f aca="false">K$3*COS(K$2*$B3594)+K$4*SIN(K$2*$B3594)</f>
        <v>-0</v>
      </c>
      <c r="L3594" s="1" t="n">
        <f aca="false">L$3*COS(L$2*$B3594)+L$4*SIN(L$2*$B3594)</f>
        <v>0</v>
      </c>
      <c r="M3594" s="1" t="n">
        <f aca="false">M$3*COS(M$2*$B3594)+M$4*SIN(M$2*$B3594)</f>
        <v>-0</v>
      </c>
      <c r="N3594" s="1" t="n">
        <f aca="false">N$3*COS(N$2*$B3594)+N$4*SIN(N$2*$B3594)</f>
        <v>0</v>
      </c>
      <c r="O3594" s="1" t="n">
        <f aca="false">O$3*COS(O$2*$B3594)+O$4*SIN(O$2*$B3594)</f>
        <v>0</v>
      </c>
      <c r="Q3594" s="1" t="n">
        <f aca="false">D$3+SUM(E3594:O3594)</f>
        <v>65.0762555278719</v>
      </c>
      <c r="R3594" s="1" t="n">
        <f aca="false">(A3594-Q3594)^2</f>
        <v>3730.3089893059</v>
      </c>
    </row>
    <row r="3595" customFormat="false" ht="13.2" hidden="false" customHeight="false" outlineLevel="0" collapsed="false">
      <c r="A3595" s="0" t="n">
        <v>26</v>
      </c>
      <c r="B3595" s="0" t="n">
        <f aca="false">B3594+1</f>
        <v>3585</v>
      </c>
      <c r="E3595" s="1" t="n">
        <f aca="false">E$3*COS(E$2*$B3595)+E$4*SIN(E$2*$B3595)</f>
        <v>0</v>
      </c>
      <c r="F3595" s="1" t="n">
        <f aca="false">F$3*COS(F$2*$B3595)+F$4*SIN(F$2*$B3595)</f>
        <v>0</v>
      </c>
      <c r="G3595" s="1" t="n">
        <f aca="false">G$3*COS(G$2*$B3595)+G$4*SIN(G$2*$B3595)</f>
        <v>0</v>
      </c>
      <c r="H3595" s="1" t="n">
        <f aca="false">H$3*COS(H$2*$B3595)+H$4*SIN(H$2*$B3595)</f>
        <v>0</v>
      </c>
      <c r="I3595" s="1" t="n">
        <f aca="false">I$3*COS(I$2*$B3595)+I$4*SIN(I$2*$B3595)</f>
        <v>0</v>
      </c>
      <c r="J3595" s="1" t="n">
        <f aca="false">J$3*COS(J$2*$B3595)+J$4*SIN(J$2*$B3595)</f>
        <v>0</v>
      </c>
      <c r="K3595" s="1" t="n">
        <f aca="false">K$3*COS(K$2*$B3595)+K$4*SIN(K$2*$B3595)</f>
        <v>0</v>
      </c>
      <c r="L3595" s="1" t="n">
        <f aca="false">L$3*COS(L$2*$B3595)+L$4*SIN(L$2*$B3595)</f>
        <v>0</v>
      </c>
      <c r="M3595" s="1" t="n">
        <f aca="false">M$3*COS(M$2*$B3595)+M$4*SIN(M$2*$B3595)</f>
        <v>-0</v>
      </c>
      <c r="N3595" s="1" t="n">
        <f aca="false">N$3*COS(N$2*$B3595)+N$4*SIN(N$2*$B3595)</f>
        <v>0</v>
      </c>
      <c r="O3595" s="1" t="n">
        <f aca="false">O$3*COS(O$2*$B3595)+O$4*SIN(O$2*$B3595)</f>
        <v>-0</v>
      </c>
      <c r="Q3595" s="1" t="n">
        <f aca="false">D$3+SUM(E3595:O3595)</f>
        <v>65.0762555278719</v>
      </c>
      <c r="R3595" s="1" t="n">
        <f aca="false">(A3595-Q3595)^2</f>
        <v>1526.95374607954</v>
      </c>
    </row>
    <row r="3596" customFormat="false" ht="13.2" hidden="false" customHeight="false" outlineLevel="0" collapsed="false">
      <c r="A3596" s="0" t="n">
        <v>50</v>
      </c>
      <c r="B3596" s="0" t="n">
        <f aca="false">B3595+1</f>
        <v>3586</v>
      </c>
      <c r="E3596" s="1" t="n">
        <f aca="false">E$3*COS(E$2*$B3596)+E$4*SIN(E$2*$B3596)</f>
        <v>0</v>
      </c>
      <c r="F3596" s="1" t="n">
        <f aca="false">F$3*COS(F$2*$B3596)+F$4*SIN(F$2*$B3596)</f>
        <v>0</v>
      </c>
      <c r="G3596" s="1" t="n">
        <f aca="false">G$3*COS(G$2*$B3596)+G$4*SIN(G$2*$B3596)</f>
        <v>0</v>
      </c>
      <c r="H3596" s="1" t="n">
        <f aca="false">H$3*COS(H$2*$B3596)+H$4*SIN(H$2*$B3596)</f>
        <v>0</v>
      </c>
      <c r="I3596" s="1" t="n">
        <f aca="false">I$3*COS(I$2*$B3596)+I$4*SIN(I$2*$B3596)</f>
        <v>0</v>
      </c>
      <c r="J3596" s="1" t="n">
        <f aca="false">J$3*COS(J$2*$B3596)+J$4*SIN(J$2*$B3596)</f>
        <v>0</v>
      </c>
      <c r="K3596" s="1" t="n">
        <f aca="false">K$3*COS(K$2*$B3596)+K$4*SIN(K$2*$B3596)</f>
        <v>0</v>
      </c>
      <c r="L3596" s="1" t="n">
        <f aca="false">L$3*COS(L$2*$B3596)+L$4*SIN(L$2*$B3596)</f>
        <v>0</v>
      </c>
      <c r="M3596" s="1" t="n">
        <f aca="false">M$3*COS(M$2*$B3596)+M$4*SIN(M$2*$B3596)</f>
        <v>0</v>
      </c>
      <c r="N3596" s="1" t="n">
        <f aca="false">N$3*COS(N$2*$B3596)+N$4*SIN(N$2*$B3596)</f>
        <v>0</v>
      </c>
      <c r="O3596" s="1" t="n">
        <f aca="false">O$3*COS(O$2*$B3596)+O$4*SIN(O$2*$B3596)</f>
        <v>-0</v>
      </c>
      <c r="Q3596" s="1" t="n">
        <f aca="false">D$3+SUM(E3596:O3596)</f>
        <v>65.0762555278719</v>
      </c>
      <c r="R3596" s="1" t="n">
        <f aca="false">(A3596-Q3596)^2</f>
        <v>227.293480741687</v>
      </c>
    </row>
    <row r="3597" customFormat="false" ht="13.2" hidden="false" customHeight="false" outlineLevel="0" collapsed="false">
      <c r="A3597" s="0" t="n">
        <v>82</v>
      </c>
      <c r="B3597" s="0" t="n">
        <f aca="false">B3596+1</f>
        <v>3587</v>
      </c>
      <c r="E3597" s="1" t="n">
        <f aca="false">E$3*COS(E$2*$B3597)+E$4*SIN(E$2*$B3597)</f>
        <v>0</v>
      </c>
      <c r="F3597" s="1" t="n">
        <f aca="false">F$3*COS(F$2*$B3597)+F$4*SIN(F$2*$B3597)</f>
        <v>0</v>
      </c>
      <c r="G3597" s="1" t="n">
        <f aca="false">G$3*COS(G$2*$B3597)+G$4*SIN(G$2*$B3597)</f>
        <v>0</v>
      </c>
      <c r="H3597" s="1" t="n">
        <f aca="false">H$3*COS(H$2*$B3597)+H$4*SIN(H$2*$B3597)</f>
        <v>0</v>
      </c>
      <c r="I3597" s="1" t="n">
        <f aca="false">I$3*COS(I$2*$B3597)+I$4*SIN(I$2*$B3597)</f>
        <v>0</v>
      </c>
      <c r="J3597" s="1" t="n">
        <f aca="false">J$3*COS(J$2*$B3597)+J$4*SIN(J$2*$B3597)</f>
        <v>-0</v>
      </c>
      <c r="K3597" s="1" t="n">
        <f aca="false">K$3*COS(K$2*$B3597)+K$4*SIN(K$2*$B3597)</f>
        <v>0</v>
      </c>
      <c r="L3597" s="1" t="n">
        <f aca="false">L$3*COS(L$2*$B3597)+L$4*SIN(L$2*$B3597)</f>
        <v>0</v>
      </c>
      <c r="M3597" s="1" t="n">
        <f aca="false">M$3*COS(M$2*$B3597)+M$4*SIN(M$2*$B3597)</f>
        <v>0</v>
      </c>
      <c r="N3597" s="1" t="n">
        <f aca="false">N$3*COS(N$2*$B3597)+N$4*SIN(N$2*$B3597)</f>
        <v>0</v>
      </c>
      <c r="O3597" s="1" t="n">
        <f aca="false">O$3*COS(O$2*$B3597)+O$4*SIN(O$2*$B3597)</f>
        <v>0</v>
      </c>
      <c r="Q3597" s="1" t="n">
        <f aca="false">D$3+SUM(E3597:O3597)</f>
        <v>65.0762555278719</v>
      </c>
      <c r="R3597" s="1" t="n">
        <f aca="false">(A3597-Q3597)^2</f>
        <v>286.413126957888</v>
      </c>
    </row>
    <row r="3598" customFormat="false" ht="13.2" hidden="false" customHeight="false" outlineLevel="0" collapsed="false">
      <c r="A3598" s="0" t="n">
        <v>143</v>
      </c>
      <c r="B3598" s="0" t="n">
        <f aca="false">B3597+1</f>
        <v>3588</v>
      </c>
      <c r="E3598" s="1" t="n">
        <f aca="false">E$3*COS(E$2*$B3598)+E$4*SIN(E$2*$B3598)</f>
        <v>0</v>
      </c>
      <c r="F3598" s="1" t="n">
        <f aca="false">F$3*COS(F$2*$B3598)+F$4*SIN(F$2*$B3598)</f>
        <v>0</v>
      </c>
      <c r="G3598" s="1" t="n">
        <f aca="false">G$3*COS(G$2*$B3598)+G$4*SIN(G$2*$B3598)</f>
        <v>0</v>
      </c>
      <c r="H3598" s="1" t="n">
        <f aca="false">H$3*COS(H$2*$B3598)+H$4*SIN(H$2*$B3598)</f>
        <v>-0</v>
      </c>
      <c r="I3598" s="1" t="n">
        <f aca="false">I$3*COS(I$2*$B3598)+I$4*SIN(I$2*$B3598)</f>
        <v>0</v>
      </c>
      <c r="J3598" s="1" t="n">
        <f aca="false">J$3*COS(J$2*$B3598)+J$4*SIN(J$2*$B3598)</f>
        <v>-0</v>
      </c>
      <c r="K3598" s="1" t="n">
        <f aca="false">K$3*COS(K$2*$B3598)+K$4*SIN(K$2*$B3598)</f>
        <v>0</v>
      </c>
      <c r="L3598" s="1" t="n">
        <f aca="false">L$3*COS(L$2*$B3598)+L$4*SIN(L$2*$B3598)</f>
        <v>0</v>
      </c>
      <c r="M3598" s="1" t="n">
        <f aca="false">M$3*COS(M$2*$B3598)+M$4*SIN(M$2*$B3598)</f>
        <v>0</v>
      </c>
      <c r="N3598" s="1" t="n">
        <f aca="false">N$3*COS(N$2*$B3598)+N$4*SIN(N$2*$B3598)</f>
        <v>0</v>
      </c>
      <c r="O3598" s="1" t="n">
        <f aca="false">O$3*COS(O$2*$B3598)+O$4*SIN(O$2*$B3598)</f>
        <v>0</v>
      </c>
      <c r="Q3598" s="1" t="n">
        <f aca="false">D$3+SUM(E3598:O3598)</f>
        <v>65.0762555278719</v>
      </c>
      <c r="R3598" s="1" t="n">
        <f aca="false">(A3598-Q3598)^2</f>
        <v>6072.10995255752</v>
      </c>
    </row>
    <row r="3599" customFormat="false" ht="13.2" hidden="false" customHeight="false" outlineLevel="0" collapsed="false">
      <c r="A3599" s="0" t="n">
        <v>85</v>
      </c>
      <c r="B3599" s="0" t="n">
        <f aca="false">B3598+1</f>
        <v>3589</v>
      </c>
      <c r="E3599" s="1" t="n">
        <f aca="false">E$3*COS(E$2*$B3599)+E$4*SIN(E$2*$B3599)</f>
        <v>0</v>
      </c>
      <c r="F3599" s="1" t="n">
        <f aca="false">F$3*COS(F$2*$B3599)+F$4*SIN(F$2*$B3599)</f>
        <v>0</v>
      </c>
      <c r="G3599" s="1" t="n">
        <f aca="false">G$3*COS(G$2*$B3599)+G$4*SIN(G$2*$B3599)</f>
        <v>0</v>
      </c>
      <c r="H3599" s="1" t="n">
        <f aca="false">H$3*COS(H$2*$B3599)+H$4*SIN(H$2*$B3599)</f>
        <v>-0</v>
      </c>
      <c r="I3599" s="1" t="n">
        <f aca="false">I$3*COS(I$2*$B3599)+I$4*SIN(I$2*$B3599)</f>
        <v>0</v>
      </c>
      <c r="J3599" s="1" t="n">
        <f aca="false">J$3*COS(J$2*$B3599)+J$4*SIN(J$2*$B3599)</f>
        <v>-0</v>
      </c>
      <c r="K3599" s="1" t="n">
        <f aca="false">K$3*COS(K$2*$B3599)+K$4*SIN(K$2*$B3599)</f>
        <v>0</v>
      </c>
      <c r="L3599" s="1" t="n">
        <f aca="false">L$3*COS(L$2*$B3599)+L$4*SIN(L$2*$B3599)</f>
        <v>0</v>
      </c>
      <c r="M3599" s="1" t="n">
        <f aca="false">M$3*COS(M$2*$B3599)+M$4*SIN(M$2*$B3599)</f>
        <v>0</v>
      </c>
      <c r="N3599" s="1" t="n">
        <f aca="false">N$3*COS(N$2*$B3599)+N$4*SIN(N$2*$B3599)</f>
        <v>-0</v>
      </c>
      <c r="O3599" s="1" t="n">
        <f aca="false">O$3*COS(O$2*$B3599)+O$4*SIN(O$2*$B3599)</f>
        <v>0</v>
      </c>
      <c r="Q3599" s="1" t="n">
        <f aca="false">D$3+SUM(E3599:O3599)</f>
        <v>65.0762555278719</v>
      </c>
      <c r="R3599" s="1" t="n">
        <f aca="false">(A3599-Q3599)^2</f>
        <v>396.955593790657</v>
      </c>
    </row>
    <row r="3600" customFormat="false" ht="13.2" hidden="false" customHeight="false" outlineLevel="0" collapsed="false">
      <c r="A3600" s="0" t="n">
        <v>99</v>
      </c>
      <c r="B3600" s="0" t="n">
        <f aca="false">B3599+1</f>
        <v>3590</v>
      </c>
      <c r="E3600" s="1" t="n">
        <f aca="false">E$3*COS(E$2*$B3600)+E$4*SIN(E$2*$B3600)</f>
        <v>0</v>
      </c>
      <c r="F3600" s="1" t="n">
        <f aca="false">F$3*COS(F$2*$B3600)+F$4*SIN(F$2*$B3600)</f>
        <v>0</v>
      </c>
      <c r="G3600" s="1" t="n">
        <f aca="false">G$3*COS(G$2*$B3600)+G$4*SIN(G$2*$B3600)</f>
        <v>0</v>
      </c>
      <c r="H3600" s="1" t="n">
        <f aca="false">H$3*COS(H$2*$B3600)+H$4*SIN(H$2*$B3600)</f>
        <v>-0</v>
      </c>
      <c r="I3600" s="1" t="n">
        <f aca="false">I$3*COS(I$2*$B3600)+I$4*SIN(I$2*$B3600)</f>
        <v>0</v>
      </c>
      <c r="J3600" s="1" t="n">
        <f aca="false">J$3*COS(J$2*$B3600)+J$4*SIN(J$2*$B3600)</f>
        <v>0</v>
      </c>
      <c r="K3600" s="1" t="n">
        <f aca="false">K$3*COS(K$2*$B3600)+K$4*SIN(K$2*$B3600)</f>
        <v>0</v>
      </c>
      <c r="L3600" s="1" t="n">
        <f aca="false">L$3*COS(L$2*$B3600)+L$4*SIN(L$2*$B3600)</f>
        <v>-0</v>
      </c>
      <c r="M3600" s="1" t="n">
        <f aca="false">M$3*COS(M$2*$B3600)+M$4*SIN(M$2*$B3600)</f>
        <v>0</v>
      </c>
      <c r="N3600" s="1" t="n">
        <f aca="false">N$3*COS(N$2*$B3600)+N$4*SIN(N$2*$B3600)</f>
        <v>-0</v>
      </c>
      <c r="O3600" s="1" t="n">
        <f aca="false">O$3*COS(O$2*$B3600)+O$4*SIN(O$2*$B3600)</f>
        <v>0</v>
      </c>
      <c r="Q3600" s="1" t="n">
        <f aca="false">D$3+SUM(E3600:O3600)</f>
        <v>65.0762555278719</v>
      </c>
      <c r="R3600" s="1" t="n">
        <f aca="false">(A3600-Q3600)^2</f>
        <v>1150.82043901025</v>
      </c>
    </row>
    <row r="3601" customFormat="false" ht="13.2" hidden="false" customHeight="false" outlineLevel="0" collapsed="false">
      <c r="A3601" s="0" t="n">
        <v>41</v>
      </c>
      <c r="B3601" s="0" t="n">
        <f aca="false">B3600+1</f>
        <v>3591</v>
      </c>
      <c r="E3601" s="1" t="n">
        <f aca="false">E$3*COS(E$2*$B3601)+E$4*SIN(E$2*$B3601)</f>
        <v>0</v>
      </c>
      <c r="F3601" s="1" t="n">
        <f aca="false">F$3*COS(F$2*$B3601)+F$4*SIN(F$2*$B3601)</f>
        <v>0</v>
      </c>
      <c r="G3601" s="1" t="n">
        <f aca="false">G$3*COS(G$2*$B3601)+G$4*SIN(G$2*$B3601)</f>
        <v>0</v>
      </c>
      <c r="H3601" s="1" t="n">
        <f aca="false">H$3*COS(H$2*$B3601)+H$4*SIN(H$2*$B3601)</f>
        <v>-0</v>
      </c>
      <c r="I3601" s="1" t="n">
        <f aca="false">I$3*COS(I$2*$B3601)+I$4*SIN(I$2*$B3601)</f>
        <v>0</v>
      </c>
      <c r="J3601" s="1" t="n">
        <f aca="false">J$3*COS(J$2*$B3601)+J$4*SIN(J$2*$B3601)</f>
        <v>0</v>
      </c>
      <c r="K3601" s="1" t="n">
        <f aca="false">K$3*COS(K$2*$B3601)+K$4*SIN(K$2*$B3601)</f>
        <v>0</v>
      </c>
      <c r="L3601" s="1" t="n">
        <f aca="false">L$3*COS(L$2*$B3601)+L$4*SIN(L$2*$B3601)</f>
        <v>-0</v>
      </c>
      <c r="M3601" s="1" t="n">
        <f aca="false">M$3*COS(M$2*$B3601)+M$4*SIN(M$2*$B3601)</f>
        <v>0</v>
      </c>
      <c r="N3601" s="1" t="n">
        <f aca="false">N$3*COS(N$2*$B3601)+N$4*SIN(N$2*$B3601)</f>
        <v>0</v>
      </c>
      <c r="O3601" s="1" t="n">
        <f aca="false">O$3*COS(O$2*$B3601)+O$4*SIN(O$2*$B3601)</f>
        <v>0</v>
      </c>
      <c r="Q3601" s="1" t="n">
        <f aca="false">D$3+SUM(E3601:O3601)</f>
        <v>65.0762555278719</v>
      </c>
      <c r="R3601" s="1" t="n">
        <f aca="false">(A3601-Q3601)^2</f>
        <v>579.66608024338</v>
      </c>
    </row>
    <row r="3602" customFormat="false" ht="13.2" hidden="false" customHeight="false" outlineLevel="0" collapsed="false">
      <c r="A3602" s="0" t="n">
        <v>20</v>
      </c>
      <c r="B3602" s="0" t="n">
        <f aca="false">B3601+1</f>
        <v>3592</v>
      </c>
      <c r="E3602" s="1" t="n">
        <f aca="false">E$3*COS(E$2*$B3602)+E$4*SIN(E$2*$B3602)</f>
        <v>0</v>
      </c>
      <c r="F3602" s="1" t="n">
        <f aca="false">F$3*COS(F$2*$B3602)+F$4*SIN(F$2*$B3602)</f>
        <v>0</v>
      </c>
      <c r="G3602" s="1" t="n">
        <f aca="false">G$3*COS(G$2*$B3602)+G$4*SIN(G$2*$B3602)</f>
        <v>0</v>
      </c>
      <c r="H3602" s="1" t="n">
        <f aca="false">H$3*COS(H$2*$B3602)+H$4*SIN(H$2*$B3602)</f>
        <v>-0</v>
      </c>
      <c r="I3602" s="1" t="n">
        <f aca="false">I$3*COS(I$2*$B3602)+I$4*SIN(I$2*$B3602)</f>
        <v>0</v>
      </c>
      <c r="J3602" s="1" t="n">
        <f aca="false">J$3*COS(J$2*$B3602)+J$4*SIN(J$2*$B3602)</f>
        <v>0</v>
      </c>
      <c r="K3602" s="1" t="n">
        <f aca="false">K$3*COS(K$2*$B3602)+K$4*SIN(K$2*$B3602)</f>
        <v>0</v>
      </c>
      <c r="L3602" s="1" t="n">
        <f aca="false">L$3*COS(L$2*$B3602)+L$4*SIN(L$2*$B3602)</f>
        <v>-0</v>
      </c>
      <c r="M3602" s="1" t="n">
        <f aca="false">M$3*COS(M$2*$B3602)+M$4*SIN(M$2*$B3602)</f>
        <v>-0</v>
      </c>
      <c r="N3602" s="1" t="n">
        <f aca="false">N$3*COS(N$2*$B3602)+N$4*SIN(N$2*$B3602)</f>
        <v>0</v>
      </c>
      <c r="O3602" s="1" t="n">
        <f aca="false">O$3*COS(O$2*$B3602)+O$4*SIN(O$2*$B3602)</f>
        <v>0</v>
      </c>
      <c r="Q3602" s="1" t="n">
        <f aca="false">D$3+SUM(E3602:O3602)</f>
        <v>65.0762555278719</v>
      </c>
      <c r="R3602" s="1" t="n">
        <f aca="false">(A3602-Q3602)^2</f>
        <v>2031.868812414</v>
      </c>
    </row>
    <row r="3603" customFormat="false" ht="13.2" hidden="false" customHeight="false" outlineLevel="0" collapsed="false">
      <c r="A3603" s="0" t="n">
        <v>2</v>
      </c>
      <c r="B3603" s="0" t="n">
        <f aca="false">B3602+1</f>
        <v>3593</v>
      </c>
      <c r="E3603" s="1" t="n">
        <f aca="false">E$3*COS(E$2*$B3603)+E$4*SIN(E$2*$B3603)</f>
        <v>0</v>
      </c>
      <c r="F3603" s="1" t="n">
        <f aca="false">F$3*COS(F$2*$B3603)+F$4*SIN(F$2*$B3603)</f>
        <v>0</v>
      </c>
      <c r="G3603" s="1" t="n">
        <f aca="false">G$3*COS(G$2*$B3603)+G$4*SIN(G$2*$B3603)</f>
        <v>0</v>
      </c>
      <c r="H3603" s="1" t="n">
        <f aca="false">H$3*COS(H$2*$B3603)+H$4*SIN(H$2*$B3603)</f>
        <v>-0</v>
      </c>
      <c r="I3603" s="1" t="n">
        <f aca="false">I$3*COS(I$2*$B3603)+I$4*SIN(I$2*$B3603)</f>
        <v>0</v>
      </c>
      <c r="J3603" s="1" t="n">
        <f aca="false">J$3*COS(J$2*$B3603)+J$4*SIN(J$2*$B3603)</f>
        <v>0</v>
      </c>
      <c r="K3603" s="1" t="n">
        <f aca="false">K$3*COS(K$2*$B3603)+K$4*SIN(K$2*$B3603)</f>
        <v>0</v>
      </c>
      <c r="L3603" s="1" t="n">
        <f aca="false">L$3*COS(L$2*$B3603)+L$4*SIN(L$2*$B3603)</f>
        <v>0</v>
      </c>
      <c r="M3603" s="1" t="n">
        <f aca="false">M$3*COS(M$2*$B3603)+M$4*SIN(M$2*$B3603)</f>
        <v>-0</v>
      </c>
      <c r="N3603" s="1" t="n">
        <f aca="false">N$3*COS(N$2*$B3603)+N$4*SIN(N$2*$B3603)</f>
        <v>0</v>
      </c>
      <c r="O3603" s="1" t="n">
        <f aca="false">O$3*COS(O$2*$B3603)+O$4*SIN(O$2*$B3603)</f>
        <v>-0</v>
      </c>
      <c r="Q3603" s="1" t="n">
        <f aca="false">D$3+SUM(E3603:O3603)</f>
        <v>65.0762555278719</v>
      </c>
      <c r="R3603" s="1" t="n">
        <f aca="false">(A3603-Q3603)^2</f>
        <v>3978.61401141738</v>
      </c>
    </row>
    <row r="3604" customFormat="false" ht="13.2" hidden="false" customHeight="false" outlineLevel="0" collapsed="false">
      <c r="A3604" s="0" t="n">
        <v>0</v>
      </c>
      <c r="B3604" s="0" t="n">
        <f aca="false">B3603+1</f>
        <v>3594</v>
      </c>
      <c r="E3604" s="1" t="n">
        <f aca="false">E$3*COS(E$2*$B3604)+E$4*SIN(E$2*$B3604)</f>
        <v>0</v>
      </c>
      <c r="F3604" s="1" t="n">
        <f aca="false">F$3*COS(F$2*$B3604)+F$4*SIN(F$2*$B3604)</f>
        <v>0</v>
      </c>
      <c r="G3604" s="1" t="n">
        <f aca="false">G$3*COS(G$2*$B3604)+G$4*SIN(G$2*$B3604)</f>
        <v>0</v>
      </c>
      <c r="H3604" s="1" t="n">
        <f aca="false">H$3*COS(H$2*$B3604)+H$4*SIN(H$2*$B3604)</f>
        <v>0</v>
      </c>
      <c r="I3604" s="1" t="n">
        <f aca="false">I$3*COS(I$2*$B3604)+I$4*SIN(I$2*$B3604)</f>
        <v>0</v>
      </c>
      <c r="J3604" s="1" t="n">
        <f aca="false">J$3*COS(J$2*$B3604)+J$4*SIN(J$2*$B3604)</f>
        <v>0</v>
      </c>
      <c r="K3604" s="1" t="n">
        <f aca="false">K$3*COS(K$2*$B3604)+K$4*SIN(K$2*$B3604)</f>
        <v>-0</v>
      </c>
      <c r="L3604" s="1" t="n">
        <f aca="false">L$3*COS(L$2*$B3604)+L$4*SIN(L$2*$B3604)</f>
        <v>0</v>
      </c>
      <c r="M3604" s="1" t="n">
        <f aca="false">M$3*COS(M$2*$B3604)+M$4*SIN(M$2*$B3604)</f>
        <v>0</v>
      </c>
      <c r="N3604" s="1" t="n">
        <f aca="false">N$3*COS(N$2*$B3604)+N$4*SIN(N$2*$B3604)</f>
        <v>0</v>
      </c>
      <c r="O3604" s="1" t="n">
        <f aca="false">O$3*COS(O$2*$B3604)+O$4*SIN(O$2*$B3604)</f>
        <v>-0</v>
      </c>
      <c r="Q3604" s="1" t="n">
        <f aca="false">D$3+SUM(E3604:O3604)</f>
        <v>65.0762555278719</v>
      </c>
      <c r="R3604" s="1" t="n">
        <f aca="false">(A3604-Q3604)^2</f>
        <v>4234.91903352887</v>
      </c>
    </row>
    <row r="3605" customFormat="false" ht="13.2" hidden="false" customHeight="false" outlineLevel="0" collapsed="false">
      <c r="A3605" s="0" t="n">
        <v>0</v>
      </c>
      <c r="B3605" s="0" t="n">
        <f aca="false">B3604+1</f>
        <v>3595</v>
      </c>
      <c r="E3605" s="1" t="n">
        <f aca="false">E$3*COS(E$2*$B3605)+E$4*SIN(E$2*$B3605)</f>
        <v>0</v>
      </c>
      <c r="F3605" s="1" t="n">
        <f aca="false">F$3*COS(F$2*$B3605)+F$4*SIN(F$2*$B3605)</f>
        <v>0</v>
      </c>
      <c r="G3605" s="1" t="n">
        <f aca="false">G$3*COS(G$2*$B3605)+G$4*SIN(G$2*$B3605)</f>
        <v>0</v>
      </c>
      <c r="H3605" s="1" t="n">
        <f aca="false">H$3*COS(H$2*$B3605)+H$4*SIN(H$2*$B3605)</f>
        <v>0</v>
      </c>
      <c r="I3605" s="1" t="n">
        <f aca="false">I$3*COS(I$2*$B3605)+I$4*SIN(I$2*$B3605)</f>
        <v>0</v>
      </c>
      <c r="J3605" s="1" t="n">
        <f aca="false">J$3*COS(J$2*$B3605)+J$4*SIN(J$2*$B3605)</f>
        <v>0</v>
      </c>
      <c r="K3605" s="1" t="n">
        <f aca="false">K$3*COS(K$2*$B3605)+K$4*SIN(K$2*$B3605)</f>
        <v>-0</v>
      </c>
      <c r="L3605" s="1" t="n">
        <f aca="false">L$3*COS(L$2*$B3605)+L$4*SIN(L$2*$B3605)</f>
        <v>0</v>
      </c>
      <c r="M3605" s="1" t="n">
        <f aca="false">M$3*COS(M$2*$B3605)+M$4*SIN(M$2*$B3605)</f>
        <v>0</v>
      </c>
      <c r="N3605" s="1" t="n">
        <f aca="false">N$3*COS(N$2*$B3605)+N$4*SIN(N$2*$B3605)</f>
        <v>0</v>
      </c>
      <c r="O3605" s="1" t="n">
        <f aca="false">O$3*COS(O$2*$B3605)+O$4*SIN(O$2*$B3605)</f>
        <v>0</v>
      </c>
      <c r="Q3605" s="1" t="n">
        <f aca="false">D$3+SUM(E3605:O3605)</f>
        <v>65.0762555278719</v>
      </c>
      <c r="R3605" s="1" t="n">
        <f aca="false">(A3605-Q3605)^2</f>
        <v>4234.91903352887</v>
      </c>
    </row>
    <row r="3606" customFormat="false" ht="13.2" hidden="false" customHeight="false" outlineLevel="0" collapsed="false">
      <c r="A3606" s="0" t="n">
        <v>0</v>
      </c>
      <c r="B3606" s="0" t="n">
        <f aca="false">B3605+1</f>
        <v>3596</v>
      </c>
      <c r="E3606" s="1" t="n">
        <f aca="false">E$3*COS(E$2*$B3606)+E$4*SIN(E$2*$B3606)</f>
        <v>0</v>
      </c>
      <c r="F3606" s="1" t="n">
        <f aca="false">F$3*COS(F$2*$B3606)+F$4*SIN(F$2*$B3606)</f>
        <v>0</v>
      </c>
      <c r="G3606" s="1" t="n">
        <f aca="false">G$3*COS(G$2*$B3606)+G$4*SIN(G$2*$B3606)</f>
        <v>0</v>
      </c>
      <c r="H3606" s="1" t="n">
        <f aca="false">H$3*COS(H$2*$B3606)+H$4*SIN(H$2*$B3606)</f>
        <v>0</v>
      </c>
      <c r="I3606" s="1" t="n">
        <f aca="false">I$3*COS(I$2*$B3606)+I$4*SIN(I$2*$B3606)</f>
        <v>0</v>
      </c>
      <c r="J3606" s="1" t="n">
        <f aca="false">J$3*COS(J$2*$B3606)+J$4*SIN(J$2*$B3606)</f>
        <v>0</v>
      </c>
      <c r="K3606" s="1" t="n">
        <f aca="false">K$3*COS(K$2*$B3606)+K$4*SIN(K$2*$B3606)</f>
        <v>-0</v>
      </c>
      <c r="L3606" s="1" t="n">
        <f aca="false">L$3*COS(L$2*$B3606)+L$4*SIN(L$2*$B3606)</f>
        <v>0</v>
      </c>
      <c r="M3606" s="1" t="n">
        <f aca="false">M$3*COS(M$2*$B3606)+M$4*SIN(M$2*$B3606)</f>
        <v>0</v>
      </c>
      <c r="N3606" s="1" t="n">
        <f aca="false">N$3*COS(N$2*$B3606)+N$4*SIN(N$2*$B3606)</f>
        <v>0</v>
      </c>
      <c r="O3606" s="1" t="n">
        <f aca="false">O$3*COS(O$2*$B3606)+O$4*SIN(O$2*$B3606)</f>
        <v>0</v>
      </c>
      <c r="Q3606" s="1" t="n">
        <f aca="false">D$3+SUM(E3606:O3606)</f>
        <v>65.0762555278719</v>
      </c>
      <c r="R3606" s="1" t="n">
        <f aca="false">(A3606-Q3606)^2</f>
        <v>4234.91903352887</v>
      </c>
    </row>
    <row r="3607" customFormat="false" ht="13.2" hidden="false" customHeight="false" outlineLevel="0" collapsed="false">
      <c r="A3607" s="0" t="n">
        <v>0</v>
      </c>
      <c r="B3607" s="0" t="n">
        <f aca="false">B3606+1</f>
        <v>3597</v>
      </c>
      <c r="E3607" s="1" t="n">
        <f aca="false">E$3*COS(E$2*$B3607)+E$4*SIN(E$2*$B3607)</f>
        <v>0</v>
      </c>
      <c r="F3607" s="1" t="n">
        <f aca="false">F$3*COS(F$2*$B3607)+F$4*SIN(F$2*$B3607)</f>
        <v>0</v>
      </c>
      <c r="G3607" s="1" t="n">
        <f aca="false">G$3*COS(G$2*$B3607)+G$4*SIN(G$2*$B3607)</f>
        <v>0</v>
      </c>
      <c r="H3607" s="1" t="n">
        <f aca="false">H$3*COS(H$2*$B3607)+H$4*SIN(H$2*$B3607)</f>
        <v>0</v>
      </c>
      <c r="I3607" s="1" t="n">
        <f aca="false">I$3*COS(I$2*$B3607)+I$4*SIN(I$2*$B3607)</f>
        <v>0</v>
      </c>
      <c r="J3607" s="1" t="n">
        <f aca="false">J$3*COS(J$2*$B3607)+J$4*SIN(J$2*$B3607)</f>
        <v>0</v>
      </c>
      <c r="K3607" s="1" t="n">
        <f aca="false">K$3*COS(K$2*$B3607)+K$4*SIN(K$2*$B3607)</f>
        <v>0</v>
      </c>
      <c r="L3607" s="1" t="n">
        <f aca="false">L$3*COS(L$2*$B3607)+L$4*SIN(L$2*$B3607)</f>
        <v>0</v>
      </c>
      <c r="M3607" s="1" t="n">
        <f aca="false">M$3*COS(M$2*$B3607)+M$4*SIN(M$2*$B3607)</f>
        <v>0</v>
      </c>
      <c r="N3607" s="1" t="n">
        <f aca="false">N$3*COS(N$2*$B3607)+N$4*SIN(N$2*$B3607)</f>
        <v>-0</v>
      </c>
      <c r="O3607" s="1" t="n">
        <f aca="false">O$3*COS(O$2*$B3607)+O$4*SIN(O$2*$B3607)</f>
        <v>0</v>
      </c>
      <c r="Q3607" s="1" t="n">
        <f aca="false">D$3+SUM(E3607:O3607)</f>
        <v>65.0762555278719</v>
      </c>
      <c r="R3607" s="1" t="n">
        <f aca="false">(A3607-Q3607)^2</f>
        <v>4234.91903352887</v>
      </c>
    </row>
    <row r="3608" customFormat="false" ht="13.2" hidden="false" customHeight="false" outlineLevel="0" collapsed="false">
      <c r="A3608" s="0" t="n">
        <v>0</v>
      </c>
      <c r="B3608" s="0" t="n">
        <f aca="false">B3607+1</f>
        <v>3598</v>
      </c>
      <c r="E3608" s="1" t="n">
        <f aca="false">E$3*COS(E$2*$B3608)+E$4*SIN(E$2*$B3608)</f>
        <v>0</v>
      </c>
      <c r="F3608" s="1" t="n">
        <f aca="false">F$3*COS(F$2*$B3608)+F$4*SIN(F$2*$B3608)</f>
        <v>0</v>
      </c>
      <c r="G3608" s="1" t="n">
        <f aca="false">G$3*COS(G$2*$B3608)+G$4*SIN(G$2*$B3608)</f>
        <v>-0</v>
      </c>
      <c r="H3608" s="1" t="n">
        <f aca="false">H$3*COS(H$2*$B3608)+H$4*SIN(H$2*$B3608)</f>
        <v>0</v>
      </c>
      <c r="I3608" s="1" t="n">
        <f aca="false">I$3*COS(I$2*$B3608)+I$4*SIN(I$2*$B3608)</f>
        <v>0</v>
      </c>
      <c r="J3608" s="1" t="n">
        <f aca="false">J$3*COS(J$2*$B3608)+J$4*SIN(J$2*$B3608)</f>
        <v>0</v>
      </c>
      <c r="K3608" s="1" t="n">
        <f aca="false">K$3*COS(K$2*$B3608)+K$4*SIN(K$2*$B3608)</f>
        <v>0</v>
      </c>
      <c r="L3608" s="1" t="n">
        <f aca="false">L$3*COS(L$2*$B3608)+L$4*SIN(L$2*$B3608)</f>
        <v>0</v>
      </c>
      <c r="M3608" s="1" t="n">
        <f aca="false">M$3*COS(M$2*$B3608)+M$4*SIN(M$2*$B3608)</f>
        <v>0</v>
      </c>
      <c r="N3608" s="1" t="n">
        <f aca="false">N$3*COS(N$2*$B3608)+N$4*SIN(N$2*$B3608)</f>
        <v>-0</v>
      </c>
      <c r="O3608" s="1" t="n">
        <f aca="false">O$3*COS(O$2*$B3608)+O$4*SIN(O$2*$B3608)</f>
        <v>0</v>
      </c>
      <c r="Q3608" s="1" t="n">
        <f aca="false">D$3+SUM(E3608:O3608)</f>
        <v>65.0762555278719</v>
      </c>
      <c r="R3608" s="1" t="n">
        <f aca="false">(A3608-Q3608)^2</f>
        <v>4234.91903352887</v>
      </c>
    </row>
    <row r="3609" customFormat="false" ht="13.2" hidden="false" customHeight="false" outlineLevel="0" collapsed="false">
      <c r="A3609" s="0" t="n">
        <v>0</v>
      </c>
      <c r="B3609" s="0" t="n">
        <f aca="false">B3608+1</f>
        <v>3599</v>
      </c>
      <c r="E3609" s="1" t="n">
        <f aca="false">E$3*COS(E$2*$B3609)+E$4*SIN(E$2*$B3609)</f>
        <v>0</v>
      </c>
      <c r="F3609" s="1" t="n">
        <f aca="false">F$3*COS(F$2*$B3609)+F$4*SIN(F$2*$B3609)</f>
        <v>0</v>
      </c>
      <c r="G3609" s="1" t="n">
        <f aca="false">G$3*COS(G$2*$B3609)+G$4*SIN(G$2*$B3609)</f>
        <v>-0</v>
      </c>
      <c r="H3609" s="1" t="n">
        <f aca="false">H$3*COS(H$2*$B3609)+H$4*SIN(H$2*$B3609)</f>
        <v>0</v>
      </c>
      <c r="I3609" s="1" t="n">
        <f aca="false">I$3*COS(I$2*$B3609)+I$4*SIN(I$2*$B3609)</f>
        <v>0</v>
      </c>
      <c r="J3609" s="1" t="n">
        <f aca="false">J$3*COS(J$2*$B3609)+J$4*SIN(J$2*$B3609)</f>
        <v>-0</v>
      </c>
      <c r="K3609" s="1" t="n">
        <f aca="false">K$3*COS(K$2*$B3609)+K$4*SIN(K$2*$B3609)</f>
        <v>0</v>
      </c>
      <c r="L3609" s="1" t="n">
        <f aca="false">L$3*COS(L$2*$B3609)+L$4*SIN(L$2*$B3609)</f>
        <v>0</v>
      </c>
      <c r="M3609" s="1" t="n">
        <f aca="false">M$3*COS(M$2*$B3609)+M$4*SIN(M$2*$B3609)</f>
        <v>0</v>
      </c>
      <c r="N3609" s="1" t="n">
        <f aca="false">N$3*COS(N$2*$B3609)+N$4*SIN(N$2*$B3609)</f>
        <v>0</v>
      </c>
      <c r="O3609" s="1" t="n">
        <f aca="false">O$3*COS(O$2*$B3609)+O$4*SIN(O$2*$B3609)</f>
        <v>0</v>
      </c>
      <c r="Q3609" s="1" t="n">
        <f aca="false">D$3+SUM(E3609:O3609)</f>
        <v>65.0762555278719</v>
      </c>
      <c r="R3609" s="1" t="n">
        <f aca="false">(A3609-Q3609)^2</f>
        <v>4234.91903352887</v>
      </c>
    </row>
    <row r="3610" customFormat="false" ht="13.2" hidden="false" customHeight="false" outlineLevel="0" collapsed="false">
      <c r="A3610" s="0" t="n">
        <v>0</v>
      </c>
      <c r="B3610" s="0" t="n">
        <f aca="false">B3609+1</f>
        <v>3600</v>
      </c>
      <c r="E3610" s="1" t="n">
        <f aca="false">E$3*COS(E$2*$B3610)+E$4*SIN(E$2*$B3610)</f>
        <v>0</v>
      </c>
      <c r="F3610" s="1" t="n">
        <f aca="false">F$3*COS(F$2*$B3610)+F$4*SIN(F$2*$B3610)</f>
        <v>0</v>
      </c>
      <c r="G3610" s="1" t="n">
        <f aca="false">G$3*COS(G$2*$B3610)+G$4*SIN(G$2*$B3610)</f>
        <v>-0</v>
      </c>
      <c r="H3610" s="1" t="n">
        <f aca="false">H$3*COS(H$2*$B3610)+H$4*SIN(H$2*$B3610)</f>
        <v>0</v>
      </c>
      <c r="I3610" s="1" t="n">
        <f aca="false">I$3*COS(I$2*$B3610)+I$4*SIN(I$2*$B3610)</f>
        <v>0</v>
      </c>
      <c r="J3610" s="1" t="n">
        <f aca="false">J$3*COS(J$2*$B3610)+J$4*SIN(J$2*$B3610)</f>
        <v>-0</v>
      </c>
      <c r="K3610" s="1" t="n">
        <f aca="false">K$3*COS(K$2*$B3610)+K$4*SIN(K$2*$B3610)</f>
        <v>0</v>
      </c>
      <c r="L3610" s="1" t="n">
        <f aca="false">L$3*COS(L$2*$B3610)+L$4*SIN(L$2*$B3610)</f>
        <v>0</v>
      </c>
      <c r="M3610" s="1" t="n">
        <f aca="false">M$3*COS(M$2*$B3610)+M$4*SIN(M$2*$B3610)</f>
        <v>-0</v>
      </c>
      <c r="N3610" s="1" t="n">
        <f aca="false">N$3*COS(N$2*$B3610)+N$4*SIN(N$2*$B3610)</f>
        <v>0</v>
      </c>
      <c r="O3610" s="1" t="n">
        <f aca="false">O$3*COS(O$2*$B3610)+O$4*SIN(O$2*$B3610)</f>
        <v>0</v>
      </c>
      <c r="Q3610" s="1" t="n">
        <f aca="false">D$3+SUM(E3610:O3610)</f>
        <v>65.0762555278719</v>
      </c>
      <c r="R3610" s="1" t="n">
        <f aca="false">(A3610-Q3610)^2</f>
        <v>4234.91903352887</v>
      </c>
    </row>
    <row r="3611" customFormat="false" ht="13.2" hidden="false" customHeight="false" outlineLevel="0" collapsed="false">
      <c r="A3611" s="0" t="n">
        <v>0</v>
      </c>
      <c r="B3611" s="0" t="n">
        <f aca="false">B3610+1</f>
        <v>3601</v>
      </c>
      <c r="E3611" s="1" t="n">
        <f aca="false">E$3*COS(E$2*$B3611)+E$4*SIN(E$2*$B3611)</f>
        <v>0</v>
      </c>
      <c r="F3611" s="1" t="n">
        <f aca="false">F$3*COS(F$2*$B3611)+F$4*SIN(F$2*$B3611)</f>
        <v>0</v>
      </c>
      <c r="G3611" s="1" t="n">
        <f aca="false">G$3*COS(G$2*$B3611)+G$4*SIN(G$2*$B3611)</f>
        <v>-0</v>
      </c>
      <c r="H3611" s="1" t="n">
        <f aca="false">H$3*COS(H$2*$B3611)+H$4*SIN(H$2*$B3611)</f>
        <v>0</v>
      </c>
      <c r="I3611" s="1" t="n">
        <f aca="false">I$3*COS(I$2*$B3611)+I$4*SIN(I$2*$B3611)</f>
        <v>0</v>
      </c>
      <c r="J3611" s="1" t="n">
        <f aca="false">J$3*COS(J$2*$B3611)+J$4*SIN(J$2*$B3611)</f>
        <v>-0</v>
      </c>
      <c r="K3611" s="1" t="n">
        <f aca="false">K$3*COS(K$2*$B3611)+K$4*SIN(K$2*$B3611)</f>
        <v>0</v>
      </c>
      <c r="L3611" s="1" t="n">
        <f aca="false">L$3*COS(L$2*$B3611)+L$4*SIN(L$2*$B3611)</f>
        <v>0</v>
      </c>
      <c r="M3611" s="1" t="n">
        <f aca="false">M$3*COS(M$2*$B3611)+M$4*SIN(M$2*$B3611)</f>
        <v>-0</v>
      </c>
      <c r="N3611" s="1" t="n">
        <f aca="false">N$3*COS(N$2*$B3611)+N$4*SIN(N$2*$B3611)</f>
        <v>0</v>
      </c>
      <c r="O3611" s="1" t="n">
        <f aca="false">O$3*COS(O$2*$B3611)+O$4*SIN(O$2*$B3611)</f>
        <v>-0</v>
      </c>
      <c r="Q3611" s="1" t="n">
        <f aca="false">D$3+SUM(E3611:O3611)</f>
        <v>65.0762555278719</v>
      </c>
      <c r="R3611" s="1" t="n">
        <f aca="false">(A3611-Q3611)^2</f>
        <v>4234.91903352887</v>
      </c>
    </row>
    <row r="3612" customFormat="false" ht="13.2" hidden="false" customHeight="false" outlineLevel="0" collapsed="false">
      <c r="A3612" s="0" t="n">
        <v>0</v>
      </c>
      <c r="B3612" s="0" t="n">
        <f aca="false">B3611+1</f>
        <v>3602</v>
      </c>
      <c r="E3612" s="1" t="n">
        <f aca="false">E$3*COS(E$2*$B3612)+E$4*SIN(E$2*$B3612)</f>
        <v>0</v>
      </c>
      <c r="F3612" s="1" t="n">
        <f aca="false">F$3*COS(F$2*$B3612)+F$4*SIN(F$2*$B3612)</f>
        <v>0</v>
      </c>
      <c r="G3612" s="1" t="n">
        <f aca="false">G$3*COS(G$2*$B3612)+G$4*SIN(G$2*$B3612)</f>
        <v>-0</v>
      </c>
      <c r="H3612" s="1" t="n">
        <f aca="false">H$3*COS(H$2*$B3612)+H$4*SIN(H$2*$B3612)</f>
        <v>0</v>
      </c>
      <c r="I3612" s="1" t="n">
        <f aca="false">I$3*COS(I$2*$B3612)+I$4*SIN(I$2*$B3612)</f>
        <v>0</v>
      </c>
      <c r="J3612" s="1" t="n">
        <f aca="false">J$3*COS(J$2*$B3612)+J$4*SIN(J$2*$B3612)</f>
        <v>0</v>
      </c>
      <c r="K3612" s="1" t="n">
        <f aca="false">K$3*COS(K$2*$B3612)+K$4*SIN(K$2*$B3612)</f>
        <v>0</v>
      </c>
      <c r="L3612" s="1" t="n">
        <f aca="false">L$3*COS(L$2*$B3612)+L$4*SIN(L$2*$B3612)</f>
        <v>-0</v>
      </c>
      <c r="M3612" s="1" t="n">
        <f aca="false">M$3*COS(M$2*$B3612)+M$4*SIN(M$2*$B3612)</f>
        <v>0</v>
      </c>
      <c r="N3612" s="1" t="n">
        <f aca="false">N$3*COS(N$2*$B3612)+N$4*SIN(N$2*$B3612)</f>
        <v>0</v>
      </c>
      <c r="O3612" s="1" t="n">
        <f aca="false">O$3*COS(O$2*$B3612)+O$4*SIN(O$2*$B3612)</f>
        <v>-0</v>
      </c>
      <c r="Q3612" s="1" t="n">
        <f aca="false">D$3+SUM(E3612:O3612)</f>
        <v>65.0762555278719</v>
      </c>
      <c r="R3612" s="1" t="n">
        <f aca="false">(A3612-Q3612)^2</f>
        <v>4234.91903352887</v>
      </c>
    </row>
    <row r="3613" customFormat="false" ht="13.2" hidden="false" customHeight="false" outlineLevel="0" collapsed="false">
      <c r="A3613" s="0" t="n">
        <v>0</v>
      </c>
      <c r="B3613" s="0" t="n">
        <f aca="false">B3612+1</f>
        <v>3603</v>
      </c>
      <c r="E3613" s="1" t="n">
        <f aca="false">E$3*COS(E$2*$B3613)+E$4*SIN(E$2*$B3613)</f>
        <v>0</v>
      </c>
      <c r="F3613" s="1" t="n">
        <f aca="false">F$3*COS(F$2*$B3613)+F$4*SIN(F$2*$B3613)</f>
        <v>0</v>
      </c>
      <c r="G3613" s="1" t="n">
        <f aca="false">G$3*COS(G$2*$B3613)+G$4*SIN(G$2*$B3613)</f>
        <v>-0</v>
      </c>
      <c r="H3613" s="1" t="n">
        <f aca="false">H$3*COS(H$2*$B3613)+H$4*SIN(H$2*$B3613)</f>
        <v>0</v>
      </c>
      <c r="I3613" s="1" t="n">
        <f aca="false">I$3*COS(I$2*$B3613)+I$4*SIN(I$2*$B3613)</f>
        <v>-0</v>
      </c>
      <c r="J3613" s="1" t="n">
        <f aca="false">J$3*COS(J$2*$B3613)+J$4*SIN(J$2*$B3613)</f>
        <v>0</v>
      </c>
      <c r="K3613" s="1" t="n">
        <f aca="false">K$3*COS(K$2*$B3613)+K$4*SIN(K$2*$B3613)</f>
        <v>0</v>
      </c>
      <c r="L3613" s="1" t="n">
        <f aca="false">L$3*COS(L$2*$B3613)+L$4*SIN(L$2*$B3613)</f>
        <v>-0</v>
      </c>
      <c r="M3613" s="1" t="n">
        <f aca="false">M$3*COS(M$2*$B3613)+M$4*SIN(M$2*$B3613)</f>
        <v>0</v>
      </c>
      <c r="N3613" s="1" t="n">
        <f aca="false">N$3*COS(N$2*$B3613)+N$4*SIN(N$2*$B3613)</f>
        <v>0</v>
      </c>
      <c r="O3613" s="1" t="n">
        <f aca="false">O$3*COS(O$2*$B3613)+O$4*SIN(O$2*$B3613)</f>
        <v>0</v>
      </c>
      <c r="Q3613" s="1" t="n">
        <f aca="false">D$3+SUM(E3613:O3613)</f>
        <v>65.0762555278719</v>
      </c>
      <c r="R3613" s="1" t="n">
        <f aca="false">(A3613-Q3613)^2</f>
        <v>4234.91903352887</v>
      </c>
    </row>
    <row r="3614" customFormat="false" ht="13.2" hidden="false" customHeight="false" outlineLevel="0" collapsed="false">
      <c r="A3614" s="0" t="n">
        <v>0</v>
      </c>
      <c r="B3614" s="0" t="n">
        <f aca="false">B3613+1</f>
        <v>3604</v>
      </c>
      <c r="E3614" s="1" t="n">
        <f aca="false">E$3*COS(E$2*$B3614)+E$4*SIN(E$2*$B3614)</f>
        <v>0</v>
      </c>
      <c r="F3614" s="1" t="n">
        <f aca="false">F$3*COS(F$2*$B3614)+F$4*SIN(F$2*$B3614)</f>
        <v>0</v>
      </c>
      <c r="G3614" s="1" t="n">
        <f aca="false">G$3*COS(G$2*$B3614)+G$4*SIN(G$2*$B3614)</f>
        <v>0</v>
      </c>
      <c r="H3614" s="1" t="n">
        <f aca="false">H$3*COS(H$2*$B3614)+H$4*SIN(H$2*$B3614)</f>
        <v>0</v>
      </c>
      <c r="I3614" s="1" t="n">
        <f aca="false">I$3*COS(I$2*$B3614)+I$4*SIN(I$2*$B3614)</f>
        <v>-0</v>
      </c>
      <c r="J3614" s="1" t="n">
        <f aca="false">J$3*COS(J$2*$B3614)+J$4*SIN(J$2*$B3614)</f>
        <v>0</v>
      </c>
      <c r="K3614" s="1" t="n">
        <f aca="false">K$3*COS(K$2*$B3614)+K$4*SIN(K$2*$B3614)</f>
        <v>0</v>
      </c>
      <c r="L3614" s="1" t="n">
        <f aca="false">L$3*COS(L$2*$B3614)+L$4*SIN(L$2*$B3614)</f>
        <v>-0</v>
      </c>
      <c r="M3614" s="1" t="n">
        <f aca="false">M$3*COS(M$2*$B3614)+M$4*SIN(M$2*$B3614)</f>
        <v>0</v>
      </c>
      <c r="N3614" s="1" t="n">
        <f aca="false">N$3*COS(N$2*$B3614)+N$4*SIN(N$2*$B3614)</f>
        <v>0</v>
      </c>
      <c r="O3614" s="1" t="n">
        <f aca="false">O$3*COS(O$2*$B3614)+O$4*SIN(O$2*$B3614)</f>
        <v>0</v>
      </c>
      <c r="Q3614" s="1" t="n">
        <f aca="false">D$3+SUM(E3614:O3614)</f>
        <v>65.0762555278719</v>
      </c>
      <c r="R3614" s="1" t="n">
        <f aca="false">(A3614-Q3614)^2</f>
        <v>4234.91903352887</v>
      </c>
    </row>
    <row r="3615" customFormat="false" ht="13.2" hidden="false" customHeight="false" outlineLevel="0" collapsed="false">
      <c r="A3615" s="0" t="n">
        <v>0</v>
      </c>
      <c r="B3615" s="0" t="n">
        <f aca="false">B3614+1</f>
        <v>3605</v>
      </c>
      <c r="E3615" s="1" t="n">
        <f aca="false">E$3*COS(E$2*$B3615)+E$4*SIN(E$2*$B3615)</f>
        <v>0</v>
      </c>
      <c r="F3615" s="1" t="n">
        <f aca="false">F$3*COS(F$2*$B3615)+F$4*SIN(F$2*$B3615)</f>
        <v>0</v>
      </c>
      <c r="G3615" s="1" t="n">
        <f aca="false">G$3*COS(G$2*$B3615)+G$4*SIN(G$2*$B3615)</f>
        <v>0</v>
      </c>
      <c r="H3615" s="1" t="n">
        <f aca="false">H$3*COS(H$2*$B3615)+H$4*SIN(H$2*$B3615)</f>
        <v>0</v>
      </c>
      <c r="I3615" s="1" t="n">
        <f aca="false">I$3*COS(I$2*$B3615)+I$4*SIN(I$2*$B3615)</f>
        <v>-0</v>
      </c>
      <c r="J3615" s="1" t="n">
        <f aca="false">J$3*COS(J$2*$B3615)+J$4*SIN(J$2*$B3615)</f>
        <v>0</v>
      </c>
      <c r="K3615" s="1" t="n">
        <f aca="false">K$3*COS(K$2*$B3615)+K$4*SIN(K$2*$B3615)</f>
        <v>0</v>
      </c>
      <c r="L3615" s="1" t="n">
        <f aca="false">L$3*COS(L$2*$B3615)+L$4*SIN(L$2*$B3615)</f>
        <v>0</v>
      </c>
      <c r="M3615" s="1" t="n">
        <f aca="false">M$3*COS(M$2*$B3615)+M$4*SIN(M$2*$B3615)</f>
        <v>0</v>
      </c>
      <c r="N3615" s="1" t="n">
        <f aca="false">N$3*COS(N$2*$B3615)+N$4*SIN(N$2*$B3615)</f>
        <v>-0</v>
      </c>
      <c r="O3615" s="1" t="n">
        <f aca="false">O$3*COS(O$2*$B3615)+O$4*SIN(O$2*$B3615)</f>
        <v>0</v>
      </c>
      <c r="Q3615" s="1" t="n">
        <f aca="false">D$3+SUM(E3615:O3615)</f>
        <v>65.0762555278719</v>
      </c>
      <c r="R3615" s="1" t="n">
        <f aca="false">(A3615-Q3615)^2</f>
        <v>4234.91903352887</v>
      </c>
    </row>
    <row r="3616" customFormat="false" ht="13.2" hidden="false" customHeight="false" outlineLevel="0" collapsed="false">
      <c r="A3616" s="0" t="n">
        <v>0</v>
      </c>
      <c r="B3616" s="0" t="n">
        <f aca="false">B3615+1</f>
        <v>3606</v>
      </c>
      <c r="E3616" s="1" t="n">
        <f aca="false">E$3*COS(E$2*$B3616)+E$4*SIN(E$2*$B3616)</f>
        <v>0</v>
      </c>
      <c r="F3616" s="1" t="n">
        <f aca="false">F$3*COS(F$2*$B3616)+F$4*SIN(F$2*$B3616)</f>
        <v>0</v>
      </c>
      <c r="G3616" s="1" t="n">
        <f aca="false">G$3*COS(G$2*$B3616)+G$4*SIN(G$2*$B3616)</f>
        <v>0</v>
      </c>
      <c r="H3616" s="1" t="n">
        <f aca="false">H$3*COS(H$2*$B3616)+H$4*SIN(H$2*$B3616)</f>
        <v>0</v>
      </c>
      <c r="I3616" s="1" t="n">
        <f aca="false">I$3*COS(I$2*$B3616)+I$4*SIN(I$2*$B3616)</f>
        <v>-0</v>
      </c>
      <c r="J3616" s="1" t="n">
        <f aca="false">J$3*COS(J$2*$B3616)+J$4*SIN(J$2*$B3616)</f>
        <v>0</v>
      </c>
      <c r="K3616" s="1" t="n">
        <f aca="false">K$3*COS(K$2*$B3616)+K$4*SIN(K$2*$B3616)</f>
        <v>-0</v>
      </c>
      <c r="L3616" s="1" t="n">
        <f aca="false">L$3*COS(L$2*$B3616)+L$4*SIN(L$2*$B3616)</f>
        <v>0</v>
      </c>
      <c r="M3616" s="1" t="n">
        <f aca="false">M$3*COS(M$2*$B3616)+M$4*SIN(M$2*$B3616)</f>
        <v>0</v>
      </c>
      <c r="N3616" s="1" t="n">
        <f aca="false">N$3*COS(N$2*$B3616)+N$4*SIN(N$2*$B3616)</f>
        <v>-0</v>
      </c>
      <c r="O3616" s="1" t="n">
        <f aca="false">O$3*COS(O$2*$B3616)+O$4*SIN(O$2*$B3616)</f>
        <v>0</v>
      </c>
      <c r="Q3616" s="1" t="n">
        <f aca="false">D$3+SUM(E3616:O3616)</f>
        <v>65.0762555278719</v>
      </c>
      <c r="R3616" s="1" t="n">
        <f aca="false">(A3616-Q3616)^2</f>
        <v>4234.91903352887</v>
      </c>
    </row>
    <row r="3617" customFormat="false" ht="13.2" hidden="false" customHeight="false" outlineLevel="0" collapsed="false">
      <c r="A3617" s="0" t="n">
        <v>0</v>
      </c>
      <c r="B3617" s="0" t="n">
        <f aca="false">B3616+1</f>
        <v>3607</v>
      </c>
      <c r="E3617" s="1" t="n">
        <f aca="false">E$3*COS(E$2*$B3617)+E$4*SIN(E$2*$B3617)</f>
        <v>0</v>
      </c>
      <c r="F3617" s="1" t="n">
        <f aca="false">F$3*COS(F$2*$B3617)+F$4*SIN(F$2*$B3617)</f>
        <v>0</v>
      </c>
      <c r="G3617" s="1" t="n">
        <f aca="false">G$3*COS(G$2*$B3617)+G$4*SIN(G$2*$B3617)</f>
        <v>0</v>
      </c>
      <c r="H3617" s="1" t="n">
        <f aca="false">H$3*COS(H$2*$B3617)+H$4*SIN(H$2*$B3617)</f>
        <v>0</v>
      </c>
      <c r="I3617" s="1" t="n">
        <f aca="false">I$3*COS(I$2*$B3617)+I$4*SIN(I$2*$B3617)</f>
        <v>-0</v>
      </c>
      <c r="J3617" s="1" t="n">
        <f aca="false">J$3*COS(J$2*$B3617)+J$4*SIN(J$2*$B3617)</f>
        <v>0</v>
      </c>
      <c r="K3617" s="1" t="n">
        <f aca="false">K$3*COS(K$2*$B3617)+K$4*SIN(K$2*$B3617)</f>
        <v>-0</v>
      </c>
      <c r="L3617" s="1" t="n">
        <f aca="false">L$3*COS(L$2*$B3617)+L$4*SIN(L$2*$B3617)</f>
        <v>0</v>
      </c>
      <c r="M3617" s="1" t="n">
        <f aca="false">M$3*COS(M$2*$B3617)+M$4*SIN(M$2*$B3617)</f>
        <v>0</v>
      </c>
      <c r="N3617" s="1" t="n">
        <f aca="false">N$3*COS(N$2*$B3617)+N$4*SIN(N$2*$B3617)</f>
        <v>0</v>
      </c>
      <c r="O3617" s="1" t="n">
        <f aca="false">O$3*COS(O$2*$B3617)+O$4*SIN(O$2*$B3617)</f>
        <v>0</v>
      </c>
      <c r="Q3617" s="1" t="n">
        <f aca="false">D$3+SUM(E3617:O3617)</f>
        <v>65.0762555278719</v>
      </c>
      <c r="R3617" s="1" t="n">
        <f aca="false">(A3617-Q3617)^2</f>
        <v>4234.91903352887</v>
      </c>
    </row>
    <row r="3618" customFormat="false" ht="13.2" hidden="false" customHeight="false" outlineLevel="0" collapsed="false">
      <c r="A3618" s="0" t="n">
        <v>1</v>
      </c>
      <c r="B3618" s="0" t="n">
        <f aca="false">B3617+1</f>
        <v>3608</v>
      </c>
      <c r="E3618" s="1" t="n">
        <f aca="false">E$3*COS(E$2*$B3618)+E$4*SIN(E$2*$B3618)</f>
        <v>0</v>
      </c>
      <c r="F3618" s="1" t="n">
        <f aca="false">F$3*COS(F$2*$B3618)+F$4*SIN(F$2*$B3618)</f>
        <v>0</v>
      </c>
      <c r="G3618" s="1" t="n">
        <f aca="false">G$3*COS(G$2*$B3618)+G$4*SIN(G$2*$B3618)</f>
        <v>0</v>
      </c>
      <c r="H3618" s="1" t="n">
        <f aca="false">H$3*COS(H$2*$B3618)+H$4*SIN(H$2*$B3618)</f>
        <v>0</v>
      </c>
      <c r="I3618" s="1" t="n">
        <f aca="false">I$3*COS(I$2*$B3618)+I$4*SIN(I$2*$B3618)</f>
        <v>-0</v>
      </c>
      <c r="J3618" s="1" t="n">
        <f aca="false">J$3*COS(J$2*$B3618)+J$4*SIN(J$2*$B3618)</f>
        <v>0</v>
      </c>
      <c r="K3618" s="1" t="n">
        <f aca="false">K$3*COS(K$2*$B3618)+K$4*SIN(K$2*$B3618)</f>
        <v>-0</v>
      </c>
      <c r="L3618" s="1" t="n">
        <f aca="false">L$3*COS(L$2*$B3618)+L$4*SIN(L$2*$B3618)</f>
        <v>0</v>
      </c>
      <c r="M3618" s="1" t="n">
        <f aca="false">M$3*COS(M$2*$B3618)+M$4*SIN(M$2*$B3618)</f>
        <v>-0</v>
      </c>
      <c r="N3618" s="1" t="n">
        <f aca="false">N$3*COS(N$2*$B3618)+N$4*SIN(N$2*$B3618)</f>
        <v>0</v>
      </c>
      <c r="O3618" s="1" t="n">
        <f aca="false">O$3*COS(O$2*$B3618)+O$4*SIN(O$2*$B3618)</f>
        <v>0</v>
      </c>
      <c r="Q3618" s="1" t="n">
        <f aca="false">D$3+SUM(E3618:O3618)</f>
        <v>65.0762555278719</v>
      </c>
      <c r="R3618" s="1" t="n">
        <f aca="false">(A3618-Q3618)^2</f>
        <v>4105.76652247313</v>
      </c>
    </row>
    <row r="3619" customFormat="false" ht="13.2" hidden="false" customHeight="false" outlineLevel="0" collapsed="false">
      <c r="A3619" s="0" t="n">
        <v>6</v>
      </c>
      <c r="B3619" s="0" t="n">
        <f aca="false">B3618+1</f>
        <v>3609</v>
      </c>
      <c r="E3619" s="1" t="n">
        <f aca="false">E$3*COS(E$2*$B3619)+E$4*SIN(E$2*$B3619)</f>
        <v>0</v>
      </c>
      <c r="F3619" s="1" t="n">
        <f aca="false">F$3*COS(F$2*$B3619)+F$4*SIN(F$2*$B3619)</f>
        <v>0</v>
      </c>
      <c r="G3619" s="1" t="n">
        <f aca="false">G$3*COS(G$2*$B3619)+G$4*SIN(G$2*$B3619)</f>
        <v>0</v>
      </c>
      <c r="H3619" s="1" t="n">
        <f aca="false">H$3*COS(H$2*$B3619)+H$4*SIN(H$2*$B3619)</f>
        <v>0</v>
      </c>
      <c r="I3619" s="1" t="n">
        <f aca="false">I$3*COS(I$2*$B3619)+I$4*SIN(I$2*$B3619)</f>
        <v>0</v>
      </c>
      <c r="J3619" s="1" t="n">
        <f aca="false">J$3*COS(J$2*$B3619)+J$4*SIN(J$2*$B3619)</f>
        <v>0</v>
      </c>
      <c r="K3619" s="1" t="n">
        <f aca="false">K$3*COS(K$2*$B3619)+K$4*SIN(K$2*$B3619)</f>
        <v>0</v>
      </c>
      <c r="L3619" s="1" t="n">
        <f aca="false">L$3*COS(L$2*$B3619)+L$4*SIN(L$2*$B3619)</f>
        <v>0</v>
      </c>
      <c r="M3619" s="1" t="n">
        <f aca="false">M$3*COS(M$2*$B3619)+M$4*SIN(M$2*$B3619)</f>
        <v>-0</v>
      </c>
      <c r="N3619" s="1" t="n">
        <f aca="false">N$3*COS(N$2*$B3619)+N$4*SIN(N$2*$B3619)</f>
        <v>0</v>
      </c>
      <c r="O3619" s="1" t="n">
        <f aca="false">O$3*COS(O$2*$B3619)+O$4*SIN(O$2*$B3619)</f>
        <v>-0</v>
      </c>
      <c r="Q3619" s="1" t="n">
        <f aca="false">D$3+SUM(E3619:O3619)</f>
        <v>65.0762555278719</v>
      </c>
      <c r="R3619" s="1" t="n">
        <f aca="false">(A3619-Q3619)^2</f>
        <v>3490.00396719441</v>
      </c>
    </row>
    <row r="3620" customFormat="false" ht="13.2" hidden="false" customHeight="false" outlineLevel="0" collapsed="false">
      <c r="A3620" s="0" t="n">
        <v>20</v>
      </c>
      <c r="B3620" s="0" t="n">
        <f aca="false">B3619+1</f>
        <v>3610</v>
      </c>
      <c r="E3620" s="1" t="n">
        <f aca="false">E$3*COS(E$2*$B3620)+E$4*SIN(E$2*$B3620)</f>
        <v>0</v>
      </c>
      <c r="F3620" s="1" t="n">
        <f aca="false">F$3*COS(F$2*$B3620)+F$4*SIN(F$2*$B3620)</f>
        <v>0</v>
      </c>
      <c r="G3620" s="1" t="n">
        <f aca="false">G$3*COS(G$2*$B3620)+G$4*SIN(G$2*$B3620)</f>
        <v>0</v>
      </c>
      <c r="H3620" s="1" t="n">
        <f aca="false">H$3*COS(H$2*$B3620)+H$4*SIN(H$2*$B3620)</f>
        <v>0</v>
      </c>
      <c r="I3620" s="1" t="n">
        <f aca="false">I$3*COS(I$2*$B3620)+I$4*SIN(I$2*$B3620)</f>
        <v>0</v>
      </c>
      <c r="J3620" s="1" t="n">
        <f aca="false">J$3*COS(J$2*$B3620)+J$4*SIN(J$2*$B3620)</f>
        <v>0</v>
      </c>
      <c r="K3620" s="1" t="n">
        <f aca="false">K$3*COS(K$2*$B3620)+K$4*SIN(K$2*$B3620)</f>
        <v>0</v>
      </c>
      <c r="L3620" s="1" t="n">
        <f aca="false">L$3*COS(L$2*$B3620)+L$4*SIN(L$2*$B3620)</f>
        <v>0</v>
      </c>
      <c r="M3620" s="1" t="n">
        <f aca="false">M$3*COS(M$2*$B3620)+M$4*SIN(M$2*$B3620)</f>
        <v>0</v>
      </c>
      <c r="N3620" s="1" t="n">
        <f aca="false">N$3*COS(N$2*$B3620)+N$4*SIN(N$2*$B3620)</f>
        <v>0</v>
      </c>
      <c r="O3620" s="1" t="n">
        <f aca="false">O$3*COS(O$2*$B3620)+O$4*SIN(O$2*$B3620)</f>
        <v>-0</v>
      </c>
      <c r="Q3620" s="1" t="n">
        <f aca="false">D$3+SUM(E3620:O3620)</f>
        <v>65.0762555278719</v>
      </c>
      <c r="R3620" s="1" t="n">
        <f aca="false">(A3620-Q3620)^2</f>
        <v>2031.868812414</v>
      </c>
    </row>
    <row r="3621" customFormat="false" ht="13.2" hidden="false" customHeight="false" outlineLevel="0" collapsed="false">
      <c r="A3621" s="0" t="n">
        <v>15</v>
      </c>
      <c r="B3621" s="0" t="n">
        <f aca="false">B3620+1</f>
        <v>3611</v>
      </c>
      <c r="E3621" s="1" t="n">
        <f aca="false">E$3*COS(E$2*$B3621)+E$4*SIN(E$2*$B3621)</f>
        <v>0</v>
      </c>
      <c r="F3621" s="1" t="n">
        <f aca="false">F$3*COS(F$2*$B3621)+F$4*SIN(F$2*$B3621)</f>
        <v>0</v>
      </c>
      <c r="G3621" s="1" t="n">
        <f aca="false">G$3*COS(G$2*$B3621)+G$4*SIN(G$2*$B3621)</f>
        <v>0</v>
      </c>
      <c r="H3621" s="1" t="n">
        <f aca="false">H$3*COS(H$2*$B3621)+H$4*SIN(H$2*$B3621)</f>
        <v>0</v>
      </c>
      <c r="I3621" s="1" t="n">
        <f aca="false">I$3*COS(I$2*$B3621)+I$4*SIN(I$2*$B3621)</f>
        <v>0</v>
      </c>
      <c r="J3621" s="1" t="n">
        <f aca="false">J$3*COS(J$2*$B3621)+J$4*SIN(J$2*$B3621)</f>
        <v>-0</v>
      </c>
      <c r="K3621" s="1" t="n">
        <f aca="false">K$3*COS(K$2*$B3621)+K$4*SIN(K$2*$B3621)</f>
        <v>0</v>
      </c>
      <c r="L3621" s="1" t="n">
        <f aca="false">L$3*COS(L$2*$B3621)+L$4*SIN(L$2*$B3621)</f>
        <v>0</v>
      </c>
      <c r="M3621" s="1" t="n">
        <f aca="false">M$3*COS(M$2*$B3621)+M$4*SIN(M$2*$B3621)</f>
        <v>0</v>
      </c>
      <c r="N3621" s="1" t="n">
        <f aca="false">N$3*COS(N$2*$B3621)+N$4*SIN(N$2*$B3621)</f>
        <v>0</v>
      </c>
      <c r="O3621" s="1" t="n">
        <f aca="false">O$3*COS(O$2*$B3621)+O$4*SIN(O$2*$B3621)</f>
        <v>0</v>
      </c>
      <c r="Q3621" s="1" t="n">
        <f aca="false">D$3+SUM(E3621:O3621)</f>
        <v>65.0762555278719</v>
      </c>
      <c r="R3621" s="1" t="n">
        <f aca="false">(A3621-Q3621)^2</f>
        <v>2507.63136769272</v>
      </c>
    </row>
    <row r="3622" customFormat="false" ht="13.2" hidden="false" customHeight="false" outlineLevel="0" collapsed="false">
      <c r="A3622" s="0" t="n">
        <v>19</v>
      </c>
      <c r="B3622" s="0" t="n">
        <f aca="false">B3621+1</f>
        <v>3612</v>
      </c>
      <c r="E3622" s="1" t="n">
        <f aca="false">E$3*COS(E$2*$B3622)+E$4*SIN(E$2*$B3622)</f>
        <v>0</v>
      </c>
      <c r="F3622" s="1" t="n">
        <f aca="false">F$3*COS(F$2*$B3622)+F$4*SIN(F$2*$B3622)</f>
        <v>0</v>
      </c>
      <c r="G3622" s="1" t="n">
        <f aca="false">G$3*COS(G$2*$B3622)+G$4*SIN(G$2*$B3622)</f>
        <v>0</v>
      </c>
      <c r="H3622" s="1" t="n">
        <f aca="false">H$3*COS(H$2*$B3622)+H$4*SIN(H$2*$B3622)</f>
        <v>-0</v>
      </c>
      <c r="I3622" s="1" t="n">
        <f aca="false">I$3*COS(I$2*$B3622)+I$4*SIN(I$2*$B3622)</f>
        <v>0</v>
      </c>
      <c r="J3622" s="1" t="n">
        <f aca="false">J$3*COS(J$2*$B3622)+J$4*SIN(J$2*$B3622)</f>
        <v>-0</v>
      </c>
      <c r="K3622" s="1" t="n">
        <f aca="false">K$3*COS(K$2*$B3622)+K$4*SIN(K$2*$B3622)</f>
        <v>0</v>
      </c>
      <c r="L3622" s="1" t="n">
        <f aca="false">L$3*COS(L$2*$B3622)+L$4*SIN(L$2*$B3622)</f>
        <v>0</v>
      </c>
      <c r="M3622" s="1" t="n">
        <f aca="false">M$3*COS(M$2*$B3622)+M$4*SIN(M$2*$B3622)</f>
        <v>0</v>
      </c>
      <c r="N3622" s="1" t="n">
        <f aca="false">N$3*COS(N$2*$B3622)+N$4*SIN(N$2*$B3622)</f>
        <v>0</v>
      </c>
      <c r="O3622" s="1" t="n">
        <f aca="false">O$3*COS(O$2*$B3622)+O$4*SIN(O$2*$B3622)</f>
        <v>0</v>
      </c>
      <c r="Q3622" s="1" t="n">
        <f aca="false">D$3+SUM(E3622:O3622)</f>
        <v>65.0762555278719</v>
      </c>
      <c r="R3622" s="1" t="n">
        <f aca="false">(A3622-Q3622)^2</f>
        <v>2123.02132346974</v>
      </c>
    </row>
    <row r="3623" customFormat="false" ht="13.2" hidden="false" customHeight="false" outlineLevel="0" collapsed="false">
      <c r="A3623" s="0" t="n">
        <v>20</v>
      </c>
      <c r="B3623" s="0" t="n">
        <f aca="false">B3622+1</f>
        <v>3613</v>
      </c>
      <c r="E3623" s="1" t="n">
        <f aca="false">E$3*COS(E$2*$B3623)+E$4*SIN(E$2*$B3623)</f>
        <v>0</v>
      </c>
      <c r="F3623" s="1" t="n">
        <f aca="false">F$3*COS(F$2*$B3623)+F$4*SIN(F$2*$B3623)</f>
        <v>0</v>
      </c>
      <c r="G3623" s="1" t="n">
        <f aca="false">G$3*COS(G$2*$B3623)+G$4*SIN(G$2*$B3623)</f>
        <v>0</v>
      </c>
      <c r="H3623" s="1" t="n">
        <f aca="false">H$3*COS(H$2*$B3623)+H$4*SIN(H$2*$B3623)</f>
        <v>-0</v>
      </c>
      <c r="I3623" s="1" t="n">
        <f aca="false">I$3*COS(I$2*$B3623)+I$4*SIN(I$2*$B3623)</f>
        <v>0</v>
      </c>
      <c r="J3623" s="1" t="n">
        <f aca="false">J$3*COS(J$2*$B3623)+J$4*SIN(J$2*$B3623)</f>
        <v>-0</v>
      </c>
      <c r="K3623" s="1" t="n">
        <f aca="false">K$3*COS(K$2*$B3623)+K$4*SIN(K$2*$B3623)</f>
        <v>0</v>
      </c>
      <c r="L3623" s="1" t="n">
        <f aca="false">L$3*COS(L$2*$B3623)+L$4*SIN(L$2*$B3623)</f>
        <v>0</v>
      </c>
      <c r="M3623" s="1" t="n">
        <f aca="false">M$3*COS(M$2*$B3623)+M$4*SIN(M$2*$B3623)</f>
        <v>0</v>
      </c>
      <c r="N3623" s="1" t="n">
        <f aca="false">N$3*COS(N$2*$B3623)+N$4*SIN(N$2*$B3623)</f>
        <v>-0</v>
      </c>
      <c r="O3623" s="1" t="n">
        <f aca="false">O$3*COS(O$2*$B3623)+O$4*SIN(O$2*$B3623)</f>
        <v>0</v>
      </c>
      <c r="Q3623" s="1" t="n">
        <f aca="false">D$3+SUM(E3623:O3623)</f>
        <v>65.0762555278719</v>
      </c>
      <c r="R3623" s="1" t="n">
        <f aca="false">(A3623-Q3623)^2</f>
        <v>2031.868812414</v>
      </c>
    </row>
    <row r="3624" customFormat="false" ht="13.2" hidden="false" customHeight="false" outlineLevel="0" collapsed="false">
      <c r="A3624" s="0" t="n">
        <v>14</v>
      </c>
      <c r="B3624" s="0" t="n">
        <f aca="false">B3623+1</f>
        <v>3614</v>
      </c>
      <c r="E3624" s="1" t="n">
        <f aca="false">E$3*COS(E$2*$B3624)+E$4*SIN(E$2*$B3624)</f>
        <v>0</v>
      </c>
      <c r="F3624" s="1" t="n">
        <f aca="false">F$3*COS(F$2*$B3624)+F$4*SIN(F$2*$B3624)</f>
        <v>0</v>
      </c>
      <c r="G3624" s="1" t="n">
        <f aca="false">G$3*COS(G$2*$B3624)+G$4*SIN(G$2*$B3624)</f>
        <v>0</v>
      </c>
      <c r="H3624" s="1" t="n">
        <f aca="false">H$3*COS(H$2*$B3624)+H$4*SIN(H$2*$B3624)</f>
        <v>-0</v>
      </c>
      <c r="I3624" s="1" t="n">
        <f aca="false">I$3*COS(I$2*$B3624)+I$4*SIN(I$2*$B3624)</f>
        <v>0</v>
      </c>
      <c r="J3624" s="1" t="n">
        <f aca="false">J$3*COS(J$2*$B3624)+J$4*SIN(J$2*$B3624)</f>
        <v>0</v>
      </c>
      <c r="K3624" s="1" t="n">
        <f aca="false">K$3*COS(K$2*$B3624)+K$4*SIN(K$2*$B3624)</f>
        <v>0</v>
      </c>
      <c r="L3624" s="1" t="n">
        <f aca="false">L$3*COS(L$2*$B3624)+L$4*SIN(L$2*$B3624)</f>
        <v>-0</v>
      </c>
      <c r="M3624" s="1" t="n">
        <f aca="false">M$3*COS(M$2*$B3624)+M$4*SIN(M$2*$B3624)</f>
        <v>0</v>
      </c>
      <c r="N3624" s="1" t="n">
        <f aca="false">N$3*COS(N$2*$B3624)+N$4*SIN(N$2*$B3624)</f>
        <v>0</v>
      </c>
      <c r="O3624" s="1" t="n">
        <f aca="false">O$3*COS(O$2*$B3624)+O$4*SIN(O$2*$B3624)</f>
        <v>0</v>
      </c>
      <c r="Q3624" s="1" t="n">
        <f aca="false">D$3+SUM(E3624:O3624)</f>
        <v>65.0762555278719</v>
      </c>
      <c r="R3624" s="1" t="n">
        <f aca="false">(A3624-Q3624)^2</f>
        <v>2608.78387874846</v>
      </c>
    </row>
    <row r="3625" customFormat="false" ht="13.2" hidden="false" customHeight="false" outlineLevel="0" collapsed="false">
      <c r="A3625" s="0" t="n">
        <v>17</v>
      </c>
      <c r="B3625" s="0" t="n">
        <f aca="false">B3624+1</f>
        <v>3615</v>
      </c>
      <c r="E3625" s="1" t="n">
        <f aca="false">E$3*COS(E$2*$B3625)+E$4*SIN(E$2*$B3625)</f>
        <v>0</v>
      </c>
      <c r="F3625" s="1" t="n">
        <f aca="false">F$3*COS(F$2*$B3625)+F$4*SIN(F$2*$B3625)</f>
        <v>0</v>
      </c>
      <c r="G3625" s="1" t="n">
        <f aca="false">G$3*COS(G$2*$B3625)+G$4*SIN(G$2*$B3625)</f>
        <v>0</v>
      </c>
      <c r="H3625" s="1" t="n">
        <f aca="false">H$3*COS(H$2*$B3625)+H$4*SIN(H$2*$B3625)</f>
        <v>-0</v>
      </c>
      <c r="I3625" s="1" t="n">
        <f aca="false">I$3*COS(I$2*$B3625)+I$4*SIN(I$2*$B3625)</f>
        <v>0</v>
      </c>
      <c r="J3625" s="1" t="n">
        <f aca="false">J$3*COS(J$2*$B3625)+J$4*SIN(J$2*$B3625)</f>
        <v>0</v>
      </c>
      <c r="K3625" s="1" t="n">
        <f aca="false">K$3*COS(K$2*$B3625)+K$4*SIN(K$2*$B3625)</f>
        <v>0</v>
      </c>
      <c r="L3625" s="1" t="n">
        <f aca="false">L$3*COS(L$2*$B3625)+L$4*SIN(L$2*$B3625)</f>
        <v>-0</v>
      </c>
      <c r="M3625" s="1" t="n">
        <f aca="false">M$3*COS(M$2*$B3625)+M$4*SIN(M$2*$B3625)</f>
        <v>0</v>
      </c>
      <c r="N3625" s="1" t="n">
        <f aca="false">N$3*COS(N$2*$B3625)+N$4*SIN(N$2*$B3625)</f>
        <v>0</v>
      </c>
      <c r="O3625" s="1" t="n">
        <f aca="false">O$3*COS(O$2*$B3625)+O$4*SIN(O$2*$B3625)</f>
        <v>0</v>
      </c>
      <c r="Q3625" s="1" t="n">
        <f aca="false">D$3+SUM(E3625:O3625)</f>
        <v>65.0762555278719</v>
      </c>
      <c r="R3625" s="1" t="n">
        <f aca="false">(A3625-Q3625)^2</f>
        <v>2311.32634558123</v>
      </c>
    </row>
    <row r="3626" customFormat="false" ht="13.2" hidden="false" customHeight="false" outlineLevel="0" collapsed="false">
      <c r="A3626" s="0" t="n">
        <v>6</v>
      </c>
      <c r="B3626" s="0" t="n">
        <f aca="false">B3625+1</f>
        <v>3616</v>
      </c>
      <c r="E3626" s="1" t="n">
        <f aca="false">E$3*COS(E$2*$B3626)+E$4*SIN(E$2*$B3626)</f>
        <v>0</v>
      </c>
      <c r="F3626" s="1" t="n">
        <f aca="false">F$3*COS(F$2*$B3626)+F$4*SIN(F$2*$B3626)</f>
        <v>0</v>
      </c>
      <c r="G3626" s="1" t="n">
        <f aca="false">G$3*COS(G$2*$B3626)+G$4*SIN(G$2*$B3626)</f>
        <v>0</v>
      </c>
      <c r="H3626" s="1" t="n">
        <f aca="false">H$3*COS(H$2*$B3626)+H$4*SIN(H$2*$B3626)</f>
        <v>-0</v>
      </c>
      <c r="I3626" s="1" t="n">
        <f aca="false">I$3*COS(I$2*$B3626)+I$4*SIN(I$2*$B3626)</f>
        <v>0</v>
      </c>
      <c r="J3626" s="1" t="n">
        <f aca="false">J$3*COS(J$2*$B3626)+J$4*SIN(J$2*$B3626)</f>
        <v>0</v>
      </c>
      <c r="K3626" s="1" t="n">
        <f aca="false">K$3*COS(K$2*$B3626)+K$4*SIN(K$2*$B3626)</f>
        <v>0</v>
      </c>
      <c r="L3626" s="1" t="n">
        <f aca="false">L$3*COS(L$2*$B3626)+L$4*SIN(L$2*$B3626)</f>
        <v>-0</v>
      </c>
      <c r="M3626" s="1" t="n">
        <f aca="false">M$3*COS(M$2*$B3626)+M$4*SIN(M$2*$B3626)</f>
        <v>-0</v>
      </c>
      <c r="N3626" s="1" t="n">
        <f aca="false">N$3*COS(N$2*$B3626)+N$4*SIN(N$2*$B3626)</f>
        <v>0</v>
      </c>
      <c r="O3626" s="1" t="n">
        <f aca="false">O$3*COS(O$2*$B3626)+O$4*SIN(O$2*$B3626)</f>
        <v>0</v>
      </c>
      <c r="Q3626" s="1" t="n">
        <f aca="false">D$3+SUM(E3626:O3626)</f>
        <v>65.0762555278719</v>
      </c>
      <c r="R3626" s="1" t="n">
        <f aca="false">(A3626-Q3626)^2</f>
        <v>3490.00396719441</v>
      </c>
    </row>
    <row r="3627" customFormat="false" ht="13.2" hidden="false" customHeight="false" outlineLevel="0" collapsed="false">
      <c r="A3627" s="0" t="n">
        <v>1</v>
      </c>
      <c r="B3627" s="0" t="n">
        <f aca="false">B3626+1</f>
        <v>3617</v>
      </c>
      <c r="E3627" s="1" t="n">
        <f aca="false">E$3*COS(E$2*$B3627)+E$4*SIN(E$2*$B3627)</f>
        <v>0</v>
      </c>
      <c r="F3627" s="1" t="n">
        <f aca="false">F$3*COS(F$2*$B3627)+F$4*SIN(F$2*$B3627)</f>
        <v>0</v>
      </c>
      <c r="G3627" s="1" t="n">
        <f aca="false">G$3*COS(G$2*$B3627)+G$4*SIN(G$2*$B3627)</f>
        <v>0</v>
      </c>
      <c r="H3627" s="1" t="n">
        <f aca="false">H$3*COS(H$2*$B3627)+H$4*SIN(H$2*$B3627)</f>
        <v>-0</v>
      </c>
      <c r="I3627" s="1" t="n">
        <f aca="false">I$3*COS(I$2*$B3627)+I$4*SIN(I$2*$B3627)</f>
        <v>0</v>
      </c>
      <c r="J3627" s="1" t="n">
        <f aca="false">J$3*COS(J$2*$B3627)+J$4*SIN(J$2*$B3627)</f>
        <v>0</v>
      </c>
      <c r="K3627" s="1" t="n">
        <f aca="false">K$3*COS(K$2*$B3627)+K$4*SIN(K$2*$B3627)</f>
        <v>0</v>
      </c>
      <c r="L3627" s="1" t="n">
        <f aca="false">L$3*COS(L$2*$B3627)+L$4*SIN(L$2*$B3627)</f>
        <v>0</v>
      </c>
      <c r="M3627" s="1" t="n">
        <f aca="false">M$3*COS(M$2*$B3627)+M$4*SIN(M$2*$B3627)</f>
        <v>-0</v>
      </c>
      <c r="N3627" s="1" t="n">
        <f aca="false">N$3*COS(N$2*$B3627)+N$4*SIN(N$2*$B3627)</f>
        <v>0</v>
      </c>
      <c r="O3627" s="1" t="n">
        <f aca="false">O$3*COS(O$2*$B3627)+O$4*SIN(O$2*$B3627)</f>
        <v>-0</v>
      </c>
      <c r="Q3627" s="1" t="n">
        <f aca="false">D$3+SUM(E3627:O3627)</f>
        <v>65.0762555278719</v>
      </c>
      <c r="R3627" s="1" t="n">
        <f aca="false">(A3627-Q3627)^2</f>
        <v>4105.76652247313</v>
      </c>
    </row>
    <row r="3628" customFormat="false" ht="13.2" hidden="false" customHeight="false" outlineLevel="0" collapsed="false">
      <c r="A3628" s="0" t="n">
        <v>0</v>
      </c>
      <c r="B3628" s="0" t="n">
        <f aca="false">B3627+1</f>
        <v>3618</v>
      </c>
      <c r="E3628" s="1" t="n">
        <f aca="false">E$3*COS(E$2*$B3628)+E$4*SIN(E$2*$B3628)</f>
        <v>0</v>
      </c>
      <c r="F3628" s="1" t="n">
        <f aca="false">F$3*COS(F$2*$B3628)+F$4*SIN(F$2*$B3628)</f>
        <v>0</v>
      </c>
      <c r="G3628" s="1" t="n">
        <f aca="false">G$3*COS(G$2*$B3628)+G$4*SIN(G$2*$B3628)</f>
        <v>0</v>
      </c>
      <c r="H3628" s="1" t="n">
        <f aca="false">H$3*COS(H$2*$B3628)+H$4*SIN(H$2*$B3628)</f>
        <v>0</v>
      </c>
      <c r="I3628" s="1" t="n">
        <f aca="false">I$3*COS(I$2*$B3628)+I$4*SIN(I$2*$B3628)</f>
        <v>0</v>
      </c>
      <c r="J3628" s="1" t="n">
        <f aca="false">J$3*COS(J$2*$B3628)+J$4*SIN(J$2*$B3628)</f>
        <v>0</v>
      </c>
      <c r="K3628" s="1" t="n">
        <f aca="false">K$3*COS(K$2*$B3628)+K$4*SIN(K$2*$B3628)</f>
        <v>-0</v>
      </c>
      <c r="L3628" s="1" t="n">
        <f aca="false">L$3*COS(L$2*$B3628)+L$4*SIN(L$2*$B3628)</f>
        <v>0</v>
      </c>
      <c r="M3628" s="1" t="n">
        <f aca="false">M$3*COS(M$2*$B3628)+M$4*SIN(M$2*$B3628)</f>
        <v>0</v>
      </c>
      <c r="N3628" s="1" t="n">
        <f aca="false">N$3*COS(N$2*$B3628)+N$4*SIN(N$2*$B3628)</f>
        <v>0</v>
      </c>
      <c r="O3628" s="1" t="n">
        <f aca="false">O$3*COS(O$2*$B3628)+O$4*SIN(O$2*$B3628)</f>
        <v>-0</v>
      </c>
      <c r="Q3628" s="1" t="n">
        <f aca="false">D$3+SUM(E3628:O3628)</f>
        <v>65.0762555278719</v>
      </c>
      <c r="R3628" s="1" t="n">
        <f aca="false">(A3628-Q3628)^2</f>
        <v>4234.91903352887</v>
      </c>
    </row>
    <row r="3629" customFormat="false" ht="13.2" hidden="false" customHeight="false" outlineLevel="0" collapsed="false">
      <c r="A3629" s="0" t="n">
        <v>0</v>
      </c>
      <c r="B3629" s="0" t="n">
        <f aca="false">B3628+1</f>
        <v>3619</v>
      </c>
      <c r="E3629" s="1" t="n">
        <f aca="false">E$3*COS(E$2*$B3629)+E$4*SIN(E$2*$B3629)</f>
        <v>0</v>
      </c>
      <c r="F3629" s="1" t="n">
        <f aca="false">F$3*COS(F$2*$B3629)+F$4*SIN(F$2*$B3629)</f>
        <v>0</v>
      </c>
      <c r="G3629" s="1" t="n">
        <f aca="false">G$3*COS(G$2*$B3629)+G$4*SIN(G$2*$B3629)</f>
        <v>0</v>
      </c>
      <c r="H3629" s="1" t="n">
        <f aca="false">H$3*COS(H$2*$B3629)+H$4*SIN(H$2*$B3629)</f>
        <v>0</v>
      </c>
      <c r="I3629" s="1" t="n">
        <f aca="false">I$3*COS(I$2*$B3629)+I$4*SIN(I$2*$B3629)</f>
        <v>0</v>
      </c>
      <c r="J3629" s="1" t="n">
        <f aca="false">J$3*COS(J$2*$B3629)+J$4*SIN(J$2*$B3629)</f>
        <v>0</v>
      </c>
      <c r="K3629" s="1" t="n">
        <f aca="false">K$3*COS(K$2*$B3629)+K$4*SIN(K$2*$B3629)</f>
        <v>-0</v>
      </c>
      <c r="L3629" s="1" t="n">
        <f aca="false">L$3*COS(L$2*$B3629)+L$4*SIN(L$2*$B3629)</f>
        <v>0</v>
      </c>
      <c r="M3629" s="1" t="n">
        <f aca="false">M$3*COS(M$2*$B3629)+M$4*SIN(M$2*$B3629)</f>
        <v>0</v>
      </c>
      <c r="N3629" s="1" t="n">
        <f aca="false">N$3*COS(N$2*$B3629)+N$4*SIN(N$2*$B3629)</f>
        <v>0</v>
      </c>
      <c r="O3629" s="1" t="n">
        <f aca="false">O$3*COS(O$2*$B3629)+O$4*SIN(O$2*$B3629)</f>
        <v>0</v>
      </c>
      <c r="Q3629" s="1" t="n">
        <f aca="false">D$3+SUM(E3629:O3629)</f>
        <v>65.0762555278719</v>
      </c>
      <c r="R3629" s="1" t="n">
        <f aca="false">(A3629-Q3629)^2</f>
        <v>4234.91903352887</v>
      </c>
    </row>
    <row r="3630" customFormat="false" ht="13.2" hidden="false" customHeight="false" outlineLevel="0" collapsed="false">
      <c r="A3630" s="0" t="n">
        <v>0</v>
      </c>
      <c r="B3630" s="0" t="n">
        <f aca="false">B3629+1</f>
        <v>3620</v>
      </c>
      <c r="E3630" s="1" t="n">
        <f aca="false">E$3*COS(E$2*$B3630)+E$4*SIN(E$2*$B3630)</f>
        <v>0</v>
      </c>
      <c r="F3630" s="1" t="n">
        <f aca="false">F$3*COS(F$2*$B3630)+F$4*SIN(F$2*$B3630)</f>
        <v>0</v>
      </c>
      <c r="G3630" s="1" t="n">
        <f aca="false">G$3*COS(G$2*$B3630)+G$4*SIN(G$2*$B3630)</f>
        <v>0</v>
      </c>
      <c r="H3630" s="1" t="n">
        <f aca="false">H$3*COS(H$2*$B3630)+H$4*SIN(H$2*$B3630)</f>
        <v>0</v>
      </c>
      <c r="I3630" s="1" t="n">
        <f aca="false">I$3*COS(I$2*$B3630)+I$4*SIN(I$2*$B3630)</f>
        <v>0</v>
      </c>
      <c r="J3630" s="1" t="n">
        <f aca="false">J$3*COS(J$2*$B3630)+J$4*SIN(J$2*$B3630)</f>
        <v>0</v>
      </c>
      <c r="K3630" s="1" t="n">
        <f aca="false">K$3*COS(K$2*$B3630)+K$4*SIN(K$2*$B3630)</f>
        <v>-0</v>
      </c>
      <c r="L3630" s="1" t="n">
        <f aca="false">L$3*COS(L$2*$B3630)+L$4*SIN(L$2*$B3630)</f>
        <v>0</v>
      </c>
      <c r="M3630" s="1" t="n">
        <f aca="false">M$3*COS(M$2*$B3630)+M$4*SIN(M$2*$B3630)</f>
        <v>0</v>
      </c>
      <c r="N3630" s="1" t="n">
        <f aca="false">N$3*COS(N$2*$B3630)+N$4*SIN(N$2*$B3630)</f>
        <v>0</v>
      </c>
      <c r="O3630" s="1" t="n">
        <f aca="false">O$3*COS(O$2*$B3630)+O$4*SIN(O$2*$B3630)</f>
        <v>0</v>
      </c>
      <c r="Q3630" s="1" t="n">
        <f aca="false">D$3+SUM(E3630:O3630)</f>
        <v>65.0762555278719</v>
      </c>
      <c r="R3630" s="1" t="n">
        <f aca="false">(A3630-Q3630)^2</f>
        <v>4234.91903352887</v>
      </c>
    </row>
    <row r="3631" customFormat="false" ht="13.2" hidden="false" customHeight="false" outlineLevel="0" collapsed="false">
      <c r="A3631" s="0" t="n">
        <v>0</v>
      </c>
      <c r="B3631" s="0" t="n">
        <f aca="false">B3630+1</f>
        <v>3621</v>
      </c>
      <c r="E3631" s="1" t="n">
        <f aca="false">E$3*COS(E$2*$B3631)+E$4*SIN(E$2*$B3631)</f>
        <v>0</v>
      </c>
      <c r="F3631" s="1" t="n">
        <f aca="false">F$3*COS(F$2*$B3631)+F$4*SIN(F$2*$B3631)</f>
        <v>0</v>
      </c>
      <c r="G3631" s="1" t="n">
        <f aca="false">G$3*COS(G$2*$B3631)+G$4*SIN(G$2*$B3631)</f>
        <v>0</v>
      </c>
      <c r="H3631" s="1" t="n">
        <f aca="false">H$3*COS(H$2*$B3631)+H$4*SIN(H$2*$B3631)</f>
        <v>0</v>
      </c>
      <c r="I3631" s="1" t="n">
        <f aca="false">I$3*COS(I$2*$B3631)+I$4*SIN(I$2*$B3631)</f>
        <v>0</v>
      </c>
      <c r="J3631" s="1" t="n">
        <f aca="false">J$3*COS(J$2*$B3631)+J$4*SIN(J$2*$B3631)</f>
        <v>0</v>
      </c>
      <c r="K3631" s="1" t="n">
        <f aca="false">K$3*COS(K$2*$B3631)+K$4*SIN(K$2*$B3631)</f>
        <v>0</v>
      </c>
      <c r="L3631" s="1" t="n">
        <f aca="false">L$3*COS(L$2*$B3631)+L$4*SIN(L$2*$B3631)</f>
        <v>0</v>
      </c>
      <c r="M3631" s="1" t="n">
        <f aca="false">M$3*COS(M$2*$B3631)+M$4*SIN(M$2*$B3631)</f>
        <v>0</v>
      </c>
      <c r="N3631" s="1" t="n">
        <f aca="false">N$3*COS(N$2*$B3631)+N$4*SIN(N$2*$B3631)</f>
        <v>-0</v>
      </c>
      <c r="O3631" s="1" t="n">
        <f aca="false">O$3*COS(O$2*$B3631)+O$4*SIN(O$2*$B3631)</f>
        <v>0</v>
      </c>
      <c r="Q3631" s="1" t="n">
        <f aca="false">D$3+SUM(E3631:O3631)</f>
        <v>65.0762555278719</v>
      </c>
      <c r="R3631" s="1" t="n">
        <f aca="false">(A3631-Q3631)^2</f>
        <v>4234.91903352887</v>
      </c>
    </row>
    <row r="3632" customFormat="false" ht="13.2" hidden="false" customHeight="false" outlineLevel="0" collapsed="false">
      <c r="A3632" s="0" t="n">
        <v>0</v>
      </c>
      <c r="B3632" s="0" t="n">
        <f aca="false">B3631+1</f>
        <v>3622</v>
      </c>
      <c r="E3632" s="1" t="n">
        <f aca="false">E$3*COS(E$2*$B3632)+E$4*SIN(E$2*$B3632)</f>
        <v>0</v>
      </c>
      <c r="F3632" s="1" t="n">
        <f aca="false">F$3*COS(F$2*$B3632)+F$4*SIN(F$2*$B3632)</f>
        <v>0</v>
      </c>
      <c r="G3632" s="1" t="n">
        <f aca="false">G$3*COS(G$2*$B3632)+G$4*SIN(G$2*$B3632)</f>
        <v>-0</v>
      </c>
      <c r="H3632" s="1" t="n">
        <f aca="false">H$3*COS(H$2*$B3632)+H$4*SIN(H$2*$B3632)</f>
        <v>0</v>
      </c>
      <c r="I3632" s="1" t="n">
        <f aca="false">I$3*COS(I$2*$B3632)+I$4*SIN(I$2*$B3632)</f>
        <v>0</v>
      </c>
      <c r="J3632" s="1" t="n">
        <f aca="false">J$3*COS(J$2*$B3632)+J$4*SIN(J$2*$B3632)</f>
        <v>0</v>
      </c>
      <c r="K3632" s="1" t="n">
        <f aca="false">K$3*COS(K$2*$B3632)+K$4*SIN(K$2*$B3632)</f>
        <v>0</v>
      </c>
      <c r="L3632" s="1" t="n">
        <f aca="false">L$3*COS(L$2*$B3632)+L$4*SIN(L$2*$B3632)</f>
        <v>0</v>
      </c>
      <c r="M3632" s="1" t="n">
        <f aca="false">M$3*COS(M$2*$B3632)+M$4*SIN(M$2*$B3632)</f>
        <v>0</v>
      </c>
      <c r="N3632" s="1" t="n">
        <f aca="false">N$3*COS(N$2*$B3632)+N$4*SIN(N$2*$B3632)</f>
        <v>-0</v>
      </c>
      <c r="O3632" s="1" t="n">
        <f aca="false">O$3*COS(O$2*$B3632)+O$4*SIN(O$2*$B3632)</f>
        <v>0</v>
      </c>
      <c r="Q3632" s="1" t="n">
        <f aca="false">D$3+SUM(E3632:O3632)</f>
        <v>65.0762555278719</v>
      </c>
      <c r="R3632" s="1" t="n">
        <f aca="false">(A3632-Q3632)^2</f>
        <v>4234.91903352887</v>
      </c>
    </row>
    <row r="3633" customFormat="false" ht="13.2" hidden="false" customHeight="false" outlineLevel="0" collapsed="false">
      <c r="A3633" s="0" t="n">
        <v>0</v>
      </c>
      <c r="B3633" s="0" t="n">
        <f aca="false">B3632+1</f>
        <v>3623</v>
      </c>
      <c r="E3633" s="1" t="n">
        <f aca="false">E$3*COS(E$2*$B3633)+E$4*SIN(E$2*$B3633)</f>
        <v>0</v>
      </c>
      <c r="F3633" s="1" t="n">
        <f aca="false">F$3*COS(F$2*$B3633)+F$4*SIN(F$2*$B3633)</f>
        <v>0</v>
      </c>
      <c r="G3633" s="1" t="n">
        <f aca="false">G$3*COS(G$2*$B3633)+G$4*SIN(G$2*$B3633)</f>
        <v>-0</v>
      </c>
      <c r="H3633" s="1" t="n">
        <f aca="false">H$3*COS(H$2*$B3633)+H$4*SIN(H$2*$B3633)</f>
        <v>0</v>
      </c>
      <c r="I3633" s="1" t="n">
        <f aca="false">I$3*COS(I$2*$B3633)+I$4*SIN(I$2*$B3633)</f>
        <v>0</v>
      </c>
      <c r="J3633" s="1" t="n">
        <f aca="false">J$3*COS(J$2*$B3633)+J$4*SIN(J$2*$B3633)</f>
        <v>-0</v>
      </c>
      <c r="K3633" s="1" t="n">
        <f aca="false">K$3*COS(K$2*$B3633)+K$4*SIN(K$2*$B3633)</f>
        <v>0</v>
      </c>
      <c r="L3633" s="1" t="n">
        <f aca="false">L$3*COS(L$2*$B3633)+L$4*SIN(L$2*$B3633)</f>
        <v>0</v>
      </c>
      <c r="M3633" s="1" t="n">
        <f aca="false">M$3*COS(M$2*$B3633)+M$4*SIN(M$2*$B3633)</f>
        <v>0</v>
      </c>
      <c r="N3633" s="1" t="n">
        <f aca="false">N$3*COS(N$2*$B3633)+N$4*SIN(N$2*$B3633)</f>
        <v>0</v>
      </c>
      <c r="O3633" s="1" t="n">
        <f aca="false">O$3*COS(O$2*$B3633)+O$4*SIN(O$2*$B3633)</f>
        <v>0</v>
      </c>
      <c r="Q3633" s="1" t="n">
        <f aca="false">D$3+SUM(E3633:O3633)</f>
        <v>65.0762555278719</v>
      </c>
      <c r="R3633" s="1" t="n">
        <f aca="false">(A3633-Q3633)^2</f>
        <v>4234.91903352887</v>
      </c>
    </row>
    <row r="3634" customFormat="false" ht="13.2" hidden="false" customHeight="false" outlineLevel="0" collapsed="false">
      <c r="A3634" s="0" t="n">
        <v>0</v>
      </c>
      <c r="B3634" s="0" t="n">
        <f aca="false">B3633+1</f>
        <v>3624</v>
      </c>
      <c r="E3634" s="1" t="n">
        <f aca="false">E$3*COS(E$2*$B3634)+E$4*SIN(E$2*$B3634)</f>
        <v>0</v>
      </c>
      <c r="F3634" s="1" t="n">
        <f aca="false">F$3*COS(F$2*$B3634)+F$4*SIN(F$2*$B3634)</f>
        <v>0</v>
      </c>
      <c r="G3634" s="1" t="n">
        <f aca="false">G$3*COS(G$2*$B3634)+G$4*SIN(G$2*$B3634)</f>
        <v>-0</v>
      </c>
      <c r="H3634" s="1" t="n">
        <f aca="false">H$3*COS(H$2*$B3634)+H$4*SIN(H$2*$B3634)</f>
        <v>0</v>
      </c>
      <c r="I3634" s="1" t="n">
        <f aca="false">I$3*COS(I$2*$B3634)+I$4*SIN(I$2*$B3634)</f>
        <v>0</v>
      </c>
      <c r="J3634" s="1" t="n">
        <f aca="false">J$3*COS(J$2*$B3634)+J$4*SIN(J$2*$B3634)</f>
        <v>-0</v>
      </c>
      <c r="K3634" s="1" t="n">
        <f aca="false">K$3*COS(K$2*$B3634)+K$4*SIN(K$2*$B3634)</f>
        <v>0</v>
      </c>
      <c r="L3634" s="1" t="n">
        <f aca="false">L$3*COS(L$2*$B3634)+L$4*SIN(L$2*$B3634)</f>
        <v>0</v>
      </c>
      <c r="M3634" s="1" t="n">
        <f aca="false">M$3*COS(M$2*$B3634)+M$4*SIN(M$2*$B3634)</f>
        <v>-0</v>
      </c>
      <c r="N3634" s="1" t="n">
        <f aca="false">N$3*COS(N$2*$B3634)+N$4*SIN(N$2*$B3634)</f>
        <v>0</v>
      </c>
      <c r="O3634" s="1" t="n">
        <f aca="false">O$3*COS(O$2*$B3634)+O$4*SIN(O$2*$B3634)</f>
        <v>0</v>
      </c>
      <c r="Q3634" s="1" t="n">
        <f aca="false">D$3+SUM(E3634:O3634)</f>
        <v>65.0762555278719</v>
      </c>
      <c r="R3634" s="1" t="n">
        <f aca="false">(A3634-Q3634)^2</f>
        <v>4234.91903352887</v>
      </c>
    </row>
    <row r="3635" customFormat="false" ht="13.2" hidden="false" customHeight="false" outlineLevel="0" collapsed="false">
      <c r="A3635" s="0" t="n">
        <v>0</v>
      </c>
      <c r="B3635" s="0" t="n">
        <f aca="false">B3634+1</f>
        <v>3625</v>
      </c>
      <c r="E3635" s="1" t="n">
        <f aca="false">E$3*COS(E$2*$B3635)+E$4*SIN(E$2*$B3635)</f>
        <v>0</v>
      </c>
      <c r="F3635" s="1" t="n">
        <f aca="false">F$3*COS(F$2*$B3635)+F$4*SIN(F$2*$B3635)</f>
        <v>0</v>
      </c>
      <c r="G3635" s="1" t="n">
        <f aca="false">G$3*COS(G$2*$B3635)+G$4*SIN(G$2*$B3635)</f>
        <v>-0</v>
      </c>
      <c r="H3635" s="1" t="n">
        <f aca="false">H$3*COS(H$2*$B3635)+H$4*SIN(H$2*$B3635)</f>
        <v>0</v>
      </c>
      <c r="I3635" s="1" t="n">
        <f aca="false">I$3*COS(I$2*$B3635)+I$4*SIN(I$2*$B3635)</f>
        <v>0</v>
      </c>
      <c r="J3635" s="1" t="n">
        <f aca="false">J$3*COS(J$2*$B3635)+J$4*SIN(J$2*$B3635)</f>
        <v>-0</v>
      </c>
      <c r="K3635" s="1" t="n">
        <f aca="false">K$3*COS(K$2*$B3635)+K$4*SIN(K$2*$B3635)</f>
        <v>0</v>
      </c>
      <c r="L3635" s="1" t="n">
        <f aca="false">L$3*COS(L$2*$B3635)+L$4*SIN(L$2*$B3635)</f>
        <v>0</v>
      </c>
      <c r="M3635" s="1" t="n">
        <f aca="false">M$3*COS(M$2*$B3635)+M$4*SIN(M$2*$B3635)</f>
        <v>-0</v>
      </c>
      <c r="N3635" s="1" t="n">
        <f aca="false">N$3*COS(N$2*$B3635)+N$4*SIN(N$2*$B3635)</f>
        <v>0</v>
      </c>
      <c r="O3635" s="1" t="n">
        <f aca="false">O$3*COS(O$2*$B3635)+O$4*SIN(O$2*$B3635)</f>
        <v>-0</v>
      </c>
      <c r="Q3635" s="1" t="n">
        <f aca="false">D$3+SUM(E3635:O3635)</f>
        <v>65.0762555278719</v>
      </c>
      <c r="R3635" s="1" t="n">
        <f aca="false">(A3635-Q3635)^2</f>
        <v>4234.91903352887</v>
      </c>
    </row>
    <row r="3636" customFormat="false" ht="13.2" hidden="false" customHeight="false" outlineLevel="0" collapsed="false">
      <c r="A3636" s="0" t="n">
        <v>0</v>
      </c>
      <c r="B3636" s="0" t="n">
        <f aca="false">B3635+1</f>
        <v>3626</v>
      </c>
      <c r="E3636" s="1" t="n">
        <f aca="false">E$3*COS(E$2*$B3636)+E$4*SIN(E$2*$B3636)</f>
        <v>0</v>
      </c>
      <c r="F3636" s="1" t="n">
        <f aca="false">F$3*COS(F$2*$B3636)+F$4*SIN(F$2*$B3636)</f>
        <v>0</v>
      </c>
      <c r="G3636" s="1" t="n">
        <f aca="false">G$3*COS(G$2*$B3636)+G$4*SIN(G$2*$B3636)</f>
        <v>-0</v>
      </c>
      <c r="H3636" s="1" t="n">
        <f aca="false">H$3*COS(H$2*$B3636)+H$4*SIN(H$2*$B3636)</f>
        <v>0</v>
      </c>
      <c r="I3636" s="1" t="n">
        <f aca="false">I$3*COS(I$2*$B3636)+I$4*SIN(I$2*$B3636)</f>
        <v>0</v>
      </c>
      <c r="J3636" s="1" t="n">
        <f aca="false">J$3*COS(J$2*$B3636)+J$4*SIN(J$2*$B3636)</f>
        <v>0</v>
      </c>
      <c r="K3636" s="1" t="n">
        <f aca="false">K$3*COS(K$2*$B3636)+K$4*SIN(K$2*$B3636)</f>
        <v>0</v>
      </c>
      <c r="L3636" s="1" t="n">
        <f aca="false">L$3*COS(L$2*$B3636)+L$4*SIN(L$2*$B3636)</f>
        <v>-0</v>
      </c>
      <c r="M3636" s="1" t="n">
        <f aca="false">M$3*COS(M$2*$B3636)+M$4*SIN(M$2*$B3636)</f>
        <v>0</v>
      </c>
      <c r="N3636" s="1" t="n">
        <f aca="false">N$3*COS(N$2*$B3636)+N$4*SIN(N$2*$B3636)</f>
        <v>0</v>
      </c>
      <c r="O3636" s="1" t="n">
        <f aca="false">O$3*COS(O$2*$B3636)+O$4*SIN(O$2*$B3636)</f>
        <v>-0</v>
      </c>
      <c r="Q3636" s="1" t="n">
        <f aca="false">D$3+SUM(E3636:O3636)</f>
        <v>65.0762555278719</v>
      </c>
      <c r="R3636" s="1" t="n">
        <f aca="false">(A3636-Q3636)^2</f>
        <v>4234.91903352887</v>
      </c>
    </row>
    <row r="3637" customFormat="false" ht="13.2" hidden="false" customHeight="false" outlineLevel="0" collapsed="false">
      <c r="A3637" s="0" t="n">
        <v>0</v>
      </c>
      <c r="B3637" s="0" t="n">
        <f aca="false">B3636+1</f>
        <v>3627</v>
      </c>
      <c r="E3637" s="1" t="n">
        <f aca="false">E$3*COS(E$2*$B3637)+E$4*SIN(E$2*$B3637)</f>
        <v>0</v>
      </c>
      <c r="F3637" s="1" t="n">
        <f aca="false">F$3*COS(F$2*$B3637)+F$4*SIN(F$2*$B3637)</f>
        <v>0</v>
      </c>
      <c r="G3637" s="1" t="n">
        <f aca="false">G$3*COS(G$2*$B3637)+G$4*SIN(G$2*$B3637)</f>
        <v>-0</v>
      </c>
      <c r="H3637" s="1" t="n">
        <f aca="false">H$3*COS(H$2*$B3637)+H$4*SIN(H$2*$B3637)</f>
        <v>0</v>
      </c>
      <c r="I3637" s="1" t="n">
        <f aca="false">I$3*COS(I$2*$B3637)+I$4*SIN(I$2*$B3637)</f>
        <v>-0</v>
      </c>
      <c r="J3637" s="1" t="n">
        <f aca="false">J$3*COS(J$2*$B3637)+J$4*SIN(J$2*$B3637)</f>
        <v>0</v>
      </c>
      <c r="K3637" s="1" t="n">
        <f aca="false">K$3*COS(K$2*$B3637)+K$4*SIN(K$2*$B3637)</f>
        <v>0</v>
      </c>
      <c r="L3637" s="1" t="n">
        <f aca="false">L$3*COS(L$2*$B3637)+L$4*SIN(L$2*$B3637)</f>
        <v>-0</v>
      </c>
      <c r="M3637" s="1" t="n">
        <f aca="false">M$3*COS(M$2*$B3637)+M$4*SIN(M$2*$B3637)</f>
        <v>0</v>
      </c>
      <c r="N3637" s="1" t="n">
        <f aca="false">N$3*COS(N$2*$B3637)+N$4*SIN(N$2*$B3637)</f>
        <v>0</v>
      </c>
      <c r="O3637" s="1" t="n">
        <f aca="false">O$3*COS(O$2*$B3637)+O$4*SIN(O$2*$B3637)</f>
        <v>0</v>
      </c>
      <c r="Q3637" s="1" t="n">
        <f aca="false">D$3+SUM(E3637:O3637)</f>
        <v>65.0762555278719</v>
      </c>
      <c r="R3637" s="1" t="n">
        <f aca="false">(A3637-Q3637)^2</f>
        <v>4234.91903352887</v>
      </c>
    </row>
    <row r="3638" customFormat="false" ht="13.2" hidden="false" customHeight="false" outlineLevel="0" collapsed="false">
      <c r="A3638" s="0" t="n">
        <v>0</v>
      </c>
      <c r="B3638" s="0" t="n">
        <f aca="false">B3637+1</f>
        <v>3628</v>
      </c>
      <c r="E3638" s="1" t="n">
        <f aca="false">E$3*COS(E$2*$B3638)+E$4*SIN(E$2*$B3638)</f>
        <v>0</v>
      </c>
      <c r="F3638" s="1" t="n">
        <f aca="false">F$3*COS(F$2*$B3638)+F$4*SIN(F$2*$B3638)</f>
        <v>0</v>
      </c>
      <c r="G3638" s="1" t="n">
        <f aca="false">G$3*COS(G$2*$B3638)+G$4*SIN(G$2*$B3638)</f>
        <v>0</v>
      </c>
      <c r="H3638" s="1" t="n">
        <f aca="false">H$3*COS(H$2*$B3638)+H$4*SIN(H$2*$B3638)</f>
        <v>0</v>
      </c>
      <c r="I3638" s="1" t="n">
        <f aca="false">I$3*COS(I$2*$B3638)+I$4*SIN(I$2*$B3638)</f>
        <v>-0</v>
      </c>
      <c r="J3638" s="1" t="n">
        <f aca="false">J$3*COS(J$2*$B3638)+J$4*SIN(J$2*$B3638)</f>
        <v>0</v>
      </c>
      <c r="K3638" s="1" t="n">
        <f aca="false">K$3*COS(K$2*$B3638)+K$4*SIN(K$2*$B3638)</f>
        <v>0</v>
      </c>
      <c r="L3638" s="1" t="n">
        <f aca="false">L$3*COS(L$2*$B3638)+L$4*SIN(L$2*$B3638)</f>
        <v>-0</v>
      </c>
      <c r="M3638" s="1" t="n">
        <f aca="false">M$3*COS(M$2*$B3638)+M$4*SIN(M$2*$B3638)</f>
        <v>0</v>
      </c>
      <c r="N3638" s="1" t="n">
        <f aca="false">N$3*COS(N$2*$B3638)+N$4*SIN(N$2*$B3638)</f>
        <v>0</v>
      </c>
      <c r="O3638" s="1" t="n">
        <f aca="false">O$3*COS(O$2*$B3638)+O$4*SIN(O$2*$B3638)</f>
        <v>0</v>
      </c>
      <c r="Q3638" s="1" t="n">
        <f aca="false">D$3+SUM(E3638:O3638)</f>
        <v>65.0762555278719</v>
      </c>
      <c r="R3638" s="1" t="n">
        <f aca="false">(A3638-Q3638)^2</f>
        <v>4234.91903352887</v>
      </c>
    </row>
    <row r="3639" customFormat="false" ht="13.2" hidden="false" customHeight="false" outlineLevel="0" collapsed="false">
      <c r="A3639" s="0" t="n">
        <v>0</v>
      </c>
      <c r="B3639" s="0" t="n">
        <f aca="false">B3638+1</f>
        <v>3629</v>
      </c>
      <c r="E3639" s="1" t="n">
        <f aca="false">E$3*COS(E$2*$B3639)+E$4*SIN(E$2*$B3639)</f>
        <v>0</v>
      </c>
      <c r="F3639" s="1" t="n">
        <f aca="false">F$3*COS(F$2*$B3639)+F$4*SIN(F$2*$B3639)</f>
        <v>0</v>
      </c>
      <c r="G3639" s="1" t="n">
        <f aca="false">G$3*COS(G$2*$B3639)+G$4*SIN(G$2*$B3639)</f>
        <v>0</v>
      </c>
      <c r="H3639" s="1" t="n">
        <f aca="false">H$3*COS(H$2*$B3639)+H$4*SIN(H$2*$B3639)</f>
        <v>0</v>
      </c>
      <c r="I3639" s="1" t="n">
        <f aca="false">I$3*COS(I$2*$B3639)+I$4*SIN(I$2*$B3639)</f>
        <v>-0</v>
      </c>
      <c r="J3639" s="1" t="n">
        <f aca="false">J$3*COS(J$2*$B3639)+J$4*SIN(J$2*$B3639)</f>
        <v>0</v>
      </c>
      <c r="K3639" s="1" t="n">
        <f aca="false">K$3*COS(K$2*$B3639)+K$4*SIN(K$2*$B3639)</f>
        <v>0</v>
      </c>
      <c r="L3639" s="1" t="n">
        <f aca="false">L$3*COS(L$2*$B3639)+L$4*SIN(L$2*$B3639)</f>
        <v>0</v>
      </c>
      <c r="M3639" s="1" t="n">
        <f aca="false">M$3*COS(M$2*$B3639)+M$4*SIN(M$2*$B3639)</f>
        <v>0</v>
      </c>
      <c r="N3639" s="1" t="n">
        <f aca="false">N$3*COS(N$2*$B3639)+N$4*SIN(N$2*$B3639)</f>
        <v>-0</v>
      </c>
      <c r="O3639" s="1" t="n">
        <f aca="false">O$3*COS(O$2*$B3639)+O$4*SIN(O$2*$B3639)</f>
        <v>0</v>
      </c>
      <c r="Q3639" s="1" t="n">
        <f aca="false">D$3+SUM(E3639:O3639)</f>
        <v>65.0762555278719</v>
      </c>
      <c r="R3639" s="1" t="n">
        <f aca="false">(A3639-Q3639)^2</f>
        <v>4234.91903352887</v>
      </c>
    </row>
    <row r="3640" customFormat="false" ht="13.2" hidden="false" customHeight="false" outlineLevel="0" collapsed="false">
      <c r="A3640" s="0" t="n">
        <v>0</v>
      </c>
      <c r="B3640" s="0" t="n">
        <f aca="false">B3639+1</f>
        <v>3630</v>
      </c>
      <c r="E3640" s="1" t="n">
        <f aca="false">E$3*COS(E$2*$B3640)+E$4*SIN(E$2*$B3640)</f>
        <v>0</v>
      </c>
      <c r="F3640" s="1" t="n">
        <f aca="false">F$3*COS(F$2*$B3640)+F$4*SIN(F$2*$B3640)</f>
        <v>0</v>
      </c>
      <c r="G3640" s="1" t="n">
        <f aca="false">G$3*COS(G$2*$B3640)+G$4*SIN(G$2*$B3640)</f>
        <v>0</v>
      </c>
      <c r="H3640" s="1" t="n">
        <f aca="false">H$3*COS(H$2*$B3640)+H$4*SIN(H$2*$B3640)</f>
        <v>0</v>
      </c>
      <c r="I3640" s="1" t="n">
        <f aca="false">I$3*COS(I$2*$B3640)+I$4*SIN(I$2*$B3640)</f>
        <v>-0</v>
      </c>
      <c r="J3640" s="1" t="n">
        <f aca="false">J$3*COS(J$2*$B3640)+J$4*SIN(J$2*$B3640)</f>
        <v>0</v>
      </c>
      <c r="K3640" s="1" t="n">
        <f aca="false">K$3*COS(K$2*$B3640)+K$4*SIN(K$2*$B3640)</f>
        <v>-0</v>
      </c>
      <c r="L3640" s="1" t="n">
        <f aca="false">L$3*COS(L$2*$B3640)+L$4*SIN(L$2*$B3640)</f>
        <v>0</v>
      </c>
      <c r="M3640" s="1" t="n">
        <f aca="false">M$3*COS(M$2*$B3640)+M$4*SIN(M$2*$B3640)</f>
        <v>0</v>
      </c>
      <c r="N3640" s="1" t="n">
        <f aca="false">N$3*COS(N$2*$B3640)+N$4*SIN(N$2*$B3640)</f>
        <v>0</v>
      </c>
      <c r="O3640" s="1" t="n">
        <f aca="false">O$3*COS(O$2*$B3640)+O$4*SIN(O$2*$B3640)</f>
        <v>0</v>
      </c>
      <c r="Q3640" s="1" t="n">
        <f aca="false">D$3+SUM(E3640:O3640)</f>
        <v>65.0762555278719</v>
      </c>
      <c r="R3640" s="1" t="n">
        <f aca="false">(A3640-Q3640)^2</f>
        <v>4234.91903352887</v>
      </c>
    </row>
    <row r="3641" customFormat="false" ht="13.2" hidden="false" customHeight="false" outlineLevel="0" collapsed="false">
      <c r="A3641" s="0" t="n">
        <v>0</v>
      </c>
      <c r="B3641" s="0" t="n">
        <f aca="false">B3640+1</f>
        <v>3631</v>
      </c>
      <c r="E3641" s="1" t="n">
        <f aca="false">E$3*COS(E$2*$B3641)+E$4*SIN(E$2*$B3641)</f>
        <v>0</v>
      </c>
      <c r="F3641" s="1" t="n">
        <f aca="false">F$3*COS(F$2*$B3641)+F$4*SIN(F$2*$B3641)</f>
        <v>0</v>
      </c>
      <c r="G3641" s="1" t="n">
        <f aca="false">G$3*COS(G$2*$B3641)+G$4*SIN(G$2*$B3641)</f>
        <v>0</v>
      </c>
      <c r="H3641" s="1" t="n">
        <f aca="false">H$3*COS(H$2*$B3641)+H$4*SIN(H$2*$B3641)</f>
        <v>0</v>
      </c>
      <c r="I3641" s="1" t="n">
        <f aca="false">I$3*COS(I$2*$B3641)+I$4*SIN(I$2*$B3641)</f>
        <v>-0</v>
      </c>
      <c r="J3641" s="1" t="n">
        <f aca="false">J$3*COS(J$2*$B3641)+J$4*SIN(J$2*$B3641)</f>
        <v>0</v>
      </c>
      <c r="K3641" s="1" t="n">
        <f aca="false">K$3*COS(K$2*$B3641)+K$4*SIN(K$2*$B3641)</f>
        <v>-0</v>
      </c>
      <c r="L3641" s="1" t="n">
        <f aca="false">L$3*COS(L$2*$B3641)+L$4*SIN(L$2*$B3641)</f>
        <v>0</v>
      </c>
      <c r="M3641" s="1" t="n">
        <f aca="false">M$3*COS(M$2*$B3641)+M$4*SIN(M$2*$B3641)</f>
        <v>0</v>
      </c>
      <c r="N3641" s="1" t="n">
        <f aca="false">N$3*COS(N$2*$B3641)+N$4*SIN(N$2*$B3641)</f>
        <v>0</v>
      </c>
      <c r="O3641" s="1" t="n">
        <f aca="false">O$3*COS(O$2*$B3641)+O$4*SIN(O$2*$B3641)</f>
        <v>0</v>
      </c>
      <c r="Q3641" s="1" t="n">
        <f aca="false">D$3+SUM(E3641:O3641)</f>
        <v>65.0762555278719</v>
      </c>
      <c r="R3641" s="1" t="n">
        <f aca="false">(A3641-Q3641)^2</f>
        <v>4234.91903352887</v>
      </c>
    </row>
    <row r="3642" customFormat="false" ht="13.2" hidden="false" customHeight="false" outlineLevel="0" collapsed="false">
      <c r="A3642" s="0" t="n">
        <v>8</v>
      </c>
      <c r="B3642" s="0" t="n">
        <f aca="false">B3641+1</f>
        <v>3632</v>
      </c>
      <c r="E3642" s="1" t="n">
        <f aca="false">E$3*COS(E$2*$B3642)+E$4*SIN(E$2*$B3642)</f>
        <v>0</v>
      </c>
      <c r="F3642" s="1" t="n">
        <f aca="false">F$3*COS(F$2*$B3642)+F$4*SIN(F$2*$B3642)</f>
        <v>0</v>
      </c>
      <c r="G3642" s="1" t="n">
        <f aca="false">G$3*COS(G$2*$B3642)+G$4*SIN(G$2*$B3642)</f>
        <v>0</v>
      </c>
      <c r="H3642" s="1" t="n">
        <f aca="false">H$3*COS(H$2*$B3642)+H$4*SIN(H$2*$B3642)</f>
        <v>0</v>
      </c>
      <c r="I3642" s="1" t="n">
        <f aca="false">I$3*COS(I$2*$B3642)+I$4*SIN(I$2*$B3642)</f>
        <v>-0</v>
      </c>
      <c r="J3642" s="1" t="n">
        <f aca="false">J$3*COS(J$2*$B3642)+J$4*SIN(J$2*$B3642)</f>
        <v>0</v>
      </c>
      <c r="K3642" s="1" t="n">
        <f aca="false">K$3*COS(K$2*$B3642)+K$4*SIN(K$2*$B3642)</f>
        <v>-0</v>
      </c>
      <c r="L3642" s="1" t="n">
        <f aca="false">L$3*COS(L$2*$B3642)+L$4*SIN(L$2*$B3642)</f>
        <v>0</v>
      </c>
      <c r="M3642" s="1" t="n">
        <f aca="false">M$3*COS(M$2*$B3642)+M$4*SIN(M$2*$B3642)</f>
        <v>-0</v>
      </c>
      <c r="N3642" s="1" t="n">
        <f aca="false">N$3*COS(N$2*$B3642)+N$4*SIN(N$2*$B3642)</f>
        <v>0</v>
      </c>
      <c r="O3642" s="1" t="n">
        <f aca="false">O$3*COS(O$2*$B3642)+O$4*SIN(O$2*$B3642)</f>
        <v>0</v>
      </c>
      <c r="Q3642" s="1" t="n">
        <f aca="false">D$3+SUM(E3642:O3642)</f>
        <v>65.0762555278719</v>
      </c>
      <c r="R3642" s="1" t="n">
        <f aca="false">(A3642-Q3642)^2</f>
        <v>3257.69894508292</v>
      </c>
    </row>
    <row r="3643" customFormat="false" ht="13.2" hidden="false" customHeight="false" outlineLevel="0" collapsed="false">
      <c r="A3643" s="0" t="n">
        <v>61</v>
      </c>
      <c r="B3643" s="0" t="n">
        <f aca="false">B3642+1</f>
        <v>3633</v>
      </c>
      <c r="E3643" s="1" t="n">
        <f aca="false">E$3*COS(E$2*$B3643)+E$4*SIN(E$2*$B3643)</f>
        <v>0</v>
      </c>
      <c r="F3643" s="1" t="n">
        <f aca="false">F$3*COS(F$2*$B3643)+F$4*SIN(F$2*$B3643)</f>
        <v>0</v>
      </c>
      <c r="G3643" s="1" t="n">
        <f aca="false">G$3*COS(G$2*$B3643)+G$4*SIN(G$2*$B3643)</f>
        <v>0</v>
      </c>
      <c r="H3643" s="1" t="n">
        <f aca="false">H$3*COS(H$2*$B3643)+H$4*SIN(H$2*$B3643)</f>
        <v>0</v>
      </c>
      <c r="I3643" s="1" t="n">
        <f aca="false">I$3*COS(I$2*$B3643)+I$4*SIN(I$2*$B3643)</f>
        <v>0</v>
      </c>
      <c r="J3643" s="1" t="n">
        <f aca="false">J$3*COS(J$2*$B3643)+J$4*SIN(J$2*$B3643)</f>
        <v>0</v>
      </c>
      <c r="K3643" s="1" t="n">
        <f aca="false">K$3*COS(K$2*$B3643)+K$4*SIN(K$2*$B3643)</f>
        <v>0</v>
      </c>
      <c r="L3643" s="1" t="n">
        <f aca="false">L$3*COS(L$2*$B3643)+L$4*SIN(L$2*$B3643)</f>
        <v>0</v>
      </c>
      <c r="M3643" s="1" t="n">
        <f aca="false">M$3*COS(M$2*$B3643)+M$4*SIN(M$2*$B3643)</f>
        <v>-0</v>
      </c>
      <c r="N3643" s="1" t="n">
        <f aca="false">N$3*COS(N$2*$B3643)+N$4*SIN(N$2*$B3643)</f>
        <v>0</v>
      </c>
      <c r="O3643" s="1" t="n">
        <f aca="false">O$3*COS(O$2*$B3643)+O$4*SIN(O$2*$B3643)</f>
        <v>-0</v>
      </c>
      <c r="Q3643" s="1" t="n">
        <f aca="false">D$3+SUM(E3643:O3643)</f>
        <v>65.0762555278719</v>
      </c>
      <c r="R3643" s="1" t="n">
        <f aca="false">(A3643-Q3643)^2</f>
        <v>16.6158591285058</v>
      </c>
    </row>
    <row r="3644" customFormat="false" ht="13.2" hidden="false" customHeight="false" outlineLevel="0" collapsed="false">
      <c r="A3644" s="0" t="n">
        <v>113</v>
      </c>
      <c r="B3644" s="0" t="n">
        <f aca="false">B3643+1</f>
        <v>3634</v>
      </c>
      <c r="E3644" s="1" t="n">
        <f aca="false">E$3*COS(E$2*$B3644)+E$4*SIN(E$2*$B3644)</f>
        <v>0</v>
      </c>
      <c r="F3644" s="1" t="n">
        <f aca="false">F$3*COS(F$2*$B3644)+F$4*SIN(F$2*$B3644)</f>
        <v>0</v>
      </c>
      <c r="G3644" s="1" t="n">
        <f aca="false">G$3*COS(G$2*$B3644)+G$4*SIN(G$2*$B3644)</f>
        <v>0</v>
      </c>
      <c r="H3644" s="1" t="n">
        <f aca="false">H$3*COS(H$2*$B3644)+H$4*SIN(H$2*$B3644)</f>
        <v>0</v>
      </c>
      <c r="I3644" s="1" t="n">
        <f aca="false">I$3*COS(I$2*$B3644)+I$4*SIN(I$2*$B3644)</f>
        <v>0</v>
      </c>
      <c r="J3644" s="1" t="n">
        <f aca="false">J$3*COS(J$2*$B3644)+J$4*SIN(J$2*$B3644)</f>
        <v>0</v>
      </c>
      <c r="K3644" s="1" t="n">
        <f aca="false">K$3*COS(K$2*$B3644)+K$4*SIN(K$2*$B3644)</f>
        <v>0</v>
      </c>
      <c r="L3644" s="1" t="n">
        <f aca="false">L$3*COS(L$2*$B3644)+L$4*SIN(L$2*$B3644)</f>
        <v>0</v>
      </c>
      <c r="M3644" s="1" t="n">
        <f aca="false">M$3*COS(M$2*$B3644)+M$4*SIN(M$2*$B3644)</f>
        <v>0</v>
      </c>
      <c r="N3644" s="1" t="n">
        <f aca="false">N$3*COS(N$2*$B3644)+N$4*SIN(N$2*$B3644)</f>
        <v>0</v>
      </c>
      <c r="O3644" s="1" t="n">
        <f aca="false">O$3*COS(O$2*$B3644)+O$4*SIN(O$2*$B3644)</f>
        <v>-0</v>
      </c>
      <c r="Q3644" s="1" t="n">
        <f aca="false">D$3+SUM(E3644:O3644)</f>
        <v>65.0762555278719</v>
      </c>
      <c r="R3644" s="1" t="n">
        <f aca="false">(A3644-Q3644)^2</f>
        <v>2296.68528422983</v>
      </c>
    </row>
    <row r="3645" customFormat="false" ht="13.2" hidden="false" customHeight="false" outlineLevel="0" collapsed="false">
      <c r="A3645" s="0" t="n">
        <v>125</v>
      </c>
      <c r="B3645" s="0" t="n">
        <f aca="false">B3644+1</f>
        <v>3635</v>
      </c>
      <c r="E3645" s="1" t="n">
        <f aca="false">E$3*COS(E$2*$B3645)+E$4*SIN(E$2*$B3645)</f>
        <v>0</v>
      </c>
      <c r="F3645" s="1" t="n">
        <f aca="false">F$3*COS(F$2*$B3645)+F$4*SIN(F$2*$B3645)</f>
        <v>0</v>
      </c>
      <c r="G3645" s="1" t="n">
        <f aca="false">G$3*COS(G$2*$B3645)+G$4*SIN(G$2*$B3645)</f>
        <v>0</v>
      </c>
      <c r="H3645" s="1" t="n">
        <f aca="false">H$3*COS(H$2*$B3645)+H$4*SIN(H$2*$B3645)</f>
        <v>0</v>
      </c>
      <c r="I3645" s="1" t="n">
        <f aca="false">I$3*COS(I$2*$B3645)+I$4*SIN(I$2*$B3645)</f>
        <v>0</v>
      </c>
      <c r="J3645" s="1" t="n">
        <f aca="false">J$3*COS(J$2*$B3645)+J$4*SIN(J$2*$B3645)</f>
        <v>-0</v>
      </c>
      <c r="K3645" s="1" t="n">
        <f aca="false">K$3*COS(K$2*$B3645)+K$4*SIN(K$2*$B3645)</f>
        <v>0</v>
      </c>
      <c r="L3645" s="1" t="n">
        <f aca="false">L$3*COS(L$2*$B3645)+L$4*SIN(L$2*$B3645)</f>
        <v>0</v>
      </c>
      <c r="M3645" s="1" t="n">
        <f aca="false">M$3*COS(M$2*$B3645)+M$4*SIN(M$2*$B3645)</f>
        <v>0</v>
      </c>
      <c r="N3645" s="1" t="n">
        <f aca="false">N$3*COS(N$2*$B3645)+N$4*SIN(N$2*$B3645)</f>
        <v>0</v>
      </c>
      <c r="O3645" s="1" t="n">
        <f aca="false">O$3*COS(O$2*$B3645)+O$4*SIN(O$2*$B3645)</f>
        <v>0</v>
      </c>
      <c r="Q3645" s="1" t="n">
        <f aca="false">D$3+SUM(E3645:O3645)</f>
        <v>65.0762555278719</v>
      </c>
      <c r="R3645" s="1" t="n">
        <f aca="false">(A3645-Q3645)^2</f>
        <v>3590.85515156091</v>
      </c>
    </row>
    <row r="3646" customFormat="false" ht="13.2" hidden="false" customHeight="false" outlineLevel="0" collapsed="false">
      <c r="A3646" s="0" t="n">
        <v>176</v>
      </c>
      <c r="B3646" s="0" t="n">
        <f aca="false">B3645+1</f>
        <v>3636</v>
      </c>
      <c r="E3646" s="1" t="n">
        <f aca="false">E$3*COS(E$2*$B3646)+E$4*SIN(E$2*$B3646)</f>
        <v>0</v>
      </c>
      <c r="F3646" s="1" t="n">
        <f aca="false">F$3*COS(F$2*$B3646)+F$4*SIN(F$2*$B3646)</f>
        <v>0</v>
      </c>
      <c r="G3646" s="1" t="n">
        <f aca="false">G$3*COS(G$2*$B3646)+G$4*SIN(G$2*$B3646)</f>
        <v>0</v>
      </c>
      <c r="H3646" s="1" t="n">
        <f aca="false">H$3*COS(H$2*$B3646)+H$4*SIN(H$2*$B3646)</f>
        <v>-0</v>
      </c>
      <c r="I3646" s="1" t="n">
        <f aca="false">I$3*COS(I$2*$B3646)+I$4*SIN(I$2*$B3646)</f>
        <v>0</v>
      </c>
      <c r="J3646" s="1" t="n">
        <f aca="false">J$3*COS(J$2*$B3646)+J$4*SIN(J$2*$B3646)</f>
        <v>-0</v>
      </c>
      <c r="K3646" s="1" t="n">
        <f aca="false">K$3*COS(K$2*$B3646)+K$4*SIN(K$2*$B3646)</f>
        <v>0</v>
      </c>
      <c r="L3646" s="1" t="n">
        <f aca="false">L$3*COS(L$2*$B3646)+L$4*SIN(L$2*$B3646)</f>
        <v>0</v>
      </c>
      <c r="M3646" s="1" t="n">
        <f aca="false">M$3*COS(M$2*$B3646)+M$4*SIN(M$2*$B3646)</f>
        <v>0</v>
      </c>
      <c r="N3646" s="1" t="n">
        <f aca="false">N$3*COS(N$2*$B3646)+N$4*SIN(N$2*$B3646)</f>
        <v>-0</v>
      </c>
      <c r="O3646" s="1" t="n">
        <f aca="false">O$3*COS(O$2*$B3646)+O$4*SIN(O$2*$B3646)</f>
        <v>0</v>
      </c>
      <c r="Q3646" s="1" t="n">
        <f aca="false">D$3+SUM(E3646:O3646)</f>
        <v>65.0762555278719</v>
      </c>
      <c r="R3646" s="1" t="n">
        <f aca="false">(A3646-Q3646)^2</f>
        <v>12304.077087718</v>
      </c>
    </row>
    <row r="3647" customFormat="false" ht="13.2" hidden="false" customHeight="false" outlineLevel="0" collapsed="false">
      <c r="A3647" s="0" t="n">
        <v>150</v>
      </c>
      <c r="B3647" s="0" t="n">
        <f aca="false">B3646+1</f>
        <v>3637</v>
      </c>
      <c r="E3647" s="1" t="n">
        <f aca="false">E$3*COS(E$2*$B3647)+E$4*SIN(E$2*$B3647)</f>
        <v>0</v>
      </c>
      <c r="F3647" s="1" t="n">
        <f aca="false">F$3*COS(F$2*$B3647)+F$4*SIN(F$2*$B3647)</f>
        <v>0</v>
      </c>
      <c r="G3647" s="1" t="n">
        <f aca="false">G$3*COS(G$2*$B3647)+G$4*SIN(G$2*$B3647)</f>
        <v>0</v>
      </c>
      <c r="H3647" s="1" t="n">
        <f aca="false">H$3*COS(H$2*$B3647)+H$4*SIN(H$2*$B3647)</f>
        <v>-0</v>
      </c>
      <c r="I3647" s="1" t="n">
        <f aca="false">I$3*COS(I$2*$B3647)+I$4*SIN(I$2*$B3647)</f>
        <v>0</v>
      </c>
      <c r="J3647" s="1" t="n">
        <f aca="false">J$3*COS(J$2*$B3647)+J$4*SIN(J$2*$B3647)</f>
        <v>-0</v>
      </c>
      <c r="K3647" s="1" t="n">
        <f aca="false">K$3*COS(K$2*$B3647)+K$4*SIN(K$2*$B3647)</f>
        <v>0</v>
      </c>
      <c r="L3647" s="1" t="n">
        <f aca="false">L$3*COS(L$2*$B3647)+L$4*SIN(L$2*$B3647)</f>
        <v>0</v>
      </c>
      <c r="M3647" s="1" t="n">
        <f aca="false">M$3*COS(M$2*$B3647)+M$4*SIN(M$2*$B3647)</f>
        <v>0</v>
      </c>
      <c r="N3647" s="1" t="n">
        <f aca="false">N$3*COS(N$2*$B3647)+N$4*SIN(N$2*$B3647)</f>
        <v>-0</v>
      </c>
      <c r="O3647" s="1" t="n">
        <f aca="false">O$3*COS(O$2*$B3647)+O$4*SIN(O$2*$B3647)</f>
        <v>0</v>
      </c>
      <c r="Q3647" s="1" t="n">
        <f aca="false">D$3+SUM(E3647:O3647)</f>
        <v>65.0762555278719</v>
      </c>
      <c r="R3647" s="1" t="n">
        <f aca="false">(A3647-Q3647)^2</f>
        <v>7212.04237516732</v>
      </c>
    </row>
    <row r="3648" customFormat="false" ht="13.2" hidden="false" customHeight="false" outlineLevel="0" collapsed="false">
      <c r="A3648" s="0" t="n">
        <v>116</v>
      </c>
      <c r="B3648" s="0" t="n">
        <f aca="false">B3647+1</f>
        <v>3638</v>
      </c>
      <c r="E3648" s="1" t="n">
        <f aca="false">E$3*COS(E$2*$B3648)+E$4*SIN(E$2*$B3648)</f>
        <v>0</v>
      </c>
      <c r="F3648" s="1" t="n">
        <f aca="false">F$3*COS(F$2*$B3648)+F$4*SIN(F$2*$B3648)</f>
        <v>0</v>
      </c>
      <c r="G3648" s="1" t="n">
        <f aca="false">G$3*COS(G$2*$B3648)+G$4*SIN(G$2*$B3648)</f>
        <v>0</v>
      </c>
      <c r="H3648" s="1" t="n">
        <f aca="false">H$3*COS(H$2*$B3648)+H$4*SIN(H$2*$B3648)</f>
        <v>-0</v>
      </c>
      <c r="I3648" s="1" t="n">
        <f aca="false">I$3*COS(I$2*$B3648)+I$4*SIN(I$2*$B3648)</f>
        <v>0</v>
      </c>
      <c r="J3648" s="1" t="n">
        <f aca="false">J$3*COS(J$2*$B3648)+J$4*SIN(J$2*$B3648)</f>
        <v>0</v>
      </c>
      <c r="K3648" s="1" t="n">
        <f aca="false">K$3*COS(K$2*$B3648)+K$4*SIN(K$2*$B3648)</f>
        <v>0</v>
      </c>
      <c r="L3648" s="1" t="n">
        <f aca="false">L$3*COS(L$2*$B3648)+L$4*SIN(L$2*$B3648)</f>
        <v>-0</v>
      </c>
      <c r="M3648" s="1" t="n">
        <f aca="false">M$3*COS(M$2*$B3648)+M$4*SIN(M$2*$B3648)</f>
        <v>0</v>
      </c>
      <c r="N3648" s="1" t="n">
        <f aca="false">N$3*COS(N$2*$B3648)+N$4*SIN(N$2*$B3648)</f>
        <v>-0</v>
      </c>
      <c r="O3648" s="1" t="n">
        <f aca="false">O$3*COS(O$2*$B3648)+O$4*SIN(O$2*$B3648)</f>
        <v>0</v>
      </c>
      <c r="Q3648" s="1" t="n">
        <f aca="false">D$3+SUM(E3648:O3648)</f>
        <v>65.0762555278719</v>
      </c>
      <c r="R3648" s="1" t="n">
        <f aca="false">(A3648-Q3648)^2</f>
        <v>2593.2277510626</v>
      </c>
    </row>
    <row r="3649" customFormat="false" ht="13.2" hidden="false" customHeight="false" outlineLevel="0" collapsed="false">
      <c r="A3649" s="0" t="n">
        <v>36</v>
      </c>
      <c r="B3649" s="0" t="n">
        <f aca="false">B3648+1</f>
        <v>3639</v>
      </c>
      <c r="E3649" s="1" t="n">
        <f aca="false">E$3*COS(E$2*$B3649)+E$4*SIN(E$2*$B3649)</f>
        <v>0</v>
      </c>
      <c r="F3649" s="1" t="n">
        <f aca="false">F$3*COS(F$2*$B3649)+F$4*SIN(F$2*$B3649)</f>
        <v>0</v>
      </c>
      <c r="G3649" s="1" t="n">
        <f aca="false">G$3*COS(G$2*$B3649)+G$4*SIN(G$2*$B3649)</f>
        <v>0</v>
      </c>
      <c r="H3649" s="1" t="n">
        <f aca="false">H$3*COS(H$2*$B3649)+H$4*SIN(H$2*$B3649)</f>
        <v>-0</v>
      </c>
      <c r="I3649" s="1" t="n">
        <f aca="false">I$3*COS(I$2*$B3649)+I$4*SIN(I$2*$B3649)</f>
        <v>0</v>
      </c>
      <c r="J3649" s="1" t="n">
        <f aca="false">J$3*COS(J$2*$B3649)+J$4*SIN(J$2*$B3649)</f>
        <v>0</v>
      </c>
      <c r="K3649" s="1" t="n">
        <f aca="false">K$3*COS(K$2*$B3649)+K$4*SIN(K$2*$B3649)</f>
        <v>0</v>
      </c>
      <c r="L3649" s="1" t="n">
        <f aca="false">L$3*COS(L$2*$B3649)+L$4*SIN(L$2*$B3649)</f>
        <v>-0</v>
      </c>
      <c r="M3649" s="1" t="n">
        <f aca="false">M$3*COS(M$2*$B3649)+M$4*SIN(M$2*$B3649)</f>
        <v>0</v>
      </c>
      <c r="N3649" s="1" t="n">
        <f aca="false">N$3*COS(N$2*$B3649)+N$4*SIN(N$2*$B3649)</f>
        <v>0</v>
      </c>
      <c r="O3649" s="1" t="n">
        <f aca="false">O$3*COS(O$2*$B3649)+O$4*SIN(O$2*$B3649)</f>
        <v>0</v>
      </c>
      <c r="Q3649" s="1" t="n">
        <f aca="false">D$3+SUM(E3649:O3649)</f>
        <v>65.0762555278719</v>
      </c>
      <c r="R3649" s="1" t="n">
        <f aca="false">(A3649-Q3649)^2</f>
        <v>845.428635522098</v>
      </c>
    </row>
    <row r="3650" customFormat="false" ht="13.2" hidden="false" customHeight="false" outlineLevel="0" collapsed="false">
      <c r="A3650" s="0" t="n">
        <v>29</v>
      </c>
      <c r="B3650" s="0" t="n">
        <f aca="false">B3649+1</f>
        <v>3640</v>
      </c>
      <c r="E3650" s="1" t="n">
        <f aca="false">E$3*COS(E$2*$B3650)+E$4*SIN(E$2*$B3650)</f>
        <v>0</v>
      </c>
      <c r="F3650" s="1" t="n">
        <f aca="false">F$3*COS(F$2*$B3650)+F$4*SIN(F$2*$B3650)</f>
        <v>0</v>
      </c>
      <c r="G3650" s="1" t="n">
        <f aca="false">G$3*COS(G$2*$B3650)+G$4*SIN(G$2*$B3650)</f>
        <v>0</v>
      </c>
      <c r="H3650" s="1" t="n">
        <f aca="false">H$3*COS(H$2*$B3650)+H$4*SIN(H$2*$B3650)</f>
        <v>-0</v>
      </c>
      <c r="I3650" s="1" t="n">
        <f aca="false">I$3*COS(I$2*$B3650)+I$4*SIN(I$2*$B3650)</f>
        <v>0</v>
      </c>
      <c r="J3650" s="1" t="n">
        <f aca="false">J$3*COS(J$2*$B3650)+J$4*SIN(J$2*$B3650)</f>
        <v>0</v>
      </c>
      <c r="K3650" s="1" t="n">
        <f aca="false">K$3*COS(K$2*$B3650)+K$4*SIN(K$2*$B3650)</f>
        <v>0</v>
      </c>
      <c r="L3650" s="1" t="n">
        <f aca="false">L$3*COS(L$2*$B3650)+L$4*SIN(L$2*$B3650)</f>
        <v>-0</v>
      </c>
      <c r="M3650" s="1" t="n">
        <f aca="false">M$3*COS(M$2*$B3650)+M$4*SIN(M$2*$B3650)</f>
        <v>-0</v>
      </c>
      <c r="N3650" s="1" t="n">
        <f aca="false">N$3*COS(N$2*$B3650)+N$4*SIN(N$2*$B3650)</f>
        <v>0</v>
      </c>
      <c r="O3650" s="1" t="n">
        <f aca="false">O$3*COS(O$2*$B3650)+O$4*SIN(O$2*$B3650)</f>
        <v>0</v>
      </c>
      <c r="Q3650" s="1" t="n">
        <f aca="false">D$3+SUM(E3650:O3650)</f>
        <v>65.0762555278719</v>
      </c>
      <c r="R3650" s="1" t="n">
        <f aca="false">(A3650-Q3650)^2</f>
        <v>1301.4962129123</v>
      </c>
    </row>
    <row r="3651" customFormat="false" ht="13.2" hidden="false" customHeight="false" outlineLevel="0" collapsed="false">
      <c r="A3651" s="0" t="n">
        <v>6</v>
      </c>
      <c r="B3651" s="0" t="n">
        <f aca="false">B3650+1</f>
        <v>3641</v>
      </c>
      <c r="E3651" s="1" t="n">
        <f aca="false">E$3*COS(E$2*$B3651)+E$4*SIN(E$2*$B3651)</f>
        <v>0</v>
      </c>
      <c r="F3651" s="1" t="n">
        <f aca="false">F$3*COS(F$2*$B3651)+F$4*SIN(F$2*$B3651)</f>
        <v>0</v>
      </c>
      <c r="G3651" s="1" t="n">
        <f aca="false">G$3*COS(G$2*$B3651)+G$4*SIN(G$2*$B3651)</f>
        <v>0</v>
      </c>
      <c r="H3651" s="1" t="n">
        <f aca="false">H$3*COS(H$2*$B3651)+H$4*SIN(H$2*$B3651)</f>
        <v>-0</v>
      </c>
      <c r="I3651" s="1" t="n">
        <f aca="false">I$3*COS(I$2*$B3651)+I$4*SIN(I$2*$B3651)</f>
        <v>0</v>
      </c>
      <c r="J3651" s="1" t="n">
        <f aca="false">J$3*COS(J$2*$B3651)+J$4*SIN(J$2*$B3651)</f>
        <v>0</v>
      </c>
      <c r="K3651" s="1" t="n">
        <f aca="false">K$3*COS(K$2*$B3651)+K$4*SIN(K$2*$B3651)</f>
        <v>0</v>
      </c>
      <c r="L3651" s="1" t="n">
        <f aca="false">L$3*COS(L$2*$B3651)+L$4*SIN(L$2*$B3651)</f>
        <v>0</v>
      </c>
      <c r="M3651" s="1" t="n">
        <f aca="false">M$3*COS(M$2*$B3651)+M$4*SIN(M$2*$B3651)</f>
        <v>-0</v>
      </c>
      <c r="N3651" s="1" t="n">
        <f aca="false">N$3*COS(N$2*$B3651)+N$4*SIN(N$2*$B3651)</f>
        <v>0</v>
      </c>
      <c r="O3651" s="1" t="n">
        <f aca="false">O$3*COS(O$2*$B3651)+O$4*SIN(O$2*$B3651)</f>
        <v>-0</v>
      </c>
      <c r="Q3651" s="1" t="n">
        <f aca="false">D$3+SUM(E3651:O3651)</f>
        <v>65.0762555278719</v>
      </c>
      <c r="R3651" s="1" t="n">
        <f aca="false">(A3651-Q3651)^2</f>
        <v>3490.00396719441</v>
      </c>
    </row>
    <row r="3652" customFormat="false" ht="13.2" hidden="false" customHeight="false" outlineLevel="0" collapsed="false">
      <c r="A3652" s="0" t="n">
        <v>0</v>
      </c>
      <c r="B3652" s="0" t="n">
        <f aca="false">B3651+1</f>
        <v>3642</v>
      </c>
      <c r="E3652" s="1" t="n">
        <f aca="false">E$3*COS(E$2*$B3652)+E$4*SIN(E$2*$B3652)</f>
        <v>0</v>
      </c>
      <c r="F3652" s="1" t="n">
        <f aca="false">F$3*COS(F$2*$B3652)+F$4*SIN(F$2*$B3652)</f>
        <v>0</v>
      </c>
      <c r="G3652" s="1" t="n">
        <f aca="false">G$3*COS(G$2*$B3652)+G$4*SIN(G$2*$B3652)</f>
        <v>0</v>
      </c>
      <c r="H3652" s="1" t="n">
        <f aca="false">H$3*COS(H$2*$B3652)+H$4*SIN(H$2*$B3652)</f>
        <v>0</v>
      </c>
      <c r="I3652" s="1" t="n">
        <f aca="false">I$3*COS(I$2*$B3652)+I$4*SIN(I$2*$B3652)</f>
        <v>0</v>
      </c>
      <c r="J3652" s="1" t="n">
        <f aca="false">J$3*COS(J$2*$B3652)+J$4*SIN(J$2*$B3652)</f>
        <v>0</v>
      </c>
      <c r="K3652" s="1" t="n">
        <f aca="false">K$3*COS(K$2*$B3652)+K$4*SIN(K$2*$B3652)</f>
        <v>-0</v>
      </c>
      <c r="L3652" s="1" t="n">
        <f aca="false">L$3*COS(L$2*$B3652)+L$4*SIN(L$2*$B3652)</f>
        <v>0</v>
      </c>
      <c r="M3652" s="1" t="n">
        <f aca="false">M$3*COS(M$2*$B3652)+M$4*SIN(M$2*$B3652)</f>
        <v>0</v>
      </c>
      <c r="N3652" s="1" t="n">
        <f aca="false">N$3*COS(N$2*$B3652)+N$4*SIN(N$2*$B3652)</f>
        <v>0</v>
      </c>
      <c r="O3652" s="1" t="n">
        <f aca="false">O$3*COS(O$2*$B3652)+O$4*SIN(O$2*$B3652)</f>
        <v>-0</v>
      </c>
      <c r="Q3652" s="1" t="n">
        <f aca="false">D$3+SUM(E3652:O3652)</f>
        <v>65.0762555278719</v>
      </c>
      <c r="R3652" s="1" t="n">
        <f aca="false">(A3652-Q3652)^2</f>
        <v>4234.91903352887</v>
      </c>
    </row>
    <row r="3653" customFormat="false" ht="13.2" hidden="false" customHeight="false" outlineLevel="0" collapsed="false">
      <c r="A3653" s="0" t="n">
        <v>0</v>
      </c>
      <c r="B3653" s="0" t="n">
        <f aca="false">B3652+1</f>
        <v>3643</v>
      </c>
      <c r="E3653" s="1" t="n">
        <f aca="false">E$3*COS(E$2*$B3653)+E$4*SIN(E$2*$B3653)</f>
        <v>0</v>
      </c>
      <c r="F3653" s="1" t="n">
        <f aca="false">F$3*COS(F$2*$B3653)+F$4*SIN(F$2*$B3653)</f>
        <v>0</v>
      </c>
      <c r="G3653" s="1" t="n">
        <f aca="false">G$3*COS(G$2*$B3653)+G$4*SIN(G$2*$B3653)</f>
        <v>0</v>
      </c>
      <c r="H3653" s="1" t="n">
        <f aca="false">H$3*COS(H$2*$B3653)+H$4*SIN(H$2*$B3653)</f>
        <v>0</v>
      </c>
      <c r="I3653" s="1" t="n">
        <f aca="false">I$3*COS(I$2*$B3653)+I$4*SIN(I$2*$B3653)</f>
        <v>0</v>
      </c>
      <c r="J3653" s="1" t="n">
        <f aca="false">J$3*COS(J$2*$B3653)+J$4*SIN(J$2*$B3653)</f>
        <v>0</v>
      </c>
      <c r="K3653" s="1" t="n">
        <f aca="false">K$3*COS(K$2*$B3653)+K$4*SIN(K$2*$B3653)</f>
        <v>-0</v>
      </c>
      <c r="L3653" s="1" t="n">
        <f aca="false">L$3*COS(L$2*$B3653)+L$4*SIN(L$2*$B3653)</f>
        <v>0</v>
      </c>
      <c r="M3653" s="1" t="n">
        <f aca="false">M$3*COS(M$2*$B3653)+M$4*SIN(M$2*$B3653)</f>
        <v>0</v>
      </c>
      <c r="N3653" s="1" t="n">
        <f aca="false">N$3*COS(N$2*$B3653)+N$4*SIN(N$2*$B3653)</f>
        <v>0</v>
      </c>
      <c r="O3653" s="1" t="n">
        <f aca="false">O$3*COS(O$2*$B3653)+O$4*SIN(O$2*$B3653)</f>
        <v>0</v>
      </c>
      <c r="Q3653" s="1" t="n">
        <f aca="false">D$3+SUM(E3653:O3653)</f>
        <v>65.0762555278719</v>
      </c>
      <c r="R3653" s="1" t="n">
        <f aca="false">(A3653-Q3653)^2</f>
        <v>4234.91903352887</v>
      </c>
    </row>
    <row r="3654" customFormat="false" ht="13.2" hidden="false" customHeight="false" outlineLevel="0" collapsed="false">
      <c r="A3654" s="0" t="n">
        <v>0</v>
      </c>
      <c r="B3654" s="0" t="n">
        <f aca="false">B3653+1</f>
        <v>3644</v>
      </c>
      <c r="E3654" s="1" t="n">
        <f aca="false">E$3*COS(E$2*$B3654)+E$4*SIN(E$2*$B3654)</f>
        <v>0</v>
      </c>
      <c r="F3654" s="1" t="n">
        <f aca="false">F$3*COS(F$2*$B3654)+F$4*SIN(F$2*$B3654)</f>
        <v>0</v>
      </c>
      <c r="G3654" s="1" t="n">
        <f aca="false">G$3*COS(G$2*$B3654)+G$4*SIN(G$2*$B3654)</f>
        <v>0</v>
      </c>
      <c r="H3654" s="1" t="n">
        <f aca="false">H$3*COS(H$2*$B3654)+H$4*SIN(H$2*$B3654)</f>
        <v>0</v>
      </c>
      <c r="I3654" s="1" t="n">
        <f aca="false">I$3*COS(I$2*$B3654)+I$4*SIN(I$2*$B3654)</f>
        <v>0</v>
      </c>
      <c r="J3654" s="1" t="n">
        <f aca="false">J$3*COS(J$2*$B3654)+J$4*SIN(J$2*$B3654)</f>
        <v>0</v>
      </c>
      <c r="K3654" s="1" t="n">
        <f aca="false">K$3*COS(K$2*$B3654)+K$4*SIN(K$2*$B3654)</f>
        <v>-0</v>
      </c>
      <c r="L3654" s="1" t="n">
        <f aca="false">L$3*COS(L$2*$B3654)+L$4*SIN(L$2*$B3654)</f>
        <v>0</v>
      </c>
      <c r="M3654" s="1" t="n">
        <f aca="false">M$3*COS(M$2*$B3654)+M$4*SIN(M$2*$B3654)</f>
        <v>0</v>
      </c>
      <c r="N3654" s="1" t="n">
        <f aca="false">N$3*COS(N$2*$B3654)+N$4*SIN(N$2*$B3654)</f>
        <v>0</v>
      </c>
      <c r="O3654" s="1" t="n">
        <f aca="false">O$3*COS(O$2*$B3654)+O$4*SIN(O$2*$B3654)</f>
        <v>0</v>
      </c>
      <c r="Q3654" s="1" t="n">
        <f aca="false">D$3+SUM(E3654:O3654)</f>
        <v>65.0762555278719</v>
      </c>
      <c r="R3654" s="1" t="n">
        <f aca="false">(A3654-Q3654)^2</f>
        <v>4234.91903352887</v>
      </c>
    </row>
    <row r="3655" customFormat="false" ht="13.2" hidden="false" customHeight="false" outlineLevel="0" collapsed="false">
      <c r="A3655" s="0" t="n">
        <v>0</v>
      </c>
      <c r="B3655" s="0" t="n">
        <f aca="false">B3654+1</f>
        <v>3645</v>
      </c>
      <c r="E3655" s="1" t="n">
        <f aca="false">E$3*COS(E$2*$B3655)+E$4*SIN(E$2*$B3655)</f>
        <v>0</v>
      </c>
      <c r="F3655" s="1" t="n">
        <f aca="false">F$3*COS(F$2*$B3655)+F$4*SIN(F$2*$B3655)</f>
        <v>0</v>
      </c>
      <c r="G3655" s="1" t="n">
        <f aca="false">G$3*COS(G$2*$B3655)+G$4*SIN(G$2*$B3655)</f>
        <v>0</v>
      </c>
      <c r="H3655" s="1" t="n">
        <f aca="false">H$3*COS(H$2*$B3655)+H$4*SIN(H$2*$B3655)</f>
        <v>0</v>
      </c>
      <c r="I3655" s="1" t="n">
        <f aca="false">I$3*COS(I$2*$B3655)+I$4*SIN(I$2*$B3655)</f>
        <v>0</v>
      </c>
      <c r="J3655" s="1" t="n">
        <f aca="false">J$3*COS(J$2*$B3655)+J$4*SIN(J$2*$B3655)</f>
        <v>0</v>
      </c>
      <c r="K3655" s="1" t="n">
        <f aca="false">K$3*COS(K$2*$B3655)+K$4*SIN(K$2*$B3655)</f>
        <v>0</v>
      </c>
      <c r="L3655" s="1" t="n">
        <f aca="false">L$3*COS(L$2*$B3655)+L$4*SIN(L$2*$B3655)</f>
        <v>0</v>
      </c>
      <c r="M3655" s="1" t="n">
        <f aca="false">M$3*COS(M$2*$B3655)+M$4*SIN(M$2*$B3655)</f>
        <v>0</v>
      </c>
      <c r="N3655" s="1" t="n">
        <f aca="false">N$3*COS(N$2*$B3655)+N$4*SIN(N$2*$B3655)</f>
        <v>-0</v>
      </c>
      <c r="O3655" s="1" t="n">
        <f aca="false">O$3*COS(O$2*$B3655)+O$4*SIN(O$2*$B3655)</f>
        <v>0</v>
      </c>
      <c r="Q3655" s="1" t="n">
        <f aca="false">D$3+SUM(E3655:O3655)</f>
        <v>65.0762555278719</v>
      </c>
      <c r="R3655" s="1" t="n">
        <f aca="false">(A3655-Q3655)^2</f>
        <v>4234.91903352887</v>
      </c>
    </row>
    <row r="3656" customFormat="false" ht="13.2" hidden="false" customHeight="false" outlineLevel="0" collapsed="false">
      <c r="A3656" s="0" t="n">
        <v>0</v>
      </c>
      <c r="B3656" s="0" t="n">
        <f aca="false">B3655+1</f>
        <v>3646</v>
      </c>
      <c r="E3656" s="1" t="n">
        <f aca="false">E$3*COS(E$2*$B3656)+E$4*SIN(E$2*$B3656)</f>
        <v>0</v>
      </c>
      <c r="F3656" s="1" t="n">
        <f aca="false">F$3*COS(F$2*$B3656)+F$4*SIN(F$2*$B3656)</f>
        <v>0</v>
      </c>
      <c r="G3656" s="1" t="n">
        <f aca="false">G$3*COS(G$2*$B3656)+G$4*SIN(G$2*$B3656)</f>
        <v>-0</v>
      </c>
      <c r="H3656" s="1" t="n">
        <f aca="false">H$3*COS(H$2*$B3656)+H$4*SIN(H$2*$B3656)</f>
        <v>0</v>
      </c>
      <c r="I3656" s="1" t="n">
        <f aca="false">I$3*COS(I$2*$B3656)+I$4*SIN(I$2*$B3656)</f>
        <v>0</v>
      </c>
      <c r="J3656" s="1" t="n">
        <f aca="false">J$3*COS(J$2*$B3656)+J$4*SIN(J$2*$B3656)</f>
        <v>0</v>
      </c>
      <c r="K3656" s="1" t="n">
        <f aca="false">K$3*COS(K$2*$B3656)+K$4*SIN(K$2*$B3656)</f>
        <v>0</v>
      </c>
      <c r="L3656" s="1" t="n">
        <f aca="false">L$3*COS(L$2*$B3656)+L$4*SIN(L$2*$B3656)</f>
        <v>0</v>
      </c>
      <c r="M3656" s="1" t="n">
        <f aca="false">M$3*COS(M$2*$B3656)+M$4*SIN(M$2*$B3656)</f>
        <v>0</v>
      </c>
      <c r="N3656" s="1" t="n">
        <f aca="false">N$3*COS(N$2*$B3656)+N$4*SIN(N$2*$B3656)</f>
        <v>0</v>
      </c>
      <c r="O3656" s="1" t="n">
        <f aca="false">O$3*COS(O$2*$B3656)+O$4*SIN(O$2*$B3656)</f>
        <v>0</v>
      </c>
      <c r="Q3656" s="1" t="n">
        <f aca="false">D$3+SUM(E3656:O3656)</f>
        <v>65.0762555278719</v>
      </c>
      <c r="R3656" s="1" t="n">
        <f aca="false">(A3656-Q3656)^2</f>
        <v>4234.91903352887</v>
      </c>
    </row>
    <row r="3657" customFormat="false" ht="13.2" hidden="false" customHeight="false" outlineLevel="0" collapsed="false">
      <c r="A3657" s="0" t="n">
        <v>0</v>
      </c>
      <c r="B3657" s="0" t="n">
        <f aca="false">B3656+1</f>
        <v>3647</v>
      </c>
      <c r="E3657" s="1" t="n">
        <f aca="false">E$3*COS(E$2*$B3657)+E$4*SIN(E$2*$B3657)</f>
        <v>0</v>
      </c>
      <c r="F3657" s="1" t="n">
        <f aca="false">F$3*COS(F$2*$B3657)+F$4*SIN(F$2*$B3657)</f>
        <v>0</v>
      </c>
      <c r="G3657" s="1" t="n">
        <f aca="false">G$3*COS(G$2*$B3657)+G$4*SIN(G$2*$B3657)</f>
        <v>-0</v>
      </c>
      <c r="H3657" s="1" t="n">
        <f aca="false">H$3*COS(H$2*$B3657)+H$4*SIN(H$2*$B3657)</f>
        <v>0</v>
      </c>
      <c r="I3657" s="1" t="n">
        <f aca="false">I$3*COS(I$2*$B3657)+I$4*SIN(I$2*$B3657)</f>
        <v>0</v>
      </c>
      <c r="J3657" s="1" t="n">
        <f aca="false">J$3*COS(J$2*$B3657)+J$4*SIN(J$2*$B3657)</f>
        <v>-0</v>
      </c>
      <c r="K3657" s="1" t="n">
        <f aca="false">K$3*COS(K$2*$B3657)+K$4*SIN(K$2*$B3657)</f>
        <v>0</v>
      </c>
      <c r="L3657" s="1" t="n">
        <f aca="false">L$3*COS(L$2*$B3657)+L$4*SIN(L$2*$B3657)</f>
        <v>0</v>
      </c>
      <c r="M3657" s="1" t="n">
        <f aca="false">M$3*COS(M$2*$B3657)+M$4*SIN(M$2*$B3657)</f>
        <v>0</v>
      </c>
      <c r="N3657" s="1" t="n">
        <f aca="false">N$3*COS(N$2*$B3657)+N$4*SIN(N$2*$B3657)</f>
        <v>0</v>
      </c>
      <c r="O3657" s="1" t="n">
        <f aca="false">O$3*COS(O$2*$B3657)+O$4*SIN(O$2*$B3657)</f>
        <v>0</v>
      </c>
      <c r="Q3657" s="1" t="n">
        <f aca="false">D$3+SUM(E3657:O3657)</f>
        <v>65.0762555278719</v>
      </c>
      <c r="R3657" s="1" t="n">
        <f aca="false">(A3657-Q3657)^2</f>
        <v>4234.91903352887</v>
      </c>
    </row>
    <row r="3658" customFormat="false" ht="13.2" hidden="false" customHeight="false" outlineLevel="0" collapsed="false">
      <c r="A3658" s="0" t="n">
        <v>0</v>
      </c>
      <c r="B3658" s="0" t="n">
        <f aca="false">B3657+1</f>
        <v>3648</v>
      </c>
      <c r="E3658" s="1" t="n">
        <f aca="false">E$3*COS(E$2*$B3658)+E$4*SIN(E$2*$B3658)</f>
        <v>0</v>
      </c>
      <c r="F3658" s="1" t="n">
        <f aca="false">F$3*COS(F$2*$B3658)+F$4*SIN(F$2*$B3658)</f>
        <v>0</v>
      </c>
      <c r="G3658" s="1" t="n">
        <f aca="false">G$3*COS(G$2*$B3658)+G$4*SIN(G$2*$B3658)</f>
        <v>-0</v>
      </c>
      <c r="H3658" s="1" t="n">
        <f aca="false">H$3*COS(H$2*$B3658)+H$4*SIN(H$2*$B3658)</f>
        <v>0</v>
      </c>
      <c r="I3658" s="1" t="n">
        <f aca="false">I$3*COS(I$2*$B3658)+I$4*SIN(I$2*$B3658)</f>
        <v>0</v>
      </c>
      <c r="J3658" s="1" t="n">
        <f aca="false">J$3*COS(J$2*$B3658)+J$4*SIN(J$2*$B3658)</f>
        <v>-0</v>
      </c>
      <c r="K3658" s="1" t="n">
        <f aca="false">K$3*COS(K$2*$B3658)+K$4*SIN(K$2*$B3658)</f>
        <v>0</v>
      </c>
      <c r="L3658" s="1" t="n">
        <f aca="false">L$3*COS(L$2*$B3658)+L$4*SIN(L$2*$B3658)</f>
        <v>0</v>
      </c>
      <c r="M3658" s="1" t="n">
        <f aca="false">M$3*COS(M$2*$B3658)+M$4*SIN(M$2*$B3658)</f>
        <v>-0</v>
      </c>
      <c r="N3658" s="1" t="n">
        <f aca="false">N$3*COS(N$2*$B3658)+N$4*SIN(N$2*$B3658)</f>
        <v>0</v>
      </c>
      <c r="O3658" s="1" t="n">
        <f aca="false">O$3*COS(O$2*$B3658)+O$4*SIN(O$2*$B3658)</f>
        <v>0</v>
      </c>
      <c r="Q3658" s="1" t="n">
        <f aca="false">D$3+SUM(E3658:O3658)</f>
        <v>65.0762555278719</v>
      </c>
      <c r="R3658" s="1" t="n">
        <f aca="false">(A3658-Q3658)^2</f>
        <v>4234.91903352887</v>
      </c>
    </row>
    <row r="3659" customFormat="false" ht="13.2" hidden="false" customHeight="false" outlineLevel="0" collapsed="false">
      <c r="A3659" s="0" t="n">
        <v>0</v>
      </c>
      <c r="B3659" s="0" t="n">
        <f aca="false">B3658+1</f>
        <v>3649</v>
      </c>
      <c r="E3659" s="1" t="n">
        <f aca="false">E$3*COS(E$2*$B3659)+E$4*SIN(E$2*$B3659)</f>
        <v>0</v>
      </c>
      <c r="F3659" s="1" t="n">
        <f aca="false">F$3*COS(F$2*$B3659)+F$4*SIN(F$2*$B3659)</f>
        <v>0</v>
      </c>
      <c r="G3659" s="1" t="n">
        <f aca="false">G$3*COS(G$2*$B3659)+G$4*SIN(G$2*$B3659)</f>
        <v>-0</v>
      </c>
      <c r="H3659" s="1" t="n">
        <f aca="false">H$3*COS(H$2*$B3659)+H$4*SIN(H$2*$B3659)</f>
        <v>0</v>
      </c>
      <c r="I3659" s="1" t="n">
        <f aca="false">I$3*COS(I$2*$B3659)+I$4*SIN(I$2*$B3659)</f>
        <v>0</v>
      </c>
      <c r="J3659" s="1" t="n">
        <f aca="false">J$3*COS(J$2*$B3659)+J$4*SIN(J$2*$B3659)</f>
        <v>-0</v>
      </c>
      <c r="K3659" s="1" t="n">
        <f aca="false">K$3*COS(K$2*$B3659)+K$4*SIN(K$2*$B3659)</f>
        <v>0</v>
      </c>
      <c r="L3659" s="1" t="n">
        <f aca="false">L$3*COS(L$2*$B3659)+L$4*SIN(L$2*$B3659)</f>
        <v>0</v>
      </c>
      <c r="M3659" s="1" t="n">
        <f aca="false">M$3*COS(M$2*$B3659)+M$4*SIN(M$2*$B3659)</f>
        <v>-0</v>
      </c>
      <c r="N3659" s="1" t="n">
        <f aca="false">N$3*COS(N$2*$B3659)+N$4*SIN(N$2*$B3659)</f>
        <v>0</v>
      </c>
      <c r="O3659" s="1" t="n">
        <f aca="false">O$3*COS(O$2*$B3659)+O$4*SIN(O$2*$B3659)</f>
        <v>-0</v>
      </c>
      <c r="Q3659" s="1" t="n">
        <f aca="false">D$3+SUM(E3659:O3659)</f>
        <v>65.0762555278719</v>
      </c>
      <c r="R3659" s="1" t="n">
        <f aca="false">(A3659-Q3659)^2</f>
        <v>4234.91903352887</v>
      </c>
    </row>
    <row r="3660" customFormat="false" ht="13.2" hidden="false" customHeight="false" outlineLevel="0" collapsed="false">
      <c r="A3660" s="0" t="n">
        <v>0</v>
      </c>
      <c r="B3660" s="0" t="n">
        <f aca="false">B3659+1</f>
        <v>3650</v>
      </c>
      <c r="E3660" s="1" t="n">
        <f aca="false">E$3*COS(E$2*$B3660)+E$4*SIN(E$2*$B3660)</f>
        <v>0</v>
      </c>
      <c r="F3660" s="1" t="n">
        <f aca="false">F$3*COS(F$2*$B3660)+F$4*SIN(F$2*$B3660)</f>
        <v>0</v>
      </c>
      <c r="G3660" s="1" t="n">
        <f aca="false">G$3*COS(G$2*$B3660)+G$4*SIN(G$2*$B3660)</f>
        <v>-0</v>
      </c>
      <c r="H3660" s="1" t="n">
        <f aca="false">H$3*COS(H$2*$B3660)+H$4*SIN(H$2*$B3660)</f>
        <v>0</v>
      </c>
      <c r="I3660" s="1" t="n">
        <f aca="false">I$3*COS(I$2*$B3660)+I$4*SIN(I$2*$B3660)</f>
        <v>0</v>
      </c>
      <c r="J3660" s="1" t="n">
        <f aca="false">J$3*COS(J$2*$B3660)+J$4*SIN(J$2*$B3660)</f>
        <v>-0</v>
      </c>
      <c r="K3660" s="1" t="n">
        <f aca="false">K$3*COS(K$2*$B3660)+K$4*SIN(K$2*$B3660)</f>
        <v>0</v>
      </c>
      <c r="L3660" s="1" t="n">
        <f aca="false">L$3*COS(L$2*$B3660)+L$4*SIN(L$2*$B3660)</f>
        <v>-0</v>
      </c>
      <c r="M3660" s="1" t="n">
        <f aca="false">M$3*COS(M$2*$B3660)+M$4*SIN(M$2*$B3660)</f>
        <v>0</v>
      </c>
      <c r="N3660" s="1" t="n">
        <f aca="false">N$3*COS(N$2*$B3660)+N$4*SIN(N$2*$B3660)</f>
        <v>0</v>
      </c>
      <c r="O3660" s="1" t="n">
        <f aca="false">O$3*COS(O$2*$B3660)+O$4*SIN(O$2*$B3660)</f>
        <v>-0</v>
      </c>
      <c r="Q3660" s="1" t="n">
        <f aca="false">D$3+SUM(E3660:O3660)</f>
        <v>65.0762555278719</v>
      </c>
      <c r="R3660" s="1" t="n">
        <f aca="false">(A3660-Q3660)^2</f>
        <v>4234.91903352887</v>
      </c>
    </row>
    <row r="3661" customFormat="false" ht="13.2" hidden="false" customHeight="false" outlineLevel="0" collapsed="false">
      <c r="A3661" s="0" t="n">
        <v>0</v>
      </c>
      <c r="B3661" s="0" t="n">
        <f aca="false">B3660+1</f>
        <v>3651</v>
      </c>
      <c r="E3661" s="1" t="n">
        <f aca="false">E$3*COS(E$2*$B3661)+E$4*SIN(E$2*$B3661)</f>
        <v>0</v>
      </c>
      <c r="F3661" s="1" t="n">
        <f aca="false">F$3*COS(F$2*$B3661)+F$4*SIN(F$2*$B3661)</f>
        <v>0</v>
      </c>
      <c r="G3661" s="1" t="n">
        <f aca="false">G$3*COS(G$2*$B3661)+G$4*SIN(G$2*$B3661)</f>
        <v>-0</v>
      </c>
      <c r="H3661" s="1" t="n">
        <f aca="false">H$3*COS(H$2*$B3661)+H$4*SIN(H$2*$B3661)</f>
        <v>0</v>
      </c>
      <c r="I3661" s="1" t="n">
        <f aca="false">I$3*COS(I$2*$B3661)+I$4*SIN(I$2*$B3661)</f>
        <v>-0</v>
      </c>
      <c r="J3661" s="1" t="n">
        <f aca="false">J$3*COS(J$2*$B3661)+J$4*SIN(J$2*$B3661)</f>
        <v>0</v>
      </c>
      <c r="K3661" s="1" t="n">
        <f aca="false">K$3*COS(K$2*$B3661)+K$4*SIN(K$2*$B3661)</f>
        <v>0</v>
      </c>
      <c r="L3661" s="1" t="n">
        <f aca="false">L$3*COS(L$2*$B3661)+L$4*SIN(L$2*$B3661)</f>
        <v>-0</v>
      </c>
      <c r="M3661" s="1" t="n">
        <f aca="false">M$3*COS(M$2*$B3661)+M$4*SIN(M$2*$B3661)</f>
        <v>0</v>
      </c>
      <c r="N3661" s="1" t="n">
        <f aca="false">N$3*COS(N$2*$B3661)+N$4*SIN(N$2*$B3661)</f>
        <v>0</v>
      </c>
      <c r="O3661" s="1" t="n">
        <f aca="false">O$3*COS(O$2*$B3661)+O$4*SIN(O$2*$B3661)</f>
        <v>0</v>
      </c>
      <c r="Q3661" s="1" t="n">
        <f aca="false">D$3+SUM(E3661:O3661)</f>
        <v>65.0762555278719</v>
      </c>
      <c r="R3661" s="1" t="n">
        <f aca="false">(A3661-Q3661)^2</f>
        <v>4234.91903352887</v>
      </c>
    </row>
    <row r="3662" customFormat="false" ht="13.2" hidden="false" customHeight="false" outlineLevel="0" collapsed="false">
      <c r="A3662" s="0" t="n">
        <v>0</v>
      </c>
      <c r="B3662" s="0" t="n">
        <f aca="false">B3661+1</f>
        <v>3652</v>
      </c>
      <c r="E3662" s="1" t="n">
        <f aca="false">E$3*COS(E$2*$B3662)+E$4*SIN(E$2*$B3662)</f>
        <v>0</v>
      </c>
      <c r="F3662" s="1" t="n">
        <f aca="false">F$3*COS(F$2*$B3662)+F$4*SIN(F$2*$B3662)</f>
        <v>0</v>
      </c>
      <c r="G3662" s="1" t="n">
        <f aca="false">G$3*COS(G$2*$B3662)+G$4*SIN(G$2*$B3662)</f>
        <v>-0</v>
      </c>
      <c r="H3662" s="1" t="n">
        <f aca="false">H$3*COS(H$2*$B3662)+H$4*SIN(H$2*$B3662)</f>
        <v>0</v>
      </c>
      <c r="I3662" s="1" t="n">
        <f aca="false">I$3*COS(I$2*$B3662)+I$4*SIN(I$2*$B3662)</f>
        <v>-0</v>
      </c>
      <c r="J3662" s="1" t="n">
        <f aca="false">J$3*COS(J$2*$B3662)+J$4*SIN(J$2*$B3662)</f>
        <v>0</v>
      </c>
      <c r="K3662" s="1" t="n">
        <f aca="false">K$3*COS(K$2*$B3662)+K$4*SIN(K$2*$B3662)</f>
        <v>0</v>
      </c>
      <c r="L3662" s="1" t="n">
        <f aca="false">L$3*COS(L$2*$B3662)+L$4*SIN(L$2*$B3662)</f>
        <v>0</v>
      </c>
      <c r="M3662" s="1" t="n">
        <f aca="false">M$3*COS(M$2*$B3662)+M$4*SIN(M$2*$B3662)</f>
        <v>0</v>
      </c>
      <c r="N3662" s="1" t="n">
        <f aca="false">N$3*COS(N$2*$B3662)+N$4*SIN(N$2*$B3662)</f>
        <v>-0</v>
      </c>
      <c r="O3662" s="1" t="n">
        <f aca="false">O$3*COS(O$2*$B3662)+O$4*SIN(O$2*$B3662)</f>
        <v>0</v>
      </c>
      <c r="Q3662" s="1" t="n">
        <f aca="false">D$3+SUM(E3662:O3662)</f>
        <v>65.0762555278719</v>
      </c>
      <c r="R3662" s="1" t="n">
        <f aca="false">(A3662-Q3662)^2</f>
        <v>4234.91903352887</v>
      </c>
    </row>
    <row r="3663" customFormat="false" ht="13.2" hidden="false" customHeight="false" outlineLevel="0" collapsed="false">
      <c r="A3663" s="0" t="n">
        <v>0</v>
      </c>
      <c r="B3663" s="0" t="n">
        <f aca="false">B3662+1</f>
        <v>3653</v>
      </c>
      <c r="E3663" s="1" t="n">
        <f aca="false">E$3*COS(E$2*$B3663)+E$4*SIN(E$2*$B3663)</f>
        <v>0</v>
      </c>
      <c r="F3663" s="1" t="n">
        <f aca="false">F$3*COS(F$2*$B3663)+F$4*SIN(F$2*$B3663)</f>
        <v>0</v>
      </c>
      <c r="G3663" s="1" t="n">
        <f aca="false">G$3*COS(G$2*$B3663)+G$4*SIN(G$2*$B3663)</f>
        <v>0</v>
      </c>
      <c r="H3663" s="1" t="n">
        <f aca="false">H$3*COS(H$2*$B3663)+H$4*SIN(H$2*$B3663)</f>
        <v>0</v>
      </c>
      <c r="I3663" s="1" t="n">
        <f aca="false">I$3*COS(I$2*$B3663)+I$4*SIN(I$2*$B3663)</f>
        <v>-0</v>
      </c>
      <c r="J3663" s="1" t="n">
        <f aca="false">J$3*COS(J$2*$B3663)+J$4*SIN(J$2*$B3663)</f>
        <v>0</v>
      </c>
      <c r="K3663" s="1" t="n">
        <f aca="false">K$3*COS(K$2*$B3663)+K$4*SIN(K$2*$B3663)</f>
        <v>0</v>
      </c>
      <c r="L3663" s="1" t="n">
        <f aca="false">L$3*COS(L$2*$B3663)+L$4*SIN(L$2*$B3663)</f>
        <v>0</v>
      </c>
      <c r="M3663" s="1" t="n">
        <f aca="false">M$3*COS(M$2*$B3663)+M$4*SIN(M$2*$B3663)</f>
        <v>0</v>
      </c>
      <c r="N3663" s="1" t="n">
        <f aca="false">N$3*COS(N$2*$B3663)+N$4*SIN(N$2*$B3663)</f>
        <v>-0</v>
      </c>
      <c r="O3663" s="1" t="n">
        <f aca="false">O$3*COS(O$2*$B3663)+O$4*SIN(O$2*$B3663)</f>
        <v>0</v>
      </c>
      <c r="Q3663" s="1" t="n">
        <f aca="false">D$3+SUM(E3663:O3663)</f>
        <v>65.0762555278719</v>
      </c>
      <c r="R3663" s="1" t="n">
        <f aca="false">(A3663-Q3663)^2</f>
        <v>4234.91903352887</v>
      </c>
    </row>
    <row r="3664" customFormat="false" ht="13.2" hidden="false" customHeight="false" outlineLevel="0" collapsed="false">
      <c r="A3664" s="0" t="n">
        <v>0</v>
      </c>
      <c r="B3664" s="0" t="n">
        <f aca="false">B3663+1</f>
        <v>3654</v>
      </c>
      <c r="E3664" s="1" t="n">
        <f aca="false">E$3*COS(E$2*$B3664)+E$4*SIN(E$2*$B3664)</f>
        <v>0</v>
      </c>
      <c r="F3664" s="1" t="n">
        <f aca="false">F$3*COS(F$2*$B3664)+F$4*SIN(F$2*$B3664)</f>
        <v>0</v>
      </c>
      <c r="G3664" s="1" t="n">
        <f aca="false">G$3*COS(G$2*$B3664)+G$4*SIN(G$2*$B3664)</f>
        <v>0</v>
      </c>
      <c r="H3664" s="1" t="n">
        <f aca="false">H$3*COS(H$2*$B3664)+H$4*SIN(H$2*$B3664)</f>
        <v>0</v>
      </c>
      <c r="I3664" s="1" t="n">
        <f aca="false">I$3*COS(I$2*$B3664)+I$4*SIN(I$2*$B3664)</f>
        <v>-0</v>
      </c>
      <c r="J3664" s="1" t="n">
        <f aca="false">J$3*COS(J$2*$B3664)+J$4*SIN(J$2*$B3664)</f>
        <v>0</v>
      </c>
      <c r="K3664" s="1" t="n">
        <f aca="false">K$3*COS(K$2*$B3664)+K$4*SIN(K$2*$B3664)</f>
        <v>-0</v>
      </c>
      <c r="L3664" s="1" t="n">
        <f aca="false">L$3*COS(L$2*$B3664)+L$4*SIN(L$2*$B3664)</f>
        <v>0</v>
      </c>
      <c r="M3664" s="1" t="n">
        <f aca="false">M$3*COS(M$2*$B3664)+M$4*SIN(M$2*$B3664)</f>
        <v>0</v>
      </c>
      <c r="N3664" s="1" t="n">
        <f aca="false">N$3*COS(N$2*$B3664)+N$4*SIN(N$2*$B3664)</f>
        <v>-0</v>
      </c>
      <c r="O3664" s="1" t="n">
        <f aca="false">O$3*COS(O$2*$B3664)+O$4*SIN(O$2*$B3664)</f>
        <v>0</v>
      </c>
      <c r="Q3664" s="1" t="n">
        <f aca="false">D$3+SUM(E3664:O3664)</f>
        <v>65.0762555278719</v>
      </c>
      <c r="R3664" s="1" t="n">
        <f aca="false">(A3664-Q3664)^2</f>
        <v>4234.91903352887</v>
      </c>
    </row>
    <row r="3665" customFormat="false" ht="13.2" hidden="false" customHeight="false" outlineLevel="0" collapsed="false">
      <c r="A3665" s="0" t="n">
        <v>0</v>
      </c>
      <c r="B3665" s="0" t="n">
        <f aca="false">B3664+1</f>
        <v>3655</v>
      </c>
      <c r="E3665" s="1" t="n">
        <f aca="false">E$3*COS(E$2*$B3665)+E$4*SIN(E$2*$B3665)</f>
        <v>0</v>
      </c>
      <c r="F3665" s="1" t="n">
        <f aca="false">F$3*COS(F$2*$B3665)+F$4*SIN(F$2*$B3665)</f>
        <v>0</v>
      </c>
      <c r="G3665" s="1" t="n">
        <f aca="false">G$3*COS(G$2*$B3665)+G$4*SIN(G$2*$B3665)</f>
        <v>0</v>
      </c>
      <c r="H3665" s="1" t="n">
        <f aca="false">H$3*COS(H$2*$B3665)+H$4*SIN(H$2*$B3665)</f>
        <v>0</v>
      </c>
      <c r="I3665" s="1" t="n">
        <f aca="false">I$3*COS(I$2*$B3665)+I$4*SIN(I$2*$B3665)</f>
        <v>-0</v>
      </c>
      <c r="J3665" s="1" t="n">
        <f aca="false">J$3*COS(J$2*$B3665)+J$4*SIN(J$2*$B3665)</f>
        <v>0</v>
      </c>
      <c r="K3665" s="1" t="n">
        <f aca="false">K$3*COS(K$2*$B3665)+K$4*SIN(K$2*$B3665)</f>
        <v>-0</v>
      </c>
      <c r="L3665" s="1" t="n">
        <f aca="false">L$3*COS(L$2*$B3665)+L$4*SIN(L$2*$B3665)</f>
        <v>0</v>
      </c>
      <c r="M3665" s="1" t="n">
        <f aca="false">M$3*COS(M$2*$B3665)+M$4*SIN(M$2*$B3665)</f>
        <v>0</v>
      </c>
      <c r="N3665" s="1" t="n">
        <f aca="false">N$3*COS(N$2*$B3665)+N$4*SIN(N$2*$B3665)</f>
        <v>0</v>
      </c>
      <c r="O3665" s="1" t="n">
        <f aca="false">O$3*COS(O$2*$B3665)+O$4*SIN(O$2*$B3665)</f>
        <v>0</v>
      </c>
      <c r="Q3665" s="1" t="n">
        <f aca="false">D$3+SUM(E3665:O3665)</f>
        <v>65.0762555278719</v>
      </c>
      <c r="R3665" s="1" t="n">
        <f aca="false">(A3665-Q3665)^2</f>
        <v>4234.91903352887</v>
      </c>
    </row>
    <row r="3666" customFormat="false" ht="13.2" hidden="false" customHeight="false" outlineLevel="0" collapsed="false">
      <c r="A3666" s="0" t="n">
        <v>4</v>
      </c>
      <c r="B3666" s="0" t="n">
        <f aca="false">B3665+1</f>
        <v>3656</v>
      </c>
      <c r="E3666" s="1" t="n">
        <f aca="false">E$3*COS(E$2*$B3666)+E$4*SIN(E$2*$B3666)</f>
        <v>0</v>
      </c>
      <c r="F3666" s="1" t="n">
        <f aca="false">F$3*COS(F$2*$B3666)+F$4*SIN(F$2*$B3666)</f>
        <v>0</v>
      </c>
      <c r="G3666" s="1" t="n">
        <f aca="false">G$3*COS(G$2*$B3666)+G$4*SIN(G$2*$B3666)</f>
        <v>0</v>
      </c>
      <c r="H3666" s="1" t="n">
        <f aca="false">H$3*COS(H$2*$B3666)+H$4*SIN(H$2*$B3666)</f>
        <v>0</v>
      </c>
      <c r="I3666" s="1" t="n">
        <f aca="false">I$3*COS(I$2*$B3666)+I$4*SIN(I$2*$B3666)</f>
        <v>0</v>
      </c>
      <c r="J3666" s="1" t="n">
        <f aca="false">J$3*COS(J$2*$B3666)+J$4*SIN(J$2*$B3666)</f>
        <v>0</v>
      </c>
      <c r="K3666" s="1" t="n">
        <f aca="false">K$3*COS(K$2*$B3666)+K$4*SIN(K$2*$B3666)</f>
        <v>-0</v>
      </c>
      <c r="L3666" s="1" t="n">
        <f aca="false">L$3*COS(L$2*$B3666)+L$4*SIN(L$2*$B3666)</f>
        <v>0</v>
      </c>
      <c r="M3666" s="1" t="n">
        <f aca="false">M$3*COS(M$2*$B3666)+M$4*SIN(M$2*$B3666)</f>
        <v>-0</v>
      </c>
      <c r="N3666" s="1" t="n">
        <f aca="false">N$3*COS(N$2*$B3666)+N$4*SIN(N$2*$B3666)</f>
        <v>0</v>
      </c>
      <c r="O3666" s="1" t="n">
        <f aca="false">O$3*COS(O$2*$B3666)+O$4*SIN(O$2*$B3666)</f>
        <v>0</v>
      </c>
      <c r="Q3666" s="1" t="n">
        <f aca="false">D$3+SUM(E3666:O3666)</f>
        <v>65.0762555278719</v>
      </c>
      <c r="R3666" s="1" t="n">
        <f aca="false">(A3666-Q3666)^2</f>
        <v>3730.3089893059</v>
      </c>
    </row>
    <row r="3667" customFormat="false" ht="13.2" hidden="false" customHeight="false" outlineLevel="0" collapsed="false">
      <c r="A3667" s="0" t="n">
        <v>51</v>
      </c>
      <c r="B3667" s="0" t="n">
        <f aca="false">B3666+1</f>
        <v>3657</v>
      </c>
      <c r="E3667" s="1" t="n">
        <f aca="false">E$3*COS(E$2*$B3667)+E$4*SIN(E$2*$B3667)</f>
        <v>0</v>
      </c>
      <c r="F3667" s="1" t="n">
        <f aca="false">F$3*COS(F$2*$B3667)+F$4*SIN(F$2*$B3667)</f>
        <v>0</v>
      </c>
      <c r="G3667" s="1" t="n">
        <f aca="false">G$3*COS(G$2*$B3667)+G$4*SIN(G$2*$B3667)</f>
        <v>0</v>
      </c>
      <c r="H3667" s="1" t="n">
        <f aca="false">H$3*COS(H$2*$B3667)+H$4*SIN(H$2*$B3667)</f>
        <v>0</v>
      </c>
      <c r="I3667" s="1" t="n">
        <f aca="false">I$3*COS(I$2*$B3667)+I$4*SIN(I$2*$B3667)</f>
        <v>0</v>
      </c>
      <c r="J3667" s="1" t="n">
        <f aca="false">J$3*COS(J$2*$B3667)+J$4*SIN(J$2*$B3667)</f>
        <v>0</v>
      </c>
      <c r="K3667" s="1" t="n">
        <f aca="false">K$3*COS(K$2*$B3667)+K$4*SIN(K$2*$B3667)</f>
        <v>0</v>
      </c>
      <c r="L3667" s="1" t="n">
        <f aca="false">L$3*COS(L$2*$B3667)+L$4*SIN(L$2*$B3667)</f>
        <v>0</v>
      </c>
      <c r="M3667" s="1" t="n">
        <f aca="false">M$3*COS(M$2*$B3667)+M$4*SIN(M$2*$B3667)</f>
        <v>-0</v>
      </c>
      <c r="N3667" s="1" t="n">
        <f aca="false">N$3*COS(N$2*$B3667)+N$4*SIN(N$2*$B3667)</f>
        <v>0</v>
      </c>
      <c r="O3667" s="1" t="n">
        <f aca="false">O$3*COS(O$2*$B3667)+O$4*SIN(O$2*$B3667)</f>
        <v>-0</v>
      </c>
      <c r="Q3667" s="1" t="n">
        <f aca="false">D$3+SUM(E3667:O3667)</f>
        <v>65.0762555278719</v>
      </c>
      <c r="R3667" s="1" t="n">
        <f aca="false">(A3667-Q3667)^2</f>
        <v>198.140969685943</v>
      </c>
    </row>
    <row r="3668" customFormat="false" ht="13.2" hidden="false" customHeight="false" outlineLevel="0" collapsed="false">
      <c r="A3668" s="0" t="n">
        <v>71</v>
      </c>
      <c r="B3668" s="0" t="n">
        <f aca="false">B3667+1</f>
        <v>3658</v>
      </c>
      <c r="E3668" s="1" t="n">
        <f aca="false">E$3*COS(E$2*$B3668)+E$4*SIN(E$2*$B3668)</f>
        <v>0</v>
      </c>
      <c r="F3668" s="1" t="n">
        <f aca="false">F$3*COS(F$2*$B3668)+F$4*SIN(F$2*$B3668)</f>
        <v>0</v>
      </c>
      <c r="G3668" s="1" t="n">
        <f aca="false">G$3*COS(G$2*$B3668)+G$4*SIN(G$2*$B3668)</f>
        <v>0</v>
      </c>
      <c r="H3668" s="1" t="n">
        <f aca="false">H$3*COS(H$2*$B3668)+H$4*SIN(H$2*$B3668)</f>
        <v>0</v>
      </c>
      <c r="I3668" s="1" t="n">
        <f aca="false">I$3*COS(I$2*$B3668)+I$4*SIN(I$2*$B3668)</f>
        <v>0</v>
      </c>
      <c r="J3668" s="1" t="n">
        <f aca="false">J$3*COS(J$2*$B3668)+J$4*SIN(J$2*$B3668)</f>
        <v>0</v>
      </c>
      <c r="K3668" s="1" t="n">
        <f aca="false">K$3*COS(K$2*$B3668)+K$4*SIN(K$2*$B3668)</f>
        <v>0</v>
      </c>
      <c r="L3668" s="1" t="n">
        <f aca="false">L$3*COS(L$2*$B3668)+L$4*SIN(L$2*$B3668)</f>
        <v>0</v>
      </c>
      <c r="M3668" s="1" t="n">
        <f aca="false">M$3*COS(M$2*$B3668)+M$4*SIN(M$2*$B3668)</f>
        <v>0</v>
      </c>
      <c r="N3668" s="1" t="n">
        <f aca="false">N$3*COS(N$2*$B3668)+N$4*SIN(N$2*$B3668)</f>
        <v>0</v>
      </c>
      <c r="O3668" s="1" t="n">
        <f aca="false">O$3*COS(O$2*$B3668)+O$4*SIN(O$2*$B3668)</f>
        <v>-0</v>
      </c>
      <c r="Q3668" s="1" t="n">
        <f aca="false">D$3+SUM(E3668:O3668)</f>
        <v>65.0762555278719</v>
      </c>
      <c r="R3668" s="1" t="n">
        <f aca="false">(A3668-Q3668)^2</f>
        <v>35.0907485710688</v>
      </c>
    </row>
    <row r="3669" customFormat="false" ht="13.2" hidden="false" customHeight="false" outlineLevel="0" collapsed="false">
      <c r="A3669" s="0" t="n">
        <v>113</v>
      </c>
      <c r="B3669" s="0" t="n">
        <f aca="false">B3668+1</f>
        <v>3659</v>
      </c>
      <c r="E3669" s="1" t="n">
        <f aca="false">E$3*COS(E$2*$B3669)+E$4*SIN(E$2*$B3669)</f>
        <v>0</v>
      </c>
      <c r="F3669" s="1" t="n">
        <f aca="false">F$3*COS(F$2*$B3669)+F$4*SIN(F$2*$B3669)</f>
        <v>0</v>
      </c>
      <c r="G3669" s="1" t="n">
        <f aca="false">G$3*COS(G$2*$B3669)+G$4*SIN(G$2*$B3669)</f>
        <v>0</v>
      </c>
      <c r="H3669" s="1" t="n">
        <f aca="false">H$3*COS(H$2*$B3669)+H$4*SIN(H$2*$B3669)</f>
        <v>0</v>
      </c>
      <c r="I3669" s="1" t="n">
        <f aca="false">I$3*COS(I$2*$B3669)+I$4*SIN(I$2*$B3669)</f>
        <v>0</v>
      </c>
      <c r="J3669" s="1" t="n">
        <f aca="false">J$3*COS(J$2*$B3669)+J$4*SIN(J$2*$B3669)</f>
        <v>0</v>
      </c>
      <c r="K3669" s="1" t="n">
        <f aca="false">K$3*COS(K$2*$B3669)+K$4*SIN(K$2*$B3669)</f>
        <v>0</v>
      </c>
      <c r="L3669" s="1" t="n">
        <f aca="false">L$3*COS(L$2*$B3669)+L$4*SIN(L$2*$B3669)</f>
        <v>0</v>
      </c>
      <c r="M3669" s="1" t="n">
        <f aca="false">M$3*COS(M$2*$B3669)+M$4*SIN(M$2*$B3669)</f>
        <v>0</v>
      </c>
      <c r="N3669" s="1" t="n">
        <f aca="false">N$3*COS(N$2*$B3669)+N$4*SIN(N$2*$B3669)</f>
        <v>0</v>
      </c>
      <c r="O3669" s="1" t="n">
        <f aca="false">O$3*COS(O$2*$B3669)+O$4*SIN(O$2*$B3669)</f>
        <v>0</v>
      </c>
      <c r="Q3669" s="1" t="n">
        <f aca="false">D$3+SUM(E3669:O3669)</f>
        <v>65.0762555278719</v>
      </c>
      <c r="R3669" s="1" t="n">
        <f aca="false">(A3669-Q3669)^2</f>
        <v>2296.68528422983</v>
      </c>
    </row>
    <row r="3670" customFormat="false" ht="13.2" hidden="false" customHeight="false" outlineLevel="0" collapsed="false">
      <c r="A3670" s="0" t="n">
        <v>151</v>
      </c>
      <c r="B3670" s="0" t="n">
        <f aca="false">B3669+1</f>
        <v>3660</v>
      </c>
      <c r="E3670" s="1" t="n">
        <f aca="false">E$3*COS(E$2*$B3670)+E$4*SIN(E$2*$B3670)</f>
        <v>0</v>
      </c>
      <c r="F3670" s="1" t="n">
        <f aca="false">F$3*COS(F$2*$B3670)+F$4*SIN(F$2*$B3670)</f>
        <v>0</v>
      </c>
      <c r="G3670" s="1" t="n">
        <f aca="false">G$3*COS(G$2*$B3670)+G$4*SIN(G$2*$B3670)</f>
        <v>0</v>
      </c>
      <c r="H3670" s="1" t="n">
        <f aca="false">H$3*COS(H$2*$B3670)+H$4*SIN(H$2*$B3670)</f>
        <v>-0</v>
      </c>
      <c r="I3670" s="1" t="n">
        <f aca="false">I$3*COS(I$2*$B3670)+I$4*SIN(I$2*$B3670)</f>
        <v>0</v>
      </c>
      <c r="J3670" s="1" t="n">
        <f aca="false">J$3*COS(J$2*$B3670)+J$4*SIN(J$2*$B3670)</f>
        <v>-0</v>
      </c>
      <c r="K3670" s="1" t="n">
        <f aca="false">K$3*COS(K$2*$B3670)+K$4*SIN(K$2*$B3670)</f>
        <v>0</v>
      </c>
      <c r="L3670" s="1" t="n">
        <f aca="false">L$3*COS(L$2*$B3670)+L$4*SIN(L$2*$B3670)</f>
        <v>0</v>
      </c>
      <c r="M3670" s="1" t="n">
        <f aca="false">M$3*COS(M$2*$B3670)+M$4*SIN(M$2*$B3670)</f>
        <v>0</v>
      </c>
      <c r="N3670" s="1" t="n">
        <f aca="false">N$3*COS(N$2*$B3670)+N$4*SIN(N$2*$B3670)</f>
        <v>0</v>
      </c>
      <c r="O3670" s="1" t="n">
        <f aca="false">O$3*COS(O$2*$B3670)+O$4*SIN(O$2*$B3670)</f>
        <v>0</v>
      </c>
      <c r="Q3670" s="1" t="n">
        <f aca="false">D$3+SUM(E3670:O3670)</f>
        <v>65.0762555278719</v>
      </c>
      <c r="R3670" s="1" t="n">
        <f aca="false">(A3670-Q3670)^2</f>
        <v>7382.88986411157</v>
      </c>
    </row>
    <row r="3671" customFormat="false" ht="13.2" hidden="false" customHeight="false" outlineLevel="0" collapsed="false">
      <c r="A3671" s="0" t="n">
        <v>91</v>
      </c>
      <c r="B3671" s="0" t="n">
        <f aca="false">B3670+1</f>
        <v>3661</v>
      </c>
      <c r="E3671" s="1" t="n">
        <f aca="false">E$3*COS(E$2*$B3671)+E$4*SIN(E$2*$B3671)</f>
        <v>0</v>
      </c>
      <c r="F3671" s="1" t="n">
        <f aca="false">F$3*COS(F$2*$B3671)+F$4*SIN(F$2*$B3671)</f>
        <v>0</v>
      </c>
      <c r="G3671" s="1" t="n">
        <f aca="false">G$3*COS(G$2*$B3671)+G$4*SIN(G$2*$B3671)</f>
        <v>0</v>
      </c>
      <c r="H3671" s="1" t="n">
        <f aca="false">H$3*COS(H$2*$B3671)+H$4*SIN(H$2*$B3671)</f>
        <v>-0</v>
      </c>
      <c r="I3671" s="1" t="n">
        <f aca="false">I$3*COS(I$2*$B3671)+I$4*SIN(I$2*$B3671)</f>
        <v>0</v>
      </c>
      <c r="J3671" s="1" t="n">
        <f aca="false">J$3*COS(J$2*$B3671)+J$4*SIN(J$2*$B3671)</f>
        <v>-0</v>
      </c>
      <c r="K3671" s="1" t="n">
        <f aca="false">K$3*COS(K$2*$B3671)+K$4*SIN(K$2*$B3671)</f>
        <v>0</v>
      </c>
      <c r="L3671" s="1" t="n">
        <f aca="false">L$3*COS(L$2*$B3671)+L$4*SIN(L$2*$B3671)</f>
        <v>-0</v>
      </c>
      <c r="M3671" s="1" t="n">
        <f aca="false">M$3*COS(M$2*$B3671)+M$4*SIN(M$2*$B3671)</f>
        <v>0</v>
      </c>
      <c r="N3671" s="1" t="n">
        <f aca="false">N$3*COS(N$2*$B3671)+N$4*SIN(N$2*$B3671)</f>
        <v>-0</v>
      </c>
      <c r="O3671" s="1" t="n">
        <f aca="false">O$3*COS(O$2*$B3671)+O$4*SIN(O$2*$B3671)</f>
        <v>0</v>
      </c>
      <c r="Q3671" s="1" t="n">
        <f aca="false">D$3+SUM(E3671:O3671)</f>
        <v>65.0762555278719</v>
      </c>
      <c r="R3671" s="1" t="n">
        <f aca="false">(A3671-Q3671)^2</f>
        <v>672.040527456195</v>
      </c>
    </row>
    <row r="3672" customFormat="false" ht="13.2" hidden="false" customHeight="false" outlineLevel="0" collapsed="false">
      <c r="A3672" s="0" t="n">
        <v>39</v>
      </c>
      <c r="B3672" s="0" t="n">
        <f aca="false">B3671+1</f>
        <v>3662</v>
      </c>
      <c r="E3672" s="1" t="n">
        <f aca="false">E$3*COS(E$2*$B3672)+E$4*SIN(E$2*$B3672)</f>
        <v>0</v>
      </c>
      <c r="F3672" s="1" t="n">
        <f aca="false">F$3*COS(F$2*$B3672)+F$4*SIN(F$2*$B3672)</f>
        <v>0</v>
      </c>
      <c r="G3672" s="1" t="n">
        <f aca="false">G$3*COS(G$2*$B3672)+G$4*SIN(G$2*$B3672)</f>
        <v>0</v>
      </c>
      <c r="H3672" s="1" t="n">
        <f aca="false">H$3*COS(H$2*$B3672)+H$4*SIN(H$2*$B3672)</f>
        <v>-0</v>
      </c>
      <c r="I3672" s="1" t="n">
        <f aca="false">I$3*COS(I$2*$B3672)+I$4*SIN(I$2*$B3672)</f>
        <v>0</v>
      </c>
      <c r="J3672" s="1" t="n">
        <f aca="false">J$3*COS(J$2*$B3672)+J$4*SIN(J$2*$B3672)</f>
        <v>-0</v>
      </c>
      <c r="K3672" s="1" t="n">
        <f aca="false">K$3*COS(K$2*$B3672)+K$4*SIN(K$2*$B3672)</f>
        <v>0</v>
      </c>
      <c r="L3672" s="1" t="n">
        <f aca="false">L$3*COS(L$2*$B3672)+L$4*SIN(L$2*$B3672)</f>
        <v>-0</v>
      </c>
      <c r="M3672" s="1" t="n">
        <f aca="false">M$3*COS(M$2*$B3672)+M$4*SIN(M$2*$B3672)</f>
        <v>0</v>
      </c>
      <c r="N3672" s="1" t="n">
        <f aca="false">N$3*COS(N$2*$B3672)+N$4*SIN(N$2*$B3672)</f>
        <v>-0</v>
      </c>
      <c r="O3672" s="1" t="n">
        <f aca="false">O$3*COS(O$2*$B3672)+O$4*SIN(O$2*$B3672)</f>
        <v>0</v>
      </c>
      <c r="Q3672" s="1" t="n">
        <f aca="false">D$3+SUM(E3672:O3672)</f>
        <v>65.0762555278719</v>
      </c>
      <c r="R3672" s="1" t="n">
        <f aca="false">(A3672-Q3672)^2</f>
        <v>679.971102354867</v>
      </c>
    </row>
    <row r="3673" customFormat="false" ht="13.2" hidden="false" customHeight="false" outlineLevel="0" collapsed="false">
      <c r="A3673" s="0" t="n">
        <v>31</v>
      </c>
      <c r="B3673" s="0" t="n">
        <f aca="false">B3672+1</f>
        <v>3663</v>
      </c>
      <c r="E3673" s="1" t="n">
        <f aca="false">E$3*COS(E$2*$B3673)+E$4*SIN(E$2*$B3673)</f>
        <v>0</v>
      </c>
      <c r="F3673" s="1" t="n">
        <f aca="false">F$3*COS(F$2*$B3673)+F$4*SIN(F$2*$B3673)</f>
        <v>0</v>
      </c>
      <c r="G3673" s="1" t="n">
        <f aca="false">G$3*COS(G$2*$B3673)+G$4*SIN(G$2*$B3673)</f>
        <v>0</v>
      </c>
      <c r="H3673" s="1" t="n">
        <f aca="false">H$3*COS(H$2*$B3673)+H$4*SIN(H$2*$B3673)</f>
        <v>-0</v>
      </c>
      <c r="I3673" s="1" t="n">
        <f aca="false">I$3*COS(I$2*$B3673)+I$4*SIN(I$2*$B3673)</f>
        <v>0</v>
      </c>
      <c r="J3673" s="1" t="n">
        <f aca="false">J$3*COS(J$2*$B3673)+J$4*SIN(J$2*$B3673)</f>
        <v>0</v>
      </c>
      <c r="K3673" s="1" t="n">
        <f aca="false">K$3*COS(K$2*$B3673)+K$4*SIN(K$2*$B3673)</f>
        <v>0</v>
      </c>
      <c r="L3673" s="1" t="n">
        <f aca="false">L$3*COS(L$2*$B3673)+L$4*SIN(L$2*$B3673)</f>
        <v>-0</v>
      </c>
      <c r="M3673" s="1" t="n">
        <f aca="false">M$3*COS(M$2*$B3673)+M$4*SIN(M$2*$B3673)</f>
        <v>0</v>
      </c>
      <c r="N3673" s="1" t="n">
        <f aca="false">N$3*COS(N$2*$B3673)+N$4*SIN(N$2*$B3673)</f>
        <v>0</v>
      </c>
      <c r="O3673" s="1" t="n">
        <f aca="false">O$3*COS(O$2*$B3673)+O$4*SIN(O$2*$B3673)</f>
        <v>0</v>
      </c>
      <c r="Q3673" s="1" t="n">
        <f aca="false">D$3+SUM(E3673:O3673)</f>
        <v>65.0762555278719</v>
      </c>
      <c r="R3673" s="1" t="n">
        <f aca="false">(A3673-Q3673)^2</f>
        <v>1161.19119080082</v>
      </c>
    </row>
    <row r="3674" customFormat="false" ht="13.2" hidden="false" customHeight="false" outlineLevel="0" collapsed="false">
      <c r="A3674" s="0" t="n">
        <v>32</v>
      </c>
      <c r="B3674" s="0" t="n">
        <f aca="false">B3673+1</f>
        <v>3664</v>
      </c>
      <c r="E3674" s="1" t="n">
        <f aca="false">E$3*COS(E$2*$B3674)+E$4*SIN(E$2*$B3674)</f>
        <v>0</v>
      </c>
      <c r="F3674" s="1" t="n">
        <f aca="false">F$3*COS(F$2*$B3674)+F$4*SIN(F$2*$B3674)</f>
        <v>0</v>
      </c>
      <c r="G3674" s="1" t="n">
        <f aca="false">G$3*COS(G$2*$B3674)+G$4*SIN(G$2*$B3674)</f>
        <v>0</v>
      </c>
      <c r="H3674" s="1" t="n">
        <f aca="false">H$3*COS(H$2*$B3674)+H$4*SIN(H$2*$B3674)</f>
        <v>-0</v>
      </c>
      <c r="I3674" s="1" t="n">
        <f aca="false">I$3*COS(I$2*$B3674)+I$4*SIN(I$2*$B3674)</f>
        <v>0</v>
      </c>
      <c r="J3674" s="1" t="n">
        <f aca="false">J$3*COS(J$2*$B3674)+J$4*SIN(J$2*$B3674)</f>
        <v>0</v>
      </c>
      <c r="K3674" s="1" t="n">
        <f aca="false">K$3*COS(K$2*$B3674)+K$4*SIN(K$2*$B3674)</f>
        <v>0</v>
      </c>
      <c r="L3674" s="1" t="n">
        <f aca="false">L$3*COS(L$2*$B3674)+L$4*SIN(L$2*$B3674)</f>
        <v>0</v>
      </c>
      <c r="M3674" s="1" t="n">
        <f aca="false">M$3*COS(M$2*$B3674)+M$4*SIN(M$2*$B3674)</f>
        <v>-0</v>
      </c>
      <c r="N3674" s="1" t="n">
        <f aca="false">N$3*COS(N$2*$B3674)+N$4*SIN(N$2*$B3674)</f>
        <v>0</v>
      </c>
      <c r="O3674" s="1" t="n">
        <f aca="false">O$3*COS(O$2*$B3674)+O$4*SIN(O$2*$B3674)</f>
        <v>0</v>
      </c>
      <c r="Q3674" s="1" t="n">
        <f aca="false">D$3+SUM(E3674:O3674)</f>
        <v>65.0762555278719</v>
      </c>
      <c r="R3674" s="1" t="n">
        <f aca="false">(A3674-Q3674)^2</f>
        <v>1094.03867974507</v>
      </c>
    </row>
    <row r="3675" customFormat="false" ht="13.2" hidden="false" customHeight="false" outlineLevel="0" collapsed="false">
      <c r="A3675" s="0" t="n">
        <v>7</v>
      </c>
      <c r="B3675" s="0" t="n">
        <f aca="false">B3674+1</f>
        <v>3665</v>
      </c>
      <c r="E3675" s="1" t="n">
        <f aca="false">E$3*COS(E$2*$B3675)+E$4*SIN(E$2*$B3675)</f>
        <v>0</v>
      </c>
      <c r="F3675" s="1" t="n">
        <f aca="false">F$3*COS(F$2*$B3675)+F$4*SIN(F$2*$B3675)</f>
        <v>0</v>
      </c>
      <c r="G3675" s="1" t="n">
        <f aca="false">G$3*COS(G$2*$B3675)+G$4*SIN(G$2*$B3675)</f>
        <v>0</v>
      </c>
      <c r="H3675" s="1" t="n">
        <f aca="false">H$3*COS(H$2*$B3675)+H$4*SIN(H$2*$B3675)</f>
        <v>-0</v>
      </c>
      <c r="I3675" s="1" t="n">
        <f aca="false">I$3*COS(I$2*$B3675)+I$4*SIN(I$2*$B3675)</f>
        <v>0</v>
      </c>
      <c r="J3675" s="1" t="n">
        <f aca="false">J$3*COS(J$2*$B3675)+J$4*SIN(J$2*$B3675)</f>
        <v>0</v>
      </c>
      <c r="K3675" s="1" t="n">
        <f aca="false">K$3*COS(K$2*$B3675)+K$4*SIN(K$2*$B3675)</f>
        <v>0</v>
      </c>
      <c r="L3675" s="1" t="n">
        <f aca="false">L$3*COS(L$2*$B3675)+L$4*SIN(L$2*$B3675)</f>
        <v>0</v>
      </c>
      <c r="M3675" s="1" t="n">
        <f aca="false">M$3*COS(M$2*$B3675)+M$4*SIN(M$2*$B3675)</f>
        <v>-0</v>
      </c>
      <c r="N3675" s="1" t="n">
        <f aca="false">N$3*COS(N$2*$B3675)+N$4*SIN(N$2*$B3675)</f>
        <v>0</v>
      </c>
      <c r="O3675" s="1" t="n">
        <f aca="false">O$3*COS(O$2*$B3675)+O$4*SIN(O$2*$B3675)</f>
        <v>-0</v>
      </c>
      <c r="Q3675" s="1" t="n">
        <f aca="false">D$3+SUM(E3675:O3675)</f>
        <v>65.0762555278719</v>
      </c>
      <c r="R3675" s="1" t="n">
        <f aca="false">(A3675-Q3675)^2</f>
        <v>3372.85145613867</v>
      </c>
    </row>
    <row r="3676" customFormat="false" ht="13.2" hidden="false" customHeight="false" outlineLevel="0" collapsed="false">
      <c r="A3676" s="0" t="n">
        <v>0</v>
      </c>
      <c r="B3676" s="0" t="n">
        <f aca="false">B3675+1</f>
        <v>3666</v>
      </c>
      <c r="E3676" s="1" t="n">
        <f aca="false">E$3*COS(E$2*$B3676)+E$4*SIN(E$2*$B3676)</f>
        <v>0</v>
      </c>
      <c r="F3676" s="1" t="n">
        <f aca="false">F$3*COS(F$2*$B3676)+F$4*SIN(F$2*$B3676)</f>
        <v>0</v>
      </c>
      <c r="G3676" s="1" t="n">
        <f aca="false">G$3*COS(G$2*$B3676)+G$4*SIN(G$2*$B3676)</f>
        <v>0</v>
      </c>
      <c r="H3676" s="1" t="n">
        <f aca="false">H$3*COS(H$2*$B3676)+H$4*SIN(H$2*$B3676)</f>
        <v>0</v>
      </c>
      <c r="I3676" s="1" t="n">
        <f aca="false">I$3*COS(I$2*$B3676)+I$4*SIN(I$2*$B3676)</f>
        <v>0</v>
      </c>
      <c r="J3676" s="1" t="n">
        <f aca="false">J$3*COS(J$2*$B3676)+J$4*SIN(J$2*$B3676)</f>
        <v>0</v>
      </c>
      <c r="K3676" s="1" t="n">
        <f aca="false">K$3*COS(K$2*$B3676)+K$4*SIN(K$2*$B3676)</f>
        <v>-0</v>
      </c>
      <c r="L3676" s="1" t="n">
        <f aca="false">L$3*COS(L$2*$B3676)+L$4*SIN(L$2*$B3676)</f>
        <v>0</v>
      </c>
      <c r="M3676" s="1" t="n">
        <f aca="false">M$3*COS(M$2*$B3676)+M$4*SIN(M$2*$B3676)</f>
        <v>0</v>
      </c>
      <c r="N3676" s="1" t="n">
        <f aca="false">N$3*COS(N$2*$B3676)+N$4*SIN(N$2*$B3676)</f>
        <v>0</v>
      </c>
      <c r="O3676" s="1" t="n">
        <f aca="false">O$3*COS(O$2*$B3676)+O$4*SIN(O$2*$B3676)</f>
        <v>-0</v>
      </c>
      <c r="Q3676" s="1" t="n">
        <f aca="false">D$3+SUM(E3676:O3676)</f>
        <v>65.0762555278719</v>
      </c>
      <c r="R3676" s="1" t="n">
        <f aca="false">(A3676-Q3676)^2</f>
        <v>4234.91903352887</v>
      </c>
    </row>
    <row r="3677" customFormat="false" ht="13.2" hidden="false" customHeight="false" outlineLevel="0" collapsed="false">
      <c r="A3677" s="0" t="n">
        <v>0</v>
      </c>
      <c r="B3677" s="0" t="n">
        <f aca="false">B3676+1</f>
        <v>3667</v>
      </c>
      <c r="E3677" s="1" t="n">
        <f aca="false">E$3*COS(E$2*$B3677)+E$4*SIN(E$2*$B3677)</f>
        <v>0</v>
      </c>
      <c r="F3677" s="1" t="n">
        <f aca="false">F$3*COS(F$2*$B3677)+F$4*SIN(F$2*$B3677)</f>
        <v>0</v>
      </c>
      <c r="G3677" s="1" t="n">
        <f aca="false">G$3*COS(G$2*$B3677)+G$4*SIN(G$2*$B3677)</f>
        <v>0</v>
      </c>
      <c r="H3677" s="1" t="n">
        <f aca="false">H$3*COS(H$2*$B3677)+H$4*SIN(H$2*$B3677)</f>
        <v>0</v>
      </c>
      <c r="I3677" s="1" t="n">
        <f aca="false">I$3*COS(I$2*$B3677)+I$4*SIN(I$2*$B3677)</f>
        <v>0</v>
      </c>
      <c r="J3677" s="1" t="n">
        <f aca="false">J$3*COS(J$2*$B3677)+J$4*SIN(J$2*$B3677)</f>
        <v>0</v>
      </c>
      <c r="K3677" s="1" t="n">
        <f aca="false">K$3*COS(K$2*$B3677)+K$4*SIN(K$2*$B3677)</f>
        <v>-0</v>
      </c>
      <c r="L3677" s="1" t="n">
        <f aca="false">L$3*COS(L$2*$B3677)+L$4*SIN(L$2*$B3677)</f>
        <v>0</v>
      </c>
      <c r="M3677" s="1" t="n">
        <f aca="false">M$3*COS(M$2*$B3677)+M$4*SIN(M$2*$B3677)</f>
        <v>0</v>
      </c>
      <c r="N3677" s="1" t="n">
        <f aca="false">N$3*COS(N$2*$B3677)+N$4*SIN(N$2*$B3677)</f>
        <v>0</v>
      </c>
      <c r="O3677" s="1" t="n">
        <f aca="false">O$3*COS(O$2*$B3677)+O$4*SIN(O$2*$B3677)</f>
        <v>0</v>
      </c>
      <c r="Q3677" s="1" t="n">
        <f aca="false">D$3+SUM(E3677:O3677)</f>
        <v>65.0762555278719</v>
      </c>
      <c r="R3677" s="1" t="n">
        <f aca="false">(A3677-Q3677)^2</f>
        <v>4234.91903352887</v>
      </c>
    </row>
    <row r="3678" customFormat="false" ht="13.2" hidden="false" customHeight="false" outlineLevel="0" collapsed="false">
      <c r="A3678" s="0" t="n">
        <v>0</v>
      </c>
      <c r="B3678" s="0" t="n">
        <f aca="false">B3677+1</f>
        <v>3668</v>
      </c>
      <c r="E3678" s="1" t="n">
        <f aca="false">E$3*COS(E$2*$B3678)+E$4*SIN(E$2*$B3678)</f>
        <v>0</v>
      </c>
      <c r="F3678" s="1" t="n">
        <f aca="false">F$3*COS(F$2*$B3678)+F$4*SIN(F$2*$B3678)</f>
        <v>0</v>
      </c>
      <c r="G3678" s="1" t="n">
        <f aca="false">G$3*COS(G$2*$B3678)+G$4*SIN(G$2*$B3678)</f>
        <v>0</v>
      </c>
      <c r="H3678" s="1" t="n">
        <f aca="false">H$3*COS(H$2*$B3678)+H$4*SIN(H$2*$B3678)</f>
        <v>0</v>
      </c>
      <c r="I3678" s="1" t="n">
        <f aca="false">I$3*COS(I$2*$B3678)+I$4*SIN(I$2*$B3678)</f>
        <v>0</v>
      </c>
      <c r="J3678" s="1" t="n">
        <f aca="false">J$3*COS(J$2*$B3678)+J$4*SIN(J$2*$B3678)</f>
        <v>0</v>
      </c>
      <c r="K3678" s="1" t="n">
        <f aca="false">K$3*COS(K$2*$B3678)+K$4*SIN(K$2*$B3678)</f>
        <v>-0</v>
      </c>
      <c r="L3678" s="1" t="n">
        <f aca="false">L$3*COS(L$2*$B3678)+L$4*SIN(L$2*$B3678)</f>
        <v>0</v>
      </c>
      <c r="M3678" s="1" t="n">
        <f aca="false">M$3*COS(M$2*$B3678)+M$4*SIN(M$2*$B3678)</f>
        <v>0</v>
      </c>
      <c r="N3678" s="1" t="n">
        <f aca="false">N$3*COS(N$2*$B3678)+N$4*SIN(N$2*$B3678)</f>
        <v>-0</v>
      </c>
      <c r="O3678" s="1" t="n">
        <f aca="false">O$3*COS(O$2*$B3678)+O$4*SIN(O$2*$B3678)</f>
        <v>0</v>
      </c>
      <c r="Q3678" s="1" t="n">
        <f aca="false">D$3+SUM(E3678:O3678)</f>
        <v>65.0762555278719</v>
      </c>
      <c r="R3678" s="1" t="n">
        <f aca="false">(A3678-Q3678)^2</f>
        <v>4234.91903352887</v>
      </c>
    </row>
    <row r="3679" customFormat="false" ht="13.2" hidden="false" customHeight="false" outlineLevel="0" collapsed="false">
      <c r="A3679" s="0" t="n">
        <v>0</v>
      </c>
      <c r="B3679" s="0" t="n">
        <f aca="false">B3678+1</f>
        <v>3669</v>
      </c>
      <c r="E3679" s="1" t="n">
        <f aca="false">E$3*COS(E$2*$B3679)+E$4*SIN(E$2*$B3679)</f>
        <v>0</v>
      </c>
      <c r="F3679" s="1" t="n">
        <f aca="false">F$3*COS(F$2*$B3679)+F$4*SIN(F$2*$B3679)</f>
        <v>0</v>
      </c>
      <c r="G3679" s="1" t="n">
        <f aca="false">G$3*COS(G$2*$B3679)+G$4*SIN(G$2*$B3679)</f>
        <v>0</v>
      </c>
      <c r="H3679" s="1" t="n">
        <f aca="false">H$3*COS(H$2*$B3679)+H$4*SIN(H$2*$B3679)</f>
        <v>0</v>
      </c>
      <c r="I3679" s="1" t="n">
        <f aca="false">I$3*COS(I$2*$B3679)+I$4*SIN(I$2*$B3679)</f>
        <v>0</v>
      </c>
      <c r="J3679" s="1" t="n">
        <f aca="false">J$3*COS(J$2*$B3679)+J$4*SIN(J$2*$B3679)</f>
        <v>0</v>
      </c>
      <c r="K3679" s="1" t="n">
        <f aca="false">K$3*COS(K$2*$B3679)+K$4*SIN(K$2*$B3679)</f>
        <v>0</v>
      </c>
      <c r="L3679" s="1" t="n">
        <f aca="false">L$3*COS(L$2*$B3679)+L$4*SIN(L$2*$B3679)</f>
        <v>0</v>
      </c>
      <c r="M3679" s="1" t="n">
        <f aca="false">M$3*COS(M$2*$B3679)+M$4*SIN(M$2*$B3679)</f>
        <v>0</v>
      </c>
      <c r="N3679" s="1" t="n">
        <f aca="false">N$3*COS(N$2*$B3679)+N$4*SIN(N$2*$B3679)</f>
        <v>-0</v>
      </c>
      <c r="O3679" s="1" t="n">
        <f aca="false">O$3*COS(O$2*$B3679)+O$4*SIN(O$2*$B3679)</f>
        <v>0</v>
      </c>
      <c r="Q3679" s="1" t="n">
        <f aca="false">D$3+SUM(E3679:O3679)</f>
        <v>65.0762555278719</v>
      </c>
      <c r="R3679" s="1" t="n">
        <f aca="false">(A3679-Q3679)^2</f>
        <v>4234.91903352887</v>
      </c>
    </row>
    <row r="3680" customFormat="false" ht="13.2" hidden="false" customHeight="false" outlineLevel="0" collapsed="false">
      <c r="A3680" s="0" t="n">
        <v>0</v>
      </c>
      <c r="B3680" s="0" t="n">
        <f aca="false">B3679+1</f>
        <v>3670</v>
      </c>
      <c r="E3680" s="1" t="n">
        <f aca="false">E$3*COS(E$2*$B3680)+E$4*SIN(E$2*$B3680)</f>
        <v>0</v>
      </c>
      <c r="F3680" s="1" t="n">
        <f aca="false">F$3*COS(F$2*$B3680)+F$4*SIN(F$2*$B3680)</f>
        <v>0</v>
      </c>
      <c r="G3680" s="1" t="n">
        <f aca="false">G$3*COS(G$2*$B3680)+G$4*SIN(G$2*$B3680)</f>
        <v>0</v>
      </c>
      <c r="H3680" s="1" t="n">
        <f aca="false">H$3*COS(H$2*$B3680)+H$4*SIN(H$2*$B3680)</f>
        <v>0</v>
      </c>
      <c r="I3680" s="1" t="n">
        <f aca="false">I$3*COS(I$2*$B3680)+I$4*SIN(I$2*$B3680)</f>
        <v>0</v>
      </c>
      <c r="J3680" s="1" t="n">
        <f aca="false">J$3*COS(J$2*$B3680)+J$4*SIN(J$2*$B3680)</f>
        <v>0</v>
      </c>
      <c r="K3680" s="1" t="n">
        <f aca="false">K$3*COS(K$2*$B3680)+K$4*SIN(K$2*$B3680)</f>
        <v>0</v>
      </c>
      <c r="L3680" s="1" t="n">
        <f aca="false">L$3*COS(L$2*$B3680)+L$4*SIN(L$2*$B3680)</f>
        <v>0</v>
      </c>
      <c r="M3680" s="1" t="n">
        <f aca="false">M$3*COS(M$2*$B3680)+M$4*SIN(M$2*$B3680)</f>
        <v>0</v>
      </c>
      <c r="N3680" s="1" t="n">
        <f aca="false">N$3*COS(N$2*$B3680)+N$4*SIN(N$2*$B3680)</f>
        <v>-0</v>
      </c>
      <c r="O3680" s="1" t="n">
        <f aca="false">O$3*COS(O$2*$B3680)+O$4*SIN(O$2*$B3680)</f>
        <v>0</v>
      </c>
      <c r="Q3680" s="1" t="n">
        <f aca="false">D$3+SUM(E3680:O3680)</f>
        <v>65.0762555278719</v>
      </c>
      <c r="R3680" s="1" t="n">
        <f aca="false">(A3680-Q3680)^2</f>
        <v>4234.91903352887</v>
      </c>
    </row>
    <row r="3681" customFormat="false" ht="13.2" hidden="false" customHeight="false" outlineLevel="0" collapsed="false">
      <c r="A3681" s="0" t="n">
        <v>0</v>
      </c>
      <c r="B3681" s="0" t="n">
        <f aca="false">B3680+1</f>
        <v>3671</v>
      </c>
      <c r="E3681" s="1" t="n">
        <f aca="false">E$3*COS(E$2*$B3681)+E$4*SIN(E$2*$B3681)</f>
        <v>0</v>
      </c>
      <c r="F3681" s="1" t="n">
        <f aca="false">F$3*COS(F$2*$B3681)+F$4*SIN(F$2*$B3681)</f>
        <v>0</v>
      </c>
      <c r="G3681" s="1" t="n">
        <f aca="false">G$3*COS(G$2*$B3681)+G$4*SIN(G$2*$B3681)</f>
        <v>-0</v>
      </c>
      <c r="H3681" s="1" t="n">
        <f aca="false">H$3*COS(H$2*$B3681)+H$4*SIN(H$2*$B3681)</f>
        <v>0</v>
      </c>
      <c r="I3681" s="1" t="n">
        <f aca="false">I$3*COS(I$2*$B3681)+I$4*SIN(I$2*$B3681)</f>
        <v>0</v>
      </c>
      <c r="J3681" s="1" t="n">
        <f aca="false">J$3*COS(J$2*$B3681)+J$4*SIN(J$2*$B3681)</f>
        <v>0</v>
      </c>
      <c r="K3681" s="1" t="n">
        <f aca="false">K$3*COS(K$2*$B3681)+K$4*SIN(K$2*$B3681)</f>
        <v>0</v>
      </c>
      <c r="L3681" s="1" t="n">
        <f aca="false">L$3*COS(L$2*$B3681)+L$4*SIN(L$2*$B3681)</f>
        <v>0</v>
      </c>
      <c r="M3681" s="1" t="n">
        <f aca="false">M$3*COS(M$2*$B3681)+M$4*SIN(M$2*$B3681)</f>
        <v>0</v>
      </c>
      <c r="N3681" s="1" t="n">
        <f aca="false">N$3*COS(N$2*$B3681)+N$4*SIN(N$2*$B3681)</f>
        <v>0</v>
      </c>
      <c r="O3681" s="1" t="n">
        <f aca="false">O$3*COS(O$2*$B3681)+O$4*SIN(O$2*$B3681)</f>
        <v>0</v>
      </c>
      <c r="Q3681" s="1" t="n">
        <f aca="false">D$3+SUM(E3681:O3681)</f>
        <v>65.0762555278719</v>
      </c>
      <c r="R3681" s="1" t="n">
        <f aca="false">(A3681-Q3681)^2</f>
        <v>4234.91903352887</v>
      </c>
    </row>
    <row r="3682" customFormat="false" ht="13.2" hidden="false" customHeight="false" outlineLevel="0" collapsed="false">
      <c r="A3682" s="0" t="n">
        <v>0</v>
      </c>
      <c r="B3682" s="0" t="n">
        <f aca="false">B3681+1</f>
        <v>3672</v>
      </c>
      <c r="E3682" s="1" t="n">
        <f aca="false">E$3*COS(E$2*$B3682)+E$4*SIN(E$2*$B3682)</f>
        <v>0</v>
      </c>
      <c r="F3682" s="1" t="n">
        <f aca="false">F$3*COS(F$2*$B3682)+F$4*SIN(F$2*$B3682)</f>
        <v>0</v>
      </c>
      <c r="G3682" s="1" t="n">
        <f aca="false">G$3*COS(G$2*$B3682)+G$4*SIN(G$2*$B3682)</f>
        <v>-0</v>
      </c>
      <c r="H3682" s="1" t="n">
        <f aca="false">H$3*COS(H$2*$B3682)+H$4*SIN(H$2*$B3682)</f>
        <v>0</v>
      </c>
      <c r="I3682" s="1" t="n">
        <f aca="false">I$3*COS(I$2*$B3682)+I$4*SIN(I$2*$B3682)</f>
        <v>0</v>
      </c>
      <c r="J3682" s="1" t="n">
        <f aca="false">J$3*COS(J$2*$B3682)+J$4*SIN(J$2*$B3682)</f>
        <v>-0</v>
      </c>
      <c r="K3682" s="1" t="n">
        <f aca="false">K$3*COS(K$2*$B3682)+K$4*SIN(K$2*$B3682)</f>
        <v>0</v>
      </c>
      <c r="L3682" s="1" t="n">
        <f aca="false">L$3*COS(L$2*$B3682)+L$4*SIN(L$2*$B3682)</f>
        <v>0</v>
      </c>
      <c r="M3682" s="1" t="n">
        <f aca="false">M$3*COS(M$2*$B3682)+M$4*SIN(M$2*$B3682)</f>
        <v>-0</v>
      </c>
      <c r="N3682" s="1" t="n">
        <f aca="false">N$3*COS(N$2*$B3682)+N$4*SIN(N$2*$B3682)</f>
        <v>0</v>
      </c>
      <c r="O3682" s="1" t="n">
        <f aca="false">O$3*COS(O$2*$B3682)+O$4*SIN(O$2*$B3682)</f>
        <v>0</v>
      </c>
      <c r="Q3682" s="1" t="n">
        <f aca="false">D$3+SUM(E3682:O3682)</f>
        <v>65.0762555278719</v>
      </c>
      <c r="R3682" s="1" t="n">
        <f aca="false">(A3682-Q3682)^2</f>
        <v>4234.91903352887</v>
      </c>
    </row>
    <row r="3683" customFormat="false" ht="13.2" hidden="false" customHeight="false" outlineLevel="0" collapsed="false">
      <c r="A3683" s="0" t="n">
        <v>0</v>
      </c>
      <c r="B3683" s="0" t="n">
        <f aca="false">B3682+1</f>
        <v>3673</v>
      </c>
      <c r="E3683" s="1" t="n">
        <f aca="false">E$3*COS(E$2*$B3683)+E$4*SIN(E$2*$B3683)</f>
        <v>0</v>
      </c>
      <c r="F3683" s="1" t="n">
        <f aca="false">F$3*COS(F$2*$B3683)+F$4*SIN(F$2*$B3683)</f>
        <v>0</v>
      </c>
      <c r="G3683" s="1" t="n">
        <f aca="false">G$3*COS(G$2*$B3683)+G$4*SIN(G$2*$B3683)</f>
        <v>-0</v>
      </c>
      <c r="H3683" s="1" t="n">
        <f aca="false">H$3*COS(H$2*$B3683)+H$4*SIN(H$2*$B3683)</f>
        <v>0</v>
      </c>
      <c r="I3683" s="1" t="n">
        <f aca="false">I$3*COS(I$2*$B3683)+I$4*SIN(I$2*$B3683)</f>
        <v>0</v>
      </c>
      <c r="J3683" s="1" t="n">
        <f aca="false">J$3*COS(J$2*$B3683)+J$4*SIN(J$2*$B3683)</f>
        <v>-0</v>
      </c>
      <c r="K3683" s="1" t="n">
        <f aca="false">K$3*COS(K$2*$B3683)+K$4*SIN(K$2*$B3683)</f>
        <v>0</v>
      </c>
      <c r="L3683" s="1" t="n">
        <f aca="false">L$3*COS(L$2*$B3683)+L$4*SIN(L$2*$B3683)</f>
        <v>-0</v>
      </c>
      <c r="M3683" s="1" t="n">
        <f aca="false">M$3*COS(M$2*$B3683)+M$4*SIN(M$2*$B3683)</f>
        <v>-0</v>
      </c>
      <c r="N3683" s="1" t="n">
        <f aca="false">N$3*COS(N$2*$B3683)+N$4*SIN(N$2*$B3683)</f>
        <v>0</v>
      </c>
      <c r="O3683" s="1" t="n">
        <f aca="false">O$3*COS(O$2*$B3683)+O$4*SIN(O$2*$B3683)</f>
        <v>-0</v>
      </c>
      <c r="Q3683" s="1" t="n">
        <f aca="false">D$3+SUM(E3683:O3683)</f>
        <v>65.0762555278719</v>
      </c>
      <c r="R3683" s="1" t="n">
        <f aca="false">(A3683-Q3683)^2</f>
        <v>4234.91903352887</v>
      </c>
    </row>
    <row r="3684" customFormat="false" ht="13.2" hidden="false" customHeight="false" outlineLevel="0" collapsed="false">
      <c r="A3684" s="0" t="n">
        <v>0</v>
      </c>
      <c r="B3684" s="0" t="n">
        <f aca="false">B3683+1</f>
        <v>3674</v>
      </c>
      <c r="E3684" s="1" t="n">
        <f aca="false">E$3*COS(E$2*$B3684)+E$4*SIN(E$2*$B3684)</f>
        <v>0</v>
      </c>
      <c r="F3684" s="1" t="n">
        <f aca="false">F$3*COS(F$2*$B3684)+F$4*SIN(F$2*$B3684)</f>
        <v>0</v>
      </c>
      <c r="G3684" s="1" t="n">
        <f aca="false">G$3*COS(G$2*$B3684)+G$4*SIN(G$2*$B3684)</f>
        <v>-0</v>
      </c>
      <c r="H3684" s="1" t="n">
        <f aca="false">H$3*COS(H$2*$B3684)+H$4*SIN(H$2*$B3684)</f>
        <v>0</v>
      </c>
      <c r="I3684" s="1" t="n">
        <f aca="false">I$3*COS(I$2*$B3684)+I$4*SIN(I$2*$B3684)</f>
        <v>-0</v>
      </c>
      <c r="J3684" s="1" t="n">
        <f aca="false">J$3*COS(J$2*$B3684)+J$4*SIN(J$2*$B3684)</f>
        <v>-0</v>
      </c>
      <c r="K3684" s="1" t="n">
        <f aca="false">K$3*COS(K$2*$B3684)+K$4*SIN(K$2*$B3684)</f>
        <v>0</v>
      </c>
      <c r="L3684" s="1" t="n">
        <f aca="false">L$3*COS(L$2*$B3684)+L$4*SIN(L$2*$B3684)</f>
        <v>-0</v>
      </c>
      <c r="M3684" s="1" t="n">
        <f aca="false">M$3*COS(M$2*$B3684)+M$4*SIN(M$2*$B3684)</f>
        <v>0</v>
      </c>
      <c r="N3684" s="1" t="n">
        <f aca="false">N$3*COS(N$2*$B3684)+N$4*SIN(N$2*$B3684)</f>
        <v>0</v>
      </c>
      <c r="O3684" s="1" t="n">
        <f aca="false">O$3*COS(O$2*$B3684)+O$4*SIN(O$2*$B3684)</f>
        <v>-0</v>
      </c>
      <c r="Q3684" s="1" t="n">
        <f aca="false">D$3+SUM(E3684:O3684)</f>
        <v>65.0762555278719</v>
      </c>
      <c r="R3684" s="1" t="n">
        <f aca="false">(A3684-Q3684)^2</f>
        <v>4234.91903352887</v>
      </c>
    </row>
    <row r="3685" customFormat="false" ht="13.2" hidden="false" customHeight="false" outlineLevel="0" collapsed="false">
      <c r="A3685" s="0" t="n">
        <v>0</v>
      </c>
      <c r="B3685" s="0" t="n">
        <f aca="false">B3684+1</f>
        <v>3675</v>
      </c>
      <c r="E3685" s="1" t="n">
        <f aca="false">E$3*COS(E$2*$B3685)+E$4*SIN(E$2*$B3685)</f>
        <v>0</v>
      </c>
      <c r="F3685" s="1" t="n">
        <f aca="false">F$3*COS(F$2*$B3685)+F$4*SIN(F$2*$B3685)</f>
        <v>0</v>
      </c>
      <c r="G3685" s="1" t="n">
        <f aca="false">G$3*COS(G$2*$B3685)+G$4*SIN(G$2*$B3685)</f>
        <v>-0</v>
      </c>
      <c r="H3685" s="1" t="n">
        <f aca="false">H$3*COS(H$2*$B3685)+H$4*SIN(H$2*$B3685)</f>
        <v>0</v>
      </c>
      <c r="I3685" s="1" t="n">
        <f aca="false">I$3*COS(I$2*$B3685)+I$4*SIN(I$2*$B3685)</f>
        <v>-0</v>
      </c>
      <c r="J3685" s="1" t="n">
        <f aca="false">J$3*COS(J$2*$B3685)+J$4*SIN(J$2*$B3685)</f>
        <v>0</v>
      </c>
      <c r="K3685" s="1" t="n">
        <f aca="false">K$3*COS(K$2*$B3685)+K$4*SIN(K$2*$B3685)</f>
        <v>0</v>
      </c>
      <c r="L3685" s="1" t="n">
        <f aca="false">L$3*COS(L$2*$B3685)+L$4*SIN(L$2*$B3685)</f>
        <v>-0</v>
      </c>
      <c r="M3685" s="1" t="n">
        <f aca="false">M$3*COS(M$2*$B3685)+M$4*SIN(M$2*$B3685)</f>
        <v>0</v>
      </c>
      <c r="N3685" s="1" t="n">
        <f aca="false">N$3*COS(N$2*$B3685)+N$4*SIN(N$2*$B3685)</f>
        <v>0</v>
      </c>
      <c r="O3685" s="1" t="n">
        <f aca="false">O$3*COS(O$2*$B3685)+O$4*SIN(O$2*$B3685)</f>
        <v>0</v>
      </c>
      <c r="Q3685" s="1" t="n">
        <f aca="false">D$3+SUM(E3685:O3685)</f>
        <v>65.0762555278719</v>
      </c>
      <c r="R3685" s="1" t="n">
        <f aca="false">(A3685-Q3685)^2</f>
        <v>4234.91903352887</v>
      </c>
    </row>
    <row r="3686" customFormat="false" ht="13.2" hidden="false" customHeight="false" outlineLevel="0" collapsed="false">
      <c r="A3686" s="0" t="n">
        <v>0</v>
      </c>
      <c r="B3686" s="0" t="n">
        <f aca="false">B3685+1</f>
        <v>3676</v>
      </c>
      <c r="E3686" s="1" t="n">
        <f aca="false">E$3*COS(E$2*$B3686)+E$4*SIN(E$2*$B3686)</f>
        <v>0</v>
      </c>
      <c r="F3686" s="1" t="n">
        <f aca="false">F$3*COS(F$2*$B3686)+F$4*SIN(F$2*$B3686)</f>
        <v>0</v>
      </c>
      <c r="G3686" s="1" t="n">
        <f aca="false">G$3*COS(G$2*$B3686)+G$4*SIN(G$2*$B3686)</f>
        <v>-0</v>
      </c>
      <c r="H3686" s="1" t="n">
        <f aca="false">H$3*COS(H$2*$B3686)+H$4*SIN(H$2*$B3686)</f>
        <v>0</v>
      </c>
      <c r="I3686" s="1" t="n">
        <f aca="false">I$3*COS(I$2*$B3686)+I$4*SIN(I$2*$B3686)</f>
        <v>-0</v>
      </c>
      <c r="J3686" s="1" t="n">
        <f aca="false">J$3*COS(J$2*$B3686)+J$4*SIN(J$2*$B3686)</f>
        <v>0</v>
      </c>
      <c r="K3686" s="1" t="n">
        <f aca="false">K$3*COS(K$2*$B3686)+K$4*SIN(K$2*$B3686)</f>
        <v>0</v>
      </c>
      <c r="L3686" s="1" t="n">
        <f aca="false">L$3*COS(L$2*$B3686)+L$4*SIN(L$2*$B3686)</f>
        <v>0</v>
      </c>
      <c r="M3686" s="1" t="n">
        <f aca="false">M$3*COS(M$2*$B3686)+M$4*SIN(M$2*$B3686)</f>
        <v>0</v>
      </c>
      <c r="N3686" s="1" t="n">
        <f aca="false">N$3*COS(N$2*$B3686)+N$4*SIN(N$2*$B3686)</f>
        <v>0</v>
      </c>
      <c r="O3686" s="1" t="n">
        <f aca="false">O$3*COS(O$2*$B3686)+O$4*SIN(O$2*$B3686)</f>
        <v>0</v>
      </c>
      <c r="Q3686" s="1" t="n">
        <f aca="false">D$3+SUM(E3686:O3686)</f>
        <v>65.0762555278719</v>
      </c>
      <c r="R3686" s="1" t="n">
        <f aca="false">(A3686-Q3686)^2</f>
        <v>4234.91903352887</v>
      </c>
    </row>
    <row r="3687" customFormat="false" ht="13.2" hidden="false" customHeight="false" outlineLevel="0" collapsed="false">
      <c r="A3687" s="0" t="n">
        <v>0</v>
      </c>
      <c r="B3687" s="0" t="n">
        <f aca="false">B3686+1</f>
        <v>3677</v>
      </c>
      <c r="E3687" s="1" t="n">
        <f aca="false">E$3*COS(E$2*$B3687)+E$4*SIN(E$2*$B3687)</f>
        <v>0</v>
      </c>
      <c r="F3687" s="1" t="n">
        <f aca="false">F$3*COS(F$2*$B3687)+F$4*SIN(F$2*$B3687)</f>
        <v>0</v>
      </c>
      <c r="G3687" s="1" t="n">
        <f aca="false">G$3*COS(G$2*$B3687)+G$4*SIN(G$2*$B3687)</f>
        <v>0</v>
      </c>
      <c r="H3687" s="1" t="n">
        <f aca="false">H$3*COS(H$2*$B3687)+H$4*SIN(H$2*$B3687)</f>
        <v>0</v>
      </c>
      <c r="I3687" s="1" t="n">
        <f aca="false">I$3*COS(I$2*$B3687)+I$4*SIN(I$2*$B3687)</f>
        <v>-0</v>
      </c>
      <c r="J3687" s="1" t="n">
        <f aca="false">J$3*COS(J$2*$B3687)+J$4*SIN(J$2*$B3687)</f>
        <v>0</v>
      </c>
      <c r="K3687" s="1" t="n">
        <f aca="false">K$3*COS(K$2*$B3687)+K$4*SIN(K$2*$B3687)</f>
        <v>0</v>
      </c>
      <c r="L3687" s="1" t="n">
        <f aca="false">L$3*COS(L$2*$B3687)+L$4*SIN(L$2*$B3687)</f>
        <v>0</v>
      </c>
      <c r="M3687" s="1" t="n">
        <f aca="false">M$3*COS(M$2*$B3687)+M$4*SIN(M$2*$B3687)</f>
        <v>0</v>
      </c>
      <c r="N3687" s="1" t="n">
        <f aca="false">N$3*COS(N$2*$B3687)+N$4*SIN(N$2*$B3687)</f>
        <v>-0</v>
      </c>
      <c r="O3687" s="1" t="n">
        <f aca="false">O$3*COS(O$2*$B3687)+O$4*SIN(O$2*$B3687)</f>
        <v>0</v>
      </c>
      <c r="Q3687" s="1" t="n">
        <f aca="false">D$3+SUM(E3687:O3687)</f>
        <v>65.0762555278719</v>
      </c>
      <c r="R3687" s="1" t="n">
        <f aca="false">(A3687-Q3687)^2</f>
        <v>4234.91903352887</v>
      </c>
    </row>
    <row r="3688" customFormat="false" ht="13.2" hidden="false" customHeight="false" outlineLevel="0" collapsed="false">
      <c r="A3688" s="0" t="n">
        <v>0</v>
      </c>
      <c r="B3688" s="0" t="n">
        <f aca="false">B3687+1</f>
        <v>3678</v>
      </c>
      <c r="E3688" s="1" t="n">
        <f aca="false">E$3*COS(E$2*$B3688)+E$4*SIN(E$2*$B3688)</f>
        <v>0</v>
      </c>
      <c r="F3688" s="1" t="n">
        <f aca="false">F$3*COS(F$2*$B3688)+F$4*SIN(F$2*$B3688)</f>
        <v>0</v>
      </c>
      <c r="G3688" s="1" t="n">
        <f aca="false">G$3*COS(G$2*$B3688)+G$4*SIN(G$2*$B3688)</f>
        <v>0</v>
      </c>
      <c r="H3688" s="1" t="n">
        <f aca="false">H$3*COS(H$2*$B3688)+H$4*SIN(H$2*$B3688)</f>
        <v>0</v>
      </c>
      <c r="I3688" s="1" t="n">
        <f aca="false">I$3*COS(I$2*$B3688)+I$4*SIN(I$2*$B3688)</f>
        <v>-0</v>
      </c>
      <c r="J3688" s="1" t="n">
        <f aca="false">J$3*COS(J$2*$B3688)+J$4*SIN(J$2*$B3688)</f>
        <v>0</v>
      </c>
      <c r="K3688" s="1" t="n">
        <f aca="false">K$3*COS(K$2*$B3688)+K$4*SIN(K$2*$B3688)</f>
        <v>-0</v>
      </c>
      <c r="L3688" s="1" t="n">
        <f aca="false">L$3*COS(L$2*$B3688)+L$4*SIN(L$2*$B3688)</f>
        <v>0</v>
      </c>
      <c r="M3688" s="1" t="n">
        <f aca="false">M$3*COS(M$2*$B3688)+M$4*SIN(M$2*$B3688)</f>
        <v>0</v>
      </c>
      <c r="N3688" s="1" t="n">
        <f aca="false">N$3*COS(N$2*$B3688)+N$4*SIN(N$2*$B3688)</f>
        <v>-0</v>
      </c>
      <c r="O3688" s="1" t="n">
        <f aca="false">O$3*COS(O$2*$B3688)+O$4*SIN(O$2*$B3688)</f>
        <v>0</v>
      </c>
      <c r="Q3688" s="1" t="n">
        <f aca="false">D$3+SUM(E3688:O3688)</f>
        <v>65.0762555278719</v>
      </c>
      <c r="R3688" s="1" t="n">
        <f aca="false">(A3688-Q3688)^2</f>
        <v>4234.91903352887</v>
      </c>
    </row>
    <row r="3689" customFormat="false" ht="13.2" hidden="false" customHeight="false" outlineLevel="0" collapsed="false">
      <c r="A3689" s="0" t="n">
        <v>0</v>
      </c>
      <c r="B3689" s="0" t="n">
        <f aca="false">B3688+1</f>
        <v>3679</v>
      </c>
      <c r="E3689" s="1" t="n">
        <f aca="false">E$3*COS(E$2*$B3689)+E$4*SIN(E$2*$B3689)</f>
        <v>0</v>
      </c>
      <c r="F3689" s="1" t="n">
        <f aca="false">F$3*COS(F$2*$B3689)+F$4*SIN(F$2*$B3689)</f>
        <v>0</v>
      </c>
      <c r="G3689" s="1" t="n">
        <f aca="false">G$3*COS(G$2*$B3689)+G$4*SIN(G$2*$B3689)</f>
        <v>0</v>
      </c>
      <c r="H3689" s="1" t="n">
        <f aca="false">H$3*COS(H$2*$B3689)+H$4*SIN(H$2*$B3689)</f>
        <v>0</v>
      </c>
      <c r="I3689" s="1" t="n">
        <f aca="false">I$3*COS(I$2*$B3689)+I$4*SIN(I$2*$B3689)</f>
        <v>-0</v>
      </c>
      <c r="J3689" s="1" t="n">
        <f aca="false">J$3*COS(J$2*$B3689)+J$4*SIN(J$2*$B3689)</f>
        <v>0</v>
      </c>
      <c r="K3689" s="1" t="n">
        <f aca="false">K$3*COS(K$2*$B3689)+K$4*SIN(K$2*$B3689)</f>
        <v>-0</v>
      </c>
      <c r="L3689" s="1" t="n">
        <f aca="false">L$3*COS(L$2*$B3689)+L$4*SIN(L$2*$B3689)</f>
        <v>0</v>
      </c>
      <c r="M3689" s="1" t="n">
        <f aca="false">M$3*COS(M$2*$B3689)+M$4*SIN(M$2*$B3689)</f>
        <v>0</v>
      </c>
      <c r="N3689" s="1" t="n">
        <f aca="false">N$3*COS(N$2*$B3689)+N$4*SIN(N$2*$B3689)</f>
        <v>0</v>
      </c>
      <c r="O3689" s="1" t="n">
        <f aca="false">O$3*COS(O$2*$B3689)+O$4*SIN(O$2*$B3689)</f>
        <v>0</v>
      </c>
      <c r="Q3689" s="1" t="n">
        <f aca="false">D$3+SUM(E3689:O3689)</f>
        <v>65.0762555278719</v>
      </c>
      <c r="R3689" s="1" t="n">
        <f aca="false">(A3689-Q3689)^2</f>
        <v>4234.91903352887</v>
      </c>
    </row>
    <row r="3690" customFormat="false" ht="13.2" hidden="false" customHeight="false" outlineLevel="0" collapsed="false">
      <c r="A3690" s="0" t="n">
        <v>3</v>
      </c>
      <c r="B3690" s="0" t="n">
        <f aca="false">B3689+1</f>
        <v>3680</v>
      </c>
      <c r="E3690" s="1" t="n">
        <f aca="false">E$3*COS(E$2*$B3690)+E$4*SIN(E$2*$B3690)</f>
        <v>0</v>
      </c>
      <c r="F3690" s="1" t="n">
        <f aca="false">F$3*COS(F$2*$B3690)+F$4*SIN(F$2*$B3690)</f>
        <v>0</v>
      </c>
      <c r="G3690" s="1" t="n">
        <f aca="false">G$3*COS(G$2*$B3690)+G$4*SIN(G$2*$B3690)</f>
        <v>0</v>
      </c>
      <c r="H3690" s="1" t="n">
        <f aca="false">H$3*COS(H$2*$B3690)+H$4*SIN(H$2*$B3690)</f>
        <v>0</v>
      </c>
      <c r="I3690" s="1" t="n">
        <f aca="false">I$3*COS(I$2*$B3690)+I$4*SIN(I$2*$B3690)</f>
        <v>0</v>
      </c>
      <c r="J3690" s="1" t="n">
        <f aca="false">J$3*COS(J$2*$B3690)+J$4*SIN(J$2*$B3690)</f>
        <v>0</v>
      </c>
      <c r="K3690" s="1" t="n">
        <f aca="false">K$3*COS(K$2*$B3690)+K$4*SIN(K$2*$B3690)</f>
        <v>-0</v>
      </c>
      <c r="L3690" s="1" t="n">
        <f aca="false">L$3*COS(L$2*$B3690)+L$4*SIN(L$2*$B3690)</f>
        <v>0</v>
      </c>
      <c r="M3690" s="1" t="n">
        <f aca="false">M$3*COS(M$2*$B3690)+M$4*SIN(M$2*$B3690)</f>
        <v>-0</v>
      </c>
      <c r="N3690" s="1" t="n">
        <f aca="false">N$3*COS(N$2*$B3690)+N$4*SIN(N$2*$B3690)</f>
        <v>0</v>
      </c>
      <c r="O3690" s="1" t="n">
        <f aca="false">O$3*COS(O$2*$B3690)+O$4*SIN(O$2*$B3690)</f>
        <v>0</v>
      </c>
      <c r="Q3690" s="1" t="n">
        <f aca="false">D$3+SUM(E3690:O3690)</f>
        <v>65.0762555278719</v>
      </c>
      <c r="R3690" s="1" t="n">
        <f aca="false">(A3690-Q3690)^2</f>
        <v>3853.46150036164</v>
      </c>
    </row>
    <row r="3691" customFormat="false" ht="13.2" hidden="false" customHeight="false" outlineLevel="0" collapsed="false">
      <c r="A3691" s="0" t="n">
        <v>44</v>
      </c>
      <c r="B3691" s="0" t="n">
        <f aca="false">B3690+1</f>
        <v>3681</v>
      </c>
      <c r="E3691" s="1" t="n">
        <f aca="false">E$3*COS(E$2*$B3691)+E$4*SIN(E$2*$B3691)</f>
        <v>0</v>
      </c>
      <c r="F3691" s="1" t="n">
        <f aca="false">F$3*COS(F$2*$B3691)+F$4*SIN(F$2*$B3691)</f>
        <v>0</v>
      </c>
      <c r="G3691" s="1" t="n">
        <f aca="false">G$3*COS(G$2*$B3691)+G$4*SIN(G$2*$B3691)</f>
        <v>0</v>
      </c>
      <c r="H3691" s="1" t="n">
        <f aca="false">H$3*COS(H$2*$B3691)+H$4*SIN(H$2*$B3691)</f>
        <v>0</v>
      </c>
      <c r="I3691" s="1" t="n">
        <f aca="false">I$3*COS(I$2*$B3691)+I$4*SIN(I$2*$B3691)</f>
        <v>0</v>
      </c>
      <c r="J3691" s="1" t="n">
        <f aca="false">J$3*COS(J$2*$B3691)+J$4*SIN(J$2*$B3691)</f>
        <v>0</v>
      </c>
      <c r="K3691" s="1" t="n">
        <f aca="false">K$3*COS(K$2*$B3691)+K$4*SIN(K$2*$B3691)</f>
        <v>0</v>
      </c>
      <c r="L3691" s="1" t="n">
        <f aca="false">L$3*COS(L$2*$B3691)+L$4*SIN(L$2*$B3691)</f>
        <v>0</v>
      </c>
      <c r="M3691" s="1" t="n">
        <f aca="false">M$3*COS(M$2*$B3691)+M$4*SIN(M$2*$B3691)</f>
        <v>-0</v>
      </c>
      <c r="N3691" s="1" t="n">
        <f aca="false">N$3*COS(N$2*$B3691)+N$4*SIN(N$2*$B3691)</f>
        <v>0</v>
      </c>
      <c r="O3691" s="1" t="n">
        <f aca="false">O$3*COS(O$2*$B3691)+O$4*SIN(O$2*$B3691)</f>
        <v>-0</v>
      </c>
      <c r="Q3691" s="1" t="n">
        <f aca="false">D$3+SUM(E3691:O3691)</f>
        <v>65.0762555278719</v>
      </c>
      <c r="R3691" s="1" t="n">
        <f aca="false">(A3691-Q3691)^2</f>
        <v>444.208547076149</v>
      </c>
    </row>
    <row r="3692" customFormat="false" ht="13.2" hidden="false" customHeight="false" outlineLevel="0" collapsed="false">
      <c r="A3692" s="0" t="n">
        <v>111</v>
      </c>
      <c r="B3692" s="0" t="n">
        <f aca="false">B3691+1</f>
        <v>3682</v>
      </c>
      <c r="E3692" s="1" t="n">
        <f aca="false">E$3*COS(E$2*$B3692)+E$4*SIN(E$2*$B3692)</f>
        <v>0</v>
      </c>
      <c r="F3692" s="1" t="n">
        <f aca="false">F$3*COS(F$2*$B3692)+F$4*SIN(F$2*$B3692)</f>
        <v>0</v>
      </c>
      <c r="G3692" s="1" t="n">
        <f aca="false">G$3*COS(G$2*$B3692)+G$4*SIN(G$2*$B3692)</f>
        <v>0</v>
      </c>
      <c r="H3692" s="1" t="n">
        <f aca="false">H$3*COS(H$2*$B3692)+H$4*SIN(H$2*$B3692)</f>
        <v>0</v>
      </c>
      <c r="I3692" s="1" t="n">
        <f aca="false">I$3*COS(I$2*$B3692)+I$4*SIN(I$2*$B3692)</f>
        <v>0</v>
      </c>
      <c r="J3692" s="1" t="n">
        <f aca="false">J$3*COS(J$2*$B3692)+J$4*SIN(J$2*$B3692)</f>
        <v>0</v>
      </c>
      <c r="K3692" s="1" t="n">
        <f aca="false">K$3*COS(K$2*$B3692)+K$4*SIN(K$2*$B3692)</f>
        <v>0</v>
      </c>
      <c r="L3692" s="1" t="n">
        <f aca="false">L$3*COS(L$2*$B3692)+L$4*SIN(L$2*$B3692)</f>
        <v>0</v>
      </c>
      <c r="M3692" s="1" t="n">
        <f aca="false">M$3*COS(M$2*$B3692)+M$4*SIN(M$2*$B3692)</f>
        <v>0</v>
      </c>
      <c r="N3692" s="1" t="n">
        <f aca="false">N$3*COS(N$2*$B3692)+N$4*SIN(N$2*$B3692)</f>
        <v>0</v>
      </c>
      <c r="O3692" s="1" t="n">
        <f aca="false">O$3*COS(O$2*$B3692)+O$4*SIN(O$2*$B3692)</f>
        <v>-0</v>
      </c>
      <c r="Q3692" s="1" t="n">
        <f aca="false">D$3+SUM(E3692:O3692)</f>
        <v>65.0762555278719</v>
      </c>
      <c r="R3692" s="1" t="n">
        <f aca="false">(A3692-Q3692)^2</f>
        <v>2108.99030634132</v>
      </c>
    </row>
    <row r="3693" customFormat="false" ht="13.2" hidden="false" customHeight="false" outlineLevel="0" collapsed="false">
      <c r="A3693" s="0" t="n">
        <v>97</v>
      </c>
      <c r="B3693" s="0" t="n">
        <f aca="false">B3692+1</f>
        <v>3683</v>
      </c>
      <c r="E3693" s="1" t="n">
        <f aca="false">E$3*COS(E$2*$B3693)+E$4*SIN(E$2*$B3693)</f>
        <v>0</v>
      </c>
      <c r="F3693" s="1" t="n">
        <f aca="false">F$3*COS(F$2*$B3693)+F$4*SIN(F$2*$B3693)</f>
        <v>0</v>
      </c>
      <c r="G3693" s="1" t="n">
        <f aca="false">G$3*COS(G$2*$B3693)+G$4*SIN(G$2*$B3693)</f>
        <v>0</v>
      </c>
      <c r="H3693" s="1" t="n">
        <f aca="false">H$3*COS(H$2*$B3693)+H$4*SIN(H$2*$B3693)</f>
        <v>0</v>
      </c>
      <c r="I3693" s="1" t="n">
        <f aca="false">I$3*COS(I$2*$B3693)+I$4*SIN(I$2*$B3693)</f>
        <v>0</v>
      </c>
      <c r="J3693" s="1" t="n">
        <f aca="false">J$3*COS(J$2*$B3693)+J$4*SIN(J$2*$B3693)</f>
        <v>0</v>
      </c>
      <c r="K3693" s="1" t="n">
        <f aca="false">K$3*COS(K$2*$B3693)+K$4*SIN(K$2*$B3693)</f>
        <v>0</v>
      </c>
      <c r="L3693" s="1" t="n">
        <f aca="false">L$3*COS(L$2*$B3693)+L$4*SIN(L$2*$B3693)</f>
        <v>0</v>
      </c>
      <c r="M3693" s="1" t="n">
        <f aca="false">M$3*COS(M$2*$B3693)+M$4*SIN(M$2*$B3693)</f>
        <v>0</v>
      </c>
      <c r="N3693" s="1" t="n">
        <f aca="false">N$3*COS(N$2*$B3693)+N$4*SIN(N$2*$B3693)</f>
        <v>0</v>
      </c>
      <c r="O3693" s="1" t="n">
        <f aca="false">O$3*COS(O$2*$B3693)+O$4*SIN(O$2*$B3693)</f>
        <v>0</v>
      </c>
      <c r="Q3693" s="1" t="n">
        <f aca="false">D$3+SUM(E3693:O3693)</f>
        <v>65.0762555278719</v>
      </c>
      <c r="R3693" s="1" t="n">
        <f aca="false">(A3693-Q3693)^2</f>
        <v>1019.12546112173</v>
      </c>
    </row>
    <row r="3694" customFormat="false" ht="13.2" hidden="false" customHeight="false" outlineLevel="0" collapsed="false">
      <c r="A3694" s="0" t="n">
        <v>72</v>
      </c>
      <c r="B3694" s="0" t="n">
        <f aca="false">B3693+1</f>
        <v>3684</v>
      </c>
      <c r="E3694" s="1" t="n">
        <f aca="false">E$3*COS(E$2*$B3694)+E$4*SIN(E$2*$B3694)</f>
        <v>0</v>
      </c>
      <c r="F3694" s="1" t="n">
        <f aca="false">F$3*COS(F$2*$B3694)+F$4*SIN(F$2*$B3694)</f>
        <v>0</v>
      </c>
      <c r="G3694" s="1" t="n">
        <f aca="false">G$3*COS(G$2*$B3694)+G$4*SIN(G$2*$B3694)</f>
        <v>0</v>
      </c>
      <c r="H3694" s="1" t="n">
        <f aca="false">H$3*COS(H$2*$B3694)+H$4*SIN(H$2*$B3694)</f>
        <v>-0</v>
      </c>
      <c r="I3694" s="1" t="n">
        <f aca="false">I$3*COS(I$2*$B3694)+I$4*SIN(I$2*$B3694)</f>
        <v>0</v>
      </c>
      <c r="J3694" s="1" t="n">
        <f aca="false">J$3*COS(J$2*$B3694)+J$4*SIN(J$2*$B3694)</f>
        <v>-0</v>
      </c>
      <c r="K3694" s="1" t="n">
        <f aca="false">K$3*COS(K$2*$B3694)+K$4*SIN(K$2*$B3694)</f>
        <v>0</v>
      </c>
      <c r="L3694" s="1" t="n">
        <f aca="false">L$3*COS(L$2*$B3694)+L$4*SIN(L$2*$B3694)</f>
        <v>0</v>
      </c>
      <c r="M3694" s="1" t="n">
        <f aca="false">M$3*COS(M$2*$B3694)+M$4*SIN(M$2*$B3694)</f>
        <v>0</v>
      </c>
      <c r="N3694" s="1" t="n">
        <f aca="false">N$3*COS(N$2*$B3694)+N$4*SIN(N$2*$B3694)</f>
        <v>0</v>
      </c>
      <c r="O3694" s="1" t="n">
        <f aca="false">O$3*COS(O$2*$B3694)+O$4*SIN(O$2*$B3694)</f>
        <v>0</v>
      </c>
      <c r="Q3694" s="1" t="n">
        <f aca="false">D$3+SUM(E3694:O3694)</f>
        <v>65.0762555278719</v>
      </c>
      <c r="R3694" s="1" t="n">
        <f aca="false">(A3694-Q3694)^2</f>
        <v>47.9382375153251</v>
      </c>
    </row>
    <row r="3695" customFormat="false" ht="13.2" hidden="false" customHeight="false" outlineLevel="0" collapsed="false">
      <c r="A3695" s="0" t="n">
        <v>176</v>
      </c>
      <c r="B3695" s="0" t="n">
        <f aca="false">B3694+1</f>
        <v>3685</v>
      </c>
      <c r="E3695" s="1" t="n">
        <f aca="false">E$3*COS(E$2*$B3695)+E$4*SIN(E$2*$B3695)</f>
        <v>0</v>
      </c>
      <c r="F3695" s="1" t="n">
        <f aca="false">F$3*COS(F$2*$B3695)+F$4*SIN(F$2*$B3695)</f>
        <v>0</v>
      </c>
      <c r="G3695" s="1" t="n">
        <f aca="false">G$3*COS(G$2*$B3695)+G$4*SIN(G$2*$B3695)</f>
        <v>0</v>
      </c>
      <c r="H3695" s="1" t="n">
        <f aca="false">H$3*COS(H$2*$B3695)+H$4*SIN(H$2*$B3695)</f>
        <v>-0</v>
      </c>
      <c r="I3695" s="1" t="n">
        <f aca="false">I$3*COS(I$2*$B3695)+I$4*SIN(I$2*$B3695)</f>
        <v>0</v>
      </c>
      <c r="J3695" s="1" t="n">
        <f aca="false">J$3*COS(J$2*$B3695)+J$4*SIN(J$2*$B3695)</f>
        <v>-0</v>
      </c>
      <c r="K3695" s="1" t="n">
        <f aca="false">K$3*COS(K$2*$B3695)+K$4*SIN(K$2*$B3695)</f>
        <v>0</v>
      </c>
      <c r="L3695" s="1" t="n">
        <f aca="false">L$3*COS(L$2*$B3695)+L$4*SIN(L$2*$B3695)</f>
        <v>-0</v>
      </c>
      <c r="M3695" s="1" t="n">
        <f aca="false">M$3*COS(M$2*$B3695)+M$4*SIN(M$2*$B3695)</f>
        <v>0</v>
      </c>
      <c r="N3695" s="1" t="n">
        <f aca="false">N$3*COS(N$2*$B3695)+N$4*SIN(N$2*$B3695)</f>
        <v>-0</v>
      </c>
      <c r="O3695" s="1" t="n">
        <f aca="false">O$3*COS(O$2*$B3695)+O$4*SIN(O$2*$B3695)</f>
        <v>0</v>
      </c>
      <c r="Q3695" s="1" t="n">
        <f aca="false">D$3+SUM(E3695:O3695)</f>
        <v>65.0762555278719</v>
      </c>
      <c r="R3695" s="1" t="n">
        <f aca="false">(A3695-Q3695)^2</f>
        <v>12304.077087718</v>
      </c>
    </row>
    <row r="3696" customFormat="false" ht="13.2" hidden="false" customHeight="false" outlineLevel="0" collapsed="false">
      <c r="A3696" s="0" t="n">
        <v>109</v>
      </c>
      <c r="B3696" s="0" t="n">
        <f aca="false">B3695+1</f>
        <v>3686</v>
      </c>
      <c r="E3696" s="1" t="n">
        <f aca="false">E$3*COS(E$2*$B3696)+E$4*SIN(E$2*$B3696)</f>
        <v>0</v>
      </c>
      <c r="F3696" s="1" t="n">
        <f aca="false">F$3*COS(F$2*$B3696)+F$4*SIN(F$2*$B3696)</f>
        <v>0</v>
      </c>
      <c r="G3696" s="1" t="n">
        <f aca="false">G$3*COS(G$2*$B3696)+G$4*SIN(G$2*$B3696)</f>
        <v>0</v>
      </c>
      <c r="H3696" s="1" t="n">
        <f aca="false">H$3*COS(H$2*$B3696)+H$4*SIN(H$2*$B3696)</f>
        <v>-0</v>
      </c>
      <c r="I3696" s="1" t="n">
        <f aca="false">I$3*COS(I$2*$B3696)+I$4*SIN(I$2*$B3696)</f>
        <v>0</v>
      </c>
      <c r="J3696" s="1" t="n">
        <f aca="false">J$3*COS(J$2*$B3696)+J$4*SIN(J$2*$B3696)</f>
        <v>-0</v>
      </c>
      <c r="K3696" s="1" t="n">
        <f aca="false">K$3*COS(K$2*$B3696)+K$4*SIN(K$2*$B3696)</f>
        <v>0</v>
      </c>
      <c r="L3696" s="1" t="n">
        <f aca="false">L$3*COS(L$2*$B3696)+L$4*SIN(L$2*$B3696)</f>
        <v>-0</v>
      </c>
      <c r="M3696" s="1" t="n">
        <f aca="false">M$3*COS(M$2*$B3696)+M$4*SIN(M$2*$B3696)</f>
        <v>0</v>
      </c>
      <c r="N3696" s="1" t="n">
        <f aca="false">N$3*COS(N$2*$B3696)+N$4*SIN(N$2*$B3696)</f>
        <v>-0</v>
      </c>
      <c r="O3696" s="1" t="n">
        <f aca="false">O$3*COS(O$2*$B3696)+O$4*SIN(O$2*$B3696)</f>
        <v>0</v>
      </c>
      <c r="Q3696" s="1" t="n">
        <f aca="false">D$3+SUM(E3696:O3696)</f>
        <v>65.0762555278719</v>
      </c>
      <c r="R3696" s="1" t="n">
        <f aca="false">(A3696-Q3696)^2</f>
        <v>1929.29532845281</v>
      </c>
    </row>
    <row r="3697" customFormat="false" ht="13.2" hidden="false" customHeight="false" outlineLevel="0" collapsed="false">
      <c r="A3697" s="0" t="n">
        <v>69</v>
      </c>
      <c r="B3697" s="0" t="n">
        <f aca="false">B3696+1</f>
        <v>3687</v>
      </c>
      <c r="E3697" s="1" t="n">
        <f aca="false">E$3*COS(E$2*$B3697)+E$4*SIN(E$2*$B3697)</f>
        <v>0</v>
      </c>
      <c r="F3697" s="1" t="n">
        <f aca="false">F$3*COS(F$2*$B3697)+F$4*SIN(F$2*$B3697)</f>
        <v>0</v>
      </c>
      <c r="G3697" s="1" t="n">
        <f aca="false">G$3*COS(G$2*$B3697)+G$4*SIN(G$2*$B3697)</f>
        <v>0</v>
      </c>
      <c r="H3697" s="1" t="n">
        <f aca="false">H$3*COS(H$2*$B3697)+H$4*SIN(H$2*$B3697)</f>
        <v>-0</v>
      </c>
      <c r="I3697" s="1" t="n">
        <f aca="false">I$3*COS(I$2*$B3697)+I$4*SIN(I$2*$B3697)</f>
        <v>0</v>
      </c>
      <c r="J3697" s="1" t="n">
        <f aca="false">J$3*COS(J$2*$B3697)+J$4*SIN(J$2*$B3697)</f>
        <v>0</v>
      </c>
      <c r="K3697" s="1" t="n">
        <f aca="false">K$3*COS(K$2*$B3697)+K$4*SIN(K$2*$B3697)</f>
        <v>0</v>
      </c>
      <c r="L3697" s="1" t="n">
        <f aca="false">L$3*COS(L$2*$B3697)+L$4*SIN(L$2*$B3697)</f>
        <v>-0</v>
      </c>
      <c r="M3697" s="1" t="n">
        <f aca="false">M$3*COS(M$2*$B3697)+M$4*SIN(M$2*$B3697)</f>
        <v>0</v>
      </c>
      <c r="N3697" s="1" t="n">
        <f aca="false">N$3*COS(N$2*$B3697)+N$4*SIN(N$2*$B3697)</f>
        <v>0</v>
      </c>
      <c r="O3697" s="1" t="n">
        <f aca="false">O$3*COS(O$2*$B3697)+O$4*SIN(O$2*$B3697)</f>
        <v>0</v>
      </c>
      <c r="Q3697" s="1" t="n">
        <f aca="false">D$3+SUM(E3697:O3697)</f>
        <v>65.0762555278719</v>
      </c>
      <c r="R3697" s="1" t="n">
        <f aca="false">(A3697-Q3697)^2</f>
        <v>15.3957706825562</v>
      </c>
    </row>
    <row r="3698" customFormat="false" ht="13.2" hidden="false" customHeight="false" outlineLevel="0" collapsed="false">
      <c r="A3698" s="0" t="n">
        <v>11</v>
      </c>
      <c r="B3698" s="0" t="n">
        <f aca="false">B3697+1</f>
        <v>3688</v>
      </c>
      <c r="E3698" s="1" t="n">
        <f aca="false">E$3*COS(E$2*$B3698)+E$4*SIN(E$2*$B3698)</f>
        <v>0</v>
      </c>
      <c r="F3698" s="1" t="n">
        <f aca="false">F$3*COS(F$2*$B3698)+F$4*SIN(F$2*$B3698)</f>
        <v>0</v>
      </c>
      <c r="G3698" s="1" t="n">
        <f aca="false">G$3*COS(G$2*$B3698)+G$4*SIN(G$2*$B3698)</f>
        <v>0</v>
      </c>
      <c r="H3698" s="1" t="n">
        <f aca="false">H$3*COS(H$2*$B3698)+H$4*SIN(H$2*$B3698)</f>
        <v>-0</v>
      </c>
      <c r="I3698" s="1" t="n">
        <f aca="false">I$3*COS(I$2*$B3698)+I$4*SIN(I$2*$B3698)</f>
        <v>0</v>
      </c>
      <c r="J3698" s="1" t="n">
        <f aca="false">J$3*COS(J$2*$B3698)+J$4*SIN(J$2*$B3698)</f>
        <v>0</v>
      </c>
      <c r="K3698" s="1" t="n">
        <f aca="false">K$3*COS(K$2*$B3698)+K$4*SIN(K$2*$B3698)</f>
        <v>0</v>
      </c>
      <c r="L3698" s="1" t="n">
        <f aca="false">L$3*COS(L$2*$B3698)+L$4*SIN(L$2*$B3698)</f>
        <v>0</v>
      </c>
      <c r="M3698" s="1" t="n">
        <f aca="false">M$3*COS(M$2*$B3698)+M$4*SIN(M$2*$B3698)</f>
        <v>-0</v>
      </c>
      <c r="N3698" s="1" t="n">
        <f aca="false">N$3*COS(N$2*$B3698)+N$4*SIN(N$2*$B3698)</f>
        <v>0</v>
      </c>
      <c r="O3698" s="1" t="n">
        <f aca="false">O$3*COS(O$2*$B3698)+O$4*SIN(O$2*$B3698)</f>
        <v>0</v>
      </c>
      <c r="Q3698" s="1" t="n">
        <f aca="false">D$3+SUM(E3698:O3698)</f>
        <v>65.0762555278719</v>
      </c>
      <c r="R3698" s="1" t="n">
        <f aca="false">(A3698-Q3698)^2</f>
        <v>2924.24141191569</v>
      </c>
    </row>
    <row r="3699" customFormat="false" ht="13.2" hidden="false" customHeight="false" outlineLevel="0" collapsed="false">
      <c r="A3699" s="0" t="n">
        <v>2</v>
      </c>
      <c r="B3699" s="0" t="n">
        <f aca="false">B3698+1</f>
        <v>3689</v>
      </c>
      <c r="E3699" s="1" t="n">
        <f aca="false">E$3*COS(E$2*$B3699)+E$4*SIN(E$2*$B3699)</f>
        <v>0</v>
      </c>
      <c r="F3699" s="1" t="n">
        <f aca="false">F$3*COS(F$2*$B3699)+F$4*SIN(F$2*$B3699)</f>
        <v>0</v>
      </c>
      <c r="G3699" s="1" t="n">
        <f aca="false">G$3*COS(G$2*$B3699)+G$4*SIN(G$2*$B3699)</f>
        <v>0</v>
      </c>
      <c r="H3699" s="1" t="n">
        <f aca="false">H$3*COS(H$2*$B3699)+H$4*SIN(H$2*$B3699)</f>
        <v>-0</v>
      </c>
      <c r="I3699" s="1" t="n">
        <f aca="false">I$3*COS(I$2*$B3699)+I$4*SIN(I$2*$B3699)</f>
        <v>0</v>
      </c>
      <c r="J3699" s="1" t="n">
        <f aca="false">J$3*COS(J$2*$B3699)+J$4*SIN(J$2*$B3699)</f>
        <v>0</v>
      </c>
      <c r="K3699" s="1" t="n">
        <f aca="false">K$3*COS(K$2*$B3699)+K$4*SIN(K$2*$B3699)</f>
        <v>0</v>
      </c>
      <c r="L3699" s="1" t="n">
        <f aca="false">L$3*COS(L$2*$B3699)+L$4*SIN(L$2*$B3699)</f>
        <v>0</v>
      </c>
      <c r="M3699" s="1" t="n">
        <f aca="false">M$3*COS(M$2*$B3699)+M$4*SIN(M$2*$B3699)</f>
        <v>-0</v>
      </c>
      <c r="N3699" s="1" t="n">
        <f aca="false">N$3*COS(N$2*$B3699)+N$4*SIN(N$2*$B3699)</f>
        <v>0</v>
      </c>
      <c r="O3699" s="1" t="n">
        <f aca="false">O$3*COS(O$2*$B3699)+O$4*SIN(O$2*$B3699)</f>
        <v>-0</v>
      </c>
      <c r="Q3699" s="1" t="n">
        <f aca="false">D$3+SUM(E3699:O3699)</f>
        <v>65.0762555278719</v>
      </c>
      <c r="R3699" s="1" t="n">
        <f aca="false">(A3699-Q3699)^2</f>
        <v>3978.61401141738</v>
      </c>
    </row>
    <row r="3700" customFormat="false" ht="13.2" hidden="false" customHeight="false" outlineLevel="0" collapsed="false">
      <c r="A3700" s="0" t="n">
        <v>0</v>
      </c>
      <c r="B3700" s="0" t="n">
        <f aca="false">B3699+1</f>
        <v>3690</v>
      </c>
      <c r="E3700" s="1" t="n">
        <f aca="false">E$3*COS(E$2*$B3700)+E$4*SIN(E$2*$B3700)</f>
        <v>0</v>
      </c>
      <c r="F3700" s="1" t="n">
        <f aca="false">F$3*COS(F$2*$B3700)+F$4*SIN(F$2*$B3700)</f>
        <v>0</v>
      </c>
      <c r="G3700" s="1" t="n">
        <f aca="false">G$3*COS(G$2*$B3700)+G$4*SIN(G$2*$B3700)</f>
        <v>0</v>
      </c>
      <c r="H3700" s="1" t="n">
        <f aca="false">H$3*COS(H$2*$B3700)+H$4*SIN(H$2*$B3700)</f>
        <v>0</v>
      </c>
      <c r="I3700" s="1" t="n">
        <f aca="false">I$3*COS(I$2*$B3700)+I$4*SIN(I$2*$B3700)</f>
        <v>0</v>
      </c>
      <c r="J3700" s="1" t="n">
        <f aca="false">J$3*COS(J$2*$B3700)+J$4*SIN(J$2*$B3700)</f>
        <v>0</v>
      </c>
      <c r="K3700" s="1" t="n">
        <f aca="false">K$3*COS(K$2*$B3700)+K$4*SIN(K$2*$B3700)</f>
        <v>-0</v>
      </c>
      <c r="L3700" s="1" t="n">
        <f aca="false">L$3*COS(L$2*$B3700)+L$4*SIN(L$2*$B3700)</f>
        <v>0</v>
      </c>
      <c r="M3700" s="1" t="n">
        <f aca="false">M$3*COS(M$2*$B3700)+M$4*SIN(M$2*$B3700)</f>
        <v>0</v>
      </c>
      <c r="N3700" s="1" t="n">
        <f aca="false">N$3*COS(N$2*$B3700)+N$4*SIN(N$2*$B3700)</f>
        <v>0</v>
      </c>
      <c r="O3700" s="1" t="n">
        <f aca="false">O$3*COS(O$2*$B3700)+O$4*SIN(O$2*$B3700)</f>
        <v>-0</v>
      </c>
      <c r="Q3700" s="1" t="n">
        <f aca="false">D$3+SUM(E3700:O3700)</f>
        <v>65.0762555278719</v>
      </c>
      <c r="R3700" s="1" t="n">
        <f aca="false">(A3700-Q3700)^2</f>
        <v>4234.91903352887</v>
      </c>
    </row>
    <row r="3701" customFormat="false" ht="13.2" hidden="false" customHeight="false" outlineLevel="0" collapsed="false">
      <c r="A3701" s="0" t="n">
        <v>0</v>
      </c>
      <c r="B3701" s="0" t="n">
        <f aca="false">B3700+1</f>
        <v>3691</v>
      </c>
      <c r="E3701" s="1" t="n">
        <f aca="false">E$3*COS(E$2*$B3701)+E$4*SIN(E$2*$B3701)</f>
        <v>0</v>
      </c>
      <c r="F3701" s="1" t="n">
        <f aca="false">F$3*COS(F$2*$B3701)+F$4*SIN(F$2*$B3701)</f>
        <v>0</v>
      </c>
      <c r="G3701" s="1" t="n">
        <f aca="false">G$3*COS(G$2*$B3701)+G$4*SIN(G$2*$B3701)</f>
        <v>0</v>
      </c>
      <c r="H3701" s="1" t="n">
        <f aca="false">H$3*COS(H$2*$B3701)+H$4*SIN(H$2*$B3701)</f>
        <v>0</v>
      </c>
      <c r="I3701" s="1" t="n">
        <f aca="false">I$3*COS(I$2*$B3701)+I$4*SIN(I$2*$B3701)</f>
        <v>0</v>
      </c>
      <c r="J3701" s="1" t="n">
        <f aca="false">J$3*COS(J$2*$B3701)+J$4*SIN(J$2*$B3701)</f>
        <v>0</v>
      </c>
      <c r="K3701" s="1" t="n">
        <f aca="false">K$3*COS(K$2*$B3701)+K$4*SIN(K$2*$B3701)</f>
        <v>-0</v>
      </c>
      <c r="L3701" s="1" t="n">
        <f aca="false">L$3*COS(L$2*$B3701)+L$4*SIN(L$2*$B3701)</f>
        <v>0</v>
      </c>
      <c r="M3701" s="1" t="n">
        <f aca="false">M$3*COS(M$2*$B3701)+M$4*SIN(M$2*$B3701)</f>
        <v>0</v>
      </c>
      <c r="N3701" s="1" t="n">
        <f aca="false">N$3*COS(N$2*$B3701)+N$4*SIN(N$2*$B3701)</f>
        <v>0</v>
      </c>
      <c r="O3701" s="1" t="n">
        <f aca="false">O$3*COS(O$2*$B3701)+O$4*SIN(O$2*$B3701)</f>
        <v>0</v>
      </c>
      <c r="Q3701" s="1" t="n">
        <f aca="false">D$3+SUM(E3701:O3701)</f>
        <v>65.0762555278719</v>
      </c>
      <c r="R3701" s="1" t="n">
        <f aca="false">(A3701-Q3701)^2</f>
        <v>4234.91903352887</v>
      </c>
    </row>
    <row r="3702" customFormat="false" ht="13.2" hidden="false" customHeight="false" outlineLevel="0" collapsed="false">
      <c r="A3702" s="0" t="n">
        <v>0</v>
      </c>
      <c r="B3702" s="0" t="n">
        <f aca="false">B3701+1</f>
        <v>3692</v>
      </c>
      <c r="E3702" s="1" t="n">
        <f aca="false">E$3*COS(E$2*$B3702)+E$4*SIN(E$2*$B3702)</f>
        <v>0</v>
      </c>
      <c r="F3702" s="1" t="n">
        <f aca="false">F$3*COS(F$2*$B3702)+F$4*SIN(F$2*$B3702)</f>
        <v>0</v>
      </c>
      <c r="G3702" s="1" t="n">
        <f aca="false">G$3*COS(G$2*$B3702)+G$4*SIN(G$2*$B3702)</f>
        <v>0</v>
      </c>
      <c r="H3702" s="1" t="n">
        <f aca="false">H$3*COS(H$2*$B3702)+H$4*SIN(H$2*$B3702)</f>
        <v>0</v>
      </c>
      <c r="I3702" s="1" t="n">
        <f aca="false">I$3*COS(I$2*$B3702)+I$4*SIN(I$2*$B3702)</f>
        <v>0</v>
      </c>
      <c r="J3702" s="1" t="n">
        <f aca="false">J$3*COS(J$2*$B3702)+J$4*SIN(J$2*$B3702)</f>
        <v>0</v>
      </c>
      <c r="K3702" s="1" t="n">
        <f aca="false">K$3*COS(K$2*$B3702)+K$4*SIN(K$2*$B3702)</f>
        <v>-0</v>
      </c>
      <c r="L3702" s="1" t="n">
        <f aca="false">L$3*COS(L$2*$B3702)+L$4*SIN(L$2*$B3702)</f>
        <v>0</v>
      </c>
      <c r="M3702" s="1" t="n">
        <f aca="false">M$3*COS(M$2*$B3702)+M$4*SIN(M$2*$B3702)</f>
        <v>0</v>
      </c>
      <c r="N3702" s="1" t="n">
        <f aca="false">N$3*COS(N$2*$B3702)+N$4*SIN(N$2*$B3702)</f>
        <v>0</v>
      </c>
      <c r="O3702" s="1" t="n">
        <f aca="false">O$3*COS(O$2*$B3702)+O$4*SIN(O$2*$B3702)</f>
        <v>0</v>
      </c>
      <c r="Q3702" s="1" t="n">
        <f aca="false">D$3+SUM(E3702:O3702)</f>
        <v>65.0762555278719</v>
      </c>
      <c r="R3702" s="1" t="n">
        <f aca="false">(A3702-Q3702)^2</f>
        <v>4234.91903352887</v>
      </c>
    </row>
    <row r="3703" customFormat="false" ht="13.2" hidden="false" customHeight="false" outlineLevel="0" collapsed="false">
      <c r="A3703" s="0" t="n">
        <v>0</v>
      </c>
      <c r="B3703" s="0" t="n">
        <f aca="false">B3702+1</f>
        <v>3693</v>
      </c>
      <c r="E3703" s="1" t="n">
        <f aca="false">E$3*COS(E$2*$B3703)+E$4*SIN(E$2*$B3703)</f>
        <v>0</v>
      </c>
      <c r="F3703" s="1" t="n">
        <f aca="false">F$3*COS(F$2*$B3703)+F$4*SIN(F$2*$B3703)</f>
        <v>0</v>
      </c>
      <c r="G3703" s="1" t="n">
        <f aca="false">G$3*COS(G$2*$B3703)+G$4*SIN(G$2*$B3703)</f>
        <v>0</v>
      </c>
      <c r="H3703" s="1" t="n">
        <f aca="false">H$3*COS(H$2*$B3703)+H$4*SIN(H$2*$B3703)</f>
        <v>0</v>
      </c>
      <c r="I3703" s="1" t="n">
        <f aca="false">I$3*COS(I$2*$B3703)+I$4*SIN(I$2*$B3703)</f>
        <v>0</v>
      </c>
      <c r="J3703" s="1" t="n">
        <f aca="false">J$3*COS(J$2*$B3703)+J$4*SIN(J$2*$B3703)</f>
        <v>0</v>
      </c>
      <c r="K3703" s="1" t="n">
        <f aca="false">K$3*COS(K$2*$B3703)+K$4*SIN(K$2*$B3703)</f>
        <v>0</v>
      </c>
      <c r="L3703" s="1" t="n">
        <f aca="false">L$3*COS(L$2*$B3703)+L$4*SIN(L$2*$B3703)</f>
        <v>0</v>
      </c>
      <c r="M3703" s="1" t="n">
        <f aca="false">M$3*COS(M$2*$B3703)+M$4*SIN(M$2*$B3703)</f>
        <v>0</v>
      </c>
      <c r="N3703" s="1" t="n">
        <f aca="false">N$3*COS(N$2*$B3703)+N$4*SIN(N$2*$B3703)</f>
        <v>-0</v>
      </c>
      <c r="O3703" s="1" t="n">
        <f aca="false">O$3*COS(O$2*$B3703)+O$4*SIN(O$2*$B3703)</f>
        <v>0</v>
      </c>
      <c r="Q3703" s="1" t="n">
        <f aca="false">D$3+SUM(E3703:O3703)</f>
        <v>65.0762555278719</v>
      </c>
      <c r="R3703" s="1" t="n">
        <f aca="false">(A3703-Q3703)^2</f>
        <v>4234.91903352887</v>
      </c>
    </row>
    <row r="3704" customFormat="false" ht="13.2" hidden="false" customHeight="false" outlineLevel="0" collapsed="false">
      <c r="A3704" s="0" t="n">
        <v>0</v>
      </c>
      <c r="B3704" s="0" t="n">
        <f aca="false">B3703+1</f>
        <v>3694</v>
      </c>
      <c r="E3704" s="1" t="n">
        <f aca="false">E$3*COS(E$2*$B3704)+E$4*SIN(E$2*$B3704)</f>
        <v>0</v>
      </c>
      <c r="F3704" s="1" t="n">
        <f aca="false">F$3*COS(F$2*$B3704)+F$4*SIN(F$2*$B3704)</f>
        <v>0</v>
      </c>
      <c r="G3704" s="1" t="n">
        <f aca="false">G$3*COS(G$2*$B3704)+G$4*SIN(G$2*$B3704)</f>
        <v>0</v>
      </c>
      <c r="H3704" s="1" t="n">
        <f aca="false">H$3*COS(H$2*$B3704)+H$4*SIN(H$2*$B3704)</f>
        <v>0</v>
      </c>
      <c r="I3704" s="1" t="n">
        <f aca="false">I$3*COS(I$2*$B3704)+I$4*SIN(I$2*$B3704)</f>
        <v>0</v>
      </c>
      <c r="J3704" s="1" t="n">
        <f aca="false">J$3*COS(J$2*$B3704)+J$4*SIN(J$2*$B3704)</f>
        <v>0</v>
      </c>
      <c r="K3704" s="1" t="n">
        <f aca="false">K$3*COS(K$2*$B3704)+K$4*SIN(K$2*$B3704)</f>
        <v>0</v>
      </c>
      <c r="L3704" s="1" t="n">
        <f aca="false">L$3*COS(L$2*$B3704)+L$4*SIN(L$2*$B3704)</f>
        <v>0</v>
      </c>
      <c r="M3704" s="1" t="n">
        <f aca="false">M$3*COS(M$2*$B3704)+M$4*SIN(M$2*$B3704)</f>
        <v>0</v>
      </c>
      <c r="N3704" s="1" t="n">
        <f aca="false">N$3*COS(N$2*$B3704)+N$4*SIN(N$2*$B3704)</f>
        <v>-0</v>
      </c>
      <c r="O3704" s="1" t="n">
        <f aca="false">O$3*COS(O$2*$B3704)+O$4*SIN(O$2*$B3704)</f>
        <v>0</v>
      </c>
      <c r="Q3704" s="1" t="n">
        <f aca="false">D$3+SUM(E3704:O3704)</f>
        <v>65.0762555278719</v>
      </c>
      <c r="R3704" s="1" t="n">
        <f aca="false">(A3704-Q3704)^2</f>
        <v>4234.91903352887</v>
      </c>
    </row>
    <row r="3705" customFormat="false" ht="13.2" hidden="false" customHeight="false" outlineLevel="0" collapsed="false">
      <c r="A3705" s="0" t="n">
        <v>0</v>
      </c>
      <c r="B3705" s="0" t="n">
        <f aca="false">B3704+1</f>
        <v>3695</v>
      </c>
      <c r="E3705" s="1" t="n">
        <f aca="false">E$3*COS(E$2*$B3705)+E$4*SIN(E$2*$B3705)</f>
        <v>0</v>
      </c>
      <c r="F3705" s="1" t="n">
        <f aca="false">F$3*COS(F$2*$B3705)+F$4*SIN(F$2*$B3705)</f>
        <v>0</v>
      </c>
      <c r="G3705" s="1" t="n">
        <f aca="false">G$3*COS(G$2*$B3705)+G$4*SIN(G$2*$B3705)</f>
        <v>-0</v>
      </c>
      <c r="H3705" s="1" t="n">
        <f aca="false">H$3*COS(H$2*$B3705)+H$4*SIN(H$2*$B3705)</f>
        <v>0</v>
      </c>
      <c r="I3705" s="1" t="n">
        <f aca="false">I$3*COS(I$2*$B3705)+I$4*SIN(I$2*$B3705)</f>
        <v>0</v>
      </c>
      <c r="J3705" s="1" t="n">
        <f aca="false">J$3*COS(J$2*$B3705)+J$4*SIN(J$2*$B3705)</f>
        <v>0</v>
      </c>
      <c r="K3705" s="1" t="n">
        <f aca="false">K$3*COS(K$2*$B3705)+K$4*SIN(K$2*$B3705)</f>
        <v>0</v>
      </c>
      <c r="L3705" s="1" t="n">
        <f aca="false">L$3*COS(L$2*$B3705)+L$4*SIN(L$2*$B3705)</f>
        <v>0</v>
      </c>
      <c r="M3705" s="1" t="n">
        <f aca="false">M$3*COS(M$2*$B3705)+M$4*SIN(M$2*$B3705)</f>
        <v>0</v>
      </c>
      <c r="N3705" s="1" t="n">
        <f aca="false">N$3*COS(N$2*$B3705)+N$4*SIN(N$2*$B3705)</f>
        <v>0</v>
      </c>
      <c r="O3705" s="1" t="n">
        <f aca="false">O$3*COS(O$2*$B3705)+O$4*SIN(O$2*$B3705)</f>
        <v>0</v>
      </c>
      <c r="Q3705" s="1" t="n">
        <f aca="false">D$3+SUM(E3705:O3705)</f>
        <v>65.0762555278719</v>
      </c>
      <c r="R3705" s="1" t="n">
        <f aca="false">(A3705-Q3705)^2</f>
        <v>4234.91903352887</v>
      </c>
    </row>
    <row r="3706" customFormat="false" ht="13.2" hidden="false" customHeight="false" outlineLevel="0" collapsed="false">
      <c r="A3706" s="0" t="n">
        <v>0</v>
      </c>
      <c r="B3706" s="0" t="n">
        <f aca="false">B3705+1</f>
        <v>3696</v>
      </c>
      <c r="E3706" s="1" t="n">
        <f aca="false">E$3*COS(E$2*$B3706)+E$4*SIN(E$2*$B3706)</f>
        <v>0</v>
      </c>
      <c r="F3706" s="1" t="n">
        <f aca="false">F$3*COS(F$2*$B3706)+F$4*SIN(F$2*$B3706)</f>
        <v>0</v>
      </c>
      <c r="G3706" s="1" t="n">
        <f aca="false">G$3*COS(G$2*$B3706)+G$4*SIN(G$2*$B3706)</f>
        <v>-0</v>
      </c>
      <c r="H3706" s="1" t="n">
        <f aca="false">H$3*COS(H$2*$B3706)+H$4*SIN(H$2*$B3706)</f>
        <v>0</v>
      </c>
      <c r="I3706" s="1" t="n">
        <f aca="false">I$3*COS(I$2*$B3706)+I$4*SIN(I$2*$B3706)</f>
        <v>0</v>
      </c>
      <c r="J3706" s="1" t="n">
        <f aca="false">J$3*COS(J$2*$B3706)+J$4*SIN(J$2*$B3706)</f>
        <v>-0</v>
      </c>
      <c r="K3706" s="1" t="n">
        <f aca="false">K$3*COS(K$2*$B3706)+K$4*SIN(K$2*$B3706)</f>
        <v>0</v>
      </c>
      <c r="L3706" s="1" t="n">
        <f aca="false">L$3*COS(L$2*$B3706)+L$4*SIN(L$2*$B3706)</f>
        <v>0</v>
      </c>
      <c r="M3706" s="1" t="n">
        <f aca="false">M$3*COS(M$2*$B3706)+M$4*SIN(M$2*$B3706)</f>
        <v>-0</v>
      </c>
      <c r="N3706" s="1" t="n">
        <f aca="false">N$3*COS(N$2*$B3706)+N$4*SIN(N$2*$B3706)</f>
        <v>0</v>
      </c>
      <c r="O3706" s="1" t="n">
        <f aca="false">O$3*COS(O$2*$B3706)+O$4*SIN(O$2*$B3706)</f>
        <v>0</v>
      </c>
      <c r="Q3706" s="1" t="n">
        <f aca="false">D$3+SUM(E3706:O3706)</f>
        <v>65.0762555278719</v>
      </c>
      <c r="R3706" s="1" t="n">
        <f aca="false">(A3706-Q3706)^2</f>
        <v>4234.91903352887</v>
      </c>
    </row>
    <row r="3707" customFormat="false" ht="13.2" hidden="false" customHeight="false" outlineLevel="0" collapsed="false">
      <c r="A3707" s="0" t="n">
        <v>0</v>
      </c>
      <c r="B3707" s="0" t="n">
        <f aca="false">B3706+1</f>
        <v>3697</v>
      </c>
      <c r="E3707" s="1" t="n">
        <f aca="false">E$3*COS(E$2*$B3707)+E$4*SIN(E$2*$B3707)</f>
        <v>0</v>
      </c>
      <c r="F3707" s="1" t="n">
        <f aca="false">F$3*COS(F$2*$B3707)+F$4*SIN(F$2*$B3707)</f>
        <v>0</v>
      </c>
      <c r="G3707" s="1" t="n">
        <f aca="false">G$3*COS(G$2*$B3707)+G$4*SIN(G$2*$B3707)</f>
        <v>-0</v>
      </c>
      <c r="H3707" s="1" t="n">
        <f aca="false">H$3*COS(H$2*$B3707)+H$4*SIN(H$2*$B3707)</f>
        <v>0</v>
      </c>
      <c r="I3707" s="1" t="n">
        <f aca="false">I$3*COS(I$2*$B3707)+I$4*SIN(I$2*$B3707)</f>
        <v>0</v>
      </c>
      <c r="J3707" s="1" t="n">
        <f aca="false">J$3*COS(J$2*$B3707)+J$4*SIN(J$2*$B3707)</f>
        <v>-0</v>
      </c>
      <c r="K3707" s="1" t="n">
        <f aca="false">K$3*COS(K$2*$B3707)+K$4*SIN(K$2*$B3707)</f>
        <v>0</v>
      </c>
      <c r="L3707" s="1" t="n">
        <f aca="false">L$3*COS(L$2*$B3707)+L$4*SIN(L$2*$B3707)</f>
        <v>-0</v>
      </c>
      <c r="M3707" s="1" t="n">
        <f aca="false">M$3*COS(M$2*$B3707)+M$4*SIN(M$2*$B3707)</f>
        <v>-0</v>
      </c>
      <c r="N3707" s="1" t="n">
        <f aca="false">N$3*COS(N$2*$B3707)+N$4*SIN(N$2*$B3707)</f>
        <v>0</v>
      </c>
      <c r="O3707" s="1" t="n">
        <f aca="false">O$3*COS(O$2*$B3707)+O$4*SIN(O$2*$B3707)</f>
        <v>-0</v>
      </c>
      <c r="Q3707" s="1" t="n">
        <f aca="false">D$3+SUM(E3707:O3707)</f>
        <v>65.0762555278719</v>
      </c>
      <c r="R3707" s="1" t="n">
        <f aca="false">(A3707-Q3707)^2</f>
        <v>4234.91903352887</v>
      </c>
    </row>
    <row r="3708" customFormat="false" ht="13.2" hidden="false" customHeight="false" outlineLevel="0" collapsed="false">
      <c r="A3708" s="0" t="n">
        <v>0</v>
      </c>
      <c r="B3708" s="0" t="n">
        <f aca="false">B3707+1</f>
        <v>3698</v>
      </c>
      <c r="E3708" s="1" t="n">
        <f aca="false">E$3*COS(E$2*$B3708)+E$4*SIN(E$2*$B3708)</f>
        <v>0</v>
      </c>
      <c r="F3708" s="1" t="n">
        <f aca="false">F$3*COS(F$2*$B3708)+F$4*SIN(F$2*$B3708)</f>
        <v>0</v>
      </c>
      <c r="G3708" s="1" t="n">
        <f aca="false">G$3*COS(G$2*$B3708)+G$4*SIN(G$2*$B3708)</f>
        <v>-0</v>
      </c>
      <c r="H3708" s="1" t="n">
        <f aca="false">H$3*COS(H$2*$B3708)+H$4*SIN(H$2*$B3708)</f>
        <v>0</v>
      </c>
      <c r="I3708" s="1" t="n">
        <f aca="false">I$3*COS(I$2*$B3708)+I$4*SIN(I$2*$B3708)</f>
        <v>-0</v>
      </c>
      <c r="J3708" s="1" t="n">
        <f aca="false">J$3*COS(J$2*$B3708)+J$4*SIN(J$2*$B3708)</f>
        <v>-0</v>
      </c>
      <c r="K3708" s="1" t="n">
        <f aca="false">K$3*COS(K$2*$B3708)+K$4*SIN(K$2*$B3708)</f>
        <v>0</v>
      </c>
      <c r="L3708" s="1" t="n">
        <f aca="false">L$3*COS(L$2*$B3708)+L$4*SIN(L$2*$B3708)</f>
        <v>-0</v>
      </c>
      <c r="M3708" s="1" t="n">
        <f aca="false">M$3*COS(M$2*$B3708)+M$4*SIN(M$2*$B3708)</f>
        <v>0</v>
      </c>
      <c r="N3708" s="1" t="n">
        <f aca="false">N$3*COS(N$2*$B3708)+N$4*SIN(N$2*$B3708)</f>
        <v>0</v>
      </c>
      <c r="O3708" s="1" t="n">
        <f aca="false">O$3*COS(O$2*$B3708)+O$4*SIN(O$2*$B3708)</f>
        <v>-0</v>
      </c>
      <c r="Q3708" s="1" t="n">
        <f aca="false">D$3+SUM(E3708:O3708)</f>
        <v>65.0762555278719</v>
      </c>
      <c r="R3708" s="1" t="n">
        <f aca="false">(A3708-Q3708)^2</f>
        <v>4234.91903352887</v>
      </c>
    </row>
    <row r="3709" customFormat="false" ht="13.2" hidden="false" customHeight="false" outlineLevel="0" collapsed="false">
      <c r="A3709" s="0" t="n">
        <v>0</v>
      </c>
      <c r="B3709" s="0" t="n">
        <f aca="false">B3708+1</f>
        <v>3699</v>
      </c>
      <c r="E3709" s="1" t="n">
        <f aca="false">E$3*COS(E$2*$B3709)+E$4*SIN(E$2*$B3709)</f>
        <v>0</v>
      </c>
      <c r="F3709" s="1" t="n">
        <f aca="false">F$3*COS(F$2*$B3709)+F$4*SIN(F$2*$B3709)</f>
        <v>0</v>
      </c>
      <c r="G3709" s="1" t="n">
        <f aca="false">G$3*COS(G$2*$B3709)+G$4*SIN(G$2*$B3709)</f>
        <v>-0</v>
      </c>
      <c r="H3709" s="1" t="n">
        <f aca="false">H$3*COS(H$2*$B3709)+H$4*SIN(H$2*$B3709)</f>
        <v>0</v>
      </c>
      <c r="I3709" s="1" t="n">
        <f aca="false">I$3*COS(I$2*$B3709)+I$4*SIN(I$2*$B3709)</f>
        <v>-0</v>
      </c>
      <c r="J3709" s="1" t="n">
        <f aca="false">J$3*COS(J$2*$B3709)+J$4*SIN(J$2*$B3709)</f>
        <v>0</v>
      </c>
      <c r="K3709" s="1" t="n">
        <f aca="false">K$3*COS(K$2*$B3709)+K$4*SIN(K$2*$B3709)</f>
        <v>0</v>
      </c>
      <c r="L3709" s="1" t="n">
        <f aca="false">L$3*COS(L$2*$B3709)+L$4*SIN(L$2*$B3709)</f>
        <v>-0</v>
      </c>
      <c r="M3709" s="1" t="n">
        <f aca="false">M$3*COS(M$2*$B3709)+M$4*SIN(M$2*$B3709)</f>
        <v>0</v>
      </c>
      <c r="N3709" s="1" t="n">
        <f aca="false">N$3*COS(N$2*$B3709)+N$4*SIN(N$2*$B3709)</f>
        <v>0</v>
      </c>
      <c r="O3709" s="1" t="n">
        <f aca="false">O$3*COS(O$2*$B3709)+O$4*SIN(O$2*$B3709)</f>
        <v>0</v>
      </c>
      <c r="Q3709" s="1" t="n">
        <f aca="false">D$3+SUM(E3709:O3709)</f>
        <v>65.0762555278719</v>
      </c>
      <c r="R3709" s="1" t="n">
        <f aca="false">(A3709-Q3709)^2</f>
        <v>4234.91903352887</v>
      </c>
    </row>
    <row r="3710" customFormat="false" ht="13.2" hidden="false" customHeight="false" outlineLevel="0" collapsed="false">
      <c r="A3710" s="0" t="n">
        <v>0</v>
      </c>
      <c r="B3710" s="0" t="n">
        <f aca="false">B3709+1</f>
        <v>3700</v>
      </c>
      <c r="E3710" s="1" t="n">
        <f aca="false">E$3*COS(E$2*$B3710)+E$4*SIN(E$2*$B3710)</f>
        <v>0</v>
      </c>
      <c r="F3710" s="1" t="n">
        <f aca="false">F$3*COS(F$2*$B3710)+F$4*SIN(F$2*$B3710)</f>
        <v>0</v>
      </c>
      <c r="G3710" s="1" t="n">
        <f aca="false">G$3*COS(G$2*$B3710)+G$4*SIN(G$2*$B3710)</f>
        <v>-0</v>
      </c>
      <c r="H3710" s="1" t="n">
        <f aca="false">H$3*COS(H$2*$B3710)+H$4*SIN(H$2*$B3710)</f>
        <v>0</v>
      </c>
      <c r="I3710" s="1" t="n">
        <f aca="false">I$3*COS(I$2*$B3710)+I$4*SIN(I$2*$B3710)</f>
        <v>-0</v>
      </c>
      <c r="J3710" s="1" t="n">
        <f aca="false">J$3*COS(J$2*$B3710)+J$4*SIN(J$2*$B3710)</f>
        <v>0</v>
      </c>
      <c r="K3710" s="1" t="n">
        <f aca="false">K$3*COS(K$2*$B3710)+K$4*SIN(K$2*$B3710)</f>
        <v>0</v>
      </c>
      <c r="L3710" s="1" t="n">
        <f aca="false">L$3*COS(L$2*$B3710)+L$4*SIN(L$2*$B3710)</f>
        <v>0</v>
      </c>
      <c r="M3710" s="1" t="n">
        <f aca="false">M$3*COS(M$2*$B3710)+M$4*SIN(M$2*$B3710)</f>
        <v>0</v>
      </c>
      <c r="N3710" s="1" t="n">
        <f aca="false">N$3*COS(N$2*$B3710)+N$4*SIN(N$2*$B3710)</f>
        <v>0</v>
      </c>
      <c r="O3710" s="1" t="n">
        <f aca="false">O$3*COS(O$2*$B3710)+O$4*SIN(O$2*$B3710)</f>
        <v>0</v>
      </c>
      <c r="Q3710" s="1" t="n">
        <f aca="false">D$3+SUM(E3710:O3710)</f>
        <v>65.0762555278719</v>
      </c>
      <c r="R3710" s="1" t="n">
        <f aca="false">(A3710-Q3710)^2</f>
        <v>4234.91903352887</v>
      </c>
    </row>
    <row r="3711" customFormat="false" ht="13.2" hidden="false" customHeight="false" outlineLevel="0" collapsed="false">
      <c r="A3711" s="0" t="n">
        <v>0</v>
      </c>
      <c r="B3711" s="0" t="n">
        <f aca="false">B3710+1</f>
        <v>3701</v>
      </c>
      <c r="E3711" s="1" t="n">
        <f aca="false">E$3*COS(E$2*$B3711)+E$4*SIN(E$2*$B3711)</f>
        <v>0</v>
      </c>
      <c r="F3711" s="1" t="n">
        <f aca="false">F$3*COS(F$2*$B3711)+F$4*SIN(F$2*$B3711)</f>
        <v>0</v>
      </c>
      <c r="G3711" s="1" t="n">
        <f aca="false">G$3*COS(G$2*$B3711)+G$4*SIN(G$2*$B3711)</f>
        <v>0</v>
      </c>
      <c r="H3711" s="1" t="n">
        <f aca="false">H$3*COS(H$2*$B3711)+H$4*SIN(H$2*$B3711)</f>
        <v>0</v>
      </c>
      <c r="I3711" s="1" t="n">
        <f aca="false">I$3*COS(I$2*$B3711)+I$4*SIN(I$2*$B3711)</f>
        <v>-0</v>
      </c>
      <c r="J3711" s="1" t="n">
        <f aca="false">J$3*COS(J$2*$B3711)+J$4*SIN(J$2*$B3711)</f>
        <v>0</v>
      </c>
      <c r="K3711" s="1" t="n">
        <f aca="false">K$3*COS(K$2*$B3711)+K$4*SIN(K$2*$B3711)</f>
        <v>0</v>
      </c>
      <c r="L3711" s="1" t="n">
        <f aca="false">L$3*COS(L$2*$B3711)+L$4*SIN(L$2*$B3711)</f>
        <v>0</v>
      </c>
      <c r="M3711" s="1" t="n">
        <f aca="false">M$3*COS(M$2*$B3711)+M$4*SIN(M$2*$B3711)</f>
        <v>0</v>
      </c>
      <c r="N3711" s="1" t="n">
        <f aca="false">N$3*COS(N$2*$B3711)+N$4*SIN(N$2*$B3711)</f>
        <v>-0</v>
      </c>
      <c r="O3711" s="1" t="n">
        <f aca="false">O$3*COS(O$2*$B3711)+O$4*SIN(O$2*$B3711)</f>
        <v>0</v>
      </c>
      <c r="Q3711" s="1" t="n">
        <f aca="false">D$3+SUM(E3711:O3711)</f>
        <v>65.0762555278719</v>
      </c>
      <c r="R3711" s="1" t="n">
        <f aca="false">(A3711-Q3711)^2</f>
        <v>4234.91903352887</v>
      </c>
    </row>
    <row r="3712" customFormat="false" ht="13.2" hidden="false" customHeight="false" outlineLevel="0" collapsed="false">
      <c r="A3712" s="0" t="n">
        <v>0</v>
      </c>
      <c r="B3712" s="0" t="n">
        <f aca="false">B3711+1</f>
        <v>3702</v>
      </c>
      <c r="E3712" s="1" t="n">
        <f aca="false">E$3*COS(E$2*$B3712)+E$4*SIN(E$2*$B3712)</f>
        <v>0</v>
      </c>
      <c r="F3712" s="1" t="n">
        <f aca="false">F$3*COS(F$2*$B3712)+F$4*SIN(F$2*$B3712)</f>
        <v>0</v>
      </c>
      <c r="G3712" s="1" t="n">
        <f aca="false">G$3*COS(G$2*$B3712)+G$4*SIN(G$2*$B3712)</f>
        <v>0</v>
      </c>
      <c r="H3712" s="1" t="n">
        <f aca="false">H$3*COS(H$2*$B3712)+H$4*SIN(H$2*$B3712)</f>
        <v>0</v>
      </c>
      <c r="I3712" s="1" t="n">
        <f aca="false">I$3*COS(I$2*$B3712)+I$4*SIN(I$2*$B3712)</f>
        <v>-0</v>
      </c>
      <c r="J3712" s="1" t="n">
        <f aca="false">J$3*COS(J$2*$B3712)+J$4*SIN(J$2*$B3712)</f>
        <v>0</v>
      </c>
      <c r="K3712" s="1" t="n">
        <f aca="false">K$3*COS(K$2*$B3712)+K$4*SIN(K$2*$B3712)</f>
        <v>-0</v>
      </c>
      <c r="L3712" s="1" t="n">
        <f aca="false">L$3*COS(L$2*$B3712)+L$4*SIN(L$2*$B3712)</f>
        <v>0</v>
      </c>
      <c r="M3712" s="1" t="n">
        <f aca="false">M$3*COS(M$2*$B3712)+M$4*SIN(M$2*$B3712)</f>
        <v>0</v>
      </c>
      <c r="N3712" s="1" t="n">
        <f aca="false">N$3*COS(N$2*$B3712)+N$4*SIN(N$2*$B3712)</f>
        <v>0</v>
      </c>
      <c r="O3712" s="1" t="n">
        <f aca="false">O$3*COS(O$2*$B3712)+O$4*SIN(O$2*$B3712)</f>
        <v>0</v>
      </c>
      <c r="Q3712" s="1" t="n">
        <f aca="false">D$3+SUM(E3712:O3712)</f>
        <v>65.0762555278719</v>
      </c>
      <c r="R3712" s="1" t="n">
        <f aca="false">(A3712-Q3712)^2</f>
        <v>4234.91903352887</v>
      </c>
    </row>
    <row r="3713" customFormat="false" ht="13.2" hidden="false" customHeight="false" outlineLevel="0" collapsed="false">
      <c r="A3713" s="0" t="n">
        <v>0</v>
      </c>
      <c r="B3713" s="0" t="n">
        <f aca="false">B3712+1</f>
        <v>3703</v>
      </c>
      <c r="E3713" s="1" t="n">
        <f aca="false">E$3*COS(E$2*$B3713)+E$4*SIN(E$2*$B3713)</f>
        <v>0</v>
      </c>
      <c r="F3713" s="1" t="n">
        <f aca="false">F$3*COS(F$2*$B3713)+F$4*SIN(F$2*$B3713)</f>
        <v>0</v>
      </c>
      <c r="G3713" s="1" t="n">
        <f aca="false">G$3*COS(G$2*$B3713)+G$4*SIN(G$2*$B3713)</f>
        <v>0</v>
      </c>
      <c r="H3713" s="1" t="n">
        <f aca="false">H$3*COS(H$2*$B3713)+H$4*SIN(H$2*$B3713)</f>
        <v>0</v>
      </c>
      <c r="I3713" s="1" t="n">
        <f aca="false">I$3*COS(I$2*$B3713)+I$4*SIN(I$2*$B3713)</f>
        <v>-0</v>
      </c>
      <c r="J3713" s="1" t="n">
        <f aca="false">J$3*COS(J$2*$B3713)+J$4*SIN(J$2*$B3713)</f>
        <v>0</v>
      </c>
      <c r="K3713" s="1" t="n">
        <f aca="false">K$3*COS(K$2*$B3713)+K$4*SIN(K$2*$B3713)</f>
        <v>-0</v>
      </c>
      <c r="L3713" s="1" t="n">
        <f aca="false">L$3*COS(L$2*$B3713)+L$4*SIN(L$2*$B3713)</f>
        <v>0</v>
      </c>
      <c r="M3713" s="1" t="n">
        <f aca="false">M$3*COS(M$2*$B3713)+M$4*SIN(M$2*$B3713)</f>
        <v>0</v>
      </c>
      <c r="N3713" s="1" t="n">
        <f aca="false">N$3*COS(N$2*$B3713)+N$4*SIN(N$2*$B3713)</f>
        <v>0</v>
      </c>
      <c r="O3713" s="1" t="n">
        <f aca="false">O$3*COS(O$2*$B3713)+O$4*SIN(O$2*$B3713)</f>
        <v>0</v>
      </c>
      <c r="Q3713" s="1" t="n">
        <f aca="false">D$3+SUM(E3713:O3713)</f>
        <v>65.0762555278719</v>
      </c>
      <c r="R3713" s="1" t="n">
        <f aca="false">(A3713-Q3713)^2</f>
        <v>4234.91903352887</v>
      </c>
    </row>
    <row r="3714" customFormat="false" ht="13.2" hidden="false" customHeight="false" outlineLevel="0" collapsed="false">
      <c r="A3714" s="0" t="n">
        <v>10</v>
      </c>
      <c r="B3714" s="0" t="n">
        <f aca="false">B3713+1</f>
        <v>3704</v>
      </c>
      <c r="E3714" s="1" t="n">
        <f aca="false">E$3*COS(E$2*$B3714)+E$4*SIN(E$2*$B3714)</f>
        <v>0</v>
      </c>
      <c r="F3714" s="1" t="n">
        <f aca="false">F$3*COS(F$2*$B3714)+F$4*SIN(F$2*$B3714)</f>
        <v>0</v>
      </c>
      <c r="G3714" s="1" t="n">
        <f aca="false">G$3*COS(G$2*$B3714)+G$4*SIN(G$2*$B3714)</f>
        <v>0</v>
      </c>
      <c r="H3714" s="1" t="n">
        <f aca="false">H$3*COS(H$2*$B3714)+H$4*SIN(H$2*$B3714)</f>
        <v>0</v>
      </c>
      <c r="I3714" s="1" t="n">
        <f aca="false">I$3*COS(I$2*$B3714)+I$4*SIN(I$2*$B3714)</f>
        <v>0</v>
      </c>
      <c r="J3714" s="1" t="n">
        <f aca="false">J$3*COS(J$2*$B3714)+J$4*SIN(J$2*$B3714)</f>
        <v>0</v>
      </c>
      <c r="K3714" s="1" t="n">
        <f aca="false">K$3*COS(K$2*$B3714)+K$4*SIN(K$2*$B3714)</f>
        <v>-0</v>
      </c>
      <c r="L3714" s="1" t="n">
        <f aca="false">L$3*COS(L$2*$B3714)+L$4*SIN(L$2*$B3714)</f>
        <v>0</v>
      </c>
      <c r="M3714" s="1" t="n">
        <f aca="false">M$3*COS(M$2*$B3714)+M$4*SIN(M$2*$B3714)</f>
        <v>-0</v>
      </c>
      <c r="N3714" s="1" t="n">
        <f aca="false">N$3*COS(N$2*$B3714)+N$4*SIN(N$2*$B3714)</f>
        <v>0</v>
      </c>
      <c r="O3714" s="1" t="n">
        <f aca="false">O$3*COS(O$2*$B3714)+O$4*SIN(O$2*$B3714)</f>
        <v>0</v>
      </c>
      <c r="Q3714" s="1" t="n">
        <f aca="false">D$3+SUM(E3714:O3714)</f>
        <v>65.0762555278719</v>
      </c>
      <c r="R3714" s="1" t="n">
        <f aca="false">(A3714-Q3714)^2</f>
        <v>3033.39392297143</v>
      </c>
    </row>
    <row r="3715" customFormat="false" ht="13.2" hidden="false" customHeight="false" outlineLevel="0" collapsed="false">
      <c r="A3715" s="0" t="n">
        <v>35</v>
      </c>
      <c r="B3715" s="0" t="n">
        <f aca="false">B3714+1</f>
        <v>3705</v>
      </c>
      <c r="E3715" s="1" t="n">
        <f aca="false">E$3*COS(E$2*$B3715)+E$4*SIN(E$2*$B3715)</f>
        <v>0</v>
      </c>
      <c r="F3715" s="1" t="n">
        <f aca="false">F$3*COS(F$2*$B3715)+F$4*SIN(F$2*$B3715)</f>
        <v>0</v>
      </c>
      <c r="G3715" s="1" t="n">
        <f aca="false">G$3*COS(G$2*$B3715)+G$4*SIN(G$2*$B3715)</f>
        <v>0</v>
      </c>
      <c r="H3715" s="1" t="n">
        <f aca="false">H$3*COS(H$2*$B3715)+H$4*SIN(H$2*$B3715)</f>
        <v>0</v>
      </c>
      <c r="I3715" s="1" t="n">
        <f aca="false">I$3*COS(I$2*$B3715)+I$4*SIN(I$2*$B3715)</f>
        <v>0</v>
      </c>
      <c r="J3715" s="1" t="n">
        <f aca="false">J$3*COS(J$2*$B3715)+J$4*SIN(J$2*$B3715)</f>
        <v>0</v>
      </c>
      <c r="K3715" s="1" t="n">
        <f aca="false">K$3*COS(K$2*$B3715)+K$4*SIN(K$2*$B3715)</f>
        <v>0</v>
      </c>
      <c r="L3715" s="1" t="n">
        <f aca="false">L$3*COS(L$2*$B3715)+L$4*SIN(L$2*$B3715)</f>
        <v>0</v>
      </c>
      <c r="M3715" s="1" t="n">
        <f aca="false">M$3*COS(M$2*$B3715)+M$4*SIN(M$2*$B3715)</f>
        <v>-0</v>
      </c>
      <c r="N3715" s="1" t="n">
        <f aca="false">N$3*COS(N$2*$B3715)+N$4*SIN(N$2*$B3715)</f>
        <v>0</v>
      </c>
      <c r="O3715" s="1" t="n">
        <f aca="false">O$3*COS(O$2*$B3715)+O$4*SIN(O$2*$B3715)</f>
        <v>-0</v>
      </c>
      <c r="Q3715" s="1" t="n">
        <f aca="false">D$3+SUM(E3715:O3715)</f>
        <v>65.0762555278719</v>
      </c>
      <c r="R3715" s="1" t="n">
        <f aca="false">(A3715-Q3715)^2</f>
        <v>904.581146577842</v>
      </c>
    </row>
    <row r="3716" customFormat="false" ht="13.2" hidden="false" customHeight="false" outlineLevel="0" collapsed="false">
      <c r="A3716" s="0" t="n">
        <v>73</v>
      </c>
      <c r="B3716" s="0" t="n">
        <f aca="false">B3715+1</f>
        <v>3706</v>
      </c>
      <c r="E3716" s="1" t="n">
        <f aca="false">E$3*COS(E$2*$B3716)+E$4*SIN(E$2*$B3716)</f>
        <v>0</v>
      </c>
      <c r="F3716" s="1" t="n">
        <f aca="false">F$3*COS(F$2*$B3716)+F$4*SIN(F$2*$B3716)</f>
        <v>0</v>
      </c>
      <c r="G3716" s="1" t="n">
        <f aca="false">G$3*COS(G$2*$B3716)+G$4*SIN(G$2*$B3716)</f>
        <v>0</v>
      </c>
      <c r="H3716" s="1" t="n">
        <f aca="false">H$3*COS(H$2*$B3716)+H$4*SIN(H$2*$B3716)</f>
        <v>0</v>
      </c>
      <c r="I3716" s="1" t="n">
        <f aca="false">I$3*COS(I$2*$B3716)+I$4*SIN(I$2*$B3716)</f>
        <v>0</v>
      </c>
      <c r="J3716" s="1" t="n">
        <f aca="false">J$3*COS(J$2*$B3716)+J$4*SIN(J$2*$B3716)</f>
        <v>0</v>
      </c>
      <c r="K3716" s="1" t="n">
        <f aca="false">K$3*COS(K$2*$B3716)+K$4*SIN(K$2*$B3716)</f>
        <v>0</v>
      </c>
      <c r="L3716" s="1" t="n">
        <f aca="false">L$3*COS(L$2*$B3716)+L$4*SIN(L$2*$B3716)</f>
        <v>0</v>
      </c>
      <c r="M3716" s="1" t="n">
        <f aca="false">M$3*COS(M$2*$B3716)+M$4*SIN(M$2*$B3716)</f>
        <v>0</v>
      </c>
      <c r="N3716" s="1" t="n">
        <f aca="false">N$3*COS(N$2*$B3716)+N$4*SIN(N$2*$B3716)</f>
        <v>0</v>
      </c>
      <c r="O3716" s="1" t="n">
        <f aca="false">O$3*COS(O$2*$B3716)+O$4*SIN(O$2*$B3716)</f>
        <v>-0</v>
      </c>
      <c r="Q3716" s="1" t="n">
        <f aca="false">D$3+SUM(E3716:O3716)</f>
        <v>65.0762555278719</v>
      </c>
      <c r="R3716" s="1" t="n">
        <f aca="false">(A3716-Q3716)^2</f>
        <v>62.7857264595814</v>
      </c>
    </row>
    <row r="3717" customFormat="false" ht="13.2" hidden="false" customHeight="false" outlineLevel="0" collapsed="false">
      <c r="A3717" s="0" t="n">
        <v>136</v>
      </c>
      <c r="B3717" s="0" t="n">
        <f aca="false">B3716+1</f>
        <v>3707</v>
      </c>
      <c r="E3717" s="1" t="n">
        <f aca="false">E$3*COS(E$2*$B3717)+E$4*SIN(E$2*$B3717)</f>
        <v>0</v>
      </c>
      <c r="F3717" s="1" t="n">
        <f aca="false">F$3*COS(F$2*$B3717)+F$4*SIN(F$2*$B3717)</f>
        <v>0</v>
      </c>
      <c r="G3717" s="1" t="n">
        <f aca="false">G$3*COS(G$2*$B3717)+G$4*SIN(G$2*$B3717)</f>
        <v>0</v>
      </c>
      <c r="H3717" s="1" t="n">
        <f aca="false">H$3*COS(H$2*$B3717)+H$4*SIN(H$2*$B3717)</f>
        <v>0</v>
      </c>
      <c r="I3717" s="1" t="n">
        <f aca="false">I$3*COS(I$2*$B3717)+I$4*SIN(I$2*$B3717)</f>
        <v>0</v>
      </c>
      <c r="J3717" s="1" t="n">
        <f aca="false">J$3*COS(J$2*$B3717)+J$4*SIN(J$2*$B3717)</f>
        <v>0</v>
      </c>
      <c r="K3717" s="1" t="n">
        <f aca="false">K$3*COS(K$2*$B3717)+K$4*SIN(K$2*$B3717)</f>
        <v>0</v>
      </c>
      <c r="L3717" s="1" t="n">
        <f aca="false">L$3*COS(L$2*$B3717)+L$4*SIN(L$2*$B3717)</f>
        <v>0</v>
      </c>
      <c r="M3717" s="1" t="n">
        <f aca="false">M$3*COS(M$2*$B3717)+M$4*SIN(M$2*$B3717)</f>
        <v>0</v>
      </c>
      <c r="N3717" s="1" t="n">
        <f aca="false">N$3*COS(N$2*$B3717)+N$4*SIN(N$2*$B3717)</f>
        <v>0</v>
      </c>
      <c r="O3717" s="1" t="n">
        <f aca="false">O$3*COS(O$2*$B3717)+O$4*SIN(O$2*$B3717)</f>
        <v>0</v>
      </c>
      <c r="Q3717" s="1" t="n">
        <f aca="false">D$3+SUM(E3717:O3717)</f>
        <v>65.0762555278719</v>
      </c>
      <c r="R3717" s="1" t="n">
        <f aca="false">(A3717-Q3717)^2</f>
        <v>5030.17752994773</v>
      </c>
    </row>
    <row r="3718" customFormat="false" ht="13.2" hidden="false" customHeight="false" outlineLevel="0" collapsed="false">
      <c r="A3718" s="0" t="n">
        <v>164</v>
      </c>
      <c r="B3718" s="0" t="n">
        <f aca="false">B3717+1</f>
        <v>3708</v>
      </c>
      <c r="E3718" s="1" t="n">
        <f aca="false">E$3*COS(E$2*$B3718)+E$4*SIN(E$2*$B3718)</f>
        <v>0</v>
      </c>
      <c r="F3718" s="1" t="n">
        <f aca="false">F$3*COS(F$2*$B3718)+F$4*SIN(F$2*$B3718)</f>
        <v>0</v>
      </c>
      <c r="G3718" s="1" t="n">
        <f aca="false">G$3*COS(G$2*$B3718)+G$4*SIN(G$2*$B3718)</f>
        <v>0</v>
      </c>
      <c r="H3718" s="1" t="n">
        <f aca="false">H$3*COS(H$2*$B3718)+H$4*SIN(H$2*$B3718)</f>
        <v>-0</v>
      </c>
      <c r="I3718" s="1" t="n">
        <f aca="false">I$3*COS(I$2*$B3718)+I$4*SIN(I$2*$B3718)</f>
        <v>0</v>
      </c>
      <c r="J3718" s="1" t="n">
        <f aca="false">J$3*COS(J$2*$B3718)+J$4*SIN(J$2*$B3718)</f>
        <v>-0</v>
      </c>
      <c r="K3718" s="1" t="n">
        <f aca="false">K$3*COS(K$2*$B3718)+K$4*SIN(K$2*$B3718)</f>
        <v>0</v>
      </c>
      <c r="L3718" s="1" t="n">
        <f aca="false">L$3*COS(L$2*$B3718)+L$4*SIN(L$2*$B3718)</f>
        <v>0</v>
      </c>
      <c r="M3718" s="1" t="n">
        <f aca="false">M$3*COS(M$2*$B3718)+M$4*SIN(M$2*$B3718)</f>
        <v>0</v>
      </c>
      <c r="N3718" s="1" t="n">
        <f aca="false">N$3*COS(N$2*$B3718)+N$4*SIN(N$2*$B3718)</f>
        <v>0</v>
      </c>
      <c r="O3718" s="1" t="n">
        <f aca="false">O$3*COS(O$2*$B3718)+O$4*SIN(O$2*$B3718)</f>
        <v>0</v>
      </c>
      <c r="Q3718" s="1" t="n">
        <f aca="false">D$3+SUM(E3718:O3718)</f>
        <v>65.0762555278719</v>
      </c>
      <c r="R3718" s="1" t="n">
        <f aca="false">(A3718-Q3718)^2</f>
        <v>9785.9072203869</v>
      </c>
    </row>
    <row r="3719" customFormat="false" ht="13.2" hidden="false" customHeight="false" outlineLevel="0" collapsed="false">
      <c r="A3719" s="0" t="n">
        <v>152</v>
      </c>
      <c r="B3719" s="0" t="n">
        <f aca="false">B3718+1</f>
        <v>3709</v>
      </c>
      <c r="E3719" s="1" t="n">
        <f aca="false">E$3*COS(E$2*$B3719)+E$4*SIN(E$2*$B3719)</f>
        <v>0</v>
      </c>
      <c r="F3719" s="1" t="n">
        <f aca="false">F$3*COS(F$2*$B3719)+F$4*SIN(F$2*$B3719)</f>
        <v>0</v>
      </c>
      <c r="G3719" s="1" t="n">
        <f aca="false">G$3*COS(G$2*$B3719)+G$4*SIN(G$2*$B3719)</f>
        <v>0</v>
      </c>
      <c r="H3719" s="1" t="n">
        <f aca="false">H$3*COS(H$2*$B3719)+H$4*SIN(H$2*$B3719)</f>
        <v>-0</v>
      </c>
      <c r="I3719" s="1" t="n">
        <f aca="false">I$3*COS(I$2*$B3719)+I$4*SIN(I$2*$B3719)</f>
        <v>0</v>
      </c>
      <c r="J3719" s="1" t="n">
        <f aca="false">J$3*COS(J$2*$B3719)+J$4*SIN(J$2*$B3719)</f>
        <v>-0</v>
      </c>
      <c r="K3719" s="1" t="n">
        <f aca="false">K$3*COS(K$2*$B3719)+K$4*SIN(K$2*$B3719)</f>
        <v>0</v>
      </c>
      <c r="L3719" s="1" t="n">
        <f aca="false">L$3*COS(L$2*$B3719)+L$4*SIN(L$2*$B3719)</f>
        <v>-0</v>
      </c>
      <c r="M3719" s="1" t="n">
        <f aca="false">M$3*COS(M$2*$B3719)+M$4*SIN(M$2*$B3719)</f>
        <v>0</v>
      </c>
      <c r="N3719" s="1" t="n">
        <f aca="false">N$3*COS(N$2*$B3719)+N$4*SIN(N$2*$B3719)</f>
        <v>-0</v>
      </c>
      <c r="O3719" s="1" t="n">
        <f aca="false">O$3*COS(O$2*$B3719)+O$4*SIN(O$2*$B3719)</f>
        <v>0</v>
      </c>
      <c r="Q3719" s="1" t="n">
        <f aca="false">D$3+SUM(E3719:O3719)</f>
        <v>65.0762555278719</v>
      </c>
      <c r="R3719" s="1" t="n">
        <f aca="false">(A3719-Q3719)^2</f>
        <v>7555.73735305583</v>
      </c>
    </row>
    <row r="3720" customFormat="false" ht="13.2" hidden="false" customHeight="false" outlineLevel="0" collapsed="false">
      <c r="A3720" s="0" t="n">
        <v>131</v>
      </c>
      <c r="B3720" s="0" t="n">
        <f aca="false">B3719+1</f>
        <v>3710</v>
      </c>
      <c r="E3720" s="1" t="n">
        <f aca="false">E$3*COS(E$2*$B3720)+E$4*SIN(E$2*$B3720)</f>
        <v>0</v>
      </c>
      <c r="F3720" s="1" t="n">
        <f aca="false">F$3*COS(F$2*$B3720)+F$4*SIN(F$2*$B3720)</f>
        <v>0</v>
      </c>
      <c r="G3720" s="1" t="n">
        <f aca="false">G$3*COS(G$2*$B3720)+G$4*SIN(G$2*$B3720)</f>
        <v>0</v>
      </c>
      <c r="H3720" s="1" t="n">
        <f aca="false">H$3*COS(H$2*$B3720)+H$4*SIN(H$2*$B3720)</f>
        <v>-0</v>
      </c>
      <c r="I3720" s="1" t="n">
        <f aca="false">I$3*COS(I$2*$B3720)+I$4*SIN(I$2*$B3720)</f>
        <v>0</v>
      </c>
      <c r="J3720" s="1" t="n">
        <f aca="false">J$3*COS(J$2*$B3720)+J$4*SIN(J$2*$B3720)</f>
        <v>-0</v>
      </c>
      <c r="K3720" s="1" t="n">
        <f aca="false">K$3*COS(K$2*$B3720)+K$4*SIN(K$2*$B3720)</f>
        <v>0</v>
      </c>
      <c r="L3720" s="1" t="n">
        <f aca="false">L$3*COS(L$2*$B3720)+L$4*SIN(L$2*$B3720)</f>
        <v>-0</v>
      </c>
      <c r="M3720" s="1" t="n">
        <f aca="false">M$3*COS(M$2*$B3720)+M$4*SIN(M$2*$B3720)</f>
        <v>0</v>
      </c>
      <c r="N3720" s="1" t="n">
        <f aca="false">N$3*COS(N$2*$B3720)+N$4*SIN(N$2*$B3720)</f>
        <v>-0</v>
      </c>
      <c r="O3720" s="1" t="n">
        <f aca="false">O$3*COS(O$2*$B3720)+O$4*SIN(O$2*$B3720)</f>
        <v>0</v>
      </c>
      <c r="Q3720" s="1" t="n">
        <f aca="false">D$3+SUM(E3720:O3720)</f>
        <v>65.0762555278719</v>
      </c>
      <c r="R3720" s="1" t="n">
        <f aca="false">(A3720-Q3720)^2</f>
        <v>4345.94008522645</v>
      </c>
    </row>
    <row r="3721" customFormat="false" ht="13.2" hidden="false" customHeight="false" outlineLevel="0" collapsed="false">
      <c r="A3721" s="0" t="n">
        <v>40</v>
      </c>
      <c r="B3721" s="0" t="n">
        <f aca="false">B3720+1</f>
        <v>3711</v>
      </c>
      <c r="E3721" s="1" t="n">
        <f aca="false">E$3*COS(E$2*$B3721)+E$4*SIN(E$2*$B3721)</f>
        <v>0</v>
      </c>
      <c r="F3721" s="1" t="n">
        <f aca="false">F$3*COS(F$2*$B3721)+F$4*SIN(F$2*$B3721)</f>
        <v>0</v>
      </c>
      <c r="G3721" s="1" t="n">
        <f aca="false">G$3*COS(G$2*$B3721)+G$4*SIN(G$2*$B3721)</f>
        <v>0</v>
      </c>
      <c r="H3721" s="1" t="n">
        <f aca="false">H$3*COS(H$2*$B3721)+H$4*SIN(H$2*$B3721)</f>
        <v>-0</v>
      </c>
      <c r="I3721" s="1" t="n">
        <f aca="false">I$3*COS(I$2*$B3721)+I$4*SIN(I$2*$B3721)</f>
        <v>0</v>
      </c>
      <c r="J3721" s="1" t="n">
        <f aca="false">J$3*COS(J$2*$B3721)+J$4*SIN(J$2*$B3721)</f>
        <v>0</v>
      </c>
      <c r="K3721" s="1" t="n">
        <f aca="false">K$3*COS(K$2*$B3721)+K$4*SIN(K$2*$B3721)</f>
        <v>0</v>
      </c>
      <c r="L3721" s="1" t="n">
        <f aca="false">L$3*COS(L$2*$B3721)+L$4*SIN(L$2*$B3721)</f>
        <v>-0</v>
      </c>
      <c r="M3721" s="1" t="n">
        <f aca="false">M$3*COS(M$2*$B3721)+M$4*SIN(M$2*$B3721)</f>
        <v>0</v>
      </c>
      <c r="N3721" s="1" t="n">
        <f aca="false">N$3*COS(N$2*$B3721)+N$4*SIN(N$2*$B3721)</f>
        <v>0</v>
      </c>
      <c r="O3721" s="1" t="n">
        <f aca="false">O$3*COS(O$2*$B3721)+O$4*SIN(O$2*$B3721)</f>
        <v>0</v>
      </c>
      <c r="Q3721" s="1" t="n">
        <f aca="false">D$3+SUM(E3721:O3721)</f>
        <v>65.0762555278719</v>
      </c>
      <c r="R3721" s="1" t="n">
        <f aca="false">(A3721-Q3721)^2</f>
        <v>628.818591299124</v>
      </c>
    </row>
    <row r="3722" customFormat="false" ht="13.2" hidden="false" customHeight="false" outlineLevel="0" collapsed="false">
      <c r="A3722" s="0" t="n">
        <v>25</v>
      </c>
      <c r="B3722" s="0" t="n">
        <f aca="false">B3721+1</f>
        <v>3712</v>
      </c>
      <c r="E3722" s="1" t="n">
        <f aca="false">E$3*COS(E$2*$B3722)+E$4*SIN(E$2*$B3722)</f>
        <v>0</v>
      </c>
      <c r="F3722" s="1" t="n">
        <f aca="false">F$3*COS(F$2*$B3722)+F$4*SIN(F$2*$B3722)</f>
        <v>0</v>
      </c>
      <c r="G3722" s="1" t="n">
        <f aca="false">G$3*COS(G$2*$B3722)+G$4*SIN(G$2*$B3722)</f>
        <v>0</v>
      </c>
      <c r="H3722" s="1" t="n">
        <f aca="false">H$3*COS(H$2*$B3722)+H$4*SIN(H$2*$B3722)</f>
        <v>-0</v>
      </c>
      <c r="I3722" s="1" t="n">
        <f aca="false">I$3*COS(I$2*$B3722)+I$4*SIN(I$2*$B3722)</f>
        <v>0</v>
      </c>
      <c r="J3722" s="1" t="n">
        <f aca="false">J$3*COS(J$2*$B3722)+J$4*SIN(J$2*$B3722)</f>
        <v>0</v>
      </c>
      <c r="K3722" s="1" t="n">
        <f aca="false">K$3*COS(K$2*$B3722)+K$4*SIN(K$2*$B3722)</f>
        <v>0</v>
      </c>
      <c r="L3722" s="1" t="n">
        <f aca="false">L$3*COS(L$2*$B3722)+L$4*SIN(L$2*$B3722)</f>
        <v>0</v>
      </c>
      <c r="M3722" s="1" t="n">
        <f aca="false">M$3*COS(M$2*$B3722)+M$4*SIN(M$2*$B3722)</f>
        <v>-0</v>
      </c>
      <c r="N3722" s="1" t="n">
        <f aca="false">N$3*COS(N$2*$B3722)+N$4*SIN(N$2*$B3722)</f>
        <v>0</v>
      </c>
      <c r="O3722" s="1" t="n">
        <f aca="false">O$3*COS(O$2*$B3722)+O$4*SIN(O$2*$B3722)</f>
        <v>0</v>
      </c>
      <c r="Q3722" s="1" t="n">
        <f aca="false">D$3+SUM(E3722:O3722)</f>
        <v>65.0762555278719</v>
      </c>
      <c r="R3722" s="1" t="n">
        <f aca="false">(A3722-Q3722)^2</f>
        <v>1606.10625713528</v>
      </c>
    </row>
    <row r="3723" customFormat="false" ht="13.2" hidden="false" customHeight="false" outlineLevel="0" collapsed="false">
      <c r="A3723" s="0" t="n">
        <v>4</v>
      </c>
      <c r="B3723" s="0" t="n">
        <f aca="false">B3722+1</f>
        <v>3713</v>
      </c>
      <c r="E3723" s="1" t="n">
        <f aca="false">E$3*COS(E$2*$B3723)+E$4*SIN(E$2*$B3723)</f>
        <v>0</v>
      </c>
      <c r="F3723" s="1" t="n">
        <f aca="false">F$3*COS(F$2*$B3723)+F$4*SIN(F$2*$B3723)</f>
        <v>0</v>
      </c>
      <c r="G3723" s="1" t="n">
        <f aca="false">G$3*COS(G$2*$B3723)+G$4*SIN(G$2*$B3723)</f>
        <v>0</v>
      </c>
      <c r="H3723" s="1" t="n">
        <f aca="false">H$3*COS(H$2*$B3723)+H$4*SIN(H$2*$B3723)</f>
        <v>-0</v>
      </c>
      <c r="I3723" s="1" t="n">
        <f aca="false">I$3*COS(I$2*$B3723)+I$4*SIN(I$2*$B3723)</f>
        <v>0</v>
      </c>
      <c r="J3723" s="1" t="n">
        <f aca="false">J$3*COS(J$2*$B3723)+J$4*SIN(J$2*$B3723)</f>
        <v>0</v>
      </c>
      <c r="K3723" s="1" t="n">
        <f aca="false">K$3*COS(K$2*$B3723)+K$4*SIN(K$2*$B3723)</f>
        <v>0</v>
      </c>
      <c r="L3723" s="1" t="n">
        <f aca="false">L$3*COS(L$2*$B3723)+L$4*SIN(L$2*$B3723)</f>
        <v>0</v>
      </c>
      <c r="M3723" s="1" t="n">
        <f aca="false">M$3*COS(M$2*$B3723)+M$4*SIN(M$2*$B3723)</f>
        <v>-0</v>
      </c>
      <c r="N3723" s="1" t="n">
        <f aca="false">N$3*COS(N$2*$B3723)+N$4*SIN(N$2*$B3723)</f>
        <v>0</v>
      </c>
      <c r="O3723" s="1" t="n">
        <f aca="false">O$3*COS(O$2*$B3723)+O$4*SIN(O$2*$B3723)</f>
        <v>-0</v>
      </c>
      <c r="Q3723" s="1" t="n">
        <f aca="false">D$3+SUM(E3723:O3723)</f>
        <v>65.0762555278719</v>
      </c>
      <c r="R3723" s="1" t="n">
        <f aca="false">(A3723-Q3723)^2</f>
        <v>3730.3089893059</v>
      </c>
    </row>
    <row r="3724" customFormat="false" ht="13.2" hidden="false" customHeight="false" outlineLevel="0" collapsed="false">
      <c r="A3724" s="0" t="n">
        <v>0</v>
      </c>
      <c r="B3724" s="0" t="n">
        <f aca="false">B3723+1</f>
        <v>3714</v>
      </c>
      <c r="E3724" s="1" t="n">
        <f aca="false">E$3*COS(E$2*$B3724)+E$4*SIN(E$2*$B3724)</f>
        <v>0</v>
      </c>
      <c r="F3724" s="1" t="n">
        <f aca="false">F$3*COS(F$2*$B3724)+F$4*SIN(F$2*$B3724)</f>
        <v>0</v>
      </c>
      <c r="G3724" s="1" t="n">
        <f aca="false">G$3*COS(G$2*$B3724)+G$4*SIN(G$2*$B3724)</f>
        <v>0</v>
      </c>
      <c r="H3724" s="1" t="n">
        <f aca="false">H$3*COS(H$2*$B3724)+H$4*SIN(H$2*$B3724)</f>
        <v>0</v>
      </c>
      <c r="I3724" s="1" t="n">
        <f aca="false">I$3*COS(I$2*$B3724)+I$4*SIN(I$2*$B3724)</f>
        <v>0</v>
      </c>
      <c r="J3724" s="1" t="n">
        <f aca="false">J$3*COS(J$2*$B3724)+J$4*SIN(J$2*$B3724)</f>
        <v>0</v>
      </c>
      <c r="K3724" s="1" t="n">
        <f aca="false">K$3*COS(K$2*$B3724)+K$4*SIN(K$2*$B3724)</f>
        <v>-0</v>
      </c>
      <c r="L3724" s="1" t="n">
        <f aca="false">L$3*COS(L$2*$B3724)+L$4*SIN(L$2*$B3724)</f>
        <v>0</v>
      </c>
      <c r="M3724" s="1" t="n">
        <f aca="false">M$3*COS(M$2*$B3724)+M$4*SIN(M$2*$B3724)</f>
        <v>0</v>
      </c>
      <c r="N3724" s="1" t="n">
        <f aca="false">N$3*COS(N$2*$B3724)+N$4*SIN(N$2*$B3724)</f>
        <v>0</v>
      </c>
      <c r="O3724" s="1" t="n">
        <f aca="false">O$3*COS(O$2*$B3724)+O$4*SIN(O$2*$B3724)</f>
        <v>-0</v>
      </c>
      <c r="Q3724" s="1" t="n">
        <f aca="false">D$3+SUM(E3724:O3724)</f>
        <v>65.0762555278719</v>
      </c>
      <c r="R3724" s="1" t="n">
        <f aca="false">(A3724-Q3724)^2</f>
        <v>4234.91903352887</v>
      </c>
    </row>
    <row r="3725" customFormat="false" ht="13.2" hidden="false" customHeight="false" outlineLevel="0" collapsed="false">
      <c r="A3725" s="0" t="n">
        <v>0</v>
      </c>
      <c r="B3725" s="0" t="n">
        <f aca="false">B3724+1</f>
        <v>3715</v>
      </c>
      <c r="E3725" s="1" t="n">
        <f aca="false">E$3*COS(E$2*$B3725)+E$4*SIN(E$2*$B3725)</f>
        <v>0</v>
      </c>
      <c r="F3725" s="1" t="n">
        <f aca="false">F$3*COS(F$2*$B3725)+F$4*SIN(F$2*$B3725)</f>
        <v>0</v>
      </c>
      <c r="G3725" s="1" t="n">
        <f aca="false">G$3*COS(G$2*$B3725)+G$4*SIN(G$2*$B3725)</f>
        <v>0</v>
      </c>
      <c r="H3725" s="1" t="n">
        <f aca="false">H$3*COS(H$2*$B3725)+H$4*SIN(H$2*$B3725)</f>
        <v>0</v>
      </c>
      <c r="I3725" s="1" t="n">
        <f aca="false">I$3*COS(I$2*$B3725)+I$4*SIN(I$2*$B3725)</f>
        <v>0</v>
      </c>
      <c r="J3725" s="1" t="n">
        <f aca="false">J$3*COS(J$2*$B3725)+J$4*SIN(J$2*$B3725)</f>
        <v>0</v>
      </c>
      <c r="K3725" s="1" t="n">
        <f aca="false">K$3*COS(K$2*$B3725)+K$4*SIN(K$2*$B3725)</f>
        <v>-0</v>
      </c>
      <c r="L3725" s="1" t="n">
        <f aca="false">L$3*COS(L$2*$B3725)+L$4*SIN(L$2*$B3725)</f>
        <v>0</v>
      </c>
      <c r="M3725" s="1" t="n">
        <f aca="false">M$3*COS(M$2*$B3725)+M$4*SIN(M$2*$B3725)</f>
        <v>0</v>
      </c>
      <c r="N3725" s="1" t="n">
        <f aca="false">N$3*COS(N$2*$B3725)+N$4*SIN(N$2*$B3725)</f>
        <v>0</v>
      </c>
      <c r="O3725" s="1" t="n">
        <f aca="false">O$3*COS(O$2*$B3725)+O$4*SIN(O$2*$B3725)</f>
        <v>0</v>
      </c>
      <c r="Q3725" s="1" t="n">
        <f aca="false">D$3+SUM(E3725:O3725)</f>
        <v>65.0762555278719</v>
      </c>
      <c r="R3725" s="1" t="n">
        <f aca="false">(A3725-Q3725)^2</f>
        <v>4234.91903352887</v>
      </c>
    </row>
    <row r="3726" customFormat="false" ht="13.2" hidden="false" customHeight="false" outlineLevel="0" collapsed="false">
      <c r="A3726" s="0" t="n">
        <v>0</v>
      </c>
      <c r="B3726" s="0" t="n">
        <f aca="false">B3725+1</f>
        <v>3716</v>
      </c>
      <c r="E3726" s="1" t="n">
        <f aca="false">E$3*COS(E$2*$B3726)+E$4*SIN(E$2*$B3726)</f>
        <v>0</v>
      </c>
      <c r="F3726" s="1" t="n">
        <f aca="false">F$3*COS(F$2*$B3726)+F$4*SIN(F$2*$B3726)</f>
        <v>0</v>
      </c>
      <c r="G3726" s="1" t="n">
        <f aca="false">G$3*COS(G$2*$B3726)+G$4*SIN(G$2*$B3726)</f>
        <v>0</v>
      </c>
      <c r="H3726" s="1" t="n">
        <f aca="false">H$3*COS(H$2*$B3726)+H$4*SIN(H$2*$B3726)</f>
        <v>0</v>
      </c>
      <c r="I3726" s="1" t="n">
        <f aca="false">I$3*COS(I$2*$B3726)+I$4*SIN(I$2*$B3726)</f>
        <v>0</v>
      </c>
      <c r="J3726" s="1" t="n">
        <f aca="false">J$3*COS(J$2*$B3726)+J$4*SIN(J$2*$B3726)</f>
        <v>0</v>
      </c>
      <c r="K3726" s="1" t="n">
        <f aca="false">K$3*COS(K$2*$B3726)+K$4*SIN(K$2*$B3726)</f>
        <v>-0</v>
      </c>
      <c r="L3726" s="1" t="n">
        <f aca="false">L$3*COS(L$2*$B3726)+L$4*SIN(L$2*$B3726)</f>
        <v>0</v>
      </c>
      <c r="M3726" s="1" t="n">
        <f aca="false">M$3*COS(M$2*$B3726)+M$4*SIN(M$2*$B3726)</f>
        <v>0</v>
      </c>
      <c r="N3726" s="1" t="n">
        <f aca="false">N$3*COS(N$2*$B3726)+N$4*SIN(N$2*$B3726)</f>
        <v>0</v>
      </c>
      <c r="O3726" s="1" t="n">
        <f aca="false">O$3*COS(O$2*$B3726)+O$4*SIN(O$2*$B3726)</f>
        <v>0</v>
      </c>
      <c r="Q3726" s="1" t="n">
        <f aca="false">D$3+SUM(E3726:O3726)</f>
        <v>65.0762555278719</v>
      </c>
      <c r="R3726" s="1" t="n">
        <f aca="false">(A3726-Q3726)^2</f>
        <v>4234.91903352887</v>
      </c>
    </row>
    <row r="3727" customFormat="false" ht="13.2" hidden="false" customHeight="false" outlineLevel="0" collapsed="false">
      <c r="A3727" s="0" t="n">
        <v>0</v>
      </c>
      <c r="B3727" s="0" t="n">
        <f aca="false">B3726+1</f>
        <v>3717</v>
      </c>
      <c r="E3727" s="1" t="n">
        <f aca="false">E$3*COS(E$2*$B3727)+E$4*SIN(E$2*$B3727)</f>
        <v>0</v>
      </c>
      <c r="F3727" s="1" t="n">
        <f aca="false">F$3*COS(F$2*$B3727)+F$4*SIN(F$2*$B3727)</f>
        <v>0</v>
      </c>
      <c r="G3727" s="1" t="n">
        <f aca="false">G$3*COS(G$2*$B3727)+G$4*SIN(G$2*$B3727)</f>
        <v>0</v>
      </c>
      <c r="H3727" s="1" t="n">
        <f aca="false">H$3*COS(H$2*$B3727)+H$4*SIN(H$2*$B3727)</f>
        <v>0</v>
      </c>
      <c r="I3727" s="1" t="n">
        <f aca="false">I$3*COS(I$2*$B3727)+I$4*SIN(I$2*$B3727)</f>
        <v>0</v>
      </c>
      <c r="J3727" s="1" t="n">
        <f aca="false">J$3*COS(J$2*$B3727)+J$4*SIN(J$2*$B3727)</f>
        <v>0</v>
      </c>
      <c r="K3727" s="1" t="n">
        <f aca="false">K$3*COS(K$2*$B3727)+K$4*SIN(K$2*$B3727)</f>
        <v>0</v>
      </c>
      <c r="L3727" s="1" t="n">
        <f aca="false">L$3*COS(L$2*$B3727)+L$4*SIN(L$2*$B3727)</f>
        <v>0</v>
      </c>
      <c r="M3727" s="1" t="n">
        <f aca="false">M$3*COS(M$2*$B3727)+M$4*SIN(M$2*$B3727)</f>
        <v>0</v>
      </c>
      <c r="N3727" s="1" t="n">
        <f aca="false">N$3*COS(N$2*$B3727)+N$4*SIN(N$2*$B3727)</f>
        <v>-0</v>
      </c>
      <c r="O3727" s="1" t="n">
        <f aca="false">O$3*COS(O$2*$B3727)+O$4*SIN(O$2*$B3727)</f>
        <v>0</v>
      </c>
      <c r="Q3727" s="1" t="n">
        <f aca="false">D$3+SUM(E3727:O3727)</f>
        <v>65.0762555278719</v>
      </c>
      <c r="R3727" s="1" t="n">
        <f aca="false">(A3727-Q3727)^2</f>
        <v>4234.91903352887</v>
      </c>
    </row>
    <row r="3728" customFormat="false" ht="13.2" hidden="false" customHeight="false" outlineLevel="0" collapsed="false">
      <c r="A3728" s="0" t="n">
        <v>0</v>
      </c>
      <c r="B3728" s="0" t="n">
        <f aca="false">B3727+1</f>
        <v>3718</v>
      </c>
      <c r="E3728" s="1" t="n">
        <f aca="false">E$3*COS(E$2*$B3728)+E$4*SIN(E$2*$B3728)</f>
        <v>0</v>
      </c>
      <c r="F3728" s="1" t="n">
        <f aca="false">F$3*COS(F$2*$B3728)+F$4*SIN(F$2*$B3728)</f>
        <v>0</v>
      </c>
      <c r="G3728" s="1" t="n">
        <f aca="false">G$3*COS(G$2*$B3728)+G$4*SIN(G$2*$B3728)</f>
        <v>0</v>
      </c>
      <c r="H3728" s="1" t="n">
        <f aca="false">H$3*COS(H$2*$B3728)+H$4*SIN(H$2*$B3728)</f>
        <v>0</v>
      </c>
      <c r="I3728" s="1" t="n">
        <f aca="false">I$3*COS(I$2*$B3728)+I$4*SIN(I$2*$B3728)</f>
        <v>0</v>
      </c>
      <c r="J3728" s="1" t="n">
        <f aca="false">J$3*COS(J$2*$B3728)+J$4*SIN(J$2*$B3728)</f>
        <v>0</v>
      </c>
      <c r="K3728" s="1" t="n">
        <f aca="false">K$3*COS(K$2*$B3728)+K$4*SIN(K$2*$B3728)</f>
        <v>0</v>
      </c>
      <c r="L3728" s="1" t="n">
        <f aca="false">L$3*COS(L$2*$B3728)+L$4*SIN(L$2*$B3728)</f>
        <v>0</v>
      </c>
      <c r="M3728" s="1" t="n">
        <f aca="false">M$3*COS(M$2*$B3728)+M$4*SIN(M$2*$B3728)</f>
        <v>0</v>
      </c>
      <c r="N3728" s="1" t="n">
        <f aca="false">N$3*COS(N$2*$B3728)+N$4*SIN(N$2*$B3728)</f>
        <v>0</v>
      </c>
      <c r="O3728" s="1" t="n">
        <f aca="false">O$3*COS(O$2*$B3728)+O$4*SIN(O$2*$B3728)</f>
        <v>0</v>
      </c>
      <c r="Q3728" s="1" t="n">
        <f aca="false">D$3+SUM(E3728:O3728)</f>
        <v>65.0762555278719</v>
      </c>
      <c r="R3728" s="1" t="n">
        <f aca="false">(A3728-Q3728)^2</f>
        <v>4234.91903352887</v>
      </c>
    </row>
    <row r="3729" customFormat="false" ht="13.2" hidden="false" customHeight="false" outlineLevel="0" collapsed="false">
      <c r="A3729" s="0" t="n">
        <v>0</v>
      </c>
      <c r="B3729" s="0" t="n">
        <f aca="false">B3728+1</f>
        <v>3719</v>
      </c>
      <c r="E3729" s="1" t="n">
        <f aca="false">E$3*COS(E$2*$B3729)+E$4*SIN(E$2*$B3729)</f>
        <v>0</v>
      </c>
      <c r="F3729" s="1" t="n">
        <f aca="false">F$3*COS(F$2*$B3729)+F$4*SIN(F$2*$B3729)</f>
        <v>0</v>
      </c>
      <c r="G3729" s="1" t="n">
        <f aca="false">G$3*COS(G$2*$B3729)+G$4*SIN(G$2*$B3729)</f>
        <v>-0</v>
      </c>
      <c r="H3729" s="1" t="n">
        <f aca="false">H$3*COS(H$2*$B3729)+H$4*SIN(H$2*$B3729)</f>
        <v>0</v>
      </c>
      <c r="I3729" s="1" t="n">
        <f aca="false">I$3*COS(I$2*$B3729)+I$4*SIN(I$2*$B3729)</f>
        <v>0</v>
      </c>
      <c r="J3729" s="1" t="n">
        <f aca="false">J$3*COS(J$2*$B3729)+J$4*SIN(J$2*$B3729)</f>
        <v>0</v>
      </c>
      <c r="K3729" s="1" t="n">
        <f aca="false">K$3*COS(K$2*$B3729)+K$4*SIN(K$2*$B3729)</f>
        <v>0</v>
      </c>
      <c r="L3729" s="1" t="n">
        <f aca="false">L$3*COS(L$2*$B3729)+L$4*SIN(L$2*$B3729)</f>
        <v>0</v>
      </c>
      <c r="M3729" s="1" t="n">
        <f aca="false">M$3*COS(M$2*$B3729)+M$4*SIN(M$2*$B3729)</f>
        <v>0</v>
      </c>
      <c r="N3729" s="1" t="n">
        <f aca="false">N$3*COS(N$2*$B3729)+N$4*SIN(N$2*$B3729)</f>
        <v>0</v>
      </c>
      <c r="O3729" s="1" t="n">
        <f aca="false">O$3*COS(O$2*$B3729)+O$4*SIN(O$2*$B3729)</f>
        <v>0</v>
      </c>
      <c r="Q3729" s="1" t="n">
        <f aca="false">D$3+SUM(E3729:O3729)</f>
        <v>65.0762555278719</v>
      </c>
      <c r="R3729" s="1" t="n">
        <f aca="false">(A3729-Q3729)^2</f>
        <v>4234.91903352887</v>
      </c>
    </row>
    <row r="3730" customFormat="false" ht="13.2" hidden="false" customHeight="false" outlineLevel="0" collapsed="false">
      <c r="A3730" s="0" t="n">
        <v>0</v>
      </c>
      <c r="B3730" s="0" t="n">
        <f aca="false">B3729+1</f>
        <v>3720</v>
      </c>
      <c r="E3730" s="1" t="n">
        <f aca="false">E$3*COS(E$2*$B3730)+E$4*SIN(E$2*$B3730)</f>
        <v>0</v>
      </c>
      <c r="F3730" s="1" t="n">
        <f aca="false">F$3*COS(F$2*$B3730)+F$4*SIN(F$2*$B3730)</f>
        <v>0</v>
      </c>
      <c r="G3730" s="1" t="n">
        <f aca="false">G$3*COS(G$2*$B3730)+G$4*SIN(G$2*$B3730)</f>
        <v>-0</v>
      </c>
      <c r="H3730" s="1" t="n">
        <f aca="false">H$3*COS(H$2*$B3730)+H$4*SIN(H$2*$B3730)</f>
        <v>0</v>
      </c>
      <c r="I3730" s="1" t="n">
        <f aca="false">I$3*COS(I$2*$B3730)+I$4*SIN(I$2*$B3730)</f>
        <v>0</v>
      </c>
      <c r="J3730" s="1" t="n">
        <f aca="false">J$3*COS(J$2*$B3730)+J$4*SIN(J$2*$B3730)</f>
        <v>-0</v>
      </c>
      <c r="K3730" s="1" t="n">
        <f aca="false">K$3*COS(K$2*$B3730)+K$4*SIN(K$2*$B3730)</f>
        <v>0</v>
      </c>
      <c r="L3730" s="1" t="n">
        <f aca="false">L$3*COS(L$2*$B3730)+L$4*SIN(L$2*$B3730)</f>
        <v>0</v>
      </c>
      <c r="M3730" s="1" t="n">
        <f aca="false">M$3*COS(M$2*$B3730)+M$4*SIN(M$2*$B3730)</f>
        <v>-0</v>
      </c>
      <c r="N3730" s="1" t="n">
        <f aca="false">N$3*COS(N$2*$B3730)+N$4*SIN(N$2*$B3730)</f>
        <v>0</v>
      </c>
      <c r="O3730" s="1" t="n">
        <f aca="false">O$3*COS(O$2*$B3730)+O$4*SIN(O$2*$B3730)</f>
        <v>0</v>
      </c>
      <c r="Q3730" s="1" t="n">
        <f aca="false">D$3+SUM(E3730:O3730)</f>
        <v>65.0762555278719</v>
      </c>
      <c r="R3730" s="1" t="n">
        <f aca="false">(A3730-Q3730)^2</f>
        <v>4234.91903352887</v>
      </c>
    </row>
    <row r="3731" customFormat="false" ht="13.2" hidden="false" customHeight="false" outlineLevel="0" collapsed="false">
      <c r="A3731" s="0" t="n">
        <v>0</v>
      </c>
      <c r="B3731" s="0" t="n">
        <f aca="false">B3730+1</f>
        <v>3721</v>
      </c>
      <c r="E3731" s="1" t="n">
        <f aca="false">E$3*COS(E$2*$B3731)+E$4*SIN(E$2*$B3731)</f>
        <v>0</v>
      </c>
      <c r="F3731" s="1" t="n">
        <f aca="false">F$3*COS(F$2*$B3731)+F$4*SIN(F$2*$B3731)</f>
        <v>0</v>
      </c>
      <c r="G3731" s="1" t="n">
        <f aca="false">G$3*COS(G$2*$B3731)+G$4*SIN(G$2*$B3731)</f>
        <v>-0</v>
      </c>
      <c r="H3731" s="1" t="n">
        <f aca="false">H$3*COS(H$2*$B3731)+H$4*SIN(H$2*$B3731)</f>
        <v>0</v>
      </c>
      <c r="I3731" s="1" t="n">
        <f aca="false">I$3*COS(I$2*$B3731)+I$4*SIN(I$2*$B3731)</f>
        <v>0</v>
      </c>
      <c r="J3731" s="1" t="n">
        <f aca="false">J$3*COS(J$2*$B3731)+J$4*SIN(J$2*$B3731)</f>
        <v>-0</v>
      </c>
      <c r="K3731" s="1" t="n">
        <f aca="false">K$3*COS(K$2*$B3731)+K$4*SIN(K$2*$B3731)</f>
        <v>0</v>
      </c>
      <c r="L3731" s="1" t="n">
        <f aca="false">L$3*COS(L$2*$B3731)+L$4*SIN(L$2*$B3731)</f>
        <v>-0</v>
      </c>
      <c r="M3731" s="1" t="n">
        <f aca="false">M$3*COS(M$2*$B3731)+M$4*SIN(M$2*$B3731)</f>
        <v>-0</v>
      </c>
      <c r="N3731" s="1" t="n">
        <f aca="false">N$3*COS(N$2*$B3731)+N$4*SIN(N$2*$B3731)</f>
        <v>0</v>
      </c>
      <c r="O3731" s="1" t="n">
        <f aca="false">O$3*COS(O$2*$B3731)+O$4*SIN(O$2*$B3731)</f>
        <v>-0</v>
      </c>
      <c r="Q3731" s="1" t="n">
        <f aca="false">D$3+SUM(E3731:O3731)</f>
        <v>65.0762555278719</v>
      </c>
      <c r="R3731" s="1" t="n">
        <f aca="false">(A3731-Q3731)^2</f>
        <v>4234.91903352887</v>
      </c>
    </row>
    <row r="3732" customFormat="false" ht="13.2" hidden="false" customHeight="false" outlineLevel="0" collapsed="false">
      <c r="A3732" s="0" t="n">
        <v>0</v>
      </c>
      <c r="B3732" s="0" t="n">
        <f aca="false">B3731+1</f>
        <v>3722</v>
      </c>
      <c r="E3732" s="1" t="n">
        <f aca="false">E$3*COS(E$2*$B3732)+E$4*SIN(E$2*$B3732)</f>
        <v>0</v>
      </c>
      <c r="F3732" s="1" t="n">
        <f aca="false">F$3*COS(F$2*$B3732)+F$4*SIN(F$2*$B3732)</f>
        <v>0</v>
      </c>
      <c r="G3732" s="1" t="n">
        <f aca="false">G$3*COS(G$2*$B3732)+G$4*SIN(G$2*$B3732)</f>
        <v>-0</v>
      </c>
      <c r="H3732" s="1" t="n">
        <f aca="false">H$3*COS(H$2*$B3732)+H$4*SIN(H$2*$B3732)</f>
        <v>0</v>
      </c>
      <c r="I3732" s="1" t="n">
        <f aca="false">I$3*COS(I$2*$B3732)+I$4*SIN(I$2*$B3732)</f>
        <v>-0</v>
      </c>
      <c r="J3732" s="1" t="n">
        <f aca="false">J$3*COS(J$2*$B3732)+J$4*SIN(J$2*$B3732)</f>
        <v>-0</v>
      </c>
      <c r="K3732" s="1" t="n">
        <f aca="false">K$3*COS(K$2*$B3732)+K$4*SIN(K$2*$B3732)</f>
        <v>0</v>
      </c>
      <c r="L3732" s="1" t="n">
        <f aca="false">L$3*COS(L$2*$B3732)+L$4*SIN(L$2*$B3732)</f>
        <v>-0</v>
      </c>
      <c r="M3732" s="1" t="n">
        <f aca="false">M$3*COS(M$2*$B3732)+M$4*SIN(M$2*$B3732)</f>
        <v>0</v>
      </c>
      <c r="N3732" s="1" t="n">
        <f aca="false">N$3*COS(N$2*$B3732)+N$4*SIN(N$2*$B3732)</f>
        <v>0</v>
      </c>
      <c r="O3732" s="1" t="n">
        <f aca="false">O$3*COS(O$2*$B3732)+O$4*SIN(O$2*$B3732)</f>
        <v>-0</v>
      </c>
      <c r="Q3732" s="1" t="n">
        <f aca="false">D$3+SUM(E3732:O3732)</f>
        <v>65.0762555278719</v>
      </c>
      <c r="R3732" s="1" t="n">
        <f aca="false">(A3732-Q3732)^2</f>
        <v>4234.91903352887</v>
      </c>
    </row>
    <row r="3733" customFormat="false" ht="13.2" hidden="false" customHeight="false" outlineLevel="0" collapsed="false">
      <c r="A3733" s="0" t="n">
        <v>0</v>
      </c>
      <c r="B3733" s="0" t="n">
        <f aca="false">B3732+1</f>
        <v>3723</v>
      </c>
      <c r="E3733" s="1" t="n">
        <f aca="false">E$3*COS(E$2*$B3733)+E$4*SIN(E$2*$B3733)</f>
        <v>0</v>
      </c>
      <c r="F3733" s="1" t="n">
        <f aca="false">F$3*COS(F$2*$B3733)+F$4*SIN(F$2*$B3733)</f>
        <v>0</v>
      </c>
      <c r="G3733" s="1" t="n">
        <f aca="false">G$3*COS(G$2*$B3733)+G$4*SIN(G$2*$B3733)</f>
        <v>-0</v>
      </c>
      <c r="H3733" s="1" t="n">
        <f aca="false">H$3*COS(H$2*$B3733)+H$4*SIN(H$2*$B3733)</f>
        <v>0</v>
      </c>
      <c r="I3733" s="1" t="n">
        <f aca="false">I$3*COS(I$2*$B3733)+I$4*SIN(I$2*$B3733)</f>
        <v>-0</v>
      </c>
      <c r="J3733" s="1" t="n">
        <f aca="false">J$3*COS(J$2*$B3733)+J$4*SIN(J$2*$B3733)</f>
        <v>0</v>
      </c>
      <c r="K3733" s="1" t="n">
        <f aca="false">K$3*COS(K$2*$B3733)+K$4*SIN(K$2*$B3733)</f>
        <v>0</v>
      </c>
      <c r="L3733" s="1" t="n">
        <f aca="false">L$3*COS(L$2*$B3733)+L$4*SIN(L$2*$B3733)</f>
        <v>-0</v>
      </c>
      <c r="M3733" s="1" t="n">
        <f aca="false">M$3*COS(M$2*$B3733)+M$4*SIN(M$2*$B3733)</f>
        <v>0</v>
      </c>
      <c r="N3733" s="1" t="n">
        <f aca="false">N$3*COS(N$2*$B3733)+N$4*SIN(N$2*$B3733)</f>
        <v>0</v>
      </c>
      <c r="O3733" s="1" t="n">
        <f aca="false">O$3*COS(O$2*$B3733)+O$4*SIN(O$2*$B3733)</f>
        <v>0</v>
      </c>
      <c r="Q3733" s="1" t="n">
        <f aca="false">D$3+SUM(E3733:O3733)</f>
        <v>65.0762555278719</v>
      </c>
      <c r="R3733" s="1" t="n">
        <f aca="false">(A3733-Q3733)^2</f>
        <v>4234.91903352887</v>
      </c>
    </row>
    <row r="3734" customFormat="false" ht="13.2" hidden="false" customHeight="false" outlineLevel="0" collapsed="false">
      <c r="A3734" s="0" t="n">
        <v>0</v>
      </c>
      <c r="B3734" s="0" t="n">
        <f aca="false">B3733+1</f>
        <v>3724</v>
      </c>
      <c r="E3734" s="1" t="n">
        <f aca="false">E$3*COS(E$2*$B3734)+E$4*SIN(E$2*$B3734)</f>
        <v>0</v>
      </c>
      <c r="F3734" s="1" t="n">
        <f aca="false">F$3*COS(F$2*$B3734)+F$4*SIN(F$2*$B3734)</f>
        <v>0</v>
      </c>
      <c r="G3734" s="1" t="n">
        <f aca="false">G$3*COS(G$2*$B3734)+G$4*SIN(G$2*$B3734)</f>
        <v>-0</v>
      </c>
      <c r="H3734" s="1" t="n">
        <f aca="false">H$3*COS(H$2*$B3734)+H$4*SIN(H$2*$B3734)</f>
        <v>0</v>
      </c>
      <c r="I3734" s="1" t="n">
        <f aca="false">I$3*COS(I$2*$B3734)+I$4*SIN(I$2*$B3734)</f>
        <v>-0</v>
      </c>
      <c r="J3734" s="1" t="n">
        <f aca="false">J$3*COS(J$2*$B3734)+J$4*SIN(J$2*$B3734)</f>
        <v>0</v>
      </c>
      <c r="K3734" s="1" t="n">
        <f aca="false">K$3*COS(K$2*$B3734)+K$4*SIN(K$2*$B3734)</f>
        <v>0</v>
      </c>
      <c r="L3734" s="1" t="n">
        <f aca="false">L$3*COS(L$2*$B3734)+L$4*SIN(L$2*$B3734)</f>
        <v>0</v>
      </c>
      <c r="M3734" s="1" t="n">
        <f aca="false">M$3*COS(M$2*$B3734)+M$4*SIN(M$2*$B3734)</f>
        <v>0</v>
      </c>
      <c r="N3734" s="1" t="n">
        <f aca="false">N$3*COS(N$2*$B3734)+N$4*SIN(N$2*$B3734)</f>
        <v>-0</v>
      </c>
      <c r="O3734" s="1" t="n">
        <f aca="false">O$3*COS(O$2*$B3734)+O$4*SIN(O$2*$B3734)</f>
        <v>0</v>
      </c>
      <c r="Q3734" s="1" t="n">
        <f aca="false">D$3+SUM(E3734:O3734)</f>
        <v>65.0762555278719</v>
      </c>
      <c r="R3734" s="1" t="n">
        <f aca="false">(A3734-Q3734)^2</f>
        <v>4234.91903352887</v>
      </c>
    </row>
    <row r="3735" customFormat="false" ht="13.2" hidden="false" customHeight="false" outlineLevel="0" collapsed="false">
      <c r="A3735" s="0" t="n">
        <v>0</v>
      </c>
      <c r="B3735" s="0" t="n">
        <f aca="false">B3734+1</f>
        <v>3725</v>
      </c>
      <c r="E3735" s="1" t="n">
        <f aca="false">E$3*COS(E$2*$B3735)+E$4*SIN(E$2*$B3735)</f>
        <v>0</v>
      </c>
      <c r="F3735" s="1" t="n">
        <f aca="false">F$3*COS(F$2*$B3735)+F$4*SIN(F$2*$B3735)</f>
        <v>0</v>
      </c>
      <c r="G3735" s="1" t="n">
        <f aca="false">G$3*COS(G$2*$B3735)+G$4*SIN(G$2*$B3735)</f>
        <v>0</v>
      </c>
      <c r="H3735" s="1" t="n">
        <f aca="false">H$3*COS(H$2*$B3735)+H$4*SIN(H$2*$B3735)</f>
        <v>0</v>
      </c>
      <c r="I3735" s="1" t="n">
        <f aca="false">I$3*COS(I$2*$B3735)+I$4*SIN(I$2*$B3735)</f>
        <v>-0</v>
      </c>
      <c r="J3735" s="1" t="n">
        <f aca="false">J$3*COS(J$2*$B3735)+J$4*SIN(J$2*$B3735)</f>
        <v>0</v>
      </c>
      <c r="K3735" s="1" t="n">
        <f aca="false">K$3*COS(K$2*$B3735)+K$4*SIN(K$2*$B3735)</f>
        <v>0</v>
      </c>
      <c r="L3735" s="1" t="n">
        <f aca="false">L$3*COS(L$2*$B3735)+L$4*SIN(L$2*$B3735)</f>
        <v>0</v>
      </c>
      <c r="M3735" s="1" t="n">
        <f aca="false">M$3*COS(M$2*$B3735)+M$4*SIN(M$2*$B3735)</f>
        <v>0</v>
      </c>
      <c r="N3735" s="1" t="n">
        <f aca="false">N$3*COS(N$2*$B3735)+N$4*SIN(N$2*$B3735)</f>
        <v>-0</v>
      </c>
      <c r="O3735" s="1" t="n">
        <f aca="false">O$3*COS(O$2*$B3735)+O$4*SIN(O$2*$B3735)</f>
        <v>0</v>
      </c>
      <c r="Q3735" s="1" t="n">
        <f aca="false">D$3+SUM(E3735:O3735)</f>
        <v>65.0762555278719</v>
      </c>
      <c r="R3735" s="1" t="n">
        <f aca="false">(A3735-Q3735)^2</f>
        <v>4234.91903352887</v>
      </c>
    </row>
    <row r="3736" customFormat="false" ht="13.2" hidden="false" customHeight="false" outlineLevel="0" collapsed="false">
      <c r="A3736" s="0" t="n">
        <v>0</v>
      </c>
      <c r="B3736" s="0" t="n">
        <f aca="false">B3735+1</f>
        <v>3726</v>
      </c>
      <c r="E3736" s="1" t="n">
        <f aca="false">E$3*COS(E$2*$B3736)+E$4*SIN(E$2*$B3736)</f>
        <v>0</v>
      </c>
      <c r="F3736" s="1" t="n">
        <f aca="false">F$3*COS(F$2*$B3736)+F$4*SIN(F$2*$B3736)</f>
        <v>0</v>
      </c>
      <c r="G3736" s="1" t="n">
        <f aca="false">G$3*COS(G$2*$B3736)+G$4*SIN(G$2*$B3736)</f>
        <v>0</v>
      </c>
      <c r="H3736" s="1" t="n">
        <f aca="false">H$3*COS(H$2*$B3736)+H$4*SIN(H$2*$B3736)</f>
        <v>0</v>
      </c>
      <c r="I3736" s="1" t="n">
        <f aca="false">I$3*COS(I$2*$B3736)+I$4*SIN(I$2*$B3736)</f>
        <v>-0</v>
      </c>
      <c r="J3736" s="1" t="n">
        <f aca="false">J$3*COS(J$2*$B3736)+J$4*SIN(J$2*$B3736)</f>
        <v>0</v>
      </c>
      <c r="K3736" s="1" t="n">
        <f aca="false">K$3*COS(K$2*$B3736)+K$4*SIN(K$2*$B3736)</f>
        <v>-0</v>
      </c>
      <c r="L3736" s="1" t="n">
        <f aca="false">L$3*COS(L$2*$B3736)+L$4*SIN(L$2*$B3736)</f>
        <v>0</v>
      </c>
      <c r="M3736" s="1" t="n">
        <f aca="false">M$3*COS(M$2*$B3736)+M$4*SIN(M$2*$B3736)</f>
        <v>0</v>
      </c>
      <c r="N3736" s="1" t="n">
        <f aca="false">N$3*COS(N$2*$B3736)+N$4*SIN(N$2*$B3736)</f>
        <v>-0</v>
      </c>
      <c r="O3736" s="1" t="n">
        <f aca="false">O$3*COS(O$2*$B3736)+O$4*SIN(O$2*$B3736)</f>
        <v>0</v>
      </c>
      <c r="Q3736" s="1" t="n">
        <f aca="false">D$3+SUM(E3736:O3736)</f>
        <v>65.0762555278719</v>
      </c>
      <c r="R3736" s="1" t="n">
        <f aca="false">(A3736-Q3736)^2</f>
        <v>4234.91903352887</v>
      </c>
    </row>
    <row r="3737" customFormat="false" ht="13.2" hidden="false" customHeight="false" outlineLevel="0" collapsed="false">
      <c r="A3737" s="0" t="n">
        <v>0</v>
      </c>
      <c r="B3737" s="0" t="n">
        <f aca="false">B3736+1</f>
        <v>3727</v>
      </c>
      <c r="E3737" s="1" t="n">
        <f aca="false">E$3*COS(E$2*$B3737)+E$4*SIN(E$2*$B3737)</f>
        <v>0</v>
      </c>
      <c r="F3737" s="1" t="n">
        <f aca="false">F$3*COS(F$2*$B3737)+F$4*SIN(F$2*$B3737)</f>
        <v>0</v>
      </c>
      <c r="G3737" s="1" t="n">
        <f aca="false">G$3*COS(G$2*$B3737)+G$4*SIN(G$2*$B3737)</f>
        <v>0</v>
      </c>
      <c r="H3737" s="1" t="n">
        <f aca="false">H$3*COS(H$2*$B3737)+H$4*SIN(H$2*$B3737)</f>
        <v>0</v>
      </c>
      <c r="I3737" s="1" t="n">
        <f aca="false">I$3*COS(I$2*$B3737)+I$4*SIN(I$2*$B3737)</f>
        <v>-0</v>
      </c>
      <c r="J3737" s="1" t="n">
        <f aca="false">J$3*COS(J$2*$B3737)+J$4*SIN(J$2*$B3737)</f>
        <v>0</v>
      </c>
      <c r="K3737" s="1" t="n">
        <f aca="false">K$3*COS(K$2*$B3737)+K$4*SIN(K$2*$B3737)</f>
        <v>-0</v>
      </c>
      <c r="L3737" s="1" t="n">
        <f aca="false">L$3*COS(L$2*$B3737)+L$4*SIN(L$2*$B3737)</f>
        <v>0</v>
      </c>
      <c r="M3737" s="1" t="n">
        <f aca="false">M$3*COS(M$2*$B3737)+M$4*SIN(M$2*$B3737)</f>
        <v>0</v>
      </c>
      <c r="N3737" s="1" t="n">
        <f aca="false">N$3*COS(N$2*$B3737)+N$4*SIN(N$2*$B3737)</f>
        <v>0</v>
      </c>
      <c r="O3737" s="1" t="n">
        <f aca="false">O$3*COS(O$2*$B3737)+O$4*SIN(O$2*$B3737)</f>
        <v>0</v>
      </c>
      <c r="Q3737" s="1" t="n">
        <f aca="false">D$3+SUM(E3737:O3737)</f>
        <v>65.0762555278719</v>
      </c>
      <c r="R3737" s="1" t="n">
        <f aca="false">(A3737-Q3737)^2</f>
        <v>4234.91903352887</v>
      </c>
    </row>
    <row r="3738" customFormat="false" ht="13.2" hidden="false" customHeight="false" outlineLevel="0" collapsed="false">
      <c r="A3738" s="0" t="n">
        <v>14</v>
      </c>
      <c r="B3738" s="0" t="n">
        <f aca="false">B3737+1</f>
        <v>3728</v>
      </c>
      <c r="E3738" s="1" t="n">
        <f aca="false">E$3*COS(E$2*$B3738)+E$4*SIN(E$2*$B3738)</f>
        <v>0</v>
      </c>
      <c r="F3738" s="1" t="n">
        <f aca="false">F$3*COS(F$2*$B3738)+F$4*SIN(F$2*$B3738)</f>
        <v>0</v>
      </c>
      <c r="G3738" s="1" t="n">
        <f aca="false">G$3*COS(G$2*$B3738)+G$4*SIN(G$2*$B3738)</f>
        <v>0</v>
      </c>
      <c r="H3738" s="1" t="n">
        <f aca="false">H$3*COS(H$2*$B3738)+H$4*SIN(H$2*$B3738)</f>
        <v>0</v>
      </c>
      <c r="I3738" s="1" t="n">
        <f aca="false">I$3*COS(I$2*$B3738)+I$4*SIN(I$2*$B3738)</f>
        <v>0</v>
      </c>
      <c r="J3738" s="1" t="n">
        <f aca="false">J$3*COS(J$2*$B3738)+J$4*SIN(J$2*$B3738)</f>
        <v>0</v>
      </c>
      <c r="K3738" s="1" t="n">
        <f aca="false">K$3*COS(K$2*$B3738)+K$4*SIN(K$2*$B3738)</f>
        <v>-0</v>
      </c>
      <c r="L3738" s="1" t="n">
        <f aca="false">L$3*COS(L$2*$B3738)+L$4*SIN(L$2*$B3738)</f>
        <v>0</v>
      </c>
      <c r="M3738" s="1" t="n">
        <f aca="false">M$3*COS(M$2*$B3738)+M$4*SIN(M$2*$B3738)</f>
        <v>-0</v>
      </c>
      <c r="N3738" s="1" t="n">
        <f aca="false">N$3*COS(N$2*$B3738)+N$4*SIN(N$2*$B3738)</f>
        <v>0</v>
      </c>
      <c r="O3738" s="1" t="n">
        <f aca="false">O$3*COS(O$2*$B3738)+O$4*SIN(O$2*$B3738)</f>
        <v>0</v>
      </c>
      <c r="Q3738" s="1" t="n">
        <f aca="false">D$3+SUM(E3738:O3738)</f>
        <v>65.0762555278719</v>
      </c>
      <c r="R3738" s="1" t="n">
        <f aca="false">(A3738-Q3738)^2</f>
        <v>2608.78387874846</v>
      </c>
    </row>
    <row r="3739" customFormat="false" ht="13.2" hidden="false" customHeight="false" outlineLevel="0" collapsed="false">
      <c r="A3739" s="0" t="n">
        <v>48</v>
      </c>
      <c r="B3739" s="0" t="n">
        <f aca="false">B3738+1</f>
        <v>3729</v>
      </c>
      <c r="E3739" s="1" t="n">
        <f aca="false">E$3*COS(E$2*$B3739)+E$4*SIN(E$2*$B3739)</f>
        <v>0</v>
      </c>
      <c r="F3739" s="1" t="n">
        <f aca="false">F$3*COS(F$2*$B3739)+F$4*SIN(F$2*$B3739)</f>
        <v>0</v>
      </c>
      <c r="G3739" s="1" t="n">
        <f aca="false">G$3*COS(G$2*$B3739)+G$4*SIN(G$2*$B3739)</f>
        <v>0</v>
      </c>
      <c r="H3739" s="1" t="n">
        <f aca="false">H$3*COS(H$2*$B3739)+H$4*SIN(H$2*$B3739)</f>
        <v>0</v>
      </c>
      <c r="I3739" s="1" t="n">
        <f aca="false">I$3*COS(I$2*$B3739)+I$4*SIN(I$2*$B3739)</f>
        <v>0</v>
      </c>
      <c r="J3739" s="1" t="n">
        <f aca="false">J$3*COS(J$2*$B3739)+J$4*SIN(J$2*$B3739)</f>
        <v>0</v>
      </c>
      <c r="K3739" s="1" t="n">
        <f aca="false">K$3*COS(K$2*$B3739)+K$4*SIN(K$2*$B3739)</f>
        <v>0</v>
      </c>
      <c r="L3739" s="1" t="n">
        <f aca="false">L$3*COS(L$2*$B3739)+L$4*SIN(L$2*$B3739)</f>
        <v>0</v>
      </c>
      <c r="M3739" s="1" t="n">
        <f aca="false">M$3*COS(M$2*$B3739)+M$4*SIN(M$2*$B3739)</f>
        <v>-0</v>
      </c>
      <c r="N3739" s="1" t="n">
        <f aca="false">N$3*COS(N$2*$B3739)+N$4*SIN(N$2*$B3739)</f>
        <v>0</v>
      </c>
      <c r="O3739" s="1" t="n">
        <f aca="false">O$3*COS(O$2*$B3739)+O$4*SIN(O$2*$B3739)</f>
        <v>-0</v>
      </c>
      <c r="Q3739" s="1" t="n">
        <f aca="false">D$3+SUM(E3739:O3739)</f>
        <v>65.0762555278719</v>
      </c>
      <c r="R3739" s="1" t="n">
        <f aca="false">(A3739-Q3739)^2</f>
        <v>291.598502853174</v>
      </c>
    </row>
    <row r="3740" customFormat="false" ht="13.2" hidden="false" customHeight="false" outlineLevel="0" collapsed="false">
      <c r="A3740" s="0" t="n">
        <v>62</v>
      </c>
      <c r="B3740" s="0" t="n">
        <f aca="false">B3739+1</f>
        <v>3730</v>
      </c>
      <c r="E3740" s="1" t="n">
        <f aca="false">E$3*COS(E$2*$B3740)+E$4*SIN(E$2*$B3740)</f>
        <v>0</v>
      </c>
      <c r="F3740" s="1" t="n">
        <f aca="false">F$3*COS(F$2*$B3740)+F$4*SIN(F$2*$B3740)</f>
        <v>0</v>
      </c>
      <c r="G3740" s="1" t="n">
        <f aca="false">G$3*COS(G$2*$B3740)+G$4*SIN(G$2*$B3740)</f>
        <v>0</v>
      </c>
      <c r="H3740" s="1" t="n">
        <f aca="false">H$3*COS(H$2*$B3740)+H$4*SIN(H$2*$B3740)</f>
        <v>0</v>
      </c>
      <c r="I3740" s="1" t="n">
        <f aca="false">I$3*COS(I$2*$B3740)+I$4*SIN(I$2*$B3740)</f>
        <v>0</v>
      </c>
      <c r="J3740" s="1" t="n">
        <f aca="false">J$3*COS(J$2*$B3740)+J$4*SIN(J$2*$B3740)</f>
        <v>0</v>
      </c>
      <c r="K3740" s="1" t="n">
        <f aca="false">K$3*COS(K$2*$B3740)+K$4*SIN(K$2*$B3740)</f>
        <v>0</v>
      </c>
      <c r="L3740" s="1" t="n">
        <f aca="false">L$3*COS(L$2*$B3740)+L$4*SIN(L$2*$B3740)</f>
        <v>0</v>
      </c>
      <c r="M3740" s="1" t="n">
        <f aca="false">M$3*COS(M$2*$B3740)+M$4*SIN(M$2*$B3740)</f>
        <v>0</v>
      </c>
      <c r="N3740" s="1" t="n">
        <f aca="false">N$3*COS(N$2*$B3740)+N$4*SIN(N$2*$B3740)</f>
        <v>0</v>
      </c>
      <c r="O3740" s="1" t="n">
        <f aca="false">O$3*COS(O$2*$B3740)+O$4*SIN(O$2*$B3740)</f>
        <v>-0</v>
      </c>
      <c r="Q3740" s="1" t="n">
        <f aca="false">D$3+SUM(E3740:O3740)</f>
        <v>65.0762555278719</v>
      </c>
      <c r="R3740" s="1" t="n">
        <f aca="false">(A3740-Q3740)^2</f>
        <v>9.46334807276212</v>
      </c>
    </row>
    <row r="3741" customFormat="false" ht="13.2" hidden="false" customHeight="false" outlineLevel="0" collapsed="false">
      <c r="A3741" s="0" t="n">
        <v>78</v>
      </c>
      <c r="B3741" s="0" t="n">
        <f aca="false">B3740+1</f>
        <v>3731</v>
      </c>
      <c r="E3741" s="1" t="n">
        <f aca="false">E$3*COS(E$2*$B3741)+E$4*SIN(E$2*$B3741)</f>
        <v>0</v>
      </c>
      <c r="F3741" s="1" t="n">
        <f aca="false">F$3*COS(F$2*$B3741)+F$4*SIN(F$2*$B3741)</f>
        <v>0</v>
      </c>
      <c r="G3741" s="1" t="n">
        <f aca="false">G$3*COS(G$2*$B3741)+G$4*SIN(G$2*$B3741)</f>
        <v>0</v>
      </c>
      <c r="H3741" s="1" t="n">
        <f aca="false">H$3*COS(H$2*$B3741)+H$4*SIN(H$2*$B3741)</f>
        <v>0</v>
      </c>
      <c r="I3741" s="1" t="n">
        <f aca="false">I$3*COS(I$2*$B3741)+I$4*SIN(I$2*$B3741)</f>
        <v>0</v>
      </c>
      <c r="J3741" s="1" t="n">
        <f aca="false">J$3*COS(J$2*$B3741)+J$4*SIN(J$2*$B3741)</f>
        <v>0</v>
      </c>
      <c r="K3741" s="1" t="n">
        <f aca="false">K$3*COS(K$2*$B3741)+K$4*SIN(K$2*$B3741)</f>
        <v>0</v>
      </c>
      <c r="L3741" s="1" t="n">
        <f aca="false">L$3*COS(L$2*$B3741)+L$4*SIN(L$2*$B3741)</f>
        <v>0</v>
      </c>
      <c r="M3741" s="1" t="n">
        <f aca="false">M$3*COS(M$2*$B3741)+M$4*SIN(M$2*$B3741)</f>
        <v>0</v>
      </c>
      <c r="N3741" s="1" t="n">
        <f aca="false">N$3*COS(N$2*$B3741)+N$4*SIN(N$2*$B3741)</f>
        <v>0</v>
      </c>
      <c r="O3741" s="1" t="n">
        <f aca="false">O$3*COS(O$2*$B3741)+O$4*SIN(O$2*$B3741)</f>
        <v>0</v>
      </c>
      <c r="Q3741" s="1" t="n">
        <f aca="false">D$3+SUM(E3741:O3741)</f>
        <v>65.0762555278719</v>
      </c>
      <c r="R3741" s="1" t="n">
        <f aca="false">(A3741-Q3741)^2</f>
        <v>167.023171180863</v>
      </c>
    </row>
    <row r="3742" customFormat="false" ht="13.2" hidden="false" customHeight="false" outlineLevel="0" collapsed="false">
      <c r="A3742" s="0" t="n">
        <v>97</v>
      </c>
      <c r="B3742" s="0" t="n">
        <f aca="false">B3741+1</f>
        <v>3732</v>
      </c>
      <c r="E3742" s="1" t="n">
        <f aca="false">E$3*COS(E$2*$B3742)+E$4*SIN(E$2*$B3742)</f>
        <v>0</v>
      </c>
      <c r="F3742" s="1" t="n">
        <f aca="false">F$3*COS(F$2*$B3742)+F$4*SIN(F$2*$B3742)</f>
        <v>0</v>
      </c>
      <c r="G3742" s="1" t="n">
        <f aca="false">G$3*COS(G$2*$B3742)+G$4*SIN(G$2*$B3742)</f>
        <v>0</v>
      </c>
      <c r="H3742" s="1" t="n">
        <f aca="false">H$3*COS(H$2*$B3742)+H$4*SIN(H$2*$B3742)</f>
        <v>-0</v>
      </c>
      <c r="I3742" s="1" t="n">
        <f aca="false">I$3*COS(I$2*$B3742)+I$4*SIN(I$2*$B3742)</f>
        <v>0</v>
      </c>
      <c r="J3742" s="1" t="n">
        <f aca="false">J$3*COS(J$2*$B3742)+J$4*SIN(J$2*$B3742)</f>
        <v>-0</v>
      </c>
      <c r="K3742" s="1" t="n">
        <f aca="false">K$3*COS(K$2*$B3742)+K$4*SIN(K$2*$B3742)</f>
        <v>0</v>
      </c>
      <c r="L3742" s="1" t="n">
        <f aca="false">L$3*COS(L$2*$B3742)+L$4*SIN(L$2*$B3742)</f>
        <v>0</v>
      </c>
      <c r="M3742" s="1" t="n">
        <f aca="false">M$3*COS(M$2*$B3742)+M$4*SIN(M$2*$B3742)</f>
        <v>0</v>
      </c>
      <c r="N3742" s="1" t="n">
        <f aca="false">N$3*COS(N$2*$B3742)+N$4*SIN(N$2*$B3742)</f>
        <v>0</v>
      </c>
      <c r="O3742" s="1" t="n">
        <f aca="false">O$3*COS(O$2*$B3742)+O$4*SIN(O$2*$B3742)</f>
        <v>0</v>
      </c>
      <c r="Q3742" s="1" t="n">
        <f aca="false">D$3+SUM(E3742:O3742)</f>
        <v>65.0762555278719</v>
      </c>
      <c r="R3742" s="1" t="n">
        <f aca="false">(A3742-Q3742)^2</f>
        <v>1019.12546112173</v>
      </c>
    </row>
    <row r="3743" customFormat="false" ht="13.2" hidden="false" customHeight="false" outlineLevel="0" collapsed="false">
      <c r="A3743" s="0" t="n">
        <v>135</v>
      </c>
      <c r="B3743" s="0" t="n">
        <f aca="false">B3742+1</f>
        <v>3733</v>
      </c>
      <c r="E3743" s="1" t="n">
        <f aca="false">E$3*COS(E$2*$B3743)+E$4*SIN(E$2*$B3743)</f>
        <v>0</v>
      </c>
      <c r="F3743" s="1" t="n">
        <f aca="false">F$3*COS(F$2*$B3743)+F$4*SIN(F$2*$B3743)</f>
        <v>0</v>
      </c>
      <c r="G3743" s="1" t="n">
        <f aca="false">G$3*COS(G$2*$B3743)+G$4*SIN(G$2*$B3743)</f>
        <v>0</v>
      </c>
      <c r="H3743" s="1" t="n">
        <f aca="false">H$3*COS(H$2*$B3743)+H$4*SIN(H$2*$B3743)</f>
        <v>-0</v>
      </c>
      <c r="I3743" s="1" t="n">
        <f aca="false">I$3*COS(I$2*$B3743)+I$4*SIN(I$2*$B3743)</f>
        <v>0</v>
      </c>
      <c r="J3743" s="1" t="n">
        <f aca="false">J$3*COS(J$2*$B3743)+J$4*SIN(J$2*$B3743)</f>
        <v>-0</v>
      </c>
      <c r="K3743" s="1" t="n">
        <f aca="false">K$3*COS(K$2*$B3743)+K$4*SIN(K$2*$B3743)</f>
        <v>0</v>
      </c>
      <c r="L3743" s="1" t="n">
        <f aca="false">L$3*COS(L$2*$B3743)+L$4*SIN(L$2*$B3743)</f>
        <v>-0</v>
      </c>
      <c r="M3743" s="1" t="n">
        <f aca="false">M$3*COS(M$2*$B3743)+M$4*SIN(M$2*$B3743)</f>
        <v>0</v>
      </c>
      <c r="N3743" s="1" t="n">
        <f aca="false">N$3*COS(N$2*$B3743)+N$4*SIN(N$2*$B3743)</f>
        <v>-0</v>
      </c>
      <c r="O3743" s="1" t="n">
        <f aca="false">O$3*COS(O$2*$B3743)+O$4*SIN(O$2*$B3743)</f>
        <v>0</v>
      </c>
      <c r="Q3743" s="1" t="n">
        <f aca="false">D$3+SUM(E3743:O3743)</f>
        <v>65.0762555278719</v>
      </c>
      <c r="R3743" s="1" t="n">
        <f aca="false">(A3743-Q3743)^2</f>
        <v>4889.33004100347</v>
      </c>
    </row>
    <row r="3744" customFormat="false" ht="13.2" hidden="false" customHeight="false" outlineLevel="0" collapsed="false">
      <c r="A3744" s="0" t="n">
        <v>70</v>
      </c>
      <c r="B3744" s="0" t="n">
        <f aca="false">B3743+1</f>
        <v>3734</v>
      </c>
      <c r="E3744" s="1" t="n">
        <f aca="false">E$3*COS(E$2*$B3744)+E$4*SIN(E$2*$B3744)</f>
        <v>0</v>
      </c>
      <c r="F3744" s="1" t="n">
        <f aca="false">F$3*COS(F$2*$B3744)+F$4*SIN(F$2*$B3744)</f>
        <v>0</v>
      </c>
      <c r="G3744" s="1" t="n">
        <f aca="false">G$3*COS(G$2*$B3744)+G$4*SIN(G$2*$B3744)</f>
        <v>0</v>
      </c>
      <c r="H3744" s="1" t="n">
        <f aca="false">H$3*COS(H$2*$B3744)+H$4*SIN(H$2*$B3744)</f>
        <v>-0</v>
      </c>
      <c r="I3744" s="1" t="n">
        <f aca="false">I$3*COS(I$2*$B3744)+I$4*SIN(I$2*$B3744)</f>
        <v>0</v>
      </c>
      <c r="J3744" s="1" t="n">
        <f aca="false">J$3*COS(J$2*$B3744)+J$4*SIN(J$2*$B3744)</f>
        <v>-0</v>
      </c>
      <c r="K3744" s="1" t="n">
        <f aca="false">K$3*COS(K$2*$B3744)+K$4*SIN(K$2*$B3744)</f>
        <v>0</v>
      </c>
      <c r="L3744" s="1" t="n">
        <f aca="false">L$3*COS(L$2*$B3744)+L$4*SIN(L$2*$B3744)</f>
        <v>-0</v>
      </c>
      <c r="M3744" s="1" t="n">
        <f aca="false">M$3*COS(M$2*$B3744)+M$4*SIN(M$2*$B3744)</f>
        <v>0</v>
      </c>
      <c r="N3744" s="1" t="n">
        <f aca="false">N$3*COS(N$2*$B3744)+N$4*SIN(N$2*$B3744)</f>
        <v>-0</v>
      </c>
      <c r="O3744" s="1" t="n">
        <f aca="false">O$3*COS(O$2*$B3744)+O$4*SIN(O$2*$B3744)</f>
        <v>0</v>
      </c>
      <c r="Q3744" s="1" t="n">
        <f aca="false">D$3+SUM(E3744:O3744)</f>
        <v>65.0762555278719</v>
      </c>
      <c r="R3744" s="1" t="n">
        <f aca="false">(A3744-Q3744)^2</f>
        <v>24.2432596268125</v>
      </c>
    </row>
    <row r="3745" customFormat="false" ht="13.2" hidden="false" customHeight="false" outlineLevel="0" collapsed="false">
      <c r="A3745" s="0" t="n">
        <v>45</v>
      </c>
      <c r="B3745" s="0" t="n">
        <f aca="false">B3744+1</f>
        <v>3735</v>
      </c>
      <c r="E3745" s="1" t="n">
        <f aca="false">E$3*COS(E$2*$B3745)+E$4*SIN(E$2*$B3745)</f>
        <v>0</v>
      </c>
      <c r="F3745" s="1" t="n">
        <f aca="false">F$3*COS(F$2*$B3745)+F$4*SIN(F$2*$B3745)</f>
        <v>0</v>
      </c>
      <c r="G3745" s="1" t="n">
        <f aca="false">G$3*COS(G$2*$B3745)+G$4*SIN(G$2*$B3745)</f>
        <v>0</v>
      </c>
      <c r="H3745" s="1" t="n">
        <f aca="false">H$3*COS(H$2*$B3745)+H$4*SIN(H$2*$B3745)</f>
        <v>-0</v>
      </c>
      <c r="I3745" s="1" t="n">
        <f aca="false">I$3*COS(I$2*$B3745)+I$4*SIN(I$2*$B3745)</f>
        <v>0</v>
      </c>
      <c r="J3745" s="1" t="n">
        <f aca="false">J$3*COS(J$2*$B3745)+J$4*SIN(J$2*$B3745)</f>
        <v>0</v>
      </c>
      <c r="K3745" s="1" t="n">
        <f aca="false">K$3*COS(K$2*$B3745)+K$4*SIN(K$2*$B3745)</f>
        <v>0</v>
      </c>
      <c r="L3745" s="1" t="n">
        <f aca="false">L$3*COS(L$2*$B3745)+L$4*SIN(L$2*$B3745)</f>
        <v>-0</v>
      </c>
      <c r="M3745" s="1" t="n">
        <f aca="false">M$3*COS(M$2*$B3745)+M$4*SIN(M$2*$B3745)</f>
        <v>0</v>
      </c>
      <c r="N3745" s="1" t="n">
        <f aca="false">N$3*COS(N$2*$B3745)+N$4*SIN(N$2*$B3745)</f>
        <v>0</v>
      </c>
      <c r="O3745" s="1" t="n">
        <f aca="false">O$3*COS(O$2*$B3745)+O$4*SIN(O$2*$B3745)</f>
        <v>0</v>
      </c>
      <c r="Q3745" s="1" t="n">
        <f aca="false">D$3+SUM(E3745:O3745)</f>
        <v>65.0762555278719</v>
      </c>
      <c r="R3745" s="1" t="n">
        <f aca="false">(A3745-Q3745)^2</f>
        <v>403.056036020405</v>
      </c>
    </row>
    <row r="3746" customFormat="false" ht="13.2" hidden="false" customHeight="false" outlineLevel="0" collapsed="false">
      <c r="A3746" s="0" t="n">
        <v>18</v>
      </c>
      <c r="B3746" s="0" t="n">
        <f aca="false">B3745+1</f>
        <v>3736</v>
      </c>
      <c r="E3746" s="1" t="n">
        <f aca="false">E$3*COS(E$2*$B3746)+E$4*SIN(E$2*$B3746)</f>
        <v>0</v>
      </c>
      <c r="F3746" s="1" t="n">
        <f aca="false">F$3*COS(F$2*$B3746)+F$4*SIN(F$2*$B3746)</f>
        <v>0</v>
      </c>
      <c r="G3746" s="1" t="n">
        <f aca="false">G$3*COS(G$2*$B3746)+G$4*SIN(G$2*$B3746)</f>
        <v>0</v>
      </c>
      <c r="H3746" s="1" t="n">
        <f aca="false">H$3*COS(H$2*$B3746)+H$4*SIN(H$2*$B3746)</f>
        <v>-0</v>
      </c>
      <c r="I3746" s="1" t="n">
        <f aca="false">I$3*COS(I$2*$B3746)+I$4*SIN(I$2*$B3746)</f>
        <v>0</v>
      </c>
      <c r="J3746" s="1" t="n">
        <f aca="false">J$3*COS(J$2*$B3746)+J$4*SIN(J$2*$B3746)</f>
        <v>0</v>
      </c>
      <c r="K3746" s="1" t="n">
        <f aca="false">K$3*COS(K$2*$B3746)+K$4*SIN(K$2*$B3746)</f>
        <v>0</v>
      </c>
      <c r="L3746" s="1" t="n">
        <f aca="false">L$3*COS(L$2*$B3746)+L$4*SIN(L$2*$B3746)</f>
        <v>0</v>
      </c>
      <c r="M3746" s="1" t="n">
        <f aca="false">M$3*COS(M$2*$B3746)+M$4*SIN(M$2*$B3746)</f>
        <v>-0</v>
      </c>
      <c r="N3746" s="1" t="n">
        <f aca="false">N$3*COS(N$2*$B3746)+N$4*SIN(N$2*$B3746)</f>
        <v>0</v>
      </c>
      <c r="O3746" s="1" t="n">
        <f aca="false">O$3*COS(O$2*$B3746)+O$4*SIN(O$2*$B3746)</f>
        <v>0</v>
      </c>
      <c r="Q3746" s="1" t="n">
        <f aca="false">D$3+SUM(E3746:O3746)</f>
        <v>65.0762555278719</v>
      </c>
      <c r="R3746" s="1" t="n">
        <f aca="false">(A3746-Q3746)^2</f>
        <v>2216.17383452549</v>
      </c>
    </row>
    <row r="3747" customFormat="false" ht="13.2" hidden="false" customHeight="false" outlineLevel="0" collapsed="false">
      <c r="A3747" s="0" t="n">
        <v>2</v>
      </c>
      <c r="B3747" s="0" t="n">
        <f aca="false">B3746+1</f>
        <v>3737</v>
      </c>
      <c r="E3747" s="1" t="n">
        <f aca="false">E$3*COS(E$2*$B3747)+E$4*SIN(E$2*$B3747)</f>
        <v>0</v>
      </c>
      <c r="F3747" s="1" t="n">
        <f aca="false">F$3*COS(F$2*$B3747)+F$4*SIN(F$2*$B3747)</f>
        <v>0</v>
      </c>
      <c r="G3747" s="1" t="n">
        <f aca="false">G$3*COS(G$2*$B3747)+G$4*SIN(G$2*$B3747)</f>
        <v>0</v>
      </c>
      <c r="H3747" s="1" t="n">
        <f aca="false">H$3*COS(H$2*$B3747)+H$4*SIN(H$2*$B3747)</f>
        <v>-0</v>
      </c>
      <c r="I3747" s="1" t="n">
        <f aca="false">I$3*COS(I$2*$B3747)+I$4*SIN(I$2*$B3747)</f>
        <v>0</v>
      </c>
      <c r="J3747" s="1" t="n">
        <f aca="false">J$3*COS(J$2*$B3747)+J$4*SIN(J$2*$B3747)</f>
        <v>0</v>
      </c>
      <c r="K3747" s="1" t="n">
        <f aca="false">K$3*COS(K$2*$B3747)+K$4*SIN(K$2*$B3747)</f>
        <v>0</v>
      </c>
      <c r="L3747" s="1" t="n">
        <f aca="false">L$3*COS(L$2*$B3747)+L$4*SIN(L$2*$B3747)</f>
        <v>0</v>
      </c>
      <c r="M3747" s="1" t="n">
        <f aca="false">M$3*COS(M$2*$B3747)+M$4*SIN(M$2*$B3747)</f>
        <v>-0</v>
      </c>
      <c r="N3747" s="1" t="n">
        <f aca="false">N$3*COS(N$2*$B3747)+N$4*SIN(N$2*$B3747)</f>
        <v>0</v>
      </c>
      <c r="O3747" s="1" t="n">
        <f aca="false">O$3*COS(O$2*$B3747)+O$4*SIN(O$2*$B3747)</f>
        <v>-0</v>
      </c>
      <c r="Q3747" s="1" t="n">
        <f aca="false">D$3+SUM(E3747:O3747)</f>
        <v>65.0762555278719</v>
      </c>
      <c r="R3747" s="1" t="n">
        <f aca="false">(A3747-Q3747)^2</f>
        <v>3978.61401141738</v>
      </c>
    </row>
    <row r="3748" customFormat="false" ht="13.2" hidden="false" customHeight="false" outlineLevel="0" collapsed="false">
      <c r="A3748" s="0" t="n">
        <v>0</v>
      </c>
      <c r="B3748" s="0" t="n">
        <f aca="false">B3747+1</f>
        <v>3738</v>
      </c>
      <c r="E3748" s="1" t="n">
        <f aca="false">E$3*COS(E$2*$B3748)+E$4*SIN(E$2*$B3748)</f>
        <v>0</v>
      </c>
      <c r="F3748" s="1" t="n">
        <f aca="false">F$3*COS(F$2*$B3748)+F$4*SIN(F$2*$B3748)</f>
        <v>0</v>
      </c>
      <c r="G3748" s="1" t="n">
        <f aca="false">G$3*COS(G$2*$B3748)+G$4*SIN(G$2*$B3748)</f>
        <v>0</v>
      </c>
      <c r="H3748" s="1" t="n">
        <f aca="false">H$3*COS(H$2*$B3748)+H$4*SIN(H$2*$B3748)</f>
        <v>0</v>
      </c>
      <c r="I3748" s="1" t="n">
        <f aca="false">I$3*COS(I$2*$B3748)+I$4*SIN(I$2*$B3748)</f>
        <v>0</v>
      </c>
      <c r="J3748" s="1" t="n">
        <f aca="false">J$3*COS(J$2*$B3748)+J$4*SIN(J$2*$B3748)</f>
        <v>0</v>
      </c>
      <c r="K3748" s="1" t="n">
        <f aca="false">K$3*COS(K$2*$B3748)+K$4*SIN(K$2*$B3748)</f>
        <v>-0</v>
      </c>
      <c r="L3748" s="1" t="n">
        <f aca="false">L$3*COS(L$2*$B3748)+L$4*SIN(L$2*$B3748)</f>
        <v>0</v>
      </c>
      <c r="M3748" s="1" t="n">
        <f aca="false">M$3*COS(M$2*$B3748)+M$4*SIN(M$2*$B3748)</f>
        <v>0</v>
      </c>
      <c r="N3748" s="1" t="n">
        <f aca="false">N$3*COS(N$2*$B3748)+N$4*SIN(N$2*$B3748)</f>
        <v>0</v>
      </c>
      <c r="O3748" s="1" t="n">
        <f aca="false">O$3*COS(O$2*$B3748)+O$4*SIN(O$2*$B3748)</f>
        <v>-0</v>
      </c>
      <c r="Q3748" s="1" t="n">
        <f aca="false">D$3+SUM(E3748:O3748)</f>
        <v>65.0762555278719</v>
      </c>
      <c r="R3748" s="1" t="n">
        <f aca="false">(A3748-Q3748)^2</f>
        <v>4234.91903352887</v>
      </c>
    </row>
    <row r="3749" customFormat="false" ht="13.2" hidden="false" customHeight="false" outlineLevel="0" collapsed="false">
      <c r="A3749" s="0" t="n">
        <v>0</v>
      </c>
      <c r="B3749" s="0" t="n">
        <f aca="false">B3748+1</f>
        <v>3739</v>
      </c>
      <c r="E3749" s="1" t="n">
        <f aca="false">E$3*COS(E$2*$B3749)+E$4*SIN(E$2*$B3749)</f>
        <v>0</v>
      </c>
      <c r="F3749" s="1" t="n">
        <f aca="false">F$3*COS(F$2*$B3749)+F$4*SIN(F$2*$B3749)</f>
        <v>0</v>
      </c>
      <c r="G3749" s="1" t="n">
        <f aca="false">G$3*COS(G$2*$B3749)+G$4*SIN(G$2*$B3749)</f>
        <v>0</v>
      </c>
      <c r="H3749" s="1" t="n">
        <f aca="false">H$3*COS(H$2*$B3749)+H$4*SIN(H$2*$B3749)</f>
        <v>0</v>
      </c>
      <c r="I3749" s="1" t="n">
        <f aca="false">I$3*COS(I$2*$B3749)+I$4*SIN(I$2*$B3749)</f>
        <v>0</v>
      </c>
      <c r="J3749" s="1" t="n">
        <f aca="false">J$3*COS(J$2*$B3749)+J$4*SIN(J$2*$B3749)</f>
        <v>0</v>
      </c>
      <c r="K3749" s="1" t="n">
        <f aca="false">K$3*COS(K$2*$B3749)+K$4*SIN(K$2*$B3749)</f>
        <v>-0</v>
      </c>
      <c r="L3749" s="1" t="n">
        <f aca="false">L$3*COS(L$2*$B3749)+L$4*SIN(L$2*$B3749)</f>
        <v>0</v>
      </c>
      <c r="M3749" s="1" t="n">
        <f aca="false">M$3*COS(M$2*$B3749)+M$4*SIN(M$2*$B3749)</f>
        <v>0</v>
      </c>
      <c r="N3749" s="1" t="n">
        <f aca="false">N$3*COS(N$2*$B3749)+N$4*SIN(N$2*$B3749)</f>
        <v>0</v>
      </c>
      <c r="O3749" s="1" t="n">
        <f aca="false">O$3*COS(O$2*$B3749)+O$4*SIN(O$2*$B3749)</f>
        <v>0</v>
      </c>
      <c r="Q3749" s="1" t="n">
        <f aca="false">D$3+SUM(E3749:O3749)</f>
        <v>65.0762555278719</v>
      </c>
      <c r="R3749" s="1" t="n">
        <f aca="false">(A3749-Q3749)^2</f>
        <v>4234.91903352887</v>
      </c>
    </row>
    <row r="3750" customFormat="false" ht="13.2" hidden="false" customHeight="false" outlineLevel="0" collapsed="false">
      <c r="A3750" s="0" t="n">
        <v>0</v>
      </c>
      <c r="B3750" s="0" t="n">
        <f aca="false">B3749+1</f>
        <v>3740</v>
      </c>
      <c r="E3750" s="1" t="n">
        <f aca="false">E$3*COS(E$2*$B3750)+E$4*SIN(E$2*$B3750)</f>
        <v>0</v>
      </c>
      <c r="F3750" s="1" t="n">
        <f aca="false">F$3*COS(F$2*$B3750)+F$4*SIN(F$2*$B3750)</f>
        <v>0</v>
      </c>
      <c r="G3750" s="1" t="n">
        <f aca="false">G$3*COS(G$2*$B3750)+G$4*SIN(G$2*$B3750)</f>
        <v>0</v>
      </c>
      <c r="H3750" s="1" t="n">
        <f aca="false">H$3*COS(H$2*$B3750)+H$4*SIN(H$2*$B3750)</f>
        <v>0</v>
      </c>
      <c r="I3750" s="1" t="n">
        <f aca="false">I$3*COS(I$2*$B3750)+I$4*SIN(I$2*$B3750)</f>
        <v>0</v>
      </c>
      <c r="J3750" s="1" t="n">
        <f aca="false">J$3*COS(J$2*$B3750)+J$4*SIN(J$2*$B3750)</f>
        <v>0</v>
      </c>
      <c r="K3750" s="1" t="n">
        <f aca="false">K$3*COS(K$2*$B3750)+K$4*SIN(K$2*$B3750)</f>
        <v>-0</v>
      </c>
      <c r="L3750" s="1" t="n">
        <f aca="false">L$3*COS(L$2*$B3750)+L$4*SIN(L$2*$B3750)</f>
        <v>0</v>
      </c>
      <c r="M3750" s="1" t="n">
        <f aca="false">M$3*COS(M$2*$B3750)+M$4*SIN(M$2*$B3750)</f>
        <v>0</v>
      </c>
      <c r="N3750" s="1" t="n">
        <f aca="false">N$3*COS(N$2*$B3750)+N$4*SIN(N$2*$B3750)</f>
        <v>-0</v>
      </c>
      <c r="O3750" s="1" t="n">
        <f aca="false">O$3*COS(O$2*$B3750)+O$4*SIN(O$2*$B3750)</f>
        <v>0</v>
      </c>
      <c r="Q3750" s="1" t="n">
        <f aca="false">D$3+SUM(E3750:O3750)</f>
        <v>65.0762555278719</v>
      </c>
      <c r="R3750" s="1" t="n">
        <f aca="false">(A3750-Q3750)^2</f>
        <v>4234.91903352887</v>
      </c>
    </row>
    <row r="3751" customFormat="false" ht="13.2" hidden="false" customHeight="false" outlineLevel="0" collapsed="false">
      <c r="A3751" s="0" t="n">
        <v>0</v>
      </c>
      <c r="B3751" s="0" t="n">
        <f aca="false">B3750+1</f>
        <v>3741</v>
      </c>
      <c r="E3751" s="1" t="n">
        <f aca="false">E$3*COS(E$2*$B3751)+E$4*SIN(E$2*$B3751)</f>
        <v>0</v>
      </c>
      <c r="F3751" s="1" t="n">
        <f aca="false">F$3*COS(F$2*$B3751)+F$4*SIN(F$2*$B3751)</f>
        <v>0</v>
      </c>
      <c r="G3751" s="1" t="n">
        <f aca="false">G$3*COS(G$2*$B3751)+G$4*SIN(G$2*$B3751)</f>
        <v>0</v>
      </c>
      <c r="H3751" s="1" t="n">
        <f aca="false">H$3*COS(H$2*$B3751)+H$4*SIN(H$2*$B3751)</f>
        <v>0</v>
      </c>
      <c r="I3751" s="1" t="n">
        <f aca="false">I$3*COS(I$2*$B3751)+I$4*SIN(I$2*$B3751)</f>
        <v>0</v>
      </c>
      <c r="J3751" s="1" t="n">
        <f aca="false">J$3*COS(J$2*$B3751)+J$4*SIN(J$2*$B3751)</f>
        <v>0</v>
      </c>
      <c r="K3751" s="1" t="n">
        <f aca="false">K$3*COS(K$2*$B3751)+K$4*SIN(K$2*$B3751)</f>
        <v>0</v>
      </c>
      <c r="L3751" s="1" t="n">
        <f aca="false">L$3*COS(L$2*$B3751)+L$4*SIN(L$2*$B3751)</f>
        <v>0</v>
      </c>
      <c r="M3751" s="1" t="n">
        <f aca="false">M$3*COS(M$2*$B3751)+M$4*SIN(M$2*$B3751)</f>
        <v>0</v>
      </c>
      <c r="N3751" s="1" t="n">
        <f aca="false">N$3*COS(N$2*$B3751)+N$4*SIN(N$2*$B3751)</f>
        <v>-0</v>
      </c>
      <c r="O3751" s="1" t="n">
        <f aca="false">O$3*COS(O$2*$B3751)+O$4*SIN(O$2*$B3751)</f>
        <v>0</v>
      </c>
      <c r="Q3751" s="1" t="n">
        <f aca="false">D$3+SUM(E3751:O3751)</f>
        <v>65.0762555278719</v>
      </c>
      <c r="R3751" s="1" t="n">
        <f aca="false">(A3751-Q3751)^2</f>
        <v>4234.91903352887</v>
      </c>
    </row>
    <row r="3752" customFormat="false" ht="13.2" hidden="false" customHeight="false" outlineLevel="0" collapsed="false">
      <c r="A3752" s="0" t="n">
        <v>0</v>
      </c>
      <c r="B3752" s="0" t="n">
        <f aca="false">B3751+1</f>
        <v>3742</v>
      </c>
      <c r="E3752" s="1" t="n">
        <f aca="false">E$3*COS(E$2*$B3752)+E$4*SIN(E$2*$B3752)</f>
        <v>0</v>
      </c>
      <c r="F3752" s="1" t="n">
        <f aca="false">F$3*COS(F$2*$B3752)+F$4*SIN(F$2*$B3752)</f>
        <v>0</v>
      </c>
      <c r="G3752" s="1" t="n">
        <f aca="false">G$3*COS(G$2*$B3752)+G$4*SIN(G$2*$B3752)</f>
        <v>0</v>
      </c>
      <c r="H3752" s="1" t="n">
        <f aca="false">H$3*COS(H$2*$B3752)+H$4*SIN(H$2*$B3752)</f>
        <v>0</v>
      </c>
      <c r="I3752" s="1" t="n">
        <f aca="false">I$3*COS(I$2*$B3752)+I$4*SIN(I$2*$B3752)</f>
        <v>0</v>
      </c>
      <c r="J3752" s="1" t="n">
        <f aca="false">J$3*COS(J$2*$B3752)+J$4*SIN(J$2*$B3752)</f>
        <v>0</v>
      </c>
      <c r="K3752" s="1" t="n">
        <f aca="false">K$3*COS(K$2*$B3752)+K$4*SIN(K$2*$B3752)</f>
        <v>0</v>
      </c>
      <c r="L3752" s="1" t="n">
        <f aca="false">L$3*COS(L$2*$B3752)+L$4*SIN(L$2*$B3752)</f>
        <v>0</v>
      </c>
      <c r="M3752" s="1" t="n">
        <f aca="false">M$3*COS(M$2*$B3752)+M$4*SIN(M$2*$B3752)</f>
        <v>0</v>
      </c>
      <c r="N3752" s="1" t="n">
        <f aca="false">N$3*COS(N$2*$B3752)+N$4*SIN(N$2*$B3752)</f>
        <v>-0</v>
      </c>
      <c r="O3752" s="1" t="n">
        <f aca="false">O$3*COS(O$2*$B3752)+O$4*SIN(O$2*$B3752)</f>
        <v>0</v>
      </c>
      <c r="Q3752" s="1" t="n">
        <f aca="false">D$3+SUM(E3752:O3752)</f>
        <v>65.0762555278719</v>
      </c>
      <c r="R3752" s="1" t="n">
        <f aca="false">(A3752-Q3752)^2</f>
        <v>4234.91903352887</v>
      </c>
    </row>
    <row r="3753" customFormat="false" ht="13.2" hidden="false" customHeight="false" outlineLevel="0" collapsed="false">
      <c r="A3753" s="0" t="n">
        <v>0</v>
      </c>
      <c r="B3753" s="0" t="n">
        <f aca="false">B3752+1</f>
        <v>3743</v>
      </c>
      <c r="E3753" s="1" t="n">
        <f aca="false">E$3*COS(E$2*$B3753)+E$4*SIN(E$2*$B3753)</f>
        <v>0</v>
      </c>
      <c r="F3753" s="1" t="n">
        <f aca="false">F$3*COS(F$2*$B3753)+F$4*SIN(F$2*$B3753)</f>
        <v>0</v>
      </c>
      <c r="G3753" s="1" t="n">
        <f aca="false">G$3*COS(G$2*$B3753)+G$4*SIN(G$2*$B3753)</f>
        <v>-0</v>
      </c>
      <c r="H3753" s="1" t="n">
        <f aca="false">H$3*COS(H$2*$B3753)+H$4*SIN(H$2*$B3753)</f>
        <v>0</v>
      </c>
      <c r="I3753" s="1" t="n">
        <f aca="false">I$3*COS(I$2*$B3753)+I$4*SIN(I$2*$B3753)</f>
        <v>0</v>
      </c>
      <c r="J3753" s="1" t="n">
        <f aca="false">J$3*COS(J$2*$B3753)+J$4*SIN(J$2*$B3753)</f>
        <v>0</v>
      </c>
      <c r="K3753" s="1" t="n">
        <f aca="false">K$3*COS(K$2*$B3753)+K$4*SIN(K$2*$B3753)</f>
        <v>0</v>
      </c>
      <c r="L3753" s="1" t="n">
        <f aca="false">L$3*COS(L$2*$B3753)+L$4*SIN(L$2*$B3753)</f>
        <v>0</v>
      </c>
      <c r="M3753" s="1" t="n">
        <f aca="false">M$3*COS(M$2*$B3753)+M$4*SIN(M$2*$B3753)</f>
        <v>0</v>
      </c>
      <c r="N3753" s="1" t="n">
        <f aca="false">N$3*COS(N$2*$B3753)+N$4*SIN(N$2*$B3753)</f>
        <v>0</v>
      </c>
      <c r="O3753" s="1" t="n">
        <f aca="false">O$3*COS(O$2*$B3753)+O$4*SIN(O$2*$B3753)</f>
        <v>0</v>
      </c>
      <c r="Q3753" s="1" t="n">
        <f aca="false">D$3+SUM(E3753:O3753)</f>
        <v>65.0762555278719</v>
      </c>
      <c r="R3753" s="1" t="n">
        <f aca="false">(A3753-Q3753)^2</f>
        <v>4234.91903352887</v>
      </c>
    </row>
    <row r="3754" customFormat="false" ht="13.2" hidden="false" customHeight="false" outlineLevel="0" collapsed="false">
      <c r="A3754" s="0" t="n">
        <v>0</v>
      </c>
      <c r="B3754" s="0" t="n">
        <f aca="false">B3753+1</f>
        <v>3744</v>
      </c>
      <c r="E3754" s="1" t="n">
        <f aca="false">E$3*COS(E$2*$B3754)+E$4*SIN(E$2*$B3754)</f>
        <v>0</v>
      </c>
      <c r="F3754" s="1" t="n">
        <f aca="false">F$3*COS(F$2*$B3754)+F$4*SIN(F$2*$B3754)</f>
        <v>0</v>
      </c>
      <c r="G3754" s="1" t="n">
        <f aca="false">G$3*COS(G$2*$B3754)+G$4*SIN(G$2*$B3754)</f>
        <v>-0</v>
      </c>
      <c r="H3754" s="1" t="n">
        <f aca="false">H$3*COS(H$2*$B3754)+H$4*SIN(H$2*$B3754)</f>
        <v>0</v>
      </c>
      <c r="I3754" s="1" t="n">
        <f aca="false">I$3*COS(I$2*$B3754)+I$4*SIN(I$2*$B3754)</f>
        <v>0</v>
      </c>
      <c r="J3754" s="1" t="n">
        <f aca="false">J$3*COS(J$2*$B3754)+J$4*SIN(J$2*$B3754)</f>
        <v>-0</v>
      </c>
      <c r="K3754" s="1" t="n">
        <f aca="false">K$3*COS(K$2*$B3754)+K$4*SIN(K$2*$B3754)</f>
        <v>0</v>
      </c>
      <c r="L3754" s="1" t="n">
        <f aca="false">L$3*COS(L$2*$B3754)+L$4*SIN(L$2*$B3754)</f>
        <v>0</v>
      </c>
      <c r="M3754" s="1" t="n">
        <f aca="false">M$3*COS(M$2*$B3754)+M$4*SIN(M$2*$B3754)</f>
        <v>-0</v>
      </c>
      <c r="N3754" s="1" t="n">
        <f aca="false">N$3*COS(N$2*$B3754)+N$4*SIN(N$2*$B3754)</f>
        <v>0</v>
      </c>
      <c r="O3754" s="1" t="n">
        <f aca="false">O$3*COS(O$2*$B3754)+O$4*SIN(O$2*$B3754)</f>
        <v>0</v>
      </c>
      <c r="Q3754" s="1" t="n">
        <f aca="false">D$3+SUM(E3754:O3754)</f>
        <v>65.0762555278719</v>
      </c>
      <c r="R3754" s="1" t="n">
        <f aca="false">(A3754-Q3754)^2</f>
        <v>4234.91903352887</v>
      </c>
    </row>
    <row r="3755" customFormat="false" ht="13.2" hidden="false" customHeight="false" outlineLevel="0" collapsed="false">
      <c r="A3755" s="0" t="n">
        <v>0</v>
      </c>
      <c r="B3755" s="0" t="n">
        <f aca="false">B3754+1</f>
        <v>3745</v>
      </c>
      <c r="E3755" s="1" t="n">
        <f aca="false">E$3*COS(E$2*$B3755)+E$4*SIN(E$2*$B3755)</f>
        <v>0</v>
      </c>
      <c r="F3755" s="1" t="n">
        <f aca="false">F$3*COS(F$2*$B3755)+F$4*SIN(F$2*$B3755)</f>
        <v>0</v>
      </c>
      <c r="G3755" s="1" t="n">
        <f aca="false">G$3*COS(G$2*$B3755)+G$4*SIN(G$2*$B3755)</f>
        <v>-0</v>
      </c>
      <c r="H3755" s="1" t="n">
        <f aca="false">H$3*COS(H$2*$B3755)+H$4*SIN(H$2*$B3755)</f>
        <v>0</v>
      </c>
      <c r="I3755" s="1" t="n">
        <f aca="false">I$3*COS(I$2*$B3755)+I$4*SIN(I$2*$B3755)</f>
        <v>0</v>
      </c>
      <c r="J3755" s="1" t="n">
        <f aca="false">J$3*COS(J$2*$B3755)+J$4*SIN(J$2*$B3755)</f>
        <v>-0</v>
      </c>
      <c r="K3755" s="1" t="n">
        <f aca="false">K$3*COS(K$2*$B3755)+K$4*SIN(K$2*$B3755)</f>
        <v>0</v>
      </c>
      <c r="L3755" s="1" t="n">
        <f aca="false">L$3*COS(L$2*$B3755)+L$4*SIN(L$2*$B3755)</f>
        <v>-0</v>
      </c>
      <c r="M3755" s="1" t="n">
        <f aca="false">M$3*COS(M$2*$B3755)+M$4*SIN(M$2*$B3755)</f>
        <v>-0</v>
      </c>
      <c r="N3755" s="1" t="n">
        <f aca="false">N$3*COS(N$2*$B3755)+N$4*SIN(N$2*$B3755)</f>
        <v>0</v>
      </c>
      <c r="O3755" s="1" t="n">
        <f aca="false">O$3*COS(O$2*$B3755)+O$4*SIN(O$2*$B3755)</f>
        <v>-0</v>
      </c>
      <c r="Q3755" s="1" t="n">
        <f aca="false">D$3+SUM(E3755:O3755)</f>
        <v>65.0762555278719</v>
      </c>
      <c r="R3755" s="1" t="n">
        <f aca="false">(A3755-Q3755)^2</f>
        <v>4234.91903352887</v>
      </c>
    </row>
    <row r="3756" customFormat="false" ht="13.2" hidden="false" customHeight="false" outlineLevel="0" collapsed="false">
      <c r="A3756" s="0" t="n">
        <v>0</v>
      </c>
      <c r="B3756" s="0" t="n">
        <f aca="false">B3755+1</f>
        <v>3746</v>
      </c>
      <c r="E3756" s="1" t="n">
        <f aca="false">E$3*COS(E$2*$B3756)+E$4*SIN(E$2*$B3756)</f>
        <v>0</v>
      </c>
      <c r="F3756" s="1" t="n">
        <f aca="false">F$3*COS(F$2*$B3756)+F$4*SIN(F$2*$B3756)</f>
        <v>0</v>
      </c>
      <c r="G3756" s="1" t="n">
        <f aca="false">G$3*COS(G$2*$B3756)+G$4*SIN(G$2*$B3756)</f>
        <v>-0</v>
      </c>
      <c r="H3756" s="1" t="n">
        <f aca="false">H$3*COS(H$2*$B3756)+H$4*SIN(H$2*$B3756)</f>
        <v>0</v>
      </c>
      <c r="I3756" s="1" t="n">
        <f aca="false">I$3*COS(I$2*$B3756)+I$4*SIN(I$2*$B3756)</f>
        <v>-0</v>
      </c>
      <c r="J3756" s="1" t="n">
        <f aca="false">J$3*COS(J$2*$B3756)+J$4*SIN(J$2*$B3756)</f>
        <v>-0</v>
      </c>
      <c r="K3756" s="1" t="n">
        <f aca="false">K$3*COS(K$2*$B3756)+K$4*SIN(K$2*$B3756)</f>
        <v>0</v>
      </c>
      <c r="L3756" s="1" t="n">
        <f aca="false">L$3*COS(L$2*$B3756)+L$4*SIN(L$2*$B3756)</f>
        <v>-0</v>
      </c>
      <c r="M3756" s="1" t="n">
        <f aca="false">M$3*COS(M$2*$B3756)+M$4*SIN(M$2*$B3756)</f>
        <v>0</v>
      </c>
      <c r="N3756" s="1" t="n">
        <f aca="false">N$3*COS(N$2*$B3756)+N$4*SIN(N$2*$B3756)</f>
        <v>0</v>
      </c>
      <c r="O3756" s="1" t="n">
        <f aca="false">O$3*COS(O$2*$B3756)+O$4*SIN(O$2*$B3756)</f>
        <v>-0</v>
      </c>
      <c r="Q3756" s="1" t="n">
        <f aca="false">D$3+SUM(E3756:O3756)</f>
        <v>65.0762555278719</v>
      </c>
      <c r="R3756" s="1" t="n">
        <f aca="false">(A3756-Q3756)^2</f>
        <v>4234.91903352887</v>
      </c>
    </row>
    <row r="3757" customFormat="false" ht="13.2" hidden="false" customHeight="false" outlineLevel="0" collapsed="false">
      <c r="A3757" s="0" t="n">
        <v>0</v>
      </c>
      <c r="B3757" s="0" t="n">
        <f aca="false">B3756+1</f>
        <v>3747</v>
      </c>
      <c r="E3757" s="1" t="n">
        <f aca="false">E$3*COS(E$2*$B3757)+E$4*SIN(E$2*$B3757)</f>
        <v>0</v>
      </c>
      <c r="F3757" s="1" t="n">
        <f aca="false">F$3*COS(F$2*$B3757)+F$4*SIN(F$2*$B3757)</f>
        <v>0</v>
      </c>
      <c r="G3757" s="1" t="n">
        <f aca="false">G$3*COS(G$2*$B3757)+G$4*SIN(G$2*$B3757)</f>
        <v>-0</v>
      </c>
      <c r="H3757" s="1" t="n">
        <f aca="false">H$3*COS(H$2*$B3757)+H$4*SIN(H$2*$B3757)</f>
        <v>0</v>
      </c>
      <c r="I3757" s="1" t="n">
        <f aca="false">I$3*COS(I$2*$B3757)+I$4*SIN(I$2*$B3757)</f>
        <v>-0</v>
      </c>
      <c r="J3757" s="1" t="n">
        <f aca="false">J$3*COS(J$2*$B3757)+J$4*SIN(J$2*$B3757)</f>
        <v>0</v>
      </c>
      <c r="K3757" s="1" t="n">
        <f aca="false">K$3*COS(K$2*$B3757)+K$4*SIN(K$2*$B3757)</f>
        <v>0</v>
      </c>
      <c r="L3757" s="1" t="n">
        <f aca="false">L$3*COS(L$2*$B3757)+L$4*SIN(L$2*$B3757)</f>
        <v>-0</v>
      </c>
      <c r="M3757" s="1" t="n">
        <f aca="false">M$3*COS(M$2*$B3757)+M$4*SIN(M$2*$B3757)</f>
        <v>0</v>
      </c>
      <c r="N3757" s="1" t="n">
        <f aca="false">N$3*COS(N$2*$B3757)+N$4*SIN(N$2*$B3757)</f>
        <v>0</v>
      </c>
      <c r="O3757" s="1" t="n">
        <f aca="false">O$3*COS(O$2*$B3757)+O$4*SIN(O$2*$B3757)</f>
        <v>0</v>
      </c>
      <c r="Q3757" s="1" t="n">
        <f aca="false">D$3+SUM(E3757:O3757)</f>
        <v>65.0762555278719</v>
      </c>
      <c r="R3757" s="1" t="n">
        <f aca="false">(A3757-Q3757)^2</f>
        <v>4234.91903352887</v>
      </c>
    </row>
    <row r="3758" customFormat="false" ht="13.2" hidden="false" customHeight="false" outlineLevel="0" collapsed="false">
      <c r="A3758" s="0" t="n">
        <v>0</v>
      </c>
      <c r="B3758" s="0" t="n">
        <f aca="false">B3757+1</f>
        <v>3748</v>
      </c>
      <c r="E3758" s="1" t="n">
        <f aca="false">E$3*COS(E$2*$B3758)+E$4*SIN(E$2*$B3758)</f>
        <v>0</v>
      </c>
      <c r="F3758" s="1" t="n">
        <f aca="false">F$3*COS(F$2*$B3758)+F$4*SIN(F$2*$B3758)</f>
        <v>0</v>
      </c>
      <c r="G3758" s="1" t="n">
        <f aca="false">G$3*COS(G$2*$B3758)+G$4*SIN(G$2*$B3758)</f>
        <v>-0</v>
      </c>
      <c r="H3758" s="1" t="n">
        <f aca="false">H$3*COS(H$2*$B3758)+H$4*SIN(H$2*$B3758)</f>
        <v>0</v>
      </c>
      <c r="I3758" s="1" t="n">
        <f aca="false">I$3*COS(I$2*$B3758)+I$4*SIN(I$2*$B3758)</f>
        <v>-0</v>
      </c>
      <c r="J3758" s="1" t="n">
        <f aca="false">J$3*COS(J$2*$B3758)+J$4*SIN(J$2*$B3758)</f>
        <v>0</v>
      </c>
      <c r="K3758" s="1" t="n">
        <f aca="false">K$3*COS(K$2*$B3758)+K$4*SIN(K$2*$B3758)</f>
        <v>0</v>
      </c>
      <c r="L3758" s="1" t="n">
        <f aca="false">L$3*COS(L$2*$B3758)+L$4*SIN(L$2*$B3758)</f>
        <v>0</v>
      </c>
      <c r="M3758" s="1" t="n">
        <f aca="false">M$3*COS(M$2*$B3758)+M$4*SIN(M$2*$B3758)</f>
        <v>0</v>
      </c>
      <c r="N3758" s="1" t="n">
        <f aca="false">N$3*COS(N$2*$B3758)+N$4*SIN(N$2*$B3758)</f>
        <v>0</v>
      </c>
      <c r="O3758" s="1" t="n">
        <f aca="false">O$3*COS(O$2*$B3758)+O$4*SIN(O$2*$B3758)</f>
        <v>0</v>
      </c>
      <c r="Q3758" s="1" t="n">
        <f aca="false">D$3+SUM(E3758:O3758)</f>
        <v>65.0762555278719</v>
      </c>
      <c r="R3758" s="1" t="n">
        <f aca="false">(A3758-Q3758)^2</f>
        <v>4234.91903352887</v>
      </c>
    </row>
    <row r="3759" customFormat="false" ht="13.2" hidden="false" customHeight="false" outlineLevel="0" collapsed="false">
      <c r="A3759" s="0" t="n">
        <v>0</v>
      </c>
      <c r="B3759" s="0" t="n">
        <f aca="false">B3758+1</f>
        <v>3749</v>
      </c>
      <c r="E3759" s="1" t="n">
        <f aca="false">E$3*COS(E$2*$B3759)+E$4*SIN(E$2*$B3759)</f>
        <v>0</v>
      </c>
      <c r="F3759" s="1" t="n">
        <f aca="false">F$3*COS(F$2*$B3759)+F$4*SIN(F$2*$B3759)</f>
        <v>0</v>
      </c>
      <c r="G3759" s="1" t="n">
        <f aca="false">G$3*COS(G$2*$B3759)+G$4*SIN(G$2*$B3759)</f>
        <v>0</v>
      </c>
      <c r="H3759" s="1" t="n">
        <f aca="false">H$3*COS(H$2*$B3759)+H$4*SIN(H$2*$B3759)</f>
        <v>0</v>
      </c>
      <c r="I3759" s="1" t="n">
        <f aca="false">I$3*COS(I$2*$B3759)+I$4*SIN(I$2*$B3759)</f>
        <v>-0</v>
      </c>
      <c r="J3759" s="1" t="n">
        <f aca="false">J$3*COS(J$2*$B3759)+J$4*SIN(J$2*$B3759)</f>
        <v>0</v>
      </c>
      <c r="K3759" s="1" t="n">
        <f aca="false">K$3*COS(K$2*$B3759)+K$4*SIN(K$2*$B3759)</f>
        <v>0</v>
      </c>
      <c r="L3759" s="1" t="n">
        <f aca="false">L$3*COS(L$2*$B3759)+L$4*SIN(L$2*$B3759)</f>
        <v>0</v>
      </c>
      <c r="M3759" s="1" t="n">
        <f aca="false">M$3*COS(M$2*$B3759)+M$4*SIN(M$2*$B3759)</f>
        <v>0</v>
      </c>
      <c r="N3759" s="1" t="n">
        <f aca="false">N$3*COS(N$2*$B3759)+N$4*SIN(N$2*$B3759)</f>
        <v>-0</v>
      </c>
      <c r="O3759" s="1" t="n">
        <f aca="false">O$3*COS(O$2*$B3759)+O$4*SIN(O$2*$B3759)</f>
        <v>0</v>
      </c>
      <c r="Q3759" s="1" t="n">
        <f aca="false">D$3+SUM(E3759:O3759)</f>
        <v>65.0762555278719</v>
      </c>
      <c r="R3759" s="1" t="n">
        <f aca="false">(A3759-Q3759)^2</f>
        <v>4234.91903352887</v>
      </c>
    </row>
    <row r="3760" customFormat="false" ht="13.2" hidden="false" customHeight="false" outlineLevel="0" collapsed="false">
      <c r="A3760" s="0" t="n">
        <v>0</v>
      </c>
      <c r="B3760" s="0" t="n">
        <f aca="false">B3759+1</f>
        <v>3750</v>
      </c>
      <c r="E3760" s="1" t="n">
        <f aca="false">E$3*COS(E$2*$B3760)+E$4*SIN(E$2*$B3760)</f>
        <v>0</v>
      </c>
      <c r="F3760" s="1" t="n">
        <f aca="false">F$3*COS(F$2*$B3760)+F$4*SIN(F$2*$B3760)</f>
        <v>0</v>
      </c>
      <c r="G3760" s="1" t="n">
        <f aca="false">G$3*COS(G$2*$B3760)+G$4*SIN(G$2*$B3760)</f>
        <v>0</v>
      </c>
      <c r="H3760" s="1" t="n">
        <f aca="false">H$3*COS(H$2*$B3760)+H$4*SIN(H$2*$B3760)</f>
        <v>0</v>
      </c>
      <c r="I3760" s="1" t="n">
        <f aca="false">I$3*COS(I$2*$B3760)+I$4*SIN(I$2*$B3760)</f>
        <v>-0</v>
      </c>
      <c r="J3760" s="1" t="n">
        <f aca="false">J$3*COS(J$2*$B3760)+J$4*SIN(J$2*$B3760)</f>
        <v>0</v>
      </c>
      <c r="K3760" s="1" t="n">
        <f aca="false">K$3*COS(K$2*$B3760)+K$4*SIN(K$2*$B3760)</f>
        <v>-0</v>
      </c>
      <c r="L3760" s="1" t="n">
        <f aca="false">L$3*COS(L$2*$B3760)+L$4*SIN(L$2*$B3760)</f>
        <v>0</v>
      </c>
      <c r="M3760" s="1" t="n">
        <f aca="false">M$3*COS(M$2*$B3760)+M$4*SIN(M$2*$B3760)</f>
        <v>0</v>
      </c>
      <c r="N3760" s="1" t="n">
        <f aca="false">N$3*COS(N$2*$B3760)+N$4*SIN(N$2*$B3760)</f>
        <v>-0</v>
      </c>
      <c r="O3760" s="1" t="n">
        <f aca="false">O$3*COS(O$2*$B3760)+O$4*SIN(O$2*$B3760)</f>
        <v>0</v>
      </c>
      <c r="Q3760" s="1" t="n">
        <f aca="false">D$3+SUM(E3760:O3760)</f>
        <v>65.0762555278719</v>
      </c>
      <c r="R3760" s="1" t="n">
        <f aca="false">(A3760-Q3760)^2</f>
        <v>4234.91903352887</v>
      </c>
    </row>
    <row r="3761" customFormat="false" ht="13.2" hidden="false" customHeight="false" outlineLevel="0" collapsed="false">
      <c r="A3761" s="0" t="n">
        <v>0</v>
      </c>
      <c r="B3761" s="0" t="n">
        <f aca="false">B3760+1</f>
        <v>3751</v>
      </c>
      <c r="E3761" s="1" t="n">
        <f aca="false">E$3*COS(E$2*$B3761)+E$4*SIN(E$2*$B3761)</f>
        <v>0</v>
      </c>
      <c r="F3761" s="1" t="n">
        <f aca="false">F$3*COS(F$2*$B3761)+F$4*SIN(F$2*$B3761)</f>
        <v>0</v>
      </c>
      <c r="G3761" s="1" t="n">
        <f aca="false">G$3*COS(G$2*$B3761)+G$4*SIN(G$2*$B3761)</f>
        <v>0</v>
      </c>
      <c r="H3761" s="1" t="n">
        <f aca="false">H$3*COS(H$2*$B3761)+H$4*SIN(H$2*$B3761)</f>
        <v>0</v>
      </c>
      <c r="I3761" s="1" t="n">
        <f aca="false">I$3*COS(I$2*$B3761)+I$4*SIN(I$2*$B3761)</f>
        <v>-0</v>
      </c>
      <c r="J3761" s="1" t="n">
        <f aca="false">J$3*COS(J$2*$B3761)+J$4*SIN(J$2*$B3761)</f>
        <v>0</v>
      </c>
      <c r="K3761" s="1" t="n">
        <f aca="false">K$3*COS(K$2*$B3761)+K$4*SIN(K$2*$B3761)</f>
        <v>-0</v>
      </c>
      <c r="L3761" s="1" t="n">
        <f aca="false">L$3*COS(L$2*$B3761)+L$4*SIN(L$2*$B3761)</f>
        <v>0</v>
      </c>
      <c r="M3761" s="1" t="n">
        <f aca="false">M$3*COS(M$2*$B3761)+M$4*SIN(M$2*$B3761)</f>
        <v>0</v>
      </c>
      <c r="N3761" s="1" t="n">
        <f aca="false">N$3*COS(N$2*$B3761)+N$4*SIN(N$2*$B3761)</f>
        <v>0</v>
      </c>
      <c r="O3761" s="1" t="n">
        <f aca="false">O$3*COS(O$2*$B3761)+O$4*SIN(O$2*$B3761)</f>
        <v>0</v>
      </c>
      <c r="Q3761" s="1" t="n">
        <f aca="false">D$3+SUM(E3761:O3761)</f>
        <v>65.0762555278719</v>
      </c>
      <c r="R3761" s="1" t="n">
        <f aca="false">(A3761-Q3761)^2</f>
        <v>4234.91903352887</v>
      </c>
    </row>
    <row r="3762" customFormat="false" ht="13.2" hidden="false" customHeight="false" outlineLevel="0" collapsed="false">
      <c r="A3762" s="0" t="n">
        <v>2</v>
      </c>
      <c r="B3762" s="0" t="n">
        <f aca="false">B3761+1</f>
        <v>3752</v>
      </c>
      <c r="E3762" s="1" t="n">
        <f aca="false">E$3*COS(E$2*$B3762)+E$4*SIN(E$2*$B3762)</f>
        <v>0</v>
      </c>
      <c r="F3762" s="1" t="n">
        <f aca="false">F$3*COS(F$2*$B3762)+F$4*SIN(F$2*$B3762)</f>
        <v>0</v>
      </c>
      <c r="G3762" s="1" t="n">
        <f aca="false">G$3*COS(G$2*$B3762)+G$4*SIN(G$2*$B3762)</f>
        <v>0</v>
      </c>
      <c r="H3762" s="1" t="n">
        <f aca="false">H$3*COS(H$2*$B3762)+H$4*SIN(H$2*$B3762)</f>
        <v>0</v>
      </c>
      <c r="I3762" s="1" t="n">
        <f aca="false">I$3*COS(I$2*$B3762)+I$4*SIN(I$2*$B3762)</f>
        <v>0</v>
      </c>
      <c r="J3762" s="1" t="n">
        <f aca="false">J$3*COS(J$2*$B3762)+J$4*SIN(J$2*$B3762)</f>
        <v>0</v>
      </c>
      <c r="K3762" s="1" t="n">
        <f aca="false">K$3*COS(K$2*$B3762)+K$4*SIN(K$2*$B3762)</f>
        <v>-0</v>
      </c>
      <c r="L3762" s="1" t="n">
        <f aca="false">L$3*COS(L$2*$B3762)+L$4*SIN(L$2*$B3762)</f>
        <v>0</v>
      </c>
      <c r="M3762" s="1" t="n">
        <f aca="false">M$3*COS(M$2*$B3762)+M$4*SIN(M$2*$B3762)</f>
        <v>-0</v>
      </c>
      <c r="N3762" s="1" t="n">
        <f aca="false">N$3*COS(N$2*$B3762)+N$4*SIN(N$2*$B3762)</f>
        <v>0</v>
      </c>
      <c r="O3762" s="1" t="n">
        <f aca="false">O$3*COS(O$2*$B3762)+O$4*SIN(O$2*$B3762)</f>
        <v>0</v>
      </c>
      <c r="Q3762" s="1" t="n">
        <f aca="false">D$3+SUM(E3762:O3762)</f>
        <v>65.0762555278719</v>
      </c>
      <c r="R3762" s="1" t="n">
        <f aca="false">(A3762-Q3762)^2</f>
        <v>3978.61401141738</v>
      </c>
    </row>
    <row r="3763" customFormat="false" ht="13.2" hidden="false" customHeight="false" outlineLevel="0" collapsed="false">
      <c r="A3763" s="0" t="n">
        <v>18</v>
      </c>
      <c r="B3763" s="0" t="n">
        <f aca="false">B3762+1</f>
        <v>3753</v>
      </c>
      <c r="E3763" s="1" t="n">
        <f aca="false">E$3*COS(E$2*$B3763)+E$4*SIN(E$2*$B3763)</f>
        <v>0</v>
      </c>
      <c r="F3763" s="1" t="n">
        <f aca="false">F$3*COS(F$2*$B3763)+F$4*SIN(F$2*$B3763)</f>
        <v>0</v>
      </c>
      <c r="G3763" s="1" t="n">
        <f aca="false">G$3*COS(G$2*$B3763)+G$4*SIN(G$2*$B3763)</f>
        <v>0</v>
      </c>
      <c r="H3763" s="1" t="n">
        <f aca="false">H$3*COS(H$2*$B3763)+H$4*SIN(H$2*$B3763)</f>
        <v>0</v>
      </c>
      <c r="I3763" s="1" t="n">
        <f aca="false">I$3*COS(I$2*$B3763)+I$4*SIN(I$2*$B3763)</f>
        <v>0</v>
      </c>
      <c r="J3763" s="1" t="n">
        <f aca="false">J$3*COS(J$2*$B3763)+J$4*SIN(J$2*$B3763)</f>
        <v>0</v>
      </c>
      <c r="K3763" s="1" t="n">
        <f aca="false">K$3*COS(K$2*$B3763)+K$4*SIN(K$2*$B3763)</f>
        <v>0</v>
      </c>
      <c r="L3763" s="1" t="n">
        <f aca="false">L$3*COS(L$2*$B3763)+L$4*SIN(L$2*$B3763)</f>
        <v>0</v>
      </c>
      <c r="M3763" s="1" t="n">
        <f aca="false">M$3*COS(M$2*$B3763)+M$4*SIN(M$2*$B3763)</f>
        <v>-0</v>
      </c>
      <c r="N3763" s="1" t="n">
        <f aca="false">N$3*COS(N$2*$B3763)+N$4*SIN(N$2*$B3763)</f>
        <v>0</v>
      </c>
      <c r="O3763" s="1" t="n">
        <f aca="false">O$3*COS(O$2*$B3763)+O$4*SIN(O$2*$B3763)</f>
        <v>-0</v>
      </c>
      <c r="Q3763" s="1" t="n">
        <f aca="false">D$3+SUM(E3763:O3763)</f>
        <v>65.0762555278719</v>
      </c>
      <c r="R3763" s="1" t="n">
        <f aca="false">(A3763-Q3763)^2</f>
        <v>2216.17383452549</v>
      </c>
    </row>
    <row r="3764" customFormat="false" ht="13.2" hidden="false" customHeight="false" outlineLevel="0" collapsed="false">
      <c r="A3764" s="0" t="n">
        <v>33</v>
      </c>
      <c r="B3764" s="0" t="n">
        <f aca="false">B3763+1</f>
        <v>3754</v>
      </c>
      <c r="E3764" s="1" t="n">
        <f aca="false">E$3*COS(E$2*$B3764)+E$4*SIN(E$2*$B3764)</f>
        <v>0</v>
      </c>
      <c r="F3764" s="1" t="n">
        <f aca="false">F$3*COS(F$2*$B3764)+F$4*SIN(F$2*$B3764)</f>
        <v>0</v>
      </c>
      <c r="G3764" s="1" t="n">
        <f aca="false">G$3*COS(G$2*$B3764)+G$4*SIN(G$2*$B3764)</f>
        <v>0</v>
      </c>
      <c r="H3764" s="1" t="n">
        <f aca="false">H$3*COS(H$2*$B3764)+H$4*SIN(H$2*$B3764)</f>
        <v>0</v>
      </c>
      <c r="I3764" s="1" t="n">
        <f aca="false">I$3*COS(I$2*$B3764)+I$4*SIN(I$2*$B3764)</f>
        <v>0</v>
      </c>
      <c r="J3764" s="1" t="n">
        <f aca="false">J$3*COS(J$2*$B3764)+J$4*SIN(J$2*$B3764)</f>
        <v>0</v>
      </c>
      <c r="K3764" s="1" t="n">
        <f aca="false">K$3*COS(K$2*$B3764)+K$4*SIN(K$2*$B3764)</f>
        <v>0</v>
      </c>
      <c r="L3764" s="1" t="n">
        <f aca="false">L$3*COS(L$2*$B3764)+L$4*SIN(L$2*$B3764)</f>
        <v>0</v>
      </c>
      <c r="M3764" s="1" t="n">
        <f aca="false">M$3*COS(M$2*$B3764)+M$4*SIN(M$2*$B3764)</f>
        <v>0</v>
      </c>
      <c r="N3764" s="1" t="n">
        <f aca="false">N$3*COS(N$2*$B3764)+N$4*SIN(N$2*$B3764)</f>
        <v>0</v>
      </c>
      <c r="O3764" s="1" t="n">
        <f aca="false">O$3*COS(O$2*$B3764)+O$4*SIN(O$2*$B3764)</f>
        <v>-0</v>
      </c>
      <c r="Q3764" s="1" t="n">
        <f aca="false">D$3+SUM(E3764:O3764)</f>
        <v>65.0762555278719</v>
      </c>
      <c r="R3764" s="1" t="n">
        <f aca="false">(A3764-Q3764)^2</f>
        <v>1028.88616868933</v>
      </c>
    </row>
    <row r="3765" customFormat="false" ht="13.2" hidden="false" customHeight="false" outlineLevel="0" collapsed="false">
      <c r="A3765" s="0" t="n">
        <v>44</v>
      </c>
      <c r="B3765" s="0" t="n">
        <f aca="false">B3764+1</f>
        <v>3755</v>
      </c>
      <c r="E3765" s="1" t="n">
        <f aca="false">E$3*COS(E$2*$B3765)+E$4*SIN(E$2*$B3765)</f>
        <v>0</v>
      </c>
      <c r="F3765" s="1" t="n">
        <f aca="false">F$3*COS(F$2*$B3765)+F$4*SIN(F$2*$B3765)</f>
        <v>0</v>
      </c>
      <c r="G3765" s="1" t="n">
        <f aca="false">G$3*COS(G$2*$B3765)+G$4*SIN(G$2*$B3765)</f>
        <v>0</v>
      </c>
      <c r="H3765" s="1" t="n">
        <f aca="false">H$3*COS(H$2*$B3765)+H$4*SIN(H$2*$B3765)</f>
        <v>0</v>
      </c>
      <c r="I3765" s="1" t="n">
        <f aca="false">I$3*COS(I$2*$B3765)+I$4*SIN(I$2*$B3765)</f>
        <v>0</v>
      </c>
      <c r="J3765" s="1" t="n">
        <f aca="false">J$3*COS(J$2*$B3765)+J$4*SIN(J$2*$B3765)</f>
        <v>0</v>
      </c>
      <c r="K3765" s="1" t="n">
        <f aca="false">K$3*COS(K$2*$B3765)+K$4*SIN(K$2*$B3765)</f>
        <v>0</v>
      </c>
      <c r="L3765" s="1" t="n">
        <f aca="false">L$3*COS(L$2*$B3765)+L$4*SIN(L$2*$B3765)</f>
        <v>0</v>
      </c>
      <c r="M3765" s="1" t="n">
        <f aca="false">M$3*COS(M$2*$B3765)+M$4*SIN(M$2*$B3765)</f>
        <v>0</v>
      </c>
      <c r="N3765" s="1" t="n">
        <f aca="false">N$3*COS(N$2*$B3765)+N$4*SIN(N$2*$B3765)</f>
        <v>0</v>
      </c>
      <c r="O3765" s="1" t="n">
        <f aca="false">O$3*COS(O$2*$B3765)+O$4*SIN(O$2*$B3765)</f>
        <v>0</v>
      </c>
      <c r="Q3765" s="1" t="n">
        <f aca="false">D$3+SUM(E3765:O3765)</f>
        <v>65.0762555278719</v>
      </c>
      <c r="R3765" s="1" t="n">
        <f aca="false">(A3765-Q3765)^2</f>
        <v>444.208547076149</v>
      </c>
    </row>
    <row r="3766" customFormat="false" ht="13.2" hidden="false" customHeight="false" outlineLevel="0" collapsed="false">
      <c r="A3766" s="0" t="n">
        <v>65</v>
      </c>
      <c r="B3766" s="0" t="n">
        <f aca="false">B3765+1</f>
        <v>3756</v>
      </c>
      <c r="E3766" s="1" t="n">
        <f aca="false">E$3*COS(E$2*$B3766)+E$4*SIN(E$2*$B3766)</f>
        <v>0</v>
      </c>
      <c r="F3766" s="1" t="n">
        <f aca="false">F$3*COS(F$2*$B3766)+F$4*SIN(F$2*$B3766)</f>
        <v>0</v>
      </c>
      <c r="G3766" s="1" t="n">
        <f aca="false">G$3*COS(G$2*$B3766)+G$4*SIN(G$2*$B3766)</f>
        <v>0</v>
      </c>
      <c r="H3766" s="1" t="n">
        <f aca="false">H$3*COS(H$2*$B3766)+H$4*SIN(H$2*$B3766)</f>
        <v>-0</v>
      </c>
      <c r="I3766" s="1" t="n">
        <f aca="false">I$3*COS(I$2*$B3766)+I$4*SIN(I$2*$B3766)</f>
        <v>0</v>
      </c>
      <c r="J3766" s="1" t="n">
        <f aca="false">J$3*COS(J$2*$B3766)+J$4*SIN(J$2*$B3766)</f>
        <v>-0</v>
      </c>
      <c r="K3766" s="1" t="n">
        <f aca="false">K$3*COS(K$2*$B3766)+K$4*SIN(K$2*$B3766)</f>
        <v>0</v>
      </c>
      <c r="L3766" s="1" t="n">
        <f aca="false">L$3*COS(L$2*$B3766)+L$4*SIN(L$2*$B3766)</f>
        <v>0</v>
      </c>
      <c r="M3766" s="1" t="n">
        <f aca="false">M$3*COS(M$2*$B3766)+M$4*SIN(M$2*$B3766)</f>
        <v>0</v>
      </c>
      <c r="N3766" s="1" t="n">
        <f aca="false">N$3*COS(N$2*$B3766)+N$4*SIN(N$2*$B3766)</f>
        <v>0</v>
      </c>
      <c r="O3766" s="1" t="n">
        <f aca="false">O$3*COS(O$2*$B3766)+O$4*SIN(O$2*$B3766)</f>
        <v>0</v>
      </c>
      <c r="Q3766" s="1" t="n">
        <f aca="false">D$3+SUM(E3766:O3766)</f>
        <v>65.0762555278719</v>
      </c>
      <c r="R3766" s="1" t="n">
        <f aca="false">(A3766-Q3766)^2</f>
        <v>0.00581490553101462</v>
      </c>
    </row>
    <row r="3767" customFormat="false" ht="13.2" hidden="false" customHeight="false" outlineLevel="0" collapsed="false">
      <c r="A3767" s="0" t="n">
        <v>47</v>
      </c>
      <c r="B3767" s="0" t="n">
        <f aca="false">B3766+1</f>
        <v>3757</v>
      </c>
      <c r="E3767" s="1" t="n">
        <f aca="false">E$3*COS(E$2*$B3767)+E$4*SIN(E$2*$B3767)</f>
        <v>0</v>
      </c>
      <c r="F3767" s="1" t="n">
        <f aca="false">F$3*COS(F$2*$B3767)+F$4*SIN(F$2*$B3767)</f>
        <v>0</v>
      </c>
      <c r="G3767" s="1" t="n">
        <f aca="false">G$3*COS(G$2*$B3767)+G$4*SIN(G$2*$B3767)</f>
        <v>0</v>
      </c>
      <c r="H3767" s="1" t="n">
        <f aca="false">H$3*COS(H$2*$B3767)+H$4*SIN(H$2*$B3767)</f>
        <v>-0</v>
      </c>
      <c r="I3767" s="1" t="n">
        <f aca="false">I$3*COS(I$2*$B3767)+I$4*SIN(I$2*$B3767)</f>
        <v>0</v>
      </c>
      <c r="J3767" s="1" t="n">
        <f aca="false">J$3*COS(J$2*$B3767)+J$4*SIN(J$2*$B3767)</f>
        <v>-0</v>
      </c>
      <c r="K3767" s="1" t="n">
        <f aca="false">K$3*COS(K$2*$B3767)+K$4*SIN(K$2*$B3767)</f>
        <v>0</v>
      </c>
      <c r="L3767" s="1" t="n">
        <f aca="false">L$3*COS(L$2*$B3767)+L$4*SIN(L$2*$B3767)</f>
        <v>-0</v>
      </c>
      <c r="M3767" s="1" t="n">
        <f aca="false">M$3*COS(M$2*$B3767)+M$4*SIN(M$2*$B3767)</f>
        <v>0</v>
      </c>
      <c r="N3767" s="1" t="n">
        <f aca="false">N$3*COS(N$2*$B3767)+N$4*SIN(N$2*$B3767)</f>
        <v>-0</v>
      </c>
      <c r="O3767" s="1" t="n">
        <f aca="false">O$3*COS(O$2*$B3767)+O$4*SIN(O$2*$B3767)</f>
        <v>0</v>
      </c>
      <c r="Q3767" s="1" t="n">
        <f aca="false">D$3+SUM(E3767:O3767)</f>
        <v>65.0762555278719</v>
      </c>
      <c r="R3767" s="1" t="n">
        <f aca="false">(A3767-Q3767)^2</f>
        <v>326.751013908918</v>
      </c>
    </row>
    <row r="3768" customFormat="false" ht="13.2" hidden="false" customHeight="false" outlineLevel="0" collapsed="false">
      <c r="A3768" s="0" t="n">
        <v>38</v>
      </c>
      <c r="B3768" s="0" t="n">
        <f aca="false">B3767+1</f>
        <v>3758</v>
      </c>
      <c r="E3768" s="1" t="n">
        <f aca="false">E$3*COS(E$2*$B3768)+E$4*SIN(E$2*$B3768)</f>
        <v>0</v>
      </c>
      <c r="F3768" s="1" t="n">
        <f aca="false">F$3*COS(F$2*$B3768)+F$4*SIN(F$2*$B3768)</f>
        <v>0</v>
      </c>
      <c r="G3768" s="1" t="n">
        <f aca="false">G$3*COS(G$2*$B3768)+G$4*SIN(G$2*$B3768)</f>
        <v>0</v>
      </c>
      <c r="H3768" s="1" t="n">
        <f aca="false">H$3*COS(H$2*$B3768)+H$4*SIN(H$2*$B3768)</f>
        <v>-0</v>
      </c>
      <c r="I3768" s="1" t="n">
        <f aca="false">I$3*COS(I$2*$B3768)+I$4*SIN(I$2*$B3768)</f>
        <v>0</v>
      </c>
      <c r="J3768" s="1" t="n">
        <f aca="false">J$3*COS(J$2*$B3768)+J$4*SIN(J$2*$B3768)</f>
        <v>-0</v>
      </c>
      <c r="K3768" s="1" t="n">
        <f aca="false">K$3*COS(K$2*$B3768)+K$4*SIN(K$2*$B3768)</f>
        <v>0</v>
      </c>
      <c r="L3768" s="1" t="n">
        <f aca="false">L$3*COS(L$2*$B3768)+L$4*SIN(L$2*$B3768)</f>
        <v>-0</v>
      </c>
      <c r="M3768" s="1" t="n">
        <f aca="false">M$3*COS(M$2*$B3768)+M$4*SIN(M$2*$B3768)</f>
        <v>0</v>
      </c>
      <c r="N3768" s="1" t="n">
        <f aca="false">N$3*COS(N$2*$B3768)+N$4*SIN(N$2*$B3768)</f>
        <v>-0</v>
      </c>
      <c r="O3768" s="1" t="n">
        <f aca="false">O$3*COS(O$2*$B3768)+O$4*SIN(O$2*$B3768)</f>
        <v>0</v>
      </c>
      <c r="Q3768" s="1" t="n">
        <f aca="false">D$3+SUM(E3768:O3768)</f>
        <v>65.0762555278719</v>
      </c>
      <c r="R3768" s="1" t="n">
        <f aca="false">(A3768-Q3768)^2</f>
        <v>733.123613410611</v>
      </c>
    </row>
    <row r="3769" customFormat="false" ht="13.2" hidden="false" customHeight="false" outlineLevel="0" collapsed="false">
      <c r="A3769" s="0" t="n">
        <v>32</v>
      </c>
      <c r="B3769" s="0" t="n">
        <f aca="false">B3768+1</f>
        <v>3759</v>
      </c>
      <c r="E3769" s="1" t="n">
        <f aca="false">E$3*COS(E$2*$B3769)+E$4*SIN(E$2*$B3769)</f>
        <v>0</v>
      </c>
      <c r="F3769" s="1" t="n">
        <f aca="false">F$3*COS(F$2*$B3769)+F$4*SIN(F$2*$B3769)</f>
        <v>0</v>
      </c>
      <c r="G3769" s="1" t="n">
        <f aca="false">G$3*COS(G$2*$B3769)+G$4*SIN(G$2*$B3769)</f>
        <v>0</v>
      </c>
      <c r="H3769" s="1" t="n">
        <f aca="false">H$3*COS(H$2*$B3769)+H$4*SIN(H$2*$B3769)</f>
        <v>-0</v>
      </c>
      <c r="I3769" s="1" t="n">
        <f aca="false">I$3*COS(I$2*$B3769)+I$4*SIN(I$2*$B3769)</f>
        <v>0</v>
      </c>
      <c r="J3769" s="1" t="n">
        <f aca="false">J$3*COS(J$2*$B3769)+J$4*SIN(J$2*$B3769)</f>
        <v>0</v>
      </c>
      <c r="K3769" s="1" t="n">
        <f aca="false">K$3*COS(K$2*$B3769)+K$4*SIN(K$2*$B3769)</f>
        <v>0</v>
      </c>
      <c r="L3769" s="1" t="n">
        <f aca="false">L$3*COS(L$2*$B3769)+L$4*SIN(L$2*$B3769)</f>
        <v>-0</v>
      </c>
      <c r="M3769" s="1" t="n">
        <f aca="false">M$3*COS(M$2*$B3769)+M$4*SIN(M$2*$B3769)</f>
        <v>0</v>
      </c>
      <c r="N3769" s="1" t="n">
        <f aca="false">N$3*COS(N$2*$B3769)+N$4*SIN(N$2*$B3769)</f>
        <v>0</v>
      </c>
      <c r="O3769" s="1" t="n">
        <f aca="false">O$3*COS(O$2*$B3769)+O$4*SIN(O$2*$B3769)</f>
        <v>0</v>
      </c>
      <c r="Q3769" s="1" t="n">
        <f aca="false">D$3+SUM(E3769:O3769)</f>
        <v>65.0762555278719</v>
      </c>
      <c r="R3769" s="1" t="n">
        <f aca="false">(A3769-Q3769)^2</f>
        <v>1094.03867974507</v>
      </c>
    </row>
    <row r="3770" customFormat="false" ht="13.2" hidden="false" customHeight="false" outlineLevel="0" collapsed="false">
      <c r="A3770" s="0" t="n">
        <v>23</v>
      </c>
      <c r="B3770" s="0" t="n">
        <f aca="false">B3769+1</f>
        <v>3760</v>
      </c>
      <c r="E3770" s="1" t="n">
        <f aca="false">E$3*COS(E$2*$B3770)+E$4*SIN(E$2*$B3770)</f>
        <v>0</v>
      </c>
      <c r="F3770" s="1" t="n">
        <f aca="false">F$3*COS(F$2*$B3770)+F$4*SIN(F$2*$B3770)</f>
        <v>0</v>
      </c>
      <c r="G3770" s="1" t="n">
        <f aca="false">G$3*COS(G$2*$B3770)+G$4*SIN(G$2*$B3770)</f>
        <v>0</v>
      </c>
      <c r="H3770" s="1" t="n">
        <f aca="false">H$3*COS(H$2*$B3770)+H$4*SIN(H$2*$B3770)</f>
        <v>-0</v>
      </c>
      <c r="I3770" s="1" t="n">
        <f aca="false">I$3*COS(I$2*$B3770)+I$4*SIN(I$2*$B3770)</f>
        <v>0</v>
      </c>
      <c r="J3770" s="1" t="n">
        <f aca="false">J$3*COS(J$2*$B3770)+J$4*SIN(J$2*$B3770)</f>
        <v>0</v>
      </c>
      <c r="K3770" s="1" t="n">
        <f aca="false">K$3*COS(K$2*$B3770)+K$4*SIN(K$2*$B3770)</f>
        <v>0</v>
      </c>
      <c r="L3770" s="1" t="n">
        <f aca="false">L$3*COS(L$2*$B3770)+L$4*SIN(L$2*$B3770)</f>
        <v>0</v>
      </c>
      <c r="M3770" s="1" t="n">
        <f aca="false">M$3*COS(M$2*$B3770)+M$4*SIN(M$2*$B3770)</f>
        <v>-0</v>
      </c>
      <c r="N3770" s="1" t="n">
        <f aca="false">N$3*COS(N$2*$B3770)+N$4*SIN(N$2*$B3770)</f>
        <v>0</v>
      </c>
      <c r="O3770" s="1" t="n">
        <f aca="false">O$3*COS(O$2*$B3770)+O$4*SIN(O$2*$B3770)</f>
        <v>0</v>
      </c>
      <c r="Q3770" s="1" t="n">
        <f aca="false">D$3+SUM(E3770:O3770)</f>
        <v>65.0762555278719</v>
      </c>
      <c r="R3770" s="1" t="n">
        <f aca="false">(A3770-Q3770)^2</f>
        <v>1770.41127924677</v>
      </c>
    </row>
    <row r="3771" customFormat="false" ht="13.2" hidden="false" customHeight="false" outlineLevel="0" collapsed="false">
      <c r="A3771" s="0" t="n">
        <v>3</v>
      </c>
      <c r="B3771" s="0" t="n">
        <f aca="false">B3770+1</f>
        <v>3761</v>
      </c>
      <c r="E3771" s="1" t="n">
        <f aca="false">E$3*COS(E$2*$B3771)+E$4*SIN(E$2*$B3771)</f>
        <v>0</v>
      </c>
      <c r="F3771" s="1" t="n">
        <f aca="false">F$3*COS(F$2*$B3771)+F$4*SIN(F$2*$B3771)</f>
        <v>0</v>
      </c>
      <c r="G3771" s="1" t="n">
        <f aca="false">G$3*COS(G$2*$B3771)+G$4*SIN(G$2*$B3771)</f>
        <v>0</v>
      </c>
      <c r="H3771" s="1" t="n">
        <f aca="false">H$3*COS(H$2*$B3771)+H$4*SIN(H$2*$B3771)</f>
        <v>-0</v>
      </c>
      <c r="I3771" s="1" t="n">
        <f aca="false">I$3*COS(I$2*$B3771)+I$4*SIN(I$2*$B3771)</f>
        <v>0</v>
      </c>
      <c r="J3771" s="1" t="n">
        <f aca="false">J$3*COS(J$2*$B3771)+J$4*SIN(J$2*$B3771)</f>
        <v>0</v>
      </c>
      <c r="K3771" s="1" t="n">
        <f aca="false">K$3*COS(K$2*$B3771)+K$4*SIN(K$2*$B3771)</f>
        <v>0</v>
      </c>
      <c r="L3771" s="1" t="n">
        <f aca="false">L$3*COS(L$2*$B3771)+L$4*SIN(L$2*$B3771)</f>
        <v>0</v>
      </c>
      <c r="M3771" s="1" t="n">
        <f aca="false">M$3*COS(M$2*$B3771)+M$4*SIN(M$2*$B3771)</f>
        <v>-0</v>
      </c>
      <c r="N3771" s="1" t="n">
        <f aca="false">N$3*COS(N$2*$B3771)+N$4*SIN(N$2*$B3771)</f>
        <v>0</v>
      </c>
      <c r="O3771" s="1" t="n">
        <f aca="false">O$3*COS(O$2*$B3771)+O$4*SIN(O$2*$B3771)</f>
        <v>-0</v>
      </c>
      <c r="Q3771" s="1" t="n">
        <f aca="false">D$3+SUM(E3771:O3771)</f>
        <v>65.0762555278719</v>
      </c>
      <c r="R3771" s="1" t="n">
        <f aca="false">(A3771-Q3771)^2</f>
        <v>3853.46150036164</v>
      </c>
    </row>
    <row r="3772" customFormat="false" ht="13.2" hidden="false" customHeight="false" outlineLevel="0" collapsed="false">
      <c r="A3772" s="0" t="n">
        <v>0</v>
      </c>
      <c r="B3772" s="0" t="n">
        <f aca="false">B3771+1</f>
        <v>3762</v>
      </c>
      <c r="E3772" s="1" t="n">
        <f aca="false">E$3*COS(E$2*$B3772)+E$4*SIN(E$2*$B3772)</f>
        <v>0</v>
      </c>
      <c r="F3772" s="1" t="n">
        <f aca="false">F$3*COS(F$2*$B3772)+F$4*SIN(F$2*$B3772)</f>
        <v>0</v>
      </c>
      <c r="G3772" s="1" t="n">
        <f aca="false">G$3*COS(G$2*$B3772)+G$4*SIN(G$2*$B3772)</f>
        <v>0</v>
      </c>
      <c r="H3772" s="1" t="n">
        <f aca="false">H$3*COS(H$2*$B3772)+H$4*SIN(H$2*$B3772)</f>
        <v>0</v>
      </c>
      <c r="I3772" s="1" t="n">
        <f aca="false">I$3*COS(I$2*$B3772)+I$4*SIN(I$2*$B3772)</f>
        <v>0</v>
      </c>
      <c r="J3772" s="1" t="n">
        <f aca="false">J$3*COS(J$2*$B3772)+J$4*SIN(J$2*$B3772)</f>
        <v>0</v>
      </c>
      <c r="K3772" s="1" t="n">
        <f aca="false">K$3*COS(K$2*$B3772)+K$4*SIN(K$2*$B3772)</f>
        <v>-0</v>
      </c>
      <c r="L3772" s="1" t="n">
        <f aca="false">L$3*COS(L$2*$B3772)+L$4*SIN(L$2*$B3772)</f>
        <v>0</v>
      </c>
      <c r="M3772" s="1" t="n">
        <f aca="false">M$3*COS(M$2*$B3772)+M$4*SIN(M$2*$B3772)</f>
        <v>0</v>
      </c>
      <c r="N3772" s="1" t="n">
        <f aca="false">N$3*COS(N$2*$B3772)+N$4*SIN(N$2*$B3772)</f>
        <v>0</v>
      </c>
      <c r="O3772" s="1" t="n">
        <f aca="false">O$3*COS(O$2*$B3772)+O$4*SIN(O$2*$B3772)</f>
        <v>-0</v>
      </c>
      <c r="Q3772" s="1" t="n">
        <f aca="false">D$3+SUM(E3772:O3772)</f>
        <v>65.0762555278719</v>
      </c>
      <c r="R3772" s="1" t="n">
        <f aca="false">(A3772-Q3772)^2</f>
        <v>4234.91903352887</v>
      </c>
    </row>
    <row r="3773" customFormat="false" ht="13.2" hidden="false" customHeight="false" outlineLevel="0" collapsed="false">
      <c r="A3773" s="0" t="n">
        <v>0</v>
      </c>
      <c r="B3773" s="0" t="n">
        <f aca="false">B3772+1</f>
        <v>3763</v>
      </c>
      <c r="E3773" s="1" t="n">
        <f aca="false">E$3*COS(E$2*$B3773)+E$4*SIN(E$2*$B3773)</f>
        <v>0</v>
      </c>
      <c r="F3773" s="1" t="n">
        <f aca="false">F$3*COS(F$2*$B3773)+F$4*SIN(F$2*$B3773)</f>
        <v>0</v>
      </c>
      <c r="G3773" s="1" t="n">
        <f aca="false">G$3*COS(G$2*$B3773)+G$4*SIN(G$2*$B3773)</f>
        <v>0</v>
      </c>
      <c r="H3773" s="1" t="n">
        <f aca="false">H$3*COS(H$2*$B3773)+H$4*SIN(H$2*$B3773)</f>
        <v>0</v>
      </c>
      <c r="I3773" s="1" t="n">
        <f aca="false">I$3*COS(I$2*$B3773)+I$4*SIN(I$2*$B3773)</f>
        <v>0</v>
      </c>
      <c r="J3773" s="1" t="n">
        <f aca="false">J$3*COS(J$2*$B3773)+J$4*SIN(J$2*$B3773)</f>
        <v>0</v>
      </c>
      <c r="K3773" s="1" t="n">
        <f aca="false">K$3*COS(K$2*$B3773)+K$4*SIN(K$2*$B3773)</f>
        <v>-0</v>
      </c>
      <c r="L3773" s="1" t="n">
        <f aca="false">L$3*COS(L$2*$B3773)+L$4*SIN(L$2*$B3773)</f>
        <v>0</v>
      </c>
      <c r="M3773" s="1" t="n">
        <f aca="false">M$3*COS(M$2*$B3773)+M$4*SIN(M$2*$B3773)</f>
        <v>0</v>
      </c>
      <c r="N3773" s="1" t="n">
        <f aca="false">N$3*COS(N$2*$B3773)+N$4*SIN(N$2*$B3773)</f>
        <v>0</v>
      </c>
      <c r="O3773" s="1" t="n">
        <f aca="false">O$3*COS(O$2*$B3773)+O$4*SIN(O$2*$B3773)</f>
        <v>0</v>
      </c>
      <c r="Q3773" s="1" t="n">
        <f aca="false">D$3+SUM(E3773:O3773)</f>
        <v>65.0762555278719</v>
      </c>
      <c r="R3773" s="1" t="n">
        <f aca="false">(A3773-Q3773)^2</f>
        <v>4234.91903352887</v>
      </c>
    </row>
    <row r="3774" customFormat="false" ht="13.2" hidden="false" customHeight="false" outlineLevel="0" collapsed="false">
      <c r="A3774" s="0" t="n">
        <v>0</v>
      </c>
      <c r="B3774" s="0" t="n">
        <f aca="false">B3773+1</f>
        <v>3764</v>
      </c>
      <c r="E3774" s="1" t="n">
        <f aca="false">E$3*COS(E$2*$B3774)+E$4*SIN(E$2*$B3774)</f>
        <v>0</v>
      </c>
      <c r="F3774" s="1" t="n">
        <f aca="false">F$3*COS(F$2*$B3774)+F$4*SIN(F$2*$B3774)</f>
        <v>0</v>
      </c>
      <c r="G3774" s="1" t="n">
        <f aca="false">G$3*COS(G$2*$B3774)+G$4*SIN(G$2*$B3774)</f>
        <v>0</v>
      </c>
      <c r="H3774" s="1" t="n">
        <f aca="false">H$3*COS(H$2*$B3774)+H$4*SIN(H$2*$B3774)</f>
        <v>0</v>
      </c>
      <c r="I3774" s="1" t="n">
        <f aca="false">I$3*COS(I$2*$B3774)+I$4*SIN(I$2*$B3774)</f>
        <v>0</v>
      </c>
      <c r="J3774" s="1" t="n">
        <f aca="false">J$3*COS(J$2*$B3774)+J$4*SIN(J$2*$B3774)</f>
        <v>0</v>
      </c>
      <c r="K3774" s="1" t="n">
        <f aca="false">K$3*COS(K$2*$B3774)+K$4*SIN(K$2*$B3774)</f>
        <v>-0</v>
      </c>
      <c r="L3774" s="1" t="n">
        <f aca="false">L$3*COS(L$2*$B3774)+L$4*SIN(L$2*$B3774)</f>
        <v>0</v>
      </c>
      <c r="M3774" s="1" t="n">
        <f aca="false">M$3*COS(M$2*$B3774)+M$4*SIN(M$2*$B3774)</f>
        <v>0</v>
      </c>
      <c r="N3774" s="1" t="n">
        <f aca="false">N$3*COS(N$2*$B3774)+N$4*SIN(N$2*$B3774)</f>
        <v>0</v>
      </c>
      <c r="O3774" s="1" t="n">
        <f aca="false">O$3*COS(O$2*$B3774)+O$4*SIN(O$2*$B3774)</f>
        <v>0</v>
      </c>
      <c r="Q3774" s="1" t="n">
        <f aca="false">D$3+SUM(E3774:O3774)</f>
        <v>65.0762555278719</v>
      </c>
      <c r="R3774" s="1" t="n">
        <f aca="false">(A3774-Q3774)^2</f>
        <v>4234.91903352887</v>
      </c>
    </row>
    <row r="3775" customFormat="false" ht="13.2" hidden="false" customHeight="false" outlineLevel="0" collapsed="false">
      <c r="A3775" s="0" t="n">
        <v>0</v>
      </c>
      <c r="B3775" s="0" t="n">
        <f aca="false">B3774+1</f>
        <v>3765</v>
      </c>
      <c r="E3775" s="1" t="n">
        <f aca="false">E$3*COS(E$2*$B3775)+E$4*SIN(E$2*$B3775)</f>
        <v>0</v>
      </c>
      <c r="F3775" s="1" t="n">
        <f aca="false">F$3*COS(F$2*$B3775)+F$4*SIN(F$2*$B3775)</f>
        <v>0</v>
      </c>
      <c r="G3775" s="1" t="n">
        <f aca="false">G$3*COS(G$2*$B3775)+G$4*SIN(G$2*$B3775)</f>
        <v>0</v>
      </c>
      <c r="H3775" s="1" t="n">
        <f aca="false">H$3*COS(H$2*$B3775)+H$4*SIN(H$2*$B3775)</f>
        <v>0</v>
      </c>
      <c r="I3775" s="1" t="n">
        <f aca="false">I$3*COS(I$2*$B3775)+I$4*SIN(I$2*$B3775)</f>
        <v>0</v>
      </c>
      <c r="J3775" s="1" t="n">
        <f aca="false">J$3*COS(J$2*$B3775)+J$4*SIN(J$2*$B3775)</f>
        <v>0</v>
      </c>
      <c r="K3775" s="1" t="n">
        <f aca="false">K$3*COS(K$2*$B3775)+K$4*SIN(K$2*$B3775)</f>
        <v>0</v>
      </c>
      <c r="L3775" s="1" t="n">
        <f aca="false">L$3*COS(L$2*$B3775)+L$4*SIN(L$2*$B3775)</f>
        <v>0</v>
      </c>
      <c r="M3775" s="1" t="n">
        <f aca="false">M$3*COS(M$2*$B3775)+M$4*SIN(M$2*$B3775)</f>
        <v>0</v>
      </c>
      <c r="N3775" s="1" t="n">
        <f aca="false">N$3*COS(N$2*$B3775)+N$4*SIN(N$2*$B3775)</f>
        <v>-0</v>
      </c>
      <c r="O3775" s="1" t="n">
        <f aca="false">O$3*COS(O$2*$B3775)+O$4*SIN(O$2*$B3775)</f>
        <v>0</v>
      </c>
      <c r="Q3775" s="1" t="n">
        <f aca="false">D$3+SUM(E3775:O3775)</f>
        <v>65.0762555278719</v>
      </c>
      <c r="R3775" s="1" t="n">
        <f aca="false">(A3775-Q3775)^2</f>
        <v>4234.91903352887</v>
      </c>
    </row>
    <row r="3776" customFormat="false" ht="13.2" hidden="false" customHeight="false" outlineLevel="0" collapsed="false">
      <c r="A3776" s="0" t="n">
        <v>0</v>
      </c>
      <c r="B3776" s="0" t="n">
        <f aca="false">B3775+1</f>
        <v>3766</v>
      </c>
      <c r="E3776" s="1" t="n">
        <f aca="false">E$3*COS(E$2*$B3776)+E$4*SIN(E$2*$B3776)</f>
        <v>0</v>
      </c>
      <c r="F3776" s="1" t="n">
        <f aca="false">F$3*COS(F$2*$B3776)+F$4*SIN(F$2*$B3776)</f>
        <v>0</v>
      </c>
      <c r="G3776" s="1" t="n">
        <f aca="false">G$3*COS(G$2*$B3776)+G$4*SIN(G$2*$B3776)</f>
        <v>0</v>
      </c>
      <c r="H3776" s="1" t="n">
        <f aca="false">H$3*COS(H$2*$B3776)+H$4*SIN(H$2*$B3776)</f>
        <v>0</v>
      </c>
      <c r="I3776" s="1" t="n">
        <f aca="false">I$3*COS(I$2*$B3776)+I$4*SIN(I$2*$B3776)</f>
        <v>0</v>
      </c>
      <c r="J3776" s="1" t="n">
        <f aca="false">J$3*COS(J$2*$B3776)+J$4*SIN(J$2*$B3776)</f>
        <v>0</v>
      </c>
      <c r="K3776" s="1" t="n">
        <f aca="false">K$3*COS(K$2*$B3776)+K$4*SIN(K$2*$B3776)</f>
        <v>0</v>
      </c>
      <c r="L3776" s="1" t="n">
        <f aca="false">L$3*COS(L$2*$B3776)+L$4*SIN(L$2*$B3776)</f>
        <v>0</v>
      </c>
      <c r="M3776" s="1" t="n">
        <f aca="false">M$3*COS(M$2*$B3776)+M$4*SIN(M$2*$B3776)</f>
        <v>0</v>
      </c>
      <c r="N3776" s="1" t="n">
        <f aca="false">N$3*COS(N$2*$B3776)+N$4*SIN(N$2*$B3776)</f>
        <v>-0</v>
      </c>
      <c r="O3776" s="1" t="n">
        <f aca="false">O$3*COS(O$2*$B3776)+O$4*SIN(O$2*$B3776)</f>
        <v>0</v>
      </c>
      <c r="Q3776" s="1" t="n">
        <f aca="false">D$3+SUM(E3776:O3776)</f>
        <v>65.0762555278719</v>
      </c>
      <c r="R3776" s="1" t="n">
        <f aca="false">(A3776-Q3776)^2</f>
        <v>4234.91903352887</v>
      </c>
    </row>
    <row r="3777" customFormat="false" ht="13.2" hidden="false" customHeight="false" outlineLevel="0" collapsed="false">
      <c r="A3777" s="0" t="n">
        <v>0</v>
      </c>
      <c r="B3777" s="0" t="n">
        <f aca="false">B3776+1</f>
        <v>3767</v>
      </c>
      <c r="E3777" s="1" t="n">
        <f aca="false">E$3*COS(E$2*$B3777)+E$4*SIN(E$2*$B3777)</f>
        <v>0</v>
      </c>
      <c r="F3777" s="1" t="n">
        <f aca="false">F$3*COS(F$2*$B3777)+F$4*SIN(F$2*$B3777)</f>
        <v>0</v>
      </c>
      <c r="G3777" s="1" t="n">
        <f aca="false">G$3*COS(G$2*$B3777)+G$4*SIN(G$2*$B3777)</f>
        <v>-0</v>
      </c>
      <c r="H3777" s="1" t="n">
        <f aca="false">H$3*COS(H$2*$B3777)+H$4*SIN(H$2*$B3777)</f>
        <v>0</v>
      </c>
      <c r="I3777" s="1" t="n">
        <f aca="false">I$3*COS(I$2*$B3777)+I$4*SIN(I$2*$B3777)</f>
        <v>0</v>
      </c>
      <c r="J3777" s="1" t="n">
        <f aca="false">J$3*COS(J$2*$B3777)+J$4*SIN(J$2*$B3777)</f>
        <v>0</v>
      </c>
      <c r="K3777" s="1" t="n">
        <f aca="false">K$3*COS(K$2*$B3777)+K$4*SIN(K$2*$B3777)</f>
        <v>0</v>
      </c>
      <c r="L3777" s="1" t="n">
        <f aca="false">L$3*COS(L$2*$B3777)+L$4*SIN(L$2*$B3777)</f>
        <v>0</v>
      </c>
      <c r="M3777" s="1" t="n">
        <f aca="false">M$3*COS(M$2*$B3777)+M$4*SIN(M$2*$B3777)</f>
        <v>0</v>
      </c>
      <c r="N3777" s="1" t="n">
        <f aca="false">N$3*COS(N$2*$B3777)+N$4*SIN(N$2*$B3777)</f>
        <v>0</v>
      </c>
      <c r="O3777" s="1" t="n">
        <f aca="false">O$3*COS(O$2*$B3777)+O$4*SIN(O$2*$B3777)</f>
        <v>0</v>
      </c>
      <c r="Q3777" s="1" t="n">
        <f aca="false">D$3+SUM(E3777:O3777)</f>
        <v>65.0762555278719</v>
      </c>
      <c r="R3777" s="1" t="n">
        <f aca="false">(A3777-Q3777)^2</f>
        <v>4234.91903352887</v>
      </c>
    </row>
    <row r="3778" customFormat="false" ht="13.2" hidden="false" customHeight="false" outlineLevel="0" collapsed="false">
      <c r="A3778" s="0" t="n">
        <v>0</v>
      </c>
      <c r="B3778" s="0" t="n">
        <f aca="false">B3777+1</f>
        <v>3768</v>
      </c>
      <c r="E3778" s="1" t="n">
        <f aca="false">E$3*COS(E$2*$B3778)+E$4*SIN(E$2*$B3778)</f>
        <v>0</v>
      </c>
      <c r="F3778" s="1" t="n">
        <f aca="false">F$3*COS(F$2*$B3778)+F$4*SIN(F$2*$B3778)</f>
        <v>0</v>
      </c>
      <c r="G3778" s="1" t="n">
        <f aca="false">G$3*COS(G$2*$B3778)+G$4*SIN(G$2*$B3778)</f>
        <v>-0</v>
      </c>
      <c r="H3778" s="1" t="n">
        <f aca="false">H$3*COS(H$2*$B3778)+H$4*SIN(H$2*$B3778)</f>
        <v>0</v>
      </c>
      <c r="I3778" s="1" t="n">
        <f aca="false">I$3*COS(I$2*$B3778)+I$4*SIN(I$2*$B3778)</f>
        <v>0</v>
      </c>
      <c r="J3778" s="1" t="n">
        <f aca="false">J$3*COS(J$2*$B3778)+J$4*SIN(J$2*$B3778)</f>
        <v>-0</v>
      </c>
      <c r="K3778" s="1" t="n">
        <f aca="false">K$3*COS(K$2*$B3778)+K$4*SIN(K$2*$B3778)</f>
        <v>0</v>
      </c>
      <c r="L3778" s="1" t="n">
        <f aca="false">L$3*COS(L$2*$B3778)+L$4*SIN(L$2*$B3778)</f>
        <v>0</v>
      </c>
      <c r="M3778" s="1" t="n">
        <f aca="false">M$3*COS(M$2*$B3778)+M$4*SIN(M$2*$B3778)</f>
        <v>-0</v>
      </c>
      <c r="N3778" s="1" t="n">
        <f aca="false">N$3*COS(N$2*$B3778)+N$4*SIN(N$2*$B3778)</f>
        <v>0</v>
      </c>
      <c r="O3778" s="1" t="n">
        <f aca="false">O$3*COS(O$2*$B3778)+O$4*SIN(O$2*$B3778)</f>
        <v>0</v>
      </c>
      <c r="Q3778" s="1" t="n">
        <f aca="false">D$3+SUM(E3778:O3778)</f>
        <v>65.0762555278719</v>
      </c>
      <c r="R3778" s="1" t="n">
        <f aca="false">(A3778-Q3778)^2</f>
        <v>4234.91903352887</v>
      </c>
    </row>
    <row r="3779" customFormat="false" ht="13.2" hidden="false" customHeight="false" outlineLevel="0" collapsed="false">
      <c r="A3779" s="0" t="n">
        <v>0</v>
      </c>
      <c r="B3779" s="0" t="n">
        <f aca="false">B3778+1</f>
        <v>3769</v>
      </c>
      <c r="E3779" s="1" t="n">
        <f aca="false">E$3*COS(E$2*$B3779)+E$4*SIN(E$2*$B3779)</f>
        <v>0</v>
      </c>
      <c r="F3779" s="1" t="n">
        <f aca="false">F$3*COS(F$2*$B3779)+F$4*SIN(F$2*$B3779)</f>
        <v>0</v>
      </c>
      <c r="G3779" s="1" t="n">
        <f aca="false">G$3*COS(G$2*$B3779)+G$4*SIN(G$2*$B3779)</f>
        <v>-0</v>
      </c>
      <c r="H3779" s="1" t="n">
        <f aca="false">H$3*COS(H$2*$B3779)+H$4*SIN(H$2*$B3779)</f>
        <v>0</v>
      </c>
      <c r="I3779" s="1" t="n">
        <f aca="false">I$3*COS(I$2*$B3779)+I$4*SIN(I$2*$B3779)</f>
        <v>0</v>
      </c>
      <c r="J3779" s="1" t="n">
        <f aca="false">J$3*COS(J$2*$B3779)+J$4*SIN(J$2*$B3779)</f>
        <v>-0</v>
      </c>
      <c r="K3779" s="1" t="n">
        <f aca="false">K$3*COS(K$2*$B3779)+K$4*SIN(K$2*$B3779)</f>
        <v>0</v>
      </c>
      <c r="L3779" s="1" t="n">
        <f aca="false">L$3*COS(L$2*$B3779)+L$4*SIN(L$2*$B3779)</f>
        <v>-0</v>
      </c>
      <c r="M3779" s="1" t="n">
        <f aca="false">M$3*COS(M$2*$B3779)+M$4*SIN(M$2*$B3779)</f>
        <v>-0</v>
      </c>
      <c r="N3779" s="1" t="n">
        <f aca="false">N$3*COS(N$2*$B3779)+N$4*SIN(N$2*$B3779)</f>
        <v>0</v>
      </c>
      <c r="O3779" s="1" t="n">
        <f aca="false">O$3*COS(O$2*$B3779)+O$4*SIN(O$2*$B3779)</f>
        <v>-0</v>
      </c>
      <c r="Q3779" s="1" t="n">
        <f aca="false">D$3+SUM(E3779:O3779)</f>
        <v>65.0762555278719</v>
      </c>
      <c r="R3779" s="1" t="n">
        <f aca="false">(A3779-Q3779)^2</f>
        <v>4234.91903352887</v>
      </c>
    </row>
    <row r="3780" customFormat="false" ht="13.2" hidden="false" customHeight="false" outlineLevel="0" collapsed="false">
      <c r="A3780" s="0" t="n">
        <v>0</v>
      </c>
      <c r="B3780" s="0" t="n">
        <f aca="false">B3779+1</f>
        <v>3770</v>
      </c>
      <c r="E3780" s="1" t="n">
        <f aca="false">E$3*COS(E$2*$B3780)+E$4*SIN(E$2*$B3780)</f>
        <v>0</v>
      </c>
      <c r="F3780" s="1" t="n">
        <f aca="false">F$3*COS(F$2*$B3780)+F$4*SIN(F$2*$B3780)</f>
        <v>0</v>
      </c>
      <c r="G3780" s="1" t="n">
        <f aca="false">G$3*COS(G$2*$B3780)+G$4*SIN(G$2*$B3780)</f>
        <v>-0</v>
      </c>
      <c r="H3780" s="1" t="n">
        <f aca="false">H$3*COS(H$2*$B3780)+H$4*SIN(H$2*$B3780)</f>
        <v>0</v>
      </c>
      <c r="I3780" s="1" t="n">
        <f aca="false">I$3*COS(I$2*$B3780)+I$4*SIN(I$2*$B3780)</f>
        <v>-0</v>
      </c>
      <c r="J3780" s="1" t="n">
        <f aca="false">J$3*COS(J$2*$B3780)+J$4*SIN(J$2*$B3780)</f>
        <v>-0</v>
      </c>
      <c r="K3780" s="1" t="n">
        <f aca="false">K$3*COS(K$2*$B3780)+K$4*SIN(K$2*$B3780)</f>
        <v>0</v>
      </c>
      <c r="L3780" s="1" t="n">
        <f aca="false">L$3*COS(L$2*$B3780)+L$4*SIN(L$2*$B3780)</f>
        <v>-0</v>
      </c>
      <c r="M3780" s="1" t="n">
        <f aca="false">M$3*COS(M$2*$B3780)+M$4*SIN(M$2*$B3780)</f>
        <v>0</v>
      </c>
      <c r="N3780" s="1" t="n">
        <f aca="false">N$3*COS(N$2*$B3780)+N$4*SIN(N$2*$B3780)</f>
        <v>0</v>
      </c>
      <c r="O3780" s="1" t="n">
        <f aca="false">O$3*COS(O$2*$B3780)+O$4*SIN(O$2*$B3780)</f>
        <v>-0</v>
      </c>
      <c r="Q3780" s="1" t="n">
        <f aca="false">D$3+SUM(E3780:O3780)</f>
        <v>65.0762555278719</v>
      </c>
      <c r="R3780" s="1" t="n">
        <f aca="false">(A3780-Q3780)^2</f>
        <v>4234.91903352887</v>
      </c>
    </row>
    <row r="3781" customFormat="false" ht="13.2" hidden="false" customHeight="false" outlineLevel="0" collapsed="false">
      <c r="A3781" s="0" t="n">
        <v>0</v>
      </c>
      <c r="B3781" s="0" t="n">
        <f aca="false">B3780+1</f>
        <v>3771</v>
      </c>
      <c r="E3781" s="1" t="n">
        <f aca="false">E$3*COS(E$2*$B3781)+E$4*SIN(E$2*$B3781)</f>
        <v>0</v>
      </c>
      <c r="F3781" s="1" t="n">
        <f aca="false">F$3*COS(F$2*$B3781)+F$4*SIN(F$2*$B3781)</f>
        <v>0</v>
      </c>
      <c r="G3781" s="1" t="n">
        <f aca="false">G$3*COS(G$2*$B3781)+G$4*SIN(G$2*$B3781)</f>
        <v>-0</v>
      </c>
      <c r="H3781" s="1" t="n">
        <f aca="false">H$3*COS(H$2*$B3781)+H$4*SIN(H$2*$B3781)</f>
        <v>0</v>
      </c>
      <c r="I3781" s="1" t="n">
        <f aca="false">I$3*COS(I$2*$B3781)+I$4*SIN(I$2*$B3781)</f>
        <v>-0</v>
      </c>
      <c r="J3781" s="1" t="n">
        <f aca="false">J$3*COS(J$2*$B3781)+J$4*SIN(J$2*$B3781)</f>
        <v>0</v>
      </c>
      <c r="K3781" s="1" t="n">
        <f aca="false">K$3*COS(K$2*$B3781)+K$4*SIN(K$2*$B3781)</f>
        <v>0</v>
      </c>
      <c r="L3781" s="1" t="n">
        <f aca="false">L$3*COS(L$2*$B3781)+L$4*SIN(L$2*$B3781)</f>
        <v>-0</v>
      </c>
      <c r="M3781" s="1" t="n">
        <f aca="false">M$3*COS(M$2*$B3781)+M$4*SIN(M$2*$B3781)</f>
        <v>0</v>
      </c>
      <c r="N3781" s="1" t="n">
        <f aca="false">N$3*COS(N$2*$B3781)+N$4*SIN(N$2*$B3781)</f>
        <v>0</v>
      </c>
      <c r="O3781" s="1" t="n">
        <f aca="false">O$3*COS(O$2*$B3781)+O$4*SIN(O$2*$B3781)</f>
        <v>0</v>
      </c>
      <c r="Q3781" s="1" t="n">
        <f aca="false">D$3+SUM(E3781:O3781)</f>
        <v>65.0762555278719</v>
      </c>
      <c r="R3781" s="1" t="n">
        <f aca="false">(A3781-Q3781)^2</f>
        <v>4234.91903352887</v>
      </c>
    </row>
    <row r="3782" customFormat="false" ht="13.2" hidden="false" customHeight="false" outlineLevel="0" collapsed="false">
      <c r="A3782" s="0" t="n">
        <v>0</v>
      </c>
      <c r="B3782" s="0" t="n">
        <f aca="false">B3781+1</f>
        <v>3772</v>
      </c>
      <c r="E3782" s="1" t="n">
        <f aca="false">E$3*COS(E$2*$B3782)+E$4*SIN(E$2*$B3782)</f>
        <v>0</v>
      </c>
      <c r="F3782" s="1" t="n">
        <f aca="false">F$3*COS(F$2*$B3782)+F$4*SIN(F$2*$B3782)</f>
        <v>0</v>
      </c>
      <c r="G3782" s="1" t="n">
        <f aca="false">G$3*COS(G$2*$B3782)+G$4*SIN(G$2*$B3782)</f>
        <v>-0</v>
      </c>
      <c r="H3782" s="1" t="n">
        <f aca="false">H$3*COS(H$2*$B3782)+H$4*SIN(H$2*$B3782)</f>
        <v>0</v>
      </c>
      <c r="I3782" s="1" t="n">
        <f aca="false">I$3*COS(I$2*$B3782)+I$4*SIN(I$2*$B3782)</f>
        <v>-0</v>
      </c>
      <c r="J3782" s="1" t="n">
        <f aca="false">J$3*COS(J$2*$B3782)+J$4*SIN(J$2*$B3782)</f>
        <v>0</v>
      </c>
      <c r="K3782" s="1" t="n">
        <f aca="false">K$3*COS(K$2*$B3782)+K$4*SIN(K$2*$B3782)</f>
        <v>0</v>
      </c>
      <c r="L3782" s="1" t="n">
        <f aca="false">L$3*COS(L$2*$B3782)+L$4*SIN(L$2*$B3782)</f>
        <v>0</v>
      </c>
      <c r="M3782" s="1" t="n">
        <f aca="false">M$3*COS(M$2*$B3782)+M$4*SIN(M$2*$B3782)</f>
        <v>0</v>
      </c>
      <c r="N3782" s="1" t="n">
        <f aca="false">N$3*COS(N$2*$B3782)+N$4*SIN(N$2*$B3782)</f>
        <v>0</v>
      </c>
      <c r="O3782" s="1" t="n">
        <f aca="false">O$3*COS(O$2*$B3782)+O$4*SIN(O$2*$B3782)</f>
        <v>0</v>
      </c>
      <c r="Q3782" s="1" t="n">
        <f aca="false">D$3+SUM(E3782:O3782)</f>
        <v>65.0762555278719</v>
      </c>
      <c r="R3782" s="1" t="n">
        <f aca="false">(A3782-Q3782)^2</f>
        <v>4234.91903352887</v>
      </c>
    </row>
    <row r="3783" customFormat="false" ht="13.2" hidden="false" customHeight="false" outlineLevel="0" collapsed="false">
      <c r="A3783" s="0" t="n">
        <v>0</v>
      </c>
      <c r="B3783" s="0" t="n">
        <f aca="false">B3782+1</f>
        <v>3773</v>
      </c>
      <c r="E3783" s="1" t="n">
        <f aca="false">E$3*COS(E$2*$B3783)+E$4*SIN(E$2*$B3783)</f>
        <v>0</v>
      </c>
      <c r="F3783" s="1" t="n">
        <f aca="false">F$3*COS(F$2*$B3783)+F$4*SIN(F$2*$B3783)</f>
        <v>0</v>
      </c>
      <c r="G3783" s="1" t="n">
        <f aca="false">G$3*COS(G$2*$B3783)+G$4*SIN(G$2*$B3783)</f>
        <v>0</v>
      </c>
      <c r="H3783" s="1" t="n">
        <f aca="false">H$3*COS(H$2*$B3783)+H$4*SIN(H$2*$B3783)</f>
        <v>0</v>
      </c>
      <c r="I3783" s="1" t="n">
        <f aca="false">I$3*COS(I$2*$B3783)+I$4*SIN(I$2*$B3783)</f>
        <v>-0</v>
      </c>
      <c r="J3783" s="1" t="n">
        <f aca="false">J$3*COS(J$2*$B3783)+J$4*SIN(J$2*$B3783)</f>
        <v>0</v>
      </c>
      <c r="K3783" s="1" t="n">
        <f aca="false">K$3*COS(K$2*$B3783)+K$4*SIN(K$2*$B3783)</f>
        <v>0</v>
      </c>
      <c r="L3783" s="1" t="n">
        <f aca="false">L$3*COS(L$2*$B3783)+L$4*SIN(L$2*$B3783)</f>
        <v>0</v>
      </c>
      <c r="M3783" s="1" t="n">
        <f aca="false">M$3*COS(M$2*$B3783)+M$4*SIN(M$2*$B3783)</f>
        <v>0</v>
      </c>
      <c r="N3783" s="1" t="n">
        <f aca="false">N$3*COS(N$2*$B3783)+N$4*SIN(N$2*$B3783)</f>
        <v>-0</v>
      </c>
      <c r="O3783" s="1" t="n">
        <f aca="false">O$3*COS(O$2*$B3783)+O$4*SIN(O$2*$B3783)</f>
        <v>0</v>
      </c>
      <c r="Q3783" s="1" t="n">
        <f aca="false">D$3+SUM(E3783:O3783)</f>
        <v>65.0762555278719</v>
      </c>
      <c r="R3783" s="1" t="n">
        <f aca="false">(A3783-Q3783)^2</f>
        <v>4234.91903352887</v>
      </c>
    </row>
    <row r="3784" customFormat="false" ht="13.2" hidden="false" customHeight="false" outlineLevel="0" collapsed="false">
      <c r="A3784" s="0" t="n">
        <v>0</v>
      </c>
      <c r="B3784" s="0" t="n">
        <f aca="false">B3783+1</f>
        <v>3774</v>
      </c>
      <c r="E3784" s="1" t="n">
        <f aca="false">E$3*COS(E$2*$B3784)+E$4*SIN(E$2*$B3784)</f>
        <v>0</v>
      </c>
      <c r="F3784" s="1" t="n">
        <f aca="false">F$3*COS(F$2*$B3784)+F$4*SIN(F$2*$B3784)</f>
        <v>0</v>
      </c>
      <c r="G3784" s="1" t="n">
        <f aca="false">G$3*COS(G$2*$B3784)+G$4*SIN(G$2*$B3784)</f>
        <v>0</v>
      </c>
      <c r="H3784" s="1" t="n">
        <f aca="false">H$3*COS(H$2*$B3784)+H$4*SIN(H$2*$B3784)</f>
        <v>0</v>
      </c>
      <c r="I3784" s="1" t="n">
        <f aca="false">I$3*COS(I$2*$B3784)+I$4*SIN(I$2*$B3784)</f>
        <v>-0</v>
      </c>
      <c r="J3784" s="1" t="n">
        <f aca="false">J$3*COS(J$2*$B3784)+J$4*SIN(J$2*$B3784)</f>
        <v>0</v>
      </c>
      <c r="K3784" s="1" t="n">
        <f aca="false">K$3*COS(K$2*$B3784)+K$4*SIN(K$2*$B3784)</f>
        <v>-0</v>
      </c>
      <c r="L3784" s="1" t="n">
        <f aca="false">L$3*COS(L$2*$B3784)+L$4*SIN(L$2*$B3784)</f>
        <v>0</v>
      </c>
      <c r="M3784" s="1" t="n">
        <f aca="false">M$3*COS(M$2*$B3784)+M$4*SIN(M$2*$B3784)</f>
        <v>0</v>
      </c>
      <c r="N3784" s="1" t="n">
        <f aca="false">N$3*COS(N$2*$B3784)+N$4*SIN(N$2*$B3784)</f>
        <v>-0</v>
      </c>
      <c r="O3784" s="1" t="n">
        <f aca="false">O$3*COS(O$2*$B3784)+O$4*SIN(O$2*$B3784)</f>
        <v>0</v>
      </c>
      <c r="Q3784" s="1" t="n">
        <f aca="false">D$3+SUM(E3784:O3784)</f>
        <v>65.0762555278719</v>
      </c>
      <c r="R3784" s="1" t="n">
        <f aca="false">(A3784-Q3784)^2</f>
        <v>4234.91903352887</v>
      </c>
    </row>
    <row r="3785" customFormat="false" ht="13.2" hidden="false" customHeight="false" outlineLevel="0" collapsed="false">
      <c r="A3785" s="0" t="n">
        <v>0</v>
      </c>
      <c r="B3785" s="0" t="n">
        <f aca="false">B3784+1</f>
        <v>3775</v>
      </c>
      <c r="E3785" s="1" t="n">
        <f aca="false">E$3*COS(E$2*$B3785)+E$4*SIN(E$2*$B3785)</f>
        <v>0</v>
      </c>
      <c r="F3785" s="1" t="n">
        <f aca="false">F$3*COS(F$2*$B3785)+F$4*SIN(F$2*$B3785)</f>
        <v>0</v>
      </c>
      <c r="G3785" s="1" t="n">
        <f aca="false">G$3*COS(G$2*$B3785)+G$4*SIN(G$2*$B3785)</f>
        <v>0</v>
      </c>
      <c r="H3785" s="1" t="n">
        <f aca="false">H$3*COS(H$2*$B3785)+H$4*SIN(H$2*$B3785)</f>
        <v>0</v>
      </c>
      <c r="I3785" s="1" t="n">
        <f aca="false">I$3*COS(I$2*$B3785)+I$4*SIN(I$2*$B3785)</f>
        <v>-0</v>
      </c>
      <c r="J3785" s="1" t="n">
        <f aca="false">J$3*COS(J$2*$B3785)+J$4*SIN(J$2*$B3785)</f>
        <v>0</v>
      </c>
      <c r="K3785" s="1" t="n">
        <f aca="false">K$3*COS(K$2*$B3785)+K$4*SIN(K$2*$B3785)</f>
        <v>-0</v>
      </c>
      <c r="L3785" s="1" t="n">
        <f aca="false">L$3*COS(L$2*$B3785)+L$4*SIN(L$2*$B3785)</f>
        <v>0</v>
      </c>
      <c r="M3785" s="1" t="n">
        <f aca="false">M$3*COS(M$2*$B3785)+M$4*SIN(M$2*$B3785)</f>
        <v>0</v>
      </c>
      <c r="N3785" s="1" t="n">
        <f aca="false">N$3*COS(N$2*$B3785)+N$4*SIN(N$2*$B3785)</f>
        <v>0</v>
      </c>
      <c r="O3785" s="1" t="n">
        <f aca="false">O$3*COS(O$2*$B3785)+O$4*SIN(O$2*$B3785)</f>
        <v>0</v>
      </c>
      <c r="Q3785" s="1" t="n">
        <f aca="false">D$3+SUM(E3785:O3785)</f>
        <v>65.0762555278719</v>
      </c>
      <c r="R3785" s="1" t="n">
        <f aca="false">(A3785-Q3785)^2</f>
        <v>4234.91903352887</v>
      </c>
    </row>
    <row r="3786" customFormat="false" ht="13.2" hidden="false" customHeight="false" outlineLevel="0" collapsed="false">
      <c r="A3786" s="0" t="n">
        <v>13</v>
      </c>
      <c r="B3786" s="0" t="n">
        <f aca="false">B3785+1</f>
        <v>3776</v>
      </c>
      <c r="E3786" s="1" t="n">
        <f aca="false">E$3*COS(E$2*$B3786)+E$4*SIN(E$2*$B3786)</f>
        <v>0</v>
      </c>
      <c r="F3786" s="1" t="n">
        <f aca="false">F$3*COS(F$2*$B3786)+F$4*SIN(F$2*$B3786)</f>
        <v>0</v>
      </c>
      <c r="G3786" s="1" t="n">
        <f aca="false">G$3*COS(G$2*$B3786)+G$4*SIN(G$2*$B3786)</f>
        <v>0</v>
      </c>
      <c r="H3786" s="1" t="n">
        <f aca="false">H$3*COS(H$2*$B3786)+H$4*SIN(H$2*$B3786)</f>
        <v>0</v>
      </c>
      <c r="I3786" s="1" t="n">
        <f aca="false">I$3*COS(I$2*$B3786)+I$4*SIN(I$2*$B3786)</f>
        <v>0</v>
      </c>
      <c r="J3786" s="1" t="n">
        <f aca="false">J$3*COS(J$2*$B3786)+J$4*SIN(J$2*$B3786)</f>
        <v>0</v>
      </c>
      <c r="K3786" s="1" t="n">
        <f aca="false">K$3*COS(K$2*$B3786)+K$4*SIN(K$2*$B3786)</f>
        <v>-0</v>
      </c>
      <c r="L3786" s="1" t="n">
        <f aca="false">L$3*COS(L$2*$B3786)+L$4*SIN(L$2*$B3786)</f>
        <v>0</v>
      </c>
      <c r="M3786" s="1" t="n">
        <f aca="false">M$3*COS(M$2*$B3786)+M$4*SIN(M$2*$B3786)</f>
        <v>-0</v>
      </c>
      <c r="N3786" s="1" t="n">
        <f aca="false">N$3*COS(N$2*$B3786)+N$4*SIN(N$2*$B3786)</f>
        <v>0</v>
      </c>
      <c r="O3786" s="1" t="n">
        <f aca="false">O$3*COS(O$2*$B3786)+O$4*SIN(O$2*$B3786)</f>
        <v>0</v>
      </c>
      <c r="Q3786" s="1" t="n">
        <f aca="false">D$3+SUM(E3786:O3786)</f>
        <v>65.0762555278719</v>
      </c>
      <c r="R3786" s="1" t="n">
        <f aca="false">(A3786-Q3786)^2</f>
        <v>2711.9363898042</v>
      </c>
    </row>
    <row r="3787" customFormat="false" ht="13.2" hidden="false" customHeight="false" outlineLevel="0" collapsed="false">
      <c r="A3787" s="0" t="n">
        <v>68</v>
      </c>
      <c r="B3787" s="0" t="n">
        <f aca="false">B3786+1</f>
        <v>3777</v>
      </c>
      <c r="E3787" s="1" t="n">
        <f aca="false">E$3*COS(E$2*$B3787)+E$4*SIN(E$2*$B3787)</f>
        <v>0</v>
      </c>
      <c r="F3787" s="1" t="n">
        <f aca="false">F$3*COS(F$2*$B3787)+F$4*SIN(F$2*$B3787)</f>
        <v>0</v>
      </c>
      <c r="G3787" s="1" t="n">
        <f aca="false">G$3*COS(G$2*$B3787)+G$4*SIN(G$2*$B3787)</f>
        <v>0</v>
      </c>
      <c r="H3787" s="1" t="n">
        <f aca="false">H$3*COS(H$2*$B3787)+H$4*SIN(H$2*$B3787)</f>
        <v>0</v>
      </c>
      <c r="I3787" s="1" t="n">
        <f aca="false">I$3*COS(I$2*$B3787)+I$4*SIN(I$2*$B3787)</f>
        <v>0</v>
      </c>
      <c r="J3787" s="1" t="n">
        <f aca="false">J$3*COS(J$2*$B3787)+J$4*SIN(J$2*$B3787)</f>
        <v>0</v>
      </c>
      <c r="K3787" s="1" t="n">
        <f aca="false">K$3*COS(K$2*$B3787)+K$4*SIN(K$2*$B3787)</f>
        <v>0</v>
      </c>
      <c r="L3787" s="1" t="n">
        <f aca="false">L$3*COS(L$2*$B3787)+L$4*SIN(L$2*$B3787)</f>
        <v>0</v>
      </c>
      <c r="M3787" s="1" t="n">
        <f aca="false">M$3*COS(M$2*$B3787)+M$4*SIN(M$2*$B3787)</f>
        <v>-0</v>
      </c>
      <c r="N3787" s="1" t="n">
        <f aca="false">N$3*COS(N$2*$B3787)+N$4*SIN(N$2*$B3787)</f>
        <v>0</v>
      </c>
      <c r="O3787" s="1" t="n">
        <f aca="false">O$3*COS(O$2*$B3787)+O$4*SIN(O$2*$B3787)</f>
        <v>-0</v>
      </c>
      <c r="Q3787" s="1" t="n">
        <f aca="false">D$3+SUM(E3787:O3787)</f>
        <v>65.0762555278719</v>
      </c>
      <c r="R3787" s="1" t="n">
        <f aca="false">(A3787-Q3787)^2</f>
        <v>8.54828173829991</v>
      </c>
    </row>
    <row r="3788" customFormat="false" ht="13.2" hidden="false" customHeight="false" outlineLevel="0" collapsed="false">
      <c r="A3788" s="0" t="n">
        <v>118</v>
      </c>
      <c r="B3788" s="0" t="n">
        <f aca="false">B3787+1</f>
        <v>3778</v>
      </c>
      <c r="E3788" s="1" t="n">
        <f aca="false">E$3*COS(E$2*$B3788)+E$4*SIN(E$2*$B3788)</f>
        <v>0</v>
      </c>
      <c r="F3788" s="1" t="n">
        <f aca="false">F$3*COS(F$2*$B3788)+F$4*SIN(F$2*$B3788)</f>
        <v>0</v>
      </c>
      <c r="G3788" s="1" t="n">
        <f aca="false">G$3*COS(G$2*$B3788)+G$4*SIN(G$2*$B3788)</f>
        <v>0</v>
      </c>
      <c r="H3788" s="1" t="n">
        <f aca="false">H$3*COS(H$2*$B3788)+H$4*SIN(H$2*$B3788)</f>
        <v>0</v>
      </c>
      <c r="I3788" s="1" t="n">
        <f aca="false">I$3*COS(I$2*$B3788)+I$4*SIN(I$2*$B3788)</f>
        <v>0</v>
      </c>
      <c r="J3788" s="1" t="n">
        <f aca="false">J$3*COS(J$2*$B3788)+J$4*SIN(J$2*$B3788)</f>
        <v>0</v>
      </c>
      <c r="K3788" s="1" t="n">
        <f aca="false">K$3*COS(K$2*$B3788)+K$4*SIN(K$2*$B3788)</f>
        <v>0</v>
      </c>
      <c r="L3788" s="1" t="n">
        <f aca="false">L$3*COS(L$2*$B3788)+L$4*SIN(L$2*$B3788)</f>
        <v>0</v>
      </c>
      <c r="M3788" s="1" t="n">
        <f aca="false">M$3*COS(M$2*$B3788)+M$4*SIN(M$2*$B3788)</f>
        <v>0</v>
      </c>
      <c r="N3788" s="1" t="n">
        <f aca="false">N$3*COS(N$2*$B3788)+N$4*SIN(N$2*$B3788)</f>
        <v>0</v>
      </c>
      <c r="O3788" s="1" t="n">
        <f aca="false">O$3*COS(O$2*$B3788)+O$4*SIN(O$2*$B3788)</f>
        <v>-0</v>
      </c>
      <c r="Q3788" s="1" t="n">
        <f aca="false">D$3+SUM(E3788:O3788)</f>
        <v>65.0762555278719</v>
      </c>
      <c r="R3788" s="1" t="n">
        <f aca="false">(A3788-Q3788)^2</f>
        <v>2800.92272895112</v>
      </c>
    </row>
    <row r="3789" customFormat="false" ht="13.2" hidden="false" customHeight="false" outlineLevel="0" collapsed="false">
      <c r="A3789" s="0" t="n">
        <v>152</v>
      </c>
      <c r="B3789" s="0" t="n">
        <f aca="false">B3788+1</f>
        <v>3779</v>
      </c>
      <c r="E3789" s="1" t="n">
        <f aca="false">E$3*COS(E$2*$B3789)+E$4*SIN(E$2*$B3789)</f>
        <v>0</v>
      </c>
      <c r="F3789" s="1" t="n">
        <f aca="false">F$3*COS(F$2*$B3789)+F$4*SIN(F$2*$B3789)</f>
        <v>0</v>
      </c>
      <c r="G3789" s="1" t="n">
        <f aca="false">G$3*COS(G$2*$B3789)+G$4*SIN(G$2*$B3789)</f>
        <v>0</v>
      </c>
      <c r="H3789" s="1" t="n">
        <f aca="false">H$3*COS(H$2*$B3789)+H$4*SIN(H$2*$B3789)</f>
        <v>0</v>
      </c>
      <c r="I3789" s="1" t="n">
        <f aca="false">I$3*COS(I$2*$B3789)+I$4*SIN(I$2*$B3789)</f>
        <v>0</v>
      </c>
      <c r="J3789" s="1" t="n">
        <f aca="false">J$3*COS(J$2*$B3789)+J$4*SIN(J$2*$B3789)</f>
        <v>0</v>
      </c>
      <c r="K3789" s="1" t="n">
        <f aca="false">K$3*COS(K$2*$B3789)+K$4*SIN(K$2*$B3789)</f>
        <v>0</v>
      </c>
      <c r="L3789" s="1" t="n">
        <f aca="false">L$3*COS(L$2*$B3789)+L$4*SIN(L$2*$B3789)</f>
        <v>0</v>
      </c>
      <c r="M3789" s="1" t="n">
        <f aca="false">M$3*COS(M$2*$B3789)+M$4*SIN(M$2*$B3789)</f>
        <v>0</v>
      </c>
      <c r="N3789" s="1" t="n">
        <f aca="false">N$3*COS(N$2*$B3789)+N$4*SIN(N$2*$B3789)</f>
        <v>0</v>
      </c>
      <c r="O3789" s="1" t="n">
        <f aca="false">O$3*COS(O$2*$B3789)+O$4*SIN(O$2*$B3789)</f>
        <v>0</v>
      </c>
      <c r="Q3789" s="1" t="n">
        <f aca="false">D$3+SUM(E3789:O3789)</f>
        <v>65.0762555278719</v>
      </c>
      <c r="R3789" s="1" t="n">
        <f aca="false">(A3789-Q3789)^2</f>
        <v>7555.73735305583</v>
      </c>
    </row>
    <row r="3790" customFormat="false" ht="13.2" hidden="false" customHeight="false" outlineLevel="0" collapsed="false">
      <c r="A3790" s="0" t="n">
        <v>177</v>
      </c>
      <c r="B3790" s="0" t="n">
        <f aca="false">B3789+1</f>
        <v>3780</v>
      </c>
      <c r="E3790" s="1" t="n">
        <f aca="false">E$3*COS(E$2*$B3790)+E$4*SIN(E$2*$B3790)</f>
        <v>0</v>
      </c>
      <c r="F3790" s="1" t="n">
        <f aca="false">F$3*COS(F$2*$B3790)+F$4*SIN(F$2*$B3790)</f>
        <v>0</v>
      </c>
      <c r="G3790" s="1" t="n">
        <f aca="false">G$3*COS(G$2*$B3790)+G$4*SIN(G$2*$B3790)</f>
        <v>0</v>
      </c>
      <c r="H3790" s="1" t="n">
        <f aca="false">H$3*COS(H$2*$B3790)+H$4*SIN(H$2*$B3790)</f>
        <v>-0</v>
      </c>
      <c r="I3790" s="1" t="n">
        <f aca="false">I$3*COS(I$2*$B3790)+I$4*SIN(I$2*$B3790)</f>
        <v>0</v>
      </c>
      <c r="J3790" s="1" t="n">
        <f aca="false">J$3*COS(J$2*$B3790)+J$4*SIN(J$2*$B3790)</f>
        <v>-0</v>
      </c>
      <c r="K3790" s="1" t="n">
        <f aca="false">K$3*COS(K$2*$B3790)+K$4*SIN(K$2*$B3790)</f>
        <v>0</v>
      </c>
      <c r="L3790" s="1" t="n">
        <f aca="false">L$3*COS(L$2*$B3790)+L$4*SIN(L$2*$B3790)</f>
        <v>0</v>
      </c>
      <c r="M3790" s="1" t="n">
        <f aca="false">M$3*COS(M$2*$B3790)+M$4*SIN(M$2*$B3790)</f>
        <v>0</v>
      </c>
      <c r="N3790" s="1" t="n">
        <f aca="false">N$3*COS(N$2*$B3790)+N$4*SIN(N$2*$B3790)</f>
        <v>0</v>
      </c>
      <c r="O3790" s="1" t="n">
        <f aca="false">O$3*COS(O$2*$B3790)+O$4*SIN(O$2*$B3790)</f>
        <v>0</v>
      </c>
      <c r="Q3790" s="1" t="n">
        <f aca="false">D$3+SUM(E3790:O3790)</f>
        <v>65.0762555278719</v>
      </c>
      <c r="R3790" s="1" t="n">
        <f aca="false">(A3790-Q3790)^2</f>
        <v>12526.9245766622</v>
      </c>
    </row>
    <row r="3791" customFormat="false" ht="13.2" hidden="false" customHeight="false" outlineLevel="0" collapsed="false">
      <c r="A3791" s="0" t="n">
        <v>183</v>
      </c>
      <c r="B3791" s="0" t="n">
        <f aca="false">B3790+1</f>
        <v>3781</v>
      </c>
      <c r="E3791" s="1" t="n">
        <f aca="false">E$3*COS(E$2*$B3791)+E$4*SIN(E$2*$B3791)</f>
        <v>0</v>
      </c>
      <c r="F3791" s="1" t="n">
        <f aca="false">F$3*COS(F$2*$B3791)+F$4*SIN(F$2*$B3791)</f>
        <v>0</v>
      </c>
      <c r="G3791" s="1" t="n">
        <f aca="false">G$3*COS(G$2*$B3791)+G$4*SIN(G$2*$B3791)</f>
        <v>0</v>
      </c>
      <c r="H3791" s="1" t="n">
        <f aca="false">H$3*COS(H$2*$B3791)+H$4*SIN(H$2*$B3791)</f>
        <v>-0</v>
      </c>
      <c r="I3791" s="1" t="n">
        <f aca="false">I$3*COS(I$2*$B3791)+I$4*SIN(I$2*$B3791)</f>
        <v>0</v>
      </c>
      <c r="J3791" s="1" t="n">
        <f aca="false">J$3*COS(J$2*$B3791)+J$4*SIN(J$2*$B3791)</f>
        <v>-0</v>
      </c>
      <c r="K3791" s="1" t="n">
        <f aca="false">K$3*COS(K$2*$B3791)+K$4*SIN(K$2*$B3791)</f>
        <v>0</v>
      </c>
      <c r="L3791" s="1" t="n">
        <f aca="false">L$3*COS(L$2*$B3791)+L$4*SIN(L$2*$B3791)</f>
        <v>-0</v>
      </c>
      <c r="M3791" s="1" t="n">
        <f aca="false">M$3*COS(M$2*$B3791)+M$4*SIN(M$2*$B3791)</f>
        <v>0</v>
      </c>
      <c r="N3791" s="1" t="n">
        <f aca="false">N$3*COS(N$2*$B3791)+N$4*SIN(N$2*$B3791)</f>
        <v>-0</v>
      </c>
      <c r="O3791" s="1" t="n">
        <f aca="false">O$3*COS(O$2*$B3791)+O$4*SIN(O$2*$B3791)</f>
        <v>0</v>
      </c>
      <c r="Q3791" s="1" t="n">
        <f aca="false">D$3+SUM(E3791:O3791)</f>
        <v>65.0762555278719</v>
      </c>
      <c r="R3791" s="1" t="n">
        <f aca="false">(A3791-Q3791)^2</f>
        <v>13906.0095103278</v>
      </c>
    </row>
    <row r="3792" customFormat="false" ht="13.2" hidden="false" customHeight="false" outlineLevel="0" collapsed="false">
      <c r="A3792" s="0" t="n">
        <v>132</v>
      </c>
      <c r="B3792" s="0" t="n">
        <f aca="false">B3791+1</f>
        <v>3782</v>
      </c>
      <c r="E3792" s="1" t="n">
        <f aca="false">E$3*COS(E$2*$B3792)+E$4*SIN(E$2*$B3792)</f>
        <v>0</v>
      </c>
      <c r="F3792" s="1" t="n">
        <f aca="false">F$3*COS(F$2*$B3792)+F$4*SIN(F$2*$B3792)</f>
        <v>0</v>
      </c>
      <c r="G3792" s="1" t="n">
        <f aca="false">G$3*COS(G$2*$B3792)+G$4*SIN(G$2*$B3792)</f>
        <v>0</v>
      </c>
      <c r="H3792" s="1" t="n">
        <f aca="false">H$3*COS(H$2*$B3792)+H$4*SIN(H$2*$B3792)</f>
        <v>-0</v>
      </c>
      <c r="I3792" s="1" t="n">
        <f aca="false">I$3*COS(I$2*$B3792)+I$4*SIN(I$2*$B3792)</f>
        <v>0</v>
      </c>
      <c r="J3792" s="1" t="n">
        <f aca="false">J$3*COS(J$2*$B3792)+J$4*SIN(J$2*$B3792)</f>
        <v>-0</v>
      </c>
      <c r="K3792" s="1" t="n">
        <f aca="false">K$3*COS(K$2*$B3792)+K$4*SIN(K$2*$B3792)</f>
        <v>0</v>
      </c>
      <c r="L3792" s="1" t="n">
        <f aca="false">L$3*COS(L$2*$B3792)+L$4*SIN(L$2*$B3792)</f>
        <v>-0</v>
      </c>
      <c r="M3792" s="1" t="n">
        <f aca="false">M$3*COS(M$2*$B3792)+M$4*SIN(M$2*$B3792)</f>
        <v>0</v>
      </c>
      <c r="N3792" s="1" t="n">
        <f aca="false">N$3*COS(N$2*$B3792)+N$4*SIN(N$2*$B3792)</f>
        <v>-0</v>
      </c>
      <c r="O3792" s="1" t="n">
        <f aca="false">O$3*COS(O$2*$B3792)+O$4*SIN(O$2*$B3792)</f>
        <v>0</v>
      </c>
      <c r="Q3792" s="1" t="n">
        <f aca="false">D$3+SUM(E3792:O3792)</f>
        <v>65.0762555278719</v>
      </c>
      <c r="R3792" s="1" t="n">
        <f aca="false">(A3792-Q3792)^2</f>
        <v>4478.7875741707</v>
      </c>
    </row>
    <row r="3793" customFormat="false" ht="13.2" hidden="false" customHeight="false" outlineLevel="0" collapsed="false">
      <c r="A3793" s="0" t="n">
        <v>115</v>
      </c>
      <c r="B3793" s="0" t="n">
        <f aca="false">B3792+1</f>
        <v>3783</v>
      </c>
      <c r="E3793" s="1" t="n">
        <f aca="false">E$3*COS(E$2*$B3793)+E$4*SIN(E$2*$B3793)</f>
        <v>0</v>
      </c>
      <c r="F3793" s="1" t="n">
        <f aca="false">F$3*COS(F$2*$B3793)+F$4*SIN(F$2*$B3793)</f>
        <v>0</v>
      </c>
      <c r="G3793" s="1" t="n">
        <f aca="false">G$3*COS(G$2*$B3793)+G$4*SIN(G$2*$B3793)</f>
        <v>0</v>
      </c>
      <c r="H3793" s="1" t="n">
        <f aca="false">H$3*COS(H$2*$B3793)+H$4*SIN(H$2*$B3793)</f>
        <v>-0</v>
      </c>
      <c r="I3793" s="1" t="n">
        <f aca="false">I$3*COS(I$2*$B3793)+I$4*SIN(I$2*$B3793)</f>
        <v>0</v>
      </c>
      <c r="J3793" s="1" t="n">
        <f aca="false">J$3*COS(J$2*$B3793)+J$4*SIN(J$2*$B3793)</f>
        <v>0</v>
      </c>
      <c r="K3793" s="1" t="n">
        <f aca="false">K$3*COS(K$2*$B3793)+K$4*SIN(K$2*$B3793)</f>
        <v>0</v>
      </c>
      <c r="L3793" s="1" t="n">
        <f aca="false">L$3*COS(L$2*$B3793)+L$4*SIN(L$2*$B3793)</f>
        <v>-0</v>
      </c>
      <c r="M3793" s="1" t="n">
        <f aca="false">M$3*COS(M$2*$B3793)+M$4*SIN(M$2*$B3793)</f>
        <v>0</v>
      </c>
      <c r="N3793" s="1" t="n">
        <f aca="false">N$3*COS(N$2*$B3793)+N$4*SIN(N$2*$B3793)</f>
        <v>0</v>
      </c>
      <c r="O3793" s="1" t="n">
        <f aca="false">O$3*COS(O$2*$B3793)+O$4*SIN(O$2*$B3793)</f>
        <v>0</v>
      </c>
      <c r="Q3793" s="1" t="n">
        <f aca="false">D$3+SUM(E3793:O3793)</f>
        <v>65.0762555278719</v>
      </c>
      <c r="R3793" s="1" t="n">
        <f aca="false">(A3793-Q3793)^2</f>
        <v>2492.38026211835</v>
      </c>
    </row>
    <row r="3794" customFormat="false" ht="13.2" hidden="false" customHeight="false" outlineLevel="0" collapsed="false">
      <c r="A3794" s="0" t="n">
        <v>66</v>
      </c>
      <c r="B3794" s="0" t="n">
        <f aca="false">B3793+1</f>
        <v>3784</v>
      </c>
      <c r="E3794" s="1" t="n">
        <f aca="false">E$3*COS(E$2*$B3794)+E$4*SIN(E$2*$B3794)</f>
        <v>0</v>
      </c>
      <c r="F3794" s="1" t="n">
        <f aca="false">F$3*COS(F$2*$B3794)+F$4*SIN(F$2*$B3794)</f>
        <v>0</v>
      </c>
      <c r="G3794" s="1" t="n">
        <f aca="false">G$3*COS(G$2*$B3794)+G$4*SIN(G$2*$B3794)</f>
        <v>0</v>
      </c>
      <c r="H3794" s="1" t="n">
        <f aca="false">H$3*COS(H$2*$B3794)+H$4*SIN(H$2*$B3794)</f>
        <v>-0</v>
      </c>
      <c r="I3794" s="1" t="n">
        <f aca="false">I$3*COS(I$2*$B3794)+I$4*SIN(I$2*$B3794)</f>
        <v>0</v>
      </c>
      <c r="J3794" s="1" t="n">
        <f aca="false">J$3*COS(J$2*$B3794)+J$4*SIN(J$2*$B3794)</f>
        <v>0</v>
      </c>
      <c r="K3794" s="1" t="n">
        <f aca="false">K$3*COS(K$2*$B3794)+K$4*SIN(K$2*$B3794)</f>
        <v>0</v>
      </c>
      <c r="L3794" s="1" t="n">
        <f aca="false">L$3*COS(L$2*$B3794)+L$4*SIN(L$2*$B3794)</f>
        <v>0</v>
      </c>
      <c r="M3794" s="1" t="n">
        <f aca="false">M$3*COS(M$2*$B3794)+M$4*SIN(M$2*$B3794)</f>
        <v>-0</v>
      </c>
      <c r="N3794" s="1" t="n">
        <f aca="false">N$3*COS(N$2*$B3794)+N$4*SIN(N$2*$B3794)</f>
        <v>0</v>
      </c>
      <c r="O3794" s="1" t="n">
        <f aca="false">O$3*COS(O$2*$B3794)+O$4*SIN(O$2*$B3794)</f>
        <v>0</v>
      </c>
      <c r="Q3794" s="1" t="n">
        <f aca="false">D$3+SUM(E3794:O3794)</f>
        <v>65.0762555278719</v>
      </c>
      <c r="R3794" s="1" t="n">
        <f aca="false">(A3794-Q3794)^2</f>
        <v>0.853303849787313</v>
      </c>
    </row>
    <row r="3795" customFormat="false" ht="13.2" hidden="false" customHeight="false" outlineLevel="0" collapsed="false">
      <c r="A3795" s="0" t="n">
        <v>10</v>
      </c>
      <c r="B3795" s="0" t="n">
        <f aca="false">B3794+1</f>
        <v>3785</v>
      </c>
      <c r="E3795" s="1" t="n">
        <f aca="false">E$3*COS(E$2*$B3795)+E$4*SIN(E$2*$B3795)</f>
        <v>0</v>
      </c>
      <c r="F3795" s="1" t="n">
        <f aca="false">F$3*COS(F$2*$B3795)+F$4*SIN(F$2*$B3795)</f>
        <v>0</v>
      </c>
      <c r="G3795" s="1" t="n">
        <f aca="false">G$3*COS(G$2*$B3795)+G$4*SIN(G$2*$B3795)</f>
        <v>0</v>
      </c>
      <c r="H3795" s="1" t="n">
        <f aca="false">H$3*COS(H$2*$B3795)+H$4*SIN(H$2*$B3795)</f>
        <v>-0</v>
      </c>
      <c r="I3795" s="1" t="n">
        <f aca="false">I$3*COS(I$2*$B3795)+I$4*SIN(I$2*$B3795)</f>
        <v>0</v>
      </c>
      <c r="J3795" s="1" t="n">
        <f aca="false">J$3*COS(J$2*$B3795)+J$4*SIN(J$2*$B3795)</f>
        <v>0</v>
      </c>
      <c r="K3795" s="1" t="n">
        <f aca="false">K$3*COS(K$2*$B3795)+K$4*SIN(K$2*$B3795)</f>
        <v>0</v>
      </c>
      <c r="L3795" s="1" t="n">
        <f aca="false">L$3*COS(L$2*$B3795)+L$4*SIN(L$2*$B3795)</f>
        <v>0</v>
      </c>
      <c r="M3795" s="1" t="n">
        <f aca="false">M$3*COS(M$2*$B3795)+M$4*SIN(M$2*$B3795)</f>
        <v>-0</v>
      </c>
      <c r="N3795" s="1" t="n">
        <f aca="false">N$3*COS(N$2*$B3795)+N$4*SIN(N$2*$B3795)</f>
        <v>0</v>
      </c>
      <c r="O3795" s="1" t="n">
        <f aca="false">O$3*COS(O$2*$B3795)+O$4*SIN(O$2*$B3795)</f>
        <v>-0</v>
      </c>
      <c r="Q3795" s="1" t="n">
        <f aca="false">D$3+SUM(E3795:O3795)</f>
        <v>65.0762555278719</v>
      </c>
      <c r="R3795" s="1" t="n">
        <f aca="false">(A3795-Q3795)^2</f>
        <v>3033.39392297143</v>
      </c>
    </row>
    <row r="3796" customFormat="false" ht="13.2" hidden="false" customHeight="false" outlineLevel="0" collapsed="false">
      <c r="A3796" s="0" t="n">
        <v>0</v>
      </c>
      <c r="B3796" s="0" t="n">
        <f aca="false">B3795+1</f>
        <v>3786</v>
      </c>
      <c r="E3796" s="1" t="n">
        <f aca="false">E$3*COS(E$2*$B3796)+E$4*SIN(E$2*$B3796)</f>
        <v>0</v>
      </c>
      <c r="F3796" s="1" t="n">
        <f aca="false">F$3*COS(F$2*$B3796)+F$4*SIN(F$2*$B3796)</f>
        <v>0</v>
      </c>
      <c r="G3796" s="1" t="n">
        <f aca="false">G$3*COS(G$2*$B3796)+G$4*SIN(G$2*$B3796)</f>
        <v>0</v>
      </c>
      <c r="H3796" s="1" t="n">
        <f aca="false">H$3*COS(H$2*$B3796)+H$4*SIN(H$2*$B3796)</f>
        <v>0</v>
      </c>
      <c r="I3796" s="1" t="n">
        <f aca="false">I$3*COS(I$2*$B3796)+I$4*SIN(I$2*$B3796)</f>
        <v>0</v>
      </c>
      <c r="J3796" s="1" t="n">
        <f aca="false">J$3*COS(J$2*$B3796)+J$4*SIN(J$2*$B3796)</f>
        <v>0</v>
      </c>
      <c r="K3796" s="1" t="n">
        <f aca="false">K$3*COS(K$2*$B3796)+K$4*SIN(K$2*$B3796)</f>
        <v>-0</v>
      </c>
      <c r="L3796" s="1" t="n">
        <f aca="false">L$3*COS(L$2*$B3796)+L$4*SIN(L$2*$B3796)</f>
        <v>0</v>
      </c>
      <c r="M3796" s="1" t="n">
        <f aca="false">M$3*COS(M$2*$B3796)+M$4*SIN(M$2*$B3796)</f>
        <v>0</v>
      </c>
      <c r="N3796" s="1" t="n">
        <f aca="false">N$3*COS(N$2*$B3796)+N$4*SIN(N$2*$B3796)</f>
        <v>0</v>
      </c>
      <c r="O3796" s="1" t="n">
        <f aca="false">O$3*COS(O$2*$B3796)+O$4*SIN(O$2*$B3796)</f>
        <v>-0</v>
      </c>
      <c r="Q3796" s="1" t="n">
        <f aca="false">D$3+SUM(E3796:O3796)</f>
        <v>65.0762555278719</v>
      </c>
      <c r="R3796" s="1" t="n">
        <f aca="false">(A3796-Q3796)^2</f>
        <v>4234.91903352887</v>
      </c>
    </row>
    <row r="3797" customFormat="false" ht="13.2" hidden="false" customHeight="false" outlineLevel="0" collapsed="false">
      <c r="A3797" s="0" t="n">
        <v>0</v>
      </c>
      <c r="B3797" s="0" t="n">
        <f aca="false">B3796+1</f>
        <v>3787</v>
      </c>
      <c r="E3797" s="1" t="n">
        <f aca="false">E$3*COS(E$2*$B3797)+E$4*SIN(E$2*$B3797)</f>
        <v>0</v>
      </c>
      <c r="F3797" s="1" t="n">
        <f aca="false">F$3*COS(F$2*$B3797)+F$4*SIN(F$2*$B3797)</f>
        <v>0</v>
      </c>
      <c r="G3797" s="1" t="n">
        <f aca="false">G$3*COS(G$2*$B3797)+G$4*SIN(G$2*$B3797)</f>
        <v>0</v>
      </c>
      <c r="H3797" s="1" t="n">
        <f aca="false">H$3*COS(H$2*$B3797)+H$4*SIN(H$2*$B3797)</f>
        <v>0</v>
      </c>
      <c r="I3797" s="1" t="n">
        <f aca="false">I$3*COS(I$2*$B3797)+I$4*SIN(I$2*$B3797)</f>
        <v>0</v>
      </c>
      <c r="J3797" s="1" t="n">
        <f aca="false">J$3*COS(J$2*$B3797)+J$4*SIN(J$2*$B3797)</f>
        <v>0</v>
      </c>
      <c r="K3797" s="1" t="n">
        <f aca="false">K$3*COS(K$2*$B3797)+K$4*SIN(K$2*$B3797)</f>
        <v>-0</v>
      </c>
      <c r="L3797" s="1" t="n">
        <f aca="false">L$3*COS(L$2*$B3797)+L$4*SIN(L$2*$B3797)</f>
        <v>0</v>
      </c>
      <c r="M3797" s="1" t="n">
        <f aca="false">M$3*COS(M$2*$B3797)+M$4*SIN(M$2*$B3797)</f>
        <v>0</v>
      </c>
      <c r="N3797" s="1" t="n">
        <f aca="false">N$3*COS(N$2*$B3797)+N$4*SIN(N$2*$B3797)</f>
        <v>0</v>
      </c>
      <c r="O3797" s="1" t="n">
        <f aca="false">O$3*COS(O$2*$B3797)+O$4*SIN(O$2*$B3797)</f>
        <v>0</v>
      </c>
      <c r="Q3797" s="1" t="n">
        <f aca="false">D$3+SUM(E3797:O3797)</f>
        <v>65.0762555278719</v>
      </c>
      <c r="R3797" s="1" t="n">
        <f aca="false">(A3797-Q3797)^2</f>
        <v>4234.91903352887</v>
      </c>
    </row>
    <row r="3798" customFormat="false" ht="13.2" hidden="false" customHeight="false" outlineLevel="0" collapsed="false">
      <c r="A3798" s="0" t="n">
        <v>0</v>
      </c>
      <c r="B3798" s="0" t="n">
        <f aca="false">B3797+1</f>
        <v>3788</v>
      </c>
      <c r="E3798" s="1" t="n">
        <f aca="false">E$3*COS(E$2*$B3798)+E$4*SIN(E$2*$B3798)</f>
        <v>0</v>
      </c>
      <c r="F3798" s="1" t="n">
        <f aca="false">F$3*COS(F$2*$B3798)+F$4*SIN(F$2*$B3798)</f>
        <v>0</v>
      </c>
      <c r="G3798" s="1" t="n">
        <f aca="false">G$3*COS(G$2*$B3798)+G$4*SIN(G$2*$B3798)</f>
        <v>0</v>
      </c>
      <c r="H3798" s="1" t="n">
        <f aca="false">H$3*COS(H$2*$B3798)+H$4*SIN(H$2*$B3798)</f>
        <v>0</v>
      </c>
      <c r="I3798" s="1" t="n">
        <f aca="false">I$3*COS(I$2*$B3798)+I$4*SIN(I$2*$B3798)</f>
        <v>0</v>
      </c>
      <c r="J3798" s="1" t="n">
        <f aca="false">J$3*COS(J$2*$B3798)+J$4*SIN(J$2*$B3798)</f>
        <v>0</v>
      </c>
      <c r="K3798" s="1" t="n">
        <f aca="false">K$3*COS(K$2*$B3798)+K$4*SIN(K$2*$B3798)</f>
        <v>-0</v>
      </c>
      <c r="L3798" s="1" t="n">
        <f aca="false">L$3*COS(L$2*$B3798)+L$4*SIN(L$2*$B3798)</f>
        <v>0</v>
      </c>
      <c r="M3798" s="1" t="n">
        <f aca="false">M$3*COS(M$2*$B3798)+M$4*SIN(M$2*$B3798)</f>
        <v>0</v>
      </c>
      <c r="N3798" s="1" t="n">
        <f aca="false">N$3*COS(N$2*$B3798)+N$4*SIN(N$2*$B3798)</f>
        <v>0</v>
      </c>
      <c r="O3798" s="1" t="n">
        <f aca="false">O$3*COS(O$2*$B3798)+O$4*SIN(O$2*$B3798)</f>
        <v>0</v>
      </c>
      <c r="Q3798" s="1" t="n">
        <f aca="false">D$3+SUM(E3798:O3798)</f>
        <v>65.0762555278719</v>
      </c>
      <c r="R3798" s="1" t="n">
        <f aca="false">(A3798-Q3798)^2</f>
        <v>4234.91903352887</v>
      </c>
    </row>
    <row r="3799" customFormat="false" ht="13.2" hidden="false" customHeight="false" outlineLevel="0" collapsed="false">
      <c r="A3799" s="0" t="n">
        <v>0</v>
      </c>
      <c r="B3799" s="0" t="n">
        <f aca="false">B3798+1</f>
        <v>3789</v>
      </c>
      <c r="E3799" s="1" t="n">
        <f aca="false">E$3*COS(E$2*$B3799)+E$4*SIN(E$2*$B3799)</f>
        <v>0</v>
      </c>
      <c r="F3799" s="1" t="n">
        <f aca="false">F$3*COS(F$2*$B3799)+F$4*SIN(F$2*$B3799)</f>
        <v>0</v>
      </c>
      <c r="G3799" s="1" t="n">
        <f aca="false">G$3*COS(G$2*$B3799)+G$4*SIN(G$2*$B3799)</f>
        <v>0</v>
      </c>
      <c r="H3799" s="1" t="n">
        <f aca="false">H$3*COS(H$2*$B3799)+H$4*SIN(H$2*$B3799)</f>
        <v>0</v>
      </c>
      <c r="I3799" s="1" t="n">
        <f aca="false">I$3*COS(I$2*$B3799)+I$4*SIN(I$2*$B3799)</f>
        <v>0</v>
      </c>
      <c r="J3799" s="1" t="n">
        <f aca="false">J$3*COS(J$2*$B3799)+J$4*SIN(J$2*$B3799)</f>
        <v>0</v>
      </c>
      <c r="K3799" s="1" t="n">
        <f aca="false">K$3*COS(K$2*$B3799)+K$4*SIN(K$2*$B3799)</f>
        <v>0</v>
      </c>
      <c r="L3799" s="1" t="n">
        <f aca="false">L$3*COS(L$2*$B3799)+L$4*SIN(L$2*$B3799)</f>
        <v>0</v>
      </c>
      <c r="M3799" s="1" t="n">
        <f aca="false">M$3*COS(M$2*$B3799)+M$4*SIN(M$2*$B3799)</f>
        <v>0</v>
      </c>
      <c r="N3799" s="1" t="n">
        <f aca="false">N$3*COS(N$2*$B3799)+N$4*SIN(N$2*$B3799)</f>
        <v>-0</v>
      </c>
      <c r="O3799" s="1" t="n">
        <f aca="false">O$3*COS(O$2*$B3799)+O$4*SIN(O$2*$B3799)</f>
        <v>0</v>
      </c>
      <c r="Q3799" s="1" t="n">
        <f aca="false">D$3+SUM(E3799:O3799)</f>
        <v>65.0762555278719</v>
      </c>
      <c r="R3799" s="1" t="n">
        <f aca="false">(A3799-Q3799)^2</f>
        <v>4234.91903352887</v>
      </c>
    </row>
    <row r="3800" customFormat="false" ht="13.2" hidden="false" customHeight="false" outlineLevel="0" collapsed="false">
      <c r="A3800" s="0" t="n">
        <v>0</v>
      </c>
      <c r="B3800" s="0" t="n">
        <f aca="false">B3799+1</f>
        <v>3790</v>
      </c>
      <c r="E3800" s="1" t="n">
        <f aca="false">E$3*COS(E$2*$B3800)+E$4*SIN(E$2*$B3800)</f>
        <v>0</v>
      </c>
      <c r="F3800" s="1" t="n">
        <f aca="false">F$3*COS(F$2*$B3800)+F$4*SIN(F$2*$B3800)</f>
        <v>0</v>
      </c>
      <c r="G3800" s="1" t="n">
        <f aca="false">G$3*COS(G$2*$B3800)+G$4*SIN(G$2*$B3800)</f>
        <v>0</v>
      </c>
      <c r="H3800" s="1" t="n">
        <f aca="false">H$3*COS(H$2*$B3800)+H$4*SIN(H$2*$B3800)</f>
        <v>0</v>
      </c>
      <c r="I3800" s="1" t="n">
        <f aca="false">I$3*COS(I$2*$B3800)+I$4*SIN(I$2*$B3800)</f>
        <v>0</v>
      </c>
      <c r="J3800" s="1" t="n">
        <f aca="false">J$3*COS(J$2*$B3800)+J$4*SIN(J$2*$B3800)</f>
        <v>0</v>
      </c>
      <c r="K3800" s="1" t="n">
        <f aca="false">K$3*COS(K$2*$B3800)+K$4*SIN(K$2*$B3800)</f>
        <v>0</v>
      </c>
      <c r="L3800" s="1" t="n">
        <f aca="false">L$3*COS(L$2*$B3800)+L$4*SIN(L$2*$B3800)</f>
        <v>0</v>
      </c>
      <c r="M3800" s="1" t="n">
        <f aca="false">M$3*COS(M$2*$B3800)+M$4*SIN(M$2*$B3800)</f>
        <v>0</v>
      </c>
      <c r="N3800" s="1" t="n">
        <f aca="false">N$3*COS(N$2*$B3800)+N$4*SIN(N$2*$B3800)</f>
        <v>0</v>
      </c>
      <c r="O3800" s="1" t="n">
        <f aca="false">O$3*COS(O$2*$B3800)+O$4*SIN(O$2*$B3800)</f>
        <v>0</v>
      </c>
      <c r="Q3800" s="1" t="n">
        <f aca="false">D$3+SUM(E3800:O3800)</f>
        <v>65.0762555278719</v>
      </c>
      <c r="R3800" s="1" t="n">
        <f aca="false">(A3800-Q3800)^2</f>
        <v>4234.91903352887</v>
      </c>
    </row>
    <row r="3801" customFormat="false" ht="13.2" hidden="false" customHeight="false" outlineLevel="0" collapsed="false">
      <c r="A3801" s="0" t="n">
        <v>0</v>
      </c>
      <c r="B3801" s="0" t="n">
        <f aca="false">B3800+1</f>
        <v>3791</v>
      </c>
      <c r="E3801" s="1" t="n">
        <f aca="false">E$3*COS(E$2*$B3801)+E$4*SIN(E$2*$B3801)</f>
        <v>0</v>
      </c>
      <c r="F3801" s="1" t="n">
        <f aca="false">F$3*COS(F$2*$B3801)+F$4*SIN(F$2*$B3801)</f>
        <v>0</v>
      </c>
      <c r="G3801" s="1" t="n">
        <f aca="false">G$3*COS(G$2*$B3801)+G$4*SIN(G$2*$B3801)</f>
        <v>-0</v>
      </c>
      <c r="H3801" s="1" t="n">
        <f aca="false">H$3*COS(H$2*$B3801)+H$4*SIN(H$2*$B3801)</f>
        <v>0</v>
      </c>
      <c r="I3801" s="1" t="n">
        <f aca="false">I$3*COS(I$2*$B3801)+I$4*SIN(I$2*$B3801)</f>
        <v>0</v>
      </c>
      <c r="J3801" s="1" t="n">
        <f aca="false">J$3*COS(J$2*$B3801)+J$4*SIN(J$2*$B3801)</f>
        <v>0</v>
      </c>
      <c r="K3801" s="1" t="n">
        <f aca="false">K$3*COS(K$2*$B3801)+K$4*SIN(K$2*$B3801)</f>
        <v>0</v>
      </c>
      <c r="L3801" s="1" t="n">
        <f aca="false">L$3*COS(L$2*$B3801)+L$4*SIN(L$2*$B3801)</f>
        <v>0</v>
      </c>
      <c r="M3801" s="1" t="n">
        <f aca="false">M$3*COS(M$2*$B3801)+M$4*SIN(M$2*$B3801)</f>
        <v>0</v>
      </c>
      <c r="N3801" s="1" t="n">
        <f aca="false">N$3*COS(N$2*$B3801)+N$4*SIN(N$2*$B3801)</f>
        <v>0</v>
      </c>
      <c r="O3801" s="1" t="n">
        <f aca="false">O$3*COS(O$2*$B3801)+O$4*SIN(O$2*$B3801)</f>
        <v>0</v>
      </c>
      <c r="Q3801" s="1" t="n">
        <f aca="false">D$3+SUM(E3801:O3801)</f>
        <v>65.0762555278719</v>
      </c>
      <c r="R3801" s="1" t="n">
        <f aca="false">(A3801-Q3801)^2</f>
        <v>4234.91903352887</v>
      </c>
    </row>
    <row r="3802" customFormat="false" ht="13.2" hidden="false" customHeight="false" outlineLevel="0" collapsed="false">
      <c r="A3802" s="0" t="n">
        <v>0</v>
      </c>
      <c r="B3802" s="0" t="n">
        <f aca="false">B3801+1</f>
        <v>3792</v>
      </c>
      <c r="E3802" s="1" t="n">
        <f aca="false">E$3*COS(E$2*$B3802)+E$4*SIN(E$2*$B3802)</f>
        <v>0</v>
      </c>
      <c r="F3802" s="1" t="n">
        <f aca="false">F$3*COS(F$2*$B3802)+F$4*SIN(F$2*$B3802)</f>
        <v>0</v>
      </c>
      <c r="G3802" s="1" t="n">
        <f aca="false">G$3*COS(G$2*$B3802)+G$4*SIN(G$2*$B3802)</f>
        <v>-0</v>
      </c>
      <c r="H3802" s="1" t="n">
        <f aca="false">H$3*COS(H$2*$B3802)+H$4*SIN(H$2*$B3802)</f>
        <v>0</v>
      </c>
      <c r="I3802" s="1" t="n">
        <f aca="false">I$3*COS(I$2*$B3802)+I$4*SIN(I$2*$B3802)</f>
        <v>0</v>
      </c>
      <c r="J3802" s="1" t="n">
        <f aca="false">J$3*COS(J$2*$B3802)+J$4*SIN(J$2*$B3802)</f>
        <v>-0</v>
      </c>
      <c r="K3802" s="1" t="n">
        <f aca="false">K$3*COS(K$2*$B3802)+K$4*SIN(K$2*$B3802)</f>
        <v>0</v>
      </c>
      <c r="L3802" s="1" t="n">
        <f aca="false">L$3*COS(L$2*$B3802)+L$4*SIN(L$2*$B3802)</f>
        <v>0</v>
      </c>
      <c r="M3802" s="1" t="n">
        <f aca="false">M$3*COS(M$2*$B3802)+M$4*SIN(M$2*$B3802)</f>
        <v>-0</v>
      </c>
      <c r="N3802" s="1" t="n">
        <f aca="false">N$3*COS(N$2*$B3802)+N$4*SIN(N$2*$B3802)</f>
        <v>0</v>
      </c>
      <c r="O3802" s="1" t="n">
        <f aca="false">O$3*COS(O$2*$B3802)+O$4*SIN(O$2*$B3802)</f>
        <v>0</v>
      </c>
      <c r="Q3802" s="1" t="n">
        <f aca="false">D$3+SUM(E3802:O3802)</f>
        <v>65.0762555278719</v>
      </c>
      <c r="R3802" s="1" t="n">
        <f aca="false">(A3802-Q3802)^2</f>
        <v>4234.91903352887</v>
      </c>
    </row>
    <row r="3803" customFormat="false" ht="13.2" hidden="false" customHeight="false" outlineLevel="0" collapsed="false">
      <c r="A3803" s="0" t="n">
        <v>0</v>
      </c>
      <c r="B3803" s="0" t="n">
        <f aca="false">B3802+1</f>
        <v>3793</v>
      </c>
      <c r="E3803" s="1" t="n">
        <f aca="false">E$3*COS(E$2*$B3803)+E$4*SIN(E$2*$B3803)</f>
        <v>0</v>
      </c>
      <c r="F3803" s="1" t="n">
        <f aca="false">F$3*COS(F$2*$B3803)+F$4*SIN(F$2*$B3803)</f>
        <v>0</v>
      </c>
      <c r="G3803" s="1" t="n">
        <f aca="false">G$3*COS(G$2*$B3803)+G$4*SIN(G$2*$B3803)</f>
        <v>-0</v>
      </c>
      <c r="H3803" s="1" t="n">
        <f aca="false">H$3*COS(H$2*$B3803)+H$4*SIN(H$2*$B3803)</f>
        <v>0</v>
      </c>
      <c r="I3803" s="1" t="n">
        <f aca="false">I$3*COS(I$2*$B3803)+I$4*SIN(I$2*$B3803)</f>
        <v>0</v>
      </c>
      <c r="J3803" s="1" t="n">
        <f aca="false">J$3*COS(J$2*$B3803)+J$4*SIN(J$2*$B3803)</f>
        <v>-0</v>
      </c>
      <c r="K3803" s="1" t="n">
        <f aca="false">K$3*COS(K$2*$B3803)+K$4*SIN(K$2*$B3803)</f>
        <v>0</v>
      </c>
      <c r="L3803" s="1" t="n">
        <f aca="false">L$3*COS(L$2*$B3803)+L$4*SIN(L$2*$B3803)</f>
        <v>-0</v>
      </c>
      <c r="M3803" s="1" t="n">
        <f aca="false">M$3*COS(M$2*$B3803)+M$4*SIN(M$2*$B3803)</f>
        <v>-0</v>
      </c>
      <c r="N3803" s="1" t="n">
        <f aca="false">N$3*COS(N$2*$B3803)+N$4*SIN(N$2*$B3803)</f>
        <v>0</v>
      </c>
      <c r="O3803" s="1" t="n">
        <f aca="false">O$3*COS(O$2*$B3803)+O$4*SIN(O$2*$B3803)</f>
        <v>-0</v>
      </c>
      <c r="Q3803" s="1" t="n">
        <f aca="false">D$3+SUM(E3803:O3803)</f>
        <v>65.0762555278719</v>
      </c>
      <c r="R3803" s="1" t="n">
        <f aca="false">(A3803-Q3803)^2</f>
        <v>4234.91903352887</v>
      </c>
    </row>
    <row r="3804" customFormat="false" ht="13.2" hidden="false" customHeight="false" outlineLevel="0" collapsed="false">
      <c r="A3804" s="0" t="n">
        <v>0</v>
      </c>
      <c r="B3804" s="0" t="n">
        <f aca="false">B3803+1</f>
        <v>3794</v>
      </c>
      <c r="E3804" s="1" t="n">
        <f aca="false">E$3*COS(E$2*$B3804)+E$4*SIN(E$2*$B3804)</f>
        <v>0</v>
      </c>
      <c r="F3804" s="1" t="n">
        <f aca="false">F$3*COS(F$2*$B3804)+F$4*SIN(F$2*$B3804)</f>
        <v>0</v>
      </c>
      <c r="G3804" s="1" t="n">
        <f aca="false">G$3*COS(G$2*$B3804)+G$4*SIN(G$2*$B3804)</f>
        <v>-0</v>
      </c>
      <c r="H3804" s="1" t="n">
        <f aca="false">H$3*COS(H$2*$B3804)+H$4*SIN(H$2*$B3804)</f>
        <v>0</v>
      </c>
      <c r="I3804" s="1" t="n">
        <f aca="false">I$3*COS(I$2*$B3804)+I$4*SIN(I$2*$B3804)</f>
        <v>-0</v>
      </c>
      <c r="J3804" s="1" t="n">
        <f aca="false">J$3*COS(J$2*$B3804)+J$4*SIN(J$2*$B3804)</f>
        <v>-0</v>
      </c>
      <c r="K3804" s="1" t="n">
        <f aca="false">K$3*COS(K$2*$B3804)+K$4*SIN(K$2*$B3804)</f>
        <v>0</v>
      </c>
      <c r="L3804" s="1" t="n">
        <f aca="false">L$3*COS(L$2*$B3804)+L$4*SIN(L$2*$B3804)</f>
        <v>-0</v>
      </c>
      <c r="M3804" s="1" t="n">
        <f aca="false">M$3*COS(M$2*$B3804)+M$4*SIN(M$2*$B3804)</f>
        <v>0</v>
      </c>
      <c r="N3804" s="1" t="n">
        <f aca="false">N$3*COS(N$2*$B3804)+N$4*SIN(N$2*$B3804)</f>
        <v>0</v>
      </c>
      <c r="O3804" s="1" t="n">
        <f aca="false">O$3*COS(O$2*$B3804)+O$4*SIN(O$2*$B3804)</f>
        <v>-0</v>
      </c>
      <c r="Q3804" s="1" t="n">
        <f aca="false">D$3+SUM(E3804:O3804)</f>
        <v>65.0762555278719</v>
      </c>
      <c r="R3804" s="1" t="n">
        <f aca="false">(A3804-Q3804)^2</f>
        <v>4234.91903352887</v>
      </c>
    </row>
    <row r="3805" customFormat="false" ht="13.2" hidden="false" customHeight="false" outlineLevel="0" collapsed="false">
      <c r="A3805" s="0" t="n">
        <v>0</v>
      </c>
      <c r="B3805" s="0" t="n">
        <f aca="false">B3804+1</f>
        <v>3795</v>
      </c>
      <c r="E3805" s="1" t="n">
        <f aca="false">E$3*COS(E$2*$B3805)+E$4*SIN(E$2*$B3805)</f>
        <v>0</v>
      </c>
      <c r="F3805" s="1" t="n">
        <f aca="false">F$3*COS(F$2*$B3805)+F$4*SIN(F$2*$B3805)</f>
        <v>0</v>
      </c>
      <c r="G3805" s="1" t="n">
        <f aca="false">G$3*COS(G$2*$B3805)+G$4*SIN(G$2*$B3805)</f>
        <v>-0</v>
      </c>
      <c r="H3805" s="1" t="n">
        <f aca="false">H$3*COS(H$2*$B3805)+H$4*SIN(H$2*$B3805)</f>
        <v>0</v>
      </c>
      <c r="I3805" s="1" t="n">
        <f aca="false">I$3*COS(I$2*$B3805)+I$4*SIN(I$2*$B3805)</f>
        <v>-0</v>
      </c>
      <c r="J3805" s="1" t="n">
        <f aca="false">J$3*COS(J$2*$B3805)+J$4*SIN(J$2*$B3805)</f>
        <v>0</v>
      </c>
      <c r="K3805" s="1" t="n">
        <f aca="false">K$3*COS(K$2*$B3805)+K$4*SIN(K$2*$B3805)</f>
        <v>0</v>
      </c>
      <c r="L3805" s="1" t="n">
        <f aca="false">L$3*COS(L$2*$B3805)+L$4*SIN(L$2*$B3805)</f>
        <v>-0</v>
      </c>
      <c r="M3805" s="1" t="n">
        <f aca="false">M$3*COS(M$2*$B3805)+M$4*SIN(M$2*$B3805)</f>
        <v>0</v>
      </c>
      <c r="N3805" s="1" t="n">
        <f aca="false">N$3*COS(N$2*$B3805)+N$4*SIN(N$2*$B3805)</f>
        <v>0</v>
      </c>
      <c r="O3805" s="1" t="n">
        <f aca="false">O$3*COS(O$2*$B3805)+O$4*SIN(O$2*$B3805)</f>
        <v>0</v>
      </c>
      <c r="Q3805" s="1" t="n">
        <f aca="false">D$3+SUM(E3805:O3805)</f>
        <v>65.0762555278719</v>
      </c>
      <c r="R3805" s="1" t="n">
        <f aca="false">(A3805-Q3805)^2</f>
        <v>4234.91903352887</v>
      </c>
    </row>
    <row r="3806" customFormat="false" ht="13.2" hidden="false" customHeight="false" outlineLevel="0" collapsed="false">
      <c r="A3806" s="0" t="n">
        <v>0</v>
      </c>
      <c r="B3806" s="0" t="n">
        <f aca="false">B3805+1</f>
        <v>3796</v>
      </c>
      <c r="E3806" s="1" t="n">
        <f aca="false">E$3*COS(E$2*$B3806)+E$4*SIN(E$2*$B3806)</f>
        <v>0</v>
      </c>
      <c r="F3806" s="1" t="n">
        <f aca="false">F$3*COS(F$2*$B3806)+F$4*SIN(F$2*$B3806)</f>
        <v>0</v>
      </c>
      <c r="G3806" s="1" t="n">
        <f aca="false">G$3*COS(G$2*$B3806)+G$4*SIN(G$2*$B3806)</f>
        <v>-0</v>
      </c>
      <c r="H3806" s="1" t="n">
        <f aca="false">H$3*COS(H$2*$B3806)+H$4*SIN(H$2*$B3806)</f>
        <v>0</v>
      </c>
      <c r="I3806" s="1" t="n">
        <f aca="false">I$3*COS(I$2*$B3806)+I$4*SIN(I$2*$B3806)</f>
        <v>-0</v>
      </c>
      <c r="J3806" s="1" t="n">
        <f aca="false">J$3*COS(J$2*$B3806)+J$4*SIN(J$2*$B3806)</f>
        <v>0</v>
      </c>
      <c r="K3806" s="1" t="n">
        <f aca="false">K$3*COS(K$2*$B3806)+K$4*SIN(K$2*$B3806)</f>
        <v>0</v>
      </c>
      <c r="L3806" s="1" t="n">
        <f aca="false">L$3*COS(L$2*$B3806)+L$4*SIN(L$2*$B3806)</f>
        <v>0</v>
      </c>
      <c r="M3806" s="1" t="n">
        <f aca="false">M$3*COS(M$2*$B3806)+M$4*SIN(M$2*$B3806)</f>
        <v>0</v>
      </c>
      <c r="N3806" s="1" t="n">
        <f aca="false">N$3*COS(N$2*$B3806)+N$4*SIN(N$2*$B3806)</f>
        <v>0</v>
      </c>
      <c r="O3806" s="1" t="n">
        <f aca="false">O$3*COS(O$2*$B3806)+O$4*SIN(O$2*$B3806)</f>
        <v>0</v>
      </c>
      <c r="Q3806" s="1" t="n">
        <f aca="false">D$3+SUM(E3806:O3806)</f>
        <v>65.0762555278719</v>
      </c>
      <c r="R3806" s="1" t="n">
        <f aca="false">(A3806-Q3806)^2</f>
        <v>4234.91903352887</v>
      </c>
    </row>
    <row r="3807" customFormat="false" ht="13.2" hidden="false" customHeight="false" outlineLevel="0" collapsed="false">
      <c r="A3807" s="0" t="n">
        <v>0</v>
      </c>
      <c r="B3807" s="0" t="n">
        <f aca="false">B3806+1</f>
        <v>3797</v>
      </c>
      <c r="E3807" s="1" t="n">
        <f aca="false">E$3*COS(E$2*$B3807)+E$4*SIN(E$2*$B3807)</f>
        <v>0</v>
      </c>
      <c r="F3807" s="1" t="n">
        <f aca="false">F$3*COS(F$2*$B3807)+F$4*SIN(F$2*$B3807)</f>
        <v>0</v>
      </c>
      <c r="G3807" s="1" t="n">
        <f aca="false">G$3*COS(G$2*$B3807)+G$4*SIN(G$2*$B3807)</f>
        <v>0</v>
      </c>
      <c r="H3807" s="1" t="n">
        <f aca="false">H$3*COS(H$2*$B3807)+H$4*SIN(H$2*$B3807)</f>
        <v>0</v>
      </c>
      <c r="I3807" s="1" t="n">
        <f aca="false">I$3*COS(I$2*$B3807)+I$4*SIN(I$2*$B3807)</f>
        <v>-0</v>
      </c>
      <c r="J3807" s="1" t="n">
        <f aca="false">J$3*COS(J$2*$B3807)+J$4*SIN(J$2*$B3807)</f>
        <v>0</v>
      </c>
      <c r="K3807" s="1" t="n">
        <f aca="false">K$3*COS(K$2*$B3807)+K$4*SIN(K$2*$B3807)</f>
        <v>0</v>
      </c>
      <c r="L3807" s="1" t="n">
        <f aca="false">L$3*COS(L$2*$B3807)+L$4*SIN(L$2*$B3807)</f>
        <v>0</v>
      </c>
      <c r="M3807" s="1" t="n">
        <f aca="false">M$3*COS(M$2*$B3807)+M$4*SIN(M$2*$B3807)</f>
        <v>0</v>
      </c>
      <c r="N3807" s="1" t="n">
        <f aca="false">N$3*COS(N$2*$B3807)+N$4*SIN(N$2*$B3807)</f>
        <v>-0</v>
      </c>
      <c r="O3807" s="1" t="n">
        <f aca="false">O$3*COS(O$2*$B3807)+O$4*SIN(O$2*$B3807)</f>
        <v>0</v>
      </c>
      <c r="Q3807" s="1" t="n">
        <f aca="false">D$3+SUM(E3807:O3807)</f>
        <v>65.0762555278719</v>
      </c>
      <c r="R3807" s="1" t="n">
        <f aca="false">(A3807-Q3807)^2</f>
        <v>4234.91903352887</v>
      </c>
    </row>
    <row r="3808" customFormat="false" ht="13.2" hidden="false" customHeight="false" outlineLevel="0" collapsed="false">
      <c r="A3808" s="0" t="n">
        <v>0</v>
      </c>
      <c r="B3808" s="0" t="n">
        <f aca="false">B3807+1</f>
        <v>3798</v>
      </c>
      <c r="E3808" s="1" t="n">
        <f aca="false">E$3*COS(E$2*$B3808)+E$4*SIN(E$2*$B3808)</f>
        <v>0</v>
      </c>
      <c r="F3808" s="1" t="n">
        <f aca="false">F$3*COS(F$2*$B3808)+F$4*SIN(F$2*$B3808)</f>
        <v>0</v>
      </c>
      <c r="G3808" s="1" t="n">
        <f aca="false">G$3*COS(G$2*$B3808)+G$4*SIN(G$2*$B3808)</f>
        <v>0</v>
      </c>
      <c r="H3808" s="1" t="n">
        <f aca="false">H$3*COS(H$2*$B3808)+H$4*SIN(H$2*$B3808)</f>
        <v>0</v>
      </c>
      <c r="I3808" s="1" t="n">
        <f aca="false">I$3*COS(I$2*$B3808)+I$4*SIN(I$2*$B3808)</f>
        <v>-0</v>
      </c>
      <c r="J3808" s="1" t="n">
        <f aca="false">J$3*COS(J$2*$B3808)+J$4*SIN(J$2*$B3808)</f>
        <v>0</v>
      </c>
      <c r="K3808" s="1" t="n">
        <f aca="false">K$3*COS(K$2*$B3808)+K$4*SIN(K$2*$B3808)</f>
        <v>-0</v>
      </c>
      <c r="L3808" s="1" t="n">
        <f aca="false">L$3*COS(L$2*$B3808)+L$4*SIN(L$2*$B3808)</f>
        <v>0</v>
      </c>
      <c r="M3808" s="1" t="n">
        <f aca="false">M$3*COS(M$2*$B3808)+M$4*SIN(M$2*$B3808)</f>
        <v>0</v>
      </c>
      <c r="N3808" s="1" t="n">
        <f aca="false">N$3*COS(N$2*$B3808)+N$4*SIN(N$2*$B3808)</f>
        <v>-0</v>
      </c>
      <c r="O3808" s="1" t="n">
        <f aca="false">O$3*COS(O$2*$B3808)+O$4*SIN(O$2*$B3808)</f>
        <v>0</v>
      </c>
      <c r="Q3808" s="1" t="n">
        <f aca="false">D$3+SUM(E3808:O3808)</f>
        <v>65.0762555278719</v>
      </c>
      <c r="R3808" s="1" t="n">
        <f aca="false">(A3808-Q3808)^2</f>
        <v>4234.91903352887</v>
      </c>
    </row>
    <row r="3809" customFormat="false" ht="13.2" hidden="false" customHeight="false" outlineLevel="0" collapsed="false">
      <c r="A3809" s="0" t="n">
        <v>0</v>
      </c>
      <c r="B3809" s="0" t="n">
        <f aca="false">B3808+1</f>
        <v>3799</v>
      </c>
      <c r="E3809" s="1" t="n">
        <f aca="false">E$3*COS(E$2*$B3809)+E$4*SIN(E$2*$B3809)</f>
        <v>0</v>
      </c>
      <c r="F3809" s="1" t="n">
        <f aca="false">F$3*COS(F$2*$B3809)+F$4*SIN(F$2*$B3809)</f>
        <v>0</v>
      </c>
      <c r="G3809" s="1" t="n">
        <f aca="false">G$3*COS(G$2*$B3809)+G$4*SIN(G$2*$B3809)</f>
        <v>0</v>
      </c>
      <c r="H3809" s="1" t="n">
        <f aca="false">H$3*COS(H$2*$B3809)+H$4*SIN(H$2*$B3809)</f>
        <v>0</v>
      </c>
      <c r="I3809" s="1" t="n">
        <f aca="false">I$3*COS(I$2*$B3809)+I$4*SIN(I$2*$B3809)</f>
        <v>-0</v>
      </c>
      <c r="J3809" s="1" t="n">
        <f aca="false">J$3*COS(J$2*$B3809)+J$4*SIN(J$2*$B3809)</f>
        <v>0</v>
      </c>
      <c r="K3809" s="1" t="n">
        <f aca="false">K$3*COS(K$2*$B3809)+K$4*SIN(K$2*$B3809)</f>
        <v>-0</v>
      </c>
      <c r="L3809" s="1" t="n">
        <f aca="false">L$3*COS(L$2*$B3809)+L$4*SIN(L$2*$B3809)</f>
        <v>0</v>
      </c>
      <c r="M3809" s="1" t="n">
        <f aca="false">M$3*COS(M$2*$B3809)+M$4*SIN(M$2*$B3809)</f>
        <v>0</v>
      </c>
      <c r="N3809" s="1" t="n">
        <f aca="false">N$3*COS(N$2*$B3809)+N$4*SIN(N$2*$B3809)</f>
        <v>0</v>
      </c>
      <c r="O3809" s="1" t="n">
        <f aca="false">O$3*COS(O$2*$B3809)+O$4*SIN(O$2*$B3809)</f>
        <v>0</v>
      </c>
      <c r="Q3809" s="1" t="n">
        <f aca="false">D$3+SUM(E3809:O3809)</f>
        <v>65.0762555278719</v>
      </c>
      <c r="R3809" s="1" t="n">
        <f aca="false">(A3809-Q3809)^2</f>
        <v>4234.91903352887</v>
      </c>
    </row>
    <row r="3810" customFormat="false" ht="13.2" hidden="false" customHeight="false" outlineLevel="0" collapsed="false">
      <c r="A3810" s="0" t="n">
        <v>11</v>
      </c>
      <c r="B3810" s="0" t="n">
        <f aca="false">B3809+1</f>
        <v>3800</v>
      </c>
      <c r="E3810" s="1" t="n">
        <f aca="false">E$3*COS(E$2*$B3810)+E$4*SIN(E$2*$B3810)</f>
        <v>0</v>
      </c>
      <c r="F3810" s="1" t="n">
        <f aca="false">F$3*COS(F$2*$B3810)+F$4*SIN(F$2*$B3810)</f>
        <v>0</v>
      </c>
      <c r="G3810" s="1" t="n">
        <f aca="false">G$3*COS(G$2*$B3810)+G$4*SIN(G$2*$B3810)</f>
        <v>0</v>
      </c>
      <c r="H3810" s="1" t="n">
        <f aca="false">H$3*COS(H$2*$B3810)+H$4*SIN(H$2*$B3810)</f>
        <v>0</v>
      </c>
      <c r="I3810" s="1" t="n">
        <f aca="false">I$3*COS(I$2*$B3810)+I$4*SIN(I$2*$B3810)</f>
        <v>0</v>
      </c>
      <c r="J3810" s="1" t="n">
        <f aca="false">J$3*COS(J$2*$B3810)+J$4*SIN(J$2*$B3810)</f>
        <v>0</v>
      </c>
      <c r="K3810" s="1" t="n">
        <f aca="false">K$3*COS(K$2*$B3810)+K$4*SIN(K$2*$B3810)</f>
        <v>-0</v>
      </c>
      <c r="L3810" s="1" t="n">
        <f aca="false">L$3*COS(L$2*$B3810)+L$4*SIN(L$2*$B3810)</f>
        <v>0</v>
      </c>
      <c r="M3810" s="1" t="n">
        <f aca="false">M$3*COS(M$2*$B3810)+M$4*SIN(M$2*$B3810)</f>
        <v>-0</v>
      </c>
      <c r="N3810" s="1" t="n">
        <f aca="false">N$3*COS(N$2*$B3810)+N$4*SIN(N$2*$B3810)</f>
        <v>0</v>
      </c>
      <c r="O3810" s="1" t="n">
        <f aca="false">O$3*COS(O$2*$B3810)+O$4*SIN(O$2*$B3810)</f>
        <v>0</v>
      </c>
      <c r="Q3810" s="1" t="n">
        <f aca="false">D$3+SUM(E3810:O3810)</f>
        <v>65.0762555278719</v>
      </c>
      <c r="R3810" s="1" t="n">
        <f aca="false">(A3810-Q3810)^2</f>
        <v>2924.24141191569</v>
      </c>
    </row>
    <row r="3811" customFormat="false" ht="13.2" hidden="false" customHeight="false" outlineLevel="0" collapsed="false">
      <c r="A3811" s="0" t="n">
        <v>61</v>
      </c>
      <c r="B3811" s="0" t="n">
        <f aca="false">B3810+1</f>
        <v>3801</v>
      </c>
      <c r="E3811" s="1" t="n">
        <f aca="false">E$3*COS(E$2*$B3811)+E$4*SIN(E$2*$B3811)</f>
        <v>0</v>
      </c>
      <c r="F3811" s="1" t="n">
        <f aca="false">F$3*COS(F$2*$B3811)+F$4*SIN(F$2*$B3811)</f>
        <v>0</v>
      </c>
      <c r="G3811" s="1" t="n">
        <f aca="false">G$3*COS(G$2*$B3811)+G$4*SIN(G$2*$B3811)</f>
        <v>0</v>
      </c>
      <c r="H3811" s="1" t="n">
        <f aca="false">H$3*COS(H$2*$B3811)+H$4*SIN(H$2*$B3811)</f>
        <v>0</v>
      </c>
      <c r="I3811" s="1" t="n">
        <f aca="false">I$3*COS(I$2*$B3811)+I$4*SIN(I$2*$B3811)</f>
        <v>0</v>
      </c>
      <c r="J3811" s="1" t="n">
        <f aca="false">J$3*COS(J$2*$B3811)+J$4*SIN(J$2*$B3811)</f>
        <v>0</v>
      </c>
      <c r="K3811" s="1" t="n">
        <f aca="false">K$3*COS(K$2*$B3811)+K$4*SIN(K$2*$B3811)</f>
        <v>0</v>
      </c>
      <c r="L3811" s="1" t="n">
        <f aca="false">L$3*COS(L$2*$B3811)+L$4*SIN(L$2*$B3811)</f>
        <v>0</v>
      </c>
      <c r="M3811" s="1" t="n">
        <f aca="false">M$3*COS(M$2*$B3811)+M$4*SIN(M$2*$B3811)</f>
        <v>-0</v>
      </c>
      <c r="N3811" s="1" t="n">
        <f aca="false">N$3*COS(N$2*$B3811)+N$4*SIN(N$2*$B3811)</f>
        <v>0</v>
      </c>
      <c r="O3811" s="1" t="n">
        <f aca="false">O$3*COS(O$2*$B3811)+O$4*SIN(O$2*$B3811)</f>
        <v>-0</v>
      </c>
      <c r="Q3811" s="1" t="n">
        <f aca="false">D$3+SUM(E3811:O3811)</f>
        <v>65.0762555278719</v>
      </c>
      <c r="R3811" s="1" t="n">
        <f aca="false">(A3811-Q3811)^2</f>
        <v>16.6158591285058</v>
      </c>
    </row>
    <row r="3812" customFormat="false" ht="13.2" hidden="false" customHeight="false" outlineLevel="0" collapsed="false">
      <c r="A3812" s="0" t="n">
        <v>123</v>
      </c>
      <c r="B3812" s="0" t="n">
        <f aca="false">B3811+1</f>
        <v>3802</v>
      </c>
      <c r="E3812" s="1" t="n">
        <f aca="false">E$3*COS(E$2*$B3812)+E$4*SIN(E$2*$B3812)</f>
        <v>0</v>
      </c>
      <c r="F3812" s="1" t="n">
        <f aca="false">F$3*COS(F$2*$B3812)+F$4*SIN(F$2*$B3812)</f>
        <v>0</v>
      </c>
      <c r="G3812" s="1" t="n">
        <f aca="false">G$3*COS(G$2*$B3812)+G$4*SIN(G$2*$B3812)</f>
        <v>0</v>
      </c>
      <c r="H3812" s="1" t="n">
        <f aca="false">H$3*COS(H$2*$B3812)+H$4*SIN(H$2*$B3812)</f>
        <v>0</v>
      </c>
      <c r="I3812" s="1" t="n">
        <f aca="false">I$3*COS(I$2*$B3812)+I$4*SIN(I$2*$B3812)</f>
        <v>0</v>
      </c>
      <c r="J3812" s="1" t="n">
        <f aca="false">J$3*COS(J$2*$B3812)+J$4*SIN(J$2*$B3812)</f>
        <v>0</v>
      </c>
      <c r="K3812" s="1" t="n">
        <f aca="false">K$3*COS(K$2*$B3812)+K$4*SIN(K$2*$B3812)</f>
        <v>0</v>
      </c>
      <c r="L3812" s="1" t="n">
        <f aca="false">L$3*COS(L$2*$B3812)+L$4*SIN(L$2*$B3812)</f>
        <v>0</v>
      </c>
      <c r="M3812" s="1" t="n">
        <f aca="false">M$3*COS(M$2*$B3812)+M$4*SIN(M$2*$B3812)</f>
        <v>0</v>
      </c>
      <c r="N3812" s="1" t="n">
        <f aca="false">N$3*COS(N$2*$B3812)+N$4*SIN(N$2*$B3812)</f>
        <v>0</v>
      </c>
      <c r="O3812" s="1" t="n">
        <f aca="false">O$3*COS(O$2*$B3812)+O$4*SIN(O$2*$B3812)</f>
        <v>-0</v>
      </c>
      <c r="Q3812" s="1" t="n">
        <f aca="false">D$3+SUM(E3812:O3812)</f>
        <v>65.0762555278719</v>
      </c>
      <c r="R3812" s="1" t="n">
        <f aca="false">(A3812-Q3812)^2</f>
        <v>3355.1601736724</v>
      </c>
    </row>
    <row r="3813" customFormat="false" ht="13.2" hidden="false" customHeight="false" outlineLevel="0" collapsed="false">
      <c r="A3813" s="0" t="n">
        <v>150</v>
      </c>
      <c r="B3813" s="0" t="n">
        <f aca="false">B3812+1</f>
        <v>3803</v>
      </c>
      <c r="E3813" s="1" t="n">
        <f aca="false">E$3*COS(E$2*$B3813)+E$4*SIN(E$2*$B3813)</f>
        <v>0</v>
      </c>
      <c r="F3813" s="1" t="n">
        <f aca="false">F$3*COS(F$2*$B3813)+F$4*SIN(F$2*$B3813)</f>
        <v>0</v>
      </c>
      <c r="G3813" s="1" t="n">
        <f aca="false">G$3*COS(G$2*$B3813)+G$4*SIN(G$2*$B3813)</f>
        <v>0</v>
      </c>
      <c r="H3813" s="1" t="n">
        <f aca="false">H$3*COS(H$2*$B3813)+H$4*SIN(H$2*$B3813)</f>
        <v>0</v>
      </c>
      <c r="I3813" s="1" t="n">
        <f aca="false">I$3*COS(I$2*$B3813)+I$4*SIN(I$2*$B3813)</f>
        <v>0</v>
      </c>
      <c r="J3813" s="1" t="n">
        <f aca="false">J$3*COS(J$2*$B3813)+J$4*SIN(J$2*$B3813)</f>
        <v>0</v>
      </c>
      <c r="K3813" s="1" t="n">
        <f aca="false">K$3*COS(K$2*$B3813)+K$4*SIN(K$2*$B3813)</f>
        <v>0</v>
      </c>
      <c r="L3813" s="1" t="n">
        <f aca="false">L$3*COS(L$2*$B3813)+L$4*SIN(L$2*$B3813)</f>
        <v>0</v>
      </c>
      <c r="M3813" s="1" t="n">
        <f aca="false">M$3*COS(M$2*$B3813)+M$4*SIN(M$2*$B3813)</f>
        <v>0</v>
      </c>
      <c r="N3813" s="1" t="n">
        <f aca="false">N$3*COS(N$2*$B3813)+N$4*SIN(N$2*$B3813)</f>
        <v>0</v>
      </c>
      <c r="O3813" s="1" t="n">
        <f aca="false">O$3*COS(O$2*$B3813)+O$4*SIN(O$2*$B3813)</f>
        <v>0</v>
      </c>
      <c r="Q3813" s="1" t="n">
        <f aca="false">D$3+SUM(E3813:O3813)</f>
        <v>65.0762555278719</v>
      </c>
      <c r="R3813" s="1" t="n">
        <f aca="false">(A3813-Q3813)^2</f>
        <v>7212.04237516732</v>
      </c>
    </row>
    <row r="3814" customFormat="false" ht="13.2" hidden="false" customHeight="false" outlineLevel="0" collapsed="false">
      <c r="A3814" s="0" t="n">
        <v>139</v>
      </c>
      <c r="B3814" s="0" t="n">
        <f aca="false">B3813+1</f>
        <v>3804</v>
      </c>
      <c r="E3814" s="1" t="n">
        <f aca="false">E$3*COS(E$2*$B3814)+E$4*SIN(E$2*$B3814)</f>
        <v>0</v>
      </c>
      <c r="F3814" s="1" t="n">
        <f aca="false">F$3*COS(F$2*$B3814)+F$4*SIN(F$2*$B3814)</f>
        <v>0</v>
      </c>
      <c r="G3814" s="1" t="n">
        <f aca="false">G$3*COS(G$2*$B3814)+G$4*SIN(G$2*$B3814)</f>
        <v>0</v>
      </c>
      <c r="H3814" s="1" t="n">
        <f aca="false">H$3*COS(H$2*$B3814)+H$4*SIN(H$2*$B3814)</f>
        <v>-0</v>
      </c>
      <c r="I3814" s="1" t="n">
        <f aca="false">I$3*COS(I$2*$B3814)+I$4*SIN(I$2*$B3814)</f>
        <v>0</v>
      </c>
      <c r="J3814" s="1" t="n">
        <f aca="false">J$3*COS(J$2*$B3814)+J$4*SIN(J$2*$B3814)</f>
        <v>-0</v>
      </c>
      <c r="K3814" s="1" t="n">
        <f aca="false">K$3*COS(K$2*$B3814)+K$4*SIN(K$2*$B3814)</f>
        <v>0</v>
      </c>
      <c r="L3814" s="1" t="n">
        <f aca="false">L$3*COS(L$2*$B3814)+L$4*SIN(L$2*$B3814)</f>
        <v>0</v>
      </c>
      <c r="M3814" s="1" t="n">
        <f aca="false">M$3*COS(M$2*$B3814)+M$4*SIN(M$2*$B3814)</f>
        <v>0</v>
      </c>
      <c r="N3814" s="1" t="n">
        <f aca="false">N$3*COS(N$2*$B3814)+N$4*SIN(N$2*$B3814)</f>
        <v>0</v>
      </c>
      <c r="O3814" s="1" t="n">
        <f aca="false">O$3*COS(O$2*$B3814)+O$4*SIN(O$2*$B3814)</f>
        <v>0</v>
      </c>
      <c r="Q3814" s="1" t="n">
        <f aca="false">D$3+SUM(E3814:O3814)</f>
        <v>65.0762555278719</v>
      </c>
      <c r="R3814" s="1" t="n">
        <f aca="false">(A3814-Q3814)^2</f>
        <v>5464.7199967805</v>
      </c>
    </row>
    <row r="3815" customFormat="false" ht="13.2" hidden="false" customHeight="false" outlineLevel="0" collapsed="false">
      <c r="A3815" s="0" t="n">
        <v>129</v>
      </c>
      <c r="B3815" s="0" t="n">
        <f aca="false">B3814+1</f>
        <v>3805</v>
      </c>
      <c r="E3815" s="1" t="n">
        <f aca="false">E$3*COS(E$2*$B3815)+E$4*SIN(E$2*$B3815)</f>
        <v>0</v>
      </c>
      <c r="F3815" s="1" t="n">
        <f aca="false">F$3*COS(F$2*$B3815)+F$4*SIN(F$2*$B3815)</f>
        <v>0</v>
      </c>
      <c r="G3815" s="1" t="n">
        <f aca="false">G$3*COS(G$2*$B3815)+G$4*SIN(G$2*$B3815)</f>
        <v>0</v>
      </c>
      <c r="H3815" s="1" t="n">
        <f aca="false">H$3*COS(H$2*$B3815)+H$4*SIN(H$2*$B3815)</f>
        <v>-0</v>
      </c>
      <c r="I3815" s="1" t="n">
        <f aca="false">I$3*COS(I$2*$B3815)+I$4*SIN(I$2*$B3815)</f>
        <v>0</v>
      </c>
      <c r="J3815" s="1" t="n">
        <f aca="false">J$3*COS(J$2*$B3815)+J$4*SIN(J$2*$B3815)</f>
        <v>-0</v>
      </c>
      <c r="K3815" s="1" t="n">
        <f aca="false">K$3*COS(K$2*$B3815)+K$4*SIN(K$2*$B3815)</f>
        <v>0</v>
      </c>
      <c r="L3815" s="1" t="n">
        <f aca="false">L$3*COS(L$2*$B3815)+L$4*SIN(L$2*$B3815)</f>
        <v>-0</v>
      </c>
      <c r="M3815" s="1" t="n">
        <f aca="false">M$3*COS(M$2*$B3815)+M$4*SIN(M$2*$B3815)</f>
        <v>0</v>
      </c>
      <c r="N3815" s="1" t="n">
        <f aca="false">N$3*COS(N$2*$B3815)+N$4*SIN(N$2*$B3815)</f>
        <v>-0</v>
      </c>
      <c r="O3815" s="1" t="n">
        <f aca="false">O$3*COS(O$2*$B3815)+O$4*SIN(O$2*$B3815)</f>
        <v>0</v>
      </c>
      <c r="Q3815" s="1" t="n">
        <f aca="false">D$3+SUM(E3815:O3815)</f>
        <v>65.0762555278719</v>
      </c>
      <c r="R3815" s="1" t="n">
        <f aca="false">(A3815-Q3815)^2</f>
        <v>4086.24510733793</v>
      </c>
    </row>
    <row r="3816" customFormat="false" ht="13.2" hidden="false" customHeight="false" outlineLevel="0" collapsed="false">
      <c r="A3816" s="0" t="n">
        <v>127</v>
      </c>
      <c r="B3816" s="0" t="n">
        <f aca="false">B3815+1</f>
        <v>3806</v>
      </c>
      <c r="E3816" s="1" t="n">
        <f aca="false">E$3*COS(E$2*$B3816)+E$4*SIN(E$2*$B3816)</f>
        <v>0</v>
      </c>
      <c r="F3816" s="1" t="n">
        <f aca="false">F$3*COS(F$2*$B3816)+F$4*SIN(F$2*$B3816)</f>
        <v>0</v>
      </c>
      <c r="G3816" s="1" t="n">
        <f aca="false">G$3*COS(G$2*$B3816)+G$4*SIN(G$2*$B3816)</f>
        <v>0</v>
      </c>
      <c r="H3816" s="1" t="n">
        <f aca="false">H$3*COS(H$2*$B3816)+H$4*SIN(H$2*$B3816)</f>
        <v>-0</v>
      </c>
      <c r="I3816" s="1" t="n">
        <f aca="false">I$3*COS(I$2*$B3816)+I$4*SIN(I$2*$B3816)</f>
        <v>0</v>
      </c>
      <c r="J3816" s="1" t="n">
        <f aca="false">J$3*COS(J$2*$B3816)+J$4*SIN(J$2*$B3816)</f>
        <v>-0</v>
      </c>
      <c r="K3816" s="1" t="n">
        <f aca="false">K$3*COS(K$2*$B3816)+K$4*SIN(K$2*$B3816)</f>
        <v>0</v>
      </c>
      <c r="L3816" s="1" t="n">
        <f aca="false">L$3*COS(L$2*$B3816)+L$4*SIN(L$2*$B3816)</f>
        <v>-0</v>
      </c>
      <c r="M3816" s="1" t="n">
        <f aca="false">M$3*COS(M$2*$B3816)+M$4*SIN(M$2*$B3816)</f>
        <v>0</v>
      </c>
      <c r="N3816" s="1" t="n">
        <f aca="false">N$3*COS(N$2*$B3816)+N$4*SIN(N$2*$B3816)</f>
        <v>0</v>
      </c>
      <c r="O3816" s="1" t="n">
        <f aca="false">O$3*COS(O$2*$B3816)+O$4*SIN(O$2*$B3816)</f>
        <v>0</v>
      </c>
      <c r="Q3816" s="1" t="n">
        <f aca="false">D$3+SUM(E3816:O3816)</f>
        <v>65.0762555278719</v>
      </c>
      <c r="R3816" s="1" t="n">
        <f aca="false">(A3816-Q3816)^2</f>
        <v>3834.55012944942</v>
      </c>
    </row>
    <row r="3817" customFormat="false" ht="13.2" hidden="false" customHeight="false" outlineLevel="0" collapsed="false">
      <c r="A3817" s="0" t="n">
        <v>102</v>
      </c>
      <c r="B3817" s="0" t="n">
        <f aca="false">B3816+1</f>
        <v>3807</v>
      </c>
      <c r="E3817" s="1" t="n">
        <f aca="false">E$3*COS(E$2*$B3817)+E$4*SIN(E$2*$B3817)</f>
        <v>0</v>
      </c>
      <c r="F3817" s="1" t="n">
        <f aca="false">F$3*COS(F$2*$B3817)+F$4*SIN(F$2*$B3817)</f>
        <v>0</v>
      </c>
      <c r="G3817" s="1" t="n">
        <f aca="false">G$3*COS(G$2*$B3817)+G$4*SIN(G$2*$B3817)</f>
        <v>0</v>
      </c>
      <c r="H3817" s="1" t="n">
        <f aca="false">H$3*COS(H$2*$B3817)+H$4*SIN(H$2*$B3817)</f>
        <v>-0</v>
      </c>
      <c r="I3817" s="1" t="n">
        <f aca="false">I$3*COS(I$2*$B3817)+I$4*SIN(I$2*$B3817)</f>
        <v>0</v>
      </c>
      <c r="J3817" s="1" t="n">
        <f aca="false">J$3*COS(J$2*$B3817)+J$4*SIN(J$2*$B3817)</f>
        <v>0</v>
      </c>
      <c r="K3817" s="1" t="n">
        <f aca="false">K$3*COS(K$2*$B3817)+K$4*SIN(K$2*$B3817)</f>
        <v>0</v>
      </c>
      <c r="L3817" s="1" t="n">
        <f aca="false">L$3*COS(L$2*$B3817)+L$4*SIN(L$2*$B3817)</f>
        <v>-0</v>
      </c>
      <c r="M3817" s="1" t="n">
        <f aca="false">M$3*COS(M$2*$B3817)+M$4*SIN(M$2*$B3817)</f>
        <v>0</v>
      </c>
      <c r="N3817" s="1" t="n">
        <f aca="false">N$3*COS(N$2*$B3817)+N$4*SIN(N$2*$B3817)</f>
        <v>0</v>
      </c>
      <c r="O3817" s="1" t="n">
        <f aca="false">O$3*COS(O$2*$B3817)+O$4*SIN(O$2*$B3817)</f>
        <v>0</v>
      </c>
      <c r="Q3817" s="1" t="n">
        <f aca="false">D$3+SUM(E3817:O3817)</f>
        <v>65.0762555278719</v>
      </c>
      <c r="R3817" s="1" t="n">
        <f aca="false">(A3817-Q3817)^2</f>
        <v>1363.36290584301</v>
      </c>
    </row>
    <row r="3818" customFormat="false" ht="13.2" hidden="false" customHeight="false" outlineLevel="0" collapsed="false">
      <c r="A3818" s="0" t="n">
        <v>56</v>
      </c>
      <c r="B3818" s="0" t="n">
        <f aca="false">B3817+1</f>
        <v>3808</v>
      </c>
      <c r="E3818" s="1" t="n">
        <f aca="false">E$3*COS(E$2*$B3818)+E$4*SIN(E$2*$B3818)</f>
        <v>0</v>
      </c>
      <c r="F3818" s="1" t="n">
        <f aca="false">F$3*COS(F$2*$B3818)+F$4*SIN(F$2*$B3818)</f>
        <v>0</v>
      </c>
      <c r="G3818" s="1" t="n">
        <f aca="false">G$3*COS(G$2*$B3818)+G$4*SIN(G$2*$B3818)</f>
        <v>0</v>
      </c>
      <c r="H3818" s="1" t="n">
        <f aca="false">H$3*COS(H$2*$B3818)+H$4*SIN(H$2*$B3818)</f>
        <v>-0</v>
      </c>
      <c r="I3818" s="1" t="n">
        <f aca="false">I$3*COS(I$2*$B3818)+I$4*SIN(I$2*$B3818)</f>
        <v>0</v>
      </c>
      <c r="J3818" s="1" t="n">
        <f aca="false">J$3*COS(J$2*$B3818)+J$4*SIN(J$2*$B3818)</f>
        <v>0</v>
      </c>
      <c r="K3818" s="1" t="n">
        <f aca="false">K$3*COS(K$2*$B3818)+K$4*SIN(K$2*$B3818)</f>
        <v>0</v>
      </c>
      <c r="L3818" s="1" t="n">
        <f aca="false">L$3*COS(L$2*$B3818)+L$4*SIN(L$2*$B3818)</f>
        <v>0</v>
      </c>
      <c r="M3818" s="1" t="n">
        <f aca="false">M$3*COS(M$2*$B3818)+M$4*SIN(M$2*$B3818)</f>
        <v>-0</v>
      </c>
      <c r="N3818" s="1" t="n">
        <f aca="false">N$3*COS(N$2*$B3818)+N$4*SIN(N$2*$B3818)</f>
        <v>0</v>
      </c>
      <c r="O3818" s="1" t="n">
        <f aca="false">O$3*COS(O$2*$B3818)+O$4*SIN(O$2*$B3818)</f>
        <v>0</v>
      </c>
      <c r="Q3818" s="1" t="n">
        <f aca="false">D$3+SUM(E3818:O3818)</f>
        <v>65.0762555278719</v>
      </c>
      <c r="R3818" s="1" t="n">
        <f aca="false">(A3818-Q3818)^2</f>
        <v>82.3784144072243</v>
      </c>
    </row>
    <row r="3819" customFormat="false" ht="13.2" hidden="false" customHeight="false" outlineLevel="0" collapsed="false">
      <c r="A3819" s="0" t="n">
        <v>5</v>
      </c>
      <c r="B3819" s="0" t="n">
        <f aca="false">B3818+1</f>
        <v>3809</v>
      </c>
      <c r="E3819" s="1" t="n">
        <f aca="false">E$3*COS(E$2*$B3819)+E$4*SIN(E$2*$B3819)</f>
        <v>0</v>
      </c>
      <c r="F3819" s="1" t="n">
        <f aca="false">F$3*COS(F$2*$B3819)+F$4*SIN(F$2*$B3819)</f>
        <v>0</v>
      </c>
      <c r="G3819" s="1" t="n">
        <f aca="false">G$3*COS(G$2*$B3819)+G$4*SIN(G$2*$B3819)</f>
        <v>0</v>
      </c>
      <c r="H3819" s="1" t="n">
        <f aca="false">H$3*COS(H$2*$B3819)+H$4*SIN(H$2*$B3819)</f>
        <v>-0</v>
      </c>
      <c r="I3819" s="1" t="n">
        <f aca="false">I$3*COS(I$2*$B3819)+I$4*SIN(I$2*$B3819)</f>
        <v>0</v>
      </c>
      <c r="J3819" s="1" t="n">
        <f aca="false">J$3*COS(J$2*$B3819)+J$4*SIN(J$2*$B3819)</f>
        <v>0</v>
      </c>
      <c r="K3819" s="1" t="n">
        <f aca="false">K$3*COS(K$2*$B3819)+K$4*SIN(K$2*$B3819)</f>
        <v>0</v>
      </c>
      <c r="L3819" s="1" t="n">
        <f aca="false">L$3*COS(L$2*$B3819)+L$4*SIN(L$2*$B3819)</f>
        <v>0</v>
      </c>
      <c r="M3819" s="1" t="n">
        <f aca="false">M$3*COS(M$2*$B3819)+M$4*SIN(M$2*$B3819)</f>
        <v>-0</v>
      </c>
      <c r="N3819" s="1" t="n">
        <f aca="false">N$3*COS(N$2*$B3819)+N$4*SIN(N$2*$B3819)</f>
        <v>0</v>
      </c>
      <c r="O3819" s="1" t="n">
        <f aca="false">O$3*COS(O$2*$B3819)+O$4*SIN(O$2*$B3819)</f>
        <v>-0</v>
      </c>
      <c r="Q3819" s="1" t="n">
        <f aca="false">D$3+SUM(E3819:O3819)</f>
        <v>65.0762555278719</v>
      </c>
      <c r="R3819" s="1" t="n">
        <f aca="false">(A3819-Q3819)^2</f>
        <v>3609.15647825015</v>
      </c>
    </row>
    <row r="3820" customFormat="false" ht="13.2" hidden="false" customHeight="false" outlineLevel="0" collapsed="false">
      <c r="A3820" s="0" t="n">
        <v>0</v>
      </c>
      <c r="B3820" s="0" t="n">
        <f aca="false">B3819+1</f>
        <v>3810</v>
      </c>
      <c r="E3820" s="1" t="n">
        <f aca="false">E$3*COS(E$2*$B3820)+E$4*SIN(E$2*$B3820)</f>
        <v>0</v>
      </c>
      <c r="F3820" s="1" t="n">
        <f aca="false">F$3*COS(F$2*$B3820)+F$4*SIN(F$2*$B3820)</f>
        <v>0</v>
      </c>
      <c r="G3820" s="1" t="n">
        <f aca="false">G$3*COS(G$2*$B3820)+G$4*SIN(G$2*$B3820)</f>
        <v>0</v>
      </c>
      <c r="H3820" s="1" t="n">
        <f aca="false">H$3*COS(H$2*$B3820)+H$4*SIN(H$2*$B3820)</f>
        <v>0</v>
      </c>
      <c r="I3820" s="1" t="n">
        <f aca="false">I$3*COS(I$2*$B3820)+I$4*SIN(I$2*$B3820)</f>
        <v>0</v>
      </c>
      <c r="J3820" s="1" t="n">
        <f aca="false">J$3*COS(J$2*$B3820)+J$4*SIN(J$2*$B3820)</f>
        <v>0</v>
      </c>
      <c r="K3820" s="1" t="n">
        <f aca="false">K$3*COS(K$2*$B3820)+K$4*SIN(K$2*$B3820)</f>
        <v>-0</v>
      </c>
      <c r="L3820" s="1" t="n">
        <f aca="false">L$3*COS(L$2*$B3820)+L$4*SIN(L$2*$B3820)</f>
        <v>0</v>
      </c>
      <c r="M3820" s="1" t="n">
        <f aca="false">M$3*COS(M$2*$B3820)+M$4*SIN(M$2*$B3820)</f>
        <v>0</v>
      </c>
      <c r="N3820" s="1" t="n">
        <f aca="false">N$3*COS(N$2*$B3820)+N$4*SIN(N$2*$B3820)</f>
        <v>0</v>
      </c>
      <c r="O3820" s="1" t="n">
        <f aca="false">O$3*COS(O$2*$B3820)+O$4*SIN(O$2*$B3820)</f>
        <v>-0</v>
      </c>
      <c r="Q3820" s="1" t="n">
        <f aca="false">D$3+SUM(E3820:O3820)</f>
        <v>65.0762555278719</v>
      </c>
      <c r="R3820" s="1" t="n">
        <f aca="false">(A3820-Q3820)^2</f>
        <v>4234.91903352887</v>
      </c>
    </row>
    <row r="3821" customFormat="false" ht="13.2" hidden="false" customHeight="false" outlineLevel="0" collapsed="false">
      <c r="A3821" s="0" t="n">
        <v>0</v>
      </c>
      <c r="B3821" s="0" t="n">
        <f aca="false">B3820+1</f>
        <v>3811</v>
      </c>
      <c r="E3821" s="1" t="n">
        <f aca="false">E$3*COS(E$2*$B3821)+E$4*SIN(E$2*$B3821)</f>
        <v>0</v>
      </c>
      <c r="F3821" s="1" t="n">
        <f aca="false">F$3*COS(F$2*$B3821)+F$4*SIN(F$2*$B3821)</f>
        <v>0</v>
      </c>
      <c r="G3821" s="1" t="n">
        <f aca="false">G$3*COS(G$2*$B3821)+G$4*SIN(G$2*$B3821)</f>
        <v>0</v>
      </c>
      <c r="H3821" s="1" t="n">
        <f aca="false">H$3*COS(H$2*$B3821)+H$4*SIN(H$2*$B3821)</f>
        <v>0</v>
      </c>
      <c r="I3821" s="1" t="n">
        <f aca="false">I$3*COS(I$2*$B3821)+I$4*SIN(I$2*$B3821)</f>
        <v>0</v>
      </c>
      <c r="J3821" s="1" t="n">
        <f aca="false">J$3*COS(J$2*$B3821)+J$4*SIN(J$2*$B3821)</f>
        <v>0</v>
      </c>
      <c r="K3821" s="1" t="n">
        <f aca="false">K$3*COS(K$2*$B3821)+K$4*SIN(K$2*$B3821)</f>
        <v>-0</v>
      </c>
      <c r="L3821" s="1" t="n">
        <f aca="false">L$3*COS(L$2*$B3821)+L$4*SIN(L$2*$B3821)</f>
        <v>0</v>
      </c>
      <c r="M3821" s="1" t="n">
        <f aca="false">M$3*COS(M$2*$B3821)+M$4*SIN(M$2*$B3821)</f>
        <v>0</v>
      </c>
      <c r="N3821" s="1" t="n">
        <f aca="false">N$3*COS(N$2*$B3821)+N$4*SIN(N$2*$B3821)</f>
        <v>0</v>
      </c>
      <c r="O3821" s="1" t="n">
        <f aca="false">O$3*COS(O$2*$B3821)+O$4*SIN(O$2*$B3821)</f>
        <v>0</v>
      </c>
      <c r="Q3821" s="1" t="n">
        <f aca="false">D$3+SUM(E3821:O3821)</f>
        <v>65.0762555278719</v>
      </c>
      <c r="R3821" s="1" t="n">
        <f aca="false">(A3821-Q3821)^2</f>
        <v>4234.91903352887</v>
      </c>
    </row>
    <row r="3822" customFormat="false" ht="13.2" hidden="false" customHeight="false" outlineLevel="0" collapsed="false">
      <c r="A3822" s="0" t="n">
        <v>0</v>
      </c>
      <c r="B3822" s="0" t="n">
        <f aca="false">B3821+1</f>
        <v>3812</v>
      </c>
      <c r="E3822" s="1" t="n">
        <f aca="false">E$3*COS(E$2*$B3822)+E$4*SIN(E$2*$B3822)</f>
        <v>0</v>
      </c>
      <c r="F3822" s="1" t="n">
        <f aca="false">F$3*COS(F$2*$B3822)+F$4*SIN(F$2*$B3822)</f>
        <v>0</v>
      </c>
      <c r="G3822" s="1" t="n">
        <f aca="false">G$3*COS(G$2*$B3822)+G$4*SIN(G$2*$B3822)</f>
        <v>0</v>
      </c>
      <c r="H3822" s="1" t="n">
        <f aca="false">H$3*COS(H$2*$B3822)+H$4*SIN(H$2*$B3822)</f>
        <v>0</v>
      </c>
      <c r="I3822" s="1" t="n">
        <f aca="false">I$3*COS(I$2*$B3822)+I$4*SIN(I$2*$B3822)</f>
        <v>0</v>
      </c>
      <c r="J3822" s="1" t="n">
        <f aca="false">J$3*COS(J$2*$B3822)+J$4*SIN(J$2*$B3822)</f>
        <v>0</v>
      </c>
      <c r="K3822" s="1" t="n">
        <f aca="false">K$3*COS(K$2*$B3822)+K$4*SIN(K$2*$B3822)</f>
        <v>-0</v>
      </c>
      <c r="L3822" s="1" t="n">
        <f aca="false">L$3*COS(L$2*$B3822)+L$4*SIN(L$2*$B3822)</f>
        <v>0</v>
      </c>
      <c r="M3822" s="1" t="n">
        <f aca="false">M$3*COS(M$2*$B3822)+M$4*SIN(M$2*$B3822)</f>
        <v>0</v>
      </c>
      <c r="N3822" s="1" t="n">
        <f aca="false">N$3*COS(N$2*$B3822)+N$4*SIN(N$2*$B3822)</f>
        <v>-0</v>
      </c>
      <c r="O3822" s="1" t="n">
        <f aca="false">O$3*COS(O$2*$B3822)+O$4*SIN(O$2*$B3822)</f>
        <v>0</v>
      </c>
      <c r="Q3822" s="1" t="n">
        <f aca="false">D$3+SUM(E3822:O3822)</f>
        <v>65.0762555278719</v>
      </c>
      <c r="R3822" s="1" t="n">
        <f aca="false">(A3822-Q3822)^2</f>
        <v>4234.91903352887</v>
      </c>
    </row>
    <row r="3823" customFormat="false" ht="13.2" hidden="false" customHeight="false" outlineLevel="0" collapsed="false">
      <c r="A3823" s="0" t="n">
        <v>0</v>
      </c>
      <c r="B3823" s="0" t="n">
        <f aca="false">B3822+1</f>
        <v>3813</v>
      </c>
      <c r="E3823" s="1" t="n">
        <f aca="false">E$3*COS(E$2*$B3823)+E$4*SIN(E$2*$B3823)</f>
        <v>0</v>
      </c>
      <c r="F3823" s="1" t="n">
        <f aca="false">F$3*COS(F$2*$B3823)+F$4*SIN(F$2*$B3823)</f>
        <v>0</v>
      </c>
      <c r="G3823" s="1" t="n">
        <f aca="false">G$3*COS(G$2*$B3823)+G$4*SIN(G$2*$B3823)</f>
        <v>0</v>
      </c>
      <c r="H3823" s="1" t="n">
        <f aca="false">H$3*COS(H$2*$B3823)+H$4*SIN(H$2*$B3823)</f>
        <v>0</v>
      </c>
      <c r="I3823" s="1" t="n">
        <f aca="false">I$3*COS(I$2*$B3823)+I$4*SIN(I$2*$B3823)</f>
        <v>0</v>
      </c>
      <c r="J3823" s="1" t="n">
        <f aca="false">J$3*COS(J$2*$B3823)+J$4*SIN(J$2*$B3823)</f>
        <v>0</v>
      </c>
      <c r="K3823" s="1" t="n">
        <f aca="false">K$3*COS(K$2*$B3823)+K$4*SIN(K$2*$B3823)</f>
        <v>0</v>
      </c>
      <c r="L3823" s="1" t="n">
        <f aca="false">L$3*COS(L$2*$B3823)+L$4*SIN(L$2*$B3823)</f>
        <v>0</v>
      </c>
      <c r="M3823" s="1" t="n">
        <f aca="false">M$3*COS(M$2*$B3823)+M$4*SIN(M$2*$B3823)</f>
        <v>0</v>
      </c>
      <c r="N3823" s="1" t="n">
        <f aca="false">N$3*COS(N$2*$B3823)+N$4*SIN(N$2*$B3823)</f>
        <v>-0</v>
      </c>
      <c r="O3823" s="1" t="n">
        <f aca="false">O$3*COS(O$2*$B3823)+O$4*SIN(O$2*$B3823)</f>
        <v>0</v>
      </c>
      <c r="Q3823" s="1" t="n">
        <f aca="false">D$3+SUM(E3823:O3823)</f>
        <v>65.0762555278719</v>
      </c>
      <c r="R3823" s="1" t="n">
        <f aca="false">(A3823-Q3823)^2</f>
        <v>4234.91903352887</v>
      </c>
    </row>
    <row r="3824" customFormat="false" ht="13.2" hidden="false" customHeight="false" outlineLevel="0" collapsed="false">
      <c r="A3824" s="0" t="n">
        <v>0</v>
      </c>
      <c r="B3824" s="0" t="n">
        <f aca="false">B3823+1</f>
        <v>3814</v>
      </c>
      <c r="E3824" s="1" t="n">
        <f aca="false">E$3*COS(E$2*$B3824)+E$4*SIN(E$2*$B3824)</f>
        <v>0</v>
      </c>
      <c r="F3824" s="1" t="n">
        <f aca="false">F$3*COS(F$2*$B3824)+F$4*SIN(F$2*$B3824)</f>
        <v>0</v>
      </c>
      <c r="G3824" s="1" t="n">
        <f aca="false">G$3*COS(G$2*$B3824)+G$4*SIN(G$2*$B3824)</f>
        <v>0</v>
      </c>
      <c r="H3824" s="1" t="n">
        <f aca="false">H$3*COS(H$2*$B3824)+H$4*SIN(H$2*$B3824)</f>
        <v>0</v>
      </c>
      <c r="I3824" s="1" t="n">
        <f aca="false">I$3*COS(I$2*$B3824)+I$4*SIN(I$2*$B3824)</f>
        <v>0</v>
      </c>
      <c r="J3824" s="1" t="n">
        <f aca="false">J$3*COS(J$2*$B3824)+J$4*SIN(J$2*$B3824)</f>
        <v>0</v>
      </c>
      <c r="K3824" s="1" t="n">
        <f aca="false">K$3*COS(K$2*$B3824)+K$4*SIN(K$2*$B3824)</f>
        <v>0</v>
      </c>
      <c r="L3824" s="1" t="n">
        <f aca="false">L$3*COS(L$2*$B3824)+L$4*SIN(L$2*$B3824)</f>
        <v>0</v>
      </c>
      <c r="M3824" s="1" t="n">
        <f aca="false">M$3*COS(M$2*$B3824)+M$4*SIN(M$2*$B3824)</f>
        <v>0</v>
      </c>
      <c r="N3824" s="1" t="n">
        <f aca="false">N$3*COS(N$2*$B3824)+N$4*SIN(N$2*$B3824)</f>
        <v>-0</v>
      </c>
      <c r="O3824" s="1" t="n">
        <f aca="false">O$3*COS(O$2*$B3824)+O$4*SIN(O$2*$B3824)</f>
        <v>0</v>
      </c>
      <c r="Q3824" s="1" t="n">
        <f aca="false">D$3+SUM(E3824:O3824)</f>
        <v>65.0762555278719</v>
      </c>
      <c r="R3824" s="1" t="n">
        <f aca="false">(A3824-Q3824)^2</f>
        <v>4234.91903352887</v>
      </c>
    </row>
    <row r="3825" customFormat="false" ht="13.2" hidden="false" customHeight="false" outlineLevel="0" collapsed="false">
      <c r="A3825" s="0" t="n">
        <v>0</v>
      </c>
      <c r="B3825" s="0" t="n">
        <f aca="false">B3824+1</f>
        <v>3815</v>
      </c>
      <c r="E3825" s="1" t="n">
        <f aca="false">E$3*COS(E$2*$B3825)+E$4*SIN(E$2*$B3825)</f>
        <v>0</v>
      </c>
      <c r="F3825" s="1" t="n">
        <f aca="false">F$3*COS(F$2*$B3825)+F$4*SIN(F$2*$B3825)</f>
        <v>0</v>
      </c>
      <c r="G3825" s="1" t="n">
        <f aca="false">G$3*COS(G$2*$B3825)+G$4*SIN(G$2*$B3825)</f>
        <v>-0</v>
      </c>
      <c r="H3825" s="1" t="n">
        <f aca="false">H$3*COS(H$2*$B3825)+H$4*SIN(H$2*$B3825)</f>
        <v>0</v>
      </c>
      <c r="I3825" s="1" t="n">
        <f aca="false">I$3*COS(I$2*$B3825)+I$4*SIN(I$2*$B3825)</f>
        <v>0</v>
      </c>
      <c r="J3825" s="1" t="n">
        <f aca="false">J$3*COS(J$2*$B3825)+J$4*SIN(J$2*$B3825)</f>
        <v>0</v>
      </c>
      <c r="K3825" s="1" t="n">
        <f aca="false">K$3*COS(K$2*$B3825)+K$4*SIN(K$2*$B3825)</f>
        <v>0</v>
      </c>
      <c r="L3825" s="1" t="n">
        <f aca="false">L$3*COS(L$2*$B3825)+L$4*SIN(L$2*$B3825)</f>
        <v>0</v>
      </c>
      <c r="M3825" s="1" t="n">
        <f aca="false">M$3*COS(M$2*$B3825)+M$4*SIN(M$2*$B3825)</f>
        <v>0</v>
      </c>
      <c r="N3825" s="1" t="n">
        <f aca="false">N$3*COS(N$2*$B3825)+N$4*SIN(N$2*$B3825)</f>
        <v>0</v>
      </c>
      <c r="O3825" s="1" t="n">
        <f aca="false">O$3*COS(O$2*$B3825)+O$4*SIN(O$2*$B3825)</f>
        <v>0</v>
      </c>
      <c r="Q3825" s="1" t="n">
        <f aca="false">D$3+SUM(E3825:O3825)</f>
        <v>65.0762555278719</v>
      </c>
      <c r="R3825" s="1" t="n">
        <f aca="false">(A3825-Q3825)^2</f>
        <v>4234.91903352887</v>
      </c>
    </row>
    <row r="3826" customFormat="false" ht="13.2" hidden="false" customHeight="false" outlineLevel="0" collapsed="false">
      <c r="A3826" s="0" t="n">
        <v>0</v>
      </c>
      <c r="B3826" s="0" t="n">
        <f aca="false">B3825+1</f>
        <v>3816</v>
      </c>
      <c r="E3826" s="1" t="n">
        <f aca="false">E$3*COS(E$2*$B3826)+E$4*SIN(E$2*$B3826)</f>
        <v>0</v>
      </c>
      <c r="F3826" s="1" t="n">
        <f aca="false">F$3*COS(F$2*$B3826)+F$4*SIN(F$2*$B3826)</f>
        <v>0</v>
      </c>
      <c r="G3826" s="1" t="n">
        <f aca="false">G$3*COS(G$2*$B3826)+G$4*SIN(G$2*$B3826)</f>
        <v>-0</v>
      </c>
      <c r="H3826" s="1" t="n">
        <f aca="false">H$3*COS(H$2*$B3826)+H$4*SIN(H$2*$B3826)</f>
        <v>0</v>
      </c>
      <c r="I3826" s="1" t="n">
        <f aca="false">I$3*COS(I$2*$B3826)+I$4*SIN(I$2*$B3826)</f>
        <v>0</v>
      </c>
      <c r="J3826" s="1" t="n">
        <f aca="false">J$3*COS(J$2*$B3826)+J$4*SIN(J$2*$B3826)</f>
        <v>-0</v>
      </c>
      <c r="K3826" s="1" t="n">
        <f aca="false">K$3*COS(K$2*$B3826)+K$4*SIN(K$2*$B3826)</f>
        <v>0</v>
      </c>
      <c r="L3826" s="1" t="n">
        <f aca="false">L$3*COS(L$2*$B3826)+L$4*SIN(L$2*$B3826)</f>
        <v>0</v>
      </c>
      <c r="M3826" s="1" t="n">
        <f aca="false">M$3*COS(M$2*$B3826)+M$4*SIN(M$2*$B3826)</f>
        <v>-0</v>
      </c>
      <c r="N3826" s="1" t="n">
        <f aca="false">N$3*COS(N$2*$B3826)+N$4*SIN(N$2*$B3826)</f>
        <v>0</v>
      </c>
      <c r="O3826" s="1" t="n">
        <f aca="false">O$3*COS(O$2*$B3826)+O$4*SIN(O$2*$B3826)</f>
        <v>0</v>
      </c>
      <c r="Q3826" s="1" t="n">
        <f aca="false">D$3+SUM(E3826:O3826)</f>
        <v>65.0762555278719</v>
      </c>
      <c r="R3826" s="1" t="n">
        <f aca="false">(A3826-Q3826)^2</f>
        <v>4234.91903352887</v>
      </c>
    </row>
    <row r="3827" customFormat="false" ht="13.2" hidden="false" customHeight="false" outlineLevel="0" collapsed="false">
      <c r="A3827" s="0" t="n">
        <v>0</v>
      </c>
      <c r="B3827" s="0" t="n">
        <f aca="false">B3826+1</f>
        <v>3817</v>
      </c>
      <c r="E3827" s="1" t="n">
        <f aca="false">E$3*COS(E$2*$B3827)+E$4*SIN(E$2*$B3827)</f>
        <v>0</v>
      </c>
      <c r="F3827" s="1" t="n">
        <f aca="false">F$3*COS(F$2*$B3827)+F$4*SIN(F$2*$B3827)</f>
        <v>0</v>
      </c>
      <c r="G3827" s="1" t="n">
        <f aca="false">G$3*COS(G$2*$B3827)+G$4*SIN(G$2*$B3827)</f>
        <v>-0</v>
      </c>
      <c r="H3827" s="1" t="n">
        <f aca="false">H$3*COS(H$2*$B3827)+H$4*SIN(H$2*$B3827)</f>
        <v>0</v>
      </c>
      <c r="I3827" s="1" t="n">
        <f aca="false">I$3*COS(I$2*$B3827)+I$4*SIN(I$2*$B3827)</f>
        <v>0</v>
      </c>
      <c r="J3827" s="1" t="n">
        <f aca="false">J$3*COS(J$2*$B3827)+J$4*SIN(J$2*$B3827)</f>
        <v>-0</v>
      </c>
      <c r="K3827" s="1" t="n">
        <f aca="false">K$3*COS(K$2*$B3827)+K$4*SIN(K$2*$B3827)</f>
        <v>0</v>
      </c>
      <c r="L3827" s="1" t="n">
        <f aca="false">L$3*COS(L$2*$B3827)+L$4*SIN(L$2*$B3827)</f>
        <v>-0</v>
      </c>
      <c r="M3827" s="1" t="n">
        <f aca="false">M$3*COS(M$2*$B3827)+M$4*SIN(M$2*$B3827)</f>
        <v>-0</v>
      </c>
      <c r="N3827" s="1" t="n">
        <f aca="false">N$3*COS(N$2*$B3827)+N$4*SIN(N$2*$B3827)</f>
        <v>0</v>
      </c>
      <c r="O3827" s="1" t="n">
        <f aca="false">O$3*COS(O$2*$B3827)+O$4*SIN(O$2*$B3827)</f>
        <v>-0</v>
      </c>
      <c r="Q3827" s="1" t="n">
        <f aca="false">D$3+SUM(E3827:O3827)</f>
        <v>65.0762555278719</v>
      </c>
      <c r="R3827" s="1" t="n">
        <f aca="false">(A3827-Q3827)^2</f>
        <v>4234.91903352887</v>
      </c>
    </row>
    <row r="3828" customFormat="false" ht="13.2" hidden="false" customHeight="false" outlineLevel="0" collapsed="false">
      <c r="A3828" s="0" t="n">
        <v>0</v>
      </c>
      <c r="B3828" s="0" t="n">
        <f aca="false">B3827+1</f>
        <v>3818</v>
      </c>
      <c r="E3828" s="1" t="n">
        <f aca="false">E$3*COS(E$2*$B3828)+E$4*SIN(E$2*$B3828)</f>
        <v>0</v>
      </c>
      <c r="F3828" s="1" t="n">
        <f aca="false">F$3*COS(F$2*$B3828)+F$4*SIN(F$2*$B3828)</f>
        <v>0</v>
      </c>
      <c r="G3828" s="1" t="n">
        <f aca="false">G$3*COS(G$2*$B3828)+G$4*SIN(G$2*$B3828)</f>
        <v>-0</v>
      </c>
      <c r="H3828" s="1" t="n">
        <f aca="false">H$3*COS(H$2*$B3828)+H$4*SIN(H$2*$B3828)</f>
        <v>0</v>
      </c>
      <c r="I3828" s="1" t="n">
        <f aca="false">I$3*COS(I$2*$B3828)+I$4*SIN(I$2*$B3828)</f>
        <v>-0</v>
      </c>
      <c r="J3828" s="1" t="n">
        <f aca="false">J$3*COS(J$2*$B3828)+J$4*SIN(J$2*$B3828)</f>
        <v>-0</v>
      </c>
      <c r="K3828" s="1" t="n">
        <f aca="false">K$3*COS(K$2*$B3828)+K$4*SIN(K$2*$B3828)</f>
        <v>0</v>
      </c>
      <c r="L3828" s="1" t="n">
        <f aca="false">L$3*COS(L$2*$B3828)+L$4*SIN(L$2*$B3828)</f>
        <v>-0</v>
      </c>
      <c r="M3828" s="1" t="n">
        <f aca="false">M$3*COS(M$2*$B3828)+M$4*SIN(M$2*$B3828)</f>
        <v>0</v>
      </c>
      <c r="N3828" s="1" t="n">
        <f aca="false">N$3*COS(N$2*$B3828)+N$4*SIN(N$2*$B3828)</f>
        <v>0</v>
      </c>
      <c r="O3828" s="1" t="n">
        <f aca="false">O$3*COS(O$2*$B3828)+O$4*SIN(O$2*$B3828)</f>
        <v>-0</v>
      </c>
      <c r="Q3828" s="1" t="n">
        <f aca="false">D$3+SUM(E3828:O3828)</f>
        <v>65.0762555278719</v>
      </c>
      <c r="R3828" s="1" t="n">
        <f aca="false">(A3828-Q3828)^2</f>
        <v>4234.91903352887</v>
      </c>
    </row>
    <row r="3829" customFormat="false" ht="13.2" hidden="false" customHeight="false" outlineLevel="0" collapsed="false">
      <c r="A3829" s="0" t="n">
        <v>0</v>
      </c>
      <c r="B3829" s="0" t="n">
        <f aca="false">B3828+1</f>
        <v>3819</v>
      </c>
      <c r="E3829" s="1" t="n">
        <f aca="false">E$3*COS(E$2*$B3829)+E$4*SIN(E$2*$B3829)</f>
        <v>0</v>
      </c>
      <c r="F3829" s="1" t="n">
        <f aca="false">F$3*COS(F$2*$B3829)+F$4*SIN(F$2*$B3829)</f>
        <v>0</v>
      </c>
      <c r="G3829" s="1" t="n">
        <f aca="false">G$3*COS(G$2*$B3829)+G$4*SIN(G$2*$B3829)</f>
        <v>-0</v>
      </c>
      <c r="H3829" s="1" t="n">
        <f aca="false">H$3*COS(H$2*$B3829)+H$4*SIN(H$2*$B3829)</f>
        <v>0</v>
      </c>
      <c r="I3829" s="1" t="n">
        <f aca="false">I$3*COS(I$2*$B3829)+I$4*SIN(I$2*$B3829)</f>
        <v>-0</v>
      </c>
      <c r="J3829" s="1" t="n">
        <f aca="false">J$3*COS(J$2*$B3829)+J$4*SIN(J$2*$B3829)</f>
        <v>0</v>
      </c>
      <c r="K3829" s="1" t="n">
        <f aca="false">K$3*COS(K$2*$B3829)+K$4*SIN(K$2*$B3829)</f>
        <v>0</v>
      </c>
      <c r="L3829" s="1" t="n">
        <f aca="false">L$3*COS(L$2*$B3829)+L$4*SIN(L$2*$B3829)</f>
        <v>-0</v>
      </c>
      <c r="M3829" s="1" t="n">
        <f aca="false">M$3*COS(M$2*$B3829)+M$4*SIN(M$2*$B3829)</f>
        <v>0</v>
      </c>
      <c r="N3829" s="1" t="n">
        <f aca="false">N$3*COS(N$2*$B3829)+N$4*SIN(N$2*$B3829)</f>
        <v>0</v>
      </c>
      <c r="O3829" s="1" t="n">
        <f aca="false">O$3*COS(O$2*$B3829)+O$4*SIN(O$2*$B3829)</f>
        <v>0</v>
      </c>
      <c r="Q3829" s="1" t="n">
        <f aca="false">D$3+SUM(E3829:O3829)</f>
        <v>65.0762555278719</v>
      </c>
      <c r="R3829" s="1" t="n">
        <f aca="false">(A3829-Q3829)^2</f>
        <v>4234.91903352887</v>
      </c>
    </row>
    <row r="3830" customFormat="false" ht="13.2" hidden="false" customHeight="false" outlineLevel="0" collapsed="false">
      <c r="A3830" s="0" t="n">
        <v>0</v>
      </c>
      <c r="B3830" s="0" t="n">
        <f aca="false">B3829+1</f>
        <v>3820</v>
      </c>
      <c r="E3830" s="1" t="n">
        <f aca="false">E$3*COS(E$2*$B3830)+E$4*SIN(E$2*$B3830)</f>
        <v>0</v>
      </c>
      <c r="F3830" s="1" t="n">
        <f aca="false">F$3*COS(F$2*$B3830)+F$4*SIN(F$2*$B3830)</f>
        <v>0</v>
      </c>
      <c r="G3830" s="1" t="n">
        <f aca="false">G$3*COS(G$2*$B3830)+G$4*SIN(G$2*$B3830)</f>
        <v>-0</v>
      </c>
      <c r="H3830" s="1" t="n">
        <f aca="false">H$3*COS(H$2*$B3830)+H$4*SIN(H$2*$B3830)</f>
        <v>0</v>
      </c>
      <c r="I3830" s="1" t="n">
        <f aca="false">I$3*COS(I$2*$B3830)+I$4*SIN(I$2*$B3830)</f>
        <v>-0</v>
      </c>
      <c r="J3830" s="1" t="n">
        <f aca="false">J$3*COS(J$2*$B3830)+J$4*SIN(J$2*$B3830)</f>
        <v>0</v>
      </c>
      <c r="K3830" s="1" t="n">
        <f aca="false">K$3*COS(K$2*$B3830)+K$4*SIN(K$2*$B3830)</f>
        <v>0</v>
      </c>
      <c r="L3830" s="1" t="n">
        <f aca="false">L$3*COS(L$2*$B3830)+L$4*SIN(L$2*$B3830)</f>
        <v>0</v>
      </c>
      <c r="M3830" s="1" t="n">
        <f aca="false">M$3*COS(M$2*$B3830)+M$4*SIN(M$2*$B3830)</f>
        <v>0</v>
      </c>
      <c r="N3830" s="1" t="n">
        <f aca="false">N$3*COS(N$2*$B3830)+N$4*SIN(N$2*$B3830)</f>
        <v>0</v>
      </c>
      <c r="O3830" s="1" t="n">
        <f aca="false">O$3*COS(O$2*$B3830)+O$4*SIN(O$2*$B3830)</f>
        <v>0</v>
      </c>
      <c r="Q3830" s="1" t="n">
        <f aca="false">D$3+SUM(E3830:O3830)</f>
        <v>65.0762555278719</v>
      </c>
      <c r="R3830" s="1" t="n">
        <f aca="false">(A3830-Q3830)^2</f>
        <v>4234.91903352887</v>
      </c>
    </row>
    <row r="3831" customFormat="false" ht="13.2" hidden="false" customHeight="false" outlineLevel="0" collapsed="false">
      <c r="A3831" s="0" t="n">
        <v>0</v>
      </c>
      <c r="B3831" s="0" t="n">
        <f aca="false">B3830+1</f>
        <v>3821</v>
      </c>
      <c r="E3831" s="1" t="n">
        <f aca="false">E$3*COS(E$2*$B3831)+E$4*SIN(E$2*$B3831)</f>
        <v>0</v>
      </c>
      <c r="F3831" s="1" t="n">
        <f aca="false">F$3*COS(F$2*$B3831)+F$4*SIN(F$2*$B3831)</f>
        <v>0</v>
      </c>
      <c r="G3831" s="1" t="n">
        <f aca="false">G$3*COS(G$2*$B3831)+G$4*SIN(G$2*$B3831)</f>
        <v>0</v>
      </c>
      <c r="H3831" s="1" t="n">
        <f aca="false">H$3*COS(H$2*$B3831)+H$4*SIN(H$2*$B3831)</f>
        <v>0</v>
      </c>
      <c r="I3831" s="1" t="n">
        <f aca="false">I$3*COS(I$2*$B3831)+I$4*SIN(I$2*$B3831)</f>
        <v>-0</v>
      </c>
      <c r="J3831" s="1" t="n">
        <f aca="false">J$3*COS(J$2*$B3831)+J$4*SIN(J$2*$B3831)</f>
        <v>0</v>
      </c>
      <c r="K3831" s="1" t="n">
        <f aca="false">K$3*COS(K$2*$B3831)+K$4*SIN(K$2*$B3831)</f>
        <v>0</v>
      </c>
      <c r="L3831" s="1" t="n">
        <f aca="false">L$3*COS(L$2*$B3831)+L$4*SIN(L$2*$B3831)</f>
        <v>0</v>
      </c>
      <c r="M3831" s="1" t="n">
        <f aca="false">M$3*COS(M$2*$B3831)+M$4*SIN(M$2*$B3831)</f>
        <v>0</v>
      </c>
      <c r="N3831" s="1" t="n">
        <f aca="false">N$3*COS(N$2*$B3831)+N$4*SIN(N$2*$B3831)</f>
        <v>-0</v>
      </c>
      <c r="O3831" s="1" t="n">
        <f aca="false">O$3*COS(O$2*$B3831)+O$4*SIN(O$2*$B3831)</f>
        <v>0</v>
      </c>
      <c r="Q3831" s="1" t="n">
        <f aca="false">D$3+SUM(E3831:O3831)</f>
        <v>65.0762555278719</v>
      </c>
      <c r="R3831" s="1" t="n">
        <f aca="false">(A3831-Q3831)^2</f>
        <v>4234.91903352887</v>
      </c>
    </row>
    <row r="3832" customFormat="false" ht="13.2" hidden="false" customHeight="false" outlineLevel="0" collapsed="false">
      <c r="A3832" s="0" t="n">
        <v>0</v>
      </c>
      <c r="B3832" s="0" t="n">
        <f aca="false">B3831+1</f>
        <v>3822</v>
      </c>
      <c r="E3832" s="1" t="n">
        <f aca="false">E$3*COS(E$2*$B3832)+E$4*SIN(E$2*$B3832)</f>
        <v>0</v>
      </c>
      <c r="F3832" s="1" t="n">
        <f aca="false">F$3*COS(F$2*$B3832)+F$4*SIN(F$2*$B3832)</f>
        <v>0</v>
      </c>
      <c r="G3832" s="1" t="n">
        <f aca="false">G$3*COS(G$2*$B3832)+G$4*SIN(G$2*$B3832)</f>
        <v>0</v>
      </c>
      <c r="H3832" s="1" t="n">
        <f aca="false">H$3*COS(H$2*$B3832)+H$4*SIN(H$2*$B3832)</f>
        <v>0</v>
      </c>
      <c r="I3832" s="1" t="n">
        <f aca="false">I$3*COS(I$2*$B3832)+I$4*SIN(I$2*$B3832)</f>
        <v>-0</v>
      </c>
      <c r="J3832" s="1" t="n">
        <f aca="false">J$3*COS(J$2*$B3832)+J$4*SIN(J$2*$B3832)</f>
        <v>0</v>
      </c>
      <c r="K3832" s="1" t="n">
        <f aca="false">K$3*COS(K$2*$B3832)+K$4*SIN(K$2*$B3832)</f>
        <v>-0</v>
      </c>
      <c r="L3832" s="1" t="n">
        <f aca="false">L$3*COS(L$2*$B3832)+L$4*SIN(L$2*$B3832)</f>
        <v>0</v>
      </c>
      <c r="M3832" s="1" t="n">
        <f aca="false">M$3*COS(M$2*$B3832)+M$4*SIN(M$2*$B3832)</f>
        <v>0</v>
      </c>
      <c r="N3832" s="1" t="n">
        <f aca="false">N$3*COS(N$2*$B3832)+N$4*SIN(N$2*$B3832)</f>
        <v>-0</v>
      </c>
      <c r="O3832" s="1" t="n">
        <f aca="false">O$3*COS(O$2*$B3832)+O$4*SIN(O$2*$B3832)</f>
        <v>0</v>
      </c>
      <c r="Q3832" s="1" t="n">
        <f aca="false">D$3+SUM(E3832:O3832)</f>
        <v>65.0762555278719</v>
      </c>
      <c r="R3832" s="1" t="n">
        <f aca="false">(A3832-Q3832)^2</f>
        <v>4234.91903352887</v>
      </c>
    </row>
    <row r="3833" customFormat="false" ht="13.2" hidden="false" customHeight="false" outlineLevel="0" collapsed="false">
      <c r="A3833" s="0" t="n">
        <v>0</v>
      </c>
      <c r="B3833" s="0" t="n">
        <f aca="false">B3832+1</f>
        <v>3823</v>
      </c>
      <c r="E3833" s="1" t="n">
        <f aca="false">E$3*COS(E$2*$B3833)+E$4*SIN(E$2*$B3833)</f>
        <v>0</v>
      </c>
      <c r="F3833" s="1" t="n">
        <f aca="false">F$3*COS(F$2*$B3833)+F$4*SIN(F$2*$B3833)</f>
        <v>0</v>
      </c>
      <c r="G3833" s="1" t="n">
        <f aca="false">G$3*COS(G$2*$B3833)+G$4*SIN(G$2*$B3833)</f>
        <v>0</v>
      </c>
      <c r="H3833" s="1" t="n">
        <f aca="false">H$3*COS(H$2*$B3833)+H$4*SIN(H$2*$B3833)</f>
        <v>0</v>
      </c>
      <c r="I3833" s="1" t="n">
        <f aca="false">I$3*COS(I$2*$B3833)+I$4*SIN(I$2*$B3833)</f>
        <v>-0</v>
      </c>
      <c r="J3833" s="1" t="n">
        <f aca="false">J$3*COS(J$2*$B3833)+J$4*SIN(J$2*$B3833)</f>
        <v>0</v>
      </c>
      <c r="K3833" s="1" t="n">
        <f aca="false">K$3*COS(K$2*$B3833)+K$4*SIN(K$2*$B3833)</f>
        <v>-0</v>
      </c>
      <c r="L3833" s="1" t="n">
        <f aca="false">L$3*COS(L$2*$B3833)+L$4*SIN(L$2*$B3833)</f>
        <v>0</v>
      </c>
      <c r="M3833" s="1" t="n">
        <f aca="false">M$3*COS(M$2*$B3833)+M$4*SIN(M$2*$B3833)</f>
        <v>0</v>
      </c>
      <c r="N3833" s="1" t="n">
        <f aca="false">N$3*COS(N$2*$B3833)+N$4*SIN(N$2*$B3833)</f>
        <v>0</v>
      </c>
      <c r="O3833" s="1" t="n">
        <f aca="false">O$3*COS(O$2*$B3833)+O$4*SIN(O$2*$B3833)</f>
        <v>0</v>
      </c>
      <c r="Q3833" s="1" t="n">
        <f aca="false">D$3+SUM(E3833:O3833)</f>
        <v>65.0762555278719</v>
      </c>
      <c r="R3833" s="1" t="n">
        <f aca="false">(A3833-Q3833)^2</f>
        <v>4234.91903352887</v>
      </c>
    </row>
    <row r="3834" customFormat="false" ht="13.2" hidden="false" customHeight="false" outlineLevel="0" collapsed="false">
      <c r="A3834" s="0" t="n">
        <v>8</v>
      </c>
      <c r="B3834" s="0" t="n">
        <f aca="false">B3833+1</f>
        <v>3824</v>
      </c>
      <c r="E3834" s="1" t="n">
        <f aca="false">E$3*COS(E$2*$B3834)+E$4*SIN(E$2*$B3834)</f>
        <v>0</v>
      </c>
      <c r="F3834" s="1" t="n">
        <f aca="false">F$3*COS(F$2*$B3834)+F$4*SIN(F$2*$B3834)</f>
        <v>0</v>
      </c>
      <c r="G3834" s="1" t="n">
        <f aca="false">G$3*COS(G$2*$B3834)+G$4*SIN(G$2*$B3834)</f>
        <v>0</v>
      </c>
      <c r="H3834" s="1" t="n">
        <f aca="false">H$3*COS(H$2*$B3834)+H$4*SIN(H$2*$B3834)</f>
        <v>0</v>
      </c>
      <c r="I3834" s="1" t="n">
        <f aca="false">I$3*COS(I$2*$B3834)+I$4*SIN(I$2*$B3834)</f>
        <v>0</v>
      </c>
      <c r="J3834" s="1" t="n">
        <f aca="false">J$3*COS(J$2*$B3834)+J$4*SIN(J$2*$B3834)</f>
        <v>0</v>
      </c>
      <c r="K3834" s="1" t="n">
        <f aca="false">K$3*COS(K$2*$B3834)+K$4*SIN(K$2*$B3834)</f>
        <v>-0</v>
      </c>
      <c r="L3834" s="1" t="n">
        <f aca="false">L$3*COS(L$2*$B3834)+L$4*SIN(L$2*$B3834)</f>
        <v>0</v>
      </c>
      <c r="M3834" s="1" t="n">
        <f aca="false">M$3*COS(M$2*$B3834)+M$4*SIN(M$2*$B3834)</f>
        <v>-0</v>
      </c>
      <c r="N3834" s="1" t="n">
        <f aca="false">N$3*COS(N$2*$B3834)+N$4*SIN(N$2*$B3834)</f>
        <v>0</v>
      </c>
      <c r="O3834" s="1" t="n">
        <f aca="false">O$3*COS(O$2*$B3834)+O$4*SIN(O$2*$B3834)</f>
        <v>0</v>
      </c>
      <c r="Q3834" s="1" t="n">
        <f aca="false">D$3+SUM(E3834:O3834)</f>
        <v>65.0762555278719</v>
      </c>
      <c r="R3834" s="1" t="n">
        <f aca="false">(A3834-Q3834)^2</f>
        <v>3257.69894508292</v>
      </c>
    </row>
    <row r="3835" customFormat="false" ht="13.2" hidden="false" customHeight="false" outlineLevel="0" collapsed="false">
      <c r="A3835" s="0" t="n">
        <v>60</v>
      </c>
      <c r="B3835" s="0" t="n">
        <f aca="false">B3834+1</f>
        <v>3825</v>
      </c>
      <c r="E3835" s="1" t="n">
        <f aca="false">E$3*COS(E$2*$B3835)+E$4*SIN(E$2*$B3835)</f>
        <v>0</v>
      </c>
      <c r="F3835" s="1" t="n">
        <f aca="false">F$3*COS(F$2*$B3835)+F$4*SIN(F$2*$B3835)</f>
        <v>0</v>
      </c>
      <c r="G3835" s="1" t="n">
        <f aca="false">G$3*COS(G$2*$B3835)+G$4*SIN(G$2*$B3835)</f>
        <v>0</v>
      </c>
      <c r="H3835" s="1" t="n">
        <f aca="false">H$3*COS(H$2*$B3835)+H$4*SIN(H$2*$B3835)</f>
        <v>0</v>
      </c>
      <c r="I3835" s="1" t="n">
        <f aca="false">I$3*COS(I$2*$B3835)+I$4*SIN(I$2*$B3835)</f>
        <v>0</v>
      </c>
      <c r="J3835" s="1" t="n">
        <f aca="false">J$3*COS(J$2*$B3835)+J$4*SIN(J$2*$B3835)</f>
        <v>0</v>
      </c>
      <c r="K3835" s="1" t="n">
        <f aca="false">K$3*COS(K$2*$B3835)+K$4*SIN(K$2*$B3835)</f>
        <v>0</v>
      </c>
      <c r="L3835" s="1" t="n">
        <f aca="false">L$3*COS(L$2*$B3835)+L$4*SIN(L$2*$B3835)</f>
        <v>0</v>
      </c>
      <c r="M3835" s="1" t="n">
        <f aca="false">M$3*COS(M$2*$B3835)+M$4*SIN(M$2*$B3835)</f>
        <v>-0</v>
      </c>
      <c r="N3835" s="1" t="n">
        <f aca="false">N$3*COS(N$2*$B3835)+N$4*SIN(N$2*$B3835)</f>
        <v>0</v>
      </c>
      <c r="O3835" s="1" t="n">
        <f aca="false">O$3*COS(O$2*$B3835)+O$4*SIN(O$2*$B3835)</f>
        <v>-0</v>
      </c>
      <c r="Q3835" s="1" t="n">
        <f aca="false">D$3+SUM(E3835:O3835)</f>
        <v>65.0762555278719</v>
      </c>
      <c r="R3835" s="1" t="n">
        <f aca="false">(A3835-Q3835)^2</f>
        <v>25.7683701842495</v>
      </c>
    </row>
    <row r="3836" customFormat="false" ht="13.2" hidden="false" customHeight="false" outlineLevel="0" collapsed="false">
      <c r="A3836" s="0" t="n">
        <v>109</v>
      </c>
      <c r="B3836" s="0" t="n">
        <f aca="false">B3835+1</f>
        <v>3826</v>
      </c>
      <c r="E3836" s="1" t="n">
        <f aca="false">E$3*COS(E$2*$B3836)+E$4*SIN(E$2*$B3836)</f>
        <v>0</v>
      </c>
      <c r="F3836" s="1" t="n">
        <f aca="false">F$3*COS(F$2*$B3836)+F$4*SIN(F$2*$B3836)</f>
        <v>0</v>
      </c>
      <c r="G3836" s="1" t="n">
        <f aca="false">G$3*COS(G$2*$B3836)+G$4*SIN(G$2*$B3836)</f>
        <v>0</v>
      </c>
      <c r="H3836" s="1" t="n">
        <f aca="false">H$3*COS(H$2*$B3836)+H$4*SIN(H$2*$B3836)</f>
        <v>0</v>
      </c>
      <c r="I3836" s="1" t="n">
        <f aca="false">I$3*COS(I$2*$B3836)+I$4*SIN(I$2*$B3836)</f>
        <v>0</v>
      </c>
      <c r="J3836" s="1" t="n">
        <f aca="false">J$3*COS(J$2*$B3836)+J$4*SIN(J$2*$B3836)</f>
        <v>0</v>
      </c>
      <c r="K3836" s="1" t="n">
        <f aca="false">K$3*COS(K$2*$B3836)+K$4*SIN(K$2*$B3836)</f>
        <v>0</v>
      </c>
      <c r="L3836" s="1" t="n">
        <f aca="false">L$3*COS(L$2*$B3836)+L$4*SIN(L$2*$B3836)</f>
        <v>0</v>
      </c>
      <c r="M3836" s="1" t="n">
        <f aca="false">M$3*COS(M$2*$B3836)+M$4*SIN(M$2*$B3836)</f>
        <v>0</v>
      </c>
      <c r="N3836" s="1" t="n">
        <f aca="false">N$3*COS(N$2*$B3836)+N$4*SIN(N$2*$B3836)</f>
        <v>0</v>
      </c>
      <c r="O3836" s="1" t="n">
        <f aca="false">O$3*COS(O$2*$B3836)+O$4*SIN(O$2*$B3836)</f>
        <v>-0</v>
      </c>
      <c r="Q3836" s="1" t="n">
        <f aca="false">D$3+SUM(E3836:O3836)</f>
        <v>65.0762555278719</v>
      </c>
      <c r="R3836" s="1" t="n">
        <f aca="false">(A3836-Q3836)^2</f>
        <v>1929.29532845281</v>
      </c>
    </row>
    <row r="3837" customFormat="false" ht="13.2" hidden="false" customHeight="false" outlineLevel="0" collapsed="false">
      <c r="A3837" s="0" t="n">
        <v>154</v>
      </c>
      <c r="B3837" s="0" t="n">
        <f aca="false">B3836+1</f>
        <v>3827</v>
      </c>
      <c r="E3837" s="1" t="n">
        <f aca="false">E$3*COS(E$2*$B3837)+E$4*SIN(E$2*$B3837)</f>
        <v>0</v>
      </c>
      <c r="F3837" s="1" t="n">
        <f aca="false">F$3*COS(F$2*$B3837)+F$4*SIN(F$2*$B3837)</f>
        <v>0</v>
      </c>
      <c r="G3837" s="1" t="n">
        <f aca="false">G$3*COS(G$2*$B3837)+G$4*SIN(G$2*$B3837)</f>
        <v>0</v>
      </c>
      <c r="H3837" s="1" t="n">
        <f aca="false">H$3*COS(H$2*$B3837)+H$4*SIN(H$2*$B3837)</f>
        <v>0</v>
      </c>
      <c r="I3837" s="1" t="n">
        <f aca="false">I$3*COS(I$2*$B3837)+I$4*SIN(I$2*$B3837)</f>
        <v>0</v>
      </c>
      <c r="J3837" s="1" t="n">
        <f aca="false">J$3*COS(J$2*$B3837)+J$4*SIN(J$2*$B3837)</f>
        <v>0</v>
      </c>
      <c r="K3837" s="1" t="n">
        <f aca="false">K$3*COS(K$2*$B3837)+K$4*SIN(K$2*$B3837)</f>
        <v>0</v>
      </c>
      <c r="L3837" s="1" t="n">
        <f aca="false">L$3*COS(L$2*$B3837)+L$4*SIN(L$2*$B3837)</f>
        <v>0</v>
      </c>
      <c r="M3837" s="1" t="n">
        <f aca="false">M$3*COS(M$2*$B3837)+M$4*SIN(M$2*$B3837)</f>
        <v>0</v>
      </c>
      <c r="N3837" s="1" t="n">
        <f aca="false">N$3*COS(N$2*$B3837)+N$4*SIN(N$2*$B3837)</f>
        <v>0</v>
      </c>
      <c r="O3837" s="1" t="n">
        <f aca="false">O$3*COS(O$2*$B3837)+O$4*SIN(O$2*$B3837)</f>
        <v>0</v>
      </c>
      <c r="Q3837" s="1" t="n">
        <f aca="false">D$3+SUM(E3837:O3837)</f>
        <v>65.0762555278719</v>
      </c>
      <c r="R3837" s="1" t="n">
        <f aca="false">(A3837-Q3837)^2</f>
        <v>7907.43233094434</v>
      </c>
    </row>
    <row r="3838" customFormat="false" ht="13.2" hidden="false" customHeight="false" outlineLevel="0" collapsed="false">
      <c r="A3838" s="0" t="n">
        <v>167</v>
      </c>
      <c r="B3838" s="0" t="n">
        <f aca="false">B3837+1</f>
        <v>3828</v>
      </c>
      <c r="E3838" s="1" t="n">
        <f aca="false">E$3*COS(E$2*$B3838)+E$4*SIN(E$2*$B3838)</f>
        <v>0</v>
      </c>
      <c r="F3838" s="1" t="n">
        <f aca="false">F$3*COS(F$2*$B3838)+F$4*SIN(F$2*$B3838)</f>
        <v>0</v>
      </c>
      <c r="G3838" s="1" t="n">
        <f aca="false">G$3*COS(G$2*$B3838)+G$4*SIN(G$2*$B3838)</f>
        <v>0</v>
      </c>
      <c r="H3838" s="1" t="n">
        <f aca="false">H$3*COS(H$2*$B3838)+H$4*SIN(H$2*$B3838)</f>
        <v>-0</v>
      </c>
      <c r="I3838" s="1" t="n">
        <f aca="false">I$3*COS(I$2*$B3838)+I$4*SIN(I$2*$B3838)</f>
        <v>0</v>
      </c>
      <c r="J3838" s="1" t="n">
        <f aca="false">J$3*COS(J$2*$B3838)+J$4*SIN(J$2*$B3838)</f>
        <v>-0</v>
      </c>
      <c r="K3838" s="1" t="n">
        <f aca="false">K$3*COS(K$2*$B3838)+K$4*SIN(K$2*$B3838)</f>
        <v>0</v>
      </c>
      <c r="L3838" s="1" t="n">
        <f aca="false">L$3*COS(L$2*$B3838)+L$4*SIN(L$2*$B3838)</f>
        <v>0</v>
      </c>
      <c r="M3838" s="1" t="n">
        <f aca="false">M$3*COS(M$2*$B3838)+M$4*SIN(M$2*$B3838)</f>
        <v>0</v>
      </c>
      <c r="N3838" s="1" t="n">
        <f aca="false">N$3*COS(N$2*$B3838)+N$4*SIN(N$2*$B3838)</f>
        <v>-0</v>
      </c>
      <c r="O3838" s="1" t="n">
        <f aca="false">O$3*COS(O$2*$B3838)+O$4*SIN(O$2*$B3838)</f>
        <v>0</v>
      </c>
      <c r="Q3838" s="1" t="n">
        <f aca="false">D$3+SUM(E3838:O3838)</f>
        <v>65.0762555278719</v>
      </c>
      <c r="R3838" s="1" t="n">
        <f aca="false">(A3838-Q3838)^2</f>
        <v>10388.4496872197</v>
      </c>
    </row>
    <row r="3839" customFormat="false" ht="13.2" hidden="false" customHeight="false" outlineLevel="0" collapsed="false">
      <c r="A3839" s="0" t="n">
        <v>172</v>
      </c>
      <c r="B3839" s="0" t="n">
        <f aca="false">B3838+1</f>
        <v>3829</v>
      </c>
      <c r="E3839" s="1" t="n">
        <f aca="false">E$3*COS(E$2*$B3839)+E$4*SIN(E$2*$B3839)</f>
        <v>0</v>
      </c>
      <c r="F3839" s="1" t="n">
        <f aca="false">F$3*COS(F$2*$B3839)+F$4*SIN(F$2*$B3839)</f>
        <v>0</v>
      </c>
      <c r="G3839" s="1" t="n">
        <f aca="false">G$3*COS(G$2*$B3839)+G$4*SIN(G$2*$B3839)</f>
        <v>0</v>
      </c>
      <c r="H3839" s="1" t="n">
        <f aca="false">H$3*COS(H$2*$B3839)+H$4*SIN(H$2*$B3839)</f>
        <v>-0</v>
      </c>
      <c r="I3839" s="1" t="n">
        <f aca="false">I$3*COS(I$2*$B3839)+I$4*SIN(I$2*$B3839)</f>
        <v>0</v>
      </c>
      <c r="J3839" s="1" t="n">
        <f aca="false">J$3*COS(J$2*$B3839)+J$4*SIN(J$2*$B3839)</f>
        <v>-0</v>
      </c>
      <c r="K3839" s="1" t="n">
        <f aca="false">K$3*COS(K$2*$B3839)+K$4*SIN(K$2*$B3839)</f>
        <v>0</v>
      </c>
      <c r="L3839" s="1" t="n">
        <f aca="false">L$3*COS(L$2*$B3839)+L$4*SIN(L$2*$B3839)</f>
        <v>-0</v>
      </c>
      <c r="M3839" s="1" t="n">
        <f aca="false">M$3*COS(M$2*$B3839)+M$4*SIN(M$2*$B3839)</f>
        <v>0</v>
      </c>
      <c r="N3839" s="1" t="n">
        <f aca="false">N$3*COS(N$2*$B3839)+N$4*SIN(N$2*$B3839)</f>
        <v>-0</v>
      </c>
      <c r="O3839" s="1" t="n">
        <f aca="false">O$3*COS(O$2*$B3839)+O$4*SIN(O$2*$B3839)</f>
        <v>0</v>
      </c>
      <c r="Q3839" s="1" t="n">
        <f aca="false">D$3+SUM(E3839:O3839)</f>
        <v>65.0762555278719</v>
      </c>
      <c r="R3839" s="1" t="n">
        <f aca="false">(A3839-Q3839)^2</f>
        <v>11432.687131941</v>
      </c>
    </row>
    <row r="3840" customFormat="false" ht="13.2" hidden="false" customHeight="false" outlineLevel="0" collapsed="false">
      <c r="A3840" s="0" t="n">
        <v>150</v>
      </c>
      <c r="B3840" s="0" t="n">
        <f aca="false">B3839+1</f>
        <v>3830</v>
      </c>
      <c r="E3840" s="1" t="n">
        <f aca="false">E$3*COS(E$2*$B3840)+E$4*SIN(E$2*$B3840)</f>
        <v>0</v>
      </c>
      <c r="F3840" s="1" t="n">
        <f aca="false">F$3*COS(F$2*$B3840)+F$4*SIN(F$2*$B3840)</f>
        <v>0</v>
      </c>
      <c r="G3840" s="1" t="n">
        <f aca="false">G$3*COS(G$2*$B3840)+G$4*SIN(G$2*$B3840)</f>
        <v>0</v>
      </c>
      <c r="H3840" s="1" t="n">
        <f aca="false">H$3*COS(H$2*$B3840)+H$4*SIN(H$2*$B3840)</f>
        <v>-0</v>
      </c>
      <c r="I3840" s="1" t="n">
        <f aca="false">I$3*COS(I$2*$B3840)+I$4*SIN(I$2*$B3840)</f>
        <v>0</v>
      </c>
      <c r="J3840" s="1" t="n">
        <f aca="false">J$3*COS(J$2*$B3840)+J$4*SIN(J$2*$B3840)</f>
        <v>-0</v>
      </c>
      <c r="K3840" s="1" t="n">
        <f aca="false">K$3*COS(K$2*$B3840)+K$4*SIN(K$2*$B3840)</f>
        <v>0</v>
      </c>
      <c r="L3840" s="1" t="n">
        <f aca="false">L$3*COS(L$2*$B3840)+L$4*SIN(L$2*$B3840)</f>
        <v>-0</v>
      </c>
      <c r="M3840" s="1" t="n">
        <f aca="false">M$3*COS(M$2*$B3840)+M$4*SIN(M$2*$B3840)</f>
        <v>0</v>
      </c>
      <c r="N3840" s="1" t="n">
        <f aca="false">N$3*COS(N$2*$B3840)+N$4*SIN(N$2*$B3840)</f>
        <v>-0</v>
      </c>
      <c r="O3840" s="1" t="n">
        <f aca="false">O$3*COS(O$2*$B3840)+O$4*SIN(O$2*$B3840)</f>
        <v>0</v>
      </c>
      <c r="Q3840" s="1" t="n">
        <f aca="false">D$3+SUM(E3840:O3840)</f>
        <v>65.0762555278719</v>
      </c>
      <c r="R3840" s="1" t="n">
        <f aca="false">(A3840-Q3840)^2</f>
        <v>7212.04237516732</v>
      </c>
    </row>
    <row r="3841" customFormat="false" ht="13.2" hidden="false" customHeight="false" outlineLevel="0" collapsed="false">
      <c r="A3841" s="0" t="n">
        <v>112</v>
      </c>
      <c r="B3841" s="0" t="n">
        <f aca="false">B3840+1</f>
        <v>3831</v>
      </c>
      <c r="E3841" s="1" t="n">
        <f aca="false">E$3*COS(E$2*$B3841)+E$4*SIN(E$2*$B3841)</f>
        <v>0</v>
      </c>
      <c r="F3841" s="1" t="n">
        <f aca="false">F$3*COS(F$2*$B3841)+F$4*SIN(F$2*$B3841)</f>
        <v>0</v>
      </c>
      <c r="G3841" s="1" t="n">
        <f aca="false">G$3*COS(G$2*$B3841)+G$4*SIN(G$2*$B3841)</f>
        <v>0</v>
      </c>
      <c r="H3841" s="1" t="n">
        <f aca="false">H$3*COS(H$2*$B3841)+H$4*SIN(H$2*$B3841)</f>
        <v>-0</v>
      </c>
      <c r="I3841" s="1" t="n">
        <f aca="false">I$3*COS(I$2*$B3841)+I$4*SIN(I$2*$B3841)</f>
        <v>0</v>
      </c>
      <c r="J3841" s="1" t="n">
        <f aca="false">J$3*COS(J$2*$B3841)+J$4*SIN(J$2*$B3841)</f>
        <v>0</v>
      </c>
      <c r="K3841" s="1" t="n">
        <f aca="false">K$3*COS(K$2*$B3841)+K$4*SIN(K$2*$B3841)</f>
        <v>0</v>
      </c>
      <c r="L3841" s="1" t="n">
        <f aca="false">L$3*COS(L$2*$B3841)+L$4*SIN(L$2*$B3841)</f>
        <v>-0</v>
      </c>
      <c r="M3841" s="1" t="n">
        <f aca="false">M$3*COS(M$2*$B3841)+M$4*SIN(M$2*$B3841)</f>
        <v>0</v>
      </c>
      <c r="N3841" s="1" t="n">
        <f aca="false">N$3*COS(N$2*$B3841)+N$4*SIN(N$2*$B3841)</f>
        <v>0</v>
      </c>
      <c r="O3841" s="1" t="n">
        <f aca="false">O$3*COS(O$2*$B3841)+O$4*SIN(O$2*$B3841)</f>
        <v>0</v>
      </c>
      <c r="Q3841" s="1" t="n">
        <f aca="false">D$3+SUM(E3841:O3841)</f>
        <v>65.0762555278719</v>
      </c>
      <c r="R3841" s="1" t="n">
        <f aca="false">(A3841-Q3841)^2</f>
        <v>2201.83779528558</v>
      </c>
    </row>
    <row r="3842" customFormat="false" ht="13.2" hidden="false" customHeight="false" outlineLevel="0" collapsed="false">
      <c r="A3842" s="0" t="n">
        <v>60</v>
      </c>
      <c r="B3842" s="0" t="n">
        <f aca="false">B3841+1</f>
        <v>3832</v>
      </c>
      <c r="E3842" s="1" t="n">
        <f aca="false">E$3*COS(E$2*$B3842)+E$4*SIN(E$2*$B3842)</f>
        <v>0</v>
      </c>
      <c r="F3842" s="1" t="n">
        <f aca="false">F$3*COS(F$2*$B3842)+F$4*SIN(F$2*$B3842)</f>
        <v>0</v>
      </c>
      <c r="G3842" s="1" t="n">
        <f aca="false">G$3*COS(G$2*$B3842)+G$4*SIN(G$2*$B3842)</f>
        <v>0</v>
      </c>
      <c r="H3842" s="1" t="n">
        <f aca="false">H$3*COS(H$2*$B3842)+H$4*SIN(H$2*$B3842)</f>
        <v>-0</v>
      </c>
      <c r="I3842" s="1" t="n">
        <f aca="false">I$3*COS(I$2*$B3842)+I$4*SIN(I$2*$B3842)</f>
        <v>0</v>
      </c>
      <c r="J3842" s="1" t="n">
        <f aca="false">J$3*COS(J$2*$B3842)+J$4*SIN(J$2*$B3842)</f>
        <v>0</v>
      </c>
      <c r="K3842" s="1" t="n">
        <f aca="false">K$3*COS(K$2*$B3842)+K$4*SIN(K$2*$B3842)</f>
        <v>0</v>
      </c>
      <c r="L3842" s="1" t="n">
        <f aca="false">L$3*COS(L$2*$B3842)+L$4*SIN(L$2*$B3842)</f>
        <v>0</v>
      </c>
      <c r="M3842" s="1" t="n">
        <f aca="false">M$3*COS(M$2*$B3842)+M$4*SIN(M$2*$B3842)</f>
        <v>-0</v>
      </c>
      <c r="N3842" s="1" t="n">
        <f aca="false">N$3*COS(N$2*$B3842)+N$4*SIN(N$2*$B3842)</f>
        <v>0</v>
      </c>
      <c r="O3842" s="1" t="n">
        <f aca="false">O$3*COS(O$2*$B3842)+O$4*SIN(O$2*$B3842)</f>
        <v>0</v>
      </c>
      <c r="Q3842" s="1" t="n">
        <f aca="false">D$3+SUM(E3842:O3842)</f>
        <v>65.0762555278719</v>
      </c>
      <c r="R3842" s="1" t="n">
        <f aca="false">(A3842-Q3842)^2</f>
        <v>25.7683701842495</v>
      </c>
    </row>
    <row r="3843" customFormat="false" ht="13.2" hidden="false" customHeight="false" outlineLevel="0" collapsed="false">
      <c r="A3843" s="0" t="n">
        <v>8</v>
      </c>
      <c r="B3843" s="0" t="n">
        <f aca="false">B3842+1</f>
        <v>3833</v>
      </c>
      <c r="E3843" s="1" t="n">
        <f aca="false">E$3*COS(E$2*$B3843)+E$4*SIN(E$2*$B3843)</f>
        <v>0</v>
      </c>
      <c r="F3843" s="1" t="n">
        <f aca="false">F$3*COS(F$2*$B3843)+F$4*SIN(F$2*$B3843)</f>
        <v>0</v>
      </c>
      <c r="G3843" s="1" t="n">
        <f aca="false">G$3*COS(G$2*$B3843)+G$4*SIN(G$2*$B3843)</f>
        <v>0</v>
      </c>
      <c r="H3843" s="1" t="n">
        <f aca="false">H$3*COS(H$2*$B3843)+H$4*SIN(H$2*$B3843)</f>
        <v>-0</v>
      </c>
      <c r="I3843" s="1" t="n">
        <f aca="false">I$3*COS(I$2*$B3843)+I$4*SIN(I$2*$B3843)</f>
        <v>0</v>
      </c>
      <c r="J3843" s="1" t="n">
        <f aca="false">J$3*COS(J$2*$B3843)+J$4*SIN(J$2*$B3843)</f>
        <v>0</v>
      </c>
      <c r="K3843" s="1" t="n">
        <f aca="false">K$3*COS(K$2*$B3843)+K$4*SIN(K$2*$B3843)</f>
        <v>0</v>
      </c>
      <c r="L3843" s="1" t="n">
        <f aca="false">L$3*COS(L$2*$B3843)+L$4*SIN(L$2*$B3843)</f>
        <v>0</v>
      </c>
      <c r="M3843" s="1" t="n">
        <f aca="false">M$3*COS(M$2*$B3843)+M$4*SIN(M$2*$B3843)</f>
        <v>-0</v>
      </c>
      <c r="N3843" s="1" t="n">
        <f aca="false">N$3*COS(N$2*$B3843)+N$4*SIN(N$2*$B3843)</f>
        <v>0</v>
      </c>
      <c r="O3843" s="1" t="n">
        <f aca="false">O$3*COS(O$2*$B3843)+O$4*SIN(O$2*$B3843)</f>
        <v>-0</v>
      </c>
      <c r="Q3843" s="1" t="n">
        <f aca="false">D$3+SUM(E3843:O3843)</f>
        <v>65.0762555278719</v>
      </c>
      <c r="R3843" s="1" t="n">
        <f aca="false">(A3843-Q3843)^2</f>
        <v>3257.69894508292</v>
      </c>
    </row>
    <row r="3844" customFormat="false" ht="13.2" hidden="false" customHeight="false" outlineLevel="0" collapsed="false">
      <c r="A3844" s="0" t="n">
        <v>0</v>
      </c>
      <c r="B3844" s="0" t="n">
        <f aca="false">B3843+1</f>
        <v>3834</v>
      </c>
      <c r="E3844" s="1" t="n">
        <f aca="false">E$3*COS(E$2*$B3844)+E$4*SIN(E$2*$B3844)</f>
        <v>0</v>
      </c>
      <c r="F3844" s="1" t="n">
        <f aca="false">F$3*COS(F$2*$B3844)+F$4*SIN(F$2*$B3844)</f>
        <v>0</v>
      </c>
      <c r="G3844" s="1" t="n">
        <f aca="false">G$3*COS(G$2*$B3844)+G$4*SIN(G$2*$B3844)</f>
        <v>0</v>
      </c>
      <c r="H3844" s="1" t="n">
        <f aca="false">H$3*COS(H$2*$B3844)+H$4*SIN(H$2*$B3844)</f>
        <v>0</v>
      </c>
      <c r="I3844" s="1" t="n">
        <f aca="false">I$3*COS(I$2*$B3844)+I$4*SIN(I$2*$B3844)</f>
        <v>0</v>
      </c>
      <c r="J3844" s="1" t="n">
        <f aca="false">J$3*COS(J$2*$B3844)+J$4*SIN(J$2*$B3844)</f>
        <v>0</v>
      </c>
      <c r="K3844" s="1" t="n">
        <f aca="false">K$3*COS(K$2*$B3844)+K$4*SIN(K$2*$B3844)</f>
        <v>-0</v>
      </c>
      <c r="L3844" s="1" t="n">
        <f aca="false">L$3*COS(L$2*$B3844)+L$4*SIN(L$2*$B3844)</f>
        <v>0</v>
      </c>
      <c r="M3844" s="1" t="n">
        <f aca="false">M$3*COS(M$2*$B3844)+M$4*SIN(M$2*$B3844)</f>
        <v>0</v>
      </c>
      <c r="N3844" s="1" t="n">
        <f aca="false">N$3*COS(N$2*$B3844)+N$4*SIN(N$2*$B3844)</f>
        <v>0</v>
      </c>
      <c r="O3844" s="1" t="n">
        <f aca="false">O$3*COS(O$2*$B3844)+O$4*SIN(O$2*$B3844)</f>
        <v>-0</v>
      </c>
      <c r="Q3844" s="1" t="n">
        <f aca="false">D$3+SUM(E3844:O3844)</f>
        <v>65.0762555278719</v>
      </c>
      <c r="R3844" s="1" t="n">
        <f aca="false">(A3844-Q3844)^2</f>
        <v>4234.91903352887</v>
      </c>
    </row>
    <row r="3845" customFormat="false" ht="13.2" hidden="false" customHeight="false" outlineLevel="0" collapsed="false">
      <c r="A3845" s="0" t="n">
        <v>0</v>
      </c>
      <c r="B3845" s="0" t="n">
        <f aca="false">B3844+1</f>
        <v>3835</v>
      </c>
      <c r="E3845" s="1" t="n">
        <f aca="false">E$3*COS(E$2*$B3845)+E$4*SIN(E$2*$B3845)</f>
        <v>0</v>
      </c>
      <c r="F3845" s="1" t="n">
        <f aca="false">F$3*COS(F$2*$B3845)+F$4*SIN(F$2*$B3845)</f>
        <v>0</v>
      </c>
      <c r="G3845" s="1" t="n">
        <f aca="false">G$3*COS(G$2*$B3845)+G$4*SIN(G$2*$B3845)</f>
        <v>0</v>
      </c>
      <c r="H3845" s="1" t="n">
        <f aca="false">H$3*COS(H$2*$B3845)+H$4*SIN(H$2*$B3845)</f>
        <v>0</v>
      </c>
      <c r="I3845" s="1" t="n">
        <f aca="false">I$3*COS(I$2*$B3845)+I$4*SIN(I$2*$B3845)</f>
        <v>0</v>
      </c>
      <c r="J3845" s="1" t="n">
        <f aca="false">J$3*COS(J$2*$B3845)+J$4*SIN(J$2*$B3845)</f>
        <v>0</v>
      </c>
      <c r="K3845" s="1" t="n">
        <f aca="false">K$3*COS(K$2*$B3845)+K$4*SIN(K$2*$B3845)</f>
        <v>-0</v>
      </c>
      <c r="L3845" s="1" t="n">
        <f aca="false">L$3*COS(L$2*$B3845)+L$4*SIN(L$2*$B3845)</f>
        <v>0</v>
      </c>
      <c r="M3845" s="1" t="n">
        <f aca="false">M$3*COS(M$2*$B3845)+M$4*SIN(M$2*$B3845)</f>
        <v>0</v>
      </c>
      <c r="N3845" s="1" t="n">
        <f aca="false">N$3*COS(N$2*$B3845)+N$4*SIN(N$2*$B3845)</f>
        <v>0</v>
      </c>
      <c r="O3845" s="1" t="n">
        <f aca="false">O$3*COS(O$2*$B3845)+O$4*SIN(O$2*$B3845)</f>
        <v>0</v>
      </c>
      <c r="Q3845" s="1" t="n">
        <f aca="false">D$3+SUM(E3845:O3845)</f>
        <v>65.0762555278719</v>
      </c>
      <c r="R3845" s="1" t="n">
        <f aca="false">(A3845-Q3845)^2</f>
        <v>4234.91903352887</v>
      </c>
    </row>
    <row r="3846" customFormat="false" ht="13.2" hidden="false" customHeight="false" outlineLevel="0" collapsed="false">
      <c r="A3846" s="0" t="n">
        <v>0</v>
      </c>
      <c r="B3846" s="0" t="n">
        <f aca="false">B3845+1</f>
        <v>3836</v>
      </c>
      <c r="E3846" s="1" t="n">
        <f aca="false">E$3*COS(E$2*$B3846)+E$4*SIN(E$2*$B3846)</f>
        <v>0</v>
      </c>
      <c r="F3846" s="1" t="n">
        <f aca="false">F$3*COS(F$2*$B3846)+F$4*SIN(F$2*$B3846)</f>
        <v>0</v>
      </c>
      <c r="G3846" s="1" t="n">
        <f aca="false">G$3*COS(G$2*$B3846)+G$4*SIN(G$2*$B3846)</f>
        <v>0</v>
      </c>
      <c r="H3846" s="1" t="n">
        <f aca="false">H$3*COS(H$2*$B3846)+H$4*SIN(H$2*$B3846)</f>
        <v>0</v>
      </c>
      <c r="I3846" s="1" t="n">
        <f aca="false">I$3*COS(I$2*$B3846)+I$4*SIN(I$2*$B3846)</f>
        <v>0</v>
      </c>
      <c r="J3846" s="1" t="n">
        <f aca="false">J$3*COS(J$2*$B3846)+J$4*SIN(J$2*$B3846)</f>
        <v>0</v>
      </c>
      <c r="K3846" s="1" t="n">
        <f aca="false">K$3*COS(K$2*$B3846)+K$4*SIN(K$2*$B3846)</f>
        <v>-0</v>
      </c>
      <c r="L3846" s="1" t="n">
        <f aca="false">L$3*COS(L$2*$B3846)+L$4*SIN(L$2*$B3846)</f>
        <v>0</v>
      </c>
      <c r="M3846" s="1" t="n">
        <f aca="false">M$3*COS(M$2*$B3846)+M$4*SIN(M$2*$B3846)</f>
        <v>0</v>
      </c>
      <c r="N3846" s="1" t="n">
        <f aca="false">N$3*COS(N$2*$B3846)+N$4*SIN(N$2*$B3846)</f>
        <v>0</v>
      </c>
      <c r="O3846" s="1" t="n">
        <f aca="false">O$3*COS(O$2*$B3846)+O$4*SIN(O$2*$B3846)</f>
        <v>0</v>
      </c>
      <c r="Q3846" s="1" t="n">
        <f aca="false">D$3+SUM(E3846:O3846)</f>
        <v>65.0762555278719</v>
      </c>
      <c r="R3846" s="1" t="n">
        <f aca="false">(A3846-Q3846)^2</f>
        <v>4234.91903352887</v>
      </c>
    </row>
    <row r="3847" customFormat="false" ht="13.2" hidden="false" customHeight="false" outlineLevel="0" collapsed="false">
      <c r="A3847" s="0" t="n">
        <v>0</v>
      </c>
      <c r="B3847" s="0" t="n">
        <f aca="false">B3846+1</f>
        <v>3837</v>
      </c>
      <c r="E3847" s="1" t="n">
        <f aca="false">E$3*COS(E$2*$B3847)+E$4*SIN(E$2*$B3847)</f>
        <v>0</v>
      </c>
      <c r="F3847" s="1" t="n">
        <f aca="false">F$3*COS(F$2*$B3847)+F$4*SIN(F$2*$B3847)</f>
        <v>0</v>
      </c>
      <c r="G3847" s="1" t="n">
        <f aca="false">G$3*COS(G$2*$B3847)+G$4*SIN(G$2*$B3847)</f>
        <v>0</v>
      </c>
      <c r="H3847" s="1" t="n">
        <f aca="false">H$3*COS(H$2*$B3847)+H$4*SIN(H$2*$B3847)</f>
        <v>0</v>
      </c>
      <c r="I3847" s="1" t="n">
        <f aca="false">I$3*COS(I$2*$B3847)+I$4*SIN(I$2*$B3847)</f>
        <v>0</v>
      </c>
      <c r="J3847" s="1" t="n">
        <f aca="false">J$3*COS(J$2*$B3847)+J$4*SIN(J$2*$B3847)</f>
        <v>0</v>
      </c>
      <c r="K3847" s="1" t="n">
        <f aca="false">K$3*COS(K$2*$B3847)+K$4*SIN(K$2*$B3847)</f>
        <v>0</v>
      </c>
      <c r="L3847" s="1" t="n">
        <f aca="false">L$3*COS(L$2*$B3847)+L$4*SIN(L$2*$B3847)</f>
        <v>0</v>
      </c>
      <c r="M3847" s="1" t="n">
        <f aca="false">M$3*COS(M$2*$B3847)+M$4*SIN(M$2*$B3847)</f>
        <v>0</v>
      </c>
      <c r="N3847" s="1" t="n">
        <f aca="false">N$3*COS(N$2*$B3847)+N$4*SIN(N$2*$B3847)</f>
        <v>-0</v>
      </c>
      <c r="O3847" s="1" t="n">
        <f aca="false">O$3*COS(O$2*$B3847)+O$4*SIN(O$2*$B3847)</f>
        <v>0</v>
      </c>
      <c r="Q3847" s="1" t="n">
        <f aca="false">D$3+SUM(E3847:O3847)</f>
        <v>65.0762555278719</v>
      </c>
      <c r="R3847" s="1" t="n">
        <f aca="false">(A3847-Q3847)^2</f>
        <v>4234.91903352887</v>
      </c>
    </row>
    <row r="3848" customFormat="false" ht="13.2" hidden="false" customHeight="false" outlineLevel="0" collapsed="false">
      <c r="A3848" s="0" t="n">
        <v>0</v>
      </c>
      <c r="B3848" s="0" t="n">
        <f aca="false">B3847+1</f>
        <v>3838</v>
      </c>
      <c r="E3848" s="1" t="n">
        <f aca="false">E$3*COS(E$2*$B3848)+E$4*SIN(E$2*$B3848)</f>
        <v>0</v>
      </c>
      <c r="F3848" s="1" t="n">
        <f aca="false">F$3*COS(F$2*$B3848)+F$4*SIN(F$2*$B3848)</f>
        <v>0</v>
      </c>
      <c r="G3848" s="1" t="n">
        <f aca="false">G$3*COS(G$2*$B3848)+G$4*SIN(G$2*$B3848)</f>
        <v>0</v>
      </c>
      <c r="H3848" s="1" t="n">
        <f aca="false">H$3*COS(H$2*$B3848)+H$4*SIN(H$2*$B3848)</f>
        <v>0</v>
      </c>
      <c r="I3848" s="1" t="n">
        <f aca="false">I$3*COS(I$2*$B3848)+I$4*SIN(I$2*$B3848)</f>
        <v>0</v>
      </c>
      <c r="J3848" s="1" t="n">
        <f aca="false">J$3*COS(J$2*$B3848)+J$4*SIN(J$2*$B3848)</f>
        <v>0</v>
      </c>
      <c r="K3848" s="1" t="n">
        <f aca="false">K$3*COS(K$2*$B3848)+K$4*SIN(K$2*$B3848)</f>
        <v>0</v>
      </c>
      <c r="L3848" s="1" t="n">
        <f aca="false">L$3*COS(L$2*$B3848)+L$4*SIN(L$2*$B3848)</f>
        <v>0</v>
      </c>
      <c r="M3848" s="1" t="n">
        <f aca="false">M$3*COS(M$2*$B3848)+M$4*SIN(M$2*$B3848)</f>
        <v>0</v>
      </c>
      <c r="N3848" s="1" t="n">
        <f aca="false">N$3*COS(N$2*$B3848)+N$4*SIN(N$2*$B3848)</f>
        <v>-0</v>
      </c>
      <c r="O3848" s="1" t="n">
        <f aca="false">O$3*COS(O$2*$B3848)+O$4*SIN(O$2*$B3848)</f>
        <v>0</v>
      </c>
      <c r="Q3848" s="1" t="n">
        <f aca="false">D$3+SUM(E3848:O3848)</f>
        <v>65.0762555278719</v>
      </c>
      <c r="R3848" s="1" t="n">
        <f aca="false">(A3848-Q3848)^2</f>
        <v>4234.91903352887</v>
      </c>
    </row>
    <row r="3849" customFormat="false" ht="13.2" hidden="false" customHeight="false" outlineLevel="0" collapsed="false">
      <c r="A3849" s="0" t="n">
        <v>0</v>
      </c>
      <c r="B3849" s="0" t="n">
        <f aca="false">B3848+1</f>
        <v>3839</v>
      </c>
      <c r="E3849" s="1" t="n">
        <f aca="false">E$3*COS(E$2*$B3849)+E$4*SIN(E$2*$B3849)</f>
        <v>0</v>
      </c>
      <c r="F3849" s="1" t="n">
        <f aca="false">F$3*COS(F$2*$B3849)+F$4*SIN(F$2*$B3849)</f>
        <v>0</v>
      </c>
      <c r="G3849" s="1" t="n">
        <f aca="false">G$3*COS(G$2*$B3849)+G$4*SIN(G$2*$B3849)</f>
        <v>-0</v>
      </c>
      <c r="H3849" s="1" t="n">
        <f aca="false">H$3*COS(H$2*$B3849)+H$4*SIN(H$2*$B3849)</f>
        <v>0</v>
      </c>
      <c r="I3849" s="1" t="n">
        <f aca="false">I$3*COS(I$2*$B3849)+I$4*SIN(I$2*$B3849)</f>
        <v>0</v>
      </c>
      <c r="J3849" s="1" t="n">
        <f aca="false">J$3*COS(J$2*$B3849)+J$4*SIN(J$2*$B3849)</f>
        <v>0</v>
      </c>
      <c r="K3849" s="1" t="n">
        <f aca="false">K$3*COS(K$2*$B3849)+K$4*SIN(K$2*$B3849)</f>
        <v>0</v>
      </c>
      <c r="L3849" s="1" t="n">
        <f aca="false">L$3*COS(L$2*$B3849)+L$4*SIN(L$2*$B3849)</f>
        <v>0</v>
      </c>
      <c r="M3849" s="1" t="n">
        <f aca="false">M$3*COS(M$2*$B3849)+M$4*SIN(M$2*$B3849)</f>
        <v>0</v>
      </c>
      <c r="N3849" s="1" t="n">
        <f aca="false">N$3*COS(N$2*$B3849)+N$4*SIN(N$2*$B3849)</f>
        <v>0</v>
      </c>
      <c r="O3849" s="1" t="n">
        <f aca="false">O$3*COS(O$2*$B3849)+O$4*SIN(O$2*$B3849)</f>
        <v>0</v>
      </c>
      <c r="Q3849" s="1" t="n">
        <f aca="false">D$3+SUM(E3849:O3849)</f>
        <v>65.0762555278719</v>
      </c>
      <c r="R3849" s="1" t="n">
        <f aca="false">(A3849-Q3849)^2</f>
        <v>4234.91903352887</v>
      </c>
    </row>
    <row r="3850" customFormat="false" ht="13.2" hidden="false" customHeight="false" outlineLevel="0" collapsed="false">
      <c r="A3850" s="0" t="n">
        <v>0</v>
      </c>
      <c r="B3850" s="0" t="n">
        <f aca="false">B3849+1</f>
        <v>3840</v>
      </c>
      <c r="E3850" s="1" t="n">
        <f aca="false">E$3*COS(E$2*$B3850)+E$4*SIN(E$2*$B3850)</f>
        <v>0</v>
      </c>
      <c r="F3850" s="1" t="n">
        <f aca="false">F$3*COS(F$2*$B3850)+F$4*SIN(F$2*$B3850)</f>
        <v>0</v>
      </c>
      <c r="G3850" s="1" t="n">
        <f aca="false">G$3*COS(G$2*$B3850)+G$4*SIN(G$2*$B3850)</f>
        <v>-0</v>
      </c>
      <c r="H3850" s="1" t="n">
        <f aca="false">H$3*COS(H$2*$B3850)+H$4*SIN(H$2*$B3850)</f>
        <v>0</v>
      </c>
      <c r="I3850" s="1" t="n">
        <f aca="false">I$3*COS(I$2*$B3850)+I$4*SIN(I$2*$B3850)</f>
        <v>0</v>
      </c>
      <c r="J3850" s="1" t="n">
        <f aca="false">J$3*COS(J$2*$B3850)+J$4*SIN(J$2*$B3850)</f>
        <v>-0</v>
      </c>
      <c r="K3850" s="1" t="n">
        <f aca="false">K$3*COS(K$2*$B3850)+K$4*SIN(K$2*$B3850)</f>
        <v>0</v>
      </c>
      <c r="L3850" s="1" t="n">
        <f aca="false">L$3*COS(L$2*$B3850)+L$4*SIN(L$2*$B3850)</f>
        <v>0</v>
      </c>
      <c r="M3850" s="1" t="n">
        <f aca="false">M$3*COS(M$2*$B3850)+M$4*SIN(M$2*$B3850)</f>
        <v>-0</v>
      </c>
      <c r="N3850" s="1" t="n">
        <f aca="false">N$3*COS(N$2*$B3850)+N$4*SIN(N$2*$B3850)</f>
        <v>0</v>
      </c>
      <c r="O3850" s="1" t="n">
        <f aca="false">O$3*COS(O$2*$B3850)+O$4*SIN(O$2*$B3850)</f>
        <v>0</v>
      </c>
      <c r="Q3850" s="1" t="n">
        <f aca="false">D$3+SUM(E3850:O3850)</f>
        <v>65.0762555278719</v>
      </c>
      <c r="R3850" s="1" t="n">
        <f aca="false">(A3850-Q3850)^2</f>
        <v>4234.91903352887</v>
      </c>
    </row>
    <row r="3851" customFormat="false" ht="13.2" hidden="false" customHeight="false" outlineLevel="0" collapsed="false">
      <c r="A3851" s="0" t="n">
        <v>0</v>
      </c>
      <c r="B3851" s="0" t="n">
        <f aca="false">B3850+1</f>
        <v>3841</v>
      </c>
      <c r="E3851" s="1" t="n">
        <f aca="false">E$3*COS(E$2*$B3851)+E$4*SIN(E$2*$B3851)</f>
        <v>0</v>
      </c>
      <c r="F3851" s="1" t="n">
        <f aca="false">F$3*COS(F$2*$B3851)+F$4*SIN(F$2*$B3851)</f>
        <v>0</v>
      </c>
      <c r="G3851" s="1" t="n">
        <f aca="false">G$3*COS(G$2*$B3851)+G$4*SIN(G$2*$B3851)</f>
        <v>-0</v>
      </c>
      <c r="H3851" s="1" t="n">
        <f aca="false">H$3*COS(H$2*$B3851)+H$4*SIN(H$2*$B3851)</f>
        <v>0</v>
      </c>
      <c r="I3851" s="1" t="n">
        <f aca="false">I$3*COS(I$2*$B3851)+I$4*SIN(I$2*$B3851)</f>
        <v>0</v>
      </c>
      <c r="J3851" s="1" t="n">
        <f aca="false">J$3*COS(J$2*$B3851)+J$4*SIN(J$2*$B3851)</f>
        <v>-0</v>
      </c>
      <c r="K3851" s="1" t="n">
        <f aca="false">K$3*COS(K$2*$B3851)+K$4*SIN(K$2*$B3851)</f>
        <v>0</v>
      </c>
      <c r="L3851" s="1" t="n">
        <f aca="false">L$3*COS(L$2*$B3851)+L$4*SIN(L$2*$B3851)</f>
        <v>-0</v>
      </c>
      <c r="M3851" s="1" t="n">
        <f aca="false">M$3*COS(M$2*$B3851)+M$4*SIN(M$2*$B3851)</f>
        <v>-0</v>
      </c>
      <c r="N3851" s="1" t="n">
        <f aca="false">N$3*COS(N$2*$B3851)+N$4*SIN(N$2*$B3851)</f>
        <v>0</v>
      </c>
      <c r="O3851" s="1" t="n">
        <f aca="false">O$3*COS(O$2*$B3851)+O$4*SIN(O$2*$B3851)</f>
        <v>-0</v>
      </c>
      <c r="Q3851" s="1" t="n">
        <f aca="false">D$3+SUM(E3851:O3851)</f>
        <v>65.0762555278719</v>
      </c>
      <c r="R3851" s="1" t="n">
        <f aca="false">(A3851-Q3851)^2</f>
        <v>4234.91903352887</v>
      </c>
    </row>
    <row r="3852" customFormat="false" ht="13.2" hidden="false" customHeight="false" outlineLevel="0" collapsed="false">
      <c r="A3852" s="0" t="n">
        <v>0</v>
      </c>
      <c r="B3852" s="0" t="n">
        <f aca="false">B3851+1</f>
        <v>3842</v>
      </c>
      <c r="E3852" s="1" t="n">
        <f aca="false">E$3*COS(E$2*$B3852)+E$4*SIN(E$2*$B3852)</f>
        <v>0</v>
      </c>
      <c r="F3852" s="1" t="n">
        <f aca="false">F$3*COS(F$2*$B3852)+F$4*SIN(F$2*$B3852)</f>
        <v>0</v>
      </c>
      <c r="G3852" s="1" t="n">
        <f aca="false">G$3*COS(G$2*$B3852)+G$4*SIN(G$2*$B3852)</f>
        <v>-0</v>
      </c>
      <c r="H3852" s="1" t="n">
        <f aca="false">H$3*COS(H$2*$B3852)+H$4*SIN(H$2*$B3852)</f>
        <v>0</v>
      </c>
      <c r="I3852" s="1" t="n">
        <f aca="false">I$3*COS(I$2*$B3852)+I$4*SIN(I$2*$B3852)</f>
        <v>-0</v>
      </c>
      <c r="J3852" s="1" t="n">
        <f aca="false">J$3*COS(J$2*$B3852)+J$4*SIN(J$2*$B3852)</f>
        <v>-0</v>
      </c>
      <c r="K3852" s="1" t="n">
        <f aca="false">K$3*COS(K$2*$B3852)+K$4*SIN(K$2*$B3852)</f>
        <v>0</v>
      </c>
      <c r="L3852" s="1" t="n">
        <f aca="false">L$3*COS(L$2*$B3852)+L$4*SIN(L$2*$B3852)</f>
        <v>-0</v>
      </c>
      <c r="M3852" s="1" t="n">
        <f aca="false">M$3*COS(M$2*$B3852)+M$4*SIN(M$2*$B3852)</f>
        <v>0</v>
      </c>
      <c r="N3852" s="1" t="n">
        <f aca="false">N$3*COS(N$2*$B3852)+N$4*SIN(N$2*$B3852)</f>
        <v>0</v>
      </c>
      <c r="O3852" s="1" t="n">
        <f aca="false">O$3*COS(O$2*$B3852)+O$4*SIN(O$2*$B3852)</f>
        <v>-0</v>
      </c>
      <c r="Q3852" s="1" t="n">
        <f aca="false">D$3+SUM(E3852:O3852)</f>
        <v>65.0762555278719</v>
      </c>
      <c r="R3852" s="1" t="n">
        <f aca="false">(A3852-Q3852)^2</f>
        <v>4234.91903352887</v>
      </c>
    </row>
    <row r="3853" customFormat="false" ht="13.2" hidden="false" customHeight="false" outlineLevel="0" collapsed="false">
      <c r="A3853" s="0" t="n">
        <v>0</v>
      </c>
      <c r="B3853" s="0" t="n">
        <f aca="false">B3852+1</f>
        <v>3843</v>
      </c>
      <c r="E3853" s="1" t="n">
        <f aca="false">E$3*COS(E$2*$B3853)+E$4*SIN(E$2*$B3853)</f>
        <v>0</v>
      </c>
      <c r="F3853" s="1" t="n">
        <f aca="false">F$3*COS(F$2*$B3853)+F$4*SIN(F$2*$B3853)</f>
        <v>0</v>
      </c>
      <c r="G3853" s="1" t="n">
        <f aca="false">G$3*COS(G$2*$B3853)+G$4*SIN(G$2*$B3853)</f>
        <v>-0</v>
      </c>
      <c r="H3853" s="1" t="n">
        <f aca="false">H$3*COS(H$2*$B3853)+H$4*SIN(H$2*$B3853)</f>
        <v>0</v>
      </c>
      <c r="I3853" s="1" t="n">
        <f aca="false">I$3*COS(I$2*$B3853)+I$4*SIN(I$2*$B3853)</f>
        <v>-0</v>
      </c>
      <c r="J3853" s="1" t="n">
        <f aca="false">J$3*COS(J$2*$B3853)+J$4*SIN(J$2*$B3853)</f>
        <v>0</v>
      </c>
      <c r="K3853" s="1" t="n">
        <f aca="false">K$3*COS(K$2*$B3853)+K$4*SIN(K$2*$B3853)</f>
        <v>0</v>
      </c>
      <c r="L3853" s="1" t="n">
        <f aca="false">L$3*COS(L$2*$B3853)+L$4*SIN(L$2*$B3853)</f>
        <v>-0</v>
      </c>
      <c r="M3853" s="1" t="n">
        <f aca="false">M$3*COS(M$2*$B3853)+M$4*SIN(M$2*$B3853)</f>
        <v>0</v>
      </c>
      <c r="N3853" s="1" t="n">
        <f aca="false">N$3*COS(N$2*$B3853)+N$4*SIN(N$2*$B3853)</f>
        <v>0</v>
      </c>
      <c r="O3853" s="1" t="n">
        <f aca="false">O$3*COS(O$2*$B3853)+O$4*SIN(O$2*$B3853)</f>
        <v>0</v>
      </c>
      <c r="Q3853" s="1" t="n">
        <f aca="false">D$3+SUM(E3853:O3853)</f>
        <v>65.0762555278719</v>
      </c>
      <c r="R3853" s="1" t="n">
        <f aca="false">(A3853-Q3853)^2</f>
        <v>4234.91903352887</v>
      </c>
    </row>
    <row r="3854" customFormat="false" ht="13.2" hidden="false" customHeight="false" outlineLevel="0" collapsed="false">
      <c r="A3854" s="0" t="n">
        <v>0</v>
      </c>
      <c r="B3854" s="0" t="n">
        <f aca="false">B3853+1</f>
        <v>3844</v>
      </c>
      <c r="E3854" s="1" t="n">
        <f aca="false">E$3*COS(E$2*$B3854)+E$4*SIN(E$2*$B3854)</f>
        <v>0</v>
      </c>
      <c r="F3854" s="1" t="n">
        <f aca="false">F$3*COS(F$2*$B3854)+F$4*SIN(F$2*$B3854)</f>
        <v>0</v>
      </c>
      <c r="G3854" s="1" t="n">
        <f aca="false">G$3*COS(G$2*$B3854)+G$4*SIN(G$2*$B3854)</f>
        <v>-0</v>
      </c>
      <c r="H3854" s="1" t="n">
        <f aca="false">H$3*COS(H$2*$B3854)+H$4*SIN(H$2*$B3854)</f>
        <v>0</v>
      </c>
      <c r="I3854" s="1" t="n">
        <f aca="false">I$3*COS(I$2*$B3854)+I$4*SIN(I$2*$B3854)</f>
        <v>-0</v>
      </c>
      <c r="J3854" s="1" t="n">
        <f aca="false">J$3*COS(J$2*$B3854)+J$4*SIN(J$2*$B3854)</f>
        <v>0</v>
      </c>
      <c r="K3854" s="1" t="n">
        <f aca="false">K$3*COS(K$2*$B3854)+K$4*SIN(K$2*$B3854)</f>
        <v>0</v>
      </c>
      <c r="L3854" s="1" t="n">
        <f aca="false">L$3*COS(L$2*$B3854)+L$4*SIN(L$2*$B3854)</f>
        <v>0</v>
      </c>
      <c r="M3854" s="1" t="n">
        <f aca="false">M$3*COS(M$2*$B3854)+M$4*SIN(M$2*$B3854)</f>
        <v>0</v>
      </c>
      <c r="N3854" s="1" t="n">
        <f aca="false">N$3*COS(N$2*$B3854)+N$4*SIN(N$2*$B3854)</f>
        <v>0</v>
      </c>
      <c r="O3854" s="1" t="n">
        <f aca="false">O$3*COS(O$2*$B3854)+O$4*SIN(O$2*$B3854)</f>
        <v>0</v>
      </c>
      <c r="Q3854" s="1" t="n">
        <f aca="false">D$3+SUM(E3854:O3854)</f>
        <v>65.0762555278719</v>
      </c>
      <c r="R3854" s="1" t="n">
        <f aca="false">(A3854-Q3854)^2</f>
        <v>4234.91903352887</v>
      </c>
    </row>
    <row r="3855" customFormat="false" ht="13.2" hidden="false" customHeight="false" outlineLevel="0" collapsed="false">
      <c r="A3855" s="0" t="n">
        <v>0</v>
      </c>
      <c r="B3855" s="0" t="n">
        <f aca="false">B3854+1</f>
        <v>3845</v>
      </c>
      <c r="E3855" s="1" t="n">
        <f aca="false">E$3*COS(E$2*$B3855)+E$4*SIN(E$2*$B3855)</f>
        <v>0</v>
      </c>
      <c r="F3855" s="1" t="n">
        <f aca="false">F$3*COS(F$2*$B3855)+F$4*SIN(F$2*$B3855)</f>
        <v>0</v>
      </c>
      <c r="G3855" s="1" t="n">
        <f aca="false">G$3*COS(G$2*$B3855)+G$4*SIN(G$2*$B3855)</f>
        <v>0</v>
      </c>
      <c r="H3855" s="1" t="n">
        <f aca="false">H$3*COS(H$2*$B3855)+H$4*SIN(H$2*$B3855)</f>
        <v>0</v>
      </c>
      <c r="I3855" s="1" t="n">
        <f aca="false">I$3*COS(I$2*$B3855)+I$4*SIN(I$2*$B3855)</f>
        <v>-0</v>
      </c>
      <c r="J3855" s="1" t="n">
        <f aca="false">J$3*COS(J$2*$B3855)+J$4*SIN(J$2*$B3855)</f>
        <v>0</v>
      </c>
      <c r="K3855" s="1" t="n">
        <f aca="false">K$3*COS(K$2*$B3855)+K$4*SIN(K$2*$B3855)</f>
        <v>0</v>
      </c>
      <c r="L3855" s="1" t="n">
        <f aca="false">L$3*COS(L$2*$B3855)+L$4*SIN(L$2*$B3855)</f>
        <v>0</v>
      </c>
      <c r="M3855" s="1" t="n">
        <f aca="false">M$3*COS(M$2*$B3855)+M$4*SIN(M$2*$B3855)</f>
        <v>0</v>
      </c>
      <c r="N3855" s="1" t="n">
        <f aca="false">N$3*COS(N$2*$B3855)+N$4*SIN(N$2*$B3855)</f>
        <v>-0</v>
      </c>
      <c r="O3855" s="1" t="n">
        <f aca="false">O$3*COS(O$2*$B3855)+O$4*SIN(O$2*$B3855)</f>
        <v>0</v>
      </c>
      <c r="Q3855" s="1" t="n">
        <f aca="false">D$3+SUM(E3855:O3855)</f>
        <v>65.0762555278719</v>
      </c>
      <c r="R3855" s="1" t="n">
        <f aca="false">(A3855-Q3855)^2</f>
        <v>4234.91903352887</v>
      </c>
    </row>
    <row r="3856" customFormat="false" ht="13.2" hidden="false" customHeight="false" outlineLevel="0" collapsed="false">
      <c r="A3856" s="0" t="n">
        <v>0</v>
      </c>
      <c r="B3856" s="0" t="n">
        <f aca="false">B3855+1</f>
        <v>3846</v>
      </c>
      <c r="E3856" s="1" t="n">
        <f aca="false">E$3*COS(E$2*$B3856)+E$4*SIN(E$2*$B3856)</f>
        <v>0</v>
      </c>
      <c r="F3856" s="1" t="n">
        <f aca="false">F$3*COS(F$2*$B3856)+F$4*SIN(F$2*$B3856)</f>
        <v>0</v>
      </c>
      <c r="G3856" s="1" t="n">
        <f aca="false">G$3*COS(G$2*$B3856)+G$4*SIN(G$2*$B3856)</f>
        <v>0</v>
      </c>
      <c r="H3856" s="1" t="n">
        <f aca="false">H$3*COS(H$2*$B3856)+H$4*SIN(H$2*$B3856)</f>
        <v>0</v>
      </c>
      <c r="I3856" s="1" t="n">
        <f aca="false">I$3*COS(I$2*$B3856)+I$4*SIN(I$2*$B3856)</f>
        <v>-0</v>
      </c>
      <c r="J3856" s="1" t="n">
        <f aca="false">J$3*COS(J$2*$B3856)+J$4*SIN(J$2*$B3856)</f>
        <v>0</v>
      </c>
      <c r="K3856" s="1" t="n">
        <f aca="false">K$3*COS(K$2*$B3856)+K$4*SIN(K$2*$B3856)</f>
        <v>-0</v>
      </c>
      <c r="L3856" s="1" t="n">
        <f aca="false">L$3*COS(L$2*$B3856)+L$4*SIN(L$2*$B3856)</f>
        <v>0</v>
      </c>
      <c r="M3856" s="1" t="n">
        <f aca="false">M$3*COS(M$2*$B3856)+M$4*SIN(M$2*$B3856)</f>
        <v>0</v>
      </c>
      <c r="N3856" s="1" t="n">
        <f aca="false">N$3*COS(N$2*$B3856)+N$4*SIN(N$2*$B3856)</f>
        <v>-0</v>
      </c>
      <c r="O3856" s="1" t="n">
        <f aca="false">O$3*COS(O$2*$B3856)+O$4*SIN(O$2*$B3856)</f>
        <v>0</v>
      </c>
      <c r="Q3856" s="1" t="n">
        <f aca="false">D$3+SUM(E3856:O3856)</f>
        <v>65.0762555278719</v>
      </c>
      <c r="R3856" s="1" t="n">
        <f aca="false">(A3856-Q3856)^2</f>
        <v>4234.91903352887</v>
      </c>
    </row>
    <row r="3857" customFormat="false" ht="13.2" hidden="false" customHeight="false" outlineLevel="0" collapsed="false">
      <c r="A3857" s="0" t="n">
        <v>0</v>
      </c>
      <c r="B3857" s="0" t="n">
        <f aca="false">B3856+1</f>
        <v>3847</v>
      </c>
      <c r="E3857" s="1" t="n">
        <f aca="false">E$3*COS(E$2*$B3857)+E$4*SIN(E$2*$B3857)</f>
        <v>0</v>
      </c>
      <c r="F3857" s="1" t="n">
        <f aca="false">F$3*COS(F$2*$B3857)+F$4*SIN(F$2*$B3857)</f>
        <v>0</v>
      </c>
      <c r="G3857" s="1" t="n">
        <f aca="false">G$3*COS(G$2*$B3857)+G$4*SIN(G$2*$B3857)</f>
        <v>0</v>
      </c>
      <c r="H3857" s="1" t="n">
        <f aca="false">H$3*COS(H$2*$B3857)+H$4*SIN(H$2*$B3857)</f>
        <v>0</v>
      </c>
      <c r="I3857" s="1" t="n">
        <f aca="false">I$3*COS(I$2*$B3857)+I$4*SIN(I$2*$B3857)</f>
        <v>-0</v>
      </c>
      <c r="J3857" s="1" t="n">
        <f aca="false">J$3*COS(J$2*$B3857)+J$4*SIN(J$2*$B3857)</f>
        <v>0</v>
      </c>
      <c r="K3857" s="1" t="n">
        <f aca="false">K$3*COS(K$2*$B3857)+K$4*SIN(K$2*$B3857)</f>
        <v>-0</v>
      </c>
      <c r="L3857" s="1" t="n">
        <f aca="false">L$3*COS(L$2*$B3857)+L$4*SIN(L$2*$B3857)</f>
        <v>0</v>
      </c>
      <c r="M3857" s="1" t="n">
        <f aca="false">M$3*COS(M$2*$B3857)+M$4*SIN(M$2*$B3857)</f>
        <v>0</v>
      </c>
      <c r="N3857" s="1" t="n">
        <f aca="false">N$3*COS(N$2*$B3857)+N$4*SIN(N$2*$B3857)</f>
        <v>0</v>
      </c>
      <c r="O3857" s="1" t="n">
        <f aca="false">O$3*COS(O$2*$B3857)+O$4*SIN(O$2*$B3857)</f>
        <v>0</v>
      </c>
      <c r="Q3857" s="1" t="n">
        <f aca="false">D$3+SUM(E3857:O3857)</f>
        <v>65.0762555278719</v>
      </c>
      <c r="R3857" s="1" t="n">
        <f aca="false">(A3857-Q3857)^2</f>
        <v>4234.91903352887</v>
      </c>
    </row>
    <row r="3858" customFormat="false" ht="13.2" hidden="false" customHeight="false" outlineLevel="0" collapsed="false">
      <c r="A3858" s="0" t="n">
        <v>7</v>
      </c>
      <c r="B3858" s="0" t="n">
        <f aca="false">B3857+1</f>
        <v>3848</v>
      </c>
      <c r="E3858" s="1" t="n">
        <f aca="false">E$3*COS(E$2*$B3858)+E$4*SIN(E$2*$B3858)</f>
        <v>0</v>
      </c>
      <c r="F3858" s="1" t="n">
        <f aca="false">F$3*COS(F$2*$B3858)+F$4*SIN(F$2*$B3858)</f>
        <v>0</v>
      </c>
      <c r="G3858" s="1" t="n">
        <f aca="false">G$3*COS(G$2*$B3858)+G$4*SIN(G$2*$B3858)</f>
        <v>0</v>
      </c>
      <c r="H3858" s="1" t="n">
        <f aca="false">H$3*COS(H$2*$B3858)+H$4*SIN(H$2*$B3858)</f>
        <v>0</v>
      </c>
      <c r="I3858" s="1" t="n">
        <f aca="false">I$3*COS(I$2*$B3858)+I$4*SIN(I$2*$B3858)</f>
        <v>0</v>
      </c>
      <c r="J3858" s="1" t="n">
        <f aca="false">J$3*COS(J$2*$B3858)+J$4*SIN(J$2*$B3858)</f>
        <v>0</v>
      </c>
      <c r="K3858" s="1" t="n">
        <f aca="false">K$3*COS(K$2*$B3858)+K$4*SIN(K$2*$B3858)</f>
        <v>-0</v>
      </c>
      <c r="L3858" s="1" t="n">
        <f aca="false">L$3*COS(L$2*$B3858)+L$4*SIN(L$2*$B3858)</f>
        <v>0</v>
      </c>
      <c r="M3858" s="1" t="n">
        <f aca="false">M$3*COS(M$2*$B3858)+M$4*SIN(M$2*$B3858)</f>
        <v>-0</v>
      </c>
      <c r="N3858" s="1" t="n">
        <f aca="false">N$3*COS(N$2*$B3858)+N$4*SIN(N$2*$B3858)</f>
        <v>0</v>
      </c>
      <c r="O3858" s="1" t="n">
        <f aca="false">O$3*COS(O$2*$B3858)+O$4*SIN(O$2*$B3858)</f>
        <v>0</v>
      </c>
      <c r="Q3858" s="1" t="n">
        <f aca="false">D$3+SUM(E3858:O3858)</f>
        <v>65.0762555278719</v>
      </c>
      <c r="R3858" s="1" t="n">
        <f aca="false">(A3858-Q3858)^2</f>
        <v>3372.85145613867</v>
      </c>
    </row>
    <row r="3859" customFormat="false" ht="13.2" hidden="false" customHeight="false" outlineLevel="0" collapsed="false">
      <c r="A3859" s="0" t="n">
        <v>53</v>
      </c>
      <c r="B3859" s="0" t="n">
        <f aca="false">B3858+1</f>
        <v>3849</v>
      </c>
      <c r="E3859" s="1" t="n">
        <f aca="false">E$3*COS(E$2*$B3859)+E$4*SIN(E$2*$B3859)</f>
        <v>0</v>
      </c>
      <c r="F3859" s="1" t="n">
        <f aca="false">F$3*COS(F$2*$B3859)+F$4*SIN(F$2*$B3859)</f>
        <v>0</v>
      </c>
      <c r="G3859" s="1" t="n">
        <f aca="false">G$3*COS(G$2*$B3859)+G$4*SIN(G$2*$B3859)</f>
        <v>0</v>
      </c>
      <c r="H3859" s="1" t="n">
        <f aca="false">H$3*COS(H$2*$B3859)+H$4*SIN(H$2*$B3859)</f>
        <v>0</v>
      </c>
      <c r="I3859" s="1" t="n">
        <f aca="false">I$3*COS(I$2*$B3859)+I$4*SIN(I$2*$B3859)</f>
        <v>0</v>
      </c>
      <c r="J3859" s="1" t="n">
        <f aca="false">J$3*COS(J$2*$B3859)+J$4*SIN(J$2*$B3859)</f>
        <v>0</v>
      </c>
      <c r="K3859" s="1" t="n">
        <f aca="false">K$3*COS(K$2*$B3859)+K$4*SIN(K$2*$B3859)</f>
        <v>0</v>
      </c>
      <c r="L3859" s="1" t="n">
        <f aca="false">L$3*COS(L$2*$B3859)+L$4*SIN(L$2*$B3859)</f>
        <v>0</v>
      </c>
      <c r="M3859" s="1" t="n">
        <f aca="false">M$3*COS(M$2*$B3859)+M$4*SIN(M$2*$B3859)</f>
        <v>-0</v>
      </c>
      <c r="N3859" s="1" t="n">
        <f aca="false">N$3*COS(N$2*$B3859)+N$4*SIN(N$2*$B3859)</f>
        <v>0</v>
      </c>
      <c r="O3859" s="1" t="n">
        <f aca="false">O$3*COS(O$2*$B3859)+O$4*SIN(O$2*$B3859)</f>
        <v>-0</v>
      </c>
      <c r="Q3859" s="1" t="n">
        <f aca="false">D$3+SUM(E3859:O3859)</f>
        <v>65.0762555278719</v>
      </c>
      <c r="R3859" s="1" t="n">
        <f aca="false">(A3859-Q3859)^2</f>
        <v>145.835947574455</v>
      </c>
    </row>
    <row r="3860" customFormat="false" ht="13.2" hidden="false" customHeight="false" outlineLevel="0" collapsed="false">
      <c r="A3860" s="0" t="n">
        <v>106</v>
      </c>
      <c r="B3860" s="0" t="n">
        <f aca="false">B3859+1</f>
        <v>3850</v>
      </c>
      <c r="E3860" s="1" t="n">
        <f aca="false">E$3*COS(E$2*$B3860)+E$4*SIN(E$2*$B3860)</f>
        <v>0</v>
      </c>
      <c r="F3860" s="1" t="n">
        <f aca="false">F$3*COS(F$2*$B3860)+F$4*SIN(F$2*$B3860)</f>
        <v>0</v>
      </c>
      <c r="G3860" s="1" t="n">
        <f aca="false">G$3*COS(G$2*$B3860)+G$4*SIN(G$2*$B3860)</f>
        <v>0</v>
      </c>
      <c r="H3860" s="1" t="n">
        <f aca="false">H$3*COS(H$2*$B3860)+H$4*SIN(H$2*$B3860)</f>
        <v>0</v>
      </c>
      <c r="I3860" s="1" t="n">
        <f aca="false">I$3*COS(I$2*$B3860)+I$4*SIN(I$2*$B3860)</f>
        <v>0</v>
      </c>
      <c r="J3860" s="1" t="n">
        <f aca="false">J$3*COS(J$2*$B3860)+J$4*SIN(J$2*$B3860)</f>
        <v>0</v>
      </c>
      <c r="K3860" s="1" t="n">
        <f aca="false">K$3*COS(K$2*$B3860)+K$4*SIN(K$2*$B3860)</f>
        <v>0</v>
      </c>
      <c r="L3860" s="1" t="n">
        <f aca="false">L$3*COS(L$2*$B3860)+L$4*SIN(L$2*$B3860)</f>
        <v>0</v>
      </c>
      <c r="M3860" s="1" t="n">
        <f aca="false">M$3*COS(M$2*$B3860)+M$4*SIN(M$2*$B3860)</f>
        <v>0</v>
      </c>
      <c r="N3860" s="1" t="n">
        <f aca="false">N$3*COS(N$2*$B3860)+N$4*SIN(N$2*$B3860)</f>
        <v>0</v>
      </c>
      <c r="O3860" s="1" t="n">
        <f aca="false">O$3*COS(O$2*$B3860)+O$4*SIN(O$2*$B3860)</f>
        <v>-0</v>
      </c>
      <c r="Q3860" s="1" t="n">
        <f aca="false">D$3+SUM(E3860:O3860)</f>
        <v>65.0762555278719</v>
      </c>
      <c r="R3860" s="1" t="n">
        <f aca="false">(A3860-Q3860)^2</f>
        <v>1674.75286162004</v>
      </c>
    </row>
    <row r="3861" customFormat="false" ht="13.2" hidden="false" customHeight="false" outlineLevel="0" collapsed="false">
      <c r="A3861" s="0" t="n">
        <v>154</v>
      </c>
      <c r="B3861" s="0" t="n">
        <f aca="false">B3860+1</f>
        <v>3851</v>
      </c>
      <c r="E3861" s="1" t="n">
        <f aca="false">E$3*COS(E$2*$B3861)+E$4*SIN(E$2*$B3861)</f>
        <v>0</v>
      </c>
      <c r="F3861" s="1" t="n">
        <f aca="false">F$3*COS(F$2*$B3861)+F$4*SIN(F$2*$B3861)</f>
        <v>0</v>
      </c>
      <c r="G3861" s="1" t="n">
        <f aca="false">G$3*COS(G$2*$B3861)+G$4*SIN(G$2*$B3861)</f>
        <v>0</v>
      </c>
      <c r="H3861" s="1" t="n">
        <f aca="false">H$3*COS(H$2*$B3861)+H$4*SIN(H$2*$B3861)</f>
        <v>0</v>
      </c>
      <c r="I3861" s="1" t="n">
        <f aca="false">I$3*COS(I$2*$B3861)+I$4*SIN(I$2*$B3861)</f>
        <v>0</v>
      </c>
      <c r="J3861" s="1" t="n">
        <f aca="false">J$3*COS(J$2*$B3861)+J$4*SIN(J$2*$B3861)</f>
        <v>0</v>
      </c>
      <c r="K3861" s="1" t="n">
        <f aca="false">K$3*COS(K$2*$B3861)+K$4*SIN(K$2*$B3861)</f>
        <v>0</v>
      </c>
      <c r="L3861" s="1" t="n">
        <f aca="false">L$3*COS(L$2*$B3861)+L$4*SIN(L$2*$B3861)</f>
        <v>0</v>
      </c>
      <c r="M3861" s="1" t="n">
        <f aca="false">M$3*COS(M$2*$B3861)+M$4*SIN(M$2*$B3861)</f>
        <v>0</v>
      </c>
      <c r="N3861" s="1" t="n">
        <f aca="false">N$3*COS(N$2*$B3861)+N$4*SIN(N$2*$B3861)</f>
        <v>0</v>
      </c>
      <c r="O3861" s="1" t="n">
        <f aca="false">O$3*COS(O$2*$B3861)+O$4*SIN(O$2*$B3861)</f>
        <v>0</v>
      </c>
      <c r="Q3861" s="1" t="n">
        <f aca="false">D$3+SUM(E3861:O3861)</f>
        <v>65.0762555278719</v>
      </c>
      <c r="R3861" s="1" t="n">
        <f aca="false">(A3861-Q3861)^2</f>
        <v>7907.43233094434</v>
      </c>
    </row>
    <row r="3862" customFormat="false" ht="13.2" hidden="false" customHeight="false" outlineLevel="0" collapsed="false">
      <c r="A3862" s="0" t="n">
        <v>176</v>
      </c>
      <c r="B3862" s="0" t="n">
        <f aca="false">B3861+1</f>
        <v>3852</v>
      </c>
      <c r="E3862" s="1" t="n">
        <f aca="false">E$3*COS(E$2*$B3862)+E$4*SIN(E$2*$B3862)</f>
        <v>0</v>
      </c>
      <c r="F3862" s="1" t="n">
        <f aca="false">F$3*COS(F$2*$B3862)+F$4*SIN(F$2*$B3862)</f>
        <v>0</v>
      </c>
      <c r="G3862" s="1" t="n">
        <f aca="false">G$3*COS(G$2*$B3862)+G$4*SIN(G$2*$B3862)</f>
        <v>0</v>
      </c>
      <c r="H3862" s="1" t="n">
        <f aca="false">H$3*COS(H$2*$B3862)+H$4*SIN(H$2*$B3862)</f>
        <v>-0</v>
      </c>
      <c r="I3862" s="1" t="n">
        <f aca="false">I$3*COS(I$2*$B3862)+I$4*SIN(I$2*$B3862)</f>
        <v>0</v>
      </c>
      <c r="J3862" s="1" t="n">
        <f aca="false">J$3*COS(J$2*$B3862)+J$4*SIN(J$2*$B3862)</f>
        <v>-0</v>
      </c>
      <c r="K3862" s="1" t="n">
        <f aca="false">K$3*COS(K$2*$B3862)+K$4*SIN(K$2*$B3862)</f>
        <v>0</v>
      </c>
      <c r="L3862" s="1" t="n">
        <f aca="false">L$3*COS(L$2*$B3862)+L$4*SIN(L$2*$B3862)</f>
        <v>0</v>
      </c>
      <c r="M3862" s="1" t="n">
        <f aca="false">M$3*COS(M$2*$B3862)+M$4*SIN(M$2*$B3862)</f>
        <v>0</v>
      </c>
      <c r="N3862" s="1" t="n">
        <f aca="false">N$3*COS(N$2*$B3862)+N$4*SIN(N$2*$B3862)</f>
        <v>0</v>
      </c>
      <c r="O3862" s="1" t="n">
        <f aca="false">O$3*COS(O$2*$B3862)+O$4*SIN(O$2*$B3862)</f>
        <v>0</v>
      </c>
      <c r="Q3862" s="1" t="n">
        <f aca="false">D$3+SUM(E3862:O3862)</f>
        <v>65.0762555278719</v>
      </c>
      <c r="R3862" s="1" t="n">
        <f aca="false">(A3862-Q3862)^2</f>
        <v>12304.077087718</v>
      </c>
    </row>
    <row r="3863" customFormat="false" ht="13.2" hidden="false" customHeight="false" outlineLevel="0" collapsed="false">
      <c r="A3863" s="0" t="n">
        <v>173</v>
      </c>
      <c r="B3863" s="0" t="n">
        <f aca="false">B3862+1</f>
        <v>3853</v>
      </c>
      <c r="E3863" s="1" t="n">
        <f aca="false">E$3*COS(E$2*$B3863)+E$4*SIN(E$2*$B3863)</f>
        <v>0</v>
      </c>
      <c r="F3863" s="1" t="n">
        <f aca="false">F$3*COS(F$2*$B3863)+F$4*SIN(F$2*$B3863)</f>
        <v>0</v>
      </c>
      <c r="G3863" s="1" t="n">
        <f aca="false">G$3*COS(G$2*$B3863)+G$4*SIN(G$2*$B3863)</f>
        <v>0</v>
      </c>
      <c r="H3863" s="1" t="n">
        <f aca="false">H$3*COS(H$2*$B3863)+H$4*SIN(H$2*$B3863)</f>
        <v>-0</v>
      </c>
      <c r="I3863" s="1" t="n">
        <f aca="false">I$3*COS(I$2*$B3863)+I$4*SIN(I$2*$B3863)</f>
        <v>0</v>
      </c>
      <c r="J3863" s="1" t="n">
        <f aca="false">J$3*COS(J$2*$B3863)+J$4*SIN(J$2*$B3863)</f>
        <v>-0</v>
      </c>
      <c r="K3863" s="1" t="n">
        <f aca="false">K$3*COS(K$2*$B3863)+K$4*SIN(K$2*$B3863)</f>
        <v>0</v>
      </c>
      <c r="L3863" s="1" t="n">
        <f aca="false">L$3*COS(L$2*$B3863)+L$4*SIN(L$2*$B3863)</f>
        <v>-0</v>
      </c>
      <c r="M3863" s="1" t="n">
        <f aca="false">M$3*COS(M$2*$B3863)+M$4*SIN(M$2*$B3863)</f>
        <v>0</v>
      </c>
      <c r="N3863" s="1" t="n">
        <f aca="false">N$3*COS(N$2*$B3863)+N$4*SIN(N$2*$B3863)</f>
        <v>-0</v>
      </c>
      <c r="O3863" s="1" t="n">
        <f aca="false">O$3*COS(O$2*$B3863)+O$4*SIN(O$2*$B3863)</f>
        <v>0</v>
      </c>
      <c r="Q3863" s="1" t="n">
        <f aca="false">D$3+SUM(E3863:O3863)</f>
        <v>65.0762555278719</v>
      </c>
      <c r="R3863" s="1" t="n">
        <f aca="false">(A3863-Q3863)^2</f>
        <v>11647.5346208852</v>
      </c>
    </row>
    <row r="3864" customFormat="false" ht="13.2" hidden="false" customHeight="false" outlineLevel="0" collapsed="false">
      <c r="A3864" s="0" t="n">
        <v>128</v>
      </c>
      <c r="B3864" s="0" t="n">
        <f aca="false">B3863+1</f>
        <v>3854</v>
      </c>
      <c r="E3864" s="1" t="n">
        <f aca="false">E$3*COS(E$2*$B3864)+E$4*SIN(E$2*$B3864)</f>
        <v>0</v>
      </c>
      <c r="F3864" s="1" t="n">
        <f aca="false">F$3*COS(F$2*$B3864)+F$4*SIN(F$2*$B3864)</f>
        <v>0</v>
      </c>
      <c r="G3864" s="1" t="n">
        <f aca="false">G$3*COS(G$2*$B3864)+G$4*SIN(G$2*$B3864)</f>
        <v>0</v>
      </c>
      <c r="H3864" s="1" t="n">
        <f aca="false">H$3*COS(H$2*$B3864)+H$4*SIN(H$2*$B3864)</f>
        <v>-0</v>
      </c>
      <c r="I3864" s="1" t="n">
        <f aca="false">I$3*COS(I$2*$B3864)+I$4*SIN(I$2*$B3864)</f>
        <v>0</v>
      </c>
      <c r="J3864" s="1" t="n">
        <f aca="false">J$3*COS(J$2*$B3864)+J$4*SIN(J$2*$B3864)</f>
        <v>-0</v>
      </c>
      <c r="K3864" s="1" t="n">
        <f aca="false">K$3*COS(K$2*$B3864)+K$4*SIN(K$2*$B3864)</f>
        <v>0</v>
      </c>
      <c r="L3864" s="1" t="n">
        <f aca="false">L$3*COS(L$2*$B3864)+L$4*SIN(L$2*$B3864)</f>
        <v>-0</v>
      </c>
      <c r="M3864" s="1" t="n">
        <f aca="false">M$3*COS(M$2*$B3864)+M$4*SIN(M$2*$B3864)</f>
        <v>0</v>
      </c>
      <c r="N3864" s="1" t="n">
        <f aca="false">N$3*COS(N$2*$B3864)+N$4*SIN(N$2*$B3864)</f>
        <v>-0</v>
      </c>
      <c r="O3864" s="1" t="n">
        <f aca="false">O$3*COS(O$2*$B3864)+O$4*SIN(O$2*$B3864)</f>
        <v>0</v>
      </c>
      <c r="Q3864" s="1" t="n">
        <f aca="false">D$3+SUM(E3864:O3864)</f>
        <v>65.0762555278719</v>
      </c>
      <c r="R3864" s="1" t="n">
        <f aca="false">(A3864-Q3864)^2</f>
        <v>3959.39761839368</v>
      </c>
    </row>
    <row r="3865" customFormat="false" ht="13.2" hidden="false" customHeight="false" outlineLevel="0" collapsed="false">
      <c r="A3865" s="0" t="n">
        <v>90</v>
      </c>
      <c r="B3865" s="0" t="n">
        <f aca="false">B3864+1</f>
        <v>3855</v>
      </c>
      <c r="E3865" s="1" t="n">
        <f aca="false">E$3*COS(E$2*$B3865)+E$4*SIN(E$2*$B3865)</f>
        <v>0</v>
      </c>
      <c r="F3865" s="1" t="n">
        <f aca="false">F$3*COS(F$2*$B3865)+F$4*SIN(F$2*$B3865)</f>
        <v>0</v>
      </c>
      <c r="G3865" s="1" t="n">
        <f aca="false">G$3*COS(G$2*$B3865)+G$4*SIN(G$2*$B3865)</f>
        <v>0</v>
      </c>
      <c r="H3865" s="1" t="n">
        <f aca="false">H$3*COS(H$2*$B3865)+H$4*SIN(H$2*$B3865)</f>
        <v>-0</v>
      </c>
      <c r="I3865" s="1" t="n">
        <f aca="false">I$3*COS(I$2*$B3865)+I$4*SIN(I$2*$B3865)</f>
        <v>0</v>
      </c>
      <c r="J3865" s="1" t="n">
        <f aca="false">J$3*COS(J$2*$B3865)+J$4*SIN(J$2*$B3865)</f>
        <v>0</v>
      </c>
      <c r="K3865" s="1" t="n">
        <f aca="false">K$3*COS(K$2*$B3865)+K$4*SIN(K$2*$B3865)</f>
        <v>0</v>
      </c>
      <c r="L3865" s="1" t="n">
        <f aca="false">L$3*COS(L$2*$B3865)+L$4*SIN(L$2*$B3865)</f>
        <v>-0</v>
      </c>
      <c r="M3865" s="1" t="n">
        <f aca="false">M$3*COS(M$2*$B3865)+M$4*SIN(M$2*$B3865)</f>
        <v>0</v>
      </c>
      <c r="N3865" s="1" t="n">
        <f aca="false">N$3*COS(N$2*$B3865)+N$4*SIN(N$2*$B3865)</f>
        <v>0</v>
      </c>
      <c r="O3865" s="1" t="n">
        <f aca="false">O$3*COS(O$2*$B3865)+O$4*SIN(O$2*$B3865)</f>
        <v>0</v>
      </c>
      <c r="Q3865" s="1" t="n">
        <f aca="false">D$3+SUM(E3865:O3865)</f>
        <v>65.0762555278719</v>
      </c>
      <c r="R3865" s="1" t="n">
        <f aca="false">(A3865-Q3865)^2</f>
        <v>621.193038511938</v>
      </c>
    </row>
    <row r="3866" customFormat="false" ht="13.2" hidden="false" customHeight="false" outlineLevel="0" collapsed="false">
      <c r="A3866" s="0" t="n">
        <v>58</v>
      </c>
      <c r="B3866" s="0" t="n">
        <f aca="false">B3865+1</f>
        <v>3856</v>
      </c>
      <c r="E3866" s="1" t="n">
        <f aca="false">E$3*COS(E$2*$B3866)+E$4*SIN(E$2*$B3866)</f>
        <v>0</v>
      </c>
      <c r="F3866" s="1" t="n">
        <f aca="false">F$3*COS(F$2*$B3866)+F$4*SIN(F$2*$B3866)</f>
        <v>0</v>
      </c>
      <c r="G3866" s="1" t="n">
        <f aca="false">G$3*COS(G$2*$B3866)+G$4*SIN(G$2*$B3866)</f>
        <v>0</v>
      </c>
      <c r="H3866" s="1" t="n">
        <f aca="false">H$3*COS(H$2*$B3866)+H$4*SIN(H$2*$B3866)</f>
        <v>-0</v>
      </c>
      <c r="I3866" s="1" t="n">
        <f aca="false">I$3*COS(I$2*$B3866)+I$4*SIN(I$2*$B3866)</f>
        <v>0</v>
      </c>
      <c r="J3866" s="1" t="n">
        <f aca="false">J$3*COS(J$2*$B3866)+J$4*SIN(J$2*$B3866)</f>
        <v>0</v>
      </c>
      <c r="K3866" s="1" t="n">
        <f aca="false">K$3*COS(K$2*$B3866)+K$4*SIN(K$2*$B3866)</f>
        <v>0</v>
      </c>
      <c r="L3866" s="1" t="n">
        <f aca="false">L$3*COS(L$2*$B3866)+L$4*SIN(L$2*$B3866)</f>
        <v>0</v>
      </c>
      <c r="M3866" s="1" t="n">
        <f aca="false">M$3*COS(M$2*$B3866)+M$4*SIN(M$2*$B3866)</f>
        <v>-0</v>
      </c>
      <c r="N3866" s="1" t="n">
        <f aca="false">N$3*COS(N$2*$B3866)+N$4*SIN(N$2*$B3866)</f>
        <v>0</v>
      </c>
      <c r="O3866" s="1" t="n">
        <f aca="false">O$3*COS(O$2*$B3866)+O$4*SIN(O$2*$B3866)</f>
        <v>0</v>
      </c>
      <c r="Q3866" s="1" t="n">
        <f aca="false">D$3+SUM(E3866:O3866)</f>
        <v>65.0762555278719</v>
      </c>
      <c r="R3866" s="1" t="n">
        <f aca="false">(A3866-Q3866)^2</f>
        <v>50.0733922957369</v>
      </c>
    </row>
    <row r="3867" customFormat="false" ht="13.2" hidden="false" customHeight="false" outlineLevel="0" collapsed="false">
      <c r="A3867" s="0" t="n">
        <v>7</v>
      </c>
      <c r="B3867" s="0" t="n">
        <f aca="false">B3866+1</f>
        <v>3857</v>
      </c>
      <c r="E3867" s="1" t="n">
        <f aca="false">E$3*COS(E$2*$B3867)+E$4*SIN(E$2*$B3867)</f>
        <v>0</v>
      </c>
      <c r="F3867" s="1" t="n">
        <f aca="false">F$3*COS(F$2*$B3867)+F$4*SIN(F$2*$B3867)</f>
        <v>0</v>
      </c>
      <c r="G3867" s="1" t="n">
        <f aca="false">G$3*COS(G$2*$B3867)+G$4*SIN(G$2*$B3867)</f>
        <v>0</v>
      </c>
      <c r="H3867" s="1" t="n">
        <f aca="false">H$3*COS(H$2*$B3867)+H$4*SIN(H$2*$B3867)</f>
        <v>-0</v>
      </c>
      <c r="I3867" s="1" t="n">
        <f aca="false">I$3*COS(I$2*$B3867)+I$4*SIN(I$2*$B3867)</f>
        <v>0</v>
      </c>
      <c r="J3867" s="1" t="n">
        <f aca="false">J$3*COS(J$2*$B3867)+J$4*SIN(J$2*$B3867)</f>
        <v>0</v>
      </c>
      <c r="K3867" s="1" t="n">
        <f aca="false">K$3*COS(K$2*$B3867)+K$4*SIN(K$2*$B3867)</f>
        <v>0</v>
      </c>
      <c r="L3867" s="1" t="n">
        <f aca="false">L$3*COS(L$2*$B3867)+L$4*SIN(L$2*$B3867)</f>
        <v>0</v>
      </c>
      <c r="M3867" s="1" t="n">
        <f aca="false">M$3*COS(M$2*$B3867)+M$4*SIN(M$2*$B3867)</f>
        <v>-0</v>
      </c>
      <c r="N3867" s="1" t="n">
        <f aca="false">N$3*COS(N$2*$B3867)+N$4*SIN(N$2*$B3867)</f>
        <v>0</v>
      </c>
      <c r="O3867" s="1" t="n">
        <f aca="false">O$3*COS(O$2*$B3867)+O$4*SIN(O$2*$B3867)</f>
        <v>-0</v>
      </c>
      <c r="Q3867" s="1" t="n">
        <f aca="false">D$3+SUM(E3867:O3867)</f>
        <v>65.0762555278719</v>
      </c>
      <c r="R3867" s="1" t="n">
        <f aca="false">(A3867-Q3867)^2</f>
        <v>3372.85145613867</v>
      </c>
    </row>
    <row r="3868" customFormat="false" ht="13.2" hidden="false" customHeight="false" outlineLevel="0" collapsed="false">
      <c r="A3868" s="0" t="n">
        <v>0</v>
      </c>
      <c r="B3868" s="0" t="n">
        <f aca="false">B3867+1</f>
        <v>3858</v>
      </c>
      <c r="E3868" s="1" t="n">
        <f aca="false">E$3*COS(E$2*$B3868)+E$4*SIN(E$2*$B3868)</f>
        <v>0</v>
      </c>
      <c r="F3868" s="1" t="n">
        <f aca="false">F$3*COS(F$2*$B3868)+F$4*SIN(F$2*$B3868)</f>
        <v>0</v>
      </c>
      <c r="G3868" s="1" t="n">
        <f aca="false">G$3*COS(G$2*$B3868)+G$4*SIN(G$2*$B3868)</f>
        <v>0</v>
      </c>
      <c r="H3868" s="1" t="n">
        <f aca="false">H$3*COS(H$2*$B3868)+H$4*SIN(H$2*$B3868)</f>
        <v>0</v>
      </c>
      <c r="I3868" s="1" t="n">
        <f aca="false">I$3*COS(I$2*$B3868)+I$4*SIN(I$2*$B3868)</f>
        <v>0</v>
      </c>
      <c r="J3868" s="1" t="n">
        <f aca="false">J$3*COS(J$2*$B3868)+J$4*SIN(J$2*$B3868)</f>
        <v>0</v>
      </c>
      <c r="K3868" s="1" t="n">
        <f aca="false">K$3*COS(K$2*$B3868)+K$4*SIN(K$2*$B3868)</f>
        <v>-0</v>
      </c>
      <c r="L3868" s="1" t="n">
        <f aca="false">L$3*COS(L$2*$B3868)+L$4*SIN(L$2*$B3868)</f>
        <v>0</v>
      </c>
      <c r="M3868" s="1" t="n">
        <f aca="false">M$3*COS(M$2*$B3868)+M$4*SIN(M$2*$B3868)</f>
        <v>0</v>
      </c>
      <c r="N3868" s="1" t="n">
        <f aca="false">N$3*COS(N$2*$B3868)+N$4*SIN(N$2*$B3868)</f>
        <v>0</v>
      </c>
      <c r="O3868" s="1" t="n">
        <f aca="false">O$3*COS(O$2*$B3868)+O$4*SIN(O$2*$B3868)</f>
        <v>-0</v>
      </c>
      <c r="Q3868" s="1" t="n">
        <f aca="false">D$3+SUM(E3868:O3868)</f>
        <v>65.0762555278719</v>
      </c>
      <c r="R3868" s="1" t="n">
        <f aca="false">(A3868-Q3868)^2</f>
        <v>4234.91903352887</v>
      </c>
    </row>
    <row r="3869" customFormat="false" ht="13.2" hidden="false" customHeight="false" outlineLevel="0" collapsed="false">
      <c r="A3869" s="0" t="n">
        <v>0</v>
      </c>
      <c r="B3869" s="0" t="n">
        <f aca="false">B3868+1</f>
        <v>3859</v>
      </c>
      <c r="E3869" s="1" t="n">
        <f aca="false">E$3*COS(E$2*$B3869)+E$4*SIN(E$2*$B3869)</f>
        <v>0</v>
      </c>
      <c r="F3869" s="1" t="n">
        <f aca="false">F$3*COS(F$2*$B3869)+F$4*SIN(F$2*$B3869)</f>
        <v>0</v>
      </c>
      <c r="G3869" s="1" t="n">
        <f aca="false">G$3*COS(G$2*$B3869)+G$4*SIN(G$2*$B3869)</f>
        <v>0</v>
      </c>
      <c r="H3869" s="1" t="n">
        <f aca="false">H$3*COS(H$2*$B3869)+H$4*SIN(H$2*$B3869)</f>
        <v>0</v>
      </c>
      <c r="I3869" s="1" t="n">
        <f aca="false">I$3*COS(I$2*$B3869)+I$4*SIN(I$2*$B3869)</f>
        <v>0</v>
      </c>
      <c r="J3869" s="1" t="n">
        <f aca="false">J$3*COS(J$2*$B3869)+J$4*SIN(J$2*$B3869)</f>
        <v>0</v>
      </c>
      <c r="K3869" s="1" t="n">
        <f aca="false">K$3*COS(K$2*$B3869)+K$4*SIN(K$2*$B3869)</f>
        <v>-0</v>
      </c>
      <c r="L3869" s="1" t="n">
        <f aca="false">L$3*COS(L$2*$B3869)+L$4*SIN(L$2*$B3869)</f>
        <v>0</v>
      </c>
      <c r="M3869" s="1" t="n">
        <f aca="false">M$3*COS(M$2*$B3869)+M$4*SIN(M$2*$B3869)</f>
        <v>0</v>
      </c>
      <c r="N3869" s="1" t="n">
        <f aca="false">N$3*COS(N$2*$B3869)+N$4*SIN(N$2*$B3869)</f>
        <v>0</v>
      </c>
      <c r="O3869" s="1" t="n">
        <f aca="false">O$3*COS(O$2*$B3869)+O$4*SIN(O$2*$B3869)</f>
        <v>0</v>
      </c>
      <c r="Q3869" s="1" t="n">
        <f aca="false">D$3+SUM(E3869:O3869)</f>
        <v>65.0762555278719</v>
      </c>
      <c r="R3869" s="1" t="n">
        <f aca="false">(A3869-Q3869)^2</f>
        <v>4234.91903352887</v>
      </c>
    </row>
    <row r="3870" customFormat="false" ht="13.2" hidden="false" customHeight="false" outlineLevel="0" collapsed="false">
      <c r="A3870" s="0" t="n">
        <v>0</v>
      </c>
      <c r="B3870" s="0" t="n">
        <f aca="false">B3869+1</f>
        <v>3860</v>
      </c>
      <c r="E3870" s="1" t="n">
        <f aca="false">E$3*COS(E$2*$B3870)+E$4*SIN(E$2*$B3870)</f>
        <v>0</v>
      </c>
      <c r="F3870" s="1" t="n">
        <f aca="false">F$3*COS(F$2*$B3870)+F$4*SIN(F$2*$B3870)</f>
        <v>0</v>
      </c>
      <c r="G3870" s="1" t="n">
        <f aca="false">G$3*COS(G$2*$B3870)+G$4*SIN(G$2*$B3870)</f>
        <v>0</v>
      </c>
      <c r="H3870" s="1" t="n">
        <f aca="false">H$3*COS(H$2*$B3870)+H$4*SIN(H$2*$B3870)</f>
        <v>0</v>
      </c>
      <c r="I3870" s="1" t="n">
        <f aca="false">I$3*COS(I$2*$B3870)+I$4*SIN(I$2*$B3870)</f>
        <v>0</v>
      </c>
      <c r="J3870" s="1" t="n">
        <f aca="false">J$3*COS(J$2*$B3870)+J$4*SIN(J$2*$B3870)</f>
        <v>0</v>
      </c>
      <c r="K3870" s="1" t="n">
        <f aca="false">K$3*COS(K$2*$B3870)+K$4*SIN(K$2*$B3870)</f>
        <v>-0</v>
      </c>
      <c r="L3870" s="1" t="n">
        <f aca="false">L$3*COS(L$2*$B3870)+L$4*SIN(L$2*$B3870)</f>
        <v>0</v>
      </c>
      <c r="M3870" s="1" t="n">
        <f aca="false">M$3*COS(M$2*$B3870)+M$4*SIN(M$2*$B3870)</f>
        <v>0</v>
      </c>
      <c r="N3870" s="1" t="n">
        <f aca="false">N$3*COS(N$2*$B3870)+N$4*SIN(N$2*$B3870)</f>
        <v>0</v>
      </c>
      <c r="O3870" s="1" t="n">
        <f aca="false">O$3*COS(O$2*$B3870)+O$4*SIN(O$2*$B3870)</f>
        <v>0</v>
      </c>
      <c r="Q3870" s="1" t="n">
        <f aca="false">D$3+SUM(E3870:O3870)</f>
        <v>65.0762555278719</v>
      </c>
      <c r="R3870" s="1" t="n">
        <f aca="false">(A3870-Q3870)^2</f>
        <v>4234.91903352887</v>
      </c>
    </row>
    <row r="3871" customFormat="false" ht="13.2" hidden="false" customHeight="false" outlineLevel="0" collapsed="false">
      <c r="A3871" s="0" t="n">
        <v>0</v>
      </c>
      <c r="B3871" s="0" t="n">
        <f aca="false">B3870+1</f>
        <v>3861</v>
      </c>
      <c r="E3871" s="1" t="n">
        <f aca="false">E$3*COS(E$2*$B3871)+E$4*SIN(E$2*$B3871)</f>
        <v>0</v>
      </c>
      <c r="F3871" s="1" t="n">
        <f aca="false">F$3*COS(F$2*$B3871)+F$4*SIN(F$2*$B3871)</f>
        <v>0</v>
      </c>
      <c r="G3871" s="1" t="n">
        <f aca="false">G$3*COS(G$2*$B3871)+G$4*SIN(G$2*$B3871)</f>
        <v>0</v>
      </c>
      <c r="H3871" s="1" t="n">
        <f aca="false">H$3*COS(H$2*$B3871)+H$4*SIN(H$2*$B3871)</f>
        <v>0</v>
      </c>
      <c r="I3871" s="1" t="n">
        <f aca="false">I$3*COS(I$2*$B3871)+I$4*SIN(I$2*$B3871)</f>
        <v>0</v>
      </c>
      <c r="J3871" s="1" t="n">
        <f aca="false">J$3*COS(J$2*$B3871)+J$4*SIN(J$2*$B3871)</f>
        <v>0</v>
      </c>
      <c r="K3871" s="1" t="n">
        <f aca="false">K$3*COS(K$2*$B3871)+K$4*SIN(K$2*$B3871)</f>
        <v>0</v>
      </c>
      <c r="L3871" s="1" t="n">
        <f aca="false">L$3*COS(L$2*$B3871)+L$4*SIN(L$2*$B3871)</f>
        <v>0</v>
      </c>
      <c r="M3871" s="1" t="n">
        <f aca="false">M$3*COS(M$2*$B3871)+M$4*SIN(M$2*$B3871)</f>
        <v>0</v>
      </c>
      <c r="N3871" s="1" t="n">
        <f aca="false">N$3*COS(N$2*$B3871)+N$4*SIN(N$2*$B3871)</f>
        <v>-0</v>
      </c>
      <c r="O3871" s="1" t="n">
        <f aca="false">O$3*COS(O$2*$B3871)+O$4*SIN(O$2*$B3871)</f>
        <v>0</v>
      </c>
      <c r="Q3871" s="1" t="n">
        <f aca="false">D$3+SUM(E3871:O3871)</f>
        <v>65.0762555278719</v>
      </c>
      <c r="R3871" s="1" t="n">
        <f aca="false">(A3871-Q3871)^2</f>
        <v>4234.91903352887</v>
      </c>
    </row>
    <row r="3872" customFormat="false" ht="13.2" hidden="false" customHeight="false" outlineLevel="0" collapsed="false">
      <c r="A3872" s="0" t="n">
        <v>0</v>
      </c>
      <c r="B3872" s="0" t="n">
        <f aca="false">B3871+1</f>
        <v>3862</v>
      </c>
      <c r="E3872" s="1" t="n">
        <f aca="false">E$3*COS(E$2*$B3872)+E$4*SIN(E$2*$B3872)</f>
        <v>0</v>
      </c>
      <c r="F3872" s="1" t="n">
        <f aca="false">F$3*COS(F$2*$B3872)+F$4*SIN(F$2*$B3872)</f>
        <v>0</v>
      </c>
      <c r="G3872" s="1" t="n">
        <f aca="false">G$3*COS(G$2*$B3872)+G$4*SIN(G$2*$B3872)</f>
        <v>0</v>
      </c>
      <c r="H3872" s="1" t="n">
        <f aca="false">H$3*COS(H$2*$B3872)+H$4*SIN(H$2*$B3872)</f>
        <v>0</v>
      </c>
      <c r="I3872" s="1" t="n">
        <f aca="false">I$3*COS(I$2*$B3872)+I$4*SIN(I$2*$B3872)</f>
        <v>0</v>
      </c>
      <c r="J3872" s="1" t="n">
        <f aca="false">J$3*COS(J$2*$B3872)+J$4*SIN(J$2*$B3872)</f>
        <v>0</v>
      </c>
      <c r="K3872" s="1" t="n">
        <f aca="false">K$3*COS(K$2*$B3872)+K$4*SIN(K$2*$B3872)</f>
        <v>0</v>
      </c>
      <c r="L3872" s="1" t="n">
        <f aca="false">L$3*COS(L$2*$B3872)+L$4*SIN(L$2*$B3872)</f>
        <v>0</v>
      </c>
      <c r="M3872" s="1" t="n">
        <f aca="false">M$3*COS(M$2*$B3872)+M$4*SIN(M$2*$B3872)</f>
        <v>0</v>
      </c>
      <c r="N3872" s="1" t="n">
        <f aca="false">N$3*COS(N$2*$B3872)+N$4*SIN(N$2*$B3872)</f>
        <v>0</v>
      </c>
      <c r="O3872" s="1" t="n">
        <f aca="false">O$3*COS(O$2*$B3872)+O$4*SIN(O$2*$B3872)</f>
        <v>0</v>
      </c>
      <c r="Q3872" s="1" t="n">
        <f aca="false">D$3+SUM(E3872:O3872)</f>
        <v>65.0762555278719</v>
      </c>
      <c r="R3872" s="1" t="n">
        <f aca="false">(A3872-Q3872)^2</f>
        <v>4234.91903352887</v>
      </c>
    </row>
    <row r="3873" customFormat="false" ht="13.2" hidden="false" customHeight="false" outlineLevel="0" collapsed="false">
      <c r="A3873" s="0" t="n">
        <v>0</v>
      </c>
      <c r="B3873" s="0" t="n">
        <f aca="false">B3872+1</f>
        <v>3863</v>
      </c>
      <c r="E3873" s="1" t="n">
        <f aca="false">E$3*COS(E$2*$B3873)+E$4*SIN(E$2*$B3873)</f>
        <v>0</v>
      </c>
      <c r="F3873" s="1" t="n">
        <f aca="false">F$3*COS(F$2*$B3873)+F$4*SIN(F$2*$B3873)</f>
        <v>0</v>
      </c>
      <c r="G3873" s="1" t="n">
        <f aca="false">G$3*COS(G$2*$B3873)+G$4*SIN(G$2*$B3873)</f>
        <v>-0</v>
      </c>
      <c r="H3873" s="1" t="n">
        <f aca="false">H$3*COS(H$2*$B3873)+H$4*SIN(H$2*$B3873)</f>
        <v>0</v>
      </c>
      <c r="I3873" s="1" t="n">
        <f aca="false">I$3*COS(I$2*$B3873)+I$4*SIN(I$2*$B3873)</f>
        <v>0</v>
      </c>
      <c r="J3873" s="1" t="n">
        <f aca="false">J$3*COS(J$2*$B3873)+J$4*SIN(J$2*$B3873)</f>
        <v>0</v>
      </c>
      <c r="K3873" s="1" t="n">
        <f aca="false">K$3*COS(K$2*$B3873)+K$4*SIN(K$2*$B3873)</f>
        <v>0</v>
      </c>
      <c r="L3873" s="1" t="n">
        <f aca="false">L$3*COS(L$2*$B3873)+L$4*SIN(L$2*$B3873)</f>
        <v>0</v>
      </c>
      <c r="M3873" s="1" t="n">
        <f aca="false">M$3*COS(M$2*$B3873)+M$4*SIN(M$2*$B3873)</f>
        <v>0</v>
      </c>
      <c r="N3873" s="1" t="n">
        <f aca="false">N$3*COS(N$2*$B3873)+N$4*SIN(N$2*$B3873)</f>
        <v>0</v>
      </c>
      <c r="O3873" s="1" t="n">
        <f aca="false">O$3*COS(O$2*$B3873)+O$4*SIN(O$2*$B3873)</f>
        <v>0</v>
      </c>
      <c r="Q3873" s="1" t="n">
        <f aca="false">D$3+SUM(E3873:O3873)</f>
        <v>65.0762555278719</v>
      </c>
      <c r="R3873" s="1" t="n">
        <f aca="false">(A3873-Q3873)^2</f>
        <v>4234.91903352887</v>
      </c>
    </row>
    <row r="3874" customFormat="false" ht="13.2" hidden="false" customHeight="false" outlineLevel="0" collapsed="false">
      <c r="A3874" s="0" t="n">
        <v>0</v>
      </c>
      <c r="B3874" s="0" t="n">
        <f aca="false">B3873+1</f>
        <v>3864</v>
      </c>
      <c r="E3874" s="1" t="n">
        <f aca="false">E$3*COS(E$2*$B3874)+E$4*SIN(E$2*$B3874)</f>
        <v>0</v>
      </c>
      <c r="F3874" s="1" t="n">
        <f aca="false">F$3*COS(F$2*$B3874)+F$4*SIN(F$2*$B3874)</f>
        <v>0</v>
      </c>
      <c r="G3874" s="1" t="n">
        <f aca="false">G$3*COS(G$2*$B3874)+G$4*SIN(G$2*$B3874)</f>
        <v>-0</v>
      </c>
      <c r="H3874" s="1" t="n">
        <f aca="false">H$3*COS(H$2*$B3874)+H$4*SIN(H$2*$B3874)</f>
        <v>0</v>
      </c>
      <c r="I3874" s="1" t="n">
        <f aca="false">I$3*COS(I$2*$B3874)+I$4*SIN(I$2*$B3874)</f>
        <v>0</v>
      </c>
      <c r="J3874" s="1" t="n">
        <f aca="false">J$3*COS(J$2*$B3874)+J$4*SIN(J$2*$B3874)</f>
        <v>-0</v>
      </c>
      <c r="K3874" s="1" t="n">
        <f aca="false">K$3*COS(K$2*$B3874)+K$4*SIN(K$2*$B3874)</f>
        <v>0</v>
      </c>
      <c r="L3874" s="1" t="n">
        <f aca="false">L$3*COS(L$2*$B3874)+L$4*SIN(L$2*$B3874)</f>
        <v>0</v>
      </c>
      <c r="M3874" s="1" t="n">
        <f aca="false">M$3*COS(M$2*$B3874)+M$4*SIN(M$2*$B3874)</f>
        <v>-0</v>
      </c>
      <c r="N3874" s="1" t="n">
        <f aca="false">N$3*COS(N$2*$B3874)+N$4*SIN(N$2*$B3874)</f>
        <v>0</v>
      </c>
      <c r="O3874" s="1" t="n">
        <f aca="false">O$3*COS(O$2*$B3874)+O$4*SIN(O$2*$B3874)</f>
        <v>0</v>
      </c>
      <c r="Q3874" s="1" t="n">
        <f aca="false">D$3+SUM(E3874:O3874)</f>
        <v>65.0762555278719</v>
      </c>
      <c r="R3874" s="1" t="n">
        <f aca="false">(A3874-Q3874)^2</f>
        <v>4234.91903352887</v>
      </c>
    </row>
    <row r="3875" customFormat="false" ht="13.2" hidden="false" customHeight="false" outlineLevel="0" collapsed="false">
      <c r="A3875" s="0" t="n">
        <v>0</v>
      </c>
      <c r="B3875" s="0" t="n">
        <f aca="false">B3874+1</f>
        <v>3865</v>
      </c>
      <c r="E3875" s="1" t="n">
        <f aca="false">E$3*COS(E$2*$B3875)+E$4*SIN(E$2*$B3875)</f>
        <v>0</v>
      </c>
      <c r="F3875" s="1" t="n">
        <f aca="false">F$3*COS(F$2*$B3875)+F$4*SIN(F$2*$B3875)</f>
        <v>0</v>
      </c>
      <c r="G3875" s="1" t="n">
        <f aca="false">G$3*COS(G$2*$B3875)+G$4*SIN(G$2*$B3875)</f>
        <v>-0</v>
      </c>
      <c r="H3875" s="1" t="n">
        <f aca="false">H$3*COS(H$2*$B3875)+H$4*SIN(H$2*$B3875)</f>
        <v>0</v>
      </c>
      <c r="I3875" s="1" t="n">
        <f aca="false">I$3*COS(I$2*$B3875)+I$4*SIN(I$2*$B3875)</f>
        <v>0</v>
      </c>
      <c r="J3875" s="1" t="n">
        <f aca="false">J$3*COS(J$2*$B3875)+J$4*SIN(J$2*$B3875)</f>
        <v>-0</v>
      </c>
      <c r="K3875" s="1" t="n">
        <f aca="false">K$3*COS(K$2*$B3875)+K$4*SIN(K$2*$B3875)</f>
        <v>0</v>
      </c>
      <c r="L3875" s="1" t="n">
        <f aca="false">L$3*COS(L$2*$B3875)+L$4*SIN(L$2*$B3875)</f>
        <v>-0</v>
      </c>
      <c r="M3875" s="1" t="n">
        <f aca="false">M$3*COS(M$2*$B3875)+M$4*SIN(M$2*$B3875)</f>
        <v>-0</v>
      </c>
      <c r="N3875" s="1" t="n">
        <f aca="false">N$3*COS(N$2*$B3875)+N$4*SIN(N$2*$B3875)</f>
        <v>0</v>
      </c>
      <c r="O3875" s="1" t="n">
        <f aca="false">O$3*COS(O$2*$B3875)+O$4*SIN(O$2*$B3875)</f>
        <v>-0</v>
      </c>
      <c r="Q3875" s="1" t="n">
        <f aca="false">D$3+SUM(E3875:O3875)</f>
        <v>65.0762555278719</v>
      </c>
      <c r="R3875" s="1" t="n">
        <f aca="false">(A3875-Q3875)^2</f>
        <v>4234.91903352887</v>
      </c>
    </row>
    <row r="3876" customFormat="false" ht="13.2" hidden="false" customHeight="false" outlineLevel="0" collapsed="false">
      <c r="A3876" s="0" t="n">
        <v>0</v>
      </c>
      <c r="B3876" s="0" t="n">
        <f aca="false">B3875+1</f>
        <v>3866</v>
      </c>
      <c r="E3876" s="1" t="n">
        <f aca="false">E$3*COS(E$2*$B3876)+E$4*SIN(E$2*$B3876)</f>
        <v>0</v>
      </c>
      <c r="F3876" s="1" t="n">
        <f aca="false">F$3*COS(F$2*$B3876)+F$4*SIN(F$2*$B3876)</f>
        <v>0</v>
      </c>
      <c r="G3876" s="1" t="n">
        <f aca="false">G$3*COS(G$2*$B3876)+G$4*SIN(G$2*$B3876)</f>
        <v>-0</v>
      </c>
      <c r="H3876" s="1" t="n">
        <f aca="false">H$3*COS(H$2*$B3876)+H$4*SIN(H$2*$B3876)</f>
        <v>0</v>
      </c>
      <c r="I3876" s="1" t="n">
        <f aca="false">I$3*COS(I$2*$B3876)+I$4*SIN(I$2*$B3876)</f>
        <v>-0</v>
      </c>
      <c r="J3876" s="1" t="n">
        <f aca="false">J$3*COS(J$2*$B3876)+J$4*SIN(J$2*$B3876)</f>
        <v>-0</v>
      </c>
      <c r="K3876" s="1" t="n">
        <f aca="false">K$3*COS(K$2*$B3876)+K$4*SIN(K$2*$B3876)</f>
        <v>0</v>
      </c>
      <c r="L3876" s="1" t="n">
        <f aca="false">L$3*COS(L$2*$B3876)+L$4*SIN(L$2*$B3876)</f>
        <v>-0</v>
      </c>
      <c r="M3876" s="1" t="n">
        <f aca="false">M$3*COS(M$2*$B3876)+M$4*SIN(M$2*$B3876)</f>
        <v>0</v>
      </c>
      <c r="N3876" s="1" t="n">
        <f aca="false">N$3*COS(N$2*$B3876)+N$4*SIN(N$2*$B3876)</f>
        <v>0</v>
      </c>
      <c r="O3876" s="1" t="n">
        <f aca="false">O$3*COS(O$2*$B3876)+O$4*SIN(O$2*$B3876)</f>
        <v>-0</v>
      </c>
      <c r="Q3876" s="1" t="n">
        <f aca="false">D$3+SUM(E3876:O3876)</f>
        <v>65.0762555278719</v>
      </c>
      <c r="R3876" s="1" t="n">
        <f aca="false">(A3876-Q3876)^2</f>
        <v>4234.91903352887</v>
      </c>
    </row>
    <row r="3877" customFormat="false" ht="13.2" hidden="false" customHeight="false" outlineLevel="0" collapsed="false">
      <c r="A3877" s="0" t="n">
        <v>0</v>
      </c>
      <c r="B3877" s="0" t="n">
        <f aca="false">B3876+1</f>
        <v>3867</v>
      </c>
      <c r="E3877" s="1" t="n">
        <f aca="false">E$3*COS(E$2*$B3877)+E$4*SIN(E$2*$B3877)</f>
        <v>0</v>
      </c>
      <c r="F3877" s="1" t="n">
        <f aca="false">F$3*COS(F$2*$B3877)+F$4*SIN(F$2*$B3877)</f>
        <v>0</v>
      </c>
      <c r="G3877" s="1" t="n">
        <f aca="false">G$3*COS(G$2*$B3877)+G$4*SIN(G$2*$B3877)</f>
        <v>-0</v>
      </c>
      <c r="H3877" s="1" t="n">
        <f aca="false">H$3*COS(H$2*$B3877)+H$4*SIN(H$2*$B3877)</f>
        <v>0</v>
      </c>
      <c r="I3877" s="1" t="n">
        <f aca="false">I$3*COS(I$2*$B3877)+I$4*SIN(I$2*$B3877)</f>
        <v>-0</v>
      </c>
      <c r="J3877" s="1" t="n">
        <f aca="false">J$3*COS(J$2*$B3877)+J$4*SIN(J$2*$B3877)</f>
        <v>0</v>
      </c>
      <c r="K3877" s="1" t="n">
        <f aca="false">K$3*COS(K$2*$B3877)+K$4*SIN(K$2*$B3877)</f>
        <v>0</v>
      </c>
      <c r="L3877" s="1" t="n">
        <f aca="false">L$3*COS(L$2*$B3877)+L$4*SIN(L$2*$B3877)</f>
        <v>-0</v>
      </c>
      <c r="M3877" s="1" t="n">
        <f aca="false">M$3*COS(M$2*$B3877)+M$4*SIN(M$2*$B3877)</f>
        <v>0</v>
      </c>
      <c r="N3877" s="1" t="n">
        <f aca="false">N$3*COS(N$2*$B3877)+N$4*SIN(N$2*$B3877)</f>
        <v>0</v>
      </c>
      <c r="O3877" s="1" t="n">
        <f aca="false">O$3*COS(O$2*$B3877)+O$4*SIN(O$2*$B3877)</f>
        <v>0</v>
      </c>
      <c r="Q3877" s="1" t="n">
        <f aca="false">D$3+SUM(E3877:O3877)</f>
        <v>65.0762555278719</v>
      </c>
      <c r="R3877" s="1" t="n">
        <f aca="false">(A3877-Q3877)^2</f>
        <v>4234.91903352887</v>
      </c>
    </row>
    <row r="3878" customFormat="false" ht="13.2" hidden="false" customHeight="false" outlineLevel="0" collapsed="false">
      <c r="A3878" s="0" t="n">
        <v>0</v>
      </c>
      <c r="B3878" s="0" t="n">
        <f aca="false">B3877+1</f>
        <v>3868</v>
      </c>
      <c r="E3878" s="1" t="n">
        <f aca="false">E$3*COS(E$2*$B3878)+E$4*SIN(E$2*$B3878)</f>
        <v>0</v>
      </c>
      <c r="F3878" s="1" t="n">
        <f aca="false">F$3*COS(F$2*$B3878)+F$4*SIN(F$2*$B3878)</f>
        <v>0</v>
      </c>
      <c r="G3878" s="1" t="n">
        <f aca="false">G$3*COS(G$2*$B3878)+G$4*SIN(G$2*$B3878)</f>
        <v>-0</v>
      </c>
      <c r="H3878" s="1" t="n">
        <f aca="false">H$3*COS(H$2*$B3878)+H$4*SIN(H$2*$B3878)</f>
        <v>0</v>
      </c>
      <c r="I3878" s="1" t="n">
        <f aca="false">I$3*COS(I$2*$B3878)+I$4*SIN(I$2*$B3878)</f>
        <v>-0</v>
      </c>
      <c r="J3878" s="1" t="n">
        <f aca="false">J$3*COS(J$2*$B3878)+J$4*SIN(J$2*$B3878)</f>
        <v>0</v>
      </c>
      <c r="K3878" s="1" t="n">
        <f aca="false">K$3*COS(K$2*$B3878)+K$4*SIN(K$2*$B3878)</f>
        <v>0</v>
      </c>
      <c r="L3878" s="1" t="n">
        <f aca="false">L$3*COS(L$2*$B3878)+L$4*SIN(L$2*$B3878)</f>
        <v>0</v>
      </c>
      <c r="M3878" s="1" t="n">
        <f aca="false">M$3*COS(M$2*$B3878)+M$4*SIN(M$2*$B3878)</f>
        <v>0</v>
      </c>
      <c r="N3878" s="1" t="n">
        <f aca="false">N$3*COS(N$2*$B3878)+N$4*SIN(N$2*$B3878)</f>
        <v>0</v>
      </c>
      <c r="O3878" s="1" t="n">
        <f aca="false">O$3*COS(O$2*$B3878)+O$4*SIN(O$2*$B3878)</f>
        <v>0</v>
      </c>
      <c r="Q3878" s="1" t="n">
        <f aca="false">D$3+SUM(E3878:O3878)</f>
        <v>65.0762555278719</v>
      </c>
      <c r="R3878" s="1" t="n">
        <f aca="false">(A3878-Q3878)^2</f>
        <v>4234.91903352887</v>
      </c>
    </row>
    <row r="3879" customFormat="false" ht="13.2" hidden="false" customHeight="false" outlineLevel="0" collapsed="false">
      <c r="A3879" s="0" t="n">
        <v>0</v>
      </c>
      <c r="B3879" s="0" t="n">
        <f aca="false">B3878+1</f>
        <v>3869</v>
      </c>
      <c r="E3879" s="1" t="n">
        <f aca="false">E$3*COS(E$2*$B3879)+E$4*SIN(E$2*$B3879)</f>
        <v>0</v>
      </c>
      <c r="F3879" s="1" t="n">
        <f aca="false">F$3*COS(F$2*$B3879)+F$4*SIN(F$2*$B3879)</f>
        <v>0</v>
      </c>
      <c r="G3879" s="1" t="n">
        <f aca="false">G$3*COS(G$2*$B3879)+G$4*SIN(G$2*$B3879)</f>
        <v>0</v>
      </c>
      <c r="H3879" s="1" t="n">
        <f aca="false">H$3*COS(H$2*$B3879)+H$4*SIN(H$2*$B3879)</f>
        <v>0</v>
      </c>
      <c r="I3879" s="1" t="n">
        <f aca="false">I$3*COS(I$2*$B3879)+I$4*SIN(I$2*$B3879)</f>
        <v>-0</v>
      </c>
      <c r="J3879" s="1" t="n">
        <f aca="false">J$3*COS(J$2*$B3879)+J$4*SIN(J$2*$B3879)</f>
        <v>0</v>
      </c>
      <c r="K3879" s="1" t="n">
        <f aca="false">K$3*COS(K$2*$B3879)+K$4*SIN(K$2*$B3879)</f>
        <v>0</v>
      </c>
      <c r="L3879" s="1" t="n">
        <f aca="false">L$3*COS(L$2*$B3879)+L$4*SIN(L$2*$B3879)</f>
        <v>0</v>
      </c>
      <c r="M3879" s="1" t="n">
        <f aca="false">M$3*COS(M$2*$B3879)+M$4*SIN(M$2*$B3879)</f>
        <v>0</v>
      </c>
      <c r="N3879" s="1" t="n">
        <f aca="false">N$3*COS(N$2*$B3879)+N$4*SIN(N$2*$B3879)</f>
        <v>-0</v>
      </c>
      <c r="O3879" s="1" t="n">
        <f aca="false">O$3*COS(O$2*$B3879)+O$4*SIN(O$2*$B3879)</f>
        <v>0</v>
      </c>
      <c r="Q3879" s="1" t="n">
        <f aca="false">D$3+SUM(E3879:O3879)</f>
        <v>65.0762555278719</v>
      </c>
      <c r="R3879" s="1" t="n">
        <f aca="false">(A3879-Q3879)^2</f>
        <v>4234.91903352887</v>
      </c>
    </row>
    <row r="3880" customFormat="false" ht="13.2" hidden="false" customHeight="false" outlineLevel="0" collapsed="false">
      <c r="A3880" s="0" t="n">
        <v>0</v>
      </c>
      <c r="B3880" s="0" t="n">
        <f aca="false">B3879+1</f>
        <v>3870</v>
      </c>
      <c r="E3880" s="1" t="n">
        <f aca="false">E$3*COS(E$2*$B3880)+E$4*SIN(E$2*$B3880)</f>
        <v>0</v>
      </c>
      <c r="F3880" s="1" t="n">
        <f aca="false">F$3*COS(F$2*$B3880)+F$4*SIN(F$2*$B3880)</f>
        <v>0</v>
      </c>
      <c r="G3880" s="1" t="n">
        <f aca="false">G$3*COS(G$2*$B3880)+G$4*SIN(G$2*$B3880)</f>
        <v>0</v>
      </c>
      <c r="H3880" s="1" t="n">
        <f aca="false">H$3*COS(H$2*$B3880)+H$4*SIN(H$2*$B3880)</f>
        <v>0</v>
      </c>
      <c r="I3880" s="1" t="n">
        <f aca="false">I$3*COS(I$2*$B3880)+I$4*SIN(I$2*$B3880)</f>
        <v>-0</v>
      </c>
      <c r="J3880" s="1" t="n">
        <f aca="false">J$3*COS(J$2*$B3880)+J$4*SIN(J$2*$B3880)</f>
        <v>0</v>
      </c>
      <c r="K3880" s="1" t="n">
        <f aca="false">K$3*COS(K$2*$B3880)+K$4*SIN(K$2*$B3880)</f>
        <v>-0</v>
      </c>
      <c r="L3880" s="1" t="n">
        <f aca="false">L$3*COS(L$2*$B3880)+L$4*SIN(L$2*$B3880)</f>
        <v>0</v>
      </c>
      <c r="M3880" s="1" t="n">
        <f aca="false">M$3*COS(M$2*$B3880)+M$4*SIN(M$2*$B3880)</f>
        <v>0</v>
      </c>
      <c r="N3880" s="1" t="n">
        <f aca="false">N$3*COS(N$2*$B3880)+N$4*SIN(N$2*$B3880)</f>
        <v>-0</v>
      </c>
      <c r="O3880" s="1" t="n">
        <f aca="false">O$3*COS(O$2*$B3880)+O$4*SIN(O$2*$B3880)</f>
        <v>0</v>
      </c>
      <c r="Q3880" s="1" t="n">
        <f aca="false">D$3+SUM(E3880:O3880)</f>
        <v>65.0762555278719</v>
      </c>
      <c r="R3880" s="1" t="n">
        <f aca="false">(A3880-Q3880)^2</f>
        <v>4234.91903352887</v>
      </c>
    </row>
    <row r="3881" customFormat="false" ht="13.2" hidden="false" customHeight="false" outlineLevel="0" collapsed="false">
      <c r="A3881" s="0" t="n">
        <v>0</v>
      </c>
      <c r="B3881" s="0" t="n">
        <f aca="false">B3880+1</f>
        <v>3871</v>
      </c>
      <c r="E3881" s="1" t="n">
        <f aca="false">E$3*COS(E$2*$B3881)+E$4*SIN(E$2*$B3881)</f>
        <v>0</v>
      </c>
      <c r="F3881" s="1" t="n">
        <f aca="false">F$3*COS(F$2*$B3881)+F$4*SIN(F$2*$B3881)</f>
        <v>0</v>
      </c>
      <c r="G3881" s="1" t="n">
        <f aca="false">G$3*COS(G$2*$B3881)+G$4*SIN(G$2*$B3881)</f>
        <v>0</v>
      </c>
      <c r="H3881" s="1" t="n">
        <f aca="false">H$3*COS(H$2*$B3881)+H$4*SIN(H$2*$B3881)</f>
        <v>0</v>
      </c>
      <c r="I3881" s="1" t="n">
        <f aca="false">I$3*COS(I$2*$B3881)+I$4*SIN(I$2*$B3881)</f>
        <v>-0</v>
      </c>
      <c r="J3881" s="1" t="n">
        <f aca="false">J$3*COS(J$2*$B3881)+J$4*SIN(J$2*$B3881)</f>
        <v>0</v>
      </c>
      <c r="K3881" s="1" t="n">
        <f aca="false">K$3*COS(K$2*$B3881)+K$4*SIN(K$2*$B3881)</f>
        <v>-0</v>
      </c>
      <c r="L3881" s="1" t="n">
        <f aca="false">L$3*COS(L$2*$B3881)+L$4*SIN(L$2*$B3881)</f>
        <v>0</v>
      </c>
      <c r="M3881" s="1" t="n">
        <f aca="false">M$3*COS(M$2*$B3881)+M$4*SIN(M$2*$B3881)</f>
        <v>0</v>
      </c>
      <c r="N3881" s="1" t="n">
        <f aca="false">N$3*COS(N$2*$B3881)+N$4*SIN(N$2*$B3881)</f>
        <v>0</v>
      </c>
      <c r="O3881" s="1" t="n">
        <f aca="false">O$3*COS(O$2*$B3881)+O$4*SIN(O$2*$B3881)</f>
        <v>0</v>
      </c>
      <c r="Q3881" s="1" t="n">
        <f aca="false">D$3+SUM(E3881:O3881)</f>
        <v>65.0762555278719</v>
      </c>
      <c r="R3881" s="1" t="n">
        <f aca="false">(A3881-Q3881)^2</f>
        <v>4234.91903352887</v>
      </c>
    </row>
    <row r="3882" customFormat="false" ht="13.2" hidden="false" customHeight="false" outlineLevel="0" collapsed="false">
      <c r="A3882" s="0" t="n">
        <v>7</v>
      </c>
      <c r="B3882" s="0" t="n">
        <f aca="false">B3881+1</f>
        <v>3872</v>
      </c>
      <c r="E3882" s="1" t="n">
        <f aca="false">E$3*COS(E$2*$B3882)+E$4*SIN(E$2*$B3882)</f>
        <v>0</v>
      </c>
      <c r="F3882" s="1" t="n">
        <f aca="false">F$3*COS(F$2*$B3882)+F$4*SIN(F$2*$B3882)</f>
        <v>0</v>
      </c>
      <c r="G3882" s="1" t="n">
        <f aca="false">G$3*COS(G$2*$B3882)+G$4*SIN(G$2*$B3882)</f>
        <v>0</v>
      </c>
      <c r="H3882" s="1" t="n">
        <f aca="false">H$3*COS(H$2*$B3882)+H$4*SIN(H$2*$B3882)</f>
        <v>0</v>
      </c>
      <c r="I3882" s="1" t="n">
        <f aca="false">I$3*COS(I$2*$B3882)+I$4*SIN(I$2*$B3882)</f>
        <v>0</v>
      </c>
      <c r="J3882" s="1" t="n">
        <f aca="false">J$3*COS(J$2*$B3882)+J$4*SIN(J$2*$B3882)</f>
        <v>0</v>
      </c>
      <c r="K3882" s="1" t="n">
        <f aca="false">K$3*COS(K$2*$B3882)+K$4*SIN(K$2*$B3882)</f>
        <v>-0</v>
      </c>
      <c r="L3882" s="1" t="n">
        <f aca="false">L$3*COS(L$2*$B3882)+L$4*SIN(L$2*$B3882)</f>
        <v>0</v>
      </c>
      <c r="M3882" s="1" t="n">
        <f aca="false">M$3*COS(M$2*$B3882)+M$4*SIN(M$2*$B3882)</f>
        <v>-0</v>
      </c>
      <c r="N3882" s="1" t="n">
        <f aca="false">N$3*COS(N$2*$B3882)+N$4*SIN(N$2*$B3882)</f>
        <v>0</v>
      </c>
      <c r="O3882" s="1" t="n">
        <f aca="false">O$3*COS(O$2*$B3882)+O$4*SIN(O$2*$B3882)</f>
        <v>0</v>
      </c>
      <c r="Q3882" s="1" t="n">
        <f aca="false">D$3+SUM(E3882:O3882)</f>
        <v>65.0762555278719</v>
      </c>
      <c r="R3882" s="1" t="n">
        <f aca="false">(A3882-Q3882)^2</f>
        <v>3372.85145613867</v>
      </c>
    </row>
    <row r="3883" customFormat="false" ht="13.2" hidden="false" customHeight="false" outlineLevel="0" collapsed="false">
      <c r="A3883" s="0" t="n">
        <v>50</v>
      </c>
      <c r="B3883" s="0" t="n">
        <f aca="false">B3882+1</f>
        <v>3873</v>
      </c>
      <c r="E3883" s="1" t="n">
        <f aca="false">E$3*COS(E$2*$B3883)+E$4*SIN(E$2*$B3883)</f>
        <v>0</v>
      </c>
      <c r="F3883" s="1" t="n">
        <f aca="false">F$3*COS(F$2*$B3883)+F$4*SIN(F$2*$B3883)</f>
        <v>0</v>
      </c>
      <c r="G3883" s="1" t="n">
        <f aca="false">G$3*COS(G$2*$B3883)+G$4*SIN(G$2*$B3883)</f>
        <v>0</v>
      </c>
      <c r="H3883" s="1" t="n">
        <f aca="false">H$3*COS(H$2*$B3883)+H$4*SIN(H$2*$B3883)</f>
        <v>0</v>
      </c>
      <c r="I3883" s="1" t="n">
        <f aca="false">I$3*COS(I$2*$B3883)+I$4*SIN(I$2*$B3883)</f>
        <v>0</v>
      </c>
      <c r="J3883" s="1" t="n">
        <f aca="false">J$3*COS(J$2*$B3883)+J$4*SIN(J$2*$B3883)</f>
        <v>0</v>
      </c>
      <c r="K3883" s="1" t="n">
        <f aca="false">K$3*COS(K$2*$B3883)+K$4*SIN(K$2*$B3883)</f>
        <v>0</v>
      </c>
      <c r="L3883" s="1" t="n">
        <f aca="false">L$3*COS(L$2*$B3883)+L$4*SIN(L$2*$B3883)</f>
        <v>0</v>
      </c>
      <c r="M3883" s="1" t="n">
        <f aca="false">M$3*COS(M$2*$B3883)+M$4*SIN(M$2*$B3883)</f>
        <v>-0</v>
      </c>
      <c r="N3883" s="1" t="n">
        <f aca="false">N$3*COS(N$2*$B3883)+N$4*SIN(N$2*$B3883)</f>
        <v>0</v>
      </c>
      <c r="O3883" s="1" t="n">
        <f aca="false">O$3*COS(O$2*$B3883)+O$4*SIN(O$2*$B3883)</f>
        <v>-0</v>
      </c>
      <c r="Q3883" s="1" t="n">
        <f aca="false">D$3+SUM(E3883:O3883)</f>
        <v>65.0762555278719</v>
      </c>
      <c r="R3883" s="1" t="n">
        <f aca="false">(A3883-Q3883)^2</f>
        <v>227.293480741687</v>
      </c>
    </row>
    <row r="3884" customFormat="false" ht="13.2" hidden="false" customHeight="false" outlineLevel="0" collapsed="false">
      <c r="A3884" s="0" t="n">
        <v>50</v>
      </c>
      <c r="B3884" s="0" t="n">
        <f aca="false">B3883+1</f>
        <v>3874</v>
      </c>
      <c r="E3884" s="1" t="n">
        <f aca="false">E$3*COS(E$2*$B3884)+E$4*SIN(E$2*$B3884)</f>
        <v>0</v>
      </c>
      <c r="F3884" s="1" t="n">
        <f aca="false">F$3*COS(F$2*$B3884)+F$4*SIN(F$2*$B3884)</f>
        <v>0</v>
      </c>
      <c r="G3884" s="1" t="n">
        <f aca="false">G$3*COS(G$2*$B3884)+G$4*SIN(G$2*$B3884)</f>
        <v>0</v>
      </c>
      <c r="H3884" s="1" t="n">
        <f aca="false">H$3*COS(H$2*$B3884)+H$4*SIN(H$2*$B3884)</f>
        <v>0</v>
      </c>
      <c r="I3884" s="1" t="n">
        <f aca="false">I$3*COS(I$2*$B3884)+I$4*SIN(I$2*$B3884)</f>
        <v>0</v>
      </c>
      <c r="J3884" s="1" t="n">
        <f aca="false">J$3*COS(J$2*$B3884)+J$4*SIN(J$2*$B3884)</f>
        <v>0</v>
      </c>
      <c r="K3884" s="1" t="n">
        <f aca="false">K$3*COS(K$2*$B3884)+K$4*SIN(K$2*$B3884)</f>
        <v>0</v>
      </c>
      <c r="L3884" s="1" t="n">
        <f aca="false">L$3*COS(L$2*$B3884)+L$4*SIN(L$2*$B3884)</f>
        <v>0</v>
      </c>
      <c r="M3884" s="1" t="n">
        <f aca="false">M$3*COS(M$2*$B3884)+M$4*SIN(M$2*$B3884)</f>
        <v>0</v>
      </c>
      <c r="N3884" s="1" t="n">
        <f aca="false">N$3*COS(N$2*$B3884)+N$4*SIN(N$2*$B3884)</f>
        <v>0</v>
      </c>
      <c r="O3884" s="1" t="n">
        <f aca="false">O$3*COS(O$2*$B3884)+O$4*SIN(O$2*$B3884)</f>
        <v>-0</v>
      </c>
      <c r="Q3884" s="1" t="n">
        <f aca="false">D$3+SUM(E3884:O3884)</f>
        <v>65.0762555278719</v>
      </c>
      <c r="R3884" s="1" t="n">
        <f aca="false">(A3884-Q3884)^2</f>
        <v>227.293480741687</v>
      </c>
    </row>
    <row r="3885" customFormat="false" ht="13.2" hidden="false" customHeight="false" outlineLevel="0" collapsed="false">
      <c r="A3885" s="0" t="n">
        <v>105</v>
      </c>
      <c r="B3885" s="0" t="n">
        <f aca="false">B3884+1</f>
        <v>3875</v>
      </c>
      <c r="E3885" s="1" t="n">
        <f aca="false">E$3*COS(E$2*$B3885)+E$4*SIN(E$2*$B3885)</f>
        <v>0</v>
      </c>
      <c r="F3885" s="1" t="n">
        <f aca="false">F$3*COS(F$2*$B3885)+F$4*SIN(F$2*$B3885)</f>
        <v>0</v>
      </c>
      <c r="G3885" s="1" t="n">
        <f aca="false">G$3*COS(G$2*$B3885)+G$4*SIN(G$2*$B3885)</f>
        <v>0</v>
      </c>
      <c r="H3885" s="1" t="n">
        <f aca="false">H$3*COS(H$2*$B3885)+H$4*SIN(H$2*$B3885)</f>
        <v>0</v>
      </c>
      <c r="I3885" s="1" t="n">
        <f aca="false">I$3*COS(I$2*$B3885)+I$4*SIN(I$2*$B3885)</f>
        <v>0</v>
      </c>
      <c r="J3885" s="1" t="n">
        <f aca="false">J$3*COS(J$2*$B3885)+J$4*SIN(J$2*$B3885)</f>
        <v>0</v>
      </c>
      <c r="K3885" s="1" t="n">
        <f aca="false">K$3*COS(K$2*$B3885)+K$4*SIN(K$2*$B3885)</f>
        <v>0</v>
      </c>
      <c r="L3885" s="1" t="n">
        <f aca="false">L$3*COS(L$2*$B3885)+L$4*SIN(L$2*$B3885)</f>
        <v>0</v>
      </c>
      <c r="M3885" s="1" t="n">
        <f aca="false">M$3*COS(M$2*$B3885)+M$4*SIN(M$2*$B3885)</f>
        <v>0</v>
      </c>
      <c r="N3885" s="1" t="n">
        <f aca="false">N$3*COS(N$2*$B3885)+N$4*SIN(N$2*$B3885)</f>
        <v>0</v>
      </c>
      <c r="O3885" s="1" t="n">
        <f aca="false">O$3*COS(O$2*$B3885)+O$4*SIN(O$2*$B3885)</f>
        <v>0</v>
      </c>
      <c r="Q3885" s="1" t="n">
        <f aca="false">D$3+SUM(E3885:O3885)</f>
        <v>65.0762555278719</v>
      </c>
      <c r="R3885" s="1" t="n">
        <f aca="false">(A3885-Q3885)^2</f>
        <v>1593.90537267578</v>
      </c>
    </row>
    <row r="3886" customFormat="false" ht="13.2" hidden="false" customHeight="false" outlineLevel="0" collapsed="false">
      <c r="A3886" s="0" t="n">
        <v>118</v>
      </c>
      <c r="B3886" s="0" t="n">
        <f aca="false">B3885+1</f>
        <v>3876</v>
      </c>
      <c r="E3886" s="1" t="n">
        <f aca="false">E$3*COS(E$2*$B3886)+E$4*SIN(E$2*$B3886)</f>
        <v>0</v>
      </c>
      <c r="F3886" s="1" t="n">
        <f aca="false">F$3*COS(F$2*$B3886)+F$4*SIN(F$2*$B3886)</f>
        <v>0</v>
      </c>
      <c r="G3886" s="1" t="n">
        <f aca="false">G$3*COS(G$2*$B3886)+G$4*SIN(G$2*$B3886)</f>
        <v>0</v>
      </c>
      <c r="H3886" s="1" t="n">
        <f aca="false">H$3*COS(H$2*$B3886)+H$4*SIN(H$2*$B3886)</f>
        <v>-0</v>
      </c>
      <c r="I3886" s="1" t="n">
        <f aca="false">I$3*COS(I$2*$B3886)+I$4*SIN(I$2*$B3886)</f>
        <v>0</v>
      </c>
      <c r="J3886" s="1" t="n">
        <f aca="false">J$3*COS(J$2*$B3886)+J$4*SIN(J$2*$B3886)</f>
        <v>-0</v>
      </c>
      <c r="K3886" s="1" t="n">
        <f aca="false">K$3*COS(K$2*$B3886)+K$4*SIN(K$2*$B3886)</f>
        <v>0</v>
      </c>
      <c r="L3886" s="1" t="n">
        <f aca="false">L$3*COS(L$2*$B3886)+L$4*SIN(L$2*$B3886)</f>
        <v>0</v>
      </c>
      <c r="M3886" s="1" t="n">
        <f aca="false">M$3*COS(M$2*$B3886)+M$4*SIN(M$2*$B3886)</f>
        <v>0</v>
      </c>
      <c r="N3886" s="1" t="n">
        <f aca="false">N$3*COS(N$2*$B3886)+N$4*SIN(N$2*$B3886)</f>
        <v>0</v>
      </c>
      <c r="O3886" s="1" t="n">
        <f aca="false">O$3*COS(O$2*$B3886)+O$4*SIN(O$2*$B3886)</f>
        <v>0</v>
      </c>
      <c r="Q3886" s="1" t="n">
        <f aca="false">D$3+SUM(E3886:O3886)</f>
        <v>65.0762555278719</v>
      </c>
      <c r="R3886" s="1" t="n">
        <f aca="false">(A3886-Q3886)^2</f>
        <v>2800.92272895112</v>
      </c>
    </row>
    <row r="3887" customFormat="false" ht="13.2" hidden="false" customHeight="false" outlineLevel="0" collapsed="false">
      <c r="A3887" s="0" t="n">
        <v>163</v>
      </c>
      <c r="B3887" s="0" t="n">
        <f aca="false">B3886+1</f>
        <v>3877</v>
      </c>
      <c r="E3887" s="1" t="n">
        <f aca="false">E$3*COS(E$2*$B3887)+E$4*SIN(E$2*$B3887)</f>
        <v>0</v>
      </c>
      <c r="F3887" s="1" t="n">
        <f aca="false">F$3*COS(F$2*$B3887)+F$4*SIN(F$2*$B3887)</f>
        <v>0</v>
      </c>
      <c r="G3887" s="1" t="n">
        <f aca="false">G$3*COS(G$2*$B3887)+G$4*SIN(G$2*$B3887)</f>
        <v>0</v>
      </c>
      <c r="H3887" s="1" t="n">
        <f aca="false">H$3*COS(H$2*$B3887)+H$4*SIN(H$2*$B3887)</f>
        <v>-0</v>
      </c>
      <c r="I3887" s="1" t="n">
        <f aca="false">I$3*COS(I$2*$B3887)+I$4*SIN(I$2*$B3887)</f>
        <v>0</v>
      </c>
      <c r="J3887" s="1" t="n">
        <f aca="false">J$3*COS(J$2*$B3887)+J$4*SIN(J$2*$B3887)</f>
        <v>-0</v>
      </c>
      <c r="K3887" s="1" t="n">
        <f aca="false">K$3*COS(K$2*$B3887)+K$4*SIN(K$2*$B3887)</f>
        <v>0</v>
      </c>
      <c r="L3887" s="1" t="n">
        <f aca="false">L$3*COS(L$2*$B3887)+L$4*SIN(L$2*$B3887)</f>
        <v>-0</v>
      </c>
      <c r="M3887" s="1" t="n">
        <f aca="false">M$3*COS(M$2*$B3887)+M$4*SIN(M$2*$B3887)</f>
        <v>0</v>
      </c>
      <c r="N3887" s="1" t="n">
        <f aca="false">N$3*COS(N$2*$B3887)+N$4*SIN(N$2*$B3887)</f>
        <v>-0</v>
      </c>
      <c r="O3887" s="1" t="n">
        <f aca="false">O$3*COS(O$2*$B3887)+O$4*SIN(O$2*$B3887)</f>
        <v>0</v>
      </c>
      <c r="Q3887" s="1" t="n">
        <f aca="false">D$3+SUM(E3887:O3887)</f>
        <v>65.0762555278719</v>
      </c>
      <c r="R3887" s="1" t="n">
        <f aca="false">(A3887-Q3887)^2</f>
        <v>9589.05973144265</v>
      </c>
    </row>
    <row r="3888" customFormat="false" ht="13.2" hidden="false" customHeight="false" outlineLevel="0" collapsed="false">
      <c r="A3888" s="0" t="n">
        <v>115</v>
      </c>
      <c r="B3888" s="0" t="n">
        <f aca="false">B3887+1</f>
        <v>3878</v>
      </c>
      <c r="E3888" s="1" t="n">
        <f aca="false">E$3*COS(E$2*$B3888)+E$4*SIN(E$2*$B3888)</f>
        <v>0</v>
      </c>
      <c r="F3888" s="1" t="n">
        <f aca="false">F$3*COS(F$2*$B3888)+F$4*SIN(F$2*$B3888)</f>
        <v>0</v>
      </c>
      <c r="G3888" s="1" t="n">
        <f aca="false">G$3*COS(G$2*$B3888)+G$4*SIN(G$2*$B3888)</f>
        <v>0</v>
      </c>
      <c r="H3888" s="1" t="n">
        <f aca="false">H$3*COS(H$2*$B3888)+H$4*SIN(H$2*$B3888)</f>
        <v>-0</v>
      </c>
      <c r="I3888" s="1" t="n">
        <f aca="false">I$3*COS(I$2*$B3888)+I$4*SIN(I$2*$B3888)</f>
        <v>0</v>
      </c>
      <c r="J3888" s="1" t="n">
        <f aca="false">J$3*COS(J$2*$B3888)+J$4*SIN(J$2*$B3888)</f>
        <v>-0</v>
      </c>
      <c r="K3888" s="1" t="n">
        <f aca="false">K$3*COS(K$2*$B3888)+K$4*SIN(K$2*$B3888)</f>
        <v>0</v>
      </c>
      <c r="L3888" s="1" t="n">
        <f aca="false">L$3*COS(L$2*$B3888)+L$4*SIN(L$2*$B3888)</f>
        <v>-0</v>
      </c>
      <c r="M3888" s="1" t="n">
        <f aca="false">M$3*COS(M$2*$B3888)+M$4*SIN(M$2*$B3888)</f>
        <v>0</v>
      </c>
      <c r="N3888" s="1" t="n">
        <f aca="false">N$3*COS(N$2*$B3888)+N$4*SIN(N$2*$B3888)</f>
        <v>0</v>
      </c>
      <c r="O3888" s="1" t="n">
        <f aca="false">O$3*COS(O$2*$B3888)+O$4*SIN(O$2*$B3888)</f>
        <v>0</v>
      </c>
      <c r="Q3888" s="1" t="n">
        <f aca="false">D$3+SUM(E3888:O3888)</f>
        <v>65.0762555278719</v>
      </c>
      <c r="R3888" s="1" t="n">
        <f aca="false">(A3888-Q3888)^2</f>
        <v>2492.38026211835</v>
      </c>
    </row>
    <row r="3889" customFormat="false" ht="13.2" hidden="false" customHeight="false" outlineLevel="0" collapsed="false">
      <c r="A3889" s="0" t="n">
        <v>113</v>
      </c>
      <c r="B3889" s="0" t="n">
        <f aca="false">B3888+1</f>
        <v>3879</v>
      </c>
      <c r="E3889" s="1" t="n">
        <f aca="false">E$3*COS(E$2*$B3889)+E$4*SIN(E$2*$B3889)</f>
        <v>0</v>
      </c>
      <c r="F3889" s="1" t="n">
        <f aca="false">F$3*COS(F$2*$B3889)+F$4*SIN(F$2*$B3889)</f>
        <v>0</v>
      </c>
      <c r="G3889" s="1" t="n">
        <f aca="false">G$3*COS(G$2*$B3889)+G$4*SIN(G$2*$B3889)</f>
        <v>0</v>
      </c>
      <c r="H3889" s="1" t="n">
        <f aca="false">H$3*COS(H$2*$B3889)+H$4*SIN(H$2*$B3889)</f>
        <v>-0</v>
      </c>
      <c r="I3889" s="1" t="n">
        <f aca="false">I$3*COS(I$2*$B3889)+I$4*SIN(I$2*$B3889)</f>
        <v>0</v>
      </c>
      <c r="J3889" s="1" t="n">
        <f aca="false">J$3*COS(J$2*$B3889)+J$4*SIN(J$2*$B3889)</f>
        <v>0</v>
      </c>
      <c r="K3889" s="1" t="n">
        <f aca="false">K$3*COS(K$2*$B3889)+K$4*SIN(K$2*$B3889)</f>
        <v>0</v>
      </c>
      <c r="L3889" s="1" t="n">
        <f aca="false">L$3*COS(L$2*$B3889)+L$4*SIN(L$2*$B3889)</f>
        <v>-0</v>
      </c>
      <c r="M3889" s="1" t="n">
        <f aca="false">M$3*COS(M$2*$B3889)+M$4*SIN(M$2*$B3889)</f>
        <v>0</v>
      </c>
      <c r="N3889" s="1" t="n">
        <f aca="false">N$3*COS(N$2*$B3889)+N$4*SIN(N$2*$B3889)</f>
        <v>0</v>
      </c>
      <c r="O3889" s="1" t="n">
        <f aca="false">O$3*COS(O$2*$B3889)+O$4*SIN(O$2*$B3889)</f>
        <v>0</v>
      </c>
      <c r="Q3889" s="1" t="n">
        <f aca="false">D$3+SUM(E3889:O3889)</f>
        <v>65.0762555278719</v>
      </c>
      <c r="R3889" s="1" t="n">
        <f aca="false">(A3889-Q3889)^2</f>
        <v>2296.68528422983</v>
      </c>
    </row>
    <row r="3890" customFormat="false" ht="13.2" hidden="false" customHeight="false" outlineLevel="0" collapsed="false">
      <c r="A3890" s="0" t="n">
        <v>39</v>
      </c>
      <c r="B3890" s="0" t="n">
        <f aca="false">B3889+1</f>
        <v>3880</v>
      </c>
      <c r="E3890" s="1" t="n">
        <f aca="false">E$3*COS(E$2*$B3890)+E$4*SIN(E$2*$B3890)</f>
        <v>0</v>
      </c>
      <c r="F3890" s="1" t="n">
        <f aca="false">F$3*COS(F$2*$B3890)+F$4*SIN(F$2*$B3890)</f>
        <v>0</v>
      </c>
      <c r="G3890" s="1" t="n">
        <f aca="false">G$3*COS(G$2*$B3890)+G$4*SIN(G$2*$B3890)</f>
        <v>0</v>
      </c>
      <c r="H3890" s="1" t="n">
        <f aca="false">H$3*COS(H$2*$B3890)+H$4*SIN(H$2*$B3890)</f>
        <v>-0</v>
      </c>
      <c r="I3890" s="1" t="n">
        <f aca="false">I$3*COS(I$2*$B3890)+I$4*SIN(I$2*$B3890)</f>
        <v>0</v>
      </c>
      <c r="J3890" s="1" t="n">
        <f aca="false">J$3*COS(J$2*$B3890)+J$4*SIN(J$2*$B3890)</f>
        <v>0</v>
      </c>
      <c r="K3890" s="1" t="n">
        <f aca="false">K$3*COS(K$2*$B3890)+K$4*SIN(K$2*$B3890)</f>
        <v>0</v>
      </c>
      <c r="L3890" s="1" t="n">
        <f aca="false">L$3*COS(L$2*$B3890)+L$4*SIN(L$2*$B3890)</f>
        <v>0</v>
      </c>
      <c r="M3890" s="1" t="n">
        <f aca="false">M$3*COS(M$2*$B3890)+M$4*SIN(M$2*$B3890)</f>
        <v>-0</v>
      </c>
      <c r="N3890" s="1" t="n">
        <f aca="false">N$3*COS(N$2*$B3890)+N$4*SIN(N$2*$B3890)</f>
        <v>0</v>
      </c>
      <c r="O3890" s="1" t="n">
        <f aca="false">O$3*COS(O$2*$B3890)+O$4*SIN(O$2*$B3890)</f>
        <v>0</v>
      </c>
      <c r="Q3890" s="1" t="n">
        <f aca="false">D$3+SUM(E3890:O3890)</f>
        <v>65.0762555278719</v>
      </c>
      <c r="R3890" s="1" t="n">
        <f aca="false">(A3890-Q3890)^2</f>
        <v>679.971102354867</v>
      </c>
    </row>
    <row r="3891" customFormat="false" ht="13.2" hidden="false" customHeight="false" outlineLevel="0" collapsed="false">
      <c r="A3891" s="0" t="n">
        <v>9</v>
      </c>
      <c r="B3891" s="0" t="n">
        <f aca="false">B3890+1</f>
        <v>3881</v>
      </c>
      <c r="E3891" s="1" t="n">
        <f aca="false">E$3*COS(E$2*$B3891)+E$4*SIN(E$2*$B3891)</f>
        <v>0</v>
      </c>
      <c r="F3891" s="1" t="n">
        <f aca="false">F$3*COS(F$2*$B3891)+F$4*SIN(F$2*$B3891)</f>
        <v>0</v>
      </c>
      <c r="G3891" s="1" t="n">
        <f aca="false">G$3*COS(G$2*$B3891)+G$4*SIN(G$2*$B3891)</f>
        <v>0</v>
      </c>
      <c r="H3891" s="1" t="n">
        <f aca="false">H$3*COS(H$2*$B3891)+H$4*SIN(H$2*$B3891)</f>
        <v>-0</v>
      </c>
      <c r="I3891" s="1" t="n">
        <f aca="false">I$3*COS(I$2*$B3891)+I$4*SIN(I$2*$B3891)</f>
        <v>0</v>
      </c>
      <c r="J3891" s="1" t="n">
        <f aca="false">J$3*COS(J$2*$B3891)+J$4*SIN(J$2*$B3891)</f>
        <v>0</v>
      </c>
      <c r="K3891" s="1" t="n">
        <f aca="false">K$3*COS(K$2*$B3891)+K$4*SIN(K$2*$B3891)</f>
        <v>0</v>
      </c>
      <c r="L3891" s="1" t="n">
        <f aca="false">L$3*COS(L$2*$B3891)+L$4*SIN(L$2*$B3891)</f>
        <v>0</v>
      </c>
      <c r="M3891" s="1" t="n">
        <f aca="false">M$3*COS(M$2*$B3891)+M$4*SIN(M$2*$B3891)</f>
        <v>-0</v>
      </c>
      <c r="N3891" s="1" t="n">
        <f aca="false">N$3*COS(N$2*$B3891)+N$4*SIN(N$2*$B3891)</f>
        <v>0</v>
      </c>
      <c r="O3891" s="1" t="n">
        <f aca="false">O$3*COS(O$2*$B3891)+O$4*SIN(O$2*$B3891)</f>
        <v>-0</v>
      </c>
      <c r="Q3891" s="1" t="n">
        <f aca="false">D$3+SUM(E3891:O3891)</f>
        <v>65.0762555278719</v>
      </c>
      <c r="R3891" s="1" t="n">
        <f aca="false">(A3891-Q3891)^2</f>
        <v>3144.54643402718</v>
      </c>
    </row>
    <row r="3892" customFormat="false" ht="13.2" hidden="false" customHeight="false" outlineLevel="0" collapsed="false">
      <c r="A3892" s="0" t="n">
        <v>0</v>
      </c>
      <c r="B3892" s="0" t="n">
        <f aca="false">B3891+1</f>
        <v>3882</v>
      </c>
      <c r="E3892" s="1" t="n">
        <f aca="false">E$3*COS(E$2*$B3892)+E$4*SIN(E$2*$B3892)</f>
        <v>0</v>
      </c>
      <c r="F3892" s="1" t="n">
        <f aca="false">F$3*COS(F$2*$B3892)+F$4*SIN(F$2*$B3892)</f>
        <v>0</v>
      </c>
      <c r="G3892" s="1" t="n">
        <f aca="false">G$3*COS(G$2*$B3892)+G$4*SIN(G$2*$B3892)</f>
        <v>0</v>
      </c>
      <c r="H3892" s="1" t="n">
        <f aca="false">H$3*COS(H$2*$B3892)+H$4*SIN(H$2*$B3892)</f>
        <v>0</v>
      </c>
      <c r="I3892" s="1" t="n">
        <f aca="false">I$3*COS(I$2*$B3892)+I$4*SIN(I$2*$B3892)</f>
        <v>0</v>
      </c>
      <c r="J3892" s="1" t="n">
        <f aca="false">J$3*COS(J$2*$B3892)+J$4*SIN(J$2*$B3892)</f>
        <v>0</v>
      </c>
      <c r="K3892" s="1" t="n">
        <f aca="false">K$3*COS(K$2*$B3892)+K$4*SIN(K$2*$B3892)</f>
        <v>-0</v>
      </c>
      <c r="L3892" s="1" t="n">
        <f aca="false">L$3*COS(L$2*$B3892)+L$4*SIN(L$2*$B3892)</f>
        <v>0</v>
      </c>
      <c r="M3892" s="1" t="n">
        <f aca="false">M$3*COS(M$2*$B3892)+M$4*SIN(M$2*$B3892)</f>
        <v>0</v>
      </c>
      <c r="N3892" s="1" t="n">
        <f aca="false">N$3*COS(N$2*$B3892)+N$4*SIN(N$2*$B3892)</f>
        <v>0</v>
      </c>
      <c r="O3892" s="1" t="n">
        <f aca="false">O$3*COS(O$2*$B3892)+O$4*SIN(O$2*$B3892)</f>
        <v>-0</v>
      </c>
      <c r="Q3892" s="1" t="n">
        <f aca="false">D$3+SUM(E3892:O3892)</f>
        <v>65.0762555278719</v>
      </c>
      <c r="R3892" s="1" t="n">
        <f aca="false">(A3892-Q3892)^2</f>
        <v>4234.91903352887</v>
      </c>
    </row>
    <row r="3893" customFormat="false" ht="13.2" hidden="false" customHeight="false" outlineLevel="0" collapsed="false">
      <c r="A3893" s="0" t="n">
        <v>0</v>
      </c>
      <c r="B3893" s="0" t="n">
        <f aca="false">B3892+1</f>
        <v>3883</v>
      </c>
      <c r="E3893" s="1" t="n">
        <f aca="false">E$3*COS(E$2*$B3893)+E$4*SIN(E$2*$B3893)</f>
        <v>0</v>
      </c>
      <c r="F3893" s="1" t="n">
        <f aca="false">F$3*COS(F$2*$B3893)+F$4*SIN(F$2*$B3893)</f>
        <v>0</v>
      </c>
      <c r="G3893" s="1" t="n">
        <f aca="false">G$3*COS(G$2*$B3893)+G$4*SIN(G$2*$B3893)</f>
        <v>0</v>
      </c>
      <c r="H3893" s="1" t="n">
        <f aca="false">H$3*COS(H$2*$B3893)+H$4*SIN(H$2*$B3893)</f>
        <v>0</v>
      </c>
      <c r="I3893" s="1" t="n">
        <f aca="false">I$3*COS(I$2*$B3893)+I$4*SIN(I$2*$B3893)</f>
        <v>0</v>
      </c>
      <c r="J3893" s="1" t="n">
        <f aca="false">J$3*COS(J$2*$B3893)+J$4*SIN(J$2*$B3893)</f>
        <v>0</v>
      </c>
      <c r="K3893" s="1" t="n">
        <f aca="false">K$3*COS(K$2*$B3893)+K$4*SIN(K$2*$B3893)</f>
        <v>-0</v>
      </c>
      <c r="L3893" s="1" t="n">
        <f aca="false">L$3*COS(L$2*$B3893)+L$4*SIN(L$2*$B3893)</f>
        <v>0</v>
      </c>
      <c r="M3893" s="1" t="n">
        <f aca="false">M$3*COS(M$2*$B3893)+M$4*SIN(M$2*$B3893)</f>
        <v>0</v>
      </c>
      <c r="N3893" s="1" t="n">
        <f aca="false">N$3*COS(N$2*$B3893)+N$4*SIN(N$2*$B3893)</f>
        <v>0</v>
      </c>
      <c r="O3893" s="1" t="n">
        <f aca="false">O$3*COS(O$2*$B3893)+O$4*SIN(O$2*$B3893)</f>
        <v>0</v>
      </c>
      <c r="Q3893" s="1" t="n">
        <f aca="false">D$3+SUM(E3893:O3893)</f>
        <v>65.0762555278719</v>
      </c>
      <c r="R3893" s="1" t="n">
        <f aca="false">(A3893-Q3893)^2</f>
        <v>4234.91903352887</v>
      </c>
    </row>
    <row r="3894" customFormat="false" ht="13.2" hidden="false" customHeight="false" outlineLevel="0" collapsed="false">
      <c r="A3894" s="0" t="n">
        <v>0</v>
      </c>
      <c r="B3894" s="0" t="n">
        <f aca="false">B3893+1</f>
        <v>3884</v>
      </c>
      <c r="E3894" s="1" t="n">
        <f aca="false">E$3*COS(E$2*$B3894)+E$4*SIN(E$2*$B3894)</f>
        <v>0</v>
      </c>
      <c r="F3894" s="1" t="n">
        <f aca="false">F$3*COS(F$2*$B3894)+F$4*SIN(F$2*$B3894)</f>
        <v>0</v>
      </c>
      <c r="G3894" s="1" t="n">
        <f aca="false">G$3*COS(G$2*$B3894)+G$4*SIN(G$2*$B3894)</f>
        <v>0</v>
      </c>
      <c r="H3894" s="1" t="n">
        <f aca="false">H$3*COS(H$2*$B3894)+H$4*SIN(H$2*$B3894)</f>
        <v>0</v>
      </c>
      <c r="I3894" s="1" t="n">
        <f aca="false">I$3*COS(I$2*$B3894)+I$4*SIN(I$2*$B3894)</f>
        <v>0</v>
      </c>
      <c r="J3894" s="1" t="n">
        <f aca="false">J$3*COS(J$2*$B3894)+J$4*SIN(J$2*$B3894)</f>
        <v>0</v>
      </c>
      <c r="K3894" s="1" t="n">
        <f aca="false">K$3*COS(K$2*$B3894)+K$4*SIN(K$2*$B3894)</f>
        <v>-0</v>
      </c>
      <c r="L3894" s="1" t="n">
        <f aca="false">L$3*COS(L$2*$B3894)+L$4*SIN(L$2*$B3894)</f>
        <v>0</v>
      </c>
      <c r="M3894" s="1" t="n">
        <f aca="false">M$3*COS(M$2*$B3894)+M$4*SIN(M$2*$B3894)</f>
        <v>0</v>
      </c>
      <c r="N3894" s="1" t="n">
        <f aca="false">N$3*COS(N$2*$B3894)+N$4*SIN(N$2*$B3894)</f>
        <v>-0</v>
      </c>
      <c r="O3894" s="1" t="n">
        <f aca="false">O$3*COS(O$2*$B3894)+O$4*SIN(O$2*$B3894)</f>
        <v>0</v>
      </c>
      <c r="Q3894" s="1" t="n">
        <f aca="false">D$3+SUM(E3894:O3894)</f>
        <v>65.0762555278719</v>
      </c>
      <c r="R3894" s="1" t="n">
        <f aca="false">(A3894-Q3894)^2</f>
        <v>4234.91903352887</v>
      </c>
    </row>
    <row r="3895" customFormat="false" ht="13.2" hidden="false" customHeight="false" outlineLevel="0" collapsed="false">
      <c r="A3895" s="0" t="n">
        <v>0</v>
      </c>
      <c r="B3895" s="0" t="n">
        <f aca="false">B3894+1</f>
        <v>3885</v>
      </c>
      <c r="E3895" s="1" t="n">
        <f aca="false">E$3*COS(E$2*$B3895)+E$4*SIN(E$2*$B3895)</f>
        <v>0</v>
      </c>
      <c r="F3895" s="1" t="n">
        <f aca="false">F$3*COS(F$2*$B3895)+F$4*SIN(F$2*$B3895)</f>
        <v>0</v>
      </c>
      <c r="G3895" s="1" t="n">
        <f aca="false">G$3*COS(G$2*$B3895)+G$4*SIN(G$2*$B3895)</f>
        <v>0</v>
      </c>
      <c r="H3895" s="1" t="n">
        <f aca="false">H$3*COS(H$2*$B3895)+H$4*SIN(H$2*$B3895)</f>
        <v>0</v>
      </c>
      <c r="I3895" s="1" t="n">
        <f aca="false">I$3*COS(I$2*$B3895)+I$4*SIN(I$2*$B3895)</f>
        <v>0</v>
      </c>
      <c r="J3895" s="1" t="n">
        <f aca="false">J$3*COS(J$2*$B3895)+J$4*SIN(J$2*$B3895)</f>
        <v>0</v>
      </c>
      <c r="K3895" s="1" t="n">
        <f aca="false">K$3*COS(K$2*$B3895)+K$4*SIN(K$2*$B3895)</f>
        <v>0</v>
      </c>
      <c r="L3895" s="1" t="n">
        <f aca="false">L$3*COS(L$2*$B3895)+L$4*SIN(L$2*$B3895)</f>
        <v>0</v>
      </c>
      <c r="M3895" s="1" t="n">
        <f aca="false">M$3*COS(M$2*$B3895)+M$4*SIN(M$2*$B3895)</f>
        <v>0</v>
      </c>
      <c r="N3895" s="1" t="n">
        <f aca="false">N$3*COS(N$2*$B3895)+N$4*SIN(N$2*$B3895)</f>
        <v>-0</v>
      </c>
      <c r="O3895" s="1" t="n">
        <f aca="false">O$3*COS(O$2*$B3895)+O$4*SIN(O$2*$B3895)</f>
        <v>0</v>
      </c>
      <c r="Q3895" s="1" t="n">
        <f aca="false">D$3+SUM(E3895:O3895)</f>
        <v>65.0762555278719</v>
      </c>
      <c r="R3895" s="1" t="n">
        <f aca="false">(A3895-Q3895)^2</f>
        <v>4234.91903352887</v>
      </c>
    </row>
    <row r="3896" customFormat="false" ht="13.2" hidden="false" customHeight="false" outlineLevel="0" collapsed="false">
      <c r="A3896" s="0" t="n">
        <v>0</v>
      </c>
      <c r="B3896" s="0" t="n">
        <f aca="false">B3895+1</f>
        <v>3886</v>
      </c>
      <c r="E3896" s="1" t="n">
        <f aca="false">E$3*COS(E$2*$B3896)+E$4*SIN(E$2*$B3896)</f>
        <v>0</v>
      </c>
      <c r="F3896" s="1" t="n">
        <f aca="false">F$3*COS(F$2*$B3896)+F$4*SIN(F$2*$B3896)</f>
        <v>0</v>
      </c>
      <c r="G3896" s="1" t="n">
        <f aca="false">G$3*COS(G$2*$B3896)+G$4*SIN(G$2*$B3896)</f>
        <v>0</v>
      </c>
      <c r="H3896" s="1" t="n">
        <f aca="false">H$3*COS(H$2*$B3896)+H$4*SIN(H$2*$B3896)</f>
        <v>0</v>
      </c>
      <c r="I3896" s="1" t="n">
        <f aca="false">I$3*COS(I$2*$B3896)+I$4*SIN(I$2*$B3896)</f>
        <v>0</v>
      </c>
      <c r="J3896" s="1" t="n">
        <f aca="false">J$3*COS(J$2*$B3896)+J$4*SIN(J$2*$B3896)</f>
        <v>0</v>
      </c>
      <c r="K3896" s="1" t="n">
        <f aca="false">K$3*COS(K$2*$B3896)+K$4*SIN(K$2*$B3896)</f>
        <v>0</v>
      </c>
      <c r="L3896" s="1" t="n">
        <f aca="false">L$3*COS(L$2*$B3896)+L$4*SIN(L$2*$B3896)</f>
        <v>0</v>
      </c>
      <c r="M3896" s="1" t="n">
        <f aca="false">M$3*COS(M$2*$B3896)+M$4*SIN(M$2*$B3896)</f>
        <v>0</v>
      </c>
      <c r="N3896" s="1" t="n">
        <f aca="false">N$3*COS(N$2*$B3896)+N$4*SIN(N$2*$B3896)</f>
        <v>-0</v>
      </c>
      <c r="O3896" s="1" t="n">
        <f aca="false">O$3*COS(O$2*$B3896)+O$4*SIN(O$2*$B3896)</f>
        <v>0</v>
      </c>
      <c r="Q3896" s="1" t="n">
        <f aca="false">D$3+SUM(E3896:O3896)</f>
        <v>65.0762555278719</v>
      </c>
      <c r="R3896" s="1" t="n">
        <f aca="false">(A3896-Q3896)^2</f>
        <v>4234.91903352887</v>
      </c>
    </row>
    <row r="3897" customFormat="false" ht="13.2" hidden="false" customHeight="false" outlineLevel="0" collapsed="false">
      <c r="A3897" s="0" t="n">
        <v>0</v>
      </c>
      <c r="B3897" s="0" t="n">
        <f aca="false">B3896+1</f>
        <v>3887</v>
      </c>
      <c r="E3897" s="1" t="n">
        <f aca="false">E$3*COS(E$2*$B3897)+E$4*SIN(E$2*$B3897)</f>
        <v>0</v>
      </c>
      <c r="F3897" s="1" t="n">
        <f aca="false">F$3*COS(F$2*$B3897)+F$4*SIN(F$2*$B3897)</f>
        <v>0</v>
      </c>
      <c r="G3897" s="1" t="n">
        <f aca="false">G$3*COS(G$2*$B3897)+G$4*SIN(G$2*$B3897)</f>
        <v>-0</v>
      </c>
      <c r="H3897" s="1" t="n">
        <f aca="false">H$3*COS(H$2*$B3897)+H$4*SIN(H$2*$B3897)</f>
        <v>0</v>
      </c>
      <c r="I3897" s="1" t="n">
        <f aca="false">I$3*COS(I$2*$B3897)+I$4*SIN(I$2*$B3897)</f>
        <v>0</v>
      </c>
      <c r="J3897" s="1" t="n">
        <f aca="false">J$3*COS(J$2*$B3897)+J$4*SIN(J$2*$B3897)</f>
        <v>0</v>
      </c>
      <c r="K3897" s="1" t="n">
        <f aca="false">K$3*COS(K$2*$B3897)+K$4*SIN(K$2*$B3897)</f>
        <v>0</v>
      </c>
      <c r="L3897" s="1" t="n">
        <f aca="false">L$3*COS(L$2*$B3897)+L$4*SIN(L$2*$B3897)</f>
        <v>0</v>
      </c>
      <c r="M3897" s="1" t="n">
        <f aca="false">M$3*COS(M$2*$B3897)+M$4*SIN(M$2*$B3897)</f>
        <v>0</v>
      </c>
      <c r="N3897" s="1" t="n">
        <f aca="false">N$3*COS(N$2*$B3897)+N$4*SIN(N$2*$B3897)</f>
        <v>0</v>
      </c>
      <c r="O3897" s="1" t="n">
        <f aca="false">O$3*COS(O$2*$B3897)+O$4*SIN(O$2*$B3897)</f>
        <v>0</v>
      </c>
      <c r="Q3897" s="1" t="n">
        <f aca="false">D$3+SUM(E3897:O3897)</f>
        <v>65.0762555278719</v>
      </c>
      <c r="R3897" s="1" t="n">
        <f aca="false">(A3897-Q3897)^2</f>
        <v>4234.91903352887</v>
      </c>
    </row>
    <row r="3898" customFormat="false" ht="13.2" hidden="false" customHeight="false" outlineLevel="0" collapsed="false">
      <c r="A3898" s="0" t="n">
        <v>0</v>
      </c>
      <c r="B3898" s="0" t="n">
        <f aca="false">B3897+1</f>
        <v>3888</v>
      </c>
      <c r="E3898" s="1" t="n">
        <f aca="false">E$3*COS(E$2*$B3898)+E$4*SIN(E$2*$B3898)</f>
        <v>0</v>
      </c>
      <c r="F3898" s="1" t="n">
        <f aca="false">F$3*COS(F$2*$B3898)+F$4*SIN(F$2*$B3898)</f>
        <v>0</v>
      </c>
      <c r="G3898" s="1" t="n">
        <f aca="false">G$3*COS(G$2*$B3898)+G$4*SIN(G$2*$B3898)</f>
        <v>-0</v>
      </c>
      <c r="H3898" s="1" t="n">
        <f aca="false">H$3*COS(H$2*$B3898)+H$4*SIN(H$2*$B3898)</f>
        <v>0</v>
      </c>
      <c r="I3898" s="1" t="n">
        <f aca="false">I$3*COS(I$2*$B3898)+I$4*SIN(I$2*$B3898)</f>
        <v>0</v>
      </c>
      <c r="J3898" s="1" t="n">
        <f aca="false">J$3*COS(J$2*$B3898)+J$4*SIN(J$2*$B3898)</f>
        <v>-0</v>
      </c>
      <c r="K3898" s="1" t="n">
        <f aca="false">K$3*COS(K$2*$B3898)+K$4*SIN(K$2*$B3898)</f>
        <v>0</v>
      </c>
      <c r="L3898" s="1" t="n">
        <f aca="false">L$3*COS(L$2*$B3898)+L$4*SIN(L$2*$B3898)</f>
        <v>0</v>
      </c>
      <c r="M3898" s="1" t="n">
        <f aca="false">M$3*COS(M$2*$B3898)+M$4*SIN(M$2*$B3898)</f>
        <v>-0</v>
      </c>
      <c r="N3898" s="1" t="n">
        <f aca="false">N$3*COS(N$2*$B3898)+N$4*SIN(N$2*$B3898)</f>
        <v>0</v>
      </c>
      <c r="O3898" s="1" t="n">
        <f aca="false">O$3*COS(O$2*$B3898)+O$4*SIN(O$2*$B3898)</f>
        <v>0</v>
      </c>
      <c r="Q3898" s="1" t="n">
        <f aca="false">D$3+SUM(E3898:O3898)</f>
        <v>65.0762555278719</v>
      </c>
      <c r="R3898" s="1" t="n">
        <f aca="false">(A3898-Q3898)^2</f>
        <v>4234.91903352887</v>
      </c>
    </row>
    <row r="3899" customFormat="false" ht="13.2" hidden="false" customHeight="false" outlineLevel="0" collapsed="false">
      <c r="A3899" s="0" t="n">
        <v>0</v>
      </c>
      <c r="B3899" s="0" t="n">
        <f aca="false">B3898+1</f>
        <v>3889</v>
      </c>
      <c r="E3899" s="1" t="n">
        <f aca="false">E$3*COS(E$2*$B3899)+E$4*SIN(E$2*$B3899)</f>
        <v>0</v>
      </c>
      <c r="F3899" s="1" t="n">
        <f aca="false">F$3*COS(F$2*$B3899)+F$4*SIN(F$2*$B3899)</f>
        <v>0</v>
      </c>
      <c r="G3899" s="1" t="n">
        <f aca="false">G$3*COS(G$2*$B3899)+G$4*SIN(G$2*$B3899)</f>
        <v>-0</v>
      </c>
      <c r="H3899" s="1" t="n">
        <f aca="false">H$3*COS(H$2*$B3899)+H$4*SIN(H$2*$B3899)</f>
        <v>0</v>
      </c>
      <c r="I3899" s="1" t="n">
        <f aca="false">I$3*COS(I$2*$B3899)+I$4*SIN(I$2*$B3899)</f>
        <v>0</v>
      </c>
      <c r="J3899" s="1" t="n">
        <f aca="false">J$3*COS(J$2*$B3899)+J$4*SIN(J$2*$B3899)</f>
        <v>-0</v>
      </c>
      <c r="K3899" s="1" t="n">
        <f aca="false">K$3*COS(K$2*$B3899)+K$4*SIN(K$2*$B3899)</f>
        <v>0</v>
      </c>
      <c r="L3899" s="1" t="n">
        <f aca="false">L$3*COS(L$2*$B3899)+L$4*SIN(L$2*$B3899)</f>
        <v>-0</v>
      </c>
      <c r="M3899" s="1" t="n">
        <f aca="false">M$3*COS(M$2*$B3899)+M$4*SIN(M$2*$B3899)</f>
        <v>-0</v>
      </c>
      <c r="N3899" s="1" t="n">
        <f aca="false">N$3*COS(N$2*$B3899)+N$4*SIN(N$2*$B3899)</f>
        <v>0</v>
      </c>
      <c r="O3899" s="1" t="n">
        <f aca="false">O$3*COS(O$2*$B3899)+O$4*SIN(O$2*$B3899)</f>
        <v>-0</v>
      </c>
      <c r="Q3899" s="1" t="n">
        <f aca="false">D$3+SUM(E3899:O3899)</f>
        <v>65.0762555278719</v>
      </c>
      <c r="R3899" s="1" t="n">
        <f aca="false">(A3899-Q3899)^2</f>
        <v>4234.91903352887</v>
      </c>
    </row>
    <row r="3900" customFormat="false" ht="13.2" hidden="false" customHeight="false" outlineLevel="0" collapsed="false">
      <c r="A3900" s="0" t="n">
        <v>0</v>
      </c>
      <c r="B3900" s="0" t="n">
        <f aca="false">B3899+1</f>
        <v>3890</v>
      </c>
      <c r="E3900" s="1" t="n">
        <f aca="false">E$3*COS(E$2*$B3900)+E$4*SIN(E$2*$B3900)</f>
        <v>0</v>
      </c>
      <c r="F3900" s="1" t="n">
        <f aca="false">F$3*COS(F$2*$B3900)+F$4*SIN(F$2*$B3900)</f>
        <v>0</v>
      </c>
      <c r="G3900" s="1" t="n">
        <f aca="false">G$3*COS(G$2*$B3900)+G$4*SIN(G$2*$B3900)</f>
        <v>-0</v>
      </c>
      <c r="H3900" s="1" t="n">
        <f aca="false">H$3*COS(H$2*$B3900)+H$4*SIN(H$2*$B3900)</f>
        <v>0</v>
      </c>
      <c r="I3900" s="1" t="n">
        <f aca="false">I$3*COS(I$2*$B3900)+I$4*SIN(I$2*$B3900)</f>
        <v>-0</v>
      </c>
      <c r="J3900" s="1" t="n">
        <f aca="false">J$3*COS(J$2*$B3900)+J$4*SIN(J$2*$B3900)</f>
        <v>-0</v>
      </c>
      <c r="K3900" s="1" t="n">
        <f aca="false">K$3*COS(K$2*$B3900)+K$4*SIN(K$2*$B3900)</f>
        <v>0</v>
      </c>
      <c r="L3900" s="1" t="n">
        <f aca="false">L$3*COS(L$2*$B3900)+L$4*SIN(L$2*$B3900)</f>
        <v>-0</v>
      </c>
      <c r="M3900" s="1" t="n">
        <f aca="false">M$3*COS(M$2*$B3900)+M$4*SIN(M$2*$B3900)</f>
        <v>0</v>
      </c>
      <c r="N3900" s="1" t="n">
        <f aca="false">N$3*COS(N$2*$B3900)+N$4*SIN(N$2*$B3900)</f>
        <v>0</v>
      </c>
      <c r="O3900" s="1" t="n">
        <f aca="false">O$3*COS(O$2*$B3900)+O$4*SIN(O$2*$B3900)</f>
        <v>-0</v>
      </c>
      <c r="Q3900" s="1" t="n">
        <f aca="false">D$3+SUM(E3900:O3900)</f>
        <v>65.0762555278719</v>
      </c>
      <c r="R3900" s="1" t="n">
        <f aca="false">(A3900-Q3900)^2</f>
        <v>4234.91903352887</v>
      </c>
    </row>
    <row r="3901" customFormat="false" ht="13.2" hidden="false" customHeight="false" outlineLevel="0" collapsed="false">
      <c r="A3901" s="0" t="n">
        <v>0</v>
      </c>
      <c r="B3901" s="0" t="n">
        <f aca="false">B3900+1</f>
        <v>3891</v>
      </c>
      <c r="E3901" s="1" t="n">
        <f aca="false">E$3*COS(E$2*$B3901)+E$4*SIN(E$2*$B3901)</f>
        <v>0</v>
      </c>
      <c r="F3901" s="1" t="n">
        <f aca="false">F$3*COS(F$2*$B3901)+F$4*SIN(F$2*$B3901)</f>
        <v>0</v>
      </c>
      <c r="G3901" s="1" t="n">
        <f aca="false">G$3*COS(G$2*$B3901)+G$4*SIN(G$2*$B3901)</f>
        <v>-0</v>
      </c>
      <c r="H3901" s="1" t="n">
        <f aca="false">H$3*COS(H$2*$B3901)+H$4*SIN(H$2*$B3901)</f>
        <v>0</v>
      </c>
      <c r="I3901" s="1" t="n">
        <f aca="false">I$3*COS(I$2*$B3901)+I$4*SIN(I$2*$B3901)</f>
        <v>-0</v>
      </c>
      <c r="J3901" s="1" t="n">
        <f aca="false">J$3*COS(J$2*$B3901)+J$4*SIN(J$2*$B3901)</f>
        <v>0</v>
      </c>
      <c r="K3901" s="1" t="n">
        <f aca="false">K$3*COS(K$2*$B3901)+K$4*SIN(K$2*$B3901)</f>
        <v>0</v>
      </c>
      <c r="L3901" s="1" t="n">
        <f aca="false">L$3*COS(L$2*$B3901)+L$4*SIN(L$2*$B3901)</f>
        <v>-0</v>
      </c>
      <c r="M3901" s="1" t="n">
        <f aca="false">M$3*COS(M$2*$B3901)+M$4*SIN(M$2*$B3901)</f>
        <v>0</v>
      </c>
      <c r="N3901" s="1" t="n">
        <f aca="false">N$3*COS(N$2*$B3901)+N$4*SIN(N$2*$B3901)</f>
        <v>0</v>
      </c>
      <c r="O3901" s="1" t="n">
        <f aca="false">O$3*COS(O$2*$B3901)+O$4*SIN(O$2*$B3901)</f>
        <v>0</v>
      </c>
      <c r="Q3901" s="1" t="n">
        <f aca="false">D$3+SUM(E3901:O3901)</f>
        <v>65.0762555278719</v>
      </c>
      <c r="R3901" s="1" t="n">
        <f aca="false">(A3901-Q3901)^2</f>
        <v>4234.91903352887</v>
      </c>
    </row>
    <row r="3902" customFormat="false" ht="13.2" hidden="false" customHeight="false" outlineLevel="0" collapsed="false">
      <c r="A3902" s="0" t="n">
        <v>0</v>
      </c>
      <c r="B3902" s="0" t="n">
        <f aca="false">B3901+1</f>
        <v>3892</v>
      </c>
      <c r="E3902" s="1" t="n">
        <f aca="false">E$3*COS(E$2*$B3902)+E$4*SIN(E$2*$B3902)</f>
        <v>0</v>
      </c>
      <c r="F3902" s="1" t="n">
        <f aca="false">F$3*COS(F$2*$B3902)+F$4*SIN(F$2*$B3902)</f>
        <v>0</v>
      </c>
      <c r="G3902" s="1" t="n">
        <f aca="false">G$3*COS(G$2*$B3902)+G$4*SIN(G$2*$B3902)</f>
        <v>-0</v>
      </c>
      <c r="H3902" s="1" t="n">
        <f aca="false">H$3*COS(H$2*$B3902)+H$4*SIN(H$2*$B3902)</f>
        <v>0</v>
      </c>
      <c r="I3902" s="1" t="n">
        <f aca="false">I$3*COS(I$2*$B3902)+I$4*SIN(I$2*$B3902)</f>
        <v>-0</v>
      </c>
      <c r="J3902" s="1" t="n">
        <f aca="false">J$3*COS(J$2*$B3902)+J$4*SIN(J$2*$B3902)</f>
        <v>0</v>
      </c>
      <c r="K3902" s="1" t="n">
        <f aca="false">K$3*COS(K$2*$B3902)+K$4*SIN(K$2*$B3902)</f>
        <v>0</v>
      </c>
      <c r="L3902" s="1" t="n">
        <f aca="false">L$3*COS(L$2*$B3902)+L$4*SIN(L$2*$B3902)</f>
        <v>0</v>
      </c>
      <c r="M3902" s="1" t="n">
        <f aca="false">M$3*COS(M$2*$B3902)+M$4*SIN(M$2*$B3902)</f>
        <v>0</v>
      </c>
      <c r="N3902" s="1" t="n">
        <f aca="false">N$3*COS(N$2*$B3902)+N$4*SIN(N$2*$B3902)</f>
        <v>0</v>
      </c>
      <c r="O3902" s="1" t="n">
        <f aca="false">O$3*COS(O$2*$B3902)+O$4*SIN(O$2*$B3902)</f>
        <v>0</v>
      </c>
      <c r="Q3902" s="1" t="n">
        <f aca="false">D$3+SUM(E3902:O3902)</f>
        <v>65.0762555278719</v>
      </c>
      <c r="R3902" s="1" t="n">
        <f aca="false">(A3902-Q3902)^2</f>
        <v>4234.91903352887</v>
      </c>
    </row>
    <row r="3903" customFormat="false" ht="13.2" hidden="false" customHeight="false" outlineLevel="0" collapsed="false">
      <c r="A3903" s="0" t="n">
        <v>0</v>
      </c>
      <c r="B3903" s="0" t="n">
        <f aca="false">B3902+1</f>
        <v>3893</v>
      </c>
      <c r="E3903" s="1" t="n">
        <f aca="false">E$3*COS(E$2*$B3903)+E$4*SIN(E$2*$B3903)</f>
        <v>0</v>
      </c>
      <c r="F3903" s="1" t="n">
        <f aca="false">F$3*COS(F$2*$B3903)+F$4*SIN(F$2*$B3903)</f>
        <v>0</v>
      </c>
      <c r="G3903" s="1" t="n">
        <f aca="false">G$3*COS(G$2*$B3903)+G$4*SIN(G$2*$B3903)</f>
        <v>0</v>
      </c>
      <c r="H3903" s="1" t="n">
        <f aca="false">H$3*COS(H$2*$B3903)+H$4*SIN(H$2*$B3903)</f>
        <v>0</v>
      </c>
      <c r="I3903" s="1" t="n">
        <f aca="false">I$3*COS(I$2*$B3903)+I$4*SIN(I$2*$B3903)</f>
        <v>-0</v>
      </c>
      <c r="J3903" s="1" t="n">
        <f aca="false">J$3*COS(J$2*$B3903)+J$4*SIN(J$2*$B3903)</f>
        <v>0</v>
      </c>
      <c r="K3903" s="1" t="n">
        <f aca="false">K$3*COS(K$2*$B3903)+K$4*SIN(K$2*$B3903)</f>
        <v>0</v>
      </c>
      <c r="L3903" s="1" t="n">
        <f aca="false">L$3*COS(L$2*$B3903)+L$4*SIN(L$2*$B3903)</f>
        <v>0</v>
      </c>
      <c r="M3903" s="1" t="n">
        <f aca="false">M$3*COS(M$2*$B3903)+M$4*SIN(M$2*$B3903)</f>
        <v>0</v>
      </c>
      <c r="N3903" s="1" t="n">
        <f aca="false">N$3*COS(N$2*$B3903)+N$4*SIN(N$2*$B3903)</f>
        <v>-0</v>
      </c>
      <c r="O3903" s="1" t="n">
        <f aca="false">O$3*COS(O$2*$B3903)+O$4*SIN(O$2*$B3903)</f>
        <v>0</v>
      </c>
      <c r="Q3903" s="1" t="n">
        <f aca="false">D$3+SUM(E3903:O3903)</f>
        <v>65.0762555278719</v>
      </c>
      <c r="R3903" s="1" t="n">
        <f aca="false">(A3903-Q3903)^2</f>
        <v>4234.91903352887</v>
      </c>
    </row>
    <row r="3904" customFormat="false" ht="13.2" hidden="false" customHeight="false" outlineLevel="0" collapsed="false">
      <c r="A3904" s="0" t="n">
        <v>0</v>
      </c>
      <c r="B3904" s="0" t="n">
        <f aca="false">B3903+1</f>
        <v>3894</v>
      </c>
      <c r="E3904" s="1" t="n">
        <f aca="false">E$3*COS(E$2*$B3904)+E$4*SIN(E$2*$B3904)</f>
        <v>0</v>
      </c>
      <c r="F3904" s="1" t="n">
        <f aca="false">F$3*COS(F$2*$B3904)+F$4*SIN(F$2*$B3904)</f>
        <v>0</v>
      </c>
      <c r="G3904" s="1" t="n">
        <f aca="false">G$3*COS(G$2*$B3904)+G$4*SIN(G$2*$B3904)</f>
        <v>0</v>
      </c>
      <c r="H3904" s="1" t="n">
        <f aca="false">H$3*COS(H$2*$B3904)+H$4*SIN(H$2*$B3904)</f>
        <v>0</v>
      </c>
      <c r="I3904" s="1" t="n">
        <f aca="false">I$3*COS(I$2*$B3904)+I$4*SIN(I$2*$B3904)</f>
        <v>-0</v>
      </c>
      <c r="J3904" s="1" t="n">
        <f aca="false">J$3*COS(J$2*$B3904)+J$4*SIN(J$2*$B3904)</f>
        <v>0</v>
      </c>
      <c r="K3904" s="1" t="n">
        <f aca="false">K$3*COS(K$2*$B3904)+K$4*SIN(K$2*$B3904)</f>
        <v>-0</v>
      </c>
      <c r="L3904" s="1" t="n">
        <f aca="false">L$3*COS(L$2*$B3904)+L$4*SIN(L$2*$B3904)</f>
        <v>0</v>
      </c>
      <c r="M3904" s="1" t="n">
        <f aca="false">M$3*COS(M$2*$B3904)+M$4*SIN(M$2*$B3904)</f>
        <v>0</v>
      </c>
      <c r="N3904" s="1" t="n">
        <f aca="false">N$3*COS(N$2*$B3904)+N$4*SIN(N$2*$B3904)</f>
        <v>0</v>
      </c>
      <c r="O3904" s="1" t="n">
        <f aca="false">O$3*COS(O$2*$B3904)+O$4*SIN(O$2*$B3904)</f>
        <v>0</v>
      </c>
      <c r="Q3904" s="1" t="n">
        <f aca="false">D$3+SUM(E3904:O3904)</f>
        <v>65.0762555278719</v>
      </c>
      <c r="R3904" s="1" t="n">
        <f aca="false">(A3904-Q3904)^2</f>
        <v>4234.91903352887</v>
      </c>
    </row>
    <row r="3905" customFormat="false" ht="13.2" hidden="false" customHeight="false" outlineLevel="0" collapsed="false">
      <c r="A3905" s="0" t="n">
        <v>0</v>
      </c>
      <c r="B3905" s="0" t="n">
        <f aca="false">B3904+1</f>
        <v>3895</v>
      </c>
      <c r="E3905" s="1" t="n">
        <f aca="false">E$3*COS(E$2*$B3905)+E$4*SIN(E$2*$B3905)</f>
        <v>0</v>
      </c>
      <c r="F3905" s="1" t="n">
        <f aca="false">F$3*COS(F$2*$B3905)+F$4*SIN(F$2*$B3905)</f>
        <v>0</v>
      </c>
      <c r="G3905" s="1" t="n">
        <f aca="false">G$3*COS(G$2*$B3905)+G$4*SIN(G$2*$B3905)</f>
        <v>0</v>
      </c>
      <c r="H3905" s="1" t="n">
        <f aca="false">H$3*COS(H$2*$B3905)+H$4*SIN(H$2*$B3905)</f>
        <v>0</v>
      </c>
      <c r="I3905" s="1" t="n">
        <f aca="false">I$3*COS(I$2*$B3905)+I$4*SIN(I$2*$B3905)</f>
        <v>-0</v>
      </c>
      <c r="J3905" s="1" t="n">
        <f aca="false">J$3*COS(J$2*$B3905)+J$4*SIN(J$2*$B3905)</f>
        <v>0</v>
      </c>
      <c r="K3905" s="1" t="n">
        <f aca="false">K$3*COS(K$2*$B3905)+K$4*SIN(K$2*$B3905)</f>
        <v>-0</v>
      </c>
      <c r="L3905" s="1" t="n">
        <f aca="false">L$3*COS(L$2*$B3905)+L$4*SIN(L$2*$B3905)</f>
        <v>0</v>
      </c>
      <c r="M3905" s="1" t="n">
        <f aca="false">M$3*COS(M$2*$B3905)+M$4*SIN(M$2*$B3905)</f>
        <v>0</v>
      </c>
      <c r="N3905" s="1" t="n">
        <f aca="false">N$3*COS(N$2*$B3905)+N$4*SIN(N$2*$B3905)</f>
        <v>0</v>
      </c>
      <c r="O3905" s="1" t="n">
        <f aca="false">O$3*COS(O$2*$B3905)+O$4*SIN(O$2*$B3905)</f>
        <v>0</v>
      </c>
      <c r="Q3905" s="1" t="n">
        <f aca="false">D$3+SUM(E3905:O3905)</f>
        <v>65.0762555278719</v>
      </c>
      <c r="R3905" s="1" t="n">
        <f aca="false">(A3905-Q3905)^2</f>
        <v>4234.91903352887</v>
      </c>
    </row>
    <row r="3906" customFormat="false" ht="13.2" hidden="false" customHeight="false" outlineLevel="0" collapsed="false">
      <c r="A3906" s="0" t="n">
        <v>5</v>
      </c>
      <c r="B3906" s="0" t="n">
        <f aca="false">B3905+1</f>
        <v>3896</v>
      </c>
      <c r="E3906" s="1" t="n">
        <f aca="false">E$3*COS(E$2*$B3906)+E$4*SIN(E$2*$B3906)</f>
        <v>0</v>
      </c>
      <c r="F3906" s="1" t="n">
        <f aca="false">F$3*COS(F$2*$B3906)+F$4*SIN(F$2*$B3906)</f>
        <v>0</v>
      </c>
      <c r="G3906" s="1" t="n">
        <f aca="false">G$3*COS(G$2*$B3906)+G$4*SIN(G$2*$B3906)</f>
        <v>0</v>
      </c>
      <c r="H3906" s="1" t="n">
        <f aca="false">H$3*COS(H$2*$B3906)+H$4*SIN(H$2*$B3906)</f>
        <v>0</v>
      </c>
      <c r="I3906" s="1" t="n">
        <f aca="false">I$3*COS(I$2*$B3906)+I$4*SIN(I$2*$B3906)</f>
        <v>0</v>
      </c>
      <c r="J3906" s="1" t="n">
        <f aca="false">J$3*COS(J$2*$B3906)+J$4*SIN(J$2*$B3906)</f>
        <v>0</v>
      </c>
      <c r="K3906" s="1" t="n">
        <f aca="false">K$3*COS(K$2*$B3906)+K$4*SIN(K$2*$B3906)</f>
        <v>-0</v>
      </c>
      <c r="L3906" s="1" t="n">
        <f aca="false">L$3*COS(L$2*$B3906)+L$4*SIN(L$2*$B3906)</f>
        <v>0</v>
      </c>
      <c r="M3906" s="1" t="n">
        <f aca="false">M$3*COS(M$2*$B3906)+M$4*SIN(M$2*$B3906)</f>
        <v>-0</v>
      </c>
      <c r="N3906" s="1" t="n">
        <f aca="false">N$3*COS(N$2*$B3906)+N$4*SIN(N$2*$B3906)</f>
        <v>0</v>
      </c>
      <c r="O3906" s="1" t="n">
        <f aca="false">O$3*COS(O$2*$B3906)+O$4*SIN(O$2*$B3906)</f>
        <v>0</v>
      </c>
      <c r="Q3906" s="1" t="n">
        <f aca="false">D$3+SUM(E3906:O3906)</f>
        <v>65.0762555278719</v>
      </c>
      <c r="R3906" s="1" t="n">
        <f aca="false">(A3906-Q3906)^2</f>
        <v>3609.15647825015</v>
      </c>
    </row>
    <row r="3907" customFormat="false" ht="13.2" hidden="false" customHeight="false" outlineLevel="0" collapsed="false">
      <c r="A3907" s="0" t="n">
        <v>59</v>
      </c>
      <c r="B3907" s="0" t="n">
        <f aca="false">B3906+1</f>
        <v>3897</v>
      </c>
      <c r="E3907" s="1" t="n">
        <f aca="false">E$3*COS(E$2*$B3907)+E$4*SIN(E$2*$B3907)</f>
        <v>0</v>
      </c>
      <c r="F3907" s="1" t="n">
        <f aca="false">F$3*COS(F$2*$B3907)+F$4*SIN(F$2*$B3907)</f>
        <v>0</v>
      </c>
      <c r="G3907" s="1" t="n">
        <f aca="false">G$3*COS(G$2*$B3907)+G$4*SIN(G$2*$B3907)</f>
        <v>0</v>
      </c>
      <c r="H3907" s="1" t="n">
        <f aca="false">H$3*COS(H$2*$B3907)+H$4*SIN(H$2*$B3907)</f>
        <v>0</v>
      </c>
      <c r="I3907" s="1" t="n">
        <f aca="false">I$3*COS(I$2*$B3907)+I$4*SIN(I$2*$B3907)</f>
        <v>0</v>
      </c>
      <c r="J3907" s="1" t="n">
        <f aca="false">J$3*COS(J$2*$B3907)+J$4*SIN(J$2*$B3907)</f>
        <v>0</v>
      </c>
      <c r="K3907" s="1" t="n">
        <f aca="false">K$3*COS(K$2*$B3907)+K$4*SIN(K$2*$B3907)</f>
        <v>0</v>
      </c>
      <c r="L3907" s="1" t="n">
        <f aca="false">L$3*COS(L$2*$B3907)+L$4*SIN(L$2*$B3907)</f>
        <v>0</v>
      </c>
      <c r="M3907" s="1" t="n">
        <f aca="false">M$3*COS(M$2*$B3907)+M$4*SIN(M$2*$B3907)</f>
        <v>-0</v>
      </c>
      <c r="N3907" s="1" t="n">
        <f aca="false">N$3*COS(N$2*$B3907)+N$4*SIN(N$2*$B3907)</f>
        <v>0</v>
      </c>
      <c r="O3907" s="1" t="n">
        <f aca="false">O$3*COS(O$2*$B3907)+O$4*SIN(O$2*$B3907)</f>
        <v>-0</v>
      </c>
      <c r="Q3907" s="1" t="n">
        <f aca="false">D$3+SUM(E3907:O3907)</f>
        <v>65.0762555278719</v>
      </c>
      <c r="R3907" s="1" t="n">
        <f aca="false">(A3907-Q3907)^2</f>
        <v>36.9208812399932</v>
      </c>
    </row>
    <row r="3908" customFormat="false" ht="13.2" hidden="false" customHeight="false" outlineLevel="0" collapsed="false">
      <c r="A3908" s="0" t="n">
        <v>113</v>
      </c>
      <c r="B3908" s="0" t="n">
        <f aca="false">B3907+1</f>
        <v>3898</v>
      </c>
      <c r="E3908" s="1" t="n">
        <f aca="false">E$3*COS(E$2*$B3908)+E$4*SIN(E$2*$B3908)</f>
        <v>0</v>
      </c>
      <c r="F3908" s="1" t="n">
        <f aca="false">F$3*COS(F$2*$B3908)+F$4*SIN(F$2*$B3908)</f>
        <v>0</v>
      </c>
      <c r="G3908" s="1" t="n">
        <f aca="false">G$3*COS(G$2*$B3908)+G$4*SIN(G$2*$B3908)</f>
        <v>0</v>
      </c>
      <c r="H3908" s="1" t="n">
        <f aca="false">H$3*COS(H$2*$B3908)+H$4*SIN(H$2*$B3908)</f>
        <v>0</v>
      </c>
      <c r="I3908" s="1" t="n">
        <f aca="false">I$3*COS(I$2*$B3908)+I$4*SIN(I$2*$B3908)</f>
        <v>0</v>
      </c>
      <c r="J3908" s="1" t="n">
        <f aca="false">J$3*COS(J$2*$B3908)+J$4*SIN(J$2*$B3908)</f>
        <v>0</v>
      </c>
      <c r="K3908" s="1" t="n">
        <f aca="false">K$3*COS(K$2*$B3908)+K$4*SIN(K$2*$B3908)</f>
        <v>0</v>
      </c>
      <c r="L3908" s="1" t="n">
        <f aca="false">L$3*COS(L$2*$B3908)+L$4*SIN(L$2*$B3908)</f>
        <v>0</v>
      </c>
      <c r="M3908" s="1" t="n">
        <f aca="false">M$3*COS(M$2*$B3908)+M$4*SIN(M$2*$B3908)</f>
        <v>0</v>
      </c>
      <c r="N3908" s="1" t="n">
        <f aca="false">N$3*COS(N$2*$B3908)+N$4*SIN(N$2*$B3908)</f>
        <v>0</v>
      </c>
      <c r="O3908" s="1" t="n">
        <f aca="false">O$3*COS(O$2*$B3908)+O$4*SIN(O$2*$B3908)</f>
        <v>-0</v>
      </c>
      <c r="Q3908" s="1" t="n">
        <f aca="false">D$3+SUM(E3908:O3908)</f>
        <v>65.0762555278719</v>
      </c>
      <c r="R3908" s="1" t="n">
        <f aca="false">(A3908-Q3908)^2</f>
        <v>2296.68528422983</v>
      </c>
    </row>
    <row r="3909" customFormat="false" ht="13.2" hidden="false" customHeight="false" outlineLevel="0" collapsed="false">
      <c r="A3909" s="0" t="n">
        <v>94</v>
      </c>
      <c r="B3909" s="0" t="n">
        <f aca="false">B3908+1</f>
        <v>3899</v>
      </c>
      <c r="E3909" s="1" t="n">
        <f aca="false">E$3*COS(E$2*$B3909)+E$4*SIN(E$2*$B3909)</f>
        <v>0</v>
      </c>
      <c r="F3909" s="1" t="n">
        <f aca="false">F$3*COS(F$2*$B3909)+F$4*SIN(F$2*$B3909)</f>
        <v>0</v>
      </c>
      <c r="G3909" s="1" t="n">
        <f aca="false">G$3*COS(G$2*$B3909)+G$4*SIN(G$2*$B3909)</f>
        <v>0</v>
      </c>
      <c r="H3909" s="1" t="n">
        <f aca="false">H$3*COS(H$2*$B3909)+H$4*SIN(H$2*$B3909)</f>
        <v>0</v>
      </c>
      <c r="I3909" s="1" t="n">
        <f aca="false">I$3*COS(I$2*$B3909)+I$4*SIN(I$2*$B3909)</f>
        <v>0</v>
      </c>
      <c r="J3909" s="1" t="n">
        <f aca="false">J$3*COS(J$2*$B3909)+J$4*SIN(J$2*$B3909)</f>
        <v>0</v>
      </c>
      <c r="K3909" s="1" t="n">
        <f aca="false">K$3*COS(K$2*$B3909)+K$4*SIN(K$2*$B3909)</f>
        <v>0</v>
      </c>
      <c r="L3909" s="1" t="n">
        <f aca="false">L$3*COS(L$2*$B3909)+L$4*SIN(L$2*$B3909)</f>
        <v>0</v>
      </c>
      <c r="M3909" s="1" t="n">
        <f aca="false">M$3*COS(M$2*$B3909)+M$4*SIN(M$2*$B3909)</f>
        <v>0</v>
      </c>
      <c r="N3909" s="1" t="n">
        <f aca="false">N$3*COS(N$2*$B3909)+N$4*SIN(N$2*$B3909)</f>
        <v>0</v>
      </c>
      <c r="O3909" s="1" t="n">
        <f aca="false">O$3*COS(O$2*$B3909)+O$4*SIN(O$2*$B3909)</f>
        <v>0</v>
      </c>
      <c r="Q3909" s="1" t="n">
        <f aca="false">D$3+SUM(E3909:O3909)</f>
        <v>65.0762555278719</v>
      </c>
      <c r="R3909" s="1" t="n">
        <f aca="false">(A3909-Q3909)^2</f>
        <v>836.582994288964</v>
      </c>
    </row>
    <row r="3910" customFormat="false" ht="13.2" hidden="false" customHeight="false" outlineLevel="0" collapsed="false">
      <c r="A3910" s="0" t="n">
        <v>81</v>
      </c>
      <c r="B3910" s="0" t="n">
        <f aca="false">B3909+1</f>
        <v>3900</v>
      </c>
      <c r="E3910" s="1" t="n">
        <f aca="false">E$3*COS(E$2*$B3910)+E$4*SIN(E$2*$B3910)</f>
        <v>0</v>
      </c>
      <c r="F3910" s="1" t="n">
        <f aca="false">F$3*COS(F$2*$B3910)+F$4*SIN(F$2*$B3910)</f>
        <v>0</v>
      </c>
      <c r="G3910" s="1" t="n">
        <f aca="false">G$3*COS(G$2*$B3910)+G$4*SIN(G$2*$B3910)</f>
        <v>0</v>
      </c>
      <c r="H3910" s="1" t="n">
        <f aca="false">H$3*COS(H$2*$B3910)+H$4*SIN(H$2*$B3910)</f>
        <v>-0</v>
      </c>
      <c r="I3910" s="1" t="n">
        <f aca="false">I$3*COS(I$2*$B3910)+I$4*SIN(I$2*$B3910)</f>
        <v>0</v>
      </c>
      <c r="J3910" s="1" t="n">
        <f aca="false">J$3*COS(J$2*$B3910)+J$4*SIN(J$2*$B3910)</f>
        <v>-0</v>
      </c>
      <c r="K3910" s="1" t="n">
        <f aca="false">K$3*COS(K$2*$B3910)+K$4*SIN(K$2*$B3910)</f>
        <v>0</v>
      </c>
      <c r="L3910" s="1" t="n">
        <f aca="false">L$3*COS(L$2*$B3910)+L$4*SIN(L$2*$B3910)</f>
        <v>0</v>
      </c>
      <c r="M3910" s="1" t="n">
        <f aca="false">M$3*COS(M$2*$B3910)+M$4*SIN(M$2*$B3910)</f>
        <v>0</v>
      </c>
      <c r="N3910" s="1" t="n">
        <f aca="false">N$3*COS(N$2*$B3910)+N$4*SIN(N$2*$B3910)</f>
        <v>-0</v>
      </c>
      <c r="O3910" s="1" t="n">
        <f aca="false">O$3*COS(O$2*$B3910)+O$4*SIN(O$2*$B3910)</f>
        <v>0</v>
      </c>
      <c r="Q3910" s="1" t="n">
        <f aca="false">D$3+SUM(E3910:O3910)</f>
        <v>65.0762555278719</v>
      </c>
      <c r="R3910" s="1" t="n">
        <f aca="false">(A3910-Q3910)^2</f>
        <v>253.565638013632</v>
      </c>
    </row>
    <row r="3911" customFormat="false" ht="13.2" hidden="false" customHeight="false" outlineLevel="0" collapsed="false">
      <c r="A3911" s="0" t="n">
        <v>66</v>
      </c>
      <c r="B3911" s="0" t="n">
        <f aca="false">B3910+1</f>
        <v>3901</v>
      </c>
      <c r="E3911" s="1" t="n">
        <f aca="false">E$3*COS(E$2*$B3911)+E$4*SIN(E$2*$B3911)</f>
        <v>0</v>
      </c>
      <c r="F3911" s="1" t="n">
        <f aca="false">F$3*COS(F$2*$B3911)+F$4*SIN(F$2*$B3911)</f>
        <v>0</v>
      </c>
      <c r="G3911" s="1" t="n">
        <f aca="false">G$3*COS(G$2*$B3911)+G$4*SIN(G$2*$B3911)</f>
        <v>0</v>
      </c>
      <c r="H3911" s="1" t="n">
        <f aca="false">H$3*COS(H$2*$B3911)+H$4*SIN(H$2*$B3911)</f>
        <v>-0</v>
      </c>
      <c r="I3911" s="1" t="n">
        <f aca="false">I$3*COS(I$2*$B3911)+I$4*SIN(I$2*$B3911)</f>
        <v>0</v>
      </c>
      <c r="J3911" s="1" t="n">
        <f aca="false">J$3*COS(J$2*$B3911)+J$4*SIN(J$2*$B3911)</f>
        <v>-0</v>
      </c>
      <c r="K3911" s="1" t="n">
        <f aca="false">K$3*COS(K$2*$B3911)+K$4*SIN(K$2*$B3911)</f>
        <v>0</v>
      </c>
      <c r="L3911" s="1" t="n">
        <f aca="false">L$3*COS(L$2*$B3911)+L$4*SIN(L$2*$B3911)</f>
        <v>-0</v>
      </c>
      <c r="M3911" s="1" t="n">
        <f aca="false">M$3*COS(M$2*$B3911)+M$4*SIN(M$2*$B3911)</f>
        <v>0</v>
      </c>
      <c r="N3911" s="1" t="n">
        <f aca="false">N$3*COS(N$2*$B3911)+N$4*SIN(N$2*$B3911)</f>
        <v>-0</v>
      </c>
      <c r="O3911" s="1" t="n">
        <f aca="false">O$3*COS(O$2*$B3911)+O$4*SIN(O$2*$B3911)</f>
        <v>0</v>
      </c>
      <c r="Q3911" s="1" t="n">
        <f aca="false">D$3+SUM(E3911:O3911)</f>
        <v>65.0762555278719</v>
      </c>
      <c r="R3911" s="1" t="n">
        <f aca="false">(A3911-Q3911)^2</f>
        <v>0.853303849787313</v>
      </c>
    </row>
    <row r="3912" customFormat="false" ht="13.2" hidden="false" customHeight="false" outlineLevel="0" collapsed="false">
      <c r="A3912" s="0" t="n">
        <v>47</v>
      </c>
      <c r="B3912" s="0" t="n">
        <f aca="false">B3911+1</f>
        <v>3902</v>
      </c>
      <c r="E3912" s="1" t="n">
        <f aca="false">E$3*COS(E$2*$B3912)+E$4*SIN(E$2*$B3912)</f>
        <v>0</v>
      </c>
      <c r="F3912" s="1" t="n">
        <f aca="false">F$3*COS(F$2*$B3912)+F$4*SIN(F$2*$B3912)</f>
        <v>0</v>
      </c>
      <c r="G3912" s="1" t="n">
        <f aca="false">G$3*COS(G$2*$B3912)+G$4*SIN(G$2*$B3912)</f>
        <v>0</v>
      </c>
      <c r="H3912" s="1" t="n">
        <f aca="false">H$3*COS(H$2*$B3912)+H$4*SIN(H$2*$B3912)</f>
        <v>-0</v>
      </c>
      <c r="I3912" s="1" t="n">
        <f aca="false">I$3*COS(I$2*$B3912)+I$4*SIN(I$2*$B3912)</f>
        <v>0</v>
      </c>
      <c r="J3912" s="1" t="n">
        <f aca="false">J$3*COS(J$2*$B3912)+J$4*SIN(J$2*$B3912)</f>
        <v>-0</v>
      </c>
      <c r="K3912" s="1" t="n">
        <f aca="false">K$3*COS(K$2*$B3912)+K$4*SIN(K$2*$B3912)</f>
        <v>0</v>
      </c>
      <c r="L3912" s="1" t="n">
        <f aca="false">L$3*COS(L$2*$B3912)+L$4*SIN(L$2*$B3912)</f>
        <v>-0</v>
      </c>
      <c r="M3912" s="1" t="n">
        <f aca="false">M$3*COS(M$2*$B3912)+M$4*SIN(M$2*$B3912)</f>
        <v>0</v>
      </c>
      <c r="N3912" s="1" t="n">
        <f aca="false">N$3*COS(N$2*$B3912)+N$4*SIN(N$2*$B3912)</f>
        <v>-0</v>
      </c>
      <c r="O3912" s="1" t="n">
        <f aca="false">O$3*COS(O$2*$B3912)+O$4*SIN(O$2*$B3912)</f>
        <v>0</v>
      </c>
      <c r="Q3912" s="1" t="n">
        <f aca="false">D$3+SUM(E3912:O3912)</f>
        <v>65.0762555278719</v>
      </c>
      <c r="R3912" s="1" t="n">
        <f aca="false">(A3912-Q3912)^2</f>
        <v>326.751013908918</v>
      </c>
    </row>
    <row r="3913" customFormat="false" ht="13.2" hidden="false" customHeight="false" outlineLevel="0" collapsed="false">
      <c r="A3913" s="0" t="n">
        <v>56</v>
      </c>
      <c r="B3913" s="0" t="n">
        <f aca="false">B3912+1</f>
        <v>3903</v>
      </c>
      <c r="E3913" s="1" t="n">
        <f aca="false">E$3*COS(E$2*$B3913)+E$4*SIN(E$2*$B3913)</f>
        <v>0</v>
      </c>
      <c r="F3913" s="1" t="n">
        <f aca="false">F$3*COS(F$2*$B3913)+F$4*SIN(F$2*$B3913)</f>
        <v>0</v>
      </c>
      <c r="G3913" s="1" t="n">
        <f aca="false">G$3*COS(G$2*$B3913)+G$4*SIN(G$2*$B3913)</f>
        <v>0</v>
      </c>
      <c r="H3913" s="1" t="n">
        <f aca="false">H$3*COS(H$2*$B3913)+H$4*SIN(H$2*$B3913)</f>
        <v>-0</v>
      </c>
      <c r="I3913" s="1" t="n">
        <f aca="false">I$3*COS(I$2*$B3913)+I$4*SIN(I$2*$B3913)</f>
        <v>0</v>
      </c>
      <c r="J3913" s="1" t="n">
        <f aca="false">J$3*COS(J$2*$B3913)+J$4*SIN(J$2*$B3913)</f>
        <v>0</v>
      </c>
      <c r="K3913" s="1" t="n">
        <f aca="false">K$3*COS(K$2*$B3913)+K$4*SIN(K$2*$B3913)</f>
        <v>0</v>
      </c>
      <c r="L3913" s="1" t="n">
        <f aca="false">L$3*COS(L$2*$B3913)+L$4*SIN(L$2*$B3913)</f>
        <v>-0</v>
      </c>
      <c r="M3913" s="1" t="n">
        <f aca="false">M$3*COS(M$2*$B3913)+M$4*SIN(M$2*$B3913)</f>
        <v>0</v>
      </c>
      <c r="N3913" s="1" t="n">
        <f aca="false">N$3*COS(N$2*$B3913)+N$4*SIN(N$2*$B3913)</f>
        <v>0</v>
      </c>
      <c r="O3913" s="1" t="n">
        <f aca="false">O$3*COS(O$2*$B3913)+O$4*SIN(O$2*$B3913)</f>
        <v>0</v>
      </c>
      <c r="Q3913" s="1" t="n">
        <f aca="false">D$3+SUM(E3913:O3913)</f>
        <v>65.0762555278719</v>
      </c>
      <c r="R3913" s="1" t="n">
        <f aca="false">(A3913-Q3913)^2</f>
        <v>82.3784144072243</v>
      </c>
    </row>
    <row r="3914" customFormat="false" ht="13.2" hidden="false" customHeight="false" outlineLevel="0" collapsed="false">
      <c r="A3914" s="0" t="n">
        <v>33</v>
      </c>
      <c r="B3914" s="0" t="n">
        <f aca="false">B3913+1</f>
        <v>3904</v>
      </c>
      <c r="E3914" s="1" t="n">
        <f aca="false">E$3*COS(E$2*$B3914)+E$4*SIN(E$2*$B3914)</f>
        <v>0</v>
      </c>
      <c r="F3914" s="1" t="n">
        <f aca="false">F$3*COS(F$2*$B3914)+F$4*SIN(F$2*$B3914)</f>
        <v>0</v>
      </c>
      <c r="G3914" s="1" t="n">
        <f aca="false">G$3*COS(G$2*$B3914)+G$4*SIN(G$2*$B3914)</f>
        <v>0</v>
      </c>
      <c r="H3914" s="1" t="n">
        <f aca="false">H$3*COS(H$2*$B3914)+H$4*SIN(H$2*$B3914)</f>
        <v>-0</v>
      </c>
      <c r="I3914" s="1" t="n">
        <f aca="false">I$3*COS(I$2*$B3914)+I$4*SIN(I$2*$B3914)</f>
        <v>0</v>
      </c>
      <c r="J3914" s="1" t="n">
        <f aca="false">J$3*COS(J$2*$B3914)+J$4*SIN(J$2*$B3914)</f>
        <v>0</v>
      </c>
      <c r="K3914" s="1" t="n">
        <f aca="false">K$3*COS(K$2*$B3914)+K$4*SIN(K$2*$B3914)</f>
        <v>0</v>
      </c>
      <c r="L3914" s="1" t="n">
        <f aca="false">L$3*COS(L$2*$B3914)+L$4*SIN(L$2*$B3914)</f>
        <v>0</v>
      </c>
      <c r="M3914" s="1" t="n">
        <f aca="false">M$3*COS(M$2*$B3914)+M$4*SIN(M$2*$B3914)</f>
        <v>-0</v>
      </c>
      <c r="N3914" s="1" t="n">
        <f aca="false">N$3*COS(N$2*$B3914)+N$4*SIN(N$2*$B3914)</f>
        <v>0</v>
      </c>
      <c r="O3914" s="1" t="n">
        <f aca="false">O$3*COS(O$2*$B3914)+O$4*SIN(O$2*$B3914)</f>
        <v>0</v>
      </c>
      <c r="Q3914" s="1" t="n">
        <f aca="false">D$3+SUM(E3914:O3914)</f>
        <v>65.0762555278719</v>
      </c>
      <c r="R3914" s="1" t="n">
        <f aca="false">(A3914-Q3914)^2</f>
        <v>1028.88616868933</v>
      </c>
    </row>
    <row r="3915" customFormat="false" ht="13.2" hidden="false" customHeight="false" outlineLevel="0" collapsed="false">
      <c r="A3915" s="0" t="n">
        <v>3</v>
      </c>
      <c r="B3915" s="0" t="n">
        <f aca="false">B3914+1</f>
        <v>3905</v>
      </c>
      <c r="E3915" s="1" t="n">
        <f aca="false">E$3*COS(E$2*$B3915)+E$4*SIN(E$2*$B3915)</f>
        <v>0</v>
      </c>
      <c r="F3915" s="1" t="n">
        <f aca="false">F$3*COS(F$2*$B3915)+F$4*SIN(F$2*$B3915)</f>
        <v>0</v>
      </c>
      <c r="G3915" s="1" t="n">
        <f aca="false">G$3*COS(G$2*$B3915)+G$4*SIN(G$2*$B3915)</f>
        <v>0</v>
      </c>
      <c r="H3915" s="1" t="n">
        <f aca="false">H$3*COS(H$2*$B3915)+H$4*SIN(H$2*$B3915)</f>
        <v>-0</v>
      </c>
      <c r="I3915" s="1" t="n">
        <f aca="false">I$3*COS(I$2*$B3915)+I$4*SIN(I$2*$B3915)</f>
        <v>0</v>
      </c>
      <c r="J3915" s="1" t="n">
        <f aca="false">J$3*COS(J$2*$B3915)+J$4*SIN(J$2*$B3915)</f>
        <v>0</v>
      </c>
      <c r="K3915" s="1" t="n">
        <f aca="false">K$3*COS(K$2*$B3915)+K$4*SIN(K$2*$B3915)</f>
        <v>0</v>
      </c>
      <c r="L3915" s="1" t="n">
        <f aca="false">L$3*COS(L$2*$B3915)+L$4*SIN(L$2*$B3915)</f>
        <v>0</v>
      </c>
      <c r="M3915" s="1" t="n">
        <f aca="false">M$3*COS(M$2*$B3915)+M$4*SIN(M$2*$B3915)</f>
        <v>-0</v>
      </c>
      <c r="N3915" s="1" t="n">
        <f aca="false">N$3*COS(N$2*$B3915)+N$4*SIN(N$2*$B3915)</f>
        <v>0</v>
      </c>
      <c r="O3915" s="1" t="n">
        <f aca="false">O$3*COS(O$2*$B3915)+O$4*SIN(O$2*$B3915)</f>
        <v>-0</v>
      </c>
      <c r="Q3915" s="1" t="n">
        <f aca="false">D$3+SUM(E3915:O3915)</f>
        <v>65.0762555278719</v>
      </c>
      <c r="R3915" s="1" t="n">
        <f aca="false">(A3915-Q3915)^2</f>
        <v>3853.46150036164</v>
      </c>
    </row>
    <row r="3916" customFormat="false" ht="13.2" hidden="false" customHeight="false" outlineLevel="0" collapsed="false">
      <c r="A3916" s="0" t="n">
        <v>0</v>
      </c>
      <c r="B3916" s="0" t="n">
        <f aca="false">B3915+1</f>
        <v>3906</v>
      </c>
      <c r="E3916" s="1" t="n">
        <f aca="false">E$3*COS(E$2*$B3916)+E$4*SIN(E$2*$B3916)</f>
        <v>0</v>
      </c>
      <c r="F3916" s="1" t="n">
        <f aca="false">F$3*COS(F$2*$B3916)+F$4*SIN(F$2*$B3916)</f>
        <v>0</v>
      </c>
      <c r="G3916" s="1" t="n">
        <f aca="false">G$3*COS(G$2*$B3916)+G$4*SIN(G$2*$B3916)</f>
        <v>0</v>
      </c>
      <c r="H3916" s="1" t="n">
        <f aca="false">H$3*COS(H$2*$B3916)+H$4*SIN(H$2*$B3916)</f>
        <v>0</v>
      </c>
      <c r="I3916" s="1" t="n">
        <f aca="false">I$3*COS(I$2*$B3916)+I$4*SIN(I$2*$B3916)</f>
        <v>0</v>
      </c>
      <c r="J3916" s="1" t="n">
        <f aca="false">J$3*COS(J$2*$B3916)+J$4*SIN(J$2*$B3916)</f>
        <v>0</v>
      </c>
      <c r="K3916" s="1" t="n">
        <f aca="false">K$3*COS(K$2*$B3916)+K$4*SIN(K$2*$B3916)</f>
        <v>-0</v>
      </c>
      <c r="L3916" s="1" t="n">
        <f aca="false">L$3*COS(L$2*$B3916)+L$4*SIN(L$2*$B3916)</f>
        <v>0</v>
      </c>
      <c r="M3916" s="1" t="n">
        <f aca="false">M$3*COS(M$2*$B3916)+M$4*SIN(M$2*$B3916)</f>
        <v>0</v>
      </c>
      <c r="N3916" s="1" t="n">
        <f aca="false">N$3*COS(N$2*$B3916)+N$4*SIN(N$2*$B3916)</f>
        <v>0</v>
      </c>
      <c r="O3916" s="1" t="n">
        <f aca="false">O$3*COS(O$2*$B3916)+O$4*SIN(O$2*$B3916)</f>
        <v>-0</v>
      </c>
      <c r="Q3916" s="1" t="n">
        <f aca="false">D$3+SUM(E3916:O3916)</f>
        <v>65.0762555278719</v>
      </c>
      <c r="R3916" s="1" t="n">
        <f aca="false">(A3916-Q3916)^2</f>
        <v>4234.91903352887</v>
      </c>
    </row>
    <row r="3917" customFormat="false" ht="13.2" hidden="false" customHeight="false" outlineLevel="0" collapsed="false">
      <c r="A3917" s="0" t="n">
        <v>0</v>
      </c>
      <c r="B3917" s="0" t="n">
        <f aca="false">B3916+1</f>
        <v>3907</v>
      </c>
      <c r="E3917" s="1" t="n">
        <f aca="false">E$3*COS(E$2*$B3917)+E$4*SIN(E$2*$B3917)</f>
        <v>0</v>
      </c>
      <c r="F3917" s="1" t="n">
        <f aca="false">F$3*COS(F$2*$B3917)+F$4*SIN(F$2*$B3917)</f>
        <v>0</v>
      </c>
      <c r="G3917" s="1" t="n">
        <f aca="false">G$3*COS(G$2*$B3917)+G$4*SIN(G$2*$B3917)</f>
        <v>0</v>
      </c>
      <c r="H3917" s="1" t="n">
        <f aca="false">H$3*COS(H$2*$B3917)+H$4*SIN(H$2*$B3917)</f>
        <v>0</v>
      </c>
      <c r="I3917" s="1" t="n">
        <f aca="false">I$3*COS(I$2*$B3917)+I$4*SIN(I$2*$B3917)</f>
        <v>0</v>
      </c>
      <c r="J3917" s="1" t="n">
        <f aca="false">J$3*COS(J$2*$B3917)+J$4*SIN(J$2*$B3917)</f>
        <v>0</v>
      </c>
      <c r="K3917" s="1" t="n">
        <f aca="false">K$3*COS(K$2*$B3917)+K$4*SIN(K$2*$B3917)</f>
        <v>-0</v>
      </c>
      <c r="L3917" s="1" t="n">
        <f aca="false">L$3*COS(L$2*$B3917)+L$4*SIN(L$2*$B3917)</f>
        <v>0</v>
      </c>
      <c r="M3917" s="1" t="n">
        <f aca="false">M$3*COS(M$2*$B3917)+M$4*SIN(M$2*$B3917)</f>
        <v>0</v>
      </c>
      <c r="N3917" s="1" t="n">
        <f aca="false">N$3*COS(N$2*$B3917)+N$4*SIN(N$2*$B3917)</f>
        <v>0</v>
      </c>
      <c r="O3917" s="1" t="n">
        <f aca="false">O$3*COS(O$2*$B3917)+O$4*SIN(O$2*$B3917)</f>
        <v>0</v>
      </c>
      <c r="Q3917" s="1" t="n">
        <f aca="false">D$3+SUM(E3917:O3917)</f>
        <v>65.0762555278719</v>
      </c>
      <c r="R3917" s="1" t="n">
        <f aca="false">(A3917-Q3917)^2</f>
        <v>4234.91903352887</v>
      </c>
    </row>
    <row r="3918" customFormat="false" ht="13.2" hidden="false" customHeight="false" outlineLevel="0" collapsed="false">
      <c r="A3918" s="0" t="n">
        <v>0</v>
      </c>
      <c r="B3918" s="0" t="n">
        <f aca="false">B3917+1</f>
        <v>3908</v>
      </c>
      <c r="E3918" s="1" t="n">
        <f aca="false">E$3*COS(E$2*$B3918)+E$4*SIN(E$2*$B3918)</f>
        <v>0</v>
      </c>
      <c r="F3918" s="1" t="n">
        <f aca="false">F$3*COS(F$2*$B3918)+F$4*SIN(F$2*$B3918)</f>
        <v>0</v>
      </c>
      <c r="G3918" s="1" t="n">
        <f aca="false">G$3*COS(G$2*$B3918)+G$4*SIN(G$2*$B3918)</f>
        <v>0</v>
      </c>
      <c r="H3918" s="1" t="n">
        <f aca="false">H$3*COS(H$2*$B3918)+H$4*SIN(H$2*$B3918)</f>
        <v>0</v>
      </c>
      <c r="I3918" s="1" t="n">
        <f aca="false">I$3*COS(I$2*$B3918)+I$4*SIN(I$2*$B3918)</f>
        <v>0</v>
      </c>
      <c r="J3918" s="1" t="n">
        <f aca="false">J$3*COS(J$2*$B3918)+J$4*SIN(J$2*$B3918)</f>
        <v>0</v>
      </c>
      <c r="K3918" s="1" t="n">
        <f aca="false">K$3*COS(K$2*$B3918)+K$4*SIN(K$2*$B3918)</f>
        <v>-0</v>
      </c>
      <c r="L3918" s="1" t="n">
        <f aca="false">L$3*COS(L$2*$B3918)+L$4*SIN(L$2*$B3918)</f>
        <v>0</v>
      </c>
      <c r="M3918" s="1" t="n">
        <f aca="false">M$3*COS(M$2*$B3918)+M$4*SIN(M$2*$B3918)</f>
        <v>0</v>
      </c>
      <c r="N3918" s="1" t="n">
        <f aca="false">N$3*COS(N$2*$B3918)+N$4*SIN(N$2*$B3918)</f>
        <v>0</v>
      </c>
      <c r="O3918" s="1" t="n">
        <f aca="false">O$3*COS(O$2*$B3918)+O$4*SIN(O$2*$B3918)</f>
        <v>0</v>
      </c>
      <c r="Q3918" s="1" t="n">
        <f aca="false">D$3+SUM(E3918:O3918)</f>
        <v>65.0762555278719</v>
      </c>
      <c r="R3918" s="1" t="n">
        <f aca="false">(A3918-Q3918)^2</f>
        <v>4234.91903352887</v>
      </c>
    </row>
    <row r="3919" customFormat="false" ht="13.2" hidden="false" customHeight="false" outlineLevel="0" collapsed="false">
      <c r="A3919" s="0" t="n">
        <v>0</v>
      </c>
      <c r="B3919" s="0" t="n">
        <f aca="false">B3918+1</f>
        <v>3909</v>
      </c>
      <c r="E3919" s="1" t="n">
        <f aca="false">E$3*COS(E$2*$B3919)+E$4*SIN(E$2*$B3919)</f>
        <v>0</v>
      </c>
      <c r="F3919" s="1" t="n">
        <f aca="false">F$3*COS(F$2*$B3919)+F$4*SIN(F$2*$B3919)</f>
        <v>0</v>
      </c>
      <c r="G3919" s="1" t="n">
        <f aca="false">G$3*COS(G$2*$B3919)+G$4*SIN(G$2*$B3919)</f>
        <v>0</v>
      </c>
      <c r="H3919" s="1" t="n">
        <f aca="false">H$3*COS(H$2*$B3919)+H$4*SIN(H$2*$B3919)</f>
        <v>0</v>
      </c>
      <c r="I3919" s="1" t="n">
        <f aca="false">I$3*COS(I$2*$B3919)+I$4*SIN(I$2*$B3919)</f>
        <v>0</v>
      </c>
      <c r="J3919" s="1" t="n">
        <f aca="false">J$3*COS(J$2*$B3919)+J$4*SIN(J$2*$B3919)</f>
        <v>0</v>
      </c>
      <c r="K3919" s="1" t="n">
        <f aca="false">K$3*COS(K$2*$B3919)+K$4*SIN(K$2*$B3919)</f>
        <v>0</v>
      </c>
      <c r="L3919" s="1" t="n">
        <f aca="false">L$3*COS(L$2*$B3919)+L$4*SIN(L$2*$B3919)</f>
        <v>0</v>
      </c>
      <c r="M3919" s="1" t="n">
        <f aca="false">M$3*COS(M$2*$B3919)+M$4*SIN(M$2*$B3919)</f>
        <v>0</v>
      </c>
      <c r="N3919" s="1" t="n">
        <f aca="false">N$3*COS(N$2*$B3919)+N$4*SIN(N$2*$B3919)</f>
        <v>-0</v>
      </c>
      <c r="O3919" s="1" t="n">
        <f aca="false">O$3*COS(O$2*$B3919)+O$4*SIN(O$2*$B3919)</f>
        <v>0</v>
      </c>
      <c r="Q3919" s="1" t="n">
        <f aca="false">D$3+SUM(E3919:O3919)</f>
        <v>65.0762555278719</v>
      </c>
      <c r="R3919" s="1" t="n">
        <f aca="false">(A3919-Q3919)^2</f>
        <v>4234.91903352887</v>
      </c>
    </row>
    <row r="3920" customFormat="false" ht="13.2" hidden="false" customHeight="false" outlineLevel="0" collapsed="false">
      <c r="A3920" s="0" t="n">
        <v>0</v>
      </c>
      <c r="B3920" s="0" t="n">
        <f aca="false">B3919+1</f>
        <v>3910</v>
      </c>
      <c r="E3920" s="1" t="n">
        <f aca="false">E$3*COS(E$2*$B3920)+E$4*SIN(E$2*$B3920)</f>
        <v>0</v>
      </c>
      <c r="F3920" s="1" t="n">
        <f aca="false">F$3*COS(F$2*$B3920)+F$4*SIN(F$2*$B3920)</f>
        <v>0</v>
      </c>
      <c r="G3920" s="1" t="n">
        <f aca="false">G$3*COS(G$2*$B3920)+G$4*SIN(G$2*$B3920)</f>
        <v>0</v>
      </c>
      <c r="H3920" s="1" t="n">
        <f aca="false">H$3*COS(H$2*$B3920)+H$4*SIN(H$2*$B3920)</f>
        <v>0</v>
      </c>
      <c r="I3920" s="1" t="n">
        <f aca="false">I$3*COS(I$2*$B3920)+I$4*SIN(I$2*$B3920)</f>
        <v>0</v>
      </c>
      <c r="J3920" s="1" t="n">
        <f aca="false">J$3*COS(J$2*$B3920)+J$4*SIN(J$2*$B3920)</f>
        <v>0</v>
      </c>
      <c r="K3920" s="1" t="n">
        <f aca="false">K$3*COS(K$2*$B3920)+K$4*SIN(K$2*$B3920)</f>
        <v>0</v>
      </c>
      <c r="L3920" s="1" t="n">
        <f aca="false">L$3*COS(L$2*$B3920)+L$4*SIN(L$2*$B3920)</f>
        <v>0</v>
      </c>
      <c r="M3920" s="1" t="n">
        <f aca="false">M$3*COS(M$2*$B3920)+M$4*SIN(M$2*$B3920)</f>
        <v>0</v>
      </c>
      <c r="N3920" s="1" t="n">
        <f aca="false">N$3*COS(N$2*$B3920)+N$4*SIN(N$2*$B3920)</f>
        <v>-0</v>
      </c>
      <c r="O3920" s="1" t="n">
        <f aca="false">O$3*COS(O$2*$B3920)+O$4*SIN(O$2*$B3920)</f>
        <v>0</v>
      </c>
      <c r="Q3920" s="1" t="n">
        <f aca="false">D$3+SUM(E3920:O3920)</f>
        <v>65.0762555278719</v>
      </c>
      <c r="R3920" s="1" t="n">
        <f aca="false">(A3920-Q3920)^2</f>
        <v>4234.91903352887</v>
      </c>
    </row>
    <row r="3921" customFormat="false" ht="13.2" hidden="false" customHeight="false" outlineLevel="0" collapsed="false">
      <c r="A3921" s="0" t="n">
        <v>0</v>
      </c>
      <c r="B3921" s="0" t="n">
        <f aca="false">B3920+1</f>
        <v>3911</v>
      </c>
      <c r="E3921" s="1" t="n">
        <f aca="false">E$3*COS(E$2*$B3921)+E$4*SIN(E$2*$B3921)</f>
        <v>0</v>
      </c>
      <c r="F3921" s="1" t="n">
        <f aca="false">F$3*COS(F$2*$B3921)+F$4*SIN(F$2*$B3921)</f>
        <v>0</v>
      </c>
      <c r="G3921" s="1" t="n">
        <f aca="false">G$3*COS(G$2*$B3921)+G$4*SIN(G$2*$B3921)</f>
        <v>-0</v>
      </c>
      <c r="H3921" s="1" t="n">
        <f aca="false">H$3*COS(H$2*$B3921)+H$4*SIN(H$2*$B3921)</f>
        <v>0</v>
      </c>
      <c r="I3921" s="1" t="n">
        <f aca="false">I$3*COS(I$2*$B3921)+I$4*SIN(I$2*$B3921)</f>
        <v>0</v>
      </c>
      <c r="J3921" s="1" t="n">
        <f aca="false">J$3*COS(J$2*$B3921)+J$4*SIN(J$2*$B3921)</f>
        <v>0</v>
      </c>
      <c r="K3921" s="1" t="n">
        <f aca="false">K$3*COS(K$2*$B3921)+K$4*SIN(K$2*$B3921)</f>
        <v>0</v>
      </c>
      <c r="L3921" s="1" t="n">
        <f aca="false">L$3*COS(L$2*$B3921)+L$4*SIN(L$2*$B3921)</f>
        <v>0</v>
      </c>
      <c r="M3921" s="1" t="n">
        <f aca="false">M$3*COS(M$2*$B3921)+M$4*SIN(M$2*$B3921)</f>
        <v>0</v>
      </c>
      <c r="N3921" s="1" t="n">
        <f aca="false">N$3*COS(N$2*$B3921)+N$4*SIN(N$2*$B3921)</f>
        <v>0</v>
      </c>
      <c r="O3921" s="1" t="n">
        <f aca="false">O$3*COS(O$2*$B3921)+O$4*SIN(O$2*$B3921)</f>
        <v>0</v>
      </c>
      <c r="Q3921" s="1" t="n">
        <f aca="false">D$3+SUM(E3921:O3921)</f>
        <v>65.0762555278719</v>
      </c>
      <c r="R3921" s="1" t="n">
        <f aca="false">(A3921-Q3921)^2</f>
        <v>4234.91903352887</v>
      </c>
    </row>
    <row r="3922" customFormat="false" ht="13.2" hidden="false" customHeight="false" outlineLevel="0" collapsed="false">
      <c r="A3922" s="0" t="n">
        <v>0</v>
      </c>
      <c r="B3922" s="0" t="n">
        <f aca="false">B3921+1</f>
        <v>3912</v>
      </c>
      <c r="E3922" s="1" t="n">
        <f aca="false">E$3*COS(E$2*$B3922)+E$4*SIN(E$2*$B3922)</f>
        <v>0</v>
      </c>
      <c r="F3922" s="1" t="n">
        <f aca="false">F$3*COS(F$2*$B3922)+F$4*SIN(F$2*$B3922)</f>
        <v>0</v>
      </c>
      <c r="G3922" s="1" t="n">
        <f aca="false">G$3*COS(G$2*$B3922)+G$4*SIN(G$2*$B3922)</f>
        <v>-0</v>
      </c>
      <c r="H3922" s="1" t="n">
        <f aca="false">H$3*COS(H$2*$B3922)+H$4*SIN(H$2*$B3922)</f>
        <v>0</v>
      </c>
      <c r="I3922" s="1" t="n">
        <f aca="false">I$3*COS(I$2*$B3922)+I$4*SIN(I$2*$B3922)</f>
        <v>0</v>
      </c>
      <c r="J3922" s="1" t="n">
        <f aca="false">J$3*COS(J$2*$B3922)+J$4*SIN(J$2*$B3922)</f>
        <v>-0</v>
      </c>
      <c r="K3922" s="1" t="n">
        <f aca="false">K$3*COS(K$2*$B3922)+K$4*SIN(K$2*$B3922)</f>
        <v>0</v>
      </c>
      <c r="L3922" s="1" t="n">
        <f aca="false">L$3*COS(L$2*$B3922)+L$4*SIN(L$2*$B3922)</f>
        <v>0</v>
      </c>
      <c r="M3922" s="1" t="n">
        <f aca="false">M$3*COS(M$2*$B3922)+M$4*SIN(M$2*$B3922)</f>
        <v>-0</v>
      </c>
      <c r="N3922" s="1" t="n">
        <f aca="false">N$3*COS(N$2*$B3922)+N$4*SIN(N$2*$B3922)</f>
        <v>0</v>
      </c>
      <c r="O3922" s="1" t="n">
        <f aca="false">O$3*COS(O$2*$B3922)+O$4*SIN(O$2*$B3922)</f>
        <v>0</v>
      </c>
      <c r="Q3922" s="1" t="n">
        <f aca="false">D$3+SUM(E3922:O3922)</f>
        <v>65.0762555278719</v>
      </c>
      <c r="R3922" s="1" t="n">
        <f aca="false">(A3922-Q3922)^2</f>
        <v>4234.91903352887</v>
      </c>
    </row>
    <row r="3923" customFormat="false" ht="13.2" hidden="false" customHeight="false" outlineLevel="0" collapsed="false">
      <c r="A3923" s="0" t="n">
        <v>0</v>
      </c>
      <c r="B3923" s="0" t="n">
        <f aca="false">B3922+1</f>
        <v>3913</v>
      </c>
      <c r="E3923" s="1" t="n">
        <f aca="false">E$3*COS(E$2*$B3923)+E$4*SIN(E$2*$B3923)</f>
        <v>0</v>
      </c>
      <c r="F3923" s="1" t="n">
        <f aca="false">F$3*COS(F$2*$B3923)+F$4*SIN(F$2*$B3923)</f>
        <v>0</v>
      </c>
      <c r="G3923" s="1" t="n">
        <f aca="false">G$3*COS(G$2*$B3923)+G$4*SIN(G$2*$B3923)</f>
        <v>-0</v>
      </c>
      <c r="H3923" s="1" t="n">
        <f aca="false">H$3*COS(H$2*$B3923)+H$4*SIN(H$2*$B3923)</f>
        <v>0</v>
      </c>
      <c r="I3923" s="1" t="n">
        <f aca="false">I$3*COS(I$2*$B3923)+I$4*SIN(I$2*$B3923)</f>
        <v>0</v>
      </c>
      <c r="J3923" s="1" t="n">
        <f aca="false">J$3*COS(J$2*$B3923)+J$4*SIN(J$2*$B3923)</f>
        <v>-0</v>
      </c>
      <c r="K3923" s="1" t="n">
        <f aca="false">K$3*COS(K$2*$B3923)+K$4*SIN(K$2*$B3923)</f>
        <v>0</v>
      </c>
      <c r="L3923" s="1" t="n">
        <f aca="false">L$3*COS(L$2*$B3923)+L$4*SIN(L$2*$B3923)</f>
        <v>-0</v>
      </c>
      <c r="M3923" s="1" t="n">
        <f aca="false">M$3*COS(M$2*$B3923)+M$4*SIN(M$2*$B3923)</f>
        <v>-0</v>
      </c>
      <c r="N3923" s="1" t="n">
        <f aca="false">N$3*COS(N$2*$B3923)+N$4*SIN(N$2*$B3923)</f>
        <v>0</v>
      </c>
      <c r="O3923" s="1" t="n">
        <f aca="false">O$3*COS(O$2*$B3923)+O$4*SIN(O$2*$B3923)</f>
        <v>-0</v>
      </c>
      <c r="Q3923" s="1" t="n">
        <f aca="false">D$3+SUM(E3923:O3923)</f>
        <v>65.0762555278719</v>
      </c>
      <c r="R3923" s="1" t="n">
        <f aca="false">(A3923-Q3923)^2</f>
        <v>4234.91903352887</v>
      </c>
    </row>
    <row r="3924" customFormat="false" ht="13.2" hidden="false" customHeight="false" outlineLevel="0" collapsed="false">
      <c r="A3924" s="0" t="n">
        <v>0</v>
      </c>
      <c r="B3924" s="0" t="n">
        <f aca="false">B3923+1</f>
        <v>3914</v>
      </c>
      <c r="E3924" s="1" t="n">
        <f aca="false">E$3*COS(E$2*$B3924)+E$4*SIN(E$2*$B3924)</f>
        <v>0</v>
      </c>
      <c r="F3924" s="1" t="n">
        <f aca="false">F$3*COS(F$2*$B3924)+F$4*SIN(F$2*$B3924)</f>
        <v>0</v>
      </c>
      <c r="G3924" s="1" t="n">
        <f aca="false">G$3*COS(G$2*$B3924)+G$4*SIN(G$2*$B3924)</f>
        <v>-0</v>
      </c>
      <c r="H3924" s="1" t="n">
        <f aca="false">H$3*COS(H$2*$B3924)+H$4*SIN(H$2*$B3924)</f>
        <v>0</v>
      </c>
      <c r="I3924" s="1" t="n">
        <f aca="false">I$3*COS(I$2*$B3924)+I$4*SIN(I$2*$B3924)</f>
        <v>-0</v>
      </c>
      <c r="J3924" s="1" t="n">
        <f aca="false">J$3*COS(J$2*$B3924)+J$4*SIN(J$2*$B3924)</f>
        <v>-0</v>
      </c>
      <c r="K3924" s="1" t="n">
        <f aca="false">K$3*COS(K$2*$B3924)+K$4*SIN(K$2*$B3924)</f>
        <v>0</v>
      </c>
      <c r="L3924" s="1" t="n">
        <f aca="false">L$3*COS(L$2*$B3924)+L$4*SIN(L$2*$B3924)</f>
        <v>-0</v>
      </c>
      <c r="M3924" s="1" t="n">
        <f aca="false">M$3*COS(M$2*$B3924)+M$4*SIN(M$2*$B3924)</f>
        <v>0</v>
      </c>
      <c r="N3924" s="1" t="n">
        <f aca="false">N$3*COS(N$2*$B3924)+N$4*SIN(N$2*$B3924)</f>
        <v>0</v>
      </c>
      <c r="O3924" s="1" t="n">
        <f aca="false">O$3*COS(O$2*$B3924)+O$4*SIN(O$2*$B3924)</f>
        <v>-0</v>
      </c>
      <c r="Q3924" s="1" t="n">
        <f aca="false">D$3+SUM(E3924:O3924)</f>
        <v>65.0762555278719</v>
      </c>
      <c r="R3924" s="1" t="n">
        <f aca="false">(A3924-Q3924)^2</f>
        <v>4234.91903352887</v>
      </c>
    </row>
    <row r="3925" customFormat="false" ht="13.2" hidden="false" customHeight="false" outlineLevel="0" collapsed="false">
      <c r="A3925" s="0" t="n">
        <v>0</v>
      </c>
      <c r="B3925" s="0" t="n">
        <f aca="false">B3924+1</f>
        <v>3915</v>
      </c>
      <c r="E3925" s="1" t="n">
        <f aca="false">E$3*COS(E$2*$B3925)+E$4*SIN(E$2*$B3925)</f>
        <v>0</v>
      </c>
      <c r="F3925" s="1" t="n">
        <f aca="false">F$3*COS(F$2*$B3925)+F$4*SIN(F$2*$B3925)</f>
        <v>0</v>
      </c>
      <c r="G3925" s="1" t="n">
        <f aca="false">G$3*COS(G$2*$B3925)+G$4*SIN(G$2*$B3925)</f>
        <v>-0</v>
      </c>
      <c r="H3925" s="1" t="n">
        <f aca="false">H$3*COS(H$2*$B3925)+H$4*SIN(H$2*$B3925)</f>
        <v>0</v>
      </c>
      <c r="I3925" s="1" t="n">
        <f aca="false">I$3*COS(I$2*$B3925)+I$4*SIN(I$2*$B3925)</f>
        <v>-0</v>
      </c>
      <c r="J3925" s="1" t="n">
        <f aca="false">J$3*COS(J$2*$B3925)+J$4*SIN(J$2*$B3925)</f>
        <v>0</v>
      </c>
      <c r="K3925" s="1" t="n">
        <f aca="false">K$3*COS(K$2*$B3925)+K$4*SIN(K$2*$B3925)</f>
        <v>0</v>
      </c>
      <c r="L3925" s="1" t="n">
        <f aca="false">L$3*COS(L$2*$B3925)+L$4*SIN(L$2*$B3925)</f>
        <v>-0</v>
      </c>
      <c r="M3925" s="1" t="n">
        <f aca="false">M$3*COS(M$2*$B3925)+M$4*SIN(M$2*$B3925)</f>
        <v>0</v>
      </c>
      <c r="N3925" s="1" t="n">
        <f aca="false">N$3*COS(N$2*$B3925)+N$4*SIN(N$2*$B3925)</f>
        <v>0</v>
      </c>
      <c r="O3925" s="1" t="n">
        <f aca="false">O$3*COS(O$2*$B3925)+O$4*SIN(O$2*$B3925)</f>
        <v>0</v>
      </c>
      <c r="Q3925" s="1" t="n">
        <f aca="false">D$3+SUM(E3925:O3925)</f>
        <v>65.0762555278719</v>
      </c>
      <c r="R3925" s="1" t="n">
        <f aca="false">(A3925-Q3925)^2</f>
        <v>4234.91903352887</v>
      </c>
    </row>
    <row r="3926" customFormat="false" ht="13.2" hidden="false" customHeight="false" outlineLevel="0" collapsed="false">
      <c r="A3926" s="0" t="n">
        <v>0</v>
      </c>
      <c r="B3926" s="0" t="n">
        <f aca="false">B3925+1</f>
        <v>3916</v>
      </c>
      <c r="E3926" s="1" t="n">
        <f aca="false">E$3*COS(E$2*$B3926)+E$4*SIN(E$2*$B3926)</f>
        <v>0</v>
      </c>
      <c r="F3926" s="1" t="n">
        <f aca="false">F$3*COS(F$2*$B3926)+F$4*SIN(F$2*$B3926)</f>
        <v>0</v>
      </c>
      <c r="G3926" s="1" t="n">
        <f aca="false">G$3*COS(G$2*$B3926)+G$4*SIN(G$2*$B3926)</f>
        <v>-0</v>
      </c>
      <c r="H3926" s="1" t="n">
        <f aca="false">H$3*COS(H$2*$B3926)+H$4*SIN(H$2*$B3926)</f>
        <v>0</v>
      </c>
      <c r="I3926" s="1" t="n">
        <f aca="false">I$3*COS(I$2*$B3926)+I$4*SIN(I$2*$B3926)</f>
        <v>-0</v>
      </c>
      <c r="J3926" s="1" t="n">
        <f aca="false">J$3*COS(J$2*$B3926)+J$4*SIN(J$2*$B3926)</f>
        <v>0</v>
      </c>
      <c r="K3926" s="1" t="n">
        <f aca="false">K$3*COS(K$2*$B3926)+K$4*SIN(K$2*$B3926)</f>
        <v>0</v>
      </c>
      <c r="L3926" s="1" t="n">
        <f aca="false">L$3*COS(L$2*$B3926)+L$4*SIN(L$2*$B3926)</f>
        <v>0</v>
      </c>
      <c r="M3926" s="1" t="n">
        <f aca="false">M$3*COS(M$2*$B3926)+M$4*SIN(M$2*$B3926)</f>
        <v>0</v>
      </c>
      <c r="N3926" s="1" t="n">
        <f aca="false">N$3*COS(N$2*$B3926)+N$4*SIN(N$2*$B3926)</f>
        <v>-0</v>
      </c>
      <c r="O3926" s="1" t="n">
        <f aca="false">O$3*COS(O$2*$B3926)+O$4*SIN(O$2*$B3926)</f>
        <v>0</v>
      </c>
      <c r="Q3926" s="1" t="n">
        <f aca="false">D$3+SUM(E3926:O3926)</f>
        <v>65.0762555278719</v>
      </c>
      <c r="R3926" s="1" t="n">
        <f aca="false">(A3926-Q3926)^2</f>
        <v>4234.91903352887</v>
      </c>
    </row>
    <row r="3927" customFormat="false" ht="13.2" hidden="false" customHeight="false" outlineLevel="0" collapsed="false">
      <c r="A3927" s="0" t="n">
        <v>0</v>
      </c>
      <c r="B3927" s="0" t="n">
        <f aca="false">B3926+1</f>
        <v>3917</v>
      </c>
      <c r="E3927" s="1" t="n">
        <f aca="false">E$3*COS(E$2*$B3927)+E$4*SIN(E$2*$B3927)</f>
        <v>0</v>
      </c>
      <c r="F3927" s="1" t="n">
        <f aca="false">F$3*COS(F$2*$B3927)+F$4*SIN(F$2*$B3927)</f>
        <v>0</v>
      </c>
      <c r="G3927" s="1" t="n">
        <f aca="false">G$3*COS(G$2*$B3927)+G$4*SIN(G$2*$B3927)</f>
        <v>0</v>
      </c>
      <c r="H3927" s="1" t="n">
        <f aca="false">H$3*COS(H$2*$B3927)+H$4*SIN(H$2*$B3927)</f>
        <v>0</v>
      </c>
      <c r="I3927" s="1" t="n">
        <f aca="false">I$3*COS(I$2*$B3927)+I$4*SIN(I$2*$B3927)</f>
        <v>-0</v>
      </c>
      <c r="J3927" s="1" t="n">
        <f aca="false">J$3*COS(J$2*$B3927)+J$4*SIN(J$2*$B3927)</f>
        <v>0</v>
      </c>
      <c r="K3927" s="1" t="n">
        <f aca="false">K$3*COS(K$2*$B3927)+K$4*SIN(K$2*$B3927)</f>
        <v>0</v>
      </c>
      <c r="L3927" s="1" t="n">
        <f aca="false">L$3*COS(L$2*$B3927)+L$4*SIN(L$2*$B3927)</f>
        <v>0</v>
      </c>
      <c r="M3927" s="1" t="n">
        <f aca="false">M$3*COS(M$2*$B3927)+M$4*SIN(M$2*$B3927)</f>
        <v>0</v>
      </c>
      <c r="N3927" s="1" t="n">
        <f aca="false">N$3*COS(N$2*$B3927)+N$4*SIN(N$2*$B3927)</f>
        <v>-0</v>
      </c>
      <c r="O3927" s="1" t="n">
        <f aca="false">O$3*COS(O$2*$B3927)+O$4*SIN(O$2*$B3927)</f>
        <v>0</v>
      </c>
      <c r="Q3927" s="1" t="n">
        <f aca="false">D$3+SUM(E3927:O3927)</f>
        <v>65.0762555278719</v>
      </c>
      <c r="R3927" s="1" t="n">
        <f aca="false">(A3927-Q3927)^2</f>
        <v>4234.91903352887</v>
      </c>
    </row>
    <row r="3928" customFormat="false" ht="13.2" hidden="false" customHeight="false" outlineLevel="0" collapsed="false">
      <c r="A3928" s="0" t="n">
        <v>0</v>
      </c>
      <c r="B3928" s="0" t="n">
        <f aca="false">B3927+1</f>
        <v>3918</v>
      </c>
      <c r="E3928" s="1" t="n">
        <f aca="false">E$3*COS(E$2*$B3928)+E$4*SIN(E$2*$B3928)</f>
        <v>0</v>
      </c>
      <c r="F3928" s="1" t="n">
        <f aca="false">F$3*COS(F$2*$B3928)+F$4*SIN(F$2*$B3928)</f>
        <v>0</v>
      </c>
      <c r="G3928" s="1" t="n">
        <f aca="false">G$3*COS(G$2*$B3928)+G$4*SIN(G$2*$B3928)</f>
        <v>0</v>
      </c>
      <c r="H3928" s="1" t="n">
        <f aca="false">H$3*COS(H$2*$B3928)+H$4*SIN(H$2*$B3928)</f>
        <v>0</v>
      </c>
      <c r="I3928" s="1" t="n">
        <f aca="false">I$3*COS(I$2*$B3928)+I$4*SIN(I$2*$B3928)</f>
        <v>-0</v>
      </c>
      <c r="J3928" s="1" t="n">
        <f aca="false">J$3*COS(J$2*$B3928)+J$4*SIN(J$2*$B3928)</f>
        <v>0</v>
      </c>
      <c r="K3928" s="1" t="n">
        <f aca="false">K$3*COS(K$2*$B3928)+K$4*SIN(K$2*$B3928)</f>
        <v>-0</v>
      </c>
      <c r="L3928" s="1" t="n">
        <f aca="false">L$3*COS(L$2*$B3928)+L$4*SIN(L$2*$B3928)</f>
        <v>0</v>
      </c>
      <c r="M3928" s="1" t="n">
        <f aca="false">M$3*COS(M$2*$B3928)+M$4*SIN(M$2*$B3928)</f>
        <v>0</v>
      </c>
      <c r="N3928" s="1" t="n">
        <f aca="false">N$3*COS(N$2*$B3928)+N$4*SIN(N$2*$B3928)</f>
        <v>-0</v>
      </c>
      <c r="O3928" s="1" t="n">
        <f aca="false">O$3*COS(O$2*$B3928)+O$4*SIN(O$2*$B3928)</f>
        <v>0</v>
      </c>
      <c r="Q3928" s="1" t="n">
        <f aca="false">D$3+SUM(E3928:O3928)</f>
        <v>65.0762555278719</v>
      </c>
      <c r="R3928" s="1" t="n">
        <f aca="false">(A3928-Q3928)^2</f>
        <v>4234.91903352887</v>
      </c>
    </row>
    <row r="3929" customFormat="false" ht="13.2" hidden="false" customHeight="false" outlineLevel="0" collapsed="false">
      <c r="A3929" s="0" t="n">
        <v>0</v>
      </c>
      <c r="B3929" s="0" t="n">
        <f aca="false">B3928+1</f>
        <v>3919</v>
      </c>
      <c r="E3929" s="1" t="n">
        <f aca="false">E$3*COS(E$2*$B3929)+E$4*SIN(E$2*$B3929)</f>
        <v>0</v>
      </c>
      <c r="F3929" s="1" t="n">
        <f aca="false">F$3*COS(F$2*$B3929)+F$4*SIN(F$2*$B3929)</f>
        <v>0</v>
      </c>
      <c r="G3929" s="1" t="n">
        <f aca="false">G$3*COS(G$2*$B3929)+G$4*SIN(G$2*$B3929)</f>
        <v>0</v>
      </c>
      <c r="H3929" s="1" t="n">
        <f aca="false">H$3*COS(H$2*$B3929)+H$4*SIN(H$2*$B3929)</f>
        <v>0</v>
      </c>
      <c r="I3929" s="1" t="n">
        <f aca="false">I$3*COS(I$2*$B3929)+I$4*SIN(I$2*$B3929)</f>
        <v>-0</v>
      </c>
      <c r="J3929" s="1" t="n">
        <f aca="false">J$3*COS(J$2*$B3929)+J$4*SIN(J$2*$B3929)</f>
        <v>0</v>
      </c>
      <c r="K3929" s="1" t="n">
        <f aca="false">K$3*COS(K$2*$B3929)+K$4*SIN(K$2*$B3929)</f>
        <v>-0</v>
      </c>
      <c r="L3929" s="1" t="n">
        <f aca="false">L$3*COS(L$2*$B3929)+L$4*SIN(L$2*$B3929)</f>
        <v>0</v>
      </c>
      <c r="M3929" s="1" t="n">
        <f aca="false">M$3*COS(M$2*$B3929)+M$4*SIN(M$2*$B3929)</f>
        <v>0</v>
      </c>
      <c r="N3929" s="1" t="n">
        <f aca="false">N$3*COS(N$2*$B3929)+N$4*SIN(N$2*$B3929)</f>
        <v>0</v>
      </c>
      <c r="O3929" s="1" t="n">
        <f aca="false">O$3*COS(O$2*$B3929)+O$4*SIN(O$2*$B3929)</f>
        <v>0</v>
      </c>
      <c r="Q3929" s="1" t="n">
        <f aca="false">D$3+SUM(E3929:O3929)</f>
        <v>65.0762555278719</v>
      </c>
      <c r="R3929" s="1" t="n">
        <f aca="false">(A3929-Q3929)^2</f>
        <v>4234.91903352887</v>
      </c>
    </row>
    <row r="3930" customFormat="false" ht="13.2" hidden="false" customHeight="false" outlineLevel="0" collapsed="false">
      <c r="A3930" s="0" t="n">
        <v>4</v>
      </c>
      <c r="B3930" s="0" t="n">
        <f aca="false">B3929+1</f>
        <v>3920</v>
      </c>
      <c r="E3930" s="1" t="n">
        <f aca="false">E$3*COS(E$2*$B3930)+E$4*SIN(E$2*$B3930)</f>
        <v>0</v>
      </c>
      <c r="F3930" s="1" t="n">
        <f aca="false">F$3*COS(F$2*$B3930)+F$4*SIN(F$2*$B3930)</f>
        <v>0</v>
      </c>
      <c r="G3930" s="1" t="n">
        <f aca="false">G$3*COS(G$2*$B3930)+G$4*SIN(G$2*$B3930)</f>
        <v>0</v>
      </c>
      <c r="H3930" s="1" t="n">
        <f aca="false">H$3*COS(H$2*$B3930)+H$4*SIN(H$2*$B3930)</f>
        <v>0</v>
      </c>
      <c r="I3930" s="1" t="n">
        <f aca="false">I$3*COS(I$2*$B3930)+I$4*SIN(I$2*$B3930)</f>
        <v>0</v>
      </c>
      <c r="J3930" s="1" t="n">
        <f aca="false">J$3*COS(J$2*$B3930)+J$4*SIN(J$2*$B3930)</f>
        <v>0</v>
      </c>
      <c r="K3930" s="1" t="n">
        <f aca="false">K$3*COS(K$2*$B3930)+K$4*SIN(K$2*$B3930)</f>
        <v>-0</v>
      </c>
      <c r="L3930" s="1" t="n">
        <f aca="false">L$3*COS(L$2*$B3930)+L$4*SIN(L$2*$B3930)</f>
        <v>0</v>
      </c>
      <c r="M3930" s="1" t="n">
        <f aca="false">M$3*COS(M$2*$B3930)+M$4*SIN(M$2*$B3930)</f>
        <v>-0</v>
      </c>
      <c r="N3930" s="1" t="n">
        <f aca="false">N$3*COS(N$2*$B3930)+N$4*SIN(N$2*$B3930)</f>
        <v>0</v>
      </c>
      <c r="O3930" s="1" t="n">
        <f aca="false">O$3*COS(O$2*$B3930)+O$4*SIN(O$2*$B3930)</f>
        <v>0</v>
      </c>
      <c r="Q3930" s="1" t="n">
        <f aca="false">D$3+SUM(E3930:O3930)</f>
        <v>65.0762555278719</v>
      </c>
      <c r="R3930" s="1" t="n">
        <f aca="false">(A3930-Q3930)^2</f>
        <v>3730.3089893059</v>
      </c>
    </row>
    <row r="3931" customFormat="false" ht="13.2" hidden="false" customHeight="false" outlineLevel="0" collapsed="false">
      <c r="A3931" s="0" t="n">
        <v>46</v>
      </c>
      <c r="B3931" s="0" t="n">
        <f aca="false">B3930+1</f>
        <v>3921</v>
      </c>
      <c r="E3931" s="1" t="n">
        <f aca="false">E$3*COS(E$2*$B3931)+E$4*SIN(E$2*$B3931)</f>
        <v>0</v>
      </c>
      <c r="F3931" s="1" t="n">
        <f aca="false">F$3*COS(F$2*$B3931)+F$4*SIN(F$2*$B3931)</f>
        <v>0</v>
      </c>
      <c r="G3931" s="1" t="n">
        <f aca="false">G$3*COS(G$2*$B3931)+G$4*SIN(G$2*$B3931)</f>
        <v>0</v>
      </c>
      <c r="H3931" s="1" t="n">
        <f aca="false">H$3*COS(H$2*$B3931)+H$4*SIN(H$2*$B3931)</f>
        <v>0</v>
      </c>
      <c r="I3931" s="1" t="n">
        <f aca="false">I$3*COS(I$2*$B3931)+I$4*SIN(I$2*$B3931)</f>
        <v>0</v>
      </c>
      <c r="J3931" s="1" t="n">
        <f aca="false">J$3*COS(J$2*$B3931)+J$4*SIN(J$2*$B3931)</f>
        <v>0</v>
      </c>
      <c r="K3931" s="1" t="n">
        <f aca="false">K$3*COS(K$2*$B3931)+K$4*SIN(K$2*$B3931)</f>
        <v>0</v>
      </c>
      <c r="L3931" s="1" t="n">
        <f aca="false">L$3*COS(L$2*$B3931)+L$4*SIN(L$2*$B3931)</f>
        <v>0</v>
      </c>
      <c r="M3931" s="1" t="n">
        <f aca="false">M$3*COS(M$2*$B3931)+M$4*SIN(M$2*$B3931)</f>
        <v>-0</v>
      </c>
      <c r="N3931" s="1" t="n">
        <f aca="false">N$3*COS(N$2*$B3931)+N$4*SIN(N$2*$B3931)</f>
        <v>0</v>
      </c>
      <c r="O3931" s="1" t="n">
        <f aca="false">O$3*COS(O$2*$B3931)+O$4*SIN(O$2*$B3931)</f>
        <v>-0</v>
      </c>
      <c r="Q3931" s="1" t="n">
        <f aca="false">D$3+SUM(E3931:O3931)</f>
        <v>65.0762555278719</v>
      </c>
      <c r="R3931" s="1" t="n">
        <f aca="false">(A3931-Q3931)^2</f>
        <v>363.903524964661</v>
      </c>
    </row>
    <row r="3932" customFormat="false" ht="13.2" hidden="false" customHeight="false" outlineLevel="0" collapsed="false">
      <c r="A3932" s="0" t="n">
        <v>113</v>
      </c>
      <c r="B3932" s="0" t="n">
        <f aca="false">B3931+1</f>
        <v>3922</v>
      </c>
      <c r="E3932" s="1" t="n">
        <f aca="false">E$3*COS(E$2*$B3932)+E$4*SIN(E$2*$B3932)</f>
        <v>0</v>
      </c>
      <c r="F3932" s="1" t="n">
        <f aca="false">F$3*COS(F$2*$B3932)+F$4*SIN(F$2*$B3932)</f>
        <v>0</v>
      </c>
      <c r="G3932" s="1" t="n">
        <f aca="false">G$3*COS(G$2*$B3932)+G$4*SIN(G$2*$B3932)</f>
        <v>0</v>
      </c>
      <c r="H3932" s="1" t="n">
        <f aca="false">H$3*COS(H$2*$B3932)+H$4*SIN(H$2*$B3932)</f>
        <v>0</v>
      </c>
      <c r="I3932" s="1" t="n">
        <f aca="false">I$3*COS(I$2*$B3932)+I$4*SIN(I$2*$B3932)</f>
        <v>0</v>
      </c>
      <c r="J3932" s="1" t="n">
        <f aca="false">J$3*COS(J$2*$B3932)+J$4*SIN(J$2*$B3932)</f>
        <v>0</v>
      </c>
      <c r="K3932" s="1" t="n">
        <f aca="false">K$3*COS(K$2*$B3932)+K$4*SIN(K$2*$B3932)</f>
        <v>0</v>
      </c>
      <c r="L3932" s="1" t="n">
        <f aca="false">L$3*COS(L$2*$B3932)+L$4*SIN(L$2*$B3932)</f>
        <v>0</v>
      </c>
      <c r="M3932" s="1" t="n">
        <f aca="false">M$3*COS(M$2*$B3932)+M$4*SIN(M$2*$B3932)</f>
        <v>0</v>
      </c>
      <c r="N3932" s="1" t="n">
        <f aca="false">N$3*COS(N$2*$B3932)+N$4*SIN(N$2*$B3932)</f>
        <v>0</v>
      </c>
      <c r="O3932" s="1" t="n">
        <f aca="false">O$3*COS(O$2*$B3932)+O$4*SIN(O$2*$B3932)</f>
        <v>-0</v>
      </c>
      <c r="Q3932" s="1" t="n">
        <f aca="false">D$3+SUM(E3932:O3932)</f>
        <v>65.0762555278719</v>
      </c>
      <c r="R3932" s="1" t="n">
        <f aca="false">(A3932-Q3932)^2</f>
        <v>2296.68528422983</v>
      </c>
    </row>
    <row r="3933" customFormat="false" ht="13.2" hidden="false" customHeight="false" outlineLevel="0" collapsed="false">
      <c r="A3933" s="0" t="n">
        <v>119</v>
      </c>
      <c r="B3933" s="0" t="n">
        <f aca="false">B3932+1</f>
        <v>3923</v>
      </c>
      <c r="E3933" s="1" t="n">
        <f aca="false">E$3*COS(E$2*$B3933)+E$4*SIN(E$2*$B3933)</f>
        <v>0</v>
      </c>
      <c r="F3933" s="1" t="n">
        <f aca="false">F$3*COS(F$2*$B3933)+F$4*SIN(F$2*$B3933)</f>
        <v>0</v>
      </c>
      <c r="G3933" s="1" t="n">
        <f aca="false">G$3*COS(G$2*$B3933)+G$4*SIN(G$2*$B3933)</f>
        <v>0</v>
      </c>
      <c r="H3933" s="1" t="n">
        <f aca="false">H$3*COS(H$2*$B3933)+H$4*SIN(H$2*$B3933)</f>
        <v>0</v>
      </c>
      <c r="I3933" s="1" t="n">
        <f aca="false">I$3*COS(I$2*$B3933)+I$4*SIN(I$2*$B3933)</f>
        <v>0</v>
      </c>
      <c r="J3933" s="1" t="n">
        <f aca="false">J$3*COS(J$2*$B3933)+J$4*SIN(J$2*$B3933)</f>
        <v>0</v>
      </c>
      <c r="K3933" s="1" t="n">
        <f aca="false">K$3*COS(K$2*$B3933)+K$4*SIN(K$2*$B3933)</f>
        <v>0</v>
      </c>
      <c r="L3933" s="1" t="n">
        <f aca="false">L$3*COS(L$2*$B3933)+L$4*SIN(L$2*$B3933)</f>
        <v>0</v>
      </c>
      <c r="M3933" s="1" t="n">
        <f aca="false">M$3*COS(M$2*$B3933)+M$4*SIN(M$2*$B3933)</f>
        <v>0</v>
      </c>
      <c r="N3933" s="1" t="n">
        <f aca="false">N$3*COS(N$2*$B3933)+N$4*SIN(N$2*$B3933)</f>
        <v>0</v>
      </c>
      <c r="O3933" s="1" t="n">
        <f aca="false">O$3*COS(O$2*$B3933)+O$4*SIN(O$2*$B3933)</f>
        <v>0</v>
      </c>
      <c r="Q3933" s="1" t="n">
        <f aca="false">D$3+SUM(E3933:O3933)</f>
        <v>65.0762555278719</v>
      </c>
      <c r="R3933" s="1" t="n">
        <f aca="false">(A3933-Q3933)^2</f>
        <v>2907.77021789537</v>
      </c>
    </row>
    <row r="3934" customFormat="false" ht="13.2" hidden="false" customHeight="false" outlineLevel="0" collapsed="false">
      <c r="A3934" s="0" t="n">
        <v>124</v>
      </c>
      <c r="B3934" s="0" t="n">
        <f aca="false">B3933+1</f>
        <v>3924</v>
      </c>
      <c r="E3934" s="1" t="n">
        <f aca="false">E$3*COS(E$2*$B3934)+E$4*SIN(E$2*$B3934)</f>
        <v>0</v>
      </c>
      <c r="F3934" s="1" t="n">
        <f aca="false">F$3*COS(F$2*$B3934)+F$4*SIN(F$2*$B3934)</f>
        <v>0</v>
      </c>
      <c r="G3934" s="1" t="n">
        <f aca="false">G$3*COS(G$2*$B3934)+G$4*SIN(G$2*$B3934)</f>
        <v>0</v>
      </c>
      <c r="H3934" s="1" t="n">
        <f aca="false">H$3*COS(H$2*$B3934)+H$4*SIN(H$2*$B3934)</f>
        <v>0</v>
      </c>
      <c r="I3934" s="1" t="n">
        <f aca="false">I$3*COS(I$2*$B3934)+I$4*SIN(I$2*$B3934)</f>
        <v>0</v>
      </c>
      <c r="J3934" s="1" t="n">
        <f aca="false">J$3*COS(J$2*$B3934)+J$4*SIN(J$2*$B3934)</f>
        <v>-0</v>
      </c>
      <c r="K3934" s="1" t="n">
        <f aca="false">K$3*COS(K$2*$B3934)+K$4*SIN(K$2*$B3934)</f>
        <v>0</v>
      </c>
      <c r="L3934" s="1" t="n">
        <f aca="false">L$3*COS(L$2*$B3934)+L$4*SIN(L$2*$B3934)</f>
        <v>0</v>
      </c>
      <c r="M3934" s="1" t="n">
        <f aca="false">M$3*COS(M$2*$B3934)+M$4*SIN(M$2*$B3934)</f>
        <v>0</v>
      </c>
      <c r="N3934" s="1" t="n">
        <f aca="false">N$3*COS(N$2*$B3934)+N$4*SIN(N$2*$B3934)</f>
        <v>0</v>
      </c>
      <c r="O3934" s="1" t="n">
        <f aca="false">O$3*COS(O$2*$B3934)+O$4*SIN(O$2*$B3934)</f>
        <v>0</v>
      </c>
      <c r="Q3934" s="1" t="n">
        <f aca="false">D$3+SUM(E3934:O3934)</f>
        <v>65.0762555278719</v>
      </c>
      <c r="R3934" s="1" t="n">
        <f aca="false">(A3934-Q3934)^2</f>
        <v>3472.00766261665</v>
      </c>
    </row>
    <row r="3935" customFormat="false" ht="13.2" hidden="false" customHeight="false" outlineLevel="0" collapsed="false">
      <c r="A3935" s="0" t="n">
        <v>81</v>
      </c>
      <c r="B3935" s="0" t="n">
        <f aca="false">B3934+1</f>
        <v>3925</v>
      </c>
      <c r="E3935" s="1" t="n">
        <f aca="false">E$3*COS(E$2*$B3935)+E$4*SIN(E$2*$B3935)</f>
        <v>0</v>
      </c>
      <c r="F3935" s="1" t="n">
        <f aca="false">F$3*COS(F$2*$B3935)+F$4*SIN(F$2*$B3935)</f>
        <v>0</v>
      </c>
      <c r="G3935" s="1" t="n">
        <f aca="false">G$3*COS(G$2*$B3935)+G$4*SIN(G$2*$B3935)</f>
        <v>0</v>
      </c>
      <c r="H3935" s="1" t="n">
        <f aca="false">H$3*COS(H$2*$B3935)+H$4*SIN(H$2*$B3935)</f>
        <v>-0</v>
      </c>
      <c r="I3935" s="1" t="n">
        <f aca="false">I$3*COS(I$2*$B3935)+I$4*SIN(I$2*$B3935)</f>
        <v>0</v>
      </c>
      <c r="J3935" s="1" t="n">
        <f aca="false">J$3*COS(J$2*$B3935)+J$4*SIN(J$2*$B3935)</f>
        <v>-0</v>
      </c>
      <c r="K3935" s="1" t="n">
        <f aca="false">K$3*COS(K$2*$B3935)+K$4*SIN(K$2*$B3935)</f>
        <v>0</v>
      </c>
      <c r="L3935" s="1" t="n">
        <f aca="false">L$3*COS(L$2*$B3935)+L$4*SIN(L$2*$B3935)</f>
        <v>-0</v>
      </c>
      <c r="M3935" s="1" t="n">
        <f aca="false">M$3*COS(M$2*$B3935)+M$4*SIN(M$2*$B3935)</f>
        <v>0</v>
      </c>
      <c r="N3935" s="1" t="n">
        <f aca="false">N$3*COS(N$2*$B3935)+N$4*SIN(N$2*$B3935)</f>
        <v>-0</v>
      </c>
      <c r="O3935" s="1" t="n">
        <f aca="false">O$3*COS(O$2*$B3935)+O$4*SIN(O$2*$B3935)</f>
        <v>0</v>
      </c>
      <c r="Q3935" s="1" t="n">
        <f aca="false">D$3+SUM(E3935:O3935)</f>
        <v>65.0762555278719</v>
      </c>
      <c r="R3935" s="1" t="n">
        <f aca="false">(A3935-Q3935)^2</f>
        <v>253.565638013632</v>
      </c>
    </row>
    <row r="3936" customFormat="false" ht="13.2" hidden="false" customHeight="false" outlineLevel="0" collapsed="false">
      <c r="A3936" s="0" t="n">
        <v>130</v>
      </c>
      <c r="B3936" s="0" t="n">
        <f aca="false">B3935+1</f>
        <v>3926</v>
      </c>
      <c r="E3936" s="1" t="n">
        <f aca="false">E$3*COS(E$2*$B3936)+E$4*SIN(E$2*$B3936)</f>
        <v>0</v>
      </c>
      <c r="F3936" s="1" t="n">
        <f aca="false">F$3*COS(F$2*$B3936)+F$4*SIN(F$2*$B3936)</f>
        <v>0</v>
      </c>
      <c r="G3936" s="1" t="n">
        <f aca="false">G$3*COS(G$2*$B3936)+G$4*SIN(G$2*$B3936)</f>
        <v>0</v>
      </c>
      <c r="H3936" s="1" t="n">
        <f aca="false">H$3*COS(H$2*$B3936)+H$4*SIN(H$2*$B3936)</f>
        <v>-0</v>
      </c>
      <c r="I3936" s="1" t="n">
        <f aca="false">I$3*COS(I$2*$B3936)+I$4*SIN(I$2*$B3936)</f>
        <v>0</v>
      </c>
      <c r="J3936" s="1" t="n">
        <f aca="false">J$3*COS(J$2*$B3936)+J$4*SIN(J$2*$B3936)</f>
        <v>-0</v>
      </c>
      <c r="K3936" s="1" t="n">
        <f aca="false">K$3*COS(K$2*$B3936)+K$4*SIN(K$2*$B3936)</f>
        <v>0</v>
      </c>
      <c r="L3936" s="1" t="n">
        <f aca="false">L$3*COS(L$2*$B3936)+L$4*SIN(L$2*$B3936)</f>
        <v>-0</v>
      </c>
      <c r="M3936" s="1" t="n">
        <f aca="false">M$3*COS(M$2*$B3936)+M$4*SIN(M$2*$B3936)</f>
        <v>0</v>
      </c>
      <c r="N3936" s="1" t="n">
        <f aca="false">N$3*COS(N$2*$B3936)+N$4*SIN(N$2*$B3936)</f>
        <v>-0</v>
      </c>
      <c r="O3936" s="1" t="n">
        <f aca="false">O$3*COS(O$2*$B3936)+O$4*SIN(O$2*$B3936)</f>
        <v>0</v>
      </c>
      <c r="Q3936" s="1" t="n">
        <f aca="false">D$3+SUM(E3936:O3936)</f>
        <v>65.0762555278719</v>
      </c>
      <c r="R3936" s="1" t="n">
        <f aca="false">(A3936-Q3936)^2</f>
        <v>4215.09259628219</v>
      </c>
    </row>
    <row r="3937" customFormat="false" ht="13.2" hidden="false" customHeight="false" outlineLevel="0" collapsed="false">
      <c r="A3937" s="0" t="n">
        <v>75</v>
      </c>
      <c r="B3937" s="0" t="n">
        <f aca="false">B3936+1</f>
        <v>3927</v>
      </c>
      <c r="E3937" s="1" t="n">
        <f aca="false">E$3*COS(E$2*$B3937)+E$4*SIN(E$2*$B3937)</f>
        <v>0</v>
      </c>
      <c r="F3937" s="1" t="n">
        <f aca="false">F$3*COS(F$2*$B3937)+F$4*SIN(F$2*$B3937)</f>
        <v>0</v>
      </c>
      <c r="G3937" s="1" t="n">
        <f aca="false">G$3*COS(G$2*$B3937)+G$4*SIN(G$2*$B3937)</f>
        <v>0</v>
      </c>
      <c r="H3937" s="1" t="n">
        <f aca="false">H$3*COS(H$2*$B3937)+H$4*SIN(H$2*$B3937)</f>
        <v>-0</v>
      </c>
      <c r="I3937" s="1" t="n">
        <f aca="false">I$3*COS(I$2*$B3937)+I$4*SIN(I$2*$B3937)</f>
        <v>0</v>
      </c>
      <c r="J3937" s="1" t="n">
        <f aca="false">J$3*COS(J$2*$B3937)+J$4*SIN(J$2*$B3937)</f>
        <v>0</v>
      </c>
      <c r="K3937" s="1" t="n">
        <f aca="false">K$3*COS(K$2*$B3937)+K$4*SIN(K$2*$B3937)</f>
        <v>0</v>
      </c>
      <c r="L3937" s="1" t="n">
        <f aca="false">L$3*COS(L$2*$B3937)+L$4*SIN(L$2*$B3937)</f>
        <v>-0</v>
      </c>
      <c r="M3937" s="1" t="n">
        <f aca="false">M$3*COS(M$2*$B3937)+M$4*SIN(M$2*$B3937)</f>
        <v>0</v>
      </c>
      <c r="N3937" s="1" t="n">
        <f aca="false">N$3*COS(N$2*$B3937)+N$4*SIN(N$2*$B3937)</f>
        <v>0</v>
      </c>
      <c r="O3937" s="1" t="n">
        <f aca="false">O$3*COS(O$2*$B3937)+O$4*SIN(O$2*$B3937)</f>
        <v>0</v>
      </c>
      <c r="Q3937" s="1" t="n">
        <f aca="false">D$3+SUM(E3937:O3937)</f>
        <v>65.0762555278719</v>
      </c>
      <c r="R3937" s="1" t="n">
        <f aca="false">(A3937-Q3937)^2</f>
        <v>98.480704348094</v>
      </c>
    </row>
    <row r="3938" customFormat="false" ht="13.2" hidden="false" customHeight="false" outlineLevel="0" collapsed="false">
      <c r="A3938" s="0" t="n">
        <v>41</v>
      </c>
      <c r="B3938" s="0" t="n">
        <f aca="false">B3937+1</f>
        <v>3928</v>
      </c>
      <c r="E3938" s="1" t="n">
        <f aca="false">E$3*COS(E$2*$B3938)+E$4*SIN(E$2*$B3938)</f>
        <v>0</v>
      </c>
      <c r="F3938" s="1" t="n">
        <f aca="false">F$3*COS(F$2*$B3938)+F$4*SIN(F$2*$B3938)</f>
        <v>0</v>
      </c>
      <c r="G3938" s="1" t="n">
        <f aca="false">G$3*COS(G$2*$B3938)+G$4*SIN(G$2*$B3938)</f>
        <v>0</v>
      </c>
      <c r="H3938" s="1" t="n">
        <f aca="false">H$3*COS(H$2*$B3938)+H$4*SIN(H$2*$B3938)</f>
        <v>-0</v>
      </c>
      <c r="I3938" s="1" t="n">
        <f aca="false">I$3*COS(I$2*$B3938)+I$4*SIN(I$2*$B3938)</f>
        <v>0</v>
      </c>
      <c r="J3938" s="1" t="n">
        <f aca="false">J$3*COS(J$2*$B3938)+J$4*SIN(J$2*$B3938)</f>
        <v>0</v>
      </c>
      <c r="K3938" s="1" t="n">
        <f aca="false">K$3*COS(K$2*$B3938)+K$4*SIN(K$2*$B3938)</f>
        <v>0</v>
      </c>
      <c r="L3938" s="1" t="n">
        <f aca="false">L$3*COS(L$2*$B3938)+L$4*SIN(L$2*$B3938)</f>
        <v>0</v>
      </c>
      <c r="M3938" s="1" t="n">
        <f aca="false">M$3*COS(M$2*$B3938)+M$4*SIN(M$2*$B3938)</f>
        <v>-0</v>
      </c>
      <c r="N3938" s="1" t="n">
        <f aca="false">N$3*COS(N$2*$B3938)+N$4*SIN(N$2*$B3938)</f>
        <v>0</v>
      </c>
      <c r="O3938" s="1" t="n">
        <f aca="false">O$3*COS(O$2*$B3938)+O$4*SIN(O$2*$B3938)</f>
        <v>0</v>
      </c>
      <c r="Q3938" s="1" t="n">
        <f aca="false">D$3+SUM(E3938:O3938)</f>
        <v>65.0762555278719</v>
      </c>
      <c r="R3938" s="1" t="n">
        <f aca="false">(A3938-Q3938)^2</f>
        <v>579.66608024338</v>
      </c>
    </row>
    <row r="3939" customFormat="false" ht="13.2" hidden="false" customHeight="false" outlineLevel="0" collapsed="false">
      <c r="A3939" s="0" t="n">
        <v>11</v>
      </c>
      <c r="B3939" s="0" t="n">
        <f aca="false">B3938+1</f>
        <v>3929</v>
      </c>
      <c r="E3939" s="1" t="n">
        <f aca="false">E$3*COS(E$2*$B3939)+E$4*SIN(E$2*$B3939)</f>
        <v>0</v>
      </c>
      <c r="F3939" s="1" t="n">
        <f aca="false">F$3*COS(F$2*$B3939)+F$4*SIN(F$2*$B3939)</f>
        <v>0</v>
      </c>
      <c r="G3939" s="1" t="n">
        <f aca="false">G$3*COS(G$2*$B3939)+G$4*SIN(G$2*$B3939)</f>
        <v>0</v>
      </c>
      <c r="H3939" s="1" t="n">
        <f aca="false">H$3*COS(H$2*$B3939)+H$4*SIN(H$2*$B3939)</f>
        <v>-0</v>
      </c>
      <c r="I3939" s="1" t="n">
        <f aca="false">I$3*COS(I$2*$B3939)+I$4*SIN(I$2*$B3939)</f>
        <v>0</v>
      </c>
      <c r="J3939" s="1" t="n">
        <f aca="false">J$3*COS(J$2*$B3939)+J$4*SIN(J$2*$B3939)</f>
        <v>0</v>
      </c>
      <c r="K3939" s="1" t="n">
        <f aca="false">K$3*COS(K$2*$B3939)+K$4*SIN(K$2*$B3939)</f>
        <v>0</v>
      </c>
      <c r="L3939" s="1" t="n">
        <f aca="false">L$3*COS(L$2*$B3939)+L$4*SIN(L$2*$B3939)</f>
        <v>0</v>
      </c>
      <c r="M3939" s="1" t="n">
        <f aca="false">M$3*COS(M$2*$B3939)+M$4*SIN(M$2*$B3939)</f>
        <v>-0</v>
      </c>
      <c r="N3939" s="1" t="n">
        <f aca="false">N$3*COS(N$2*$B3939)+N$4*SIN(N$2*$B3939)</f>
        <v>0</v>
      </c>
      <c r="O3939" s="1" t="n">
        <f aca="false">O$3*COS(O$2*$B3939)+O$4*SIN(O$2*$B3939)</f>
        <v>-0</v>
      </c>
      <c r="Q3939" s="1" t="n">
        <f aca="false">D$3+SUM(E3939:O3939)</f>
        <v>65.0762555278719</v>
      </c>
      <c r="R3939" s="1" t="n">
        <f aca="false">(A3939-Q3939)^2</f>
        <v>2924.24141191569</v>
      </c>
    </row>
    <row r="3940" customFormat="false" ht="13.2" hidden="false" customHeight="false" outlineLevel="0" collapsed="false">
      <c r="A3940" s="0" t="n">
        <v>0</v>
      </c>
      <c r="B3940" s="0" t="n">
        <f aca="false">B3939+1</f>
        <v>3930</v>
      </c>
      <c r="E3940" s="1" t="n">
        <f aca="false">E$3*COS(E$2*$B3940)+E$4*SIN(E$2*$B3940)</f>
        <v>0</v>
      </c>
      <c r="F3940" s="1" t="n">
        <f aca="false">F$3*COS(F$2*$B3940)+F$4*SIN(F$2*$B3940)</f>
        <v>0</v>
      </c>
      <c r="G3940" s="1" t="n">
        <f aca="false">G$3*COS(G$2*$B3940)+G$4*SIN(G$2*$B3940)</f>
        <v>0</v>
      </c>
      <c r="H3940" s="1" t="n">
        <f aca="false">H$3*COS(H$2*$B3940)+H$4*SIN(H$2*$B3940)</f>
        <v>0</v>
      </c>
      <c r="I3940" s="1" t="n">
        <f aca="false">I$3*COS(I$2*$B3940)+I$4*SIN(I$2*$B3940)</f>
        <v>0</v>
      </c>
      <c r="J3940" s="1" t="n">
        <f aca="false">J$3*COS(J$2*$B3940)+J$4*SIN(J$2*$B3940)</f>
        <v>0</v>
      </c>
      <c r="K3940" s="1" t="n">
        <f aca="false">K$3*COS(K$2*$B3940)+K$4*SIN(K$2*$B3940)</f>
        <v>-0</v>
      </c>
      <c r="L3940" s="1" t="n">
        <f aca="false">L$3*COS(L$2*$B3940)+L$4*SIN(L$2*$B3940)</f>
        <v>0</v>
      </c>
      <c r="M3940" s="1" t="n">
        <f aca="false">M$3*COS(M$2*$B3940)+M$4*SIN(M$2*$B3940)</f>
        <v>0</v>
      </c>
      <c r="N3940" s="1" t="n">
        <f aca="false">N$3*COS(N$2*$B3940)+N$4*SIN(N$2*$B3940)</f>
        <v>0</v>
      </c>
      <c r="O3940" s="1" t="n">
        <f aca="false">O$3*COS(O$2*$B3940)+O$4*SIN(O$2*$B3940)</f>
        <v>-0</v>
      </c>
      <c r="Q3940" s="1" t="n">
        <f aca="false">D$3+SUM(E3940:O3940)</f>
        <v>65.0762555278719</v>
      </c>
      <c r="R3940" s="1" t="n">
        <f aca="false">(A3940-Q3940)^2</f>
        <v>4234.91903352887</v>
      </c>
    </row>
    <row r="3941" customFormat="false" ht="13.2" hidden="false" customHeight="false" outlineLevel="0" collapsed="false">
      <c r="A3941" s="0" t="n">
        <v>0</v>
      </c>
      <c r="B3941" s="0" t="n">
        <f aca="false">B3940+1</f>
        <v>3931</v>
      </c>
      <c r="E3941" s="1" t="n">
        <f aca="false">E$3*COS(E$2*$B3941)+E$4*SIN(E$2*$B3941)</f>
        <v>0</v>
      </c>
      <c r="F3941" s="1" t="n">
        <f aca="false">F$3*COS(F$2*$B3941)+F$4*SIN(F$2*$B3941)</f>
        <v>0</v>
      </c>
      <c r="G3941" s="1" t="n">
        <f aca="false">G$3*COS(G$2*$B3941)+G$4*SIN(G$2*$B3941)</f>
        <v>0</v>
      </c>
      <c r="H3941" s="1" t="n">
        <f aca="false">H$3*COS(H$2*$B3941)+H$4*SIN(H$2*$B3941)</f>
        <v>0</v>
      </c>
      <c r="I3941" s="1" t="n">
        <f aca="false">I$3*COS(I$2*$B3941)+I$4*SIN(I$2*$B3941)</f>
        <v>0</v>
      </c>
      <c r="J3941" s="1" t="n">
        <f aca="false">J$3*COS(J$2*$B3941)+J$4*SIN(J$2*$B3941)</f>
        <v>0</v>
      </c>
      <c r="K3941" s="1" t="n">
        <f aca="false">K$3*COS(K$2*$B3941)+K$4*SIN(K$2*$B3941)</f>
        <v>-0</v>
      </c>
      <c r="L3941" s="1" t="n">
        <f aca="false">L$3*COS(L$2*$B3941)+L$4*SIN(L$2*$B3941)</f>
        <v>0</v>
      </c>
      <c r="M3941" s="1" t="n">
        <f aca="false">M$3*COS(M$2*$B3941)+M$4*SIN(M$2*$B3941)</f>
        <v>0</v>
      </c>
      <c r="N3941" s="1" t="n">
        <f aca="false">N$3*COS(N$2*$B3941)+N$4*SIN(N$2*$B3941)</f>
        <v>0</v>
      </c>
      <c r="O3941" s="1" t="n">
        <f aca="false">O$3*COS(O$2*$B3941)+O$4*SIN(O$2*$B3941)</f>
        <v>0</v>
      </c>
      <c r="Q3941" s="1" t="n">
        <f aca="false">D$3+SUM(E3941:O3941)</f>
        <v>65.0762555278719</v>
      </c>
      <c r="R3941" s="1" t="n">
        <f aca="false">(A3941-Q3941)^2</f>
        <v>4234.91903352887</v>
      </c>
    </row>
    <row r="3942" customFormat="false" ht="13.2" hidden="false" customHeight="false" outlineLevel="0" collapsed="false">
      <c r="A3942" s="0" t="n">
        <v>0</v>
      </c>
      <c r="B3942" s="0" t="n">
        <f aca="false">B3941+1</f>
        <v>3932</v>
      </c>
      <c r="E3942" s="1" t="n">
        <f aca="false">E$3*COS(E$2*$B3942)+E$4*SIN(E$2*$B3942)</f>
        <v>0</v>
      </c>
      <c r="F3942" s="1" t="n">
        <f aca="false">F$3*COS(F$2*$B3942)+F$4*SIN(F$2*$B3942)</f>
        <v>0</v>
      </c>
      <c r="G3942" s="1" t="n">
        <f aca="false">G$3*COS(G$2*$B3942)+G$4*SIN(G$2*$B3942)</f>
        <v>0</v>
      </c>
      <c r="H3942" s="1" t="n">
        <f aca="false">H$3*COS(H$2*$B3942)+H$4*SIN(H$2*$B3942)</f>
        <v>0</v>
      </c>
      <c r="I3942" s="1" t="n">
        <f aca="false">I$3*COS(I$2*$B3942)+I$4*SIN(I$2*$B3942)</f>
        <v>0</v>
      </c>
      <c r="J3942" s="1" t="n">
        <f aca="false">J$3*COS(J$2*$B3942)+J$4*SIN(J$2*$B3942)</f>
        <v>0</v>
      </c>
      <c r="K3942" s="1" t="n">
        <f aca="false">K$3*COS(K$2*$B3942)+K$4*SIN(K$2*$B3942)</f>
        <v>-0</v>
      </c>
      <c r="L3942" s="1" t="n">
        <f aca="false">L$3*COS(L$2*$B3942)+L$4*SIN(L$2*$B3942)</f>
        <v>0</v>
      </c>
      <c r="M3942" s="1" t="n">
        <f aca="false">M$3*COS(M$2*$B3942)+M$4*SIN(M$2*$B3942)</f>
        <v>0</v>
      </c>
      <c r="N3942" s="1" t="n">
        <f aca="false">N$3*COS(N$2*$B3942)+N$4*SIN(N$2*$B3942)</f>
        <v>0</v>
      </c>
      <c r="O3942" s="1" t="n">
        <f aca="false">O$3*COS(O$2*$B3942)+O$4*SIN(O$2*$B3942)</f>
        <v>0</v>
      </c>
      <c r="Q3942" s="1" t="n">
        <f aca="false">D$3+SUM(E3942:O3942)</f>
        <v>65.0762555278719</v>
      </c>
      <c r="R3942" s="1" t="n">
        <f aca="false">(A3942-Q3942)^2</f>
        <v>4234.91903352887</v>
      </c>
    </row>
    <row r="3943" customFormat="false" ht="13.2" hidden="false" customHeight="false" outlineLevel="0" collapsed="false">
      <c r="A3943" s="0" t="n">
        <v>0</v>
      </c>
      <c r="B3943" s="0" t="n">
        <f aca="false">B3942+1</f>
        <v>3933</v>
      </c>
      <c r="E3943" s="1" t="n">
        <f aca="false">E$3*COS(E$2*$B3943)+E$4*SIN(E$2*$B3943)</f>
        <v>0</v>
      </c>
      <c r="F3943" s="1" t="n">
        <f aca="false">F$3*COS(F$2*$B3943)+F$4*SIN(F$2*$B3943)</f>
        <v>0</v>
      </c>
      <c r="G3943" s="1" t="n">
        <f aca="false">G$3*COS(G$2*$B3943)+G$4*SIN(G$2*$B3943)</f>
        <v>0</v>
      </c>
      <c r="H3943" s="1" t="n">
        <f aca="false">H$3*COS(H$2*$B3943)+H$4*SIN(H$2*$B3943)</f>
        <v>0</v>
      </c>
      <c r="I3943" s="1" t="n">
        <f aca="false">I$3*COS(I$2*$B3943)+I$4*SIN(I$2*$B3943)</f>
        <v>0</v>
      </c>
      <c r="J3943" s="1" t="n">
        <f aca="false">J$3*COS(J$2*$B3943)+J$4*SIN(J$2*$B3943)</f>
        <v>0</v>
      </c>
      <c r="K3943" s="1" t="n">
        <f aca="false">K$3*COS(K$2*$B3943)+K$4*SIN(K$2*$B3943)</f>
        <v>0</v>
      </c>
      <c r="L3943" s="1" t="n">
        <f aca="false">L$3*COS(L$2*$B3943)+L$4*SIN(L$2*$B3943)</f>
        <v>0</v>
      </c>
      <c r="M3943" s="1" t="n">
        <f aca="false">M$3*COS(M$2*$B3943)+M$4*SIN(M$2*$B3943)</f>
        <v>0</v>
      </c>
      <c r="N3943" s="1" t="n">
        <f aca="false">N$3*COS(N$2*$B3943)+N$4*SIN(N$2*$B3943)</f>
        <v>-0</v>
      </c>
      <c r="O3943" s="1" t="n">
        <f aca="false">O$3*COS(O$2*$B3943)+O$4*SIN(O$2*$B3943)</f>
        <v>0</v>
      </c>
      <c r="Q3943" s="1" t="n">
        <f aca="false">D$3+SUM(E3943:O3943)</f>
        <v>65.0762555278719</v>
      </c>
      <c r="R3943" s="1" t="n">
        <f aca="false">(A3943-Q3943)^2</f>
        <v>4234.91903352887</v>
      </c>
    </row>
    <row r="3944" customFormat="false" ht="13.2" hidden="false" customHeight="false" outlineLevel="0" collapsed="false">
      <c r="A3944" s="0" t="n">
        <v>0</v>
      </c>
      <c r="B3944" s="0" t="n">
        <f aca="false">B3943+1</f>
        <v>3934</v>
      </c>
      <c r="E3944" s="1" t="n">
        <f aca="false">E$3*COS(E$2*$B3944)+E$4*SIN(E$2*$B3944)</f>
        <v>0</v>
      </c>
      <c r="F3944" s="1" t="n">
        <f aca="false">F$3*COS(F$2*$B3944)+F$4*SIN(F$2*$B3944)</f>
        <v>0</v>
      </c>
      <c r="G3944" s="1" t="n">
        <f aca="false">G$3*COS(G$2*$B3944)+G$4*SIN(G$2*$B3944)</f>
        <v>0</v>
      </c>
      <c r="H3944" s="1" t="n">
        <f aca="false">H$3*COS(H$2*$B3944)+H$4*SIN(H$2*$B3944)</f>
        <v>0</v>
      </c>
      <c r="I3944" s="1" t="n">
        <f aca="false">I$3*COS(I$2*$B3944)+I$4*SIN(I$2*$B3944)</f>
        <v>0</v>
      </c>
      <c r="J3944" s="1" t="n">
        <f aca="false">J$3*COS(J$2*$B3944)+J$4*SIN(J$2*$B3944)</f>
        <v>0</v>
      </c>
      <c r="K3944" s="1" t="n">
        <f aca="false">K$3*COS(K$2*$B3944)+K$4*SIN(K$2*$B3944)</f>
        <v>0</v>
      </c>
      <c r="L3944" s="1" t="n">
        <f aca="false">L$3*COS(L$2*$B3944)+L$4*SIN(L$2*$B3944)</f>
        <v>0</v>
      </c>
      <c r="M3944" s="1" t="n">
        <f aca="false">M$3*COS(M$2*$B3944)+M$4*SIN(M$2*$B3944)</f>
        <v>0</v>
      </c>
      <c r="N3944" s="1" t="n">
        <f aca="false">N$3*COS(N$2*$B3944)+N$4*SIN(N$2*$B3944)</f>
        <v>-0</v>
      </c>
      <c r="O3944" s="1" t="n">
        <f aca="false">O$3*COS(O$2*$B3944)+O$4*SIN(O$2*$B3944)</f>
        <v>0</v>
      </c>
      <c r="Q3944" s="1" t="n">
        <f aca="false">D$3+SUM(E3944:O3944)</f>
        <v>65.0762555278719</v>
      </c>
      <c r="R3944" s="1" t="n">
        <f aca="false">(A3944-Q3944)^2</f>
        <v>4234.91903352887</v>
      </c>
    </row>
    <row r="3945" customFormat="false" ht="13.2" hidden="false" customHeight="false" outlineLevel="0" collapsed="false">
      <c r="A3945" s="0" t="n">
        <v>0</v>
      </c>
      <c r="B3945" s="0" t="n">
        <f aca="false">B3944+1</f>
        <v>3935</v>
      </c>
      <c r="E3945" s="1" t="n">
        <f aca="false">E$3*COS(E$2*$B3945)+E$4*SIN(E$2*$B3945)</f>
        <v>0</v>
      </c>
      <c r="F3945" s="1" t="n">
        <f aca="false">F$3*COS(F$2*$B3945)+F$4*SIN(F$2*$B3945)</f>
        <v>0</v>
      </c>
      <c r="G3945" s="1" t="n">
        <f aca="false">G$3*COS(G$2*$B3945)+G$4*SIN(G$2*$B3945)</f>
        <v>-0</v>
      </c>
      <c r="H3945" s="1" t="n">
        <f aca="false">H$3*COS(H$2*$B3945)+H$4*SIN(H$2*$B3945)</f>
        <v>0</v>
      </c>
      <c r="I3945" s="1" t="n">
        <f aca="false">I$3*COS(I$2*$B3945)+I$4*SIN(I$2*$B3945)</f>
        <v>0</v>
      </c>
      <c r="J3945" s="1" t="n">
        <f aca="false">J$3*COS(J$2*$B3945)+J$4*SIN(J$2*$B3945)</f>
        <v>0</v>
      </c>
      <c r="K3945" s="1" t="n">
        <f aca="false">K$3*COS(K$2*$B3945)+K$4*SIN(K$2*$B3945)</f>
        <v>0</v>
      </c>
      <c r="L3945" s="1" t="n">
        <f aca="false">L$3*COS(L$2*$B3945)+L$4*SIN(L$2*$B3945)</f>
        <v>0</v>
      </c>
      <c r="M3945" s="1" t="n">
        <f aca="false">M$3*COS(M$2*$B3945)+M$4*SIN(M$2*$B3945)</f>
        <v>0</v>
      </c>
      <c r="N3945" s="1" t="n">
        <f aca="false">N$3*COS(N$2*$B3945)+N$4*SIN(N$2*$B3945)</f>
        <v>0</v>
      </c>
      <c r="O3945" s="1" t="n">
        <f aca="false">O$3*COS(O$2*$B3945)+O$4*SIN(O$2*$B3945)</f>
        <v>0</v>
      </c>
      <c r="Q3945" s="1" t="n">
        <f aca="false">D$3+SUM(E3945:O3945)</f>
        <v>65.0762555278719</v>
      </c>
      <c r="R3945" s="1" t="n">
        <f aca="false">(A3945-Q3945)^2</f>
        <v>4234.91903352887</v>
      </c>
    </row>
    <row r="3946" customFormat="false" ht="13.2" hidden="false" customHeight="false" outlineLevel="0" collapsed="false">
      <c r="A3946" s="0" t="n">
        <v>0</v>
      </c>
      <c r="B3946" s="0" t="n">
        <f aca="false">B3945+1</f>
        <v>3936</v>
      </c>
      <c r="E3946" s="1" t="n">
        <f aca="false">E$3*COS(E$2*$B3946)+E$4*SIN(E$2*$B3946)</f>
        <v>0</v>
      </c>
      <c r="F3946" s="1" t="n">
        <f aca="false">F$3*COS(F$2*$B3946)+F$4*SIN(F$2*$B3946)</f>
        <v>0</v>
      </c>
      <c r="G3946" s="1" t="n">
        <f aca="false">G$3*COS(G$2*$B3946)+G$4*SIN(G$2*$B3946)</f>
        <v>-0</v>
      </c>
      <c r="H3946" s="1" t="n">
        <f aca="false">H$3*COS(H$2*$B3946)+H$4*SIN(H$2*$B3946)</f>
        <v>0</v>
      </c>
      <c r="I3946" s="1" t="n">
        <f aca="false">I$3*COS(I$2*$B3946)+I$4*SIN(I$2*$B3946)</f>
        <v>0</v>
      </c>
      <c r="J3946" s="1" t="n">
        <f aca="false">J$3*COS(J$2*$B3946)+J$4*SIN(J$2*$B3946)</f>
        <v>-0</v>
      </c>
      <c r="K3946" s="1" t="n">
        <f aca="false">K$3*COS(K$2*$B3946)+K$4*SIN(K$2*$B3946)</f>
        <v>0</v>
      </c>
      <c r="L3946" s="1" t="n">
        <f aca="false">L$3*COS(L$2*$B3946)+L$4*SIN(L$2*$B3946)</f>
        <v>0</v>
      </c>
      <c r="M3946" s="1" t="n">
        <f aca="false">M$3*COS(M$2*$B3946)+M$4*SIN(M$2*$B3946)</f>
        <v>-0</v>
      </c>
      <c r="N3946" s="1" t="n">
        <f aca="false">N$3*COS(N$2*$B3946)+N$4*SIN(N$2*$B3946)</f>
        <v>0</v>
      </c>
      <c r="O3946" s="1" t="n">
        <f aca="false">O$3*COS(O$2*$B3946)+O$4*SIN(O$2*$B3946)</f>
        <v>0</v>
      </c>
      <c r="Q3946" s="1" t="n">
        <f aca="false">D$3+SUM(E3946:O3946)</f>
        <v>65.0762555278719</v>
      </c>
      <c r="R3946" s="1" t="n">
        <f aca="false">(A3946-Q3946)^2</f>
        <v>4234.91903352887</v>
      </c>
    </row>
    <row r="3947" customFormat="false" ht="13.2" hidden="false" customHeight="false" outlineLevel="0" collapsed="false">
      <c r="A3947" s="0" t="n">
        <v>0</v>
      </c>
      <c r="B3947" s="0" t="n">
        <f aca="false">B3946+1</f>
        <v>3937</v>
      </c>
      <c r="E3947" s="1" t="n">
        <f aca="false">E$3*COS(E$2*$B3947)+E$4*SIN(E$2*$B3947)</f>
        <v>0</v>
      </c>
      <c r="F3947" s="1" t="n">
        <f aca="false">F$3*COS(F$2*$B3947)+F$4*SIN(F$2*$B3947)</f>
        <v>0</v>
      </c>
      <c r="G3947" s="1" t="n">
        <f aca="false">G$3*COS(G$2*$B3947)+G$4*SIN(G$2*$B3947)</f>
        <v>-0</v>
      </c>
      <c r="H3947" s="1" t="n">
        <f aca="false">H$3*COS(H$2*$B3947)+H$4*SIN(H$2*$B3947)</f>
        <v>0</v>
      </c>
      <c r="I3947" s="1" t="n">
        <f aca="false">I$3*COS(I$2*$B3947)+I$4*SIN(I$2*$B3947)</f>
        <v>0</v>
      </c>
      <c r="J3947" s="1" t="n">
        <f aca="false">J$3*COS(J$2*$B3947)+J$4*SIN(J$2*$B3947)</f>
        <v>-0</v>
      </c>
      <c r="K3947" s="1" t="n">
        <f aca="false">K$3*COS(K$2*$B3947)+K$4*SIN(K$2*$B3947)</f>
        <v>0</v>
      </c>
      <c r="L3947" s="1" t="n">
        <f aca="false">L$3*COS(L$2*$B3947)+L$4*SIN(L$2*$B3947)</f>
        <v>-0</v>
      </c>
      <c r="M3947" s="1" t="n">
        <f aca="false">M$3*COS(M$2*$B3947)+M$4*SIN(M$2*$B3947)</f>
        <v>-0</v>
      </c>
      <c r="N3947" s="1" t="n">
        <f aca="false">N$3*COS(N$2*$B3947)+N$4*SIN(N$2*$B3947)</f>
        <v>0</v>
      </c>
      <c r="O3947" s="1" t="n">
        <f aca="false">O$3*COS(O$2*$B3947)+O$4*SIN(O$2*$B3947)</f>
        <v>-0</v>
      </c>
      <c r="Q3947" s="1" t="n">
        <f aca="false">D$3+SUM(E3947:O3947)</f>
        <v>65.0762555278719</v>
      </c>
      <c r="R3947" s="1" t="n">
        <f aca="false">(A3947-Q3947)^2</f>
        <v>4234.91903352887</v>
      </c>
    </row>
    <row r="3948" customFormat="false" ht="13.2" hidden="false" customHeight="false" outlineLevel="0" collapsed="false">
      <c r="A3948" s="0" t="n">
        <v>0</v>
      </c>
      <c r="B3948" s="0" t="n">
        <f aca="false">B3947+1</f>
        <v>3938</v>
      </c>
      <c r="E3948" s="1" t="n">
        <f aca="false">E$3*COS(E$2*$B3948)+E$4*SIN(E$2*$B3948)</f>
        <v>0</v>
      </c>
      <c r="F3948" s="1" t="n">
        <f aca="false">F$3*COS(F$2*$B3948)+F$4*SIN(F$2*$B3948)</f>
        <v>0</v>
      </c>
      <c r="G3948" s="1" t="n">
        <f aca="false">G$3*COS(G$2*$B3948)+G$4*SIN(G$2*$B3948)</f>
        <v>-0</v>
      </c>
      <c r="H3948" s="1" t="n">
        <f aca="false">H$3*COS(H$2*$B3948)+H$4*SIN(H$2*$B3948)</f>
        <v>0</v>
      </c>
      <c r="I3948" s="1" t="n">
        <f aca="false">I$3*COS(I$2*$B3948)+I$4*SIN(I$2*$B3948)</f>
        <v>-0</v>
      </c>
      <c r="J3948" s="1" t="n">
        <f aca="false">J$3*COS(J$2*$B3948)+J$4*SIN(J$2*$B3948)</f>
        <v>-0</v>
      </c>
      <c r="K3948" s="1" t="n">
        <f aca="false">K$3*COS(K$2*$B3948)+K$4*SIN(K$2*$B3948)</f>
        <v>0</v>
      </c>
      <c r="L3948" s="1" t="n">
        <f aca="false">L$3*COS(L$2*$B3948)+L$4*SIN(L$2*$B3948)</f>
        <v>-0</v>
      </c>
      <c r="M3948" s="1" t="n">
        <f aca="false">M$3*COS(M$2*$B3948)+M$4*SIN(M$2*$B3948)</f>
        <v>0</v>
      </c>
      <c r="N3948" s="1" t="n">
        <f aca="false">N$3*COS(N$2*$B3948)+N$4*SIN(N$2*$B3948)</f>
        <v>0</v>
      </c>
      <c r="O3948" s="1" t="n">
        <f aca="false">O$3*COS(O$2*$B3948)+O$4*SIN(O$2*$B3948)</f>
        <v>-0</v>
      </c>
      <c r="Q3948" s="1" t="n">
        <f aca="false">D$3+SUM(E3948:O3948)</f>
        <v>65.0762555278719</v>
      </c>
      <c r="R3948" s="1" t="n">
        <f aca="false">(A3948-Q3948)^2</f>
        <v>4234.91903352887</v>
      </c>
    </row>
    <row r="3949" customFormat="false" ht="13.2" hidden="false" customHeight="false" outlineLevel="0" collapsed="false">
      <c r="A3949" s="0" t="n">
        <v>0</v>
      </c>
      <c r="B3949" s="0" t="n">
        <f aca="false">B3948+1</f>
        <v>3939</v>
      </c>
      <c r="E3949" s="1" t="n">
        <f aca="false">E$3*COS(E$2*$B3949)+E$4*SIN(E$2*$B3949)</f>
        <v>0</v>
      </c>
      <c r="F3949" s="1" t="n">
        <f aca="false">F$3*COS(F$2*$B3949)+F$4*SIN(F$2*$B3949)</f>
        <v>0</v>
      </c>
      <c r="G3949" s="1" t="n">
        <f aca="false">G$3*COS(G$2*$B3949)+G$4*SIN(G$2*$B3949)</f>
        <v>-0</v>
      </c>
      <c r="H3949" s="1" t="n">
        <f aca="false">H$3*COS(H$2*$B3949)+H$4*SIN(H$2*$B3949)</f>
        <v>0</v>
      </c>
      <c r="I3949" s="1" t="n">
        <f aca="false">I$3*COS(I$2*$B3949)+I$4*SIN(I$2*$B3949)</f>
        <v>-0</v>
      </c>
      <c r="J3949" s="1" t="n">
        <f aca="false">J$3*COS(J$2*$B3949)+J$4*SIN(J$2*$B3949)</f>
        <v>0</v>
      </c>
      <c r="K3949" s="1" t="n">
        <f aca="false">K$3*COS(K$2*$B3949)+K$4*SIN(K$2*$B3949)</f>
        <v>0</v>
      </c>
      <c r="L3949" s="1" t="n">
        <f aca="false">L$3*COS(L$2*$B3949)+L$4*SIN(L$2*$B3949)</f>
        <v>-0</v>
      </c>
      <c r="M3949" s="1" t="n">
        <f aca="false">M$3*COS(M$2*$B3949)+M$4*SIN(M$2*$B3949)</f>
        <v>0</v>
      </c>
      <c r="N3949" s="1" t="n">
        <f aca="false">N$3*COS(N$2*$B3949)+N$4*SIN(N$2*$B3949)</f>
        <v>0</v>
      </c>
      <c r="O3949" s="1" t="n">
        <f aca="false">O$3*COS(O$2*$B3949)+O$4*SIN(O$2*$B3949)</f>
        <v>0</v>
      </c>
      <c r="Q3949" s="1" t="n">
        <f aca="false">D$3+SUM(E3949:O3949)</f>
        <v>65.0762555278719</v>
      </c>
      <c r="R3949" s="1" t="n">
        <f aca="false">(A3949-Q3949)^2</f>
        <v>4234.91903352887</v>
      </c>
    </row>
    <row r="3950" customFormat="false" ht="13.2" hidden="false" customHeight="false" outlineLevel="0" collapsed="false">
      <c r="A3950" s="0" t="n">
        <v>0</v>
      </c>
      <c r="B3950" s="0" t="n">
        <f aca="false">B3949+1</f>
        <v>3940</v>
      </c>
      <c r="E3950" s="1" t="n">
        <f aca="false">E$3*COS(E$2*$B3950)+E$4*SIN(E$2*$B3950)</f>
        <v>0</v>
      </c>
      <c r="F3950" s="1" t="n">
        <f aca="false">F$3*COS(F$2*$B3950)+F$4*SIN(F$2*$B3950)</f>
        <v>0</v>
      </c>
      <c r="G3950" s="1" t="n">
        <f aca="false">G$3*COS(G$2*$B3950)+G$4*SIN(G$2*$B3950)</f>
        <v>-0</v>
      </c>
      <c r="H3950" s="1" t="n">
        <f aca="false">H$3*COS(H$2*$B3950)+H$4*SIN(H$2*$B3950)</f>
        <v>0</v>
      </c>
      <c r="I3950" s="1" t="n">
        <f aca="false">I$3*COS(I$2*$B3950)+I$4*SIN(I$2*$B3950)</f>
        <v>-0</v>
      </c>
      <c r="J3950" s="1" t="n">
        <f aca="false">J$3*COS(J$2*$B3950)+J$4*SIN(J$2*$B3950)</f>
        <v>0</v>
      </c>
      <c r="K3950" s="1" t="n">
        <f aca="false">K$3*COS(K$2*$B3950)+K$4*SIN(K$2*$B3950)</f>
        <v>0</v>
      </c>
      <c r="L3950" s="1" t="n">
        <f aca="false">L$3*COS(L$2*$B3950)+L$4*SIN(L$2*$B3950)</f>
        <v>0</v>
      </c>
      <c r="M3950" s="1" t="n">
        <f aca="false">M$3*COS(M$2*$B3950)+M$4*SIN(M$2*$B3950)</f>
        <v>0</v>
      </c>
      <c r="N3950" s="1" t="n">
        <f aca="false">N$3*COS(N$2*$B3950)+N$4*SIN(N$2*$B3950)</f>
        <v>0</v>
      </c>
      <c r="O3950" s="1" t="n">
        <f aca="false">O$3*COS(O$2*$B3950)+O$4*SIN(O$2*$B3950)</f>
        <v>0</v>
      </c>
      <c r="Q3950" s="1" t="n">
        <f aca="false">D$3+SUM(E3950:O3950)</f>
        <v>65.0762555278719</v>
      </c>
      <c r="R3950" s="1" t="n">
        <f aca="false">(A3950-Q3950)^2</f>
        <v>4234.91903352887</v>
      </c>
    </row>
    <row r="3951" customFormat="false" ht="13.2" hidden="false" customHeight="false" outlineLevel="0" collapsed="false">
      <c r="A3951" s="0" t="n">
        <v>0</v>
      </c>
      <c r="B3951" s="0" t="n">
        <f aca="false">B3950+1</f>
        <v>3941</v>
      </c>
      <c r="E3951" s="1" t="n">
        <f aca="false">E$3*COS(E$2*$B3951)+E$4*SIN(E$2*$B3951)</f>
        <v>0</v>
      </c>
      <c r="F3951" s="1" t="n">
        <f aca="false">F$3*COS(F$2*$B3951)+F$4*SIN(F$2*$B3951)</f>
        <v>0</v>
      </c>
      <c r="G3951" s="1" t="n">
        <f aca="false">G$3*COS(G$2*$B3951)+G$4*SIN(G$2*$B3951)</f>
        <v>0</v>
      </c>
      <c r="H3951" s="1" t="n">
        <f aca="false">H$3*COS(H$2*$B3951)+H$4*SIN(H$2*$B3951)</f>
        <v>0</v>
      </c>
      <c r="I3951" s="1" t="n">
        <f aca="false">I$3*COS(I$2*$B3951)+I$4*SIN(I$2*$B3951)</f>
        <v>-0</v>
      </c>
      <c r="J3951" s="1" t="n">
        <f aca="false">J$3*COS(J$2*$B3951)+J$4*SIN(J$2*$B3951)</f>
        <v>0</v>
      </c>
      <c r="K3951" s="1" t="n">
        <f aca="false">K$3*COS(K$2*$B3951)+K$4*SIN(K$2*$B3951)</f>
        <v>0</v>
      </c>
      <c r="L3951" s="1" t="n">
        <f aca="false">L$3*COS(L$2*$B3951)+L$4*SIN(L$2*$B3951)</f>
        <v>0</v>
      </c>
      <c r="M3951" s="1" t="n">
        <f aca="false">M$3*COS(M$2*$B3951)+M$4*SIN(M$2*$B3951)</f>
        <v>0</v>
      </c>
      <c r="N3951" s="1" t="n">
        <f aca="false">N$3*COS(N$2*$B3951)+N$4*SIN(N$2*$B3951)</f>
        <v>-0</v>
      </c>
      <c r="O3951" s="1" t="n">
        <f aca="false">O$3*COS(O$2*$B3951)+O$4*SIN(O$2*$B3951)</f>
        <v>0</v>
      </c>
      <c r="Q3951" s="1" t="n">
        <f aca="false">D$3+SUM(E3951:O3951)</f>
        <v>65.0762555278719</v>
      </c>
      <c r="R3951" s="1" t="n">
        <f aca="false">(A3951-Q3951)^2</f>
        <v>4234.91903352887</v>
      </c>
    </row>
    <row r="3952" customFormat="false" ht="13.2" hidden="false" customHeight="false" outlineLevel="0" collapsed="false">
      <c r="A3952" s="0" t="n">
        <v>0</v>
      </c>
      <c r="B3952" s="0" t="n">
        <f aca="false">B3951+1</f>
        <v>3942</v>
      </c>
      <c r="E3952" s="1" t="n">
        <f aca="false">E$3*COS(E$2*$B3952)+E$4*SIN(E$2*$B3952)</f>
        <v>0</v>
      </c>
      <c r="F3952" s="1" t="n">
        <f aca="false">F$3*COS(F$2*$B3952)+F$4*SIN(F$2*$B3952)</f>
        <v>0</v>
      </c>
      <c r="G3952" s="1" t="n">
        <f aca="false">G$3*COS(G$2*$B3952)+G$4*SIN(G$2*$B3952)</f>
        <v>0</v>
      </c>
      <c r="H3952" s="1" t="n">
        <f aca="false">H$3*COS(H$2*$B3952)+H$4*SIN(H$2*$B3952)</f>
        <v>0</v>
      </c>
      <c r="I3952" s="1" t="n">
        <f aca="false">I$3*COS(I$2*$B3952)+I$4*SIN(I$2*$B3952)</f>
        <v>-0</v>
      </c>
      <c r="J3952" s="1" t="n">
        <f aca="false">J$3*COS(J$2*$B3952)+J$4*SIN(J$2*$B3952)</f>
        <v>0</v>
      </c>
      <c r="K3952" s="1" t="n">
        <f aca="false">K$3*COS(K$2*$B3952)+K$4*SIN(K$2*$B3952)</f>
        <v>-0</v>
      </c>
      <c r="L3952" s="1" t="n">
        <f aca="false">L$3*COS(L$2*$B3952)+L$4*SIN(L$2*$B3952)</f>
        <v>0</v>
      </c>
      <c r="M3952" s="1" t="n">
        <f aca="false">M$3*COS(M$2*$B3952)+M$4*SIN(M$2*$B3952)</f>
        <v>0</v>
      </c>
      <c r="N3952" s="1" t="n">
        <f aca="false">N$3*COS(N$2*$B3952)+N$4*SIN(N$2*$B3952)</f>
        <v>-0</v>
      </c>
      <c r="O3952" s="1" t="n">
        <f aca="false">O$3*COS(O$2*$B3952)+O$4*SIN(O$2*$B3952)</f>
        <v>0</v>
      </c>
      <c r="Q3952" s="1" t="n">
        <f aca="false">D$3+SUM(E3952:O3952)</f>
        <v>65.0762555278719</v>
      </c>
      <c r="R3952" s="1" t="n">
        <f aca="false">(A3952-Q3952)^2</f>
        <v>4234.91903352887</v>
      </c>
    </row>
    <row r="3953" customFormat="false" ht="13.2" hidden="false" customHeight="false" outlineLevel="0" collapsed="false">
      <c r="A3953" s="0" t="n">
        <v>0</v>
      </c>
      <c r="B3953" s="0" t="n">
        <f aca="false">B3952+1</f>
        <v>3943</v>
      </c>
      <c r="E3953" s="1" t="n">
        <f aca="false">E$3*COS(E$2*$B3953)+E$4*SIN(E$2*$B3953)</f>
        <v>0</v>
      </c>
      <c r="F3953" s="1" t="n">
        <f aca="false">F$3*COS(F$2*$B3953)+F$4*SIN(F$2*$B3953)</f>
        <v>0</v>
      </c>
      <c r="G3953" s="1" t="n">
        <f aca="false">G$3*COS(G$2*$B3953)+G$4*SIN(G$2*$B3953)</f>
        <v>0</v>
      </c>
      <c r="H3953" s="1" t="n">
        <f aca="false">H$3*COS(H$2*$B3953)+H$4*SIN(H$2*$B3953)</f>
        <v>0</v>
      </c>
      <c r="I3953" s="1" t="n">
        <f aca="false">I$3*COS(I$2*$B3953)+I$4*SIN(I$2*$B3953)</f>
        <v>-0</v>
      </c>
      <c r="J3953" s="1" t="n">
        <f aca="false">J$3*COS(J$2*$B3953)+J$4*SIN(J$2*$B3953)</f>
        <v>0</v>
      </c>
      <c r="K3953" s="1" t="n">
        <f aca="false">K$3*COS(K$2*$B3953)+K$4*SIN(K$2*$B3953)</f>
        <v>-0</v>
      </c>
      <c r="L3953" s="1" t="n">
        <f aca="false">L$3*COS(L$2*$B3953)+L$4*SIN(L$2*$B3953)</f>
        <v>0</v>
      </c>
      <c r="M3953" s="1" t="n">
        <f aca="false">M$3*COS(M$2*$B3953)+M$4*SIN(M$2*$B3953)</f>
        <v>0</v>
      </c>
      <c r="N3953" s="1" t="n">
        <f aca="false">N$3*COS(N$2*$B3953)+N$4*SIN(N$2*$B3953)</f>
        <v>0</v>
      </c>
      <c r="O3953" s="1" t="n">
        <f aca="false">O$3*COS(O$2*$B3953)+O$4*SIN(O$2*$B3953)</f>
        <v>0</v>
      </c>
      <c r="Q3953" s="1" t="n">
        <f aca="false">D$3+SUM(E3953:O3953)</f>
        <v>65.0762555278719</v>
      </c>
      <c r="R3953" s="1" t="n">
        <f aca="false">(A3953-Q3953)^2</f>
        <v>4234.91903352887</v>
      </c>
    </row>
    <row r="3954" customFormat="false" ht="13.2" hidden="false" customHeight="false" outlineLevel="0" collapsed="false">
      <c r="A3954" s="0" t="n">
        <v>5</v>
      </c>
      <c r="B3954" s="0" t="n">
        <f aca="false">B3953+1</f>
        <v>3944</v>
      </c>
      <c r="E3954" s="1" t="n">
        <f aca="false">E$3*COS(E$2*$B3954)+E$4*SIN(E$2*$B3954)</f>
        <v>0</v>
      </c>
      <c r="F3954" s="1" t="n">
        <f aca="false">F$3*COS(F$2*$B3954)+F$4*SIN(F$2*$B3954)</f>
        <v>0</v>
      </c>
      <c r="G3954" s="1" t="n">
        <f aca="false">G$3*COS(G$2*$B3954)+G$4*SIN(G$2*$B3954)</f>
        <v>0</v>
      </c>
      <c r="H3954" s="1" t="n">
        <f aca="false">H$3*COS(H$2*$B3954)+H$4*SIN(H$2*$B3954)</f>
        <v>0</v>
      </c>
      <c r="I3954" s="1" t="n">
        <f aca="false">I$3*COS(I$2*$B3954)+I$4*SIN(I$2*$B3954)</f>
        <v>0</v>
      </c>
      <c r="J3954" s="1" t="n">
        <f aca="false">J$3*COS(J$2*$B3954)+J$4*SIN(J$2*$B3954)</f>
        <v>0</v>
      </c>
      <c r="K3954" s="1" t="n">
        <f aca="false">K$3*COS(K$2*$B3954)+K$4*SIN(K$2*$B3954)</f>
        <v>-0</v>
      </c>
      <c r="L3954" s="1" t="n">
        <f aca="false">L$3*COS(L$2*$B3954)+L$4*SIN(L$2*$B3954)</f>
        <v>0</v>
      </c>
      <c r="M3954" s="1" t="n">
        <f aca="false">M$3*COS(M$2*$B3954)+M$4*SIN(M$2*$B3954)</f>
        <v>-0</v>
      </c>
      <c r="N3954" s="1" t="n">
        <f aca="false">N$3*COS(N$2*$B3954)+N$4*SIN(N$2*$B3954)</f>
        <v>0</v>
      </c>
      <c r="O3954" s="1" t="n">
        <f aca="false">O$3*COS(O$2*$B3954)+O$4*SIN(O$2*$B3954)</f>
        <v>0</v>
      </c>
      <c r="Q3954" s="1" t="n">
        <f aca="false">D$3+SUM(E3954:O3954)</f>
        <v>65.0762555278719</v>
      </c>
      <c r="R3954" s="1" t="n">
        <f aca="false">(A3954-Q3954)^2</f>
        <v>3609.15647825015</v>
      </c>
    </row>
    <row r="3955" customFormat="false" ht="13.2" hidden="false" customHeight="false" outlineLevel="0" collapsed="false">
      <c r="A3955" s="0" t="n">
        <v>40</v>
      </c>
      <c r="B3955" s="0" t="n">
        <f aca="false">B3954+1</f>
        <v>3945</v>
      </c>
      <c r="E3955" s="1" t="n">
        <f aca="false">E$3*COS(E$2*$B3955)+E$4*SIN(E$2*$B3955)</f>
        <v>0</v>
      </c>
      <c r="F3955" s="1" t="n">
        <f aca="false">F$3*COS(F$2*$B3955)+F$4*SIN(F$2*$B3955)</f>
        <v>0</v>
      </c>
      <c r="G3955" s="1" t="n">
        <f aca="false">G$3*COS(G$2*$B3955)+G$4*SIN(G$2*$B3955)</f>
        <v>0</v>
      </c>
      <c r="H3955" s="1" t="n">
        <f aca="false">H$3*COS(H$2*$B3955)+H$4*SIN(H$2*$B3955)</f>
        <v>0</v>
      </c>
      <c r="I3955" s="1" t="n">
        <f aca="false">I$3*COS(I$2*$B3955)+I$4*SIN(I$2*$B3955)</f>
        <v>0</v>
      </c>
      <c r="J3955" s="1" t="n">
        <f aca="false">J$3*COS(J$2*$B3955)+J$4*SIN(J$2*$B3955)</f>
        <v>0</v>
      </c>
      <c r="K3955" s="1" t="n">
        <f aca="false">K$3*COS(K$2*$B3955)+K$4*SIN(K$2*$B3955)</f>
        <v>0</v>
      </c>
      <c r="L3955" s="1" t="n">
        <f aca="false">L$3*COS(L$2*$B3955)+L$4*SIN(L$2*$B3955)</f>
        <v>0</v>
      </c>
      <c r="M3955" s="1" t="n">
        <f aca="false">M$3*COS(M$2*$B3955)+M$4*SIN(M$2*$B3955)</f>
        <v>-0</v>
      </c>
      <c r="N3955" s="1" t="n">
        <f aca="false">N$3*COS(N$2*$B3955)+N$4*SIN(N$2*$B3955)</f>
        <v>0</v>
      </c>
      <c r="O3955" s="1" t="n">
        <f aca="false">O$3*COS(O$2*$B3955)+O$4*SIN(O$2*$B3955)</f>
        <v>-0</v>
      </c>
      <c r="Q3955" s="1" t="n">
        <f aca="false">D$3+SUM(E3955:O3955)</f>
        <v>65.0762555278719</v>
      </c>
      <c r="R3955" s="1" t="n">
        <f aca="false">(A3955-Q3955)^2</f>
        <v>628.818591299124</v>
      </c>
    </row>
    <row r="3956" customFormat="false" ht="13.2" hidden="false" customHeight="false" outlineLevel="0" collapsed="false">
      <c r="A3956" s="0" t="n">
        <v>83</v>
      </c>
      <c r="B3956" s="0" t="n">
        <f aca="false">B3955+1</f>
        <v>3946</v>
      </c>
      <c r="E3956" s="1" t="n">
        <f aca="false">E$3*COS(E$2*$B3956)+E$4*SIN(E$2*$B3956)</f>
        <v>0</v>
      </c>
      <c r="F3956" s="1" t="n">
        <f aca="false">F$3*COS(F$2*$B3956)+F$4*SIN(F$2*$B3956)</f>
        <v>0</v>
      </c>
      <c r="G3956" s="1" t="n">
        <f aca="false">G$3*COS(G$2*$B3956)+G$4*SIN(G$2*$B3956)</f>
        <v>0</v>
      </c>
      <c r="H3956" s="1" t="n">
        <f aca="false">H$3*COS(H$2*$B3956)+H$4*SIN(H$2*$B3956)</f>
        <v>0</v>
      </c>
      <c r="I3956" s="1" t="n">
        <f aca="false">I$3*COS(I$2*$B3956)+I$4*SIN(I$2*$B3956)</f>
        <v>0</v>
      </c>
      <c r="J3956" s="1" t="n">
        <f aca="false">J$3*COS(J$2*$B3956)+J$4*SIN(J$2*$B3956)</f>
        <v>0</v>
      </c>
      <c r="K3956" s="1" t="n">
        <f aca="false">K$3*COS(K$2*$B3956)+K$4*SIN(K$2*$B3956)</f>
        <v>0</v>
      </c>
      <c r="L3956" s="1" t="n">
        <f aca="false">L$3*COS(L$2*$B3956)+L$4*SIN(L$2*$B3956)</f>
        <v>0</v>
      </c>
      <c r="M3956" s="1" t="n">
        <f aca="false">M$3*COS(M$2*$B3956)+M$4*SIN(M$2*$B3956)</f>
        <v>0</v>
      </c>
      <c r="N3956" s="1" t="n">
        <f aca="false">N$3*COS(N$2*$B3956)+N$4*SIN(N$2*$B3956)</f>
        <v>0</v>
      </c>
      <c r="O3956" s="1" t="n">
        <f aca="false">O$3*COS(O$2*$B3956)+O$4*SIN(O$2*$B3956)</f>
        <v>-0</v>
      </c>
      <c r="Q3956" s="1" t="n">
        <f aca="false">D$3+SUM(E3956:O3956)</f>
        <v>65.0762555278719</v>
      </c>
      <c r="R3956" s="1" t="n">
        <f aca="false">(A3956-Q3956)^2</f>
        <v>321.260615902144</v>
      </c>
    </row>
    <row r="3957" customFormat="false" ht="13.2" hidden="false" customHeight="false" outlineLevel="0" collapsed="false">
      <c r="A3957" s="0" t="n">
        <v>130</v>
      </c>
      <c r="B3957" s="0" t="n">
        <f aca="false">B3956+1</f>
        <v>3947</v>
      </c>
      <c r="E3957" s="1" t="n">
        <f aca="false">E$3*COS(E$2*$B3957)+E$4*SIN(E$2*$B3957)</f>
        <v>0</v>
      </c>
      <c r="F3957" s="1" t="n">
        <f aca="false">F$3*COS(F$2*$B3957)+F$4*SIN(F$2*$B3957)</f>
        <v>0</v>
      </c>
      <c r="G3957" s="1" t="n">
        <f aca="false">G$3*COS(G$2*$B3957)+G$4*SIN(G$2*$B3957)</f>
        <v>0</v>
      </c>
      <c r="H3957" s="1" t="n">
        <f aca="false">H$3*COS(H$2*$B3957)+H$4*SIN(H$2*$B3957)</f>
        <v>0</v>
      </c>
      <c r="I3957" s="1" t="n">
        <f aca="false">I$3*COS(I$2*$B3957)+I$4*SIN(I$2*$B3957)</f>
        <v>0</v>
      </c>
      <c r="J3957" s="1" t="n">
        <f aca="false">J$3*COS(J$2*$B3957)+J$4*SIN(J$2*$B3957)</f>
        <v>0</v>
      </c>
      <c r="K3957" s="1" t="n">
        <f aca="false">K$3*COS(K$2*$B3957)+K$4*SIN(K$2*$B3957)</f>
        <v>0</v>
      </c>
      <c r="L3957" s="1" t="n">
        <f aca="false">L$3*COS(L$2*$B3957)+L$4*SIN(L$2*$B3957)</f>
        <v>0</v>
      </c>
      <c r="M3957" s="1" t="n">
        <f aca="false">M$3*COS(M$2*$B3957)+M$4*SIN(M$2*$B3957)</f>
        <v>0</v>
      </c>
      <c r="N3957" s="1" t="n">
        <f aca="false">N$3*COS(N$2*$B3957)+N$4*SIN(N$2*$B3957)</f>
        <v>0</v>
      </c>
      <c r="O3957" s="1" t="n">
        <f aca="false">O$3*COS(O$2*$B3957)+O$4*SIN(O$2*$B3957)</f>
        <v>0</v>
      </c>
      <c r="Q3957" s="1" t="n">
        <f aca="false">D$3+SUM(E3957:O3957)</f>
        <v>65.0762555278719</v>
      </c>
      <c r="R3957" s="1" t="n">
        <f aca="false">(A3957-Q3957)^2</f>
        <v>4215.09259628219</v>
      </c>
    </row>
    <row r="3958" customFormat="false" ht="13.2" hidden="false" customHeight="false" outlineLevel="0" collapsed="false">
      <c r="A3958" s="0" t="n">
        <v>162</v>
      </c>
      <c r="B3958" s="0" t="n">
        <f aca="false">B3957+1</f>
        <v>3948</v>
      </c>
      <c r="E3958" s="1" t="n">
        <f aca="false">E$3*COS(E$2*$B3958)+E$4*SIN(E$2*$B3958)</f>
        <v>0</v>
      </c>
      <c r="F3958" s="1" t="n">
        <f aca="false">F$3*COS(F$2*$B3958)+F$4*SIN(F$2*$B3958)</f>
        <v>0</v>
      </c>
      <c r="G3958" s="1" t="n">
        <f aca="false">G$3*COS(G$2*$B3958)+G$4*SIN(G$2*$B3958)</f>
        <v>0</v>
      </c>
      <c r="H3958" s="1" t="n">
        <f aca="false">H$3*COS(H$2*$B3958)+H$4*SIN(H$2*$B3958)</f>
        <v>-0</v>
      </c>
      <c r="I3958" s="1" t="n">
        <f aca="false">I$3*COS(I$2*$B3958)+I$4*SIN(I$2*$B3958)</f>
        <v>0</v>
      </c>
      <c r="J3958" s="1" t="n">
        <f aca="false">J$3*COS(J$2*$B3958)+J$4*SIN(J$2*$B3958)</f>
        <v>-0</v>
      </c>
      <c r="K3958" s="1" t="n">
        <f aca="false">K$3*COS(K$2*$B3958)+K$4*SIN(K$2*$B3958)</f>
        <v>0</v>
      </c>
      <c r="L3958" s="1" t="n">
        <f aca="false">L$3*COS(L$2*$B3958)+L$4*SIN(L$2*$B3958)</f>
        <v>0</v>
      </c>
      <c r="M3958" s="1" t="n">
        <f aca="false">M$3*COS(M$2*$B3958)+M$4*SIN(M$2*$B3958)</f>
        <v>0</v>
      </c>
      <c r="N3958" s="1" t="n">
        <f aca="false">N$3*COS(N$2*$B3958)+N$4*SIN(N$2*$B3958)</f>
        <v>0</v>
      </c>
      <c r="O3958" s="1" t="n">
        <f aca="false">O$3*COS(O$2*$B3958)+O$4*SIN(O$2*$B3958)</f>
        <v>0</v>
      </c>
      <c r="Q3958" s="1" t="n">
        <f aca="false">D$3+SUM(E3958:O3958)</f>
        <v>65.0762555278719</v>
      </c>
      <c r="R3958" s="1" t="n">
        <f aca="false">(A3958-Q3958)^2</f>
        <v>9394.21224249839</v>
      </c>
    </row>
    <row r="3959" customFormat="false" ht="13.2" hidden="false" customHeight="false" outlineLevel="0" collapsed="false">
      <c r="A3959" s="0" t="n">
        <v>150</v>
      </c>
      <c r="B3959" s="0" t="n">
        <f aca="false">B3958+1</f>
        <v>3949</v>
      </c>
      <c r="E3959" s="1" t="n">
        <f aca="false">E$3*COS(E$2*$B3959)+E$4*SIN(E$2*$B3959)</f>
        <v>0</v>
      </c>
      <c r="F3959" s="1" t="n">
        <f aca="false">F$3*COS(F$2*$B3959)+F$4*SIN(F$2*$B3959)</f>
        <v>0</v>
      </c>
      <c r="G3959" s="1" t="n">
        <f aca="false">G$3*COS(G$2*$B3959)+G$4*SIN(G$2*$B3959)</f>
        <v>0</v>
      </c>
      <c r="H3959" s="1" t="n">
        <f aca="false">H$3*COS(H$2*$B3959)+H$4*SIN(H$2*$B3959)</f>
        <v>-0</v>
      </c>
      <c r="I3959" s="1" t="n">
        <f aca="false">I$3*COS(I$2*$B3959)+I$4*SIN(I$2*$B3959)</f>
        <v>0</v>
      </c>
      <c r="J3959" s="1" t="n">
        <f aca="false">J$3*COS(J$2*$B3959)+J$4*SIN(J$2*$B3959)</f>
        <v>-0</v>
      </c>
      <c r="K3959" s="1" t="n">
        <f aca="false">K$3*COS(K$2*$B3959)+K$4*SIN(K$2*$B3959)</f>
        <v>0</v>
      </c>
      <c r="L3959" s="1" t="n">
        <f aca="false">L$3*COS(L$2*$B3959)+L$4*SIN(L$2*$B3959)</f>
        <v>-0</v>
      </c>
      <c r="M3959" s="1" t="n">
        <f aca="false">M$3*COS(M$2*$B3959)+M$4*SIN(M$2*$B3959)</f>
        <v>0</v>
      </c>
      <c r="N3959" s="1" t="n">
        <f aca="false">N$3*COS(N$2*$B3959)+N$4*SIN(N$2*$B3959)</f>
        <v>-0</v>
      </c>
      <c r="O3959" s="1" t="n">
        <f aca="false">O$3*COS(O$2*$B3959)+O$4*SIN(O$2*$B3959)</f>
        <v>0</v>
      </c>
      <c r="Q3959" s="1" t="n">
        <f aca="false">D$3+SUM(E3959:O3959)</f>
        <v>65.0762555278719</v>
      </c>
      <c r="R3959" s="1" t="n">
        <f aca="false">(A3959-Q3959)^2</f>
        <v>7212.04237516732</v>
      </c>
    </row>
    <row r="3960" customFormat="false" ht="13.2" hidden="false" customHeight="false" outlineLevel="0" collapsed="false">
      <c r="A3960" s="0" t="n">
        <v>127</v>
      </c>
      <c r="B3960" s="0" t="n">
        <f aca="false">B3959+1</f>
        <v>3950</v>
      </c>
      <c r="E3960" s="1" t="n">
        <f aca="false">E$3*COS(E$2*$B3960)+E$4*SIN(E$2*$B3960)</f>
        <v>0</v>
      </c>
      <c r="F3960" s="1" t="n">
        <f aca="false">F$3*COS(F$2*$B3960)+F$4*SIN(F$2*$B3960)</f>
        <v>0</v>
      </c>
      <c r="G3960" s="1" t="n">
        <f aca="false">G$3*COS(G$2*$B3960)+G$4*SIN(G$2*$B3960)</f>
        <v>0</v>
      </c>
      <c r="H3960" s="1" t="n">
        <f aca="false">H$3*COS(H$2*$B3960)+H$4*SIN(H$2*$B3960)</f>
        <v>-0</v>
      </c>
      <c r="I3960" s="1" t="n">
        <f aca="false">I$3*COS(I$2*$B3960)+I$4*SIN(I$2*$B3960)</f>
        <v>0</v>
      </c>
      <c r="J3960" s="1" t="n">
        <f aca="false">J$3*COS(J$2*$B3960)+J$4*SIN(J$2*$B3960)</f>
        <v>-0</v>
      </c>
      <c r="K3960" s="1" t="n">
        <f aca="false">K$3*COS(K$2*$B3960)+K$4*SIN(K$2*$B3960)</f>
        <v>0</v>
      </c>
      <c r="L3960" s="1" t="n">
        <f aca="false">L$3*COS(L$2*$B3960)+L$4*SIN(L$2*$B3960)</f>
        <v>-0</v>
      </c>
      <c r="M3960" s="1" t="n">
        <f aca="false">M$3*COS(M$2*$B3960)+M$4*SIN(M$2*$B3960)</f>
        <v>0</v>
      </c>
      <c r="N3960" s="1" t="n">
        <f aca="false">N$3*COS(N$2*$B3960)+N$4*SIN(N$2*$B3960)</f>
        <v>0</v>
      </c>
      <c r="O3960" s="1" t="n">
        <f aca="false">O$3*COS(O$2*$B3960)+O$4*SIN(O$2*$B3960)</f>
        <v>0</v>
      </c>
      <c r="Q3960" s="1" t="n">
        <f aca="false">D$3+SUM(E3960:O3960)</f>
        <v>65.0762555278719</v>
      </c>
      <c r="R3960" s="1" t="n">
        <f aca="false">(A3960-Q3960)^2</f>
        <v>3834.55012944942</v>
      </c>
    </row>
    <row r="3961" customFormat="false" ht="13.2" hidden="false" customHeight="false" outlineLevel="0" collapsed="false">
      <c r="A3961" s="0" t="n">
        <v>98</v>
      </c>
      <c r="B3961" s="0" t="n">
        <f aca="false">B3960+1</f>
        <v>3951</v>
      </c>
      <c r="E3961" s="1" t="n">
        <f aca="false">E$3*COS(E$2*$B3961)+E$4*SIN(E$2*$B3961)</f>
        <v>0</v>
      </c>
      <c r="F3961" s="1" t="n">
        <f aca="false">F$3*COS(F$2*$B3961)+F$4*SIN(F$2*$B3961)</f>
        <v>0</v>
      </c>
      <c r="G3961" s="1" t="n">
        <f aca="false">G$3*COS(G$2*$B3961)+G$4*SIN(G$2*$B3961)</f>
        <v>0</v>
      </c>
      <c r="H3961" s="1" t="n">
        <f aca="false">H$3*COS(H$2*$B3961)+H$4*SIN(H$2*$B3961)</f>
        <v>-0</v>
      </c>
      <c r="I3961" s="1" t="n">
        <f aca="false">I$3*COS(I$2*$B3961)+I$4*SIN(I$2*$B3961)</f>
        <v>0</v>
      </c>
      <c r="J3961" s="1" t="n">
        <f aca="false">J$3*COS(J$2*$B3961)+J$4*SIN(J$2*$B3961)</f>
        <v>0</v>
      </c>
      <c r="K3961" s="1" t="n">
        <f aca="false">K$3*COS(K$2*$B3961)+K$4*SIN(K$2*$B3961)</f>
        <v>0</v>
      </c>
      <c r="L3961" s="1" t="n">
        <f aca="false">L$3*COS(L$2*$B3961)+L$4*SIN(L$2*$B3961)</f>
        <v>-0</v>
      </c>
      <c r="M3961" s="1" t="n">
        <f aca="false">M$3*COS(M$2*$B3961)+M$4*SIN(M$2*$B3961)</f>
        <v>0</v>
      </c>
      <c r="N3961" s="1" t="n">
        <f aca="false">N$3*COS(N$2*$B3961)+N$4*SIN(N$2*$B3961)</f>
        <v>0</v>
      </c>
      <c r="O3961" s="1" t="n">
        <f aca="false">O$3*COS(O$2*$B3961)+O$4*SIN(O$2*$B3961)</f>
        <v>0</v>
      </c>
      <c r="Q3961" s="1" t="n">
        <f aca="false">D$3+SUM(E3961:O3961)</f>
        <v>65.0762555278719</v>
      </c>
      <c r="R3961" s="1" t="n">
        <f aca="false">(A3961-Q3961)^2</f>
        <v>1083.97295006599</v>
      </c>
    </row>
    <row r="3962" customFormat="false" ht="13.2" hidden="false" customHeight="false" outlineLevel="0" collapsed="false">
      <c r="A3962" s="0" t="n">
        <v>19</v>
      </c>
      <c r="B3962" s="0" t="n">
        <f aca="false">B3961+1</f>
        <v>3952</v>
      </c>
      <c r="E3962" s="1" t="n">
        <f aca="false">E$3*COS(E$2*$B3962)+E$4*SIN(E$2*$B3962)</f>
        <v>0</v>
      </c>
      <c r="F3962" s="1" t="n">
        <f aca="false">F$3*COS(F$2*$B3962)+F$4*SIN(F$2*$B3962)</f>
        <v>0</v>
      </c>
      <c r="G3962" s="1" t="n">
        <f aca="false">G$3*COS(G$2*$B3962)+G$4*SIN(G$2*$B3962)</f>
        <v>0</v>
      </c>
      <c r="H3962" s="1" t="n">
        <f aca="false">H$3*COS(H$2*$B3962)+H$4*SIN(H$2*$B3962)</f>
        <v>-0</v>
      </c>
      <c r="I3962" s="1" t="n">
        <f aca="false">I$3*COS(I$2*$B3962)+I$4*SIN(I$2*$B3962)</f>
        <v>0</v>
      </c>
      <c r="J3962" s="1" t="n">
        <f aca="false">J$3*COS(J$2*$B3962)+J$4*SIN(J$2*$B3962)</f>
        <v>0</v>
      </c>
      <c r="K3962" s="1" t="n">
        <f aca="false">K$3*COS(K$2*$B3962)+K$4*SIN(K$2*$B3962)</f>
        <v>0</v>
      </c>
      <c r="L3962" s="1" t="n">
        <f aca="false">L$3*COS(L$2*$B3962)+L$4*SIN(L$2*$B3962)</f>
        <v>0</v>
      </c>
      <c r="M3962" s="1" t="n">
        <f aca="false">M$3*COS(M$2*$B3962)+M$4*SIN(M$2*$B3962)</f>
        <v>-0</v>
      </c>
      <c r="N3962" s="1" t="n">
        <f aca="false">N$3*COS(N$2*$B3962)+N$4*SIN(N$2*$B3962)</f>
        <v>0</v>
      </c>
      <c r="O3962" s="1" t="n">
        <f aca="false">O$3*COS(O$2*$B3962)+O$4*SIN(O$2*$B3962)</f>
        <v>0</v>
      </c>
      <c r="Q3962" s="1" t="n">
        <f aca="false">D$3+SUM(E3962:O3962)</f>
        <v>65.0762555278719</v>
      </c>
      <c r="R3962" s="1" t="n">
        <f aca="false">(A3962-Q3962)^2</f>
        <v>2123.02132346974</v>
      </c>
    </row>
    <row r="3963" customFormat="false" ht="13.2" hidden="false" customHeight="false" outlineLevel="0" collapsed="false">
      <c r="A3963" s="0" t="n">
        <v>5</v>
      </c>
      <c r="B3963" s="0" t="n">
        <f aca="false">B3962+1</f>
        <v>3953</v>
      </c>
      <c r="E3963" s="1" t="n">
        <f aca="false">E$3*COS(E$2*$B3963)+E$4*SIN(E$2*$B3963)</f>
        <v>0</v>
      </c>
      <c r="F3963" s="1" t="n">
        <f aca="false">F$3*COS(F$2*$B3963)+F$4*SIN(F$2*$B3963)</f>
        <v>0</v>
      </c>
      <c r="G3963" s="1" t="n">
        <f aca="false">G$3*COS(G$2*$B3963)+G$4*SIN(G$2*$B3963)</f>
        <v>0</v>
      </c>
      <c r="H3963" s="1" t="n">
        <f aca="false">H$3*COS(H$2*$B3963)+H$4*SIN(H$2*$B3963)</f>
        <v>-0</v>
      </c>
      <c r="I3963" s="1" t="n">
        <f aca="false">I$3*COS(I$2*$B3963)+I$4*SIN(I$2*$B3963)</f>
        <v>0</v>
      </c>
      <c r="J3963" s="1" t="n">
        <f aca="false">J$3*COS(J$2*$B3963)+J$4*SIN(J$2*$B3963)</f>
        <v>0</v>
      </c>
      <c r="K3963" s="1" t="n">
        <f aca="false">K$3*COS(K$2*$B3963)+K$4*SIN(K$2*$B3963)</f>
        <v>0</v>
      </c>
      <c r="L3963" s="1" t="n">
        <f aca="false">L$3*COS(L$2*$B3963)+L$4*SIN(L$2*$B3963)</f>
        <v>0</v>
      </c>
      <c r="M3963" s="1" t="n">
        <f aca="false">M$3*COS(M$2*$B3963)+M$4*SIN(M$2*$B3963)</f>
        <v>-0</v>
      </c>
      <c r="N3963" s="1" t="n">
        <f aca="false">N$3*COS(N$2*$B3963)+N$4*SIN(N$2*$B3963)</f>
        <v>0</v>
      </c>
      <c r="O3963" s="1" t="n">
        <f aca="false">O$3*COS(O$2*$B3963)+O$4*SIN(O$2*$B3963)</f>
        <v>-0</v>
      </c>
      <c r="Q3963" s="1" t="n">
        <f aca="false">D$3+SUM(E3963:O3963)</f>
        <v>65.0762555278719</v>
      </c>
      <c r="R3963" s="1" t="n">
        <f aca="false">(A3963-Q3963)^2</f>
        <v>3609.15647825015</v>
      </c>
    </row>
    <row r="3964" customFormat="false" ht="13.2" hidden="false" customHeight="false" outlineLevel="0" collapsed="false">
      <c r="A3964" s="0" t="n">
        <v>0</v>
      </c>
      <c r="B3964" s="0" t="n">
        <f aca="false">B3963+1</f>
        <v>3954</v>
      </c>
      <c r="E3964" s="1" t="n">
        <f aca="false">E$3*COS(E$2*$B3964)+E$4*SIN(E$2*$B3964)</f>
        <v>0</v>
      </c>
      <c r="F3964" s="1" t="n">
        <f aca="false">F$3*COS(F$2*$B3964)+F$4*SIN(F$2*$B3964)</f>
        <v>0</v>
      </c>
      <c r="G3964" s="1" t="n">
        <f aca="false">G$3*COS(G$2*$B3964)+G$4*SIN(G$2*$B3964)</f>
        <v>0</v>
      </c>
      <c r="H3964" s="1" t="n">
        <f aca="false">H$3*COS(H$2*$B3964)+H$4*SIN(H$2*$B3964)</f>
        <v>0</v>
      </c>
      <c r="I3964" s="1" t="n">
        <f aca="false">I$3*COS(I$2*$B3964)+I$4*SIN(I$2*$B3964)</f>
        <v>0</v>
      </c>
      <c r="J3964" s="1" t="n">
        <f aca="false">J$3*COS(J$2*$B3964)+J$4*SIN(J$2*$B3964)</f>
        <v>0</v>
      </c>
      <c r="K3964" s="1" t="n">
        <f aca="false">K$3*COS(K$2*$B3964)+K$4*SIN(K$2*$B3964)</f>
        <v>-0</v>
      </c>
      <c r="L3964" s="1" t="n">
        <f aca="false">L$3*COS(L$2*$B3964)+L$4*SIN(L$2*$B3964)</f>
        <v>0</v>
      </c>
      <c r="M3964" s="1" t="n">
        <f aca="false">M$3*COS(M$2*$B3964)+M$4*SIN(M$2*$B3964)</f>
        <v>0</v>
      </c>
      <c r="N3964" s="1" t="n">
        <f aca="false">N$3*COS(N$2*$B3964)+N$4*SIN(N$2*$B3964)</f>
        <v>0</v>
      </c>
      <c r="O3964" s="1" t="n">
        <f aca="false">O$3*COS(O$2*$B3964)+O$4*SIN(O$2*$B3964)</f>
        <v>-0</v>
      </c>
      <c r="Q3964" s="1" t="n">
        <f aca="false">D$3+SUM(E3964:O3964)</f>
        <v>65.0762555278719</v>
      </c>
      <c r="R3964" s="1" t="n">
        <f aca="false">(A3964-Q3964)^2</f>
        <v>4234.91903352887</v>
      </c>
    </row>
    <row r="3965" customFormat="false" ht="13.2" hidden="false" customHeight="false" outlineLevel="0" collapsed="false">
      <c r="A3965" s="0" t="n">
        <v>0</v>
      </c>
      <c r="B3965" s="0" t="n">
        <f aca="false">B3964+1</f>
        <v>3955</v>
      </c>
      <c r="E3965" s="1" t="n">
        <f aca="false">E$3*COS(E$2*$B3965)+E$4*SIN(E$2*$B3965)</f>
        <v>0</v>
      </c>
      <c r="F3965" s="1" t="n">
        <f aca="false">F$3*COS(F$2*$B3965)+F$4*SIN(F$2*$B3965)</f>
        <v>0</v>
      </c>
      <c r="G3965" s="1" t="n">
        <f aca="false">G$3*COS(G$2*$B3965)+G$4*SIN(G$2*$B3965)</f>
        <v>0</v>
      </c>
      <c r="H3965" s="1" t="n">
        <f aca="false">H$3*COS(H$2*$B3965)+H$4*SIN(H$2*$B3965)</f>
        <v>0</v>
      </c>
      <c r="I3965" s="1" t="n">
        <f aca="false">I$3*COS(I$2*$B3965)+I$4*SIN(I$2*$B3965)</f>
        <v>0</v>
      </c>
      <c r="J3965" s="1" t="n">
        <f aca="false">J$3*COS(J$2*$B3965)+J$4*SIN(J$2*$B3965)</f>
        <v>0</v>
      </c>
      <c r="K3965" s="1" t="n">
        <f aca="false">K$3*COS(K$2*$B3965)+K$4*SIN(K$2*$B3965)</f>
        <v>-0</v>
      </c>
      <c r="L3965" s="1" t="n">
        <f aca="false">L$3*COS(L$2*$B3965)+L$4*SIN(L$2*$B3965)</f>
        <v>0</v>
      </c>
      <c r="M3965" s="1" t="n">
        <f aca="false">M$3*COS(M$2*$B3965)+M$4*SIN(M$2*$B3965)</f>
        <v>0</v>
      </c>
      <c r="N3965" s="1" t="n">
        <f aca="false">N$3*COS(N$2*$B3965)+N$4*SIN(N$2*$B3965)</f>
        <v>0</v>
      </c>
      <c r="O3965" s="1" t="n">
        <f aca="false">O$3*COS(O$2*$B3965)+O$4*SIN(O$2*$B3965)</f>
        <v>0</v>
      </c>
      <c r="Q3965" s="1" t="n">
        <f aca="false">D$3+SUM(E3965:O3965)</f>
        <v>65.0762555278719</v>
      </c>
      <c r="R3965" s="1" t="n">
        <f aca="false">(A3965-Q3965)^2</f>
        <v>4234.91903352887</v>
      </c>
    </row>
    <row r="3966" customFormat="false" ht="13.2" hidden="false" customHeight="false" outlineLevel="0" collapsed="false">
      <c r="A3966" s="0" t="n">
        <v>0</v>
      </c>
      <c r="B3966" s="0" t="n">
        <f aca="false">B3965+1</f>
        <v>3956</v>
      </c>
      <c r="E3966" s="1" t="n">
        <f aca="false">E$3*COS(E$2*$B3966)+E$4*SIN(E$2*$B3966)</f>
        <v>0</v>
      </c>
      <c r="F3966" s="1" t="n">
        <f aca="false">F$3*COS(F$2*$B3966)+F$4*SIN(F$2*$B3966)</f>
        <v>0</v>
      </c>
      <c r="G3966" s="1" t="n">
        <f aca="false">G$3*COS(G$2*$B3966)+G$4*SIN(G$2*$B3966)</f>
        <v>0</v>
      </c>
      <c r="H3966" s="1" t="n">
        <f aca="false">H$3*COS(H$2*$B3966)+H$4*SIN(H$2*$B3966)</f>
        <v>0</v>
      </c>
      <c r="I3966" s="1" t="n">
        <f aca="false">I$3*COS(I$2*$B3966)+I$4*SIN(I$2*$B3966)</f>
        <v>0</v>
      </c>
      <c r="J3966" s="1" t="n">
        <f aca="false">J$3*COS(J$2*$B3966)+J$4*SIN(J$2*$B3966)</f>
        <v>0</v>
      </c>
      <c r="K3966" s="1" t="n">
        <f aca="false">K$3*COS(K$2*$B3966)+K$4*SIN(K$2*$B3966)</f>
        <v>-0</v>
      </c>
      <c r="L3966" s="1" t="n">
        <f aca="false">L$3*COS(L$2*$B3966)+L$4*SIN(L$2*$B3966)</f>
        <v>0</v>
      </c>
      <c r="M3966" s="1" t="n">
        <f aca="false">M$3*COS(M$2*$B3966)+M$4*SIN(M$2*$B3966)</f>
        <v>0</v>
      </c>
      <c r="N3966" s="1" t="n">
        <f aca="false">N$3*COS(N$2*$B3966)+N$4*SIN(N$2*$B3966)</f>
        <v>0</v>
      </c>
      <c r="O3966" s="1" t="n">
        <f aca="false">O$3*COS(O$2*$B3966)+O$4*SIN(O$2*$B3966)</f>
        <v>0</v>
      </c>
      <c r="Q3966" s="1" t="n">
        <f aca="false">D$3+SUM(E3966:O3966)</f>
        <v>65.0762555278719</v>
      </c>
      <c r="R3966" s="1" t="n">
        <f aca="false">(A3966-Q3966)^2</f>
        <v>4234.91903352887</v>
      </c>
    </row>
    <row r="3967" customFormat="false" ht="13.2" hidden="false" customHeight="false" outlineLevel="0" collapsed="false">
      <c r="A3967" s="0" t="n">
        <v>0</v>
      </c>
      <c r="B3967" s="0" t="n">
        <f aca="false">B3966+1</f>
        <v>3957</v>
      </c>
      <c r="E3967" s="1" t="n">
        <f aca="false">E$3*COS(E$2*$B3967)+E$4*SIN(E$2*$B3967)</f>
        <v>0</v>
      </c>
      <c r="F3967" s="1" t="n">
        <f aca="false">F$3*COS(F$2*$B3967)+F$4*SIN(F$2*$B3967)</f>
        <v>0</v>
      </c>
      <c r="G3967" s="1" t="n">
        <f aca="false">G$3*COS(G$2*$B3967)+G$4*SIN(G$2*$B3967)</f>
        <v>0</v>
      </c>
      <c r="H3967" s="1" t="n">
        <f aca="false">H$3*COS(H$2*$B3967)+H$4*SIN(H$2*$B3967)</f>
        <v>0</v>
      </c>
      <c r="I3967" s="1" t="n">
        <f aca="false">I$3*COS(I$2*$B3967)+I$4*SIN(I$2*$B3967)</f>
        <v>0</v>
      </c>
      <c r="J3967" s="1" t="n">
        <f aca="false">J$3*COS(J$2*$B3967)+J$4*SIN(J$2*$B3967)</f>
        <v>0</v>
      </c>
      <c r="K3967" s="1" t="n">
        <f aca="false">K$3*COS(K$2*$B3967)+K$4*SIN(K$2*$B3967)</f>
        <v>-0</v>
      </c>
      <c r="L3967" s="1" t="n">
        <f aca="false">L$3*COS(L$2*$B3967)+L$4*SIN(L$2*$B3967)</f>
        <v>0</v>
      </c>
      <c r="M3967" s="1" t="n">
        <f aca="false">M$3*COS(M$2*$B3967)+M$4*SIN(M$2*$B3967)</f>
        <v>0</v>
      </c>
      <c r="N3967" s="1" t="n">
        <f aca="false">N$3*COS(N$2*$B3967)+N$4*SIN(N$2*$B3967)</f>
        <v>-0</v>
      </c>
      <c r="O3967" s="1" t="n">
        <f aca="false">O$3*COS(O$2*$B3967)+O$4*SIN(O$2*$B3967)</f>
        <v>0</v>
      </c>
      <c r="Q3967" s="1" t="n">
        <f aca="false">D$3+SUM(E3967:O3967)</f>
        <v>65.0762555278719</v>
      </c>
      <c r="R3967" s="1" t="n">
        <f aca="false">(A3967-Q3967)^2</f>
        <v>4234.91903352887</v>
      </c>
    </row>
    <row r="3968" customFormat="false" ht="13.2" hidden="false" customHeight="false" outlineLevel="0" collapsed="false">
      <c r="A3968" s="0" t="n">
        <v>0</v>
      </c>
      <c r="B3968" s="0" t="n">
        <f aca="false">B3967+1</f>
        <v>3958</v>
      </c>
      <c r="E3968" s="1" t="n">
        <f aca="false">E$3*COS(E$2*$B3968)+E$4*SIN(E$2*$B3968)</f>
        <v>0</v>
      </c>
      <c r="F3968" s="1" t="n">
        <f aca="false">F$3*COS(F$2*$B3968)+F$4*SIN(F$2*$B3968)</f>
        <v>0</v>
      </c>
      <c r="G3968" s="1" t="n">
        <f aca="false">G$3*COS(G$2*$B3968)+G$4*SIN(G$2*$B3968)</f>
        <v>0</v>
      </c>
      <c r="H3968" s="1" t="n">
        <f aca="false">H$3*COS(H$2*$B3968)+H$4*SIN(H$2*$B3968)</f>
        <v>0</v>
      </c>
      <c r="I3968" s="1" t="n">
        <f aca="false">I$3*COS(I$2*$B3968)+I$4*SIN(I$2*$B3968)</f>
        <v>0</v>
      </c>
      <c r="J3968" s="1" t="n">
        <f aca="false">J$3*COS(J$2*$B3968)+J$4*SIN(J$2*$B3968)</f>
        <v>0</v>
      </c>
      <c r="K3968" s="1" t="n">
        <f aca="false">K$3*COS(K$2*$B3968)+K$4*SIN(K$2*$B3968)</f>
        <v>0</v>
      </c>
      <c r="L3968" s="1" t="n">
        <f aca="false">L$3*COS(L$2*$B3968)+L$4*SIN(L$2*$B3968)</f>
        <v>0</v>
      </c>
      <c r="M3968" s="1" t="n">
        <f aca="false">M$3*COS(M$2*$B3968)+M$4*SIN(M$2*$B3968)</f>
        <v>0</v>
      </c>
      <c r="N3968" s="1" t="n">
        <f aca="false">N$3*COS(N$2*$B3968)+N$4*SIN(N$2*$B3968)</f>
        <v>-0</v>
      </c>
      <c r="O3968" s="1" t="n">
        <f aca="false">O$3*COS(O$2*$B3968)+O$4*SIN(O$2*$B3968)</f>
        <v>0</v>
      </c>
      <c r="Q3968" s="1" t="n">
        <f aca="false">D$3+SUM(E3968:O3968)</f>
        <v>65.0762555278719</v>
      </c>
      <c r="R3968" s="1" t="n">
        <f aca="false">(A3968-Q3968)^2</f>
        <v>4234.91903352887</v>
      </c>
    </row>
    <row r="3969" customFormat="false" ht="13.2" hidden="false" customHeight="false" outlineLevel="0" collapsed="false">
      <c r="A3969" s="0" t="n">
        <v>0</v>
      </c>
      <c r="B3969" s="0" t="n">
        <f aca="false">B3968+1</f>
        <v>3959</v>
      </c>
      <c r="E3969" s="1" t="n">
        <f aca="false">E$3*COS(E$2*$B3969)+E$4*SIN(E$2*$B3969)</f>
        <v>0</v>
      </c>
      <c r="F3969" s="1" t="n">
        <f aca="false">F$3*COS(F$2*$B3969)+F$4*SIN(F$2*$B3969)</f>
        <v>0</v>
      </c>
      <c r="G3969" s="1" t="n">
        <f aca="false">G$3*COS(G$2*$B3969)+G$4*SIN(G$2*$B3969)</f>
        <v>-0</v>
      </c>
      <c r="H3969" s="1" t="n">
        <f aca="false">H$3*COS(H$2*$B3969)+H$4*SIN(H$2*$B3969)</f>
        <v>0</v>
      </c>
      <c r="I3969" s="1" t="n">
        <f aca="false">I$3*COS(I$2*$B3969)+I$4*SIN(I$2*$B3969)</f>
        <v>0</v>
      </c>
      <c r="J3969" s="1" t="n">
        <f aca="false">J$3*COS(J$2*$B3969)+J$4*SIN(J$2*$B3969)</f>
        <v>0</v>
      </c>
      <c r="K3969" s="1" t="n">
        <f aca="false">K$3*COS(K$2*$B3969)+K$4*SIN(K$2*$B3969)</f>
        <v>0</v>
      </c>
      <c r="L3969" s="1" t="n">
        <f aca="false">L$3*COS(L$2*$B3969)+L$4*SIN(L$2*$B3969)</f>
        <v>0</v>
      </c>
      <c r="M3969" s="1" t="n">
        <f aca="false">M$3*COS(M$2*$B3969)+M$4*SIN(M$2*$B3969)</f>
        <v>0</v>
      </c>
      <c r="N3969" s="1" t="n">
        <f aca="false">N$3*COS(N$2*$B3969)+N$4*SIN(N$2*$B3969)</f>
        <v>0</v>
      </c>
      <c r="O3969" s="1" t="n">
        <f aca="false">O$3*COS(O$2*$B3969)+O$4*SIN(O$2*$B3969)</f>
        <v>0</v>
      </c>
      <c r="Q3969" s="1" t="n">
        <f aca="false">D$3+SUM(E3969:O3969)</f>
        <v>65.0762555278719</v>
      </c>
      <c r="R3969" s="1" t="n">
        <f aca="false">(A3969-Q3969)^2</f>
        <v>4234.91903352887</v>
      </c>
    </row>
    <row r="3970" customFormat="false" ht="13.2" hidden="false" customHeight="false" outlineLevel="0" collapsed="false">
      <c r="A3970" s="0" t="n">
        <v>0</v>
      </c>
      <c r="B3970" s="0" t="n">
        <f aca="false">B3969+1</f>
        <v>3960</v>
      </c>
      <c r="E3970" s="1" t="n">
        <f aca="false">E$3*COS(E$2*$B3970)+E$4*SIN(E$2*$B3970)</f>
        <v>0</v>
      </c>
      <c r="F3970" s="1" t="n">
        <f aca="false">F$3*COS(F$2*$B3970)+F$4*SIN(F$2*$B3970)</f>
        <v>0</v>
      </c>
      <c r="G3970" s="1" t="n">
        <f aca="false">G$3*COS(G$2*$B3970)+G$4*SIN(G$2*$B3970)</f>
        <v>-0</v>
      </c>
      <c r="H3970" s="1" t="n">
        <f aca="false">H$3*COS(H$2*$B3970)+H$4*SIN(H$2*$B3970)</f>
        <v>0</v>
      </c>
      <c r="I3970" s="1" t="n">
        <f aca="false">I$3*COS(I$2*$B3970)+I$4*SIN(I$2*$B3970)</f>
        <v>0</v>
      </c>
      <c r="J3970" s="1" t="n">
        <f aca="false">J$3*COS(J$2*$B3970)+J$4*SIN(J$2*$B3970)</f>
        <v>-0</v>
      </c>
      <c r="K3970" s="1" t="n">
        <f aca="false">K$3*COS(K$2*$B3970)+K$4*SIN(K$2*$B3970)</f>
        <v>0</v>
      </c>
      <c r="L3970" s="1" t="n">
        <f aca="false">L$3*COS(L$2*$B3970)+L$4*SIN(L$2*$B3970)</f>
        <v>0</v>
      </c>
      <c r="M3970" s="1" t="n">
        <f aca="false">M$3*COS(M$2*$B3970)+M$4*SIN(M$2*$B3970)</f>
        <v>-0</v>
      </c>
      <c r="N3970" s="1" t="n">
        <f aca="false">N$3*COS(N$2*$B3970)+N$4*SIN(N$2*$B3970)</f>
        <v>0</v>
      </c>
      <c r="O3970" s="1" t="n">
        <f aca="false">O$3*COS(O$2*$B3970)+O$4*SIN(O$2*$B3970)</f>
        <v>0</v>
      </c>
      <c r="Q3970" s="1" t="n">
        <f aca="false">D$3+SUM(E3970:O3970)</f>
        <v>65.0762555278719</v>
      </c>
      <c r="R3970" s="1" t="n">
        <f aca="false">(A3970-Q3970)^2</f>
        <v>4234.91903352887</v>
      </c>
    </row>
    <row r="3971" customFormat="false" ht="13.2" hidden="false" customHeight="false" outlineLevel="0" collapsed="false">
      <c r="A3971" s="0" t="n">
        <v>0</v>
      </c>
      <c r="B3971" s="0" t="n">
        <f aca="false">B3970+1</f>
        <v>3961</v>
      </c>
      <c r="E3971" s="1" t="n">
        <f aca="false">E$3*COS(E$2*$B3971)+E$4*SIN(E$2*$B3971)</f>
        <v>0</v>
      </c>
      <c r="F3971" s="1" t="n">
        <f aca="false">F$3*COS(F$2*$B3971)+F$4*SIN(F$2*$B3971)</f>
        <v>0</v>
      </c>
      <c r="G3971" s="1" t="n">
        <f aca="false">G$3*COS(G$2*$B3971)+G$4*SIN(G$2*$B3971)</f>
        <v>-0</v>
      </c>
      <c r="H3971" s="1" t="n">
        <f aca="false">H$3*COS(H$2*$B3971)+H$4*SIN(H$2*$B3971)</f>
        <v>0</v>
      </c>
      <c r="I3971" s="1" t="n">
        <f aca="false">I$3*COS(I$2*$B3971)+I$4*SIN(I$2*$B3971)</f>
        <v>0</v>
      </c>
      <c r="J3971" s="1" t="n">
        <f aca="false">J$3*COS(J$2*$B3971)+J$4*SIN(J$2*$B3971)</f>
        <v>-0</v>
      </c>
      <c r="K3971" s="1" t="n">
        <f aca="false">K$3*COS(K$2*$B3971)+K$4*SIN(K$2*$B3971)</f>
        <v>0</v>
      </c>
      <c r="L3971" s="1" t="n">
        <f aca="false">L$3*COS(L$2*$B3971)+L$4*SIN(L$2*$B3971)</f>
        <v>-0</v>
      </c>
      <c r="M3971" s="1" t="n">
        <f aca="false">M$3*COS(M$2*$B3971)+M$4*SIN(M$2*$B3971)</f>
        <v>-0</v>
      </c>
      <c r="N3971" s="1" t="n">
        <f aca="false">N$3*COS(N$2*$B3971)+N$4*SIN(N$2*$B3971)</f>
        <v>0</v>
      </c>
      <c r="O3971" s="1" t="n">
        <f aca="false">O$3*COS(O$2*$B3971)+O$4*SIN(O$2*$B3971)</f>
        <v>-0</v>
      </c>
      <c r="Q3971" s="1" t="n">
        <f aca="false">D$3+SUM(E3971:O3971)</f>
        <v>65.0762555278719</v>
      </c>
      <c r="R3971" s="1" t="n">
        <f aca="false">(A3971-Q3971)^2</f>
        <v>4234.91903352887</v>
      </c>
    </row>
    <row r="3972" customFormat="false" ht="13.2" hidden="false" customHeight="false" outlineLevel="0" collapsed="false">
      <c r="A3972" s="0" t="n">
        <v>0</v>
      </c>
      <c r="B3972" s="0" t="n">
        <f aca="false">B3971+1</f>
        <v>3962</v>
      </c>
      <c r="E3972" s="1" t="n">
        <f aca="false">E$3*COS(E$2*$B3972)+E$4*SIN(E$2*$B3972)</f>
        <v>0</v>
      </c>
      <c r="F3972" s="1" t="n">
        <f aca="false">F$3*COS(F$2*$B3972)+F$4*SIN(F$2*$B3972)</f>
        <v>0</v>
      </c>
      <c r="G3972" s="1" t="n">
        <f aca="false">G$3*COS(G$2*$B3972)+G$4*SIN(G$2*$B3972)</f>
        <v>-0</v>
      </c>
      <c r="H3972" s="1" t="n">
        <f aca="false">H$3*COS(H$2*$B3972)+H$4*SIN(H$2*$B3972)</f>
        <v>0</v>
      </c>
      <c r="I3972" s="1" t="n">
        <f aca="false">I$3*COS(I$2*$B3972)+I$4*SIN(I$2*$B3972)</f>
        <v>-0</v>
      </c>
      <c r="J3972" s="1" t="n">
        <f aca="false">J$3*COS(J$2*$B3972)+J$4*SIN(J$2*$B3972)</f>
        <v>-0</v>
      </c>
      <c r="K3972" s="1" t="n">
        <f aca="false">K$3*COS(K$2*$B3972)+K$4*SIN(K$2*$B3972)</f>
        <v>0</v>
      </c>
      <c r="L3972" s="1" t="n">
        <f aca="false">L$3*COS(L$2*$B3972)+L$4*SIN(L$2*$B3972)</f>
        <v>-0</v>
      </c>
      <c r="M3972" s="1" t="n">
        <f aca="false">M$3*COS(M$2*$B3972)+M$4*SIN(M$2*$B3972)</f>
        <v>0</v>
      </c>
      <c r="N3972" s="1" t="n">
        <f aca="false">N$3*COS(N$2*$B3972)+N$4*SIN(N$2*$B3972)</f>
        <v>0</v>
      </c>
      <c r="O3972" s="1" t="n">
        <f aca="false">O$3*COS(O$2*$B3972)+O$4*SIN(O$2*$B3972)</f>
        <v>-0</v>
      </c>
      <c r="Q3972" s="1" t="n">
        <f aca="false">D$3+SUM(E3972:O3972)</f>
        <v>65.0762555278719</v>
      </c>
      <c r="R3972" s="1" t="n">
        <f aca="false">(A3972-Q3972)^2</f>
        <v>4234.91903352887</v>
      </c>
    </row>
    <row r="3973" customFormat="false" ht="13.2" hidden="false" customHeight="false" outlineLevel="0" collapsed="false">
      <c r="A3973" s="0" t="n">
        <v>0</v>
      </c>
      <c r="B3973" s="0" t="n">
        <f aca="false">B3972+1</f>
        <v>3963</v>
      </c>
      <c r="E3973" s="1" t="n">
        <f aca="false">E$3*COS(E$2*$B3973)+E$4*SIN(E$2*$B3973)</f>
        <v>0</v>
      </c>
      <c r="F3973" s="1" t="n">
        <f aca="false">F$3*COS(F$2*$B3973)+F$4*SIN(F$2*$B3973)</f>
        <v>0</v>
      </c>
      <c r="G3973" s="1" t="n">
        <f aca="false">G$3*COS(G$2*$B3973)+G$4*SIN(G$2*$B3973)</f>
        <v>-0</v>
      </c>
      <c r="H3973" s="1" t="n">
        <f aca="false">H$3*COS(H$2*$B3973)+H$4*SIN(H$2*$B3973)</f>
        <v>0</v>
      </c>
      <c r="I3973" s="1" t="n">
        <f aca="false">I$3*COS(I$2*$B3973)+I$4*SIN(I$2*$B3973)</f>
        <v>-0</v>
      </c>
      <c r="J3973" s="1" t="n">
        <f aca="false">J$3*COS(J$2*$B3973)+J$4*SIN(J$2*$B3973)</f>
        <v>0</v>
      </c>
      <c r="K3973" s="1" t="n">
        <f aca="false">K$3*COS(K$2*$B3973)+K$4*SIN(K$2*$B3973)</f>
        <v>0</v>
      </c>
      <c r="L3973" s="1" t="n">
        <f aca="false">L$3*COS(L$2*$B3973)+L$4*SIN(L$2*$B3973)</f>
        <v>-0</v>
      </c>
      <c r="M3973" s="1" t="n">
        <f aca="false">M$3*COS(M$2*$B3973)+M$4*SIN(M$2*$B3973)</f>
        <v>0</v>
      </c>
      <c r="N3973" s="1" t="n">
        <f aca="false">N$3*COS(N$2*$B3973)+N$4*SIN(N$2*$B3973)</f>
        <v>0</v>
      </c>
      <c r="O3973" s="1" t="n">
        <f aca="false">O$3*COS(O$2*$B3973)+O$4*SIN(O$2*$B3973)</f>
        <v>0</v>
      </c>
      <c r="Q3973" s="1" t="n">
        <f aca="false">D$3+SUM(E3973:O3973)</f>
        <v>65.0762555278719</v>
      </c>
      <c r="R3973" s="1" t="n">
        <f aca="false">(A3973-Q3973)^2</f>
        <v>4234.91903352887</v>
      </c>
    </row>
    <row r="3974" customFormat="false" ht="13.2" hidden="false" customHeight="false" outlineLevel="0" collapsed="false">
      <c r="A3974" s="0" t="n">
        <v>0</v>
      </c>
      <c r="B3974" s="0" t="n">
        <f aca="false">B3973+1</f>
        <v>3964</v>
      </c>
      <c r="E3974" s="1" t="n">
        <f aca="false">E$3*COS(E$2*$B3974)+E$4*SIN(E$2*$B3974)</f>
        <v>0</v>
      </c>
      <c r="F3974" s="1" t="n">
        <f aca="false">F$3*COS(F$2*$B3974)+F$4*SIN(F$2*$B3974)</f>
        <v>0</v>
      </c>
      <c r="G3974" s="1" t="n">
        <f aca="false">G$3*COS(G$2*$B3974)+G$4*SIN(G$2*$B3974)</f>
        <v>-0</v>
      </c>
      <c r="H3974" s="1" t="n">
        <f aca="false">H$3*COS(H$2*$B3974)+H$4*SIN(H$2*$B3974)</f>
        <v>0</v>
      </c>
      <c r="I3974" s="1" t="n">
        <f aca="false">I$3*COS(I$2*$B3974)+I$4*SIN(I$2*$B3974)</f>
        <v>-0</v>
      </c>
      <c r="J3974" s="1" t="n">
        <f aca="false">J$3*COS(J$2*$B3974)+J$4*SIN(J$2*$B3974)</f>
        <v>0</v>
      </c>
      <c r="K3974" s="1" t="n">
        <f aca="false">K$3*COS(K$2*$B3974)+K$4*SIN(K$2*$B3974)</f>
        <v>0</v>
      </c>
      <c r="L3974" s="1" t="n">
        <f aca="false">L$3*COS(L$2*$B3974)+L$4*SIN(L$2*$B3974)</f>
        <v>0</v>
      </c>
      <c r="M3974" s="1" t="n">
        <f aca="false">M$3*COS(M$2*$B3974)+M$4*SIN(M$2*$B3974)</f>
        <v>0</v>
      </c>
      <c r="N3974" s="1" t="n">
        <f aca="false">N$3*COS(N$2*$B3974)+N$4*SIN(N$2*$B3974)</f>
        <v>0</v>
      </c>
      <c r="O3974" s="1" t="n">
        <f aca="false">O$3*COS(O$2*$B3974)+O$4*SIN(O$2*$B3974)</f>
        <v>0</v>
      </c>
      <c r="Q3974" s="1" t="n">
        <f aca="false">D$3+SUM(E3974:O3974)</f>
        <v>65.0762555278719</v>
      </c>
      <c r="R3974" s="1" t="n">
        <f aca="false">(A3974-Q3974)^2</f>
        <v>4234.91903352887</v>
      </c>
    </row>
    <row r="3975" customFormat="false" ht="13.2" hidden="false" customHeight="false" outlineLevel="0" collapsed="false">
      <c r="A3975" s="0" t="n">
        <v>0</v>
      </c>
      <c r="B3975" s="0" t="n">
        <f aca="false">B3974+1</f>
        <v>3965</v>
      </c>
      <c r="E3975" s="1" t="n">
        <f aca="false">E$3*COS(E$2*$B3975)+E$4*SIN(E$2*$B3975)</f>
        <v>0</v>
      </c>
      <c r="F3975" s="1" t="n">
        <f aca="false">F$3*COS(F$2*$B3975)+F$4*SIN(F$2*$B3975)</f>
        <v>0</v>
      </c>
      <c r="G3975" s="1" t="n">
        <f aca="false">G$3*COS(G$2*$B3975)+G$4*SIN(G$2*$B3975)</f>
        <v>0</v>
      </c>
      <c r="H3975" s="1" t="n">
        <f aca="false">H$3*COS(H$2*$B3975)+H$4*SIN(H$2*$B3975)</f>
        <v>0</v>
      </c>
      <c r="I3975" s="1" t="n">
        <f aca="false">I$3*COS(I$2*$B3975)+I$4*SIN(I$2*$B3975)</f>
        <v>-0</v>
      </c>
      <c r="J3975" s="1" t="n">
        <f aca="false">J$3*COS(J$2*$B3975)+J$4*SIN(J$2*$B3975)</f>
        <v>0</v>
      </c>
      <c r="K3975" s="1" t="n">
        <f aca="false">K$3*COS(K$2*$B3975)+K$4*SIN(K$2*$B3975)</f>
        <v>0</v>
      </c>
      <c r="L3975" s="1" t="n">
        <f aca="false">L$3*COS(L$2*$B3975)+L$4*SIN(L$2*$B3975)</f>
        <v>0</v>
      </c>
      <c r="M3975" s="1" t="n">
        <f aca="false">M$3*COS(M$2*$B3975)+M$4*SIN(M$2*$B3975)</f>
        <v>0</v>
      </c>
      <c r="N3975" s="1" t="n">
        <f aca="false">N$3*COS(N$2*$B3975)+N$4*SIN(N$2*$B3975)</f>
        <v>-0</v>
      </c>
      <c r="O3975" s="1" t="n">
        <f aca="false">O$3*COS(O$2*$B3975)+O$4*SIN(O$2*$B3975)</f>
        <v>0</v>
      </c>
      <c r="Q3975" s="1" t="n">
        <f aca="false">D$3+SUM(E3975:O3975)</f>
        <v>65.0762555278719</v>
      </c>
      <c r="R3975" s="1" t="n">
        <f aca="false">(A3975-Q3975)^2</f>
        <v>4234.91903352887</v>
      </c>
    </row>
    <row r="3976" customFormat="false" ht="13.2" hidden="false" customHeight="false" outlineLevel="0" collapsed="false">
      <c r="A3976" s="0" t="n">
        <v>0</v>
      </c>
      <c r="B3976" s="0" t="n">
        <f aca="false">B3975+1</f>
        <v>3966</v>
      </c>
      <c r="E3976" s="1" t="n">
        <f aca="false">E$3*COS(E$2*$B3976)+E$4*SIN(E$2*$B3976)</f>
        <v>0</v>
      </c>
      <c r="F3976" s="1" t="n">
        <f aca="false">F$3*COS(F$2*$B3976)+F$4*SIN(F$2*$B3976)</f>
        <v>0</v>
      </c>
      <c r="G3976" s="1" t="n">
        <f aca="false">G$3*COS(G$2*$B3976)+G$4*SIN(G$2*$B3976)</f>
        <v>0</v>
      </c>
      <c r="H3976" s="1" t="n">
        <f aca="false">H$3*COS(H$2*$B3976)+H$4*SIN(H$2*$B3976)</f>
        <v>0</v>
      </c>
      <c r="I3976" s="1" t="n">
        <f aca="false">I$3*COS(I$2*$B3976)+I$4*SIN(I$2*$B3976)</f>
        <v>-0</v>
      </c>
      <c r="J3976" s="1" t="n">
        <f aca="false">J$3*COS(J$2*$B3976)+J$4*SIN(J$2*$B3976)</f>
        <v>0</v>
      </c>
      <c r="K3976" s="1" t="n">
        <f aca="false">K$3*COS(K$2*$B3976)+K$4*SIN(K$2*$B3976)</f>
        <v>-0</v>
      </c>
      <c r="L3976" s="1" t="n">
        <f aca="false">L$3*COS(L$2*$B3976)+L$4*SIN(L$2*$B3976)</f>
        <v>0</v>
      </c>
      <c r="M3976" s="1" t="n">
        <f aca="false">M$3*COS(M$2*$B3976)+M$4*SIN(M$2*$B3976)</f>
        <v>0</v>
      </c>
      <c r="N3976" s="1" t="n">
        <f aca="false">N$3*COS(N$2*$B3976)+N$4*SIN(N$2*$B3976)</f>
        <v>0</v>
      </c>
      <c r="O3976" s="1" t="n">
        <f aca="false">O$3*COS(O$2*$B3976)+O$4*SIN(O$2*$B3976)</f>
        <v>0</v>
      </c>
      <c r="Q3976" s="1" t="n">
        <f aca="false">D$3+SUM(E3976:O3976)</f>
        <v>65.0762555278719</v>
      </c>
      <c r="R3976" s="1" t="n">
        <f aca="false">(A3976-Q3976)^2</f>
        <v>4234.91903352887</v>
      </c>
    </row>
    <row r="3977" customFormat="false" ht="13.2" hidden="false" customHeight="false" outlineLevel="0" collapsed="false">
      <c r="A3977" s="0" t="n">
        <v>0</v>
      </c>
      <c r="B3977" s="0" t="n">
        <f aca="false">B3976+1</f>
        <v>3967</v>
      </c>
      <c r="E3977" s="1" t="n">
        <f aca="false">E$3*COS(E$2*$B3977)+E$4*SIN(E$2*$B3977)</f>
        <v>0</v>
      </c>
      <c r="F3977" s="1" t="n">
        <f aca="false">F$3*COS(F$2*$B3977)+F$4*SIN(F$2*$B3977)</f>
        <v>0</v>
      </c>
      <c r="G3977" s="1" t="n">
        <f aca="false">G$3*COS(G$2*$B3977)+G$4*SIN(G$2*$B3977)</f>
        <v>0</v>
      </c>
      <c r="H3977" s="1" t="n">
        <f aca="false">H$3*COS(H$2*$B3977)+H$4*SIN(H$2*$B3977)</f>
        <v>0</v>
      </c>
      <c r="I3977" s="1" t="n">
        <f aca="false">I$3*COS(I$2*$B3977)+I$4*SIN(I$2*$B3977)</f>
        <v>-0</v>
      </c>
      <c r="J3977" s="1" t="n">
        <f aca="false">J$3*COS(J$2*$B3977)+J$4*SIN(J$2*$B3977)</f>
        <v>0</v>
      </c>
      <c r="K3977" s="1" t="n">
        <f aca="false">K$3*COS(K$2*$B3977)+K$4*SIN(K$2*$B3977)</f>
        <v>-0</v>
      </c>
      <c r="L3977" s="1" t="n">
        <f aca="false">L$3*COS(L$2*$B3977)+L$4*SIN(L$2*$B3977)</f>
        <v>0</v>
      </c>
      <c r="M3977" s="1" t="n">
        <f aca="false">M$3*COS(M$2*$B3977)+M$4*SIN(M$2*$B3977)</f>
        <v>0</v>
      </c>
      <c r="N3977" s="1" t="n">
        <f aca="false">N$3*COS(N$2*$B3977)+N$4*SIN(N$2*$B3977)</f>
        <v>0</v>
      </c>
      <c r="O3977" s="1" t="n">
        <f aca="false">O$3*COS(O$2*$B3977)+O$4*SIN(O$2*$B3977)</f>
        <v>0</v>
      </c>
      <c r="Q3977" s="1" t="n">
        <f aca="false">D$3+SUM(E3977:O3977)</f>
        <v>65.0762555278719</v>
      </c>
      <c r="R3977" s="1" t="n">
        <f aca="false">(A3977-Q3977)^2</f>
        <v>4234.91903352887</v>
      </c>
    </row>
    <row r="3978" customFormat="false" ht="13.2" hidden="false" customHeight="false" outlineLevel="0" collapsed="false">
      <c r="A3978" s="0" t="n">
        <v>4</v>
      </c>
      <c r="B3978" s="0" t="n">
        <f aca="false">B3977+1</f>
        <v>3968</v>
      </c>
      <c r="E3978" s="1" t="n">
        <f aca="false">E$3*COS(E$2*$B3978)+E$4*SIN(E$2*$B3978)</f>
        <v>0</v>
      </c>
      <c r="F3978" s="1" t="n">
        <f aca="false">F$3*COS(F$2*$B3978)+F$4*SIN(F$2*$B3978)</f>
        <v>0</v>
      </c>
      <c r="G3978" s="1" t="n">
        <f aca="false">G$3*COS(G$2*$B3978)+G$4*SIN(G$2*$B3978)</f>
        <v>0</v>
      </c>
      <c r="H3978" s="1" t="n">
        <f aca="false">H$3*COS(H$2*$B3978)+H$4*SIN(H$2*$B3978)</f>
        <v>0</v>
      </c>
      <c r="I3978" s="1" t="n">
        <f aca="false">I$3*COS(I$2*$B3978)+I$4*SIN(I$2*$B3978)</f>
        <v>0</v>
      </c>
      <c r="J3978" s="1" t="n">
        <f aca="false">J$3*COS(J$2*$B3978)+J$4*SIN(J$2*$B3978)</f>
        <v>0</v>
      </c>
      <c r="K3978" s="1" t="n">
        <f aca="false">K$3*COS(K$2*$B3978)+K$4*SIN(K$2*$B3978)</f>
        <v>-0</v>
      </c>
      <c r="L3978" s="1" t="n">
        <f aca="false">L$3*COS(L$2*$B3978)+L$4*SIN(L$2*$B3978)</f>
        <v>0</v>
      </c>
      <c r="M3978" s="1" t="n">
        <f aca="false">M$3*COS(M$2*$B3978)+M$4*SIN(M$2*$B3978)</f>
        <v>-0</v>
      </c>
      <c r="N3978" s="1" t="n">
        <f aca="false">N$3*COS(N$2*$B3978)+N$4*SIN(N$2*$B3978)</f>
        <v>0</v>
      </c>
      <c r="O3978" s="1" t="n">
        <f aca="false">O$3*COS(O$2*$B3978)+O$4*SIN(O$2*$B3978)</f>
        <v>0</v>
      </c>
      <c r="Q3978" s="1" t="n">
        <f aca="false">D$3+SUM(E3978:O3978)</f>
        <v>65.0762555278719</v>
      </c>
      <c r="R3978" s="1" t="n">
        <f aca="false">(A3978-Q3978)^2</f>
        <v>3730.3089893059</v>
      </c>
    </row>
    <row r="3979" customFormat="false" ht="13.2" hidden="false" customHeight="false" outlineLevel="0" collapsed="false">
      <c r="A3979" s="0" t="n">
        <v>24</v>
      </c>
      <c r="B3979" s="0" t="n">
        <f aca="false">B3978+1</f>
        <v>3969</v>
      </c>
      <c r="E3979" s="1" t="n">
        <f aca="false">E$3*COS(E$2*$B3979)+E$4*SIN(E$2*$B3979)</f>
        <v>0</v>
      </c>
      <c r="F3979" s="1" t="n">
        <f aca="false">F$3*COS(F$2*$B3979)+F$4*SIN(F$2*$B3979)</f>
        <v>0</v>
      </c>
      <c r="G3979" s="1" t="n">
        <f aca="false">G$3*COS(G$2*$B3979)+G$4*SIN(G$2*$B3979)</f>
        <v>0</v>
      </c>
      <c r="H3979" s="1" t="n">
        <f aca="false">H$3*COS(H$2*$B3979)+H$4*SIN(H$2*$B3979)</f>
        <v>0</v>
      </c>
      <c r="I3979" s="1" t="n">
        <f aca="false">I$3*COS(I$2*$B3979)+I$4*SIN(I$2*$B3979)</f>
        <v>0</v>
      </c>
      <c r="J3979" s="1" t="n">
        <f aca="false">J$3*COS(J$2*$B3979)+J$4*SIN(J$2*$B3979)</f>
        <v>0</v>
      </c>
      <c r="K3979" s="1" t="n">
        <f aca="false">K$3*COS(K$2*$B3979)+K$4*SIN(K$2*$B3979)</f>
        <v>0</v>
      </c>
      <c r="L3979" s="1" t="n">
        <f aca="false">L$3*COS(L$2*$B3979)+L$4*SIN(L$2*$B3979)</f>
        <v>0</v>
      </c>
      <c r="M3979" s="1" t="n">
        <f aca="false">M$3*COS(M$2*$B3979)+M$4*SIN(M$2*$B3979)</f>
        <v>-0</v>
      </c>
      <c r="N3979" s="1" t="n">
        <f aca="false">N$3*COS(N$2*$B3979)+N$4*SIN(N$2*$B3979)</f>
        <v>0</v>
      </c>
      <c r="O3979" s="1" t="n">
        <f aca="false">O$3*COS(O$2*$B3979)+O$4*SIN(O$2*$B3979)</f>
        <v>-0</v>
      </c>
      <c r="Q3979" s="1" t="n">
        <f aca="false">D$3+SUM(E3979:O3979)</f>
        <v>65.0762555278719</v>
      </c>
      <c r="R3979" s="1" t="n">
        <f aca="false">(A3979-Q3979)^2</f>
        <v>1687.25876819102</v>
      </c>
    </row>
    <row r="3980" customFormat="false" ht="13.2" hidden="false" customHeight="false" outlineLevel="0" collapsed="false">
      <c r="A3980" s="0" t="n">
        <v>52</v>
      </c>
      <c r="B3980" s="0" t="n">
        <f aca="false">B3979+1</f>
        <v>3970</v>
      </c>
      <c r="E3980" s="1" t="n">
        <f aca="false">E$3*COS(E$2*$B3980)+E$4*SIN(E$2*$B3980)</f>
        <v>0</v>
      </c>
      <c r="F3980" s="1" t="n">
        <f aca="false">F$3*COS(F$2*$B3980)+F$4*SIN(F$2*$B3980)</f>
        <v>0</v>
      </c>
      <c r="G3980" s="1" t="n">
        <f aca="false">G$3*COS(G$2*$B3980)+G$4*SIN(G$2*$B3980)</f>
        <v>0</v>
      </c>
      <c r="H3980" s="1" t="n">
        <f aca="false">H$3*COS(H$2*$B3980)+H$4*SIN(H$2*$B3980)</f>
        <v>0</v>
      </c>
      <c r="I3980" s="1" t="n">
        <f aca="false">I$3*COS(I$2*$B3980)+I$4*SIN(I$2*$B3980)</f>
        <v>0</v>
      </c>
      <c r="J3980" s="1" t="n">
        <f aca="false">J$3*COS(J$2*$B3980)+J$4*SIN(J$2*$B3980)</f>
        <v>0</v>
      </c>
      <c r="K3980" s="1" t="n">
        <f aca="false">K$3*COS(K$2*$B3980)+K$4*SIN(K$2*$B3980)</f>
        <v>0</v>
      </c>
      <c r="L3980" s="1" t="n">
        <f aca="false">L$3*COS(L$2*$B3980)+L$4*SIN(L$2*$B3980)</f>
        <v>0</v>
      </c>
      <c r="M3980" s="1" t="n">
        <f aca="false">M$3*COS(M$2*$B3980)+M$4*SIN(M$2*$B3980)</f>
        <v>0</v>
      </c>
      <c r="N3980" s="1" t="n">
        <f aca="false">N$3*COS(N$2*$B3980)+N$4*SIN(N$2*$B3980)</f>
        <v>0</v>
      </c>
      <c r="O3980" s="1" t="n">
        <f aca="false">O$3*COS(O$2*$B3980)+O$4*SIN(O$2*$B3980)</f>
        <v>-0</v>
      </c>
      <c r="Q3980" s="1" t="n">
        <f aca="false">D$3+SUM(E3980:O3980)</f>
        <v>65.0762555278719</v>
      </c>
      <c r="R3980" s="1" t="n">
        <f aca="false">(A3980-Q3980)^2</f>
        <v>170.988458630199</v>
      </c>
    </row>
    <row r="3981" customFormat="false" ht="13.2" hidden="false" customHeight="false" outlineLevel="0" collapsed="false">
      <c r="A3981" s="0" t="n">
        <v>82</v>
      </c>
      <c r="B3981" s="0" t="n">
        <f aca="false">B3980+1</f>
        <v>3971</v>
      </c>
      <c r="E3981" s="1" t="n">
        <f aca="false">E$3*COS(E$2*$B3981)+E$4*SIN(E$2*$B3981)</f>
        <v>0</v>
      </c>
      <c r="F3981" s="1" t="n">
        <f aca="false">F$3*COS(F$2*$B3981)+F$4*SIN(F$2*$B3981)</f>
        <v>0</v>
      </c>
      <c r="G3981" s="1" t="n">
        <f aca="false">G$3*COS(G$2*$B3981)+G$4*SIN(G$2*$B3981)</f>
        <v>0</v>
      </c>
      <c r="H3981" s="1" t="n">
        <f aca="false">H$3*COS(H$2*$B3981)+H$4*SIN(H$2*$B3981)</f>
        <v>0</v>
      </c>
      <c r="I3981" s="1" t="n">
        <f aca="false">I$3*COS(I$2*$B3981)+I$4*SIN(I$2*$B3981)</f>
        <v>0</v>
      </c>
      <c r="J3981" s="1" t="n">
        <f aca="false">J$3*COS(J$2*$B3981)+J$4*SIN(J$2*$B3981)</f>
        <v>0</v>
      </c>
      <c r="K3981" s="1" t="n">
        <f aca="false">K$3*COS(K$2*$B3981)+K$4*SIN(K$2*$B3981)</f>
        <v>0</v>
      </c>
      <c r="L3981" s="1" t="n">
        <f aca="false">L$3*COS(L$2*$B3981)+L$4*SIN(L$2*$B3981)</f>
        <v>0</v>
      </c>
      <c r="M3981" s="1" t="n">
        <f aca="false">M$3*COS(M$2*$B3981)+M$4*SIN(M$2*$B3981)</f>
        <v>0</v>
      </c>
      <c r="N3981" s="1" t="n">
        <f aca="false">N$3*COS(N$2*$B3981)+N$4*SIN(N$2*$B3981)</f>
        <v>0</v>
      </c>
      <c r="O3981" s="1" t="n">
        <f aca="false">O$3*COS(O$2*$B3981)+O$4*SIN(O$2*$B3981)</f>
        <v>0</v>
      </c>
      <c r="Q3981" s="1" t="n">
        <f aca="false">D$3+SUM(E3981:O3981)</f>
        <v>65.0762555278719</v>
      </c>
      <c r="R3981" s="1" t="n">
        <f aca="false">(A3981-Q3981)^2</f>
        <v>286.413126957888</v>
      </c>
    </row>
    <row r="3982" customFormat="false" ht="13.2" hidden="false" customHeight="false" outlineLevel="0" collapsed="false">
      <c r="A3982" s="0" t="n">
        <v>62</v>
      </c>
      <c r="B3982" s="0" t="n">
        <f aca="false">B3981+1</f>
        <v>3972</v>
      </c>
      <c r="E3982" s="1" t="n">
        <f aca="false">E$3*COS(E$2*$B3982)+E$4*SIN(E$2*$B3982)</f>
        <v>0</v>
      </c>
      <c r="F3982" s="1" t="n">
        <f aca="false">F$3*COS(F$2*$B3982)+F$4*SIN(F$2*$B3982)</f>
        <v>0</v>
      </c>
      <c r="G3982" s="1" t="n">
        <f aca="false">G$3*COS(G$2*$B3982)+G$4*SIN(G$2*$B3982)</f>
        <v>0</v>
      </c>
      <c r="H3982" s="1" t="n">
        <f aca="false">H$3*COS(H$2*$B3982)+H$4*SIN(H$2*$B3982)</f>
        <v>-0</v>
      </c>
      <c r="I3982" s="1" t="n">
        <f aca="false">I$3*COS(I$2*$B3982)+I$4*SIN(I$2*$B3982)</f>
        <v>0</v>
      </c>
      <c r="J3982" s="1" t="n">
        <f aca="false">J$3*COS(J$2*$B3982)+J$4*SIN(J$2*$B3982)</f>
        <v>-0</v>
      </c>
      <c r="K3982" s="1" t="n">
        <f aca="false">K$3*COS(K$2*$B3982)+K$4*SIN(K$2*$B3982)</f>
        <v>0</v>
      </c>
      <c r="L3982" s="1" t="n">
        <f aca="false">L$3*COS(L$2*$B3982)+L$4*SIN(L$2*$B3982)</f>
        <v>0</v>
      </c>
      <c r="M3982" s="1" t="n">
        <f aca="false">M$3*COS(M$2*$B3982)+M$4*SIN(M$2*$B3982)</f>
        <v>0</v>
      </c>
      <c r="N3982" s="1" t="n">
        <f aca="false">N$3*COS(N$2*$B3982)+N$4*SIN(N$2*$B3982)</f>
        <v>-0</v>
      </c>
      <c r="O3982" s="1" t="n">
        <f aca="false">O$3*COS(O$2*$B3982)+O$4*SIN(O$2*$B3982)</f>
        <v>0</v>
      </c>
      <c r="Q3982" s="1" t="n">
        <f aca="false">D$3+SUM(E3982:O3982)</f>
        <v>65.0762555278719</v>
      </c>
      <c r="R3982" s="1" t="n">
        <f aca="false">(A3982-Q3982)^2</f>
        <v>9.46334807276212</v>
      </c>
    </row>
    <row r="3983" customFormat="false" ht="13.2" hidden="false" customHeight="false" outlineLevel="0" collapsed="false">
      <c r="A3983" s="0" t="n">
        <v>58</v>
      </c>
      <c r="B3983" s="0" t="n">
        <f aca="false">B3982+1</f>
        <v>3973</v>
      </c>
      <c r="E3983" s="1" t="n">
        <f aca="false">E$3*COS(E$2*$B3983)+E$4*SIN(E$2*$B3983)</f>
        <v>0</v>
      </c>
      <c r="F3983" s="1" t="n">
        <f aca="false">F$3*COS(F$2*$B3983)+F$4*SIN(F$2*$B3983)</f>
        <v>0</v>
      </c>
      <c r="G3983" s="1" t="n">
        <f aca="false">G$3*COS(G$2*$B3983)+G$4*SIN(G$2*$B3983)</f>
        <v>0</v>
      </c>
      <c r="H3983" s="1" t="n">
        <f aca="false">H$3*COS(H$2*$B3983)+H$4*SIN(H$2*$B3983)</f>
        <v>-0</v>
      </c>
      <c r="I3983" s="1" t="n">
        <f aca="false">I$3*COS(I$2*$B3983)+I$4*SIN(I$2*$B3983)</f>
        <v>0</v>
      </c>
      <c r="J3983" s="1" t="n">
        <f aca="false">J$3*COS(J$2*$B3983)+J$4*SIN(J$2*$B3983)</f>
        <v>-0</v>
      </c>
      <c r="K3983" s="1" t="n">
        <f aca="false">K$3*COS(K$2*$B3983)+K$4*SIN(K$2*$B3983)</f>
        <v>0</v>
      </c>
      <c r="L3983" s="1" t="n">
        <f aca="false">L$3*COS(L$2*$B3983)+L$4*SIN(L$2*$B3983)</f>
        <v>-0</v>
      </c>
      <c r="M3983" s="1" t="n">
        <f aca="false">M$3*COS(M$2*$B3983)+M$4*SIN(M$2*$B3983)</f>
        <v>0</v>
      </c>
      <c r="N3983" s="1" t="n">
        <f aca="false">N$3*COS(N$2*$B3983)+N$4*SIN(N$2*$B3983)</f>
        <v>-0</v>
      </c>
      <c r="O3983" s="1" t="n">
        <f aca="false">O$3*COS(O$2*$B3983)+O$4*SIN(O$2*$B3983)</f>
        <v>0</v>
      </c>
      <c r="Q3983" s="1" t="n">
        <f aca="false">D$3+SUM(E3983:O3983)</f>
        <v>65.0762555278719</v>
      </c>
      <c r="R3983" s="1" t="n">
        <f aca="false">(A3983-Q3983)^2</f>
        <v>50.0733922957369</v>
      </c>
    </row>
    <row r="3984" customFormat="false" ht="13.2" hidden="false" customHeight="false" outlineLevel="0" collapsed="false">
      <c r="A3984" s="0" t="n">
        <v>77</v>
      </c>
      <c r="B3984" s="0" t="n">
        <f aca="false">B3983+1</f>
        <v>3974</v>
      </c>
      <c r="E3984" s="1" t="n">
        <f aca="false">E$3*COS(E$2*$B3984)+E$4*SIN(E$2*$B3984)</f>
        <v>0</v>
      </c>
      <c r="F3984" s="1" t="n">
        <f aca="false">F$3*COS(F$2*$B3984)+F$4*SIN(F$2*$B3984)</f>
        <v>0</v>
      </c>
      <c r="G3984" s="1" t="n">
        <f aca="false">G$3*COS(G$2*$B3984)+G$4*SIN(G$2*$B3984)</f>
        <v>0</v>
      </c>
      <c r="H3984" s="1" t="n">
        <f aca="false">H$3*COS(H$2*$B3984)+H$4*SIN(H$2*$B3984)</f>
        <v>-0</v>
      </c>
      <c r="I3984" s="1" t="n">
        <f aca="false">I$3*COS(I$2*$B3984)+I$4*SIN(I$2*$B3984)</f>
        <v>0</v>
      </c>
      <c r="J3984" s="1" t="n">
        <f aca="false">J$3*COS(J$2*$B3984)+J$4*SIN(J$2*$B3984)</f>
        <v>-0</v>
      </c>
      <c r="K3984" s="1" t="n">
        <f aca="false">K$3*COS(K$2*$B3984)+K$4*SIN(K$2*$B3984)</f>
        <v>0</v>
      </c>
      <c r="L3984" s="1" t="n">
        <f aca="false">L$3*COS(L$2*$B3984)+L$4*SIN(L$2*$B3984)</f>
        <v>-0</v>
      </c>
      <c r="M3984" s="1" t="n">
        <f aca="false">M$3*COS(M$2*$B3984)+M$4*SIN(M$2*$B3984)</f>
        <v>0</v>
      </c>
      <c r="N3984" s="1" t="n">
        <f aca="false">N$3*COS(N$2*$B3984)+N$4*SIN(N$2*$B3984)</f>
        <v>-0</v>
      </c>
      <c r="O3984" s="1" t="n">
        <f aca="false">O$3*COS(O$2*$B3984)+O$4*SIN(O$2*$B3984)</f>
        <v>0</v>
      </c>
      <c r="Q3984" s="1" t="n">
        <f aca="false">D$3+SUM(E3984:O3984)</f>
        <v>65.0762555278719</v>
      </c>
      <c r="R3984" s="1" t="n">
        <f aca="false">(A3984-Q3984)^2</f>
        <v>142.175682236607</v>
      </c>
    </row>
    <row r="3985" customFormat="false" ht="13.2" hidden="false" customHeight="false" outlineLevel="0" collapsed="false">
      <c r="A3985" s="0" t="n">
        <v>46</v>
      </c>
      <c r="B3985" s="0" t="n">
        <f aca="false">B3984+1</f>
        <v>3975</v>
      </c>
      <c r="E3985" s="1" t="n">
        <f aca="false">E$3*COS(E$2*$B3985)+E$4*SIN(E$2*$B3985)</f>
        <v>0</v>
      </c>
      <c r="F3985" s="1" t="n">
        <f aca="false">F$3*COS(F$2*$B3985)+F$4*SIN(F$2*$B3985)</f>
        <v>0</v>
      </c>
      <c r="G3985" s="1" t="n">
        <f aca="false">G$3*COS(G$2*$B3985)+G$4*SIN(G$2*$B3985)</f>
        <v>0</v>
      </c>
      <c r="H3985" s="1" t="n">
        <f aca="false">H$3*COS(H$2*$B3985)+H$4*SIN(H$2*$B3985)</f>
        <v>-0</v>
      </c>
      <c r="I3985" s="1" t="n">
        <f aca="false">I$3*COS(I$2*$B3985)+I$4*SIN(I$2*$B3985)</f>
        <v>0</v>
      </c>
      <c r="J3985" s="1" t="n">
        <f aca="false">J$3*COS(J$2*$B3985)+J$4*SIN(J$2*$B3985)</f>
        <v>0</v>
      </c>
      <c r="K3985" s="1" t="n">
        <f aca="false">K$3*COS(K$2*$B3985)+K$4*SIN(K$2*$B3985)</f>
        <v>0</v>
      </c>
      <c r="L3985" s="1" t="n">
        <f aca="false">L$3*COS(L$2*$B3985)+L$4*SIN(L$2*$B3985)</f>
        <v>-0</v>
      </c>
      <c r="M3985" s="1" t="n">
        <f aca="false">M$3*COS(M$2*$B3985)+M$4*SIN(M$2*$B3985)</f>
        <v>0</v>
      </c>
      <c r="N3985" s="1" t="n">
        <f aca="false">N$3*COS(N$2*$B3985)+N$4*SIN(N$2*$B3985)</f>
        <v>0</v>
      </c>
      <c r="O3985" s="1" t="n">
        <f aca="false">O$3*COS(O$2*$B3985)+O$4*SIN(O$2*$B3985)</f>
        <v>0</v>
      </c>
      <c r="Q3985" s="1" t="n">
        <f aca="false">D$3+SUM(E3985:O3985)</f>
        <v>65.0762555278719</v>
      </c>
      <c r="R3985" s="1" t="n">
        <f aca="false">(A3985-Q3985)^2</f>
        <v>363.903524964661</v>
      </c>
    </row>
    <row r="3986" customFormat="false" ht="13.2" hidden="false" customHeight="false" outlineLevel="0" collapsed="false">
      <c r="A3986" s="0" t="n">
        <v>25</v>
      </c>
      <c r="B3986" s="0" t="n">
        <f aca="false">B3985+1</f>
        <v>3976</v>
      </c>
      <c r="E3986" s="1" t="n">
        <f aca="false">E$3*COS(E$2*$B3986)+E$4*SIN(E$2*$B3986)</f>
        <v>0</v>
      </c>
      <c r="F3986" s="1" t="n">
        <f aca="false">F$3*COS(F$2*$B3986)+F$4*SIN(F$2*$B3986)</f>
        <v>0</v>
      </c>
      <c r="G3986" s="1" t="n">
        <f aca="false">G$3*COS(G$2*$B3986)+G$4*SIN(G$2*$B3986)</f>
        <v>0</v>
      </c>
      <c r="H3986" s="1" t="n">
        <f aca="false">H$3*COS(H$2*$B3986)+H$4*SIN(H$2*$B3986)</f>
        <v>-0</v>
      </c>
      <c r="I3986" s="1" t="n">
        <f aca="false">I$3*COS(I$2*$B3986)+I$4*SIN(I$2*$B3986)</f>
        <v>0</v>
      </c>
      <c r="J3986" s="1" t="n">
        <f aca="false">J$3*COS(J$2*$B3986)+J$4*SIN(J$2*$B3986)</f>
        <v>0</v>
      </c>
      <c r="K3986" s="1" t="n">
        <f aca="false">K$3*COS(K$2*$B3986)+K$4*SIN(K$2*$B3986)</f>
        <v>0</v>
      </c>
      <c r="L3986" s="1" t="n">
        <f aca="false">L$3*COS(L$2*$B3986)+L$4*SIN(L$2*$B3986)</f>
        <v>0</v>
      </c>
      <c r="M3986" s="1" t="n">
        <f aca="false">M$3*COS(M$2*$B3986)+M$4*SIN(M$2*$B3986)</f>
        <v>-0</v>
      </c>
      <c r="N3986" s="1" t="n">
        <f aca="false">N$3*COS(N$2*$B3986)+N$4*SIN(N$2*$B3986)</f>
        <v>0</v>
      </c>
      <c r="O3986" s="1" t="n">
        <f aca="false">O$3*COS(O$2*$B3986)+O$4*SIN(O$2*$B3986)</f>
        <v>0</v>
      </c>
      <c r="Q3986" s="1" t="n">
        <f aca="false">D$3+SUM(E3986:O3986)</f>
        <v>65.0762555278719</v>
      </c>
      <c r="R3986" s="1" t="n">
        <f aca="false">(A3986-Q3986)^2</f>
        <v>1606.10625713528</v>
      </c>
    </row>
    <row r="3987" customFormat="false" ht="13.2" hidden="false" customHeight="false" outlineLevel="0" collapsed="false">
      <c r="A3987" s="0" t="n">
        <v>4</v>
      </c>
      <c r="B3987" s="0" t="n">
        <f aca="false">B3986+1</f>
        <v>3977</v>
      </c>
      <c r="E3987" s="1" t="n">
        <f aca="false">E$3*COS(E$2*$B3987)+E$4*SIN(E$2*$B3987)</f>
        <v>0</v>
      </c>
      <c r="F3987" s="1" t="n">
        <f aca="false">F$3*COS(F$2*$B3987)+F$4*SIN(F$2*$B3987)</f>
        <v>0</v>
      </c>
      <c r="G3987" s="1" t="n">
        <f aca="false">G$3*COS(G$2*$B3987)+G$4*SIN(G$2*$B3987)</f>
        <v>0</v>
      </c>
      <c r="H3987" s="1" t="n">
        <f aca="false">H$3*COS(H$2*$B3987)+H$4*SIN(H$2*$B3987)</f>
        <v>-0</v>
      </c>
      <c r="I3987" s="1" t="n">
        <f aca="false">I$3*COS(I$2*$B3987)+I$4*SIN(I$2*$B3987)</f>
        <v>0</v>
      </c>
      <c r="J3987" s="1" t="n">
        <f aca="false">J$3*COS(J$2*$B3987)+J$4*SIN(J$2*$B3987)</f>
        <v>0</v>
      </c>
      <c r="K3987" s="1" t="n">
        <f aca="false">K$3*COS(K$2*$B3987)+K$4*SIN(K$2*$B3987)</f>
        <v>0</v>
      </c>
      <c r="L3987" s="1" t="n">
        <f aca="false">L$3*COS(L$2*$B3987)+L$4*SIN(L$2*$B3987)</f>
        <v>0</v>
      </c>
      <c r="M3987" s="1" t="n">
        <f aca="false">M$3*COS(M$2*$B3987)+M$4*SIN(M$2*$B3987)</f>
        <v>-0</v>
      </c>
      <c r="N3987" s="1" t="n">
        <f aca="false">N$3*COS(N$2*$B3987)+N$4*SIN(N$2*$B3987)</f>
        <v>0</v>
      </c>
      <c r="O3987" s="1" t="n">
        <f aca="false">O$3*COS(O$2*$B3987)+O$4*SIN(O$2*$B3987)</f>
        <v>-0</v>
      </c>
      <c r="Q3987" s="1" t="n">
        <f aca="false">D$3+SUM(E3987:O3987)</f>
        <v>65.0762555278719</v>
      </c>
      <c r="R3987" s="1" t="n">
        <f aca="false">(A3987-Q3987)^2</f>
        <v>3730.3089893059</v>
      </c>
    </row>
    <row r="3988" customFormat="false" ht="13.2" hidden="false" customHeight="false" outlineLevel="0" collapsed="false">
      <c r="A3988" s="0" t="n">
        <v>0</v>
      </c>
      <c r="B3988" s="0" t="n">
        <f aca="false">B3987+1</f>
        <v>3978</v>
      </c>
      <c r="E3988" s="1" t="n">
        <f aca="false">E$3*COS(E$2*$B3988)+E$4*SIN(E$2*$B3988)</f>
        <v>0</v>
      </c>
      <c r="F3988" s="1" t="n">
        <f aca="false">F$3*COS(F$2*$B3988)+F$4*SIN(F$2*$B3988)</f>
        <v>0</v>
      </c>
      <c r="G3988" s="1" t="n">
        <f aca="false">G$3*COS(G$2*$B3988)+G$4*SIN(G$2*$B3988)</f>
        <v>0</v>
      </c>
      <c r="H3988" s="1" t="n">
        <f aca="false">H$3*COS(H$2*$B3988)+H$4*SIN(H$2*$B3988)</f>
        <v>0</v>
      </c>
      <c r="I3988" s="1" t="n">
        <f aca="false">I$3*COS(I$2*$B3988)+I$4*SIN(I$2*$B3988)</f>
        <v>0</v>
      </c>
      <c r="J3988" s="1" t="n">
        <f aca="false">J$3*COS(J$2*$B3988)+J$4*SIN(J$2*$B3988)</f>
        <v>0</v>
      </c>
      <c r="K3988" s="1" t="n">
        <f aca="false">K$3*COS(K$2*$B3988)+K$4*SIN(K$2*$B3988)</f>
        <v>-0</v>
      </c>
      <c r="L3988" s="1" t="n">
        <f aca="false">L$3*COS(L$2*$B3988)+L$4*SIN(L$2*$B3988)</f>
        <v>0</v>
      </c>
      <c r="M3988" s="1" t="n">
        <f aca="false">M$3*COS(M$2*$B3988)+M$4*SIN(M$2*$B3988)</f>
        <v>0</v>
      </c>
      <c r="N3988" s="1" t="n">
        <f aca="false">N$3*COS(N$2*$B3988)+N$4*SIN(N$2*$B3988)</f>
        <v>0</v>
      </c>
      <c r="O3988" s="1" t="n">
        <f aca="false">O$3*COS(O$2*$B3988)+O$4*SIN(O$2*$B3988)</f>
        <v>-0</v>
      </c>
      <c r="Q3988" s="1" t="n">
        <f aca="false">D$3+SUM(E3988:O3988)</f>
        <v>65.0762555278719</v>
      </c>
      <c r="R3988" s="1" t="n">
        <f aca="false">(A3988-Q3988)^2</f>
        <v>4234.91903352887</v>
      </c>
    </row>
    <row r="3989" customFormat="false" ht="13.2" hidden="false" customHeight="false" outlineLevel="0" collapsed="false">
      <c r="A3989" s="0" t="n">
        <v>0</v>
      </c>
      <c r="B3989" s="0" t="n">
        <f aca="false">B3988+1</f>
        <v>3979</v>
      </c>
      <c r="E3989" s="1" t="n">
        <f aca="false">E$3*COS(E$2*$B3989)+E$4*SIN(E$2*$B3989)</f>
        <v>0</v>
      </c>
      <c r="F3989" s="1" t="n">
        <f aca="false">F$3*COS(F$2*$B3989)+F$4*SIN(F$2*$B3989)</f>
        <v>0</v>
      </c>
      <c r="G3989" s="1" t="n">
        <f aca="false">G$3*COS(G$2*$B3989)+G$4*SIN(G$2*$B3989)</f>
        <v>0</v>
      </c>
      <c r="H3989" s="1" t="n">
        <f aca="false">H$3*COS(H$2*$B3989)+H$4*SIN(H$2*$B3989)</f>
        <v>0</v>
      </c>
      <c r="I3989" s="1" t="n">
        <f aca="false">I$3*COS(I$2*$B3989)+I$4*SIN(I$2*$B3989)</f>
        <v>0</v>
      </c>
      <c r="J3989" s="1" t="n">
        <f aca="false">J$3*COS(J$2*$B3989)+J$4*SIN(J$2*$B3989)</f>
        <v>0</v>
      </c>
      <c r="K3989" s="1" t="n">
        <f aca="false">K$3*COS(K$2*$B3989)+K$4*SIN(K$2*$B3989)</f>
        <v>-0</v>
      </c>
      <c r="L3989" s="1" t="n">
        <f aca="false">L$3*COS(L$2*$B3989)+L$4*SIN(L$2*$B3989)</f>
        <v>0</v>
      </c>
      <c r="M3989" s="1" t="n">
        <f aca="false">M$3*COS(M$2*$B3989)+M$4*SIN(M$2*$B3989)</f>
        <v>0</v>
      </c>
      <c r="N3989" s="1" t="n">
        <f aca="false">N$3*COS(N$2*$B3989)+N$4*SIN(N$2*$B3989)</f>
        <v>0</v>
      </c>
      <c r="O3989" s="1" t="n">
        <f aca="false">O$3*COS(O$2*$B3989)+O$4*SIN(O$2*$B3989)</f>
        <v>0</v>
      </c>
      <c r="Q3989" s="1" t="n">
        <f aca="false">D$3+SUM(E3989:O3989)</f>
        <v>65.0762555278719</v>
      </c>
      <c r="R3989" s="1" t="n">
        <f aca="false">(A3989-Q3989)^2</f>
        <v>4234.91903352887</v>
      </c>
    </row>
    <row r="3990" customFormat="false" ht="13.2" hidden="false" customHeight="false" outlineLevel="0" collapsed="false">
      <c r="A3990" s="0" t="n">
        <v>0</v>
      </c>
      <c r="B3990" s="0" t="n">
        <f aca="false">B3989+1</f>
        <v>3980</v>
      </c>
      <c r="E3990" s="1" t="n">
        <f aca="false">E$3*COS(E$2*$B3990)+E$4*SIN(E$2*$B3990)</f>
        <v>0</v>
      </c>
      <c r="F3990" s="1" t="n">
        <f aca="false">F$3*COS(F$2*$B3990)+F$4*SIN(F$2*$B3990)</f>
        <v>0</v>
      </c>
      <c r="G3990" s="1" t="n">
        <f aca="false">G$3*COS(G$2*$B3990)+G$4*SIN(G$2*$B3990)</f>
        <v>0</v>
      </c>
      <c r="H3990" s="1" t="n">
        <f aca="false">H$3*COS(H$2*$B3990)+H$4*SIN(H$2*$B3990)</f>
        <v>0</v>
      </c>
      <c r="I3990" s="1" t="n">
        <f aca="false">I$3*COS(I$2*$B3990)+I$4*SIN(I$2*$B3990)</f>
        <v>0</v>
      </c>
      <c r="J3990" s="1" t="n">
        <f aca="false">J$3*COS(J$2*$B3990)+J$4*SIN(J$2*$B3990)</f>
        <v>0</v>
      </c>
      <c r="K3990" s="1" t="n">
        <f aca="false">K$3*COS(K$2*$B3990)+K$4*SIN(K$2*$B3990)</f>
        <v>-0</v>
      </c>
      <c r="L3990" s="1" t="n">
        <f aca="false">L$3*COS(L$2*$B3990)+L$4*SIN(L$2*$B3990)</f>
        <v>0</v>
      </c>
      <c r="M3990" s="1" t="n">
        <f aca="false">M$3*COS(M$2*$B3990)+M$4*SIN(M$2*$B3990)</f>
        <v>0</v>
      </c>
      <c r="N3990" s="1" t="n">
        <f aca="false">N$3*COS(N$2*$B3990)+N$4*SIN(N$2*$B3990)</f>
        <v>0</v>
      </c>
      <c r="O3990" s="1" t="n">
        <f aca="false">O$3*COS(O$2*$B3990)+O$4*SIN(O$2*$B3990)</f>
        <v>0</v>
      </c>
      <c r="Q3990" s="1" t="n">
        <f aca="false">D$3+SUM(E3990:O3990)</f>
        <v>65.0762555278719</v>
      </c>
      <c r="R3990" s="1" t="n">
        <f aca="false">(A3990-Q3990)^2</f>
        <v>4234.91903352887</v>
      </c>
    </row>
    <row r="3991" customFormat="false" ht="13.2" hidden="false" customHeight="false" outlineLevel="0" collapsed="false">
      <c r="A3991" s="0" t="n">
        <v>0</v>
      </c>
      <c r="B3991" s="0" t="n">
        <f aca="false">B3990+1</f>
        <v>3981</v>
      </c>
      <c r="E3991" s="1" t="n">
        <f aca="false">E$3*COS(E$2*$B3991)+E$4*SIN(E$2*$B3991)</f>
        <v>0</v>
      </c>
      <c r="F3991" s="1" t="n">
        <f aca="false">F$3*COS(F$2*$B3991)+F$4*SIN(F$2*$B3991)</f>
        <v>0</v>
      </c>
      <c r="G3991" s="1" t="n">
        <f aca="false">G$3*COS(G$2*$B3991)+G$4*SIN(G$2*$B3991)</f>
        <v>0</v>
      </c>
      <c r="H3991" s="1" t="n">
        <f aca="false">H$3*COS(H$2*$B3991)+H$4*SIN(H$2*$B3991)</f>
        <v>0</v>
      </c>
      <c r="I3991" s="1" t="n">
        <f aca="false">I$3*COS(I$2*$B3991)+I$4*SIN(I$2*$B3991)</f>
        <v>0</v>
      </c>
      <c r="J3991" s="1" t="n">
        <f aca="false">J$3*COS(J$2*$B3991)+J$4*SIN(J$2*$B3991)</f>
        <v>0</v>
      </c>
      <c r="K3991" s="1" t="n">
        <f aca="false">K$3*COS(K$2*$B3991)+K$4*SIN(K$2*$B3991)</f>
        <v>0</v>
      </c>
      <c r="L3991" s="1" t="n">
        <f aca="false">L$3*COS(L$2*$B3991)+L$4*SIN(L$2*$B3991)</f>
        <v>0</v>
      </c>
      <c r="M3991" s="1" t="n">
        <f aca="false">M$3*COS(M$2*$B3991)+M$4*SIN(M$2*$B3991)</f>
        <v>0</v>
      </c>
      <c r="N3991" s="1" t="n">
        <f aca="false">N$3*COS(N$2*$B3991)+N$4*SIN(N$2*$B3991)</f>
        <v>-0</v>
      </c>
      <c r="O3991" s="1" t="n">
        <f aca="false">O$3*COS(O$2*$B3991)+O$4*SIN(O$2*$B3991)</f>
        <v>0</v>
      </c>
      <c r="Q3991" s="1" t="n">
        <f aca="false">D$3+SUM(E3991:O3991)</f>
        <v>65.0762555278719</v>
      </c>
      <c r="R3991" s="1" t="n">
        <f aca="false">(A3991-Q3991)^2</f>
        <v>4234.91903352887</v>
      </c>
    </row>
    <row r="3992" customFormat="false" ht="13.2" hidden="false" customHeight="false" outlineLevel="0" collapsed="false">
      <c r="A3992" s="0" t="n">
        <v>0</v>
      </c>
      <c r="B3992" s="0" t="n">
        <f aca="false">B3991+1</f>
        <v>3982</v>
      </c>
      <c r="E3992" s="1" t="n">
        <f aca="false">E$3*COS(E$2*$B3992)+E$4*SIN(E$2*$B3992)</f>
        <v>0</v>
      </c>
      <c r="F3992" s="1" t="n">
        <f aca="false">F$3*COS(F$2*$B3992)+F$4*SIN(F$2*$B3992)</f>
        <v>0</v>
      </c>
      <c r="G3992" s="1" t="n">
        <f aca="false">G$3*COS(G$2*$B3992)+G$4*SIN(G$2*$B3992)</f>
        <v>0</v>
      </c>
      <c r="H3992" s="1" t="n">
        <f aca="false">H$3*COS(H$2*$B3992)+H$4*SIN(H$2*$B3992)</f>
        <v>0</v>
      </c>
      <c r="I3992" s="1" t="n">
        <f aca="false">I$3*COS(I$2*$B3992)+I$4*SIN(I$2*$B3992)</f>
        <v>0</v>
      </c>
      <c r="J3992" s="1" t="n">
        <f aca="false">J$3*COS(J$2*$B3992)+J$4*SIN(J$2*$B3992)</f>
        <v>0</v>
      </c>
      <c r="K3992" s="1" t="n">
        <f aca="false">K$3*COS(K$2*$B3992)+K$4*SIN(K$2*$B3992)</f>
        <v>0</v>
      </c>
      <c r="L3992" s="1" t="n">
        <f aca="false">L$3*COS(L$2*$B3992)+L$4*SIN(L$2*$B3992)</f>
        <v>0</v>
      </c>
      <c r="M3992" s="1" t="n">
        <f aca="false">M$3*COS(M$2*$B3992)+M$4*SIN(M$2*$B3992)</f>
        <v>0</v>
      </c>
      <c r="N3992" s="1" t="n">
        <f aca="false">N$3*COS(N$2*$B3992)+N$4*SIN(N$2*$B3992)</f>
        <v>0</v>
      </c>
      <c r="O3992" s="1" t="n">
        <f aca="false">O$3*COS(O$2*$B3992)+O$4*SIN(O$2*$B3992)</f>
        <v>0</v>
      </c>
      <c r="Q3992" s="1" t="n">
        <f aca="false">D$3+SUM(E3992:O3992)</f>
        <v>65.0762555278719</v>
      </c>
      <c r="R3992" s="1" t="n">
        <f aca="false">(A3992-Q3992)^2</f>
        <v>4234.91903352887</v>
      </c>
    </row>
    <row r="3993" customFormat="false" ht="13.2" hidden="false" customHeight="false" outlineLevel="0" collapsed="false">
      <c r="A3993" s="0" t="n">
        <v>0</v>
      </c>
      <c r="B3993" s="0" t="n">
        <f aca="false">B3992+1</f>
        <v>3983</v>
      </c>
      <c r="E3993" s="1" t="n">
        <f aca="false">E$3*COS(E$2*$B3993)+E$4*SIN(E$2*$B3993)</f>
        <v>0</v>
      </c>
      <c r="F3993" s="1" t="n">
        <f aca="false">F$3*COS(F$2*$B3993)+F$4*SIN(F$2*$B3993)</f>
        <v>0</v>
      </c>
      <c r="G3993" s="1" t="n">
        <f aca="false">G$3*COS(G$2*$B3993)+G$4*SIN(G$2*$B3993)</f>
        <v>-0</v>
      </c>
      <c r="H3993" s="1" t="n">
        <f aca="false">H$3*COS(H$2*$B3993)+H$4*SIN(H$2*$B3993)</f>
        <v>0</v>
      </c>
      <c r="I3993" s="1" t="n">
        <f aca="false">I$3*COS(I$2*$B3993)+I$4*SIN(I$2*$B3993)</f>
        <v>0</v>
      </c>
      <c r="J3993" s="1" t="n">
        <f aca="false">J$3*COS(J$2*$B3993)+J$4*SIN(J$2*$B3993)</f>
        <v>0</v>
      </c>
      <c r="K3993" s="1" t="n">
        <f aca="false">K$3*COS(K$2*$B3993)+K$4*SIN(K$2*$B3993)</f>
        <v>0</v>
      </c>
      <c r="L3993" s="1" t="n">
        <f aca="false">L$3*COS(L$2*$B3993)+L$4*SIN(L$2*$B3993)</f>
        <v>0</v>
      </c>
      <c r="M3993" s="1" t="n">
        <f aca="false">M$3*COS(M$2*$B3993)+M$4*SIN(M$2*$B3993)</f>
        <v>0</v>
      </c>
      <c r="N3993" s="1" t="n">
        <f aca="false">N$3*COS(N$2*$B3993)+N$4*SIN(N$2*$B3993)</f>
        <v>0</v>
      </c>
      <c r="O3993" s="1" t="n">
        <f aca="false">O$3*COS(O$2*$B3993)+O$4*SIN(O$2*$B3993)</f>
        <v>0</v>
      </c>
      <c r="Q3993" s="1" t="n">
        <f aca="false">D$3+SUM(E3993:O3993)</f>
        <v>65.0762555278719</v>
      </c>
      <c r="R3993" s="1" t="n">
        <f aca="false">(A3993-Q3993)^2</f>
        <v>4234.91903352887</v>
      </c>
    </row>
    <row r="3994" customFormat="false" ht="13.2" hidden="false" customHeight="false" outlineLevel="0" collapsed="false">
      <c r="A3994" s="0" t="n">
        <v>0</v>
      </c>
      <c r="B3994" s="0" t="n">
        <f aca="false">B3993+1</f>
        <v>3984</v>
      </c>
      <c r="E3994" s="1" t="n">
        <f aca="false">E$3*COS(E$2*$B3994)+E$4*SIN(E$2*$B3994)</f>
        <v>0</v>
      </c>
      <c r="F3994" s="1" t="n">
        <f aca="false">F$3*COS(F$2*$B3994)+F$4*SIN(F$2*$B3994)</f>
        <v>0</v>
      </c>
      <c r="G3994" s="1" t="n">
        <f aca="false">G$3*COS(G$2*$B3994)+G$4*SIN(G$2*$B3994)</f>
        <v>-0</v>
      </c>
      <c r="H3994" s="1" t="n">
        <f aca="false">H$3*COS(H$2*$B3994)+H$4*SIN(H$2*$B3994)</f>
        <v>0</v>
      </c>
      <c r="I3994" s="1" t="n">
        <f aca="false">I$3*COS(I$2*$B3994)+I$4*SIN(I$2*$B3994)</f>
        <v>0</v>
      </c>
      <c r="J3994" s="1" t="n">
        <f aca="false">J$3*COS(J$2*$B3994)+J$4*SIN(J$2*$B3994)</f>
        <v>-0</v>
      </c>
      <c r="K3994" s="1" t="n">
        <f aca="false">K$3*COS(K$2*$B3994)+K$4*SIN(K$2*$B3994)</f>
        <v>0</v>
      </c>
      <c r="L3994" s="1" t="n">
        <f aca="false">L$3*COS(L$2*$B3994)+L$4*SIN(L$2*$B3994)</f>
        <v>0</v>
      </c>
      <c r="M3994" s="1" t="n">
        <f aca="false">M$3*COS(M$2*$B3994)+M$4*SIN(M$2*$B3994)</f>
        <v>-0</v>
      </c>
      <c r="N3994" s="1" t="n">
        <f aca="false">N$3*COS(N$2*$B3994)+N$4*SIN(N$2*$B3994)</f>
        <v>0</v>
      </c>
      <c r="O3994" s="1" t="n">
        <f aca="false">O$3*COS(O$2*$B3994)+O$4*SIN(O$2*$B3994)</f>
        <v>0</v>
      </c>
      <c r="Q3994" s="1" t="n">
        <f aca="false">D$3+SUM(E3994:O3994)</f>
        <v>65.0762555278719</v>
      </c>
      <c r="R3994" s="1" t="n">
        <f aca="false">(A3994-Q3994)^2</f>
        <v>4234.91903352887</v>
      </c>
    </row>
    <row r="3995" customFormat="false" ht="13.2" hidden="false" customHeight="false" outlineLevel="0" collapsed="false">
      <c r="A3995" s="0" t="n">
        <v>0</v>
      </c>
      <c r="B3995" s="0" t="n">
        <f aca="false">B3994+1</f>
        <v>3985</v>
      </c>
      <c r="E3995" s="1" t="n">
        <f aca="false">E$3*COS(E$2*$B3995)+E$4*SIN(E$2*$B3995)</f>
        <v>0</v>
      </c>
      <c r="F3995" s="1" t="n">
        <f aca="false">F$3*COS(F$2*$B3995)+F$4*SIN(F$2*$B3995)</f>
        <v>0</v>
      </c>
      <c r="G3995" s="1" t="n">
        <f aca="false">G$3*COS(G$2*$B3995)+G$4*SIN(G$2*$B3995)</f>
        <v>-0</v>
      </c>
      <c r="H3995" s="1" t="n">
        <f aca="false">H$3*COS(H$2*$B3995)+H$4*SIN(H$2*$B3995)</f>
        <v>0</v>
      </c>
      <c r="I3995" s="1" t="n">
        <f aca="false">I$3*COS(I$2*$B3995)+I$4*SIN(I$2*$B3995)</f>
        <v>0</v>
      </c>
      <c r="J3995" s="1" t="n">
        <f aca="false">J$3*COS(J$2*$B3995)+J$4*SIN(J$2*$B3995)</f>
        <v>-0</v>
      </c>
      <c r="K3995" s="1" t="n">
        <f aca="false">K$3*COS(K$2*$B3995)+K$4*SIN(K$2*$B3995)</f>
        <v>0</v>
      </c>
      <c r="L3995" s="1" t="n">
        <f aca="false">L$3*COS(L$2*$B3995)+L$4*SIN(L$2*$B3995)</f>
        <v>-0</v>
      </c>
      <c r="M3995" s="1" t="n">
        <f aca="false">M$3*COS(M$2*$B3995)+M$4*SIN(M$2*$B3995)</f>
        <v>-0</v>
      </c>
      <c r="N3995" s="1" t="n">
        <f aca="false">N$3*COS(N$2*$B3995)+N$4*SIN(N$2*$B3995)</f>
        <v>0</v>
      </c>
      <c r="O3995" s="1" t="n">
        <f aca="false">O$3*COS(O$2*$B3995)+O$4*SIN(O$2*$B3995)</f>
        <v>-0</v>
      </c>
      <c r="Q3995" s="1" t="n">
        <f aca="false">D$3+SUM(E3995:O3995)</f>
        <v>65.0762555278719</v>
      </c>
      <c r="R3995" s="1" t="n">
        <f aca="false">(A3995-Q3995)^2</f>
        <v>4234.91903352887</v>
      </c>
    </row>
    <row r="3996" customFormat="false" ht="13.2" hidden="false" customHeight="false" outlineLevel="0" collapsed="false">
      <c r="A3996" s="0" t="n">
        <v>0</v>
      </c>
      <c r="B3996" s="0" t="n">
        <f aca="false">B3995+1</f>
        <v>3986</v>
      </c>
      <c r="E3996" s="1" t="n">
        <f aca="false">E$3*COS(E$2*$B3996)+E$4*SIN(E$2*$B3996)</f>
        <v>0</v>
      </c>
      <c r="F3996" s="1" t="n">
        <f aca="false">F$3*COS(F$2*$B3996)+F$4*SIN(F$2*$B3996)</f>
        <v>0</v>
      </c>
      <c r="G3996" s="1" t="n">
        <f aca="false">G$3*COS(G$2*$B3996)+G$4*SIN(G$2*$B3996)</f>
        <v>-0</v>
      </c>
      <c r="H3996" s="1" t="n">
        <f aca="false">H$3*COS(H$2*$B3996)+H$4*SIN(H$2*$B3996)</f>
        <v>0</v>
      </c>
      <c r="I3996" s="1" t="n">
        <f aca="false">I$3*COS(I$2*$B3996)+I$4*SIN(I$2*$B3996)</f>
        <v>-0</v>
      </c>
      <c r="J3996" s="1" t="n">
        <f aca="false">J$3*COS(J$2*$B3996)+J$4*SIN(J$2*$B3996)</f>
        <v>-0</v>
      </c>
      <c r="K3996" s="1" t="n">
        <f aca="false">K$3*COS(K$2*$B3996)+K$4*SIN(K$2*$B3996)</f>
        <v>0</v>
      </c>
      <c r="L3996" s="1" t="n">
        <f aca="false">L$3*COS(L$2*$B3996)+L$4*SIN(L$2*$B3996)</f>
        <v>-0</v>
      </c>
      <c r="M3996" s="1" t="n">
        <f aca="false">M$3*COS(M$2*$B3996)+M$4*SIN(M$2*$B3996)</f>
        <v>0</v>
      </c>
      <c r="N3996" s="1" t="n">
        <f aca="false">N$3*COS(N$2*$B3996)+N$4*SIN(N$2*$B3996)</f>
        <v>0</v>
      </c>
      <c r="O3996" s="1" t="n">
        <f aca="false">O$3*COS(O$2*$B3996)+O$4*SIN(O$2*$B3996)</f>
        <v>-0</v>
      </c>
      <c r="Q3996" s="1" t="n">
        <f aca="false">D$3+SUM(E3996:O3996)</f>
        <v>65.0762555278719</v>
      </c>
      <c r="R3996" s="1" t="n">
        <f aca="false">(A3996-Q3996)^2</f>
        <v>4234.91903352887</v>
      </c>
    </row>
    <row r="3997" customFormat="false" ht="13.2" hidden="false" customHeight="false" outlineLevel="0" collapsed="false">
      <c r="A3997" s="0" t="n">
        <v>0</v>
      </c>
      <c r="B3997" s="0" t="n">
        <f aca="false">B3996+1</f>
        <v>3987</v>
      </c>
      <c r="E3997" s="1" t="n">
        <f aca="false">E$3*COS(E$2*$B3997)+E$4*SIN(E$2*$B3997)</f>
        <v>0</v>
      </c>
      <c r="F3997" s="1" t="n">
        <f aca="false">F$3*COS(F$2*$B3997)+F$4*SIN(F$2*$B3997)</f>
        <v>0</v>
      </c>
      <c r="G3997" s="1" t="n">
        <f aca="false">G$3*COS(G$2*$B3997)+G$4*SIN(G$2*$B3997)</f>
        <v>-0</v>
      </c>
      <c r="H3997" s="1" t="n">
        <f aca="false">H$3*COS(H$2*$B3997)+H$4*SIN(H$2*$B3997)</f>
        <v>0</v>
      </c>
      <c r="I3997" s="1" t="n">
        <f aca="false">I$3*COS(I$2*$B3997)+I$4*SIN(I$2*$B3997)</f>
        <v>-0</v>
      </c>
      <c r="J3997" s="1" t="n">
        <f aca="false">J$3*COS(J$2*$B3997)+J$4*SIN(J$2*$B3997)</f>
        <v>0</v>
      </c>
      <c r="K3997" s="1" t="n">
        <f aca="false">K$3*COS(K$2*$B3997)+K$4*SIN(K$2*$B3997)</f>
        <v>0</v>
      </c>
      <c r="L3997" s="1" t="n">
        <f aca="false">L$3*COS(L$2*$B3997)+L$4*SIN(L$2*$B3997)</f>
        <v>-0</v>
      </c>
      <c r="M3997" s="1" t="n">
        <f aca="false">M$3*COS(M$2*$B3997)+M$4*SIN(M$2*$B3997)</f>
        <v>0</v>
      </c>
      <c r="N3997" s="1" t="n">
        <f aca="false">N$3*COS(N$2*$B3997)+N$4*SIN(N$2*$B3997)</f>
        <v>0</v>
      </c>
      <c r="O3997" s="1" t="n">
        <f aca="false">O$3*COS(O$2*$B3997)+O$4*SIN(O$2*$B3997)</f>
        <v>0</v>
      </c>
      <c r="Q3997" s="1" t="n">
        <f aca="false">D$3+SUM(E3997:O3997)</f>
        <v>65.0762555278719</v>
      </c>
      <c r="R3997" s="1" t="n">
        <f aca="false">(A3997-Q3997)^2</f>
        <v>4234.91903352887</v>
      </c>
    </row>
    <row r="3998" customFormat="false" ht="13.2" hidden="false" customHeight="false" outlineLevel="0" collapsed="false">
      <c r="A3998" s="0" t="n">
        <v>0</v>
      </c>
      <c r="B3998" s="0" t="n">
        <f aca="false">B3997+1</f>
        <v>3988</v>
      </c>
      <c r="E3998" s="1" t="n">
        <f aca="false">E$3*COS(E$2*$B3998)+E$4*SIN(E$2*$B3998)</f>
        <v>0</v>
      </c>
      <c r="F3998" s="1" t="n">
        <f aca="false">F$3*COS(F$2*$B3998)+F$4*SIN(F$2*$B3998)</f>
        <v>0</v>
      </c>
      <c r="G3998" s="1" t="n">
        <f aca="false">G$3*COS(G$2*$B3998)+G$4*SIN(G$2*$B3998)</f>
        <v>-0</v>
      </c>
      <c r="H3998" s="1" t="n">
        <f aca="false">H$3*COS(H$2*$B3998)+H$4*SIN(H$2*$B3998)</f>
        <v>0</v>
      </c>
      <c r="I3998" s="1" t="n">
        <f aca="false">I$3*COS(I$2*$B3998)+I$4*SIN(I$2*$B3998)</f>
        <v>-0</v>
      </c>
      <c r="J3998" s="1" t="n">
        <f aca="false">J$3*COS(J$2*$B3998)+J$4*SIN(J$2*$B3998)</f>
        <v>0</v>
      </c>
      <c r="K3998" s="1" t="n">
        <f aca="false">K$3*COS(K$2*$B3998)+K$4*SIN(K$2*$B3998)</f>
        <v>0</v>
      </c>
      <c r="L3998" s="1" t="n">
        <f aca="false">L$3*COS(L$2*$B3998)+L$4*SIN(L$2*$B3998)</f>
        <v>0</v>
      </c>
      <c r="M3998" s="1" t="n">
        <f aca="false">M$3*COS(M$2*$B3998)+M$4*SIN(M$2*$B3998)</f>
        <v>0</v>
      </c>
      <c r="N3998" s="1" t="n">
        <f aca="false">N$3*COS(N$2*$B3998)+N$4*SIN(N$2*$B3998)</f>
        <v>-0</v>
      </c>
      <c r="O3998" s="1" t="n">
        <f aca="false">O$3*COS(O$2*$B3998)+O$4*SIN(O$2*$B3998)</f>
        <v>0</v>
      </c>
      <c r="Q3998" s="1" t="n">
        <f aca="false">D$3+SUM(E3998:O3998)</f>
        <v>65.0762555278719</v>
      </c>
      <c r="R3998" s="1" t="n">
        <f aca="false">(A3998-Q3998)^2</f>
        <v>4234.91903352887</v>
      </c>
    </row>
    <row r="3999" customFormat="false" ht="13.2" hidden="false" customHeight="false" outlineLevel="0" collapsed="false">
      <c r="A3999" s="0" t="n">
        <v>0</v>
      </c>
      <c r="B3999" s="0" t="n">
        <f aca="false">B3998+1</f>
        <v>3989</v>
      </c>
      <c r="E3999" s="1" t="n">
        <f aca="false">E$3*COS(E$2*$B3999)+E$4*SIN(E$2*$B3999)</f>
        <v>0</v>
      </c>
      <c r="F3999" s="1" t="n">
        <f aca="false">F$3*COS(F$2*$B3999)+F$4*SIN(F$2*$B3999)</f>
        <v>0</v>
      </c>
      <c r="G3999" s="1" t="n">
        <f aca="false">G$3*COS(G$2*$B3999)+G$4*SIN(G$2*$B3999)</f>
        <v>0</v>
      </c>
      <c r="H3999" s="1" t="n">
        <f aca="false">H$3*COS(H$2*$B3999)+H$4*SIN(H$2*$B3999)</f>
        <v>0</v>
      </c>
      <c r="I3999" s="1" t="n">
        <f aca="false">I$3*COS(I$2*$B3999)+I$4*SIN(I$2*$B3999)</f>
        <v>-0</v>
      </c>
      <c r="J3999" s="1" t="n">
        <f aca="false">J$3*COS(J$2*$B3999)+J$4*SIN(J$2*$B3999)</f>
        <v>0</v>
      </c>
      <c r="K3999" s="1" t="n">
        <f aca="false">K$3*COS(K$2*$B3999)+K$4*SIN(K$2*$B3999)</f>
        <v>0</v>
      </c>
      <c r="L3999" s="1" t="n">
        <f aca="false">L$3*COS(L$2*$B3999)+L$4*SIN(L$2*$B3999)</f>
        <v>0</v>
      </c>
      <c r="M3999" s="1" t="n">
        <f aca="false">M$3*COS(M$2*$B3999)+M$4*SIN(M$2*$B3999)</f>
        <v>0</v>
      </c>
      <c r="N3999" s="1" t="n">
        <f aca="false">N$3*COS(N$2*$B3999)+N$4*SIN(N$2*$B3999)</f>
        <v>-0</v>
      </c>
      <c r="O3999" s="1" t="n">
        <f aca="false">O$3*COS(O$2*$B3999)+O$4*SIN(O$2*$B3999)</f>
        <v>0</v>
      </c>
      <c r="Q3999" s="1" t="n">
        <f aca="false">D$3+SUM(E3999:O3999)</f>
        <v>65.0762555278719</v>
      </c>
      <c r="R3999" s="1" t="n">
        <f aca="false">(A3999-Q3999)^2</f>
        <v>4234.91903352887</v>
      </c>
    </row>
    <row r="4000" customFormat="false" ht="13.2" hidden="false" customHeight="false" outlineLevel="0" collapsed="false">
      <c r="A4000" s="0" t="n">
        <v>0</v>
      </c>
      <c r="B4000" s="0" t="n">
        <f aca="false">B3999+1</f>
        <v>3990</v>
      </c>
      <c r="E4000" s="1" t="n">
        <f aca="false">E$3*COS(E$2*$B4000)+E$4*SIN(E$2*$B4000)</f>
        <v>0</v>
      </c>
      <c r="F4000" s="1" t="n">
        <f aca="false">F$3*COS(F$2*$B4000)+F$4*SIN(F$2*$B4000)</f>
        <v>0</v>
      </c>
      <c r="G4000" s="1" t="n">
        <f aca="false">G$3*COS(G$2*$B4000)+G$4*SIN(G$2*$B4000)</f>
        <v>0</v>
      </c>
      <c r="H4000" s="1" t="n">
        <f aca="false">H$3*COS(H$2*$B4000)+H$4*SIN(H$2*$B4000)</f>
        <v>0</v>
      </c>
      <c r="I4000" s="1" t="n">
        <f aca="false">I$3*COS(I$2*$B4000)+I$4*SIN(I$2*$B4000)</f>
        <v>-0</v>
      </c>
      <c r="J4000" s="1" t="n">
        <f aca="false">J$3*COS(J$2*$B4000)+J$4*SIN(J$2*$B4000)</f>
        <v>0</v>
      </c>
      <c r="K4000" s="1" t="n">
        <f aca="false">K$3*COS(K$2*$B4000)+K$4*SIN(K$2*$B4000)</f>
        <v>0</v>
      </c>
      <c r="L4000" s="1" t="n">
        <f aca="false">L$3*COS(L$2*$B4000)+L$4*SIN(L$2*$B4000)</f>
        <v>0</v>
      </c>
      <c r="M4000" s="1" t="n">
        <f aca="false">M$3*COS(M$2*$B4000)+M$4*SIN(M$2*$B4000)</f>
        <v>0</v>
      </c>
      <c r="N4000" s="1" t="n">
        <f aca="false">N$3*COS(N$2*$B4000)+N$4*SIN(N$2*$B4000)</f>
        <v>-0</v>
      </c>
      <c r="O4000" s="1" t="n">
        <f aca="false">O$3*COS(O$2*$B4000)+O$4*SIN(O$2*$B4000)</f>
        <v>0</v>
      </c>
      <c r="Q4000" s="1" t="n">
        <f aca="false">D$3+SUM(E4000:O4000)</f>
        <v>65.0762555278719</v>
      </c>
      <c r="R4000" s="1" t="n">
        <f aca="false">(A4000-Q4000)^2</f>
        <v>4234.91903352887</v>
      </c>
    </row>
    <row r="4001" customFormat="false" ht="13.2" hidden="false" customHeight="false" outlineLevel="0" collapsed="false">
      <c r="A4001" s="0" t="n">
        <v>0</v>
      </c>
      <c r="B4001" s="0" t="n">
        <f aca="false">B4000+1</f>
        <v>3991</v>
      </c>
      <c r="E4001" s="1" t="n">
        <f aca="false">E$3*COS(E$2*$B4001)+E$4*SIN(E$2*$B4001)</f>
        <v>0</v>
      </c>
      <c r="F4001" s="1" t="n">
        <f aca="false">F$3*COS(F$2*$B4001)+F$4*SIN(F$2*$B4001)</f>
        <v>0</v>
      </c>
      <c r="G4001" s="1" t="n">
        <f aca="false">G$3*COS(G$2*$B4001)+G$4*SIN(G$2*$B4001)</f>
        <v>0</v>
      </c>
      <c r="H4001" s="1" t="n">
        <f aca="false">H$3*COS(H$2*$B4001)+H$4*SIN(H$2*$B4001)</f>
        <v>0</v>
      </c>
      <c r="I4001" s="1" t="n">
        <f aca="false">I$3*COS(I$2*$B4001)+I$4*SIN(I$2*$B4001)</f>
        <v>-0</v>
      </c>
      <c r="J4001" s="1" t="n">
        <f aca="false">J$3*COS(J$2*$B4001)+J$4*SIN(J$2*$B4001)</f>
        <v>0</v>
      </c>
      <c r="K4001" s="1" t="n">
        <f aca="false">K$3*COS(K$2*$B4001)+K$4*SIN(K$2*$B4001)</f>
        <v>-0</v>
      </c>
      <c r="L4001" s="1" t="n">
        <f aca="false">L$3*COS(L$2*$B4001)+L$4*SIN(L$2*$B4001)</f>
        <v>0</v>
      </c>
      <c r="M4001" s="1" t="n">
        <f aca="false">M$3*COS(M$2*$B4001)+M$4*SIN(M$2*$B4001)</f>
        <v>0</v>
      </c>
      <c r="N4001" s="1" t="n">
        <f aca="false">N$3*COS(N$2*$B4001)+N$4*SIN(N$2*$B4001)</f>
        <v>0</v>
      </c>
      <c r="O4001" s="1" t="n">
        <f aca="false">O$3*COS(O$2*$B4001)+O$4*SIN(O$2*$B4001)</f>
        <v>0</v>
      </c>
      <c r="Q4001" s="1" t="n">
        <f aca="false">D$3+SUM(E4001:O4001)</f>
        <v>65.0762555278719</v>
      </c>
      <c r="R4001" s="1" t="n">
        <f aca="false">(A4001-Q4001)^2</f>
        <v>4234.91903352887</v>
      </c>
    </row>
    <row r="4002" customFormat="false" ht="13.2" hidden="false" customHeight="false" outlineLevel="0" collapsed="false">
      <c r="A4002" s="0" t="n">
        <v>5</v>
      </c>
      <c r="B4002" s="0" t="n">
        <f aca="false">B4001+1</f>
        <v>3992</v>
      </c>
      <c r="E4002" s="1" t="n">
        <f aca="false">E$3*COS(E$2*$B4002)+E$4*SIN(E$2*$B4002)</f>
        <v>0</v>
      </c>
      <c r="F4002" s="1" t="n">
        <f aca="false">F$3*COS(F$2*$B4002)+F$4*SIN(F$2*$B4002)</f>
        <v>0</v>
      </c>
      <c r="G4002" s="1" t="n">
        <f aca="false">G$3*COS(G$2*$B4002)+G$4*SIN(G$2*$B4002)</f>
        <v>0</v>
      </c>
      <c r="H4002" s="1" t="n">
        <f aca="false">H$3*COS(H$2*$B4002)+H$4*SIN(H$2*$B4002)</f>
        <v>0</v>
      </c>
      <c r="I4002" s="1" t="n">
        <f aca="false">I$3*COS(I$2*$B4002)+I$4*SIN(I$2*$B4002)</f>
        <v>0</v>
      </c>
      <c r="J4002" s="1" t="n">
        <f aca="false">J$3*COS(J$2*$B4002)+J$4*SIN(J$2*$B4002)</f>
        <v>0</v>
      </c>
      <c r="K4002" s="1" t="n">
        <f aca="false">K$3*COS(K$2*$B4002)+K$4*SIN(K$2*$B4002)</f>
        <v>-0</v>
      </c>
      <c r="L4002" s="1" t="n">
        <f aca="false">L$3*COS(L$2*$B4002)+L$4*SIN(L$2*$B4002)</f>
        <v>0</v>
      </c>
      <c r="M4002" s="1" t="n">
        <f aca="false">M$3*COS(M$2*$B4002)+M$4*SIN(M$2*$B4002)</f>
        <v>-0</v>
      </c>
      <c r="N4002" s="1" t="n">
        <f aca="false">N$3*COS(N$2*$B4002)+N$4*SIN(N$2*$B4002)</f>
        <v>0</v>
      </c>
      <c r="O4002" s="1" t="n">
        <f aca="false">O$3*COS(O$2*$B4002)+O$4*SIN(O$2*$B4002)</f>
        <v>0</v>
      </c>
      <c r="Q4002" s="1" t="n">
        <f aca="false">D$3+SUM(E4002:O4002)</f>
        <v>65.0762555278719</v>
      </c>
      <c r="R4002" s="1" t="n">
        <f aca="false">(A4002-Q4002)^2</f>
        <v>3609.15647825015</v>
      </c>
    </row>
    <row r="4003" customFormat="false" ht="13.2" hidden="false" customHeight="false" outlineLevel="0" collapsed="false">
      <c r="A4003" s="0" t="n">
        <v>28</v>
      </c>
      <c r="B4003" s="0" t="n">
        <f aca="false">B4002+1</f>
        <v>3993</v>
      </c>
      <c r="E4003" s="1" t="n">
        <f aca="false">E$3*COS(E$2*$B4003)+E$4*SIN(E$2*$B4003)</f>
        <v>0</v>
      </c>
      <c r="F4003" s="1" t="n">
        <f aca="false">F$3*COS(F$2*$B4003)+F$4*SIN(F$2*$B4003)</f>
        <v>0</v>
      </c>
      <c r="G4003" s="1" t="n">
        <f aca="false">G$3*COS(G$2*$B4003)+G$4*SIN(G$2*$B4003)</f>
        <v>0</v>
      </c>
      <c r="H4003" s="1" t="n">
        <f aca="false">H$3*COS(H$2*$B4003)+H$4*SIN(H$2*$B4003)</f>
        <v>0</v>
      </c>
      <c r="I4003" s="1" t="n">
        <f aca="false">I$3*COS(I$2*$B4003)+I$4*SIN(I$2*$B4003)</f>
        <v>0</v>
      </c>
      <c r="J4003" s="1" t="n">
        <f aca="false">J$3*COS(J$2*$B4003)+J$4*SIN(J$2*$B4003)</f>
        <v>0</v>
      </c>
      <c r="K4003" s="1" t="n">
        <f aca="false">K$3*COS(K$2*$B4003)+K$4*SIN(K$2*$B4003)</f>
        <v>0</v>
      </c>
      <c r="L4003" s="1" t="n">
        <f aca="false">L$3*COS(L$2*$B4003)+L$4*SIN(L$2*$B4003)</f>
        <v>0</v>
      </c>
      <c r="M4003" s="1" t="n">
        <f aca="false">M$3*COS(M$2*$B4003)+M$4*SIN(M$2*$B4003)</f>
        <v>-0</v>
      </c>
      <c r="N4003" s="1" t="n">
        <f aca="false">N$3*COS(N$2*$B4003)+N$4*SIN(N$2*$B4003)</f>
        <v>0</v>
      </c>
      <c r="O4003" s="1" t="n">
        <f aca="false">O$3*COS(O$2*$B4003)+O$4*SIN(O$2*$B4003)</f>
        <v>-0</v>
      </c>
      <c r="Q4003" s="1" t="n">
        <f aca="false">D$3+SUM(E4003:O4003)</f>
        <v>65.0762555278719</v>
      </c>
      <c r="R4003" s="1" t="n">
        <f aca="false">(A4003-Q4003)^2</f>
        <v>1374.64872396805</v>
      </c>
    </row>
    <row r="4004" customFormat="false" ht="13.2" hidden="false" customHeight="false" outlineLevel="0" collapsed="false">
      <c r="A4004" s="0" t="n">
        <v>59</v>
      </c>
      <c r="B4004" s="0" t="n">
        <f aca="false">B4003+1</f>
        <v>3994</v>
      </c>
      <c r="E4004" s="1" t="n">
        <f aca="false">E$3*COS(E$2*$B4004)+E$4*SIN(E$2*$B4004)</f>
        <v>0</v>
      </c>
      <c r="F4004" s="1" t="n">
        <f aca="false">F$3*COS(F$2*$B4004)+F$4*SIN(F$2*$B4004)</f>
        <v>0</v>
      </c>
      <c r="G4004" s="1" t="n">
        <f aca="false">G$3*COS(G$2*$B4004)+G$4*SIN(G$2*$B4004)</f>
        <v>0</v>
      </c>
      <c r="H4004" s="1" t="n">
        <f aca="false">H$3*COS(H$2*$B4004)+H$4*SIN(H$2*$B4004)</f>
        <v>0</v>
      </c>
      <c r="I4004" s="1" t="n">
        <f aca="false">I$3*COS(I$2*$B4004)+I$4*SIN(I$2*$B4004)</f>
        <v>0</v>
      </c>
      <c r="J4004" s="1" t="n">
        <f aca="false">J$3*COS(J$2*$B4004)+J$4*SIN(J$2*$B4004)</f>
        <v>0</v>
      </c>
      <c r="K4004" s="1" t="n">
        <f aca="false">K$3*COS(K$2*$B4004)+K$4*SIN(K$2*$B4004)</f>
        <v>0</v>
      </c>
      <c r="L4004" s="1" t="n">
        <f aca="false">L$3*COS(L$2*$B4004)+L$4*SIN(L$2*$B4004)</f>
        <v>0</v>
      </c>
      <c r="M4004" s="1" t="n">
        <f aca="false">M$3*COS(M$2*$B4004)+M$4*SIN(M$2*$B4004)</f>
        <v>0</v>
      </c>
      <c r="N4004" s="1" t="n">
        <f aca="false">N$3*COS(N$2*$B4004)+N$4*SIN(N$2*$B4004)</f>
        <v>0</v>
      </c>
      <c r="O4004" s="1" t="n">
        <f aca="false">O$3*COS(O$2*$B4004)+O$4*SIN(O$2*$B4004)</f>
        <v>-0</v>
      </c>
      <c r="Q4004" s="1" t="n">
        <f aca="false">D$3+SUM(E4004:O4004)</f>
        <v>65.0762555278719</v>
      </c>
      <c r="R4004" s="1" t="n">
        <f aca="false">(A4004-Q4004)^2</f>
        <v>36.9208812399932</v>
      </c>
    </row>
    <row r="4005" customFormat="false" ht="13.2" hidden="false" customHeight="false" outlineLevel="0" collapsed="false">
      <c r="A4005" s="0" t="n">
        <v>95</v>
      </c>
      <c r="B4005" s="0" t="n">
        <f aca="false">B4004+1</f>
        <v>3995</v>
      </c>
      <c r="E4005" s="1" t="n">
        <f aca="false">E$3*COS(E$2*$B4005)+E$4*SIN(E$2*$B4005)</f>
        <v>0</v>
      </c>
      <c r="F4005" s="1" t="n">
        <f aca="false">F$3*COS(F$2*$B4005)+F$4*SIN(F$2*$B4005)</f>
        <v>0</v>
      </c>
      <c r="G4005" s="1" t="n">
        <f aca="false">G$3*COS(G$2*$B4005)+G$4*SIN(G$2*$B4005)</f>
        <v>0</v>
      </c>
      <c r="H4005" s="1" t="n">
        <f aca="false">H$3*COS(H$2*$B4005)+H$4*SIN(H$2*$B4005)</f>
        <v>0</v>
      </c>
      <c r="I4005" s="1" t="n">
        <f aca="false">I$3*COS(I$2*$B4005)+I$4*SIN(I$2*$B4005)</f>
        <v>0</v>
      </c>
      <c r="J4005" s="1" t="n">
        <f aca="false">J$3*COS(J$2*$B4005)+J$4*SIN(J$2*$B4005)</f>
        <v>0</v>
      </c>
      <c r="K4005" s="1" t="n">
        <f aca="false">K$3*COS(K$2*$B4005)+K$4*SIN(K$2*$B4005)</f>
        <v>0</v>
      </c>
      <c r="L4005" s="1" t="n">
        <f aca="false">L$3*COS(L$2*$B4005)+L$4*SIN(L$2*$B4005)</f>
        <v>0</v>
      </c>
      <c r="M4005" s="1" t="n">
        <f aca="false">M$3*COS(M$2*$B4005)+M$4*SIN(M$2*$B4005)</f>
        <v>0</v>
      </c>
      <c r="N4005" s="1" t="n">
        <f aca="false">N$3*COS(N$2*$B4005)+N$4*SIN(N$2*$B4005)</f>
        <v>0</v>
      </c>
      <c r="O4005" s="1" t="n">
        <f aca="false">O$3*COS(O$2*$B4005)+O$4*SIN(O$2*$B4005)</f>
        <v>0</v>
      </c>
      <c r="Q4005" s="1" t="n">
        <f aca="false">D$3+SUM(E4005:O4005)</f>
        <v>65.0762555278719</v>
      </c>
      <c r="R4005" s="1" t="n">
        <f aca="false">(A4005-Q4005)^2</f>
        <v>895.43048323322</v>
      </c>
    </row>
    <row r="4006" customFormat="false" ht="13.2" hidden="false" customHeight="false" outlineLevel="0" collapsed="false">
      <c r="A4006" s="0" t="n">
        <v>175</v>
      </c>
      <c r="B4006" s="0" t="n">
        <f aca="false">B4005+1</f>
        <v>3996</v>
      </c>
      <c r="E4006" s="1" t="n">
        <f aca="false">E$3*COS(E$2*$B4006)+E$4*SIN(E$2*$B4006)</f>
        <v>0</v>
      </c>
      <c r="F4006" s="1" t="n">
        <f aca="false">F$3*COS(F$2*$B4006)+F$4*SIN(F$2*$B4006)</f>
        <v>0</v>
      </c>
      <c r="G4006" s="1" t="n">
        <f aca="false">G$3*COS(G$2*$B4006)+G$4*SIN(G$2*$B4006)</f>
        <v>0</v>
      </c>
      <c r="H4006" s="1" t="n">
        <f aca="false">H$3*COS(H$2*$B4006)+H$4*SIN(H$2*$B4006)</f>
        <v>-0</v>
      </c>
      <c r="I4006" s="1" t="n">
        <f aca="false">I$3*COS(I$2*$B4006)+I$4*SIN(I$2*$B4006)</f>
        <v>0</v>
      </c>
      <c r="J4006" s="1" t="n">
        <f aca="false">J$3*COS(J$2*$B4006)+J$4*SIN(J$2*$B4006)</f>
        <v>-0</v>
      </c>
      <c r="K4006" s="1" t="n">
        <f aca="false">K$3*COS(K$2*$B4006)+K$4*SIN(K$2*$B4006)</f>
        <v>0</v>
      </c>
      <c r="L4006" s="1" t="n">
        <f aca="false">L$3*COS(L$2*$B4006)+L$4*SIN(L$2*$B4006)</f>
        <v>0</v>
      </c>
      <c r="M4006" s="1" t="n">
        <f aca="false">M$3*COS(M$2*$B4006)+M$4*SIN(M$2*$B4006)</f>
        <v>0</v>
      </c>
      <c r="N4006" s="1" t="n">
        <f aca="false">N$3*COS(N$2*$B4006)+N$4*SIN(N$2*$B4006)</f>
        <v>0</v>
      </c>
      <c r="O4006" s="1" t="n">
        <f aca="false">O$3*COS(O$2*$B4006)+O$4*SIN(O$2*$B4006)</f>
        <v>0</v>
      </c>
      <c r="Q4006" s="1" t="n">
        <f aca="false">D$3+SUM(E4006:O4006)</f>
        <v>65.0762555278719</v>
      </c>
      <c r="R4006" s="1" t="n">
        <f aca="false">(A4006-Q4006)^2</f>
        <v>12083.2295987737</v>
      </c>
    </row>
    <row r="4007" customFormat="false" ht="13.2" hidden="false" customHeight="false" outlineLevel="0" collapsed="false">
      <c r="A4007" s="0" t="n">
        <v>161</v>
      </c>
      <c r="B4007" s="0" t="n">
        <f aca="false">B4006+1</f>
        <v>3997</v>
      </c>
      <c r="E4007" s="1" t="n">
        <f aca="false">E$3*COS(E$2*$B4007)+E$4*SIN(E$2*$B4007)</f>
        <v>0</v>
      </c>
      <c r="F4007" s="1" t="n">
        <f aca="false">F$3*COS(F$2*$B4007)+F$4*SIN(F$2*$B4007)</f>
        <v>0</v>
      </c>
      <c r="G4007" s="1" t="n">
        <f aca="false">G$3*COS(G$2*$B4007)+G$4*SIN(G$2*$B4007)</f>
        <v>0</v>
      </c>
      <c r="H4007" s="1" t="n">
        <f aca="false">H$3*COS(H$2*$B4007)+H$4*SIN(H$2*$B4007)</f>
        <v>-0</v>
      </c>
      <c r="I4007" s="1" t="n">
        <f aca="false">I$3*COS(I$2*$B4007)+I$4*SIN(I$2*$B4007)</f>
        <v>0</v>
      </c>
      <c r="J4007" s="1" t="n">
        <f aca="false">J$3*COS(J$2*$B4007)+J$4*SIN(J$2*$B4007)</f>
        <v>-0</v>
      </c>
      <c r="K4007" s="1" t="n">
        <f aca="false">K$3*COS(K$2*$B4007)+K$4*SIN(K$2*$B4007)</f>
        <v>0</v>
      </c>
      <c r="L4007" s="1" t="n">
        <f aca="false">L$3*COS(L$2*$B4007)+L$4*SIN(L$2*$B4007)</f>
        <v>-0</v>
      </c>
      <c r="M4007" s="1" t="n">
        <f aca="false">M$3*COS(M$2*$B4007)+M$4*SIN(M$2*$B4007)</f>
        <v>0</v>
      </c>
      <c r="N4007" s="1" t="n">
        <f aca="false">N$3*COS(N$2*$B4007)+N$4*SIN(N$2*$B4007)</f>
        <v>-0</v>
      </c>
      <c r="O4007" s="1" t="n">
        <f aca="false">O$3*COS(O$2*$B4007)+O$4*SIN(O$2*$B4007)</f>
        <v>0</v>
      </c>
      <c r="Q4007" s="1" t="n">
        <f aca="false">D$3+SUM(E4007:O4007)</f>
        <v>65.0762555278719</v>
      </c>
      <c r="R4007" s="1" t="n">
        <f aca="false">(A4007-Q4007)^2</f>
        <v>9201.36475355414</v>
      </c>
    </row>
    <row r="4008" customFormat="false" ht="13.2" hidden="false" customHeight="false" outlineLevel="0" collapsed="false">
      <c r="A4008" s="0" t="n">
        <v>85</v>
      </c>
      <c r="B4008" s="0" t="n">
        <f aca="false">B4007+1</f>
        <v>3998</v>
      </c>
      <c r="E4008" s="1" t="n">
        <f aca="false">E$3*COS(E$2*$B4008)+E$4*SIN(E$2*$B4008)</f>
        <v>0</v>
      </c>
      <c r="F4008" s="1" t="n">
        <f aca="false">F$3*COS(F$2*$B4008)+F$4*SIN(F$2*$B4008)</f>
        <v>0</v>
      </c>
      <c r="G4008" s="1" t="n">
        <f aca="false">G$3*COS(G$2*$B4008)+G$4*SIN(G$2*$B4008)</f>
        <v>0</v>
      </c>
      <c r="H4008" s="1" t="n">
        <f aca="false">H$3*COS(H$2*$B4008)+H$4*SIN(H$2*$B4008)</f>
        <v>-0</v>
      </c>
      <c r="I4008" s="1" t="n">
        <f aca="false">I$3*COS(I$2*$B4008)+I$4*SIN(I$2*$B4008)</f>
        <v>0</v>
      </c>
      <c r="J4008" s="1" t="n">
        <f aca="false">J$3*COS(J$2*$B4008)+J$4*SIN(J$2*$B4008)</f>
        <v>-0</v>
      </c>
      <c r="K4008" s="1" t="n">
        <f aca="false">K$3*COS(K$2*$B4008)+K$4*SIN(K$2*$B4008)</f>
        <v>0</v>
      </c>
      <c r="L4008" s="1" t="n">
        <f aca="false">L$3*COS(L$2*$B4008)+L$4*SIN(L$2*$B4008)</f>
        <v>-0</v>
      </c>
      <c r="M4008" s="1" t="n">
        <f aca="false">M$3*COS(M$2*$B4008)+M$4*SIN(M$2*$B4008)</f>
        <v>0</v>
      </c>
      <c r="N4008" s="1" t="n">
        <f aca="false">N$3*COS(N$2*$B4008)+N$4*SIN(N$2*$B4008)</f>
        <v>-0</v>
      </c>
      <c r="O4008" s="1" t="n">
        <f aca="false">O$3*COS(O$2*$B4008)+O$4*SIN(O$2*$B4008)</f>
        <v>0</v>
      </c>
      <c r="Q4008" s="1" t="n">
        <f aca="false">D$3+SUM(E4008:O4008)</f>
        <v>65.0762555278719</v>
      </c>
      <c r="R4008" s="1" t="n">
        <f aca="false">(A4008-Q4008)^2</f>
        <v>396.955593790657</v>
      </c>
    </row>
    <row r="4009" customFormat="false" ht="13.2" hidden="false" customHeight="false" outlineLevel="0" collapsed="false">
      <c r="A4009" s="0" t="n">
        <v>44</v>
      </c>
      <c r="B4009" s="0" t="n">
        <f aca="false">B4008+1</f>
        <v>3999</v>
      </c>
      <c r="E4009" s="1" t="n">
        <f aca="false">E$3*COS(E$2*$B4009)+E$4*SIN(E$2*$B4009)</f>
        <v>0</v>
      </c>
      <c r="F4009" s="1" t="n">
        <f aca="false">F$3*COS(F$2*$B4009)+F$4*SIN(F$2*$B4009)</f>
        <v>0</v>
      </c>
      <c r="G4009" s="1" t="n">
        <f aca="false">G$3*COS(G$2*$B4009)+G$4*SIN(G$2*$B4009)</f>
        <v>0</v>
      </c>
      <c r="H4009" s="1" t="n">
        <f aca="false">H$3*COS(H$2*$B4009)+H$4*SIN(H$2*$B4009)</f>
        <v>-0</v>
      </c>
      <c r="I4009" s="1" t="n">
        <f aca="false">I$3*COS(I$2*$B4009)+I$4*SIN(I$2*$B4009)</f>
        <v>0</v>
      </c>
      <c r="J4009" s="1" t="n">
        <f aca="false">J$3*COS(J$2*$B4009)+J$4*SIN(J$2*$B4009)</f>
        <v>0</v>
      </c>
      <c r="K4009" s="1" t="n">
        <f aca="false">K$3*COS(K$2*$B4009)+K$4*SIN(K$2*$B4009)</f>
        <v>0</v>
      </c>
      <c r="L4009" s="1" t="n">
        <f aca="false">L$3*COS(L$2*$B4009)+L$4*SIN(L$2*$B4009)</f>
        <v>-0</v>
      </c>
      <c r="M4009" s="1" t="n">
        <f aca="false">M$3*COS(M$2*$B4009)+M$4*SIN(M$2*$B4009)</f>
        <v>0</v>
      </c>
      <c r="N4009" s="1" t="n">
        <f aca="false">N$3*COS(N$2*$B4009)+N$4*SIN(N$2*$B4009)</f>
        <v>0</v>
      </c>
      <c r="O4009" s="1" t="n">
        <f aca="false">O$3*COS(O$2*$B4009)+O$4*SIN(O$2*$B4009)</f>
        <v>0</v>
      </c>
      <c r="Q4009" s="1" t="n">
        <f aca="false">D$3+SUM(E4009:O4009)</f>
        <v>65.0762555278719</v>
      </c>
      <c r="R4009" s="1" t="n">
        <f aca="false">(A4009-Q4009)^2</f>
        <v>444.208547076149</v>
      </c>
    </row>
    <row r="4010" customFormat="false" ht="13.2" hidden="false" customHeight="false" outlineLevel="0" collapsed="false">
      <c r="A4010" s="0" t="n">
        <v>13</v>
      </c>
      <c r="B4010" s="0" t="n">
        <f aca="false">B4009+1</f>
        <v>4000</v>
      </c>
      <c r="E4010" s="1" t="n">
        <f aca="false">E$3*COS(E$2*$B4010)+E$4*SIN(E$2*$B4010)</f>
        <v>0</v>
      </c>
      <c r="F4010" s="1" t="n">
        <f aca="false">F$3*COS(F$2*$B4010)+F$4*SIN(F$2*$B4010)</f>
        <v>0</v>
      </c>
      <c r="G4010" s="1" t="n">
        <f aca="false">G$3*COS(G$2*$B4010)+G$4*SIN(G$2*$B4010)</f>
        <v>0</v>
      </c>
      <c r="H4010" s="1" t="n">
        <f aca="false">H$3*COS(H$2*$B4010)+H$4*SIN(H$2*$B4010)</f>
        <v>-0</v>
      </c>
      <c r="I4010" s="1" t="n">
        <f aca="false">I$3*COS(I$2*$B4010)+I$4*SIN(I$2*$B4010)</f>
        <v>0</v>
      </c>
      <c r="J4010" s="1" t="n">
        <f aca="false">J$3*COS(J$2*$B4010)+J$4*SIN(J$2*$B4010)</f>
        <v>0</v>
      </c>
      <c r="K4010" s="1" t="n">
        <f aca="false">K$3*COS(K$2*$B4010)+K$4*SIN(K$2*$B4010)</f>
        <v>0</v>
      </c>
      <c r="L4010" s="1" t="n">
        <f aca="false">L$3*COS(L$2*$B4010)+L$4*SIN(L$2*$B4010)</f>
        <v>0</v>
      </c>
      <c r="M4010" s="1" t="n">
        <f aca="false">M$3*COS(M$2*$B4010)+M$4*SIN(M$2*$B4010)</f>
        <v>-0</v>
      </c>
      <c r="N4010" s="1" t="n">
        <f aca="false">N$3*COS(N$2*$B4010)+N$4*SIN(N$2*$B4010)</f>
        <v>0</v>
      </c>
      <c r="O4010" s="1" t="n">
        <f aca="false">O$3*COS(O$2*$B4010)+O$4*SIN(O$2*$B4010)</f>
        <v>0</v>
      </c>
      <c r="Q4010" s="1" t="n">
        <f aca="false">D$3+SUM(E4010:O4010)</f>
        <v>65.0762555278719</v>
      </c>
      <c r="R4010" s="1" t="n">
        <f aca="false">(A4010-Q4010)^2</f>
        <v>2711.9363898042</v>
      </c>
    </row>
    <row r="4011" customFormat="false" ht="13.2" hidden="false" customHeight="false" outlineLevel="0" collapsed="false">
      <c r="A4011" s="0" t="n">
        <v>2</v>
      </c>
      <c r="B4011" s="0" t="n">
        <f aca="false">B4010+1</f>
        <v>4001</v>
      </c>
      <c r="E4011" s="1" t="n">
        <f aca="false">E$3*COS(E$2*$B4011)+E$4*SIN(E$2*$B4011)</f>
        <v>0</v>
      </c>
      <c r="F4011" s="1" t="n">
        <f aca="false">F$3*COS(F$2*$B4011)+F$4*SIN(F$2*$B4011)</f>
        <v>0</v>
      </c>
      <c r="G4011" s="1" t="n">
        <f aca="false">G$3*COS(G$2*$B4011)+G$4*SIN(G$2*$B4011)</f>
        <v>0</v>
      </c>
      <c r="H4011" s="1" t="n">
        <f aca="false">H$3*COS(H$2*$B4011)+H$4*SIN(H$2*$B4011)</f>
        <v>-0</v>
      </c>
      <c r="I4011" s="1" t="n">
        <f aca="false">I$3*COS(I$2*$B4011)+I$4*SIN(I$2*$B4011)</f>
        <v>0</v>
      </c>
      <c r="J4011" s="1" t="n">
        <f aca="false">J$3*COS(J$2*$B4011)+J$4*SIN(J$2*$B4011)</f>
        <v>0</v>
      </c>
      <c r="K4011" s="1" t="n">
        <f aca="false">K$3*COS(K$2*$B4011)+K$4*SIN(K$2*$B4011)</f>
        <v>0</v>
      </c>
      <c r="L4011" s="1" t="n">
        <f aca="false">L$3*COS(L$2*$B4011)+L$4*SIN(L$2*$B4011)</f>
        <v>0</v>
      </c>
      <c r="M4011" s="1" t="n">
        <f aca="false">M$3*COS(M$2*$B4011)+M$4*SIN(M$2*$B4011)</f>
        <v>-0</v>
      </c>
      <c r="N4011" s="1" t="n">
        <f aca="false">N$3*COS(N$2*$B4011)+N$4*SIN(N$2*$B4011)</f>
        <v>0</v>
      </c>
      <c r="O4011" s="1" t="n">
        <f aca="false">O$3*COS(O$2*$B4011)+O$4*SIN(O$2*$B4011)</f>
        <v>-0</v>
      </c>
      <c r="Q4011" s="1" t="n">
        <f aca="false">D$3+SUM(E4011:O4011)</f>
        <v>65.0762555278719</v>
      </c>
      <c r="R4011" s="1" t="n">
        <f aca="false">(A4011-Q4011)^2</f>
        <v>3978.61401141738</v>
      </c>
    </row>
    <row r="4012" customFormat="false" ht="13.2" hidden="false" customHeight="false" outlineLevel="0" collapsed="false">
      <c r="A4012" s="0" t="n">
        <v>0</v>
      </c>
      <c r="B4012" s="0" t="n">
        <f aca="false">B4011+1</f>
        <v>4002</v>
      </c>
      <c r="E4012" s="1" t="n">
        <f aca="false">E$3*COS(E$2*$B4012)+E$4*SIN(E$2*$B4012)</f>
        <v>0</v>
      </c>
      <c r="F4012" s="1" t="n">
        <f aca="false">F$3*COS(F$2*$B4012)+F$4*SIN(F$2*$B4012)</f>
        <v>0</v>
      </c>
      <c r="G4012" s="1" t="n">
        <f aca="false">G$3*COS(G$2*$B4012)+G$4*SIN(G$2*$B4012)</f>
        <v>0</v>
      </c>
      <c r="H4012" s="1" t="n">
        <f aca="false">H$3*COS(H$2*$B4012)+H$4*SIN(H$2*$B4012)</f>
        <v>0</v>
      </c>
      <c r="I4012" s="1" t="n">
        <f aca="false">I$3*COS(I$2*$B4012)+I$4*SIN(I$2*$B4012)</f>
        <v>0</v>
      </c>
      <c r="J4012" s="1" t="n">
        <f aca="false">J$3*COS(J$2*$B4012)+J$4*SIN(J$2*$B4012)</f>
        <v>0</v>
      </c>
      <c r="K4012" s="1" t="n">
        <f aca="false">K$3*COS(K$2*$B4012)+K$4*SIN(K$2*$B4012)</f>
        <v>-0</v>
      </c>
      <c r="L4012" s="1" t="n">
        <f aca="false">L$3*COS(L$2*$B4012)+L$4*SIN(L$2*$B4012)</f>
        <v>0</v>
      </c>
      <c r="M4012" s="1" t="n">
        <f aca="false">M$3*COS(M$2*$B4012)+M$4*SIN(M$2*$B4012)</f>
        <v>0</v>
      </c>
      <c r="N4012" s="1" t="n">
        <f aca="false">N$3*COS(N$2*$B4012)+N$4*SIN(N$2*$B4012)</f>
        <v>0</v>
      </c>
      <c r="O4012" s="1" t="n">
        <f aca="false">O$3*COS(O$2*$B4012)+O$4*SIN(O$2*$B4012)</f>
        <v>-0</v>
      </c>
      <c r="Q4012" s="1" t="n">
        <f aca="false">D$3+SUM(E4012:O4012)</f>
        <v>65.0762555278719</v>
      </c>
      <c r="R4012" s="1" t="n">
        <f aca="false">(A4012-Q4012)^2</f>
        <v>4234.91903352887</v>
      </c>
    </row>
    <row r="4013" customFormat="false" ht="13.2" hidden="false" customHeight="false" outlineLevel="0" collapsed="false">
      <c r="A4013" s="0" t="n">
        <v>0</v>
      </c>
      <c r="B4013" s="0" t="n">
        <f aca="false">B4012+1</f>
        <v>4003</v>
      </c>
      <c r="E4013" s="1" t="n">
        <f aca="false">E$3*COS(E$2*$B4013)+E$4*SIN(E$2*$B4013)</f>
        <v>0</v>
      </c>
      <c r="F4013" s="1" t="n">
        <f aca="false">F$3*COS(F$2*$B4013)+F$4*SIN(F$2*$B4013)</f>
        <v>0</v>
      </c>
      <c r="G4013" s="1" t="n">
        <f aca="false">G$3*COS(G$2*$B4013)+G$4*SIN(G$2*$B4013)</f>
        <v>0</v>
      </c>
      <c r="H4013" s="1" t="n">
        <f aca="false">H$3*COS(H$2*$B4013)+H$4*SIN(H$2*$B4013)</f>
        <v>0</v>
      </c>
      <c r="I4013" s="1" t="n">
        <f aca="false">I$3*COS(I$2*$B4013)+I$4*SIN(I$2*$B4013)</f>
        <v>0</v>
      </c>
      <c r="J4013" s="1" t="n">
        <f aca="false">J$3*COS(J$2*$B4013)+J$4*SIN(J$2*$B4013)</f>
        <v>0</v>
      </c>
      <c r="K4013" s="1" t="n">
        <f aca="false">K$3*COS(K$2*$B4013)+K$4*SIN(K$2*$B4013)</f>
        <v>-0</v>
      </c>
      <c r="L4013" s="1" t="n">
        <f aca="false">L$3*COS(L$2*$B4013)+L$4*SIN(L$2*$B4013)</f>
        <v>0</v>
      </c>
      <c r="M4013" s="1" t="n">
        <f aca="false">M$3*COS(M$2*$B4013)+M$4*SIN(M$2*$B4013)</f>
        <v>0</v>
      </c>
      <c r="N4013" s="1" t="n">
        <f aca="false">N$3*COS(N$2*$B4013)+N$4*SIN(N$2*$B4013)</f>
        <v>0</v>
      </c>
      <c r="O4013" s="1" t="n">
        <f aca="false">O$3*COS(O$2*$B4013)+O$4*SIN(O$2*$B4013)</f>
        <v>0</v>
      </c>
      <c r="Q4013" s="1" t="n">
        <f aca="false">D$3+SUM(E4013:O4013)</f>
        <v>65.0762555278719</v>
      </c>
      <c r="R4013" s="1" t="n">
        <f aca="false">(A4013-Q4013)^2</f>
        <v>4234.91903352887</v>
      </c>
    </row>
    <row r="4014" customFormat="false" ht="13.2" hidden="false" customHeight="false" outlineLevel="0" collapsed="false">
      <c r="A4014" s="0" t="n">
        <v>0</v>
      </c>
      <c r="B4014" s="0" t="n">
        <f aca="false">B4013+1</f>
        <v>4004</v>
      </c>
      <c r="E4014" s="1" t="n">
        <f aca="false">E$3*COS(E$2*$B4014)+E$4*SIN(E$2*$B4014)</f>
        <v>0</v>
      </c>
      <c r="F4014" s="1" t="n">
        <f aca="false">F$3*COS(F$2*$B4014)+F$4*SIN(F$2*$B4014)</f>
        <v>0</v>
      </c>
      <c r="G4014" s="1" t="n">
        <f aca="false">G$3*COS(G$2*$B4014)+G$4*SIN(G$2*$B4014)</f>
        <v>0</v>
      </c>
      <c r="H4014" s="1" t="n">
        <f aca="false">H$3*COS(H$2*$B4014)+H$4*SIN(H$2*$B4014)</f>
        <v>0</v>
      </c>
      <c r="I4014" s="1" t="n">
        <f aca="false">I$3*COS(I$2*$B4014)+I$4*SIN(I$2*$B4014)</f>
        <v>0</v>
      </c>
      <c r="J4014" s="1" t="n">
        <f aca="false">J$3*COS(J$2*$B4014)+J$4*SIN(J$2*$B4014)</f>
        <v>0</v>
      </c>
      <c r="K4014" s="1" t="n">
        <f aca="false">K$3*COS(K$2*$B4014)+K$4*SIN(K$2*$B4014)</f>
        <v>-0</v>
      </c>
      <c r="L4014" s="1" t="n">
        <f aca="false">L$3*COS(L$2*$B4014)+L$4*SIN(L$2*$B4014)</f>
        <v>0</v>
      </c>
      <c r="M4014" s="1" t="n">
        <f aca="false">M$3*COS(M$2*$B4014)+M$4*SIN(M$2*$B4014)</f>
        <v>0</v>
      </c>
      <c r="N4014" s="1" t="n">
        <f aca="false">N$3*COS(N$2*$B4014)+N$4*SIN(N$2*$B4014)</f>
        <v>-0</v>
      </c>
      <c r="O4014" s="1" t="n">
        <f aca="false">O$3*COS(O$2*$B4014)+O$4*SIN(O$2*$B4014)</f>
        <v>0</v>
      </c>
      <c r="Q4014" s="1" t="n">
        <f aca="false">D$3+SUM(E4014:O4014)</f>
        <v>65.0762555278719</v>
      </c>
      <c r="R4014" s="1" t="n">
        <f aca="false">(A4014-Q4014)^2</f>
        <v>4234.91903352887</v>
      </c>
    </row>
    <row r="4015" customFormat="false" ht="13.2" hidden="false" customHeight="false" outlineLevel="0" collapsed="false">
      <c r="A4015" s="0" t="n">
        <v>0</v>
      </c>
      <c r="B4015" s="0" t="n">
        <f aca="false">B4014+1</f>
        <v>4005</v>
      </c>
      <c r="E4015" s="1" t="n">
        <f aca="false">E$3*COS(E$2*$B4015)+E$4*SIN(E$2*$B4015)</f>
        <v>0</v>
      </c>
      <c r="F4015" s="1" t="n">
        <f aca="false">F$3*COS(F$2*$B4015)+F$4*SIN(F$2*$B4015)</f>
        <v>0</v>
      </c>
      <c r="G4015" s="1" t="n">
        <f aca="false">G$3*COS(G$2*$B4015)+G$4*SIN(G$2*$B4015)</f>
        <v>0</v>
      </c>
      <c r="H4015" s="1" t="n">
        <f aca="false">H$3*COS(H$2*$B4015)+H$4*SIN(H$2*$B4015)</f>
        <v>0</v>
      </c>
      <c r="I4015" s="1" t="n">
        <f aca="false">I$3*COS(I$2*$B4015)+I$4*SIN(I$2*$B4015)</f>
        <v>0</v>
      </c>
      <c r="J4015" s="1" t="n">
        <f aca="false">J$3*COS(J$2*$B4015)+J$4*SIN(J$2*$B4015)</f>
        <v>0</v>
      </c>
      <c r="K4015" s="1" t="n">
        <f aca="false">K$3*COS(K$2*$B4015)+K$4*SIN(K$2*$B4015)</f>
        <v>0</v>
      </c>
      <c r="L4015" s="1" t="n">
        <f aca="false">L$3*COS(L$2*$B4015)+L$4*SIN(L$2*$B4015)</f>
        <v>0</v>
      </c>
      <c r="M4015" s="1" t="n">
        <f aca="false">M$3*COS(M$2*$B4015)+M$4*SIN(M$2*$B4015)</f>
        <v>0</v>
      </c>
      <c r="N4015" s="1" t="n">
        <f aca="false">N$3*COS(N$2*$B4015)+N$4*SIN(N$2*$B4015)</f>
        <v>-0</v>
      </c>
      <c r="O4015" s="1" t="n">
        <f aca="false">O$3*COS(O$2*$B4015)+O$4*SIN(O$2*$B4015)</f>
        <v>0</v>
      </c>
      <c r="Q4015" s="1" t="n">
        <f aca="false">D$3+SUM(E4015:O4015)</f>
        <v>65.0762555278719</v>
      </c>
      <c r="R4015" s="1" t="n">
        <f aca="false">(A4015-Q4015)^2</f>
        <v>4234.91903352887</v>
      </c>
    </row>
    <row r="4016" customFormat="false" ht="13.2" hidden="false" customHeight="false" outlineLevel="0" collapsed="false">
      <c r="A4016" s="0" t="n">
        <v>0</v>
      </c>
      <c r="B4016" s="0" t="n">
        <f aca="false">B4015+1</f>
        <v>4006</v>
      </c>
      <c r="E4016" s="1" t="n">
        <f aca="false">E$3*COS(E$2*$B4016)+E$4*SIN(E$2*$B4016)</f>
        <v>0</v>
      </c>
      <c r="F4016" s="1" t="n">
        <f aca="false">F$3*COS(F$2*$B4016)+F$4*SIN(F$2*$B4016)</f>
        <v>0</v>
      </c>
      <c r="G4016" s="1" t="n">
        <f aca="false">G$3*COS(G$2*$B4016)+G$4*SIN(G$2*$B4016)</f>
        <v>0</v>
      </c>
      <c r="H4016" s="1" t="n">
        <f aca="false">H$3*COS(H$2*$B4016)+H$4*SIN(H$2*$B4016)</f>
        <v>0</v>
      </c>
      <c r="I4016" s="1" t="n">
        <f aca="false">I$3*COS(I$2*$B4016)+I$4*SIN(I$2*$B4016)</f>
        <v>0</v>
      </c>
      <c r="J4016" s="1" t="n">
        <f aca="false">J$3*COS(J$2*$B4016)+J$4*SIN(J$2*$B4016)</f>
        <v>0</v>
      </c>
      <c r="K4016" s="1" t="n">
        <f aca="false">K$3*COS(K$2*$B4016)+K$4*SIN(K$2*$B4016)</f>
        <v>0</v>
      </c>
      <c r="L4016" s="1" t="n">
        <f aca="false">L$3*COS(L$2*$B4016)+L$4*SIN(L$2*$B4016)</f>
        <v>0</v>
      </c>
      <c r="M4016" s="1" t="n">
        <f aca="false">M$3*COS(M$2*$B4016)+M$4*SIN(M$2*$B4016)</f>
        <v>0</v>
      </c>
      <c r="N4016" s="1" t="n">
        <f aca="false">N$3*COS(N$2*$B4016)+N$4*SIN(N$2*$B4016)</f>
        <v>-0</v>
      </c>
      <c r="O4016" s="1" t="n">
        <f aca="false">O$3*COS(O$2*$B4016)+O$4*SIN(O$2*$B4016)</f>
        <v>0</v>
      </c>
      <c r="Q4016" s="1" t="n">
        <f aca="false">D$3+SUM(E4016:O4016)</f>
        <v>65.0762555278719</v>
      </c>
      <c r="R4016" s="1" t="n">
        <f aca="false">(A4016-Q4016)^2</f>
        <v>4234.91903352887</v>
      </c>
    </row>
    <row r="4017" customFormat="false" ht="13.2" hidden="false" customHeight="false" outlineLevel="0" collapsed="false">
      <c r="A4017" s="0" t="n">
        <v>0</v>
      </c>
      <c r="B4017" s="0" t="n">
        <f aca="false">B4016+1</f>
        <v>4007</v>
      </c>
      <c r="E4017" s="1" t="n">
        <f aca="false">E$3*COS(E$2*$B4017)+E$4*SIN(E$2*$B4017)</f>
        <v>0</v>
      </c>
      <c r="F4017" s="1" t="n">
        <f aca="false">F$3*COS(F$2*$B4017)+F$4*SIN(F$2*$B4017)</f>
        <v>0</v>
      </c>
      <c r="G4017" s="1" t="n">
        <f aca="false">G$3*COS(G$2*$B4017)+G$4*SIN(G$2*$B4017)</f>
        <v>-0</v>
      </c>
      <c r="H4017" s="1" t="n">
        <f aca="false">H$3*COS(H$2*$B4017)+H$4*SIN(H$2*$B4017)</f>
        <v>0</v>
      </c>
      <c r="I4017" s="1" t="n">
        <f aca="false">I$3*COS(I$2*$B4017)+I$4*SIN(I$2*$B4017)</f>
        <v>0</v>
      </c>
      <c r="J4017" s="1" t="n">
        <f aca="false">J$3*COS(J$2*$B4017)+J$4*SIN(J$2*$B4017)</f>
        <v>0</v>
      </c>
      <c r="K4017" s="1" t="n">
        <f aca="false">K$3*COS(K$2*$B4017)+K$4*SIN(K$2*$B4017)</f>
        <v>0</v>
      </c>
      <c r="L4017" s="1" t="n">
        <f aca="false">L$3*COS(L$2*$B4017)+L$4*SIN(L$2*$B4017)</f>
        <v>0</v>
      </c>
      <c r="M4017" s="1" t="n">
        <f aca="false">M$3*COS(M$2*$B4017)+M$4*SIN(M$2*$B4017)</f>
        <v>0</v>
      </c>
      <c r="N4017" s="1" t="n">
        <f aca="false">N$3*COS(N$2*$B4017)+N$4*SIN(N$2*$B4017)</f>
        <v>0</v>
      </c>
      <c r="O4017" s="1" t="n">
        <f aca="false">O$3*COS(O$2*$B4017)+O$4*SIN(O$2*$B4017)</f>
        <v>0</v>
      </c>
      <c r="Q4017" s="1" t="n">
        <f aca="false">D$3+SUM(E4017:O4017)</f>
        <v>65.0762555278719</v>
      </c>
      <c r="R4017" s="1" t="n">
        <f aca="false">(A4017-Q4017)^2</f>
        <v>4234.91903352887</v>
      </c>
    </row>
    <row r="4018" customFormat="false" ht="13.2" hidden="false" customHeight="false" outlineLevel="0" collapsed="false">
      <c r="A4018" s="0" t="n">
        <v>0</v>
      </c>
      <c r="B4018" s="0" t="n">
        <f aca="false">B4017+1</f>
        <v>4008</v>
      </c>
      <c r="E4018" s="1" t="n">
        <f aca="false">E$3*COS(E$2*$B4018)+E$4*SIN(E$2*$B4018)</f>
        <v>0</v>
      </c>
      <c r="F4018" s="1" t="n">
        <f aca="false">F$3*COS(F$2*$B4018)+F$4*SIN(F$2*$B4018)</f>
        <v>0</v>
      </c>
      <c r="G4018" s="1" t="n">
        <f aca="false">G$3*COS(G$2*$B4018)+G$4*SIN(G$2*$B4018)</f>
        <v>-0</v>
      </c>
      <c r="H4018" s="1" t="n">
        <f aca="false">H$3*COS(H$2*$B4018)+H$4*SIN(H$2*$B4018)</f>
        <v>0</v>
      </c>
      <c r="I4018" s="1" t="n">
        <f aca="false">I$3*COS(I$2*$B4018)+I$4*SIN(I$2*$B4018)</f>
        <v>0</v>
      </c>
      <c r="J4018" s="1" t="n">
        <f aca="false">J$3*COS(J$2*$B4018)+J$4*SIN(J$2*$B4018)</f>
        <v>-0</v>
      </c>
      <c r="K4018" s="1" t="n">
        <f aca="false">K$3*COS(K$2*$B4018)+K$4*SIN(K$2*$B4018)</f>
        <v>0</v>
      </c>
      <c r="L4018" s="1" t="n">
        <f aca="false">L$3*COS(L$2*$B4018)+L$4*SIN(L$2*$B4018)</f>
        <v>0</v>
      </c>
      <c r="M4018" s="1" t="n">
        <f aca="false">M$3*COS(M$2*$B4018)+M$4*SIN(M$2*$B4018)</f>
        <v>-0</v>
      </c>
      <c r="N4018" s="1" t="n">
        <f aca="false">N$3*COS(N$2*$B4018)+N$4*SIN(N$2*$B4018)</f>
        <v>0</v>
      </c>
      <c r="O4018" s="1" t="n">
        <f aca="false">O$3*COS(O$2*$B4018)+O$4*SIN(O$2*$B4018)</f>
        <v>0</v>
      </c>
      <c r="Q4018" s="1" t="n">
        <f aca="false">D$3+SUM(E4018:O4018)</f>
        <v>65.0762555278719</v>
      </c>
      <c r="R4018" s="1" t="n">
        <f aca="false">(A4018-Q4018)^2</f>
        <v>4234.91903352887</v>
      </c>
    </row>
    <row r="4019" customFormat="false" ht="13.2" hidden="false" customHeight="false" outlineLevel="0" collapsed="false">
      <c r="A4019" s="0" t="n">
        <v>0</v>
      </c>
      <c r="B4019" s="0" t="n">
        <f aca="false">B4018+1</f>
        <v>4009</v>
      </c>
      <c r="E4019" s="1" t="n">
        <f aca="false">E$3*COS(E$2*$B4019)+E$4*SIN(E$2*$B4019)</f>
        <v>0</v>
      </c>
      <c r="F4019" s="1" t="n">
        <f aca="false">F$3*COS(F$2*$B4019)+F$4*SIN(F$2*$B4019)</f>
        <v>0</v>
      </c>
      <c r="G4019" s="1" t="n">
        <f aca="false">G$3*COS(G$2*$B4019)+G$4*SIN(G$2*$B4019)</f>
        <v>-0</v>
      </c>
      <c r="H4019" s="1" t="n">
        <f aca="false">H$3*COS(H$2*$B4019)+H$4*SIN(H$2*$B4019)</f>
        <v>0</v>
      </c>
      <c r="I4019" s="1" t="n">
        <f aca="false">I$3*COS(I$2*$B4019)+I$4*SIN(I$2*$B4019)</f>
        <v>0</v>
      </c>
      <c r="J4019" s="1" t="n">
        <f aca="false">J$3*COS(J$2*$B4019)+J$4*SIN(J$2*$B4019)</f>
        <v>-0</v>
      </c>
      <c r="K4019" s="1" t="n">
        <f aca="false">K$3*COS(K$2*$B4019)+K$4*SIN(K$2*$B4019)</f>
        <v>0</v>
      </c>
      <c r="L4019" s="1" t="n">
        <f aca="false">L$3*COS(L$2*$B4019)+L$4*SIN(L$2*$B4019)</f>
        <v>-0</v>
      </c>
      <c r="M4019" s="1" t="n">
        <f aca="false">M$3*COS(M$2*$B4019)+M$4*SIN(M$2*$B4019)</f>
        <v>-0</v>
      </c>
      <c r="N4019" s="1" t="n">
        <f aca="false">N$3*COS(N$2*$B4019)+N$4*SIN(N$2*$B4019)</f>
        <v>0</v>
      </c>
      <c r="O4019" s="1" t="n">
        <f aca="false">O$3*COS(O$2*$B4019)+O$4*SIN(O$2*$B4019)</f>
        <v>-0</v>
      </c>
      <c r="Q4019" s="1" t="n">
        <f aca="false">D$3+SUM(E4019:O4019)</f>
        <v>65.0762555278719</v>
      </c>
      <c r="R4019" s="1" t="n">
        <f aca="false">(A4019-Q4019)^2</f>
        <v>4234.91903352887</v>
      </c>
    </row>
    <row r="4020" customFormat="false" ht="13.2" hidden="false" customHeight="false" outlineLevel="0" collapsed="false">
      <c r="A4020" s="0" t="n">
        <v>0</v>
      </c>
      <c r="B4020" s="0" t="n">
        <f aca="false">B4019+1</f>
        <v>4010</v>
      </c>
      <c r="E4020" s="1" t="n">
        <f aca="false">E$3*COS(E$2*$B4020)+E$4*SIN(E$2*$B4020)</f>
        <v>0</v>
      </c>
      <c r="F4020" s="1" t="n">
        <f aca="false">F$3*COS(F$2*$B4020)+F$4*SIN(F$2*$B4020)</f>
        <v>0</v>
      </c>
      <c r="G4020" s="1" t="n">
        <f aca="false">G$3*COS(G$2*$B4020)+G$4*SIN(G$2*$B4020)</f>
        <v>-0</v>
      </c>
      <c r="H4020" s="1" t="n">
        <f aca="false">H$3*COS(H$2*$B4020)+H$4*SIN(H$2*$B4020)</f>
        <v>0</v>
      </c>
      <c r="I4020" s="1" t="n">
        <f aca="false">I$3*COS(I$2*$B4020)+I$4*SIN(I$2*$B4020)</f>
        <v>-0</v>
      </c>
      <c r="J4020" s="1" t="n">
        <f aca="false">J$3*COS(J$2*$B4020)+J$4*SIN(J$2*$B4020)</f>
        <v>-0</v>
      </c>
      <c r="K4020" s="1" t="n">
        <f aca="false">K$3*COS(K$2*$B4020)+K$4*SIN(K$2*$B4020)</f>
        <v>0</v>
      </c>
      <c r="L4020" s="1" t="n">
        <f aca="false">L$3*COS(L$2*$B4020)+L$4*SIN(L$2*$B4020)</f>
        <v>-0</v>
      </c>
      <c r="M4020" s="1" t="n">
        <f aca="false">M$3*COS(M$2*$B4020)+M$4*SIN(M$2*$B4020)</f>
        <v>0</v>
      </c>
      <c r="N4020" s="1" t="n">
        <f aca="false">N$3*COS(N$2*$B4020)+N$4*SIN(N$2*$B4020)</f>
        <v>0</v>
      </c>
      <c r="O4020" s="1" t="n">
        <f aca="false">O$3*COS(O$2*$B4020)+O$4*SIN(O$2*$B4020)</f>
        <v>-0</v>
      </c>
      <c r="Q4020" s="1" t="n">
        <f aca="false">D$3+SUM(E4020:O4020)</f>
        <v>65.0762555278719</v>
      </c>
      <c r="R4020" s="1" t="n">
        <f aca="false">(A4020-Q4020)^2</f>
        <v>4234.91903352887</v>
      </c>
    </row>
    <row r="4021" customFormat="false" ht="13.2" hidden="false" customHeight="false" outlineLevel="0" collapsed="false">
      <c r="A4021" s="0" t="n">
        <v>0</v>
      </c>
      <c r="B4021" s="0" t="n">
        <f aca="false">B4020+1</f>
        <v>4011</v>
      </c>
      <c r="E4021" s="1" t="n">
        <f aca="false">E$3*COS(E$2*$B4021)+E$4*SIN(E$2*$B4021)</f>
        <v>0</v>
      </c>
      <c r="F4021" s="1" t="n">
        <f aca="false">F$3*COS(F$2*$B4021)+F$4*SIN(F$2*$B4021)</f>
        <v>0</v>
      </c>
      <c r="G4021" s="1" t="n">
        <f aca="false">G$3*COS(G$2*$B4021)+G$4*SIN(G$2*$B4021)</f>
        <v>-0</v>
      </c>
      <c r="H4021" s="1" t="n">
        <f aca="false">H$3*COS(H$2*$B4021)+H$4*SIN(H$2*$B4021)</f>
        <v>0</v>
      </c>
      <c r="I4021" s="1" t="n">
        <f aca="false">I$3*COS(I$2*$B4021)+I$4*SIN(I$2*$B4021)</f>
        <v>-0</v>
      </c>
      <c r="J4021" s="1" t="n">
        <f aca="false">J$3*COS(J$2*$B4021)+J$4*SIN(J$2*$B4021)</f>
        <v>0</v>
      </c>
      <c r="K4021" s="1" t="n">
        <f aca="false">K$3*COS(K$2*$B4021)+K$4*SIN(K$2*$B4021)</f>
        <v>0</v>
      </c>
      <c r="L4021" s="1" t="n">
        <f aca="false">L$3*COS(L$2*$B4021)+L$4*SIN(L$2*$B4021)</f>
        <v>-0</v>
      </c>
      <c r="M4021" s="1" t="n">
        <f aca="false">M$3*COS(M$2*$B4021)+M$4*SIN(M$2*$B4021)</f>
        <v>0</v>
      </c>
      <c r="N4021" s="1" t="n">
        <f aca="false">N$3*COS(N$2*$B4021)+N$4*SIN(N$2*$B4021)</f>
        <v>0</v>
      </c>
      <c r="O4021" s="1" t="n">
        <f aca="false">O$3*COS(O$2*$B4021)+O$4*SIN(O$2*$B4021)</f>
        <v>0</v>
      </c>
      <c r="Q4021" s="1" t="n">
        <f aca="false">D$3+SUM(E4021:O4021)</f>
        <v>65.0762555278719</v>
      </c>
      <c r="R4021" s="1" t="n">
        <f aca="false">(A4021-Q4021)^2</f>
        <v>4234.91903352887</v>
      </c>
    </row>
    <row r="4022" customFormat="false" ht="13.2" hidden="false" customHeight="false" outlineLevel="0" collapsed="false">
      <c r="A4022" s="0" t="n">
        <v>0</v>
      </c>
      <c r="B4022" s="0" t="n">
        <f aca="false">B4021+1</f>
        <v>4012</v>
      </c>
      <c r="E4022" s="1" t="n">
        <f aca="false">E$3*COS(E$2*$B4022)+E$4*SIN(E$2*$B4022)</f>
        <v>0</v>
      </c>
      <c r="F4022" s="1" t="n">
        <f aca="false">F$3*COS(F$2*$B4022)+F$4*SIN(F$2*$B4022)</f>
        <v>0</v>
      </c>
      <c r="G4022" s="1" t="n">
        <f aca="false">G$3*COS(G$2*$B4022)+G$4*SIN(G$2*$B4022)</f>
        <v>-0</v>
      </c>
      <c r="H4022" s="1" t="n">
        <f aca="false">H$3*COS(H$2*$B4022)+H$4*SIN(H$2*$B4022)</f>
        <v>0</v>
      </c>
      <c r="I4022" s="1" t="n">
        <f aca="false">I$3*COS(I$2*$B4022)+I$4*SIN(I$2*$B4022)</f>
        <v>-0</v>
      </c>
      <c r="J4022" s="1" t="n">
        <f aca="false">J$3*COS(J$2*$B4022)+J$4*SIN(J$2*$B4022)</f>
        <v>0</v>
      </c>
      <c r="K4022" s="1" t="n">
        <f aca="false">K$3*COS(K$2*$B4022)+K$4*SIN(K$2*$B4022)</f>
        <v>0</v>
      </c>
      <c r="L4022" s="1" t="n">
        <f aca="false">L$3*COS(L$2*$B4022)+L$4*SIN(L$2*$B4022)</f>
        <v>0</v>
      </c>
      <c r="M4022" s="1" t="n">
        <f aca="false">M$3*COS(M$2*$B4022)+M$4*SIN(M$2*$B4022)</f>
        <v>0</v>
      </c>
      <c r="N4022" s="1" t="n">
        <f aca="false">N$3*COS(N$2*$B4022)+N$4*SIN(N$2*$B4022)</f>
        <v>0</v>
      </c>
      <c r="O4022" s="1" t="n">
        <f aca="false">O$3*COS(O$2*$B4022)+O$4*SIN(O$2*$B4022)</f>
        <v>0</v>
      </c>
      <c r="Q4022" s="1" t="n">
        <f aca="false">D$3+SUM(E4022:O4022)</f>
        <v>65.0762555278719</v>
      </c>
      <c r="R4022" s="1" t="n">
        <f aca="false">(A4022-Q4022)^2</f>
        <v>4234.91903352887</v>
      </c>
    </row>
    <row r="4023" customFormat="false" ht="13.2" hidden="false" customHeight="false" outlineLevel="0" collapsed="false">
      <c r="A4023" s="0" t="n">
        <v>0</v>
      </c>
      <c r="B4023" s="0" t="n">
        <f aca="false">B4022+1</f>
        <v>4013</v>
      </c>
      <c r="E4023" s="1" t="n">
        <f aca="false">E$3*COS(E$2*$B4023)+E$4*SIN(E$2*$B4023)</f>
        <v>0</v>
      </c>
      <c r="F4023" s="1" t="n">
        <f aca="false">F$3*COS(F$2*$B4023)+F$4*SIN(F$2*$B4023)</f>
        <v>0</v>
      </c>
      <c r="G4023" s="1" t="n">
        <f aca="false">G$3*COS(G$2*$B4023)+G$4*SIN(G$2*$B4023)</f>
        <v>0</v>
      </c>
      <c r="H4023" s="1" t="n">
        <f aca="false">H$3*COS(H$2*$B4023)+H$4*SIN(H$2*$B4023)</f>
        <v>0</v>
      </c>
      <c r="I4023" s="1" t="n">
        <f aca="false">I$3*COS(I$2*$B4023)+I$4*SIN(I$2*$B4023)</f>
        <v>-0</v>
      </c>
      <c r="J4023" s="1" t="n">
        <f aca="false">J$3*COS(J$2*$B4023)+J$4*SIN(J$2*$B4023)</f>
        <v>0</v>
      </c>
      <c r="K4023" s="1" t="n">
        <f aca="false">K$3*COS(K$2*$B4023)+K$4*SIN(K$2*$B4023)</f>
        <v>0</v>
      </c>
      <c r="L4023" s="1" t="n">
        <f aca="false">L$3*COS(L$2*$B4023)+L$4*SIN(L$2*$B4023)</f>
        <v>0</v>
      </c>
      <c r="M4023" s="1" t="n">
        <f aca="false">M$3*COS(M$2*$B4023)+M$4*SIN(M$2*$B4023)</f>
        <v>0</v>
      </c>
      <c r="N4023" s="1" t="n">
        <f aca="false">N$3*COS(N$2*$B4023)+N$4*SIN(N$2*$B4023)</f>
        <v>-0</v>
      </c>
      <c r="O4023" s="1" t="n">
        <f aca="false">O$3*COS(O$2*$B4023)+O$4*SIN(O$2*$B4023)</f>
        <v>0</v>
      </c>
      <c r="Q4023" s="1" t="n">
        <f aca="false">D$3+SUM(E4023:O4023)</f>
        <v>65.0762555278719</v>
      </c>
      <c r="R4023" s="1" t="n">
        <f aca="false">(A4023-Q4023)^2</f>
        <v>4234.91903352887</v>
      </c>
    </row>
    <row r="4024" customFormat="false" ht="13.2" hidden="false" customHeight="false" outlineLevel="0" collapsed="false">
      <c r="A4024" s="0" t="n">
        <v>0</v>
      </c>
      <c r="B4024" s="0" t="n">
        <f aca="false">B4023+1</f>
        <v>4014</v>
      </c>
      <c r="E4024" s="1" t="n">
        <f aca="false">E$3*COS(E$2*$B4024)+E$4*SIN(E$2*$B4024)</f>
        <v>0</v>
      </c>
      <c r="F4024" s="1" t="n">
        <f aca="false">F$3*COS(F$2*$B4024)+F$4*SIN(F$2*$B4024)</f>
        <v>0</v>
      </c>
      <c r="G4024" s="1" t="n">
        <f aca="false">G$3*COS(G$2*$B4024)+G$4*SIN(G$2*$B4024)</f>
        <v>0</v>
      </c>
      <c r="H4024" s="1" t="n">
        <f aca="false">H$3*COS(H$2*$B4024)+H$4*SIN(H$2*$B4024)</f>
        <v>0</v>
      </c>
      <c r="I4024" s="1" t="n">
        <f aca="false">I$3*COS(I$2*$B4024)+I$4*SIN(I$2*$B4024)</f>
        <v>-0</v>
      </c>
      <c r="J4024" s="1" t="n">
        <f aca="false">J$3*COS(J$2*$B4024)+J$4*SIN(J$2*$B4024)</f>
        <v>0</v>
      </c>
      <c r="K4024" s="1" t="n">
        <f aca="false">K$3*COS(K$2*$B4024)+K$4*SIN(K$2*$B4024)</f>
        <v>-0</v>
      </c>
      <c r="L4024" s="1" t="n">
        <f aca="false">L$3*COS(L$2*$B4024)+L$4*SIN(L$2*$B4024)</f>
        <v>0</v>
      </c>
      <c r="M4024" s="1" t="n">
        <f aca="false">M$3*COS(M$2*$B4024)+M$4*SIN(M$2*$B4024)</f>
        <v>0</v>
      </c>
      <c r="N4024" s="1" t="n">
        <f aca="false">N$3*COS(N$2*$B4024)+N$4*SIN(N$2*$B4024)</f>
        <v>-0</v>
      </c>
      <c r="O4024" s="1" t="n">
        <f aca="false">O$3*COS(O$2*$B4024)+O$4*SIN(O$2*$B4024)</f>
        <v>0</v>
      </c>
      <c r="Q4024" s="1" t="n">
        <f aca="false">D$3+SUM(E4024:O4024)</f>
        <v>65.0762555278719</v>
      </c>
      <c r="R4024" s="1" t="n">
        <f aca="false">(A4024-Q4024)^2</f>
        <v>4234.91903352887</v>
      </c>
    </row>
    <row r="4025" customFormat="false" ht="13.2" hidden="false" customHeight="false" outlineLevel="0" collapsed="false">
      <c r="A4025" s="0" t="n">
        <v>0</v>
      </c>
      <c r="B4025" s="0" t="n">
        <f aca="false">B4024+1</f>
        <v>4015</v>
      </c>
      <c r="E4025" s="1" t="n">
        <f aca="false">E$3*COS(E$2*$B4025)+E$4*SIN(E$2*$B4025)</f>
        <v>0</v>
      </c>
      <c r="F4025" s="1" t="n">
        <f aca="false">F$3*COS(F$2*$B4025)+F$4*SIN(F$2*$B4025)</f>
        <v>0</v>
      </c>
      <c r="G4025" s="1" t="n">
        <f aca="false">G$3*COS(G$2*$B4025)+G$4*SIN(G$2*$B4025)</f>
        <v>0</v>
      </c>
      <c r="H4025" s="1" t="n">
        <f aca="false">H$3*COS(H$2*$B4025)+H$4*SIN(H$2*$B4025)</f>
        <v>0</v>
      </c>
      <c r="I4025" s="1" t="n">
        <f aca="false">I$3*COS(I$2*$B4025)+I$4*SIN(I$2*$B4025)</f>
        <v>-0</v>
      </c>
      <c r="J4025" s="1" t="n">
        <f aca="false">J$3*COS(J$2*$B4025)+J$4*SIN(J$2*$B4025)</f>
        <v>0</v>
      </c>
      <c r="K4025" s="1" t="n">
        <f aca="false">K$3*COS(K$2*$B4025)+K$4*SIN(K$2*$B4025)</f>
        <v>-0</v>
      </c>
      <c r="L4025" s="1" t="n">
        <f aca="false">L$3*COS(L$2*$B4025)+L$4*SIN(L$2*$B4025)</f>
        <v>0</v>
      </c>
      <c r="M4025" s="1" t="n">
        <f aca="false">M$3*COS(M$2*$B4025)+M$4*SIN(M$2*$B4025)</f>
        <v>0</v>
      </c>
      <c r="N4025" s="1" t="n">
        <f aca="false">N$3*COS(N$2*$B4025)+N$4*SIN(N$2*$B4025)</f>
        <v>0</v>
      </c>
      <c r="O4025" s="1" t="n">
        <f aca="false">O$3*COS(O$2*$B4025)+O$4*SIN(O$2*$B4025)</f>
        <v>0</v>
      </c>
      <c r="Q4025" s="1" t="n">
        <f aca="false">D$3+SUM(E4025:O4025)</f>
        <v>65.0762555278719</v>
      </c>
      <c r="R4025" s="1" t="n">
        <f aca="false">(A4025-Q4025)^2</f>
        <v>4234.91903352887</v>
      </c>
    </row>
    <row r="4026" customFormat="false" ht="13.2" hidden="false" customHeight="false" outlineLevel="0" collapsed="false">
      <c r="A4026" s="0" t="n">
        <v>11</v>
      </c>
      <c r="B4026" s="0" t="n">
        <f aca="false">B4025+1</f>
        <v>4016</v>
      </c>
      <c r="E4026" s="1" t="n">
        <f aca="false">E$3*COS(E$2*$B4026)+E$4*SIN(E$2*$B4026)</f>
        <v>0</v>
      </c>
      <c r="F4026" s="1" t="n">
        <f aca="false">F$3*COS(F$2*$B4026)+F$4*SIN(F$2*$B4026)</f>
        <v>0</v>
      </c>
      <c r="G4026" s="1" t="n">
        <f aca="false">G$3*COS(G$2*$B4026)+G$4*SIN(G$2*$B4026)</f>
        <v>0</v>
      </c>
      <c r="H4026" s="1" t="n">
        <f aca="false">H$3*COS(H$2*$B4026)+H$4*SIN(H$2*$B4026)</f>
        <v>0</v>
      </c>
      <c r="I4026" s="1" t="n">
        <f aca="false">I$3*COS(I$2*$B4026)+I$4*SIN(I$2*$B4026)</f>
        <v>0</v>
      </c>
      <c r="J4026" s="1" t="n">
        <f aca="false">J$3*COS(J$2*$B4026)+J$4*SIN(J$2*$B4026)</f>
        <v>0</v>
      </c>
      <c r="K4026" s="1" t="n">
        <f aca="false">K$3*COS(K$2*$B4026)+K$4*SIN(K$2*$B4026)</f>
        <v>-0</v>
      </c>
      <c r="L4026" s="1" t="n">
        <f aca="false">L$3*COS(L$2*$B4026)+L$4*SIN(L$2*$B4026)</f>
        <v>0</v>
      </c>
      <c r="M4026" s="1" t="n">
        <f aca="false">M$3*COS(M$2*$B4026)+M$4*SIN(M$2*$B4026)</f>
        <v>-0</v>
      </c>
      <c r="N4026" s="1" t="n">
        <f aca="false">N$3*COS(N$2*$B4026)+N$4*SIN(N$2*$B4026)</f>
        <v>0</v>
      </c>
      <c r="O4026" s="1" t="n">
        <f aca="false">O$3*COS(O$2*$B4026)+O$4*SIN(O$2*$B4026)</f>
        <v>0</v>
      </c>
      <c r="Q4026" s="1" t="n">
        <f aca="false">D$3+SUM(E4026:O4026)</f>
        <v>65.0762555278719</v>
      </c>
      <c r="R4026" s="1" t="n">
        <f aca="false">(A4026-Q4026)^2</f>
        <v>2924.24141191569</v>
      </c>
    </row>
    <row r="4027" customFormat="false" ht="13.2" hidden="false" customHeight="false" outlineLevel="0" collapsed="false">
      <c r="A4027" s="0" t="n">
        <v>34</v>
      </c>
      <c r="B4027" s="0" t="n">
        <f aca="false">B4026+1</f>
        <v>4017</v>
      </c>
      <c r="E4027" s="1" t="n">
        <f aca="false">E$3*COS(E$2*$B4027)+E$4*SIN(E$2*$B4027)</f>
        <v>0</v>
      </c>
      <c r="F4027" s="1" t="n">
        <f aca="false">F$3*COS(F$2*$B4027)+F$4*SIN(F$2*$B4027)</f>
        <v>0</v>
      </c>
      <c r="G4027" s="1" t="n">
        <f aca="false">G$3*COS(G$2*$B4027)+G$4*SIN(G$2*$B4027)</f>
        <v>0</v>
      </c>
      <c r="H4027" s="1" t="n">
        <f aca="false">H$3*COS(H$2*$B4027)+H$4*SIN(H$2*$B4027)</f>
        <v>0</v>
      </c>
      <c r="I4027" s="1" t="n">
        <f aca="false">I$3*COS(I$2*$B4027)+I$4*SIN(I$2*$B4027)</f>
        <v>0</v>
      </c>
      <c r="J4027" s="1" t="n">
        <f aca="false">J$3*COS(J$2*$B4027)+J$4*SIN(J$2*$B4027)</f>
        <v>0</v>
      </c>
      <c r="K4027" s="1" t="n">
        <f aca="false">K$3*COS(K$2*$B4027)+K$4*SIN(K$2*$B4027)</f>
        <v>0</v>
      </c>
      <c r="L4027" s="1" t="n">
        <f aca="false">L$3*COS(L$2*$B4027)+L$4*SIN(L$2*$B4027)</f>
        <v>0</v>
      </c>
      <c r="M4027" s="1" t="n">
        <f aca="false">M$3*COS(M$2*$B4027)+M$4*SIN(M$2*$B4027)</f>
        <v>-0</v>
      </c>
      <c r="N4027" s="1" t="n">
        <f aca="false">N$3*COS(N$2*$B4027)+N$4*SIN(N$2*$B4027)</f>
        <v>0</v>
      </c>
      <c r="O4027" s="1" t="n">
        <f aca="false">O$3*COS(O$2*$B4027)+O$4*SIN(O$2*$B4027)</f>
        <v>-0</v>
      </c>
      <c r="Q4027" s="1" t="n">
        <f aca="false">D$3+SUM(E4027:O4027)</f>
        <v>65.0762555278719</v>
      </c>
      <c r="R4027" s="1" t="n">
        <f aca="false">(A4027-Q4027)^2</f>
        <v>965.733657633586</v>
      </c>
    </row>
    <row r="4028" customFormat="false" ht="13.2" hidden="false" customHeight="false" outlineLevel="0" collapsed="false">
      <c r="A4028" s="0" t="n">
        <v>106</v>
      </c>
      <c r="B4028" s="0" t="n">
        <f aca="false">B4027+1</f>
        <v>4018</v>
      </c>
      <c r="E4028" s="1" t="n">
        <f aca="false">E$3*COS(E$2*$B4028)+E$4*SIN(E$2*$B4028)</f>
        <v>0</v>
      </c>
      <c r="F4028" s="1" t="n">
        <f aca="false">F$3*COS(F$2*$B4028)+F$4*SIN(F$2*$B4028)</f>
        <v>0</v>
      </c>
      <c r="G4028" s="1" t="n">
        <f aca="false">G$3*COS(G$2*$B4028)+G$4*SIN(G$2*$B4028)</f>
        <v>0</v>
      </c>
      <c r="H4028" s="1" t="n">
        <f aca="false">H$3*COS(H$2*$B4028)+H$4*SIN(H$2*$B4028)</f>
        <v>0</v>
      </c>
      <c r="I4028" s="1" t="n">
        <f aca="false">I$3*COS(I$2*$B4028)+I$4*SIN(I$2*$B4028)</f>
        <v>0</v>
      </c>
      <c r="J4028" s="1" t="n">
        <f aca="false">J$3*COS(J$2*$B4028)+J$4*SIN(J$2*$B4028)</f>
        <v>0</v>
      </c>
      <c r="K4028" s="1" t="n">
        <f aca="false">K$3*COS(K$2*$B4028)+K$4*SIN(K$2*$B4028)</f>
        <v>0</v>
      </c>
      <c r="L4028" s="1" t="n">
        <f aca="false">L$3*COS(L$2*$B4028)+L$4*SIN(L$2*$B4028)</f>
        <v>0</v>
      </c>
      <c r="M4028" s="1" t="n">
        <f aca="false">M$3*COS(M$2*$B4028)+M$4*SIN(M$2*$B4028)</f>
        <v>0</v>
      </c>
      <c r="N4028" s="1" t="n">
        <f aca="false">N$3*COS(N$2*$B4028)+N$4*SIN(N$2*$B4028)</f>
        <v>0</v>
      </c>
      <c r="O4028" s="1" t="n">
        <f aca="false">O$3*COS(O$2*$B4028)+O$4*SIN(O$2*$B4028)</f>
        <v>-0</v>
      </c>
      <c r="Q4028" s="1" t="n">
        <f aca="false">D$3+SUM(E4028:O4028)</f>
        <v>65.0762555278719</v>
      </c>
      <c r="R4028" s="1" t="n">
        <f aca="false">(A4028-Q4028)^2</f>
        <v>1674.75286162004</v>
      </c>
    </row>
    <row r="4029" customFormat="false" ht="13.2" hidden="false" customHeight="false" outlineLevel="0" collapsed="false">
      <c r="A4029" s="0" t="n">
        <v>133</v>
      </c>
      <c r="B4029" s="0" t="n">
        <f aca="false">B4028+1</f>
        <v>4019</v>
      </c>
      <c r="E4029" s="1" t="n">
        <f aca="false">E$3*COS(E$2*$B4029)+E$4*SIN(E$2*$B4029)</f>
        <v>0</v>
      </c>
      <c r="F4029" s="1" t="n">
        <f aca="false">F$3*COS(F$2*$B4029)+F$4*SIN(F$2*$B4029)</f>
        <v>0</v>
      </c>
      <c r="G4029" s="1" t="n">
        <f aca="false">G$3*COS(G$2*$B4029)+G$4*SIN(G$2*$B4029)</f>
        <v>0</v>
      </c>
      <c r="H4029" s="1" t="n">
        <f aca="false">H$3*COS(H$2*$B4029)+H$4*SIN(H$2*$B4029)</f>
        <v>0</v>
      </c>
      <c r="I4029" s="1" t="n">
        <f aca="false">I$3*COS(I$2*$B4029)+I$4*SIN(I$2*$B4029)</f>
        <v>0</v>
      </c>
      <c r="J4029" s="1" t="n">
        <f aca="false">J$3*COS(J$2*$B4029)+J$4*SIN(J$2*$B4029)</f>
        <v>0</v>
      </c>
      <c r="K4029" s="1" t="n">
        <f aca="false">K$3*COS(K$2*$B4029)+K$4*SIN(K$2*$B4029)</f>
        <v>0</v>
      </c>
      <c r="L4029" s="1" t="n">
        <f aca="false">L$3*COS(L$2*$B4029)+L$4*SIN(L$2*$B4029)</f>
        <v>0</v>
      </c>
      <c r="M4029" s="1" t="n">
        <f aca="false">M$3*COS(M$2*$B4029)+M$4*SIN(M$2*$B4029)</f>
        <v>0</v>
      </c>
      <c r="N4029" s="1" t="n">
        <f aca="false">N$3*COS(N$2*$B4029)+N$4*SIN(N$2*$B4029)</f>
        <v>0</v>
      </c>
      <c r="O4029" s="1" t="n">
        <f aca="false">O$3*COS(O$2*$B4029)+O$4*SIN(O$2*$B4029)</f>
        <v>0</v>
      </c>
      <c r="Q4029" s="1" t="n">
        <f aca="false">D$3+SUM(E4029:O4029)</f>
        <v>65.0762555278719</v>
      </c>
      <c r="R4029" s="1" t="n">
        <f aca="false">(A4029-Q4029)^2</f>
        <v>4613.63506311496</v>
      </c>
    </row>
    <row r="4030" customFormat="false" ht="13.2" hidden="false" customHeight="false" outlineLevel="0" collapsed="false">
      <c r="A4030" s="0" t="n">
        <v>132</v>
      </c>
      <c r="B4030" s="0" t="n">
        <f aca="false">B4029+1</f>
        <v>4020</v>
      </c>
      <c r="E4030" s="1" t="n">
        <f aca="false">E$3*COS(E$2*$B4030)+E$4*SIN(E$2*$B4030)</f>
        <v>0</v>
      </c>
      <c r="F4030" s="1" t="n">
        <f aca="false">F$3*COS(F$2*$B4030)+F$4*SIN(F$2*$B4030)</f>
        <v>0</v>
      </c>
      <c r="G4030" s="1" t="n">
        <f aca="false">G$3*COS(G$2*$B4030)+G$4*SIN(G$2*$B4030)</f>
        <v>0</v>
      </c>
      <c r="H4030" s="1" t="n">
        <f aca="false">H$3*COS(H$2*$B4030)+H$4*SIN(H$2*$B4030)</f>
        <v>-0</v>
      </c>
      <c r="I4030" s="1" t="n">
        <f aca="false">I$3*COS(I$2*$B4030)+I$4*SIN(I$2*$B4030)</f>
        <v>0</v>
      </c>
      <c r="J4030" s="1" t="n">
        <f aca="false">J$3*COS(J$2*$B4030)+J$4*SIN(J$2*$B4030)</f>
        <v>-0</v>
      </c>
      <c r="K4030" s="1" t="n">
        <f aca="false">K$3*COS(K$2*$B4030)+K$4*SIN(K$2*$B4030)</f>
        <v>0</v>
      </c>
      <c r="L4030" s="1" t="n">
        <f aca="false">L$3*COS(L$2*$B4030)+L$4*SIN(L$2*$B4030)</f>
        <v>0</v>
      </c>
      <c r="M4030" s="1" t="n">
        <f aca="false">M$3*COS(M$2*$B4030)+M$4*SIN(M$2*$B4030)</f>
        <v>0</v>
      </c>
      <c r="N4030" s="1" t="n">
        <f aca="false">N$3*COS(N$2*$B4030)+N$4*SIN(N$2*$B4030)</f>
        <v>0</v>
      </c>
      <c r="O4030" s="1" t="n">
        <f aca="false">O$3*COS(O$2*$B4030)+O$4*SIN(O$2*$B4030)</f>
        <v>0</v>
      </c>
      <c r="Q4030" s="1" t="n">
        <f aca="false">D$3+SUM(E4030:O4030)</f>
        <v>65.0762555278719</v>
      </c>
      <c r="R4030" s="1" t="n">
        <f aca="false">(A4030-Q4030)^2</f>
        <v>4478.7875741707</v>
      </c>
    </row>
    <row r="4031" customFormat="false" ht="13.2" hidden="false" customHeight="false" outlineLevel="0" collapsed="false">
      <c r="A4031" s="0" t="n">
        <v>134</v>
      </c>
      <c r="B4031" s="0" t="n">
        <f aca="false">B4030+1</f>
        <v>4021</v>
      </c>
      <c r="E4031" s="1" t="n">
        <f aca="false">E$3*COS(E$2*$B4031)+E$4*SIN(E$2*$B4031)</f>
        <v>0</v>
      </c>
      <c r="F4031" s="1" t="n">
        <f aca="false">F$3*COS(F$2*$B4031)+F$4*SIN(F$2*$B4031)</f>
        <v>0</v>
      </c>
      <c r="G4031" s="1" t="n">
        <f aca="false">G$3*COS(G$2*$B4031)+G$4*SIN(G$2*$B4031)</f>
        <v>0</v>
      </c>
      <c r="H4031" s="1" t="n">
        <f aca="false">H$3*COS(H$2*$B4031)+H$4*SIN(H$2*$B4031)</f>
        <v>-0</v>
      </c>
      <c r="I4031" s="1" t="n">
        <f aca="false">I$3*COS(I$2*$B4031)+I$4*SIN(I$2*$B4031)</f>
        <v>0</v>
      </c>
      <c r="J4031" s="1" t="n">
        <f aca="false">J$3*COS(J$2*$B4031)+J$4*SIN(J$2*$B4031)</f>
        <v>-0</v>
      </c>
      <c r="K4031" s="1" t="n">
        <f aca="false">K$3*COS(K$2*$B4031)+K$4*SIN(K$2*$B4031)</f>
        <v>0</v>
      </c>
      <c r="L4031" s="1" t="n">
        <f aca="false">L$3*COS(L$2*$B4031)+L$4*SIN(L$2*$B4031)</f>
        <v>-0</v>
      </c>
      <c r="M4031" s="1" t="n">
        <f aca="false">M$3*COS(M$2*$B4031)+M$4*SIN(M$2*$B4031)</f>
        <v>0</v>
      </c>
      <c r="N4031" s="1" t="n">
        <f aca="false">N$3*COS(N$2*$B4031)+N$4*SIN(N$2*$B4031)</f>
        <v>-0</v>
      </c>
      <c r="O4031" s="1" t="n">
        <f aca="false">O$3*COS(O$2*$B4031)+O$4*SIN(O$2*$B4031)</f>
        <v>0</v>
      </c>
      <c r="Q4031" s="1" t="n">
        <f aca="false">D$3+SUM(E4031:O4031)</f>
        <v>65.0762555278719</v>
      </c>
      <c r="R4031" s="1" t="n">
        <f aca="false">(A4031-Q4031)^2</f>
        <v>4750.48255205922</v>
      </c>
    </row>
    <row r="4032" customFormat="false" ht="13.2" hidden="false" customHeight="false" outlineLevel="0" collapsed="false">
      <c r="A4032" s="0" t="n">
        <v>108</v>
      </c>
      <c r="B4032" s="0" t="n">
        <f aca="false">B4031+1</f>
        <v>4022</v>
      </c>
      <c r="E4032" s="1" t="n">
        <f aca="false">E$3*COS(E$2*$B4032)+E$4*SIN(E$2*$B4032)</f>
        <v>0</v>
      </c>
      <c r="F4032" s="1" t="n">
        <f aca="false">F$3*COS(F$2*$B4032)+F$4*SIN(F$2*$B4032)</f>
        <v>0</v>
      </c>
      <c r="G4032" s="1" t="n">
        <f aca="false">G$3*COS(G$2*$B4032)+G$4*SIN(G$2*$B4032)</f>
        <v>0</v>
      </c>
      <c r="H4032" s="1" t="n">
        <f aca="false">H$3*COS(H$2*$B4032)+H$4*SIN(H$2*$B4032)</f>
        <v>-0</v>
      </c>
      <c r="I4032" s="1" t="n">
        <f aca="false">I$3*COS(I$2*$B4032)+I$4*SIN(I$2*$B4032)</f>
        <v>0</v>
      </c>
      <c r="J4032" s="1" t="n">
        <f aca="false">J$3*COS(J$2*$B4032)+J$4*SIN(J$2*$B4032)</f>
        <v>-0</v>
      </c>
      <c r="K4032" s="1" t="n">
        <f aca="false">K$3*COS(K$2*$B4032)+K$4*SIN(K$2*$B4032)</f>
        <v>0</v>
      </c>
      <c r="L4032" s="1" t="n">
        <f aca="false">L$3*COS(L$2*$B4032)+L$4*SIN(L$2*$B4032)</f>
        <v>-0</v>
      </c>
      <c r="M4032" s="1" t="n">
        <f aca="false">M$3*COS(M$2*$B4032)+M$4*SIN(M$2*$B4032)</f>
        <v>0</v>
      </c>
      <c r="N4032" s="1" t="n">
        <f aca="false">N$3*COS(N$2*$B4032)+N$4*SIN(N$2*$B4032)</f>
        <v>-0</v>
      </c>
      <c r="O4032" s="1" t="n">
        <f aca="false">O$3*COS(O$2*$B4032)+O$4*SIN(O$2*$B4032)</f>
        <v>0</v>
      </c>
      <c r="Q4032" s="1" t="n">
        <f aca="false">D$3+SUM(E4032:O4032)</f>
        <v>65.0762555278719</v>
      </c>
      <c r="R4032" s="1" t="n">
        <f aca="false">(A4032-Q4032)^2</f>
        <v>1842.44783950855</v>
      </c>
    </row>
    <row r="4033" customFormat="false" ht="13.2" hidden="false" customHeight="false" outlineLevel="0" collapsed="false">
      <c r="A4033" s="0" t="n">
        <v>42</v>
      </c>
      <c r="B4033" s="0" t="n">
        <f aca="false">B4032+1</f>
        <v>4023</v>
      </c>
      <c r="E4033" s="1" t="n">
        <f aca="false">E$3*COS(E$2*$B4033)+E$4*SIN(E$2*$B4033)</f>
        <v>0</v>
      </c>
      <c r="F4033" s="1" t="n">
        <f aca="false">F$3*COS(F$2*$B4033)+F$4*SIN(F$2*$B4033)</f>
        <v>0</v>
      </c>
      <c r="G4033" s="1" t="n">
        <f aca="false">G$3*COS(G$2*$B4033)+G$4*SIN(G$2*$B4033)</f>
        <v>0</v>
      </c>
      <c r="H4033" s="1" t="n">
        <f aca="false">H$3*COS(H$2*$B4033)+H$4*SIN(H$2*$B4033)</f>
        <v>-0</v>
      </c>
      <c r="I4033" s="1" t="n">
        <f aca="false">I$3*COS(I$2*$B4033)+I$4*SIN(I$2*$B4033)</f>
        <v>0</v>
      </c>
      <c r="J4033" s="1" t="n">
        <f aca="false">J$3*COS(J$2*$B4033)+J$4*SIN(J$2*$B4033)</f>
        <v>0</v>
      </c>
      <c r="K4033" s="1" t="n">
        <f aca="false">K$3*COS(K$2*$B4033)+K$4*SIN(K$2*$B4033)</f>
        <v>0</v>
      </c>
      <c r="L4033" s="1" t="n">
        <f aca="false">L$3*COS(L$2*$B4033)+L$4*SIN(L$2*$B4033)</f>
        <v>-0</v>
      </c>
      <c r="M4033" s="1" t="n">
        <f aca="false">M$3*COS(M$2*$B4033)+M$4*SIN(M$2*$B4033)</f>
        <v>0</v>
      </c>
      <c r="N4033" s="1" t="n">
        <f aca="false">N$3*COS(N$2*$B4033)+N$4*SIN(N$2*$B4033)</f>
        <v>0</v>
      </c>
      <c r="O4033" s="1" t="n">
        <f aca="false">O$3*COS(O$2*$B4033)+O$4*SIN(O$2*$B4033)</f>
        <v>0</v>
      </c>
      <c r="Q4033" s="1" t="n">
        <f aca="false">D$3+SUM(E4033:O4033)</f>
        <v>65.0762555278719</v>
      </c>
      <c r="R4033" s="1" t="n">
        <f aca="false">(A4033-Q4033)^2</f>
        <v>532.513569187636</v>
      </c>
    </row>
    <row r="4034" customFormat="false" ht="13.2" hidden="false" customHeight="false" outlineLevel="0" collapsed="false">
      <c r="A4034" s="0" t="n">
        <v>34</v>
      </c>
      <c r="B4034" s="0" t="n">
        <f aca="false">B4033+1</f>
        <v>4024</v>
      </c>
      <c r="E4034" s="1" t="n">
        <f aca="false">E$3*COS(E$2*$B4034)+E$4*SIN(E$2*$B4034)</f>
        <v>0</v>
      </c>
      <c r="F4034" s="1" t="n">
        <f aca="false">F$3*COS(F$2*$B4034)+F$4*SIN(F$2*$B4034)</f>
        <v>0</v>
      </c>
      <c r="G4034" s="1" t="n">
        <f aca="false">G$3*COS(G$2*$B4034)+G$4*SIN(G$2*$B4034)</f>
        <v>0</v>
      </c>
      <c r="H4034" s="1" t="n">
        <f aca="false">H$3*COS(H$2*$B4034)+H$4*SIN(H$2*$B4034)</f>
        <v>-0</v>
      </c>
      <c r="I4034" s="1" t="n">
        <f aca="false">I$3*COS(I$2*$B4034)+I$4*SIN(I$2*$B4034)</f>
        <v>0</v>
      </c>
      <c r="J4034" s="1" t="n">
        <f aca="false">J$3*COS(J$2*$B4034)+J$4*SIN(J$2*$B4034)</f>
        <v>0</v>
      </c>
      <c r="K4034" s="1" t="n">
        <f aca="false">K$3*COS(K$2*$B4034)+K$4*SIN(K$2*$B4034)</f>
        <v>0</v>
      </c>
      <c r="L4034" s="1" t="n">
        <f aca="false">L$3*COS(L$2*$B4034)+L$4*SIN(L$2*$B4034)</f>
        <v>0</v>
      </c>
      <c r="M4034" s="1" t="n">
        <f aca="false">M$3*COS(M$2*$B4034)+M$4*SIN(M$2*$B4034)</f>
        <v>-0</v>
      </c>
      <c r="N4034" s="1" t="n">
        <f aca="false">N$3*COS(N$2*$B4034)+N$4*SIN(N$2*$B4034)</f>
        <v>0</v>
      </c>
      <c r="O4034" s="1" t="n">
        <f aca="false">O$3*COS(O$2*$B4034)+O$4*SIN(O$2*$B4034)</f>
        <v>0</v>
      </c>
      <c r="Q4034" s="1" t="n">
        <f aca="false">D$3+SUM(E4034:O4034)</f>
        <v>65.0762555278719</v>
      </c>
      <c r="R4034" s="1" t="n">
        <f aca="false">(A4034-Q4034)^2</f>
        <v>965.733657633586</v>
      </c>
    </row>
    <row r="4035" customFormat="false" ht="13.2" hidden="false" customHeight="false" outlineLevel="0" collapsed="false">
      <c r="A4035" s="0" t="n">
        <v>6</v>
      </c>
      <c r="B4035" s="0" t="n">
        <f aca="false">B4034+1</f>
        <v>4025</v>
      </c>
      <c r="E4035" s="1" t="n">
        <f aca="false">E$3*COS(E$2*$B4035)+E$4*SIN(E$2*$B4035)</f>
        <v>0</v>
      </c>
      <c r="F4035" s="1" t="n">
        <f aca="false">F$3*COS(F$2*$B4035)+F$4*SIN(F$2*$B4035)</f>
        <v>0</v>
      </c>
      <c r="G4035" s="1" t="n">
        <f aca="false">G$3*COS(G$2*$B4035)+G$4*SIN(G$2*$B4035)</f>
        <v>0</v>
      </c>
      <c r="H4035" s="1" t="n">
        <f aca="false">H$3*COS(H$2*$B4035)+H$4*SIN(H$2*$B4035)</f>
        <v>-0</v>
      </c>
      <c r="I4035" s="1" t="n">
        <f aca="false">I$3*COS(I$2*$B4035)+I$4*SIN(I$2*$B4035)</f>
        <v>0</v>
      </c>
      <c r="J4035" s="1" t="n">
        <f aca="false">J$3*COS(J$2*$B4035)+J$4*SIN(J$2*$B4035)</f>
        <v>0</v>
      </c>
      <c r="K4035" s="1" t="n">
        <f aca="false">K$3*COS(K$2*$B4035)+K$4*SIN(K$2*$B4035)</f>
        <v>0</v>
      </c>
      <c r="L4035" s="1" t="n">
        <f aca="false">L$3*COS(L$2*$B4035)+L$4*SIN(L$2*$B4035)</f>
        <v>0</v>
      </c>
      <c r="M4035" s="1" t="n">
        <f aca="false">M$3*COS(M$2*$B4035)+M$4*SIN(M$2*$B4035)</f>
        <v>-0</v>
      </c>
      <c r="N4035" s="1" t="n">
        <f aca="false">N$3*COS(N$2*$B4035)+N$4*SIN(N$2*$B4035)</f>
        <v>0</v>
      </c>
      <c r="O4035" s="1" t="n">
        <f aca="false">O$3*COS(O$2*$B4035)+O$4*SIN(O$2*$B4035)</f>
        <v>-0</v>
      </c>
      <c r="Q4035" s="1" t="n">
        <f aca="false">D$3+SUM(E4035:O4035)</f>
        <v>65.0762555278719</v>
      </c>
      <c r="R4035" s="1" t="n">
        <f aca="false">(A4035-Q4035)^2</f>
        <v>3490.00396719441</v>
      </c>
    </row>
    <row r="4036" customFormat="false" ht="13.2" hidden="false" customHeight="false" outlineLevel="0" collapsed="false">
      <c r="A4036" s="0" t="n">
        <v>0</v>
      </c>
      <c r="B4036" s="0" t="n">
        <f aca="false">B4035+1</f>
        <v>4026</v>
      </c>
      <c r="E4036" s="1" t="n">
        <f aca="false">E$3*COS(E$2*$B4036)+E$4*SIN(E$2*$B4036)</f>
        <v>0</v>
      </c>
      <c r="F4036" s="1" t="n">
        <f aca="false">F$3*COS(F$2*$B4036)+F$4*SIN(F$2*$B4036)</f>
        <v>0</v>
      </c>
      <c r="G4036" s="1" t="n">
        <f aca="false">G$3*COS(G$2*$B4036)+G$4*SIN(G$2*$B4036)</f>
        <v>0</v>
      </c>
      <c r="H4036" s="1" t="n">
        <f aca="false">H$3*COS(H$2*$B4036)+H$4*SIN(H$2*$B4036)</f>
        <v>0</v>
      </c>
      <c r="I4036" s="1" t="n">
        <f aca="false">I$3*COS(I$2*$B4036)+I$4*SIN(I$2*$B4036)</f>
        <v>0</v>
      </c>
      <c r="J4036" s="1" t="n">
        <f aca="false">J$3*COS(J$2*$B4036)+J$4*SIN(J$2*$B4036)</f>
        <v>0</v>
      </c>
      <c r="K4036" s="1" t="n">
        <f aca="false">K$3*COS(K$2*$B4036)+K$4*SIN(K$2*$B4036)</f>
        <v>-0</v>
      </c>
      <c r="L4036" s="1" t="n">
        <f aca="false">L$3*COS(L$2*$B4036)+L$4*SIN(L$2*$B4036)</f>
        <v>0</v>
      </c>
      <c r="M4036" s="1" t="n">
        <f aca="false">M$3*COS(M$2*$B4036)+M$4*SIN(M$2*$B4036)</f>
        <v>0</v>
      </c>
      <c r="N4036" s="1" t="n">
        <f aca="false">N$3*COS(N$2*$B4036)+N$4*SIN(N$2*$B4036)</f>
        <v>0</v>
      </c>
      <c r="O4036" s="1" t="n">
        <f aca="false">O$3*COS(O$2*$B4036)+O$4*SIN(O$2*$B4036)</f>
        <v>-0</v>
      </c>
      <c r="Q4036" s="1" t="n">
        <f aca="false">D$3+SUM(E4036:O4036)</f>
        <v>65.0762555278719</v>
      </c>
      <c r="R4036" s="1" t="n">
        <f aca="false">(A4036-Q4036)^2</f>
        <v>4234.91903352887</v>
      </c>
    </row>
    <row r="4037" customFormat="false" ht="13.2" hidden="false" customHeight="false" outlineLevel="0" collapsed="false">
      <c r="A4037" s="0" t="n">
        <v>0</v>
      </c>
      <c r="B4037" s="0" t="n">
        <f aca="false">B4036+1</f>
        <v>4027</v>
      </c>
      <c r="E4037" s="1" t="n">
        <f aca="false">E$3*COS(E$2*$B4037)+E$4*SIN(E$2*$B4037)</f>
        <v>0</v>
      </c>
      <c r="F4037" s="1" t="n">
        <f aca="false">F$3*COS(F$2*$B4037)+F$4*SIN(F$2*$B4037)</f>
        <v>0</v>
      </c>
      <c r="G4037" s="1" t="n">
        <f aca="false">G$3*COS(G$2*$B4037)+G$4*SIN(G$2*$B4037)</f>
        <v>0</v>
      </c>
      <c r="H4037" s="1" t="n">
        <f aca="false">H$3*COS(H$2*$B4037)+H$4*SIN(H$2*$B4037)</f>
        <v>0</v>
      </c>
      <c r="I4037" s="1" t="n">
        <f aca="false">I$3*COS(I$2*$B4037)+I$4*SIN(I$2*$B4037)</f>
        <v>0</v>
      </c>
      <c r="J4037" s="1" t="n">
        <f aca="false">J$3*COS(J$2*$B4037)+J$4*SIN(J$2*$B4037)</f>
        <v>0</v>
      </c>
      <c r="K4037" s="1" t="n">
        <f aca="false">K$3*COS(K$2*$B4037)+K$4*SIN(K$2*$B4037)</f>
        <v>-0</v>
      </c>
      <c r="L4037" s="1" t="n">
        <f aca="false">L$3*COS(L$2*$B4037)+L$4*SIN(L$2*$B4037)</f>
        <v>0</v>
      </c>
      <c r="M4037" s="1" t="n">
        <f aca="false">M$3*COS(M$2*$B4037)+M$4*SIN(M$2*$B4037)</f>
        <v>0</v>
      </c>
      <c r="N4037" s="1" t="n">
        <f aca="false">N$3*COS(N$2*$B4037)+N$4*SIN(N$2*$B4037)</f>
        <v>0</v>
      </c>
      <c r="O4037" s="1" t="n">
        <f aca="false">O$3*COS(O$2*$B4037)+O$4*SIN(O$2*$B4037)</f>
        <v>0</v>
      </c>
      <c r="Q4037" s="1" t="n">
        <f aca="false">D$3+SUM(E4037:O4037)</f>
        <v>65.0762555278719</v>
      </c>
      <c r="R4037" s="1" t="n">
        <f aca="false">(A4037-Q4037)^2</f>
        <v>4234.91903352887</v>
      </c>
    </row>
    <row r="4038" customFormat="false" ht="13.2" hidden="false" customHeight="false" outlineLevel="0" collapsed="false">
      <c r="A4038" s="0" t="n">
        <v>0</v>
      </c>
      <c r="B4038" s="0" t="n">
        <f aca="false">B4037+1</f>
        <v>4028</v>
      </c>
      <c r="E4038" s="1" t="n">
        <f aca="false">E$3*COS(E$2*$B4038)+E$4*SIN(E$2*$B4038)</f>
        <v>0</v>
      </c>
      <c r="F4038" s="1" t="n">
        <f aca="false">F$3*COS(F$2*$B4038)+F$4*SIN(F$2*$B4038)</f>
        <v>0</v>
      </c>
      <c r="G4038" s="1" t="n">
        <f aca="false">G$3*COS(G$2*$B4038)+G$4*SIN(G$2*$B4038)</f>
        <v>0</v>
      </c>
      <c r="H4038" s="1" t="n">
        <f aca="false">H$3*COS(H$2*$B4038)+H$4*SIN(H$2*$B4038)</f>
        <v>0</v>
      </c>
      <c r="I4038" s="1" t="n">
        <f aca="false">I$3*COS(I$2*$B4038)+I$4*SIN(I$2*$B4038)</f>
        <v>0</v>
      </c>
      <c r="J4038" s="1" t="n">
        <f aca="false">J$3*COS(J$2*$B4038)+J$4*SIN(J$2*$B4038)</f>
        <v>0</v>
      </c>
      <c r="K4038" s="1" t="n">
        <f aca="false">K$3*COS(K$2*$B4038)+K$4*SIN(K$2*$B4038)</f>
        <v>-0</v>
      </c>
      <c r="L4038" s="1" t="n">
        <f aca="false">L$3*COS(L$2*$B4038)+L$4*SIN(L$2*$B4038)</f>
        <v>0</v>
      </c>
      <c r="M4038" s="1" t="n">
        <f aca="false">M$3*COS(M$2*$B4038)+M$4*SIN(M$2*$B4038)</f>
        <v>0</v>
      </c>
      <c r="N4038" s="1" t="n">
        <f aca="false">N$3*COS(N$2*$B4038)+N$4*SIN(N$2*$B4038)</f>
        <v>0</v>
      </c>
      <c r="O4038" s="1" t="n">
        <f aca="false">O$3*COS(O$2*$B4038)+O$4*SIN(O$2*$B4038)</f>
        <v>0</v>
      </c>
      <c r="Q4038" s="1" t="n">
        <f aca="false">D$3+SUM(E4038:O4038)</f>
        <v>65.0762555278719</v>
      </c>
      <c r="R4038" s="1" t="n">
        <f aca="false">(A4038-Q4038)^2</f>
        <v>4234.91903352887</v>
      </c>
    </row>
    <row r="4039" customFormat="false" ht="13.2" hidden="false" customHeight="false" outlineLevel="0" collapsed="false">
      <c r="A4039" s="0" t="n">
        <v>0</v>
      </c>
      <c r="B4039" s="0" t="n">
        <f aca="false">B4038+1</f>
        <v>4029</v>
      </c>
      <c r="E4039" s="1" t="n">
        <f aca="false">E$3*COS(E$2*$B4039)+E$4*SIN(E$2*$B4039)</f>
        <v>0</v>
      </c>
      <c r="F4039" s="1" t="n">
        <f aca="false">F$3*COS(F$2*$B4039)+F$4*SIN(F$2*$B4039)</f>
        <v>0</v>
      </c>
      <c r="G4039" s="1" t="n">
        <f aca="false">G$3*COS(G$2*$B4039)+G$4*SIN(G$2*$B4039)</f>
        <v>0</v>
      </c>
      <c r="H4039" s="1" t="n">
        <f aca="false">H$3*COS(H$2*$B4039)+H$4*SIN(H$2*$B4039)</f>
        <v>0</v>
      </c>
      <c r="I4039" s="1" t="n">
        <f aca="false">I$3*COS(I$2*$B4039)+I$4*SIN(I$2*$B4039)</f>
        <v>0</v>
      </c>
      <c r="J4039" s="1" t="n">
        <f aca="false">J$3*COS(J$2*$B4039)+J$4*SIN(J$2*$B4039)</f>
        <v>0</v>
      </c>
      <c r="K4039" s="1" t="n">
        <f aca="false">K$3*COS(K$2*$B4039)+K$4*SIN(K$2*$B4039)</f>
        <v>0</v>
      </c>
      <c r="L4039" s="1" t="n">
        <f aca="false">L$3*COS(L$2*$B4039)+L$4*SIN(L$2*$B4039)</f>
        <v>0</v>
      </c>
      <c r="M4039" s="1" t="n">
        <f aca="false">M$3*COS(M$2*$B4039)+M$4*SIN(M$2*$B4039)</f>
        <v>0</v>
      </c>
      <c r="N4039" s="1" t="n">
        <f aca="false">N$3*COS(N$2*$B4039)+N$4*SIN(N$2*$B4039)</f>
        <v>-0</v>
      </c>
      <c r="O4039" s="1" t="n">
        <f aca="false">O$3*COS(O$2*$B4039)+O$4*SIN(O$2*$B4039)</f>
        <v>0</v>
      </c>
      <c r="Q4039" s="1" t="n">
        <f aca="false">D$3+SUM(E4039:O4039)</f>
        <v>65.0762555278719</v>
      </c>
      <c r="R4039" s="1" t="n">
        <f aca="false">(A4039-Q4039)^2</f>
        <v>4234.91903352887</v>
      </c>
    </row>
    <row r="4040" customFormat="false" ht="13.2" hidden="false" customHeight="false" outlineLevel="0" collapsed="false">
      <c r="A4040" s="0" t="n">
        <v>0</v>
      </c>
      <c r="B4040" s="0" t="n">
        <f aca="false">B4039+1</f>
        <v>4030</v>
      </c>
      <c r="E4040" s="1" t="n">
        <f aca="false">E$3*COS(E$2*$B4040)+E$4*SIN(E$2*$B4040)</f>
        <v>0</v>
      </c>
      <c r="F4040" s="1" t="n">
        <f aca="false">F$3*COS(F$2*$B4040)+F$4*SIN(F$2*$B4040)</f>
        <v>0</v>
      </c>
      <c r="G4040" s="1" t="n">
        <f aca="false">G$3*COS(G$2*$B4040)+G$4*SIN(G$2*$B4040)</f>
        <v>0</v>
      </c>
      <c r="H4040" s="1" t="n">
        <f aca="false">H$3*COS(H$2*$B4040)+H$4*SIN(H$2*$B4040)</f>
        <v>0</v>
      </c>
      <c r="I4040" s="1" t="n">
        <f aca="false">I$3*COS(I$2*$B4040)+I$4*SIN(I$2*$B4040)</f>
        <v>0</v>
      </c>
      <c r="J4040" s="1" t="n">
        <f aca="false">J$3*COS(J$2*$B4040)+J$4*SIN(J$2*$B4040)</f>
        <v>0</v>
      </c>
      <c r="K4040" s="1" t="n">
        <f aca="false">K$3*COS(K$2*$B4040)+K$4*SIN(K$2*$B4040)</f>
        <v>0</v>
      </c>
      <c r="L4040" s="1" t="n">
        <f aca="false">L$3*COS(L$2*$B4040)+L$4*SIN(L$2*$B4040)</f>
        <v>0</v>
      </c>
      <c r="M4040" s="1" t="n">
        <f aca="false">M$3*COS(M$2*$B4040)+M$4*SIN(M$2*$B4040)</f>
        <v>0</v>
      </c>
      <c r="N4040" s="1" t="n">
        <f aca="false">N$3*COS(N$2*$B4040)+N$4*SIN(N$2*$B4040)</f>
        <v>-0</v>
      </c>
      <c r="O4040" s="1" t="n">
        <f aca="false">O$3*COS(O$2*$B4040)+O$4*SIN(O$2*$B4040)</f>
        <v>0</v>
      </c>
      <c r="Q4040" s="1" t="n">
        <f aca="false">D$3+SUM(E4040:O4040)</f>
        <v>65.0762555278719</v>
      </c>
      <c r="R4040" s="1" t="n">
        <f aca="false">(A4040-Q4040)^2</f>
        <v>4234.91903352887</v>
      </c>
    </row>
    <row r="4041" customFormat="false" ht="13.2" hidden="false" customHeight="false" outlineLevel="0" collapsed="false">
      <c r="A4041" s="0" t="n">
        <v>0</v>
      </c>
      <c r="B4041" s="0" t="n">
        <f aca="false">B4040+1</f>
        <v>4031</v>
      </c>
      <c r="E4041" s="1" t="n">
        <f aca="false">E$3*COS(E$2*$B4041)+E$4*SIN(E$2*$B4041)</f>
        <v>0</v>
      </c>
      <c r="F4041" s="1" t="n">
        <f aca="false">F$3*COS(F$2*$B4041)+F$4*SIN(F$2*$B4041)</f>
        <v>0</v>
      </c>
      <c r="G4041" s="1" t="n">
        <f aca="false">G$3*COS(G$2*$B4041)+G$4*SIN(G$2*$B4041)</f>
        <v>0</v>
      </c>
      <c r="H4041" s="1" t="n">
        <f aca="false">H$3*COS(H$2*$B4041)+H$4*SIN(H$2*$B4041)</f>
        <v>0</v>
      </c>
      <c r="I4041" s="1" t="n">
        <f aca="false">I$3*COS(I$2*$B4041)+I$4*SIN(I$2*$B4041)</f>
        <v>0</v>
      </c>
      <c r="J4041" s="1" t="n">
        <f aca="false">J$3*COS(J$2*$B4041)+J$4*SIN(J$2*$B4041)</f>
        <v>0</v>
      </c>
      <c r="K4041" s="1" t="n">
        <f aca="false">K$3*COS(K$2*$B4041)+K$4*SIN(K$2*$B4041)</f>
        <v>0</v>
      </c>
      <c r="L4041" s="1" t="n">
        <f aca="false">L$3*COS(L$2*$B4041)+L$4*SIN(L$2*$B4041)</f>
        <v>0</v>
      </c>
      <c r="M4041" s="1" t="n">
        <f aca="false">M$3*COS(M$2*$B4041)+M$4*SIN(M$2*$B4041)</f>
        <v>0</v>
      </c>
      <c r="N4041" s="1" t="n">
        <f aca="false">N$3*COS(N$2*$B4041)+N$4*SIN(N$2*$B4041)</f>
        <v>0</v>
      </c>
      <c r="O4041" s="1" t="n">
        <f aca="false">O$3*COS(O$2*$B4041)+O$4*SIN(O$2*$B4041)</f>
        <v>0</v>
      </c>
      <c r="Q4041" s="1" t="n">
        <f aca="false">D$3+SUM(E4041:O4041)</f>
        <v>65.0762555278719</v>
      </c>
      <c r="R4041" s="1" t="n">
        <f aca="false">(A4041-Q4041)^2</f>
        <v>4234.91903352887</v>
      </c>
    </row>
    <row r="4042" customFormat="false" ht="13.2" hidden="false" customHeight="false" outlineLevel="0" collapsed="false">
      <c r="A4042" s="0" t="n">
        <v>0</v>
      </c>
      <c r="B4042" s="0" t="n">
        <f aca="false">B4041+1</f>
        <v>4032</v>
      </c>
      <c r="E4042" s="1" t="n">
        <f aca="false">E$3*COS(E$2*$B4042)+E$4*SIN(E$2*$B4042)</f>
        <v>0</v>
      </c>
      <c r="F4042" s="1" t="n">
        <f aca="false">F$3*COS(F$2*$B4042)+F$4*SIN(F$2*$B4042)</f>
        <v>0</v>
      </c>
      <c r="G4042" s="1" t="n">
        <f aca="false">G$3*COS(G$2*$B4042)+G$4*SIN(G$2*$B4042)</f>
        <v>-0</v>
      </c>
      <c r="H4042" s="1" t="n">
        <f aca="false">H$3*COS(H$2*$B4042)+H$4*SIN(H$2*$B4042)</f>
        <v>0</v>
      </c>
      <c r="I4042" s="1" t="n">
        <f aca="false">I$3*COS(I$2*$B4042)+I$4*SIN(I$2*$B4042)</f>
        <v>0</v>
      </c>
      <c r="J4042" s="1" t="n">
        <f aca="false">J$3*COS(J$2*$B4042)+J$4*SIN(J$2*$B4042)</f>
        <v>-0</v>
      </c>
      <c r="K4042" s="1" t="n">
        <f aca="false">K$3*COS(K$2*$B4042)+K$4*SIN(K$2*$B4042)</f>
        <v>0</v>
      </c>
      <c r="L4042" s="1" t="n">
        <f aca="false">L$3*COS(L$2*$B4042)+L$4*SIN(L$2*$B4042)</f>
        <v>0</v>
      </c>
      <c r="M4042" s="1" t="n">
        <f aca="false">M$3*COS(M$2*$B4042)+M$4*SIN(M$2*$B4042)</f>
        <v>-0</v>
      </c>
      <c r="N4042" s="1" t="n">
        <f aca="false">N$3*COS(N$2*$B4042)+N$4*SIN(N$2*$B4042)</f>
        <v>0</v>
      </c>
      <c r="O4042" s="1" t="n">
        <f aca="false">O$3*COS(O$2*$B4042)+O$4*SIN(O$2*$B4042)</f>
        <v>0</v>
      </c>
      <c r="Q4042" s="1" t="n">
        <f aca="false">D$3+SUM(E4042:O4042)</f>
        <v>65.0762555278719</v>
      </c>
      <c r="R4042" s="1" t="n">
        <f aca="false">(A4042-Q4042)^2</f>
        <v>4234.91903352887</v>
      </c>
    </row>
    <row r="4043" customFormat="false" ht="13.2" hidden="false" customHeight="false" outlineLevel="0" collapsed="false">
      <c r="A4043" s="0" t="n">
        <v>0</v>
      </c>
      <c r="B4043" s="0" t="n">
        <f aca="false">B4042+1</f>
        <v>4033</v>
      </c>
      <c r="E4043" s="1" t="n">
        <f aca="false">E$3*COS(E$2*$B4043)+E$4*SIN(E$2*$B4043)</f>
        <v>0</v>
      </c>
      <c r="F4043" s="1" t="n">
        <f aca="false">F$3*COS(F$2*$B4043)+F$4*SIN(F$2*$B4043)</f>
        <v>0</v>
      </c>
      <c r="G4043" s="1" t="n">
        <f aca="false">G$3*COS(G$2*$B4043)+G$4*SIN(G$2*$B4043)</f>
        <v>-0</v>
      </c>
      <c r="H4043" s="1" t="n">
        <f aca="false">H$3*COS(H$2*$B4043)+H$4*SIN(H$2*$B4043)</f>
        <v>0</v>
      </c>
      <c r="I4043" s="1" t="n">
        <f aca="false">I$3*COS(I$2*$B4043)+I$4*SIN(I$2*$B4043)</f>
        <v>-0</v>
      </c>
      <c r="J4043" s="1" t="n">
        <f aca="false">J$3*COS(J$2*$B4043)+J$4*SIN(J$2*$B4043)</f>
        <v>-0</v>
      </c>
      <c r="K4043" s="1" t="n">
        <f aca="false">K$3*COS(K$2*$B4043)+K$4*SIN(K$2*$B4043)</f>
        <v>0</v>
      </c>
      <c r="L4043" s="1" t="n">
        <f aca="false">L$3*COS(L$2*$B4043)+L$4*SIN(L$2*$B4043)</f>
        <v>-0</v>
      </c>
      <c r="M4043" s="1" t="n">
        <f aca="false">M$3*COS(M$2*$B4043)+M$4*SIN(M$2*$B4043)</f>
        <v>-0</v>
      </c>
      <c r="N4043" s="1" t="n">
        <f aca="false">N$3*COS(N$2*$B4043)+N$4*SIN(N$2*$B4043)</f>
        <v>0</v>
      </c>
      <c r="O4043" s="1" t="n">
        <f aca="false">O$3*COS(O$2*$B4043)+O$4*SIN(O$2*$B4043)</f>
        <v>-0</v>
      </c>
      <c r="Q4043" s="1" t="n">
        <f aca="false">D$3+SUM(E4043:O4043)</f>
        <v>65.0762555278719</v>
      </c>
      <c r="R4043" s="1" t="n">
        <f aca="false">(A4043-Q4043)^2</f>
        <v>4234.91903352887</v>
      </c>
    </row>
    <row r="4044" customFormat="false" ht="13.2" hidden="false" customHeight="false" outlineLevel="0" collapsed="false">
      <c r="A4044" s="0" t="n">
        <v>0</v>
      </c>
      <c r="B4044" s="0" t="n">
        <f aca="false">B4043+1</f>
        <v>4034</v>
      </c>
      <c r="E4044" s="1" t="n">
        <f aca="false">E$3*COS(E$2*$B4044)+E$4*SIN(E$2*$B4044)</f>
        <v>0</v>
      </c>
      <c r="F4044" s="1" t="n">
        <f aca="false">F$3*COS(F$2*$B4044)+F$4*SIN(F$2*$B4044)</f>
        <v>0</v>
      </c>
      <c r="G4044" s="1" t="n">
        <f aca="false">G$3*COS(G$2*$B4044)+G$4*SIN(G$2*$B4044)</f>
        <v>-0</v>
      </c>
      <c r="H4044" s="1" t="n">
        <f aca="false">H$3*COS(H$2*$B4044)+H$4*SIN(H$2*$B4044)</f>
        <v>0</v>
      </c>
      <c r="I4044" s="1" t="n">
        <f aca="false">I$3*COS(I$2*$B4044)+I$4*SIN(I$2*$B4044)</f>
        <v>-0</v>
      </c>
      <c r="J4044" s="1" t="n">
        <f aca="false">J$3*COS(J$2*$B4044)+J$4*SIN(J$2*$B4044)</f>
        <v>-0</v>
      </c>
      <c r="K4044" s="1" t="n">
        <f aca="false">K$3*COS(K$2*$B4044)+K$4*SIN(K$2*$B4044)</f>
        <v>0</v>
      </c>
      <c r="L4044" s="1" t="n">
        <f aca="false">L$3*COS(L$2*$B4044)+L$4*SIN(L$2*$B4044)</f>
        <v>-0</v>
      </c>
      <c r="M4044" s="1" t="n">
        <f aca="false">M$3*COS(M$2*$B4044)+M$4*SIN(M$2*$B4044)</f>
        <v>0</v>
      </c>
      <c r="N4044" s="1" t="n">
        <f aca="false">N$3*COS(N$2*$B4044)+N$4*SIN(N$2*$B4044)</f>
        <v>0</v>
      </c>
      <c r="O4044" s="1" t="n">
        <f aca="false">O$3*COS(O$2*$B4044)+O$4*SIN(O$2*$B4044)</f>
        <v>-0</v>
      </c>
      <c r="Q4044" s="1" t="n">
        <f aca="false">D$3+SUM(E4044:O4044)</f>
        <v>65.0762555278719</v>
      </c>
      <c r="R4044" s="1" t="n">
        <f aca="false">(A4044-Q4044)^2</f>
        <v>4234.91903352887</v>
      </c>
    </row>
    <row r="4045" customFormat="false" ht="13.2" hidden="false" customHeight="false" outlineLevel="0" collapsed="false">
      <c r="A4045" s="0" t="n">
        <v>0</v>
      </c>
      <c r="B4045" s="0" t="n">
        <f aca="false">B4044+1</f>
        <v>4035</v>
      </c>
      <c r="E4045" s="1" t="n">
        <f aca="false">E$3*COS(E$2*$B4045)+E$4*SIN(E$2*$B4045)</f>
        <v>0</v>
      </c>
      <c r="F4045" s="1" t="n">
        <f aca="false">F$3*COS(F$2*$B4045)+F$4*SIN(F$2*$B4045)</f>
        <v>0</v>
      </c>
      <c r="G4045" s="1" t="n">
        <f aca="false">G$3*COS(G$2*$B4045)+G$4*SIN(G$2*$B4045)</f>
        <v>-0</v>
      </c>
      <c r="H4045" s="1" t="n">
        <f aca="false">H$3*COS(H$2*$B4045)+H$4*SIN(H$2*$B4045)</f>
        <v>0</v>
      </c>
      <c r="I4045" s="1" t="n">
        <f aca="false">I$3*COS(I$2*$B4045)+I$4*SIN(I$2*$B4045)</f>
        <v>-0</v>
      </c>
      <c r="J4045" s="1" t="n">
        <f aca="false">J$3*COS(J$2*$B4045)+J$4*SIN(J$2*$B4045)</f>
        <v>0</v>
      </c>
      <c r="K4045" s="1" t="n">
        <f aca="false">K$3*COS(K$2*$B4045)+K$4*SIN(K$2*$B4045)</f>
        <v>0</v>
      </c>
      <c r="L4045" s="1" t="n">
        <f aca="false">L$3*COS(L$2*$B4045)+L$4*SIN(L$2*$B4045)</f>
        <v>-0</v>
      </c>
      <c r="M4045" s="1" t="n">
        <f aca="false">M$3*COS(M$2*$B4045)+M$4*SIN(M$2*$B4045)</f>
        <v>0</v>
      </c>
      <c r="N4045" s="1" t="n">
        <f aca="false">N$3*COS(N$2*$B4045)+N$4*SIN(N$2*$B4045)</f>
        <v>0</v>
      </c>
      <c r="O4045" s="1" t="n">
        <f aca="false">O$3*COS(O$2*$B4045)+O$4*SIN(O$2*$B4045)</f>
        <v>0</v>
      </c>
      <c r="Q4045" s="1" t="n">
        <f aca="false">D$3+SUM(E4045:O4045)</f>
        <v>65.0762555278719</v>
      </c>
      <c r="R4045" s="1" t="n">
        <f aca="false">(A4045-Q4045)^2</f>
        <v>4234.91903352887</v>
      </c>
    </row>
    <row r="4046" customFormat="false" ht="13.2" hidden="false" customHeight="false" outlineLevel="0" collapsed="false">
      <c r="A4046" s="0" t="n">
        <v>0</v>
      </c>
      <c r="B4046" s="0" t="n">
        <f aca="false">B4045+1</f>
        <v>4036</v>
      </c>
      <c r="E4046" s="1" t="n">
        <f aca="false">E$3*COS(E$2*$B4046)+E$4*SIN(E$2*$B4046)</f>
        <v>0</v>
      </c>
      <c r="F4046" s="1" t="n">
        <f aca="false">F$3*COS(F$2*$B4046)+F$4*SIN(F$2*$B4046)</f>
        <v>0</v>
      </c>
      <c r="G4046" s="1" t="n">
        <f aca="false">G$3*COS(G$2*$B4046)+G$4*SIN(G$2*$B4046)</f>
        <v>-0</v>
      </c>
      <c r="H4046" s="1" t="n">
        <f aca="false">H$3*COS(H$2*$B4046)+H$4*SIN(H$2*$B4046)</f>
        <v>0</v>
      </c>
      <c r="I4046" s="1" t="n">
        <f aca="false">I$3*COS(I$2*$B4046)+I$4*SIN(I$2*$B4046)</f>
        <v>-0</v>
      </c>
      <c r="J4046" s="1" t="n">
        <f aca="false">J$3*COS(J$2*$B4046)+J$4*SIN(J$2*$B4046)</f>
        <v>0</v>
      </c>
      <c r="K4046" s="1" t="n">
        <f aca="false">K$3*COS(K$2*$B4046)+K$4*SIN(K$2*$B4046)</f>
        <v>0</v>
      </c>
      <c r="L4046" s="1" t="n">
        <f aca="false">L$3*COS(L$2*$B4046)+L$4*SIN(L$2*$B4046)</f>
        <v>0</v>
      </c>
      <c r="M4046" s="1" t="n">
        <f aca="false">M$3*COS(M$2*$B4046)+M$4*SIN(M$2*$B4046)</f>
        <v>0</v>
      </c>
      <c r="N4046" s="1" t="n">
        <f aca="false">N$3*COS(N$2*$B4046)+N$4*SIN(N$2*$B4046)</f>
        <v>0</v>
      </c>
      <c r="O4046" s="1" t="n">
        <f aca="false">O$3*COS(O$2*$B4046)+O$4*SIN(O$2*$B4046)</f>
        <v>0</v>
      </c>
      <c r="Q4046" s="1" t="n">
        <f aca="false">D$3+SUM(E4046:O4046)</f>
        <v>65.0762555278719</v>
      </c>
      <c r="R4046" s="1" t="n">
        <f aca="false">(A4046-Q4046)^2</f>
        <v>4234.91903352887</v>
      </c>
    </row>
    <row r="4047" customFormat="false" ht="13.2" hidden="false" customHeight="false" outlineLevel="0" collapsed="false">
      <c r="A4047" s="0" t="n">
        <v>0</v>
      </c>
      <c r="B4047" s="0" t="n">
        <f aca="false">B4046+1</f>
        <v>4037</v>
      </c>
      <c r="E4047" s="1" t="n">
        <f aca="false">E$3*COS(E$2*$B4047)+E$4*SIN(E$2*$B4047)</f>
        <v>0</v>
      </c>
      <c r="F4047" s="1" t="n">
        <f aca="false">F$3*COS(F$2*$B4047)+F$4*SIN(F$2*$B4047)</f>
        <v>0</v>
      </c>
      <c r="G4047" s="1" t="n">
        <f aca="false">G$3*COS(G$2*$B4047)+G$4*SIN(G$2*$B4047)</f>
        <v>-0</v>
      </c>
      <c r="H4047" s="1" t="n">
        <f aca="false">H$3*COS(H$2*$B4047)+H$4*SIN(H$2*$B4047)</f>
        <v>0</v>
      </c>
      <c r="I4047" s="1" t="n">
        <f aca="false">I$3*COS(I$2*$B4047)+I$4*SIN(I$2*$B4047)</f>
        <v>-0</v>
      </c>
      <c r="J4047" s="1" t="n">
        <f aca="false">J$3*COS(J$2*$B4047)+J$4*SIN(J$2*$B4047)</f>
        <v>0</v>
      </c>
      <c r="K4047" s="1" t="n">
        <f aca="false">K$3*COS(K$2*$B4047)+K$4*SIN(K$2*$B4047)</f>
        <v>0</v>
      </c>
      <c r="L4047" s="1" t="n">
        <f aca="false">L$3*COS(L$2*$B4047)+L$4*SIN(L$2*$B4047)</f>
        <v>0</v>
      </c>
      <c r="M4047" s="1" t="n">
        <f aca="false">M$3*COS(M$2*$B4047)+M$4*SIN(M$2*$B4047)</f>
        <v>0</v>
      </c>
      <c r="N4047" s="1" t="n">
        <f aca="false">N$3*COS(N$2*$B4047)+N$4*SIN(N$2*$B4047)</f>
        <v>-0</v>
      </c>
      <c r="O4047" s="1" t="n">
        <f aca="false">O$3*COS(O$2*$B4047)+O$4*SIN(O$2*$B4047)</f>
        <v>0</v>
      </c>
      <c r="Q4047" s="1" t="n">
        <f aca="false">D$3+SUM(E4047:O4047)</f>
        <v>65.0762555278719</v>
      </c>
      <c r="R4047" s="1" t="n">
        <f aca="false">(A4047-Q4047)^2</f>
        <v>4234.91903352887</v>
      </c>
    </row>
    <row r="4048" customFormat="false" ht="13.2" hidden="false" customHeight="false" outlineLevel="0" collapsed="false">
      <c r="A4048" s="0" t="n">
        <v>0</v>
      </c>
      <c r="B4048" s="0" t="n">
        <f aca="false">B4047+1</f>
        <v>4038</v>
      </c>
      <c r="E4048" s="1" t="n">
        <f aca="false">E$3*COS(E$2*$B4048)+E$4*SIN(E$2*$B4048)</f>
        <v>0</v>
      </c>
      <c r="F4048" s="1" t="n">
        <f aca="false">F$3*COS(F$2*$B4048)+F$4*SIN(F$2*$B4048)</f>
        <v>0</v>
      </c>
      <c r="G4048" s="1" t="n">
        <f aca="false">G$3*COS(G$2*$B4048)+G$4*SIN(G$2*$B4048)</f>
        <v>0</v>
      </c>
      <c r="H4048" s="1" t="n">
        <f aca="false">H$3*COS(H$2*$B4048)+H$4*SIN(H$2*$B4048)</f>
        <v>0</v>
      </c>
      <c r="I4048" s="1" t="n">
        <f aca="false">I$3*COS(I$2*$B4048)+I$4*SIN(I$2*$B4048)</f>
        <v>-0</v>
      </c>
      <c r="J4048" s="1" t="n">
        <f aca="false">J$3*COS(J$2*$B4048)+J$4*SIN(J$2*$B4048)</f>
        <v>0</v>
      </c>
      <c r="K4048" s="1" t="n">
        <f aca="false">K$3*COS(K$2*$B4048)+K$4*SIN(K$2*$B4048)</f>
        <v>-0</v>
      </c>
      <c r="L4048" s="1" t="n">
        <f aca="false">L$3*COS(L$2*$B4048)+L$4*SIN(L$2*$B4048)</f>
        <v>0</v>
      </c>
      <c r="M4048" s="1" t="n">
        <f aca="false">M$3*COS(M$2*$B4048)+M$4*SIN(M$2*$B4048)</f>
        <v>0</v>
      </c>
      <c r="N4048" s="1" t="n">
        <f aca="false">N$3*COS(N$2*$B4048)+N$4*SIN(N$2*$B4048)</f>
        <v>0</v>
      </c>
      <c r="O4048" s="1" t="n">
        <f aca="false">O$3*COS(O$2*$B4048)+O$4*SIN(O$2*$B4048)</f>
        <v>0</v>
      </c>
      <c r="Q4048" s="1" t="n">
        <f aca="false">D$3+SUM(E4048:O4048)</f>
        <v>65.0762555278719</v>
      </c>
      <c r="R4048" s="1" t="n">
        <f aca="false">(A4048-Q4048)^2</f>
        <v>4234.91903352887</v>
      </c>
    </row>
    <row r="4049" customFormat="false" ht="13.2" hidden="false" customHeight="false" outlineLevel="0" collapsed="false">
      <c r="A4049" s="0" t="n">
        <v>0</v>
      </c>
      <c r="B4049" s="0" t="n">
        <f aca="false">B4048+1</f>
        <v>4039</v>
      </c>
      <c r="E4049" s="1" t="n">
        <f aca="false">E$3*COS(E$2*$B4049)+E$4*SIN(E$2*$B4049)</f>
        <v>0</v>
      </c>
      <c r="F4049" s="1" t="n">
        <f aca="false">F$3*COS(F$2*$B4049)+F$4*SIN(F$2*$B4049)</f>
        <v>0</v>
      </c>
      <c r="G4049" s="1" t="n">
        <f aca="false">G$3*COS(G$2*$B4049)+G$4*SIN(G$2*$B4049)</f>
        <v>0</v>
      </c>
      <c r="H4049" s="1" t="n">
        <f aca="false">H$3*COS(H$2*$B4049)+H$4*SIN(H$2*$B4049)</f>
        <v>0</v>
      </c>
      <c r="I4049" s="1" t="n">
        <f aca="false">I$3*COS(I$2*$B4049)+I$4*SIN(I$2*$B4049)</f>
        <v>0</v>
      </c>
      <c r="J4049" s="1" t="n">
        <f aca="false">J$3*COS(J$2*$B4049)+J$4*SIN(J$2*$B4049)</f>
        <v>0</v>
      </c>
      <c r="K4049" s="1" t="n">
        <f aca="false">K$3*COS(K$2*$B4049)+K$4*SIN(K$2*$B4049)</f>
        <v>-0</v>
      </c>
      <c r="L4049" s="1" t="n">
        <f aca="false">L$3*COS(L$2*$B4049)+L$4*SIN(L$2*$B4049)</f>
        <v>0</v>
      </c>
      <c r="M4049" s="1" t="n">
        <f aca="false">M$3*COS(M$2*$B4049)+M$4*SIN(M$2*$B4049)</f>
        <v>0</v>
      </c>
      <c r="N4049" s="1" t="n">
        <f aca="false">N$3*COS(N$2*$B4049)+N$4*SIN(N$2*$B4049)</f>
        <v>0</v>
      </c>
      <c r="O4049" s="1" t="n">
        <f aca="false">O$3*COS(O$2*$B4049)+O$4*SIN(O$2*$B4049)</f>
        <v>0</v>
      </c>
      <c r="Q4049" s="1" t="n">
        <f aca="false">D$3+SUM(E4049:O4049)</f>
        <v>65.0762555278719</v>
      </c>
      <c r="R4049" s="1" t="n">
        <f aca="false">(A4049-Q4049)^2</f>
        <v>4234.91903352887</v>
      </c>
    </row>
    <row r="4050" customFormat="false" ht="13.2" hidden="false" customHeight="false" outlineLevel="0" collapsed="false">
      <c r="A4050" s="0" t="n">
        <v>10</v>
      </c>
      <c r="B4050" s="0" t="n">
        <f aca="false">B4049+1</f>
        <v>4040</v>
      </c>
      <c r="E4050" s="1" t="n">
        <f aca="false">E$3*COS(E$2*$B4050)+E$4*SIN(E$2*$B4050)</f>
        <v>0</v>
      </c>
      <c r="F4050" s="1" t="n">
        <f aca="false">F$3*COS(F$2*$B4050)+F$4*SIN(F$2*$B4050)</f>
        <v>0</v>
      </c>
      <c r="G4050" s="1" t="n">
        <f aca="false">G$3*COS(G$2*$B4050)+G$4*SIN(G$2*$B4050)</f>
        <v>0</v>
      </c>
      <c r="H4050" s="1" t="n">
        <f aca="false">H$3*COS(H$2*$B4050)+H$4*SIN(H$2*$B4050)</f>
        <v>0</v>
      </c>
      <c r="I4050" s="1" t="n">
        <f aca="false">I$3*COS(I$2*$B4050)+I$4*SIN(I$2*$B4050)</f>
        <v>0</v>
      </c>
      <c r="J4050" s="1" t="n">
        <f aca="false">J$3*COS(J$2*$B4050)+J$4*SIN(J$2*$B4050)</f>
        <v>0</v>
      </c>
      <c r="K4050" s="1" t="n">
        <f aca="false">K$3*COS(K$2*$B4050)+K$4*SIN(K$2*$B4050)</f>
        <v>-0</v>
      </c>
      <c r="L4050" s="1" t="n">
        <f aca="false">L$3*COS(L$2*$B4050)+L$4*SIN(L$2*$B4050)</f>
        <v>0</v>
      </c>
      <c r="M4050" s="1" t="n">
        <f aca="false">M$3*COS(M$2*$B4050)+M$4*SIN(M$2*$B4050)</f>
        <v>-0</v>
      </c>
      <c r="N4050" s="1" t="n">
        <f aca="false">N$3*COS(N$2*$B4050)+N$4*SIN(N$2*$B4050)</f>
        <v>0</v>
      </c>
      <c r="O4050" s="1" t="n">
        <f aca="false">O$3*COS(O$2*$B4050)+O$4*SIN(O$2*$B4050)</f>
        <v>0</v>
      </c>
      <c r="Q4050" s="1" t="n">
        <f aca="false">D$3+SUM(E4050:O4050)</f>
        <v>65.0762555278719</v>
      </c>
      <c r="R4050" s="1" t="n">
        <f aca="false">(A4050-Q4050)^2</f>
        <v>3033.39392297143</v>
      </c>
    </row>
    <row r="4051" customFormat="false" ht="13.2" hidden="false" customHeight="false" outlineLevel="0" collapsed="false">
      <c r="A4051" s="0" t="n">
        <v>29</v>
      </c>
      <c r="B4051" s="0" t="n">
        <f aca="false">B4050+1</f>
        <v>4041</v>
      </c>
      <c r="E4051" s="1" t="n">
        <f aca="false">E$3*COS(E$2*$B4051)+E$4*SIN(E$2*$B4051)</f>
        <v>0</v>
      </c>
      <c r="F4051" s="1" t="n">
        <f aca="false">F$3*COS(F$2*$B4051)+F$4*SIN(F$2*$B4051)</f>
        <v>0</v>
      </c>
      <c r="G4051" s="1" t="n">
        <f aca="false">G$3*COS(G$2*$B4051)+G$4*SIN(G$2*$B4051)</f>
        <v>0</v>
      </c>
      <c r="H4051" s="1" t="n">
        <f aca="false">H$3*COS(H$2*$B4051)+H$4*SIN(H$2*$B4051)</f>
        <v>0</v>
      </c>
      <c r="I4051" s="1" t="n">
        <f aca="false">I$3*COS(I$2*$B4051)+I$4*SIN(I$2*$B4051)</f>
        <v>0</v>
      </c>
      <c r="J4051" s="1" t="n">
        <f aca="false">J$3*COS(J$2*$B4051)+J$4*SIN(J$2*$B4051)</f>
        <v>0</v>
      </c>
      <c r="K4051" s="1" t="n">
        <f aca="false">K$3*COS(K$2*$B4051)+K$4*SIN(K$2*$B4051)</f>
        <v>0</v>
      </c>
      <c r="L4051" s="1" t="n">
        <f aca="false">L$3*COS(L$2*$B4051)+L$4*SIN(L$2*$B4051)</f>
        <v>0</v>
      </c>
      <c r="M4051" s="1" t="n">
        <f aca="false">M$3*COS(M$2*$B4051)+M$4*SIN(M$2*$B4051)</f>
        <v>-0</v>
      </c>
      <c r="N4051" s="1" t="n">
        <f aca="false">N$3*COS(N$2*$B4051)+N$4*SIN(N$2*$B4051)</f>
        <v>0</v>
      </c>
      <c r="O4051" s="1" t="n">
        <f aca="false">O$3*COS(O$2*$B4051)+O$4*SIN(O$2*$B4051)</f>
        <v>-0</v>
      </c>
      <c r="Q4051" s="1" t="n">
        <f aca="false">D$3+SUM(E4051:O4051)</f>
        <v>65.0762555278719</v>
      </c>
      <c r="R4051" s="1" t="n">
        <f aca="false">(A4051-Q4051)^2</f>
        <v>1301.4962129123</v>
      </c>
    </row>
    <row r="4052" customFormat="false" ht="13.2" hidden="false" customHeight="false" outlineLevel="0" collapsed="false">
      <c r="A4052" s="0" t="n">
        <v>90</v>
      </c>
      <c r="B4052" s="0" t="n">
        <f aca="false">B4051+1</f>
        <v>4042</v>
      </c>
      <c r="E4052" s="1" t="n">
        <f aca="false">E$3*COS(E$2*$B4052)+E$4*SIN(E$2*$B4052)</f>
        <v>0</v>
      </c>
      <c r="F4052" s="1" t="n">
        <f aca="false">F$3*COS(F$2*$B4052)+F$4*SIN(F$2*$B4052)</f>
        <v>0</v>
      </c>
      <c r="G4052" s="1" t="n">
        <f aca="false">G$3*COS(G$2*$B4052)+G$4*SIN(G$2*$B4052)</f>
        <v>0</v>
      </c>
      <c r="H4052" s="1" t="n">
        <f aca="false">H$3*COS(H$2*$B4052)+H$4*SIN(H$2*$B4052)</f>
        <v>0</v>
      </c>
      <c r="I4052" s="1" t="n">
        <f aca="false">I$3*COS(I$2*$B4052)+I$4*SIN(I$2*$B4052)</f>
        <v>0</v>
      </c>
      <c r="J4052" s="1" t="n">
        <f aca="false">J$3*COS(J$2*$B4052)+J$4*SIN(J$2*$B4052)</f>
        <v>0</v>
      </c>
      <c r="K4052" s="1" t="n">
        <f aca="false">K$3*COS(K$2*$B4052)+K$4*SIN(K$2*$B4052)</f>
        <v>0</v>
      </c>
      <c r="L4052" s="1" t="n">
        <f aca="false">L$3*COS(L$2*$B4052)+L$4*SIN(L$2*$B4052)</f>
        <v>0</v>
      </c>
      <c r="M4052" s="1" t="n">
        <f aca="false">M$3*COS(M$2*$B4052)+M$4*SIN(M$2*$B4052)</f>
        <v>0</v>
      </c>
      <c r="N4052" s="1" t="n">
        <f aca="false">N$3*COS(N$2*$B4052)+N$4*SIN(N$2*$B4052)</f>
        <v>0</v>
      </c>
      <c r="O4052" s="1" t="n">
        <f aca="false">O$3*COS(O$2*$B4052)+O$4*SIN(O$2*$B4052)</f>
        <v>-0</v>
      </c>
      <c r="Q4052" s="1" t="n">
        <f aca="false">D$3+SUM(E4052:O4052)</f>
        <v>65.0762555278719</v>
      </c>
      <c r="R4052" s="1" t="n">
        <f aca="false">(A4052-Q4052)^2</f>
        <v>621.193038511938</v>
      </c>
    </row>
    <row r="4053" customFormat="false" ht="13.2" hidden="false" customHeight="false" outlineLevel="0" collapsed="false">
      <c r="A4053" s="0" t="n">
        <v>129</v>
      </c>
      <c r="B4053" s="0" t="n">
        <f aca="false">B4052+1</f>
        <v>4043</v>
      </c>
      <c r="E4053" s="1" t="n">
        <f aca="false">E$3*COS(E$2*$B4053)+E$4*SIN(E$2*$B4053)</f>
        <v>0</v>
      </c>
      <c r="F4053" s="1" t="n">
        <f aca="false">F$3*COS(F$2*$B4053)+F$4*SIN(F$2*$B4053)</f>
        <v>0</v>
      </c>
      <c r="G4053" s="1" t="n">
        <f aca="false">G$3*COS(G$2*$B4053)+G$4*SIN(G$2*$B4053)</f>
        <v>0</v>
      </c>
      <c r="H4053" s="1" t="n">
        <f aca="false">H$3*COS(H$2*$B4053)+H$4*SIN(H$2*$B4053)</f>
        <v>0</v>
      </c>
      <c r="I4053" s="1" t="n">
        <f aca="false">I$3*COS(I$2*$B4053)+I$4*SIN(I$2*$B4053)</f>
        <v>0</v>
      </c>
      <c r="J4053" s="1" t="n">
        <f aca="false">J$3*COS(J$2*$B4053)+J$4*SIN(J$2*$B4053)</f>
        <v>0</v>
      </c>
      <c r="K4053" s="1" t="n">
        <f aca="false">K$3*COS(K$2*$B4053)+K$4*SIN(K$2*$B4053)</f>
        <v>0</v>
      </c>
      <c r="L4053" s="1" t="n">
        <f aca="false">L$3*COS(L$2*$B4053)+L$4*SIN(L$2*$B4053)</f>
        <v>0</v>
      </c>
      <c r="M4053" s="1" t="n">
        <f aca="false">M$3*COS(M$2*$B4053)+M$4*SIN(M$2*$B4053)</f>
        <v>0</v>
      </c>
      <c r="N4053" s="1" t="n">
        <f aca="false">N$3*COS(N$2*$B4053)+N$4*SIN(N$2*$B4053)</f>
        <v>0</v>
      </c>
      <c r="O4053" s="1" t="n">
        <f aca="false">O$3*COS(O$2*$B4053)+O$4*SIN(O$2*$B4053)</f>
        <v>0</v>
      </c>
      <c r="Q4053" s="1" t="n">
        <f aca="false">D$3+SUM(E4053:O4053)</f>
        <v>65.0762555278719</v>
      </c>
      <c r="R4053" s="1" t="n">
        <f aca="false">(A4053-Q4053)^2</f>
        <v>4086.24510733793</v>
      </c>
    </row>
    <row r="4054" customFormat="false" ht="13.2" hidden="false" customHeight="false" outlineLevel="0" collapsed="false">
      <c r="A4054" s="0" t="n">
        <v>169</v>
      </c>
      <c r="B4054" s="0" t="n">
        <f aca="false">B4053+1</f>
        <v>4044</v>
      </c>
      <c r="E4054" s="1" t="n">
        <f aca="false">E$3*COS(E$2*$B4054)+E$4*SIN(E$2*$B4054)</f>
        <v>0</v>
      </c>
      <c r="F4054" s="1" t="n">
        <f aca="false">F$3*COS(F$2*$B4054)+F$4*SIN(F$2*$B4054)</f>
        <v>0</v>
      </c>
      <c r="G4054" s="1" t="n">
        <f aca="false">G$3*COS(G$2*$B4054)+G$4*SIN(G$2*$B4054)</f>
        <v>0</v>
      </c>
      <c r="H4054" s="1" t="n">
        <f aca="false">H$3*COS(H$2*$B4054)+H$4*SIN(H$2*$B4054)</f>
        <v>-0</v>
      </c>
      <c r="I4054" s="1" t="n">
        <f aca="false">I$3*COS(I$2*$B4054)+I$4*SIN(I$2*$B4054)</f>
        <v>0</v>
      </c>
      <c r="J4054" s="1" t="n">
        <f aca="false">J$3*COS(J$2*$B4054)+J$4*SIN(J$2*$B4054)</f>
        <v>-0</v>
      </c>
      <c r="K4054" s="1" t="n">
        <f aca="false">K$3*COS(K$2*$B4054)+K$4*SIN(K$2*$B4054)</f>
        <v>0</v>
      </c>
      <c r="L4054" s="1" t="n">
        <f aca="false">L$3*COS(L$2*$B4054)+L$4*SIN(L$2*$B4054)</f>
        <v>0</v>
      </c>
      <c r="M4054" s="1" t="n">
        <f aca="false">M$3*COS(M$2*$B4054)+M$4*SIN(M$2*$B4054)</f>
        <v>0</v>
      </c>
      <c r="N4054" s="1" t="n">
        <f aca="false">N$3*COS(N$2*$B4054)+N$4*SIN(N$2*$B4054)</f>
        <v>0</v>
      </c>
      <c r="O4054" s="1" t="n">
        <f aca="false">O$3*COS(O$2*$B4054)+O$4*SIN(O$2*$B4054)</f>
        <v>0</v>
      </c>
      <c r="Q4054" s="1" t="n">
        <f aca="false">D$3+SUM(E4054:O4054)</f>
        <v>65.0762555278719</v>
      </c>
      <c r="R4054" s="1" t="n">
        <f aca="false">(A4054-Q4054)^2</f>
        <v>10800.1446651082</v>
      </c>
    </row>
    <row r="4055" customFormat="false" ht="13.2" hidden="false" customHeight="false" outlineLevel="0" collapsed="false">
      <c r="A4055" s="0" t="n">
        <v>160</v>
      </c>
      <c r="B4055" s="0" t="n">
        <f aca="false">B4054+1</f>
        <v>4045</v>
      </c>
      <c r="E4055" s="1" t="n">
        <f aca="false">E$3*COS(E$2*$B4055)+E$4*SIN(E$2*$B4055)</f>
        <v>0</v>
      </c>
      <c r="F4055" s="1" t="n">
        <f aca="false">F$3*COS(F$2*$B4055)+F$4*SIN(F$2*$B4055)</f>
        <v>0</v>
      </c>
      <c r="G4055" s="1" t="n">
        <f aca="false">G$3*COS(G$2*$B4055)+G$4*SIN(G$2*$B4055)</f>
        <v>0</v>
      </c>
      <c r="H4055" s="1" t="n">
        <f aca="false">H$3*COS(H$2*$B4055)+H$4*SIN(H$2*$B4055)</f>
        <v>-0</v>
      </c>
      <c r="I4055" s="1" t="n">
        <f aca="false">I$3*COS(I$2*$B4055)+I$4*SIN(I$2*$B4055)</f>
        <v>0</v>
      </c>
      <c r="J4055" s="1" t="n">
        <f aca="false">J$3*COS(J$2*$B4055)+J$4*SIN(J$2*$B4055)</f>
        <v>-0</v>
      </c>
      <c r="K4055" s="1" t="n">
        <f aca="false">K$3*COS(K$2*$B4055)+K$4*SIN(K$2*$B4055)</f>
        <v>0</v>
      </c>
      <c r="L4055" s="1" t="n">
        <f aca="false">L$3*COS(L$2*$B4055)+L$4*SIN(L$2*$B4055)</f>
        <v>-0</v>
      </c>
      <c r="M4055" s="1" t="n">
        <f aca="false">M$3*COS(M$2*$B4055)+M$4*SIN(M$2*$B4055)</f>
        <v>0</v>
      </c>
      <c r="N4055" s="1" t="n">
        <f aca="false">N$3*COS(N$2*$B4055)+N$4*SIN(N$2*$B4055)</f>
        <v>-0</v>
      </c>
      <c r="O4055" s="1" t="n">
        <f aca="false">O$3*COS(O$2*$B4055)+O$4*SIN(O$2*$B4055)</f>
        <v>0</v>
      </c>
      <c r="Q4055" s="1" t="n">
        <f aca="false">D$3+SUM(E4055:O4055)</f>
        <v>65.0762555278719</v>
      </c>
      <c r="R4055" s="1" t="n">
        <f aca="false">(A4055-Q4055)^2</f>
        <v>9010.51726460988</v>
      </c>
    </row>
    <row r="4056" customFormat="false" ht="13.2" hidden="false" customHeight="false" outlineLevel="0" collapsed="false">
      <c r="A4056" s="0" t="n">
        <v>146</v>
      </c>
      <c r="B4056" s="0" t="n">
        <f aca="false">B4055+1</f>
        <v>4046</v>
      </c>
      <c r="E4056" s="1" t="n">
        <f aca="false">E$3*COS(E$2*$B4056)+E$4*SIN(E$2*$B4056)</f>
        <v>0</v>
      </c>
      <c r="F4056" s="1" t="n">
        <f aca="false">F$3*COS(F$2*$B4056)+F$4*SIN(F$2*$B4056)</f>
        <v>0</v>
      </c>
      <c r="G4056" s="1" t="n">
        <f aca="false">G$3*COS(G$2*$B4056)+G$4*SIN(G$2*$B4056)</f>
        <v>0</v>
      </c>
      <c r="H4056" s="1" t="n">
        <f aca="false">H$3*COS(H$2*$B4056)+H$4*SIN(H$2*$B4056)</f>
        <v>-0</v>
      </c>
      <c r="I4056" s="1" t="n">
        <f aca="false">I$3*COS(I$2*$B4056)+I$4*SIN(I$2*$B4056)</f>
        <v>0</v>
      </c>
      <c r="J4056" s="1" t="n">
        <f aca="false">J$3*COS(J$2*$B4056)+J$4*SIN(J$2*$B4056)</f>
        <v>-0</v>
      </c>
      <c r="K4056" s="1" t="n">
        <f aca="false">K$3*COS(K$2*$B4056)+K$4*SIN(K$2*$B4056)</f>
        <v>0</v>
      </c>
      <c r="L4056" s="1" t="n">
        <f aca="false">L$3*COS(L$2*$B4056)+L$4*SIN(L$2*$B4056)</f>
        <v>-0</v>
      </c>
      <c r="M4056" s="1" t="n">
        <f aca="false">M$3*COS(M$2*$B4056)+M$4*SIN(M$2*$B4056)</f>
        <v>0</v>
      </c>
      <c r="N4056" s="1" t="n">
        <f aca="false">N$3*COS(N$2*$B4056)+N$4*SIN(N$2*$B4056)</f>
        <v>-0</v>
      </c>
      <c r="O4056" s="1" t="n">
        <f aca="false">O$3*COS(O$2*$B4056)+O$4*SIN(O$2*$B4056)</f>
        <v>0</v>
      </c>
      <c r="Q4056" s="1" t="n">
        <f aca="false">D$3+SUM(E4056:O4056)</f>
        <v>65.0762555278719</v>
      </c>
      <c r="R4056" s="1" t="n">
        <f aca="false">(A4056-Q4056)^2</f>
        <v>6548.65241939029</v>
      </c>
    </row>
    <row r="4057" customFormat="false" ht="13.2" hidden="false" customHeight="false" outlineLevel="0" collapsed="false">
      <c r="A4057" s="0" t="n">
        <v>47</v>
      </c>
      <c r="B4057" s="0" t="n">
        <f aca="false">B4056+1</f>
        <v>4047</v>
      </c>
      <c r="E4057" s="1" t="n">
        <f aca="false">E$3*COS(E$2*$B4057)+E$4*SIN(E$2*$B4057)</f>
        <v>0</v>
      </c>
      <c r="F4057" s="1" t="n">
        <f aca="false">F$3*COS(F$2*$B4057)+F$4*SIN(F$2*$B4057)</f>
        <v>0</v>
      </c>
      <c r="G4057" s="1" t="n">
        <f aca="false">G$3*COS(G$2*$B4057)+G$4*SIN(G$2*$B4057)</f>
        <v>0</v>
      </c>
      <c r="H4057" s="1" t="n">
        <f aca="false">H$3*COS(H$2*$B4057)+H$4*SIN(H$2*$B4057)</f>
        <v>-0</v>
      </c>
      <c r="I4057" s="1" t="n">
        <f aca="false">I$3*COS(I$2*$B4057)+I$4*SIN(I$2*$B4057)</f>
        <v>0</v>
      </c>
      <c r="J4057" s="1" t="n">
        <f aca="false">J$3*COS(J$2*$B4057)+J$4*SIN(J$2*$B4057)</f>
        <v>0</v>
      </c>
      <c r="K4057" s="1" t="n">
        <f aca="false">K$3*COS(K$2*$B4057)+K$4*SIN(K$2*$B4057)</f>
        <v>0</v>
      </c>
      <c r="L4057" s="1" t="n">
        <f aca="false">L$3*COS(L$2*$B4057)+L$4*SIN(L$2*$B4057)</f>
        <v>-0</v>
      </c>
      <c r="M4057" s="1" t="n">
        <f aca="false">M$3*COS(M$2*$B4057)+M$4*SIN(M$2*$B4057)</f>
        <v>0</v>
      </c>
      <c r="N4057" s="1" t="n">
        <f aca="false">N$3*COS(N$2*$B4057)+N$4*SIN(N$2*$B4057)</f>
        <v>0</v>
      </c>
      <c r="O4057" s="1" t="n">
        <f aca="false">O$3*COS(O$2*$B4057)+O$4*SIN(O$2*$B4057)</f>
        <v>0</v>
      </c>
      <c r="Q4057" s="1" t="n">
        <f aca="false">D$3+SUM(E4057:O4057)</f>
        <v>65.0762555278719</v>
      </c>
      <c r="R4057" s="1" t="n">
        <f aca="false">(A4057-Q4057)^2</f>
        <v>326.751013908918</v>
      </c>
    </row>
    <row r="4058" customFormat="false" ht="13.2" hidden="false" customHeight="false" outlineLevel="0" collapsed="false">
      <c r="A4058" s="0" t="n">
        <v>22</v>
      </c>
      <c r="B4058" s="0" t="n">
        <f aca="false">B4057+1</f>
        <v>4048</v>
      </c>
      <c r="E4058" s="1" t="n">
        <f aca="false">E$3*COS(E$2*$B4058)+E$4*SIN(E$2*$B4058)</f>
        <v>0</v>
      </c>
      <c r="F4058" s="1" t="n">
        <f aca="false">F$3*COS(F$2*$B4058)+F$4*SIN(F$2*$B4058)</f>
        <v>0</v>
      </c>
      <c r="G4058" s="1" t="n">
        <f aca="false">G$3*COS(G$2*$B4058)+G$4*SIN(G$2*$B4058)</f>
        <v>0</v>
      </c>
      <c r="H4058" s="1" t="n">
        <f aca="false">H$3*COS(H$2*$B4058)+H$4*SIN(H$2*$B4058)</f>
        <v>-0</v>
      </c>
      <c r="I4058" s="1" t="n">
        <f aca="false">I$3*COS(I$2*$B4058)+I$4*SIN(I$2*$B4058)</f>
        <v>0</v>
      </c>
      <c r="J4058" s="1" t="n">
        <f aca="false">J$3*COS(J$2*$B4058)+J$4*SIN(J$2*$B4058)</f>
        <v>0</v>
      </c>
      <c r="K4058" s="1" t="n">
        <f aca="false">K$3*COS(K$2*$B4058)+K$4*SIN(K$2*$B4058)</f>
        <v>0</v>
      </c>
      <c r="L4058" s="1" t="n">
        <f aca="false">L$3*COS(L$2*$B4058)+L$4*SIN(L$2*$B4058)</f>
        <v>0</v>
      </c>
      <c r="M4058" s="1" t="n">
        <f aca="false">M$3*COS(M$2*$B4058)+M$4*SIN(M$2*$B4058)</f>
        <v>-0</v>
      </c>
      <c r="N4058" s="1" t="n">
        <f aca="false">N$3*COS(N$2*$B4058)+N$4*SIN(N$2*$B4058)</f>
        <v>0</v>
      </c>
      <c r="O4058" s="1" t="n">
        <f aca="false">O$3*COS(O$2*$B4058)+O$4*SIN(O$2*$B4058)</f>
        <v>0</v>
      </c>
      <c r="Q4058" s="1" t="n">
        <f aca="false">D$3+SUM(E4058:O4058)</f>
        <v>65.0762555278719</v>
      </c>
      <c r="R4058" s="1" t="n">
        <f aca="false">(A4058-Q4058)^2</f>
        <v>1855.56379030251</v>
      </c>
    </row>
    <row r="4059" customFormat="false" ht="13.2" hidden="false" customHeight="false" outlineLevel="0" collapsed="false">
      <c r="A4059" s="0" t="n">
        <v>4</v>
      </c>
      <c r="B4059" s="0" t="n">
        <f aca="false">B4058+1</f>
        <v>4049</v>
      </c>
      <c r="E4059" s="1" t="n">
        <f aca="false">E$3*COS(E$2*$B4059)+E$4*SIN(E$2*$B4059)</f>
        <v>0</v>
      </c>
      <c r="F4059" s="1" t="n">
        <f aca="false">F$3*COS(F$2*$B4059)+F$4*SIN(F$2*$B4059)</f>
        <v>0</v>
      </c>
      <c r="G4059" s="1" t="n">
        <f aca="false">G$3*COS(G$2*$B4059)+G$4*SIN(G$2*$B4059)</f>
        <v>0</v>
      </c>
      <c r="H4059" s="1" t="n">
        <f aca="false">H$3*COS(H$2*$B4059)+H$4*SIN(H$2*$B4059)</f>
        <v>-0</v>
      </c>
      <c r="I4059" s="1" t="n">
        <f aca="false">I$3*COS(I$2*$B4059)+I$4*SIN(I$2*$B4059)</f>
        <v>0</v>
      </c>
      <c r="J4059" s="1" t="n">
        <f aca="false">J$3*COS(J$2*$B4059)+J$4*SIN(J$2*$B4059)</f>
        <v>0</v>
      </c>
      <c r="K4059" s="1" t="n">
        <f aca="false">K$3*COS(K$2*$B4059)+K$4*SIN(K$2*$B4059)</f>
        <v>0</v>
      </c>
      <c r="L4059" s="1" t="n">
        <f aca="false">L$3*COS(L$2*$B4059)+L$4*SIN(L$2*$B4059)</f>
        <v>0</v>
      </c>
      <c r="M4059" s="1" t="n">
        <f aca="false">M$3*COS(M$2*$B4059)+M$4*SIN(M$2*$B4059)</f>
        <v>-0</v>
      </c>
      <c r="N4059" s="1" t="n">
        <f aca="false">N$3*COS(N$2*$B4059)+N$4*SIN(N$2*$B4059)</f>
        <v>0</v>
      </c>
      <c r="O4059" s="1" t="n">
        <f aca="false">O$3*COS(O$2*$B4059)+O$4*SIN(O$2*$B4059)</f>
        <v>-0</v>
      </c>
      <c r="Q4059" s="1" t="n">
        <f aca="false">D$3+SUM(E4059:O4059)</f>
        <v>65.0762555278719</v>
      </c>
      <c r="R4059" s="1" t="n">
        <f aca="false">(A4059-Q4059)^2</f>
        <v>3730.3089893059</v>
      </c>
    </row>
    <row r="4060" customFormat="false" ht="13.2" hidden="false" customHeight="false" outlineLevel="0" collapsed="false">
      <c r="A4060" s="0" t="n">
        <v>0</v>
      </c>
      <c r="B4060" s="0" t="n">
        <f aca="false">B4059+1</f>
        <v>4050</v>
      </c>
      <c r="E4060" s="1" t="n">
        <f aca="false">E$3*COS(E$2*$B4060)+E$4*SIN(E$2*$B4060)</f>
        <v>0</v>
      </c>
      <c r="F4060" s="1" t="n">
        <f aca="false">F$3*COS(F$2*$B4060)+F$4*SIN(F$2*$B4060)</f>
        <v>0</v>
      </c>
      <c r="G4060" s="1" t="n">
        <f aca="false">G$3*COS(G$2*$B4060)+G$4*SIN(G$2*$B4060)</f>
        <v>0</v>
      </c>
      <c r="H4060" s="1" t="n">
        <f aca="false">H$3*COS(H$2*$B4060)+H$4*SIN(H$2*$B4060)</f>
        <v>0</v>
      </c>
      <c r="I4060" s="1" t="n">
        <f aca="false">I$3*COS(I$2*$B4060)+I$4*SIN(I$2*$B4060)</f>
        <v>0</v>
      </c>
      <c r="J4060" s="1" t="n">
        <f aca="false">J$3*COS(J$2*$B4060)+J$4*SIN(J$2*$B4060)</f>
        <v>0</v>
      </c>
      <c r="K4060" s="1" t="n">
        <f aca="false">K$3*COS(K$2*$B4060)+K$4*SIN(K$2*$B4060)</f>
        <v>-0</v>
      </c>
      <c r="L4060" s="1" t="n">
        <f aca="false">L$3*COS(L$2*$B4060)+L$4*SIN(L$2*$B4060)</f>
        <v>0</v>
      </c>
      <c r="M4060" s="1" t="n">
        <f aca="false">M$3*COS(M$2*$B4060)+M$4*SIN(M$2*$B4060)</f>
        <v>0</v>
      </c>
      <c r="N4060" s="1" t="n">
        <f aca="false">N$3*COS(N$2*$B4060)+N$4*SIN(N$2*$B4060)</f>
        <v>0</v>
      </c>
      <c r="O4060" s="1" t="n">
        <f aca="false">O$3*COS(O$2*$B4060)+O$4*SIN(O$2*$B4060)</f>
        <v>-0</v>
      </c>
      <c r="Q4060" s="1" t="n">
        <f aca="false">D$3+SUM(E4060:O4060)</f>
        <v>65.0762555278719</v>
      </c>
      <c r="R4060" s="1" t="n">
        <f aca="false">(A4060-Q4060)^2</f>
        <v>4234.91903352887</v>
      </c>
    </row>
    <row r="4061" customFormat="false" ht="13.2" hidden="false" customHeight="false" outlineLevel="0" collapsed="false">
      <c r="A4061" s="0" t="n">
        <v>0</v>
      </c>
      <c r="B4061" s="0" t="n">
        <f aca="false">B4060+1</f>
        <v>4051</v>
      </c>
      <c r="E4061" s="1" t="n">
        <f aca="false">E$3*COS(E$2*$B4061)+E$4*SIN(E$2*$B4061)</f>
        <v>0</v>
      </c>
      <c r="F4061" s="1" t="n">
        <f aca="false">F$3*COS(F$2*$B4061)+F$4*SIN(F$2*$B4061)</f>
        <v>0</v>
      </c>
      <c r="G4061" s="1" t="n">
        <f aca="false">G$3*COS(G$2*$B4061)+G$4*SIN(G$2*$B4061)</f>
        <v>0</v>
      </c>
      <c r="H4061" s="1" t="n">
        <f aca="false">H$3*COS(H$2*$B4061)+H$4*SIN(H$2*$B4061)</f>
        <v>0</v>
      </c>
      <c r="I4061" s="1" t="n">
        <f aca="false">I$3*COS(I$2*$B4061)+I$4*SIN(I$2*$B4061)</f>
        <v>0</v>
      </c>
      <c r="J4061" s="1" t="n">
        <f aca="false">J$3*COS(J$2*$B4061)+J$4*SIN(J$2*$B4061)</f>
        <v>0</v>
      </c>
      <c r="K4061" s="1" t="n">
        <f aca="false">K$3*COS(K$2*$B4061)+K$4*SIN(K$2*$B4061)</f>
        <v>-0</v>
      </c>
      <c r="L4061" s="1" t="n">
        <f aca="false">L$3*COS(L$2*$B4061)+L$4*SIN(L$2*$B4061)</f>
        <v>0</v>
      </c>
      <c r="M4061" s="1" t="n">
        <f aca="false">M$3*COS(M$2*$B4061)+M$4*SIN(M$2*$B4061)</f>
        <v>0</v>
      </c>
      <c r="N4061" s="1" t="n">
        <f aca="false">N$3*COS(N$2*$B4061)+N$4*SIN(N$2*$B4061)</f>
        <v>0</v>
      </c>
      <c r="O4061" s="1" t="n">
        <f aca="false">O$3*COS(O$2*$B4061)+O$4*SIN(O$2*$B4061)</f>
        <v>0</v>
      </c>
      <c r="Q4061" s="1" t="n">
        <f aca="false">D$3+SUM(E4061:O4061)</f>
        <v>65.0762555278719</v>
      </c>
      <c r="R4061" s="1" t="n">
        <f aca="false">(A4061-Q4061)^2</f>
        <v>4234.91903352887</v>
      </c>
    </row>
    <row r="4062" customFormat="false" ht="13.2" hidden="false" customHeight="false" outlineLevel="0" collapsed="false">
      <c r="A4062" s="0" t="n">
        <v>0</v>
      </c>
      <c r="B4062" s="0" t="n">
        <f aca="false">B4061+1</f>
        <v>4052</v>
      </c>
      <c r="E4062" s="1" t="n">
        <f aca="false">E$3*COS(E$2*$B4062)+E$4*SIN(E$2*$B4062)</f>
        <v>0</v>
      </c>
      <c r="F4062" s="1" t="n">
        <f aca="false">F$3*COS(F$2*$B4062)+F$4*SIN(F$2*$B4062)</f>
        <v>0</v>
      </c>
      <c r="G4062" s="1" t="n">
        <f aca="false">G$3*COS(G$2*$B4062)+G$4*SIN(G$2*$B4062)</f>
        <v>0</v>
      </c>
      <c r="H4062" s="1" t="n">
        <f aca="false">H$3*COS(H$2*$B4062)+H$4*SIN(H$2*$B4062)</f>
        <v>0</v>
      </c>
      <c r="I4062" s="1" t="n">
        <f aca="false">I$3*COS(I$2*$B4062)+I$4*SIN(I$2*$B4062)</f>
        <v>0</v>
      </c>
      <c r="J4062" s="1" t="n">
        <f aca="false">J$3*COS(J$2*$B4062)+J$4*SIN(J$2*$B4062)</f>
        <v>0</v>
      </c>
      <c r="K4062" s="1" t="n">
        <f aca="false">K$3*COS(K$2*$B4062)+K$4*SIN(K$2*$B4062)</f>
        <v>-0</v>
      </c>
      <c r="L4062" s="1" t="n">
        <f aca="false">L$3*COS(L$2*$B4062)+L$4*SIN(L$2*$B4062)</f>
        <v>0</v>
      </c>
      <c r="M4062" s="1" t="n">
        <f aca="false">M$3*COS(M$2*$B4062)+M$4*SIN(M$2*$B4062)</f>
        <v>0</v>
      </c>
      <c r="N4062" s="1" t="n">
        <f aca="false">N$3*COS(N$2*$B4062)+N$4*SIN(N$2*$B4062)</f>
        <v>0</v>
      </c>
      <c r="O4062" s="1" t="n">
        <f aca="false">O$3*COS(O$2*$B4062)+O$4*SIN(O$2*$B4062)</f>
        <v>0</v>
      </c>
      <c r="Q4062" s="1" t="n">
        <f aca="false">D$3+SUM(E4062:O4062)</f>
        <v>65.0762555278719</v>
      </c>
      <c r="R4062" s="1" t="n">
        <f aca="false">(A4062-Q4062)^2</f>
        <v>4234.91903352887</v>
      </c>
    </row>
    <row r="4063" customFormat="false" ht="13.2" hidden="false" customHeight="false" outlineLevel="0" collapsed="false">
      <c r="A4063" s="0" t="n">
        <v>0</v>
      </c>
      <c r="B4063" s="0" t="n">
        <f aca="false">B4062+1</f>
        <v>4053</v>
      </c>
      <c r="E4063" s="1" t="n">
        <f aca="false">E$3*COS(E$2*$B4063)+E$4*SIN(E$2*$B4063)</f>
        <v>0</v>
      </c>
      <c r="F4063" s="1" t="n">
        <f aca="false">F$3*COS(F$2*$B4063)+F$4*SIN(F$2*$B4063)</f>
        <v>0</v>
      </c>
      <c r="G4063" s="1" t="n">
        <f aca="false">G$3*COS(G$2*$B4063)+G$4*SIN(G$2*$B4063)</f>
        <v>0</v>
      </c>
      <c r="H4063" s="1" t="n">
        <f aca="false">H$3*COS(H$2*$B4063)+H$4*SIN(H$2*$B4063)</f>
        <v>0</v>
      </c>
      <c r="I4063" s="1" t="n">
        <f aca="false">I$3*COS(I$2*$B4063)+I$4*SIN(I$2*$B4063)</f>
        <v>0</v>
      </c>
      <c r="J4063" s="1" t="n">
        <f aca="false">J$3*COS(J$2*$B4063)+J$4*SIN(J$2*$B4063)</f>
        <v>0</v>
      </c>
      <c r="K4063" s="1" t="n">
        <f aca="false">K$3*COS(K$2*$B4063)+K$4*SIN(K$2*$B4063)</f>
        <v>0</v>
      </c>
      <c r="L4063" s="1" t="n">
        <f aca="false">L$3*COS(L$2*$B4063)+L$4*SIN(L$2*$B4063)</f>
        <v>0</v>
      </c>
      <c r="M4063" s="1" t="n">
        <f aca="false">M$3*COS(M$2*$B4063)+M$4*SIN(M$2*$B4063)</f>
        <v>0</v>
      </c>
      <c r="N4063" s="1" t="n">
        <f aca="false">N$3*COS(N$2*$B4063)+N$4*SIN(N$2*$B4063)</f>
        <v>-0</v>
      </c>
      <c r="O4063" s="1" t="n">
        <f aca="false">O$3*COS(O$2*$B4063)+O$4*SIN(O$2*$B4063)</f>
        <v>0</v>
      </c>
      <c r="Q4063" s="1" t="n">
        <f aca="false">D$3+SUM(E4063:O4063)</f>
        <v>65.0762555278719</v>
      </c>
      <c r="R4063" s="1" t="n">
        <f aca="false">(A4063-Q4063)^2</f>
        <v>4234.91903352887</v>
      </c>
    </row>
    <row r="4064" customFormat="false" ht="13.2" hidden="false" customHeight="false" outlineLevel="0" collapsed="false">
      <c r="A4064" s="0" t="n">
        <v>0</v>
      </c>
      <c r="B4064" s="0" t="n">
        <f aca="false">B4063+1</f>
        <v>4054</v>
      </c>
      <c r="E4064" s="1" t="n">
        <f aca="false">E$3*COS(E$2*$B4064)+E$4*SIN(E$2*$B4064)</f>
        <v>0</v>
      </c>
      <c r="F4064" s="1" t="n">
        <f aca="false">F$3*COS(F$2*$B4064)+F$4*SIN(F$2*$B4064)</f>
        <v>0</v>
      </c>
      <c r="G4064" s="1" t="n">
        <f aca="false">G$3*COS(G$2*$B4064)+G$4*SIN(G$2*$B4064)</f>
        <v>0</v>
      </c>
      <c r="H4064" s="1" t="n">
        <f aca="false">H$3*COS(H$2*$B4064)+H$4*SIN(H$2*$B4064)</f>
        <v>0</v>
      </c>
      <c r="I4064" s="1" t="n">
        <f aca="false">I$3*COS(I$2*$B4064)+I$4*SIN(I$2*$B4064)</f>
        <v>0</v>
      </c>
      <c r="J4064" s="1" t="n">
        <f aca="false">J$3*COS(J$2*$B4064)+J$4*SIN(J$2*$B4064)</f>
        <v>0</v>
      </c>
      <c r="K4064" s="1" t="n">
        <f aca="false">K$3*COS(K$2*$B4064)+K$4*SIN(K$2*$B4064)</f>
        <v>0</v>
      </c>
      <c r="L4064" s="1" t="n">
        <f aca="false">L$3*COS(L$2*$B4064)+L$4*SIN(L$2*$B4064)</f>
        <v>0</v>
      </c>
      <c r="M4064" s="1" t="n">
        <f aca="false">M$3*COS(M$2*$B4064)+M$4*SIN(M$2*$B4064)</f>
        <v>0</v>
      </c>
      <c r="N4064" s="1" t="n">
        <f aca="false">N$3*COS(N$2*$B4064)+N$4*SIN(N$2*$B4064)</f>
        <v>0</v>
      </c>
      <c r="O4064" s="1" t="n">
        <f aca="false">O$3*COS(O$2*$B4064)+O$4*SIN(O$2*$B4064)</f>
        <v>0</v>
      </c>
      <c r="Q4064" s="1" t="n">
        <f aca="false">D$3+SUM(E4064:O4064)</f>
        <v>65.0762555278719</v>
      </c>
      <c r="R4064" s="1" t="n">
        <f aca="false">(A4064-Q4064)^2</f>
        <v>4234.91903352887</v>
      </c>
    </row>
    <row r="4065" customFormat="false" ht="13.2" hidden="false" customHeight="false" outlineLevel="0" collapsed="false">
      <c r="A4065" s="0" t="n">
        <v>0</v>
      </c>
      <c r="B4065" s="0" t="n">
        <f aca="false">B4064+1</f>
        <v>4055</v>
      </c>
      <c r="E4065" s="1" t="n">
        <f aca="false">E$3*COS(E$2*$B4065)+E$4*SIN(E$2*$B4065)</f>
        <v>0</v>
      </c>
      <c r="F4065" s="1" t="n">
        <f aca="false">F$3*COS(F$2*$B4065)+F$4*SIN(F$2*$B4065)</f>
        <v>0</v>
      </c>
      <c r="G4065" s="1" t="n">
        <f aca="false">G$3*COS(G$2*$B4065)+G$4*SIN(G$2*$B4065)</f>
        <v>0</v>
      </c>
      <c r="H4065" s="1" t="n">
        <f aca="false">H$3*COS(H$2*$B4065)+H$4*SIN(H$2*$B4065)</f>
        <v>0</v>
      </c>
      <c r="I4065" s="1" t="n">
        <f aca="false">I$3*COS(I$2*$B4065)+I$4*SIN(I$2*$B4065)</f>
        <v>0</v>
      </c>
      <c r="J4065" s="1" t="n">
        <f aca="false">J$3*COS(J$2*$B4065)+J$4*SIN(J$2*$B4065)</f>
        <v>0</v>
      </c>
      <c r="K4065" s="1" t="n">
        <f aca="false">K$3*COS(K$2*$B4065)+K$4*SIN(K$2*$B4065)</f>
        <v>0</v>
      </c>
      <c r="L4065" s="1" t="n">
        <f aca="false">L$3*COS(L$2*$B4065)+L$4*SIN(L$2*$B4065)</f>
        <v>0</v>
      </c>
      <c r="M4065" s="1" t="n">
        <f aca="false">M$3*COS(M$2*$B4065)+M$4*SIN(M$2*$B4065)</f>
        <v>0</v>
      </c>
      <c r="N4065" s="1" t="n">
        <f aca="false">N$3*COS(N$2*$B4065)+N$4*SIN(N$2*$B4065)</f>
        <v>0</v>
      </c>
      <c r="O4065" s="1" t="n">
        <f aca="false">O$3*COS(O$2*$B4065)+O$4*SIN(O$2*$B4065)</f>
        <v>0</v>
      </c>
      <c r="Q4065" s="1" t="n">
        <f aca="false">D$3+SUM(E4065:O4065)</f>
        <v>65.0762555278719</v>
      </c>
      <c r="R4065" s="1" t="n">
        <f aca="false">(A4065-Q4065)^2</f>
        <v>4234.91903352887</v>
      </c>
    </row>
    <row r="4066" customFormat="false" ht="13.2" hidden="false" customHeight="false" outlineLevel="0" collapsed="false">
      <c r="A4066" s="0" t="n">
        <v>0</v>
      </c>
      <c r="B4066" s="0" t="n">
        <f aca="false">B4065+1</f>
        <v>4056</v>
      </c>
      <c r="E4066" s="1" t="n">
        <f aca="false">E$3*COS(E$2*$B4066)+E$4*SIN(E$2*$B4066)</f>
        <v>0</v>
      </c>
      <c r="F4066" s="1" t="n">
        <f aca="false">F$3*COS(F$2*$B4066)+F$4*SIN(F$2*$B4066)</f>
        <v>0</v>
      </c>
      <c r="G4066" s="1" t="n">
        <f aca="false">G$3*COS(G$2*$B4066)+G$4*SIN(G$2*$B4066)</f>
        <v>-0</v>
      </c>
      <c r="H4066" s="1" t="n">
        <f aca="false">H$3*COS(H$2*$B4066)+H$4*SIN(H$2*$B4066)</f>
        <v>0</v>
      </c>
      <c r="I4066" s="1" t="n">
        <f aca="false">I$3*COS(I$2*$B4066)+I$4*SIN(I$2*$B4066)</f>
        <v>0</v>
      </c>
      <c r="J4066" s="1" t="n">
        <f aca="false">J$3*COS(J$2*$B4066)+J$4*SIN(J$2*$B4066)</f>
        <v>-0</v>
      </c>
      <c r="K4066" s="1" t="n">
        <f aca="false">K$3*COS(K$2*$B4066)+K$4*SIN(K$2*$B4066)</f>
        <v>0</v>
      </c>
      <c r="L4066" s="1" t="n">
        <f aca="false">L$3*COS(L$2*$B4066)+L$4*SIN(L$2*$B4066)</f>
        <v>0</v>
      </c>
      <c r="M4066" s="1" t="n">
        <f aca="false">M$3*COS(M$2*$B4066)+M$4*SIN(M$2*$B4066)</f>
        <v>-0</v>
      </c>
      <c r="N4066" s="1" t="n">
        <f aca="false">N$3*COS(N$2*$B4066)+N$4*SIN(N$2*$B4066)</f>
        <v>0</v>
      </c>
      <c r="O4066" s="1" t="n">
        <f aca="false">O$3*COS(O$2*$B4066)+O$4*SIN(O$2*$B4066)</f>
        <v>0</v>
      </c>
      <c r="Q4066" s="1" t="n">
        <f aca="false">D$3+SUM(E4066:O4066)</f>
        <v>65.0762555278719</v>
      </c>
      <c r="R4066" s="1" t="n">
        <f aca="false">(A4066-Q4066)^2</f>
        <v>4234.91903352887</v>
      </c>
    </row>
    <row r="4067" customFormat="false" ht="13.2" hidden="false" customHeight="false" outlineLevel="0" collapsed="false">
      <c r="A4067" s="0" t="n">
        <v>0</v>
      </c>
      <c r="B4067" s="0" t="n">
        <f aca="false">B4066+1</f>
        <v>4057</v>
      </c>
      <c r="E4067" s="1" t="n">
        <f aca="false">E$3*COS(E$2*$B4067)+E$4*SIN(E$2*$B4067)</f>
        <v>0</v>
      </c>
      <c r="F4067" s="1" t="n">
        <f aca="false">F$3*COS(F$2*$B4067)+F$4*SIN(F$2*$B4067)</f>
        <v>0</v>
      </c>
      <c r="G4067" s="1" t="n">
        <f aca="false">G$3*COS(G$2*$B4067)+G$4*SIN(G$2*$B4067)</f>
        <v>-0</v>
      </c>
      <c r="H4067" s="1" t="n">
        <f aca="false">H$3*COS(H$2*$B4067)+H$4*SIN(H$2*$B4067)</f>
        <v>0</v>
      </c>
      <c r="I4067" s="1" t="n">
        <f aca="false">I$3*COS(I$2*$B4067)+I$4*SIN(I$2*$B4067)</f>
        <v>-0</v>
      </c>
      <c r="J4067" s="1" t="n">
        <f aca="false">J$3*COS(J$2*$B4067)+J$4*SIN(J$2*$B4067)</f>
        <v>-0</v>
      </c>
      <c r="K4067" s="1" t="n">
        <f aca="false">K$3*COS(K$2*$B4067)+K$4*SIN(K$2*$B4067)</f>
        <v>0</v>
      </c>
      <c r="L4067" s="1" t="n">
        <f aca="false">L$3*COS(L$2*$B4067)+L$4*SIN(L$2*$B4067)</f>
        <v>-0</v>
      </c>
      <c r="M4067" s="1" t="n">
        <f aca="false">M$3*COS(M$2*$B4067)+M$4*SIN(M$2*$B4067)</f>
        <v>-0</v>
      </c>
      <c r="N4067" s="1" t="n">
        <f aca="false">N$3*COS(N$2*$B4067)+N$4*SIN(N$2*$B4067)</f>
        <v>0</v>
      </c>
      <c r="O4067" s="1" t="n">
        <f aca="false">O$3*COS(O$2*$B4067)+O$4*SIN(O$2*$B4067)</f>
        <v>-0</v>
      </c>
      <c r="Q4067" s="1" t="n">
        <f aca="false">D$3+SUM(E4067:O4067)</f>
        <v>65.0762555278719</v>
      </c>
      <c r="R4067" s="1" t="n">
        <f aca="false">(A4067-Q4067)^2</f>
        <v>4234.91903352887</v>
      </c>
    </row>
    <row r="4068" customFormat="false" ht="13.2" hidden="false" customHeight="false" outlineLevel="0" collapsed="false">
      <c r="A4068" s="0" t="n">
        <v>0</v>
      </c>
      <c r="B4068" s="0" t="n">
        <f aca="false">B4067+1</f>
        <v>4058</v>
      </c>
      <c r="E4068" s="1" t="n">
        <f aca="false">E$3*COS(E$2*$B4068)+E$4*SIN(E$2*$B4068)</f>
        <v>0</v>
      </c>
      <c r="F4068" s="1" t="n">
        <f aca="false">F$3*COS(F$2*$B4068)+F$4*SIN(F$2*$B4068)</f>
        <v>0</v>
      </c>
      <c r="G4068" s="1" t="n">
        <f aca="false">G$3*COS(G$2*$B4068)+G$4*SIN(G$2*$B4068)</f>
        <v>-0</v>
      </c>
      <c r="H4068" s="1" t="n">
        <f aca="false">H$3*COS(H$2*$B4068)+H$4*SIN(H$2*$B4068)</f>
        <v>0</v>
      </c>
      <c r="I4068" s="1" t="n">
        <f aca="false">I$3*COS(I$2*$B4068)+I$4*SIN(I$2*$B4068)</f>
        <v>-0</v>
      </c>
      <c r="J4068" s="1" t="n">
        <f aca="false">J$3*COS(J$2*$B4068)+J$4*SIN(J$2*$B4068)</f>
        <v>-0</v>
      </c>
      <c r="K4068" s="1" t="n">
        <f aca="false">K$3*COS(K$2*$B4068)+K$4*SIN(K$2*$B4068)</f>
        <v>0</v>
      </c>
      <c r="L4068" s="1" t="n">
        <f aca="false">L$3*COS(L$2*$B4068)+L$4*SIN(L$2*$B4068)</f>
        <v>-0</v>
      </c>
      <c r="M4068" s="1" t="n">
        <f aca="false">M$3*COS(M$2*$B4068)+M$4*SIN(M$2*$B4068)</f>
        <v>0</v>
      </c>
      <c r="N4068" s="1" t="n">
        <f aca="false">N$3*COS(N$2*$B4068)+N$4*SIN(N$2*$B4068)</f>
        <v>0</v>
      </c>
      <c r="O4068" s="1" t="n">
        <f aca="false">O$3*COS(O$2*$B4068)+O$4*SIN(O$2*$B4068)</f>
        <v>-0</v>
      </c>
      <c r="Q4068" s="1" t="n">
        <f aca="false">D$3+SUM(E4068:O4068)</f>
        <v>65.0762555278719</v>
      </c>
      <c r="R4068" s="1" t="n">
        <f aca="false">(A4068-Q4068)^2</f>
        <v>4234.91903352887</v>
      </c>
    </row>
    <row r="4069" customFormat="false" ht="13.2" hidden="false" customHeight="false" outlineLevel="0" collapsed="false">
      <c r="A4069" s="0" t="n">
        <v>0</v>
      </c>
      <c r="B4069" s="0" t="n">
        <f aca="false">B4068+1</f>
        <v>4059</v>
      </c>
      <c r="E4069" s="1" t="n">
        <f aca="false">E$3*COS(E$2*$B4069)+E$4*SIN(E$2*$B4069)</f>
        <v>0</v>
      </c>
      <c r="F4069" s="1" t="n">
        <f aca="false">F$3*COS(F$2*$B4069)+F$4*SIN(F$2*$B4069)</f>
        <v>0</v>
      </c>
      <c r="G4069" s="1" t="n">
        <f aca="false">G$3*COS(G$2*$B4069)+G$4*SIN(G$2*$B4069)</f>
        <v>-0</v>
      </c>
      <c r="H4069" s="1" t="n">
        <f aca="false">H$3*COS(H$2*$B4069)+H$4*SIN(H$2*$B4069)</f>
        <v>0</v>
      </c>
      <c r="I4069" s="1" t="n">
        <f aca="false">I$3*COS(I$2*$B4069)+I$4*SIN(I$2*$B4069)</f>
        <v>-0</v>
      </c>
      <c r="J4069" s="1" t="n">
        <f aca="false">J$3*COS(J$2*$B4069)+J$4*SIN(J$2*$B4069)</f>
        <v>0</v>
      </c>
      <c r="K4069" s="1" t="n">
        <f aca="false">K$3*COS(K$2*$B4069)+K$4*SIN(K$2*$B4069)</f>
        <v>0</v>
      </c>
      <c r="L4069" s="1" t="n">
        <f aca="false">L$3*COS(L$2*$B4069)+L$4*SIN(L$2*$B4069)</f>
        <v>-0</v>
      </c>
      <c r="M4069" s="1" t="n">
        <f aca="false">M$3*COS(M$2*$B4069)+M$4*SIN(M$2*$B4069)</f>
        <v>0</v>
      </c>
      <c r="N4069" s="1" t="n">
        <f aca="false">N$3*COS(N$2*$B4069)+N$4*SIN(N$2*$B4069)</f>
        <v>0</v>
      </c>
      <c r="O4069" s="1" t="n">
        <f aca="false">O$3*COS(O$2*$B4069)+O$4*SIN(O$2*$B4069)</f>
        <v>0</v>
      </c>
      <c r="Q4069" s="1" t="n">
        <f aca="false">D$3+SUM(E4069:O4069)</f>
        <v>65.0762555278719</v>
      </c>
      <c r="R4069" s="1" t="n">
        <f aca="false">(A4069-Q4069)^2</f>
        <v>4234.91903352887</v>
      </c>
    </row>
    <row r="4070" customFormat="false" ht="13.2" hidden="false" customHeight="false" outlineLevel="0" collapsed="false">
      <c r="A4070" s="0" t="n">
        <v>0</v>
      </c>
      <c r="B4070" s="0" t="n">
        <f aca="false">B4069+1</f>
        <v>4060</v>
      </c>
      <c r="E4070" s="1" t="n">
        <f aca="false">E$3*COS(E$2*$B4070)+E$4*SIN(E$2*$B4070)</f>
        <v>0</v>
      </c>
      <c r="F4070" s="1" t="n">
        <f aca="false">F$3*COS(F$2*$B4070)+F$4*SIN(F$2*$B4070)</f>
        <v>0</v>
      </c>
      <c r="G4070" s="1" t="n">
        <f aca="false">G$3*COS(G$2*$B4070)+G$4*SIN(G$2*$B4070)</f>
        <v>-0</v>
      </c>
      <c r="H4070" s="1" t="n">
        <f aca="false">H$3*COS(H$2*$B4070)+H$4*SIN(H$2*$B4070)</f>
        <v>0</v>
      </c>
      <c r="I4070" s="1" t="n">
        <f aca="false">I$3*COS(I$2*$B4070)+I$4*SIN(I$2*$B4070)</f>
        <v>-0</v>
      </c>
      <c r="J4070" s="1" t="n">
        <f aca="false">J$3*COS(J$2*$B4070)+J$4*SIN(J$2*$B4070)</f>
        <v>0</v>
      </c>
      <c r="K4070" s="1" t="n">
        <f aca="false">K$3*COS(K$2*$B4070)+K$4*SIN(K$2*$B4070)</f>
        <v>0</v>
      </c>
      <c r="L4070" s="1" t="n">
        <f aca="false">L$3*COS(L$2*$B4070)+L$4*SIN(L$2*$B4070)</f>
        <v>0</v>
      </c>
      <c r="M4070" s="1" t="n">
        <f aca="false">M$3*COS(M$2*$B4070)+M$4*SIN(M$2*$B4070)</f>
        <v>0</v>
      </c>
      <c r="N4070" s="1" t="n">
        <f aca="false">N$3*COS(N$2*$B4070)+N$4*SIN(N$2*$B4070)</f>
        <v>-0</v>
      </c>
      <c r="O4070" s="1" t="n">
        <f aca="false">O$3*COS(O$2*$B4070)+O$4*SIN(O$2*$B4070)</f>
        <v>0</v>
      </c>
      <c r="Q4070" s="1" t="n">
        <f aca="false">D$3+SUM(E4070:O4070)</f>
        <v>65.0762555278719</v>
      </c>
      <c r="R4070" s="1" t="n">
        <f aca="false">(A4070-Q4070)^2</f>
        <v>4234.91903352887</v>
      </c>
    </row>
    <row r="4071" customFormat="false" ht="13.2" hidden="false" customHeight="false" outlineLevel="0" collapsed="false">
      <c r="A4071" s="0" t="n">
        <v>0</v>
      </c>
      <c r="B4071" s="0" t="n">
        <f aca="false">B4070+1</f>
        <v>4061</v>
      </c>
      <c r="E4071" s="1" t="n">
        <f aca="false">E$3*COS(E$2*$B4071)+E$4*SIN(E$2*$B4071)</f>
        <v>0</v>
      </c>
      <c r="F4071" s="1" t="n">
        <f aca="false">F$3*COS(F$2*$B4071)+F$4*SIN(F$2*$B4071)</f>
        <v>0</v>
      </c>
      <c r="G4071" s="1" t="n">
        <f aca="false">G$3*COS(G$2*$B4071)+G$4*SIN(G$2*$B4071)</f>
        <v>-0</v>
      </c>
      <c r="H4071" s="1" t="n">
        <f aca="false">H$3*COS(H$2*$B4071)+H$4*SIN(H$2*$B4071)</f>
        <v>0</v>
      </c>
      <c r="I4071" s="1" t="n">
        <f aca="false">I$3*COS(I$2*$B4071)+I$4*SIN(I$2*$B4071)</f>
        <v>-0</v>
      </c>
      <c r="J4071" s="1" t="n">
        <f aca="false">J$3*COS(J$2*$B4071)+J$4*SIN(J$2*$B4071)</f>
        <v>0</v>
      </c>
      <c r="K4071" s="1" t="n">
        <f aca="false">K$3*COS(K$2*$B4071)+K$4*SIN(K$2*$B4071)</f>
        <v>0</v>
      </c>
      <c r="L4071" s="1" t="n">
        <f aca="false">L$3*COS(L$2*$B4071)+L$4*SIN(L$2*$B4071)</f>
        <v>0</v>
      </c>
      <c r="M4071" s="1" t="n">
        <f aca="false">M$3*COS(M$2*$B4071)+M$4*SIN(M$2*$B4071)</f>
        <v>0</v>
      </c>
      <c r="N4071" s="1" t="n">
        <f aca="false">N$3*COS(N$2*$B4071)+N$4*SIN(N$2*$B4071)</f>
        <v>-0</v>
      </c>
      <c r="O4071" s="1" t="n">
        <f aca="false">O$3*COS(O$2*$B4071)+O$4*SIN(O$2*$B4071)</f>
        <v>0</v>
      </c>
      <c r="Q4071" s="1" t="n">
        <f aca="false">D$3+SUM(E4071:O4071)</f>
        <v>65.0762555278719</v>
      </c>
      <c r="R4071" s="1" t="n">
        <f aca="false">(A4071-Q4071)^2</f>
        <v>4234.91903352887</v>
      </c>
    </row>
    <row r="4072" customFormat="false" ht="13.2" hidden="false" customHeight="false" outlineLevel="0" collapsed="false">
      <c r="A4072" s="0" t="n">
        <v>0</v>
      </c>
      <c r="B4072" s="0" t="n">
        <f aca="false">B4071+1</f>
        <v>4062</v>
      </c>
      <c r="E4072" s="1" t="n">
        <f aca="false">E$3*COS(E$2*$B4072)+E$4*SIN(E$2*$B4072)</f>
        <v>0</v>
      </c>
      <c r="F4072" s="1" t="n">
        <f aca="false">F$3*COS(F$2*$B4072)+F$4*SIN(F$2*$B4072)</f>
        <v>0</v>
      </c>
      <c r="G4072" s="1" t="n">
        <f aca="false">G$3*COS(G$2*$B4072)+G$4*SIN(G$2*$B4072)</f>
        <v>0</v>
      </c>
      <c r="H4072" s="1" t="n">
        <f aca="false">H$3*COS(H$2*$B4072)+H$4*SIN(H$2*$B4072)</f>
        <v>0</v>
      </c>
      <c r="I4072" s="1" t="n">
        <f aca="false">I$3*COS(I$2*$B4072)+I$4*SIN(I$2*$B4072)</f>
        <v>-0</v>
      </c>
      <c r="J4072" s="1" t="n">
        <f aca="false">J$3*COS(J$2*$B4072)+J$4*SIN(J$2*$B4072)</f>
        <v>0</v>
      </c>
      <c r="K4072" s="1" t="n">
        <f aca="false">K$3*COS(K$2*$B4072)+K$4*SIN(K$2*$B4072)</f>
        <v>-0</v>
      </c>
      <c r="L4072" s="1" t="n">
        <f aca="false">L$3*COS(L$2*$B4072)+L$4*SIN(L$2*$B4072)</f>
        <v>0</v>
      </c>
      <c r="M4072" s="1" t="n">
        <f aca="false">M$3*COS(M$2*$B4072)+M$4*SIN(M$2*$B4072)</f>
        <v>0</v>
      </c>
      <c r="N4072" s="1" t="n">
        <f aca="false">N$3*COS(N$2*$B4072)+N$4*SIN(N$2*$B4072)</f>
        <v>-0</v>
      </c>
      <c r="O4072" s="1" t="n">
        <f aca="false">O$3*COS(O$2*$B4072)+O$4*SIN(O$2*$B4072)</f>
        <v>0</v>
      </c>
      <c r="Q4072" s="1" t="n">
        <f aca="false">D$3+SUM(E4072:O4072)</f>
        <v>65.0762555278719</v>
      </c>
      <c r="R4072" s="1" t="n">
        <f aca="false">(A4072-Q4072)^2</f>
        <v>4234.91903352887</v>
      </c>
    </row>
    <row r="4073" customFormat="false" ht="13.2" hidden="false" customHeight="false" outlineLevel="0" collapsed="false">
      <c r="A4073" s="0" t="n">
        <v>0</v>
      </c>
      <c r="B4073" s="0" t="n">
        <f aca="false">B4072+1</f>
        <v>4063</v>
      </c>
      <c r="E4073" s="1" t="n">
        <f aca="false">E$3*COS(E$2*$B4073)+E$4*SIN(E$2*$B4073)</f>
        <v>0</v>
      </c>
      <c r="F4073" s="1" t="n">
        <f aca="false">F$3*COS(F$2*$B4073)+F$4*SIN(F$2*$B4073)</f>
        <v>0</v>
      </c>
      <c r="G4073" s="1" t="n">
        <f aca="false">G$3*COS(G$2*$B4073)+G$4*SIN(G$2*$B4073)</f>
        <v>0</v>
      </c>
      <c r="H4073" s="1" t="n">
        <f aca="false">H$3*COS(H$2*$B4073)+H$4*SIN(H$2*$B4073)</f>
        <v>0</v>
      </c>
      <c r="I4073" s="1" t="n">
        <f aca="false">I$3*COS(I$2*$B4073)+I$4*SIN(I$2*$B4073)</f>
        <v>0</v>
      </c>
      <c r="J4073" s="1" t="n">
        <f aca="false">J$3*COS(J$2*$B4073)+J$4*SIN(J$2*$B4073)</f>
        <v>0</v>
      </c>
      <c r="K4073" s="1" t="n">
        <f aca="false">K$3*COS(K$2*$B4073)+K$4*SIN(K$2*$B4073)</f>
        <v>-0</v>
      </c>
      <c r="L4073" s="1" t="n">
        <f aca="false">L$3*COS(L$2*$B4073)+L$4*SIN(L$2*$B4073)</f>
        <v>0</v>
      </c>
      <c r="M4073" s="1" t="n">
        <f aca="false">M$3*COS(M$2*$B4073)+M$4*SIN(M$2*$B4073)</f>
        <v>0</v>
      </c>
      <c r="N4073" s="1" t="n">
        <f aca="false">N$3*COS(N$2*$B4073)+N$4*SIN(N$2*$B4073)</f>
        <v>0</v>
      </c>
      <c r="O4073" s="1" t="n">
        <f aca="false">O$3*COS(O$2*$B4073)+O$4*SIN(O$2*$B4073)</f>
        <v>0</v>
      </c>
      <c r="Q4073" s="1" t="n">
        <f aca="false">D$3+SUM(E4073:O4073)</f>
        <v>65.0762555278719</v>
      </c>
      <c r="R4073" s="1" t="n">
        <f aca="false">(A4073-Q4073)^2</f>
        <v>4234.91903352887</v>
      </c>
    </row>
    <row r="4074" customFormat="false" ht="13.2" hidden="false" customHeight="false" outlineLevel="0" collapsed="false">
      <c r="A4074" s="0" t="n">
        <v>15</v>
      </c>
      <c r="B4074" s="0" t="n">
        <f aca="false">B4073+1</f>
        <v>4064</v>
      </c>
      <c r="E4074" s="1" t="n">
        <f aca="false">E$3*COS(E$2*$B4074)+E$4*SIN(E$2*$B4074)</f>
        <v>0</v>
      </c>
      <c r="F4074" s="1" t="n">
        <f aca="false">F$3*COS(F$2*$B4074)+F$4*SIN(F$2*$B4074)</f>
        <v>0</v>
      </c>
      <c r="G4074" s="1" t="n">
        <f aca="false">G$3*COS(G$2*$B4074)+G$4*SIN(G$2*$B4074)</f>
        <v>0</v>
      </c>
      <c r="H4074" s="1" t="n">
        <f aca="false">H$3*COS(H$2*$B4074)+H$4*SIN(H$2*$B4074)</f>
        <v>0</v>
      </c>
      <c r="I4074" s="1" t="n">
        <f aca="false">I$3*COS(I$2*$B4074)+I$4*SIN(I$2*$B4074)</f>
        <v>0</v>
      </c>
      <c r="J4074" s="1" t="n">
        <f aca="false">J$3*COS(J$2*$B4074)+J$4*SIN(J$2*$B4074)</f>
        <v>0</v>
      </c>
      <c r="K4074" s="1" t="n">
        <f aca="false">K$3*COS(K$2*$B4074)+K$4*SIN(K$2*$B4074)</f>
        <v>-0</v>
      </c>
      <c r="L4074" s="1" t="n">
        <f aca="false">L$3*COS(L$2*$B4074)+L$4*SIN(L$2*$B4074)</f>
        <v>0</v>
      </c>
      <c r="M4074" s="1" t="n">
        <f aca="false">M$3*COS(M$2*$B4074)+M$4*SIN(M$2*$B4074)</f>
        <v>-0</v>
      </c>
      <c r="N4074" s="1" t="n">
        <f aca="false">N$3*COS(N$2*$B4074)+N$4*SIN(N$2*$B4074)</f>
        <v>0</v>
      </c>
      <c r="O4074" s="1" t="n">
        <f aca="false">O$3*COS(O$2*$B4074)+O$4*SIN(O$2*$B4074)</f>
        <v>0</v>
      </c>
      <c r="Q4074" s="1" t="n">
        <f aca="false">D$3+SUM(E4074:O4074)</f>
        <v>65.0762555278719</v>
      </c>
      <c r="R4074" s="1" t="n">
        <f aca="false">(A4074-Q4074)^2</f>
        <v>2507.63136769272</v>
      </c>
    </row>
    <row r="4075" customFormat="false" ht="13.2" hidden="false" customHeight="false" outlineLevel="0" collapsed="false">
      <c r="A4075" s="0" t="n">
        <v>56</v>
      </c>
      <c r="B4075" s="0" t="n">
        <f aca="false">B4074+1</f>
        <v>4065</v>
      </c>
      <c r="E4075" s="1" t="n">
        <f aca="false">E$3*COS(E$2*$B4075)+E$4*SIN(E$2*$B4075)</f>
        <v>0</v>
      </c>
      <c r="F4075" s="1" t="n">
        <f aca="false">F$3*COS(F$2*$B4075)+F$4*SIN(F$2*$B4075)</f>
        <v>0</v>
      </c>
      <c r="G4075" s="1" t="n">
        <f aca="false">G$3*COS(G$2*$B4075)+G$4*SIN(G$2*$B4075)</f>
        <v>0</v>
      </c>
      <c r="H4075" s="1" t="n">
        <f aca="false">H$3*COS(H$2*$B4075)+H$4*SIN(H$2*$B4075)</f>
        <v>0</v>
      </c>
      <c r="I4075" s="1" t="n">
        <f aca="false">I$3*COS(I$2*$B4075)+I$4*SIN(I$2*$B4075)</f>
        <v>0</v>
      </c>
      <c r="J4075" s="1" t="n">
        <f aca="false">J$3*COS(J$2*$B4075)+J$4*SIN(J$2*$B4075)</f>
        <v>0</v>
      </c>
      <c r="K4075" s="1" t="n">
        <f aca="false">K$3*COS(K$2*$B4075)+K$4*SIN(K$2*$B4075)</f>
        <v>0</v>
      </c>
      <c r="L4075" s="1" t="n">
        <f aca="false">L$3*COS(L$2*$B4075)+L$4*SIN(L$2*$B4075)</f>
        <v>0</v>
      </c>
      <c r="M4075" s="1" t="n">
        <f aca="false">M$3*COS(M$2*$B4075)+M$4*SIN(M$2*$B4075)</f>
        <v>-0</v>
      </c>
      <c r="N4075" s="1" t="n">
        <f aca="false">N$3*COS(N$2*$B4075)+N$4*SIN(N$2*$B4075)</f>
        <v>0</v>
      </c>
      <c r="O4075" s="1" t="n">
        <f aca="false">O$3*COS(O$2*$B4075)+O$4*SIN(O$2*$B4075)</f>
        <v>-0</v>
      </c>
      <c r="Q4075" s="1" t="n">
        <f aca="false">D$3+SUM(E4075:O4075)</f>
        <v>65.0762555278719</v>
      </c>
      <c r="R4075" s="1" t="n">
        <f aca="false">(A4075-Q4075)^2</f>
        <v>82.3784144072243</v>
      </c>
    </row>
    <row r="4076" customFormat="false" ht="13.2" hidden="false" customHeight="false" outlineLevel="0" collapsed="false">
      <c r="A4076" s="0" t="n">
        <v>120</v>
      </c>
      <c r="B4076" s="0" t="n">
        <f aca="false">B4075+1</f>
        <v>4066</v>
      </c>
      <c r="E4076" s="1" t="n">
        <f aca="false">E$3*COS(E$2*$B4076)+E$4*SIN(E$2*$B4076)</f>
        <v>0</v>
      </c>
      <c r="F4076" s="1" t="n">
        <f aca="false">F$3*COS(F$2*$B4076)+F$4*SIN(F$2*$B4076)</f>
        <v>0</v>
      </c>
      <c r="G4076" s="1" t="n">
        <f aca="false">G$3*COS(G$2*$B4076)+G$4*SIN(G$2*$B4076)</f>
        <v>0</v>
      </c>
      <c r="H4076" s="1" t="n">
        <f aca="false">H$3*COS(H$2*$B4076)+H$4*SIN(H$2*$B4076)</f>
        <v>0</v>
      </c>
      <c r="I4076" s="1" t="n">
        <f aca="false">I$3*COS(I$2*$B4076)+I$4*SIN(I$2*$B4076)</f>
        <v>0</v>
      </c>
      <c r="J4076" s="1" t="n">
        <f aca="false">J$3*COS(J$2*$B4076)+J$4*SIN(J$2*$B4076)</f>
        <v>0</v>
      </c>
      <c r="K4076" s="1" t="n">
        <f aca="false">K$3*COS(K$2*$B4076)+K$4*SIN(K$2*$B4076)</f>
        <v>0</v>
      </c>
      <c r="L4076" s="1" t="n">
        <f aca="false">L$3*COS(L$2*$B4076)+L$4*SIN(L$2*$B4076)</f>
        <v>0</v>
      </c>
      <c r="M4076" s="1" t="n">
        <f aca="false">M$3*COS(M$2*$B4076)+M$4*SIN(M$2*$B4076)</f>
        <v>0</v>
      </c>
      <c r="N4076" s="1" t="n">
        <f aca="false">N$3*COS(N$2*$B4076)+N$4*SIN(N$2*$B4076)</f>
        <v>0</v>
      </c>
      <c r="O4076" s="1" t="n">
        <f aca="false">O$3*COS(O$2*$B4076)+O$4*SIN(O$2*$B4076)</f>
        <v>-0</v>
      </c>
      <c r="Q4076" s="1" t="n">
        <f aca="false">D$3+SUM(E4076:O4076)</f>
        <v>65.0762555278719</v>
      </c>
      <c r="R4076" s="1" t="n">
        <f aca="false">(A4076-Q4076)^2</f>
        <v>3016.61770683963</v>
      </c>
    </row>
    <row r="4077" customFormat="false" ht="13.2" hidden="false" customHeight="false" outlineLevel="0" collapsed="false">
      <c r="A4077" s="0" t="n">
        <v>101</v>
      </c>
      <c r="B4077" s="0" t="n">
        <f aca="false">B4076+1</f>
        <v>4067</v>
      </c>
      <c r="E4077" s="1" t="n">
        <f aca="false">E$3*COS(E$2*$B4077)+E$4*SIN(E$2*$B4077)</f>
        <v>0</v>
      </c>
      <c r="F4077" s="1" t="n">
        <f aca="false">F$3*COS(F$2*$B4077)+F$4*SIN(F$2*$B4077)</f>
        <v>0</v>
      </c>
      <c r="G4077" s="1" t="n">
        <f aca="false">G$3*COS(G$2*$B4077)+G$4*SIN(G$2*$B4077)</f>
        <v>0</v>
      </c>
      <c r="H4077" s="1" t="n">
        <f aca="false">H$3*COS(H$2*$B4077)+H$4*SIN(H$2*$B4077)</f>
        <v>0</v>
      </c>
      <c r="I4077" s="1" t="n">
        <f aca="false">I$3*COS(I$2*$B4077)+I$4*SIN(I$2*$B4077)</f>
        <v>0</v>
      </c>
      <c r="J4077" s="1" t="n">
        <f aca="false">J$3*COS(J$2*$B4077)+J$4*SIN(J$2*$B4077)</f>
        <v>0</v>
      </c>
      <c r="K4077" s="1" t="n">
        <f aca="false">K$3*COS(K$2*$B4077)+K$4*SIN(K$2*$B4077)</f>
        <v>0</v>
      </c>
      <c r="L4077" s="1" t="n">
        <f aca="false">L$3*COS(L$2*$B4077)+L$4*SIN(L$2*$B4077)</f>
        <v>0</v>
      </c>
      <c r="M4077" s="1" t="n">
        <f aca="false">M$3*COS(M$2*$B4077)+M$4*SIN(M$2*$B4077)</f>
        <v>0</v>
      </c>
      <c r="N4077" s="1" t="n">
        <f aca="false">N$3*COS(N$2*$B4077)+N$4*SIN(N$2*$B4077)</f>
        <v>0</v>
      </c>
      <c r="O4077" s="1" t="n">
        <f aca="false">O$3*COS(O$2*$B4077)+O$4*SIN(O$2*$B4077)</f>
        <v>0</v>
      </c>
      <c r="Q4077" s="1" t="n">
        <f aca="false">D$3+SUM(E4077:O4077)</f>
        <v>65.0762555278719</v>
      </c>
      <c r="R4077" s="1" t="n">
        <f aca="false">(A4077-Q4077)^2</f>
        <v>1290.51541689876</v>
      </c>
    </row>
    <row r="4078" customFormat="false" ht="13.2" hidden="false" customHeight="false" outlineLevel="0" collapsed="false">
      <c r="A4078" s="0" t="n">
        <v>114</v>
      </c>
      <c r="B4078" s="0" t="n">
        <f aca="false">B4077+1</f>
        <v>4068</v>
      </c>
      <c r="E4078" s="1" t="n">
        <f aca="false">E$3*COS(E$2*$B4078)+E$4*SIN(E$2*$B4078)</f>
        <v>0</v>
      </c>
      <c r="F4078" s="1" t="n">
        <f aca="false">F$3*COS(F$2*$B4078)+F$4*SIN(F$2*$B4078)</f>
        <v>0</v>
      </c>
      <c r="G4078" s="1" t="n">
        <f aca="false">G$3*COS(G$2*$B4078)+G$4*SIN(G$2*$B4078)</f>
        <v>0</v>
      </c>
      <c r="H4078" s="1" t="n">
        <f aca="false">H$3*COS(H$2*$B4078)+H$4*SIN(H$2*$B4078)</f>
        <v>-0</v>
      </c>
      <c r="I4078" s="1" t="n">
        <f aca="false">I$3*COS(I$2*$B4078)+I$4*SIN(I$2*$B4078)</f>
        <v>0</v>
      </c>
      <c r="J4078" s="1" t="n">
        <f aca="false">J$3*COS(J$2*$B4078)+J$4*SIN(J$2*$B4078)</f>
        <v>-0</v>
      </c>
      <c r="K4078" s="1" t="n">
        <f aca="false">K$3*COS(K$2*$B4078)+K$4*SIN(K$2*$B4078)</f>
        <v>0</v>
      </c>
      <c r="L4078" s="1" t="n">
        <f aca="false">L$3*COS(L$2*$B4078)+L$4*SIN(L$2*$B4078)</f>
        <v>0</v>
      </c>
      <c r="M4078" s="1" t="n">
        <f aca="false">M$3*COS(M$2*$B4078)+M$4*SIN(M$2*$B4078)</f>
        <v>0</v>
      </c>
      <c r="N4078" s="1" t="n">
        <f aca="false">N$3*COS(N$2*$B4078)+N$4*SIN(N$2*$B4078)</f>
        <v>0</v>
      </c>
      <c r="O4078" s="1" t="n">
        <f aca="false">O$3*COS(O$2*$B4078)+O$4*SIN(O$2*$B4078)</f>
        <v>0</v>
      </c>
      <c r="Q4078" s="1" t="n">
        <f aca="false">D$3+SUM(E4078:O4078)</f>
        <v>65.0762555278719</v>
      </c>
      <c r="R4078" s="1" t="n">
        <f aca="false">(A4078-Q4078)^2</f>
        <v>2393.53277317409</v>
      </c>
    </row>
    <row r="4079" customFormat="false" ht="13.2" hidden="false" customHeight="false" outlineLevel="0" collapsed="false">
      <c r="A4079" s="0" t="n">
        <v>131</v>
      </c>
      <c r="B4079" s="0" t="n">
        <f aca="false">B4078+1</f>
        <v>4069</v>
      </c>
      <c r="E4079" s="1" t="n">
        <f aca="false">E$3*COS(E$2*$B4079)+E$4*SIN(E$2*$B4079)</f>
        <v>0</v>
      </c>
      <c r="F4079" s="1" t="n">
        <f aca="false">F$3*COS(F$2*$B4079)+F$4*SIN(F$2*$B4079)</f>
        <v>0</v>
      </c>
      <c r="G4079" s="1" t="n">
        <f aca="false">G$3*COS(G$2*$B4079)+G$4*SIN(G$2*$B4079)</f>
        <v>0</v>
      </c>
      <c r="H4079" s="1" t="n">
        <f aca="false">H$3*COS(H$2*$B4079)+H$4*SIN(H$2*$B4079)</f>
        <v>-0</v>
      </c>
      <c r="I4079" s="1" t="n">
        <f aca="false">I$3*COS(I$2*$B4079)+I$4*SIN(I$2*$B4079)</f>
        <v>0</v>
      </c>
      <c r="J4079" s="1" t="n">
        <f aca="false">J$3*COS(J$2*$B4079)+J$4*SIN(J$2*$B4079)</f>
        <v>-0</v>
      </c>
      <c r="K4079" s="1" t="n">
        <f aca="false">K$3*COS(K$2*$B4079)+K$4*SIN(K$2*$B4079)</f>
        <v>0</v>
      </c>
      <c r="L4079" s="1" t="n">
        <f aca="false">L$3*COS(L$2*$B4079)+L$4*SIN(L$2*$B4079)</f>
        <v>-0</v>
      </c>
      <c r="M4079" s="1" t="n">
        <f aca="false">M$3*COS(M$2*$B4079)+M$4*SIN(M$2*$B4079)</f>
        <v>0</v>
      </c>
      <c r="N4079" s="1" t="n">
        <f aca="false">N$3*COS(N$2*$B4079)+N$4*SIN(N$2*$B4079)</f>
        <v>-0</v>
      </c>
      <c r="O4079" s="1" t="n">
        <f aca="false">O$3*COS(O$2*$B4079)+O$4*SIN(O$2*$B4079)</f>
        <v>0</v>
      </c>
      <c r="Q4079" s="1" t="n">
        <f aca="false">D$3+SUM(E4079:O4079)</f>
        <v>65.0762555278719</v>
      </c>
      <c r="R4079" s="1" t="n">
        <f aca="false">(A4079-Q4079)^2</f>
        <v>4345.94008522645</v>
      </c>
    </row>
    <row r="4080" customFormat="false" ht="13.2" hidden="false" customHeight="false" outlineLevel="0" collapsed="false">
      <c r="A4080" s="0" t="n">
        <v>115</v>
      </c>
      <c r="B4080" s="0" t="n">
        <f aca="false">B4079+1</f>
        <v>4070</v>
      </c>
      <c r="E4080" s="1" t="n">
        <f aca="false">E$3*COS(E$2*$B4080)+E$4*SIN(E$2*$B4080)</f>
        <v>0</v>
      </c>
      <c r="F4080" s="1" t="n">
        <f aca="false">F$3*COS(F$2*$B4080)+F$4*SIN(F$2*$B4080)</f>
        <v>0</v>
      </c>
      <c r="G4080" s="1" t="n">
        <f aca="false">G$3*COS(G$2*$B4080)+G$4*SIN(G$2*$B4080)</f>
        <v>0</v>
      </c>
      <c r="H4080" s="1" t="n">
        <f aca="false">H$3*COS(H$2*$B4080)+H$4*SIN(H$2*$B4080)</f>
        <v>-0</v>
      </c>
      <c r="I4080" s="1" t="n">
        <f aca="false">I$3*COS(I$2*$B4080)+I$4*SIN(I$2*$B4080)</f>
        <v>0</v>
      </c>
      <c r="J4080" s="1" t="n">
        <f aca="false">J$3*COS(J$2*$B4080)+J$4*SIN(J$2*$B4080)</f>
        <v>-0</v>
      </c>
      <c r="K4080" s="1" t="n">
        <f aca="false">K$3*COS(K$2*$B4080)+K$4*SIN(K$2*$B4080)</f>
        <v>0</v>
      </c>
      <c r="L4080" s="1" t="n">
        <f aca="false">L$3*COS(L$2*$B4080)+L$4*SIN(L$2*$B4080)</f>
        <v>-0</v>
      </c>
      <c r="M4080" s="1" t="n">
        <f aca="false">M$3*COS(M$2*$B4080)+M$4*SIN(M$2*$B4080)</f>
        <v>0</v>
      </c>
      <c r="N4080" s="1" t="n">
        <f aca="false">N$3*COS(N$2*$B4080)+N$4*SIN(N$2*$B4080)</f>
        <v>0</v>
      </c>
      <c r="O4080" s="1" t="n">
        <f aca="false">O$3*COS(O$2*$B4080)+O$4*SIN(O$2*$B4080)</f>
        <v>0</v>
      </c>
      <c r="Q4080" s="1" t="n">
        <f aca="false">D$3+SUM(E4080:O4080)</f>
        <v>65.0762555278719</v>
      </c>
      <c r="R4080" s="1" t="n">
        <f aca="false">(A4080-Q4080)^2</f>
        <v>2492.38026211835</v>
      </c>
    </row>
    <row r="4081" customFormat="false" ht="13.2" hidden="false" customHeight="false" outlineLevel="0" collapsed="false">
      <c r="A4081" s="0" t="n">
        <v>50</v>
      </c>
      <c r="B4081" s="0" t="n">
        <f aca="false">B4080+1</f>
        <v>4071</v>
      </c>
      <c r="E4081" s="1" t="n">
        <f aca="false">E$3*COS(E$2*$B4081)+E$4*SIN(E$2*$B4081)</f>
        <v>0</v>
      </c>
      <c r="F4081" s="1" t="n">
        <f aca="false">F$3*COS(F$2*$B4081)+F$4*SIN(F$2*$B4081)</f>
        <v>0</v>
      </c>
      <c r="G4081" s="1" t="n">
        <f aca="false">G$3*COS(G$2*$B4081)+G$4*SIN(G$2*$B4081)</f>
        <v>0</v>
      </c>
      <c r="H4081" s="1" t="n">
        <f aca="false">H$3*COS(H$2*$B4081)+H$4*SIN(H$2*$B4081)</f>
        <v>-0</v>
      </c>
      <c r="I4081" s="1" t="n">
        <f aca="false">I$3*COS(I$2*$B4081)+I$4*SIN(I$2*$B4081)</f>
        <v>0</v>
      </c>
      <c r="J4081" s="1" t="n">
        <f aca="false">J$3*COS(J$2*$B4081)+J$4*SIN(J$2*$B4081)</f>
        <v>0</v>
      </c>
      <c r="K4081" s="1" t="n">
        <f aca="false">K$3*COS(K$2*$B4081)+K$4*SIN(K$2*$B4081)</f>
        <v>0</v>
      </c>
      <c r="L4081" s="1" t="n">
        <f aca="false">L$3*COS(L$2*$B4081)+L$4*SIN(L$2*$B4081)</f>
        <v>-0</v>
      </c>
      <c r="M4081" s="1" t="n">
        <f aca="false">M$3*COS(M$2*$B4081)+M$4*SIN(M$2*$B4081)</f>
        <v>0</v>
      </c>
      <c r="N4081" s="1" t="n">
        <f aca="false">N$3*COS(N$2*$B4081)+N$4*SIN(N$2*$B4081)</f>
        <v>0</v>
      </c>
      <c r="O4081" s="1" t="n">
        <f aca="false">O$3*COS(O$2*$B4081)+O$4*SIN(O$2*$B4081)</f>
        <v>0</v>
      </c>
      <c r="Q4081" s="1" t="n">
        <f aca="false">D$3+SUM(E4081:O4081)</f>
        <v>65.0762555278719</v>
      </c>
      <c r="R4081" s="1" t="n">
        <f aca="false">(A4081-Q4081)^2</f>
        <v>227.293480741687</v>
      </c>
    </row>
    <row r="4082" customFormat="false" ht="13.2" hidden="false" customHeight="false" outlineLevel="0" collapsed="false">
      <c r="A4082" s="0" t="n">
        <v>47</v>
      </c>
      <c r="B4082" s="0" t="n">
        <f aca="false">B4081+1</f>
        <v>4072</v>
      </c>
      <c r="E4082" s="1" t="n">
        <f aca="false">E$3*COS(E$2*$B4082)+E$4*SIN(E$2*$B4082)</f>
        <v>0</v>
      </c>
      <c r="F4082" s="1" t="n">
        <f aca="false">F$3*COS(F$2*$B4082)+F$4*SIN(F$2*$B4082)</f>
        <v>0</v>
      </c>
      <c r="G4082" s="1" t="n">
        <f aca="false">G$3*COS(G$2*$B4082)+G$4*SIN(G$2*$B4082)</f>
        <v>0</v>
      </c>
      <c r="H4082" s="1" t="n">
        <f aca="false">H$3*COS(H$2*$B4082)+H$4*SIN(H$2*$B4082)</f>
        <v>-0</v>
      </c>
      <c r="I4082" s="1" t="n">
        <f aca="false">I$3*COS(I$2*$B4082)+I$4*SIN(I$2*$B4082)</f>
        <v>0</v>
      </c>
      <c r="J4082" s="1" t="n">
        <f aca="false">J$3*COS(J$2*$B4082)+J$4*SIN(J$2*$B4082)</f>
        <v>0</v>
      </c>
      <c r="K4082" s="1" t="n">
        <f aca="false">K$3*COS(K$2*$B4082)+K$4*SIN(K$2*$B4082)</f>
        <v>0</v>
      </c>
      <c r="L4082" s="1" t="n">
        <f aca="false">L$3*COS(L$2*$B4082)+L$4*SIN(L$2*$B4082)</f>
        <v>0</v>
      </c>
      <c r="M4082" s="1" t="n">
        <f aca="false">M$3*COS(M$2*$B4082)+M$4*SIN(M$2*$B4082)</f>
        <v>-0</v>
      </c>
      <c r="N4082" s="1" t="n">
        <f aca="false">N$3*COS(N$2*$B4082)+N$4*SIN(N$2*$B4082)</f>
        <v>0</v>
      </c>
      <c r="O4082" s="1" t="n">
        <f aca="false">O$3*COS(O$2*$B4082)+O$4*SIN(O$2*$B4082)</f>
        <v>0</v>
      </c>
      <c r="Q4082" s="1" t="n">
        <f aca="false">D$3+SUM(E4082:O4082)</f>
        <v>65.0762555278719</v>
      </c>
      <c r="R4082" s="1" t="n">
        <f aca="false">(A4082-Q4082)^2</f>
        <v>326.751013908918</v>
      </c>
    </row>
    <row r="4083" customFormat="false" ht="13.2" hidden="false" customHeight="false" outlineLevel="0" collapsed="false">
      <c r="A4083" s="0" t="n">
        <v>7</v>
      </c>
      <c r="B4083" s="0" t="n">
        <f aca="false">B4082+1</f>
        <v>4073</v>
      </c>
      <c r="E4083" s="1" t="n">
        <f aca="false">E$3*COS(E$2*$B4083)+E$4*SIN(E$2*$B4083)</f>
        <v>0</v>
      </c>
      <c r="F4083" s="1" t="n">
        <f aca="false">F$3*COS(F$2*$B4083)+F$4*SIN(F$2*$B4083)</f>
        <v>0</v>
      </c>
      <c r="G4083" s="1" t="n">
        <f aca="false">G$3*COS(G$2*$B4083)+G$4*SIN(G$2*$B4083)</f>
        <v>0</v>
      </c>
      <c r="H4083" s="1" t="n">
        <f aca="false">H$3*COS(H$2*$B4083)+H$4*SIN(H$2*$B4083)</f>
        <v>-0</v>
      </c>
      <c r="I4083" s="1" t="n">
        <f aca="false">I$3*COS(I$2*$B4083)+I$4*SIN(I$2*$B4083)</f>
        <v>0</v>
      </c>
      <c r="J4083" s="1" t="n">
        <f aca="false">J$3*COS(J$2*$B4083)+J$4*SIN(J$2*$B4083)</f>
        <v>0</v>
      </c>
      <c r="K4083" s="1" t="n">
        <f aca="false">K$3*COS(K$2*$B4083)+K$4*SIN(K$2*$B4083)</f>
        <v>0</v>
      </c>
      <c r="L4083" s="1" t="n">
        <f aca="false">L$3*COS(L$2*$B4083)+L$4*SIN(L$2*$B4083)</f>
        <v>0</v>
      </c>
      <c r="M4083" s="1" t="n">
        <f aca="false">M$3*COS(M$2*$B4083)+M$4*SIN(M$2*$B4083)</f>
        <v>-0</v>
      </c>
      <c r="N4083" s="1" t="n">
        <f aca="false">N$3*COS(N$2*$B4083)+N$4*SIN(N$2*$B4083)</f>
        <v>0</v>
      </c>
      <c r="O4083" s="1" t="n">
        <f aca="false">O$3*COS(O$2*$B4083)+O$4*SIN(O$2*$B4083)</f>
        <v>-0</v>
      </c>
      <c r="Q4083" s="1" t="n">
        <f aca="false">D$3+SUM(E4083:O4083)</f>
        <v>65.0762555278719</v>
      </c>
      <c r="R4083" s="1" t="n">
        <f aca="false">(A4083-Q4083)^2</f>
        <v>3372.85145613867</v>
      </c>
    </row>
    <row r="4084" customFormat="false" ht="13.2" hidden="false" customHeight="false" outlineLevel="0" collapsed="false">
      <c r="A4084" s="0" t="n">
        <v>0</v>
      </c>
      <c r="B4084" s="0" t="n">
        <f aca="false">B4083+1</f>
        <v>4074</v>
      </c>
      <c r="E4084" s="1" t="n">
        <f aca="false">E$3*COS(E$2*$B4084)+E$4*SIN(E$2*$B4084)</f>
        <v>0</v>
      </c>
      <c r="F4084" s="1" t="n">
        <f aca="false">F$3*COS(F$2*$B4084)+F$4*SIN(F$2*$B4084)</f>
        <v>0</v>
      </c>
      <c r="G4084" s="1" t="n">
        <f aca="false">G$3*COS(G$2*$B4084)+G$4*SIN(G$2*$B4084)</f>
        <v>0</v>
      </c>
      <c r="H4084" s="1" t="n">
        <f aca="false">H$3*COS(H$2*$B4084)+H$4*SIN(H$2*$B4084)</f>
        <v>0</v>
      </c>
      <c r="I4084" s="1" t="n">
        <f aca="false">I$3*COS(I$2*$B4084)+I$4*SIN(I$2*$B4084)</f>
        <v>0</v>
      </c>
      <c r="J4084" s="1" t="n">
        <f aca="false">J$3*COS(J$2*$B4084)+J$4*SIN(J$2*$B4084)</f>
        <v>0</v>
      </c>
      <c r="K4084" s="1" t="n">
        <f aca="false">K$3*COS(K$2*$B4084)+K$4*SIN(K$2*$B4084)</f>
        <v>-0</v>
      </c>
      <c r="L4084" s="1" t="n">
        <f aca="false">L$3*COS(L$2*$B4084)+L$4*SIN(L$2*$B4084)</f>
        <v>0</v>
      </c>
      <c r="M4084" s="1" t="n">
        <f aca="false">M$3*COS(M$2*$B4084)+M$4*SIN(M$2*$B4084)</f>
        <v>0</v>
      </c>
      <c r="N4084" s="1" t="n">
        <f aca="false">N$3*COS(N$2*$B4084)+N$4*SIN(N$2*$B4084)</f>
        <v>0</v>
      </c>
      <c r="O4084" s="1" t="n">
        <f aca="false">O$3*COS(O$2*$B4084)+O$4*SIN(O$2*$B4084)</f>
        <v>-0</v>
      </c>
      <c r="Q4084" s="1" t="n">
        <f aca="false">D$3+SUM(E4084:O4084)</f>
        <v>65.0762555278719</v>
      </c>
      <c r="R4084" s="1" t="n">
        <f aca="false">(A4084-Q4084)^2</f>
        <v>4234.91903352887</v>
      </c>
    </row>
    <row r="4085" customFormat="false" ht="13.2" hidden="false" customHeight="false" outlineLevel="0" collapsed="false">
      <c r="A4085" s="0" t="n">
        <v>0</v>
      </c>
      <c r="B4085" s="0" t="n">
        <f aca="false">B4084+1</f>
        <v>4075</v>
      </c>
      <c r="E4085" s="1" t="n">
        <f aca="false">E$3*COS(E$2*$B4085)+E$4*SIN(E$2*$B4085)</f>
        <v>0</v>
      </c>
      <c r="F4085" s="1" t="n">
        <f aca="false">F$3*COS(F$2*$B4085)+F$4*SIN(F$2*$B4085)</f>
        <v>0</v>
      </c>
      <c r="G4085" s="1" t="n">
        <f aca="false">G$3*COS(G$2*$B4085)+G$4*SIN(G$2*$B4085)</f>
        <v>0</v>
      </c>
      <c r="H4085" s="1" t="n">
        <f aca="false">H$3*COS(H$2*$B4085)+H$4*SIN(H$2*$B4085)</f>
        <v>0</v>
      </c>
      <c r="I4085" s="1" t="n">
        <f aca="false">I$3*COS(I$2*$B4085)+I$4*SIN(I$2*$B4085)</f>
        <v>0</v>
      </c>
      <c r="J4085" s="1" t="n">
        <f aca="false">J$3*COS(J$2*$B4085)+J$4*SIN(J$2*$B4085)</f>
        <v>0</v>
      </c>
      <c r="K4085" s="1" t="n">
        <f aca="false">K$3*COS(K$2*$B4085)+K$4*SIN(K$2*$B4085)</f>
        <v>-0</v>
      </c>
      <c r="L4085" s="1" t="n">
        <f aca="false">L$3*COS(L$2*$B4085)+L$4*SIN(L$2*$B4085)</f>
        <v>0</v>
      </c>
      <c r="M4085" s="1" t="n">
        <f aca="false">M$3*COS(M$2*$B4085)+M$4*SIN(M$2*$B4085)</f>
        <v>0</v>
      </c>
      <c r="N4085" s="1" t="n">
        <f aca="false">N$3*COS(N$2*$B4085)+N$4*SIN(N$2*$B4085)</f>
        <v>0</v>
      </c>
      <c r="O4085" s="1" t="n">
        <f aca="false">O$3*COS(O$2*$B4085)+O$4*SIN(O$2*$B4085)</f>
        <v>0</v>
      </c>
      <c r="Q4085" s="1" t="n">
        <f aca="false">D$3+SUM(E4085:O4085)</f>
        <v>65.0762555278719</v>
      </c>
      <c r="R4085" s="1" t="n">
        <f aca="false">(A4085-Q4085)^2</f>
        <v>4234.91903352887</v>
      </c>
    </row>
    <row r="4086" customFormat="false" ht="13.2" hidden="false" customHeight="false" outlineLevel="0" collapsed="false">
      <c r="A4086" s="0" t="n">
        <v>0</v>
      </c>
      <c r="B4086" s="0" t="n">
        <f aca="false">B4085+1</f>
        <v>4076</v>
      </c>
      <c r="E4086" s="1" t="n">
        <f aca="false">E$3*COS(E$2*$B4086)+E$4*SIN(E$2*$B4086)</f>
        <v>0</v>
      </c>
      <c r="F4086" s="1" t="n">
        <f aca="false">F$3*COS(F$2*$B4086)+F$4*SIN(F$2*$B4086)</f>
        <v>0</v>
      </c>
      <c r="G4086" s="1" t="n">
        <f aca="false">G$3*COS(G$2*$B4086)+G$4*SIN(G$2*$B4086)</f>
        <v>0</v>
      </c>
      <c r="H4086" s="1" t="n">
        <f aca="false">H$3*COS(H$2*$B4086)+H$4*SIN(H$2*$B4086)</f>
        <v>0</v>
      </c>
      <c r="I4086" s="1" t="n">
        <f aca="false">I$3*COS(I$2*$B4086)+I$4*SIN(I$2*$B4086)</f>
        <v>0</v>
      </c>
      <c r="J4086" s="1" t="n">
        <f aca="false">J$3*COS(J$2*$B4086)+J$4*SIN(J$2*$B4086)</f>
        <v>0</v>
      </c>
      <c r="K4086" s="1" t="n">
        <f aca="false">K$3*COS(K$2*$B4086)+K$4*SIN(K$2*$B4086)</f>
        <v>-0</v>
      </c>
      <c r="L4086" s="1" t="n">
        <f aca="false">L$3*COS(L$2*$B4086)+L$4*SIN(L$2*$B4086)</f>
        <v>0</v>
      </c>
      <c r="M4086" s="1" t="n">
        <f aca="false">M$3*COS(M$2*$B4086)+M$4*SIN(M$2*$B4086)</f>
        <v>0</v>
      </c>
      <c r="N4086" s="1" t="n">
        <f aca="false">N$3*COS(N$2*$B4086)+N$4*SIN(N$2*$B4086)</f>
        <v>-0</v>
      </c>
      <c r="O4086" s="1" t="n">
        <f aca="false">O$3*COS(O$2*$B4086)+O$4*SIN(O$2*$B4086)</f>
        <v>0</v>
      </c>
      <c r="Q4086" s="1" t="n">
        <f aca="false">D$3+SUM(E4086:O4086)</f>
        <v>65.0762555278719</v>
      </c>
      <c r="R4086" s="1" t="n">
        <f aca="false">(A4086-Q4086)^2</f>
        <v>4234.91903352887</v>
      </c>
    </row>
    <row r="4087" customFormat="false" ht="13.2" hidden="false" customHeight="false" outlineLevel="0" collapsed="false">
      <c r="A4087" s="0" t="n">
        <v>0</v>
      </c>
      <c r="B4087" s="0" t="n">
        <f aca="false">B4086+1</f>
        <v>4077</v>
      </c>
      <c r="E4087" s="1" t="n">
        <f aca="false">E$3*COS(E$2*$B4087)+E$4*SIN(E$2*$B4087)</f>
        <v>0</v>
      </c>
      <c r="F4087" s="1" t="n">
        <f aca="false">F$3*COS(F$2*$B4087)+F$4*SIN(F$2*$B4087)</f>
        <v>0</v>
      </c>
      <c r="G4087" s="1" t="n">
        <f aca="false">G$3*COS(G$2*$B4087)+G$4*SIN(G$2*$B4087)</f>
        <v>0</v>
      </c>
      <c r="H4087" s="1" t="n">
        <f aca="false">H$3*COS(H$2*$B4087)+H$4*SIN(H$2*$B4087)</f>
        <v>0</v>
      </c>
      <c r="I4087" s="1" t="n">
        <f aca="false">I$3*COS(I$2*$B4087)+I$4*SIN(I$2*$B4087)</f>
        <v>0</v>
      </c>
      <c r="J4087" s="1" t="n">
        <f aca="false">J$3*COS(J$2*$B4087)+J$4*SIN(J$2*$B4087)</f>
        <v>0</v>
      </c>
      <c r="K4087" s="1" t="n">
        <f aca="false">K$3*COS(K$2*$B4087)+K$4*SIN(K$2*$B4087)</f>
        <v>0</v>
      </c>
      <c r="L4087" s="1" t="n">
        <f aca="false">L$3*COS(L$2*$B4087)+L$4*SIN(L$2*$B4087)</f>
        <v>0</v>
      </c>
      <c r="M4087" s="1" t="n">
        <f aca="false">M$3*COS(M$2*$B4087)+M$4*SIN(M$2*$B4087)</f>
        <v>0</v>
      </c>
      <c r="N4087" s="1" t="n">
        <f aca="false">N$3*COS(N$2*$B4087)+N$4*SIN(N$2*$B4087)</f>
        <v>-0</v>
      </c>
      <c r="O4087" s="1" t="n">
        <f aca="false">O$3*COS(O$2*$B4087)+O$4*SIN(O$2*$B4087)</f>
        <v>0</v>
      </c>
      <c r="Q4087" s="1" t="n">
        <f aca="false">D$3+SUM(E4087:O4087)</f>
        <v>65.0762555278719</v>
      </c>
      <c r="R4087" s="1" t="n">
        <f aca="false">(A4087-Q4087)^2</f>
        <v>4234.91903352887</v>
      </c>
    </row>
    <row r="4088" customFormat="false" ht="13.2" hidden="false" customHeight="false" outlineLevel="0" collapsed="false">
      <c r="A4088" s="0" t="n">
        <v>0</v>
      </c>
      <c r="B4088" s="0" t="n">
        <f aca="false">B4087+1</f>
        <v>4078</v>
      </c>
      <c r="E4088" s="1" t="n">
        <f aca="false">E$3*COS(E$2*$B4088)+E$4*SIN(E$2*$B4088)</f>
        <v>0</v>
      </c>
      <c r="F4088" s="1" t="n">
        <f aca="false">F$3*COS(F$2*$B4088)+F$4*SIN(F$2*$B4088)</f>
        <v>0</v>
      </c>
      <c r="G4088" s="1" t="n">
        <f aca="false">G$3*COS(G$2*$B4088)+G$4*SIN(G$2*$B4088)</f>
        <v>0</v>
      </c>
      <c r="H4088" s="1" t="n">
        <f aca="false">H$3*COS(H$2*$B4088)+H$4*SIN(H$2*$B4088)</f>
        <v>0</v>
      </c>
      <c r="I4088" s="1" t="n">
        <f aca="false">I$3*COS(I$2*$B4088)+I$4*SIN(I$2*$B4088)</f>
        <v>0</v>
      </c>
      <c r="J4088" s="1" t="n">
        <f aca="false">J$3*COS(J$2*$B4088)+J$4*SIN(J$2*$B4088)</f>
        <v>0</v>
      </c>
      <c r="K4088" s="1" t="n">
        <f aca="false">K$3*COS(K$2*$B4088)+K$4*SIN(K$2*$B4088)</f>
        <v>0</v>
      </c>
      <c r="L4088" s="1" t="n">
        <f aca="false">L$3*COS(L$2*$B4088)+L$4*SIN(L$2*$B4088)</f>
        <v>0</v>
      </c>
      <c r="M4088" s="1" t="n">
        <f aca="false">M$3*COS(M$2*$B4088)+M$4*SIN(M$2*$B4088)</f>
        <v>0</v>
      </c>
      <c r="N4088" s="1" t="n">
        <f aca="false">N$3*COS(N$2*$B4088)+N$4*SIN(N$2*$B4088)</f>
        <v>-0</v>
      </c>
      <c r="O4088" s="1" t="n">
        <f aca="false">O$3*COS(O$2*$B4088)+O$4*SIN(O$2*$B4088)</f>
        <v>0</v>
      </c>
      <c r="Q4088" s="1" t="n">
        <f aca="false">D$3+SUM(E4088:O4088)</f>
        <v>65.0762555278719</v>
      </c>
      <c r="R4088" s="1" t="n">
        <f aca="false">(A4088-Q4088)^2</f>
        <v>4234.91903352887</v>
      </c>
    </row>
    <row r="4089" customFormat="false" ht="13.2" hidden="false" customHeight="false" outlineLevel="0" collapsed="false">
      <c r="A4089" s="0" t="n">
        <v>0</v>
      </c>
      <c r="B4089" s="0" t="n">
        <f aca="false">B4088+1</f>
        <v>4079</v>
      </c>
      <c r="E4089" s="1" t="n">
        <f aca="false">E$3*COS(E$2*$B4089)+E$4*SIN(E$2*$B4089)</f>
        <v>0</v>
      </c>
      <c r="F4089" s="1" t="n">
        <f aca="false">F$3*COS(F$2*$B4089)+F$4*SIN(F$2*$B4089)</f>
        <v>0</v>
      </c>
      <c r="G4089" s="1" t="n">
        <f aca="false">G$3*COS(G$2*$B4089)+G$4*SIN(G$2*$B4089)</f>
        <v>0</v>
      </c>
      <c r="H4089" s="1" t="n">
        <f aca="false">H$3*COS(H$2*$B4089)+H$4*SIN(H$2*$B4089)</f>
        <v>0</v>
      </c>
      <c r="I4089" s="1" t="n">
        <f aca="false">I$3*COS(I$2*$B4089)+I$4*SIN(I$2*$B4089)</f>
        <v>0</v>
      </c>
      <c r="J4089" s="1" t="n">
        <f aca="false">J$3*COS(J$2*$B4089)+J$4*SIN(J$2*$B4089)</f>
        <v>0</v>
      </c>
      <c r="K4089" s="1" t="n">
        <f aca="false">K$3*COS(K$2*$B4089)+K$4*SIN(K$2*$B4089)</f>
        <v>0</v>
      </c>
      <c r="L4089" s="1" t="n">
        <f aca="false">L$3*COS(L$2*$B4089)+L$4*SIN(L$2*$B4089)</f>
        <v>0</v>
      </c>
      <c r="M4089" s="1" t="n">
        <f aca="false">M$3*COS(M$2*$B4089)+M$4*SIN(M$2*$B4089)</f>
        <v>0</v>
      </c>
      <c r="N4089" s="1" t="n">
        <f aca="false">N$3*COS(N$2*$B4089)+N$4*SIN(N$2*$B4089)</f>
        <v>0</v>
      </c>
      <c r="O4089" s="1" t="n">
        <f aca="false">O$3*COS(O$2*$B4089)+O$4*SIN(O$2*$B4089)</f>
        <v>0</v>
      </c>
      <c r="Q4089" s="1" t="n">
        <f aca="false">D$3+SUM(E4089:O4089)</f>
        <v>65.0762555278719</v>
      </c>
      <c r="R4089" s="1" t="n">
        <f aca="false">(A4089-Q4089)^2</f>
        <v>4234.91903352887</v>
      </c>
    </row>
    <row r="4090" customFormat="false" ht="13.2" hidden="false" customHeight="false" outlineLevel="0" collapsed="false">
      <c r="A4090" s="0" t="n">
        <v>0</v>
      </c>
      <c r="B4090" s="0" t="n">
        <f aca="false">B4089+1</f>
        <v>4080</v>
      </c>
      <c r="E4090" s="1" t="n">
        <f aca="false">E$3*COS(E$2*$B4090)+E$4*SIN(E$2*$B4090)</f>
        <v>0</v>
      </c>
      <c r="F4090" s="1" t="n">
        <f aca="false">F$3*COS(F$2*$B4090)+F$4*SIN(F$2*$B4090)</f>
        <v>0</v>
      </c>
      <c r="G4090" s="1" t="n">
        <f aca="false">G$3*COS(G$2*$B4090)+G$4*SIN(G$2*$B4090)</f>
        <v>-0</v>
      </c>
      <c r="H4090" s="1" t="n">
        <f aca="false">H$3*COS(H$2*$B4090)+H$4*SIN(H$2*$B4090)</f>
        <v>0</v>
      </c>
      <c r="I4090" s="1" t="n">
        <f aca="false">I$3*COS(I$2*$B4090)+I$4*SIN(I$2*$B4090)</f>
        <v>0</v>
      </c>
      <c r="J4090" s="1" t="n">
        <f aca="false">J$3*COS(J$2*$B4090)+J$4*SIN(J$2*$B4090)</f>
        <v>-0</v>
      </c>
      <c r="K4090" s="1" t="n">
        <f aca="false">K$3*COS(K$2*$B4090)+K$4*SIN(K$2*$B4090)</f>
        <v>0</v>
      </c>
      <c r="L4090" s="1" t="n">
        <f aca="false">L$3*COS(L$2*$B4090)+L$4*SIN(L$2*$B4090)</f>
        <v>0</v>
      </c>
      <c r="M4090" s="1" t="n">
        <f aca="false">M$3*COS(M$2*$B4090)+M$4*SIN(M$2*$B4090)</f>
        <v>-0</v>
      </c>
      <c r="N4090" s="1" t="n">
        <f aca="false">N$3*COS(N$2*$B4090)+N$4*SIN(N$2*$B4090)</f>
        <v>0</v>
      </c>
      <c r="O4090" s="1" t="n">
        <f aca="false">O$3*COS(O$2*$B4090)+O$4*SIN(O$2*$B4090)</f>
        <v>0</v>
      </c>
      <c r="Q4090" s="1" t="n">
        <f aca="false">D$3+SUM(E4090:O4090)</f>
        <v>65.0762555278719</v>
      </c>
      <c r="R4090" s="1" t="n">
        <f aca="false">(A4090-Q4090)^2</f>
        <v>4234.91903352887</v>
      </c>
    </row>
    <row r="4091" customFormat="false" ht="13.2" hidden="false" customHeight="false" outlineLevel="0" collapsed="false">
      <c r="A4091" s="0" t="n">
        <v>0</v>
      </c>
      <c r="B4091" s="0" t="n">
        <f aca="false">B4090+1</f>
        <v>4081</v>
      </c>
      <c r="E4091" s="1" t="n">
        <f aca="false">E$3*COS(E$2*$B4091)+E$4*SIN(E$2*$B4091)</f>
        <v>0</v>
      </c>
      <c r="F4091" s="1" t="n">
        <f aca="false">F$3*COS(F$2*$B4091)+F$4*SIN(F$2*$B4091)</f>
        <v>0</v>
      </c>
      <c r="G4091" s="1" t="n">
        <f aca="false">G$3*COS(G$2*$B4091)+G$4*SIN(G$2*$B4091)</f>
        <v>-0</v>
      </c>
      <c r="H4091" s="1" t="n">
        <f aca="false">H$3*COS(H$2*$B4091)+H$4*SIN(H$2*$B4091)</f>
        <v>0</v>
      </c>
      <c r="I4091" s="1" t="n">
        <f aca="false">I$3*COS(I$2*$B4091)+I$4*SIN(I$2*$B4091)</f>
        <v>-0</v>
      </c>
      <c r="J4091" s="1" t="n">
        <f aca="false">J$3*COS(J$2*$B4091)+J$4*SIN(J$2*$B4091)</f>
        <v>-0</v>
      </c>
      <c r="K4091" s="1" t="n">
        <f aca="false">K$3*COS(K$2*$B4091)+K$4*SIN(K$2*$B4091)</f>
        <v>0</v>
      </c>
      <c r="L4091" s="1" t="n">
        <f aca="false">L$3*COS(L$2*$B4091)+L$4*SIN(L$2*$B4091)</f>
        <v>-0</v>
      </c>
      <c r="M4091" s="1" t="n">
        <f aca="false">M$3*COS(M$2*$B4091)+M$4*SIN(M$2*$B4091)</f>
        <v>-0</v>
      </c>
      <c r="N4091" s="1" t="n">
        <f aca="false">N$3*COS(N$2*$B4091)+N$4*SIN(N$2*$B4091)</f>
        <v>0</v>
      </c>
      <c r="O4091" s="1" t="n">
        <f aca="false">O$3*COS(O$2*$B4091)+O$4*SIN(O$2*$B4091)</f>
        <v>-0</v>
      </c>
      <c r="Q4091" s="1" t="n">
        <f aca="false">D$3+SUM(E4091:O4091)</f>
        <v>65.0762555278719</v>
      </c>
      <c r="R4091" s="1" t="n">
        <f aca="false">(A4091-Q4091)^2</f>
        <v>4234.91903352887</v>
      </c>
    </row>
    <row r="4092" customFormat="false" ht="13.2" hidden="false" customHeight="false" outlineLevel="0" collapsed="false">
      <c r="A4092" s="0" t="n">
        <v>0</v>
      </c>
      <c r="B4092" s="0" t="n">
        <f aca="false">B4091+1</f>
        <v>4082</v>
      </c>
      <c r="E4092" s="1" t="n">
        <f aca="false">E$3*COS(E$2*$B4092)+E$4*SIN(E$2*$B4092)</f>
        <v>0</v>
      </c>
      <c r="F4092" s="1" t="n">
        <f aca="false">F$3*COS(F$2*$B4092)+F$4*SIN(F$2*$B4092)</f>
        <v>0</v>
      </c>
      <c r="G4092" s="1" t="n">
        <f aca="false">G$3*COS(G$2*$B4092)+G$4*SIN(G$2*$B4092)</f>
        <v>-0</v>
      </c>
      <c r="H4092" s="1" t="n">
        <f aca="false">H$3*COS(H$2*$B4092)+H$4*SIN(H$2*$B4092)</f>
        <v>0</v>
      </c>
      <c r="I4092" s="1" t="n">
        <f aca="false">I$3*COS(I$2*$B4092)+I$4*SIN(I$2*$B4092)</f>
        <v>-0</v>
      </c>
      <c r="J4092" s="1" t="n">
        <f aca="false">J$3*COS(J$2*$B4092)+J$4*SIN(J$2*$B4092)</f>
        <v>-0</v>
      </c>
      <c r="K4092" s="1" t="n">
        <f aca="false">K$3*COS(K$2*$B4092)+K$4*SIN(K$2*$B4092)</f>
        <v>0</v>
      </c>
      <c r="L4092" s="1" t="n">
        <f aca="false">L$3*COS(L$2*$B4092)+L$4*SIN(L$2*$B4092)</f>
        <v>-0</v>
      </c>
      <c r="M4092" s="1" t="n">
        <f aca="false">M$3*COS(M$2*$B4092)+M$4*SIN(M$2*$B4092)</f>
        <v>0</v>
      </c>
      <c r="N4092" s="1" t="n">
        <f aca="false">N$3*COS(N$2*$B4092)+N$4*SIN(N$2*$B4092)</f>
        <v>0</v>
      </c>
      <c r="O4092" s="1" t="n">
        <f aca="false">O$3*COS(O$2*$B4092)+O$4*SIN(O$2*$B4092)</f>
        <v>-0</v>
      </c>
      <c r="Q4092" s="1" t="n">
        <f aca="false">D$3+SUM(E4092:O4092)</f>
        <v>65.0762555278719</v>
      </c>
      <c r="R4092" s="1" t="n">
        <f aca="false">(A4092-Q4092)^2</f>
        <v>4234.91903352887</v>
      </c>
    </row>
    <row r="4093" customFormat="false" ht="13.2" hidden="false" customHeight="false" outlineLevel="0" collapsed="false">
      <c r="A4093" s="0" t="n">
        <v>0</v>
      </c>
      <c r="B4093" s="0" t="n">
        <f aca="false">B4092+1</f>
        <v>4083</v>
      </c>
      <c r="E4093" s="1" t="n">
        <f aca="false">E$3*COS(E$2*$B4093)+E$4*SIN(E$2*$B4093)</f>
        <v>0</v>
      </c>
      <c r="F4093" s="1" t="n">
        <f aca="false">F$3*COS(F$2*$B4093)+F$4*SIN(F$2*$B4093)</f>
        <v>0</v>
      </c>
      <c r="G4093" s="1" t="n">
        <f aca="false">G$3*COS(G$2*$B4093)+G$4*SIN(G$2*$B4093)</f>
        <v>-0</v>
      </c>
      <c r="H4093" s="1" t="n">
        <f aca="false">H$3*COS(H$2*$B4093)+H$4*SIN(H$2*$B4093)</f>
        <v>0</v>
      </c>
      <c r="I4093" s="1" t="n">
        <f aca="false">I$3*COS(I$2*$B4093)+I$4*SIN(I$2*$B4093)</f>
        <v>-0</v>
      </c>
      <c r="J4093" s="1" t="n">
        <f aca="false">J$3*COS(J$2*$B4093)+J$4*SIN(J$2*$B4093)</f>
        <v>0</v>
      </c>
      <c r="K4093" s="1" t="n">
        <f aca="false">K$3*COS(K$2*$B4093)+K$4*SIN(K$2*$B4093)</f>
        <v>0</v>
      </c>
      <c r="L4093" s="1" t="n">
        <f aca="false">L$3*COS(L$2*$B4093)+L$4*SIN(L$2*$B4093)</f>
        <v>-0</v>
      </c>
      <c r="M4093" s="1" t="n">
        <f aca="false">M$3*COS(M$2*$B4093)+M$4*SIN(M$2*$B4093)</f>
        <v>0</v>
      </c>
      <c r="N4093" s="1" t="n">
        <f aca="false">N$3*COS(N$2*$B4093)+N$4*SIN(N$2*$B4093)</f>
        <v>0</v>
      </c>
      <c r="O4093" s="1" t="n">
        <f aca="false">O$3*COS(O$2*$B4093)+O$4*SIN(O$2*$B4093)</f>
        <v>0</v>
      </c>
      <c r="Q4093" s="1" t="n">
        <f aca="false">D$3+SUM(E4093:O4093)</f>
        <v>65.0762555278719</v>
      </c>
      <c r="R4093" s="1" t="n">
        <f aca="false">(A4093-Q4093)^2</f>
        <v>4234.91903352887</v>
      </c>
    </row>
    <row r="4094" customFormat="false" ht="13.2" hidden="false" customHeight="false" outlineLevel="0" collapsed="false">
      <c r="A4094" s="0" t="n">
        <v>0</v>
      </c>
      <c r="B4094" s="0" t="n">
        <f aca="false">B4093+1</f>
        <v>4084</v>
      </c>
      <c r="E4094" s="1" t="n">
        <f aca="false">E$3*COS(E$2*$B4094)+E$4*SIN(E$2*$B4094)</f>
        <v>0</v>
      </c>
      <c r="F4094" s="1" t="n">
        <f aca="false">F$3*COS(F$2*$B4094)+F$4*SIN(F$2*$B4094)</f>
        <v>0</v>
      </c>
      <c r="G4094" s="1" t="n">
        <f aca="false">G$3*COS(G$2*$B4094)+G$4*SIN(G$2*$B4094)</f>
        <v>-0</v>
      </c>
      <c r="H4094" s="1" t="n">
        <f aca="false">H$3*COS(H$2*$B4094)+H$4*SIN(H$2*$B4094)</f>
        <v>0</v>
      </c>
      <c r="I4094" s="1" t="n">
        <f aca="false">I$3*COS(I$2*$B4094)+I$4*SIN(I$2*$B4094)</f>
        <v>-0</v>
      </c>
      <c r="J4094" s="1" t="n">
        <f aca="false">J$3*COS(J$2*$B4094)+J$4*SIN(J$2*$B4094)</f>
        <v>0</v>
      </c>
      <c r="K4094" s="1" t="n">
        <f aca="false">K$3*COS(K$2*$B4094)+K$4*SIN(K$2*$B4094)</f>
        <v>0</v>
      </c>
      <c r="L4094" s="1" t="n">
        <f aca="false">L$3*COS(L$2*$B4094)+L$4*SIN(L$2*$B4094)</f>
        <v>0</v>
      </c>
      <c r="M4094" s="1" t="n">
        <f aca="false">M$3*COS(M$2*$B4094)+M$4*SIN(M$2*$B4094)</f>
        <v>0</v>
      </c>
      <c r="N4094" s="1" t="n">
        <f aca="false">N$3*COS(N$2*$B4094)+N$4*SIN(N$2*$B4094)</f>
        <v>0</v>
      </c>
      <c r="O4094" s="1" t="n">
        <f aca="false">O$3*COS(O$2*$B4094)+O$4*SIN(O$2*$B4094)</f>
        <v>0</v>
      </c>
      <c r="Q4094" s="1" t="n">
        <f aca="false">D$3+SUM(E4094:O4094)</f>
        <v>65.0762555278719</v>
      </c>
      <c r="R4094" s="1" t="n">
        <f aca="false">(A4094-Q4094)^2</f>
        <v>4234.91903352887</v>
      </c>
    </row>
    <row r="4095" customFormat="false" ht="13.2" hidden="false" customHeight="false" outlineLevel="0" collapsed="false">
      <c r="A4095" s="0" t="n">
        <v>0</v>
      </c>
      <c r="B4095" s="0" t="n">
        <f aca="false">B4094+1</f>
        <v>4085</v>
      </c>
      <c r="E4095" s="1" t="n">
        <f aca="false">E$3*COS(E$2*$B4095)+E$4*SIN(E$2*$B4095)</f>
        <v>0</v>
      </c>
      <c r="F4095" s="1" t="n">
        <f aca="false">F$3*COS(F$2*$B4095)+F$4*SIN(F$2*$B4095)</f>
        <v>0</v>
      </c>
      <c r="G4095" s="1" t="n">
        <f aca="false">G$3*COS(G$2*$B4095)+G$4*SIN(G$2*$B4095)</f>
        <v>-0</v>
      </c>
      <c r="H4095" s="1" t="n">
        <f aca="false">H$3*COS(H$2*$B4095)+H$4*SIN(H$2*$B4095)</f>
        <v>0</v>
      </c>
      <c r="I4095" s="1" t="n">
        <f aca="false">I$3*COS(I$2*$B4095)+I$4*SIN(I$2*$B4095)</f>
        <v>-0</v>
      </c>
      <c r="J4095" s="1" t="n">
        <f aca="false">J$3*COS(J$2*$B4095)+J$4*SIN(J$2*$B4095)</f>
        <v>0</v>
      </c>
      <c r="K4095" s="1" t="n">
        <f aca="false">K$3*COS(K$2*$B4095)+K$4*SIN(K$2*$B4095)</f>
        <v>0</v>
      </c>
      <c r="L4095" s="1" t="n">
        <f aca="false">L$3*COS(L$2*$B4095)+L$4*SIN(L$2*$B4095)</f>
        <v>0</v>
      </c>
      <c r="M4095" s="1" t="n">
        <f aca="false">M$3*COS(M$2*$B4095)+M$4*SIN(M$2*$B4095)</f>
        <v>0</v>
      </c>
      <c r="N4095" s="1" t="n">
        <f aca="false">N$3*COS(N$2*$B4095)+N$4*SIN(N$2*$B4095)</f>
        <v>-0</v>
      </c>
      <c r="O4095" s="1" t="n">
        <f aca="false">O$3*COS(O$2*$B4095)+O$4*SIN(O$2*$B4095)</f>
        <v>0</v>
      </c>
      <c r="Q4095" s="1" t="n">
        <f aca="false">D$3+SUM(E4095:O4095)</f>
        <v>65.0762555278719</v>
      </c>
      <c r="R4095" s="1" t="n">
        <f aca="false">(A4095-Q4095)^2</f>
        <v>4234.91903352887</v>
      </c>
    </row>
    <row r="4096" customFormat="false" ht="13.2" hidden="false" customHeight="false" outlineLevel="0" collapsed="false">
      <c r="A4096" s="0" t="n">
        <v>0</v>
      </c>
      <c r="B4096" s="0" t="n">
        <f aca="false">B4095+1</f>
        <v>4086</v>
      </c>
      <c r="E4096" s="1" t="n">
        <f aca="false">E$3*COS(E$2*$B4096)+E$4*SIN(E$2*$B4096)</f>
        <v>0</v>
      </c>
      <c r="F4096" s="1" t="n">
        <f aca="false">F$3*COS(F$2*$B4096)+F$4*SIN(F$2*$B4096)</f>
        <v>0</v>
      </c>
      <c r="G4096" s="1" t="n">
        <f aca="false">G$3*COS(G$2*$B4096)+G$4*SIN(G$2*$B4096)</f>
        <v>0</v>
      </c>
      <c r="H4096" s="1" t="n">
        <f aca="false">H$3*COS(H$2*$B4096)+H$4*SIN(H$2*$B4096)</f>
        <v>0</v>
      </c>
      <c r="I4096" s="1" t="n">
        <f aca="false">I$3*COS(I$2*$B4096)+I$4*SIN(I$2*$B4096)</f>
        <v>-0</v>
      </c>
      <c r="J4096" s="1" t="n">
        <f aca="false">J$3*COS(J$2*$B4096)+J$4*SIN(J$2*$B4096)</f>
        <v>0</v>
      </c>
      <c r="K4096" s="1" t="n">
        <f aca="false">K$3*COS(K$2*$B4096)+K$4*SIN(K$2*$B4096)</f>
        <v>-0</v>
      </c>
      <c r="L4096" s="1" t="n">
        <f aca="false">L$3*COS(L$2*$B4096)+L$4*SIN(L$2*$B4096)</f>
        <v>0</v>
      </c>
      <c r="M4096" s="1" t="n">
        <f aca="false">M$3*COS(M$2*$B4096)+M$4*SIN(M$2*$B4096)</f>
        <v>0</v>
      </c>
      <c r="N4096" s="1" t="n">
        <f aca="false">N$3*COS(N$2*$B4096)+N$4*SIN(N$2*$B4096)</f>
        <v>-0</v>
      </c>
      <c r="O4096" s="1" t="n">
        <f aca="false">O$3*COS(O$2*$B4096)+O$4*SIN(O$2*$B4096)</f>
        <v>0</v>
      </c>
      <c r="Q4096" s="1" t="n">
        <f aca="false">D$3+SUM(E4096:O4096)</f>
        <v>65.0762555278719</v>
      </c>
      <c r="R4096" s="1" t="n">
        <f aca="false">(A4096-Q4096)^2</f>
        <v>4234.91903352887</v>
      </c>
    </row>
    <row r="4097" customFormat="false" ht="13.2" hidden="false" customHeight="false" outlineLevel="0" collapsed="false">
      <c r="A4097" s="0" t="n">
        <v>0</v>
      </c>
      <c r="B4097" s="0" t="n">
        <f aca="false">B4096+1</f>
        <v>4087</v>
      </c>
      <c r="E4097" s="1" t="n">
        <f aca="false">E$3*COS(E$2*$B4097)+E$4*SIN(E$2*$B4097)</f>
        <v>0</v>
      </c>
      <c r="F4097" s="1" t="n">
        <f aca="false">F$3*COS(F$2*$B4097)+F$4*SIN(F$2*$B4097)</f>
        <v>0</v>
      </c>
      <c r="G4097" s="1" t="n">
        <f aca="false">G$3*COS(G$2*$B4097)+G$4*SIN(G$2*$B4097)</f>
        <v>0</v>
      </c>
      <c r="H4097" s="1" t="n">
        <f aca="false">H$3*COS(H$2*$B4097)+H$4*SIN(H$2*$B4097)</f>
        <v>0</v>
      </c>
      <c r="I4097" s="1" t="n">
        <f aca="false">I$3*COS(I$2*$B4097)+I$4*SIN(I$2*$B4097)</f>
        <v>0</v>
      </c>
      <c r="J4097" s="1" t="n">
        <f aca="false">J$3*COS(J$2*$B4097)+J$4*SIN(J$2*$B4097)</f>
        <v>0</v>
      </c>
      <c r="K4097" s="1" t="n">
        <f aca="false">K$3*COS(K$2*$B4097)+K$4*SIN(K$2*$B4097)</f>
        <v>-0</v>
      </c>
      <c r="L4097" s="1" t="n">
        <f aca="false">L$3*COS(L$2*$B4097)+L$4*SIN(L$2*$B4097)</f>
        <v>0</v>
      </c>
      <c r="M4097" s="1" t="n">
        <f aca="false">M$3*COS(M$2*$B4097)+M$4*SIN(M$2*$B4097)</f>
        <v>0</v>
      </c>
      <c r="N4097" s="1" t="n">
        <f aca="false">N$3*COS(N$2*$B4097)+N$4*SIN(N$2*$B4097)</f>
        <v>0</v>
      </c>
      <c r="O4097" s="1" t="n">
        <f aca="false">O$3*COS(O$2*$B4097)+O$4*SIN(O$2*$B4097)</f>
        <v>0</v>
      </c>
      <c r="Q4097" s="1" t="n">
        <f aca="false">D$3+SUM(E4097:O4097)</f>
        <v>65.0762555278719</v>
      </c>
      <c r="R4097" s="1" t="n">
        <f aca="false">(A4097-Q4097)^2</f>
        <v>4234.91903352887</v>
      </c>
    </row>
    <row r="4098" customFormat="false" ht="13.2" hidden="false" customHeight="false" outlineLevel="0" collapsed="false">
      <c r="A4098" s="0" t="n">
        <v>3</v>
      </c>
      <c r="B4098" s="0" t="n">
        <f aca="false">B4097+1</f>
        <v>4088</v>
      </c>
      <c r="E4098" s="1" t="n">
        <f aca="false">E$3*COS(E$2*$B4098)+E$4*SIN(E$2*$B4098)</f>
        <v>0</v>
      </c>
      <c r="F4098" s="1" t="n">
        <f aca="false">F$3*COS(F$2*$B4098)+F$4*SIN(F$2*$B4098)</f>
        <v>0</v>
      </c>
      <c r="G4098" s="1" t="n">
        <f aca="false">G$3*COS(G$2*$B4098)+G$4*SIN(G$2*$B4098)</f>
        <v>0</v>
      </c>
      <c r="H4098" s="1" t="n">
        <f aca="false">H$3*COS(H$2*$B4098)+H$4*SIN(H$2*$B4098)</f>
        <v>0</v>
      </c>
      <c r="I4098" s="1" t="n">
        <f aca="false">I$3*COS(I$2*$B4098)+I$4*SIN(I$2*$B4098)</f>
        <v>0</v>
      </c>
      <c r="J4098" s="1" t="n">
        <f aca="false">J$3*COS(J$2*$B4098)+J$4*SIN(J$2*$B4098)</f>
        <v>0</v>
      </c>
      <c r="K4098" s="1" t="n">
        <f aca="false">K$3*COS(K$2*$B4098)+K$4*SIN(K$2*$B4098)</f>
        <v>-0</v>
      </c>
      <c r="L4098" s="1" t="n">
        <f aca="false">L$3*COS(L$2*$B4098)+L$4*SIN(L$2*$B4098)</f>
        <v>0</v>
      </c>
      <c r="M4098" s="1" t="n">
        <f aca="false">M$3*COS(M$2*$B4098)+M$4*SIN(M$2*$B4098)</f>
        <v>-0</v>
      </c>
      <c r="N4098" s="1" t="n">
        <f aca="false">N$3*COS(N$2*$B4098)+N$4*SIN(N$2*$B4098)</f>
        <v>0</v>
      </c>
      <c r="O4098" s="1" t="n">
        <f aca="false">O$3*COS(O$2*$B4098)+O$4*SIN(O$2*$B4098)</f>
        <v>0</v>
      </c>
      <c r="Q4098" s="1" t="n">
        <f aca="false">D$3+SUM(E4098:O4098)</f>
        <v>65.0762555278719</v>
      </c>
      <c r="R4098" s="1" t="n">
        <f aca="false">(A4098-Q4098)^2</f>
        <v>3853.46150036164</v>
      </c>
    </row>
    <row r="4099" customFormat="false" ht="13.2" hidden="false" customHeight="false" outlineLevel="0" collapsed="false">
      <c r="A4099" s="0" t="n">
        <v>67</v>
      </c>
      <c r="B4099" s="0" t="n">
        <f aca="false">B4098+1</f>
        <v>4089</v>
      </c>
      <c r="E4099" s="1" t="n">
        <f aca="false">E$3*COS(E$2*$B4099)+E$4*SIN(E$2*$B4099)</f>
        <v>0</v>
      </c>
      <c r="F4099" s="1" t="n">
        <f aca="false">F$3*COS(F$2*$B4099)+F$4*SIN(F$2*$B4099)</f>
        <v>0</v>
      </c>
      <c r="G4099" s="1" t="n">
        <f aca="false">G$3*COS(G$2*$B4099)+G$4*SIN(G$2*$B4099)</f>
        <v>0</v>
      </c>
      <c r="H4099" s="1" t="n">
        <f aca="false">H$3*COS(H$2*$B4099)+H$4*SIN(H$2*$B4099)</f>
        <v>0</v>
      </c>
      <c r="I4099" s="1" t="n">
        <f aca="false">I$3*COS(I$2*$B4099)+I$4*SIN(I$2*$B4099)</f>
        <v>0</v>
      </c>
      <c r="J4099" s="1" t="n">
        <f aca="false">J$3*COS(J$2*$B4099)+J$4*SIN(J$2*$B4099)</f>
        <v>0</v>
      </c>
      <c r="K4099" s="1" t="n">
        <f aca="false">K$3*COS(K$2*$B4099)+K$4*SIN(K$2*$B4099)</f>
        <v>0</v>
      </c>
      <c r="L4099" s="1" t="n">
        <f aca="false">L$3*COS(L$2*$B4099)+L$4*SIN(L$2*$B4099)</f>
        <v>0</v>
      </c>
      <c r="M4099" s="1" t="n">
        <f aca="false">M$3*COS(M$2*$B4099)+M$4*SIN(M$2*$B4099)</f>
        <v>-0</v>
      </c>
      <c r="N4099" s="1" t="n">
        <f aca="false">N$3*COS(N$2*$B4099)+N$4*SIN(N$2*$B4099)</f>
        <v>0</v>
      </c>
      <c r="O4099" s="1" t="n">
        <f aca="false">O$3*COS(O$2*$B4099)+O$4*SIN(O$2*$B4099)</f>
        <v>-0</v>
      </c>
      <c r="Q4099" s="1" t="n">
        <f aca="false">D$3+SUM(E4099:O4099)</f>
        <v>65.0762555278719</v>
      </c>
      <c r="R4099" s="1" t="n">
        <f aca="false">(A4099-Q4099)^2</f>
        <v>3.70079279404361</v>
      </c>
    </row>
    <row r="4100" customFormat="false" ht="13.2" hidden="false" customHeight="false" outlineLevel="0" collapsed="false">
      <c r="A4100" s="0" t="n">
        <v>61</v>
      </c>
      <c r="B4100" s="0" t="n">
        <f aca="false">B4099+1</f>
        <v>4090</v>
      </c>
      <c r="E4100" s="1" t="n">
        <f aca="false">E$3*COS(E$2*$B4100)+E$4*SIN(E$2*$B4100)</f>
        <v>0</v>
      </c>
      <c r="F4100" s="1" t="n">
        <f aca="false">F$3*COS(F$2*$B4100)+F$4*SIN(F$2*$B4100)</f>
        <v>0</v>
      </c>
      <c r="G4100" s="1" t="n">
        <f aca="false">G$3*COS(G$2*$B4100)+G$4*SIN(G$2*$B4100)</f>
        <v>0</v>
      </c>
      <c r="H4100" s="1" t="n">
        <f aca="false">H$3*COS(H$2*$B4100)+H$4*SIN(H$2*$B4100)</f>
        <v>0</v>
      </c>
      <c r="I4100" s="1" t="n">
        <f aca="false">I$3*COS(I$2*$B4100)+I$4*SIN(I$2*$B4100)</f>
        <v>0</v>
      </c>
      <c r="J4100" s="1" t="n">
        <f aca="false">J$3*COS(J$2*$B4100)+J$4*SIN(J$2*$B4100)</f>
        <v>0</v>
      </c>
      <c r="K4100" s="1" t="n">
        <f aca="false">K$3*COS(K$2*$B4100)+K$4*SIN(K$2*$B4100)</f>
        <v>0</v>
      </c>
      <c r="L4100" s="1" t="n">
        <f aca="false">L$3*COS(L$2*$B4100)+L$4*SIN(L$2*$B4100)</f>
        <v>0</v>
      </c>
      <c r="M4100" s="1" t="n">
        <f aca="false">M$3*COS(M$2*$B4100)+M$4*SIN(M$2*$B4100)</f>
        <v>0</v>
      </c>
      <c r="N4100" s="1" t="n">
        <f aca="false">N$3*COS(N$2*$B4100)+N$4*SIN(N$2*$B4100)</f>
        <v>0</v>
      </c>
      <c r="O4100" s="1" t="n">
        <f aca="false">O$3*COS(O$2*$B4100)+O$4*SIN(O$2*$B4100)</f>
        <v>-0</v>
      </c>
      <c r="Q4100" s="1" t="n">
        <f aca="false">D$3+SUM(E4100:O4100)</f>
        <v>65.0762555278719</v>
      </c>
      <c r="R4100" s="1" t="n">
        <f aca="false">(A4100-Q4100)^2</f>
        <v>16.6158591285058</v>
      </c>
    </row>
    <row r="4101" customFormat="false" ht="13.2" hidden="false" customHeight="false" outlineLevel="0" collapsed="false">
      <c r="A4101" s="0" t="n">
        <v>72</v>
      </c>
      <c r="B4101" s="0" t="n">
        <f aca="false">B4100+1</f>
        <v>4091</v>
      </c>
      <c r="E4101" s="1" t="n">
        <f aca="false">E$3*COS(E$2*$B4101)+E$4*SIN(E$2*$B4101)</f>
        <v>0</v>
      </c>
      <c r="F4101" s="1" t="n">
        <f aca="false">F$3*COS(F$2*$B4101)+F$4*SIN(F$2*$B4101)</f>
        <v>0</v>
      </c>
      <c r="G4101" s="1" t="n">
        <f aca="false">G$3*COS(G$2*$B4101)+G$4*SIN(G$2*$B4101)</f>
        <v>0</v>
      </c>
      <c r="H4101" s="1" t="n">
        <f aca="false">H$3*COS(H$2*$B4101)+H$4*SIN(H$2*$B4101)</f>
        <v>0</v>
      </c>
      <c r="I4101" s="1" t="n">
        <f aca="false">I$3*COS(I$2*$B4101)+I$4*SIN(I$2*$B4101)</f>
        <v>0</v>
      </c>
      <c r="J4101" s="1" t="n">
        <f aca="false">J$3*COS(J$2*$B4101)+J$4*SIN(J$2*$B4101)</f>
        <v>0</v>
      </c>
      <c r="K4101" s="1" t="n">
        <f aca="false">K$3*COS(K$2*$B4101)+K$4*SIN(K$2*$B4101)</f>
        <v>0</v>
      </c>
      <c r="L4101" s="1" t="n">
        <f aca="false">L$3*COS(L$2*$B4101)+L$4*SIN(L$2*$B4101)</f>
        <v>0</v>
      </c>
      <c r="M4101" s="1" t="n">
        <f aca="false">M$3*COS(M$2*$B4101)+M$4*SIN(M$2*$B4101)</f>
        <v>0</v>
      </c>
      <c r="N4101" s="1" t="n">
        <f aca="false">N$3*COS(N$2*$B4101)+N$4*SIN(N$2*$B4101)</f>
        <v>0</v>
      </c>
      <c r="O4101" s="1" t="n">
        <f aca="false">O$3*COS(O$2*$B4101)+O$4*SIN(O$2*$B4101)</f>
        <v>0</v>
      </c>
      <c r="Q4101" s="1" t="n">
        <f aca="false">D$3+SUM(E4101:O4101)</f>
        <v>65.0762555278719</v>
      </c>
      <c r="R4101" s="1" t="n">
        <f aca="false">(A4101-Q4101)^2</f>
        <v>47.9382375153251</v>
      </c>
    </row>
    <row r="4102" customFormat="false" ht="13.2" hidden="false" customHeight="false" outlineLevel="0" collapsed="false">
      <c r="A4102" s="0" t="n">
        <v>77</v>
      </c>
      <c r="B4102" s="0" t="n">
        <f aca="false">B4101+1</f>
        <v>4092</v>
      </c>
      <c r="E4102" s="1" t="n">
        <f aca="false">E$3*COS(E$2*$B4102)+E$4*SIN(E$2*$B4102)</f>
        <v>0</v>
      </c>
      <c r="F4102" s="1" t="n">
        <f aca="false">F$3*COS(F$2*$B4102)+F$4*SIN(F$2*$B4102)</f>
        <v>0</v>
      </c>
      <c r="G4102" s="1" t="n">
        <f aca="false">G$3*COS(G$2*$B4102)+G$4*SIN(G$2*$B4102)</f>
        <v>0</v>
      </c>
      <c r="H4102" s="1" t="n">
        <f aca="false">H$3*COS(H$2*$B4102)+H$4*SIN(H$2*$B4102)</f>
        <v>-0</v>
      </c>
      <c r="I4102" s="1" t="n">
        <f aca="false">I$3*COS(I$2*$B4102)+I$4*SIN(I$2*$B4102)</f>
        <v>0</v>
      </c>
      <c r="J4102" s="1" t="n">
        <f aca="false">J$3*COS(J$2*$B4102)+J$4*SIN(J$2*$B4102)</f>
        <v>-0</v>
      </c>
      <c r="K4102" s="1" t="n">
        <f aca="false">K$3*COS(K$2*$B4102)+K$4*SIN(K$2*$B4102)</f>
        <v>0</v>
      </c>
      <c r="L4102" s="1" t="n">
        <f aca="false">L$3*COS(L$2*$B4102)+L$4*SIN(L$2*$B4102)</f>
        <v>0</v>
      </c>
      <c r="M4102" s="1" t="n">
        <f aca="false">M$3*COS(M$2*$B4102)+M$4*SIN(M$2*$B4102)</f>
        <v>0</v>
      </c>
      <c r="N4102" s="1" t="n">
        <f aca="false">N$3*COS(N$2*$B4102)+N$4*SIN(N$2*$B4102)</f>
        <v>0</v>
      </c>
      <c r="O4102" s="1" t="n">
        <f aca="false">O$3*COS(O$2*$B4102)+O$4*SIN(O$2*$B4102)</f>
        <v>0</v>
      </c>
      <c r="Q4102" s="1" t="n">
        <f aca="false">D$3+SUM(E4102:O4102)</f>
        <v>65.0762555278719</v>
      </c>
      <c r="R4102" s="1" t="n">
        <f aca="false">(A4102-Q4102)^2</f>
        <v>142.175682236607</v>
      </c>
    </row>
    <row r="4103" customFormat="false" ht="13.2" hidden="false" customHeight="false" outlineLevel="0" collapsed="false">
      <c r="A4103" s="0" t="n">
        <v>112</v>
      </c>
      <c r="B4103" s="0" t="n">
        <f aca="false">B4102+1</f>
        <v>4093</v>
      </c>
      <c r="E4103" s="1" t="n">
        <f aca="false">E$3*COS(E$2*$B4103)+E$4*SIN(E$2*$B4103)</f>
        <v>0</v>
      </c>
      <c r="F4103" s="1" t="n">
        <f aca="false">F$3*COS(F$2*$B4103)+F$4*SIN(F$2*$B4103)</f>
        <v>0</v>
      </c>
      <c r="G4103" s="1" t="n">
        <f aca="false">G$3*COS(G$2*$B4103)+G$4*SIN(G$2*$B4103)</f>
        <v>0</v>
      </c>
      <c r="H4103" s="1" t="n">
        <f aca="false">H$3*COS(H$2*$B4103)+H$4*SIN(H$2*$B4103)</f>
        <v>-0</v>
      </c>
      <c r="I4103" s="1" t="n">
        <f aca="false">I$3*COS(I$2*$B4103)+I$4*SIN(I$2*$B4103)</f>
        <v>0</v>
      </c>
      <c r="J4103" s="1" t="n">
        <f aca="false">J$3*COS(J$2*$B4103)+J$4*SIN(J$2*$B4103)</f>
        <v>-0</v>
      </c>
      <c r="K4103" s="1" t="n">
        <f aca="false">K$3*COS(K$2*$B4103)+K$4*SIN(K$2*$B4103)</f>
        <v>0</v>
      </c>
      <c r="L4103" s="1" t="n">
        <f aca="false">L$3*COS(L$2*$B4103)+L$4*SIN(L$2*$B4103)</f>
        <v>-0</v>
      </c>
      <c r="M4103" s="1" t="n">
        <f aca="false">M$3*COS(M$2*$B4103)+M$4*SIN(M$2*$B4103)</f>
        <v>0</v>
      </c>
      <c r="N4103" s="1" t="n">
        <f aca="false">N$3*COS(N$2*$B4103)+N$4*SIN(N$2*$B4103)</f>
        <v>-0</v>
      </c>
      <c r="O4103" s="1" t="n">
        <f aca="false">O$3*COS(O$2*$B4103)+O$4*SIN(O$2*$B4103)</f>
        <v>0</v>
      </c>
      <c r="Q4103" s="1" t="n">
        <f aca="false">D$3+SUM(E4103:O4103)</f>
        <v>65.0762555278719</v>
      </c>
      <c r="R4103" s="1" t="n">
        <f aca="false">(A4103-Q4103)^2</f>
        <v>2201.83779528558</v>
      </c>
    </row>
    <row r="4104" customFormat="false" ht="13.2" hidden="false" customHeight="false" outlineLevel="0" collapsed="false">
      <c r="A4104" s="0" t="n">
        <v>122</v>
      </c>
      <c r="B4104" s="0" t="n">
        <f aca="false">B4103+1</f>
        <v>4094</v>
      </c>
      <c r="E4104" s="1" t="n">
        <f aca="false">E$3*COS(E$2*$B4104)+E$4*SIN(E$2*$B4104)</f>
        <v>0</v>
      </c>
      <c r="F4104" s="1" t="n">
        <f aca="false">F$3*COS(F$2*$B4104)+F$4*SIN(F$2*$B4104)</f>
        <v>0</v>
      </c>
      <c r="G4104" s="1" t="n">
        <f aca="false">G$3*COS(G$2*$B4104)+G$4*SIN(G$2*$B4104)</f>
        <v>0</v>
      </c>
      <c r="H4104" s="1" t="n">
        <f aca="false">H$3*COS(H$2*$B4104)+H$4*SIN(H$2*$B4104)</f>
        <v>-0</v>
      </c>
      <c r="I4104" s="1" t="n">
        <f aca="false">I$3*COS(I$2*$B4104)+I$4*SIN(I$2*$B4104)</f>
        <v>0</v>
      </c>
      <c r="J4104" s="1" t="n">
        <f aca="false">J$3*COS(J$2*$B4104)+J$4*SIN(J$2*$B4104)</f>
        <v>-0</v>
      </c>
      <c r="K4104" s="1" t="n">
        <f aca="false">K$3*COS(K$2*$B4104)+K$4*SIN(K$2*$B4104)</f>
        <v>0</v>
      </c>
      <c r="L4104" s="1" t="n">
        <f aca="false">L$3*COS(L$2*$B4104)+L$4*SIN(L$2*$B4104)</f>
        <v>-0</v>
      </c>
      <c r="M4104" s="1" t="n">
        <f aca="false">M$3*COS(M$2*$B4104)+M$4*SIN(M$2*$B4104)</f>
        <v>0</v>
      </c>
      <c r="N4104" s="1" t="n">
        <f aca="false">N$3*COS(N$2*$B4104)+N$4*SIN(N$2*$B4104)</f>
        <v>-0</v>
      </c>
      <c r="O4104" s="1" t="n">
        <f aca="false">O$3*COS(O$2*$B4104)+O$4*SIN(O$2*$B4104)</f>
        <v>0</v>
      </c>
      <c r="Q4104" s="1" t="n">
        <f aca="false">D$3+SUM(E4104:O4104)</f>
        <v>65.0762555278719</v>
      </c>
      <c r="R4104" s="1" t="n">
        <f aca="false">(A4104-Q4104)^2</f>
        <v>3240.31268472814</v>
      </c>
    </row>
    <row r="4105" customFormat="false" ht="13.2" hidden="false" customHeight="false" outlineLevel="0" collapsed="false">
      <c r="A4105" s="0" t="n">
        <v>103</v>
      </c>
      <c r="B4105" s="0" t="n">
        <f aca="false">B4104+1</f>
        <v>4095</v>
      </c>
      <c r="E4105" s="1" t="n">
        <f aca="false">E$3*COS(E$2*$B4105)+E$4*SIN(E$2*$B4105)</f>
        <v>0</v>
      </c>
      <c r="F4105" s="1" t="n">
        <f aca="false">F$3*COS(F$2*$B4105)+F$4*SIN(F$2*$B4105)</f>
        <v>0</v>
      </c>
      <c r="G4105" s="1" t="n">
        <f aca="false">G$3*COS(G$2*$B4105)+G$4*SIN(G$2*$B4105)</f>
        <v>0</v>
      </c>
      <c r="H4105" s="1" t="n">
        <f aca="false">H$3*COS(H$2*$B4105)+H$4*SIN(H$2*$B4105)</f>
        <v>-0</v>
      </c>
      <c r="I4105" s="1" t="n">
        <f aca="false">I$3*COS(I$2*$B4105)+I$4*SIN(I$2*$B4105)</f>
        <v>0</v>
      </c>
      <c r="J4105" s="1" t="n">
        <f aca="false">J$3*COS(J$2*$B4105)+J$4*SIN(J$2*$B4105)</f>
        <v>0</v>
      </c>
      <c r="K4105" s="1" t="n">
        <f aca="false">K$3*COS(K$2*$B4105)+K$4*SIN(K$2*$B4105)</f>
        <v>0</v>
      </c>
      <c r="L4105" s="1" t="n">
        <f aca="false">L$3*COS(L$2*$B4105)+L$4*SIN(L$2*$B4105)</f>
        <v>-0</v>
      </c>
      <c r="M4105" s="1" t="n">
        <f aca="false">M$3*COS(M$2*$B4105)+M$4*SIN(M$2*$B4105)</f>
        <v>0</v>
      </c>
      <c r="N4105" s="1" t="n">
        <f aca="false">N$3*COS(N$2*$B4105)+N$4*SIN(N$2*$B4105)</f>
        <v>0</v>
      </c>
      <c r="O4105" s="1" t="n">
        <f aca="false">O$3*COS(O$2*$B4105)+O$4*SIN(O$2*$B4105)</f>
        <v>0</v>
      </c>
      <c r="Q4105" s="1" t="n">
        <f aca="false">D$3+SUM(E4105:O4105)</f>
        <v>65.0762555278719</v>
      </c>
      <c r="R4105" s="1" t="n">
        <f aca="false">(A4105-Q4105)^2</f>
        <v>1438.21039478727</v>
      </c>
    </row>
    <row r="4106" customFormat="false" ht="13.2" hidden="false" customHeight="false" outlineLevel="0" collapsed="false">
      <c r="A4106" s="0" t="n">
        <v>47</v>
      </c>
      <c r="B4106" s="0" t="n">
        <f aca="false">B4105+1</f>
        <v>4096</v>
      </c>
      <c r="E4106" s="1" t="n">
        <f aca="false">E$3*COS(E$2*$B4106)+E$4*SIN(E$2*$B4106)</f>
        <v>0</v>
      </c>
      <c r="F4106" s="1" t="n">
        <f aca="false">F$3*COS(F$2*$B4106)+F$4*SIN(F$2*$B4106)</f>
        <v>0</v>
      </c>
      <c r="G4106" s="1" t="n">
        <f aca="false">G$3*COS(G$2*$B4106)+G$4*SIN(G$2*$B4106)</f>
        <v>0</v>
      </c>
      <c r="H4106" s="1" t="n">
        <f aca="false">H$3*COS(H$2*$B4106)+H$4*SIN(H$2*$B4106)</f>
        <v>-0</v>
      </c>
      <c r="I4106" s="1" t="n">
        <f aca="false">I$3*COS(I$2*$B4106)+I$4*SIN(I$2*$B4106)</f>
        <v>0</v>
      </c>
      <c r="J4106" s="1" t="n">
        <f aca="false">J$3*COS(J$2*$B4106)+J$4*SIN(J$2*$B4106)</f>
        <v>0</v>
      </c>
      <c r="K4106" s="1" t="n">
        <f aca="false">K$3*COS(K$2*$B4106)+K$4*SIN(K$2*$B4106)</f>
        <v>0</v>
      </c>
      <c r="L4106" s="1" t="n">
        <f aca="false">L$3*COS(L$2*$B4106)+L$4*SIN(L$2*$B4106)</f>
        <v>0</v>
      </c>
      <c r="M4106" s="1" t="n">
        <f aca="false">M$3*COS(M$2*$B4106)+M$4*SIN(M$2*$B4106)</f>
        <v>-0</v>
      </c>
      <c r="N4106" s="1" t="n">
        <f aca="false">N$3*COS(N$2*$B4106)+N$4*SIN(N$2*$B4106)</f>
        <v>0</v>
      </c>
      <c r="O4106" s="1" t="n">
        <f aca="false">O$3*COS(O$2*$B4106)+O$4*SIN(O$2*$B4106)</f>
        <v>0</v>
      </c>
      <c r="Q4106" s="1" t="n">
        <f aca="false">D$3+SUM(E4106:O4106)</f>
        <v>65.0762555278719</v>
      </c>
      <c r="R4106" s="1" t="n">
        <f aca="false">(A4106-Q4106)^2</f>
        <v>326.751013908918</v>
      </c>
    </row>
    <row r="4107" customFormat="false" ht="13.2" hidden="false" customHeight="false" outlineLevel="0" collapsed="false">
      <c r="A4107" s="0" t="n">
        <v>2</v>
      </c>
      <c r="B4107" s="0" t="n">
        <f aca="false">B4106+1</f>
        <v>4097</v>
      </c>
      <c r="E4107" s="1" t="n">
        <f aca="false">E$3*COS(E$2*$B4107)+E$4*SIN(E$2*$B4107)</f>
        <v>0</v>
      </c>
      <c r="F4107" s="1" t="n">
        <f aca="false">F$3*COS(F$2*$B4107)+F$4*SIN(F$2*$B4107)</f>
        <v>0</v>
      </c>
      <c r="G4107" s="1" t="n">
        <f aca="false">G$3*COS(G$2*$B4107)+G$4*SIN(G$2*$B4107)</f>
        <v>0</v>
      </c>
      <c r="H4107" s="1" t="n">
        <f aca="false">H$3*COS(H$2*$B4107)+H$4*SIN(H$2*$B4107)</f>
        <v>-0</v>
      </c>
      <c r="I4107" s="1" t="n">
        <f aca="false">I$3*COS(I$2*$B4107)+I$4*SIN(I$2*$B4107)</f>
        <v>0</v>
      </c>
      <c r="J4107" s="1" t="n">
        <f aca="false">J$3*COS(J$2*$B4107)+J$4*SIN(J$2*$B4107)</f>
        <v>0</v>
      </c>
      <c r="K4107" s="1" t="n">
        <f aca="false">K$3*COS(K$2*$B4107)+K$4*SIN(K$2*$B4107)</f>
        <v>0</v>
      </c>
      <c r="L4107" s="1" t="n">
        <f aca="false">L$3*COS(L$2*$B4107)+L$4*SIN(L$2*$B4107)</f>
        <v>0</v>
      </c>
      <c r="M4107" s="1" t="n">
        <f aca="false">M$3*COS(M$2*$B4107)+M$4*SIN(M$2*$B4107)</f>
        <v>-0</v>
      </c>
      <c r="N4107" s="1" t="n">
        <f aca="false">N$3*COS(N$2*$B4107)+N$4*SIN(N$2*$B4107)</f>
        <v>0</v>
      </c>
      <c r="O4107" s="1" t="n">
        <f aca="false">O$3*COS(O$2*$B4107)+O$4*SIN(O$2*$B4107)</f>
        <v>-0</v>
      </c>
      <c r="Q4107" s="1" t="n">
        <f aca="false">D$3+SUM(E4107:O4107)</f>
        <v>65.0762555278719</v>
      </c>
      <c r="R4107" s="1" t="n">
        <f aca="false">(A4107-Q4107)^2</f>
        <v>3978.61401141738</v>
      </c>
    </row>
    <row r="4108" customFormat="false" ht="13.2" hidden="false" customHeight="false" outlineLevel="0" collapsed="false">
      <c r="A4108" s="0" t="n">
        <v>0</v>
      </c>
      <c r="B4108" s="0" t="n">
        <f aca="false">B4107+1</f>
        <v>4098</v>
      </c>
      <c r="E4108" s="1" t="n">
        <f aca="false">E$3*COS(E$2*$B4108)+E$4*SIN(E$2*$B4108)</f>
        <v>0</v>
      </c>
      <c r="F4108" s="1" t="n">
        <f aca="false">F$3*COS(F$2*$B4108)+F$4*SIN(F$2*$B4108)</f>
        <v>0</v>
      </c>
      <c r="G4108" s="1" t="n">
        <f aca="false">G$3*COS(G$2*$B4108)+G$4*SIN(G$2*$B4108)</f>
        <v>0</v>
      </c>
      <c r="H4108" s="1" t="n">
        <f aca="false">H$3*COS(H$2*$B4108)+H$4*SIN(H$2*$B4108)</f>
        <v>0</v>
      </c>
      <c r="I4108" s="1" t="n">
        <f aca="false">I$3*COS(I$2*$B4108)+I$4*SIN(I$2*$B4108)</f>
        <v>0</v>
      </c>
      <c r="J4108" s="1" t="n">
        <f aca="false">J$3*COS(J$2*$B4108)+J$4*SIN(J$2*$B4108)</f>
        <v>0</v>
      </c>
      <c r="K4108" s="1" t="n">
        <f aca="false">K$3*COS(K$2*$B4108)+K$4*SIN(K$2*$B4108)</f>
        <v>-0</v>
      </c>
      <c r="L4108" s="1" t="n">
        <f aca="false">L$3*COS(L$2*$B4108)+L$4*SIN(L$2*$B4108)</f>
        <v>0</v>
      </c>
      <c r="M4108" s="1" t="n">
        <f aca="false">M$3*COS(M$2*$B4108)+M$4*SIN(M$2*$B4108)</f>
        <v>0</v>
      </c>
      <c r="N4108" s="1" t="n">
        <f aca="false">N$3*COS(N$2*$B4108)+N$4*SIN(N$2*$B4108)</f>
        <v>0</v>
      </c>
      <c r="O4108" s="1" t="n">
        <f aca="false">O$3*COS(O$2*$B4108)+O$4*SIN(O$2*$B4108)</f>
        <v>-0</v>
      </c>
      <c r="Q4108" s="1" t="n">
        <f aca="false">D$3+SUM(E4108:O4108)</f>
        <v>65.0762555278719</v>
      </c>
      <c r="R4108" s="1" t="n">
        <f aca="false">(A4108-Q4108)^2</f>
        <v>4234.91903352887</v>
      </c>
    </row>
    <row r="4109" customFormat="false" ht="13.2" hidden="false" customHeight="false" outlineLevel="0" collapsed="false">
      <c r="A4109" s="0" t="n">
        <v>0</v>
      </c>
      <c r="B4109" s="0" t="n">
        <f aca="false">B4108+1</f>
        <v>4099</v>
      </c>
      <c r="E4109" s="1" t="n">
        <f aca="false">E$3*COS(E$2*$B4109)+E$4*SIN(E$2*$B4109)</f>
        <v>0</v>
      </c>
      <c r="F4109" s="1" t="n">
        <f aca="false">F$3*COS(F$2*$B4109)+F$4*SIN(F$2*$B4109)</f>
        <v>0</v>
      </c>
      <c r="G4109" s="1" t="n">
        <f aca="false">G$3*COS(G$2*$B4109)+G$4*SIN(G$2*$B4109)</f>
        <v>0</v>
      </c>
      <c r="H4109" s="1" t="n">
        <f aca="false">H$3*COS(H$2*$B4109)+H$4*SIN(H$2*$B4109)</f>
        <v>0</v>
      </c>
      <c r="I4109" s="1" t="n">
        <f aca="false">I$3*COS(I$2*$B4109)+I$4*SIN(I$2*$B4109)</f>
        <v>0</v>
      </c>
      <c r="J4109" s="1" t="n">
        <f aca="false">J$3*COS(J$2*$B4109)+J$4*SIN(J$2*$B4109)</f>
        <v>0</v>
      </c>
      <c r="K4109" s="1" t="n">
        <f aca="false">K$3*COS(K$2*$B4109)+K$4*SIN(K$2*$B4109)</f>
        <v>-0</v>
      </c>
      <c r="L4109" s="1" t="n">
        <f aca="false">L$3*COS(L$2*$B4109)+L$4*SIN(L$2*$B4109)</f>
        <v>0</v>
      </c>
      <c r="M4109" s="1" t="n">
        <f aca="false">M$3*COS(M$2*$B4109)+M$4*SIN(M$2*$B4109)</f>
        <v>0</v>
      </c>
      <c r="N4109" s="1" t="n">
        <f aca="false">N$3*COS(N$2*$B4109)+N$4*SIN(N$2*$B4109)</f>
        <v>0</v>
      </c>
      <c r="O4109" s="1" t="n">
        <f aca="false">O$3*COS(O$2*$B4109)+O$4*SIN(O$2*$B4109)</f>
        <v>0</v>
      </c>
      <c r="Q4109" s="1" t="n">
        <f aca="false">D$3+SUM(E4109:O4109)</f>
        <v>65.0762555278719</v>
      </c>
      <c r="R4109" s="1" t="n">
        <f aca="false">(A4109-Q4109)^2</f>
        <v>4234.91903352887</v>
      </c>
    </row>
    <row r="4110" customFormat="false" ht="13.2" hidden="false" customHeight="false" outlineLevel="0" collapsed="false">
      <c r="A4110" s="0" t="n">
        <v>0</v>
      </c>
      <c r="B4110" s="0" t="n">
        <f aca="false">B4109+1</f>
        <v>4100</v>
      </c>
      <c r="E4110" s="1" t="n">
        <f aca="false">E$3*COS(E$2*$B4110)+E$4*SIN(E$2*$B4110)</f>
        <v>0</v>
      </c>
      <c r="F4110" s="1" t="n">
        <f aca="false">F$3*COS(F$2*$B4110)+F$4*SIN(F$2*$B4110)</f>
        <v>0</v>
      </c>
      <c r="G4110" s="1" t="n">
        <f aca="false">G$3*COS(G$2*$B4110)+G$4*SIN(G$2*$B4110)</f>
        <v>0</v>
      </c>
      <c r="H4110" s="1" t="n">
        <f aca="false">H$3*COS(H$2*$B4110)+H$4*SIN(H$2*$B4110)</f>
        <v>0</v>
      </c>
      <c r="I4110" s="1" t="n">
        <f aca="false">I$3*COS(I$2*$B4110)+I$4*SIN(I$2*$B4110)</f>
        <v>0</v>
      </c>
      <c r="J4110" s="1" t="n">
        <f aca="false">J$3*COS(J$2*$B4110)+J$4*SIN(J$2*$B4110)</f>
        <v>0</v>
      </c>
      <c r="K4110" s="1" t="n">
        <f aca="false">K$3*COS(K$2*$B4110)+K$4*SIN(K$2*$B4110)</f>
        <v>-0</v>
      </c>
      <c r="L4110" s="1" t="n">
        <f aca="false">L$3*COS(L$2*$B4110)+L$4*SIN(L$2*$B4110)</f>
        <v>0</v>
      </c>
      <c r="M4110" s="1" t="n">
        <f aca="false">M$3*COS(M$2*$B4110)+M$4*SIN(M$2*$B4110)</f>
        <v>0</v>
      </c>
      <c r="N4110" s="1" t="n">
        <f aca="false">N$3*COS(N$2*$B4110)+N$4*SIN(N$2*$B4110)</f>
        <v>0</v>
      </c>
      <c r="O4110" s="1" t="n">
        <f aca="false">O$3*COS(O$2*$B4110)+O$4*SIN(O$2*$B4110)</f>
        <v>0</v>
      </c>
      <c r="Q4110" s="1" t="n">
        <f aca="false">D$3+SUM(E4110:O4110)</f>
        <v>65.0762555278719</v>
      </c>
      <c r="R4110" s="1" t="n">
        <f aca="false">(A4110-Q4110)^2</f>
        <v>4234.91903352887</v>
      </c>
    </row>
    <row r="4111" customFormat="false" ht="13.2" hidden="false" customHeight="false" outlineLevel="0" collapsed="false">
      <c r="A4111" s="0" t="n">
        <v>0</v>
      </c>
      <c r="B4111" s="0" t="n">
        <f aca="false">B4110+1</f>
        <v>4101</v>
      </c>
      <c r="E4111" s="1" t="n">
        <f aca="false">E$3*COS(E$2*$B4111)+E$4*SIN(E$2*$B4111)</f>
        <v>0</v>
      </c>
      <c r="F4111" s="1" t="n">
        <f aca="false">F$3*COS(F$2*$B4111)+F$4*SIN(F$2*$B4111)</f>
        <v>0</v>
      </c>
      <c r="G4111" s="1" t="n">
        <f aca="false">G$3*COS(G$2*$B4111)+G$4*SIN(G$2*$B4111)</f>
        <v>0</v>
      </c>
      <c r="H4111" s="1" t="n">
        <f aca="false">H$3*COS(H$2*$B4111)+H$4*SIN(H$2*$B4111)</f>
        <v>0</v>
      </c>
      <c r="I4111" s="1" t="n">
        <f aca="false">I$3*COS(I$2*$B4111)+I$4*SIN(I$2*$B4111)</f>
        <v>0</v>
      </c>
      <c r="J4111" s="1" t="n">
        <f aca="false">J$3*COS(J$2*$B4111)+J$4*SIN(J$2*$B4111)</f>
        <v>0</v>
      </c>
      <c r="K4111" s="1" t="n">
        <f aca="false">K$3*COS(K$2*$B4111)+K$4*SIN(K$2*$B4111)</f>
        <v>0</v>
      </c>
      <c r="L4111" s="1" t="n">
        <f aca="false">L$3*COS(L$2*$B4111)+L$4*SIN(L$2*$B4111)</f>
        <v>0</v>
      </c>
      <c r="M4111" s="1" t="n">
        <f aca="false">M$3*COS(M$2*$B4111)+M$4*SIN(M$2*$B4111)</f>
        <v>0</v>
      </c>
      <c r="N4111" s="1" t="n">
        <f aca="false">N$3*COS(N$2*$B4111)+N$4*SIN(N$2*$B4111)</f>
        <v>-0</v>
      </c>
      <c r="O4111" s="1" t="n">
        <f aca="false">O$3*COS(O$2*$B4111)+O$4*SIN(O$2*$B4111)</f>
        <v>0</v>
      </c>
      <c r="Q4111" s="1" t="n">
        <f aca="false">D$3+SUM(E4111:O4111)</f>
        <v>65.0762555278719</v>
      </c>
      <c r="R4111" s="1" t="n">
        <f aca="false">(A4111-Q4111)^2</f>
        <v>4234.91903352887</v>
      </c>
    </row>
    <row r="4112" customFormat="false" ht="13.2" hidden="false" customHeight="false" outlineLevel="0" collapsed="false">
      <c r="A4112" s="0" t="n">
        <v>0</v>
      </c>
      <c r="B4112" s="0" t="n">
        <f aca="false">B4111+1</f>
        <v>4102</v>
      </c>
      <c r="E4112" s="1" t="n">
        <f aca="false">E$3*COS(E$2*$B4112)+E$4*SIN(E$2*$B4112)</f>
        <v>0</v>
      </c>
      <c r="F4112" s="1" t="n">
        <f aca="false">F$3*COS(F$2*$B4112)+F$4*SIN(F$2*$B4112)</f>
        <v>0</v>
      </c>
      <c r="G4112" s="1" t="n">
        <f aca="false">G$3*COS(G$2*$B4112)+G$4*SIN(G$2*$B4112)</f>
        <v>0</v>
      </c>
      <c r="H4112" s="1" t="n">
        <f aca="false">H$3*COS(H$2*$B4112)+H$4*SIN(H$2*$B4112)</f>
        <v>0</v>
      </c>
      <c r="I4112" s="1" t="n">
        <f aca="false">I$3*COS(I$2*$B4112)+I$4*SIN(I$2*$B4112)</f>
        <v>0</v>
      </c>
      <c r="J4112" s="1" t="n">
        <f aca="false">J$3*COS(J$2*$B4112)+J$4*SIN(J$2*$B4112)</f>
        <v>0</v>
      </c>
      <c r="K4112" s="1" t="n">
        <f aca="false">K$3*COS(K$2*$B4112)+K$4*SIN(K$2*$B4112)</f>
        <v>0</v>
      </c>
      <c r="L4112" s="1" t="n">
        <f aca="false">L$3*COS(L$2*$B4112)+L$4*SIN(L$2*$B4112)</f>
        <v>0</v>
      </c>
      <c r="M4112" s="1" t="n">
        <f aca="false">M$3*COS(M$2*$B4112)+M$4*SIN(M$2*$B4112)</f>
        <v>0</v>
      </c>
      <c r="N4112" s="1" t="n">
        <f aca="false">N$3*COS(N$2*$B4112)+N$4*SIN(N$2*$B4112)</f>
        <v>-0</v>
      </c>
      <c r="O4112" s="1" t="n">
        <f aca="false">O$3*COS(O$2*$B4112)+O$4*SIN(O$2*$B4112)</f>
        <v>0</v>
      </c>
      <c r="Q4112" s="1" t="n">
        <f aca="false">D$3+SUM(E4112:O4112)</f>
        <v>65.0762555278719</v>
      </c>
      <c r="R4112" s="1" t="n">
        <f aca="false">(A4112-Q4112)^2</f>
        <v>4234.91903352887</v>
      </c>
    </row>
    <row r="4113" customFormat="false" ht="13.2" hidden="false" customHeight="false" outlineLevel="0" collapsed="false">
      <c r="A4113" s="0" t="n">
        <v>0</v>
      </c>
      <c r="B4113" s="0" t="n">
        <f aca="false">B4112+1</f>
        <v>4103</v>
      </c>
      <c r="E4113" s="1" t="n">
        <f aca="false">E$3*COS(E$2*$B4113)+E$4*SIN(E$2*$B4113)</f>
        <v>0</v>
      </c>
      <c r="F4113" s="1" t="n">
        <f aca="false">F$3*COS(F$2*$B4113)+F$4*SIN(F$2*$B4113)</f>
        <v>0</v>
      </c>
      <c r="G4113" s="1" t="n">
        <f aca="false">G$3*COS(G$2*$B4113)+G$4*SIN(G$2*$B4113)</f>
        <v>0</v>
      </c>
      <c r="H4113" s="1" t="n">
        <f aca="false">H$3*COS(H$2*$B4113)+H$4*SIN(H$2*$B4113)</f>
        <v>0</v>
      </c>
      <c r="I4113" s="1" t="n">
        <f aca="false">I$3*COS(I$2*$B4113)+I$4*SIN(I$2*$B4113)</f>
        <v>0</v>
      </c>
      <c r="J4113" s="1" t="n">
        <f aca="false">J$3*COS(J$2*$B4113)+J$4*SIN(J$2*$B4113)</f>
        <v>0</v>
      </c>
      <c r="K4113" s="1" t="n">
        <f aca="false">K$3*COS(K$2*$B4113)+K$4*SIN(K$2*$B4113)</f>
        <v>0</v>
      </c>
      <c r="L4113" s="1" t="n">
        <f aca="false">L$3*COS(L$2*$B4113)+L$4*SIN(L$2*$B4113)</f>
        <v>0</v>
      </c>
      <c r="M4113" s="1" t="n">
        <f aca="false">M$3*COS(M$2*$B4113)+M$4*SIN(M$2*$B4113)</f>
        <v>0</v>
      </c>
      <c r="N4113" s="1" t="n">
        <f aca="false">N$3*COS(N$2*$B4113)+N$4*SIN(N$2*$B4113)</f>
        <v>0</v>
      </c>
      <c r="O4113" s="1" t="n">
        <f aca="false">O$3*COS(O$2*$B4113)+O$4*SIN(O$2*$B4113)</f>
        <v>0</v>
      </c>
      <c r="Q4113" s="1" t="n">
        <f aca="false">D$3+SUM(E4113:O4113)</f>
        <v>65.0762555278719</v>
      </c>
      <c r="R4113" s="1" t="n">
        <f aca="false">(A4113-Q4113)^2</f>
        <v>4234.91903352887</v>
      </c>
    </row>
    <row r="4114" customFormat="false" ht="13.2" hidden="false" customHeight="false" outlineLevel="0" collapsed="false">
      <c r="A4114" s="0" t="n">
        <v>0</v>
      </c>
      <c r="B4114" s="0" t="n">
        <f aca="false">B4113+1</f>
        <v>4104</v>
      </c>
      <c r="E4114" s="1" t="n">
        <f aca="false">E$3*COS(E$2*$B4114)+E$4*SIN(E$2*$B4114)</f>
        <v>0</v>
      </c>
      <c r="F4114" s="1" t="n">
        <f aca="false">F$3*COS(F$2*$B4114)+F$4*SIN(F$2*$B4114)</f>
        <v>0</v>
      </c>
      <c r="G4114" s="1" t="n">
        <f aca="false">G$3*COS(G$2*$B4114)+G$4*SIN(G$2*$B4114)</f>
        <v>-0</v>
      </c>
      <c r="H4114" s="1" t="n">
        <f aca="false">H$3*COS(H$2*$B4114)+H$4*SIN(H$2*$B4114)</f>
        <v>0</v>
      </c>
      <c r="I4114" s="1" t="n">
        <f aca="false">I$3*COS(I$2*$B4114)+I$4*SIN(I$2*$B4114)</f>
        <v>0</v>
      </c>
      <c r="J4114" s="1" t="n">
        <f aca="false">J$3*COS(J$2*$B4114)+J$4*SIN(J$2*$B4114)</f>
        <v>-0</v>
      </c>
      <c r="K4114" s="1" t="n">
        <f aca="false">K$3*COS(K$2*$B4114)+K$4*SIN(K$2*$B4114)</f>
        <v>0</v>
      </c>
      <c r="L4114" s="1" t="n">
        <f aca="false">L$3*COS(L$2*$B4114)+L$4*SIN(L$2*$B4114)</f>
        <v>0</v>
      </c>
      <c r="M4114" s="1" t="n">
        <f aca="false">M$3*COS(M$2*$B4114)+M$4*SIN(M$2*$B4114)</f>
        <v>-0</v>
      </c>
      <c r="N4114" s="1" t="n">
        <f aca="false">N$3*COS(N$2*$B4114)+N$4*SIN(N$2*$B4114)</f>
        <v>0</v>
      </c>
      <c r="O4114" s="1" t="n">
        <f aca="false">O$3*COS(O$2*$B4114)+O$4*SIN(O$2*$B4114)</f>
        <v>0</v>
      </c>
      <c r="Q4114" s="1" t="n">
        <f aca="false">D$3+SUM(E4114:O4114)</f>
        <v>65.0762555278719</v>
      </c>
      <c r="R4114" s="1" t="n">
        <f aca="false">(A4114-Q4114)^2</f>
        <v>4234.91903352887</v>
      </c>
    </row>
    <row r="4115" customFormat="false" ht="13.2" hidden="false" customHeight="false" outlineLevel="0" collapsed="false">
      <c r="A4115" s="0" t="n">
        <v>0</v>
      </c>
      <c r="B4115" s="0" t="n">
        <f aca="false">B4114+1</f>
        <v>4105</v>
      </c>
      <c r="E4115" s="1" t="n">
        <f aca="false">E$3*COS(E$2*$B4115)+E$4*SIN(E$2*$B4115)</f>
        <v>0</v>
      </c>
      <c r="F4115" s="1" t="n">
        <f aca="false">F$3*COS(F$2*$B4115)+F$4*SIN(F$2*$B4115)</f>
        <v>0</v>
      </c>
      <c r="G4115" s="1" t="n">
        <f aca="false">G$3*COS(G$2*$B4115)+G$4*SIN(G$2*$B4115)</f>
        <v>-0</v>
      </c>
      <c r="H4115" s="1" t="n">
        <f aca="false">H$3*COS(H$2*$B4115)+H$4*SIN(H$2*$B4115)</f>
        <v>0</v>
      </c>
      <c r="I4115" s="1" t="n">
        <f aca="false">I$3*COS(I$2*$B4115)+I$4*SIN(I$2*$B4115)</f>
        <v>-0</v>
      </c>
      <c r="J4115" s="1" t="n">
        <f aca="false">J$3*COS(J$2*$B4115)+J$4*SIN(J$2*$B4115)</f>
        <v>-0</v>
      </c>
      <c r="K4115" s="1" t="n">
        <f aca="false">K$3*COS(K$2*$B4115)+K$4*SIN(K$2*$B4115)</f>
        <v>0</v>
      </c>
      <c r="L4115" s="1" t="n">
        <f aca="false">L$3*COS(L$2*$B4115)+L$4*SIN(L$2*$B4115)</f>
        <v>-0</v>
      </c>
      <c r="M4115" s="1" t="n">
        <f aca="false">M$3*COS(M$2*$B4115)+M$4*SIN(M$2*$B4115)</f>
        <v>-0</v>
      </c>
      <c r="N4115" s="1" t="n">
        <f aca="false">N$3*COS(N$2*$B4115)+N$4*SIN(N$2*$B4115)</f>
        <v>0</v>
      </c>
      <c r="O4115" s="1" t="n">
        <f aca="false">O$3*COS(O$2*$B4115)+O$4*SIN(O$2*$B4115)</f>
        <v>-0</v>
      </c>
      <c r="Q4115" s="1" t="n">
        <f aca="false">D$3+SUM(E4115:O4115)</f>
        <v>65.0762555278719</v>
      </c>
      <c r="R4115" s="1" t="n">
        <f aca="false">(A4115-Q4115)^2</f>
        <v>4234.91903352887</v>
      </c>
    </row>
    <row r="4116" customFormat="false" ht="13.2" hidden="false" customHeight="false" outlineLevel="0" collapsed="false">
      <c r="A4116" s="0" t="n">
        <v>0</v>
      </c>
      <c r="B4116" s="0" t="n">
        <f aca="false">B4115+1</f>
        <v>4106</v>
      </c>
      <c r="E4116" s="1" t="n">
        <f aca="false">E$3*COS(E$2*$B4116)+E$4*SIN(E$2*$B4116)</f>
        <v>0</v>
      </c>
      <c r="F4116" s="1" t="n">
        <f aca="false">F$3*COS(F$2*$B4116)+F$4*SIN(F$2*$B4116)</f>
        <v>0</v>
      </c>
      <c r="G4116" s="1" t="n">
        <f aca="false">G$3*COS(G$2*$B4116)+G$4*SIN(G$2*$B4116)</f>
        <v>-0</v>
      </c>
      <c r="H4116" s="1" t="n">
        <f aca="false">H$3*COS(H$2*$B4116)+H$4*SIN(H$2*$B4116)</f>
        <v>0</v>
      </c>
      <c r="I4116" s="1" t="n">
        <f aca="false">I$3*COS(I$2*$B4116)+I$4*SIN(I$2*$B4116)</f>
        <v>-0</v>
      </c>
      <c r="J4116" s="1" t="n">
        <f aca="false">J$3*COS(J$2*$B4116)+J$4*SIN(J$2*$B4116)</f>
        <v>-0</v>
      </c>
      <c r="K4116" s="1" t="n">
        <f aca="false">K$3*COS(K$2*$B4116)+K$4*SIN(K$2*$B4116)</f>
        <v>0</v>
      </c>
      <c r="L4116" s="1" t="n">
        <f aca="false">L$3*COS(L$2*$B4116)+L$4*SIN(L$2*$B4116)</f>
        <v>-0</v>
      </c>
      <c r="M4116" s="1" t="n">
        <f aca="false">M$3*COS(M$2*$B4116)+M$4*SIN(M$2*$B4116)</f>
        <v>0</v>
      </c>
      <c r="N4116" s="1" t="n">
        <f aca="false">N$3*COS(N$2*$B4116)+N$4*SIN(N$2*$B4116)</f>
        <v>0</v>
      </c>
      <c r="O4116" s="1" t="n">
        <f aca="false">O$3*COS(O$2*$B4116)+O$4*SIN(O$2*$B4116)</f>
        <v>-0</v>
      </c>
      <c r="Q4116" s="1" t="n">
        <f aca="false">D$3+SUM(E4116:O4116)</f>
        <v>65.0762555278719</v>
      </c>
      <c r="R4116" s="1" t="n">
        <f aca="false">(A4116-Q4116)^2</f>
        <v>4234.91903352887</v>
      </c>
    </row>
    <row r="4117" customFormat="false" ht="13.2" hidden="false" customHeight="false" outlineLevel="0" collapsed="false">
      <c r="A4117" s="0" t="n">
        <v>0</v>
      </c>
      <c r="B4117" s="0" t="n">
        <f aca="false">B4116+1</f>
        <v>4107</v>
      </c>
      <c r="E4117" s="1" t="n">
        <f aca="false">E$3*COS(E$2*$B4117)+E$4*SIN(E$2*$B4117)</f>
        <v>0</v>
      </c>
      <c r="F4117" s="1" t="n">
        <f aca="false">F$3*COS(F$2*$B4117)+F$4*SIN(F$2*$B4117)</f>
        <v>0</v>
      </c>
      <c r="G4117" s="1" t="n">
        <f aca="false">G$3*COS(G$2*$B4117)+G$4*SIN(G$2*$B4117)</f>
        <v>-0</v>
      </c>
      <c r="H4117" s="1" t="n">
        <f aca="false">H$3*COS(H$2*$B4117)+H$4*SIN(H$2*$B4117)</f>
        <v>0</v>
      </c>
      <c r="I4117" s="1" t="n">
        <f aca="false">I$3*COS(I$2*$B4117)+I$4*SIN(I$2*$B4117)</f>
        <v>-0</v>
      </c>
      <c r="J4117" s="1" t="n">
        <f aca="false">J$3*COS(J$2*$B4117)+J$4*SIN(J$2*$B4117)</f>
        <v>0</v>
      </c>
      <c r="K4117" s="1" t="n">
        <f aca="false">K$3*COS(K$2*$B4117)+K$4*SIN(K$2*$B4117)</f>
        <v>0</v>
      </c>
      <c r="L4117" s="1" t="n">
        <f aca="false">L$3*COS(L$2*$B4117)+L$4*SIN(L$2*$B4117)</f>
        <v>-0</v>
      </c>
      <c r="M4117" s="1" t="n">
        <f aca="false">M$3*COS(M$2*$B4117)+M$4*SIN(M$2*$B4117)</f>
        <v>0</v>
      </c>
      <c r="N4117" s="1" t="n">
        <f aca="false">N$3*COS(N$2*$B4117)+N$4*SIN(N$2*$B4117)</f>
        <v>0</v>
      </c>
      <c r="O4117" s="1" t="n">
        <f aca="false">O$3*COS(O$2*$B4117)+O$4*SIN(O$2*$B4117)</f>
        <v>0</v>
      </c>
      <c r="Q4117" s="1" t="n">
        <f aca="false">D$3+SUM(E4117:O4117)</f>
        <v>65.0762555278719</v>
      </c>
      <c r="R4117" s="1" t="n">
        <f aca="false">(A4117-Q4117)^2</f>
        <v>4234.91903352887</v>
      </c>
    </row>
    <row r="4118" customFormat="false" ht="13.2" hidden="false" customHeight="false" outlineLevel="0" collapsed="false">
      <c r="A4118" s="0" t="n">
        <v>0</v>
      </c>
      <c r="B4118" s="0" t="n">
        <f aca="false">B4117+1</f>
        <v>4108</v>
      </c>
      <c r="E4118" s="1" t="n">
        <f aca="false">E$3*COS(E$2*$B4118)+E$4*SIN(E$2*$B4118)</f>
        <v>0</v>
      </c>
      <c r="F4118" s="1" t="n">
        <f aca="false">F$3*COS(F$2*$B4118)+F$4*SIN(F$2*$B4118)</f>
        <v>0</v>
      </c>
      <c r="G4118" s="1" t="n">
        <f aca="false">G$3*COS(G$2*$B4118)+G$4*SIN(G$2*$B4118)</f>
        <v>-0</v>
      </c>
      <c r="H4118" s="1" t="n">
        <f aca="false">H$3*COS(H$2*$B4118)+H$4*SIN(H$2*$B4118)</f>
        <v>0</v>
      </c>
      <c r="I4118" s="1" t="n">
        <f aca="false">I$3*COS(I$2*$B4118)+I$4*SIN(I$2*$B4118)</f>
        <v>-0</v>
      </c>
      <c r="J4118" s="1" t="n">
        <f aca="false">J$3*COS(J$2*$B4118)+J$4*SIN(J$2*$B4118)</f>
        <v>0</v>
      </c>
      <c r="K4118" s="1" t="n">
        <f aca="false">K$3*COS(K$2*$B4118)+K$4*SIN(K$2*$B4118)</f>
        <v>0</v>
      </c>
      <c r="L4118" s="1" t="n">
        <f aca="false">L$3*COS(L$2*$B4118)+L$4*SIN(L$2*$B4118)</f>
        <v>0</v>
      </c>
      <c r="M4118" s="1" t="n">
        <f aca="false">M$3*COS(M$2*$B4118)+M$4*SIN(M$2*$B4118)</f>
        <v>0</v>
      </c>
      <c r="N4118" s="1" t="n">
        <f aca="false">N$3*COS(N$2*$B4118)+N$4*SIN(N$2*$B4118)</f>
        <v>0</v>
      </c>
      <c r="O4118" s="1" t="n">
        <f aca="false">O$3*COS(O$2*$B4118)+O$4*SIN(O$2*$B4118)</f>
        <v>0</v>
      </c>
      <c r="Q4118" s="1" t="n">
        <f aca="false">D$3+SUM(E4118:O4118)</f>
        <v>65.0762555278719</v>
      </c>
      <c r="R4118" s="1" t="n">
        <f aca="false">(A4118-Q4118)^2</f>
        <v>4234.91903352887</v>
      </c>
    </row>
    <row r="4119" customFormat="false" ht="13.2" hidden="false" customHeight="false" outlineLevel="0" collapsed="false">
      <c r="A4119" s="0" t="n">
        <v>0</v>
      </c>
      <c r="B4119" s="0" t="n">
        <f aca="false">B4118+1</f>
        <v>4109</v>
      </c>
      <c r="E4119" s="1" t="n">
        <f aca="false">E$3*COS(E$2*$B4119)+E$4*SIN(E$2*$B4119)</f>
        <v>0</v>
      </c>
      <c r="F4119" s="1" t="n">
        <f aca="false">F$3*COS(F$2*$B4119)+F$4*SIN(F$2*$B4119)</f>
        <v>0</v>
      </c>
      <c r="G4119" s="1" t="n">
        <f aca="false">G$3*COS(G$2*$B4119)+G$4*SIN(G$2*$B4119)</f>
        <v>-0</v>
      </c>
      <c r="H4119" s="1" t="n">
        <f aca="false">H$3*COS(H$2*$B4119)+H$4*SIN(H$2*$B4119)</f>
        <v>0</v>
      </c>
      <c r="I4119" s="1" t="n">
        <f aca="false">I$3*COS(I$2*$B4119)+I$4*SIN(I$2*$B4119)</f>
        <v>-0</v>
      </c>
      <c r="J4119" s="1" t="n">
        <f aca="false">J$3*COS(J$2*$B4119)+J$4*SIN(J$2*$B4119)</f>
        <v>0</v>
      </c>
      <c r="K4119" s="1" t="n">
        <f aca="false">K$3*COS(K$2*$B4119)+K$4*SIN(K$2*$B4119)</f>
        <v>0</v>
      </c>
      <c r="L4119" s="1" t="n">
        <f aca="false">L$3*COS(L$2*$B4119)+L$4*SIN(L$2*$B4119)</f>
        <v>0</v>
      </c>
      <c r="M4119" s="1" t="n">
        <f aca="false">M$3*COS(M$2*$B4119)+M$4*SIN(M$2*$B4119)</f>
        <v>0</v>
      </c>
      <c r="N4119" s="1" t="n">
        <f aca="false">N$3*COS(N$2*$B4119)+N$4*SIN(N$2*$B4119)</f>
        <v>-0</v>
      </c>
      <c r="O4119" s="1" t="n">
        <f aca="false">O$3*COS(O$2*$B4119)+O$4*SIN(O$2*$B4119)</f>
        <v>0</v>
      </c>
      <c r="Q4119" s="1" t="n">
        <f aca="false">D$3+SUM(E4119:O4119)</f>
        <v>65.0762555278719</v>
      </c>
      <c r="R4119" s="1" t="n">
        <f aca="false">(A4119-Q4119)^2</f>
        <v>4234.91903352887</v>
      </c>
    </row>
    <row r="4120" customFormat="false" ht="13.2" hidden="false" customHeight="false" outlineLevel="0" collapsed="false">
      <c r="A4120" s="0" t="n">
        <v>0</v>
      </c>
      <c r="B4120" s="0" t="n">
        <f aca="false">B4119+1</f>
        <v>4110</v>
      </c>
      <c r="E4120" s="1" t="n">
        <f aca="false">E$3*COS(E$2*$B4120)+E$4*SIN(E$2*$B4120)</f>
        <v>0</v>
      </c>
      <c r="F4120" s="1" t="n">
        <f aca="false">F$3*COS(F$2*$B4120)+F$4*SIN(F$2*$B4120)</f>
        <v>0</v>
      </c>
      <c r="G4120" s="1" t="n">
        <f aca="false">G$3*COS(G$2*$B4120)+G$4*SIN(G$2*$B4120)</f>
        <v>0</v>
      </c>
      <c r="H4120" s="1" t="n">
        <f aca="false">H$3*COS(H$2*$B4120)+H$4*SIN(H$2*$B4120)</f>
        <v>0</v>
      </c>
      <c r="I4120" s="1" t="n">
        <f aca="false">I$3*COS(I$2*$B4120)+I$4*SIN(I$2*$B4120)</f>
        <v>-0</v>
      </c>
      <c r="J4120" s="1" t="n">
        <f aca="false">J$3*COS(J$2*$B4120)+J$4*SIN(J$2*$B4120)</f>
        <v>0</v>
      </c>
      <c r="K4120" s="1" t="n">
        <f aca="false">K$3*COS(K$2*$B4120)+K$4*SIN(K$2*$B4120)</f>
        <v>-0</v>
      </c>
      <c r="L4120" s="1" t="n">
        <f aca="false">L$3*COS(L$2*$B4120)+L$4*SIN(L$2*$B4120)</f>
        <v>0</v>
      </c>
      <c r="M4120" s="1" t="n">
        <f aca="false">M$3*COS(M$2*$B4120)+M$4*SIN(M$2*$B4120)</f>
        <v>0</v>
      </c>
      <c r="N4120" s="1" t="n">
        <f aca="false">N$3*COS(N$2*$B4120)+N$4*SIN(N$2*$B4120)</f>
        <v>-0</v>
      </c>
      <c r="O4120" s="1" t="n">
        <f aca="false">O$3*COS(O$2*$B4120)+O$4*SIN(O$2*$B4120)</f>
        <v>0</v>
      </c>
      <c r="Q4120" s="1" t="n">
        <f aca="false">D$3+SUM(E4120:O4120)</f>
        <v>65.0762555278719</v>
      </c>
      <c r="R4120" s="1" t="n">
        <f aca="false">(A4120-Q4120)^2</f>
        <v>4234.91903352887</v>
      </c>
    </row>
    <row r="4121" customFormat="false" ht="13.2" hidden="false" customHeight="false" outlineLevel="0" collapsed="false">
      <c r="A4121" s="0" t="n">
        <v>0</v>
      </c>
      <c r="B4121" s="0" t="n">
        <f aca="false">B4120+1</f>
        <v>4111</v>
      </c>
      <c r="E4121" s="1" t="n">
        <f aca="false">E$3*COS(E$2*$B4121)+E$4*SIN(E$2*$B4121)</f>
        <v>0</v>
      </c>
      <c r="F4121" s="1" t="n">
        <f aca="false">F$3*COS(F$2*$B4121)+F$4*SIN(F$2*$B4121)</f>
        <v>0</v>
      </c>
      <c r="G4121" s="1" t="n">
        <f aca="false">G$3*COS(G$2*$B4121)+G$4*SIN(G$2*$B4121)</f>
        <v>0</v>
      </c>
      <c r="H4121" s="1" t="n">
        <f aca="false">H$3*COS(H$2*$B4121)+H$4*SIN(H$2*$B4121)</f>
        <v>0</v>
      </c>
      <c r="I4121" s="1" t="n">
        <f aca="false">I$3*COS(I$2*$B4121)+I$4*SIN(I$2*$B4121)</f>
        <v>0</v>
      </c>
      <c r="J4121" s="1" t="n">
        <f aca="false">J$3*COS(J$2*$B4121)+J$4*SIN(J$2*$B4121)</f>
        <v>0</v>
      </c>
      <c r="K4121" s="1" t="n">
        <f aca="false">K$3*COS(K$2*$B4121)+K$4*SIN(K$2*$B4121)</f>
        <v>-0</v>
      </c>
      <c r="L4121" s="1" t="n">
        <f aca="false">L$3*COS(L$2*$B4121)+L$4*SIN(L$2*$B4121)</f>
        <v>0</v>
      </c>
      <c r="M4121" s="1" t="n">
        <f aca="false">M$3*COS(M$2*$B4121)+M$4*SIN(M$2*$B4121)</f>
        <v>0</v>
      </c>
      <c r="N4121" s="1" t="n">
        <f aca="false">N$3*COS(N$2*$B4121)+N$4*SIN(N$2*$B4121)</f>
        <v>0</v>
      </c>
      <c r="O4121" s="1" t="n">
        <f aca="false">O$3*COS(O$2*$B4121)+O$4*SIN(O$2*$B4121)</f>
        <v>0</v>
      </c>
      <c r="Q4121" s="1" t="n">
        <f aca="false">D$3+SUM(E4121:O4121)</f>
        <v>65.0762555278719</v>
      </c>
      <c r="R4121" s="1" t="n">
        <f aca="false">(A4121-Q4121)^2</f>
        <v>4234.91903352887</v>
      </c>
    </row>
    <row r="4122" customFormat="false" ht="13.2" hidden="false" customHeight="false" outlineLevel="0" collapsed="false">
      <c r="A4122" s="0" t="n">
        <v>10</v>
      </c>
      <c r="B4122" s="0" t="n">
        <f aca="false">B4121+1</f>
        <v>4112</v>
      </c>
      <c r="E4122" s="1" t="n">
        <f aca="false">E$3*COS(E$2*$B4122)+E$4*SIN(E$2*$B4122)</f>
        <v>0</v>
      </c>
      <c r="F4122" s="1" t="n">
        <f aca="false">F$3*COS(F$2*$B4122)+F$4*SIN(F$2*$B4122)</f>
        <v>0</v>
      </c>
      <c r="G4122" s="1" t="n">
        <f aca="false">G$3*COS(G$2*$B4122)+G$4*SIN(G$2*$B4122)</f>
        <v>0</v>
      </c>
      <c r="H4122" s="1" t="n">
        <f aca="false">H$3*COS(H$2*$B4122)+H$4*SIN(H$2*$B4122)</f>
        <v>0</v>
      </c>
      <c r="I4122" s="1" t="n">
        <f aca="false">I$3*COS(I$2*$B4122)+I$4*SIN(I$2*$B4122)</f>
        <v>0</v>
      </c>
      <c r="J4122" s="1" t="n">
        <f aca="false">J$3*COS(J$2*$B4122)+J$4*SIN(J$2*$B4122)</f>
        <v>0</v>
      </c>
      <c r="K4122" s="1" t="n">
        <f aca="false">K$3*COS(K$2*$B4122)+K$4*SIN(K$2*$B4122)</f>
        <v>-0</v>
      </c>
      <c r="L4122" s="1" t="n">
        <f aca="false">L$3*COS(L$2*$B4122)+L$4*SIN(L$2*$B4122)</f>
        <v>0</v>
      </c>
      <c r="M4122" s="1" t="n">
        <f aca="false">M$3*COS(M$2*$B4122)+M$4*SIN(M$2*$B4122)</f>
        <v>-0</v>
      </c>
      <c r="N4122" s="1" t="n">
        <f aca="false">N$3*COS(N$2*$B4122)+N$4*SIN(N$2*$B4122)</f>
        <v>0</v>
      </c>
      <c r="O4122" s="1" t="n">
        <f aca="false">O$3*COS(O$2*$B4122)+O$4*SIN(O$2*$B4122)</f>
        <v>0</v>
      </c>
      <c r="Q4122" s="1" t="n">
        <f aca="false">D$3+SUM(E4122:O4122)</f>
        <v>65.0762555278719</v>
      </c>
      <c r="R4122" s="1" t="n">
        <f aca="false">(A4122-Q4122)^2</f>
        <v>3033.39392297143</v>
      </c>
    </row>
    <row r="4123" customFormat="false" ht="13.2" hidden="false" customHeight="false" outlineLevel="0" collapsed="false">
      <c r="A4123" s="0" t="n">
        <v>20</v>
      </c>
      <c r="B4123" s="0" t="n">
        <f aca="false">B4122+1</f>
        <v>4113</v>
      </c>
      <c r="E4123" s="1" t="n">
        <f aca="false">E$3*COS(E$2*$B4123)+E$4*SIN(E$2*$B4123)</f>
        <v>0</v>
      </c>
      <c r="F4123" s="1" t="n">
        <f aca="false">F$3*COS(F$2*$B4123)+F$4*SIN(F$2*$B4123)</f>
        <v>0</v>
      </c>
      <c r="G4123" s="1" t="n">
        <f aca="false">G$3*COS(G$2*$B4123)+G$4*SIN(G$2*$B4123)</f>
        <v>0</v>
      </c>
      <c r="H4123" s="1" t="n">
        <f aca="false">H$3*COS(H$2*$B4123)+H$4*SIN(H$2*$B4123)</f>
        <v>0</v>
      </c>
      <c r="I4123" s="1" t="n">
        <f aca="false">I$3*COS(I$2*$B4123)+I$4*SIN(I$2*$B4123)</f>
        <v>0</v>
      </c>
      <c r="J4123" s="1" t="n">
        <f aca="false">J$3*COS(J$2*$B4123)+J$4*SIN(J$2*$B4123)</f>
        <v>0</v>
      </c>
      <c r="K4123" s="1" t="n">
        <f aca="false">K$3*COS(K$2*$B4123)+K$4*SIN(K$2*$B4123)</f>
        <v>0</v>
      </c>
      <c r="L4123" s="1" t="n">
        <f aca="false">L$3*COS(L$2*$B4123)+L$4*SIN(L$2*$B4123)</f>
        <v>0</v>
      </c>
      <c r="M4123" s="1" t="n">
        <f aca="false">M$3*COS(M$2*$B4123)+M$4*SIN(M$2*$B4123)</f>
        <v>-0</v>
      </c>
      <c r="N4123" s="1" t="n">
        <f aca="false">N$3*COS(N$2*$B4123)+N$4*SIN(N$2*$B4123)</f>
        <v>0</v>
      </c>
      <c r="O4123" s="1" t="n">
        <f aca="false">O$3*COS(O$2*$B4123)+O$4*SIN(O$2*$B4123)</f>
        <v>-0</v>
      </c>
      <c r="Q4123" s="1" t="n">
        <f aca="false">D$3+SUM(E4123:O4123)</f>
        <v>65.0762555278719</v>
      </c>
      <c r="R4123" s="1" t="n">
        <f aca="false">(A4123-Q4123)^2</f>
        <v>2031.868812414</v>
      </c>
    </row>
    <row r="4124" customFormat="false" ht="13.2" hidden="false" customHeight="false" outlineLevel="0" collapsed="false">
      <c r="A4124" s="0" t="n">
        <v>30</v>
      </c>
      <c r="B4124" s="0" t="n">
        <f aca="false">B4123+1</f>
        <v>4114</v>
      </c>
      <c r="E4124" s="1" t="n">
        <f aca="false">E$3*COS(E$2*$B4124)+E$4*SIN(E$2*$B4124)</f>
        <v>0</v>
      </c>
      <c r="F4124" s="1" t="n">
        <f aca="false">F$3*COS(F$2*$B4124)+F$4*SIN(F$2*$B4124)</f>
        <v>0</v>
      </c>
      <c r="G4124" s="1" t="n">
        <f aca="false">G$3*COS(G$2*$B4124)+G$4*SIN(G$2*$B4124)</f>
        <v>0</v>
      </c>
      <c r="H4124" s="1" t="n">
        <f aca="false">H$3*COS(H$2*$B4124)+H$4*SIN(H$2*$B4124)</f>
        <v>0</v>
      </c>
      <c r="I4124" s="1" t="n">
        <f aca="false">I$3*COS(I$2*$B4124)+I$4*SIN(I$2*$B4124)</f>
        <v>0</v>
      </c>
      <c r="J4124" s="1" t="n">
        <f aca="false">J$3*COS(J$2*$B4124)+J$4*SIN(J$2*$B4124)</f>
        <v>0</v>
      </c>
      <c r="K4124" s="1" t="n">
        <f aca="false">K$3*COS(K$2*$B4124)+K$4*SIN(K$2*$B4124)</f>
        <v>0</v>
      </c>
      <c r="L4124" s="1" t="n">
        <f aca="false">L$3*COS(L$2*$B4124)+L$4*SIN(L$2*$B4124)</f>
        <v>0</v>
      </c>
      <c r="M4124" s="1" t="n">
        <f aca="false">M$3*COS(M$2*$B4124)+M$4*SIN(M$2*$B4124)</f>
        <v>0</v>
      </c>
      <c r="N4124" s="1" t="n">
        <f aca="false">N$3*COS(N$2*$B4124)+N$4*SIN(N$2*$B4124)</f>
        <v>0</v>
      </c>
      <c r="O4124" s="1" t="n">
        <f aca="false">O$3*COS(O$2*$B4124)+O$4*SIN(O$2*$B4124)</f>
        <v>-0</v>
      </c>
      <c r="Q4124" s="1" t="n">
        <f aca="false">D$3+SUM(E4124:O4124)</f>
        <v>65.0762555278719</v>
      </c>
      <c r="R4124" s="1" t="n">
        <f aca="false">(A4124-Q4124)^2</f>
        <v>1230.34370185656</v>
      </c>
    </row>
    <row r="4125" customFormat="false" ht="13.2" hidden="false" customHeight="false" outlineLevel="0" collapsed="false">
      <c r="A4125" s="0" t="n">
        <v>37</v>
      </c>
      <c r="B4125" s="0" t="n">
        <f aca="false">B4124+1</f>
        <v>4115</v>
      </c>
      <c r="E4125" s="1" t="n">
        <f aca="false">E$3*COS(E$2*$B4125)+E$4*SIN(E$2*$B4125)</f>
        <v>0</v>
      </c>
      <c r="F4125" s="1" t="n">
        <f aca="false">F$3*COS(F$2*$B4125)+F$4*SIN(F$2*$B4125)</f>
        <v>0</v>
      </c>
      <c r="G4125" s="1" t="n">
        <f aca="false">G$3*COS(G$2*$B4125)+G$4*SIN(G$2*$B4125)</f>
        <v>0</v>
      </c>
      <c r="H4125" s="1" t="n">
        <f aca="false">H$3*COS(H$2*$B4125)+H$4*SIN(H$2*$B4125)</f>
        <v>0</v>
      </c>
      <c r="I4125" s="1" t="n">
        <f aca="false">I$3*COS(I$2*$B4125)+I$4*SIN(I$2*$B4125)</f>
        <v>0</v>
      </c>
      <c r="J4125" s="1" t="n">
        <f aca="false">J$3*COS(J$2*$B4125)+J$4*SIN(J$2*$B4125)</f>
        <v>0</v>
      </c>
      <c r="K4125" s="1" t="n">
        <f aca="false">K$3*COS(K$2*$B4125)+K$4*SIN(K$2*$B4125)</f>
        <v>0</v>
      </c>
      <c r="L4125" s="1" t="n">
        <f aca="false">L$3*COS(L$2*$B4125)+L$4*SIN(L$2*$B4125)</f>
        <v>0</v>
      </c>
      <c r="M4125" s="1" t="n">
        <f aca="false">M$3*COS(M$2*$B4125)+M$4*SIN(M$2*$B4125)</f>
        <v>0</v>
      </c>
      <c r="N4125" s="1" t="n">
        <f aca="false">N$3*COS(N$2*$B4125)+N$4*SIN(N$2*$B4125)</f>
        <v>0</v>
      </c>
      <c r="O4125" s="1" t="n">
        <f aca="false">O$3*COS(O$2*$B4125)+O$4*SIN(O$2*$B4125)</f>
        <v>0</v>
      </c>
      <c r="Q4125" s="1" t="n">
        <f aca="false">D$3+SUM(E4125:O4125)</f>
        <v>65.0762555278719</v>
      </c>
      <c r="R4125" s="1" t="n">
        <f aca="false">(A4125-Q4125)^2</f>
        <v>788.276124466355</v>
      </c>
    </row>
    <row r="4126" customFormat="false" ht="13.2" hidden="false" customHeight="false" outlineLevel="0" collapsed="false">
      <c r="A4126" s="0" t="n">
        <v>79</v>
      </c>
      <c r="B4126" s="0" t="n">
        <f aca="false">B4125+1</f>
        <v>4116</v>
      </c>
      <c r="E4126" s="1" t="n">
        <f aca="false">E$3*COS(E$2*$B4126)+E$4*SIN(E$2*$B4126)</f>
        <v>0</v>
      </c>
      <c r="F4126" s="1" t="n">
        <f aca="false">F$3*COS(F$2*$B4126)+F$4*SIN(F$2*$B4126)</f>
        <v>0</v>
      </c>
      <c r="G4126" s="1" t="n">
        <f aca="false">G$3*COS(G$2*$B4126)+G$4*SIN(G$2*$B4126)</f>
        <v>0</v>
      </c>
      <c r="H4126" s="1" t="n">
        <f aca="false">H$3*COS(H$2*$B4126)+H$4*SIN(H$2*$B4126)</f>
        <v>-0</v>
      </c>
      <c r="I4126" s="1" t="n">
        <f aca="false">I$3*COS(I$2*$B4126)+I$4*SIN(I$2*$B4126)</f>
        <v>0</v>
      </c>
      <c r="J4126" s="1" t="n">
        <f aca="false">J$3*COS(J$2*$B4126)+J$4*SIN(J$2*$B4126)</f>
        <v>-0</v>
      </c>
      <c r="K4126" s="1" t="n">
        <f aca="false">K$3*COS(K$2*$B4126)+K$4*SIN(K$2*$B4126)</f>
        <v>0</v>
      </c>
      <c r="L4126" s="1" t="n">
        <f aca="false">L$3*COS(L$2*$B4126)+L$4*SIN(L$2*$B4126)</f>
        <v>0</v>
      </c>
      <c r="M4126" s="1" t="n">
        <f aca="false">M$3*COS(M$2*$B4126)+M$4*SIN(M$2*$B4126)</f>
        <v>0</v>
      </c>
      <c r="N4126" s="1" t="n">
        <f aca="false">N$3*COS(N$2*$B4126)+N$4*SIN(N$2*$B4126)</f>
        <v>0</v>
      </c>
      <c r="O4126" s="1" t="n">
        <f aca="false">O$3*COS(O$2*$B4126)+O$4*SIN(O$2*$B4126)</f>
        <v>0</v>
      </c>
      <c r="Q4126" s="1" t="n">
        <f aca="false">D$3+SUM(E4126:O4126)</f>
        <v>65.0762555278719</v>
      </c>
      <c r="R4126" s="1" t="n">
        <f aca="false">(A4126-Q4126)^2</f>
        <v>193.870660125119</v>
      </c>
    </row>
    <row r="4127" customFormat="false" ht="13.2" hidden="false" customHeight="false" outlineLevel="0" collapsed="false">
      <c r="A4127" s="0" t="n">
        <v>105</v>
      </c>
      <c r="B4127" s="0" t="n">
        <f aca="false">B4126+1</f>
        <v>4117</v>
      </c>
      <c r="E4127" s="1" t="n">
        <f aca="false">E$3*COS(E$2*$B4127)+E$4*SIN(E$2*$B4127)</f>
        <v>0</v>
      </c>
      <c r="F4127" s="1" t="n">
        <f aca="false">F$3*COS(F$2*$B4127)+F$4*SIN(F$2*$B4127)</f>
        <v>0</v>
      </c>
      <c r="G4127" s="1" t="n">
        <f aca="false">G$3*COS(G$2*$B4127)+G$4*SIN(G$2*$B4127)</f>
        <v>0</v>
      </c>
      <c r="H4127" s="1" t="n">
        <f aca="false">H$3*COS(H$2*$B4127)+H$4*SIN(H$2*$B4127)</f>
        <v>-0</v>
      </c>
      <c r="I4127" s="1" t="n">
        <f aca="false">I$3*COS(I$2*$B4127)+I$4*SIN(I$2*$B4127)</f>
        <v>0</v>
      </c>
      <c r="J4127" s="1" t="n">
        <f aca="false">J$3*COS(J$2*$B4127)+J$4*SIN(J$2*$B4127)</f>
        <v>-0</v>
      </c>
      <c r="K4127" s="1" t="n">
        <f aca="false">K$3*COS(K$2*$B4127)+K$4*SIN(K$2*$B4127)</f>
        <v>0</v>
      </c>
      <c r="L4127" s="1" t="n">
        <f aca="false">L$3*COS(L$2*$B4127)+L$4*SIN(L$2*$B4127)</f>
        <v>-0</v>
      </c>
      <c r="M4127" s="1" t="n">
        <f aca="false">M$3*COS(M$2*$B4127)+M$4*SIN(M$2*$B4127)</f>
        <v>0</v>
      </c>
      <c r="N4127" s="1" t="n">
        <f aca="false">N$3*COS(N$2*$B4127)+N$4*SIN(N$2*$B4127)</f>
        <v>-0</v>
      </c>
      <c r="O4127" s="1" t="n">
        <f aca="false">O$3*COS(O$2*$B4127)+O$4*SIN(O$2*$B4127)</f>
        <v>0</v>
      </c>
      <c r="Q4127" s="1" t="n">
        <f aca="false">D$3+SUM(E4127:O4127)</f>
        <v>65.0762555278719</v>
      </c>
      <c r="R4127" s="1" t="n">
        <f aca="false">(A4127-Q4127)^2</f>
        <v>1593.90537267578</v>
      </c>
    </row>
    <row r="4128" customFormat="false" ht="13.2" hidden="false" customHeight="false" outlineLevel="0" collapsed="false">
      <c r="A4128" s="0" t="n">
        <v>111</v>
      </c>
      <c r="B4128" s="0" t="n">
        <f aca="false">B4127+1</f>
        <v>4118</v>
      </c>
      <c r="E4128" s="1" t="n">
        <f aca="false">E$3*COS(E$2*$B4128)+E$4*SIN(E$2*$B4128)</f>
        <v>0</v>
      </c>
      <c r="F4128" s="1" t="n">
        <f aca="false">F$3*COS(F$2*$B4128)+F$4*SIN(F$2*$B4128)</f>
        <v>0</v>
      </c>
      <c r="G4128" s="1" t="n">
        <f aca="false">G$3*COS(G$2*$B4128)+G$4*SIN(G$2*$B4128)</f>
        <v>0</v>
      </c>
      <c r="H4128" s="1" t="n">
        <f aca="false">H$3*COS(H$2*$B4128)+H$4*SIN(H$2*$B4128)</f>
        <v>-0</v>
      </c>
      <c r="I4128" s="1" t="n">
        <f aca="false">I$3*COS(I$2*$B4128)+I$4*SIN(I$2*$B4128)</f>
        <v>0</v>
      </c>
      <c r="J4128" s="1" t="n">
        <f aca="false">J$3*COS(J$2*$B4128)+J$4*SIN(J$2*$B4128)</f>
        <v>-0</v>
      </c>
      <c r="K4128" s="1" t="n">
        <f aca="false">K$3*COS(K$2*$B4128)+K$4*SIN(K$2*$B4128)</f>
        <v>0</v>
      </c>
      <c r="L4128" s="1" t="n">
        <f aca="false">L$3*COS(L$2*$B4128)+L$4*SIN(L$2*$B4128)</f>
        <v>-0</v>
      </c>
      <c r="M4128" s="1" t="n">
        <f aca="false">M$3*COS(M$2*$B4128)+M$4*SIN(M$2*$B4128)</f>
        <v>0</v>
      </c>
      <c r="N4128" s="1" t="n">
        <f aca="false">N$3*COS(N$2*$B4128)+N$4*SIN(N$2*$B4128)</f>
        <v>-0</v>
      </c>
      <c r="O4128" s="1" t="n">
        <f aca="false">O$3*COS(O$2*$B4128)+O$4*SIN(O$2*$B4128)</f>
        <v>0</v>
      </c>
      <c r="Q4128" s="1" t="n">
        <f aca="false">D$3+SUM(E4128:O4128)</f>
        <v>65.0762555278719</v>
      </c>
      <c r="R4128" s="1" t="n">
        <f aca="false">(A4128-Q4128)^2</f>
        <v>2108.99030634132</v>
      </c>
    </row>
    <row r="4129" customFormat="false" ht="13.2" hidden="false" customHeight="false" outlineLevel="0" collapsed="false">
      <c r="A4129" s="0" t="n">
        <v>102</v>
      </c>
      <c r="B4129" s="0" t="n">
        <f aca="false">B4128+1</f>
        <v>4119</v>
      </c>
      <c r="E4129" s="1" t="n">
        <f aca="false">E$3*COS(E$2*$B4129)+E$4*SIN(E$2*$B4129)</f>
        <v>0</v>
      </c>
      <c r="F4129" s="1" t="n">
        <f aca="false">F$3*COS(F$2*$B4129)+F$4*SIN(F$2*$B4129)</f>
        <v>0</v>
      </c>
      <c r="G4129" s="1" t="n">
        <f aca="false">G$3*COS(G$2*$B4129)+G$4*SIN(G$2*$B4129)</f>
        <v>0</v>
      </c>
      <c r="H4129" s="1" t="n">
        <f aca="false">H$3*COS(H$2*$B4129)+H$4*SIN(H$2*$B4129)</f>
        <v>-0</v>
      </c>
      <c r="I4129" s="1" t="n">
        <f aca="false">I$3*COS(I$2*$B4129)+I$4*SIN(I$2*$B4129)</f>
        <v>0</v>
      </c>
      <c r="J4129" s="1" t="n">
        <f aca="false">J$3*COS(J$2*$B4129)+J$4*SIN(J$2*$B4129)</f>
        <v>0</v>
      </c>
      <c r="K4129" s="1" t="n">
        <f aca="false">K$3*COS(K$2*$B4129)+K$4*SIN(K$2*$B4129)</f>
        <v>0</v>
      </c>
      <c r="L4129" s="1" t="n">
        <f aca="false">L$3*COS(L$2*$B4129)+L$4*SIN(L$2*$B4129)</f>
        <v>-0</v>
      </c>
      <c r="M4129" s="1" t="n">
        <f aca="false">M$3*COS(M$2*$B4129)+M$4*SIN(M$2*$B4129)</f>
        <v>0</v>
      </c>
      <c r="N4129" s="1" t="n">
        <f aca="false">N$3*COS(N$2*$B4129)+N$4*SIN(N$2*$B4129)</f>
        <v>0</v>
      </c>
      <c r="O4129" s="1" t="n">
        <f aca="false">O$3*COS(O$2*$B4129)+O$4*SIN(O$2*$B4129)</f>
        <v>0</v>
      </c>
      <c r="Q4129" s="1" t="n">
        <f aca="false">D$3+SUM(E4129:O4129)</f>
        <v>65.0762555278719</v>
      </c>
      <c r="R4129" s="1" t="n">
        <f aca="false">(A4129-Q4129)^2</f>
        <v>1363.36290584301</v>
      </c>
    </row>
    <row r="4130" customFormat="false" ht="13.2" hidden="false" customHeight="false" outlineLevel="0" collapsed="false">
      <c r="A4130" s="0" t="n">
        <v>50</v>
      </c>
      <c r="B4130" s="0" t="n">
        <f aca="false">B4129+1</f>
        <v>4120</v>
      </c>
      <c r="E4130" s="1" t="n">
        <f aca="false">E$3*COS(E$2*$B4130)+E$4*SIN(E$2*$B4130)</f>
        <v>0</v>
      </c>
      <c r="F4130" s="1" t="n">
        <f aca="false">F$3*COS(F$2*$B4130)+F$4*SIN(F$2*$B4130)</f>
        <v>0</v>
      </c>
      <c r="G4130" s="1" t="n">
        <f aca="false">G$3*COS(G$2*$B4130)+G$4*SIN(G$2*$B4130)</f>
        <v>0</v>
      </c>
      <c r="H4130" s="1" t="n">
        <f aca="false">H$3*COS(H$2*$B4130)+H$4*SIN(H$2*$B4130)</f>
        <v>-0</v>
      </c>
      <c r="I4130" s="1" t="n">
        <f aca="false">I$3*COS(I$2*$B4130)+I$4*SIN(I$2*$B4130)</f>
        <v>0</v>
      </c>
      <c r="J4130" s="1" t="n">
        <f aca="false">J$3*COS(J$2*$B4130)+J$4*SIN(J$2*$B4130)</f>
        <v>0</v>
      </c>
      <c r="K4130" s="1" t="n">
        <f aca="false">K$3*COS(K$2*$B4130)+K$4*SIN(K$2*$B4130)</f>
        <v>0</v>
      </c>
      <c r="L4130" s="1" t="n">
        <f aca="false">L$3*COS(L$2*$B4130)+L$4*SIN(L$2*$B4130)</f>
        <v>0</v>
      </c>
      <c r="M4130" s="1" t="n">
        <f aca="false">M$3*COS(M$2*$B4130)+M$4*SIN(M$2*$B4130)</f>
        <v>-0</v>
      </c>
      <c r="N4130" s="1" t="n">
        <f aca="false">N$3*COS(N$2*$B4130)+N$4*SIN(N$2*$B4130)</f>
        <v>0</v>
      </c>
      <c r="O4130" s="1" t="n">
        <f aca="false">O$3*COS(O$2*$B4130)+O$4*SIN(O$2*$B4130)</f>
        <v>0</v>
      </c>
      <c r="Q4130" s="1" t="n">
        <f aca="false">D$3+SUM(E4130:O4130)</f>
        <v>65.0762555278719</v>
      </c>
      <c r="R4130" s="1" t="n">
        <f aca="false">(A4130-Q4130)^2</f>
        <v>227.293480741687</v>
      </c>
    </row>
    <row r="4131" customFormat="false" ht="13.2" hidden="false" customHeight="false" outlineLevel="0" collapsed="false">
      <c r="A4131" s="0" t="n">
        <v>3</v>
      </c>
      <c r="B4131" s="0" t="n">
        <f aca="false">B4130+1</f>
        <v>4121</v>
      </c>
      <c r="E4131" s="1" t="n">
        <f aca="false">E$3*COS(E$2*$B4131)+E$4*SIN(E$2*$B4131)</f>
        <v>0</v>
      </c>
      <c r="F4131" s="1" t="n">
        <f aca="false">F$3*COS(F$2*$B4131)+F$4*SIN(F$2*$B4131)</f>
        <v>0</v>
      </c>
      <c r="G4131" s="1" t="n">
        <f aca="false">G$3*COS(G$2*$B4131)+G$4*SIN(G$2*$B4131)</f>
        <v>0</v>
      </c>
      <c r="H4131" s="1" t="n">
        <f aca="false">H$3*COS(H$2*$B4131)+H$4*SIN(H$2*$B4131)</f>
        <v>-0</v>
      </c>
      <c r="I4131" s="1" t="n">
        <f aca="false">I$3*COS(I$2*$B4131)+I$4*SIN(I$2*$B4131)</f>
        <v>0</v>
      </c>
      <c r="J4131" s="1" t="n">
        <f aca="false">J$3*COS(J$2*$B4131)+J$4*SIN(J$2*$B4131)</f>
        <v>0</v>
      </c>
      <c r="K4131" s="1" t="n">
        <f aca="false">K$3*COS(K$2*$B4131)+K$4*SIN(K$2*$B4131)</f>
        <v>0</v>
      </c>
      <c r="L4131" s="1" t="n">
        <f aca="false">L$3*COS(L$2*$B4131)+L$4*SIN(L$2*$B4131)</f>
        <v>0</v>
      </c>
      <c r="M4131" s="1" t="n">
        <f aca="false">M$3*COS(M$2*$B4131)+M$4*SIN(M$2*$B4131)</f>
        <v>-0</v>
      </c>
      <c r="N4131" s="1" t="n">
        <f aca="false">N$3*COS(N$2*$B4131)+N$4*SIN(N$2*$B4131)</f>
        <v>0</v>
      </c>
      <c r="O4131" s="1" t="n">
        <f aca="false">O$3*COS(O$2*$B4131)+O$4*SIN(O$2*$B4131)</f>
        <v>-0</v>
      </c>
      <c r="Q4131" s="1" t="n">
        <f aca="false">D$3+SUM(E4131:O4131)</f>
        <v>65.0762555278719</v>
      </c>
      <c r="R4131" s="1" t="n">
        <f aca="false">(A4131-Q4131)^2</f>
        <v>3853.46150036164</v>
      </c>
    </row>
    <row r="4132" customFormat="false" ht="13.2" hidden="false" customHeight="false" outlineLevel="0" collapsed="false">
      <c r="A4132" s="0" t="n">
        <v>0</v>
      </c>
      <c r="B4132" s="0" t="n">
        <f aca="false">B4131+1</f>
        <v>4122</v>
      </c>
      <c r="E4132" s="1" t="n">
        <f aca="false">E$3*COS(E$2*$B4132)+E$4*SIN(E$2*$B4132)</f>
        <v>0</v>
      </c>
      <c r="F4132" s="1" t="n">
        <f aca="false">F$3*COS(F$2*$B4132)+F$4*SIN(F$2*$B4132)</f>
        <v>0</v>
      </c>
      <c r="G4132" s="1" t="n">
        <f aca="false">G$3*COS(G$2*$B4132)+G$4*SIN(G$2*$B4132)</f>
        <v>0</v>
      </c>
      <c r="H4132" s="1" t="n">
        <f aca="false">H$3*COS(H$2*$B4132)+H$4*SIN(H$2*$B4132)</f>
        <v>0</v>
      </c>
      <c r="I4132" s="1" t="n">
        <f aca="false">I$3*COS(I$2*$B4132)+I$4*SIN(I$2*$B4132)</f>
        <v>0</v>
      </c>
      <c r="J4132" s="1" t="n">
        <f aca="false">J$3*COS(J$2*$B4132)+J$4*SIN(J$2*$B4132)</f>
        <v>0</v>
      </c>
      <c r="K4132" s="1" t="n">
        <f aca="false">K$3*COS(K$2*$B4132)+K$4*SIN(K$2*$B4132)</f>
        <v>-0</v>
      </c>
      <c r="L4132" s="1" t="n">
        <f aca="false">L$3*COS(L$2*$B4132)+L$4*SIN(L$2*$B4132)</f>
        <v>0</v>
      </c>
      <c r="M4132" s="1" t="n">
        <f aca="false">M$3*COS(M$2*$B4132)+M$4*SIN(M$2*$B4132)</f>
        <v>0</v>
      </c>
      <c r="N4132" s="1" t="n">
        <f aca="false">N$3*COS(N$2*$B4132)+N$4*SIN(N$2*$B4132)</f>
        <v>0</v>
      </c>
      <c r="O4132" s="1" t="n">
        <f aca="false">O$3*COS(O$2*$B4132)+O$4*SIN(O$2*$B4132)</f>
        <v>-0</v>
      </c>
      <c r="Q4132" s="1" t="n">
        <f aca="false">D$3+SUM(E4132:O4132)</f>
        <v>65.0762555278719</v>
      </c>
      <c r="R4132" s="1" t="n">
        <f aca="false">(A4132-Q4132)^2</f>
        <v>4234.91903352887</v>
      </c>
    </row>
    <row r="4133" customFormat="false" ht="13.2" hidden="false" customHeight="false" outlineLevel="0" collapsed="false">
      <c r="A4133" s="0" t="n">
        <v>0</v>
      </c>
      <c r="B4133" s="0" t="n">
        <f aca="false">B4132+1</f>
        <v>4123</v>
      </c>
      <c r="E4133" s="1" t="n">
        <f aca="false">E$3*COS(E$2*$B4133)+E$4*SIN(E$2*$B4133)</f>
        <v>0</v>
      </c>
      <c r="F4133" s="1" t="n">
        <f aca="false">F$3*COS(F$2*$B4133)+F$4*SIN(F$2*$B4133)</f>
        <v>0</v>
      </c>
      <c r="G4133" s="1" t="n">
        <f aca="false">G$3*COS(G$2*$B4133)+G$4*SIN(G$2*$B4133)</f>
        <v>0</v>
      </c>
      <c r="H4133" s="1" t="n">
        <f aca="false">H$3*COS(H$2*$B4133)+H$4*SIN(H$2*$B4133)</f>
        <v>0</v>
      </c>
      <c r="I4133" s="1" t="n">
        <f aca="false">I$3*COS(I$2*$B4133)+I$4*SIN(I$2*$B4133)</f>
        <v>0</v>
      </c>
      <c r="J4133" s="1" t="n">
        <f aca="false">J$3*COS(J$2*$B4133)+J$4*SIN(J$2*$B4133)</f>
        <v>0</v>
      </c>
      <c r="K4133" s="1" t="n">
        <f aca="false">K$3*COS(K$2*$B4133)+K$4*SIN(K$2*$B4133)</f>
        <v>-0</v>
      </c>
      <c r="L4133" s="1" t="n">
        <f aca="false">L$3*COS(L$2*$B4133)+L$4*SIN(L$2*$B4133)</f>
        <v>0</v>
      </c>
      <c r="M4133" s="1" t="n">
        <f aca="false">M$3*COS(M$2*$B4133)+M$4*SIN(M$2*$B4133)</f>
        <v>0</v>
      </c>
      <c r="N4133" s="1" t="n">
        <f aca="false">N$3*COS(N$2*$B4133)+N$4*SIN(N$2*$B4133)</f>
        <v>0</v>
      </c>
      <c r="O4133" s="1" t="n">
        <f aca="false">O$3*COS(O$2*$B4133)+O$4*SIN(O$2*$B4133)</f>
        <v>0</v>
      </c>
      <c r="Q4133" s="1" t="n">
        <f aca="false">D$3+SUM(E4133:O4133)</f>
        <v>65.0762555278719</v>
      </c>
      <c r="R4133" s="1" t="n">
        <f aca="false">(A4133-Q4133)^2</f>
        <v>4234.91903352887</v>
      </c>
    </row>
    <row r="4134" customFormat="false" ht="13.2" hidden="false" customHeight="false" outlineLevel="0" collapsed="false">
      <c r="A4134" s="0" t="n">
        <v>0</v>
      </c>
      <c r="B4134" s="0" t="n">
        <f aca="false">B4133+1</f>
        <v>4124</v>
      </c>
      <c r="E4134" s="1" t="n">
        <f aca="false">E$3*COS(E$2*$B4134)+E$4*SIN(E$2*$B4134)</f>
        <v>0</v>
      </c>
      <c r="F4134" s="1" t="n">
        <f aca="false">F$3*COS(F$2*$B4134)+F$4*SIN(F$2*$B4134)</f>
        <v>0</v>
      </c>
      <c r="G4134" s="1" t="n">
        <f aca="false">G$3*COS(G$2*$B4134)+G$4*SIN(G$2*$B4134)</f>
        <v>0</v>
      </c>
      <c r="H4134" s="1" t="n">
        <f aca="false">H$3*COS(H$2*$B4134)+H$4*SIN(H$2*$B4134)</f>
        <v>0</v>
      </c>
      <c r="I4134" s="1" t="n">
        <f aca="false">I$3*COS(I$2*$B4134)+I$4*SIN(I$2*$B4134)</f>
        <v>0</v>
      </c>
      <c r="J4134" s="1" t="n">
        <f aca="false">J$3*COS(J$2*$B4134)+J$4*SIN(J$2*$B4134)</f>
        <v>0</v>
      </c>
      <c r="K4134" s="1" t="n">
        <f aca="false">K$3*COS(K$2*$B4134)+K$4*SIN(K$2*$B4134)</f>
        <v>-0</v>
      </c>
      <c r="L4134" s="1" t="n">
        <f aca="false">L$3*COS(L$2*$B4134)+L$4*SIN(L$2*$B4134)</f>
        <v>0</v>
      </c>
      <c r="M4134" s="1" t="n">
        <f aca="false">M$3*COS(M$2*$B4134)+M$4*SIN(M$2*$B4134)</f>
        <v>0</v>
      </c>
      <c r="N4134" s="1" t="n">
        <f aca="false">N$3*COS(N$2*$B4134)+N$4*SIN(N$2*$B4134)</f>
        <v>0</v>
      </c>
      <c r="O4134" s="1" t="n">
        <f aca="false">O$3*COS(O$2*$B4134)+O$4*SIN(O$2*$B4134)</f>
        <v>0</v>
      </c>
      <c r="Q4134" s="1" t="n">
        <f aca="false">D$3+SUM(E4134:O4134)</f>
        <v>65.0762555278719</v>
      </c>
      <c r="R4134" s="1" t="n">
        <f aca="false">(A4134-Q4134)^2</f>
        <v>4234.91903352887</v>
      </c>
    </row>
    <row r="4135" customFormat="false" ht="13.2" hidden="false" customHeight="false" outlineLevel="0" collapsed="false">
      <c r="A4135" s="0" t="n">
        <v>0</v>
      </c>
      <c r="B4135" s="0" t="n">
        <f aca="false">B4134+1</f>
        <v>4125</v>
      </c>
      <c r="E4135" s="1" t="n">
        <f aca="false">E$3*COS(E$2*$B4135)+E$4*SIN(E$2*$B4135)</f>
        <v>0</v>
      </c>
      <c r="F4135" s="1" t="n">
        <f aca="false">F$3*COS(F$2*$B4135)+F$4*SIN(F$2*$B4135)</f>
        <v>0</v>
      </c>
      <c r="G4135" s="1" t="n">
        <f aca="false">G$3*COS(G$2*$B4135)+G$4*SIN(G$2*$B4135)</f>
        <v>0</v>
      </c>
      <c r="H4135" s="1" t="n">
        <f aca="false">H$3*COS(H$2*$B4135)+H$4*SIN(H$2*$B4135)</f>
        <v>0</v>
      </c>
      <c r="I4135" s="1" t="n">
        <f aca="false">I$3*COS(I$2*$B4135)+I$4*SIN(I$2*$B4135)</f>
        <v>0</v>
      </c>
      <c r="J4135" s="1" t="n">
        <f aca="false">J$3*COS(J$2*$B4135)+J$4*SIN(J$2*$B4135)</f>
        <v>0</v>
      </c>
      <c r="K4135" s="1" t="n">
        <f aca="false">K$3*COS(K$2*$B4135)+K$4*SIN(K$2*$B4135)</f>
        <v>0</v>
      </c>
      <c r="L4135" s="1" t="n">
        <f aca="false">L$3*COS(L$2*$B4135)+L$4*SIN(L$2*$B4135)</f>
        <v>0</v>
      </c>
      <c r="M4135" s="1" t="n">
        <f aca="false">M$3*COS(M$2*$B4135)+M$4*SIN(M$2*$B4135)</f>
        <v>0</v>
      </c>
      <c r="N4135" s="1" t="n">
        <f aca="false">N$3*COS(N$2*$B4135)+N$4*SIN(N$2*$B4135)</f>
        <v>-0</v>
      </c>
      <c r="O4135" s="1" t="n">
        <f aca="false">O$3*COS(O$2*$B4135)+O$4*SIN(O$2*$B4135)</f>
        <v>0</v>
      </c>
      <c r="Q4135" s="1" t="n">
        <f aca="false">D$3+SUM(E4135:O4135)</f>
        <v>65.0762555278719</v>
      </c>
      <c r="R4135" s="1" t="n">
        <f aca="false">(A4135-Q4135)^2</f>
        <v>4234.91903352887</v>
      </c>
    </row>
    <row r="4136" customFormat="false" ht="13.2" hidden="false" customHeight="false" outlineLevel="0" collapsed="false">
      <c r="A4136" s="0" t="n">
        <v>0</v>
      </c>
      <c r="B4136" s="0" t="n">
        <f aca="false">B4135+1</f>
        <v>4126</v>
      </c>
      <c r="E4136" s="1" t="n">
        <f aca="false">E$3*COS(E$2*$B4136)+E$4*SIN(E$2*$B4136)</f>
        <v>0</v>
      </c>
      <c r="F4136" s="1" t="n">
        <f aca="false">F$3*COS(F$2*$B4136)+F$4*SIN(F$2*$B4136)</f>
        <v>0</v>
      </c>
      <c r="G4136" s="1" t="n">
        <f aca="false">G$3*COS(G$2*$B4136)+G$4*SIN(G$2*$B4136)</f>
        <v>0</v>
      </c>
      <c r="H4136" s="1" t="n">
        <f aca="false">H$3*COS(H$2*$B4136)+H$4*SIN(H$2*$B4136)</f>
        <v>0</v>
      </c>
      <c r="I4136" s="1" t="n">
        <f aca="false">I$3*COS(I$2*$B4136)+I$4*SIN(I$2*$B4136)</f>
        <v>0</v>
      </c>
      <c r="J4136" s="1" t="n">
        <f aca="false">J$3*COS(J$2*$B4136)+J$4*SIN(J$2*$B4136)</f>
        <v>0</v>
      </c>
      <c r="K4136" s="1" t="n">
        <f aca="false">K$3*COS(K$2*$B4136)+K$4*SIN(K$2*$B4136)</f>
        <v>0</v>
      </c>
      <c r="L4136" s="1" t="n">
        <f aca="false">L$3*COS(L$2*$B4136)+L$4*SIN(L$2*$B4136)</f>
        <v>0</v>
      </c>
      <c r="M4136" s="1" t="n">
        <f aca="false">M$3*COS(M$2*$B4136)+M$4*SIN(M$2*$B4136)</f>
        <v>0</v>
      </c>
      <c r="N4136" s="1" t="n">
        <f aca="false">N$3*COS(N$2*$B4136)+N$4*SIN(N$2*$B4136)</f>
        <v>0</v>
      </c>
      <c r="O4136" s="1" t="n">
        <f aca="false">O$3*COS(O$2*$B4136)+O$4*SIN(O$2*$B4136)</f>
        <v>0</v>
      </c>
      <c r="Q4136" s="1" t="n">
        <f aca="false">D$3+SUM(E4136:O4136)</f>
        <v>65.0762555278719</v>
      </c>
      <c r="R4136" s="1" t="n">
        <f aca="false">(A4136-Q4136)^2</f>
        <v>4234.91903352887</v>
      </c>
    </row>
    <row r="4137" customFormat="false" ht="13.2" hidden="false" customHeight="false" outlineLevel="0" collapsed="false">
      <c r="A4137" s="0" t="n">
        <v>0</v>
      </c>
      <c r="B4137" s="0" t="n">
        <f aca="false">B4136+1</f>
        <v>4127</v>
      </c>
      <c r="E4137" s="1" t="n">
        <f aca="false">E$3*COS(E$2*$B4137)+E$4*SIN(E$2*$B4137)</f>
        <v>0</v>
      </c>
      <c r="F4137" s="1" t="n">
        <f aca="false">F$3*COS(F$2*$B4137)+F$4*SIN(F$2*$B4137)</f>
        <v>0</v>
      </c>
      <c r="G4137" s="1" t="n">
        <f aca="false">G$3*COS(G$2*$B4137)+G$4*SIN(G$2*$B4137)</f>
        <v>0</v>
      </c>
      <c r="H4137" s="1" t="n">
        <f aca="false">H$3*COS(H$2*$B4137)+H$4*SIN(H$2*$B4137)</f>
        <v>0</v>
      </c>
      <c r="I4137" s="1" t="n">
        <f aca="false">I$3*COS(I$2*$B4137)+I$4*SIN(I$2*$B4137)</f>
        <v>0</v>
      </c>
      <c r="J4137" s="1" t="n">
        <f aca="false">J$3*COS(J$2*$B4137)+J$4*SIN(J$2*$B4137)</f>
        <v>0</v>
      </c>
      <c r="K4137" s="1" t="n">
        <f aca="false">K$3*COS(K$2*$B4137)+K$4*SIN(K$2*$B4137)</f>
        <v>0</v>
      </c>
      <c r="L4137" s="1" t="n">
        <f aca="false">L$3*COS(L$2*$B4137)+L$4*SIN(L$2*$B4137)</f>
        <v>0</v>
      </c>
      <c r="M4137" s="1" t="n">
        <f aca="false">M$3*COS(M$2*$B4137)+M$4*SIN(M$2*$B4137)</f>
        <v>0</v>
      </c>
      <c r="N4137" s="1" t="n">
        <f aca="false">N$3*COS(N$2*$B4137)+N$4*SIN(N$2*$B4137)</f>
        <v>0</v>
      </c>
      <c r="O4137" s="1" t="n">
        <f aca="false">O$3*COS(O$2*$B4137)+O$4*SIN(O$2*$B4137)</f>
        <v>0</v>
      </c>
      <c r="Q4137" s="1" t="n">
        <f aca="false">D$3+SUM(E4137:O4137)</f>
        <v>65.0762555278719</v>
      </c>
      <c r="R4137" s="1" t="n">
        <f aca="false">(A4137-Q4137)^2</f>
        <v>4234.91903352887</v>
      </c>
    </row>
    <row r="4138" customFormat="false" ht="13.2" hidden="false" customHeight="false" outlineLevel="0" collapsed="false">
      <c r="A4138" s="0" t="n">
        <v>0</v>
      </c>
      <c r="B4138" s="0" t="n">
        <f aca="false">B4137+1</f>
        <v>4128</v>
      </c>
      <c r="E4138" s="1" t="n">
        <f aca="false">E$3*COS(E$2*$B4138)+E$4*SIN(E$2*$B4138)</f>
        <v>0</v>
      </c>
      <c r="F4138" s="1" t="n">
        <f aca="false">F$3*COS(F$2*$B4138)+F$4*SIN(F$2*$B4138)</f>
        <v>0</v>
      </c>
      <c r="G4138" s="1" t="n">
        <f aca="false">G$3*COS(G$2*$B4138)+G$4*SIN(G$2*$B4138)</f>
        <v>-0</v>
      </c>
      <c r="H4138" s="1" t="n">
        <f aca="false">H$3*COS(H$2*$B4138)+H$4*SIN(H$2*$B4138)</f>
        <v>0</v>
      </c>
      <c r="I4138" s="1" t="n">
        <f aca="false">I$3*COS(I$2*$B4138)+I$4*SIN(I$2*$B4138)</f>
        <v>0</v>
      </c>
      <c r="J4138" s="1" t="n">
        <f aca="false">J$3*COS(J$2*$B4138)+J$4*SIN(J$2*$B4138)</f>
        <v>-0</v>
      </c>
      <c r="K4138" s="1" t="n">
        <f aca="false">K$3*COS(K$2*$B4138)+K$4*SIN(K$2*$B4138)</f>
        <v>0</v>
      </c>
      <c r="L4138" s="1" t="n">
        <f aca="false">L$3*COS(L$2*$B4138)+L$4*SIN(L$2*$B4138)</f>
        <v>0</v>
      </c>
      <c r="M4138" s="1" t="n">
        <f aca="false">M$3*COS(M$2*$B4138)+M$4*SIN(M$2*$B4138)</f>
        <v>-0</v>
      </c>
      <c r="N4138" s="1" t="n">
        <f aca="false">N$3*COS(N$2*$B4138)+N$4*SIN(N$2*$B4138)</f>
        <v>0</v>
      </c>
      <c r="O4138" s="1" t="n">
        <f aca="false">O$3*COS(O$2*$B4138)+O$4*SIN(O$2*$B4138)</f>
        <v>0</v>
      </c>
      <c r="Q4138" s="1" t="n">
        <f aca="false">D$3+SUM(E4138:O4138)</f>
        <v>65.0762555278719</v>
      </c>
      <c r="R4138" s="1" t="n">
        <f aca="false">(A4138-Q4138)^2</f>
        <v>4234.91903352887</v>
      </c>
    </row>
    <row r="4139" customFormat="false" ht="13.2" hidden="false" customHeight="false" outlineLevel="0" collapsed="false">
      <c r="A4139" s="0" t="n">
        <v>0</v>
      </c>
      <c r="B4139" s="0" t="n">
        <f aca="false">B4138+1</f>
        <v>4129</v>
      </c>
      <c r="E4139" s="1" t="n">
        <f aca="false">E$3*COS(E$2*$B4139)+E$4*SIN(E$2*$B4139)</f>
        <v>0</v>
      </c>
      <c r="F4139" s="1" t="n">
        <f aca="false">F$3*COS(F$2*$B4139)+F$4*SIN(F$2*$B4139)</f>
        <v>0</v>
      </c>
      <c r="G4139" s="1" t="n">
        <f aca="false">G$3*COS(G$2*$B4139)+G$4*SIN(G$2*$B4139)</f>
        <v>-0</v>
      </c>
      <c r="H4139" s="1" t="n">
        <f aca="false">H$3*COS(H$2*$B4139)+H$4*SIN(H$2*$B4139)</f>
        <v>0</v>
      </c>
      <c r="I4139" s="1" t="n">
        <f aca="false">I$3*COS(I$2*$B4139)+I$4*SIN(I$2*$B4139)</f>
        <v>-0</v>
      </c>
      <c r="J4139" s="1" t="n">
        <f aca="false">J$3*COS(J$2*$B4139)+J$4*SIN(J$2*$B4139)</f>
        <v>-0</v>
      </c>
      <c r="K4139" s="1" t="n">
        <f aca="false">K$3*COS(K$2*$B4139)+K$4*SIN(K$2*$B4139)</f>
        <v>0</v>
      </c>
      <c r="L4139" s="1" t="n">
        <f aca="false">L$3*COS(L$2*$B4139)+L$4*SIN(L$2*$B4139)</f>
        <v>-0</v>
      </c>
      <c r="M4139" s="1" t="n">
        <f aca="false">M$3*COS(M$2*$B4139)+M$4*SIN(M$2*$B4139)</f>
        <v>-0</v>
      </c>
      <c r="N4139" s="1" t="n">
        <f aca="false">N$3*COS(N$2*$B4139)+N$4*SIN(N$2*$B4139)</f>
        <v>0</v>
      </c>
      <c r="O4139" s="1" t="n">
        <f aca="false">O$3*COS(O$2*$B4139)+O$4*SIN(O$2*$B4139)</f>
        <v>-0</v>
      </c>
      <c r="Q4139" s="1" t="n">
        <f aca="false">D$3+SUM(E4139:O4139)</f>
        <v>65.0762555278719</v>
      </c>
      <c r="R4139" s="1" t="n">
        <f aca="false">(A4139-Q4139)^2</f>
        <v>4234.91903352887</v>
      </c>
    </row>
    <row r="4140" customFormat="false" ht="13.2" hidden="false" customHeight="false" outlineLevel="0" collapsed="false">
      <c r="A4140" s="0" t="n">
        <v>0</v>
      </c>
      <c r="B4140" s="0" t="n">
        <f aca="false">B4139+1</f>
        <v>4130</v>
      </c>
      <c r="E4140" s="1" t="n">
        <f aca="false">E$3*COS(E$2*$B4140)+E$4*SIN(E$2*$B4140)</f>
        <v>0</v>
      </c>
      <c r="F4140" s="1" t="n">
        <f aca="false">F$3*COS(F$2*$B4140)+F$4*SIN(F$2*$B4140)</f>
        <v>0</v>
      </c>
      <c r="G4140" s="1" t="n">
        <f aca="false">G$3*COS(G$2*$B4140)+G$4*SIN(G$2*$B4140)</f>
        <v>-0</v>
      </c>
      <c r="H4140" s="1" t="n">
        <f aca="false">H$3*COS(H$2*$B4140)+H$4*SIN(H$2*$B4140)</f>
        <v>0</v>
      </c>
      <c r="I4140" s="1" t="n">
        <f aca="false">I$3*COS(I$2*$B4140)+I$4*SIN(I$2*$B4140)</f>
        <v>-0</v>
      </c>
      <c r="J4140" s="1" t="n">
        <f aca="false">J$3*COS(J$2*$B4140)+J$4*SIN(J$2*$B4140)</f>
        <v>-0</v>
      </c>
      <c r="K4140" s="1" t="n">
        <f aca="false">K$3*COS(K$2*$B4140)+K$4*SIN(K$2*$B4140)</f>
        <v>0</v>
      </c>
      <c r="L4140" s="1" t="n">
        <f aca="false">L$3*COS(L$2*$B4140)+L$4*SIN(L$2*$B4140)</f>
        <v>-0</v>
      </c>
      <c r="M4140" s="1" t="n">
        <f aca="false">M$3*COS(M$2*$B4140)+M$4*SIN(M$2*$B4140)</f>
        <v>0</v>
      </c>
      <c r="N4140" s="1" t="n">
        <f aca="false">N$3*COS(N$2*$B4140)+N$4*SIN(N$2*$B4140)</f>
        <v>0</v>
      </c>
      <c r="O4140" s="1" t="n">
        <f aca="false">O$3*COS(O$2*$B4140)+O$4*SIN(O$2*$B4140)</f>
        <v>-0</v>
      </c>
      <c r="Q4140" s="1" t="n">
        <f aca="false">D$3+SUM(E4140:O4140)</f>
        <v>65.0762555278719</v>
      </c>
      <c r="R4140" s="1" t="n">
        <f aca="false">(A4140-Q4140)^2</f>
        <v>4234.91903352887</v>
      </c>
    </row>
    <row r="4141" customFormat="false" ht="13.2" hidden="false" customHeight="false" outlineLevel="0" collapsed="false">
      <c r="A4141" s="0" t="n">
        <v>0</v>
      </c>
      <c r="B4141" s="0" t="n">
        <f aca="false">B4140+1</f>
        <v>4131</v>
      </c>
      <c r="E4141" s="1" t="n">
        <f aca="false">E$3*COS(E$2*$B4141)+E$4*SIN(E$2*$B4141)</f>
        <v>0</v>
      </c>
      <c r="F4141" s="1" t="n">
        <f aca="false">F$3*COS(F$2*$B4141)+F$4*SIN(F$2*$B4141)</f>
        <v>0</v>
      </c>
      <c r="G4141" s="1" t="n">
        <f aca="false">G$3*COS(G$2*$B4141)+G$4*SIN(G$2*$B4141)</f>
        <v>-0</v>
      </c>
      <c r="H4141" s="1" t="n">
        <f aca="false">H$3*COS(H$2*$B4141)+H$4*SIN(H$2*$B4141)</f>
        <v>0</v>
      </c>
      <c r="I4141" s="1" t="n">
        <f aca="false">I$3*COS(I$2*$B4141)+I$4*SIN(I$2*$B4141)</f>
        <v>-0</v>
      </c>
      <c r="J4141" s="1" t="n">
        <f aca="false">J$3*COS(J$2*$B4141)+J$4*SIN(J$2*$B4141)</f>
        <v>0</v>
      </c>
      <c r="K4141" s="1" t="n">
        <f aca="false">K$3*COS(K$2*$B4141)+K$4*SIN(K$2*$B4141)</f>
        <v>0</v>
      </c>
      <c r="L4141" s="1" t="n">
        <f aca="false">L$3*COS(L$2*$B4141)+L$4*SIN(L$2*$B4141)</f>
        <v>-0</v>
      </c>
      <c r="M4141" s="1" t="n">
        <f aca="false">M$3*COS(M$2*$B4141)+M$4*SIN(M$2*$B4141)</f>
        <v>0</v>
      </c>
      <c r="N4141" s="1" t="n">
        <f aca="false">N$3*COS(N$2*$B4141)+N$4*SIN(N$2*$B4141)</f>
        <v>0</v>
      </c>
      <c r="O4141" s="1" t="n">
        <f aca="false">O$3*COS(O$2*$B4141)+O$4*SIN(O$2*$B4141)</f>
        <v>0</v>
      </c>
      <c r="Q4141" s="1" t="n">
        <f aca="false">D$3+SUM(E4141:O4141)</f>
        <v>65.0762555278719</v>
      </c>
      <c r="R4141" s="1" t="n">
        <f aca="false">(A4141-Q4141)^2</f>
        <v>4234.91903352887</v>
      </c>
    </row>
    <row r="4142" customFormat="false" ht="13.2" hidden="false" customHeight="false" outlineLevel="0" collapsed="false">
      <c r="A4142" s="0" t="n">
        <v>0</v>
      </c>
      <c r="B4142" s="0" t="n">
        <f aca="false">B4141+1</f>
        <v>4132</v>
      </c>
      <c r="E4142" s="1" t="n">
        <f aca="false">E$3*COS(E$2*$B4142)+E$4*SIN(E$2*$B4142)</f>
        <v>0</v>
      </c>
      <c r="F4142" s="1" t="n">
        <f aca="false">F$3*COS(F$2*$B4142)+F$4*SIN(F$2*$B4142)</f>
        <v>0</v>
      </c>
      <c r="G4142" s="1" t="n">
        <f aca="false">G$3*COS(G$2*$B4142)+G$4*SIN(G$2*$B4142)</f>
        <v>-0</v>
      </c>
      <c r="H4142" s="1" t="n">
        <f aca="false">H$3*COS(H$2*$B4142)+H$4*SIN(H$2*$B4142)</f>
        <v>0</v>
      </c>
      <c r="I4142" s="1" t="n">
        <f aca="false">I$3*COS(I$2*$B4142)+I$4*SIN(I$2*$B4142)</f>
        <v>-0</v>
      </c>
      <c r="J4142" s="1" t="n">
        <f aca="false">J$3*COS(J$2*$B4142)+J$4*SIN(J$2*$B4142)</f>
        <v>0</v>
      </c>
      <c r="K4142" s="1" t="n">
        <f aca="false">K$3*COS(K$2*$B4142)+K$4*SIN(K$2*$B4142)</f>
        <v>0</v>
      </c>
      <c r="L4142" s="1" t="n">
        <f aca="false">L$3*COS(L$2*$B4142)+L$4*SIN(L$2*$B4142)</f>
        <v>0</v>
      </c>
      <c r="M4142" s="1" t="n">
        <f aca="false">M$3*COS(M$2*$B4142)+M$4*SIN(M$2*$B4142)</f>
        <v>0</v>
      </c>
      <c r="N4142" s="1" t="n">
        <f aca="false">N$3*COS(N$2*$B4142)+N$4*SIN(N$2*$B4142)</f>
        <v>0</v>
      </c>
      <c r="O4142" s="1" t="n">
        <f aca="false">O$3*COS(O$2*$B4142)+O$4*SIN(O$2*$B4142)</f>
        <v>0</v>
      </c>
      <c r="Q4142" s="1" t="n">
        <f aca="false">D$3+SUM(E4142:O4142)</f>
        <v>65.0762555278719</v>
      </c>
      <c r="R4142" s="1" t="n">
        <f aca="false">(A4142-Q4142)^2</f>
        <v>4234.91903352887</v>
      </c>
    </row>
    <row r="4143" customFormat="false" ht="13.2" hidden="false" customHeight="false" outlineLevel="0" collapsed="false">
      <c r="A4143" s="0" t="n">
        <v>0</v>
      </c>
      <c r="B4143" s="0" t="n">
        <f aca="false">B4142+1</f>
        <v>4133</v>
      </c>
      <c r="E4143" s="1" t="n">
        <f aca="false">E$3*COS(E$2*$B4143)+E$4*SIN(E$2*$B4143)</f>
        <v>0</v>
      </c>
      <c r="F4143" s="1" t="n">
        <f aca="false">F$3*COS(F$2*$B4143)+F$4*SIN(F$2*$B4143)</f>
        <v>0</v>
      </c>
      <c r="G4143" s="1" t="n">
        <f aca="false">G$3*COS(G$2*$B4143)+G$4*SIN(G$2*$B4143)</f>
        <v>-0</v>
      </c>
      <c r="H4143" s="1" t="n">
        <f aca="false">H$3*COS(H$2*$B4143)+H$4*SIN(H$2*$B4143)</f>
        <v>0</v>
      </c>
      <c r="I4143" s="1" t="n">
        <f aca="false">I$3*COS(I$2*$B4143)+I$4*SIN(I$2*$B4143)</f>
        <v>-0</v>
      </c>
      <c r="J4143" s="1" t="n">
        <f aca="false">J$3*COS(J$2*$B4143)+J$4*SIN(J$2*$B4143)</f>
        <v>0</v>
      </c>
      <c r="K4143" s="1" t="n">
        <f aca="false">K$3*COS(K$2*$B4143)+K$4*SIN(K$2*$B4143)</f>
        <v>0</v>
      </c>
      <c r="L4143" s="1" t="n">
        <f aca="false">L$3*COS(L$2*$B4143)+L$4*SIN(L$2*$B4143)</f>
        <v>0</v>
      </c>
      <c r="M4143" s="1" t="n">
        <f aca="false">M$3*COS(M$2*$B4143)+M$4*SIN(M$2*$B4143)</f>
        <v>0</v>
      </c>
      <c r="N4143" s="1" t="n">
        <f aca="false">N$3*COS(N$2*$B4143)+N$4*SIN(N$2*$B4143)</f>
        <v>-0</v>
      </c>
      <c r="O4143" s="1" t="n">
        <f aca="false">O$3*COS(O$2*$B4143)+O$4*SIN(O$2*$B4143)</f>
        <v>0</v>
      </c>
      <c r="Q4143" s="1" t="n">
        <f aca="false">D$3+SUM(E4143:O4143)</f>
        <v>65.0762555278719</v>
      </c>
      <c r="R4143" s="1" t="n">
        <f aca="false">(A4143-Q4143)^2</f>
        <v>4234.91903352887</v>
      </c>
    </row>
    <row r="4144" customFormat="false" ht="13.2" hidden="false" customHeight="false" outlineLevel="0" collapsed="false">
      <c r="A4144" s="0" t="n">
        <v>0</v>
      </c>
      <c r="B4144" s="0" t="n">
        <f aca="false">B4143+1</f>
        <v>4134</v>
      </c>
      <c r="E4144" s="1" t="n">
        <f aca="false">E$3*COS(E$2*$B4144)+E$4*SIN(E$2*$B4144)</f>
        <v>0</v>
      </c>
      <c r="F4144" s="1" t="n">
        <f aca="false">F$3*COS(F$2*$B4144)+F$4*SIN(F$2*$B4144)</f>
        <v>0</v>
      </c>
      <c r="G4144" s="1" t="n">
        <f aca="false">G$3*COS(G$2*$B4144)+G$4*SIN(G$2*$B4144)</f>
        <v>0</v>
      </c>
      <c r="H4144" s="1" t="n">
        <f aca="false">H$3*COS(H$2*$B4144)+H$4*SIN(H$2*$B4144)</f>
        <v>0</v>
      </c>
      <c r="I4144" s="1" t="n">
        <f aca="false">I$3*COS(I$2*$B4144)+I$4*SIN(I$2*$B4144)</f>
        <v>-0</v>
      </c>
      <c r="J4144" s="1" t="n">
        <f aca="false">J$3*COS(J$2*$B4144)+J$4*SIN(J$2*$B4144)</f>
        <v>0</v>
      </c>
      <c r="K4144" s="1" t="n">
        <f aca="false">K$3*COS(K$2*$B4144)+K$4*SIN(K$2*$B4144)</f>
        <v>-0</v>
      </c>
      <c r="L4144" s="1" t="n">
        <f aca="false">L$3*COS(L$2*$B4144)+L$4*SIN(L$2*$B4144)</f>
        <v>0</v>
      </c>
      <c r="M4144" s="1" t="n">
        <f aca="false">M$3*COS(M$2*$B4144)+M$4*SIN(M$2*$B4144)</f>
        <v>0</v>
      </c>
      <c r="N4144" s="1" t="n">
        <f aca="false">N$3*COS(N$2*$B4144)+N$4*SIN(N$2*$B4144)</f>
        <v>-0</v>
      </c>
      <c r="O4144" s="1" t="n">
        <f aca="false">O$3*COS(O$2*$B4144)+O$4*SIN(O$2*$B4144)</f>
        <v>0</v>
      </c>
      <c r="Q4144" s="1" t="n">
        <f aca="false">D$3+SUM(E4144:O4144)</f>
        <v>65.0762555278719</v>
      </c>
      <c r="R4144" s="1" t="n">
        <f aca="false">(A4144-Q4144)^2</f>
        <v>4234.91903352887</v>
      </c>
    </row>
    <row r="4145" customFormat="false" ht="13.2" hidden="false" customHeight="false" outlineLevel="0" collapsed="false">
      <c r="A4145" s="0" t="n">
        <v>0</v>
      </c>
      <c r="B4145" s="0" t="n">
        <f aca="false">B4144+1</f>
        <v>4135</v>
      </c>
      <c r="E4145" s="1" t="n">
        <f aca="false">E$3*COS(E$2*$B4145)+E$4*SIN(E$2*$B4145)</f>
        <v>0</v>
      </c>
      <c r="F4145" s="1" t="n">
        <f aca="false">F$3*COS(F$2*$B4145)+F$4*SIN(F$2*$B4145)</f>
        <v>0</v>
      </c>
      <c r="G4145" s="1" t="n">
        <f aca="false">G$3*COS(G$2*$B4145)+G$4*SIN(G$2*$B4145)</f>
        <v>0</v>
      </c>
      <c r="H4145" s="1" t="n">
        <f aca="false">H$3*COS(H$2*$B4145)+H$4*SIN(H$2*$B4145)</f>
        <v>0</v>
      </c>
      <c r="I4145" s="1" t="n">
        <f aca="false">I$3*COS(I$2*$B4145)+I$4*SIN(I$2*$B4145)</f>
        <v>0</v>
      </c>
      <c r="J4145" s="1" t="n">
        <f aca="false">J$3*COS(J$2*$B4145)+J$4*SIN(J$2*$B4145)</f>
        <v>0</v>
      </c>
      <c r="K4145" s="1" t="n">
        <f aca="false">K$3*COS(K$2*$B4145)+K$4*SIN(K$2*$B4145)</f>
        <v>-0</v>
      </c>
      <c r="L4145" s="1" t="n">
        <f aca="false">L$3*COS(L$2*$B4145)+L$4*SIN(L$2*$B4145)</f>
        <v>0</v>
      </c>
      <c r="M4145" s="1" t="n">
        <f aca="false">M$3*COS(M$2*$B4145)+M$4*SIN(M$2*$B4145)</f>
        <v>0</v>
      </c>
      <c r="N4145" s="1" t="n">
        <f aca="false">N$3*COS(N$2*$B4145)+N$4*SIN(N$2*$B4145)</f>
        <v>0</v>
      </c>
      <c r="O4145" s="1" t="n">
        <f aca="false">O$3*COS(O$2*$B4145)+O$4*SIN(O$2*$B4145)</f>
        <v>0</v>
      </c>
      <c r="Q4145" s="1" t="n">
        <f aca="false">D$3+SUM(E4145:O4145)</f>
        <v>65.0762555278719</v>
      </c>
      <c r="R4145" s="1" t="n">
        <f aca="false">(A4145-Q4145)^2</f>
        <v>4234.91903352887</v>
      </c>
    </row>
    <row r="4146" customFormat="false" ht="13.2" hidden="false" customHeight="false" outlineLevel="0" collapsed="false">
      <c r="A4146" s="0" t="n">
        <v>3</v>
      </c>
      <c r="B4146" s="0" t="n">
        <f aca="false">B4145+1</f>
        <v>4136</v>
      </c>
      <c r="E4146" s="1" t="n">
        <f aca="false">E$3*COS(E$2*$B4146)+E$4*SIN(E$2*$B4146)</f>
        <v>0</v>
      </c>
      <c r="F4146" s="1" t="n">
        <f aca="false">F$3*COS(F$2*$B4146)+F$4*SIN(F$2*$B4146)</f>
        <v>0</v>
      </c>
      <c r="G4146" s="1" t="n">
        <f aca="false">G$3*COS(G$2*$B4146)+G$4*SIN(G$2*$B4146)</f>
        <v>0</v>
      </c>
      <c r="H4146" s="1" t="n">
        <f aca="false">H$3*COS(H$2*$B4146)+H$4*SIN(H$2*$B4146)</f>
        <v>0</v>
      </c>
      <c r="I4146" s="1" t="n">
        <f aca="false">I$3*COS(I$2*$B4146)+I$4*SIN(I$2*$B4146)</f>
        <v>0</v>
      </c>
      <c r="J4146" s="1" t="n">
        <f aca="false">J$3*COS(J$2*$B4146)+J$4*SIN(J$2*$B4146)</f>
        <v>0</v>
      </c>
      <c r="K4146" s="1" t="n">
        <f aca="false">K$3*COS(K$2*$B4146)+K$4*SIN(K$2*$B4146)</f>
        <v>-0</v>
      </c>
      <c r="L4146" s="1" t="n">
        <f aca="false">L$3*COS(L$2*$B4146)+L$4*SIN(L$2*$B4146)</f>
        <v>0</v>
      </c>
      <c r="M4146" s="1" t="n">
        <f aca="false">M$3*COS(M$2*$B4146)+M$4*SIN(M$2*$B4146)</f>
        <v>-0</v>
      </c>
      <c r="N4146" s="1" t="n">
        <f aca="false">N$3*COS(N$2*$B4146)+N$4*SIN(N$2*$B4146)</f>
        <v>0</v>
      </c>
      <c r="O4146" s="1" t="n">
        <f aca="false">O$3*COS(O$2*$B4146)+O$4*SIN(O$2*$B4146)</f>
        <v>0</v>
      </c>
      <c r="Q4146" s="1" t="n">
        <f aca="false">D$3+SUM(E4146:O4146)</f>
        <v>65.0762555278719</v>
      </c>
      <c r="R4146" s="1" t="n">
        <f aca="false">(A4146-Q4146)^2</f>
        <v>3853.46150036164</v>
      </c>
    </row>
    <row r="4147" customFormat="false" ht="13.2" hidden="false" customHeight="false" outlineLevel="0" collapsed="false">
      <c r="A4147" s="0" t="n">
        <v>19</v>
      </c>
      <c r="B4147" s="0" t="n">
        <f aca="false">B4146+1</f>
        <v>4137</v>
      </c>
      <c r="E4147" s="1" t="n">
        <f aca="false">E$3*COS(E$2*$B4147)+E$4*SIN(E$2*$B4147)</f>
        <v>0</v>
      </c>
      <c r="F4147" s="1" t="n">
        <f aca="false">F$3*COS(F$2*$B4147)+F$4*SIN(F$2*$B4147)</f>
        <v>0</v>
      </c>
      <c r="G4147" s="1" t="n">
        <f aca="false">G$3*COS(G$2*$B4147)+G$4*SIN(G$2*$B4147)</f>
        <v>0</v>
      </c>
      <c r="H4147" s="1" t="n">
        <f aca="false">H$3*COS(H$2*$B4147)+H$4*SIN(H$2*$B4147)</f>
        <v>0</v>
      </c>
      <c r="I4147" s="1" t="n">
        <f aca="false">I$3*COS(I$2*$B4147)+I$4*SIN(I$2*$B4147)</f>
        <v>0</v>
      </c>
      <c r="J4147" s="1" t="n">
        <f aca="false">J$3*COS(J$2*$B4147)+J$4*SIN(J$2*$B4147)</f>
        <v>0</v>
      </c>
      <c r="K4147" s="1" t="n">
        <f aca="false">K$3*COS(K$2*$B4147)+K$4*SIN(K$2*$B4147)</f>
        <v>0</v>
      </c>
      <c r="L4147" s="1" t="n">
        <f aca="false">L$3*COS(L$2*$B4147)+L$4*SIN(L$2*$B4147)</f>
        <v>0</v>
      </c>
      <c r="M4147" s="1" t="n">
        <f aca="false">M$3*COS(M$2*$B4147)+M$4*SIN(M$2*$B4147)</f>
        <v>-0</v>
      </c>
      <c r="N4147" s="1" t="n">
        <f aca="false">N$3*COS(N$2*$B4147)+N$4*SIN(N$2*$B4147)</f>
        <v>0</v>
      </c>
      <c r="O4147" s="1" t="n">
        <f aca="false">O$3*COS(O$2*$B4147)+O$4*SIN(O$2*$B4147)</f>
        <v>-0</v>
      </c>
      <c r="Q4147" s="1" t="n">
        <f aca="false">D$3+SUM(E4147:O4147)</f>
        <v>65.0762555278719</v>
      </c>
      <c r="R4147" s="1" t="n">
        <f aca="false">(A4147-Q4147)^2</f>
        <v>2123.02132346974</v>
      </c>
    </row>
    <row r="4148" customFormat="false" ht="13.2" hidden="false" customHeight="false" outlineLevel="0" collapsed="false">
      <c r="A4148" s="0" t="n">
        <v>49</v>
      </c>
      <c r="B4148" s="0" t="n">
        <f aca="false">B4147+1</f>
        <v>4138</v>
      </c>
      <c r="E4148" s="1" t="n">
        <f aca="false">E$3*COS(E$2*$B4148)+E$4*SIN(E$2*$B4148)</f>
        <v>0</v>
      </c>
      <c r="F4148" s="1" t="n">
        <f aca="false">F$3*COS(F$2*$B4148)+F$4*SIN(F$2*$B4148)</f>
        <v>0</v>
      </c>
      <c r="G4148" s="1" t="n">
        <f aca="false">G$3*COS(G$2*$B4148)+G$4*SIN(G$2*$B4148)</f>
        <v>0</v>
      </c>
      <c r="H4148" s="1" t="n">
        <f aca="false">H$3*COS(H$2*$B4148)+H$4*SIN(H$2*$B4148)</f>
        <v>0</v>
      </c>
      <c r="I4148" s="1" t="n">
        <f aca="false">I$3*COS(I$2*$B4148)+I$4*SIN(I$2*$B4148)</f>
        <v>0</v>
      </c>
      <c r="J4148" s="1" t="n">
        <f aca="false">J$3*COS(J$2*$B4148)+J$4*SIN(J$2*$B4148)</f>
        <v>0</v>
      </c>
      <c r="K4148" s="1" t="n">
        <f aca="false">K$3*COS(K$2*$B4148)+K$4*SIN(K$2*$B4148)</f>
        <v>0</v>
      </c>
      <c r="L4148" s="1" t="n">
        <f aca="false">L$3*COS(L$2*$B4148)+L$4*SIN(L$2*$B4148)</f>
        <v>0</v>
      </c>
      <c r="M4148" s="1" t="n">
        <f aca="false">M$3*COS(M$2*$B4148)+M$4*SIN(M$2*$B4148)</f>
        <v>0</v>
      </c>
      <c r="N4148" s="1" t="n">
        <f aca="false">N$3*COS(N$2*$B4148)+N$4*SIN(N$2*$B4148)</f>
        <v>0</v>
      </c>
      <c r="O4148" s="1" t="n">
        <f aca="false">O$3*COS(O$2*$B4148)+O$4*SIN(O$2*$B4148)</f>
        <v>-0</v>
      </c>
      <c r="Q4148" s="1" t="n">
        <f aca="false">D$3+SUM(E4148:O4148)</f>
        <v>65.0762555278719</v>
      </c>
      <c r="R4148" s="1" t="n">
        <f aca="false">(A4148-Q4148)^2</f>
        <v>258.44599179743</v>
      </c>
    </row>
    <row r="4149" customFormat="false" ht="13.2" hidden="false" customHeight="false" outlineLevel="0" collapsed="false">
      <c r="A4149" s="0" t="n">
        <v>46</v>
      </c>
      <c r="B4149" s="0" t="n">
        <f aca="false">B4148+1</f>
        <v>4139</v>
      </c>
      <c r="E4149" s="1" t="n">
        <f aca="false">E$3*COS(E$2*$B4149)+E$4*SIN(E$2*$B4149)</f>
        <v>0</v>
      </c>
      <c r="F4149" s="1" t="n">
        <f aca="false">F$3*COS(F$2*$B4149)+F$4*SIN(F$2*$B4149)</f>
        <v>0</v>
      </c>
      <c r="G4149" s="1" t="n">
        <f aca="false">G$3*COS(G$2*$B4149)+G$4*SIN(G$2*$B4149)</f>
        <v>0</v>
      </c>
      <c r="H4149" s="1" t="n">
        <f aca="false">H$3*COS(H$2*$B4149)+H$4*SIN(H$2*$B4149)</f>
        <v>0</v>
      </c>
      <c r="I4149" s="1" t="n">
        <f aca="false">I$3*COS(I$2*$B4149)+I$4*SIN(I$2*$B4149)</f>
        <v>0</v>
      </c>
      <c r="J4149" s="1" t="n">
        <f aca="false">J$3*COS(J$2*$B4149)+J$4*SIN(J$2*$B4149)</f>
        <v>0</v>
      </c>
      <c r="K4149" s="1" t="n">
        <f aca="false">K$3*COS(K$2*$B4149)+K$4*SIN(K$2*$B4149)</f>
        <v>0</v>
      </c>
      <c r="L4149" s="1" t="n">
        <f aca="false">L$3*COS(L$2*$B4149)+L$4*SIN(L$2*$B4149)</f>
        <v>0</v>
      </c>
      <c r="M4149" s="1" t="n">
        <f aca="false">M$3*COS(M$2*$B4149)+M$4*SIN(M$2*$B4149)</f>
        <v>0</v>
      </c>
      <c r="N4149" s="1" t="n">
        <f aca="false">N$3*COS(N$2*$B4149)+N$4*SIN(N$2*$B4149)</f>
        <v>0</v>
      </c>
      <c r="O4149" s="1" t="n">
        <f aca="false">O$3*COS(O$2*$B4149)+O$4*SIN(O$2*$B4149)</f>
        <v>0</v>
      </c>
      <c r="Q4149" s="1" t="n">
        <f aca="false">D$3+SUM(E4149:O4149)</f>
        <v>65.0762555278719</v>
      </c>
      <c r="R4149" s="1" t="n">
        <f aca="false">(A4149-Q4149)^2</f>
        <v>363.903524964661</v>
      </c>
    </row>
    <row r="4150" customFormat="false" ht="13.2" hidden="false" customHeight="false" outlineLevel="0" collapsed="false">
      <c r="A4150" s="0" t="n">
        <v>41</v>
      </c>
      <c r="B4150" s="0" t="n">
        <f aca="false">B4149+1</f>
        <v>4140</v>
      </c>
      <c r="E4150" s="1" t="n">
        <f aca="false">E$3*COS(E$2*$B4150)+E$4*SIN(E$2*$B4150)</f>
        <v>0</v>
      </c>
      <c r="F4150" s="1" t="n">
        <f aca="false">F$3*COS(F$2*$B4150)+F$4*SIN(F$2*$B4150)</f>
        <v>0</v>
      </c>
      <c r="G4150" s="1" t="n">
        <f aca="false">G$3*COS(G$2*$B4150)+G$4*SIN(G$2*$B4150)</f>
        <v>0</v>
      </c>
      <c r="H4150" s="1" t="n">
        <f aca="false">H$3*COS(H$2*$B4150)+H$4*SIN(H$2*$B4150)</f>
        <v>-0</v>
      </c>
      <c r="I4150" s="1" t="n">
        <f aca="false">I$3*COS(I$2*$B4150)+I$4*SIN(I$2*$B4150)</f>
        <v>0</v>
      </c>
      <c r="J4150" s="1" t="n">
        <f aca="false">J$3*COS(J$2*$B4150)+J$4*SIN(J$2*$B4150)</f>
        <v>-0</v>
      </c>
      <c r="K4150" s="1" t="n">
        <f aca="false">K$3*COS(K$2*$B4150)+K$4*SIN(K$2*$B4150)</f>
        <v>0</v>
      </c>
      <c r="L4150" s="1" t="n">
        <f aca="false">L$3*COS(L$2*$B4150)+L$4*SIN(L$2*$B4150)</f>
        <v>0</v>
      </c>
      <c r="M4150" s="1" t="n">
        <f aca="false">M$3*COS(M$2*$B4150)+M$4*SIN(M$2*$B4150)</f>
        <v>0</v>
      </c>
      <c r="N4150" s="1" t="n">
        <f aca="false">N$3*COS(N$2*$B4150)+N$4*SIN(N$2*$B4150)</f>
        <v>0</v>
      </c>
      <c r="O4150" s="1" t="n">
        <f aca="false">O$3*COS(O$2*$B4150)+O$4*SIN(O$2*$B4150)</f>
        <v>0</v>
      </c>
      <c r="Q4150" s="1" t="n">
        <f aca="false">D$3+SUM(E4150:O4150)</f>
        <v>65.0762555278719</v>
      </c>
      <c r="R4150" s="1" t="n">
        <f aca="false">(A4150-Q4150)^2</f>
        <v>579.66608024338</v>
      </c>
    </row>
    <row r="4151" customFormat="false" ht="13.2" hidden="false" customHeight="false" outlineLevel="0" collapsed="false">
      <c r="A4151" s="0" t="n">
        <v>58</v>
      </c>
      <c r="B4151" s="0" t="n">
        <f aca="false">B4150+1</f>
        <v>4141</v>
      </c>
      <c r="E4151" s="1" t="n">
        <f aca="false">E$3*COS(E$2*$B4151)+E$4*SIN(E$2*$B4151)</f>
        <v>0</v>
      </c>
      <c r="F4151" s="1" t="n">
        <f aca="false">F$3*COS(F$2*$B4151)+F$4*SIN(F$2*$B4151)</f>
        <v>0</v>
      </c>
      <c r="G4151" s="1" t="n">
        <f aca="false">G$3*COS(G$2*$B4151)+G$4*SIN(G$2*$B4151)</f>
        <v>0</v>
      </c>
      <c r="H4151" s="1" t="n">
        <f aca="false">H$3*COS(H$2*$B4151)+H$4*SIN(H$2*$B4151)</f>
        <v>-0</v>
      </c>
      <c r="I4151" s="1" t="n">
        <f aca="false">I$3*COS(I$2*$B4151)+I$4*SIN(I$2*$B4151)</f>
        <v>0</v>
      </c>
      <c r="J4151" s="1" t="n">
        <f aca="false">J$3*COS(J$2*$B4151)+J$4*SIN(J$2*$B4151)</f>
        <v>-0</v>
      </c>
      <c r="K4151" s="1" t="n">
        <f aca="false">K$3*COS(K$2*$B4151)+K$4*SIN(K$2*$B4151)</f>
        <v>0</v>
      </c>
      <c r="L4151" s="1" t="n">
        <f aca="false">L$3*COS(L$2*$B4151)+L$4*SIN(L$2*$B4151)</f>
        <v>-0</v>
      </c>
      <c r="M4151" s="1" t="n">
        <f aca="false">M$3*COS(M$2*$B4151)+M$4*SIN(M$2*$B4151)</f>
        <v>0</v>
      </c>
      <c r="N4151" s="1" t="n">
        <f aca="false">N$3*COS(N$2*$B4151)+N$4*SIN(N$2*$B4151)</f>
        <v>-0</v>
      </c>
      <c r="O4151" s="1" t="n">
        <f aca="false">O$3*COS(O$2*$B4151)+O$4*SIN(O$2*$B4151)</f>
        <v>0</v>
      </c>
      <c r="Q4151" s="1" t="n">
        <f aca="false">D$3+SUM(E4151:O4151)</f>
        <v>65.0762555278719</v>
      </c>
      <c r="R4151" s="1" t="n">
        <f aca="false">(A4151-Q4151)^2</f>
        <v>50.0733922957369</v>
      </c>
    </row>
    <row r="4152" customFormat="false" ht="13.2" hidden="false" customHeight="false" outlineLevel="0" collapsed="false">
      <c r="A4152" s="0" t="n">
        <v>40</v>
      </c>
      <c r="B4152" s="0" t="n">
        <f aca="false">B4151+1</f>
        <v>4142</v>
      </c>
      <c r="E4152" s="1" t="n">
        <f aca="false">E$3*COS(E$2*$B4152)+E$4*SIN(E$2*$B4152)</f>
        <v>0</v>
      </c>
      <c r="F4152" s="1" t="n">
        <f aca="false">F$3*COS(F$2*$B4152)+F$4*SIN(F$2*$B4152)</f>
        <v>0</v>
      </c>
      <c r="G4152" s="1" t="n">
        <f aca="false">G$3*COS(G$2*$B4152)+G$4*SIN(G$2*$B4152)</f>
        <v>0</v>
      </c>
      <c r="H4152" s="1" t="n">
        <f aca="false">H$3*COS(H$2*$B4152)+H$4*SIN(H$2*$B4152)</f>
        <v>-0</v>
      </c>
      <c r="I4152" s="1" t="n">
        <f aca="false">I$3*COS(I$2*$B4152)+I$4*SIN(I$2*$B4152)</f>
        <v>0</v>
      </c>
      <c r="J4152" s="1" t="n">
        <f aca="false">J$3*COS(J$2*$B4152)+J$4*SIN(J$2*$B4152)</f>
        <v>-0</v>
      </c>
      <c r="K4152" s="1" t="n">
        <f aca="false">K$3*COS(K$2*$B4152)+K$4*SIN(K$2*$B4152)</f>
        <v>0</v>
      </c>
      <c r="L4152" s="1" t="n">
        <f aca="false">L$3*COS(L$2*$B4152)+L$4*SIN(L$2*$B4152)</f>
        <v>-0</v>
      </c>
      <c r="M4152" s="1" t="n">
        <f aca="false">M$3*COS(M$2*$B4152)+M$4*SIN(M$2*$B4152)</f>
        <v>0</v>
      </c>
      <c r="N4152" s="1" t="n">
        <f aca="false">N$3*COS(N$2*$B4152)+N$4*SIN(N$2*$B4152)</f>
        <v>0</v>
      </c>
      <c r="O4152" s="1" t="n">
        <f aca="false">O$3*COS(O$2*$B4152)+O$4*SIN(O$2*$B4152)</f>
        <v>0</v>
      </c>
      <c r="Q4152" s="1" t="n">
        <f aca="false">D$3+SUM(E4152:O4152)</f>
        <v>65.0762555278719</v>
      </c>
      <c r="R4152" s="1" t="n">
        <f aca="false">(A4152-Q4152)^2</f>
        <v>628.818591299124</v>
      </c>
    </row>
    <row r="4153" customFormat="false" ht="13.2" hidden="false" customHeight="false" outlineLevel="0" collapsed="false">
      <c r="A4153" s="0" t="n">
        <v>30</v>
      </c>
      <c r="B4153" s="0" t="n">
        <f aca="false">B4152+1</f>
        <v>4143</v>
      </c>
      <c r="E4153" s="1" t="n">
        <f aca="false">E$3*COS(E$2*$B4153)+E$4*SIN(E$2*$B4153)</f>
        <v>0</v>
      </c>
      <c r="F4153" s="1" t="n">
        <f aca="false">F$3*COS(F$2*$B4153)+F$4*SIN(F$2*$B4153)</f>
        <v>0</v>
      </c>
      <c r="G4153" s="1" t="n">
        <f aca="false">G$3*COS(G$2*$B4153)+G$4*SIN(G$2*$B4153)</f>
        <v>0</v>
      </c>
      <c r="H4153" s="1" t="n">
        <f aca="false">H$3*COS(H$2*$B4153)+H$4*SIN(H$2*$B4153)</f>
        <v>-0</v>
      </c>
      <c r="I4153" s="1" t="n">
        <f aca="false">I$3*COS(I$2*$B4153)+I$4*SIN(I$2*$B4153)</f>
        <v>0</v>
      </c>
      <c r="J4153" s="1" t="n">
        <f aca="false">J$3*COS(J$2*$B4153)+J$4*SIN(J$2*$B4153)</f>
        <v>0</v>
      </c>
      <c r="K4153" s="1" t="n">
        <f aca="false">K$3*COS(K$2*$B4153)+K$4*SIN(K$2*$B4153)</f>
        <v>0</v>
      </c>
      <c r="L4153" s="1" t="n">
        <f aca="false">L$3*COS(L$2*$B4153)+L$4*SIN(L$2*$B4153)</f>
        <v>-0</v>
      </c>
      <c r="M4153" s="1" t="n">
        <f aca="false">M$3*COS(M$2*$B4153)+M$4*SIN(M$2*$B4153)</f>
        <v>0</v>
      </c>
      <c r="N4153" s="1" t="n">
        <f aca="false">N$3*COS(N$2*$B4153)+N$4*SIN(N$2*$B4153)</f>
        <v>0</v>
      </c>
      <c r="O4153" s="1" t="n">
        <f aca="false">O$3*COS(O$2*$B4153)+O$4*SIN(O$2*$B4153)</f>
        <v>0</v>
      </c>
      <c r="Q4153" s="1" t="n">
        <f aca="false">D$3+SUM(E4153:O4153)</f>
        <v>65.0762555278719</v>
      </c>
      <c r="R4153" s="1" t="n">
        <f aca="false">(A4153-Q4153)^2</f>
        <v>1230.34370185656</v>
      </c>
    </row>
    <row r="4154" customFormat="false" ht="13.2" hidden="false" customHeight="false" outlineLevel="0" collapsed="false">
      <c r="A4154" s="0" t="n">
        <v>19</v>
      </c>
      <c r="B4154" s="0" t="n">
        <f aca="false">B4153+1</f>
        <v>4144</v>
      </c>
      <c r="E4154" s="1" t="n">
        <f aca="false">E$3*COS(E$2*$B4154)+E$4*SIN(E$2*$B4154)</f>
        <v>0</v>
      </c>
      <c r="F4154" s="1" t="n">
        <f aca="false">F$3*COS(F$2*$B4154)+F$4*SIN(F$2*$B4154)</f>
        <v>0</v>
      </c>
      <c r="G4154" s="1" t="n">
        <f aca="false">G$3*COS(G$2*$B4154)+G$4*SIN(G$2*$B4154)</f>
        <v>0</v>
      </c>
      <c r="H4154" s="1" t="n">
        <f aca="false">H$3*COS(H$2*$B4154)+H$4*SIN(H$2*$B4154)</f>
        <v>-0</v>
      </c>
      <c r="I4154" s="1" t="n">
        <f aca="false">I$3*COS(I$2*$B4154)+I$4*SIN(I$2*$B4154)</f>
        <v>0</v>
      </c>
      <c r="J4154" s="1" t="n">
        <f aca="false">J$3*COS(J$2*$B4154)+J$4*SIN(J$2*$B4154)</f>
        <v>0</v>
      </c>
      <c r="K4154" s="1" t="n">
        <f aca="false">K$3*COS(K$2*$B4154)+K$4*SIN(K$2*$B4154)</f>
        <v>0</v>
      </c>
      <c r="L4154" s="1" t="n">
        <f aca="false">L$3*COS(L$2*$B4154)+L$4*SIN(L$2*$B4154)</f>
        <v>0</v>
      </c>
      <c r="M4154" s="1" t="n">
        <f aca="false">M$3*COS(M$2*$B4154)+M$4*SIN(M$2*$B4154)</f>
        <v>-0</v>
      </c>
      <c r="N4154" s="1" t="n">
        <f aca="false">N$3*COS(N$2*$B4154)+N$4*SIN(N$2*$B4154)</f>
        <v>0</v>
      </c>
      <c r="O4154" s="1" t="n">
        <f aca="false">O$3*COS(O$2*$B4154)+O$4*SIN(O$2*$B4154)</f>
        <v>0</v>
      </c>
      <c r="Q4154" s="1" t="n">
        <f aca="false">D$3+SUM(E4154:O4154)</f>
        <v>65.0762555278719</v>
      </c>
      <c r="R4154" s="1" t="n">
        <f aca="false">(A4154-Q4154)^2</f>
        <v>2123.02132346974</v>
      </c>
    </row>
    <row r="4155" customFormat="false" ht="13.2" hidden="false" customHeight="false" outlineLevel="0" collapsed="false">
      <c r="A4155" s="0" t="n">
        <v>2</v>
      </c>
      <c r="B4155" s="0" t="n">
        <f aca="false">B4154+1</f>
        <v>4145</v>
      </c>
      <c r="E4155" s="1" t="n">
        <f aca="false">E$3*COS(E$2*$B4155)+E$4*SIN(E$2*$B4155)</f>
        <v>0</v>
      </c>
      <c r="F4155" s="1" t="n">
        <f aca="false">F$3*COS(F$2*$B4155)+F$4*SIN(F$2*$B4155)</f>
        <v>0</v>
      </c>
      <c r="G4155" s="1" t="n">
        <f aca="false">G$3*COS(G$2*$B4155)+G$4*SIN(G$2*$B4155)</f>
        <v>0</v>
      </c>
      <c r="H4155" s="1" t="n">
        <f aca="false">H$3*COS(H$2*$B4155)+H$4*SIN(H$2*$B4155)</f>
        <v>-0</v>
      </c>
      <c r="I4155" s="1" t="n">
        <f aca="false">I$3*COS(I$2*$B4155)+I$4*SIN(I$2*$B4155)</f>
        <v>0</v>
      </c>
      <c r="J4155" s="1" t="n">
        <f aca="false">J$3*COS(J$2*$B4155)+J$4*SIN(J$2*$B4155)</f>
        <v>0</v>
      </c>
      <c r="K4155" s="1" t="n">
        <f aca="false">K$3*COS(K$2*$B4155)+K$4*SIN(K$2*$B4155)</f>
        <v>0</v>
      </c>
      <c r="L4155" s="1" t="n">
        <f aca="false">L$3*COS(L$2*$B4155)+L$4*SIN(L$2*$B4155)</f>
        <v>0</v>
      </c>
      <c r="M4155" s="1" t="n">
        <f aca="false">M$3*COS(M$2*$B4155)+M$4*SIN(M$2*$B4155)</f>
        <v>-0</v>
      </c>
      <c r="N4155" s="1" t="n">
        <f aca="false">N$3*COS(N$2*$B4155)+N$4*SIN(N$2*$B4155)</f>
        <v>0</v>
      </c>
      <c r="O4155" s="1" t="n">
        <f aca="false">O$3*COS(O$2*$B4155)+O$4*SIN(O$2*$B4155)</f>
        <v>-0</v>
      </c>
      <c r="Q4155" s="1" t="n">
        <f aca="false">D$3+SUM(E4155:O4155)</f>
        <v>65.0762555278719</v>
      </c>
      <c r="R4155" s="1" t="n">
        <f aca="false">(A4155-Q4155)^2</f>
        <v>3978.61401141738</v>
      </c>
    </row>
    <row r="4156" customFormat="false" ht="13.2" hidden="false" customHeight="false" outlineLevel="0" collapsed="false">
      <c r="A4156" s="0" t="n">
        <v>0</v>
      </c>
      <c r="B4156" s="0" t="n">
        <f aca="false">B4155+1</f>
        <v>4146</v>
      </c>
      <c r="E4156" s="1" t="n">
        <f aca="false">E$3*COS(E$2*$B4156)+E$4*SIN(E$2*$B4156)</f>
        <v>0</v>
      </c>
      <c r="F4156" s="1" t="n">
        <f aca="false">F$3*COS(F$2*$B4156)+F$4*SIN(F$2*$B4156)</f>
        <v>0</v>
      </c>
      <c r="G4156" s="1" t="n">
        <f aca="false">G$3*COS(G$2*$B4156)+G$4*SIN(G$2*$B4156)</f>
        <v>0</v>
      </c>
      <c r="H4156" s="1" t="n">
        <f aca="false">H$3*COS(H$2*$B4156)+H$4*SIN(H$2*$B4156)</f>
        <v>0</v>
      </c>
      <c r="I4156" s="1" t="n">
        <f aca="false">I$3*COS(I$2*$B4156)+I$4*SIN(I$2*$B4156)</f>
        <v>0</v>
      </c>
      <c r="J4156" s="1" t="n">
        <f aca="false">J$3*COS(J$2*$B4156)+J$4*SIN(J$2*$B4156)</f>
        <v>0</v>
      </c>
      <c r="K4156" s="1" t="n">
        <f aca="false">K$3*COS(K$2*$B4156)+K$4*SIN(K$2*$B4156)</f>
        <v>-0</v>
      </c>
      <c r="L4156" s="1" t="n">
        <f aca="false">L$3*COS(L$2*$B4156)+L$4*SIN(L$2*$B4156)</f>
        <v>0</v>
      </c>
      <c r="M4156" s="1" t="n">
        <f aca="false">M$3*COS(M$2*$B4156)+M$4*SIN(M$2*$B4156)</f>
        <v>0</v>
      </c>
      <c r="N4156" s="1" t="n">
        <f aca="false">N$3*COS(N$2*$B4156)+N$4*SIN(N$2*$B4156)</f>
        <v>0</v>
      </c>
      <c r="O4156" s="1" t="n">
        <f aca="false">O$3*COS(O$2*$B4156)+O$4*SIN(O$2*$B4156)</f>
        <v>-0</v>
      </c>
      <c r="Q4156" s="1" t="n">
        <f aca="false">D$3+SUM(E4156:O4156)</f>
        <v>65.0762555278719</v>
      </c>
      <c r="R4156" s="1" t="n">
        <f aca="false">(A4156-Q4156)^2</f>
        <v>4234.91903352887</v>
      </c>
    </row>
    <row r="4157" customFormat="false" ht="13.2" hidden="false" customHeight="false" outlineLevel="0" collapsed="false">
      <c r="A4157" s="0" t="n">
        <v>0</v>
      </c>
      <c r="B4157" s="0" t="n">
        <f aca="false">B4156+1</f>
        <v>4147</v>
      </c>
      <c r="E4157" s="1" t="n">
        <f aca="false">E$3*COS(E$2*$B4157)+E$4*SIN(E$2*$B4157)</f>
        <v>0</v>
      </c>
      <c r="F4157" s="1" t="n">
        <f aca="false">F$3*COS(F$2*$B4157)+F$4*SIN(F$2*$B4157)</f>
        <v>0</v>
      </c>
      <c r="G4157" s="1" t="n">
        <f aca="false">G$3*COS(G$2*$B4157)+G$4*SIN(G$2*$B4157)</f>
        <v>0</v>
      </c>
      <c r="H4157" s="1" t="n">
        <f aca="false">H$3*COS(H$2*$B4157)+H$4*SIN(H$2*$B4157)</f>
        <v>0</v>
      </c>
      <c r="I4157" s="1" t="n">
        <f aca="false">I$3*COS(I$2*$B4157)+I$4*SIN(I$2*$B4157)</f>
        <v>0</v>
      </c>
      <c r="J4157" s="1" t="n">
        <f aca="false">J$3*COS(J$2*$B4157)+J$4*SIN(J$2*$B4157)</f>
        <v>0</v>
      </c>
      <c r="K4157" s="1" t="n">
        <f aca="false">K$3*COS(K$2*$B4157)+K$4*SIN(K$2*$B4157)</f>
        <v>-0</v>
      </c>
      <c r="L4157" s="1" t="n">
        <f aca="false">L$3*COS(L$2*$B4157)+L$4*SIN(L$2*$B4157)</f>
        <v>0</v>
      </c>
      <c r="M4157" s="1" t="n">
        <f aca="false">M$3*COS(M$2*$B4157)+M$4*SIN(M$2*$B4157)</f>
        <v>0</v>
      </c>
      <c r="N4157" s="1" t="n">
        <f aca="false">N$3*COS(N$2*$B4157)+N$4*SIN(N$2*$B4157)</f>
        <v>0</v>
      </c>
      <c r="O4157" s="1" t="n">
        <f aca="false">O$3*COS(O$2*$B4157)+O$4*SIN(O$2*$B4157)</f>
        <v>0</v>
      </c>
      <c r="Q4157" s="1" t="n">
        <f aca="false">D$3+SUM(E4157:O4157)</f>
        <v>65.0762555278719</v>
      </c>
      <c r="R4157" s="1" t="n">
        <f aca="false">(A4157-Q4157)^2</f>
        <v>4234.91903352887</v>
      </c>
    </row>
    <row r="4158" customFormat="false" ht="13.2" hidden="false" customHeight="false" outlineLevel="0" collapsed="false">
      <c r="A4158" s="0" t="n">
        <v>0</v>
      </c>
      <c r="B4158" s="0" t="n">
        <f aca="false">B4157+1</f>
        <v>4148</v>
      </c>
      <c r="E4158" s="1" t="n">
        <f aca="false">E$3*COS(E$2*$B4158)+E$4*SIN(E$2*$B4158)</f>
        <v>0</v>
      </c>
      <c r="F4158" s="1" t="n">
        <f aca="false">F$3*COS(F$2*$B4158)+F$4*SIN(F$2*$B4158)</f>
        <v>0</v>
      </c>
      <c r="G4158" s="1" t="n">
        <f aca="false">G$3*COS(G$2*$B4158)+G$4*SIN(G$2*$B4158)</f>
        <v>0</v>
      </c>
      <c r="H4158" s="1" t="n">
        <f aca="false">H$3*COS(H$2*$B4158)+H$4*SIN(H$2*$B4158)</f>
        <v>0</v>
      </c>
      <c r="I4158" s="1" t="n">
        <f aca="false">I$3*COS(I$2*$B4158)+I$4*SIN(I$2*$B4158)</f>
        <v>0</v>
      </c>
      <c r="J4158" s="1" t="n">
        <f aca="false">J$3*COS(J$2*$B4158)+J$4*SIN(J$2*$B4158)</f>
        <v>0</v>
      </c>
      <c r="K4158" s="1" t="n">
        <f aca="false">K$3*COS(K$2*$B4158)+K$4*SIN(K$2*$B4158)</f>
        <v>-0</v>
      </c>
      <c r="L4158" s="1" t="n">
        <f aca="false">L$3*COS(L$2*$B4158)+L$4*SIN(L$2*$B4158)</f>
        <v>0</v>
      </c>
      <c r="M4158" s="1" t="n">
        <f aca="false">M$3*COS(M$2*$B4158)+M$4*SIN(M$2*$B4158)</f>
        <v>0</v>
      </c>
      <c r="N4158" s="1" t="n">
        <f aca="false">N$3*COS(N$2*$B4158)+N$4*SIN(N$2*$B4158)</f>
        <v>-0</v>
      </c>
      <c r="O4158" s="1" t="n">
        <f aca="false">O$3*COS(O$2*$B4158)+O$4*SIN(O$2*$B4158)</f>
        <v>0</v>
      </c>
      <c r="Q4158" s="1" t="n">
        <f aca="false">D$3+SUM(E4158:O4158)</f>
        <v>65.0762555278719</v>
      </c>
      <c r="R4158" s="1" t="n">
        <f aca="false">(A4158-Q4158)^2</f>
        <v>4234.91903352887</v>
      </c>
    </row>
    <row r="4159" customFormat="false" ht="13.2" hidden="false" customHeight="false" outlineLevel="0" collapsed="false">
      <c r="A4159" s="0" t="n">
        <v>0</v>
      </c>
      <c r="B4159" s="0" t="n">
        <f aca="false">B4158+1</f>
        <v>4149</v>
      </c>
      <c r="E4159" s="1" t="n">
        <f aca="false">E$3*COS(E$2*$B4159)+E$4*SIN(E$2*$B4159)</f>
        <v>0</v>
      </c>
      <c r="F4159" s="1" t="n">
        <f aca="false">F$3*COS(F$2*$B4159)+F$4*SIN(F$2*$B4159)</f>
        <v>0</v>
      </c>
      <c r="G4159" s="1" t="n">
        <f aca="false">G$3*COS(G$2*$B4159)+G$4*SIN(G$2*$B4159)</f>
        <v>0</v>
      </c>
      <c r="H4159" s="1" t="n">
        <f aca="false">H$3*COS(H$2*$B4159)+H$4*SIN(H$2*$B4159)</f>
        <v>0</v>
      </c>
      <c r="I4159" s="1" t="n">
        <f aca="false">I$3*COS(I$2*$B4159)+I$4*SIN(I$2*$B4159)</f>
        <v>0</v>
      </c>
      <c r="J4159" s="1" t="n">
        <f aca="false">J$3*COS(J$2*$B4159)+J$4*SIN(J$2*$B4159)</f>
        <v>0</v>
      </c>
      <c r="K4159" s="1" t="n">
        <f aca="false">K$3*COS(K$2*$B4159)+K$4*SIN(K$2*$B4159)</f>
        <v>0</v>
      </c>
      <c r="L4159" s="1" t="n">
        <f aca="false">L$3*COS(L$2*$B4159)+L$4*SIN(L$2*$B4159)</f>
        <v>0</v>
      </c>
      <c r="M4159" s="1" t="n">
        <f aca="false">M$3*COS(M$2*$B4159)+M$4*SIN(M$2*$B4159)</f>
        <v>0</v>
      </c>
      <c r="N4159" s="1" t="n">
        <f aca="false">N$3*COS(N$2*$B4159)+N$4*SIN(N$2*$B4159)</f>
        <v>-0</v>
      </c>
      <c r="O4159" s="1" t="n">
        <f aca="false">O$3*COS(O$2*$B4159)+O$4*SIN(O$2*$B4159)</f>
        <v>0</v>
      </c>
      <c r="Q4159" s="1" t="n">
        <f aca="false">D$3+SUM(E4159:O4159)</f>
        <v>65.0762555278719</v>
      </c>
      <c r="R4159" s="1" t="n">
        <f aca="false">(A4159-Q4159)^2</f>
        <v>4234.91903352887</v>
      </c>
    </row>
    <row r="4160" customFormat="false" ht="13.2" hidden="false" customHeight="false" outlineLevel="0" collapsed="false">
      <c r="A4160" s="0" t="n">
        <v>0</v>
      </c>
      <c r="B4160" s="0" t="n">
        <f aca="false">B4159+1</f>
        <v>4150</v>
      </c>
      <c r="E4160" s="1" t="n">
        <f aca="false">E$3*COS(E$2*$B4160)+E$4*SIN(E$2*$B4160)</f>
        <v>0</v>
      </c>
      <c r="F4160" s="1" t="n">
        <f aca="false">F$3*COS(F$2*$B4160)+F$4*SIN(F$2*$B4160)</f>
        <v>0</v>
      </c>
      <c r="G4160" s="1" t="n">
        <f aca="false">G$3*COS(G$2*$B4160)+G$4*SIN(G$2*$B4160)</f>
        <v>0</v>
      </c>
      <c r="H4160" s="1" t="n">
        <f aca="false">H$3*COS(H$2*$B4160)+H$4*SIN(H$2*$B4160)</f>
        <v>0</v>
      </c>
      <c r="I4160" s="1" t="n">
        <f aca="false">I$3*COS(I$2*$B4160)+I$4*SIN(I$2*$B4160)</f>
        <v>0</v>
      </c>
      <c r="J4160" s="1" t="n">
        <f aca="false">J$3*COS(J$2*$B4160)+J$4*SIN(J$2*$B4160)</f>
        <v>0</v>
      </c>
      <c r="K4160" s="1" t="n">
        <f aca="false">K$3*COS(K$2*$B4160)+K$4*SIN(K$2*$B4160)</f>
        <v>0</v>
      </c>
      <c r="L4160" s="1" t="n">
        <f aca="false">L$3*COS(L$2*$B4160)+L$4*SIN(L$2*$B4160)</f>
        <v>0</v>
      </c>
      <c r="M4160" s="1" t="n">
        <f aca="false">M$3*COS(M$2*$B4160)+M$4*SIN(M$2*$B4160)</f>
        <v>0</v>
      </c>
      <c r="N4160" s="1" t="n">
        <f aca="false">N$3*COS(N$2*$B4160)+N$4*SIN(N$2*$B4160)</f>
        <v>-0</v>
      </c>
      <c r="O4160" s="1" t="n">
        <f aca="false">O$3*COS(O$2*$B4160)+O$4*SIN(O$2*$B4160)</f>
        <v>0</v>
      </c>
      <c r="Q4160" s="1" t="n">
        <f aca="false">D$3+SUM(E4160:O4160)</f>
        <v>65.0762555278719</v>
      </c>
      <c r="R4160" s="1" t="n">
        <f aca="false">(A4160-Q4160)^2</f>
        <v>4234.91903352887</v>
      </c>
    </row>
    <row r="4161" customFormat="false" ht="13.2" hidden="false" customHeight="false" outlineLevel="0" collapsed="false">
      <c r="A4161" s="0" t="n">
        <v>0</v>
      </c>
      <c r="B4161" s="0" t="n">
        <f aca="false">B4160+1</f>
        <v>4151</v>
      </c>
      <c r="E4161" s="1" t="n">
        <f aca="false">E$3*COS(E$2*$B4161)+E$4*SIN(E$2*$B4161)</f>
        <v>0</v>
      </c>
      <c r="F4161" s="1" t="n">
        <f aca="false">F$3*COS(F$2*$B4161)+F$4*SIN(F$2*$B4161)</f>
        <v>0</v>
      </c>
      <c r="G4161" s="1" t="n">
        <f aca="false">G$3*COS(G$2*$B4161)+G$4*SIN(G$2*$B4161)</f>
        <v>0</v>
      </c>
      <c r="H4161" s="1" t="n">
        <f aca="false">H$3*COS(H$2*$B4161)+H$4*SIN(H$2*$B4161)</f>
        <v>0</v>
      </c>
      <c r="I4161" s="1" t="n">
        <f aca="false">I$3*COS(I$2*$B4161)+I$4*SIN(I$2*$B4161)</f>
        <v>0</v>
      </c>
      <c r="J4161" s="1" t="n">
        <f aca="false">J$3*COS(J$2*$B4161)+J$4*SIN(J$2*$B4161)</f>
        <v>0</v>
      </c>
      <c r="K4161" s="1" t="n">
        <f aca="false">K$3*COS(K$2*$B4161)+K$4*SIN(K$2*$B4161)</f>
        <v>0</v>
      </c>
      <c r="L4161" s="1" t="n">
        <f aca="false">L$3*COS(L$2*$B4161)+L$4*SIN(L$2*$B4161)</f>
        <v>0</v>
      </c>
      <c r="M4161" s="1" t="n">
        <f aca="false">M$3*COS(M$2*$B4161)+M$4*SIN(M$2*$B4161)</f>
        <v>0</v>
      </c>
      <c r="N4161" s="1" t="n">
        <f aca="false">N$3*COS(N$2*$B4161)+N$4*SIN(N$2*$B4161)</f>
        <v>0</v>
      </c>
      <c r="O4161" s="1" t="n">
        <f aca="false">O$3*COS(O$2*$B4161)+O$4*SIN(O$2*$B4161)</f>
        <v>0</v>
      </c>
      <c r="Q4161" s="1" t="n">
        <f aca="false">D$3+SUM(E4161:O4161)</f>
        <v>65.0762555278719</v>
      </c>
      <c r="R4161" s="1" t="n">
        <f aca="false">(A4161-Q4161)^2</f>
        <v>4234.91903352887</v>
      </c>
    </row>
    <row r="4162" customFormat="false" ht="13.2" hidden="false" customHeight="false" outlineLevel="0" collapsed="false">
      <c r="A4162" s="0" t="n">
        <v>0</v>
      </c>
      <c r="B4162" s="0" t="n">
        <f aca="false">B4161+1</f>
        <v>4152</v>
      </c>
      <c r="E4162" s="1" t="n">
        <f aca="false">E$3*COS(E$2*$B4162)+E$4*SIN(E$2*$B4162)</f>
        <v>0</v>
      </c>
      <c r="F4162" s="1" t="n">
        <f aca="false">F$3*COS(F$2*$B4162)+F$4*SIN(F$2*$B4162)</f>
        <v>0</v>
      </c>
      <c r="G4162" s="1" t="n">
        <f aca="false">G$3*COS(G$2*$B4162)+G$4*SIN(G$2*$B4162)</f>
        <v>-0</v>
      </c>
      <c r="H4162" s="1" t="n">
        <f aca="false">H$3*COS(H$2*$B4162)+H$4*SIN(H$2*$B4162)</f>
        <v>0</v>
      </c>
      <c r="I4162" s="1" t="n">
        <f aca="false">I$3*COS(I$2*$B4162)+I$4*SIN(I$2*$B4162)</f>
        <v>0</v>
      </c>
      <c r="J4162" s="1" t="n">
        <f aca="false">J$3*COS(J$2*$B4162)+J$4*SIN(J$2*$B4162)</f>
        <v>-0</v>
      </c>
      <c r="K4162" s="1" t="n">
        <f aca="false">K$3*COS(K$2*$B4162)+K$4*SIN(K$2*$B4162)</f>
        <v>0</v>
      </c>
      <c r="L4162" s="1" t="n">
        <f aca="false">L$3*COS(L$2*$B4162)+L$4*SIN(L$2*$B4162)</f>
        <v>0</v>
      </c>
      <c r="M4162" s="1" t="n">
        <f aca="false">M$3*COS(M$2*$B4162)+M$4*SIN(M$2*$B4162)</f>
        <v>-0</v>
      </c>
      <c r="N4162" s="1" t="n">
        <f aca="false">N$3*COS(N$2*$B4162)+N$4*SIN(N$2*$B4162)</f>
        <v>0</v>
      </c>
      <c r="O4162" s="1" t="n">
        <f aca="false">O$3*COS(O$2*$B4162)+O$4*SIN(O$2*$B4162)</f>
        <v>0</v>
      </c>
      <c r="Q4162" s="1" t="n">
        <f aca="false">D$3+SUM(E4162:O4162)</f>
        <v>65.0762555278719</v>
      </c>
      <c r="R4162" s="1" t="n">
        <f aca="false">(A4162-Q4162)^2</f>
        <v>4234.91903352887</v>
      </c>
    </row>
    <row r="4163" customFormat="false" ht="13.2" hidden="false" customHeight="false" outlineLevel="0" collapsed="false">
      <c r="A4163" s="0" t="n">
        <v>0</v>
      </c>
      <c r="B4163" s="0" t="n">
        <f aca="false">B4162+1</f>
        <v>4153</v>
      </c>
      <c r="E4163" s="1" t="n">
        <f aca="false">E$3*COS(E$2*$B4163)+E$4*SIN(E$2*$B4163)</f>
        <v>0</v>
      </c>
      <c r="F4163" s="1" t="n">
        <f aca="false">F$3*COS(F$2*$B4163)+F$4*SIN(F$2*$B4163)</f>
        <v>0</v>
      </c>
      <c r="G4163" s="1" t="n">
        <f aca="false">G$3*COS(G$2*$B4163)+G$4*SIN(G$2*$B4163)</f>
        <v>-0</v>
      </c>
      <c r="H4163" s="1" t="n">
        <f aca="false">H$3*COS(H$2*$B4163)+H$4*SIN(H$2*$B4163)</f>
        <v>0</v>
      </c>
      <c r="I4163" s="1" t="n">
        <f aca="false">I$3*COS(I$2*$B4163)+I$4*SIN(I$2*$B4163)</f>
        <v>-0</v>
      </c>
      <c r="J4163" s="1" t="n">
        <f aca="false">J$3*COS(J$2*$B4163)+J$4*SIN(J$2*$B4163)</f>
        <v>-0</v>
      </c>
      <c r="K4163" s="1" t="n">
        <f aca="false">K$3*COS(K$2*$B4163)+K$4*SIN(K$2*$B4163)</f>
        <v>0</v>
      </c>
      <c r="L4163" s="1" t="n">
        <f aca="false">L$3*COS(L$2*$B4163)+L$4*SIN(L$2*$B4163)</f>
        <v>-0</v>
      </c>
      <c r="M4163" s="1" t="n">
        <f aca="false">M$3*COS(M$2*$B4163)+M$4*SIN(M$2*$B4163)</f>
        <v>-0</v>
      </c>
      <c r="N4163" s="1" t="n">
        <f aca="false">N$3*COS(N$2*$B4163)+N$4*SIN(N$2*$B4163)</f>
        <v>0</v>
      </c>
      <c r="O4163" s="1" t="n">
        <f aca="false">O$3*COS(O$2*$B4163)+O$4*SIN(O$2*$B4163)</f>
        <v>-0</v>
      </c>
      <c r="Q4163" s="1" t="n">
        <f aca="false">D$3+SUM(E4163:O4163)</f>
        <v>65.0762555278719</v>
      </c>
      <c r="R4163" s="1" t="n">
        <f aca="false">(A4163-Q4163)^2</f>
        <v>4234.91903352887</v>
      </c>
    </row>
    <row r="4164" customFormat="false" ht="13.2" hidden="false" customHeight="false" outlineLevel="0" collapsed="false">
      <c r="A4164" s="0" t="n">
        <v>0</v>
      </c>
      <c r="B4164" s="0" t="n">
        <f aca="false">B4163+1</f>
        <v>4154</v>
      </c>
      <c r="E4164" s="1" t="n">
        <f aca="false">E$3*COS(E$2*$B4164)+E$4*SIN(E$2*$B4164)</f>
        <v>0</v>
      </c>
      <c r="F4164" s="1" t="n">
        <f aca="false">F$3*COS(F$2*$B4164)+F$4*SIN(F$2*$B4164)</f>
        <v>0</v>
      </c>
      <c r="G4164" s="1" t="n">
        <f aca="false">G$3*COS(G$2*$B4164)+G$4*SIN(G$2*$B4164)</f>
        <v>-0</v>
      </c>
      <c r="H4164" s="1" t="n">
        <f aca="false">H$3*COS(H$2*$B4164)+H$4*SIN(H$2*$B4164)</f>
        <v>0</v>
      </c>
      <c r="I4164" s="1" t="n">
        <f aca="false">I$3*COS(I$2*$B4164)+I$4*SIN(I$2*$B4164)</f>
        <v>-0</v>
      </c>
      <c r="J4164" s="1" t="n">
        <f aca="false">J$3*COS(J$2*$B4164)+J$4*SIN(J$2*$B4164)</f>
        <v>-0</v>
      </c>
      <c r="K4164" s="1" t="n">
        <f aca="false">K$3*COS(K$2*$B4164)+K$4*SIN(K$2*$B4164)</f>
        <v>0</v>
      </c>
      <c r="L4164" s="1" t="n">
        <f aca="false">L$3*COS(L$2*$B4164)+L$4*SIN(L$2*$B4164)</f>
        <v>-0</v>
      </c>
      <c r="M4164" s="1" t="n">
        <f aca="false">M$3*COS(M$2*$B4164)+M$4*SIN(M$2*$B4164)</f>
        <v>0</v>
      </c>
      <c r="N4164" s="1" t="n">
        <f aca="false">N$3*COS(N$2*$B4164)+N$4*SIN(N$2*$B4164)</f>
        <v>0</v>
      </c>
      <c r="O4164" s="1" t="n">
        <f aca="false">O$3*COS(O$2*$B4164)+O$4*SIN(O$2*$B4164)</f>
        <v>-0</v>
      </c>
      <c r="Q4164" s="1" t="n">
        <f aca="false">D$3+SUM(E4164:O4164)</f>
        <v>65.0762555278719</v>
      </c>
      <c r="R4164" s="1" t="n">
        <f aca="false">(A4164-Q4164)^2</f>
        <v>4234.91903352887</v>
      </c>
    </row>
    <row r="4165" customFormat="false" ht="13.2" hidden="false" customHeight="false" outlineLevel="0" collapsed="false">
      <c r="A4165" s="0" t="n">
        <v>0</v>
      </c>
      <c r="B4165" s="0" t="n">
        <f aca="false">B4164+1</f>
        <v>4155</v>
      </c>
      <c r="E4165" s="1" t="n">
        <f aca="false">E$3*COS(E$2*$B4165)+E$4*SIN(E$2*$B4165)</f>
        <v>0</v>
      </c>
      <c r="F4165" s="1" t="n">
        <f aca="false">F$3*COS(F$2*$B4165)+F$4*SIN(F$2*$B4165)</f>
        <v>0</v>
      </c>
      <c r="G4165" s="1" t="n">
        <f aca="false">G$3*COS(G$2*$B4165)+G$4*SIN(G$2*$B4165)</f>
        <v>-0</v>
      </c>
      <c r="H4165" s="1" t="n">
        <f aca="false">H$3*COS(H$2*$B4165)+H$4*SIN(H$2*$B4165)</f>
        <v>0</v>
      </c>
      <c r="I4165" s="1" t="n">
        <f aca="false">I$3*COS(I$2*$B4165)+I$4*SIN(I$2*$B4165)</f>
        <v>-0</v>
      </c>
      <c r="J4165" s="1" t="n">
        <f aca="false">J$3*COS(J$2*$B4165)+J$4*SIN(J$2*$B4165)</f>
        <v>0</v>
      </c>
      <c r="K4165" s="1" t="n">
        <f aca="false">K$3*COS(K$2*$B4165)+K$4*SIN(K$2*$B4165)</f>
        <v>0</v>
      </c>
      <c r="L4165" s="1" t="n">
        <f aca="false">L$3*COS(L$2*$B4165)+L$4*SIN(L$2*$B4165)</f>
        <v>-0</v>
      </c>
      <c r="M4165" s="1" t="n">
        <f aca="false">M$3*COS(M$2*$B4165)+M$4*SIN(M$2*$B4165)</f>
        <v>0</v>
      </c>
      <c r="N4165" s="1" t="n">
        <f aca="false">N$3*COS(N$2*$B4165)+N$4*SIN(N$2*$B4165)</f>
        <v>0</v>
      </c>
      <c r="O4165" s="1" t="n">
        <f aca="false">O$3*COS(O$2*$B4165)+O$4*SIN(O$2*$B4165)</f>
        <v>0</v>
      </c>
      <c r="Q4165" s="1" t="n">
        <f aca="false">D$3+SUM(E4165:O4165)</f>
        <v>65.0762555278719</v>
      </c>
      <c r="R4165" s="1" t="n">
        <f aca="false">(A4165-Q4165)^2</f>
        <v>4234.91903352887</v>
      </c>
    </row>
    <row r="4166" customFormat="false" ht="13.2" hidden="false" customHeight="false" outlineLevel="0" collapsed="false">
      <c r="A4166" s="0" t="n">
        <v>0</v>
      </c>
      <c r="B4166" s="0" t="n">
        <f aca="false">B4165+1</f>
        <v>4156</v>
      </c>
      <c r="E4166" s="1" t="n">
        <f aca="false">E$3*COS(E$2*$B4166)+E$4*SIN(E$2*$B4166)</f>
        <v>0</v>
      </c>
      <c r="F4166" s="1" t="n">
        <f aca="false">F$3*COS(F$2*$B4166)+F$4*SIN(F$2*$B4166)</f>
        <v>0</v>
      </c>
      <c r="G4166" s="1" t="n">
        <f aca="false">G$3*COS(G$2*$B4166)+G$4*SIN(G$2*$B4166)</f>
        <v>-0</v>
      </c>
      <c r="H4166" s="1" t="n">
        <f aca="false">H$3*COS(H$2*$B4166)+H$4*SIN(H$2*$B4166)</f>
        <v>0</v>
      </c>
      <c r="I4166" s="1" t="n">
        <f aca="false">I$3*COS(I$2*$B4166)+I$4*SIN(I$2*$B4166)</f>
        <v>-0</v>
      </c>
      <c r="J4166" s="1" t="n">
        <f aca="false">J$3*COS(J$2*$B4166)+J$4*SIN(J$2*$B4166)</f>
        <v>0</v>
      </c>
      <c r="K4166" s="1" t="n">
        <f aca="false">K$3*COS(K$2*$B4166)+K$4*SIN(K$2*$B4166)</f>
        <v>0</v>
      </c>
      <c r="L4166" s="1" t="n">
        <f aca="false">L$3*COS(L$2*$B4166)+L$4*SIN(L$2*$B4166)</f>
        <v>0</v>
      </c>
      <c r="M4166" s="1" t="n">
        <f aca="false">M$3*COS(M$2*$B4166)+M$4*SIN(M$2*$B4166)</f>
        <v>0</v>
      </c>
      <c r="N4166" s="1" t="n">
        <f aca="false">N$3*COS(N$2*$B4166)+N$4*SIN(N$2*$B4166)</f>
        <v>0</v>
      </c>
      <c r="O4166" s="1" t="n">
        <f aca="false">O$3*COS(O$2*$B4166)+O$4*SIN(O$2*$B4166)</f>
        <v>0</v>
      </c>
      <c r="Q4166" s="1" t="n">
        <f aca="false">D$3+SUM(E4166:O4166)</f>
        <v>65.0762555278719</v>
      </c>
      <c r="R4166" s="1" t="n">
        <f aca="false">(A4166-Q4166)^2</f>
        <v>4234.91903352887</v>
      </c>
    </row>
    <row r="4167" customFormat="false" ht="13.2" hidden="false" customHeight="false" outlineLevel="0" collapsed="false">
      <c r="A4167" s="0" t="n">
        <v>0</v>
      </c>
      <c r="B4167" s="0" t="n">
        <f aca="false">B4166+1</f>
        <v>4157</v>
      </c>
      <c r="E4167" s="1" t="n">
        <f aca="false">E$3*COS(E$2*$B4167)+E$4*SIN(E$2*$B4167)</f>
        <v>0</v>
      </c>
      <c r="F4167" s="1" t="n">
        <f aca="false">F$3*COS(F$2*$B4167)+F$4*SIN(F$2*$B4167)</f>
        <v>0</v>
      </c>
      <c r="G4167" s="1" t="n">
        <f aca="false">G$3*COS(G$2*$B4167)+G$4*SIN(G$2*$B4167)</f>
        <v>-0</v>
      </c>
      <c r="H4167" s="1" t="n">
        <f aca="false">H$3*COS(H$2*$B4167)+H$4*SIN(H$2*$B4167)</f>
        <v>0</v>
      </c>
      <c r="I4167" s="1" t="n">
        <f aca="false">I$3*COS(I$2*$B4167)+I$4*SIN(I$2*$B4167)</f>
        <v>-0</v>
      </c>
      <c r="J4167" s="1" t="n">
        <f aca="false">J$3*COS(J$2*$B4167)+J$4*SIN(J$2*$B4167)</f>
        <v>0</v>
      </c>
      <c r="K4167" s="1" t="n">
        <f aca="false">K$3*COS(K$2*$B4167)+K$4*SIN(K$2*$B4167)</f>
        <v>0</v>
      </c>
      <c r="L4167" s="1" t="n">
        <f aca="false">L$3*COS(L$2*$B4167)+L$4*SIN(L$2*$B4167)</f>
        <v>0</v>
      </c>
      <c r="M4167" s="1" t="n">
        <f aca="false">M$3*COS(M$2*$B4167)+M$4*SIN(M$2*$B4167)</f>
        <v>0</v>
      </c>
      <c r="N4167" s="1" t="n">
        <f aca="false">N$3*COS(N$2*$B4167)+N$4*SIN(N$2*$B4167)</f>
        <v>-0</v>
      </c>
      <c r="O4167" s="1" t="n">
        <f aca="false">O$3*COS(O$2*$B4167)+O$4*SIN(O$2*$B4167)</f>
        <v>0</v>
      </c>
      <c r="Q4167" s="1" t="n">
        <f aca="false">D$3+SUM(E4167:O4167)</f>
        <v>65.0762555278719</v>
      </c>
      <c r="R4167" s="1" t="n">
        <f aca="false">(A4167-Q4167)^2</f>
        <v>4234.91903352887</v>
      </c>
    </row>
    <row r="4168" customFormat="false" ht="13.2" hidden="false" customHeight="false" outlineLevel="0" collapsed="false">
      <c r="A4168" s="0" t="n">
        <v>0</v>
      </c>
      <c r="B4168" s="0" t="n">
        <f aca="false">B4167+1</f>
        <v>4158</v>
      </c>
      <c r="E4168" s="1" t="n">
        <f aca="false">E$3*COS(E$2*$B4168)+E$4*SIN(E$2*$B4168)</f>
        <v>0</v>
      </c>
      <c r="F4168" s="1" t="n">
        <f aca="false">F$3*COS(F$2*$B4168)+F$4*SIN(F$2*$B4168)</f>
        <v>0</v>
      </c>
      <c r="G4168" s="1" t="n">
        <f aca="false">G$3*COS(G$2*$B4168)+G$4*SIN(G$2*$B4168)</f>
        <v>0</v>
      </c>
      <c r="H4168" s="1" t="n">
        <f aca="false">H$3*COS(H$2*$B4168)+H$4*SIN(H$2*$B4168)</f>
        <v>0</v>
      </c>
      <c r="I4168" s="1" t="n">
        <f aca="false">I$3*COS(I$2*$B4168)+I$4*SIN(I$2*$B4168)</f>
        <v>-0</v>
      </c>
      <c r="J4168" s="1" t="n">
        <f aca="false">J$3*COS(J$2*$B4168)+J$4*SIN(J$2*$B4168)</f>
        <v>0</v>
      </c>
      <c r="K4168" s="1" t="n">
        <f aca="false">K$3*COS(K$2*$B4168)+K$4*SIN(K$2*$B4168)</f>
        <v>-0</v>
      </c>
      <c r="L4168" s="1" t="n">
        <f aca="false">L$3*COS(L$2*$B4168)+L$4*SIN(L$2*$B4168)</f>
        <v>0</v>
      </c>
      <c r="M4168" s="1" t="n">
        <f aca="false">M$3*COS(M$2*$B4168)+M$4*SIN(M$2*$B4168)</f>
        <v>0</v>
      </c>
      <c r="N4168" s="1" t="n">
        <f aca="false">N$3*COS(N$2*$B4168)+N$4*SIN(N$2*$B4168)</f>
        <v>-0</v>
      </c>
      <c r="O4168" s="1" t="n">
        <f aca="false">O$3*COS(O$2*$B4168)+O$4*SIN(O$2*$B4168)</f>
        <v>0</v>
      </c>
      <c r="Q4168" s="1" t="n">
        <f aca="false">D$3+SUM(E4168:O4168)</f>
        <v>65.0762555278719</v>
      </c>
      <c r="R4168" s="1" t="n">
        <f aca="false">(A4168-Q4168)^2</f>
        <v>4234.91903352887</v>
      </c>
    </row>
    <row r="4169" customFormat="false" ht="13.2" hidden="false" customHeight="false" outlineLevel="0" collapsed="false">
      <c r="A4169" s="0" t="n">
        <v>0</v>
      </c>
      <c r="B4169" s="0" t="n">
        <f aca="false">B4168+1</f>
        <v>4159</v>
      </c>
      <c r="E4169" s="1" t="n">
        <f aca="false">E$3*COS(E$2*$B4169)+E$4*SIN(E$2*$B4169)</f>
        <v>0</v>
      </c>
      <c r="F4169" s="1" t="n">
        <f aca="false">F$3*COS(F$2*$B4169)+F$4*SIN(F$2*$B4169)</f>
        <v>0</v>
      </c>
      <c r="G4169" s="1" t="n">
        <f aca="false">G$3*COS(G$2*$B4169)+G$4*SIN(G$2*$B4169)</f>
        <v>0</v>
      </c>
      <c r="H4169" s="1" t="n">
        <f aca="false">H$3*COS(H$2*$B4169)+H$4*SIN(H$2*$B4169)</f>
        <v>0</v>
      </c>
      <c r="I4169" s="1" t="n">
        <f aca="false">I$3*COS(I$2*$B4169)+I$4*SIN(I$2*$B4169)</f>
        <v>0</v>
      </c>
      <c r="J4169" s="1" t="n">
        <f aca="false">J$3*COS(J$2*$B4169)+J$4*SIN(J$2*$B4169)</f>
        <v>0</v>
      </c>
      <c r="K4169" s="1" t="n">
        <f aca="false">K$3*COS(K$2*$B4169)+K$4*SIN(K$2*$B4169)</f>
        <v>-0</v>
      </c>
      <c r="L4169" s="1" t="n">
        <f aca="false">L$3*COS(L$2*$B4169)+L$4*SIN(L$2*$B4169)</f>
        <v>0</v>
      </c>
      <c r="M4169" s="1" t="n">
        <f aca="false">M$3*COS(M$2*$B4169)+M$4*SIN(M$2*$B4169)</f>
        <v>0</v>
      </c>
      <c r="N4169" s="1" t="n">
        <f aca="false">N$3*COS(N$2*$B4169)+N$4*SIN(N$2*$B4169)</f>
        <v>0</v>
      </c>
      <c r="O4169" s="1" t="n">
        <f aca="false">O$3*COS(O$2*$B4169)+O$4*SIN(O$2*$B4169)</f>
        <v>0</v>
      </c>
      <c r="Q4169" s="1" t="n">
        <f aca="false">D$3+SUM(E4169:O4169)</f>
        <v>65.0762555278719</v>
      </c>
      <c r="R4169" s="1" t="n">
        <f aca="false">(A4169-Q4169)^2</f>
        <v>4234.91903352887</v>
      </c>
    </row>
    <row r="4170" customFormat="false" ht="13.2" hidden="false" customHeight="false" outlineLevel="0" collapsed="false">
      <c r="A4170" s="0" t="n">
        <v>8</v>
      </c>
      <c r="B4170" s="0" t="n">
        <f aca="false">B4169+1</f>
        <v>4160</v>
      </c>
      <c r="E4170" s="1" t="n">
        <f aca="false">E$3*COS(E$2*$B4170)+E$4*SIN(E$2*$B4170)</f>
        <v>0</v>
      </c>
      <c r="F4170" s="1" t="n">
        <f aca="false">F$3*COS(F$2*$B4170)+F$4*SIN(F$2*$B4170)</f>
        <v>0</v>
      </c>
      <c r="G4170" s="1" t="n">
        <f aca="false">G$3*COS(G$2*$B4170)+G$4*SIN(G$2*$B4170)</f>
        <v>0</v>
      </c>
      <c r="H4170" s="1" t="n">
        <f aca="false">H$3*COS(H$2*$B4170)+H$4*SIN(H$2*$B4170)</f>
        <v>0</v>
      </c>
      <c r="I4170" s="1" t="n">
        <f aca="false">I$3*COS(I$2*$B4170)+I$4*SIN(I$2*$B4170)</f>
        <v>0</v>
      </c>
      <c r="J4170" s="1" t="n">
        <f aca="false">J$3*COS(J$2*$B4170)+J$4*SIN(J$2*$B4170)</f>
        <v>0</v>
      </c>
      <c r="K4170" s="1" t="n">
        <f aca="false">K$3*COS(K$2*$B4170)+K$4*SIN(K$2*$B4170)</f>
        <v>-0</v>
      </c>
      <c r="L4170" s="1" t="n">
        <f aca="false">L$3*COS(L$2*$B4170)+L$4*SIN(L$2*$B4170)</f>
        <v>0</v>
      </c>
      <c r="M4170" s="1" t="n">
        <f aca="false">M$3*COS(M$2*$B4170)+M$4*SIN(M$2*$B4170)</f>
        <v>-0</v>
      </c>
      <c r="N4170" s="1" t="n">
        <f aca="false">N$3*COS(N$2*$B4170)+N$4*SIN(N$2*$B4170)</f>
        <v>0</v>
      </c>
      <c r="O4170" s="1" t="n">
        <f aca="false">O$3*COS(O$2*$B4170)+O$4*SIN(O$2*$B4170)</f>
        <v>0</v>
      </c>
      <c r="Q4170" s="1" t="n">
        <f aca="false">D$3+SUM(E4170:O4170)</f>
        <v>65.0762555278719</v>
      </c>
      <c r="R4170" s="1" t="n">
        <f aca="false">(A4170-Q4170)^2</f>
        <v>3257.69894508292</v>
      </c>
    </row>
    <row r="4171" customFormat="false" ht="13.2" hidden="false" customHeight="false" outlineLevel="0" collapsed="false">
      <c r="A4171" s="0" t="n">
        <v>38</v>
      </c>
      <c r="B4171" s="0" t="n">
        <f aca="false">B4170+1</f>
        <v>4161</v>
      </c>
      <c r="E4171" s="1" t="n">
        <f aca="false">E$3*COS(E$2*$B4171)+E$4*SIN(E$2*$B4171)</f>
        <v>0</v>
      </c>
      <c r="F4171" s="1" t="n">
        <f aca="false">F$3*COS(F$2*$B4171)+F$4*SIN(F$2*$B4171)</f>
        <v>0</v>
      </c>
      <c r="G4171" s="1" t="n">
        <f aca="false">G$3*COS(G$2*$B4171)+G$4*SIN(G$2*$B4171)</f>
        <v>0</v>
      </c>
      <c r="H4171" s="1" t="n">
        <f aca="false">H$3*COS(H$2*$B4171)+H$4*SIN(H$2*$B4171)</f>
        <v>0</v>
      </c>
      <c r="I4171" s="1" t="n">
        <f aca="false">I$3*COS(I$2*$B4171)+I$4*SIN(I$2*$B4171)</f>
        <v>0</v>
      </c>
      <c r="J4171" s="1" t="n">
        <f aca="false">J$3*COS(J$2*$B4171)+J$4*SIN(J$2*$B4171)</f>
        <v>0</v>
      </c>
      <c r="K4171" s="1" t="n">
        <f aca="false">K$3*COS(K$2*$B4171)+K$4*SIN(K$2*$B4171)</f>
        <v>0</v>
      </c>
      <c r="L4171" s="1" t="n">
        <f aca="false">L$3*COS(L$2*$B4171)+L$4*SIN(L$2*$B4171)</f>
        <v>0</v>
      </c>
      <c r="M4171" s="1" t="n">
        <f aca="false">M$3*COS(M$2*$B4171)+M$4*SIN(M$2*$B4171)</f>
        <v>-0</v>
      </c>
      <c r="N4171" s="1" t="n">
        <f aca="false">N$3*COS(N$2*$B4171)+N$4*SIN(N$2*$B4171)</f>
        <v>0</v>
      </c>
      <c r="O4171" s="1" t="n">
        <f aca="false">O$3*COS(O$2*$B4171)+O$4*SIN(O$2*$B4171)</f>
        <v>-0</v>
      </c>
      <c r="Q4171" s="1" t="n">
        <f aca="false">D$3+SUM(E4171:O4171)</f>
        <v>65.0762555278719</v>
      </c>
      <c r="R4171" s="1" t="n">
        <f aca="false">(A4171-Q4171)^2</f>
        <v>733.123613410611</v>
      </c>
    </row>
    <row r="4172" customFormat="false" ht="13.2" hidden="false" customHeight="false" outlineLevel="0" collapsed="false">
      <c r="A4172" s="0" t="n">
        <v>82</v>
      </c>
      <c r="B4172" s="0" t="n">
        <f aca="false">B4171+1</f>
        <v>4162</v>
      </c>
      <c r="E4172" s="1" t="n">
        <f aca="false">E$3*COS(E$2*$B4172)+E$4*SIN(E$2*$B4172)</f>
        <v>0</v>
      </c>
      <c r="F4172" s="1" t="n">
        <f aca="false">F$3*COS(F$2*$B4172)+F$4*SIN(F$2*$B4172)</f>
        <v>0</v>
      </c>
      <c r="G4172" s="1" t="n">
        <f aca="false">G$3*COS(G$2*$B4172)+G$4*SIN(G$2*$B4172)</f>
        <v>0</v>
      </c>
      <c r="H4172" s="1" t="n">
        <f aca="false">H$3*COS(H$2*$B4172)+H$4*SIN(H$2*$B4172)</f>
        <v>0</v>
      </c>
      <c r="I4172" s="1" t="n">
        <f aca="false">I$3*COS(I$2*$B4172)+I$4*SIN(I$2*$B4172)</f>
        <v>0</v>
      </c>
      <c r="J4172" s="1" t="n">
        <f aca="false">J$3*COS(J$2*$B4172)+J$4*SIN(J$2*$B4172)</f>
        <v>0</v>
      </c>
      <c r="K4172" s="1" t="n">
        <f aca="false">K$3*COS(K$2*$B4172)+K$4*SIN(K$2*$B4172)</f>
        <v>0</v>
      </c>
      <c r="L4172" s="1" t="n">
        <f aca="false">L$3*COS(L$2*$B4172)+L$4*SIN(L$2*$B4172)</f>
        <v>0</v>
      </c>
      <c r="M4172" s="1" t="n">
        <f aca="false">M$3*COS(M$2*$B4172)+M$4*SIN(M$2*$B4172)</f>
        <v>0</v>
      </c>
      <c r="N4172" s="1" t="n">
        <f aca="false">N$3*COS(N$2*$B4172)+N$4*SIN(N$2*$B4172)</f>
        <v>0</v>
      </c>
      <c r="O4172" s="1" t="n">
        <f aca="false">O$3*COS(O$2*$B4172)+O$4*SIN(O$2*$B4172)</f>
        <v>-0</v>
      </c>
      <c r="Q4172" s="1" t="n">
        <f aca="false">D$3+SUM(E4172:O4172)</f>
        <v>65.0762555278719</v>
      </c>
      <c r="R4172" s="1" t="n">
        <f aca="false">(A4172-Q4172)^2</f>
        <v>286.413126957888</v>
      </c>
    </row>
    <row r="4173" customFormat="false" ht="13.2" hidden="false" customHeight="false" outlineLevel="0" collapsed="false">
      <c r="A4173" s="0" t="n">
        <v>52</v>
      </c>
      <c r="B4173" s="0" t="n">
        <f aca="false">B4172+1</f>
        <v>4163</v>
      </c>
      <c r="E4173" s="1" t="n">
        <f aca="false">E$3*COS(E$2*$B4173)+E$4*SIN(E$2*$B4173)</f>
        <v>0</v>
      </c>
      <c r="F4173" s="1" t="n">
        <f aca="false">F$3*COS(F$2*$B4173)+F$4*SIN(F$2*$B4173)</f>
        <v>0</v>
      </c>
      <c r="G4173" s="1" t="n">
        <f aca="false">G$3*COS(G$2*$B4173)+G$4*SIN(G$2*$B4173)</f>
        <v>0</v>
      </c>
      <c r="H4173" s="1" t="n">
        <f aca="false">H$3*COS(H$2*$B4173)+H$4*SIN(H$2*$B4173)</f>
        <v>0</v>
      </c>
      <c r="I4173" s="1" t="n">
        <f aca="false">I$3*COS(I$2*$B4173)+I$4*SIN(I$2*$B4173)</f>
        <v>0</v>
      </c>
      <c r="J4173" s="1" t="n">
        <f aca="false">J$3*COS(J$2*$B4173)+J$4*SIN(J$2*$B4173)</f>
        <v>0</v>
      </c>
      <c r="K4173" s="1" t="n">
        <f aca="false">K$3*COS(K$2*$B4173)+K$4*SIN(K$2*$B4173)</f>
        <v>0</v>
      </c>
      <c r="L4173" s="1" t="n">
        <f aca="false">L$3*COS(L$2*$B4173)+L$4*SIN(L$2*$B4173)</f>
        <v>0</v>
      </c>
      <c r="M4173" s="1" t="n">
        <f aca="false">M$3*COS(M$2*$B4173)+M$4*SIN(M$2*$B4173)</f>
        <v>0</v>
      </c>
      <c r="N4173" s="1" t="n">
        <f aca="false">N$3*COS(N$2*$B4173)+N$4*SIN(N$2*$B4173)</f>
        <v>0</v>
      </c>
      <c r="O4173" s="1" t="n">
        <f aca="false">O$3*COS(O$2*$B4173)+O$4*SIN(O$2*$B4173)</f>
        <v>0</v>
      </c>
      <c r="Q4173" s="1" t="n">
        <f aca="false">D$3+SUM(E4173:O4173)</f>
        <v>65.0762555278719</v>
      </c>
      <c r="R4173" s="1" t="n">
        <f aca="false">(A4173-Q4173)^2</f>
        <v>170.988458630199</v>
      </c>
    </row>
    <row r="4174" customFormat="false" ht="13.2" hidden="false" customHeight="false" outlineLevel="0" collapsed="false">
      <c r="A4174" s="0" t="n">
        <v>78</v>
      </c>
      <c r="B4174" s="0" t="n">
        <f aca="false">B4173+1</f>
        <v>4164</v>
      </c>
      <c r="E4174" s="1" t="n">
        <f aca="false">E$3*COS(E$2*$B4174)+E$4*SIN(E$2*$B4174)</f>
        <v>0</v>
      </c>
      <c r="F4174" s="1" t="n">
        <f aca="false">F$3*COS(F$2*$B4174)+F$4*SIN(F$2*$B4174)</f>
        <v>0</v>
      </c>
      <c r="G4174" s="1" t="n">
        <f aca="false">G$3*COS(G$2*$B4174)+G$4*SIN(G$2*$B4174)</f>
        <v>0</v>
      </c>
      <c r="H4174" s="1" t="n">
        <f aca="false">H$3*COS(H$2*$B4174)+H$4*SIN(H$2*$B4174)</f>
        <v>-0</v>
      </c>
      <c r="I4174" s="1" t="n">
        <f aca="false">I$3*COS(I$2*$B4174)+I$4*SIN(I$2*$B4174)</f>
        <v>0</v>
      </c>
      <c r="J4174" s="1" t="n">
        <f aca="false">J$3*COS(J$2*$B4174)+J$4*SIN(J$2*$B4174)</f>
        <v>-0</v>
      </c>
      <c r="K4174" s="1" t="n">
        <f aca="false">K$3*COS(K$2*$B4174)+K$4*SIN(K$2*$B4174)</f>
        <v>0</v>
      </c>
      <c r="L4174" s="1" t="n">
        <f aca="false">L$3*COS(L$2*$B4174)+L$4*SIN(L$2*$B4174)</f>
        <v>0</v>
      </c>
      <c r="M4174" s="1" t="n">
        <f aca="false">M$3*COS(M$2*$B4174)+M$4*SIN(M$2*$B4174)</f>
        <v>0</v>
      </c>
      <c r="N4174" s="1" t="n">
        <f aca="false">N$3*COS(N$2*$B4174)+N$4*SIN(N$2*$B4174)</f>
        <v>-0</v>
      </c>
      <c r="O4174" s="1" t="n">
        <f aca="false">O$3*COS(O$2*$B4174)+O$4*SIN(O$2*$B4174)</f>
        <v>0</v>
      </c>
      <c r="Q4174" s="1" t="n">
        <f aca="false">D$3+SUM(E4174:O4174)</f>
        <v>65.0762555278719</v>
      </c>
      <c r="R4174" s="1" t="n">
        <f aca="false">(A4174-Q4174)^2</f>
        <v>167.023171180863</v>
      </c>
    </row>
    <row r="4175" customFormat="false" ht="13.2" hidden="false" customHeight="false" outlineLevel="0" collapsed="false">
      <c r="A4175" s="0" t="n">
        <v>66</v>
      </c>
      <c r="B4175" s="0" t="n">
        <f aca="false">B4174+1</f>
        <v>4165</v>
      </c>
      <c r="E4175" s="1" t="n">
        <f aca="false">E$3*COS(E$2*$B4175)+E$4*SIN(E$2*$B4175)</f>
        <v>0</v>
      </c>
      <c r="F4175" s="1" t="n">
        <f aca="false">F$3*COS(F$2*$B4175)+F$4*SIN(F$2*$B4175)</f>
        <v>0</v>
      </c>
      <c r="G4175" s="1" t="n">
        <f aca="false">G$3*COS(G$2*$B4175)+G$4*SIN(G$2*$B4175)</f>
        <v>0</v>
      </c>
      <c r="H4175" s="1" t="n">
        <f aca="false">H$3*COS(H$2*$B4175)+H$4*SIN(H$2*$B4175)</f>
        <v>-0</v>
      </c>
      <c r="I4175" s="1" t="n">
        <f aca="false">I$3*COS(I$2*$B4175)+I$4*SIN(I$2*$B4175)</f>
        <v>0</v>
      </c>
      <c r="J4175" s="1" t="n">
        <f aca="false">J$3*COS(J$2*$B4175)+J$4*SIN(J$2*$B4175)</f>
        <v>-0</v>
      </c>
      <c r="K4175" s="1" t="n">
        <f aca="false">K$3*COS(K$2*$B4175)+K$4*SIN(K$2*$B4175)</f>
        <v>0</v>
      </c>
      <c r="L4175" s="1" t="n">
        <f aca="false">L$3*COS(L$2*$B4175)+L$4*SIN(L$2*$B4175)</f>
        <v>-0</v>
      </c>
      <c r="M4175" s="1" t="n">
        <f aca="false">M$3*COS(M$2*$B4175)+M$4*SIN(M$2*$B4175)</f>
        <v>0</v>
      </c>
      <c r="N4175" s="1" t="n">
        <f aca="false">N$3*COS(N$2*$B4175)+N$4*SIN(N$2*$B4175)</f>
        <v>-0</v>
      </c>
      <c r="O4175" s="1" t="n">
        <f aca="false">O$3*COS(O$2*$B4175)+O$4*SIN(O$2*$B4175)</f>
        <v>0</v>
      </c>
      <c r="Q4175" s="1" t="n">
        <f aca="false">D$3+SUM(E4175:O4175)</f>
        <v>65.0762555278719</v>
      </c>
      <c r="R4175" s="1" t="n">
        <f aca="false">(A4175-Q4175)^2</f>
        <v>0.853303849787313</v>
      </c>
    </row>
    <row r="4176" customFormat="false" ht="13.2" hidden="false" customHeight="false" outlineLevel="0" collapsed="false">
      <c r="A4176" s="0" t="n">
        <v>46</v>
      </c>
      <c r="B4176" s="0" t="n">
        <f aca="false">B4175+1</f>
        <v>4166</v>
      </c>
      <c r="E4176" s="1" t="n">
        <f aca="false">E$3*COS(E$2*$B4176)+E$4*SIN(E$2*$B4176)</f>
        <v>0</v>
      </c>
      <c r="F4176" s="1" t="n">
        <f aca="false">F$3*COS(F$2*$B4176)+F$4*SIN(F$2*$B4176)</f>
        <v>0</v>
      </c>
      <c r="G4176" s="1" t="n">
        <f aca="false">G$3*COS(G$2*$B4176)+G$4*SIN(G$2*$B4176)</f>
        <v>0</v>
      </c>
      <c r="H4176" s="1" t="n">
        <f aca="false">H$3*COS(H$2*$B4176)+H$4*SIN(H$2*$B4176)</f>
        <v>-0</v>
      </c>
      <c r="I4176" s="1" t="n">
        <f aca="false">I$3*COS(I$2*$B4176)+I$4*SIN(I$2*$B4176)</f>
        <v>0</v>
      </c>
      <c r="J4176" s="1" t="n">
        <f aca="false">J$3*COS(J$2*$B4176)+J$4*SIN(J$2*$B4176)</f>
        <v>-0</v>
      </c>
      <c r="K4176" s="1" t="n">
        <f aca="false">K$3*COS(K$2*$B4176)+K$4*SIN(K$2*$B4176)</f>
        <v>0</v>
      </c>
      <c r="L4176" s="1" t="n">
        <f aca="false">L$3*COS(L$2*$B4176)+L$4*SIN(L$2*$B4176)</f>
        <v>-0</v>
      </c>
      <c r="M4176" s="1" t="n">
        <f aca="false">M$3*COS(M$2*$B4176)+M$4*SIN(M$2*$B4176)</f>
        <v>0</v>
      </c>
      <c r="N4176" s="1" t="n">
        <f aca="false">N$3*COS(N$2*$B4176)+N$4*SIN(N$2*$B4176)</f>
        <v>-0</v>
      </c>
      <c r="O4176" s="1" t="n">
        <f aca="false">O$3*COS(O$2*$B4176)+O$4*SIN(O$2*$B4176)</f>
        <v>0</v>
      </c>
      <c r="Q4176" s="1" t="n">
        <f aca="false">D$3+SUM(E4176:O4176)</f>
        <v>65.0762555278719</v>
      </c>
      <c r="R4176" s="1" t="n">
        <f aca="false">(A4176-Q4176)^2</f>
        <v>363.903524964661</v>
      </c>
    </row>
    <row r="4177" customFormat="false" ht="13.2" hidden="false" customHeight="false" outlineLevel="0" collapsed="false">
      <c r="A4177" s="0" t="n">
        <v>45</v>
      </c>
      <c r="B4177" s="0" t="n">
        <f aca="false">B4176+1</f>
        <v>4167</v>
      </c>
      <c r="E4177" s="1" t="n">
        <f aca="false">E$3*COS(E$2*$B4177)+E$4*SIN(E$2*$B4177)</f>
        <v>0</v>
      </c>
      <c r="F4177" s="1" t="n">
        <f aca="false">F$3*COS(F$2*$B4177)+F$4*SIN(F$2*$B4177)</f>
        <v>0</v>
      </c>
      <c r="G4177" s="1" t="n">
        <f aca="false">G$3*COS(G$2*$B4177)+G$4*SIN(G$2*$B4177)</f>
        <v>0</v>
      </c>
      <c r="H4177" s="1" t="n">
        <f aca="false">H$3*COS(H$2*$B4177)+H$4*SIN(H$2*$B4177)</f>
        <v>-0</v>
      </c>
      <c r="I4177" s="1" t="n">
        <f aca="false">I$3*COS(I$2*$B4177)+I$4*SIN(I$2*$B4177)</f>
        <v>0</v>
      </c>
      <c r="J4177" s="1" t="n">
        <f aca="false">J$3*COS(J$2*$B4177)+J$4*SIN(J$2*$B4177)</f>
        <v>0</v>
      </c>
      <c r="K4177" s="1" t="n">
        <f aca="false">K$3*COS(K$2*$B4177)+K$4*SIN(K$2*$B4177)</f>
        <v>0</v>
      </c>
      <c r="L4177" s="1" t="n">
        <f aca="false">L$3*COS(L$2*$B4177)+L$4*SIN(L$2*$B4177)</f>
        <v>-0</v>
      </c>
      <c r="M4177" s="1" t="n">
        <f aca="false">M$3*COS(M$2*$B4177)+M$4*SIN(M$2*$B4177)</f>
        <v>0</v>
      </c>
      <c r="N4177" s="1" t="n">
        <f aca="false">N$3*COS(N$2*$B4177)+N$4*SIN(N$2*$B4177)</f>
        <v>0</v>
      </c>
      <c r="O4177" s="1" t="n">
        <f aca="false">O$3*COS(O$2*$B4177)+O$4*SIN(O$2*$B4177)</f>
        <v>0</v>
      </c>
      <c r="Q4177" s="1" t="n">
        <f aca="false">D$3+SUM(E4177:O4177)</f>
        <v>65.0762555278719</v>
      </c>
      <c r="R4177" s="1" t="n">
        <f aca="false">(A4177-Q4177)^2</f>
        <v>403.056036020405</v>
      </c>
    </row>
    <row r="4178" customFormat="false" ht="13.2" hidden="false" customHeight="false" outlineLevel="0" collapsed="false">
      <c r="A4178" s="0" t="n">
        <v>23</v>
      </c>
      <c r="B4178" s="0" t="n">
        <f aca="false">B4177+1</f>
        <v>4168</v>
      </c>
      <c r="E4178" s="1" t="n">
        <f aca="false">E$3*COS(E$2*$B4178)+E$4*SIN(E$2*$B4178)</f>
        <v>0</v>
      </c>
      <c r="F4178" s="1" t="n">
        <f aca="false">F$3*COS(F$2*$B4178)+F$4*SIN(F$2*$B4178)</f>
        <v>0</v>
      </c>
      <c r="G4178" s="1" t="n">
        <f aca="false">G$3*COS(G$2*$B4178)+G$4*SIN(G$2*$B4178)</f>
        <v>0</v>
      </c>
      <c r="H4178" s="1" t="n">
        <f aca="false">H$3*COS(H$2*$B4178)+H$4*SIN(H$2*$B4178)</f>
        <v>-0</v>
      </c>
      <c r="I4178" s="1" t="n">
        <f aca="false">I$3*COS(I$2*$B4178)+I$4*SIN(I$2*$B4178)</f>
        <v>0</v>
      </c>
      <c r="J4178" s="1" t="n">
        <f aca="false">J$3*COS(J$2*$B4178)+J$4*SIN(J$2*$B4178)</f>
        <v>0</v>
      </c>
      <c r="K4178" s="1" t="n">
        <f aca="false">K$3*COS(K$2*$B4178)+K$4*SIN(K$2*$B4178)</f>
        <v>0</v>
      </c>
      <c r="L4178" s="1" t="n">
        <f aca="false">L$3*COS(L$2*$B4178)+L$4*SIN(L$2*$B4178)</f>
        <v>0</v>
      </c>
      <c r="M4178" s="1" t="n">
        <f aca="false">M$3*COS(M$2*$B4178)+M$4*SIN(M$2*$B4178)</f>
        <v>-0</v>
      </c>
      <c r="N4178" s="1" t="n">
        <f aca="false">N$3*COS(N$2*$B4178)+N$4*SIN(N$2*$B4178)</f>
        <v>0</v>
      </c>
      <c r="O4178" s="1" t="n">
        <f aca="false">O$3*COS(O$2*$B4178)+O$4*SIN(O$2*$B4178)</f>
        <v>0</v>
      </c>
      <c r="Q4178" s="1" t="n">
        <f aca="false">D$3+SUM(E4178:O4178)</f>
        <v>65.0762555278719</v>
      </c>
      <c r="R4178" s="1" t="n">
        <f aca="false">(A4178-Q4178)^2</f>
        <v>1770.41127924677</v>
      </c>
    </row>
    <row r="4179" customFormat="false" ht="13.2" hidden="false" customHeight="false" outlineLevel="0" collapsed="false">
      <c r="A4179" s="0" t="n">
        <v>11</v>
      </c>
      <c r="B4179" s="0" t="n">
        <f aca="false">B4178+1</f>
        <v>4169</v>
      </c>
      <c r="E4179" s="1" t="n">
        <f aca="false">E$3*COS(E$2*$B4179)+E$4*SIN(E$2*$B4179)</f>
        <v>0</v>
      </c>
      <c r="F4179" s="1" t="n">
        <f aca="false">F$3*COS(F$2*$B4179)+F$4*SIN(F$2*$B4179)</f>
        <v>0</v>
      </c>
      <c r="G4179" s="1" t="n">
        <f aca="false">G$3*COS(G$2*$B4179)+G$4*SIN(G$2*$B4179)</f>
        <v>0</v>
      </c>
      <c r="H4179" s="1" t="n">
        <f aca="false">H$3*COS(H$2*$B4179)+H$4*SIN(H$2*$B4179)</f>
        <v>-0</v>
      </c>
      <c r="I4179" s="1" t="n">
        <f aca="false">I$3*COS(I$2*$B4179)+I$4*SIN(I$2*$B4179)</f>
        <v>0</v>
      </c>
      <c r="J4179" s="1" t="n">
        <f aca="false">J$3*COS(J$2*$B4179)+J$4*SIN(J$2*$B4179)</f>
        <v>0</v>
      </c>
      <c r="K4179" s="1" t="n">
        <f aca="false">K$3*COS(K$2*$B4179)+K$4*SIN(K$2*$B4179)</f>
        <v>0</v>
      </c>
      <c r="L4179" s="1" t="n">
        <f aca="false">L$3*COS(L$2*$B4179)+L$4*SIN(L$2*$B4179)</f>
        <v>0</v>
      </c>
      <c r="M4179" s="1" t="n">
        <f aca="false">M$3*COS(M$2*$B4179)+M$4*SIN(M$2*$B4179)</f>
        <v>-0</v>
      </c>
      <c r="N4179" s="1" t="n">
        <f aca="false">N$3*COS(N$2*$B4179)+N$4*SIN(N$2*$B4179)</f>
        <v>0</v>
      </c>
      <c r="O4179" s="1" t="n">
        <f aca="false">O$3*COS(O$2*$B4179)+O$4*SIN(O$2*$B4179)</f>
        <v>-0</v>
      </c>
      <c r="Q4179" s="1" t="n">
        <f aca="false">D$3+SUM(E4179:O4179)</f>
        <v>65.0762555278719</v>
      </c>
      <c r="R4179" s="1" t="n">
        <f aca="false">(A4179-Q4179)^2</f>
        <v>2924.24141191569</v>
      </c>
    </row>
    <row r="4180" customFormat="false" ht="13.2" hidden="false" customHeight="false" outlineLevel="0" collapsed="false">
      <c r="A4180" s="0" t="n">
        <v>0</v>
      </c>
      <c r="B4180" s="0" t="n">
        <f aca="false">B4179+1</f>
        <v>4170</v>
      </c>
      <c r="E4180" s="1" t="n">
        <f aca="false">E$3*COS(E$2*$B4180)+E$4*SIN(E$2*$B4180)</f>
        <v>0</v>
      </c>
      <c r="F4180" s="1" t="n">
        <f aca="false">F$3*COS(F$2*$B4180)+F$4*SIN(F$2*$B4180)</f>
        <v>0</v>
      </c>
      <c r="G4180" s="1" t="n">
        <f aca="false">G$3*COS(G$2*$B4180)+G$4*SIN(G$2*$B4180)</f>
        <v>0</v>
      </c>
      <c r="H4180" s="1" t="n">
        <f aca="false">H$3*COS(H$2*$B4180)+H$4*SIN(H$2*$B4180)</f>
        <v>0</v>
      </c>
      <c r="I4180" s="1" t="n">
        <f aca="false">I$3*COS(I$2*$B4180)+I$4*SIN(I$2*$B4180)</f>
        <v>0</v>
      </c>
      <c r="J4180" s="1" t="n">
        <f aca="false">J$3*COS(J$2*$B4180)+J$4*SIN(J$2*$B4180)</f>
        <v>0</v>
      </c>
      <c r="K4180" s="1" t="n">
        <f aca="false">K$3*COS(K$2*$B4180)+K$4*SIN(K$2*$B4180)</f>
        <v>-0</v>
      </c>
      <c r="L4180" s="1" t="n">
        <f aca="false">L$3*COS(L$2*$B4180)+L$4*SIN(L$2*$B4180)</f>
        <v>0</v>
      </c>
      <c r="M4180" s="1" t="n">
        <f aca="false">M$3*COS(M$2*$B4180)+M$4*SIN(M$2*$B4180)</f>
        <v>0</v>
      </c>
      <c r="N4180" s="1" t="n">
        <f aca="false">N$3*COS(N$2*$B4180)+N$4*SIN(N$2*$B4180)</f>
        <v>0</v>
      </c>
      <c r="O4180" s="1" t="n">
        <f aca="false">O$3*COS(O$2*$B4180)+O$4*SIN(O$2*$B4180)</f>
        <v>-0</v>
      </c>
      <c r="Q4180" s="1" t="n">
        <f aca="false">D$3+SUM(E4180:O4180)</f>
        <v>65.0762555278719</v>
      </c>
      <c r="R4180" s="1" t="n">
        <f aca="false">(A4180-Q4180)^2</f>
        <v>4234.91903352887</v>
      </c>
    </row>
    <row r="4181" customFormat="false" ht="13.2" hidden="false" customHeight="false" outlineLevel="0" collapsed="false">
      <c r="A4181" s="0" t="n">
        <v>0</v>
      </c>
      <c r="B4181" s="0" t="n">
        <f aca="false">B4180+1</f>
        <v>4171</v>
      </c>
      <c r="E4181" s="1" t="n">
        <f aca="false">E$3*COS(E$2*$B4181)+E$4*SIN(E$2*$B4181)</f>
        <v>0</v>
      </c>
      <c r="F4181" s="1" t="n">
        <f aca="false">F$3*COS(F$2*$B4181)+F$4*SIN(F$2*$B4181)</f>
        <v>0</v>
      </c>
      <c r="G4181" s="1" t="n">
        <f aca="false">G$3*COS(G$2*$B4181)+G$4*SIN(G$2*$B4181)</f>
        <v>0</v>
      </c>
      <c r="H4181" s="1" t="n">
        <f aca="false">H$3*COS(H$2*$B4181)+H$4*SIN(H$2*$B4181)</f>
        <v>0</v>
      </c>
      <c r="I4181" s="1" t="n">
        <f aca="false">I$3*COS(I$2*$B4181)+I$4*SIN(I$2*$B4181)</f>
        <v>0</v>
      </c>
      <c r="J4181" s="1" t="n">
        <f aca="false">J$3*COS(J$2*$B4181)+J$4*SIN(J$2*$B4181)</f>
        <v>0</v>
      </c>
      <c r="K4181" s="1" t="n">
        <f aca="false">K$3*COS(K$2*$B4181)+K$4*SIN(K$2*$B4181)</f>
        <v>-0</v>
      </c>
      <c r="L4181" s="1" t="n">
        <f aca="false">L$3*COS(L$2*$B4181)+L$4*SIN(L$2*$B4181)</f>
        <v>0</v>
      </c>
      <c r="M4181" s="1" t="n">
        <f aca="false">M$3*COS(M$2*$B4181)+M$4*SIN(M$2*$B4181)</f>
        <v>0</v>
      </c>
      <c r="N4181" s="1" t="n">
        <f aca="false">N$3*COS(N$2*$B4181)+N$4*SIN(N$2*$B4181)</f>
        <v>0</v>
      </c>
      <c r="O4181" s="1" t="n">
        <f aca="false">O$3*COS(O$2*$B4181)+O$4*SIN(O$2*$B4181)</f>
        <v>0</v>
      </c>
      <c r="Q4181" s="1" t="n">
        <f aca="false">D$3+SUM(E4181:O4181)</f>
        <v>65.0762555278719</v>
      </c>
      <c r="R4181" s="1" t="n">
        <f aca="false">(A4181-Q4181)^2</f>
        <v>4234.91903352887</v>
      </c>
    </row>
    <row r="4182" customFormat="false" ht="13.2" hidden="false" customHeight="false" outlineLevel="0" collapsed="false">
      <c r="A4182" s="0" t="n">
        <v>0</v>
      </c>
      <c r="B4182" s="0" t="n">
        <f aca="false">B4181+1</f>
        <v>4172</v>
      </c>
      <c r="E4182" s="1" t="n">
        <f aca="false">E$3*COS(E$2*$B4182)+E$4*SIN(E$2*$B4182)</f>
        <v>0</v>
      </c>
      <c r="F4182" s="1" t="n">
        <f aca="false">F$3*COS(F$2*$B4182)+F$4*SIN(F$2*$B4182)</f>
        <v>0</v>
      </c>
      <c r="G4182" s="1" t="n">
        <f aca="false">G$3*COS(G$2*$B4182)+G$4*SIN(G$2*$B4182)</f>
        <v>0</v>
      </c>
      <c r="H4182" s="1" t="n">
        <f aca="false">H$3*COS(H$2*$B4182)+H$4*SIN(H$2*$B4182)</f>
        <v>0</v>
      </c>
      <c r="I4182" s="1" t="n">
        <f aca="false">I$3*COS(I$2*$B4182)+I$4*SIN(I$2*$B4182)</f>
        <v>0</v>
      </c>
      <c r="J4182" s="1" t="n">
        <f aca="false">J$3*COS(J$2*$B4182)+J$4*SIN(J$2*$B4182)</f>
        <v>0</v>
      </c>
      <c r="K4182" s="1" t="n">
        <f aca="false">K$3*COS(K$2*$B4182)+K$4*SIN(K$2*$B4182)</f>
        <v>-0</v>
      </c>
      <c r="L4182" s="1" t="n">
        <f aca="false">L$3*COS(L$2*$B4182)+L$4*SIN(L$2*$B4182)</f>
        <v>0</v>
      </c>
      <c r="M4182" s="1" t="n">
        <f aca="false">M$3*COS(M$2*$B4182)+M$4*SIN(M$2*$B4182)</f>
        <v>0</v>
      </c>
      <c r="N4182" s="1" t="n">
        <f aca="false">N$3*COS(N$2*$B4182)+N$4*SIN(N$2*$B4182)</f>
        <v>0</v>
      </c>
      <c r="O4182" s="1" t="n">
        <f aca="false">O$3*COS(O$2*$B4182)+O$4*SIN(O$2*$B4182)</f>
        <v>0</v>
      </c>
      <c r="Q4182" s="1" t="n">
        <f aca="false">D$3+SUM(E4182:O4182)</f>
        <v>65.0762555278719</v>
      </c>
      <c r="R4182" s="1" t="n">
        <f aca="false">(A4182-Q4182)^2</f>
        <v>4234.91903352887</v>
      </c>
    </row>
    <row r="4183" customFormat="false" ht="13.2" hidden="false" customHeight="false" outlineLevel="0" collapsed="false">
      <c r="A4183" s="0" t="n">
        <v>0</v>
      </c>
      <c r="B4183" s="0" t="n">
        <f aca="false">B4182+1</f>
        <v>4173</v>
      </c>
      <c r="E4183" s="1" t="n">
        <f aca="false">E$3*COS(E$2*$B4183)+E$4*SIN(E$2*$B4183)</f>
        <v>0</v>
      </c>
      <c r="F4183" s="1" t="n">
        <f aca="false">F$3*COS(F$2*$B4183)+F$4*SIN(F$2*$B4183)</f>
        <v>0</v>
      </c>
      <c r="G4183" s="1" t="n">
        <f aca="false">G$3*COS(G$2*$B4183)+G$4*SIN(G$2*$B4183)</f>
        <v>0</v>
      </c>
      <c r="H4183" s="1" t="n">
        <f aca="false">H$3*COS(H$2*$B4183)+H$4*SIN(H$2*$B4183)</f>
        <v>0</v>
      </c>
      <c r="I4183" s="1" t="n">
        <f aca="false">I$3*COS(I$2*$B4183)+I$4*SIN(I$2*$B4183)</f>
        <v>0</v>
      </c>
      <c r="J4183" s="1" t="n">
        <f aca="false">J$3*COS(J$2*$B4183)+J$4*SIN(J$2*$B4183)</f>
        <v>0</v>
      </c>
      <c r="K4183" s="1" t="n">
        <f aca="false">K$3*COS(K$2*$B4183)+K$4*SIN(K$2*$B4183)</f>
        <v>0</v>
      </c>
      <c r="L4183" s="1" t="n">
        <f aca="false">L$3*COS(L$2*$B4183)+L$4*SIN(L$2*$B4183)</f>
        <v>0</v>
      </c>
      <c r="M4183" s="1" t="n">
        <f aca="false">M$3*COS(M$2*$B4183)+M$4*SIN(M$2*$B4183)</f>
        <v>0</v>
      </c>
      <c r="N4183" s="1" t="n">
        <f aca="false">N$3*COS(N$2*$B4183)+N$4*SIN(N$2*$B4183)</f>
        <v>-0</v>
      </c>
      <c r="O4183" s="1" t="n">
        <f aca="false">O$3*COS(O$2*$B4183)+O$4*SIN(O$2*$B4183)</f>
        <v>0</v>
      </c>
      <c r="Q4183" s="1" t="n">
        <f aca="false">D$3+SUM(E4183:O4183)</f>
        <v>65.0762555278719</v>
      </c>
      <c r="R4183" s="1" t="n">
        <f aca="false">(A4183-Q4183)^2</f>
        <v>4234.91903352887</v>
      </c>
    </row>
    <row r="4184" customFormat="false" ht="13.2" hidden="false" customHeight="false" outlineLevel="0" collapsed="false">
      <c r="A4184" s="0" t="n">
        <v>0</v>
      </c>
      <c r="B4184" s="0" t="n">
        <f aca="false">B4183+1</f>
        <v>4174</v>
      </c>
      <c r="E4184" s="1" t="n">
        <f aca="false">E$3*COS(E$2*$B4184)+E$4*SIN(E$2*$B4184)</f>
        <v>0</v>
      </c>
      <c r="F4184" s="1" t="n">
        <f aca="false">F$3*COS(F$2*$B4184)+F$4*SIN(F$2*$B4184)</f>
        <v>0</v>
      </c>
      <c r="G4184" s="1" t="n">
        <f aca="false">G$3*COS(G$2*$B4184)+G$4*SIN(G$2*$B4184)</f>
        <v>0</v>
      </c>
      <c r="H4184" s="1" t="n">
        <f aca="false">H$3*COS(H$2*$B4184)+H$4*SIN(H$2*$B4184)</f>
        <v>0</v>
      </c>
      <c r="I4184" s="1" t="n">
        <f aca="false">I$3*COS(I$2*$B4184)+I$4*SIN(I$2*$B4184)</f>
        <v>0</v>
      </c>
      <c r="J4184" s="1" t="n">
        <f aca="false">J$3*COS(J$2*$B4184)+J$4*SIN(J$2*$B4184)</f>
        <v>0</v>
      </c>
      <c r="K4184" s="1" t="n">
        <f aca="false">K$3*COS(K$2*$B4184)+K$4*SIN(K$2*$B4184)</f>
        <v>0</v>
      </c>
      <c r="L4184" s="1" t="n">
        <f aca="false">L$3*COS(L$2*$B4184)+L$4*SIN(L$2*$B4184)</f>
        <v>0</v>
      </c>
      <c r="M4184" s="1" t="n">
        <f aca="false">M$3*COS(M$2*$B4184)+M$4*SIN(M$2*$B4184)</f>
        <v>0</v>
      </c>
      <c r="N4184" s="1" t="n">
        <f aca="false">N$3*COS(N$2*$B4184)+N$4*SIN(N$2*$B4184)</f>
        <v>-0</v>
      </c>
      <c r="O4184" s="1" t="n">
        <f aca="false">O$3*COS(O$2*$B4184)+O$4*SIN(O$2*$B4184)</f>
        <v>0</v>
      </c>
      <c r="Q4184" s="1" t="n">
        <f aca="false">D$3+SUM(E4184:O4184)</f>
        <v>65.0762555278719</v>
      </c>
      <c r="R4184" s="1" t="n">
        <f aca="false">(A4184-Q4184)^2</f>
        <v>4234.91903352887</v>
      </c>
    </row>
    <row r="4185" customFormat="false" ht="13.2" hidden="false" customHeight="false" outlineLevel="0" collapsed="false">
      <c r="A4185" s="0" t="n">
        <v>0</v>
      </c>
      <c r="B4185" s="0" t="n">
        <f aca="false">B4184+1</f>
        <v>4175</v>
      </c>
      <c r="E4185" s="1" t="n">
        <f aca="false">E$3*COS(E$2*$B4185)+E$4*SIN(E$2*$B4185)</f>
        <v>0</v>
      </c>
      <c r="F4185" s="1" t="n">
        <f aca="false">F$3*COS(F$2*$B4185)+F$4*SIN(F$2*$B4185)</f>
        <v>0</v>
      </c>
      <c r="G4185" s="1" t="n">
        <f aca="false">G$3*COS(G$2*$B4185)+G$4*SIN(G$2*$B4185)</f>
        <v>0</v>
      </c>
      <c r="H4185" s="1" t="n">
        <f aca="false">H$3*COS(H$2*$B4185)+H$4*SIN(H$2*$B4185)</f>
        <v>0</v>
      </c>
      <c r="I4185" s="1" t="n">
        <f aca="false">I$3*COS(I$2*$B4185)+I$4*SIN(I$2*$B4185)</f>
        <v>0</v>
      </c>
      <c r="J4185" s="1" t="n">
        <f aca="false">J$3*COS(J$2*$B4185)+J$4*SIN(J$2*$B4185)</f>
        <v>0</v>
      </c>
      <c r="K4185" s="1" t="n">
        <f aca="false">K$3*COS(K$2*$B4185)+K$4*SIN(K$2*$B4185)</f>
        <v>0</v>
      </c>
      <c r="L4185" s="1" t="n">
        <f aca="false">L$3*COS(L$2*$B4185)+L$4*SIN(L$2*$B4185)</f>
        <v>0</v>
      </c>
      <c r="M4185" s="1" t="n">
        <f aca="false">M$3*COS(M$2*$B4185)+M$4*SIN(M$2*$B4185)</f>
        <v>0</v>
      </c>
      <c r="N4185" s="1" t="n">
        <f aca="false">N$3*COS(N$2*$B4185)+N$4*SIN(N$2*$B4185)</f>
        <v>0</v>
      </c>
      <c r="O4185" s="1" t="n">
        <f aca="false">O$3*COS(O$2*$B4185)+O$4*SIN(O$2*$B4185)</f>
        <v>0</v>
      </c>
      <c r="Q4185" s="1" t="n">
        <f aca="false">D$3+SUM(E4185:O4185)</f>
        <v>65.0762555278719</v>
      </c>
      <c r="R4185" s="1" t="n">
        <f aca="false">(A4185-Q4185)^2</f>
        <v>4234.91903352887</v>
      </c>
    </row>
    <row r="4186" customFormat="false" ht="13.2" hidden="false" customHeight="false" outlineLevel="0" collapsed="false">
      <c r="A4186" s="0" t="n">
        <v>0</v>
      </c>
      <c r="B4186" s="0" t="n">
        <f aca="false">B4185+1</f>
        <v>4176</v>
      </c>
      <c r="E4186" s="1" t="n">
        <f aca="false">E$3*COS(E$2*$B4186)+E$4*SIN(E$2*$B4186)</f>
        <v>0</v>
      </c>
      <c r="F4186" s="1" t="n">
        <f aca="false">F$3*COS(F$2*$B4186)+F$4*SIN(F$2*$B4186)</f>
        <v>0</v>
      </c>
      <c r="G4186" s="1" t="n">
        <f aca="false">G$3*COS(G$2*$B4186)+G$4*SIN(G$2*$B4186)</f>
        <v>-0</v>
      </c>
      <c r="H4186" s="1" t="n">
        <f aca="false">H$3*COS(H$2*$B4186)+H$4*SIN(H$2*$B4186)</f>
        <v>0</v>
      </c>
      <c r="I4186" s="1" t="n">
        <f aca="false">I$3*COS(I$2*$B4186)+I$4*SIN(I$2*$B4186)</f>
        <v>0</v>
      </c>
      <c r="J4186" s="1" t="n">
        <f aca="false">J$3*COS(J$2*$B4186)+J$4*SIN(J$2*$B4186)</f>
        <v>-0</v>
      </c>
      <c r="K4186" s="1" t="n">
        <f aca="false">K$3*COS(K$2*$B4186)+K$4*SIN(K$2*$B4186)</f>
        <v>0</v>
      </c>
      <c r="L4186" s="1" t="n">
        <f aca="false">L$3*COS(L$2*$B4186)+L$4*SIN(L$2*$B4186)</f>
        <v>0</v>
      </c>
      <c r="M4186" s="1" t="n">
        <f aca="false">M$3*COS(M$2*$B4186)+M$4*SIN(M$2*$B4186)</f>
        <v>-0</v>
      </c>
      <c r="N4186" s="1" t="n">
        <f aca="false">N$3*COS(N$2*$B4186)+N$4*SIN(N$2*$B4186)</f>
        <v>0</v>
      </c>
      <c r="O4186" s="1" t="n">
        <f aca="false">O$3*COS(O$2*$B4186)+O$4*SIN(O$2*$B4186)</f>
        <v>0</v>
      </c>
      <c r="Q4186" s="1" t="n">
        <f aca="false">D$3+SUM(E4186:O4186)</f>
        <v>65.0762555278719</v>
      </c>
      <c r="R4186" s="1" t="n">
        <f aca="false">(A4186-Q4186)^2</f>
        <v>4234.91903352887</v>
      </c>
    </row>
    <row r="4187" customFormat="false" ht="13.2" hidden="false" customHeight="false" outlineLevel="0" collapsed="false">
      <c r="A4187" s="0" t="n">
        <v>0</v>
      </c>
      <c r="B4187" s="0" t="n">
        <f aca="false">B4186+1</f>
        <v>4177</v>
      </c>
      <c r="E4187" s="1" t="n">
        <f aca="false">E$3*COS(E$2*$B4187)+E$4*SIN(E$2*$B4187)</f>
        <v>0</v>
      </c>
      <c r="F4187" s="1" t="n">
        <f aca="false">F$3*COS(F$2*$B4187)+F$4*SIN(F$2*$B4187)</f>
        <v>0</v>
      </c>
      <c r="G4187" s="1" t="n">
        <f aca="false">G$3*COS(G$2*$B4187)+G$4*SIN(G$2*$B4187)</f>
        <v>-0</v>
      </c>
      <c r="H4187" s="1" t="n">
        <f aca="false">H$3*COS(H$2*$B4187)+H$4*SIN(H$2*$B4187)</f>
        <v>0</v>
      </c>
      <c r="I4187" s="1" t="n">
        <f aca="false">I$3*COS(I$2*$B4187)+I$4*SIN(I$2*$B4187)</f>
        <v>-0</v>
      </c>
      <c r="J4187" s="1" t="n">
        <f aca="false">J$3*COS(J$2*$B4187)+J$4*SIN(J$2*$B4187)</f>
        <v>-0</v>
      </c>
      <c r="K4187" s="1" t="n">
        <f aca="false">K$3*COS(K$2*$B4187)+K$4*SIN(K$2*$B4187)</f>
        <v>0</v>
      </c>
      <c r="L4187" s="1" t="n">
        <f aca="false">L$3*COS(L$2*$B4187)+L$4*SIN(L$2*$B4187)</f>
        <v>-0</v>
      </c>
      <c r="M4187" s="1" t="n">
        <f aca="false">M$3*COS(M$2*$B4187)+M$4*SIN(M$2*$B4187)</f>
        <v>-0</v>
      </c>
      <c r="N4187" s="1" t="n">
        <f aca="false">N$3*COS(N$2*$B4187)+N$4*SIN(N$2*$B4187)</f>
        <v>0</v>
      </c>
      <c r="O4187" s="1" t="n">
        <f aca="false">O$3*COS(O$2*$B4187)+O$4*SIN(O$2*$B4187)</f>
        <v>-0</v>
      </c>
      <c r="Q4187" s="1" t="n">
        <f aca="false">D$3+SUM(E4187:O4187)</f>
        <v>65.0762555278719</v>
      </c>
      <c r="R4187" s="1" t="n">
        <f aca="false">(A4187-Q4187)^2</f>
        <v>4234.91903352887</v>
      </c>
    </row>
    <row r="4188" customFormat="false" ht="13.2" hidden="false" customHeight="false" outlineLevel="0" collapsed="false">
      <c r="A4188" s="0" t="n">
        <v>0</v>
      </c>
      <c r="B4188" s="0" t="n">
        <f aca="false">B4187+1</f>
        <v>4178</v>
      </c>
      <c r="E4188" s="1" t="n">
        <f aca="false">E$3*COS(E$2*$B4188)+E$4*SIN(E$2*$B4188)</f>
        <v>0</v>
      </c>
      <c r="F4188" s="1" t="n">
        <f aca="false">F$3*COS(F$2*$B4188)+F$4*SIN(F$2*$B4188)</f>
        <v>0</v>
      </c>
      <c r="G4188" s="1" t="n">
        <f aca="false">G$3*COS(G$2*$B4188)+G$4*SIN(G$2*$B4188)</f>
        <v>-0</v>
      </c>
      <c r="H4188" s="1" t="n">
        <f aca="false">H$3*COS(H$2*$B4188)+H$4*SIN(H$2*$B4188)</f>
        <v>0</v>
      </c>
      <c r="I4188" s="1" t="n">
        <f aca="false">I$3*COS(I$2*$B4188)+I$4*SIN(I$2*$B4188)</f>
        <v>-0</v>
      </c>
      <c r="J4188" s="1" t="n">
        <f aca="false">J$3*COS(J$2*$B4188)+J$4*SIN(J$2*$B4188)</f>
        <v>-0</v>
      </c>
      <c r="K4188" s="1" t="n">
        <f aca="false">K$3*COS(K$2*$B4188)+K$4*SIN(K$2*$B4188)</f>
        <v>0</v>
      </c>
      <c r="L4188" s="1" t="n">
        <f aca="false">L$3*COS(L$2*$B4188)+L$4*SIN(L$2*$B4188)</f>
        <v>-0</v>
      </c>
      <c r="M4188" s="1" t="n">
        <f aca="false">M$3*COS(M$2*$B4188)+M$4*SIN(M$2*$B4188)</f>
        <v>0</v>
      </c>
      <c r="N4188" s="1" t="n">
        <f aca="false">N$3*COS(N$2*$B4188)+N$4*SIN(N$2*$B4188)</f>
        <v>0</v>
      </c>
      <c r="O4188" s="1" t="n">
        <f aca="false">O$3*COS(O$2*$B4188)+O$4*SIN(O$2*$B4188)</f>
        <v>-0</v>
      </c>
      <c r="Q4188" s="1" t="n">
        <f aca="false">D$3+SUM(E4188:O4188)</f>
        <v>65.0762555278719</v>
      </c>
      <c r="R4188" s="1" t="n">
        <f aca="false">(A4188-Q4188)^2</f>
        <v>4234.91903352887</v>
      </c>
    </row>
    <row r="4189" customFormat="false" ht="13.2" hidden="false" customHeight="false" outlineLevel="0" collapsed="false">
      <c r="A4189" s="0" t="n">
        <v>0</v>
      </c>
      <c r="B4189" s="0" t="n">
        <f aca="false">B4188+1</f>
        <v>4179</v>
      </c>
      <c r="E4189" s="1" t="n">
        <f aca="false">E$3*COS(E$2*$B4189)+E$4*SIN(E$2*$B4189)</f>
        <v>0</v>
      </c>
      <c r="F4189" s="1" t="n">
        <f aca="false">F$3*COS(F$2*$B4189)+F$4*SIN(F$2*$B4189)</f>
        <v>0</v>
      </c>
      <c r="G4189" s="1" t="n">
        <f aca="false">G$3*COS(G$2*$B4189)+G$4*SIN(G$2*$B4189)</f>
        <v>-0</v>
      </c>
      <c r="H4189" s="1" t="n">
        <f aca="false">H$3*COS(H$2*$B4189)+H$4*SIN(H$2*$B4189)</f>
        <v>0</v>
      </c>
      <c r="I4189" s="1" t="n">
        <f aca="false">I$3*COS(I$2*$B4189)+I$4*SIN(I$2*$B4189)</f>
        <v>-0</v>
      </c>
      <c r="J4189" s="1" t="n">
        <f aca="false">J$3*COS(J$2*$B4189)+J$4*SIN(J$2*$B4189)</f>
        <v>0</v>
      </c>
      <c r="K4189" s="1" t="n">
        <f aca="false">K$3*COS(K$2*$B4189)+K$4*SIN(K$2*$B4189)</f>
        <v>0</v>
      </c>
      <c r="L4189" s="1" t="n">
        <f aca="false">L$3*COS(L$2*$B4189)+L$4*SIN(L$2*$B4189)</f>
        <v>-0</v>
      </c>
      <c r="M4189" s="1" t="n">
        <f aca="false">M$3*COS(M$2*$B4189)+M$4*SIN(M$2*$B4189)</f>
        <v>0</v>
      </c>
      <c r="N4189" s="1" t="n">
        <f aca="false">N$3*COS(N$2*$B4189)+N$4*SIN(N$2*$B4189)</f>
        <v>0</v>
      </c>
      <c r="O4189" s="1" t="n">
        <f aca="false">O$3*COS(O$2*$B4189)+O$4*SIN(O$2*$B4189)</f>
        <v>0</v>
      </c>
      <c r="Q4189" s="1" t="n">
        <f aca="false">D$3+SUM(E4189:O4189)</f>
        <v>65.0762555278719</v>
      </c>
      <c r="R4189" s="1" t="n">
        <f aca="false">(A4189-Q4189)^2</f>
        <v>4234.91903352887</v>
      </c>
    </row>
    <row r="4190" customFormat="false" ht="13.2" hidden="false" customHeight="false" outlineLevel="0" collapsed="false">
      <c r="A4190" s="0" t="n">
        <v>0</v>
      </c>
      <c r="B4190" s="0" t="n">
        <f aca="false">B4189+1</f>
        <v>4180</v>
      </c>
      <c r="E4190" s="1" t="n">
        <f aca="false">E$3*COS(E$2*$B4190)+E$4*SIN(E$2*$B4190)</f>
        <v>0</v>
      </c>
      <c r="F4190" s="1" t="n">
        <f aca="false">F$3*COS(F$2*$B4190)+F$4*SIN(F$2*$B4190)</f>
        <v>0</v>
      </c>
      <c r="G4190" s="1" t="n">
        <f aca="false">G$3*COS(G$2*$B4190)+G$4*SIN(G$2*$B4190)</f>
        <v>-0</v>
      </c>
      <c r="H4190" s="1" t="n">
        <f aca="false">H$3*COS(H$2*$B4190)+H$4*SIN(H$2*$B4190)</f>
        <v>0</v>
      </c>
      <c r="I4190" s="1" t="n">
        <f aca="false">I$3*COS(I$2*$B4190)+I$4*SIN(I$2*$B4190)</f>
        <v>-0</v>
      </c>
      <c r="J4190" s="1" t="n">
        <f aca="false">J$3*COS(J$2*$B4190)+J$4*SIN(J$2*$B4190)</f>
        <v>0</v>
      </c>
      <c r="K4190" s="1" t="n">
        <f aca="false">K$3*COS(K$2*$B4190)+K$4*SIN(K$2*$B4190)</f>
        <v>0</v>
      </c>
      <c r="L4190" s="1" t="n">
        <f aca="false">L$3*COS(L$2*$B4190)+L$4*SIN(L$2*$B4190)</f>
        <v>0</v>
      </c>
      <c r="M4190" s="1" t="n">
        <f aca="false">M$3*COS(M$2*$B4190)+M$4*SIN(M$2*$B4190)</f>
        <v>0</v>
      </c>
      <c r="N4190" s="1" t="n">
        <f aca="false">N$3*COS(N$2*$B4190)+N$4*SIN(N$2*$B4190)</f>
        <v>0</v>
      </c>
      <c r="O4190" s="1" t="n">
        <f aca="false">O$3*COS(O$2*$B4190)+O$4*SIN(O$2*$B4190)</f>
        <v>0</v>
      </c>
      <c r="Q4190" s="1" t="n">
        <f aca="false">D$3+SUM(E4190:O4190)</f>
        <v>65.0762555278719</v>
      </c>
      <c r="R4190" s="1" t="n">
        <f aca="false">(A4190-Q4190)^2</f>
        <v>4234.91903352887</v>
      </c>
    </row>
    <row r="4191" customFormat="false" ht="13.2" hidden="false" customHeight="false" outlineLevel="0" collapsed="false">
      <c r="A4191" s="0" t="n">
        <v>0</v>
      </c>
      <c r="B4191" s="0" t="n">
        <f aca="false">B4190+1</f>
        <v>4181</v>
      </c>
      <c r="E4191" s="1" t="n">
        <f aca="false">E$3*COS(E$2*$B4191)+E$4*SIN(E$2*$B4191)</f>
        <v>0</v>
      </c>
      <c r="F4191" s="1" t="n">
        <f aca="false">F$3*COS(F$2*$B4191)+F$4*SIN(F$2*$B4191)</f>
        <v>0</v>
      </c>
      <c r="G4191" s="1" t="n">
        <f aca="false">G$3*COS(G$2*$B4191)+G$4*SIN(G$2*$B4191)</f>
        <v>-0</v>
      </c>
      <c r="H4191" s="1" t="n">
        <f aca="false">H$3*COS(H$2*$B4191)+H$4*SIN(H$2*$B4191)</f>
        <v>0</v>
      </c>
      <c r="I4191" s="1" t="n">
        <f aca="false">I$3*COS(I$2*$B4191)+I$4*SIN(I$2*$B4191)</f>
        <v>-0</v>
      </c>
      <c r="J4191" s="1" t="n">
        <f aca="false">J$3*COS(J$2*$B4191)+J$4*SIN(J$2*$B4191)</f>
        <v>0</v>
      </c>
      <c r="K4191" s="1" t="n">
        <f aca="false">K$3*COS(K$2*$B4191)+K$4*SIN(K$2*$B4191)</f>
        <v>0</v>
      </c>
      <c r="L4191" s="1" t="n">
        <f aca="false">L$3*COS(L$2*$B4191)+L$4*SIN(L$2*$B4191)</f>
        <v>0</v>
      </c>
      <c r="M4191" s="1" t="n">
        <f aca="false">M$3*COS(M$2*$B4191)+M$4*SIN(M$2*$B4191)</f>
        <v>0</v>
      </c>
      <c r="N4191" s="1" t="n">
        <f aca="false">N$3*COS(N$2*$B4191)+N$4*SIN(N$2*$B4191)</f>
        <v>-0</v>
      </c>
      <c r="O4191" s="1" t="n">
        <f aca="false">O$3*COS(O$2*$B4191)+O$4*SIN(O$2*$B4191)</f>
        <v>0</v>
      </c>
      <c r="Q4191" s="1" t="n">
        <f aca="false">D$3+SUM(E4191:O4191)</f>
        <v>65.0762555278719</v>
      </c>
      <c r="R4191" s="1" t="n">
        <f aca="false">(A4191-Q4191)^2</f>
        <v>4234.91903352887</v>
      </c>
    </row>
    <row r="4192" customFormat="false" ht="13.2" hidden="false" customHeight="false" outlineLevel="0" collapsed="false">
      <c r="A4192" s="0" t="n">
        <v>0</v>
      </c>
      <c r="B4192" s="0" t="n">
        <f aca="false">B4191+1</f>
        <v>4182</v>
      </c>
      <c r="E4192" s="1" t="n">
        <f aca="false">E$3*COS(E$2*$B4192)+E$4*SIN(E$2*$B4192)</f>
        <v>0</v>
      </c>
      <c r="F4192" s="1" t="n">
        <f aca="false">F$3*COS(F$2*$B4192)+F$4*SIN(F$2*$B4192)</f>
        <v>0</v>
      </c>
      <c r="G4192" s="1" t="n">
        <f aca="false">G$3*COS(G$2*$B4192)+G$4*SIN(G$2*$B4192)</f>
        <v>0</v>
      </c>
      <c r="H4192" s="1" t="n">
        <f aca="false">H$3*COS(H$2*$B4192)+H$4*SIN(H$2*$B4192)</f>
        <v>0</v>
      </c>
      <c r="I4192" s="1" t="n">
        <f aca="false">I$3*COS(I$2*$B4192)+I$4*SIN(I$2*$B4192)</f>
        <v>-0</v>
      </c>
      <c r="J4192" s="1" t="n">
        <f aca="false">J$3*COS(J$2*$B4192)+J$4*SIN(J$2*$B4192)</f>
        <v>0</v>
      </c>
      <c r="K4192" s="1" t="n">
        <f aca="false">K$3*COS(K$2*$B4192)+K$4*SIN(K$2*$B4192)</f>
        <v>-0</v>
      </c>
      <c r="L4192" s="1" t="n">
        <f aca="false">L$3*COS(L$2*$B4192)+L$4*SIN(L$2*$B4192)</f>
        <v>0</v>
      </c>
      <c r="M4192" s="1" t="n">
        <f aca="false">M$3*COS(M$2*$B4192)+M$4*SIN(M$2*$B4192)</f>
        <v>0</v>
      </c>
      <c r="N4192" s="1" t="n">
        <f aca="false">N$3*COS(N$2*$B4192)+N$4*SIN(N$2*$B4192)</f>
        <v>-0</v>
      </c>
      <c r="O4192" s="1" t="n">
        <f aca="false">O$3*COS(O$2*$B4192)+O$4*SIN(O$2*$B4192)</f>
        <v>0</v>
      </c>
      <c r="Q4192" s="1" t="n">
        <f aca="false">D$3+SUM(E4192:O4192)</f>
        <v>65.0762555278719</v>
      </c>
      <c r="R4192" s="1" t="n">
        <f aca="false">(A4192-Q4192)^2</f>
        <v>4234.91903352887</v>
      </c>
    </row>
    <row r="4193" customFormat="false" ht="13.2" hidden="false" customHeight="false" outlineLevel="0" collapsed="false">
      <c r="A4193" s="0" t="n">
        <v>0</v>
      </c>
      <c r="B4193" s="0" t="n">
        <f aca="false">B4192+1</f>
        <v>4183</v>
      </c>
      <c r="E4193" s="1" t="n">
        <f aca="false">E$3*COS(E$2*$B4193)+E$4*SIN(E$2*$B4193)</f>
        <v>0</v>
      </c>
      <c r="F4193" s="1" t="n">
        <f aca="false">F$3*COS(F$2*$B4193)+F$4*SIN(F$2*$B4193)</f>
        <v>0</v>
      </c>
      <c r="G4193" s="1" t="n">
        <f aca="false">G$3*COS(G$2*$B4193)+G$4*SIN(G$2*$B4193)</f>
        <v>0</v>
      </c>
      <c r="H4193" s="1" t="n">
        <f aca="false">H$3*COS(H$2*$B4193)+H$4*SIN(H$2*$B4193)</f>
        <v>0</v>
      </c>
      <c r="I4193" s="1" t="n">
        <f aca="false">I$3*COS(I$2*$B4193)+I$4*SIN(I$2*$B4193)</f>
        <v>0</v>
      </c>
      <c r="J4193" s="1" t="n">
        <f aca="false">J$3*COS(J$2*$B4193)+J$4*SIN(J$2*$B4193)</f>
        <v>0</v>
      </c>
      <c r="K4193" s="1" t="n">
        <f aca="false">K$3*COS(K$2*$B4193)+K$4*SIN(K$2*$B4193)</f>
        <v>-0</v>
      </c>
      <c r="L4193" s="1" t="n">
        <f aca="false">L$3*COS(L$2*$B4193)+L$4*SIN(L$2*$B4193)</f>
        <v>0</v>
      </c>
      <c r="M4193" s="1" t="n">
        <f aca="false">M$3*COS(M$2*$B4193)+M$4*SIN(M$2*$B4193)</f>
        <v>0</v>
      </c>
      <c r="N4193" s="1" t="n">
        <f aca="false">N$3*COS(N$2*$B4193)+N$4*SIN(N$2*$B4193)</f>
        <v>0</v>
      </c>
      <c r="O4193" s="1" t="n">
        <f aca="false">O$3*COS(O$2*$B4193)+O$4*SIN(O$2*$B4193)</f>
        <v>0</v>
      </c>
      <c r="Q4193" s="1" t="n">
        <f aca="false">D$3+SUM(E4193:O4193)</f>
        <v>65.0762555278719</v>
      </c>
      <c r="R4193" s="1" t="n">
        <f aca="false">(A4193-Q4193)^2</f>
        <v>4234.91903352887</v>
      </c>
    </row>
    <row r="4194" customFormat="false" ht="13.2" hidden="false" customHeight="false" outlineLevel="0" collapsed="false">
      <c r="A4194" s="0" t="n">
        <v>4</v>
      </c>
      <c r="B4194" s="0" t="n">
        <f aca="false">B4193+1</f>
        <v>4184</v>
      </c>
      <c r="E4194" s="1" t="n">
        <f aca="false">E$3*COS(E$2*$B4194)+E$4*SIN(E$2*$B4194)</f>
        <v>0</v>
      </c>
      <c r="F4194" s="1" t="n">
        <f aca="false">F$3*COS(F$2*$B4194)+F$4*SIN(F$2*$B4194)</f>
        <v>0</v>
      </c>
      <c r="G4194" s="1" t="n">
        <f aca="false">G$3*COS(G$2*$B4194)+G$4*SIN(G$2*$B4194)</f>
        <v>0</v>
      </c>
      <c r="H4194" s="1" t="n">
        <f aca="false">H$3*COS(H$2*$B4194)+H$4*SIN(H$2*$B4194)</f>
        <v>0</v>
      </c>
      <c r="I4194" s="1" t="n">
        <f aca="false">I$3*COS(I$2*$B4194)+I$4*SIN(I$2*$B4194)</f>
        <v>0</v>
      </c>
      <c r="J4194" s="1" t="n">
        <f aca="false">J$3*COS(J$2*$B4194)+J$4*SIN(J$2*$B4194)</f>
        <v>0</v>
      </c>
      <c r="K4194" s="1" t="n">
        <f aca="false">K$3*COS(K$2*$B4194)+K$4*SIN(K$2*$B4194)</f>
        <v>-0</v>
      </c>
      <c r="L4194" s="1" t="n">
        <f aca="false">L$3*COS(L$2*$B4194)+L$4*SIN(L$2*$B4194)</f>
        <v>0</v>
      </c>
      <c r="M4194" s="1" t="n">
        <f aca="false">M$3*COS(M$2*$B4194)+M$4*SIN(M$2*$B4194)</f>
        <v>-0</v>
      </c>
      <c r="N4194" s="1" t="n">
        <f aca="false">N$3*COS(N$2*$B4194)+N$4*SIN(N$2*$B4194)</f>
        <v>0</v>
      </c>
      <c r="O4194" s="1" t="n">
        <f aca="false">O$3*COS(O$2*$B4194)+O$4*SIN(O$2*$B4194)</f>
        <v>0</v>
      </c>
      <c r="Q4194" s="1" t="n">
        <f aca="false">D$3+SUM(E4194:O4194)</f>
        <v>65.0762555278719</v>
      </c>
      <c r="R4194" s="1" t="n">
        <f aca="false">(A4194-Q4194)^2</f>
        <v>3730.3089893059</v>
      </c>
    </row>
    <row r="4195" customFormat="false" ht="13.2" hidden="false" customHeight="false" outlineLevel="0" collapsed="false">
      <c r="A4195" s="0" t="n">
        <v>25</v>
      </c>
      <c r="B4195" s="0" t="n">
        <f aca="false">B4194+1</f>
        <v>4185</v>
      </c>
      <c r="E4195" s="1" t="n">
        <f aca="false">E$3*COS(E$2*$B4195)+E$4*SIN(E$2*$B4195)</f>
        <v>0</v>
      </c>
      <c r="F4195" s="1" t="n">
        <f aca="false">F$3*COS(F$2*$B4195)+F$4*SIN(F$2*$B4195)</f>
        <v>0</v>
      </c>
      <c r="G4195" s="1" t="n">
        <f aca="false">G$3*COS(G$2*$B4195)+G$4*SIN(G$2*$B4195)</f>
        <v>0</v>
      </c>
      <c r="H4195" s="1" t="n">
        <f aca="false">H$3*COS(H$2*$B4195)+H$4*SIN(H$2*$B4195)</f>
        <v>0</v>
      </c>
      <c r="I4195" s="1" t="n">
        <f aca="false">I$3*COS(I$2*$B4195)+I$4*SIN(I$2*$B4195)</f>
        <v>0</v>
      </c>
      <c r="J4195" s="1" t="n">
        <f aca="false">J$3*COS(J$2*$B4195)+J$4*SIN(J$2*$B4195)</f>
        <v>0</v>
      </c>
      <c r="K4195" s="1" t="n">
        <f aca="false">K$3*COS(K$2*$B4195)+K$4*SIN(K$2*$B4195)</f>
        <v>0</v>
      </c>
      <c r="L4195" s="1" t="n">
        <f aca="false">L$3*COS(L$2*$B4195)+L$4*SIN(L$2*$B4195)</f>
        <v>0</v>
      </c>
      <c r="M4195" s="1" t="n">
        <f aca="false">M$3*COS(M$2*$B4195)+M$4*SIN(M$2*$B4195)</f>
        <v>-0</v>
      </c>
      <c r="N4195" s="1" t="n">
        <f aca="false">N$3*COS(N$2*$B4195)+N$4*SIN(N$2*$B4195)</f>
        <v>0</v>
      </c>
      <c r="O4195" s="1" t="n">
        <f aca="false">O$3*COS(O$2*$B4195)+O$4*SIN(O$2*$B4195)</f>
        <v>-0</v>
      </c>
      <c r="Q4195" s="1" t="n">
        <f aca="false">D$3+SUM(E4195:O4195)</f>
        <v>65.0762555278719</v>
      </c>
      <c r="R4195" s="1" t="n">
        <f aca="false">(A4195-Q4195)^2</f>
        <v>1606.10625713528</v>
      </c>
    </row>
    <row r="4196" customFormat="false" ht="13.2" hidden="false" customHeight="false" outlineLevel="0" collapsed="false">
      <c r="A4196" s="0" t="n">
        <v>55</v>
      </c>
      <c r="B4196" s="0" t="n">
        <f aca="false">B4195+1</f>
        <v>4186</v>
      </c>
      <c r="E4196" s="1" t="n">
        <f aca="false">E$3*COS(E$2*$B4196)+E$4*SIN(E$2*$B4196)</f>
        <v>0</v>
      </c>
      <c r="F4196" s="1" t="n">
        <f aca="false">F$3*COS(F$2*$B4196)+F$4*SIN(F$2*$B4196)</f>
        <v>0</v>
      </c>
      <c r="G4196" s="1" t="n">
        <f aca="false">G$3*COS(G$2*$B4196)+G$4*SIN(G$2*$B4196)</f>
        <v>0</v>
      </c>
      <c r="H4196" s="1" t="n">
        <f aca="false">H$3*COS(H$2*$B4196)+H$4*SIN(H$2*$B4196)</f>
        <v>0</v>
      </c>
      <c r="I4196" s="1" t="n">
        <f aca="false">I$3*COS(I$2*$B4196)+I$4*SIN(I$2*$B4196)</f>
        <v>0</v>
      </c>
      <c r="J4196" s="1" t="n">
        <f aca="false">J$3*COS(J$2*$B4196)+J$4*SIN(J$2*$B4196)</f>
        <v>0</v>
      </c>
      <c r="K4196" s="1" t="n">
        <f aca="false">K$3*COS(K$2*$B4196)+K$4*SIN(K$2*$B4196)</f>
        <v>0</v>
      </c>
      <c r="L4196" s="1" t="n">
        <f aca="false">L$3*COS(L$2*$B4196)+L$4*SIN(L$2*$B4196)</f>
        <v>0</v>
      </c>
      <c r="M4196" s="1" t="n">
        <f aca="false">M$3*COS(M$2*$B4196)+M$4*SIN(M$2*$B4196)</f>
        <v>0</v>
      </c>
      <c r="N4196" s="1" t="n">
        <f aca="false">N$3*COS(N$2*$B4196)+N$4*SIN(N$2*$B4196)</f>
        <v>0</v>
      </c>
      <c r="O4196" s="1" t="n">
        <f aca="false">O$3*COS(O$2*$B4196)+O$4*SIN(O$2*$B4196)</f>
        <v>-0</v>
      </c>
      <c r="Q4196" s="1" t="n">
        <f aca="false">D$3+SUM(E4196:O4196)</f>
        <v>65.0762555278719</v>
      </c>
      <c r="R4196" s="1" t="n">
        <f aca="false">(A4196-Q4196)^2</f>
        <v>101.530925462968</v>
      </c>
    </row>
    <row r="4197" customFormat="false" ht="13.2" hidden="false" customHeight="false" outlineLevel="0" collapsed="false">
      <c r="A4197" s="0" t="n">
        <v>76</v>
      </c>
      <c r="B4197" s="0" t="n">
        <f aca="false">B4196+1</f>
        <v>4187</v>
      </c>
      <c r="E4197" s="1" t="n">
        <f aca="false">E$3*COS(E$2*$B4197)+E$4*SIN(E$2*$B4197)</f>
        <v>0</v>
      </c>
      <c r="F4197" s="1" t="n">
        <f aca="false">F$3*COS(F$2*$B4197)+F$4*SIN(F$2*$B4197)</f>
        <v>0</v>
      </c>
      <c r="G4197" s="1" t="n">
        <f aca="false">G$3*COS(G$2*$B4197)+G$4*SIN(G$2*$B4197)</f>
        <v>0</v>
      </c>
      <c r="H4197" s="1" t="n">
        <f aca="false">H$3*COS(H$2*$B4197)+H$4*SIN(H$2*$B4197)</f>
        <v>0</v>
      </c>
      <c r="I4197" s="1" t="n">
        <f aca="false">I$3*COS(I$2*$B4197)+I$4*SIN(I$2*$B4197)</f>
        <v>0</v>
      </c>
      <c r="J4197" s="1" t="n">
        <f aca="false">J$3*COS(J$2*$B4197)+J$4*SIN(J$2*$B4197)</f>
        <v>0</v>
      </c>
      <c r="K4197" s="1" t="n">
        <f aca="false">K$3*COS(K$2*$B4197)+K$4*SIN(K$2*$B4197)</f>
        <v>0</v>
      </c>
      <c r="L4197" s="1" t="n">
        <f aca="false">L$3*COS(L$2*$B4197)+L$4*SIN(L$2*$B4197)</f>
        <v>0</v>
      </c>
      <c r="M4197" s="1" t="n">
        <f aca="false">M$3*COS(M$2*$B4197)+M$4*SIN(M$2*$B4197)</f>
        <v>0</v>
      </c>
      <c r="N4197" s="1" t="n">
        <f aca="false">N$3*COS(N$2*$B4197)+N$4*SIN(N$2*$B4197)</f>
        <v>0</v>
      </c>
      <c r="O4197" s="1" t="n">
        <f aca="false">O$3*COS(O$2*$B4197)+O$4*SIN(O$2*$B4197)</f>
        <v>0</v>
      </c>
      <c r="Q4197" s="1" t="n">
        <f aca="false">D$3+SUM(E4197:O4197)</f>
        <v>65.0762555278719</v>
      </c>
      <c r="R4197" s="1" t="n">
        <f aca="false">(A4197-Q4197)^2</f>
        <v>119.32819329235</v>
      </c>
    </row>
    <row r="4198" customFormat="false" ht="13.2" hidden="false" customHeight="false" outlineLevel="0" collapsed="false">
      <c r="A4198" s="0" t="n">
        <v>73</v>
      </c>
      <c r="B4198" s="0" t="n">
        <f aca="false">B4197+1</f>
        <v>4188</v>
      </c>
      <c r="E4198" s="1" t="n">
        <f aca="false">E$3*COS(E$2*$B4198)+E$4*SIN(E$2*$B4198)</f>
        <v>0</v>
      </c>
      <c r="F4198" s="1" t="n">
        <f aca="false">F$3*COS(F$2*$B4198)+F$4*SIN(F$2*$B4198)</f>
        <v>0</v>
      </c>
      <c r="G4198" s="1" t="n">
        <f aca="false">G$3*COS(G$2*$B4198)+G$4*SIN(G$2*$B4198)</f>
        <v>0</v>
      </c>
      <c r="H4198" s="1" t="n">
        <f aca="false">H$3*COS(H$2*$B4198)+H$4*SIN(H$2*$B4198)</f>
        <v>-0</v>
      </c>
      <c r="I4198" s="1" t="n">
        <f aca="false">I$3*COS(I$2*$B4198)+I$4*SIN(I$2*$B4198)</f>
        <v>0</v>
      </c>
      <c r="J4198" s="1" t="n">
        <f aca="false">J$3*COS(J$2*$B4198)+J$4*SIN(J$2*$B4198)</f>
        <v>-0</v>
      </c>
      <c r="K4198" s="1" t="n">
        <f aca="false">K$3*COS(K$2*$B4198)+K$4*SIN(K$2*$B4198)</f>
        <v>0</v>
      </c>
      <c r="L4198" s="1" t="n">
        <f aca="false">L$3*COS(L$2*$B4198)+L$4*SIN(L$2*$B4198)</f>
        <v>0</v>
      </c>
      <c r="M4198" s="1" t="n">
        <f aca="false">M$3*COS(M$2*$B4198)+M$4*SIN(M$2*$B4198)</f>
        <v>0</v>
      </c>
      <c r="N4198" s="1" t="n">
        <f aca="false">N$3*COS(N$2*$B4198)+N$4*SIN(N$2*$B4198)</f>
        <v>0</v>
      </c>
      <c r="O4198" s="1" t="n">
        <f aca="false">O$3*COS(O$2*$B4198)+O$4*SIN(O$2*$B4198)</f>
        <v>0</v>
      </c>
      <c r="Q4198" s="1" t="n">
        <f aca="false">D$3+SUM(E4198:O4198)</f>
        <v>65.0762555278719</v>
      </c>
      <c r="R4198" s="1" t="n">
        <f aca="false">(A4198-Q4198)^2</f>
        <v>62.7857264595814</v>
      </c>
    </row>
    <row r="4199" customFormat="false" ht="13.2" hidden="false" customHeight="false" outlineLevel="0" collapsed="false">
      <c r="A4199" s="0" t="n">
        <v>47</v>
      </c>
      <c r="B4199" s="0" t="n">
        <f aca="false">B4198+1</f>
        <v>4189</v>
      </c>
      <c r="E4199" s="1" t="n">
        <f aca="false">E$3*COS(E$2*$B4199)+E$4*SIN(E$2*$B4199)</f>
        <v>0</v>
      </c>
      <c r="F4199" s="1" t="n">
        <f aca="false">F$3*COS(F$2*$B4199)+F$4*SIN(F$2*$B4199)</f>
        <v>0</v>
      </c>
      <c r="G4199" s="1" t="n">
        <f aca="false">G$3*COS(G$2*$B4199)+G$4*SIN(G$2*$B4199)</f>
        <v>0</v>
      </c>
      <c r="H4199" s="1" t="n">
        <f aca="false">H$3*COS(H$2*$B4199)+H$4*SIN(H$2*$B4199)</f>
        <v>-0</v>
      </c>
      <c r="I4199" s="1" t="n">
        <f aca="false">I$3*COS(I$2*$B4199)+I$4*SIN(I$2*$B4199)</f>
        <v>0</v>
      </c>
      <c r="J4199" s="1" t="n">
        <f aca="false">J$3*COS(J$2*$B4199)+J$4*SIN(J$2*$B4199)</f>
        <v>-0</v>
      </c>
      <c r="K4199" s="1" t="n">
        <f aca="false">K$3*COS(K$2*$B4199)+K$4*SIN(K$2*$B4199)</f>
        <v>0</v>
      </c>
      <c r="L4199" s="1" t="n">
        <f aca="false">L$3*COS(L$2*$B4199)+L$4*SIN(L$2*$B4199)</f>
        <v>-0</v>
      </c>
      <c r="M4199" s="1" t="n">
        <f aca="false">M$3*COS(M$2*$B4199)+M$4*SIN(M$2*$B4199)</f>
        <v>0</v>
      </c>
      <c r="N4199" s="1" t="n">
        <f aca="false">N$3*COS(N$2*$B4199)+N$4*SIN(N$2*$B4199)</f>
        <v>-0</v>
      </c>
      <c r="O4199" s="1" t="n">
        <f aca="false">O$3*COS(O$2*$B4199)+O$4*SIN(O$2*$B4199)</f>
        <v>0</v>
      </c>
      <c r="Q4199" s="1" t="n">
        <f aca="false">D$3+SUM(E4199:O4199)</f>
        <v>65.0762555278719</v>
      </c>
      <c r="R4199" s="1" t="n">
        <f aca="false">(A4199-Q4199)^2</f>
        <v>326.751013908918</v>
      </c>
    </row>
    <row r="4200" customFormat="false" ht="13.2" hidden="false" customHeight="false" outlineLevel="0" collapsed="false">
      <c r="A4200" s="0" t="n">
        <v>59</v>
      </c>
      <c r="B4200" s="0" t="n">
        <f aca="false">B4199+1</f>
        <v>4190</v>
      </c>
      <c r="E4200" s="1" t="n">
        <f aca="false">E$3*COS(E$2*$B4200)+E$4*SIN(E$2*$B4200)</f>
        <v>0</v>
      </c>
      <c r="F4200" s="1" t="n">
        <f aca="false">F$3*COS(F$2*$B4200)+F$4*SIN(F$2*$B4200)</f>
        <v>0</v>
      </c>
      <c r="G4200" s="1" t="n">
        <f aca="false">G$3*COS(G$2*$B4200)+G$4*SIN(G$2*$B4200)</f>
        <v>0</v>
      </c>
      <c r="H4200" s="1" t="n">
        <f aca="false">H$3*COS(H$2*$B4200)+H$4*SIN(H$2*$B4200)</f>
        <v>-0</v>
      </c>
      <c r="I4200" s="1" t="n">
        <f aca="false">I$3*COS(I$2*$B4200)+I$4*SIN(I$2*$B4200)</f>
        <v>0</v>
      </c>
      <c r="J4200" s="1" t="n">
        <f aca="false">J$3*COS(J$2*$B4200)+J$4*SIN(J$2*$B4200)</f>
        <v>-0</v>
      </c>
      <c r="K4200" s="1" t="n">
        <f aca="false">K$3*COS(K$2*$B4200)+K$4*SIN(K$2*$B4200)</f>
        <v>0</v>
      </c>
      <c r="L4200" s="1" t="n">
        <f aca="false">L$3*COS(L$2*$B4200)+L$4*SIN(L$2*$B4200)</f>
        <v>-0</v>
      </c>
      <c r="M4200" s="1" t="n">
        <f aca="false">M$3*COS(M$2*$B4200)+M$4*SIN(M$2*$B4200)</f>
        <v>0</v>
      </c>
      <c r="N4200" s="1" t="n">
        <f aca="false">N$3*COS(N$2*$B4200)+N$4*SIN(N$2*$B4200)</f>
        <v>-0</v>
      </c>
      <c r="O4200" s="1" t="n">
        <f aca="false">O$3*COS(O$2*$B4200)+O$4*SIN(O$2*$B4200)</f>
        <v>0</v>
      </c>
      <c r="Q4200" s="1" t="n">
        <f aca="false">D$3+SUM(E4200:O4200)</f>
        <v>65.0762555278719</v>
      </c>
      <c r="R4200" s="1" t="n">
        <f aca="false">(A4200-Q4200)^2</f>
        <v>36.9208812399932</v>
      </c>
    </row>
    <row r="4201" customFormat="false" ht="13.2" hidden="false" customHeight="false" outlineLevel="0" collapsed="false">
      <c r="A4201" s="0" t="n">
        <v>59</v>
      </c>
      <c r="B4201" s="0" t="n">
        <f aca="false">B4200+1</f>
        <v>4191</v>
      </c>
      <c r="E4201" s="1" t="n">
        <f aca="false">E$3*COS(E$2*$B4201)+E$4*SIN(E$2*$B4201)</f>
        <v>0</v>
      </c>
      <c r="F4201" s="1" t="n">
        <f aca="false">F$3*COS(F$2*$B4201)+F$4*SIN(F$2*$B4201)</f>
        <v>0</v>
      </c>
      <c r="G4201" s="1" t="n">
        <f aca="false">G$3*COS(G$2*$B4201)+G$4*SIN(G$2*$B4201)</f>
        <v>0</v>
      </c>
      <c r="H4201" s="1" t="n">
        <f aca="false">H$3*COS(H$2*$B4201)+H$4*SIN(H$2*$B4201)</f>
        <v>-0</v>
      </c>
      <c r="I4201" s="1" t="n">
        <f aca="false">I$3*COS(I$2*$B4201)+I$4*SIN(I$2*$B4201)</f>
        <v>0</v>
      </c>
      <c r="J4201" s="1" t="n">
        <f aca="false">J$3*COS(J$2*$B4201)+J$4*SIN(J$2*$B4201)</f>
        <v>0</v>
      </c>
      <c r="K4201" s="1" t="n">
        <f aca="false">K$3*COS(K$2*$B4201)+K$4*SIN(K$2*$B4201)</f>
        <v>0</v>
      </c>
      <c r="L4201" s="1" t="n">
        <f aca="false">L$3*COS(L$2*$B4201)+L$4*SIN(L$2*$B4201)</f>
        <v>-0</v>
      </c>
      <c r="M4201" s="1" t="n">
        <f aca="false">M$3*COS(M$2*$B4201)+M$4*SIN(M$2*$B4201)</f>
        <v>0</v>
      </c>
      <c r="N4201" s="1" t="n">
        <f aca="false">N$3*COS(N$2*$B4201)+N$4*SIN(N$2*$B4201)</f>
        <v>0</v>
      </c>
      <c r="O4201" s="1" t="n">
        <f aca="false">O$3*COS(O$2*$B4201)+O$4*SIN(O$2*$B4201)</f>
        <v>0</v>
      </c>
      <c r="Q4201" s="1" t="n">
        <f aca="false">D$3+SUM(E4201:O4201)</f>
        <v>65.0762555278719</v>
      </c>
      <c r="R4201" s="1" t="n">
        <f aca="false">(A4201-Q4201)^2</f>
        <v>36.9208812399932</v>
      </c>
    </row>
    <row r="4202" customFormat="false" ht="13.2" hidden="false" customHeight="false" outlineLevel="0" collapsed="false">
      <c r="A4202" s="0" t="n">
        <v>11</v>
      </c>
      <c r="B4202" s="0" t="n">
        <f aca="false">B4201+1</f>
        <v>4192</v>
      </c>
      <c r="E4202" s="1" t="n">
        <f aca="false">E$3*COS(E$2*$B4202)+E$4*SIN(E$2*$B4202)</f>
        <v>0</v>
      </c>
      <c r="F4202" s="1" t="n">
        <f aca="false">F$3*COS(F$2*$B4202)+F$4*SIN(F$2*$B4202)</f>
        <v>0</v>
      </c>
      <c r="G4202" s="1" t="n">
        <f aca="false">G$3*COS(G$2*$B4202)+G$4*SIN(G$2*$B4202)</f>
        <v>0</v>
      </c>
      <c r="H4202" s="1" t="n">
        <f aca="false">H$3*COS(H$2*$B4202)+H$4*SIN(H$2*$B4202)</f>
        <v>-0</v>
      </c>
      <c r="I4202" s="1" t="n">
        <f aca="false">I$3*COS(I$2*$B4202)+I$4*SIN(I$2*$B4202)</f>
        <v>0</v>
      </c>
      <c r="J4202" s="1" t="n">
        <f aca="false">J$3*COS(J$2*$B4202)+J$4*SIN(J$2*$B4202)</f>
        <v>0</v>
      </c>
      <c r="K4202" s="1" t="n">
        <f aca="false">K$3*COS(K$2*$B4202)+K$4*SIN(K$2*$B4202)</f>
        <v>0</v>
      </c>
      <c r="L4202" s="1" t="n">
        <f aca="false">L$3*COS(L$2*$B4202)+L$4*SIN(L$2*$B4202)</f>
        <v>0</v>
      </c>
      <c r="M4202" s="1" t="n">
        <f aca="false">M$3*COS(M$2*$B4202)+M$4*SIN(M$2*$B4202)</f>
        <v>-0</v>
      </c>
      <c r="N4202" s="1" t="n">
        <f aca="false">N$3*COS(N$2*$B4202)+N$4*SIN(N$2*$B4202)</f>
        <v>0</v>
      </c>
      <c r="O4202" s="1" t="n">
        <f aca="false">O$3*COS(O$2*$B4202)+O$4*SIN(O$2*$B4202)</f>
        <v>0</v>
      </c>
      <c r="Q4202" s="1" t="n">
        <f aca="false">D$3+SUM(E4202:O4202)</f>
        <v>65.0762555278719</v>
      </c>
      <c r="R4202" s="1" t="n">
        <f aca="false">(A4202-Q4202)^2</f>
        <v>2924.24141191569</v>
      </c>
    </row>
    <row r="4203" customFormat="false" ht="13.2" hidden="false" customHeight="false" outlineLevel="0" collapsed="false">
      <c r="A4203" s="0" t="n">
        <v>2</v>
      </c>
      <c r="B4203" s="0" t="n">
        <f aca="false">B4202+1</f>
        <v>4193</v>
      </c>
      <c r="E4203" s="1" t="n">
        <f aca="false">E$3*COS(E$2*$B4203)+E$4*SIN(E$2*$B4203)</f>
        <v>0</v>
      </c>
      <c r="F4203" s="1" t="n">
        <f aca="false">F$3*COS(F$2*$B4203)+F$4*SIN(F$2*$B4203)</f>
        <v>0</v>
      </c>
      <c r="G4203" s="1" t="n">
        <f aca="false">G$3*COS(G$2*$B4203)+G$4*SIN(G$2*$B4203)</f>
        <v>0</v>
      </c>
      <c r="H4203" s="1" t="n">
        <f aca="false">H$3*COS(H$2*$B4203)+H$4*SIN(H$2*$B4203)</f>
        <v>-0</v>
      </c>
      <c r="I4203" s="1" t="n">
        <f aca="false">I$3*COS(I$2*$B4203)+I$4*SIN(I$2*$B4203)</f>
        <v>0</v>
      </c>
      <c r="J4203" s="1" t="n">
        <f aca="false">J$3*COS(J$2*$B4203)+J$4*SIN(J$2*$B4203)</f>
        <v>0</v>
      </c>
      <c r="K4203" s="1" t="n">
        <f aca="false">K$3*COS(K$2*$B4203)+K$4*SIN(K$2*$B4203)</f>
        <v>0</v>
      </c>
      <c r="L4203" s="1" t="n">
        <f aca="false">L$3*COS(L$2*$B4203)+L$4*SIN(L$2*$B4203)</f>
        <v>0</v>
      </c>
      <c r="M4203" s="1" t="n">
        <f aca="false">M$3*COS(M$2*$B4203)+M$4*SIN(M$2*$B4203)</f>
        <v>-0</v>
      </c>
      <c r="N4203" s="1" t="n">
        <f aca="false">N$3*COS(N$2*$B4203)+N$4*SIN(N$2*$B4203)</f>
        <v>0</v>
      </c>
      <c r="O4203" s="1" t="n">
        <f aca="false">O$3*COS(O$2*$B4203)+O$4*SIN(O$2*$B4203)</f>
        <v>-0</v>
      </c>
      <c r="Q4203" s="1" t="n">
        <f aca="false">D$3+SUM(E4203:O4203)</f>
        <v>65.0762555278719</v>
      </c>
      <c r="R4203" s="1" t="n">
        <f aca="false">(A4203-Q4203)^2</f>
        <v>3978.61401141738</v>
      </c>
    </row>
    <row r="4204" customFormat="false" ht="13.2" hidden="false" customHeight="false" outlineLevel="0" collapsed="false">
      <c r="A4204" s="0" t="n">
        <v>0</v>
      </c>
      <c r="B4204" s="0" t="n">
        <f aca="false">B4203+1</f>
        <v>4194</v>
      </c>
      <c r="E4204" s="1" t="n">
        <f aca="false">E$3*COS(E$2*$B4204)+E$4*SIN(E$2*$B4204)</f>
        <v>0</v>
      </c>
      <c r="F4204" s="1" t="n">
        <f aca="false">F$3*COS(F$2*$B4204)+F$4*SIN(F$2*$B4204)</f>
        <v>0</v>
      </c>
      <c r="G4204" s="1" t="n">
        <f aca="false">G$3*COS(G$2*$B4204)+G$4*SIN(G$2*$B4204)</f>
        <v>0</v>
      </c>
      <c r="H4204" s="1" t="n">
        <f aca="false">H$3*COS(H$2*$B4204)+H$4*SIN(H$2*$B4204)</f>
        <v>0</v>
      </c>
      <c r="I4204" s="1" t="n">
        <f aca="false">I$3*COS(I$2*$B4204)+I$4*SIN(I$2*$B4204)</f>
        <v>0</v>
      </c>
      <c r="J4204" s="1" t="n">
        <f aca="false">J$3*COS(J$2*$B4204)+J$4*SIN(J$2*$B4204)</f>
        <v>0</v>
      </c>
      <c r="K4204" s="1" t="n">
        <f aca="false">K$3*COS(K$2*$B4204)+K$4*SIN(K$2*$B4204)</f>
        <v>-0</v>
      </c>
      <c r="L4204" s="1" t="n">
        <f aca="false">L$3*COS(L$2*$B4204)+L$4*SIN(L$2*$B4204)</f>
        <v>0</v>
      </c>
      <c r="M4204" s="1" t="n">
        <f aca="false">M$3*COS(M$2*$B4204)+M$4*SIN(M$2*$B4204)</f>
        <v>0</v>
      </c>
      <c r="N4204" s="1" t="n">
        <f aca="false">N$3*COS(N$2*$B4204)+N$4*SIN(N$2*$B4204)</f>
        <v>0</v>
      </c>
      <c r="O4204" s="1" t="n">
        <f aca="false">O$3*COS(O$2*$B4204)+O$4*SIN(O$2*$B4204)</f>
        <v>-0</v>
      </c>
      <c r="Q4204" s="1" t="n">
        <f aca="false">D$3+SUM(E4204:O4204)</f>
        <v>65.0762555278719</v>
      </c>
      <c r="R4204" s="1" t="n">
        <f aca="false">(A4204-Q4204)^2</f>
        <v>4234.91903352887</v>
      </c>
    </row>
    <row r="4205" customFormat="false" ht="13.2" hidden="false" customHeight="false" outlineLevel="0" collapsed="false">
      <c r="A4205" s="0" t="n">
        <v>0</v>
      </c>
      <c r="B4205" s="0" t="n">
        <f aca="false">B4204+1</f>
        <v>4195</v>
      </c>
      <c r="E4205" s="1" t="n">
        <f aca="false">E$3*COS(E$2*$B4205)+E$4*SIN(E$2*$B4205)</f>
        <v>0</v>
      </c>
      <c r="F4205" s="1" t="n">
        <f aca="false">F$3*COS(F$2*$B4205)+F$4*SIN(F$2*$B4205)</f>
        <v>0</v>
      </c>
      <c r="G4205" s="1" t="n">
        <f aca="false">G$3*COS(G$2*$B4205)+G$4*SIN(G$2*$B4205)</f>
        <v>0</v>
      </c>
      <c r="H4205" s="1" t="n">
        <f aca="false">H$3*COS(H$2*$B4205)+H$4*SIN(H$2*$B4205)</f>
        <v>0</v>
      </c>
      <c r="I4205" s="1" t="n">
        <f aca="false">I$3*COS(I$2*$B4205)+I$4*SIN(I$2*$B4205)</f>
        <v>0</v>
      </c>
      <c r="J4205" s="1" t="n">
        <f aca="false">J$3*COS(J$2*$B4205)+J$4*SIN(J$2*$B4205)</f>
        <v>0</v>
      </c>
      <c r="K4205" s="1" t="n">
        <f aca="false">K$3*COS(K$2*$B4205)+K$4*SIN(K$2*$B4205)</f>
        <v>-0</v>
      </c>
      <c r="L4205" s="1" t="n">
        <f aca="false">L$3*COS(L$2*$B4205)+L$4*SIN(L$2*$B4205)</f>
        <v>0</v>
      </c>
      <c r="M4205" s="1" t="n">
        <f aca="false">M$3*COS(M$2*$B4205)+M$4*SIN(M$2*$B4205)</f>
        <v>0</v>
      </c>
      <c r="N4205" s="1" t="n">
        <f aca="false">N$3*COS(N$2*$B4205)+N$4*SIN(N$2*$B4205)</f>
        <v>0</v>
      </c>
      <c r="O4205" s="1" t="n">
        <f aca="false">O$3*COS(O$2*$B4205)+O$4*SIN(O$2*$B4205)</f>
        <v>0</v>
      </c>
      <c r="Q4205" s="1" t="n">
        <f aca="false">D$3+SUM(E4205:O4205)</f>
        <v>65.0762555278719</v>
      </c>
      <c r="R4205" s="1" t="n">
        <f aca="false">(A4205-Q4205)^2</f>
        <v>4234.91903352887</v>
      </c>
    </row>
    <row r="4206" customFormat="false" ht="13.2" hidden="false" customHeight="false" outlineLevel="0" collapsed="false">
      <c r="A4206" s="0" t="n">
        <v>0</v>
      </c>
      <c r="B4206" s="0" t="n">
        <f aca="false">B4205+1</f>
        <v>4196</v>
      </c>
      <c r="E4206" s="1" t="n">
        <f aca="false">E$3*COS(E$2*$B4206)+E$4*SIN(E$2*$B4206)</f>
        <v>0</v>
      </c>
      <c r="F4206" s="1" t="n">
        <f aca="false">F$3*COS(F$2*$B4206)+F$4*SIN(F$2*$B4206)</f>
        <v>0</v>
      </c>
      <c r="G4206" s="1" t="n">
        <f aca="false">G$3*COS(G$2*$B4206)+G$4*SIN(G$2*$B4206)</f>
        <v>0</v>
      </c>
      <c r="H4206" s="1" t="n">
        <f aca="false">H$3*COS(H$2*$B4206)+H$4*SIN(H$2*$B4206)</f>
        <v>0</v>
      </c>
      <c r="I4206" s="1" t="n">
        <f aca="false">I$3*COS(I$2*$B4206)+I$4*SIN(I$2*$B4206)</f>
        <v>0</v>
      </c>
      <c r="J4206" s="1" t="n">
        <f aca="false">J$3*COS(J$2*$B4206)+J$4*SIN(J$2*$B4206)</f>
        <v>0</v>
      </c>
      <c r="K4206" s="1" t="n">
        <f aca="false">K$3*COS(K$2*$B4206)+K$4*SIN(K$2*$B4206)</f>
        <v>-0</v>
      </c>
      <c r="L4206" s="1" t="n">
        <f aca="false">L$3*COS(L$2*$B4206)+L$4*SIN(L$2*$B4206)</f>
        <v>0</v>
      </c>
      <c r="M4206" s="1" t="n">
        <f aca="false">M$3*COS(M$2*$B4206)+M$4*SIN(M$2*$B4206)</f>
        <v>0</v>
      </c>
      <c r="N4206" s="1" t="n">
        <f aca="false">N$3*COS(N$2*$B4206)+N$4*SIN(N$2*$B4206)</f>
        <v>0</v>
      </c>
      <c r="O4206" s="1" t="n">
        <f aca="false">O$3*COS(O$2*$B4206)+O$4*SIN(O$2*$B4206)</f>
        <v>0</v>
      </c>
      <c r="Q4206" s="1" t="n">
        <f aca="false">D$3+SUM(E4206:O4206)</f>
        <v>65.0762555278719</v>
      </c>
      <c r="R4206" s="1" t="n">
        <f aca="false">(A4206-Q4206)^2</f>
        <v>4234.91903352887</v>
      </c>
    </row>
    <row r="4207" customFormat="false" ht="13.2" hidden="false" customHeight="false" outlineLevel="0" collapsed="false">
      <c r="A4207" s="0" t="n">
        <v>0</v>
      </c>
      <c r="B4207" s="0" t="n">
        <f aca="false">B4206+1</f>
        <v>4197</v>
      </c>
      <c r="E4207" s="1" t="n">
        <f aca="false">E$3*COS(E$2*$B4207)+E$4*SIN(E$2*$B4207)</f>
        <v>0</v>
      </c>
      <c r="F4207" s="1" t="n">
        <f aca="false">F$3*COS(F$2*$B4207)+F$4*SIN(F$2*$B4207)</f>
        <v>0</v>
      </c>
      <c r="G4207" s="1" t="n">
        <f aca="false">G$3*COS(G$2*$B4207)+G$4*SIN(G$2*$B4207)</f>
        <v>0</v>
      </c>
      <c r="H4207" s="1" t="n">
        <f aca="false">H$3*COS(H$2*$B4207)+H$4*SIN(H$2*$B4207)</f>
        <v>0</v>
      </c>
      <c r="I4207" s="1" t="n">
        <f aca="false">I$3*COS(I$2*$B4207)+I$4*SIN(I$2*$B4207)</f>
        <v>0</v>
      </c>
      <c r="J4207" s="1" t="n">
        <f aca="false">J$3*COS(J$2*$B4207)+J$4*SIN(J$2*$B4207)</f>
        <v>0</v>
      </c>
      <c r="K4207" s="1" t="n">
        <f aca="false">K$3*COS(K$2*$B4207)+K$4*SIN(K$2*$B4207)</f>
        <v>0</v>
      </c>
      <c r="L4207" s="1" t="n">
        <f aca="false">L$3*COS(L$2*$B4207)+L$4*SIN(L$2*$B4207)</f>
        <v>0</v>
      </c>
      <c r="M4207" s="1" t="n">
        <f aca="false">M$3*COS(M$2*$B4207)+M$4*SIN(M$2*$B4207)</f>
        <v>0</v>
      </c>
      <c r="N4207" s="1" t="n">
        <f aca="false">N$3*COS(N$2*$B4207)+N$4*SIN(N$2*$B4207)</f>
        <v>-0</v>
      </c>
      <c r="O4207" s="1" t="n">
        <f aca="false">O$3*COS(O$2*$B4207)+O$4*SIN(O$2*$B4207)</f>
        <v>0</v>
      </c>
      <c r="Q4207" s="1" t="n">
        <f aca="false">D$3+SUM(E4207:O4207)</f>
        <v>65.0762555278719</v>
      </c>
      <c r="R4207" s="1" t="n">
        <f aca="false">(A4207-Q4207)^2</f>
        <v>4234.91903352887</v>
      </c>
    </row>
    <row r="4208" customFormat="false" ht="13.2" hidden="false" customHeight="false" outlineLevel="0" collapsed="false">
      <c r="A4208" s="0" t="n">
        <v>0</v>
      </c>
      <c r="B4208" s="0" t="n">
        <f aca="false">B4207+1</f>
        <v>4198</v>
      </c>
      <c r="E4208" s="1" t="n">
        <f aca="false">E$3*COS(E$2*$B4208)+E$4*SIN(E$2*$B4208)</f>
        <v>0</v>
      </c>
      <c r="F4208" s="1" t="n">
        <f aca="false">F$3*COS(F$2*$B4208)+F$4*SIN(F$2*$B4208)</f>
        <v>0</v>
      </c>
      <c r="G4208" s="1" t="n">
        <f aca="false">G$3*COS(G$2*$B4208)+G$4*SIN(G$2*$B4208)</f>
        <v>0</v>
      </c>
      <c r="H4208" s="1" t="n">
        <f aca="false">H$3*COS(H$2*$B4208)+H$4*SIN(H$2*$B4208)</f>
        <v>0</v>
      </c>
      <c r="I4208" s="1" t="n">
        <f aca="false">I$3*COS(I$2*$B4208)+I$4*SIN(I$2*$B4208)</f>
        <v>0</v>
      </c>
      <c r="J4208" s="1" t="n">
        <f aca="false">J$3*COS(J$2*$B4208)+J$4*SIN(J$2*$B4208)</f>
        <v>0</v>
      </c>
      <c r="K4208" s="1" t="n">
        <f aca="false">K$3*COS(K$2*$B4208)+K$4*SIN(K$2*$B4208)</f>
        <v>0</v>
      </c>
      <c r="L4208" s="1" t="n">
        <f aca="false">L$3*COS(L$2*$B4208)+L$4*SIN(L$2*$B4208)</f>
        <v>0</v>
      </c>
      <c r="M4208" s="1" t="n">
        <f aca="false">M$3*COS(M$2*$B4208)+M$4*SIN(M$2*$B4208)</f>
        <v>0</v>
      </c>
      <c r="N4208" s="1" t="n">
        <f aca="false">N$3*COS(N$2*$B4208)+N$4*SIN(N$2*$B4208)</f>
        <v>-0</v>
      </c>
      <c r="O4208" s="1" t="n">
        <f aca="false">O$3*COS(O$2*$B4208)+O$4*SIN(O$2*$B4208)</f>
        <v>0</v>
      </c>
      <c r="Q4208" s="1" t="n">
        <f aca="false">D$3+SUM(E4208:O4208)</f>
        <v>65.0762555278719</v>
      </c>
      <c r="R4208" s="1" t="n">
        <f aca="false">(A4208-Q4208)^2</f>
        <v>4234.91903352887</v>
      </c>
    </row>
    <row r="4209" customFormat="false" ht="13.2" hidden="false" customHeight="false" outlineLevel="0" collapsed="false">
      <c r="A4209" s="0" t="n">
        <v>0</v>
      </c>
      <c r="B4209" s="0" t="n">
        <f aca="false">B4208+1</f>
        <v>4199</v>
      </c>
      <c r="E4209" s="1" t="n">
        <f aca="false">E$3*COS(E$2*$B4209)+E$4*SIN(E$2*$B4209)</f>
        <v>0</v>
      </c>
      <c r="F4209" s="1" t="n">
        <f aca="false">F$3*COS(F$2*$B4209)+F$4*SIN(F$2*$B4209)</f>
        <v>0</v>
      </c>
      <c r="G4209" s="1" t="n">
        <f aca="false">G$3*COS(G$2*$B4209)+G$4*SIN(G$2*$B4209)</f>
        <v>0</v>
      </c>
      <c r="H4209" s="1" t="n">
        <f aca="false">H$3*COS(H$2*$B4209)+H$4*SIN(H$2*$B4209)</f>
        <v>0</v>
      </c>
      <c r="I4209" s="1" t="n">
        <f aca="false">I$3*COS(I$2*$B4209)+I$4*SIN(I$2*$B4209)</f>
        <v>0</v>
      </c>
      <c r="J4209" s="1" t="n">
        <f aca="false">J$3*COS(J$2*$B4209)+J$4*SIN(J$2*$B4209)</f>
        <v>0</v>
      </c>
      <c r="K4209" s="1" t="n">
        <f aca="false">K$3*COS(K$2*$B4209)+K$4*SIN(K$2*$B4209)</f>
        <v>0</v>
      </c>
      <c r="L4209" s="1" t="n">
        <f aca="false">L$3*COS(L$2*$B4209)+L$4*SIN(L$2*$B4209)</f>
        <v>0</v>
      </c>
      <c r="M4209" s="1" t="n">
        <f aca="false">M$3*COS(M$2*$B4209)+M$4*SIN(M$2*$B4209)</f>
        <v>0</v>
      </c>
      <c r="N4209" s="1" t="n">
        <f aca="false">N$3*COS(N$2*$B4209)+N$4*SIN(N$2*$B4209)</f>
        <v>0</v>
      </c>
      <c r="O4209" s="1" t="n">
        <f aca="false">O$3*COS(O$2*$B4209)+O$4*SIN(O$2*$B4209)</f>
        <v>0</v>
      </c>
      <c r="Q4209" s="1" t="n">
        <f aca="false">D$3+SUM(E4209:O4209)</f>
        <v>65.0762555278719</v>
      </c>
      <c r="R4209" s="1" t="n">
        <f aca="false">(A4209-Q4209)^2</f>
        <v>4234.91903352887</v>
      </c>
    </row>
    <row r="4210" customFormat="false" ht="13.2" hidden="false" customHeight="false" outlineLevel="0" collapsed="false">
      <c r="A4210" s="0" t="n">
        <v>0</v>
      </c>
      <c r="B4210" s="0" t="n">
        <f aca="false">B4209+1</f>
        <v>4200</v>
      </c>
      <c r="E4210" s="1" t="n">
        <f aca="false">E$3*COS(E$2*$B4210)+E$4*SIN(E$2*$B4210)</f>
        <v>0</v>
      </c>
      <c r="F4210" s="1" t="n">
        <f aca="false">F$3*COS(F$2*$B4210)+F$4*SIN(F$2*$B4210)</f>
        <v>0</v>
      </c>
      <c r="G4210" s="1" t="n">
        <f aca="false">G$3*COS(G$2*$B4210)+G$4*SIN(G$2*$B4210)</f>
        <v>-0</v>
      </c>
      <c r="H4210" s="1" t="n">
        <f aca="false">H$3*COS(H$2*$B4210)+H$4*SIN(H$2*$B4210)</f>
        <v>0</v>
      </c>
      <c r="I4210" s="1" t="n">
        <f aca="false">I$3*COS(I$2*$B4210)+I$4*SIN(I$2*$B4210)</f>
        <v>0</v>
      </c>
      <c r="J4210" s="1" t="n">
        <f aca="false">J$3*COS(J$2*$B4210)+J$4*SIN(J$2*$B4210)</f>
        <v>-0</v>
      </c>
      <c r="K4210" s="1" t="n">
        <f aca="false">K$3*COS(K$2*$B4210)+K$4*SIN(K$2*$B4210)</f>
        <v>0</v>
      </c>
      <c r="L4210" s="1" t="n">
        <f aca="false">L$3*COS(L$2*$B4210)+L$4*SIN(L$2*$B4210)</f>
        <v>0</v>
      </c>
      <c r="M4210" s="1" t="n">
        <f aca="false">M$3*COS(M$2*$B4210)+M$4*SIN(M$2*$B4210)</f>
        <v>-0</v>
      </c>
      <c r="N4210" s="1" t="n">
        <f aca="false">N$3*COS(N$2*$B4210)+N$4*SIN(N$2*$B4210)</f>
        <v>0</v>
      </c>
      <c r="O4210" s="1" t="n">
        <f aca="false">O$3*COS(O$2*$B4210)+O$4*SIN(O$2*$B4210)</f>
        <v>0</v>
      </c>
      <c r="Q4210" s="1" t="n">
        <f aca="false">D$3+SUM(E4210:O4210)</f>
        <v>65.0762555278719</v>
      </c>
      <c r="R4210" s="1" t="n">
        <f aca="false">(A4210-Q4210)^2</f>
        <v>4234.91903352887</v>
      </c>
    </row>
    <row r="4211" customFormat="false" ht="13.2" hidden="false" customHeight="false" outlineLevel="0" collapsed="false">
      <c r="A4211" s="0" t="n">
        <v>0</v>
      </c>
      <c r="B4211" s="0" t="n">
        <f aca="false">B4210+1</f>
        <v>4201</v>
      </c>
      <c r="E4211" s="1" t="n">
        <f aca="false">E$3*COS(E$2*$B4211)+E$4*SIN(E$2*$B4211)</f>
        <v>0</v>
      </c>
      <c r="F4211" s="1" t="n">
        <f aca="false">F$3*COS(F$2*$B4211)+F$4*SIN(F$2*$B4211)</f>
        <v>0</v>
      </c>
      <c r="G4211" s="1" t="n">
        <f aca="false">G$3*COS(G$2*$B4211)+G$4*SIN(G$2*$B4211)</f>
        <v>-0</v>
      </c>
      <c r="H4211" s="1" t="n">
        <f aca="false">H$3*COS(H$2*$B4211)+H$4*SIN(H$2*$B4211)</f>
        <v>0</v>
      </c>
      <c r="I4211" s="1" t="n">
        <f aca="false">I$3*COS(I$2*$B4211)+I$4*SIN(I$2*$B4211)</f>
        <v>-0</v>
      </c>
      <c r="J4211" s="1" t="n">
        <f aca="false">J$3*COS(J$2*$B4211)+J$4*SIN(J$2*$B4211)</f>
        <v>-0</v>
      </c>
      <c r="K4211" s="1" t="n">
        <f aca="false">K$3*COS(K$2*$B4211)+K$4*SIN(K$2*$B4211)</f>
        <v>0</v>
      </c>
      <c r="L4211" s="1" t="n">
        <f aca="false">L$3*COS(L$2*$B4211)+L$4*SIN(L$2*$B4211)</f>
        <v>-0</v>
      </c>
      <c r="M4211" s="1" t="n">
        <f aca="false">M$3*COS(M$2*$B4211)+M$4*SIN(M$2*$B4211)</f>
        <v>-0</v>
      </c>
      <c r="N4211" s="1" t="n">
        <f aca="false">N$3*COS(N$2*$B4211)+N$4*SIN(N$2*$B4211)</f>
        <v>0</v>
      </c>
      <c r="O4211" s="1" t="n">
        <f aca="false">O$3*COS(O$2*$B4211)+O$4*SIN(O$2*$B4211)</f>
        <v>-0</v>
      </c>
      <c r="Q4211" s="1" t="n">
        <f aca="false">D$3+SUM(E4211:O4211)</f>
        <v>65.0762555278719</v>
      </c>
      <c r="R4211" s="1" t="n">
        <f aca="false">(A4211-Q4211)^2</f>
        <v>4234.91903352887</v>
      </c>
    </row>
    <row r="4212" customFormat="false" ht="13.2" hidden="false" customHeight="false" outlineLevel="0" collapsed="false">
      <c r="A4212" s="0" t="n">
        <v>0</v>
      </c>
      <c r="B4212" s="0" t="n">
        <f aca="false">B4211+1</f>
        <v>4202</v>
      </c>
      <c r="E4212" s="1" t="n">
        <f aca="false">E$3*COS(E$2*$B4212)+E$4*SIN(E$2*$B4212)</f>
        <v>0</v>
      </c>
      <c r="F4212" s="1" t="n">
        <f aca="false">F$3*COS(F$2*$B4212)+F$4*SIN(F$2*$B4212)</f>
        <v>0</v>
      </c>
      <c r="G4212" s="1" t="n">
        <f aca="false">G$3*COS(G$2*$B4212)+G$4*SIN(G$2*$B4212)</f>
        <v>-0</v>
      </c>
      <c r="H4212" s="1" t="n">
        <f aca="false">H$3*COS(H$2*$B4212)+H$4*SIN(H$2*$B4212)</f>
        <v>0</v>
      </c>
      <c r="I4212" s="1" t="n">
        <f aca="false">I$3*COS(I$2*$B4212)+I$4*SIN(I$2*$B4212)</f>
        <v>-0</v>
      </c>
      <c r="J4212" s="1" t="n">
        <f aca="false">J$3*COS(J$2*$B4212)+J$4*SIN(J$2*$B4212)</f>
        <v>-0</v>
      </c>
      <c r="K4212" s="1" t="n">
        <f aca="false">K$3*COS(K$2*$B4212)+K$4*SIN(K$2*$B4212)</f>
        <v>0</v>
      </c>
      <c r="L4212" s="1" t="n">
        <f aca="false">L$3*COS(L$2*$B4212)+L$4*SIN(L$2*$B4212)</f>
        <v>-0</v>
      </c>
      <c r="M4212" s="1" t="n">
        <f aca="false">M$3*COS(M$2*$B4212)+M$4*SIN(M$2*$B4212)</f>
        <v>0</v>
      </c>
      <c r="N4212" s="1" t="n">
        <f aca="false">N$3*COS(N$2*$B4212)+N$4*SIN(N$2*$B4212)</f>
        <v>0</v>
      </c>
      <c r="O4212" s="1" t="n">
        <f aca="false">O$3*COS(O$2*$B4212)+O$4*SIN(O$2*$B4212)</f>
        <v>-0</v>
      </c>
      <c r="Q4212" s="1" t="n">
        <f aca="false">D$3+SUM(E4212:O4212)</f>
        <v>65.0762555278719</v>
      </c>
      <c r="R4212" s="1" t="n">
        <f aca="false">(A4212-Q4212)^2</f>
        <v>4234.91903352887</v>
      </c>
    </row>
    <row r="4213" customFormat="false" ht="13.2" hidden="false" customHeight="false" outlineLevel="0" collapsed="false">
      <c r="A4213" s="0" t="n">
        <v>0</v>
      </c>
      <c r="B4213" s="0" t="n">
        <f aca="false">B4212+1</f>
        <v>4203</v>
      </c>
      <c r="E4213" s="1" t="n">
        <f aca="false">E$3*COS(E$2*$B4213)+E$4*SIN(E$2*$B4213)</f>
        <v>0</v>
      </c>
      <c r="F4213" s="1" t="n">
        <f aca="false">F$3*COS(F$2*$B4213)+F$4*SIN(F$2*$B4213)</f>
        <v>0</v>
      </c>
      <c r="G4213" s="1" t="n">
        <f aca="false">G$3*COS(G$2*$B4213)+G$4*SIN(G$2*$B4213)</f>
        <v>-0</v>
      </c>
      <c r="H4213" s="1" t="n">
        <f aca="false">H$3*COS(H$2*$B4213)+H$4*SIN(H$2*$B4213)</f>
        <v>0</v>
      </c>
      <c r="I4213" s="1" t="n">
        <f aca="false">I$3*COS(I$2*$B4213)+I$4*SIN(I$2*$B4213)</f>
        <v>-0</v>
      </c>
      <c r="J4213" s="1" t="n">
        <f aca="false">J$3*COS(J$2*$B4213)+J$4*SIN(J$2*$B4213)</f>
        <v>0</v>
      </c>
      <c r="K4213" s="1" t="n">
        <f aca="false">K$3*COS(K$2*$B4213)+K$4*SIN(K$2*$B4213)</f>
        <v>0</v>
      </c>
      <c r="L4213" s="1" t="n">
        <f aca="false">L$3*COS(L$2*$B4213)+L$4*SIN(L$2*$B4213)</f>
        <v>-0</v>
      </c>
      <c r="M4213" s="1" t="n">
        <f aca="false">M$3*COS(M$2*$B4213)+M$4*SIN(M$2*$B4213)</f>
        <v>0</v>
      </c>
      <c r="N4213" s="1" t="n">
        <f aca="false">N$3*COS(N$2*$B4213)+N$4*SIN(N$2*$B4213)</f>
        <v>0</v>
      </c>
      <c r="O4213" s="1" t="n">
        <f aca="false">O$3*COS(O$2*$B4213)+O$4*SIN(O$2*$B4213)</f>
        <v>0</v>
      </c>
      <c r="Q4213" s="1" t="n">
        <f aca="false">D$3+SUM(E4213:O4213)</f>
        <v>65.0762555278719</v>
      </c>
      <c r="R4213" s="1" t="n">
        <f aca="false">(A4213-Q4213)^2</f>
        <v>4234.91903352887</v>
      </c>
    </row>
    <row r="4214" customFormat="false" ht="13.2" hidden="false" customHeight="false" outlineLevel="0" collapsed="false">
      <c r="A4214" s="0" t="n">
        <v>0</v>
      </c>
      <c r="B4214" s="0" t="n">
        <f aca="false">B4213+1</f>
        <v>4204</v>
      </c>
      <c r="E4214" s="1" t="n">
        <f aca="false">E$3*COS(E$2*$B4214)+E$4*SIN(E$2*$B4214)</f>
        <v>0</v>
      </c>
      <c r="F4214" s="1" t="n">
        <f aca="false">F$3*COS(F$2*$B4214)+F$4*SIN(F$2*$B4214)</f>
        <v>0</v>
      </c>
      <c r="G4214" s="1" t="n">
        <f aca="false">G$3*COS(G$2*$B4214)+G$4*SIN(G$2*$B4214)</f>
        <v>-0</v>
      </c>
      <c r="H4214" s="1" t="n">
        <f aca="false">H$3*COS(H$2*$B4214)+H$4*SIN(H$2*$B4214)</f>
        <v>0</v>
      </c>
      <c r="I4214" s="1" t="n">
        <f aca="false">I$3*COS(I$2*$B4214)+I$4*SIN(I$2*$B4214)</f>
        <v>-0</v>
      </c>
      <c r="J4214" s="1" t="n">
        <f aca="false">J$3*COS(J$2*$B4214)+J$4*SIN(J$2*$B4214)</f>
        <v>0</v>
      </c>
      <c r="K4214" s="1" t="n">
        <f aca="false">K$3*COS(K$2*$B4214)+K$4*SIN(K$2*$B4214)</f>
        <v>0</v>
      </c>
      <c r="L4214" s="1" t="n">
        <f aca="false">L$3*COS(L$2*$B4214)+L$4*SIN(L$2*$B4214)</f>
        <v>0</v>
      </c>
      <c r="M4214" s="1" t="n">
        <f aca="false">M$3*COS(M$2*$B4214)+M$4*SIN(M$2*$B4214)</f>
        <v>0</v>
      </c>
      <c r="N4214" s="1" t="n">
        <f aca="false">N$3*COS(N$2*$B4214)+N$4*SIN(N$2*$B4214)</f>
        <v>0</v>
      </c>
      <c r="O4214" s="1" t="n">
        <f aca="false">O$3*COS(O$2*$B4214)+O$4*SIN(O$2*$B4214)</f>
        <v>0</v>
      </c>
      <c r="Q4214" s="1" t="n">
        <f aca="false">D$3+SUM(E4214:O4214)</f>
        <v>65.0762555278719</v>
      </c>
      <c r="R4214" s="1" t="n">
        <f aca="false">(A4214-Q4214)^2</f>
        <v>4234.91903352887</v>
      </c>
    </row>
    <row r="4215" customFormat="false" ht="13.2" hidden="false" customHeight="false" outlineLevel="0" collapsed="false">
      <c r="A4215" s="0" t="n">
        <v>0</v>
      </c>
      <c r="B4215" s="0" t="n">
        <f aca="false">B4214+1</f>
        <v>4205</v>
      </c>
      <c r="E4215" s="1" t="n">
        <f aca="false">E$3*COS(E$2*$B4215)+E$4*SIN(E$2*$B4215)</f>
        <v>0</v>
      </c>
      <c r="F4215" s="1" t="n">
        <f aca="false">F$3*COS(F$2*$B4215)+F$4*SIN(F$2*$B4215)</f>
        <v>0</v>
      </c>
      <c r="G4215" s="1" t="n">
        <f aca="false">G$3*COS(G$2*$B4215)+G$4*SIN(G$2*$B4215)</f>
        <v>-0</v>
      </c>
      <c r="H4215" s="1" t="n">
        <f aca="false">H$3*COS(H$2*$B4215)+H$4*SIN(H$2*$B4215)</f>
        <v>0</v>
      </c>
      <c r="I4215" s="1" t="n">
        <f aca="false">I$3*COS(I$2*$B4215)+I$4*SIN(I$2*$B4215)</f>
        <v>-0</v>
      </c>
      <c r="J4215" s="1" t="n">
        <f aca="false">J$3*COS(J$2*$B4215)+J$4*SIN(J$2*$B4215)</f>
        <v>0</v>
      </c>
      <c r="K4215" s="1" t="n">
        <f aca="false">K$3*COS(K$2*$B4215)+K$4*SIN(K$2*$B4215)</f>
        <v>0</v>
      </c>
      <c r="L4215" s="1" t="n">
        <f aca="false">L$3*COS(L$2*$B4215)+L$4*SIN(L$2*$B4215)</f>
        <v>0</v>
      </c>
      <c r="M4215" s="1" t="n">
        <f aca="false">M$3*COS(M$2*$B4215)+M$4*SIN(M$2*$B4215)</f>
        <v>0</v>
      </c>
      <c r="N4215" s="1" t="n">
        <f aca="false">N$3*COS(N$2*$B4215)+N$4*SIN(N$2*$B4215)</f>
        <v>-0</v>
      </c>
      <c r="O4215" s="1" t="n">
        <f aca="false">O$3*COS(O$2*$B4215)+O$4*SIN(O$2*$B4215)</f>
        <v>0</v>
      </c>
      <c r="Q4215" s="1" t="n">
        <f aca="false">D$3+SUM(E4215:O4215)</f>
        <v>65.0762555278719</v>
      </c>
      <c r="R4215" s="1" t="n">
        <f aca="false">(A4215-Q4215)^2</f>
        <v>4234.91903352887</v>
      </c>
    </row>
    <row r="4216" customFormat="false" ht="13.2" hidden="false" customHeight="false" outlineLevel="0" collapsed="false">
      <c r="A4216" s="0" t="n">
        <v>0</v>
      </c>
      <c r="B4216" s="0" t="n">
        <f aca="false">B4215+1</f>
        <v>4206</v>
      </c>
      <c r="E4216" s="1" t="n">
        <f aca="false">E$3*COS(E$2*$B4216)+E$4*SIN(E$2*$B4216)</f>
        <v>0</v>
      </c>
      <c r="F4216" s="1" t="n">
        <f aca="false">F$3*COS(F$2*$B4216)+F$4*SIN(F$2*$B4216)</f>
        <v>0</v>
      </c>
      <c r="G4216" s="1" t="n">
        <f aca="false">G$3*COS(G$2*$B4216)+G$4*SIN(G$2*$B4216)</f>
        <v>0</v>
      </c>
      <c r="H4216" s="1" t="n">
        <f aca="false">H$3*COS(H$2*$B4216)+H$4*SIN(H$2*$B4216)</f>
        <v>0</v>
      </c>
      <c r="I4216" s="1" t="n">
        <f aca="false">I$3*COS(I$2*$B4216)+I$4*SIN(I$2*$B4216)</f>
        <v>-0</v>
      </c>
      <c r="J4216" s="1" t="n">
        <f aca="false">J$3*COS(J$2*$B4216)+J$4*SIN(J$2*$B4216)</f>
        <v>0</v>
      </c>
      <c r="K4216" s="1" t="n">
        <f aca="false">K$3*COS(K$2*$B4216)+K$4*SIN(K$2*$B4216)</f>
        <v>-0</v>
      </c>
      <c r="L4216" s="1" t="n">
        <f aca="false">L$3*COS(L$2*$B4216)+L$4*SIN(L$2*$B4216)</f>
        <v>0</v>
      </c>
      <c r="M4216" s="1" t="n">
        <f aca="false">M$3*COS(M$2*$B4216)+M$4*SIN(M$2*$B4216)</f>
        <v>0</v>
      </c>
      <c r="N4216" s="1" t="n">
        <f aca="false">N$3*COS(N$2*$B4216)+N$4*SIN(N$2*$B4216)</f>
        <v>-0</v>
      </c>
      <c r="O4216" s="1" t="n">
        <f aca="false">O$3*COS(O$2*$B4216)+O$4*SIN(O$2*$B4216)</f>
        <v>0</v>
      </c>
      <c r="Q4216" s="1" t="n">
        <f aca="false">D$3+SUM(E4216:O4216)</f>
        <v>65.0762555278719</v>
      </c>
      <c r="R4216" s="1" t="n">
        <f aca="false">(A4216-Q4216)^2</f>
        <v>4234.91903352887</v>
      </c>
    </row>
    <row r="4217" customFormat="false" ht="13.2" hidden="false" customHeight="false" outlineLevel="0" collapsed="false">
      <c r="A4217" s="0" t="n">
        <v>0</v>
      </c>
      <c r="B4217" s="0" t="n">
        <f aca="false">B4216+1</f>
        <v>4207</v>
      </c>
      <c r="E4217" s="1" t="n">
        <f aca="false">E$3*COS(E$2*$B4217)+E$4*SIN(E$2*$B4217)</f>
        <v>0</v>
      </c>
      <c r="F4217" s="1" t="n">
        <f aca="false">F$3*COS(F$2*$B4217)+F$4*SIN(F$2*$B4217)</f>
        <v>0</v>
      </c>
      <c r="G4217" s="1" t="n">
        <f aca="false">G$3*COS(G$2*$B4217)+G$4*SIN(G$2*$B4217)</f>
        <v>0</v>
      </c>
      <c r="H4217" s="1" t="n">
        <f aca="false">H$3*COS(H$2*$B4217)+H$4*SIN(H$2*$B4217)</f>
        <v>0</v>
      </c>
      <c r="I4217" s="1" t="n">
        <f aca="false">I$3*COS(I$2*$B4217)+I$4*SIN(I$2*$B4217)</f>
        <v>0</v>
      </c>
      <c r="J4217" s="1" t="n">
        <f aca="false">J$3*COS(J$2*$B4217)+J$4*SIN(J$2*$B4217)</f>
        <v>0</v>
      </c>
      <c r="K4217" s="1" t="n">
        <f aca="false">K$3*COS(K$2*$B4217)+K$4*SIN(K$2*$B4217)</f>
        <v>-0</v>
      </c>
      <c r="L4217" s="1" t="n">
        <f aca="false">L$3*COS(L$2*$B4217)+L$4*SIN(L$2*$B4217)</f>
        <v>0</v>
      </c>
      <c r="M4217" s="1" t="n">
        <f aca="false">M$3*COS(M$2*$B4217)+M$4*SIN(M$2*$B4217)</f>
        <v>0</v>
      </c>
      <c r="N4217" s="1" t="n">
        <f aca="false">N$3*COS(N$2*$B4217)+N$4*SIN(N$2*$B4217)</f>
        <v>0</v>
      </c>
      <c r="O4217" s="1" t="n">
        <f aca="false">O$3*COS(O$2*$B4217)+O$4*SIN(O$2*$B4217)</f>
        <v>0</v>
      </c>
      <c r="Q4217" s="1" t="n">
        <f aca="false">D$3+SUM(E4217:O4217)</f>
        <v>65.0762555278719</v>
      </c>
      <c r="R4217" s="1" t="n">
        <f aca="false">(A4217-Q4217)^2</f>
        <v>4234.91903352887</v>
      </c>
    </row>
    <row r="4218" customFormat="false" ht="13.2" hidden="false" customHeight="false" outlineLevel="0" collapsed="false">
      <c r="A4218" s="0" t="n">
        <v>3</v>
      </c>
      <c r="B4218" s="0" t="n">
        <f aca="false">B4217+1</f>
        <v>4208</v>
      </c>
      <c r="E4218" s="1" t="n">
        <f aca="false">E$3*COS(E$2*$B4218)+E$4*SIN(E$2*$B4218)</f>
        <v>0</v>
      </c>
      <c r="F4218" s="1" t="n">
        <f aca="false">F$3*COS(F$2*$B4218)+F$4*SIN(F$2*$B4218)</f>
        <v>0</v>
      </c>
      <c r="G4218" s="1" t="n">
        <f aca="false">G$3*COS(G$2*$B4218)+G$4*SIN(G$2*$B4218)</f>
        <v>0</v>
      </c>
      <c r="H4218" s="1" t="n">
        <f aca="false">H$3*COS(H$2*$B4218)+H$4*SIN(H$2*$B4218)</f>
        <v>0</v>
      </c>
      <c r="I4218" s="1" t="n">
        <f aca="false">I$3*COS(I$2*$B4218)+I$4*SIN(I$2*$B4218)</f>
        <v>0</v>
      </c>
      <c r="J4218" s="1" t="n">
        <f aca="false">J$3*COS(J$2*$B4218)+J$4*SIN(J$2*$B4218)</f>
        <v>0</v>
      </c>
      <c r="K4218" s="1" t="n">
        <f aca="false">K$3*COS(K$2*$B4218)+K$4*SIN(K$2*$B4218)</f>
        <v>-0</v>
      </c>
      <c r="L4218" s="1" t="n">
        <f aca="false">L$3*COS(L$2*$B4218)+L$4*SIN(L$2*$B4218)</f>
        <v>0</v>
      </c>
      <c r="M4218" s="1" t="n">
        <f aca="false">M$3*COS(M$2*$B4218)+M$4*SIN(M$2*$B4218)</f>
        <v>-0</v>
      </c>
      <c r="N4218" s="1" t="n">
        <f aca="false">N$3*COS(N$2*$B4218)+N$4*SIN(N$2*$B4218)</f>
        <v>0</v>
      </c>
      <c r="O4218" s="1" t="n">
        <f aca="false">O$3*COS(O$2*$B4218)+O$4*SIN(O$2*$B4218)</f>
        <v>0</v>
      </c>
      <c r="Q4218" s="1" t="n">
        <f aca="false">D$3+SUM(E4218:O4218)</f>
        <v>65.0762555278719</v>
      </c>
      <c r="R4218" s="1" t="n">
        <f aca="false">(A4218-Q4218)^2</f>
        <v>3853.46150036164</v>
      </c>
    </row>
    <row r="4219" customFormat="false" ht="13.2" hidden="false" customHeight="false" outlineLevel="0" collapsed="false">
      <c r="A4219" s="0" t="n">
        <v>65</v>
      </c>
      <c r="B4219" s="0" t="n">
        <f aca="false">B4218+1</f>
        <v>4209</v>
      </c>
      <c r="E4219" s="1" t="n">
        <f aca="false">E$3*COS(E$2*$B4219)+E$4*SIN(E$2*$B4219)</f>
        <v>0</v>
      </c>
      <c r="F4219" s="1" t="n">
        <f aca="false">F$3*COS(F$2*$B4219)+F$4*SIN(F$2*$B4219)</f>
        <v>0</v>
      </c>
      <c r="G4219" s="1" t="n">
        <f aca="false">G$3*COS(G$2*$B4219)+G$4*SIN(G$2*$B4219)</f>
        <v>0</v>
      </c>
      <c r="H4219" s="1" t="n">
        <f aca="false">H$3*COS(H$2*$B4219)+H$4*SIN(H$2*$B4219)</f>
        <v>0</v>
      </c>
      <c r="I4219" s="1" t="n">
        <f aca="false">I$3*COS(I$2*$B4219)+I$4*SIN(I$2*$B4219)</f>
        <v>0</v>
      </c>
      <c r="J4219" s="1" t="n">
        <f aca="false">J$3*COS(J$2*$B4219)+J$4*SIN(J$2*$B4219)</f>
        <v>0</v>
      </c>
      <c r="K4219" s="1" t="n">
        <f aca="false">K$3*COS(K$2*$B4219)+K$4*SIN(K$2*$B4219)</f>
        <v>0</v>
      </c>
      <c r="L4219" s="1" t="n">
        <f aca="false">L$3*COS(L$2*$B4219)+L$4*SIN(L$2*$B4219)</f>
        <v>0</v>
      </c>
      <c r="M4219" s="1" t="n">
        <f aca="false">M$3*COS(M$2*$B4219)+M$4*SIN(M$2*$B4219)</f>
        <v>-0</v>
      </c>
      <c r="N4219" s="1" t="n">
        <f aca="false">N$3*COS(N$2*$B4219)+N$4*SIN(N$2*$B4219)</f>
        <v>0</v>
      </c>
      <c r="O4219" s="1" t="n">
        <f aca="false">O$3*COS(O$2*$B4219)+O$4*SIN(O$2*$B4219)</f>
        <v>-0</v>
      </c>
      <c r="Q4219" s="1" t="n">
        <f aca="false">D$3+SUM(E4219:O4219)</f>
        <v>65.0762555278719</v>
      </c>
      <c r="R4219" s="1" t="n">
        <f aca="false">(A4219-Q4219)^2</f>
        <v>0.00581490553101462</v>
      </c>
    </row>
    <row r="4220" customFormat="false" ht="13.2" hidden="false" customHeight="false" outlineLevel="0" collapsed="false">
      <c r="A4220" s="0" t="n">
        <v>109</v>
      </c>
      <c r="B4220" s="0" t="n">
        <f aca="false">B4219+1</f>
        <v>4210</v>
      </c>
      <c r="E4220" s="1" t="n">
        <f aca="false">E$3*COS(E$2*$B4220)+E$4*SIN(E$2*$B4220)</f>
        <v>0</v>
      </c>
      <c r="F4220" s="1" t="n">
        <f aca="false">F$3*COS(F$2*$B4220)+F$4*SIN(F$2*$B4220)</f>
        <v>0</v>
      </c>
      <c r="G4220" s="1" t="n">
        <f aca="false">G$3*COS(G$2*$B4220)+G$4*SIN(G$2*$B4220)</f>
        <v>0</v>
      </c>
      <c r="H4220" s="1" t="n">
        <f aca="false">H$3*COS(H$2*$B4220)+H$4*SIN(H$2*$B4220)</f>
        <v>0</v>
      </c>
      <c r="I4220" s="1" t="n">
        <f aca="false">I$3*COS(I$2*$B4220)+I$4*SIN(I$2*$B4220)</f>
        <v>0</v>
      </c>
      <c r="J4220" s="1" t="n">
        <f aca="false">J$3*COS(J$2*$B4220)+J$4*SIN(J$2*$B4220)</f>
        <v>0</v>
      </c>
      <c r="K4220" s="1" t="n">
        <f aca="false">K$3*COS(K$2*$B4220)+K$4*SIN(K$2*$B4220)</f>
        <v>0</v>
      </c>
      <c r="L4220" s="1" t="n">
        <f aca="false">L$3*COS(L$2*$B4220)+L$4*SIN(L$2*$B4220)</f>
        <v>0</v>
      </c>
      <c r="M4220" s="1" t="n">
        <f aca="false">M$3*COS(M$2*$B4220)+M$4*SIN(M$2*$B4220)</f>
        <v>0</v>
      </c>
      <c r="N4220" s="1" t="n">
        <f aca="false">N$3*COS(N$2*$B4220)+N$4*SIN(N$2*$B4220)</f>
        <v>0</v>
      </c>
      <c r="O4220" s="1" t="n">
        <f aca="false">O$3*COS(O$2*$B4220)+O$4*SIN(O$2*$B4220)</f>
        <v>-0</v>
      </c>
      <c r="Q4220" s="1" t="n">
        <f aca="false">D$3+SUM(E4220:O4220)</f>
        <v>65.0762555278719</v>
      </c>
      <c r="R4220" s="1" t="n">
        <f aca="false">(A4220-Q4220)^2</f>
        <v>1929.29532845281</v>
      </c>
    </row>
    <row r="4221" customFormat="false" ht="13.2" hidden="false" customHeight="false" outlineLevel="0" collapsed="false">
      <c r="A4221" s="0" t="n">
        <v>148</v>
      </c>
      <c r="B4221" s="0" t="n">
        <f aca="false">B4220+1</f>
        <v>4211</v>
      </c>
      <c r="E4221" s="1" t="n">
        <f aca="false">E$3*COS(E$2*$B4221)+E$4*SIN(E$2*$B4221)</f>
        <v>0</v>
      </c>
      <c r="F4221" s="1" t="n">
        <f aca="false">F$3*COS(F$2*$B4221)+F$4*SIN(F$2*$B4221)</f>
        <v>0</v>
      </c>
      <c r="G4221" s="1" t="n">
        <f aca="false">G$3*COS(G$2*$B4221)+G$4*SIN(G$2*$B4221)</f>
        <v>0</v>
      </c>
      <c r="H4221" s="1" t="n">
        <f aca="false">H$3*COS(H$2*$B4221)+H$4*SIN(H$2*$B4221)</f>
        <v>0</v>
      </c>
      <c r="I4221" s="1" t="n">
        <f aca="false">I$3*COS(I$2*$B4221)+I$4*SIN(I$2*$B4221)</f>
        <v>0</v>
      </c>
      <c r="J4221" s="1" t="n">
        <f aca="false">J$3*COS(J$2*$B4221)+J$4*SIN(J$2*$B4221)</f>
        <v>0</v>
      </c>
      <c r="K4221" s="1" t="n">
        <f aca="false">K$3*COS(K$2*$B4221)+K$4*SIN(K$2*$B4221)</f>
        <v>0</v>
      </c>
      <c r="L4221" s="1" t="n">
        <f aca="false">L$3*COS(L$2*$B4221)+L$4*SIN(L$2*$B4221)</f>
        <v>0</v>
      </c>
      <c r="M4221" s="1" t="n">
        <f aca="false">M$3*COS(M$2*$B4221)+M$4*SIN(M$2*$B4221)</f>
        <v>0</v>
      </c>
      <c r="N4221" s="1" t="n">
        <f aca="false">N$3*COS(N$2*$B4221)+N$4*SIN(N$2*$B4221)</f>
        <v>0</v>
      </c>
      <c r="O4221" s="1" t="n">
        <f aca="false">O$3*COS(O$2*$B4221)+O$4*SIN(O$2*$B4221)</f>
        <v>0</v>
      </c>
      <c r="Q4221" s="1" t="n">
        <f aca="false">D$3+SUM(E4221:O4221)</f>
        <v>65.0762555278719</v>
      </c>
      <c r="R4221" s="1" t="n">
        <f aca="false">(A4221-Q4221)^2</f>
        <v>6876.3473972788</v>
      </c>
    </row>
    <row r="4222" customFormat="false" ht="13.2" hidden="false" customHeight="false" outlineLevel="0" collapsed="false">
      <c r="A4222" s="0" t="n">
        <v>163</v>
      </c>
      <c r="B4222" s="0" t="n">
        <f aca="false">B4221+1</f>
        <v>4212</v>
      </c>
      <c r="E4222" s="1" t="n">
        <f aca="false">E$3*COS(E$2*$B4222)+E$4*SIN(E$2*$B4222)</f>
        <v>0</v>
      </c>
      <c r="F4222" s="1" t="n">
        <f aca="false">F$3*COS(F$2*$B4222)+F$4*SIN(F$2*$B4222)</f>
        <v>0</v>
      </c>
      <c r="G4222" s="1" t="n">
        <f aca="false">G$3*COS(G$2*$B4222)+G$4*SIN(G$2*$B4222)</f>
        <v>0</v>
      </c>
      <c r="H4222" s="1" t="n">
        <f aca="false">H$3*COS(H$2*$B4222)+H$4*SIN(H$2*$B4222)</f>
        <v>-0</v>
      </c>
      <c r="I4222" s="1" t="n">
        <f aca="false">I$3*COS(I$2*$B4222)+I$4*SIN(I$2*$B4222)</f>
        <v>0</v>
      </c>
      <c r="J4222" s="1" t="n">
        <f aca="false">J$3*COS(J$2*$B4222)+J$4*SIN(J$2*$B4222)</f>
        <v>-0</v>
      </c>
      <c r="K4222" s="1" t="n">
        <f aca="false">K$3*COS(K$2*$B4222)+K$4*SIN(K$2*$B4222)</f>
        <v>0</v>
      </c>
      <c r="L4222" s="1" t="n">
        <f aca="false">L$3*COS(L$2*$B4222)+L$4*SIN(L$2*$B4222)</f>
        <v>0</v>
      </c>
      <c r="M4222" s="1" t="n">
        <f aca="false">M$3*COS(M$2*$B4222)+M$4*SIN(M$2*$B4222)</f>
        <v>0</v>
      </c>
      <c r="N4222" s="1" t="n">
        <f aca="false">N$3*COS(N$2*$B4222)+N$4*SIN(N$2*$B4222)</f>
        <v>0</v>
      </c>
      <c r="O4222" s="1" t="n">
        <f aca="false">O$3*COS(O$2*$B4222)+O$4*SIN(O$2*$B4222)</f>
        <v>0</v>
      </c>
      <c r="Q4222" s="1" t="n">
        <f aca="false">D$3+SUM(E4222:O4222)</f>
        <v>65.0762555278719</v>
      </c>
      <c r="R4222" s="1" t="n">
        <f aca="false">(A4222-Q4222)^2</f>
        <v>9589.05973144265</v>
      </c>
    </row>
    <row r="4223" customFormat="false" ht="13.2" hidden="false" customHeight="false" outlineLevel="0" collapsed="false">
      <c r="A4223" s="0" t="n">
        <v>140</v>
      </c>
      <c r="B4223" s="0" t="n">
        <f aca="false">B4222+1</f>
        <v>4213</v>
      </c>
      <c r="E4223" s="1" t="n">
        <f aca="false">E$3*COS(E$2*$B4223)+E$4*SIN(E$2*$B4223)</f>
        <v>0</v>
      </c>
      <c r="F4223" s="1" t="n">
        <f aca="false">F$3*COS(F$2*$B4223)+F$4*SIN(F$2*$B4223)</f>
        <v>0</v>
      </c>
      <c r="G4223" s="1" t="n">
        <f aca="false">G$3*COS(G$2*$B4223)+G$4*SIN(G$2*$B4223)</f>
        <v>0</v>
      </c>
      <c r="H4223" s="1" t="n">
        <f aca="false">H$3*COS(H$2*$B4223)+H$4*SIN(H$2*$B4223)</f>
        <v>-0</v>
      </c>
      <c r="I4223" s="1" t="n">
        <f aca="false">I$3*COS(I$2*$B4223)+I$4*SIN(I$2*$B4223)</f>
        <v>0</v>
      </c>
      <c r="J4223" s="1" t="n">
        <f aca="false">J$3*COS(J$2*$B4223)+J$4*SIN(J$2*$B4223)</f>
        <v>-0</v>
      </c>
      <c r="K4223" s="1" t="n">
        <f aca="false">K$3*COS(K$2*$B4223)+K$4*SIN(K$2*$B4223)</f>
        <v>0</v>
      </c>
      <c r="L4223" s="1" t="n">
        <f aca="false">L$3*COS(L$2*$B4223)+L$4*SIN(L$2*$B4223)</f>
        <v>-0</v>
      </c>
      <c r="M4223" s="1" t="n">
        <f aca="false">M$3*COS(M$2*$B4223)+M$4*SIN(M$2*$B4223)</f>
        <v>0</v>
      </c>
      <c r="N4223" s="1" t="n">
        <f aca="false">N$3*COS(N$2*$B4223)+N$4*SIN(N$2*$B4223)</f>
        <v>-0</v>
      </c>
      <c r="O4223" s="1" t="n">
        <f aca="false">O$3*COS(O$2*$B4223)+O$4*SIN(O$2*$B4223)</f>
        <v>0</v>
      </c>
      <c r="Q4223" s="1" t="n">
        <f aca="false">D$3+SUM(E4223:O4223)</f>
        <v>65.0762555278719</v>
      </c>
      <c r="R4223" s="1" t="n">
        <f aca="false">(A4223-Q4223)^2</f>
        <v>5613.56748572475</v>
      </c>
    </row>
    <row r="4224" customFormat="false" ht="13.2" hidden="false" customHeight="false" outlineLevel="0" collapsed="false">
      <c r="A4224" s="0" t="n">
        <v>127</v>
      </c>
      <c r="B4224" s="0" t="n">
        <f aca="false">B4223+1</f>
        <v>4214</v>
      </c>
      <c r="E4224" s="1" t="n">
        <f aca="false">E$3*COS(E$2*$B4224)+E$4*SIN(E$2*$B4224)</f>
        <v>0</v>
      </c>
      <c r="F4224" s="1" t="n">
        <f aca="false">F$3*COS(F$2*$B4224)+F$4*SIN(F$2*$B4224)</f>
        <v>0</v>
      </c>
      <c r="G4224" s="1" t="n">
        <f aca="false">G$3*COS(G$2*$B4224)+G$4*SIN(G$2*$B4224)</f>
        <v>0</v>
      </c>
      <c r="H4224" s="1" t="n">
        <f aca="false">H$3*COS(H$2*$B4224)+H$4*SIN(H$2*$B4224)</f>
        <v>-0</v>
      </c>
      <c r="I4224" s="1" t="n">
        <f aca="false">I$3*COS(I$2*$B4224)+I$4*SIN(I$2*$B4224)</f>
        <v>0</v>
      </c>
      <c r="J4224" s="1" t="n">
        <f aca="false">J$3*COS(J$2*$B4224)+J$4*SIN(J$2*$B4224)</f>
        <v>-0</v>
      </c>
      <c r="K4224" s="1" t="n">
        <f aca="false">K$3*COS(K$2*$B4224)+K$4*SIN(K$2*$B4224)</f>
        <v>0</v>
      </c>
      <c r="L4224" s="1" t="n">
        <f aca="false">L$3*COS(L$2*$B4224)+L$4*SIN(L$2*$B4224)</f>
        <v>-0</v>
      </c>
      <c r="M4224" s="1" t="n">
        <f aca="false">M$3*COS(M$2*$B4224)+M$4*SIN(M$2*$B4224)</f>
        <v>0</v>
      </c>
      <c r="N4224" s="1" t="n">
        <f aca="false">N$3*COS(N$2*$B4224)+N$4*SIN(N$2*$B4224)</f>
        <v>0</v>
      </c>
      <c r="O4224" s="1" t="n">
        <f aca="false">O$3*COS(O$2*$B4224)+O$4*SIN(O$2*$B4224)</f>
        <v>0</v>
      </c>
      <c r="Q4224" s="1" t="n">
        <f aca="false">D$3+SUM(E4224:O4224)</f>
        <v>65.0762555278719</v>
      </c>
      <c r="R4224" s="1" t="n">
        <f aca="false">(A4224-Q4224)^2</f>
        <v>3834.55012944942</v>
      </c>
    </row>
    <row r="4225" customFormat="false" ht="13.2" hidden="false" customHeight="false" outlineLevel="0" collapsed="false">
      <c r="A4225" s="0" t="n">
        <v>32</v>
      </c>
      <c r="B4225" s="0" t="n">
        <f aca="false">B4224+1</f>
        <v>4215</v>
      </c>
      <c r="E4225" s="1" t="n">
        <f aca="false">E$3*COS(E$2*$B4225)+E$4*SIN(E$2*$B4225)</f>
        <v>0</v>
      </c>
      <c r="F4225" s="1" t="n">
        <f aca="false">F$3*COS(F$2*$B4225)+F$4*SIN(F$2*$B4225)</f>
        <v>0</v>
      </c>
      <c r="G4225" s="1" t="n">
        <f aca="false">G$3*COS(G$2*$B4225)+G$4*SIN(G$2*$B4225)</f>
        <v>0</v>
      </c>
      <c r="H4225" s="1" t="n">
        <f aca="false">H$3*COS(H$2*$B4225)+H$4*SIN(H$2*$B4225)</f>
        <v>-0</v>
      </c>
      <c r="I4225" s="1" t="n">
        <f aca="false">I$3*COS(I$2*$B4225)+I$4*SIN(I$2*$B4225)</f>
        <v>0</v>
      </c>
      <c r="J4225" s="1" t="n">
        <f aca="false">J$3*COS(J$2*$B4225)+J$4*SIN(J$2*$B4225)</f>
        <v>0</v>
      </c>
      <c r="K4225" s="1" t="n">
        <f aca="false">K$3*COS(K$2*$B4225)+K$4*SIN(K$2*$B4225)</f>
        <v>0</v>
      </c>
      <c r="L4225" s="1" t="n">
        <f aca="false">L$3*COS(L$2*$B4225)+L$4*SIN(L$2*$B4225)</f>
        <v>-0</v>
      </c>
      <c r="M4225" s="1" t="n">
        <f aca="false">M$3*COS(M$2*$B4225)+M$4*SIN(M$2*$B4225)</f>
        <v>0</v>
      </c>
      <c r="N4225" s="1" t="n">
        <f aca="false">N$3*COS(N$2*$B4225)+N$4*SIN(N$2*$B4225)</f>
        <v>0</v>
      </c>
      <c r="O4225" s="1" t="n">
        <f aca="false">O$3*COS(O$2*$B4225)+O$4*SIN(O$2*$B4225)</f>
        <v>0</v>
      </c>
      <c r="Q4225" s="1" t="n">
        <f aca="false">D$3+SUM(E4225:O4225)</f>
        <v>65.0762555278719</v>
      </c>
      <c r="R4225" s="1" t="n">
        <f aca="false">(A4225-Q4225)^2</f>
        <v>1094.03867974507</v>
      </c>
    </row>
    <row r="4226" customFormat="false" ht="13.2" hidden="false" customHeight="false" outlineLevel="0" collapsed="false">
      <c r="A4226" s="0" t="n">
        <v>32</v>
      </c>
      <c r="B4226" s="0" t="n">
        <f aca="false">B4225+1</f>
        <v>4216</v>
      </c>
      <c r="E4226" s="1" t="n">
        <f aca="false">E$3*COS(E$2*$B4226)+E$4*SIN(E$2*$B4226)</f>
        <v>0</v>
      </c>
      <c r="F4226" s="1" t="n">
        <f aca="false">F$3*COS(F$2*$B4226)+F$4*SIN(F$2*$B4226)</f>
        <v>0</v>
      </c>
      <c r="G4226" s="1" t="n">
        <f aca="false">G$3*COS(G$2*$B4226)+G$4*SIN(G$2*$B4226)</f>
        <v>0</v>
      </c>
      <c r="H4226" s="1" t="n">
        <f aca="false">H$3*COS(H$2*$B4226)+H$4*SIN(H$2*$B4226)</f>
        <v>-0</v>
      </c>
      <c r="I4226" s="1" t="n">
        <f aca="false">I$3*COS(I$2*$B4226)+I$4*SIN(I$2*$B4226)</f>
        <v>0</v>
      </c>
      <c r="J4226" s="1" t="n">
        <f aca="false">J$3*COS(J$2*$B4226)+J$4*SIN(J$2*$B4226)</f>
        <v>0</v>
      </c>
      <c r="K4226" s="1" t="n">
        <f aca="false">K$3*COS(K$2*$B4226)+K$4*SIN(K$2*$B4226)</f>
        <v>0</v>
      </c>
      <c r="L4226" s="1" t="n">
        <f aca="false">L$3*COS(L$2*$B4226)+L$4*SIN(L$2*$B4226)</f>
        <v>0</v>
      </c>
      <c r="M4226" s="1" t="n">
        <f aca="false">M$3*COS(M$2*$B4226)+M$4*SIN(M$2*$B4226)</f>
        <v>-0</v>
      </c>
      <c r="N4226" s="1" t="n">
        <f aca="false">N$3*COS(N$2*$B4226)+N$4*SIN(N$2*$B4226)</f>
        <v>0</v>
      </c>
      <c r="O4226" s="1" t="n">
        <f aca="false">O$3*COS(O$2*$B4226)+O$4*SIN(O$2*$B4226)</f>
        <v>0</v>
      </c>
      <c r="Q4226" s="1" t="n">
        <f aca="false">D$3+SUM(E4226:O4226)</f>
        <v>65.0762555278719</v>
      </c>
      <c r="R4226" s="1" t="n">
        <f aca="false">(A4226-Q4226)^2</f>
        <v>1094.03867974507</v>
      </c>
    </row>
    <row r="4227" customFormat="false" ht="13.2" hidden="false" customHeight="false" outlineLevel="0" collapsed="false">
      <c r="A4227" s="0" t="n">
        <v>11</v>
      </c>
      <c r="B4227" s="0" t="n">
        <f aca="false">B4226+1</f>
        <v>4217</v>
      </c>
      <c r="E4227" s="1" t="n">
        <f aca="false">E$3*COS(E$2*$B4227)+E$4*SIN(E$2*$B4227)</f>
        <v>0</v>
      </c>
      <c r="F4227" s="1" t="n">
        <f aca="false">F$3*COS(F$2*$B4227)+F$4*SIN(F$2*$B4227)</f>
        <v>0</v>
      </c>
      <c r="G4227" s="1" t="n">
        <f aca="false">G$3*COS(G$2*$B4227)+G$4*SIN(G$2*$B4227)</f>
        <v>0</v>
      </c>
      <c r="H4227" s="1" t="n">
        <f aca="false">H$3*COS(H$2*$B4227)+H$4*SIN(H$2*$B4227)</f>
        <v>-0</v>
      </c>
      <c r="I4227" s="1" t="n">
        <f aca="false">I$3*COS(I$2*$B4227)+I$4*SIN(I$2*$B4227)</f>
        <v>0</v>
      </c>
      <c r="J4227" s="1" t="n">
        <f aca="false">J$3*COS(J$2*$B4227)+J$4*SIN(J$2*$B4227)</f>
        <v>0</v>
      </c>
      <c r="K4227" s="1" t="n">
        <f aca="false">K$3*COS(K$2*$B4227)+K$4*SIN(K$2*$B4227)</f>
        <v>0</v>
      </c>
      <c r="L4227" s="1" t="n">
        <f aca="false">L$3*COS(L$2*$B4227)+L$4*SIN(L$2*$B4227)</f>
        <v>0</v>
      </c>
      <c r="M4227" s="1" t="n">
        <f aca="false">M$3*COS(M$2*$B4227)+M$4*SIN(M$2*$B4227)</f>
        <v>-0</v>
      </c>
      <c r="N4227" s="1" t="n">
        <f aca="false">N$3*COS(N$2*$B4227)+N$4*SIN(N$2*$B4227)</f>
        <v>0</v>
      </c>
      <c r="O4227" s="1" t="n">
        <f aca="false">O$3*COS(O$2*$B4227)+O$4*SIN(O$2*$B4227)</f>
        <v>-0</v>
      </c>
      <c r="Q4227" s="1" t="n">
        <f aca="false">D$3+SUM(E4227:O4227)</f>
        <v>65.0762555278719</v>
      </c>
      <c r="R4227" s="1" t="n">
        <f aca="false">(A4227-Q4227)^2</f>
        <v>2924.24141191569</v>
      </c>
    </row>
    <row r="4228" customFormat="false" ht="13.2" hidden="false" customHeight="false" outlineLevel="0" collapsed="false">
      <c r="A4228" s="0" t="n">
        <v>0</v>
      </c>
      <c r="B4228" s="0" t="n">
        <f aca="false">B4227+1</f>
        <v>4218</v>
      </c>
      <c r="E4228" s="1" t="n">
        <f aca="false">E$3*COS(E$2*$B4228)+E$4*SIN(E$2*$B4228)</f>
        <v>0</v>
      </c>
      <c r="F4228" s="1" t="n">
        <f aca="false">F$3*COS(F$2*$B4228)+F$4*SIN(F$2*$B4228)</f>
        <v>0</v>
      </c>
      <c r="G4228" s="1" t="n">
        <f aca="false">G$3*COS(G$2*$B4228)+G$4*SIN(G$2*$B4228)</f>
        <v>0</v>
      </c>
      <c r="H4228" s="1" t="n">
        <f aca="false">H$3*COS(H$2*$B4228)+H$4*SIN(H$2*$B4228)</f>
        <v>0</v>
      </c>
      <c r="I4228" s="1" t="n">
        <f aca="false">I$3*COS(I$2*$B4228)+I$4*SIN(I$2*$B4228)</f>
        <v>0</v>
      </c>
      <c r="J4228" s="1" t="n">
        <f aca="false">J$3*COS(J$2*$B4228)+J$4*SIN(J$2*$B4228)</f>
        <v>0</v>
      </c>
      <c r="K4228" s="1" t="n">
        <f aca="false">K$3*COS(K$2*$B4228)+K$4*SIN(K$2*$B4228)</f>
        <v>-0</v>
      </c>
      <c r="L4228" s="1" t="n">
        <f aca="false">L$3*COS(L$2*$B4228)+L$4*SIN(L$2*$B4228)</f>
        <v>0</v>
      </c>
      <c r="M4228" s="1" t="n">
        <f aca="false">M$3*COS(M$2*$B4228)+M$4*SIN(M$2*$B4228)</f>
        <v>0</v>
      </c>
      <c r="N4228" s="1" t="n">
        <f aca="false">N$3*COS(N$2*$B4228)+N$4*SIN(N$2*$B4228)</f>
        <v>0</v>
      </c>
      <c r="O4228" s="1" t="n">
        <f aca="false">O$3*COS(O$2*$B4228)+O$4*SIN(O$2*$B4228)</f>
        <v>-0</v>
      </c>
      <c r="Q4228" s="1" t="n">
        <f aca="false">D$3+SUM(E4228:O4228)</f>
        <v>65.0762555278719</v>
      </c>
      <c r="R4228" s="1" t="n">
        <f aca="false">(A4228-Q4228)^2</f>
        <v>4234.91903352887</v>
      </c>
    </row>
    <row r="4229" customFormat="false" ht="13.2" hidden="false" customHeight="false" outlineLevel="0" collapsed="false">
      <c r="A4229" s="0" t="n">
        <v>0</v>
      </c>
      <c r="B4229" s="0" t="n">
        <f aca="false">B4228+1</f>
        <v>4219</v>
      </c>
      <c r="E4229" s="1" t="n">
        <f aca="false">E$3*COS(E$2*$B4229)+E$4*SIN(E$2*$B4229)</f>
        <v>0</v>
      </c>
      <c r="F4229" s="1" t="n">
        <f aca="false">F$3*COS(F$2*$B4229)+F$4*SIN(F$2*$B4229)</f>
        <v>0</v>
      </c>
      <c r="G4229" s="1" t="n">
        <f aca="false">G$3*COS(G$2*$B4229)+G$4*SIN(G$2*$B4229)</f>
        <v>0</v>
      </c>
      <c r="H4229" s="1" t="n">
        <f aca="false">H$3*COS(H$2*$B4229)+H$4*SIN(H$2*$B4229)</f>
        <v>0</v>
      </c>
      <c r="I4229" s="1" t="n">
        <f aca="false">I$3*COS(I$2*$B4229)+I$4*SIN(I$2*$B4229)</f>
        <v>0</v>
      </c>
      <c r="J4229" s="1" t="n">
        <f aca="false">J$3*COS(J$2*$B4229)+J$4*SIN(J$2*$B4229)</f>
        <v>0</v>
      </c>
      <c r="K4229" s="1" t="n">
        <f aca="false">K$3*COS(K$2*$B4229)+K$4*SIN(K$2*$B4229)</f>
        <v>-0</v>
      </c>
      <c r="L4229" s="1" t="n">
        <f aca="false">L$3*COS(L$2*$B4229)+L$4*SIN(L$2*$B4229)</f>
        <v>0</v>
      </c>
      <c r="M4229" s="1" t="n">
        <f aca="false">M$3*COS(M$2*$B4229)+M$4*SIN(M$2*$B4229)</f>
        <v>0</v>
      </c>
      <c r="N4229" s="1" t="n">
        <f aca="false">N$3*COS(N$2*$B4229)+N$4*SIN(N$2*$B4229)</f>
        <v>0</v>
      </c>
      <c r="O4229" s="1" t="n">
        <f aca="false">O$3*COS(O$2*$B4229)+O$4*SIN(O$2*$B4229)</f>
        <v>0</v>
      </c>
      <c r="Q4229" s="1" t="n">
        <f aca="false">D$3+SUM(E4229:O4229)</f>
        <v>65.0762555278719</v>
      </c>
      <c r="R4229" s="1" t="n">
        <f aca="false">(A4229-Q4229)^2</f>
        <v>4234.91903352887</v>
      </c>
    </row>
    <row r="4230" customFormat="false" ht="13.2" hidden="false" customHeight="false" outlineLevel="0" collapsed="false">
      <c r="A4230" s="0" t="n">
        <v>0</v>
      </c>
      <c r="B4230" s="0" t="n">
        <f aca="false">B4229+1</f>
        <v>4220</v>
      </c>
      <c r="E4230" s="1" t="n">
        <f aca="false">E$3*COS(E$2*$B4230)+E$4*SIN(E$2*$B4230)</f>
        <v>0</v>
      </c>
      <c r="F4230" s="1" t="n">
        <f aca="false">F$3*COS(F$2*$B4230)+F$4*SIN(F$2*$B4230)</f>
        <v>0</v>
      </c>
      <c r="G4230" s="1" t="n">
        <f aca="false">G$3*COS(G$2*$B4230)+G$4*SIN(G$2*$B4230)</f>
        <v>0</v>
      </c>
      <c r="H4230" s="1" t="n">
        <f aca="false">H$3*COS(H$2*$B4230)+H$4*SIN(H$2*$B4230)</f>
        <v>0</v>
      </c>
      <c r="I4230" s="1" t="n">
        <f aca="false">I$3*COS(I$2*$B4230)+I$4*SIN(I$2*$B4230)</f>
        <v>0</v>
      </c>
      <c r="J4230" s="1" t="n">
        <f aca="false">J$3*COS(J$2*$B4230)+J$4*SIN(J$2*$B4230)</f>
        <v>0</v>
      </c>
      <c r="K4230" s="1" t="n">
        <f aca="false">K$3*COS(K$2*$B4230)+K$4*SIN(K$2*$B4230)</f>
        <v>-0</v>
      </c>
      <c r="L4230" s="1" t="n">
        <f aca="false">L$3*COS(L$2*$B4230)+L$4*SIN(L$2*$B4230)</f>
        <v>0</v>
      </c>
      <c r="M4230" s="1" t="n">
        <f aca="false">M$3*COS(M$2*$B4230)+M$4*SIN(M$2*$B4230)</f>
        <v>0</v>
      </c>
      <c r="N4230" s="1" t="n">
        <f aca="false">N$3*COS(N$2*$B4230)+N$4*SIN(N$2*$B4230)</f>
        <v>0</v>
      </c>
      <c r="O4230" s="1" t="n">
        <f aca="false">O$3*COS(O$2*$B4230)+O$4*SIN(O$2*$B4230)</f>
        <v>0</v>
      </c>
      <c r="Q4230" s="1" t="n">
        <f aca="false">D$3+SUM(E4230:O4230)</f>
        <v>65.0762555278719</v>
      </c>
      <c r="R4230" s="1" t="n">
        <f aca="false">(A4230-Q4230)^2</f>
        <v>4234.91903352887</v>
      </c>
    </row>
    <row r="4231" customFormat="false" ht="13.2" hidden="false" customHeight="false" outlineLevel="0" collapsed="false">
      <c r="A4231" s="0" t="n">
        <v>0</v>
      </c>
      <c r="B4231" s="0" t="n">
        <f aca="false">B4230+1</f>
        <v>4221</v>
      </c>
      <c r="E4231" s="1" t="n">
        <f aca="false">E$3*COS(E$2*$B4231)+E$4*SIN(E$2*$B4231)</f>
        <v>0</v>
      </c>
      <c r="F4231" s="1" t="n">
        <f aca="false">F$3*COS(F$2*$B4231)+F$4*SIN(F$2*$B4231)</f>
        <v>0</v>
      </c>
      <c r="G4231" s="1" t="n">
        <f aca="false">G$3*COS(G$2*$B4231)+G$4*SIN(G$2*$B4231)</f>
        <v>0</v>
      </c>
      <c r="H4231" s="1" t="n">
        <f aca="false">H$3*COS(H$2*$B4231)+H$4*SIN(H$2*$B4231)</f>
        <v>0</v>
      </c>
      <c r="I4231" s="1" t="n">
        <f aca="false">I$3*COS(I$2*$B4231)+I$4*SIN(I$2*$B4231)</f>
        <v>0</v>
      </c>
      <c r="J4231" s="1" t="n">
        <f aca="false">J$3*COS(J$2*$B4231)+J$4*SIN(J$2*$B4231)</f>
        <v>0</v>
      </c>
      <c r="K4231" s="1" t="n">
        <f aca="false">K$3*COS(K$2*$B4231)+K$4*SIN(K$2*$B4231)</f>
        <v>0</v>
      </c>
      <c r="L4231" s="1" t="n">
        <f aca="false">L$3*COS(L$2*$B4231)+L$4*SIN(L$2*$B4231)</f>
        <v>0</v>
      </c>
      <c r="M4231" s="1" t="n">
        <f aca="false">M$3*COS(M$2*$B4231)+M$4*SIN(M$2*$B4231)</f>
        <v>0</v>
      </c>
      <c r="N4231" s="1" t="n">
        <f aca="false">N$3*COS(N$2*$B4231)+N$4*SIN(N$2*$B4231)</f>
        <v>-0</v>
      </c>
      <c r="O4231" s="1" t="n">
        <f aca="false">O$3*COS(O$2*$B4231)+O$4*SIN(O$2*$B4231)</f>
        <v>0</v>
      </c>
      <c r="Q4231" s="1" t="n">
        <f aca="false">D$3+SUM(E4231:O4231)</f>
        <v>65.0762555278719</v>
      </c>
      <c r="R4231" s="1" t="n">
        <f aca="false">(A4231-Q4231)^2</f>
        <v>4234.91903352887</v>
      </c>
    </row>
    <row r="4232" customFormat="false" ht="13.2" hidden="false" customHeight="false" outlineLevel="0" collapsed="false">
      <c r="A4232" s="0" t="n">
        <v>0</v>
      </c>
      <c r="B4232" s="0" t="n">
        <f aca="false">B4231+1</f>
        <v>4222</v>
      </c>
      <c r="E4232" s="1" t="n">
        <f aca="false">E$3*COS(E$2*$B4232)+E$4*SIN(E$2*$B4232)</f>
        <v>0</v>
      </c>
      <c r="F4232" s="1" t="n">
        <f aca="false">F$3*COS(F$2*$B4232)+F$4*SIN(F$2*$B4232)</f>
        <v>0</v>
      </c>
      <c r="G4232" s="1" t="n">
        <f aca="false">G$3*COS(G$2*$B4232)+G$4*SIN(G$2*$B4232)</f>
        <v>0</v>
      </c>
      <c r="H4232" s="1" t="n">
        <f aca="false">H$3*COS(H$2*$B4232)+H$4*SIN(H$2*$B4232)</f>
        <v>0</v>
      </c>
      <c r="I4232" s="1" t="n">
        <f aca="false">I$3*COS(I$2*$B4232)+I$4*SIN(I$2*$B4232)</f>
        <v>0</v>
      </c>
      <c r="J4232" s="1" t="n">
        <f aca="false">J$3*COS(J$2*$B4232)+J$4*SIN(J$2*$B4232)</f>
        <v>0</v>
      </c>
      <c r="K4232" s="1" t="n">
        <f aca="false">K$3*COS(K$2*$B4232)+K$4*SIN(K$2*$B4232)</f>
        <v>0</v>
      </c>
      <c r="L4232" s="1" t="n">
        <f aca="false">L$3*COS(L$2*$B4232)+L$4*SIN(L$2*$B4232)</f>
        <v>0</v>
      </c>
      <c r="M4232" s="1" t="n">
        <f aca="false">M$3*COS(M$2*$B4232)+M$4*SIN(M$2*$B4232)</f>
        <v>0</v>
      </c>
      <c r="N4232" s="1" t="n">
        <f aca="false">N$3*COS(N$2*$B4232)+N$4*SIN(N$2*$B4232)</f>
        <v>-0</v>
      </c>
      <c r="O4232" s="1" t="n">
        <f aca="false">O$3*COS(O$2*$B4232)+O$4*SIN(O$2*$B4232)</f>
        <v>0</v>
      </c>
      <c r="Q4232" s="1" t="n">
        <f aca="false">D$3+SUM(E4232:O4232)</f>
        <v>65.0762555278719</v>
      </c>
      <c r="R4232" s="1" t="n">
        <f aca="false">(A4232-Q4232)^2</f>
        <v>4234.91903352887</v>
      </c>
    </row>
    <row r="4233" customFormat="false" ht="13.2" hidden="false" customHeight="false" outlineLevel="0" collapsed="false">
      <c r="A4233" s="0" t="n">
        <v>0</v>
      </c>
      <c r="B4233" s="0" t="n">
        <f aca="false">B4232+1</f>
        <v>4223</v>
      </c>
      <c r="E4233" s="1" t="n">
        <f aca="false">E$3*COS(E$2*$B4233)+E$4*SIN(E$2*$B4233)</f>
        <v>0</v>
      </c>
      <c r="F4233" s="1" t="n">
        <f aca="false">F$3*COS(F$2*$B4233)+F$4*SIN(F$2*$B4233)</f>
        <v>0</v>
      </c>
      <c r="G4233" s="1" t="n">
        <f aca="false">G$3*COS(G$2*$B4233)+G$4*SIN(G$2*$B4233)</f>
        <v>0</v>
      </c>
      <c r="H4233" s="1" t="n">
        <f aca="false">H$3*COS(H$2*$B4233)+H$4*SIN(H$2*$B4233)</f>
        <v>0</v>
      </c>
      <c r="I4233" s="1" t="n">
        <f aca="false">I$3*COS(I$2*$B4233)+I$4*SIN(I$2*$B4233)</f>
        <v>0</v>
      </c>
      <c r="J4233" s="1" t="n">
        <f aca="false">J$3*COS(J$2*$B4233)+J$4*SIN(J$2*$B4233)</f>
        <v>0</v>
      </c>
      <c r="K4233" s="1" t="n">
        <f aca="false">K$3*COS(K$2*$B4233)+K$4*SIN(K$2*$B4233)</f>
        <v>0</v>
      </c>
      <c r="L4233" s="1" t="n">
        <f aca="false">L$3*COS(L$2*$B4233)+L$4*SIN(L$2*$B4233)</f>
        <v>0</v>
      </c>
      <c r="M4233" s="1" t="n">
        <f aca="false">M$3*COS(M$2*$B4233)+M$4*SIN(M$2*$B4233)</f>
        <v>0</v>
      </c>
      <c r="N4233" s="1" t="n">
        <f aca="false">N$3*COS(N$2*$B4233)+N$4*SIN(N$2*$B4233)</f>
        <v>0</v>
      </c>
      <c r="O4233" s="1" t="n">
        <f aca="false">O$3*COS(O$2*$B4233)+O$4*SIN(O$2*$B4233)</f>
        <v>0</v>
      </c>
      <c r="Q4233" s="1" t="n">
        <f aca="false">D$3+SUM(E4233:O4233)</f>
        <v>65.0762555278719</v>
      </c>
      <c r="R4233" s="1" t="n">
        <f aca="false">(A4233-Q4233)^2</f>
        <v>4234.91903352887</v>
      </c>
    </row>
    <row r="4234" customFormat="false" ht="13.2" hidden="false" customHeight="false" outlineLevel="0" collapsed="false">
      <c r="A4234" s="0" t="n">
        <v>0</v>
      </c>
      <c r="B4234" s="0" t="n">
        <f aca="false">B4233+1</f>
        <v>4224</v>
      </c>
      <c r="E4234" s="1" t="n">
        <f aca="false">E$3*COS(E$2*$B4234)+E$4*SIN(E$2*$B4234)</f>
        <v>0</v>
      </c>
      <c r="F4234" s="1" t="n">
        <f aca="false">F$3*COS(F$2*$B4234)+F$4*SIN(F$2*$B4234)</f>
        <v>0</v>
      </c>
      <c r="G4234" s="1" t="n">
        <f aca="false">G$3*COS(G$2*$B4234)+G$4*SIN(G$2*$B4234)</f>
        <v>-0</v>
      </c>
      <c r="H4234" s="1" t="n">
        <f aca="false">H$3*COS(H$2*$B4234)+H$4*SIN(H$2*$B4234)</f>
        <v>0</v>
      </c>
      <c r="I4234" s="1" t="n">
        <f aca="false">I$3*COS(I$2*$B4234)+I$4*SIN(I$2*$B4234)</f>
        <v>0</v>
      </c>
      <c r="J4234" s="1" t="n">
        <f aca="false">J$3*COS(J$2*$B4234)+J$4*SIN(J$2*$B4234)</f>
        <v>-0</v>
      </c>
      <c r="K4234" s="1" t="n">
        <f aca="false">K$3*COS(K$2*$B4234)+K$4*SIN(K$2*$B4234)</f>
        <v>0</v>
      </c>
      <c r="L4234" s="1" t="n">
        <f aca="false">L$3*COS(L$2*$B4234)+L$4*SIN(L$2*$B4234)</f>
        <v>0</v>
      </c>
      <c r="M4234" s="1" t="n">
        <f aca="false">M$3*COS(M$2*$B4234)+M$4*SIN(M$2*$B4234)</f>
        <v>-0</v>
      </c>
      <c r="N4234" s="1" t="n">
        <f aca="false">N$3*COS(N$2*$B4234)+N$4*SIN(N$2*$B4234)</f>
        <v>0</v>
      </c>
      <c r="O4234" s="1" t="n">
        <f aca="false">O$3*COS(O$2*$B4234)+O$4*SIN(O$2*$B4234)</f>
        <v>0</v>
      </c>
      <c r="Q4234" s="1" t="n">
        <f aca="false">D$3+SUM(E4234:O4234)</f>
        <v>65.0762555278719</v>
      </c>
      <c r="R4234" s="1" t="n">
        <f aca="false">(A4234-Q4234)^2</f>
        <v>4234.91903352887</v>
      </c>
    </row>
    <row r="4235" customFormat="false" ht="13.2" hidden="false" customHeight="false" outlineLevel="0" collapsed="false">
      <c r="A4235" s="0" t="n">
        <v>0</v>
      </c>
      <c r="B4235" s="0" t="n">
        <f aca="false">B4234+1</f>
        <v>4225</v>
      </c>
      <c r="E4235" s="1" t="n">
        <f aca="false">E$3*COS(E$2*$B4235)+E$4*SIN(E$2*$B4235)</f>
        <v>0</v>
      </c>
      <c r="F4235" s="1" t="n">
        <f aca="false">F$3*COS(F$2*$B4235)+F$4*SIN(F$2*$B4235)</f>
        <v>0</v>
      </c>
      <c r="G4235" s="1" t="n">
        <f aca="false">G$3*COS(G$2*$B4235)+G$4*SIN(G$2*$B4235)</f>
        <v>-0</v>
      </c>
      <c r="H4235" s="1" t="n">
        <f aca="false">H$3*COS(H$2*$B4235)+H$4*SIN(H$2*$B4235)</f>
        <v>0</v>
      </c>
      <c r="I4235" s="1" t="n">
        <f aca="false">I$3*COS(I$2*$B4235)+I$4*SIN(I$2*$B4235)</f>
        <v>-0</v>
      </c>
      <c r="J4235" s="1" t="n">
        <f aca="false">J$3*COS(J$2*$B4235)+J$4*SIN(J$2*$B4235)</f>
        <v>-0</v>
      </c>
      <c r="K4235" s="1" t="n">
        <f aca="false">K$3*COS(K$2*$B4235)+K$4*SIN(K$2*$B4235)</f>
        <v>0</v>
      </c>
      <c r="L4235" s="1" t="n">
        <f aca="false">L$3*COS(L$2*$B4235)+L$4*SIN(L$2*$B4235)</f>
        <v>-0</v>
      </c>
      <c r="M4235" s="1" t="n">
        <f aca="false">M$3*COS(M$2*$B4235)+M$4*SIN(M$2*$B4235)</f>
        <v>-0</v>
      </c>
      <c r="N4235" s="1" t="n">
        <f aca="false">N$3*COS(N$2*$B4235)+N$4*SIN(N$2*$B4235)</f>
        <v>0</v>
      </c>
      <c r="O4235" s="1" t="n">
        <f aca="false">O$3*COS(O$2*$B4235)+O$4*SIN(O$2*$B4235)</f>
        <v>-0</v>
      </c>
      <c r="Q4235" s="1" t="n">
        <f aca="false">D$3+SUM(E4235:O4235)</f>
        <v>65.0762555278719</v>
      </c>
      <c r="R4235" s="1" t="n">
        <f aca="false">(A4235-Q4235)^2</f>
        <v>4234.91903352887</v>
      </c>
    </row>
    <row r="4236" customFormat="false" ht="13.2" hidden="false" customHeight="false" outlineLevel="0" collapsed="false">
      <c r="A4236" s="0" t="n">
        <v>0</v>
      </c>
      <c r="B4236" s="0" t="n">
        <f aca="false">B4235+1</f>
        <v>4226</v>
      </c>
      <c r="E4236" s="1" t="n">
        <f aca="false">E$3*COS(E$2*$B4236)+E$4*SIN(E$2*$B4236)</f>
        <v>0</v>
      </c>
      <c r="F4236" s="1" t="n">
        <f aca="false">F$3*COS(F$2*$B4236)+F$4*SIN(F$2*$B4236)</f>
        <v>0</v>
      </c>
      <c r="G4236" s="1" t="n">
        <f aca="false">G$3*COS(G$2*$B4236)+G$4*SIN(G$2*$B4236)</f>
        <v>-0</v>
      </c>
      <c r="H4236" s="1" t="n">
        <f aca="false">H$3*COS(H$2*$B4236)+H$4*SIN(H$2*$B4236)</f>
        <v>0</v>
      </c>
      <c r="I4236" s="1" t="n">
        <f aca="false">I$3*COS(I$2*$B4236)+I$4*SIN(I$2*$B4236)</f>
        <v>-0</v>
      </c>
      <c r="J4236" s="1" t="n">
        <f aca="false">J$3*COS(J$2*$B4236)+J$4*SIN(J$2*$B4236)</f>
        <v>-0</v>
      </c>
      <c r="K4236" s="1" t="n">
        <f aca="false">K$3*COS(K$2*$B4236)+K$4*SIN(K$2*$B4236)</f>
        <v>0</v>
      </c>
      <c r="L4236" s="1" t="n">
        <f aca="false">L$3*COS(L$2*$B4236)+L$4*SIN(L$2*$B4236)</f>
        <v>-0</v>
      </c>
      <c r="M4236" s="1" t="n">
        <f aca="false">M$3*COS(M$2*$B4236)+M$4*SIN(M$2*$B4236)</f>
        <v>0</v>
      </c>
      <c r="N4236" s="1" t="n">
        <f aca="false">N$3*COS(N$2*$B4236)+N$4*SIN(N$2*$B4236)</f>
        <v>0</v>
      </c>
      <c r="O4236" s="1" t="n">
        <f aca="false">O$3*COS(O$2*$B4236)+O$4*SIN(O$2*$B4236)</f>
        <v>-0</v>
      </c>
      <c r="Q4236" s="1" t="n">
        <f aca="false">D$3+SUM(E4236:O4236)</f>
        <v>65.0762555278719</v>
      </c>
      <c r="R4236" s="1" t="n">
        <f aca="false">(A4236-Q4236)^2</f>
        <v>4234.91903352887</v>
      </c>
    </row>
    <row r="4237" customFormat="false" ht="13.2" hidden="false" customHeight="false" outlineLevel="0" collapsed="false">
      <c r="A4237" s="0" t="n">
        <v>0</v>
      </c>
      <c r="B4237" s="0" t="n">
        <f aca="false">B4236+1</f>
        <v>4227</v>
      </c>
      <c r="E4237" s="1" t="n">
        <f aca="false">E$3*COS(E$2*$B4237)+E$4*SIN(E$2*$B4237)</f>
        <v>0</v>
      </c>
      <c r="F4237" s="1" t="n">
        <f aca="false">F$3*COS(F$2*$B4237)+F$4*SIN(F$2*$B4237)</f>
        <v>0</v>
      </c>
      <c r="G4237" s="1" t="n">
        <f aca="false">G$3*COS(G$2*$B4237)+G$4*SIN(G$2*$B4237)</f>
        <v>-0</v>
      </c>
      <c r="H4237" s="1" t="n">
        <f aca="false">H$3*COS(H$2*$B4237)+H$4*SIN(H$2*$B4237)</f>
        <v>0</v>
      </c>
      <c r="I4237" s="1" t="n">
        <f aca="false">I$3*COS(I$2*$B4237)+I$4*SIN(I$2*$B4237)</f>
        <v>-0</v>
      </c>
      <c r="J4237" s="1" t="n">
        <f aca="false">J$3*COS(J$2*$B4237)+J$4*SIN(J$2*$B4237)</f>
        <v>0</v>
      </c>
      <c r="K4237" s="1" t="n">
        <f aca="false">K$3*COS(K$2*$B4237)+K$4*SIN(K$2*$B4237)</f>
        <v>0</v>
      </c>
      <c r="L4237" s="1" t="n">
        <f aca="false">L$3*COS(L$2*$B4237)+L$4*SIN(L$2*$B4237)</f>
        <v>-0</v>
      </c>
      <c r="M4237" s="1" t="n">
        <f aca="false">M$3*COS(M$2*$B4237)+M$4*SIN(M$2*$B4237)</f>
        <v>0</v>
      </c>
      <c r="N4237" s="1" t="n">
        <f aca="false">N$3*COS(N$2*$B4237)+N$4*SIN(N$2*$B4237)</f>
        <v>0</v>
      </c>
      <c r="O4237" s="1" t="n">
        <f aca="false">O$3*COS(O$2*$B4237)+O$4*SIN(O$2*$B4237)</f>
        <v>0</v>
      </c>
      <c r="Q4237" s="1" t="n">
        <f aca="false">D$3+SUM(E4237:O4237)</f>
        <v>65.0762555278719</v>
      </c>
      <c r="R4237" s="1" t="n">
        <f aca="false">(A4237-Q4237)^2</f>
        <v>4234.91903352887</v>
      </c>
    </row>
    <row r="4238" customFormat="false" ht="13.2" hidden="false" customHeight="false" outlineLevel="0" collapsed="false">
      <c r="A4238" s="0" t="n">
        <v>0</v>
      </c>
      <c r="B4238" s="0" t="n">
        <f aca="false">B4237+1</f>
        <v>4228</v>
      </c>
      <c r="E4238" s="1" t="n">
        <f aca="false">E$3*COS(E$2*$B4238)+E$4*SIN(E$2*$B4238)</f>
        <v>0</v>
      </c>
      <c r="F4238" s="1" t="n">
        <f aca="false">F$3*COS(F$2*$B4238)+F$4*SIN(F$2*$B4238)</f>
        <v>0</v>
      </c>
      <c r="G4238" s="1" t="n">
        <f aca="false">G$3*COS(G$2*$B4238)+G$4*SIN(G$2*$B4238)</f>
        <v>-0</v>
      </c>
      <c r="H4238" s="1" t="n">
        <f aca="false">H$3*COS(H$2*$B4238)+H$4*SIN(H$2*$B4238)</f>
        <v>0</v>
      </c>
      <c r="I4238" s="1" t="n">
        <f aca="false">I$3*COS(I$2*$B4238)+I$4*SIN(I$2*$B4238)</f>
        <v>-0</v>
      </c>
      <c r="J4238" s="1" t="n">
        <f aca="false">J$3*COS(J$2*$B4238)+J$4*SIN(J$2*$B4238)</f>
        <v>0</v>
      </c>
      <c r="K4238" s="1" t="n">
        <f aca="false">K$3*COS(K$2*$B4238)+K$4*SIN(K$2*$B4238)</f>
        <v>0</v>
      </c>
      <c r="L4238" s="1" t="n">
        <f aca="false">L$3*COS(L$2*$B4238)+L$4*SIN(L$2*$B4238)</f>
        <v>0</v>
      </c>
      <c r="M4238" s="1" t="n">
        <f aca="false">M$3*COS(M$2*$B4238)+M$4*SIN(M$2*$B4238)</f>
        <v>0</v>
      </c>
      <c r="N4238" s="1" t="n">
        <f aca="false">N$3*COS(N$2*$B4238)+N$4*SIN(N$2*$B4238)</f>
        <v>0</v>
      </c>
      <c r="O4238" s="1" t="n">
        <f aca="false">O$3*COS(O$2*$B4238)+O$4*SIN(O$2*$B4238)</f>
        <v>0</v>
      </c>
      <c r="Q4238" s="1" t="n">
        <f aca="false">D$3+SUM(E4238:O4238)</f>
        <v>65.0762555278719</v>
      </c>
      <c r="R4238" s="1" t="n">
        <f aca="false">(A4238-Q4238)^2</f>
        <v>4234.91903352887</v>
      </c>
    </row>
    <row r="4239" customFormat="false" ht="13.2" hidden="false" customHeight="false" outlineLevel="0" collapsed="false">
      <c r="A4239" s="0" t="n">
        <v>0</v>
      </c>
      <c r="B4239" s="0" t="n">
        <f aca="false">B4238+1</f>
        <v>4229</v>
      </c>
      <c r="E4239" s="1" t="n">
        <f aca="false">E$3*COS(E$2*$B4239)+E$4*SIN(E$2*$B4239)</f>
        <v>0</v>
      </c>
      <c r="F4239" s="1" t="n">
        <f aca="false">F$3*COS(F$2*$B4239)+F$4*SIN(F$2*$B4239)</f>
        <v>0</v>
      </c>
      <c r="G4239" s="1" t="n">
        <f aca="false">G$3*COS(G$2*$B4239)+G$4*SIN(G$2*$B4239)</f>
        <v>-0</v>
      </c>
      <c r="H4239" s="1" t="n">
        <f aca="false">H$3*COS(H$2*$B4239)+H$4*SIN(H$2*$B4239)</f>
        <v>0</v>
      </c>
      <c r="I4239" s="1" t="n">
        <f aca="false">I$3*COS(I$2*$B4239)+I$4*SIN(I$2*$B4239)</f>
        <v>-0</v>
      </c>
      <c r="J4239" s="1" t="n">
        <f aca="false">J$3*COS(J$2*$B4239)+J$4*SIN(J$2*$B4239)</f>
        <v>0</v>
      </c>
      <c r="K4239" s="1" t="n">
        <f aca="false">K$3*COS(K$2*$B4239)+K$4*SIN(K$2*$B4239)</f>
        <v>0</v>
      </c>
      <c r="L4239" s="1" t="n">
        <f aca="false">L$3*COS(L$2*$B4239)+L$4*SIN(L$2*$B4239)</f>
        <v>0</v>
      </c>
      <c r="M4239" s="1" t="n">
        <f aca="false">M$3*COS(M$2*$B4239)+M$4*SIN(M$2*$B4239)</f>
        <v>0</v>
      </c>
      <c r="N4239" s="1" t="n">
        <f aca="false">N$3*COS(N$2*$B4239)+N$4*SIN(N$2*$B4239)</f>
        <v>-0</v>
      </c>
      <c r="O4239" s="1" t="n">
        <f aca="false">O$3*COS(O$2*$B4239)+O$4*SIN(O$2*$B4239)</f>
        <v>0</v>
      </c>
      <c r="Q4239" s="1" t="n">
        <f aca="false">D$3+SUM(E4239:O4239)</f>
        <v>65.0762555278719</v>
      </c>
      <c r="R4239" s="1" t="n">
        <f aca="false">(A4239-Q4239)^2</f>
        <v>4234.91903352887</v>
      </c>
    </row>
    <row r="4240" customFormat="false" ht="13.2" hidden="false" customHeight="false" outlineLevel="0" collapsed="false">
      <c r="A4240" s="0" t="n">
        <v>0</v>
      </c>
      <c r="B4240" s="0" t="n">
        <f aca="false">B4239+1</f>
        <v>4230</v>
      </c>
      <c r="E4240" s="1" t="n">
        <f aca="false">E$3*COS(E$2*$B4240)+E$4*SIN(E$2*$B4240)</f>
        <v>0</v>
      </c>
      <c r="F4240" s="1" t="n">
        <f aca="false">F$3*COS(F$2*$B4240)+F$4*SIN(F$2*$B4240)</f>
        <v>0</v>
      </c>
      <c r="G4240" s="1" t="n">
        <f aca="false">G$3*COS(G$2*$B4240)+G$4*SIN(G$2*$B4240)</f>
        <v>0</v>
      </c>
      <c r="H4240" s="1" t="n">
        <f aca="false">H$3*COS(H$2*$B4240)+H$4*SIN(H$2*$B4240)</f>
        <v>0</v>
      </c>
      <c r="I4240" s="1" t="n">
        <f aca="false">I$3*COS(I$2*$B4240)+I$4*SIN(I$2*$B4240)</f>
        <v>-0</v>
      </c>
      <c r="J4240" s="1" t="n">
        <f aca="false">J$3*COS(J$2*$B4240)+J$4*SIN(J$2*$B4240)</f>
        <v>0</v>
      </c>
      <c r="K4240" s="1" t="n">
        <f aca="false">K$3*COS(K$2*$B4240)+K$4*SIN(K$2*$B4240)</f>
        <v>-0</v>
      </c>
      <c r="L4240" s="1" t="n">
        <f aca="false">L$3*COS(L$2*$B4240)+L$4*SIN(L$2*$B4240)</f>
        <v>0</v>
      </c>
      <c r="M4240" s="1" t="n">
        <f aca="false">M$3*COS(M$2*$B4240)+M$4*SIN(M$2*$B4240)</f>
        <v>0</v>
      </c>
      <c r="N4240" s="1" t="n">
        <f aca="false">N$3*COS(N$2*$B4240)+N$4*SIN(N$2*$B4240)</f>
        <v>0</v>
      </c>
      <c r="O4240" s="1" t="n">
        <f aca="false">O$3*COS(O$2*$B4240)+O$4*SIN(O$2*$B4240)</f>
        <v>0</v>
      </c>
      <c r="Q4240" s="1" t="n">
        <f aca="false">D$3+SUM(E4240:O4240)</f>
        <v>65.0762555278719</v>
      </c>
      <c r="R4240" s="1" t="n">
        <f aca="false">(A4240-Q4240)^2</f>
        <v>4234.91903352887</v>
      </c>
    </row>
    <row r="4241" customFormat="false" ht="13.2" hidden="false" customHeight="false" outlineLevel="0" collapsed="false">
      <c r="A4241" s="0" t="n">
        <v>0</v>
      </c>
      <c r="B4241" s="0" t="n">
        <f aca="false">B4240+1</f>
        <v>4231</v>
      </c>
      <c r="E4241" s="1" t="n">
        <f aca="false">E$3*COS(E$2*$B4241)+E$4*SIN(E$2*$B4241)</f>
        <v>0</v>
      </c>
      <c r="F4241" s="1" t="n">
        <f aca="false">F$3*COS(F$2*$B4241)+F$4*SIN(F$2*$B4241)</f>
        <v>0</v>
      </c>
      <c r="G4241" s="1" t="n">
        <f aca="false">G$3*COS(G$2*$B4241)+G$4*SIN(G$2*$B4241)</f>
        <v>0</v>
      </c>
      <c r="H4241" s="1" t="n">
        <f aca="false">H$3*COS(H$2*$B4241)+H$4*SIN(H$2*$B4241)</f>
        <v>0</v>
      </c>
      <c r="I4241" s="1" t="n">
        <f aca="false">I$3*COS(I$2*$B4241)+I$4*SIN(I$2*$B4241)</f>
        <v>0</v>
      </c>
      <c r="J4241" s="1" t="n">
        <f aca="false">J$3*COS(J$2*$B4241)+J$4*SIN(J$2*$B4241)</f>
        <v>0</v>
      </c>
      <c r="K4241" s="1" t="n">
        <f aca="false">K$3*COS(K$2*$B4241)+K$4*SIN(K$2*$B4241)</f>
        <v>-0</v>
      </c>
      <c r="L4241" s="1" t="n">
        <f aca="false">L$3*COS(L$2*$B4241)+L$4*SIN(L$2*$B4241)</f>
        <v>0</v>
      </c>
      <c r="M4241" s="1" t="n">
        <f aca="false">M$3*COS(M$2*$B4241)+M$4*SIN(M$2*$B4241)</f>
        <v>0</v>
      </c>
      <c r="N4241" s="1" t="n">
        <f aca="false">N$3*COS(N$2*$B4241)+N$4*SIN(N$2*$B4241)</f>
        <v>0</v>
      </c>
      <c r="O4241" s="1" t="n">
        <f aca="false">O$3*COS(O$2*$B4241)+O$4*SIN(O$2*$B4241)</f>
        <v>0</v>
      </c>
      <c r="Q4241" s="1" t="n">
        <f aca="false">D$3+SUM(E4241:O4241)</f>
        <v>65.0762555278719</v>
      </c>
      <c r="R4241" s="1" t="n">
        <f aca="false">(A4241-Q4241)^2</f>
        <v>4234.91903352887</v>
      </c>
    </row>
    <row r="4242" customFormat="false" ht="13.2" hidden="false" customHeight="false" outlineLevel="0" collapsed="false">
      <c r="A4242" s="0" t="n">
        <v>7</v>
      </c>
      <c r="B4242" s="0" t="n">
        <f aca="false">B4241+1</f>
        <v>4232</v>
      </c>
      <c r="E4242" s="1" t="n">
        <f aca="false">E$3*COS(E$2*$B4242)+E$4*SIN(E$2*$B4242)</f>
        <v>0</v>
      </c>
      <c r="F4242" s="1" t="n">
        <f aca="false">F$3*COS(F$2*$B4242)+F$4*SIN(F$2*$B4242)</f>
        <v>0</v>
      </c>
      <c r="G4242" s="1" t="n">
        <f aca="false">G$3*COS(G$2*$B4242)+G$4*SIN(G$2*$B4242)</f>
        <v>0</v>
      </c>
      <c r="H4242" s="1" t="n">
        <f aca="false">H$3*COS(H$2*$B4242)+H$4*SIN(H$2*$B4242)</f>
        <v>0</v>
      </c>
      <c r="I4242" s="1" t="n">
        <f aca="false">I$3*COS(I$2*$B4242)+I$4*SIN(I$2*$B4242)</f>
        <v>0</v>
      </c>
      <c r="J4242" s="1" t="n">
        <f aca="false">J$3*COS(J$2*$B4242)+J$4*SIN(J$2*$B4242)</f>
        <v>0</v>
      </c>
      <c r="K4242" s="1" t="n">
        <f aca="false">K$3*COS(K$2*$B4242)+K$4*SIN(K$2*$B4242)</f>
        <v>-0</v>
      </c>
      <c r="L4242" s="1" t="n">
        <f aca="false">L$3*COS(L$2*$B4242)+L$4*SIN(L$2*$B4242)</f>
        <v>0</v>
      </c>
      <c r="M4242" s="1" t="n">
        <f aca="false">M$3*COS(M$2*$B4242)+M$4*SIN(M$2*$B4242)</f>
        <v>-0</v>
      </c>
      <c r="N4242" s="1" t="n">
        <f aca="false">N$3*COS(N$2*$B4242)+N$4*SIN(N$2*$B4242)</f>
        <v>0</v>
      </c>
      <c r="O4242" s="1" t="n">
        <f aca="false">O$3*COS(O$2*$B4242)+O$4*SIN(O$2*$B4242)</f>
        <v>0</v>
      </c>
      <c r="Q4242" s="1" t="n">
        <f aca="false">D$3+SUM(E4242:O4242)</f>
        <v>65.0762555278719</v>
      </c>
      <c r="R4242" s="1" t="n">
        <f aca="false">(A4242-Q4242)^2</f>
        <v>3372.85145613867</v>
      </c>
    </row>
    <row r="4243" customFormat="false" ht="13.2" hidden="false" customHeight="false" outlineLevel="0" collapsed="false">
      <c r="A4243" s="0" t="n">
        <v>54</v>
      </c>
      <c r="B4243" s="0" t="n">
        <f aca="false">B4242+1</f>
        <v>4233</v>
      </c>
      <c r="E4243" s="1" t="n">
        <f aca="false">E$3*COS(E$2*$B4243)+E$4*SIN(E$2*$B4243)</f>
        <v>0</v>
      </c>
      <c r="F4243" s="1" t="n">
        <f aca="false">F$3*COS(F$2*$B4243)+F$4*SIN(F$2*$B4243)</f>
        <v>0</v>
      </c>
      <c r="G4243" s="1" t="n">
        <f aca="false">G$3*COS(G$2*$B4243)+G$4*SIN(G$2*$B4243)</f>
        <v>0</v>
      </c>
      <c r="H4243" s="1" t="n">
        <f aca="false">H$3*COS(H$2*$B4243)+H$4*SIN(H$2*$B4243)</f>
        <v>0</v>
      </c>
      <c r="I4243" s="1" t="n">
        <f aca="false">I$3*COS(I$2*$B4243)+I$4*SIN(I$2*$B4243)</f>
        <v>0</v>
      </c>
      <c r="J4243" s="1" t="n">
        <f aca="false">J$3*COS(J$2*$B4243)+J$4*SIN(J$2*$B4243)</f>
        <v>0</v>
      </c>
      <c r="K4243" s="1" t="n">
        <f aca="false">K$3*COS(K$2*$B4243)+K$4*SIN(K$2*$B4243)</f>
        <v>0</v>
      </c>
      <c r="L4243" s="1" t="n">
        <f aca="false">L$3*COS(L$2*$B4243)+L$4*SIN(L$2*$B4243)</f>
        <v>0</v>
      </c>
      <c r="M4243" s="1" t="n">
        <f aca="false">M$3*COS(M$2*$B4243)+M$4*SIN(M$2*$B4243)</f>
        <v>-0</v>
      </c>
      <c r="N4243" s="1" t="n">
        <f aca="false">N$3*COS(N$2*$B4243)+N$4*SIN(N$2*$B4243)</f>
        <v>0</v>
      </c>
      <c r="O4243" s="1" t="n">
        <f aca="false">O$3*COS(O$2*$B4243)+O$4*SIN(O$2*$B4243)</f>
        <v>-0</v>
      </c>
      <c r="Q4243" s="1" t="n">
        <f aca="false">D$3+SUM(E4243:O4243)</f>
        <v>65.0762555278719</v>
      </c>
      <c r="R4243" s="1" t="n">
        <f aca="false">(A4243-Q4243)^2</f>
        <v>122.683436518712</v>
      </c>
    </row>
    <row r="4244" customFormat="false" ht="13.2" hidden="false" customHeight="false" outlineLevel="0" collapsed="false">
      <c r="A4244" s="0" t="n">
        <v>87</v>
      </c>
      <c r="B4244" s="0" t="n">
        <f aca="false">B4243+1</f>
        <v>4234</v>
      </c>
      <c r="E4244" s="1" t="n">
        <f aca="false">E$3*COS(E$2*$B4244)+E$4*SIN(E$2*$B4244)</f>
        <v>0</v>
      </c>
      <c r="F4244" s="1" t="n">
        <f aca="false">F$3*COS(F$2*$B4244)+F$4*SIN(F$2*$B4244)</f>
        <v>0</v>
      </c>
      <c r="G4244" s="1" t="n">
        <f aca="false">G$3*COS(G$2*$B4244)+G$4*SIN(G$2*$B4244)</f>
        <v>0</v>
      </c>
      <c r="H4244" s="1" t="n">
        <f aca="false">H$3*COS(H$2*$B4244)+H$4*SIN(H$2*$B4244)</f>
        <v>0</v>
      </c>
      <c r="I4244" s="1" t="n">
        <f aca="false">I$3*COS(I$2*$B4244)+I$4*SIN(I$2*$B4244)</f>
        <v>0</v>
      </c>
      <c r="J4244" s="1" t="n">
        <f aca="false">J$3*COS(J$2*$B4244)+J$4*SIN(J$2*$B4244)</f>
        <v>0</v>
      </c>
      <c r="K4244" s="1" t="n">
        <f aca="false">K$3*COS(K$2*$B4244)+K$4*SIN(K$2*$B4244)</f>
        <v>0</v>
      </c>
      <c r="L4244" s="1" t="n">
        <f aca="false">L$3*COS(L$2*$B4244)+L$4*SIN(L$2*$B4244)</f>
        <v>0</v>
      </c>
      <c r="M4244" s="1" t="n">
        <f aca="false">M$3*COS(M$2*$B4244)+M$4*SIN(M$2*$B4244)</f>
        <v>0</v>
      </c>
      <c r="N4244" s="1" t="n">
        <f aca="false">N$3*COS(N$2*$B4244)+N$4*SIN(N$2*$B4244)</f>
        <v>0</v>
      </c>
      <c r="O4244" s="1" t="n">
        <f aca="false">O$3*COS(O$2*$B4244)+O$4*SIN(O$2*$B4244)</f>
        <v>-0</v>
      </c>
      <c r="Q4244" s="1" t="n">
        <f aca="false">D$3+SUM(E4244:O4244)</f>
        <v>65.0762555278719</v>
      </c>
      <c r="R4244" s="1" t="n">
        <f aca="false">(A4244-Q4244)^2</f>
        <v>480.65057167917</v>
      </c>
    </row>
    <row r="4245" customFormat="false" ht="13.2" hidden="false" customHeight="false" outlineLevel="0" collapsed="false">
      <c r="A4245" s="0" t="n">
        <v>141</v>
      </c>
      <c r="B4245" s="0" t="n">
        <f aca="false">B4244+1</f>
        <v>4235</v>
      </c>
      <c r="E4245" s="1" t="n">
        <f aca="false">E$3*COS(E$2*$B4245)+E$4*SIN(E$2*$B4245)</f>
        <v>0</v>
      </c>
      <c r="F4245" s="1" t="n">
        <f aca="false">F$3*COS(F$2*$B4245)+F$4*SIN(F$2*$B4245)</f>
        <v>0</v>
      </c>
      <c r="G4245" s="1" t="n">
        <f aca="false">G$3*COS(G$2*$B4245)+G$4*SIN(G$2*$B4245)</f>
        <v>0</v>
      </c>
      <c r="H4245" s="1" t="n">
        <f aca="false">H$3*COS(H$2*$B4245)+H$4*SIN(H$2*$B4245)</f>
        <v>0</v>
      </c>
      <c r="I4245" s="1" t="n">
        <f aca="false">I$3*COS(I$2*$B4245)+I$4*SIN(I$2*$B4245)</f>
        <v>0</v>
      </c>
      <c r="J4245" s="1" t="n">
        <f aca="false">J$3*COS(J$2*$B4245)+J$4*SIN(J$2*$B4245)</f>
        <v>0</v>
      </c>
      <c r="K4245" s="1" t="n">
        <f aca="false">K$3*COS(K$2*$B4245)+K$4*SIN(K$2*$B4245)</f>
        <v>0</v>
      </c>
      <c r="L4245" s="1" t="n">
        <f aca="false">L$3*COS(L$2*$B4245)+L$4*SIN(L$2*$B4245)</f>
        <v>0</v>
      </c>
      <c r="M4245" s="1" t="n">
        <f aca="false">M$3*COS(M$2*$B4245)+M$4*SIN(M$2*$B4245)</f>
        <v>0</v>
      </c>
      <c r="N4245" s="1" t="n">
        <f aca="false">N$3*COS(N$2*$B4245)+N$4*SIN(N$2*$B4245)</f>
        <v>0</v>
      </c>
      <c r="O4245" s="1" t="n">
        <f aca="false">O$3*COS(O$2*$B4245)+O$4*SIN(O$2*$B4245)</f>
        <v>0</v>
      </c>
      <c r="Q4245" s="1" t="n">
        <f aca="false">D$3+SUM(E4245:O4245)</f>
        <v>65.0762555278719</v>
      </c>
      <c r="R4245" s="1" t="n">
        <f aca="false">(A4245-Q4245)^2</f>
        <v>5764.41497466901</v>
      </c>
    </row>
    <row r="4246" customFormat="false" ht="13.2" hidden="false" customHeight="false" outlineLevel="0" collapsed="false">
      <c r="A4246" s="0" t="n">
        <v>166</v>
      </c>
      <c r="B4246" s="0" t="n">
        <f aca="false">B4245+1</f>
        <v>4236</v>
      </c>
      <c r="E4246" s="1" t="n">
        <f aca="false">E$3*COS(E$2*$B4246)+E$4*SIN(E$2*$B4246)</f>
        <v>0</v>
      </c>
      <c r="F4246" s="1" t="n">
        <f aca="false">F$3*COS(F$2*$B4246)+F$4*SIN(F$2*$B4246)</f>
        <v>0</v>
      </c>
      <c r="G4246" s="1" t="n">
        <f aca="false">G$3*COS(G$2*$B4246)+G$4*SIN(G$2*$B4246)</f>
        <v>0</v>
      </c>
      <c r="H4246" s="1" t="n">
        <f aca="false">H$3*COS(H$2*$B4246)+H$4*SIN(H$2*$B4246)</f>
        <v>-0</v>
      </c>
      <c r="I4246" s="1" t="n">
        <f aca="false">I$3*COS(I$2*$B4246)+I$4*SIN(I$2*$B4246)</f>
        <v>0</v>
      </c>
      <c r="J4246" s="1" t="n">
        <f aca="false">J$3*COS(J$2*$B4246)+J$4*SIN(J$2*$B4246)</f>
        <v>-0</v>
      </c>
      <c r="K4246" s="1" t="n">
        <f aca="false">K$3*COS(K$2*$B4246)+K$4*SIN(K$2*$B4246)</f>
        <v>0</v>
      </c>
      <c r="L4246" s="1" t="n">
        <f aca="false">L$3*COS(L$2*$B4246)+L$4*SIN(L$2*$B4246)</f>
        <v>0</v>
      </c>
      <c r="M4246" s="1" t="n">
        <f aca="false">M$3*COS(M$2*$B4246)+M$4*SIN(M$2*$B4246)</f>
        <v>0</v>
      </c>
      <c r="N4246" s="1" t="n">
        <f aca="false">N$3*COS(N$2*$B4246)+N$4*SIN(N$2*$B4246)</f>
        <v>-0</v>
      </c>
      <c r="O4246" s="1" t="n">
        <f aca="false">O$3*COS(O$2*$B4246)+O$4*SIN(O$2*$B4246)</f>
        <v>0</v>
      </c>
      <c r="Q4246" s="1" t="n">
        <f aca="false">D$3+SUM(E4246:O4246)</f>
        <v>65.0762555278719</v>
      </c>
      <c r="R4246" s="1" t="n">
        <f aca="false">(A4246-Q4246)^2</f>
        <v>10185.6021982754</v>
      </c>
    </row>
    <row r="4247" customFormat="false" ht="13.2" hidden="false" customHeight="false" outlineLevel="0" collapsed="false">
      <c r="A4247" s="0" t="n">
        <v>148</v>
      </c>
      <c r="B4247" s="0" t="n">
        <f aca="false">B4246+1</f>
        <v>4237</v>
      </c>
      <c r="E4247" s="1" t="n">
        <f aca="false">E$3*COS(E$2*$B4247)+E$4*SIN(E$2*$B4247)</f>
        <v>0</v>
      </c>
      <c r="F4247" s="1" t="n">
        <f aca="false">F$3*COS(F$2*$B4247)+F$4*SIN(F$2*$B4247)</f>
        <v>0</v>
      </c>
      <c r="G4247" s="1" t="n">
        <f aca="false">G$3*COS(G$2*$B4247)+G$4*SIN(G$2*$B4247)</f>
        <v>0</v>
      </c>
      <c r="H4247" s="1" t="n">
        <f aca="false">H$3*COS(H$2*$B4247)+H$4*SIN(H$2*$B4247)</f>
        <v>-0</v>
      </c>
      <c r="I4247" s="1" t="n">
        <f aca="false">I$3*COS(I$2*$B4247)+I$4*SIN(I$2*$B4247)</f>
        <v>0</v>
      </c>
      <c r="J4247" s="1" t="n">
        <f aca="false">J$3*COS(J$2*$B4247)+J$4*SIN(J$2*$B4247)</f>
        <v>-0</v>
      </c>
      <c r="K4247" s="1" t="n">
        <f aca="false">K$3*COS(K$2*$B4247)+K$4*SIN(K$2*$B4247)</f>
        <v>0</v>
      </c>
      <c r="L4247" s="1" t="n">
        <f aca="false">L$3*COS(L$2*$B4247)+L$4*SIN(L$2*$B4247)</f>
        <v>-0</v>
      </c>
      <c r="M4247" s="1" t="n">
        <f aca="false">M$3*COS(M$2*$B4247)+M$4*SIN(M$2*$B4247)</f>
        <v>0</v>
      </c>
      <c r="N4247" s="1" t="n">
        <f aca="false">N$3*COS(N$2*$B4247)+N$4*SIN(N$2*$B4247)</f>
        <v>-0</v>
      </c>
      <c r="O4247" s="1" t="n">
        <f aca="false">O$3*COS(O$2*$B4247)+O$4*SIN(O$2*$B4247)</f>
        <v>0</v>
      </c>
      <c r="Q4247" s="1" t="n">
        <f aca="false">D$3+SUM(E4247:O4247)</f>
        <v>65.0762555278719</v>
      </c>
      <c r="R4247" s="1" t="n">
        <f aca="false">(A4247-Q4247)^2</f>
        <v>6876.3473972788</v>
      </c>
    </row>
    <row r="4248" customFormat="false" ht="13.2" hidden="false" customHeight="false" outlineLevel="0" collapsed="false">
      <c r="A4248" s="0" t="n">
        <v>96</v>
      </c>
      <c r="B4248" s="0" t="n">
        <f aca="false">B4247+1</f>
        <v>4238</v>
      </c>
      <c r="E4248" s="1" t="n">
        <f aca="false">E$3*COS(E$2*$B4248)+E$4*SIN(E$2*$B4248)</f>
        <v>0</v>
      </c>
      <c r="F4248" s="1" t="n">
        <f aca="false">F$3*COS(F$2*$B4248)+F$4*SIN(F$2*$B4248)</f>
        <v>0</v>
      </c>
      <c r="G4248" s="1" t="n">
        <f aca="false">G$3*COS(G$2*$B4248)+G$4*SIN(G$2*$B4248)</f>
        <v>0</v>
      </c>
      <c r="H4248" s="1" t="n">
        <f aca="false">H$3*COS(H$2*$B4248)+H$4*SIN(H$2*$B4248)</f>
        <v>-0</v>
      </c>
      <c r="I4248" s="1" t="n">
        <f aca="false">I$3*COS(I$2*$B4248)+I$4*SIN(I$2*$B4248)</f>
        <v>0</v>
      </c>
      <c r="J4248" s="1" t="n">
        <f aca="false">J$3*COS(J$2*$B4248)+J$4*SIN(J$2*$B4248)</f>
        <v>-0</v>
      </c>
      <c r="K4248" s="1" t="n">
        <f aca="false">K$3*COS(K$2*$B4248)+K$4*SIN(K$2*$B4248)</f>
        <v>0</v>
      </c>
      <c r="L4248" s="1" t="n">
        <f aca="false">L$3*COS(L$2*$B4248)+L$4*SIN(L$2*$B4248)</f>
        <v>-0</v>
      </c>
      <c r="M4248" s="1" t="n">
        <f aca="false">M$3*COS(M$2*$B4248)+M$4*SIN(M$2*$B4248)</f>
        <v>0</v>
      </c>
      <c r="N4248" s="1" t="n">
        <f aca="false">N$3*COS(N$2*$B4248)+N$4*SIN(N$2*$B4248)</f>
        <v>-0</v>
      </c>
      <c r="O4248" s="1" t="n">
        <f aca="false">O$3*COS(O$2*$B4248)+O$4*SIN(O$2*$B4248)</f>
        <v>0</v>
      </c>
      <c r="Q4248" s="1" t="n">
        <f aca="false">D$3+SUM(E4248:O4248)</f>
        <v>65.0762555278719</v>
      </c>
      <c r="R4248" s="1" t="n">
        <f aca="false">(A4248-Q4248)^2</f>
        <v>956.277972177476</v>
      </c>
    </row>
    <row r="4249" customFormat="false" ht="13.2" hidden="false" customHeight="false" outlineLevel="0" collapsed="false">
      <c r="A4249" s="0" t="n">
        <v>116</v>
      </c>
      <c r="B4249" s="0" t="n">
        <f aca="false">B4248+1</f>
        <v>4239</v>
      </c>
      <c r="E4249" s="1" t="n">
        <f aca="false">E$3*COS(E$2*$B4249)+E$4*SIN(E$2*$B4249)</f>
        <v>0</v>
      </c>
      <c r="F4249" s="1" t="n">
        <f aca="false">F$3*COS(F$2*$B4249)+F$4*SIN(F$2*$B4249)</f>
        <v>0</v>
      </c>
      <c r="G4249" s="1" t="n">
        <f aca="false">G$3*COS(G$2*$B4249)+G$4*SIN(G$2*$B4249)</f>
        <v>0</v>
      </c>
      <c r="H4249" s="1" t="n">
        <f aca="false">H$3*COS(H$2*$B4249)+H$4*SIN(H$2*$B4249)</f>
        <v>-0</v>
      </c>
      <c r="I4249" s="1" t="n">
        <f aca="false">I$3*COS(I$2*$B4249)+I$4*SIN(I$2*$B4249)</f>
        <v>0</v>
      </c>
      <c r="J4249" s="1" t="n">
        <f aca="false">J$3*COS(J$2*$B4249)+J$4*SIN(J$2*$B4249)</f>
        <v>0</v>
      </c>
      <c r="K4249" s="1" t="n">
        <f aca="false">K$3*COS(K$2*$B4249)+K$4*SIN(K$2*$B4249)</f>
        <v>0</v>
      </c>
      <c r="L4249" s="1" t="n">
        <f aca="false">L$3*COS(L$2*$B4249)+L$4*SIN(L$2*$B4249)</f>
        <v>-0</v>
      </c>
      <c r="M4249" s="1" t="n">
        <f aca="false">M$3*COS(M$2*$B4249)+M$4*SIN(M$2*$B4249)</f>
        <v>0</v>
      </c>
      <c r="N4249" s="1" t="n">
        <f aca="false">N$3*COS(N$2*$B4249)+N$4*SIN(N$2*$B4249)</f>
        <v>0</v>
      </c>
      <c r="O4249" s="1" t="n">
        <f aca="false">O$3*COS(O$2*$B4249)+O$4*SIN(O$2*$B4249)</f>
        <v>0</v>
      </c>
      <c r="Q4249" s="1" t="n">
        <f aca="false">D$3+SUM(E4249:O4249)</f>
        <v>65.0762555278719</v>
      </c>
      <c r="R4249" s="1" t="n">
        <f aca="false">(A4249-Q4249)^2</f>
        <v>2593.2277510626</v>
      </c>
    </row>
    <row r="4250" customFormat="false" ht="13.2" hidden="false" customHeight="false" outlineLevel="0" collapsed="false">
      <c r="A4250" s="0" t="n">
        <v>33</v>
      </c>
      <c r="B4250" s="0" t="n">
        <f aca="false">B4249+1</f>
        <v>4240</v>
      </c>
      <c r="E4250" s="1" t="n">
        <f aca="false">E$3*COS(E$2*$B4250)+E$4*SIN(E$2*$B4250)</f>
        <v>0</v>
      </c>
      <c r="F4250" s="1" t="n">
        <f aca="false">F$3*COS(F$2*$B4250)+F$4*SIN(F$2*$B4250)</f>
        <v>0</v>
      </c>
      <c r="G4250" s="1" t="n">
        <f aca="false">G$3*COS(G$2*$B4250)+G$4*SIN(G$2*$B4250)</f>
        <v>0</v>
      </c>
      <c r="H4250" s="1" t="n">
        <f aca="false">H$3*COS(H$2*$B4250)+H$4*SIN(H$2*$B4250)</f>
        <v>-0</v>
      </c>
      <c r="I4250" s="1" t="n">
        <f aca="false">I$3*COS(I$2*$B4250)+I$4*SIN(I$2*$B4250)</f>
        <v>0</v>
      </c>
      <c r="J4250" s="1" t="n">
        <f aca="false">J$3*COS(J$2*$B4250)+J$4*SIN(J$2*$B4250)</f>
        <v>0</v>
      </c>
      <c r="K4250" s="1" t="n">
        <f aca="false">K$3*COS(K$2*$B4250)+K$4*SIN(K$2*$B4250)</f>
        <v>0</v>
      </c>
      <c r="L4250" s="1" t="n">
        <f aca="false">L$3*COS(L$2*$B4250)+L$4*SIN(L$2*$B4250)</f>
        <v>0</v>
      </c>
      <c r="M4250" s="1" t="n">
        <f aca="false">M$3*COS(M$2*$B4250)+M$4*SIN(M$2*$B4250)</f>
        <v>-0</v>
      </c>
      <c r="N4250" s="1" t="n">
        <f aca="false">N$3*COS(N$2*$B4250)+N$4*SIN(N$2*$B4250)</f>
        <v>0</v>
      </c>
      <c r="O4250" s="1" t="n">
        <f aca="false">O$3*COS(O$2*$B4250)+O$4*SIN(O$2*$B4250)</f>
        <v>0</v>
      </c>
      <c r="Q4250" s="1" t="n">
        <f aca="false">D$3+SUM(E4250:O4250)</f>
        <v>65.0762555278719</v>
      </c>
      <c r="R4250" s="1" t="n">
        <f aca="false">(A4250-Q4250)^2</f>
        <v>1028.88616868933</v>
      </c>
    </row>
    <row r="4251" customFormat="false" ht="13.2" hidden="false" customHeight="false" outlineLevel="0" collapsed="false">
      <c r="A4251" s="0" t="n">
        <v>4</v>
      </c>
      <c r="B4251" s="0" t="n">
        <f aca="false">B4250+1</f>
        <v>4241</v>
      </c>
      <c r="E4251" s="1" t="n">
        <f aca="false">E$3*COS(E$2*$B4251)+E$4*SIN(E$2*$B4251)</f>
        <v>0</v>
      </c>
      <c r="F4251" s="1" t="n">
        <f aca="false">F$3*COS(F$2*$B4251)+F$4*SIN(F$2*$B4251)</f>
        <v>0</v>
      </c>
      <c r="G4251" s="1" t="n">
        <f aca="false">G$3*COS(G$2*$B4251)+G$4*SIN(G$2*$B4251)</f>
        <v>0</v>
      </c>
      <c r="H4251" s="1" t="n">
        <f aca="false">H$3*COS(H$2*$B4251)+H$4*SIN(H$2*$B4251)</f>
        <v>-0</v>
      </c>
      <c r="I4251" s="1" t="n">
        <f aca="false">I$3*COS(I$2*$B4251)+I$4*SIN(I$2*$B4251)</f>
        <v>0</v>
      </c>
      <c r="J4251" s="1" t="n">
        <f aca="false">J$3*COS(J$2*$B4251)+J$4*SIN(J$2*$B4251)</f>
        <v>0</v>
      </c>
      <c r="K4251" s="1" t="n">
        <f aca="false">K$3*COS(K$2*$B4251)+K$4*SIN(K$2*$B4251)</f>
        <v>0</v>
      </c>
      <c r="L4251" s="1" t="n">
        <f aca="false">L$3*COS(L$2*$B4251)+L$4*SIN(L$2*$B4251)</f>
        <v>0</v>
      </c>
      <c r="M4251" s="1" t="n">
        <f aca="false">M$3*COS(M$2*$B4251)+M$4*SIN(M$2*$B4251)</f>
        <v>-0</v>
      </c>
      <c r="N4251" s="1" t="n">
        <f aca="false">N$3*COS(N$2*$B4251)+N$4*SIN(N$2*$B4251)</f>
        <v>0</v>
      </c>
      <c r="O4251" s="1" t="n">
        <f aca="false">O$3*COS(O$2*$B4251)+O$4*SIN(O$2*$B4251)</f>
        <v>-0</v>
      </c>
      <c r="Q4251" s="1" t="n">
        <f aca="false">D$3+SUM(E4251:O4251)</f>
        <v>65.0762555278719</v>
      </c>
      <c r="R4251" s="1" t="n">
        <f aca="false">(A4251-Q4251)^2</f>
        <v>3730.3089893059</v>
      </c>
    </row>
    <row r="4252" customFormat="false" ht="13.2" hidden="false" customHeight="false" outlineLevel="0" collapsed="false">
      <c r="A4252" s="0" t="n">
        <v>0</v>
      </c>
      <c r="B4252" s="0" t="n">
        <f aca="false">B4251+1</f>
        <v>4242</v>
      </c>
      <c r="E4252" s="1" t="n">
        <f aca="false">E$3*COS(E$2*$B4252)+E$4*SIN(E$2*$B4252)</f>
        <v>0</v>
      </c>
      <c r="F4252" s="1" t="n">
        <f aca="false">F$3*COS(F$2*$B4252)+F$4*SIN(F$2*$B4252)</f>
        <v>0</v>
      </c>
      <c r="G4252" s="1" t="n">
        <f aca="false">G$3*COS(G$2*$B4252)+G$4*SIN(G$2*$B4252)</f>
        <v>0</v>
      </c>
      <c r="H4252" s="1" t="n">
        <f aca="false">H$3*COS(H$2*$B4252)+H$4*SIN(H$2*$B4252)</f>
        <v>0</v>
      </c>
      <c r="I4252" s="1" t="n">
        <f aca="false">I$3*COS(I$2*$B4252)+I$4*SIN(I$2*$B4252)</f>
        <v>0</v>
      </c>
      <c r="J4252" s="1" t="n">
        <f aca="false">J$3*COS(J$2*$B4252)+J$4*SIN(J$2*$B4252)</f>
        <v>0</v>
      </c>
      <c r="K4252" s="1" t="n">
        <f aca="false">K$3*COS(K$2*$B4252)+K$4*SIN(K$2*$B4252)</f>
        <v>-0</v>
      </c>
      <c r="L4252" s="1" t="n">
        <f aca="false">L$3*COS(L$2*$B4252)+L$4*SIN(L$2*$B4252)</f>
        <v>0</v>
      </c>
      <c r="M4252" s="1" t="n">
        <f aca="false">M$3*COS(M$2*$B4252)+M$4*SIN(M$2*$B4252)</f>
        <v>0</v>
      </c>
      <c r="N4252" s="1" t="n">
        <f aca="false">N$3*COS(N$2*$B4252)+N$4*SIN(N$2*$B4252)</f>
        <v>0</v>
      </c>
      <c r="O4252" s="1" t="n">
        <f aca="false">O$3*COS(O$2*$B4252)+O$4*SIN(O$2*$B4252)</f>
        <v>-0</v>
      </c>
      <c r="Q4252" s="1" t="n">
        <f aca="false">D$3+SUM(E4252:O4252)</f>
        <v>65.0762555278719</v>
      </c>
      <c r="R4252" s="1" t="n">
        <f aca="false">(A4252-Q4252)^2</f>
        <v>4234.91903352887</v>
      </c>
    </row>
    <row r="4253" customFormat="false" ht="13.2" hidden="false" customHeight="false" outlineLevel="0" collapsed="false">
      <c r="A4253" s="0" t="n">
        <v>0</v>
      </c>
      <c r="B4253" s="0" t="n">
        <f aca="false">B4252+1</f>
        <v>4243</v>
      </c>
      <c r="E4253" s="1" t="n">
        <f aca="false">E$3*COS(E$2*$B4253)+E$4*SIN(E$2*$B4253)</f>
        <v>0</v>
      </c>
      <c r="F4253" s="1" t="n">
        <f aca="false">F$3*COS(F$2*$B4253)+F$4*SIN(F$2*$B4253)</f>
        <v>0</v>
      </c>
      <c r="G4253" s="1" t="n">
        <f aca="false">G$3*COS(G$2*$B4253)+G$4*SIN(G$2*$B4253)</f>
        <v>0</v>
      </c>
      <c r="H4253" s="1" t="n">
        <f aca="false">H$3*COS(H$2*$B4253)+H$4*SIN(H$2*$B4253)</f>
        <v>0</v>
      </c>
      <c r="I4253" s="1" t="n">
        <f aca="false">I$3*COS(I$2*$B4253)+I$4*SIN(I$2*$B4253)</f>
        <v>0</v>
      </c>
      <c r="J4253" s="1" t="n">
        <f aca="false">J$3*COS(J$2*$B4253)+J$4*SIN(J$2*$B4253)</f>
        <v>0</v>
      </c>
      <c r="K4253" s="1" t="n">
        <f aca="false">K$3*COS(K$2*$B4253)+K$4*SIN(K$2*$B4253)</f>
        <v>-0</v>
      </c>
      <c r="L4253" s="1" t="n">
        <f aca="false">L$3*COS(L$2*$B4253)+L$4*SIN(L$2*$B4253)</f>
        <v>0</v>
      </c>
      <c r="M4253" s="1" t="n">
        <f aca="false">M$3*COS(M$2*$B4253)+M$4*SIN(M$2*$B4253)</f>
        <v>0</v>
      </c>
      <c r="N4253" s="1" t="n">
        <f aca="false">N$3*COS(N$2*$B4253)+N$4*SIN(N$2*$B4253)</f>
        <v>0</v>
      </c>
      <c r="O4253" s="1" t="n">
        <f aca="false">O$3*COS(O$2*$B4253)+O$4*SIN(O$2*$B4253)</f>
        <v>0</v>
      </c>
      <c r="Q4253" s="1" t="n">
        <f aca="false">D$3+SUM(E4253:O4253)</f>
        <v>65.0762555278719</v>
      </c>
      <c r="R4253" s="1" t="n">
        <f aca="false">(A4253-Q4253)^2</f>
        <v>4234.91903352887</v>
      </c>
    </row>
    <row r="4254" customFormat="false" ht="13.2" hidden="false" customHeight="false" outlineLevel="0" collapsed="false">
      <c r="A4254" s="0" t="n">
        <v>0</v>
      </c>
      <c r="B4254" s="0" t="n">
        <f aca="false">B4253+1</f>
        <v>4244</v>
      </c>
      <c r="E4254" s="1" t="n">
        <f aca="false">E$3*COS(E$2*$B4254)+E$4*SIN(E$2*$B4254)</f>
        <v>0</v>
      </c>
      <c r="F4254" s="1" t="n">
        <f aca="false">F$3*COS(F$2*$B4254)+F$4*SIN(F$2*$B4254)</f>
        <v>0</v>
      </c>
      <c r="G4254" s="1" t="n">
        <f aca="false">G$3*COS(G$2*$B4254)+G$4*SIN(G$2*$B4254)</f>
        <v>0</v>
      </c>
      <c r="H4254" s="1" t="n">
        <f aca="false">H$3*COS(H$2*$B4254)+H$4*SIN(H$2*$B4254)</f>
        <v>0</v>
      </c>
      <c r="I4254" s="1" t="n">
        <f aca="false">I$3*COS(I$2*$B4254)+I$4*SIN(I$2*$B4254)</f>
        <v>0</v>
      </c>
      <c r="J4254" s="1" t="n">
        <f aca="false">J$3*COS(J$2*$B4254)+J$4*SIN(J$2*$B4254)</f>
        <v>0</v>
      </c>
      <c r="K4254" s="1" t="n">
        <f aca="false">K$3*COS(K$2*$B4254)+K$4*SIN(K$2*$B4254)</f>
        <v>-0</v>
      </c>
      <c r="L4254" s="1" t="n">
        <f aca="false">L$3*COS(L$2*$B4254)+L$4*SIN(L$2*$B4254)</f>
        <v>0</v>
      </c>
      <c r="M4254" s="1" t="n">
        <f aca="false">M$3*COS(M$2*$B4254)+M$4*SIN(M$2*$B4254)</f>
        <v>0</v>
      </c>
      <c r="N4254" s="1" t="n">
        <f aca="false">N$3*COS(N$2*$B4254)+N$4*SIN(N$2*$B4254)</f>
        <v>0</v>
      </c>
      <c r="O4254" s="1" t="n">
        <f aca="false">O$3*COS(O$2*$B4254)+O$4*SIN(O$2*$B4254)</f>
        <v>0</v>
      </c>
      <c r="Q4254" s="1" t="n">
        <f aca="false">D$3+SUM(E4254:O4254)</f>
        <v>65.0762555278719</v>
      </c>
      <c r="R4254" s="1" t="n">
        <f aca="false">(A4254-Q4254)^2</f>
        <v>4234.91903352887</v>
      </c>
    </row>
    <row r="4255" customFormat="false" ht="13.2" hidden="false" customHeight="false" outlineLevel="0" collapsed="false">
      <c r="A4255" s="0" t="n">
        <v>0</v>
      </c>
      <c r="B4255" s="0" t="n">
        <f aca="false">B4254+1</f>
        <v>4245</v>
      </c>
      <c r="E4255" s="1" t="n">
        <f aca="false">E$3*COS(E$2*$B4255)+E$4*SIN(E$2*$B4255)</f>
        <v>0</v>
      </c>
      <c r="F4255" s="1" t="n">
        <f aca="false">F$3*COS(F$2*$B4255)+F$4*SIN(F$2*$B4255)</f>
        <v>0</v>
      </c>
      <c r="G4255" s="1" t="n">
        <f aca="false">G$3*COS(G$2*$B4255)+G$4*SIN(G$2*$B4255)</f>
        <v>0</v>
      </c>
      <c r="H4255" s="1" t="n">
        <f aca="false">H$3*COS(H$2*$B4255)+H$4*SIN(H$2*$B4255)</f>
        <v>0</v>
      </c>
      <c r="I4255" s="1" t="n">
        <f aca="false">I$3*COS(I$2*$B4255)+I$4*SIN(I$2*$B4255)</f>
        <v>0</v>
      </c>
      <c r="J4255" s="1" t="n">
        <f aca="false">J$3*COS(J$2*$B4255)+J$4*SIN(J$2*$B4255)</f>
        <v>0</v>
      </c>
      <c r="K4255" s="1" t="n">
        <f aca="false">K$3*COS(K$2*$B4255)+K$4*SIN(K$2*$B4255)</f>
        <v>0</v>
      </c>
      <c r="L4255" s="1" t="n">
        <f aca="false">L$3*COS(L$2*$B4255)+L$4*SIN(L$2*$B4255)</f>
        <v>0</v>
      </c>
      <c r="M4255" s="1" t="n">
        <f aca="false">M$3*COS(M$2*$B4255)+M$4*SIN(M$2*$B4255)</f>
        <v>0</v>
      </c>
      <c r="N4255" s="1" t="n">
        <f aca="false">N$3*COS(N$2*$B4255)+N$4*SIN(N$2*$B4255)</f>
        <v>-0</v>
      </c>
      <c r="O4255" s="1" t="n">
        <f aca="false">O$3*COS(O$2*$B4255)+O$4*SIN(O$2*$B4255)</f>
        <v>0</v>
      </c>
      <c r="Q4255" s="1" t="n">
        <f aca="false">D$3+SUM(E4255:O4255)</f>
        <v>65.0762555278719</v>
      </c>
      <c r="R4255" s="1" t="n">
        <f aca="false">(A4255-Q4255)^2</f>
        <v>4234.91903352887</v>
      </c>
    </row>
    <row r="4256" customFormat="false" ht="13.2" hidden="false" customHeight="false" outlineLevel="0" collapsed="false">
      <c r="A4256" s="0" t="n">
        <v>0</v>
      </c>
      <c r="B4256" s="0" t="n">
        <f aca="false">B4255+1</f>
        <v>4246</v>
      </c>
      <c r="E4256" s="1" t="n">
        <f aca="false">E$3*COS(E$2*$B4256)+E$4*SIN(E$2*$B4256)</f>
        <v>0</v>
      </c>
      <c r="F4256" s="1" t="n">
        <f aca="false">F$3*COS(F$2*$B4256)+F$4*SIN(F$2*$B4256)</f>
        <v>0</v>
      </c>
      <c r="G4256" s="1" t="n">
        <f aca="false">G$3*COS(G$2*$B4256)+G$4*SIN(G$2*$B4256)</f>
        <v>0</v>
      </c>
      <c r="H4256" s="1" t="n">
        <f aca="false">H$3*COS(H$2*$B4256)+H$4*SIN(H$2*$B4256)</f>
        <v>0</v>
      </c>
      <c r="I4256" s="1" t="n">
        <f aca="false">I$3*COS(I$2*$B4256)+I$4*SIN(I$2*$B4256)</f>
        <v>0</v>
      </c>
      <c r="J4256" s="1" t="n">
        <f aca="false">J$3*COS(J$2*$B4256)+J$4*SIN(J$2*$B4256)</f>
        <v>0</v>
      </c>
      <c r="K4256" s="1" t="n">
        <f aca="false">K$3*COS(K$2*$B4256)+K$4*SIN(K$2*$B4256)</f>
        <v>0</v>
      </c>
      <c r="L4256" s="1" t="n">
        <f aca="false">L$3*COS(L$2*$B4256)+L$4*SIN(L$2*$B4256)</f>
        <v>0</v>
      </c>
      <c r="M4256" s="1" t="n">
        <f aca="false">M$3*COS(M$2*$B4256)+M$4*SIN(M$2*$B4256)</f>
        <v>0</v>
      </c>
      <c r="N4256" s="1" t="n">
        <f aca="false">N$3*COS(N$2*$B4256)+N$4*SIN(N$2*$B4256)</f>
        <v>-0</v>
      </c>
      <c r="O4256" s="1" t="n">
        <f aca="false">O$3*COS(O$2*$B4256)+O$4*SIN(O$2*$B4256)</f>
        <v>0</v>
      </c>
      <c r="Q4256" s="1" t="n">
        <f aca="false">D$3+SUM(E4256:O4256)</f>
        <v>65.0762555278719</v>
      </c>
      <c r="R4256" s="1" t="n">
        <f aca="false">(A4256-Q4256)^2</f>
        <v>4234.91903352887</v>
      </c>
    </row>
    <row r="4257" customFormat="false" ht="13.2" hidden="false" customHeight="false" outlineLevel="0" collapsed="false">
      <c r="A4257" s="0" t="n">
        <v>0</v>
      </c>
      <c r="B4257" s="0" t="n">
        <f aca="false">B4256+1</f>
        <v>4247</v>
      </c>
      <c r="E4257" s="1" t="n">
        <f aca="false">E$3*COS(E$2*$B4257)+E$4*SIN(E$2*$B4257)</f>
        <v>0</v>
      </c>
      <c r="F4257" s="1" t="n">
        <f aca="false">F$3*COS(F$2*$B4257)+F$4*SIN(F$2*$B4257)</f>
        <v>0</v>
      </c>
      <c r="G4257" s="1" t="n">
        <f aca="false">G$3*COS(G$2*$B4257)+G$4*SIN(G$2*$B4257)</f>
        <v>0</v>
      </c>
      <c r="H4257" s="1" t="n">
        <f aca="false">H$3*COS(H$2*$B4257)+H$4*SIN(H$2*$B4257)</f>
        <v>0</v>
      </c>
      <c r="I4257" s="1" t="n">
        <f aca="false">I$3*COS(I$2*$B4257)+I$4*SIN(I$2*$B4257)</f>
        <v>0</v>
      </c>
      <c r="J4257" s="1" t="n">
        <f aca="false">J$3*COS(J$2*$B4257)+J$4*SIN(J$2*$B4257)</f>
        <v>0</v>
      </c>
      <c r="K4257" s="1" t="n">
        <f aca="false">K$3*COS(K$2*$B4257)+K$4*SIN(K$2*$B4257)</f>
        <v>0</v>
      </c>
      <c r="L4257" s="1" t="n">
        <f aca="false">L$3*COS(L$2*$B4257)+L$4*SIN(L$2*$B4257)</f>
        <v>0</v>
      </c>
      <c r="M4257" s="1" t="n">
        <f aca="false">M$3*COS(M$2*$B4257)+M$4*SIN(M$2*$B4257)</f>
        <v>0</v>
      </c>
      <c r="N4257" s="1" t="n">
        <f aca="false">N$3*COS(N$2*$B4257)+N$4*SIN(N$2*$B4257)</f>
        <v>0</v>
      </c>
      <c r="O4257" s="1" t="n">
        <f aca="false">O$3*COS(O$2*$B4257)+O$4*SIN(O$2*$B4257)</f>
        <v>0</v>
      </c>
      <c r="Q4257" s="1" t="n">
        <f aca="false">D$3+SUM(E4257:O4257)</f>
        <v>65.0762555278719</v>
      </c>
      <c r="R4257" s="1" t="n">
        <f aca="false">(A4257-Q4257)^2</f>
        <v>4234.91903352887</v>
      </c>
    </row>
    <row r="4258" customFormat="false" ht="13.2" hidden="false" customHeight="false" outlineLevel="0" collapsed="false">
      <c r="A4258" s="0" t="n">
        <v>0</v>
      </c>
      <c r="B4258" s="0" t="n">
        <f aca="false">B4257+1</f>
        <v>4248</v>
      </c>
      <c r="E4258" s="1" t="n">
        <f aca="false">E$3*COS(E$2*$B4258)+E$4*SIN(E$2*$B4258)</f>
        <v>0</v>
      </c>
      <c r="F4258" s="1" t="n">
        <f aca="false">F$3*COS(F$2*$B4258)+F$4*SIN(F$2*$B4258)</f>
        <v>0</v>
      </c>
      <c r="G4258" s="1" t="n">
        <f aca="false">G$3*COS(G$2*$B4258)+G$4*SIN(G$2*$B4258)</f>
        <v>-0</v>
      </c>
      <c r="H4258" s="1" t="n">
        <f aca="false">H$3*COS(H$2*$B4258)+H$4*SIN(H$2*$B4258)</f>
        <v>0</v>
      </c>
      <c r="I4258" s="1" t="n">
        <f aca="false">I$3*COS(I$2*$B4258)+I$4*SIN(I$2*$B4258)</f>
        <v>0</v>
      </c>
      <c r="J4258" s="1" t="n">
        <f aca="false">J$3*COS(J$2*$B4258)+J$4*SIN(J$2*$B4258)</f>
        <v>-0</v>
      </c>
      <c r="K4258" s="1" t="n">
        <f aca="false">K$3*COS(K$2*$B4258)+K$4*SIN(K$2*$B4258)</f>
        <v>0</v>
      </c>
      <c r="L4258" s="1" t="n">
        <f aca="false">L$3*COS(L$2*$B4258)+L$4*SIN(L$2*$B4258)</f>
        <v>0</v>
      </c>
      <c r="M4258" s="1" t="n">
        <f aca="false">M$3*COS(M$2*$B4258)+M$4*SIN(M$2*$B4258)</f>
        <v>-0</v>
      </c>
      <c r="N4258" s="1" t="n">
        <f aca="false">N$3*COS(N$2*$B4258)+N$4*SIN(N$2*$B4258)</f>
        <v>0</v>
      </c>
      <c r="O4258" s="1" t="n">
        <f aca="false">O$3*COS(O$2*$B4258)+O$4*SIN(O$2*$B4258)</f>
        <v>0</v>
      </c>
      <c r="Q4258" s="1" t="n">
        <f aca="false">D$3+SUM(E4258:O4258)</f>
        <v>65.0762555278719</v>
      </c>
      <c r="R4258" s="1" t="n">
        <f aca="false">(A4258-Q4258)^2</f>
        <v>4234.91903352887</v>
      </c>
    </row>
    <row r="4259" customFormat="false" ht="13.2" hidden="false" customHeight="false" outlineLevel="0" collapsed="false">
      <c r="A4259" s="0" t="n">
        <v>0</v>
      </c>
      <c r="B4259" s="0" t="n">
        <f aca="false">B4258+1</f>
        <v>4249</v>
      </c>
      <c r="E4259" s="1" t="n">
        <f aca="false">E$3*COS(E$2*$B4259)+E$4*SIN(E$2*$B4259)</f>
        <v>0</v>
      </c>
      <c r="F4259" s="1" t="n">
        <f aca="false">F$3*COS(F$2*$B4259)+F$4*SIN(F$2*$B4259)</f>
        <v>0</v>
      </c>
      <c r="G4259" s="1" t="n">
        <f aca="false">G$3*COS(G$2*$B4259)+G$4*SIN(G$2*$B4259)</f>
        <v>-0</v>
      </c>
      <c r="H4259" s="1" t="n">
        <f aca="false">H$3*COS(H$2*$B4259)+H$4*SIN(H$2*$B4259)</f>
        <v>0</v>
      </c>
      <c r="I4259" s="1" t="n">
        <f aca="false">I$3*COS(I$2*$B4259)+I$4*SIN(I$2*$B4259)</f>
        <v>-0</v>
      </c>
      <c r="J4259" s="1" t="n">
        <f aca="false">J$3*COS(J$2*$B4259)+J$4*SIN(J$2*$B4259)</f>
        <v>-0</v>
      </c>
      <c r="K4259" s="1" t="n">
        <f aca="false">K$3*COS(K$2*$B4259)+K$4*SIN(K$2*$B4259)</f>
        <v>0</v>
      </c>
      <c r="L4259" s="1" t="n">
        <f aca="false">L$3*COS(L$2*$B4259)+L$4*SIN(L$2*$B4259)</f>
        <v>-0</v>
      </c>
      <c r="M4259" s="1" t="n">
        <f aca="false">M$3*COS(M$2*$B4259)+M$4*SIN(M$2*$B4259)</f>
        <v>-0</v>
      </c>
      <c r="N4259" s="1" t="n">
        <f aca="false">N$3*COS(N$2*$B4259)+N$4*SIN(N$2*$B4259)</f>
        <v>0</v>
      </c>
      <c r="O4259" s="1" t="n">
        <f aca="false">O$3*COS(O$2*$B4259)+O$4*SIN(O$2*$B4259)</f>
        <v>-0</v>
      </c>
      <c r="Q4259" s="1" t="n">
        <f aca="false">D$3+SUM(E4259:O4259)</f>
        <v>65.0762555278719</v>
      </c>
      <c r="R4259" s="1" t="n">
        <f aca="false">(A4259-Q4259)^2</f>
        <v>4234.91903352887</v>
      </c>
    </row>
    <row r="4260" customFormat="false" ht="13.2" hidden="false" customHeight="false" outlineLevel="0" collapsed="false">
      <c r="A4260" s="0" t="n">
        <v>0</v>
      </c>
      <c r="B4260" s="0" t="n">
        <f aca="false">B4259+1</f>
        <v>4250</v>
      </c>
      <c r="E4260" s="1" t="n">
        <f aca="false">E$3*COS(E$2*$B4260)+E$4*SIN(E$2*$B4260)</f>
        <v>0</v>
      </c>
      <c r="F4260" s="1" t="n">
        <f aca="false">F$3*COS(F$2*$B4260)+F$4*SIN(F$2*$B4260)</f>
        <v>0</v>
      </c>
      <c r="G4260" s="1" t="n">
        <f aca="false">G$3*COS(G$2*$B4260)+G$4*SIN(G$2*$B4260)</f>
        <v>-0</v>
      </c>
      <c r="H4260" s="1" t="n">
        <f aca="false">H$3*COS(H$2*$B4260)+H$4*SIN(H$2*$B4260)</f>
        <v>0</v>
      </c>
      <c r="I4260" s="1" t="n">
        <f aca="false">I$3*COS(I$2*$B4260)+I$4*SIN(I$2*$B4260)</f>
        <v>-0</v>
      </c>
      <c r="J4260" s="1" t="n">
        <f aca="false">J$3*COS(J$2*$B4260)+J$4*SIN(J$2*$B4260)</f>
        <v>-0</v>
      </c>
      <c r="K4260" s="1" t="n">
        <f aca="false">K$3*COS(K$2*$B4260)+K$4*SIN(K$2*$B4260)</f>
        <v>0</v>
      </c>
      <c r="L4260" s="1" t="n">
        <f aca="false">L$3*COS(L$2*$B4260)+L$4*SIN(L$2*$B4260)</f>
        <v>-0</v>
      </c>
      <c r="M4260" s="1" t="n">
        <f aca="false">M$3*COS(M$2*$B4260)+M$4*SIN(M$2*$B4260)</f>
        <v>0</v>
      </c>
      <c r="N4260" s="1" t="n">
        <f aca="false">N$3*COS(N$2*$B4260)+N$4*SIN(N$2*$B4260)</f>
        <v>0</v>
      </c>
      <c r="O4260" s="1" t="n">
        <f aca="false">O$3*COS(O$2*$B4260)+O$4*SIN(O$2*$B4260)</f>
        <v>-0</v>
      </c>
      <c r="Q4260" s="1" t="n">
        <f aca="false">D$3+SUM(E4260:O4260)</f>
        <v>65.0762555278719</v>
      </c>
      <c r="R4260" s="1" t="n">
        <f aca="false">(A4260-Q4260)^2</f>
        <v>4234.91903352887</v>
      </c>
    </row>
    <row r="4261" customFormat="false" ht="13.2" hidden="false" customHeight="false" outlineLevel="0" collapsed="false">
      <c r="A4261" s="0" t="n">
        <v>0</v>
      </c>
      <c r="B4261" s="0" t="n">
        <f aca="false">B4260+1</f>
        <v>4251</v>
      </c>
      <c r="E4261" s="1" t="n">
        <f aca="false">E$3*COS(E$2*$B4261)+E$4*SIN(E$2*$B4261)</f>
        <v>0</v>
      </c>
      <c r="F4261" s="1" t="n">
        <f aca="false">F$3*COS(F$2*$B4261)+F$4*SIN(F$2*$B4261)</f>
        <v>0</v>
      </c>
      <c r="G4261" s="1" t="n">
        <f aca="false">G$3*COS(G$2*$B4261)+G$4*SIN(G$2*$B4261)</f>
        <v>-0</v>
      </c>
      <c r="H4261" s="1" t="n">
        <f aca="false">H$3*COS(H$2*$B4261)+H$4*SIN(H$2*$B4261)</f>
        <v>0</v>
      </c>
      <c r="I4261" s="1" t="n">
        <f aca="false">I$3*COS(I$2*$B4261)+I$4*SIN(I$2*$B4261)</f>
        <v>-0</v>
      </c>
      <c r="J4261" s="1" t="n">
        <f aca="false">J$3*COS(J$2*$B4261)+J$4*SIN(J$2*$B4261)</f>
        <v>0</v>
      </c>
      <c r="K4261" s="1" t="n">
        <f aca="false">K$3*COS(K$2*$B4261)+K$4*SIN(K$2*$B4261)</f>
        <v>0</v>
      </c>
      <c r="L4261" s="1" t="n">
        <f aca="false">L$3*COS(L$2*$B4261)+L$4*SIN(L$2*$B4261)</f>
        <v>-0</v>
      </c>
      <c r="M4261" s="1" t="n">
        <f aca="false">M$3*COS(M$2*$B4261)+M$4*SIN(M$2*$B4261)</f>
        <v>0</v>
      </c>
      <c r="N4261" s="1" t="n">
        <f aca="false">N$3*COS(N$2*$B4261)+N$4*SIN(N$2*$B4261)</f>
        <v>0</v>
      </c>
      <c r="O4261" s="1" t="n">
        <f aca="false">O$3*COS(O$2*$B4261)+O$4*SIN(O$2*$B4261)</f>
        <v>0</v>
      </c>
      <c r="Q4261" s="1" t="n">
        <f aca="false">D$3+SUM(E4261:O4261)</f>
        <v>65.0762555278719</v>
      </c>
      <c r="R4261" s="1" t="n">
        <f aca="false">(A4261-Q4261)^2</f>
        <v>4234.91903352887</v>
      </c>
    </row>
    <row r="4262" customFormat="false" ht="13.2" hidden="false" customHeight="false" outlineLevel="0" collapsed="false">
      <c r="A4262" s="0" t="n">
        <v>0</v>
      </c>
      <c r="B4262" s="0" t="n">
        <f aca="false">B4261+1</f>
        <v>4252</v>
      </c>
      <c r="E4262" s="1" t="n">
        <f aca="false">E$3*COS(E$2*$B4262)+E$4*SIN(E$2*$B4262)</f>
        <v>0</v>
      </c>
      <c r="F4262" s="1" t="n">
        <f aca="false">F$3*COS(F$2*$B4262)+F$4*SIN(F$2*$B4262)</f>
        <v>0</v>
      </c>
      <c r="G4262" s="1" t="n">
        <f aca="false">G$3*COS(G$2*$B4262)+G$4*SIN(G$2*$B4262)</f>
        <v>-0</v>
      </c>
      <c r="H4262" s="1" t="n">
        <f aca="false">H$3*COS(H$2*$B4262)+H$4*SIN(H$2*$B4262)</f>
        <v>0</v>
      </c>
      <c r="I4262" s="1" t="n">
        <f aca="false">I$3*COS(I$2*$B4262)+I$4*SIN(I$2*$B4262)</f>
        <v>-0</v>
      </c>
      <c r="J4262" s="1" t="n">
        <f aca="false">J$3*COS(J$2*$B4262)+J$4*SIN(J$2*$B4262)</f>
        <v>0</v>
      </c>
      <c r="K4262" s="1" t="n">
        <f aca="false">K$3*COS(K$2*$B4262)+K$4*SIN(K$2*$B4262)</f>
        <v>0</v>
      </c>
      <c r="L4262" s="1" t="n">
        <f aca="false">L$3*COS(L$2*$B4262)+L$4*SIN(L$2*$B4262)</f>
        <v>0</v>
      </c>
      <c r="M4262" s="1" t="n">
        <f aca="false">M$3*COS(M$2*$B4262)+M$4*SIN(M$2*$B4262)</f>
        <v>0</v>
      </c>
      <c r="N4262" s="1" t="n">
        <f aca="false">N$3*COS(N$2*$B4262)+N$4*SIN(N$2*$B4262)</f>
        <v>-0</v>
      </c>
      <c r="O4262" s="1" t="n">
        <f aca="false">O$3*COS(O$2*$B4262)+O$4*SIN(O$2*$B4262)</f>
        <v>0</v>
      </c>
      <c r="Q4262" s="1" t="n">
        <f aca="false">D$3+SUM(E4262:O4262)</f>
        <v>65.0762555278719</v>
      </c>
      <c r="R4262" s="1" t="n">
        <f aca="false">(A4262-Q4262)^2</f>
        <v>4234.91903352887</v>
      </c>
    </row>
    <row r="4263" customFormat="false" ht="13.2" hidden="false" customHeight="false" outlineLevel="0" collapsed="false">
      <c r="A4263" s="0" t="n">
        <v>0</v>
      </c>
      <c r="B4263" s="0" t="n">
        <f aca="false">B4262+1</f>
        <v>4253</v>
      </c>
      <c r="E4263" s="1" t="n">
        <f aca="false">E$3*COS(E$2*$B4263)+E$4*SIN(E$2*$B4263)</f>
        <v>0</v>
      </c>
      <c r="F4263" s="1" t="n">
        <f aca="false">F$3*COS(F$2*$B4263)+F$4*SIN(F$2*$B4263)</f>
        <v>0</v>
      </c>
      <c r="G4263" s="1" t="n">
        <f aca="false">G$3*COS(G$2*$B4263)+G$4*SIN(G$2*$B4263)</f>
        <v>-0</v>
      </c>
      <c r="H4263" s="1" t="n">
        <f aca="false">H$3*COS(H$2*$B4263)+H$4*SIN(H$2*$B4263)</f>
        <v>0</v>
      </c>
      <c r="I4263" s="1" t="n">
        <f aca="false">I$3*COS(I$2*$B4263)+I$4*SIN(I$2*$B4263)</f>
        <v>-0</v>
      </c>
      <c r="J4263" s="1" t="n">
        <f aca="false">J$3*COS(J$2*$B4263)+J$4*SIN(J$2*$B4263)</f>
        <v>0</v>
      </c>
      <c r="K4263" s="1" t="n">
        <f aca="false">K$3*COS(K$2*$B4263)+K$4*SIN(K$2*$B4263)</f>
        <v>0</v>
      </c>
      <c r="L4263" s="1" t="n">
        <f aca="false">L$3*COS(L$2*$B4263)+L$4*SIN(L$2*$B4263)</f>
        <v>0</v>
      </c>
      <c r="M4263" s="1" t="n">
        <f aca="false">M$3*COS(M$2*$B4263)+M$4*SIN(M$2*$B4263)</f>
        <v>0</v>
      </c>
      <c r="N4263" s="1" t="n">
        <f aca="false">N$3*COS(N$2*$B4263)+N$4*SIN(N$2*$B4263)</f>
        <v>-0</v>
      </c>
      <c r="O4263" s="1" t="n">
        <f aca="false">O$3*COS(O$2*$B4263)+O$4*SIN(O$2*$B4263)</f>
        <v>0</v>
      </c>
      <c r="Q4263" s="1" t="n">
        <f aca="false">D$3+SUM(E4263:O4263)</f>
        <v>65.0762555278719</v>
      </c>
      <c r="R4263" s="1" t="n">
        <f aca="false">(A4263-Q4263)^2</f>
        <v>4234.91903352887</v>
      </c>
    </row>
    <row r="4264" customFormat="false" ht="13.2" hidden="false" customHeight="false" outlineLevel="0" collapsed="false">
      <c r="A4264" s="0" t="n">
        <v>0</v>
      </c>
      <c r="B4264" s="0" t="n">
        <f aca="false">B4263+1</f>
        <v>4254</v>
      </c>
      <c r="E4264" s="1" t="n">
        <f aca="false">E$3*COS(E$2*$B4264)+E$4*SIN(E$2*$B4264)</f>
        <v>0</v>
      </c>
      <c r="F4264" s="1" t="n">
        <f aca="false">F$3*COS(F$2*$B4264)+F$4*SIN(F$2*$B4264)</f>
        <v>0</v>
      </c>
      <c r="G4264" s="1" t="n">
        <f aca="false">G$3*COS(G$2*$B4264)+G$4*SIN(G$2*$B4264)</f>
        <v>0</v>
      </c>
      <c r="H4264" s="1" t="n">
        <f aca="false">H$3*COS(H$2*$B4264)+H$4*SIN(H$2*$B4264)</f>
        <v>0</v>
      </c>
      <c r="I4264" s="1" t="n">
        <f aca="false">I$3*COS(I$2*$B4264)+I$4*SIN(I$2*$B4264)</f>
        <v>-0</v>
      </c>
      <c r="J4264" s="1" t="n">
        <f aca="false">J$3*COS(J$2*$B4264)+J$4*SIN(J$2*$B4264)</f>
        <v>0</v>
      </c>
      <c r="K4264" s="1" t="n">
        <f aca="false">K$3*COS(K$2*$B4264)+K$4*SIN(K$2*$B4264)</f>
        <v>-0</v>
      </c>
      <c r="L4264" s="1" t="n">
        <f aca="false">L$3*COS(L$2*$B4264)+L$4*SIN(L$2*$B4264)</f>
        <v>0</v>
      </c>
      <c r="M4264" s="1" t="n">
        <f aca="false">M$3*COS(M$2*$B4264)+M$4*SIN(M$2*$B4264)</f>
        <v>0</v>
      </c>
      <c r="N4264" s="1" t="n">
        <f aca="false">N$3*COS(N$2*$B4264)+N$4*SIN(N$2*$B4264)</f>
        <v>-0</v>
      </c>
      <c r="O4264" s="1" t="n">
        <f aca="false">O$3*COS(O$2*$B4264)+O$4*SIN(O$2*$B4264)</f>
        <v>0</v>
      </c>
      <c r="Q4264" s="1" t="n">
        <f aca="false">D$3+SUM(E4264:O4264)</f>
        <v>65.0762555278719</v>
      </c>
      <c r="R4264" s="1" t="n">
        <f aca="false">(A4264-Q4264)^2</f>
        <v>4234.91903352887</v>
      </c>
    </row>
    <row r="4265" customFormat="false" ht="13.2" hidden="false" customHeight="false" outlineLevel="0" collapsed="false">
      <c r="A4265" s="0" t="n">
        <v>0</v>
      </c>
      <c r="B4265" s="0" t="n">
        <f aca="false">B4264+1</f>
        <v>4255</v>
      </c>
      <c r="E4265" s="1" t="n">
        <f aca="false">E$3*COS(E$2*$B4265)+E$4*SIN(E$2*$B4265)</f>
        <v>0</v>
      </c>
      <c r="F4265" s="1" t="n">
        <f aca="false">F$3*COS(F$2*$B4265)+F$4*SIN(F$2*$B4265)</f>
        <v>0</v>
      </c>
      <c r="G4265" s="1" t="n">
        <f aca="false">G$3*COS(G$2*$B4265)+G$4*SIN(G$2*$B4265)</f>
        <v>0</v>
      </c>
      <c r="H4265" s="1" t="n">
        <f aca="false">H$3*COS(H$2*$B4265)+H$4*SIN(H$2*$B4265)</f>
        <v>0</v>
      </c>
      <c r="I4265" s="1" t="n">
        <f aca="false">I$3*COS(I$2*$B4265)+I$4*SIN(I$2*$B4265)</f>
        <v>0</v>
      </c>
      <c r="J4265" s="1" t="n">
        <f aca="false">J$3*COS(J$2*$B4265)+J$4*SIN(J$2*$B4265)</f>
        <v>0</v>
      </c>
      <c r="K4265" s="1" t="n">
        <f aca="false">K$3*COS(K$2*$B4265)+K$4*SIN(K$2*$B4265)</f>
        <v>-0</v>
      </c>
      <c r="L4265" s="1" t="n">
        <f aca="false">L$3*COS(L$2*$B4265)+L$4*SIN(L$2*$B4265)</f>
        <v>0</v>
      </c>
      <c r="M4265" s="1" t="n">
        <f aca="false">M$3*COS(M$2*$B4265)+M$4*SIN(M$2*$B4265)</f>
        <v>0</v>
      </c>
      <c r="N4265" s="1" t="n">
        <f aca="false">N$3*COS(N$2*$B4265)+N$4*SIN(N$2*$B4265)</f>
        <v>0</v>
      </c>
      <c r="O4265" s="1" t="n">
        <f aca="false">O$3*COS(O$2*$B4265)+O$4*SIN(O$2*$B4265)</f>
        <v>0</v>
      </c>
      <c r="Q4265" s="1" t="n">
        <f aca="false">D$3+SUM(E4265:O4265)</f>
        <v>65.0762555278719</v>
      </c>
      <c r="R4265" s="1" t="n">
        <f aca="false">(A4265-Q4265)^2</f>
        <v>4234.91903352887</v>
      </c>
    </row>
    <row r="4266" customFormat="false" ht="13.2" hidden="false" customHeight="false" outlineLevel="0" collapsed="false">
      <c r="A4266" s="0" t="n">
        <v>7</v>
      </c>
      <c r="B4266" s="0" t="n">
        <f aca="false">B4265+1</f>
        <v>4256</v>
      </c>
      <c r="E4266" s="1" t="n">
        <f aca="false">E$3*COS(E$2*$B4266)+E$4*SIN(E$2*$B4266)</f>
        <v>0</v>
      </c>
      <c r="F4266" s="1" t="n">
        <f aca="false">F$3*COS(F$2*$B4266)+F$4*SIN(F$2*$B4266)</f>
        <v>0</v>
      </c>
      <c r="G4266" s="1" t="n">
        <f aca="false">G$3*COS(G$2*$B4266)+G$4*SIN(G$2*$B4266)</f>
        <v>0</v>
      </c>
      <c r="H4266" s="1" t="n">
        <f aca="false">H$3*COS(H$2*$B4266)+H$4*SIN(H$2*$B4266)</f>
        <v>0</v>
      </c>
      <c r="I4266" s="1" t="n">
        <f aca="false">I$3*COS(I$2*$B4266)+I$4*SIN(I$2*$B4266)</f>
        <v>0</v>
      </c>
      <c r="J4266" s="1" t="n">
        <f aca="false">J$3*COS(J$2*$B4266)+J$4*SIN(J$2*$B4266)</f>
        <v>0</v>
      </c>
      <c r="K4266" s="1" t="n">
        <f aca="false">K$3*COS(K$2*$B4266)+K$4*SIN(K$2*$B4266)</f>
        <v>-0</v>
      </c>
      <c r="L4266" s="1" t="n">
        <f aca="false">L$3*COS(L$2*$B4266)+L$4*SIN(L$2*$B4266)</f>
        <v>0</v>
      </c>
      <c r="M4266" s="1" t="n">
        <f aca="false">M$3*COS(M$2*$B4266)+M$4*SIN(M$2*$B4266)</f>
        <v>-0</v>
      </c>
      <c r="N4266" s="1" t="n">
        <f aca="false">N$3*COS(N$2*$B4266)+N$4*SIN(N$2*$B4266)</f>
        <v>0</v>
      </c>
      <c r="O4266" s="1" t="n">
        <f aca="false">O$3*COS(O$2*$B4266)+O$4*SIN(O$2*$B4266)</f>
        <v>0</v>
      </c>
      <c r="Q4266" s="1" t="n">
        <f aca="false">D$3+SUM(E4266:O4266)</f>
        <v>65.0762555278719</v>
      </c>
      <c r="R4266" s="1" t="n">
        <f aca="false">(A4266-Q4266)^2</f>
        <v>3372.85145613867</v>
      </c>
    </row>
    <row r="4267" customFormat="false" ht="13.2" hidden="false" customHeight="false" outlineLevel="0" collapsed="false">
      <c r="A4267" s="0" t="n">
        <v>32</v>
      </c>
      <c r="B4267" s="0" t="n">
        <f aca="false">B4266+1</f>
        <v>4257</v>
      </c>
      <c r="E4267" s="1" t="n">
        <f aca="false">E$3*COS(E$2*$B4267)+E$4*SIN(E$2*$B4267)</f>
        <v>0</v>
      </c>
      <c r="F4267" s="1" t="n">
        <f aca="false">F$3*COS(F$2*$B4267)+F$4*SIN(F$2*$B4267)</f>
        <v>0</v>
      </c>
      <c r="G4267" s="1" t="n">
        <f aca="false">G$3*COS(G$2*$B4267)+G$4*SIN(G$2*$B4267)</f>
        <v>0</v>
      </c>
      <c r="H4267" s="1" t="n">
        <f aca="false">H$3*COS(H$2*$B4267)+H$4*SIN(H$2*$B4267)</f>
        <v>0</v>
      </c>
      <c r="I4267" s="1" t="n">
        <f aca="false">I$3*COS(I$2*$B4267)+I$4*SIN(I$2*$B4267)</f>
        <v>0</v>
      </c>
      <c r="J4267" s="1" t="n">
        <f aca="false">J$3*COS(J$2*$B4267)+J$4*SIN(J$2*$B4267)</f>
        <v>0</v>
      </c>
      <c r="K4267" s="1" t="n">
        <f aca="false">K$3*COS(K$2*$B4267)+K$4*SIN(K$2*$B4267)</f>
        <v>0</v>
      </c>
      <c r="L4267" s="1" t="n">
        <f aca="false">L$3*COS(L$2*$B4267)+L$4*SIN(L$2*$B4267)</f>
        <v>0</v>
      </c>
      <c r="M4267" s="1" t="n">
        <f aca="false">M$3*COS(M$2*$B4267)+M$4*SIN(M$2*$B4267)</f>
        <v>-0</v>
      </c>
      <c r="N4267" s="1" t="n">
        <f aca="false">N$3*COS(N$2*$B4267)+N$4*SIN(N$2*$B4267)</f>
        <v>0</v>
      </c>
      <c r="O4267" s="1" t="n">
        <f aca="false">O$3*COS(O$2*$B4267)+O$4*SIN(O$2*$B4267)</f>
        <v>-0</v>
      </c>
      <c r="Q4267" s="1" t="n">
        <f aca="false">D$3+SUM(E4267:O4267)</f>
        <v>65.0762555278719</v>
      </c>
      <c r="R4267" s="1" t="n">
        <f aca="false">(A4267-Q4267)^2</f>
        <v>1094.03867974507</v>
      </c>
    </row>
    <row r="4268" customFormat="false" ht="13.2" hidden="false" customHeight="false" outlineLevel="0" collapsed="false">
      <c r="A4268" s="0" t="n">
        <v>75</v>
      </c>
      <c r="B4268" s="0" t="n">
        <f aca="false">B4267+1</f>
        <v>4258</v>
      </c>
      <c r="E4268" s="1" t="n">
        <f aca="false">E$3*COS(E$2*$B4268)+E$4*SIN(E$2*$B4268)</f>
        <v>0</v>
      </c>
      <c r="F4268" s="1" t="n">
        <f aca="false">F$3*COS(F$2*$B4268)+F$4*SIN(F$2*$B4268)</f>
        <v>0</v>
      </c>
      <c r="G4268" s="1" t="n">
        <f aca="false">G$3*COS(G$2*$B4268)+G$4*SIN(G$2*$B4268)</f>
        <v>0</v>
      </c>
      <c r="H4268" s="1" t="n">
        <f aca="false">H$3*COS(H$2*$B4268)+H$4*SIN(H$2*$B4268)</f>
        <v>0</v>
      </c>
      <c r="I4268" s="1" t="n">
        <f aca="false">I$3*COS(I$2*$B4268)+I$4*SIN(I$2*$B4268)</f>
        <v>0</v>
      </c>
      <c r="J4268" s="1" t="n">
        <f aca="false">J$3*COS(J$2*$B4268)+J$4*SIN(J$2*$B4268)</f>
        <v>0</v>
      </c>
      <c r="K4268" s="1" t="n">
        <f aca="false">K$3*COS(K$2*$B4268)+K$4*SIN(K$2*$B4268)</f>
        <v>0</v>
      </c>
      <c r="L4268" s="1" t="n">
        <f aca="false">L$3*COS(L$2*$B4268)+L$4*SIN(L$2*$B4268)</f>
        <v>0</v>
      </c>
      <c r="M4268" s="1" t="n">
        <f aca="false">M$3*COS(M$2*$B4268)+M$4*SIN(M$2*$B4268)</f>
        <v>0</v>
      </c>
      <c r="N4268" s="1" t="n">
        <f aca="false">N$3*COS(N$2*$B4268)+N$4*SIN(N$2*$B4268)</f>
        <v>0</v>
      </c>
      <c r="O4268" s="1" t="n">
        <f aca="false">O$3*COS(O$2*$B4268)+O$4*SIN(O$2*$B4268)</f>
        <v>-0</v>
      </c>
      <c r="Q4268" s="1" t="n">
        <f aca="false">D$3+SUM(E4268:O4268)</f>
        <v>65.0762555278719</v>
      </c>
      <c r="R4268" s="1" t="n">
        <f aca="false">(A4268-Q4268)^2</f>
        <v>98.480704348094</v>
      </c>
    </row>
    <row r="4269" customFormat="false" ht="13.2" hidden="false" customHeight="false" outlineLevel="0" collapsed="false">
      <c r="A4269" s="0" t="n">
        <v>138</v>
      </c>
      <c r="B4269" s="0" t="n">
        <f aca="false">B4268+1</f>
        <v>4259</v>
      </c>
      <c r="E4269" s="1" t="n">
        <f aca="false">E$3*COS(E$2*$B4269)+E$4*SIN(E$2*$B4269)</f>
        <v>0</v>
      </c>
      <c r="F4269" s="1" t="n">
        <f aca="false">F$3*COS(F$2*$B4269)+F$4*SIN(F$2*$B4269)</f>
        <v>0</v>
      </c>
      <c r="G4269" s="1" t="n">
        <f aca="false">G$3*COS(G$2*$B4269)+G$4*SIN(G$2*$B4269)</f>
        <v>0</v>
      </c>
      <c r="H4269" s="1" t="n">
        <f aca="false">H$3*COS(H$2*$B4269)+H$4*SIN(H$2*$B4269)</f>
        <v>0</v>
      </c>
      <c r="I4269" s="1" t="n">
        <f aca="false">I$3*COS(I$2*$B4269)+I$4*SIN(I$2*$B4269)</f>
        <v>0</v>
      </c>
      <c r="J4269" s="1" t="n">
        <f aca="false">J$3*COS(J$2*$B4269)+J$4*SIN(J$2*$B4269)</f>
        <v>0</v>
      </c>
      <c r="K4269" s="1" t="n">
        <f aca="false">K$3*COS(K$2*$B4269)+K$4*SIN(K$2*$B4269)</f>
        <v>0</v>
      </c>
      <c r="L4269" s="1" t="n">
        <f aca="false">L$3*COS(L$2*$B4269)+L$4*SIN(L$2*$B4269)</f>
        <v>0</v>
      </c>
      <c r="M4269" s="1" t="n">
        <f aca="false">M$3*COS(M$2*$B4269)+M$4*SIN(M$2*$B4269)</f>
        <v>0</v>
      </c>
      <c r="N4269" s="1" t="n">
        <f aca="false">N$3*COS(N$2*$B4269)+N$4*SIN(N$2*$B4269)</f>
        <v>0</v>
      </c>
      <c r="O4269" s="1" t="n">
        <f aca="false">O$3*COS(O$2*$B4269)+O$4*SIN(O$2*$B4269)</f>
        <v>0</v>
      </c>
      <c r="Q4269" s="1" t="n">
        <f aca="false">D$3+SUM(E4269:O4269)</f>
        <v>65.0762555278719</v>
      </c>
      <c r="R4269" s="1" t="n">
        <f aca="false">(A4269-Q4269)^2</f>
        <v>5317.87250783624</v>
      </c>
    </row>
    <row r="4270" customFormat="false" ht="13.2" hidden="false" customHeight="false" outlineLevel="0" collapsed="false">
      <c r="A4270" s="0" t="n">
        <v>169</v>
      </c>
      <c r="B4270" s="0" t="n">
        <f aca="false">B4269+1</f>
        <v>4260</v>
      </c>
      <c r="E4270" s="1" t="n">
        <f aca="false">E$3*COS(E$2*$B4270)+E$4*SIN(E$2*$B4270)</f>
        <v>0</v>
      </c>
      <c r="F4270" s="1" t="n">
        <f aca="false">F$3*COS(F$2*$B4270)+F$4*SIN(F$2*$B4270)</f>
        <v>0</v>
      </c>
      <c r="G4270" s="1" t="n">
        <f aca="false">G$3*COS(G$2*$B4270)+G$4*SIN(G$2*$B4270)</f>
        <v>0</v>
      </c>
      <c r="H4270" s="1" t="n">
        <f aca="false">H$3*COS(H$2*$B4270)+H$4*SIN(H$2*$B4270)</f>
        <v>-0</v>
      </c>
      <c r="I4270" s="1" t="n">
        <f aca="false">I$3*COS(I$2*$B4270)+I$4*SIN(I$2*$B4270)</f>
        <v>0</v>
      </c>
      <c r="J4270" s="1" t="n">
        <f aca="false">J$3*COS(J$2*$B4270)+J$4*SIN(J$2*$B4270)</f>
        <v>-0</v>
      </c>
      <c r="K4270" s="1" t="n">
        <f aca="false">K$3*COS(K$2*$B4270)+K$4*SIN(K$2*$B4270)</f>
        <v>0</v>
      </c>
      <c r="L4270" s="1" t="n">
        <f aca="false">L$3*COS(L$2*$B4270)+L$4*SIN(L$2*$B4270)</f>
        <v>0</v>
      </c>
      <c r="M4270" s="1" t="n">
        <f aca="false">M$3*COS(M$2*$B4270)+M$4*SIN(M$2*$B4270)</f>
        <v>0</v>
      </c>
      <c r="N4270" s="1" t="n">
        <f aca="false">N$3*COS(N$2*$B4270)+N$4*SIN(N$2*$B4270)</f>
        <v>0</v>
      </c>
      <c r="O4270" s="1" t="n">
        <f aca="false">O$3*COS(O$2*$B4270)+O$4*SIN(O$2*$B4270)</f>
        <v>0</v>
      </c>
      <c r="Q4270" s="1" t="n">
        <f aca="false">D$3+SUM(E4270:O4270)</f>
        <v>65.0762555278719</v>
      </c>
      <c r="R4270" s="1" t="n">
        <f aca="false">(A4270-Q4270)^2</f>
        <v>10800.1446651082</v>
      </c>
    </row>
    <row r="4271" customFormat="false" ht="13.2" hidden="false" customHeight="false" outlineLevel="0" collapsed="false">
      <c r="A4271" s="0" t="n">
        <v>167</v>
      </c>
      <c r="B4271" s="0" t="n">
        <f aca="false">B4270+1</f>
        <v>4261</v>
      </c>
      <c r="E4271" s="1" t="n">
        <f aca="false">E$3*COS(E$2*$B4271)+E$4*SIN(E$2*$B4271)</f>
        <v>0</v>
      </c>
      <c r="F4271" s="1" t="n">
        <f aca="false">F$3*COS(F$2*$B4271)+F$4*SIN(F$2*$B4271)</f>
        <v>0</v>
      </c>
      <c r="G4271" s="1" t="n">
        <f aca="false">G$3*COS(G$2*$B4271)+G$4*SIN(G$2*$B4271)</f>
        <v>0</v>
      </c>
      <c r="H4271" s="1" t="n">
        <f aca="false">H$3*COS(H$2*$B4271)+H$4*SIN(H$2*$B4271)</f>
        <v>-0</v>
      </c>
      <c r="I4271" s="1" t="n">
        <f aca="false">I$3*COS(I$2*$B4271)+I$4*SIN(I$2*$B4271)</f>
        <v>0</v>
      </c>
      <c r="J4271" s="1" t="n">
        <f aca="false">J$3*COS(J$2*$B4271)+J$4*SIN(J$2*$B4271)</f>
        <v>-0</v>
      </c>
      <c r="K4271" s="1" t="n">
        <f aca="false">K$3*COS(K$2*$B4271)+K$4*SIN(K$2*$B4271)</f>
        <v>0</v>
      </c>
      <c r="L4271" s="1" t="n">
        <f aca="false">L$3*COS(L$2*$B4271)+L$4*SIN(L$2*$B4271)</f>
        <v>-0</v>
      </c>
      <c r="M4271" s="1" t="n">
        <f aca="false">M$3*COS(M$2*$B4271)+M$4*SIN(M$2*$B4271)</f>
        <v>0</v>
      </c>
      <c r="N4271" s="1" t="n">
        <f aca="false">N$3*COS(N$2*$B4271)+N$4*SIN(N$2*$B4271)</f>
        <v>-0</v>
      </c>
      <c r="O4271" s="1" t="n">
        <f aca="false">O$3*COS(O$2*$B4271)+O$4*SIN(O$2*$B4271)</f>
        <v>0</v>
      </c>
      <c r="Q4271" s="1" t="n">
        <f aca="false">D$3+SUM(E4271:O4271)</f>
        <v>65.0762555278719</v>
      </c>
      <c r="R4271" s="1" t="n">
        <f aca="false">(A4271-Q4271)^2</f>
        <v>10388.4496872197</v>
      </c>
    </row>
    <row r="4272" customFormat="false" ht="13.2" hidden="false" customHeight="false" outlineLevel="0" collapsed="false">
      <c r="A4272" s="0" t="n">
        <v>115</v>
      </c>
      <c r="B4272" s="0" t="n">
        <f aca="false">B4271+1</f>
        <v>4262</v>
      </c>
      <c r="E4272" s="1" t="n">
        <f aca="false">E$3*COS(E$2*$B4272)+E$4*SIN(E$2*$B4272)</f>
        <v>0</v>
      </c>
      <c r="F4272" s="1" t="n">
        <f aca="false">F$3*COS(F$2*$B4272)+F$4*SIN(F$2*$B4272)</f>
        <v>0</v>
      </c>
      <c r="G4272" s="1" t="n">
        <f aca="false">G$3*COS(G$2*$B4272)+G$4*SIN(G$2*$B4272)</f>
        <v>0</v>
      </c>
      <c r="H4272" s="1" t="n">
        <f aca="false">H$3*COS(H$2*$B4272)+H$4*SIN(H$2*$B4272)</f>
        <v>-0</v>
      </c>
      <c r="I4272" s="1" t="n">
        <f aca="false">I$3*COS(I$2*$B4272)+I$4*SIN(I$2*$B4272)</f>
        <v>0</v>
      </c>
      <c r="J4272" s="1" t="n">
        <f aca="false">J$3*COS(J$2*$B4272)+J$4*SIN(J$2*$B4272)</f>
        <v>-0</v>
      </c>
      <c r="K4272" s="1" t="n">
        <f aca="false">K$3*COS(K$2*$B4272)+K$4*SIN(K$2*$B4272)</f>
        <v>0</v>
      </c>
      <c r="L4272" s="1" t="n">
        <f aca="false">L$3*COS(L$2*$B4272)+L$4*SIN(L$2*$B4272)</f>
        <v>-0</v>
      </c>
      <c r="M4272" s="1" t="n">
        <f aca="false">M$3*COS(M$2*$B4272)+M$4*SIN(M$2*$B4272)</f>
        <v>0</v>
      </c>
      <c r="N4272" s="1" t="n">
        <f aca="false">N$3*COS(N$2*$B4272)+N$4*SIN(N$2*$B4272)</f>
        <v>-0</v>
      </c>
      <c r="O4272" s="1" t="n">
        <f aca="false">O$3*COS(O$2*$B4272)+O$4*SIN(O$2*$B4272)</f>
        <v>0</v>
      </c>
      <c r="Q4272" s="1" t="n">
        <f aca="false">D$3+SUM(E4272:O4272)</f>
        <v>65.0762555278719</v>
      </c>
      <c r="R4272" s="1" t="n">
        <f aca="false">(A4272-Q4272)^2</f>
        <v>2492.38026211835</v>
      </c>
    </row>
    <row r="4273" customFormat="false" ht="13.2" hidden="false" customHeight="false" outlineLevel="0" collapsed="false">
      <c r="A4273" s="0" t="n">
        <v>49</v>
      </c>
      <c r="B4273" s="0" t="n">
        <f aca="false">B4272+1</f>
        <v>4263</v>
      </c>
      <c r="E4273" s="1" t="n">
        <f aca="false">E$3*COS(E$2*$B4273)+E$4*SIN(E$2*$B4273)</f>
        <v>0</v>
      </c>
      <c r="F4273" s="1" t="n">
        <f aca="false">F$3*COS(F$2*$B4273)+F$4*SIN(F$2*$B4273)</f>
        <v>0</v>
      </c>
      <c r="G4273" s="1" t="n">
        <f aca="false">G$3*COS(G$2*$B4273)+G$4*SIN(G$2*$B4273)</f>
        <v>0</v>
      </c>
      <c r="H4273" s="1" t="n">
        <f aca="false">H$3*COS(H$2*$B4273)+H$4*SIN(H$2*$B4273)</f>
        <v>-0</v>
      </c>
      <c r="I4273" s="1" t="n">
        <f aca="false">I$3*COS(I$2*$B4273)+I$4*SIN(I$2*$B4273)</f>
        <v>0</v>
      </c>
      <c r="J4273" s="1" t="n">
        <f aca="false">J$3*COS(J$2*$B4273)+J$4*SIN(J$2*$B4273)</f>
        <v>0</v>
      </c>
      <c r="K4273" s="1" t="n">
        <f aca="false">K$3*COS(K$2*$B4273)+K$4*SIN(K$2*$B4273)</f>
        <v>0</v>
      </c>
      <c r="L4273" s="1" t="n">
        <f aca="false">L$3*COS(L$2*$B4273)+L$4*SIN(L$2*$B4273)</f>
        <v>-0</v>
      </c>
      <c r="M4273" s="1" t="n">
        <f aca="false">M$3*COS(M$2*$B4273)+M$4*SIN(M$2*$B4273)</f>
        <v>0</v>
      </c>
      <c r="N4273" s="1" t="n">
        <f aca="false">N$3*COS(N$2*$B4273)+N$4*SIN(N$2*$B4273)</f>
        <v>0</v>
      </c>
      <c r="O4273" s="1" t="n">
        <f aca="false">O$3*COS(O$2*$B4273)+O$4*SIN(O$2*$B4273)</f>
        <v>0</v>
      </c>
      <c r="Q4273" s="1" t="n">
        <f aca="false">D$3+SUM(E4273:O4273)</f>
        <v>65.0762555278719</v>
      </c>
      <c r="R4273" s="1" t="n">
        <f aca="false">(A4273-Q4273)^2</f>
        <v>258.44599179743</v>
      </c>
    </row>
    <row r="4274" customFormat="false" ht="13.2" hidden="false" customHeight="false" outlineLevel="0" collapsed="false">
      <c r="A4274" s="0" t="n">
        <v>13</v>
      </c>
      <c r="B4274" s="0" t="n">
        <f aca="false">B4273+1</f>
        <v>4264</v>
      </c>
      <c r="E4274" s="1" t="n">
        <f aca="false">E$3*COS(E$2*$B4274)+E$4*SIN(E$2*$B4274)</f>
        <v>0</v>
      </c>
      <c r="F4274" s="1" t="n">
        <f aca="false">F$3*COS(F$2*$B4274)+F$4*SIN(F$2*$B4274)</f>
        <v>0</v>
      </c>
      <c r="G4274" s="1" t="n">
        <f aca="false">G$3*COS(G$2*$B4274)+G$4*SIN(G$2*$B4274)</f>
        <v>0</v>
      </c>
      <c r="H4274" s="1" t="n">
        <f aca="false">H$3*COS(H$2*$B4274)+H$4*SIN(H$2*$B4274)</f>
        <v>-0</v>
      </c>
      <c r="I4274" s="1" t="n">
        <f aca="false">I$3*COS(I$2*$B4274)+I$4*SIN(I$2*$B4274)</f>
        <v>0</v>
      </c>
      <c r="J4274" s="1" t="n">
        <f aca="false">J$3*COS(J$2*$B4274)+J$4*SIN(J$2*$B4274)</f>
        <v>0</v>
      </c>
      <c r="K4274" s="1" t="n">
        <f aca="false">K$3*COS(K$2*$B4274)+K$4*SIN(K$2*$B4274)</f>
        <v>0</v>
      </c>
      <c r="L4274" s="1" t="n">
        <f aca="false">L$3*COS(L$2*$B4274)+L$4*SIN(L$2*$B4274)</f>
        <v>0</v>
      </c>
      <c r="M4274" s="1" t="n">
        <f aca="false">M$3*COS(M$2*$B4274)+M$4*SIN(M$2*$B4274)</f>
        <v>-0</v>
      </c>
      <c r="N4274" s="1" t="n">
        <f aca="false">N$3*COS(N$2*$B4274)+N$4*SIN(N$2*$B4274)</f>
        <v>0</v>
      </c>
      <c r="O4274" s="1" t="n">
        <f aca="false">O$3*COS(O$2*$B4274)+O$4*SIN(O$2*$B4274)</f>
        <v>0</v>
      </c>
      <c r="Q4274" s="1" t="n">
        <f aca="false">D$3+SUM(E4274:O4274)</f>
        <v>65.0762555278719</v>
      </c>
      <c r="R4274" s="1" t="n">
        <f aca="false">(A4274-Q4274)^2</f>
        <v>2711.9363898042</v>
      </c>
    </row>
    <row r="4275" customFormat="false" ht="13.2" hidden="false" customHeight="false" outlineLevel="0" collapsed="false">
      <c r="A4275" s="0" t="n">
        <v>1</v>
      </c>
      <c r="B4275" s="0" t="n">
        <f aca="false">B4274+1</f>
        <v>4265</v>
      </c>
      <c r="E4275" s="1" t="n">
        <f aca="false">E$3*COS(E$2*$B4275)+E$4*SIN(E$2*$B4275)</f>
        <v>0</v>
      </c>
      <c r="F4275" s="1" t="n">
        <f aca="false">F$3*COS(F$2*$B4275)+F$4*SIN(F$2*$B4275)</f>
        <v>0</v>
      </c>
      <c r="G4275" s="1" t="n">
        <f aca="false">G$3*COS(G$2*$B4275)+G$4*SIN(G$2*$B4275)</f>
        <v>0</v>
      </c>
      <c r="H4275" s="1" t="n">
        <f aca="false">H$3*COS(H$2*$B4275)+H$4*SIN(H$2*$B4275)</f>
        <v>-0</v>
      </c>
      <c r="I4275" s="1" t="n">
        <f aca="false">I$3*COS(I$2*$B4275)+I$4*SIN(I$2*$B4275)</f>
        <v>0</v>
      </c>
      <c r="J4275" s="1" t="n">
        <f aca="false">J$3*COS(J$2*$B4275)+J$4*SIN(J$2*$B4275)</f>
        <v>0</v>
      </c>
      <c r="K4275" s="1" t="n">
        <f aca="false">K$3*COS(K$2*$B4275)+K$4*SIN(K$2*$B4275)</f>
        <v>0</v>
      </c>
      <c r="L4275" s="1" t="n">
        <f aca="false">L$3*COS(L$2*$B4275)+L$4*SIN(L$2*$B4275)</f>
        <v>0</v>
      </c>
      <c r="M4275" s="1" t="n">
        <f aca="false">M$3*COS(M$2*$B4275)+M$4*SIN(M$2*$B4275)</f>
        <v>-0</v>
      </c>
      <c r="N4275" s="1" t="n">
        <f aca="false">N$3*COS(N$2*$B4275)+N$4*SIN(N$2*$B4275)</f>
        <v>0</v>
      </c>
      <c r="O4275" s="1" t="n">
        <f aca="false">O$3*COS(O$2*$B4275)+O$4*SIN(O$2*$B4275)</f>
        <v>-0</v>
      </c>
      <c r="Q4275" s="1" t="n">
        <f aca="false">D$3+SUM(E4275:O4275)</f>
        <v>65.0762555278719</v>
      </c>
      <c r="R4275" s="1" t="n">
        <f aca="false">(A4275-Q4275)^2</f>
        <v>4105.76652247313</v>
      </c>
    </row>
    <row r="4276" customFormat="false" ht="13.2" hidden="false" customHeight="false" outlineLevel="0" collapsed="false">
      <c r="A4276" s="0" t="n">
        <v>0</v>
      </c>
      <c r="B4276" s="0" t="n">
        <f aca="false">B4275+1</f>
        <v>4266</v>
      </c>
      <c r="E4276" s="1" t="n">
        <f aca="false">E$3*COS(E$2*$B4276)+E$4*SIN(E$2*$B4276)</f>
        <v>0</v>
      </c>
      <c r="F4276" s="1" t="n">
        <f aca="false">F$3*COS(F$2*$B4276)+F$4*SIN(F$2*$B4276)</f>
        <v>0</v>
      </c>
      <c r="G4276" s="1" t="n">
        <f aca="false">G$3*COS(G$2*$B4276)+G$4*SIN(G$2*$B4276)</f>
        <v>0</v>
      </c>
      <c r="H4276" s="1" t="n">
        <f aca="false">H$3*COS(H$2*$B4276)+H$4*SIN(H$2*$B4276)</f>
        <v>0</v>
      </c>
      <c r="I4276" s="1" t="n">
        <f aca="false">I$3*COS(I$2*$B4276)+I$4*SIN(I$2*$B4276)</f>
        <v>0</v>
      </c>
      <c r="J4276" s="1" t="n">
        <f aca="false">J$3*COS(J$2*$B4276)+J$4*SIN(J$2*$B4276)</f>
        <v>0</v>
      </c>
      <c r="K4276" s="1" t="n">
        <f aca="false">K$3*COS(K$2*$B4276)+K$4*SIN(K$2*$B4276)</f>
        <v>-0</v>
      </c>
      <c r="L4276" s="1" t="n">
        <f aca="false">L$3*COS(L$2*$B4276)+L$4*SIN(L$2*$B4276)</f>
        <v>0</v>
      </c>
      <c r="M4276" s="1" t="n">
        <f aca="false">M$3*COS(M$2*$B4276)+M$4*SIN(M$2*$B4276)</f>
        <v>0</v>
      </c>
      <c r="N4276" s="1" t="n">
        <f aca="false">N$3*COS(N$2*$B4276)+N$4*SIN(N$2*$B4276)</f>
        <v>0</v>
      </c>
      <c r="O4276" s="1" t="n">
        <f aca="false">O$3*COS(O$2*$B4276)+O$4*SIN(O$2*$B4276)</f>
        <v>-0</v>
      </c>
      <c r="Q4276" s="1" t="n">
        <f aca="false">D$3+SUM(E4276:O4276)</f>
        <v>65.0762555278719</v>
      </c>
      <c r="R4276" s="1" t="n">
        <f aca="false">(A4276-Q4276)^2</f>
        <v>4234.91903352887</v>
      </c>
    </row>
    <row r="4277" customFormat="false" ht="13.2" hidden="false" customHeight="false" outlineLevel="0" collapsed="false">
      <c r="A4277" s="0" t="n">
        <v>0</v>
      </c>
      <c r="B4277" s="0" t="n">
        <f aca="false">B4276+1</f>
        <v>4267</v>
      </c>
      <c r="E4277" s="1" t="n">
        <f aca="false">E$3*COS(E$2*$B4277)+E$4*SIN(E$2*$B4277)</f>
        <v>0</v>
      </c>
      <c r="F4277" s="1" t="n">
        <f aca="false">F$3*COS(F$2*$B4277)+F$4*SIN(F$2*$B4277)</f>
        <v>0</v>
      </c>
      <c r="G4277" s="1" t="n">
        <f aca="false">G$3*COS(G$2*$B4277)+G$4*SIN(G$2*$B4277)</f>
        <v>0</v>
      </c>
      <c r="H4277" s="1" t="n">
        <f aca="false">H$3*COS(H$2*$B4277)+H$4*SIN(H$2*$B4277)</f>
        <v>0</v>
      </c>
      <c r="I4277" s="1" t="n">
        <f aca="false">I$3*COS(I$2*$B4277)+I$4*SIN(I$2*$B4277)</f>
        <v>0</v>
      </c>
      <c r="J4277" s="1" t="n">
        <f aca="false">J$3*COS(J$2*$B4277)+J$4*SIN(J$2*$B4277)</f>
        <v>0</v>
      </c>
      <c r="K4277" s="1" t="n">
        <f aca="false">K$3*COS(K$2*$B4277)+K$4*SIN(K$2*$B4277)</f>
        <v>-0</v>
      </c>
      <c r="L4277" s="1" t="n">
        <f aca="false">L$3*COS(L$2*$B4277)+L$4*SIN(L$2*$B4277)</f>
        <v>0</v>
      </c>
      <c r="M4277" s="1" t="n">
        <f aca="false">M$3*COS(M$2*$B4277)+M$4*SIN(M$2*$B4277)</f>
        <v>0</v>
      </c>
      <c r="N4277" s="1" t="n">
        <f aca="false">N$3*COS(N$2*$B4277)+N$4*SIN(N$2*$B4277)</f>
        <v>0</v>
      </c>
      <c r="O4277" s="1" t="n">
        <f aca="false">O$3*COS(O$2*$B4277)+O$4*SIN(O$2*$B4277)</f>
        <v>0</v>
      </c>
      <c r="Q4277" s="1" t="n">
        <f aca="false">D$3+SUM(E4277:O4277)</f>
        <v>65.0762555278719</v>
      </c>
      <c r="R4277" s="1" t="n">
        <f aca="false">(A4277-Q4277)^2</f>
        <v>4234.91903352887</v>
      </c>
    </row>
    <row r="4278" customFormat="false" ht="13.2" hidden="false" customHeight="false" outlineLevel="0" collapsed="false">
      <c r="A4278" s="0" t="n">
        <v>0</v>
      </c>
      <c r="B4278" s="0" t="n">
        <f aca="false">B4277+1</f>
        <v>4268</v>
      </c>
      <c r="E4278" s="1" t="n">
        <f aca="false">E$3*COS(E$2*$B4278)+E$4*SIN(E$2*$B4278)</f>
        <v>0</v>
      </c>
      <c r="F4278" s="1" t="n">
        <f aca="false">F$3*COS(F$2*$B4278)+F$4*SIN(F$2*$B4278)</f>
        <v>0</v>
      </c>
      <c r="G4278" s="1" t="n">
        <f aca="false">G$3*COS(G$2*$B4278)+G$4*SIN(G$2*$B4278)</f>
        <v>0</v>
      </c>
      <c r="H4278" s="1" t="n">
        <f aca="false">H$3*COS(H$2*$B4278)+H$4*SIN(H$2*$B4278)</f>
        <v>0</v>
      </c>
      <c r="I4278" s="1" t="n">
        <f aca="false">I$3*COS(I$2*$B4278)+I$4*SIN(I$2*$B4278)</f>
        <v>0</v>
      </c>
      <c r="J4278" s="1" t="n">
        <f aca="false">J$3*COS(J$2*$B4278)+J$4*SIN(J$2*$B4278)</f>
        <v>0</v>
      </c>
      <c r="K4278" s="1" t="n">
        <f aca="false">K$3*COS(K$2*$B4278)+K$4*SIN(K$2*$B4278)</f>
        <v>-0</v>
      </c>
      <c r="L4278" s="1" t="n">
        <f aca="false">L$3*COS(L$2*$B4278)+L$4*SIN(L$2*$B4278)</f>
        <v>0</v>
      </c>
      <c r="M4278" s="1" t="n">
        <f aca="false">M$3*COS(M$2*$B4278)+M$4*SIN(M$2*$B4278)</f>
        <v>0</v>
      </c>
      <c r="N4278" s="1" t="n">
        <f aca="false">N$3*COS(N$2*$B4278)+N$4*SIN(N$2*$B4278)</f>
        <v>0</v>
      </c>
      <c r="O4278" s="1" t="n">
        <f aca="false">O$3*COS(O$2*$B4278)+O$4*SIN(O$2*$B4278)</f>
        <v>0</v>
      </c>
      <c r="Q4278" s="1" t="n">
        <f aca="false">D$3+SUM(E4278:O4278)</f>
        <v>65.0762555278719</v>
      </c>
      <c r="R4278" s="1" t="n">
        <f aca="false">(A4278-Q4278)^2</f>
        <v>4234.91903352887</v>
      </c>
    </row>
    <row r="4279" customFormat="false" ht="13.2" hidden="false" customHeight="false" outlineLevel="0" collapsed="false">
      <c r="A4279" s="0" t="n">
        <v>0</v>
      </c>
      <c r="B4279" s="0" t="n">
        <f aca="false">B4278+1</f>
        <v>4269</v>
      </c>
      <c r="E4279" s="1" t="n">
        <f aca="false">E$3*COS(E$2*$B4279)+E$4*SIN(E$2*$B4279)</f>
        <v>0</v>
      </c>
      <c r="F4279" s="1" t="n">
        <f aca="false">F$3*COS(F$2*$B4279)+F$4*SIN(F$2*$B4279)</f>
        <v>0</v>
      </c>
      <c r="G4279" s="1" t="n">
        <f aca="false">G$3*COS(G$2*$B4279)+G$4*SIN(G$2*$B4279)</f>
        <v>0</v>
      </c>
      <c r="H4279" s="1" t="n">
        <f aca="false">H$3*COS(H$2*$B4279)+H$4*SIN(H$2*$B4279)</f>
        <v>0</v>
      </c>
      <c r="I4279" s="1" t="n">
        <f aca="false">I$3*COS(I$2*$B4279)+I$4*SIN(I$2*$B4279)</f>
        <v>0</v>
      </c>
      <c r="J4279" s="1" t="n">
        <f aca="false">J$3*COS(J$2*$B4279)+J$4*SIN(J$2*$B4279)</f>
        <v>0</v>
      </c>
      <c r="K4279" s="1" t="n">
        <f aca="false">K$3*COS(K$2*$B4279)+K$4*SIN(K$2*$B4279)</f>
        <v>0</v>
      </c>
      <c r="L4279" s="1" t="n">
        <f aca="false">L$3*COS(L$2*$B4279)+L$4*SIN(L$2*$B4279)</f>
        <v>0</v>
      </c>
      <c r="M4279" s="1" t="n">
        <f aca="false">M$3*COS(M$2*$B4279)+M$4*SIN(M$2*$B4279)</f>
        <v>0</v>
      </c>
      <c r="N4279" s="1" t="n">
        <f aca="false">N$3*COS(N$2*$B4279)+N$4*SIN(N$2*$B4279)</f>
        <v>-0</v>
      </c>
      <c r="O4279" s="1" t="n">
        <f aca="false">O$3*COS(O$2*$B4279)+O$4*SIN(O$2*$B4279)</f>
        <v>0</v>
      </c>
      <c r="Q4279" s="1" t="n">
        <f aca="false">D$3+SUM(E4279:O4279)</f>
        <v>65.0762555278719</v>
      </c>
      <c r="R4279" s="1" t="n">
        <f aca="false">(A4279-Q4279)^2</f>
        <v>4234.91903352887</v>
      </c>
    </row>
    <row r="4280" customFormat="false" ht="13.2" hidden="false" customHeight="false" outlineLevel="0" collapsed="false">
      <c r="A4280" s="0" t="n">
        <v>0</v>
      </c>
      <c r="B4280" s="0" t="n">
        <f aca="false">B4279+1</f>
        <v>4270</v>
      </c>
      <c r="E4280" s="1" t="n">
        <f aca="false">E$3*COS(E$2*$B4280)+E$4*SIN(E$2*$B4280)</f>
        <v>0</v>
      </c>
      <c r="F4280" s="1" t="n">
        <f aca="false">F$3*COS(F$2*$B4280)+F$4*SIN(F$2*$B4280)</f>
        <v>0</v>
      </c>
      <c r="G4280" s="1" t="n">
        <f aca="false">G$3*COS(G$2*$B4280)+G$4*SIN(G$2*$B4280)</f>
        <v>0</v>
      </c>
      <c r="H4280" s="1" t="n">
        <f aca="false">H$3*COS(H$2*$B4280)+H$4*SIN(H$2*$B4280)</f>
        <v>0</v>
      </c>
      <c r="I4280" s="1" t="n">
        <f aca="false">I$3*COS(I$2*$B4280)+I$4*SIN(I$2*$B4280)</f>
        <v>0</v>
      </c>
      <c r="J4280" s="1" t="n">
        <f aca="false">J$3*COS(J$2*$B4280)+J$4*SIN(J$2*$B4280)</f>
        <v>0</v>
      </c>
      <c r="K4280" s="1" t="n">
        <f aca="false">K$3*COS(K$2*$B4280)+K$4*SIN(K$2*$B4280)</f>
        <v>0</v>
      </c>
      <c r="L4280" s="1" t="n">
        <f aca="false">L$3*COS(L$2*$B4280)+L$4*SIN(L$2*$B4280)</f>
        <v>0</v>
      </c>
      <c r="M4280" s="1" t="n">
        <f aca="false">M$3*COS(M$2*$B4280)+M$4*SIN(M$2*$B4280)</f>
        <v>0</v>
      </c>
      <c r="N4280" s="1" t="n">
        <f aca="false">N$3*COS(N$2*$B4280)+N$4*SIN(N$2*$B4280)</f>
        <v>-0</v>
      </c>
      <c r="O4280" s="1" t="n">
        <f aca="false">O$3*COS(O$2*$B4280)+O$4*SIN(O$2*$B4280)</f>
        <v>0</v>
      </c>
      <c r="Q4280" s="1" t="n">
        <f aca="false">D$3+SUM(E4280:O4280)</f>
        <v>65.0762555278719</v>
      </c>
      <c r="R4280" s="1" t="n">
        <f aca="false">(A4280-Q4280)^2</f>
        <v>4234.91903352887</v>
      </c>
    </row>
    <row r="4281" customFormat="false" ht="13.2" hidden="false" customHeight="false" outlineLevel="0" collapsed="false">
      <c r="A4281" s="0" t="n">
        <v>0</v>
      </c>
      <c r="B4281" s="0" t="n">
        <f aca="false">B4280+1</f>
        <v>4271</v>
      </c>
      <c r="E4281" s="1" t="n">
        <f aca="false">E$3*COS(E$2*$B4281)+E$4*SIN(E$2*$B4281)</f>
        <v>0</v>
      </c>
      <c r="F4281" s="1" t="n">
        <f aca="false">F$3*COS(F$2*$B4281)+F$4*SIN(F$2*$B4281)</f>
        <v>0</v>
      </c>
      <c r="G4281" s="1" t="n">
        <f aca="false">G$3*COS(G$2*$B4281)+G$4*SIN(G$2*$B4281)</f>
        <v>0</v>
      </c>
      <c r="H4281" s="1" t="n">
        <f aca="false">H$3*COS(H$2*$B4281)+H$4*SIN(H$2*$B4281)</f>
        <v>0</v>
      </c>
      <c r="I4281" s="1" t="n">
        <f aca="false">I$3*COS(I$2*$B4281)+I$4*SIN(I$2*$B4281)</f>
        <v>0</v>
      </c>
      <c r="J4281" s="1" t="n">
        <f aca="false">J$3*COS(J$2*$B4281)+J$4*SIN(J$2*$B4281)</f>
        <v>0</v>
      </c>
      <c r="K4281" s="1" t="n">
        <f aca="false">K$3*COS(K$2*$B4281)+K$4*SIN(K$2*$B4281)</f>
        <v>0</v>
      </c>
      <c r="L4281" s="1" t="n">
        <f aca="false">L$3*COS(L$2*$B4281)+L$4*SIN(L$2*$B4281)</f>
        <v>0</v>
      </c>
      <c r="M4281" s="1" t="n">
        <f aca="false">M$3*COS(M$2*$B4281)+M$4*SIN(M$2*$B4281)</f>
        <v>0</v>
      </c>
      <c r="N4281" s="1" t="n">
        <f aca="false">N$3*COS(N$2*$B4281)+N$4*SIN(N$2*$B4281)</f>
        <v>0</v>
      </c>
      <c r="O4281" s="1" t="n">
        <f aca="false">O$3*COS(O$2*$B4281)+O$4*SIN(O$2*$B4281)</f>
        <v>0</v>
      </c>
      <c r="Q4281" s="1" t="n">
        <f aca="false">D$3+SUM(E4281:O4281)</f>
        <v>65.0762555278719</v>
      </c>
      <c r="R4281" s="1" t="n">
        <f aca="false">(A4281-Q4281)^2</f>
        <v>4234.91903352887</v>
      </c>
    </row>
    <row r="4282" customFormat="false" ht="13.2" hidden="false" customHeight="false" outlineLevel="0" collapsed="false">
      <c r="A4282" s="0" t="n">
        <v>0</v>
      </c>
      <c r="B4282" s="0" t="n">
        <f aca="false">B4281+1</f>
        <v>4272</v>
      </c>
      <c r="E4282" s="1" t="n">
        <f aca="false">E$3*COS(E$2*$B4282)+E$4*SIN(E$2*$B4282)</f>
        <v>0</v>
      </c>
      <c r="F4282" s="1" t="n">
        <f aca="false">F$3*COS(F$2*$B4282)+F$4*SIN(F$2*$B4282)</f>
        <v>0</v>
      </c>
      <c r="G4282" s="1" t="n">
        <f aca="false">G$3*COS(G$2*$B4282)+G$4*SIN(G$2*$B4282)</f>
        <v>-0</v>
      </c>
      <c r="H4282" s="1" t="n">
        <f aca="false">H$3*COS(H$2*$B4282)+H$4*SIN(H$2*$B4282)</f>
        <v>0</v>
      </c>
      <c r="I4282" s="1" t="n">
        <f aca="false">I$3*COS(I$2*$B4282)+I$4*SIN(I$2*$B4282)</f>
        <v>0</v>
      </c>
      <c r="J4282" s="1" t="n">
        <f aca="false">J$3*COS(J$2*$B4282)+J$4*SIN(J$2*$B4282)</f>
        <v>-0</v>
      </c>
      <c r="K4282" s="1" t="n">
        <f aca="false">K$3*COS(K$2*$B4282)+K$4*SIN(K$2*$B4282)</f>
        <v>0</v>
      </c>
      <c r="L4282" s="1" t="n">
        <f aca="false">L$3*COS(L$2*$B4282)+L$4*SIN(L$2*$B4282)</f>
        <v>0</v>
      </c>
      <c r="M4282" s="1" t="n">
        <f aca="false">M$3*COS(M$2*$B4282)+M$4*SIN(M$2*$B4282)</f>
        <v>-0</v>
      </c>
      <c r="N4282" s="1" t="n">
        <f aca="false">N$3*COS(N$2*$B4282)+N$4*SIN(N$2*$B4282)</f>
        <v>0</v>
      </c>
      <c r="O4282" s="1" t="n">
        <f aca="false">O$3*COS(O$2*$B4282)+O$4*SIN(O$2*$B4282)</f>
        <v>0</v>
      </c>
      <c r="Q4282" s="1" t="n">
        <f aca="false">D$3+SUM(E4282:O4282)</f>
        <v>65.0762555278719</v>
      </c>
      <c r="R4282" s="1" t="n">
        <f aca="false">(A4282-Q4282)^2</f>
        <v>4234.91903352887</v>
      </c>
    </row>
    <row r="4283" customFormat="false" ht="13.2" hidden="false" customHeight="false" outlineLevel="0" collapsed="false">
      <c r="A4283" s="0" t="n">
        <v>0</v>
      </c>
      <c r="B4283" s="0" t="n">
        <f aca="false">B4282+1</f>
        <v>4273</v>
      </c>
      <c r="E4283" s="1" t="n">
        <f aca="false">E$3*COS(E$2*$B4283)+E$4*SIN(E$2*$B4283)</f>
        <v>0</v>
      </c>
      <c r="F4283" s="1" t="n">
        <f aca="false">F$3*COS(F$2*$B4283)+F$4*SIN(F$2*$B4283)</f>
        <v>0</v>
      </c>
      <c r="G4283" s="1" t="n">
        <f aca="false">G$3*COS(G$2*$B4283)+G$4*SIN(G$2*$B4283)</f>
        <v>-0</v>
      </c>
      <c r="H4283" s="1" t="n">
        <f aca="false">H$3*COS(H$2*$B4283)+H$4*SIN(H$2*$B4283)</f>
        <v>0</v>
      </c>
      <c r="I4283" s="1" t="n">
        <f aca="false">I$3*COS(I$2*$B4283)+I$4*SIN(I$2*$B4283)</f>
        <v>-0</v>
      </c>
      <c r="J4283" s="1" t="n">
        <f aca="false">J$3*COS(J$2*$B4283)+J$4*SIN(J$2*$B4283)</f>
        <v>-0</v>
      </c>
      <c r="K4283" s="1" t="n">
        <f aca="false">K$3*COS(K$2*$B4283)+K$4*SIN(K$2*$B4283)</f>
        <v>0</v>
      </c>
      <c r="L4283" s="1" t="n">
        <f aca="false">L$3*COS(L$2*$B4283)+L$4*SIN(L$2*$B4283)</f>
        <v>-0</v>
      </c>
      <c r="M4283" s="1" t="n">
        <f aca="false">M$3*COS(M$2*$B4283)+M$4*SIN(M$2*$B4283)</f>
        <v>-0</v>
      </c>
      <c r="N4283" s="1" t="n">
        <f aca="false">N$3*COS(N$2*$B4283)+N$4*SIN(N$2*$B4283)</f>
        <v>0</v>
      </c>
      <c r="O4283" s="1" t="n">
        <f aca="false">O$3*COS(O$2*$B4283)+O$4*SIN(O$2*$B4283)</f>
        <v>-0</v>
      </c>
      <c r="Q4283" s="1" t="n">
        <f aca="false">D$3+SUM(E4283:O4283)</f>
        <v>65.0762555278719</v>
      </c>
      <c r="R4283" s="1" t="n">
        <f aca="false">(A4283-Q4283)^2</f>
        <v>4234.91903352887</v>
      </c>
    </row>
    <row r="4284" customFormat="false" ht="13.2" hidden="false" customHeight="false" outlineLevel="0" collapsed="false">
      <c r="A4284" s="0" t="n">
        <v>0</v>
      </c>
      <c r="B4284" s="0" t="n">
        <f aca="false">B4283+1</f>
        <v>4274</v>
      </c>
      <c r="E4284" s="1" t="n">
        <f aca="false">E$3*COS(E$2*$B4284)+E$4*SIN(E$2*$B4284)</f>
        <v>0</v>
      </c>
      <c r="F4284" s="1" t="n">
        <f aca="false">F$3*COS(F$2*$B4284)+F$4*SIN(F$2*$B4284)</f>
        <v>0</v>
      </c>
      <c r="G4284" s="1" t="n">
        <f aca="false">G$3*COS(G$2*$B4284)+G$4*SIN(G$2*$B4284)</f>
        <v>-0</v>
      </c>
      <c r="H4284" s="1" t="n">
        <f aca="false">H$3*COS(H$2*$B4284)+H$4*SIN(H$2*$B4284)</f>
        <v>0</v>
      </c>
      <c r="I4284" s="1" t="n">
        <f aca="false">I$3*COS(I$2*$B4284)+I$4*SIN(I$2*$B4284)</f>
        <v>-0</v>
      </c>
      <c r="J4284" s="1" t="n">
        <f aca="false">J$3*COS(J$2*$B4284)+J$4*SIN(J$2*$B4284)</f>
        <v>-0</v>
      </c>
      <c r="K4284" s="1" t="n">
        <f aca="false">K$3*COS(K$2*$B4284)+K$4*SIN(K$2*$B4284)</f>
        <v>0</v>
      </c>
      <c r="L4284" s="1" t="n">
        <f aca="false">L$3*COS(L$2*$B4284)+L$4*SIN(L$2*$B4284)</f>
        <v>-0</v>
      </c>
      <c r="M4284" s="1" t="n">
        <f aca="false">M$3*COS(M$2*$B4284)+M$4*SIN(M$2*$B4284)</f>
        <v>0</v>
      </c>
      <c r="N4284" s="1" t="n">
        <f aca="false">N$3*COS(N$2*$B4284)+N$4*SIN(N$2*$B4284)</f>
        <v>0</v>
      </c>
      <c r="O4284" s="1" t="n">
        <f aca="false">O$3*COS(O$2*$B4284)+O$4*SIN(O$2*$B4284)</f>
        <v>-0</v>
      </c>
      <c r="Q4284" s="1" t="n">
        <f aca="false">D$3+SUM(E4284:O4284)</f>
        <v>65.0762555278719</v>
      </c>
      <c r="R4284" s="1" t="n">
        <f aca="false">(A4284-Q4284)^2</f>
        <v>4234.91903352887</v>
      </c>
    </row>
    <row r="4285" customFormat="false" ht="13.2" hidden="false" customHeight="false" outlineLevel="0" collapsed="false">
      <c r="A4285" s="0" t="n">
        <v>0</v>
      </c>
      <c r="B4285" s="0" t="n">
        <f aca="false">B4284+1</f>
        <v>4275</v>
      </c>
      <c r="E4285" s="1" t="n">
        <f aca="false">E$3*COS(E$2*$B4285)+E$4*SIN(E$2*$B4285)</f>
        <v>0</v>
      </c>
      <c r="F4285" s="1" t="n">
        <f aca="false">F$3*COS(F$2*$B4285)+F$4*SIN(F$2*$B4285)</f>
        <v>0</v>
      </c>
      <c r="G4285" s="1" t="n">
        <f aca="false">G$3*COS(G$2*$B4285)+G$4*SIN(G$2*$B4285)</f>
        <v>-0</v>
      </c>
      <c r="H4285" s="1" t="n">
        <f aca="false">H$3*COS(H$2*$B4285)+H$4*SIN(H$2*$B4285)</f>
        <v>0</v>
      </c>
      <c r="I4285" s="1" t="n">
        <f aca="false">I$3*COS(I$2*$B4285)+I$4*SIN(I$2*$B4285)</f>
        <v>-0</v>
      </c>
      <c r="J4285" s="1" t="n">
        <f aca="false">J$3*COS(J$2*$B4285)+J$4*SIN(J$2*$B4285)</f>
        <v>0</v>
      </c>
      <c r="K4285" s="1" t="n">
        <f aca="false">K$3*COS(K$2*$B4285)+K$4*SIN(K$2*$B4285)</f>
        <v>0</v>
      </c>
      <c r="L4285" s="1" t="n">
        <f aca="false">L$3*COS(L$2*$B4285)+L$4*SIN(L$2*$B4285)</f>
        <v>-0</v>
      </c>
      <c r="M4285" s="1" t="n">
        <f aca="false">M$3*COS(M$2*$B4285)+M$4*SIN(M$2*$B4285)</f>
        <v>0</v>
      </c>
      <c r="N4285" s="1" t="n">
        <f aca="false">N$3*COS(N$2*$B4285)+N$4*SIN(N$2*$B4285)</f>
        <v>0</v>
      </c>
      <c r="O4285" s="1" t="n">
        <f aca="false">O$3*COS(O$2*$B4285)+O$4*SIN(O$2*$B4285)</f>
        <v>0</v>
      </c>
      <c r="Q4285" s="1" t="n">
        <f aca="false">D$3+SUM(E4285:O4285)</f>
        <v>65.0762555278719</v>
      </c>
      <c r="R4285" s="1" t="n">
        <f aca="false">(A4285-Q4285)^2</f>
        <v>4234.91903352887</v>
      </c>
    </row>
    <row r="4286" customFormat="false" ht="13.2" hidden="false" customHeight="false" outlineLevel="0" collapsed="false">
      <c r="A4286" s="0" t="n">
        <v>0</v>
      </c>
      <c r="B4286" s="0" t="n">
        <f aca="false">B4285+1</f>
        <v>4276</v>
      </c>
      <c r="E4286" s="1" t="n">
        <f aca="false">E$3*COS(E$2*$B4286)+E$4*SIN(E$2*$B4286)</f>
        <v>0</v>
      </c>
      <c r="F4286" s="1" t="n">
        <f aca="false">F$3*COS(F$2*$B4286)+F$4*SIN(F$2*$B4286)</f>
        <v>0</v>
      </c>
      <c r="G4286" s="1" t="n">
        <f aca="false">G$3*COS(G$2*$B4286)+G$4*SIN(G$2*$B4286)</f>
        <v>-0</v>
      </c>
      <c r="H4286" s="1" t="n">
        <f aca="false">H$3*COS(H$2*$B4286)+H$4*SIN(H$2*$B4286)</f>
        <v>0</v>
      </c>
      <c r="I4286" s="1" t="n">
        <f aca="false">I$3*COS(I$2*$B4286)+I$4*SIN(I$2*$B4286)</f>
        <v>-0</v>
      </c>
      <c r="J4286" s="1" t="n">
        <f aca="false">J$3*COS(J$2*$B4286)+J$4*SIN(J$2*$B4286)</f>
        <v>0</v>
      </c>
      <c r="K4286" s="1" t="n">
        <f aca="false">K$3*COS(K$2*$B4286)+K$4*SIN(K$2*$B4286)</f>
        <v>0</v>
      </c>
      <c r="L4286" s="1" t="n">
        <f aca="false">L$3*COS(L$2*$B4286)+L$4*SIN(L$2*$B4286)</f>
        <v>0</v>
      </c>
      <c r="M4286" s="1" t="n">
        <f aca="false">M$3*COS(M$2*$B4286)+M$4*SIN(M$2*$B4286)</f>
        <v>0</v>
      </c>
      <c r="N4286" s="1" t="n">
        <f aca="false">N$3*COS(N$2*$B4286)+N$4*SIN(N$2*$B4286)</f>
        <v>0</v>
      </c>
      <c r="O4286" s="1" t="n">
        <f aca="false">O$3*COS(O$2*$B4286)+O$4*SIN(O$2*$B4286)</f>
        <v>0</v>
      </c>
      <c r="Q4286" s="1" t="n">
        <f aca="false">D$3+SUM(E4286:O4286)</f>
        <v>65.0762555278719</v>
      </c>
      <c r="R4286" s="1" t="n">
        <f aca="false">(A4286-Q4286)^2</f>
        <v>4234.91903352887</v>
      </c>
    </row>
    <row r="4287" customFormat="false" ht="13.2" hidden="false" customHeight="false" outlineLevel="0" collapsed="false">
      <c r="A4287" s="0" t="n">
        <v>0</v>
      </c>
      <c r="B4287" s="0" t="n">
        <f aca="false">B4286+1</f>
        <v>4277</v>
      </c>
      <c r="E4287" s="1" t="n">
        <f aca="false">E$3*COS(E$2*$B4287)+E$4*SIN(E$2*$B4287)</f>
        <v>0</v>
      </c>
      <c r="F4287" s="1" t="n">
        <f aca="false">F$3*COS(F$2*$B4287)+F$4*SIN(F$2*$B4287)</f>
        <v>0</v>
      </c>
      <c r="G4287" s="1" t="n">
        <f aca="false">G$3*COS(G$2*$B4287)+G$4*SIN(G$2*$B4287)</f>
        <v>-0</v>
      </c>
      <c r="H4287" s="1" t="n">
        <f aca="false">H$3*COS(H$2*$B4287)+H$4*SIN(H$2*$B4287)</f>
        <v>0</v>
      </c>
      <c r="I4287" s="1" t="n">
        <f aca="false">I$3*COS(I$2*$B4287)+I$4*SIN(I$2*$B4287)</f>
        <v>-0</v>
      </c>
      <c r="J4287" s="1" t="n">
        <f aca="false">J$3*COS(J$2*$B4287)+J$4*SIN(J$2*$B4287)</f>
        <v>0</v>
      </c>
      <c r="K4287" s="1" t="n">
        <f aca="false">K$3*COS(K$2*$B4287)+K$4*SIN(K$2*$B4287)</f>
        <v>0</v>
      </c>
      <c r="L4287" s="1" t="n">
        <f aca="false">L$3*COS(L$2*$B4287)+L$4*SIN(L$2*$B4287)</f>
        <v>0</v>
      </c>
      <c r="M4287" s="1" t="n">
        <f aca="false">M$3*COS(M$2*$B4287)+M$4*SIN(M$2*$B4287)</f>
        <v>0</v>
      </c>
      <c r="N4287" s="1" t="n">
        <f aca="false">N$3*COS(N$2*$B4287)+N$4*SIN(N$2*$B4287)</f>
        <v>-0</v>
      </c>
      <c r="O4287" s="1" t="n">
        <f aca="false">O$3*COS(O$2*$B4287)+O$4*SIN(O$2*$B4287)</f>
        <v>0</v>
      </c>
      <c r="Q4287" s="1" t="n">
        <f aca="false">D$3+SUM(E4287:O4287)</f>
        <v>65.0762555278719</v>
      </c>
      <c r="R4287" s="1" t="n">
        <f aca="false">(A4287-Q4287)^2</f>
        <v>4234.91903352887</v>
      </c>
    </row>
    <row r="4288" customFormat="false" ht="13.2" hidden="false" customHeight="false" outlineLevel="0" collapsed="false">
      <c r="A4288" s="0" t="n">
        <v>0</v>
      </c>
      <c r="B4288" s="0" t="n">
        <f aca="false">B4287+1</f>
        <v>4278</v>
      </c>
      <c r="E4288" s="1" t="n">
        <f aca="false">E$3*COS(E$2*$B4288)+E$4*SIN(E$2*$B4288)</f>
        <v>0</v>
      </c>
      <c r="F4288" s="1" t="n">
        <f aca="false">F$3*COS(F$2*$B4288)+F$4*SIN(F$2*$B4288)</f>
        <v>0</v>
      </c>
      <c r="G4288" s="1" t="n">
        <f aca="false">G$3*COS(G$2*$B4288)+G$4*SIN(G$2*$B4288)</f>
        <v>0</v>
      </c>
      <c r="H4288" s="1" t="n">
        <f aca="false">H$3*COS(H$2*$B4288)+H$4*SIN(H$2*$B4288)</f>
        <v>0</v>
      </c>
      <c r="I4288" s="1" t="n">
        <f aca="false">I$3*COS(I$2*$B4288)+I$4*SIN(I$2*$B4288)</f>
        <v>-0</v>
      </c>
      <c r="J4288" s="1" t="n">
        <f aca="false">J$3*COS(J$2*$B4288)+J$4*SIN(J$2*$B4288)</f>
        <v>0</v>
      </c>
      <c r="K4288" s="1" t="n">
        <f aca="false">K$3*COS(K$2*$B4288)+K$4*SIN(K$2*$B4288)</f>
        <v>-0</v>
      </c>
      <c r="L4288" s="1" t="n">
        <f aca="false">L$3*COS(L$2*$B4288)+L$4*SIN(L$2*$B4288)</f>
        <v>0</v>
      </c>
      <c r="M4288" s="1" t="n">
        <f aca="false">M$3*COS(M$2*$B4288)+M$4*SIN(M$2*$B4288)</f>
        <v>0</v>
      </c>
      <c r="N4288" s="1" t="n">
        <f aca="false">N$3*COS(N$2*$B4288)+N$4*SIN(N$2*$B4288)</f>
        <v>-0</v>
      </c>
      <c r="O4288" s="1" t="n">
        <f aca="false">O$3*COS(O$2*$B4288)+O$4*SIN(O$2*$B4288)</f>
        <v>0</v>
      </c>
      <c r="Q4288" s="1" t="n">
        <f aca="false">D$3+SUM(E4288:O4288)</f>
        <v>65.0762555278719</v>
      </c>
      <c r="R4288" s="1" t="n">
        <f aca="false">(A4288-Q4288)^2</f>
        <v>4234.91903352887</v>
      </c>
    </row>
    <row r="4289" customFormat="false" ht="13.2" hidden="false" customHeight="false" outlineLevel="0" collapsed="false">
      <c r="A4289" s="0" t="n">
        <v>0</v>
      </c>
      <c r="B4289" s="0" t="n">
        <f aca="false">B4288+1</f>
        <v>4279</v>
      </c>
      <c r="E4289" s="1" t="n">
        <f aca="false">E$3*COS(E$2*$B4289)+E$4*SIN(E$2*$B4289)</f>
        <v>0</v>
      </c>
      <c r="F4289" s="1" t="n">
        <f aca="false">F$3*COS(F$2*$B4289)+F$4*SIN(F$2*$B4289)</f>
        <v>0</v>
      </c>
      <c r="G4289" s="1" t="n">
        <f aca="false">G$3*COS(G$2*$B4289)+G$4*SIN(G$2*$B4289)</f>
        <v>0</v>
      </c>
      <c r="H4289" s="1" t="n">
        <f aca="false">H$3*COS(H$2*$B4289)+H$4*SIN(H$2*$B4289)</f>
        <v>0</v>
      </c>
      <c r="I4289" s="1" t="n">
        <f aca="false">I$3*COS(I$2*$B4289)+I$4*SIN(I$2*$B4289)</f>
        <v>0</v>
      </c>
      <c r="J4289" s="1" t="n">
        <f aca="false">J$3*COS(J$2*$B4289)+J$4*SIN(J$2*$B4289)</f>
        <v>0</v>
      </c>
      <c r="K4289" s="1" t="n">
        <f aca="false">K$3*COS(K$2*$B4289)+K$4*SIN(K$2*$B4289)</f>
        <v>-0</v>
      </c>
      <c r="L4289" s="1" t="n">
        <f aca="false">L$3*COS(L$2*$B4289)+L$4*SIN(L$2*$B4289)</f>
        <v>0</v>
      </c>
      <c r="M4289" s="1" t="n">
        <f aca="false">M$3*COS(M$2*$B4289)+M$4*SIN(M$2*$B4289)</f>
        <v>0</v>
      </c>
      <c r="N4289" s="1" t="n">
        <f aca="false">N$3*COS(N$2*$B4289)+N$4*SIN(N$2*$B4289)</f>
        <v>0</v>
      </c>
      <c r="O4289" s="1" t="n">
        <f aca="false">O$3*COS(O$2*$B4289)+O$4*SIN(O$2*$B4289)</f>
        <v>0</v>
      </c>
      <c r="Q4289" s="1" t="n">
        <f aca="false">D$3+SUM(E4289:O4289)</f>
        <v>65.0762555278719</v>
      </c>
      <c r="R4289" s="1" t="n">
        <f aca="false">(A4289-Q4289)^2</f>
        <v>4234.91903352887</v>
      </c>
    </row>
    <row r="4290" customFormat="false" ht="13.2" hidden="false" customHeight="false" outlineLevel="0" collapsed="false">
      <c r="A4290" s="0" t="n">
        <v>2</v>
      </c>
      <c r="B4290" s="0" t="n">
        <f aca="false">B4289+1</f>
        <v>4280</v>
      </c>
      <c r="E4290" s="1" t="n">
        <f aca="false">E$3*COS(E$2*$B4290)+E$4*SIN(E$2*$B4290)</f>
        <v>0</v>
      </c>
      <c r="F4290" s="1" t="n">
        <f aca="false">F$3*COS(F$2*$B4290)+F$4*SIN(F$2*$B4290)</f>
        <v>0</v>
      </c>
      <c r="G4290" s="1" t="n">
        <f aca="false">G$3*COS(G$2*$B4290)+G$4*SIN(G$2*$B4290)</f>
        <v>0</v>
      </c>
      <c r="H4290" s="1" t="n">
        <f aca="false">H$3*COS(H$2*$B4290)+H$4*SIN(H$2*$B4290)</f>
        <v>0</v>
      </c>
      <c r="I4290" s="1" t="n">
        <f aca="false">I$3*COS(I$2*$B4290)+I$4*SIN(I$2*$B4290)</f>
        <v>0</v>
      </c>
      <c r="J4290" s="1" t="n">
        <f aca="false">J$3*COS(J$2*$B4290)+J$4*SIN(J$2*$B4290)</f>
        <v>0</v>
      </c>
      <c r="K4290" s="1" t="n">
        <f aca="false">K$3*COS(K$2*$B4290)+K$4*SIN(K$2*$B4290)</f>
        <v>-0</v>
      </c>
      <c r="L4290" s="1" t="n">
        <f aca="false">L$3*COS(L$2*$B4290)+L$4*SIN(L$2*$B4290)</f>
        <v>0</v>
      </c>
      <c r="M4290" s="1" t="n">
        <f aca="false">M$3*COS(M$2*$B4290)+M$4*SIN(M$2*$B4290)</f>
        <v>-0</v>
      </c>
      <c r="N4290" s="1" t="n">
        <f aca="false">N$3*COS(N$2*$B4290)+N$4*SIN(N$2*$B4290)</f>
        <v>0</v>
      </c>
      <c r="O4290" s="1" t="n">
        <f aca="false">O$3*COS(O$2*$B4290)+O$4*SIN(O$2*$B4290)</f>
        <v>0</v>
      </c>
      <c r="Q4290" s="1" t="n">
        <f aca="false">D$3+SUM(E4290:O4290)</f>
        <v>65.0762555278719</v>
      </c>
      <c r="R4290" s="1" t="n">
        <f aca="false">(A4290-Q4290)^2</f>
        <v>3978.61401141738</v>
      </c>
    </row>
    <row r="4291" customFormat="false" ht="13.2" hidden="false" customHeight="false" outlineLevel="0" collapsed="false">
      <c r="A4291" s="0" t="n">
        <v>31</v>
      </c>
      <c r="B4291" s="0" t="n">
        <f aca="false">B4290+1</f>
        <v>4281</v>
      </c>
      <c r="E4291" s="1" t="n">
        <f aca="false">E$3*COS(E$2*$B4291)+E$4*SIN(E$2*$B4291)</f>
        <v>0</v>
      </c>
      <c r="F4291" s="1" t="n">
        <f aca="false">F$3*COS(F$2*$B4291)+F$4*SIN(F$2*$B4291)</f>
        <v>0</v>
      </c>
      <c r="G4291" s="1" t="n">
        <f aca="false">G$3*COS(G$2*$B4291)+G$4*SIN(G$2*$B4291)</f>
        <v>0</v>
      </c>
      <c r="H4291" s="1" t="n">
        <f aca="false">H$3*COS(H$2*$B4291)+H$4*SIN(H$2*$B4291)</f>
        <v>0</v>
      </c>
      <c r="I4291" s="1" t="n">
        <f aca="false">I$3*COS(I$2*$B4291)+I$4*SIN(I$2*$B4291)</f>
        <v>0</v>
      </c>
      <c r="J4291" s="1" t="n">
        <f aca="false">J$3*COS(J$2*$B4291)+J$4*SIN(J$2*$B4291)</f>
        <v>0</v>
      </c>
      <c r="K4291" s="1" t="n">
        <f aca="false">K$3*COS(K$2*$B4291)+K$4*SIN(K$2*$B4291)</f>
        <v>0</v>
      </c>
      <c r="L4291" s="1" t="n">
        <f aca="false">L$3*COS(L$2*$B4291)+L$4*SIN(L$2*$B4291)</f>
        <v>0</v>
      </c>
      <c r="M4291" s="1" t="n">
        <f aca="false">M$3*COS(M$2*$B4291)+M$4*SIN(M$2*$B4291)</f>
        <v>-0</v>
      </c>
      <c r="N4291" s="1" t="n">
        <f aca="false">N$3*COS(N$2*$B4291)+N$4*SIN(N$2*$B4291)</f>
        <v>0</v>
      </c>
      <c r="O4291" s="1" t="n">
        <f aca="false">O$3*COS(O$2*$B4291)+O$4*SIN(O$2*$B4291)</f>
        <v>-0</v>
      </c>
      <c r="Q4291" s="1" t="n">
        <f aca="false">D$3+SUM(E4291:O4291)</f>
        <v>65.0762555278719</v>
      </c>
      <c r="R4291" s="1" t="n">
        <f aca="false">(A4291-Q4291)^2</f>
        <v>1161.19119080082</v>
      </c>
    </row>
    <row r="4292" customFormat="false" ht="13.2" hidden="false" customHeight="false" outlineLevel="0" collapsed="false">
      <c r="A4292" s="0" t="n">
        <v>69</v>
      </c>
      <c r="B4292" s="0" t="n">
        <f aca="false">B4291+1</f>
        <v>4282</v>
      </c>
      <c r="E4292" s="1" t="n">
        <f aca="false">E$3*COS(E$2*$B4292)+E$4*SIN(E$2*$B4292)</f>
        <v>0</v>
      </c>
      <c r="F4292" s="1" t="n">
        <f aca="false">F$3*COS(F$2*$B4292)+F$4*SIN(F$2*$B4292)</f>
        <v>0</v>
      </c>
      <c r="G4292" s="1" t="n">
        <f aca="false">G$3*COS(G$2*$B4292)+G$4*SIN(G$2*$B4292)</f>
        <v>0</v>
      </c>
      <c r="H4292" s="1" t="n">
        <f aca="false">H$3*COS(H$2*$B4292)+H$4*SIN(H$2*$B4292)</f>
        <v>0</v>
      </c>
      <c r="I4292" s="1" t="n">
        <f aca="false">I$3*COS(I$2*$B4292)+I$4*SIN(I$2*$B4292)</f>
        <v>0</v>
      </c>
      <c r="J4292" s="1" t="n">
        <f aca="false">J$3*COS(J$2*$B4292)+J$4*SIN(J$2*$B4292)</f>
        <v>0</v>
      </c>
      <c r="K4292" s="1" t="n">
        <f aca="false">K$3*COS(K$2*$B4292)+K$4*SIN(K$2*$B4292)</f>
        <v>0</v>
      </c>
      <c r="L4292" s="1" t="n">
        <f aca="false">L$3*COS(L$2*$B4292)+L$4*SIN(L$2*$B4292)</f>
        <v>0</v>
      </c>
      <c r="M4292" s="1" t="n">
        <f aca="false">M$3*COS(M$2*$B4292)+M$4*SIN(M$2*$B4292)</f>
        <v>0</v>
      </c>
      <c r="N4292" s="1" t="n">
        <f aca="false">N$3*COS(N$2*$B4292)+N$4*SIN(N$2*$B4292)</f>
        <v>0</v>
      </c>
      <c r="O4292" s="1" t="n">
        <f aca="false">O$3*COS(O$2*$B4292)+O$4*SIN(O$2*$B4292)</f>
        <v>-0</v>
      </c>
      <c r="Q4292" s="1" t="n">
        <f aca="false">D$3+SUM(E4292:O4292)</f>
        <v>65.0762555278719</v>
      </c>
      <c r="R4292" s="1" t="n">
        <f aca="false">(A4292-Q4292)^2</f>
        <v>15.3957706825562</v>
      </c>
    </row>
    <row r="4293" customFormat="false" ht="13.2" hidden="false" customHeight="false" outlineLevel="0" collapsed="false">
      <c r="A4293" s="0" t="n">
        <v>145</v>
      </c>
      <c r="B4293" s="0" t="n">
        <f aca="false">B4292+1</f>
        <v>4283</v>
      </c>
      <c r="E4293" s="1" t="n">
        <f aca="false">E$3*COS(E$2*$B4293)+E$4*SIN(E$2*$B4293)</f>
        <v>0</v>
      </c>
      <c r="F4293" s="1" t="n">
        <f aca="false">F$3*COS(F$2*$B4293)+F$4*SIN(F$2*$B4293)</f>
        <v>0</v>
      </c>
      <c r="G4293" s="1" t="n">
        <f aca="false">G$3*COS(G$2*$B4293)+G$4*SIN(G$2*$B4293)</f>
        <v>0</v>
      </c>
      <c r="H4293" s="1" t="n">
        <f aca="false">H$3*COS(H$2*$B4293)+H$4*SIN(H$2*$B4293)</f>
        <v>0</v>
      </c>
      <c r="I4293" s="1" t="n">
        <f aca="false">I$3*COS(I$2*$B4293)+I$4*SIN(I$2*$B4293)</f>
        <v>0</v>
      </c>
      <c r="J4293" s="1" t="n">
        <f aca="false">J$3*COS(J$2*$B4293)+J$4*SIN(J$2*$B4293)</f>
        <v>0</v>
      </c>
      <c r="K4293" s="1" t="n">
        <f aca="false">K$3*COS(K$2*$B4293)+K$4*SIN(K$2*$B4293)</f>
        <v>0</v>
      </c>
      <c r="L4293" s="1" t="n">
        <f aca="false">L$3*COS(L$2*$B4293)+L$4*SIN(L$2*$B4293)</f>
        <v>0</v>
      </c>
      <c r="M4293" s="1" t="n">
        <f aca="false">M$3*COS(M$2*$B4293)+M$4*SIN(M$2*$B4293)</f>
        <v>0</v>
      </c>
      <c r="N4293" s="1" t="n">
        <f aca="false">N$3*COS(N$2*$B4293)+N$4*SIN(N$2*$B4293)</f>
        <v>0</v>
      </c>
      <c r="O4293" s="1" t="n">
        <f aca="false">O$3*COS(O$2*$B4293)+O$4*SIN(O$2*$B4293)</f>
        <v>0</v>
      </c>
      <c r="Q4293" s="1" t="n">
        <f aca="false">D$3+SUM(E4293:O4293)</f>
        <v>65.0762555278719</v>
      </c>
      <c r="R4293" s="1" t="n">
        <f aca="false">(A4293-Q4293)^2</f>
        <v>6387.80493044604</v>
      </c>
    </row>
    <row r="4294" customFormat="false" ht="13.2" hidden="false" customHeight="false" outlineLevel="0" collapsed="false">
      <c r="A4294" s="0" t="n">
        <v>137</v>
      </c>
      <c r="B4294" s="0" t="n">
        <f aca="false">B4293+1</f>
        <v>4284</v>
      </c>
      <c r="E4294" s="1" t="n">
        <f aca="false">E$3*COS(E$2*$B4294)+E$4*SIN(E$2*$B4294)</f>
        <v>0</v>
      </c>
      <c r="F4294" s="1" t="n">
        <f aca="false">F$3*COS(F$2*$B4294)+F$4*SIN(F$2*$B4294)</f>
        <v>0</v>
      </c>
      <c r="G4294" s="1" t="n">
        <f aca="false">G$3*COS(G$2*$B4294)+G$4*SIN(G$2*$B4294)</f>
        <v>0</v>
      </c>
      <c r="H4294" s="1" t="n">
        <f aca="false">H$3*COS(H$2*$B4294)+H$4*SIN(H$2*$B4294)</f>
        <v>-0</v>
      </c>
      <c r="I4294" s="1" t="n">
        <f aca="false">I$3*COS(I$2*$B4294)+I$4*SIN(I$2*$B4294)</f>
        <v>0</v>
      </c>
      <c r="J4294" s="1" t="n">
        <f aca="false">J$3*COS(J$2*$B4294)+J$4*SIN(J$2*$B4294)</f>
        <v>-0</v>
      </c>
      <c r="K4294" s="1" t="n">
        <f aca="false">K$3*COS(K$2*$B4294)+K$4*SIN(K$2*$B4294)</f>
        <v>0</v>
      </c>
      <c r="L4294" s="1" t="n">
        <f aca="false">L$3*COS(L$2*$B4294)+L$4*SIN(L$2*$B4294)</f>
        <v>0</v>
      </c>
      <c r="M4294" s="1" t="n">
        <f aca="false">M$3*COS(M$2*$B4294)+M$4*SIN(M$2*$B4294)</f>
        <v>0</v>
      </c>
      <c r="N4294" s="1" t="n">
        <f aca="false">N$3*COS(N$2*$B4294)+N$4*SIN(N$2*$B4294)</f>
        <v>0</v>
      </c>
      <c r="O4294" s="1" t="n">
        <f aca="false">O$3*COS(O$2*$B4294)+O$4*SIN(O$2*$B4294)</f>
        <v>0</v>
      </c>
      <c r="Q4294" s="1" t="n">
        <f aca="false">D$3+SUM(E4294:O4294)</f>
        <v>65.0762555278719</v>
      </c>
      <c r="R4294" s="1" t="n">
        <f aca="false">(A4294-Q4294)^2</f>
        <v>5173.02501889198</v>
      </c>
    </row>
    <row r="4295" customFormat="false" ht="13.2" hidden="false" customHeight="false" outlineLevel="0" collapsed="false">
      <c r="A4295" s="0" t="n">
        <v>147</v>
      </c>
      <c r="B4295" s="0" t="n">
        <f aca="false">B4294+1</f>
        <v>4285</v>
      </c>
      <c r="E4295" s="1" t="n">
        <f aca="false">E$3*COS(E$2*$B4295)+E$4*SIN(E$2*$B4295)</f>
        <v>0</v>
      </c>
      <c r="F4295" s="1" t="n">
        <f aca="false">F$3*COS(F$2*$B4295)+F$4*SIN(F$2*$B4295)</f>
        <v>0</v>
      </c>
      <c r="G4295" s="1" t="n">
        <f aca="false">G$3*COS(G$2*$B4295)+G$4*SIN(G$2*$B4295)</f>
        <v>0</v>
      </c>
      <c r="H4295" s="1" t="n">
        <f aca="false">H$3*COS(H$2*$B4295)+H$4*SIN(H$2*$B4295)</f>
        <v>-0</v>
      </c>
      <c r="I4295" s="1" t="n">
        <f aca="false">I$3*COS(I$2*$B4295)+I$4*SIN(I$2*$B4295)</f>
        <v>0</v>
      </c>
      <c r="J4295" s="1" t="n">
        <f aca="false">J$3*COS(J$2*$B4295)+J$4*SIN(J$2*$B4295)</f>
        <v>-0</v>
      </c>
      <c r="K4295" s="1" t="n">
        <f aca="false">K$3*COS(K$2*$B4295)+K$4*SIN(K$2*$B4295)</f>
        <v>0</v>
      </c>
      <c r="L4295" s="1" t="n">
        <f aca="false">L$3*COS(L$2*$B4295)+L$4*SIN(L$2*$B4295)</f>
        <v>-0</v>
      </c>
      <c r="M4295" s="1" t="n">
        <f aca="false">M$3*COS(M$2*$B4295)+M$4*SIN(M$2*$B4295)</f>
        <v>0</v>
      </c>
      <c r="N4295" s="1" t="n">
        <f aca="false">N$3*COS(N$2*$B4295)+N$4*SIN(N$2*$B4295)</f>
        <v>-0</v>
      </c>
      <c r="O4295" s="1" t="n">
        <f aca="false">O$3*COS(O$2*$B4295)+O$4*SIN(O$2*$B4295)</f>
        <v>0</v>
      </c>
      <c r="Q4295" s="1" t="n">
        <f aca="false">D$3+SUM(E4295:O4295)</f>
        <v>65.0762555278719</v>
      </c>
      <c r="R4295" s="1" t="n">
        <f aca="false">(A4295-Q4295)^2</f>
        <v>6711.49990833455</v>
      </c>
    </row>
    <row r="4296" customFormat="false" ht="13.2" hidden="false" customHeight="false" outlineLevel="0" collapsed="false">
      <c r="A4296" s="0" t="n">
        <v>168</v>
      </c>
      <c r="B4296" s="0" t="n">
        <f aca="false">B4295+1</f>
        <v>4286</v>
      </c>
      <c r="E4296" s="1" t="n">
        <f aca="false">E$3*COS(E$2*$B4296)+E$4*SIN(E$2*$B4296)</f>
        <v>0</v>
      </c>
      <c r="F4296" s="1" t="n">
        <f aca="false">F$3*COS(F$2*$B4296)+F$4*SIN(F$2*$B4296)</f>
        <v>0</v>
      </c>
      <c r="G4296" s="1" t="n">
        <f aca="false">G$3*COS(G$2*$B4296)+G$4*SIN(G$2*$B4296)</f>
        <v>0</v>
      </c>
      <c r="H4296" s="1" t="n">
        <f aca="false">H$3*COS(H$2*$B4296)+H$4*SIN(H$2*$B4296)</f>
        <v>-0</v>
      </c>
      <c r="I4296" s="1" t="n">
        <f aca="false">I$3*COS(I$2*$B4296)+I$4*SIN(I$2*$B4296)</f>
        <v>0</v>
      </c>
      <c r="J4296" s="1" t="n">
        <f aca="false">J$3*COS(J$2*$B4296)+J$4*SIN(J$2*$B4296)</f>
        <v>-0</v>
      </c>
      <c r="K4296" s="1" t="n">
        <f aca="false">K$3*COS(K$2*$B4296)+K$4*SIN(K$2*$B4296)</f>
        <v>0</v>
      </c>
      <c r="L4296" s="1" t="n">
        <f aca="false">L$3*COS(L$2*$B4296)+L$4*SIN(L$2*$B4296)</f>
        <v>-0</v>
      </c>
      <c r="M4296" s="1" t="n">
        <f aca="false">M$3*COS(M$2*$B4296)+M$4*SIN(M$2*$B4296)</f>
        <v>0</v>
      </c>
      <c r="N4296" s="1" t="n">
        <f aca="false">N$3*COS(N$2*$B4296)+N$4*SIN(N$2*$B4296)</f>
        <v>-0</v>
      </c>
      <c r="O4296" s="1" t="n">
        <f aca="false">O$3*COS(O$2*$B4296)+O$4*SIN(O$2*$B4296)</f>
        <v>0</v>
      </c>
      <c r="Q4296" s="1" t="n">
        <f aca="false">D$3+SUM(E4296:O4296)</f>
        <v>65.0762555278719</v>
      </c>
      <c r="R4296" s="1" t="n">
        <f aca="false">(A4296-Q4296)^2</f>
        <v>10593.2971761639</v>
      </c>
    </row>
    <row r="4297" customFormat="false" ht="13.2" hidden="false" customHeight="false" outlineLevel="0" collapsed="false">
      <c r="A4297" s="0" t="n">
        <v>88</v>
      </c>
      <c r="B4297" s="0" t="n">
        <f aca="false">B4296+1</f>
        <v>4287</v>
      </c>
      <c r="E4297" s="1" t="n">
        <f aca="false">E$3*COS(E$2*$B4297)+E$4*SIN(E$2*$B4297)</f>
        <v>0</v>
      </c>
      <c r="F4297" s="1" t="n">
        <f aca="false">F$3*COS(F$2*$B4297)+F$4*SIN(F$2*$B4297)</f>
        <v>0</v>
      </c>
      <c r="G4297" s="1" t="n">
        <f aca="false">G$3*COS(G$2*$B4297)+G$4*SIN(G$2*$B4297)</f>
        <v>0</v>
      </c>
      <c r="H4297" s="1" t="n">
        <f aca="false">H$3*COS(H$2*$B4297)+H$4*SIN(H$2*$B4297)</f>
        <v>-0</v>
      </c>
      <c r="I4297" s="1" t="n">
        <f aca="false">I$3*COS(I$2*$B4297)+I$4*SIN(I$2*$B4297)</f>
        <v>0</v>
      </c>
      <c r="J4297" s="1" t="n">
        <f aca="false">J$3*COS(J$2*$B4297)+J$4*SIN(J$2*$B4297)</f>
        <v>0</v>
      </c>
      <c r="K4297" s="1" t="n">
        <f aca="false">K$3*COS(K$2*$B4297)+K$4*SIN(K$2*$B4297)</f>
        <v>0</v>
      </c>
      <c r="L4297" s="1" t="n">
        <f aca="false">L$3*COS(L$2*$B4297)+L$4*SIN(L$2*$B4297)</f>
        <v>-0</v>
      </c>
      <c r="M4297" s="1" t="n">
        <f aca="false">M$3*COS(M$2*$B4297)+M$4*SIN(M$2*$B4297)</f>
        <v>0</v>
      </c>
      <c r="N4297" s="1" t="n">
        <f aca="false">N$3*COS(N$2*$B4297)+N$4*SIN(N$2*$B4297)</f>
        <v>0</v>
      </c>
      <c r="O4297" s="1" t="n">
        <f aca="false">O$3*COS(O$2*$B4297)+O$4*SIN(O$2*$B4297)</f>
        <v>0</v>
      </c>
      <c r="Q4297" s="1" t="n">
        <f aca="false">D$3+SUM(E4297:O4297)</f>
        <v>65.0762555278719</v>
      </c>
      <c r="R4297" s="1" t="n">
        <f aca="false">(A4297-Q4297)^2</f>
        <v>525.498060623426</v>
      </c>
    </row>
    <row r="4298" customFormat="false" ht="13.2" hidden="false" customHeight="false" outlineLevel="0" collapsed="false">
      <c r="A4298" s="0" t="n">
        <v>45</v>
      </c>
      <c r="B4298" s="0" t="n">
        <f aca="false">B4297+1</f>
        <v>4288</v>
      </c>
      <c r="E4298" s="1" t="n">
        <f aca="false">E$3*COS(E$2*$B4298)+E$4*SIN(E$2*$B4298)</f>
        <v>0</v>
      </c>
      <c r="F4298" s="1" t="n">
        <f aca="false">F$3*COS(F$2*$B4298)+F$4*SIN(F$2*$B4298)</f>
        <v>0</v>
      </c>
      <c r="G4298" s="1" t="n">
        <f aca="false">G$3*COS(G$2*$B4298)+G$4*SIN(G$2*$B4298)</f>
        <v>0</v>
      </c>
      <c r="H4298" s="1" t="n">
        <f aca="false">H$3*COS(H$2*$B4298)+H$4*SIN(H$2*$B4298)</f>
        <v>-0</v>
      </c>
      <c r="I4298" s="1" t="n">
        <f aca="false">I$3*COS(I$2*$B4298)+I$4*SIN(I$2*$B4298)</f>
        <v>0</v>
      </c>
      <c r="J4298" s="1" t="n">
        <f aca="false">J$3*COS(J$2*$B4298)+J$4*SIN(J$2*$B4298)</f>
        <v>0</v>
      </c>
      <c r="K4298" s="1" t="n">
        <f aca="false">K$3*COS(K$2*$B4298)+K$4*SIN(K$2*$B4298)</f>
        <v>0</v>
      </c>
      <c r="L4298" s="1" t="n">
        <f aca="false">L$3*COS(L$2*$B4298)+L$4*SIN(L$2*$B4298)</f>
        <v>0</v>
      </c>
      <c r="M4298" s="1" t="n">
        <f aca="false">M$3*COS(M$2*$B4298)+M$4*SIN(M$2*$B4298)</f>
        <v>-0</v>
      </c>
      <c r="N4298" s="1" t="n">
        <f aca="false">N$3*COS(N$2*$B4298)+N$4*SIN(N$2*$B4298)</f>
        <v>0</v>
      </c>
      <c r="O4298" s="1" t="n">
        <f aca="false">O$3*COS(O$2*$B4298)+O$4*SIN(O$2*$B4298)</f>
        <v>0</v>
      </c>
      <c r="Q4298" s="1" t="n">
        <f aca="false">D$3+SUM(E4298:O4298)</f>
        <v>65.0762555278719</v>
      </c>
      <c r="R4298" s="1" t="n">
        <f aca="false">(A4298-Q4298)^2</f>
        <v>403.056036020405</v>
      </c>
    </row>
    <row r="4299" customFormat="false" ht="13.2" hidden="false" customHeight="false" outlineLevel="0" collapsed="false">
      <c r="A4299" s="0" t="n">
        <v>8</v>
      </c>
      <c r="B4299" s="0" t="n">
        <f aca="false">B4298+1</f>
        <v>4289</v>
      </c>
      <c r="E4299" s="1" t="n">
        <f aca="false">E$3*COS(E$2*$B4299)+E$4*SIN(E$2*$B4299)</f>
        <v>0</v>
      </c>
      <c r="F4299" s="1" t="n">
        <f aca="false">F$3*COS(F$2*$B4299)+F$4*SIN(F$2*$B4299)</f>
        <v>0</v>
      </c>
      <c r="G4299" s="1" t="n">
        <f aca="false">G$3*COS(G$2*$B4299)+G$4*SIN(G$2*$B4299)</f>
        <v>0</v>
      </c>
      <c r="H4299" s="1" t="n">
        <f aca="false">H$3*COS(H$2*$B4299)+H$4*SIN(H$2*$B4299)</f>
        <v>-0</v>
      </c>
      <c r="I4299" s="1" t="n">
        <f aca="false">I$3*COS(I$2*$B4299)+I$4*SIN(I$2*$B4299)</f>
        <v>0</v>
      </c>
      <c r="J4299" s="1" t="n">
        <f aca="false">J$3*COS(J$2*$B4299)+J$4*SIN(J$2*$B4299)</f>
        <v>0</v>
      </c>
      <c r="K4299" s="1" t="n">
        <f aca="false">K$3*COS(K$2*$B4299)+K$4*SIN(K$2*$B4299)</f>
        <v>0</v>
      </c>
      <c r="L4299" s="1" t="n">
        <f aca="false">L$3*COS(L$2*$B4299)+L$4*SIN(L$2*$B4299)</f>
        <v>0</v>
      </c>
      <c r="M4299" s="1" t="n">
        <f aca="false">M$3*COS(M$2*$B4299)+M$4*SIN(M$2*$B4299)</f>
        <v>-0</v>
      </c>
      <c r="N4299" s="1" t="n">
        <f aca="false">N$3*COS(N$2*$B4299)+N$4*SIN(N$2*$B4299)</f>
        <v>0</v>
      </c>
      <c r="O4299" s="1" t="n">
        <f aca="false">O$3*COS(O$2*$B4299)+O$4*SIN(O$2*$B4299)</f>
        <v>-0</v>
      </c>
      <c r="Q4299" s="1" t="n">
        <f aca="false">D$3+SUM(E4299:O4299)</f>
        <v>65.0762555278719</v>
      </c>
      <c r="R4299" s="1" t="n">
        <f aca="false">(A4299-Q4299)^2</f>
        <v>3257.69894508292</v>
      </c>
    </row>
    <row r="4300" customFormat="false" ht="13.2" hidden="false" customHeight="false" outlineLevel="0" collapsed="false">
      <c r="A4300" s="0" t="n">
        <v>0</v>
      </c>
      <c r="B4300" s="0" t="n">
        <f aca="false">B4299+1</f>
        <v>4290</v>
      </c>
      <c r="E4300" s="1" t="n">
        <f aca="false">E$3*COS(E$2*$B4300)+E$4*SIN(E$2*$B4300)</f>
        <v>0</v>
      </c>
      <c r="F4300" s="1" t="n">
        <f aca="false">F$3*COS(F$2*$B4300)+F$4*SIN(F$2*$B4300)</f>
        <v>0</v>
      </c>
      <c r="G4300" s="1" t="n">
        <f aca="false">G$3*COS(G$2*$B4300)+G$4*SIN(G$2*$B4300)</f>
        <v>0</v>
      </c>
      <c r="H4300" s="1" t="n">
        <f aca="false">H$3*COS(H$2*$B4300)+H$4*SIN(H$2*$B4300)</f>
        <v>0</v>
      </c>
      <c r="I4300" s="1" t="n">
        <f aca="false">I$3*COS(I$2*$B4300)+I$4*SIN(I$2*$B4300)</f>
        <v>0</v>
      </c>
      <c r="J4300" s="1" t="n">
        <f aca="false">J$3*COS(J$2*$B4300)+J$4*SIN(J$2*$B4300)</f>
        <v>0</v>
      </c>
      <c r="K4300" s="1" t="n">
        <f aca="false">K$3*COS(K$2*$B4300)+K$4*SIN(K$2*$B4300)</f>
        <v>-0</v>
      </c>
      <c r="L4300" s="1" t="n">
        <f aca="false">L$3*COS(L$2*$B4300)+L$4*SIN(L$2*$B4300)</f>
        <v>0</v>
      </c>
      <c r="M4300" s="1" t="n">
        <f aca="false">M$3*COS(M$2*$B4300)+M$4*SIN(M$2*$B4300)</f>
        <v>0</v>
      </c>
      <c r="N4300" s="1" t="n">
        <f aca="false">N$3*COS(N$2*$B4300)+N$4*SIN(N$2*$B4300)</f>
        <v>0</v>
      </c>
      <c r="O4300" s="1" t="n">
        <f aca="false">O$3*COS(O$2*$B4300)+O$4*SIN(O$2*$B4300)</f>
        <v>-0</v>
      </c>
      <c r="Q4300" s="1" t="n">
        <f aca="false">D$3+SUM(E4300:O4300)</f>
        <v>65.0762555278719</v>
      </c>
      <c r="R4300" s="1" t="n">
        <f aca="false">(A4300-Q4300)^2</f>
        <v>4234.91903352887</v>
      </c>
    </row>
    <row r="4301" customFormat="false" ht="13.2" hidden="false" customHeight="false" outlineLevel="0" collapsed="false">
      <c r="A4301" s="0" t="n">
        <v>0</v>
      </c>
      <c r="B4301" s="0" t="n">
        <f aca="false">B4300+1</f>
        <v>4291</v>
      </c>
      <c r="E4301" s="1" t="n">
        <f aca="false">E$3*COS(E$2*$B4301)+E$4*SIN(E$2*$B4301)</f>
        <v>0</v>
      </c>
      <c r="F4301" s="1" t="n">
        <f aca="false">F$3*COS(F$2*$B4301)+F$4*SIN(F$2*$B4301)</f>
        <v>0</v>
      </c>
      <c r="G4301" s="1" t="n">
        <f aca="false">G$3*COS(G$2*$B4301)+G$4*SIN(G$2*$B4301)</f>
        <v>0</v>
      </c>
      <c r="H4301" s="1" t="n">
        <f aca="false">H$3*COS(H$2*$B4301)+H$4*SIN(H$2*$B4301)</f>
        <v>0</v>
      </c>
      <c r="I4301" s="1" t="n">
        <f aca="false">I$3*COS(I$2*$B4301)+I$4*SIN(I$2*$B4301)</f>
        <v>0</v>
      </c>
      <c r="J4301" s="1" t="n">
        <f aca="false">J$3*COS(J$2*$B4301)+J$4*SIN(J$2*$B4301)</f>
        <v>0</v>
      </c>
      <c r="K4301" s="1" t="n">
        <f aca="false">K$3*COS(K$2*$B4301)+K$4*SIN(K$2*$B4301)</f>
        <v>-0</v>
      </c>
      <c r="L4301" s="1" t="n">
        <f aca="false">L$3*COS(L$2*$B4301)+L$4*SIN(L$2*$B4301)</f>
        <v>0</v>
      </c>
      <c r="M4301" s="1" t="n">
        <f aca="false">M$3*COS(M$2*$B4301)+M$4*SIN(M$2*$B4301)</f>
        <v>0</v>
      </c>
      <c r="N4301" s="1" t="n">
        <f aca="false">N$3*COS(N$2*$B4301)+N$4*SIN(N$2*$B4301)</f>
        <v>0</v>
      </c>
      <c r="O4301" s="1" t="n">
        <f aca="false">O$3*COS(O$2*$B4301)+O$4*SIN(O$2*$B4301)</f>
        <v>0</v>
      </c>
      <c r="Q4301" s="1" t="n">
        <f aca="false">D$3+SUM(E4301:O4301)</f>
        <v>65.0762555278719</v>
      </c>
      <c r="R4301" s="1" t="n">
        <f aca="false">(A4301-Q4301)^2</f>
        <v>4234.91903352887</v>
      </c>
    </row>
    <row r="4302" customFormat="false" ht="13.2" hidden="false" customHeight="false" outlineLevel="0" collapsed="false">
      <c r="A4302" s="0" t="n">
        <v>0</v>
      </c>
      <c r="B4302" s="0" t="n">
        <f aca="false">B4301+1</f>
        <v>4292</v>
      </c>
      <c r="E4302" s="1" t="n">
        <f aca="false">E$3*COS(E$2*$B4302)+E$4*SIN(E$2*$B4302)</f>
        <v>0</v>
      </c>
      <c r="F4302" s="1" t="n">
        <f aca="false">F$3*COS(F$2*$B4302)+F$4*SIN(F$2*$B4302)</f>
        <v>0</v>
      </c>
      <c r="G4302" s="1" t="n">
        <f aca="false">G$3*COS(G$2*$B4302)+G$4*SIN(G$2*$B4302)</f>
        <v>0</v>
      </c>
      <c r="H4302" s="1" t="n">
        <f aca="false">H$3*COS(H$2*$B4302)+H$4*SIN(H$2*$B4302)</f>
        <v>0</v>
      </c>
      <c r="I4302" s="1" t="n">
        <f aca="false">I$3*COS(I$2*$B4302)+I$4*SIN(I$2*$B4302)</f>
        <v>0</v>
      </c>
      <c r="J4302" s="1" t="n">
        <f aca="false">J$3*COS(J$2*$B4302)+J$4*SIN(J$2*$B4302)</f>
        <v>0</v>
      </c>
      <c r="K4302" s="1" t="n">
        <f aca="false">K$3*COS(K$2*$B4302)+K$4*SIN(K$2*$B4302)</f>
        <v>-0</v>
      </c>
      <c r="L4302" s="1" t="n">
        <f aca="false">L$3*COS(L$2*$B4302)+L$4*SIN(L$2*$B4302)</f>
        <v>0</v>
      </c>
      <c r="M4302" s="1" t="n">
        <f aca="false">M$3*COS(M$2*$B4302)+M$4*SIN(M$2*$B4302)</f>
        <v>0</v>
      </c>
      <c r="N4302" s="1" t="n">
        <f aca="false">N$3*COS(N$2*$B4302)+N$4*SIN(N$2*$B4302)</f>
        <v>0</v>
      </c>
      <c r="O4302" s="1" t="n">
        <f aca="false">O$3*COS(O$2*$B4302)+O$4*SIN(O$2*$B4302)</f>
        <v>0</v>
      </c>
      <c r="Q4302" s="1" t="n">
        <f aca="false">D$3+SUM(E4302:O4302)</f>
        <v>65.0762555278719</v>
      </c>
      <c r="R4302" s="1" t="n">
        <f aca="false">(A4302-Q4302)^2</f>
        <v>4234.91903352887</v>
      </c>
    </row>
    <row r="4303" customFormat="false" ht="13.2" hidden="false" customHeight="false" outlineLevel="0" collapsed="false">
      <c r="A4303" s="0" t="n">
        <v>0</v>
      </c>
      <c r="B4303" s="0" t="n">
        <f aca="false">B4302+1</f>
        <v>4293</v>
      </c>
      <c r="E4303" s="1" t="n">
        <f aca="false">E$3*COS(E$2*$B4303)+E$4*SIN(E$2*$B4303)</f>
        <v>0</v>
      </c>
      <c r="F4303" s="1" t="n">
        <f aca="false">F$3*COS(F$2*$B4303)+F$4*SIN(F$2*$B4303)</f>
        <v>0</v>
      </c>
      <c r="G4303" s="1" t="n">
        <f aca="false">G$3*COS(G$2*$B4303)+G$4*SIN(G$2*$B4303)</f>
        <v>0</v>
      </c>
      <c r="H4303" s="1" t="n">
        <f aca="false">H$3*COS(H$2*$B4303)+H$4*SIN(H$2*$B4303)</f>
        <v>0</v>
      </c>
      <c r="I4303" s="1" t="n">
        <f aca="false">I$3*COS(I$2*$B4303)+I$4*SIN(I$2*$B4303)</f>
        <v>0</v>
      </c>
      <c r="J4303" s="1" t="n">
        <f aca="false">J$3*COS(J$2*$B4303)+J$4*SIN(J$2*$B4303)</f>
        <v>0</v>
      </c>
      <c r="K4303" s="1" t="n">
        <f aca="false">K$3*COS(K$2*$B4303)+K$4*SIN(K$2*$B4303)</f>
        <v>0</v>
      </c>
      <c r="L4303" s="1" t="n">
        <f aca="false">L$3*COS(L$2*$B4303)+L$4*SIN(L$2*$B4303)</f>
        <v>0</v>
      </c>
      <c r="M4303" s="1" t="n">
        <f aca="false">M$3*COS(M$2*$B4303)+M$4*SIN(M$2*$B4303)</f>
        <v>0</v>
      </c>
      <c r="N4303" s="1" t="n">
        <f aca="false">N$3*COS(N$2*$B4303)+N$4*SIN(N$2*$B4303)</f>
        <v>-0</v>
      </c>
      <c r="O4303" s="1" t="n">
        <f aca="false">O$3*COS(O$2*$B4303)+O$4*SIN(O$2*$B4303)</f>
        <v>0</v>
      </c>
      <c r="Q4303" s="1" t="n">
        <f aca="false">D$3+SUM(E4303:O4303)</f>
        <v>65.0762555278719</v>
      </c>
      <c r="R4303" s="1" t="n">
        <f aca="false">(A4303-Q4303)^2</f>
        <v>4234.91903352887</v>
      </c>
    </row>
    <row r="4304" customFormat="false" ht="13.2" hidden="false" customHeight="false" outlineLevel="0" collapsed="false">
      <c r="A4304" s="0" t="n">
        <v>0</v>
      </c>
      <c r="B4304" s="0" t="n">
        <f aca="false">B4303+1</f>
        <v>4294</v>
      </c>
      <c r="E4304" s="1" t="n">
        <f aca="false">E$3*COS(E$2*$B4304)+E$4*SIN(E$2*$B4304)</f>
        <v>0</v>
      </c>
      <c r="F4304" s="1" t="n">
        <f aca="false">F$3*COS(F$2*$B4304)+F$4*SIN(F$2*$B4304)</f>
        <v>0</v>
      </c>
      <c r="G4304" s="1" t="n">
        <f aca="false">G$3*COS(G$2*$B4304)+G$4*SIN(G$2*$B4304)</f>
        <v>0</v>
      </c>
      <c r="H4304" s="1" t="n">
        <f aca="false">H$3*COS(H$2*$B4304)+H$4*SIN(H$2*$B4304)</f>
        <v>0</v>
      </c>
      <c r="I4304" s="1" t="n">
        <f aca="false">I$3*COS(I$2*$B4304)+I$4*SIN(I$2*$B4304)</f>
        <v>0</v>
      </c>
      <c r="J4304" s="1" t="n">
        <f aca="false">J$3*COS(J$2*$B4304)+J$4*SIN(J$2*$B4304)</f>
        <v>0</v>
      </c>
      <c r="K4304" s="1" t="n">
        <f aca="false">K$3*COS(K$2*$B4304)+K$4*SIN(K$2*$B4304)</f>
        <v>0</v>
      </c>
      <c r="L4304" s="1" t="n">
        <f aca="false">L$3*COS(L$2*$B4304)+L$4*SIN(L$2*$B4304)</f>
        <v>0</v>
      </c>
      <c r="M4304" s="1" t="n">
        <f aca="false">M$3*COS(M$2*$B4304)+M$4*SIN(M$2*$B4304)</f>
        <v>0</v>
      </c>
      <c r="N4304" s="1" t="n">
        <f aca="false">N$3*COS(N$2*$B4304)+N$4*SIN(N$2*$B4304)</f>
        <v>-0</v>
      </c>
      <c r="O4304" s="1" t="n">
        <f aca="false">O$3*COS(O$2*$B4304)+O$4*SIN(O$2*$B4304)</f>
        <v>0</v>
      </c>
      <c r="Q4304" s="1" t="n">
        <f aca="false">D$3+SUM(E4304:O4304)</f>
        <v>65.0762555278719</v>
      </c>
      <c r="R4304" s="1" t="n">
        <f aca="false">(A4304-Q4304)^2</f>
        <v>4234.91903352887</v>
      </c>
    </row>
    <row r="4305" customFormat="false" ht="13.2" hidden="false" customHeight="false" outlineLevel="0" collapsed="false">
      <c r="A4305" s="0" t="n">
        <v>0</v>
      </c>
      <c r="B4305" s="0" t="n">
        <f aca="false">B4304+1</f>
        <v>4295</v>
      </c>
      <c r="E4305" s="1" t="n">
        <f aca="false">E$3*COS(E$2*$B4305)+E$4*SIN(E$2*$B4305)</f>
        <v>0</v>
      </c>
      <c r="F4305" s="1" t="n">
        <f aca="false">F$3*COS(F$2*$B4305)+F$4*SIN(F$2*$B4305)</f>
        <v>0</v>
      </c>
      <c r="G4305" s="1" t="n">
        <f aca="false">G$3*COS(G$2*$B4305)+G$4*SIN(G$2*$B4305)</f>
        <v>0</v>
      </c>
      <c r="H4305" s="1" t="n">
        <f aca="false">H$3*COS(H$2*$B4305)+H$4*SIN(H$2*$B4305)</f>
        <v>0</v>
      </c>
      <c r="I4305" s="1" t="n">
        <f aca="false">I$3*COS(I$2*$B4305)+I$4*SIN(I$2*$B4305)</f>
        <v>0</v>
      </c>
      <c r="J4305" s="1" t="n">
        <f aca="false">J$3*COS(J$2*$B4305)+J$4*SIN(J$2*$B4305)</f>
        <v>0</v>
      </c>
      <c r="K4305" s="1" t="n">
        <f aca="false">K$3*COS(K$2*$B4305)+K$4*SIN(K$2*$B4305)</f>
        <v>0</v>
      </c>
      <c r="L4305" s="1" t="n">
        <f aca="false">L$3*COS(L$2*$B4305)+L$4*SIN(L$2*$B4305)</f>
        <v>0</v>
      </c>
      <c r="M4305" s="1" t="n">
        <f aca="false">M$3*COS(M$2*$B4305)+M$4*SIN(M$2*$B4305)</f>
        <v>0</v>
      </c>
      <c r="N4305" s="1" t="n">
        <f aca="false">N$3*COS(N$2*$B4305)+N$4*SIN(N$2*$B4305)</f>
        <v>0</v>
      </c>
      <c r="O4305" s="1" t="n">
        <f aca="false">O$3*COS(O$2*$B4305)+O$4*SIN(O$2*$B4305)</f>
        <v>0</v>
      </c>
      <c r="Q4305" s="1" t="n">
        <f aca="false">D$3+SUM(E4305:O4305)</f>
        <v>65.0762555278719</v>
      </c>
      <c r="R4305" s="1" t="n">
        <f aca="false">(A4305-Q4305)^2</f>
        <v>4234.91903352887</v>
      </c>
    </row>
    <row r="4306" customFormat="false" ht="13.2" hidden="false" customHeight="false" outlineLevel="0" collapsed="false">
      <c r="A4306" s="0" t="n">
        <v>0</v>
      </c>
      <c r="B4306" s="0" t="n">
        <f aca="false">B4305+1</f>
        <v>4296</v>
      </c>
      <c r="E4306" s="1" t="n">
        <f aca="false">E$3*COS(E$2*$B4306)+E$4*SIN(E$2*$B4306)</f>
        <v>0</v>
      </c>
      <c r="F4306" s="1" t="n">
        <f aca="false">F$3*COS(F$2*$B4306)+F$4*SIN(F$2*$B4306)</f>
        <v>0</v>
      </c>
      <c r="G4306" s="1" t="n">
        <f aca="false">G$3*COS(G$2*$B4306)+G$4*SIN(G$2*$B4306)</f>
        <v>-0</v>
      </c>
      <c r="H4306" s="1" t="n">
        <f aca="false">H$3*COS(H$2*$B4306)+H$4*SIN(H$2*$B4306)</f>
        <v>0</v>
      </c>
      <c r="I4306" s="1" t="n">
        <f aca="false">I$3*COS(I$2*$B4306)+I$4*SIN(I$2*$B4306)</f>
        <v>0</v>
      </c>
      <c r="J4306" s="1" t="n">
        <f aca="false">J$3*COS(J$2*$B4306)+J$4*SIN(J$2*$B4306)</f>
        <v>-0</v>
      </c>
      <c r="K4306" s="1" t="n">
        <f aca="false">K$3*COS(K$2*$B4306)+K$4*SIN(K$2*$B4306)</f>
        <v>0</v>
      </c>
      <c r="L4306" s="1" t="n">
        <f aca="false">L$3*COS(L$2*$B4306)+L$4*SIN(L$2*$B4306)</f>
        <v>0</v>
      </c>
      <c r="M4306" s="1" t="n">
        <f aca="false">M$3*COS(M$2*$B4306)+M$4*SIN(M$2*$B4306)</f>
        <v>-0</v>
      </c>
      <c r="N4306" s="1" t="n">
        <f aca="false">N$3*COS(N$2*$B4306)+N$4*SIN(N$2*$B4306)</f>
        <v>0</v>
      </c>
      <c r="O4306" s="1" t="n">
        <f aca="false">O$3*COS(O$2*$B4306)+O$4*SIN(O$2*$B4306)</f>
        <v>0</v>
      </c>
      <c r="Q4306" s="1" t="n">
        <f aca="false">D$3+SUM(E4306:O4306)</f>
        <v>65.0762555278719</v>
      </c>
      <c r="R4306" s="1" t="n">
        <f aca="false">(A4306-Q4306)^2</f>
        <v>4234.91903352887</v>
      </c>
    </row>
    <row r="4307" customFormat="false" ht="13.2" hidden="false" customHeight="false" outlineLevel="0" collapsed="false">
      <c r="A4307" s="0" t="n">
        <v>0</v>
      </c>
      <c r="B4307" s="0" t="n">
        <f aca="false">B4306+1</f>
        <v>4297</v>
      </c>
      <c r="E4307" s="1" t="n">
        <f aca="false">E$3*COS(E$2*$B4307)+E$4*SIN(E$2*$B4307)</f>
        <v>0</v>
      </c>
      <c r="F4307" s="1" t="n">
        <f aca="false">F$3*COS(F$2*$B4307)+F$4*SIN(F$2*$B4307)</f>
        <v>0</v>
      </c>
      <c r="G4307" s="1" t="n">
        <f aca="false">G$3*COS(G$2*$B4307)+G$4*SIN(G$2*$B4307)</f>
        <v>-0</v>
      </c>
      <c r="H4307" s="1" t="n">
        <f aca="false">H$3*COS(H$2*$B4307)+H$4*SIN(H$2*$B4307)</f>
        <v>0</v>
      </c>
      <c r="I4307" s="1" t="n">
        <f aca="false">I$3*COS(I$2*$B4307)+I$4*SIN(I$2*$B4307)</f>
        <v>-0</v>
      </c>
      <c r="J4307" s="1" t="n">
        <f aca="false">J$3*COS(J$2*$B4307)+J$4*SIN(J$2*$B4307)</f>
        <v>-0</v>
      </c>
      <c r="K4307" s="1" t="n">
        <f aca="false">K$3*COS(K$2*$B4307)+K$4*SIN(K$2*$B4307)</f>
        <v>0</v>
      </c>
      <c r="L4307" s="1" t="n">
        <f aca="false">L$3*COS(L$2*$B4307)+L$4*SIN(L$2*$B4307)</f>
        <v>-0</v>
      </c>
      <c r="M4307" s="1" t="n">
        <f aca="false">M$3*COS(M$2*$B4307)+M$4*SIN(M$2*$B4307)</f>
        <v>-0</v>
      </c>
      <c r="N4307" s="1" t="n">
        <f aca="false">N$3*COS(N$2*$B4307)+N$4*SIN(N$2*$B4307)</f>
        <v>0</v>
      </c>
      <c r="O4307" s="1" t="n">
        <f aca="false">O$3*COS(O$2*$B4307)+O$4*SIN(O$2*$B4307)</f>
        <v>-0</v>
      </c>
      <c r="Q4307" s="1" t="n">
        <f aca="false">D$3+SUM(E4307:O4307)</f>
        <v>65.0762555278719</v>
      </c>
      <c r="R4307" s="1" t="n">
        <f aca="false">(A4307-Q4307)^2</f>
        <v>4234.91903352887</v>
      </c>
    </row>
    <row r="4308" customFormat="false" ht="13.2" hidden="false" customHeight="false" outlineLevel="0" collapsed="false">
      <c r="A4308" s="0" t="n">
        <v>0</v>
      </c>
      <c r="B4308" s="0" t="n">
        <f aca="false">B4307+1</f>
        <v>4298</v>
      </c>
      <c r="E4308" s="1" t="n">
        <f aca="false">E$3*COS(E$2*$B4308)+E$4*SIN(E$2*$B4308)</f>
        <v>0</v>
      </c>
      <c r="F4308" s="1" t="n">
        <f aca="false">F$3*COS(F$2*$B4308)+F$4*SIN(F$2*$B4308)</f>
        <v>0</v>
      </c>
      <c r="G4308" s="1" t="n">
        <f aca="false">G$3*COS(G$2*$B4308)+G$4*SIN(G$2*$B4308)</f>
        <v>-0</v>
      </c>
      <c r="H4308" s="1" t="n">
        <f aca="false">H$3*COS(H$2*$B4308)+H$4*SIN(H$2*$B4308)</f>
        <v>0</v>
      </c>
      <c r="I4308" s="1" t="n">
        <f aca="false">I$3*COS(I$2*$B4308)+I$4*SIN(I$2*$B4308)</f>
        <v>-0</v>
      </c>
      <c r="J4308" s="1" t="n">
        <f aca="false">J$3*COS(J$2*$B4308)+J$4*SIN(J$2*$B4308)</f>
        <v>-0</v>
      </c>
      <c r="K4308" s="1" t="n">
        <f aca="false">K$3*COS(K$2*$B4308)+K$4*SIN(K$2*$B4308)</f>
        <v>0</v>
      </c>
      <c r="L4308" s="1" t="n">
        <f aca="false">L$3*COS(L$2*$B4308)+L$4*SIN(L$2*$B4308)</f>
        <v>-0</v>
      </c>
      <c r="M4308" s="1" t="n">
        <f aca="false">M$3*COS(M$2*$B4308)+M$4*SIN(M$2*$B4308)</f>
        <v>0</v>
      </c>
      <c r="N4308" s="1" t="n">
        <f aca="false">N$3*COS(N$2*$B4308)+N$4*SIN(N$2*$B4308)</f>
        <v>0</v>
      </c>
      <c r="O4308" s="1" t="n">
        <f aca="false">O$3*COS(O$2*$B4308)+O$4*SIN(O$2*$B4308)</f>
        <v>-0</v>
      </c>
      <c r="Q4308" s="1" t="n">
        <f aca="false">D$3+SUM(E4308:O4308)</f>
        <v>65.0762555278719</v>
      </c>
      <c r="R4308" s="1" t="n">
        <f aca="false">(A4308-Q4308)^2</f>
        <v>4234.91903352887</v>
      </c>
    </row>
    <row r="4309" customFormat="false" ht="13.2" hidden="false" customHeight="false" outlineLevel="0" collapsed="false">
      <c r="A4309" s="0" t="n">
        <v>0</v>
      </c>
      <c r="B4309" s="0" t="n">
        <f aca="false">B4308+1</f>
        <v>4299</v>
      </c>
      <c r="E4309" s="1" t="n">
        <f aca="false">E$3*COS(E$2*$B4309)+E$4*SIN(E$2*$B4309)</f>
        <v>0</v>
      </c>
      <c r="F4309" s="1" t="n">
        <f aca="false">F$3*COS(F$2*$B4309)+F$4*SIN(F$2*$B4309)</f>
        <v>0</v>
      </c>
      <c r="G4309" s="1" t="n">
        <f aca="false">G$3*COS(G$2*$B4309)+G$4*SIN(G$2*$B4309)</f>
        <v>-0</v>
      </c>
      <c r="H4309" s="1" t="n">
        <f aca="false">H$3*COS(H$2*$B4309)+H$4*SIN(H$2*$B4309)</f>
        <v>0</v>
      </c>
      <c r="I4309" s="1" t="n">
        <f aca="false">I$3*COS(I$2*$B4309)+I$4*SIN(I$2*$B4309)</f>
        <v>-0</v>
      </c>
      <c r="J4309" s="1" t="n">
        <f aca="false">J$3*COS(J$2*$B4309)+J$4*SIN(J$2*$B4309)</f>
        <v>0</v>
      </c>
      <c r="K4309" s="1" t="n">
        <f aca="false">K$3*COS(K$2*$B4309)+K$4*SIN(K$2*$B4309)</f>
        <v>0</v>
      </c>
      <c r="L4309" s="1" t="n">
        <f aca="false">L$3*COS(L$2*$B4309)+L$4*SIN(L$2*$B4309)</f>
        <v>-0</v>
      </c>
      <c r="M4309" s="1" t="n">
        <f aca="false">M$3*COS(M$2*$B4309)+M$4*SIN(M$2*$B4309)</f>
        <v>0</v>
      </c>
      <c r="N4309" s="1" t="n">
        <f aca="false">N$3*COS(N$2*$B4309)+N$4*SIN(N$2*$B4309)</f>
        <v>0</v>
      </c>
      <c r="O4309" s="1" t="n">
        <f aca="false">O$3*COS(O$2*$B4309)+O$4*SIN(O$2*$B4309)</f>
        <v>0</v>
      </c>
      <c r="Q4309" s="1" t="n">
        <f aca="false">D$3+SUM(E4309:O4309)</f>
        <v>65.0762555278719</v>
      </c>
      <c r="R4309" s="1" t="n">
        <f aca="false">(A4309-Q4309)^2</f>
        <v>4234.91903352887</v>
      </c>
    </row>
    <row r="4310" customFormat="false" ht="13.2" hidden="false" customHeight="false" outlineLevel="0" collapsed="false">
      <c r="A4310" s="0" t="n">
        <v>0</v>
      </c>
      <c r="B4310" s="0" t="n">
        <f aca="false">B4309+1</f>
        <v>4300</v>
      </c>
      <c r="E4310" s="1" t="n">
        <f aca="false">E$3*COS(E$2*$B4310)+E$4*SIN(E$2*$B4310)</f>
        <v>0</v>
      </c>
      <c r="F4310" s="1" t="n">
        <f aca="false">F$3*COS(F$2*$B4310)+F$4*SIN(F$2*$B4310)</f>
        <v>0</v>
      </c>
      <c r="G4310" s="1" t="n">
        <f aca="false">G$3*COS(G$2*$B4310)+G$4*SIN(G$2*$B4310)</f>
        <v>-0</v>
      </c>
      <c r="H4310" s="1" t="n">
        <f aca="false">H$3*COS(H$2*$B4310)+H$4*SIN(H$2*$B4310)</f>
        <v>0</v>
      </c>
      <c r="I4310" s="1" t="n">
        <f aca="false">I$3*COS(I$2*$B4310)+I$4*SIN(I$2*$B4310)</f>
        <v>-0</v>
      </c>
      <c r="J4310" s="1" t="n">
        <f aca="false">J$3*COS(J$2*$B4310)+J$4*SIN(J$2*$B4310)</f>
        <v>0</v>
      </c>
      <c r="K4310" s="1" t="n">
        <f aca="false">K$3*COS(K$2*$B4310)+K$4*SIN(K$2*$B4310)</f>
        <v>0</v>
      </c>
      <c r="L4310" s="1" t="n">
        <f aca="false">L$3*COS(L$2*$B4310)+L$4*SIN(L$2*$B4310)</f>
        <v>0</v>
      </c>
      <c r="M4310" s="1" t="n">
        <f aca="false">M$3*COS(M$2*$B4310)+M$4*SIN(M$2*$B4310)</f>
        <v>0</v>
      </c>
      <c r="N4310" s="1" t="n">
        <f aca="false">N$3*COS(N$2*$B4310)+N$4*SIN(N$2*$B4310)</f>
        <v>0</v>
      </c>
      <c r="O4310" s="1" t="n">
        <f aca="false">O$3*COS(O$2*$B4310)+O$4*SIN(O$2*$B4310)</f>
        <v>0</v>
      </c>
      <c r="Q4310" s="1" t="n">
        <f aca="false">D$3+SUM(E4310:O4310)</f>
        <v>65.0762555278719</v>
      </c>
      <c r="R4310" s="1" t="n">
        <f aca="false">(A4310-Q4310)^2</f>
        <v>4234.91903352887</v>
      </c>
    </row>
    <row r="4311" customFormat="false" ht="13.2" hidden="false" customHeight="false" outlineLevel="0" collapsed="false">
      <c r="A4311" s="0" t="n">
        <v>0</v>
      </c>
      <c r="B4311" s="0" t="n">
        <f aca="false">B4310+1</f>
        <v>4301</v>
      </c>
      <c r="E4311" s="1" t="n">
        <f aca="false">E$3*COS(E$2*$B4311)+E$4*SIN(E$2*$B4311)</f>
        <v>0</v>
      </c>
      <c r="F4311" s="1" t="n">
        <f aca="false">F$3*COS(F$2*$B4311)+F$4*SIN(F$2*$B4311)</f>
        <v>0</v>
      </c>
      <c r="G4311" s="1" t="n">
        <f aca="false">G$3*COS(G$2*$B4311)+G$4*SIN(G$2*$B4311)</f>
        <v>-0</v>
      </c>
      <c r="H4311" s="1" t="n">
        <f aca="false">H$3*COS(H$2*$B4311)+H$4*SIN(H$2*$B4311)</f>
        <v>0</v>
      </c>
      <c r="I4311" s="1" t="n">
        <f aca="false">I$3*COS(I$2*$B4311)+I$4*SIN(I$2*$B4311)</f>
        <v>-0</v>
      </c>
      <c r="J4311" s="1" t="n">
        <f aca="false">J$3*COS(J$2*$B4311)+J$4*SIN(J$2*$B4311)</f>
        <v>0</v>
      </c>
      <c r="K4311" s="1" t="n">
        <f aca="false">K$3*COS(K$2*$B4311)+K$4*SIN(K$2*$B4311)</f>
        <v>0</v>
      </c>
      <c r="L4311" s="1" t="n">
        <f aca="false">L$3*COS(L$2*$B4311)+L$4*SIN(L$2*$B4311)</f>
        <v>0</v>
      </c>
      <c r="M4311" s="1" t="n">
        <f aca="false">M$3*COS(M$2*$B4311)+M$4*SIN(M$2*$B4311)</f>
        <v>0</v>
      </c>
      <c r="N4311" s="1" t="n">
        <f aca="false">N$3*COS(N$2*$B4311)+N$4*SIN(N$2*$B4311)</f>
        <v>-0</v>
      </c>
      <c r="O4311" s="1" t="n">
        <f aca="false">O$3*COS(O$2*$B4311)+O$4*SIN(O$2*$B4311)</f>
        <v>0</v>
      </c>
      <c r="Q4311" s="1" t="n">
        <f aca="false">D$3+SUM(E4311:O4311)</f>
        <v>65.0762555278719</v>
      </c>
      <c r="R4311" s="1" t="n">
        <f aca="false">(A4311-Q4311)^2</f>
        <v>4234.91903352887</v>
      </c>
    </row>
    <row r="4312" customFormat="false" ht="13.2" hidden="false" customHeight="false" outlineLevel="0" collapsed="false">
      <c r="A4312" s="0" t="n">
        <v>0</v>
      </c>
      <c r="B4312" s="0" t="n">
        <f aca="false">B4311+1</f>
        <v>4302</v>
      </c>
      <c r="E4312" s="1" t="n">
        <f aca="false">E$3*COS(E$2*$B4312)+E$4*SIN(E$2*$B4312)</f>
        <v>0</v>
      </c>
      <c r="F4312" s="1" t="n">
        <f aca="false">F$3*COS(F$2*$B4312)+F$4*SIN(F$2*$B4312)</f>
        <v>0</v>
      </c>
      <c r="G4312" s="1" t="n">
        <f aca="false">G$3*COS(G$2*$B4312)+G$4*SIN(G$2*$B4312)</f>
        <v>0</v>
      </c>
      <c r="H4312" s="1" t="n">
        <f aca="false">H$3*COS(H$2*$B4312)+H$4*SIN(H$2*$B4312)</f>
        <v>0</v>
      </c>
      <c r="I4312" s="1" t="n">
        <f aca="false">I$3*COS(I$2*$B4312)+I$4*SIN(I$2*$B4312)</f>
        <v>-0</v>
      </c>
      <c r="J4312" s="1" t="n">
        <f aca="false">J$3*COS(J$2*$B4312)+J$4*SIN(J$2*$B4312)</f>
        <v>0</v>
      </c>
      <c r="K4312" s="1" t="n">
        <f aca="false">K$3*COS(K$2*$B4312)+K$4*SIN(K$2*$B4312)</f>
        <v>-0</v>
      </c>
      <c r="L4312" s="1" t="n">
        <f aca="false">L$3*COS(L$2*$B4312)+L$4*SIN(L$2*$B4312)</f>
        <v>0</v>
      </c>
      <c r="M4312" s="1" t="n">
        <f aca="false">M$3*COS(M$2*$B4312)+M$4*SIN(M$2*$B4312)</f>
        <v>0</v>
      </c>
      <c r="N4312" s="1" t="n">
        <f aca="false">N$3*COS(N$2*$B4312)+N$4*SIN(N$2*$B4312)</f>
        <v>0</v>
      </c>
      <c r="O4312" s="1" t="n">
        <f aca="false">O$3*COS(O$2*$B4312)+O$4*SIN(O$2*$B4312)</f>
        <v>0</v>
      </c>
      <c r="Q4312" s="1" t="n">
        <f aca="false">D$3+SUM(E4312:O4312)</f>
        <v>65.0762555278719</v>
      </c>
      <c r="R4312" s="1" t="n">
        <f aca="false">(A4312-Q4312)^2</f>
        <v>4234.91903352887</v>
      </c>
    </row>
    <row r="4313" customFormat="false" ht="13.2" hidden="false" customHeight="false" outlineLevel="0" collapsed="false">
      <c r="A4313" s="0" t="n">
        <v>0</v>
      </c>
      <c r="B4313" s="0" t="n">
        <f aca="false">B4312+1</f>
        <v>4303</v>
      </c>
      <c r="E4313" s="1" t="n">
        <f aca="false">E$3*COS(E$2*$B4313)+E$4*SIN(E$2*$B4313)</f>
        <v>0</v>
      </c>
      <c r="F4313" s="1" t="n">
        <f aca="false">F$3*COS(F$2*$B4313)+F$4*SIN(F$2*$B4313)</f>
        <v>0</v>
      </c>
      <c r="G4313" s="1" t="n">
        <f aca="false">G$3*COS(G$2*$B4313)+G$4*SIN(G$2*$B4313)</f>
        <v>0</v>
      </c>
      <c r="H4313" s="1" t="n">
        <f aca="false">H$3*COS(H$2*$B4313)+H$4*SIN(H$2*$B4313)</f>
        <v>0</v>
      </c>
      <c r="I4313" s="1" t="n">
        <f aca="false">I$3*COS(I$2*$B4313)+I$4*SIN(I$2*$B4313)</f>
        <v>0</v>
      </c>
      <c r="J4313" s="1" t="n">
        <f aca="false">J$3*COS(J$2*$B4313)+J$4*SIN(J$2*$B4313)</f>
        <v>0</v>
      </c>
      <c r="K4313" s="1" t="n">
        <f aca="false">K$3*COS(K$2*$B4313)+K$4*SIN(K$2*$B4313)</f>
        <v>-0</v>
      </c>
      <c r="L4313" s="1" t="n">
        <f aca="false">L$3*COS(L$2*$B4313)+L$4*SIN(L$2*$B4313)</f>
        <v>0</v>
      </c>
      <c r="M4313" s="1" t="n">
        <f aca="false">M$3*COS(M$2*$B4313)+M$4*SIN(M$2*$B4313)</f>
        <v>0</v>
      </c>
      <c r="N4313" s="1" t="n">
        <f aca="false">N$3*COS(N$2*$B4313)+N$4*SIN(N$2*$B4313)</f>
        <v>0</v>
      </c>
      <c r="O4313" s="1" t="n">
        <f aca="false">O$3*COS(O$2*$B4313)+O$4*SIN(O$2*$B4313)</f>
        <v>0</v>
      </c>
      <c r="Q4313" s="1" t="n">
        <f aca="false">D$3+SUM(E4313:O4313)</f>
        <v>65.0762555278719</v>
      </c>
      <c r="R4313" s="1" t="n">
        <f aca="false">(A4313-Q4313)^2</f>
        <v>4234.91903352887</v>
      </c>
    </row>
    <row r="4314" customFormat="false" ht="13.2" hidden="false" customHeight="false" outlineLevel="0" collapsed="false">
      <c r="A4314" s="0" t="n">
        <v>6</v>
      </c>
      <c r="B4314" s="0" t="n">
        <f aca="false">B4313+1</f>
        <v>4304</v>
      </c>
      <c r="E4314" s="1" t="n">
        <f aca="false">E$3*COS(E$2*$B4314)+E$4*SIN(E$2*$B4314)</f>
        <v>0</v>
      </c>
      <c r="F4314" s="1" t="n">
        <f aca="false">F$3*COS(F$2*$B4314)+F$4*SIN(F$2*$B4314)</f>
        <v>0</v>
      </c>
      <c r="G4314" s="1" t="n">
        <f aca="false">G$3*COS(G$2*$B4314)+G$4*SIN(G$2*$B4314)</f>
        <v>0</v>
      </c>
      <c r="H4314" s="1" t="n">
        <f aca="false">H$3*COS(H$2*$B4314)+H$4*SIN(H$2*$B4314)</f>
        <v>0</v>
      </c>
      <c r="I4314" s="1" t="n">
        <f aca="false">I$3*COS(I$2*$B4314)+I$4*SIN(I$2*$B4314)</f>
        <v>0</v>
      </c>
      <c r="J4314" s="1" t="n">
        <f aca="false">J$3*COS(J$2*$B4314)+J$4*SIN(J$2*$B4314)</f>
        <v>0</v>
      </c>
      <c r="K4314" s="1" t="n">
        <f aca="false">K$3*COS(K$2*$B4314)+K$4*SIN(K$2*$B4314)</f>
        <v>-0</v>
      </c>
      <c r="L4314" s="1" t="n">
        <f aca="false">L$3*COS(L$2*$B4314)+L$4*SIN(L$2*$B4314)</f>
        <v>0</v>
      </c>
      <c r="M4314" s="1" t="n">
        <f aca="false">M$3*COS(M$2*$B4314)+M$4*SIN(M$2*$B4314)</f>
        <v>-0</v>
      </c>
      <c r="N4314" s="1" t="n">
        <f aca="false">N$3*COS(N$2*$B4314)+N$4*SIN(N$2*$B4314)</f>
        <v>0</v>
      </c>
      <c r="O4314" s="1" t="n">
        <f aca="false">O$3*COS(O$2*$B4314)+O$4*SIN(O$2*$B4314)</f>
        <v>0</v>
      </c>
      <c r="Q4314" s="1" t="n">
        <f aca="false">D$3+SUM(E4314:O4314)</f>
        <v>65.0762555278719</v>
      </c>
      <c r="R4314" s="1" t="n">
        <f aca="false">(A4314-Q4314)^2</f>
        <v>3490.00396719441</v>
      </c>
    </row>
    <row r="4315" customFormat="false" ht="13.2" hidden="false" customHeight="false" outlineLevel="0" collapsed="false">
      <c r="A4315" s="0" t="n">
        <v>25</v>
      </c>
      <c r="B4315" s="0" t="n">
        <f aca="false">B4314+1</f>
        <v>4305</v>
      </c>
      <c r="E4315" s="1" t="n">
        <f aca="false">E$3*COS(E$2*$B4315)+E$4*SIN(E$2*$B4315)</f>
        <v>0</v>
      </c>
      <c r="F4315" s="1" t="n">
        <f aca="false">F$3*COS(F$2*$B4315)+F$4*SIN(F$2*$B4315)</f>
        <v>0</v>
      </c>
      <c r="G4315" s="1" t="n">
        <f aca="false">G$3*COS(G$2*$B4315)+G$4*SIN(G$2*$B4315)</f>
        <v>0</v>
      </c>
      <c r="H4315" s="1" t="n">
        <f aca="false">H$3*COS(H$2*$B4315)+H$4*SIN(H$2*$B4315)</f>
        <v>0</v>
      </c>
      <c r="I4315" s="1" t="n">
        <f aca="false">I$3*COS(I$2*$B4315)+I$4*SIN(I$2*$B4315)</f>
        <v>0</v>
      </c>
      <c r="J4315" s="1" t="n">
        <f aca="false">J$3*COS(J$2*$B4315)+J$4*SIN(J$2*$B4315)</f>
        <v>0</v>
      </c>
      <c r="K4315" s="1" t="n">
        <f aca="false">K$3*COS(K$2*$B4315)+K$4*SIN(K$2*$B4315)</f>
        <v>0</v>
      </c>
      <c r="L4315" s="1" t="n">
        <f aca="false">L$3*COS(L$2*$B4315)+L$4*SIN(L$2*$B4315)</f>
        <v>0</v>
      </c>
      <c r="M4315" s="1" t="n">
        <f aca="false">M$3*COS(M$2*$B4315)+M$4*SIN(M$2*$B4315)</f>
        <v>-0</v>
      </c>
      <c r="N4315" s="1" t="n">
        <f aca="false">N$3*COS(N$2*$B4315)+N$4*SIN(N$2*$B4315)</f>
        <v>0</v>
      </c>
      <c r="O4315" s="1" t="n">
        <f aca="false">O$3*COS(O$2*$B4315)+O$4*SIN(O$2*$B4315)</f>
        <v>-0</v>
      </c>
      <c r="Q4315" s="1" t="n">
        <f aca="false">D$3+SUM(E4315:O4315)</f>
        <v>65.0762555278719</v>
      </c>
      <c r="R4315" s="1" t="n">
        <f aca="false">(A4315-Q4315)^2</f>
        <v>1606.10625713528</v>
      </c>
    </row>
    <row r="4316" customFormat="false" ht="13.2" hidden="false" customHeight="false" outlineLevel="0" collapsed="false">
      <c r="A4316" s="0" t="n">
        <v>47</v>
      </c>
      <c r="B4316" s="0" t="n">
        <f aca="false">B4315+1</f>
        <v>4306</v>
      </c>
      <c r="E4316" s="1" t="n">
        <f aca="false">E$3*COS(E$2*$B4316)+E$4*SIN(E$2*$B4316)</f>
        <v>0</v>
      </c>
      <c r="F4316" s="1" t="n">
        <f aca="false">F$3*COS(F$2*$B4316)+F$4*SIN(F$2*$B4316)</f>
        <v>0</v>
      </c>
      <c r="G4316" s="1" t="n">
        <f aca="false">G$3*COS(G$2*$B4316)+G$4*SIN(G$2*$B4316)</f>
        <v>0</v>
      </c>
      <c r="H4316" s="1" t="n">
        <f aca="false">H$3*COS(H$2*$B4316)+H$4*SIN(H$2*$B4316)</f>
        <v>0</v>
      </c>
      <c r="I4316" s="1" t="n">
        <f aca="false">I$3*COS(I$2*$B4316)+I$4*SIN(I$2*$B4316)</f>
        <v>0</v>
      </c>
      <c r="J4316" s="1" t="n">
        <f aca="false">J$3*COS(J$2*$B4316)+J$4*SIN(J$2*$B4316)</f>
        <v>0</v>
      </c>
      <c r="K4316" s="1" t="n">
        <f aca="false">K$3*COS(K$2*$B4316)+K$4*SIN(K$2*$B4316)</f>
        <v>0</v>
      </c>
      <c r="L4316" s="1" t="n">
        <f aca="false">L$3*COS(L$2*$B4316)+L$4*SIN(L$2*$B4316)</f>
        <v>0</v>
      </c>
      <c r="M4316" s="1" t="n">
        <f aca="false">M$3*COS(M$2*$B4316)+M$4*SIN(M$2*$B4316)</f>
        <v>0</v>
      </c>
      <c r="N4316" s="1" t="n">
        <f aca="false">N$3*COS(N$2*$B4316)+N$4*SIN(N$2*$B4316)</f>
        <v>0</v>
      </c>
      <c r="O4316" s="1" t="n">
        <f aca="false">O$3*COS(O$2*$B4316)+O$4*SIN(O$2*$B4316)</f>
        <v>-0</v>
      </c>
      <c r="Q4316" s="1" t="n">
        <f aca="false">D$3+SUM(E4316:O4316)</f>
        <v>65.0762555278719</v>
      </c>
      <c r="R4316" s="1" t="n">
        <f aca="false">(A4316-Q4316)^2</f>
        <v>326.751013908918</v>
      </c>
    </row>
    <row r="4317" customFormat="false" ht="13.2" hidden="false" customHeight="false" outlineLevel="0" collapsed="false">
      <c r="A4317" s="0" t="n">
        <v>116</v>
      </c>
      <c r="B4317" s="0" t="n">
        <f aca="false">B4316+1</f>
        <v>4307</v>
      </c>
      <c r="E4317" s="1" t="n">
        <f aca="false">E$3*COS(E$2*$B4317)+E$4*SIN(E$2*$B4317)</f>
        <v>0</v>
      </c>
      <c r="F4317" s="1" t="n">
        <f aca="false">F$3*COS(F$2*$B4317)+F$4*SIN(F$2*$B4317)</f>
        <v>0</v>
      </c>
      <c r="G4317" s="1" t="n">
        <f aca="false">G$3*COS(G$2*$B4317)+G$4*SIN(G$2*$B4317)</f>
        <v>0</v>
      </c>
      <c r="H4317" s="1" t="n">
        <f aca="false">H$3*COS(H$2*$B4317)+H$4*SIN(H$2*$B4317)</f>
        <v>0</v>
      </c>
      <c r="I4317" s="1" t="n">
        <f aca="false">I$3*COS(I$2*$B4317)+I$4*SIN(I$2*$B4317)</f>
        <v>0</v>
      </c>
      <c r="J4317" s="1" t="n">
        <f aca="false">J$3*COS(J$2*$B4317)+J$4*SIN(J$2*$B4317)</f>
        <v>0</v>
      </c>
      <c r="K4317" s="1" t="n">
        <f aca="false">K$3*COS(K$2*$B4317)+K$4*SIN(K$2*$B4317)</f>
        <v>0</v>
      </c>
      <c r="L4317" s="1" t="n">
        <f aca="false">L$3*COS(L$2*$B4317)+L$4*SIN(L$2*$B4317)</f>
        <v>0</v>
      </c>
      <c r="M4317" s="1" t="n">
        <f aca="false">M$3*COS(M$2*$B4317)+M$4*SIN(M$2*$B4317)</f>
        <v>0</v>
      </c>
      <c r="N4317" s="1" t="n">
        <f aca="false">N$3*COS(N$2*$B4317)+N$4*SIN(N$2*$B4317)</f>
        <v>0</v>
      </c>
      <c r="O4317" s="1" t="n">
        <f aca="false">O$3*COS(O$2*$B4317)+O$4*SIN(O$2*$B4317)</f>
        <v>0</v>
      </c>
      <c r="Q4317" s="1" t="n">
        <f aca="false">D$3+SUM(E4317:O4317)</f>
        <v>65.0762555278719</v>
      </c>
      <c r="R4317" s="1" t="n">
        <f aca="false">(A4317-Q4317)^2</f>
        <v>2593.2277510626</v>
      </c>
    </row>
    <row r="4318" customFormat="false" ht="13.2" hidden="false" customHeight="false" outlineLevel="0" collapsed="false">
      <c r="A4318" s="0" t="n">
        <v>133</v>
      </c>
      <c r="B4318" s="0" t="n">
        <f aca="false">B4317+1</f>
        <v>4308</v>
      </c>
      <c r="E4318" s="1" t="n">
        <f aca="false">E$3*COS(E$2*$B4318)+E$4*SIN(E$2*$B4318)</f>
        <v>0</v>
      </c>
      <c r="F4318" s="1" t="n">
        <f aca="false">F$3*COS(F$2*$B4318)+F$4*SIN(F$2*$B4318)</f>
        <v>0</v>
      </c>
      <c r="G4318" s="1" t="n">
        <f aca="false">G$3*COS(G$2*$B4318)+G$4*SIN(G$2*$B4318)</f>
        <v>0</v>
      </c>
      <c r="H4318" s="1" t="n">
        <f aca="false">H$3*COS(H$2*$B4318)+H$4*SIN(H$2*$B4318)</f>
        <v>-0</v>
      </c>
      <c r="I4318" s="1" t="n">
        <f aca="false">I$3*COS(I$2*$B4318)+I$4*SIN(I$2*$B4318)</f>
        <v>0</v>
      </c>
      <c r="J4318" s="1" t="n">
        <f aca="false">J$3*COS(J$2*$B4318)+J$4*SIN(J$2*$B4318)</f>
        <v>-0</v>
      </c>
      <c r="K4318" s="1" t="n">
        <f aca="false">K$3*COS(K$2*$B4318)+K$4*SIN(K$2*$B4318)</f>
        <v>0</v>
      </c>
      <c r="L4318" s="1" t="n">
        <f aca="false">L$3*COS(L$2*$B4318)+L$4*SIN(L$2*$B4318)</f>
        <v>0</v>
      </c>
      <c r="M4318" s="1" t="n">
        <f aca="false">M$3*COS(M$2*$B4318)+M$4*SIN(M$2*$B4318)</f>
        <v>0</v>
      </c>
      <c r="N4318" s="1" t="n">
        <f aca="false">N$3*COS(N$2*$B4318)+N$4*SIN(N$2*$B4318)</f>
        <v>0</v>
      </c>
      <c r="O4318" s="1" t="n">
        <f aca="false">O$3*COS(O$2*$B4318)+O$4*SIN(O$2*$B4318)</f>
        <v>0</v>
      </c>
      <c r="Q4318" s="1" t="n">
        <f aca="false">D$3+SUM(E4318:O4318)</f>
        <v>65.0762555278719</v>
      </c>
      <c r="R4318" s="1" t="n">
        <f aca="false">(A4318-Q4318)^2</f>
        <v>4613.63506311496</v>
      </c>
    </row>
    <row r="4319" customFormat="false" ht="13.2" hidden="false" customHeight="false" outlineLevel="0" collapsed="false">
      <c r="A4319" s="0" t="n">
        <v>100</v>
      </c>
      <c r="B4319" s="0" t="n">
        <f aca="false">B4318+1</f>
        <v>4309</v>
      </c>
      <c r="E4319" s="1" t="n">
        <f aca="false">E$3*COS(E$2*$B4319)+E$4*SIN(E$2*$B4319)</f>
        <v>0</v>
      </c>
      <c r="F4319" s="1" t="n">
        <f aca="false">F$3*COS(F$2*$B4319)+F$4*SIN(F$2*$B4319)</f>
        <v>0</v>
      </c>
      <c r="G4319" s="1" t="n">
        <f aca="false">G$3*COS(G$2*$B4319)+G$4*SIN(G$2*$B4319)</f>
        <v>0</v>
      </c>
      <c r="H4319" s="1" t="n">
        <f aca="false">H$3*COS(H$2*$B4319)+H$4*SIN(H$2*$B4319)</f>
        <v>-0</v>
      </c>
      <c r="I4319" s="1" t="n">
        <f aca="false">I$3*COS(I$2*$B4319)+I$4*SIN(I$2*$B4319)</f>
        <v>0</v>
      </c>
      <c r="J4319" s="1" t="n">
        <f aca="false">J$3*COS(J$2*$B4319)+J$4*SIN(J$2*$B4319)</f>
        <v>-0</v>
      </c>
      <c r="K4319" s="1" t="n">
        <f aca="false">K$3*COS(K$2*$B4319)+K$4*SIN(K$2*$B4319)</f>
        <v>0</v>
      </c>
      <c r="L4319" s="1" t="n">
        <f aca="false">L$3*COS(L$2*$B4319)+L$4*SIN(L$2*$B4319)</f>
        <v>-0</v>
      </c>
      <c r="M4319" s="1" t="n">
        <f aca="false">M$3*COS(M$2*$B4319)+M$4*SIN(M$2*$B4319)</f>
        <v>0</v>
      </c>
      <c r="N4319" s="1" t="n">
        <f aca="false">N$3*COS(N$2*$B4319)+N$4*SIN(N$2*$B4319)</f>
        <v>-0</v>
      </c>
      <c r="O4319" s="1" t="n">
        <f aca="false">O$3*COS(O$2*$B4319)+O$4*SIN(O$2*$B4319)</f>
        <v>0</v>
      </c>
      <c r="Q4319" s="1" t="n">
        <f aca="false">D$3+SUM(E4319:O4319)</f>
        <v>65.0762555278719</v>
      </c>
      <c r="R4319" s="1" t="n">
        <f aca="false">(A4319-Q4319)^2</f>
        <v>1219.6679279545</v>
      </c>
    </row>
    <row r="4320" customFormat="false" ht="13.2" hidden="false" customHeight="false" outlineLevel="0" collapsed="false">
      <c r="A4320" s="0" t="n">
        <v>105</v>
      </c>
      <c r="B4320" s="0" t="n">
        <f aca="false">B4319+1</f>
        <v>4310</v>
      </c>
      <c r="E4320" s="1" t="n">
        <f aca="false">E$3*COS(E$2*$B4320)+E$4*SIN(E$2*$B4320)</f>
        <v>0</v>
      </c>
      <c r="F4320" s="1" t="n">
        <f aca="false">F$3*COS(F$2*$B4320)+F$4*SIN(F$2*$B4320)</f>
        <v>0</v>
      </c>
      <c r="G4320" s="1" t="n">
        <f aca="false">G$3*COS(G$2*$B4320)+G$4*SIN(G$2*$B4320)</f>
        <v>0</v>
      </c>
      <c r="H4320" s="1" t="n">
        <f aca="false">H$3*COS(H$2*$B4320)+H$4*SIN(H$2*$B4320)</f>
        <v>-0</v>
      </c>
      <c r="I4320" s="1" t="n">
        <f aca="false">I$3*COS(I$2*$B4320)+I$4*SIN(I$2*$B4320)</f>
        <v>0</v>
      </c>
      <c r="J4320" s="1" t="n">
        <f aca="false">J$3*COS(J$2*$B4320)+J$4*SIN(J$2*$B4320)</f>
        <v>-0</v>
      </c>
      <c r="K4320" s="1" t="n">
        <f aca="false">K$3*COS(K$2*$B4320)+K$4*SIN(K$2*$B4320)</f>
        <v>0</v>
      </c>
      <c r="L4320" s="1" t="n">
        <f aca="false">L$3*COS(L$2*$B4320)+L$4*SIN(L$2*$B4320)</f>
        <v>-0</v>
      </c>
      <c r="M4320" s="1" t="n">
        <f aca="false">M$3*COS(M$2*$B4320)+M$4*SIN(M$2*$B4320)</f>
        <v>0</v>
      </c>
      <c r="N4320" s="1" t="n">
        <f aca="false">N$3*COS(N$2*$B4320)+N$4*SIN(N$2*$B4320)</f>
        <v>-0</v>
      </c>
      <c r="O4320" s="1" t="n">
        <f aca="false">O$3*COS(O$2*$B4320)+O$4*SIN(O$2*$B4320)</f>
        <v>0</v>
      </c>
      <c r="Q4320" s="1" t="n">
        <f aca="false">D$3+SUM(E4320:O4320)</f>
        <v>65.0762555278719</v>
      </c>
      <c r="R4320" s="1" t="n">
        <f aca="false">(A4320-Q4320)^2</f>
        <v>1593.90537267578</v>
      </c>
    </row>
    <row r="4321" customFormat="false" ht="13.2" hidden="false" customHeight="false" outlineLevel="0" collapsed="false">
      <c r="A4321" s="0" t="n">
        <v>61</v>
      </c>
      <c r="B4321" s="0" t="n">
        <f aca="false">B4320+1</f>
        <v>4311</v>
      </c>
      <c r="E4321" s="1" t="n">
        <f aca="false">E$3*COS(E$2*$B4321)+E$4*SIN(E$2*$B4321)</f>
        <v>0</v>
      </c>
      <c r="F4321" s="1" t="n">
        <f aca="false">F$3*COS(F$2*$B4321)+F$4*SIN(F$2*$B4321)</f>
        <v>0</v>
      </c>
      <c r="G4321" s="1" t="n">
        <f aca="false">G$3*COS(G$2*$B4321)+G$4*SIN(G$2*$B4321)</f>
        <v>0</v>
      </c>
      <c r="H4321" s="1" t="n">
        <f aca="false">H$3*COS(H$2*$B4321)+H$4*SIN(H$2*$B4321)</f>
        <v>-0</v>
      </c>
      <c r="I4321" s="1" t="n">
        <f aca="false">I$3*COS(I$2*$B4321)+I$4*SIN(I$2*$B4321)</f>
        <v>0</v>
      </c>
      <c r="J4321" s="1" t="n">
        <f aca="false">J$3*COS(J$2*$B4321)+J$4*SIN(J$2*$B4321)</f>
        <v>0</v>
      </c>
      <c r="K4321" s="1" t="n">
        <f aca="false">K$3*COS(K$2*$B4321)+K$4*SIN(K$2*$B4321)</f>
        <v>0</v>
      </c>
      <c r="L4321" s="1" t="n">
        <f aca="false">L$3*COS(L$2*$B4321)+L$4*SIN(L$2*$B4321)</f>
        <v>-0</v>
      </c>
      <c r="M4321" s="1" t="n">
        <f aca="false">M$3*COS(M$2*$B4321)+M$4*SIN(M$2*$B4321)</f>
        <v>0</v>
      </c>
      <c r="N4321" s="1" t="n">
        <f aca="false">N$3*COS(N$2*$B4321)+N$4*SIN(N$2*$B4321)</f>
        <v>0</v>
      </c>
      <c r="O4321" s="1" t="n">
        <f aca="false">O$3*COS(O$2*$B4321)+O$4*SIN(O$2*$B4321)</f>
        <v>0</v>
      </c>
      <c r="Q4321" s="1" t="n">
        <f aca="false">D$3+SUM(E4321:O4321)</f>
        <v>65.0762555278719</v>
      </c>
      <c r="R4321" s="1" t="n">
        <f aca="false">(A4321-Q4321)^2</f>
        <v>16.6158591285058</v>
      </c>
    </row>
    <row r="4322" customFormat="false" ht="13.2" hidden="false" customHeight="false" outlineLevel="0" collapsed="false">
      <c r="A4322" s="0" t="n">
        <v>44</v>
      </c>
      <c r="B4322" s="0" t="n">
        <f aca="false">B4321+1</f>
        <v>4312</v>
      </c>
      <c r="E4322" s="1" t="n">
        <f aca="false">E$3*COS(E$2*$B4322)+E$4*SIN(E$2*$B4322)</f>
        <v>0</v>
      </c>
      <c r="F4322" s="1" t="n">
        <f aca="false">F$3*COS(F$2*$B4322)+F$4*SIN(F$2*$B4322)</f>
        <v>0</v>
      </c>
      <c r="G4322" s="1" t="n">
        <f aca="false">G$3*COS(G$2*$B4322)+G$4*SIN(G$2*$B4322)</f>
        <v>0</v>
      </c>
      <c r="H4322" s="1" t="n">
        <f aca="false">H$3*COS(H$2*$B4322)+H$4*SIN(H$2*$B4322)</f>
        <v>-0</v>
      </c>
      <c r="I4322" s="1" t="n">
        <f aca="false">I$3*COS(I$2*$B4322)+I$4*SIN(I$2*$B4322)</f>
        <v>0</v>
      </c>
      <c r="J4322" s="1" t="n">
        <f aca="false">J$3*COS(J$2*$B4322)+J$4*SIN(J$2*$B4322)</f>
        <v>0</v>
      </c>
      <c r="K4322" s="1" t="n">
        <f aca="false">K$3*COS(K$2*$B4322)+K$4*SIN(K$2*$B4322)</f>
        <v>0</v>
      </c>
      <c r="L4322" s="1" t="n">
        <f aca="false">L$3*COS(L$2*$B4322)+L$4*SIN(L$2*$B4322)</f>
        <v>0</v>
      </c>
      <c r="M4322" s="1" t="n">
        <f aca="false">M$3*COS(M$2*$B4322)+M$4*SIN(M$2*$B4322)</f>
        <v>-0</v>
      </c>
      <c r="N4322" s="1" t="n">
        <f aca="false">N$3*COS(N$2*$B4322)+N$4*SIN(N$2*$B4322)</f>
        <v>0</v>
      </c>
      <c r="O4322" s="1" t="n">
        <f aca="false">O$3*COS(O$2*$B4322)+O$4*SIN(O$2*$B4322)</f>
        <v>0</v>
      </c>
      <c r="Q4322" s="1" t="n">
        <f aca="false">D$3+SUM(E4322:O4322)</f>
        <v>65.0762555278719</v>
      </c>
      <c r="R4322" s="1" t="n">
        <f aca="false">(A4322-Q4322)^2</f>
        <v>444.208547076149</v>
      </c>
    </row>
    <row r="4323" customFormat="false" ht="13.2" hidden="false" customHeight="false" outlineLevel="0" collapsed="false">
      <c r="A4323" s="0" t="n">
        <v>7</v>
      </c>
      <c r="B4323" s="0" t="n">
        <f aca="false">B4322+1</f>
        <v>4313</v>
      </c>
      <c r="E4323" s="1" t="n">
        <f aca="false">E$3*COS(E$2*$B4323)+E$4*SIN(E$2*$B4323)</f>
        <v>0</v>
      </c>
      <c r="F4323" s="1" t="n">
        <f aca="false">F$3*COS(F$2*$B4323)+F$4*SIN(F$2*$B4323)</f>
        <v>0</v>
      </c>
      <c r="G4323" s="1" t="n">
        <f aca="false">G$3*COS(G$2*$B4323)+G$4*SIN(G$2*$B4323)</f>
        <v>0</v>
      </c>
      <c r="H4323" s="1" t="n">
        <f aca="false">H$3*COS(H$2*$B4323)+H$4*SIN(H$2*$B4323)</f>
        <v>-0</v>
      </c>
      <c r="I4323" s="1" t="n">
        <f aca="false">I$3*COS(I$2*$B4323)+I$4*SIN(I$2*$B4323)</f>
        <v>0</v>
      </c>
      <c r="J4323" s="1" t="n">
        <f aca="false">J$3*COS(J$2*$B4323)+J$4*SIN(J$2*$B4323)</f>
        <v>0</v>
      </c>
      <c r="K4323" s="1" t="n">
        <f aca="false">K$3*COS(K$2*$B4323)+K$4*SIN(K$2*$B4323)</f>
        <v>0</v>
      </c>
      <c r="L4323" s="1" t="n">
        <f aca="false">L$3*COS(L$2*$B4323)+L$4*SIN(L$2*$B4323)</f>
        <v>0</v>
      </c>
      <c r="M4323" s="1" t="n">
        <f aca="false">M$3*COS(M$2*$B4323)+M$4*SIN(M$2*$B4323)</f>
        <v>-0</v>
      </c>
      <c r="N4323" s="1" t="n">
        <f aca="false">N$3*COS(N$2*$B4323)+N$4*SIN(N$2*$B4323)</f>
        <v>0</v>
      </c>
      <c r="O4323" s="1" t="n">
        <f aca="false">O$3*COS(O$2*$B4323)+O$4*SIN(O$2*$B4323)</f>
        <v>-0</v>
      </c>
      <c r="Q4323" s="1" t="n">
        <f aca="false">D$3+SUM(E4323:O4323)</f>
        <v>65.0762555278719</v>
      </c>
      <c r="R4323" s="1" t="n">
        <f aca="false">(A4323-Q4323)^2</f>
        <v>3372.85145613867</v>
      </c>
    </row>
    <row r="4324" customFormat="false" ht="13.2" hidden="false" customHeight="false" outlineLevel="0" collapsed="false">
      <c r="A4324" s="0" t="n">
        <v>0</v>
      </c>
      <c r="B4324" s="0" t="n">
        <f aca="false">B4323+1</f>
        <v>4314</v>
      </c>
      <c r="E4324" s="1" t="n">
        <f aca="false">E$3*COS(E$2*$B4324)+E$4*SIN(E$2*$B4324)</f>
        <v>0</v>
      </c>
      <c r="F4324" s="1" t="n">
        <f aca="false">F$3*COS(F$2*$B4324)+F$4*SIN(F$2*$B4324)</f>
        <v>0</v>
      </c>
      <c r="G4324" s="1" t="n">
        <f aca="false">G$3*COS(G$2*$B4324)+G$4*SIN(G$2*$B4324)</f>
        <v>0</v>
      </c>
      <c r="H4324" s="1" t="n">
        <f aca="false">H$3*COS(H$2*$B4324)+H$4*SIN(H$2*$B4324)</f>
        <v>0</v>
      </c>
      <c r="I4324" s="1" t="n">
        <f aca="false">I$3*COS(I$2*$B4324)+I$4*SIN(I$2*$B4324)</f>
        <v>0</v>
      </c>
      <c r="J4324" s="1" t="n">
        <f aca="false">J$3*COS(J$2*$B4324)+J$4*SIN(J$2*$B4324)</f>
        <v>0</v>
      </c>
      <c r="K4324" s="1" t="n">
        <f aca="false">K$3*COS(K$2*$B4324)+K$4*SIN(K$2*$B4324)</f>
        <v>-0</v>
      </c>
      <c r="L4324" s="1" t="n">
        <f aca="false">L$3*COS(L$2*$B4324)+L$4*SIN(L$2*$B4324)</f>
        <v>0</v>
      </c>
      <c r="M4324" s="1" t="n">
        <f aca="false">M$3*COS(M$2*$B4324)+M$4*SIN(M$2*$B4324)</f>
        <v>0</v>
      </c>
      <c r="N4324" s="1" t="n">
        <f aca="false">N$3*COS(N$2*$B4324)+N$4*SIN(N$2*$B4324)</f>
        <v>0</v>
      </c>
      <c r="O4324" s="1" t="n">
        <f aca="false">O$3*COS(O$2*$B4324)+O$4*SIN(O$2*$B4324)</f>
        <v>-0</v>
      </c>
      <c r="Q4324" s="1" t="n">
        <f aca="false">D$3+SUM(E4324:O4324)</f>
        <v>65.0762555278719</v>
      </c>
      <c r="R4324" s="1" t="n">
        <f aca="false">(A4324-Q4324)^2</f>
        <v>4234.91903352887</v>
      </c>
    </row>
    <row r="4325" customFormat="false" ht="13.2" hidden="false" customHeight="false" outlineLevel="0" collapsed="false">
      <c r="A4325" s="0" t="n">
        <v>0</v>
      </c>
      <c r="B4325" s="0" t="n">
        <f aca="false">B4324+1</f>
        <v>4315</v>
      </c>
      <c r="E4325" s="1" t="n">
        <f aca="false">E$3*COS(E$2*$B4325)+E$4*SIN(E$2*$B4325)</f>
        <v>0</v>
      </c>
      <c r="F4325" s="1" t="n">
        <f aca="false">F$3*COS(F$2*$B4325)+F$4*SIN(F$2*$B4325)</f>
        <v>0</v>
      </c>
      <c r="G4325" s="1" t="n">
        <f aca="false">G$3*COS(G$2*$B4325)+G$4*SIN(G$2*$B4325)</f>
        <v>0</v>
      </c>
      <c r="H4325" s="1" t="n">
        <f aca="false">H$3*COS(H$2*$B4325)+H$4*SIN(H$2*$B4325)</f>
        <v>0</v>
      </c>
      <c r="I4325" s="1" t="n">
        <f aca="false">I$3*COS(I$2*$B4325)+I$4*SIN(I$2*$B4325)</f>
        <v>0</v>
      </c>
      <c r="J4325" s="1" t="n">
        <f aca="false">J$3*COS(J$2*$B4325)+J$4*SIN(J$2*$B4325)</f>
        <v>0</v>
      </c>
      <c r="K4325" s="1" t="n">
        <f aca="false">K$3*COS(K$2*$B4325)+K$4*SIN(K$2*$B4325)</f>
        <v>-0</v>
      </c>
      <c r="L4325" s="1" t="n">
        <f aca="false">L$3*COS(L$2*$B4325)+L$4*SIN(L$2*$B4325)</f>
        <v>0</v>
      </c>
      <c r="M4325" s="1" t="n">
        <f aca="false">M$3*COS(M$2*$B4325)+M$4*SIN(M$2*$B4325)</f>
        <v>0</v>
      </c>
      <c r="N4325" s="1" t="n">
        <f aca="false">N$3*COS(N$2*$B4325)+N$4*SIN(N$2*$B4325)</f>
        <v>0</v>
      </c>
      <c r="O4325" s="1" t="n">
        <f aca="false">O$3*COS(O$2*$B4325)+O$4*SIN(O$2*$B4325)</f>
        <v>0</v>
      </c>
      <c r="Q4325" s="1" t="n">
        <f aca="false">D$3+SUM(E4325:O4325)</f>
        <v>65.0762555278719</v>
      </c>
      <c r="R4325" s="1" t="n">
        <f aca="false">(A4325-Q4325)^2</f>
        <v>4234.91903352887</v>
      </c>
    </row>
    <row r="4326" customFormat="false" ht="13.2" hidden="false" customHeight="false" outlineLevel="0" collapsed="false">
      <c r="A4326" s="0" t="n">
        <v>0</v>
      </c>
      <c r="B4326" s="0" t="n">
        <f aca="false">B4325+1</f>
        <v>4316</v>
      </c>
      <c r="E4326" s="1" t="n">
        <f aca="false">E$3*COS(E$2*$B4326)+E$4*SIN(E$2*$B4326)</f>
        <v>0</v>
      </c>
      <c r="F4326" s="1" t="n">
        <f aca="false">F$3*COS(F$2*$B4326)+F$4*SIN(F$2*$B4326)</f>
        <v>0</v>
      </c>
      <c r="G4326" s="1" t="n">
        <f aca="false">G$3*COS(G$2*$B4326)+G$4*SIN(G$2*$B4326)</f>
        <v>0</v>
      </c>
      <c r="H4326" s="1" t="n">
        <f aca="false">H$3*COS(H$2*$B4326)+H$4*SIN(H$2*$B4326)</f>
        <v>0</v>
      </c>
      <c r="I4326" s="1" t="n">
        <f aca="false">I$3*COS(I$2*$B4326)+I$4*SIN(I$2*$B4326)</f>
        <v>0</v>
      </c>
      <c r="J4326" s="1" t="n">
        <f aca="false">J$3*COS(J$2*$B4326)+J$4*SIN(J$2*$B4326)</f>
        <v>0</v>
      </c>
      <c r="K4326" s="1" t="n">
        <f aca="false">K$3*COS(K$2*$B4326)+K$4*SIN(K$2*$B4326)</f>
        <v>-0</v>
      </c>
      <c r="L4326" s="1" t="n">
        <f aca="false">L$3*COS(L$2*$B4326)+L$4*SIN(L$2*$B4326)</f>
        <v>0</v>
      </c>
      <c r="M4326" s="1" t="n">
        <f aca="false">M$3*COS(M$2*$B4326)+M$4*SIN(M$2*$B4326)</f>
        <v>0</v>
      </c>
      <c r="N4326" s="1" t="n">
        <f aca="false">N$3*COS(N$2*$B4326)+N$4*SIN(N$2*$B4326)</f>
        <v>0</v>
      </c>
      <c r="O4326" s="1" t="n">
        <f aca="false">O$3*COS(O$2*$B4326)+O$4*SIN(O$2*$B4326)</f>
        <v>0</v>
      </c>
      <c r="Q4326" s="1" t="n">
        <f aca="false">D$3+SUM(E4326:O4326)</f>
        <v>65.0762555278719</v>
      </c>
      <c r="R4326" s="1" t="n">
        <f aca="false">(A4326-Q4326)^2</f>
        <v>4234.91903352887</v>
      </c>
    </row>
    <row r="4327" customFormat="false" ht="13.2" hidden="false" customHeight="false" outlineLevel="0" collapsed="false">
      <c r="A4327" s="0" t="n">
        <v>0</v>
      </c>
      <c r="B4327" s="0" t="n">
        <f aca="false">B4326+1</f>
        <v>4317</v>
      </c>
      <c r="E4327" s="1" t="n">
        <f aca="false">E$3*COS(E$2*$B4327)+E$4*SIN(E$2*$B4327)</f>
        <v>0</v>
      </c>
      <c r="F4327" s="1" t="n">
        <f aca="false">F$3*COS(F$2*$B4327)+F$4*SIN(F$2*$B4327)</f>
        <v>0</v>
      </c>
      <c r="G4327" s="1" t="n">
        <f aca="false">G$3*COS(G$2*$B4327)+G$4*SIN(G$2*$B4327)</f>
        <v>0</v>
      </c>
      <c r="H4327" s="1" t="n">
        <f aca="false">H$3*COS(H$2*$B4327)+H$4*SIN(H$2*$B4327)</f>
        <v>0</v>
      </c>
      <c r="I4327" s="1" t="n">
        <f aca="false">I$3*COS(I$2*$B4327)+I$4*SIN(I$2*$B4327)</f>
        <v>0</v>
      </c>
      <c r="J4327" s="1" t="n">
        <f aca="false">J$3*COS(J$2*$B4327)+J$4*SIN(J$2*$B4327)</f>
        <v>0</v>
      </c>
      <c r="K4327" s="1" t="n">
        <f aca="false">K$3*COS(K$2*$B4327)+K$4*SIN(K$2*$B4327)</f>
        <v>0</v>
      </c>
      <c r="L4327" s="1" t="n">
        <f aca="false">L$3*COS(L$2*$B4327)+L$4*SIN(L$2*$B4327)</f>
        <v>0</v>
      </c>
      <c r="M4327" s="1" t="n">
        <f aca="false">M$3*COS(M$2*$B4327)+M$4*SIN(M$2*$B4327)</f>
        <v>0</v>
      </c>
      <c r="N4327" s="1" t="n">
        <f aca="false">N$3*COS(N$2*$B4327)+N$4*SIN(N$2*$B4327)</f>
        <v>-0</v>
      </c>
      <c r="O4327" s="1" t="n">
        <f aca="false">O$3*COS(O$2*$B4327)+O$4*SIN(O$2*$B4327)</f>
        <v>0</v>
      </c>
      <c r="Q4327" s="1" t="n">
        <f aca="false">D$3+SUM(E4327:O4327)</f>
        <v>65.0762555278719</v>
      </c>
      <c r="R4327" s="1" t="n">
        <f aca="false">(A4327-Q4327)^2</f>
        <v>4234.91903352887</v>
      </c>
    </row>
    <row r="4328" customFormat="false" ht="13.2" hidden="false" customHeight="false" outlineLevel="0" collapsed="false">
      <c r="A4328" s="0" t="n">
        <v>0</v>
      </c>
      <c r="B4328" s="0" t="n">
        <f aca="false">B4327+1</f>
        <v>4318</v>
      </c>
      <c r="E4328" s="1" t="n">
        <f aca="false">E$3*COS(E$2*$B4328)+E$4*SIN(E$2*$B4328)</f>
        <v>0</v>
      </c>
      <c r="F4328" s="1" t="n">
        <f aca="false">F$3*COS(F$2*$B4328)+F$4*SIN(F$2*$B4328)</f>
        <v>0</v>
      </c>
      <c r="G4328" s="1" t="n">
        <f aca="false">G$3*COS(G$2*$B4328)+G$4*SIN(G$2*$B4328)</f>
        <v>0</v>
      </c>
      <c r="H4328" s="1" t="n">
        <f aca="false">H$3*COS(H$2*$B4328)+H$4*SIN(H$2*$B4328)</f>
        <v>0</v>
      </c>
      <c r="I4328" s="1" t="n">
        <f aca="false">I$3*COS(I$2*$B4328)+I$4*SIN(I$2*$B4328)</f>
        <v>0</v>
      </c>
      <c r="J4328" s="1" t="n">
        <f aca="false">J$3*COS(J$2*$B4328)+J$4*SIN(J$2*$B4328)</f>
        <v>0</v>
      </c>
      <c r="K4328" s="1" t="n">
        <f aca="false">K$3*COS(K$2*$B4328)+K$4*SIN(K$2*$B4328)</f>
        <v>0</v>
      </c>
      <c r="L4328" s="1" t="n">
        <f aca="false">L$3*COS(L$2*$B4328)+L$4*SIN(L$2*$B4328)</f>
        <v>0</v>
      </c>
      <c r="M4328" s="1" t="n">
        <f aca="false">M$3*COS(M$2*$B4328)+M$4*SIN(M$2*$B4328)</f>
        <v>0</v>
      </c>
      <c r="N4328" s="1" t="n">
        <f aca="false">N$3*COS(N$2*$B4328)+N$4*SIN(N$2*$B4328)</f>
        <v>0</v>
      </c>
      <c r="O4328" s="1" t="n">
        <f aca="false">O$3*COS(O$2*$B4328)+O$4*SIN(O$2*$B4328)</f>
        <v>0</v>
      </c>
      <c r="Q4328" s="1" t="n">
        <f aca="false">D$3+SUM(E4328:O4328)</f>
        <v>65.0762555278719</v>
      </c>
      <c r="R4328" s="1" t="n">
        <f aca="false">(A4328-Q4328)^2</f>
        <v>4234.91903352887</v>
      </c>
    </row>
    <row r="4329" customFormat="false" ht="13.2" hidden="false" customHeight="false" outlineLevel="0" collapsed="false">
      <c r="A4329" s="0" t="n">
        <v>0</v>
      </c>
      <c r="B4329" s="0" t="n">
        <f aca="false">B4328+1</f>
        <v>4319</v>
      </c>
      <c r="E4329" s="1" t="n">
        <f aca="false">E$3*COS(E$2*$B4329)+E$4*SIN(E$2*$B4329)</f>
        <v>0</v>
      </c>
      <c r="F4329" s="1" t="n">
        <f aca="false">F$3*COS(F$2*$B4329)+F$4*SIN(F$2*$B4329)</f>
        <v>0</v>
      </c>
      <c r="G4329" s="1" t="n">
        <f aca="false">G$3*COS(G$2*$B4329)+G$4*SIN(G$2*$B4329)</f>
        <v>0</v>
      </c>
      <c r="H4329" s="1" t="n">
        <f aca="false">H$3*COS(H$2*$B4329)+H$4*SIN(H$2*$B4329)</f>
        <v>0</v>
      </c>
      <c r="I4329" s="1" t="n">
        <f aca="false">I$3*COS(I$2*$B4329)+I$4*SIN(I$2*$B4329)</f>
        <v>0</v>
      </c>
      <c r="J4329" s="1" t="n">
        <f aca="false">J$3*COS(J$2*$B4329)+J$4*SIN(J$2*$B4329)</f>
        <v>0</v>
      </c>
      <c r="K4329" s="1" t="n">
        <f aca="false">K$3*COS(K$2*$B4329)+K$4*SIN(K$2*$B4329)</f>
        <v>0</v>
      </c>
      <c r="L4329" s="1" t="n">
        <f aca="false">L$3*COS(L$2*$B4329)+L$4*SIN(L$2*$B4329)</f>
        <v>0</v>
      </c>
      <c r="M4329" s="1" t="n">
        <f aca="false">M$3*COS(M$2*$B4329)+M$4*SIN(M$2*$B4329)</f>
        <v>0</v>
      </c>
      <c r="N4329" s="1" t="n">
        <f aca="false">N$3*COS(N$2*$B4329)+N$4*SIN(N$2*$B4329)</f>
        <v>0</v>
      </c>
      <c r="O4329" s="1" t="n">
        <f aca="false">O$3*COS(O$2*$B4329)+O$4*SIN(O$2*$B4329)</f>
        <v>0</v>
      </c>
      <c r="Q4329" s="1" t="n">
        <f aca="false">D$3+SUM(E4329:O4329)</f>
        <v>65.0762555278719</v>
      </c>
      <c r="R4329" s="1" t="n">
        <f aca="false">(A4329-Q4329)^2</f>
        <v>4234.91903352887</v>
      </c>
    </row>
    <row r="4330" customFormat="false" ht="13.2" hidden="false" customHeight="false" outlineLevel="0" collapsed="false">
      <c r="A4330" s="0" t="n">
        <v>0</v>
      </c>
      <c r="B4330" s="0" t="n">
        <f aca="false">B4329+1</f>
        <v>4320</v>
      </c>
      <c r="E4330" s="1" t="n">
        <f aca="false">E$3*COS(E$2*$B4330)+E$4*SIN(E$2*$B4330)</f>
        <v>0</v>
      </c>
      <c r="F4330" s="1" t="n">
        <f aca="false">F$3*COS(F$2*$B4330)+F$4*SIN(F$2*$B4330)</f>
        <v>0</v>
      </c>
      <c r="G4330" s="1" t="n">
        <f aca="false">G$3*COS(G$2*$B4330)+G$4*SIN(G$2*$B4330)</f>
        <v>-0</v>
      </c>
      <c r="H4330" s="1" t="n">
        <f aca="false">H$3*COS(H$2*$B4330)+H$4*SIN(H$2*$B4330)</f>
        <v>0</v>
      </c>
      <c r="I4330" s="1" t="n">
        <f aca="false">I$3*COS(I$2*$B4330)+I$4*SIN(I$2*$B4330)</f>
        <v>0</v>
      </c>
      <c r="J4330" s="1" t="n">
        <f aca="false">J$3*COS(J$2*$B4330)+J$4*SIN(J$2*$B4330)</f>
        <v>-0</v>
      </c>
      <c r="K4330" s="1" t="n">
        <f aca="false">K$3*COS(K$2*$B4330)+K$4*SIN(K$2*$B4330)</f>
        <v>0</v>
      </c>
      <c r="L4330" s="1" t="n">
        <f aca="false">L$3*COS(L$2*$B4330)+L$4*SIN(L$2*$B4330)</f>
        <v>0</v>
      </c>
      <c r="M4330" s="1" t="n">
        <f aca="false">M$3*COS(M$2*$B4330)+M$4*SIN(M$2*$B4330)</f>
        <v>-0</v>
      </c>
      <c r="N4330" s="1" t="n">
        <f aca="false">N$3*COS(N$2*$B4330)+N$4*SIN(N$2*$B4330)</f>
        <v>0</v>
      </c>
      <c r="O4330" s="1" t="n">
        <f aca="false">O$3*COS(O$2*$B4330)+O$4*SIN(O$2*$B4330)</f>
        <v>0</v>
      </c>
      <c r="Q4330" s="1" t="n">
        <f aca="false">D$3+SUM(E4330:O4330)</f>
        <v>65.0762555278719</v>
      </c>
      <c r="R4330" s="1" t="n">
        <f aca="false">(A4330-Q4330)^2</f>
        <v>4234.91903352887</v>
      </c>
    </row>
    <row r="4331" customFormat="false" ht="13.2" hidden="false" customHeight="false" outlineLevel="0" collapsed="false">
      <c r="A4331" s="0" t="n">
        <v>0</v>
      </c>
      <c r="B4331" s="0" t="n">
        <f aca="false">B4330+1</f>
        <v>4321</v>
      </c>
      <c r="E4331" s="1" t="n">
        <f aca="false">E$3*COS(E$2*$B4331)+E$4*SIN(E$2*$B4331)</f>
        <v>0</v>
      </c>
      <c r="F4331" s="1" t="n">
        <f aca="false">F$3*COS(F$2*$B4331)+F$4*SIN(F$2*$B4331)</f>
        <v>0</v>
      </c>
      <c r="G4331" s="1" t="n">
        <f aca="false">G$3*COS(G$2*$B4331)+G$4*SIN(G$2*$B4331)</f>
        <v>-0</v>
      </c>
      <c r="H4331" s="1" t="n">
        <f aca="false">H$3*COS(H$2*$B4331)+H$4*SIN(H$2*$B4331)</f>
        <v>0</v>
      </c>
      <c r="I4331" s="1" t="n">
        <f aca="false">I$3*COS(I$2*$B4331)+I$4*SIN(I$2*$B4331)</f>
        <v>-0</v>
      </c>
      <c r="J4331" s="1" t="n">
        <f aca="false">J$3*COS(J$2*$B4331)+J$4*SIN(J$2*$B4331)</f>
        <v>-0</v>
      </c>
      <c r="K4331" s="1" t="n">
        <f aca="false">K$3*COS(K$2*$B4331)+K$4*SIN(K$2*$B4331)</f>
        <v>0</v>
      </c>
      <c r="L4331" s="1" t="n">
        <f aca="false">L$3*COS(L$2*$B4331)+L$4*SIN(L$2*$B4331)</f>
        <v>-0</v>
      </c>
      <c r="M4331" s="1" t="n">
        <f aca="false">M$3*COS(M$2*$B4331)+M$4*SIN(M$2*$B4331)</f>
        <v>-0</v>
      </c>
      <c r="N4331" s="1" t="n">
        <f aca="false">N$3*COS(N$2*$B4331)+N$4*SIN(N$2*$B4331)</f>
        <v>0</v>
      </c>
      <c r="O4331" s="1" t="n">
        <f aca="false">O$3*COS(O$2*$B4331)+O$4*SIN(O$2*$B4331)</f>
        <v>-0</v>
      </c>
      <c r="Q4331" s="1" t="n">
        <f aca="false">D$3+SUM(E4331:O4331)</f>
        <v>65.0762555278719</v>
      </c>
      <c r="R4331" s="1" t="n">
        <f aca="false">(A4331-Q4331)^2</f>
        <v>4234.91903352887</v>
      </c>
    </row>
    <row r="4332" customFormat="false" ht="13.2" hidden="false" customHeight="false" outlineLevel="0" collapsed="false">
      <c r="A4332" s="0" t="n">
        <v>0</v>
      </c>
      <c r="B4332" s="0" t="n">
        <f aca="false">B4331+1</f>
        <v>4322</v>
      </c>
      <c r="E4332" s="1" t="n">
        <f aca="false">E$3*COS(E$2*$B4332)+E$4*SIN(E$2*$B4332)</f>
        <v>0</v>
      </c>
      <c r="F4332" s="1" t="n">
        <f aca="false">F$3*COS(F$2*$B4332)+F$4*SIN(F$2*$B4332)</f>
        <v>0</v>
      </c>
      <c r="G4332" s="1" t="n">
        <f aca="false">G$3*COS(G$2*$B4332)+G$4*SIN(G$2*$B4332)</f>
        <v>-0</v>
      </c>
      <c r="H4332" s="1" t="n">
        <f aca="false">H$3*COS(H$2*$B4332)+H$4*SIN(H$2*$B4332)</f>
        <v>0</v>
      </c>
      <c r="I4332" s="1" t="n">
        <f aca="false">I$3*COS(I$2*$B4332)+I$4*SIN(I$2*$B4332)</f>
        <v>-0</v>
      </c>
      <c r="J4332" s="1" t="n">
        <f aca="false">J$3*COS(J$2*$B4332)+J$4*SIN(J$2*$B4332)</f>
        <v>-0</v>
      </c>
      <c r="K4332" s="1" t="n">
        <f aca="false">K$3*COS(K$2*$B4332)+K$4*SIN(K$2*$B4332)</f>
        <v>0</v>
      </c>
      <c r="L4332" s="1" t="n">
        <f aca="false">L$3*COS(L$2*$B4332)+L$4*SIN(L$2*$B4332)</f>
        <v>-0</v>
      </c>
      <c r="M4332" s="1" t="n">
        <f aca="false">M$3*COS(M$2*$B4332)+M$4*SIN(M$2*$B4332)</f>
        <v>0</v>
      </c>
      <c r="N4332" s="1" t="n">
        <f aca="false">N$3*COS(N$2*$B4332)+N$4*SIN(N$2*$B4332)</f>
        <v>0</v>
      </c>
      <c r="O4332" s="1" t="n">
        <f aca="false">O$3*COS(O$2*$B4332)+O$4*SIN(O$2*$B4332)</f>
        <v>-0</v>
      </c>
      <c r="Q4332" s="1" t="n">
        <f aca="false">D$3+SUM(E4332:O4332)</f>
        <v>65.0762555278719</v>
      </c>
      <c r="R4332" s="1" t="n">
        <f aca="false">(A4332-Q4332)^2</f>
        <v>4234.91903352887</v>
      </c>
    </row>
    <row r="4333" customFormat="false" ht="13.2" hidden="false" customHeight="false" outlineLevel="0" collapsed="false">
      <c r="A4333" s="0" t="n">
        <v>0</v>
      </c>
      <c r="B4333" s="0" t="n">
        <f aca="false">B4332+1</f>
        <v>4323</v>
      </c>
      <c r="E4333" s="1" t="n">
        <f aca="false">E$3*COS(E$2*$B4333)+E$4*SIN(E$2*$B4333)</f>
        <v>0</v>
      </c>
      <c r="F4333" s="1" t="n">
        <f aca="false">F$3*COS(F$2*$B4333)+F$4*SIN(F$2*$B4333)</f>
        <v>0</v>
      </c>
      <c r="G4333" s="1" t="n">
        <f aca="false">G$3*COS(G$2*$B4333)+G$4*SIN(G$2*$B4333)</f>
        <v>-0</v>
      </c>
      <c r="H4333" s="1" t="n">
        <f aca="false">H$3*COS(H$2*$B4333)+H$4*SIN(H$2*$B4333)</f>
        <v>0</v>
      </c>
      <c r="I4333" s="1" t="n">
        <f aca="false">I$3*COS(I$2*$B4333)+I$4*SIN(I$2*$B4333)</f>
        <v>-0</v>
      </c>
      <c r="J4333" s="1" t="n">
        <f aca="false">J$3*COS(J$2*$B4333)+J$4*SIN(J$2*$B4333)</f>
        <v>0</v>
      </c>
      <c r="K4333" s="1" t="n">
        <f aca="false">K$3*COS(K$2*$B4333)+K$4*SIN(K$2*$B4333)</f>
        <v>0</v>
      </c>
      <c r="L4333" s="1" t="n">
        <f aca="false">L$3*COS(L$2*$B4333)+L$4*SIN(L$2*$B4333)</f>
        <v>-0</v>
      </c>
      <c r="M4333" s="1" t="n">
        <f aca="false">M$3*COS(M$2*$B4333)+M$4*SIN(M$2*$B4333)</f>
        <v>0</v>
      </c>
      <c r="N4333" s="1" t="n">
        <f aca="false">N$3*COS(N$2*$B4333)+N$4*SIN(N$2*$B4333)</f>
        <v>0</v>
      </c>
      <c r="O4333" s="1" t="n">
        <f aca="false">O$3*COS(O$2*$B4333)+O$4*SIN(O$2*$B4333)</f>
        <v>0</v>
      </c>
      <c r="Q4333" s="1" t="n">
        <f aca="false">D$3+SUM(E4333:O4333)</f>
        <v>65.0762555278719</v>
      </c>
      <c r="R4333" s="1" t="n">
        <f aca="false">(A4333-Q4333)^2</f>
        <v>4234.91903352887</v>
      </c>
    </row>
    <row r="4334" customFormat="false" ht="13.2" hidden="false" customHeight="false" outlineLevel="0" collapsed="false">
      <c r="A4334" s="0" t="n">
        <v>0</v>
      </c>
      <c r="B4334" s="0" t="n">
        <f aca="false">B4333+1</f>
        <v>4324</v>
      </c>
      <c r="E4334" s="1" t="n">
        <f aca="false">E$3*COS(E$2*$B4334)+E$4*SIN(E$2*$B4334)</f>
        <v>0</v>
      </c>
      <c r="F4334" s="1" t="n">
        <f aca="false">F$3*COS(F$2*$B4334)+F$4*SIN(F$2*$B4334)</f>
        <v>0</v>
      </c>
      <c r="G4334" s="1" t="n">
        <f aca="false">G$3*COS(G$2*$B4334)+G$4*SIN(G$2*$B4334)</f>
        <v>-0</v>
      </c>
      <c r="H4334" s="1" t="n">
        <f aca="false">H$3*COS(H$2*$B4334)+H$4*SIN(H$2*$B4334)</f>
        <v>0</v>
      </c>
      <c r="I4334" s="1" t="n">
        <f aca="false">I$3*COS(I$2*$B4334)+I$4*SIN(I$2*$B4334)</f>
        <v>-0</v>
      </c>
      <c r="J4334" s="1" t="n">
        <f aca="false">J$3*COS(J$2*$B4334)+J$4*SIN(J$2*$B4334)</f>
        <v>0</v>
      </c>
      <c r="K4334" s="1" t="n">
        <f aca="false">K$3*COS(K$2*$B4334)+K$4*SIN(K$2*$B4334)</f>
        <v>0</v>
      </c>
      <c r="L4334" s="1" t="n">
        <f aca="false">L$3*COS(L$2*$B4334)+L$4*SIN(L$2*$B4334)</f>
        <v>0</v>
      </c>
      <c r="M4334" s="1" t="n">
        <f aca="false">M$3*COS(M$2*$B4334)+M$4*SIN(M$2*$B4334)</f>
        <v>0</v>
      </c>
      <c r="N4334" s="1" t="n">
        <f aca="false">N$3*COS(N$2*$B4334)+N$4*SIN(N$2*$B4334)</f>
        <v>-0</v>
      </c>
      <c r="O4334" s="1" t="n">
        <f aca="false">O$3*COS(O$2*$B4334)+O$4*SIN(O$2*$B4334)</f>
        <v>0</v>
      </c>
      <c r="Q4334" s="1" t="n">
        <f aca="false">D$3+SUM(E4334:O4334)</f>
        <v>65.0762555278719</v>
      </c>
      <c r="R4334" s="1" t="n">
        <f aca="false">(A4334-Q4334)^2</f>
        <v>4234.91903352887</v>
      </c>
    </row>
    <row r="4335" customFormat="false" ht="13.2" hidden="false" customHeight="false" outlineLevel="0" collapsed="false">
      <c r="A4335" s="0" t="n">
        <v>0</v>
      </c>
      <c r="B4335" s="0" t="n">
        <f aca="false">B4334+1</f>
        <v>4325</v>
      </c>
      <c r="E4335" s="1" t="n">
        <f aca="false">E$3*COS(E$2*$B4335)+E$4*SIN(E$2*$B4335)</f>
        <v>0</v>
      </c>
      <c r="F4335" s="1" t="n">
        <f aca="false">F$3*COS(F$2*$B4335)+F$4*SIN(F$2*$B4335)</f>
        <v>0</v>
      </c>
      <c r="G4335" s="1" t="n">
        <f aca="false">G$3*COS(G$2*$B4335)+G$4*SIN(G$2*$B4335)</f>
        <v>-0</v>
      </c>
      <c r="H4335" s="1" t="n">
        <f aca="false">H$3*COS(H$2*$B4335)+H$4*SIN(H$2*$B4335)</f>
        <v>0</v>
      </c>
      <c r="I4335" s="1" t="n">
        <f aca="false">I$3*COS(I$2*$B4335)+I$4*SIN(I$2*$B4335)</f>
        <v>-0</v>
      </c>
      <c r="J4335" s="1" t="n">
        <f aca="false">J$3*COS(J$2*$B4335)+J$4*SIN(J$2*$B4335)</f>
        <v>0</v>
      </c>
      <c r="K4335" s="1" t="n">
        <f aca="false">K$3*COS(K$2*$B4335)+K$4*SIN(K$2*$B4335)</f>
        <v>0</v>
      </c>
      <c r="L4335" s="1" t="n">
        <f aca="false">L$3*COS(L$2*$B4335)+L$4*SIN(L$2*$B4335)</f>
        <v>0</v>
      </c>
      <c r="M4335" s="1" t="n">
        <f aca="false">M$3*COS(M$2*$B4335)+M$4*SIN(M$2*$B4335)</f>
        <v>0</v>
      </c>
      <c r="N4335" s="1" t="n">
        <f aca="false">N$3*COS(N$2*$B4335)+N$4*SIN(N$2*$B4335)</f>
        <v>-0</v>
      </c>
      <c r="O4335" s="1" t="n">
        <f aca="false">O$3*COS(O$2*$B4335)+O$4*SIN(O$2*$B4335)</f>
        <v>0</v>
      </c>
      <c r="Q4335" s="1" t="n">
        <f aca="false">D$3+SUM(E4335:O4335)</f>
        <v>65.0762555278719</v>
      </c>
      <c r="R4335" s="1" t="n">
        <f aca="false">(A4335-Q4335)^2</f>
        <v>4234.91903352887</v>
      </c>
    </row>
    <row r="4336" customFormat="false" ht="13.2" hidden="false" customHeight="false" outlineLevel="0" collapsed="false">
      <c r="A4336" s="0" t="n">
        <v>0</v>
      </c>
      <c r="B4336" s="0" t="n">
        <f aca="false">B4335+1</f>
        <v>4326</v>
      </c>
      <c r="E4336" s="1" t="n">
        <f aca="false">E$3*COS(E$2*$B4336)+E$4*SIN(E$2*$B4336)</f>
        <v>0</v>
      </c>
      <c r="F4336" s="1" t="n">
        <f aca="false">F$3*COS(F$2*$B4336)+F$4*SIN(F$2*$B4336)</f>
        <v>0</v>
      </c>
      <c r="G4336" s="1" t="n">
        <f aca="false">G$3*COS(G$2*$B4336)+G$4*SIN(G$2*$B4336)</f>
        <v>0</v>
      </c>
      <c r="H4336" s="1" t="n">
        <f aca="false">H$3*COS(H$2*$B4336)+H$4*SIN(H$2*$B4336)</f>
        <v>0</v>
      </c>
      <c r="I4336" s="1" t="n">
        <f aca="false">I$3*COS(I$2*$B4336)+I$4*SIN(I$2*$B4336)</f>
        <v>-0</v>
      </c>
      <c r="J4336" s="1" t="n">
        <f aca="false">J$3*COS(J$2*$B4336)+J$4*SIN(J$2*$B4336)</f>
        <v>0</v>
      </c>
      <c r="K4336" s="1" t="n">
        <f aca="false">K$3*COS(K$2*$B4336)+K$4*SIN(K$2*$B4336)</f>
        <v>-0</v>
      </c>
      <c r="L4336" s="1" t="n">
        <f aca="false">L$3*COS(L$2*$B4336)+L$4*SIN(L$2*$B4336)</f>
        <v>0</v>
      </c>
      <c r="M4336" s="1" t="n">
        <f aca="false">M$3*COS(M$2*$B4336)+M$4*SIN(M$2*$B4336)</f>
        <v>0</v>
      </c>
      <c r="N4336" s="1" t="n">
        <f aca="false">N$3*COS(N$2*$B4336)+N$4*SIN(N$2*$B4336)</f>
        <v>-0</v>
      </c>
      <c r="O4336" s="1" t="n">
        <f aca="false">O$3*COS(O$2*$B4336)+O$4*SIN(O$2*$B4336)</f>
        <v>0</v>
      </c>
      <c r="Q4336" s="1" t="n">
        <f aca="false">D$3+SUM(E4336:O4336)</f>
        <v>65.0762555278719</v>
      </c>
      <c r="R4336" s="1" t="n">
        <f aca="false">(A4336-Q4336)^2</f>
        <v>4234.91903352887</v>
      </c>
    </row>
    <row r="4337" customFormat="false" ht="13.2" hidden="false" customHeight="false" outlineLevel="0" collapsed="false">
      <c r="A4337" s="0" t="n">
        <v>0</v>
      </c>
      <c r="B4337" s="0" t="n">
        <f aca="false">B4336+1</f>
        <v>4327</v>
      </c>
      <c r="E4337" s="1" t="n">
        <f aca="false">E$3*COS(E$2*$B4337)+E$4*SIN(E$2*$B4337)</f>
        <v>0</v>
      </c>
      <c r="F4337" s="1" t="n">
        <f aca="false">F$3*COS(F$2*$B4337)+F$4*SIN(F$2*$B4337)</f>
        <v>0</v>
      </c>
      <c r="G4337" s="1" t="n">
        <f aca="false">G$3*COS(G$2*$B4337)+G$4*SIN(G$2*$B4337)</f>
        <v>0</v>
      </c>
      <c r="H4337" s="1" t="n">
        <f aca="false">H$3*COS(H$2*$B4337)+H$4*SIN(H$2*$B4337)</f>
        <v>0</v>
      </c>
      <c r="I4337" s="1" t="n">
        <f aca="false">I$3*COS(I$2*$B4337)+I$4*SIN(I$2*$B4337)</f>
        <v>0</v>
      </c>
      <c r="J4337" s="1" t="n">
        <f aca="false">J$3*COS(J$2*$B4337)+J$4*SIN(J$2*$B4337)</f>
        <v>0</v>
      </c>
      <c r="K4337" s="1" t="n">
        <f aca="false">K$3*COS(K$2*$B4337)+K$4*SIN(K$2*$B4337)</f>
        <v>-0</v>
      </c>
      <c r="L4337" s="1" t="n">
        <f aca="false">L$3*COS(L$2*$B4337)+L$4*SIN(L$2*$B4337)</f>
        <v>0</v>
      </c>
      <c r="M4337" s="1" t="n">
        <f aca="false">M$3*COS(M$2*$B4337)+M$4*SIN(M$2*$B4337)</f>
        <v>0</v>
      </c>
      <c r="N4337" s="1" t="n">
        <f aca="false">N$3*COS(N$2*$B4337)+N$4*SIN(N$2*$B4337)</f>
        <v>0</v>
      </c>
      <c r="O4337" s="1" t="n">
        <f aca="false">O$3*COS(O$2*$B4337)+O$4*SIN(O$2*$B4337)</f>
        <v>0</v>
      </c>
      <c r="Q4337" s="1" t="n">
        <f aca="false">D$3+SUM(E4337:O4337)</f>
        <v>65.0762555278719</v>
      </c>
      <c r="R4337" s="1" t="n">
        <f aca="false">(A4337-Q4337)^2</f>
        <v>4234.91903352887</v>
      </c>
    </row>
    <row r="4338" customFormat="false" ht="13.2" hidden="false" customHeight="false" outlineLevel="0" collapsed="false">
      <c r="A4338" s="0" t="n">
        <v>7</v>
      </c>
      <c r="B4338" s="0" t="n">
        <f aca="false">B4337+1</f>
        <v>4328</v>
      </c>
      <c r="E4338" s="1" t="n">
        <f aca="false">E$3*COS(E$2*$B4338)+E$4*SIN(E$2*$B4338)</f>
        <v>0</v>
      </c>
      <c r="F4338" s="1" t="n">
        <f aca="false">F$3*COS(F$2*$B4338)+F$4*SIN(F$2*$B4338)</f>
        <v>0</v>
      </c>
      <c r="G4338" s="1" t="n">
        <f aca="false">G$3*COS(G$2*$B4338)+G$4*SIN(G$2*$B4338)</f>
        <v>0</v>
      </c>
      <c r="H4338" s="1" t="n">
        <f aca="false">H$3*COS(H$2*$B4338)+H$4*SIN(H$2*$B4338)</f>
        <v>0</v>
      </c>
      <c r="I4338" s="1" t="n">
        <f aca="false">I$3*COS(I$2*$B4338)+I$4*SIN(I$2*$B4338)</f>
        <v>0</v>
      </c>
      <c r="J4338" s="1" t="n">
        <f aca="false">J$3*COS(J$2*$B4338)+J$4*SIN(J$2*$B4338)</f>
        <v>0</v>
      </c>
      <c r="K4338" s="1" t="n">
        <f aca="false">K$3*COS(K$2*$B4338)+K$4*SIN(K$2*$B4338)</f>
        <v>-0</v>
      </c>
      <c r="L4338" s="1" t="n">
        <f aca="false">L$3*COS(L$2*$B4338)+L$4*SIN(L$2*$B4338)</f>
        <v>0</v>
      </c>
      <c r="M4338" s="1" t="n">
        <f aca="false">M$3*COS(M$2*$B4338)+M$4*SIN(M$2*$B4338)</f>
        <v>-0</v>
      </c>
      <c r="N4338" s="1" t="n">
        <f aca="false">N$3*COS(N$2*$B4338)+N$4*SIN(N$2*$B4338)</f>
        <v>0</v>
      </c>
      <c r="O4338" s="1" t="n">
        <f aca="false">O$3*COS(O$2*$B4338)+O$4*SIN(O$2*$B4338)</f>
        <v>0</v>
      </c>
      <c r="Q4338" s="1" t="n">
        <f aca="false">D$3+SUM(E4338:O4338)</f>
        <v>65.0762555278719</v>
      </c>
      <c r="R4338" s="1" t="n">
        <f aca="false">(A4338-Q4338)^2</f>
        <v>3372.85145613867</v>
      </c>
    </row>
    <row r="4339" customFormat="false" ht="13.2" hidden="false" customHeight="false" outlineLevel="0" collapsed="false">
      <c r="A4339" s="0" t="n">
        <v>36</v>
      </c>
      <c r="B4339" s="0" t="n">
        <f aca="false">B4338+1</f>
        <v>4329</v>
      </c>
      <c r="E4339" s="1" t="n">
        <f aca="false">E$3*COS(E$2*$B4339)+E$4*SIN(E$2*$B4339)</f>
        <v>0</v>
      </c>
      <c r="F4339" s="1" t="n">
        <f aca="false">F$3*COS(F$2*$B4339)+F$4*SIN(F$2*$B4339)</f>
        <v>0</v>
      </c>
      <c r="G4339" s="1" t="n">
        <f aca="false">G$3*COS(G$2*$B4339)+G$4*SIN(G$2*$B4339)</f>
        <v>0</v>
      </c>
      <c r="H4339" s="1" t="n">
        <f aca="false">H$3*COS(H$2*$B4339)+H$4*SIN(H$2*$B4339)</f>
        <v>0</v>
      </c>
      <c r="I4339" s="1" t="n">
        <f aca="false">I$3*COS(I$2*$B4339)+I$4*SIN(I$2*$B4339)</f>
        <v>0</v>
      </c>
      <c r="J4339" s="1" t="n">
        <f aca="false">J$3*COS(J$2*$B4339)+J$4*SIN(J$2*$B4339)</f>
        <v>0</v>
      </c>
      <c r="K4339" s="1" t="n">
        <f aca="false">K$3*COS(K$2*$B4339)+K$4*SIN(K$2*$B4339)</f>
        <v>0</v>
      </c>
      <c r="L4339" s="1" t="n">
        <f aca="false">L$3*COS(L$2*$B4339)+L$4*SIN(L$2*$B4339)</f>
        <v>0</v>
      </c>
      <c r="M4339" s="1" t="n">
        <f aca="false">M$3*COS(M$2*$B4339)+M$4*SIN(M$2*$B4339)</f>
        <v>-0</v>
      </c>
      <c r="N4339" s="1" t="n">
        <f aca="false">N$3*COS(N$2*$B4339)+N$4*SIN(N$2*$B4339)</f>
        <v>0</v>
      </c>
      <c r="O4339" s="1" t="n">
        <f aca="false">O$3*COS(O$2*$B4339)+O$4*SIN(O$2*$B4339)</f>
        <v>-0</v>
      </c>
      <c r="Q4339" s="1" t="n">
        <f aca="false">D$3+SUM(E4339:O4339)</f>
        <v>65.0762555278719</v>
      </c>
      <c r="R4339" s="1" t="n">
        <f aca="false">(A4339-Q4339)^2</f>
        <v>845.428635522098</v>
      </c>
    </row>
    <row r="4340" customFormat="false" ht="13.2" hidden="false" customHeight="false" outlineLevel="0" collapsed="false">
      <c r="A4340" s="0" t="n">
        <v>45</v>
      </c>
      <c r="B4340" s="0" t="n">
        <f aca="false">B4339+1</f>
        <v>4330</v>
      </c>
      <c r="E4340" s="1" t="n">
        <f aca="false">E$3*COS(E$2*$B4340)+E$4*SIN(E$2*$B4340)</f>
        <v>0</v>
      </c>
      <c r="F4340" s="1" t="n">
        <f aca="false">F$3*COS(F$2*$B4340)+F$4*SIN(F$2*$B4340)</f>
        <v>0</v>
      </c>
      <c r="G4340" s="1" t="n">
        <f aca="false">G$3*COS(G$2*$B4340)+G$4*SIN(G$2*$B4340)</f>
        <v>0</v>
      </c>
      <c r="H4340" s="1" t="n">
        <f aca="false">H$3*COS(H$2*$B4340)+H$4*SIN(H$2*$B4340)</f>
        <v>0</v>
      </c>
      <c r="I4340" s="1" t="n">
        <f aca="false">I$3*COS(I$2*$B4340)+I$4*SIN(I$2*$B4340)</f>
        <v>0</v>
      </c>
      <c r="J4340" s="1" t="n">
        <f aca="false">J$3*COS(J$2*$B4340)+J$4*SIN(J$2*$B4340)</f>
        <v>0</v>
      </c>
      <c r="K4340" s="1" t="n">
        <f aca="false">K$3*COS(K$2*$B4340)+K$4*SIN(K$2*$B4340)</f>
        <v>0</v>
      </c>
      <c r="L4340" s="1" t="n">
        <f aca="false">L$3*COS(L$2*$B4340)+L$4*SIN(L$2*$B4340)</f>
        <v>0</v>
      </c>
      <c r="M4340" s="1" t="n">
        <f aca="false">M$3*COS(M$2*$B4340)+M$4*SIN(M$2*$B4340)</f>
        <v>0</v>
      </c>
      <c r="N4340" s="1" t="n">
        <f aca="false">N$3*COS(N$2*$B4340)+N$4*SIN(N$2*$B4340)</f>
        <v>0</v>
      </c>
      <c r="O4340" s="1" t="n">
        <f aca="false">O$3*COS(O$2*$B4340)+O$4*SIN(O$2*$B4340)</f>
        <v>-0</v>
      </c>
      <c r="Q4340" s="1" t="n">
        <f aca="false">D$3+SUM(E4340:O4340)</f>
        <v>65.0762555278719</v>
      </c>
      <c r="R4340" s="1" t="n">
        <f aca="false">(A4340-Q4340)^2</f>
        <v>403.056036020405</v>
      </c>
    </row>
    <row r="4341" customFormat="false" ht="13.2" hidden="false" customHeight="false" outlineLevel="0" collapsed="false">
      <c r="A4341" s="0" t="n">
        <v>140</v>
      </c>
      <c r="B4341" s="0" t="n">
        <f aca="false">B4340+1</f>
        <v>4331</v>
      </c>
      <c r="E4341" s="1" t="n">
        <f aca="false">E$3*COS(E$2*$B4341)+E$4*SIN(E$2*$B4341)</f>
        <v>0</v>
      </c>
      <c r="F4341" s="1" t="n">
        <f aca="false">F$3*COS(F$2*$B4341)+F$4*SIN(F$2*$B4341)</f>
        <v>0</v>
      </c>
      <c r="G4341" s="1" t="n">
        <f aca="false">G$3*COS(G$2*$B4341)+G$4*SIN(G$2*$B4341)</f>
        <v>0</v>
      </c>
      <c r="H4341" s="1" t="n">
        <f aca="false">H$3*COS(H$2*$B4341)+H$4*SIN(H$2*$B4341)</f>
        <v>0</v>
      </c>
      <c r="I4341" s="1" t="n">
        <f aca="false">I$3*COS(I$2*$B4341)+I$4*SIN(I$2*$B4341)</f>
        <v>0</v>
      </c>
      <c r="J4341" s="1" t="n">
        <f aca="false">J$3*COS(J$2*$B4341)+J$4*SIN(J$2*$B4341)</f>
        <v>0</v>
      </c>
      <c r="K4341" s="1" t="n">
        <f aca="false">K$3*COS(K$2*$B4341)+K$4*SIN(K$2*$B4341)</f>
        <v>0</v>
      </c>
      <c r="L4341" s="1" t="n">
        <f aca="false">L$3*COS(L$2*$B4341)+L$4*SIN(L$2*$B4341)</f>
        <v>0</v>
      </c>
      <c r="M4341" s="1" t="n">
        <f aca="false">M$3*COS(M$2*$B4341)+M$4*SIN(M$2*$B4341)</f>
        <v>0</v>
      </c>
      <c r="N4341" s="1" t="n">
        <f aca="false">N$3*COS(N$2*$B4341)+N$4*SIN(N$2*$B4341)</f>
        <v>0</v>
      </c>
      <c r="O4341" s="1" t="n">
        <f aca="false">O$3*COS(O$2*$B4341)+O$4*SIN(O$2*$B4341)</f>
        <v>0</v>
      </c>
      <c r="Q4341" s="1" t="n">
        <f aca="false">D$3+SUM(E4341:O4341)</f>
        <v>65.0762555278719</v>
      </c>
      <c r="R4341" s="1" t="n">
        <f aca="false">(A4341-Q4341)^2</f>
        <v>5613.56748572475</v>
      </c>
    </row>
    <row r="4342" customFormat="false" ht="13.2" hidden="false" customHeight="false" outlineLevel="0" collapsed="false">
      <c r="A4342" s="0" t="n">
        <v>160</v>
      </c>
      <c r="B4342" s="0" t="n">
        <f aca="false">B4341+1</f>
        <v>4332</v>
      </c>
      <c r="E4342" s="1" t="n">
        <f aca="false">E$3*COS(E$2*$B4342)+E$4*SIN(E$2*$B4342)</f>
        <v>0</v>
      </c>
      <c r="F4342" s="1" t="n">
        <f aca="false">F$3*COS(F$2*$B4342)+F$4*SIN(F$2*$B4342)</f>
        <v>0</v>
      </c>
      <c r="G4342" s="1" t="n">
        <f aca="false">G$3*COS(G$2*$B4342)+G$4*SIN(G$2*$B4342)</f>
        <v>0</v>
      </c>
      <c r="H4342" s="1" t="n">
        <f aca="false">H$3*COS(H$2*$B4342)+H$4*SIN(H$2*$B4342)</f>
        <v>-0</v>
      </c>
      <c r="I4342" s="1" t="n">
        <f aca="false">I$3*COS(I$2*$B4342)+I$4*SIN(I$2*$B4342)</f>
        <v>0</v>
      </c>
      <c r="J4342" s="1" t="n">
        <f aca="false">J$3*COS(J$2*$B4342)+J$4*SIN(J$2*$B4342)</f>
        <v>-0</v>
      </c>
      <c r="K4342" s="1" t="n">
        <f aca="false">K$3*COS(K$2*$B4342)+K$4*SIN(K$2*$B4342)</f>
        <v>0</v>
      </c>
      <c r="L4342" s="1" t="n">
        <f aca="false">L$3*COS(L$2*$B4342)+L$4*SIN(L$2*$B4342)</f>
        <v>0</v>
      </c>
      <c r="M4342" s="1" t="n">
        <f aca="false">M$3*COS(M$2*$B4342)+M$4*SIN(M$2*$B4342)</f>
        <v>0</v>
      </c>
      <c r="N4342" s="1" t="n">
        <f aca="false">N$3*COS(N$2*$B4342)+N$4*SIN(N$2*$B4342)</f>
        <v>0</v>
      </c>
      <c r="O4342" s="1" t="n">
        <f aca="false">O$3*COS(O$2*$B4342)+O$4*SIN(O$2*$B4342)</f>
        <v>0</v>
      </c>
      <c r="Q4342" s="1" t="n">
        <f aca="false">D$3+SUM(E4342:O4342)</f>
        <v>65.0762555278719</v>
      </c>
      <c r="R4342" s="1" t="n">
        <f aca="false">(A4342-Q4342)^2</f>
        <v>9010.51726460988</v>
      </c>
    </row>
    <row r="4343" customFormat="false" ht="13.2" hidden="false" customHeight="false" outlineLevel="0" collapsed="false">
      <c r="A4343" s="0" t="n">
        <v>160</v>
      </c>
      <c r="B4343" s="0" t="n">
        <f aca="false">B4342+1</f>
        <v>4333</v>
      </c>
      <c r="E4343" s="1" t="n">
        <f aca="false">E$3*COS(E$2*$B4343)+E$4*SIN(E$2*$B4343)</f>
        <v>0</v>
      </c>
      <c r="F4343" s="1" t="n">
        <f aca="false">F$3*COS(F$2*$B4343)+F$4*SIN(F$2*$B4343)</f>
        <v>0</v>
      </c>
      <c r="G4343" s="1" t="n">
        <f aca="false">G$3*COS(G$2*$B4343)+G$4*SIN(G$2*$B4343)</f>
        <v>0</v>
      </c>
      <c r="H4343" s="1" t="n">
        <f aca="false">H$3*COS(H$2*$B4343)+H$4*SIN(H$2*$B4343)</f>
        <v>-0</v>
      </c>
      <c r="I4343" s="1" t="n">
        <f aca="false">I$3*COS(I$2*$B4343)+I$4*SIN(I$2*$B4343)</f>
        <v>0</v>
      </c>
      <c r="J4343" s="1" t="n">
        <f aca="false">J$3*COS(J$2*$B4343)+J$4*SIN(J$2*$B4343)</f>
        <v>-0</v>
      </c>
      <c r="K4343" s="1" t="n">
        <f aca="false">K$3*COS(K$2*$B4343)+K$4*SIN(K$2*$B4343)</f>
        <v>0</v>
      </c>
      <c r="L4343" s="1" t="n">
        <f aca="false">L$3*COS(L$2*$B4343)+L$4*SIN(L$2*$B4343)</f>
        <v>-0</v>
      </c>
      <c r="M4343" s="1" t="n">
        <f aca="false">M$3*COS(M$2*$B4343)+M$4*SIN(M$2*$B4343)</f>
        <v>0</v>
      </c>
      <c r="N4343" s="1" t="n">
        <f aca="false">N$3*COS(N$2*$B4343)+N$4*SIN(N$2*$B4343)</f>
        <v>-0</v>
      </c>
      <c r="O4343" s="1" t="n">
        <f aca="false">O$3*COS(O$2*$B4343)+O$4*SIN(O$2*$B4343)</f>
        <v>0</v>
      </c>
      <c r="Q4343" s="1" t="n">
        <f aca="false">D$3+SUM(E4343:O4343)</f>
        <v>65.0762555278719</v>
      </c>
      <c r="R4343" s="1" t="n">
        <f aca="false">(A4343-Q4343)^2</f>
        <v>9010.51726460988</v>
      </c>
    </row>
    <row r="4344" customFormat="false" ht="13.2" hidden="false" customHeight="false" outlineLevel="0" collapsed="false">
      <c r="A4344" s="0" t="n">
        <v>149</v>
      </c>
      <c r="B4344" s="0" t="n">
        <f aca="false">B4343+1</f>
        <v>4334</v>
      </c>
      <c r="E4344" s="1" t="n">
        <f aca="false">E$3*COS(E$2*$B4344)+E$4*SIN(E$2*$B4344)</f>
        <v>0</v>
      </c>
      <c r="F4344" s="1" t="n">
        <f aca="false">F$3*COS(F$2*$B4344)+F$4*SIN(F$2*$B4344)</f>
        <v>0</v>
      </c>
      <c r="G4344" s="1" t="n">
        <f aca="false">G$3*COS(G$2*$B4344)+G$4*SIN(G$2*$B4344)</f>
        <v>0</v>
      </c>
      <c r="H4344" s="1" t="n">
        <f aca="false">H$3*COS(H$2*$B4344)+H$4*SIN(H$2*$B4344)</f>
        <v>-0</v>
      </c>
      <c r="I4344" s="1" t="n">
        <f aca="false">I$3*COS(I$2*$B4344)+I$4*SIN(I$2*$B4344)</f>
        <v>0</v>
      </c>
      <c r="J4344" s="1" t="n">
        <f aca="false">J$3*COS(J$2*$B4344)+J$4*SIN(J$2*$B4344)</f>
        <v>-0</v>
      </c>
      <c r="K4344" s="1" t="n">
        <f aca="false">K$3*COS(K$2*$B4344)+K$4*SIN(K$2*$B4344)</f>
        <v>0</v>
      </c>
      <c r="L4344" s="1" t="n">
        <f aca="false">L$3*COS(L$2*$B4344)+L$4*SIN(L$2*$B4344)</f>
        <v>-0</v>
      </c>
      <c r="M4344" s="1" t="n">
        <f aca="false">M$3*COS(M$2*$B4344)+M$4*SIN(M$2*$B4344)</f>
        <v>0</v>
      </c>
      <c r="N4344" s="1" t="n">
        <f aca="false">N$3*COS(N$2*$B4344)+N$4*SIN(N$2*$B4344)</f>
        <v>-0</v>
      </c>
      <c r="O4344" s="1" t="n">
        <f aca="false">O$3*COS(O$2*$B4344)+O$4*SIN(O$2*$B4344)</f>
        <v>0</v>
      </c>
      <c r="Q4344" s="1" t="n">
        <f aca="false">D$3+SUM(E4344:O4344)</f>
        <v>65.0762555278719</v>
      </c>
      <c r="R4344" s="1" t="n">
        <f aca="false">(A4344-Q4344)^2</f>
        <v>7043.19488622306</v>
      </c>
    </row>
    <row r="4345" customFormat="false" ht="13.2" hidden="false" customHeight="false" outlineLevel="0" collapsed="false">
      <c r="A4345" s="0" t="n">
        <v>115</v>
      </c>
      <c r="B4345" s="0" t="n">
        <f aca="false">B4344+1</f>
        <v>4335</v>
      </c>
      <c r="E4345" s="1" t="n">
        <f aca="false">E$3*COS(E$2*$B4345)+E$4*SIN(E$2*$B4345)</f>
        <v>0</v>
      </c>
      <c r="F4345" s="1" t="n">
        <f aca="false">F$3*COS(F$2*$B4345)+F$4*SIN(F$2*$B4345)</f>
        <v>0</v>
      </c>
      <c r="G4345" s="1" t="n">
        <f aca="false">G$3*COS(G$2*$B4345)+G$4*SIN(G$2*$B4345)</f>
        <v>0</v>
      </c>
      <c r="H4345" s="1" t="n">
        <f aca="false">H$3*COS(H$2*$B4345)+H$4*SIN(H$2*$B4345)</f>
        <v>-0</v>
      </c>
      <c r="I4345" s="1" t="n">
        <f aca="false">I$3*COS(I$2*$B4345)+I$4*SIN(I$2*$B4345)</f>
        <v>0</v>
      </c>
      <c r="J4345" s="1" t="n">
        <f aca="false">J$3*COS(J$2*$B4345)+J$4*SIN(J$2*$B4345)</f>
        <v>0</v>
      </c>
      <c r="K4345" s="1" t="n">
        <f aca="false">K$3*COS(K$2*$B4345)+K$4*SIN(K$2*$B4345)</f>
        <v>0</v>
      </c>
      <c r="L4345" s="1" t="n">
        <f aca="false">L$3*COS(L$2*$B4345)+L$4*SIN(L$2*$B4345)</f>
        <v>-0</v>
      </c>
      <c r="M4345" s="1" t="n">
        <f aca="false">M$3*COS(M$2*$B4345)+M$4*SIN(M$2*$B4345)</f>
        <v>0</v>
      </c>
      <c r="N4345" s="1" t="n">
        <f aca="false">N$3*COS(N$2*$B4345)+N$4*SIN(N$2*$B4345)</f>
        <v>0</v>
      </c>
      <c r="O4345" s="1" t="n">
        <f aca="false">O$3*COS(O$2*$B4345)+O$4*SIN(O$2*$B4345)</f>
        <v>0</v>
      </c>
      <c r="Q4345" s="1" t="n">
        <f aca="false">D$3+SUM(E4345:O4345)</f>
        <v>65.0762555278719</v>
      </c>
      <c r="R4345" s="1" t="n">
        <f aca="false">(A4345-Q4345)^2</f>
        <v>2492.38026211835</v>
      </c>
    </row>
    <row r="4346" customFormat="false" ht="13.2" hidden="false" customHeight="false" outlineLevel="0" collapsed="false">
      <c r="A4346" s="0" t="n">
        <v>43</v>
      </c>
      <c r="B4346" s="0" t="n">
        <f aca="false">B4345+1</f>
        <v>4336</v>
      </c>
      <c r="E4346" s="1" t="n">
        <f aca="false">E$3*COS(E$2*$B4346)+E$4*SIN(E$2*$B4346)</f>
        <v>0</v>
      </c>
      <c r="F4346" s="1" t="n">
        <f aca="false">F$3*COS(F$2*$B4346)+F$4*SIN(F$2*$B4346)</f>
        <v>0</v>
      </c>
      <c r="G4346" s="1" t="n">
        <f aca="false">G$3*COS(G$2*$B4346)+G$4*SIN(G$2*$B4346)</f>
        <v>0</v>
      </c>
      <c r="H4346" s="1" t="n">
        <f aca="false">H$3*COS(H$2*$B4346)+H$4*SIN(H$2*$B4346)</f>
        <v>-0</v>
      </c>
      <c r="I4346" s="1" t="n">
        <f aca="false">I$3*COS(I$2*$B4346)+I$4*SIN(I$2*$B4346)</f>
        <v>0</v>
      </c>
      <c r="J4346" s="1" t="n">
        <f aca="false">J$3*COS(J$2*$B4346)+J$4*SIN(J$2*$B4346)</f>
        <v>0</v>
      </c>
      <c r="K4346" s="1" t="n">
        <f aca="false">K$3*COS(K$2*$B4346)+K$4*SIN(K$2*$B4346)</f>
        <v>0</v>
      </c>
      <c r="L4346" s="1" t="n">
        <f aca="false">L$3*COS(L$2*$B4346)+L$4*SIN(L$2*$B4346)</f>
        <v>0</v>
      </c>
      <c r="M4346" s="1" t="n">
        <f aca="false">M$3*COS(M$2*$B4346)+M$4*SIN(M$2*$B4346)</f>
        <v>-0</v>
      </c>
      <c r="N4346" s="1" t="n">
        <f aca="false">N$3*COS(N$2*$B4346)+N$4*SIN(N$2*$B4346)</f>
        <v>0</v>
      </c>
      <c r="O4346" s="1" t="n">
        <f aca="false">O$3*COS(O$2*$B4346)+O$4*SIN(O$2*$B4346)</f>
        <v>0</v>
      </c>
      <c r="Q4346" s="1" t="n">
        <f aca="false">D$3+SUM(E4346:O4346)</f>
        <v>65.0762555278719</v>
      </c>
      <c r="R4346" s="1" t="n">
        <f aca="false">(A4346-Q4346)^2</f>
        <v>487.361058131892</v>
      </c>
    </row>
    <row r="4347" customFormat="false" ht="13.2" hidden="false" customHeight="false" outlineLevel="0" collapsed="false">
      <c r="A4347" s="0" t="n">
        <v>7</v>
      </c>
      <c r="B4347" s="0" t="n">
        <f aca="false">B4346+1</f>
        <v>4337</v>
      </c>
      <c r="E4347" s="1" t="n">
        <f aca="false">E$3*COS(E$2*$B4347)+E$4*SIN(E$2*$B4347)</f>
        <v>0</v>
      </c>
      <c r="F4347" s="1" t="n">
        <f aca="false">F$3*COS(F$2*$B4347)+F$4*SIN(F$2*$B4347)</f>
        <v>0</v>
      </c>
      <c r="G4347" s="1" t="n">
        <f aca="false">G$3*COS(G$2*$B4347)+G$4*SIN(G$2*$B4347)</f>
        <v>0</v>
      </c>
      <c r="H4347" s="1" t="n">
        <f aca="false">H$3*COS(H$2*$B4347)+H$4*SIN(H$2*$B4347)</f>
        <v>-0</v>
      </c>
      <c r="I4347" s="1" t="n">
        <f aca="false">I$3*COS(I$2*$B4347)+I$4*SIN(I$2*$B4347)</f>
        <v>0</v>
      </c>
      <c r="J4347" s="1" t="n">
        <f aca="false">J$3*COS(J$2*$B4347)+J$4*SIN(J$2*$B4347)</f>
        <v>0</v>
      </c>
      <c r="K4347" s="1" t="n">
        <f aca="false">K$3*COS(K$2*$B4347)+K$4*SIN(K$2*$B4347)</f>
        <v>0</v>
      </c>
      <c r="L4347" s="1" t="n">
        <f aca="false">L$3*COS(L$2*$B4347)+L$4*SIN(L$2*$B4347)</f>
        <v>0</v>
      </c>
      <c r="M4347" s="1" t="n">
        <f aca="false">M$3*COS(M$2*$B4347)+M$4*SIN(M$2*$B4347)</f>
        <v>-0</v>
      </c>
      <c r="N4347" s="1" t="n">
        <f aca="false">N$3*COS(N$2*$B4347)+N$4*SIN(N$2*$B4347)</f>
        <v>0</v>
      </c>
      <c r="O4347" s="1" t="n">
        <f aca="false">O$3*COS(O$2*$B4347)+O$4*SIN(O$2*$B4347)</f>
        <v>-0</v>
      </c>
      <c r="Q4347" s="1" t="n">
        <f aca="false">D$3+SUM(E4347:O4347)</f>
        <v>65.0762555278719</v>
      </c>
      <c r="R4347" s="1" t="n">
        <f aca="false">(A4347-Q4347)^2</f>
        <v>3372.85145613867</v>
      </c>
    </row>
    <row r="4348" customFormat="false" ht="13.2" hidden="false" customHeight="false" outlineLevel="0" collapsed="false">
      <c r="A4348" s="0" t="n">
        <v>0</v>
      </c>
      <c r="B4348" s="0" t="n">
        <f aca="false">B4347+1</f>
        <v>4338</v>
      </c>
      <c r="E4348" s="1" t="n">
        <f aca="false">E$3*COS(E$2*$B4348)+E$4*SIN(E$2*$B4348)</f>
        <v>0</v>
      </c>
      <c r="F4348" s="1" t="n">
        <f aca="false">F$3*COS(F$2*$B4348)+F$4*SIN(F$2*$B4348)</f>
        <v>0</v>
      </c>
      <c r="G4348" s="1" t="n">
        <f aca="false">G$3*COS(G$2*$B4348)+G$4*SIN(G$2*$B4348)</f>
        <v>0</v>
      </c>
      <c r="H4348" s="1" t="n">
        <f aca="false">H$3*COS(H$2*$B4348)+H$4*SIN(H$2*$B4348)</f>
        <v>0</v>
      </c>
      <c r="I4348" s="1" t="n">
        <f aca="false">I$3*COS(I$2*$B4348)+I$4*SIN(I$2*$B4348)</f>
        <v>0</v>
      </c>
      <c r="J4348" s="1" t="n">
        <f aca="false">J$3*COS(J$2*$B4348)+J$4*SIN(J$2*$B4348)</f>
        <v>0</v>
      </c>
      <c r="K4348" s="1" t="n">
        <f aca="false">K$3*COS(K$2*$B4348)+K$4*SIN(K$2*$B4348)</f>
        <v>-0</v>
      </c>
      <c r="L4348" s="1" t="n">
        <f aca="false">L$3*COS(L$2*$B4348)+L$4*SIN(L$2*$B4348)</f>
        <v>0</v>
      </c>
      <c r="M4348" s="1" t="n">
        <f aca="false">M$3*COS(M$2*$B4348)+M$4*SIN(M$2*$B4348)</f>
        <v>0</v>
      </c>
      <c r="N4348" s="1" t="n">
        <f aca="false">N$3*COS(N$2*$B4348)+N$4*SIN(N$2*$B4348)</f>
        <v>0</v>
      </c>
      <c r="O4348" s="1" t="n">
        <f aca="false">O$3*COS(O$2*$B4348)+O$4*SIN(O$2*$B4348)</f>
        <v>-0</v>
      </c>
      <c r="Q4348" s="1" t="n">
        <f aca="false">D$3+SUM(E4348:O4348)</f>
        <v>65.0762555278719</v>
      </c>
      <c r="R4348" s="1" t="n">
        <f aca="false">(A4348-Q4348)^2</f>
        <v>4234.91903352887</v>
      </c>
    </row>
    <row r="4349" customFormat="false" ht="13.2" hidden="false" customHeight="false" outlineLevel="0" collapsed="false">
      <c r="A4349" s="0" t="n">
        <v>0</v>
      </c>
      <c r="B4349" s="0" t="n">
        <f aca="false">B4348+1</f>
        <v>4339</v>
      </c>
      <c r="E4349" s="1" t="n">
        <f aca="false">E$3*COS(E$2*$B4349)+E$4*SIN(E$2*$B4349)</f>
        <v>0</v>
      </c>
      <c r="F4349" s="1" t="n">
        <f aca="false">F$3*COS(F$2*$B4349)+F$4*SIN(F$2*$B4349)</f>
        <v>0</v>
      </c>
      <c r="G4349" s="1" t="n">
        <f aca="false">G$3*COS(G$2*$B4349)+G$4*SIN(G$2*$B4349)</f>
        <v>0</v>
      </c>
      <c r="H4349" s="1" t="n">
        <f aca="false">H$3*COS(H$2*$B4349)+H$4*SIN(H$2*$B4349)</f>
        <v>0</v>
      </c>
      <c r="I4349" s="1" t="n">
        <f aca="false">I$3*COS(I$2*$B4349)+I$4*SIN(I$2*$B4349)</f>
        <v>0</v>
      </c>
      <c r="J4349" s="1" t="n">
        <f aca="false">J$3*COS(J$2*$B4349)+J$4*SIN(J$2*$B4349)</f>
        <v>0</v>
      </c>
      <c r="K4349" s="1" t="n">
        <f aca="false">K$3*COS(K$2*$B4349)+K$4*SIN(K$2*$B4349)</f>
        <v>-0</v>
      </c>
      <c r="L4349" s="1" t="n">
        <f aca="false">L$3*COS(L$2*$B4349)+L$4*SIN(L$2*$B4349)</f>
        <v>0</v>
      </c>
      <c r="M4349" s="1" t="n">
        <f aca="false">M$3*COS(M$2*$B4349)+M$4*SIN(M$2*$B4349)</f>
        <v>0</v>
      </c>
      <c r="N4349" s="1" t="n">
        <f aca="false">N$3*COS(N$2*$B4349)+N$4*SIN(N$2*$B4349)</f>
        <v>0</v>
      </c>
      <c r="O4349" s="1" t="n">
        <f aca="false">O$3*COS(O$2*$B4349)+O$4*SIN(O$2*$B4349)</f>
        <v>0</v>
      </c>
      <c r="Q4349" s="1" t="n">
        <f aca="false">D$3+SUM(E4349:O4349)</f>
        <v>65.0762555278719</v>
      </c>
      <c r="R4349" s="1" t="n">
        <f aca="false">(A4349-Q4349)^2</f>
        <v>4234.91903352887</v>
      </c>
    </row>
    <row r="4350" customFormat="false" ht="13.2" hidden="false" customHeight="false" outlineLevel="0" collapsed="false">
      <c r="A4350" s="0" t="n">
        <v>0</v>
      </c>
      <c r="B4350" s="0" t="n">
        <f aca="false">B4349+1</f>
        <v>4340</v>
      </c>
      <c r="E4350" s="1" t="n">
        <f aca="false">E$3*COS(E$2*$B4350)+E$4*SIN(E$2*$B4350)</f>
        <v>0</v>
      </c>
      <c r="F4350" s="1" t="n">
        <f aca="false">F$3*COS(F$2*$B4350)+F$4*SIN(F$2*$B4350)</f>
        <v>0</v>
      </c>
      <c r="G4350" s="1" t="n">
        <f aca="false">G$3*COS(G$2*$B4350)+G$4*SIN(G$2*$B4350)</f>
        <v>0</v>
      </c>
      <c r="H4350" s="1" t="n">
        <f aca="false">H$3*COS(H$2*$B4350)+H$4*SIN(H$2*$B4350)</f>
        <v>0</v>
      </c>
      <c r="I4350" s="1" t="n">
        <f aca="false">I$3*COS(I$2*$B4350)+I$4*SIN(I$2*$B4350)</f>
        <v>0</v>
      </c>
      <c r="J4350" s="1" t="n">
        <f aca="false">J$3*COS(J$2*$B4350)+J$4*SIN(J$2*$B4350)</f>
        <v>0</v>
      </c>
      <c r="K4350" s="1" t="n">
        <f aca="false">K$3*COS(K$2*$B4350)+K$4*SIN(K$2*$B4350)</f>
        <v>-0</v>
      </c>
      <c r="L4350" s="1" t="n">
        <f aca="false">L$3*COS(L$2*$B4350)+L$4*SIN(L$2*$B4350)</f>
        <v>0</v>
      </c>
      <c r="M4350" s="1" t="n">
        <f aca="false">M$3*COS(M$2*$B4350)+M$4*SIN(M$2*$B4350)</f>
        <v>0</v>
      </c>
      <c r="N4350" s="1" t="n">
        <f aca="false">N$3*COS(N$2*$B4350)+N$4*SIN(N$2*$B4350)</f>
        <v>-0</v>
      </c>
      <c r="O4350" s="1" t="n">
        <f aca="false">O$3*COS(O$2*$B4350)+O$4*SIN(O$2*$B4350)</f>
        <v>0</v>
      </c>
      <c r="Q4350" s="1" t="n">
        <f aca="false">D$3+SUM(E4350:O4350)</f>
        <v>65.0762555278719</v>
      </c>
      <c r="R4350" s="1" t="n">
        <f aca="false">(A4350-Q4350)^2</f>
        <v>4234.91903352887</v>
      </c>
    </row>
    <row r="4351" customFormat="false" ht="13.2" hidden="false" customHeight="false" outlineLevel="0" collapsed="false">
      <c r="A4351" s="0" t="n">
        <v>0</v>
      </c>
      <c r="B4351" s="0" t="n">
        <f aca="false">B4350+1</f>
        <v>4341</v>
      </c>
      <c r="E4351" s="1" t="n">
        <f aca="false">E$3*COS(E$2*$B4351)+E$4*SIN(E$2*$B4351)</f>
        <v>0</v>
      </c>
      <c r="F4351" s="1" t="n">
        <f aca="false">F$3*COS(F$2*$B4351)+F$4*SIN(F$2*$B4351)</f>
        <v>0</v>
      </c>
      <c r="G4351" s="1" t="n">
        <f aca="false">G$3*COS(G$2*$B4351)+G$4*SIN(G$2*$B4351)</f>
        <v>0</v>
      </c>
      <c r="H4351" s="1" t="n">
        <f aca="false">H$3*COS(H$2*$B4351)+H$4*SIN(H$2*$B4351)</f>
        <v>0</v>
      </c>
      <c r="I4351" s="1" t="n">
        <f aca="false">I$3*COS(I$2*$B4351)+I$4*SIN(I$2*$B4351)</f>
        <v>0</v>
      </c>
      <c r="J4351" s="1" t="n">
        <f aca="false">J$3*COS(J$2*$B4351)+J$4*SIN(J$2*$B4351)</f>
        <v>0</v>
      </c>
      <c r="K4351" s="1" t="n">
        <f aca="false">K$3*COS(K$2*$B4351)+K$4*SIN(K$2*$B4351)</f>
        <v>0</v>
      </c>
      <c r="L4351" s="1" t="n">
        <f aca="false">L$3*COS(L$2*$B4351)+L$4*SIN(L$2*$B4351)</f>
        <v>0</v>
      </c>
      <c r="M4351" s="1" t="n">
        <f aca="false">M$3*COS(M$2*$B4351)+M$4*SIN(M$2*$B4351)</f>
        <v>0</v>
      </c>
      <c r="N4351" s="1" t="n">
        <f aca="false">N$3*COS(N$2*$B4351)+N$4*SIN(N$2*$B4351)</f>
        <v>-0</v>
      </c>
      <c r="O4351" s="1" t="n">
        <f aca="false">O$3*COS(O$2*$B4351)+O$4*SIN(O$2*$B4351)</f>
        <v>0</v>
      </c>
      <c r="Q4351" s="1" t="n">
        <f aca="false">D$3+SUM(E4351:O4351)</f>
        <v>65.0762555278719</v>
      </c>
      <c r="R4351" s="1" t="n">
        <f aca="false">(A4351-Q4351)^2</f>
        <v>4234.91903352887</v>
      </c>
    </row>
    <row r="4352" customFormat="false" ht="13.2" hidden="false" customHeight="false" outlineLevel="0" collapsed="false">
      <c r="A4352" s="0" t="n">
        <v>0</v>
      </c>
      <c r="B4352" s="0" t="n">
        <f aca="false">B4351+1</f>
        <v>4342</v>
      </c>
      <c r="E4352" s="1" t="n">
        <f aca="false">E$3*COS(E$2*$B4352)+E$4*SIN(E$2*$B4352)</f>
        <v>0</v>
      </c>
      <c r="F4352" s="1" t="n">
        <f aca="false">F$3*COS(F$2*$B4352)+F$4*SIN(F$2*$B4352)</f>
        <v>0</v>
      </c>
      <c r="G4352" s="1" t="n">
        <f aca="false">G$3*COS(G$2*$B4352)+G$4*SIN(G$2*$B4352)</f>
        <v>0</v>
      </c>
      <c r="H4352" s="1" t="n">
        <f aca="false">H$3*COS(H$2*$B4352)+H$4*SIN(H$2*$B4352)</f>
        <v>0</v>
      </c>
      <c r="I4352" s="1" t="n">
        <f aca="false">I$3*COS(I$2*$B4352)+I$4*SIN(I$2*$B4352)</f>
        <v>0</v>
      </c>
      <c r="J4352" s="1" t="n">
        <f aca="false">J$3*COS(J$2*$B4352)+J$4*SIN(J$2*$B4352)</f>
        <v>0</v>
      </c>
      <c r="K4352" s="1" t="n">
        <f aca="false">K$3*COS(K$2*$B4352)+K$4*SIN(K$2*$B4352)</f>
        <v>0</v>
      </c>
      <c r="L4352" s="1" t="n">
        <f aca="false">L$3*COS(L$2*$B4352)+L$4*SIN(L$2*$B4352)</f>
        <v>0</v>
      </c>
      <c r="M4352" s="1" t="n">
        <f aca="false">M$3*COS(M$2*$B4352)+M$4*SIN(M$2*$B4352)</f>
        <v>0</v>
      </c>
      <c r="N4352" s="1" t="n">
        <f aca="false">N$3*COS(N$2*$B4352)+N$4*SIN(N$2*$B4352)</f>
        <v>-0</v>
      </c>
      <c r="O4352" s="1" t="n">
        <f aca="false">O$3*COS(O$2*$B4352)+O$4*SIN(O$2*$B4352)</f>
        <v>0</v>
      </c>
      <c r="Q4352" s="1" t="n">
        <f aca="false">D$3+SUM(E4352:O4352)</f>
        <v>65.0762555278719</v>
      </c>
      <c r="R4352" s="1" t="n">
        <f aca="false">(A4352-Q4352)^2</f>
        <v>4234.91903352887</v>
      </c>
    </row>
    <row r="4353" customFormat="false" ht="13.2" hidden="false" customHeight="false" outlineLevel="0" collapsed="false">
      <c r="A4353" s="0" t="n">
        <v>0</v>
      </c>
      <c r="B4353" s="0" t="n">
        <f aca="false">B4352+1</f>
        <v>4343</v>
      </c>
      <c r="E4353" s="1" t="n">
        <f aca="false">E$3*COS(E$2*$B4353)+E$4*SIN(E$2*$B4353)</f>
        <v>0</v>
      </c>
      <c r="F4353" s="1" t="n">
        <f aca="false">F$3*COS(F$2*$B4353)+F$4*SIN(F$2*$B4353)</f>
        <v>0</v>
      </c>
      <c r="G4353" s="1" t="n">
        <f aca="false">G$3*COS(G$2*$B4353)+G$4*SIN(G$2*$B4353)</f>
        <v>0</v>
      </c>
      <c r="H4353" s="1" t="n">
        <f aca="false">H$3*COS(H$2*$B4353)+H$4*SIN(H$2*$B4353)</f>
        <v>0</v>
      </c>
      <c r="I4353" s="1" t="n">
        <f aca="false">I$3*COS(I$2*$B4353)+I$4*SIN(I$2*$B4353)</f>
        <v>0</v>
      </c>
      <c r="J4353" s="1" t="n">
        <f aca="false">J$3*COS(J$2*$B4353)+J$4*SIN(J$2*$B4353)</f>
        <v>0</v>
      </c>
      <c r="K4353" s="1" t="n">
        <f aca="false">K$3*COS(K$2*$B4353)+K$4*SIN(K$2*$B4353)</f>
        <v>0</v>
      </c>
      <c r="L4353" s="1" t="n">
        <f aca="false">L$3*COS(L$2*$B4353)+L$4*SIN(L$2*$B4353)</f>
        <v>0</v>
      </c>
      <c r="M4353" s="1" t="n">
        <f aca="false">M$3*COS(M$2*$B4353)+M$4*SIN(M$2*$B4353)</f>
        <v>0</v>
      </c>
      <c r="N4353" s="1" t="n">
        <f aca="false">N$3*COS(N$2*$B4353)+N$4*SIN(N$2*$B4353)</f>
        <v>0</v>
      </c>
      <c r="O4353" s="1" t="n">
        <f aca="false">O$3*COS(O$2*$B4353)+O$4*SIN(O$2*$B4353)</f>
        <v>0</v>
      </c>
      <c r="Q4353" s="1" t="n">
        <f aca="false">D$3+SUM(E4353:O4353)</f>
        <v>65.0762555278719</v>
      </c>
      <c r="R4353" s="1" t="n">
        <f aca="false">(A4353-Q4353)^2</f>
        <v>4234.91903352887</v>
      </c>
    </row>
    <row r="4354" customFormat="false" ht="13.2" hidden="false" customHeight="false" outlineLevel="0" collapsed="false">
      <c r="A4354" s="0" t="n">
        <v>0</v>
      </c>
      <c r="B4354" s="0" t="n">
        <f aca="false">B4353+1</f>
        <v>4344</v>
      </c>
      <c r="E4354" s="1" t="n">
        <f aca="false">E$3*COS(E$2*$B4354)+E$4*SIN(E$2*$B4354)</f>
        <v>0</v>
      </c>
      <c r="F4354" s="1" t="n">
        <f aca="false">F$3*COS(F$2*$B4354)+F$4*SIN(F$2*$B4354)</f>
        <v>0</v>
      </c>
      <c r="G4354" s="1" t="n">
        <f aca="false">G$3*COS(G$2*$B4354)+G$4*SIN(G$2*$B4354)</f>
        <v>-0</v>
      </c>
      <c r="H4354" s="1" t="n">
        <f aca="false">H$3*COS(H$2*$B4354)+H$4*SIN(H$2*$B4354)</f>
        <v>0</v>
      </c>
      <c r="I4354" s="1" t="n">
        <f aca="false">I$3*COS(I$2*$B4354)+I$4*SIN(I$2*$B4354)</f>
        <v>0</v>
      </c>
      <c r="J4354" s="1" t="n">
        <f aca="false">J$3*COS(J$2*$B4354)+J$4*SIN(J$2*$B4354)</f>
        <v>-0</v>
      </c>
      <c r="K4354" s="1" t="n">
        <f aca="false">K$3*COS(K$2*$B4354)+K$4*SIN(K$2*$B4354)</f>
        <v>0</v>
      </c>
      <c r="L4354" s="1" t="n">
        <f aca="false">L$3*COS(L$2*$B4354)+L$4*SIN(L$2*$B4354)</f>
        <v>0</v>
      </c>
      <c r="M4354" s="1" t="n">
        <f aca="false">M$3*COS(M$2*$B4354)+M$4*SIN(M$2*$B4354)</f>
        <v>-0</v>
      </c>
      <c r="N4354" s="1" t="n">
        <f aca="false">N$3*COS(N$2*$B4354)+N$4*SIN(N$2*$B4354)</f>
        <v>0</v>
      </c>
      <c r="O4354" s="1" t="n">
        <f aca="false">O$3*COS(O$2*$B4354)+O$4*SIN(O$2*$B4354)</f>
        <v>0</v>
      </c>
      <c r="Q4354" s="1" t="n">
        <f aca="false">D$3+SUM(E4354:O4354)</f>
        <v>65.0762555278719</v>
      </c>
      <c r="R4354" s="1" t="n">
        <f aca="false">(A4354-Q4354)^2</f>
        <v>4234.91903352887</v>
      </c>
    </row>
    <row r="4355" customFormat="false" ht="13.2" hidden="false" customHeight="false" outlineLevel="0" collapsed="false">
      <c r="A4355" s="0" t="n">
        <v>0</v>
      </c>
      <c r="B4355" s="0" t="n">
        <f aca="false">B4354+1</f>
        <v>4345</v>
      </c>
      <c r="E4355" s="1" t="n">
        <f aca="false">E$3*COS(E$2*$B4355)+E$4*SIN(E$2*$B4355)</f>
        <v>0</v>
      </c>
      <c r="F4355" s="1" t="n">
        <f aca="false">F$3*COS(F$2*$B4355)+F$4*SIN(F$2*$B4355)</f>
        <v>0</v>
      </c>
      <c r="G4355" s="1" t="n">
        <f aca="false">G$3*COS(G$2*$B4355)+G$4*SIN(G$2*$B4355)</f>
        <v>-0</v>
      </c>
      <c r="H4355" s="1" t="n">
        <f aca="false">H$3*COS(H$2*$B4355)+H$4*SIN(H$2*$B4355)</f>
        <v>0</v>
      </c>
      <c r="I4355" s="1" t="n">
        <f aca="false">I$3*COS(I$2*$B4355)+I$4*SIN(I$2*$B4355)</f>
        <v>-0</v>
      </c>
      <c r="J4355" s="1" t="n">
        <f aca="false">J$3*COS(J$2*$B4355)+J$4*SIN(J$2*$B4355)</f>
        <v>-0</v>
      </c>
      <c r="K4355" s="1" t="n">
        <f aca="false">K$3*COS(K$2*$B4355)+K$4*SIN(K$2*$B4355)</f>
        <v>0</v>
      </c>
      <c r="L4355" s="1" t="n">
        <f aca="false">L$3*COS(L$2*$B4355)+L$4*SIN(L$2*$B4355)</f>
        <v>-0</v>
      </c>
      <c r="M4355" s="1" t="n">
        <f aca="false">M$3*COS(M$2*$B4355)+M$4*SIN(M$2*$B4355)</f>
        <v>-0</v>
      </c>
      <c r="N4355" s="1" t="n">
        <f aca="false">N$3*COS(N$2*$B4355)+N$4*SIN(N$2*$B4355)</f>
        <v>0</v>
      </c>
      <c r="O4355" s="1" t="n">
        <f aca="false">O$3*COS(O$2*$B4355)+O$4*SIN(O$2*$B4355)</f>
        <v>-0</v>
      </c>
      <c r="Q4355" s="1" t="n">
        <f aca="false">D$3+SUM(E4355:O4355)</f>
        <v>65.0762555278719</v>
      </c>
      <c r="R4355" s="1" t="n">
        <f aca="false">(A4355-Q4355)^2</f>
        <v>4234.91903352887</v>
      </c>
    </row>
    <row r="4356" customFormat="false" ht="13.2" hidden="false" customHeight="false" outlineLevel="0" collapsed="false">
      <c r="A4356" s="0" t="n">
        <v>0</v>
      </c>
      <c r="B4356" s="0" t="n">
        <f aca="false">B4355+1</f>
        <v>4346</v>
      </c>
      <c r="E4356" s="1" t="n">
        <f aca="false">E$3*COS(E$2*$B4356)+E$4*SIN(E$2*$B4356)</f>
        <v>0</v>
      </c>
      <c r="F4356" s="1" t="n">
        <f aca="false">F$3*COS(F$2*$B4356)+F$4*SIN(F$2*$B4356)</f>
        <v>0</v>
      </c>
      <c r="G4356" s="1" t="n">
        <f aca="false">G$3*COS(G$2*$B4356)+G$4*SIN(G$2*$B4356)</f>
        <v>-0</v>
      </c>
      <c r="H4356" s="1" t="n">
        <f aca="false">H$3*COS(H$2*$B4356)+H$4*SIN(H$2*$B4356)</f>
        <v>0</v>
      </c>
      <c r="I4356" s="1" t="n">
        <f aca="false">I$3*COS(I$2*$B4356)+I$4*SIN(I$2*$B4356)</f>
        <v>-0</v>
      </c>
      <c r="J4356" s="1" t="n">
        <f aca="false">J$3*COS(J$2*$B4356)+J$4*SIN(J$2*$B4356)</f>
        <v>-0</v>
      </c>
      <c r="K4356" s="1" t="n">
        <f aca="false">K$3*COS(K$2*$B4356)+K$4*SIN(K$2*$B4356)</f>
        <v>0</v>
      </c>
      <c r="L4356" s="1" t="n">
        <f aca="false">L$3*COS(L$2*$B4356)+L$4*SIN(L$2*$B4356)</f>
        <v>-0</v>
      </c>
      <c r="M4356" s="1" t="n">
        <f aca="false">M$3*COS(M$2*$B4356)+M$4*SIN(M$2*$B4356)</f>
        <v>0</v>
      </c>
      <c r="N4356" s="1" t="n">
        <f aca="false">N$3*COS(N$2*$B4356)+N$4*SIN(N$2*$B4356)</f>
        <v>0</v>
      </c>
      <c r="O4356" s="1" t="n">
        <f aca="false">O$3*COS(O$2*$B4356)+O$4*SIN(O$2*$B4356)</f>
        <v>-0</v>
      </c>
      <c r="Q4356" s="1" t="n">
        <f aca="false">D$3+SUM(E4356:O4356)</f>
        <v>65.0762555278719</v>
      </c>
      <c r="R4356" s="1" t="n">
        <f aca="false">(A4356-Q4356)^2</f>
        <v>4234.91903352887</v>
      </c>
    </row>
    <row r="4357" customFormat="false" ht="13.2" hidden="false" customHeight="false" outlineLevel="0" collapsed="false">
      <c r="A4357" s="0" t="n">
        <v>0</v>
      </c>
      <c r="B4357" s="0" t="n">
        <f aca="false">B4356+1</f>
        <v>4347</v>
      </c>
      <c r="E4357" s="1" t="n">
        <f aca="false">E$3*COS(E$2*$B4357)+E$4*SIN(E$2*$B4357)</f>
        <v>0</v>
      </c>
      <c r="F4357" s="1" t="n">
        <f aca="false">F$3*COS(F$2*$B4357)+F$4*SIN(F$2*$B4357)</f>
        <v>0</v>
      </c>
      <c r="G4357" s="1" t="n">
        <f aca="false">G$3*COS(G$2*$B4357)+G$4*SIN(G$2*$B4357)</f>
        <v>-0</v>
      </c>
      <c r="H4357" s="1" t="n">
        <f aca="false">H$3*COS(H$2*$B4357)+H$4*SIN(H$2*$B4357)</f>
        <v>0</v>
      </c>
      <c r="I4357" s="1" t="n">
        <f aca="false">I$3*COS(I$2*$B4357)+I$4*SIN(I$2*$B4357)</f>
        <v>-0</v>
      </c>
      <c r="J4357" s="1" t="n">
        <f aca="false">J$3*COS(J$2*$B4357)+J$4*SIN(J$2*$B4357)</f>
        <v>0</v>
      </c>
      <c r="K4357" s="1" t="n">
        <f aca="false">K$3*COS(K$2*$B4357)+K$4*SIN(K$2*$B4357)</f>
        <v>0</v>
      </c>
      <c r="L4357" s="1" t="n">
        <f aca="false">L$3*COS(L$2*$B4357)+L$4*SIN(L$2*$B4357)</f>
        <v>-0</v>
      </c>
      <c r="M4357" s="1" t="n">
        <f aca="false">M$3*COS(M$2*$B4357)+M$4*SIN(M$2*$B4357)</f>
        <v>0</v>
      </c>
      <c r="N4357" s="1" t="n">
        <f aca="false">N$3*COS(N$2*$B4357)+N$4*SIN(N$2*$B4357)</f>
        <v>0</v>
      </c>
      <c r="O4357" s="1" t="n">
        <f aca="false">O$3*COS(O$2*$B4357)+O$4*SIN(O$2*$B4357)</f>
        <v>0</v>
      </c>
      <c r="Q4357" s="1" t="n">
        <f aca="false">D$3+SUM(E4357:O4357)</f>
        <v>65.0762555278719</v>
      </c>
      <c r="R4357" s="1" t="n">
        <f aca="false">(A4357-Q4357)^2</f>
        <v>4234.91903352887</v>
      </c>
    </row>
    <row r="4358" customFormat="false" ht="13.2" hidden="false" customHeight="false" outlineLevel="0" collapsed="false">
      <c r="A4358" s="0" t="n">
        <v>0</v>
      </c>
      <c r="B4358" s="0" t="n">
        <f aca="false">B4357+1</f>
        <v>4348</v>
      </c>
      <c r="E4358" s="1" t="n">
        <f aca="false">E$3*COS(E$2*$B4358)+E$4*SIN(E$2*$B4358)</f>
        <v>0</v>
      </c>
      <c r="F4358" s="1" t="n">
        <f aca="false">F$3*COS(F$2*$B4358)+F$4*SIN(F$2*$B4358)</f>
        <v>0</v>
      </c>
      <c r="G4358" s="1" t="n">
        <f aca="false">G$3*COS(G$2*$B4358)+G$4*SIN(G$2*$B4358)</f>
        <v>-0</v>
      </c>
      <c r="H4358" s="1" t="n">
        <f aca="false">H$3*COS(H$2*$B4358)+H$4*SIN(H$2*$B4358)</f>
        <v>0</v>
      </c>
      <c r="I4358" s="1" t="n">
        <f aca="false">I$3*COS(I$2*$B4358)+I$4*SIN(I$2*$B4358)</f>
        <v>-0</v>
      </c>
      <c r="J4358" s="1" t="n">
        <f aca="false">J$3*COS(J$2*$B4358)+J$4*SIN(J$2*$B4358)</f>
        <v>0</v>
      </c>
      <c r="K4358" s="1" t="n">
        <f aca="false">K$3*COS(K$2*$B4358)+K$4*SIN(K$2*$B4358)</f>
        <v>0</v>
      </c>
      <c r="L4358" s="1" t="n">
        <f aca="false">L$3*COS(L$2*$B4358)+L$4*SIN(L$2*$B4358)</f>
        <v>0</v>
      </c>
      <c r="M4358" s="1" t="n">
        <f aca="false">M$3*COS(M$2*$B4358)+M$4*SIN(M$2*$B4358)</f>
        <v>0</v>
      </c>
      <c r="N4358" s="1" t="n">
        <f aca="false">N$3*COS(N$2*$B4358)+N$4*SIN(N$2*$B4358)</f>
        <v>0</v>
      </c>
      <c r="O4358" s="1" t="n">
        <f aca="false">O$3*COS(O$2*$B4358)+O$4*SIN(O$2*$B4358)</f>
        <v>0</v>
      </c>
      <c r="Q4358" s="1" t="n">
        <f aca="false">D$3+SUM(E4358:O4358)</f>
        <v>65.0762555278719</v>
      </c>
      <c r="R4358" s="1" t="n">
        <f aca="false">(A4358-Q4358)^2</f>
        <v>4234.91903352887</v>
      </c>
    </row>
    <row r="4359" customFormat="false" ht="13.2" hidden="false" customHeight="false" outlineLevel="0" collapsed="false">
      <c r="A4359" s="0" t="n">
        <v>0</v>
      </c>
      <c r="B4359" s="0" t="n">
        <f aca="false">B4358+1</f>
        <v>4349</v>
      </c>
      <c r="E4359" s="1" t="n">
        <f aca="false">E$3*COS(E$2*$B4359)+E$4*SIN(E$2*$B4359)</f>
        <v>0</v>
      </c>
      <c r="F4359" s="1" t="n">
        <f aca="false">F$3*COS(F$2*$B4359)+F$4*SIN(F$2*$B4359)</f>
        <v>0</v>
      </c>
      <c r="G4359" s="1" t="n">
        <f aca="false">G$3*COS(G$2*$B4359)+G$4*SIN(G$2*$B4359)</f>
        <v>-0</v>
      </c>
      <c r="H4359" s="1" t="n">
        <f aca="false">H$3*COS(H$2*$B4359)+H$4*SIN(H$2*$B4359)</f>
        <v>0</v>
      </c>
      <c r="I4359" s="1" t="n">
        <f aca="false">I$3*COS(I$2*$B4359)+I$4*SIN(I$2*$B4359)</f>
        <v>-0</v>
      </c>
      <c r="J4359" s="1" t="n">
        <f aca="false">J$3*COS(J$2*$B4359)+J$4*SIN(J$2*$B4359)</f>
        <v>0</v>
      </c>
      <c r="K4359" s="1" t="n">
        <f aca="false">K$3*COS(K$2*$B4359)+K$4*SIN(K$2*$B4359)</f>
        <v>0</v>
      </c>
      <c r="L4359" s="1" t="n">
        <f aca="false">L$3*COS(L$2*$B4359)+L$4*SIN(L$2*$B4359)</f>
        <v>0</v>
      </c>
      <c r="M4359" s="1" t="n">
        <f aca="false">M$3*COS(M$2*$B4359)+M$4*SIN(M$2*$B4359)</f>
        <v>0</v>
      </c>
      <c r="N4359" s="1" t="n">
        <f aca="false">N$3*COS(N$2*$B4359)+N$4*SIN(N$2*$B4359)</f>
        <v>-0</v>
      </c>
      <c r="O4359" s="1" t="n">
        <f aca="false">O$3*COS(O$2*$B4359)+O$4*SIN(O$2*$B4359)</f>
        <v>0</v>
      </c>
      <c r="Q4359" s="1" t="n">
        <f aca="false">D$3+SUM(E4359:O4359)</f>
        <v>65.0762555278719</v>
      </c>
      <c r="R4359" s="1" t="n">
        <f aca="false">(A4359-Q4359)^2</f>
        <v>4234.91903352887</v>
      </c>
    </row>
    <row r="4360" customFormat="false" ht="13.2" hidden="false" customHeight="false" outlineLevel="0" collapsed="false">
      <c r="A4360" s="0" t="n">
        <v>0</v>
      </c>
      <c r="B4360" s="0" t="n">
        <f aca="false">B4359+1</f>
        <v>4350</v>
      </c>
      <c r="E4360" s="1" t="n">
        <f aca="false">E$3*COS(E$2*$B4360)+E$4*SIN(E$2*$B4360)</f>
        <v>0</v>
      </c>
      <c r="F4360" s="1" t="n">
        <f aca="false">F$3*COS(F$2*$B4360)+F$4*SIN(F$2*$B4360)</f>
        <v>0</v>
      </c>
      <c r="G4360" s="1" t="n">
        <f aca="false">G$3*COS(G$2*$B4360)+G$4*SIN(G$2*$B4360)</f>
        <v>0</v>
      </c>
      <c r="H4360" s="1" t="n">
        <f aca="false">H$3*COS(H$2*$B4360)+H$4*SIN(H$2*$B4360)</f>
        <v>0</v>
      </c>
      <c r="I4360" s="1" t="n">
        <f aca="false">I$3*COS(I$2*$B4360)+I$4*SIN(I$2*$B4360)</f>
        <v>-0</v>
      </c>
      <c r="J4360" s="1" t="n">
        <f aca="false">J$3*COS(J$2*$B4360)+J$4*SIN(J$2*$B4360)</f>
        <v>0</v>
      </c>
      <c r="K4360" s="1" t="n">
        <f aca="false">K$3*COS(K$2*$B4360)+K$4*SIN(K$2*$B4360)</f>
        <v>-0</v>
      </c>
      <c r="L4360" s="1" t="n">
        <f aca="false">L$3*COS(L$2*$B4360)+L$4*SIN(L$2*$B4360)</f>
        <v>0</v>
      </c>
      <c r="M4360" s="1" t="n">
        <f aca="false">M$3*COS(M$2*$B4360)+M$4*SIN(M$2*$B4360)</f>
        <v>0</v>
      </c>
      <c r="N4360" s="1" t="n">
        <f aca="false">N$3*COS(N$2*$B4360)+N$4*SIN(N$2*$B4360)</f>
        <v>-0</v>
      </c>
      <c r="O4360" s="1" t="n">
        <f aca="false">O$3*COS(O$2*$B4360)+O$4*SIN(O$2*$B4360)</f>
        <v>0</v>
      </c>
      <c r="Q4360" s="1" t="n">
        <f aca="false">D$3+SUM(E4360:O4360)</f>
        <v>65.0762555278719</v>
      </c>
      <c r="R4360" s="1" t="n">
        <f aca="false">(A4360-Q4360)^2</f>
        <v>4234.91903352887</v>
      </c>
    </row>
    <row r="4361" customFormat="false" ht="13.2" hidden="false" customHeight="false" outlineLevel="0" collapsed="false">
      <c r="A4361" s="0" t="n">
        <v>0</v>
      </c>
      <c r="B4361" s="0" t="n">
        <f aca="false">B4360+1</f>
        <v>4351</v>
      </c>
      <c r="E4361" s="1" t="n">
        <f aca="false">E$3*COS(E$2*$B4361)+E$4*SIN(E$2*$B4361)</f>
        <v>0</v>
      </c>
      <c r="F4361" s="1" t="n">
        <f aca="false">F$3*COS(F$2*$B4361)+F$4*SIN(F$2*$B4361)</f>
        <v>0</v>
      </c>
      <c r="G4361" s="1" t="n">
        <f aca="false">G$3*COS(G$2*$B4361)+G$4*SIN(G$2*$B4361)</f>
        <v>0</v>
      </c>
      <c r="H4361" s="1" t="n">
        <f aca="false">H$3*COS(H$2*$B4361)+H$4*SIN(H$2*$B4361)</f>
        <v>0</v>
      </c>
      <c r="I4361" s="1" t="n">
        <f aca="false">I$3*COS(I$2*$B4361)+I$4*SIN(I$2*$B4361)</f>
        <v>0</v>
      </c>
      <c r="J4361" s="1" t="n">
        <f aca="false">J$3*COS(J$2*$B4361)+J$4*SIN(J$2*$B4361)</f>
        <v>0</v>
      </c>
      <c r="K4361" s="1" t="n">
        <f aca="false">K$3*COS(K$2*$B4361)+K$4*SIN(K$2*$B4361)</f>
        <v>-0</v>
      </c>
      <c r="L4361" s="1" t="n">
        <f aca="false">L$3*COS(L$2*$B4361)+L$4*SIN(L$2*$B4361)</f>
        <v>0</v>
      </c>
      <c r="M4361" s="1" t="n">
        <f aca="false">M$3*COS(M$2*$B4361)+M$4*SIN(M$2*$B4361)</f>
        <v>0</v>
      </c>
      <c r="N4361" s="1" t="n">
        <f aca="false">N$3*COS(N$2*$B4361)+N$4*SIN(N$2*$B4361)</f>
        <v>0</v>
      </c>
      <c r="O4361" s="1" t="n">
        <f aca="false">O$3*COS(O$2*$B4361)+O$4*SIN(O$2*$B4361)</f>
        <v>0</v>
      </c>
      <c r="Q4361" s="1" t="n">
        <f aca="false">D$3+SUM(E4361:O4361)</f>
        <v>65.0762555278719</v>
      </c>
      <c r="R4361" s="1" t="n">
        <f aca="false">(A4361-Q4361)^2</f>
        <v>4234.91903352887</v>
      </c>
    </row>
    <row r="4362" customFormat="false" ht="13.2" hidden="false" customHeight="false" outlineLevel="0" collapsed="false">
      <c r="A4362" s="0" t="n">
        <v>5</v>
      </c>
      <c r="B4362" s="0" t="n">
        <f aca="false">B4361+1</f>
        <v>4352</v>
      </c>
      <c r="E4362" s="1" t="n">
        <f aca="false">E$3*COS(E$2*$B4362)+E$4*SIN(E$2*$B4362)</f>
        <v>0</v>
      </c>
      <c r="F4362" s="1" t="n">
        <f aca="false">F$3*COS(F$2*$B4362)+F$4*SIN(F$2*$B4362)</f>
        <v>0</v>
      </c>
      <c r="G4362" s="1" t="n">
        <f aca="false">G$3*COS(G$2*$B4362)+G$4*SIN(G$2*$B4362)</f>
        <v>0</v>
      </c>
      <c r="H4362" s="1" t="n">
        <f aca="false">H$3*COS(H$2*$B4362)+H$4*SIN(H$2*$B4362)</f>
        <v>0</v>
      </c>
      <c r="I4362" s="1" t="n">
        <f aca="false">I$3*COS(I$2*$B4362)+I$4*SIN(I$2*$B4362)</f>
        <v>0</v>
      </c>
      <c r="J4362" s="1" t="n">
        <f aca="false">J$3*COS(J$2*$B4362)+J$4*SIN(J$2*$B4362)</f>
        <v>0</v>
      </c>
      <c r="K4362" s="1" t="n">
        <f aca="false">K$3*COS(K$2*$B4362)+K$4*SIN(K$2*$B4362)</f>
        <v>-0</v>
      </c>
      <c r="L4362" s="1" t="n">
        <f aca="false">L$3*COS(L$2*$B4362)+L$4*SIN(L$2*$B4362)</f>
        <v>0</v>
      </c>
      <c r="M4362" s="1" t="n">
        <f aca="false">M$3*COS(M$2*$B4362)+M$4*SIN(M$2*$B4362)</f>
        <v>-0</v>
      </c>
      <c r="N4362" s="1" t="n">
        <f aca="false">N$3*COS(N$2*$B4362)+N$4*SIN(N$2*$B4362)</f>
        <v>0</v>
      </c>
      <c r="O4362" s="1" t="n">
        <f aca="false">O$3*COS(O$2*$B4362)+O$4*SIN(O$2*$B4362)</f>
        <v>0</v>
      </c>
      <c r="Q4362" s="1" t="n">
        <f aca="false">D$3+SUM(E4362:O4362)</f>
        <v>65.0762555278719</v>
      </c>
      <c r="R4362" s="1" t="n">
        <f aca="false">(A4362-Q4362)^2</f>
        <v>3609.15647825015</v>
      </c>
    </row>
    <row r="4363" customFormat="false" ht="13.2" hidden="false" customHeight="false" outlineLevel="0" collapsed="false">
      <c r="A4363" s="0" t="n">
        <v>46</v>
      </c>
      <c r="B4363" s="0" t="n">
        <f aca="false">B4362+1</f>
        <v>4353</v>
      </c>
      <c r="E4363" s="1" t="n">
        <f aca="false">E$3*COS(E$2*$B4363)+E$4*SIN(E$2*$B4363)</f>
        <v>0</v>
      </c>
      <c r="F4363" s="1" t="n">
        <f aca="false">F$3*COS(F$2*$B4363)+F$4*SIN(F$2*$B4363)</f>
        <v>0</v>
      </c>
      <c r="G4363" s="1" t="n">
        <f aca="false">G$3*COS(G$2*$B4363)+G$4*SIN(G$2*$B4363)</f>
        <v>0</v>
      </c>
      <c r="H4363" s="1" t="n">
        <f aca="false">H$3*COS(H$2*$B4363)+H$4*SIN(H$2*$B4363)</f>
        <v>0</v>
      </c>
      <c r="I4363" s="1" t="n">
        <f aca="false">I$3*COS(I$2*$B4363)+I$4*SIN(I$2*$B4363)</f>
        <v>0</v>
      </c>
      <c r="J4363" s="1" t="n">
        <f aca="false">J$3*COS(J$2*$B4363)+J$4*SIN(J$2*$B4363)</f>
        <v>0</v>
      </c>
      <c r="K4363" s="1" t="n">
        <f aca="false">K$3*COS(K$2*$B4363)+K$4*SIN(K$2*$B4363)</f>
        <v>0</v>
      </c>
      <c r="L4363" s="1" t="n">
        <f aca="false">L$3*COS(L$2*$B4363)+L$4*SIN(L$2*$B4363)</f>
        <v>0</v>
      </c>
      <c r="M4363" s="1" t="n">
        <f aca="false">M$3*COS(M$2*$B4363)+M$4*SIN(M$2*$B4363)</f>
        <v>-0</v>
      </c>
      <c r="N4363" s="1" t="n">
        <f aca="false">N$3*COS(N$2*$B4363)+N$4*SIN(N$2*$B4363)</f>
        <v>0</v>
      </c>
      <c r="O4363" s="1" t="n">
        <f aca="false">O$3*COS(O$2*$B4363)+O$4*SIN(O$2*$B4363)</f>
        <v>-0</v>
      </c>
      <c r="Q4363" s="1" t="n">
        <f aca="false">D$3+SUM(E4363:O4363)</f>
        <v>65.0762555278719</v>
      </c>
      <c r="R4363" s="1" t="n">
        <f aca="false">(A4363-Q4363)^2</f>
        <v>363.903524964661</v>
      </c>
    </row>
    <row r="4364" customFormat="false" ht="13.2" hidden="false" customHeight="false" outlineLevel="0" collapsed="false">
      <c r="A4364" s="0" t="n">
        <v>100</v>
      </c>
      <c r="B4364" s="0" t="n">
        <f aca="false">B4363+1</f>
        <v>4354</v>
      </c>
      <c r="E4364" s="1" t="n">
        <f aca="false">E$3*COS(E$2*$B4364)+E$4*SIN(E$2*$B4364)</f>
        <v>0</v>
      </c>
      <c r="F4364" s="1" t="n">
        <f aca="false">F$3*COS(F$2*$B4364)+F$4*SIN(F$2*$B4364)</f>
        <v>0</v>
      </c>
      <c r="G4364" s="1" t="n">
        <f aca="false">G$3*COS(G$2*$B4364)+G$4*SIN(G$2*$B4364)</f>
        <v>0</v>
      </c>
      <c r="H4364" s="1" t="n">
        <f aca="false">H$3*COS(H$2*$B4364)+H$4*SIN(H$2*$B4364)</f>
        <v>0</v>
      </c>
      <c r="I4364" s="1" t="n">
        <f aca="false">I$3*COS(I$2*$B4364)+I$4*SIN(I$2*$B4364)</f>
        <v>0</v>
      </c>
      <c r="J4364" s="1" t="n">
        <f aca="false">J$3*COS(J$2*$B4364)+J$4*SIN(J$2*$B4364)</f>
        <v>0</v>
      </c>
      <c r="K4364" s="1" t="n">
        <f aca="false">K$3*COS(K$2*$B4364)+K$4*SIN(K$2*$B4364)</f>
        <v>0</v>
      </c>
      <c r="L4364" s="1" t="n">
        <f aca="false">L$3*COS(L$2*$B4364)+L$4*SIN(L$2*$B4364)</f>
        <v>0</v>
      </c>
      <c r="M4364" s="1" t="n">
        <f aca="false">M$3*COS(M$2*$B4364)+M$4*SIN(M$2*$B4364)</f>
        <v>0</v>
      </c>
      <c r="N4364" s="1" t="n">
        <f aca="false">N$3*COS(N$2*$B4364)+N$4*SIN(N$2*$B4364)</f>
        <v>0</v>
      </c>
      <c r="O4364" s="1" t="n">
        <f aca="false">O$3*COS(O$2*$B4364)+O$4*SIN(O$2*$B4364)</f>
        <v>-0</v>
      </c>
      <c r="Q4364" s="1" t="n">
        <f aca="false">D$3+SUM(E4364:O4364)</f>
        <v>65.0762555278719</v>
      </c>
      <c r="R4364" s="1" t="n">
        <f aca="false">(A4364-Q4364)^2</f>
        <v>1219.6679279545</v>
      </c>
    </row>
    <row r="4365" customFormat="false" ht="13.2" hidden="false" customHeight="false" outlineLevel="0" collapsed="false">
      <c r="A4365" s="0" t="n">
        <v>148</v>
      </c>
      <c r="B4365" s="0" t="n">
        <f aca="false">B4364+1</f>
        <v>4355</v>
      </c>
      <c r="E4365" s="1" t="n">
        <f aca="false">E$3*COS(E$2*$B4365)+E$4*SIN(E$2*$B4365)</f>
        <v>0</v>
      </c>
      <c r="F4365" s="1" t="n">
        <f aca="false">F$3*COS(F$2*$B4365)+F$4*SIN(F$2*$B4365)</f>
        <v>0</v>
      </c>
      <c r="G4365" s="1" t="n">
        <f aca="false">G$3*COS(G$2*$B4365)+G$4*SIN(G$2*$B4365)</f>
        <v>0</v>
      </c>
      <c r="H4365" s="1" t="n">
        <f aca="false">H$3*COS(H$2*$B4365)+H$4*SIN(H$2*$B4365)</f>
        <v>0</v>
      </c>
      <c r="I4365" s="1" t="n">
        <f aca="false">I$3*COS(I$2*$B4365)+I$4*SIN(I$2*$B4365)</f>
        <v>0</v>
      </c>
      <c r="J4365" s="1" t="n">
        <f aca="false">J$3*COS(J$2*$B4365)+J$4*SIN(J$2*$B4365)</f>
        <v>0</v>
      </c>
      <c r="K4365" s="1" t="n">
        <f aca="false">K$3*COS(K$2*$B4365)+K$4*SIN(K$2*$B4365)</f>
        <v>0</v>
      </c>
      <c r="L4365" s="1" t="n">
        <f aca="false">L$3*COS(L$2*$B4365)+L$4*SIN(L$2*$B4365)</f>
        <v>0</v>
      </c>
      <c r="M4365" s="1" t="n">
        <f aca="false">M$3*COS(M$2*$B4365)+M$4*SIN(M$2*$B4365)</f>
        <v>0</v>
      </c>
      <c r="N4365" s="1" t="n">
        <f aca="false">N$3*COS(N$2*$B4365)+N$4*SIN(N$2*$B4365)</f>
        <v>0</v>
      </c>
      <c r="O4365" s="1" t="n">
        <f aca="false">O$3*COS(O$2*$B4365)+O$4*SIN(O$2*$B4365)</f>
        <v>0</v>
      </c>
      <c r="Q4365" s="1" t="n">
        <f aca="false">D$3+SUM(E4365:O4365)</f>
        <v>65.0762555278719</v>
      </c>
      <c r="R4365" s="1" t="n">
        <f aca="false">(A4365-Q4365)^2</f>
        <v>6876.3473972788</v>
      </c>
    </row>
    <row r="4366" customFormat="false" ht="13.2" hidden="false" customHeight="false" outlineLevel="0" collapsed="false">
      <c r="A4366" s="0" t="n">
        <v>169</v>
      </c>
      <c r="B4366" s="0" t="n">
        <f aca="false">B4365+1</f>
        <v>4356</v>
      </c>
      <c r="E4366" s="1" t="n">
        <f aca="false">E$3*COS(E$2*$B4366)+E$4*SIN(E$2*$B4366)</f>
        <v>0</v>
      </c>
      <c r="F4366" s="1" t="n">
        <f aca="false">F$3*COS(F$2*$B4366)+F$4*SIN(F$2*$B4366)</f>
        <v>0</v>
      </c>
      <c r="G4366" s="1" t="n">
        <f aca="false">G$3*COS(G$2*$B4366)+G$4*SIN(G$2*$B4366)</f>
        <v>0</v>
      </c>
      <c r="H4366" s="1" t="n">
        <f aca="false">H$3*COS(H$2*$B4366)+H$4*SIN(H$2*$B4366)</f>
        <v>-0</v>
      </c>
      <c r="I4366" s="1" t="n">
        <f aca="false">I$3*COS(I$2*$B4366)+I$4*SIN(I$2*$B4366)</f>
        <v>0</v>
      </c>
      <c r="J4366" s="1" t="n">
        <f aca="false">J$3*COS(J$2*$B4366)+J$4*SIN(J$2*$B4366)</f>
        <v>-0</v>
      </c>
      <c r="K4366" s="1" t="n">
        <f aca="false">K$3*COS(K$2*$B4366)+K$4*SIN(K$2*$B4366)</f>
        <v>0</v>
      </c>
      <c r="L4366" s="1" t="n">
        <f aca="false">L$3*COS(L$2*$B4366)+L$4*SIN(L$2*$B4366)</f>
        <v>0</v>
      </c>
      <c r="M4366" s="1" t="n">
        <f aca="false">M$3*COS(M$2*$B4366)+M$4*SIN(M$2*$B4366)</f>
        <v>0</v>
      </c>
      <c r="N4366" s="1" t="n">
        <f aca="false">N$3*COS(N$2*$B4366)+N$4*SIN(N$2*$B4366)</f>
        <v>0</v>
      </c>
      <c r="O4366" s="1" t="n">
        <f aca="false">O$3*COS(O$2*$B4366)+O$4*SIN(O$2*$B4366)</f>
        <v>0</v>
      </c>
      <c r="Q4366" s="1" t="n">
        <f aca="false">D$3+SUM(E4366:O4366)</f>
        <v>65.0762555278719</v>
      </c>
      <c r="R4366" s="1" t="n">
        <f aca="false">(A4366-Q4366)^2</f>
        <v>10800.1446651082</v>
      </c>
    </row>
    <row r="4367" customFormat="false" ht="13.2" hidden="false" customHeight="false" outlineLevel="0" collapsed="false">
      <c r="A4367" s="0" t="n">
        <v>161</v>
      </c>
      <c r="B4367" s="0" t="n">
        <f aca="false">B4366+1</f>
        <v>4357</v>
      </c>
      <c r="E4367" s="1" t="n">
        <f aca="false">E$3*COS(E$2*$B4367)+E$4*SIN(E$2*$B4367)</f>
        <v>0</v>
      </c>
      <c r="F4367" s="1" t="n">
        <f aca="false">F$3*COS(F$2*$B4367)+F$4*SIN(F$2*$B4367)</f>
        <v>0</v>
      </c>
      <c r="G4367" s="1" t="n">
        <f aca="false">G$3*COS(G$2*$B4367)+G$4*SIN(G$2*$B4367)</f>
        <v>0</v>
      </c>
      <c r="H4367" s="1" t="n">
        <f aca="false">H$3*COS(H$2*$B4367)+H$4*SIN(H$2*$B4367)</f>
        <v>-0</v>
      </c>
      <c r="I4367" s="1" t="n">
        <f aca="false">I$3*COS(I$2*$B4367)+I$4*SIN(I$2*$B4367)</f>
        <v>0</v>
      </c>
      <c r="J4367" s="1" t="n">
        <f aca="false">J$3*COS(J$2*$B4367)+J$4*SIN(J$2*$B4367)</f>
        <v>-0</v>
      </c>
      <c r="K4367" s="1" t="n">
        <f aca="false">K$3*COS(K$2*$B4367)+K$4*SIN(K$2*$B4367)</f>
        <v>0</v>
      </c>
      <c r="L4367" s="1" t="n">
        <f aca="false">L$3*COS(L$2*$B4367)+L$4*SIN(L$2*$B4367)</f>
        <v>-0</v>
      </c>
      <c r="M4367" s="1" t="n">
        <f aca="false">M$3*COS(M$2*$B4367)+M$4*SIN(M$2*$B4367)</f>
        <v>0</v>
      </c>
      <c r="N4367" s="1" t="n">
        <f aca="false">N$3*COS(N$2*$B4367)+N$4*SIN(N$2*$B4367)</f>
        <v>-0</v>
      </c>
      <c r="O4367" s="1" t="n">
        <f aca="false">O$3*COS(O$2*$B4367)+O$4*SIN(O$2*$B4367)</f>
        <v>0</v>
      </c>
      <c r="Q4367" s="1" t="n">
        <f aca="false">D$3+SUM(E4367:O4367)</f>
        <v>65.0762555278719</v>
      </c>
      <c r="R4367" s="1" t="n">
        <f aca="false">(A4367-Q4367)^2</f>
        <v>9201.36475355414</v>
      </c>
    </row>
    <row r="4368" customFormat="false" ht="13.2" hidden="false" customHeight="false" outlineLevel="0" collapsed="false">
      <c r="A4368" s="0" t="n">
        <v>143</v>
      </c>
      <c r="B4368" s="0" t="n">
        <f aca="false">B4367+1</f>
        <v>4358</v>
      </c>
      <c r="E4368" s="1" t="n">
        <f aca="false">E$3*COS(E$2*$B4368)+E$4*SIN(E$2*$B4368)</f>
        <v>0</v>
      </c>
      <c r="F4368" s="1" t="n">
        <f aca="false">F$3*COS(F$2*$B4368)+F$4*SIN(F$2*$B4368)</f>
        <v>0</v>
      </c>
      <c r="G4368" s="1" t="n">
        <f aca="false">G$3*COS(G$2*$B4368)+G$4*SIN(G$2*$B4368)</f>
        <v>0</v>
      </c>
      <c r="H4368" s="1" t="n">
        <f aca="false">H$3*COS(H$2*$B4368)+H$4*SIN(H$2*$B4368)</f>
        <v>-0</v>
      </c>
      <c r="I4368" s="1" t="n">
        <f aca="false">I$3*COS(I$2*$B4368)+I$4*SIN(I$2*$B4368)</f>
        <v>0</v>
      </c>
      <c r="J4368" s="1" t="n">
        <f aca="false">J$3*COS(J$2*$B4368)+J$4*SIN(J$2*$B4368)</f>
        <v>-0</v>
      </c>
      <c r="K4368" s="1" t="n">
        <f aca="false">K$3*COS(K$2*$B4368)+K$4*SIN(K$2*$B4368)</f>
        <v>0</v>
      </c>
      <c r="L4368" s="1" t="n">
        <f aca="false">L$3*COS(L$2*$B4368)+L$4*SIN(L$2*$B4368)</f>
        <v>-0</v>
      </c>
      <c r="M4368" s="1" t="n">
        <f aca="false">M$3*COS(M$2*$B4368)+M$4*SIN(M$2*$B4368)</f>
        <v>0</v>
      </c>
      <c r="N4368" s="1" t="n">
        <f aca="false">N$3*COS(N$2*$B4368)+N$4*SIN(N$2*$B4368)</f>
        <v>-0</v>
      </c>
      <c r="O4368" s="1" t="n">
        <f aca="false">O$3*COS(O$2*$B4368)+O$4*SIN(O$2*$B4368)</f>
        <v>0</v>
      </c>
      <c r="Q4368" s="1" t="n">
        <f aca="false">D$3+SUM(E4368:O4368)</f>
        <v>65.0762555278719</v>
      </c>
      <c r="R4368" s="1" t="n">
        <f aca="false">(A4368-Q4368)^2</f>
        <v>6072.10995255752</v>
      </c>
    </row>
    <row r="4369" customFormat="false" ht="13.2" hidden="false" customHeight="false" outlineLevel="0" collapsed="false">
      <c r="A4369" s="0" t="n">
        <v>98</v>
      </c>
      <c r="B4369" s="0" t="n">
        <f aca="false">B4368+1</f>
        <v>4359</v>
      </c>
      <c r="E4369" s="1" t="n">
        <f aca="false">E$3*COS(E$2*$B4369)+E$4*SIN(E$2*$B4369)</f>
        <v>0</v>
      </c>
      <c r="F4369" s="1" t="n">
        <f aca="false">F$3*COS(F$2*$B4369)+F$4*SIN(F$2*$B4369)</f>
        <v>0</v>
      </c>
      <c r="G4369" s="1" t="n">
        <f aca="false">G$3*COS(G$2*$B4369)+G$4*SIN(G$2*$B4369)</f>
        <v>0</v>
      </c>
      <c r="H4369" s="1" t="n">
        <f aca="false">H$3*COS(H$2*$B4369)+H$4*SIN(H$2*$B4369)</f>
        <v>-0</v>
      </c>
      <c r="I4369" s="1" t="n">
        <f aca="false">I$3*COS(I$2*$B4369)+I$4*SIN(I$2*$B4369)</f>
        <v>0</v>
      </c>
      <c r="J4369" s="1" t="n">
        <f aca="false">J$3*COS(J$2*$B4369)+J$4*SIN(J$2*$B4369)</f>
        <v>0</v>
      </c>
      <c r="K4369" s="1" t="n">
        <f aca="false">K$3*COS(K$2*$B4369)+K$4*SIN(K$2*$B4369)</f>
        <v>0</v>
      </c>
      <c r="L4369" s="1" t="n">
        <f aca="false">L$3*COS(L$2*$B4369)+L$4*SIN(L$2*$B4369)</f>
        <v>-0</v>
      </c>
      <c r="M4369" s="1" t="n">
        <f aca="false">M$3*COS(M$2*$B4369)+M$4*SIN(M$2*$B4369)</f>
        <v>0</v>
      </c>
      <c r="N4369" s="1" t="n">
        <f aca="false">N$3*COS(N$2*$B4369)+N$4*SIN(N$2*$B4369)</f>
        <v>0</v>
      </c>
      <c r="O4369" s="1" t="n">
        <f aca="false">O$3*COS(O$2*$B4369)+O$4*SIN(O$2*$B4369)</f>
        <v>0</v>
      </c>
      <c r="Q4369" s="1" t="n">
        <f aca="false">D$3+SUM(E4369:O4369)</f>
        <v>65.0762555278719</v>
      </c>
      <c r="R4369" s="1" t="n">
        <f aca="false">(A4369-Q4369)^2</f>
        <v>1083.97295006599</v>
      </c>
    </row>
    <row r="4370" customFormat="false" ht="13.2" hidden="false" customHeight="false" outlineLevel="0" collapsed="false">
      <c r="A4370" s="0" t="n">
        <v>51</v>
      </c>
      <c r="B4370" s="0" t="n">
        <f aca="false">B4369+1</f>
        <v>4360</v>
      </c>
      <c r="E4370" s="1" t="n">
        <f aca="false">E$3*COS(E$2*$B4370)+E$4*SIN(E$2*$B4370)</f>
        <v>0</v>
      </c>
      <c r="F4370" s="1" t="n">
        <f aca="false">F$3*COS(F$2*$B4370)+F$4*SIN(F$2*$B4370)</f>
        <v>0</v>
      </c>
      <c r="G4370" s="1" t="n">
        <f aca="false">G$3*COS(G$2*$B4370)+G$4*SIN(G$2*$B4370)</f>
        <v>0</v>
      </c>
      <c r="H4370" s="1" t="n">
        <f aca="false">H$3*COS(H$2*$B4370)+H$4*SIN(H$2*$B4370)</f>
        <v>-0</v>
      </c>
      <c r="I4370" s="1" t="n">
        <f aca="false">I$3*COS(I$2*$B4370)+I$4*SIN(I$2*$B4370)</f>
        <v>0</v>
      </c>
      <c r="J4370" s="1" t="n">
        <f aca="false">J$3*COS(J$2*$B4370)+J$4*SIN(J$2*$B4370)</f>
        <v>0</v>
      </c>
      <c r="K4370" s="1" t="n">
        <f aca="false">K$3*COS(K$2*$B4370)+K$4*SIN(K$2*$B4370)</f>
        <v>0</v>
      </c>
      <c r="L4370" s="1" t="n">
        <f aca="false">L$3*COS(L$2*$B4370)+L$4*SIN(L$2*$B4370)</f>
        <v>0</v>
      </c>
      <c r="M4370" s="1" t="n">
        <f aca="false">M$3*COS(M$2*$B4370)+M$4*SIN(M$2*$B4370)</f>
        <v>-0</v>
      </c>
      <c r="N4370" s="1" t="n">
        <f aca="false">N$3*COS(N$2*$B4370)+N$4*SIN(N$2*$B4370)</f>
        <v>0</v>
      </c>
      <c r="O4370" s="1" t="n">
        <f aca="false">O$3*COS(O$2*$B4370)+O$4*SIN(O$2*$B4370)</f>
        <v>0</v>
      </c>
      <c r="Q4370" s="1" t="n">
        <f aca="false">D$3+SUM(E4370:O4370)</f>
        <v>65.0762555278719</v>
      </c>
      <c r="R4370" s="1" t="n">
        <f aca="false">(A4370-Q4370)^2</f>
        <v>198.140969685943</v>
      </c>
    </row>
    <row r="4371" customFormat="false" ht="13.2" hidden="false" customHeight="false" outlineLevel="0" collapsed="false">
      <c r="A4371" s="0" t="n">
        <v>10</v>
      </c>
      <c r="B4371" s="0" t="n">
        <f aca="false">B4370+1</f>
        <v>4361</v>
      </c>
      <c r="E4371" s="1" t="n">
        <f aca="false">E$3*COS(E$2*$B4371)+E$4*SIN(E$2*$B4371)</f>
        <v>0</v>
      </c>
      <c r="F4371" s="1" t="n">
        <f aca="false">F$3*COS(F$2*$B4371)+F$4*SIN(F$2*$B4371)</f>
        <v>0</v>
      </c>
      <c r="G4371" s="1" t="n">
        <f aca="false">G$3*COS(G$2*$B4371)+G$4*SIN(G$2*$B4371)</f>
        <v>0</v>
      </c>
      <c r="H4371" s="1" t="n">
        <f aca="false">H$3*COS(H$2*$B4371)+H$4*SIN(H$2*$B4371)</f>
        <v>-0</v>
      </c>
      <c r="I4371" s="1" t="n">
        <f aca="false">I$3*COS(I$2*$B4371)+I$4*SIN(I$2*$B4371)</f>
        <v>0</v>
      </c>
      <c r="J4371" s="1" t="n">
        <f aca="false">J$3*COS(J$2*$B4371)+J$4*SIN(J$2*$B4371)</f>
        <v>0</v>
      </c>
      <c r="K4371" s="1" t="n">
        <f aca="false">K$3*COS(K$2*$B4371)+K$4*SIN(K$2*$B4371)</f>
        <v>0</v>
      </c>
      <c r="L4371" s="1" t="n">
        <f aca="false">L$3*COS(L$2*$B4371)+L$4*SIN(L$2*$B4371)</f>
        <v>0</v>
      </c>
      <c r="M4371" s="1" t="n">
        <f aca="false">M$3*COS(M$2*$B4371)+M$4*SIN(M$2*$B4371)</f>
        <v>-0</v>
      </c>
      <c r="N4371" s="1" t="n">
        <f aca="false">N$3*COS(N$2*$B4371)+N$4*SIN(N$2*$B4371)</f>
        <v>0</v>
      </c>
      <c r="O4371" s="1" t="n">
        <f aca="false">O$3*COS(O$2*$B4371)+O$4*SIN(O$2*$B4371)</f>
        <v>-0</v>
      </c>
      <c r="Q4371" s="1" t="n">
        <f aca="false">D$3+SUM(E4371:O4371)</f>
        <v>65.0762555278719</v>
      </c>
      <c r="R4371" s="1" t="n">
        <f aca="false">(A4371-Q4371)^2</f>
        <v>3033.39392297143</v>
      </c>
    </row>
    <row r="4372" customFormat="false" ht="13.2" hidden="false" customHeight="false" outlineLevel="0" collapsed="false">
      <c r="A4372" s="0" t="n">
        <v>0</v>
      </c>
      <c r="B4372" s="0" t="n">
        <f aca="false">B4371+1</f>
        <v>4362</v>
      </c>
      <c r="E4372" s="1" t="n">
        <f aca="false">E$3*COS(E$2*$B4372)+E$4*SIN(E$2*$B4372)</f>
        <v>0</v>
      </c>
      <c r="F4372" s="1" t="n">
        <f aca="false">F$3*COS(F$2*$B4372)+F$4*SIN(F$2*$B4372)</f>
        <v>0</v>
      </c>
      <c r="G4372" s="1" t="n">
        <f aca="false">G$3*COS(G$2*$B4372)+G$4*SIN(G$2*$B4372)</f>
        <v>0</v>
      </c>
      <c r="H4372" s="1" t="n">
        <f aca="false">H$3*COS(H$2*$B4372)+H$4*SIN(H$2*$B4372)</f>
        <v>0</v>
      </c>
      <c r="I4372" s="1" t="n">
        <f aca="false">I$3*COS(I$2*$B4372)+I$4*SIN(I$2*$B4372)</f>
        <v>0</v>
      </c>
      <c r="J4372" s="1" t="n">
        <f aca="false">J$3*COS(J$2*$B4372)+J$4*SIN(J$2*$B4372)</f>
        <v>0</v>
      </c>
      <c r="K4372" s="1" t="n">
        <f aca="false">K$3*COS(K$2*$B4372)+K$4*SIN(K$2*$B4372)</f>
        <v>-0</v>
      </c>
      <c r="L4372" s="1" t="n">
        <f aca="false">L$3*COS(L$2*$B4372)+L$4*SIN(L$2*$B4372)</f>
        <v>0</v>
      </c>
      <c r="M4372" s="1" t="n">
        <f aca="false">M$3*COS(M$2*$B4372)+M$4*SIN(M$2*$B4372)</f>
        <v>0</v>
      </c>
      <c r="N4372" s="1" t="n">
        <f aca="false">N$3*COS(N$2*$B4372)+N$4*SIN(N$2*$B4372)</f>
        <v>0</v>
      </c>
      <c r="O4372" s="1" t="n">
        <f aca="false">O$3*COS(O$2*$B4372)+O$4*SIN(O$2*$B4372)</f>
        <v>-0</v>
      </c>
      <c r="Q4372" s="1" t="n">
        <f aca="false">D$3+SUM(E4372:O4372)</f>
        <v>65.0762555278719</v>
      </c>
      <c r="R4372" s="1" t="n">
        <f aca="false">(A4372-Q4372)^2</f>
        <v>4234.91903352887</v>
      </c>
    </row>
    <row r="4373" customFormat="false" ht="13.2" hidden="false" customHeight="false" outlineLevel="0" collapsed="false">
      <c r="A4373" s="0" t="n">
        <v>0</v>
      </c>
      <c r="B4373" s="0" t="n">
        <f aca="false">B4372+1</f>
        <v>4363</v>
      </c>
      <c r="E4373" s="1" t="n">
        <f aca="false">E$3*COS(E$2*$B4373)+E$4*SIN(E$2*$B4373)</f>
        <v>0</v>
      </c>
      <c r="F4373" s="1" t="n">
        <f aca="false">F$3*COS(F$2*$B4373)+F$4*SIN(F$2*$B4373)</f>
        <v>0</v>
      </c>
      <c r="G4373" s="1" t="n">
        <f aca="false">G$3*COS(G$2*$B4373)+G$4*SIN(G$2*$B4373)</f>
        <v>0</v>
      </c>
      <c r="H4373" s="1" t="n">
        <f aca="false">H$3*COS(H$2*$B4373)+H$4*SIN(H$2*$B4373)</f>
        <v>0</v>
      </c>
      <c r="I4373" s="1" t="n">
        <f aca="false">I$3*COS(I$2*$B4373)+I$4*SIN(I$2*$B4373)</f>
        <v>0</v>
      </c>
      <c r="J4373" s="1" t="n">
        <f aca="false">J$3*COS(J$2*$B4373)+J$4*SIN(J$2*$B4373)</f>
        <v>0</v>
      </c>
      <c r="K4373" s="1" t="n">
        <f aca="false">K$3*COS(K$2*$B4373)+K$4*SIN(K$2*$B4373)</f>
        <v>-0</v>
      </c>
      <c r="L4373" s="1" t="n">
        <f aca="false">L$3*COS(L$2*$B4373)+L$4*SIN(L$2*$B4373)</f>
        <v>0</v>
      </c>
      <c r="M4373" s="1" t="n">
        <f aca="false">M$3*COS(M$2*$B4373)+M$4*SIN(M$2*$B4373)</f>
        <v>0</v>
      </c>
      <c r="N4373" s="1" t="n">
        <f aca="false">N$3*COS(N$2*$B4373)+N$4*SIN(N$2*$B4373)</f>
        <v>0</v>
      </c>
      <c r="O4373" s="1" t="n">
        <f aca="false">O$3*COS(O$2*$B4373)+O$4*SIN(O$2*$B4373)</f>
        <v>0</v>
      </c>
      <c r="Q4373" s="1" t="n">
        <f aca="false">D$3+SUM(E4373:O4373)</f>
        <v>65.0762555278719</v>
      </c>
      <c r="R4373" s="1" t="n">
        <f aca="false">(A4373-Q4373)^2</f>
        <v>4234.91903352887</v>
      </c>
    </row>
    <row r="4374" customFormat="false" ht="13.2" hidden="false" customHeight="false" outlineLevel="0" collapsed="false">
      <c r="A4374" s="0" t="n">
        <v>0</v>
      </c>
      <c r="B4374" s="0" t="n">
        <f aca="false">B4373+1</f>
        <v>4364</v>
      </c>
      <c r="E4374" s="1" t="n">
        <f aca="false">E$3*COS(E$2*$B4374)+E$4*SIN(E$2*$B4374)</f>
        <v>0</v>
      </c>
      <c r="F4374" s="1" t="n">
        <f aca="false">F$3*COS(F$2*$B4374)+F$4*SIN(F$2*$B4374)</f>
        <v>0</v>
      </c>
      <c r="G4374" s="1" t="n">
        <f aca="false">G$3*COS(G$2*$B4374)+G$4*SIN(G$2*$B4374)</f>
        <v>0</v>
      </c>
      <c r="H4374" s="1" t="n">
        <f aca="false">H$3*COS(H$2*$B4374)+H$4*SIN(H$2*$B4374)</f>
        <v>0</v>
      </c>
      <c r="I4374" s="1" t="n">
        <f aca="false">I$3*COS(I$2*$B4374)+I$4*SIN(I$2*$B4374)</f>
        <v>0</v>
      </c>
      <c r="J4374" s="1" t="n">
        <f aca="false">J$3*COS(J$2*$B4374)+J$4*SIN(J$2*$B4374)</f>
        <v>0</v>
      </c>
      <c r="K4374" s="1" t="n">
        <f aca="false">K$3*COS(K$2*$B4374)+K$4*SIN(K$2*$B4374)</f>
        <v>-0</v>
      </c>
      <c r="L4374" s="1" t="n">
        <f aca="false">L$3*COS(L$2*$B4374)+L$4*SIN(L$2*$B4374)</f>
        <v>0</v>
      </c>
      <c r="M4374" s="1" t="n">
        <f aca="false">M$3*COS(M$2*$B4374)+M$4*SIN(M$2*$B4374)</f>
        <v>0</v>
      </c>
      <c r="N4374" s="1" t="n">
        <f aca="false">N$3*COS(N$2*$B4374)+N$4*SIN(N$2*$B4374)</f>
        <v>0</v>
      </c>
      <c r="O4374" s="1" t="n">
        <f aca="false">O$3*COS(O$2*$B4374)+O$4*SIN(O$2*$B4374)</f>
        <v>0</v>
      </c>
      <c r="Q4374" s="1" t="n">
        <f aca="false">D$3+SUM(E4374:O4374)</f>
        <v>65.0762555278719</v>
      </c>
      <c r="R4374" s="1" t="n">
        <f aca="false">(A4374-Q4374)^2</f>
        <v>4234.91903352887</v>
      </c>
    </row>
    <row r="4375" customFormat="false" ht="13.2" hidden="false" customHeight="false" outlineLevel="0" collapsed="false">
      <c r="A4375" s="0" t="n">
        <v>0</v>
      </c>
      <c r="B4375" s="0" t="n">
        <f aca="false">B4374+1</f>
        <v>4365</v>
      </c>
      <c r="E4375" s="1" t="n">
        <f aca="false">E$3*COS(E$2*$B4375)+E$4*SIN(E$2*$B4375)</f>
        <v>0</v>
      </c>
      <c r="F4375" s="1" t="n">
        <f aca="false">F$3*COS(F$2*$B4375)+F$4*SIN(F$2*$B4375)</f>
        <v>0</v>
      </c>
      <c r="G4375" s="1" t="n">
        <f aca="false">G$3*COS(G$2*$B4375)+G$4*SIN(G$2*$B4375)</f>
        <v>0</v>
      </c>
      <c r="H4375" s="1" t="n">
        <f aca="false">H$3*COS(H$2*$B4375)+H$4*SIN(H$2*$B4375)</f>
        <v>0</v>
      </c>
      <c r="I4375" s="1" t="n">
        <f aca="false">I$3*COS(I$2*$B4375)+I$4*SIN(I$2*$B4375)</f>
        <v>0</v>
      </c>
      <c r="J4375" s="1" t="n">
        <f aca="false">J$3*COS(J$2*$B4375)+J$4*SIN(J$2*$B4375)</f>
        <v>0</v>
      </c>
      <c r="K4375" s="1" t="n">
        <f aca="false">K$3*COS(K$2*$B4375)+K$4*SIN(K$2*$B4375)</f>
        <v>0</v>
      </c>
      <c r="L4375" s="1" t="n">
        <f aca="false">L$3*COS(L$2*$B4375)+L$4*SIN(L$2*$B4375)</f>
        <v>0</v>
      </c>
      <c r="M4375" s="1" t="n">
        <f aca="false">M$3*COS(M$2*$B4375)+M$4*SIN(M$2*$B4375)</f>
        <v>0</v>
      </c>
      <c r="N4375" s="1" t="n">
        <f aca="false">N$3*COS(N$2*$B4375)+N$4*SIN(N$2*$B4375)</f>
        <v>-0</v>
      </c>
      <c r="O4375" s="1" t="n">
        <f aca="false">O$3*COS(O$2*$B4375)+O$4*SIN(O$2*$B4375)</f>
        <v>0</v>
      </c>
      <c r="Q4375" s="1" t="n">
        <f aca="false">D$3+SUM(E4375:O4375)</f>
        <v>65.0762555278719</v>
      </c>
      <c r="R4375" s="1" t="n">
        <f aca="false">(A4375-Q4375)^2</f>
        <v>4234.91903352887</v>
      </c>
    </row>
    <row r="4376" customFormat="false" ht="13.2" hidden="false" customHeight="false" outlineLevel="0" collapsed="false">
      <c r="A4376" s="0" t="n">
        <v>0</v>
      </c>
      <c r="B4376" s="0" t="n">
        <f aca="false">B4375+1</f>
        <v>4366</v>
      </c>
      <c r="E4376" s="1" t="n">
        <f aca="false">E$3*COS(E$2*$B4376)+E$4*SIN(E$2*$B4376)</f>
        <v>0</v>
      </c>
      <c r="F4376" s="1" t="n">
        <f aca="false">F$3*COS(F$2*$B4376)+F$4*SIN(F$2*$B4376)</f>
        <v>0</v>
      </c>
      <c r="G4376" s="1" t="n">
        <f aca="false">G$3*COS(G$2*$B4376)+G$4*SIN(G$2*$B4376)</f>
        <v>0</v>
      </c>
      <c r="H4376" s="1" t="n">
        <f aca="false">H$3*COS(H$2*$B4376)+H$4*SIN(H$2*$B4376)</f>
        <v>0</v>
      </c>
      <c r="I4376" s="1" t="n">
        <f aca="false">I$3*COS(I$2*$B4376)+I$4*SIN(I$2*$B4376)</f>
        <v>0</v>
      </c>
      <c r="J4376" s="1" t="n">
        <f aca="false">J$3*COS(J$2*$B4376)+J$4*SIN(J$2*$B4376)</f>
        <v>0</v>
      </c>
      <c r="K4376" s="1" t="n">
        <f aca="false">K$3*COS(K$2*$B4376)+K$4*SIN(K$2*$B4376)</f>
        <v>0</v>
      </c>
      <c r="L4376" s="1" t="n">
        <f aca="false">L$3*COS(L$2*$B4376)+L$4*SIN(L$2*$B4376)</f>
        <v>0</v>
      </c>
      <c r="M4376" s="1" t="n">
        <f aca="false">M$3*COS(M$2*$B4376)+M$4*SIN(M$2*$B4376)</f>
        <v>0</v>
      </c>
      <c r="N4376" s="1" t="n">
        <f aca="false">N$3*COS(N$2*$B4376)+N$4*SIN(N$2*$B4376)</f>
        <v>-0</v>
      </c>
      <c r="O4376" s="1" t="n">
        <f aca="false">O$3*COS(O$2*$B4376)+O$4*SIN(O$2*$B4376)</f>
        <v>0</v>
      </c>
      <c r="Q4376" s="1" t="n">
        <f aca="false">D$3+SUM(E4376:O4376)</f>
        <v>65.0762555278719</v>
      </c>
      <c r="R4376" s="1" t="n">
        <f aca="false">(A4376-Q4376)^2</f>
        <v>4234.91903352887</v>
      </c>
    </row>
    <row r="4377" customFormat="false" ht="13.2" hidden="false" customHeight="false" outlineLevel="0" collapsed="false">
      <c r="A4377" s="0" t="n">
        <v>0</v>
      </c>
      <c r="B4377" s="0" t="n">
        <f aca="false">B4376+1</f>
        <v>4367</v>
      </c>
      <c r="E4377" s="1" t="n">
        <f aca="false">E$3*COS(E$2*$B4377)+E$4*SIN(E$2*$B4377)</f>
        <v>0</v>
      </c>
      <c r="F4377" s="1" t="n">
        <f aca="false">F$3*COS(F$2*$B4377)+F$4*SIN(F$2*$B4377)</f>
        <v>0</v>
      </c>
      <c r="G4377" s="1" t="n">
        <f aca="false">G$3*COS(G$2*$B4377)+G$4*SIN(G$2*$B4377)</f>
        <v>0</v>
      </c>
      <c r="H4377" s="1" t="n">
        <f aca="false">H$3*COS(H$2*$B4377)+H$4*SIN(H$2*$B4377)</f>
        <v>0</v>
      </c>
      <c r="I4377" s="1" t="n">
        <f aca="false">I$3*COS(I$2*$B4377)+I$4*SIN(I$2*$B4377)</f>
        <v>0</v>
      </c>
      <c r="J4377" s="1" t="n">
        <f aca="false">J$3*COS(J$2*$B4377)+J$4*SIN(J$2*$B4377)</f>
        <v>0</v>
      </c>
      <c r="K4377" s="1" t="n">
        <f aca="false">K$3*COS(K$2*$B4377)+K$4*SIN(K$2*$B4377)</f>
        <v>0</v>
      </c>
      <c r="L4377" s="1" t="n">
        <f aca="false">L$3*COS(L$2*$B4377)+L$4*SIN(L$2*$B4377)</f>
        <v>0</v>
      </c>
      <c r="M4377" s="1" t="n">
        <f aca="false">M$3*COS(M$2*$B4377)+M$4*SIN(M$2*$B4377)</f>
        <v>0</v>
      </c>
      <c r="N4377" s="1" t="n">
        <f aca="false">N$3*COS(N$2*$B4377)+N$4*SIN(N$2*$B4377)</f>
        <v>0</v>
      </c>
      <c r="O4377" s="1" t="n">
        <f aca="false">O$3*COS(O$2*$B4377)+O$4*SIN(O$2*$B4377)</f>
        <v>0</v>
      </c>
      <c r="Q4377" s="1" t="n">
        <f aca="false">D$3+SUM(E4377:O4377)</f>
        <v>65.0762555278719</v>
      </c>
      <c r="R4377" s="1" t="n">
        <f aca="false">(A4377-Q4377)^2</f>
        <v>4234.91903352887</v>
      </c>
    </row>
    <row r="4378" customFormat="false" ht="13.2" hidden="false" customHeight="false" outlineLevel="0" collapsed="false">
      <c r="A4378" s="0" t="n">
        <v>0</v>
      </c>
      <c r="B4378" s="0" t="n">
        <f aca="false">B4377+1</f>
        <v>4368</v>
      </c>
      <c r="E4378" s="1" t="n">
        <f aca="false">E$3*COS(E$2*$B4378)+E$4*SIN(E$2*$B4378)</f>
        <v>0</v>
      </c>
      <c r="F4378" s="1" t="n">
        <f aca="false">F$3*COS(F$2*$B4378)+F$4*SIN(F$2*$B4378)</f>
        <v>0</v>
      </c>
      <c r="G4378" s="1" t="n">
        <f aca="false">G$3*COS(G$2*$B4378)+G$4*SIN(G$2*$B4378)</f>
        <v>-0</v>
      </c>
      <c r="H4378" s="1" t="n">
        <f aca="false">H$3*COS(H$2*$B4378)+H$4*SIN(H$2*$B4378)</f>
        <v>0</v>
      </c>
      <c r="I4378" s="1" t="n">
        <f aca="false">I$3*COS(I$2*$B4378)+I$4*SIN(I$2*$B4378)</f>
        <v>0</v>
      </c>
      <c r="J4378" s="1" t="n">
        <f aca="false">J$3*COS(J$2*$B4378)+J$4*SIN(J$2*$B4378)</f>
        <v>-0</v>
      </c>
      <c r="K4378" s="1" t="n">
        <f aca="false">K$3*COS(K$2*$B4378)+K$4*SIN(K$2*$B4378)</f>
        <v>0</v>
      </c>
      <c r="L4378" s="1" t="n">
        <f aca="false">L$3*COS(L$2*$B4378)+L$4*SIN(L$2*$B4378)</f>
        <v>0</v>
      </c>
      <c r="M4378" s="1" t="n">
        <f aca="false">M$3*COS(M$2*$B4378)+M$4*SIN(M$2*$B4378)</f>
        <v>-0</v>
      </c>
      <c r="N4378" s="1" t="n">
        <f aca="false">N$3*COS(N$2*$B4378)+N$4*SIN(N$2*$B4378)</f>
        <v>0</v>
      </c>
      <c r="O4378" s="1" t="n">
        <f aca="false">O$3*COS(O$2*$B4378)+O$4*SIN(O$2*$B4378)</f>
        <v>0</v>
      </c>
      <c r="Q4378" s="1" t="n">
        <f aca="false">D$3+SUM(E4378:O4378)</f>
        <v>65.0762555278719</v>
      </c>
      <c r="R4378" s="1" t="n">
        <f aca="false">(A4378-Q4378)^2</f>
        <v>4234.91903352887</v>
      </c>
    </row>
    <row r="4379" customFormat="false" ht="13.2" hidden="false" customHeight="false" outlineLevel="0" collapsed="false">
      <c r="A4379" s="0" t="n">
        <v>0</v>
      </c>
      <c r="B4379" s="0" t="n">
        <f aca="false">B4378+1</f>
        <v>4369</v>
      </c>
      <c r="E4379" s="1" t="n">
        <f aca="false">E$3*COS(E$2*$B4379)+E$4*SIN(E$2*$B4379)</f>
        <v>0</v>
      </c>
      <c r="F4379" s="1" t="n">
        <f aca="false">F$3*COS(F$2*$B4379)+F$4*SIN(F$2*$B4379)</f>
        <v>0</v>
      </c>
      <c r="G4379" s="1" t="n">
        <f aca="false">G$3*COS(G$2*$B4379)+G$4*SIN(G$2*$B4379)</f>
        <v>-0</v>
      </c>
      <c r="H4379" s="1" t="n">
        <f aca="false">H$3*COS(H$2*$B4379)+H$4*SIN(H$2*$B4379)</f>
        <v>0</v>
      </c>
      <c r="I4379" s="1" t="n">
        <f aca="false">I$3*COS(I$2*$B4379)+I$4*SIN(I$2*$B4379)</f>
        <v>-0</v>
      </c>
      <c r="J4379" s="1" t="n">
        <f aca="false">J$3*COS(J$2*$B4379)+J$4*SIN(J$2*$B4379)</f>
        <v>-0</v>
      </c>
      <c r="K4379" s="1" t="n">
        <f aca="false">K$3*COS(K$2*$B4379)+K$4*SIN(K$2*$B4379)</f>
        <v>0</v>
      </c>
      <c r="L4379" s="1" t="n">
        <f aca="false">L$3*COS(L$2*$B4379)+L$4*SIN(L$2*$B4379)</f>
        <v>-0</v>
      </c>
      <c r="M4379" s="1" t="n">
        <f aca="false">M$3*COS(M$2*$B4379)+M$4*SIN(M$2*$B4379)</f>
        <v>-0</v>
      </c>
      <c r="N4379" s="1" t="n">
        <f aca="false">N$3*COS(N$2*$B4379)+N$4*SIN(N$2*$B4379)</f>
        <v>0</v>
      </c>
      <c r="O4379" s="1" t="n">
        <f aca="false">O$3*COS(O$2*$B4379)+O$4*SIN(O$2*$B4379)</f>
        <v>-0</v>
      </c>
      <c r="Q4379" s="1" t="n">
        <f aca="false">D$3+SUM(E4379:O4379)</f>
        <v>65.0762555278719</v>
      </c>
      <c r="R4379" s="1" t="n">
        <f aca="false">(A4379-Q4379)^2</f>
        <v>4234.91903352887</v>
      </c>
    </row>
    <row r="4380" customFormat="false" ht="13.2" hidden="false" customHeight="false" outlineLevel="0" collapsed="false">
      <c r="A4380" s="0" t="n">
        <v>0</v>
      </c>
      <c r="B4380" s="0" t="n">
        <f aca="false">B4379+1</f>
        <v>4370</v>
      </c>
      <c r="E4380" s="1" t="n">
        <f aca="false">E$3*COS(E$2*$B4380)+E$4*SIN(E$2*$B4380)</f>
        <v>0</v>
      </c>
      <c r="F4380" s="1" t="n">
        <f aca="false">F$3*COS(F$2*$B4380)+F$4*SIN(F$2*$B4380)</f>
        <v>0</v>
      </c>
      <c r="G4380" s="1" t="n">
        <f aca="false">G$3*COS(G$2*$B4380)+G$4*SIN(G$2*$B4380)</f>
        <v>-0</v>
      </c>
      <c r="H4380" s="1" t="n">
        <f aca="false">H$3*COS(H$2*$B4380)+H$4*SIN(H$2*$B4380)</f>
        <v>0</v>
      </c>
      <c r="I4380" s="1" t="n">
        <f aca="false">I$3*COS(I$2*$B4380)+I$4*SIN(I$2*$B4380)</f>
        <v>-0</v>
      </c>
      <c r="J4380" s="1" t="n">
        <f aca="false">J$3*COS(J$2*$B4380)+J$4*SIN(J$2*$B4380)</f>
        <v>-0</v>
      </c>
      <c r="K4380" s="1" t="n">
        <f aca="false">K$3*COS(K$2*$B4380)+K$4*SIN(K$2*$B4380)</f>
        <v>0</v>
      </c>
      <c r="L4380" s="1" t="n">
        <f aca="false">L$3*COS(L$2*$B4380)+L$4*SIN(L$2*$B4380)</f>
        <v>-0</v>
      </c>
      <c r="M4380" s="1" t="n">
        <f aca="false">M$3*COS(M$2*$B4380)+M$4*SIN(M$2*$B4380)</f>
        <v>0</v>
      </c>
      <c r="N4380" s="1" t="n">
        <f aca="false">N$3*COS(N$2*$B4380)+N$4*SIN(N$2*$B4380)</f>
        <v>0</v>
      </c>
      <c r="O4380" s="1" t="n">
        <f aca="false">O$3*COS(O$2*$B4380)+O$4*SIN(O$2*$B4380)</f>
        <v>-0</v>
      </c>
      <c r="Q4380" s="1" t="n">
        <f aca="false">D$3+SUM(E4380:O4380)</f>
        <v>65.0762555278719</v>
      </c>
      <c r="R4380" s="1" t="n">
        <f aca="false">(A4380-Q4380)^2</f>
        <v>4234.91903352887</v>
      </c>
    </row>
    <row r="4381" customFormat="false" ht="13.2" hidden="false" customHeight="false" outlineLevel="0" collapsed="false">
      <c r="A4381" s="0" t="n">
        <v>0</v>
      </c>
      <c r="B4381" s="0" t="n">
        <f aca="false">B4380+1</f>
        <v>4371</v>
      </c>
      <c r="E4381" s="1" t="n">
        <f aca="false">E$3*COS(E$2*$B4381)+E$4*SIN(E$2*$B4381)</f>
        <v>0</v>
      </c>
      <c r="F4381" s="1" t="n">
        <f aca="false">F$3*COS(F$2*$B4381)+F$4*SIN(F$2*$B4381)</f>
        <v>0</v>
      </c>
      <c r="G4381" s="1" t="n">
        <f aca="false">G$3*COS(G$2*$B4381)+G$4*SIN(G$2*$B4381)</f>
        <v>-0</v>
      </c>
      <c r="H4381" s="1" t="n">
        <f aca="false">H$3*COS(H$2*$B4381)+H$4*SIN(H$2*$B4381)</f>
        <v>0</v>
      </c>
      <c r="I4381" s="1" t="n">
        <f aca="false">I$3*COS(I$2*$B4381)+I$4*SIN(I$2*$B4381)</f>
        <v>-0</v>
      </c>
      <c r="J4381" s="1" t="n">
        <f aca="false">J$3*COS(J$2*$B4381)+J$4*SIN(J$2*$B4381)</f>
        <v>0</v>
      </c>
      <c r="K4381" s="1" t="n">
        <f aca="false">K$3*COS(K$2*$B4381)+K$4*SIN(K$2*$B4381)</f>
        <v>0</v>
      </c>
      <c r="L4381" s="1" t="n">
        <f aca="false">L$3*COS(L$2*$B4381)+L$4*SIN(L$2*$B4381)</f>
        <v>-0</v>
      </c>
      <c r="M4381" s="1" t="n">
        <f aca="false">M$3*COS(M$2*$B4381)+M$4*SIN(M$2*$B4381)</f>
        <v>0</v>
      </c>
      <c r="N4381" s="1" t="n">
        <f aca="false">N$3*COS(N$2*$B4381)+N$4*SIN(N$2*$B4381)</f>
        <v>0</v>
      </c>
      <c r="O4381" s="1" t="n">
        <f aca="false">O$3*COS(O$2*$B4381)+O$4*SIN(O$2*$B4381)</f>
        <v>0</v>
      </c>
      <c r="Q4381" s="1" t="n">
        <f aca="false">D$3+SUM(E4381:O4381)</f>
        <v>65.0762555278719</v>
      </c>
      <c r="R4381" s="1" t="n">
        <f aca="false">(A4381-Q4381)^2</f>
        <v>4234.91903352887</v>
      </c>
    </row>
    <row r="4382" customFormat="false" ht="13.2" hidden="false" customHeight="false" outlineLevel="0" collapsed="false">
      <c r="A4382" s="0" t="n">
        <v>0</v>
      </c>
      <c r="B4382" s="0" t="n">
        <f aca="false">B4381+1</f>
        <v>4372</v>
      </c>
      <c r="E4382" s="1" t="n">
        <f aca="false">E$3*COS(E$2*$B4382)+E$4*SIN(E$2*$B4382)</f>
        <v>0</v>
      </c>
      <c r="F4382" s="1" t="n">
        <f aca="false">F$3*COS(F$2*$B4382)+F$4*SIN(F$2*$B4382)</f>
        <v>0</v>
      </c>
      <c r="G4382" s="1" t="n">
        <f aca="false">G$3*COS(G$2*$B4382)+G$4*SIN(G$2*$B4382)</f>
        <v>-0</v>
      </c>
      <c r="H4382" s="1" t="n">
        <f aca="false">H$3*COS(H$2*$B4382)+H$4*SIN(H$2*$B4382)</f>
        <v>0</v>
      </c>
      <c r="I4382" s="1" t="n">
        <f aca="false">I$3*COS(I$2*$B4382)+I$4*SIN(I$2*$B4382)</f>
        <v>-0</v>
      </c>
      <c r="J4382" s="1" t="n">
        <f aca="false">J$3*COS(J$2*$B4382)+J$4*SIN(J$2*$B4382)</f>
        <v>0</v>
      </c>
      <c r="K4382" s="1" t="n">
        <f aca="false">K$3*COS(K$2*$B4382)+K$4*SIN(K$2*$B4382)</f>
        <v>0</v>
      </c>
      <c r="L4382" s="1" t="n">
        <f aca="false">L$3*COS(L$2*$B4382)+L$4*SIN(L$2*$B4382)</f>
        <v>0</v>
      </c>
      <c r="M4382" s="1" t="n">
        <f aca="false">M$3*COS(M$2*$B4382)+M$4*SIN(M$2*$B4382)</f>
        <v>0</v>
      </c>
      <c r="N4382" s="1" t="n">
        <f aca="false">N$3*COS(N$2*$B4382)+N$4*SIN(N$2*$B4382)</f>
        <v>0</v>
      </c>
      <c r="O4382" s="1" t="n">
        <f aca="false">O$3*COS(O$2*$B4382)+O$4*SIN(O$2*$B4382)</f>
        <v>0</v>
      </c>
      <c r="Q4382" s="1" t="n">
        <f aca="false">D$3+SUM(E4382:O4382)</f>
        <v>65.0762555278719</v>
      </c>
      <c r="R4382" s="1" t="n">
        <f aca="false">(A4382-Q4382)^2</f>
        <v>4234.91903352887</v>
      </c>
    </row>
    <row r="4383" customFormat="false" ht="13.2" hidden="false" customHeight="false" outlineLevel="0" collapsed="false">
      <c r="A4383" s="0" t="n">
        <v>0</v>
      </c>
      <c r="B4383" s="0" t="n">
        <f aca="false">B4382+1</f>
        <v>4373</v>
      </c>
      <c r="E4383" s="1" t="n">
        <f aca="false">E$3*COS(E$2*$B4383)+E$4*SIN(E$2*$B4383)</f>
        <v>0</v>
      </c>
      <c r="F4383" s="1" t="n">
        <f aca="false">F$3*COS(F$2*$B4383)+F$4*SIN(F$2*$B4383)</f>
        <v>0</v>
      </c>
      <c r="G4383" s="1" t="n">
        <f aca="false">G$3*COS(G$2*$B4383)+G$4*SIN(G$2*$B4383)</f>
        <v>-0</v>
      </c>
      <c r="H4383" s="1" t="n">
        <f aca="false">H$3*COS(H$2*$B4383)+H$4*SIN(H$2*$B4383)</f>
        <v>0</v>
      </c>
      <c r="I4383" s="1" t="n">
        <f aca="false">I$3*COS(I$2*$B4383)+I$4*SIN(I$2*$B4383)</f>
        <v>-0</v>
      </c>
      <c r="J4383" s="1" t="n">
        <f aca="false">J$3*COS(J$2*$B4383)+J$4*SIN(J$2*$B4383)</f>
        <v>0</v>
      </c>
      <c r="K4383" s="1" t="n">
        <f aca="false">K$3*COS(K$2*$B4383)+K$4*SIN(K$2*$B4383)</f>
        <v>0</v>
      </c>
      <c r="L4383" s="1" t="n">
        <f aca="false">L$3*COS(L$2*$B4383)+L$4*SIN(L$2*$B4383)</f>
        <v>0</v>
      </c>
      <c r="M4383" s="1" t="n">
        <f aca="false">M$3*COS(M$2*$B4383)+M$4*SIN(M$2*$B4383)</f>
        <v>0</v>
      </c>
      <c r="N4383" s="1" t="n">
        <f aca="false">N$3*COS(N$2*$B4383)+N$4*SIN(N$2*$B4383)</f>
        <v>-0</v>
      </c>
      <c r="O4383" s="1" t="n">
        <f aca="false">O$3*COS(O$2*$B4383)+O$4*SIN(O$2*$B4383)</f>
        <v>0</v>
      </c>
      <c r="Q4383" s="1" t="n">
        <f aca="false">D$3+SUM(E4383:O4383)</f>
        <v>65.0762555278719</v>
      </c>
      <c r="R4383" s="1" t="n">
        <f aca="false">(A4383-Q4383)^2</f>
        <v>4234.91903352887</v>
      </c>
    </row>
    <row r="4384" customFormat="false" ht="13.2" hidden="false" customHeight="false" outlineLevel="0" collapsed="false">
      <c r="A4384" s="0" t="n">
        <v>0</v>
      </c>
      <c r="B4384" s="0" t="n">
        <f aca="false">B4383+1</f>
        <v>4374</v>
      </c>
      <c r="E4384" s="1" t="n">
        <f aca="false">E$3*COS(E$2*$B4384)+E$4*SIN(E$2*$B4384)</f>
        <v>0</v>
      </c>
      <c r="F4384" s="1" t="n">
        <f aca="false">F$3*COS(F$2*$B4384)+F$4*SIN(F$2*$B4384)</f>
        <v>0</v>
      </c>
      <c r="G4384" s="1" t="n">
        <f aca="false">G$3*COS(G$2*$B4384)+G$4*SIN(G$2*$B4384)</f>
        <v>0</v>
      </c>
      <c r="H4384" s="1" t="n">
        <f aca="false">H$3*COS(H$2*$B4384)+H$4*SIN(H$2*$B4384)</f>
        <v>0</v>
      </c>
      <c r="I4384" s="1" t="n">
        <f aca="false">I$3*COS(I$2*$B4384)+I$4*SIN(I$2*$B4384)</f>
        <v>-0</v>
      </c>
      <c r="J4384" s="1" t="n">
        <f aca="false">J$3*COS(J$2*$B4384)+J$4*SIN(J$2*$B4384)</f>
        <v>0</v>
      </c>
      <c r="K4384" s="1" t="n">
        <f aca="false">K$3*COS(K$2*$B4384)+K$4*SIN(K$2*$B4384)</f>
        <v>-0</v>
      </c>
      <c r="L4384" s="1" t="n">
        <f aca="false">L$3*COS(L$2*$B4384)+L$4*SIN(L$2*$B4384)</f>
        <v>0</v>
      </c>
      <c r="M4384" s="1" t="n">
        <f aca="false">M$3*COS(M$2*$B4384)+M$4*SIN(M$2*$B4384)</f>
        <v>0</v>
      </c>
      <c r="N4384" s="1" t="n">
        <f aca="false">N$3*COS(N$2*$B4384)+N$4*SIN(N$2*$B4384)</f>
        <v>0</v>
      </c>
      <c r="O4384" s="1" t="n">
        <f aca="false">O$3*COS(O$2*$B4384)+O$4*SIN(O$2*$B4384)</f>
        <v>0</v>
      </c>
      <c r="Q4384" s="1" t="n">
        <f aca="false">D$3+SUM(E4384:O4384)</f>
        <v>65.0762555278719</v>
      </c>
      <c r="R4384" s="1" t="n">
        <f aca="false">(A4384-Q4384)^2</f>
        <v>4234.91903352887</v>
      </c>
    </row>
    <row r="4385" customFormat="false" ht="13.2" hidden="false" customHeight="false" outlineLevel="0" collapsed="false">
      <c r="A4385" s="0" t="n">
        <v>0</v>
      </c>
      <c r="B4385" s="0" t="n">
        <f aca="false">B4384+1</f>
        <v>4375</v>
      </c>
      <c r="E4385" s="1" t="n">
        <f aca="false">E$3*COS(E$2*$B4385)+E$4*SIN(E$2*$B4385)</f>
        <v>0</v>
      </c>
      <c r="F4385" s="1" t="n">
        <f aca="false">F$3*COS(F$2*$B4385)+F$4*SIN(F$2*$B4385)</f>
        <v>0</v>
      </c>
      <c r="G4385" s="1" t="n">
        <f aca="false">G$3*COS(G$2*$B4385)+G$4*SIN(G$2*$B4385)</f>
        <v>0</v>
      </c>
      <c r="H4385" s="1" t="n">
        <f aca="false">H$3*COS(H$2*$B4385)+H$4*SIN(H$2*$B4385)</f>
        <v>0</v>
      </c>
      <c r="I4385" s="1" t="n">
        <f aca="false">I$3*COS(I$2*$B4385)+I$4*SIN(I$2*$B4385)</f>
        <v>0</v>
      </c>
      <c r="J4385" s="1" t="n">
        <f aca="false">J$3*COS(J$2*$B4385)+J$4*SIN(J$2*$B4385)</f>
        <v>0</v>
      </c>
      <c r="K4385" s="1" t="n">
        <f aca="false">K$3*COS(K$2*$B4385)+K$4*SIN(K$2*$B4385)</f>
        <v>-0</v>
      </c>
      <c r="L4385" s="1" t="n">
        <f aca="false">L$3*COS(L$2*$B4385)+L$4*SIN(L$2*$B4385)</f>
        <v>0</v>
      </c>
      <c r="M4385" s="1" t="n">
        <f aca="false">M$3*COS(M$2*$B4385)+M$4*SIN(M$2*$B4385)</f>
        <v>0</v>
      </c>
      <c r="N4385" s="1" t="n">
        <f aca="false">N$3*COS(N$2*$B4385)+N$4*SIN(N$2*$B4385)</f>
        <v>0</v>
      </c>
      <c r="O4385" s="1" t="n">
        <f aca="false">O$3*COS(O$2*$B4385)+O$4*SIN(O$2*$B4385)</f>
        <v>0</v>
      </c>
      <c r="Q4385" s="1" t="n">
        <f aca="false">D$3+SUM(E4385:O4385)</f>
        <v>65.0762555278719</v>
      </c>
      <c r="R4385" s="1" t="n">
        <f aca="false">(A4385-Q4385)^2</f>
        <v>4234.91903352887</v>
      </c>
    </row>
    <row r="4386" customFormat="false" ht="13.2" hidden="false" customHeight="false" outlineLevel="0" collapsed="false">
      <c r="A4386" s="0" t="n">
        <v>11</v>
      </c>
      <c r="B4386" s="0" t="n">
        <f aca="false">B4385+1</f>
        <v>4376</v>
      </c>
      <c r="E4386" s="1" t="n">
        <f aca="false">E$3*COS(E$2*$B4386)+E$4*SIN(E$2*$B4386)</f>
        <v>0</v>
      </c>
      <c r="F4386" s="1" t="n">
        <f aca="false">F$3*COS(F$2*$B4386)+F$4*SIN(F$2*$B4386)</f>
        <v>0</v>
      </c>
      <c r="G4386" s="1" t="n">
        <f aca="false">G$3*COS(G$2*$B4386)+G$4*SIN(G$2*$B4386)</f>
        <v>0</v>
      </c>
      <c r="H4386" s="1" t="n">
        <f aca="false">H$3*COS(H$2*$B4386)+H$4*SIN(H$2*$B4386)</f>
        <v>0</v>
      </c>
      <c r="I4386" s="1" t="n">
        <f aca="false">I$3*COS(I$2*$B4386)+I$4*SIN(I$2*$B4386)</f>
        <v>0</v>
      </c>
      <c r="J4386" s="1" t="n">
        <f aca="false">J$3*COS(J$2*$B4386)+J$4*SIN(J$2*$B4386)</f>
        <v>0</v>
      </c>
      <c r="K4386" s="1" t="n">
        <f aca="false">K$3*COS(K$2*$B4386)+K$4*SIN(K$2*$B4386)</f>
        <v>-0</v>
      </c>
      <c r="L4386" s="1" t="n">
        <f aca="false">L$3*COS(L$2*$B4386)+L$4*SIN(L$2*$B4386)</f>
        <v>0</v>
      </c>
      <c r="M4386" s="1" t="n">
        <f aca="false">M$3*COS(M$2*$B4386)+M$4*SIN(M$2*$B4386)</f>
        <v>-0</v>
      </c>
      <c r="N4386" s="1" t="n">
        <f aca="false">N$3*COS(N$2*$B4386)+N$4*SIN(N$2*$B4386)</f>
        <v>0</v>
      </c>
      <c r="O4386" s="1" t="n">
        <f aca="false">O$3*COS(O$2*$B4386)+O$4*SIN(O$2*$B4386)</f>
        <v>0</v>
      </c>
      <c r="Q4386" s="1" t="n">
        <f aca="false">D$3+SUM(E4386:O4386)</f>
        <v>65.0762555278719</v>
      </c>
      <c r="R4386" s="1" t="n">
        <f aca="false">(A4386-Q4386)^2</f>
        <v>2924.24141191569</v>
      </c>
    </row>
    <row r="4387" customFormat="false" ht="13.2" hidden="false" customHeight="false" outlineLevel="0" collapsed="false">
      <c r="A4387" s="0" t="n">
        <v>60</v>
      </c>
      <c r="B4387" s="0" t="n">
        <f aca="false">B4386+1</f>
        <v>4377</v>
      </c>
      <c r="E4387" s="1" t="n">
        <f aca="false">E$3*COS(E$2*$B4387)+E$4*SIN(E$2*$B4387)</f>
        <v>0</v>
      </c>
      <c r="F4387" s="1" t="n">
        <f aca="false">F$3*COS(F$2*$B4387)+F$4*SIN(F$2*$B4387)</f>
        <v>0</v>
      </c>
      <c r="G4387" s="1" t="n">
        <f aca="false">G$3*COS(G$2*$B4387)+G$4*SIN(G$2*$B4387)</f>
        <v>0</v>
      </c>
      <c r="H4387" s="1" t="n">
        <f aca="false">H$3*COS(H$2*$B4387)+H$4*SIN(H$2*$B4387)</f>
        <v>0</v>
      </c>
      <c r="I4387" s="1" t="n">
        <f aca="false">I$3*COS(I$2*$B4387)+I$4*SIN(I$2*$B4387)</f>
        <v>0</v>
      </c>
      <c r="J4387" s="1" t="n">
        <f aca="false">J$3*COS(J$2*$B4387)+J$4*SIN(J$2*$B4387)</f>
        <v>0</v>
      </c>
      <c r="K4387" s="1" t="n">
        <f aca="false">K$3*COS(K$2*$B4387)+K$4*SIN(K$2*$B4387)</f>
        <v>0</v>
      </c>
      <c r="L4387" s="1" t="n">
        <f aca="false">L$3*COS(L$2*$B4387)+L$4*SIN(L$2*$B4387)</f>
        <v>0</v>
      </c>
      <c r="M4387" s="1" t="n">
        <f aca="false">M$3*COS(M$2*$B4387)+M$4*SIN(M$2*$B4387)</f>
        <v>-0</v>
      </c>
      <c r="N4387" s="1" t="n">
        <f aca="false">N$3*COS(N$2*$B4387)+N$4*SIN(N$2*$B4387)</f>
        <v>0</v>
      </c>
      <c r="O4387" s="1" t="n">
        <f aca="false">O$3*COS(O$2*$B4387)+O$4*SIN(O$2*$B4387)</f>
        <v>-0</v>
      </c>
      <c r="Q4387" s="1" t="n">
        <f aca="false">D$3+SUM(E4387:O4387)</f>
        <v>65.0762555278719</v>
      </c>
      <c r="R4387" s="1" t="n">
        <f aca="false">(A4387-Q4387)^2</f>
        <v>25.7683701842495</v>
      </c>
    </row>
    <row r="4388" customFormat="false" ht="13.2" hidden="false" customHeight="false" outlineLevel="0" collapsed="false">
      <c r="A4388" s="0" t="n">
        <v>85</v>
      </c>
      <c r="B4388" s="0" t="n">
        <f aca="false">B4387+1</f>
        <v>4378</v>
      </c>
      <c r="E4388" s="1" t="n">
        <f aca="false">E$3*COS(E$2*$B4388)+E$4*SIN(E$2*$B4388)</f>
        <v>0</v>
      </c>
      <c r="F4388" s="1" t="n">
        <f aca="false">F$3*COS(F$2*$B4388)+F$4*SIN(F$2*$B4388)</f>
        <v>0</v>
      </c>
      <c r="G4388" s="1" t="n">
        <f aca="false">G$3*COS(G$2*$B4388)+G$4*SIN(G$2*$B4388)</f>
        <v>0</v>
      </c>
      <c r="H4388" s="1" t="n">
        <f aca="false">H$3*COS(H$2*$B4388)+H$4*SIN(H$2*$B4388)</f>
        <v>0</v>
      </c>
      <c r="I4388" s="1" t="n">
        <f aca="false">I$3*COS(I$2*$B4388)+I$4*SIN(I$2*$B4388)</f>
        <v>0</v>
      </c>
      <c r="J4388" s="1" t="n">
        <f aca="false">J$3*COS(J$2*$B4388)+J$4*SIN(J$2*$B4388)</f>
        <v>0</v>
      </c>
      <c r="K4388" s="1" t="n">
        <f aca="false">K$3*COS(K$2*$B4388)+K$4*SIN(K$2*$B4388)</f>
        <v>0</v>
      </c>
      <c r="L4388" s="1" t="n">
        <f aca="false">L$3*COS(L$2*$B4388)+L$4*SIN(L$2*$B4388)</f>
        <v>0</v>
      </c>
      <c r="M4388" s="1" t="n">
        <f aca="false">M$3*COS(M$2*$B4388)+M$4*SIN(M$2*$B4388)</f>
        <v>0</v>
      </c>
      <c r="N4388" s="1" t="n">
        <f aca="false">N$3*COS(N$2*$B4388)+N$4*SIN(N$2*$B4388)</f>
        <v>0</v>
      </c>
      <c r="O4388" s="1" t="n">
        <f aca="false">O$3*COS(O$2*$B4388)+O$4*SIN(O$2*$B4388)</f>
        <v>-0</v>
      </c>
      <c r="Q4388" s="1" t="n">
        <f aca="false">D$3+SUM(E4388:O4388)</f>
        <v>65.0762555278719</v>
      </c>
      <c r="R4388" s="1" t="n">
        <f aca="false">(A4388-Q4388)^2</f>
        <v>396.955593790657</v>
      </c>
    </row>
    <row r="4389" customFormat="false" ht="13.2" hidden="false" customHeight="false" outlineLevel="0" collapsed="false">
      <c r="A4389" s="0" t="n">
        <v>146</v>
      </c>
      <c r="B4389" s="0" t="n">
        <f aca="false">B4388+1</f>
        <v>4379</v>
      </c>
      <c r="E4389" s="1" t="n">
        <f aca="false">E$3*COS(E$2*$B4389)+E$4*SIN(E$2*$B4389)</f>
        <v>0</v>
      </c>
      <c r="F4389" s="1" t="n">
        <f aca="false">F$3*COS(F$2*$B4389)+F$4*SIN(F$2*$B4389)</f>
        <v>0</v>
      </c>
      <c r="G4389" s="1" t="n">
        <f aca="false">G$3*COS(G$2*$B4389)+G$4*SIN(G$2*$B4389)</f>
        <v>0</v>
      </c>
      <c r="H4389" s="1" t="n">
        <f aca="false">H$3*COS(H$2*$B4389)+H$4*SIN(H$2*$B4389)</f>
        <v>0</v>
      </c>
      <c r="I4389" s="1" t="n">
        <f aca="false">I$3*COS(I$2*$B4389)+I$4*SIN(I$2*$B4389)</f>
        <v>0</v>
      </c>
      <c r="J4389" s="1" t="n">
        <f aca="false">J$3*COS(J$2*$B4389)+J$4*SIN(J$2*$B4389)</f>
        <v>0</v>
      </c>
      <c r="K4389" s="1" t="n">
        <f aca="false">K$3*COS(K$2*$B4389)+K$4*SIN(K$2*$B4389)</f>
        <v>0</v>
      </c>
      <c r="L4389" s="1" t="n">
        <f aca="false">L$3*COS(L$2*$B4389)+L$4*SIN(L$2*$B4389)</f>
        <v>0</v>
      </c>
      <c r="M4389" s="1" t="n">
        <f aca="false">M$3*COS(M$2*$B4389)+M$4*SIN(M$2*$B4389)</f>
        <v>0</v>
      </c>
      <c r="N4389" s="1" t="n">
        <f aca="false">N$3*COS(N$2*$B4389)+N$4*SIN(N$2*$B4389)</f>
        <v>0</v>
      </c>
      <c r="O4389" s="1" t="n">
        <f aca="false">O$3*COS(O$2*$B4389)+O$4*SIN(O$2*$B4389)</f>
        <v>0</v>
      </c>
      <c r="Q4389" s="1" t="n">
        <f aca="false">D$3+SUM(E4389:O4389)</f>
        <v>65.0762555278719</v>
      </c>
      <c r="R4389" s="1" t="n">
        <f aca="false">(A4389-Q4389)^2</f>
        <v>6548.65241939029</v>
      </c>
    </row>
    <row r="4390" customFormat="false" ht="13.2" hidden="false" customHeight="false" outlineLevel="0" collapsed="false">
      <c r="A4390" s="0" t="n">
        <v>166</v>
      </c>
      <c r="B4390" s="0" t="n">
        <f aca="false">B4389+1</f>
        <v>4380</v>
      </c>
      <c r="E4390" s="1" t="n">
        <f aca="false">E$3*COS(E$2*$B4390)+E$4*SIN(E$2*$B4390)</f>
        <v>0</v>
      </c>
      <c r="F4390" s="1" t="n">
        <f aca="false">F$3*COS(F$2*$B4390)+F$4*SIN(F$2*$B4390)</f>
        <v>0</v>
      </c>
      <c r="G4390" s="1" t="n">
        <f aca="false">G$3*COS(G$2*$B4390)+G$4*SIN(G$2*$B4390)</f>
        <v>0</v>
      </c>
      <c r="H4390" s="1" t="n">
        <f aca="false">H$3*COS(H$2*$B4390)+H$4*SIN(H$2*$B4390)</f>
        <v>-0</v>
      </c>
      <c r="I4390" s="1" t="n">
        <f aca="false">I$3*COS(I$2*$B4390)+I$4*SIN(I$2*$B4390)</f>
        <v>0</v>
      </c>
      <c r="J4390" s="1" t="n">
        <f aca="false">J$3*COS(J$2*$B4390)+J$4*SIN(J$2*$B4390)</f>
        <v>0</v>
      </c>
      <c r="K4390" s="1" t="n">
        <f aca="false">K$3*COS(K$2*$B4390)+K$4*SIN(K$2*$B4390)</f>
        <v>0</v>
      </c>
      <c r="L4390" s="1" t="n">
        <f aca="false">L$3*COS(L$2*$B4390)+L$4*SIN(L$2*$B4390)</f>
        <v>0</v>
      </c>
      <c r="M4390" s="1" t="n">
        <f aca="false">M$3*COS(M$2*$B4390)+M$4*SIN(M$2*$B4390)</f>
        <v>0</v>
      </c>
      <c r="N4390" s="1" t="n">
        <f aca="false">N$3*COS(N$2*$B4390)+N$4*SIN(N$2*$B4390)</f>
        <v>0</v>
      </c>
      <c r="O4390" s="1" t="n">
        <f aca="false">O$3*COS(O$2*$B4390)+O$4*SIN(O$2*$B4390)</f>
        <v>0</v>
      </c>
      <c r="Q4390" s="1" t="n">
        <f aca="false">D$3+SUM(E4390:O4390)</f>
        <v>65.0762555278719</v>
      </c>
      <c r="R4390" s="1" t="n">
        <f aca="false">(A4390-Q4390)^2</f>
        <v>10185.6021982754</v>
      </c>
    </row>
    <row r="4391" customFormat="false" ht="13.2" hidden="false" customHeight="false" outlineLevel="0" collapsed="false">
      <c r="A4391" s="0" t="n">
        <v>165</v>
      </c>
      <c r="B4391" s="0" t="n">
        <f aca="false">B4390+1</f>
        <v>4381</v>
      </c>
      <c r="E4391" s="1" t="n">
        <f aca="false">E$3*COS(E$2*$B4391)+E$4*SIN(E$2*$B4391)</f>
        <v>-0</v>
      </c>
      <c r="F4391" s="1" t="n">
        <f aca="false">F$3*COS(F$2*$B4391)+F$4*SIN(F$2*$B4391)</f>
        <v>0</v>
      </c>
      <c r="G4391" s="1" t="n">
        <f aca="false">G$3*COS(G$2*$B4391)+G$4*SIN(G$2*$B4391)</f>
        <v>0</v>
      </c>
      <c r="H4391" s="1" t="n">
        <f aca="false">H$3*COS(H$2*$B4391)+H$4*SIN(H$2*$B4391)</f>
        <v>-0</v>
      </c>
      <c r="I4391" s="1" t="n">
        <f aca="false">I$3*COS(I$2*$B4391)+I$4*SIN(I$2*$B4391)</f>
        <v>0</v>
      </c>
      <c r="J4391" s="1" t="n">
        <f aca="false">J$3*COS(J$2*$B4391)+J$4*SIN(J$2*$B4391)</f>
        <v>-0</v>
      </c>
      <c r="K4391" s="1" t="n">
        <f aca="false">K$3*COS(K$2*$B4391)+K$4*SIN(K$2*$B4391)</f>
        <v>0</v>
      </c>
      <c r="L4391" s="1" t="n">
        <f aca="false">L$3*COS(L$2*$B4391)+L$4*SIN(L$2*$B4391)</f>
        <v>-0</v>
      </c>
      <c r="M4391" s="1" t="n">
        <f aca="false">M$3*COS(M$2*$B4391)+M$4*SIN(M$2*$B4391)</f>
        <v>0</v>
      </c>
      <c r="N4391" s="1" t="n">
        <f aca="false">N$3*COS(N$2*$B4391)+N$4*SIN(N$2*$B4391)</f>
        <v>-0</v>
      </c>
      <c r="O4391" s="1" t="n">
        <f aca="false">O$3*COS(O$2*$B4391)+O$4*SIN(O$2*$B4391)</f>
        <v>0</v>
      </c>
      <c r="Q4391" s="1" t="n">
        <f aca="false">D$3+SUM(E4391:O4391)</f>
        <v>65.0762555278719</v>
      </c>
      <c r="R4391" s="1" t="n">
        <f aca="false">(A4391-Q4391)^2</f>
        <v>9984.75470933116</v>
      </c>
    </row>
    <row r="4392" customFormat="false" ht="13.2" hidden="false" customHeight="false" outlineLevel="0" collapsed="false">
      <c r="A4392" s="0" t="n">
        <v>147</v>
      </c>
      <c r="B4392" s="0" t="n">
        <f aca="false">B4391+1</f>
        <v>4382</v>
      </c>
      <c r="E4392" s="1" t="n">
        <f aca="false">E$3*COS(E$2*$B4392)+E$4*SIN(E$2*$B4392)</f>
        <v>-0</v>
      </c>
      <c r="F4392" s="1" t="n">
        <f aca="false">F$3*COS(F$2*$B4392)+F$4*SIN(F$2*$B4392)</f>
        <v>0</v>
      </c>
      <c r="G4392" s="1" t="n">
        <f aca="false">G$3*COS(G$2*$B4392)+G$4*SIN(G$2*$B4392)</f>
        <v>0</v>
      </c>
      <c r="H4392" s="1" t="n">
        <f aca="false">H$3*COS(H$2*$B4392)+H$4*SIN(H$2*$B4392)</f>
        <v>-0</v>
      </c>
      <c r="I4392" s="1" t="n">
        <f aca="false">I$3*COS(I$2*$B4392)+I$4*SIN(I$2*$B4392)</f>
        <v>0</v>
      </c>
      <c r="J4392" s="1" t="n">
        <f aca="false">J$3*COS(J$2*$B4392)+J$4*SIN(J$2*$B4392)</f>
        <v>-0</v>
      </c>
      <c r="K4392" s="1" t="n">
        <f aca="false">K$3*COS(K$2*$B4392)+K$4*SIN(K$2*$B4392)</f>
        <v>0</v>
      </c>
      <c r="L4392" s="1" t="n">
        <f aca="false">L$3*COS(L$2*$B4392)+L$4*SIN(L$2*$B4392)</f>
        <v>-0</v>
      </c>
      <c r="M4392" s="1" t="n">
        <f aca="false">M$3*COS(M$2*$B4392)+M$4*SIN(M$2*$B4392)</f>
        <v>0</v>
      </c>
      <c r="N4392" s="1" t="n">
        <f aca="false">N$3*COS(N$2*$B4392)+N$4*SIN(N$2*$B4392)</f>
        <v>-0</v>
      </c>
      <c r="O4392" s="1" t="n">
        <f aca="false">O$3*COS(O$2*$B4392)+O$4*SIN(O$2*$B4392)</f>
        <v>0</v>
      </c>
      <c r="Q4392" s="1" t="n">
        <f aca="false">D$3+SUM(E4392:O4392)</f>
        <v>65.0762555278719</v>
      </c>
      <c r="R4392" s="1" t="n">
        <f aca="false">(A4392-Q4392)^2</f>
        <v>6711.49990833455</v>
      </c>
    </row>
    <row r="4393" customFormat="false" ht="13.2" hidden="false" customHeight="false" outlineLevel="0" collapsed="false">
      <c r="A4393" s="0" t="n">
        <v>112</v>
      </c>
      <c r="B4393" s="0" t="n">
        <f aca="false">B4392+1</f>
        <v>4383</v>
      </c>
      <c r="E4393" s="1" t="n">
        <f aca="false">E$3*COS(E$2*$B4393)+E$4*SIN(E$2*$B4393)</f>
        <v>-0</v>
      </c>
      <c r="F4393" s="1" t="n">
        <f aca="false">F$3*COS(F$2*$B4393)+F$4*SIN(F$2*$B4393)</f>
        <v>0</v>
      </c>
      <c r="G4393" s="1" t="n">
        <f aca="false">G$3*COS(G$2*$B4393)+G$4*SIN(G$2*$B4393)</f>
        <v>0</v>
      </c>
      <c r="H4393" s="1" t="n">
        <f aca="false">H$3*COS(H$2*$B4393)+H$4*SIN(H$2*$B4393)</f>
        <v>-0</v>
      </c>
      <c r="I4393" s="1" t="n">
        <f aca="false">I$3*COS(I$2*$B4393)+I$4*SIN(I$2*$B4393)</f>
        <v>0</v>
      </c>
      <c r="J4393" s="1" t="n">
        <f aca="false">J$3*COS(J$2*$B4393)+J$4*SIN(J$2*$B4393)</f>
        <v>-0</v>
      </c>
      <c r="K4393" s="1" t="n">
        <f aca="false">K$3*COS(K$2*$B4393)+K$4*SIN(K$2*$B4393)</f>
        <v>0</v>
      </c>
      <c r="L4393" s="1" t="n">
        <f aca="false">L$3*COS(L$2*$B4393)+L$4*SIN(L$2*$B4393)</f>
        <v>0</v>
      </c>
      <c r="M4393" s="1" t="n">
        <f aca="false">M$3*COS(M$2*$B4393)+M$4*SIN(M$2*$B4393)</f>
        <v>0</v>
      </c>
      <c r="N4393" s="1" t="n">
        <f aca="false">N$3*COS(N$2*$B4393)+N$4*SIN(N$2*$B4393)</f>
        <v>0</v>
      </c>
      <c r="O4393" s="1" t="n">
        <f aca="false">O$3*COS(O$2*$B4393)+O$4*SIN(O$2*$B4393)</f>
        <v>0</v>
      </c>
      <c r="Q4393" s="1" t="n">
        <f aca="false">D$3+SUM(E4393:O4393)</f>
        <v>65.0762555278719</v>
      </c>
      <c r="R4393" s="1" t="n">
        <f aca="false">(A4393-Q4393)^2</f>
        <v>2201.83779528558</v>
      </c>
    </row>
    <row r="4394" customFormat="false" ht="13.2" hidden="false" customHeight="false" outlineLevel="0" collapsed="false">
      <c r="A4394" s="0" t="n">
        <v>62</v>
      </c>
      <c r="B4394" s="0" t="n">
        <f aca="false">B4393+1</f>
        <v>4384</v>
      </c>
      <c r="E4394" s="1" t="n">
        <f aca="false">E$3*COS(E$2*$B4394)+E$4*SIN(E$2*$B4394)</f>
        <v>-0</v>
      </c>
      <c r="F4394" s="1" t="n">
        <f aca="false">F$3*COS(F$2*$B4394)+F$4*SIN(F$2*$B4394)</f>
        <v>0</v>
      </c>
      <c r="G4394" s="1" t="n">
        <f aca="false">G$3*COS(G$2*$B4394)+G$4*SIN(G$2*$B4394)</f>
        <v>0</v>
      </c>
      <c r="H4394" s="1" t="n">
        <f aca="false">H$3*COS(H$2*$B4394)+H$4*SIN(H$2*$B4394)</f>
        <v>-0</v>
      </c>
      <c r="I4394" s="1" t="n">
        <f aca="false">I$3*COS(I$2*$B4394)+I$4*SIN(I$2*$B4394)</f>
        <v>0</v>
      </c>
      <c r="J4394" s="1" t="n">
        <f aca="false">J$3*COS(J$2*$B4394)+J$4*SIN(J$2*$B4394)</f>
        <v>0</v>
      </c>
      <c r="K4394" s="1" t="n">
        <f aca="false">K$3*COS(K$2*$B4394)+K$4*SIN(K$2*$B4394)</f>
        <v>0</v>
      </c>
      <c r="L4394" s="1" t="n">
        <f aca="false">L$3*COS(L$2*$B4394)+L$4*SIN(L$2*$B4394)</f>
        <v>0</v>
      </c>
      <c r="M4394" s="1" t="n">
        <f aca="false">M$3*COS(M$2*$B4394)+M$4*SIN(M$2*$B4394)</f>
        <v>0</v>
      </c>
      <c r="N4394" s="1" t="n">
        <f aca="false">N$3*COS(N$2*$B4394)+N$4*SIN(N$2*$B4394)</f>
        <v>0</v>
      </c>
      <c r="O4394" s="1" t="n">
        <f aca="false">O$3*COS(O$2*$B4394)+O$4*SIN(O$2*$B4394)</f>
        <v>-0</v>
      </c>
      <c r="Q4394" s="1" t="n">
        <f aca="false">D$3+SUM(E4394:O4394)</f>
        <v>65.0762555278719</v>
      </c>
      <c r="R4394" s="1" t="n">
        <f aca="false">(A4394-Q4394)^2</f>
        <v>9.46334807276212</v>
      </c>
    </row>
    <row r="4395" customFormat="false" ht="13.2" hidden="false" customHeight="false" outlineLevel="0" collapsed="false">
      <c r="A4395" s="0" t="n">
        <v>14</v>
      </c>
      <c r="B4395" s="0" t="n">
        <f aca="false">B4394+1</f>
        <v>4385</v>
      </c>
      <c r="E4395" s="1" t="n">
        <f aca="false">E$3*COS(E$2*$B4395)+E$4*SIN(E$2*$B4395)</f>
        <v>-0</v>
      </c>
      <c r="F4395" s="1" t="n">
        <f aca="false">F$3*COS(F$2*$B4395)+F$4*SIN(F$2*$B4395)</f>
        <v>0</v>
      </c>
      <c r="G4395" s="1" t="n">
        <f aca="false">G$3*COS(G$2*$B4395)+G$4*SIN(G$2*$B4395)</f>
        <v>0</v>
      </c>
      <c r="H4395" s="1" t="n">
        <f aca="false">H$3*COS(H$2*$B4395)+H$4*SIN(H$2*$B4395)</f>
        <v>-0</v>
      </c>
      <c r="I4395" s="1" t="n">
        <f aca="false">I$3*COS(I$2*$B4395)+I$4*SIN(I$2*$B4395)</f>
        <v>0</v>
      </c>
      <c r="J4395" s="1" t="n">
        <f aca="false">J$3*COS(J$2*$B4395)+J$4*SIN(J$2*$B4395)</f>
        <v>0</v>
      </c>
      <c r="K4395" s="1" t="n">
        <f aca="false">K$3*COS(K$2*$B4395)+K$4*SIN(K$2*$B4395)</f>
        <v>0</v>
      </c>
      <c r="L4395" s="1" t="n">
        <f aca="false">L$3*COS(L$2*$B4395)+L$4*SIN(L$2*$B4395)</f>
        <v>0</v>
      </c>
      <c r="M4395" s="1" t="n">
        <f aca="false">M$3*COS(M$2*$B4395)+M$4*SIN(M$2*$B4395)</f>
        <v>-0</v>
      </c>
      <c r="N4395" s="1" t="n">
        <f aca="false">N$3*COS(N$2*$B4395)+N$4*SIN(N$2*$B4395)</f>
        <v>0</v>
      </c>
      <c r="O4395" s="1" t="n">
        <f aca="false">O$3*COS(O$2*$B4395)+O$4*SIN(O$2*$B4395)</f>
        <v>-0</v>
      </c>
      <c r="Q4395" s="1" t="n">
        <f aca="false">D$3+SUM(E4395:O4395)</f>
        <v>65.0762555278719</v>
      </c>
      <c r="R4395" s="1" t="n">
        <f aca="false">(A4395-Q4395)^2</f>
        <v>2608.78387874846</v>
      </c>
    </row>
    <row r="4396" customFormat="false" ht="13.2" hidden="false" customHeight="false" outlineLevel="0" collapsed="false">
      <c r="A4396" s="0" t="n">
        <v>0</v>
      </c>
      <c r="B4396" s="0" t="n">
        <f aca="false">B4395+1</f>
        <v>4386</v>
      </c>
      <c r="E4396" s="1" t="n">
        <f aca="false">E$3*COS(E$2*$B4396)+E$4*SIN(E$2*$B4396)</f>
        <v>-0</v>
      </c>
      <c r="F4396" s="1" t="n">
        <f aca="false">F$3*COS(F$2*$B4396)+F$4*SIN(F$2*$B4396)</f>
        <v>0</v>
      </c>
      <c r="G4396" s="1" t="n">
        <f aca="false">G$3*COS(G$2*$B4396)+G$4*SIN(G$2*$B4396)</f>
        <v>0</v>
      </c>
      <c r="H4396" s="1" t="n">
        <f aca="false">H$3*COS(H$2*$B4396)+H$4*SIN(H$2*$B4396)</f>
        <v>0</v>
      </c>
      <c r="I4396" s="1" t="n">
        <f aca="false">I$3*COS(I$2*$B4396)+I$4*SIN(I$2*$B4396)</f>
        <v>0</v>
      </c>
      <c r="J4396" s="1" t="n">
        <f aca="false">J$3*COS(J$2*$B4396)+J$4*SIN(J$2*$B4396)</f>
        <v>0</v>
      </c>
      <c r="K4396" s="1" t="n">
        <f aca="false">K$3*COS(K$2*$B4396)+K$4*SIN(K$2*$B4396)</f>
        <v>-0</v>
      </c>
      <c r="L4396" s="1" t="n">
        <f aca="false">L$3*COS(L$2*$B4396)+L$4*SIN(L$2*$B4396)</f>
        <v>0</v>
      </c>
      <c r="M4396" s="1" t="n">
        <f aca="false">M$3*COS(M$2*$B4396)+M$4*SIN(M$2*$B4396)</f>
        <v>-0</v>
      </c>
      <c r="N4396" s="1" t="n">
        <f aca="false">N$3*COS(N$2*$B4396)+N$4*SIN(N$2*$B4396)</f>
        <v>0</v>
      </c>
      <c r="O4396" s="1" t="n">
        <f aca="false">O$3*COS(O$2*$B4396)+O$4*SIN(O$2*$B4396)</f>
        <v>0</v>
      </c>
      <c r="Q4396" s="1" t="n">
        <f aca="false">D$3+SUM(E4396:O4396)</f>
        <v>65.0762555278719</v>
      </c>
      <c r="R4396" s="1" t="n">
        <f aca="false">(A4396-Q4396)^2</f>
        <v>4234.91903352887</v>
      </c>
    </row>
    <row r="4397" customFormat="false" ht="13.2" hidden="false" customHeight="false" outlineLevel="0" collapsed="false">
      <c r="A4397" s="0" t="n">
        <v>0</v>
      </c>
      <c r="B4397" s="0" t="n">
        <f aca="false">B4396+1</f>
        <v>4387</v>
      </c>
      <c r="E4397" s="1" t="n">
        <f aca="false">E$3*COS(E$2*$B4397)+E$4*SIN(E$2*$B4397)</f>
        <v>-0</v>
      </c>
      <c r="F4397" s="1" t="n">
        <f aca="false">F$3*COS(F$2*$B4397)+F$4*SIN(F$2*$B4397)</f>
        <v>0</v>
      </c>
      <c r="G4397" s="1" t="n">
        <f aca="false">G$3*COS(G$2*$B4397)+G$4*SIN(G$2*$B4397)</f>
        <v>0</v>
      </c>
      <c r="H4397" s="1" t="n">
        <f aca="false">H$3*COS(H$2*$B4397)+H$4*SIN(H$2*$B4397)</f>
        <v>0</v>
      </c>
      <c r="I4397" s="1" t="n">
        <f aca="false">I$3*COS(I$2*$B4397)+I$4*SIN(I$2*$B4397)</f>
        <v>0</v>
      </c>
      <c r="J4397" s="1" t="n">
        <f aca="false">J$3*COS(J$2*$B4397)+J$4*SIN(J$2*$B4397)</f>
        <v>0</v>
      </c>
      <c r="K4397" s="1" t="n">
        <f aca="false">K$3*COS(K$2*$B4397)+K$4*SIN(K$2*$B4397)</f>
        <v>-0</v>
      </c>
      <c r="L4397" s="1" t="n">
        <f aca="false">L$3*COS(L$2*$B4397)+L$4*SIN(L$2*$B4397)</f>
        <v>0</v>
      </c>
      <c r="M4397" s="1" t="n">
        <f aca="false">M$3*COS(M$2*$B4397)+M$4*SIN(M$2*$B4397)</f>
        <v>0</v>
      </c>
      <c r="N4397" s="1" t="n">
        <f aca="false">N$3*COS(N$2*$B4397)+N$4*SIN(N$2*$B4397)</f>
        <v>0</v>
      </c>
      <c r="O4397" s="1" t="n">
        <f aca="false">O$3*COS(O$2*$B4397)+O$4*SIN(O$2*$B4397)</f>
        <v>0</v>
      </c>
      <c r="Q4397" s="1" t="n">
        <f aca="false">D$3+SUM(E4397:O4397)</f>
        <v>65.0762555278719</v>
      </c>
      <c r="R4397" s="1" t="n">
        <f aca="false">(A4397-Q4397)^2</f>
        <v>4234.91903352887</v>
      </c>
    </row>
    <row r="4398" customFormat="false" ht="13.2" hidden="false" customHeight="false" outlineLevel="0" collapsed="false">
      <c r="A4398" s="0" t="n">
        <v>0</v>
      </c>
      <c r="B4398" s="0" t="n">
        <f aca="false">B4397+1</f>
        <v>4388</v>
      </c>
      <c r="E4398" s="1" t="n">
        <f aca="false">E$3*COS(E$2*$B4398)+E$4*SIN(E$2*$B4398)</f>
        <v>-0</v>
      </c>
      <c r="F4398" s="1" t="n">
        <f aca="false">F$3*COS(F$2*$B4398)+F$4*SIN(F$2*$B4398)</f>
        <v>0</v>
      </c>
      <c r="G4398" s="1" t="n">
        <f aca="false">G$3*COS(G$2*$B4398)+G$4*SIN(G$2*$B4398)</f>
        <v>0</v>
      </c>
      <c r="H4398" s="1" t="n">
        <f aca="false">H$3*COS(H$2*$B4398)+H$4*SIN(H$2*$B4398)</f>
        <v>0</v>
      </c>
      <c r="I4398" s="1" t="n">
        <f aca="false">I$3*COS(I$2*$B4398)+I$4*SIN(I$2*$B4398)</f>
        <v>0</v>
      </c>
      <c r="J4398" s="1" t="n">
        <f aca="false">J$3*COS(J$2*$B4398)+J$4*SIN(J$2*$B4398)</f>
        <v>0</v>
      </c>
      <c r="K4398" s="1" t="n">
        <f aca="false">K$3*COS(K$2*$B4398)+K$4*SIN(K$2*$B4398)</f>
        <v>-0</v>
      </c>
      <c r="L4398" s="1" t="n">
        <f aca="false">L$3*COS(L$2*$B4398)+L$4*SIN(L$2*$B4398)</f>
        <v>0</v>
      </c>
      <c r="M4398" s="1" t="n">
        <f aca="false">M$3*COS(M$2*$B4398)+M$4*SIN(M$2*$B4398)</f>
        <v>0</v>
      </c>
      <c r="N4398" s="1" t="n">
        <f aca="false">N$3*COS(N$2*$B4398)+N$4*SIN(N$2*$B4398)</f>
        <v>0</v>
      </c>
      <c r="O4398" s="1" t="n">
        <f aca="false">O$3*COS(O$2*$B4398)+O$4*SIN(O$2*$B4398)</f>
        <v>0</v>
      </c>
      <c r="Q4398" s="1" t="n">
        <f aca="false">D$3+SUM(E4398:O4398)</f>
        <v>65.0762555278719</v>
      </c>
      <c r="R4398" s="1" t="n">
        <f aca="false">(A4398-Q4398)^2</f>
        <v>4234.91903352887</v>
      </c>
    </row>
    <row r="4399" customFormat="false" ht="13.2" hidden="false" customHeight="false" outlineLevel="0" collapsed="false">
      <c r="A4399" s="0" t="n">
        <v>0</v>
      </c>
      <c r="B4399" s="0" t="n">
        <f aca="false">B4398+1</f>
        <v>4389</v>
      </c>
      <c r="E4399" s="1" t="n">
        <f aca="false">E$3*COS(E$2*$B4399)+E$4*SIN(E$2*$B4399)</f>
        <v>-0</v>
      </c>
      <c r="F4399" s="1" t="n">
        <f aca="false">F$3*COS(F$2*$B4399)+F$4*SIN(F$2*$B4399)</f>
        <v>0</v>
      </c>
      <c r="G4399" s="1" t="n">
        <f aca="false">G$3*COS(G$2*$B4399)+G$4*SIN(G$2*$B4399)</f>
        <v>0</v>
      </c>
      <c r="H4399" s="1" t="n">
        <f aca="false">H$3*COS(H$2*$B4399)+H$4*SIN(H$2*$B4399)</f>
        <v>0</v>
      </c>
      <c r="I4399" s="1" t="n">
        <f aca="false">I$3*COS(I$2*$B4399)+I$4*SIN(I$2*$B4399)</f>
        <v>0</v>
      </c>
      <c r="J4399" s="1" t="n">
        <f aca="false">J$3*COS(J$2*$B4399)+J$4*SIN(J$2*$B4399)</f>
        <v>0</v>
      </c>
      <c r="K4399" s="1" t="n">
        <f aca="false">K$3*COS(K$2*$B4399)+K$4*SIN(K$2*$B4399)</f>
        <v>0</v>
      </c>
      <c r="L4399" s="1" t="n">
        <f aca="false">L$3*COS(L$2*$B4399)+L$4*SIN(L$2*$B4399)</f>
        <v>0</v>
      </c>
      <c r="M4399" s="1" t="n">
        <f aca="false">M$3*COS(M$2*$B4399)+M$4*SIN(M$2*$B4399)</f>
        <v>0</v>
      </c>
      <c r="N4399" s="1" t="n">
        <f aca="false">N$3*COS(N$2*$B4399)+N$4*SIN(N$2*$B4399)</f>
        <v>-0</v>
      </c>
      <c r="O4399" s="1" t="n">
        <f aca="false">O$3*COS(O$2*$B4399)+O$4*SIN(O$2*$B4399)</f>
        <v>0</v>
      </c>
      <c r="Q4399" s="1" t="n">
        <f aca="false">D$3+SUM(E4399:O4399)</f>
        <v>65.0762555278719</v>
      </c>
      <c r="R4399" s="1" t="n">
        <f aca="false">(A4399-Q4399)^2</f>
        <v>4234.91903352887</v>
      </c>
    </row>
    <row r="4400" customFormat="false" ht="13.2" hidden="false" customHeight="false" outlineLevel="0" collapsed="false">
      <c r="A4400" s="0" t="n">
        <v>0</v>
      </c>
      <c r="B4400" s="0" t="n">
        <f aca="false">B4399+1</f>
        <v>4390</v>
      </c>
      <c r="E4400" s="1" t="n">
        <f aca="false">E$3*COS(E$2*$B4400)+E$4*SIN(E$2*$B4400)</f>
        <v>-0</v>
      </c>
      <c r="F4400" s="1" t="n">
        <f aca="false">F$3*COS(F$2*$B4400)+F$4*SIN(F$2*$B4400)</f>
        <v>0</v>
      </c>
      <c r="G4400" s="1" t="n">
        <f aca="false">G$3*COS(G$2*$B4400)+G$4*SIN(G$2*$B4400)</f>
        <v>0</v>
      </c>
      <c r="H4400" s="1" t="n">
        <f aca="false">H$3*COS(H$2*$B4400)+H$4*SIN(H$2*$B4400)</f>
        <v>0</v>
      </c>
      <c r="I4400" s="1" t="n">
        <f aca="false">I$3*COS(I$2*$B4400)+I$4*SIN(I$2*$B4400)</f>
        <v>0</v>
      </c>
      <c r="J4400" s="1" t="n">
        <f aca="false">J$3*COS(J$2*$B4400)+J$4*SIN(J$2*$B4400)</f>
        <v>0</v>
      </c>
      <c r="K4400" s="1" t="n">
        <f aca="false">K$3*COS(K$2*$B4400)+K$4*SIN(K$2*$B4400)</f>
        <v>0</v>
      </c>
      <c r="L4400" s="1" t="n">
        <f aca="false">L$3*COS(L$2*$B4400)+L$4*SIN(L$2*$B4400)</f>
        <v>0</v>
      </c>
      <c r="M4400" s="1" t="n">
        <f aca="false">M$3*COS(M$2*$B4400)+M$4*SIN(M$2*$B4400)</f>
        <v>0</v>
      </c>
      <c r="N4400" s="1" t="n">
        <f aca="false">N$3*COS(N$2*$B4400)+N$4*SIN(N$2*$B4400)</f>
        <v>0</v>
      </c>
      <c r="O4400" s="1" t="n">
        <f aca="false">O$3*COS(O$2*$B4400)+O$4*SIN(O$2*$B4400)</f>
        <v>0</v>
      </c>
      <c r="Q4400" s="1" t="n">
        <f aca="false">D$3+SUM(E4400:O4400)</f>
        <v>65.0762555278719</v>
      </c>
      <c r="R4400" s="1" t="n">
        <f aca="false">(A4400-Q4400)^2</f>
        <v>4234.91903352887</v>
      </c>
    </row>
    <row r="4401" customFormat="false" ht="13.2" hidden="false" customHeight="false" outlineLevel="0" collapsed="false">
      <c r="A4401" s="0" t="n">
        <v>0</v>
      </c>
      <c r="B4401" s="0" t="n">
        <f aca="false">B4400+1</f>
        <v>4391</v>
      </c>
      <c r="E4401" s="1" t="n">
        <f aca="false">E$3*COS(E$2*$B4401)+E$4*SIN(E$2*$B4401)</f>
        <v>-0</v>
      </c>
      <c r="F4401" s="1" t="n">
        <f aca="false">F$3*COS(F$2*$B4401)+F$4*SIN(F$2*$B4401)</f>
        <v>0</v>
      </c>
      <c r="G4401" s="1" t="n">
        <f aca="false">G$3*COS(G$2*$B4401)+G$4*SIN(G$2*$B4401)</f>
        <v>0</v>
      </c>
      <c r="H4401" s="1" t="n">
        <f aca="false">H$3*COS(H$2*$B4401)+H$4*SIN(H$2*$B4401)</f>
        <v>0</v>
      </c>
      <c r="I4401" s="1" t="n">
        <f aca="false">I$3*COS(I$2*$B4401)+I$4*SIN(I$2*$B4401)</f>
        <v>0</v>
      </c>
      <c r="J4401" s="1" t="n">
        <f aca="false">J$3*COS(J$2*$B4401)+J$4*SIN(J$2*$B4401)</f>
        <v>0</v>
      </c>
      <c r="K4401" s="1" t="n">
        <f aca="false">K$3*COS(K$2*$B4401)+K$4*SIN(K$2*$B4401)</f>
        <v>0</v>
      </c>
      <c r="L4401" s="1" t="n">
        <f aca="false">L$3*COS(L$2*$B4401)+L$4*SIN(L$2*$B4401)</f>
        <v>0</v>
      </c>
      <c r="M4401" s="1" t="n">
        <f aca="false">M$3*COS(M$2*$B4401)+M$4*SIN(M$2*$B4401)</f>
        <v>0</v>
      </c>
      <c r="N4401" s="1" t="n">
        <f aca="false">N$3*COS(N$2*$B4401)+N$4*SIN(N$2*$B4401)</f>
        <v>0</v>
      </c>
      <c r="O4401" s="1" t="n">
        <f aca="false">O$3*COS(O$2*$B4401)+O$4*SIN(O$2*$B4401)</f>
        <v>0</v>
      </c>
      <c r="Q4401" s="1" t="n">
        <f aca="false">D$3+SUM(E4401:O4401)</f>
        <v>65.0762555278719</v>
      </c>
      <c r="R4401" s="1" t="n">
        <f aca="false">(A4401-Q4401)^2</f>
        <v>4234.91903352887</v>
      </c>
    </row>
    <row r="4402" customFormat="false" ht="13.2" hidden="false" customHeight="false" outlineLevel="0" collapsed="false">
      <c r="A4402" s="0" t="n">
        <v>0</v>
      </c>
      <c r="B4402" s="0" t="n">
        <f aca="false">B4401+1</f>
        <v>4392</v>
      </c>
      <c r="E4402" s="1" t="n">
        <f aca="false">E$3*COS(E$2*$B4402)+E$4*SIN(E$2*$B4402)</f>
        <v>-0</v>
      </c>
      <c r="F4402" s="1" t="n">
        <f aca="false">F$3*COS(F$2*$B4402)+F$4*SIN(F$2*$B4402)</f>
        <v>0</v>
      </c>
      <c r="G4402" s="1" t="n">
        <f aca="false">G$3*COS(G$2*$B4402)+G$4*SIN(G$2*$B4402)</f>
        <v>0</v>
      </c>
      <c r="H4402" s="1" t="n">
        <f aca="false">H$3*COS(H$2*$B4402)+H$4*SIN(H$2*$B4402)</f>
        <v>0</v>
      </c>
      <c r="I4402" s="1" t="n">
        <f aca="false">I$3*COS(I$2*$B4402)+I$4*SIN(I$2*$B4402)</f>
        <v>-0</v>
      </c>
      <c r="J4402" s="1" t="n">
        <f aca="false">J$3*COS(J$2*$B4402)+J$4*SIN(J$2*$B4402)</f>
        <v>0</v>
      </c>
      <c r="K4402" s="1" t="n">
        <f aca="false">K$3*COS(K$2*$B4402)+K$4*SIN(K$2*$B4402)</f>
        <v>0</v>
      </c>
      <c r="L4402" s="1" t="n">
        <f aca="false">L$3*COS(L$2*$B4402)+L$4*SIN(L$2*$B4402)</f>
        <v>-0</v>
      </c>
      <c r="M4402" s="1" t="n">
        <f aca="false">M$3*COS(M$2*$B4402)+M$4*SIN(M$2*$B4402)</f>
        <v>0</v>
      </c>
      <c r="N4402" s="1" t="n">
        <f aca="false">N$3*COS(N$2*$B4402)+N$4*SIN(N$2*$B4402)</f>
        <v>0</v>
      </c>
      <c r="O4402" s="1" t="n">
        <f aca="false">O$3*COS(O$2*$B4402)+O$4*SIN(O$2*$B4402)</f>
        <v>-0</v>
      </c>
      <c r="Q4402" s="1" t="n">
        <f aca="false">D$3+SUM(E4402:O4402)</f>
        <v>65.0762555278719</v>
      </c>
      <c r="R4402" s="1" t="n">
        <f aca="false">(A4402-Q4402)^2</f>
        <v>4234.91903352887</v>
      </c>
    </row>
    <row r="4403" customFormat="false" ht="13.2" hidden="false" customHeight="false" outlineLevel="0" collapsed="false">
      <c r="A4403" s="0" t="n">
        <v>0</v>
      </c>
      <c r="B4403" s="0" t="n">
        <f aca="false">B4402+1</f>
        <v>4393</v>
      </c>
      <c r="E4403" s="1" t="n">
        <f aca="false">E$3*COS(E$2*$B4403)+E$4*SIN(E$2*$B4403)</f>
        <v>-0</v>
      </c>
      <c r="F4403" s="1" t="n">
        <f aca="false">F$3*COS(F$2*$B4403)+F$4*SIN(F$2*$B4403)</f>
        <v>0</v>
      </c>
      <c r="G4403" s="1" t="n">
        <f aca="false">G$3*COS(G$2*$B4403)+G$4*SIN(G$2*$B4403)</f>
        <v>-0</v>
      </c>
      <c r="H4403" s="1" t="n">
        <f aca="false">H$3*COS(H$2*$B4403)+H$4*SIN(H$2*$B4403)</f>
        <v>0</v>
      </c>
      <c r="I4403" s="1" t="n">
        <f aca="false">I$3*COS(I$2*$B4403)+I$4*SIN(I$2*$B4403)</f>
        <v>-0</v>
      </c>
      <c r="J4403" s="1" t="n">
        <f aca="false">J$3*COS(J$2*$B4403)+J$4*SIN(J$2*$B4403)</f>
        <v>-0</v>
      </c>
      <c r="K4403" s="1" t="n">
        <f aca="false">K$3*COS(K$2*$B4403)+K$4*SIN(K$2*$B4403)</f>
        <v>0</v>
      </c>
      <c r="L4403" s="1" t="n">
        <f aca="false">L$3*COS(L$2*$B4403)+L$4*SIN(L$2*$B4403)</f>
        <v>-0</v>
      </c>
      <c r="M4403" s="1" t="n">
        <f aca="false">M$3*COS(M$2*$B4403)+M$4*SIN(M$2*$B4403)</f>
        <v>-0</v>
      </c>
      <c r="N4403" s="1" t="n">
        <f aca="false">N$3*COS(N$2*$B4403)+N$4*SIN(N$2*$B4403)</f>
        <v>0</v>
      </c>
      <c r="O4403" s="1" t="n">
        <f aca="false">O$3*COS(O$2*$B4403)+O$4*SIN(O$2*$B4403)</f>
        <v>-0</v>
      </c>
      <c r="Q4403" s="1" t="n">
        <f aca="false">D$3+SUM(E4403:O4403)</f>
        <v>65.0762555278719</v>
      </c>
      <c r="R4403" s="1" t="n">
        <f aca="false">(A4403-Q4403)^2</f>
        <v>4234.91903352887</v>
      </c>
    </row>
    <row r="4404" customFormat="false" ht="13.2" hidden="false" customHeight="false" outlineLevel="0" collapsed="false">
      <c r="A4404" s="0" t="n">
        <v>0</v>
      </c>
      <c r="B4404" s="0" t="n">
        <f aca="false">B4403+1</f>
        <v>4394</v>
      </c>
      <c r="E4404" s="1" t="n">
        <f aca="false">E$3*COS(E$2*$B4404)+E$4*SIN(E$2*$B4404)</f>
        <v>-0</v>
      </c>
      <c r="F4404" s="1" t="n">
        <f aca="false">F$3*COS(F$2*$B4404)+F$4*SIN(F$2*$B4404)</f>
        <v>0</v>
      </c>
      <c r="G4404" s="1" t="n">
        <f aca="false">G$3*COS(G$2*$B4404)+G$4*SIN(G$2*$B4404)</f>
        <v>-0</v>
      </c>
      <c r="H4404" s="1" t="n">
        <f aca="false">H$3*COS(H$2*$B4404)+H$4*SIN(H$2*$B4404)</f>
        <v>0</v>
      </c>
      <c r="I4404" s="1" t="n">
        <f aca="false">I$3*COS(I$2*$B4404)+I$4*SIN(I$2*$B4404)</f>
        <v>-0</v>
      </c>
      <c r="J4404" s="1" t="n">
        <f aca="false">J$3*COS(J$2*$B4404)+J$4*SIN(J$2*$B4404)</f>
        <v>-0</v>
      </c>
      <c r="K4404" s="1" t="n">
        <f aca="false">K$3*COS(K$2*$B4404)+K$4*SIN(K$2*$B4404)</f>
        <v>0</v>
      </c>
      <c r="L4404" s="1" t="n">
        <f aca="false">L$3*COS(L$2*$B4404)+L$4*SIN(L$2*$B4404)</f>
        <v>-0</v>
      </c>
      <c r="M4404" s="1" t="n">
        <f aca="false">M$3*COS(M$2*$B4404)+M$4*SIN(M$2*$B4404)</f>
        <v>-0</v>
      </c>
      <c r="N4404" s="1" t="n">
        <f aca="false">N$3*COS(N$2*$B4404)+N$4*SIN(N$2*$B4404)</f>
        <v>0</v>
      </c>
      <c r="O4404" s="1" t="n">
        <f aca="false">O$3*COS(O$2*$B4404)+O$4*SIN(O$2*$B4404)</f>
        <v>0</v>
      </c>
      <c r="Q4404" s="1" t="n">
        <f aca="false">D$3+SUM(E4404:O4404)</f>
        <v>65.0762555278719</v>
      </c>
      <c r="R4404" s="1" t="n">
        <f aca="false">(A4404-Q4404)^2</f>
        <v>4234.91903352887</v>
      </c>
    </row>
    <row r="4405" customFormat="false" ht="13.2" hidden="false" customHeight="false" outlineLevel="0" collapsed="false">
      <c r="A4405" s="0" t="n">
        <v>0</v>
      </c>
      <c r="B4405" s="0" t="n">
        <f aca="false">B4404+1</f>
        <v>4395</v>
      </c>
      <c r="E4405" s="1" t="n">
        <f aca="false">E$3*COS(E$2*$B4405)+E$4*SIN(E$2*$B4405)</f>
        <v>-0</v>
      </c>
      <c r="F4405" s="1" t="n">
        <f aca="false">F$3*COS(F$2*$B4405)+F$4*SIN(F$2*$B4405)</f>
        <v>0</v>
      </c>
      <c r="G4405" s="1" t="n">
        <f aca="false">G$3*COS(G$2*$B4405)+G$4*SIN(G$2*$B4405)</f>
        <v>-0</v>
      </c>
      <c r="H4405" s="1" t="n">
        <f aca="false">H$3*COS(H$2*$B4405)+H$4*SIN(H$2*$B4405)</f>
        <v>0</v>
      </c>
      <c r="I4405" s="1" t="n">
        <f aca="false">I$3*COS(I$2*$B4405)+I$4*SIN(I$2*$B4405)</f>
        <v>-0</v>
      </c>
      <c r="J4405" s="1" t="n">
        <f aca="false">J$3*COS(J$2*$B4405)+J$4*SIN(J$2*$B4405)</f>
        <v>-0</v>
      </c>
      <c r="K4405" s="1" t="n">
        <f aca="false">K$3*COS(K$2*$B4405)+K$4*SIN(K$2*$B4405)</f>
        <v>0</v>
      </c>
      <c r="L4405" s="1" t="n">
        <f aca="false">L$3*COS(L$2*$B4405)+L$4*SIN(L$2*$B4405)</f>
        <v>0</v>
      </c>
      <c r="M4405" s="1" t="n">
        <f aca="false">M$3*COS(M$2*$B4405)+M$4*SIN(M$2*$B4405)</f>
        <v>0</v>
      </c>
      <c r="N4405" s="1" t="n">
        <f aca="false">N$3*COS(N$2*$B4405)+N$4*SIN(N$2*$B4405)</f>
        <v>0</v>
      </c>
      <c r="O4405" s="1" t="n">
        <f aca="false">O$3*COS(O$2*$B4405)+O$4*SIN(O$2*$B4405)</f>
        <v>0</v>
      </c>
      <c r="Q4405" s="1" t="n">
        <f aca="false">D$3+SUM(E4405:O4405)</f>
        <v>65.0762555278719</v>
      </c>
      <c r="R4405" s="1" t="n">
        <f aca="false">(A4405-Q4405)^2</f>
        <v>4234.91903352887</v>
      </c>
    </row>
    <row r="4406" customFormat="false" ht="13.2" hidden="false" customHeight="false" outlineLevel="0" collapsed="false">
      <c r="A4406" s="0" t="n">
        <v>0</v>
      </c>
      <c r="B4406" s="0" t="n">
        <f aca="false">B4405+1</f>
        <v>4396</v>
      </c>
      <c r="E4406" s="1" t="n">
        <f aca="false">E$3*COS(E$2*$B4406)+E$4*SIN(E$2*$B4406)</f>
        <v>-0</v>
      </c>
      <c r="F4406" s="1" t="n">
        <f aca="false">F$3*COS(F$2*$B4406)+F$4*SIN(F$2*$B4406)</f>
        <v>0</v>
      </c>
      <c r="G4406" s="1" t="n">
        <f aca="false">G$3*COS(G$2*$B4406)+G$4*SIN(G$2*$B4406)</f>
        <v>-0</v>
      </c>
      <c r="H4406" s="1" t="n">
        <f aca="false">H$3*COS(H$2*$B4406)+H$4*SIN(H$2*$B4406)</f>
        <v>0</v>
      </c>
      <c r="I4406" s="1" t="n">
        <f aca="false">I$3*COS(I$2*$B4406)+I$4*SIN(I$2*$B4406)</f>
        <v>-0</v>
      </c>
      <c r="J4406" s="1" t="n">
        <f aca="false">J$3*COS(J$2*$B4406)+J$4*SIN(J$2*$B4406)</f>
        <v>0</v>
      </c>
      <c r="K4406" s="1" t="n">
        <f aca="false">K$3*COS(K$2*$B4406)+K$4*SIN(K$2*$B4406)</f>
        <v>0</v>
      </c>
      <c r="L4406" s="1" t="n">
        <f aca="false">L$3*COS(L$2*$B4406)+L$4*SIN(L$2*$B4406)</f>
        <v>0</v>
      </c>
      <c r="M4406" s="1" t="n">
        <f aca="false">M$3*COS(M$2*$B4406)+M$4*SIN(M$2*$B4406)</f>
        <v>0</v>
      </c>
      <c r="N4406" s="1" t="n">
        <f aca="false">N$3*COS(N$2*$B4406)+N$4*SIN(N$2*$B4406)</f>
        <v>-0</v>
      </c>
      <c r="O4406" s="1" t="n">
        <f aca="false">O$3*COS(O$2*$B4406)+O$4*SIN(O$2*$B4406)</f>
        <v>0</v>
      </c>
      <c r="Q4406" s="1" t="n">
        <f aca="false">D$3+SUM(E4406:O4406)</f>
        <v>65.0762555278719</v>
      </c>
      <c r="R4406" s="1" t="n">
        <f aca="false">(A4406-Q4406)^2</f>
        <v>4234.91903352887</v>
      </c>
    </row>
    <row r="4407" customFormat="false" ht="13.2" hidden="false" customHeight="false" outlineLevel="0" collapsed="false">
      <c r="A4407" s="0" t="n">
        <v>0</v>
      </c>
      <c r="B4407" s="0" t="n">
        <f aca="false">B4406+1</f>
        <v>4397</v>
      </c>
      <c r="E4407" s="1" t="n">
        <f aca="false">E$3*COS(E$2*$B4407)+E$4*SIN(E$2*$B4407)</f>
        <v>-0</v>
      </c>
      <c r="F4407" s="1" t="n">
        <f aca="false">F$3*COS(F$2*$B4407)+F$4*SIN(F$2*$B4407)</f>
        <v>0</v>
      </c>
      <c r="G4407" s="1" t="n">
        <f aca="false">G$3*COS(G$2*$B4407)+G$4*SIN(G$2*$B4407)</f>
        <v>-0</v>
      </c>
      <c r="H4407" s="1" t="n">
        <f aca="false">H$3*COS(H$2*$B4407)+H$4*SIN(H$2*$B4407)</f>
        <v>0</v>
      </c>
      <c r="I4407" s="1" t="n">
        <f aca="false">I$3*COS(I$2*$B4407)+I$4*SIN(I$2*$B4407)</f>
        <v>-0</v>
      </c>
      <c r="J4407" s="1" t="n">
        <f aca="false">J$3*COS(J$2*$B4407)+J$4*SIN(J$2*$B4407)</f>
        <v>0</v>
      </c>
      <c r="K4407" s="1" t="n">
        <f aca="false">K$3*COS(K$2*$B4407)+K$4*SIN(K$2*$B4407)</f>
        <v>0</v>
      </c>
      <c r="L4407" s="1" t="n">
        <f aca="false">L$3*COS(L$2*$B4407)+L$4*SIN(L$2*$B4407)</f>
        <v>0</v>
      </c>
      <c r="M4407" s="1" t="n">
        <f aca="false">M$3*COS(M$2*$B4407)+M$4*SIN(M$2*$B4407)</f>
        <v>0</v>
      </c>
      <c r="N4407" s="1" t="n">
        <f aca="false">N$3*COS(N$2*$B4407)+N$4*SIN(N$2*$B4407)</f>
        <v>-0</v>
      </c>
      <c r="O4407" s="1" t="n">
        <f aca="false">O$3*COS(O$2*$B4407)+O$4*SIN(O$2*$B4407)</f>
        <v>0</v>
      </c>
      <c r="Q4407" s="1" t="n">
        <f aca="false">D$3+SUM(E4407:O4407)</f>
        <v>65.0762555278719</v>
      </c>
      <c r="R4407" s="1" t="n">
        <f aca="false">(A4407-Q4407)^2</f>
        <v>4234.91903352887</v>
      </c>
    </row>
    <row r="4408" customFormat="false" ht="13.2" hidden="false" customHeight="false" outlineLevel="0" collapsed="false">
      <c r="A4408" s="0" t="n">
        <v>0</v>
      </c>
      <c r="B4408" s="0" t="n">
        <f aca="false">B4407+1</f>
        <v>4398</v>
      </c>
      <c r="E4408" s="1" t="n">
        <f aca="false">E$3*COS(E$2*$B4408)+E$4*SIN(E$2*$B4408)</f>
        <v>-0</v>
      </c>
      <c r="F4408" s="1" t="n">
        <f aca="false">F$3*COS(F$2*$B4408)+F$4*SIN(F$2*$B4408)</f>
        <v>0</v>
      </c>
      <c r="G4408" s="1" t="n">
        <f aca="false">G$3*COS(G$2*$B4408)+G$4*SIN(G$2*$B4408)</f>
        <v>-0</v>
      </c>
      <c r="H4408" s="1" t="n">
        <f aca="false">H$3*COS(H$2*$B4408)+H$4*SIN(H$2*$B4408)</f>
        <v>0</v>
      </c>
      <c r="I4408" s="1" t="n">
        <f aca="false">I$3*COS(I$2*$B4408)+I$4*SIN(I$2*$B4408)</f>
        <v>0</v>
      </c>
      <c r="J4408" s="1" t="n">
        <f aca="false">J$3*COS(J$2*$B4408)+J$4*SIN(J$2*$B4408)</f>
        <v>0</v>
      </c>
      <c r="K4408" s="1" t="n">
        <f aca="false">K$3*COS(K$2*$B4408)+K$4*SIN(K$2*$B4408)</f>
        <v>-0</v>
      </c>
      <c r="L4408" s="1" t="n">
        <f aca="false">L$3*COS(L$2*$B4408)+L$4*SIN(L$2*$B4408)</f>
        <v>0</v>
      </c>
      <c r="M4408" s="1" t="n">
        <f aca="false">M$3*COS(M$2*$B4408)+M$4*SIN(M$2*$B4408)</f>
        <v>0</v>
      </c>
      <c r="N4408" s="1" t="n">
        <f aca="false">N$3*COS(N$2*$B4408)+N$4*SIN(N$2*$B4408)</f>
        <v>-0</v>
      </c>
      <c r="O4408" s="1" t="n">
        <f aca="false">O$3*COS(O$2*$B4408)+O$4*SIN(O$2*$B4408)</f>
        <v>0</v>
      </c>
      <c r="Q4408" s="1" t="n">
        <f aca="false">D$3+SUM(E4408:O4408)</f>
        <v>65.0762555278719</v>
      </c>
      <c r="R4408" s="1" t="n">
        <f aca="false">(A4408-Q4408)^2</f>
        <v>4234.91903352887</v>
      </c>
    </row>
    <row r="4409" customFormat="false" ht="13.2" hidden="false" customHeight="false" outlineLevel="0" collapsed="false">
      <c r="A4409" s="0" t="n">
        <v>0</v>
      </c>
      <c r="B4409" s="0" t="n">
        <f aca="false">B4408+1</f>
        <v>4399</v>
      </c>
      <c r="E4409" s="1" t="n">
        <f aca="false">E$3*COS(E$2*$B4409)+E$4*SIN(E$2*$B4409)</f>
        <v>-0</v>
      </c>
      <c r="F4409" s="1" t="n">
        <f aca="false">F$3*COS(F$2*$B4409)+F$4*SIN(F$2*$B4409)</f>
        <v>0</v>
      </c>
      <c r="G4409" s="1" t="n">
        <f aca="false">G$3*COS(G$2*$B4409)+G$4*SIN(G$2*$B4409)</f>
        <v>0</v>
      </c>
      <c r="H4409" s="1" t="n">
        <f aca="false">H$3*COS(H$2*$B4409)+H$4*SIN(H$2*$B4409)</f>
        <v>0</v>
      </c>
      <c r="I4409" s="1" t="n">
        <f aca="false">I$3*COS(I$2*$B4409)+I$4*SIN(I$2*$B4409)</f>
        <v>0</v>
      </c>
      <c r="J4409" s="1" t="n">
        <f aca="false">J$3*COS(J$2*$B4409)+J$4*SIN(J$2*$B4409)</f>
        <v>0</v>
      </c>
      <c r="K4409" s="1" t="n">
        <f aca="false">K$3*COS(K$2*$B4409)+K$4*SIN(K$2*$B4409)</f>
        <v>-0</v>
      </c>
      <c r="L4409" s="1" t="n">
        <f aca="false">L$3*COS(L$2*$B4409)+L$4*SIN(L$2*$B4409)</f>
        <v>0</v>
      </c>
      <c r="M4409" s="1" t="n">
        <f aca="false">M$3*COS(M$2*$B4409)+M$4*SIN(M$2*$B4409)</f>
        <v>0</v>
      </c>
      <c r="N4409" s="1" t="n">
        <f aca="false">N$3*COS(N$2*$B4409)+N$4*SIN(N$2*$B4409)</f>
        <v>0</v>
      </c>
      <c r="O4409" s="1" t="n">
        <f aca="false">O$3*COS(O$2*$B4409)+O$4*SIN(O$2*$B4409)</f>
        <v>0</v>
      </c>
      <c r="Q4409" s="1" t="n">
        <f aca="false">D$3+SUM(E4409:O4409)</f>
        <v>65.0762555278719</v>
      </c>
      <c r="R4409" s="1" t="n">
        <f aca="false">(A4409-Q4409)^2</f>
        <v>4234.91903352887</v>
      </c>
    </row>
    <row r="4410" customFormat="false" ht="13.2" hidden="false" customHeight="false" outlineLevel="0" collapsed="false">
      <c r="A4410" s="0" t="n">
        <v>13</v>
      </c>
      <c r="B4410" s="0" t="n">
        <f aca="false">B4409+1</f>
        <v>4400</v>
      </c>
      <c r="E4410" s="1" t="n">
        <f aca="false">E$3*COS(E$2*$B4410)+E$4*SIN(E$2*$B4410)</f>
        <v>-0</v>
      </c>
      <c r="F4410" s="1" t="n">
        <f aca="false">F$3*COS(F$2*$B4410)+F$4*SIN(F$2*$B4410)</f>
        <v>0</v>
      </c>
      <c r="G4410" s="1" t="n">
        <f aca="false">G$3*COS(G$2*$B4410)+G$4*SIN(G$2*$B4410)</f>
        <v>0</v>
      </c>
      <c r="H4410" s="1" t="n">
        <f aca="false">H$3*COS(H$2*$B4410)+H$4*SIN(H$2*$B4410)</f>
        <v>0</v>
      </c>
      <c r="I4410" s="1" t="n">
        <f aca="false">I$3*COS(I$2*$B4410)+I$4*SIN(I$2*$B4410)</f>
        <v>0</v>
      </c>
      <c r="J4410" s="1" t="n">
        <f aca="false">J$3*COS(J$2*$B4410)+J$4*SIN(J$2*$B4410)</f>
        <v>0</v>
      </c>
      <c r="K4410" s="1" t="n">
        <f aca="false">K$3*COS(K$2*$B4410)+K$4*SIN(K$2*$B4410)</f>
        <v>-0</v>
      </c>
      <c r="L4410" s="1" t="n">
        <f aca="false">L$3*COS(L$2*$B4410)+L$4*SIN(L$2*$B4410)</f>
        <v>0</v>
      </c>
      <c r="M4410" s="1" t="n">
        <f aca="false">M$3*COS(M$2*$B4410)+M$4*SIN(M$2*$B4410)</f>
        <v>0</v>
      </c>
      <c r="N4410" s="1" t="n">
        <f aca="false">N$3*COS(N$2*$B4410)+N$4*SIN(N$2*$B4410)</f>
        <v>0</v>
      </c>
      <c r="O4410" s="1" t="n">
        <f aca="false">O$3*COS(O$2*$B4410)+O$4*SIN(O$2*$B4410)</f>
        <v>-0</v>
      </c>
      <c r="Q4410" s="1" t="n">
        <f aca="false">D$3+SUM(E4410:O4410)</f>
        <v>65.0762555278719</v>
      </c>
      <c r="R4410" s="1" t="n">
        <f aca="false">(A4410-Q4410)^2</f>
        <v>2711.9363898042</v>
      </c>
    </row>
    <row r="4411" customFormat="false" ht="13.2" hidden="false" customHeight="false" outlineLevel="0" collapsed="false">
      <c r="A4411" s="0" t="n">
        <v>63</v>
      </c>
      <c r="B4411" s="0" t="n">
        <f aca="false">B4410+1</f>
        <v>4401</v>
      </c>
      <c r="E4411" s="1" t="n">
        <f aca="false">E$3*COS(E$2*$B4411)+E$4*SIN(E$2*$B4411)</f>
        <v>-0</v>
      </c>
      <c r="F4411" s="1" t="n">
        <f aca="false">F$3*COS(F$2*$B4411)+F$4*SIN(F$2*$B4411)</f>
        <v>0</v>
      </c>
      <c r="G4411" s="1" t="n">
        <f aca="false">G$3*COS(G$2*$B4411)+G$4*SIN(G$2*$B4411)</f>
        <v>0</v>
      </c>
      <c r="H4411" s="1" t="n">
        <f aca="false">H$3*COS(H$2*$B4411)+H$4*SIN(H$2*$B4411)</f>
        <v>0</v>
      </c>
      <c r="I4411" s="1" t="n">
        <f aca="false">I$3*COS(I$2*$B4411)+I$4*SIN(I$2*$B4411)</f>
        <v>0</v>
      </c>
      <c r="J4411" s="1" t="n">
        <f aca="false">J$3*COS(J$2*$B4411)+J$4*SIN(J$2*$B4411)</f>
        <v>0</v>
      </c>
      <c r="K4411" s="1" t="n">
        <f aca="false">K$3*COS(K$2*$B4411)+K$4*SIN(K$2*$B4411)</f>
        <v>0</v>
      </c>
      <c r="L4411" s="1" t="n">
        <f aca="false">L$3*COS(L$2*$B4411)+L$4*SIN(L$2*$B4411)</f>
        <v>0</v>
      </c>
      <c r="M4411" s="1" t="n">
        <f aca="false">M$3*COS(M$2*$B4411)+M$4*SIN(M$2*$B4411)</f>
        <v>-0</v>
      </c>
      <c r="N4411" s="1" t="n">
        <f aca="false">N$3*COS(N$2*$B4411)+N$4*SIN(N$2*$B4411)</f>
        <v>0</v>
      </c>
      <c r="O4411" s="1" t="n">
        <f aca="false">O$3*COS(O$2*$B4411)+O$4*SIN(O$2*$B4411)</f>
        <v>-0</v>
      </c>
      <c r="Q4411" s="1" t="n">
        <f aca="false">D$3+SUM(E4411:O4411)</f>
        <v>65.0762555278719</v>
      </c>
      <c r="R4411" s="1" t="n">
        <f aca="false">(A4411-Q4411)^2</f>
        <v>4.31083701701842</v>
      </c>
    </row>
    <row r="4412" customFormat="false" ht="13.2" hidden="false" customHeight="false" outlineLevel="0" collapsed="false">
      <c r="A4412" s="0" t="n">
        <v>88</v>
      </c>
      <c r="B4412" s="0" t="n">
        <f aca="false">B4411+1</f>
        <v>4402</v>
      </c>
      <c r="E4412" s="1" t="n">
        <f aca="false">E$3*COS(E$2*$B4412)+E$4*SIN(E$2*$B4412)</f>
        <v>-0</v>
      </c>
      <c r="F4412" s="1" t="n">
        <f aca="false">F$3*COS(F$2*$B4412)+F$4*SIN(F$2*$B4412)</f>
        <v>0</v>
      </c>
      <c r="G4412" s="1" t="n">
        <f aca="false">G$3*COS(G$2*$B4412)+G$4*SIN(G$2*$B4412)</f>
        <v>0</v>
      </c>
      <c r="H4412" s="1" t="n">
        <f aca="false">H$3*COS(H$2*$B4412)+H$4*SIN(H$2*$B4412)</f>
        <v>0</v>
      </c>
      <c r="I4412" s="1" t="n">
        <f aca="false">I$3*COS(I$2*$B4412)+I$4*SIN(I$2*$B4412)</f>
        <v>0</v>
      </c>
      <c r="J4412" s="1" t="n">
        <f aca="false">J$3*COS(J$2*$B4412)+J$4*SIN(J$2*$B4412)</f>
        <v>0</v>
      </c>
      <c r="K4412" s="1" t="n">
        <f aca="false">K$3*COS(K$2*$B4412)+K$4*SIN(K$2*$B4412)</f>
        <v>0</v>
      </c>
      <c r="L4412" s="1" t="n">
        <f aca="false">L$3*COS(L$2*$B4412)+L$4*SIN(L$2*$B4412)</f>
        <v>0</v>
      </c>
      <c r="M4412" s="1" t="n">
        <f aca="false">M$3*COS(M$2*$B4412)+M$4*SIN(M$2*$B4412)</f>
        <v>-0</v>
      </c>
      <c r="N4412" s="1" t="n">
        <f aca="false">N$3*COS(N$2*$B4412)+N$4*SIN(N$2*$B4412)</f>
        <v>0</v>
      </c>
      <c r="O4412" s="1" t="n">
        <f aca="false">O$3*COS(O$2*$B4412)+O$4*SIN(O$2*$B4412)</f>
        <v>0</v>
      </c>
      <c r="Q4412" s="1" t="n">
        <f aca="false">D$3+SUM(E4412:O4412)</f>
        <v>65.0762555278719</v>
      </c>
      <c r="R4412" s="1" t="n">
        <f aca="false">(A4412-Q4412)^2</f>
        <v>525.498060623426</v>
      </c>
    </row>
    <row r="4413" customFormat="false" ht="13.2" hidden="false" customHeight="false" outlineLevel="0" collapsed="false">
      <c r="A4413" s="0" t="n">
        <v>124</v>
      </c>
      <c r="B4413" s="0" t="n">
        <f aca="false">B4412+1</f>
        <v>4403</v>
      </c>
      <c r="E4413" s="1" t="n">
        <f aca="false">E$3*COS(E$2*$B4413)+E$4*SIN(E$2*$B4413)</f>
        <v>-0</v>
      </c>
      <c r="F4413" s="1" t="n">
        <f aca="false">F$3*COS(F$2*$B4413)+F$4*SIN(F$2*$B4413)</f>
        <v>0</v>
      </c>
      <c r="G4413" s="1" t="n">
        <f aca="false">G$3*COS(G$2*$B4413)+G$4*SIN(G$2*$B4413)</f>
        <v>0</v>
      </c>
      <c r="H4413" s="1" t="n">
        <f aca="false">H$3*COS(H$2*$B4413)+H$4*SIN(H$2*$B4413)</f>
        <v>0</v>
      </c>
      <c r="I4413" s="1" t="n">
        <f aca="false">I$3*COS(I$2*$B4413)+I$4*SIN(I$2*$B4413)</f>
        <v>0</v>
      </c>
      <c r="J4413" s="1" t="n">
        <f aca="false">J$3*COS(J$2*$B4413)+J$4*SIN(J$2*$B4413)</f>
        <v>0</v>
      </c>
      <c r="K4413" s="1" t="n">
        <f aca="false">K$3*COS(K$2*$B4413)+K$4*SIN(K$2*$B4413)</f>
        <v>0</v>
      </c>
      <c r="L4413" s="1" t="n">
        <f aca="false">L$3*COS(L$2*$B4413)+L$4*SIN(L$2*$B4413)</f>
        <v>0</v>
      </c>
      <c r="M4413" s="1" t="n">
        <f aca="false">M$3*COS(M$2*$B4413)+M$4*SIN(M$2*$B4413)</f>
        <v>0</v>
      </c>
      <c r="N4413" s="1" t="n">
        <f aca="false">N$3*COS(N$2*$B4413)+N$4*SIN(N$2*$B4413)</f>
        <v>0</v>
      </c>
      <c r="O4413" s="1" t="n">
        <f aca="false">O$3*COS(O$2*$B4413)+O$4*SIN(O$2*$B4413)</f>
        <v>0</v>
      </c>
      <c r="Q4413" s="1" t="n">
        <f aca="false">D$3+SUM(E4413:O4413)</f>
        <v>65.0762555278719</v>
      </c>
      <c r="R4413" s="1" t="n">
        <f aca="false">(A4413-Q4413)^2</f>
        <v>3472.00766261665</v>
      </c>
    </row>
    <row r="4414" customFormat="false" ht="13.2" hidden="false" customHeight="false" outlineLevel="0" collapsed="false">
      <c r="A4414" s="0" t="n">
        <v>161</v>
      </c>
      <c r="B4414" s="0" t="n">
        <f aca="false">B4413+1</f>
        <v>4404</v>
      </c>
      <c r="E4414" s="1" t="n">
        <f aca="false">E$3*COS(E$2*$B4414)+E$4*SIN(E$2*$B4414)</f>
        <v>-0</v>
      </c>
      <c r="F4414" s="1" t="n">
        <f aca="false">F$3*COS(F$2*$B4414)+F$4*SIN(F$2*$B4414)</f>
        <v>0</v>
      </c>
      <c r="G4414" s="1" t="n">
        <f aca="false">G$3*COS(G$2*$B4414)+G$4*SIN(G$2*$B4414)</f>
        <v>0</v>
      </c>
      <c r="H4414" s="1" t="n">
        <f aca="false">H$3*COS(H$2*$B4414)+H$4*SIN(H$2*$B4414)</f>
        <v>-0</v>
      </c>
      <c r="I4414" s="1" t="n">
        <f aca="false">I$3*COS(I$2*$B4414)+I$4*SIN(I$2*$B4414)</f>
        <v>0</v>
      </c>
      <c r="J4414" s="1" t="n">
        <f aca="false">J$3*COS(J$2*$B4414)+J$4*SIN(J$2*$B4414)</f>
        <v>0</v>
      </c>
      <c r="K4414" s="1" t="n">
        <f aca="false">K$3*COS(K$2*$B4414)+K$4*SIN(K$2*$B4414)</f>
        <v>0</v>
      </c>
      <c r="L4414" s="1" t="n">
        <f aca="false">L$3*COS(L$2*$B4414)+L$4*SIN(L$2*$B4414)</f>
        <v>-0</v>
      </c>
      <c r="M4414" s="1" t="n">
        <f aca="false">M$3*COS(M$2*$B4414)+M$4*SIN(M$2*$B4414)</f>
        <v>0</v>
      </c>
      <c r="N4414" s="1" t="n">
        <f aca="false">N$3*COS(N$2*$B4414)+N$4*SIN(N$2*$B4414)</f>
        <v>0</v>
      </c>
      <c r="O4414" s="1" t="n">
        <f aca="false">O$3*COS(O$2*$B4414)+O$4*SIN(O$2*$B4414)</f>
        <v>0</v>
      </c>
      <c r="Q4414" s="1" t="n">
        <f aca="false">D$3+SUM(E4414:O4414)</f>
        <v>65.0762555278719</v>
      </c>
      <c r="R4414" s="1" t="n">
        <f aca="false">(A4414-Q4414)^2</f>
        <v>9201.36475355414</v>
      </c>
    </row>
    <row r="4415" customFormat="false" ht="13.2" hidden="false" customHeight="false" outlineLevel="0" collapsed="false">
      <c r="A4415" s="0" t="n">
        <v>100</v>
      </c>
      <c r="B4415" s="0" t="n">
        <f aca="false">B4414+1</f>
        <v>4405</v>
      </c>
      <c r="E4415" s="1" t="n">
        <f aca="false">E$3*COS(E$2*$B4415)+E$4*SIN(E$2*$B4415)</f>
        <v>-0</v>
      </c>
      <c r="F4415" s="1" t="n">
        <f aca="false">F$3*COS(F$2*$B4415)+F$4*SIN(F$2*$B4415)</f>
        <v>0</v>
      </c>
      <c r="G4415" s="1" t="n">
        <f aca="false">G$3*COS(G$2*$B4415)+G$4*SIN(G$2*$B4415)</f>
        <v>0</v>
      </c>
      <c r="H4415" s="1" t="n">
        <f aca="false">H$3*COS(H$2*$B4415)+H$4*SIN(H$2*$B4415)</f>
        <v>-0</v>
      </c>
      <c r="I4415" s="1" t="n">
        <f aca="false">I$3*COS(I$2*$B4415)+I$4*SIN(I$2*$B4415)</f>
        <v>0</v>
      </c>
      <c r="J4415" s="1" t="n">
        <f aca="false">J$3*COS(J$2*$B4415)+J$4*SIN(J$2*$B4415)</f>
        <v>-0</v>
      </c>
      <c r="K4415" s="1" t="n">
        <f aca="false">K$3*COS(K$2*$B4415)+K$4*SIN(K$2*$B4415)</f>
        <v>0</v>
      </c>
      <c r="L4415" s="1" t="n">
        <f aca="false">L$3*COS(L$2*$B4415)+L$4*SIN(L$2*$B4415)</f>
        <v>-0</v>
      </c>
      <c r="M4415" s="1" t="n">
        <f aca="false">M$3*COS(M$2*$B4415)+M$4*SIN(M$2*$B4415)</f>
        <v>0</v>
      </c>
      <c r="N4415" s="1" t="n">
        <f aca="false">N$3*COS(N$2*$B4415)+N$4*SIN(N$2*$B4415)</f>
        <v>-0</v>
      </c>
      <c r="O4415" s="1" t="n">
        <f aca="false">O$3*COS(O$2*$B4415)+O$4*SIN(O$2*$B4415)</f>
        <v>0</v>
      </c>
      <c r="Q4415" s="1" t="n">
        <f aca="false">D$3+SUM(E4415:O4415)</f>
        <v>65.0762555278719</v>
      </c>
      <c r="R4415" s="1" t="n">
        <f aca="false">(A4415-Q4415)^2</f>
        <v>1219.6679279545</v>
      </c>
    </row>
    <row r="4416" customFormat="false" ht="13.2" hidden="false" customHeight="false" outlineLevel="0" collapsed="false">
      <c r="A4416" s="0" t="n">
        <v>87</v>
      </c>
      <c r="B4416" s="0" t="n">
        <f aca="false">B4415+1</f>
        <v>4406</v>
      </c>
      <c r="E4416" s="1" t="n">
        <f aca="false">E$3*COS(E$2*$B4416)+E$4*SIN(E$2*$B4416)</f>
        <v>-0</v>
      </c>
      <c r="F4416" s="1" t="n">
        <f aca="false">F$3*COS(F$2*$B4416)+F$4*SIN(F$2*$B4416)</f>
        <v>0</v>
      </c>
      <c r="G4416" s="1" t="n">
        <f aca="false">G$3*COS(G$2*$B4416)+G$4*SIN(G$2*$B4416)</f>
        <v>0</v>
      </c>
      <c r="H4416" s="1" t="n">
        <f aca="false">H$3*COS(H$2*$B4416)+H$4*SIN(H$2*$B4416)</f>
        <v>-0</v>
      </c>
      <c r="I4416" s="1" t="n">
        <f aca="false">I$3*COS(I$2*$B4416)+I$4*SIN(I$2*$B4416)</f>
        <v>0</v>
      </c>
      <c r="J4416" s="1" t="n">
        <f aca="false">J$3*COS(J$2*$B4416)+J$4*SIN(J$2*$B4416)</f>
        <v>-0</v>
      </c>
      <c r="K4416" s="1" t="n">
        <f aca="false">K$3*COS(K$2*$B4416)+K$4*SIN(K$2*$B4416)</f>
        <v>0</v>
      </c>
      <c r="L4416" s="1" t="n">
        <f aca="false">L$3*COS(L$2*$B4416)+L$4*SIN(L$2*$B4416)</f>
        <v>-0</v>
      </c>
      <c r="M4416" s="1" t="n">
        <f aca="false">M$3*COS(M$2*$B4416)+M$4*SIN(M$2*$B4416)</f>
        <v>0</v>
      </c>
      <c r="N4416" s="1" t="n">
        <f aca="false">N$3*COS(N$2*$B4416)+N$4*SIN(N$2*$B4416)</f>
        <v>0</v>
      </c>
      <c r="O4416" s="1" t="n">
        <f aca="false">O$3*COS(O$2*$B4416)+O$4*SIN(O$2*$B4416)</f>
        <v>0</v>
      </c>
      <c r="Q4416" s="1" t="n">
        <f aca="false">D$3+SUM(E4416:O4416)</f>
        <v>65.0762555278719</v>
      </c>
      <c r="R4416" s="1" t="n">
        <f aca="false">(A4416-Q4416)^2</f>
        <v>480.65057167917</v>
      </c>
    </row>
    <row r="4417" customFormat="false" ht="13.2" hidden="false" customHeight="false" outlineLevel="0" collapsed="false">
      <c r="A4417" s="0" t="n">
        <v>94</v>
      </c>
      <c r="B4417" s="0" t="n">
        <f aca="false">B4416+1</f>
        <v>4407</v>
      </c>
      <c r="E4417" s="1" t="n">
        <f aca="false">E$3*COS(E$2*$B4417)+E$4*SIN(E$2*$B4417)</f>
        <v>-0</v>
      </c>
      <c r="F4417" s="1" t="n">
        <f aca="false">F$3*COS(F$2*$B4417)+F$4*SIN(F$2*$B4417)</f>
        <v>0</v>
      </c>
      <c r="G4417" s="1" t="n">
        <f aca="false">G$3*COS(G$2*$B4417)+G$4*SIN(G$2*$B4417)</f>
        <v>0</v>
      </c>
      <c r="H4417" s="1" t="n">
        <f aca="false">H$3*COS(H$2*$B4417)+H$4*SIN(H$2*$B4417)</f>
        <v>-0</v>
      </c>
      <c r="I4417" s="1" t="n">
        <f aca="false">I$3*COS(I$2*$B4417)+I$4*SIN(I$2*$B4417)</f>
        <v>0</v>
      </c>
      <c r="J4417" s="1" t="n">
        <f aca="false">J$3*COS(J$2*$B4417)+J$4*SIN(J$2*$B4417)</f>
        <v>-0</v>
      </c>
      <c r="K4417" s="1" t="n">
        <f aca="false">K$3*COS(K$2*$B4417)+K$4*SIN(K$2*$B4417)</f>
        <v>0</v>
      </c>
      <c r="L4417" s="1" t="n">
        <f aca="false">L$3*COS(L$2*$B4417)+L$4*SIN(L$2*$B4417)</f>
        <v>0</v>
      </c>
      <c r="M4417" s="1" t="n">
        <f aca="false">M$3*COS(M$2*$B4417)+M$4*SIN(M$2*$B4417)</f>
        <v>0</v>
      </c>
      <c r="N4417" s="1" t="n">
        <f aca="false">N$3*COS(N$2*$B4417)+N$4*SIN(N$2*$B4417)</f>
        <v>0</v>
      </c>
      <c r="O4417" s="1" t="n">
        <f aca="false">O$3*COS(O$2*$B4417)+O$4*SIN(O$2*$B4417)</f>
        <v>0</v>
      </c>
      <c r="Q4417" s="1" t="n">
        <f aca="false">D$3+SUM(E4417:O4417)</f>
        <v>65.0762555278719</v>
      </c>
      <c r="R4417" s="1" t="n">
        <f aca="false">(A4417-Q4417)^2</f>
        <v>836.582994288964</v>
      </c>
    </row>
    <row r="4418" customFormat="false" ht="13.2" hidden="false" customHeight="false" outlineLevel="0" collapsed="false">
      <c r="A4418" s="0" t="n">
        <v>62</v>
      </c>
      <c r="B4418" s="0" t="n">
        <f aca="false">B4417+1</f>
        <v>4408</v>
      </c>
      <c r="E4418" s="1" t="n">
        <f aca="false">E$3*COS(E$2*$B4418)+E$4*SIN(E$2*$B4418)</f>
        <v>-0</v>
      </c>
      <c r="F4418" s="1" t="n">
        <f aca="false">F$3*COS(F$2*$B4418)+F$4*SIN(F$2*$B4418)</f>
        <v>0</v>
      </c>
      <c r="G4418" s="1" t="n">
        <f aca="false">G$3*COS(G$2*$B4418)+G$4*SIN(G$2*$B4418)</f>
        <v>0</v>
      </c>
      <c r="H4418" s="1" t="n">
        <f aca="false">H$3*COS(H$2*$B4418)+H$4*SIN(H$2*$B4418)</f>
        <v>-0</v>
      </c>
      <c r="I4418" s="1" t="n">
        <f aca="false">I$3*COS(I$2*$B4418)+I$4*SIN(I$2*$B4418)</f>
        <v>0</v>
      </c>
      <c r="J4418" s="1" t="n">
        <f aca="false">J$3*COS(J$2*$B4418)+J$4*SIN(J$2*$B4418)</f>
        <v>0</v>
      </c>
      <c r="K4418" s="1" t="n">
        <f aca="false">K$3*COS(K$2*$B4418)+K$4*SIN(K$2*$B4418)</f>
        <v>0</v>
      </c>
      <c r="L4418" s="1" t="n">
        <f aca="false">L$3*COS(L$2*$B4418)+L$4*SIN(L$2*$B4418)</f>
        <v>0</v>
      </c>
      <c r="M4418" s="1" t="n">
        <f aca="false">M$3*COS(M$2*$B4418)+M$4*SIN(M$2*$B4418)</f>
        <v>0</v>
      </c>
      <c r="N4418" s="1" t="n">
        <f aca="false">N$3*COS(N$2*$B4418)+N$4*SIN(N$2*$B4418)</f>
        <v>0</v>
      </c>
      <c r="O4418" s="1" t="n">
        <f aca="false">O$3*COS(O$2*$B4418)+O$4*SIN(O$2*$B4418)</f>
        <v>-0</v>
      </c>
      <c r="Q4418" s="1" t="n">
        <f aca="false">D$3+SUM(E4418:O4418)</f>
        <v>65.0762555278719</v>
      </c>
      <c r="R4418" s="1" t="n">
        <f aca="false">(A4418-Q4418)^2</f>
        <v>9.46334807276212</v>
      </c>
    </row>
    <row r="4419" customFormat="false" ht="13.2" hidden="false" customHeight="false" outlineLevel="0" collapsed="false">
      <c r="A4419" s="0" t="n">
        <v>13</v>
      </c>
      <c r="B4419" s="0" t="n">
        <f aca="false">B4418+1</f>
        <v>4409</v>
      </c>
      <c r="E4419" s="1" t="n">
        <f aca="false">E$3*COS(E$2*$B4419)+E$4*SIN(E$2*$B4419)</f>
        <v>-0</v>
      </c>
      <c r="F4419" s="1" t="n">
        <f aca="false">F$3*COS(F$2*$B4419)+F$4*SIN(F$2*$B4419)</f>
        <v>0</v>
      </c>
      <c r="G4419" s="1" t="n">
        <f aca="false">G$3*COS(G$2*$B4419)+G$4*SIN(G$2*$B4419)</f>
        <v>0</v>
      </c>
      <c r="H4419" s="1" t="n">
        <f aca="false">H$3*COS(H$2*$B4419)+H$4*SIN(H$2*$B4419)</f>
        <v>-0</v>
      </c>
      <c r="I4419" s="1" t="n">
        <f aca="false">I$3*COS(I$2*$B4419)+I$4*SIN(I$2*$B4419)</f>
        <v>0</v>
      </c>
      <c r="J4419" s="1" t="n">
        <f aca="false">J$3*COS(J$2*$B4419)+J$4*SIN(J$2*$B4419)</f>
        <v>0</v>
      </c>
      <c r="K4419" s="1" t="n">
        <f aca="false">K$3*COS(K$2*$B4419)+K$4*SIN(K$2*$B4419)</f>
        <v>0</v>
      </c>
      <c r="L4419" s="1" t="n">
        <f aca="false">L$3*COS(L$2*$B4419)+L$4*SIN(L$2*$B4419)</f>
        <v>0</v>
      </c>
      <c r="M4419" s="1" t="n">
        <f aca="false">M$3*COS(M$2*$B4419)+M$4*SIN(M$2*$B4419)</f>
        <v>-0</v>
      </c>
      <c r="N4419" s="1" t="n">
        <f aca="false">N$3*COS(N$2*$B4419)+N$4*SIN(N$2*$B4419)</f>
        <v>0</v>
      </c>
      <c r="O4419" s="1" t="n">
        <f aca="false">O$3*COS(O$2*$B4419)+O$4*SIN(O$2*$B4419)</f>
        <v>-0</v>
      </c>
      <c r="Q4419" s="1" t="n">
        <f aca="false">D$3+SUM(E4419:O4419)</f>
        <v>65.0762555278719</v>
      </c>
      <c r="R4419" s="1" t="n">
        <f aca="false">(A4419-Q4419)^2</f>
        <v>2711.9363898042</v>
      </c>
    </row>
    <row r="4420" customFormat="false" ht="13.2" hidden="false" customHeight="false" outlineLevel="0" collapsed="false">
      <c r="A4420" s="0" t="n">
        <v>0</v>
      </c>
      <c r="B4420" s="0" t="n">
        <f aca="false">B4419+1</f>
        <v>4410</v>
      </c>
      <c r="E4420" s="1" t="n">
        <f aca="false">E$3*COS(E$2*$B4420)+E$4*SIN(E$2*$B4420)</f>
        <v>-0</v>
      </c>
      <c r="F4420" s="1" t="n">
        <f aca="false">F$3*COS(F$2*$B4420)+F$4*SIN(F$2*$B4420)</f>
        <v>0</v>
      </c>
      <c r="G4420" s="1" t="n">
        <f aca="false">G$3*COS(G$2*$B4420)+G$4*SIN(G$2*$B4420)</f>
        <v>0</v>
      </c>
      <c r="H4420" s="1" t="n">
        <f aca="false">H$3*COS(H$2*$B4420)+H$4*SIN(H$2*$B4420)</f>
        <v>0</v>
      </c>
      <c r="I4420" s="1" t="n">
        <f aca="false">I$3*COS(I$2*$B4420)+I$4*SIN(I$2*$B4420)</f>
        <v>0</v>
      </c>
      <c r="J4420" s="1" t="n">
        <f aca="false">J$3*COS(J$2*$B4420)+J$4*SIN(J$2*$B4420)</f>
        <v>0</v>
      </c>
      <c r="K4420" s="1" t="n">
        <f aca="false">K$3*COS(K$2*$B4420)+K$4*SIN(K$2*$B4420)</f>
        <v>-0</v>
      </c>
      <c r="L4420" s="1" t="n">
        <f aca="false">L$3*COS(L$2*$B4420)+L$4*SIN(L$2*$B4420)</f>
        <v>0</v>
      </c>
      <c r="M4420" s="1" t="n">
        <f aca="false">M$3*COS(M$2*$B4420)+M$4*SIN(M$2*$B4420)</f>
        <v>-0</v>
      </c>
      <c r="N4420" s="1" t="n">
        <f aca="false">N$3*COS(N$2*$B4420)+N$4*SIN(N$2*$B4420)</f>
        <v>0</v>
      </c>
      <c r="O4420" s="1" t="n">
        <f aca="false">O$3*COS(O$2*$B4420)+O$4*SIN(O$2*$B4420)</f>
        <v>0</v>
      </c>
      <c r="Q4420" s="1" t="n">
        <f aca="false">D$3+SUM(E4420:O4420)</f>
        <v>65.0762555278719</v>
      </c>
      <c r="R4420" s="1" t="n">
        <f aca="false">(A4420-Q4420)^2</f>
        <v>4234.91903352887</v>
      </c>
    </row>
    <row r="4421" customFormat="false" ht="13.2" hidden="false" customHeight="false" outlineLevel="0" collapsed="false">
      <c r="A4421" s="0" t="n">
        <v>0</v>
      </c>
      <c r="B4421" s="0" t="n">
        <f aca="false">B4420+1</f>
        <v>4411</v>
      </c>
      <c r="E4421" s="1" t="n">
        <f aca="false">E$3*COS(E$2*$B4421)+E$4*SIN(E$2*$B4421)</f>
        <v>-0</v>
      </c>
      <c r="F4421" s="1" t="n">
        <f aca="false">F$3*COS(F$2*$B4421)+F$4*SIN(F$2*$B4421)</f>
        <v>0</v>
      </c>
      <c r="G4421" s="1" t="n">
        <f aca="false">G$3*COS(G$2*$B4421)+G$4*SIN(G$2*$B4421)</f>
        <v>0</v>
      </c>
      <c r="H4421" s="1" t="n">
        <f aca="false">H$3*COS(H$2*$B4421)+H$4*SIN(H$2*$B4421)</f>
        <v>0</v>
      </c>
      <c r="I4421" s="1" t="n">
        <f aca="false">I$3*COS(I$2*$B4421)+I$4*SIN(I$2*$B4421)</f>
        <v>0</v>
      </c>
      <c r="J4421" s="1" t="n">
        <f aca="false">J$3*COS(J$2*$B4421)+J$4*SIN(J$2*$B4421)</f>
        <v>0</v>
      </c>
      <c r="K4421" s="1" t="n">
        <f aca="false">K$3*COS(K$2*$B4421)+K$4*SIN(K$2*$B4421)</f>
        <v>-0</v>
      </c>
      <c r="L4421" s="1" t="n">
        <f aca="false">L$3*COS(L$2*$B4421)+L$4*SIN(L$2*$B4421)</f>
        <v>0</v>
      </c>
      <c r="M4421" s="1" t="n">
        <f aca="false">M$3*COS(M$2*$B4421)+M$4*SIN(M$2*$B4421)</f>
        <v>0</v>
      </c>
      <c r="N4421" s="1" t="n">
        <f aca="false">N$3*COS(N$2*$B4421)+N$4*SIN(N$2*$B4421)</f>
        <v>0</v>
      </c>
      <c r="O4421" s="1" t="n">
        <f aca="false">O$3*COS(O$2*$B4421)+O$4*SIN(O$2*$B4421)</f>
        <v>0</v>
      </c>
      <c r="Q4421" s="1" t="n">
        <f aca="false">D$3+SUM(E4421:O4421)</f>
        <v>65.0762555278719</v>
      </c>
      <c r="R4421" s="1" t="n">
        <f aca="false">(A4421-Q4421)^2</f>
        <v>4234.91903352887</v>
      </c>
    </row>
    <row r="4422" customFormat="false" ht="13.2" hidden="false" customHeight="false" outlineLevel="0" collapsed="false">
      <c r="A4422" s="0" t="n">
        <v>0</v>
      </c>
      <c r="B4422" s="0" t="n">
        <f aca="false">B4421+1</f>
        <v>4412</v>
      </c>
      <c r="E4422" s="1" t="n">
        <f aca="false">E$3*COS(E$2*$B4422)+E$4*SIN(E$2*$B4422)</f>
        <v>-0</v>
      </c>
      <c r="F4422" s="1" t="n">
        <f aca="false">F$3*COS(F$2*$B4422)+F$4*SIN(F$2*$B4422)</f>
        <v>0</v>
      </c>
      <c r="G4422" s="1" t="n">
        <f aca="false">G$3*COS(G$2*$B4422)+G$4*SIN(G$2*$B4422)</f>
        <v>0</v>
      </c>
      <c r="H4422" s="1" t="n">
        <f aca="false">H$3*COS(H$2*$B4422)+H$4*SIN(H$2*$B4422)</f>
        <v>0</v>
      </c>
      <c r="I4422" s="1" t="n">
        <f aca="false">I$3*COS(I$2*$B4422)+I$4*SIN(I$2*$B4422)</f>
        <v>0</v>
      </c>
      <c r="J4422" s="1" t="n">
        <f aca="false">J$3*COS(J$2*$B4422)+J$4*SIN(J$2*$B4422)</f>
        <v>0</v>
      </c>
      <c r="K4422" s="1" t="n">
        <f aca="false">K$3*COS(K$2*$B4422)+K$4*SIN(K$2*$B4422)</f>
        <v>-0</v>
      </c>
      <c r="L4422" s="1" t="n">
        <f aca="false">L$3*COS(L$2*$B4422)+L$4*SIN(L$2*$B4422)</f>
        <v>0</v>
      </c>
      <c r="M4422" s="1" t="n">
        <f aca="false">M$3*COS(M$2*$B4422)+M$4*SIN(M$2*$B4422)</f>
        <v>0</v>
      </c>
      <c r="N4422" s="1" t="n">
        <f aca="false">N$3*COS(N$2*$B4422)+N$4*SIN(N$2*$B4422)</f>
        <v>-0</v>
      </c>
      <c r="O4422" s="1" t="n">
        <f aca="false">O$3*COS(O$2*$B4422)+O$4*SIN(O$2*$B4422)</f>
        <v>0</v>
      </c>
      <c r="Q4422" s="1" t="n">
        <f aca="false">D$3+SUM(E4422:O4422)</f>
        <v>65.0762555278719</v>
      </c>
      <c r="R4422" s="1" t="n">
        <f aca="false">(A4422-Q4422)^2</f>
        <v>4234.91903352887</v>
      </c>
    </row>
    <row r="4423" customFormat="false" ht="13.2" hidden="false" customHeight="false" outlineLevel="0" collapsed="false">
      <c r="A4423" s="0" t="n">
        <v>0</v>
      </c>
      <c r="B4423" s="0" t="n">
        <f aca="false">B4422+1</f>
        <v>4413</v>
      </c>
      <c r="E4423" s="1" t="n">
        <f aca="false">E$3*COS(E$2*$B4423)+E$4*SIN(E$2*$B4423)</f>
        <v>-0</v>
      </c>
      <c r="F4423" s="1" t="n">
        <f aca="false">F$3*COS(F$2*$B4423)+F$4*SIN(F$2*$B4423)</f>
        <v>0</v>
      </c>
      <c r="G4423" s="1" t="n">
        <f aca="false">G$3*COS(G$2*$B4423)+G$4*SIN(G$2*$B4423)</f>
        <v>0</v>
      </c>
      <c r="H4423" s="1" t="n">
        <f aca="false">H$3*COS(H$2*$B4423)+H$4*SIN(H$2*$B4423)</f>
        <v>0</v>
      </c>
      <c r="I4423" s="1" t="n">
        <f aca="false">I$3*COS(I$2*$B4423)+I$4*SIN(I$2*$B4423)</f>
        <v>0</v>
      </c>
      <c r="J4423" s="1" t="n">
        <f aca="false">J$3*COS(J$2*$B4423)+J$4*SIN(J$2*$B4423)</f>
        <v>0</v>
      </c>
      <c r="K4423" s="1" t="n">
        <f aca="false">K$3*COS(K$2*$B4423)+K$4*SIN(K$2*$B4423)</f>
        <v>0</v>
      </c>
      <c r="L4423" s="1" t="n">
        <f aca="false">L$3*COS(L$2*$B4423)+L$4*SIN(L$2*$B4423)</f>
        <v>0</v>
      </c>
      <c r="M4423" s="1" t="n">
        <f aca="false">M$3*COS(M$2*$B4423)+M$4*SIN(M$2*$B4423)</f>
        <v>0</v>
      </c>
      <c r="N4423" s="1" t="n">
        <f aca="false">N$3*COS(N$2*$B4423)+N$4*SIN(N$2*$B4423)</f>
        <v>-0</v>
      </c>
      <c r="O4423" s="1" t="n">
        <f aca="false">O$3*COS(O$2*$B4423)+O$4*SIN(O$2*$B4423)</f>
        <v>0</v>
      </c>
      <c r="Q4423" s="1" t="n">
        <f aca="false">D$3+SUM(E4423:O4423)</f>
        <v>65.0762555278719</v>
      </c>
      <c r="R4423" s="1" t="n">
        <f aca="false">(A4423-Q4423)^2</f>
        <v>4234.91903352887</v>
      </c>
    </row>
    <row r="4424" customFormat="false" ht="13.2" hidden="false" customHeight="false" outlineLevel="0" collapsed="false">
      <c r="A4424" s="0" t="n">
        <v>0</v>
      </c>
      <c r="B4424" s="0" t="n">
        <f aca="false">B4423+1</f>
        <v>4414</v>
      </c>
      <c r="E4424" s="1" t="n">
        <f aca="false">E$3*COS(E$2*$B4424)+E$4*SIN(E$2*$B4424)</f>
        <v>-0</v>
      </c>
      <c r="F4424" s="1" t="n">
        <f aca="false">F$3*COS(F$2*$B4424)+F$4*SIN(F$2*$B4424)</f>
        <v>0</v>
      </c>
      <c r="G4424" s="1" t="n">
        <f aca="false">G$3*COS(G$2*$B4424)+G$4*SIN(G$2*$B4424)</f>
        <v>0</v>
      </c>
      <c r="H4424" s="1" t="n">
        <f aca="false">H$3*COS(H$2*$B4424)+H$4*SIN(H$2*$B4424)</f>
        <v>0</v>
      </c>
      <c r="I4424" s="1" t="n">
        <f aca="false">I$3*COS(I$2*$B4424)+I$4*SIN(I$2*$B4424)</f>
        <v>0</v>
      </c>
      <c r="J4424" s="1" t="n">
        <f aca="false">J$3*COS(J$2*$B4424)+J$4*SIN(J$2*$B4424)</f>
        <v>0</v>
      </c>
      <c r="K4424" s="1" t="n">
        <f aca="false">K$3*COS(K$2*$B4424)+K$4*SIN(K$2*$B4424)</f>
        <v>0</v>
      </c>
      <c r="L4424" s="1" t="n">
        <f aca="false">L$3*COS(L$2*$B4424)+L$4*SIN(L$2*$B4424)</f>
        <v>0</v>
      </c>
      <c r="M4424" s="1" t="n">
        <f aca="false">M$3*COS(M$2*$B4424)+M$4*SIN(M$2*$B4424)</f>
        <v>0</v>
      </c>
      <c r="N4424" s="1" t="n">
        <f aca="false">N$3*COS(N$2*$B4424)+N$4*SIN(N$2*$B4424)</f>
        <v>-0</v>
      </c>
      <c r="O4424" s="1" t="n">
        <f aca="false">O$3*COS(O$2*$B4424)+O$4*SIN(O$2*$B4424)</f>
        <v>0</v>
      </c>
      <c r="Q4424" s="1" t="n">
        <f aca="false">D$3+SUM(E4424:O4424)</f>
        <v>65.0762555278719</v>
      </c>
      <c r="R4424" s="1" t="n">
        <f aca="false">(A4424-Q4424)^2</f>
        <v>4234.91903352887</v>
      </c>
    </row>
    <row r="4425" customFormat="false" ht="13.2" hidden="false" customHeight="false" outlineLevel="0" collapsed="false">
      <c r="A4425" s="0" t="n">
        <v>0</v>
      </c>
      <c r="B4425" s="0" t="n">
        <f aca="false">B4424+1</f>
        <v>4415</v>
      </c>
      <c r="E4425" s="1" t="n">
        <f aca="false">E$3*COS(E$2*$B4425)+E$4*SIN(E$2*$B4425)</f>
        <v>-0</v>
      </c>
      <c r="F4425" s="1" t="n">
        <f aca="false">F$3*COS(F$2*$B4425)+F$4*SIN(F$2*$B4425)</f>
        <v>0</v>
      </c>
      <c r="G4425" s="1" t="n">
        <f aca="false">G$3*COS(G$2*$B4425)+G$4*SIN(G$2*$B4425)</f>
        <v>0</v>
      </c>
      <c r="H4425" s="1" t="n">
        <f aca="false">H$3*COS(H$2*$B4425)+H$4*SIN(H$2*$B4425)</f>
        <v>0</v>
      </c>
      <c r="I4425" s="1" t="n">
        <f aca="false">I$3*COS(I$2*$B4425)+I$4*SIN(I$2*$B4425)</f>
        <v>0</v>
      </c>
      <c r="J4425" s="1" t="n">
        <f aca="false">J$3*COS(J$2*$B4425)+J$4*SIN(J$2*$B4425)</f>
        <v>0</v>
      </c>
      <c r="K4425" s="1" t="n">
        <f aca="false">K$3*COS(K$2*$B4425)+K$4*SIN(K$2*$B4425)</f>
        <v>0</v>
      </c>
      <c r="L4425" s="1" t="n">
        <f aca="false">L$3*COS(L$2*$B4425)+L$4*SIN(L$2*$B4425)</f>
        <v>0</v>
      </c>
      <c r="M4425" s="1" t="n">
        <f aca="false">M$3*COS(M$2*$B4425)+M$4*SIN(M$2*$B4425)</f>
        <v>0</v>
      </c>
      <c r="N4425" s="1" t="n">
        <f aca="false">N$3*COS(N$2*$B4425)+N$4*SIN(N$2*$B4425)</f>
        <v>0</v>
      </c>
      <c r="O4425" s="1" t="n">
        <f aca="false">O$3*COS(O$2*$B4425)+O$4*SIN(O$2*$B4425)</f>
        <v>0</v>
      </c>
      <c r="Q4425" s="1" t="n">
        <f aca="false">D$3+SUM(E4425:O4425)</f>
        <v>65.0762555278719</v>
      </c>
      <c r="R4425" s="1" t="n">
        <f aca="false">(A4425-Q4425)^2</f>
        <v>4234.91903352887</v>
      </c>
    </row>
    <row r="4426" customFormat="false" ht="13.2" hidden="false" customHeight="false" outlineLevel="0" collapsed="false">
      <c r="A4426" s="0" t="n">
        <v>0</v>
      </c>
      <c r="B4426" s="0" t="n">
        <f aca="false">B4425+1</f>
        <v>4416</v>
      </c>
      <c r="E4426" s="1" t="n">
        <f aca="false">E$3*COS(E$2*$B4426)+E$4*SIN(E$2*$B4426)</f>
        <v>-0</v>
      </c>
      <c r="F4426" s="1" t="n">
        <f aca="false">F$3*COS(F$2*$B4426)+F$4*SIN(F$2*$B4426)</f>
        <v>0</v>
      </c>
      <c r="G4426" s="1" t="n">
        <f aca="false">G$3*COS(G$2*$B4426)+G$4*SIN(G$2*$B4426)</f>
        <v>0</v>
      </c>
      <c r="H4426" s="1" t="n">
        <f aca="false">H$3*COS(H$2*$B4426)+H$4*SIN(H$2*$B4426)</f>
        <v>0</v>
      </c>
      <c r="I4426" s="1" t="n">
        <f aca="false">I$3*COS(I$2*$B4426)+I$4*SIN(I$2*$B4426)</f>
        <v>-0</v>
      </c>
      <c r="J4426" s="1" t="n">
        <f aca="false">J$3*COS(J$2*$B4426)+J$4*SIN(J$2*$B4426)</f>
        <v>0</v>
      </c>
      <c r="K4426" s="1" t="n">
        <f aca="false">K$3*COS(K$2*$B4426)+K$4*SIN(K$2*$B4426)</f>
        <v>0</v>
      </c>
      <c r="L4426" s="1" t="n">
        <f aca="false">L$3*COS(L$2*$B4426)+L$4*SIN(L$2*$B4426)</f>
        <v>-0</v>
      </c>
      <c r="M4426" s="1" t="n">
        <f aca="false">M$3*COS(M$2*$B4426)+M$4*SIN(M$2*$B4426)</f>
        <v>0</v>
      </c>
      <c r="N4426" s="1" t="n">
        <f aca="false">N$3*COS(N$2*$B4426)+N$4*SIN(N$2*$B4426)</f>
        <v>0</v>
      </c>
      <c r="O4426" s="1" t="n">
        <f aca="false">O$3*COS(O$2*$B4426)+O$4*SIN(O$2*$B4426)</f>
        <v>-0</v>
      </c>
      <c r="Q4426" s="1" t="n">
        <f aca="false">D$3+SUM(E4426:O4426)</f>
        <v>65.0762555278719</v>
      </c>
      <c r="R4426" s="1" t="n">
        <f aca="false">(A4426-Q4426)^2</f>
        <v>4234.91903352887</v>
      </c>
    </row>
    <row r="4427" customFormat="false" ht="13.2" hidden="false" customHeight="false" outlineLevel="0" collapsed="false">
      <c r="A4427" s="0" t="n">
        <v>0</v>
      </c>
      <c r="B4427" s="0" t="n">
        <f aca="false">B4426+1</f>
        <v>4417</v>
      </c>
      <c r="E4427" s="1" t="n">
        <f aca="false">E$3*COS(E$2*$B4427)+E$4*SIN(E$2*$B4427)</f>
        <v>-0</v>
      </c>
      <c r="F4427" s="1" t="n">
        <f aca="false">F$3*COS(F$2*$B4427)+F$4*SIN(F$2*$B4427)</f>
        <v>0</v>
      </c>
      <c r="G4427" s="1" t="n">
        <f aca="false">G$3*COS(G$2*$B4427)+G$4*SIN(G$2*$B4427)</f>
        <v>-0</v>
      </c>
      <c r="H4427" s="1" t="n">
        <f aca="false">H$3*COS(H$2*$B4427)+H$4*SIN(H$2*$B4427)</f>
        <v>0</v>
      </c>
      <c r="I4427" s="1" t="n">
        <f aca="false">I$3*COS(I$2*$B4427)+I$4*SIN(I$2*$B4427)</f>
        <v>-0</v>
      </c>
      <c r="J4427" s="1" t="n">
        <f aca="false">J$3*COS(J$2*$B4427)+J$4*SIN(J$2*$B4427)</f>
        <v>-0</v>
      </c>
      <c r="K4427" s="1" t="n">
        <f aca="false">K$3*COS(K$2*$B4427)+K$4*SIN(K$2*$B4427)</f>
        <v>0</v>
      </c>
      <c r="L4427" s="1" t="n">
        <f aca="false">L$3*COS(L$2*$B4427)+L$4*SIN(L$2*$B4427)</f>
        <v>-0</v>
      </c>
      <c r="M4427" s="1" t="n">
        <f aca="false">M$3*COS(M$2*$B4427)+M$4*SIN(M$2*$B4427)</f>
        <v>-0</v>
      </c>
      <c r="N4427" s="1" t="n">
        <f aca="false">N$3*COS(N$2*$B4427)+N$4*SIN(N$2*$B4427)</f>
        <v>0</v>
      </c>
      <c r="O4427" s="1" t="n">
        <f aca="false">O$3*COS(O$2*$B4427)+O$4*SIN(O$2*$B4427)</f>
        <v>-0</v>
      </c>
      <c r="Q4427" s="1" t="n">
        <f aca="false">D$3+SUM(E4427:O4427)</f>
        <v>65.0762555278719</v>
      </c>
      <c r="R4427" s="1" t="n">
        <f aca="false">(A4427-Q4427)^2</f>
        <v>4234.91903352887</v>
      </c>
    </row>
    <row r="4428" customFormat="false" ht="13.2" hidden="false" customHeight="false" outlineLevel="0" collapsed="false">
      <c r="A4428" s="0" t="n">
        <v>0</v>
      </c>
      <c r="B4428" s="0" t="n">
        <f aca="false">B4427+1</f>
        <v>4418</v>
      </c>
      <c r="E4428" s="1" t="n">
        <f aca="false">E$3*COS(E$2*$B4428)+E$4*SIN(E$2*$B4428)</f>
        <v>-0</v>
      </c>
      <c r="F4428" s="1" t="n">
        <f aca="false">F$3*COS(F$2*$B4428)+F$4*SIN(F$2*$B4428)</f>
        <v>0</v>
      </c>
      <c r="G4428" s="1" t="n">
        <f aca="false">G$3*COS(G$2*$B4428)+G$4*SIN(G$2*$B4428)</f>
        <v>-0</v>
      </c>
      <c r="H4428" s="1" t="n">
        <f aca="false">H$3*COS(H$2*$B4428)+H$4*SIN(H$2*$B4428)</f>
        <v>0</v>
      </c>
      <c r="I4428" s="1" t="n">
        <f aca="false">I$3*COS(I$2*$B4428)+I$4*SIN(I$2*$B4428)</f>
        <v>-0</v>
      </c>
      <c r="J4428" s="1" t="n">
        <f aca="false">J$3*COS(J$2*$B4428)+J$4*SIN(J$2*$B4428)</f>
        <v>-0</v>
      </c>
      <c r="K4428" s="1" t="n">
        <f aca="false">K$3*COS(K$2*$B4428)+K$4*SIN(K$2*$B4428)</f>
        <v>0</v>
      </c>
      <c r="L4428" s="1" t="n">
        <f aca="false">L$3*COS(L$2*$B4428)+L$4*SIN(L$2*$B4428)</f>
        <v>-0</v>
      </c>
      <c r="M4428" s="1" t="n">
        <f aca="false">M$3*COS(M$2*$B4428)+M$4*SIN(M$2*$B4428)</f>
        <v>-0</v>
      </c>
      <c r="N4428" s="1" t="n">
        <f aca="false">N$3*COS(N$2*$B4428)+N$4*SIN(N$2*$B4428)</f>
        <v>0</v>
      </c>
      <c r="O4428" s="1" t="n">
        <f aca="false">O$3*COS(O$2*$B4428)+O$4*SIN(O$2*$B4428)</f>
        <v>0</v>
      </c>
      <c r="Q4428" s="1" t="n">
        <f aca="false">D$3+SUM(E4428:O4428)</f>
        <v>65.0762555278719</v>
      </c>
      <c r="R4428" s="1" t="n">
        <f aca="false">(A4428-Q4428)^2</f>
        <v>4234.91903352887</v>
      </c>
    </row>
    <row r="4429" customFormat="false" ht="13.2" hidden="false" customHeight="false" outlineLevel="0" collapsed="false">
      <c r="A4429" s="0" t="n">
        <v>0</v>
      </c>
      <c r="B4429" s="0" t="n">
        <f aca="false">B4428+1</f>
        <v>4419</v>
      </c>
      <c r="E4429" s="1" t="n">
        <f aca="false">E$3*COS(E$2*$B4429)+E$4*SIN(E$2*$B4429)</f>
        <v>-0</v>
      </c>
      <c r="F4429" s="1" t="n">
        <f aca="false">F$3*COS(F$2*$B4429)+F$4*SIN(F$2*$B4429)</f>
        <v>0</v>
      </c>
      <c r="G4429" s="1" t="n">
        <f aca="false">G$3*COS(G$2*$B4429)+G$4*SIN(G$2*$B4429)</f>
        <v>-0</v>
      </c>
      <c r="H4429" s="1" t="n">
        <f aca="false">H$3*COS(H$2*$B4429)+H$4*SIN(H$2*$B4429)</f>
        <v>0</v>
      </c>
      <c r="I4429" s="1" t="n">
        <f aca="false">I$3*COS(I$2*$B4429)+I$4*SIN(I$2*$B4429)</f>
        <v>-0</v>
      </c>
      <c r="J4429" s="1" t="n">
        <f aca="false">J$3*COS(J$2*$B4429)+J$4*SIN(J$2*$B4429)</f>
        <v>-0</v>
      </c>
      <c r="K4429" s="1" t="n">
        <f aca="false">K$3*COS(K$2*$B4429)+K$4*SIN(K$2*$B4429)</f>
        <v>0</v>
      </c>
      <c r="L4429" s="1" t="n">
        <f aca="false">L$3*COS(L$2*$B4429)+L$4*SIN(L$2*$B4429)</f>
        <v>0</v>
      </c>
      <c r="M4429" s="1" t="n">
        <f aca="false">M$3*COS(M$2*$B4429)+M$4*SIN(M$2*$B4429)</f>
        <v>0</v>
      </c>
      <c r="N4429" s="1" t="n">
        <f aca="false">N$3*COS(N$2*$B4429)+N$4*SIN(N$2*$B4429)</f>
        <v>0</v>
      </c>
      <c r="O4429" s="1" t="n">
        <f aca="false">O$3*COS(O$2*$B4429)+O$4*SIN(O$2*$B4429)</f>
        <v>0</v>
      </c>
      <c r="Q4429" s="1" t="n">
        <f aca="false">D$3+SUM(E4429:O4429)</f>
        <v>65.0762555278719</v>
      </c>
      <c r="R4429" s="1" t="n">
        <f aca="false">(A4429-Q4429)^2</f>
        <v>4234.91903352887</v>
      </c>
    </row>
    <row r="4430" customFormat="false" ht="13.2" hidden="false" customHeight="false" outlineLevel="0" collapsed="false">
      <c r="A4430" s="0" t="n">
        <v>0</v>
      </c>
      <c r="B4430" s="0" t="n">
        <f aca="false">B4429+1</f>
        <v>4420</v>
      </c>
      <c r="E4430" s="1" t="n">
        <f aca="false">E$3*COS(E$2*$B4430)+E$4*SIN(E$2*$B4430)</f>
        <v>-0</v>
      </c>
      <c r="F4430" s="1" t="n">
        <f aca="false">F$3*COS(F$2*$B4430)+F$4*SIN(F$2*$B4430)</f>
        <v>0</v>
      </c>
      <c r="G4430" s="1" t="n">
        <f aca="false">G$3*COS(G$2*$B4430)+G$4*SIN(G$2*$B4430)</f>
        <v>-0</v>
      </c>
      <c r="H4430" s="1" t="n">
        <f aca="false">H$3*COS(H$2*$B4430)+H$4*SIN(H$2*$B4430)</f>
        <v>0</v>
      </c>
      <c r="I4430" s="1" t="n">
        <f aca="false">I$3*COS(I$2*$B4430)+I$4*SIN(I$2*$B4430)</f>
        <v>-0</v>
      </c>
      <c r="J4430" s="1" t="n">
        <f aca="false">J$3*COS(J$2*$B4430)+J$4*SIN(J$2*$B4430)</f>
        <v>0</v>
      </c>
      <c r="K4430" s="1" t="n">
        <f aca="false">K$3*COS(K$2*$B4430)+K$4*SIN(K$2*$B4430)</f>
        <v>0</v>
      </c>
      <c r="L4430" s="1" t="n">
        <f aca="false">L$3*COS(L$2*$B4430)+L$4*SIN(L$2*$B4430)</f>
        <v>0</v>
      </c>
      <c r="M4430" s="1" t="n">
        <f aca="false">M$3*COS(M$2*$B4430)+M$4*SIN(M$2*$B4430)</f>
        <v>0</v>
      </c>
      <c r="N4430" s="1" t="n">
        <f aca="false">N$3*COS(N$2*$B4430)+N$4*SIN(N$2*$B4430)</f>
        <v>0</v>
      </c>
      <c r="O4430" s="1" t="n">
        <f aca="false">O$3*COS(O$2*$B4430)+O$4*SIN(O$2*$B4430)</f>
        <v>0</v>
      </c>
      <c r="Q4430" s="1" t="n">
        <f aca="false">D$3+SUM(E4430:O4430)</f>
        <v>65.0762555278719</v>
      </c>
      <c r="R4430" s="1" t="n">
        <f aca="false">(A4430-Q4430)^2</f>
        <v>4234.91903352887</v>
      </c>
    </row>
    <row r="4431" customFormat="false" ht="13.2" hidden="false" customHeight="false" outlineLevel="0" collapsed="false">
      <c r="A4431" s="0" t="n">
        <v>0</v>
      </c>
      <c r="B4431" s="0" t="n">
        <f aca="false">B4430+1</f>
        <v>4421</v>
      </c>
      <c r="E4431" s="1" t="n">
        <f aca="false">E$3*COS(E$2*$B4431)+E$4*SIN(E$2*$B4431)</f>
        <v>-0</v>
      </c>
      <c r="F4431" s="1" t="n">
        <f aca="false">F$3*COS(F$2*$B4431)+F$4*SIN(F$2*$B4431)</f>
        <v>0</v>
      </c>
      <c r="G4431" s="1" t="n">
        <f aca="false">G$3*COS(G$2*$B4431)+G$4*SIN(G$2*$B4431)</f>
        <v>-0</v>
      </c>
      <c r="H4431" s="1" t="n">
        <f aca="false">H$3*COS(H$2*$B4431)+H$4*SIN(H$2*$B4431)</f>
        <v>0</v>
      </c>
      <c r="I4431" s="1" t="n">
        <f aca="false">I$3*COS(I$2*$B4431)+I$4*SIN(I$2*$B4431)</f>
        <v>-0</v>
      </c>
      <c r="J4431" s="1" t="n">
        <f aca="false">J$3*COS(J$2*$B4431)+J$4*SIN(J$2*$B4431)</f>
        <v>0</v>
      </c>
      <c r="K4431" s="1" t="n">
        <f aca="false">K$3*COS(K$2*$B4431)+K$4*SIN(K$2*$B4431)</f>
        <v>0</v>
      </c>
      <c r="L4431" s="1" t="n">
        <f aca="false">L$3*COS(L$2*$B4431)+L$4*SIN(L$2*$B4431)</f>
        <v>0</v>
      </c>
      <c r="M4431" s="1" t="n">
        <f aca="false">M$3*COS(M$2*$B4431)+M$4*SIN(M$2*$B4431)</f>
        <v>0</v>
      </c>
      <c r="N4431" s="1" t="n">
        <f aca="false">N$3*COS(N$2*$B4431)+N$4*SIN(N$2*$B4431)</f>
        <v>-0</v>
      </c>
      <c r="O4431" s="1" t="n">
        <f aca="false">O$3*COS(O$2*$B4431)+O$4*SIN(O$2*$B4431)</f>
        <v>0</v>
      </c>
      <c r="Q4431" s="1" t="n">
        <f aca="false">D$3+SUM(E4431:O4431)</f>
        <v>65.0762555278719</v>
      </c>
      <c r="R4431" s="1" t="n">
        <f aca="false">(A4431-Q4431)^2</f>
        <v>4234.91903352887</v>
      </c>
    </row>
    <row r="4432" customFormat="false" ht="13.2" hidden="false" customHeight="false" outlineLevel="0" collapsed="false">
      <c r="A4432" s="0" t="n">
        <v>0</v>
      </c>
      <c r="B4432" s="0" t="n">
        <f aca="false">B4431+1</f>
        <v>4422</v>
      </c>
      <c r="E4432" s="1" t="n">
        <f aca="false">E$3*COS(E$2*$B4432)+E$4*SIN(E$2*$B4432)</f>
        <v>-0</v>
      </c>
      <c r="F4432" s="1" t="n">
        <f aca="false">F$3*COS(F$2*$B4432)+F$4*SIN(F$2*$B4432)</f>
        <v>0</v>
      </c>
      <c r="G4432" s="1" t="n">
        <f aca="false">G$3*COS(G$2*$B4432)+G$4*SIN(G$2*$B4432)</f>
        <v>-0</v>
      </c>
      <c r="H4432" s="1" t="n">
        <f aca="false">H$3*COS(H$2*$B4432)+H$4*SIN(H$2*$B4432)</f>
        <v>0</v>
      </c>
      <c r="I4432" s="1" t="n">
        <f aca="false">I$3*COS(I$2*$B4432)+I$4*SIN(I$2*$B4432)</f>
        <v>0</v>
      </c>
      <c r="J4432" s="1" t="n">
        <f aca="false">J$3*COS(J$2*$B4432)+J$4*SIN(J$2*$B4432)</f>
        <v>0</v>
      </c>
      <c r="K4432" s="1" t="n">
        <f aca="false">K$3*COS(K$2*$B4432)+K$4*SIN(K$2*$B4432)</f>
        <v>-0</v>
      </c>
      <c r="L4432" s="1" t="n">
        <f aca="false">L$3*COS(L$2*$B4432)+L$4*SIN(L$2*$B4432)</f>
        <v>0</v>
      </c>
      <c r="M4432" s="1" t="n">
        <f aca="false">M$3*COS(M$2*$B4432)+M$4*SIN(M$2*$B4432)</f>
        <v>0</v>
      </c>
      <c r="N4432" s="1" t="n">
        <f aca="false">N$3*COS(N$2*$B4432)+N$4*SIN(N$2*$B4432)</f>
        <v>-0</v>
      </c>
      <c r="O4432" s="1" t="n">
        <f aca="false">O$3*COS(O$2*$B4432)+O$4*SIN(O$2*$B4432)</f>
        <v>0</v>
      </c>
      <c r="Q4432" s="1" t="n">
        <f aca="false">D$3+SUM(E4432:O4432)</f>
        <v>65.0762555278719</v>
      </c>
      <c r="R4432" s="1" t="n">
        <f aca="false">(A4432-Q4432)^2</f>
        <v>4234.91903352887</v>
      </c>
    </row>
    <row r="4433" customFormat="false" ht="13.2" hidden="false" customHeight="false" outlineLevel="0" collapsed="false">
      <c r="A4433" s="0" t="n">
        <v>0</v>
      </c>
      <c r="B4433" s="0" t="n">
        <f aca="false">B4432+1</f>
        <v>4423</v>
      </c>
      <c r="E4433" s="1" t="n">
        <f aca="false">E$3*COS(E$2*$B4433)+E$4*SIN(E$2*$B4433)</f>
        <v>-0</v>
      </c>
      <c r="F4433" s="1" t="n">
        <f aca="false">F$3*COS(F$2*$B4433)+F$4*SIN(F$2*$B4433)</f>
        <v>0</v>
      </c>
      <c r="G4433" s="1" t="n">
        <f aca="false">G$3*COS(G$2*$B4433)+G$4*SIN(G$2*$B4433)</f>
        <v>0</v>
      </c>
      <c r="H4433" s="1" t="n">
        <f aca="false">H$3*COS(H$2*$B4433)+H$4*SIN(H$2*$B4433)</f>
        <v>0</v>
      </c>
      <c r="I4433" s="1" t="n">
        <f aca="false">I$3*COS(I$2*$B4433)+I$4*SIN(I$2*$B4433)</f>
        <v>0</v>
      </c>
      <c r="J4433" s="1" t="n">
        <f aca="false">J$3*COS(J$2*$B4433)+J$4*SIN(J$2*$B4433)</f>
        <v>0</v>
      </c>
      <c r="K4433" s="1" t="n">
        <f aca="false">K$3*COS(K$2*$B4433)+K$4*SIN(K$2*$B4433)</f>
        <v>-0</v>
      </c>
      <c r="L4433" s="1" t="n">
        <f aca="false">L$3*COS(L$2*$B4433)+L$4*SIN(L$2*$B4433)</f>
        <v>0</v>
      </c>
      <c r="M4433" s="1" t="n">
        <f aca="false">M$3*COS(M$2*$B4433)+M$4*SIN(M$2*$B4433)</f>
        <v>0</v>
      </c>
      <c r="N4433" s="1" t="n">
        <f aca="false">N$3*COS(N$2*$B4433)+N$4*SIN(N$2*$B4433)</f>
        <v>0</v>
      </c>
      <c r="O4433" s="1" t="n">
        <f aca="false">O$3*COS(O$2*$B4433)+O$4*SIN(O$2*$B4433)</f>
        <v>0</v>
      </c>
      <c r="Q4433" s="1" t="n">
        <f aca="false">D$3+SUM(E4433:O4433)</f>
        <v>65.0762555278719</v>
      </c>
      <c r="R4433" s="1" t="n">
        <f aca="false">(A4433-Q4433)^2</f>
        <v>4234.91903352887</v>
      </c>
    </row>
    <row r="4434" customFormat="false" ht="13.2" hidden="false" customHeight="false" outlineLevel="0" collapsed="false">
      <c r="A4434" s="0" t="n">
        <v>3</v>
      </c>
      <c r="B4434" s="0" t="n">
        <f aca="false">B4433+1</f>
        <v>4424</v>
      </c>
      <c r="E4434" s="1" t="n">
        <f aca="false">E$3*COS(E$2*$B4434)+E$4*SIN(E$2*$B4434)</f>
        <v>-0</v>
      </c>
      <c r="F4434" s="1" t="n">
        <f aca="false">F$3*COS(F$2*$B4434)+F$4*SIN(F$2*$B4434)</f>
        <v>0</v>
      </c>
      <c r="G4434" s="1" t="n">
        <f aca="false">G$3*COS(G$2*$B4434)+G$4*SIN(G$2*$B4434)</f>
        <v>0</v>
      </c>
      <c r="H4434" s="1" t="n">
        <f aca="false">H$3*COS(H$2*$B4434)+H$4*SIN(H$2*$B4434)</f>
        <v>0</v>
      </c>
      <c r="I4434" s="1" t="n">
        <f aca="false">I$3*COS(I$2*$B4434)+I$4*SIN(I$2*$B4434)</f>
        <v>0</v>
      </c>
      <c r="J4434" s="1" t="n">
        <f aca="false">J$3*COS(J$2*$B4434)+J$4*SIN(J$2*$B4434)</f>
        <v>0</v>
      </c>
      <c r="K4434" s="1" t="n">
        <f aca="false">K$3*COS(K$2*$B4434)+K$4*SIN(K$2*$B4434)</f>
        <v>-0</v>
      </c>
      <c r="L4434" s="1" t="n">
        <f aca="false">L$3*COS(L$2*$B4434)+L$4*SIN(L$2*$B4434)</f>
        <v>0</v>
      </c>
      <c r="M4434" s="1" t="n">
        <f aca="false">M$3*COS(M$2*$B4434)+M$4*SIN(M$2*$B4434)</f>
        <v>0</v>
      </c>
      <c r="N4434" s="1" t="n">
        <f aca="false">N$3*COS(N$2*$B4434)+N$4*SIN(N$2*$B4434)</f>
        <v>0</v>
      </c>
      <c r="O4434" s="1" t="n">
        <f aca="false">O$3*COS(O$2*$B4434)+O$4*SIN(O$2*$B4434)</f>
        <v>-0</v>
      </c>
      <c r="Q4434" s="1" t="n">
        <f aca="false">D$3+SUM(E4434:O4434)</f>
        <v>65.0762555278719</v>
      </c>
      <c r="R4434" s="1" t="n">
        <f aca="false">(A4434-Q4434)^2</f>
        <v>3853.46150036164</v>
      </c>
    </row>
    <row r="4435" customFormat="false" ht="13.2" hidden="false" customHeight="false" outlineLevel="0" collapsed="false">
      <c r="A4435" s="0" t="n">
        <v>22</v>
      </c>
      <c r="B4435" s="0" t="n">
        <f aca="false">B4434+1</f>
        <v>4425</v>
      </c>
      <c r="E4435" s="1" t="n">
        <f aca="false">E$3*COS(E$2*$B4435)+E$4*SIN(E$2*$B4435)</f>
        <v>-0</v>
      </c>
      <c r="F4435" s="1" t="n">
        <f aca="false">F$3*COS(F$2*$B4435)+F$4*SIN(F$2*$B4435)</f>
        <v>0</v>
      </c>
      <c r="G4435" s="1" t="n">
        <f aca="false">G$3*COS(G$2*$B4435)+G$4*SIN(G$2*$B4435)</f>
        <v>0</v>
      </c>
      <c r="H4435" s="1" t="n">
        <f aca="false">H$3*COS(H$2*$B4435)+H$4*SIN(H$2*$B4435)</f>
        <v>0</v>
      </c>
      <c r="I4435" s="1" t="n">
        <f aca="false">I$3*COS(I$2*$B4435)+I$4*SIN(I$2*$B4435)</f>
        <v>0</v>
      </c>
      <c r="J4435" s="1" t="n">
        <f aca="false">J$3*COS(J$2*$B4435)+J$4*SIN(J$2*$B4435)</f>
        <v>0</v>
      </c>
      <c r="K4435" s="1" t="n">
        <f aca="false">K$3*COS(K$2*$B4435)+K$4*SIN(K$2*$B4435)</f>
        <v>0</v>
      </c>
      <c r="L4435" s="1" t="n">
        <f aca="false">L$3*COS(L$2*$B4435)+L$4*SIN(L$2*$B4435)</f>
        <v>0</v>
      </c>
      <c r="M4435" s="1" t="n">
        <f aca="false">M$3*COS(M$2*$B4435)+M$4*SIN(M$2*$B4435)</f>
        <v>-0</v>
      </c>
      <c r="N4435" s="1" t="n">
        <f aca="false">N$3*COS(N$2*$B4435)+N$4*SIN(N$2*$B4435)</f>
        <v>0</v>
      </c>
      <c r="O4435" s="1" t="n">
        <f aca="false">O$3*COS(O$2*$B4435)+O$4*SIN(O$2*$B4435)</f>
        <v>-0</v>
      </c>
      <c r="Q4435" s="1" t="n">
        <f aca="false">D$3+SUM(E4435:O4435)</f>
        <v>65.0762555278719</v>
      </c>
      <c r="R4435" s="1" t="n">
        <f aca="false">(A4435-Q4435)^2</f>
        <v>1855.56379030251</v>
      </c>
    </row>
    <row r="4436" customFormat="false" ht="13.2" hidden="false" customHeight="false" outlineLevel="0" collapsed="false">
      <c r="A4436" s="0" t="n">
        <v>84</v>
      </c>
      <c r="B4436" s="0" t="n">
        <f aca="false">B4435+1</f>
        <v>4426</v>
      </c>
      <c r="E4436" s="1" t="n">
        <f aca="false">E$3*COS(E$2*$B4436)+E$4*SIN(E$2*$B4436)</f>
        <v>-0</v>
      </c>
      <c r="F4436" s="1" t="n">
        <f aca="false">F$3*COS(F$2*$B4436)+F$4*SIN(F$2*$B4436)</f>
        <v>0</v>
      </c>
      <c r="G4436" s="1" t="n">
        <f aca="false">G$3*COS(G$2*$B4436)+G$4*SIN(G$2*$B4436)</f>
        <v>0</v>
      </c>
      <c r="H4436" s="1" t="n">
        <f aca="false">H$3*COS(H$2*$B4436)+H$4*SIN(H$2*$B4436)</f>
        <v>0</v>
      </c>
      <c r="I4436" s="1" t="n">
        <f aca="false">I$3*COS(I$2*$B4436)+I$4*SIN(I$2*$B4436)</f>
        <v>0</v>
      </c>
      <c r="J4436" s="1" t="n">
        <f aca="false">J$3*COS(J$2*$B4436)+J$4*SIN(J$2*$B4436)</f>
        <v>0</v>
      </c>
      <c r="K4436" s="1" t="n">
        <f aca="false">K$3*COS(K$2*$B4436)+K$4*SIN(K$2*$B4436)</f>
        <v>0</v>
      </c>
      <c r="L4436" s="1" t="n">
        <f aca="false">L$3*COS(L$2*$B4436)+L$4*SIN(L$2*$B4436)</f>
        <v>0</v>
      </c>
      <c r="M4436" s="1" t="n">
        <f aca="false">M$3*COS(M$2*$B4436)+M$4*SIN(M$2*$B4436)</f>
        <v>-0</v>
      </c>
      <c r="N4436" s="1" t="n">
        <f aca="false">N$3*COS(N$2*$B4436)+N$4*SIN(N$2*$B4436)</f>
        <v>0</v>
      </c>
      <c r="O4436" s="1" t="n">
        <f aca="false">O$3*COS(O$2*$B4436)+O$4*SIN(O$2*$B4436)</f>
        <v>0</v>
      </c>
      <c r="Q4436" s="1" t="n">
        <f aca="false">D$3+SUM(E4436:O4436)</f>
        <v>65.0762555278719</v>
      </c>
      <c r="R4436" s="1" t="n">
        <f aca="false">(A4436-Q4436)^2</f>
        <v>358.108104846401</v>
      </c>
    </row>
    <row r="4437" customFormat="false" ht="13.2" hidden="false" customHeight="false" outlineLevel="0" collapsed="false">
      <c r="A4437" s="0" t="n">
        <v>77</v>
      </c>
      <c r="B4437" s="0" t="n">
        <f aca="false">B4436+1</f>
        <v>4427</v>
      </c>
      <c r="E4437" s="1" t="n">
        <f aca="false">E$3*COS(E$2*$B4437)+E$4*SIN(E$2*$B4437)</f>
        <v>-0</v>
      </c>
      <c r="F4437" s="1" t="n">
        <f aca="false">F$3*COS(F$2*$B4437)+F$4*SIN(F$2*$B4437)</f>
        <v>0</v>
      </c>
      <c r="G4437" s="1" t="n">
        <f aca="false">G$3*COS(G$2*$B4437)+G$4*SIN(G$2*$B4437)</f>
        <v>0</v>
      </c>
      <c r="H4437" s="1" t="n">
        <f aca="false">H$3*COS(H$2*$B4437)+H$4*SIN(H$2*$B4437)</f>
        <v>0</v>
      </c>
      <c r="I4437" s="1" t="n">
        <f aca="false">I$3*COS(I$2*$B4437)+I$4*SIN(I$2*$B4437)</f>
        <v>0</v>
      </c>
      <c r="J4437" s="1" t="n">
        <f aca="false">J$3*COS(J$2*$B4437)+J$4*SIN(J$2*$B4437)</f>
        <v>0</v>
      </c>
      <c r="K4437" s="1" t="n">
        <f aca="false">K$3*COS(K$2*$B4437)+K$4*SIN(K$2*$B4437)</f>
        <v>0</v>
      </c>
      <c r="L4437" s="1" t="n">
        <f aca="false">L$3*COS(L$2*$B4437)+L$4*SIN(L$2*$B4437)</f>
        <v>0</v>
      </c>
      <c r="M4437" s="1" t="n">
        <f aca="false">M$3*COS(M$2*$B4437)+M$4*SIN(M$2*$B4437)</f>
        <v>0</v>
      </c>
      <c r="N4437" s="1" t="n">
        <f aca="false">N$3*COS(N$2*$B4437)+N$4*SIN(N$2*$B4437)</f>
        <v>0</v>
      </c>
      <c r="O4437" s="1" t="n">
        <f aca="false">O$3*COS(O$2*$B4437)+O$4*SIN(O$2*$B4437)</f>
        <v>0</v>
      </c>
      <c r="Q4437" s="1" t="n">
        <f aca="false">D$3+SUM(E4437:O4437)</f>
        <v>65.0762555278719</v>
      </c>
      <c r="R4437" s="1" t="n">
        <f aca="false">(A4437-Q4437)^2</f>
        <v>142.175682236607</v>
      </c>
    </row>
    <row r="4438" customFormat="false" ht="13.2" hidden="false" customHeight="false" outlineLevel="0" collapsed="false">
      <c r="A4438" s="0" t="n">
        <v>143</v>
      </c>
      <c r="B4438" s="0" t="n">
        <f aca="false">B4437+1</f>
        <v>4428</v>
      </c>
      <c r="E4438" s="1" t="n">
        <f aca="false">E$3*COS(E$2*$B4438)+E$4*SIN(E$2*$B4438)</f>
        <v>-0</v>
      </c>
      <c r="F4438" s="1" t="n">
        <f aca="false">F$3*COS(F$2*$B4438)+F$4*SIN(F$2*$B4438)</f>
        <v>0</v>
      </c>
      <c r="G4438" s="1" t="n">
        <f aca="false">G$3*COS(G$2*$B4438)+G$4*SIN(G$2*$B4438)</f>
        <v>0</v>
      </c>
      <c r="H4438" s="1" t="n">
        <f aca="false">H$3*COS(H$2*$B4438)+H$4*SIN(H$2*$B4438)</f>
        <v>-0</v>
      </c>
      <c r="I4438" s="1" t="n">
        <f aca="false">I$3*COS(I$2*$B4438)+I$4*SIN(I$2*$B4438)</f>
        <v>0</v>
      </c>
      <c r="J4438" s="1" t="n">
        <f aca="false">J$3*COS(J$2*$B4438)+J$4*SIN(J$2*$B4438)</f>
        <v>0</v>
      </c>
      <c r="K4438" s="1" t="n">
        <f aca="false">K$3*COS(K$2*$B4438)+K$4*SIN(K$2*$B4438)</f>
        <v>0</v>
      </c>
      <c r="L4438" s="1" t="n">
        <f aca="false">L$3*COS(L$2*$B4438)+L$4*SIN(L$2*$B4438)</f>
        <v>-0</v>
      </c>
      <c r="M4438" s="1" t="n">
        <f aca="false">M$3*COS(M$2*$B4438)+M$4*SIN(M$2*$B4438)</f>
        <v>0</v>
      </c>
      <c r="N4438" s="1" t="n">
        <f aca="false">N$3*COS(N$2*$B4438)+N$4*SIN(N$2*$B4438)</f>
        <v>-0</v>
      </c>
      <c r="O4438" s="1" t="n">
        <f aca="false">O$3*COS(O$2*$B4438)+O$4*SIN(O$2*$B4438)</f>
        <v>0</v>
      </c>
      <c r="Q4438" s="1" t="n">
        <f aca="false">D$3+SUM(E4438:O4438)</f>
        <v>65.0762555278719</v>
      </c>
      <c r="R4438" s="1" t="n">
        <f aca="false">(A4438-Q4438)^2</f>
        <v>6072.10995255752</v>
      </c>
    </row>
    <row r="4439" customFormat="false" ht="13.2" hidden="false" customHeight="false" outlineLevel="0" collapsed="false">
      <c r="A4439" s="0" t="n">
        <v>153</v>
      </c>
      <c r="B4439" s="0" t="n">
        <f aca="false">B4438+1</f>
        <v>4429</v>
      </c>
      <c r="E4439" s="1" t="n">
        <f aca="false">E$3*COS(E$2*$B4439)+E$4*SIN(E$2*$B4439)</f>
        <v>-0</v>
      </c>
      <c r="F4439" s="1" t="n">
        <f aca="false">F$3*COS(F$2*$B4439)+F$4*SIN(F$2*$B4439)</f>
        <v>0</v>
      </c>
      <c r="G4439" s="1" t="n">
        <f aca="false">G$3*COS(G$2*$B4439)+G$4*SIN(G$2*$B4439)</f>
        <v>0</v>
      </c>
      <c r="H4439" s="1" t="n">
        <f aca="false">H$3*COS(H$2*$B4439)+H$4*SIN(H$2*$B4439)</f>
        <v>-0</v>
      </c>
      <c r="I4439" s="1" t="n">
        <f aca="false">I$3*COS(I$2*$B4439)+I$4*SIN(I$2*$B4439)</f>
        <v>0</v>
      </c>
      <c r="J4439" s="1" t="n">
        <f aca="false">J$3*COS(J$2*$B4439)+J$4*SIN(J$2*$B4439)</f>
        <v>-0</v>
      </c>
      <c r="K4439" s="1" t="n">
        <f aca="false">K$3*COS(K$2*$B4439)+K$4*SIN(K$2*$B4439)</f>
        <v>0</v>
      </c>
      <c r="L4439" s="1" t="n">
        <f aca="false">L$3*COS(L$2*$B4439)+L$4*SIN(L$2*$B4439)</f>
        <v>-0</v>
      </c>
      <c r="M4439" s="1" t="n">
        <f aca="false">M$3*COS(M$2*$B4439)+M$4*SIN(M$2*$B4439)</f>
        <v>0</v>
      </c>
      <c r="N4439" s="1" t="n">
        <f aca="false">N$3*COS(N$2*$B4439)+N$4*SIN(N$2*$B4439)</f>
        <v>-0</v>
      </c>
      <c r="O4439" s="1" t="n">
        <f aca="false">O$3*COS(O$2*$B4439)+O$4*SIN(O$2*$B4439)</f>
        <v>0</v>
      </c>
      <c r="Q4439" s="1" t="n">
        <f aca="false">D$3+SUM(E4439:O4439)</f>
        <v>65.0762555278719</v>
      </c>
      <c r="R4439" s="1" t="n">
        <f aca="false">(A4439-Q4439)^2</f>
        <v>7730.58484200009</v>
      </c>
    </row>
    <row r="4440" customFormat="false" ht="13.2" hidden="false" customHeight="false" outlineLevel="0" collapsed="false">
      <c r="A4440" s="0" t="n">
        <v>134</v>
      </c>
      <c r="B4440" s="0" t="n">
        <f aca="false">B4439+1</f>
        <v>4430</v>
      </c>
      <c r="E4440" s="1" t="n">
        <f aca="false">E$3*COS(E$2*$B4440)+E$4*SIN(E$2*$B4440)</f>
        <v>-0</v>
      </c>
      <c r="F4440" s="1" t="n">
        <f aca="false">F$3*COS(F$2*$B4440)+F$4*SIN(F$2*$B4440)</f>
        <v>0</v>
      </c>
      <c r="G4440" s="1" t="n">
        <f aca="false">G$3*COS(G$2*$B4440)+G$4*SIN(G$2*$B4440)</f>
        <v>0</v>
      </c>
      <c r="H4440" s="1" t="n">
        <f aca="false">H$3*COS(H$2*$B4440)+H$4*SIN(H$2*$B4440)</f>
        <v>-0</v>
      </c>
      <c r="I4440" s="1" t="n">
        <f aca="false">I$3*COS(I$2*$B4440)+I$4*SIN(I$2*$B4440)</f>
        <v>0</v>
      </c>
      <c r="J4440" s="1" t="n">
        <f aca="false">J$3*COS(J$2*$B4440)+J$4*SIN(J$2*$B4440)</f>
        <v>-0</v>
      </c>
      <c r="K4440" s="1" t="n">
        <f aca="false">K$3*COS(K$2*$B4440)+K$4*SIN(K$2*$B4440)</f>
        <v>0</v>
      </c>
      <c r="L4440" s="1" t="n">
        <f aca="false">L$3*COS(L$2*$B4440)+L$4*SIN(L$2*$B4440)</f>
        <v>-0</v>
      </c>
      <c r="M4440" s="1" t="n">
        <f aca="false">M$3*COS(M$2*$B4440)+M$4*SIN(M$2*$B4440)</f>
        <v>0</v>
      </c>
      <c r="N4440" s="1" t="n">
        <f aca="false">N$3*COS(N$2*$B4440)+N$4*SIN(N$2*$B4440)</f>
        <v>-0</v>
      </c>
      <c r="O4440" s="1" t="n">
        <f aca="false">O$3*COS(O$2*$B4440)+O$4*SIN(O$2*$B4440)</f>
        <v>0</v>
      </c>
      <c r="Q4440" s="1" t="n">
        <f aca="false">D$3+SUM(E4440:O4440)</f>
        <v>65.0762555278719</v>
      </c>
      <c r="R4440" s="1" t="n">
        <f aca="false">(A4440-Q4440)^2</f>
        <v>4750.48255205922</v>
      </c>
    </row>
    <row r="4441" customFormat="false" ht="13.2" hidden="false" customHeight="false" outlineLevel="0" collapsed="false">
      <c r="A4441" s="0" t="n">
        <v>115</v>
      </c>
      <c r="B4441" s="0" t="n">
        <f aca="false">B4440+1</f>
        <v>4431</v>
      </c>
      <c r="E4441" s="1" t="n">
        <f aca="false">E$3*COS(E$2*$B4441)+E$4*SIN(E$2*$B4441)</f>
        <v>-0</v>
      </c>
      <c r="F4441" s="1" t="n">
        <f aca="false">F$3*COS(F$2*$B4441)+F$4*SIN(F$2*$B4441)</f>
        <v>0</v>
      </c>
      <c r="G4441" s="1" t="n">
        <f aca="false">G$3*COS(G$2*$B4441)+G$4*SIN(G$2*$B4441)</f>
        <v>0</v>
      </c>
      <c r="H4441" s="1" t="n">
        <f aca="false">H$3*COS(H$2*$B4441)+H$4*SIN(H$2*$B4441)</f>
        <v>-0</v>
      </c>
      <c r="I4441" s="1" t="n">
        <f aca="false">I$3*COS(I$2*$B4441)+I$4*SIN(I$2*$B4441)</f>
        <v>0</v>
      </c>
      <c r="J4441" s="1" t="n">
        <f aca="false">J$3*COS(J$2*$B4441)+J$4*SIN(J$2*$B4441)</f>
        <v>-0</v>
      </c>
      <c r="K4441" s="1" t="n">
        <f aca="false">K$3*COS(K$2*$B4441)+K$4*SIN(K$2*$B4441)</f>
        <v>0</v>
      </c>
      <c r="L4441" s="1" t="n">
        <f aca="false">L$3*COS(L$2*$B4441)+L$4*SIN(L$2*$B4441)</f>
        <v>0</v>
      </c>
      <c r="M4441" s="1" t="n">
        <f aca="false">M$3*COS(M$2*$B4441)+M$4*SIN(M$2*$B4441)</f>
        <v>0</v>
      </c>
      <c r="N4441" s="1" t="n">
        <f aca="false">N$3*COS(N$2*$B4441)+N$4*SIN(N$2*$B4441)</f>
        <v>0</v>
      </c>
      <c r="O4441" s="1" t="n">
        <f aca="false">O$3*COS(O$2*$B4441)+O$4*SIN(O$2*$B4441)</f>
        <v>0</v>
      </c>
      <c r="Q4441" s="1" t="n">
        <f aca="false">D$3+SUM(E4441:O4441)</f>
        <v>65.0762555278719</v>
      </c>
      <c r="R4441" s="1" t="n">
        <f aca="false">(A4441-Q4441)^2</f>
        <v>2492.38026211835</v>
      </c>
    </row>
    <row r="4442" customFormat="false" ht="13.2" hidden="false" customHeight="false" outlineLevel="0" collapsed="false">
      <c r="A4442" s="0" t="n">
        <v>62</v>
      </c>
      <c r="B4442" s="0" t="n">
        <f aca="false">B4441+1</f>
        <v>4432</v>
      </c>
      <c r="E4442" s="1" t="n">
        <f aca="false">E$3*COS(E$2*$B4442)+E$4*SIN(E$2*$B4442)</f>
        <v>-0</v>
      </c>
      <c r="F4442" s="1" t="n">
        <f aca="false">F$3*COS(F$2*$B4442)+F$4*SIN(F$2*$B4442)</f>
        <v>0</v>
      </c>
      <c r="G4442" s="1" t="n">
        <f aca="false">G$3*COS(G$2*$B4442)+G$4*SIN(G$2*$B4442)</f>
        <v>0</v>
      </c>
      <c r="H4442" s="1" t="n">
        <f aca="false">H$3*COS(H$2*$B4442)+H$4*SIN(H$2*$B4442)</f>
        <v>-0</v>
      </c>
      <c r="I4442" s="1" t="n">
        <f aca="false">I$3*COS(I$2*$B4442)+I$4*SIN(I$2*$B4442)</f>
        <v>0</v>
      </c>
      <c r="J4442" s="1" t="n">
        <f aca="false">J$3*COS(J$2*$B4442)+J$4*SIN(J$2*$B4442)</f>
        <v>0</v>
      </c>
      <c r="K4442" s="1" t="n">
        <f aca="false">K$3*COS(K$2*$B4442)+K$4*SIN(K$2*$B4442)</f>
        <v>0</v>
      </c>
      <c r="L4442" s="1" t="n">
        <f aca="false">L$3*COS(L$2*$B4442)+L$4*SIN(L$2*$B4442)</f>
        <v>0</v>
      </c>
      <c r="M4442" s="1" t="n">
        <f aca="false">M$3*COS(M$2*$B4442)+M$4*SIN(M$2*$B4442)</f>
        <v>0</v>
      </c>
      <c r="N4442" s="1" t="n">
        <f aca="false">N$3*COS(N$2*$B4442)+N$4*SIN(N$2*$B4442)</f>
        <v>0</v>
      </c>
      <c r="O4442" s="1" t="n">
        <f aca="false">O$3*COS(O$2*$B4442)+O$4*SIN(O$2*$B4442)</f>
        <v>-0</v>
      </c>
      <c r="Q4442" s="1" t="n">
        <f aca="false">D$3+SUM(E4442:O4442)</f>
        <v>65.0762555278719</v>
      </c>
      <c r="R4442" s="1" t="n">
        <f aca="false">(A4442-Q4442)^2</f>
        <v>9.46334807276212</v>
      </c>
    </row>
    <row r="4443" customFormat="false" ht="13.2" hidden="false" customHeight="false" outlineLevel="0" collapsed="false">
      <c r="A4443" s="0" t="n">
        <v>13</v>
      </c>
      <c r="B4443" s="0" t="n">
        <f aca="false">B4442+1</f>
        <v>4433</v>
      </c>
      <c r="E4443" s="1" t="n">
        <f aca="false">E$3*COS(E$2*$B4443)+E$4*SIN(E$2*$B4443)</f>
        <v>-0</v>
      </c>
      <c r="F4443" s="1" t="n">
        <f aca="false">F$3*COS(F$2*$B4443)+F$4*SIN(F$2*$B4443)</f>
        <v>0</v>
      </c>
      <c r="G4443" s="1" t="n">
        <f aca="false">G$3*COS(G$2*$B4443)+G$4*SIN(G$2*$B4443)</f>
        <v>0</v>
      </c>
      <c r="H4443" s="1" t="n">
        <f aca="false">H$3*COS(H$2*$B4443)+H$4*SIN(H$2*$B4443)</f>
        <v>-0</v>
      </c>
      <c r="I4443" s="1" t="n">
        <f aca="false">I$3*COS(I$2*$B4443)+I$4*SIN(I$2*$B4443)</f>
        <v>0</v>
      </c>
      <c r="J4443" s="1" t="n">
        <f aca="false">J$3*COS(J$2*$B4443)+J$4*SIN(J$2*$B4443)</f>
        <v>0</v>
      </c>
      <c r="K4443" s="1" t="n">
        <f aca="false">K$3*COS(K$2*$B4443)+K$4*SIN(K$2*$B4443)</f>
        <v>0</v>
      </c>
      <c r="L4443" s="1" t="n">
        <f aca="false">L$3*COS(L$2*$B4443)+L$4*SIN(L$2*$B4443)</f>
        <v>0</v>
      </c>
      <c r="M4443" s="1" t="n">
        <f aca="false">M$3*COS(M$2*$B4443)+M$4*SIN(M$2*$B4443)</f>
        <v>-0</v>
      </c>
      <c r="N4443" s="1" t="n">
        <f aca="false">N$3*COS(N$2*$B4443)+N$4*SIN(N$2*$B4443)</f>
        <v>0</v>
      </c>
      <c r="O4443" s="1" t="n">
        <f aca="false">O$3*COS(O$2*$B4443)+O$4*SIN(O$2*$B4443)</f>
        <v>-0</v>
      </c>
      <c r="Q4443" s="1" t="n">
        <f aca="false">D$3+SUM(E4443:O4443)</f>
        <v>65.0762555278719</v>
      </c>
      <c r="R4443" s="1" t="n">
        <f aca="false">(A4443-Q4443)^2</f>
        <v>2711.9363898042</v>
      </c>
    </row>
    <row r="4444" customFormat="false" ht="13.2" hidden="false" customHeight="false" outlineLevel="0" collapsed="false">
      <c r="A4444" s="0" t="n">
        <v>0</v>
      </c>
      <c r="B4444" s="0" t="n">
        <f aca="false">B4443+1</f>
        <v>4434</v>
      </c>
      <c r="E4444" s="1" t="n">
        <f aca="false">E$3*COS(E$2*$B4444)+E$4*SIN(E$2*$B4444)</f>
        <v>-0</v>
      </c>
      <c r="F4444" s="1" t="n">
        <f aca="false">F$3*COS(F$2*$B4444)+F$4*SIN(F$2*$B4444)</f>
        <v>0</v>
      </c>
      <c r="G4444" s="1" t="n">
        <f aca="false">G$3*COS(G$2*$B4444)+G$4*SIN(G$2*$B4444)</f>
        <v>0</v>
      </c>
      <c r="H4444" s="1" t="n">
        <f aca="false">H$3*COS(H$2*$B4444)+H$4*SIN(H$2*$B4444)</f>
        <v>0</v>
      </c>
      <c r="I4444" s="1" t="n">
        <f aca="false">I$3*COS(I$2*$B4444)+I$4*SIN(I$2*$B4444)</f>
        <v>0</v>
      </c>
      <c r="J4444" s="1" t="n">
        <f aca="false">J$3*COS(J$2*$B4444)+J$4*SIN(J$2*$B4444)</f>
        <v>0</v>
      </c>
      <c r="K4444" s="1" t="n">
        <f aca="false">K$3*COS(K$2*$B4444)+K$4*SIN(K$2*$B4444)</f>
        <v>-0</v>
      </c>
      <c r="L4444" s="1" t="n">
        <f aca="false">L$3*COS(L$2*$B4444)+L$4*SIN(L$2*$B4444)</f>
        <v>0</v>
      </c>
      <c r="M4444" s="1" t="n">
        <f aca="false">M$3*COS(M$2*$B4444)+M$4*SIN(M$2*$B4444)</f>
        <v>-0</v>
      </c>
      <c r="N4444" s="1" t="n">
        <f aca="false">N$3*COS(N$2*$B4444)+N$4*SIN(N$2*$B4444)</f>
        <v>0</v>
      </c>
      <c r="O4444" s="1" t="n">
        <f aca="false">O$3*COS(O$2*$B4444)+O$4*SIN(O$2*$B4444)</f>
        <v>0</v>
      </c>
      <c r="Q4444" s="1" t="n">
        <f aca="false">D$3+SUM(E4444:O4444)</f>
        <v>65.0762555278719</v>
      </c>
      <c r="R4444" s="1" t="n">
        <f aca="false">(A4444-Q4444)^2</f>
        <v>4234.91903352887</v>
      </c>
    </row>
    <row r="4445" customFormat="false" ht="13.2" hidden="false" customHeight="false" outlineLevel="0" collapsed="false">
      <c r="A4445" s="0" t="n">
        <v>0</v>
      </c>
      <c r="B4445" s="0" t="n">
        <f aca="false">B4444+1</f>
        <v>4435</v>
      </c>
      <c r="E4445" s="1" t="n">
        <f aca="false">E$3*COS(E$2*$B4445)+E$4*SIN(E$2*$B4445)</f>
        <v>-0</v>
      </c>
      <c r="F4445" s="1" t="n">
        <f aca="false">F$3*COS(F$2*$B4445)+F$4*SIN(F$2*$B4445)</f>
        <v>0</v>
      </c>
      <c r="G4445" s="1" t="n">
        <f aca="false">G$3*COS(G$2*$B4445)+G$4*SIN(G$2*$B4445)</f>
        <v>0</v>
      </c>
      <c r="H4445" s="1" t="n">
        <f aca="false">H$3*COS(H$2*$B4445)+H$4*SIN(H$2*$B4445)</f>
        <v>0</v>
      </c>
      <c r="I4445" s="1" t="n">
        <f aca="false">I$3*COS(I$2*$B4445)+I$4*SIN(I$2*$B4445)</f>
        <v>0</v>
      </c>
      <c r="J4445" s="1" t="n">
        <f aca="false">J$3*COS(J$2*$B4445)+J$4*SIN(J$2*$B4445)</f>
        <v>0</v>
      </c>
      <c r="K4445" s="1" t="n">
        <f aca="false">K$3*COS(K$2*$B4445)+K$4*SIN(K$2*$B4445)</f>
        <v>-0</v>
      </c>
      <c r="L4445" s="1" t="n">
        <f aca="false">L$3*COS(L$2*$B4445)+L$4*SIN(L$2*$B4445)</f>
        <v>0</v>
      </c>
      <c r="M4445" s="1" t="n">
        <f aca="false">M$3*COS(M$2*$B4445)+M$4*SIN(M$2*$B4445)</f>
        <v>0</v>
      </c>
      <c r="N4445" s="1" t="n">
        <f aca="false">N$3*COS(N$2*$B4445)+N$4*SIN(N$2*$B4445)</f>
        <v>0</v>
      </c>
      <c r="O4445" s="1" t="n">
        <f aca="false">O$3*COS(O$2*$B4445)+O$4*SIN(O$2*$B4445)</f>
        <v>0</v>
      </c>
      <c r="Q4445" s="1" t="n">
        <f aca="false">D$3+SUM(E4445:O4445)</f>
        <v>65.0762555278719</v>
      </c>
      <c r="R4445" s="1" t="n">
        <f aca="false">(A4445-Q4445)^2</f>
        <v>4234.91903352887</v>
      </c>
    </row>
    <row r="4446" customFormat="false" ht="13.2" hidden="false" customHeight="false" outlineLevel="0" collapsed="false">
      <c r="A4446" s="0" t="n">
        <v>0</v>
      </c>
      <c r="B4446" s="0" t="n">
        <f aca="false">B4445+1</f>
        <v>4436</v>
      </c>
      <c r="E4446" s="1" t="n">
        <f aca="false">E$3*COS(E$2*$B4446)+E$4*SIN(E$2*$B4446)</f>
        <v>-0</v>
      </c>
      <c r="F4446" s="1" t="n">
        <f aca="false">F$3*COS(F$2*$B4446)+F$4*SIN(F$2*$B4446)</f>
        <v>0</v>
      </c>
      <c r="G4446" s="1" t="n">
        <f aca="false">G$3*COS(G$2*$B4446)+G$4*SIN(G$2*$B4446)</f>
        <v>0</v>
      </c>
      <c r="H4446" s="1" t="n">
        <f aca="false">H$3*COS(H$2*$B4446)+H$4*SIN(H$2*$B4446)</f>
        <v>0</v>
      </c>
      <c r="I4446" s="1" t="n">
        <f aca="false">I$3*COS(I$2*$B4446)+I$4*SIN(I$2*$B4446)</f>
        <v>0</v>
      </c>
      <c r="J4446" s="1" t="n">
        <f aca="false">J$3*COS(J$2*$B4446)+J$4*SIN(J$2*$B4446)</f>
        <v>0</v>
      </c>
      <c r="K4446" s="1" t="n">
        <f aca="false">K$3*COS(K$2*$B4446)+K$4*SIN(K$2*$B4446)</f>
        <v>-0</v>
      </c>
      <c r="L4446" s="1" t="n">
        <f aca="false">L$3*COS(L$2*$B4446)+L$4*SIN(L$2*$B4446)</f>
        <v>0</v>
      </c>
      <c r="M4446" s="1" t="n">
        <f aca="false">M$3*COS(M$2*$B4446)+M$4*SIN(M$2*$B4446)</f>
        <v>0</v>
      </c>
      <c r="N4446" s="1" t="n">
        <f aca="false">N$3*COS(N$2*$B4446)+N$4*SIN(N$2*$B4446)</f>
        <v>0</v>
      </c>
      <c r="O4446" s="1" t="n">
        <f aca="false">O$3*COS(O$2*$B4446)+O$4*SIN(O$2*$B4446)</f>
        <v>0</v>
      </c>
      <c r="Q4446" s="1" t="n">
        <f aca="false">D$3+SUM(E4446:O4446)</f>
        <v>65.0762555278719</v>
      </c>
      <c r="R4446" s="1" t="n">
        <f aca="false">(A4446-Q4446)^2</f>
        <v>4234.91903352887</v>
      </c>
    </row>
    <row r="4447" customFormat="false" ht="13.2" hidden="false" customHeight="false" outlineLevel="0" collapsed="false">
      <c r="A4447" s="0" t="n">
        <v>0</v>
      </c>
      <c r="B4447" s="0" t="n">
        <f aca="false">B4446+1</f>
        <v>4437</v>
      </c>
      <c r="E4447" s="1" t="n">
        <f aca="false">E$3*COS(E$2*$B4447)+E$4*SIN(E$2*$B4447)</f>
        <v>-0</v>
      </c>
      <c r="F4447" s="1" t="n">
        <f aca="false">F$3*COS(F$2*$B4447)+F$4*SIN(F$2*$B4447)</f>
        <v>0</v>
      </c>
      <c r="G4447" s="1" t="n">
        <f aca="false">G$3*COS(G$2*$B4447)+G$4*SIN(G$2*$B4447)</f>
        <v>0</v>
      </c>
      <c r="H4447" s="1" t="n">
        <f aca="false">H$3*COS(H$2*$B4447)+H$4*SIN(H$2*$B4447)</f>
        <v>0</v>
      </c>
      <c r="I4447" s="1" t="n">
        <f aca="false">I$3*COS(I$2*$B4447)+I$4*SIN(I$2*$B4447)</f>
        <v>0</v>
      </c>
      <c r="J4447" s="1" t="n">
        <f aca="false">J$3*COS(J$2*$B4447)+J$4*SIN(J$2*$B4447)</f>
        <v>0</v>
      </c>
      <c r="K4447" s="1" t="n">
        <f aca="false">K$3*COS(K$2*$B4447)+K$4*SIN(K$2*$B4447)</f>
        <v>0</v>
      </c>
      <c r="L4447" s="1" t="n">
        <f aca="false">L$3*COS(L$2*$B4447)+L$4*SIN(L$2*$B4447)</f>
        <v>0</v>
      </c>
      <c r="M4447" s="1" t="n">
        <f aca="false">M$3*COS(M$2*$B4447)+M$4*SIN(M$2*$B4447)</f>
        <v>0</v>
      </c>
      <c r="N4447" s="1" t="n">
        <f aca="false">N$3*COS(N$2*$B4447)+N$4*SIN(N$2*$B4447)</f>
        <v>-0</v>
      </c>
      <c r="O4447" s="1" t="n">
        <f aca="false">O$3*COS(O$2*$B4447)+O$4*SIN(O$2*$B4447)</f>
        <v>0</v>
      </c>
      <c r="Q4447" s="1" t="n">
        <f aca="false">D$3+SUM(E4447:O4447)</f>
        <v>65.0762555278719</v>
      </c>
      <c r="R4447" s="1" t="n">
        <f aca="false">(A4447-Q4447)^2</f>
        <v>4234.91903352887</v>
      </c>
    </row>
    <row r="4448" customFormat="false" ht="13.2" hidden="false" customHeight="false" outlineLevel="0" collapsed="false">
      <c r="A4448" s="0" t="n">
        <v>0</v>
      </c>
      <c r="B4448" s="0" t="n">
        <f aca="false">B4447+1</f>
        <v>4438</v>
      </c>
      <c r="E4448" s="1" t="n">
        <f aca="false">E$3*COS(E$2*$B4448)+E$4*SIN(E$2*$B4448)</f>
        <v>-0</v>
      </c>
      <c r="F4448" s="1" t="n">
        <f aca="false">F$3*COS(F$2*$B4448)+F$4*SIN(F$2*$B4448)</f>
        <v>0</v>
      </c>
      <c r="G4448" s="1" t="n">
        <f aca="false">G$3*COS(G$2*$B4448)+G$4*SIN(G$2*$B4448)</f>
        <v>0</v>
      </c>
      <c r="H4448" s="1" t="n">
        <f aca="false">H$3*COS(H$2*$B4448)+H$4*SIN(H$2*$B4448)</f>
        <v>0</v>
      </c>
      <c r="I4448" s="1" t="n">
        <f aca="false">I$3*COS(I$2*$B4448)+I$4*SIN(I$2*$B4448)</f>
        <v>0</v>
      </c>
      <c r="J4448" s="1" t="n">
        <f aca="false">J$3*COS(J$2*$B4448)+J$4*SIN(J$2*$B4448)</f>
        <v>0</v>
      </c>
      <c r="K4448" s="1" t="n">
        <f aca="false">K$3*COS(K$2*$B4448)+K$4*SIN(K$2*$B4448)</f>
        <v>0</v>
      </c>
      <c r="L4448" s="1" t="n">
        <f aca="false">L$3*COS(L$2*$B4448)+L$4*SIN(L$2*$B4448)</f>
        <v>0</v>
      </c>
      <c r="M4448" s="1" t="n">
        <f aca="false">M$3*COS(M$2*$B4448)+M$4*SIN(M$2*$B4448)</f>
        <v>0</v>
      </c>
      <c r="N4448" s="1" t="n">
        <f aca="false">N$3*COS(N$2*$B4448)+N$4*SIN(N$2*$B4448)</f>
        <v>-0</v>
      </c>
      <c r="O4448" s="1" t="n">
        <f aca="false">O$3*COS(O$2*$B4448)+O$4*SIN(O$2*$B4448)</f>
        <v>0</v>
      </c>
      <c r="Q4448" s="1" t="n">
        <f aca="false">D$3+SUM(E4448:O4448)</f>
        <v>65.0762555278719</v>
      </c>
      <c r="R4448" s="1" t="n">
        <f aca="false">(A4448-Q4448)^2</f>
        <v>4234.91903352887</v>
      </c>
    </row>
    <row r="4449" customFormat="false" ht="13.2" hidden="false" customHeight="false" outlineLevel="0" collapsed="false">
      <c r="A4449" s="0" t="n">
        <v>0</v>
      </c>
      <c r="B4449" s="0" t="n">
        <f aca="false">B4448+1</f>
        <v>4439</v>
      </c>
      <c r="E4449" s="1" t="n">
        <f aca="false">E$3*COS(E$2*$B4449)+E$4*SIN(E$2*$B4449)</f>
        <v>-0</v>
      </c>
      <c r="F4449" s="1" t="n">
        <f aca="false">F$3*COS(F$2*$B4449)+F$4*SIN(F$2*$B4449)</f>
        <v>0</v>
      </c>
      <c r="G4449" s="1" t="n">
        <f aca="false">G$3*COS(G$2*$B4449)+G$4*SIN(G$2*$B4449)</f>
        <v>0</v>
      </c>
      <c r="H4449" s="1" t="n">
        <f aca="false">H$3*COS(H$2*$B4449)+H$4*SIN(H$2*$B4449)</f>
        <v>0</v>
      </c>
      <c r="I4449" s="1" t="n">
        <f aca="false">I$3*COS(I$2*$B4449)+I$4*SIN(I$2*$B4449)</f>
        <v>0</v>
      </c>
      <c r="J4449" s="1" t="n">
        <f aca="false">J$3*COS(J$2*$B4449)+J$4*SIN(J$2*$B4449)</f>
        <v>0</v>
      </c>
      <c r="K4449" s="1" t="n">
        <f aca="false">K$3*COS(K$2*$B4449)+K$4*SIN(K$2*$B4449)</f>
        <v>0</v>
      </c>
      <c r="L4449" s="1" t="n">
        <f aca="false">L$3*COS(L$2*$B4449)+L$4*SIN(L$2*$B4449)</f>
        <v>0</v>
      </c>
      <c r="M4449" s="1" t="n">
        <f aca="false">M$3*COS(M$2*$B4449)+M$4*SIN(M$2*$B4449)</f>
        <v>0</v>
      </c>
      <c r="N4449" s="1" t="n">
        <f aca="false">N$3*COS(N$2*$B4449)+N$4*SIN(N$2*$B4449)</f>
        <v>0</v>
      </c>
      <c r="O4449" s="1" t="n">
        <f aca="false">O$3*COS(O$2*$B4449)+O$4*SIN(O$2*$B4449)</f>
        <v>0</v>
      </c>
      <c r="Q4449" s="1" t="n">
        <f aca="false">D$3+SUM(E4449:O4449)</f>
        <v>65.0762555278719</v>
      </c>
      <c r="R4449" s="1" t="n">
        <f aca="false">(A4449-Q4449)^2</f>
        <v>4234.91903352887</v>
      </c>
    </row>
    <row r="4450" customFormat="false" ht="13.2" hidden="false" customHeight="false" outlineLevel="0" collapsed="false">
      <c r="A4450" s="0" t="n">
        <v>0</v>
      </c>
      <c r="B4450" s="0" t="n">
        <f aca="false">B4449+1</f>
        <v>4440</v>
      </c>
      <c r="E4450" s="1" t="n">
        <f aca="false">E$3*COS(E$2*$B4450)+E$4*SIN(E$2*$B4450)</f>
        <v>-0</v>
      </c>
      <c r="F4450" s="1" t="n">
        <f aca="false">F$3*COS(F$2*$B4450)+F$4*SIN(F$2*$B4450)</f>
        <v>0</v>
      </c>
      <c r="G4450" s="1" t="n">
        <f aca="false">G$3*COS(G$2*$B4450)+G$4*SIN(G$2*$B4450)</f>
        <v>0</v>
      </c>
      <c r="H4450" s="1" t="n">
        <f aca="false">H$3*COS(H$2*$B4450)+H$4*SIN(H$2*$B4450)</f>
        <v>0</v>
      </c>
      <c r="I4450" s="1" t="n">
        <f aca="false">I$3*COS(I$2*$B4450)+I$4*SIN(I$2*$B4450)</f>
        <v>-0</v>
      </c>
      <c r="J4450" s="1" t="n">
        <f aca="false">J$3*COS(J$2*$B4450)+J$4*SIN(J$2*$B4450)</f>
        <v>0</v>
      </c>
      <c r="K4450" s="1" t="n">
        <f aca="false">K$3*COS(K$2*$B4450)+K$4*SIN(K$2*$B4450)</f>
        <v>0</v>
      </c>
      <c r="L4450" s="1" t="n">
        <f aca="false">L$3*COS(L$2*$B4450)+L$4*SIN(L$2*$B4450)</f>
        <v>-0</v>
      </c>
      <c r="M4450" s="1" t="n">
        <f aca="false">M$3*COS(M$2*$B4450)+M$4*SIN(M$2*$B4450)</f>
        <v>0</v>
      </c>
      <c r="N4450" s="1" t="n">
        <f aca="false">N$3*COS(N$2*$B4450)+N$4*SIN(N$2*$B4450)</f>
        <v>0</v>
      </c>
      <c r="O4450" s="1" t="n">
        <f aca="false">O$3*COS(O$2*$B4450)+O$4*SIN(O$2*$B4450)</f>
        <v>-0</v>
      </c>
      <c r="Q4450" s="1" t="n">
        <f aca="false">D$3+SUM(E4450:O4450)</f>
        <v>65.0762555278719</v>
      </c>
      <c r="R4450" s="1" t="n">
        <f aca="false">(A4450-Q4450)^2</f>
        <v>4234.91903352887</v>
      </c>
    </row>
    <row r="4451" customFormat="false" ht="13.2" hidden="false" customHeight="false" outlineLevel="0" collapsed="false">
      <c r="A4451" s="0" t="n">
        <v>0</v>
      </c>
      <c r="B4451" s="0" t="n">
        <f aca="false">B4450+1</f>
        <v>4441</v>
      </c>
      <c r="E4451" s="1" t="n">
        <f aca="false">E$3*COS(E$2*$B4451)+E$4*SIN(E$2*$B4451)</f>
        <v>-0</v>
      </c>
      <c r="F4451" s="1" t="n">
        <f aca="false">F$3*COS(F$2*$B4451)+F$4*SIN(F$2*$B4451)</f>
        <v>0</v>
      </c>
      <c r="G4451" s="1" t="n">
        <f aca="false">G$3*COS(G$2*$B4451)+G$4*SIN(G$2*$B4451)</f>
        <v>-0</v>
      </c>
      <c r="H4451" s="1" t="n">
        <f aca="false">H$3*COS(H$2*$B4451)+H$4*SIN(H$2*$B4451)</f>
        <v>0</v>
      </c>
      <c r="I4451" s="1" t="n">
        <f aca="false">I$3*COS(I$2*$B4451)+I$4*SIN(I$2*$B4451)</f>
        <v>-0</v>
      </c>
      <c r="J4451" s="1" t="n">
        <f aca="false">J$3*COS(J$2*$B4451)+J$4*SIN(J$2*$B4451)</f>
        <v>-0</v>
      </c>
      <c r="K4451" s="1" t="n">
        <f aca="false">K$3*COS(K$2*$B4451)+K$4*SIN(K$2*$B4451)</f>
        <v>0</v>
      </c>
      <c r="L4451" s="1" t="n">
        <f aca="false">L$3*COS(L$2*$B4451)+L$4*SIN(L$2*$B4451)</f>
        <v>-0</v>
      </c>
      <c r="M4451" s="1" t="n">
        <f aca="false">M$3*COS(M$2*$B4451)+M$4*SIN(M$2*$B4451)</f>
        <v>-0</v>
      </c>
      <c r="N4451" s="1" t="n">
        <f aca="false">N$3*COS(N$2*$B4451)+N$4*SIN(N$2*$B4451)</f>
        <v>0</v>
      </c>
      <c r="O4451" s="1" t="n">
        <f aca="false">O$3*COS(O$2*$B4451)+O$4*SIN(O$2*$B4451)</f>
        <v>-0</v>
      </c>
      <c r="Q4451" s="1" t="n">
        <f aca="false">D$3+SUM(E4451:O4451)</f>
        <v>65.0762555278719</v>
      </c>
      <c r="R4451" s="1" t="n">
        <f aca="false">(A4451-Q4451)^2</f>
        <v>4234.91903352887</v>
      </c>
    </row>
    <row r="4452" customFormat="false" ht="13.2" hidden="false" customHeight="false" outlineLevel="0" collapsed="false">
      <c r="A4452" s="0" t="n">
        <v>0</v>
      </c>
      <c r="B4452" s="0" t="n">
        <f aca="false">B4451+1</f>
        <v>4442</v>
      </c>
      <c r="E4452" s="1" t="n">
        <f aca="false">E$3*COS(E$2*$B4452)+E$4*SIN(E$2*$B4452)</f>
        <v>-0</v>
      </c>
      <c r="F4452" s="1" t="n">
        <f aca="false">F$3*COS(F$2*$B4452)+F$4*SIN(F$2*$B4452)</f>
        <v>0</v>
      </c>
      <c r="G4452" s="1" t="n">
        <f aca="false">G$3*COS(G$2*$B4452)+G$4*SIN(G$2*$B4452)</f>
        <v>-0</v>
      </c>
      <c r="H4452" s="1" t="n">
        <f aca="false">H$3*COS(H$2*$B4452)+H$4*SIN(H$2*$B4452)</f>
        <v>0</v>
      </c>
      <c r="I4452" s="1" t="n">
        <f aca="false">I$3*COS(I$2*$B4452)+I$4*SIN(I$2*$B4452)</f>
        <v>-0</v>
      </c>
      <c r="J4452" s="1" t="n">
        <f aca="false">J$3*COS(J$2*$B4452)+J$4*SIN(J$2*$B4452)</f>
        <v>-0</v>
      </c>
      <c r="K4452" s="1" t="n">
        <f aca="false">K$3*COS(K$2*$B4452)+K$4*SIN(K$2*$B4452)</f>
        <v>0</v>
      </c>
      <c r="L4452" s="1" t="n">
        <f aca="false">L$3*COS(L$2*$B4452)+L$4*SIN(L$2*$B4452)</f>
        <v>-0</v>
      </c>
      <c r="M4452" s="1" t="n">
        <f aca="false">M$3*COS(M$2*$B4452)+M$4*SIN(M$2*$B4452)</f>
        <v>-0</v>
      </c>
      <c r="N4452" s="1" t="n">
        <f aca="false">N$3*COS(N$2*$B4452)+N$4*SIN(N$2*$B4452)</f>
        <v>0</v>
      </c>
      <c r="O4452" s="1" t="n">
        <f aca="false">O$3*COS(O$2*$B4452)+O$4*SIN(O$2*$B4452)</f>
        <v>0</v>
      </c>
      <c r="Q4452" s="1" t="n">
        <f aca="false">D$3+SUM(E4452:O4452)</f>
        <v>65.0762555278719</v>
      </c>
      <c r="R4452" s="1" t="n">
        <f aca="false">(A4452-Q4452)^2</f>
        <v>4234.91903352887</v>
      </c>
    </row>
    <row r="4453" customFormat="false" ht="13.2" hidden="false" customHeight="false" outlineLevel="0" collapsed="false">
      <c r="A4453" s="0" t="n">
        <v>0</v>
      </c>
      <c r="B4453" s="0" t="n">
        <f aca="false">B4452+1</f>
        <v>4443</v>
      </c>
      <c r="E4453" s="1" t="n">
        <f aca="false">E$3*COS(E$2*$B4453)+E$4*SIN(E$2*$B4453)</f>
        <v>-0</v>
      </c>
      <c r="F4453" s="1" t="n">
        <f aca="false">F$3*COS(F$2*$B4453)+F$4*SIN(F$2*$B4453)</f>
        <v>0</v>
      </c>
      <c r="G4453" s="1" t="n">
        <f aca="false">G$3*COS(G$2*$B4453)+G$4*SIN(G$2*$B4453)</f>
        <v>-0</v>
      </c>
      <c r="H4453" s="1" t="n">
        <f aca="false">H$3*COS(H$2*$B4453)+H$4*SIN(H$2*$B4453)</f>
        <v>0</v>
      </c>
      <c r="I4453" s="1" t="n">
        <f aca="false">I$3*COS(I$2*$B4453)+I$4*SIN(I$2*$B4453)</f>
        <v>-0</v>
      </c>
      <c r="J4453" s="1" t="n">
        <f aca="false">J$3*COS(J$2*$B4453)+J$4*SIN(J$2*$B4453)</f>
        <v>-0</v>
      </c>
      <c r="K4453" s="1" t="n">
        <f aca="false">K$3*COS(K$2*$B4453)+K$4*SIN(K$2*$B4453)</f>
        <v>0</v>
      </c>
      <c r="L4453" s="1" t="n">
        <f aca="false">L$3*COS(L$2*$B4453)+L$4*SIN(L$2*$B4453)</f>
        <v>0</v>
      </c>
      <c r="M4453" s="1" t="n">
        <f aca="false">M$3*COS(M$2*$B4453)+M$4*SIN(M$2*$B4453)</f>
        <v>0</v>
      </c>
      <c r="N4453" s="1" t="n">
        <f aca="false">N$3*COS(N$2*$B4453)+N$4*SIN(N$2*$B4453)</f>
        <v>0</v>
      </c>
      <c r="O4453" s="1" t="n">
        <f aca="false">O$3*COS(O$2*$B4453)+O$4*SIN(O$2*$B4453)</f>
        <v>0</v>
      </c>
      <c r="Q4453" s="1" t="n">
        <f aca="false">D$3+SUM(E4453:O4453)</f>
        <v>65.0762555278719</v>
      </c>
      <c r="R4453" s="1" t="n">
        <f aca="false">(A4453-Q4453)^2</f>
        <v>4234.91903352887</v>
      </c>
    </row>
    <row r="4454" customFormat="false" ht="13.2" hidden="false" customHeight="false" outlineLevel="0" collapsed="false">
      <c r="A4454" s="0" t="n">
        <v>0</v>
      </c>
      <c r="B4454" s="0" t="n">
        <f aca="false">B4453+1</f>
        <v>4444</v>
      </c>
      <c r="E4454" s="1" t="n">
        <f aca="false">E$3*COS(E$2*$B4454)+E$4*SIN(E$2*$B4454)</f>
        <v>-0</v>
      </c>
      <c r="F4454" s="1" t="n">
        <f aca="false">F$3*COS(F$2*$B4454)+F$4*SIN(F$2*$B4454)</f>
        <v>0</v>
      </c>
      <c r="G4454" s="1" t="n">
        <f aca="false">G$3*COS(G$2*$B4454)+G$4*SIN(G$2*$B4454)</f>
        <v>-0</v>
      </c>
      <c r="H4454" s="1" t="n">
        <f aca="false">H$3*COS(H$2*$B4454)+H$4*SIN(H$2*$B4454)</f>
        <v>0</v>
      </c>
      <c r="I4454" s="1" t="n">
        <f aca="false">I$3*COS(I$2*$B4454)+I$4*SIN(I$2*$B4454)</f>
        <v>-0</v>
      </c>
      <c r="J4454" s="1" t="n">
        <f aca="false">J$3*COS(J$2*$B4454)+J$4*SIN(J$2*$B4454)</f>
        <v>0</v>
      </c>
      <c r="K4454" s="1" t="n">
        <f aca="false">K$3*COS(K$2*$B4454)+K$4*SIN(K$2*$B4454)</f>
        <v>0</v>
      </c>
      <c r="L4454" s="1" t="n">
        <f aca="false">L$3*COS(L$2*$B4454)+L$4*SIN(L$2*$B4454)</f>
        <v>0</v>
      </c>
      <c r="M4454" s="1" t="n">
        <f aca="false">M$3*COS(M$2*$B4454)+M$4*SIN(M$2*$B4454)</f>
        <v>0</v>
      </c>
      <c r="N4454" s="1" t="n">
        <f aca="false">N$3*COS(N$2*$B4454)+N$4*SIN(N$2*$B4454)</f>
        <v>0</v>
      </c>
      <c r="O4454" s="1" t="n">
        <f aca="false">O$3*COS(O$2*$B4454)+O$4*SIN(O$2*$B4454)</f>
        <v>0</v>
      </c>
      <c r="Q4454" s="1" t="n">
        <f aca="false">D$3+SUM(E4454:O4454)</f>
        <v>65.0762555278719</v>
      </c>
      <c r="R4454" s="1" t="n">
        <f aca="false">(A4454-Q4454)^2</f>
        <v>4234.91903352887</v>
      </c>
    </row>
    <row r="4455" customFormat="false" ht="13.2" hidden="false" customHeight="false" outlineLevel="0" collapsed="false">
      <c r="A4455" s="0" t="n">
        <v>0</v>
      </c>
      <c r="B4455" s="0" t="n">
        <f aca="false">B4454+1</f>
        <v>4445</v>
      </c>
      <c r="E4455" s="1" t="n">
        <f aca="false">E$3*COS(E$2*$B4455)+E$4*SIN(E$2*$B4455)</f>
        <v>-0</v>
      </c>
      <c r="F4455" s="1" t="n">
        <f aca="false">F$3*COS(F$2*$B4455)+F$4*SIN(F$2*$B4455)</f>
        <v>0</v>
      </c>
      <c r="G4455" s="1" t="n">
        <f aca="false">G$3*COS(G$2*$B4455)+G$4*SIN(G$2*$B4455)</f>
        <v>-0</v>
      </c>
      <c r="H4455" s="1" t="n">
        <f aca="false">H$3*COS(H$2*$B4455)+H$4*SIN(H$2*$B4455)</f>
        <v>0</v>
      </c>
      <c r="I4455" s="1" t="n">
        <f aca="false">I$3*COS(I$2*$B4455)+I$4*SIN(I$2*$B4455)</f>
        <v>-0</v>
      </c>
      <c r="J4455" s="1" t="n">
        <f aca="false">J$3*COS(J$2*$B4455)+J$4*SIN(J$2*$B4455)</f>
        <v>0</v>
      </c>
      <c r="K4455" s="1" t="n">
        <f aca="false">K$3*COS(K$2*$B4455)+K$4*SIN(K$2*$B4455)</f>
        <v>0</v>
      </c>
      <c r="L4455" s="1" t="n">
        <f aca="false">L$3*COS(L$2*$B4455)+L$4*SIN(L$2*$B4455)</f>
        <v>0</v>
      </c>
      <c r="M4455" s="1" t="n">
        <f aca="false">M$3*COS(M$2*$B4455)+M$4*SIN(M$2*$B4455)</f>
        <v>0</v>
      </c>
      <c r="N4455" s="1" t="n">
        <f aca="false">N$3*COS(N$2*$B4455)+N$4*SIN(N$2*$B4455)</f>
        <v>-0</v>
      </c>
      <c r="O4455" s="1" t="n">
        <f aca="false">O$3*COS(O$2*$B4455)+O$4*SIN(O$2*$B4455)</f>
        <v>0</v>
      </c>
      <c r="Q4455" s="1" t="n">
        <f aca="false">D$3+SUM(E4455:O4455)</f>
        <v>65.0762555278719</v>
      </c>
      <c r="R4455" s="1" t="n">
        <f aca="false">(A4455-Q4455)^2</f>
        <v>4234.91903352887</v>
      </c>
    </row>
    <row r="4456" customFormat="false" ht="13.2" hidden="false" customHeight="false" outlineLevel="0" collapsed="false">
      <c r="A4456" s="0" t="n">
        <v>0</v>
      </c>
      <c r="B4456" s="0" t="n">
        <f aca="false">B4455+1</f>
        <v>4446</v>
      </c>
      <c r="E4456" s="1" t="n">
        <f aca="false">E$3*COS(E$2*$B4456)+E$4*SIN(E$2*$B4456)</f>
        <v>-0</v>
      </c>
      <c r="F4456" s="1" t="n">
        <f aca="false">F$3*COS(F$2*$B4456)+F$4*SIN(F$2*$B4456)</f>
        <v>0</v>
      </c>
      <c r="G4456" s="1" t="n">
        <f aca="false">G$3*COS(G$2*$B4456)+G$4*SIN(G$2*$B4456)</f>
        <v>-0</v>
      </c>
      <c r="H4456" s="1" t="n">
        <f aca="false">H$3*COS(H$2*$B4456)+H$4*SIN(H$2*$B4456)</f>
        <v>0</v>
      </c>
      <c r="I4456" s="1" t="n">
        <f aca="false">I$3*COS(I$2*$B4456)+I$4*SIN(I$2*$B4456)</f>
        <v>0</v>
      </c>
      <c r="J4456" s="1" t="n">
        <f aca="false">J$3*COS(J$2*$B4456)+J$4*SIN(J$2*$B4456)</f>
        <v>0</v>
      </c>
      <c r="K4456" s="1" t="n">
        <f aca="false">K$3*COS(K$2*$B4456)+K$4*SIN(K$2*$B4456)</f>
        <v>-0</v>
      </c>
      <c r="L4456" s="1" t="n">
        <f aca="false">L$3*COS(L$2*$B4456)+L$4*SIN(L$2*$B4456)</f>
        <v>0</v>
      </c>
      <c r="M4456" s="1" t="n">
        <f aca="false">M$3*COS(M$2*$B4456)+M$4*SIN(M$2*$B4456)</f>
        <v>0</v>
      </c>
      <c r="N4456" s="1" t="n">
        <f aca="false">N$3*COS(N$2*$B4456)+N$4*SIN(N$2*$B4456)</f>
        <v>-0</v>
      </c>
      <c r="O4456" s="1" t="n">
        <f aca="false">O$3*COS(O$2*$B4456)+O$4*SIN(O$2*$B4456)</f>
        <v>0</v>
      </c>
      <c r="Q4456" s="1" t="n">
        <f aca="false">D$3+SUM(E4456:O4456)</f>
        <v>65.0762555278719</v>
      </c>
      <c r="R4456" s="1" t="n">
        <f aca="false">(A4456-Q4456)^2</f>
        <v>4234.91903352887</v>
      </c>
    </row>
    <row r="4457" customFormat="false" ht="13.2" hidden="false" customHeight="false" outlineLevel="0" collapsed="false">
      <c r="A4457" s="0" t="n">
        <v>0</v>
      </c>
      <c r="B4457" s="0" t="n">
        <f aca="false">B4456+1</f>
        <v>4447</v>
      </c>
      <c r="E4457" s="1" t="n">
        <f aca="false">E$3*COS(E$2*$B4457)+E$4*SIN(E$2*$B4457)</f>
        <v>-0</v>
      </c>
      <c r="F4457" s="1" t="n">
        <f aca="false">F$3*COS(F$2*$B4457)+F$4*SIN(F$2*$B4457)</f>
        <v>0</v>
      </c>
      <c r="G4457" s="1" t="n">
        <f aca="false">G$3*COS(G$2*$B4457)+G$4*SIN(G$2*$B4457)</f>
        <v>0</v>
      </c>
      <c r="H4457" s="1" t="n">
        <f aca="false">H$3*COS(H$2*$B4457)+H$4*SIN(H$2*$B4457)</f>
        <v>0</v>
      </c>
      <c r="I4457" s="1" t="n">
        <f aca="false">I$3*COS(I$2*$B4457)+I$4*SIN(I$2*$B4457)</f>
        <v>0</v>
      </c>
      <c r="J4457" s="1" t="n">
        <f aca="false">J$3*COS(J$2*$B4457)+J$4*SIN(J$2*$B4457)</f>
        <v>0</v>
      </c>
      <c r="K4457" s="1" t="n">
        <f aca="false">K$3*COS(K$2*$B4457)+K$4*SIN(K$2*$B4457)</f>
        <v>-0</v>
      </c>
      <c r="L4457" s="1" t="n">
        <f aca="false">L$3*COS(L$2*$B4457)+L$4*SIN(L$2*$B4457)</f>
        <v>0</v>
      </c>
      <c r="M4457" s="1" t="n">
        <f aca="false">M$3*COS(M$2*$B4457)+M$4*SIN(M$2*$B4457)</f>
        <v>0</v>
      </c>
      <c r="N4457" s="1" t="n">
        <f aca="false">N$3*COS(N$2*$B4457)+N$4*SIN(N$2*$B4457)</f>
        <v>0</v>
      </c>
      <c r="O4457" s="1" t="n">
        <f aca="false">O$3*COS(O$2*$B4457)+O$4*SIN(O$2*$B4457)</f>
        <v>0</v>
      </c>
      <c r="Q4457" s="1" t="n">
        <f aca="false">D$3+SUM(E4457:O4457)</f>
        <v>65.0762555278719</v>
      </c>
      <c r="R4457" s="1" t="n">
        <f aca="false">(A4457-Q4457)^2</f>
        <v>4234.91903352887</v>
      </c>
    </row>
    <row r="4458" customFormat="false" ht="13.2" hidden="false" customHeight="false" outlineLevel="0" collapsed="false">
      <c r="A4458" s="0" t="n">
        <v>11</v>
      </c>
      <c r="B4458" s="0" t="n">
        <f aca="false">B4457+1</f>
        <v>4448</v>
      </c>
      <c r="E4458" s="1" t="n">
        <f aca="false">E$3*COS(E$2*$B4458)+E$4*SIN(E$2*$B4458)</f>
        <v>-0</v>
      </c>
      <c r="F4458" s="1" t="n">
        <f aca="false">F$3*COS(F$2*$B4458)+F$4*SIN(F$2*$B4458)</f>
        <v>0</v>
      </c>
      <c r="G4458" s="1" t="n">
        <f aca="false">G$3*COS(G$2*$B4458)+G$4*SIN(G$2*$B4458)</f>
        <v>0</v>
      </c>
      <c r="H4458" s="1" t="n">
        <f aca="false">H$3*COS(H$2*$B4458)+H$4*SIN(H$2*$B4458)</f>
        <v>0</v>
      </c>
      <c r="I4458" s="1" t="n">
        <f aca="false">I$3*COS(I$2*$B4458)+I$4*SIN(I$2*$B4458)</f>
        <v>0</v>
      </c>
      <c r="J4458" s="1" t="n">
        <f aca="false">J$3*COS(J$2*$B4458)+J$4*SIN(J$2*$B4458)</f>
        <v>0</v>
      </c>
      <c r="K4458" s="1" t="n">
        <f aca="false">K$3*COS(K$2*$B4458)+K$4*SIN(K$2*$B4458)</f>
        <v>-0</v>
      </c>
      <c r="L4458" s="1" t="n">
        <f aca="false">L$3*COS(L$2*$B4458)+L$4*SIN(L$2*$B4458)</f>
        <v>0</v>
      </c>
      <c r="M4458" s="1" t="n">
        <f aca="false">M$3*COS(M$2*$B4458)+M$4*SIN(M$2*$B4458)</f>
        <v>0</v>
      </c>
      <c r="N4458" s="1" t="n">
        <f aca="false">N$3*COS(N$2*$B4458)+N$4*SIN(N$2*$B4458)</f>
        <v>0</v>
      </c>
      <c r="O4458" s="1" t="n">
        <f aca="false">O$3*COS(O$2*$B4458)+O$4*SIN(O$2*$B4458)</f>
        <v>-0</v>
      </c>
      <c r="Q4458" s="1" t="n">
        <f aca="false">D$3+SUM(E4458:O4458)</f>
        <v>65.0762555278719</v>
      </c>
      <c r="R4458" s="1" t="n">
        <f aca="false">(A4458-Q4458)^2</f>
        <v>2924.24141191569</v>
      </c>
    </row>
    <row r="4459" customFormat="false" ht="13.2" hidden="false" customHeight="false" outlineLevel="0" collapsed="false">
      <c r="A4459" s="0" t="n">
        <v>56</v>
      </c>
      <c r="B4459" s="0" t="n">
        <f aca="false">B4458+1</f>
        <v>4449</v>
      </c>
      <c r="E4459" s="1" t="n">
        <f aca="false">E$3*COS(E$2*$B4459)+E$4*SIN(E$2*$B4459)</f>
        <v>-0</v>
      </c>
      <c r="F4459" s="1" t="n">
        <f aca="false">F$3*COS(F$2*$B4459)+F$4*SIN(F$2*$B4459)</f>
        <v>0</v>
      </c>
      <c r="G4459" s="1" t="n">
        <f aca="false">G$3*COS(G$2*$B4459)+G$4*SIN(G$2*$B4459)</f>
        <v>0</v>
      </c>
      <c r="H4459" s="1" t="n">
        <f aca="false">H$3*COS(H$2*$B4459)+H$4*SIN(H$2*$B4459)</f>
        <v>0</v>
      </c>
      <c r="I4459" s="1" t="n">
        <f aca="false">I$3*COS(I$2*$B4459)+I$4*SIN(I$2*$B4459)</f>
        <v>0</v>
      </c>
      <c r="J4459" s="1" t="n">
        <f aca="false">J$3*COS(J$2*$B4459)+J$4*SIN(J$2*$B4459)</f>
        <v>0</v>
      </c>
      <c r="K4459" s="1" t="n">
        <f aca="false">K$3*COS(K$2*$B4459)+K$4*SIN(K$2*$B4459)</f>
        <v>0</v>
      </c>
      <c r="L4459" s="1" t="n">
        <f aca="false">L$3*COS(L$2*$B4459)+L$4*SIN(L$2*$B4459)</f>
        <v>0</v>
      </c>
      <c r="M4459" s="1" t="n">
        <f aca="false">M$3*COS(M$2*$B4459)+M$4*SIN(M$2*$B4459)</f>
        <v>-0</v>
      </c>
      <c r="N4459" s="1" t="n">
        <f aca="false">N$3*COS(N$2*$B4459)+N$4*SIN(N$2*$B4459)</f>
        <v>0</v>
      </c>
      <c r="O4459" s="1" t="n">
        <f aca="false">O$3*COS(O$2*$B4459)+O$4*SIN(O$2*$B4459)</f>
        <v>-0</v>
      </c>
      <c r="Q4459" s="1" t="n">
        <f aca="false">D$3+SUM(E4459:O4459)</f>
        <v>65.0762555278719</v>
      </c>
      <c r="R4459" s="1" t="n">
        <f aca="false">(A4459-Q4459)^2</f>
        <v>82.3784144072243</v>
      </c>
    </row>
    <row r="4460" customFormat="false" ht="13.2" hidden="false" customHeight="false" outlineLevel="0" collapsed="false">
      <c r="A4460" s="0" t="n">
        <v>127</v>
      </c>
      <c r="B4460" s="0" t="n">
        <f aca="false">B4459+1</f>
        <v>4450</v>
      </c>
      <c r="E4460" s="1" t="n">
        <f aca="false">E$3*COS(E$2*$B4460)+E$4*SIN(E$2*$B4460)</f>
        <v>-0</v>
      </c>
      <c r="F4460" s="1" t="n">
        <f aca="false">F$3*COS(F$2*$B4460)+F$4*SIN(F$2*$B4460)</f>
        <v>0</v>
      </c>
      <c r="G4460" s="1" t="n">
        <f aca="false">G$3*COS(G$2*$B4460)+G$4*SIN(G$2*$B4460)</f>
        <v>0</v>
      </c>
      <c r="H4460" s="1" t="n">
        <f aca="false">H$3*COS(H$2*$B4460)+H$4*SIN(H$2*$B4460)</f>
        <v>0</v>
      </c>
      <c r="I4460" s="1" t="n">
        <f aca="false">I$3*COS(I$2*$B4460)+I$4*SIN(I$2*$B4460)</f>
        <v>0</v>
      </c>
      <c r="J4460" s="1" t="n">
        <f aca="false">J$3*COS(J$2*$B4460)+J$4*SIN(J$2*$B4460)</f>
        <v>0</v>
      </c>
      <c r="K4460" s="1" t="n">
        <f aca="false">K$3*COS(K$2*$B4460)+K$4*SIN(K$2*$B4460)</f>
        <v>0</v>
      </c>
      <c r="L4460" s="1" t="n">
        <f aca="false">L$3*COS(L$2*$B4460)+L$4*SIN(L$2*$B4460)</f>
        <v>0</v>
      </c>
      <c r="M4460" s="1" t="n">
        <f aca="false">M$3*COS(M$2*$B4460)+M$4*SIN(M$2*$B4460)</f>
        <v>-0</v>
      </c>
      <c r="N4460" s="1" t="n">
        <f aca="false">N$3*COS(N$2*$B4460)+N$4*SIN(N$2*$B4460)</f>
        <v>0</v>
      </c>
      <c r="O4460" s="1" t="n">
        <f aca="false">O$3*COS(O$2*$B4460)+O$4*SIN(O$2*$B4460)</f>
        <v>0</v>
      </c>
      <c r="Q4460" s="1" t="n">
        <f aca="false">D$3+SUM(E4460:O4460)</f>
        <v>65.0762555278719</v>
      </c>
      <c r="R4460" s="1" t="n">
        <f aca="false">(A4460-Q4460)^2</f>
        <v>3834.55012944942</v>
      </c>
    </row>
    <row r="4461" customFormat="false" ht="13.2" hidden="false" customHeight="false" outlineLevel="0" collapsed="false">
      <c r="A4461" s="0" t="n">
        <v>141</v>
      </c>
      <c r="B4461" s="0" t="n">
        <f aca="false">B4460+1</f>
        <v>4451</v>
      </c>
      <c r="E4461" s="1" t="n">
        <f aca="false">E$3*COS(E$2*$B4461)+E$4*SIN(E$2*$B4461)</f>
        <v>-0</v>
      </c>
      <c r="F4461" s="1" t="n">
        <f aca="false">F$3*COS(F$2*$B4461)+F$4*SIN(F$2*$B4461)</f>
        <v>0</v>
      </c>
      <c r="G4461" s="1" t="n">
        <f aca="false">G$3*COS(G$2*$B4461)+G$4*SIN(G$2*$B4461)</f>
        <v>0</v>
      </c>
      <c r="H4461" s="1" t="n">
        <f aca="false">H$3*COS(H$2*$B4461)+H$4*SIN(H$2*$B4461)</f>
        <v>0</v>
      </c>
      <c r="I4461" s="1" t="n">
        <f aca="false">I$3*COS(I$2*$B4461)+I$4*SIN(I$2*$B4461)</f>
        <v>0</v>
      </c>
      <c r="J4461" s="1" t="n">
        <f aca="false">J$3*COS(J$2*$B4461)+J$4*SIN(J$2*$B4461)</f>
        <v>0</v>
      </c>
      <c r="K4461" s="1" t="n">
        <f aca="false">K$3*COS(K$2*$B4461)+K$4*SIN(K$2*$B4461)</f>
        <v>0</v>
      </c>
      <c r="L4461" s="1" t="n">
        <f aca="false">L$3*COS(L$2*$B4461)+L$4*SIN(L$2*$B4461)</f>
        <v>0</v>
      </c>
      <c r="M4461" s="1" t="n">
        <f aca="false">M$3*COS(M$2*$B4461)+M$4*SIN(M$2*$B4461)</f>
        <v>0</v>
      </c>
      <c r="N4461" s="1" t="n">
        <f aca="false">N$3*COS(N$2*$B4461)+N$4*SIN(N$2*$B4461)</f>
        <v>0</v>
      </c>
      <c r="O4461" s="1" t="n">
        <f aca="false">O$3*COS(O$2*$B4461)+O$4*SIN(O$2*$B4461)</f>
        <v>0</v>
      </c>
      <c r="Q4461" s="1" t="n">
        <f aca="false">D$3+SUM(E4461:O4461)</f>
        <v>65.0762555278719</v>
      </c>
      <c r="R4461" s="1" t="n">
        <f aca="false">(A4461-Q4461)^2</f>
        <v>5764.41497466901</v>
      </c>
    </row>
    <row r="4462" customFormat="false" ht="13.2" hidden="false" customHeight="false" outlineLevel="0" collapsed="false">
      <c r="A4462" s="0" t="n">
        <v>138</v>
      </c>
      <c r="B4462" s="0" t="n">
        <f aca="false">B4461+1</f>
        <v>4452</v>
      </c>
      <c r="E4462" s="1" t="n">
        <f aca="false">E$3*COS(E$2*$B4462)+E$4*SIN(E$2*$B4462)</f>
        <v>-0</v>
      </c>
      <c r="F4462" s="1" t="n">
        <f aca="false">F$3*COS(F$2*$B4462)+F$4*SIN(F$2*$B4462)</f>
        <v>0</v>
      </c>
      <c r="G4462" s="1" t="n">
        <f aca="false">G$3*COS(G$2*$B4462)+G$4*SIN(G$2*$B4462)</f>
        <v>0</v>
      </c>
      <c r="H4462" s="1" t="n">
        <f aca="false">H$3*COS(H$2*$B4462)+H$4*SIN(H$2*$B4462)</f>
        <v>-0</v>
      </c>
      <c r="I4462" s="1" t="n">
        <f aca="false">I$3*COS(I$2*$B4462)+I$4*SIN(I$2*$B4462)</f>
        <v>0</v>
      </c>
      <c r="J4462" s="1" t="n">
        <f aca="false">J$3*COS(J$2*$B4462)+J$4*SIN(J$2*$B4462)</f>
        <v>0</v>
      </c>
      <c r="K4462" s="1" t="n">
        <f aca="false">K$3*COS(K$2*$B4462)+K$4*SIN(K$2*$B4462)</f>
        <v>0</v>
      </c>
      <c r="L4462" s="1" t="n">
        <f aca="false">L$3*COS(L$2*$B4462)+L$4*SIN(L$2*$B4462)</f>
        <v>-0</v>
      </c>
      <c r="M4462" s="1" t="n">
        <f aca="false">M$3*COS(M$2*$B4462)+M$4*SIN(M$2*$B4462)</f>
        <v>0</v>
      </c>
      <c r="N4462" s="1" t="n">
        <f aca="false">N$3*COS(N$2*$B4462)+N$4*SIN(N$2*$B4462)</f>
        <v>0</v>
      </c>
      <c r="O4462" s="1" t="n">
        <f aca="false">O$3*COS(O$2*$B4462)+O$4*SIN(O$2*$B4462)</f>
        <v>0</v>
      </c>
      <c r="Q4462" s="1" t="n">
        <f aca="false">D$3+SUM(E4462:O4462)</f>
        <v>65.0762555278719</v>
      </c>
      <c r="R4462" s="1" t="n">
        <f aca="false">(A4462-Q4462)^2</f>
        <v>5317.87250783624</v>
      </c>
    </row>
    <row r="4463" customFormat="false" ht="13.2" hidden="false" customHeight="false" outlineLevel="0" collapsed="false">
      <c r="A4463" s="0" t="n">
        <v>171</v>
      </c>
      <c r="B4463" s="0" t="n">
        <f aca="false">B4462+1</f>
        <v>4453</v>
      </c>
      <c r="E4463" s="1" t="n">
        <f aca="false">E$3*COS(E$2*$B4463)+E$4*SIN(E$2*$B4463)</f>
        <v>-0</v>
      </c>
      <c r="F4463" s="1" t="n">
        <f aca="false">F$3*COS(F$2*$B4463)+F$4*SIN(F$2*$B4463)</f>
        <v>0</v>
      </c>
      <c r="G4463" s="1" t="n">
        <f aca="false">G$3*COS(G$2*$B4463)+G$4*SIN(G$2*$B4463)</f>
        <v>0</v>
      </c>
      <c r="H4463" s="1" t="n">
        <f aca="false">H$3*COS(H$2*$B4463)+H$4*SIN(H$2*$B4463)</f>
        <v>-0</v>
      </c>
      <c r="I4463" s="1" t="n">
        <f aca="false">I$3*COS(I$2*$B4463)+I$4*SIN(I$2*$B4463)</f>
        <v>0</v>
      </c>
      <c r="J4463" s="1" t="n">
        <f aca="false">J$3*COS(J$2*$B4463)+J$4*SIN(J$2*$B4463)</f>
        <v>-0</v>
      </c>
      <c r="K4463" s="1" t="n">
        <f aca="false">K$3*COS(K$2*$B4463)+K$4*SIN(K$2*$B4463)</f>
        <v>0</v>
      </c>
      <c r="L4463" s="1" t="n">
        <f aca="false">L$3*COS(L$2*$B4463)+L$4*SIN(L$2*$B4463)</f>
        <v>-0</v>
      </c>
      <c r="M4463" s="1" t="n">
        <f aca="false">M$3*COS(M$2*$B4463)+M$4*SIN(M$2*$B4463)</f>
        <v>0</v>
      </c>
      <c r="N4463" s="1" t="n">
        <f aca="false">N$3*COS(N$2*$B4463)+N$4*SIN(N$2*$B4463)</f>
        <v>-0</v>
      </c>
      <c r="O4463" s="1" t="n">
        <f aca="false">O$3*COS(O$2*$B4463)+O$4*SIN(O$2*$B4463)</f>
        <v>0</v>
      </c>
      <c r="Q4463" s="1" t="n">
        <f aca="false">D$3+SUM(E4463:O4463)</f>
        <v>65.0762555278719</v>
      </c>
      <c r="R4463" s="1" t="n">
        <f aca="false">(A4463-Q4463)^2</f>
        <v>11219.8396429967</v>
      </c>
    </row>
    <row r="4464" customFormat="false" ht="13.2" hidden="false" customHeight="false" outlineLevel="0" collapsed="false">
      <c r="A4464" s="0" t="n">
        <v>123</v>
      </c>
      <c r="B4464" s="0" t="n">
        <f aca="false">B4463+1</f>
        <v>4454</v>
      </c>
      <c r="E4464" s="1" t="n">
        <f aca="false">E$3*COS(E$2*$B4464)+E$4*SIN(E$2*$B4464)</f>
        <v>-0</v>
      </c>
      <c r="F4464" s="1" t="n">
        <f aca="false">F$3*COS(F$2*$B4464)+F$4*SIN(F$2*$B4464)</f>
        <v>0</v>
      </c>
      <c r="G4464" s="1" t="n">
        <f aca="false">G$3*COS(G$2*$B4464)+G$4*SIN(G$2*$B4464)</f>
        <v>0</v>
      </c>
      <c r="H4464" s="1" t="n">
        <f aca="false">H$3*COS(H$2*$B4464)+H$4*SIN(H$2*$B4464)</f>
        <v>-0</v>
      </c>
      <c r="I4464" s="1" t="n">
        <f aca="false">I$3*COS(I$2*$B4464)+I$4*SIN(I$2*$B4464)</f>
        <v>0</v>
      </c>
      <c r="J4464" s="1" t="n">
        <f aca="false">J$3*COS(J$2*$B4464)+J$4*SIN(J$2*$B4464)</f>
        <v>-0</v>
      </c>
      <c r="K4464" s="1" t="n">
        <f aca="false">K$3*COS(K$2*$B4464)+K$4*SIN(K$2*$B4464)</f>
        <v>0</v>
      </c>
      <c r="L4464" s="1" t="n">
        <f aca="false">L$3*COS(L$2*$B4464)+L$4*SIN(L$2*$B4464)</f>
        <v>-0</v>
      </c>
      <c r="M4464" s="1" t="n">
        <f aca="false">M$3*COS(M$2*$B4464)+M$4*SIN(M$2*$B4464)</f>
        <v>0</v>
      </c>
      <c r="N4464" s="1" t="n">
        <f aca="false">N$3*COS(N$2*$B4464)+N$4*SIN(N$2*$B4464)</f>
        <v>-0</v>
      </c>
      <c r="O4464" s="1" t="n">
        <f aca="false">O$3*COS(O$2*$B4464)+O$4*SIN(O$2*$B4464)</f>
        <v>0</v>
      </c>
      <c r="Q4464" s="1" t="n">
        <f aca="false">D$3+SUM(E4464:O4464)</f>
        <v>65.0762555278719</v>
      </c>
      <c r="R4464" s="1" t="n">
        <f aca="false">(A4464-Q4464)^2</f>
        <v>3355.1601736724</v>
      </c>
    </row>
    <row r="4465" customFormat="false" ht="13.2" hidden="false" customHeight="false" outlineLevel="0" collapsed="false">
      <c r="A4465" s="0" t="n">
        <v>50</v>
      </c>
      <c r="B4465" s="0" t="n">
        <f aca="false">B4464+1</f>
        <v>4455</v>
      </c>
      <c r="E4465" s="1" t="n">
        <f aca="false">E$3*COS(E$2*$B4465)+E$4*SIN(E$2*$B4465)</f>
        <v>-0</v>
      </c>
      <c r="F4465" s="1" t="n">
        <f aca="false">F$3*COS(F$2*$B4465)+F$4*SIN(F$2*$B4465)</f>
        <v>0</v>
      </c>
      <c r="G4465" s="1" t="n">
        <f aca="false">G$3*COS(G$2*$B4465)+G$4*SIN(G$2*$B4465)</f>
        <v>0</v>
      </c>
      <c r="H4465" s="1" t="n">
        <f aca="false">H$3*COS(H$2*$B4465)+H$4*SIN(H$2*$B4465)</f>
        <v>-0</v>
      </c>
      <c r="I4465" s="1" t="n">
        <f aca="false">I$3*COS(I$2*$B4465)+I$4*SIN(I$2*$B4465)</f>
        <v>0</v>
      </c>
      <c r="J4465" s="1" t="n">
        <f aca="false">J$3*COS(J$2*$B4465)+J$4*SIN(J$2*$B4465)</f>
        <v>-0</v>
      </c>
      <c r="K4465" s="1" t="n">
        <f aca="false">K$3*COS(K$2*$B4465)+K$4*SIN(K$2*$B4465)</f>
        <v>0</v>
      </c>
      <c r="L4465" s="1" t="n">
        <f aca="false">L$3*COS(L$2*$B4465)+L$4*SIN(L$2*$B4465)</f>
        <v>0</v>
      </c>
      <c r="M4465" s="1" t="n">
        <f aca="false">M$3*COS(M$2*$B4465)+M$4*SIN(M$2*$B4465)</f>
        <v>0</v>
      </c>
      <c r="N4465" s="1" t="n">
        <f aca="false">N$3*COS(N$2*$B4465)+N$4*SIN(N$2*$B4465)</f>
        <v>0</v>
      </c>
      <c r="O4465" s="1" t="n">
        <f aca="false">O$3*COS(O$2*$B4465)+O$4*SIN(O$2*$B4465)</f>
        <v>0</v>
      </c>
      <c r="Q4465" s="1" t="n">
        <f aca="false">D$3+SUM(E4465:O4465)</f>
        <v>65.0762555278719</v>
      </c>
      <c r="R4465" s="1" t="n">
        <f aca="false">(A4465-Q4465)^2</f>
        <v>227.293480741687</v>
      </c>
    </row>
    <row r="4466" customFormat="false" ht="13.2" hidden="false" customHeight="false" outlineLevel="0" collapsed="false">
      <c r="A4466" s="0" t="n">
        <v>35</v>
      </c>
      <c r="B4466" s="0" t="n">
        <f aca="false">B4465+1</f>
        <v>4456</v>
      </c>
      <c r="E4466" s="1" t="n">
        <f aca="false">E$3*COS(E$2*$B4466)+E$4*SIN(E$2*$B4466)</f>
        <v>-0</v>
      </c>
      <c r="F4466" s="1" t="n">
        <f aca="false">F$3*COS(F$2*$B4466)+F$4*SIN(F$2*$B4466)</f>
        <v>0</v>
      </c>
      <c r="G4466" s="1" t="n">
        <f aca="false">G$3*COS(G$2*$B4466)+G$4*SIN(G$2*$B4466)</f>
        <v>0</v>
      </c>
      <c r="H4466" s="1" t="n">
        <f aca="false">H$3*COS(H$2*$B4466)+H$4*SIN(H$2*$B4466)</f>
        <v>-0</v>
      </c>
      <c r="I4466" s="1" t="n">
        <f aca="false">I$3*COS(I$2*$B4466)+I$4*SIN(I$2*$B4466)</f>
        <v>0</v>
      </c>
      <c r="J4466" s="1" t="n">
        <f aca="false">J$3*COS(J$2*$B4466)+J$4*SIN(J$2*$B4466)</f>
        <v>0</v>
      </c>
      <c r="K4466" s="1" t="n">
        <f aca="false">K$3*COS(K$2*$B4466)+K$4*SIN(K$2*$B4466)</f>
        <v>0</v>
      </c>
      <c r="L4466" s="1" t="n">
        <f aca="false">L$3*COS(L$2*$B4466)+L$4*SIN(L$2*$B4466)</f>
        <v>0</v>
      </c>
      <c r="M4466" s="1" t="n">
        <f aca="false">M$3*COS(M$2*$B4466)+M$4*SIN(M$2*$B4466)</f>
        <v>0</v>
      </c>
      <c r="N4466" s="1" t="n">
        <f aca="false">N$3*COS(N$2*$B4466)+N$4*SIN(N$2*$B4466)</f>
        <v>0</v>
      </c>
      <c r="O4466" s="1" t="n">
        <f aca="false">O$3*COS(O$2*$B4466)+O$4*SIN(O$2*$B4466)</f>
        <v>-0</v>
      </c>
      <c r="Q4466" s="1" t="n">
        <f aca="false">D$3+SUM(E4466:O4466)</f>
        <v>65.0762555278719</v>
      </c>
      <c r="R4466" s="1" t="n">
        <f aca="false">(A4466-Q4466)^2</f>
        <v>904.581146577842</v>
      </c>
    </row>
    <row r="4467" customFormat="false" ht="13.2" hidden="false" customHeight="false" outlineLevel="0" collapsed="false">
      <c r="A4467" s="0" t="n">
        <v>4</v>
      </c>
      <c r="B4467" s="0" t="n">
        <f aca="false">B4466+1</f>
        <v>4457</v>
      </c>
      <c r="E4467" s="1" t="n">
        <f aca="false">E$3*COS(E$2*$B4467)+E$4*SIN(E$2*$B4467)</f>
        <v>-0</v>
      </c>
      <c r="F4467" s="1" t="n">
        <f aca="false">F$3*COS(F$2*$B4467)+F$4*SIN(F$2*$B4467)</f>
        <v>0</v>
      </c>
      <c r="G4467" s="1" t="n">
        <f aca="false">G$3*COS(G$2*$B4467)+G$4*SIN(G$2*$B4467)</f>
        <v>0</v>
      </c>
      <c r="H4467" s="1" t="n">
        <f aca="false">H$3*COS(H$2*$B4467)+H$4*SIN(H$2*$B4467)</f>
        <v>-0</v>
      </c>
      <c r="I4467" s="1" t="n">
        <f aca="false">I$3*COS(I$2*$B4467)+I$4*SIN(I$2*$B4467)</f>
        <v>0</v>
      </c>
      <c r="J4467" s="1" t="n">
        <f aca="false">J$3*COS(J$2*$B4467)+J$4*SIN(J$2*$B4467)</f>
        <v>0</v>
      </c>
      <c r="K4467" s="1" t="n">
        <f aca="false">K$3*COS(K$2*$B4467)+K$4*SIN(K$2*$B4467)</f>
        <v>0</v>
      </c>
      <c r="L4467" s="1" t="n">
        <f aca="false">L$3*COS(L$2*$B4467)+L$4*SIN(L$2*$B4467)</f>
        <v>0</v>
      </c>
      <c r="M4467" s="1" t="n">
        <f aca="false">M$3*COS(M$2*$B4467)+M$4*SIN(M$2*$B4467)</f>
        <v>-0</v>
      </c>
      <c r="N4467" s="1" t="n">
        <f aca="false">N$3*COS(N$2*$B4467)+N$4*SIN(N$2*$B4467)</f>
        <v>0</v>
      </c>
      <c r="O4467" s="1" t="n">
        <f aca="false">O$3*COS(O$2*$B4467)+O$4*SIN(O$2*$B4467)</f>
        <v>-0</v>
      </c>
      <c r="Q4467" s="1" t="n">
        <f aca="false">D$3+SUM(E4467:O4467)</f>
        <v>65.0762555278719</v>
      </c>
      <c r="R4467" s="1" t="n">
        <f aca="false">(A4467-Q4467)^2</f>
        <v>3730.3089893059</v>
      </c>
    </row>
    <row r="4468" customFormat="false" ht="13.2" hidden="false" customHeight="false" outlineLevel="0" collapsed="false">
      <c r="A4468" s="0" t="n">
        <v>0</v>
      </c>
      <c r="B4468" s="0" t="n">
        <f aca="false">B4467+1</f>
        <v>4458</v>
      </c>
      <c r="E4468" s="1" t="n">
        <f aca="false">E$3*COS(E$2*$B4468)+E$4*SIN(E$2*$B4468)</f>
        <v>-0</v>
      </c>
      <c r="F4468" s="1" t="n">
        <f aca="false">F$3*COS(F$2*$B4468)+F$4*SIN(F$2*$B4468)</f>
        <v>0</v>
      </c>
      <c r="G4468" s="1" t="n">
        <f aca="false">G$3*COS(G$2*$B4468)+G$4*SIN(G$2*$B4468)</f>
        <v>0</v>
      </c>
      <c r="H4468" s="1" t="n">
        <f aca="false">H$3*COS(H$2*$B4468)+H$4*SIN(H$2*$B4468)</f>
        <v>0</v>
      </c>
      <c r="I4468" s="1" t="n">
        <f aca="false">I$3*COS(I$2*$B4468)+I$4*SIN(I$2*$B4468)</f>
        <v>0</v>
      </c>
      <c r="J4468" s="1" t="n">
        <f aca="false">J$3*COS(J$2*$B4468)+J$4*SIN(J$2*$B4468)</f>
        <v>0</v>
      </c>
      <c r="K4468" s="1" t="n">
        <f aca="false">K$3*COS(K$2*$B4468)+K$4*SIN(K$2*$B4468)</f>
        <v>-0</v>
      </c>
      <c r="L4468" s="1" t="n">
        <f aca="false">L$3*COS(L$2*$B4468)+L$4*SIN(L$2*$B4468)</f>
        <v>0</v>
      </c>
      <c r="M4468" s="1" t="n">
        <f aca="false">M$3*COS(M$2*$B4468)+M$4*SIN(M$2*$B4468)</f>
        <v>-0</v>
      </c>
      <c r="N4468" s="1" t="n">
        <f aca="false">N$3*COS(N$2*$B4468)+N$4*SIN(N$2*$B4468)</f>
        <v>0</v>
      </c>
      <c r="O4468" s="1" t="n">
        <f aca="false">O$3*COS(O$2*$B4468)+O$4*SIN(O$2*$B4468)</f>
        <v>0</v>
      </c>
      <c r="Q4468" s="1" t="n">
        <f aca="false">D$3+SUM(E4468:O4468)</f>
        <v>65.0762555278719</v>
      </c>
      <c r="R4468" s="1" t="n">
        <f aca="false">(A4468-Q4468)^2</f>
        <v>4234.91903352887</v>
      </c>
    </row>
    <row r="4469" customFormat="false" ht="13.2" hidden="false" customHeight="false" outlineLevel="0" collapsed="false">
      <c r="A4469" s="0" t="n">
        <v>0</v>
      </c>
      <c r="B4469" s="0" t="n">
        <f aca="false">B4468+1</f>
        <v>4459</v>
      </c>
      <c r="E4469" s="1" t="n">
        <f aca="false">E$3*COS(E$2*$B4469)+E$4*SIN(E$2*$B4469)</f>
        <v>-0</v>
      </c>
      <c r="F4469" s="1" t="n">
        <f aca="false">F$3*COS(F$2*$B4469)+F$4*SIN(F$2*$B4469)</f>
        <v>0</v>
      </c>
      <c r="G4469" s="1" t="n">
        <f aca="false">G$3*COS(G$2*$B4469)+G$4*SIN(G$2*$B4469)</f>
        <v>0</v>
      </c>
      <c r="H4469" s="1" t="n">
        <f aca="false">H$3*COS(H$2*$B4469)+H$4*SIN(H$2*$B4469)</f>
        <v>0</v>
      </c>
      <c r="I4469" s="1" t="n">
        <f aca="false">I$3*COS(I$2*$B4469)+I$4*SIN(I$2*$B4469)</f>
        <v>0</v>
      </c>
      <c r="J4469" s="1" t="n">
        <f aca="false">J$3*COS(J$2*$B4469)+J$4*SIN(J$2*$B4469)</f>
        <v>0</v>
      </c>
      <c r="K4469" s="1" t="n">
        <f aca="false">K$3*COS(K$2*$B4469)+K$4*SIN(K$2*$B4469)</f>
        <v>-0</v>
      </c>
      <c r="L4469" s="1" t="n">
        <f aca="false">L$3*COS(L$2*$B4469)+L$4*SIN(L$2*$B4469)</f>
        <v>0</v>
      </c>
      <c r="M4469" s="1" t="n">
        <f aca="false">M$3*COS(M$2*$B4469)+M$4*SIN(M$2*$B4469)</f>
        <v>0</v>
      </c>
      <c r="N4469" s="1" t="n">
        <f aca="false">N$3*COS(N$2*$B4469)+N$4*SIN(N$2*$B4469)</f>
        <v>0</v>
      </c>
      <c r="O4469" s="1" t="n">
        <f aca="false">O$3*COS(O$2*$B4469)+O$4*SIN(O$2*$B4469)</f>
        <v>0</v>
      </c>
      <c r="Q4469" s="1" t="n">
        <f aca="false">D$3+SUM(E4469:O4469)</f>
        <v>65.0762555278719</v>
      </c>
      <c r="R4469" s="1" t="n">
        <f aca="false">(A4469-Q4469)^2</f>
        <v>4234.91903352887</v>
      </c>
    </row>
    <row r="4470" customFormat="false" ht="13.2" hidden="false" customHeight="false" outlineLevel="0" collapsed="false">
      <c r="A4470" s="0" t="n">
        <v>0</v>
      </c>
      <c r="B4470" s="0" t="n">
        <f aca="false">B4469+1</f>
        <v>4460</v>
      </c>
      <c r="E4470" s="1" t="n">
        <f aca="false">E$3*COS(E$2*$B4470)+E$4*SIN(E$2*$B4470)</f>
        <v>-0</v>
      </c>
      <c r="F4470" s="1" t="n">
        <f aca="false">F$3*COS(F$2*$B4470)+F$4*SIN(F$2*$B4470)</f>
        <v>0</v>
      </c>
      <c r="G4470" s="1" t="n">
        <f aca="false">G$3*COS(G$2*$B4470)+G$4*SIN(G$2*$B4470)</f>
        <v>0</v>
      </c>
      <c r="H4470" s="1" t="n">
        <f aca="false">H$3*COS(H$2*$B4470)+H$4*SIN(H$2*$B4470)</f>
        <v>0</v>
      </c>
      <c r="I4470" s="1" t="n">
        <f aca="false">I$3*COS(I$2*$B4470)+I$4*SIN(I$2*$B4470)</f>
        <v>0</v>
      </c>
      <c r="J4470" s="1" t="n">
        <f aca="false">J$3*COS(J$2*$B4470)+J$4*SIN(J$2*$B4470)</f>
        <v>0</v>
      </c>
      <c r="K4470" s="1" t="n">
        <f aca="false">K$3*COS(K$2*$B4470)+K$4*SIN(K$2*$B4470)</f>
        <v>-0</v>
      </c>
      <c r="L4470" s="1" t="n">
        <f aca="false">L$3*COS(L$2*$B4470)+L$4*SIN(L$2*$B4470)</f>
        <v>0</v>
      </c>
      <c r="M4470" s="1" t="n">
        <f aca="false">M$3*COS(M$2*$B4470)+M$4*SIN(M$2*$B4470)</f>
        <v>0</v>
      </c>
      <c r="N4470" s="1" t="n">
        <f aca="false">N$3*COS(N$2*$B4470)+N$4*SIN(N$2*$B4470)</f>
        <v>0</v>
      </c>
      <c r="O4470" s="1" t="n">
        <f aca="false">O$3*COS(O$2*$B4470)+O$4*SIN(O$2*$B4470)</f>
        <v>0</v>
      </c>
      <c r="Q4470" s="1" t="n">
        <f aca="false">D$3+SUM(E4470:O4470)</f>
        <v>65.0762555278719</v>
      </c>
      <c r="R4470" s="1" t="n">
        <f aca="false">(A4470-Q4470)^2</f>
        <v>4234.91903352887</v>
      </c>
    </row>
    <row r="4471" customFormat="false" ht="13.2" hidden="false" customHeight="false" outlineLevel="0" collapsed="false">
      <c r="A4471" s="0" t="n">
        <v>0</v>
      </c>
      <c r="B4471" s="0" t="n">
        <f aca="false">B4470+1</f>
        <v>4461</v>
      </c>
      <c r="E4471" s="1" t="n">
        <f aca="false">E$3*COS(E$2*$B4471)+E$4*SIN(E$2*$B4471)</f>
        <v>-0</v>
      </c>
      <c r="F4471" s="1" t="n">
        <f aca="false">F$3*COS(F$2*$B4471)+F$4*SIN(F$2*$B4471)</f>
        <v>0</v>
      </c>
      <c r="G4471" s="1" t="n">
        <f aca="false">G$3*COS(G$2*$B4471)+G$4*SIN(G$2*$B4471)</f>
        <v>0</v>
      </c>
      <c r="H4471" s="1" t="n">
        <f aca="false">H$3*COS(H$2*$B4471)+H$4*SIN(H$2*$B4471)</f>
        <v>0</v>
      </c>
      <c r="I4471" s="1" t="n">
        <f aca="false">I$3*COS(I$2*$B4471)+I$4*SIN(I$2*$B4471)</f>
        <v>0</v>
      </c>
      <c r="J4471" s="1" t="n">
        <f aca="false">J$3*COS(J$2*$B4471)+J$4*SIN(J$2*$B4471)</f>
        <v>0</v>
      </c>
      <c r="K4471" s="1" t="n">
        <f aca="false">K$3*COS(K$2*$B4471)+K$4*SIN(K$2*$B4471)</f>
        <v>0</v>
      </c>
      <c r="L4471" s="1" t="n">
        <f aca="false">L$3*COS(L$2*$B4471)+L$4*SIN(L$2*$B4471)</f>
        <v>0</v>
      </c>
      <c r="M4471" s="1" t="n">
        <f aca="false">M$3*COS(M$2*$B4471)+M$4*SIN(M$2*$B4471)</f>
        <v>0</v>
      </c>
      <c r="N4471" s="1" t="n">
        <f aca="false">N$3*COS(N$2*$B4471)+N$4*SIN(N$2*$B4471)</f>
        <v>-0</v>
      </c>
      <c r="O4471" s="1" t="n">
        <f aca="false">O$3*COS(O$2*$B4471)+O$4*SIN(O$2*$B4471)</f>
        <v>0</v>
      </c>
      <c r="Q4471" s="1" t="n">
        <f aca="false">D$3+SUM(E4471:O4471)</f>
        <v>65.0762555278719</v>
      </c>
      <c r="R4471" s="1" t="n">
        <f aca="false">(A4471-Q4471)^2</f>
        <v>4234.91903352887</v>
      </c>
    </row>
    <row r="4472" customFormat="false" ht="13.2" hidden="false" customHeight="false" outlineLevel="0" collapsed="false">
      <c r="A4472" s="0" t="n">
        <v>0</v>
      </c>
      <c r="B4472" s="0" t="n">
        <f aca="false">B4471+1</f>
        <v>4462</v>
      </c>
      <c r="E4472" s="1" t="n">
        <f aca="false">E$3*COS(E$2*$B4472)+E$4*SIN(E$2*$B4472)</f>
        <v>-0</v>
      </c>
      <c r="F4472" s="1" t="n">
        <f aca="false">F$3*COS(F$2*$B4472)+F$4*SIN(F$2*$B4472)</f>
        <v>0</v>
      </c>
      <c r="G4472" s="1" t="n">
        <f aca="false">G$3*COS(G$2*$B4472)+G$4*SIN(G$2*$B4472)</f>
        <v>0</v>
      </c>
      <c r="H4472" s="1" t="n">
        <f aca="false">H$3*COS(H$2*$B4472)+H$4*SIN(H$2*$B4472)</f>
        <v>0</v>
      </c>
      <c r="I4472" s="1" t="n">
        <f aca="false">I$3*COS(I$2*$B4472)+I$4*SIN(I$2*$B4472)</f>
        <v>0</v>
      </c>
      <c r="J4472" s="1" t="n">
        <f aca="false">J$3*COS(J$2*$B4472)+J$4*SIN(J$2*$B4472)</f>
        <v>0</v>
      </c>
      <c r="K4472" s="1" t="n">
        <f aca="false">K$3*COS(K$2*$B4472)+K$4*SIN(K$2*$B4472)</f>
        <v>0</v>
      </c>
      <c r="L4472" s="1" t="n">
        <f aca="false">L$3*COS(L$2*$B4472)+L$4*SIN(L$2*$B4472)</f>
        <v>0</v>
      </c>
      <c r="M4472" s="1" t="n">
        <f aca="false">M$3*COS(M$2*$B4472)+M$4*SIN(M$2*$B4472)</f>
        <v>0</v>
      </c>
      <c r="N4472" s="1" t="n">
        <f aca="false">N$3*COS(N$2*$B4472)+N$4*SIN(N$2*$B4472)</f>
        <v>0</v>
      </c>
      <c r="O4472" s="1" t="n">
        <f aca="false">O$3*COS(O$2*$B4472)+O$4*SIN(O$2*$B4472)</f>
        <v>0</v>
      </c>
      <c r="Q4472" s="1" t="n">
        <f aca="false">D$3+SUM(E4472:O4472)</f>
        <v>65.0762555278719</v>
      </c>
      <c r="R4472" s="1" t="n">
        <f aca="false">(A4472-Q4472)^2</f>
        <v>4234.91903352887</v>
      </c>
    </row>
    <row r="4473" customFormat="false" ht="13.2" hidden="false" customHeight="false" outlineLevel="0" collapsed="false">
      <c r="A4473" s="0" t="n">
        <v>0</v>
      </c>
      <c r="B4473" s="0" t="n">
        <f aca="false">B4472+1</f>
        <v>4463</v>
      </c>
      <c r="E4473" s="1" t="n">
        <f aca="false">E$3*COS(E$2*$B4473)+E$4*SIN(E$2*$B4473)</f>
        <v>-0</v>
      </c>
      <c r="F4473" s="1" t="n">
        <f aca="false">F$3*COS(F$2*$B4473)+F$4*SIN(F$2*$B4473)</f>
        <v>0</v>
      </c>
      <c r="G4473" s="1" t="n">
        <f aca="false">G$3*COS(G$2*$B4473)+G$4*SIN(G$2*$B4473)</f>
        <v>0</v>
      </c>
      <c r="H4473" s="1" t="n">
        <f aca="false">H$3*COS(H$2*$B4473)+H$4*SIN(H$2*$B4473)</f>
        <v>0</v>
      </c>
      <c r="I4473" s="1" t="n">
        <f aca="false">I$3*COS(I$2*$B4473)+I$4*SIN(I$2*$B4473)</f>
        <v>0</v>
      </c>
      <c r="J4473" s="1" t="n">
        <f aca="false">J$3*COS(J$2*$B4473)+J$4*SIN(J$2*$B4473)</f>
        <v>0</v>
      </c>
      <c r="K4473" s="1" t="n">
        <f aca="false">K$3*COS(K$2*$B4473)+K$4*SIN(K$2*$B4473)</f>
        <v>0</v>
      </c>
      <c r="L4473" s="1" t="n">
        <f aca="false">L$3*COS(L$2*$B4473)+L$4*SIN(L$2*$B4473)</f>
        <v>0</v>
      </c>
      <c r="M4473" s="1" t="n">
        <f aca="false">M$3*COS(M$2*$B4473)+M$4*SIN(M$2*$B4473)</f>
        <v>0</v>
      </c>
      <c r="N4473" s="1" t="n">
        <f aca="false">N$3*COS(N$2*$B4473)+N$4*SIN(N$2*$B4473)</f>
        <v>0</v>
      </c>
      <c r="O4473" s="1" t="n">
        <f aca="false">O$3*COS(O$2*$B4473)+O$4*SIN(O$2*$B4473)</f>
        <v>0</v>
      </c>
      <c r="Q4473" s="1" t="n">
        <f aca="false">D$3+SUM(E4473:O4473)</f>
        <v>65.0762555278719</v>
      </c>
      <c r="R4473" s="1" t="n">
        <f aca="false">(A4473-Q4473)^2</f>
        <v>4234.91903352887</v>
      </c>
    </row>
    <row r="4474" customFormat="false" ht="13.2" hidden="false" customHeight="false" outlineLevel="0" collapsed="false">
      <c r="A4474" s="0" t="n">
        <v>0</v>
      </c>
      <c r="B4474" s="0" t="n">
        <f aca="false">B4473+1</f>
        <v>4464</v>
      </c>
      <c r="E4474" s="1" t="n">
        <f aca="false">E$3*COS(E$2*$B4474)+E$4*SIN(E$2*$B4474)</f>
        <v>-0</v>
      </c>
      <c r="F4474" s="1" t="n">
        <f aca="false">F$3*COS(F$2*$B4474)+F$4*SIN(F$2*$B4474)</f>
        <v>0</v>
      </c>
      <c r="G4474" s="1" t="n">
        <f aca="false">G$3*COS(G$2*$B4474)+G$4*SIN(G$2*$B4474)</f>
        <v>0</v>
      </c>
      <c r="H4474" s="1" t="n">
        <f aca="false">H$3*COS(H$2*$B4474)+H$4*SIN(H$2*$B4474)</f>
        <v>0</v>
      </c>
      <c r="I4474" s="1" t="n">
        <f aca="false">I$3*COS(I$2*$B4474)+I$4*SIN(I$2*$B4474)</f>
        <v>-0</v>
      </c>
      <c r="J4474" s="1" t="n">
        <f aca="false">J$3*COS(J$2*$B4474)+J$4*SIN(J$2*$B4474)</f>
        <v>0</v>
      </c>
      <c r="K4474" s="1" t="n">
        <f aca="false">K$3*COS(K$2*$B4474)+K$4*SIN(K$2*$B4474)</f>
        <v>0</v>
      </c>
      <c r="L4474" s="1" t="n">
        <f aca="false">L$3*COS(L$2*$B4474)+L$4*SIN(L$2*$B4474)</f>
        <v>-0</v>
      </c>
      <c r="M4474" s="1" t="n">
        <f aca="false">M$3*COS(M$2*$B4474)+M$4*SIN(M$2*$B4474)</f>
        <v>0</v>
      </c>
      <c r="N4474" s="1" t="n">
        <f aca="false">N$3*COS(N$2*$B4474)+N$4*SIN(N$2*$B4474)</f>
        <v>0</v>
      </c>
      <c r="O4474" s="1" t="n">
        <f aca="false">O$3*COS(O$2*$B4474)+O$4*SIN(O$2*$B4474)</f>
        <v>-0</v>
      </c>
      <c r="Q4474" s="1" t="n">
        <f aca="false">D$3+SUM(E4474:O4474)</f>
        <v>65.0762555278719</v>
      </c>
      <c r="R4474" s="1" t="n">
        <f aca="false">(A4474-Q4474)^2</f>
        <v>4234.91903352887</v>
      </c>
    </row>
    <row r="4475" customFormat="false" ht="13.2" hidden="false" customHeight="false" outlineLevel="0" collapsed="false">
      <c r="A4475" s="0" t="n">
        <v>0</v>
      </c>
      <c r="B4475" s="0" t="n">
        <f aca="false">B4474+1</f>
        <v>4465</v>
      </c>
      <c r="E4475" s="1" t="n">
        <f aca="false">E$3*COS(E$2*$B4475)+E$4*SIN(E$2*$B4475)</f>
        <v>-0</v>
      </c>
      <c r="F4475" s="1" t="n">
        <f aca="false">F$3*COS(F$2*$B4475)+F$4*SIN(F$2*$B4475)</f>
        <v>0</v>
      </c>
      <c r="G4475" s="1" t="n">
        <f aca="false">G$3*COS(G$2*$B4475)+G$4*SIN(G$2*$B4475)</f>
        <v>-0</v>
      </c>
      <c r="H4475" s="1" t="n">
        <f aca="false">H$3*COS(H$2*$B4475)+H$4*SIN(H$2*$B4475)</f>
        <v>0</v>
      </c>
      <c r="I4475" s="1" t="n">
        <f aca="false">I$3*COS(I$2*$B4475)+I$4*SIN(I$2*$B4475)</f>
        <v>-0</v>
      </c>
      <c r="J4475" s="1" t="n">
        <f aca="false">J$3*COS(J$2*$B4475)+J$4*SIN(J$2*$B4475)</f>
        <v>-0</v>
      </c>
      <c r="K4475" s="1" t="n">
        <f aca="false">K$3*COS(K$2*$B4475)+K$4*SIN(K$2*$B4475)</f>
        <v>0</v>
      </c>
      <c r="L4475" s="1" t="n">
        <f aca="false">L$3*COS(L$2*$B4475)+L$4*SIN(L$2*$B4475)</f>
        <v>-0</v>
      </c>
      <c r="M4475" s="1" t="n">
        <f aca="false">M$3*COS(M$2*$B4475)+M$4*SIN(M$2*$B4475)</f>
        <v>-0</v>
      </c>
      <c r="N4475" s="1" t="n">
        <f aca="false">N$3*COS(N$2*$B4475)+N$4*SIN(N$2*$B4475)</f>
        <v>0</v>
      </c>
      <c r="O4475" s="1" t="n">
        <f aca="false">O$3*COS(O$2*$B4475)+O$4*SIN(O$2*$B4475)</f>
        <v>-0</v>
      </c>
      <c r="Q4475" s="1" t="n">
        <f aca="false">D$3+SUM(E4475:O4475)</f>
        <v>65.0762555278719</v>
      </c>
      <c r="R4475" s="1" t="n">
        <f aca="false">(A4475-Q4475)^2</f>
        <v>4234.91903352887</v>
      </c>
    </row>
    <row r="4476" customFormat="false" ht="13.2" hidden="false" customHeight="false" outlineLevel="0" collapsed="false">
      <c r="A4476" s="0" t="n">
        <v>0</v>
      </c>
      <c r="B4476" s="0" t="n">
        <f aca="false">B4475+1</f>
        <v>4466</v>
      </c>
      <c r="E4476" s="1" t="n">
        <f aca="false">E$3*COS(E$2*$B4476)+E$4*SIN(E$2*$B4476)</f>
        <v>-0</v>
      </c>
      <c r="F4476" s="1" t="n">
        <f aca="false">F$3*COS(F$2*$B4476)+F$4*SIN(F$2*$B4476)</f>
        <v>0</v>
      </c>
      <c r="G4476" s="1" t="n">
        <f aca="false">G$3*COS(G$2*$B4476)+G$4*SIN(G$2*$B4476)</f>
        <v>-0</v>
      </c>
      <c r="H4476" s="1" t="n">
        <f aca="false">H$3*COS(H$2*$B4476)+H$4*SIN(H$2*$B4476)</f>
        <v>0</v>
      </c>
      <c r="I4476" s="1" t="n">
        <f aca="false">I$3*COS(I$2*$B4476)+I$4*SIN(I$2*$B4476)</f>
        <v>-0</v>
      </c>
      <c r="J4476" s="1" t="n">
        <f aca="false">J$3*COS(J$2*$B4476)+J$4*SIN(J$2*$B4476)</f>
        <v>-0</v>
      </c>
      <c r="K4476" s="1" t="n">
        <f aca="false">K$3*COS(K$2*$B4476)+K$4*SIN(K$2*$B4476)</f>
        <v>0</v>
      </c>
      <c r="L4476" s="1" t="n">
        <f aca="false">L$3*COS(L$2*$B4476)+L$4*SIN(L$2*$B4476)</f>
        <v>-0</v>
      </c>
      <c r="M4476" s="1" t="n">
        <f aca="false">M$3*COS(M$2*$B4476)+M$4*SIN(M$2*$B4476)</f>
        <v>-0</v>
      </c>
      <c r="N4476" s="1" t="n">
        <f aca="false">N$3*COS(N$2*$B4476)+N$4*SIN(N$2*$B4476)</f>
        <v>0</v>
      </c>
      <c r="O4476" s="1" t="n">
        <f aca="false">O$3*COS(O$2*$B4476)+O$4*SIN(O$2*$B4476)</f>
        <v>0</v>
      </c>
      <c r="Q4476" s="1" t="n">
        <f aca="false">D$3+SUM(E4476:O4476)</f>
        <v>65.0762555278719</v>
      </c>
      <c r="R4476" s="1" t="n">
        <f aca="false">(A4476-Q4476)^2</f>
        <v>4234.91903352887</v>
      </c>
    </row>
    <row r="4477" customFormat="false" ht="13.2" hidden="false" customHeight="false" outlineLevel="0" collapsed="false">
      <c r="A4477" s="0" t="n">
        <v>0</v>
      </c>
      <c r="B4477" s="0" t="n">
        <f aca="false">B4476+1</f>
        <v>4467</v>
      </c>
      <c r="E4477" s="1" t="n">
        <f aca="false">E$3*COS(E$2*$B4477)+E$4*SIN(E$2*$B4477)</f>
        <v>-0</v>
      </c>
      <c r="F4477" s="1" t="n">
        <f aca="false">F$3*COS(F$2*$B4477)+F$4*SIN(F$2*$B4477)</f>
        <v>0</v>
      </c>
      <c r="G4477" s="1" t="n">
        <f aca="false">G$3*COS(G$2*$B4477)+G$4*SIN(G$2*$B4477)</f>
        <v>-0</v>
      </c>
      <c r="H4477" s="1" t="n">
        <f aca="false">H$3*COS(H$2*$B4477)+H$4*SIN(H$2*$B4477)</f>
        <v>0</v>
      </c>
      <c r="I4477" s="1" t="n">
        <f aca="false">I$3*COS(I$2*$B4477)+I$4*SIN(I$2*$B4477)</f>
        <v>-0</v>
      </c>
      <c r="J4477" s="1" t="n">
        <f aca="false">J$3*COS(J$2*$B4477)+J$4*SIN(J$2*$B4477)</f>
        <v>-0</v>
      </c>
      <c r="K4477" s="1" t="n">
        <f aca="false">K$3*COS(K$2*$B4477)+K$4*SIN(K$2*$B4477)</f>
        <v>0</v>
      </c>
      <c r="L4477" s="1" t="n">
        <f aca="false">L$3*COS(L$2*$B4477)+L$4*SIN(L$2*$B4477)</f>
        <v>0</v>
      </c>
      <c r="M4477" s="1" t="n">
        <f aca="false">M$3*COS(M$2*$B4477)+M$4*SIN(M$2*$B4477)</f>
        <v>0</v>
      </c>
      <c r="N4477" s="1" t="n">
        <f aca="false">N$3*COS(N$2*$B4477)+N$4*SIN(N$2*$B4477)</f>
        <v>0</v>
      </c>
      <c r="O4477" s="1" t="n">
        <f aca="false">O$3*COS(O$2*$B4477)+O$4*SIN(O$2*$B4477)</f>
        <v>0</v>
      </c>
      <c r="Q4477" s="1" t="n">
        <f aca="false">D$3+SUM(E4477:O4477)</f>
        <v>65.0762555278719</v>
      </c>
      <c r="R4477" s="1" t="n">
        <f aca="false">(A4477-Q4477)^2</f>
        <v>4234.91903352887</v>
      </c>
    </row>
    <row r="4478" customFormat="false" ht="13.2" hidden="false" customHeight="false" outlineLevel="0" collapsed="false">
      <c r="A4478" s="0" t="n">
        <v>0</v>
      </c>
      <c r="B4478" s="0" t="n">
        <f aca="false">B4477+1</f>
        <v>4468</v>
      </c>
      <c r="E4478" s="1" t="n">
        <f aca="false">E$3*COS(E$2*$B4478)+E$4*SIN(E$2*$B4478)</f>
        <v>-0</v>
      </c>
      <c r="F4478" s="1" t="n">
        <f aca="false">F$3*COS(F$2*$B4478)+F$4*SIN(F$2*$B4478)</f>
        <v>0</v>
      </c>
      <c r="G4478" s="1" t="n">
        <f aca="false">G$3*COS(G$2*$B4478)+G$4*SIN(G$2*$B4478)</f>
        <v>-0</v>
      </c>
      <c r="H4478" s="1" t="n">
        <f aca="false">H$3*COS(H$2*$B4478)+H$4*SIN(H$2*$B4478)</f>
        <v>0</v>
      </c>
      <c r="I4478" s="1" t="n">
        <f aca="false">I$3*COS(I$2*$B4478)+I$4*SIN(I$2*$B4478)</f>
        <v>-0</v>
      </c>
      <c r="J4478" s="1" t="n">
        <f aca="false">J$3*COS(J$2*$B4478)+J$4*SIN(J$2*$B4478)</f>
        <v>0</v>
      </c>
      <c r="K4478" s="1" t="n">
        <f aca="false">K$3*COS(K$2*$B4478)+K$4*SIN(K$2*$B4478)</f>
        <v>0</v>
      </c>
      <c r="L4478" s="1" t="n">
        <f aca="false">L$3*COS(L$2*$B4478)+L$4*SIN(L$2*$B4478)</f>
        <v>0</v>
      </c>
      <c r="M4478" s="1" t="n">
        <f aca="false">M$3*COS(M$2*$B4478)+M$4*SIN(M$2*$B4478)</f>
        <v>0</v>
      </c>
      <c r="N4478" s="1" t="n">
        <f aca="false">N$3*COS(N$2*$B4478)+N$4*SIN(N$2*$B4478)</f>
        <v>0</v>
      </c>
      <c r="O4478" s="1" t="n">
        <f aca="false">O$3*COS(O$2*$B4478)+O$4*SIN(O$2*$B4478)</f>
        <v>0</v>
      </c>
      <c r="Q4478" s="1" t="n">
        <f aca="false">D$3+SUM(E4478:O4478)</f>
        <v>65.0762555278719</v>
      </c>
      <c r="R4478" s="1" t="n">
        <f aca="false">(A4478-Q4478)^2</f>
        <v>4234.91903352887</v>
      </c>
    </row>
    <row r="4479" customFormat="false" ht="13.2" hidden="false" customHeight="false" outlineLevel="0" collapsed="false">
      <c r="A4479" s="0" t="n">
        <v>0</v>
      </c>
      <c r="B4479" s="0" t="n">
        <f aca="false">B4478+1</f>
        <v>4469</v>
      </c>
      <c r="E4479" s="1" t="n">
        <f aca="false">E$3*COS(E$2*$B4479)+E$4*SIN(E$2*$B4479)</f>
        <v>-0</v>
      </c>
      <c r="F4479" s="1" t="n">
        <f aca="false">F$3*COS(F$2*$B4479)+F$4*SIN(F$2*$B4479)</f>
        <v>0</v>
      </c>
      <c r="G4479" s="1" t="n">
        <f aca="false">G$3*COS(G$2*$B4479)+G$4*SIN(G$2*$B4479)</f>
        <v>-0</v>
      </c>
      <c r="H4479" s="1" t="n">
        <f aca="false">H$3*COS(H$2*$B4479)+H$4*SIN(H$2*$B4479)</f>
        <v>0</v>
      </c>
      <c r="I4479" s="1" t="n">
        <f aca="false">I$3*COS(I$2*$B4479)+I$4*SIN(I$2*$B4479)</f>
        <v>-0</v>
      </c>
      <c r="J4479" s="1" t="n">
        <f aca="false">J$3*COS(J$2*$B4479)+J$4*SIN(J$2*$B4479)</f>
        <v>0</v>
      </c>
      <c r="K4479" s="1" t="n">
        <f aca="false">K$3*COS(K$2*$B4479)+K$4*SIN(K$2*$B4479)</f>
        <v>0</v>
      </c>
      <c r="L4479" s="1" t="n">
        <f aca="false">L$3*COS(L$2*$B4479)+L$4*SIN(L$2*$B4479)</f>
        <v>0</v>
      </c>
      <c r="M4479" s="1" t="n">
        <f aca="false">M$3*COS(M$2*$B4479)+M$4*SIN(M$2*$B4479)</f>
        <v>0</v>
      </c>
      <c r="N4479" s="1" t="n">
        <f aca="false">N$3*COS(N$2*$B4479)+N$4*SIN(N$2*$B4479)</f>
        <v>-0</v>
      </c>
      <c r="O4479" s="1" t="n">
        <f aca="false">O$3*COS(O$2*$B4479)+O$4*SIN(O$2*$B4479)</f>
        <v>0</v>
      </c>
      <c r="Q4479" s="1" t="n">
        <f aca="false">D$3+SUM(E4479:O4479)</f>
        <v>65.0762555278719</v>
      </c>
      <c r="R4479" s="1" t="n">
        <f aca="false">(A4479-Q4479)^2</f>
        <v>4234.91903352887</v>
      </c>
    </row>
    <row r="4480" customFormat="false" ht="13.2" hidden="false" customHeight="false" outlineLevel="0" collapsed="false">
      <c r="A4480" s="0" t="n">
        <v>0</v>
      </c>
      <c r="B4480" s="0" t="n">
        <f aca="false">B4479+1</f>
        <v>4470</v>
      </c>
      <c r="E4480" s="1" t="n">
        <f aca="false">E$3*COS(E$2*$B4480)+E$4*SIN(E$2*$B4480)</f>
        <v>-0</v>
      </c>
      <c r="F4480" s="1" t="n">
        <f aca="false">F$3*COS(F$2*$B4480)+F$4*SIN(F$2*$B4480)</f>
        <v>0</v>
      </c>
      <c r="G4480" s="1" t="n">
        <f aca="false">G$3*COS(G$2*$B4480)+G$4*SIN(G$2*$B4480)</f>
        <v>-0</v>
      </c>
      <c r="H4480" s="1" t="n">
        <f aca="false">H$3*COS(H$2*$B4480)+H$4*SIN(H$2*$B4480)</f>
        <v>0</v>
      </c>
      <c r="I4480" s="1" t="n">
        <f aca="false">I$3*COS(I$2*$B4480)+I$4*SIN(I$2*$B4480)</f>
        <v>0</v>
      </c>
      <c r="J4480" s="1" t="n">
        <f aca="false">J$3*COS(J$2*$B4480)+J$4*SIN(J$2*$B4480)</f>
        <v>0</v>
      </c>
      <c r="K4480" s="1" t="n">
        <f aca="false">K$3*COS(K$2*$B4480)+K$4*SIN(K$2*$B4480)</f>
        <v>-0</v>
      </c>
      <c r="L4480" s="1" t="n">
        <f aca="false">L$3*COS(L$2*$B4480)+L$4*SIN(L$2*$B4480)</f>
        <v>0</v>
      </c>
      <c r="M4480" s="1" t="n">
        <f aca="false">M$3*COS(M$2*$B4480)+M$4*SIN(M$2*$B4480)</f>
        <v>0</v>
      </c>
      <c r="N4480" s="1" t="n">
        <f aca="false">N$3*COS(N$2*$B4480)+N$4*SIN(N$2*$B4480)</f>
        <v>-0</v>
      </c>
      <c r="O4480" s="1" t="n">
        <f aca="false">O$3*COS(O$2*$B4480)+O$4*SIN(O$2*$B4480)</f>
        <v>0</v>
      </c>
      <c r="Q4480" s="1" t="n">
        <f aca="false">D$3+SUM(E4480:O4480)</f>
        <v>65.0762555278719</v>
      </c>
      <c r="R4480" s="1" t="n">
        <f aca="false">(A4480-Q4480)^2</f>
        <v>4234.91903352887</v>
      </c>
    </row>
    <row r="4481" customFormat="false" ht="13.2" hidden="false" customHeight="false" outlineLevel="0" collapsed="false">
      <c r="A4481" s="0" t="n">
        <v>0</v>
      </c>
      <c r="B4481" s="0" t="n">
        <f aca="false">B4480+1</f>
        <v>4471</v>
      </c>
      <c r="E4481" s="1" t="n">
        <f aca="false">E$3*COS(E$2*$B4481)+E$4*SIN(E$2*$B4481)</f>
        <v>-0</v>
      </c>
      <c r="F4481" s="1" t="n">
        <f aca="false">F$3*COS(F$2*$B4481)+F$4*SIN(F$2*$B4481)</f>
        <v>0</v>
      </c>
      <c r="G4481" s="1" t="n">
        <f aca="false">G$3*COS(G$2*$B4481)+G$4*SIN(G$2*$B4481)</f>
        <v>0</v>
      </c>
      <c r="H4481" s="1" t="n">
        <f aca="false">H$3*COS(H$2*$B4481)+H$4*SIN(H$2*$B4481)</f>
        <v>0</v>
      </c>
      <c r="I4481" s="1" t="n">
        <f aca="false">I$3*COS(I$2*$B4481)+I$4*SIN(I$2*$B4481)</f>
        <v>0</v>
      </c>
      <c r="J4481" s="1" t="n">
        <f aca="false">J$3*COS(J$2*$B4481)+J$4*SIN(J$2*$B4481)</f>
        <v>0</v>
      </c>
      <c r="K4481" s="1" t="n">
        <f aca="false">K$3*COS(K$2*$B4481)+K$4*SIN(K$2*$B4481)</f>
        <v>-0</v>
      </c>
      <c r="L4481" s="1" t="n">
        <f aca="false">L$3*COS(L$2*$B4481)+L$4*SIN(L$2*$B4481)</f>
        <v>0</v>
      </c>
      <c r="M4481" s="1" t="n">
        <f aca="false">M$3*COS(M$2*$B4481)+M$4*SIN(M$2*$B4481)</f>
        <v>0</v>
      </c>
      <c r="N4481" s="1" t="n">
        <f aca="false">N$3*COS(N$2*$B4481)+N$4*SIN(N$2*$B4481)</f>
        <v>0</v>
      </c>
      <c r="O4481" s="1" t="n">
        <f aca="false">O$3*COS(O$2*$B4481)+O$4*SIN(O$2*$B4481)</f>
        <v>0</v>
      </c>
      <c r="Q4481" s="1" t="n">
        <f aca="false">D$3+SUM(E4481:O4481)</f>
        <v>65.0762555278719</v>
      </c>
      <c r="R4481" s="1" t="n">
        <f aca="false">(A4481-Q4481)^2</f>
        <v>4234.91903352887</v>
      </c>
    </row>
    <row r="4482" customFormat="false" ht="13.2" hidden="false" customHeight="false" outlineLevel="0" collapsed="false">
      <c r="A4482" s="0" t="n">
        <v>8</v>
      </c>
      <c r="B4482" s="0" t="n">
        <f aca="false">B4481+1</f>
        <v>4472</v>
      </c>
      <c r="E4482" s="1" t="n">
        <f aca="false">E$3*COS(E$2*$B4482)+E$4*SIN(E$2*$B4482)</f>
        <v>-0</v>
      </c>
      <c r="F4482" s="1" t="n">
        <f aca="false">F$3*COS(F$2*$B4482)+F$4*SIN(F$2*$B4482)</f>
        <v>0</v>
      </c>
      <c r="G4482" s="1" t="n">
        <f aca="false">G$3*COS(G$2*$B4482)+G$4*SIN(G$2*$B4482)</f>
        <v>0</v>
      </c>
      <c r="H4482" s="1" t="n">
        <f aca="false">H$3*COS(H$2*$B4482)+H$4*SIN(H$2*$B4482)</f>
        <v>0</v>
      </c>
      <c r="I4482" s="1" t="n">
        <f aca="false">I$3*COS(I$2*$B4482)+I$4*SIN(I$2*$B4482)</f>
        <v>0</v>
      </c>
      <c r="J4482" s="1" t="n">
        <f aca="false">J$3*COS(J$2*$B4482)+J$4*SIN(J$2*$B4482)</f>
        <v>0</v>
      </c>
      <c r="K4482" s="1" t="n">
        <f aca="false">K$3*COS(K$2*$B4482)+K$4*SIN(K$2*$B4482)</f>
        <v>-0</v>
      </c>
      <c r="L4482" s="1" t="n">
        <f aca="false">L$3*COS(L$2*$B4482)+L$4*SIN(L$2*$B4482)</f>
        <v>0</v>
      </c>
      <c r="M4482" s="1" t="n">
        <f aca="false">M$3*COS(M$2*$B4482)+M$4*SIN(M$2*$B4482)</f>
        <v>0</v>
      </c>
      <c r="N4482" s="1" t="n">
        <f aca="false">N$3*COS(N$2*$B4482)+N$4*SIN(N$2*$B4482)</f>
        <v>0</v>
      </c>
      <c r="O4482" s="1" t="n">
        <f aca="false">O$3*COS(O$2*$B4482)+O$4*SIN(O$2*$B4482)</f>
        <v>-0</v>
      </c>
      <c r="Q4482" s="1" t="n">
        <f aca="false">D$3+SUM(E4482:O4482)</f>
        <v>65.0762555278719</v>
      </c>
      <c r="R4482" s="1" t="n">
        <f aca="false">(A4482-Q4482)^2</f>
        <v>3257.69894508292</v>
      </c>
    </row>
    <row r="4483" customFormat="false" ht="13.2" hidden="false" customHeight="false" outlineLevel="0" collapsed="false">
      <c r="A4483" s="0" t="n">
        <v>45</v>
      </c>
      <c r="B4483" s="0" t="n">
        <f aca="false">B4482+1</f>
        <v>4473</v>
      </c>
      <c r="E4483" s="1" t="n">
        <f aca="false">E$3*COS(E$2*$B4483)+E$4*SIN(E$2*$B4483)</f>
        <v>-0</v>
      </c>
      <c r="F4483" s="1" t="n">
        <f aca="false">F$3*COS(F$2*$B4483)+F$4*SIN(F$2*$B4483)</f>
        <v>0</v>
      </c>
      <c r="G4483" s="1" t="n">
        <f aca="false">G$3*COS(G$2*$B4483)+G$4*SIN(G$2*$B4483)</f>
        <v>0</v>
      </c>
      <c r="H4483" s="1" t="n">
        <f aca="false">H$3*COS(H$2*$B4483)+H$4*SIN(H$2*$B4483)</f>
        <v>0</v>
      </c>
      <c r="I4483" s="1" t="n">
        <f aca="false">I$3*COS(I$2*$B4483)+I$4*SIN(I$2*$B4483)</f>
        <v>0</v>
      </c>
      <c r="J4483" s="1" t="n">
        <f aca="false">J$3*COS(J$2*$B4483)+J$4*SIN(J$2*$B4483)</f>
        <v>0</v>
      </c>
      <c r="K4483" s="1" t="n">
        <f aca="false">K$3*COS(K$2*$B4483)+K$4*SIN(K$2*$B4483)</f>
        <v>0</v>
      </c>
      <c r="L4483" s="1" t="n">
        <f aca="false">L$3*COS(L$2*$B4483)+L$4*SIN(L$2*$B4483)</f>
        <v>0</v>
      </c>
      <c r="M4483" s="1" t="n">
        <f aca="false">M$3*COS(M$2*$B4483)+M$4*SIN(M$2*$B4483)</f>
        <v>-0</v>
      </c>
      <c r="N4483" s="1" t="n">
        <f aca="false">N$3*COS(N$2*$B4483)+N$4*SIN(N$2*$B4483)</f>
        <v>0</v>
      </c>
      <c r="O4483" s="1" t="n">
        <f aca="false">O$3*COS(O$2*$B4483)+O$4*SIN(O$2*$B4483)</f>
        <v>-0</v>
      </c>
      <c r="Q4483" s="1" t="n">
        <f aca="false">D$3+SUM(E4483:O4483)</f>
        <v>65.0762555278719</v>
      </c>
      <c r="R4483" s="1" t="n">
        <f aca="false">(A4483-Q4483)^2</f>
        <v>403.056036020405</v>
      </c>
    </row>
    <row r="4484" customFormat="false" ht="13.2" hidden="false" customHeight="false" outlineLevel="0" collapsed="false">
      <c r="A4484" s="0" t="n">
        <v>124</v>
      </c>
      <c r="B4484" s="0" t="n">
        <f aca="false">B4483+1</f>
        <v>4474</v>
      </c>
      <c r="E4484" s="1" t="n">
        <f aca="false">E$3*COS(E$2*$B4484)+E$4*SIN(E$2*$B4484)</f>
        <v>-0</v>
      </c>
      <c r="F4484" s="1" t="n">
        <f aca="false">F$3*COS(F$2*$B4484)+F$4*SIN(F$2*$B4484)</f>
        <v>0</v>
      </c>
      <c r="G4484" s="1" t="n">
        <f aca="false">G$3*COS(G$2*$B4484)+G$4*SIN(G$2*$B4484)</f>
        <v>0</v>
      </c>
      <c r="H4484" s="1" t="n">
        <f aca="false">H$3*COS(H$2*$B4484)+H$4*SIN(H$2*$B4484)</f>
        <v>0</v>
      </c>
      <c r="I4484" s="1" t="n">
        <f aca="false">I$3*COS(I$2*$B4484)+I$4*SIN(I$2*$B4484)</f>
        <v>0</v>
      </c>
      <c r="J4484" s="1" t="n">
        <f aca="false">J$3*COS(J$2*$B4484)+J$4*SIN(J$2*$B4484)</f>
        <v>0</v>
      </c>
      <c r="K4484" s="1" t="n">
        <f aca="false">K$3*COS(K$2*$B4484)+K$4*SIN(K$2*$B4484)</f>
        <v>0</v>
      </c>
      <c r="L4484" s="1" t="n">
        <f aca="false">L$3*COS(L$2*$B4484)+L$4*SIN(L$2*$B4484)</f>
        <v>0</v>
      </c>
      <c r="M4484" s="1" t="n">
        <f aca="false">M$3*COS(M$2*$B4484)+M$4*SIN(M$2*$B4484)</f>
        <v>-0</v>
      </c>
      <c r="N4484" s="1" t="n">
        <f aca="false">N$3*COS(N$2*$B4484)+N$4*SIN(N$2*$B4484)</f>
        <v>0</v>
      </c>
      <c r="O4484" s="1" t="n">
        <f aca="false">O$3*COS(O$2*$B4484)+O$4*SIN(O$2*$B4484)</f>
        <v>0</v>
      </c>
      <c r="Q4484" s="1" t="n">
        <f aca="false">D$3+SUM(E4484:O4484)</f>
        <v>65.0762555278719</v>
      </c>
      <c r="R4484" s="1" t="n">
        <f aca="false">(A4484-Q4484)^2</f>
        <v>3472.00766261665</v>
      </c>
    </row>
    <row r="4485" customFormat="false" ht="13.2" hidden="false" customHeight="false" outlineLevel="0" collapsed="false">
      <c r="A4485" s="0" t="n">
        <v>150</v>
      </c>
      <c r="B4485" s="0" t="n">
        <f aca="false">B4484+1</f>
        <v>4475</v>
      </c>
      <c r="E4485" s="1" t="n">
        <f aca="false">E$3*COS(E$2*$B4485)+E$4*SIN(E$2*$B4485)</f>
        <v>-0</v>
      </c>
      <c r="F4485" s="1" t="n">
        <f aca="false">F$3*COS(F$2*$B4485)+F$4*SIN(F$2*$B4485)</f>
        <v>0</v>
      </c>
      <c r="G4485" s="1" t="n">
        <f aca="false">G$3*COS(G$2*$B4485)+G$4*SIN(G$2*$B4485)</f>
        <v>0</v>
      </c>
      <c r="H4485" s="1" t="n">
        <f aca="false">H$3*COS(H$2*$B4485)+H$4*SIN(H$2*$B4485)</f>
        <v>0</v>
      </c>
      <c r="I4485" s="1" t="n">
        <f aca="false">I$3*COS(I$2*$B4485)+I$4*SIN(I$2*$B4485)</f>
        <v>0</v>
      </c>
      <c r="J4485" s="1" t="n">
        <f aca="false">J$3*COS(J$2*$B4485)+J$4*SIN(J$2*$B4485)</f>
        <v>0</v>
      </c>
      <c r="K4485" s="1" t="n">
        <f aca="false">K$3*COS(K$2*$B4485)+K$4*SIN(K$2*$B4485)</f>
        <v>0</v>
      </c>
      <c r="L4485" s="1" t="n">
        <f aca="false">L$3*COS(L$2*$B4485)+L$4*SIN(L$2*$B4485)</f>
        <v>0</v>
      </c>
      <c r="M4485" s="1" t="n">
        <f aca="false">M$3*COS(M$2*$B4485)+M$4*SIN(M$2*$B4485)</f>
        <v>0</v>
      </c>
      <c r="N4485" s="1" t="n">
        <f aca="false">N$3*COS(N$2*$B4485)+N$4*SIN(N$2*$B4485)</f>
        <v>0</v>
      </c>
      <c r="O4485" s="1" t="n">
        <f aca="false">O$3*COS(O$2*$B4485)+O$4*SIN(O$2*$B4485)</f>
        <v>0</v>
      </c>
      <c r="Q4485" s="1" t="n">
        <f aca="false">D$3+SUM(E4485:O4485)</f>
        <v>65.0762555278719</v>
      </c>
      <c r="R4485" s="1" t="n">
        <f aca="false">(A4485-Q4485)^2</f>
        <v>7212.04237516732</v>
      </c>
    </row>
    <row r="4486" customFormat="false" ht="13.2" hidden="false" customHeight="false" outlineLevel="0" collapsed="false">
      <c r="A4486" s="0" t="n">
        <v>155</v>
      </c>
      <c r="B4486" s="0" t="n">
        <f aca="false">B4485+1</f>
        <v>4476</v>
      </c>
      <c r="E4486" s="1" t="n">
        <f aca="false">E$3*COS(E$2*$B4486)+E$4*SIN(E$2*$B4486)</f>
        <v>-0</v>
      </c>
      <c r="F4486" s="1" t="n">
        <f aca="false">F$3*COS(F$2*$B4486)+F$4*SIN(F$2*$B4486)</f>
        <v>0</v>
      </c>
      <c r="G4486" s="1" t="n">
        <f aca="false">G$3*COS(G$2*$B4486)+G$4*SIN(G$2*$B4486)</f>
        <v>0</v>
      </c>
      <c r="H4486" s="1" t="n">
        <f aca="false">H$3*COS(H$2*$B4486)+H$4*SIN(H$2*$B4486)</f>
        <v>-0</v>
      </c>
      <c r="I4486" s="1" t="n">
        <f aca="false">I$3*COS(I$2*$B4486)+I$4*SIN(I$2*$B4486)</f>
        <v>0</v>
      </c>
      <c r="J4486" s="1" t="n">
        <f aca="false">J$3*COS(J$2*$B4486)+J$4*SIN(J$2*$B4486)</f>
        <v>0</v>
      </c>
      <c r="K4486" s="1" t="n">
        <f aca="false">K$3*COS(K$2*$B4486)+K$4*SIN(K$2*$B4486)</f>
        <v>0</v>
      </c>
      <c r="L4486" s="1" t="n">
        <f aca="false">L$3*COS(L$2*$B4486)+L$4*SIN(L$2*$B4486)</f>
        <v>-0</v>
      </c>
      <c r="M4486" s="1" t="n">
        <f aca="false">M$3*COS(M$2*$B4486)+M$4*SIN(M$2*$B4486)</f>
        <v>0</v>
      </c>
      <c r="N4486" s="1" t="n">
        <f aca="false">N$3*COS(N$2*$B4486)+N$4*SIN(N$2*$B4486)</f>
        <v>0</v>
      </c>
      <c r="O4486" s="1" t="n">
        <f aca="false">O$3*COS(O$2*$B4486)+O$4*SIN(O$2*$B4486)</f>
        <v>0</v>
      </c>
      <c r="Q4486" s="1" t="n">
        <f aca="false">D$3+SUM(E4486:O4486)</f>
        <v>65.0762555278719</v>
      </c>
      <c r="R4486" s="1" t="n">
        <f aca="false">(A4486-Q4486)^2</f>
        <v>8086.2798198886</v>
      </c>
    </row>
    <row r="4487" customFormat="false" ht="13.2" hidden="false" customHeight="false" outlineLevel="0" collapsed="false">
      <c r="A4487" s="0" t="n">
        <v>111</v>
      </c>
      <c r="B4487" s="0" t="n">
        <f aca="false">B4486+1</f>
        <v>4477</v>
      </c>
      <c r="E4487" s="1" t="n">
        <f aca="false">E$3*COS(E$2*$B4487)+E$4*SIN(E$2*$B4487)</f>
        <v>-0</v>
      </c>
      <c r="F4487" s="1" t="n">
        <f aca="false">F$3*COS(F$2*$B4487)+F$4*SIN(F$2*$B4487)</f>
        <v>0</v>
      </c>
      <c r="G4487" s="1" t="n">
        <f aca="false">G$3*COS(G$2*$B4487)+G$4*SIN(G$2*$B4487)</f>
        <v>0</v>
      </c>
      <c r="H4487" s="1" t="n">
        <f aca="false">H$3*COS(H$2*$B4487)+H$4*SIN(H$2*$B4487)</f>
        <v>-0</v>
      </c>
      <c r="I4487" s="1" t="n">
        <f aca="false">I$3*COS(I$2*$B4487)+I$4*SIN(I$2*$B4487)</f>
        <v>0</v>
      </c>
      <c r="J4487" s="1" t="n">
        <f aca="false">J$3*COS(J$2*$B4487)+J$4*SIN(J$2*$B4487)</f>
        <v>-0</v>
      </c>
      <c r="K4487" s="1" t="n">
        <f aca="false">K$3*COS(K$2*$B4487)+K$4*SIN(K$2*$B4487)</f>
        <v>0</v>
      </c>
      <c r="L4487" s="1" t="n">
        <f aca="false">L$3*COS(L$2*$B4487)+L$4*SIN(L$2*$B4487)</f>
        <v>-0</v>
      </c>
      <c r="M4487" s="1" t="n">
        <f aca="false">M$3*COS(M$2*$B4487)+M$4*SIN(M$2*$B4487)</f>
        <v>0</v>
      </c>
      <c r="N4487" s="1" t="n">
        <f aca="false">N$3*COS(N$2*$B4487)+N$4*SIN(N$2*$B4487)</f>
        <v>-0</v>
      </c>
      <c r="O4487" s="1" t="n">
        <f aca="false">O$3*COS(O$2*$B4487)+O$4*SIN(O$2*$B4487)</f>
        <v>0</v>
      </c>
      <c r="Q4487" s="1" t="n">
        <f aca="false">D$3+SUM(E4487:O4487)</f>
        <v>65.0762555278719</v>
      </c>
      <c r="R4487" s="1" t="n">
        <f aca="false">(A4487-Q4487)^2</f>
        <v>2108.99030634132</v>
      </c>
    </row>
    <row r="4488" customFormat="false" ht="13.2" hidden="false" customHeight="false" outlineLevel="0" collapsed="false">
      <c r="A4488" s="0" t="n">
        <v>156</v>
      </c>
      <c r="B4488" s="0" t="n">
        <f aca="false">B4487+1</f>
        <v>4478</v>
      </c>
      <c r="E4488" s="1" t="n">
        <f aca="false">E$3*COS(E$2*$B4488)+E$4*SIN(E$2*$B4488)</f>
        <v>-0</v>
      </c>
      <c r="F4488" s="1" t="n">
        <f aca="false">F$3*COS(F$2*$B4488)+F$4*SIN(F$2*$B4488)</f>
        <v>0</v>
      </c>
      <c r="G4488" s="1" t="n">
        <f aca="false">G$3*COS(G$2*$B4488)+G$4*SIN(G$2*$B4488)</f>
        <v>0</v>
      </c>
      <c r="H4488" s="1" t="n">
        <f aca="false">H$3*COS(H$2*$B4488)+H$4*SIN(H$2*$B4488)</f>
        <v>-0</v>
      </c>
      <c r="I4488" s="1" t="n">
        <f aca="false">I$3*COS(I$2*$B4488)+I$4*SIN(I$2*$B4488)</f>
        <v>0</v>
      </c>
      <c r="J4488" s="1" t="n">
        <f aca="false">J$3*COS(J$2*$B4488)+J$4*SIN(J$2*$B4488)</f>
        <v>-0</v>
      </c>
      <c r="K4488" s="1" t="n">
        <f aca="false">K$3*COS(K$2*$B4488)+K$4*SIN(K$2*$B4488)</f>
        <v>0</v>
      </c>
      <c r="L4488" s="1" t="n">
        <f aca="false">L$3*COS(L$2*$B4488)+L$4*SIN(L$2*$B4488)</f>
        <v>-0</v>
      </c>
      <c r="M4488" s="1" t="n">
        <f aca="false">M$3*COS(M$2*$B4488)+M$4*SIN(M$2*$B4488)</f>
        <v>0</v>
      </c>
      <c r="N4488" s="1" t="n">
        <f aca="false">N$3*COS(N$2*$B4488)+N$4*SIN(N$2*$B4488)</f>
        <v>0</v>
      </c>
      <c r="O4488" s="1" t="n">
        <f aca="false">O$3*COS(O$2*$B4488)+O$4*SIN(O$2*$B4488)</f>
        <v>0</v>
      </c>
      <c r="Q4488" s="1" t="n">
        <f aca="false">D$3+SUM(E4488:O4488)</f>
        <v>65.0762555278719</v>
      </c>
      <c r="R4488" s="1" t="n">
        <f aca="false">(A4488-Q4488)^2</f>
        <v>8267.12730883285</v>
      </c>
    </row>
    <row r="4489" customFormat="false" ht="13.2" hidden="false" customHeight="false" outlineLevel="0" collapsed="false">
      <c r="A4489" s="0" t="n">
        <v>118</v>
      </c>
      <c r="B4489" s="0" t="n">
        <f aca="false">B4488+1</f>
        <v>4479</v>
      </c>
      <c r="E4489" s="1" t="n">
        <f aca="false">E$3*COS(E$2*$B4489)+E$4*SIN(E$2*$B4489)</f>
        <v>-0</v>
      </c>
      <c r="F4489" s="1" t="n">
        <f aca="false">F$3*COS(F$2*$B4489)+F$4*SIN(F$2*$B4489)</f>
        <v>0</v>
      </c>
      <c r="G4489" s="1" t="n">
        <f aca="false">G$3*COS(G$2*$B4489)+G$4*SIN(G$2*$B4489)</f>
        <v>0</v>
      </c>
      <c r="H4489" s="1" t="n">
        <f aca="false">H$3*COS(H$2*$B4489)+H$4*SIN(H$2*$B4489)</f>
        <v>-0</v>
      </c>
      <c r="I4489" s="1" t="n">
        <f aca="false">I$3*COS(I$2*$B4489)+I$4*SIN(I$2*$B4489)</f>
        <v>0</v>
      </c>
      <c r="J4489" s="1" t="n">
        <f aca="false">J$3*COS(J$2*$B4489)+J$4*SIN(J$2*$B4489)</f>
        <v>-0</v>
      </c>
      <c r="K4489" s="1" t="n">
        <f aca="false">K$3*COS(K$2*$B4489)+K$4*SIN(K$2*$B4489)</f>
        <v>0</v>
      </c>
      <c r="L4489" s="1" t="n">
        <f aca="false">L$3*COS(L$2*$B4489)+L$4*SIN(L$2*$B4489)</f>
        <v>0</v>
      </c>
      <c r="M4489" s="1" t="n">
        <f aca="false">M$3*COS(M$2*$B4489)+M$4*SIN(M$2*$B4489)</f>
        <v>0</v>
      </c>
      <c r="N4489" s="1" t="n">
        <f aca="false">N$3*COS(N$2*$B4489)+N$4*SIN(N$2*$B4489)</f>
        <v>0</v>
      </c>
      <c r="O4489" s="1" t="n">
        <f aca="false">O$3*COS(O$2*$B4489)+O$4*SIN(O$2*$B4489)</f>
        <v>0</v>
      </c>
      <c r="Q4489" s="1" t="n">
        <f aca="false">D$3+SUM(E4489:O4489)</f>
        <v>65.0762555278719</v>
      </c>
      <c r="R4489" s="1" t="n">
        <f aca="false">(A4489-Q4489)^2</f>
        <v>2800.92272895112</v>
      </c>
    </row>
    <row r="4490" customFormat="false" ht="13.2" hidden="false" customHeight="false" outlineLevel="0" collapsed="false">
      <c r="A4490" s="0" t="n">
        <v>70</v>
      </c>
      <c r="B4490" s="0" t="n">
        <f aca="false">B4489+1</f>
        <v>4480</v>
      </c>
      <c r="E4490" s="1" t="n">
        <f aca="false">E$3*COS(E$2*$B4490)+E$4*SIN(E$2*$B4490)</f>
        <v>-0</v>
      </c>
      <c r="F4490" s="1" t="n">
        <f aca="false">F$3*COS(F$2*$B4490)+F$4*SIN(F$2*$B4490)</f>
        <v>0</v>
      </c>
      <c r="G4490" s="1" t="n">
        <f aca="false">G$3*COS(G$2*$B4490)+G$4*SIN(G$2*$B4490)</f>
        <v>0</v>
      </c>
      <c r="H4490" s="1" t="n">
        <f aca="false">H$3*COS(H$2*$B4490)+H$4*SIN(H$2*$B4490)</f>
        <v>-0</v>
      </c>
      <c r="I4490" s="1" t="n">
        <f aca="false">I$3*COS(I$2*$B4490)+I$4*SIN(I$2*$B4490)</f>
        <v>0</v>
      </c>
      <c r="J4490" s="1" t="n">
        <f aca="false">J$3*COS(J$2*$B4490)+J$4*SIN(J$2*$B4490)</f>
        <v>0</v>
      </c>
      <c r="K4490" s="1" t="n">
        <f aca="false">K$3*COS(K$2*$B4490)+K$4*SIN(K$2*$B4490)</f>
        <v>0</v>
      </c>
      <c r="L4490" s="1" t="n">
        <f aca="false">L$3*COS(L$2*$B4490)+L$4*SIN(L$2*$B4490)</f>
        <v>0</v>
      </c>
      <c r="M4490" s="1" t="n">
        <f aca="false">M$3*COS(M$2*$B4490)+M$4*SIN(M$2*$B4490)</f>
        <v>0</v>
      </c>
      <c r="N4490" s="1" t="n">
        <f aca="false">N$3*COS(N$2*$B4490)+N$4*SIN(N$2*$B4490)</f>
        <v>0</v>
      </c>
      <c r="O4490" s="1" t="n">
        <f aca="false">O$3*COS(O$2*$B4490)+O$4*SIN(O$2*$B4490)</f>
        <v>-0</v>
      </c>
      <c r="Q4490" s="1" t="n">
        <f aca="false">D$3+SUM(E4490:O4490)</f>
        <v>65.0762555278719</v>
      </c>
      <c r="R4490" s="1" t="n">
        <f aca="false">(A4490-Q4490)^2</f>
        <v>24.2432596268125</v>
      </c>
    </row>
    <row r="4491" customFormat="false" ht="13.2" hidden="false" customHeight="false" outlineLevel="0" collapsed="false">
      <c r="A4491" s="0" t="n">
        <v>14</v>
      </c>
      <c r="B4491" s="0" t="n">
        <f aca="false">B4490+1</f>
        <v>4481</v>
      </c>
      <c r="E4491" s="1" t="n">
        <f aca="false">E$3*COS(E$2*$B4491)+E$4*SIN(E$2*$B4491)</f>
        <v>-0</v>
      </c>
      <c r="F4491" s="1" t="n">
        <f aca="false">F$3*COS(F$2*$B4491)+F$4*SIN(F$2*$B4491)</f>
        <v>0</v>
      </c>
      <c r="G4491" s="1" t="n">
        <f aca="false">G$3*COS(G$2*$B4491)+G$4*SIN(G$2*$B4491)</f>
        <v>0</v>
      </c>
      <c r="H4491" s="1" t="n">
        <f aca="false">H$3*COS(H$2*$B4491)+H$4*SIN(H$2*$B4491)</f>
        <v>-0</v>
      </c>
      <c r="I4491" s="1" t="n">
        <f aca="false">I$3*COS(I$2*$B4491)+I$4*SIN(I$2*$B4491)</f>
        <v>0</v>
      </c>
      <c r="J4491" s="1" t="n">
        <f aca="false">J$3*COS(J$2*$B4491)+J$4*SIN(J$2*$B4491)</f>
        <v>0</v>
      </c>
      <c r="K4491" s="1" t="n">
        <f aca="false">K$3*COS(K$2*$B4491)+K$4*SIN(K$2*$B4491)</f>
        <v>0</v>
      </c>
      <c r="L4491" s="1" t="n">
        <f aca="false">L$3*COS(L$2*$B4491)+L$4*SIN(L$2*$B4491)</f>
        <v>0</v>
      </c>
      <c r="M4491" s="1" t="n">
        <f aca="false">M$3*COS(M$2*$B4491)+M$4*SIN(M$2*$B4491)</f>
        <v>-0</v>
      </c>
      <c r="N4491" s="1" t="n">
        <f aca="false">N$3*COS(N$2*$B4491)+N$4*SIN(N$2*$B4491)</f>
        <v>0</v>
      </c>
      <c r="O4491" s="1" t="n">
        <f aca="false">O$3*COS(O$2*$B4491)+O$4*SIN(O$2*$B4491)</f>
        <v>-0</v>
      </c>
      <c r="Q4491" s="1" t="n">
        <f aca="false">D$3+SUM(E4491:O4491)</f>
        <v>65.0762555278719</v>
      </c>
      <c r="R4491" s="1" t="n">
        <f aca="false">(A4491-Q4491)^2</f>
        <v>2608.78387874846</v>
      </c>
    </row>
    <row r="4492" customFormat="false" ht="13.2" hidden="false" customHeight="false" outlineLevel="0" collapsed="false">
      <c r="A4492" s="0" t="n">
        <v>0</v>
      </c>
      <c r="B4492" s="0" t="n">
        <f aca="false">B4491+1</f>
        <v>4482</v>
      </c>
      <c r="E4492" s="1" t="n">
        <f aca="false">E$3*COS(E$2*$B4492)+E$4*SIN(E$2*$B4492)</f>
        <v>-0</v>
      </c>
      <c r="F4492" s="1" t="n">
        <f aca="false">F$3*COS(F$2*$B4492)+F$4*SIN(F$2*$B4492)</f>
        <v>0</v>
      </c>
      <c r="G4492" s="1" t="n">
        <f aca="false">G$3*COS(G$2*$B4492)+G$4*SIN(G$2*$B4492)</f>
        <v>0</v>
      </c>
      <c r="H4492" s="1" t="n">
        <f aca="false">H$3*COS(H$2*$B4492)+H$4*SIN(H$2*$B4492)</f>
        <v>0</v>
      </c>
      <c r="I4492" s="1" t="n">
        <f aca="false">I$3*COS(I$2*$B4492)+I$4*SIN(I$2*$B4492)</f>
        <v>0</v>
      </c>
      <c r="J4492" s="1" t="n">
        <f aca="false">J$3*COS(J$2*$B4492)+J$4*SIN(J$2*$B4492)</f>
        <v>0</v>
      </c>
      <c r="K4492" s="1" t="n">
        <f aca="false">K$3*COS(K$2*$B4492)+K$4*SIN(K$2*$B4492)</f>
        <v>-0</v>
      </c>
      <c r="L4492" s="1" t="n">
        <f aca="false">L$3*COS(L$2*$B4492)+L$4*SIN(L$2*$B4492)</f>
        <v>0</v>
      </c>
      <c r="M4492" s="1" t="n">
        <f aca="false">M$3*COS(M$2*$B4492)+M$4*SIN(M$2*$B4492)</f>
        <v>-0</v>
      </c>
      <c r="N4492" s="1" t="n">
        <f aca="false">N$3*COS(N$2*$B4492)+N$4*SIN(N$2*$B4492)</f>
        <v>0</v>
      </c>
      <c r="O4492" s="1" t="n">
        <f aca="false">O$3*COS(O$2*$B4492)+O$4*SIN(O$2*$B4492)</f>
        <v>0</v>
      </c>
      <c r="Q4492" s="1" t="n">
        <f aca="false">D$3+SUM(E4492:O4492)</f>
        <v>65.0762555278719</v>
      </c>
      <c r="R4492" s="1" t="n">
        <f aca="false">(A4492-Q4492)^2</f>
        <v>4234.91903352887</v>
      </c>
    </row>
    <row r="4493" customFormat="false" ht="13.2" hidden="false" customHeight="false" outlineLevel="0" collapsed="false">
      <c r="A4493" s="0" t="n">
        <v>0</v>
      </c>
      <c r="B4493" s="0" t="n">
        <f aca="false">B4492+1</f>
        <v>4483</v>
      </c>
      <c r="E4493" s="1" t="n">
        <f aca="false">E$3*COS(E$2*$B4493)+E$4*SIN(E$2*$B4493)</f>
        <v>-0</v>
      </c>
      <c r="F4493" s="1" t="n">
        <f aca="false">F$3*COS(F$2*$B4493)+F$4*SIN(F$2*$B4493)</f>
        <v>0</v>
      </c>
      <c r="G4493" s="1" t="n">
        <f aca="false">G$3*COS(G$2*$B4493)+G$4*SIN(G$2*$B4493)</f>
        <v>0</v>
      </c>
      <c r="H4493" s="1" t="n">
        <f aca="false">H$3*COS(H$2*$B4493)+H$4*SIN(H$2*$B4493)</f>
        <v>0</v>
      </c>
      <c r="I4493" s="1" t="n">
        <f aca="false">I$3*COS(I$2*$B4493)+I$4*SIN(I$2*$B4493)</f>
        <v>0</v>
      </c>
      <c r="J4493" s="1" t="n">
        <f aca="false">J$3*COS(J$2*$B4493)+J$4*SIN(J$2*$B4493)</f>
        <v>0</v>
      </c>
      <c r="K4493" s="1" t="n">
        <f aca="false">K$3*COS(K$2*$B4493)+K$4*SIN(K$2*$B4493)</f>
        <v>-0</v>
      </c>
      <c r="L4493" s="1" t="n">
        <f aca="false">L$3*COS(L$2*$B4493)+L$4*SIN(L$2*$B4493)</f>
        <v>0</v>
      </c>
      <c r="M4493" s="1" t="n">
        <f aca="false">M$3*COS(M$2*$B4493)+M$4*SIN(M$2*$B4493)</f>
        <v>0</v>
      </c>
      <c r="N4493" s="1" t="n">
        <f aca="false">N$3*COS(N$2*$B4493)+N$4*SIN(N$2*$B4493)</f>
        <v>0</v>
      </c>
      <c r="O4493" s="1" t="n">
        <f aca="false">O$3*COS(O$2*$B4493)+O$4*SIN(O$2*$B4493)</f>
        <v>0</v>
      </c>
      <c r="Q4493" s="1" t="n">
        <f aca="false">D$3+SUM(E4493:O4493)</f>
        <v>65.0762555278719</v>
      </c>
      <c r="R4493" s="1" t="n">
        <f aca="false">(A4493-Q4493)^2</f>
        <v>4234.91903352887</v>
      </c>
    </row>
    <row r="4494" customFormat="false" ht="13.2" hidden="false" customHeight="false" outlineLevel="0" collapsed="false">
      <c r="A4494" s="0" t="n">
        <v>0</v>
      </c>
      <c r="B4494" s="0" t="n">
        <f aca="false">B4493+1</f>
        <v>4484</v>
      </c>
      <c r="E4494" s="1" t="n">
        <f aca="false">E$3*COS(E$2*$B4494)+E$4*SIN(E$2*$B4494)</f>
        <v>-0</v>
      </c>
      <c r="F4494" s="1" t="n">
        <f aca="false">F$3*COS(F$2*$B4494)+F$4*SIN(F$2*$B4494)</f>
        <v>0</v>
      </c>
      <c r="G4494" s="1" t="n">
        <f aca="false">G$3*COS(G$2*$B4494)+G$4*SIN(G$2*$B4494)</f>
        <v>0</v>
      </c>
      <c r="H4494" s="1" t="n">
        <f aca="false">H$3*COS(H$2*$B4494)+H$4*SIN(H$2*$B4494)</f>
        <v>0</v>
      </c>
      <c r="I4494" s="1" t="n">
        <f aca="false">I$3*COS(I$2*$B4494)+I$4*SIN(I$2*$B4494)</f>
        <v>0</v>
      </c>
      <c r="J4494" s="1" t="n">
        <f aca="false">J$3*COS(J$2*$B4494)+J$4*SIN(J$2*$B4494)</f>
        <v>0</v>
      </c>
      <c r="K4494" s="1" t="n">
        <f aca="false">K$3*COS(K$2*$B4494)+K$4*SIN(K$2*$B4494)</f>
        <v>-0</v>
      </c>
      <c r="L4494" s="1" t="n">
        <f aca="false">L$3*COS(L$2*$B4494)+L$4*SIN(L$2*$B4494)</f>
        <v>0</v>
      </c>
      <c r="M4494" s="1" t="n">
        <f aca="false">M$3*COS(M$2*$B4494)+M$4*SIN(M$2*$B4494)</f>
        <v>0</v>
      </c>
      <c r="N4494" s="1" t="n">
        <f aca="false">N$3*COS(N$2*$B4494)+N$4*SIN(N$2*$B4494)</f>
        <v>-0</v>
      </c>
      <c r="O4494" s="1" t="n">
        <f aca="false">O$3*COS(O$2*$B4494)+O$4*SIN(O$2*$B4494)</f>
        <v>0</v>
      </c>
      <c r="Q4494" s="1" t="n">
        <f aca="false">D$3+SUM(E4494:O4494)</f>
        <v>65.0762555278719</v>
      </c>
      <c r="R4494" s="1" t="n">
        <f aca="false">(A4494-Q4494)^2</f>
        <v>4234.91903352887</v>
      </c>
    </row>
    <row r="4495" customFormat="false" ht="13.2" hidden="false" customHeight="false" outlineLevel="0" collapsed="false">
      <c r="A4495" s="0" t="n">
        <v>0</v>
      </c>
      <c r="B4495" s="0" t="n">
        <f aca="false">B4494+1</f>
        <v>4485</v>
      </c>
      <c r="E4495" s="1" t="n">
        <f aca="false">E$3*COS(E$2*$B4495)+E$4*SIN(E$2*$B4495)</f>
        <v>-0</v>
      </c>
      <c r="F4495" s="1" t="n">
        <f aca="false">F$3*COS(F$2*$B4495)+F$4*SIN(F$2*$B4495)</f>
        <v>0</v>
      </c>
      <c r="G4495" s="1" t="n">
        <f aca="false">G$3*COS(G$2*$B4495)+G$4*SIN(G$2*$B4495)</f>
        <v>0</v>
      </c>
      <c r="H4495" s="1" t="n">
        <f aca="false">H$3*COS(H$2*$B4495)+H$4*SIN(H$2*$B4495)</f>
        <v>0</v>
      </c>
      <c r="I4495" s="1" t="n">
        <f aca="false">I$3*COS(I$2*$B4495)+I$4*SIN(I$2*$B4495)</f>
        <v>0</v>
      </c>
      <c r="J4495" s="1" t="n">
        <f aca="false">J$3*COS(J$2*$B4495)+J$4*SIN(J$2*$B4495)</f>
        <v>0</v>
      </c>
      <c r="K4495" s="1" t="n">
        <f aca="false">K$3*COS(K$2*$B4495)+K$4*SIN(K$2*$B4495)</f>
        <v>0</v>
      </c>
      <c r="L4495" s="1" t="n">
        <f aca="false">L$3*COS(L$2*$B4495)+L$4*SIN(L$2*$B4495)</f>
        <v>0</v>
      </c>
      <c r="M4495" s="1" t="n">
        <f aca="false">M$3*COS(M$2*$B4495)+M$4*SIN(M$2*$B4495)</f>
        <v>0</v>
      </c>
      <c r="N4495" s="1" t="n">
        <f aca="false">N$3*COS(N$2*$B4495)+N$4*SIN(N$2*$B4495)</f>
        <v>-0</v>
      </c>
      <c r="O4495" s="1" t="n">
        <f aca="false">O$3*COS(O$2*$B4495)+O$4*SIN(O$2*$B4495)</f>
        <v>0</v>
      </c>
      <c r="Q4495" s="1" t="n">
        <f aca="false">D$3+SUM(E4495:O4495)</f>
        <v>65.0762555278719</v>
      </c>
      <c r="R4495" s="1" t="n">
        <f aca="false">(A4495-Q4495)^2</f>
        <v>4234.91903352887</v>
      </c>
    </row>
    <row r="4496" customFormat="false" ht="13.2" hidden="false" customHeight="false" outlineLevel="0" collapsed="false">
      <c r="A4496" s="0" t="n">
        <v>0</v>
      </c>
      <c r="B4496" s="0" t="n">
        <f aca="false">B4495+1</f>
        <v>4486</v>
      </c>
      <c r="E4496" s="1" t="n">
        <f aca="false">E$3*COS(E$2*$B4496)+E$4*SIN(E$2*$B4496)</f>
        <v>-0</v>
      </c>
      <c r="F4496" s="1" t="n">
        <f aca="false">F$3*COS(F$2*$B4496)+F$4*SIN(F$2*$B4496)</f>
        <v>0</v>
      </c>
      <c r="G4496" s="1" t="n">
        <f aca="false">G$3*COS(G$2*$B4496)+G$4*SIN(G$2*$B4496)</f>
        <v>0</v>
      </c>
      <c r="H4496" s="1" t="n">
        <f aca="false">H$3*COS(H$2*$B4496)+H$4*SIN(H$2*$B4496)</f>
        <v>0</v>
      </c>
      <c r="I4496" s="1" t="n">
        <f aca="false">I$3*COS(I$2*$B4496)+I$4*SIN(I$2*$B4496)</f>
        <v>0</v>
      </c>
      <c r="J4496" s="1" t="n">
        <f aca="false">J$3*COS(J$2*$B4496)+J$4*SIN(J$2*$B4496)</f>
        <v>0</v>
      </c>
      <c r="K4496" s="1" t="n">
        <f aca="false">K$3*COS(K$2*$B4496)+K$4*SIN(K$2*$B4496)</f>
        <v>0</v>
      </c>
      <c r="L4496" s="1" t="n">
        <f aca="false">L$3*COS(L$2*$B4496)+L$4*SIN(L$2*$B4496)</f>
        <v>0</v>
      </c>
      <c r="M4496" s="1" t="n">
        <f aca="false">M$3*COS(M$2*$B4496)+M$4*SIN(M$2*$B4496)</f>
        <v>0</v>
      </c>
      <c r="N4496" s="1" t="n">
        <f aca="false">N$3*COS(N$2*$B4496)+N$4*SIN(N$2*$B4496)</f>
        <v>-0</v>
      </c>
      <c r="O4496" s="1" t="n">
        <f aca="false">O$3*COS(O$2*$B4496)+O$4*SIN(O$2*$B4496)</f>
        <v>0</v>
      </c>
      <c r="Q4496" s="1" t="n">
        <f aca="false">D$3+SUM(E4496:O4496)</f>
        <v>65.0762555278719</v>
      </c>
      <c r="R4496" s="1" t="n">
        <f aca="false">(A4496-Q4496)^2</f>
        <v>4234.91903352887</v>
      </c>
    </row>
    <row r="4497" customFormat="false" ht="13.2" hidden="false" customHeight="false" outlineLevel="0" collapsed="false">
      <c r="A4497" s="0" t="n">
        <v>0</v>
      </c>
      <c r="B4497" s="0" t="n">
        <f aca="false">B4496+1</f>
        <v>4487</v>
      </c>
      <c r="E4497" s="1" t="n">
        <f aca="false">E$3*COS(E$2*$B4497)+E$4*SIN(E$2*$B4497)</f>
        <v>-0</v>
      </c>
      <c r="F4497" s="1" t="n">
        <f aca="false">F$3*COS(F$2*$B4497)+F$4*SIN(F$2*$B4497)</f>
        <v>0</v>
      </c>
      <c r="G4497" s="1" t="n">
        <f aca="false">G$3*COS(G$2*$B4497)+G$4*SIN(G$2*$B4497)</f>
        <v>0</v>
      </c>
      <c r="H4497" s="1" t="n">
        <f aca="false">H$3*COS(H$2*$B4497)+H$4*SIN(H$2*$B4497)</f>
        <v>0</v>
      </c>
      <c r="I4497" s="1" t="n">
        <f aca="false">I$3*COS(I$2*$B4497)+I$4*SIN(I$2*$B4497)</f>
        <v>0</v>
      </c>
      <c r="J4497" s="1" t="n">
        <f aca="false">J$3*COS(J$2*$B4497)+J$4*SIN(J$2*$B4497)</f>
        <v>0</v>
      </c>
      <c r="K4497" s="1" t="n">
        <f aca="false">K$3*COS(K$2*$B4497)+K$4*SIN(K$2*$B4497)</f>
        <v>0</v>
      </c>
      <c r="L4497" s="1" t="n">
        <f aca="false">L$3*COS(L$2*$B4497)+L$4*SIN(L$2*$B4497)</f>
        <v>0</v>
      </c>
      <c r="M4497" s="1" t="n">
        <f aca="false">M$3*COS(M$2*$B4497)+M$4*SIN(M$2*$B4497)</f>
        <v>0</v>
      </c>
      <c r="N4497" s="1" t="n">
        <f aca="false">N$3*COS(N$2*$B4497)+N$4*SIN(N$2*$B4497)</f>
        <v>0</v>
      </c>
      <c r="O4497" s="1" t="n">
        <f aca="false">O$3*COS(O$2*$B4497)+O$4*SIN(O$2*$B4497)</f>
        <v>0</v>
      </c>
      <c r="Q4497" s="1" t="n">
        <f aca="false">D$3+SUM(E4497:O4497)</f>
        <v>65.0762555278719</v>
      </c>
      <c r="R4497" s="1" t="n">
        <f aca="false">(A4497-Q4497)^2</f>
        <v>4234.91903352887</v>
      </c>
    </row>
    <row r="4498" customFormat="false" ht="13.2" hidden="false" customHeight="false" outlineLevel="0" collapsed="false">
      <c r="A4498" s="0" t="n">
        <v>0</v>
      </c>
      <c r="B4498" s="0" t="n">
        <f aca="false">B4497+1</f>
        <v>4488</v>
      </c>
      <c r="E4498" s="1" t="n">
        <f aca="false">E$3*COS(E$2*$B4498)+E$4*SIN(E$2*$B4498)</f>
        <v>-0</v>
      </c>
      <c r="F4498" s="1" t="n">
        <f aca="false">F$3*COS(F$2*$B4498)+F$4*SIN(F$2*$B4498)</f>
        <v>0</v>
      </c>
      <c r="G4498" s="1" t="n">
        <f aca="false">G$3*COS(G$2*$B4498)+G$4*SIN(G$2*$B4498)</f>
        <v>0</v>
      </c>
      <c r="H4498" s="1" t="n">
        <f aca="false">H$3*COS(H$2*$B4498)+H$4*SIN(H$2*$B4498)</f>
        <v>0</v>
      </c>
      <c r="I4498" s="1" t="n">
        <f aca="false">I$3*COS(I$2*$B4498)+I$4*SIN(I$2*$B4498)</f>
        <v>-0</v>
      </c>
      <c r="J4498" s="1" t="n">
        <f aca="false">J$3*COS(J$2*$B4498)+J$4*SIN(J$2*$B4498)</f>
        <v>0</v>
      </c>
      <c r="K4498" s="1" t="n">
        <f aca="false">K$3*COS(K$2*$B4498)+K$4*SIN(K$2*$B4498)</f>
        <v>0</v>
      </c>
      <c r="L4498" s="1" t="n">
        <f aca="false">L$3*COS(L$2*$B4498)+L$4*SIN(L$2*$B4498)</f>
        <v>-0</v>
      </c>
      <c r="M4498" s="1" t="n">
        <f aca="false">M$3*COS(M$2*$B4498)+M$4*SIN(M$2*$B4498)</f>
        <v>0</v>
      </c>
      <c r="N4498" s="1" t="n">
        <f aca="false">N$3*COS(N$2*$B4498)+N$4*SIN(N$2*$B4498)</f>
        <v>0</v>
      </c>
      <c r="O4498" s="1" t="n">
        <f aca="false">O$3*COS(O$2*$B4498)+O$4*SIN(O$2*$B4498)</f>
        <v>-0</v>
      </c>
      <c r="Q4498" s="1" t="n">
        <f aca="false">D$3+SUM(E4498:O4498)</f>
        <v>65.0762555278719</v>
      </c>
      <c r="R4498" s="1" t="n">
        <f aca="false">(A4498-Q4498)^2</f>
        <v>4234.91903352887</v>
      </c>
    </row>
    <row r="4499" customFormat="false" ht="13.2" hidden="false" customHeight="false" outlineLevel="0" collapsed="false">
      <c r="A4499" s="0" t="n">
        <v>0</v>
      </c>
      <c r="B4499" s="0" t="n">
        <f aca="false">B4498+1</f>
        <v>4489</v>
      </c>
      <c r="E4499" s="1" t="n">
        <f aca="false">E$3*COS(E$2*$B4499)+E$4*SIN(E$2*$B4499)</f>
        <v>-0</v>
      </c>
      <c r="F4499" s="1" t="n">
        <f aca="false">F$3*COS(F$2*$B4499)+F$4*SIN(F$2*$B4499)</f>
        <v>0</v>
      </c>
      <c r="G4499" s="1" t="n">
        <f aca="false">G$3*COS(G$2*$B4499)+G$4*SIN(G$2*$B4499)</f>
        <v>-0</v>
      </c>
      <c r="H4499" s="1" t="n">
        <f aca="false">H$3*COS(H$2*$B4499)+H$4*SIN(H$2*$B4499)</f>
        <v>0</v>
      </c>
      <c r="I4499" s="1" t="n">
        <f aca="false">I$3*COS(I$2*$B4499)+I$4*SIN(I$2*$B4499)</f>
        <v>-0</v>
      </c>
      <c r="J4499" s="1" t="n">
        <f aca="false">J$3*COS(J$2*$B4499)+J$4*SIN(J$2*$B4499)</f>
        <v>-0</v>
      </c>
      <c r="K4499" s="1" t="n">
        <f aca="false">K$3*COS(K$2*$B4499)+K$4*SIN(K$2*$B4499)</f>
        <v>0</v>
      </c>
      <c r="L4499" s="1" t="n">
        <f aca="false">L$3*COS(L$2*$B4499)+L$4*SIN(L$2*$B4499)</f>
        <v>-0</v>
      </c>
      <c r="M4499" s="1" t="n">
        <f aca="false">M$3*COS(M$2*$B4499)+M$4*SIN(M$2*$B4499)</f>
        <v>-0</v>
      </c>
      <c r="N4499" s="1" t="n">
        <f aca="false">N$3*COS(N$2*$B4499)+N$4*SIN(N$2*$B4499)</f>
        <v>0</v>
      </c>
      <c r="O4499" s="1" t="n">
        <f aca="false">O$3*COS(O$2*$B4499)+O$4*SIN(O$2*$B4499)</f>
        <v>-0</v>
      </c>
      <c r="Q4499" s="1" t="n">
        <f aca="false">D$3+SUM(E4499:O4499)</f>
        <v>65.0762555278719</v>
      </c>
      <c r="R4499" s="1" t="n">
        <f aca="false">(A4499-Q4499)^2</f>
        <v>4234.91903352887</v>
      </c>
    </row>
    <row r="4500" customFormat="false" ht="13.2" hidden="false" customHeight="false" outlineLevel="0" collapsed="false">
      <c r="A4500" s="0" t="n">
        <v>0</v>
      </c>
      <c r="B4500" s="0" t="n">
        <f aca="false">B4499+1</f>
        <v>4490</v>
      </c>
      <c r="E4500" s="1" t="n">
        <f aca="false">E$3*COS(E$2*$B4500)+E$4*SIN(E$2*$B4500)</f>
        <v>-0</v>
      </c>
      <c r="F4500" s="1" t="n">
        <f aca="false">F$3*COS(F$2*$B4500)+F$4*SIN(F$2*$B4500)</f>
        <v>0</v>
      </c>
      <c r="G4500" s="1" t="n">
        <f aca="false">G$3*COS(G$2*$B4500)+G$4*SIN(G$2*$B4500)</f>
        <v>-0</v>
      </c>
      <c r="H4500" s="1" t="n">
        <f aca="false">H$3*COS(H$2*$B4500)+H$4*SIN(H$2*$B4500)</f>
        <v>0</v>
      </c>
      <c r="I4500" s="1" t="n">
        <f aca="false">I$3*COS(I$2*$B4500)+I$4*SIN(I$2*$B4500)</f>
        <v>-0</v>
      </c>
      <c r="J4500" s="1" t="n">
        <f aca="false">J$3*COS(J$2*$B4500)+J$4*SIN(J$2*$B4500)</f>
        <v>-0</v>
      </c>
      <c r="K4500" s="1" t="n">
        <f aca="false">K$3*COS(K$2*$B4500)+K$4*SIN(K$2*$B4500)</f>
        <v>0</v>
      </c>
      <c r="L4500" s="1" t="n">
        <f aca="false">L$3*COS(L$2*$B4500)+L$4*SIN(L$2*$B4500)</f>
        <v>-0</v>
      </c>
      <c r="M4500" s="1" t="n">
        <f aca="false">M$3*COS(M$2*$B4500)+M$4*SIN(M$2*$B4500)</f>
        <v>-0</v>
      </c>
      <c r="N4500" s="1" t="n">
        <f aca="false">N$3*COS(N$2*$B4500)+N$4*SIN(N$2*$B4500)</f>
        <v>0</v>
      </c>
      <c r="O4500" s="1" t="n">
        <f aca="false">O$3*COS(O$2*$B4500)+O$4*SIN(O$2*$B4500)</f>
        <v>0</v>
      </c>
      <c r="Q4500" s="1" t="n">
        <f aca="false">D$3+SUM(E4500:O4500)</f>
        <v>65.0762555278719</v>
      </c>
      <c r="R4500" s="1" t="n">
        <f aca="false">(A4500-Q4500)^2</f>
        <v>4234.91903352887</v>
      </c>
    </row>
    <row r="4501" customFormat="false" ht="13.2" hidden="false" customHeight="false" outlineLevel="0" collapsed="false">
      <c r="A4501" s="0" t="n">
        <v>0</v>
      </c>
      <c r="B4501" s="0" t="n">
        <f aca="false">B4500+1</f>
        <v>4491</v>
      </c>
      <c r="E4501" s="1" t="n">
        <f aca="false">E$3*COS(E$2*$B4501)+E$4*SIN(E$2*$B4501)</f>
        <v>-0</v>
      </c>
      <c r="F4501" s="1" t="n">
        <f aca="false">F$3*COS(F$2*$B4501)+F$4*SIN(F$2*$B4501)</f>
        <v>0</v>
      </c>
      <c r="G4501" s="1" t="n">
        <f aca="false">G$3*COS(G$2*$B4501)+G$4*SIN(G$2*$B4501)</f>
        <v>-0</v>
      </c>
      <c r="H4501" s="1" t="n">
        <f aca="false">H$3*COS(H$2*$B4501)+H$4*SIN(H$2*$B4501)</f>
        <v>0</v>
      </c>
      <c r="I4501" s="1" t="n">
        <f aca="false">I$3*COS(I$2*$B4501)+I$4*SIN(I$2*$B4501)</f>
        <v>-0</v>
      </c>
      <c r="J4501" s="1" t="n">
        <f aca="false">J$3*COS(J$2*$B4501)+J$4*SIN(J$2*$B4501)</f>
        <v>-0</v>
      </c>
      <c r="K4501" s="1" t="n">
        <f aca="false">K$3*COS(K$2*$B4501)+K$4*SIN(K$2*$B4501)</f>
        <v>0</v>
      </c>
      <c r="L4501" s="1" t="n">
        <f aca="false">L$3*COS(L$2*$B4501)+L$4*SIN(L$2*$B4501)</f>
        <v>0</v>
      </c>
      <c r="M4501" s="1" t="n">
        <f aca="false">M$3*COS(M$2*$B4501)+M$4*SIN(M$2*$B4501)</f>
        <v>0</v>
      </c>
      <c r="N4501" s="1" t="n">
        <f aca="false">N$3*COS(N$2*$B4501)+N$4*SIN(N$2*$B4501)</f>
        <v>0</v>
      </c>
      <c r="O4501" s="1" t="n">
        <f aca="false">O$3*COS(O$2*$B4501)+O$4*SIN(O$2*$B4501)</f>
        <v>0</v>
      </c>
      <c r="Q4501" s="1" t="n">
        <f aca="false">D$3+SUM(E4501:O4501)</f>
        <v>65.0762555278719</v>
      </c>
      <c r="R4501" s="1" t="n">
        <f aca="false">(A4501-Q4501)^2</f>
        <v>4234.91903352887</v>
      </c>
    </row>
    <row r="4502" customFormat="false" ht="13.2" hidden="false" customHeight="false" outlineLevel="0" collapsed="false">
      <c r="A4502" s="0" t="n">
        <v>0</v>
      </c>
      <c r="B4502" s="0" t="n">
        <f aca="false">B4501+1</f>
        <v>4492</v>
      </c>
      <c r="E4502" s="1" t="n">
        <f aca="false">E$3*COS(E$2*$B4502)+E$4*SIN(E$2*$B4502)</f>
        <v>-0</v>
      </c>
      <c r="F4502" s="1" t="n">
        <f aca="false">F$3*COS(F$2*$B4502)+F$4*SIN(F$2*$B4502)</f>
        <v>0</v>
      </c>
      <c r="G4502" s="1" t="n">
        <f aca="false">G$3*COS(G$2*$B4502)+G$4*SIN(G$2*$B4502)</f>
        <v>-0</v>
      </c>
      <c r="H4502" s="1" t="n">
        <f aca="false">H$3*COS(H$2*$B4502)+H$4*SIN(H$2*$B4502)</f>
        <v>0</v>
      </c>
      <c r="I4502" s="1" t="n">
        <f aca="false">I$3*COS(I$2*$B4502)+I$4*SIN(I$2*$B4502)</f>
        <v>-0</v>
      </c>
      <c r="J4502" s="1" t="n">
        <f aca="false">J$3*COS(J$2*$B4502)+J$4*SIN(J$2*$B4502)</f>
        <v>0</v>
      </c>
      <c r="K4502" s="1" t="n">
        <f aca="false">K$3*COS(K$2*$B4502)+K$4*SIN(K$2*$B4502)</f>
        <v>0</v>
      </c>
      <c r="L4502" s="1" t="n">
        <f aca="false">L$3*COS(L$2*$B4502)+L$4*SIN(L$2*$B4502)</f>
        <v>0</v>
      </c>
      <c r="M4502" s="1" t="n">
        <f aca="false">M$3*COS(M$2*$B4502)+M$4*SIN(M$2*$B4502)</f>
        <v>0</v>
      </c>
      <c r="N4502" s="1" t="n">
        <f aca="false">N$3*COS(N$2*$B4502)+N$4*SIN(N$2*$B4502)</f>
        <v>0</v>
      </c>
      <c r="O4502" s="1" t="n">
        <f aca="false">O$3*COS(O$2*$B4502)+O$4*SIN(O$2*$B4502)</f>
        <v>0</v>
      </c>
      <c r="Q4502" s="1" t="n">
        <f aca="false">D$3+SUM(E4502:O4502)</f>
        <v>65.0762555278719</v>
      </c>
      <c r="R4502" s="1" t="n">
        <f aca="false">(A4502-Q4502)^2</f>
        <v>4234.91903352887</v>
      </c>
    </row>
    <row r="4503" customFormat="false" ht="13.2" hidden="false" customHeight="false" outlineLevel="0" collapsed="false">
      <c r="A4503" s="0" t="n">
        <v>0</v>
      </c>
      <c r="B4503" s="0" t="n">
        <f aca="false">B4502+1</f>
        <v>4493</v>
      </c>
      <c r="E4503" s="1" t="n">
        <f aca="false">E$3*COS(E$2*$B4503)+E$4*SIN(E$2*$B4503)</f>
        <v>-0</v>
      </c>
      <c r="F4503" s="1" t="n">
        <f aca="false">F$3*COS(F$2*$B4503)+F$4*SIN(F$2*$B4503)</f>
        <v>0</v>
      </c>
      <c r="G4503" s="1" t="n">
        <f aca="false">G$3*COS(G$2*$B4503)+G$4*SIN(G$2*$B4503)</f>
        <v>-0</v>
      </c>
      <c r="H4503" s="1" t="n">
        <f aca="false">H$3*COS(H$2*$B4503)+H$4*SIN(H$2*$B4503)</f>
        <v>0</v>
      </c>
      <c r="I4503" s="1" t="n">
        <f aca="false">I$3*COS(I$2*$B4503)+I$4*SIN(I$2*$B4503)</f>
        <v>-0</v>
      </c>
      <c r="J4503" s="1" t="n">
        <f aca="false">J$3*COS(J$2*$B4503)+J$4*SIN(J$2*$B4503)</f>
        <v>0</v>
      </c>
      <c r="K4503" s="1" t="n">
        <f aca="false">K$3*COS(K$2*$B4503)+K$4*SIN(K$2*$B4503)</f>
        <v>0</v>
      </c>
      <c r="L4503" s="1" t="n">
        <f aca="false">L$3*COS(L$2*$B4503)+L$4*SIN(L$2*$B4503)</f>
        <v>0</v>
      </c>
      <c r="M4503" s="1" t="n">
        <f aca="false">M$3*COS(M$2*$B4503)+M$4*SIN(M$2*$B4503)</f>
        <v>0</v>
      </c>
      <c r="N4503" s="1" t="n">
        <f aca="false">N$3*COS(N$2*$B4503)+N$4*SIN(N$2*$B4503)</f>
        <v>-0</v>
      </c>
      <c r="O4503" s="1" t="n">
        <f aca="false">O$3*COS(O$2*$B4503)+O$4*SIN(O$2*$B4503)</f>
        <v>0</v>
      </c>
      <c r="Q4503" s="1" t="n">
        <f aca="false">D$3+SUM(E4503:O4503)</f>
        <v>65.0762555278719</v>
      </c>
      <c r="R4503" s="1" t="n">
        <f aca="false">(A4503-Q4503)^2</f>
        <v>4234.91903352887</v>
      </c>
    </row>
    <row r="4504" customFormat="false" ht="13.2" hidden="false" customHeight="false" outlineLevel="0" collapsed="false">
      <c r="A4504" s="0" t="n">
        <v>0</v>
      </c>
      <c r="B4504" s="0" t="n">
        <f aca="false">B4503+1</f>
        <v>4494</v>
      </c>
      <c r="E4504" s="1" t="n">
        <f aca="false">E$3*COS(E$2*$B4504)+E$4*SIN(E$2*$B4504)</f>
        <v>-0</v>
      </c>
      <c r="F4504" s="1" t="n">
        <f aca="false">F$3*COS(F$2*$B4504)+F$4*SIN(F$2*$B4504)</f>
        <v>0</v>
      </c>
      <c r="G4504" s="1" t="n">
        <f aca="false">G$3*COS(G$2*$B4504)+G$4*SIN(G$2*$B4504)</f>
        <v>-0</v>
      </c>
      <c r="H4504" s="1" t="n">
        <f aca="false">H$3*COS(H$2*$B4504)+H$4*SIN(H$2*$B4504)</f>
        <v>0</v>
      </c>
      <c r="I4504" s="1" t="n">
        <f aca="false">I$3*COS(I$2*$B4504)+I$4*SIN(I$2*$B4504)</f>
        <v>0</v>
      </c>
      <c r="J4504" s="1" t="n">
        <f aca="false">J$3*COS(J$2*$B4504)+J$4*SIN(J$2*$B4504)</f>
        <v>0</v>
      </c>
      <c r="K4504" s="1" t="n">
        <f aca="false">K$3*COS(K$2*$B4504)+K$4*SIN(K$2*$B4504)</f>
        <v>-0</v>
      </c>
      <c r="L4504" s="1" t="n">
        <f aca="false">L$3*COS(L$2*$B4504)+L$4*SIN(L$2*$B4504)</f>
        <v>0</v>
      </c>
      <c r="M4504" s="1" t="n">
        <f aca="false">M$3*COS(M$2*$B4504)+M$4*SIN(M$2*$B4504)</f>
        <v>0</v>
      </c>
      <c r="N4504" s="1" t="n">
        <f aca="false">N$3*COS(N$2*$B4504)+N$4*SIN(N$2*$B4504)</f>
        <v>-0</v>
      </c>
      <c r="O4504" s="1" t="n">
        <f aca="false">O$3*COS(O$2*$B4504)+O$4*SIN(O$2*$B4504)</f>
        <v>0</v>
      </c>
      <c r="Q4504" s="1" t="n">
        <f aca="false">D$3+SUM(E4504:O4504)</f>
        <v>65.0762555278719</v>
      </c>
      <c r="R4504" s="1" t="n">
        <f aca="false">(A4504-Q4504)^2</f>
        <v>4234.91903352887</v>
      </c>
    </row>
    <row r="4505" customFormat="false" ht="13.2" hidden="false" customHeight="false" outlineLevel="0" collapsed="false">
      <c r="A4505" s="0" t="n">
        <v>0</v>
      </c>
      <c r="B4505" s="0" t="n">
        <f aca="false">B4504+1</f>
        <v>4495</v>
      </c>
      <c r="E4505" s="1" t="n">
        <f aca="false">E$3*COS(E$2*$B4505)+E$4*SIN(E$2*$B4505)</f>
        <v>-0</v>
      </c>
      <c r="F4505" s="1" t="n">
        <f aca="false">F$3*COS(F$2*$B4505)+F$4*SIN(F$2*$B4505)</f>
        <v>0</v>
      </c>
      <c r="G4505" s="1" t="n">
        <f aca="false">G$3*COS(G$2*$B4505)+G$4*SIN(G$2*$B4505)</f>
        <v>0</v>
      </c>
      <c r="H4505" s="1" t="n">
        <f aca="false">H$3*COS(H$2*$B4505)+H$4*SIN(H$2*$B4505)</f>
        <v>0</v>
      </c>
      <c r="I4505" s="1" t="n">
        <f aca="false">I$3*COS(I$2*$B4505)+I$4*SIN(I$2*$B4505)</f>
        <v>0</v>
      </c>
      <c r="J4505" s="1" t="n">
        <f aca="false">J$3*COS(J$2*$B4505)+J$4*SIN(J$2*$B4505)</f>
        <v>0</v>
      </c>
      <c r="K4505" s="1" t="n">
        <f aca="false">K$3*COS(K$2*$B4505)+K$4*SIN(K$2*$B4505)</f>
        <v>-0</v>
      </c>
      <c r="L4505" s="1" t="n">
        <f aca="false">L$3*COS(L$2*$B4505)+L$4*SIN(L$2*$B4505)</f>
        <v>0</v>
      </c>
      <c r="M4505" s="1" t="n">
        <f aca="false">M$3*COS(M$2*$B4505)+M$4*SIN(M$2*$B4505)</f>
        <v>0</v>
      </c>
      <c r="N4505" s="1" t="n">
        <f aca="false">N$3*COS(N$2*$B4505)+N$4*SIN(N$2*$B4505)</f>
        <v>0</v>
      </c>
      <c r="O4505" s="1" t="n">
        <f aca="false">O$3*COS(O$2*$B4505)+O$4*SIN(O$2*$B4505)</f>
        <v>0</v>
      </c>
      <c r="Q4505" s="1" t="n">
        <f aca="false">D$3+SUM(E4505:O4505)</f>
        <v>65.0762555278719</v>
      </c>
      <c r="R4505" s="1" t="n">
        <f aca="false">(A4505-Q4505)^2</f>
        <v>4234.91903352887</v>
      </c>
    </row>
    <row r="4506" customFormat="false" ht="13.2" hidden="false" customHeight="false" outlineLevel="0" collapsed="false">
      <c r="A4506" s="0" t="n">
        <v>5</v>
      </c>
      <c r="B4506" s="0" t="n">
        <f aca="false">B4505+1</f>
        <v>4496</v>
      </c>
      <c r="E4506" s="1" t="n">
        <f aca="false">E$3*COS(E$2*$B4506)+E$4*SIN(E$2*$B4506)</f>
        <v>-0</v>
      </c>
      <c r="F4506" s="1" t="n">
        <f aca="false">F$3*COS(F$2*$B4506)+F$4*SIN(F$2*$B4506)</f>
        <v>0</v>
      </c>
      <c r="G4506" s="1" t="n">
        <f aca="false">G$3*COS(G$2*$B4506)+G$4*SIN(G$2*$B4506)</f>
        <v>0</v>
      </c>
      <c r="H4506" s="1" t="n">
        <f aca="false">H$3*COS(H$2*$B4506)+H$4*SIN(H$2*$B4506)</f>
        <v>0</v>
      </c>
      <c r="I4506" s="1" t="n">
        <f aca="false">I$3*COS(I$2*$B4506)+I$4*SIN(I$2*$B4506)</f>
        <v>0</v>
      </c>
      <c r="J4506" s="1" t="n">
        <f aca="false">J$3*COS(J$2*$B4506)+J$4*SIN(J$2*$B4506)</f>
        <v>0</v>
      </c>
      <c r="K4506" s="1" t="n">
        <f aca="false">K$3*COS(K$2*$B4506)+K$4*SIN(K$2*$B4506)</f>
        <v>-0</v>
      </c>
      <c r="L4506" s="1" t="n">
        <f aca="false">L$3*COS(L$2*$B4506)+L$4*SIN(L$2*$B4506)</f>
        <v>0</v>
      </c>
      <c r="M4506" s="1" t="n">
        <f aca="false">M$3*COS(M$2*$B4506)+M$4*SIN(M$2*$B4506)</f>
        <v>0</v>
      </c>
      <c r="N4506" s="1" t="n">
        <f aca="false">N$3*COS(N$2*$B4506)+N$4*SIN(N$2*$B4506)</f>
        <v>0</v>
      </c>
      <c r="O4506" s="1" t="n">
        <f aca="false">O$3*COS(O$2*$B4506)+O$4*SIN(O$2*$B4506)</f>
        <v>-0</v>
      </c>
      <c r="Q4506" s="1" t="n">
        <f aca="false">D$3+SUM(E4506:O4506)</f>
        <v>65.0762555278719</v>
      </c>
      <c r="R4506" s="1" t="n">
        <f aca="false">(A4506-Q4506)^2</f>
        <v>3609.15647825015</v>
      </c>
    </row>
    <row r="4507" customFormat="false" ht="13.2" hidden="false" customHeight="false" outlineLevel="0" collapsed="false">
      <c r="A4507" s="0" t="n">
        <v>43</v>
      </c>
      <c r="B4507" s="0" t="n">
        <f aca="false">B4506+1</f>
        <v>4497</v>
      </c>
      <c r="E4507" s="1" t="n">
        <f aca="false">E$3*COS(E$2*$B4507)+E$4*SIN(E$2*$B4507)</f>
        <v>-0</v>
      </c>
      <c r="F4507" s="1" t="n">
        <f aca="false">F$3*COS(F$2*$B4507)+F$4*SIN(F$2*$B4507)</f>
        <v>0</v>
      </c>
      <c r="G4507" s="1" t="n">
        <f aca="false">G$3*COS(G$2*$B4507)+G$4*SIN(G$2*$B4507)</f>
        <v>0</v>
      </c>
      <c r="H4507" s="1" t="n">
        <f aca="false">H$3*COS(H$2*$B4507)+H$4*SIN(H$2*$B4507)</f>
        <v>0</v>
      </c>
      <c r="I4507" s="1" t="n">
        <f aca="false">I$3*COS(I$2*$B4507)+I$4*SIN(I$2*$B4507)</f>
        <v>0</v>
      </c>
      <c r="J4507" s="1" t="n">
        <f aca="false">J$3*COS(J$2*$B4507)+J$4*SIN(J$2*$B4507)</f>
        <v>0</v>
      </c>
      <c r="K4507" s="1" t="n">
        <f aca="false">K$3*COS(K$2*$B4507)+K$4*SIN(K$2*$B4507)</f>
        <v>0</v>
      </c>
      <c r="L4507" s="1" t="n">
        <f aca="false">L$3*COS(L$2*$B4507)+L$4*SIN(L$2*$B4507)</f>
        <v>0</v>
      </c>
      <c r="M4507" s="1" t="n">
        <f aca="false">M$3*COS(M$2*$B4507)+M$4*SIN(M$2*$B4507)</f>
        <v>-0</v>
      </c>
      <c r="N4507" s="1" t="n">
        <f aca="false">N$3*COS(N$2*$B4507)+N$4*SIN(N$2*$B4507)</f>
        <v>0</v>
      </c>
      <c r="O4507" s="1" t="n">
        <f aca="false">O$3*COS(O$2*$B4507)+O$4*SIN(O$2*$B4507)</f>
        <v>-0</v>
      </c>
      <c r="Q4507" s="1" t="n">
        <f aca="false">D$3+SUM(E4507:O4507)</f>
        <v>65.0762555278719</v>
      </c>
      <c r="R4507" s="1" t="n">
        <f aca="false">(A4507-Q4507)^2</f>
        <v>487.361058131892</v>
      </c>
    </row>
    <row r="4508" customFormat="false" ht="13.2" hidden="false" customHeight="false" outlineLevel="0" collapsed="false">
      <c r="A4508" s="0" t="n">
        <v>81</v>
      </c>
      <c r="B4508" s="0" t="n">
        <f aca="false">B4507+1</f>
        <v>4498</v>
      </c>
      <c r="E4508" s="1" t="n">
        <f aca="false">E$3*COS(E$2*$B4508)+E$4*SIN(E$2*$B4508)</f>
        <v>-0</v>
      </c>
      <c r="F4508" s="1" t="n">
        <f aca="false">F$3*COS(F$2*$B4508)+F$4*SIN(F$2*$B4508)</f>
        <v>0</v>
      </c>
      <c r="G4508" s="1" t="n">
        <f aca="false">G$3*COS(G$2*$B4508)+G$4*SIN(G$2*$B4508)</f>
        <v>0</v>
      </c>
      <c r="H4508" s="1" t="n">
        <f aca="false">H$3*COS(H$2*$B4508)+H$4*SIN(H$2*$B4508)</f>
        <v>0</v>
      </c>
      <c r="I4508" s="1" t="n">
        <f aca="false">I$3*COS(I$2*$B4508)+I$4*SIN(I$2*$B4508)</f>
        <v>0</v>
      </c>
      <c r="J4508" s="1" t="n">
        <f aca="false">J$3*COS(J$2*$B4508)+J$4*SIN(J$2*$B4508)</f>
        <v>0</v>
      </c>
      <c r="K4508" s="1" t="n">
        <f aca="false">K$3*COS(K$2*$B4508)+K$4*SIN(K$2*$B4508)</f>
        <v>0</v>
      </c>
      <c r="L4508" s="1" t="n">
        <f aca="false">L$3*COS(L$2*$B4508)+L$4*SIN(L$2*$B4508)</f>
        <v>0</v>
      </c>
      <c r="M4508" s="1" t="n">
        <f aca="false">M$3*COS(M$2*$B4508)+M$4*SIN(M$2*$B4508)</f>
        <v>-0</v>
      </c>
      <c r="N4508" s="1" t="n">
        <f aca="false">N$3*COS(N$2*$B4508)+N$4*SIN(N$2*$B4508)</f>
        <v>0</v>
      </c>
      <c r="O4508" s="1" t="n">
        <f aca="false">O$3*COS(O$2*$B4508)+O$4*SIN(O$2*$B4508)</f>
        <v>0</v>
      </c>
      <c r="Q4508" s="1" t="n">
        <f aca="false">D$3+SUM(E4508:O4508)</f>
        <v>65.0762555278719</v>
      </c>
      <c r="R4508" s="1" t="n">
        <f aca="false">(A4508-Q4508)^2</f>
        <v>253.565638013632</v>
      </c>
    </row>
    <row r="4509" customFormat="false" ht="13.2" hidden="false" customHeight="false" outlineLevel="0" collapsed="false">
      <c r="A4509" s="0" t="n">
        <v>142</v>
      </c>
      <c r="B4509" s="0" t="n">
        <f aca="false">B4508+1</f>
        <v>4499</v>
      </c>
      <c r="E4509" s="1" t="n">
        <f aca="false">E$3*COS(E$2*$B4509)+E$4*SIN(E$2*$B4509)</f>
        <v>-0</v>
      </c>
      <c r="F4509" s="1" t="n">
        <f aca="false">F$3*COS(F$2*$B4509)+F$4*SIN(F$2*$B4509)</f>
        <v>0</v>
      </c>
      <c r="G4509" s="1" t="n">
        <f aca="false">G$3*COS(G$2*$B4509)+G$4*SIN(G$2*$B4509)</f>
        <v>0</v>
      </c>
      <c r="H4509" s="1" t="n">
        <f aca="false">H$3*COS(H$2*$B4509)+H$4*SIN(H$2*$B4509)</f>
        <v>0</v>
      </c>
      <c r="I4509" s="1" t="n">
        <f aca="false">I$3*COS(I$2*$B4509)+I$4*SIN(I$2*$B4509)</f>
        <v>0</v>
      </c>
      <c r="J4509" s="1" t="n">
        <f aca="false">J$3*COS(J$2*$B4509)+J$4*SIN(J$2*$B4509)</f>
        <v>0</v>
      </c>
      <c r="K4509" s="1" t="n">
        <f aca="false">K$3*COS(K$2*$B4509)+K$4*SIN(K$2*$B4509)</f>
        <v>0</v>
      </c>
      <c r="L4509" s="1" t="n">
        <f aca="false">L$3*COS(L$2*$B4509)+L$4*SIN(L$2*$B4509)</f>
        <v>0</v>
      </c>
      <c r="M4509" s="1" t="n">
        <f aca="false">M$3*COS(M$2*$B4509)+M$4*SIN(M$2*$B4509)</f>
        <v>0</v>
      </c>
      <c r="N4509" s="1" t="n">
        <f aca="false">N$3*COS(N$2*$B4509)+N$4*SIN(N$2*$B4509)</f>
        <v>0</v>
      </c>
      <c r="O4509" s="1" t="n">
        <f aca="false">O$3*COS(O$2*$B4509)+O$4*SIN(O$2*$B4509)</f>
        <v>0</v>
      </c>
      <c r="Q4509" s="1" t="n">
        <f aca="false">D$3+SUM(E4509:O4509)</f>
        <v>65.0762555278719</v>
      </c>
      <c r="R4509" s="1" t="n">
        <f aca="false">(A4509-Q4509)^2</f>
        <v>5917.26246361327</v>
      </c>
    </row>
    <row r="4510" customFormat="false" ht="13.2" hidden="false" customHeight="false" outlineLevel="0" collapsed="false">
      <c r="A4510" s="0" t="n">
        <v>151</v>
      </c>
      <c r="B4510" s="0" t="n">
        <f aca="false">B4509+1</f>
        <v>4500</v>
      </c>
      <c r="E4510" s="1" t="n">
        <f aca="false">E$3*COS(E$2*$B4510)+E$4*SIN(E$2*$B4510)</f>
        <v>-0</v>
      </c>
      <c r="F4510" s="1" t="n">
        <f aca="false">F$3*COS(F$2*$B4510)+F$4*SIN(F$2*$B4510)</f>
        <v>0</v>
      </c>
      <c r="G4510" s="1" t="n">
        <f aca="false">G$3*COS(G$2*$B4510)+G$4*SIN(G$2*$B4510)</f>
        <v>0</v>
      </c>
      <c r="H4510" s="1" t="n">
        <f aca="false">H$3*COS(H$2*$B4510)+H$4*SIN(H$2*$B4510)</f>
        <v>-0</v>
      </c>
      <c r="I4510" s="1" t="n">
        <f aca="false">I$3*COS(I$2*$B4510)+I$4*SIN(I$2*$B4510)</f>
        <v>0</v>
      </c>
      <c r="J4510" s="1" t="n">
        <f aca="false">J$3*COS(J$2*$B4510)+J$4*SIN(J$2*$B4510)</f>
        <v>0</v>
      </c>
      <c r="K4510" s="1" t="n">
        <f aca="false">K$3*COS(K$2*$B4510)+K$4*SIN(K$2*$B4510)</f>
        <v>0</v>
      </c>
      <c r="L4510" s="1" t="n">
        <f aca="false">L$3*COS(L$2*$B4510)+L$4*SIN(L$2*$B4510)</f>
        <v>-0</v>
      </c>
      <c r="M4510" s="1" t="n">
        <f aca="false">M$3*COS(M$2*$B4510)+M$4*SIN(M$2*$B4510)</f>
        <v>0</v>
      </c>
      <c r="N4510" s="1" t="n">
        <f aca="false">N$3*COS(N$2*$B4510)+N$4*SIN(N$2*$B4510)</f>
        <v>-0</v>
      </c>
      <c r="O4510" s="1" t="n">
        <f aca="false">O$3*COS(O$2*$B4510)+O$4*SIN(O$2*$B4510)</f>
        <v>0</v>
      </c>
      <c r="Q4510" s="1" t="n">
        <f aca="false">D$3+SUM(E4510:O4510)</f>
        <v>65.0762555278719</v>
      </c>
      <c r="R4510" s="1" t="n">
        <f aca="false">(A4510-Q4510)^2</f>
        <v>7382.88986411157</v>
      </c>
    </row>
    <row r="4511" customFormat="false" ht="13.2" hidden="false" customHeight="false" outlineLevel="0" collapsed="false">
      <c r="A4511" s="0" t="n">
        <v>152</v>
      </c>
      <c r="B4511" s="0" t="n">
        <f aca="false">B4510+1</f>
        <v>4501</v>
      </c>
      <c r="E4511" s="1" t="n">
        <f aca="false">E$3*COS(E$2*$B4511)+E$4*SIN(E$2*$B4511)</f>
        <v>-0</v>
      </c>
      <c r="F4511" s="1" t="n">
        <f aca="false">F$3*COS(F$2*$B4511)+F$4*SIN(F$2*$B4511)</f>
        <v>0</v>
      </c>
      <c r="G4511" s="1" t="n">
        <f aca="false">G$3*COS(G$2*$B4511)+G$4*SIN(G$2*$B4511)</f>
        <v>0</v>
      </c>
      <c r="H4511" s="1" t="n">
        <f aca="false">H$3*COS(H$2*$B4511)+H$4*SIN(H$2*$B4511)</f>
        <v>-0</v>
      </c>
      <c r="I4511" s="1" t="n">
        <f aca="false">I$3*COS(I$2*$B4511)+I$4*SIN(I$2*$B4511)</f>
        <v>0</v>
      </c>
      <c r="J4511" s="1" t="n">
        <f aca="false">J$3*COS(J$2*$B4511)+J$4*SIN(J$2*$B4511)</f>
        <v>-0</v>
      </c>
      <c r="K4511" s="1" t="n">
        <f aca="false">K$3*COS(K$2*$B4511)+K$4*SIN(K$2*$B4511)</f>
        <v>0</v>
      </c>
      <c r="L4511" s="1" t="n">
        <f aca="false">L$3*COS(L$2*$B4511)+L$4*SIN(L$2*$B4511)</f>
        <v>-0</v>
      </c>
      <c r="M4511" s="1" t="n">
        <f aca="false">M$3*COS(M$2*$B4511)+M$4*SIN(M$2*$B4511)</f>
        <v>0</v>
      </c>
      <c r="N4511" s="1" t="n">
        <f aca="false">N$3*COS(N$2*$B4511)+N$4*SIN(N$2*$B4511)</f>
        <v>-0</v>
      </c>
      <c r="O4511" s="1" t="n">
        <f aca="false">O$3*COS(O$2*$B4511)+O$4*SIN(O$2*$B4511)</f>
        <v>0</v>
      </c>
      <c r="Q4511" s="1" t="n">
        <f aca="false">D$3+SUM(E4511:O4511)</f>
        <v>65.0762555278719</v>
      </c>
      <c r="R4511" s="1" t="n">
        <f aca="false">(A4511-Q4511)^2</f>
        <v>7555.73735305583</v>
      </c>
    </row>
    <row r="4512" customFormat="false" ht="13.2" hidden="false" customHeight="false" outlineLevel="0" collapsed="false">
      <c r="A4512" s="0" t="n">
        <v>170</v>
      </c>
      <c r="B4512" s="0" t="n">
        <f aca="false">B4511+1</f>
        <v>4502</v>
      </c>
      <c r="E4512" s="1" t="n">
        <f aca="false">E$3*COS(E$2*$B4512)+E$4*SIN(E$2*$B4512)</f>
        <v>-0</v>
      </c>
      <c r="F4512" s="1" t="n">
        <f aca="false">F$3*COS(F$2*$B4512)+F$4*SIN(F$2*$B4512)</f>
        <v>0</v>
      </c>
      <c r="G4512" s="1" t="n">
        <f aca="false">G$3*COS(G$2*$B4512)+G$4*SIN(G$2*$B4512)</f>
        <v>0</v>
      </c>
      <c r="H4512" s="1" t="n">
        <f aca="false">H$3*COS(H$2*$B4512)+H$4*SIN(H$2*$B4512)</f>
        <v>-0</v>
      </c>
      <c r="I4512" s="1" t="n">
        <f aca="false">I$3*COS(I$2*$B4512)+I$4*SIN(I$2*$B4512)</f>
        <v>0</v>
      </c>
      <c r="J4512" s="1" t="n">
        <f aca="false">J$3*COS(J$2*$B4512)+J$4*SIN(J$2*$B4512)</f>
        <v>-0</v>
      </c>
      <c r="K4512" s="1" t="n">
        <f aca="false">K$3*COS(K$2*$B4512)+K$4*SIN(K$2*$B4512)</f>
        <v>0</v>
      </c>
      <c r="L4512" s="1" t="n">
        <f aca="false">L$3*COS(L$2*$B4512)+L$4*SIN(L$2*$B4512)</f>
        <v>-0</v>
      </c>
      <c r="M4512" s="1" t="n">
        <f aca="false">M$3*COS(M$2*$B4512)+M$4*SIN(M$2*$B4512)</f>
        <v>0</v>
      </c>
      <c r="N4512" s="1" t="n">
        <f aca="false">N$3*COS(N$2*$B4512)+N$4*SIN(N$2*$B4512)</f>
        <v>-0</v>
      </c>
      <c r="O4512" s="1" t="n">
        <f aca="false">O$3*COS(O$2*$B4512)+O$4*SIN(O$2*$B4512)</f>
        <v>0</v>
      </c>
      <c r="Q4512" s="1" t="n">
        <f aca="false">D$3+SUM(E4512:O4512)</f>
        <v>65.0762555278719</v>
      </c>
      <c r="R4512" s="1" t="n">
        <f aca="false">(A4512-Q4512)^2</f>
        <v>11008.9921540524</v>
      </c>
    </row>
    <row r="4513" customFormat="false" ht="13.2" hidden="false" customHeight="false" outlineLevel="0" collapsed="false">
      <c r="A4513" s="0" t="n">
        <v>86</v>
      </c>
      <c r="B4513" s="0" t="n">
        <f aca="false">B4512+1</f>
        <v>4503</v>
      </c>
      <c r="E4513" s="1" t="n">
        <f aca="false">E$3*COS(E$2*$B4513)+E$4*SIN(E$2*$B4513)</f>
        <v>-0</v>
      </c>
      <c r="F4513" s="1" t="n">
        <f aca="false">F$3*COS(F$2*$B4513)+F$4*SIN(F$2*$B4513)</f>
        <v>0</v>
      </c>
      <c r="G4513" s="1" t="n">
        <f aca="false">G$3*COS(G$2*$B4513)+G$4*SIN(G$2*$B4513)</f>
        <v>0</v>
      </c>
      <c r="H4513" s="1" t="n">
        <f aca="false">H$3*COS(H$2*$B4513)+H$4*SIN(H$2*$B4513)</f>
        <v>-0</v>
      </c>
      <c r="I4513" s="1" t="n">
        <f aca="false">I$3*COS(I$2*$B4513)+I$4*SIN(I$2*$B4513)</f>
        <v>0</v>
      </c>
      <c r="J4513" s="1" t="n">
        <f aca="false">J$3*COS(J$2*$B4513)+J$4*SIN(J$2*$B4513)</f>
        <v>-0</v>
      </c>
      <c r="K4513" s="1" t="n">
        <f aca="false">K$3*COS(K$2*$B4513)+K$4*SIN(K$2*$B4513)</f>
        <v>0</v>
      </c>
      <c r="L4513" s="1" t="n">
        <f aca="false">L$3*COS(L$2*$B4513)+L$4*SIN(L$2*$B4513)</f>
        <v>0</v>
      </c>
      <c r="M4513" s="1" t="n">
        <f aca="false">M$3*COS(M$2*$B4513)+M$4*SIN(M$2*$B4513)</f>
        <v>0</v>
      </c>
      <c r="N4513" s="1" t="n">
        <f aca="false">N$3*COS(N$2*$B4513)+N$4*SIN(N$2*$B4513)</f>
        <v>0</v>
      </c>
      <c r="O4513" s="1" t="n">
        <f aca="false">O$3*COS(O$2*$B4513)+O$4*SIN(O$2*$B4513)</f>
        <v>0</v>
      </c>
      <c r="Q4513" s="1" t="n">
        <f aca="false">D$3+SUM(E4513:O4513)</f>
        <v>65.0762555278719</v>
      </c>
      <c r="R4513" s="1" t="n">
        <f aca="false">(A4513-Q4513)^2</f>
        <v>437.803082734913</v>
      </c>
    </row>
    <row r="4514" customFormat="false" ht="13.2" hidden="false" customHeight="false" outlineLevel="0" collapsed="false">
      <c r="A4514" s="0" t="n">
        <v>37</v>
      </c>
      <c r="B4514" s="0" t="n">
        <f aca="false">B4513+1</f>
        <v>4504</v>
      </c>
      <c r="E4514" s="1" t="n">
        <f aca="false">E$3*COS(E$2*$B4514)+E$4*SIN(E$2*$B4514)</f>
        <v>-0</v>
      </c>
      <c r="F4514" s="1" t="n">
        <f aca="false">F$3*COS(F$2*$B4514)+F$4*SIN(F$2*$B4514)</f>
        <v>0</v>
      </c>
      <c r="G4514" s="1" t="n">
        <f aca="false">G$3*COS(G$2*$B4514)+G$4*SIN(G$2*$B4514)</f>
        <v>0</v>
      </c>
      <c r="H4514" s="1" t="n">
        <f aca="false">H$3*COS(H$2*$B4514)+H$4*SIN(H$2*$B4514)</f>
        <v>-0</v>
      </c>
      <c r="I4514" s="1" t="n">
        <f aca="false">I$3*COS(I$2*$B4514)+I$4*SIN(I$2*$B4514)</f>
        <v>0</v>
      </c>
      <c r="J4514" s="1" t="n">
        <f aca="false">J$3*COS(J$2*$B4514)+J$4*SIN(J$2*$B4514)</f>
        <v>0</v>
      </c>
      <c r="K4514" s="1" t="n">
        <f aca="false">K$3*COS(K$2*$B4514)+K$4*SIN(K$2*$B4514)</f>
        <v>0</v>
      </c>
      <c r="L4514" s="1" t="n">
        <f aca="false">L$3*COS(L$2*$B4514)+L$4*SIN(L$2*$B4514)</f>
        <v>0</v>
      </c>
      <c r="M4514" s="1" t="n">
        <f aca="false">M$3*COS(M$2*$B4514)+M$4*SIN(M$2*$B4514)</f>
        <v>0</v>
      </c>
      <c r="N4514" s="1" t="n">
        <f aca="false">N$3*COS(N$2*$B4514)+N$4*SIN(N$2*$B4514)</f>
        <v>0</v>
      </c>
      <c r="O4514" s="1" t="n">
        <f aca="false">O$3*COS(O$2*$B4514)+O$4*SIN(O$2*$B4514)</f>
        <v>-0</v>
      </c>
      <c r="Q4514" s="1" t="n">
        <f aca="false">D$3+SUM(E4514:O4514)</f>
        <v>65.0762555278719</v>
      </c>
      <c r="R4514" s="1" t="n">
        <f aca="false">(A4514-Q4514)^2</f>
        <v>788.276124466355</v>
      </c>
    </row>
    <row r="4515" customFormat="false" ht="13.2" hidden="false" customHeight="false" outlineLevel="0" collapsed="false">
      <c r="A4515" s="0" t="n">
        <v>7</v>
      </c>
      <c r="B4515" s="0" t="n">
        <f aca="false">B4514+1</f>
        <v>4505</v>
      </c>
      <c r="E4515" s="1" t="n">
        <f aca="false">E$3*COS(E$2*$B4515)+E$4*SIN(E$2*$B4515)</f>
        <v>-0</v>
      </c>
      <c r="F4515" s="1" t="n">
        <f aca="false">F$3*COS(F$2*$B4515)+F$4*SIN(F$2*$B4515)</f>
        <v>0</v>
      </c>
      <c r="G4515" s="1" t="n">
        <f aca="false">G$3*COS(G$2*$B4515)+G$4*SIN(G$2*$B4515)</f>
        <v>0</v>
      </c>
      <c r="H4515" s="1" t="n">
        <f aca="false">H$3*COS(H$2*$B4515)+H$4*SIN(H$2*$B4515)</f>
        <v>-0</v>
      </c>
      <c r="I4515" s="1" t="n">
        <f aca="false">I$3*COS(I$2*$B4515)+I$4*SIN(I$2*$B4515)</f>
        <v>0</v>
      </c>
      <c r="J4515" s="1" t="n">
        <f aca="false">J$3*COS(J$2*$B4515)+J$4*SIN(J$2*$B4515)</f>
        <v>0</v>
      </c>
      <c r="K4515" s="1" t="n">
        <f aca="false">K$3*COS(K$2*$B4515)+K$4*SIN(K$2*$B4515)</f>
        <v>0</v>
      </c>
      <c r="L4515" s="1" t="n">
        <f aca="false">L$3*COS(L$2*$B4515)+L$4*SIN(L$2*$B4515)</f>
        <v>0</v>
      </c>
      <c r="M4515" s="1" t="n">
        <f aca="false">M$3*COS(M$2*$B4515)+M$4*SIN(M$2*$B4515)</f>
        <v>-0</v>
      </c>
      <c r="N4515" s="1" t="n">
        <f aca="false">N$3*COS(N$2*$B4515)+N$4*SIN(N$2*$B4515)</f>
        <v>0</v>
      </c>
      <c r="O4515" s="1" t="n">
        <f aca="false">O$3*COS(O$2*$B4515)+O$4*SIN(O$2*$B4515)</f>
        <v>-0</v>
      </c>
      <c r="Q4515" s="1" t="n">
        <f aca="false">D$3+SUM(E4515:O4515)</f>
        <v>65.0762555278719</v>
      </c>
      <c r="R4515" s="1" t="n">
        <f aca="false">(A4515-Q4515)^2</f>
        <v>3372.85145613867</v>
      </c>
    </row>
    <row r="4516" customFormat="false" ht="13.2" hidden="false" customHeight="false" outlineLevel="0" collapsed="false">
      <c r="A4516" s="0" t="n">
        <v>0</v>
      </c>
      <c r="B4516" s="0" t="n">
        <f aca="false">B4515+1</f>
        <v>4506</v>
      </c>
      <c r="E4516" s="1" t="n">
        <f aca="false">E$3*COS(E$2*$B4516)+E$4*SIN(E$2*$B4516)</f>
        <v>-0</v>
      </c>
      <c r="F4516" s="1" t="n">
        <f aca="false">F$3*COS(F$2*$B4516)+F$4*SIN(F$2*$B4516)</f>
        <v>0</v>
      </c>
      <c r="G4516" s="1" t="n">
        <f aca="false">G$3*COS(G$2*$B4516)+G$4*SIN(G$2*$B4516)</f>
        <v>0</v>
      </c>
      <c r="H4516" s="1" t="n">
        <f aca="false">H$3*COS(H$2*$B4516)+H$4*SIN(H$2*$B4516)</f>
        <v>0</v>
      </c>
      <c r="I4516" s="1" t="n">
        <f aca="false">I$3*COS(I$2*$B4516)+I$4*SIN(I$2*$B4516)</f>
        <v>0</v>
      </c>
      <c r="J4516" s="1" t="n">
        <f aca="false">J$3*COS(J$2*$B4516)+J$4*SIN(J$2*$B4516)</f>
        <v>0</v>
      </c>
      <c r="K4516" s="1" t="n">
        <f aca="false">K$3*COS(K$2*$B4516)+K$4*SIN(K$2*$B4516)</f>
        <v>-0</v>
      </c>
      <c r="L4516" s="1" t="n">
        <f aca="false">L$3*COS(L$2*$B4516)+L$4*SIN(L$2*$B4516)</f>
        <v>0</v>
      </c>
      <c r="M4516" s="1" t="n">
        <f aca="false">M$3*COS(M$2*$B4516)+M$4*SIN(M$2*$B4516)</f>
        <v>-0</v>
      </c>
      <c r="N4516" s="1" t="n">
        <f aca="false">N$3*COS(N$2*$B4516)+N$4*SIN(N$2*$B4516)</f>
        <v>0</v>
      </c>
      <c r="O4516" s="1" t="n">
        <f aca="false">O$3*COS(O$2*$B4516)+O$4*SIN(O$2*$B4516)</f>
        <v>0</v>
      </c>
      <c r="Q4516" s="1" t="n">
        <f aca="false">D$3+SUM(E4516:O4516)</f>
        <v>65.0762555278719</v>
      </c>
      <c r="R4516" s="1" t="n">
        <f aca="false">(A4516-Q4516)^2</f>
        <v>4234.91903352887</v>
      </c>
    </row>
    <row r="4517" customFormat="false" ht="13.2" hidden="false" customHeight="false" outlineLevel="0" collapsed="false">
      <c r="A4517" s="0" t="n">
        <v>0</v>
      </c>
      <c r="B4517" s="0" t="n">
        <f aca="false">B4516+1</f>
        <v>4507</v>
      </c>
      <c r="E4517" s="1" t="n">
        <f aca="false">E$3*COS(E$2*$B4517)+E$4*SIN(E$2*$B4517)</f>
        <v>-0</v>
      </c>
      <c r="F4517" s="1" t="n">
        <f aca="false">F$3*COS(F$2*$B4517)+F$4*SIN(F$2*$B4517)</f>
        <v>0</v>
      </c>
      <c r="G4517" s="1" t="n">
        <f aca="false">G$3*COS(G$2*$B4517)+G$4*SIN(G$2*$B4517)</f>
        <v>0</v>
      </c>
      <c r="H4517" s="1" t="n">
        <f aca="false">H$3*COS(H$2*$B4517)+H$4*SIN(H$2*$B4517)</f>
        <v>0</v>
      </c>
      <c r="I4517" s="1" t="n">
        <f aca="false">I$3*COS(I$2*$B4517)+I$4*SIN(I$2*$B4517)</f>
        <v>0</v>
      </c>
      <c r="J4517" s="1" t="n">
        <f aca="false">J$3*COS(J$2*$B4517)+J$4*SIN(J$2*$B4517)</f>
        <v>0</v>
      </c>
      <c r="K4517" s="1" t="n">
        <f aca="false">K$3*COS(K$2*$B4517)+K$4*SIN(K$2*$B4517)</f>
        <v>-0</v>
      </c>
      <c r="L4517" s="1" t="n">
        <f aca="false">L$3*COS(L$2*$B4517)+L$4*SIN(L$2*$B4517)</f>
        <v>0</v>
      </c>
      <c r="M4517" s="1" t="n">
        <f aca="false">M$3*COS(M$2*$B4517)+M$4*SIN(M$2*$B4517)</f>
        <v>0</v>
      </c>
      <c r="N4517" s="1" t="n">
        <f aca="false">N$3*COS(N$2*$B4517)+N$4*SIN(N$2*$B4517)</f>
        <v>0</v>
      </c>
      <c r="O4517" s="1" t="n">
        <f aca="false">O$3*COS(O$2*$B4517)+O$4*SIN(O$2*$B4517)</f>
        <v>0</v>
      </c>
      <c r="Q4517" s="1" t="n">
        <f aca="false">D$3+SUM(E4517:O4517)</f>
        <v>65.0762555278719</v>
      </c>
      <c r="R4517" s="1" t="n">
        <f aca="false">(A4517-Q4517)^2</f>
        <v>4234.91903352887</v>
      </c>
    </row>
    <row r="4518" customFormat="false" ht="13.2" hidden="false" customHeight="false" outlineLevel="0" collapsed="false">
      <c r="A4518" s="0" t="n">
        <v>0</v>
      </c>
      <c r="B4518" s="0" t="n">
        <f aca="false">B4517+1</f>
        <v>4508</v>
      </c>
      <c r="E4518" s="1" t="n">
        <f aca="false">E$3*COS(E$2*$B4518)+E$4*SIN(E$2*$B4518)</f>
        <v>-0</v>
      </c>
      <c r="F4518" s="1" t="n">
        <f aca="false">F$3*COS(F$2*$B4518)+F$4*SIN(F$2*$B4518)</f>
        <v>0</v>
      </c>
      <c r="G4518" s="1" t="n">
        <f aca="false">G$3*COS(G$2*$B4518)+G$4*SIN(G$2*$B4518)</f>
        <v>0</v>
      </c>
      <c r="H4518" s="1" t="n">
        <f aca="false">H$3*COS(H$2*$B4518)+H$4*SIN(H$2*$B4518)</f>
        <v>0</v>
      </c>
      <c r="I4518" s="1" t="n">
        <f aca="false">I$3*COS(I$2*$B4518)+I$4*SIN(I$2*$B4518)</f>
        <v>0</v>
      </c>
      <c r="J4518" s="1" t="n">
        <f aca="false">J$3*COS(J$2*$B4518)+J$4*SIN(J$2*$B4518)</f>
        <v>0</v>
      </c>
      <c r="K4518" s="1" t="n">
        <f aca="false">K$3*COS(K$2*$B4518)+K$4*SIN(K$2*$B4518)</f>
        <v>-0</v>
      </c>
      <c r="L4518" s="1" t="n">
        <f aca="false">L$3*COS(L$2*$B4518)+L$4*SIN(L$2*$B4518)</f>
        <v>0</v>
      </c>
      <c r="M4518" s="1" t="n">
        <f aca="false">M$3*COS(M$2*$B4518)+M$4*SIN(M$2*$B4518)</f>
        <v>0</v>
      </c>
      <c r="N4518" s="1" t="n">
        <f aca="false">N$3*COS(N$2*$B4518)+N$4*SIN(N$2*$B4518)</f>
        <v>0</v>
      </c>
      <c r="O4518" s="1" t="n">
        <f aca="false">O$3*COS(O$2*$B4518)+O$4*SIN(O$2*$B4518)</f>
        <v>0</v>
      </c>
      <c r="Q4518" s="1" t="n">
        <f aca="false">D$3+SUM(E4518:O4518)</f>
        <v>65.0762555278719</v>
      </c>
      <c r="R4518" s="1" t="n">
        <f aca="false">(A4518-Q4518)^2</f>
        <v>4234.91903352887</v>
      </c>
    </row>
    <row r="4519" customFormat="false" ht="13.2" hidden="false" customHeight="false" outlineLevel="0" collapsed="false">
      <c r="A4519" s="0" t="n">
        <v>0</v>
      </c>
      <c r="B4519" s="0" t="n">
        <f aca="false">B4518+1</f>
        <v>4509</v>
      </c>
      <c r="E4519" s="1" t="n">
        <f aca="false">E$3*COS(E$2*$B4519)+E$4*SIN(E$2*$B4519)</f>
        <v>-0</v>
      </c>
      <c r="F4519" s="1" t="n">
        <f aca="false">F$3*COS(F$2*$B4519)+F$4*SIN(F$2*$B4519)</f>
        <v>0</v>
      </c>
      <c r="G4519" s="1" t="n">
        <f aca="false">G$3*COS(G$2*$B4519)+G$4*SIN(G$2*$B4519)</f>
        <v>0</v>
      </c>
      <c r="H4519" s="1" t="n">
        <f aca="false">H$3*COS(H$2*$B4519)+H$4*SIN(H$2*$B4519)</f>
        <v>0</v>
      </c>
      <c r="I4519" s="1" t="n">
        <f aca="false">I$3*COS(I$2*$B4519)+I$4*SIN(I$2*$B4519)</f>
        <v>0</v>
      </c>
      <c r="J4519" s="1" t="n">
        <f aca="false">J$3*COS(J$2*$B4519)+J$4*SIN(J$2*$B4519)</f>
        <v>0</v>
      </c>
      <c r="K4519" s="1" t="n">
        <f aca="false">K$3*COS(K$2*$B4519)+K$4*SIN(K$2*$B4519)</f>
        <v>0</v>
      </c>
      <c r="L4519" s="1" t="n">
        <f aca="false">L$3*COS(L$2*$B4519)+L$4*SIN(L$2*$B4519)</f>
        <v>0</v>
      </c>
      <c r="M4519" s="1" t="n">
        <f aca="false">M$3*COS(M$2*$B4519)+M$4*SIN(M$2*$B4519)</f>
        <v>0</v>
      </c>
      <c r="N4519" s="1" t="n">
        <f aca="false">N$3*COS(N$2*$B4519)+N$4*SIN(N$2*$B4519)</f>
        <v>-0</v>
      </c>
      <c r="O4519" s="1" t="n">
        <f aca="false">O$3*COS(O$2*$B4519)+O$4*SIN(O$2*$B4519)</f>
        <v>0</v>
      </c>
      <c r="Q4519" s="1" t="n">
        <f aca="false">D$3+SUM(E4519:O4519)</f>
        <v>65.0762555278719</v>
      </c>
      <c r="R4519" s="1" t="n">
        <f aca="false">(A4519-Q4519)^2</f>
        <v>4234.91903352887</v>
      </c>
    </row>
    <row r="4520" customFormat="false" ht="13.2" hidden="false" customHeight="false" outlineLevel="0" collapsed="false">
      <c r="A4520" s="0" t="n">
        <v>0</v>
      </c>
      <c r="B4520" s="0" t="n">
        <f aca="false">B4519+1</f>
        <v>4510</v>
      </c>
      <c r="E4520" s="1" t="n">
        <f aca="false">E$3*COS(E$2*$B4520)+E$4*SIN(E$2*$B4520)</f>
        <v>-0</v>
      </c>
      <c r="F4520" s="1" t="n">
        <f aca="false">F$3*COS(F$2*$B4520)+F$4*SIN(F$2*$B4520)</f>
        <v>0</v>
      </c>
      <c r="G4520" s="1" t="n">
        <f aca="false">G$3*COS(G$2*$B4520)+G$4*SIN(G$2*$B4520)</f>
        <v>0</v>
      </c>
      <c r="H4520" s="1" t="n">
        <f aca="false">H$3*COS(H$2*$B4520)+H$4*SIN(H$2*$B4520)</f>
        <v>0</v>
      </c>
      <c r="I4520" s="1" t="n">
        <f aca="false">I$3*COS(I$2*$B4520)+I$4*SIN(I$2*$B4520)</f>
        <v>0</v>
      </c>
      <c r="J4520" s="1" t="n">
        <f aca="false">J$3*COS(J$2*$B4520)+J$4*SIN(J$2*$B4520)</f>
        <v>0</v>
      </c>
      <c r="K4520" s="1" t="n">
        <f aca="false">K$3*COS(K$2*$B4520)+K$4*SIN(K$2*$B4520)</f>
        <v>0</v>
      </c>
      <c r="L4520" s="1" t="n">
        <f aca="false">L$3*COS(L$2*$B4520)+L$4*SIN(L$2*$B4520)</f>
        <v>0</v>
      </c>
      <c r="M4520" s="1" t="n">
        <f aca="false">M$3*COS(M$2*$B4520)+M$4*SIN(M$2*$B4520)</f>
        <v>0</v>
      </c>
      <c r="N4520" s="1" t="n">
        <f aca="false">N$3*COS(N$2*$B4520)+N$4*SIN(N$2*$B4520)</f>
        <v>-0</v>
      </c>
      <c r="O4520" s="1" t="n">
        <f aca="false">O$3*COS(O$2*$B4520)+O$4*SIN(O$2*$B4520)</f>
        <v>0</v>
      </c>
      <c r="Q4520" s="1" t="n">
        <f aca="false">D$3+SUM(E4520:O4520)</f>
        <v>65.0762555278719</v>
      </c>
      <c r="R4520" s="1" t="n">
        <f aca="false">(A4520-Q4520)^2</f>
        <v>4234.91903352887</v>
      </c>
    </row>
    <row r="4521" customFormat="false" ht="13.2" hidden="false" customHeight="false" outlineLevel="0" collapsed="false">
      <c r="A4521" s="0" t="n">
        <v>0</v>
      </c>
      <c r="B4521" s="0" t="n">
        <f aca="false">B4520+1</f>
        <v>4511</v>
      </c>
      <c r="E4521" s="1" t="n">
        <f aca="false">E$3*COS(E$2*$B4521)+E$4*SIN(E$2*$B4521)</f>
        <v>-0</v>
      </c>
      <c r="F4521" s="1" t="n">
        <f aca="false">F$3*COS(F$2*$B4521)+F$4*SIN(F$2*$B4521)</f>
        <v>0</v>
      </c>
      <c r="G4521" s="1" t="n">
        <f aca="false">G$3*COS(G$2*$B4521)+G$4*SIN(G$2*$B4521)</f>
        <v>0</v>
      </c>
      <c r="H4521" s="1" t="n">
        <f aca="false">H$3*COS(H$2*$B4521)+H$4*SIN(H$2*$B4521)</f>
        <v>0</v>
      </c>
      <c r="I4521" s="1" t="n">
        <f aca="false">I$3*COS(I$2*$B4521)+I$4*SIN(I$2*$B4521)</f>
        <v>0</v>
      </c>
      <c r="J4521" s="1" t="n">
        <f aca="false">J$3*COS(J$2*$B4521)+J$4*SIN(J$2*$B4521)</f>
        <v>0</v>
      </c>
      <c r="K4521" s="1" t="n">
        <f aca="false">K$3*COS(K$2*$B4521)+K$4*SIN(K$2*$B4521)</f>
        <v>0</v>
      </c>
      <c r="L4521" s="1" t="n">
        <f aca="false">L$3*COS(L$2*$B4521)+L$4*SIN(L$2*$B4521)</f>
        <v>0</v>
      </c>
      <c r="M4521" s="1" t="n">
        <f aca="false">M$3*COS(M$2*$B4521)+M$4*SIN(M$2*$B4521)</f>
        <v>0</v>
      </c>
      <c r="N4521" s="1" t="n">
        <f aca="false">N$3*COS(N$2*$B4521)+N$4*SIN(N$2*$B4521)</f>
        <v>0</v>
      </c>
      <c r="O4521" s="1" t="n">
        <f aca="false">O$3*COS(O$2*$B4521)+O$4*SIN(O$2*$B4521)</f>
        <v>0</v>
      </c>
      <c r="Q4521" s="1" t="n">
        <f aca="false">D$3+SUM(E4521:O4521)</f>
        <v>65.0762555278719</v>
      </c>
      <c r="R4521" s="1" t="n">
        <f aca="false">(A4521-Q4521)^2</f>
        <v>4234.91903352887</v>
      </c>
    </row>
    <row r="4522" customFormat="false" ht="13.2" hidden="false" customHeight="false" outlineLevel="0" collapsed="false">
      <c r="A4522" s="0" t="n">
        <v>0</v>
      </c>
      <c r="B4522" s="0" t="n">
        <f aca="false">B4521+1</f>
        <v>4512</v>
      </c>
      <c r="E4522" s="1" t="n">
        <f aca="false">E$3*COS(E$2*$B4522)+E$4*SIN(E$2*$B4522)</f>
        <v>-0</v>
      </c>
      <c r="F4522" s="1" t="n">
        <f aca="false">F$3*COS(F$2*$B4522)+F$4*SIN(F$2*$B4522)</f>
        <v>0</v>
      </c>
      <c r="G4522" s="1" t="n">
        <f aca="false">G$3*COS(G$2*$B4522)+G$4*SIN(G$2*$B4522)</f>
        <v>0</v>
      </c>
      <c r="H4522" s="1" t="n">
        <f aca="false">H$3*COS(H$2*$B4522)+H$4*SIN(H$2*$B4522)</f>
        <v>0</v>
      </c>
      <c r="I4522" s="1" t="n">
        <f aca="false">I$3*COS(I$2*$B4522)+I$4*SIN(I$2*$B4522)</f>
        <v>-0</v>
      </c>
      <c r="J4522" s="1" t="n">
        <f aca="false">J$3*COS(J$2*$B4522)+J$4*SIN(J$2*$B4522)</f>
        <v>0</v>
      </c>
      <c r="K4522" s="1" t="n">
        <f aca="false">K$3*COS(K$2*$B4522)+K$4*SIN(K$2*$B4522)</f>
        <v>0</v>
      </c>
      <c r="L4522" s="1" t="n">
        <f aca="false">L$3*COS(L$2*$B4522)+L$4*SIN(L$2*$B4522)</f>
        <v>-0</v>
      </c>
      <c r="M4522" s="1" t="n">
        <f aca="false">M$3*COS(M$2*$B4522)+M$4*SIN(M$2*$B4522)</f>
        <v>0</v>
      </c>
      <c r="N4522" s="1" t="n">
        <f aca="false">N$3*COS(N$2*$B4522)+N$4*SIN(N$2*$B4522)</f>
        <v>0</v>
      </c>
      <c r="O4522" s="1" t="n">
        <f aca="false">O$3*COS(O$2*$B4522)+O$4*SIN(O$2*$B4522)</f>
        <v>-0</v>
      </c>
      <c r="Q4522" s="1" t="n">
        <f aca="false">D$3+SUM(E4522:O4522)</f>
        <v>65.0762555278719</v>
      </c>
      <c r="R4522" s="1" t="n">
        <f aca="false">(A4522-Q4522)^2</f>
        <v>4234.91903352887</v>
      </c>
    </row>
    <row r="4523" customFormat="false" ht="13.2" hidden="false" customHeight="false" outlineLevel="0" collapsed="false">
      <c r="A4523" s="0" t="n">
        <v>0</v>
      </c>
      <c r="B4523" s="0" t="n">
        <f aca="false">B4522+1</f>
        <v>4513</v>
      </c>
      <c r="E4523" s="1" t="n">
        <f aca="false">E$3*COS(E$2*$B4523)+E$4*SIN(E$2*$B4523)</f>
        <v>-0</v>
      </c>
      <c r="F4523" s="1" t="n">
        <f aca="false">F$3*COS(F$2*$B4523)+F$4*SIN(F$2*$B4523)</f>
        <v>0</v>
      </c>
      <c r="G4523" s="1" t="n">
        <f aca="false">G$3*COS(G$2*$B4523)+G$4*SIN(G$2*$B4523)</f>
        <v>-0</v>
      </c>
      <c r="H4523" s="1" t="n">
        <f aca="false">H$3*COS(H$2*$B4523)+H$4*SIN(H$2*$B4523)</f>
        <v>0</v>
      </c>
      <c r="I4523" s="1" t="n">
        <f aca="false">I$3*COS(I$2*$B4523)+I$4*SIN(I$2*$B4523)</f>
        <v>-0</v>
      </c>
      <c r="J4523" s="1" t="n">
        <f aca="false">J$3*COS(J$2*$B4523)+J$4*SIN(J$2*$B4523)</f>
        <v>-0</v>
      </c>
      <c r="K4523" s="1" t="n">
        <f aca="false">K$3*COS(K$2*$B4523)+K$4*SIN(K$2*$B4523)</f>
        <v>0</v>
      </c>
      <c r="L4523" s="1" t="n">
        <f aca="false">L$3*COS(L$2*$B4523)+L$4*SIN(L$2*$B4523)</f>
        <v>-0</v>
      </c>
      <c r="M4523" s="1" t="n">
        <f aca="false">M$3*COS(M$2*$B4523)+M$4*SIN(M$2*$B4523)</f>
        <v>-0</v>
      </c>
      <c r="N4523" s="1" t="n">
        <f aca="false">N$3*COS(N$2*$B4523)+N$4*SIN(N$2*$B4523)</f>
        <v>0</v>
      </c>
      <c r="O4523" s="1" t="n">
        <f aca="false">O$3*COS(O$2*$B4523)+O$4*SIN(O$2*$B4523)</f>
        <v>-0</v>
      </c>
      <c r="Q4523" s="1" t="n">
        <f aca="false">D$3+SUM(E4523:O4523)</f>
        <v>65.0762555278719</v>
      </c>
      <c r="R4523" s="1" t="n">
        <f aca="false">(A4523-Q4523)^2</f>
        <v>4234.91903352887</v>
      </c>
    </row>
    <row r="4524" customFormat="false" ht="13.2" hidden="false" customHeight="false" outlineLevel="0" collapsed="false">
      <c r="A4524" s="0" t="n">
        <v>0</v>
      </c>
      <c r="B4524" s="0" t="n">
        <f aca="false">B4523+1</f>
        <v>4514</v>
      </c>
      <c r="E4524" s="1" t="n">
        <f aca="false">E$3*COS(E$2*$B4524)+E$4*SIN(E$2*$B4524)</f>
        <v>-0</v>
      </c>
      <c r="F4524" s="1" t="n">
        <f aca="false">F$3*COS(F$2*$B4524)+F$4*SIN(F$2*$B4524)</f>
        <v>0</v>
      </c>
      <c r="G4524" s="1" t="n">
        <f aca="false">G$3*COS(G$2*$B4524)+G$4*SIN(G$2*$B4524)</f>
        <v>-0</v>
      </c>
      <c r="H4524" s="1" t="n">
        <f aca="false">H$3*COS(H$2*$B4524)+H$4*SIN(H$2*$B4524)</f>
        <v>0</v>
      </c>
      <c r="I4524" s="1" t="n">
        <f aca="false">I$3*COS(I$2*$B4524)+I$4*SIN(I$2*$B4524)</f>
        <v>-0</v>
      </c>
      <c r="J4524" s="1" t="n">
        <f aca="false">J$3*COS(J$2*$B4524)+J$4*SIN(J$2*$B4524)</f>
        <v>-0</v>
      </c>
      <c r="K4524" s="1" t="n">
        <f aca="false">K$3*COS(K$2*$B4524)+K$4*SIN(K$2*$B4524)</f>
        <v>0</v>
      </c>
      <c r="L4524" s="1" t="n">
        <f aca="false">L$3*COS(L$2*$B4524)+L$4*SIN(L$2*$B4524)</f>
        <v>-0</v>
      </c>
      <c r="M4524" s="1" t="n">
        <f aca="false">M$3*COS(M$2*$B4524)+M$4*SIN(M$2*$B4524)</f>
        <v>-0</v>
      </c>
      <c r="N4524" s="1" t="n">
        <f aca="false">N$3*COS(N$2*$B4524)+N$4*SIN(N$2*$B4524)</f>
        <v>0</v>
      </c>
      <c r="O4524" s="1" t="n">
        <f aca="false">O$3*COS(O$2*$B4524)+O$4*SIN(O$2*$B4524)</f>
        <v>0</v>
      </c>
      <c r="Q4524" s="1" t="n">
        <f aca="false">D$3+SUM(E4524:O4524)</f>
        <v>65.0762555278719</v>
      </c>
      <c r="R4524" s="1" t="n">
        <f aca="false">(A4524-Q4524)^2</f>
        <v>4234.91903352887</v>
      </c>
    </row>
    <row r="4525" customFormat="false" ht="13.2" hidden="false" customHeight="false" outlineLevel="0" collapsed="false">
      <c r="A4525" s="0" t="n">
        <v>0</v>
      </c>
      <c r="B4525" s="0" t="n">
        <f aca="false">B4524+1</f>
        <v>4515</v>
      </c>
      <c r="E4525" s="1" t="n">
        <f aca="false">E$3*COS(E$2*$B4525)+E$4*SIN(E$2*$B4525)</f>
        <v>-0</v>
      </c>
      <c r="F4525" s="1" t="n">
        <f aca="false">F$3*COS(F$2*$B4525)+F$4*SIN(F$2*$B4525)</f>
        <v>0</v>
      </c>
      <c r="G4525" s="1" t="n">
        <f aca="false">G$3*COS(G$2*$B4525)+G$4*SIN(G$2*$B4525)</f>
        <v>-0</v>
      </c>
      <c r="H4525" s="1" t="n">
        <f aca="false">H$3*COS(H$2*$B4525)+H$4*SIN(H$2*$B4525)</f>
        <v>0</v>
      </c>
      <c r="I4525" s="1" t="n">
        <f aca="false">I$3*COS(I$2*$B4525)+I$4*SIN(I$2*$B4525)</f>
        <v>-0</v>
      </c>
      <c r="J4525" s="1" t="n">
        <f aca="false">J$3*COS(J$2*$B4525)+J$4*SIN(J$2*$B4525)</f>
        <v>-0</v>
      </c>
      <c r="K4525" s="1" t="n">
        <f aca="false">K$3*COS(K$2*$B4525)+K$4*SIN(K$2*$B4525)</f>
        <v>0</v>
      </c>
      <c r="L4525" s="1" t="n">
        <f aca="false">L$3*COS(L$2*$B4525)+L$4*SIN(L$2*$B4525)</f>
        <v>0</v>
      </c>
      <c r="M4525" s="1" t="n">
        <f aca="false">M$3*COS(M$2*$B4525)+M$4*SIN(M$2*$B4525)</f>
        <v>0</v>
      </c>
      <c r="N4525" s="1" t="n">
        <f aca="false">N$3*COS(N$2*$B4525)+N$4*SIN(N$2*$B4525)</f>
        <v>0</v>
      </c>
      <c r="O4525" s="1" t="n">
        <f aca="false">O$3*COS(O$2*$B4525)+O$4*SIN(O$2*$B4525)</f>
        <v>0</v>
      </c>
      <c r="Q4525" s="1" t="n">
        <f aca="false">D$3+SUM(E4525:O4525)</f>
        <v>65.0762555278719</v>
      </c>
      <c r="R4525" s="1" t="n">
        <f aca="false">(A4525-Q4525)^2</f>
        <v>4234.91903352887</v>
      </c>
    </row>
    <row r="4526" customFormat="false" ht="13.2" hidden="false" customHeight="false" outlineLevel="0" collapsed="false">
      <c r="A4526" s="0" t="n">
        <v>0</v>
      </c>
      <c r="B4526" s="0" t="n">
        <f aca="false">B4525+1</f>
        <v>4516</v>
      </c>
      <c r="E4526" s="1" t="n">
        <f aca="false">E$3*COS(E$2*$B4526)+E$4*SIN(E$2*$B4526)</f>
        <v>-0</v>
      </c>
      <c r="F4526" s="1" t="n">
        <f aca="false">F$3*COS(F$2*$B4526)+F$4*SIN(F$2*$B4526)</f>
        <v>0</v>
      </c>
      <c r="G4526" s="1" t="n">
        <f aca="false">G$3*COS(G$2*$B4526)+G$4*SIN(G$2*$B4526)</f>
        <v>-0</v>
      </c>
      <c r="H4526" s="1" t="n">
        <f aca="false">H$3*COS(H$2*$B4526)+H$4*SIN(H$2*$B4526)</f>
        <v>0</v>
      </c>
      <c r="I4526" s="1" t="n">
        <f aca="false">I$3*COS(I$2*$B4526)+I$4*SIN(I$2*$B4526)</f>
        <v>-0</v>
      </c>
      <c r="J4526" s="1" t="n">
        <f aca="false">J$3*COS(J$2*$B4526)+J$4*SIN(J$2*$B4526)</f>
        <v>0</v>
      </c>
      <c r="K4526" s="1" t="n">
        <f aca="false">K$3*COS(K$2*$B4526)+K$4*SIN(K$2*$B4526)</f>
        <v>0</v>
      </c>
      <c r="L4526" s="1" t="n">
        <f aca="false">L$3*COS(L$2*$B4526)+L$4*SIN(L$2*$B4526)</f>
        <v>0</v>
      </c>
      <c r="M4526" s="1" t="n">
        <f aca="false">M$3*COS(M$2*$B4526)+M$4*SIN(M$2*$B4526)</f>
        <v>0</v>
      </c>
      <c r="N4526" s="1" t="n">
        <f aca="false">N$3*COS(N$2*$B4526)+N$4*SIN(N$2*$B4526)</f>
        <v>0</v>
      </c>
      <c r="O4526" s="1" t="n">
        <f aca="false">O$3*COS(O$2*$B4526)+O$4*SIN(O$2*$B4526)</f>
        <v>0</v>
      </c>
      <c r="Q4526" s="1" t="n">
        <f aca="false">D$3+SUM(E4526:O4526)</f>
        <v>65.0762555278719</v>
      </c>
      <c r="R4526" s="1" t="n">
        <f aca="false">(A4526-Q4526)^2</f>
        <v>4234.91903352887</v>
      </c>
    </row>
    <row r="4527" customFormat="false" ht="13.2" hidden="false" customHeight="false" outlineLevel="0" collapsed="false">
      <c r="A4527" s="0" t="n">
        <v>0</v>
      </c>
      <c r="B4527" s="0" t="n">
        <f aca="false">B4526+1</f>
        <v>4517</v>
      </c>
      <c r="E4527" s="1" t="n">
        <f aca="false">E$3*COS(E$2*$B4527)+E$4*SIN(E$2*$B4527)</f>
        <v>-0</v>
      </c>
      <c r="F4527" s="1" t="n">
        <f aca="false">F$3*COS(F$2*$B4527)+F$4*SIN(F$2*$B4527)</f>
        <v>0</v>
      </c>
      <c r="G4527" s="1" t="n">
        <f aca="false">G$3*COS(G$2*$B4527)+G$4*SIN(G$2*$B4527)</f>
        <v>-0</v>
      </c>
      <c r="H4527" s="1" t="n">
        <f aca="false">H$3*COS(H$2*$B4527)+H$4*SIN(H$2*$B4527)</f>
        <v>0</v>
      </c>
      <c r="I4527" s="1" t="n">
        <f aca="false">I$3*COS(I$2*$B4527)+I$4*SIN(I$2*$B4527)</f>
        <v>-0</v>
      </c>
      <c r="J4527" s="1" t="n">
        <f aca="false">J$3*COS(J$2*$B4527)+J$4*SIN(J$2*$B4527)</f>
        <v>0</v>
      </c>
      <c r="K4527" s="1" t="n">
        <f aca="false">K$3*COS(K$2*$B4527)+K$4*SIN(K$2*$B4527)</f>
        <v>0</v>
      </c>
      <c r="L4527" s="1" t="n">
        <f aca="false">L$3*COS(L$2*$B4527)+L$4*SIN(L$2*$B4527)</f>
        <v>0</v>
      </c>
      <c r="M4527" s="1" t="n">
        <f aca="false">M$3*COS(M$2*$B4527)+M$4*SIN(M$2*$B4527)</f>
        <v>0</v>
      </c>
      <c r="N4527" s="1" t="n">
        <f aca="false">N$3*COS(N$2*$B4527)+N$4*SIN(N$2*$B4527)</f>
        <v>-0</v>
      </c>
      <c r="O4527" s="1" t="n">
        <f aca="false">O$3*COS(O$2*$B4527)+O$4*SIN(O$2*$B4527)</f>
        <v>0</v>
      </c>
      <c r="Q4527" s="1" t="n">
        <f aca="false">D$3+SUM(E4527:O4527)</f>
        <v>65.0762555278719</v>
      </c>
      <c r="R4527" s="1" t="n">
        <f aca="false">(A4527-Q4527)^2</f>
        <v>4234.91903352887</v>
      </c>
    </row>
    <row r="4528" customFormat="false" ht="13.2" hidden="false" customHeight="false" outlineLevel="0" collapsed="false">
      <c r="A4528" s="0" t="n">
        <v>0</v>
      </c>
      <c r="B4528" s="0" t="n">
        <f aca="false">B4527+1</f>
        <v>4518</v>
      </c>
      <c r="E4528" s="1" t="n">
        <f aca="false">E$3*COS(E$2*$B4528)+E$4*SIN(E$2*$B4528)</f>
        <v>-0</v>
      </c>
      <c r="F4528" s="1" t="n">
        <f aca="false">F$3*COS(F$2*$B4528)+F$4*SIN(F$2*$B4528)</f>
        <v>0</v>
      </c>
      <c r="G4528" s="1" t="n">
        <f aca="false">G$3*COS(G$2*$B4528)+G$4*SIN(G$2*$B4528)</f>
        <v>-0</v>
      </c>
      <c r="H4528" s="1" t="n">
        <f aca="false">H$3*COS(H$2*$B4528)+H$4*SIN(H$2*$B4528)</f>
        <v>0</v>
      </c>
      <c r="I4528" s="1" t="n">
        <f aca="false">I$3*COS(I$2*$B4528)+I$4*SIN(I$2*$B4528)</f>
        <v>0</v>
      </c>
      <c r="J4528" s="1" t="n">
        <f aca="false">J$3*COS(J$2*$B4528)+J$4*SIN(J$2*$B4528)</f>
        <v>0</v>
      </c>
      <c r="K4528" s="1" t="n">
        <f aca="false">K$3*COS(K$2*$B4528)+K$4*SIN(K$2*$B4528)</f>
        <v>-0</v>
      </c>
      <c r="L4528" s="1" t="n">
        <f aca="false">L$3*COS(L$2*$B4528)+L$4*SIN(L$2*$B4528)</f>
        <v>0</v>
      </c>
      <c r="M4528" s="1" t="n">
        <f aca="false">M$3*COS(M$2*$B4528)+M$4*SIN(M$2*$B4528)</f>
        <v>0</v>
      </c>
      <c r="N4528" s="1" t="n">
        <f aca="false">N$3*COS(N$2*$B4528)+N$4*SIN(N$2*$B4528)</f>
        <v>-0</v>
      </c>
      <c r="O4528" s="1" t="n">
        <f aca="false">O$3*COS(O$2*$B4528)+O$4*SIN(O$2*$B4528)</f>
        <v>0</v>
      </c>
      <c r="Q4528" s="1" t="n">
        <f aca="false">D$3+SUM(E4528:O4528)</f>
        <v>65.0762555278719</v>
      </c>
      <c r="R4528" s="1" t="n">
        <f aca="false">(A4528-Q4528)^2</f>
        <v>4234.91903352887</v>
      </c>
    </row>
    <row r="4529" customFormat="false" ht="13.2" hidden="false" customHeight="false" outlineLevel="0" collapsed="false">
      <c r="A4529" s="0" t="n">
        <v>0</v>
      </c>
      <c r="B4529" s="0" t="n">
        <f aca="false">B4528+1</f>
        <v>4519</v>
      </c>
      <c r="E4529" s="1" t="n">
        <f aca="false">E$3*COS(E$2*$B4529)+E$4*SIN(E$2*$B4529)</f>
        <v>-0</v>
      </c>
      <c r="F4529" s="1" t="n">
        <f aca="false">F$3*COS(F$2*$B4529)+F$4*SIN(F$2*$B4529)</f>
        <v>0</v>
      </c>
      <c r="G4529" s="1" t="n">
        <f aca="false">G$3*COS(G$2*$B4529)+G$4*SIN(G$2*$B4529)</f>
        <v>0</v>
      </c>
      <c r="H4529" s="1" t="n">
        <f aca="false">H$3*COS(H$2*$B4529)+H$4*SIN(H$2*$B4529)</f>
        <v>0</v>
      </c>
      <c r="I4529" s="1" t="n">
        <f aca="false">I$3*COS(I$2*$B4529)+I$4*SIN(I$2*$B4529)</f>
        <v>0</v>
      </c>
      <c r="J4529" s="1" t="n">
        <f aca="false">J$3*COS(J$2*$B4529)+J$4*SIN(J$2*$B4529)</f>
        <v>0</v>
      </c>
      <c r="K4529" s="1" t="n">
        <f aca="false">K$3*COS(K$2*$B4529)+K$4*SIN(K$2*$B4529)</f>
        <v>-0</v>
      </c>
      <c r="L4529" s="1" t="n">
        <f aca="false">L$3*COS(L$2*$B4529)+L$4*SIN(L$2*$B4529)</f>
        <v>0</v>
      </c>
      <c r="M4529" s="1" t="n">
        <f aca="false">M$3*COS(M$2*$B4529)+M$4*SIN(M$2*$B4529)</f>
        <v>0</v>
      </c>
      <c r="N4529" s="1" t="n">
        <f aca="false">N$3*COS(N$2*$B4529)+N$4*SIN(N$2*$B4529)</f>
        <v>0</v>
      </c>
      <c r="O4529" s="1" t="n">
        <f aca="false">O$3*COS(O$2*$B4529)+O$4*SIN(O$2*$B4529)</f>
        <v>0</v>
      </c>
      <c r="Q4529" s="1" t="n">
        <f aca="false">D$3+SUM(E4529:O4529)</f>
        <v>65.0762555278719</v>
      </c>
      <c r="R4529" s="1" t="n">
        <f aca="false">(A4529-Q4529)^2</f>
        <v>4234.91903352887</v>
      </c>
    </row>
    <row r="4530" customFormat="false" ht="13.2" hidden="false" customHeight="false" outlineLevel="0" collapsed="false">
      <c r="A4530" s="0" t="n">
        <v>3</v>
      </c>
      <c r="B4530" s="0" t="n">
        <f aca="false">B4529+1</f>
        <v>4520</v>
      </c>
      <c r="E4530" s="1" t="n">
        <f aca="false">E$3*COS(E$2*$B4530)+E$4*SIN(E$2*$B4530)</f>
        <v>-0</v>
      </c>
      <c r="F4530" s="1" t="n">
        <f aca="false">F$3*COS(F$2*$B4530)+F$4*SIN(F$2*$B4530)</f>
        <v>0</v>
      </c>
      <c r="G4530" s="1" t="n">
        <f aca="false">G$3*COS(G$2*$B4530)+G$4*SIN(G$2*$B4530)</f>
        <v>0</v>
      </c>
      <c r="H4530" s="1" t="n">
        <f aca="false">H$3*COS(H$2*$B4530)+H$4*SIN(H$2*$B4530)</f>
        <v>0</v>
      </c>
      <c r="I4530" s="1" t="n">
        <f aca="false">I$3*COS(I$2*$B4530)+I$4*SIN(I$2*$B4530)</f>
        <v>0</v>
      </c>
      <c r="J4530" s="1" t="n">
        <f aca="false">J$3*COS(J$2*$B4530)+J$4*SIN(J$2*$B4530)</f>
        <v>0</v>
      </c>
      <c r="K4530" s="1" t="n">
        <f aca="false">K$3*COS(K$2*$B4530)+K$4*SIN(K$2*$B4530)</f>
        <v>-0</v>
      </c>
      <c r="L4530" s="1" t="n">
        <f aca="false">L$3*COS(L$2*$B4530)+L$4*SIN(L$2*$B4530)</f>
        <v>0</v>
      </c>
      <c r="M4530" s="1" t="n">
        <f aca="false">M$3*COS(M$2*$B4530)+M$4*SIN(M$2*$B4530)</f>
        <v>0</v>
      </c>
      <c r="N4530" s="1" t="n">
        <f aca="false">N$3*COS(N$2*$B4530)+N$4*SIN(N$2*$B4530)</f>
        <v>0</v>
      </c>
      <c r="O4530" s="1" t="n">
        <f aca="false">O$3*COS(O$2*$B4530)+O$4*SIN(O$2*$B4530)</f>
        <v>-0</v>
      </c>
      <c r="Q4530" s="1" t="n">
        <f aca="false">D$3+SUM(E4530:O4530)</f>
        <v>65.0762555278719</v>
      </c>
      <c r="R4530" s="1" t="n">
        <f aca="false">(A4530-Q4530)^2</f>
        <v>3853.46150036164</v>
      </c>
    </row>
    <row r="4531" customFormat="false" ht="13.2" hidden="false" customHeight="false" outlineLevel="0" collapsed="false">
      <c r="A4531" s="0" t="n">
        <v>26</v>
      </c>
      <c r="B4531" s="0" t="n">
        <f aca="false">B4530+1</f>
        <v>4521</v>
      </c>
      <c r="E4531" s="1" t="n">
        <f aca="false">E$3*COS(E$2*$B4531)+E$4*SIN(E$2*$B4531)</f>
        <v>-0</v>
      </c>
      <c r="F4531" s="1" t="n">
        <f aca="false">F$3*COS(F$2*$B4531)+F$4*SIN(F$2*$B4531)</f>
        <v>0</v>
      </c>
      <c r="G4531" s="1" t="n">
        <f aca="false">G$3*COS(G$2*$B4531)+G$4*SIN(G$2*$B4531)</f>
        <v>0</v>
      </c>
      <c r="H4531" s="1" t="n">
        <f aca="false">H$3*COS(H$2*$B4531)+H$4*SIN(H$2*$B4531)</f>
        <v>0</v>
      </c>
      <c r="I4531" s="1" t="n">
        <f aca="false">I$3*COS(I$2*$B4531)+I$4*SIN(I$2*$B4531)</f>
        <v>0</v>
      </c>
      <c r="J4531" s="1" t="n">
        <f aca="false">J$3*COS(J$2*$B4531)+J$4*SIN(J$2*$B4531)</f>
        <v>0</v>
      </c>
      <c r="K4531" s="1" t="n">
        <f aca="false">K$3*COS(K$2*$B4531)+K$4*SIN(K$2*$B4531)</f>
        <v>0</v>
      </c>
      <c r="L4531" s="1" t="n">
        <f aca="false">L$3*COS(L$2*$B4531)+L$4*SIN(L$2*$B4531)</f>
        <v>0</v>
      </c>
      <c r="M4531" s="1" t="n">
        <f aca="false">M$3*COS(M$2*$B4531)+M$4*SIN(M$2*$B4531)</f>
        <v>-0</v>
      </c>
      <c r="N4531" s="1" t="n">
        <f aca="false">N$3*COS(N$2*$B4531)+N$4*SIN(N$2*$B4531)</f>
        <v>0</v>
      </c>
      <c r="O4531" s="1" t="n">
        <f aca="false">O$3*COS(O$2*$B4531)+O$4*SIN(O$2*$B4531)</f>
        <v>-0</v>
      </c>
      <c r="Q4531" s="1" t="n">
        <f aca="false">D$3+SUM(E4531:O4531)</f>
        <v>65.0762555278719</v>
      </c>
      <c r="R4531" s="1" t="n">
        <f aca="false">(A4531-Q4531)^2</f>
        <v>1526.95374607954</v>
      </c>
    </row>
    <row r="4532" customFormat="false" ht="13.2" hidden="false" customHeight="false" outlineLevel="0" collapsed="false">
      <c r="A4532" s="0" t="n">
        <v>72</v>
      </c>
      <c r="B4532" s="0" t="n">
        <f aca="false">B4531+1</f>
        <v>4522</v>
      </c>
      <c r="E4532" s="1" t="n">
        <f aca="false">E$3*COS(E$2*$B4532)+E$4*SIN(E$2*$B4532)</f>
        <v>-0</v>
      </c>
      <c r="F4532" s="1" t="n">
        <f aca="false">F$3*COS(F$2*$B4532)+F$4*SIN(F$2*$B4532)</f>
        <v>0</v>
      </c>
      <c r="G4532" s="1" t="n">
        <f aca="false">G$3*COS(G$2*$B4532)+G$4*SIN(G$2*$B4532)</f>
        <v>0</v>
      </c>
      <c r="H4532" s="1" t="n">
        <f aca="false">H$3*COS(H$2*$B4532)+H$4*SIN(H$2*$B4532)</f>
        <v>0</v>
      </c>
      <c r="I4532" s="1" t="n">
        <f aca="false">I$3*COS(I$2*$B4532)+I$4*SIN(I$2*$B4532)</f>
        <v>0</v>
      </c>
      <c r="J4532" s="1" t="n">
        <f aca="false">J$3*COS(J$2*$B4532)+J$4*SIN(J$2*$B4532)</f>
        <v>0</v>
      </c>
      <c r="K4532" s="1" t="n">
        <f aca="false">K$3*COS(K$2*$B4532)+K$4*SIN(K$2*$B4532)</f>
        <v>0</v>
      </c>
      <c r="L4532" s="1" t="n">
        <f aca="false">L$3*COS(L$2*$B4532)+L$4*SIN(L$2*$B4532)</f>
        <v>0</v>
      </c>
      <c r="M4532" s="1" t="n">
        <f aca="false">M$3*COS(M$2*$B4532)+M$4*SIN(M$2*$B4532)</f>
        <v>-0</v>
      </c>
      <c r="N4532" s="1" t="n">
        <f aca="false">N$3*COS(N$2*$B4532)+N$4*SIN(N$2*$B4532)</f>
        <v>0</v>
      </c>
      <c r="O4532" s="1" t="n">
        <f aca="false">O$3*COS(O$2*$B4532)+O$4*SIN(O$2*$B4532)</f>
        <v>0</v>
      </c>
      <c r="Q4532" s="1" t="n">
        <f aca="false">D$3+SUM(E4532:O4532)</f>
        <v>65.0762555278719</v>
      </c>
      <c r="R4532" s="1" t="n">
        <f aca="false">(A4532-Q4532)^2</f>
        <v>47.9382375153251</v>
      </c>
    </row>
    <row r="4533" customFormat="false" ht="13.2" hidden="false" customHeight="false" outlineLevel="0" collapsed="false">
      <c r="A4533" s="0" t="n">
        <v>87</v>
      </c>
      <c r="B4533" s="0" t="n">
        <f aca="false">B4532+1</f>
        <v>4523</v>
      </c>
      <c r="E4533" s="1" t="n">
        <f aca="false">E$3*COS(E$2*$B4533)+E$4*SIN(E$2*$B4533)</f>
        <v>-0</v>
      </c>
      <c r="F4533" s="1" t="n">
        <f aca="false">F$3*COS(F$2*$B4533)+F$4*SIN(F$2*$B4533)</f>
        <v>0</v>
      </c>
      <c r="G4533" s="1" t="n">
        <f aca="false">G$3*COS(G$2*$B4533)+G$4*SIN(G$2*$B4533)</f>
        <v>0</v>
      </c>
      <c r="H4533" s="1" t="n">
        <f aca="false">H$3*COS(H$2*$B4533)+H$4*SIN(H$2*$B4533)</f>
        <v>0</v>
      </c>
      <c r="I4533" s="1" t="n">
        <f aca="false">I$3*COS(I$2*$B4533)+I$4*SIN(I$2*$B4533)</f>
        <v>0</v>
      </c>
      <c r="J4533" s="1" t="n">
        <f aca="false">J$3*COS(J$2*$B4533)+J$4*SIN(J$2*$B4533)</f>
        <v>0</v>
      </c>
      <c r="K4533" s="1" t="n">
        <f aca="false">K$3*COS(K$2*$B4533)+K$4*SIN(K$2*$B4533)</f>
        <v>0</v>
      </c>
      <c r="L4533" s="1" t="n">
        <f aca="false">L$3*COS(L$2*$B4533)+L$4*SIN(L$2*$B4533)</f>
        <v>0</v>
      </c>
      <c r="M4533" s="1" t="n">
        <f aca="false">M$3*COS(M$2*$B4533)+M$4*SIN(M$2*$B4533)</f>
        <v>0</v>
      </c>
      <c r="N4533" s="1" t="n">
        <f aca="false">N$3*COS(N$2*$B4533)+N$4*SIN(N$2*$B4533)</f>
        <v>0</v>
      </c>
      <c r="O4533" s="1" t="n">
        <f aca="false">O$3*COS(O$2*$B4533)+O$4*SIN(O$2*$B4533)</f>
        <v>0</v>
      </c>
      <c r="Q4533" s="1" t="n">
        <f aca="false">D$3+SUM(E4533:O4533)</f>
        <v>65.0762555278719</v>
      </c>
      <c r="R4533" s="1" t="n">
        <f aca="false">(A4533-Q4533)^2</f>
        <v>480.65057167917</v>
      </c>
    </row>
    <row r="4534" customFormat="false" ht="13.2" hidden="false" customHeight="false" outlineLevel="0" collapsed="false">
      <c r="A4534" s="0" t="n">
        <v>151</v>
      </c>
      <c r="B4534" s="0" t="n">
        <f aca="false">B4533+1</f>
        <v>4524</v>
      </c>
      <c r="E4534" s="1" t="n">
        <f aca="false">E$3*COS(E$2*$B4534)+E$4*SIN(E$2*$B4534)</f>
        <v>-0</v>
      </c>
      <c r="F4534" s="1" t="n">
        <f aca="false">F$3*COS(F$2*$B4534)+F$4*SIN(F$2*$B4534)</f>
        <v>0</v>
      </c>
      <c r="G4534" s="1" t="n">
        <f aca="false">G$3*COS(G$2*$B4534)+G$4*SIN(G$2*$B4534)</f>
        <v>0</v>
      </c>
      <c r="H4534" s="1" t="n">
        <f aca="false">H$3*COS(H$2*$B4534)+H$4*SIN(H$2*$B4534)</f>
        <v>-0</v>
      </c>
      <c r="I4534" s="1" t="n">
        <f aca="false">I$3*COS(I$2*$B4534)+I$4*SIN(I$2*$B4534)</f>
        <v>0</v>
      </c>
      <c r="J4534" s="1" t="n">
        <f aca="false">J$3*COS(J$2*$B4534)+J$4*SIN(J$2*$B4534)</f>
        <v>0</v>
      </c>
      <c r="K4534" s="1" t="n">
        <f aca="false">K$3*COS(K$2*$B4534)+K$4*SIN(K$2*$B4534)</f>
        <v>0</v>
      </c>
      <c r="L4534" s="1" t="n">
        <f aca="false">L$3*COS(L$2*$B4534)+L$4*SIN(L$2*$B4534)</f>
        <v>-0</v>
      </c>
      <c r="M4534" s="1" t="n">
        <f aca="false">M$3*COS(M$2*$B4534)+M$4*SIN(M$2*$B4534)</f>
        <v>0</v>
      </c>
      <c r="N4534" s="1" t="n">
        <f aca="false">N$3*COS(N$2*$B4534)+N$4*SIN(N$2*$B4534)</f>
        <v>0</v>
      </c>
      <c r="O4534" s="1" t="n">
        <f aca="false">O$3*COS(O$2*$B4534)+O$4*SIN(O$2*$B4534)</f>
        <v>0</v>
      </c>
      <c r="Q4534" s="1" t="n">
        <f aca="false">D$3+SUM(E4534:O4534)</f>
        <v>65.0762555278719</v>
      </c>
      <c r="R4534" s="1" t="n">
        <f aca="false">(A4534-Q4534)^2</f>
        <v>7382.88986411157</v>
      </c>
    </row>
    <row r="4535" customFormat="false" ht="13.2" hidden="false" customHeight="false" outlineLevel="0" collapsed="false">
      <c r="A4535" s="0" t="n">
        <v>113</v>
      </c>
      <c r="B4535" s="0" t="n">
        <f aca="false">B4534+1</f>
        <v>4525</v>
      </c>
      <c r="E4535" s="1" t="n">
        <f aca="false">E$3*COS(E$2*$B4535)+E$4*SIN(E$2*$B4535)</f>
        <v>-0</v>
      </c>
      <c r="F4535" s="1" t="n">
        <f aca="false">F$3*COS(F$2*$B4535)+F$4*SIN(F$2*$B4535)</f>
        <v>0</v>
      </c>
      <c r="G4535" s="1" t="n">
        <f aca="false">G$3*COS(G$2*$B4535)+G$4*SIN(G$2*$B4535)</f>
        <v>0</v>
      </c>
      <c r="H4535" s="1" t="n">
        <f aca="false">H$3*COS(H$2*$B4535)+H$4*SIN(H$2*$B4535)</f>
        <v>-0</v>
      </c>
      <c r="I4535" s="1" t="n">
        <f aca="false">I$3*COS(I$2*$B4535)+I$4*SIN(I$2*$B4535)</f>
        <v>0</v>
      </c>
      <c r="J4535" s="1" t="n">
        <f aca="false">J$3*COS(J$2*$B4535)+J$4*SIN(J$2*$B4535)</f>
        <v>-0</v>
      </c>
      <c r="K4535" s="1" t="n">
        <f aca="false">K$3*COS(K$2*$B4535)+K$4*SIN(K$2*$B4535)</f>
        <v>0</v>
      </c>
      <c r="L4535" s="1" t="n">
        <f aca="false">L$3*COS(L$2*$B4535)+L$4*SIN(L$2*$B4535)</f>
        <v>-0</v>
      </c>
      <c r="M4535" s="1" t="n">
        <f aca="false">M$3*COS(M$2*$B4535)+M$4*SIN(M$2*$B4535)</f>
        <v>0</v>
      </c>
      <c r="N4535" s="1" t="n">
        <f aca="false">N$3*COS(N$2*$B4535)+N$4*SIN(N$2*$B4535)</f>
        <v>-0</v>
      </c>
      <c r="O4535" s="1" t="n">
        <f aca="false">O$3*COS(O$2*$B4535)+O$4*SIN(O$2*$B4535)</f>
        <v>0</v>
      </c>
      <c r="Q4535" s="1" t="n">
        <f aca="false">D$3+SUM(E4535:O4535)</f>
        <v>65.0762555278719</v>
      </c>
      <c r="R4535" s="1" t="n">
        <f aca="false">(A4535-Q4535)^2</f>
        <v>2296.68528422983</v>
      </c>
    </row>
    <row r="4536" customFormat="false" ht="13.2" hidden="false" customHeight="false" outlineLevel="0" collapsed="false">
      <c r="A4536" s="0" t="n">
        <v>47</v>
      </c>
      <c r="B4536" s="0" t="n">
        <f aca="false">B4535+1</f>
        <v>4526</v>
      </c>
      <c r="E4536" s="1" t="n">
        <f aca="false">E$3*COS(E$2*$B4536)+E$4*SIN(E$2*$B4536)</f>
        <v>-0</v>
      </c>
      <c r="F4536" s="1" t="n">
        <f aca="false">F$3*COS(F$2*$B4536)+F$4*SIN(F$2*$B4536)</f>
        <v>0</v>
      </c>
      <c r="G4536" s="1" t="n">
        <f aca="false">G$3*COS(G$2*$B4536)+G$4*SIN(G$2*$B4536)</f>
        <v>0</v>
      </c>
      <c r="H4536" s="1" t="n">
        <f aca="false">H$3*COS(H$2*$B4536)+H$4*SIN(H$2*$B4536)</f>
        <v>-0</v>
      </c>
      <c r="I4536" s="1" t="n">
        <f aca="false">I$3*COS(I$2*$B4536)+I$4*SIN(I$2*$B4536)</f>
        <v>0</v>
      </c>
      <c r="J4536" s="1" t="n">
        <f aca="false">J$3*COS(J$2*$B4536)+J$4*SIN(J$2*$B4536)</f>
        <v>-0</v>
      </c>
      <c r="K4536" s="1" t="n">
        <f aca="false">K$3*COS(K$2*$B4536)+K$4*SIN(K$2*$B4536)</f>
        <v>0</v>
      </c>
      <c r="L4536" s="1" t="n">
        <f aca="false">L$3*COS(L$2*$B4536)+L$4*SIN(L$2*$B4536)</f>
        <v>-0</v>
      </c>
      <c r="M4536" s="1" t="n">
        <f aca="false">M$3*COS(M$2*$B4536)+M$4*SIN(M$2*$B4536)</f>
        <v>0</v>
      </c>
      <c r="N4536" s="1" t="n">
        <f aca="false">N$3*COS(N$2*$B4536)+N$4*SIN(N$2*$B4536)</f>
        <v>-0</v>
      </c>
      <c r="O4536" s="1" t="n">
        <f aca="false">O$3*COS(O$2*$B4536)+O$4*SIN(O$2*$B4536)</f>
        <v>0</v>
      </c>
      <c r="Q4536" s="1" t="n">
        <f aca="false">D$3+SUM(E4536:O4536)</f>
        <v>65.0762555278719</v>
      </c>
      <c r="R4536" s="1" t="n">
        <f aca="false">(A4536-Q4536)^2</f>
        <v>326.751013908918</v>
      </c>
    </row>
    <row r="4537" customFormat="false" ht="13.2" hidden="false" customHeight="false" outlineLevel="0" collapsed="false">
      <c r="A4537" s="0" t="n">
        <v>33</v>
      </c>
      <c r="B4537" s="0" t="n">
        <f aca="false">B4536+1</f>
        <v>4527</v>
      </c>
      <c r="E4537" s="1" t="n">
        <f aca="false">E$3*COS(E$2*$B4537)+E$4*SIN(E$2*$B4537)</f>
        <v>-0</v>
      </c>
      <c r="F4537" s="1" t="n">
        <f aca="false">F$3*COS(F$2*$B4537)+F$4*SIN(F$2*$B4537)</f>
        <v>0</v>
      </c>
      <c r="G4537" s="1" t="n">
        <f aca="false">G$3*COS(G$2*$B4537)+G$4*SIN(G$2*$B4537)</f>
        <v>0</v>
      </c>
      <c r="H4537" s="1" t="n">
        <f aca="false">H$3*COS(H$2*$B4537)+H$4*SIN(H$2*$B4537)</f>
        <v>-0</v>
      </c>
      <c r="I4537" s="1" t="n">
        <f aca="false">I$3*COS(I$2*$B4537)+I$4*SIN(I$2*$B4537)</f>
        <v>0</v>
      </c>
      <c r="J4537" s="1" t="n">
        <f aca="false">J$3*COS(J$2*$B4537)+J$4*SIN(J$2*$B4537)</f>
        <v>-0</v>
      </c>
      <c r="K4537" s="1" t="n">
        <f aca="false">K$3*COS(K$2*$B4537)+K$4*SIN(K$2*$B4537)</f>
        <v>0</v>
      </c>
      <c r="L4537" s="1" t="n">
        <f aca="false">L$3*COS(L$2*$B4537)+L$4*SIN(L$2*$B4537)</f>
        <v>0</v>
      </c>
      <c r="M4537" s="1" t="n">
        <f aca="false">M$3*COS(M$2*$B4537)+M$4*SIN(M$2*$B4537)</f>
        <v>0</v>
      </c>
      <c r="N4537" s="1" t="n">
        <f aca="false">N$3*COS(N$2*$B4537)+N$4*SIN(N$2*$B4537)</f>
        <v>0</v>
      </c>
      <c r="O4537" s="1" t="n">
        <f aca="false">O$3*COS(O$2*$B4537)+O$4*SIN(O$2*$B4537)</f>
        <v>0</v>
      </c>
      <c r="Q4537" s="1" t="n">
        <f aca="false">D$3+SUM(E4537:O4537)</f>
        <v>65.0762555278719</v>
      </c>
      <c r="R4537" s="1" t="n">
        <f aca="false">(A4537-Q4537)^2</f>
        <v>1028.88616868933</v>
      </c>
    </row>
    <row r="4538" customFormat="false" ht="13.2" hidden="false" customHeight="false" outlineLevel="0" collapsed="false">
      <c r="A4538" s="0" t="n">
        <v>18</v>
      </c>
      <c r="B4538" s="0" t="n">
        <f aca="false">B4537+1</f>
        <v>4528</v>
      </c>
      <c r="E4538" s="1" t="n">
        <f aca="false">E$3*COS(E$2*$B4538)+E$4*SIN(E$2*$B4538)</f>
        <v>-0</v>
      </c>
      <c r="F4538" s="1" t="n">
        <f aca="false">F$3*COS(F$2*$B4538)+F$4*SIN(F$2*$B4538)</f>
        <v>0</v>
      </c>
      <c r="G4538" s="1" t="n">
        <f aca="false">G$3*COS(G$2*$B4538)+G$4*SIN(G$2*$B4538)</f>
        <v>0</v>
      </c>
      <c r="H4538" s="1" t="n">
        <f aca="false">H$3*COS(H$2*$B4538)+H$4*SIN(H$2*$B4538)</f>
        <v>-0</v>
      </c>
      <c r="I4538" s="1" t="n">
        <f aca="false">I$3*COS(I$2*$B4538)+I$4*SIN(I$2*$B4538)</f>
        <v>0</v>
      </c>
      <c r="J4538" s="1" t="n">
        <f aca="false">J$3*COS(J$2*$B4538)+J$4*SIN(J$2*$B4538)</f>
        <v>0</v>
      </c>
      <c r="K4538" s="1" t="n">
        <f aca="false">K$3*COS(K$2*$B4538)+K$4*SIN(K$2*$B4538)</f>
        <v>0</v>
      </c>
      <c r="L4538" s="1" t="n">
        <f aca="false">L$3*COS(L$2*$B4538)+L$4*SIN(L$2*$B4538)</f>
        <v>0</v>
      </c>
      <c r="M4538" s="1" t="n">
        <f aca="false">M$3*COS(M$2*$B4538)+M$4*SIN(M$2*$B4538)</f>
        <v>0</v>
      </c>
      <c r="N4538" s="1" t="n">
        <f aca="false">N$3*COS(N$2*$B4538)+N$4*SIN(N$2*$B4538)</f>
        <v>0</v>
      </c>
      <c r="O4538" s="1" t="n">
        <f aca="false">O$3*COS(O$2*$B4538)+O$4*SIN(O$2*$B4538)</f>
        <v>-0</v>
      </c>
      <c r="Q4538" s="1" t="n">
        <f aca="false">D$3+SUM(E4538:O4538)</f>
        <v>65.0762555278719</v>
      </c>
      <c r="R4538" s="1" t="n">
        <f aca="false">(A4538-Q4538)^2</f>
        <v>2216.17383452549</v>
      </c>
    </row>
    <row r="4539" customFormat="false" ht="13.2" hidden="false" customHeight="false" outlineLevel="0" collapsed="false">
      <c r="A4539" s="0" t="n">
        <v>2</v>
      </c>
      <c r="B4539" s="0" t="n">
        <f aca="false">B4538+1</f>
        <v>4529</v>
      </c>
      <c r="E4539" s="1" t="n">
        <f aca="false">E$3*COS(E$2*$B4539)+E$4*SIN(E$2*$B4539)</f>
        <v>-0</v>
      </c>
      <c r="F4539" s="1" t="n">
        <f aca="false">F$3*COS(F$2*$B4539)+F$4*SIN(F$2*$B4539)</f>
        <v>0</v>
      </c>
      <c r="G4539" s="1" t="n">
        <f aca="false">G$3*COS(G$2*$B4539)+G$4*SIN(G$2*$B4539)</f>
        <v>0</v>
      </c>
      <c r="H4539" s="1" t="n">
        <f aca="false">H$3*COS(H$2*$B4539)+H$4*SIN(H$2*$B4539)</f>
        <v>-0</v>
      </c>
      <c r="I4539" s="1" t="n">
        <f aca="false">I$3*COS(I$2*$B4539)+I$4*SIN(I$2*$B4539)</f>
        <v>0</v>
      </c>
      <c r="J4539" s="1" t="n">
        <f aca="false">J$3*COS(J$2*$B4539)+J$4*SIN(J$2*$B4539)</f>
        <v>0</v>
      </c>
      <c r="K4539" s="1" t="n">
        <f aca="false">K$3*COS(K$2*$B4539)+K$4*SIN(K$2*$B4539)</f>
        <v>0</v>
      </c>
      <c r="L4539" s="1" t="n">
        <f aca="false">L$3*COS(L$2*$B4539)+L$4*SIN(L$2*$B4539)</f>
        <v>0</v>
      </c>
      <c r="M4539" s="1" t="n">
        <f aca="false">M$3*COS(M$2*$B4539)+M$4*SIN(M$2*$B4539)</f>
        <v>-0</v>
      </c>
      <c r="N4539" s="1" t="n">
        <f aca="false">N$3*COS(N$2*$B4539)+N$4*SIN(N$2*$B4539)</f>
        <v>0</v>
      </c>
      <c r="O4539" s="1" t="n">
        <f aca="false">O$3*COS(O$2*$B4539)+O$4*SIN(O$2*$B4539)</f>
        <v>-0</v>
      </c>
      <c r="Q4539" s="1" t="n">
        <f aca="false">D$3+SUM(E4539:O4539)</f>
        <v>65.0762555278719</v>
      </c>
      <c r="R4539" s="1" t="n">
        <f aca="false">(A4539-Q4539)^2</f>
        <v>3978.61401141738</v>
      </c>
    </row>
    <row r="4540" customFormat="false" ht="13.2" hidden="false" customHeight="false" outlineLevel="0" collapsed="false">
      <c r="A4540" s="0" t="n">
        <v>0</v>
      </c>
      <c r="B4540" s="0" t="n">
        <f aca="false">B4539+1</f>
        <v>4530</v>
      </c>
      <c r="E4540" s="1" t="n">
        <f aca="false">E$3*COS(E$2*$B4540)+E$4*SIN(E$2*$B4540)</f>
        <v>-0</v>
      </c>
      <c r="F4540" s="1" t="n">
        <f aca="false">F$3*COS(F$2*$B4540)+F$4*SIN(F$2*$B4540)</f>
        <v>0</v>
      </c>
      <c r="G4540" s="1" t="n">
        <f aca="false">G$3*COS(G$2*$B4540)+G$4*SIN(G$2*$B4540)</f>
        <v>0</v>
      </c>
      <c r="H4540" s="1" t="n">
        <f aca="false">H$3*COS(H$2*$B4540)+H$4*SIN(H$2*$B4540)</f>
        <v>0</v>
      </c>
      <c r="I4540" s="1" t="n">
        <f aca="false">I$3*COS(I$2*$B4540)+I$4*SIN(I$2*$B4540)</f>
        <v>0</v>
      </c>
      <c r="J4540" s="1" t="n">
        <f aca="false">J$3*COS(J$2*$B4540)+J$4*SIN(J$2*$B4540)</f>
        <v>0</v>
      </c>
      <c r="K4540" s="1" t="n">
        <f aca="false">K$3*COS(K$2*$B4540)+K$4*SIN(K$2*$B4540)</f>
        <v>-0</v>
      </c>
      <c r="L4540" s="1" t="n">
        <f aca="false">L$3*COS(L$2*$B4540)+L$4*SIN(L$2*$B4540)</f>
        <v>0</v>
      </c>
      <c r="M4540" s="1" t="n">
        <f aca="false">M$3*COS(M$2*$B4540)+M$4*SIN(M$2*$B4540)</f>
        <v>-0</v>
      </c>
      <c r="N4540" s="1" t="n">
        <f aca="false">N$3*COS(N$2*$B4540)+N$4*SIN(N$2*$B4540)</f>
        <v>0</v>
      </c>
      <c r="O4540" s="1" t="n">
        <f aca="false">O$3*COS(O$2*$B4540)+O$4*SIN(O$2*$B4540)</f>
        <v>0</v>
      </c>
      <c r="Q4540" s="1" t="n">
        <f aca="false">D$3+SUM(E4540:O4540)</f>
        <v>65.0762555278719</v>
      </c>
      <c r="R4540" s="1" t="n">
        <f aca="false">(A4540-Q4540)^2</f>
        <v>4234.91903352887</v>
      </c>
    </row>
    <row r="4541" customFormat="false" ht="13.2" hidden="false" customHeight="false" outlineLevel="0" collapsed="false">
      <c r="A4541" s="0" t="n">
        <v>0</v>
      </c>
      <c r="B4541" s="0" t="n">
        <f aca="false">B4540+1</f>
        <v>4531</v>
      </c>
      <c r="E4541" s="1" t="n">
        <f aca="false">E$3*COS(E$2*$B4541)+E$4*SIN(E$2*$B4541)</f>
        <v>-0</v>
      </c>
      <c r="F4541" s="1" t="n">
        <f aca="false">F$3*COS(F$2*$B4541)+F$4*SIN(F$2*$B4541)</f>
        <v>0</v>
      </c>
      <c r="G4541" s="1" t="n">
        <f aca="false">G$3*COS(G$2*$B4541)+G$4*SIN(G$2*$B4541)</f>
        <v>0</v>
      </c>
      <c r="H4541" s="1" t="n">
        <f aca="false">H$3*COS(H$2*$B4541)+H$4*SIN(H$2*$B4541)</f>
        <v>0</v>
      </c>
      <c r="I4541" s="1" t="n">
        <f aca="false">I$3*COS(I$2*$B4541)+I$4*SIN(I$2*$B4541)</f>
        <v>0</v>
      </c>
      <c r="J4541" s="1" t="n">
        <f aca="false">J$3*COS(J$2*$B4541)+J$4*SIN(J$2*$B4541)</f>
        <v>0</v>
      </c>
      <c r="K4541" s="1" t="n">
        <f aca="false">K$3*COS(K$2*$B4541)+K$4*SIN(K$2*$B4541)</f>
        <v>-0</v>
      </c>
      <c r="L4541" s="1" t="n">
        <f aca="false">L$3*COS(L$2*$B4541)+L$4*SIN(L$2*$B4541)</f>
        <v>0</v>
      </c>
      <c r="M4541" s="1" t="n">
        <f aca="false">M$3*COS(M$2*$B4541)+M$4*SIN(M$2*$B4541)</f>
        <v>0</v>
      </c>
      <c r="N4541" s="1" t="n">
        <f aca="false">N$3*COS(N$2*$B4541)+N$4*SIN(N$2*$B4541)</f>
        <v>0</v>
      </c>
      <c r="O4541" s="1" t="n">
        <f aca="false">O$3*COS(O$2*$B4541)+O$4*SIN(O$2*$B4541)</f>
        <v>0</v>
      </c>
      <c r="Q4541" s="1" t="n">
        <f aca="false">D$3+SUM(E4541:O4541)</f>
        <v>65.0762555278719</v>
      </c>
      <c r="R4541" s="1" t="n">
        <f aca="false">(A4541-Q4541)^2</f>
        <v>4234.91903352887</v>
      </c>
    </row>
    <row r="4542" customFormat="false" ht="13.2" hidden="false" customHeight="false" outlineLevel="0" collapsed="false">
      <c r="A4542" s="0" t="n">
        <v>0</v>
      </c>
      <c r="B4542" s="0" t="n">
        <f aca="false">B4541+1</f>
        <v>4532</v>
      </c>
      <c r="E4542" s="1" t="n">
        <f aca="false">E$3*COS(E$2*$B4542)+E$4*SIN(E$2*$B4542)</f>
        <v>-0</v>
      </c>
      <c r="F4542" s="1" t="n">
        <f aca="false">F$3*COS(F$2*$B4542)+F$4*SIN(F$2*$B4542)</f>
        <v>0</v>
      </c>
      <c r="G4542" s="1" t="n">
        <f aca="false">G$3*COS(G$2*$B4542)+G$4*SIN(G$2*$B4542)</f>
        <v>0</v>
      </c>
      <c r="H4542" s="1" t="n">
        <f aca="false">H$3*COS(H$2*$B4542)+H$4*SIN(H$2*$B4542)</f>
        <v>0</v>
      </c>
      <c r="I4542" s="1" t="n">
        <f aca="false">I$3*COS(I$2*$B4542)+I$4*SIN(I$2*$B4542)</f>
        <v>0</v>
      </c>
      <c r="J4542" s="1" t="n">
        <f aca="false">J$3*COS(J$2*$B4542)+J$4*SIN(J$2*$B4542)</f>
        <v>0</v>
      </c>
      <c r="K4542" s="1" t="n">
        <f aca="false">K$3*COS(K$2*$B4542)+K$4*SIN(K$2*$B4542)</f>
        <v>-0</v>
      </c>
      <c r="L4542" s="1" t="n">
        <f aca="false">L$3*COS(L$2*$B4542)+L$4*SIN(L$2*$B4542)</f>
        <v>0</v>
      </c>
      <c r="M4542" s="1" t="n">
        <f aca="false">M$3*COS(M$2*$B4542)+M$4*SIN(M$2*$B4542)</f>
        <v>0</v>
      </c>
      <c r="N4542" s="1" t="n">
        <f aca="false">N$3*COS(N$2*$B4542)+N$4*SIN(N$2*$B4542)</f>
        <v>0</v>
      </c>
      <c r="O4542" s="1" t="n">
        <f aca="false">O$3*COS(O$2*$B4542)+O$4*SIN(O$2*$B4542)</f>
        <v>0</v>
      </c>
      <c r="Q4542" s="1" t="n">
        <f aca="false">D$3+SUM(E4542:O4542)</f>
        <v>65.0762555278719</v>
      </c>
      <c r="R4542" s="1" t="n">
        <f aca="false">(A4542-Q4542)^2</f>
        <v>4234.91903352887</v>
      </c>
    </row>
    <row r="4543" customFormat="false" ht="13.2" hidden="false" customHeight="false" outlineLevel="0" collapsed="false">
      <c r="A4543" s="0" t="n">
        <v>0</v>
      </c>
      <c r="B4543" s="0" t="n">
        <f aca="false">B4542+1</f>
        <v>4533</v>
      </c>
      <c r="E4543" s="1" t="n">
        <f aca="false">E$3*COS(E$2*$B4543)+E$4*SIN(E$2*$B4543)</f>
        <v>-0</v>
      </c>
      <c r="F4543" s="1" t="n">
        <f aca="false">F$3*COS(F$2*$B4543)+F$4*SIN(F$2*$B4543)</f>
        <v>0</v>
      </c>
      <c r="G4543" s="1" t="n">
        <f aca="false">G$3*COS(G$2*$B4543)+G$4*SIN(G$2*$B4543)</f>
        <v>0</v>
      </c>
      <c r="H4543" s="1" t="n">
        <f aca="false">H$3*COS(H$2*$B4543)+H$4*SIN(H$2*$B4543)</f>
        <v>0</v>
      </c>
      <c r="I4543" s="1" t="n">
        <f aca="false">I$3*COS(I$2*$B4543)+I$4*SIN(I$2*$B4543)</f>
        <v>0</v>
      </c>
      <c r="J4543" s="1" t="n">
        <f aca="false">J$3*COS(J$2*$B4543)+J$4*SIN(J$2*$B4543)</f>
        <v>0</v>
      </c>
      <c r="K4543" s="1" t="n">
        <f aca="false">K$3*COS(K$2*$B4543)+K$4*SIN(K$2*$B4543)</f>
        <v>0</v>
      </c>
      <c r="L4543" s="1" t="n">
        <f aca="false">L$3*COS(L$2*$B4543)+L$4*SIN(L$2*$B4543)</f>
        <v>0</v>
      </c>
      <c r="M4543" s="1" t="n">
        <f aca="false">M$3*COS(M$2*$B4543)+M$4*SIN(M$2*$B4543)</f>
        <v>0</v>
      </c>
      <c r="N4543" s="1" t="n">
        <f aca="false">N$3*COS(N$2*$B4543)+N$4*SIN(N$2*$B4543)</f>
        <v>-0</v>
      </c>
      <c r="O4543" s="1" t="n">
        <f aca="false">O$3*COS(O$2*$B4543)+O$4*SIN(O$2*$B4543)</f>
        <v>0</v>
      </c>
      <c r="Q4543" s="1" t="n">
        <f aca="false">D$3+SUM(E4543:O4543)</f>
        <v>65.0762555278719</v>
      </c>
      <c r="R4543" s="1" t="n">
        <f aca="false">(A4543-Q4543)^2</f>
        <v>4234.91903352887</v>
      </c>
    </row>
    <row r="4544" customFormat="false" ht="13.2" hidden="false" customHeight="false" outlineLevel="0" collapsed="false">
      <c r="A4544" s="0" t="n">
        <v>0</v>
      </c>
      <c r="B4544" s="0" t="n">
        <f aca="false">B4543+1</f>
        <v>4534</v>
      </c>
      <c r="E4544" s="1" t="n">
        <f aca="false">E$3*COS(E$2*$B4544)+E$4*SIN(E$2*$B4544)</f>
        <v>-0</v>
      </c>
      <c r="F4544" s="1" t="n">
        <f aca="false">F$3*COS(F$2*$B4544)+F$4*SIN(F$2*$B4544)</f>
        <v>0</v>
      </c>
      <c r="G4544" s="1" t="n">
        <f aca="false">G$3*COS(G$2*$B4544)+G$4*SIN(G$2*$B4544)</f>
        <v>0</v>
      </c>
      <c r="H4544" s="1" t="n">
        <f aca="false">H$3*COS(H$2*$B4544)+H$4*SIN(H$2*$B4544)</f>
        <v>0</v>
      </c>
      <c r="I4544" s="1" t="n">
        <f aca="false">I$3*COS(I$2*$B4544)+I$4*SIN(I$2*$B4544)</f>
        <v>0</v>
      </c>
      <c r="J4544" s="1" t="n">
        <f aca="false">J$3*COS(J$2*$B4544)+J$4*SIN(J$2*$B4544)</f>
        <v>0</v>
      </c>
      <c r="K4544" s="1" t="n">
        <f aca="false">K$3*COS(K$2*$B4544)+K$4*SIN(K$2*$B4544)</f>
        <v>0</v>
      </c>
      <c r="L4544" s="1" t="n">
        <f aca="false">L$3*COS(L$2*$B4544)+L$4*SIN(L$2*$B4544)</f>
        <v>0</v>
      </c>
      <c r="M4544" s="1" t="n">
        <f aca="false">M$3*COS(M$2*$B4544)+M$4*SIN(M$2*$B4544)</f>
        <v>0</v>
      </c>
      <c r="N4544" s="1" t="n">
        <f aca="false">N$3*COS(N$2*$B4544)+N$4*SIN(N$2*$B4544)</f>
        <v>-0</v>
      </c>
      <c r="O4544" s="1" t="n">
        <f aca="false">O$3*COS(O$2*$B4544)+O$4*SIN(O$2*$B4544)</f>
        <v>0</v>
      </c>
      <c r="Q4544" s="1" t="n">
        <f aca="false">D$3+SUM(E4544:O4544)</f>
        <v>65.0762555278719</v>
      </c>
      <c r="R4544" s="1" t="n">
        <f aca="false">(A4544-Q4544)^2</f>
        <v>4234.91903352887</v>
      </c>
    </row>
    <row r="4545" customFormat="false" ht="13.2" hidden="false" customHeight="false" outlineLevel="0" collapsed="false">
      <c r="A4545" s="0" t="n">
        <v>0</v>
      </c>
      <c r="B4545" s="0" t="n">
        <f aca="false">B4544+1</f>
        <v>4535</v>
      </c>
      <c r="E4545" s="1" t="n">
        <f aca="false">E$3*COS(E$2*$B4545)+E$4*SIN(E$2*$B4545)</f>
        <v>-0</v>
      </c>
      <c r="F4545" s="1" t="n">
        <f aca="false">F$3*COS(F$2*$B4545)+F$4*SIN(F$2*$B4545)</f>
        <v>0</v>
      </c>
      <c r="G4545" s="1" t="n">
        <f aca="false">G$3*COS(G$2*$B4545)+G$4*SIN(G$2*$B4545)</f>
        <v>0</v>
      </c>
      <c r="H4545" s="1" t="n">
        <f aca="false">H$3*COS(H$2*$B4545)+H$4*SIN(H$2*$B4545)</f>
        <v>0</v>
      </c>
      <c r="I4545" s="1" t="n">
        <f aca="false">I$3*COS(I$2*$B4545)+I$4*SIN(I$2*$B4545)</f>
        <v>0</v>
      </c>
      <c r="J4545" s="1" t="n">
        <f aca="false">J$3*COS(J$2*$B4545)+J$4*SIN(J$2*$B4545)</f>
        <v>0</v>
      </c>
      <c r="K4545" s="1" t="n">
        <f aca="false">K$3*COS(K$2*$B4545)+K$4*SIN(K$2*$B4545)</f>
        <v>0</v>
      </c>
      <c r="L4545" s="1" t="n">
        <f aca="false">L$3*COS(L$2*$B4545)+L$4*SIN(L$2*$B4545)</f>
        <v>0</v>
      </c>
      <c r="M4545" s="1" t="n">
        <f aca="false">M$3*COS(M$2*$B4545)+M$4*SIN(M$2*$B4545)</f>
        <v>0</v>
      </c>
      <c r="N4545" s="1" t="n">
        <f aca="false">N$3*COS(N$2*$B4545)+N$4*SIN(N$2*$B4545)</f>
        <v>0</v>
      </c>
      <c r="O4545" s="1" t="n">
        <f aca="false">O$3*COS(O$2*$B4545)+O$4*SIN(O$2*$B4545)</f>
        <v>0</v>
      </c>
      <c r="Q4545" s="1" t="n">
        <f aca="false">D$3+SUM(E4545:O4545)</f>
        <v>65.0762555278719</v>
      </c>
      <c r="R4545" s="1" t="n">
        <f aca="false">(A4545-Q4545)^2</f>
        <v>4234.91903352887</v>
      </c>
    </row>
    <row r="4546" customFormat="false" ht="13.2" hidden="false" customHeight="false" outlineLevel="0" collapsed="false">
      <c r="A4546" s="0" t="n">
        <v>0</v>
      </c>
      <c r="B4546" s="0" t="n">
        <f aca="false">B4545+1</f>
        <v>4536</v>
      </c>
      <c r="E4546" s="1" t="n">
        <f aca="false">E$3*COS(E$2*$B4546)+E$4*SIN(E$2*$B4546)</f>
        <v>-0</v>
      </c>
      <c r="F4546" s="1" t="n">
        <f aca="false">F$3*COS(F$2*$B4546)+F$4*SIN(F$2*$B4546)</f>
        <v>0</v>
      </c>
      <c r="G4546" s="1" t="n">
        <f aca="false">G$3*COS(G$2*$B4546)+G$4*SIN(G$2*$B4546)</f>
        <v>0</v>
      </c>
      <c r="H4546" s="1" t="n">
        <f aca="false">H$3*COS(H$2*$B4546)+H$4*SIN(H$2*$B4546)</f>
        <v>0</v>
      </c>
      <c r="I4546" s="1" t="n">
        <f aca="false">I$3*COS(I$2*$B4546)+I$4*SIN(I$2*$B4546)</f>
        <v>-0</v>
      </c>
      <c r="J4546" s="1" t="n">
        <f aca="false">J$3*COS(J$2*$B4546)+J$4*SIN(J$2*$B4546)</f>
        <v>0</v>
      </c>
      <c r="K4546" s="1" t="n">
        <f aca="false">K$3*COS(K$2*$B4546)+K$4*SIN(K$2*$B4546)</f>
        <v>0</v>
      </c>
      <c r="L4546" s="1" t="n">
        <f aca="false">L$3*COS(L$2*$B4546)+L$4*SIN(L$2*$B4546)</f>
        <v>-0</v>
      </c>
      <c r="M4546" s="1" t="n">
        <f aca="false">M$3*COS(M$2*$B4546)+M$4*SIN(M$2*$B4546)</f>
        <v>0</v>
      </c>
      <c r="N4546" s="1" t="n">
        <f aca="false">N$3*COS(N$2*$B4546)+N$4*SIN(N$2*$B4546)</f>
        <v>0</v>
      </c>
      <c r="O4546" s="1" t="n">
        <f aca="false">O$3*COS(O$2*$B4546)+O$4*SIN(O$2*$B4546)</f>
        <v>-0</v>
      </c>
      <c r="Q4546" s="1" t="n">
        <f aca="false">D$3+SUM(E4546:O4546)</f>
        <v>65.0762555278719</v>
      </c>
      <c r="R4546" s="1" t="n">
        <f aca="false">(A4546-Q4546)^2</f>
        <v>4234.91903352887</v>
      </c>
    </row>
    <row r="4547" customFormat="false" ht="13.2" hidden="false" customHeight="false" outlineLevel="0" collapsed="false">
      <c r="A4547" s="0" t="n">
        <v>0</v>
      </c>
      <c r="B4547" s="0" t="n">
        <f aca="false">B4546+1</f>
        <v>4537</v>
      </c>
      <c r="E4547" s="1" t="n">
        <f aca="false">E$3*COS(E$2*$B4547)+E$4*SIN(E$2*$B4547)</f>
        <v>-0</v>
      </c>
      <c r="F4547" s="1" t="n">
        <f aca="false">F$3*COS(F$2*$B4547)+F$4*SIN(F$2*$B4547)</f>
        <v>0</v>
      </c>
      <c r="G4547" s="1" t="n">
        <f aca="false">G$3*COS(G$2*$B4547)+G$4*SIN(G$2*$B4547)</f>
        <v>-0</v>
      </c>
      <c r="H4547" s="1" t="n">
        <f aca="false">H$3*COS(H$2*$B4547)+H$4*SIN(H$2*$B4547)</f>
        <v>0</v>
      </c>
      <c r="I4547" s="1" t="n">
        <f aca="false">I$3*COS(I$2*$B4547)+I$4*SIN(I$2*$B4547)</f>
        <v>-0</v>
      </c>
      <c r="J4547" s="1" t="n">
        <f aca="false">J$3*COS(J$2*$B4547)+J$4*SIN(J$2*$B4547)</f>
        <v>-0</v>
      </c>
      <c r="K4547" s="1" t="n">
        <f aca="false">K$3*COS(K$2*$B4547)+K$4*SIN(K$2*$B4547)</f>
        <v>0</v>
      </c>
      <c r="L4547" s="1" t="n">
        <f aca="false">L$3*COS(L$2*$B4547)+L$4*SIN(L$2*$B4547)</f>
        <v>-0</v>
      </c>
      <c r="M4547" s="1" t="n">
        <f aca="false">M$3*COS(M$2*$B4547)+M$4*SIN(M$2*$B4547)</f>
        <v>-0</v>
      </c>
      <c r="N4547" s="1" t="n">
        <f aca="false">N$3*COS(N$2*$B4547)+N$4*SIN(N$2*$B4547)</f>
        <v>0</v>
      </c>
      <c r="O4547" s="1" t="n">
        <f aca="false">O$3*COS(O$2*$B4547)+O$4*SIN(O$2*$B4547)</f>
        <v>-0</v>
      </c>
      <c r="Q4547" s="1" t="n">
        <f aca="false">D$3+SUM(E4547:O4547)</f>
        <v>65.0762555278719</v>
      </c>
      <c r="R4547" s="1" t="n">
        <f aca="false">(A4547-Q4547)^2</f>
        <v>4234.91903352887</v>
      </c>
    </row>
    <row r="4548" customFormat="false" ht="13.2" hidden="false" customHeight="false" outlineLevel="0" collapsed="false">
      <c r="A4548" s="0" t="n">
        <v>0</v>
      </c>
      <c r="B4548" s="0" t="n">
        <f aca="false">B4547+1</f>
        <v>4538</v>
      </c>
      <c r="E4548" s="1" t="n">
        <f aca="false">E$3*COS(E$2*$B4548)+E$4*SIN(E$2*$B4548)</f>
        <v>-0</v>
      </c>
      <c r="F4548" s="1" t="n">
        <f aca="false">F$3*COS(F$2*$B4548)+F$4*SIN(F$2*$B4548)</f>
        <v>0</v>
      </c>
      <c r="G4548" s="1" t="n">
        <f aca="false">G$3*COS(G$2*$B4548)+G$4*SIN(G$2*$B4548)</f>
        <v>-0</v>
      </c>
      <c r="H4548" s="1" t="n">
        <f aca="false">H$3*COS(H$2*$B4548)+H$4*SIN(H$2*$B4548)</f>
        <v>0</v>
      </c>
      <c r="I4548" s="1" t="n">
        <f aca="false">I$3*COS(I$2*$B4548)+I$4*SIN(I$2*$B4548)</f>
        <v>-0</v>
      </c>
      <c r="J4548" s="1" t="n">
        <f aca="false">J$3*COS(J$2*$B4548)+J$4*SIN(J$2*$B4548)</f>
        <v>-0</v>
      </c>
      <c r="K4548" s="1" t="n">
        <f aca="false">K$3*COS(K$2*$B4548)+K$4*SIN(K$2*$B4548)</f>
        <v>0</v>
      </c>
      <c r="L4548" s="1" t="n">
        <f aca="false">L$3*COS(L$2*$B4548)+L$4*SIN(L$2*$B4548)</f>
        <v>-0</v>
      </c>
      <c r="M4548" s="1" t="n">
        <f aca="false">M$3*COS(M$2*$B4548)+M$4*SIN(M$2*$B4548)</f>
        <v>-0</v>
      </c>
      <c r="N4548" s="1" t="n">
        <f aca="false">N$3*COS(N$2*$B4548)+N$4*SIN(N$2*$B4548)</f>
        <v>0</v>
      </c>
      <c r="O4548" s="1" t="n">
        <f aca="false">O$3*COS(O$2*$B4548)+O$4*SIN(O$2*$B4548)</f>
        <v>0</v>
      </c>
      <c r="Q4548" s="1" t="n">
        <f aca="false">D$3+SUM(E4548:O4548)</f>
        <v>65.0762555278719</v>
      </c>
      <c r="R4548" s="1" t="n">
        <f aca="false">(A4548-Q4548)^2</f>
        <v>4234.91903352887</v>
      </c>
    </row>
    <row r="4549" customFormat="false" ht="13.2" hidden="false" customHeight="false" outlineLevel="0" collapsed="false">
      <c r="A4549" s="0" t="n">
        <v>0</v>
      </c>
      <c r="B4549" s="0" t="n">
        <f aca="false">B4548+1</f>
        <v>4539</v>
      </c>
      <c r="E4549" s="1" t="n">
        <f aca="false">E$3*COS(E$2*$B4549)+E$4*SIN(E$2*$B4549)</f>
        <v>-0</v>
      </c>
      <c r="F4549" s="1" t="n">
        <f aca="false">F$3*COS(F$2*$B4549)+F$4*SIN(F$2*$B4549)</f>
        <v>0</v>
      </c>
      <c r="G4549" s="1" t="n">
        <f aca="false">G$3*COS(G$2*$B4549)+G$4*SIN(G$2*$B4549)</f>
        <v>-0</v>
      </c>
      <c r="H4549" s="1" t="n">
        <f aca="false">H$3*COS(H$2*$B4549)+H$4*SIN(H$2*$B4549)</f>
        <v>0</v>
      </c>
      <c r="I4549" s="1" t="n">
        <f aca="false">I$3*COS(I$2*$B4549)+I$4*SIN(I$2*$B4549)</f>
        <v>-0</v>
      </c>
      <c r="J4549" s="1" t="n">
        <f aca="false">J$3*COS(J$2*$B4549)+J$4*SIN(J$2*$B4549)</f>
        <v>-0</v>
      </c>
      <c r="K4549" s="1" t="n">
        <f aca="false">K$3*COS(K$2*$B4549)+K$4*SIN(K$2*$B4549)</f>
        <v>0</v>
      </c>
      <c r="L4549" s="1" t="n">
        <f aca="false">L$3*COS(L$2*$B4549)+L$4*SIN(L$2*$B4549)</f>
        <v>0</v>
      </c>
      <c r="M4549" s="1" t="n">
        <f aca="false">M$3*COS(M$2*$B4549)+M$4*SIN(M$2*$B4549)</f>
        <v>0</v>
      </c>
      <c r="N4549" s="1" t="n">
        <f aca="false">N$3*COS(N$2*$B4549)+N$4*SIN(N$2*$B4549)</f>
        <v>0</v>
      </c>
      <c r="O4549" s="1" t="n">
        <f aca="false">O$3*COS(O$2*$B4549)+O$4*SIN(O$2*$B4549)</f>
        <v>0</v>
      </c>
      <c r="Q4549" s="1" t="n">
        <f aca="false">D$3+SUM(E4549:O4549)</f>
        <v>65.0762555278719</v>
      </c>
      <c r="R4549" s="1" t="n">
        <f aca="false">(A4549-Q4549)^2</f>
        <v>4234.91903352887</v>
      </c>
    </row>
    <row r="4550" customFormat="false" ht="13.2" hidden="false" customHeight="false" outlineLevel="0" collapsed="false">
      <c r="A4550" s="0" t="n">
        <v>0</v>
      </c>
      <c r="B4550" s="0" t="n">
        <f aca="false">B4549+1</f>
        <v>4540</v>
      </c>
      <c r="E4550" s="1" t="n">
        <f aca="false">E$3*COS(E$2*$B4550)+E$4*SIN(E$2*$B4550)</f>
        <v>-0</v>
      </c>
      <c r="F4550" s="1" t="n">
        <f aca="false">F$3*COS(F$2*$B4550)+F$4*SIN(F$2*$B4550)</f>
        <v>0</v>
      </c>
      <c r="G4550" s="1" t="n">
        <f aca="false">G$3*COS(G$2*$B4550)+G$4*SIN(G$2*$B4550)</f>
        <v>-0</v>
      </c>
      <c r="H4550" s="1" t="n">
        <f aca="false">H$3*COS(H$2*$B4550)+H$4*SIN(H$2*$B4550)</f>
        <v>0</v>
      </c>
      <c r="I4550" s="1" t="n">
        <f aca="false">I$3*COS(I$2*$B4550)+I$4*SIN(I$2*$B4550)</f>
        <v>-0</v>
      </c>
      <c r="J4550" s="1" t="n">
        <f aca="false">J$3*COS(J$2*$B4550)+J$4*SIN(J$2*$B4550)</f>
        <v>0</v>
      </c>
      <c r="K4550" s="1" t="n">
        <f aca="false">K$3*COS(K$2*$B4550)+K$4*SIN(K$2*$B4550)</f>
        <v>0</v>
      </c>
      <c r="L4550" s="1" t="n">
        <f aca="false">L$3*COS(L$2*$B4550)+L$4*SIN(L$2*$B4550)</f>
        <v>0</v>
      </c>
      <c r="M4550" s="1" t="n">
        <f aca="false">M$3*COS(M$2*$B4550)+M$4*SIN(M$2*$B4550)</f>
        <v>0</v>
      </c>
      <c r="N4550" s="1" t="n">
        <f aca="false">N$3*COS(N$2*$B4550)+N$4*SIN(N$2*$B4550)</f>
        <v>0</v>
      </c>
      <c r="O4550" s="1" t="n">
        <f aca="false">O$3*COS(O$2*$B4550)+O$4*SIN(O$2*$B4550)</f>
        <v>0</v>
      </c>
      <c r="Q4550" s="1" t="n">
        <f aca="false">D$3+SUM(E4550:O4550)</f>
        <v>65.0762555278719</v>
      </c>
      <c r="R4550" s="1" t="n">
        <f aca="false">(A4550-Q4550)^2</f>
        <v>4234.91903352887</v>
      </c>
    </row>
    <row r="4551" customFormat="false" ht="13.2" hidden="false" customHeight="false" outlineLevel="0" collapsed="false">
      <c r="A4551" s="0" t="n">
        <v>0</v>
      </c>
      <c r="B4551" s="0" t="n">
        <f aca="false">B4550+1</f>
        <v>4541</v>
      </c>
      <c r="E4551" s="1" t="n">
        <f aca="false">E$3*COS(E$2*$B4551)+E$4*SIN(E$2*$B4551)</f>
        <v>-0</v>
      </c>
      <c r="F4551" s="1" t="n">
        <f aca="false">F$3*COS(F$2*$B4551)+F$4*SIN(F$2*$B4551)</f>
        <v>0</v>
      </c>
      <c r="G4551" s="1" t="n">
        <f aca="false">G$3*COS(G$2*$B4551)+G$4*SIN(G$2*$B4551)</f>
        <v>-0</v>
      </c>
      <c r="H4551" s="1" t="n">
        <f aca="false">H$3*COS(H$2*$B4551)+H$4*SIN(H$2*$B4551)</f>
        <v>0</v>
      </c>
      <c r="I4551" s="1" t="n">
        <f aca="false">I$3*COS(I$2*$B4551)+I$4*SIN(I$2*$B4551)</f>
        <v>-0</v>
      </c>
      <c r="J4551" s="1" t="n">
        <f aca="false">J$3*COS(J$2*$B4551)+J$4*SIN(J$2*$B4551)</f>
        <v>0</v>
      </c>
      <c r="K4551" s="1" t="n">
        <f aca="false">K$3*COS(K$2*$B4551)+K$4*SIN(K$2*$B4551)</f>
        <v>0</v>
      </c>
      <c r="L4551" s="1" t="n">
        <f aca="false">L$3*COS(L$2*$B4551)+L$4*SIN(L$2*$B4551)</f>
        <v>0</v>
      </c>
      <c r="M4551" s="1" t="n">
        <f aca="false">M$3*COS(M$2*$B4551)+M$4*SIN(M$2*$B4551)</f>
        <v>0</v>
      </c>
      <c r="N4551" s="1" t="n">
        <f aca="false">N$3*COS(N$2*$B4551)+N$4*SIN(N$2*$B4551)</f>
        <v>-0</v>
      </c>
      <c r="O4551" s="1" t="n">
        <f aca="false">O$3*COS(O$2*$B4551)+O$4*SIN(O$2*$B4551)</f>
        <v>0</v>
      </c>
      <c r="Q4551" s="1" t="n">
        <f aca="false">D$3+SUM(E4551:O4551)</f>
        <v>65.0762555278719</v>
      </c>
      <c r="R4551" s="1" t="n">
        <f aca="false">(A4551-Q4551)^2</f>
        <v>4234.91903352887</v>
      </c>
    </row>
    <row r="4552" customFormat="false" ht="13.2" hidden="false" customHeight="false" outlineLevel="0" collapsed="false">
      <c r="A4552" s="0" t="n">
        <v>0</v>
      </c>
      <c r="B4552" s="0" t="n">
        <f aca="false">B4551+1</f>
        <v>4542</v>
      </c>
      <c r="E4552" s="1" t="n">
        <f aca="false">E$3*COS(E$2*$B4552)+E$4*SIN(E$2*$B4552)</f>
        <v>-0</v>
      </c>
      <c r="F4552" s="1" t="n">
        <f aca="false">F$3*COS(F$2*$B4552)+F$4*SIN(F$2*$B4552)</f>
        <v>0</v>
      </c>
      <c r="G4552" s="1" t="n">
        <f aca="false">G$3*COS(G$2*$B4552)+G$4*SIN(G$2*$B4552)</f>
        <v>-0</v>
      </c>
      <c r="H4552" s="1" t="n">
        <f aca="false">H$3*COS(H$2*$B4552)+H$4*SIN(H$2*$B4552)</f>
        <v>0</v>
      </c>
      <c r="I4552" s="1" t="n">
        <f aca="false">I$3*COS(I$2*$B4552)+I$4*SIN(I$2*$B4552)</f>
        <v>0</v>
      </c>
      <c r="J4552" s="1" t="n">
        <f aca="false">J$3*COS(J$2*$B4552)+J$4*SIN(J$2*$B4552)</f>
        <v>0</v>
      </c>
      <c r="K4552" s="1" t="n">
        <f aca="false">K$3*COS(K$2*$B4552)+K$4*SIN(K$2*$B4552)</f>
        <v>-0</v>
      </c>
      <c r="L4552" s="1" t="n">
        <f aca="false">L$3*COS(L$2*$B4552)+L$4*SIN(L$2*$B4552)</f>
        <v>0</v>
      </c>
      <c r="M4552" s="1" t="n">
        <f aca="false">M$3*COS(M$2*$B4552)+M$4*SIN(M$2*$B4552)</f>
        <v>0</v>
      </c>
      <c r="N4552" s="1" t="n">
        <f aca="false">N$3*COS(N$2*$B4552)+N$4*SIN(N$2*$B4552)</f>
        <v>-0</v>
      </c>
      <c r="O4552" s="1" t="n">
        <f aca="false">O$3*COS(O$2*$B4552)+O$4*SIN(O$2*$B4552)</f>
        <v>0</v>
      </c>
      <c r="Q4552" s="1" t="n">
        <f aca="false">D$3+SUM(E4552:O4552)</f>
        <v>65.0762555278719</v>
      </c>
      <c r="R4552" s="1" t="n">
        <f aca="false">(A4552-Q4552)^2</f>
        <v>4234.91903352887</v>
      </c>
    </row>
    <row r="4553" customFormat="false" ht="13.2" hidden="false" customHeight="false" outlineLevel="0" collapsed="false">
      <c r="A4553" s="0" t="n">
        <v>0</v>
      </c>
      <c r="B4553" s="0" t="n">
        <f aca="false">B4552+1</f>
        <v>4543</v>
      </c>
      <c r="E4553" s="1" t="n">
        <f aca="false">E$3*COS(E$2*$B4553)+E$4*SIN(E$2*$B4553)</f>
        <v>-0</v>
      </c>
      <c r="F4553" s="1" t="n">
        <f aca="false">F$3*COS(F$2*$B4553)+F$4*SIN(F$2*$B4553)</f>
        <v>0</v>
      </c>
      <c r="G4553" s="1" t="n">
        <f aca="false">G$3*COS(G$2*$B4553)+G$4*SIN(G$2*$B4553)</f>
        <v>0</v>
      </c>
      <c r="H4553" s="1" t="n">
        <f aca="false">H$3*COS(H$2*$B4553)+H$4*SIN(H$2*$B4553)</f>
        <v>0</v>
      </c>
      <c r="I4553" s="1" t="n">
        <f aca="false">I$3*COS(I$2*$B4553)+I$4*SIN(I$2*$B4553)</f>
        <v>0</v>
      </c>
      <c r="J4553" s="1" t="n">
        <f aca="false">J$3*COS(J$2*$B4553)+J$4*SIN(J$2*$B4553)</f>
        <v>0</v>
      </c>
      <c r="K4553" s="1" t="n">
        <f aca="false">K$3*COS(K$2*$B4553)+K$4*SIN(K$2*$B4553)</f>
        <v>-0</v>
      </c>
      <c r="L4553" s="1" t="n">
        <f aca="false">L$3*COS(L$2*$B4553)+L$4*SIN(L$2*$B4553)</f>
        <v>0</v>
      </c>
      <c r="M4553" s="1" t="n">
        <f aca="false">M$3*COS(M$2*$B4553)+M$4*SIN(M$2*$B4553)</f>
        <v>0</v>
      </c>
      <c r="N4553" s="1" t="n">
        <f aca="false">N$3*COS(N$2*$B4553)+N$4*SIN(N$2*$B4553)</f>
        <v>0</v>
      </c>
      <c r="O4553" s="1" t="n">
        <f aca="false">O$3*COS(O$2*$B4553)+O$4*SIN(O$2*$B4553)</f>
        <v>0</v>
      </c>
      <c r="Q4553" s="1" t="n">
        <f aca="false">D$3+SUM(E4553:O4553)</f>
        <v>65.0762555278719</v>
      </c>
      <c r="R4553" s="1" t="n">
        <f aca="false">(A4553-Q4553)^2</f>
        <v>4234.91903352887</v>
      </c>
    </row>
    <row r="4554" customFormat="false" ht="13.2" hidden="false" customHeight="false" outlineLevel="0" collapsed="false">
      <c r="A4554" s="0" t="n">
        <v>6</v>
      </c>
      <c r="B4554" s="0" t="n">
        <f aca="false">B4553+1</f>
        <v>4544</v>
      </c>
      <c r="E4554" s="1" t="n">
        <f aca="false">E$3*COS(E$2*$B4554)+E$4*SIN(E$2*$B4554)</f>
        <v>-0</v>
      </c>
      <c r="F4554" s="1" t="n">
        <f aca="false">F$3*COS(F$2*$B4554)+F$4*SIN(F$2*$B4554)</f>
        <v>0</v>
      </c>
      <c r="G4554" s="1" t="n">
        <f aca="false">G$3*COS(G$2*$B4554)+G$4*SIN(G$2*$B4554)</f>
        <v>0</v>
      </c>
      <c r="H4554" s="1" t="n">
        <f aca="false">H$3*COS(H$2*$B4554)+H$4*SIN(H$2*$B4554)</f>
        <v>0</v>
      </c>
      <c r="I4554" s="1" t="n">
        <f aca="false">I$3*COS(I$2*$B4554)+I$4*SIN(I$2*$B4554)</f>
        <v>0</v>
      </c>
      <c r="J4554" s="1" t="n">
        <f aca="false">J$3*COS(J$2*$B4554)+J$4*SIN(J$2*$B4554)</f>
        <v>0</v>
      </c>
      <c r="K4554" s="1" t="n">
        <f aca="false">K$3*COS(K$2*$B4554)+K$4*SIN(K$2*$B4554)</f>
        <v>-0</v>
      </c>
      <c r="L4554" s="1" t="n">
        <f aca="false">L$3*COS(L$2*$B4554)+L$4*SIN(L$2*$B4554)</f>
        <v>0</v>
      </c>
      <c r="M4554" s="1" t="n">
        <f aca="false">M$3*COS(M$2*$B4554)+M$4*SIN(M$2*$B4554)</f>
        <v>0</v>
      </c>
      <c r="N4554" s="1" t="n">
        <f aca="false">N$3*COS(N$2*$B4554)+N$4*SIN(N$2*$B4554)</f>
        <v>0</v>
      </c>
      <c r="O4554" s="1" t="n">
        <f aca="false">O$3*COS(O$2*$B4554)+O$4*SIN(O$2*$B4554)</f>
        <v>-0</v>
      </c>
      <c r="Q4554" s="1" t="n">
        <f aca="false">D$3+SUM(E4554:O4554)</f>
        <v>65.0762555278719</v>
      </c>
      <c r="R4554" s="1" t="n">
        <f aca="false">(A4554-Q4554)^2</f>
        <v>3490.00396719441</v>
      </c>
    </row>
    <row r="4555" customFormat="false" ht="13.2" hidden="false" customHeight="false" outlineLevel="0" collapsed="false">
      <c r="A4555" s="0" t="n">
        <v>39</v>
      </c>
      <c r="B4555" s="0" t="n">
        <f aca="false">B4554+1</f>
        <v>4545</v>
      </c>
      <c r="E4555" s="1" t="n">
        <f aca="false">E$3*COS(E$2*$B4555)+E$4*SIN(E$2*$B4555)</f>
        <v>-0</v>
      </c>
      <c r="F4555" s="1" t="n">
        <f aca="false">F$3*COS(F$2*$B4555)+F$4*SIN(F$2*$B4555)</f>
        <v>0</v>
      </c>
      <c r="G4555" s="1" t="n">
        <f aca="false">G$3*COS(G$2*$B4555)+G$4*SIN(G$2*$B4555)</f>
        <v>0</v>
      </c>
      <c r="H4555" s="1" t="n">
        <f aca="false">H$3*COS(H$2*$B4555)+H$4*SIN(H$2*$B4555)</f>
        <v>0</v>
      </c>
      <c r="I4555" s="1" t="n">
        <f aca="false">I$3*COS(I$2*$B4555)+I$4*SIN(I$2*$B4555)</f>
        <v>0</v>
      </c>
      <c r="J4555" s="1" t="n">
        <f aca="false">J$3*COS(J$2*$B4555)+J$4*SIN(J$2*$B4555)</f>
        <v>0</v>
      </c>
      <c r="K4555" s="1" t="n">
        <f aca="false">K$3*COS(K$2*$B4555)+K$4*SIN(K$2*$B4555)</f>
        <v>0</v>
      </c>
      <c r="L4555" s="1" t="n">
        <f aca="false">L$3*COS(L$2*$B4555)+L$4*SIN(L$2*$B4555)</f>
        <v>0</v>
      </c>
      <c r="M4555" s="1" t="n">
        <f aca="false">M$3*COS(M$2*$B4555)+M$4*SIN(M$2*$B4555)</f>
        <v>-0</v>
      </c>
      <c r="N4555" s="1" t="n">
        <f aca="false">N$3*COS(N$2*$B4555)+N$4*SIN(N$2*$B4555)</f>
        <v>0</v>
      </c>
      <c r="O4555" s="1" t="n">
        <f aca="false">O$3*COS(O$2*$B4555)+O$4*SIN(O$2*$B4555)</f>
        <v>-0</v>
      </c>
      <c r="Q4555" s="1" t="n">
        <f aca="false">D$3+SUM(E4555:O4555)</f>
        <v>65.0762555278719</v>
      </c>
      <c r="R4555" s="1" t="n">
        <f aca="false">(A4555-Q4555)^2</f>
        <v>679.971102354867</v>
      </c>
    </row>
    <row r="4556" customFormat="false" ht="13.2" hidden="false" customHeight="false" outlineLevel="0" collapsed="false">
      <c r="A4556" s="0" t="n">
        <v>99</v>
      </c>
      <c r="B4556" s="0" t="n">
        <f aca="false">B4555+1</f>
        <v>4546</v>
      </c>
      <c r="E4556" s="1" t="n">
        <f aca="false">E$3*COS(E$2*$B4556)+E$4*SIN(E$2*$B4556)</f>
        <v>-0</v>
      </c>
      <c r="F4556" s="1" t="n">
        <f aca="false">F$3*COS(F$2*$B4556)+F$4*SIN(F$2*$B4556)</f>
        <v>0</v>
      </c>
      <c r="G4556" s="1" t="n">
        <f aca="false">G$3*COS(G$2*$B4556)+G$4*SIN(G$2*$B4556)</f>
        <v>0</v>
      </c>
      <c r="H4556" s="1" t="n">
        <f aca="false">H$3*COS(H$2*$B4556)+H$4*SIN(H$2*$B4556)</f>
        <v>0</v>
      </c>
      <c r="I4556" s="1" t="n">
        <f aca="false">I$3*COS(I$2*$B4556)+I$4*SIN(I$2*$B4556)</f>
        <v>0</v>
      </c>
      <c r="J4556" s="1" t="n">
        <f aca="false">J$3*COS(J$2*$B4556)+J$4*SIN(J$2*$B4556)</f>
        <v>0</v>
      </c>
      <c r="K4556" s="1" t="n">
        <f aca="false">K$3*COS(K$2*$B4556)+K$4*SIN(K$2*$B4556)</f>
        <v>0</v>
      </c>
      <c r="L4556" s="1" t="n">
        <f aca="false">L$3*COS(L$2*$B4556)+L$4*SIN(L$2*$B4556)</f>
        <v>0</v>
      </c>
      <c r="M4556" s="1" t="n">
        <f aca="false">M$3*COS(M$2*$B4556)+M$4*SIN(M$2*$B4556)</f>
        <v>-0</v>
      </c>
      <c r="N4556" s="1" t="n">
        <f aca="false">N$3*COS(N$2*$B4556)+N$4*SIN(N$2*$B4556)</f>
        <v>0</v>
      </c>
      <c r="O4556" s="1" t="n">
        <f aca="false">O$3*COS(O$2*$B4556)+O$4*SIN(O$2*$B4556)</f>
        <v>0</v>
      </c>
      <c r="Q4556" s="1" t="n">
        <f aca="false">D$3+SUM(E4556:O4556)</f>
        <v>65.0762555278719</v>
      </c>
      <c r="R4556" s="1" t="n">
        <f aca="false">(A4556-Q4556)^2</f>
        <v>1150.82043901025</v>
      </c>
    </row>
    <row r="4557" customFormat="false" ht="13.2" hidden="false" customHeight="false" outlineLevel="0" collapsed="false">
      <c r="A4557" s="0" t="n">
        <v>161</v>
      </c>
      <c r="B4557" s="0" t="n">
        <f aca="false">B4556+1</f>
        <v>4547</v>
      </c>
      <c r="E4557" s="1" t="n">
        <f aca="false">E$3*COS(E$2*$B4557)+E$4*SIN(E$2*$B4557)</f>
        <v>-0</v>
      </c>
      <c r="F4557" s="1" t="n">
        <f aca="false">F$3*COS(F$2*$B4557)+F$4*SIN(F$2*$B4557)</f>
        <v>0</v>
      </c>
      <c r="G4557" s="1" t="n">
        <f aca="false">G$3*COS(G$2*$B4557)+G$4*SIN(G$2*$B4557)</f>
        <v>0</v>
      </c>
      <c r="H4557" s="1" t="n">
        <f aca="false">H$3*COS(H$2*$B4557)+H$4*SIN(H$2*$B4557)</f>
        <v>0</v>
      </c>
      <c r="I4557" s="1" t="n">
        <f aca="false">I$3*COS(I$2*$B4557)+I$4*SIN(I$2*$B4557)</f>
        <v>0</v>
      </c>
      <c r="J4557" s="1" t="n">
        <f aca="false">J$3*COS(J$2*$B4557)+J$4*SIN(J$2*$B4557)</f>
        <v>0</v>
      </c>
      <c r="K4557" s="1" t="n">
        <f aca="false">K$3*COS(K$2*$B4557)+K$4*SIN(K$2*$B4557)</f>
        <v>0</v>
      </c>
      <c r="L4557" s="1" t="n">
        <f aca="false">L$3*COS(L$2*$B4557)+L$4*SIN(L$2*$B4557)</f>
        <v>0</v>
      </c>
      <c r="M4557" s="1" t="n">
        <f aca="false">M$3*COS(M$2*$B4557)+M$4*SIN(M$2*$B4557)</f>
        <v>0</v>
      </c>
      <c r="N4557" s="1" t="n">
        <f aca="false">N$3*COS(N$2*$B4557)+N$4*SIN(N$2*$B4557)</f>
        <v>0</v>
      </c>
      <c r="O4557" s="1" t="n">
        <f aca="false">O$3*COS(O$2*$B4557)+O$4*SIN(O$2*$B4557)</f>
        <v>0</v>
      </c>
      <c r="Q4557" s="1" t="n">
        <f aca="false">D$3+SUM(E4557:O4557)</f>
        <v>65.0762555278719</v>
      </c>
      <c r="R4557" s="1" t="n">
        <f aca="false">(A4557-Q4557)^2</f>
        <v>9201.36475355414</v>
      </c>
    </row>
    <row r="4558" customFormat="false" ht="13.2" hidden="false" customHeight="false" outlineLevel="0" collapsed="false">
      <c r="A4558" s="0" t="n">
        <v>166</v>
      </c>
      <c r="B4558" s="0" t="n">
        <f aca="false">B4557+1</f>
        <v>4548</v>
      </c>
      <c r="E4558" s="1" t="n">
        <f aca="false">E$3*COS(E$2*$B4558)+E$4*SIN(E$2*$B4558)</f>
        <v>-0</v>
      </c>
      <c r="F4558" s="1" t="n">
        <f aca="false">F$3*COS(F$2*$B4558)+F$4*SIN(F$2*$B4558)</f>
        <v>0</v>
      </c>
      <c r="G4558" s="1" t="n">
        <f aca="false">G$3*COS(G$2*$B4558)+G$4*SIN(G$2*$B4558)</f>
        <v>0</v>
      </c>
      <c r="H4558" s="1" t="n">
        <f aca="false">H$3*COS(H$2*$B4558)+H$4*SIN(H$2*$B4558)</f>
        <v>-0</v>
      </c>
      <c r="I4558" s="1" t="n">
        <f aca="false">I$3*COS(I$2*$B4558)+I$4*SIN(I$2*$B4558)</f>
        <v>0</v>
      </c>
      <c r="J4558" s="1" t="n">
        <f aca="false">J$3*COS(J$2*$B4558)+J$4*SIN(J$2*$B4558)</f>
        <v>0</v>
      </c>
      <c r="K4558" s="1" t="n">
        <f aca="false">K$3*COS(K$2*$B4558)+K$4*SIN(K$2*$B4558)</f>
        <v>0</v>
      </c>
      <c r="L4558" s="1" t="n">
        <f aca="false">L$3*COS(L$2*$B4558)+L$4*SIN(L$2*$B4558)</f>
        <v>-0</v>
      </c>
      <c r="M4558" s="1" t="n">
        <f aca="false">M$3*COS(M$2*$B4558)+M$4*SIN(M$2*$B4558)</f>
        <v>0</v>
      </c>
      <c r="N4558" s="1" t="n">
        <f aca="false">N$3*COS(N$2*$B4558)+N$4*SIN(N$2*$B4558)</f>
        <v>0</v>
      </c>
      <c r="O4558" s="1" t="n">
        <f aca="false">O$3*COS(O$2*$B4558)+O$4*SIN(O$2*$B4558)</f>
        <v>0</v>
      </c>
      <c r="Q4558" s="1" t="n">
        <f aca="false">D$3+SUM(E4558:O4558)</f>
        <v>65.0762555278719</v>
      </c>
      <c r="R4558" s="1" t="n">
        <f aca="false">(A4558-Q4558)^2</f>
        <v>10185.6021982754</v>
      </c>
    </row>
    <row r="4559" customFormat="false" ht="13.2" hidden="false" customHeight="false" outlineLevel="0" collapsed="false">
      <c r="A4559" s="0" t="n">
        <v>156</v>
      </c>
      <c r="B4559" s="0" t="n">
        <f aca="false">B4558+1</f>
        <v>4549</v>
      </c>
      <c r="E4559" s="1" t="n">
        <f aca="false">E$3*COS(E$2*$B4559)+E$4*SIN(E$2*$B4559)</f>
        <v>-0</v>
      </c>
      <c r="F4559" s="1" t="n">
        <f aca="false">F$3*COS(F$2*$B4559)+F$4*SIN(F$2*$B4559)</f>
        <v>0</v>
      </c>
      <c r="G4559" s="1" t="n">
        <f aca="false">G$3*COS(G$2*$B4559)+G$4*SIN(G$2*$B4559)</f>
        <v>0</v>
      </c>
      <c r="H4559" s="1" t="n">
        <f aca="false">H$3*COS(H$2*$B4559)+H$4*SIN(H$2*$B4559)</f>
        <v>-0</v>
      </c>
      <c r="I4559" s="1" t="n">
        <f aca="false">I$3*COS(I$2*$B4559)+I$4*SIN(I$2*$B4559)</f>
        <v>0</v>
      </c>
      <c r="J4559" s="1" t="n">
        <f aca="false">J$3*COS(J$2*$B4559)+J$4*SIN(J$2*$B4559)</f>
        <v>-0</v>
      </c>
      <c r="K4559" s="1" t="n">
        <f aca="false">K$3*COS(K$2*$B4559)+K$4*SIN(K$2*$B4559)</f>
        <v>0</v>
      </c>
      <c r="L4559" s="1" t="n">
        <f aca="false">L$3*COS(L$2*$B4559)+L$4*SIN(L$2*$B4559)</f>
        <v>-0</v>
      </c>
      <c r="M4559" s="1" t="n">
        <f aca="false">M$3*COS(M$2*$B4559)+M$4*SIN(M$2*$B4559)</f>
        <v>0</v>
      </c>
      <c r="N4559" s="1" t="n">
        <f aca="false">N$3*COS(N$2*$B4559)+N$4*SIN(N$2*$B4559)</f>
        <v>-0</v>
      </c>
      <c r="O4559" s="1" t="n">
        <f aca="false">O$3*COS(O$2*$B4559)+O$4*SIN(O$2*$B4559)</f>
        <v>0</v>
      </c>
      <c r="Q4559" s="1" t="n">
        <f aca="false">D$3+SUM(E4559:O4559)</f>
        <v>65.0762555278719</v>
      </c>
      <c r="R4559" s="1" t="n">
        <f aca="false">(A4559-Q4559)^2</f>
        <v>8267.12730883285</v>
      </c>
    </row>
    <row r="4560" customFormat="false" ht="13.2" hidden="false" customHeight="false" outlineLevel="0" collapsed="false">
      <c r="A4560" s="0" t="n">
        <v>122</v>
      </c>
      <c r="B4560" s="0" t="n">
        <f aca="false">B4559+1</f>
        <v>4550</v>
      </c>
      <c r="E4560" s="1" t="n">
        <f aca="false">E$3*COS(E$2*$B4560)+E$4*SIN(E$2*$B4560)</f>
        <v>-0</v>
      </c>
      <c r="F4560" s="1" t="n">
        <f aca="false">F$3*COS(F$2*$B4560)+F$4*SIN(F$2*$B4560)</f>
        <v>0</v>
      </c>
      <c r="G4560" s="1" t="n">
        <f aca="false">G$3*COS(G$2*$B4560)+G$4*SIN(G$2*$B4560)</f>
        <v>0</v>
      </c>
      <c r="H4560" s="1" t="n">
        <f aca="false">H$3*COS(H$2*$B4560)+H$4*SIN(H$2*$B4560)</f>
        <v>-0</v>
      </c>
      <c r="I4560" s="1" t="n">
        <f aca="false">I$3*COS(I$2*$B4560)+I$4*SIN(I$2*$B4560)</f>
        <v>0</v>
      </c>
      <c r="J4560" s="1" t="n">
        <f aca="false">J$3*COS(J$2*$B4560)+J$4*SIN(J$2*$B4560)</f>
        <v>-0</v>
      </c>
      <c r="K4560" s="1" t="n">
        <f aca="false">K$3*COS(K$2*$B4560)+K$4*SIN(K$2*$B4560)</f>
        <v>0</v>
      </c>
      <c r="L4560" s="1" t="n">
        <f aca="false">L$3*COS(L$2*$B4560)+L$4*SIN(L$2*$B4560)</f>
        <v>-0</v>
      </c>
      <c r="M4560" s="1" t="n">
        <f aca="false">M$3*COS(M$2*$B4560)+M$4*SIN(M$2*$B4560)</f>
        <v>0</v>
      </c>
      <c r="N4560" s="1" t="n">
        <f aca="false">N$3*COS(N$2*$B4560)+N$4*SIN(N$2*$B4560)</f>
        <v>0</v>
      </c>
      <c r="O4560" s="1" t="n">
        <f aca="false">O$3*COS(O$2*$B4560)+O$4*SIN(O$2*$B4560)</f>
        <v>0</v>
      </c>
      <c r="Q4560" s="1" t="n">
        <f aca="false">D$3+SUM(E4560:O4560)</f>
        <v>65.0762555278719</v>
      </c>
      <c r="R4560" s="1" t="n">
        <f aca="false">(A4560-Q4560)^2</f>
        <v>3240.31268472814</v>
      </c>
    </row>
    <row r="4561" customFormat="false" ht="13.2" hidden="false" customHeight="false" outlineLevel="0" collapsed="false">
      <c r="A4561" s="0" t="n">
        <v>75</v>
      </c>
      <c r="B4561" s="0" t="n">
        <f aca="false">B4560+1</f>
        <v>4551</v>
      </c>
      <c r="E4561" s="1" t="n">
        <f aca="false">E$3*COS(E$2*$B4561)+E$4*SIN(E$2*$B4561)</f>
        <v>-0</v>
      </c>
      <c r="F4561" s="1" t="n">
        <f aca="false">F$3*COS(F$2*$B4561)+F$4*SIN(F$2*$B4561)</f>
        <v>0</v>
      </c>
      <c r="G4561" s="1" t="n">
        <f aca="false">G$3*COS(G$2*$B4561)+G$4*SIN(G$2*$B4561)</f>
        <v>0</v>
      </c>
      <c r="H4561" s="1" t="n">
        <f aca="false">H$3*COS(H$2*$B4561)+H$4*SIN(H$2*$B4561)</f>
        <v>-0</v>
      </c>
      <c r="I4561" s="1" t="n">
        <f aca="false">I$3*COS(I$2*$B4561)+I$4*SIN(I$2*$B4561)</f>
        <v>0</v>
      </c>
      <c r="J4561" s="1" t="n">
        <f aca="false">J$3*COS(J$2*$B4561)+J$4*SIN(J$2*$B4561)</f>
        <v>-0</v>
      </c>
      <c r="K4561" s="1" t="n">
        <f aca="false">K$3*COS(K$2*$B4561)+K$4*SIN(K$2*$B4561)</f>
        <v>0</v>
      </c>
      <c r="L4561" s="1" t="n">
        <f aca="false">L$3*COS(L$2*$B4561)+L$4*SIN(L$2*$B4561)</f>
        <v>0</v>
      </c>
      <c r="M4561" s="1" t="n">
        <f aca="false">M$3*COS(M$2*$B4561)+M$4*SIN(M$2*$B4561)</f>
        <v>0</v>
      </c>
      <c r="N4561" s="1" t="n">
        <f aca="false">N$3*COS(N$2*$B4561)+N$4*SIN(N$2*$B4561)</f>
        <v>0</v>
      </c>
      <c r="O4561" s="1" t="n">
        <f aca="false">O$3*COS(O$2*$B4561)+O$4*SIN(O$2*$B4561)</f>
        <v>0</v>
      </c>
      <c r="Q4561" s="1" t="n">
        <f aca="false">D$3+SUM(E4561:O4561)</f>
        <v>65.0762555278719</v>
      </c>
      <c r="R4561" s="1" t="n">
        <f aca="false">(A4561-Q4561)^2</f>
        <v>98.480704348094</v>
      </c>
    </row>
    <row r="4562" customFormat="false" ht="13.2" hidden="false" customHeight="false" outlineLevel="0" collapsed="false">
      <c r="A4562" s="0" t="n">
        <v>42</v>
      </c>
      <c r="B4562" s="0" t="n">
        <f aca="false">B4561+1</f>
        <v>4552</v>
      </c>
      <c r="E4562" s="1" t="n">
        <f aca="false">E$3*COS(E$2*$B4562)+E$4*SIN(E$2*$B4562)</f>
        <v>-0</v>
      </c>
      <c r="F4562" s="1" t="n">
        <f aca="false">F$3*COS(F$2*$B4562)+F$4*SIN(F$2*$B4562)</f>
        <v>0</v>
      </c>
      <c r="G4562" s="1" t="n">
        <f aca="false">G$3*COS(G$2*$B4562)+G$4*SIN(G$2*$B4562)</f>
        <v>0</v>
      </c>
      <c r="H4562" s="1" t="n">
        <f aca="false">H$3*COS(H$2*$B4562)+H$4*SIN(H$2*$B4562)</f>
        <v>-0</v>
      </c>
      <c r="I4562" s="1" t="n">
        <f aca="false">I$3*COS(I$2*$B4562)+I$4*SIN(I$2*$B4562)</f>
        <v>0</v>
      </c>
      <c r="J4562" s="1" t="n">
        <f aca="false">J$3*COS(J$2*$B4562)+J$4*SIN(J$2*$B4562)</f>
        <v>0</v>
      </c>
      <c r="K4562" s="1" t="n">
        <f aca="false">K$3*COS(K$2*$B4562)+K$4*SIN(K$2*$B4562)</f>
        <v>0</v>
      </c>
      <c r="L4562" s="1" t="n">
        <f aca="false">L$3*COS(L$2*$B4562)+L$4*SIN(L$2*$B4562)</f>
        <v>0</v>
      </c>
      <c r="M4562" s="1" t="n">
        <f aca="false">M$3*COS(M$2*$B4562)+M$4*SIN(M$2*$B4562)</f>
        <v>0</v>
      </c>
      <c r="N4562" s="1" t="n">
        <f aca="false">N$3*COS(N$2*$B4562)+N$4*SIN(N$2*$B4562)</f>
        <v>0</v>
      </c>
      <c r="O4562" s="1" t="n">
        <f aca="false">O$3*COS(O$2*$B4562)+O$4*SIN(O$2*$B4562)</f>
        <v>-0</v>
      </c>
      <c r="Q4562" s="1" t="n">
        <f aca="false">D$3+SUM(E4562:O4562)</f>
        <v>65.0762555278719</v>
      </c>
      <c r="R4562" s="1" t="n">
        <f aca="false">(A4562-Q4562)^2</f>
        <v>532.513569187636</v>
      </c>
    </row>
    <row r="4563" customFormat="false" ht="13.2" hidden="false" customHeight="false" outlineLevel="0" collapsed="false">
      <c r="A4563" s="0" t="n">
        <v>7</v>
      </c>
      <c r="B4563" s="0" t="n">
        <f aca="false">B4562+1</f>
        <v>4553</v>
      </c>
      <c r="E4563" s="1" t="n">
        <f aca="false">E$3*COS(E$2*$B4563)+E$4*SIN(E$2*$B4563)</f>
        <v>-0</v>
      </c>
      <c r="F4563" s="1" t="n">
        <f aca="false">F$3*COS(F$2*$B4563)+F$4*SIN(F$2*$B4563)</f>
        <v>0</v>
      </c>
      <c r="G4563" s="1" t="n">
        <f aca="false">G$3*COS(G$2*$B4563)+G$4*SIN(G$2*$B4563)</f>
        <v>0</v>
      </c>
      <c r="H4563" s="1" t="n">
        <f aca="false">H$3*COS(H$2*$B4563)+H$4*SIN(H$2*$B4563)</f>
        <v>-0</v>
      </c>
      <c r="I4563" s="1" t="n">
        <f aca="false">I$3*COS(I$2*$B4563)+I$4*SIN(I$2*$B4563)</f>
        <v>0</v>
      </c>
      <c r="J4563" s="1" t="n">
        <f aca="false">J$3*COS(J$2*$B4563)+J$4*SIN(J$2*$B4563)</f>
        <v>0</v>
      </c>
      <c r="K4563" s="1" t="n">
        <f aca="false">K$3*COS(K$2*$B4563)+K$4*SIN(K$2*$B4563)</f>
        <v>0</v>
      </c>
      <c r="L4563" s="1" t="n">
        <f aca="false">L$3*COS(L$2*$B4563)+L$4*SIN(L$2*$B4563)</f>
        <v>0</v>
      </c>
      <c r="M4563" s="1" t="n">
        <f aca="false">M$3*COS(M$2*$B4563)+M$4*SIN(M$2*$B4563)</f>
        <v>-0</v>
      </c>
      <c r="N4563" s="1" t="n">
        <f aca="false">N$3*COS(N$2*$B4563)+N$4*SIN(N$2*$B4563)</f>
        <v>0</v>
      </c>
      <c r="O4563" s="1" t="n">
        <f aca="false">O$3*COS(O$2*$B4563)+O$4*SIN(O$2*$B4563)</f>
        <v>-0</v>
      </c>
      <c r="Q4563" s="1" t="n">
        <f aca="false">D$3+SUM(E4563:O4563)</f>
        <v>65.0762555278719</v>
      </c>
      <c r="R4563" s="1" t="n">
        <f aca="false">(A4563-Q4563)^2</f>
        <v>3372.85145613867</v>
      </c>
    </row>
    <row r="4564" customFormat="false" ht="13.2" hidden="false" customHeight="false" outlineLevel="0" collapsed="false">
      <c r="A4564" s="0" t="n">
        <v>0</v>
      </c>
      <c r="B4564" s="0" t="n">
        <f aca="false">B4563+1</f>
        <v>4554</v>
      </c>
      <c r="E4564" s="1" t="n">
        <f aca="false">E$3*COS(E$2*$B4564)+E$4*SIN(E$2*$B4564)</f>
        <v>-0</v>
      </c>
      <c r="F4564" s="1" t="n">
        <f aca="false">F$3*COS(F$2*$B4564)+F$4*SIN(F$2*$B4564)</f>
        <v>0</v>
      </c>
      <c r="G4564" s="1" t="n">
        <f aca="false">G$3*COS(G$2*$B4564)+G$4*SIN(G$2*$B4564)</f>
        <v>0</v>
      </c>
      <c r="H4564" s="1" t="n">
        <f aca="false">H$3*COS(H$2*$B4564)+H$4*SIN(H$2*$B4564)</f>
        <v>0</v>
      </c>
      <c r="I4564" s="1" t="n">
        <f aca="false">I$3*COS(I$2*$B4564)+I$4*SIN(I$2*$B4564)</f>
        <v>0</v>
      </c>
      <c r="J4564" s="1" t="n">
        <f aca="false">J$3*COS(J$2*$B4564)+J$4*SIN(J$2*$B4564)</f>
        <v>0</v>
      </c>
      <c r="K4564" s="1" t="n">
        <f aca="false">K$3*COS(K$2*$B4564)+K$4*SIN(K$2*$B4564)</f>
        <v>-0</v>
      </c>
      <c r="L4564" s="1" t="n">
        <f aca="false">L$3*COS(L$2*$B4564)+L$4*SIN(L$2*$B4564)</f>
        <v>0</v>
      </c>
      <c r="M4564" s="1" t="n">
        <f aca="false">M$3*COS(M$2*$B4564)+M$4*SIN(M$2*$B4564)</f>
        <v>-0</v>
      </c>
      <c r="N4564" s="1" t="n">
        <f aca="false">N$3*COS(N$2*$B4564)+N$4*SIN(N$2*$B4564)</f>
        <v>0</v>
      </c>
      <c r="O4564" s="1" t="n">
        <f aca="false">O$3*COS(O$2*$B4564)+O$4*SIN(O$2*$B4564)</f>
        <v>0</v>
      </c>
      <c r="Q4564" s="1" t="n">
        <f aca="false">D$3+SUM(E4564:O4564)</f>
        <v>65.0762555278719</v>
      </c>
      <c r="R4564" s="1" t="n">
        <f aca="false">(A4564-Q4564)^2</f>
        <v>4234.91903352887</v>
      </c>
    </row>
    <row r="4565" customFormat="false" ht="13.2" hidden="false" customHeight="false" outlineLevel="0" collapsed="false">
      <c r="A4565" s="0" t="n">
        <v>0</v>
      </c>
      <c r="B4565" s="0" t="n">
        <f aca="false">B4564+1</f>
        <v>4555</v>
      </c>
      <c r="E4565" s="1" t="n">
        <f aca="false">E$3*COS(E$2*$B4565)+E$4*SIN(E$2*$B4565)</f>
        <v>-0</v>
      </c>
      <c r="F4565" s="1" t="n">
        <f aca="false">F$3*COS(F$2*$B4565)+F$4*SIN(F$2*$B4565)</f>
        <v>0</v>
      </c>
      <c r="G4565" s="1" t="n">
        <f aca="false">G$3*COS(G$2*$B4565)+G$4*SIN(G$2*$B4565)</f>
        <v>0</v>
      </c>
      <c r="H4565" s="1" t="n">
        <f aca="false">H$3*COS(H$2*$B4565)+H$4*SIN(H$2*$B4565)</f>
        <v>0</v>
      </c>
      <c r="I4565" s="1" t="n">
        <f aca="false">I$3*COS(I$2*$B4565)+I$4*SIN(I$2*$B4565)</f>
        <v>0</v>
      </c>
      <c r="J4565" s="1" t="n">
        <f aca="false">J$3*COS(J$2*$B4565)+J$4*SIN(J$2*$B4565)</f>
        <v>0</v>
      </c>
      <c r="K4565" s="1" t="n">
        <f aca="false">K$3*COS(K$2*$B4565)+K$4*SIN(K$2*$B4565)</f>
        <v>-0</v>
      </c>
      <c r="L4565" s="1" t="n">
        <f aca="false">L$3*COS(L$2*$B4565)+L$4*SIN(L$2*$B4565)</f>
        <v>0</v>
      </c>
      <c r="M4565" s="1" t="n">
        <f aca="false">M$3*COS(M$2*$B4565)+M$4*SIN(M$2*$B4565)</f>
        <v>0</v>
      </c>
      <c r="N4565" s="1" t="n">
        <f aca="false">N$3*COS(N$2*$B4565)+N$4*SIN(N$2*$B4565)</f>
        <v>0</v>
      </c>
      <c r="O4565" s="1" t="n">
        <f aca="false">O$3*COS(O$2*$B4565)+O$4*SIN(O$2*$B4565)</f>
        <v>0</v>
      </c>
      <c r="Q4565" s="1" t="n">
        <f aca="false">D$3+SUM(E4565:O4565)</f>
        <v>65.0762555278719</v>
      </c>
      <c r="R4565" s="1" t="n">
        <f aca="false">(A4565-Q4565)^2</f>
        <v>4234.91903352887</v>
      </c>
    </row>
    <row r="4566" customFormat="false" ht="13.2" hidden="false" customHeight="false" outlineLevel="0" collapsed="false">
      <c r="A4566" s="0" t="n">
        <v>0</v>
      </c>
      <c r="B4566" s="0" t="n">
        <f aca="false">B4565+1</f>
        <v>4556</v>
      </c>
      <c r="E4566" s="1" t="n">
        <f aca="false">E$3*COS(E$2*$B4566)+E$4*SIN(E$2*$B4566)</f>
        <v>-0</v>
      </c>
      <c r="F4566" s="1" t="n">
        <f aca="false">F$3*COS(F$2*$B4566)+F$4*SIN(F$2*$B4566)</f>
        <v>0</v>
      </c>
      <c r="G4566" s="1" t="n">
        <f aca="false">G$3*COS(G$2*$B4566)+G$4*SIN(G$2*$B4566)</f>
        <v>0</v>
      </c>
      <c r="H4566" s="1" t="n">
        <f aca="false">H$3*COS(H$2*$B4566)+H$4*SIN(H$2*$B4566)</f>
        <v>0</v>
      </c>
      <c r="I4566" s="1" t="n">
        <f aca="false">I$3*COS(I$2*$B4566)+I$4*SIN(I$2*$B4566)</f>
        <v>0</v>
      </c>
      <c r="J4566" s="1" t="n">
        <f aca="false">J$3*COS(J$2*$B4566)+J$4*SIN(J$2*$B4566)</f>
        <v>0</v>
      </c>
      <c r="K4566" s="1" t="n">
        <f aca="false">K$3*COS(K$2*$B4566)+K$4*SIN(K$2*$B4566)</f>
        <v>-0</v>
      </c>
      <c r="L4566" s="1" t="n">
        <f aca="false">L$3*COS(L$2*$B4566)+L$4*SIN(L$2*$B4566)</f>
        <v>0</v>
      </c>
      <c r="M4566" s="1" t="n">
        <f aca="false">M$3*COS(M$2*$B4566)+M$4*SIN(M$2*$B4566)</f>
        <v>0</v>
      </c>
      <c r="N4566" s="1" t="n">
        <f aca="false">N$3*COS(N$2*$B4566)+N$4*SIN(N$2*$B4566)</f>
        <v>0</v>
      </c>
      <c r="O4566" s="1" t="n">
        <f aca="false">O$3*COS(O$2*$B4566)+O$4*SIN(O$2*$B4566)</f>
        <v>0</v>
      </c>
      <c r="Q4566" s="1" t="n">
        <f aca="false">D$3+SUM(E4566:O4566)</f>
        <v>65.0762555278719</v>
      </c>
      <c r="R4566" s="1" t="n">
        <f aca="false">(A4566-Q4566)^2</f>
        <v>4234.91903352887</v>
      </c>
    </row>
    <row r="4567" customFormat="false" ht="13.2" hidden="false" customHeight="false" outlineLevel="0" collapsed="false">
      <c r="A4567" s="0" t="n">
        <v>0</v>
      </c>
      <c r="B4567" s="0" t="n">
        <f aca="false">B4566+1</f>
        <v>4557</v>
      </c>
      <c r="E4567" s="1" t="n">
        <f aca="false">E$3*COS(E$2*$B4567)+E$4*SIN(E$2*$B4567)</f>
        <v>-0</v>
      </c>
      <c r="F4567" s="1" t="n">
        <f aca="false">F$3*COS(F$2*$B4567)+F$4*SIN(F$2*$B4567)</f>
        <v>0</v>
      </c>
      <c r="G4567" s="1" t="n">
        <f aca="false">G$3*COS(G$2*$B4567)+G$4*SIN(G$2*$B4567)</f>
        <v>0</v>
      </c>
      <c r="H4567" s="1" t="n">
        <f aca="false">H$3*COS(H$2*$B4567)+H$4*SIN(H$2*$B4567)</f>
        <v>0</v>
      </c>
      <c r="I4567" s="1" t="n">
        <f aca="false">I$3*COS(I$2*$B4567)+I$4*SIN(I$2*$B4567)</f>
        <v>0</v>
      </c>
      <c r="J4567" s="1" t="n">
        <f aca="false">J$3*COS(J$2*$B4567)+J$4*SIN(J$2*$B4567)</f>
        <v>0</v>
      </c>
      <c r="K4567" s="1" t="n">
        <f aca="false">K$3*COS(K$2*$B4567)+K$4*SIN(K$2*$B4567)</f>
        <v>0</v>
      </c>
      <c r="L4567" s="1" t="n">
        <f aca="false">L$3*COS(L$2*$B4567)+L$4*SIN(L$2*$B4567)</f>
        <v>0</v>
      </c>
      <c r="M4567" s="1" t="n">
        <f aca="false">M$3*COS(M$2*$B4567)+M$4*SIN(M$2*$B4567)</f>
        <v>0</v>
      </c>
      <c r="N4567" s="1" t="n">
        <f aca="false">N$3*COS(N$2*$B4567)+N$4*SIN(N$2*$B4567)</f>
        <v>-0</v>
      </c>
      <c r="O4567" s="1" t="n">
        <f aca="false">O$3*COS(O$2*$B4567)+O$4*SIN(O$2*$B4567)</f>
        <v>0</v>
      </c>
      <c r="Q4567" s="1" t="n">
        <f aca="false">D$3+SUM(E4567:O4567)</f>
        <v>65.0762555278719</v>
      </c>
      <c r="R4567" s="1" t="n">
        <f aca="false">(A4567-Q4567)^2</f>
        <v>4234.91903352887</v>
      </c>
    </row>
    <row r="4568" customFormat="false" ht="13.2" hidden="false" customHeight="false" outlineLevel="0" collapsed="false">
      <c r="A4568" s="0" t="n">
        <v>0</v>
      </c>
      <c r="B4568" s="0" t="n">
        <f aca="false">B4567+1</f>
        <v>4558</v>
      </c>
      <c r="E4568" s="1" t="n">
        <f aca="false">E$3*COS(E$2*$B4568)+E$4*SIN(E$2*$B4568)</f>
        <v>-0</v>
      </c>
      <c r="F4568" s="1" t="n">
        <f aca="false">F$3*COS(F$2*$B4568)+F$4*SIN(F$2*$B4568)</f>
        <v>0</v>
      </c>
      <c r="G4568" s="1" t="n">
        <f aca="false">G$3*COS(G$2*$B4568)+G$4*SIN(G$2*$B4568)</f>
        <v>0</v>
      </c>
      <c r="H4568" s="1" t="n">
        <f aca="false">H$3*COS(H$2*$B4568)+H$4*SIN(H$2*$B4568)</f>
        <v>0</v>
      </c>
      <c r="I4568" s="1" t="n">
        <f aca="false">I$3*COS(I$2*$B4568)+I$4*SIN(I$2*$B4568)</f>
        <v>0</v>
      </c>
      <c r="J4568" s="1" t="n">
        <f aca="false">J$3*COS(J$2*$B4568)+J$4*SIN(J$2*$B4568)</f>
        <v>0</v>
      </c>
      <c r="K4568" s="1" t="n">
        <f aca="false">K$3*COS(K$2*$B4568)+K$4*SIN(K$2*$B4568)</f>
        <v>0</v>
      </c>
      <c r="L4568" s="1" t="n">
        <f aca="false">L$3*COS(L$2*$B4568)+L$4*SIN(L$2*$B4568)</f>
        <v>0</v>
      </c>
      <c r="M4568" s="1" t="n">
        <f aca="false">M$3*COS(M$2*$B4568)+M$4*SIN(M$2*$B4568)</f>
        <v>0</v>
      </c>
      <c r="N4568" s="1" t="n">
        <f aca="false">N$3*COS(N$2*$B4568)+N$4*SIN(N$2*$B4568)</f>
        <v>-0</v>
      </c>
      <c r="O4568" s="1" t="n">
        <f aca="false">O$3*COS(O$2*$B4568)+O$4*SIN(O$2*$B4568)</f>
        <v>0</v>
      </c>
      <c r="Q4568" s="1" t="n">
        <f aca="false">D$3+SUM(E4568:O4568)</f>
        <v>65.0762555278719</v>
      </c>
      <c r="R4568" s="1" t="n">
        <f aca="false">(A4568-Q4568)^2</f>
        <v>4234.91903352887</v>
      </c>
    </row>
    <row r="4569" customFormat="false" ht="13.2" hidden="false" customHeight="false" outlineLevel="0" collapsed="false">
      <c r="A4569" s="0" t="n">
        <v>0</v>
      </c>
      <c r="B4569" s="0" t="n">
        <f aca="false">B4568+1</f>
        <v>4559</v>
      </c>
      <c r="E4569" s="1" t="n">
        <f aca="false">E$3*COS(E$2*$B4569)+E$4*SIN(E$2*$B4569)</f>
        <v>-0</v>
      </c>
      <c r="F4569" s="1" t="n">
        <f aca="false">F$3*COS(F$2*$B4569)+F$4*SIN(F$2*$B4569)</f>
        <v>0</v>
      </c>
      <c r="G4569" s="1" t="n">
        <f aca="false">G$3*COS(G$2*$B4569)+G$4*SIN(G$2*$B4569)</f>
        <v>0</v>
      </c>
      <c r="H4569" s="1" t="n">
        <f aca="false">H$3*COS(H$2*$B4569)+H$4*SIN(H$2*$B4569)</f>
        <v>0</v>
      </c>
      <c r="I4569" s="1" t="n">
        <f aca="false">I$3*COS(I$2*$B4569)+I$4*SIN(I$2*$B4569)</f>
        <v>0</v>
      </c>
      <c r="J4569" s="1" t="n">
        <f aca="false">J$3*COS(J$2*$B4569)+J$4*SIN(J$2*$B4569)</f>
        <v>0</v>
      </c>
      <c r="K4569" s="1" t="n">
        <f aca="false">K$3*COS(K$2*$B4569)+K$4*SIN(K$2*$B4569)</f>
        <v>0</v>
      </c>
      <c r="L4569" s="1" t="n">
        <f aca="false">L$3*COS(L$2*$B4569)+L$4*SIN(L$2*$B4569)</f>
        <v>0</v>
      </c>
      <c r="M4569" s="1" t="n">
        <f aca="false">M$3*COS(M$2*$B4569)+M$4*SIN(M$2*$B4569)</f>
        <v>0</v>
      </c>
      <c r="N4569" s="1" t="n">
        <f aca="false">N$3*COS(N$2*$B4569)+N$4*SIN(N$2*$B4569)</f>
        <v>0</v>
      </c>
      <c r="O4569" s="1" t="n">
        <f aca="false">O$3*COS(O$2*$B4569)+O$4*SIN(O$2*$B4569)</f>
        <v>0</v>
      </c>
      <c r="Q4569" s="1" t="n">
        <f aca="false">D$3+SUM(E4569:O4569)</f>
        <v>65.0762555278719</v>
      </c>
      <c r="R4569" s="1" t="n">
        <f aca="false">(A4569-Q4569)^2</f>
        <v>4234.91903352887</v>
      </c>
    </row>
    <row r="4570" customFormat="false" ht="13.2" hidden="false" customHeight="false" outlineLevel="0" collapsed="false">
      <c r="A4570" s="0" t="n">
        <v>0</v>
      </c>
      <c r="B4570" s="0" t="n">
        <f aca="false">B4569+1</f>
        <v>4560</v>
      </c>
      <c r="E4570" s="1" t="n">
        <f aca="false">E$3*COS(E$2*$B4570)+E$4*SIN(E$2*$B4570)</f>
        <v>-0</v>
      </c>
      <c r="F4570" s="1" t="n">
        <f aca="false">F$3*COS(F$2*$B4570)+F$4*SIN(F$2*$B4570)</f>
        <v>0</v>
      </c>
      <c r="G4570" s="1" t="n">
        <f aca="false">G$3*COS(G$2*$B4570)+G$4*SIN(G$2*$B4570)</f>
        <v>0</v>
      </c>
      <c r="H4570" s="1" t="n">
        <f aca="false">H$3*COS(H$2*$B4570)+H$4*SIN(H$2*$B4570)</f>
        <v>0</v>
      </c>
      <c r="I4570" s="1" t="n">
        <f aca="false">I$3*COS(I$2*$B4570)+I$4*SIN(I$2*$B4570)</f>
        <v>-0</v>
      </c>
      <c r="J4570" s="1" t="n">
        <f aca="false">J$3*COS(J$2*$B4570)+J$4*SIN(J$2*$B4570)</f>
        <v>0</v>
      </c>
      <c r="K4570" s="1" t="n">
        <f aca="false">K$3*COS(K$2*$B4570)+K$4*SIN(K$2*$B4570)</f>
        <v>0</v>
      </c>
      <c r="L4570" s="1" t="n">
        <f aca="false">L$3*COS(L$2*$B4570)+L$4*SIN(L$2*$B4570)</f>
        <v>-0</v>
      </c>
      <c r="M4570" s="1" t="n">
        <f aca="false">M$3*COS(M$2*$B4570)+M$4*SIN(M$2*$B4570)</f>
        <v>0</v>
      </c>
      <c r="N4570" s="1" t="n">
        <f aca="false">N$3*COS(N$2*$B4570)+N$4*SIN(N$2*$B4570)</f>
        <v>0</v>
      </c>
      <c r="O4570" s="1" t="n">
        <f aca="false">O$3*COS(O$2*$B4570)+O$4*SIN(O$2*$B4570)</f>
        <v>-0</v>
      </c>
      <c r="Q4570" s="1" t="n">
        <f aca="false">D$3+SUM(E4570:O4570)</f>
        <v>65.0762555278719</v>
      </c>
      <c r="R4570" s="1" t="n">
        <f aca="false">(A4570-Q4570)^2</f>
        <v>4234.91903352887</v>
      </c>
    </row>
    <row r="4571" customFormat="false" ht="13.2" hidden="false" customHeight="false" outlineLevel="0" collapsed="false">
      <c r="A4571" s="0" t="n">
        <v>0</v>
      </c>
      <c r="B4571" s="0" t="n">
        <f aca="false">B4570+1</f>
        <v>4561</v>
      </c>
      <c r="E4571" s="1" t="n">
        <f aca="false">E$3*COS(E$2*$B4571)+E$4*SIN(E$2*$B4571)</f>
        <v>-0</v>
      </c>
      <c r="F4571" s="1" t="n">
        <f aca="false">F$3*COS(F$2*$B4571)+F$4*SIN(F$2*$B4571)</f>
        <v>0</v>
      </c>
      <c r="G4571" s="1" t="n">
        <f aca="false">G$3*COS(G$2*$B4571)+G$4*SIN(G$2*$B4571)</f>
        <v>-0</v>
      </c>
      <c r="H4571" s="1" t="n">
        <f aca="false">H$3*COS(H$2*$B4571)+H$4*SIN(H$2*$B4571)</f>
        <v>0</v>
      </c>
      <c r="I4571" s="1" t="n">
        <f aca="false">I$3*COS(I$2*$B4571)+I$4*SIN(I$2*$B4571)</f>
        <v>-0</v>
      </c>
      <c r="J4571" s="1" t="n">
        <f aca="false">J$3*COS(J$2*$B4571)+J$4*SIN(J$2*$B4571)</f>
        <v>-0</v>
      </c>
      <c r="K4571" s="1" t="n">
        <f aca="false">K$3*COS(K$2*$B4571)+K$4*SIN(K$2*$B4571)</f>
        <v>0</v>
      </c>
      <c r="L4571" s="1" t="n">
        <f aca="false">L$3*COS(L$2*$B4571)+L$4*SIN(L$2*$B4571)</f>
        <v>-0</v>
      </c>
      <c r="M4571" s="1" t="n">
        <f aca="false">M$3*COS(M$2*$B4571)+M$4*SIN(M$2*$B4571)</f>
        <v>-0</v>
      </c>
      <c r="N4571" s="1" t="n">
        <f aca="false">N$3*COS(N$2*$B4571)+N$4*SIN(N$2*$B4571)</f>
        <v>0</v>
      </c>
      <c r="O4571" s="1" t="n">
        <f aca="false">O$3*COS(O$2*$B4571)+O$4*SIN(O$2*$B4571)</f>
        <v>-0</v>
      </c>
      <c r="Q4571" s="1" t="n">
        <f aca="false">D$3+SUM(E4571:O4571)</f>
        <v>65.0762555278719</v>
      </c>
      <c r="R4571" s="1" t="n">
        <f aca="false">(A4571-Q4571)^2</f>
        <v>4234.91903352887</v>
      </c>
    </row>
    <row r="4572" customFormat="false" ht="13.2" hidden="false" customHeight="false" outlineLevel="0" collapsed="false">
      <c r="A4572" s="0" t="n">
        <v>0</v>
      </c>
      <c r="B4572" s="0" t="n">
        <f aca="false">B4571+1</f>
        <v>4562</v>
      </c>
      <c r="E4572" s="1" t="n">
        <f aca="false">E$3*COS(E$2*$B4572)+E$4*SIN(E$2*$B4572)</f>
        <v>-0</v>
      </c>
      <c r="F4572" s="1" t="n">
        <f aca="false">F$3*COS(F$2*$B4572)+F$4*SIN(F$2*$B4572)</f>
        <v>0</v>
      </c>
      <c r="G4572" s="1" t="n">
        <f aca="false">G$3*COS(G$2*$B4572)+G$4*SIN(G$2*$B4572)</f>
        <v>-0</v>
      </c>
      <c r="H4572" s="1" t="n">
        <f aca="false">H$3*COS(H$2*$B4572)+H$4*SIN(H$2*$B4572)</f>
        <v>0</v>
      </c>
      <c r="I4572" s="1" t="n">
        <f aca="false">I$3*COS(I$2*$B4572)+I$4*SIN(I$2*$B4572)</f>
        <v>-0</v>
      </c>
      <c r="J4572" s="1" t="n">
        <f aca="false">J$3*COS(J$2*$B4572)+J$4*SIN(J$2*$B4572)</f>
        <v>-0</v>
      </c>
      <c r="K4572" s="1" t="n">
        <f aca="false">K$3*COS(K$2*$B4572)+K$4*SIN(K$2*$B4572)</f>
        <v>0</v>
      </c>
      <c r="L4572" s="1" t="n">
        <f aca="false">L$3*COS(L$2*$B4572)+L$4*SIN(L$2*$B4572)</f>
        <v>-0</v>
      </c>
      <c r="M4572" s="1" t="n">
        <f aca="false">M$3*COS(M$2*$B4572)+M$4*SIN(M$2*$B4572)</f>
        <v>-0</v>
      </c>
      <c r="N4572" s="1" t="n">
        <f aca="false">N$3*COS(N$2*$B4572)+N$4*SIN(N$2*$B4572)</f>
        <v>0</v>
      </c>
      <c r="O4572" s="1" t="n">
        <f aca="false">O$3*COS(O$2*$B4572)+O$4*SIN(O$2*$B4572)</f>
        <v>0</v>
      </c>
      <c r="Q4572" s="1" t="n">
        <f aca="false">D$3+SUM(E4572:O4572)</f>
        <v>65.0762555278719</v>
      </c>
      <c r="R4572" s="1" t="n">
        <f aca="false">(A4572-Q4572)^2</f>
        <v>4234.91903352887</v>
      </c>
    </row>
    <row r="4573" customFormat="false" ht="13.2" hidden="false" customHeight="false" outlineLevel="0" collapsed="false">
      <c r="A4573" s="0" t="n">
        <v>0</v>
      </c>
      <c r="B4573" s="0" t="n">
        <f aca="false">B4572+1</f>
        <v>4563</v>
      </c>
      <c r="E4573" s="1" t="n">
        <f aca="false">E$3*COS(E$2*$B4573)+E$4*SIN(E$2*$B4573)</f>
        <v>-0</v>
      </c>
      <c r="F4573" s="1" t="n">
        <f aca="false">F$3*COS(F$2*$B4573)+F$4*SIN(F$2*$B4573)</f>
        <v>0</v>
      </c>
      <c r="G4573" s="1" t="n">
        <f aca="false">G$3*COS(G$2*$B4573)+G$4*SIN(G$2*$B4573)</f>
        <v>-0</v>
      </c>
      <c r="H4573" s="1" t="n">
        <f aca="false">H$3*COS(H$2*$B4573)+H$4*SIN(H$2*$B4573)</f>
        <v>0</v>
      </c>
      <c r="I4573" s="1" t="n">
        <f aca="false">I$3*COS(I$2*$B4573)+I$4*SIN(I$2*$B4573)</f>
        <v>-0</v>
      </c>
      <c r="J4573" s="1" t="n">
        <f aca="false">J$3*COS(J$2*$B4573)+J$4*SIN(J$2*$B4573)</f>
        <v>-0</v>
      </c>
      <c r="K4573" s="1" t="n">
        <f aca="false">K$3*COS(K$2*$B4573)+K$4*SIN(K$2*$B4573)</f>
        <v>0</v>
      </c>
      <c r="L4573" s="1" t="n">
        <f aca="false">L$3*COS(L$2*$B4573)+L$4*SIN(L$2*$B4573)</f>
        <v>0</v>
      </c>
      <c r="M4573" s="1" t="n">
        <f aca="false">M$3*COS(M$2*$B4573)+M$4*SIN(M$2*$B4573)</f>
        <v>0</v>
      </c>
      <c r="N4573" s="1" t="n">
        <f aca="false">N$3*COS(N$2*$B4573)+N$4*SIN(N$2*$B4573)</f>
        <v>0</v>
      </c>
      <c r="O4573" s="1" t="n">
        <f aca="false">O$3*COS(O$2*$B4573)+O$4*SIN(O$2*$B4573)</f>
        <v>0</v>
      </c>
      <c r="Q4573" s="1" t="n">
        <f aca="false">D$3+SUM(E4573:O4573)</f>
        <v>65.0762555278719</v>
      </c>
      <c r="R4573" s="1" t="n">
        <f aca="false">(A4573-Q4573)^2</f>
        <v>4234.91903352887</v>
      </c>
    </row>
    <row r="4574" customFormat="false" ht="13.2" hidden="false" customHeight="false" outlineLevel="0" collapsed="false">
      <c r="A4574" s="0" t="n">
        <v>0</v>
      </c>
      <c r="B4574" s="0" t="n">
        <f aca="false">B4573+1</f>
        <v>4564</v>
      </c>
      <c r="E4574" s="1" t="n">
        <f aca="false">E$3*COS(E$2*$B4574)+E$4*SIN(E$2*$B4574)</f>
        <v>-0</v>
      </c>
      <c r="F4574" s="1" t="n">
        <f aca="false">F$3*COS(F$2*$B4574)+F$4*SIN(F$2*$B4574)</f>
        <v>0</v>
      </c>
      <c r="G4574" s="1" t="n">
        <f aca="false">G$3*COS(G$2*$B4574)+G$4*SIN(G$2*$B4574)</f>
        <v>-0</v>
      </c>
      <c r="H4574" s="1" t="n">
        <f aca="false">H$3*COS(H$2*$B4574)+H$4*SIN(H$2*$B4574)</f>
        <v>0</v>
      </c>
      <c r="I4574" s="1" t="n">
        <f aca="false">I$3*COS(I$2*$B4574)+I$4*SIN(I$2*$B4574)</f>
        <v>-0</v>
      </c>
      <c r="J4574" s="1" t="n">
        <f aca="false">J$3*COS(J$2*$B4574)+J$4*SIN(J$2*$B4574)</f>
        <v>0</v>
      </c>
      <c r="K4574" s="1" t="n">
        <f aca="false">K$3*COS(K$2*$B4574)+K$4*SIN(K$2*$B4574)</f>
        <v>0</v>
      </c>
      <c r="L4574" s="1" t="n">
        <f aca="false">L$3*COS(L$2*$B4574)+L$4*SIN(L$2*$B4574)</f>
        <v>0</v>
      </c>
      <c r="M4574" s="1" t="n">
        <f aca="false">M$3*COS(M$2*$B4574)+M$4*SIN(M$2*$B4574)</f>
        <v>0</v>
      </c>
      <c r="N4574" s="1" t="n">
        <f aca="false">N$3*COS(N$2*$B4574)+N$4*SIN(N$2*$B4574)</f>
        <v>0</v>
      </c>
      <c r="O4574" s="1" t="n">
        <f aca="false">O$3*COS(O$2*$B4574)+O$4*SIN(O$2*$B4574)</f>
        <v>0</v>
      </c>
      <c r="Q4574" s="1" t="n">
        <f aca="false">D$3+SUM(E4574:O4574)</f>
        <v>65.0762555278719</v>
      </c>
      <c r="R4574" s="1" t="n">
        <f aca="false">(A4574-Q4574)^2</f>
        <v>4234.91903352887</v>
      </c>
    </row>
    <row r="4575" customFormat="false" ht="13.2" hidden="false" customHeight="false" outlineLevel="0" collapsed="false">
      <c r="A4575" s="0" t="n">
        <v>0</v>
      </c>
      <c r="B4575" s="0" t="n">
        <f aca="false">B4574+1</f>
        <v>4565</v>
      </c>
      <c r="E4575" s="1" t="n">
        <f aca="false">E$3*COS(E$2*$B4575)+E$4*SIN(E$2*$B4575)</f>
        <v>-0</v>
      </c>
      <c r="F4575" s="1" t="n">
        <f aca="false">F$3*COS(F$2*$B4575)+F$4*SIN(F$2*$B4575)</f>
        <v>0</v>
      </c>
      <c r="G4575" s="1" t="n">
        <f aca="false">G$3*COS(G$2*$B4575)+G$4*SIN(G$2*$B4575)</f>
        <v>-0</v>
      </c>
      <c r="H4575" s="1" t="n">
        <f aca="false">H$3*COS(H$2*$B4575)+H$4*SIN(H$2*$B4575)</f>
        <v>0</v>
      </c>
      <c r="I4575" s="1" t="n">
        <f aca="false">I$3*COS(I$2*$B4575)+I$4*SIN(I$2*$B4575)</f>
        <v>-0</v>
      </c>
      <c r="J4575" s="1" t="n">
        <f aca="false">J$3*COS(J$2*$B4575)+J$4*SIN(J$2*$B4575)</f>
        <v>0</v>
      </c>
      <c r="K4575" s="1" t="n">
        <f aca="false">K$3*COS(K$2*$B4575)+K$4*SIN(K$2*$B4575)</f>
        <v>0</v>
      </c>
      <c r="L4575" s="1" t="n">
        <f aca="false">L$3*COS(L$2*$B4575)+L$4*SIN(L$2*$B4575)</f>
        <v>0</v>
      </c>
      <c r="M4575" s="1" t="n">
        <f aca="false">M$3*COS(M$2*$B4575)+M$4*SIN(M$2*$B4575)</f>
        <v>0</v>
      </c>
      <c r="N4575" s="1" t="n">
        <f aca="false">N$3*COS(N$2*$B4575)+N$4*SIN(N$2*$B4575)</f>
        <v>-0</v>
      </c>
      <c r="O4575" s="1" t="n">
        <f aca="false">O$3*COS(O$2*$B4575)+O$4*SIN(O$2*$B4575)</f>
        <v>0</v>
      </c>
      <c r="Q4575" s="1" t="n">
        <f aca="false">D$3+SUM(E4575:O4575)</f>
        <v>65.0762555278719</v>
      </c>
      <c r="R4575" s="1" t="n">
        <f aca="false">(A4575-Q4575)^2</f>
        <v>4234.91903352887</v>
      </c>
    </row>
    <row r="4576" customFormat="false" ht="13.2" hidden="false" customHeight="false" outlineLevel="0" collapsed="false">
      <c r="A4576" s="0" t="n">
        <v>0</v>
      </c>
      <c r="B4576" s="0" t="n">
        <f aca="false">B4575+1</f>
        <v>4566</v>
      </c>
      <c r="E4576" s="1" t="n">
        <f aca="false">E$3*COS(E$2*$B4576)+E$4*SIN(E$2*$B4576)</f>
        <v>-0</v>
      </c>
      <c r="F4576" s="1" t="n">
        <f aca="false">F$3*COS(F$2*$B4576)+F$4*SIN(F$2*$B4576)</f>
        <v>0</v>
      </c>
      <c r="G4576" s="1" t="n">
        <f aca="false">G$3*COS(G$2*$B4576)+G$4*SIN(G$2*$B4576)</f>
        <v>-0</v>
      </c>
      <c r="H4576" s="1" t="n">
        <f aca="false">H$3*COS(H$2*$B4576)+H$4*SIN(H$2*$B4576)</f>
        <v>0</v>
      </c>
      <c r="I4576" s="1" t="n">
        <f aca="false">I$3*COS(I$2*$B4576)+I$4*SIN(I$2*$B4576)</f>
        <v>0</v>
      </c>
      <c r="J4576" s="1" t="n">
        <f aca="false">J$3*COS(J$2*$B4576)+J$4*SIN(J$2*$B4576)</f>
        <v>0</v>
      </c>
      <c r="K4576" s="1" t="n">
        <f aca="false">K$3*COS(K$2*$B4576)+K$4*SIN(K$2*$B4576)</f>
        <v>-0</v>
      </c>
      <c r="L4576" s="1" t="n">
        <f aca="false">L$3*COS(L$2*$B4576)+L$4*SIN(L$2*$B4576)</f>
        <v>0</v>
      </c>
      <c r="M4576" s="1" t="n">
        <f aca="false">M$3*COS(M$2*$B4576)+M$4*SIN(M$2*$B4576)</f>
        <v>0</v>
      </c>
      <c r="N4576" s="1" t="n">
        <f aca="false">N$3*COS(N$2*$B4576)+N$4*SIN(N$2*$B4576)</f>
        <v>0</v>
      </c>
      <c r="O4576" s="1" t="n">
        <f aca="false">O$3*COS(O$2*$B4576)+O$4*SIN(O$2*$B4576)</f>
        <v>0</v>
      </c>
      <c r="Q4576" s="1" t="n">
        <f aca="false">D$3+SUM(E4576:O4576)</f>
        <v>65.0762555278719</v>
      </c>
      <c r="R4576" s="1" t="n">
        <f aca="false">(A4576-Q4576)^2</f>
        <v>4234.91903352887</v>
      </c>
    </row>
    <row r="4577" customFormat="false" ht="13.2" hidden="false" customHeight="false" outlineLevel="0" collapsed="false">
      <c r="A4577" s="0" t="n">
        <v>0</v>
      </c>
      <c r="B4577" s="0" t="n">
        <f aca="false">B4576+1</f>
        <v>4567</v>
      </c>
      <c r="E4577" s="1" t="n">
        <f aca="false">E$3*COS(E$2*$B4577)+E$4*SIN(E$2*$B4577)</f>
        <v>-0</v>
      </c>
      <c r="F4577" s="1" t="n">
        <f aca="false">F$3*COS(F$2*$B4577)+F$4*SIN(F$2*$B4577)</f>
        <v>0</v>
      </c>
      <c r="G4577" s="1" t="n">
        <f aca="false">G$3*COS(G$2*$B4577)+G$4*SIN(G$2*$B4577)</f>
        <v>0</v>
      </c>
      <c r="H4577" s="1" t="n">
        <f aca="false">H$3*COS(H$2*$B4577)+H$4*SIN(H$2*$B4577)</f>
        <v>0</v>
      </c>
      <c r="I4577" s="1" t="n">
        <f aca="false">I$3*COS(I$2*$B4577)+I$4*SIN(I$2*$B4577)</f>
        <v>0</v>
      </c>
      <c r="J4577" s="1" t="n">
        <f aca="false">J$3*COS(J$2*$B4577)+J$4*SIN(J$2*$B4577)</f>
        <v>0</v>
      </c>
      <c r="K4577" s="1" t="n">
        <f aca="false">K$3*COS(K$2*$B4577)+K$4*SIN(K$2*$B4577)</f>
        <v>-0</v>
      </c>
      <c r="L4577" s="1" t="n">
        <f aca="false">L$3*COS(L$2*$B4577)+L$4*SIN(L$2*$B4577)</f>
        <v>0</v>
      </c>
      <c r="M4577" s="1" t="n">
        <f aca="false">M$3*COS(M$2*$B4577)+M$4*SIN(M$2*$B4577)</f>
        <v>0</v>
      </c>
      <c r="N4577" s="1" t="n">
        <f aca="false">N$3*COS(N$2*$B4577)+N$4*SIN(N$2*$B4577)</f>
        <v>0</v>
      </c>
      <c r="O4577" s="1" t="n">
        <f aca="false">O$3*COS(O$2*$B4577)+O$4*SIN(O$2*$B4577)</f>
        <v>0</v>
      </c>
      <c r="Q4577" s="1" t="n">
        <f aca="false">D$3+SUM(E4577:O4577)</f>
        <v>65.0762555278719</v>
      </c>
      <c r="R4577" s="1" t="n">
        <f aca="false">(A4577-Q4577)^2</f>
        <v>4234.91903352887</v>
      </c>
    </row>
    <row r="4578" customFormat="false" ht="13.2" hidden="false" customHeight="false" outlineLevel="0" collapsed="false">
      <c r="A4578" s="0" t="n">
        <v>9</v>
      </c>
      <c r="B4578" s="0" t="n">
        <f aca="false">B4577+1</f>
        <v>4568</v>
      </c>
      <c r="E4578" s="1" t="n">
        <f aca="false">E$3*COS(E$2*$B4578)+E$4*SIN(E$2*$B4578)</f>
        <v>-0</v>
      </c>
      <c r="F4578" s="1" t="n">
        <f aca="false">F$3*COS(F$2*$B4578)+F$4*SIN(F$2*$B4578)</f>
        <v>0</v>
      </c>
      <c r="G4578" s="1" t="n">
        <f aca="false">G$3*COS(G$2*$B4578)+G$4*SIN(G$2*$B4578)</f>
        <v>0</v>
      </c>
      <c r="H4578" s="1" t="n">
        <f aca="false">H$3*COS(H$2*$B4578)+H$4*SIN(H$2*$B4578)</f>
        <v>0</v>
      </c>
      <c r="I4578" s="1" t="n">
        <f aca="false">I$3*COS(I$2*$B4578)+I$4*SIN(I$2*$B4578)</f>
        <v>0</v>
      </c>
      <c r="J4578" s="1" t="n">
        <f aca="false">J$3*COS(J$2*$B4578)+J$4*SIN(J$2*$B4578)</f>
        <v>0</v>
      </c>
      <c r="K4578" s="1" t="n">
        <f aca="false">K$3*COS(K$2*$B4578)+K$4*SIN(K$2*$B4578)</f>
        <v>-0</v>
      </c>
      <c r="L4578" s="1" t="n">
        <f aca="false">L$3*COS(L$2*$B4578)+L$4*SIN(L$2*$B4578)</f>
        <v>0</v>
      </c>
      <c r="M4578" s="1" t="n">
        <f aca="false">M$3*COS(M$2*$B4578)+M$4*SIN(M$2*$B4578)</f>
        <v>0</v>
      </c>
      <c r="N4578" s="1" t="n">
        <f aca="false">N$3*COS(N$2*$B4578)+N$4*SIN(N$2*$B4578)</f>
        <v>0</v>
      </c>
      <c r="O4578" s="1" t="n">
        <f aca="false">O$3*COS(O$2*$B4578)+O$4*SIN(O$2*$B4578)</f>
        <v>-0</v>
      </c>
      <c r="Q4578" s="1" t="n">
        <f aca="false">D$3+SUM(E4578:O4578)</f>
        <v>65.0762555278719</v>
      </c>
      <c r="R4578" s="1" t="n">
        <f aca="false">(A4578-Q4578)^2</f>
        <v>3144.54643402718</v>
      </c>
    </row>
    <row r="4579" customFormat="false" ht="13.2" hidden="false" customHeight="false" outlineLevel="0" collapsed="false">
      <c r="A4579" s="0" t="n">
        <v>35</v>
      </c>
      <c r="B4579" s="0" t="n">
        <f aca="false">B4578+1</f>
        <v>4569</v>
      </c>
      <c r="E4579" s="1" t="n">
        <f aca="false">E$3*COS(E$2*$B4579)+E$4*SIN(E$2*$B4579)</f>
        <v>-0</v>
      </c>
      <c r="F4579" s="1" t="n">
        <f aca="false">F$3*COS(F$2*$B4579)+F$4*SIN(F$2*$B4579)</f>
        <v>0</v>
      </c>
      <c r="G4579" s="1" t="n">
        <f aca="false">G$3*COS(G$2*$B4579)+G$4*SIN(G$2*$B4579)</f>
        <v>0</v>
      </c>
      <c r="H4579" s="1" t="n">
        <f aca="false">H$3*COS(H$2*$B4579)+H$4*SIN(H$2*$B4579)</f>
        <v>0</v>
      </c>
      <c r="I4579" s="1" t="n">
        <f aca="false">I$3*COS(I$2*$B4579)+I$4*SIN(I$2*$B4579)</f>
        <v>0</v>
      </c>
      <c r="J4579" s="1" t="n">
        <f aca="false">J$3*COS(J$2*$B4579)+J$4*SIN(J$2*$B4579)</f>
        <v>0</v>
      </c>
      <c r="K4579" s="1" t="n">
        <f aca="false">K$3*COS(K$2*$B4579)+K$4*SIN(K$2*$B4579)</f>
        <v>0</v>
      </c>
      <c r="L4579" s="1" t="n">
        <f aca="false">L$3*COS(L$2*$B4579)+L$4*SIN(L$2*$B4579)</f>
        <v>0</v>
      </c>
      <c r="M4579" s="1" t="n">
        <f aca="false">M$3*COS(M$2*$B4579)+M$4*SIN(M$2*$B4579)</f>
        <v>-0</v>
      </c>
      <c r="N4579" s="1" t="n">
        <f aca="false">N$3*COS(N$2*$B4579)+N$4*SIN(N$2*$B4579)</f>
        <v>0</v>
      </c>
      <c r="O4579" s="1" t="n">
        <f aca="false">O$3*COS(O$2*$B4579)+O$4*SIN(O$2*$B4579)</f>
        <v>-0</v>
      </c>
      <c r="Q4579" s="1" t="n">
        <f aca="false">D$3+SUM(E4579:O4579)</f>
        <v>65.0762555278719</v>
      </c>
      <c r="R4579" s="1" t="n">
        <f aca="false">(A4579-Q4579)^2</f>
        <v>904.581146577842</v>
      </c>
    </row>
    <row r="4580" customFormat="false" ht="13.2" hidden="false" customHeight="false" outlineLevel="0" collapsed="false">
      <c r="A4580" s="0" t="n">
        <v>64</v>
      </c>
      <c r="B4580" s="0" t="n">
        <f aca="false">B4579+1</f>
        <v>4570</v>
      </c>
      <c r="E4580" s="1" t="n">
        <f aca="false">E$3*COS(E$2*$B4580)+E$4*SIN(E$2*$B4580)</f>
        <v>-0</v>
      </c>
      <c r="F4580" s="1" t="n">
        <f aca="false">F$3*COS(F$2*$B4580)+F$4*SIN(F$2*$B4580)</f>
        <v>0</v>
      </c>
      <c r="G4580" s="1" t="n">
        <f aca="false">G$3*COS(G$2*$B4580)+G$4*SIN(G$2*$B4580)</f>
        <v>0</v>
      </c>
      <c r="H4580" s="1" t="n">
        <f aca="false">H$3*COS(H$2*$B4580)+H$4*SIN(H$2*$B4580)</f>
        <v>0</v>
      </c>
      <c r="I4580" s="1" t="n">
        <f aca="false">I$3*COS(I$2*$B4580)+I$4*SIN(I$2*$B4580)</f>
        <v>0</v>
      </c>
      <c r="J4580" s="1" t="n">
        <f aca="false">J$3*COS(J$2*$B4580)+J$4*SIN(J$2*$B4580)</f>
        <v>0</v>
      </c>
      <c r="K4580" s="1" t="n">
        <f aca="false">K$3*COS(K$2*$B4580)+K$4*SIN(K$2*$B4580)</f>
        <v>0</v>
      </c>
      <c r="L4580" s="1" t="n">
        <f aca="false">L$3*COS(L$2*$B4580)+L$4*SIN(L$2*$B4580)</f>
        <v>0</v>
      </c>
      <c r="M4580" s="1" t="n">
        <f aca="false">M$3*COS(M$2*$B4580)+M$4*SIN(M$2*$B4580)</f>
        <v>-0</v>
      </c>
      <c r="N4580" s="1" t="n">
        <f aca="false">N$3*COS(N$2*$B4580)+N$4*SIN(N$2*$B4580)</f>
        <v>0</v>
      </c>
      <c r="O4580" s="1" t="n">
        <f aca="false">O$3*COS(O$2*$B4580)+O$4*SIN(O$2*$B4580)</f>
        <v>0</v>
      </c>
      <c r="Q4580" s="1" t="n">
        <f aca="false">D$3+SUM(E4580:O4580)</f>
        <v>65.0762555278719</v>
      </c>
      <c r="R4580" s="1" t="n">
        <f aca="false">(A4580-Q4580)^2</f>
        <v>1.15832596127472</v>
      </c>
    </row>
    <row r="4581" customFormat="false" ht="13.2" hidden="false" customHeight="false" outlineLevel="0" collapsed="false">
      <c r="A4581" s="0" t="n">
        <v>76</v>
      </c>
      <c r="B4581" s="0" t="n">
        <f aca="false">B4580+1</f>
        <v>4571</v>
      </c>
      <c r="E4581" s="1" t="n">
        <f aca="false">E$3*COS(E$2*$B4581)+E$4*SIN(E$2*$B4581)</f>
        <v>-0</v>
      </c>
      <c r="F4581" s="1" t="n">
        <f aca="false">F$3*COS(F$2*$B4581)+F$4*SIN(F$2*$B4581)</f>
        <v>0</v>
      </c>
      <c r="G4581" s="1" t="n">
        <f aca="false">G$3*COS(G$2*$B4581)+G$4*SIN(G$2*$B4581)</f>
        <v>0</v>
      </c>
      <c r="H4581" s="1" t="n">
        <f aca="false">H$3*COS(H$2*$B4581)+H$4*SIN(H$2*$B4581)</f>
        <v>0</v>
      </c>
      <c r="I4581" s="1" t="n">
        <f aca="false">I$3*COS(I$2*$B4581)+I$4*SIN(I$2*$B4581)</f>
        <v>0</v>
      </c>
      <c r="J4581" s="1" t="n">
        <f aca="false">J$3*COS(J$2*$B4581)+J$4*SIN(J$2*$B4581)</f>
        <v>0</v>
      </c>
      <c r="K4581" s="1" t="n">
        <f aca="false">K$3*COS(K$2*$B4581)+K$4*SIN(K$2*$B4581)</f>
        <v>0</v>
      </c>
      <c r="L4581" s="1" t="n">
        <f aca="false">L$3*COS(L$2*$B4581)+L$4*SIN(L$2*$B4581)</f>
        <v>0</v>
      </c>
      <c r="M4581" s="1" t="n">
        <f aca="false">M$3*COS(M$2*$B4581)+M$4*SIN(M$2*$B4581)</f>
        <v>0</v>
      </c>
      <c r="N4581" s="1" t="n">
        <f aca="false">N$3*COS(N$2*$B4581)+N$4*SIN(N$2*$B4581)</f>
        <v>0</v>
      </c>
      <c r="O4581" s="1" t="n">
        <f aca="false">O$3*COS(O$2*$B4581)+O$4*SIN(O$2*$B4581)</f>
        <v>0</v>
      </c>
      <c r="Q4581" s="1" t="n">
        <f aca="false">D$3+SUM(E4581:O4581)</f>
        <v>65.0762555278719</v>
      </c>
      <c r="R4581" s="1" t="n">
        <f aca="false">(A4581-Q4581)^2</f>
        <v>119.32819329235</v>
      </c>
    </row>
    <row r="4582" customFormat="false" ht="13.2" hidden="false" customHeight="false" outlineLevel="0" collapsed="false">
      <c r="A4582" s="0" t="n">
        <v>57</v>
      </c>
      <c r="B4582" s="0" t="n">
        <f aca="false">B4581+1</f>
        <v>4572</v>
      </c>
      <c r="E4582" s="1" t="n">
        <f aca="false">E$3*COS(E$2*$B4582)+E$4*SIN(E$2*$B4582)</f>
        <v>-0</v>
      </c>
      <c r="F4582" s="1" t="n">
        <f aca="false">F$3*COS(F$2*$B4582)+F$4*SIN(F$2*$B4582)</f>
        <v>0</v>
      </c>
      <c r="G4582" s="1" t="n">
        <f aca="false">G$3*COS(G$2*$B4582)+G$4*SIN(G$2*$B4582)</f>
        <v>0</v>
      </c>
      <c r="H4582" s="1" t="n">
        <f aca="false">H$3*COS(H$2*$B4582)+H$4*SIN(H$2*$B4582)</f>
        <v>-0</v>
      </c>
      <c r="I4582" s="1" t="n">
        <f aca="false">I$3*COS(I$2*$B4582)+I$4*SIN(I$2*$B4582)</f>
        <v>0</v>
      </c>
      <c r="J4582" s="1" t="n">
        <f aca="false">J$3*COS(J$2*$B4582)+J$4*SIN(J$2*$B4582)</f>
        <v>0</v>
      </c>
      <c r="K4582" s="1" t="n">
        <f aca="false">K$3*COS(K$2*$B4582)+K$4*SIN(K$2*$B4582)</f>
        <v>0</v>
      </c>
      <c r="L4582" s="1" t="n">
        <f aca="false">L$3*COS(L$2*$B4582)+L$4*SIN(L$2*$B4582)</f>
        <v>-0</v>
      </c>
      <c r="M4582" s="1" t="n">
        <f aca="false">M$3*COS(M$2*$B4582)+M$4*SIN(M$2*$B4582)</f>
        <v>0</v>
      </c>
      <c r="N4582" s="1" t="n">
        <f aca="false">N$3*COS(N$2*$B4582)+N$4*SIN(N$2*$B4582)</f>
        <v>-0</v>
      </c>
      <c r="O4582" s="1" t="n">
        <f aca="false">O$3*COS(O$2*$B4582)+O$4*SIN(O$2*$B4582)</f>
        <v>0</v>
      </c>
      <c r="Q4582" s="1" t="n">
        <f aca="false">D$3+SUM(E4582:O4582)</f>
        <v>65.0762555278719</v>
      </c>
      <c r="R4582" s="1" t="n">
        <f aca="false">(A4582-Q4582)^2</f>
        <v>65.2259033514806</v>
      </c>
    </row>
    <row r="4583" customFormat="false" ht="13.2" hidden="false" customHeight="false" outlineLevel="0" collapsed="false">
      <c r="A4583" s="0" t="n">
        <v>57</v>
      </c>
      <c r="B4583" s="0" t="n">
        <f aca="false">B4582+1</f>
        <v>4573</v>
      </c>
      <c r="E4583" s="1" t="n">
        <f aca="false">E$3*COS(E$2*$B4583)+E$4*SIN(E$2*$B4583)</f>
        <v>-0</v>
      </c>
      <c r="F4583" s="1" t="n">
        <f aca="false">F$3*COS(F$2*$B4583)+F$4*SIN(F$2*$B4583)</f>
        <v>0</v>
      </c>
      <c r="G4583" s="1" t="n">
        <f aca="false">G$3*COS(G$2*$B4583)+G$4*SIN(G$2*$B4583)</f>
        <v>0</v>
      </c>
      <c r="H4583" s="1" t="n">
        <f aca="false">H$3*COS(H$2*$B4583)+H$4*SIN(H$2*$B4583)</f>
        <v>-0</v>
      </c>
      <c r="I4583" s="1" t="n">
        <f aca="false">I$3*COS(I$2*$B4583)+I$4*SIN(I$2*$B4583)</f>
        <v>0</v>
      </c>
      <c r="J4583" s="1" t="n">
        <f aca="false">J$3*COS(J$2*$B4583)+J$4*SIN(J$2*$B4583)</f>
        <v>-0</v>
      </c>
      <c r="K4583" s="1" t="n">
        <f aca="false">K$3*COS(K$2*$B4583)+K$4*SIN(K$2*$B4583)</f>
        <v>0</v>
      </c>
      <c r="L4583" s="1" t="n">
        <f aca="false">L$3*COS(L$2*$B4583)+L$4*SIN(L$2*$B4583)</f>
        <v>-0</v>
      </c>
      <c r="M4583" s="1" t="n">
        <f aca="false">M$3*COS(M$2*$B4583)+M$4*SIN(M$2*$B4583)</f>
        <v>0</v>
      </c>
      <c r="N4583" s="1" t="n">
        <f aca="false">N$3*COS(N$2*$B4583)+N$4*SIN(N$2*$B4583)</f>
        <v>-0</v>
      </c>
      <c r="O4583" s="1" t="n">
        <f aca="false">O$3*COS(O$2*$B4583)+O$4*SIN(O$2*$B4583)</f>
        <v>0</v>
      </c>
      <c r="Q4583" s="1" t="n">
        <f aca="false">D$3+SUM(E4583:O4583)</f>
        <v>65.0762555278719</v>
      </c>
      <c r="R4583" s="1" t="n">
        <f aca="false">(A4583-Q4583)^2</f>
        <v>65.2259033514806</v>
      </c>
    </row>
    <row r="4584" customFormat="false" ht="13.2" hidden="false" customHeight="false" outlineLevel="0" collapsed="false">
      <c r="A4584" s="0" t="n">
        <v>145</v>
      </c>
      <c r="B4584" s="0" t="n">
        <f aca="false">B4583+1</f>
        <v>4574</v>
      </c>
      <c r="E4584" s="1" t="n">
        <f aca="false">E$3*COS(E$2*$B4584)+E$4*SIN(E$2*$B4584)</f>
        <v>-0</v>
      </c>
      <c r="F4584" s="1" t="n">
        <f aca="false">F$3*COS(F$2*$B4584)+F$4*SIN(F$2*$B4584)</f>
        <v>0</v>
      </c>
      <c r="G4584" s="1" t="n">
        <f aca="false">G$3*COS(G$2*$B4584)+G$4*SIN(G$2*$B4584)</f>
        <v>0</v>
      </c>
      <c r="H4584" s="1" t="n">
        <f aca="false">H$3*COS(H$2*$B4584)+H$4*SIN(H$2*$B4584)</f>
        <v>-0</v>
      </c>
      <c r="I4584" s="1" t="n">
        <f aca="false">I$3*COS(I$2*$B4584)+I$4*SIN(I$2*$B4584)</f>
        <v>0</v>
      </c>
      <c r="J4584" s="1" t="n">
        <f aca="false">J$3*COS(J$2*$B4584)+J$4*SIN(J$2*$B4584)</f>
        <v>-0</v>
      </c>
      <c r="K4584" s="1" t="n">
        <f aca="false">K$3*COS(K$2*$B4584)+K$4*SIN(K$2*$B4584)</f>
        <v>0</v>
      </c>
      <c r="L4584" s="1" t="n">
        <f aca="false">L$3*COS(L$2*$B4584)+L$4*SIN(L$2*$B4584)</f>
        <v>-0</v>
      </c>
      <c r="M4584" s="1" t="n">
        <f aca="false">M$3*COS(M$2*$B4584)+M$4*SIN(M$2*$B4584)</f>
        <v>0</v>
      </c>
      <c r="N4584" s="1" t="n">
        <f aca="false">N$3*COS(N$2*$B4584)+N$4*SIN(N$2*$B4584)</f>
        <v>-0</v>
      </c>
      <c r="O4584" s="1" t="n">
        <f aca="false">O$3*COS(O$2*$B4584)+O$4*SIN(O$2*$B4584)</f>
        <v>0</v>
      </c>
      <c r="Q4584" s="1" t="n">
        <f aca="false">D$3+SUM(E4584:O4584)</f>
        <v>65.0762555278719</v>
      </c>
      <c r="R4584" s="1" t="n">
        <f aca="false">(A4584-Q4584)^2</f>
        <v>6387.80493044604</v>
      </c>
    </row>
    <row r="4585" customFormat="false" ht="13.2" hidden="false" customHeight="false" outlineLevel="0" collapsed="false">
      <c r="A4585" s="0" t="n">
        <v>83</v>
      </c>
      <c r="B4585" s="0" t="n">
        <f aca="false">B4584+1</f>
        <v>4575</v>
      </c>
      <c r="E4585" s="1" t="n">
        <f aca="false">E$3*COS(E$2*$B4585)+E$4*SIN(E$2*$B4585)</f>
        <v>-0</v>
      </c>
      <c r="F4585" s="1" t="n">
        <f aca="false">F$3*COS(F$2*$B4585)+F$4*SIN(F$2*$B4585)</f>
        <v>0</v>
      </c>
      <c r="G4585" s="1" t="n">
        <f aca="false">G$3*COS(G$2*$B4585)+G$4*SIN(G$2*$B4585)</f>
        <v>0</v>
      </c>
      <c r="H4585" s="1" t="n">
        <f aca="false">H$3*COS(H$2*$B4585)+H$4*SIN(H$2*$B4585)</f>
        <v>-0</v>
      </c>
      <c r="I4585" s="1" t="n">
        <f aca="false">I$3*COS(I$2*$B4585)+I$4*SIN(I$2*$B4585)</f>
        <v>0</v>
      </c>
      <c r="J4585" s="1" t="n">
        <f aca="false">J$3*COS(J$2*$B4585)+J$4*SIN(J$2*$B4585)</f>
        <v>-0</v>
      </c>
      <c r="K4585" s="1" t="n">
        <f aca="false">K$3*COS(K$2*$B4585)+K$4*SIN(K$2*$B4585)</f>
        <v>0</v>
      </c>
      <c r="L4585" s="1" t="n">
        <f aca="false">L$3*COS(L$2*$B4585)+L$4*SIN(L$2*$B4585)</f>
        <v>0</v>
      </c>
      <c r="M4585" s="1" t="n">
        <f aca="false">M$3*COS(M$2*$B4585)+M$4*SIN(M$2*$B4585)</f>
        <v>0</v>
      </c>
      <c r="N4585" s="1" t="n">
        <f aca="false">N$3*COS(N$2*$B4585)+N$4*SIN(N$2*$B4585)</f>
        <v>0</v>
      </c>
      <c r="O4585" s="1" t="n">
        <f aca="false">O$3*COS(O$2*$B4585)+O$4*SIN(O$2*$B4585)</f>
        <v>0</v>
      </c>
      <c r="Q4585" s="1" t="n">
        <f aca="false">D$3+SUM(E4585:O4585)</f>
        <v>65.0762555278719</v>
      </c>
      <c r="R4585" s="1" t="n">
        <f aca="false">(A4585-Q4585)^2</f>
        <v>321.260615902144</v>
      </c>
    </row>
    <row r="4586" customFormat="false" ht="13.2" hidden="false" customHeight="false" outlineLevel="0" collapsed="false">
      <c r="A4586" s="0" t="n">
        <v>32</v>
      </c>
      <c r="B4586" s="0" t="n">
        <f aca="false">B4585+1</f>
        <v>4576</v>
      </c>
      <c r="E4586" s="1" t="n">
        <f aca="false">E$3*COS(E$2*$B4586)+E$4*SIN(E$2*$B4586)</f>
        <v>-0</v>
      </c>
      <c r="F4586" s="1" t="n">
        <f aca="false">F$3*COS(F$2*$B4586)+F$4*SIN(F$2*$B4586)</f>
        <v>0</v>
      </c>
      <c r="G4586" s="1" t="n">
        <f aca="false">G$3*COS(G$2*$B4586)+G$4*SIN(G$2*$B4586)</f>
        <v>0</v>
      </c>
      <c r="H4586" s="1" t="n">
        <f aca="false">H$3*COS(H$2*$B4586)+H$4*SIN(H$2*$B4586)</f>
        <v>-0</v>
      </c>
      <c r="I4586" s="1" t="n">
        <f aca="false">I$3*COS(I$2*$B4586)+I$4*SIN(I$2*$B4586)</f>
        <v>0</v>
      </c>
      <c r="J4586" s="1" t="n">
        <f aca="false">J$3*COS(J$2*$B4586)+J$4*SIN(J$2*$B4586)</f>
        <v>0</v>
      </c>
      <c r="K4586" s="1" t="n">
        <f aca="false">K$3*COS(K$2*$B4586)+K$4*SIN(K$2*$B4586)</f>
        <v>0</v>
      </c>
      <c r="L4586" s="1" t="n">
        <f aca="false">L$3*COS(L$2*$B4586)+L$4*SIN(L$2*$B4586)</f>
        <v>0</v>
      </c>
      <c r="M4586" s="1" t="n">
        <f aca="false">M$3*COS(M$2*$B4586)+M$4*SIN(M$2*$B4586)</f>
        <v>0</v>
      </c>
      <c r="N4586" s="1" t="n">
        <f aca="false">N$3*COS(N$2*$B4586)+N$4*SIN(N$2*$B4586)</f>
        <v>0</v>
      </c>
      <c r="O4586" s="1" t="n">
        <f aca="false">O$3*COS(O$2*$B4586)+O$4*SIN(O$2*$B4586)</f>
        <v>-0</v>
      </c>
      <c r="Q4586" s="1" t="n">
        <f aca="false">D$3+SUM(E4586:O4586)</f>
        <v>65.0762555278719</v>
      </c>
      <c r="R4586" s="1" t="n">
        <f aca="false">(A4586-Q4586)^2</f>
        <v>1094.03867974507</v>
      </c>
    </row>
    <row r="4587" customFormat="false" ht="13.2" hidden="false" customHeight="false" outlineLevel="0" collapsed="false">
      <c r="A4587" s="0" t="n">
        <v>3</v>
      </c>
      <c r="B4587" s="0" t="n">
        <f aca="false">B4586+1</f>
        <v>4577</v>
      </c>
      <c r="E4587" s="1" t="n">
        <f aca="false">E$3*COS(E$2*$B4587)+E$4*SIN(E$2*$B4587)</f>
        <v>-0</v>
      </c>
      <c r="F4587" s="1" t="n">
        <f aca="false">F$3*COS(F$2*$B4587)+F$4*SIN(F$2*$B4587)</f>
        <v>0</v>
      </c>
      <c r="G4587" s="1" t="n">
        <f aca="false">G$3*COS(G$2*$B4587)+G$4*SIN(G$2*$B4587)</f>
        <v>0</v>
      </c>
      <c r="H4587" s="1" t="n">
        <f aca="false">H$3*COS(H$2*$B4587)+H$4*SIN(H$2*$B4587)</f>
        <v>-0</v>
      </c>
      <c r="I4587" s="1" t="n">
        <f aca="false">I$3*COS(I$2*$B4587)+I$4*SIN(I$2*$B4587)</f>
        <v>0</v>
      </c>
      <c r="J4587" s="1" t="n">
        <f aca="false">J$3*COS(J$2*$B4587)+J$4*SIN(J$2*$B4587)</f>
        <v>0</v>
      </c>
      <c r="K4587" s="1" t="n">
        <f aca="false">K$3*COS(K$2*$B4587)+K$4*SIN(K$2*$B4587)</f>
        <v>0</v>
      </c>
      <c r="L4587" s="1" t="n">
        <f aca="false">L$3*COS(L$2*$B4587)+L$4*SIN(L$2*$B4587)</f>
        <v>0</v>
      </c>
      <c r="M4587" s="1" t="n">
        <f aca="false">M$3*COS(M$2*$B4587)+M$4*SIN(M$2*$B4587)</f>
        <v>-0</v>
      </c>
      <c r="N4587" s="1" t="n">
        <f aca="false">N$3*COS(N$2*$B4587)+N$4*SIN(N$2*$B4587)</f>
        <v>0</v>
      </c>
      <c r="O4587" s="1" t="n">
        <f aca="false">O$3*COS(O$2*$B4587)+O$4*SIN(O$2*$B4587)</f>
        <v>-0</v>
      </c>
      <c r="Q4587" s="1" t="n">
        <f aca="false">D$3+SUM(E4587:O4587)</f>
        <v>65.0762555278719</v>
      </c>
      <c r="R4587" s="1" t="n">
        <f aca="false">(A4587-Q4587)^2</f>
        <v>3853.46150036164</v>
      </c>
    </row>
    <row r="4588" customFormat="false" ht="13.2" hidden="false" customHeight="false" outlineLevel="0" collapsed="false">
      <c r="A4588" s="0" t="n">
        <v>0</v>
      </c>
      <c r="B4588" s="0" t="n">
        <f aca="false">B4587+1</f>
        <v>4578</v>
      </c>
      <c r="E4588" s="1" t="n">
        <f aca="false">E$3*COS(E$2*$B4588)+E$4*SIN(E$2*$B4588)</f>
        <v>-0</v>
      </c>
      <c r="F4588" s="1" t="n">
        <f aca="false">F$3*COS(F$2*$B4588)+F$4*SIN(F$2*$B4588)</f>
        <v>0</v>
      </c>
      <c r="G4588" s="1" t="n">
        <f aca="false">G$3*COS(G$2*$B4588)+G$4*SIN(G$2*$B4588)</f>
        <v>0</v>
      </c>
      <c r="H4588" s="1" t="n">
        <f aca="false">H$3*COS(H$2*$B4588)+H$4*SIN(H$2*$B4588)</f>
        <v>0</v>
      </c>
      <c r="I4588" s="1" t="n">
        <f aca="false">I$3*COS(I$2*$B4588)+I$4*SIN(I$2*$B4588)</f>
        <v>0</v>
      </c>
      <c r="J4588" s="1" t="n">
        <f aca="false">J$3*COS(J$2*$B4588)+J$4*SIN(J$2*$B4588)</f>
        <v>0</v>
      </c>
      <c r="K4588" s="1" t="n">
        <f aca="false">K$3*COS(K$2*$B4588)+K$4*SIN(K$2*$B4588)</f>
        <v>-0</v>
      </c>
      <c r="L4588" s="1" t="n">
        <f aca="false">L$3*COS(L$2*$B4588)+L$4*SIN(L$2*$B4588)</f>
        <v>0</v>
      </c>
      <c r="M4588" s="1" t="n">
        <f aca="false">M$3*COS(M$2*$B4588)+M$4*SIN(M$2*$B4588)</f>
        <v>-0</v>
      </c>
      <c r="N4588" s="1" t="n">
        <f aca="false">N$3*COS(N$2*$B4588)+N$4*SIN(N$2*$B4588)</f>
        <v>0</v>
      </c>
      <c r="O4588" s="1" t="n">
        <f aca="false">O$3*COS(O$2*$B4588)+O$4*SIN(O$2*$B4588)</f>
        <v>0</v>
      </c>
      <c r="Q4588" s="1" t="n">
        <f aca="false">D$3+SUM(E4588:O4588)</f>
        <v>65.0762555278719</v>
      </c>
      <c r="R4588" s="1" t="n">
        <f aca="false">(A4588-Q4588)^2</f>
        <v>4234.91903352887</v>
      </c>
    </row>
    <row r="4589" customFormat="false" ht="13.2" hidden="false" customHeight="false" outlineLevel="0" collapsed="false">
      <c r="A4589" s="0" t="n">
        <v>0</v>
      </c>
      <c r="B4589" s="0" t="n">
        <f aca="false">B4588+1</f>
        <v>4579</v>
      </c>
      <c r="E4589" s="1" t="n">
        <f aca="false">E$3*COS(E$2*$B4589)+E$4*SIN(E$2*$B4589)</f>
        <v>-0</v>
      </c>
      <c r="F4589" s="1" t="n">
        <f aca="false">F$3*COS(F$2*$B4589)+F$4*SIN(F$2*$B4589)</f>
        <v>0</v>
      </c>
      <c r="G4589" s="1" t="n">
        <f aca="false">G$3*COS(G$2*$B4589)+G$4*SIN(G$2*$B4589)</f>
        <v>0</v>
      </c>
      <c r="H4589" s="1" t="n">
        <f aca="false">H$3*COS(H$2*$B4589)+H$4*SIN(H$2*$B4589)</f>
        <v>0</v>
      </c>
      <c r="I4589" s="1" t="n">
        <f aca="false">I$3*COS(I$2*$B4589)+I$4*SIN(I$2*$B4589)</f>
        <v>0</v>
      </c>
      <c r="J4589" s="1" t="n">
        <f aca="false">J$3*COS(J$2*$B4589)+J$4*SIN(J$2*$B4589)</f>
        <v>0</v>
      </c>
      <c r="K4589" s="1" t="n">
        <f aca="false">K$3*COS(K$2*$B4589)+K$4*SIN(K$2*$B4589)</f>
        <v>-0</v>
      </c>
      <c r="L4589" s="1" t="n">
        <f aca="false">L$3*COS(L$2*$B4589)+L$4*SIN(L$2*$B4589)</f>
        <v>0</v>
      </c>
      <c r="M4589" s="1" t="n">
        <f aca="false">M$3*COS(M$2*$B4589)+M$4*SIN(M$2*$B4589)</f>
        <v>0</v>
      </c>
      <c r="N4589" s="1" t="n">
        <f aca="false">N$3*COS(N$2*$B4589)+N$4*SIN(N$2*$B4589)</f>
        <v>0</v>
      </c>
      <c r="O4589" s="1" t="n">
        <f aca="false">O$3*COS(O$2*$B4589)+O$4*SIN(O$2*$B4589)</f>
        <v>0</v>
      </c>
      <c r="Q4589" s="1" t="n">
        <f aca="false">D$3+SUM(E4589:O4589)</f>
        <v>65.0762555278719</v>
      </c>
      <c r="R4589" s="1" t="n">
        <f aca="false">(A4589-Q4589)^2</f>
        <v>4234.91903352887</v>
      </c>
    </row>
    <row r="4590" customFormat="false" ht="13.2" hidden="false" customHeight="false" outlineLevel="0" collapsed="false">
      <c r="A4590" s="0" t="n">
        <v>0</v>
      </c>
      <c r="B4590" s="0" t="n">
        <f aca="false">B4589+1</f>
        <v>4580</v>
      </c>
      <c r="E4590" s="1" t="n">
        <f aca="false">E$3*COS(E$2*$B4590)+E$4*SIN(E$2*$B4590)</f>
        <v>-0</v>
      </c>
      <c r="F4590" s="1" t="n">
        <f aca="false">F$3*COS(F$2*$B4590)+F$4*SIN(F$2*$B4590)</f>
        <v>0</v>
      </c>
      <c r="G4590" s="1" t="n">
        <f aca="false">G$3*COS(G$2*$B4590)+G$4*SIN(G$2*$B4590)</f>
        <v>0</v>
      </c>
      <c r="H4590" s="1" t="n">
        <f aca="false">H$3*COS(H$2*$B4590)+H$4*SIN(H$2*$B4590)</f>
        <v>0</v>
      </c>
      <c r="I4590" s="1" t="n">
        <f aca="false">I$3*COS(I$2*$B4590)+I$4*SIN(I$2*$B4590)</f>
        <v>0</v>
      </c>
      <c r="J4590" s="1" t="n">
        <f aca="false">J$3*COS(J$2*$B4590)+J$4*SIN(J$2*$B4590)</f>
        <v>0</v>
      </c>
      <c r="K4590" s="1" t="n">
        <f aca="false">K$3*COS(K$2*$B4590)+K$4*SIN(K$2*$B4590)</f>
        <v>-0</v>
      </c>
      <c r="L4590" s="1" t="n">
        <f aca="false">L$3*COS(L$2*$B4590)+L$4*SIN(L$2*$B4590)</f>
        <v>0</v>
      </c>
      <c r="M4590" s="1" t="n">
        <f aca="false">M$3*COS(M$2*$B4590)+M$4*SIN(M$2*$B4590)</f>
        <v>0</v>
      </c>
      <c r="N4590" s="1" t="n">
        <f aca="false">N$3*COS(N$2*$B4590)+N$4*SIN(N$2*$B4590)</f>
        <v>0</v>
      </c>
      <c r="O4590" s="1" t="n">
        <f aca="false">O$3*COS(O$2*$B4590)+O$4*SIN(O$2*$B4590)</f>
        <v>0</v>
      </c>
      <c r="Q4590" s="1" t="n">
        <f aca="false">D$3+SUM(E4590:O4590)</f>
        <v>65.0762555278719</v>
      </c>
      <c r="R4590" s="1" t="n">
        <f aca="false">(A4590-Q4590)^2</f>
        <v>4234.91903352887</v>
      </c>
    </row>
    <row r="4591" customFormat="false" ht="13.2" hidden="false" customHeight="false" outlineLevel="0" collapsed="false">
      <c r="A4591" s="0" t="n">
        <v>0</v>
      </c>
      <c r="B4591" s="0" t="n">
        <f aca="false">B4590+1</f>
        <v>4581</v>
      </c>
      <c r="E4591" s="1" t="n">
        <f aca="false">E$3*COS(E$2*$B4591)+E$4*SIN(E$2*$B4591)</f>
        <v>-0</v>
      </c>
      <c r="F4591" s="1" t="n">
        <f aca="false">F$3*COS(F$2*$B4591)+F$4*SIN(F$2*$B4591)</f>
        <v>0</v>
      </c>
      <c r="G4591" s="1" t="n">
        <f aca="false">G$3*COS(G$2*$B4591)+G$4*SIN(G$2*$B4591)</f>
        <v>0</v>
      </c>
      <c r="H4591" s="1" t="n">
        <f aca="false">H$3*COS(H$2*$B4591)+H$4*SIN(H$2*$B4591)</f>
        <v>0</v>
      </c>
      <c r="I4591" s="1" t="n">
        <f aca="false">I$3*COS(I$2*$B4591)+I$4*SIN(I$2*$B4591)</f>
        <v>0</v>
      </c>
      <c r="J4591" s="1" t="n">
        <f aca="false">J$3*COS(J$2*$B4591)+J$4*SIN(J$2*$B4591)</f>
        <v>0</v>
      </c>
      <c r="K4591" s="1" t="n">
        <f aca="false">K$3*COS(K$2*$B4591)+K$4*SIN(K$2*$B4591)</f>
        <v>0</v>
      </c>
      <c r="L4591" s="1" t="n">
        <f aca="false">L$3*COS(L$2*$B4591)+L$4*SIN(L$2*$B4591)</f>
        <v>0</v>
      </c>
      <c r="M4591" s="1" t="n">
        <f aca="false">M$3*COS(M$2*$B4591)+M$4*SIN(M$2*$B4591)</f>
        <v>0</v>
      </c>
      <c r="N4591" s="1" t="n">
        <f aca="false">N$3*COS(N$2*$B4591)+N$4*SIN(N$2*$B4591)</f>
        <v>-0</v>
      </c>
      <c r="O4591" s="1" t="n">
        <f aca="false">O$3*COS(O$2*$B4591)+O$4*SIN(O$2*$B4591)</f>
        <v>0</v>
      </c>
      <c r="Q4591" s="1" t="n">
        <f aca="false">D$3+SUM(E4591:O4591)</f>
        <v>65.0762555278719</v>
      </c>
      <c r="R4591" s="1" t="n">
        <f aca="false">(A4591-Q4591)^2</f>
        <v>4234.91903352887</v>
      </c>
    </row>
    <row r="4592" customFormat="false" ht="13.2" hidden="false" customHeight="false" outlineLevel="0" collapsed="false">
      <c r="A4592" s="0" t="n">
        <v>0</v>
      </c>
      <c r="B4592" s="0" t="n">
        <f aca="false">B4591+1</f>
        <v>4582</v>
      </c>
      <c r="E4592" s="1" t="n">
        <f aca="false">E$3*COS(E$2*$B4592)+E$4*SIN(E$2*$B4592)</f>
        <v>-0</v>
      </c>
      <c r="F4592" s="1" t="n">
        <f aca="false">F$3*COS(F$2*$B4592)+F$4*SIN(F$2*$B4592)</f>
        <v>0</v>
      </c>
      <c r="G4592" s="1" t="n">
        <f aca="false">G$3*COS(G$2*$B4592)+G$4*SIN(G$2*$B4592)</f>
        <v>0</v>
      </c>
      <c r="H4592" s="1" t="n">
        <f aca="false">H$3*COS(H$2*$B4592)+H$4*SIN(H$2*$B4592)</f>
        <v>0</v>
      </c>
      <c r="I4592" s="1" t="n">
        <f aca="false">I$3*COS(I$2*$B4592)+I$4*SIN(I$2*$B4592)</f>
        <v>0</v>
      </c>
      <c r="J4592" s="1" t="n">
        <f aca="false">J$3*COS(J$2*$B4592)+J$4*SIN(J$2*$B4592)</f>
        <v>0</v>
      </c>
      <c r="K4592" s="1" t="n">
        <f aca="false">K$3*COS(K$2*$B4592)+K$4*SIN(K$2*$B4592)</f>
        <v>0</v>
      </c>
      <c r="L4592" s="1" t="n">
        <f aca="false">L$3*COS(L$2*$B4592)+L$4*SIN(L$2*$B4592)</f>
        <v>0</v>
      </c>
      <c r="M4592" s="1" t="n">
        <f aca="false">M$3*COS(M$2*$B4592)+M$4*SIN(M$2*$B4592)</f>
        <v>0</v>
      </c>
      <c r="N4592" s="1" t="n">
        <f aca="false">N$3*COS(N$2*$B4592)+N$4*SIN(N$2*$B4592)</f>
        <v>-0</v>
      </c>
      <c r="O4592" s="1" t="n">
        <f aca="false">O$3*COS(O$2*$B4592)+O$4*SIN(O$2*$B4592)</f>
        <v>0</v>
      </c>
      <c r="Q4592" s="1" t="n">
        <f aca="false">D$3+SUM(E4592:O4592)</f>
        <v>65.0762555278719</v>
      </c>
      <c r="R4592" s="1" t="n">
        <f aca="false">(A4592-Q4592)^2</f>
        <v>4234.91903352887</v>
      </c>
    </row>
    <row r="4593" customFormat="false" ht="13.2" hidden="false" customHeight="false" outlineLevel="0" collapsed="false">
      <c r="A4593" s="0" t="n">
        <v>0</v>
      </c>
      <c r="B4593" s="0" t="n">
        <f aca="false">B4592+1</f>
        <v>4583</v>
      </c>
      <c r="E4593" s="1" t="n">
        <f aca="false">E$3*COS(E$2*$B4593)+E$4*SIN(E$2*$B4593)</f>
        <v>-0</v>
      </c>
      <c r="F4593" s="1" t="n">
        <f aca="false">F$3*COS(F$2*$B4593)+F$4*SIN(F$2*$B4593)</f>
        <v>0</v>
      </c>
      <c r="G4593" s="1" t="n">
        <f aca="false">G$3*COS(G$2*$B4593)+G$4*SIN(G$2*$B4593)</f>
        <v>0</v>
      </c>
      <c r="H4593" s="1" t="n">
        <f aca="false">H$3*COS(H$2*$B4593)+H$4*SIN(H$2*$B4593)</f>
        <v>0</v>
      </c>
      <c r="I4593" s="1" t="n">
        <f aca="false">I$3*COS(I$2*$B4593)+I$4*SIN(I$2*$B4593)</f>
        <v>0</v>
      </c>
      <c r="J4593" s="1" t="n">
        <f aca="false">J$3*COS(J$2*$B4593)+J$4*SIN(J$2*$B4593)</f>
        <v>0</v>
      </c>
      <c r="K4593" s="1" t="n">
        <f aca="false">K$3*COS(K$2*$B4593)+K$4*SIN(K$2*$B4593)</f>
        <v>0</v>
      </c>
      <c r="L4593" s="1" t="n">
        <f aca="false">L$3*COS(L$2*$B4593)+L$4*SIN(L$2*$B4593)</f>
        <v>0</v>
      </c>
      <c r="M4593" s="1" t="n">
        <f aca="false">M$3*COS(M$2*$B4593)+M$4*SIN(M$2*$B4593)</f>
        <v>0</v>
      </c>
      <c r="N4593" s="1" t="n">
        <f aca="false">N$3*COS(N$2*$B4593)+N$4*SIN(N$2*$B4593)</f>
        <v>0</v>
      </c>
      <c r="O4593" s="1" t="n">
        <f aca="false">O$3*COS(O$2*$B4593)+O$4*SIN(O$2*$B4593)</f>
        <v>0</v>
      </c>
      <c r="Q4593" s="1" t="n">
        <f aca="false">D$3+SUM(E4593:O4593)</f>
        <v>65.0762555278719</v>
      </c>
      <c r="R4593" s="1" t="n">
        <f aca="false">(A4593-Q4593)^2</f>
        <v>4234.91903352887</v>
      </c>
    </row>
    <row r="4594" customFormat="false" ht="13.2" hidden="false" customHeight="false" outlineLevel="0" collapsed="false">
      <c r="A4594" s="0" t="n">
        <v>0</v>
      </c>
      <c r="B4594" s="0" t="n">
        <f aca="false">B4593+1</f>
        <v>4584</v>
      </c>
      <c r="E4594" s="1" t="n">
        <f aca="false">E$3*COS(E$2*$B4594)+E$4*SIN(E$2*$B4594)</f>
        <v>-0</v>
      </c>
      <c r="F4594" s="1" t="n">
        <f aca="false">F$3*COS(F$2*$B4594)+F$4*SIN(F$2*$B4594)</f>
        <v>0</v>
      </c>
      <c r="G4594" s="1" t="n">
        <f aca="false">G$3*COS(G$2*$B4594)+G$4*SIN(G$2*$B4594)</f>
        <v>0</v>
      </c>
      <c r="H4594" s="1" t="n">
        <f aca="false">H$3*COS(H$2*$B4594)+H$4*SIN(H$2*$B4594)</f>
        <v>0</v>
      </c>
      <c r="I4594" s="1" t="n">
        <f aca="false">I$3*COS(I$2*$B4594)+I$4*SIN(I$2*$B4594)</f>
        <v>-0</v>
      </c>
      <c r="J4594" s="1" t="n">
        <f aca="false">J$3*COS(J$2*$B4594)+J$4*SIN(J$2*$B4594)</f>
        <v>0</v>
      </c>
      <c r="K4594" s="1" t="n">
        <f aca="false">K$3*COS(K$2*$B4594)+K$4*SIN(K$2*$B4594)</f>
        <v>0</v>
      </c>
      <c r="L4594" s="1" t="n">
        <f aca="false">L$3*COS(L$2*$B4594)+L$4*SIN(L$2*$B4594)</f>
        <v>-0</v>
      </c>
      <c r="M4594" s="1" t="n">
        <f aca="false">M$3*COS(M$2*$B4594)+M$4*SIN(M$2*$B4594)</f>
        <v>0</v>
      </c>
      <c r="N4594" s="1" t="n">
        <f aca="false">N$3*COS(N$2*$B4594)+N$4*SIN(N$2*$B4594)</f>
        <v>0</v>
      </c>
      <c r="O4594" s="1" t="n">
        <f aca="false">O$3*COS(O$2*$B4594)+O$4*SIN(O$2*$B4594)</f>
        <v>-0</v>
      </c>
      <c r="Q4594" s="1" t="n">
        <f aca="false">D$3+SUM(E4594:O4594)</f>
        <v>65.0762555278719</v>
      </c>
      <c r="R4594" s="1" t="n">
        <f aca="false">(A4594-Q4594)^2</f>
        <v>4234.91903352887</v>
      </c>
    </row>
    <row r="4595" customFormat="false" ht="13.2" hidden="false" customHeight="false" outlineLevel="0" collapsed="false">
      <c r="A4595" s="0" t="n">
        <v>0</v>
      </c>
      <c r="B4595" s="0" t="n">
        <f aca="false">B4594+1</f>
        <v>4585</v>
      </c>
      <c r="E4595" s="1" t="n">
        <f aca="false">E$3*COS(E$2*$B4595)+E$4*SIN(E$2*$B4595)</f>
        <v>-0</v>
      </c>
      <c r="F4595" s="1" t="n">
        <f aca="false">F$3*COS(F$2*$B4595)+F$4*SIN(F$2*$B4595)</f>
        <v>0</v>
      </c>
      <c r="G4595" s="1" t="n">
        <f aca="false">G$3*COS(G$2*$B4595)+G$4*SIN(G$2*$B4595)</f>
        <v>-0</v>
      </c>
      <c r="H4595" s="1" t="n">
        <f aca="false">H$3*COS(H$2*$B4595)+H$4*SIN(H$2*$B4595)</f>
        <v>0</v>
      </c>
      <c r="I4595" s="1" t="n">
        <f aca="false">I$3*COS(I$2*$B4595)+I$4*SIN(I$2*$B4595)</f>
        <v>-0</v>
      </c>
      <c r="J4595" s="1" t="n">
        <f aca="false">J$3*COS(J$2*$B4595)+J$4*SIN(J$2*$B4595)</f>
        <v>-0</v>
      </c>
      <c r="K4595" s="1" t="n">
        <f aca="false">K$3*COS(K$2*$B4595)+K$4*SIN(K$2*$B4595)</f>
        <v>0</v>
      </c>
      <c r="L4595" s="1" t="n">
        <f aca="false">L$3*COS(L$2*$B4595)+L$4*SIN(L$2*$B4595)</f>
        <v>-0</v>
      </c>
      <c r="M4595" s="1" t="n">
        <f aca="false">M$3*COS(M$2*$B4595)+M$4*SIN(M$2*$B4595)</f>
        <v>-0</v>
      </c>
      <c r="N4595" s="1" t="n">
        <f aca="false">N$3*COS(N$2*$B4595)+N$4*SIN(N$2*$B4595)</f>
        <v>0</v>
      </c>
      <c r="O4595" s="1" t="n">
        <f aca="false">O$3*COS(O$2*$B4595)+O$4*SIN(O$2*$B4595)</f>
        <v>-0</v>
      </c>
      <c r="Q4595" s="1" t="n">
        <f aca="false">D$3+SUM(E4595:O4595)</f>
        <v>65.0762555278719</v>
      </c>
      <c r="R4595" s="1" t="n">
        <f aca="false">(A4595-Q4595)^2</f>
        <v>4234.91903352887</v>
      </c>
    </row>
    <row r="4596" customFormat="false" ht="13.2" hidden="false" customHeight="false" outlineLevel="0" collapsed="false">
      <c r="A4596" s="0" t="n">
        <v>0</v>
      </c>
      <c r="B4596" s="0" t="n">
        <f aca="false">B4595+1</f>
        <v>4586</v>
      </c>
      <c r="E4596" s="1" t="n">
        <f aca="false">E$3*COS(E$2*$B4596)+E$4*SIN(E$2*$B4596)</f>
        <v>-0</v>
      </c>
      <c r="F4596" s="1" t="n">
        <f aca="false">F$3*COS(F$2*$B4596)+F$4*SIN(F$2*$B4596)</f>
        <v>0</v>
      </c>
      <c r="G4596" s="1" t="n">
        <f aca="false">G$3*COS(G$2*$B4596)+G$4*SIN(G$2*$B4596)</f>
        <v>-0</v>
      </c>
      <c r="H4596" s="1" t="n">
        <f aca="false">H$3*COS(H$2*$B4596)+H$4*SIN(H$2*$B4596)</f>
        <v>0</v>
      </c>
      <c r="I4596" s="1" t="n">
        <f aca="false">I$3*COS(I$2*$B4596)+I$4*SIN(I$2*$B4596)</f>
        <v>-0</v>
      </c>
      <c r="J4596" s="1" t="n">
        <f aca="false">J$3*COS(J$2*$B4596)+J$4*SIN(J$2*$B4596)</f>
        <v>-0</v>
      </c>
      <c r="K4596" s="1" t="n">
        <f aca="false">K$3*COS(K$2*$B4596)+K$4*SIN(K$2*$B4596)</f>
        <v>0</v>
      </c>
      <c r="L4596" s="1" t="n">
        <f aca="false">L$3*COS(L$2*$B4596)+L$4*SIN(L$2*$B4596)</f>
        <v>-0</v>
      </c>
      <c r="M4596" s="1" t="n">
        <f aca="false">M$3*COS(M$2*$B4596)+M$4*SIN(M$2*$B4596)</f>
        <v>-0</v>
      </c>
      <c r="N4596" s="1" t="n">
        <f aca="false">N$3*COS(N$2*$B4596)+N$4*SIN(N$2*$B4596)</f>
        <v>0</v>
      </c>
      <c r="O4596" s="1" t="n">
        <f aca="false">O$3*COS(O$2*$B4596)+O$4*SIN(O$2*$B4596)</f>
        <v>0</v>
      </c>
      <c r="Q4596" s="1" t="n">
        <f aca="false">D$3+SUM(E4596:O4596)</f>
        <v>65.0762555278719</v>
      </c>
      <c r="R4596" s="1" t="n">
        <f aca="false">(A4596-Q4596)^2</f>
        <v>4234.91903352887</v>
      </c>
    </row>
    <row r="4597" customFormat="false" ht="13.2" hidden="false" customHeight="false" outlineLevel="0" collapsed="false">
      <c r="A4597" s="0" t="n">
        <v>0</v>
      </c>
      <c r="B4597" s="0" t="n">
        <f aca="false">B4596+1</f>
        <v>4587</v>
      </c>
      <c r="E4597" s="1" t="n">
        <f aca="false">E$3*COS(E$2*$B4597)+E$4*SIN(E$2*$B4597)</f>
        <v>-0</v>
      </c>
      <c r="F4597" s="1" t="n">
        <f aca="false">F$3*COS(F$2*$B4597)+F$4*SIN(F$2*$B4597)</f>
        <v>0</v>
      </c>
      <c r="G4597" s="1" t="n">
        <f aca="false">G$3*COS(G$2*$B4597)+G$4*SIN(G$2*$B4597)</f>
        <v>-0</v>
      </c>
      <c r="H4597" s="1" t="n">
        <f aca="false">H$3*COS(H$2*$B4597)+H$4*SIN(H$2*$B4597)</f>
        <v>0</v>
      </c>
      <c r="I4597" s="1" t="n">
        <f aca="false">I$3*COS(I$2*$B4597)+I$4*SIN(I$2*$B4597)</f>
        <v>-0</v>
      </c>
      <c r="J4597" s="1" t="n">
        <f aca="false">J$3*COS(J$2*$B4597)+J$4*SIN(J$2*$B4597)</f>
        <v>-0</v>
      </c>
      <c r="K4597" s="1" t="n">
        <f aca="false">K$3*COS(K$2*$B4597)+K$4*SIN(K$2*$B4597)</f>
        <v>0</v>
      </c>
      <c r="L4597" s="1" t="n">
        <f aca="false">L$3*COS(L$2*$B4597)+L$4*SIN(L$2*$B4597)</f>
        <v>0</v>
      </c>
      <c r="M4597" s="1" t="n">
        <f aca="false">M$3*COS(M$2*$B4597)+M$4*SIN(M$2*$B4597)</f>
        <v>0</v>
      </c>
      <c r="N4597" s="1" t="n">
        <f aca="false">N$3*COS(N$2*$B4597)+N$4*SIN(N$2*$B4597)</f>
        <v>0</v>
      </c>
      <c r="O4597" s="1" t="n">
        <f aca="false">O$3*COS(O$2*$B4597)+O$4*SIN(O$2*$B4597)</f>
        <v>0</v>
      </c>
      <c r="Q4597" s="1" t="n">
        <f aca="false">D$3+SUM(E4597:O4597)</f>
        <v>65.0762555278719</v>
      </c>
      <c r="R4597" s="1" t="n">
        <f aca="false">(A4597-Q4597)^2</f>
        <v>4234.91903352887</v>
      </c>
    </row>
    <row r="4598" customFormat="false" ht="13.2" hidden="false" customHeight="false" outlineLevel="0" collapsed="false">
      <c r="A4598" s="0" t="n">
        <v>0</v>
      </c>
      <c r="B4598" s="0" t="n">
        <f aca="false">B4597+1</f>
        <v>4588</v>
      </c>
      <c r="E4598" s="1" t="n">
        <f aca="false">E$3*COS(E$2*$B4598)+E$4*SIN(E$2*$B4598)</f>
        <v>-0</v>
      </c>
      <c r="F4598" s="1" t="n">
        <f aca="false">F$3*COS(F$2*$B4598)+F$4*SIN(F$2*$B4598)</f>
        <v>0</v>
      </c>
      <c r="G4598" s="1" t="n">
        <f aca="false">G$3*COS(G$2*$B4598)+G$4*SIN(G$2*$B4598)</f>
        <v>-0</v>
      </c>
      <c r="H4598" s="1" t="n">
        <f aca="false">H$3*COS(H$2*$B4598)+H$4*SIN(H$2*$B4598)</f>
        <v>0</v>
      </c>
      <c r="I4598" s="1" t="n">
        <f aca="false">I$3*COS(I$2*$B4598)+I$4*SIN(I$2*$B4598)</f>
        <v>-0</v>
      </c>
      <c r="J4598" s="1" t="n">
        <f aca="false">J$3*COS(J$2*$B4598)+J$4*SIN(J$2*$B4598)</f>
        <v>0</v>
      </c>
      <c r="K4598" s="1" t="n">
        <f aca="false">K$3*COS(K$2*$B4598)+K$4*SIN(K$2*$B4598)</f>
        <v>0</v>
      </c>
      <c r="L4598" s="1" t="n">
        <f aca="false">L$3*COS(L$2*$B4598)+L$4*SIN(L$2*$B4598)</f>
        <v>0</v>
      </c>
      <c r="M4598" s="1" t="n">
        <f aca="false">M$3*COS(M$2*$B4598)+M$4*SIN(M$2*$B4598)</f>
        <v>0</v>
      </c>
      <c r="N4598" s="1" t="n">
        <f aca="false">N$3*COS(N$2*$B4598)+N$4*SIN(N$2*$B4598)</f>
        <v>-0</v>
      </c>
      <c r="O4598" s="1" t="n">
        <f aca="false">O$3*COS(O$2*$B4598)+O$4*SIN(O$2*$B4598)</f>
        <v>0</v>
      </c>
      <c r="Q4598" s="1" t="n">
        <f aca="false">D$3+SUM(E4598:O4598)</f>
        <v>65.0762555278719</v>
      </c>
      <c r="R4598" s="1" t="n">
        <f aca="false">(A4598-Q4598)^2</f>
        <v>4234.91903352887</v>
      </c>
    </row>
    <row r="4599" customFormat="false" ht="13.2" hidden="false" customHeight="false" outlineLevel="0" collapsed="false">
      <c r="A4599" s="0" t="n">
        <v>0</v>
      </c>
      <c r="B4599" s="0" t="n">
        <f aca="false">B4598+1</f>
        <v>4589</v>
      </c>
      <c r="E4599" s="1" t="n">
        <f aca="false">E$3*COS(E$2*$B4599)+E$4*SIN(E$2*$B4599)</f>
        <v>-0</v>
      </c>
      <c r="F4599" s="1" t="n">
        <f aca="false">F$3*COS(F$2*$B4599)+F$4*SIN(F$2*$B4599)</f>
        <v>0</v>
      </c>
      <c r="G4599" s="1" t="n">
        <f aca="false">G$3*COS(G$2*$B4599)+G$4*SIN(G$2*$B4599)</f>
        <v>-0</v>
      </c>
      <c r="H4599" s="1" t="n">
        <f aca="false">H$3*COS(H$2*$B4599)+H$4*SIN(H$2*$B4599)</f>
        <v>0</v>
      </c>
      <c r="I4599" s="1" t="n">
        <f aca="false">I$3*COS(I$2*$B4599)+I$4*SIN(I$2*$B4599)</f>
        <v>-0</v>
      </c>
      <c r="J4599" s="1" t="n">
        <f aca="false">J$3*COS(J$2*$B4599)+J$4*SIN(J$2*$B4599)</f>
        <v>0</v>
      </c>
      <c r="K4599" s="1" t="n">
        <f aca="false">K$3*COS(K$2*$B4599)+K$4*SIN(K$2*$B4599)</f>
        <v>0</v>
      </c>
      <c r="L4599" s="1" t="n">
        <f aca="false">L$3*COS(L$2*$B4599)+L$4*SIN(L$2*$B4599)</f>
        <v>0</v>
      </c>
      <c r="M4599" s="1" t="n">
        <f aca="false">M$3*COS(M$2*$B4599)+M$4*SIN(M$2*$B4599)</f>
        <v>0</v>
      </c>
      <c r="N4599" s="1" t="n">
        <f aca="false">N$3*COS(N$2*$B4599)+N$4*SIN(N$2*$B4599)</f>
        <v>-0</v>
      </c>
      <c r="O4599" s="1" t="n">
        <f aca="false">O$3*COS(O$2*$B4599)+O$4*SIN(O$2*$B4599)</f>
        <v>0</v>
      </c>
      <c r="Q4599" s="1" t="n">
        <f aca="false">D$3+SUM(E4599:O4599)</f>
        <v>65.0762555278719</v>
      </c>
      <c r="R4599" s="1" t="n">
        <f aca="false">(A4599-Q4599)^2</f>
        <v>4234.91903352887</v>
      </c>
    </row>
    <row r="4600" customFormat="false" ht="13.2" hidden="false" customHeight="false" outlineLevel="0" collapsed="false">
      <c r="A4600" s="0" t="n">
        <v>0</v>
      </c>
      <c r="B4600" s="0" t="n">
        <f aca="false">B4599+1</f>
        <v>4590</v>
      </c>
      <c r="E4600" s="1" t="n">
        <f aca="false">E$3*COS(E$2*$B4600)+E$4*SIN(E$2*$B4600)</f>
        <v>-0</v>
      </c>
      <c r="F4600" s="1" t="n">
        <f aca="false">F$3*COS(F$2*$B4600)+F$4*SIN(F$2*$B4600)</f>
        <v>0</v>
      </c>
      <c r="G4600" s="1" t="n">
        <f aca="false">G$3*COS(G$2*$B4600)+G$4*SIN(G$2*$B4600)</f>
        <v>-0</v>
      </c>
      <c r="H4600" s="1" t="n">
        <f aca="false">H$3*COS(H$2*$B4600)+H$4*SIN(H$2*$B4600)</f>
        <v>0</v>
      </c>
      <c r="I4600" s="1" t="n">
        <f aca="false">I$3*COS(I$2*$B4600)+I$4*SIN(I$2*$B4600)</f>
        <v>0</v>
      </c>
      <c r="J4600" s="1" t="n">
        <f aca="false">J$3*COS(J$2*$B4600)+J$4*SIN(J$2*$B4600)</f>
        <v>0</v>
      </c>
      <c r="K4600" s="1" t="n">
        <f aca="false">K$3*COS(K$2*$B4600)+K$4*SIN(K$2*$B4600)</f>
        <v>-0</v>
      </c>
      <c r="L4600" s="1" t="n">
        <f aca="false">L$3*COS(L$2*$B4600)+L$4*SIN(L$2*$B4600)</f>
        <v>0</v>
      </c>
      <c r="M4600" s="1" t="n">
        <f aca="false">M$3*COS(M$2*$B4600)+M$4*SIN(M$2*$B4600)</f>
        <v>0</v>
      </c>
      <c r="N4600" s="1" t="n">
        <f aca="false">N$3*COS(N$2*$B4600)+N$4*SIN(N$2*$B4600)</f>
        <v>-0</v>
      </c>
      <c r="O4600" s="1" t="n">
        <f aca="false">O$3*COS(O$2*$B4600)+O$4*SIN(O$2*$B4600)</f>
        <v>0</v>
      </c>
      <c r="Q4600" s="1" t="n">
        <f aca="false">D$3+SUM(E4600:O4600)</f>
        <v>65.0762555278719</v>
      </c>
      <c r="R4600" s="1" t="n">
        <f aca="false">(A4600-Q4600)^2</f>
        <v>4234.91903352887</v>
      </c>
    </row>
    <row r="4601" customFormat="false" ht="13.2" hidden="false" customHeight="false" outlineLevel="0" collapsed="false">
      <c r="A4601" s="0" t="n">
        <v>0</v>
      </c>
      <c r="B4601" s="0" t="n">
        <f aca="false">B4600+1</f>
        <v>4591</v>
      </c>
      <c r="E4601" s="1" t="n">
        <f aca="false">E$3*COS(E$2*$B4601)+E$4*SIN(E$2*$B4601)</f>
        <v>-0</v>
      </c>
      <c r="F4601" s="1" t="n">
        <f aca="false">F$3*COS(F$2*$B4601)+F$4*SIN(F$2*$B4601)</f>
        <v>0</v>
      </c>
      <c r="G4601" s="1" t="n">
        <f aca="false">G$3*COS(G$2*$B4601)+G$4*SIN(G$2*$B4601)</f>
        <v>0</v>
      </c>
      <c r="H4601" s="1" t="n">
        <f aca="false">H$3*COS(H$2*$B4601)+H$4*SIN(H$2*$B4601)</f>
        <v>0</v>
      </c>
      <c r="I4601" s="1" t="n">
        <f aca="false">I$3*COS(I$2*$B4601)+I$4*SIN(I$2*$B4601)</f>
        <v>0</v>
      </c>
      <c r="J4601" s="1" t="n">
        <f aca="false">J$3*COS(J$2*$B4601)+J$4*SIN(J$2*$B4601)</f>
        <v>0</v>
      </c>
      <c r="K4601" s="1" t="n">
        <f aca="false">K$3*COS(K$2*$B4601)+K$4*SIN(K$2*$B4601)</f>
        <v>-0</v>
      </c>
      <c r="L4601" s="1" t="n">
        <f aca="false">L$3*COS(L$2*$B4601)+L$4*SIN(L$2*$B4601)</f>
        <v>0</v>
      </c>
      <c r="M4601" s="1" t="n">
        <f aca="false">M$3*COS(M$2*$B4601)+M$4*SIN(M$2*$B4601)</f>
        <v>0</v>
      </c>
      <c r="N4601" s="1" t="n">
        <f aca="false">N$3*COS(N$2*$B4601)+N$4*SIN(N$2*$B4601)</f>
        <v>0</v>
      </c>
      <c r="O4601" s="1" t="n">
        <f aca="false">O$3*COS(O$2*$B4601)+O$4*SIN(O$2*$B4601)</f>
        <v>0</v>
      </c>
      <c r="Q4601" s="1" t="n">
        <f aca="false">D$3+SUM(E4601:O4601)</f>
        <v>65.0762555278719</v>
      </c>
      <c r="R4601" s="1" t="n">
        <f aca="false">(A4601-Q4601)^2</f>
        <v>4234.91903352887</v>
      </c>
    </row>
    <row r="4602" customFormat="false" ht="13.2" hidden="false" customHeight="false" outlineLevel="0" collapsed="false">
      <c r="A4602" s="0" t="n">
        <v>12</v>
      </c>
      <c r="B4602" s="0" t="n">
        <f aca="false">B4601+1</f>
        <v>4592</v>
      </c>
      <c r="E4602" s="1" t="n">
        <f aca="false">E$3*COS(E$2*$B4602)+E$4*SIN(E$2*$B4602)</f>
        <v>-0</v>
      </c>
      <c r="F4602" s="1" t="n">
        <f aca="false">F$3*COS(F$2*$B4602)+F$4*SIN(F$2*$B4602)</f>
        <v>0</v>
      </c>
      <c r="G4602" s="1" t="n">
        <f aca="false">G$3*COS(G$2*$B4602)+G$4*SIN(G$2*$B4602)</f>
        <v>0</v>
      </c>
      <c r="H4602" s="1" t="n">
        <f aca="false">H$3*COS(H$2*$B4602)+H$4*SIN(H$2*$B4602)</f>
        <v>0</v>
      </c>
      <c r="I4602" s="1" t="n">
        <f aca="false">I$3*COS(I$2*$B4602)+I$4*SIN(I$2*$B4602)</f>
        <v>0</v>
      </c>
      <c r="J4602" s="1" t="n">
        <f aca="false">J$3*COS(J$2*$B4602)+J$4*SIN(J$2*$B4602)</f>
        <v>0</v>
      </c>
      <c r="K4602" s="1" t="n">
        <f aca="false">K$3*COS(K$2*$B4602)+K$4*SIN(K$2*$B4602)</f>
        <v>-0</v>
      </c>
      <c r="L4602" s="1" t="n">
        <f aca="false">L$3*COS(L$2*$B4602)+L$4*SIN(L$2*$B4602)</f>
        <v>0</v>
      </c>
      <c r="M4602" s="1" t="n">
        <f aca="false">M$3*COS(M$2*$B4602)+M$4*SIN(M$2*$B4602)</f>
        <v>0</v>
      </c>
      <c r="N4602" s="1" t="n">
        <f aca="false">N$3*COS(N$2*$B4602)+N$4*SIN(N$2*$B4602)</f>
        <v>0</v>
      </c>
      <c r="O4602" s="1" t="n">
        <f aca="false">O$3*COS(O$2*$B4602)+O$4*SIN(O$2*$B4602)</f>
        <v>-0</v>
      </c>
      <c r="Q4602" s="1" t="n">
        <f aca="false">D$3+SUM(E4602:O4602)</f>
        <v>65.0762555278719</v>
      </c>
      <c r="R4602" s="1" t="n">
        <f aca="false">(A4602-Q4602)^2</f>
        <v>2817.08890085995</v>
      </c>
    </row>
    <row r="4603" customFormat="false" ht="13.2" hidden="false" customHeight="false" outlineLevel="0" collapsed="false">
      <c r="A4603" s="0" t="n">
        <v>45</v>
      </c>
      <c r="B4603" s="0" t="n">
        <f aca="false">B4602+1</f>
        <v>4593</v>
      </c>
      <c r="E4603" s="1" t="n">
        <f aca="false">E$3*COS(E$2*$B4603)+E$4*SIN(E$2*$B4603)</f>
        <v>-0</v>
      </c>
      <c r="F4603" s="1" t="n">
        <f aca="false">F$3*COS(F$2*$B4603)+F$4*SIN(F$2*$B4603)</f>
        <v>0</v>
      </c>
      <c r="G4603" s="1" t="n">
        <f aca="false">G$3*COS(G$2*$B4603)+G$4*SIN(G$2*$B4603)</f>
        <v>0</v>
      </c>
      <c r="H4603" s="1" t="n">
        <f aca="false">H$3*COS(H$2*$B4603)+H$4*SIN(H$2*$B4603)</f>
        <v>0</v>
      </c>
      <c r="I4603" s="1" t="n">
        <f aca="false">I$3*COS(I$2*$B4603)+I$4*SIN(I$2*$B4603)</f>
        <v>0</v>
      </c>
      <c r="J4603" s="1" t="n">
        <f aca="false">J$3*COS(J$2*$B4603)+J$4*SIN(J$2*$B4603)</f>
        <v>0</v>
      </c>
      <c r="K4603" s="1" t="n">
        <f aca="false">K$3*COS(K$2*$B4603)+K$4*SIN(K$2*$B4603)</f>
        <v>0</v>
      </c>
      <c r="L4603" s="1" t="n">
        <f aca="false">L$3*COS(L$2*$B4603)+L$4*SIN(L$2*$B4603)</f>
        <v>0</v>
      </c>
      <c r="M4603" s="1" t="n">
        <f aca="false">M$3*COS(M$2*$B4603)+M$4*SIN(M$2*$B4603)</f>
        <v>-0</v>
      </c>
      <c r="N4603" s="1" t="n">
        <f aca="false">N$3*COS(N$2*$B4603)+N$4*SIN(N$2*$B4603)</f>
        <v>0</v>
      </c>
      <c r="O4603" s="1" t="n">
        <f aca="false">O$3*COS(O$2*$B4603)+O$4*SIN(O$2*$B4603)</f>
        <v>-0</v>
      </c>
      <c r="Q4603" s="1" t="n">
        <f aca="false">D$3+SUM(E4603:O4603)</f>
        <v>65.0762555278719</v>
      </c>
      <c r="R4603" s="1" t="n">
        <f aca="false">(A4603-Q4603)^2</f>
        <v>403.056036020405</v>
      </c>
    </row>
    <row r="4604" customFormat="false" ht="13.2" hidden="false" customHeight="false" outlineLevel="0" collapsed="false">
      <c r="A4604" s="0" t="n">
        <v>107</v>
      </c>
      <c r="B4604" s="0" t="n">
        <f aca="false">B4603+1</f>
        <v>4594</v>
      </c>
      <c r="E4604" s="1" t="n">
        <f aca="false">E$3*COS(E$2*$B4604)+E$4*SIN(E$2*$B4604)</f>
        <v>-0</v>
      </c>
      <c r="F4604" s="1" t="n">
        <f aca="false">F$3*COS(F$2*$B4604)+F$4*SIN(F$2*$B4604)</f>
        <v>0</v>
      </c>
      <c r="G4604" s="1" t="n">
        <f aca="false">G$3*COS(G$2*$B4604)+G$4*SIN(G$2*$B4604)</f>
        <v>0</v>
      </c>
      <c r="H4604" s="1" t="n">
        <f aca="false">H$3*COS(H$2*$B4604)+H$4*SIN(H$2*$B4604)</f>
        <v>0</v>
      </c>
      <c r="I4604" s="1" t="n">
        <f aca="false">I$3*COS(I$2*$B4604)+I$4*SIN(I$2*$B4604)</f>
        <v>0</v>
      </c>
      <c r="J4604" s="1" t="n">
        <f aca="false">J$3*COS(J$2*$B4604)+J$4*SIN(J$2*$B4604)</f>
        <v>0</v>
      </c>
      <c r="K4604" s="1" t="n">
        <f aca="false">K$3*COS(K$2*$B4604)+K$4*SIN(K$2*$B4604)</f>
        <v>0</v>
      </c>
      <c r="L4604" s="1" t="n">
        <f aca="false">L$3*COS(L$2*$B4604)+L$4*SIN(L$2*$B4604)</f>
        <v>0</v>
      </c>
      <c r="M4604" s="1" t="n">
        <f aca="false">M$3*COS(M$2*$B4604)+M$4*SIN(M$2*$B4604)</f>
        <v>-0</v>
      </c>
      <c r="N4604" s="1" t="n">
        <f aca="false">N$3*COS(N$2*$B4604)+N$4*SIN(N$2*$B4604)</f>
        <v>0</v>
      </c>
      <c r="O4604" s="1" t="n">
        <f aca="false">O$3*COS(O$2*$B4604)+O$4*SIN(O$2*$B4604)</f>
        <v>0</v>
      </c>
      <c r="Q4604" s="1" t="n">
        <f aca="false">D$3+SUM(E4604:O4604)</f>
        <v>65.0762555278719</v>
      </c>
      <c r="R4604" s="1" t="n">
        <f aca="false">(A4604-Q4604)^2</f>
        <v>1757.6003505643</v>
      </c>
    </row>
    <row r="4605" customFormat="false" ht="13.2" hidden="false" customHeight="false" outlineLevel="0" collapsed="false">
      <c r="A4605" s="0" t="n">
        <v>128</v>
      </c>
      <c r="B4605" s="0" t="n">
        <f aca="false">B4604+1</f>
        <v>4595</v>
      </c>
      <c r="E4605" s="1" t="n">
        <f aca="false">E$3*COS(E$2*$B4605)+E$4*SIN(E$2*$B4605)</f>
        <v>-0</v>
      </c>
      <c r="F4605" s="1" t="n">
        <f aca="false">F$3*COS(F$2*$B4605)+F$4*SIN(F$2*$B4605)</f>
        <v>0</v>
      </c>
      <c r="G4605" s="1" t="n">
        <f aca="false">G$3*COS(G$2*$B4605)+G$4*SIN(G$2*$B4605)</f>
        <v>0</v>
      </c>
      <c r="H4605" s="1" t="n">
        <f aca="false">H$3*COS(H$2*$B4605)+H$4*SIN(H$2*$B4605)</f>
        <v>0</v>
      </c>
      <c r="I4605" s="1" t="n">
        <f aca="false">I$3*COS(I$2*$B4605)+I$4*SIN(I$2*$B4605)</f>
        <v>0</v>
      </c>
      <c r="J4605" s="1" t="n">
        <f aca="false">J$3*COS(J$2*$B4605)+J$4*SIN(J$2*$B4605)</f>
        <v>0</v>
      </c>
      <c r="K4605" s="1" t="n">
        <f aca="false">K$3*COS(K$2*$B4605)+K$4*SIN(K$2*$B4605)</f>
        <v>0</v>
      </c>
      <c r="L4605" s="1" t="n">
        <f aca="false">L$3*COS(L$2*$B4605)+L$4*SIN(L$2*$B4605)</f>
        <v>0</v>
      </c>
      <c r="M4605" s="1" t="n">
        <f aca="false">M$3*COS(M$2*$B4605)+M$4*SIN(M$2*$B4605)</f>
        <v>0</v>
      </c>
      <c r="N4605" s="1" t="n">
        <f aca="false">N$3*COS(N$2*$B4605)+N$4*SIN(N$2*$B4605)</f>
        <v>0</v>
      </c>
      <c r="O4605" s="1" t="n">
        <f aca="false">O$3*COS(O$2*$B4605)+O$4*SIN(O$2*$B4605)</f>
        <v>0</v>
      </c>
      <c r="Q4605" s="1" t="n">
        <f aca="false">D$3+SUM(E4605:O4605)</f>
        <v>65.0762555278719</v>
      </c>
      <c r="R4605" s="1" t="n">
        <f aca="false">(A4605-Q4605)^2</f>
        <v>3959.39761839368</v>
      </c>
    </row>
    <row r="4606" customFormat="false" ht="13.2" hidden="false" customHeight="false" outlineLevel="0" collapsed="false">
      <c r="A4606" s="0" t="n">
        <v>160</v>
      </c>
      <c r="B4606" s="0" t="n">
        <f aca="false">B4605+1</f>
        <v>4596</v>
      </c>
      <c r="E4606" s="1" t="n">
        <f aca="false">E$3*COS(E$2*$B4606)+E$4*SIN(E$2*$B4606)</f>
        <v>-0</v>
      </c>
      <c r="F4606" s="1" t="n">
        <f aca="false">F$3*COS(F$2*$B4606)+F$4*SIN(F$2*$B4606)</f>
        <v>0</v>
      </c>
      <c r="G4606" s="1" t="n">
        <f aca="false">G$3*COS(G$2*$B4606)+G$4*SIN(G$2*$B4606)</f>
        <v>0</v>
      </c>
      <c r="H4606" s="1" t="n">
        <f aca="false">H$3*COS(H$2*$B4606)+H$4*SIN(H$2*$B4606)</f>
        <v>-0</v>
      </c>
      <c r="I4606" s="1" t="n">
        <f aca="false">I$3*COS(I$2*$B4606)+I$4*SIN(I$2*$B4606)</f>
        <v>0</v>
      </c>
      <c r="J4606" s="1" t="n">
        <f aca="false">J$3*COS(J$2*$B4606)+J$4*SIN(J$2*$B4606)</f>
        <v>0</v>
      </c>
      <c r="K4606" s="1" t="n">
        <f aca="false">K$3*COS(K$2*$B4606)+K$4*SIN(K$2*$B4606)</f>
        <v>0</v>
      </c>
      <c r="L4606" s="1" t="n">
        <f aca="false">L$3*COS(L$2*$B4606)+L$4*SIN(L$2*$B4606)</f>
        <v>-0</v>
      </c>
      <c r="M4606" s="1" t="n">
        <f aca="false">M$3*COS(M$2*$B4606)+M$4*SIN(M$2*$B4606)</f>
        <v>0</v>
      </c>
      <c r="N4606" s="1" t="n">
        <f aca="false">N$3*COS(N$2*$B4606)+N$4*SIN(N$2*$B4606)</f>
        <v>0</v>
      </c>
      <c r="O4606" s="1" t="n">
        <f aca="false">O$3*COS(O$2*$B4606)+O$4*SIN(O$2*$B4606)</f>
        <v>0</v>
      </c>
      <c r="Q4606" s="1" t="n">
        <f aca="false">D$3+SUM(E4606:O4606)</f>
        <v>65.0762555278719</v>
      </c>
      <c r="R4606" s="1" t="n">
        <f aca="false">(A4606-Q4606)^2</f>
        <v>9010.51726460988</v>
      </c>
    </row>
    <row r="4607" customFormat="false" ht="13.2" hidden="false" customHeight="false" outlineLevel="0" collapsed="false">
      <c r="A4607" s="0" t="n">
        <v>110</v>
      </c>
      <c r="B4607" s="0" t="n">
        <f aca="false">B4606+1</f>
        <v>4597</v>
      </c>
      <c r="E4607" s="1" t="n">
        <f aca="false">E$3*COS(E$2*$B4607)+E$4*SIN(E$2*$B4607)</f>
        <v>-0</v>
      </c>
      <c r="F4607" s="1" t="n">
        <f aca="false">F$3*COS(F$2*$B4607)+F$4*SIN(F$2*$B4607)</f>
        <v>0</v>
      </c>
      <c r="G4607" s="1" t="n">
        <f aca="false">G$3*COS(G$2*$B4607)+G$4*SIN(G$2*$B4607)</f>
        <v>0</v>
      </c>
      <c r="H4607" s="1" t="n">
        <f aca="false">H$3*COS(H$2*$B4607)+H$4*SIN(H$2*$B4607)</f>
        <v>-0</v>
      </c>
      <c r="I4607" s="1" t="n">
        <f aca="false">I$3*COS(I$2*$B4607)+I$4*SIN(I$2*$B4607)</f>
        <v>0</v>
      </c>
      <c r="J4607" s="1" t="n">
        <f aca="false">J$3*COS(J$2*$B4607)+J$4*SIN(J$2*$B4607)</f>
        <v>-0</v>
      </c>
      <c r="K4607" s="1" t="n">
        <f aca="false">K$3*COS(K$2*$B4607)+K$4*SIN(K$2*$B4607)</f>
        <v>0</v>
      </c>
      <c r="L4607" s="1" t="n">
        <f aca="false">L$3*COS(L$2*$B4607)+L$4*SIN(L$2*$B4607)</f>
        <v>-0</v>
      </c>
      <c r="M4607" s="1" t="n">
        <f aca="false">M$3*COS(M$2*$B4607)+M$4*SIN(M$2*$B4607)</f>
        <v>0</v>
      </c>
      <c r="N4607" s="1" t="n">
        <f aca="false">N$3*COS(N$2*$B4607)+N$4*SIN(N$2*$B4607)</f>
        <v>-0</v>
      </c>
      <c r="O4607" s="1" t="n">
        <f aca="false">O$3*COS(O$2*$B4607)+O$4*SIN(O$2*$B4607)</f>
        <v>0</v>
      </c>
      <c r="Q4607" s="1" t="n">
        <f aca="false">D$3+SUM(E4607:O4607)</f>
        <v>65.0762555278719</v>
      </c>
      <c r="R4607" s="1" t="n">
        <f aca="false">(A4607-Q4607)^2</f>
        <v>2018.14281739706</v>
      </c>
    </row>
    <row r="4608" customFormat="false" ht="13.2" hidden="false" customHeight="false" outlineLevel="0" collapsed="false">
      <c r="A4608" s="0" t="n">
        <v>136</v>
      </c>
      <c r="B4608" s="0" t="n">
        <f aca="false">B4607+1</f>
        <v>4598</v>
      </c>
      <c r="E4608" s="1" t="n">
        <f aca="false">E$3*COS(E$2*$B4608)+E$4*SIN(E$2*$B4608)</f>
        <v>-0</v>
      </c>
      <c r="F4608" s="1" t="n">
        <f aca="false">F$3*COS(F$2*$B4608)+F$4*SIN(F$2*$B4608)</f>
        <v>0</v>
      </c>
      <c r="G4608" s="1" t="n">
        <f aca="false">G$3*COS(G$2*$B4608)+G$4*SIN(G$2*$B4608)</f>
        <v>0</v>
      </c>
      <c r="H4608" s="1" t="n">
        <f aca="false">H$3*COS(H$2*$B4608)+H$4*SIN(H$2*$B4608)</f>
        <v>-0</v>
      </c>
      <c r="I4608" s="1" t="n">
        <f aca="false">I$3*COS(I$2*$B4608)+I$4*SIN(I$2*$B4608)</f>
        <v>0</v>
      </c>
      <c r="J4608" s="1" t="n">
        <f aca="false">J$3*COS(J$2*$B4608)+J$4*SIN(J$2*$B4608)</f>
        <v>-0</v>
      </c>
      <c r="K4608" s="1" t="n">
        <f aca="false">K$3*COS(K$2*$B4608)+K$4*SIN(K$2*$B4608)</f>
        <v>0</v>
      </c>
      <c r="L4608" s="1" t="n">
        <f aca="false">L$3*COS(L$2*$B4608)+L$4*SIN(L$2*$B4608)</f>
        <v>-0</v>
      </c>
      <c r="M4608" s="1" t="n">
        <f aca="false">M$3*COS(M$2*$B4608)+M$4*SIN(M$2*$B4608)</f>
        <v>0</v>
      </c>
      <c r="N4608" s="1" t="n">
        <f aca="false">N$3*COS(N$2*$B4608)+N$4*SIN(N$2*$B4608)</f>
        <v>-0</v>
      </c>
      <c r="O4608" s="1" t="n">
        <f aca="false">O$3*COS(O$2*$B4608)+O$4*SIN(O$2*$B4608)</f>
        <v>0</v>
      </c>
      <c r="Q4608" s="1" t="n">
        <f aca="false">D$3+SUM(E4608:O4608)</f>
        <v>65.0762555278719</v>
      </c>
      <c r="R4608" s="1" t="n">
        <f aca="false">(A4608-Q4608)^2</f>
        <v>5030.17752994773</v>
      </c>
    </row>
    <row r="4609" customFormat="false" ht="13.2" hidden="false" customHeight="false" outlineLevel="0" collapsed="false">
      <c r="A4609" s="0" t="n">
        <v>61</v>
      </c>
      <c r="B4609" s="0" t="n">
        <f aca="false">B4608+1</f>
        <v>4599</v>
      </c>
      <c r="E4609" s="1" t="n">
        <f aca="false">E$3*COS(E$2*$B4609)+E$4*SIN(E$2*$B4609)</f>
        <v>-0</v>
      </c>
      <c r="F4609" s="1" t="n">
        <f aca="false">F$3*COS(F$2*$B4609)+F$4*SIN(F$2*$B4609)</f>
        <v>0</v>
      </c>
      <c r="G4609" s="1" t="n">
        <f aca="false">G$3*COS(G$2*$B4609)+G$4*SIN(G$2*$B4609)</f>
        <v>0</v>
      </c>
      <c r="H4609" s="1" t="n">
        <f aca="false">H$3*COS(H$2*$B4609)+H$4*SIN(H$2*$B4609)</f>
        <v>-0</v>
      </c>
      <c r="I4609" s="1" t="n">
        <f aca="false">I$3*COS(I$2*$B4609)+I$4*SIN(I$2*$B4609)</f>
        <v>0</v>
      </c>
      <c r="J4609" s="1" t="n">
        <f aca="false">J$3*COS(J$2*$B4609)+J$4*SIN(J$2*$B4609)</f>
        <v>-0</v>
      </c>
      <c r="K4609" s="1" t="n">
        <f aca="false">K$3*COS(K$2*$B4609)+K$4*SIN(K$2*$B4609)</f>
        <v>0</v>
      </c>
      <c r="L4609" s="1" t="n">
        <f aca="false">L$3*COS(L$2*$B4609)+L$4*SIN(L$2*$B4609)</f>
        <v>0</v>
      </c>
      <c r="M4609" s="1" t="n">
        <f aca="false">M$3*COS(M$2*$B4609)+M$4*SIN(M$2*$B4609)</f>
        <v>0</v>
      </c>
      <c r="N4609" s="1" t="n">
        <f aca="false">N$3*COS(N$2*$B4609)+N$4*SIN(N$2*$B4609)</f>
        <v>0</v>
      </c>
      <c r="O4609" s="1" t="n">
        <f aca="false">O$3*COS(O$2*$B4609)+O$4*SIN(O$2*$B4609)</f>
        <v>0</v>
      </c>
      <c r="Q4609" s="1" t="n">
        <f aca="false">D$3+SUM(E4609:O4609)</f>
        <v>65.0762555278719</v>
      </c>
      <c r="R4609" s="1" t="n">
        <f aca="false">(A4609-Q4609)^2</f>
        <v>16.6158591285058</v>
      </c>
    </row>
    <row r="4610" customFormat="false" ht="13.2" hidden="false" customHeight="false" outlineLevel="0" collapsed="false">
      <c r="A4610" s="0" t="n">
        <v>30</v>
      </c>
      <c r="B4610" s="0" t="n">
        <f aca="false">B4609+1</f>
        <v>4600</v>
      </c>
      <c r="E4610" s="1" t="n">
        <f aca="false">E$3*COS(E$2*$B4610)+E$4*SIN(E$2*$B4610)</f>
        <v>-0</v>
      </c>
      <c r="F4610" s="1" t="n">
        <f aca="false">F$3*COS(F$2*$B4610)+F$4*SIN(F$2*$B4610)</f>
        <v>0</v>
      </c>
      <c r="G4610" s="1" t="n">
        <f aca="false">G$3*COS(G$2*$B4610)+G$4*SIN(G$2*$B4610)</f>
        <v>0</v>
      </c>
      <c r="H4610" s="1" t="n">
        <f aca="false">H$3*COS(H$2*$B4610)+H$4*SIN(H$2*$B4610)</f>
        <v>-0</v>
      </c>
      <c r="I4610" s="1" t="n">
        <f aca="false">I$3*COS(I$2*$B4610)+I$4*SIN(I$2*$B4610)</f>
        <v>0</v>
      </c>
      <c r="J4610" s="1" t="n">
        <f aca="false">J$3*COS(J$2*$B4610)+J$4*SIN(J$2*$B4610)</f>
        <v>0</v>
      </c>
      <c r="K4610" s="1" t="n">
        <f aca="false">K$3*COS(K$2*$B4610)+K$4*SIN(K$2*$B4610)</f>
        <v>0</v>
      </c>
      <c r="L4610" s="1" t="n">
        <f aca="false">L$3*COS(L$2*$B4610)+L$4*SIN(L$2*$B4610)</f>
        <v>0</v>
      </c>
      <c r="M4610" s="1" t="n">
        <f aca="false">M$3*COS(M$2*$B4610)+M$4*SIN(M$2*$B4610)</f>
        <v>0</v>
      </c>
      <c r="N4610" s="1" t="n">
        <f aca="false">N$3*COS(N$2*$B4610)+N$4*SIN(N$2*$B4610)</f>
        <v>0</v>
      </c>
      <c r="O4610" s="1" t="n">
        <f aca="false">O$3*COS(O$2*$B4610)+O$4*SIN(O$2*$B4610)</f>
        <v>-0</v>
      </c>
      <c r="Q4610" s="1" t="n">
        <f aca="false">D$3+SUM(E4610:O4610)</f>
        <v>65.0762555278719</v>
      </c>
      <c r="R4610" s="1" t="n">
        <f aca="false">(A4610-Q4610)^2</f>
        <v>1230.34370185656</v>
      </c>
    </row>
    <row r="4611" customFormat="false" ht="13.2" hidden="false" customHeight="false" outlineLevel="0" collapsed="false">
      <c r="A4611" s="0" t="n">
        <v>7</v>
      </c>
      <c r="B4611" s="0" t="n">
        <f aca="false">B4610+1</f>
        <v>4601</v>
      </c>
      <c r="E4611" s="1" t="n">
        <f aca="false">E$3*COS(E$2*$B4611)+E$4*SIN(E$2*$B4611)</f>
        <v>-0</v>
      </c>
      <c r="F4611" s="1" t="n">
        <f aca="false">F$3*COS(F$2*$B4611)+F$4*SIN(F$2*$B4611)</f>
        <v>0</v>
      </c>
      <c r="G4611" s="1" t="n">
        <f aca="false">G$3*COS(G$2*$B4611)+G$4*SIN(G$2*$B4611)</f>
        <v>0</v>
      </c>
      <c r="H4611" s="1" t="n">
        <f aca="false">H$3*COS(H$2*$B4611)+H$4*SIN(H$2*$B4611)</f>
        <v>-0</v>
      </c>
      <c r="I4611" s="1" t="n">
        <f aca="false">I$3*COS(I$2*$B4611)+I$4*SIN(I$2*$B4611)</f>
        <v>0</v>
      </c>
      <c r="J4611" s="1" t="n">
        <f aca="false">J$3*COS(J$2*$B4611)+J$4*SIN(J$2*$B4611)</f>
        <v>0</v>
      </c>
      <c r="K4611" s="1" t="n">
        <f aca="false">K$3*COS(K$2*$B4611)+K$4*SIN(K$2*$B4611)</f>
        <v>0</v>
      </c>
      <c r="L4611" s="1" t="n">
        <f aca="false">L$3*COS(L$2*$B4611)+L$4*SIN(L$2*$B4611)</f>
        <v>0</v>
      </c>
      <c r="M4611" s="1" t="n">
        <f aca="false">M$3*COS(M$2*$B4611)+M$4*SIN(M$2*$B4611)</f>
        <v>-0</v>
      </c>
      <c r="N4611" s="1" t="n">
        <f aca="false">N$3*COS(N$2*$B4611)+N$4*SIN(N$2*$B4611)</f>
        <v>0</v>
      </c>
      <c r="O4611" s="1" t="n">
        <f aca="false">O$3*COS(O$2*$B4611)+O$4*SIN(O$2*$B4611)</f>
        <v>-0</v>
      </c>
      <c r="Q4611" s="1" t="n">
        <f aca="false">D$3+SUM(E4611:O4611)</f>
        <v>65.0762555278719</v>
      </c>
      <c r="R4611" s="1" t="n">
        <f aca="false">(A4611-Q4611)^2</f>
        <v>3372.85145613867</v>
      </c>
    </row>
    <row r="4612" customFormat="false" ht="13.2" hidden="false" customHeight="false" outlineLevel="0" collapsed="false">
      <c r="A4612" s="0" t="n">
        <v>0</v>
      </c>
      <c r="B4612" s="0" t="n">
        <f aca="false">B4611+1</f>
        <v>4602</v>
      </c>
      <c r="E4612" s="1" t="n">
        <f aca="false">E$3*COS(E$2*$B4612)+E$4*SIN(E$2*$B4612)</f>
        <v>-0</v>
      </c>
      <c r="F4612" s="1" t="n">
        <f aca="false">F$3*COS(F$2*$B4612)+F$4*SIN(F$2*$B4612)</f>
        <v>0</v>
      </c>
      <c r="G4612" s="1" t="n">
        <f aca="false">G$3*COS(G$2*$B4612)+G$4*SIN(G$2*$B4612)</f>
        <v>0</v>
      </c>
      <c r="H4612" s="1" t="n">
        <f aca="false">H$3*COS(H$2*$B4612)+H$4*SIN(H$2*$B4612)</f>
        <v>0</v>
      </c>
      <c r="I4612" s="1" t="n">
        <f aca="false">I$3*COS(I$2*$B4612)+I$4*SIN(I$2*$B4612)</f>
        <v>0</v>
      </c>
      <c r="J4612" s="1" t="n">
        <f aca="false">J$3*COS(J$2*$B4612)+J$4*SIN(J$2*$B4612)</f>
        <v>0</v>
      </c>
      <c r="K4612" s="1" t="n">
        <f aca="false">K$3*COS(K$2*$B4612)+K$4*SIN(K$2*$B4612)</f>
        <v>-0</v>
      </c>
      <c r="L4612" s="1" t="n">
        <f aca="false">L$3*COS(L$2*$B4612)+L$4*SIN(L$2*$B4612)</f>
        <v>0</v>
      </c>
      <c r="M4612" s="1" t="n">
        <f aca="false">M$3*COS(M$2*$B4612)+M$4*SIN(M$2*$B4612)</f>
        <v>-0</v>
      </c>
      <c r="N4612" s="1" t="n">
        <f aca="false">N$3*COS(N$2*$B4612)+N$4*SIN(N$2*$B4612)</f>
        <v>0</v>
      </c>
      <c r="O4612" s="1" t="n">
        <f aca="false">O$3*COS(O$2*$B4612)+O$4*SIN(O$2*$B4612)</f>
        <v>0</v>
      </c>
      <c r="Q4612" s="1" t="n">
        <f aca="false">D$3+SUM(E4612:O4612)</f>
        <v>65.0762555278719</v>
      </c>
      <c r="R4612" s="1" t="n">
        <f aca="false">(A4612-Q4612)^2</f>
        <v>4234.91903352887</v>
      </c>
    </row>
    <row r="4613" customFormat="false" ht="13.2" hidden="false" customHeight="false" outlineLevel="0" collapsed="false">
      <c r="A4613" s="0" t="n">
        <v>0</v>
      </c>
      <c r="B4613" s="0" t="n">
        <f aca="false">B4612+1</f>
        <v>4603</v>
      </c>
      <c r="E4613" s="1" t="n">
        <f aca="false">E$3*COS(E$2*$B4613)+E$4*SIN(E$2*$B4613)</f>
        <v>-0</v>
      </c>
      <c r="F4613" s="1" t="n">
        <f aca="false">F$3*COS(F$2*$B4613)+F$4*SIN(F$2*$B4613)</f>
        <v>0</v>
      </c>
      <c r="G4613" s="1" t="n">
        <f aca="false">G$3*COS(G$2*$B4613)+G$4*SIN(G$2*$B4613)</f>
        <v>0</v>
      </c>
      <c r="H4613" s="1" t="n">
        <f aca="false">H$3*COS(H$2*$B4613)+H$4*SIN(H$2*$B4613)</f>
        <v>0</v>
      </c>
      <c r="I4613" s="1" t="n">
        <f aca="false">I$3*COS(I$2*$B4613)+I$4*SIN(I$2*$B4613)</f>
        <v>0</v>
      </c>
      <c r="J4613" s="1" t="n">
        <f aca="false">J$3*COS(J$2*$B4613)+J$4*SIN(J$2*$B4613)</f>
        <v>0</v>
      </c>
      <c r="K4613" s="1" t="n">
        <f aca="false">K$3*COS(K$2*$B4613)+K$4*SIN(K$2*$B4613)</f>
        <v>-0</v>
      </c>
      <c r="L4613" s="1" t="n">
        <f aca="false">L$3*COS(L$2*$B4613)+L$4*SIN(L$2*$B4613)</f>
        <v>0</v>
      </c>
      <c r="M4613" s="1" t="n">
        <f aca="false">M$3*COS(M$2*$B4613)+M$4*SIN(M$2*$B4613)</f>
        <v>0</v>
      </c>
      <c r="N4613" s="1" t="n">
        <f aca="false">N$3*COS(N$2*$B4613)+N$4*SIN(N$2*$B4613)</f>
        <v>0</v>
      </c>
      <c r="O4613" s="1" t="n">
        <f aca="false">O$3*COS(O$2*$B4613)+O$4*SIN(O$2*$B4613)</f>
        <v>0</v>
      </c>
      <c r="Q4613" s="1" t="n">
        <f aca="false">D$3+SUM(E4613:O4613)</f>
        <v>65.0762555278719</v>
      </c>
      <c r="R4613" s="1" t="n">
        <f aca="false">(A4613-Q4613)^2</f>
        <v>4234.91903352887</v>
      </c>
    </row>
    <row r="4614" customFormat="false" ht="13.2" hidden="false" customHeight="false" outlineLevel="0" collapsed="false">
      <c r="A4614" s="0" t="n">
        <v>0</v>
      </c>
      <c r="B4614" s="0" t="n">
        <f aca="false">B4613+1</f>
        <v>4604</v>
      </c>
      <c r="E4614" s="1" t="n">
        <f aca="false">E$3*COS(E$2*$B4614)+E$4*SIN(E$2*$B4614)</f>
        <v>-0</v>
      </c>
      <c r="F4614" s="1" t="n">
        <f aca="false">F$3*COS(F$2*$B4614)+F$4*SIN(F$2*$B4614)</f>
        <v>0</v>
      </c>
      <c r="G4614" s="1" t="n">
        <f aca="false">G$3*COS(G$2*$B4614)+G$4*SIN(G$2*$B4614)</f>
        <v>0</v>
      </c>
      <c r="H4614" s="1" t="n">
        <f aca="false">H$3*COS(H$2*$B4614)+H$4*SIN(H$2*$B4614)</f>
        <v>0</v>
      </c>
      <c r="I4614" s="1" t="n">
        <f aca="false">I$3*COS(I$2*$B4614)+I$4*SIN(I$2*$B4614)</f>
        <v>0</v>
      </c>
      <c r="J4614" s="1" t="n">
        <f aca="false">J$3*COS(J$2*$B4614)+J$4*SIN(J$2*$B4614)</f>
        <v>0</v>
      </c>
      <c r="K4614" s="1" t="n">
        <f aca="false">K$3*COS(K$2*$B4614)+K$4*SIN(K$2*$B4614)</f>
        <v>-0</v>
      </c>
      <c r="L4614" s="1" t="n">
        <f aca="false">L$3*COS(L$2*$B4614)+L$4*SIN(L$2*$B4614)</f>
        <v>0</v>
      </c>
      <c r="M4614" s="1" t="n">
        <f aca="false">M$3*COS(M$2*$B4614)+M$4*SIN(M$2*$B4614)</f>
        <v>0</v>
      </c>
      <c r="N4614" s="1" t="n">
        <f aca="false">N$3*COS(N$2*$B4614)+N$4*SIN(N$2*$B4614)</f>
        <v>0</v>
      </c>
      <c r="O4614" s="1" t="n">
        <f aca="false">O$3*COS(O$2*$B4614)+O$4*SIN(O$2*$B4614)</f>
        <v>0</v>
      </c>
      <c r="Q4614" s="1" t="n">
        <f aca="false">D$3+SUM(E4614:O4614)</f>
        <v>65.0762555278719</v>
      </c>
      <c r="R4614" s="1" t="n">
        <f aca="false">(A4614-Q4614)^2</f>
        <v>4234.91903352887</v>
      </c>
    </row>
    <row r="4615" customFormat="false" ht="13.2" hidden="false" customHeight="false" outlineLevel="0" collapsed="false">
      <c r="A4615" s="0" t="n">
        <v>0</v>
      </c>
      <c r="B4615" s="0" t="n">
        <f aca="false">B4614+1</f>
        <v>4605</v>
      </c>
      <c r="E4615" s="1" t="n">
        <f aca="false">E$3*COS(E$2*$B4615)+E$4*SIN(E$2*$B4615)</f>
        <v>-0</v>
      </c>
      <c r="F4615" s="1" t="n">
        <f aca="false">F$3*COS(F$2*$B4615)+F$4*SIN(F$2*$B4615)</f>
        <v>0</v>
      </c>
      <c r="G4615" s="1" t="n">
        <f aca="false">G$3*COS(G$2*$B4615)+G$4*SIN(G$2*$B4615)</f>
        <v>0</v>
      </c>
      <c r="H4615" s="1" t="n">
        <f aca="false">H$3*COS(H$2*$B4615)+H$4*SIN(H$2*$B4615)</f>
        <v>0</v>
      </c>
      <c r="I4615" s="1" t="n">
        <f aca="false">I$3*COS(I$2*$B4615)+I$4*SIN(I$2*$B4615)</f>
        <v>0</v>
      </c>
      <c r="J4615" s="1" t="n">
        <f aca="false">J$3*COS(J$2*$B4615)+J$4*SIN(J$2*$B4615)</f>
        <v>0</v>
      </c>
      <c r="K4615" s="1" t="n">
        <f aca="false">K$3*COS(K$2*$B4615)+K$4*SIN(K$2*$B4615)</f>
        <v>0</v>
      </c>
      <c r="L4615" s="1" t="n">
        <f aca="false">L$3*COS(L$2*$B4615)+L$4*SIN(L$2*$B4615)</f>
        <v>0</v>
      </c>
      <c r="M4615" s="1" t="n">
        <f aca="false">M$3*COS(M$2*$B4615)+M$4*SIN(M$2*$B4615)</f>
        <v>0</v>
      </c>
      <c r="N4615" s="1" t="n">
        <f aca="false">N$3*COS(N$2*$B4615)+N$4*SIN(N$2*$B4615)</f>
        <v>-0</v>
      </c>
      <c r="O4615" s="1" t="n">
        <f aca="false">O$3*COS(O$2*$B4615)+O$4*SIN(O$2*$B4615)</f>
        <v>0</v>
      </c>
      <c r="Q4615" s="1" t="n">
        <f aca="false">D$3+SUM(E4615:O4615)</f>
        <v>65.0762555278719</v>
      </c>
      <c r="R4615" s="1" t="n">
        <f aca="false">(A4615-Q4615)^2</f>
        <v>4234.91903352887</v>
      </c>
    </row>
    <row r="4616" customFormat="false" ht="13.2" hidden="false" customHeight="false" outlineLevel="0" collapsed="false">
      <c r="A4616" s="0" t="n">
        <v>0</v>
      </c>
      <c r="B4616" s="0" t="n">
        <f aca="false">B4615+1</f>
        <v>4606</v>
      </c>
      <c r="E4616" s="1" t="n">
        <f aca="false">E$3*COS(E$2*$B4616)+E$4*SIN(E$2*$B4616)</f>
        <v>-0</v>
      </c>
      <c r="F4616" s="1" t="n">
        <f aca="false">F$3*COS(F$2*$B4616)+F$4*SIN(F$2*$B4616)</f>
        <v>0</v>
      </c>
      <c r="G4616" s="1" t="n">
        <f aca="false">G$3*COS(G$2*$B4616)+G$4*SIN(G$2*$B4616)</f>
        <v>0</v>
      </c>
      <c r="H4616" s="1" t="n">
        <f aca="false">H$3*COS(H$2*$B4616)+H$4*SIN(H$2*$B4616)</f>
        <v>0</v>
      </c>
      <c r="I4616" s="1" t="n">
        <f aca="false">I$3*COS(I$2*$B4616)+I$4*SIN(I$2*$B4616)</f>
        <v>0</v>
      </c>
      <c r="J4616" s="1" t="n">
        <f aca="false">J$3*COS(J$2*$B4616)+J$4*SIN(J$2*$B4616)</f>
        <v>0</v>
      </c>
      <c r="K4616" s="1" t="n">
        <f aca="false">K$3*COS(K$2*$B4616)+K$4*SIN(K$2*$B4616)</f>
        <v>0</v>
      </c>
      <c r="L4616" s="1" t="n">
        <f aca="false">L$3*COS(L$2*$B4616)+L$4*SIN(L$2*$B4616)</f>
        <v>0</v>
      </c>
      <c r="M4616" s="1" t="n">
        <f aca="false">M$3*COS(M$2*$B4616)+M$4*SIN(M$2*$B4616)</f>
        <v>0</v>
      </c>
      <c r="N4616" s="1" t="n">
        <f aca="false">N$3*COS(N$2*$B4616)+N$4*SIN(N$2*$B4616)</f>
        <v>-0</v>
      </c>
      <c r="O4616" s="1" t="n">
        <f aca="false">O$3*COS(O$2*$B4616)+O$4*SIN(O$2*$B4616)</f>
        <v>0</v>
      </c>
      <c r="Q4616" s="1" t="n">
        <f aca="false">D$3+SUM(E4616:O4616)</f>
        <v>65.0762555278719</v>
      </c>
      <c r="R4616" s="1" t="n">
        <f aca="false">(A4616-Q4616)^2</f>
        <v>4234.91903352887</v>
      </c>
    </row>
    <row r="4617" customFormat="false" ht="13.2" hidden="false" customHeight="false" outlineLevel="0" collapsed="false">
      <c r="A4617" s="0" t="n">
        <v>0</v>
      </c>
      <c r="B4617" s="0" t="n">
        <f aca="false">B4616+1</f>
        <v>4607</v>
      </c>
      <c r="E4617" s="1" t="n">
        <f aca="false">E$3*COS(E$2*$B4617)+E$4*SIN(E$2*$B4617)</f>
        <v>-0</v>
      </c>
      <c r="F4617" s="1" t="n">
        <f aca="false">F$3*COS(F$2*$B4617)+F$4*SIN(F$2*$B4617)</f>
        <v>0</v>
      </c>
      <c r="G4617" s="1" t="n">
        <f aca="false">G$3*COS(G$2*$B4617)+G$4*SIN(G$2*$B4617)</f>
        <v>0</v>
      </c>
      <c r="H4617" s="1" t="n">
        <f aca="false">H$3*COS(H$2*$B4617)+H$4*SIN(H$2*$B4617)</f>
        <v>0</v>
      </c>
      <c r="I4617" s="1" t="n">
        <f aca="false">I$3*COS(I$2*$B4617)+I$4*SIN(I$2*$B4617)</f>
        <v>0</v>
      </c>
      <c r="J4617" s="1" t="n">
        <f aca="false">J$3*COS(J$2*$B4617)+J$4*SIN(J$2*$B4617)</f>
        <v>0</v>
      </c>
      <c r="K4617" s="1" t="n">
        <f aca="false">K$3*COS(K$2*$B4617)+K$4*SIN(K$2*$B4617)</f>
        <v>0</v>
      </c>
      <c r="L4617" s="1" t="n">
        <f aca="false">L$3*COS(L$2*$B4617)+L$4*SIN(L$2*$B4617)</f>
        <v>0</v>
      </c>
      <c r="M4617" s="1" t="n">
        <f aca="false">M$3*COS(M$2*$B4617)+M$4*SIN(M$2*$B4617)</f>
        <v>0</v>
      </c>
      <c r="N4617" s="1" t="n">
        <f aca="false">N$3*COS(N$2*$B4617)+N$4*SIN(N$2*$B4617)</f>
        <v>0</v>
      </c>
      <c r="O4617" s="1" t="n">
        <f aca="false">O$3*COS(O$2*$B4617)+O$4*SIN(O$2*$B4617)</f>
        <v>0</v>
      </c>
      <c r="Q4617" s="1" t="n">
        <f aca="false">D$3+SUM(E4617:O4617)</f>
        <v>65.0762555278719</v>
      </c>
      <c r="R4617" s="1" t="n">
        <f aca="false">(A4617-Q4617)^2</f>
        <v>4234.91903352887</v>
      </c>
    </row>
    <row r="4618" customFormat="false" ht="13.2" hidden="false" customHeight="false" outlineLevel="0" collapsed="false">
      <c r="A4618" s="0" t="n">
        <v>0</v>
      </c>
      <c r="B4618" s="0" t="n">
        <f aca="false">B4617+1</f>
        <v>4608</v>
      </c>
      <c r="E4618" s="1" t="n">
        <f aca="false">E$3*COS(E$2*$B4618)+E$4*SIN(E$2*$B4618)</f>
        <v>-0</v>
      </c>
      <c r="F4618" s="1" t="n">
        <f aca="false">F$3*COS(F$2*$B4618)+F$4*SIN(F$2*$B4618)</f>
        <v>0</v>
      </c>
      <c r="G4618" s="1" t="n">
        <f aca="false">G$3*COS(G$2*$B4618)+G$4*SIN(G$2*$B4618)</f>
        <v>0</v>
      </c>
      <c r="H4618" s="1" t="n">
        <f aca="false">H$3*COS(H$2*$B4618)+H$4*SIN(H$2*$B4618)</f>
        <v>0</v>
      </c>
      <c r="I4618" s="1" t="n">
        <f aca="false">I$3*COS(I$2*$B4618)+I$4*SIN(I$2*$B4618)</f>
        <v>-0</v>
      </c>
      <c r="J4618" s="1" t="n">
        <f aca="false">J$3*COS(J$2*$B4618)+J$4*SIN(J$2*$B4618)</f>
        <v>0</v>
      </c>
      <c r="K4618" s="1" t="n">
        <f aca="false">K$3*COS(K$2*$B4618)+K$4*SIN(K$2*$B4618)</f>
        <v>0</v>
      </c>
      <c r="L4618" s="1" t="n">
        <f aca="false">L$3*COS(L$2*$B4618)+L$4*SIN(L$2*$B4618)</f>
        <v>-0</v>
      </c>
      <c r="M4618" s="1" t="n">
        <f aca="false">M$3*COS(M$2*$B4618)+M$4*SIN(M$2*$B4618)</f>
        <v>0</v>
      </c>
      <c r="N4618" s="1" t="n">
        <f aca="false">N$3*COS(N$2*$B4618)+N$4*SIN(N$2*$B4618)</f>
        <v>0</v>
      </c>
      <c r="O4618" s="1" t="n">
        <f aca="false">O$3*COS(O$2*$B4618)+O$4*SIN(O$2*$B4618)</f>
        <v>-0</v>
      </c>
      <c r="Q4618" s="1" t="n">
        <f aca="false">D$3+SUM(E4618:O4618)</f>
        <v>65.0762555278719</v>
      </c>
      <c r="R4618" s="1" t="n">
        <f aca="false">(A4618-Q4618)^2</f>
        <v>4234.91903352887</v>
      </c>
    </row>
    <row r="4619" customFormat="false" ht="13.2" hidden="false" customHeight="false" outlineLevel="0" collapsed="false">
      <c r="A4619" s="0" t="n">
        <v>0</v>
      </c>
      <c r="B4619" s="0" t="n">
        <f aca="false">B4618+1</f>
        <v>4609</v>
      </c>
      <c r="E4619" s="1" t="n">
        <f aca="false">E$3*COS(E$2*$B4619)+E$4*SIN(E$2*$B4619)</f>
        <v>-0</v>
      </c>
      <c r="F4619" s="1" t="n">
        <f aca="false">F$3*COS(F$2*$B4619)+F$4*SIN(F$2*$B4619)</f>
        <v>0</v>
      </c>
      <c r="G4619" s="1" t="n">
        <f aca="false">G$3*COS(G$2*$B4619)+G$4*SIN(G$2*$B4619)</f>
        <v>-0</v>
      </c>
      <c r="H4619" s="1" t="n">
        <f aca="false">H$3*COS(H$2*$B4619)+H$4*SIN(H$2*$B4619)</f>
        <v>0</v>
      </c>
      <c r="I4619" s="1" t="n">
        <f aca="false">I$3*COS(I$2*$B4619)+I$4*SIN(I$2*$B4619)</f>
        <v>-0</v>
      </c>
      <c r="J4619" s="1" t="n">
        <f aca="false">J$3*COS(J$2*$B4619)+J$4*SIN(J$2*$B4619)</f>
        <v>-0</v>
      </c>
      <c r="K4619" s="1" t="n">
        <f aca="false">K$3*COS(K$2*$B4619)+K$4*SIN(K$2*$B4619)</f>
        <v>0</v>
      </c>
      <c r="L4619" s="1" t="n">
        <f aca="false">L$3*COS(L$2*$B4619)+L$4*SIN(L$2*$B4619)</f>
        <v>-0</v>
      </c>
      <c r="M4619" s="1" t="n">
        <f aca="false">M$3*COS(M$2*$B4619)+M$4*SIN(M$2*$B4619)</f>
        <v>-0</v>
      </c>
      <c r="N4619" s="1" t="n">
        <f aca="false">N$3*COS(N$2*$B4619)+N$4*SIN(N$2*$B4619)</f>
        <v>0</v>
      </c>
      <c r="O4619" s="1" t="n">
        <f aca="false">O$3*COS(O$2*$B4619)+O$4*SIN(O$2*$B4619)</f>
        <v>-0</v>
      </c>
      <c r="Q4619" s="1" t="n">
        <f aca="false">D$3+SUM(E4619:O4619)</f>
        <v>65.0762555278719</v>
      </c>
      <c r="R4619" s="1" t="n">
        <f aca="false">(A4619-Q4619)^2</f>
        <v>4234.91903352887</v>
      </c>
    </row>
    <row r="4620" customFormat="false" ht="13.2" hidden="false" customHeight="false" outlineLevel="0" collapsed="false">
      <c r="A4620" s="0" t="n">
        <v>0</v>
      </c>
      <c r="B4620" s="0" t="n">
        <f aca="false">B4619+1</f>
        <v>4610</v>
      </c>
      <c r="E4620" s="1" t="n">
        <f aca="false">E$3*COS(E$2*$B4620)+E$4*SIN(E$2*$B4620)</f>
        <v>-0</v>
      </c>
      <c r="F4620" s="1" t="n">
        <f aca="false">F$3*COS(F$2*$B4620)+F$4*SIN(F$2*$B4620)</f>
        <v>0</v>
      </c>
      <c r="G4620" s="1" t="n">
        <f aca="false">G$3*COS(G$2*$B4620)+G$4*SIN(G$2*$B4620)</f>
        <v>-0</v>
      </c>
      <c r="H4620" s="1" t="n">
        <f aca="false">H$3*COS(H$2*$B4620)+H$4*SIN(H$2*$B4620)</f>
        <v>0</v>
      </c>
      <c r="I4620" s="1" t="n">
        <f aca="false">I$3*COS(I$2*$B4620)+I$4*SIN(I$2*$B4620)</f>
        <v>-0</v>
      </c>
      <c r="J4620" s="1" t="n">
        <f aca="false">J$3*COS(J$2*$B4620)+J$4*SIN(J$2*$B4620)</f>
        <v>-0</v>
      </c>
      <c r="K4620" s="1" t="n">
        <f aca="false">K$3*COS(K$2*$B4620)+K$4*SIN(K$2*$B4620)</f>
        <v>0</v>
      </c>
      <c r="L4620" s="1" t="n">
        <f aca="false">L$3*COS(L$2*$B4620)+L$4*SIN(L$2*$B4620)</f>
        <v>-0</v>
      </c>
      <c r="M4620" s="1" t="n">
        <f aca="false">M$3*COS(M$2*$B4620)+M$4*SIN(M$2*$B4620)</f>
        <v>-0</v>
      </c>
      <c r="N4620" s="1" t="n">
        <f aca="false">N$3*COS(N$2*$B4620)+N$4*SIN(N$2*$B4620)</f>
        <v>0</v>
      </c>
      <c r="O4620" s="1" t="n">
        <f aca="false">O$3*COS(O$2*$B4620)+O$4*SIN(O$2*$B4620)</f>
        <v>0</v>
      </c>
      <c r="Q4620" s="1" t="n">
        <f aca="false">D$3+SUM(E4620:O4620)</f>
        <v>65.0762555278719</v>
      </c>
      <c r="R4620" s="1" t="n">
        <f aca="false">(A4620-Q4620)^2</f>
        <v>4234.91903352887</v>
      </c>
    </row>
    <row r="4621" customFormat="false" ht="13.2" hidden="false" customHeight="false" outlineLevel="0" collapsed="false">
      <c r="A4621" s="0" t="n">
        <v>0</v>
      </c>
      <c r="B4621" s="0" t="n">
        <f aca="false">B4620+1</f>
        <v>4611</v>
      </c>
      <c r="E4621" s="1" t="n">
        <f aca="false">E$3*COS(E$2*$B4621)+E$4*SIN(E$2*$B4621)</f>
        <v>-0</v>
      </c>
      <c r="F4621" s="1" t="n">
        <f aca="false">F$3*COS(F$2*$B4621)+F$4*SIN(F$2*$B4621)</f>
        <v>0</v>
      </c>
      <c r="G4621" s="1" t="n">
        <f aca="false">G$3*COS(G$2*$B4621)+G$4*SIN(G$2*$B4621)</f>
        <v>-0</v>
      </c>
      <c r="H4621" s="1" t="n">
        <f aca="false">H$3*COS(H$2*$B4621)+H$4*SIN(H$2*$B4621)</f>
        <v>0</v>
      </c>
      <c r="I4621" s="1" t="n">
        <f aca="false">I$3*COS(I$2*$B4621)+I$4*SIN(I$2*$B4621)</f>
        <v>-0</v>
      </c>
      <c r="J4621" s="1" t="n">
        <f aca="false">J$3*COS(J$2*$B4621)+J$4*SIN(J$2*$B4621)</f>
        <v>-0</v>
      </c>
      <c r="K4621" s="1" t="n">
        <f aca="false">K$3*COS(K$2*$B4621)+K$4*SIN(K$2*$B4621)</f>
        <v>0</v>
      </c>
      <c r="L4621" s="1" t="n">
        <f aca="false">L$3*COS(L$2*$B4621)+L$4*SIN(L$2*$B4621)</f>
        <v>0</v>
      </c>
      <c r="M4621" s="1" t="n">
        <f aca="false">M$3*COS(M$2*$B4621)+M$4*SIN(M$2*$B4621)</f>
        <v>0</v>
      </c>
      <c r="N4621" s="1" t="n">
        <f aca="false">N$3*COS(N$2*$B4621)+N$4*SIN(N$2*$B4621)</f>
        <v>0</v>
      </c>
      <c r="O4621" s="1" t="n">
        <f aca="false">O$3*COS(O$2*$B4621)+O$4*SIN(O$2*$B4621)</f>
        <v>0</v>
      </c>
      <c r="Q4621" s="1" t="n">
        <f aca="false">D$3+SUM(E4621:O4621)</f>
        <v>65.0762555278719</v>
      </c>
      <c r="R4621" s="1" t="n">
        <f aca="false">(A4621-Q4621)^2</f>
        <v>4234.91903352887</v>
      </c>
    </row>
    <row r="4622" customFormat="false" ht="13.2" hidden="false" customHeight="false" outlineLevel="0" collapsed="false">
      <c r="A4622" s="0" t="n">
        <v>0</v>
      </c>
      <c r="B4622" s="0" t="n">
        <f aca="false">B4621+1</f>
        <v>4612</v>
      </c>
      <c r="E4622" s="1" t="n">
        <f aca="false">E$3*COS(E$2*$B4622)+E$4*SIN(E$2*$B4622)</f>
        <v>-0</v>
      </c>
      <c r="F4622" s="1" t="n">
        <f aca="false">F$3*COS(F$2*$B4622)+F$4*SIN(F$2*$B4622)</f>
        <v>0</v>
      </c>
      <c r="G4622" s="1" t="n">
        <f aca="false">G$3*COS(G$2*$B4622)+G$4*SIN(G$2*$B4622)</f>
        <v>-0</v>
      </c>
      <c r="H4622" s="1" t="n">
        <f aca="false">H$3*COS(H$2*$B4622)+H$4*SIN(H$2*$B4622)</f>
        <v>0</v>
      </c>
      <c r="I4622" s="1" t="n">
        <f aca="false">I$3*COS(I$2*$B4622)+I$4*SIN(I$2*$B4622)</f>
        <v>-0</v>
      </c>
      <c r="J4622" s="1" t="n">
        <f aca="false">J$3*COS(J$2*$B4622)+J$4*SIN(J$2*$B4622)</f>
        <v>0</v>
      </c>
      <c r="K4622" s="1" t="n">
        <f aca="false">K$3*COS(K$2*$B4622)+K$4*SIN(K$2*$B4622)</f>
        <v>0</v>
      </c>
      <c r="L4622" s="1" t="n">
        <f aca="false">L$3*COS(L$2*$B4622)+L$4*SIN(L$2*$B4622)</f>
        <v>0</v>
      </c>
      <c r="M4622" s="1" t="n">
        <f aca="false">M$3*COS(M$2*$B4622)+M$4*SIN(M$2*$B4622)</f>
        <v>0</v>
      </c>
      <c r="N4622" s="1" t="n">
        <f aca="false">N$3*COS(N$2*$B4622)+N$4*SIN(N$2*$B4622)</f>
        <v>0</v>
      </c>
      <c r="O4622" s="1" t="n">
        <f aca="false">O$3*COS(O$2*$B4622)+O$4*SIN(O$2*$B4622)</f>
        <v>0</v>
      </c>
      <c r="Q4622" s="1" t="n">
        <f aca="false">D$3+SUM(E4622:O4622)</f>
        <v>65.0762555278719</v>
      </c>
      <c r="R4622" s="1" t="n">
        <f aca="false">(A4622-Q4622)^2</f>
        <v>4234.91903352887</v>
      </c>
    </row>
    <row r="4623" customFormat="false" ht="13.2" hidden="false" customHeight="false" outlineLevel="0" collapsed="false">
      <c r="A4623" s="0" t="n">
        <v>0</v>
      </c>
      <c r="B4623" s="0" t="n">
        <f aca="false">B4622+1</f>
        <v>4613</v>
      </c>
      <c r="E4623" s="1" t="n">
        <f aca="false">E$3*COS(E$2*$B4623)+E$4*SIN(E$2*$B4623)</f>
        <v>-0</v>
      </c>
      <c r="F4623" s="1" t="n">
        <f aca="false">F$3*COS(F$2*$B4623)+F$4*SIN(F$2*$B4623)</f>
        <v>0</v>
      </c>
      <c r="G4623" s="1" t="n">
        <f aca="false">G$3*COS(G$2*$B4623)+G$4*SIN(G$2*$B4623)</f>
        <v>-0</v>
      </c>
      <c r="H4623" s="1" t="n">
        <f aca="false">H$3*COS(H$2*$B4623)+H$4*SIN(H$2*$B4623)</f>
        <v>0</v>
      </c>
      <c r="I4623" s="1" t="n">
        <f aca="false">I$3*COS(I$2*$B4623)+I$4*SIN(I$2*$B4623)</f>
        <v>-0</v>
      </c>
      <c r="J4623" s="1" t="n">
        <f aca="false">J$3*COS(J$2*$B4623)+J$4*SIN(J$2*$B4623)</f>
        <v>0</v>
      </c>
      <c r="K4623" s="1" t="n">
        <f aca="false">K$3*COS(K$2*$B4623)+K$4*SIN(K$2*$B4623)</f>
        <v>0</v>
      </c>
      <c r="L4623" s="1" t="n">
        <f aca="false">L$3*COS(L$2*$B4623)+L$4*SIN(L$2*$B4623)</f>
        <v>0</v>
      </c>
      <c r="M4623" s="1" t="n">
        <f aca="false">M$3*COS(M$2*$B4623)+M$4*SIN(M$2*$B4623)</f>
        <v>0</v>
      </c>
      <c r="N4623" s="1" t="n">
        <f aca="false">N$3*COS(N$2*$B4623)+N$4*SIN(N$2*$B4623)</f>
        <v>-0</v>
      </c>
      <c r="O4623" s="1" t="n">
        <f aca="false">O$3*COS(O$2*$B4623)+O$4*SIN(O$2*$B4623)</f>
        <v>0</v>
      </c>
      <c r="Q4623" s="1" t="n">
        <f aca="false">D$3+SUM(E4623:O4623)</f>
        <v>65.0762555278719</v>
      </c>
      <c r="R4623" s="1" t="n">
        <f aca="false">(A4623-Q4623)^2</f>
        <v>4234.91903352887</v>
      </c>
    </row>
    <row r="4624" customFormat="false" ht="13.2" hidden="false" customHeight="false" outlineLevel="0" collapsed="false">
      <c r="A4624" s="0" t="n">
        <v>0</v>
      </c>
      <c r="B4624" s="0" t="n">
        <f aca="false">B4623+1</f>
        <v>4614</v>
      </c>
      <c r="E4624" s="1" t="n">
        <f aca="false">E$3*COS(E$2*$B4624)+E$4*SIN(E$2*$B4624)</f>
        <v>-0</v>
      </c>
      <c r="F4624" s="1" t="n">
        <f aca="false">F$3*COS(F$2*$B4624)+F$4*SIN(F$2*$B4624)</f>
        <v>0</v>
      </c>
      <c r="G4624" s="1" t="n">
        <f aca="false">G$3*COS(G$2*$B4624)+G$4*SIN(G$2*$B4624)</f>
        <v>-0</v>
      </c>
      <c r="H4624" s="1" t="n">
        <f aca="false">H$3*COS(H$2*$B4624)+H$4*SIN(H$2*$B4624)</f>
        <v>0</v>
      </c>
      <c r="I4624" s="1" t="n">
        <f aca="false">I$3*COS(I$2*$B4624)+I$4*SIN(I$2*$B4624)</f>
        <v>0</v>
      </c>
      <c r="J4624" s="1" t="n">
        <f aca="false">J$3*COS(J$2*$B4624)+J$4*SIN(J$2*$B4624)</f>
        <v>0</v>
      </c>
      <c r="K4624" s="1" t="n">
        <f aca="false">K$3*COS(K$2*$B4624)+K$4*SIN(K$2*$B4624)</f>
        <v>-0</v>
      </c>
      <c r="L4624" s="1" t="n">
        <f aca="false">L$3*COS(L$2*$B4624)+L$4*SIN(L$2*$B4624)</f>
        <v>0</v>
      </c>
      <c r="M4624" s="1" t="n">
        <f aca="false">M$3*COS(M$2*$B4624)+M$4*SIN(M$2*$B4624)</f>
        <v>0</v>
      </c>
      <c r="N4624" s="1" t="n">
        <f aca="false">N$3*COS(N$2*$B4624)+N$4*SIN(N$2*$B4624)</f>
        <v>-0</v>
      </c>
      <c r="O4624" s="1" t="n">
        <f aca="false">O$3*COS(O$2*$B4624)+O$4*SIN(O$2*$B4624)</f>
        <v>0</v>
      </c>
      <c r="Q4624" s="1" t="n">
        <f aca="false">D$3+SUM(E4624:O4624)</f>
        <v>65.0762555278719</v>
      </c>
      <c r="R4624" s="1" t="n">
        <f aca="false">(A4624-Q4624)^2</f>
        <v>4234.91903352887</v>
      </c>
    </row>
    <row r="4625" customFormat="false" ht="13.2" hidden="false" customHeight="false" outlineLevel="0" collapsed="false">
      <c r="A4625" s="0" t="n">
        <v>0</v>
      </c>
      <c r="B4625" s="0" t="n">
        <f aca="false">B4624+1</f>
        <v>4615</v>
      </c>
      <c r="E4625" s="1" t="n">
        <f aca="false">E$3*COS(E$2*$B4625)+E$4*SIN(E$2*$B4625)</f>
        <v>-0</v>
      </c>
      <c r="F4625" s="1" t="n">
        <f aca="false">F$3*COS(F$2*$B4625)+F$4*SIN(F$2*$B4625)</f>
        <v>0</v>
      </c>
      <c r="G4625" s="1" t="n">
        <f aca="false">G$3*COS(G$2*$B4625)+G$4*SIN(G$2*$B4625)</f>
        <v>0</v>
      </c>
      <c r="H4625" s="1" t="n">
        <f aca="false">H$3*COS(H$2*$B4625)+H$4*SIN(H$2*$B4625)</f>
        <v>0</v>
      </c>
      <c r="I4625" s="1" t="n">
        <f aca="false">I$3*COS(I$2*$B4625)+I$4*SIN(I$2*$B4625)</f>
        <v>0</v>
      </c>
      <c r="J4625" s="1" t="n">
        <f aca="false">J$3*COS(J$2*$B4625)+J$4*SIN(J$2*$B4625)</f>
        <v>0</v>
      </c>
      <c r="K4625" s="1" t="n">
        <f aca="false">K$3*COS(K$2*$B4625)+K$4*SIN(K$2*$B4625)</f>
        <v>-0</v>
      </c>
      <c r="L4625" s="1" t="n">
        <f aca="false">L$3*COS(L$2*$B4625)+L$4*SIN(L$2*$B4625)</f>
        <v>0</v>
      </c>
      <c r="M4625" s="1" t="n">
        <f aca="false">M$3*COS(M$2*$B4625)+M$4*SIN(M$2*$B4625)</f>
        <v>0</v>
      </c>
      <c r="N4625" s="1" t="n">
        <f aca="false">N$3*COS(N$2*$B4625)+N$4*SIN(N$2*$B4625)</f>
        <v>0</v>
      </c>
      <c r="O4625" s="1" t="n">
        <f aca="false">O$3*COS(O$2*$B4625)+O$4*SIN(O$2*$B4625)</f>
        <v>0</v>
      </c>
      <c r="Q4625" s="1" t="n">
        <f aca="false">D$3+SUM(E4625:O4625)</f>
        <v>65.0762555278719</v>
      </c>
      <c r="R4625" s="1" t="n">
        <f aca="false">(A4625-Q4625)^2</f>
        <v>4234.91903352887</v>
      </c>
    </row>
    <row r="4626" customFormat="false" ht="13.2" hidden="false" customHeight="false" outlineLevel="0" collapsed="false">
      <c r="A4626" s="0" t="n">
        <v>1</v>
      </c>
      <c r="B4626" s="0" t="n">
        <f aca="false">B4625+1</f>
        <v>4616</v>
      </c>
      <c r="E4626" s="1" t="n">
        <f aca="false">E$3*COS(E$2*$B4626)+E$4*SIN(E$2*$B4626)</f>
        <v>-0</v>
      </c>
      <c r="F4626" s="1" t="n">
        <f aca="false">F$3*COS(F$2*$B4626)+F$4*SIN(F$2*$B4626)</f>
        <v>0</v>
      </c>
      <c r="G4626" s="1" t="n">
        <f aca="false">G$3*COS(G$2*$B4626)+G$4*SIN(G$2*$B4626)</f>
        <v>0</v>
      </c>
      <c r="H4626" s="1" t="n">
        <f aca="false">H$3*COS(H$2*$B4626)+H$4*SIN(H$2*$B4626)</f>
        <v>0</v>
      </c>
      <c r="I4626" s="1" t="n">
        <f aca="false">I$3*COS(I$2*$B4626)+I$4*SIN(I$2*$B4626)</f>
        <v>0</v>
      </c>
      <c r="J4626" s="1" t="n">
        <f aca="false">J$3*COS(J$2*$B4626)+J$4*SIN(J$2*$B4626)</f>
        <v>0</v>
      </c>
      <c r="K4626" s="1" t="n">
        <f aca="false">K$3*COS(K$2*$B4626)+K$4*SIN(K$2*$B4626)</f>
        <v>-0</v>
      </c>
      <c r="L4626" s="1" t="n">
        <f aca="false">L$3*COS(L$2*$B4626)+L$4*SIN(L$2*$B4626)</f>
        <v>0</v>
      </c>
      <c r="M4626" s="1" t="n">
        <f aca="false">M$3*COS(M$2*$B4626)+M$4*SIN(M$2*$B4626)</f>
        <v>0</v>
      </c>
      <c r="N4626" s="1" t="n">
        <f aca="false">N$3*COS(N$2*$B4626)+N$4*SIN(N$2*$B4626)</f>
        <v>0</v>
      </c>
      <c r="O4626" s="1" t="n">
        <f aca="false">O$3*COS(O$2*$B4626)+O$4*SIN(O$2*$B4626)</f>
        <v>-0</v>
      </c>
      <c r="Q4626" s="1" t="n">
        <f aca="false">D$3+SUM(E4626:O4626)</f>
        <v>65.0762555278719</v>
      </c>
      <c r="R4626" s="1" t="n">
        <f aca="false">(A4626-Q4626)^2</f>
        <v>4105.76652247313</v>
      </c>
    </row>
    <row r="4627" customFormat="false" ht="13.2" hidden="false" customHeight="false" outlineLevel="0" collapsed="false">
      <c r="A4627" s="0" t="n">
        <v>10</v>
      </c>
      <c r="B4627" s="0" t="n">
        <f aca="false">B4626+1</f>
        <v>4617</v>
      </c>
      <c r="E4627" s="1" t="n">
        <f aca="false">E$3*COS(E$2*$B4627)+E$4*SIN(E$2*$B4627)</f>
        <v>-0</v>
      </c>
      <c r="F4627" s="1" t="n">
        <f aca="false">F$3*COS(F$2*$B4627)+F$4*SIN(F$2*$B4627)</f>
        <v>0</v>
      </c>
      <c r="G4627" s="1" t="n">
        <f aca="false">G$3*COS(G$2*$B4627)+G$4*SIN(G$2*$B4627)</f>
        <v>0</v>
      </c>
      <c r="H4627" s="1" t="n">
        <f aca="false">H$3*COS(H$2*$B4627)+H$4*SIN(H$2*$B4627)</f>
        <v>0</v>
      </c>
      <c r="I4627" s="1" t="n">
        <f aca="false">I$3*COS(I$2*$B4627)+I$4*SIN(I$2*$B4627)</f>
        <v>0</v>
      </c>
      <c r="J4627" s="1" t="n">
        <f aca="false">J$3*COS(J$2*$B4627)+J$4*SIN(J$2*$B4627)</f>
        <v>0</v>
      </c>
      <c r="K4627" s="1" t="n">
        <f aca="false">K$3*COS(K$2*$B4627)+K$4*SIN(K$2*$B4627)</f>
        <v>0</v>
      </c>
      <c r="L4627" s="1" t="n">
        <f aca="false">L$3*COS(L$2*$B4627)+L$4*SIN(L$2*$B4627)</f>
        <v>0</v>
      </c>
      <c r="M4627" s="1" t="n">
        <f aca="false">M$3*COS(M$2*$B4627)+M$4*SIN(M$2*$B4627)</f>
        <v>-0</v>
      </c>
      <c r="N4627" s="1" t="n">
        <f aca="false">N$3*COS(N$2*$B4627)+N$4*SIN(N$2*$B4627)</f>
        <v>0</v>
      </c>
      <c r="O4627" s="1" t="n">
        <f aca="false">O$3*COS(O$2*$B4627)+O$4*SIN(O$2*$B4627)</f>
        <v>-0</v>
      </c>
      <c r="Q4627" s="1" t="n">
        <f aca="false">D$3+SUM(E4627:O4627)</f>
        <v>65.0762555278719</v>
      </c>
      <c r="R4627" s="1" t="n">
        <f aca="false">(A4627-Q4627)^2</f>
        <v>3033.39392297143</v>
      </c>
    </row>
    <row r="4628" customFormat="false" ht="13.2" hidden="false" customHeight="false" outlineLevel="0" collapsed="false">
      <c r="A4628" s="0" t="n">
        <v>41</v>
      </c>
      <c r="B4628" s="0" t="n">
        <f aca="false">B4627+1</f>
        <v>4618</v>
      </c>
      <c r="E4628" s="1" t="n">
        <f aca="false">E$3*COS(E$2*$B4628)+E$4*SIN(E$2*$B4628)</f>
        <v>-0</v>
      </c>
      <c r="F4628" s="1" t="n">
        <f aca="false">F$3*COS(F$2*$B4628)+F$4*SIN(F$2*$B4628)</f>
        <v>0</v>
      </c>
      <c r="G4628" s="1" t="n">
        <f aca="false">G$3*COS(G$2*$B4628)+G$4*SIN(G$2*$B4628)</f>
        <v>0</v>
      </c>
      <c r="H4628" s="1" t="n">
        <f aca="false">H$3*COS(H$2*$B4628)+H$4*SIN(H$2*$B4628)</f>
        <v>0</v>
      </c>
      <c r="I4628" s="1" t="n">
        <f aca="false">I$3*COS(I$2*$B4628)+I$4*SIN(I$2*$B4628)</f>
        <v>0</v>
      </c>
      <c r="J4628" s="1" t="n">
        <f aca="false">J$3*COS(J$2*$B4628)+J$4*SIN(J$2*$B4628)</f>
        <v>0</v>
      </c>
      <c r="K4628" s="1" t="n">
        <f aca="false">K$3*COS(K$2*$B4628)+K$4*SIN(K$2*$B4628)</f>
        <v>0</v>
      </c>
      <c r="L4628" s="1" t="n">
        <f aca="false">L$3*COS(L$2*$B4628)+L$4*SIN(L$2*$B4628)</f>
        <v>0</v>
      </c>
      <c r="M4628" s="1" t="n">
        <f aca="false">M$3*COS(M$2*$B4628)+M$4*SIN(M$2*$B4628)</f>
        <v>-0</v>
      </c>
      <c r="N4628" s="1" t="n">
        <f aca="false">N$3*COS(N$2*$B4628)+N$4*SIN(N$2*$B4628)</f>
        <v>0</v>
      </c>
      <c r="O4628" s="1" t="n">
        <f aca="false">O$3*COS(O$2*$B4628)+O$4*SIN(O$2*$B4628)</f>
        <v>0</v>
      </c>
      <c r="Q4628" s="1" t="n">
        <f aca="false">D$3+SUM(E4628:O4628)</f>
        <v>65.0762555278719</v>
      </c>
      <c r="R4628" s="1" t="n">
        <f aca="false">(A4628-Q4628)^2</f>
        <v>579.66608024338</v>
      </c>
    </row>
    <row r="4629" customFormat="false" ht="13.2" hidden="false" customHeight="false" outlineLevel="0" collapsed="false">
      <c r="A4629" s="0" t="n">
        <v>69</v>
      </c>
      <c r="B4629" s="0" t="n">
        <f aca="false">B4628+1</f>
        <v>4619</v>
      </c>
      <c r="E4629" s="1" t="n">
        <f aca="false">E$3*COS(E$2*$B4629)+E$4*SIN(E$2*$B4629)</f>
        <v>-0</v>
      </c>
      <c r="F4629" s="1" t="n">
        <f aca="false">F$3*COS(F$2*$B4629)+F$4*SIN(F$2*$B4629)</f>
        <v>0</v>
      </c>
      <c r="G4629" s="1" t="n">
        <f aca="false">G$3*COS(G$2*$B4629)+G$4*SIN(G$2*$B4629)</f>
        <v>0</v>
      </c>
      <c r="H4629" s="1" t="n">
        <f aca="false">H$3*COS(H$2*$B4629)+H$4*SIN(H$2*$B4629)</f>
        <v>0</v>
      </c>
      <c r="I4629" s="1" t="n">
        <f aca="false">I$3*COS(I$2*$B4629)+I$4*SIN(I$2*$B4629)</f>
        <v>0</v>
      </c>
      <c r="J4629" s="1" t="n">
        <f aca="false">J$3*COS(J$2*$B4629)+J$4*SIN(J$2*$B4629)</f>
        <v>0</v>
      </c>
      <c r="K4629" s="1" t="n">
        <f aca="false">K$3*COS(K$2*$B4629)+K$4*SIN(K$2*$B4629)</f>
        <v>0</v>
      </c>
      <c r="L4629" s="1" t="n">
        <f aca="false">L$3*COS(L$2*$B4629)+L$4*SIN(L$2*$B4629)</f>
        <v>0</v>
      </c>
      <c r="M4629" s="1" t="n">
        <f aca="false">M$3*COS(M$2*$B4629)+M$4*SIN(M$2*$B4629)</f>
        <v>0</v>
      </c>
      <c r="N4629" s="1" t="n">
        <f aca="false">N$3*COS(N$2*$B4629)+N$4*SIN(N$2*$B4629)</f>
        <v>0</v>
      </c>
      <c r="O4629" s="1" t="n">
        <f aca="false">O$3*COS(O$2*$B4629)+O$4*SIN(O$2*$B4629)</f>
        <v>0</v>
      </c>
      <c r="Q4629" s="1" t="n">
        <f aca="false">D$3+SUM(E4629:O4629)</f>
        <v>65.0762555278719</v>
      </c>
      <c r="R4629" s="1" t="n">
        <f aca="false">(A4629-Q4629)^2</f>
        <v>15.3957706825562</v>
      </c>
    </row>
    <row r="4630" customFormat="false" ht="13.2" hidden="false" customHeight="false" outlineLevel="0" collapsed="false">
      <c r="A4630" s="0" t="n">
        <v>88</v>
      </c>
      <c r="B4630" s="0" t="n">
        <f aca="false">B4629+1</f>
        <v>4620</v>
      </c>
      <c r="E4630" s="1" t="n">
        <f aca="false">E$3*COS(E$2*$B4630)+E$4*SIN(E$2*$B4630)</f>
        <v>-0</v>
      </c>
      <c r="F4630" s="1" t="n">
        <f aca="false">F$3*COS(F$2*$B4630)+F$4*SIN(F$2*$B4630)</f>
        <v>0</v>
      </c>
      <c r="G4630" s="1" t="n">
        <f aca="false">G$3*COS(G$2*$B4630)+G$4*SIN(G$2*$B4630)</f>
        <v>0</v>
      </c>
      <c r="H4630" s="1" t="n">
        <f aca="false">H$3*COS(H$2*$B4630)+H$4*SIN(H$2*$B4630)</f>
        <v>-0</v>
      </c>
      <c r="I4630" s="1" t="n">
        <f aca="false">I$3*COS(I$2*$B4630)+I$4*SIN(I$2*$B4630)</f>
        <v>0</v>
      </c>
      <c r="J4630" s="1" t="n">
        <f aca="false">J$3*COS(J$2*$B4630)+J$4*SIN(J$2*$B4630)</f>
        <v>0</v>
      </c>
      <c r="K4630" s="1" t="n">
        <f aca="false">K$3*COS(K$2*$B4630)+K$4*SIN(K$2*$B4630)</f>
        <v>0</v>
      </c>
      <c r="L4630" s="1" t="n">
        <f aca="false">L$3*COS(L$2*$B4630)+L$4*SIN(L$2*$B4630)</f>
        <v>-0</v>
      </c>
      <c r="M4630" s="1" t="n">
        <f aca="false">M$3*COS(M$2*$B4630)+M$4*SIN(M$2*$B4630)</f>
        <v>0</v>
      </c>
      <c r="N4630" s="1" t="n">
        <f aca="false">N$3*COS(N$2*$B4630)+N$4*SIN(N$2*$B4630)</f>
        <v>0</v>
      </c>
      <c r="O4630" s="1" t="n">
        <f aca="false">O$3*COS(O$2*$B4630)+O$4*SIN(O$2*$B4630)</f>
        <v>0</v>
      </c>
      <c r="Q4630" s="1" t="n">
        <f aca="false">D$3+SUM(E4630:O4630)</f>
        <v>65.0762555278719</v>
      </c>
      <c r="R4630" s="1" t="n">
        <f aca="false">(A4630-Q4630)^2</f>
        <v>525.498060623426</v>
      </c>
    </row>
    <row r="4631" customFormat="false" ht="13.2" hidden="false" customHeight="false" outlineLevel="0" collapsed="false">
      <c r="A4631" s="0" t="n">
        <v>65</v>
      </c>
      <c r="B4631" s="0" t="n">
        <f aca="false">B4630+1</f>
        <v>4621</v>
      </c>
      <c r="E4631" s="1" t="n">
        <f aca="false">E$3*COS(E$2*$B4631)+E$4*SIN(E$2*$B4631)</f>
        <v>-0</v>
      </c>
      <c r="F4631" s="1" t="n">
        <f aca="false">F$3*COS(F$2*$B4631)+F$4*SIN(F$2*$B4631)</f>
        <v>0</v>
      </c>
      <c r="G4631" s="1" t="n">
        <f aca="false">G$3*COS(G$2*$B4631)+G$4*SIN(G$2*$B4631)</f>
        <v>0</v>
      </c>
      <c r="H4631" s="1" t="n">
        <f aca="false">H$3*COS(H$2*$B4631)+H$4*SIN(H$2*$B4631)</f>
        <v>-0</v>
      </c>
      <c r="I4631" s="1" t="n">
        <f aca="false">I$3*COS(I$2*$B4631)+I$4*SIN(I$2*$B4631)</f>
        <v>0</v>
      </c>
      <c r="J4631" s="1" t="n">
        <f aca="false">J$3*COS(J$2*$B4631)+J$4*SIN(J$2*$B4631)</f>
        <v>-0</v>
      </c>
      <c r="K4631" s="1" t="n">
        <f aca="false">K$3*COS(K$2*$B4631)+K$4*SIN(K$2*$B4631)</f>
        <v>0</v>
      </c>
      <c r="L4631" s="1" t="n">
        <f aca="false">L$3*COS(L$2*$B4631)+L$4*SIN(L$2*$B4631)</f>
        <v>-0</v>
      </c>
      <c r="M4631" s="1" t="n">
        <f aca="false">M$3*COS(M$2*$B4631)+M$4*SIN(M$2*$B4631)</f>
        <v>0</v>
      </c>
      <c r="N4631" s="1" t="n">
        <f aca="false">N$3*COS(N$2*$B4631)+N$4*SIN(N$2*$B4631)</f>
        <v>-0</v>
      </c>
      <c r="O4631" s="1" t="n">
        <f aca="false">O$3*COS(O$2*$B4631)+O$4*SIN(O$2*$B4631)</f>
        <v>0</v>
      </c>
      <c r="Q4631" s="1" t="n">
        <f aca="false">D$3+SUM(E4631:O4631)</f>
        <v>65.0762555278719</v>
      </c>
      <c r="R4631" s="1" t="n">
        <f aca="false">(A4631-Q4631)^2</f>
        <v>0.00581490553101462</v>
      </c>
    </row>
    <row r="4632" customFormat="false" ht="13.2" hidden="false" customHeight="false" outlineLevel="0" collapsed="false">
      <c r="A4632" s="0" t="n">
        <v>87</v>
      </c>
      <c r="B4632" s="0" t="n">
        <f aca="false">B4631+1</f>
        <v>4622</v>
      </c>
      <c r="E4632" s="1" t="n">
        <f aca="false">E$3*COS(E$2*$B4632)+E$4*SIN(E$2*$B4632)</f>
        <v>-0</v>
      </c>
      <c r="F4632" s="1" t="n">
        <f aca="false">F$3*COS(F$2*$B4632)+F$4*SIN(F$2*$B4632)</f>
        <v>0</v>
      </c>
      <c r="G4632" s="1" t="n">
        <f aca="false">G$3*COS(G$2*$B4632)+G$4*SIN(G$2*$B4632)</f>
        <v>0</v>
      </c>
      <c r="H4632" s="1" t="n">
        <f aca="false">H$3*COS(H$2*$B4632)+H$4*SIN(H$2*$B4632)</f>
        <v>-0</v>
      </c>
      <c r="I4632" s="1" t="n">
        <f aca="false">I$3*COS(I$2*$B4632)+I$4*SIN(I$2*$B4632)</f>
        <v>0</v>
      </c>
      <c r="J4632" s="1" t="n">
        <f aca="false">J$3*COS(J$2*$B4632)+J$4*SIN(J$2*$B4632)</f>
        <v>-0</v>
      </c>
      <c r="K4632" s="1" t="n">
        <f aca="false">K$3*COS(K$2*$B4632)+K$4*SIN(K$2*$B4632)</f>
        <v>0</v>
      </c>
      <c r="L4632" s="1" t="n">
        <f aca="false">L$3*COS(L$2*$B4632)+L$4*SIN(L$2*$B4632)</f>
        <v>-0</v>
      </c>
      <c r="M4632" s="1" t="n">
        <f aca="false">M$3*COS(M$2*$B4632)+M$4*SIN(M$2*$B4632)</f>
        <v>0</v>
      </c>
      <c r="N4632" s="1" t="n">
        <f aca="false">N$3*COS(N$2*$B4632)+N$4*SIN(N$2*$B4632)</f>
        <v>-0</v>
      </c>
      <c r="O4632" s="1" t="n">
        <f aca="false">O$3*COS(O$2*$B4632)+O$4*SIN(O$2*$B4632)</f>
        <v>0</v>
      </c>
      <c r="Q4632" s="1" t="n">
        <f aca="false">D$3+SUM(E4632:O4632)</f>
        <v>65.0762555278719</v>
      </c>
      <c r="R4632" s="1" t="n">
        <f aca="false">(A4632-Q4632)^2</f>
        <v>480.65057167917</v>
      </c>
    </row>
    <row r="4633" customFormat="false" ht="13.2" hidden="false" customHeight="false" outlineLevel="0" collapsed="false">
      <c r="A4633" s="0" t="n">
        <v>70</v>
      </c>
      <c r="B4633" s="0" t="n">
        <f aca="false">B4632+1</f>
        <v>4623</v>
      </c>
      <c r="E4633" s="1" t="n">
        <f aca="false">E$3*COS(E$2*$B4633)+E$4*SIN(E$2*$B4633)</f>
        <v>-0</v>
      </c>
      <c r="F4633" s="1" t="n">
        <f aca="false">F$3*COS(F$2*$B4633)+F$4*SIN(F$2*$B4633)</f>
        <v>0</v>
      </c>
      <c r="G4633" s="1" t="n">
        <f aca="false">G$3*COS(G$2*$B4633)+G$4*SIN(G$2*$B4633)</f>
        <v>0</v>
      </c>
      <c r="H4633" s="1" t="n">
        <f aca="false">H$3*COS(H$2*$B4633)+H$4*SIN(H$2*$B4633)</f>
        <v>-0</v>
      </c>
      <c r="I4633" s="1" t="n">
        <f aca="false">I$3*COS(I$2*$B4633)+I$4*SIN(I$2*$B4633)</f>
        <v>0</v>
      </c>
      <c r="J4633" s="1" t="n">
        <f aca="false">J$3*COS(J$2*$B4633)+J$4*SIN(J$2*$B4633)</f>
        <v>-0</v>
      </c>
      <c r="K4633" s="1" t="n">
        <f aca="false">K$3*COS(K$2*$B4633)+K$4*SIN(K$2*$B4633)</f>
        <v>0</v>
      </c>
      <c r="L4633" s="1" t="n">
        <f aca="false">L$3*COS(L$2*$B4633)+L$4*SIN(L$2*$B4633)</f>
        <v>0</v>
      </c>
      <c r="M4633" s="1" t="n">
        <f aca="false">M$3*COS(M$2*$B4633)+M$4*SIN(M$2*$B4633)</f>
        <v>0</v>
      </c>
      <c r="N4633" s="1" t="n">
        <f aca="false">N$3*COS(N$2*$B4633)+N$4*SIN(N$2*$B4633)</f>
        <v>0</v>
      </c>
      <c r="O4633" s="1" t="n">
        <f aca="false">O$3*COS(O$2*$B4633)+O$4*SIN(O$2*$B4633)</f>
        <v>0</v>
      </c>
      <c r="Q4633" s="1" t="n">
        <f aca="false">D$3+SUM(E4633:O4633)</f>
        <v>65.0762555278719</v>
      </c>
      <c r="R4633" s="1" t="n">
        <f aca="false">(A4633-Q4633)^2</f>
        <v>24.2432596268125</v>
      </c>
    </row>
    <row r="4634" customFormat="false" ht="13.2" hidden="false" customHeight="false" outlineLevel="0" collapsed="false">
      <c r="A4634" s="0" t="n">
        <v>33</v>
      </c>
      <c r="B4634" s="0" t="n">
        <f aca="false">B4633+1</f>
        <v>4624</v>
      </c>
      <c r="E4634" s="1" t="n">
        <f aca="false">E$3*COS(E$2*$B4634)+E$4*SIN(E$2*$B4634)</f>
        <v>-0</v>
      </c>
      <c r="F4634" s="1" t="n">
        <f aca="false">F$3*COS(F$2*$B4634)+F$4*SIN(F$2*$B4634)</f>
        <v>0</v>
      </c>
      <c r="G4634" s="1" t="n">
        <f aca="false">G$3*COS(G$2*$B4634)+G$4*SIN(G$2*$B4634)</f>
        <v>0</v>
      </c>
      <c r="H4634" s="1" t="n">
        <f aca="false">H$3*COS(H$2*$B4634)+H$4*SIN(H$2*$B4634)</f>
        <v>-0</v>
      </c>
      <c r="I4634" s="1" t="n">
        <f aca="false">I$3*COS(I$2*$B4634)+I$4*SIN(I$2*$B4634)</f>
        <v>0</v>
      </c>
      <c r="J4634" s="1" t="n">
        <f aca="false">J$3*COS(J$2*$B4634)+J$4*SIN(J$2*$B4634)</f>
        <v>0</v>
      </c>
      <c r="K4634" s="1" t="n">
        <f aca="false">K$3*COS(K$2*$B4634)+K$4*SIN(K$2*$B4634)</f>
        <v>0</v>
      </c>
      <c r="L4634" s="1" t="n">
        <f aca="false">L$3*COS(L$2*$B4634)+L$4*SIN(L$2*$B4634)</f>
        <v>0</v>
      </c>
      <c r="M4634" s="1" t="n">
        <f aca="false">M$3*COS(M$2*$B4634)+M$4*SIN(M$2*$B4634)</f>
        <v>0</v>
      </c>
      <c r="N4634" s="1" t="n">
        <f aca="false">N$3*COS(N$2*$B4634)+N$4*SIN(N$2*$B4634)</f>
        <v>0</v>
      </c>
      <c r="O4634" s="1" t="n">
        <f aca="false">O$3*COS(O$2*$B4634)+O$4*SIN(O$2*$B4634)</f>
        <v>-0</v>
      </c>
      <c r="Q4634" s="1" t="n">
        <f aca="false">D$3+SUM(E4634:O4634)</f>
        <v>65.0762555278719</v>
      </c>
      <c r="R4634" s="1" t="n">
        <f aca="false">(A4634-Q4634)^2</f>
        <v>1028.88616868933</v>
      </c>
    </row>
    <row r="4635" customFormat="false" ht="13.2" hidden="false" customHeight="false" outlineLevel="0" collapsed="false">
      <c r="A4635" s="0" t="n">
        <v>12</v>
      </c>
      <c r="B4635" s="0" t="n">
        <f aca="false">B4634+1</f>
        <v>4625</v>
      </c>
      <c r="E4635" s="1" t="n">
        <f aca="false">E$3*COS(E$2*$B4635)+E$4*SIN(E$2*$B4635)</f>
        <v>-0</v>
      </c>
      <c r="F4635" s="1" t="n">
        <f aca="false">F$3*COS(F$2*$B4635)+F$4*SIN(F$2*$B4635)</f>
        <v>0</v>
      </c>
      <c r="G4635" s="1" t="n">
        <f aca="false">G$3*COS(G$2*$B4635)+G$4*SIN(G$2*$B4635)</f>
        <v>0</v>
      </c>
      <c r="H4635" s="1" t="n">
        <f aca="false">H$3*COS(H$2*$B4635)+H$4*SIN(H$2*$B4635)</f>
        <v>-0</v>
      </c>
      <c r="I4635" s="1" t="n">
        <f aca="false">I$3*COS(I$2*$B4635)+I$4*SIN(I$2*$B4635)</f>
        <v>0</v>
      </c>
      <c r="J4635" s="1" t="n">
        <f aca="false">J$3*COS(J$2*$B4635)+J$4*SIN(J$2*$B4635)</f>
        <v>0</v>
      </c>
      <c r="K4635" s="1" t="n">
        <f aca="false">K$3*COS(K$2*$B4635)+K$4*SIN(K$2*$B4635)</f>
        <v>0</v>
      </c>
      <c r="L4635" s="1" t="n">
        <f aca="false">L$3*COS(L$2*$B4635)+L$4*SIN(L$2*$B4635)</f>
        <v>0</v>
      </c>
      <c r="M4635" s="1" t="n">
        <f aca="false">M$3*COS(M$2*$B4635)+M$4*SIN(M$2*$B4635)</f>
        <v>-0</v>
      </c>
      <c r="N4635" s="1" t="n">
        <f aca="false">N$3*COS(N$2*$B4635)+N$4*SIN(N$2*$B4635)</f>
        <v>0</v>
      </c>
      <c r="O4635" s="1" t="n">
        <f aca="false">O$3*COS(O$2*$B4635)+O$4*SIN(O$2*$B4635)</f>
        <v>-0</v>
      </c>
      <c r="Q4635" s="1" t="n">
        <f aca="false">D$3+SUM(E4635:O4635)</f>
        <v>65.0762555278719</v>
      </c>
      <c r="R4635" s="1" t="n">
        <f aca="false">(A4635-Q4635)^2</f>
        <v>2817.08890085995</v>
      </c>
    </row>
    <row r="4636" customFormat="false" ht="13.2" hidden="false" customHeight="false" outlineLevel="0" collapsed="false">
      <c r="A4636" s="0" t="n">
        <v>0</v>
      </c>
      <c r="B4636" s="0" t="n">
        <f aca="false">B4635+1</f>
        <v>4626</v>
      </c>
      <c r="E4636" s="1" t="n">
        <f aca="false">E$3*COS(E$2*$B4636)+E$4*SIN(E$2*$B4636)</f>
        <v>-0</v>
      </c>
      <c r="F4636" s="1" t="n">
        <f aca="false">F$3*COS(F$2*$B4636)+F$4*SIN(F$2*$B4636)</f>
        <v>0</v>
      </c>
      <c r="G4636" s="1" t="n">
        <f aca="false">G$3*COS(G$2*$B4636)+G$4*SIN(G$2*$B4636)</f>
        <v>0</v>
      </c>
      <c r="H4636" s="1" t="n">
        <f aca="false">H$3*COS(H$2*$B4636)+H$4*SIN(H$2*$B4636)</f>
        <v>0</v>
      </c>
      <c r="I4636" s="1" t="n">
        <f aca="false">I$3*COS(I$2*$B4636)+I$4*SIN(I$2*$B4636)</f>
        <v>0</v>
      </c>
      <c r="J4636" s="1" t="n">
        <f aca="false">J$3*COS(J$2*$B4636)+J$4*SIN(J$2*$B4636)</f>
        <v>0</v>
      </c>
      <c r="K4636" s="1" t="n">
        <f aca="false">K$3*COS(K$2*$B4636)+K$4*SIN(K$2*$B4636)</f>
        <v>-0</v>
      </c>
      <c r="L4636" s="1" t="n">
        <f aca="false">L$3*COS(L$2*$B4636)+L$4*SIN(L$2*$B4636)</f>
        <v>0</v>
      </c>
      <c r="M4636" s="1" t="n">
        <f aca="false">M$3*COS(M$2*$B4636)+M$4*SIN(M$2*$B4636)</f>
        <v>-0</v>
      </c>
      <c r="N4636" s="1" t="n">
        <f aca="false">N$3*COS(N$2*$B4636)+N$4*SIN(N$2*$B4636)</f>
        <v>0</v>
      </c>
      <c r="O4636" s="1" t="n">
        <f aca="false">O$3*COS(O$2*$B4636)+O$4*SIN(O$2*$B4636)</f>
        <v>0</v>
      </c>
      <c r="Q4636" s="1" t="n">
        <f aca="false">D$3+SUM(E4636:O4636)</f>
        <v>65.0762555278719</v>
      </c>
      <c r="R4636" s="1" t="n">
        <f aca="false">(A4636-Q4636)^2</f>
        <v>4234.91903352887</v>
      </c>
    </row>
    <row r="4637" customFormat="false" ht="13.2" hidden="false" customHeight="false" outlineLevel="0" collapsed="false">
      <c r="A4637" s="0" t="n">
        <v>0</v>
      </c>
      <c r="B4637" s="0" t="n">
        <f aca="false">B4636+1</f>
        <v>4627</v>
      </c>
      <c r="E4637" s="1" t="n">
        <f aca="false">E$3*COS(E$2*$B4637)+E$4*SIN(E$2*$B4637)</f>
        <v>-0</v>
      </c>
      <c r="F4637" s="1" t="n">
        <f aca="false">F$3*COS(F$2*$B4637)+F$4*SIN(F$2*$B4637)</f>
        <v>0</v>
      </c>
      <c r="G4637" s="1" t="n">
        <f aca="false">G$3*COS(G$2*$B4637)+G$4*SIN(G$2*$B4637)</f>
        <v>0</v>
      </c>
      <c r="H4637" s="1" t="n">
        <f aca="false">H$3*COS(H$2*$B4637)+H$4*SIN(H$2*$B4637)</f>
        <v>0</v>
      </c>
      <c r="I4637" s="1" t="n">
        <f aca="false">I$3*COS(I$2*$B4637)+I$4*SIN(I$2*$B4637)</f>
        <v>0</v>
      </c>
      <c r="J4637" s="1" t="n">
        <f aca="false">J$3*COS(J$2*$B4637)+J$4*SIN(J$2*$B4637)</f>
        <v>0</v>
      </c>
      <c r="K4637" s="1" t="n">
        <f aca="false">K$3*COS(K$2*$B4637)+K$4*SIN(K$2*$B4637)</f>
        <v>-0</v>
      </c>
      <c r="L4637" s="1" t="n">
        <f aca="false">L$3*COS(L$2*$B4637)+L$4*SIN(L$2*$B4637)</f>
        <v>0</v>
      </c>
      <c r="M4637" s="1" t="n">
        <f aca="false">M$3*COS(M$2*$B4637)+M$4*SIN(M$2*$B4637)</f>
        <v>0</v>
      </c>
      <c r="N4637" s="1" t="n">
        <f aca="false">N$3*COS(N$2*$B4637)+N$4*SIN(N$2*$B4637)</f>
        <v>0</v>
      </c>
      <c r="O4637" s="1" t="n">
        <f aca="false">O$3*COS(O$2*$B4637)+O$4*SIN(O$2*$B4637)</f>
        <v>0</v>
      </c>
      <c r="Q4637" s="1" t="n">
        <f aca="false">D$3+SUM(E4637:O4637)</f>
        <v>65.0762555278719</v>
      </c>
      <c r="R4637" s="1" t="n">
        <f aca="false">(A4637-Q4637)^2</f>
        <v>4234.91903352887</v>
      </c>
    </row>
    <row r="4638" customFormat="false" ht="13.2" hidden="false" customHeight="false" outlineLevel="0" collapsed="false">
      <c r="A4638" s="0" t="n">
        <v>0</v>
      </c>
      <c r="B4638" s="0" t="n">
        <f aca="false">B4637+1</f>
        <v>4628</v>
      </c>
      <c r="E4638" s="1" t="n">
        <f aca="false">E$3*COS(E$2*$B4638)+E$4*SIN(E$2*$B4638)</f>
        <v>-0</v>
      </c>
      <c r="F4638" s="1" t="n">
        <f aca="false">F$3*COS(F$2*$B4638)+F$4*SIN(F$2*$B4638)</f>
        <v>0</v>
      </c>
      <c r="G4638" s="1" t="n">
        <f aca="false">G$3*COS(G$2*$B4638)+G$4*SIN(G$2*$B4638)</f>
        <v>0</v>
      </c>
      <c r="H4638" s="1" t="n">
        <f aca="false">H$3*COS(H$2*$B4638)+H$4*SIN(H$2*$B4638)</f>
        <v>0</v>
      </c>
      <c r="I4638" s="1" t="n">
        <f aca="false">I$3*COS(I$2*$B4638)+I$4*SIN(I$2*$B4638)</f>
        <v>0</v>
      </c>
      <c r="J4638" s="1" t="n">
        <f aca="false">J$3*COS(J$2*$B4638)+J$4*SIN(J$2*$B4638)</f>
        <v>0</v>
      </c>
      <c r="K4638" s="1" t="n">
        <f aca="false">K$3*COS(K$2*$B4638)+K$4*SIN(K$2*$B4638)</f>
        <v>-0</v>
      </c>
      <c r="L4638" s="1" t="n">
        <f aca="false">L$3*COS(L$2*$B4638)+L$4*SIN(L$2*$B4638)</f>
        <v>0</v>
      </c>
      <c r="M4638" s="1" t="n">
        <f aca="false">M$3*COS(M$2*$B4638)+M$4*SIN(M$2*$B4638)</f>
        <v>0</v>
      </c>
      <c r="N4638" s="1" t="n">
        <f aca="false">N$3*COS(N$2*$B4638)+N$4*SIN(N$2*$B4638)</f>
        <v>0</v>
      </c>
      <c r="O4638" s="1" t="n">
        <f aca="false">O$3*COS(O$2*$B4638)+O$4*SIN(O$2*$B4638)</f>
        <v>0</v>
      </c>
      <c r="Q4638" s="1" t="n">
        <f aca="false">D$3+SUM(E4638:O4638)</f>
        <v>65.0762555278719</v>
      </c>
      <c r="R4638" s="1" t="n">
        <f aca="false">(A4638-Q4638)^2</f>
        <v>4234.91903352887</v>
      </c>
    </row>
    <row r="4639" customFormat="false" ht="13.2" hidden="false" customHeight="false" outlineLevel="0" collapsed="false">
      <c r="A4639" s="0" t="n">
        <v>0</v>
      </c>
      <c r="B4639" s="0" t="n">
        <f aca="false">B4638+1</f>
        <v>4629</v>
      </c>
      <c r="E4639" s="1" t="n">
        <f aca="false">E$3*COS(E$2*$B4639)+E$4*SIN(E$2*$B4639)</f>
        <v>-0</v>
      </c>
      <c r="F4639" s="1" t="n">
        <f aca="false">F$3*COS(F$2*$B4639)+F$4*SIN(F$2*$B4639)</f>
        <v>0</v>
      </c>
      <c r="G4639" s="1" t="n">
        <f aca="false">G$3*COS(G$2*$B4639)+G$4*SIN(G$2*$B4639)</f>
        <v>0</v>
      </c>
      <c r="H4639" s="1" t="n">
        <f aca="false">H$3*COS(H$2*$B4639)+H$4*SIN(H$2*$B4639)</f>
        <v>0</v>
      </c>
      <c r="I4639" s="1" t="n">
        <f aca="false">I$3*COS(I$2*$B4639)+I$4*SIN(I$2*$B4639)</f>
        <v>0</v>
      </c>
      <c r="J4639" s="1" t="n">
        <f aca="false">J$3*COS(J$2*$B4639)+J$4*SIN(J$2*$B4639)</f>
        <v>0</v>
      </c>
      <c r="K4639" s="1" t="n">
        <f aca="false">K$3*COS(K$2*$B4639)+K$4*SIN(K$2*$B4639)</f>
        <v>0</v>
      </c>
      <c r="L4639" s="1" t="n">
        <f aca="false">L$3*COS(L$2*$B4639)+L$4*SIN(L$2*$B4639)</f>
        <v>0</v>
      </c>
      <c r="M4639" s="1" t="n">
        <f aca="false">M$3*COS(M$2*$B4639)+M$4*SIN(M$2*$B4639)</f>
        <v>0</v>
      </c>
      <c r="N4639" s="1" t="n">
        <f aca="false">N$3*COS(N$2*$B4639)+N$4*SIN(N$2*$B4639)</f>
        <v>-0</v>
      </c>
      <c r="O4639" s="1" t="n">
        <f aca="false">O$3*COS(O$2*$B4639)+O$4*SIN(O$2*$B4639)</f>
        <v>0</v>
      </c>
      <c r="Q4639" s="1" t="n">
        <f aca="false">D$3+SUM(E4639:O4639)</f>
        <v>65.0762555278719</v>
      </c>
      <c r="R4639" s="1" t="n">
        <f aca="false">(A4639-Q4639)^2</f>
        <v>4234.91903352887</v>
      </c>
    </row>
    <row r="4640" customFormat="false" ht="13.2" hidden="false" customHeight="false" outlineLevel="0" collapsed="false">
      <c r="A4640" s="0" t="n">
        <v>0</v>
      </c>
      <c r="B4640" s="0" t="n">
        <f aca="false">B4639+1</f>
        <v>4630</v>
      </c>
      <c r="E4640" s="1" t="n">
        <f aca="false">E$3*COS(E$2*$B4640)+E$4*SIN(E$2*$B4640)</f>
        <v>-0</v>
      </c>
      <c r="F4640" s="1" t="n">
        <f aca="false">F$3*COS(F$2*$B4640)+F$4*SIN(F$2*$B4640)</f>
        <v>0</v>
      </c>
      <c r="G4640" s="1" t="n">
        <f aca="false">G$3*COS(G$2*$B4640)+G$4*SIN(G$2*$B4640)</f>
        <v>0</v>
      </c>
      <c r="H4640" s="1" t="n">
        <f aca="false">H$3*COS(H$2*$B4640)+H$4*SIN(H$2*$B4640)</f>
        <v>0</v>
      </c>
      <c r="I4640" s="1" t="n">
        <f aca="false">I$3*COS(I$2*$B4640)+I$4*SIN(I$2*$B4640)</f>
        <v>0</v>
      </c>
      <c r="J4640" s="1" t="n">
        <f aca="false">J$3*COS(J$2*$B4640)+J$4*SIN(J$2*$B4640)</f>
        <v>0</v>
      </c>
      <c r="K4640" s="1" t="n">
        <f aca="false">K$3*COS(K$2*$B4640)+K$4*SIN(K$2*$B4640)</f>
        <v>0</v>
      </c>
      <c r="L4640" s="1" t="n">
        <f aca="false">L$3*COS(L$2*$B4640)+L$4*SIN(L$2*$B4640)</f>
        <v>0</v>
      </c>
      <c r="M4640" s="1" t="n">
        <f aca="false">M$3*COS(M$2*$B4640)+M$4*SIN(M$2*$B4640)</f>
        <v>0</v>
      </c>
      <c r="N4640" s="1" t="n">
        <f aca="false">N$3*COS(N$2*$B4640)+N$4*SIN(N$2*$B4640)</f>
        <v>-0</v>
      </c>
      <c r="O4640" s="1" t="n">
        <f aca="false">O$3*COS(O$2*$B4640)+O$4*SIN(O$2*$B4640)</f>
        <v>0</v>
      </c>
      <c r="Q4640" s="1" t="n">
        <f aca="false">D$3+SUM(E4640:O4640)</f>
        <v>65.0762555278719</v>
      </c>
      <c r="R4640" s="1" t="n">
        <f aca="false">(A4640-Q4640)^2</f>
        <v>4234.91903352887</v>
      </c>
    </row>
    <row r="4641" customFormat="false" ht="13.2" hidden="false" customHeight="false" outlineLevel="0" collapsed="false">
      <c r="A4641" s="0" t="n">
        <v>0</v>
      </c>
      <c r="B4641" s="0" t="n">
        <f aca="false">B4640+1</f>
        <v>4631</v>
      </c>
      <c r="E4641" s="1" t="n">
        <f aca="false">E$3*COS(E$2*$B4641)+E$4*SIN(E$2*$B4641)</f>
        <v>-0</v>
      </c>
      <c r="F4641" s="1" t="n">
        <f aca="false">F$3*COS(F$2*$B4641)+F$4*SIN(F$2*$B4641)</f>
        <v>0</v>
      </c>
      <c r="G4641" s="1" t="n">
        <f aca="false">G$3*COS(G$2*$B4641)+G$4*SIN(G$2*$B4641)</f>
        <v>0</v>
      </c>
      <c r="H4641" s="1" t="n">
        <f aca="false">H$3*COS(H$2*$B4641)+H$4*SIN(H$2*$B4641)</f>
        <v>0</v>
      </c>
      <c r="I4641" s="1" t="n">
        <f aca="false">I$3*COS(I$2*$B4641)+I$4*SIN(I$2*$B4641)</f>
        <v>0</v>
      </c>
      <c r="J4641" s="1" t="n">
        <f aca="false">J$3*COS(J$2*$B4641)+J$4*SIN(J$2*$B4641)</f>
        <v>0</v>
      </c>
      <c r="K4641" s="1" t="n">
        <f aca="false">K$3*COS(K$2*$B4641)+K$4*SIN(K$2*$B4641)</f>
        <v>0</v>
      </c>
      <c r="L4641" s="1" t="n">
        <f aca="false">L$3*COS(L$2*$B4641)+L$4*SIN(L$2*$B4641)</f>
        <v>0</v>
      </c>
      <c r="M4641" s="1" t="n">
        <f aca="false">M$3*COS(M$2*$B4641)+M$4*SIN(M$2*$B4641)</f>
        <v>0</v>
      </c>
      <c r="N4641" s="1" t="n">
        <f aca="false">N$3*COS(N$2*$B4641)+N$4*SIN(N$2*$B4641)</f>
        <v>0</v>
      </c>
      <c r="O4641" s="1" t="n">
        <f aca="false">O$3*COS(O$2*$B4641)+O$4*SIN(O$2*$B4641)</f>
        <v>0</v>
      </c>
      <c r="Q4641" s="1" t="n">
        <f aca="false">D$3+SUM(E4641:O4641)</f>
        <v>65.0762555278719</v>
      </c>
      <c r="R4641" s="1" t="n">
        <f aca="false">(A4641-Q4641)^2</f>
        <v>4234.91903352887</v>
      </c>
    </row>
    <row r="4642" customFormat="false" ht="13.2" hidden="false" customHeight="false" outlineLevel="0" collapsed="false">
      <c r="A4642" s="0" t="n">
        <v>0</v>
      </c>
      <c r="B4642" s="0" t="n">
        <f aca="false">B4641+1</f>
        <v>4632</v>
      </c>
      <c r="E4642" s="1" t="n">
        <f aca="false">E$3*COS(E$2*$B4642)+E$4*SIN(E$2*$B4642)</f>
        <v>-0</v>
      </c>
      <c r="F4642" s="1" t="n">
        <f aca="false">F$3*COS(F$2*$B4642)+F$4*SIN(F$2*$B4642)</f>
        <v>0</v>
      </c>
      <c r="G4642" s="1" t="n">
        <f aca="false">G$3*COS(G$2*$B4642)+G$4*SIN(G$2*$B4642)</f>
        <v>0</v>
      </c>
      <c r="H4642" s="1" t="n">
        <f aca="false">H$3*COS(H$2*$B4642)+H$4*SIN(H$2*$B4642)</f>
        <v>0</v>
      </c>
      <c r="I4642" s="1" t="n">
        <f aca="false">I$3*COS(I$2*$B4642)+I$4*SIN(I$2*$B4642)</f>
        <v>-0</v>
      </c>
      <c r="J4642" s="1" t="n">
        <f aca="false">J$3*COS(J$2*$B4642)+J$4*SIN(J$2*$B4642)</f>
        <v>0</v>
      </c>
      <c r="K4642" s="1" t="n">
        <f aca="false">K$3*COS(K$2*$B4642)+K$4*SIN(K$2*$B4642)</f>
        <v>0</v>
      </c>
      <c r="L4642" s="1" t="n">
        <f aca="false">L$3*COS(L$2*$B4642)+L$4*SIN(L$2*$B4642)</f>
        <v>-0</v>
      </c>
      <c r="M4642" s="1" t="n">
        <f aca="false">M$3*COS(M$2*$B4642)+M$4*SIN(M$2*$B4642)</f>
        <v>0</v>
      </c>
      <c r="N4642" s="1" t="n">
        <f aca="false">N$3*COS(N$2*$B4642)+N$4*SIN(N$2*$B4642)</f>
        <v>0</v>
      </c>
      <c r="O4642" s="1" t="n">
        <f aca="false">O$3*COS(O$2*$B4642)+O$4*SIN(O$2*$B4642)</f>
        <v>-0</v>
      </c>
      <c r="Q4642" s="1" t="n">
        <f aca="false">D$3+SUM(E4642:O4642)</f>
        <v>65.0762555278719</v>
      </c>
      <c r="R4642" s="1" t="n">
        <f aca="false">(A4642-Q4642)^2</f>
        <v>4234.91903352887</v>
      </c>
    </row>
    <row r="4643" customFormat="false" ht="13.2" hidden="false" customHeight="false" outlineLevel="0" collapsed="false">
      <c r="A4643" s="0" t="n">
        <v>0</v>
      </c>
      <c r="B4643" s="0" t="n">
        <f aca="false">B4642+1</f>
        <v>4633</v>
      </c>
      <c r="E4643" s="1" t="n">
        <f aca="false">E$3*COS(E$2*$B4643)+E$4*SIN(E$2*$B4643)</f>
        <v>-0</v>
      </c>
      <c r="F4643" s="1" t="n">
        <f aca="false">F$3*COS(F$2*$B4643)+F$4*SIN(F$2*$B4643)</f>
        <v>0</v>
      </c>
      <c r="G4643" s="1" t="n">
        <f aca="false">G$3*COS(G$2*$B4643)+G$4*SIN(G$2*$B4643)</f>
        <v>-0</v>
      </c>
      <c r="H4643" s="1" t="n">
        <f aca="false">H$3*COS(H$2*$B4643)+H$4*SIN(H$2*$B4643)</f>
        <v>0</v>
      </c>
      <c r="I4643" s="1" t="n">
        <f aca="false">I$3*COS(I$2*$B4643)+I$4*SIN(I$2*$B4643)</f>
        <v>-0</v>
      </c>
      <c r="J4643" s="1" t="n">
        <f aca="false">J$3*COS(J$2*$B4643)+J$4*SIN(J$2*$B4643)</f>
        <v>-0</v>
      </c>
      <c r="K4643" s="1" t="n">
        <f aca="false">K$3*COS(K$2*$B4643)+K$4*SIN(K$2*$B4643)</f>
        <v>0</v>
      </c>
      <c r="L4643" s="1" t="n">
        <f aca="false">L$3*COS(L$2*$B4643)+L$4*SIN(L$2*$B4643)</f>
        <v>-0</v>
      </c>
      <c r="M4643" s="1" t="n">
        <f aca="false">M$3*COS(M$2*$B4643)+M$4*SIN(M$2*$B4643)</f>
        <v>-0</v>
      </c>
      <c r="N4643" s="1" t="n">
        <f aca="false">N$3*COS(N$2*$B4643)+N$4*SIN(N$2*$B4643)</f>
        <v>0</v>
      </c>
      <c r="O4643" s="1" t="n">
        <f aca="false">O$3*COS(O$2*$B4643)+O$4*SIN(O$2*$B4643)</f>
        <v>-0</v>
      </c>
      <c r="Q4643" s="1" t="n">
        <f aca="false">D$3+SUM(E4643:O4643)</f>
        <v>65.0762555278719</v>
      </c>
      <c r="R4643" s="1" t="n">
        <f aca="false">(A4643-Q4643)^2</f>
        <v>4234.91903352887</v>
      </c>
    </row>
    <row r="4644" customFormat="false" ht="13.2" hidden="false" customHeight="false" outlineLevel="0" collapsed="false">
      <c r="A4644" s="0" t="n">
        <v>0</v>
      </c>
      <c r="B4644" s="0" t="n">
        <f aca="false">B4643+1</f>
        <v>4634</v>
      </c>
      <c r="E4644" s="1" t="n">
        <f aca="false">E$3*COS(E$2*$B4644)+E$4*SIN(E$2*$B4644)</f>
        <v>-0</v>
      </c>
      <c r="F4644" s="1" t="n">
        <f aca="false">F$3*COS(F$2*$B4644)+F$4*SIN(F$2*$B4644)</f>
        <v>0</v>
      </c>
      <c r="G4644" s="1" t="n">
        <f aca="false">G$3*COS(G$2*$B4644)+G$4*SIN(G$2*$B4644)</f>
        <v>-0</v>
      </c>
      <c r="H4644" s="1" t="n">
        <f aca="false">H$3*COS(H$2*$B4644)+H$4*SIN(H$2*$B4644)</f>
        <v>0</v>
      </c>
      <c r="I4644" s="1" t="n">
        <f aca="false">I$3*COS(I$2*$B4644)+I$4*SIN(I$2*$B4644)</f>
        <v>-0</v>
      </c>
      <c r="J4644" s="1" t="n">
        <f aca="false">J$3*COS(J$2*$B4644)+J$4*SIN(J$2*$B4644)</f>
        <v>-0</v>
      </c>
      <c r="K4644" s="1" t="n">
        <f aca="false">K$3*COS(K$2*$B4644)+K$4*SIN(K$2*$B4644)</f>
        <v>0</v>
      </c>
      <c r="L4644" s="1" t="n">
        <f aca="false">L$3*COS(L$2*$B4644)+L$4*SIN(L$2*$B4644)</f>
        <v>-0</v>
      </c>
      <c r="M4644" s="1" t="n">
        <f aca="false">M$3*COS(M$2*$B4644)+M$4*SIN(M$2*$B4644)</f>
        <v>-0</v>
      </c>
      <c r="N4644" s="1" t="n">
        <f aca="false">N$3*COS(N$2*$B4644)+N$4*SIN(N$2*$B4644)</f>
        <v>0</v>
      </c>
      <c r="O4644" s="1" t="n">
        <f aca="false">O$3*COS(O$2*$B4644)+O$4*SIN(O$2*$B4644)</f>
        <v>0</v>
      </c>
      <c r="Q4644" s="1" t="n">
        <f aca="false">D$3+SUM(E4644:O4644)</f>
        <v>65.0762555278719</v>
      </c>
      <c r="R4644" s="1" t="n">
        <f aca="false">(A4644-Q4644)^2</f>
        <v>4234.91903352887</v>
      </c>
    </row>
    <row r="4645" customFormat="false" ht="13.2" hidden="false" customHeight="false" outlineLevel="0" collapsed="false">
      <c r="A4645" s="0" t="n">
        <v>0</v>
      </c>
      <c r="B4645" s="0" t="n">
        <f aca="false">B4644+1</f>
        <v>4635</v>
      </c>
      <c r="E4645" s="1" t="n">
        <f aca="false">E$3*COS(E$2*$B4645)+E$4*SIN(E$2*$B4645)</f>
        <v>-0</v>
      </c>
      <c r="F4645" s="1" t="n">
        <f aca="false">F$3*COS(F$2*$B4645)+F$4*SIN(F$2*$B4645)</f>
        <v>0</v>
      </c>
      <c r="G4645" s="1" t="n">
        <f aca="false">G$3*COS(G$2*$B4645)+G$4*SIN(G$2*$B4645)</f>
        <v>-0</v>
      </c>
      <c r="H4645" s="1" t="n">
        <f aca="false">H$3*COS(H$2*$B4645)+H$4*SIN(H$2*$B4645)</f>
        <v>0</v>
      </c>
      <c r="I4645" s="1" t="n">
        <f aca="false">I$3*COS(I$2*$B4645)+I$4*SIN(I$2*$B4645)</f>
        <v>-0</v>
      </c>
      <c r="J4645" s="1" t="n">
        <f aca="false">J$3*COS(J$2*$B4645)+J$4*SIN(J$2*$B4645)</f>
        <v>-0</v>
      </c>
      <c r="K4645" s="1" t="n">
        <f aca="false">K$3*COS(K$2*$B4645)+K$4*SIN(K$2*$B4645)</f>
        <v>0</v>
      </c>
      <c r="L4645" s="1" t="n">
        <f aca="false">L$3*COS(L$2*$B4645)+L$4*SIN(L$2*$B4645)</f>
        <v>0</v>
      </c>
      <c r="M4645" s="1" t="n">
        <f aca="false">M$3*COS(M$2*$B4645)+M$4*SIN(M$2*$B4645)</f>
        <v>0</v>
      </c>
      <c r="N4645" s="1" t="n">
        <f aca="false">N$3*COS(N$2*$B4645)+N$4*SIN(N$2*$B4645)</f>
        <v>0</v>
      </c>
      <c r="O4645" s="1" t="n">
        <f aca="false">O$3*COS(O$2*$B4645)+O$4*SIN(O$2*$B4645)</f>
        <v>0</v>
      </c>
      <c r="Q4645" s="1" t="n">
        <f aca="false">D$3+SUM(E4645:O4645)</f>
        <v>65.0762555278719</v>
      </c>
      <c r="R4645" s="1" t="n">
        <f aca="false">(A4645-Q4645)^2</f>
        <v>4234.91903352887</v>
      </c>
    </row>
    <row r="4646" customFormat="false" ht="13.2" hidden="false" customHeight="false" outlineLevel="0" collapsed="false">
      <c r="A4646" s="0" t="n">
        <v>0</v>
      </c>
      <c r="B4646" s="0" t="n">
        <f aca="false">B4645+1</f>
        <v>4636</v>
      </c>
      <c r="E4646" s="1" t="n">
        <f aca="false">E$3*COS(E$2*$B4646)+E$4*SIN(E$2*$B4646)</f>
        <v>-0</v>
      </c>
      <c r="F4646" s="1" t="n">
        <f aca="false">F$3*COS(F$2*$B4646)+F$4*SIN(F$2*$B4646)</f>
        <v>0</v>
      </c>
      <c r="G4646" s="1" t="n">
        <f aca="false">G$3*COS(G$2*$B4646)+G$4*SIN(G$2*$B4646)</f>
        <v>-0</v>
      </c>
      <c r="H4646" s="1" t="n">
        <f aca="false">H$3*COS(H$2*$B4646)+H$4*SIN(H$2*$B4646)</f>
        <v>0</v>
      </c>
      <c r="I4646" s="1" t="n">
        <f aca="false">I$3*COS(I$2*$B4646)+I$4*SIN(I$2*$B4646)</f>
        <v>-0</v>
      </c>
      <c r="J4646" s="1" t="n">
        <f aca="false">J$3*COS(J$2*$B4646)+J$4*SIN(J$2*$B4646)</f>
        <v>0</v>
      </c>
      <c r="K4646" s="1" t="n">
        <f aca="false">K$3*COS(K$2*$B4646)+K$4*SIN(K$2*$B4646)</f>
        <v>0</v>
      </c>
      <c r="L4646" s="1" t="n">
        <f aca="false">L$3*COS(L$2*$B4646)+L$4*SIN(L$2*$B4646)</f>
        <v>0</v>
      </c>
      <c r="M4646" s="1" t="n">
        <f aca="false">M$3*COS(M$2*$B4646)+M$4*SIN(M$2*$B4646)</f>
        <v>0</v>
      </c>
      <c r="N4646" s="1" t="n">
        <f aca="false">N$3*COS(N$2*$B4646)+N$4*SIN(N$2*$B4646)</f>
        <v>0</v>
      </c>
      <c r="O4646" s="1" t="n">
        <f aca="false">O$3*COS(O$2*$B4646)+O$4*SIN(O$2*$B4646)</f>
        <v>0</v>
      </c>
      <c r="Q4646" s="1" t="n">
        <f aca="false">D$3+SUM(E4646:O4646)</f>
        <v>65.0762555278719</v>
      </c>
      <c r="R4646" s="1" t="n">
        <f aca="false">(A4646-Q4646)^2</f>
        <v>4234.91903352887</v>
      </c>
    </row>
    <row r="4647" customFormat="false" ht="13.2" hidden="false" customHeight="false" outlineLevel="0" collapsed="false">
      <c r="A4647" s="0" t="n">
        <v>0</v>
      </c>
      <c r="B4647" s="0" t="n">
        <f aca="false">B4646+1</f>
        <v>4637</v>
      </c>
      <c r="E4647" s="1" t="n">
        <f aca="false">E$3*COS(E$2*$B4647)+E$4*SIN(E$2*$B4647)</f>
        <v>-0</v>
      </c>
      <c r="F4647" s="1" t="n">
        <f aca="false">F$3*COS(F$2*$B4647)+F$4*SIN(F$2*$B4647)</f>
        <v>0</v>
      </c>
      <c r="G4647" s="1" t="n">
        <f aca="false">G$3*COS(G$2*$B4647)+G$4*SIN(G$2*$B4647)</f>
        <v>-0</v>
      </c>
      <c r="H4647" s="1" t="n">
        <f aca="false">H$3*COS(H$2*$B4647)+H$4*SIN(H$2*$B4647)</f>
        <v>0</v>
      </c>
      <c r="I4647" s="1" t="n">
        <f aca="false">I$3*COS(I$2*$B4647)+I$4*SIN(I$2*$B4647)</f>
        <v>-0</v>
      </c>
      <c r="J4647" s="1" t="n">
        <f aca="false">J$3*COS(J$2*$B4647)+J$4*SIN(J$2*$B4647)</f>
        <v>0</v>
      </c>
      <c r="K4647" s="1" t="n">
        <f aca="false">K$3*COS(K$2*$B4647)+K$4*SIN(K$2*$B4647)</f>
        <v>0</v>
      </c>
      <c r="L4647" s="1" t="n">
        <f aca="false">L$3*COS(L$2*$B4647)+L$4*SIN(L$2*$B4647)</f>
        <v>0</v>
      </c>
      <c r="M4647" s="1" t="n">
        <f aca="false">M$3*COS(M$2*$B4647)+M$4*SIN(M$2*$B4647)</f>
        <v>0</v>
      </c>
      <c r="N4647" s="1" t="n">
        <f aca="false">N$3*COS(N$2*$B4647)+N$4*SIN(N$2*$B4647)</f>
        <v>-0</v>
      </c>
      <c r="O4647" s="1" t="n">
        <f aca="false">O$3*COS(O$2*$B4647)+O$4*SIN(O$2*$B4647)</f>
        <v>0</v>
      </c>
      <c r="Q4647" s="1" t="n">
        <f aca="false">D$3+SUM(E4647:O4647)</f>
        <v>65.0762555278719</v>
      </c>
      <c r="R4647" s="1" t="n">
        <f aca="false">(A4647-Q4647)^2</f>
        <v>4234.91903352887</v>
      </c>
    </row>
    <row r="4648" customFormat="false" ht="13.2" hidden="false" customHeight="false" outlineLevel="0" collapsed="false">
      <c r="A4648" s="0" t="n">
        <v>0</v>
      </c>
      <c r="B4648" s="0" t="n">
        <f aca="false">B4647+1</f>
        <v>4638</v>
      </c>
      <c r="E4648" s="1" t="n">
        <f aca="false">E$3*COS(E$2*$B4648)+E$4*SIN(E$2*$B4648)</f>
        <v>-0</v>
      </c>
      <c r="F4648" s="1" t="n">
        <f aca="false">F$3*COS(F$2*$B4648)+F$4*SIN(F$2*$B4648)</f>
        <v>0</v>
      </c>
      <c r="G4648" s="1" t="n">
        <f aca="false">G$3*COS(G$2*$B4648)+G$4*SIN(G$2*$B4648)</f>
        <v>-0</v>
      </c>
      <c r="H4648" s="1" t="n">
        <f aca="false">H$3*COS(H$2*$B4648)+H$4*SIN(H$2*$B4648)</f>
        <v>0</v>
      </c>
      <c r="I4648" s="1" t="n">
        <f aca="false">I$3*COS(I$2*$B4648)+I$4*SIN(I$2*$B4648)</f>
        <v>0</v>
      </c>
      <c r="J4648" s="1" t="n">
        <f aca="false">J$3*COS(J$2*$B4648)+J$4*SIN(J$2*$B4648)</f>
        <v>0</v>
      </c>
      <c r="K4648" s="1" t="n">
        <f aca="false">K$3*COS(K$2*$B4648)+K$4*SIN(K$2*$B4648)</f>
        <v>-0</v>
      </c>
      <c r="L4648" s="1" t="n">
        <f aca="false">L$3*COS(L$2*$B4648)+L$4*SIN(L$2*$B4648)</f>
        <v>0</v>
      </c>
      <c r="M4648" s="1" t="n">
        <f aca="false">M$3*COS(M$2*$B4648)+M$4*SIN(M$2*$B4648)</f>
        <v>0</v>
      </c>
      <c r="N4648" s="1" t="n">
        <f aca="false">N$3*COS(N$2*$B4648)+N$4*SIN(N$2*$B4648)</f>
        <v>0</v>
      </c>
      <c r="O4648" s="1" t="n">
        <f aca="false">O$3*COS(O$2*$B4648)+O$4*SIN(O$2*$B4648)</f>
        <v>0</v>
      </c>
      <c r="Q4648" s="1" t="n">
        <f aca="false">D$3+SUM(E4648:O4648)</f>
        <v>65.0762555278719</v>
      </c>
      <c r="R4648" s="1" t="n">
        <f aca="false">(A4648-Q4648)^2</f>
        <v>4234.91903352887</v>
      </c>
    </row>
    <row r="4649" customFormat="false" ht="13.2" hidden="false" customHeight="false" outlineLevel="0" collapsed="false">
      <c r="A4649" s="0" t="n">
        <v>0</v>
      </c>
      <c r="B4649" s="0" t="n">
        <f aca="false">B4648+1</f>
        <v>4639</v>
      </c>
      <c r="E4649" s="1" t="n">
        <f aca="false">E$3*COS(E$2*$B4649)+E$4*SIN(E$2*$B4649)</f>
        <v>-0</v>
      </c>
      <c r="F4649" s="1" t="n">
        <f aca="false">F$3*COS(F$2*$B4649)+F$4*SIN(F$2*$B4649)</f>
        <v>0</v>
      </c>
      <c r="G4649" s="1" t="n">
        <f aca="false">G$3*COS(G$2*$B4649)+G$4*SIN(G$2*$B4649)</f>
        <v>0</v>
      </c>
      <c r="H4649" s="1" t="n">
        <f aca="false">H$3*COS(H$2*$B4649)+H$4*SIN(H$2*$B4649)</f>
        <v>0</v>
      </c>
      <c r="I4649" s="1" t="n">
        <f aca="false">I$3*COS(I$2*$B4649)+I$4*SIN(I$2*$B4649)</f>
        <v>0</v>
      </c>
      <c r="J4649" s="1" t="n">
        <f aca="false">J$3*COS(J$2*$B4649)+J$4*SIN(J$2*$B4649)</f>
        <v>0</v>
      </c>
      <c r="K4649" s="1" t="n">
        <f aca="false">K$3*COS(K$2*$B4649)+K$4*SIN(K$2*$B4649)</f>
        <v>-0</v>
      </c>
      <c r="L4649" s="1" t="n">
        <f aca="false">L$3*COS(L$2*$B4649)+L$4*SIN(L$2*$B4649)</f>
        <v>0</v>
      </c>
      <c r="M4649" s="1" t="n">
        <f aca="false">M$3*COS(M$2*$B4649)+M$4*SIN(M$2*$B4649)</f>
        <v>0</v>
      </c>
      <c r="N4649" s="1" t="n">
        <f aca="false">N$3*COS(N$2*$B4649)+N$4*SIN(N$2*$B4649)</f>
        <v>0</v>
      </c>
      <c r="O4649" s="1" t="n">
        <f aca="false">O$3*COS(O$2*$B4649)+O$4*SIN(O$2*$B4649)</f>
        <v>0</v>
      </c>
      <c r="Q4649" s="1" t="n">
        <f aca="false">D$3+SUM(E4649:O4649)</f>
        <v>65.0762555278719</v>
      </c>
      <c r="R4649" s="1" t="n">
        <f aca="false">(A4649-Q4649)^2</f>
        <v>4234.91903352887</v>
      </c>
    </row>
    <row r="4650" customFormat="false" ht="13.2" hidden="false" customHeight="false" outlineLevel="0" collapsed="false">
      <c r="A4650" s="0" t="n">
        <v>7</v>
      </c>
      <c r="B4650" s="0" t="n">
        <f aca="false">B4649+1</f>
        <v>4640</v>
      </c>
      <c r="E4650" s="1" t="n">
        <f aca="false">E$3*COS(E$2*$B4650)+E$4*SIN(E$2*$B4650)</f>
        <v>-0</v>
      </c>
      <c r="F4650" s="1" t="n">
        <f aca="false">F$3*COS(F$2*$B4650)+F$4*SIN(F$2*$B4650)</f>
        <v>0</v>
      </c>
      <c r="G4650" s="1" t="n">
        <f aca="false">G$3*COS(G$2*$B4650)+G$4*SIN(G$2*$B4650)</f>
        <v>0</v>
      </c>
      <c r="H4650" s="1" t="n">
        <f aca="false">H$3*COS(H$2*$B4650)+H$4*SIN(H$2*$B4650)</f>
        <v>0</v>
      </c>
      <c r="I4650" s="1" t="n">
        <f aca="false">I$3*COS(I$2*$B4650)+I$4*SIN(I$2*$B4650)</f>
        <v>0</v>
      </c>
      <c r="J4650" s="1" t="n">
        <f aca="false">J$3*COS(J$2*$B4650)+J$4*SIN(J$2*$B4650)</f>
        <v>0</v>
      </c>
      <c r="K4650" s="1" t="n">
        <f aca="false">K$3*COS(K$2*$B4650)+K$4*SIN(K$2*$B4650)</f>
        <v>-0</v>
      </c>
      <c r="L4650" s="1" t="n">
        <f aca="false">L$3*COS(L$2*$B4650)+L$4*SIN(L$2*$B4650)</f>
        <v>0</v>
      </c>
      <c r="M4650" s="1" t="n">
        <f aca="false">M$3*COS(M$2*$B4650)+M$4*SIN(M$2*$B4650)</f>
        <v>0</v>
      </c>
      <c r="N4650" s="1" t="n">
        <f aca="false">N$3*COS(N$2*$B4650)+N$4*SIN(N$2*$B4650)</f>
        <v>0</v>
      </c>
      <c r="O4650" s="1" t="n">
        <f aca="false">O$3*COS(O$2*$B4650)+O$4*SIN(O$2*$B4650)</f>
        <v>-0</v>
      </c>
      <c r="Q4650" s="1" t="n">
        <f aca="false">D$3+SUM(E4650:O4650)</f>
        <v>65.0762555278719</v>
      </c>
      <c r="R4650" s="1" t="n">
        <f aca="false">(A4650-Q4650)^2</f>
        <v>3372.85145613867</v>
      </c>
    </row>
    <row r="4651" customFormat="false" ht="13.2" hidden="false" customHeight="false" outlineLevel="0" collapsed="false">
      <c r="A4651" s="0" t="n">
        <v>24</v>
      </c>
      <c r="B4651" s="0" t="n">
        <f aca="false">B4650+1</f>
        <v>4641</v>
      </c>
      <c r="E4651" s="1" t="n">
        <f aca="false">E$3*COS(E$2*$B4651)+E$4*SIN(E$2*$B4651)</f>
        <v>-0</v>
      </c>
      <c r="F4651" s="1" t="n">
        <f aca="false">F$3*COS(F$2*$B4651)+F$4*SIN(F$2*$B4651)</f>
        <v>0</v>
      </c>
      <c r="G4651" s="1" t="n">
        <f aca="false">G$3*COS(G$2*$B4651)+G$4*SIN(G$2*$B4651)</f>
        <v>0</v>
      </c>
      <c r="H4651" s="1" t="n">
        <f aca="false">H$3*COS(H$2*$B4651)+H$4*SIN(H$2*$B4651)</f>
        <v>0</v>
      </c>
      <c r="I4651" s="1" t="n">
        <f aca="false">I$3*COS(I$2*$B4651)+I$4*SIN(I$2*$B4651)</f>
        <v>0</v>
      </c>
      <c r="J4651" s="1" t="n">
        <f aca="false">J$3*COS(J$2*$B4651)+J$4*SIN(J$2*$B4651)</f>
        <v>0</v>
      </c>
      <c r="K4651" s="1" t="n">
        <f aca="false">K$3*COS(K$2*$B4651)+K$4*SIN(K$2*$B4651)</f>
        <v>0</v>
      </c>
      <c r="L4651" s="1" t="n">
        <f aca="false">L$3*COS(L$2*$B4651)+L$4*SIN(L$2*$B4651)</f>
        <v>0</v>
      </c>
      <c r="M4651" s="1" t="n">
        <f aca="false">M$3*COS(M$2*$B4651)+M$4*SIN(M$2*$B4651)</f>
        <v>-0</v>
      </c>
      <c r="N4651" s="1" t="n">
        <f aca="false">N$3*COS(N$2*$B4651)+N$4*SIN(N$2*$B4651)</f>
        <v>0</v>
      </c>
      <c r="O4651" s="1" t="n">
        <f aca="false">O$3*COS(O$2*$B4651)+O$4*SIN(O$2*$B4651)</f>
        <v>-0</v>
      </c>
      <c r="Q4651" s="1" t="n">
        <f aca="false">D$3+SUM(E4651:O4651)</f>
        <v>65.0762555278719</v>
      </c>
      <c r="R4651" s="1" t="n">
        <f aca="false">(A4651-Q4651)^2</f>
        <v>1687.25876819102</v>
      </c>
    </row>
    <row r="4652" customFormat="false" ht="13.2" hidden="false" customHeight="false" outlineLevel="0" collapsed="false">
      <c r="A4652" s="0" t="n">
        <v>25</v>
      </c>
      <c r="B4652" s="0" t="n">
        <f aca="false">B4651+1</f>
        <v>4642</v>
      </c>
      <c r="E4652" s="1" t="n">
        <f aca="false">E$3*COS(E$2*$B4652)+E$4*SIN(E$2*$B4652)</f>
        <v>-0</v>
      </c>
      <c r="F4652" s="1" t="n">
        <f aca="false">F$3*COS(F$2*$B4652)+F$4*SIN(F$2*$B4652)</f>
        <v>0</v>
      </c>
      <c r="G4652" s="1" t="n">
        <f aca="false">G$3*COS(G$2*$B4652)+G$4*SIN(G$2*$B4652)</f>
        <v>0</v>
      </c>
      <c r="H4652" s="1" t="n">
        <f aca="false">H$3*COS(H$2*$B4652)+H$4*SIN(H$2*$B4652)</f>
        <v>0</v>
      </c>
      <c r="I4652" s="1" t="n">
        <f aca="false">I$3*COS(I$2*$B4652)+I$4*SIN(I$2*$B4652)</f>
        <v>0</v>
      </c>
      <c r="J4652" s="1" t="n">
        <f aca="false">J$3*COS(J$2*$B4652)+J$4*SIN(J$2*$B4652)</f>
        <v>0</v>
      </c>
      <c r="K4652" s="1" t="n">
        <f aca="false">K$3*COS(K$2*$B4652)+K$4*SIN(K$2*$B4652)</f>
        <v>0</v>
      </c>
      <c r="L4652" s="1" t="n">
        <f aca="false">L$3*COS(L$2*$B4652)+L$4*SIN(L$2*$B4652)</f>
        <v>0</v>
      </c>
      <c r="M4652" s="1" t="n">
        <f aca="false">M$3*COS(M$2*$B4652)+M$4*SIN(M$2*$B4652)</f>
        <v>-0</v>
      </c>
      <c r="N4652" s="1" t="n">
        <f aca="false">N$3*COS(N$2*$B4652)+N$4*SIN(N$2*$B4652)</f>
        <v>0</v>
      </c>
      <c r="O4652" s="1" t="n">
        <f aca="false">O$3*COS(O$2*$B4652)+O$4*SIN(O$2*$B4652)</f>
        <v>0</v>
      </c>
      <c r="Q4652" s="1" t="n">
        <f aca="false">D$3+SUM(E4652:O4652)</f>
        <v>65.0762555278719</v>
      </c>
      <c r="R4652" s="1" t="n">
        <f aca="false">(A4652-Q4652)^2</f>
        <v>1606.10625713528</v>
      </c>
    </row>
    <row r="4653" customFormat="false" ht="13.2" hidden="false" customHeight="false" outlineLevel="0" collapsed="false">
      <c r="A4653" s="0" t="n">
        <v>55</v>
      </c>
      <c r="B4653" s="0" t="n">
        <f aca="false">B4652+1</f>
        <v>4643</v>
      </c>
      <c r="E4653" s="1" t="n">
        <f aca="false">E$3*COS(E$2*$B4653)+E$4*SIN(E$2*$B4653)</f>
        <v>-0</v>
      </c>
      <c r="F4653" s="1" t="n">
        <f aca="false">F$3*COS(F$2*$B4653)+F$4*SIN(F$2*$B4653)</f>
        <v>0</v>
      </c>
      <c r="G4653" s="1" t="n">
        <f aca="false">G$3*COS(G$2*$B4653)+G$4*SIN(G$2*$B4653)</f>
        <v>0</v>
      </c>
      <c r="H4653" s="1" t="n">
        <f aca="false">H$3*COS(H$2*$B4653)+H$4*SIN(H$2*$B4653)</f>
        <v>0</v>
      </c>
      <c r="I4653" s="1" t="n">
        <f aca="false">I$3*COS(I$2*$B4653)+I$4*SIN(I$2*$B4653)</f>
        <v>0</v>
      </c>
      <c r="J4653" s="1" t="n">
        <f aca="false">J$3*COS(J$2*$B4653)+J$4*SIN(J$2*$B4653)</f>
        <v>0</v>
      </c>
      <c r="K4653" s="1" t="n">
        <f aca="false">K$3*COS(K$2*$B4653)+K$4*SIN(K$2*$B4653)</f>
        <v>0</v>
      </c>
      <c r="L4653" s="1" t="n">
        <f aca="false">L$3*COS(L$2*$B4653)+L$4*SIN(L$2*$B4653)</f>
        <v>0</v>
      </c>
      <c r="M4653" s="1" t="n">
        <f aca="false">M$3*COS(M$2*$B4653)+M$4*SIN(M$2*$B4653)</f>
        <v>0</v>
      </c>
      <c r="N4653" s="1" t="n">
        <f aca="false">N$3*COS(N$2*$B4653)+N$4*SIN(N$2*$B4653)</f>
        <v>0</v>
      </c>
      <c r="O4653" s="1" t="n">
        <f aca="false">O$3*COS(O$2*$B4653)+O$4*SIN(O$2*$B4653)</f>
        <v>0</v>
      </c>
      <c r="Q4653" s="1" t="n">
        <f aca="false">D$3+SUM(E4653:O4653)</f>
        <v>65.0762555278719</v>
      </c>
      <c r="R4653" s="1" t="n">
        <f aca="false">(A4653-Q4653)^2</f>
        <v>101.530925462968</v>
      </c>
    </row>
    <row r="4654" customFormat="false" ht="13.2" hidden="false" customHeight="false" outlineLevel="0" collapsed="false">
      <c r="A4654" s="0" t="n">
        <v>40</v>
      </c>
      <c r="B4654" s="0" t="n">
        <f aca="false">B4653+1</f>
        <v>4644</v>
      </c>
      <c r="E4654" s="1" t="n">
        <f aca="false">E$3*COS(E$2*$B4654)+E$4*SIN(E$2*$B4654)</f>
        <v>-0</v>
      </c>
      <c r="F4654" s="1" t="n">
        <f aca="false">F$3*COS(F$2*$B4654)+F$4*SIN(F$2*$B4654)</f>
        <v>0</v>
      </c>
      <c r="G4654" s="1" t="n">
        <f aca="false">G$3*COS(G$2*$B4654)+G$4*SIN(G$2*$B4654)</f>
        <v>0</v>
      </c>
      <c r="H4654" s="1" t="n">
        <f aca="false">H$3*COS(H$2*$B4654)+H$4*SIN(H$2*$B4654)</f>
        <v>-0</v>
      </c>
      <c r="I4654" s="1" t="n">
        <f aca="false">I$3*COS(I$2*$B4654)+I$4*SIN(I$2*$B4654)</f>
        <v>0</v>
      </c>
      <c r="J4654" s="1" t="n">
        <f aca="false">J$3*COS(J$2*$B4654)+J$4*SIN(J$2*$B4654)</f>
        <v>0</v>
      </c>
      <c r="K4654" s="1" t="n">
        <f aca="false">K$3*COS(K$2*$B4654)+K$4*SIN(K$2*$B4654)</f>
        <v>0</v>
      </c>
      <c r="L4654" s="1" t="n">
        <f aca="false">L$3*COS(L$2*$B4654)+L$4*SIN(L$2*$B4654)</f>
        <v>-0</v>
      </c>
      <c r="M4654" s="1" t="n">
        <f aca="false">M$3*COS(M$2*$B4654)+M$4*SIN(M$2*$B4654)</f>
        <v>0</v>
      </c>
      <c r="N4654" s="1" t="n">
        <f aca="false">N$3*COS(N$2*$B4654)+N$4*SIN(N$2*$B4654)</f>
        <v>0</v>
      </c>
      <c r="O4654" s="1" t="n">
        <f aca="false">O$3*COS(O$2*$B4654)+O$4*SIN(O$2*$B4654)</f>
        <v>0</v>
      </c>
      <c r="Q4654" s="1" t="n">
        <f aca="false">D$3+SUM(E4654:O4654)</f>
        <v>65.0762555278719</v>
      </c>
      <c r="R4654" s="1" t="n">
        <f aca="false">(A4654-Q4654)^2</f>
        <v>628.818591299124</v>
      </c>
    </row>
    <row r="4655" customFormat="false" ht="13.2" hidden="false" customHeight="false" outlineLevel="0" collapsed="false">
      <c r="A4655" s="0" t="n">
        <v>44</v>
      </c>
      <c r="B4655" s="0" t="n">
        <f aca="false">B4654+1</f>
        <v>4645</v>
      </c>
      <c r="E4655" s="1" t="n">
        <f aca="false">E$3*COS(E$2*$B4655)+E$4*SIN(E$2*$B4655)</f>
        <v>-0</v>
      </c>
      <c r="F4655" s="1" t="n">
        <f aca="false">F$3*COS(F$2*$B4655)+F$4*SIN(F$2*$B4655)</f>
        <v>0</v>
      </c>
      <c r="G4655" s="1" t="n">
        <f aca="false">G$3*COS(G$2*$B4655)+G$4*SIN(G$2*$B4655)</f>
        <v>0</v>
      </c>
      <c r="H4655" s="1" t="n">
        <f aca="false">H$3*COS(H$2*$B4655)+H$4*SIN(H$2*$B4655)</f>
        <v>-0</v>
      </c>
      <c r="I4655" s="1" t="n">
        <f aca="false">I$3*COS(I$2*$B4655)+I$4*SIN(I$2*$B4655)</f>
        <v>0</v>
      </c>
      <c r="J4655" s="1" t="n">
        <f aca="false">J$3*COS(J$2*$B4655)+J$4*SIN(J$2*$B4655)</f>
        <v>-0</v>
      </c>
      <c r="K4655" s="1" t="n">
        <f aca="false">K$3*COS(K$2*$B4655)+K$4*SIN(K$2*$B4655)</f>
        <v>0</v>
      </c>
      <c r="L4655" s="1" t="n">
        <f aca="false">L$3*COS(L$2*$B4655)+L$4*SIN(L$2*$B4655)</f>
        <v>-0</v>
      </c>
      <c r="M4655" s="1" t="n">
        <f aca="false">M$3*COS(M$2*$B4655)+M$4*SIN(M$2*$B4655)</f>
        <v>0</v>
      </c>
      <c r="N4655" s="1" t="n">
        <f aca="false">N$3*COS(N$2*$B4655)+N$4*SIN(N$2*$B4655)</f>
        <v>-0</v>
      </c>
      <c r="O4655" s="1" t="n">
        <f aca="false">O$3*COS(O$2*$B4655)+O$4*SIN(O$2*$B4655)</f>
        <v>0</v>
      </c>
      <c r="Q4655" s="1" t="n">
        <f aca="false">D$3+SUM(E4655:O4655)</f>
        <v>65.0762555278719</v>
      </c>
      <c r="R4655" s="1" t="n">
        <f aca="false">(A4655-Q4655)^2</f>
        <v>444.208547076149</v>
      </c>
    </row>
    <row r="4656" customFormat="false" ht="13.2" hidden="false" customHeight="false" outlineLevel="0" collapsed="false">
      <c r="A4656" s="0" t="n">
        <v>66</v>
      </c>
      <c r="B4656" s="0" t="n">
        <f aca="false">B4655+1</f>
        <v>4646</v>
      </c>
      <c r="E4656" s="1" t="n">
        <f aca="false">E$3*COS(E$2*$B4656)+E$4*SIN(E$2*$B4656)</f>
        <v>-0</v>
      </c>
      <c r="F4656" s="1" t="n">
        <f aca="false">F$3*COS(F$2*$B4656)+F$4*SIN(F$2*$B4656)</f>
        <v>0</v>
      </c>
      <c r="G4656" s="1" t="n">
        <f aca="false">G$3*COS(G$2*$B4656)+G$4*SIN(G$2*$B4656)</f>
        <v>0</v>
      </c>
      <c r="H4656" s="1" t="n">
        <f aca="false">H$3*COS(H$2*$B4656)+H$4*SIN(H$2*$B4656)</f>
        <v>-0</v>
      </c>
      <c r="I4656" s="1" t="n">
        <f aca="false">I$3*COS(I$2*$B4656)+I$4*SIN(I$2*$B4656)</f>
        <v>0</v>
      </c>
      <c r="J4656" s="1" t="n">
        <f aca="false">J$3*COS(J$2*$B4656)+J$4*SIN(J$2*$B4656)</f>
        <v>-0</v>
      </c>
      <c r="K4656" s="1" t="n">
        <f aca="false">K$3*COS(K$2*$B4656)+K$4*SIN(K$2*$B4656)</f>
        <v>0</v>
      </c>
      <c r="L4656" s="1" t="n">
        <f aca="false">L$3*COS(L$2*$B4656)+L$4*SIN(L$2*$B4656)</f>
        <v>-0</v>
      </c>
      <c r="M4656" s="1" t="n">
        <f aca="false">M$3*COS(M$2*$B4656)+M$4*SIN(M$2*$B4656)</f>
        <v>0</v>
      </c>
      <c r="N4656" s="1" t="n">
        <f aca="false">N$3*COS(N$2*$B4656)+N$4*SIN(N$2*$B4656)</f>
        <v>-0</v>
      </c>
      <c r="O4656" s="1" t="n">
        <f aca="false">O$3*COS(O$2*$B4656)+O$4*SIN(O$2*$B4656)</f>
        <v>0</v>
      </c>
      <c r="Q4656" s="1" t="n">
        <f aca="false">D$3+SUM(E4656:O4656)</f>
        <v>65.0762555278719</v>
      </c>
      <c r="R4656" s="1" t="n">
        <f aca="false">(A4656-Q4656)^2</f>
        <v>0.853303849787313</v>
      </c>
    </row>
    <row r="4657" customFormat="false" ht="13.2" hidden="false" customHeight="false" outlineLevel="0" collapsed="false">
      <c r="A4657" s="0" t="n">
        <v>81</v>
      </c>
      <c r="B4657" s="0" t="n">
        <f aca="false">B4656+1</f>
        <v>4647</v>
      </c>
      <c r="E4657" s="1" t="n">
        <f aca="false">E$3*COS(E$2*$B4657)+E$4*SIN(E$2*$B4657)</f>
        <v>-0</v>
      </c>
      <c r="F4657" s="1" t="n">
        <f aca="false">F$3*COS(F$2*$B4657)+F$4*SIN(F$2*$B4657)</f>
        <v>0</v>
      </c>
      <c r="G4657" s="1" t="n">
        <f aca="false">G$3*COS(G$2*$B4657)+G$4*SIN(G$2*$B4657)</f>
        <v>0</v>
      </c>
      <c r="H4657" s="1" t="n">
        <f aca="false">H$3*COS(H$2*$B4657)+H$4*SIN(H$2*$B4657)</f>
        <v>-0</v>
      </c>
      <c r="I4657" s="1" t="n">
        <f aca="false">I$3*COS(I$2*$B4657)+I$4*SIN(I$2*$B4657)</f>
        <v>0</v>
      </c>
      <c r="J4657" s="1" t="n">
        <f aca="false">J$3*COS(J$2*$B4657)+J$4*SIN(J$2*$B4657)</f>
        <v>-0</v>
      </c>
      <c r="K4657" s="1" t="n">
        <f aca="false">K$3*COS(K$2*$B4657)+K$4*SIN(K$2*$B4657)</f>
        <v>0</v>
      </c>
      <c r="L4657" s="1" t="n">
        <f aca="false">L$3*COS(L$2*$B4657)+L$4*SIN(L$2*$B4657)</f>
        <v>0</v>
      </c>
      <c r="M4657" s="1" t="n">
        <f aca="false">M$3*COS(M$2*$B4657)+M$4*SIN(M$2*$B4657)</f>
        <v>0</v>
      </c>
      <c r="N4657" s="1" t="n">
        <f aca="false">N$3*COS(N$2*$B4657)+N$4*SIN(N$2*$B4657)</f>
        <v>0</v>
      </c>
      <c r="O4657" s="1" t="n">
        <f aca="false">O$3*COS(O$2*$B4657)+O$4*SIN(O$2*$B4657)</f>
        <v>0</v>
      </c>
      <c r="Q4657" s="1" t="n">
        <f aca="false">D$3+SUM(E4657:O4657)</f>
        <v>65.0762555278719</v>
      </c>
      <c r="R4657" s="1" t="n">
        <f aca="false">(A4657-Q4657)^2</f>
        <v>253.565638013632</v>
      </c>
    </row>
    <row r="4658" customFormat="false" ht="13.2" hidden="false" customHeight="false" outlineLevel="0" collapsed="false">
      <c r="A4658" s="0" t="n">
        <v>41</v>
      </c>
      <c r="B4658" s="0" t="n">
        <f aca="false">B4657+1</f>
        <v>4648</v>
      </c>
      <c r="E4658" s="1" t="n">
        <f aca="false">E$3*COS(E$2*$B4658)+E$4*SIN(E$2*$B4658)</f>
        <v>-0</v>
      </c>
      <c r="F4658" s="1" t="n">
        <f aca="false">F$3*COS(F$2*$B4658)+F$4*SIN(F$2*$B4658)</f>
        <v>0</v>
      </c>
      <c r="G4658" s="1" t="n">
        <f aca="false">G$3*COS(G$2*$B4658)+G$4*SIN(G$2*$B4658)</f>
        <v>0</v>
      </c>
      <c r="H4658" s="1" t="n">
        <f aca="false">H$3*COS(H$2*$B4658)+H$4*SIN(H$2*$B4658)</f>
        <v>-0</v>
      </c>
      <c r="I4658" s="1" t="n">
        <f aca="false">I$3*COS(I$2*$B4658)+I$4*SIN(I$2*$B4658)</f>
        <v>0</v>
      </c>
      <c r="J4658" s="1" t="n">
        <f aca="false">J$3*COS(J$2*$B4658)+J$4*SIN(J$2*$B4658)</f>
        <v>0</v>
      </c>
      <c r="K4658" s="1" t="n">
        <f aca="false">K$3*COS(K$2*$B4658)+K$4*SIN(K$2*$B4658)</f>
        <v>0</v>
      </c>
      <c r="L4658" s="1" t="n">
        <f aca="false">L$3*COS(L$2*$B4658)+L$4*SIN(L$2*$B4658)</f>
        <v>0</v>
      </c>
      <c r="M4658" s="1" t="n">
        <f aca="false">M$3*COS(M$2*$B4658)+M$4*SIN(M$2*$B4658)</f>
        <v>0</v>
      </c>
      <c r="N4658" s="1" t="n">
        <f aca="false">N$3*COS(N$2*$B4658)+N$4*SIN(N$2*$B4658)</f>
        <v>0</v>
      </c>
      <c r="O4658" s="1" t="n">
        <f aca="false">O$3*COS(O$2*$B4658)+O$4*SIN(O$2*$B4658)</f>
        <v>-0</v>
      </c>
      <c r="Q4658" s="1" t="n">
        <f aca="false">D$3+SUM(E4658:O4658)</f>
        <v>65.0762555278719</v>
      </c>
      <c r="R4658" s="1" t="n">
        <f aca="false">(A4658-Q4658)^2</f>
        <v>579.66608024338</v>
      </c>
    </row>
    <row r="4659" customFormat="false" ht="13.2" hidden="false" customHeight="false" outlineLevel="0" collapsed="false">
      <c r="A4659" s="0" t="n">
        <v>8</v>
      </c>
      <c r="B4659" s="0" t="n">
        <f aca="false">B4658+1</f>
        <v>4649</v>
      </c>
      <c r="E4659" s="1" t="n">
        <f aca="false">E$3*COS(E$2*$B4659)+E$4*SIN(E$2*$B4659)</f>
        <v>-0</v>
      </c>
      <c r="F4659" s="1" t="n">
        <f aca="false">F$3*COS(F$2*$B4659)+F$4*SIN(F$2*$B4659)</f>
        <v>0</v>
      </c>
      <c r="G4659" s="1" t="n">
        <f aca="false">G$3*COS(G$2*$B4659)+G$4*SIN(G$2*$B4659)</f>
        <v>0</v>
      </c>
      <c r="H4659" s="1" t="n">
        <f aca="false">H$3*COS(H$2*$B4659)+H$4*SIN(H$2*$B4659)</f>
        <v>-0</v>
      </c>
      <c r="I4659" s="1" t="n">
        <f aca="false">I$3*COS(I$2*$B4659)+I$4*SIN(I$2*$B4659)</f>
        <v>0</v>
      </c>
      <c r="J4659" s="1" t="n">
        <f aca="false">J$3*COS(J$2*$B4659)+J$4*SIN(J$2*$B4659)</f>
        <v>0</v>
      </c>
      <c r="K4659" s="1" t="n">
        <f aca="false">K$3*COS(K$2*$B4659)+K$4*SIN(K$2*$B4659)</f>
        <v>0</v>
      </c>
      <c r="L4659" s="1" t="n">
        <f aca="false">L$3*COS(L$2*$B4659)+L$4*SIN(L$2*$B4659)</f>
        <v>0</v>
      </c>
      <c r="M4659" s="1" t="n">
        <f aca="false">M$3*COS(M$2*$B4659)+M$4*SIN(M$2*$B4659)</f>
        <v>-0</v>
      </c>
      <c r="N4659" s="1" t="n">
        <f aca="false">N$3*COS(N$2*$B4659)+N$4*SIN(N$2*$B4659)</f>
        <v>0</v>
      </c>
      <c r="O4659" s="1" t="n">
        <f aca="false">O$3*COS(O$2*$B4659)+O$4*SIN(O$2*$B4659)</f>
        <v>-0</v>
      </c>
      <c r="Q4659" s="1" t="n">
        <f aca="false">D$3+SUM(E4659:O4659)</f>
        <v>65.0762555278719</v>
      </c>
      <c r="R4659" s="1" t="n">
        <f aca="false">(A4659-Q4659)^2</f>
        <v>3257.69894508292</v>
      </c>
    </row>
    <row r="4660" customFormat="false" ht="13.2" hidden="false" customHeight="false" outlineLevel="0" collapsed="false">
      <c r="A4660" s="0" t="n">
        <v>0</v>
      </c>
      <c r="B4660" s="0" t="n">
        <f aca="false">B4659+1</f>
        <v>4650</v>
      </c>
      <c r="E4660" s="1" t="n">
        <f aca="false">E$3*COS(E$2*$B4660)+E$4*SIN(E$2*$B4660)</f>
        <v>-0</v>
      </c>
      <c r="F4660" s="1" t="n">
        <f aca="false">F$3*COS(F$2*$B4660)+F$4*SIN(F$2*$B4660)</f>
        <v>0</v>
      </c>
      <c r="G4660" s="1" t="n">
        <f aca="false">G$3*COS(G$2*$B4660)+G$4*SIN(G$2*$B4660)</f>
        <v>0</v>
      </c>
      <c r="H4660" s="1" t="n">
        <f aca="false">H$3*COS(H$2*$B4660)+H$4*SIN(H$2*$B4660)</f>
        <v>0</v>
      </c>
      <c r="I4660" s="1" t="n">
        <f aca="false">I$3*COS(I$2*$B4660)+I$4*SIN(I$2*$B4660)</f>
        <v>0</v>
      </c>
      <c r="J4660" s="1" t="n">
        <f aca="false">J$3*COS(J$2*$B4660)+J$4*SIN(J$2*$B4660)</f>
        <v>0</v>
      </c>
      <c r="K4660" s="1" t="n">
        <f aca="false">K$3*COS(K$2*$B4660)+K$4*SIN(K$2*$B4660)</f>
        <v>-0</v>
      </c>
      <c r="L4660" s="1" t="n">
        <f aca="false">L$3*COS(L$2*$B4660)+L$4*SIN(L$2*$B4660)</f>
        <v>0</v>
      </c>
      <c r="M4660" s="1" t="n">
        <f aca="false">M$3*COS(M$2*$B4660)+M$4*SIN(M$2*$B4660)</f>
        <v>-0</v>
      </c>
      <c r="N4660" s="1" t="n">
        <f aca="false">N$3*COS(N$2*$B4660)+N$4*SIN(N$2*$B4660)</f>
        <v>0</v>
      </c>
      <c r="O4660" s="1" t="n">
        <f aca="false">O$3*COS(O$2*$B4660)+O$4*SIN(O$2*$B4660)</f>
        <v>0</v>
      </c>
      <c r="Q4660" s="1" t="n">
        <f aca="false">D$3+SUM(E4660:O4660)</f>
        <v>65.0762555278719</v>
      </c>
      <c r="R4660" s="1" t="n">
        <f aca="false">(A4660-Q4660)^2</f>
        <v>4234.91903352887</v>
      </c>
    </row>
    <row r="4661" customFormat="false" ht="13.2" hidden="false" customHeight="false" outlineLevel="0" collapsed="false">
      <c r="A4661" s="0" t="n">
        <v>0</v>
      </c>
      <c r="B4661" s="0" t="n">
        <f aca="false">B4660+1</f>
        <v>4651</v>
      </c>
      <c r="E4661" s="1" t="n">
        <f aca="false">E$3*COS(E$2*$B4661)+E$4*SIN(E$2*$B4661)</f>
        <v>-0</v>
      </c>
      <c r="F4661" s="1" t="n">
        <f aca="false">F$3*COS(F$2*$B4661)+F$4*SIN(F$2*$B4661)</f>
        <v>0</v>
      </c>
      <c r="G4661" s="1" t="n">
        <f aca="false">G$3*COS(G$2*$B4661)+G$4*SIN(G$2*$B4661)</f>
        <v>0</v>
      </c>
      <c r="H4661" s="1" t="n">
        <f aca="false">H$3*COS(H$2*$B4661)+H$4*SIN(H$2*$B4661)</f>
        <v>0</v>
      </c>
      <c r="I4661" s="1" t="n">
        <f aca="false">I$3*COS(I$2*$B4661)+I$4*SIN(I$2*$B4661)</f>
        <v>0</v>
      </c>
      <c r="J4661" s="1" t="n">
        <f aca="false">J$3*COS(J$2*$B4661)+J$4*SIN(J$2*$B4661)</f>
        <v>0</v>
      </c>
      <c r="K4661" s="1" t="n">
        <f aca="false">K$3*COS(K$2*$B4661)+K$4*SIN(K$2*$B4661)</f>
        <v>-0</v>
      </c>
      <c r="L4661" s="1" t="n">
        <f aca="false">L$3*COS(L$2*$B4661)+L$4*SIN(L$2*$B4661)</f>
        <v>0</v>
      </c>
      <c r="M4661" s="1" t="n">
        <f aca="false">M$3*COS(M$2*$B4661)+M$4*SIN(M$2*$B4661)</f>
        <v>0</v>
      </c>
      <c r="N4661" s="1" t="n">
        <f aca="false">N$3*COS(N$2*$B4661)+N$4*SIN(N$2*$B4661)</f>
        <v>0</v>
      </c>
      <c r="O4661" s="1" t="n">
        <f aca="false">O$3*COS(O$2*$B4661)+O$4*SIN(O$2*$B4661)</f>
        <v>0</v>
      </c>
      <c r="Q4661" s="1" t="n">
        <f aca="false">D$3+SUM(E4661:O4661)</f>
        <v>65.0762555278719</v>
      </c>
      <c r="R4661" s="1" t="n">
        <f aca="false">(A4661-Q4661)^2</f>
        <v>4234.91903352887</v>
      </c>
    </row>
    <row r="4662" customFormat="false" ht="13.2" hidden="false" customHeight="false" outlineLevel="0" collapsed="false">
      <c r="A4662" s="0" t="n">
        <v>0</v>
      </c>
      <c r="B4662" s="0" t="n">
        <f aca="false">B4661+1</f>
        <v>4652</v>
      </c>
      <c r="E4662" s="1" t="n">
        <f aca="false">E$3*COS(E$2*$B4662)+E$4*SIN(E$2*$B4662)</f>
        <v>-0</v>
      </c>
      <c r="F4662" s="1" t="n">
        <f aca="false">F$3*COS(F$2*$B4662)+F$4*SIN(F$2*$B4662)</f>
        <v>0</v>
      </c>
      <c r="G4662" s="1" t="n">
        <f aca="false">G$3*COS(G$2*$B4662)+G$4*SIN(G$2*$B4662)</f>
        <v>0</v>
      </c>
      <c r="H4662" s="1" t="n">
        <f aca="false">H$3*COS(H$2*$B4662)+H$4*SIN(H$2*$B4662)</f>
        <v>0</v>
      </c>
      <c r="I4662" s="1" t="n">
        <f aca="false">I$3*COS(I$2*$B4662)+I$4*SIN(I$2*$B4662)</f>
        <v>0</v>
      </c>
      <c r="J4662" s="1" t="n">
        <f aca="false">J$3*COS(J$2*$B4662)+J$4*SIN(J$2*$B4662)</f>
        <v>0</v>
      </c>
      <c r="K4662" s="1" t="n">
        <f aca="false">K$3*COS(K$2*$B4662)+K$4*SIN(K$2*$B4662)</f>
        <v>-0</v>
      </c>
      <c r="L4662" s="1" t="n">
        <f aca="false">L$3*COS(L$2*$B4662)+L$4*SIN(L$2*$B4662)</f>
        <v>0</v>
      </c>
      <c r="M4662" s="1" t="n">
        <f aca="false">M$3*COS(M$2*$B4662)+M$4*SIN(M$2*$B4662)</f>
        <v>0</v>
      </c>
      <c r="N4662" s="1" t="n">
        <f aca="false">N$3*COS(N$2*$B4662)+N$4*SIN(N$2*$B4662)</f>
        <v>0</v>
      </c>
      <c r="O4662" s="1" t="n">
        <f aca="false">O$3*COS(O$2*$B4662)+O$4*SIN(O$2*$B4662)</f>
        <v>0</v>
      </c>
      <c r="Q4662" s="1" t="n">
        <f aca="false">D$3+SUM(E4662:O4662)</f>
        <v>65.0762555278719</v>
      </c>
      <c r="R4662" s="1" t="n">
        <f aca="false">(A4662-Q4662)^2</f>
        <v>4234.91903352887</v>
      </c>
    </row>
    <row r="4663" customFormat="false" ht="13.2" hidden="false" customHeight="false" outlineLevel="0" collapsed="false">
      <c r="A4663" s="0" t="n">
        <v>0</v>
      </c>
      <c r="B4663" s="0" t="n">
        <f aca="false">B4662+1</f>
        <v>4653</v>
      </c>
      <c r="E4663" s="1" t="n">
        <f aca="false">E$3*COS(E$2*$B4663)+E$4*SIN(E$2*$B4663)</f>
        <v>-0</v>
      </c>
      <c r="F4663" s="1" t="n">
        <f aca="false">F$3*COS(F$2*$B4663)+F$4*SIN(F$2*$B4663)</f>
        <v>0</v>
      </c>
      <c r="G4663" s="1" t="n">
        <f aca="false">G$3*COS(G$2*$B4663)+G$4*SIN(G$2*$B4663)</f>
        <v>0</v>
      </c>
      <c r="H4663" s="1" t="n">
        <f aca="false">H$3*COS(H$2*$B4663)+H$4*SIN(H$2*$B4663)</f>
        <v>0</v>
      </c>
      <c r="I4663" s="1" t="n">
        <f aca="false">I$3*COS(I$2*$B4663)+I$4*SIN(I$2*$B4663)</f>
        <v>0</v>
      </c>
      <c r="J4663" s="1" t="n">
        <f aca="false">J$3*COS(J$2*$B4663)+J$4*SIN(J$2*$B4663)</f>
        <v>0</v>
      </c>
      <c r="K4663" s="1" t="n">
        <f aca="false">K$3*COS(K$2*$B4663)+K$4*SIN(K$2*$B4663)</f>
        <v>0</v>
      </c>
      <c r="L4663" s="1" t="n">
        <f aca="false">L$3*COS(L$2*$B4663)+L$4*SIN(L$2*$B4663)</f>
        <v>0</v>
      </c>
      <c r="M4663" s="1" t="n">
        <f aca="false">M$3*COS(M$2*$B4663)+M$4*SIN(M$2*$B4663)</f>
        <v>0</v>
      </c>
      <c r="N4663" s="1" t="n">
        <f aca="false">N$3*COS(N$2*$B4663)+N$4*SIN(N$2*$B4663)</f>
        <v>-0</v>
      </c>
      <c r="O4663" s="1" t="n">
        <f aca="false">O$3*COS(O$2*$B4663)+O$4*SIN(O$2*$B4663)</f>
        <v>0</v>
      </c>
      <c r="Q4663" s="1" t="n">
        <f aca="false">D$3+SUM(E4663:O4663)</f>
        <v>65.0762555278719</v>
      </c>
      <c r="R4663" s="1" t="n">
        <f aca="false">(A4663-Q4663)^2</f>
        <v>4234.91903352887</v>
      </c>
    </row>
    <row r="4664" customFormat="false" ht="13.2" hidden="false" customHeight="false" outlineLevel="0" collapsed="false">
      <c r="A4664" s="0" t="n">
        <v>0</v>
      </c>
      <c r="B4664" s="0" t="n">
        <f aca="false">B4663+1</f>
        <v>4654</v>
      </c>
      <c r="E4664" s="1" t="n">
        <f aca="false">E$3*COS(E$2*$B4664)+E$4*SIN(E$2*$B4664)</f>
        <v>-0</v>
      </c>
      <c r="F4664" s="1" t="n">
        <f aca="false">F$3*COS(F$2*$B4664)+F$4*SIN(F$2*$B4664)</f>
        <v>0</v>
      </c>
      <c r="G4664" s="1" t="n">
        <f aca="false">G$3*COS(G$2*$B4664)+G$4*SIN(G$2*$B4664)</f>
        <v>0</v>
      </c>
      <c r="H4664" s="1" t="n">
        <f aca="false">H$3*COS(H$2*$B4664)+H$4*SIN(H$2*$B4664)</f>
        <v>0</v>
      </c>
      <c r="I4664" s="1" t="n">
        <f aca="false">I$3*COS(I$2*$B4664)+I$4*SIN(I$2*$B4664)</f>
        <v>0</v>
      </c>
      <c r="J4664" s="1" t="n">
        <f aca="false">J$3*COS(J$2*$B4664)+J$4*SIN(J$2*$B4664)</f>
        <v>0</v>
      </c>
      <c r="K4664" s="1" t="n">
        <f aca="false">K$3*COS(K$2*$B4664)+K$4*SIN(K$2*$B4664)</f>
        <v>0</v>
      </c>
      <c r="L4664" s="1" t="n">
        <f aca="false">L$3*COS(L$2*$B4664)+L$4*SIN(L$2*$B4664)</f>
        <v>0</v>
      </c>
      <c r="M4664" s="1" t="n">
        <f aca="false">M$3*COS(M$2*$B4664)+M$4*SIN(M$2*$B4664)</f>
        <v>0</v>
      </c>
      <c r="N4664" s="1" t="n">
        <f aca="false">N$3*COS(N$2*$B4664)+N$4*SIN(N$2*$B4664)</f>
        <v>0</v>
      </c>
      <c r="O4664" s="1" t="n">
        <f aca="false">O$3*COS(O$2*$B4664)+O$4*SIN(O$2*$B4664)</f>
        <v>0</v>
      </c>
      <c r="Q4664" s="1" t="n">
        <f aca="false">D$3+SUM(E4664:O4664)</f>
        <v>65.0762555278719</v>
      </c>
      <c r="R4664" s="1" t="n">
        <f aca="false">(A4664-Q4664)^2</f>
        <v>4234.91903352887</v>
      </c>
    </row>
    <row r="4665" customFormat="false" ht="13.2" hidden="false" customHeight="false" outlineLevel="0" collapsed="false">
      <c r="A4665" s="0" t="n">
        <v>0</v>
      </c>
      <c r="B4665" s="0" t="n">
        <f aca="false">B4664+1</f>
        <v>4655</v>
      </c>
      <c r="E4665" s="1" t="n">
        <f aca="false">E$3*COS(E$2*$B4665)+E$4*SIN(E$2*$B4665)</f>
        <v>-0</v>
      </c>
      <c r="F4665" s="1" t="n">
        <f aca="false">F$3*COS(F$2*$B4665)+F$4*SIN(F$2*$B4665)</f>
        <v>0</v>
      </c>
      <c r="G4665" s="1" t="n">
        <f aca="false">G$3*COS(G$2*$B4665)+G$4*SIN(G$2*$B4665)</f>
        <v>0</v>
      </c>
      <c r="H4665" s="1" t="n">
        <f aca="false">H$3*COS(H$2*$B4665)+H$4*SIN(H$2*$B4665)</f>
        <v>0</v>
      </c>
      <c r="I4665" s="1" t="n">
        <f aca="false">I$3*COS(I$2*$B4665)+I$4*SIN(I$2*$B4665)</f>
        <v>0</v>
      </c>
      <c r="J4665" s="1" t="n">
        <f aca="false">J$3*COS(J$2*$B4665)+J$4*SIN(J$2*$B4665)</f>
        <v>0</v>
      </c>
      <c r="K4665" s="1" t="n">
        <f aca="false">K$3*COS(K$2*$B4665)+K$4*SIN(K$2*$B4665)</f>
        <v>0</v>
      </c>
      <c r="L4665" s="1" t="n">
        <f aca="false">L$3*COS(L$2*$B4665)+L$4*SIN(L$2*$B4665)</f>
        <v>0</v>
      </c>
      <c r="M4665" s="1" t="n">
        <f aca="false">M$3*COS(M$2*$B4665)+M$4*SIN(M$2*$B4665)</f>
        <v>0</v>
      </c>
      <c r="N4665" s="1" t="n">
        <f aca="false">N$3*COS(N$2*$B4665)+N$4*SIN(N$2*$B4665)</f>
        <v>0</v>
      </c>
      <c r="O4665" s="1" t="n">
        <f aca="false">O$3*COS(O$2*$B4665)+O$4*SIN(O$2*$B4665)</f>
        <v>0</v>
      </c>
      <c r="Q4665" s="1" t="n">
        <f aca="false">D$3+SUM(E4665:O4665)</f>
        <v>65.0762555278719</v>
      </c>
      <c r="R4665" s="1" t="n">
        <f aca="false">(A4665-Q4665)^2</f>
        <v>4234.91903352887</v>
      </c>
    </row>
    <row r="4666" customFormat="false" ht="13.2" hidden="false" customHeight="false" outlineLevel="0" collapsed="false">
      <c r="A4666" s="0" t="n">
        <v>0</v>
      </c>
      <c r="B4666" s="0" t="n">
        <f aca="false">B4665+1</f>
        <v>4656</v>
      </c>
      <c r="E4666" s="1" t="n">
        <f aca="false">E$3*COS(E$2*$B4666)+E$4*SIN(E$2*$B4666)</f>
        <v>-0</v>
      </c>
      <c r="F4666" s="1" t="n">
        <f aca="false">F$3*COS(F$2*$B4666)+F$4*SIN(F$2*$B4666)</f>
        <v>0</v>
      </c>
      <c r="G4666" s="1" t="n">
        <f aca="false">G$3*COS(G$2*$B4666)+G$4*SIN(G$2*$B4666)</f>
        <v>0</v>
      </c>
      <c r="H4666" s="1" t="n">
        <f aca="false">H$3*COS(H$2*$B4666)+H$4*SIN(H$2*$B4666)</f>
        <v>0</v>
      </c>
      <c r="I4666" s="1" t="n">
        <f aca="false">I$3*COS(I$2*$B4666)+I$4*SIN(I$2*$B4666)</f>
        <v>-0</v>
      </c>
      <c r="J4666" s="1" t="n">
        <f aca="false">J$3*COS(J$2*$B4666)+J$4*SIN(J$2*$B4666)</f>
        <v>0</v>
      </c>
      <c r="K4666" s="1" t="n">
        <f aca="false">K$3*COS(K$2*$B4666)+K$4*SIN(K$2*$B4666)</f>
        <v>0</v>
      </c>
      <c r="L4666" s="1" t="n">
        <f aca="false">L$3*COS(L$2*$B4666)+L$4*SIN(L$2*$B4666)</f>
        <v>-0</v>
      </c>
      <c r="M4666" s="1" t="n">
        <f aca="false">M$3*COS(M$2*$B4666)+M$4*SIN(M$2*$B4666)</f>
        <v>0</v>
      </c>
      <c r="N4666" s="1" t="n">
        <f aca="false">N$3*COS(N$2*$B4666)+N$4*SIN(N$2*$B4666)</f>
        <v>0</v>
      </c>
      <c r="O4666" s="1" t="n">
        <f aca="false">O$3*COS(O$2*$B4666)+O$4*SIN(O$2*$B4666)</f>
        <v>-0</v>
      </c>
      <c r="Q4666" s="1" t="n">
        <f aca="false">D$3+SUM(E4666:O4666)</f>
        <v>65.0762555278719</v>
      </c>
      <c r="R4666" s="1" t="n">
        <f aca="false">(A4666-Q4666)^2</f>
        <v>4234.91903352887</v>
      </c>
    </row>
    <row r="4667" customFormat="false" ht="13.2" hidden="false" customHeight="false" outlineLevel="0" collapsed="false">
      <c r="A4667" s="0" t="n">
        <v>0</v>
      </c>
      <c r="B4667" s="0" t="n">
        <f aca="false">B4666+1</f>
        <v>4657</v>
      </c>
      <c r="E4667" s="1" t="n">
        <f aca="false">E$3*COS(E$2*$B4667)+E$4*SIN(E$2*$B4667)</f>
        <v>-0</v>
      </c>
      <c r="F4667" s="1" t="n">
        <f aca="false">F$3*COS(F$2*$B4667)+F$4*SIN(F$2*$B4667)</f>
        <v>0</v>
      </c>
      <c r="G4667" s="1" t="n">
        <f aca="false">G$3*COS(G$2*$B4667)+G$4*SIN(G$2*$B4667)</f>
        <v>-0</v>
      </c>
      <c r="H4667" s="1" t="n">
        <f aca="false">H$3*COS(H$2*$B4667)+H$4*SIN(H$2*$B4667)</f>
        <v>0</v>
      </c>
      <c r="I4667" s="1" t="n">
        <f aca="false">I$3*COS(I$2*$B4667)+I$4*SIN(I$2*$B4667)</f>
        <v>-0</v>
      </c>
      <c r="J4667" s="1" t="n">
        <f aca="false">J$3*COS(J$2*$B4667)+J$4*SIN(J$2*$B4667)</f>
        <v>-0</v>
      </c>
      <c r="K4667" s="1" t="n">
        <f aca="false">K$3*COS(K$2*$B4667)+K$4*SIN(K$2*$B4667)</f>
        <v>0</v>
      </c>
      <c r="L4667" s="1" t="n">
        <f aca="false">L$3*COS(L$2*$B4667)+L$4*SIN(L$2*$B4667)</f>
        <v>-0</v>
      </c>
      <c r="M4667" s="1" t="n">
        <f aca="false">M$3*COS(M$2*$B4667)+M$4*SIN(M$2*$B4667)</f>
        <v>-0</v>
      </c>
      <c r="N4667" s="1" t="n">
        <f aca="false">N$3*COS(N$2*$B4667)+N$4*SIN(N$2*$B4667)</f>
        <v>0</v>
      </c>
      <c r="O4667" s="1" t="n">
        <f aca="false">O$3*COS(O$2*$B4667)+O$4*SIN(O$2*$B4667)</f>
        <v>-0</v>
      </c>
      <c r="Q4667" s="1" t="n">
        <f aca="false">D$3+SUM(E4667:O4667)</f>
        <v>65.0762555278719</v>
      </c>
      <c r="R4667" s="1" t="n">
        <f aca="false">(A4667-Q4667)^2</f>
        <v>4234.91903352887</v>
      </c>
    </row>
    <row r="4668" customFormat="false" ht="13.2" hidden="false" customHeight="false" outlineLevel="0" collapsed="false">
      <c r="A4668" s="0" t="n">
        <v>0</v>
      </c>
      <c r="B4668" s="0" t="n">
        <f aca="false">B4667+1</f>
        <v>4658</v>
      </c>
      <c r="E4668" s="1" t="n">
        <f aca="false">E$3*COS(E$2*$B4668)+E$4*SIN(E$2*$B4668)</f>
        <v>-0</v>
      </c>
      <c r="F4668" s="1" t="n">
        <f aca="false">F$3*COS(F$2*$B4668)+F$4*SIN(F$2*$B4668)</f>
        <v>0</v>
      </c>
      <c r="G4668" s="1" t="n">
        <f aca="false">G$3*COS(G$2*$B4668)+G$4*SIN(G$2*$B4668)</f>
        <v>-0</v>
      </c>
      <c r="H4668" s="1" t="n">
        <f aca="false">H$3*COS(H$2*$B4668)+H$4*SIN(H$2*$B4668)</f>
        <v>0</v>
      </c>
      <c r="I4668" s="1" t="n">
        <f aca="false">I$3*COS(I$2*$B4668)+I$4*SIN(I$2*$B4668)</f>
        <v>-0</v>
      </c>
      <c r="J4668" s="1" t="n">
        <f aca="false">J$3*COS(J$2*$B4668)+J$4*SIN(J$2*$B4668)</f>
        <v>-0</v>
      </c>
      <c r="K4668" s="1" t="n">
        <f aca="false">K$3*COS(K$2*$B4668)+K$4*SIN(K$2*$B4668)</f>
        <v>0</v>
      </c>
      <c r="L4668" s="1" t="n">
        <f aca="false">L$3*COS(L$2*$B4668)+L$4*SIN(L$2*$B4668)</f>
        <v>-0</v>
      </c>
      <c r="M4668" s="1" t="n">
        <f aca="false">M$3*COS(M$2*$B4668)+M$4*SIN(M$2*$B4668)</f>
        <v>-0</v>
      </c>
      <c r="N4668" s="1" t="n">
        <f aca="false">N$3*COS(N$2*$B4668)+N$4*SIN(N$2*$B4668)</f>
        <v>0</v>
      </c>
      <c r="O4668" s="1" t="n">
        <f aca="false">O$3*COS(O$2*$B4668)+O$4*SIN(O$2*$B4668)</f>
        <v>0</v>
      </c>
      <c r="Q4668" s="1" t="n">
        <f aca="false">D$3+SUM(E4668:O4668)</f>
        <v>65.0762555278719</v>
      </c>
      <c r="R4668" s="1" t="n">
        <f aca="false">(A4668-Q4668)^2</f>
        <v>4234.91903352887</v>
      </c>
    </row>
    <row r="4669" customFormat="false" ht="13.2" hidden="false" customHeight="false" outlineLevel="0" collapsed="false">
      <c r="A4669" s="0" t="n">
        <v>0</v>
      </c>
      <c r="B4669" s="0" t="n">
        <f aca="false">B4668+1</f>
        <v>4659</v>
      </c>
      <c r="E4669" s="1" t="n">
        <f aca="false">E$3*COS(E$2*$B4669)+E$4*SIN(E$2*$B4669)</f>
        <v>-0</v>
      </c>
      <c r="F4669" s="1" t="n">
        <f aca="false">F$3*COS(F$2*$B4669)+F$4*SIN(F$2*$B4669)</f>
        <v>0</v>
      </c>
      <c r="G4669" s="1" t="n">
        <f aca="false">G$3*COS(G$2*$B4669)+G$4*SIN(G$2*$B4669)</f>
        <v>-0</v>
      </c>
      <c r="H4669" s="1" t="n">
        <f aca="false">H$3*COS(H$2*$B4669)+H$4*SIN(H$2*$B4669)</f>
        <v>0</v>
      </c>
      <c r="I4669" s="1" t="n">
        <f aca="false">I$3*COS(I$2*$B4669)+I$4*SIN(I$2*$B4669)</f>
        <v>-0</v>
      </c>
      <c r="J4669" s="1" t="n">
        <f aca="false">J$3*COS(J$2*$B4669)+J$4*SIN(J$2*$B4669)</f>
        <v>-0</v>
      </c>
      <c r="K4669" s="1" t="n">
        <f aca="false">K$3*COS(K$2*$B4669)+K$4*SIN(K$2*$B4669)</f>
        <v>0</v>
      </c>
      <c r="L4669" s="1" t="n">
        <f aca="false">L$3*COS(L$2*$B4669)+L$4*SIN(L$2*$B4669)</f>
        <v>0</v>
      </c>
      <c r="M4669" s="1" t="n">
        <f aca="false">M$3*COS(M$2*$B4669)+M$4*SIN(M$2*$B4669)</f>
        <v>0</v>
      </c>
      <c r="N4669" s="1" t="n">
        <f aca="false">N$3*COS(N$2*$B4669)+N$4*SIN(N$2*$B4669)</f>
        <v>0</v>
      </c>
      <c r="O4669" s="1" t="n">
        <f aca="false">O$3*COS(O$2*$B4669)+O$4*SIN(O$2*$B4669)</f>
        <v>0</v>
      </c>
      <c r="Q4669" s="1" t="n">
        <f aca="false">D$3+SUM(E4669:O4669)</f>
        <v>65.0762555278719</v>
      </c>
      <c r="R4669" s="1" t="n">
        <f aca="false">(A4669-Q4669)^2</f>
        <v>4234.91903352887</v>
      </c>
    </row>
    <row r="4670" customFormat="false" ht="13.2" hidden="false" customHeight="false" outlineLevel="0" collapsed="false">
      <c r="A4670" s="0" t="n">
        <v>0</v>
      </c>
      <c r="B4670" s="0" t="n">
        <f aca="false">B4669+1</f>
        <v>4660</v>
      </c>
      <c r="E4670" s="1" t="n">
        <f aca="false">E$3*COS(E$2*$B4670)+E$4*SIN(E$2*$B4670)</f>
        <v>-0</v>
      </c>
      <c r="F4670" s="1" t="n">
        <f aca="false">F$3*COS(F$2*$B4670)+F$4*SIN(F$2*$B4670)</f>
        <v>0</v>
      </c>
      <c r="G4670" s="1" t="n">
        <f aca="false">G$3*COS(G$2*$B4670)+G$4*SIN(G$2*$B4670)</f>
        <v>-0</v>
      </c>
      <c r="H4670" s="1" t="n">
        <f aca="false">H$3*COS(H$2*$B4670)+H$4*SIN(H$2*$B4670)</f>
        <v>0</v>
      </c>
      <c r="I4670" s="1" t="n">
        <f aca="false">I$3*COS(I$2*$B4670)+I$4*SIN(I$2*$B4670)</f>
        <v>-0</v>
      </c>
      <c r="J4670" s="1" t="n">
        <f aca="false">J$3*COS(J$2*$B4670)+J$4*SIN(J$2*$B4670)</f>
        <v>0</v>
      </c>
      <c r="K4670" s="1" t="n">
        <f aca="false">K$3*COS(K$2*$B4670)+K$4*SIN(K$2*$B4670)</f>
        <v>0</v>
      </c>
      <c r="L4670" s="1" t="n">
        <f aca="false">L$3*COS(L$2*$B4670)+L$4*SIN(L$2*$B4670)</f>
        <v>0</v>
      </c>
      <c r="M4670" s="1" t="n">
        <f aca="false">M$3*COS(M$2*$B4670)+M$4*SIN(M$2*$B4670)</f>
        <v>0</v>
      </c>
      <c r="N4670" s="1" t="n">
        <f aca="false">N$3*COS(N$2*$B4670)+N$4*SIN(N$2*$B4670)</f>
        <v>-0</v>
      </c>
      <c r="O4670" s="1" t="n">
        <f aca="false">O$3*COS(O$2*$B4670)+O$4*SIN(O$2*$B4670)</f>
        <v>0</v>
      </c>
      <c r="Q4670" s="1" t="n">
        <f aca="false">D$3+SUM(E4670:O4670)</f>
        <v>65.0762555278719</v>
      </c>
      <c r="R4670" s="1" t="n">
        <f aca="false">(A4670-Q4670)^2</f>
        <v>4234.91903352887</v>
      </c>
    </row>
    <row r="4671" customFormat="false" ht="13.2" hidden="false" customHeight="false" outlineLevel="0" collapsed="false">
      <c r="A4671" s="0" t="n">
        <v>0</v>
      </c>
      <c r="B4671" s="0" t="n">
        <f aca="false">B4670+1</f>
        <v>4661</v>
      </c>
      <c r="E4671" s="1" t="n">
        <f aca="false">E$3*COS(E$2*$B4671)+E$4*SIN(E$2*$B4671)</f>
        <v>-0</v>
      </c>
      <c r="F4671" s="1" t="n">
        <f aca="false">F$3*COS(F$2*$B4671)+F$4*SIN(F$2*$B4671)</f>
        <v>0</v>
      </c>
      <c r="G4671" s="1" t="n">
        <f aca="false">G$3*COS(G$2*$B4671)+G$4*SIN(G$2*$B4671)</f>
        <v>-0</v>
      </c>
      <c r="H4671" s="1" t="n">
        <f aca="false">H$3*COS(H$2*$B4671)+H$4*SIN(H$2*$B4671)</f>
        <v>0</v>
      </c>
      <c r="I4671" s="1" t="n">
        <f aca="false">I$3*COS(I$2*$B4671)+I$4*SIN(I$2*$B4671)</f>
        <v>-0</v>
      </c>
      <c r="J4671" s="1" t="n">
        <f aca="false">J$3*COS(J$2*$B4671)+J$4*SIN(J$2*$B4671)</f>
        <v>0</v>
      </c>
      <c r="K4671" s="1" t="n">
        <f aca="false">K$3*COS(K$2*$B4671)+K$4*SIN(K$2*$B4671)</f>
        <v>0</v>
      </c>
      <c r="L4671" s="1" t="n">
        <f aca="false">L$3*COS(L$2*$B4671)+L$4*SIN(L$2*$B4671)</f>
        <v>0</v>
      </c>
      <c r="M4671" s="1" t="n">
        <f aca="false">M$3*COS(M$2*$B4671)+M$4*SIN(M$2*$B4671)</f>
        <v>0</v>
      </c>
      <c r="N4671" s="1" t="n">
        <f aca="false">N$3*COS(N$2*$B4671)+N$4*SIN(N$2*$B4671)</f>
        <v>-0</v>
      </c>
      <c r="O4671" s="1" t="n">
        <f aca="false">O$3*COS(O$2*$B4671)+O$4*SIN(O$2*$B4671)</f>
        <v>0</v>
      </c>
      <c r="Q4671" s="1" t="n">
        <f aca="false">D$3+SUM(E4671:O4671)</f>
        <v>65.0762555278719</v>
      </c>
      <c r="R4671" s="1" t="n">
        <f aca="false">(A4671-Q4671)^2</f>
        <v>4234.91903352887</v>
      </c>
    </row>
    <row r="4672" customFormat="false" ht="13.2" hidden="false" customHeight="false" outlineLevel="0" collapsed="false">
      <c r="A4672" s="0" t="n">
        <v>0</v>
      </c>
      <c r="B4672" s="0" t="n">
        <f aca="false">B4671+1</f>
        <v>4662</v>
      </c>
      <c r="E4672" s="1" t="n">
        <f aca="false">E$3*COS(E$2*$B4672)+E$4*SIN(E$2*$B4672)</f>
        <v>-0</v>
      </c>
      <c r="F4672" s="1" t="n">
        <f aca="false">F$3*COS(F$2*$B4672)+F$4*SIN(F$2*$B4672)</f>
        <v>0</v>
      </c>
      <c r="G4672" s="1" t="n">
        <f aca="false">G$3*COS(G$2*$B4672)+G$4*SIN(G$2*$B4672)</f>
        <v>-0</v>
      </c>
      <c r="H4672" s="1" t="n">
        <f aca="false">H$3*COS(H$2*$B4672)+H$4*SIN(H$2*$B4672)</f>
        <v>0</v>
      </c>
      <c r="I4672" s="1" t="n">
        <f aca="false">I$3*COS(I$2*$B4672)+I$4*SIN(I$2*$B4672)</f>
        <v>0</v>
      </c>
      <c r="J4672" s="1" t="n">
        <f aca="false">J$3*COS(J$2*$B4672)+J$4*SIN(J$2*$B4672)</f>
        <v>0</v>
      </c>
      <c r="K4672" s="1" t="n">
        <f aca="false">K$3*COS(K$2*$B4672)+K$4*SIN(K$2*$B4672)</f>
        <v>-0</v>
      </c>
      <c r="L4672" s="1" t="n">
        <f aca="false">L$3*COS(L$2*$B4672)+L$4*SIN(L$2*$B4672)</f>
        <v>0</v>
      </c>
      <c r="M4672" s="1" t="n">
        <f aca="false">M$3*COS(M$2*$B4672)+M$4*SIN(M$2*$B4672)</f>
        <v>0</v>
      </c>
      <c r="N4672" s="1" t="n">
        <f aca="false">N$3*COS(N$2*$B4672)+N$4*SIN(N$2*$B4672)</f>
        <v>-0</v>
      </c>
      <c r="O4672" s="1" t="n">
        <f aca="false">O$3*COS(O$2*$B4672)+O$4*SIN(O$2*$B4672)</f>
        <v>0</v>
      </c>
      <c r="Q4672" s="1" t="n">
        <f aca="false">D$3+SUM(E4672:O4672)</f>
        <v>65.0762555278719</v>
      </c>
      <c r="R4672" s="1" t="n">
        <f aca="false">(A4672-Q4672)^2</f>
        <v>4234.91903352887</v>
      </c>
    </row>
    <row r="4673" customFormat="false" ht="13.2" hidden="false" customHeight="false" outlineLevel="0" collapsed="false">
      <c r="A4673" s="0" t="n">
        <v>0</v>
      </c>
      <c r="B4673" s="0" t="n">
        <f aca="false">B4672+1</f>
        <v>4663</v>
      </c>
      <c r="E4673" s="1" t="n">
        <f aca="false">E$3*COS(E$2*$B4673)+E$4*SIN(E$2*$B4673)</f>
        <v>-0</v>
      </c>
      <c r="F4673" s="1" t="n">
        <f aca="false">F$3*COS(F$2*$B4673)+F$4*SIN(F$2*$B4673)</f>
        <v>0</v>
      </c>
      <c r="G4673" s="1" t="n">
        <f aca="false">G$3*COS(G$2*$B4673)+G$4*SIN(G$2*$B4673)</f>
        <v>0</v>
      </c>
      <c r="H4673" s="1" t="n">
        <f aca="false">H$3*COS(H$2*$B4673)+H$4*SIN(H$2*$B4673)</f>
        <v>0</v>
      </c>
      <c r="I4673" s="1" t="n">
        <f aca="false">I$3*COS(I$2*$B4673)+I$4*SIN(I$2*$B4673)</f>
        <v>0</v>
      </c>
      <c r="J4673" s="1" t="n">
        <f aca="false">J$3*COS(J$2*$B4673)+J$4*SIN(J$2*$B4673)</f>
        <v>0</v>
      </c>
      <c r="K4673" s="1" t="n">
        <f aca="false">K$3*COS(K$2*$B4673)+K$4*SIN(K$2*$B4673)</f>
        <v>-0</v>
      </c>
      <c r="L4673" s="1" t="n">
        <f aca="false">L$3*COS(L$2*$B4673)+L$4*SIN(L$2*$B4673)</f>
        <v>0</v>
      </c>
      <c r="M4673" s="1" t="n">
        <f aca="false">M$3*COS(M$2*$B4673)+M$4*SIN(M$2*$B4673)</f>
        <v>0</v>
      </c>
      <c r="N4673" s="1" t="n">
        <f aca="false">N$3*COS(N$2*$B4673)+N$4*SIN(N$2*$B4673)</f>
        <v>0</v>
      </c>
      <c r="O4673" s="1" t="n">
        <f aca="false">O$3*COS(O$2*$B4673)+O$4*SIN(O$2*$B4673)</f>
        <v>0</v>
      </c>
      <c r="Q4673" s="1" t="n">
        <f aca="false">D$3+SUM(E4673:O4673)</f>
        <v>65.0762555278719</v>
      </c>
      <c r="R4673" s="1" t="n">
        <f aca="false">(A4673-Q4673)^2</f>
        <v>4234.91903352887</v>
      </c>
    </row>
    <row r="4674" customFormat="false" ht="13.2" hidden="false" customHeight="false" outlineLevel="0" collapsed="false">
      <c r="A4674" s="0" t="n">
        <v>8</v>
      </c>
      <c r="B4674" s="0" t="n">
        <f aca="false">B4673+1</f>
        <v>4664</v>
      </c>
      <c r="E4674" s="1" t="n">
        <f aca="false">E$3*COS(E$2*$B4674)+E$4*SIN(E$2*$B4674)</f>
        <v>-0</v>
      </c>
      <c r="F4674" s="1" t="n">
        <f aca="false">F$3*COS(F$2*$B4674)+F$4*SIN(F$2*$B4674)</f>
        <v>0</v>
      </c>
      <c r="G4674" s="1" t="n">
        <f aca="false">G$3*COS(G$2*$B4674)+G$4*SIN(G$2*$B4674)</f>
        <v>0</v>
      </c>
      <c r="H4674" s="1" t="n">
        <f aca="false">H$3*COS(H$2*$B4674)+H$4*SIN(H$2*$B4674)</f>
        <v>0</v>
      </c>
      <c r="I4674" s="1" t="n">
        <f aca="false">I$3*COS(I$2*$B4674)+I$4*SIN(I$2*$B4674)</f>
        <v>0</v>
      </c>
      <c r="J4674" s="1" t="n">
        <f aca="false">J$3*COS(J$2*$B4674)+J$4*SIN(J$2*$B4674)</f>
        <v>0</v>
      </c>
      <c r="K4674" s="1" t="n">
        <f aca="false">K$3*COS(K$2*$B4674)+K$4*SIN(K$2*$B4674)</f>
        <v>-0</v>
      </c>
      <c r="L4674" s="1" t="n">
        <f aca="false">L$3*COS(L$2*$B4674)+L$4*SIN(L$2*$B4674)</f>
        <v>0</v>
      </c>
      <c r="M4674" s="1" t="n">
        <f aca="false">M$3*COS(M$2*$B4674)+M$4*SIN(M$2*$B4674)</f>
        <v>0</v>
      </c>
      <c r="N4674" s="1" t="n">
        <f aca="false">N$3*COS(N$2*$B4674)+N$4*SIN(N$2*$B4674)</f>
        <v>0</v>
      </c>
      <c r="O4674" s="1" t="n">
        <f aca="false">O$3*COS(O$2*$B4674)+O$4*SIN(O$2*$B4674)</f>
        <v>-0</v>
      </c>
      <c r="Q4674" s="1" t="n">
        <f aca="false">D$3+SUM(E4674:O4674)</f>
        <v>65.0762555278719</v>
      </c>
      <c r="R4674" s="1" t="n">
        <f aca="false">(A4674-Q4674)^2</f>
        <v>3257.69894508292</v>
      </c>
    </row>
    <row r="4675" customFormat="false" ht="13.2" hidden="false" customHeight="false" outlineLevel="0" collapsed="false">
      <c r="A4675" s="0" t="n">
        <v>27</v>
      </c>
      <c r="B4675" s="0" t="n">
        <f aca="false">B4674+1</f>
        <v>4665</v>
      </c>
      <c r="E4675" s="1" t="n">
        <f aca="false">E$3*COS(E$2*$B4675)+E$4*SIN(E$2*$B4675)</f>
        <v>-0</v>
      </c>
      <c r="F4675" s="1" t="n">
        <f aca="false">F$3*COS(F$2*$B4675)+F$4*SIN(F$2*$B4675)</f>
        <v>0</v>
      </c>
      <c r="G4675" s="1" t="n">
        <f aca="false">G$3*COS(G$2*$B4675)+G$4*SIN(G$2*$B4675)</f>
        <v>0</v>
      </c>
      <c r="H4675" s="1" t="n">
        <f aca="false">H$3*COS(H$2*$B4675)+H$4*SIN(H$2*$B4675)</f>
        <v>0</v>
      </c>
      <c r="I4675" s="1" t="n">
        <f aca="false">I$3*COS(I$2*$B4675)+I$4*SIN(I$2*$B4675)</f>
        <v>0</v>
      </c>
      <c r="J4675" s="1" t="n">
        <f aca="false">J$3*COS(J$2*$B4675)+J$4*SIN(J$2*$B4675)</f>
        <v>0</v>
      </c>
      <c r="K4675" s="1" t="n">
        <f aca="false">K$3*COS(K$2*$B4675)+K$4*SIN(K$2*$B4675)</f>
        <v>0</v>
      </c>
      <c r="L4675" s="1" t="n">
        <f aca="false">L$3*COS(L$2*$B4675)+L$4*SIN(L$2*$B4675)</f>
        <v>0</v>
      </c>
      <c r="M4675" s="1" t="n">
        <f aca="false">M$3*COS(M$2*$B4675)+M$4*SIN(M$2*$B4675)</f>
        <v>-0</v>
      </c>
      <c r="N4675" s="1" t="n">
        <f aca="false">N$3*COS(N$2*$B4675)+N$4*SIN(N$2*$B4675)</f>
        <v>0</v>
      </c>
      <c r="O4675" s="1" t="n">
        <f aca="false">O$3*COS(O$2*$B4675)+O$4*SIN(O$2*$B4675)</f>
        <v>-0</v>
      </c>
      <c r="Q4675" s="1" t="n">
        <f aca="false">D$3+SUM(E4675:O4675)</f>
        <v>65.0762555278719</v>
      </c>
      <c r="R4675" s="1" t="n">
        <f aca="false">(A4675-Q4675)^2</f>
        <v>1449.80123502379</v>
      </c>
    </row>
    <row r="4676" customFormat="false" ht="13.2" hidden="false" customHeight="false" outlineLevel="0" collapsed="false">
      <c r="A4676" s="0" t="n">
        <v>78</v>
      </c>
      <c r="B4676" s="0" t="n">
        <f aca="false">B4675+1</f>
        <v>4666</v>
      </c>
      <c r="E4676" s="1" t="n">
        <f aca="false">E$3*COS(E$2*$B4676)+E$4*SIN(E$2*$B4676)</f>
        <v>-0</v>
      </c>
      <c r="F4676" s="1" t="n">
        <f aca="false">F$3*COS(F$2*$B4676)+F$4*SIN(F$2*$B4676)</f>
        <v>0</v>
      </c>
      <c r="G4676" s="1" t="n">
        <f aca="false">G$3*COS(G$2*$B4676)+G$4*SIN(G$2*$B4676)</f>
        <v>0</v>
      </c>
      <c r="H4676" s="1" t="n">
        <f aca="false">H$3*COS(H$2*$B4676)+H$4*SIN(H$2*$B4676)</f>
        <v>0</v>
      </c>
      <c r="I4676" s="1" t="n">
        <f aca="false">I$3*COS(I$2*$B4676)+I$4*SIN(I$2*$B4676)</f>
        <v>0</v>
      </c>
      <c r="J4676" s="1" t="n">
        <f aca="false">J$3*COS(J$2*$B4676)+J$4*SIN(J$2*$B4676)</f>
        <v>0</v>
      </c>
      <c r="K4676" s="1" t="n">
        <f aca="false">K$3*COS(K$2*$B4676)+K$4*SIN(K$2*$B4676)</f>
        <v>0</v>
      </c>
      <c r="L4676" s="1" t="n">
        <f aca="false">L$3*COS(L$2*$B4676)+L$4*SIN(L$2*$B4676)</f>
        <v>0</v>
      </c>
      <c r="M4676" s="1" t="n">
        <f aca="false">M$3*COS(M$2*$B4676)+M$4*SIN(M$2*$B4676)</f>
        <v>-0</v>
      </c>
      <c r="N4676" s="1" t="n">
        <f aca="false">N$3*COS(N$2*$B4676)+N$4*SIN(N$2*$B4676)</f>
        <v>0</v>
      </c>
      <c r="O4676" s="1" t="n">
        <f aca="false">O$3*COS(O$2*$B4676)+O$4*SIN(O$2*$B4676)</f>
        <v>0</v>
      </c>
      <c r="Q4676" s="1" t="n">
        <f aca="false">D$3+SUM(E4676:O4676)</f>
        <v>65.0762555278719</v>
      </c>
      <c r="R4676" s="1" t="n">
        <f aca="false">(A4676-Q4676)^2</f>
        <v>167.023171180863</v>
      </c>
    </row>
    <row r="4677" customFormat="false" ht="13.2" hidden="false" customHeight="false" outlineLevel="0" collapsed="false">
      <c r="A4677" s="0" t="n">
        <v>76</v>
      </c>
      <c r="B4677" s="0" t="n">
        <f aca="false">B4676+1</f>
        <v>4667</v>
      </c>
      <c r="E4677" s="1" t="n">
        <f aca="false">E$3*COS(E$2*$B4677)+E$4*SIN(E$2*$B4677)</f>
        <v>-0</v>
      </c>
      <c r="F4677" s="1" t="n">
        <f aca="false">F$3*COS(F$2*$B4677)+F$4*SIN(F$2*$B4677)</f>
        <v>0</v>
      </c>
      <c r="G4677" s="1" t="n">
        <f aca="false">G$3*COS(G$2*$B4677)+G$4*SIN(G$2*$B4677)</f>
        <v>0</v>
      </c>
      <c r="H4677" s="1" t="n">
        <f aca="false">H$3*COS(H$2*$B4677)+H$4*SIN(H$2*$B4677)</f>
        <v>0</v>
      </c>
      <c r="I4677" s="1" t="n">
        <f aca="false">I$3*COS(I$2*$B4677)+I$4*SIN(I$2*$B4677)</f>
        <v>0</v>
      </c>
      <c r="J4677" s="1" t="n">
        <f aca="false">J$3*COS(J$2*$B4677)+J$4*SIN(J$2*$B4677)</f>
        <v>0</v>
      </c>
      <c r="K4677" s="1" t="n">
        <f aca="false">K$3*COS(K$2*$B4677)+K$4*SIN(K$2*$B4677)</f>
        <v>0</v>
      </c>
      <c r="L4677" s="1" t="n">
        <f aca="false">L$3*COS(L$2*$B4677)+L$4*SIN(L$2*$B4677)</f>
        <v>0</v>
      </c>
      <c r="M4677" s="1" t="n">
        <f aca="false">M$3*COS(M$2*$B4677)+M$4*SIN(M$2*$B4677)</f>
        <v>0</v>
      </c>
      <c r="N4677" s="1" t="n">
        <f aca="false">N$3*COS(N$2*$B4677)+N$4*SIN(N$2*$B4677)</f>
        <v>0</v>
      </c>
      <c r="O4677" s="1" t="n">
        <f aca="false">O$3*COS(O$2*$B4677)+O$4*SIN(O$2*$B4677)</f>
        <v>0</v>
      </c>
      <c r="Q4677" s="1" t="n">
        <f aca="false">D$3+SUM(E4677:O4677)</f>
        <v>65.0762555278719</v>
      </c>
      <c r="R4677" s="1" t="n">
        <f aca="false">(A4677-Q4677)^2</f>
        <v>119.32819329235</v>
      </c>
    </row>
    <row r="4678" customFormat="false" ht="13.2" hidden="false" customHeight="false" outlineLevel="0" collapsed="false">
      <c r="A4678" s="0" t="n">
        <v>98</v>
      </c>
      <c r="B4678" s="0" t="n">
        <f aca="false">B4677+1</f>
        <v>4668</v>
      </c>
      <c r="E4678" s="1" t="n">
        <f aca="false">E$3*COS(E$2*$B4678)+E$4*SIN(E$2*$B4678)</f>
        <v>-0</v>
      </c>
      <c r="F4678" s="1" t="n">
        <f aca="false">F$3*COS(F$2*$B4678)+F$4*SIN(F$2*$B4678)</f>
        <v>0</v>
      </c>
      <c r="G4678" s="1" t="n">
        <f aca="false">G$3*COS(G$2*$B4678)+G$4*SIN(G$2*$B4678)</f>
        <v>0</v>
      </c>
      <c r="H4678" s="1" t="n">
        <f aca="false">H$3*COS(H$2*$B4678)+H$4*SIN(H$2*$B4678)</f>
        <v>-0</v>
      </c>
      <c r="I4678" s="1" t="n">
        <f aca="false">I$3*COS(I$2*$B4678)+I$4*SIN(I$2*$B4678)</f>
        <v>0</v>
      </c>
      <c r="J4678" s="1" t="n">
        <f aca="false">J$3*COS(J$2*$B4678)+J$4*SIN(J$2*$B4678)</f>
        <v>0</v>
      </c>
      <c r="K4678" s="1" t="n">
        <f aca="false">K$3*COS(K$2*$B4678)+K$4*SIN(K$2*$B4678)</f>
        <v>0</v>
      </c>
      <c r="L4678" s="1" t="n">
        <f aca="false">L$3*COS(L$2*$B4678)+L$4*SIN(L$2*$B4678)</f>
        <v>-0</v>
      </c>
      <c r="M4678" s="1" t="n">
        <f aca="false">M$3*COS(M$2*$B4678)+M$4*SIN(M$2*$B4678)</f>
        <v>0</v>
      </c>
      <c r="N4678" s="1" t="n">
        <f aca="false">N$3*COS(N$2*$B4678)+N$4*SIN(N$2*$B4678)</f>
        <v>0</v>
      </c>
      <c r="O4678" s="1" t="n">
        <f aca="false">O$3*COS(O$2*$B4678)+O$4*SIN(O$2*$B4678)</f>
        <v>0</v>
      </c>
      <c r="Q4678" s="1" t="n">
        <f aca="false">D$3+SUM(E4678:O4678)</f>
        <v>65.0762555278719</v>
      </c>
      <c r="R4678" s="1" t="n">
        <f aca="false">(A4678-Q4678)^2</f>
        <v>1083.97295006599</v>
      </c>
    </row>
    <row r="4679" customFormat="false" ht="13.2" hidden="false" customHeight="false" outlineLevel="0" collapsed="false">
      <c r="A4679" s="0" t="n">
        <v>109</v>
      </c>
      <c r="B4679" s="0" t="n">
        <f aca="false">B4678+1</f>
        <v>4669</v>
      </c>
      <c r="E4679" s="1" t="n">
        <f aca="false">E$3*COS(E$2*$B4679)+E$4*SIN(E$2*$B4679)</f>
        <v>-0</v>
      </c>
      <c r="F4679" s="1" t="n">
        <f aca="false">F$3*COS(F$2*$B4679)+F$4*SIN(F$2*$B4679)</f>
        <v>0</v>
      </c>
      <c r="G4679" s="1" t="n">
        <f aca="false">G$3*COS(G$2*$B4679)+G$4*SIN(G$2*$B4679)</f>
        <v>0</v>
      </c>
      <c r="H4679" s="1" t="n">
        <f aca="false">H$3*COS(H$2*$B4679)+H$4*SIN(H$2*$B4679)</f>
        <v>-0</v>
      </c>
      <c r="I4679" s="1" t="n">
        <f aca="false">I$3*COS(I$2*$B4679)+I$4*SIN(I$2*$B4679)</f>
        <v>0</v>
      </c>
      <c r="J4679" s="1" t="n">
        <f aca="false">J$3*COS(J$2*$B4679)+J$4*SIN(J$2*$B4679)</f>
        <v>-0</v>
      </c>
      <c r="K4679" s="1" t="n">
        <f aca="false">K$3*COS(K$2*$B4679)+K$4*SIN(K$2*$B4679)</f>
        <v>0</v>
      </c>
      <c r="L4679" s="1" t="n">
        <f aca="false">L$3*COS(L$2*$B4679)+L$4*SIN(L$2*$B4679)</f>
        <v>-0</v>
      </c>
      <c r="M4679" s="1" t="n">
        <f aca="false">M$3*COS(M$2*$B4679)+M$4*SIN(M$2*$B4679)</f>
        <v>0</v>
      </c>
      <c r="N4679" s="1" t="n">
        <f aca="false">N$3*COS(N$2*$B4679)+N$4*SIN(N$2*$B4679)</f>
        <v>-0</v>
      </c>
      <c r="O4679" s="1" t="n">
        <f aca="false">O$3*COS(O$2*$B4679)+O$4*SIN(O$2*$B4679)</f>
        <v>0</v>
      </c>
      <c r="Q4679" s="1" t="n">
        <f aca="false">D$3+SUM(E4679:O4679)</f>
        <v>65.0762555278719</v>
      </c>
      <c r="R4679" s="1" t="n">
        <f aca="false">(A4679-Q4679)^2</f>
        <v>1929.29532845281</v>
      </c>
    </row>
    <row r="4680" customFormat="false" ht="13.2" hidden="false" customHeight="false" outlineLevel="0" collapsed="false">
      <c r="A4680" s="0" t="n">
        <v>113</v>
      </c>
      <c r="B4680" s="0" t="n">
        <f aca="false">B4679+1</f>
        <v>4670</v>
      </c>
      <c r="E4680" s="1" t="n">
        <f aca="false">E$3*COS(E$2*$B4680)+E$4*SIN(E$2*$B4680)</f>
        <v>-0</v>
      </c>
      <c r="F4680" s="1" t="n">
        <f aca="false">F$3*COS(F$2*$B4680)+F$4*SIN(F$2*$B4680)</f>
        <v>0</v>
      </c>
      <c r="G4680" s="1" t="n">
        <f aca="false">G$3*COS(G$2*$B4680)+G$4*SIN(G$2*$B4680)</f>
        <v>0</v>
      </c>
      <c r="H4680" s="1" t="n">
        <f aca="false">H$3*COS(H$2*$B4680)+H$4*SIN(H$2*$B4680)</f>
        <v>-0</v>
      </c>
      <c r="I4680" s="1" t="n">
        <f aca="false">I$3*COS(I$2*$B4680)+I$4*SIN(I$2*$B4680)</f>
        <v>0</v>
      </c>
      <c r="J4680" s="1" t="n">
        <f aca="false">J$3*COS(J$2*$B4680)+J$4*SIN(J$2*$B4680)</f>
        <v>-0</v>
      </c>
      <c r="K4680" s="1" t="n">
        <f aca="false">K$3*COS(K$2*$B4680)+K$4*SIN(K$2*$B4680)</f>
        <v>0</v>
      </c>
      <c r="L4680" s="1" t="n">
        <f aca="false">L$3*COS(L$2*$B4680)+L$4*SIN(L$2*$B4680)</f>
        <v>-0</v>
      </c>
      <c r="M4680" s="1" t="n">
        <f aca="false">M$3*COS(M$2*$B4680)+M$4*SIN(M$2*$B4680)</f>
        <v>0</v>
      </c>
      <c r="N4680" s="1" t="n">
        <f aca="false">N$3*COS(N$2*$B4680)+N$4*SIN(N$2*$B4680)</f>
        <v>-0</v>
      </c>
      <c r="O4680" s="1" t="n">
        <f aca="false">O$3*COS(O$2*$B4680)+O$4*SIN(O$2*$B4680)</f>
        <v>0</v>
      </c>
      <c r="Q4680" s="1" t="n">
        <f aca="false">D$3+SUM(E4680:O4680)</f>
        <v>65.0762555278719</v>
      </c>
      <c r="R4680" s="1" t="n">
        <f aca="false">(A4680-Q4680)^2</f>
        <v>2296.68528422983</v>
      </c>
    </row>
    <row r="4681" customFormat="false" ht="13.2" hidden="false" customHeight="false" outlineLevel="0" collapsed="false">
      <c r="A4681" s="0" t="n">
        <v>95</v>
      </c>
      <c r="B4681" s="0" t="n">
        <f aca="false">B4680+1</f>
        <v>4671</v>
      </c>
      <c r="E4681" s="1" t="n">
        <f aca="false">E$3*COS(E$2*$B4681)+E$4*SIN(E$2*$B4681)</f>
        <v>-0</v>
      </c>
      <c r="F4681" s="1" t="n">
        <f aca="false">F$3*COS(F$2*$B4681)+F$4*SIN(F$2*$B4681)</f>
        <v>0</v>
      </c>
      <c r="G4681" s="1" t="n">
        <f aca="false">G$3*COS(G$2*$B4681)+G$4*SIN(G$2*$B4681)</f>
        <v>0</v>
      </c>
      <c r="H4681" s="1" t="n">
        <f aca="false">H$3*COS(H$2*$B4681)+H$4*SIN(H$2*$B4681)</f>
        <v>-0</v>
      </c>
      <c r="I4681" s="1" t="n">
        <f aca="false">I$3*COS(I$2*$B4681)+I$4*SIN(I$2*$B4681)</f>
        <v>0</v>
      </c>
      <c r="J4681" s="1" t="n">
        <f aca="false">J$3*COS(J$2*$B4681)+J$4*SIN(J$2*$B4681)</f>
        <v>-0</v>
      </c>
      <c r="K4681" s="1" t="n">
        <f aca="false">K$3*COS(K$2*$B4681)+K$4*SIN(K$2*$B4681)</f>
        <v>0</v>
      </c>
      <c r="L4681" s="1" t="n">
        <f aca="false">L$3*COS(L$2*$B4681)+L$4*SIN(L$2*$B4681)</f>
        <v>0</v>
      </c>
      <c r="M4681" s="1" t="n">
        <f aca="false">M$3*COS(M$2*$B4681)+M$4*SIN(M$2*$B4681)</f>
        <v>0</v>
      </c>
      <c r="N4681" s="1" t="n">
        <f aca="false">N$3*COS(N$2*$B4681)+N$4*SIN(N$2*$B4681)</f>
        <v>0</v>
      </c>
      <c r="O4681" s="1" t="n">
        <f aca="false">O$3*COS(O$2*$B4681)+O$4*SIN(O$2*$B4681)</f>
        <v>0</v>
      </c>
      <c r="Q4681" s="1" t="n">
        <f aca="false">D$3+SUM(E4681:O4681)</f>
        <v>65.0762555278719</v>
      </c>
      <c r="R4681" s="1" t="n">
        <f aca="false">(A4681-Q4681)^2</f>
        <v>895.43048323322</v>
      </c>
    </row>
    <row r="4682" customFormat="false" ht="13.2" hidden="false" customHeight="false" outlineLevel="0" collapsed="false">
      <c r="A4682" s="0" t="n">
        <v>44</v>
      </c>
      <c r="B4682" s="0" t="n">
        <f aca="false">B4681+1</f>
        <v>4672</v>
      </c>
      <c r="E4682" s="1" t="n">
        <f aca="false">E$3*COS(E$2*$B4682)+E$4*SIN(E$2*$B4682)</f>
        <v>-0</v>
      </c>
      <c r="F4682" s="1" t="n">
        <f aca="false">F$3*COS(F$2*$B4682)+F$4*SIN(F$2*$B4682)</f>
        <v>0</v>
      </c>
      <c r="G4682" s="1" t="n">
        <f aca="false">G$3*COS(G$2*$B4682)+G$4*SIN(G$2*$B4682)</f>
        <v>0</v>
      </c>
      <c r="H4682" s="1" t="n">
        <f aca="false">H$3*COS(H$2*$B4682)+H$4*SIN(H$2*$B4682)</f>
        <v>-0</v>
      </c>
      <c r="I4682" s="1" t="n">
        <f aca="false">I$3*COS(I$2*$B4682)+I$4*SIN(I$2*$B4682)</f>
        <v>0</v>
      </c>
      <c r="J4682" s="1" t="n">
        <f aca="false">J$3*COS(J$2*$B4682)+J$4*SIN(J$2*$B4682)</f>
        <v>0</v>
      </c>
      <c r="K4682" s="1" t="n">
        <f aca="false">K$3*COS(K$2*$B4682)+K$4*SIN(K$2*$B4682)</f>
        <v>0</v>
      </c>
      <c r="L4682" s="1" t="n">
        <f aca="false">L$3*COS(L$2*$B4682)+L$4*SIN(L$2*$B4682)</f>
        <v>0</v>
      </c>
      <c r="M4682" s="1" t="n">
        <f aca="false">M$3*COS(M$2*$B4682)+M$4*SIN(M$2*$B4682)</f>
        <v>0</v>
      </c>
      <c r="N4682" s="1" t="n">
        <f aca="false">N$3*COS(N$2*$B4682)+N$4*SIN(N$2*$B4682)</f>
        <v>0</v>
      </c>
      <c r="O4682" s="1" t="n">
        <f aca="false">O$3*COS(O$2*$B4682)+O$4*SIN(O$2*$B4682)</f>
        <v>-0</v>
      </c>
      <c r="Q4682" s="1" t="n">
        <f aca="false">D$3+SUM(E4682:O4682)</f>
        <v>65.0762555278719</v>
      </c>
      <c r="R4682" s="1" t="n">
        <f aca="false">(A4682-Q4682)^2</f>
        <v>444.208547076149</v>
      </c>
    </row>
    <row r="4683" customFormat="false" ht="13.2" hidden="false" customHeight="false" outlineLevel="0" collapsed="false">
      <c r="A4683" s="0" t="n">
        <v>13</v>
      </c>
      <c r="B4683" s="0" t="n">
        <f aca="false">B4682+1</f>
        <v>4673</v>
      </c>
      <c r="E4683" s="1" t="n">
        <f aca="false">E$3*COS(E$2*$B4683)+E$4*SIN(E$2*$B4683)</f>
        <v>-0</v>
      </c>
      <c r="F4683" s="1" t="n">
        <f aca="false">F$3*COS(F$2*$B4683)+F$4*SIN(F$2*$B4683)</f>
        <v>0</v>
      </c>
      <c r="G4683" s="1" t="n">
        <f aca="false">G$3*COS(G$2*$B4683)+G$4*SIN(G$2*$B4683)</f>
        <v>0</v>
      </c>
      <c r="H4683" s="1" t="n">
        <f aca="false">H$3*COS(H$2*$B4683)+H$4*SIN(H$2*$B4683)</f>
        <v>-0</v>
      </c>
      <c r="I4683" s="1" t="n">
        <f aca="false">I$3*COS(I$2*$B4683)+I$4*SIN(I$2*$B4683)</f>
        <v>0</v>
      </c>
      <c r="J4683" s="1" t="n">
        <f aca="false">J$3*COS(J$2*$B4683)+J$4*SIN(J$2*$B4683)</f>
        <v>0</v>
      </c>
      <c r="K4683" s="1" t="n">
        <f aca="false">K$3*COS(K$2*$B4683)+K$4*SIN(K$2*$B4683)</f>
        <v>0</v>
      </c>
      <c r="L4683" s="1" t="n">
        <f aca="false">L$3*COS(L$2*$B4683)+L$4*SIN(L$2*$B4683)</f>
        <v>0</v>
      </c>
      <c r="M4683" s="1" t="n">
        <f aca="false">M$3*COS(M$2*$B4683)+M$4*SIN(M$2*$B4683)</f>
        <v>-0</v>
      </c>
      <c r="N4683" s="1" t="n">
        <f aca="false">N$3*COS(N$2*$B4683)+N$4*SIN(N$2*$B4683)</f>
        <v>0</v>
      </c>
      <c r="O4683" s="1" t="n">
        <f aca="false">O$3*COS(O$2*$B4683)+O$4*SIN(O$2*$B4683)</f>
        <v>-0</v>
      </c>
      <c r="Q4683" s="1" t="n">
        <f aca="false">D$3+SUM(E4683:O4683)</f>
        <v>65.0762555278719</v>
      </c>
      <c r="R4683" s="1" t="n">
        <f aca="false">(A4683-Q4683)^2</f>
        <v>2711.9363898042</v>
      </c>
    </row>
    <row r="4684" customFormat="false" ht="13.2" hidden="false" customHeight="false" outlineLevel="0" collapsed="false">
      <c r="A4684" s="0" t="n">
        <v>0</v>
      </c>
      <c r="B4684" s="0" t="n">
        <f aca="false">B4683+1</f>
        <v>4674</v>
      </c>
      <c r="E4684" s="1" t="n">
        <f aca="false">E$3*COS(E$2*$B4684)+E$4*SIN(E$2*$B4684)</f>
        <v>-0</v>
      </c>
      <c r="F4684" s="1" t="n">
        <f aca="false">F$3*COS(F$2*$B4684)+F$4*SIN(F$2*$B4684)</f>
        <v>0</v>
      </c>
      <c r="G4684" s="1" t="n">
        <f aca="false">G$3*COS(G$2*$B4684)+G$4*SIN(G$2*$B4684)</f>
        <v>0</v>
      </c>
      <c r="H4684" s="1" t="n">
        <f aca="false">H$3*COS(H$2*$B4684)+H$4*SIN(H$2*$B4684)</f>
        <v>0</v>
      </c>
      <c r="I4684" s="1" t="n">
        <f aca="false">I$3*COS(I$2*$B4684)+I$4*SIN(I$2*$B4684)</f>
        <v>0</v>
      </c>
      <c r="J4684" s="1" t="n">
        <f aca="false">J$3*COS(J$2*$B4684)+J$4*SIN(J$2*$B4684)</f>
        <v>0</v>
      </c>
      <c r="K4684" s="1" t="n">
        <f aca="false">K$3*COS(K$2*$B4684)+K$4*SIN(K$2*$B4684)</f>
        <v>-0</v>
      </c>
      <c r="L4684" s="1" t="n">
        <f aca="false">L$3*COS(L$2*$B4684)+L$4*SIN(L$2*$B4684)</f>
        <v>0</v>
      </c>
      <c r="M4684" s="1" t="n">
        <f aca="false">M$3*COS(M$2*$B4684)+M$4*SIN(M$2*$B4684)</f>
        <v>-0</v>
      </c>
      <c r="N4684" s="1" t="n">
        <f aca="false">N$3*COS(N$2*$B4684)+N$4*SIN(N$2*$B4684)</f>
        <v>0</v>
      </c>
      <c r="O4684" s="1" t="n">
        <f aca="false">O$3*COS(O$2*$B4684)+O$4*SIN(O$2*$B4684)</f>
        <v>0</v>
      </c>
      <c r="Q4684" s="1" t="n">
        <f aca="false">D$3+SUM(E4684:O4684)</f>
        <v>65.0762555278719</v>
      </c>
      <c r="R4684" s="1" t="n">
        <f aca="false">(A4684-Q4684)^2</f>
        <v>4234.91903352887</v>
      </c>
    </row>
    <row r="4685" customFormat="false" ht="13.2" hidden="false" customHeight="false" outlineLevel="0" collapsed="false">
      <c r="A4685" s="0" t="n">
        <v>0</v>
      </c>
      <c r="B4685" s="0" t="n">
        <f aca="false">B4684+1</f>
        <v>4675</v>
      </c>
      <c r="E4685" s="1" t="n">
        <f aca="false">E$3*COS(E$2*$B4685)+E$4*SIN(E$2*$B4685)</f>
        <v>-0</v>
      </c>
      <c r="F4685" s="1" t="n">
        <f aca="false">F$3*COS(F$2*$B4685)+F$4*SIN(F$2*$B4685)</f>
        <v>0</v>
      </c>
      <c r="G4685" s="1" t="n">
        <f aca="false">G$3*COS(G$2*$B4685)+G$4*SIN(G$2*$B4685)</f>
        <v>0</v>
      </c>
      <c r="H4685" s="1" t="n">
        <f aca="false">H$3*COS(H$2*$B4685)+H$4*SIN(H$2*$B4685)</f>
        <v>0</v>
      </c>
      <c r="I4685" s="1" t="n">
        <f aca="false">I$3*COS(I$2*$B4685)+I$4*SIN(I$2*$B4685)</f>
        <v>0</v>
      </c>
      <c r="J4685" s="1" t="n">
        <f aca="false">J$3*COS(J$2*$B4685)+J$4*SIN(J$2*$B4685)</f>
        <v>0</v>
      </c>
      <c r="K4685" s="1" t="n">
        <f aca="false">K$3*COS(K$2*$B4685)+K$4*SIN(K$2*$B4685)</f>
        <v>-0</v>
      </c>
      <c r="L4685" s="1" t="n">
        <f aca="false">L$3*COS(L$2*$B4685)+L$4*SIN(L$2*$B4685)</f>
        <v>0</v>
      </c>
      <c r="M4685" s="1" t="n">
        <f aca="false">M$3*COS(M$2*$B4685)+M$4*SIN(M$2*$B4685)</f>
        <v>0</v>
      </c>
      <c r="N4685" s="1" t="n">
        <f aca="false">N$3*COS(N$2*$B4685)+N$4*SIN(N$2*$B4685)</f>
        <v>0</v>
      </c>
      <c r="O4685" s="1" t="n">
        <f aca="false">O$3*COS(O$2*$B4685)+O$4*SIN(O$2*$B4685)</f>
        <v>0</v>
      </c>
      <c r="Q4685" s="1" t="n">
        <f aca="false">D$3+SUM(E4685:O4685)</f>
        <v>65.0762555278719</v>
      </c>
      <c r="R4685" s="1" t="n">
        <f aca="false">(A4685-Q4685)^2</f>
        <v>4234.91903352887</v>
      </c>
    </row>
    <row r="4686" customFormat="false" ht="13.2" hidden="false" customHeight="false" outlineLevel="0" collapsed="false">
      <c r="A4686" s="0" t="n">
        <v>0</v>
      </c>
      <c r="B4686" s="0" t="n">
        <f aca="false">B4685+1</f>
        <v>4676</v>
      </c>
      <c r="E4686" s="1" t="n">
        <f aca="false">E$3*COS(E$2*$B4686)+E$4*SIN(E$2*$B4686)</f>
        <v>-0</v>
      </c>
      <c r="F4686" s="1" t="n">
        <f aca="false">F$3*COS(F$2*$B4686)+F$4*SIN(F$2*$B4686)</f>
        <v>0</v>
      </c>
      <c r="G4686" s="1" t="n">
        <f aca="false">G$3*COS(G$2*$B4686)+G$4*SIN(G$2*$B4686)</f>
        <v>0</v>
      </c>
      <c r="H4686" s="1" t="n">
        <f aca="false">H$3*COS(H$2*$B4686)+H$4*SIN(H$2*$B4686)</f>
        <v>0</v>
      </c>
      <c r="I4686" s="1" t="n">
        <f aca="false">I$3*COS(I$2*$B4686)+I$4*SIN(I$2*$B4686)</f>
        <v>0</v>
      </c>
      <c r="J4686" s="1" t="n">
        <f aca="false">J$3*COS(J$2*$B4686)+J$4*SIN(J$2*$B4686)</f>
        <v>0</v>
      </c>
      <c r="K4686" s="1" t="n">
        <f aca="false">K$3*COS(K$2*$B4686)+K$4*SIN(K$2*$B4686)</f>
        <v>-0</v>
      </c>
      <c r="L4686" s="1" t="n">
        <f aca="false">L$3*COS(L$2*$B4686)+L$4*SIN(L$2*$B4686)</f>
        <v>0</v>
      </c>
      <c r="M4686" s="1" t="n">
        <f aca="false">M$3*COS(M$2*$B4686)+M$4*SIN(M$2*$B4686)</f>
        <v>0</v>
      </c>
      <c r="N4686" s="1" t="n">
        <f aca="false">N$3*COS(N$2*$B4686)+N$4*SIN(N$2*$B4686)</f>
        <v>-0</v>
      </c>
      <c r="O4686" s="1" t="n">
        <f aca="false">O$3*COS(O$2*$B4686)+O$4*SIN(O$2*$B4686)</f>
        <v>0</v>
      </c>
      <c r="Q4686" s="1" t="n">
        <f aca="false">D$3+SUM(E4686:O4686)</f>
        <v>65.0762555278719</v>
      </c>
      <c r="R4686" s="1" t="n">
        <f aca="false">(A4686-Q4686)^2</f>
        <v>4234.91903352887</v>
      </c>
    </row>
    <row r="4687" customFormat="false" ht="13.2" hidden="false" customHeight="false" outlineLevel="0" collapsed="false">
      <c r="A4687" s="0" t="n">
        <v>0</v>
      </c>
      <c r="B4687" s="0" t="n">
        <f aca="false">B4686+1</f>
        <v>4677</v>
      </c>
      <c r="E4687" s="1" t="n">
        <f aca="false">E$3*COS(E$2*$B4687)+E$4*SIN(E$2*$B4687)</f>
        <v>-0</v>
      </c>
      <c r="F4687" s="1" t="n">
        <f aca="false">F$3*COS(F$2*$B4687)+F$4*SIN(F$2*$B4687)</f>
        <v>0</v>
      </c>
      <c r="G4687" s="1" t="n">
        <f aca="false">G$3*COS(G$2*$B4687)+G$4*SIN(G$2*$B4687)</f>
        <v>0</v>
      </c>
      <c r="H4687" s="1" t="n">
        <f aca="false">H$3*COS(H$2*$B4687)+H$4*SIN(H$2*$B4687)</f>
        <v>0</v>
      </c>
      <c r="I4687" s="1" t="n">
        <f aca="false">I$3*COS(I$2*$B4687)+I$4*SIN(I$2*$B4687)</f>
        <v>0</v>
      </c>
      <c r="J4687" s="1" t="n">
        <f aca="false">J$3*COS(J$2*$B4687)+J$4*SIN(J$2*$B4687)</f>
        <v>0</v>
      </c>
      <c r="K4687" s="1" t="n">
        <f aca="false">K$3*COS(K$2*$B4687)+K$4*SIN(K$2*$B4687)</f>
        <v>0</v>
      </c>
      <c r="L4687" s="1" t="n">
        <f aca="false">L$3*COS(L$2*$B4687)+L$4*SIN(L$2*$B4687)</f>
        <v>0</v>
      </c>
      <c r="M4687" s="1" t="n">
        <f aca="false">M$3*COS(M$2*$B4687)+M$4*SIN(M$2*$B4687)</f>
        <v>0</v>
      </c>
      <c r="N4687" s="1" t="n">
        <f aca="false">N$3*COS(N$2*$B4687)+N$4*SIN(N$2*$B4687)</f>
        <v>-0</v>
      </c>
      <c r="O4687" s="1" t="n">
        <f aca="false">O$3*COS(O$2*$B4687)+O$4*SIN(O$2*$B4687)</f>
        <v>0</v>
      </c>
      <c r="Q4687" s="1" t="n">
        <f aca="false">D$3+SUM(E4687:O4687)</f>
        <v>65.0762555278719</v>
      </c>
      <c r="R4687" s="1" t="n">
        <f aca="false">(A4687-Q4687)^2</f>
        <v>4234.91903352887</v>
      </c>
    </row>
    <row r="4688" customFormat="false" ht="13.2" hidden="false" customHeight="false" outlineLevel="0" collapsed="false">
      <c r="A4688" s="0" t="n">
        <v>0</v>
      </c>
      <c r="B4688" s="0" t="n">
        <f aca="false">B4687+1</f>
        <v>4678</v>
      </c>
      <c r="E4688" s="1" t="n">
        <f aca="false">E$3*COS(E$2*$B4688)+E$4*SIN(E$2*$B4688)</f>
        <v>-0</v>
      </c>
      <c r="F4688" s="1" t="n">
        <f aca="false">F$3*COS(F$2*$B4688)+F$4*SIN(F$2*$B4688)</f>
        <v>0</v>
      </c>
      <c r="G4688" s="1" t="n">
        <f aca="false">G$3*COS(G$2*$B4688)+G$4*SIN(G$2*$B4688)</f>
        <v>0</v>
      </c>
      <c r="H4688" s="1" t="n">
        <f aca="false">H$3*COS(H$2*$B4688)+H$4*SIN(H$2*$B4688)</f>
        <v>0</v>
      </c>
      <c r="I4688" s="1" t="n">
        <f aca="false">I$3*COS(I$2*$B4688)+I$4*SIN(I$2*$B4688)</f>
        <v>0</v>
      </c>
      <c r="J4688" s="1" t="n">
        <f aca="false">J$3*COS(J$2*$B4688)+J$4*SIN(J$2*$B4688)</f>
        <v>0</v>
      </c>
      <c r="K4688" s="1" t="n">
        <f aca="false">K$3*COS(K$2*$B4688)+K$4*SIN(K$2*$B4688)</f>
        <v>0</v>
      </c>
      <c r="L4688" s="1" t="n">
        <f aca="false">L$3*COS(L$2*$B4688)+L$4*SIN(L$2*$B4688)</f>
        <v>0</v>
      </c>
      <c r="M4688" s="1" t="n">
        <f aca="false">M$3*COS(M$2*$B4688)+M$4*SIN(M$2*$B4688)</f>
        <v>0</v>
      </c>
      <c r="N4688" s="1" t="n">
        <f aca="false">N$3*COS(N$2*$B4688)+N$4*SIN(N$2*$B4688)</f>
        <v>-0</v>
      </c>
      <c r="O4688" s="1" t="n">
        <f aca="false">O$3*COS(O$2*$B4688)+O$4*SIN(O$2*$B4688)</f>
        <v>0</v>
      </c>
      <c r="Q4688" s="1" t="n">
        <f aca="false">D$3+SUM(E4688:O4688)</f>
        <v>65.0762555278719</v>
      </c>
      <c r="R4688" s="1" t="n">
        <f aca="false">(A4688-Q4688)^2</f>
        <v>4234.91903352887</v>
      </c>
    </row>
    <row r="4689" customFormat="false" ht="13.2" hidden="false" customHeight="false" outlineLevel="0" collapsed="false">
      <c r="A4689" s="0" t="n">
        <v>0</v>
      </c>
      <c r="B4689" s="0" t="n">
        <f aca="false">B4688+1</f>
        <v>4679</v>
      </c>
      <c r="E4689" s="1" t="n">
        <f aca="false">E$3*COS(E$2*$B4689)+E$4*SIN(E$2*$B4689)</f>
        <v>-0</v>
      </c>
      <c r="F4689" s="1" t="n">
        <f aca="false">F$3*COS(F$2*$B4689)+F$4*SIN(F$2*$B4689)</f>
        <v>0</v>
      </c>
      <c r="G4689" s="1" t="n">
        <f aca="false">G$3*COS(G$2*$B4689)+G$4*SIN(G$2*$B4689)</f>
        <v>0</v>
      </c>
      <c r="H4689" s="1" t="n">
        <f aca="false">H$3*COS(H$2*$B4689)+H$4*SIN(H$2*$B4689)</f>
        <v>0</v>
      </c>
      <c r="I4689" s="1" t="n">
        <f aca="false">I$3*COS(I$2*$B4689)+I$4*SIN(I$2*$B4689)</f>
        <v>0</v>
      </c>
      <c r="J4689" s="1" t="n">
        <f aca="false">J$3*COS(J$2*$B4689)+J$4*SIN(J$2*$B4689)</f>
        <v>0</v>
      </c>
      <c r="K4689" s="1" t="n">
        <f aca="false">K$3*COS(K$2*$B4689)+K$4*SIN(K$2*$B4689)</f>
        <v>0</v>
      </c>
      <c r="L4689" s="1" t="n">
        <f aca="false">L$3*COS(L$2*$B4689)+L$4*SIN(L$2*$B4689)</f>
        <v>0</v>
      </c>
      <c r="M4689" s="1" t="n">
        <f aca="false">M$3*COS(M$2*$B4689)+M$4*SIN(M$2*$B4689)</f>
        <v>0</v>
      </c>
      <c r="N4689" s="1" t="n">
        <f aca="false">N$3*COS(N$2*$B4689)+N$4*SIN(N$2*$B4689)</f>
        <v>0</v>
      </c>
      <c r="O4689" s="1" t="n">
        <f aca="false">O$3*COS(O$2*$B4689)+O$4*SIN(O$2*$B4689)</f>
        <v>0</v>
      </c>
      <c r="Q4689" s="1" t="n">
        <f aca="false">D$3+SUM(E4689:O4689)</f>
        <v>65.0762555278719</v>
      </c>
      <c r="R4689" s="1" t="n">
        <f aca="false">(A4689-Q4689)^2</f>
        <v>4234.91903352887</v>
      </c>
    </row>
    <row r="4690" customFormat="false" ht="13.2" hidden="false" customHeight="false" outlineLevel="0" collapsed="false">
      <c r="A4690" s="0" t="n">
        <v>0</v>
      </c>
      <c r="B4690" s="0" t="n">
        <f aca="false">B4689+1</f>
        <v>4680</v>
      </c>
      <c r="E4690" s="1" t="n">
        <f aca="false">E$3*COS(E$2*$B4690)+E$4*SIN(E$2*$B4690)</f>
        <v>-0</v>
      </c>
      <c r="F4690" s="1" t="n">
        <f aca="false">F$3*COS(F$2*$B4690)+F$4*SIN(F$2*$B4690)</f>
        <v>0</v>
      </c>
      <c r="G4690" s="1" t="n">
        <f aca="false">G$3*COS(G$2*$B4690)+G$4*SIN(G$2*$B4690)</f>
        <v>0</v>
      </c>
      <c r="H4690" s="1" t="n">
        <f aca="false">H$3*COS(H$2*$B4690)+H$4*SIN(H$2*$B4690)</f>
        <v>0</v>
      </c>
      <c r="I4690" s="1" t="n">
        <f aca="false">I$3*COS(I$2*$B4690)+I$4*SIN(I$2*$B4690)</f>
        <v>-0</v>
      </c>
      <c r="J4690" s="1" t="n">
        <f aca="false">J$3*COS(J$2*$B4690)+J$4*SIN(J$2*$B4690)</f>
        <v>0</v>
      </c>
      <c r="K4690" s="1" t="n">
        <f aca="false">K$3*COS(K$2*$B4690)+K$4*SIN(K$2*$B4690)</f>
        <v>0</v>
      </c>
      <c r="L4690" s="1" t="n">
        <f aca="false">L$3*COS(L$2*$B4690)+L$4*SIN(L$2*$B4690)</f>
        <v>-0</v>
      </c>
      <c r="M4690" s="1" t="n">
        <f aca="false">M$3*COS(M$2*$B4690)+M$4*SIN(M$2*$B4690)</f>
        <v>0</v>
      </c>
      <c r="N4690" s="1" t="n">
        <f aca="false">N$3*COS(N$2*$B4690)+N$4*SIN(N$2*$B4690)</f>
        <v>0</v>
      </c>
      <c r="O4690" s="1" t="n">
        <f aca="false">O$3*COS(O$2*$B4690)+O$4*SIN(O$2*$B4690)</f>
        <v>-0</v>
      </c>
      <c r="Q4690" s="1" t="n">
        <f aca="false">D$3+SUM(E4690:O4690)</f>
        <v>65.0762555278719</v>
      </c>
      <c r="R4690" s="1" t="n">
        <f aca="false">(A4690-Q4690)^2</f>
        <v>4234.91903352887</v>
      </c>
    </row>
    <row r="4691" customFormat="false" ht="13.2" hidden="false" customHeight="false" outlineLevel="0" collapsed="false">
      <c r="A4691" s="0" t="n">
        <v>0</v>
      </c>
      <c r="B4691" s="0" t="n">
        <f aca="false">B4690+1</f>
        <v>4681</v>
      </c>
      <c r="E4691" s="1" t="n">
        <f aca="false">E$3*COS(E$2*$B4691)+E$4*SIN(E$2*$B4691)</f>
        <v>-0</v>
      </c>
      <c r="F4691" s="1" t="n">
        <f aca="false">F$3*COS(F$2*$B4691)+F$4*SIN(F$2*$B4691)</f>
        <v>0</v>
      </c>
      <c r="G4691" s="1" t="n">
        <f aca="false">G$3*COS(G$2*$B4691)+G$4*SIN(G$2*$B4691)</f>
        <v>-0</v>
      </c>
      <c r="H4691" s="1" t="n">
        <f aca="false">H$3*COS(H$2*$B4691)+H$4*SIN(H$2*$B4691)</f>
        <v>0</v>
      </c>
      <c r="I4691" s="1" t="n">
        <f aca="false">I$3*COS(I$2*$B4691)+I$4*SIN(I$2*$B4691)</f>
        <v>-0</v>
      </c>
      <c r="J4691" s="1" t="n">
        <f aca="false">J$3*COS(J$2*$B4691)+J$4*SIN(J$2*$B4691)</f>
        <v>-0</v>
      </c>
      <c r="K4691" s="1" t="n">
        <f aca="false">K$3*COS(K$2*$B4691)+K$4*SIN(K$2*$B4691)</f>
        <v>0</v>
      </c>
      <c r="L4691" s="1" t="n">
        <f aca="false">L$3*COS(L$2*$B4691)+L$4*SIN(L$2*$B4691)</f>
        <v>-0</v>
      </c>
      <c r="M4691" s="1" t="n">
        <f aca="false">M$3*COS(M$2*$B4691)+M$4*SIN(M$2*$B4691)</f>
        <v>-0</v>
      </c>
      <c r="N4691" s="1" t="n">
        <f aca="false">N$3*COS(N$2*$B4691)+N$4*SIN(N$2*$B4691)</f>
        <v>0</v>
      </c>
      <c r="O4691" s="1" t="n">
        <f aca="false">O$3*COS(O$2*$B4691)+O$4*SIN(O$2*$B4691)</f>
        <v>-0</v>
      </c>
      <c r="Q4691" s="1" t="n">
        <f aca="false">D$3+SUM(E4691:O4691)</f>
        <v>65.0762555278719</v>
      </c>
      <c r="R4691" s="1" t="n">
        <f aca="false">(A4691-Q4691)^2</f>
        <v>4234.91903352887</v>
      </c>
    </row>
    <row r="4692" customFormat="false" ht="13.2" hidden="false" customHeight="false" outlineLevel="0" collapsed="false">
      <c r="A4692" s="0" t="n">
        <v>0</v>
      </c>
      <c r="B4692" s="0" t="n">
        <f aca="false">B4691+1</f>
        <v>4682</v>
      </c>
      <c r="E4692" s="1" t="n">
        <f aca="false">E$3*COS(E$2*$B4692)+E$4*SIN(E$2*$B4692)</f>
        <v>-0</v>
      </c>
      <c r="F4692" s="1" t="n">
        <f aca="false">F$3*COS(F$2*$B4692)+F$4*SIN(F$2*$B4692)</f>
        <v>0</v>
      </c>
      <c r="G4692" s="1" t="n">
        <f aca="false">G$3*COS(G$2*$B4692)+G$4*SIN(G$2*$B4692)</f>
        <v>-0</v>
      </c>
      <c r="H4692" s="1" t="n">
        <f aca="false">H$3*COS(H$2*$B4692)+H$4*SIN(H$2*$B4692)</f>
        <v>0</v>
      </c>
      <c r="I4692" s="1" t="n">
        <f aca="false">I$3*COS(I$2*$B4692)+I$4*SIN(I$2*$B4692)</f>
        <v>-0</v>
      </c>
      <c r="J4692" s="1" t="n">
        <f aca="false">J$3*COS(J$2*$B4692)+J$4*SIN(J$2*$B4692)</f>
        <v>-0</v>
      </c>
      <c r="K4692" s="1" t="n">
        <f aca="false">K$3*COS(K$2*$B4692)+K$4*SIN(K$2*$B4692)</f>
        <v>0</v>
      </c>
      <c r="L4692" s="1" t="n">
        <f aca="false">L$3*COS(L$2*$B4692)+L$4*SIN(L$2*$B4692)</f>
        <v>-0</v>
      </c>
      <c r="M4692" s="1" t="n">
        <f aca="false">M$3*COS(M$2*$B4692)+M$4*SIN(M$2*$B4692)</f>
        <v>-0</v>
      </c>
      <c r="N4692" s="1" t="n">
        <f aca="false">N$3*COS(N$2*$B4692)+N$4*SIN(N$2*$B4692)</f>
        <v>0</v>
      </c>
      <c r="O4692" s="1" t="n">
        <f aca="false">O$3*COS(O$2*$B4692)+O$4*SIN(O$2*$B4692)</f>
        <v>0</v>
      </c>
      <c r="Q4692" s="1" t="n">
        <f aca="false">D$3+SUM(E4692:O4692)</f>
        <v>65.0762555278719</v>
      </c>
      <c r="R4692" s="1" t="n">
        <f aca="false">(A4692-Q4692)^2</f>
        <v>4234.91903352887</v>
      </c>
    </row>
    <row r="4693" customFormat="false" ht="13.2" hidden="false" customHeight="false" outlineLevel="0" collapsed="false">
      <c r="A4693" s="0" t="n">
        <v>0</v>
      </c>
      <c r="B4693" s="0" t="n">
        <f aca="false">B4692+1</f>
        <v>4683</v>
      </c>
      <c r="E4693" s="1" t="n">
        <f aca="false">E$3*COS(E$2*$B4693)+E$4*SIN(E$2*$B4693)</f>
        <v>-0</v>
      </c>
      <c r="F4693" s="1" t="n">
        <f aca="false">F$3*COS(F$2*$B4693)+F$4*SIN(F$2*$B4693)</f>
        <v>0</v>
      </c>
      <c r="G4693" s="1" t="n">
        <f aca="false">G$3*COS(G$2*$B4693)+G$4*SIN(G$2*$B4693)</f>
        <v>-0</v>
      </c>
      <c r="H4693" s="1" t="n">
        <f aca="false">H$3*COS(H$2*$B4693)+H$4*SIN(H$2*$B4693)</f>
        <v>0</v>
      </c>
      <c r="I4693" s="1" t="n">
        <f aca="false">I$3*COS(I$2*$B4693)+I$4*SIN(I$2*$B4693)</f>
        <v>-0</v>
      </c>
      <c r="J4693" s="1" t="n">
        <f aca="false">J$3*COS(J$2*$B4693)+J$4*SIN(J$2*$B4693)</f>
        <v>-0</v>
      </c>
      <c r="K4693" s="1" t="n">
        <f aca="false">K$3*COS(K$2*$B4693)+K$4*SIN(K$2*$B4693)</f>
        <v>0</v>
      </c>
      <c r="L4693" s="1" t="n">
        <f aca="false">L$3*COS(L$2*$B4693)+L$4*SIN(L$2*$B4693)</f>
        <v>0</v>
      </c>
      <c r="M4693" s="1" t="n">
        <f aca="false">M$3*COS(M$2*$B4693)+M$4*SIN(M$2*$B4693)</f>
        <v>0</v>
      </c>
      <c r="N4693" s="1" t="n">
        <f aca="false">N$3*COS(N$2*$B4693)+N$4*SIN(N$2*$B4693)</f>
        <v>0</v>
      </c>
      <c r="O4693" s="1" t="n">
        <f aca="false">O$3*COS(O$2*$B4693)+O$4*SIN(O$2*$B4693)</f>
        <v>0</v>
      </c>
      <c r="Q4693" s="1" t="n">
        <f aca="false">D$3+SUM(E4693:O4693)</f>
        <v>65.0762555278719</v>
      </c>
      <c r="R4693" s="1" t="n">
        <f aca="false">(A4693-Q4693)^2</f>
        <v>4234.91903352887</v>
      </c>
    </row>
    <row r="4694" customFormat="false" ht="13.2" hidden="false" customHeight="false" outlineLevel="0" collapsed="false">
      <c r="A4694" s="0" t="n">
        <v>0</v>
      </c>
      <c r="B4694" s="0" t="n">
        <f aca="false">B4693+1</f>
        <v>4684</v>
      </c>
      <c r="E4694" s="1" t="n">
        <f aca="false">E$3*COS(E$2*$B4694)+E$4*SIN(E$2*$B4694)</f>
        <v>-0</v>
      </c>
      <c r="F4694" s="1" t="n">
        <f aca="false">F$3*COS(F$2*$B4694)+F$4*SIN(F$2*$B4694)</f>
        <v>0</v>
      </c>
      <c r="G4694" s="1" t="n">
        <f aca="false">G$3*COS(G$2*$B4694)+G$4*SIN(G$2*$B4694)</f>
        <v>-0</v>
      </c>
      <c r="H4694" s="1" t="n">
        <f aca="false">H$3*COS(H$2*$B4694)+H$4*SIN(H$2*$B4694)</f>
        <v>0</v>
      </c>
      <c r="I4694" s="1" t="n">
        <f aca="false">I$3*COS(I$2*$B4694)+I$4*SIN(I$2*$B4694)</f>
        <v>-0</v>
      </c>
      <c r="J4694" s="1" t="n">
        <f aca="false">J$3*COS(J$2*$B4694)+J$4*SIN(J$2*$B4694)</f>
        <v>0</v>
      </c>
      <c r="K4694" s="1" t="n">
        <f aca="false">K$3*COS(K$2*$B4694)+K$4*SIN(K$2*$B4694)</f>
        <v>0</v>
      </c>
      <c r="L4694" s="1" t="n">
        <f aca="false">L$3*COS(L$2*$B4694)+L$4*SIN(L$2*$B4694)</f>
        <v>0</v>
      </c>
      <c r="M4694" s="1" t="n">
        <f aca="false">M$3*COS(M$2*$B4694)+M$4*SIN(M$2*$B4694)</f>
        <v>0</v>
      </c>
      <c r="N4694" s="1" t="n">
        <f aca="false">N$3*COS(N$2*$B4694)+N$4*SIN(N$2*$B4694)</f>
        <v>0</v>
      </c>
      <c r="O4694" s="1" t="n">
        <f aca="false">O$3*COS(O$2*$B4694)+O$4*SIN(O$2*$B4694)</f>
        <v>0</v>
      </c>
      <c r="Q4694" s="1" t="n">
        <f aca="false">D$3+SUM(E4694:O4694)</f>
        <v>65.0762555278719</v>
      </c>
      <c r="R4694" s="1" t="n">
        <f aca="false">(A4694-Q4694)^2</f>
        <v>4234.91903352887</v>
      </c>
    </row>
    <row r="4695" customFormat="false" ht="13.2" hidden="false" customHeight="false" outlineLevel="0" collapsed="false">
      <c r="A4695" s="0" t="n">
        <v>0</v>
      </c>
      <c r="B4695" s="0" t="n">
        <f aca="false">B4694+1</f>
        <v>4685</v>
      </c>
      <c r="E4695" s="1" t="n">
        <f aca="false">E$3*COS(E$2*$B4695)+E$4*SIN(E$2*$B4695)</f>
        <v>-0</v>
      </c>
      <c r="F4695" s="1" t="n">
        <f aca="false">F$3*COS(F$2*$B4695)+F$4*SIN(F$2*$B4695)</f>
        <v>0</v>
      </c>
      <c r="G4695" s="1" t="n">
        <f aca="false">G$3*COS(G$2*$B4695)+G$4*SIN(G$2*$B4695)</f>
        <v>-0</v>
      </c>
      <c r="H4695" s="1" t="n">
        <f aca="false">H$3*COS(H$2*$B4695)+H$4*SIN(H$2*$B4695)</f>
        <v>0</v>
      </c>
      <c r="I4695" s="1" t="n">
        <f aca="false">I$3*COS(I$2*$B4695)+I$4*SIN(I$2*$B4695)</f>
        <v>-0</v>
      </c>
      <c r="J4695" s="1" t="n">
        <f aca="false">J$3*COS(J$2*$B4695)+J$4*SIN(J$2*$B4695)</f>
        <v>0</v>
      </c>
      <c r="K4695" s="1" t="n">
        <f aca="false">K$3*COS(K$2*$B4695)+K$4*SIN(K$2*$B4695)</f>
        <v>0</v>
      </c>
      <c r="L4695" s="1" t="n">
        <f aca="false">L$3*COS(L$2*$B4695)+L$4*SIN(L$2*$B4695)</f>
        <v>0</v>
      </c>
      <c r="M4695" s="1" t="n">
        <f aca="false">M$3*COS(M$2*$B4695)+M$4*SIN(M$2*$B4695)</f>
        <v>0</v>
      </c>
      <c r="N4695" s="1" t="n">
        <f aca="false">N$3*COS(N$2*$B4695)+N$4*SIN(N$2*$B4695)</f>
        <v>-0</v>
      </c>
      <c r="O4695" s="1" t="n">
        <f aca="false">O$3*COS(O$2*$B4695)+O$4*SIN(O$2*$B4695)</f>
        <v>0</v>
      </c>
      <c r="Q4695" s="1" t="n">
        <f aca="false">D$3+SUM(E4695:O4695)</f>
        <v>65.0762555278719</v>
      </c>
      <c r="R4695" s="1" t="n">
        <f aca="false">(A4695-Q4695)^2</f>
        <v>4234.91903352887</v>
      </c>
    </row>
    <row r="4696" customFormat="false" ht="13.2" hidden="false" customHeight="false" outlineLevel="0" collapsed="false">
      <c r="A4696" s="0" t="n">
        <v>0</v>
      </c>
      <c r="B4696" s="0" t="n">
        <f aca="false">B4695+1</f>
        <v>4686</v>
      </c>
      <c r="E4696" s="1" t="n">
        <f aca="false">E$3*COS(E$2*$B4696)+E$4*SIN(E$2*$B4696)</f>
        <v>-0</v>
      </c>
      <c r="F4696" s="1" t="n">
        <f aca="false">F$3*COS(F$2*$B4696)+F$4*SIN(F$2*$B4696)</f>
        <v>0</v>
      </c>
      <c r="G4696" s="1" t="n">
        <f aca="false">G$3*COS(G$2*$B4696)+G$4*SIN(G$2*$B4696)</f>
        <v>-0</v>
      </c>
      <c r="H4696" s="1" t="n">
        <f aca="false">H$3*COS(H$2*$B4696)+H$4*SIN(H$2*$B4696)</f>
        <v>0</v>
      </c>
      <c r="I4696" s="1" t="n">
        <f aca="false">I$3*COS(I$2*$B4696)+I$4*SIN(I$2*$B4696)</f>
        <v>0</v>
      </c>
      <c r="J4696" s="1" t="n">
        <f aca="false">J$3*COS(J$2*$B4696)+J$4*SIN(J$2*$B4696)</f>
        <v>0</v>
      </c>
      <c r="K4696" s="1" t="n">
        <f aca="false">K$3*COS(K$2*$B4696)+K$4*SIN(K$2*$B4696)</f>
        <v>-0</v>
      </c>
      <c r="L4696" s="1" t="n">
        <f aca="false">L$3*COS(L$2*$B4696)+L$4*SIN(L$2*$B4696)</f>
        <v>0</v>
      </c>
      <c r="M4696" s="1" t="n">
        <f aca="false">M$3*COS(M$2*$B4696)+M$4*SIN(M$2*$B4696)</f>
        <v>0</v>
      </c>
      <c r="N4696" s="1" t="n">
        <f aca="false">N$3*COS(N$2*$B4696)+N$4*SIN(N$2*$B4696)</f>
        <v>-0</v>
      </c>
      <c r="O4696" s="1" t="n">
        <f aca="false">O$3*COS(O$2*$B4696)+O$4*SIN(O$2*$B4696)</f>
        <v>0</v>
      </c>
      <c r="Q4696" s="1" t="n">
        <f aca="false">D$3+SUM(E4696:O4696)</f>
        <v>65.0762555278719</v>
      </c>
      <c r="R4696" s="1" t="n">
        <f aca="false">(A4696-Q4696)^2</f>
        <v>4234.91903352887</v>
      </c>
    </row>
    <row r="4697" customFormat="false" ht="13.2" hidden="false" customHeight="false" outlineLevel="0" collapsed="false">
      <c r="A4697" s="0" t="n">
        <v>0</v>
      </c>
      <c r="B4697" s="0" t="n">
        <f aca="false">B4696+1</f>
        <v>4687</v>
      </c>
      <c r="E4697" s="1" t="n">
        <f aca="false">E$3*COS(E$2*$B4697)+E$4*SIN(E$2*$B4697)</f>
        <v>-0</v>
      </c>
      <c r="F4697" s="1" t="n">
        <f aca="false">F$3*COS(F$2*$B4697)+F$4*SIN(F$2*$B4697)</f>
        <v>0</v>
      </c>
      <c r="G4697" s="1" t="n">
        <f aca="false">G$3*COS(G$2*$B4697)+G$4*SIN(G$2*$B4697)</f>
        <v>0</v>
      </c>
      <c r="H4697" s="1" t="n">
        <f aca="false">H$3*COS(H$2*$B4697)+H$4*SIN(H$2*$B4697)</f>
        <v>0</v>
      </c>
      <c r="I4697" s="1" t="n">
        <f aca="false">I$3*COS(I$2*$B4697)+I$4*SIN(I$2*$B4697)</f>
        <v>0</v>
      </c>
      <c r="J4697" s="1" t="n">
        <f aca="false">J$3*COS(J$2*$B4697)+J$4*SIN(J$2*$B4697)</f>
        <v>0</v>
      </c>
      <c r="K4697" s="1" t="n">
        <f aca="false">K$3*COS(K$2*$B4697)+K$4*SIN(K$2*$B4697)</f>
        <v>-0</v>
      </c>
      <c r="L4697" s="1" t="n">
        <f aca="false">L$3*COS(L$2*$B4697)+L$4*SIN(L$2*$B4697)</f>
        <v>0</v>
      </c>
      <c r="M4697" s="1" t="n">
        <f aca="false">M$3*COS(M$2*$B4697)+M$4*SIN(M$2*$B4697)</f>
        <v>0</v>
      </c>
      <c r="N4697" s="1" t="n">
        <f aca="false">N$3*COS(N$2*$B4697)+N$4*SIN(N$2*$B4697)</f>
        <v>0</v>
      </c>
      <c r="O4697" s="1" t="n">
        <f aca="false">O$3*COS(O$2*$B4697)+O$4*SIN(O$2*$B4697)</f>
        <v>0</v>
      </c>
      <c r="Q4697" s="1" t="n">
        <f aca="false">D$3+SUM(E4697:O4697)</f>
        <v>65.0762555278719</v>
      </c>
      <c r="R4697" s="1" t="n">
        <f aca="false">(A4697-Q4697)^2</f>
        <v>4234.91903352887</v>
      </c>
    </row>
    <row r="4698" customFormat="false" ht="13.2" hidden="false" customHeight="false" outlineLevel="0" collapsed="false">
      <c r="A4698" s="0" t="n">
        <v>5</v>
      </c>
      <c r="B4698" s="0" t="n">
        <f aca="false">B4697+1</f>
        <v>4688</v>
      </c>
      <c r="E4698" s="1" t="n">
        <f aca="false">E$3*COS(E$2*$B4698)+E$4*SIN(E$2*$B4698)</f>
        <v>-0</v>
      </c>
      <c r="F4698" s="1" t="n">
        <f aca="false">F$3*COS(F$2*$B4698)+F$4*SIN(F$2*$B4698)</f>
        <v>0</v>
      </c>
      <c r="G4698" s="1" t="n">
        <f aca="false">G$3*COS(G$2*$B4698)+G$4*SIN(G$2*$B4698)</f>
        <v>0</v>
      </c>
      <c r="H4698" s="1" t="n">
        <f aca="false">H$3*COS(H$2*$B4698)+H$4*SIN(H$2*$B4698)</f>
        <v>0</v>
      </c>
      <c r="I4698" s="1" t="n">
        <f aca="false">I$3*COS(I$2*$B4698)+I$4*SIN(I$2*$B4698)</f>
        <v>0</v>
      </c>
      <c r="J4698" s="1" t="n">
        <f aca="false">J$3*COS(J$2*$B4698)+J$4*SIN(J$2*$B4698)</f>
        <v>0</v>
      </c>
      <c r="K4698" s="1" t="n">
        <f aca="false">K$3*COS(K$2*$B4698)+K$4*SIN(K$2*$B4698)</f>
        <v>-0</v>
      </c>
      <c r="L4698" s="1" t="n">
        <f aca="false">L$3*COS(L$2*$B4698)+L$4*SIN(L$2*$B4698)</f>
        <v>0</v>
      </c>
      <c r="M4698" s="1" t="n">
        <f aca="false">M$3*COS(M$2*$B4698)+M$4*SIN(M$2*$B4698)</f>
        <v>0</v>
      </c>
      <c r="N4698" s="1" t="n">
        <f aca="false">N$3*COS(N$2*$B4698)+N$4*SIN(N$2*$B4698)</f>
        <v>0</v>
      </c>
      <c r="O4698" s="1" t="n">
        <f aca="false">O$3*COS(O$2*$B4698)+O$4*SIN(O$2*$B4698)</f>
        <v>-0</v>
      </c>
      <c r="Q4698" s="1" t="n">
        <f aca="false">D$3+SUM(E4698:O4698)</f>
        <v>65.0762555278719</v>
      </c>
      <c r="R4698" s="1" t="n">
        <f aca="false">(A4698-Q4698)^2</f>
        <v>3609.15647825015</v>
      </c>
    </row>
    <row r="4699" customFormat="false" ht="13.2" hidden="false" customHeight="false" outlineLevel="0" collapsed="false">
      <c r="A4699" s="0" t="n">
        <v>22</v>
      </c>
      <c r="B4699" s="0" t="n">
        <f aca="false">B4698+1</f>
        <v>4689</v>
      </c>
      <c r="E4699" s="1" t="n">
        <f aca="false">E$3*COS(E$2*$B4699)+E$4*SIN(E$2*$B4699)</f>
        <v>-0</v>
      </c>
      <c r="F4699" s="1" t="n">
        <f aca="false">F$3*COS(F$2*$B4699)+F$4*SIN(F$2*$B4699)</f>
        <v>0</v>
      </c>
      <c r="G4699" s="1" t="n">
        <f aca="false">G$3*COS(G$2*$B4699)+G$4*SIN(G$2*$B4699)</f>
        <v>0</v>
      </c>
      <c r="H4699" s="1" t="n">
        <f aca="false">H$3*COS(H$2*$B4699)+H$4*SIN(H$2*$B4699)</f>
        <v>0</v>
      </c>
      <c r="I4699" s="1" t="n">
        <f aca="false">I$3*COS(I$2*$B4699)+I$4*SIN(I$2*$B4699)</f>
        <v>0</v>
      </c>
      <c r="J4699" s="1" t="n">
        <f aca="false">J$3*COS(J$2*$B4699)+J$4*SIN(J$2*$B4699)</f>
        <v>0</v>
      </c>
      <c r="K4699" s="1" t="n">
        <f aca="false">K$3*COS(K$2*$B4699)+K$4*SIN(K$2*$B4699)</f>
        <v>0</v>
      </c>
      <c r="L4699" s="1" t="n">
        <f aca="false">L$3*COS(L$2*$B4699)+L$4*SIN(L$2*$B4699)</f>
        <v>0</v>
      </c>
      <c r="M4699" s="1" t="n">
        <f aca="false">M$3*COS(M$2*$B4699)+M$4*SIN(M$2*$B4699)</f>
        <v>-0</v>
      </c>
      <c r="N4699" s="1" t="n">
        <f aca="false">N$3*COS(N$2*$B4699)+N$4*SIN(N$2*$B4699)</f>
        <v>0</v>
      </c>
      <c r="O4699" s="1" t="n">
        <f aca="false">O$3*COS(O$2*$B4699)+O$4*SIN(O$2*$B4699)</f>
        <v>-0</v>
      </c>
      <c r="Q4699" s="1" t="n">
        <f aca="false">D$3+SUM(E4699:O4699)</f>
        <v>65.0762555278719</v>
      </c>
      <c r="R4699" s="1" t="n">
        <f aca="false">(A4699-Q4699)^2</f>
        <v>1855.56379030251</v>
      </c>
    </row>
    <row r="4700" customFormat="false" ht="13.2" hidden="false" customHeight="false" outlineLevel="0" collapsed="false">
      <c r="A4700" s="0" t="n">
        <v>58</v>
      </c>
      <c r="B4700" s="0" t="n">
        <f aca="false">B4699+1</f>
        <v>4690</v>
      </c>
      <c r="E4700" s="1" t="n">
        <f aca="false">E$3*COS(E$2*$B4700)+E$4*SIN(E$2*$B4700)</f>
        <v>-0</v>
      </c>
      <c r="F4700" s="1" t="n">
        <f aca="false">F$3*COS(F$2*$B4700)+F$4*SIN(F$2*$B4700)</f>
        <v>0</v>
      </c>
      <c r="G4700" s="1" t="n">
        <f aca="false">G$3*COS(G$2*$B4700)+G$4*SIN(G$2*$B4700)</f>
        <v>0</v>
      </c>
      <c r="H4700" s="1" t="n">
        <f aca="false">H$3*COS(H$2*$B4700)+H$4*SIN(H$2*$B4700)</f>
        <v>0</v>
      </c>
      <c r="I4700" s="1" t="n">
        <f aca="false">I$3*COS(I$2*$B4700)+I$4*SIN(I$2*$B4700)</f>
        <v>0</v>
      </c>
      <c r="J4700" s="1" t="n">
        <f aca="false">J$3*COS(J$2*$B4700)+J$4*SIN(J$2*$B4700)</f>
        <v>0</v>
      </c>
      <c r="K4700" s="1" t="n">
        <f aca="false">K$3*COS(K$2*$B4700)+K$4*SIN(K$2*$B4700)</f>
        <v>0</v>
      </c>
      <c r="L4700" s="1" t="n">
        <f aca="false">L$3*COS(L$2*$B4700)+L$4*SIN(L$2*$B4700)</f>
        <v>0</v>
      </c>
      <c r="M4700" s="1" t="n">
        <f aca="false">M$3*COS(M$2*$B4700)+M$4*SIN(M$2*$B4700)</f>
        <v>-0</v>
      </c>
      <c r="N4700" s="1" t="n">
        <f aca="false">N$3*COS(N$2*$B4700)+N$4*SIN(N$2*$B4700)</f>
        <v>0</v>
      </c>
      <c r="O4700" s="1" t="n">
        <f aca="false">O$3*COS(O$2*$B4700)+O$4*SIN(O$2*$B4700)</f>
        <v>0</v>
      </c>
      <c r="Q4700" s="1" t="n">
        <f aca="false">D$3+SUM(E4700:O4700)</f>
        <v>65.0762555278719</v>
      </c>
      <c r="R4700" s="1" t="n">
        <f aca="false">(A4700-Q4700)^2</f>
        <v>50.0733922957369</v>
      </c>
    </row>
    <row r="4701" customFormat="false" ht="13.2" hidden="false" customHeight="false" outlineLevel="0" collapsed="false">
      <c r="A4701" s="0" t="n">
        <v>113</v>
      </c>
      <c r="B4701" s="0" t="n">
        <f aca="false">B4700+1</f>
        <v>4691</v>
      </c>
      <c r="E4701" s="1" t="n">
        <f aca="false">E$3*COS(E$2*$B4701)+E$4*SIN(E$2*$B4701)</f>
        <v>-0</v>
      </c>
      <c r="F4701" s="1" t="n">
        <f aca="false">F$3*COS(F$2*$B4701)+F$4*SIN(F$2*$B4701)</f>
        <v>0</v>
      </c>
      <c r="G4701" s="1" t="n">
        <f aca="false">G$3*COS(G$2*$B4701)+G$4*SIN(G$2*$B4701)</f>
        <v>0</v>
      </c>
      <c r="H4701" s="1" t="n">
        <f aca="false">H$3*COS(H$2*$B4701)+H$4*SIN(H$2*$B4701)</f>
        <v>0</v>
      </c>
      <c r="I4701" s="1" t="n">
        <f aca="false">I$3*COS(I$2*$B4701)+I$4*SIN(I$2*$B4701)</f>
        <v>0</v>
      </c>
      <c r="J4701" s="1" t="n">
        <f aca="false">J$3*COS(J$2*$B4701)+J$4*SIN(J$2*$B4701)</f>
        <v>0</v>
      </c>
      <c r="K4701" s="1" t="n">
        <f aca="false">K$3*COS(K$2*$B4701)+K$4*SIN(K$2*$B4701)</f>
        <v>0</v>
      </c>
      <c r="L4701" s="1" t="n">
        <f aca="false">L$3*COS(L$2*$B4701)+L$4*SIN(L$2*$B4701)</f>
        <v>0</v>
      </c>
      <c r="M4701" s="1" t="n">
        <f aca="false">M$3*COS(M$2*$B4701)+M$4*SIN(M$2*$B4701)</f>
        <v>0</v>
      </c>
      <c r="N4701" s="1" t="n">
        <f aca="false">N$3*COS(N$2*$B4701)+N$4*SIN(N$2*$B4701)</f>
        <v>0</v>
      </c>
      <c r="O4701" s="1" t="n">
        <f aca="false">O$3*COS(O$2*$B4701)+O$4*SIN(O$2*$B4701)</f>
        <v>0</v>
      </c>
      <c r="Q4701" s="1" t="n">
        <f aca="false">D$3+SUM(E4701:O4701)</f>
        <v>65.0762555278719</v>
      </c>
      <c r="R4701" s="1" t="n">
        <f aca="false">(A4701-Q4701)^2</f>
        <v>2296.68528422983</v>
      </c>
    </row>
    <row r="4702" customFormat="false" ht="13.2" hidden="false" customHeight="false" outlineLevel="0" collapsed="false">
      <c r="A4702" s="0" t="n">
        <v>95</v>
      </c>
      <c r="B4702" s="0" t="n">
        <f aca="false">B4701+1</f>
        <v>4692</v>
      </c>
      <c r="E4702" s="1" t="n">
        <f aca="false">E$3*COS(E$2*$B4702)+E$4*SIN(E$2*$B4702)</f>
        <v>-0</v>
      </c>
      <c r="F4702" s="1" t="n">
        <f aca="false">F$3*COS(F$2*$B4702)+F$4*SIN(F$2*$B4702)</f>
        <v>0</v>
      </c>
      <c r="G4702" s="1" t="n">
        <f aca="false">G$3*COS(G$2*$B4702)+G$4*SIN(G$2*$B4702)</f>
        <v>0</v>
      </c>
      <c r="H4702" s="1" t="n">
        <f aca="false">H$3*COS(H$2*$B4702)+H$4*SIN(H$2*$B4702)</f>
        <v>-0</v>
      </c>
      <c r="I4702" s="1" t="n">
        <f aca="false">I$3*COS(I$2*$B4702)+I$4*SIN(I$2*$B4702)</f>
        <v>0</v>
      </c>
      <c r="J4702" s="1" t="n">
        <f aca="false">J$3*COS(J$2*$B4702)+J$4*SIN(J$2*$B4702)</f>
        <v>0</v>
      </c>
      <c r="K4702" s="1" t="n">
        <f aca="false">K$3*COS(K$2*$B4702)+K$4*SIN(K$2*$B4702)</f>
        <v>0</v>
      </c>
      <c r="L4702" s="1" t="n">
        <f aca="false">L$3*COS(L$2*$B4702)+L$4*SIN(L$2*$B4702)</f>
        <v>-0</v>
      </c>
      <c r="M4702" s="1" t="n">
        <f aca="false">M$3*COS(M$2*$B4702)+M$4*SIN(M$2*$B4702)</f>
        <v>0</v>
      </c>
      <c r="N4702" s="1" t="n">
        <f aca="false">N$3*COS(N$2*$B4702)+N$4*SIN(N$2*$B4702)</f>
        <v>0</v>
      </c>
      <c r="O4702" s="1" t="n">
        <f aca="false">O$3*COS(O$2*$B4702)+O$4*SIN(O$2*$B4702)</f>
        <v>0</v>
      </c>
      <c r="Q4702" s="1" t="n">
        <f aca="false">D$3+SUM(E4702:O4702)</f>
        <v>65.0762555278719</v>
      </c>
      <c r="R4702" s="1" t="n">
        <f aca="false">(A4702-Q4702)^2</f>
        <v>895.43048323322</v>
      </c>
    </row>
    <row r="4703" customFormat="false" ht="13.2" hidden="false" customHeight="false" outlineLevel="0" collapsed="false">
      <c r="A4703" s="0" t="n">
        <v>137</v>
      </c>
      <c r="B4703" s="0" t="n">
        <f aca="false">B4702+1</f>
        <v>4693</v>
      </c>
      <c r="E4703" s="1" t="n">
        <f aca="false">E$3*COS(E$2*$B4703)+E$4*SIN(E$2*$B4703)</f>
        <v>-0</v>
      </c>
      <c r="F4703" s="1" t="n">
        <f aca="false">F$3*COS(F$2*$B4703)+F$4*SIN(F$2*$B4703)</f>
        <v>0</v>
      </c>
      <c r="G4703" s="1" t="n">
        <f aca="false">G$3*COS(G$2*$B4703)+G$4*SIN(G$2*$B4703)</f>
        <v>0</v>
      </c>
      <c r="H4703" s="1" t="n">
        <f aca="false">H$3*COS(H$2*$B4703)+H$4*SIN(H$2*$B4703)</f>
        <v>-0</v>
      </c>
      <c r="I4703" s="1" t="n">
        <f aca="false">I$3*COS(I$2*$B4703)+I$4*SIN(I$2*$B4703)</f>
        <v>0</v>
      </c>
      <c r="J4703" s="1" t="n">
        <f aca="false">J$3*COS(J$2*$B4703)+J$4*SIN(J$2*$B4703)</f>
        <v>-0</v>
      </c>
      <c r="K4703" s="1" t="n">
        <f aca="false">K$3*COS(K$2*$B4703)+K$4*SIN(K$2*$B4703)</f>
        <v>0</v>
      </c>
      <c r="L4703" s="1" t="n">
        <f aca="false">L$3*COS(L$2*$B4703)+L$4*SIN(L$2*$B4703)</f>
        <v>-0</v>
      </c>
      <c r="M4703" s="1" t="n">
        <f aca="false">M$3*COS(M$2*$B4703)+M$4*SIN(M$2*$B4703)</f>
        <v>0</v>
      </c>
      <c r="N4703" s="1" t="n">
        <f aca="false">N$3*COS(N$2*$B4703)+N$4*SIN(N$2*$B4703)</f>
        <v>-0</v>
      </c>
      <c r="O4703" s="1" t="n">
        <f aca="false">O$3*COS(O$2*$B4703)+O$4*SIN(O$2*$B4703)</f>
        <v>0</v>
      </c>
      <c r="Q4703" s="1" t="n">
        <f aca="false">D$3+SUM(E4703:O4703)</f>
        <v>65.0762555278719</v>
      </c>
      <c r="R4703" s="1" t="n">
        <f aca="false">(A4703-Q4703)^2</f>
        <v>5173.02501889198</v>
      </c>
    </row>
    <row r="4704" customFormat="false" ht="13.2" hidden="false" customHeight="false" outlineLevel="0" collapsed="false">
      <c r="A4704" s="0" t="n">
        <v>123</v>
      </c>
      <c r="B4704" s="0" t="n">
        <f aca="false">B4703+1</f>
        <v>4694</v>
      </c>
      <c r="E4704" s="1" t="n">
        <f aca="false">E$3*COS(E$2*$B4704)+E$4*SIN(E$2*$B4704)</f>
        <v>-0</v>
      </c>
      <c r="F4704" s="1" t="n">
        <f aca="false">F$3*COS(F$2*$B4704)+F$4*SIN(F$2*$B4704)</f>
        <v>0</v>
      </c>
      <c r="G4704" s="1" t="n">
        <f aca="false">G$3*COS(G$2*$B4704)+G$4*SIN(G$2*$B4704)</f>
        <v>0</v>
      </c>
      <c r="H4704" s="1" t="n">
        <f aca="false">H$3*COS(H$2*$B4704)+H$4*SIN(H$2*$B4704)</f>
        <v>-0</v>
      </c>
      <c r="I4704" s="1" t="n">
        <f aca="false">I$3*COS(I$2*$B4704)+I$4*SIN(I$2*$B4704)</f>
        <v>0</v>
      </c>
      <c r="J4704" s="1" t="n">
        <f aca="false">J$3*COS(J$2*$B4704)+J$4*SIN(J$2*$B4704)</f>
        <v>-0</v>
      </c>
      <c r="K4704" s="1" t="n">
        <f aca="false">K$3*COS(K$2*$B4704)+K$4*SIN(K$2*$B4704)</f>
        <v>0</v>
      </c>
      <c r="L4704" s="1" t="n">
        <f aca="false">L$3*COS(L$2*$B4704)+L$4*SIN(L$2*$B4704)</f>
        <v>-0</v>
      </c>
      <c r="M4704" s="1" t="n">
        <f aca="false">M$3*COS(M$2*$B4704)+M$4*SIN(M$2*$B4704)</f>
        <v>0</v>
      </c>
      <c r="N4704" s="1" t="n">
        <f aca="false">N$3*COS(N$2*$B4704)+N$4*SIN(N$2*$B4704)</f>
        <v>-0</v>
      </c>
      <c r="O4704" s="1" t="n">
        <f aca="false">O$3*COS(O$2*$B4704)+O$4*SIN(O$2*$B4704)</f>
        <v>0</v>
      </c>
      <c r="Q4704" s="1" t="n">
        <f aca="false">D$3+SUM(E4704:O4704)</f>
        <v>65.0762555278719</v>
      </c>
      <c r="R4704" s="1" t="n">
        <f aca="false">(A4704-Q4704)^2</f>
        <v>3355.1601736724</v>
      </c>
    </row>
    <row r="4705" customFormat="false" ht="13.2" hidden="false" customHeight="false" outlineLevel="0" collapsed="false">
      <c r="A4705" s="0" t="n">
        <v>86</v>
      </c>
      <c r="B4705" s="0" t="n">
        <f aca="false">B4704+1</f>
        <v>4695</v>
      </c>
      <c r="E4705" s="1" t="n">
        <f aca="false">E$3*COS(E$2*$B4705)+E$4*SIN(E$2*$B4705)</f>
        <v>-0</v>
      </c>
      <c r="F4705" s="1" t="n">
        <f aca="false">F$3*COS(F$2*$B4705)+F$4*SIN(F$2*$B4705)</f>
        <v>0</v>
      </c>
      <c r="G4705" s="1" t="n">
        <f aca="false">G$3*COS(G$2*$B4705)+G$4*SIN(G$2*$B4705)</f>
        <v>0</v>
      </c>
      <c r="H4705" s="1" t="n">
        <f aca="false">H$3*COS(H$2*$B4705)+H$4*SIN(H$2*$B4705)</f>
        <v>-0</v>
      </c>
      <c r="I4705" s="1" t="n">
        <f aca="false">I$3*COS(I$2*$B4705)+I$4*SIN(I$2*$B4705)</f>
        <v>0</v>
      </c>
      <c r="J4705" s="1" t="n">
        <f aca="false">J$3*COS(J$2*$B4705)+J$4*SIN(J$2*$B4705)</f>
        <v>-0</v>
      </c>
      <c r="K4705" s="1" t="n">
        <f aca="false">K$3*COS(K$2*$B4705)+K$4*SIN(K$2*$B4705)</f>
        <v>0</v>
      </c>
      <c r="L4705" s="1" t="n">
        <f aca="false">L$3*COS(L$2*$B4705)+L$4*SIN(L$2*$B4705)</f>
        <v>0</v>
      </c>
      <c r="M4705" s="1" t="n">
        <f aca="false">M$3*COS(M$2*$B4705)+M$4*SIN(M$2*$B4705)</f>
        <v>0</v>
      </c>
      <c r="N4705" s="1" t="n">
        <f aca="false">N$3*COS(N$2*$B4705)+N$4*SIN(N$2*$B4705)</f>
        <v>0</v>
      </c>
      <c r="O4705" s="1" t="n">
        <f aca="false">O$3*COS(O$2*$B4705)+O$4*SIN(O$2*$B4705)</f>
        <v>0</v>
      </c>
      <c r="Q4705" s="1" t="n">
        <f aca="false">D$3+SUM(E4705:O4705)</f>
        <v>65.0762555278719</v>
      </c>
      <c r="R4705" s="1" t="n">
        <f aca="false">(A4705-Q4705)^2</f>
        <v>437.803082734913</v>
      </c>
    </row>
    <row r="4706" customFormat="false" ht="13.2" hidden="false" customHeight="false" outlineLevel="0" collapsed="false">
      <c r="A4706" s="0" t="n">
        <v>54</v>
      </c>
      <c r="B4706" s="0" t="n">
        <f aca="false">B4705+1</f>
        <v>4696</v>
      </c>
      <c r="E4706" s="1" t="n">
        <f aca="false">E$3*COS(E$2*$B4706)+E$4*SIN(E$2*$B4706)</f>
        <v>-0</v>
      </c>
      <c r="F4706" s="1" t="n">
        <f aca="false">F$3*COS(F$2*$B4706)+F$4*SIN(F$2*$B4706)</f>
        <v>0</v>
      </c>
      <c r="G4706" s="1" t="n">
        <f aca="false">G$3*COS(G$2*$B4706)+G$4*SIN(G$2*$B4706)</f>
        <v>0</v>
      </c>
      <c r="H4706" s="1" t="n">
        <f aca="false">H$3*COS(H$2*$B4706)+H$4*SIN(H$2*$B4706)</f>
        <v>-0</v>
      </c>
      <c r="I4706" s="1" t="n">
        <f aca="false">I$3*COS(I$2*$B4706)+I$4*SIN(I$2*$B4706)</f>
        <v>0</v>
      </c>
      <c r="J4706" s="1" t="n">
        <f aca="false">J$3*COS(J$2*$B4706)+J$4*SIN(J$2*$B4706)</f>
        <v>0</v>
      </c>
      <c r="K4706" s="1" t="n">
        <f aca="false">K$3*COS(K$2*$B4706)+K$4*SIN(K$2*$B4706)</f>
        <v>0</v>
      </c>
      <c r="L4706" s="1" t="n">
        <f aca="false">L$3*COS(L$2*$B4706)+L$4*SIN(L$2*$B4706)</f>
        <v>0</v>
      </c>
      <c r="M4706" s="1" t="n">
        <f aca="false">M$3*COS(M$2*$B4706)+M$4*SIN(M$2*$B4706)</f>
        <v>0</v>
      </c>
      <c r="N4706" s="1" t="n">
        <f aca="false">N$3*COS(N$2*$B4706)+N$4*SIN(N$2*$B4706)</f>
        <v>0</v>
      </c>
      <c r="O4706" s="1" t="n">
        <f aca="false">O$3*COS(O$2*$B4706)+O$4*SIN(O$2*$B4706)</f>
        <v>-0</v>
      </c>
      <c r="Q4706" s="1" t="n">
        <f aca="false">D$3+SUM(E4706:O4706)</f>
        <v>65.0762555278719</v>
      </c>
      <c r="R4706" s="1" t="n">
        <f aca="false">(A4706-Q4706)^2</f>
        <v>122.683436518712</v>
      </c>
    </row>
    <row r="4707" customFormat="false" ht="13.2" hidden="false" customHeight="false" outlineLevel="0" collapsed="false">
      <c r="A4707" s="0" t="n">
        <v>9</v>
      </c>
      <c r="B4707" s="0" t="n">
        <f aca="false">B4706+1</f>
        <v>4697</v>
      </c>
      <c r="E4707" s="1" t="n">
        <f aca="false">E$3*COS(E$2*$B4707)+E$4*SIN(E$2*$B4707)</f>
        <v>-0</v>
      </c>
      <c r="F4707" s="1" t="n">
        <f aca="false">F$3*COS(F$2*$B4707)+F$4*SIN(F$2*$B4707)</f>
        <v>0</v>
      </c>
      <c r="G4707" s="1" t="n">
        <f aca="false">G$3*COS(G$2*$B4707)+G$4*SIN(G$2*$B4707)</f>
        <v>0</v>
      </c>
      <c r="H4707" s="1" t="n">
        <f aca="false">H$3*COS(H$2*$B4707)+H$4*SIN(H$2*$B4707)</f>
        <v>-0</v>
      </c>
      <c r="I4707" s="1" t="n">
        <f aca="false">I$3*COS(I$2*$B4707)+I$4*SIN(I$2*$B4707)</f>
        <v>0</v>
      </c>
      <c r="J4707" s="1" t="n">
        <f aca="false">J$3*COS(J$2*$B4707)+J$4*SIN(J$2*$B4707)</f>
        <v>0</v>
      </c>
      <c r="K4707" s="1" t="n">
        <f aca="false">K$3*COS(K$2*$B4707)+K$4*SIN(K$2*$B4707)</f>
        <v>0</v>
      </c>
      <c r="L4707" s="1" t="n">
        <f aca="false">L$3*COS(L$2*$B4707)+L$4*SIN(L$2*$B4707)</f>
        <v>0</v>
      </c>
      <c r="M4707" s="1" t="n">
        <f aca="false">M$3*COS(M$2*$B4707)+M$4*SIN(M$2*$B4707)</f>
        <v>-0</v>
      </c>
      <c r="N4707" s="1" t="n">
        <f aca="false">N$3*COS(N$2*$B4707)+N$4*SIN(N$2*$B4707)</f>
        <v>0</v>
      </c>
      <c r="O4707" s="1" t="n">
        <f aca="false">O$3*COS(O$2*$B4707)+O$4*SIN(O$2*$B4707)</f>
        <v>-0</v>
      </c>
      <c r="Q4707" s="1" t="n">
        <f aca="false">D$3+SUM(E4707:O4707)</f>
        <v>65.0762555278719</v>
      </c>
      <c r="R4707" s="1" t="n">
        <f aca="false">(A4707-Q4707)^2</f>
        <v>3144.54643402718</v>
      </c>
    </row>
    <row r="4708" customFormat="false" ht="13.2" hidden="false" customHeight="false" outlineLevel="0" collapsed="false">
      <c r="A4708" s="0" t="n">
        <v>0</v>
      </c>
      <c r="B4708" s="0" t="n">
        <f aca="false">B4707+1</f>
        <v>4698</v>
      </c>
      <c r="E4708" s="1" t="n">
        <f aca="false">E$3*COS(E$2*$B4708)+E$4*SIN(E$2*$B4708)</f>
        <v>-0</v>
      </c>
      <c r="F4708" s="1" t="n">
        <f aca="false">F$3*COS(F$2*$B4708)+F$4*SIN(F$2*$B4708)</f>
        <v>0</v>
      </c>
      <c r="G4708" s="1" t="n">
        <f aca="false">G$3*COS(G$2*$B4708)+G$4*SIN(G$2*$B4708)</f>
        <v>0</v>
      </c>
      <c r="H4708" s="1" t="n">
        <f aca="false">H$3*COS(H$2*$B4708)+H$4*SIN(H$2*$B4708)</f>
        <v>0</v>
      </c>
      <c r="I4708" s="1" t="n">
        <f aca="false">I$3*COS(I$2*$B4708)+I$4*SIN(I$2*$B4708)</f>
        <v>0</v>
      </c>
      <c r="J4708" s="1" t="n">
        <f aca="false">J$3*COS(J$2*$B4708)+J$4*SIN(J$2*$B4708)</f>
        <v>0</v>
      </c>
      <c r="K4708" s="1" t="n">
        <f aca="false">K$3*COS(K$2*$B4708)+K$4*SIN(K$2*$B4708)</f>
        <v>-0</v>
      </c>
      <c r="L4708" s="1" t="n">
        <f aca="false">L$3*COS(L$2*$B4708)+L$4*SIN(L$2*$B4708)</f>
        <v>0</v>
      </c>
      <c r="M4708" s="1" t="n">
        <f aca="false">M$3*COS(M$2*$B4708)+M$4*SIN(M$2*$B4708)</f>
        <v>-0</v>
      </c>
      <c r="N4708" s="1" t="n">
        <f aca="false">N$3*COS(N$2*$B4708)+N$4*SIN(N$2*$B4708)</f>
        <v>0</v>
      </c>
      <c r="O4708" s="1" t="n">
        <f aca="false">O$3*COS(O$2*$B4708)+O$4*SIN(O$2*$B4708)</f>
        <v>0</v>
      </c>
      <c r="Q4708" s="1" t="n">
        <f aca="false">D$3+SUM(E4708:O4708)</f>
        <v>65.0762555278719</v>
      </c>
      <c r="R4708" s="1" t="n">
        <f aca="false">(A4708-Q4708)^2</f>
        <v>4234.91903352887</v>
      </c>
    </row>
    <row r="4709" customFormat="false" ht="13.2" hidden="false" customHeight="false" outlineLevel="0" collapsed="false">
      <c r="A4709" s="0" t="n">
        <v>0</v>
      </c>
      <c r="B4709" s="0" t="n">
        <f aca="false">B4708+1</f>
        <v>4699</v>
      </c>
      <c r="E4709" s="1" t="n">
        <f aca="false">E$3*COS(E$2*$B4709)+E$4*SIN(E$2*$B4709)</f>
        <v>-0</v>
      </c>
      <c r="F4709" s="1" t="n">
        <f aca="false">F$3*COS(F$2*$B4709)+F$4*SIN(F$2*$B4709)</f>
        <v>0</v>
      </c>
      <c r="G4709" s="1" t="n">
        <f aca="false">G$3*COS(G$2*$B4709)+G$4*SIN(G$2*$B4709)</f>
        <v>0</v>
      </c>
      <c r="H4709" s="1" t="n">
        <f aca="false">H$3*COS(H$2*$B4709)+H$4*SIN(H$2*$B4709)</f>
        <v>0</v>
      </c>
      <c r="I4709" s="1" t="n">
        <f aca="false">I$3*COS(I$2*$B4709)+I$4*SIN(I$2*$B4709)</f>
        <v>0</v>
      </c>
      <c r="J4709" s="1" t="n">
        <f aca="false">J$3*COS(J$2*$B4709)+J$4*SIN(J$2*$B4709)</f>
        <v>0</v>
      </c>
      <c r="K4709" s="1" t="n">
        <f aca="false">K$3*COS(K$2*$B4709)+K$4*SIN(K$2*$B4709)</f>
        <v>-0</v>
      </c>
      <c r="L4709" s="1" t="n">
        <f aca="false">L$3*COS(L$2*$B4709)+L$4*SIN(L$2*$B4709)</f>
        <v>0</v>
      </c>
      <c r="M4709" s="1" t="n">
        <f aca="false">M$3*COS(M$2*$B4709)+M$4*SIN(M$2*$B4709)</f>
        <v>0</v>
      </c>
      <c r="N4709" s="1" t="n">
        <f aca="false">N$3*COS(N$2*$B4709)+N$4*SIN(N$2*$B4709)</f>
        <v>0</v>
      </c>
      <c r="O4709" s="1" t="n">
        <f aca="false">O$3*COS(O$2*$B4709)+O$4*SIN(O$2*$B4709)</f>
        <v>0</v>
      </c>
      <c r="Q4709" s="1" t="n">
        <f aca="false">D$3+SUM(E4709:O4709)</f>
        <v>65.0762555278719</v>
      </c>
      <c r="R4709" s="1" t="n">
        <f aca="false">(A4709-Q4709)^2</f>
        <v>4234.91903352887</v>
      </c>
    </row>
    <row r="4710" customFormat="false" ht="13.2" hidden="false" customHeight="false" outlineLevel="0" collapsed="false">
      <c r="A4710" s="0" t="n">
        <v>0</v>
      </c>
      <c r="B4710" s="0" t="n">
        <f aca="false">B4709+1</f>
        <v>4700</v>
      </c>
      <c r="E4710" s="1" t="n">
        <f aca="false">E$3*COS(E$2*$B4710)+E$4*SIN(E$2*$B4710)</f>
        <v>-0</v>
      </c>
      <c r="F4710" s="1" t="n">
        <f aca="false">F$3*COS(F$2*$B4710)+F$4*SIN(F$2*$B4710)</f>
        <v>0</v>
      </c>
      <c r="G4710" s="1" t="n">
        <f aca="false">G$3*COS(G$2*$B4710)+G$4*SIN(G$2*$B4710)</f>
        <v>0</v>
      </c>
      <c r="H4710" s="1" t="n">
        <f aca="false">H$3*COS(H$2*$B4710)+H$4*SIN(H$2*$B4710)</f>
        <v>0</v>
      </c>
      <c r="I4710" s="1" t="n">
        <f aca="false">I$3*COS(I$2*$B4710)+I$4*SIN(I$2*$B4710)</f>
        <v>0</v>
      </c>
      <c r="J4710" s="1" t="n">
        <f aca="false">J$3*COS(J$2*$B4710)+J$4*SIN(J$2*$B4710)</f>
        <v>0</v>
      </c>
      <c r="K4710" s="1" t="n">
        <f aca="false">K$3*COS(K$2*$B4710)+K$4*SIN(K$2*$B4710)</f>
        <v>-0</v>
      </c>
      <c r="L4710" s="1" t="n">
        <f aca="false">L$3*COS(L$2*$B4710)+L$4*SIN(L$2*$B4710)</f>
        <v>0</v>
      </c>
      <c r="M4710" s="1" t="n">
        <f aca="false">M$3*COS(M$2*$B4710)+M$4*SIN(M$2*$B4710)</f>
        <v>0</v>
      </c>
      <c r="N4710" s="1" t="n">
        <f aca="false">N$3*COS(N$2*$B4710)+N$4*SIN(N$2*$B4710)</f>
        <v>0</v>
      </c>
      <c r="O4710" s="1" t="n">
        <f aca="false">O$3*COS(O$2*$B4710)+O$4*SIN(O$2*$B4710)</f>
        <v>0</v>
      </c>
      <c r="Q4710" s="1" t="n">
        <f aca="false">D$3+SUM(E4710:O4710)</f>
        <v>65.0762555278719</v>
      </c>
      <c r="R4710" s="1" t="n">
        <f aca="false">(A4710-Q4710)^2</f>
        <v>4234.91903352887</v>
      </c>
    </row>
    <row r="4711" customFormat="false" ht="13.2" hidden="false" customHeight="false" outlineLevel="0" collapsed="false">
      <c r="A4711" s="0" t="n">
        <v>0</v>
      </c>
      <c r="B4711" s="0" t="n">
        <f aca="false">B4710+1</f>
        <v>4701</v>
      </c>
      <c r="E4711" s="1" t="n">
        <f aca="false">E$3*COS(E$2*$B4711)+E$4*SIN(E$2*$B4711)</f>
        <v>-0</v>
      </c>
      <c r="F4711" s="1" t="n">
        <f aca="false">F$3*COS(F$2*$B4711)+F$4*SIN(F$2*$B4711)</f>
        <v>0</v>
      </c>
      <c r="G4711" s="1" t="n">
        <f aca="false">G$3*COS(G$2*$B4711)+G$4*SIN(G$2*$B4711)</f>
        <v>0</v>
      </c>
      <c r="H4711" s="1" t="n">
        <f aca="false">H$3*COS(H$2*$B4711)+H$4*SIN(H$2*$B4711)</f>
        <v>0</v>
      </c>
      <c r="I4711" s="1" t="n">
        <f aca="false">I$3*COS(I$2*$B4711)+I$4*SIN(I$2*$B4711)</f>
        <v>0</v>
      </c>
      <c r="J4711" s="1" t="n">
        <f aca="false">J$3*COS(J$2*$B4711)+J$4*SIN(J$2*$B4711)</f>
        <v>0</v>
      </c>
      <c r="K4711" s="1" t="n">
        <f aca="false">K$3*COS(K$2*$B4711)+K$4*SIN(K$2*$B4711)</f>
        <v>0</v>
      </c>
      <c r="L4711" s="1" t="n">
        <f aca="false">L$3*COS(L$2*$B4711)+L$4*SIN(L$2*$B4711)</f>
        <v>0</v>
      </c>
      <c r="M4711" s="1" t="n">
        <f aca="false">M$3*COS(M$2*$B4711)+M$4*SIN(M$2*$B4711)</f>
        <v>0</v>
      </c>
      <c r="N4711" s="1" t="n">
        <f aca="false">N$3*COS(N$2*$B4711)+N$4*SIN(N$2*$B4711)</f>
        <v>-0</v>
      </c>
      <c r="O4711" s="1" t="n">
        <f aca="false">O$3*COS(O$2*$B4711)+O$4*SIN(O$2*$B4711)</f>
        <v>0</v>
      </c>
      <c r="Q4711" s="1" t="n">
        <f aca="false">D$3+SUM(E4711:O4711)</f>
        <v>65.0762555278719</v>
      </c>
      <c r="R4711" s="1" t="n">
        <f aca="false">(A4711-Q4711)^2</f>
        <v>4234.91903352887</v>
      </c>
    </row>
    <row r="4712" customFormat="false" ht="13.2" hidden="false" customHeight="false" outlineLevel="0" collapsed="false">
      <c r="A4712" s="0" t="n">
        <v>0</v>
      </c>
      <c r="B4712" s="0" t="n">
        <f aca="false">B4711+1</f>
        <v>4702</v>
      </c>
      <c r="E4712" s="1" t="n">
        <f aca="false">E$3*COS(E$2*$B4712)+E$4*SIN(E$2*$B4712)</f>
        <v>-0</v>
      </c>
      <c r="F4712" s="1" t="n">
        <f aca="false">F$3*COS(F$2*$B4712)+F$4*SIN(F$2*$B4712)</f>
        <v>0</v>
      </c>
      <c r="G4712" s="1" t="n">
        <f aca="false">G$3*COS(G$2*$B4712)+G$4*SIN(G$2*$B4712)</f>
        <v>0</v>
      </c>
      <c r="H4712" s="1" t="n">
        <f aca="false">H$3*COS(H$2*$B4712)+H$4*SIN(H$2*$B4712)</f>
        <v>0</v>
      </c>
      <c r="I4712" s="1" t="n">
        <f aca="false">I$3*COS(I$2*$B4712)+I$4*SIN(I$2*$B4712)</f>
        <v>0</v>
      </c>
      <c r="J4712" s="1" t="n">
        <f aca="false">J$3*COS(J$2*$B4712)+J$4*SIN(J$2*$B4712)</f>
        <v>0</v>
      </c>
      <c r="K4712" s="1" t="n">
        <f aca="false">K$3*COS(K$2*$B4712)+K$4*SIN(K$2*$B4712)</f>
        <v>0</v>
      </c>
      <c r="L4712" s="1" t="n">
        <f aca="false">L$3*COS(L$2*$B4712)+L$4*SIN(L$2*$B4712)</f>
        <v>0</v>
      </c>
      <c r="M4712" s="1" t="n">
        <f aca="false">M$3*COS(M$2*$B4712)+M$4*SIN(M$2*$B4712)</f>
        <v>0</v>
      </c>
      <c r="N4712" s="1" t="n">
        <f aca="false">N$3*COS(N$2*$B4712)+N$4*SIN(N$2*$B4712)</f>
        <v>-0</v>
      </c>
      <c r="O4712" s="1" t="n">
        <f aca="false">O$3*COS(O$2*$B4712)+O$4*SIN(O$2*$B4712)</f>
        <v>0</v>
      </c>
      <c r="Q4712" s="1" t="n">
        <f aca="false">D$3+SUM(E4712:O4712)</f>
        <v>65.0762555278719</v>
      </c>
      <c r="R4712" s="1" t="n">
        <f aca="false">(A4712-Q4712)^2</f>
        <v>4234.91903352887</v>
      </c>
    </row>
    <row r="4713" customFormat="false" ht="13.2" hidden="false" customHeight="false" outlineLevel="0" collapsed="false">
      <c r="A4713" s="0" t="n">
        <v>0</v>
      </c>
      <c r="B4713" s="0" t="n">
        <f aca="false">B4712+1</f>
        <v>4703</v>
      </c>
      <c r="E4713" s="1" t="n">
        <f aca="false">E$3*COS(E$2*$B4713)+E$4*SIN(E$2*$B4713)</f>
        <v>-0</v>
      </c>
      <c r="F4713" s="1" t="n">
        <f aca="false">F$3*COS(F$2*$B4713)+F$4*SIN(F$2*$B4713)</f>
        <v>0</v>
      </c>
      <c r="G4713" s="1" t="n">
        <f aca="false">G$3*COS(G$2*$B4713)+G$4*SIN(G$2*$B4713)</f>
        <v>0</v>
      </c>
      <c r="H4713" s="1" t="n">
        <f aca="false">H$3*COS(H$2*$B4713)+H$4*SIN(H$2*$B4713)</f>
        <v>0</v>
      </c>
      <c r="I4713" s="1" t="n">
        <f aca="false">I$3*COS(I$2*$B4713)+I$4*SIN(I$2*$B4713)</f>
        <v>0</v>
      </c>
      <c r="J4713" s="1" t="n">
        <f aca="false">J$3*COS(J$2*$B4713)+J$4*SIN(J$2*$B4713)</f>
        <v>0</v>
      </c>
      <c r="K4713" s="1" t="n">
        <f aca="false">K$3*COS(K$2*$B4713)+K$4*SIN(K$2*$B4713)</f>
        <v>0</v>
      </c>
      <c r="L4713" s="1" t="n">
        <f aca="false">L$3*COS(L$2*$B4713)+L$4*SIN(L$2*$B4713)</f>
        <v>0</v>
      </c>
      <c r="M4713" s="1" t="n">
        <f aca="false">M$3*COS(M$2*$B4713)+M$4*SIN(M$2*$B4713)</f>
        <v>0</v>
      </c>
      <c r="N4713" s="1" t="n">
        <f aca="false">N$3*COS(N$2*$B4713)+N$4*SIN(N$2*$B4713)</f>
        <v>0</v>
      </c>
      <c r="O4713" s="1" t="n">
        <f aca="false">O$3*COS(O$2*$B4713)+O$4*SIN(O$2*$B4713)</f>
        <v>0</v>
      </c>
      <c r="Q4713" s="1" t="n">
        <f aca="false">D$3+SUM(E4713:O4713)</f>
        <v>65.0762555278719</v>
      </c>
      <c r="R4713" s="1" t="n">
        <f aca="false">(A4713-Q4713)^2</f>
        <v>4234.91903352887</v>
      </c>
    </row>
    <row r="4714" customFormat="false" ht="13.2" hidden="false" customHeight="false" outlineLevel="0" collapsed="false">
      <c r="A4714" s="0" t="n">
        <v>0</v>
      </c>
      <c r="B4714" s="0" t="n">
        <f aca="false">B4713+1</f>
        <v>4704</v>
      </c>
      <c r="E4714" s="1" t="n">
        <f aca="false">E$3*COS(E$2*$B4714)+E$4*SIN(E$2*$B4714)</f>
        <v>-0</v>
      </c>
      <c r="F4714" s="1" t="n">
        <f aca="false">F$3*COS(F$2*$B4714)+F$4*SIN(F$2*$B4714)</f>
        <v>0</v>
      </c>
      <c r="G4714" s="1" t="n">
        <f aca="false">G$3*COS(G$2*$B4714)+G$4*SIN(G$2*$B4714)</f>
        <v>0</v>
      </c>
      <c r="H4714" s="1" t="n">
        <f aca="false">H$3*COS(H$2*$B4714)+H$4*SIN(H$2*$B4714)</f>
        <v>0</v>
      </c>
      <c r="I4714" s="1" t="n">
        <f aca="false">I$3*COS(I$2*$B4714)+I$4*SIN(I$2*$B4714)</f>
        <v>-0</v>
      </c>
      <c r="J4714" s="1" t="n">
        <f aca="false">J$3*COS(J$2*$B4714)+J$4*SIN(J$2*$B4714)</f>
        <v>0</v>
      </c>
      <c r="K4714" s="1" t="n">
        <f aca="false">K$3*COS(K$2*$B4714)+K$4*SIN(K$2*$B4714)</f>
        <v>0</v>
      </c>
      <c r="L4714" s="1" t="n">
        <f aca="false">L$3*COS(L$2*$B4714)+L$4*SIN(L$2*$B4714)</f>
        <v>-0</v>
      </c>
      <c r="M4714" s="1" t="n">
        <f aca="false">M$3*COS(M$2*$B4714)+M$4*SIN(M$2*$B4714)</f>
        <v>0</v>
      </c>
      <c r="N4714" s="1" t="n">
        <f aca="false">N$3*COS(N$2*$B4714)+N$4*SIN(N$2*$B4714)</f>
        <v>0</v>
      </c>
      <c r="O4714" s="1" t="n">
        <f aca="false">O$3*COS(O$2*$B4714)+O$4*SIN(O$2*$B4714)</f>
        <v>-0</v>
      </c>
      <c r="Q4714" s="1" t="n">
        <f aca="false">D$3+SUM(E4714:O4714)</f>
        <v>65.0762555278719</v>
      </c>
      <c r="R4714" s="1" t="n">
        <f aca="false">(A4714-Q4714)^2</f>
        <v>4234.91903352887</v>
      </c>
    </row>
    <row r="4715" customFormat="false" ht="13.2" hidden="false" customHeight="false" outlineLevel="0" collapsed="false">
      <c r="A4715" s="0" t="n">
        <v>0</v>
      </c>
      <c r="B4715" s="0" t="n">
        <f aca="false">B4714+1</f>
        <v>4705</v>
      </c>
      <c r="E4715" s="1" t="n">
        <f aca="false">E$3*COS(E$2*$B4715)+E$4*SIN(E$2*$B4715)</f>
        <v>-0</v>
      </c>
      <c r="F4715" s="1" t="n">
        <f aca="false">F$3*COS(F$2*$B4715)+F$4*SIN(F$2*$B4715)</f>
        <v>0</v>
      </c>
      <c r="G4715" s="1" t="n">
        <f aca="false">G$3*COS(G$2*$B4715)+G$4*SIN(G$2*$B4715)</f>
        <v>-0</v>
      </c>
      <c r="H4715" s="1" t="n">
        <f aca="false">H$3*COS(H$2*$B4715)+H$4*SIN(H$2*$B4715)</f>
        <v>0</v>
      </c>
      <c r="I4715" s="1" t="n">
        <f aca="false">I$3*COS(I$2*$B4715)+I$4*SIN(I$2*$B4715)</f>
        <v>-0</v>
      </c>
      <c r="J4715" s="1" t="n">
        <f aca="false">J$3*COS(J$2*$B4715)+J$4*SIN(J$2*$B4715)</f>
        <v>-0</v>
      </c>
      <c r="K4715" s="1" t="n">
        <f aca="false">K$3*COS(K$2*$B4715)+K$4*SIN(K$2*$B4715)</f>
        <v>0</v>
      </c>
      <c r="L4715" s="1" t="n">
        <f aca="false">L$3*COS(L$2*$B4715)+L$4*SIN(L$2*$B4715)</f>
        <v>-0</v>
      </c>
      <c r="M4715" s="1" t="n">
        <f aca="false">M$3*COS(M$2*$B4715)+M$4*SIN(M$2*$B4715)</f>
        <v>-0</v>
      </c>
      <c r="N4715" s="1" t="n">
        <f aca="false">N$3*COS(N$2*$B4715)+N$4*SIN(N$2*$B4715)</f>
        <v>0</v>
      </c>
      <c r="O4715" s="1" t="n">
        <f aca="false">O$3*COS(O$2*$B4715)+O$4*SIN(O$2*$B4715)</f>
        <v>-0</v>
      </c>
      <c r="Q4715" s="1" t="n">
        <f aca="false">D$3+SUM(E4715:O4715)</f>
        <v>65.0762555278719</v>
      </c>
      <c r="R4715" s="1" t="n">
        <f aca="false">(A4715-Q4715)^2</f>
        <v>4234.91903352887</v>
      </c>
    </row>
    <row r="4716" customFormat="false" ht="13.2" hidden="false" customHeight="false" outlineLevel="0" collapsed="false">
      <c r="A4716" s="0" t="n">
        <v>0</v>
      </c>
      <c r="B4716" s="0" t="n">
        <f aca="false">B4715+1</f>
        <v>4706</v>
      </c>
      <c r="E4716" s="1" t="n">
        <f aca="false">E$3*COS(E$2*$B4716)+E$4*SIN(E$2*$B4716)</f>
        <v>-0</v>
      </c>
      <c r="F4716" s="1" t="n">
        <f aca="false">F$3*COS(F$2*$B4716)+F$4*SIN(F$2*$B4716)</f>
        <v>0</v>
      </c>
      <c r="G4716" s="1" t="n">
        <f aca="false">G$3*COS(G$2*$B4716)+G$4*SIN(G$2*$B4716)</f>
        <v>-0</v>
      </c>
      <c r="H4716" s="1" t="n">
        <f aca="false">H$3*COS(H$2*$B4716)+H$4*SIN(H$2*$B4716)</f>
        <v>0</v>
      </c>
      <c r="I4716" s="1" t="n">
        <f aca="false">I$3*COS(I$2*$B4716)+I$4*SIN(I$2*$B4716)</f>
        <v>-0</v>
      </c>
      <c r="J4716" s="1" t="n">
        <f aca="false">J$3*COS(J$2*$B4716)+J$4*SIN(J$2*$B4716)</f>
        <v>-0</v>
      </c>
      <c r="K4716" s="1" t="n">
        <f aca="false">K$3*COS(K$2*$B4716)+K$4*SIN(K$2*$B4716)</f>
        <v>0</v>
      </c>
      <c r="L4716" s="1" t="n">
        <f aca="false">L$3*COS(L$2*$B4716)+L$4*SIN(L$2*$B4716)</f>
        <v>-0</v>
      </c>
      <c r="M4716" s="1" t="n">
        <f aca="false">M$3*COS(M$2*$B4716)+M$4*SIN(M$2*$B4716)</f>
        <v>-0</v>
      </c>
      <c r="N4716" s="1" t="n">
        <f aca="false">N$3*COS(N$2*$B4716)+N$4*SIN(N$2*$B4716)</f>
        <v>0</v>
      </c>
      <c r="O4716" s="1" t="n">
        <f aca="false">O$3*COS(O$2*$B4716)+O$4*SIN(O$2*$B4716)</f>
        <v>0</v>
      </c>
      <c r="Q4716" s="1" t="n">
        <f aca="false">D$3+SUM(E4716:O4716)</f>
        <v>65.0762555278719</v>
      </c>
      <c r="R4716" s="1" t="n">
        <f aca="false">(A4716-Q4716)^2</f>
        <v>4234.91903352887</v>
      </c>
    </row>
    <row r="4717" customFormat="false" ht="13.2" hidden="false" customHeight="false" outlineLevel="0" collapsed="false">
      <c r="A4717" s="0" t="n">
        <v>0</v>
      </c>
      <c r="B4717" s="0" t="n">
        <f aca="false">B4716+1</f>
        <v>4707</v>
      </c>
      <c r="E4717" s="1" t="n">
        <f aca="false">E$3*COS(E$2*$B4717)+E$4*SIN(E$2*$B4717)</f>
        <v>-0</v>
      </c>
      <c r="F4717" s="1" t="n">
        <f aca="false">F$3*COS(F$2*$B4717)+F$4*SIN(F$2*$B4717)</f>
        <v>0</v>
      </c>
      <c r="G4717" s="1" t="n">
        <f aca="false">G$3*COS(G$2*$B4717)+G$4*SIN(G$2*$B4717)</f>
        <v>-0</v>
      </c>
      <c r="H4717" s="1" t="n">
        <f aca="false">H$3*COS(H$2*$B4717)+H$4*SIN(H$2*$B4717)</f>
        <v>0</v>
      </c>
      <c r="I4717" s="1" t="n">
        <f aca="false">I$3*COS(I$2*$B4717)+I$4*SIN(I$2*$B4717)</f>
        <v>-0</v>
      </c>
      <c r="J4717" s="1" t="n">
        <f aca="false">J$3*COS(J$2*$B4717)+J$4*SIN(J$2*$B4717)</f>
        <v>-0</v>
      </c>
      <c r="K4717" s="1" t="n">
        <f aca="false">K$3*COS(K$2*$B4717)+K$4*SIN(K$2*$B4717)</f>
        <v>0</v>
      </c>
      <c r="L4717" s="1" t="n">
        <f aca="false">L$3*COS(L$2*$B4717)+L$4*SIN(L$2*$B4717)</f>
        <v>0</v>
      </c>
      <c r="M4717" s="1" t="n">
        <f aca="false">M$3*COS(M$2*$B4717)+M$4*SIN(M$2*$B4717)</f>
        <v>0</v>
      </c>
      <c r="N4717" s="1" t="n">
        <f aca="false">N$3*COS(N$2*$B4717)+N$4*SIN(N$2*$B4717)</f>
        <v>0</v>
      </c>
      <c r="O4717" s="1" t="n">
        <f aca="false">O$3*COS(O$2*$B4717)+O$4*SIN(O$2*$B4717)</f>
        <v>0</v>
      </c>
      <c r="Q4717" s="1" t="n">
        <f aca="false">D$3+SUM(E4717:O4717)</f>
        <v>65.0762555278719</v>
      </c>
      <c r="R4717" s="1" t="n">
        <f aca="false">(A4717-Q4717)^2</f>
        <v>4234.91903352887</v>
      </c>
    </row>
    <row r="4718" customFormat="false" ht="13.2" hidden="false" customHeight="false" outlineLevel="0" collapsed="false">
      <c r="A4718" s="0" t="n">
        <v>0</v>
      </c>
      <c r="B4718" s="0" t="n">
        <f aca="false">B4717+1</f>
        <v>4708</v>
      </c>
      <c r="E4718" s="1" t="n">
        <f aca="false">E$3*COS(E$2*$B4718)+E$4*SIN(E$2*$B4718)</f>
        <v>-0</v>
      </c>
      <c r="F4718" s="1" t="n">
        <f aca="false">F$3*COS(F$2*$B4718)+F$4*SIN(F$2*$B4718)</f>
        <v>0</v>
      </c>
      <c r="G4718" s="1" t="n">
        <f aca="false">G$3*COS(G$2*$B4718)+G$4*SIN(G$2*$B4718)</f>
        <v>-0</v>
      </c>
      <c r="H4718" s="1" t="n">
        <f aca="false">H$3*COS(H$2*$B4718)+H$4*SIN(H$2*$B4718)</f>
        <v>0</v>
      </c>
      <c r="I4718" s="1" t="n">
        <f aca="false">I$3*COS(I$2*$B4718)+I$4*SIN(I$2*$B4718)</f>
        <v>-0</v>
      </c>
      <c r="J4718" s="1" t="n">
        <f aca="false">J$3*COS(J$2*$B4718)+J$4*SIN(J$2*$B4718)</f>
        <v>0</v>
      </c>
      <c r="K4718" s="1" t="n">
        <f aca="false">K$3*COS(K$2*$B4718)+K$4*SIN(K$2*$B4718)</f>
        <v>0</v>
      </c>
      <c r="L4718" s="1" t="n">
        <f aca="false">L$3*COS(L$2*$B4718)+L$4*SIN(L$2*$B4718)</f>
        <v>0</v>
      </c>
      <c r="M4718" s="1" t="n">
        <f aca="false">M$3*COS(M$2*$B4718)+M$4*SIN(M$2*$B4718)</f>
        <v>0</v>
      </c>
      <c r="N4718" s="1" t="n">
        <f aca="false">N$3*COS(N$2*$B4718)+N$4*SIN(N$2*$B4718)</f>
        <v>0</v>
      </c>
      <c r="O4718" s="1" t="n">
        <f aca="false">O$3*COS(O$2*$B4718)+O$4*SIN(O$2*$B4718)</f>
        <v>0</v>
      </c>
      <c r="Q4718" s="1" t="n">
        <f aca="false">D$3+SUM(E4718:O4718)</f>
        <v>65.0762555278719</v>
      </c>
      <c r="R4718" s="1" t="n">
        <f aca="false">(A4718-Q4718)^2</f>
        <v>4234.91903352887</v>
      </c>
    </row>
    <row r="4719" customFormat="false" ht="13.2" hidden="false" customHeight="false" outlineLevel="0" collapsed="false">
      <c r="A4719" s="0" t="n">
        <v>0</v>
      </c>
      <c r="B4719" s="0" t="n">
        <f aca="false">B4718+1</f>
        <v>4709</v>
      </c>
      <c r="E4719" s="1" t="n">
        <f aca="false">E$3*COS(E$2*$B4719)+E$4*SIN(E$2*$B4719)</f>
        <v>-0</v>
      </c>
      <c r="F4719" s="1" t="n">
        <f aca="false">F$3*COS(F$2*$B4719)+F$4*SIN(F$2*$B4719)</f>
        <v>0</v>
      </c>
      <c r="G4719" s="1" t="n">
        <f aca="false">G$3*COS(G$2*$B4719)+G$4*SIN(G$2*$B4719)</f>
        <v>-0</v>
      </c>
      <c r="H4719" s="1" t="n">
        <f aca="false">H$3*COS(H$2*$B4719)+H$4*SIN(H$2*$B4719)</f>
        <v>0</v>
      </c>
      <c r="I4719" s="1" t="n">
        <f aca="false">I$3*COS(I$2*$B4719)+I$4*SIN(I$2*$B4719)</f>
        <v>-0</v>
      </c>
      <c r="J4719" s="1" t="n">
        <f aca="false">J$3*COS(J$2*$B4719)+J$4*SIN(J$2*$B4719)</f>
        <v>0</v>
      </c>
      <c r="K4719" s="1" t="n">
        <f aca="false">K$3*COS(K$2*$B4719)+K$4*SIN(K$2*$B4719)</f>
        <v>0</v>
      </c>
      <c r="L4719" s="1" t="n">
        <f aca="false">L$3*COS(L$2*$B4719)+L$4*SIN(L$2*$B4719)</f>
        <v>0</v>
      </c>
      <c r="M4719" s="1" t="n">
        <f aca="false">M$3*COS(M$2*$B4719)+M$4*SIN(M$2*$B4719)</f>
        <v>0</v>
      </c>
      <c r="N4719" s="1" t="n">
        <f aca="false">N$3*COS(N$2*$B4719)+N$4*SIN(N$2*$B4719)</f>
        <v>-0</v>
      </c>
      <c r="O4719" s="1" t="n">
        <f aca="false">O$3*COS(O$2*$B4719)+O$4*SIN(O$2*$B4719)</f>
        <v>0</v>
      </c>
      <c r="Q4719" s="1" t="n">
        <f aca="false">D$3+SUM(E4719:O4719)</f>
        <v>65.0762555278719</v>
      </c>
      <c r="R4719" s="1" t="n">
        <f aca="false">(A4719-Q4719)^2</f>
        <v>4234.91903352887</v>
      </c>
    </row>
    <row r="4720" customFormat="false" ht="13.2" hidden="false" customHeight="false" outlineLevel="0" collapsed="false">
      <c r="A4720" s="0" t="n">
        <v>0</v>
      </c>
      <c r="B4720" s="0" t="n">
        <f aca="false">B4719+1</f>
        <v>4710</v>
      </c>
      <c r="E4720" s="1" t="n">
        <f aca="false">E$3*COS(E$2*$B4720)+E$4*SIN(E$2*$B4720)</f>
        <v>-0</v>
      </c>
      <c r="F4720" s="1" t="n">
        <f aca="false">F$3*COS(F$2*$B4720)+F$4*SIN(F$2*$B4720)</f>
        <v>0</v>
      </c>
      <c r="G4720" s="1" t="n">
        <f aca="false">G$3*COS(G$2*$B4720)+G$4*SIN(G$2*$B4720)</f>
        <v>-0</v>
      </c>
      <c r="H4720" s="1" t="n">
        <f aca="false">H$3*COS(H$2*$B4720)+H$4*SIN(H$2*$B4720)</f>
        <v>0</v>
      </c>
      <c r="I4720" s="1" t="n">
        <f aca="false">I$3*COS(I$2*$B4720)+I$4*SIN(I$2*$B4720)</f>
        <v>0</v>
      </c>
      <c r="J4720" s="1" t="n">
        <f aca="false">J$3*COS(J$2*$B4720)+J$4*SIN(J$2*$B4720)</f>
        <v>0</v>
      </c>
      <c r="K4720" s="1" t="n">
        <f aca="false">K$3*COS(K$2*$B4720)+K$4*SIN(K$2*$B4720)</f>
        <v>-0</v>
      </c>
      <c r="L4720" s="1" t="n">
        <f aca="false">L$3*COS(L$2*$B4720)+L$4*SIN(L$2*$B4720)</f>
        <v>0</v>
      </c>
      <c r="M4720" s="1" t="n">
        <f aca="false">M$3*COS(M$2*$B4720)+M$4*SIN(M$2*$B4720)</f>
        <v>0</v>
      </c>
      <c r="N4720" s="1" t="n">
        <f aca="false">N$3*COS(N$2*$B4720)+N$4*SIN(N$2*$B4720)</f>
        <v>-0</v>
      </c>
      <c r="O4720" s="1" t="n">
        <f aca="false">O$3*COS(O$2*$B4720)+O$4*SIN(O$2*$B4720)</f>
        <v>0</v>
      </c>
      <c r="Q4720" s="1" t="n">
        <f aca="false">D$3+SUM(E4720:O4720)</f>
        <v>65.0762555278719</v>
      </c>
      <c r="R4720" s="1" t="n">
        <f aca="false">(A4720-Q4720)^2</f>
        <v>4234.91903352887</v>
      </c>
    </row>
    <row r="4721" customFormat="false" ht="13.2" hidden="false" customHeight="false" outlineLevel="0" collapsed="false">
      <c r="A4721" s="0" t="n">
        <v>0</v>
      </c>
      <c r="B4721" s="0" t="n">
        <f aca="false">B4720+1</f>
        <v>4711</v>
      </c>
      <c r="E4721" s="1" t="n">
        <f aca="false">E$3*COS(E$2*$B4721)+E$4*SIN(E$2*$B4721)</f>
        <v>-0</v>
      </c>
      <c r="F4721" s="1" t="n">
        <f aca="false">F$3*COS(F$2*$B4721)+F$4*SIN(F$2*$B4721)</f>
        <v>0</v>
      </c>
      <c r="G4721" s="1" t="n">
        <f aca="false">G$3*COS(G$2*$B4721)+G$4*SIN(G$2*$B4721)</f>
        <v>0</v>
      </c>
      <c r="H4721" s="1" t="n">
        <f aca="false">H$3*COS(H$2*$B4721)+H$4*SIN(H$2*$B4721)</f>
        <v>0</v>
      </c>
      <c r="I4721" s="1" t="n">
        <f aca="false">I$3*COS(I$2*$B4721)+I$4*SIN(I$2*$B4721)</f>
        <v>0</v>
      </c>
      <c r="J4721" s="1" t="n">
        <f aca="false">J$3*COS(J$2*$B4721)+J$4*SIN(J$2*$B4721)</f>
        <v>0</v>
      </c>
      <c r="K4721" s="1" t="n">
        <f aca="false">K$3*COS(K$2*$B4721)+K$4*SIN(K$2*$B4721)</f>
        <v>-0</v>
      </c>
      <c r="L4721" s="1" t="n">
        <f aca="false">L$3*COS(L$2*$B4721)+L$4*SIN(L$2*$B4721)</f>
        <v>0</v>
      </c>
      <c r="M4721" s="1" t="n">
        <f aca="false">M$3*COS(M$2*$B4721)+M$4*SIN(M$2*$B4721)</f>
        <v>0</v>
      </c>
      <c r="N4721" s="1" t="n">
        <f aca="false">N$3*COS(N$2*$B4721)+N$4*SIN(N$2*$B4721)</f>
        <v>0</v>
      </c>
      <c r="O4721" s="1" t="n">
        <f aca="false">O$3*COS(O$2*$B4721)+O$4*SIN(O$2*$B4721)</f>
        <v>0</v>
      </c>
      <c r="Q4721" s="1" t="n">
        <f aca="false">D$3+SUM(E4721:O4721)</f>
        <v>65.0762555278719</v>
      </c>
      <c r="R4721" s="1" t="n">
        <f aca="false">(A4721-Q4721)^2</f>
        <v>4234.91903352887</v>
      </c>
    </row>
    <row r="4722" customFormat="false" ht="13.2" hidden="false" customHeight="false" outlineLevel="0" collapsed="false">
      <c r="A4722" s="0" t="n">
        <v>5</v>
      </c>
      <c r="B4722" s="0" t="n">
        <f aca="false">B4721+1</f>
        <v>4712</v>
      </c>
      <c r="E4722" s="1" t="n">
        <f aca="false">E$3*COS(E$2*$B4722)+E$4*SIN(E$2*$B4722)</f>
        <v>-0</v>
      </c>
      <c r="F4722" s="1" t="n">
        <f aca="false">F$3*COS(F$2*$B4722)+F$4*SIN(F$2*$B4722)</f>
        <v>0</v>
      </c>
      <c r="G4722" s="1" t="n">
        <f aca="false">G$3*COS(G$2*$B4722)+G$4*SIN(G$2*$B4722)</f>
        <v>0</v>
      </c>
      <c r="H4722" s="1" t="n">
        <f aca="false">H$3*COS(H$2*$B4722)+H$4*SIN(H$2*$B4722)</f>
        <v>0</v>
      </c>
      <c r="I4722" s="1" t="n">
        <f aca="false">I$3*COS(I$2*$B4722)+I$4*SIN(I$2*$B4722)</f>
        <v>0</v>
      </c>
      <c r="J4722" s="1" t="n">
        <f aca="false">J$3*COS(J$2*$B4722)+J$4*SIN(J$2*$B4722)</f>
        <v>0</v>
      </c>
      <c r="K4722" s="1" t="n">
        <f aca="false">K$3*COS(K$2*$B4722)+K$4*SIN(K$2*$B4722)</f>
        <v>-0</v>
      </c>
      <c r="L4722" s="1" t="n">
        <f aca="false">L$3*COS(L$2*$B4722)+L$4*SIN(L$2*$B4722)</f>
        <v>0</v>
      </c>
      <c r="M4722" s="1" t="n">
        <f aca="false">M$3*COS(M$2*$B4722)+M$4*SIN(M$2*$B4722)</f>
        <v>0</v>
      </c>
      <c r="N4722" s="1" t="n">
        <f aca="false">N$3*COS(N$2*$B4722)+N$4*SIN(N$2*$B4722)</f>
        <v>0</v>
      </c>
      <c r="O4722" s="1" t="n">
        <f aca="false">O$3*COS(O$2*$B4722)+O$4*SIN(O$2*$B4722)</f>
        <v>-0</v>
      </c>
      <c r="Q4722" s="1" t="n">
        <f aca="false">D$3+SUM(E4722:O4722)</f>
        <v>65.0762555278719</v>
      </c>
      <c r="R4722" s="1" t="n">
        <f aca="false">(A4722-Q4722)^2</f>
        <v>3609.15647825015</v>
      </c>
    </row>
    <row r="4723" customFormat="false" ht="13.2" hidden="false" customHeight="false" outlineLevel="0" collapsed="false">
      <c r="A4723" s="0" t="n">
        <v>29</v>
      </c>
      <c r="B4723" s="0" t="n">
        <f aca="false">B4722+1</f>
        <v>4713</v>
      </c>
      <c r="E4723" s="1" t="n">
        <f aca="false">E$3*COS(E$2*$B4723)+E$4*SIN(E$2*$B4723)</f>
        <v>-0</v>
      </c>
      <c r="F4723" s="1" t="n">
        <f aca="false">F$3*COS(F$2*$B4723)+F$4*SIN(F$2*$B4723)</f>
        <v>0</v>
      </c>
      <c r="G4723" s="1" t="n">
        <f aca="false">G$3*COS(G$2*$B4723)+G$4*SIN(G$2*$B4723)</f>
        <v>0</v>
      </c>
      <c r="H4723" s="1" t="n">
        <f aca="false">H$3*COS(H$2*$B4723)+H$4*SIN(H$2*$B4723)</f>
        <v>0</v>
      </c>
      <c r="I4723" s="1" t="n">
        <f aca="false">I$3*COS(I$2*$B4723)+I$4*SIN(I$2*$B4723)</f>
        <v>0</v>
      </c>
      <c r="J4723" s="1" t="n">
        <f aca="false">J$3*COS(J$2*$B4723)+J$4*SIN(J$2*$B4723)</f>
        <v>0</v>
      </c>
      <c r="K4723" s="1" t="n">
        <f aca="false">K$3*COS(K$2*$B4723)+K$4*SIN(K$2*$B4723)</f>
        <v>0</v>
      </c>
      <c r="L4723" s="1" t="n">
        <f aca="false">L$3*COS(L$2*$B4723)+L$4*SIN(L$2*$B4723)</f>
        <v>0</v>
      </c>
      <c r="M4723" s="1" t="n">
        <f aca="false">M$3*COS(M$2*$B4723)+M$4*SIN(M$2*$B4723)</f>
        <v>-0</v>
      </c>
      <c r="N4723" s="1" t="n">
        <f aca="false">N$3*COS(N$2*$B4723)+N$4*SIN(N$2*$B4723)</f>
        <v>0</v>
      </c>
      <c r="O4723" s="1" t="n">
        <f aca="false">O$3*COS(O$2*$B4723)+O$4*SIN(O$2*$B4723)</f>
        <v>-0</v>
      </c>
      <c r="Q4723" s="1" t="n">
        <f aca="false">D$3+SUM(E4723:O4723)</f>
        <v>65.0762555278719</v>
      </c>
      <c r="R4723" s="1" t="n">
        <f aca="false">(A4723-Q4723)^2</f>
        <v>1301.4962129123</v>
      </c>
    </row>
    <row r="4724" customFormat="false" ht="13.2" hidden="false" customHeight="false" outlineLevel="0" collapsed="false">
      <c r="A4724" s="0" t="n">
        <v>58</v>
      </c>
      <c r="B4724" s="0" t="n">
        <f aca="false">B4723+1</f>
        <v>4714</v>
      </c>
      <c r="E4724" s="1" t="n">
        <f aca="false">E$3*COS(E$2*$B4724)+E$4*SIN(E$2*$B4724)</f>
        <v>-0</v>
      </c>
      <c r="F4724" s="1" t="n">
        <f aca="false">F$3*COS(F$2*$B4724)+F$4*SIN(F$2*$B4724)</f>
        <v>0</v>
      </c>
      <c r="G4724" s="1" t="n">
        <f aca="false">G$3*COS(G$2*$B4724)+G$4*SIN(G$2*$B4724)</f>
        <v>0</v>
      </c>
      <c r="H4724" s="1" t="n">
        <f aca="false">H$3*COS(H$2*$B4724)+H$4*SIN(H$2*$B4724)</f>
        <v>0</v>
      </c>
      <c r="I4724" s="1" t="n">
        <f aca="false">I$3*COS(I$2*$B4724)+I$4*SIN(I$2*$B4724)</f>
        <v>0</v>
      </c>
      <c r="J4724" s="1" t="n">
        <f aca="false">J$3*COS(J$2*$B4724)+J$4*SIN(J$2*$B4724)</f>
        <v>0</v>
      </c>
      <c r="K4724" s="1" t="n">
        <f aca="false">K$3*COS(K$2*$B4724)+K$4*SIN(K$2*$B4724)</f>
        <v>0</v>
      </c>
      <c r="L4724" s="1" t="n">
        <f aca="false">L$3*COS(L$2*$B4724)+L$4*SIN(L$2*$B4724)</f>
        <v>0</v>
      </c>
      <c r="M4724" s="1" t="n">
        <f aca="false">M$3*COS(M$2*$B4724)+M$4*SIN(M$2*$B4724)</f>
        <v>-0</v>
      </c>
      <c r="N4724" s="1" t="n">
        <f aca="false">N$3*COS(N$2*$B4724)+N$4*SIN(N$2*$B4724)</f>
        <v>0</v>
      </c>
      <c r="O4724" s="1" t="n">
        <f aca="false">O$3*COS(O$2*$B4724)+O$4*SIN(O$2*$B4724)</f>
        <v>0</v>
      </c>
      <c r="Q4724" s="1" t="n">
        <f aca="false">D$3+SUM(E4724:O4724)</f>
        <v>65.0762555278719</v>
      </c>
      <c r="R4724" s="1" t="n">
        <f aca="false">(A4724-Q4724)^2</f>
        <v>50.0733922957369</v>
      </c>
    </row>
    <row r="4725" customFormat="false" ht="13.2" hidden="false" customHeight="false" outlineLevel="0" collapsed="false">
      <c r="A4725" s="0" t="n">
        <v>56</v>
      </c>
      <c r="B4725" s="0" t="n">
        <f aca="false">B4724+1</f>
        <v>4715</v>
      </c>
      <c r="E4725" s="1" t="n">
        <f aca="false">E$3*COS(E$2*$B4725)+E$4*SIN(E$2*$B4725)</f>
        <v>-0</v>
      </c>
      <c r="F4725" s="1" t="n">
        <f aca="false">F$3*COS(F$2*$B4725)+F$4*SIN(F$2*$B4725)</f>
        <v>0</v>
      </c>
      <c r="G4725" s="1" t="n">
        <f aca="false">G$3*COS(G$2*$B4725)+G$4*SIN(G$2*$B4725)</f>
        <v>0</v>
      </c>
      <c r="H4725" s="1" t="n">
        <f aca="false">H$3*COS(H$2*$B4725)+H$4*SIN(H$2*$B4725)</f>
        <v>0</v>
      </c>
      <c r="I4725" s="1" t="n">
        <f aca="false">I$3*COS(I$2*$B4725)+I$4*SIN(I$2*$B4725)</f>
        <v>0</v>
      </c>
      <c r="J4725" s="1" t="n">
        <f aca="false">J$3*COS(J$2*$B4725)+J$4*SIN(J$2*$B4725)</f>
        <v>0</v>
      </c>
      <c r="K4725" s="1" t="n">
        <f aca="false">K$3*COS(K$2*$B4725)+K$4*SIN(K$2*$B4725)</f>
        <v>0</v>
      </c>
      <c r="L4725" s="1" t="n">
        <f aca="false">L$3*COS(L$2*$B4725)+L$4*SIN(L$2*$B4725)</f>
        <v>0</v>
      </c>
      <c r="M4725" s="1" t="n">
        <f aca="false">M$3*COS(M$2*$B4725)+M$4*SIN(M$2*$B4725)</f>
        <v>0</v>
      </c>
      <c r="N4725" s="1" t="n">
        <f aca="false">N$3*COS(N$2*$B4725)+N$4*SIN(N$2*$B4725)</f>
        <v>0</v>
      </c>
      <c r="O4725" s="1" t="n">
        <f aca="false">O$3*COS(O$2*$B4725)+O$4*SIN(O$2*$B4725)</f>
        <v>0</v>
      </c>
      <c r="Q4725" s="1" t="n">
        <f aca="false">D$3+SUM(E4725:O4725)</f>
        <v>65.0762555278719</v>
      </c>
      <c r="R4725" s="1" t="n">
        <f aca="false">(A4725-Q4725)^2</f>
        <v>82.3784144072243</v>
      </c>
    </row>
    <row r="4726" customFormat="false" ht="13.2" hidden="false" customHeight="false" outlineLevel="0" collapsed="false">
      <c r="A4726" s="0" t="n">
        <v>120</v>
      </c>
      <c r="B4726" s="0" t="n">
        <f aca="false">B4725+1</f>
        <v>4716</v>
      </c>
      <c r="E4726" s="1" t="n">
        <f aca="false">E$3*COS(E$2*$B4726)+E$4*SIN(E$2*$B4726)</f>
        <v>-0</v>
      </c>
      <c r="F4726" s="1" t="n">
        <f aca="false">F$3*COS(F$2*$B4726)+F$4*SIN(F$2*$B4726)</f>
        <v>0</v>
      </c>
      <c r="G4726" s="1" t="n">
        <f aca="false">G$3*COS(G$2*$B4726)+G$4*SIN(G$2*$B4726)</f>
        <v>0</v>
      </c>
      <c r="H4726" s="1" t="n">
        <f aca="false">H$3*COS(H$2*$B4726)+H$4*SIN(H$2*$B4726)</f>
        <v>-0</v>
      </c>
      <c r="I4726" s="1" t="n">
        <f aca="false">I$3*COS(I$2*$B4726)+I$4*SIN(I$2*$B4726)</f>
        <v>0</v>
      </c>
      <c r="J4726" s="1" t="n">
        <f aca="false">J$3*COS(J$2*$B4726)+J$4*SIN(J$2*$B4726)</f>
        <v>0</v>
      </c>
      <c r="K4726" s="1" t="n">
        <f aca="false">K$3*COS(K$2*$B4726)+K$4*SIN(K$2*$B4726)</f>
        <v>0</v>
      </c>
      <c r="L4726" s="1" t="n">
        <f aca="false">L$3*COS(L$2*$B4726)+L$4*SIN(L$2*$B4726)</f>
        <v>-0</v>
      </c>
      <c r="M4726" s="1" t="n">
        <f aca="false">M$3*COS(M$2*$B4726)+M$4*SIN(M$2*$B4726)</f>
        <v>0</v>
      </c>
      <c r="N4726" s="1" t="n">
        <f aca="false">N$3*COS(N$2*$B4726)+N$4*SIN(N$2*$B4726)</f>
        <v>0</v>
      </c>
      <c r="O4726" s="1" t="n">
        <f aca="false">O$3*COS(O$2*$B4726)+O$4*SIN(O$2*$B4726)</f>
        <v>0</v>
      </c>
      <c r="Q4726" s="1" t="n">
        <f aca="false">D$3+SUM(E4726:O4726)</f>
        <v>65.0762555278719</v>
      </c>
      <c r="R4726" s="1" t="n">
        <f aca="false">(A4726-Q4726)^2</f>
        <v>3016.61770683963</v>
      </c>
    </row>
    <row r="4727" customFormat="false" ht="13.2" hidden="false" customHeight="false" outlineLevel="0" collapsed="false">
      <c r="A4727" s="0" t="n">
        <v>109</v>
      </c>
      <c r="B4727" s="0" t="n">
        <f aca="false">B4726+1</f>
        <v>4717</v>
      </c>
      <c r="E4727" s="1" t="n">
        <f aca="false">E$3*COS(E$2*$B4727)+E$4*SIN(E$2*$B4727)</f>
        <v>-0</v>
      </c>
      <c r="F4727" s="1" t="n">
        <f aca="false">F$3*COS(F$2*$B4727)+F$4*SIN(F$2*$B4727)</f>
        <v>0</v>
      </c>
      <c r="G4727" s="1" t="n">
        <f aca="false">G$3*COS(G$2*$B4727)+G$4*SIN(G$2*$B4727)</f>
        <v>0</v>
      </c>
      <c r="H4727" s="1" t="n">
        <f aca="false">H$3*COS(H$2*$B4727)+H$4*SIN(H$2*$B4727)</f>
        <v>-0</v>
      </c>
      <c r="I4727" s="1" t="n">
        <f aca="false">I$3*COS(I$2*$B4727)+I$4*SIN(I$2*$B4727)</f>
        <v>0</v>
      </c>
      <c r="J4727" s="1" t="n">
        <f aca="false">J$3*COS(J$2*$B4727)+J$4*SIN(J$2*$B4727)</f>
        <v>-0</v>
      </c>
      <c r="K4727" s="1" t="n">
        <f aca="false">K$3*COS(K$2*$B4727)+K$4*SIN(K$2*$B4727)</f>
        <v>0</v>
      </c>
      <c r="L4727" s="1" t="n">
        <f aca="false">L$3*COS(L$2*$B4727)+L$4*SIN(L$2*$B4727)</f>
        <v>-0</v>
      </c>
      <c r="M4727" s="1" t="n">
        <f aca="false">M$3*COS(M$2*$B4727)+M$4*SIN(M$2*$B4727)</f>
        <v>0</v>
      </c>
      <c r="N4727" s="1" t="n">
        <f aca="false">N$3*COS(N$2*$B4727)+N$4*SIN(N$2*$B4727)</f>
        <v>-0</v>
      </c>
      <c r="O4727" s="1" t="n">
        <f aca="false">O$3*COS(O$2*$B4727)+O$4*SIN(O$2*$B4727)</f>
        <v>0</v>
      </c>
      <c r="Q4727" s="1" t="n">
        <f aca="false">D$3+SUM(E4727:O4727)</f>
        <v>65.0762555278719</v>
      </c>
      <c r="R4727" s="1" t="n">
        <f aca="false">(A4727-Q4727)^2</f>
        <v>1929.29532845281</v>
      </c>
    </row>
    <row r="4728" customFormat="false" ht="13.2" hidden="false" customHeight="false" outlineLevel="0" collapsed="false">
      <c r="A4728" s="0" t="n">
        <v>68</v>
      </c>
      <c r="B4728" s="0" t="n">
        <f aca="false">B4727+1</f>
        <v>4718</v>
      </c>
      <c r="E4728" s="1" t="n">
        <f aca="false">E$3*COS(E$2*$B4728)+E$4*SIN(E$2*$B4728)</f>
        <v>-0</v>
      </c>
      <c r="F4728" s="1" t="n">
        <f aca="false">F$3*COS(F$2*$B4728)+F$4*SIN(F$2*$B4728)</f>
        <v>0</v>
      </c>
      <c r="G4728" s="1" t="n">
        <f aca="false">G$3*COS(G$2*$B4728)+G$4*SIN(G$2*$B4728)</f>
        <v>0</v>
      </c>
      <c r="H4728" s="1" t="n">
        <f aca="false">H$3*COS(H$2*$B4728)+H$4*SIN(H$2*$B4728)</f>
        <v>-0</v>
      </c>
      <c r="I4728" s="1" t="n">
        <f aca="false">I$3*COS(I$2*$B4728)+I$4*SIN(I$2*$B4728)</f>
        <v>0</v>
      </c>
      <c r="J4728" s="1" t="n">
        <f aca="false">J$3*COS(J$2*$B4728)+J$4*SIN(J$2*$B4728)</f>
        <v>-0</v>
      </c>
      <c r="K4728" s="1" t="n">
        <f aca="false">K$3*COS(K$2*$B4728)+K$4*SIN(K$2*$B4728)</f>
        <v>0</v>
      </c>
      <c r="L4728" s="1" t="n">
        <f aca="false">L$3*COS(L$2*$B4728)+L$4*SIN(L$2*$B4728)</f>
        <v>-0</v>
      </c>
      <c r="M4728" s="1" t="n">
        <f aca="false">M$3*COS(M$2*$B4728)+M$4*SIN(M$2*$B4728)</f>
        <v>0</v>
      </c>
      <c r="N4728" s="1" t="n">
        <f aca="false">N$3*COS(N$2*$B4728)+N$4*SIN(N$2*$B4728)</f>
        <v>-0</v>
      </c>
      <c r="O4728" s="1" t="n">
        <f aca="false">O$3*COS(O$2*$B4728)+O$4*SIN(O$2*$B4728)</f>
        <v>0</v>
      </c>
      <c r="Q4728" s="1" t="n">
        <f aca="false">D$3+SUM(E4728:O4728)</f>
        <v>65.0762555278719</v>
      </c>
      <c r="R4728" s="1" t="n">
        <f aca="false">(A4728-Q4728)^2</f>
        <v>8.54828173829991</v>
      </c>
    </row>
    <row r="4729" customFormat="false" ht="13.2" hidden="false" customHeight="false" outlineLevel="0" collapsed="false">
      <c r="A4729" s="0" t="n">
        <v>92</v>
      </c>
      <c r="B4729" s="0" t="n">
        <f aca="false">B4728+1</f>
        <v>4719</v>
      </c>
      <c r="E4729" s="1" t="n">
        <f aca="false">E$3*COS(E$2*$B4729)+E$4*SIN(E$2*$B4729)</f>
        <v>-0</v>
      </c>
      <c r="F4729" s="1" t="n">
        <f aca="false">F$3*COS(F$2*$B4729)+F$4*SIN(F$2*$B4729)</f>
        <v>0</v>
      </c>
      <c r="G4729" s="1" t="n">
        <f aca="false">G$3*COS(G$2*$B4729)+G$4*SIN(G$2*$B4729)</f>
        <v>0</v>
      </c>
      <c r="H4729" s="1" t="n">
        <f aca="false">H$3*COS(H$2*$B4729)+H$4*SIN(H$2*$B4729)</f>
        <v>-0</v>
      </c>
      <c r="I4729" s="1" t="n">
        <f aca="false">I$3*COS(I$2*$B4729)+I$4*SIN(I$2*$B4729)</f>
        <v>0</v>
      </c>
      <c r="J4729" s="1" t="n">
        <f aca="false">J$3*COS(J$2*$B4729)+J$4*SIN(J$2*$B4729)</f>
        <v>-0</v>
      </c>
      <c r="K4729" s="1" t="n">
        <f aca="false">K$3*COS(K$2*$B4729)+K$4*SIN(K$2*$B4729)</f>
        <v>0</v>
      </c>
      <c r="L4729" s="1" t="n">
        <f aca="false">L$3*COS(L$2*$B4729)+L$4*SIN(L$2*$B4729)</f>
        <v>0</v>
      </c>
      <c r="M4729" s="1" t="n">
        <f aca="false">M$3*COS(M$2*$B4729)+M$4*SIN(M$2*$B4729)</f>
        <v>0</v>
      </c>
      <c r="N4729" s="1" t="n">
        <f aca="false">N$3*COS(N$2*$B4729)+N$4*SIN(N$2*$B4729)</f>
        <v>0</v>
      </c>
      <c r="O4729" s="1" t="n">
        <f aca="false">O$3*COS(O$2*$B4729)+O$4*SIN(O$2*$B4729)</f>
        <v>0</v>
      </c>
      <c r="Q4729" s="1" t="n">
        <f aca="false">D$3+SUM(E4729:O4729)</f>
        <v>65.0762555278719</v>
      </c>
      <c r="R4729" s="1" t="n">
        <f aca="false">(A4729-Q4729)^2</f>
        <v>724.888016400451</v>
      </c>
    </row>
    <row r="4730" customFormat="false" ht="13.2" hidden="false" customHeight="false" outlineLevel="0" collapsed="false">
      <c r="A4730" s="0" t="n">
        <v>51</v>
      </c>
      <c r="B4730" s="0" t="n">
        <f aca="false">B4729+1</f>
        <v>4720</v>
      </c>
      <c r="E4730" s="1" t="n">
        <f aca="false">E$3*COS(E$2*$B4730)+E$4*SIN(E$2*$B4730)</f>
        <v>-0</v>
      </c>
      <c r="F4730" s="1" t="n">
        <f aca="false">F$3*COS(F$2*$B4730)+F$4*SIN(F$2*$B4730)</f>
        <v>0</v>
      </c>
      <c r="G4730" s="1" t="n">
        <f aca="false">G$3*COS(G$2*$B4730)+G$4*SIN(G$2*$B4730)</f>
        <v>0</v>
      </c>
      <c r="H4730" s="1" t="n">
        <f aca="false">H$3*COS(H$2*$B4730)+H$4*SIN(H$2*$B4730)</f>
        <v>-0</v>
      </c>
      <c r="I4730" s="1" t="n">
        <f aca="false">I$3*COS(I$2*$B4730)+I$4*SIN(I$2*$B4730)</f>
        <v>0</v>
      </c>
      <c r="J4730" s="1" t="n">
        <f aca="false">J$3*COS(J$2*$B4730)+J$4*SIN(J$2*$B4730)</f>
        <v>0</v>
      </c>
      <c r="K4730" s="1" t="n">
        <f aca="false">K$3*COS(K$2*$B4730)+K$4*SIN(K$2*$B4730)</f>
        <v>0</v>
      </c>
      <c r="L4730" s="1" t="n">
        <f aca="false">L$3*COS(L$2*$B4730)+L$4*SIN(L$2*$B4730)</f>
        <v>0</v>
      </c>
      <c r="M4730" s="1" t="n">
        <f aca="false">M$3*COS(M$2*$B4730)+M$4*SIN(M$2*$B4730)</f>
        <v>0</v>
      </c>
      <c r="N4730" s="1" t="n">
        <f aca="false">N$3*COS(N$2*$B4730)+N$4*SIN(N$2*$B4730)</f>
        <v>0</v>
      </c>
      <c r="O4730" s="1" t="n">
        <f aca="false">O$3*COS(O$2*$B4730)+O$4*SIN(O$2*$B4730)</f>
        <v>-0</v>
      </c>
      <c r="Q4730" s="1" t="n">
        <f aca="false">D$3+SUM(E4730:O4730)</f>
        <v>65.0762555278719</v>
      </c>
      <c r="R4730" s="1" t="n">
        <f aca="false">(A4730-Q4730)^2</f>
        <v>198.140969685943</v>
      </c>
    </row>
    <row r="4731" customFormat="false" ht="13.2" hidden="false" customHeight="false" outlineLevel="0" collapsed="false">
      <c r="A4731" s="0" t="n">
        <v>6</v>
      </c>
      <c r="B4731" s="0" t="n">
        <f aca="false">B4730+1</f>
        <v>4721</v>
      </c>
      <c r="E4731" s="1" t="n">
        <f aca="false">E$3*COS(E$2*$B4731)+E$4*SIN(E$2*$B4731)</f>
        <v>-0</v>
      </c>
      <c r="F4731" s="1" t="n">
        <f aca="false">F$3*COS(F$2*$B4731)+F$4*SIN(F$2*$B4731)</f>
        <v>0</v>
      </c>
      <c r="G4731" s="1" t="n">
        <f aca="false">G$3*COS(G$2*$B4731)+G$4*SIN(G$2*$B4731)</f>
        <v>0</v>
      </c>
      <c r="H4731" s="1" t="n">
        <f aca="false">H$3*COS(H$2*$B4731)+H$4*SIN(H$2*$B4731)</f>
        <v>-0</v>
      </c>
      <c r="I4731" s="1" t="n">
        <f aca="false">I$3*COS(I$2*$B4731)+I$4*SIN(I$2*$B4731)</f>
        <v>0</v>
      </c>
      <c r="J4731" s="1" t="n">
        <f aca="false">J$3*COS(J$2*$B4731)+J$4*SIN(J$2*$B4731)</f>
        <v>0</v>
      </c>
      <c r="K4731" s="1" t="n">
        <f aca="false">K$3*COS(K$2*$B4731)+K$4*SIN(K$2*$B4731)</f>
        <v>0</v>
      </c>
      <c r="L4731" s="1" t="n">
        <f aca="false">L$3*COS(L$2*$B4731)+L$4*SIN(L$2*$B4731)</f>
        <v>0</v>
      </c>
      <c r="M4731" s="1" t="n">
        <f aca="false">M$3*COS(M$2*$B4731)+M$4*SIN(M$2*$B4731)</f>
        <v>-0</v>
      </c>
      <c r="N4731" s="1" t="n">
        <f aca="false">N$3*COS(N$2*$B4731)+N$4*SIN(N$2*$B4731)</f>
        <v>0</v>
      </c>
      <c r="O4731" s="1" t="n">
        <f aca="false">O$3*COS(O$2*$B4731)+O$4*SIN(O$2*$B4731)</f>
        <v>-0</v>
      </c>
      <c r="Q4731" s="1" t="n">
        <f aca="false">D$3+SUM(E4731:O4731)</f>
        <v>65.0762555278719</v>
      </c>
      <c r="R4731" s="1" t="n">
        <f aca="false">(A4731-Q4731)^2</f>
        <v>3490.00396719441</v>
      </c>
    </row>
    <row r="4732" customFormat="false" ht="13.2" hidden="false" customHeight="false" outlineLevel="0" collapsed="false">
      <c r="A4732" s="0" t="n">
        <v>0</v>
      </c>
      <c r="B4732" s="0" t="n">
        <f aca="false">B4731+1</f>
        <v>4722</v>
      </c>
      <c r="E4732" s="1" t="n">
        <f aca="false">E$3*COS(E$2*$B4732)+E$4*SIN(E$2*$B4732)</f>
        <v>-0</v>
      </c>
      <c r="F4732" s="1" t="n">
        <f aca="false">F$3*COS(F$2*$B4732)+F$4*SIN(F$2*$B4732)</f>
        <v>0</v>
      </c>
      <c r="G4732" s="1" t="n">
        <f aca="false">G$3*COS(G$2*$B4732)+G$4*SIN(G$2*$B4732)</f>
        <v>0</v>
      </c>
      <c r="H4732" s="1" t="n">
        <f aca="false">H$3*COS(H$2*$B4732)+H$4*SIN(H$2*$B4732)</f>
        <v>0</v>
      </c>
      <c r="I4732" s="1" t="n">
        <f aca="false">I$3*COS(I$2*$B4732)+I$4*SIN(I$2*$B4732)</f>
        <v>0</v>
      </c>
      <c r="J4732" s="1" t="n">
        <f aca="false">J$3*COS(J$2*$B4732)+J$4*SIN(J$2*$B4732)</f>
        <v>0</v>
      </c>
      <c r="K4732" s="1" t="n">
        <f aca="false">K$3*COS(K$2*$B4732)+K$4*SIN(K$2*$B4732)</f>
        <v>-0</v>
      </c>
      <c r="L4732" s="1" t="n">
        <f aca="false">L$3*COS(L$2*$B4732)+L$4*SIN(L$2*$B4732)</f>
        <v>0</v>
      </c>
      <c r="M4732" s="1" t="n">
        <f aca="false">M$3*COS(M$2*$B4732)+M$4*SIN(M$2*$B4732)</f>
        <v>-0</v>
      </c>
      <c r="N4732" s="1" t="n">
        <f aca="false">N$3*COS(N$2*$B4732)+N$4*SIN(N$2*$B4732)</f>
        <v>0</v>
      </c>
      <c r="O4732" s="1" t="n">
        <f aca="false">O$3*COS(O$2*$B4732)+O$4*SIN(O$2*$B4732)</f>
        <v>0</v>
      </c>
      <c r="Q4732" s="1" t="n">
        <f aca="false">D$3+SUM(E4732:O4732)</f>
        <v>65.0762555278719</v>
      </c>
      <c r="R4732" s="1" t="n">
        <f aca="false">(A4732-Q4732)^2</f>
        <v>4234.91903352887</v>
      </c>
    </row>
    <row r="4733" customFormat="false" ht="13.2" hidden="false" customHeight="false" outlineLevel="0" collapsed="false">
      <c r="A4733" s="0" t="n">
        <v>0</v>
      </c>
      <c r="B4733" s="0" t="n">
        <f aca="false">B4732+1</f>
        <v>4723</v>
      </c>
      <c r="E4733" s="1" t="n">
        <f aca="false">E$3*COS(E$2*$B4733)+E$4*SIN(E$2*$B4733)</f>
        <v>-0</v>
      </c>
      <c r="F4733" s="1" t="n">
        <f aca="false">F$3*COS(F$2*$B4733)+F$4*SIN(F$2*$B4733)</f>
        <v>0</v>
      </c>
      <c r="G4733" s="1" t="n">
        <f aca="false">G$3*COS(G$2*$B4733)+G$4*SIN(G$2*$B4733)</f>
        <v>0</v>
      </c>
      <c r="H4733" s="1" t="n">
        <f aca="false">H$3*COS(H$2*$B4733)+H$4*SIN(H$2*$B4733)</f>
        <v>0</v>
      </c>
      <c r="I4733" s="1" t="n">
        <f aca="false">I$3*COS(I$2*$B4733)+I$4*SIN(I$2*$B4733)</f>
        <v>0</v>
      </c>
      <c r="J4733" s="1" t="n">
        <f aca="false">J$3*COS(J$2*$B4733)+J$4*SIN(J$2*$B4733)</f>
        <v>0</v>
      </c>
      <c r="K4733" s="1" t="n">
        <f aca="false">K$3*COS(K$2*$B4733)+K$4*SIN(K$2*$B4733)</f>
        <v>-0</v>
      </c>
      <c r="L4733" s="1" t="n">
        <f aca="false">L$3*COS(L$2*$B4733)+L$4*SIN(L$2*$B4733)</f>
        <v>0</v>
      </c>
      <c r="M4733" s="1" t="n">
        <f aca="false">M$3*COS(M$2*$B4733)+M$4*SIN(M$2*$B4733)</f>
        <v>0</v>
      </c>
      <c r="N4733" s="1" t="n">
        <f aca="false">N$3*COS(N$2*$B4733)+N$4*SIN(N$2*$B4733)</f>
        <v>0</v>
      </c>
      <c r="O4733" s="1" t="n">
        <f aca="false">O$3*COS(O$2*$B4733)+O$4*SIN(O$2*$B4733)</f>
        <v>0</v>
      </c>
      <c r="Q4733" s="1" t="n">
        <f aca="false">D$3+SUM(E4733:O4733)</f>
        <v>65.0762555278719</v>
      </c>
      <c r="R4733" s="1" t="n">
        <f aca="false">(A4733-Q4733)^2</f>
        <v>4234.91903352887</v>
      </c>
    </row>
    <row r="4734" customFormat="false" ht="13.2" hidden="false" customHeight="false" outlineLevel="0" collapsed="false">
      <c r="A4734" s="0" t="n">
        <v>0</v>
      </c>
      <c r="B4734" s="0" t="n">
        <f aca="false">B4733+1</f>
        <v>4724</v>
      </c>
      <c r="E4734" s="1" t="n">
        <f aca="false">E$3*COS(E$2*$B4734)+E$4*SIN(E$2*$B4734)</f>
        <v>-0</v>
      </c>
      <c r="F4734" s="1" t="n">
        <f aca="false">F$3*COS(F$2*$B4734)+F$4*SIN(F$2*$B4734)</f>
        <v>0</v>
      </c>
      <c r="G4734" s="1" t="n">
        <f aca="false">G$3*COS(G$2*$B4734)+G$4*SIN(G$2*$B4734)</f>
        <v>0</v>
      </c>
      <c r="H4734" s="1" t="n">
        <f aca="false">H$3*COS(H$2*$B4734)+H$4*SIN(H$2*$B4734)</f>
        <v>0</v>
      </c>
      <c r="I4734" s="1" t="n">
        <f aca="false">I$3*COS(I$2*$B4734)+I$4*SIN(I$2*$B4734)</f>
        <v>0</v>
      </c>
      <c r="J4734" s="1" t="n">
        <f aca="false">J$3*COS(J$2*$B4734)+J$4*SIN(J$2*$B4734)</f>
        <v>0</v>
      </c>
      <c r="K4734" s="1" t="n">
        <f aca="false">K$3*COS(K$2*$B4734)+K$4*SIN(K$2*$B4734)</f>
        <v>-0</v>
      </c>
      <c r="L4734" s="1" t="n">
        <f aca="false">L$3*COS(L$2*$B4734)+L$4*SIN(L$2*$B4734)</f>
        <v>0</v>
      </c>
      <c r="M4734" s="1" t="n">
        <f aca="false">M$3*COS(M$2*$B4734)+M$4*SIN(M$2*$B4734)</f>
        <v>0</v>
      </c>
      <c r="N4734" s="1" t="n">
        <f aca="false">N$3*COS(N$2*$B4734)+N$4*SIN(N$2*$B4734)</f>
        <v>0</v>
      </c>
      <c r="O4734" s="1" t="n">
        <f aca="false">O$3*COS(O$2*$B4734)+O$4*SIN(O$2*$B4734)</f>
        <v>0</v>
      </c>
      <c r="Q4734" s="1" t="n">
        <f aca="false">D$3+SUM(E4734:O4734)</f>
        <v>65.0762555278719</v>
      </c>
      <c r="R4734" s="1" t="n">
        <f aca="false">(A4734-Q4734)^2</f>
        <v>4234.91903352887</v>
      </c>
    </row>
    <row r="4735" customFormat="false" ht="13.2" hidden="false" customHeight="false" outlineLevel="0" collapsed="false">
      <c r="A4735" s="0" t="n">
        <v>0</v>
      </c>
      <c r="B4735" s="0" t="n">
        <f aca="false">B4734+1</f>
        <v>4725</v>
      </c>
      <c r="E4735" s="1" t="n">
        <f aca="false">E$3*COS(E$2*$B4735)+E$4*SIN(E$2*$B4735)</f>
        <v>-0</v>
      </c>
      <c r="F4735" s="1" t="n">
        <f aca="false">F$3*COS(F$2*$B4735)+F$4*SIN(F$2*$B4735)</f>
        <v>0</v>
      </c>
      <c r="G4735" s="1" t="n">
        <f aca="false">G$3*COS(G$2*$B4735)+G$4*SIN(G$2*$B4735)</f>
        <v>0</v>
      </c>
      <c r="H4735" s="1" t="n">
        <f aca="false">H$3*COS(H$2*$B4735)+H$4*SIN(H$2*$B4735)</f>
        <v>0</v>
      </c>
      <c r="I4735" s="1" t="n">
        <f aca="false">I$3*COS(I$2*$B4735)+I$4*SIN(I$2*$B4735)</f>
        <v>0</v>
      </c>
      <c r="J4735" s="1" t="n">
        <f aca="false">J$3*COS(J$2*$B4735)+J$4*SIN(J$2*$B4735)</f>
        <v>0</v>
      </c>
      <c r="K4735" s="1" t="n">
        <f aca="false">K$3*COS(K$2*$B4735)+K$4*SIN(K$2*$B4735)</f>
        <v>0</v>
      </c>
      <c r="L4735" s="1" t="n">
        <f aca="false">L$3*COS(L$2*$B4735)+L$4*SIN(L$2*$B4735)</f>
        <v>0</v>
      </c>
      <c r="M4735" s="1" t="n">
        <f aca="false">M$3*COS(M$2*$B4735)+M$4*SIN(M$2*$B4735)</f>
        <v>0</v>
      </c>
      <c r="N4735" s="1" t="n">
        <f aca="false">N$3*COS(N$2*$B4735)+N$4*SIN(N$2*$B4735)</f>
        <v>-0</v>
      </c>
      <c r="O4735" s="1" t="n">
        <f aca="false">O$3*COS(O$2*$B4735)+O$4*SIN(O$2*$B4735)</f>
        <v>0</v>
      </c>
      <c r="Q4735" s="1" t="n">
        <f aca="false">D$3+SUM(E4735:O4735)</f>
        <v>65.0762555278719</v>
      </c>
      <c r="R4735" s="1" t="n">
        <f aca="false">(A4735-Q4735)^2</f>
        <v>4234.91903352887</v>
      </c>
    </row>
    <row r="4736" customFormat="false" ht="13.2" hidden="false" customHeight="false" outlineLevel="0" collapsed="false">
      <c r="A4736" s="0" t="n">
        <v>0</v>
      </c>
      <c r="B4736" s="0" t="n">
        <f aca="false">B4735+1</f>
        <v>4726</v>
      </c>
      <c r="E4736" s="1" t="n">
        <f aca="false">E$3*COS(E$2*$B4736)+E$4*SIN(E$2*$B4736)</f>
        <v>-0</v>
      </c>
      <c r="F4736" s="1" t="n">
        <f aca="false">F$3*COS(F$2*$B4736)+F$4*SIN(F$2*$B4736)</f>
        <v>0</v>
      </c>
      <c r="G4736" s="1" t="n">
        <f aca="false">G$3*COS(G$2*$B4736)+G$4*SIN(G$2*$B4736)</f>
        <v>0</v>
      </c>
      <c r="H4736" s="1" t="n">
        <f aca="false">H$3*COS(H$2*$B4736)+H$4*SIN(H$2*$B4736)</f>
        <v>0</v>
      </c>
      <c r="I4736" s="1" t="n">
        <f aca="false">I$3*COS(I$2*$B4736)+I$4*SIN(I$2*$B4736)</f>
        <v>0</v>
      </c>
      <c r="J4736" s="1" t="n">
        <f aca="false">J$3*COS(J$2*$B4736)+J$4*SIN(J$2*$B4736)</f>
        <v>0</v>
      </c>
      <c r="K4736" s="1" t="n">
        <f aca="false">K$3*COS(K$2*$B4736)+K$4*SIN(K$2*$B4736)</f>
        <v>0</v>
      </c>
      <c r="L4736" s="1" t="n">
        <f aca="false">L$3*COS(L$2*$B4736)+L$4*SIN(L$2*$B4736)</f>
        <v>0</v>
      </c>
      <c r="M4736" s="1" t="n">
        <f aca="false">M$3*COS(M$2*$B4736)+M$4*SIN(M$2*$B4736)</f>
        <v>0</v>
      </c>
      <c r="N4736" s="1" t="n">
        <f aca="false">N$3*COS(N$2*$B4736)+N$4*SIN(N$2*$B4736)</f>
        <v>0</v>
      </c>
      <c r="O4736" s="1" t="n">
        <f aca="false">O$3*COS(O$2*$B4736)+O$4*SIN(O$2*$B4736)</f>
        <v>0</v>
      </c>
      <c r="Q4736" s="1" t="n">
        <f aca="false">D$3+SUM(E4736:O4736)</f>
        <v>65.0762555278719</v>
      </c>
      <c r="R4736" s="1" t="n">
        <f aca="false">(A4736-Q4736)^2</f>
        <v>4234.91903352887</v>
      </c>
    </row>
    <row r="4737" customFormat="false" ht="13.2" hidden="false" customHeight="false" outlineLevel="0" collapsed="false">
      <c r="A4737" s="0" t="n">
        <v>0</v>
      </c>
      <c r="B4737" s="0" t="n">
        <f aca="false">B4736+1</f>
        <v>4727</v>
      </c>
      <c r="E4737" s="1" t="n">
        <f aca="false">E$3*COS(E$2*$B4737)+E$4*SIN(E$2*$B4737)</f>
        <v>-0</v>
      </c>
      <c r="F4737" s="1" t="n">
        <f aca="false">F$3*COS(F$2*$B4737)+F$4*SIN(F$2*$B4737)</f>
        <v>0</v>
      </c>
      <c r="G4737" s="1" t="n">
        <f aca="false">G$3*COS(G$2*$B4737)+G$4*SIN(G$2*$B4737)</f>
        <v>0</v>
      </c>
      <c r="H4737" s="1" t="n">
        <f aca="false">H$3*COS(H$2*$B4737)+H$4*SIN(H$2*$B4737)</f>
        <v>0</v>
      </c>
      <c r="I4737" s="1" t="n">
        <f aca="false">I$3*COS(I$2*$B4737)+I$4*SIN(I$2*$B4737)</f>
        <v>0</v>
      </c>
      <c r="J4737" s="1" t="n">
        <f aca="false">J$3*COS(J$2*$B4737)+J$4*SIN(J$2*$B4737)</f>
        <v>0</v>
      </c>
      <c r="K4737" s="1" t="n">
        <f aca="false">K$3*COS(K$2*$B4737)+K$4*SIN(K$2*$B4737)</f>
        <v>0</v>
      </c>
      <c r="L4737" s="1" t="n">
        <f aca="false">L$3*COS(L$2*$B4737)+L$4*SIN(L$2*$B4737)</f>
        <v>0</v>
      </c>
      <c r="M4737" s="1" t="n">
        <f aca="false">M$3*COS(M$2*$B4737)+M$4*SIN(M$2*$B4737)</f>
        <v>0</v>
      </c>
      <c r="N4737" s="1" t="n">
        <f aca="false">N$3*COS(N$2*$B4737)+N$4*SIN(N$2*$B4737)</f>
        <v>0</v>
      </c>
      <c r="O4737" s="1" t="n">
        <f aca="false">O$3*COS(O$2*$B4737)+O$4*SIN(O$2*$B4737)</f>
        <v>0</v>
      </c>
      <c r="Q4737" s="1" t="n">
        <f aca="false">D$3+SUM(E4737:O4737)</f>
        <v>65.0762555278719</v>
      </c>
      <c r="R4737" s="1" t="n">
        <f aca="false">(A4737-Q4737)^2</f>
        <v>4234.91903352887</v>
      </c>
    </row>
    <row r="4738" customFormat="false" ht="13.2" hidden="false" customHeight="false" outlineLevel="0" collapsed="false">
      <c r="A4738" s="0" t="n">
        <v>0</v>
      </c>
      <c r="B4738" s="0" t="n">
        <f aca="false">B4737+1</f>
        <v>4728</v>
      </c>
      <c r="E4738" s="1" t="n">
        <f aca="false">E$3*COS(E$2*$B4738)+E$4*SIN(E$2*$B4738)</f>
        <v>-0</v>
      </c>
      <c r="F4738" s="1" t="n">
        <f aca="false">F$3*COS(F$2*$B4738)+F$4*SIN(F$2*$B4738)</f>
        <v>0</v>
      </c>
      <c r="G4738" s="1" t="n">
        <f aca="false">G$3*COS(G$2*$B4738)+G$4*SIN(G$2*$B4738)</f>
        <v>0</v>
      </c>
      <c r="H4738" s="1" t="n">
        <f aca="false">H$3*COS(H$2*$B4738)+H$4*SIN(H$2*$B4738)</f>
        <v>0</v>
      </c>
      <c r="I4738" s="1" t="n">
        <f aca="false">I$3*COS(I$2*$B4738)+I$4*SIN(I$2*$B4738)</f>
        <v>-0</v>
      </c>
      <c r="J4738" s="1" t="n">
        <f aca="false">J$3*COS(J$2*$B4738)+J$4*SIN(J$2*$B4738)</f>
        <v>0</v>
      </c>
      <c r="K4738" s="1" t="n">
        <f aca="false">K$3*COS(K$2*$B4738)+K$4*SIN(K$2*$B4738)</f>
        <v>0</v>
      </c>
      <c r="L4738" s="1" t="n">
        <f aca="false">L$3*COS(L$2*$B4738)+L$4*SIN(L$2*$B4738)</f>
        <v>-0</v>
      </c>
      <c r="M4738" s="1" t="n">
        <f aca="false">M$3*COS(M$2*$B4738)+M$4*SIN(M$2*$B4738)</f>
        <v>0</v>
      </c>
      <c r="N4738" s="1" t="n">
        <f aca="false">N$3*COS(N$2*$B4738)+N$4*SIN(N$2*$B4738)</f>
        <v>0</v>
      </c>
      <c r="O4738" s="1" t="n">
        <f aca="false">O$3*COS(O$2*$B4738)+O$4*SIN(O$2*$B4738)</f>
        <v>-0</v>
      </c>
      <c r="Q4738" s="1" t="n">
        <f aca="false">D$3+SUM(E4738:O4738)</f>
        <v>65.0762555278719</v>
      </c>
      <c r="R4738" s="1" t="n">
        <f aca="false">(A4738-Q4738)^2</f>
        <v>4234.91903352887</v>
      </c>
    </row>
    <row r="4739" customFormat="false" ht="13.2" hidden="false" customHeight="false" outlineLevel="0" collapsed="false">
      <c r="A4739" s="0" t="n">
        <v>0</v>
      </c>
      <c r="B4739" s="0" t="n">
        <f aca="false">B4738+1</f>
        <v>4729</v>
      </c>
      <c r="E4739" s="1" t="n">
        <f aca="false">E$3*COS(E$2*$B4739)+E$4*SIN(E$2*$B4739)</f>
        <v>-0</v>
      </c>
      <c r="F4739" s="1" t="n">
        <f aca="false">F$3*COS(F$2*$B4739)+F$4*SIN(F$2*$B4739)</f>
        <v>0</v>
      </c>
      <c r="G4739" s="1" t="n">
        <f aca="false">G$3*COS(G$2*$B4739)+G$4*SIN(G$2*$B4739)</f>
        <v>-0</v>
      </c>
      <c r="H4739" s="1" t="n">
        <f aca="false">H$3*COS(H$2*$B4739)+H$4*SIN(H$2*$B4739)</f>
        <v>0</v>
      </c>
      <c r="I4739" s="1" t="n">
        <f aca="false">I$3*COS(I$2*$B4739)+I$4*SIN(I$2*$B4739)</f>
        <v>-0</v>
      </c>
      <c r="J4739" s="1" t="n">
        <f aca="false">J$3*COS(J$2*$B4739)+J$4*SIN(J$2*$B4739)</f>
        <v>-0</v>
      </c>
      <c r="K4739" s="1" t="n">
        <f aca="false">K$3*COS(K$2*$B4739)+K$4*SIN(K$2*$B4739)</f>
        <v>0</v>
      </c>
      <c r="L4739" s="1" t="n">
        <f aca="false">L$3*COS(L$2*$B4739)+L$4*SIN(L$2*$B4739)</f>
        <v>-0</v>
      </c>
      <c r="M4739" s="1" t="n">
        <f aca="false">M$3*COS(M$2*$B4739)+M$4*SIN(M$2*$B4739)</f>
        <v>-0</v>
      </c>
      <c r="N4739" s="1" t="n">
        <f aca="false">N$3*COS(N$2*$B4739)+N$4*SIN(N$2*$B4739)</f>
        <v>0</v>
      </c>
      <c r="O4739" s="1" t="n">
        <f aca="false">O$3*COS(O$2*$B4739)+O$4*SIN(O$2*$B4739)</f>
        <v>-0</v>
      </c>
      <c r="Q4739" s="1" t="n">
        <f aca="false">D$3+SUM(E4739:O4739)</f>
        <v>65.0762555278719</v>
      </c>
      <c r="R4739" s="1" t="n">
        <f aca="false">(A4739-Q4739)^2</f>
        <v>4234.91903352887</v>
      </c>
    </row>
    <row r="4740" customFormat="false" ht="13.2" hidden="false" customHeight="false" outlineLevel="0" collapsed="false">
      <c r="A4740" s="0" t="n">
        <v>0</v>
      </c>
      <c r="B4740" s="0" t="n">
        <f aca="false">B4739+1</f>
        <v>4730</v>
      </c>
      <c r="E4740" s="1" t="n">
        <f aca="false">E$3*COS(E$2*$B4740)+E$4*SIN(E$2*$B4740)</f>
        <v>-0</v>
      </c>
      <c r="F4740" s="1" t="n">
        <f aca="false">F$3*COS(F$2*$B4740)+F$4*SIN(F$2*$B4740)</f>
        <v>0</v>
      </c>
      <c r="G4740" s="1" t="n">
        <f aca="false">G$3*COS(G$2*$B4740)+G$4*SIN(G$2*$B4740)</f>
        <v>-0</v>
      </c>
      <c r="H4740" s="1" t="n">
        <f aca="false">H$3*COS(H$2*$B4740)+H$4*SIN(H$2*$B4740)</f>
        <v>0</v>
      </c>
      <c r="I4740" s="1" t="n">
        <f aca="false">I$3*COS(I$2*$B4740)+I$4*SIN(I$2*$B4740)</f>
        <v>-0</v>
      </c>
      <c r="J4740" s="1" t="n">
        <f aca="false">J$3*COS(J$2*$B4740)+J$4*SIN(J$2*$B4740)</f>
        <v>-0</v>
      </c>
      <c r="K4740" s="1" t="n">
        <f aca="false">K$3*COS(K$2*$B4740)+K$4*SIN(K$2*$B4740)</f>
        <v>0</v>
      </c>
      <c r="L4740" s="1" t="n">
        <f aca="false">L$3*COS(L$2*$B4740)+L$4*SIN(L$2*$B4740)</f>
        <v>-0</v>
      </c>
      <c r="M4740" s="1" t="n">
        <f aca="false">M$3*COS(M$2*$B4740)+M$4*SIN(M$2*$B4740)</f>
        <v>-0</v>
      </c>
      <c r="N4740" s="1" t="n">
        <f aca="false">N$3*COS(N$2*$B4740)+N$4*SIN(N$2*$B4740)</f>
        <v>0</v>
      </c>
      <c r="O4740" s="1" t="n">
        <f aca="false">O$3*COS(O$2*$B4740)+O$4*SIN(O$2*$B4740)</f>
        <v>0</v>
      </c>
      <c r="Q4740" s="1" t="n">
        <f aca="false">D$3+SUM(E4740:O4740)</f>
        <v>65.0762555278719</v>
      </c>
      <c r="R4740" s="1" t="n">
        <f aca="false">(A4740-Q4740)^2</f>
        <v>4234.91903352887</v>
      </c>
    </row>
    <row r="4741" customFormat="false" ht="13.2" hidden="false" customHeight="false" outlineLevel="0" collapsed="false">
      <c r="A4741" s="0" t="n">
        <v>0</v>
      </c>
      <c r="B4741" s="0" t="n">
        <f aca="false">B4740+1</f>
        <v>4731</v>
      </c>
      <c r="E4741" s="1" t="n">
        <f aca="false">E$3*COS(E$2*$B4741)+E$4*SIN(E$2*$B4741)</f>
        <v>-0</v>
      </c>
      <c r="F4741" s="1" t="n">
        <f aca="false">F$3*COS(F$2*$B4741)+F$4*SIN(F$2*$B4741)</f>
        <v>0</v>
      </c>
      <c r="G4741" s="1" t="n">
        <f aca="false">G$3*COS(G$2*$B4741)+G$4*SIN(G$2*$B4741)</f>
        <v>-0</v>
      </c>
      <c r="H4741" s="1" t="n">
        <f aca="false">H$3*COS(H$2*$B4741)+H$4*SIN(H$2*$B4741)</f>
        <v>0</v>
      </c>
      <c r="I4741" s="1" t="n">
        <f aca="false">I$3*COS(I$2*$B4741)+I$4*SIN(I$2*$B4741)</f>
        <v>-0</v>
      </c>
      <c r="J4741" s="1" t="n">
        <f aca="false">J$3*COS(J$2*$B4741)+J$4*SIN(J$2*$B4741)</f>
        <v>-0</v>
      </c>
      <c r="K4741" s="1" t="n">
        <f aca="false">K$3*COS(K$2*$B4741)+K$4*SIN(K$2*$B4741)</f>
        <v>0</v>
      </c>
      <c r="L4741" s="1" t="n">
        <f aca="false">L$3*COS(L$2*$B4741)+L$4*SIN(L$2*$B4741)</f>
        <v>0</v>
      </c>
      <c r="M4741" s="1" t="n">
        <f aca="false">M$3*COS(M$2*$B4741)+M$4*SIN(M$2*$B4741)</f>
        <v>0</v>
      </c>
      <c r="N4741" s="1" t="n">
        <f aca="false">N$3*COS(N$2*$B4741)+N$4*SIN(N$2*$B4741)</f>
        <v>0</v>
      </c>
      <c r="O4741" s="1" t="n">
        <f aca="false">O$3*COS(O$2*$B4741)+O$4*SIN(O$2*$B4741)</f>
        <v>0</v>
      </c>
      <c r="Q4741" s="1" t="n">
        <f aca="false">D$3+SUM(E4741:O4741)</f>
        <v>65.0762555278719</v>
      </c>
      <c r="R4741" s="1" t="n">
        <f aca="false">(A4741-Q4741)^2</f>
        <v>4234.91903352887</v>
      </c>
    </row>
    <row r="4742" customFormat="false" ht="13.2" hidden="false" customHeight="false" outlineLevel="0" collapsed="false">
      <c r="A4742" s="0" t="n">
        <v>0</v>
      </c>
      <c r="B4742" s="0" t="n">
        <f aca="false">B4741+1</f>
        <v>4732</v>
      </c>
      <c r="E4742" s="1" t="n">
        <f aca="false">E$3*COS(E$2*$B4742)+E$4*SIN(E$2*$B4742)</f>
        <v>-0</v>
      </c>
      <c r="F4742" s="1" t="n">
        <f aca="false">F$3*COS(F$2*$B4742)+F$4*SIN(F$2*$B4742)</f>
        <v>0</v>
      </c>
      <c r="G4742" s="1" t="n">
        <f aca="false">G$3*COS(G$2*$B4742)+G$4*SIN(G$2*$B4742)</f>
        <v>-0</v>
      </c>
      <c r="H4742" s="1" t="n">
        <f aca="false">H$3*COS(H$2*$B4742)+H$4*SIN(H$2*$B4742)</f>
        <v>0</v>
      </c>
      <c r="I4742" s="1" t="n">
        <f aca="false">I$3*COS(I$2*$B4742)+I$4*SIN(I$2*$B4742)</f>
        <v>-0</v>
      </c>
      <c r="J4742" s="1" t="n">
        <f aca="false">J$3*COS(J$2*$B4742)+J$4*SIN(J$2*$B4742)</f>
        <v>0</v>
      </c>
      <c r="K4742" s="1" t="n">
        <f aca="false">K$3*COS(K$2*$B4742)+K$4*SIN(K$2*$B4742)</f>
        <v>0</v>
      </c>
      <c r="L4742" s="1" t="n">
        <f aca="false">L$3*COS(L$2*$B4742)+L$4*SIN(L$2*$B4742)</f>
        <v>0</v>
      </c>
      <c r="M4742" s="1" t="n">
        <f aca="false">M$3*COS(M$2*$B4742)+M$4*SIN(M$2*$B4742)</f>
        <v>0</v>
      </c>
      <c r="N4742" s="1" t="n">
        <f aca="false">N$3*COS(N$2*$B4742)+N$4*SIN(N$2*$B4742)</f>
        <v>0</v>
      </c>
      <c r="O4742" s="1" t="n">
        <f aca="false">O$3*COS(O$2*$B4742)+O$4*SIN(O$2*$B4742)</f>
        <v>0</v>
      </c>
      <c r="Q4742" s="1" t="n">
        <f aca="false">D$3+SUM(E4742:O4742)</f>
        <v>65.0762555278719</v>
      </c>
      <c r="R4742" s="1" t="n">
        <f aca="false">(A4742-Q4742)^2</f>
        <v>4234.91903352887</v>
      </c>
    </row>
    <row r="4743" customFormat="false" ht="13.2" hidden="false" customHeight="false" outlineLevel="0" collapsed="false">
      <c r="A4743" s="0" t="n">
        <v>0</v>
      </c>
      <c r="B4743" s="0" t="n">
        <f aca="false">B4742+1</f>
        <v>4733</v>
      </c>
      <c r="E4743" s="1" t="n">
        <f aca="false">E$3*COS(E$2*$B4743)+E$4*SIN(E$2*$B4743)</f>
        <v>-0</v>
      </c>
      <c r="F4743" s="1" t="n">
        <f aca="false">F$3*COS(F$2*$B4743)+F$4*SIN(F$2*$B4743)</f>
        <v>0</v>
      </c>
      <c r="G4743" s="1" t="n">
        <f aca="false">G$3*COS(G$2*$B4743)+G$4*SIN(G$2*$B4743)</f>
        <v>-0</v>
      </c>
      <c r="H4743" s="1" t="n">
        <f aca="false">H$3*COS(H$2*$B4743)+H$4*SIN(H$2*$B4743)</f>
        <v>0</v>
      </c>
      <c r="I4743" s="1" t="n">
        <f aca="false">I$3*COS(I$2*$B4743)+I$4*SIN(I$2*$B4743)</f>
        <v>-0</v>
      </c>
      <c r="J4743" s="1" t="n">
        <f aca="false">J$3*COS(J$2*$B4743)+J$4*SIN(J$2*$B4743)</f>
        <v>0</v>
      </c>
      <c r="K4743" s="1" t="n">
        <f aca="false">K$3*COS(K$2*$B4743)+K$4*SIN(K$2*$B4743)</f>
        <v>0</v>
      </c>
      <c r="L4743" s="1" t="n">
        <f aca="false">L$3*COS(L$2*$B4743)+L$4*SIN(L$2*$B4743)</f>
        <v>0</v>
      </c>
      <c r="M4743" s="1" t="n">
        <f aca="false">M$3*COS(M$2*$B4743)+M$4*SIN(M$2*$B4743)</f>
        <v>0</v>
      </c>
      <c r="N4743" s="1" t="n">
        <f aca="false">N$3*COS(N$2*$B4743)+N$4*SIN(N$2*$B4743)</f>
        <v>-0</v>
      </c>
      <c r="O4743" s="1" t="n">
        <f aca="false">O$3*COS(O$2*$B4743)+O$4*SIN(O$2*$B4743)</f>
        <v>0</v>
      </c>
      <c r="Q4743" s="1" t="n">
        <f aca="false">D$3+SUM(E4743:O4743)</f>
        <v>65.0762555278719</v>
      </c>
      <c r="R4743" s="1" t="n">
        <f aca="false">(A4743-Q4743)^2</f>
        <v>4234.91903352887</v>
      </c>
    </row>
    <row r="4744" customFormat="false" ht="13.2" hidden="false" customHeight="false" outlineLevel="0" collapsed="false">
      <c r="A4744" s="0" t="n">
        <v>0</v>
      </c>
      <c r="B4744" s="0" t="n">
        <f aca="false">B4743+1</f>
        <v>4734</v>
      </c>
      <c r="E4744" s="1" t="n">
        <f aca="false">E$3*COS(E$2*$B4744)+E$4*SIN(E$2*$B4744)</f>
        <v>-0</v>
      </c>
      <c r="F4744" s="1" t="n">
        <f aca="false">F$3*COS(F$2*$B4744)+F$4*SIN(F$2*$B4744)</f>
        <v>0</v>
      </c>
      <c r="G4744" s="1" t="n">
        <f aca="false">G$3*COS(G$2*$B4744)+G$4*SIN(G$2*$B4744)</f>
        <v>-0</v>
      </c>
      <c r="H4744" s="1" t="n">
        <f aca="false">H$3*COS(H$2*$B4744)+H$4*SIN(H$2*$B4744)</f>
        <v>0</v>
      </c>
      <c r="I4744" s="1" t="n">
        <f aca="false">I$3*COS(I$2*$B4744)+I$4*SIN(I$2*$B4744)</f>
        <v>0</v>
      </c>
      <c r="J4744" s="1" t="n">
        <f aca="false">J$3*COS(J$2*$B4744)+J$4*SIN(J$2*$B4744)</f>
        <v>0</v>
      </c>
      <c r="K4744" s="1" t="n">
        <f aca="false">K$3*COS(K$2*$B4744)+K$4*SIN(K$2*$B4744)</f>
        <v>-0</v>
      </c>
      <c r="L4744" s="1" t="n">
        <f aca="false">L$3*COS(L$2*$B4744)+L$4*SIN(L$2*$B4744)</f>
        <v>0</v>
      </c>
      <c r="M4744" s="1" t="n">
        <f aca="false">M$3*COS(M$2*$B4744)+M$4*SIN(M$2*$B4744)</f>
        <v>0</v>
      </c>
      <c r="N4744" s="1" t="n">
        <f aca="false">N$3*COS(N$2*$B4744)+N$4*SIN(N$2*$B4744)</f>
        <v>-0</v>
      </c>
      <c r="O4744" s="1" t="n">
        <f aca="false">O$3*COS(O$2*$B4744)+O$4*SIN(O$2*$B4744)</f>
        <v>0</v>
      </c>
      <c r="Q4744" s="1" t="n">
        <f aca="false">D$3+SUM(E4744:O4744)</f>
        <v>65.0762555278719</v>
      </c>
      <c r="R4744" s="1" t="n">
        <f aca="false">(A4744-Q4744)^2</f>
        <v>4234.91903352887</v>
      </c>
    </row>
    <row r="4745" customFormat="false" ht="13.2" hidden="false" customHeight="false" outlineLevel="0" collapsed="false">
      <c r="A4745" s="0" t="n">
        <v>0</v>
      </c>
      <c r="B4745" s="0" t="n">
        <f aca="false">B4744+1</f>
        <v>4735</v>
      </c>
      <c r="E4745" s="1" t="n">
        <f aca="false">E$3*COS(E$2*$B4745)+E$4*SIN(E$2*$B4745)</f>
        <v>-0</v>
      </c>
      <c r="F4745" s="1" t="n">
        <f aca="false">F$3*COS(F$2*$B4745)+F$4*SIN(F$2*$B4745)</f>
        <v>0</v>
      </c>
      <c r="G4745" s="1" t="n">
        <f aca="false">G$3*COS(G$2*$B4745)+G$4*SIN(G$2*$B4745)</f>
        <v>0</v>
      </c>
      <c r="H4745" s="1" t="n">
        <f aca="false">H$3*COS(H$2*$B4745)+H$4*SIN(H$2*$B4745)</f>
        <v>0</v>
      </c>
      <c r="I4745" s="1" t="n">
        <f aca="false">I$3*COS(I$2*$B4745)+I$4*SIN(I$2*$B4745)</f>
        <v>0</v>
      </c>
      <c r="J4745" s="1" t="n">
        <f aca="false">J$3*COS(J$2*$B4745)+J$4*SIN(J$2*$B4745)</f>
        <v>0</v>
      </c>
      <c r="K4745" s="1" t="n">
        <f aca="false">K$3*COS(K$2*$B4745)+K$4*SIN(K$2*$B4745)</f>
        <v>-0</v>
      </c>
      <c r="L4745" s="1" t="n">
        <f aca="false">L$3*COS(L$2*$B4745)+L$4*SIN(L$2*$B4745)</f>
        <v>0</v>
      </c>
      <c r="M4745" s="1" t="n">
        <f aca="false">M$3*COS(M$2*$B4745)+M$4*SIN(M$2*$B4745)</f>
        <v>0</v>
      </c>
      <c r="N4745" s="1" t="n">
        <f aca="false">N$3*COS(N$2*$B4745)+N$4*SIN(N$2*$B4745)</f>
        <v>0</v>
      </c>
      <c r="O4745" s="1" t="n">
        <f aca="false">O$3*COS(O$2*$B4745)+O$4*SIN(O$2*$B4745)</f>
        <v>0</v>
      </c>
      <c r="Q4745" s="1" t="n">
        <f aca="false">D$3+SUM(E4745:O4745)</f>
        <v>65.0762555278719</v>
      </c>
      <c r="R4745" s="1" t="n">
        <f aca="false">(A4745-Q4745)^2</f>
        <v>4234.91903352887</v>
      </c>
    </row>
    <row r="4746" customFormat="false" ht="13.2" hidden="false" customHeight="false" outlineLevel="0" collapsed="false">
      <c r="A4746" s="0" t="n">
        <v>13</v>
      </c>
      <c r="B4746" s="0" t="n">
        <f aca="false">B4745+1</f>
        <v>4736</v>
      </c>
      <c r="E4746" s="1" t="n">
        <f aca="false">E$3*COS(E$2*$B4746)+E$4*SIN(E$2*$B4746)</f>
        <v>-0</v>
      </c>
      <c r="F4746" s="1" t="n">
        <f aca="false">F$3*COS(F$2*$B4746)+F$4*SIN(F$2*$B4746)</f>
        <v>0</v>
      </c>
      <c r="G4746" s="1" t="n">
        <f aca="false">G$3*COS(G$2*$B4746)+G$4*SIN(G$2*$B4746)</f>
        <v>0</v>
      </c>
      <c r="H4746" s="1" t="n">
        <f aca="false">H$3*COS(H$2*$B4746)+H$4*SIN(H$2*$B4746)</f>
        <v>0</v>
      </c>
      <c r="I4746" s="1" t="n">
        <f aca="false">I$3*COS(I$2*$B4746)+I$4*SIN(I$2*$B4746)</f>
        <v>0</v>
      </c>
      <c r="J4746" s="1" t="n">
        <f aca="false">J$3*COS(J$2*$B4746)+J$4*SIN(J$2*$B4746)</f>
        <v>0</v>
      </c>
      <c r="K4746" s="1" t="n">
        <f aca="false">K$3*COS(K$2*$B4746)+K$4*SIN(K$2*$B4746)</f>
        <v>-0</v>
      </c>
      <c r="L4746" s="1" t="n">
        <f aca="false">L$3*COS(L$2*$B4746)+L$4*SIN(L$2*$B4746)</f>
        <v>0</v>
      </c>
      <c r="M4746" s="1" t="n">
        <f aca="false">M$3*COS(M$2*$B4746)+M$4*SIN(M$2*$B4746)</f>
        <v>0</v>
      </c>
      <c r="N4746" s="1" t="n">
        <f aca="false">N$3*COS(N$2*$B4746)+N$4*SIN(N$2*$B4746)</f>
        <v>0</v>
      </c>
      <c r="O4746" s="1" t="n">
        <f aca="false">O$3*COS(O$2*$B4746)+O$4*SIN(O$2*$B4746)</f>
        <v>-0</v>
      </c>
      <c r="Q4746" s="1" t="n">
        <f aca="false">D$3+SUM(E4746:O4746)</f>
        <v>65.0762555278719</v>
      </c>
      <c r="R4746" s="1" t="n">
        <f aca="false">(A4746-Q4746)^2</f>
        <v>2711.9363898042</v>
      </c>
    </row>
    <row r="4747" customFormat="false" ht="13.2" hidden="false" customHeight="false" outlineLevel="0" collapsed="false">
      <c r="A4747" s="0" t="n">
        <v>63</v>
      </c>
      <c r="B4747" s="0" t="n">
        <f aca="false">B4746+1</f>
        <v>4737</v>
      </c>
      <c r="E4747" s="1" t="n">
        <f aca="false">E$3*COS(E$2*$B4747)+E$4*SIN(E$2*$B4747)</f>
        <v>-0</v>
      </c>
      <c r="F4747" s="1" t="n">
        <f aca="false">F$3*COS(F$2*$B4747)+F$4*SIN(F$2*$B4747)</f>
        <v>0</v>
      </c>
      <c r="G4747" s="1" t="n">
        <f aca="false">G$3*COS(G$2*$B4747)+G$4*SIN(G$2*$B4747)</f>
        <v>0</v>
      </c>
      <c r="H4747" s="1" t="n">
        <f aca="false">H$3*COS(H$2*$B4747)+H$4*SIN(H$2*$B4747)</f>
        <v>0</v>
      </c>
      <c r="I4747" s="1" t="n">
        <f aca="false">I$3*COS(I$2*$B4747)+I$4*SIN(I$2*$B4747)</f>
        <v>0</v>
      </c>
      <c r="J4747" s="1" t="n">
        <f aca="false">J$3*COS(J$2*$B4747)+J$4*SIN(J$2*$B4747)</f>
        <v>0</v>
      </c>
      <c r="K4747" s="1" t="n">
        <f aca="false">K$3*COS(K$2*$B4747)+K$4*SIN(K$2*$B4747)</f>
        <v>0</v>
      </c>
      <c r="L4747" s="1" t="n">
        <f aca="false">L$3*COS(L$2*$B4747)+L$4*SIN(L$2*$B4747)</f>
        <v>0</v>
      </c>
      <c r="M4747" s="1" t="n">
        <f aca="false">M$3*COS(M$2*$B4747)+M$4*SIN(M$2*$B4747)</f>
        <v>-0</v>
      </c>
      <c r="N4747" s="1" t="n">
        <f aca="false">N$3*COS(N$2*$B4747)+N$4*SIN(N$2*$B4747)</f>
        <v>0</v>
      </c>
      <c r="O4747" s="1" t="n">
        <f aca="false">O$3*COS(O$2*$B4747)+O$4*SIN(O$2*$B4747)</f>
        <v>-0</v>
      </c>
      <c r="Q4747" s="1" t="n">
        <f aca="false">D$3+SUM(E4747:O4747)</f>
        <v>65.0762555278719</v>
      </c>
      <c r="R4747" s="1" t="n">
        <f aca="false">(A4747-Q4747)^2</f>
        <v>4.31083701701842</v>
      </c>
    </row>
    <row r="4748" customFormat="false" ht="13.2" hidden="false" customHeight="false" outlineLevel="0" collapsed="false">
      <c r="A4748" s="0" t="n">
        <v>96</v>
      </c>
      <c r="B4748" s="0" t="n">
        <f aca="false">B4747+1</f>
        <v>4738</v>
      </c>
      <c r="E4748" s="1" t="n">
        <f aca="false">E$3*COS(E$2*$B4748)+E$4*SIN(E$2*$B4748)</f>
        <v>-0</v>
      </c>
      <c r="F4748" s="1" t="n">
        <f aca="false">F$3*COS(F$2*$B4748)+F$4*SIN(F$2*$B4748)</f>
        <v>0</v>
      </c>
      <c r="G4748" s="1" t="n">
        <f aca="false">G$3*COS(G$2*$B4748)+G$4*SIN(G$2*$B4748)</f>
        <v>0</v>
      </c>
      <c r="H4748" s="1" t="n">
        <f aca="false">H$3*COS(H$2*$B4748)+H$4*SIN(H$2*$B4748)</f>
        <v>0</v>
      </c>
      <c r="I4748" s="1" t="n">
        <f aca="false">I$3*COS(I$2*$B4748)+I$4*SIN(I$2*$B4748)</f>
        <v>0</v>
      </c>
      <c r="J4748" s="1" t="n">
        <f aca="false">J$3*COS(J$2*$B4748)+J$4*SIN(J$2*$B4748)</f>
        <v>0</v>
      </c>
      <c r="K4748" s="1" t="n">
        <f aca="false">K$3*COS(K$2*$B4748)+K$4*SIN(K$2*$B4748)</f>
        <v>0</v>
      </c>
      <c r="L4748" s="1" t="n">
        <f aca="false">L$3*COS(L$2*$B4748)+L$4*SIN(L$2*$B4748)</f>
        <v>0</v>
      </c>
      <c r="M4748" s="1" t="n">
        <f aca="false">M$3*COS(M$2*$B4748)+M$4*SIN(M$2*$B4748)</f>
        <v>-0</v>
      </c>
      <c r="N4748" s="1" t="n">
        <f aca="false">N$3*COS(N$2*$B4748)+N$4*SIN(N$2*$B4748)</f>
        <v>0</v>
      </c>
      <c r="O4748" s="1" t="n">
        <f aca="false">O$3*COS(O$2*$B4748)+O$4*SIN(O$2*$B4748)</f>
        <v>0</v>
      </c>
      <c r="Q4748" s="1" t="n">
        <f aca="false">D$3+SUM(E4748:O4748)</f>
        <v>65.0762555278719</v>
      </c>
      <c r="R4748" s="1" t="n">
        <f aca="false">(A4748-Q4748)^2</f>
        <v>956.277972177476</v>
      </c>
    </row>
    <row r="4749" customFormat="false" ht="13.2" hidden="false" customHeight="false" outlineLevel="0" collapsed="false">
      <c r="A4749" s="0" t="n">
        <v>121</v>
      </c>
      <c r="B4749" s="0" t="n">
        <f aca="false">B4748+1</f>
        <v>4739</v>
      </c>
      <c r="E4749" s="1" t="n">
        <f aca="false">E$3*COS(E$2*$B4749)+E$4*SIN(E$2*$B4749)</f>
        <v>-0</v>
      </c>
      <c r="F4749" s="1" t="n">
        <f aca="false">F$3*COS(F$2*$B4749)+F$4*SIN(F$2*$B4749)</f>
        <v>0</v>
      </c>
      <c r="G4749" s="1" t="n">
        <f aca="false">G$3*COS(G$2*$B4749)+G$4*SIN(G$2*$B4749)</f>
        <v>0</v>
      </c>
      <c r="H4749" s="1" t="n">
        <f aca="false">H$3*COS(H$2*$B4749)+H$4*SIN(H$2*$B4749)</f>
        <v>0</v>
      </c>
      <c r="I4749" s="1" t="n">
        <f aca="false">I$3*COS(I$2*$B4749)+I$4*SIN(I$2*$B4749)</f>
        <v>0</v>
      </c>
      <c r="J4749" s="1" t="n">
        <f aca="false">J$3*COS(J$2*$B4749)+J$4*SIN(J$2*$B4749)</f>
        <v>0</v>
      </c>
      <c r="K4749" s="1" t="n">
        <f aca="false">K$3*COS(K$2*$B4749)+K$4*SIN(K$2*$B4749)</f>
        <v>0</v>
      </c>
      <c r="L4749" s="1" t="n">
        <f aca="false">L$3*COS(L$2*$B4749)+L$4*SIN(L$2*$B4749)</f>
        <v>0</v>
      </c>
      <c r="M4749" s="1" t="n">
        <f aca="false">M$3*COS(M$2*$B4749)+M$4*SIN(M$2*$B4749)</f>
        <v>0</v>
      </c>
      <c r="N4749" s="1" t="n">
        <f aca="false">N$3*COS(N$2*$B4749)+N$4*SIN(N$2*$B4749)</f>
        <v>0</v>
      </c>
      <c r="O4749" s="1" t="n">
        <f aca="false">O$3*COS(O$2*$B4749)+O$4*SIN(O$2*$B4749)</f>
        <v>0</v>
      </c>
      <c r="Q4749" s="1" t="n">
        <f aca="false">D$3+SUM(E4749:O4749)</f>
        <v>65.0762555278719</v>
      </c>
      <c r="R4749" s="1" t="n">
        <f aca="false">(A4749-Q4749)^2</f>
        <v>3127.46519578388</v>
      </c>
    </row>
    <row r="4750" customFormat="false" ht="13.2" hidden="false" customHeight="false" outlineLevel="0" collapsed="false">
      <c r="A4750" s="0" t="n">
        <v>165</v>
      </c>
      <c r="B4750" s="0" t="n">
        <f aca="false">B4749+1</f>
        <v>4740</v>
      </c>
      <c r="E4750" s="1" t="n">
        <f aca="false">E$3*COS(E$2*$B4750)+E$4*SIN(E$2*$B4750)</f>
        <v>-0</v>
      </c>
      <c r="F4750" s="1" t="n">
        <f aca="false">F$3*COS(F$2*$B4750)+F$4*SIN(F$2*$B4750)</f>
        <v>0</v>
      </c>
      <c r="G4750" s="1" t="n">
        <f aca="false">G$3*COS(G$2*$B4750)+G$4*SIN(G$2*$B4750)</f>
        <v>0</v>
      </c>
      <c r="H4750" s="1" t="n">
        <f aca="false">H$3*COS(H$2*$B4750)+H$4*SIN(H$2*$B4750)</f>
        <v>-0</v>
      </c>
      <c r="I4750" s="1" t="n">
        <f aca="false">I$3*COS(I$2*$B4750)+I$4*SIN(I$2*$B4750)</f>
        <v>0</v>
      </c>
      <c r="J4750" s="1" t="n">
        <f aca="false">J$3*COS(J$2*$B4750)+J$4*SIN(J$2*$B4750)</f>
        <v>0</v>
      </c>
      <c r="K4750" s="1" t="n">
        <f aca="false">K$3*COS(K$2*$B4750)+K$4*SIN(K$2*$B4750)</f>
        <v>0</v>
      </c>
      <c r="L4750" s="1" t="n">
        <f aca="false">L$3*COS(L$2*$B4750)+L$4*SIN(L$2*$B4750)</f>
        <v>-0</v>
      </c>
      <c r="M4750" s="1" t="n">
        <f aca="false">M$3*COS(M$2*$B4750)+M$4*SIN(M$2*$B4750)</f>
        <v>0</v>
      </c>
      <c r="N4750" s="1" t="n">
        <f aca="false">N$3*COS(N$2*$B4750)+N$4*SIN(N$2*$B4750)</f>
        <v>0</v>
      </c>
      <c r="O4750" s="1" t="n">
        <f aca="false">O$3*COS(O$2*$B4750)+O$4*SIN(O$2*$B4750)</f>
        <v>0</v>
      </c>
      <c r="Q4750" s="1" t="n">
        <f aca="false">D$3+SUM(E4750:O4750)</f>
        <v>65.0762555278719</v>
      </c>
      <c r="R4750" s="1" t="n">
        <f aca="false">(A4750-Q4750)^2</f>
        <v>9984.75470933116</v>
      </c>
    </row>
    <row r="4751" customFormat="false" ht="13.2" hidden="false" customHeight="false" outlineLevel="0" collapsed="false">
      <c r="A4751" s="0" t="n">
        <v>121</v>
      </c>
      <c r="B4751" s="0" t="n">
        <f aca="false">B4750+1</f>
        <v>4741</v>
      </c>
      <c r="E4751" s="1" t="n">
        <f aca="false">E$3*COS(E$2*$B4751)+E$4*SIN(E$2*$B4751)</f>
        <v>-0</v>
      </c>
      <c r="F4751" s="1" t="n">
        <f aca="false">F$3*COS(F$2*$B4751)+F$4*SIN(F$2*$B4751)</f>
        <v>0</v>
      </c>
      <c r="G4751" s="1" t="n">
        <f aca="false">G$3*COS(G$2*$B4751)+G$4*SIN(G$2*$B4751)</f>
        <v>0</v>
      </c>
      <c r="H4751" s="1" t="n">
        <f aca="false">H$3*COS(H$2*$B4751)+H$4*SIN(H$2*$B4751)</f>
        <v>-0</v>
      </c>
      <c r="I4751" s="1" t="n">
        <f aca="false">I$3*COS(I$2*$B4751)+I$4*SIN(I$2*$B4751)</f>
        <v>0</v>
      </c>
      <c r="J4751" s="1" t="n">
        <f aca="false">J$3*COS(J$2*$B4751)+J$4*SIN(J$2*$B4751)</f>
        <v>-0</v>
      </c>
      <c r="K4751" s="1" t="n">
        <f aca="false">K$3*COS(K$2*$B4751)+K$4*SIN(K$2*$B4751)</f>
        <v>0</v>
      </c>
      <c r="L4751" s="1" t="n">
        <f aca="false">L$3*COS(L$2*$B4751)+L$4*SIN(L$2*$B4751)</f>
        <v>-0</v>
      </c>
      <c r="M4751" s="1" t="n">
        <f aca="false">M$3*COS(M$2*$B4751)+M$4*SIN(M$2*$B4751)</f>
        <v>0</v>
      </c>
      <c r="N4751" s="1" t="n">
        <f aca="false">N$3*COS(N$2*$B4751)+N$4*SIN(N$2*$B4751)</f>
        <v>-0</v>
      </c>
      <c r="O4751" s="1" t="n">
        <f aca="false">O$3*COS(O$2*$B4751)+O$4*SIN(O$2*$B4751)</f>
        <v>0</v>
      </c>
      <c r="Q4751" s="1" t="n">
        <f aca="false">D$3+SUM(E4751:O4751)</f>
        <v>65.0762555278719</v>
      </c>
      <c r="R4751" s="1" t="n">
        <f aca="false">(A4751-Q4751)^2</f>
        <v>3127.46519578388</v>
      </c>
    </row>
    <row r="4752" customFormat="false" ht="13.2" hidden="false" customHeight="false" outlineLevel="0" collapsed="false">
      <c r="A4752" s="0" t="n">
        <v>82</v>
      </c>
      <c r="B4752" s="0" t="n">
        <f aca="false">B4751+1</f>
        <v>4742</v>
      </c>
      <c r="E4752" s="1" t="n">
        <f aca="false">E$3*COS(E$2*$B4752)+E$4*SIN(E$2*$B4752)</f>
        <v>-0</v>
      </c>
      <c r="F4752" s="1" t="n">
        <f aca="false">F$3*COS(F$2*$B4752)+F$4*SIN(F$2*$B4752)</f>
        <v>0</v>
      </c>
      <c r="G4752" s="1" t="n">
        <f aca="false">G$3*COS(G$2*$B4752)+G$4*SIN(G$2*$B4752)</f>
        <v>0</v>
      </c>
      <c r="H4752" s="1" t="n">
        <f aca="false">H$3*COS(H$2*$B4752)+H$4*SIN(H$2*$B4752)</f>
        <v>-0</v>
      </c>
      <c r="I4752" s="1" t="n">
        <f aca="false">I$3*COS(I$2*$B4752)+I$4*SIN(I$2*$B4752)</f>
        <v>0</v>
      </c>
      <c r="J4752" s="1" t="n">
        <f aca="false">J$3*COS(J$2*$B4752)+J$4*SIN(J$2*$B4752)</f>
        <v>-0</v>
      </c>
      <c r="K4752" s="1" t="n">
        <f aca="false">K$3*COS(K$2*$B4752)+K$4*SIN(K$2*$B4752)</f>
        <v>0</v>
      </c>
      <c r="L4752" s="1" t="n">
        <f aca="false">L$3*COS(L$2*$B4752)+L$4*SIN(L$2*$B4752)</f>
        <v>-0</v>
      </c>
      <c r="M4752" s="1" t="n">
        <f aca="false">M$3*COS(M$2*$B4752)+M$4*SIN(M$2*$B4752)</f>
        <v>0</v>
      </c>
      <c r="N4752" s="1" t="n">
        <f aca="false">N$3*COS(N$2*$B4752)+N$4*SIN(N$2*$B4752)</f>
        <v>0</v>
      </c>
      <c r="O4752" s="1" t="n">
        <f aca="false">O$3*COS(O$2*$B4752)+O$4*SIN(O$2*$B4752)</f>
        <v>0</v>
      </c>
      <c r="Q4752" s="1" t="n">
        <f aca="false">D$3+SUM(E4752:O4752)</f>
        <v>65.0762555278719</v>
      </c>
      <c r="R4752" s="1" t="n">
        <f aca="false">(A4752-Q4752)^2</f>
        <v>286.413126957888</v>
      </c>
    </row>
    <row r="4753" customFormat="false" ht="13.2" hidden="false" customHeight="false" outlineLevel="0" collapsed="false">
      <c r="A4753" s="0" t="n">
        <v>66</v>
      </c>
      <c r="B4753" s="0" t="n">
        <f aca="false">B4752+1</f>
        <v>4743</v>
      </c>
      <c r="E4753" s="1" t="n">
        <f aca="false">E$3*COS(E$2*$B4753)+E$4*SIN(E$2*$B4753)</f>
        <v>-0</v>
      </c>
      <c r="F4753" s="1" t="n">
        <f aca="false">F$3*COS(F$2*$B4753)+F$4*SIN(F$2*$B4753)</f>
        <v>0</v>
      </c>
      <c r="G4753" s="1" t="n">
        <f aca="false">G$3*COS(G$2*$B4753)+G$4*SIN(G$2*$B4753)</f>
        <v>0</v>
      </c>
      <c r="H4753" s="1" t="n">
        <f aca="false">H$3*COS(H$2*$B4753)+H$4*SIN(H$2*$B4753)</f>
        <v>-0</v>
      </c>
      <c r="I4753" s="1" t="n">
        <f aca="false">I$3*COS(I$2*$B4753)+I$4*SIN(I$2*$B4753)</f>
        <v>0</v>
      </c>
      <c r="J4753" s="1" t="n">
        <f aca="false">J$3*COS(J$2*$B4753)+J$4*SIN(J$2*$B4753)</f>
        <v>-0</v>
      </c>
      <c r="K4753" s="1" t="n">
        <f aca="false">K$3*COS(K$2*$B4753)+K$4*SIN(K$2*$B4753)</f>
        <v>0</v>
      </c>
      <c r="L4753" s="1" t="n">
        <f aca="false">L$3*COS(L$2*$B4753)+L$4*SIN(L$2*$B4753)</f>
        <v>0</v>
      </c>
      <c r="M4753" s="1" t="n">
        <f aca="false">M$3*COS(M$2*$B4753)+M$4*SIN(M$2*$B4753)</f>
        <v>0</v>
      </c>
      <c r="N4753" s="1" t="n">
        <f aca="false">N$3*COS(N$2*$B4753)+N$4*SIN(N$2*$B4753)</f>
        <v>0</v>
      </c>
      <c r="O4753" s="1" t="n">
        <f aca="false">O$3*COS(O$2*$B4753)+O$4*SIN(O$2*$B4753)</f>
        <v>0</v>
      </c>
      <c r="Q4753" s="1" t="n">
        <f aca="false">D$3+SUM(E4753:O4753)</f>
        <v>65.0762555278719</v>
      </c>
      <c r="R4753" s="1" t="n">
        <f aca="false">(A4753-Q4753)^2</f>
        <v>0.853303849787313</v>
      </c>
    </row>
    <row r="4754" customFormat="false" ht="13.2" hidden="false" customHeight="false" outlineLevel="0" collapsed="false">
      <c r="A4754" s="0" t="n">
        <v>42</v>
      </c>
      <c r="B4754" s="0" t="n">
        <f aca="false">B4753+1</f>
        <v>4744</v>
      </c>
      <c r="E4754" s="1" t="n">
        <f aca="false">E$3*COS(E$2*$B4754)+E$4*SIN(E$2*$B4754)</f>
        <v>-0</v>
      </c>
      <c r="F4754" s="1" t="n">
        <f aca="false">F$3*COS(F$2*$B4754)+F$4*SIN(F$2*$B4754)</f>
        <v>0</v>
      </c>
      <c r="G4754" s="1" t="n">
        <f aca="false">G$3*COS(G$2*$B4754)+G$4*SIN(G$2*$B4754)</f>
        <v>0</v>
      </c>
      <c r="H4754" s="1" t="n">
        <f aca="false">H$3*COS(H$2*$B4754)+H$4*SIN(H$2*$B4754)</f>
        <v>-0</v>
      </c>
      <c r="I4754" s="1" t="n">
        <f aca="false">I$3*COS(I$2*$B4754)+I$4*SIN(I$2*$B4754)</f>
        <v>0</v>
      </c>
      <c r="J4754" s="1" t="n">
        <f aca="false">J$3*COS(J$2*$B4754)+J$4*SIN(J$2*$B4754)</f>
        <v>0</v>
      </c>
      <c r="K4754" s="1" t="n">
        <f aca="false">K$3*COS(K$2*$B4754)+K$4*SIN(K$2*$B4754)</f>
        <v>0</v>
      </c>
      <c r="L4754" s="1" t="n">
        <f aca="false">L$3*COS(L$2*$B4754)+L$4*SIN(L$2*$B4754)</f>
        <v>0</v>
      </c>
      <c r="M4754" s="1" t="n">
        <f aca="false">M$3*COS(M$2*$B4754)+M$4*SIN(M$2*$B4754)</f>
        <v>0</v>
      </c>
      <c r="N4754" s="1" t="n">
        <f aca="false">N$3*COS(N$2*$B4754)+N$4*SIN(N$2*$B4754)</f>
        <v>0</v>
      </c>
      <c r="O4754" s="1" t="n">
        <f aca="false">O$3*COS(O$2*$B4754)+O$4*SIN(O$2*$B4754)</f>
        <v>-0</v>
      </c>
      <c r="Q4754" s="1" t="n">
        <f aca="false">D$3+SUM(E4754:O4754)</f>
        <v>65.0762555278719</v>
      </c>
      <c r="R4754" s="1" t="n">
        <f aca="false">(A4754-Q4754)^2</f>
        <v>532.513569187636</v>
      </c>
    </row>
    <row r="4755" customFormat="false" ht="13.2" hidden="false" customHeight="false" outlineLevel="0" collapsed="false">
      <c r="A4755" s="0" t="n">
        <v>10</v>
      </c>
      <c r="B4755" s="0" t="n">
        <f aca="false">B4754+1</f>
        <v>4745</v>
      </c>
      <c r="E4755" s="1" t="n">
        <f aca="false">E$3*COS(E$2*$B4755)+E$4*SIN(E$2*$B4755)</f>
        <v>-0</v>
      </c>
      <c r="F4755" s="1" t="n">
        <f aca="false">F$3*COS(F$2*$B4755)+F$4*SIN(F$2*$B4755)</f>
        <v>0</v>
      </c>
      <c r="G4755" s="1" t="n">
        <f aca="false">G$3*COS(G$2*$B4755)+G$4*SIN(G$2*$B4755)</f>
        <v>0</v>
      </c>
      <c r="H4755" s="1" t="n">
        <f aca="false">H$3*COS(H$2*$B4755)+H$4*SIN(H$2*$B4755)</f>
        <v>-0</v>
      </c>
      <c r="I4755" s="1" t="n">
        <f aca="false">I$3*COS(I$2*$B4755)+I$4*SIN(I$2*$B4755)</f>
        <v>0</v>
      </c>
      <c r="J4755" s="1" t="n">
        <f aca="false">J$3*COS(J$2*$B4755)+J$4*SIN(J$2*$B4755)</f>
        <v>0</v>
      </c>
      <c r="K4755" s="1" t="n">
        <f aca="false">K$3*COS(K$2*$B4755)+K$4*SIN(K$2*$B4755)</f>
        <v>0</v>
      </c>
      <c r="L4755" s="1" t="n">
        <f aca="false">L$3*COS(L$2*$B4755)+L$4*SIN(L$2*$B4755)</f>
        <v>0</v>
      </c>
      <c r="M4755" s="1" t="n">
        <f aca="false">M$3*COS(M$2*$B4755)+M$4*SIN(M$2*$B4755)</f>
        <v>-0</v>
      </c>
      <c r="N4755" s="1" t="n">
        <f aca="false">N$3*COS(N$2*$B4755)+N$4*SIN(N$2*$B4755)</f>
        <v>0</v>
      </c>
      <c r="O4755" s="1" t="n">
        <f aca="false">O$3*COS(O$2*$B4755)+O$4*SIN(O$2*$B4755)</f>
        <v>-0</v>
      </c>
      <c r="Q4755" s="1" t="n">
        <f aca="false">D$3+SUM(E4755:O4755)</f>
        <v>65.0762555278719</v>
      </c>
      <c r="R4755" s="1" t="n">
        <f aca="false">(A4755-Q4755)^2</f>
        <v>3033.39392297143</v>
      </c>
    </row>
    <row r="4756" customFormat="false" ht="13.2" hidden="false" customHeight="false" outlineLevel="0" collapsed="false">
      <c r="A4756" s="0" t="n">
        <v>0</v>
      </c>
      <c r="B4756" s="0" t="n">
        <f aca="false">B4755+1</f>
        <v>4746</v>
      </c>
      <c r="E4756" s="1" t="n">
        <f aca="false">E$3*COS(E$2*$B4756)+E$4*SIN(E$2*$B4756)</f>
        <v>-0</v>
      </c>
      <c r="F4756" s="1" t="n">
        <f aca="false">F$3*COS(F$2*$B4756)+F$4*SIN(F$2*$B4756)</f>
        <v>0</v>
      </c>
      <c r="G4756" s="1" t="n">
        <f aca="false">G$3*COS(G$2*$B4756)+G$4*SIN(G$2*$B4756)</f>
        <v>0</v>
      </c>
      <c r="H4756" s="1" t="n">
        <f aca="false">H$3*COS(H$2*$B4756)+H$4*SIN(H$2*$B4756)</f>
        <v>0</v>
      </c>
      <c r="I4756" s="1" t="n">
        <f aca="false">I$3*COS(I$2*$B4756)+I$4*SIN(I$2*$B4756)</f>
        <v>0</v>
      </c>
      <c r="J4756" s="1" t="n">
        <f aca="false">J$3*COS(J$2*$B4756)+J$4*SIN(J$2*$B4756)</f>
        <v>0</v>
      </c>
      <c r="K4756" s="1" t="n">
        <f aca="false">K$3*COS(K$2*$B4756)+K$4*SIN(K$2*$B4756)</f>
        <v>-0</v>
      </c>
      <c r="L4756" s="1" t="n">
        <f aca="false">L$3*COS(L$2*$B4756)+L$4*SIN(L$2*$B4756)</f>
        <v>0</v>
      </c>
      <c r="M4756" s="1" t="n">
        <f aca="false">M$3*COS(M$2*$B4756)+M$4*SIN(M$2*$B4756)</f>
        <v>-0</v>
      </c>
      <c r="N4756" s="1" t="n">
        <f aca="false">N$3*COS(N$2*$B4756)+N$4*SIN(N$2*$B4756)</f>
        <v>0</v>
      </c>
      <c r="O4756" s="1" t="n">
        <f aca="false">O$3*COS(O$2*$B4756)+O$4*SIN(O$2*$B4756)</f>
        <v>0</v>
      </c>
      <c r="Q4756" s="1" t="n">
        <f aca="false">D$3+SUM(E4756:O4756)</f>
        <v>65.0762555278719</v>
      </c>
      <c r="R4756" s="1" t="n">
        <f aca="false">(A4756-Q4756)^2</f>
        <v>4234.91903352887</v>
      </c>
    </row>
    <row r="4757" customFormat="false" ht="13.2" hidden="false" customHeight="false" outlineLevel="0" collapsed="false">
      <c r="A4757" s="0" t="n">
        <v>0</v>
      </c>
      <c r="B4757" s="0" t="n">
        <f aca="false">B4756+1</f>
        <v>4747</v>
      </c>
      <c r="E4757" s="1" t="n">
        <f aca="false">E$3*COS(E$2*$B4757)+E$4*SIN(E$2*$B4757)</f>
        <v>-0</v>
      </c>
      <c r="F4757" s="1" t="n">
        <f aca="false">F$3*COS(F$2*$B4757)+F$4*SIN(F$2*$B4757)</f>
        <v>0</v>
      </c>
      <c r="G4757" s="1" t="n">
        <f aca="false">G$3*COS(G$2*$B4757)+G$4*SIN(G$2*$B4757)</f>
        <v>0</v>
      </c>
      <c r="H4757" s="1" t="n">
        <f aca="false">H$3*COS(H$2*$B4757)+H$4*SIN(H$2*$B4757)</f>
        <v>0</v>
      </c>
      <c r="I4757" s="1" t="n">
        <f aca="false">I$3*COS(I$2*$B4757)+I$4*SIN(I$2*$B4757)</f>
        <v>0</v>
      </c>
      <c r="J4757" s="1" t="n">
        <f aca="false">J$3*COS(J$2*$B4757)+J$4*SIN(J$2*$B4757)</f>
        <v>0</v>
      </c>
      <c r="K4757" s="1" t="n">
        <f aca="false">K$3*COS(K$2*$B4757)+K$4*SIN(K$2*$B4757)</f>
        <v>-0</v>
      </c>
      <c r="L4757" s="1" t="n">
        <f aca="false">L$3*COS(L$2*$B4757)+L$4*SIN(L$2*$B4757)</f>
        <v>0</v>
      </c>
      <c r="M4757" s="1" t="n">
        <f aca="false">M$3*COS(M$2*$B4757)+M$4*SIN(M$2*$B4757)</f>
        <v>0</v>
      </c>
      <c r="N4757" s="1" t="n">
        <f aca="false">N$3*COS(N$2*$B4757)+N$4*SIN(N$2*$B4757)</f>
        <v>0</v>
      </c>
      <c r="O4757" s="1" t="n">
        <f aca="false">O$3*COS(O$2*$B4757)+O$4*SIN(O$2*$B4757)</f>
        <v>0</v>
      </c>
      <c r="Q4757" s="1" t="n">
        <f aca="false">D$3+SUM(E4757:O4757)</f>
        <v>65.0762555278719</v>
      </c>
      <c r="R4757" s="1" t="n">
        <f aca="false">(A4757-Q4757)^2</f>
        <v>4234.91903352887</v>
      </c>
    </row>
    <row r="4758" customFormat="false" ht="13.2" hidden="false" customHeight="false" outlineLevel="0" collapsed="false">
      <c r="A4758" s="0" t="n">
        <v>0</v>
      </c>
      <c r="B4758" s="0" t="n">
        <f aca="false">B4757+1</f>
        <v>4748</v>
      </c>
      <c r="E4758" s="1" t="n">
        <f aca="false">E$3*COS(E$2*$B4758)+E$4*SIN(E$2*$B4758)</f>
        <v>-0</v>
      </c>
      <c r="F4758" s="1" t="n">
        <f aca="false">F$3*COS(F$2*$B4758)+F$4*SIN(F$2*$B4758)</f>
        <v>0</v>
      </c>
      <c r="G4758" s="1" t="n">
        <f aca="false">G$3*COS(G$2*$B4758)+G$4*SIN(G$2*$B4758)</f>
        <v>0</v>
      </c>
      <c r="H4758" s="1" t="n">
        <f aca="false">H$3*COS(H$2*$B4758)+H$4*SIN(H$2*$B4758)</f>
        <v>0</v>
      </c>
      <c r="I4758" s="1" t="n">
        <f aca="false">I$3*COS(I$2*$B4758)+I$4*SIN(I$2*$B4758)</f>
        <v>0</v>
      </c>
      <c r="J4758" s="1" t="n">
        <f aca="false">J$3*COS(J$2*$B4758)+J$4*SIN(J$2*$B4758)</f>
        <v>0</v>
      </c>
      <c r="K4758" s="1" t="n">
        <f aca="false">K$3*COS(K$2*$B4758)+K$4*SIN(K$2*$B4758)</f>
        <v>-0</v>
      </c>
      <c r="L4758" s="1" t="n">
        <f aca="false">L$3*COS(L$2*$B4758)+L$4*SIN(L$2*$B4758)</f>
        <v>0</v>
      </c>
      <c r="M4758" s="1" t="n">
        <f aca="false">M$3*COS(M$2*$B4758)+M$4*SIN(M$2*$B4758)</f>
        <v>0</v>
      </c>
      <c r="N4758" s="1" t="n">
        <f aca="false">N$3*COS(N$2*$B4758)+N$4*SIN(N$2*$B4758)</f>
        <v>-0</v>
      </c>
      <c r="O4758" s="1" t="n">
        <f aca="false">O$3*COS(O$2*$B4758)+O$4*SIN(O$2*$B4758)</f>
        <v>0</v>
      </c>
      <c r="Q4758" s="1" t="n">
        <f aca="false">D$3+SUM(E4758:O4758)</f>
        <v>65.0762555278719</v>
      </c>
      <c r="R4758" s="1" t="n">
        <f aca="false">(A4758-Q4758)^2</f>
        <v>4234.91903352887</v>
      </c>
    </row>
    <row r="4759" customFormat="false" ht="13.2" hidden="false" customHeight="false" outlineLevel="0" collapsed="false">
      <c r="A4759" s="0" t="n">
        <v>0</v>
      </c>
      <c r="B4759" s="0" t="n">
        <f aca="false">B4758+1</f>
        <v>4749</v>
      </c>
      <c r="E4759" s="1" t="n">
        <f aca="false">E$3*COS(E$2*$B4759)+E$4*SIN(E$2*$B4759)</f>
        <v>-0</v>
      </c>
      <c r="F4759" s="1" t="n">
        <f aca="false">F$3*COS(F$2*$B4759)+F$4*SIN(F$2*$B4759)</f>
        <v>0</v>
      </c>
      <c r="G4759" s="1" t="n">
        <f aca="false">G$3*COS(G$2*$B4759)+G$4*SIN(G$2*$B4759)</f>
        <v>0</v>
      </c>
      <c r="H4759" s="1" t="n">
        <f aca="false">H$3*COS(H$2*$B4759)+H$4*SIN(H$2*$B4759)</f>
        <v>0</v>
      </c>
      <c r="I4759" s="1" t="n">
        <f aca="false">I$3*COS(I$2*$B4759)+I$4*SIN(I$2*$B4759)</f>
        <v>0</v>
      </c>
      <c r="J4759" s="1" t="n">
        <f aca="false">J$3*COS(J$2*$B4759)+J$4*SIN(J$2*$B4759)</f>
        <v>0</v>
      </c>
      <c r="K4759" s="1" t="n">
        <f aca="false">K$3*COS(K$2*$B4759)+K$4*SIN(K$2*$B4759)</f>
        <v>0</v>
      </c>
      <c r="L4759" s="1" t="n">
        <f aca="false">L$3*COS(L$2*$B4759)+L$4*SIN(L$2*$B4759)</f>
        <v>0</v>
      </c>
      <c r="M4759" s="1" t="n">
        <f aca="false">M$3*COS(M$2*$B4759)+M$4*SIN(M$2*$B4759)</f>
        <v>0</v>
      </c>
      <c r="N4759" s="1" t="n">
        <f aca="false">N$3*COS(N$2*$B4759)+N$4*SIN(N$2*$B4759)</f>
        <v>-0</v>
      </c>
      <c r="O4759" s="1" t="n">
        <f aca="false">O$3*COS(O$2*$B4759)+O$4*SIN(O$2*$B4759)</f>
        <v>0</v>
      </c>
      <c r="Q4759" s="1" t="n">
        <f aca="false">D$3+SUM(E4759:O4759)</f>
        <v>65.0762555278719</v>
      </c>
      <c r="R4759" s="1" t="n">
        <f aca="false">(A4759-Q4759)^2</f>
        <v>4234.91903352887</v>
      </c>
    </row>
    <row r="4760" customFormat="false" ht="13.2" hidden="false" customHeight="false" outlineLevel="0" collapsed="false">
      <c r="A4760" s="0" t="n">
        <v>0</v>
      </c>
      <c r="B4760" s="0" t="n">
        <f aca="false">B4759+1</f>
        <v>4750</v>
      </c>
      <c r="E4760" s="1" t="n">
        <f aca="false">E$3*COS(E$2*$B4760)+E$4*SIN(E$2*$B4760)</f>
        <v>-0</v>
      </c>
      <c r="F4760" s="1" t="n">
        <f aca="false">F$3*COS(F$2*$B4760)+F$4*SIN(F$2*$B4760)</f>
        <v>0</v>
      </c>
      <c r="G4760" s="1" t="n">
        <f aca="false">G$3*COS(G$2*$B4760)+G$4*SIN(G$2*$B4760)</f>
        <v>0</v>
      </c>
      <c r="H4760" s="1" t="n">
        <f aca="false">H$3*COS(H$2*$B4760)+H$4*SIN(H$2*$B4760)</f>
        <v>0</v>
      </c>
      <c r="I4760" s="1" t="n">
        <f aca="false">I$3*COS(I$2*$B4760)+I$4*SIN(I$2*$B4760)</f>
        <v>0</v>
      </c>
      <c r="J4760" s="1" t="n">
        <f aca="false">J$3*COS(J$2*$B4760)+J$4*SIN(J$2*$B4760)</f>
        <v>0</v>
      </c>
      <c r="K4760" s="1" t="n">
        <f aca="false">K$3*COS(K$2*$B4760)+K$4*SIN(K$2*$B4760)</f>
        <v>0</v>
      </c>
      <c r="L4760" s="1" t="n">
        <f aca="false">L$3*COS(L$2*$B4760)+L$4*SIN(L$2*$B4760)</f>
        <v>0</v>
      </c>
      <c r="M4760" s="1" t="n">
        <f aca="false">M$3*COS(M$2*$B4760)+M$4*SIN(M$2*$B4760)</f>
        <v>0</v>
      </c>
      <c r="N4760" s="1" t="n">
        <f aca="false">N$3*COS(N$2*$B4760)+N$4*SIN(N$2*$B4760)</f>
        <v>-0</v>
      </c>
      <c r="O4760" s="1" t="n">
        <f aca="false">O$3*COS(O$2*$B4760)+O$4*SIN(O$2*$B4760)</f>
        <v>0</v>
      </c>
      <c r="Q4760" s="1" t="n">
        <f aca="false">D$3+SUM(E4760:O4760)</f>
        <v>65.0762555278719</v>
      </c>
      <c r="R4760" s="1" t="n">
        <f aca="false">(A4760-Q4760)^2</f>
        <v>4234.91903352887</v>
      </c>
    </row>
    <row r="4761" customFormat="false" ht="13.2" hidden="false" customHeight="false" outlineLevel="0" collapsed="false">
      <c r="A4761" s="0" t="n">
        <v>0</v>
      </c>
      <c r="B4761" s="0" t="n">
        <f aca="false">B4760+1</f>
        <v>4751</v>
      </c>
      <c r="E4761" s="1" t="n">
        <f aca="false">E$3*COS(E$2*$B4761)+E$4*SIN(E$2*$B4761)</f>
        <v>-0</v>
      </c>
      <c r="F4761" s="1" t="n">
        <f aca="false">F$3*COS(F$2*$B4761)+F$4*SIN(F$2*$B4761)</f>
        <v>0</v>
      </c>
      <c r="G4761" s="1" t="n">
        <f aca="false">G$3*COS(G$2*$B4761)+G$4*SIN(G$2*$B4761)</f>
        <v>0</v>
      </c>
      <c r="H4761" s="1" t="n">
        <f aca="false">H$3*COS(H$2*$B4761)+H$4*SIN(H$2*$B4761)</f>
        <v>0</v>
      </c>
      <c r="I4761" s="1" t="n">
        <f aca="false">I$3*COS(I$2*$B4761)+I$4*SIN(I$2*$B4761)</f>
        <v>-0</v>
      </c>
      <c r="J4761" s="1" t="n">
        <f aca="false">J$3*COS(J$2*$B4761)+J$4*SIN(J$2*$B4761)</f>
        <v>0</v>
      </c>
      <c r="K4761" s="1" t="n">
        <f aca="false">K$3*COS(K$2*$B4761)+K$4*SIN(K$2*$B4761)</f>
        <v>0</v>
      </c>
      <c r="L4761" s="1" t="n">
        <f aca="false">L$3*COS(L$2*$B4761)+L$4*SIN(L$2*$B4761)</f>
        <v>0</v>
      </c>
      <c r="M4761" s="1" t="n">
        <f aca="false">M$3*COS(M$2*$B4761)+M$4*SIN(M$2*$B4761)</f>
        <v>0</v>
      </c>
      <c r="N4761" s="1" t="n">
        <f aca="false">N$3*COS(N$2*$B4761)+N$4*SIN(N$2*$B4761)</f>
        <v>0</v>
      </c>
      <c r="O4761" s="1" t="n">
        <f aca="false">O$3*COS(O$2*$B4761)+O$4*SIN(O$2*$B4761)</f>
        <v>0</v>
      </c>
      <c r="Q4761" s="1" t="n">
        <f aca="false">D$3+SUM(E4761:O4761)</f>
        <v>65.0762555278719</v>
      </c>
      <c r="R4761" s="1" t="n">
        <f aca="false">(A4761-Q4761)^2</f>
        <v>4234.91903352887</v>
      </c>
    </row>
    <row r="4762" customFormat="false" ht="13.2" hidden="false" customHeight="false" outlineLevel="0" collapsed="false">
      <c r="A4762" s="0" t="n">
        <v>0</v>
      </c>
      <c r="B4762" s="0" t="n">
        <f aca="false">B4761+1</f>
        <v>4752</v>
      </c>
      <c r="E4762" s="1" t="n">
        <f aca="false">E$3*COS(E$2*$B4762)+E$4*SIN(E$2*$B4762)</f>
        <v>-0</v>
      </c>
      <c r="F4762" s="1" t="n">
        <f aca="false">F$3*COS(F$2*$B4762)+F$4*SIN(F$2*$B4762)</f>
        <v>0</v>
      </c>
      <c r="G4762" s="1" t="n">
        <f aca="false">G$3*COS(G$2*$B4762)+G$4*SIN(G$2*$B4762)</f>
        <v>0</v>
      </c>
      <c r="H4762" s="1" t="n">
        <f aca="false">H$3*COS(H$2*$B4762)+H$4*SIN(H$2*$B4762)</f>
        <v>0</v>
      </c>
      <c r="I4762" s="1" t="n">
        <f aca="false">I$3*COS(I$2*$B4762)+I$4*SIN(I$2*$B4762)</f>
        <v>-0</v>
      </c>
      <c r="J4762" s="1" t="n">
        <f aca="false">J$3*COS(J$2*$B4762)+J$4*SIN(J$2*$B4762)</f>
        <v>0</v>
      </c>
      <c r="K4762" s="1" t="n">
        <f aca="false">K$3*COS(K$2*$B4762)+K$4*SIN(K$2*$B4762)</f>
        <v>0</v>
      </c>
      <c r="L4762" s="1" t="n">
        <f aca="false">L$3*COS(L$2*$B4762)+L$4*SIN(L$2*$B4762)</f>
        <v>-0</v>
      </c>
      <c r="M4762" s="1" t="n">
        <f aca="false">M$3*COS(M$2*$B4762)+M$4*SIN(M$2*$B4762)</f>
        <v>0</v>
      </c>
      <c r="N4762" s="1" t="n">
        <f aca="false">N$3*COS(N$2*$B4762)+N$4*SIN(N$2*$B4762)</f>
        <v>0</v>
      </c>
      <c r="O4762" s="1" t="n">
        <f aca="false">O$3*COS(O$2*$B4762)+O$4*SIN(O$2*$B4762)</f>
        <v>-0</v>
      </c>
      <c r="Q4762" s="1" t="n">
        <f aca="false">D$3+SUM(E4762:O4762)</f>
        <v>65.0762555278719</v>
      </c>
      <c r="R4762" s="1" t="n">
        <f aca="false">(A4762-Q4762)^2</f>
        <v>4234.91903352887</v>
      </c>
    </row>
    <row r="4763" customFormat="false" ht="13.2" hidden="false" customHeight="false" outlineLevel="0" collapsed="false">
      <c r="A4763" s="0" t="n">
        <v>0</v>
      </c>
      <c r="B4763" s="0" t="n">
        <f aca="false">B4762+1</f>
        <v>4753</v>
      </c>
      <c r="E4763" s="1" t="n">
        <f aca="false">E$3*COS(E$2*$B4763)+E$4*SIN(E$2*$B4763)</f>
        <v>-0</v>
      </c>
      <c r="F4763" s="1" t="n">
        <f aca="false">F$3*COS(F$2*$B4763)+F$4*SIN(F$2*$B4763)</f>
        <v>0</v>
      </c>
      <c r="G4763" s="1" t="n">
        <f aca="false">G$3*COS(G$2*$B4763)+G$4*SIN(G$2*$B4763)</f>
        <v>0</v>
      </c>
      <c r="H4763" s="1" t="n">
        <f aca="false">H$3*COS(H$2*$B4763)+H$4*SIN(H$2*$B4763)</f>
        <v>0</v>
      </c>
      <c r="I4763" s="1" t="n">
        <f aca="false">I$3*COS(I$2*$B4763)+I$4*SIN(I$2*$B4763)</f>
        <v>-0</v>
      </c>
      <c r="J4763" s="1" t="n">
        <f aca="false">J$3*COS(J$2*$B4763)+J$4*SIN(J$2*$B4763)</f>
        <v>-0</v>
      </c>
      <c r="K4763" s="1" t="n">
        <f aca="false">K$3*COS(K$2*$B4763)+K$4*SIN(K$2*$B4763)</f>
        <v>0</v>
      </c>
      <c r="L4763" s="1" t="n">
        <f aca="false">L$3*COS(L$2*$B4763)+L$4*SIN(L$2*$B4763)</f>
        <v>-0</v>
      </c>
      <c r="M4763" s="1" t="n">
        <f aca="false">M$3*COS(M$2*$B4763)+M$4*SIN(M$2*$B4763)</f>
        <v>-0</v>
      </c>
      <c r="N4763" s="1" t="n">
        <f aca="false">N$3*COS(N$2*$B4763)+N$4*SIN(N$2*$B4763)</f>
        <v>0</v>
      </c>
      <c r="O4763" s="1" t="n">
        <f aca="false">O$3*COS(O$2*$B4763)+O$4*SIN(O$2*$B4763)</f>
        <v>-0</v>
      </c>
      <c r="Q4763" s="1" t="n">
        <f aca="false">D$3+SUM(E4763:O4763)</f>
        <v>65.0762555278719</v>
      </c>
      <c r="R4763" s="1" t="n">
        <f aca="false">(A4763-Q4763)^2</f>
        <v>4234.91903352887</v>
      </c>
    </row>
    <row r="4764" customFormat="false" ht="13.2" hidden="false" customHeight="false" outlineLevel="0" collapsed="false">
      <c r="A4764" s="0" t="n">
        <v>0</v>
      </c>
      <c r="B4764" s="0" t="n">
        <f aca="false">B4763+1</f>
        <v>4754</v>
      </c>
      <c r="E4764" s="1" t="n">
        <f aca="false">E$3*COS(E$2*$B4764)+E$4*SIN(E$2*$B4764)</f>
        <v>-0</v>
      </c>
      <c r="F4764" s="1" t="n">
        <f aca="false">F$3*COS(F$2*$B4764)+F$4*SIN(F$2*$B4764)</f>
        <v>0</v>
      </c>
      <c r="G4764" s="1" t="n">
        <f aca="false">G$3*COS(G$2*$B4764)+G$4*SIN(G$2*$B4764)</f>
        <v>-0</v>
      </c>
      <c r="H4764" s="1" t="n">
        <f aca="false">H$3*COS(H$2*$B4764)+H$4*SIN(H$2*$B4764)</f>
        <v>0</v>
      </c>
      <c r="I4764" s="1" t="n">
        <f aca="false">I$3*COS(I$2*$B4764)+I$4*SIN(I$2*$B4764)</f>
        <v>-0</v>
      </c>
      <c r="J4764" s="1" t="n">
        <f aca="false">J$3*COS(J$2*$B4764)+J$4*SIN(J$2*$B4764)</f>
        <v>-0</v>
      </c>
      <c r="K4764" s="1" t="n">
        <f aca="false">K$3*COS(K$2*$B4764)+K$4*SIN(K$2*$B4764)</f>
        <v>0</v>
      </c>
      <c r="L4764" s="1" t="n">
        <f aca="false">L$3*COS(L$2*$B4764)+L$4*SIN(L$2*$B4764)</f>
        <v>-0</v>
      </c>
      <c r="M4764" s="1" t="n">
        <f aca="false">M$3*COS(M$2*$B4764)+M$4*SIN(M$2*$B4764)</f>
        <v>-0</v>
      </c>
      <c r="N4764" s="1" t="n">
        <f aca="false">N$3*COS(N$2*$B4764)+N$4*SIN(N$2*$B4764)</f>
        <v>0</v>
      </c>
      <c r="O4764" s="1" t="n">
        <f aca="false">O$3*COS(O$2*$B4764)+O$4*SIN(O$2*$B4764)</f>
        <v>0</v>
      </c>
      <c r="Q4764" s="1" t="n">
        <f aca="false">D$3+SUM(E4764:O4764)</f>
        <v>65.0762555278719</v>
      </c>
      <c r="R4764" s="1" t="n">
        <f aca="false">(A4764-Q4764)^2</f>
        <v>4234.91903352887</v>
      </c>
    </row>
    <row r="4765" customFormat="false" ht="13.2" hidden="false" customHeight="false" outlineLevel="0" collapsed="false">
      <c r="A4765" s="0" t="n">
        <v>0</v>
      </c>
      <c r="B4765" s="0" t="n">
        <f aca="false">B4764+1</f>
        <v>4755</v>
      </c>
      <c r="E4765" s="1" t="n">
        <f aca="false">E$3*COS(E$2*$B4765)+E$4*SIN(E$2*$B4765)</f>
        <v>-0</v>
      </c>
      <c r="F4765" s="1" t="n">
        <f aca="false">F$3*COS(F$2*$B4765)+F$4*SIN(F$2*$B4765)</f>
        <v>0</v>
      </c>
      <c r="G4765" s="1" t="n">
        <f aca="false">G$3*COS(G$2*$B4765)+G$4*SIN(G$2*$B4765)</f>
        <v>-0</v>
      </c>
      <c r="H4765" s="1" t="n">
        <f aca="false">H$3*COS(H$2*$B4765)+H$4*SIN(H$2*$B4765)</f>
        <v>0</v>
      </c>
      <c r="I4765" s="1" t="n">
        <f aca="false">I$3*COS(I$2*$B4765)+I$4*SIN(I$2*$B4765)</f>
        <v>-0</v>
      </c>
      <c r="J4765" s="1" t="n">
        <f aca="false">J$3*COS(J$2*$B4765)+J$4*SIN(J$2*$B4765)</f>
        <v>-0</v>
      </c>
      <c r="K4765" s="1" t="n">
        <f aca="false">K$3*COS(K$2*$B4765)+K$4*SIN(K$2*$B4765)</f>
        <v>0</v>
      </c>
      <c r="L4765" s="1" t="n">
        <f aca="false">L$3*COS(L$2*$B4765)+L$4*SIN(L$2*$B4765)</f>
        <v>0</v>
      </c>
      <c r="M4765" s="1" t="n">
        <f aca="false">M$3*COS(M$2*$B4765)+M$4*SIN(M$2*$B4765)</f>
        <v>0</v>
      </c>
      <c r="N4765" s="1" t="n">
        <f aca="false">N$3*COS(N$2*$B4765)+N$4*SIN(N$2*$B4765)</f>
        <v>0</v>
      </c>
      <c r="O4765" s="1" t="n">
        <f aca="false">O$3*COS(O$2*$B4765)+O$4*SIN(O$2*$B4765)</f>
        <v>0</v>
      </c>
      <c r="Q4765" s="1" t="n">
        <f aca="false">D$3+SUM(E4765:O4765)</f>
        <v>65.0762555278719</v>
      </c>
      <c r="R4765" s="1" t="n">
        <f aca="false">(A4765-Q4765)^2</f>
        <v>4234.91903352887</v>
      </c>
    </row>
    <row r="4766" customFormat="false" ht="13.2" hidden="false" customHeight="false" outlineLevel="0" collapsed="false">
      <c r="A4766" s="0" t="n">
        <v>0</v>
      </c>
      <c r="B4766" s="0" t="n">
        <f aca="false">B4765+1</f>
        <v>4756</v>
      </c>
      <c r="E4766" s="1" t="n">
        <f aca="false">E$3*COS(E$2*$B4766)+E$4*SIN(E$2*$B4766)</f>
        <v>-0</v>
      </c>
      <c r="F4766" s="1" t="n">
        <f aca="false">F$3*COS(F$2*$B4766)+F$4*SIN(F$2*$B4766)</f>
        <v>0</v>
      </c>
      <c r="G4766" s="1" t="n">
        <f aca="false">G$3*COS(G$2*$B4766)+G$4*SIN(G$2*$B4766)</f>
        <v>-0</v>
      </c>
      <c r="H4766" s="1" t="n">
        <f aca="false">H$3*COS(H$2*$B4766)+H$4*SIN(H$2*$B4766)</f>
        <v>0</v>
      </c>
      <c r="I4766" s="1" t="n">
        <f aca="false">I$3*COS(I$2*$B4766)+I$4*SIN(I$2*$B4766)</f>
        <v>-0</v>
      </c>
      <c r="J4766" s="1" t="n">
        <f aca="false">J$3*COS(J$2*$B4766)+J$4*SIN(J$2*$B4766)</f>
        <v>0</v>
      </c>
      <c r="K4766" s="1" t="n">
        <f aca="false">K$3*COS(K$2*$B4766)+K$4*SIN(K$2*$B4766)</f>
        <v>0</v>
      </c>
      <c r="L4766" s="1" t="n">
        <f aca="false">L$3*COS(L$2*$B4766)+L$4*SIN(L$2*$B4766)</f>
        <v>0</v>
      </c>
      <c r="M4766" s="1" t="n">
        <f aca="false">M$3*COS(M$2*$B4766)+M$4*SIN(M$2*$B4766)</f>
        <v>0</v>
      </c>
      <c r="N4766" s="1" t="n">
        <f aca="false">N$3*COS(N$2*$B4766)+N$4*SIN(N$2*$B4766)</f>
        <v>0</v>
      </c>
      <c r="O4766" s="1" t="n">
        <f aca="false">O$3*COS(O$2*$B4766)+O$4*SIN(O$2*$B4766)</f>
        <v>0</v>
      </c>
      <c r="Q4766" s="1" t="n">
        <f aca="false">D$3+SUM(E4766:O4766)</f>
        <v>65.0762555278719</v>
      </c>
      <c r="R4766" s="1" t="n">
        <f aca="false">(A4766-Q4766)^2</f>
        <v>4234.91903352887</v>
      </c>
    </row>
    <row r="4767" customFormat="false" ht="13.2" hidden="false" customHeight="false" outlineLevel="0" collapsed="false">
      <c r="A4767" s="0" t="n">
        <v>0</v>
      </c>
      <c r="B4767" s="0" t="n">
        <f aca="false">B4766+1</f>
        <v>4757</v>
      </c>
      <c r="E4767" s="1" t="n">
        <f aca="false">E$3*COS(E$2*$B4767)+E$4*SIN(E$2*$B4767)</f>
        <v>-0</v>
      </c>
      <c r="F4767" s="1" t="n">
        <f aca="false">F$3*COS(F$2*$B4767)+F$4*SIN(F$2*$B4767)</f>
        <v>0</v>
      </c>
      <c r="G4767" s="1" t="n">
        <f aca="false">G$3*COS(G$2*$B4767)+G$4*SIN(G$2*$B4767)</f>
        <v>-0</v>
      </c>
      <c r="H4767" s="1" t="n">
        <f aca="false">H$3*COS(H$2*$B4767)+H$4*SIN(H$2*$B4767)</f>
        <v>0</v>
      </c>
      <c r="I4767" s="1" t="n">
        <f aca="false">I$3*COS(I$2*$B4767)+I$4*SIN(I$2*$B4767)</f>
        <v>0</v>
      </c>
      <c r="J4767" s="1" t="n">
        <f aca="false">J$3*COS(J$2*$B4767)+J$4*SIN(J$2*$B4767)</f>
        <v>0</v>
      </c>
      <c r="K4767" s="1" t="n">
        <f aca="false">K$3*COS(K$2*$B4767)+K$4*SIN(K$2*$B4767)</f>
        <v>0</v>
      </c>
      <c r="L4767" s="1" t="n">
        <f aca="false">L$3*COS(L$2*$B4767)+L$4*SIN(L$2*$B4767)</f>
        <v>0</v>
      </c>
      <c r="M4767" s="1" t="n">
        <f aca="false">M$3*COS(M$2*$B4767)+M$4*SIN(M$2*$B4767)</f>
        <v>0</v>
      </c>
      <c r="N4767" s="1" t="n">
        <f aca="false">N$3*COS(N$2*$B4767)+N$4*SIN(N$2*$B4767)</f>
        <v>-0</v>
      </c>
      <c r="O4767" s="1" t="n">
        <f aca="false">O$3*COS(O$2*$B4767)+O$4*SIN(O$2*$B4767)</f>
        <v>0</v>
      </c>
      <c r="Q4767" s="1" t="n">
        <f aca="false">D$3+SUM(E4767:O4767)</f>
        <v>65.0762555278719</v>
      </c>
      <c r="R4767" s="1" t="n">
        <f aca="false">(A4767-Q4767)^2</f>
        <v>4234.91903352887</v>
      </c>
    </row>
    <row r="4768" customFormat="false" ht="13.2" hidden="false" customHeight="false" outlineLevel="0" collapsed="false">
      <c r="A4768" s="0" t="n">
        <v>0</v>
      </c>
      <c r="B4768" s="0" t="n">
        <f aca="false">B4767+1</f>
        <v>4758</v>
      </c>
      <c r="E4768" s="1" t="n">
        <f aca="false">E$3*COS(E$2*$B4768)+E$4*SIN(E$2*$B4768)</f>
        <v>-0</v>
      </c>
      <c r="F4768" s="1" t="n">
        <f aca="false">F$3*COS(F$2*$B4768)+F$4*SIN(F$2*$B4768)</f>
        <v>0</v>
      </c>
      <c r="G4768" s="1" t="n">
        <f aca="false">G$3*COS(G$2*$B4768)+G$4*SIN(G$2*$B4768)</f>
        <v>-0</v>
      </c>
      <c r="H4768" s="1" t="n">
        <f aca="false">H$3*COS(H$2*$B4768)+H$4*SIN(H$2*$B4768)</f>
        <v>0</v>
      </c>
      <c r="I4768" s="1" t="n">
        <f aca="false">I$3*COS(I$2*$B4768)+I$4*SIN(I$2*$B4768)</f>
        <v>0</v>
      </c>
      <c r="J4768" s="1" t="n">
        <f aca="false">J$3*COS(J$2*$B4768)+J$4*SIN(J$2*$B4768)</f>
        <v>0</v>
      </c>
      <c r="K4768" s="1" t="n">
        <f aca="false">K$3*COS(K$2*$B4768)+K$4*SIN(K$2*$B4768)</f>
        <v>-0</v>
      </c>
      <c r="L4768" s="1" t="n">
        <f aca="false">L$3*COS(L$2*$B4768)+L$4*SIN(L$2*$B4768)</f>
        <v>0</v>
      </c>
      <c r="M4768" s="1" t="n">
        <f aca="false">M$3*COS(M$2*$B4768)+M$4*SIN(M$2*$B4768)</f>
        <v>0</v>
      </c>
      <c r="N4768" s="1" t="n">
        <f aca="false">N$3*COS(N$2*$B4768)+N$4*SIN(N$2*$B4768)</f>
        <v>-0</v>
      </c>
      <c r="O4768" s="1" t="n">
        <f aca="false">O$3*COS(O$2*$B4768)+O$4*SIN(O$2*$B4768)</f>
        <v>0</v>
      </c>
      <c r="Q4768" s="1" t="n">
        <f aca="false">D$3+SUM(E4768:O4768)</f>
        <v>65.0762555278719</v>
      </c>
      <c r="R4768" s="1" t="n">
        <f aca="false">(A4768-Q4768)^2</f>
        <v>4234.91903352887</v>
      </c>
    </row>
    <row r="4769" customFormat="false" ht="13.2" hidden="false" customHeight="false" outlineLevel="0" collapsed="false">
      <c r="A4769" s="0" t="n">
        <v>0</v>
      </c>
      <c r="B4769" s="0" t="n">
        <f aca="false">B4768+1</f>
        <v>4759</v>
      </c>
      <c r="E4769" s="1" t="n">
        <f aca="false">E$3*COS(E$2*$B4769)+E$4*SIN(E$2*$B4769)</f>
        <v>-0</v>
      </c>
      <c r="F4769" s="1" t="n">
        <f aca="false">F$3*COS(F$2*$B4769)+F$4*SIN(F$2*$B4769)</f>
        <v>0</v>
      </c>
      <c r="G4769" s="1" t="n">
        <f aca="false">G$3*COS(G$2*$B4769)+G$4*SIN(G$2*$B4769)</f>
        <v>-0</v>
      </c>
      <c r="H4769" s="1" t="n">
        <f aca="false">H$3*COS(H$2*$B4769)+H$4*SIN(H$2*$B4769)</f>
        <v>0</v>
      </c>
      <c r="I4769" s="1" t="n">
        <f aca="false">I$3*COS(I$2*$B4769)+I$4*SIN(I$2*$B4769)</f>
        <v>0</v>
      </c>
      <c r="J4769" s="1" t="n">
        <f aca="false">J$3*COS(J$2*$B4769)+J$4*SIN(J$2*$B4769)</f>
        <v>0</v>
      </c>
      <c r="K4769" s="1" t="n">
        <f aca="false">K$3*COS(K$2*$B4769)+K$4*SIN(K$2*$B4769)</f>
        <v>-0</v>
      </c>
      <c r="L4769" s="1" t="n">
        <f aca="false">L$3*COS(L$2*$B4769)+L$4*SIN(L$2*$B4769)</f>
        <v>0</v>
      </c>
      <c r="M4769" s="1" t="n">
        <f aca="false">M$3*COS(M$2*$B4769)+M$4*SIN(M$2*$B4769)</f>
        <v>0</v>
      </c>
      <c r="N4769" s="1" t="n">
        <f aca="false">N$3*COS(N$2*$B4769)+N$4*SIN(N$2*$B4769)</f>
        <v>0</v>
      </c>
      <c r="O4769" s="1" t="n">
        <f aca="false">O$3*COS(O$2*$B4769)+O$4*SIN(O$2*$B4769)</f>
        <v>0</v>
      </c>
      <c r="Q4769" s="1" t="n">
        <f aca="false">D$3+SUM(E4769:O4769)</f>
        <v>65.0762555278719</v>
      </c>
      <c r="R4769" s="1" t="n">
        <f aca="false">(A4769-Q4769)^2</f>
        <v>4234.91903352887</v>
      </c>
    </row>
    <row r="4770" customFormat="false" ht="13.2" hidden="false" customHeight="false" outlineLevel="0" collapsed="false">
      <c r="A4770" s="0" t="n">
        <v>11</v>
      </c>
      <c r="B4770" s="0" t="n">
        <f aca="false">B4769+1</f>
        <v>4760</v>
      </c>
      <c r="E4770" s="1" t="n">
        <f aca="false">E$3*COS(E$2*$B4770)+E$4*SIN(E$2*$B4770)</f>
        <v>-0</v>
      </c>
      <c r="F4770" s="1" t="n">
        <f aca="false">F$3*COS(F$2*$B4770)+F$4*SIN(F$2*$B4770)</f>
        <v>0</v>
      </c>
      <c r="G4770" s="1" t="n">
        <f aca="false">G$3*COS(G$2*$B4770)+G$4*SIN(G$2*$B4770)</f>
        <v>0</v>
      </c>
      <c r="H4770" s="1" t="n">
        <f aca="false">H$3*COS(H$2*$B4770)+H$4*SIN(H$2*$B4770)</f>
        <v>0</v>
      </c>
      <c r="I4770" s="1" t="n">
        <f aca="false">I$3*COS(I$2*$B4770)+I$4*SIN(I$2*$B4770)</f>
        <v>0</v>
      </c>
      <c r="J4770" s="1" t="n">
        <f aca="false">J$3*COS(J$2*$B4770)+J$4*SIN(J$2*$B4770)</f>
        <v>0</v>
      </c>
      <c r="K4770" s="1" t="n">
        <f aca="false">K$3*COS(K$2*$B4770)+K$4*SIN(K$2*$B4770)</f>
        <v>-0</v>
      </c>
      <c r="L4770" s="1" t="n">
        <f aca="false">L$3*COS(L$2*$B4770)+L$4*SIN(L$2*$B4770)</f>
        <v>0</v>
      </c>
      <c r="M4770" s="1" t="n">
        <f aca="false">M$3*COS(M$2*$B4770)+M$4*SIN(M$2*$B4770)</f>
        <v>0</v>
      </c>
      <c r="N4770" s="1" t="n">
        <f aca="false">N$3*COS(N$2*$B4770)+N$4*SIN(N$2*$B4770)</f>
        <v>0</v>
      </c>
      <c r="O4770" s="1" t="n">
        <f aca="false">O$3*COS(O$2*$B4770)+O$4*SIN(O$2*$B4770)</f>
        <v>-0</v>
      </c>
      <c r="Q4770" s="1" t="n">
        <f aca="false">D$3+SUM(E4770:O4770)</f>
        <v>65.0762555278719</v>
      </c>
      <c r="R4770" s="1" t="n">
        <f aca="false">(A4770-Q4770)^2</f>
        <v>2924.24141191569</v>
      </c>
    </row>
    <row r="4771" customFormat="false" ht="13.2" hidden="false" customHeight="false" outlineLevel="0" collapsed="false">
      <c r="A4771" s="0" t="n">
        <v>67</v>
      </c>
      <c r="B4771" s="0" t="n">
        <f aca="false">B4770+1</f>
        <v>4761</v>
      </c>
      <c r="E4771" s="1" t="n">
        <f aca="false">E$3*COS(E$2*$B4771)+E$4*SIN(E$2*$B4771)</f>
        <v>-0</v>
      </c>
      <c r="F4771" s="1" t="n">
        <f aca="false">F$3*COS(F$2*$B4771)+F$4*SIN(F$2*$B4771)</f>
        <v>0</v>
      </c>
      <c r="G4771" s="1" t="n">
        <f aca="false">G$3*COS(G$2*$B4771)+G$4*SIN(G$2*$B4771)</f>
        <v>0</v>
      </c>
      <c r="H4771" s="1" t="n">
        <f aca="false">H$3*COS(H$2*$B4771)+H$4*SIN(H$2*$B4771)</f>
        <v>0</v>
      </c>
      <c r="I4771" s="1" t="n">
        <f aca="false">I$3*COS(I$2*$B4771)+I$4*SIN(I$2*$B4771)</f>
        <v>0</v>
      </c>
      <c r="J4771" s="1" t="n">
        <f aca="false">J$3*COS(J$2*$B4771)+J$4*SIN(J$2*$B4771)</f>
        <v>0</v>
      </c>
      <c r="K4771" s="1" t="n">
        <f aca="false">K$3*COS(K$2*$B4771)+K$4*SIN(K$2*$B4771)</f>
        <v>0</v>
      </c>
      <c r="L4771" s="1" t="n">
        <f aca="false">L$3*COS(L$2*$B4771)+L$4*SIN(L$2*$B4771)</f>
        <v>0</v>
      </c>
      <c r="M4771" s="1" t="n">
        <f aca="false">M$3*COS(M$2*$B4771)+M$4*SIN(M$2*$B4771)</f>
        <v>-0</v>
      </c>
      <c r="N4771" s="1" t="n">
        <f aca="false">N$3*COS(N$2*$B4771)+N$4*SIN(N$2*$B4771)</f>
        <v>0</v>
      </c>
      <c r="O4771" s="1" t="n">
        <f aca="false">O$3*COS(O$2*$B4771)+O$4*SIN(O$2*$B4771)</f>
        <v>-0</v>
      </c>
      <c r="Q4771" s="1" t="n">
        <f aca="false">D$3+SUM(E4771:O4771)</f>
        <v>65.0762555278719</v>
      </c>
      <c r="R4771" s="1" t="n">
        <f aca="false">(A4771-Q4771)^2</f>
        <v>3.70079279404361</v>
      </c>
    </row>
    <row r="4772" customFormat="false" ht="13.2" hidden="false" customHeight="false" outlineLevel="0" collapsed="false">
      <c r="A4772" s="0" t="n">
        <v>122</v>
      </c>
      <c r="B4772" s="0" t="n">
        <f aca="false">B4771+1</f>
        <v>4762</v>
      </c>
      <c r="E4772" s="1" t="n">
        <f aca="false">E$3*COS(E$2*$B4772)+E$4*SIN(E$2*$B4772)</f>
        <v>-0</v>
      </c>
      <c r="F4772" s="1" t="n">
        <f aca="false">F$3*COS(F$2*$B4772)+F$4*SIN(F$2*$B4772)</f>
        <v>0</v>
      </c>
      <c r="G4772" s="1" t="n">
        <f aca="false">G$3*COS(G$2*$B4772)+G$4*SIN(G$2*$B4772)</f>
        <v>0</v>
      </c>
      <c r="H4772" s="1" t="n">
        <f aca="false">H$3*COS(H$2*$B4772)+H$4*SIN(H$2*$B4772)</f>
        <v>0</v>
      </c>
      <c r="I4772" s="1" t="n">
        <f aca="false">I$3*COS(I$2*$B4772)+I$4*SIN(I$2*$B4772)</f>
        <v>0</v>
      </c>
      <c r="J4772" s="1" t="n">
        <f aca="false">J$3*COS(J$2*$B4772)+J$4*SIN(J$2*$B4772)</f>
        <v>0</v>
      </c>
      <c r="K4772" s="1" t="n">
        <f aca="false">K$3*COS(K$2*$B4772)+K$4*SIN(K$2*$B4772)</f>
        <v>0</v>
      </c>
      <c r="L4772" s="1" t="n">
        <f aca="false">L$3*COS(L$2*$B4772)+L$4*SIN(L$2*$B4772)</f>
        <v>0</v>
      </c>
      <c r="M4772" s="1" t="n">
        <f aca="false">M$3*COS(M$2*$B4772)+M$4*SIN(M$2*$B4772)</f>
        <v>-0</v>
      </c>
      <c r="N4772" s="1" t="n">
        <f aca="false">N$3*COS(N$2*$B4772)+N$4*SIN(N$2*$B4772)</f>
        <v>0</v>
      </c>
      <c r="O4772" s="1" t="n">
        <f aca="false">O$3*COS(O$2*$B4772)+O$4*SIN(O$2*$B4772)</f>
        <v>0</v>
      </c>
      <c r="Q4772" s="1" t="n">
        <f aca="false">D$3+SUM(E4772:O4772)</f>
        <v>65.0762555278719</v>
      </c>
      <c r="R4772" s="1" t="n">
        <f aca="false">(A4772-Q4772)^2</f>
        <v>3240.31268472814</v>
      </c>
    </row>
    <row r="4773" customFormat="false" ht="13.2" hidden="false" customHeight="false" outlineLevel="0" collapsed="false">
      <c r="A4773" s="0" t="n">
        <v>144</v>
      </c>
      <c r="B4773" s="0" t="n">
        <f aca="false">B4772+1</f>
        <v>4763</v>
      </c>
      <c r="E4773" s="1" t="n">
        <f aca="false">E$3*COS(E$2*$B4773)+E$4*SIN(E$2*$B4773)</f>
        <v>-0</v>
      </c>
      <c r="F4773" s="1" t="n">
        <f aca="false">F$3*COS(F$2*$B4773)+F$4*SIN(F$2*$B4773)</f>
        <v>0</v>
      </c>
      <c r="G4773" s="1" t="n">
        <f aca="false">G$3*COS(G$2*$B4773)+G$4*SIN(G$2*$B4773)</f>
        <v>0</v>
      </c>
      <c r="H4773" s="1" t="n">
        <f aca="false">H$3*COS(H$2*$B4773)+H$4*SIN(H$2*$B4773)</f>
        <v>0</v>
      </c>
      <c r="I4773" s="1" t="n">
        <f aca="false">I$3*COS(I$2*$B4773)+I$4*SIN(I$2*$B4773)</f>
        <v>0</v>
      </c>
      <c r="J4773" s="1" t="n">
        <f aca="false">J$3*COS(J$2*$B4773)+J$4*SIN(J$2*$B4773)</f>
        <v>0</v>
      </c>
      <c r="K4773" s="1" t="n">
        <f aca="false">K$3*COS(K$2*$B4773)+K$4*SIN(K$2*$B4773)</f>
        <v>0</v>
      </c>
      <c r="L4773" s="1" t="n">
        <f aca="false">L$3*COS(L$2*$B4773)+L$4*SIN(L$2*$B4773)</f>
        <v>0</v>
      </c>
      <c r="M4773" s="1" t="n">
        <f aca="false">M$3*COS(M$2*$B4773)+M$4*SIN(M$2*$B4773)</f>
        <v>0</v>
      </c>
      <c r="N4773" s="1" t="n">
        <f aca="false">N$3*COS(N$2*$B4773)+N$4*SIN(N$2*$B4773)</f>
        <v>0</v>
      </c>
      <c r="O4773" s="1" t="n">
        <f aca="false">O$3*COS(O$2*$B4773)+O$4*SIN(O$2*$B4773)</f>
        <v>0</v>
      </c>
      <c r="Q4773" s="1" t="n">
        <f aca="false">D$3+SUM(E4773:O4773)</f>
        <v>65.0762555278719</v>
      </c>
      <c r="R4773" s="1" t="n">
        <f aca="false">(A4773-Q4773)^2</f>
        <v>6228.95744150178</v>
      </c>
    </row>
    <row r="4774" customFormat="false" ht="13.2" hidden="false" customHeight="false" outlineLevel="0" collapsed="false">
      <c r="A4774" s="0" t="n">
        <v>80</v>
      </c>
      <c r="B4774" s="0" t="n">
        <f aca="false">B4773+1</f>
        <v>4764</v>
      </c>
      <c r="E4774" s="1" t="n">
        <f aca="false">E$3*COS(E$2*$B4774)+E$4*SIN(E$2*$B4774)</f>
        <v>-0</v>
      </c>
      <c r="F4774" s="1" t="n">
        <f aca="false">F$3*COS(F$2*$B4774)+F$4*SIN(F$2*$B4774)</f>
        <v>0</v>
      </c>
      <c r="G4774" s="1" t="n">
        <f aca="false">G$3*COS(G$2*$B4774)+G$4*SIN(G$2*$B4774)</f>
        <v>0</v>
      </c>
      <c r="H4774" s="1" t="n">
        <f aca="false">H$3*COS(H$2*$B4774)+H$4*SIN(H$2*$B4774)</f>
        <v>-0</v>
      </c>
      <c r="I4774" s="1" t="n">
        <f aca="false">I$3*COS(I$2*$B4774)+I$4*SIN(I$2*$B4774)</f>
        <v>0</v>
      </c>
      <c r="J4774" s="1" t="n">
        <f aca="false">J$3*COS(J$2*$B4774)+J$4*SIN(J$2*$B4774)</f>
        <v>0</v>
      </c>
      <c r="K4774" s="1" t="n">
        <f aca="false">K$3*COS(K$2*$B4774)+K$4*SIN(K$2*$B4774)</f>
        <v>0</v>
      </c>
      <c r="L4774" s="1" t="n">
        <f aca="false">L$3*COS(L$2*$B4774)+L$4*SIN(L$2*$B4774)</f>
        <v>-0</v>
      </c>
      <c r="M4774" s="1" t="n">
        <f aca="false">M$3*COS(M$2*$B4774)+M$4*SIN(M$2*$B4774)</f>
        <v>0</v>
      </c>
      <c r="N4774" s="1" t="n">
        <f aca="false">N$3*COS(N$2*$B4774)+N$4*SIN(N$2*$B4774)</f>
        <v>-0</v>
      </c>
      <c r="O4774" s="1" t="n">
        <f aca="false">O$3*COS(O$2*$B4774)+O$4*SIN(O$2*$B4774)</f>
        <v>0</v>
      </c>
      <c r="Q4774" s="1" t="n">
        <f aca="false">D$3+SUM(E4774:O4774)</f>
        <v>65.0762555278719</v>
      </c>
      <c r="R4774" s="1" t="n">
        <f aca="false">(A4774-Q4774)^2</f>
        <v>222.718149069376</v>
      </c>
    </row>
    <row r="4775" customFormat="false" ht="13.2" hidden="false" customHeight="false" outlineLevel="0" collapsed="false">
      <c r="A4775" s="0" t="n">
        <v>85</v>
      </c>
      <c r="B4775" s="0" t="n">
        <f aca="false">B4774+1</f>
        <v>4765</v>
      </c>
      <c r="E4775" s="1" t="n">
        <f aca="false">E$3*COS(E$2*$B4775)+E$4*SIN(E$2*$B4775)</f>
        <v>-0</v>
      </c>
      <c r="F4775" s="1" t="n">
        <f aca="false">F$3*COS(F$2*$B4775)+F$4*SIN(F$2*$B4775)</f>
        <v>0</v>
      </c>
      <c r="G4775" s="1" t="n">
        <f aca="false">G$3*COS(G$2*$B4775)+G$4*SIN(G$2*$B4775)</f>
        <v>0</v>
      </c>
      <c r="H4775" s="1" t="n">
        <f aca="false">H$3*COS(H$2*$B4775)+H$4*SIN(H$2*$B4775)</f>
        <v>-0</v>
      </c>
      <c r="I4775" s="1" t="n">
        <f aca="false">I$3*COS(I$2*$B4775)+I$4*SIN(I$2*$B4775)</f>
        <v>0</v>
      </c>
      <c r="J4775" s="1" t="n">
        <f aca="false">J$3*COS(J$2*$B4775)+J$4*SIN(J$2*$B4775)</f>
        <v>-0</v>
      </c>
      <c r="K4775" s="1" t="n">
        <f aca="false">K$3*COS(K$2*$B4775)+K$4*SIN(K$2*$B4775)</f>
        <v>0</v>
      </c>
      <c r="L4775" s="1" t="n">
        <f aca="false">L$3*COS(L$2*$B4775)+L$4*SIN(L$2*$B4775)</f>
        <v>-0</v>
      </c>
      <c r="M4775" s="1" t="n">
        <f aca="false">M$3*COS(M$2*$B4775)+M$4*SIN(M$2*$B4775)</f>
        <v>0</v>
      </c>
      <c r="N4775" s="1" t="n">
        <f aca="false">N$3*COS(N$2*$B4775)+N$4*SIN(N$2*$B4775)</f>
        <v>-0</v>
      </c>
      <c r="O4775" s="1" t="n">
        <f aca="false">O$3*COS(O$2*$B4775)+O$4*SIN(O$2*$B4775)</f>
        <v>0</v>
      </c>
      <c r="Q4775" s="1" t="n">
        <f aca="false">D$3+SUM(E4775:O4775)</f>
        <v>65.0762555278719</v>
      </c>
      <c r="R4775" s="1" t="n">
        <f aca="false">(A4775-Q4775)^2</f>
        <v>396.955593790657</v>
      </c>
    </row>
    <row r="4776" customFormat="false" ht="13.2" hidden="false" customHeight="false" outlineLevel="0" collapsed="false">
      <c r="A4776" s="0" t="n">
        <v>75</v>
      </c>
      <c r="B4776" s="0" t="n">
        <f aca="false">B4775+1</f>
        <v>4766</v>
      </c>
      <c r="E4776" s="1" t="n">
        <f aca="false">E$3*COS(E$2*$B4776)+E$4*SIN(E$2*$B4776)</f>
        <v>-0</v>
      </c>
      <c r="F4776" s="1" t="n">
        <f aca="false">F$3*COS(F$2*$B4776)+F$4*SIN(F$2*$B4776)</f>
        <v>0</v>
      </c>
      <c r="G4776" s="1" t="n">
        <f aca="false">G$3*COS(G$2*$B4776)+G$4*SIN(G$2*$B4776)</f>
        <v>0</v>
      </c>
      <c r="H4776" s="1" t="n">
        <f aca="false">H$3*COS(H$2*$B4776)+H$4*SIN(H$2*$B4776)</f>
        <v>-0</v>
      </c>
      <c r="I4776" s="1" t="n">
        <f aca="false">I$3*COS(I$2*$B4776)+I$4*SIN(I$2*$B4776)</f>
        <v>0</v>
      </c>
      <c r="J4776" s="1" t="n">
        <f aca="false">J$3*COS(J$2*$B4776)+J$4*SIN(J$2*$B4776)</f>
        <v>-0</v>
      </c>
      <c r="K4776" s="1" t="n">
        <f aca="false">K$3*COS(K$2*$B4776)+K$4*SIN(K$2*$B4776)</f>
        <v>0</v>
      </c>
      <c r="L4776" s="1" t="n">
        <f aca="false">L$3*COS(L$2*$B4776)+L$4*SIN(L$2*$B4776)</f>
        <v>-0</v>
      </c>
      <c r="M4776" s="1" t="n">
        <f aca="false">M$3*COS(M$2*$B4776)+M$4*SIN(M$2*$B4776)</f>
        <v>0</v>
      </c>
      <c r="N4776" s="1" t="n">
        <f aca="false">N$3*COS(N$2*$B4776)+N$4*SIN(N$2*$B4776)</f>
        <v>-0</v>
      </c>
      <c r="O4776" s="1" t="n">
        <f aca="false">O$3*COS(O$2*$B4776)+O$4*SIN(O$2*$B4776)</f>
        <v>0</v>
      </c>
      <c r="Q4776" s="1" t="n">
        <f aca="false">D$3+SUM(E4776:O4776)</f>
        <v>65.0762555278719</v>
      </c>
      <c r="R4776" s="1" t="n">
        <f aca="false">(A4776-Q4776)^2</f>
        <v>98.480704348094</v>
      </c>
    </row>
    <row r="4777" customFormat="false" ht="13.2" hidden="false" customHeight="false" outlineLevel="0" collapsed="false">
      <c r="A4777" s="0" t="n">
        <v>49</v>
      </c>
      <c r="B4777" s="0" t="n">
        <f aca="false">B4776+1</f>
        <v>4767</v>
      </c>
      <c r="E4777" s="1" t="n">
        <f aca="false">E$3*COS(E$2*$B4777)+E$4*SIN(E$2*$B4777)</f>
        <v>-0</v>
      </c>
      <c r="F4777" s="1" t="n">
        <f aca="false">F$3*COS(F$2*$B4777)+F$4*SIN(F$2*$B4777)</f>
        <v>0</v>
      </c>
      <c r="G4777" s="1" t="n">
        <f aca="false">G$3*COS(G$2*$B4777)+G$4*SIN(G$2*$B4777)</f>
        <v>0</v>
      </c>
      <c r="H4777" s="1" t="n">
        <f aca="false">H$3*COS(H$2*$B4777)+H$4*SIN(H$2*$B4777)</f>
        <v>-0</v>
      </c>
      <c r="I4777" s="1" t="n">
        <f aca="false">I$3*COS(I$2*$B4777)+I$4*SIN(I$2*$B4777)</f>
        <v>0</v>
      </c>
      <c r="J4777" s="1" t="n">
        <f aca="false">J$3*COS(J$2*$B4777)+J$4*SIN(J$2*$B4777)</f>
        <v>-0</v>
      </c>
      <c r="K4777" s="1" t="n">
        <f aca="false">K$3*COS(K$2*$B4777)+K$4*SIN(K$2*$B4777)</f>
        <v>0</v>
      </c>
      <c r="L4777" s="1" t="n">
        <f aca="false">L$3*COS(L$2*$B4777)+L$4*SIN(L$2*$B4777)</f>
        <v>0</v>
      </c>
      <c r="M4777" s="1" t="n">
        <f aca="false">M$3*COS(M$2*$B4777)+M$4*SIN(M$2*$B4777)</f>
        <v>0</v>
      </c>
      <c r="N4777" s="1" t="n">
        <f aca="false">N$3*COS(N$2*$B4777)+N$4*SIN(N$2*$B4777)</f>
        <v>0</v>
      </c>
      <c r="O4777" s="1" t="n">
        <f aca="false">O$3*COS(O$2*$B4777)+O$4*SIN(O$2*$B4777)</f>
        <v>0</v>
      </c>
      <c r="Q4777" s="1" t="n">
        <f aca="false">D$3+SUM(E4777:O4777)</f>
        <v>65.0762555278719</v>
      </c>
      <c r="R4777" s="1" t="n">
        <f aca="false">(A4777-Q4777)^2</f>
        <v>258.44599179743</v>
      </c>
    </row>
    <row r="4778" customFormat="false" ht="13.2" hidden="false" customHeight="false" outlineLevel="0" collapsed="false">
      <c r="A4778" s="0" t="n">
        <v>20</v>
      </c>
      <c r="B4778" s="0" t="n">
        <f aca="false">B4777+1</f>
        <v>4768</v>
      </c>
      <c r="E4778" s="1" t="n">
        <f aca="false">E$3*COS(E$2*$B4778)+E$4*SIN(E$2*$B4778)</f>
        <v>-0</v>
      </c>
      <c r="F4778" s="1" t="n">
        <f aca="false">F$3*COS(F$2*$B4778)+F$4*SIN(F$2*$B4778)</f>
        <v>0</v>
      </c>
      <c r="G4778" s="1" t="n">
        <f aca="false">G$3*COS(G$2*$B4778)+G$4*SIN(G$2*$B4778)</f>
        <v>0</v>
      </c>
      <c r="H4778" s="1" t="n">
        <f aca="false">H$3*COS(H$2*$B4778)+H$4*SIN(H$2*$B4778)</f>
        <v>-0</v>
      </c>
      <c r="I4778" s="1" t="n">
        <f aca="false">I$3*COS(I$2*$B4778)+I$4*SIN(I$2*$B4778)</f>
        <v>0</v>
      </c>
      <c r="J4778" s="1" t="n">
        <f aca="false">J$3*COS(J$2*$B4778)+J$4*SIN(J$2*$B4778)</f>
        <v>0</v>
      </c>
      <c r="K4778" s="1" t="n">
        <f aca="false">K$3*COS(K$2*$B4778)+K$4*SIN(K$2*$B4778)</f>
        <v>0</v>
      </c>
      <c r="L4778" s="1" t="n">
        <f aca="false">L$3*COS(L$2*$B4778)+L$4*SIN(L$2*$B4778)</f>
        <v>0</v>
      </c>
      <c r="M4778" s="1" t="n">
        <f aca="false">M$3*COS(M$2*$B4778)+M$4*SIN(M$2*$B4778)</f>
        <v>0</v>
      </c>
      <c r="N4778" s="1" t="n">
        <f aca="false">N$3*COS(N$2*$B4778)+N$4*SIN(N$2*$B4778)</f>
        <v>0</v>
      </c>
      <c r="O4778" s="1" t="n">
        <f aca="false">O$3*COS(O$2*$B4778)+O$4*SIN(O$2*$B4778)</f>
        <v>-0</v>
      </c>
      <c r="Q4778" s="1" t="n">
        <f aca="false">D$3+SUM(E4778:O4778)</f>
        <v>65.0762555278719</v>
      </c>
      <c r="R4778" s="1" t="n">
        <f aca="false">(A4778-Q4778)^2</f>
        <v>2031.868812414</v>
      </c>
    </row>
    <row r="4779" customFormat="false" ht="13.2" hidden="false" customHeight="false" outlineLevel="0" collapsed="false">
      <c r="A4779" s="0" t="n">
        <v>4</v>
      </c>
      <c r="B4779" s="0" t="n">
        <f aca="false">B4778+1</f>
        <v>4769</v>
      </c>
      <c r="E4779" s="1" t="n">
        <f aca="false">E$3*COS(E$2*$B4779)+E$4*SIN(E$2*$B4779)</f>
        <v>-0</v>
      </c>
      <c r="F4779" s="1" t="n">
        <f aca="false">F$3*COS(F$2*$B4779)+F$4*SIN(F$2*$B4779)</f>
        <v>0</v>
      </c>
      <c r="G4779" s="1" t="n">
        <f aca="false">G$3*COS(G$2*$B4779)+G$4*SIN(G$2*$B4779)</f>
        <v>0</v>
      </c>
      <c r="H4779" s="1" t="n">
        <f aca="false">H$3*COS(H$2*$B4779)+H$4*SIN(H$2*$B4779)</f>
        <v>-0</v>
      </c>
      <c r="I4779" s="1" t="n">
        <f aca="false">I$3*COS(I$2*$B4779)+I$4*SIN(I$2*$B4779)</f>
        <v>0</v>
      </c>
      <c r="J4779" s="1" t="n">
        <f aca="false">J$3*COS(J$2*$B4779)+J$4*SIN(J$2*$B4779)</f>
        <v>0</v>
      </c>
      <c r="K4779" s="1" t="n">
        <f aca="false">K$3*COS(K$2*$B4779)+K$4*SIN(K$2*$B4779)</f>
        <v>0</v>
      </c>
      <c r="L4779" s="1" t="n">
        <f aca="false">L$3*COS(L$2*$B4779)+L$4*SIN(L$2*$B4779)</f>
        <v>0</v>
      </c>
      <c r="M4779" s="1" t="n">
        <f aca="false">M$3*COS(M$2*$B4779)+M$4*SIN(M$2*$B4779)</f>
        <v>-0</v>
      </c>
      <c r="N4779" s="1" t="n">
        <f aca="false">N$3*COS(N$2*$B4779)+N$4*SIN(N$2*$B4779)</f>
        <v>0</v>
      </c>
      <c r="O4779" s="1" t="n">
        <f aca="false">O$3*COS(O$2*$B4779)+O$4*SIN(O$2*$B4779)</f>
        <v>-0</v>
      </c>
      <c r="Q4779" s="1" t="n">
        <f aca="false">D$3+SUM(E4779:O4779)</f>
        <v>65.0762555278719</v>
      </c>
      <c r="R4779" s="1" t="n">
        <f aca="false">(A4779-Q4779)^2</f>
        <v>3730.3089893059</v>
      </c>
    </row>
    <row r="4780" customFormat="false" ht="13.2" hidden="false" customHeight="false" outlineLevel="0" collapsed="false">
      <c r="A4780" s="0" t="n">
        <v>0</v>
      </c>
      <c r="B4780" s="0" t="n">
        <f aca="false">B4779+1</f>
        <v>4770</v>
      </c>
      <c r="E4780" s="1" t="n">
        <f aca="false">E$3*COS(E$2*$B4780)+E$4*SIN(E$2*$B4780)</f>
        <v>-0</v>
      </c>
      <c r="F4780" s="1" t="n">
        <f aca="false">F$3*COS(F$2*$B4780)+F$4*SIN(F$2*$B4780)</f>
        <v>0</v>
      </c>
      <c r="G4780" s="1" t="n">
        <f aca="false">G$3*COS(G$2*$B4780)+G$4*SIN(G$2*$B4780)</f>
        <v>0</v>
      </c>
      <c r="H4780" s="1" t="n">
        <f aca="false">H$3*COS(H$2*$B4780)+H$4*SIN(H$2*$B4780)</f>
        <v>0</v>
      </c>
      <c r="I4780" s="1" t="n">
        <f aca="false">I$3*COS(I$2*$B4780)+I$4*SIN(I$2*$B4780)</f>
        <v>0</v>
      </c>
      <c r="J4780" s="1" t="n">
        <f aca="false">J$3*COS(J$2*$B4780)+J$4*SIN(J$2*$B4780)</f>
        <v>0</v>
      </c>
      <c r="K4780" s="1" t="n">
        <f aca="false">K$3*COS(K$2*$B4780)+K$4*SIN(K$2*$B4780)</f>
        <v>-0</v>
      </c>
      <c r="L4780" s="1" t="n">
        <f aca="false">L$3*COS(L$2*$B4780)+L$4*SIN(L$2*$B4780)</f>
        <v>0</v>
      </c>
      <c r="M4780" s="1" t="n">
        <f aca="false">M$3*COS(M$2*$B4780)+M$4*SIN(M$2*$B4780)</f>
        <v>-0</v>
      </c>
      <c r="N4780" s="1" t="n">
        <f aca="false">N$3*COS(N$2*$B4780)+N$4*SIN(N$2*$B4780)</f>
        <v>0</v>
      </c>
      <c r="O4780" s="1" t="n">
        <f aca="false">O$3*COS(O$2*$B4780)+O$4*SIN(O$2*$B4780)</f>
        <v>0</v>
      </c>
      <c r="Q4780" s="1" t="n">
        <f aca="false">D$3+SUM(E4780:O4780)</f>
        <v>65.0762555278719</v>
      </c>
      <c r="R4780" s="1" t="n">
        <f aca="false">(A4780-Q4780)^2</f>
        <v>4234.91903352887</v>
      </c>
    </row>
    <row r="4781" customFormat="false" ht="13.2" hidden="false" customHeight="false" outlineLevel="0" collapsed="false">
      <c r="A4781" s="0" t="n">
        <v>0</v>
      </c>
      <c r="B4781" s="0" t="n">
        <f aca="false">B4780+1</f>
        <v>4771</v>
      </c>
      <c r="E4781" s="1" t="n">
        <f aca="false">E$3*COS(E$2*$B4781)+E$4*SIN(E$2*$B4781)</f>
        <v>-0</v>
      </c>
      <c r="F4781" s="1" t="n">
        <f aca="false">F$3*COS(F$2*$B4781)+F$4*SIN(F$2*$B4781)</f>
        <v>0</v>
      </c>
      <c r="G4781" s="1" t="n">
        <f aca="false">G$3*COS(G$2*$B4781)+G$4*SIN(G$2*$B4781)</f>
        <v>0</v>
      </c>
      <c r="H4781" s="1" t="n">
        <f aca="false">H$3*COS(H$2*$B4781)+H$4*SIN(H$2*$B4781)</f>
        <v>0</v>
      </c>
      <c r="I4781" s="1" t="n">
        <f aca="false">I$3*COS(I$2*$B4781)+I$4*SIN(I$2*$B4781)</f>
        <v>0</v>
      </c>
      <c r="J4781" s="1" t="n">
        <f aca="false">J$3*COS(J$2*$B4781)+J$4*SIN(J$2*$B4781)</f>
        <v>0</v>
      </c>
      <c r="K4781" s="1" t="n">
        <f aca="false">K$3*COS(K$2*$B4781)+K$4*SIN(K$2*$B4781)</f>
        <v>-0</v>
      </c>
      <c r="L4781" s="1" t="n">
        <f aca="false">L$3*COS(L$2*$B4781)+L$4*SIN(L$2*$B4781)</f>
        <v>0</v>
      </c>
      <c r="M4781" s="1" t="n">
        <f aca="false">M$3*COS(M$2*$B4781)+M$4*SIN(M$2*$B4781)</f>
        <v>0</v>
      </c>
      <c r="N4781" s="1" t="n">
        <f aca="false">N$3*COS(N$2*$B4781)+N$4*SIN(N$2*$B4781)</f>
        <v>0</v>
      </c>
      <c r="O4781" s="1" t="n">
        <f aca="false">O$3*COS(O$2*$B4781)+O$4*SIN(O$2*$B4781)</f>
        <v>0</v>
      </c>
      <c r="Q4781" s="1" t="n">
        <f aca="false">D$3+SUM(E4781:O4781)</f>
        <v>65.0762555278719</v>
      </c>
      <c r="R4781" s="1" t="n">
        <f aca="false">(A4781-Q4781)^2</f>
        <v>4234.91903352887</v>
      </c>
    </row>
    <row r="4782" customFormat="false" ht="13.2" hidden="false" customHeight="false" outlineLevel="0" collapsed="false">
      <c r="A4782" s="0" t="n">
        <v>0</v>
      </c>
      <c r="B4782" s="0" t="n">
        <f aca="false">B4781+1</f>
        <v>4772</v>
      </c>
      <c r="E4782" s="1" t="n">
        <f aca="false">E$3*COS(E$2*$B4782)+E$4*SIN(E$2*$B4782)</f>
        <v>-0</v>
      </c>
      <c r="F4782" s="1" t="n">
        <f aca="false">F$3*COS(F$2*$B4782)+F$4*SIN(F$2*$B4782)</f>
        <v>0</v>
      </c>
      <c r="G4782" s="1" t="n">
        <f aca="false">G$3*COS(G$2*$B4782)+G$4*SIN(G$2*$B4782)</f>
        <v>0</v>
      </c>
      <c r="H4782" s="1" t="n">
        <f aca="false">H$3*COS(H$2*$B4782)+H$4*SIN(H$2*$B4782)</f>
        <v>0</v>
      </c>
      <c r="I4782" s="1" t="n">
        <f aca="false">I$3*COS(I$2*$B4782)+I$4*SIN(I$2*$B4782)</f>
        <v>0</v>
      </c>
      <c r="J4782" s="1" t="n">
        <f aca="false">J$3*COS(J$2*$B4782)+J$4*SIN(J$2*$B4782)</f>
        <v>0</v>
      </c>
      <c r="K4782" s="1" t="n">
        <f aca="false">K$3*COS(K$2*$B4782)+K$4*SIN(K$2*$B4782)</f>
        <v>-0</v>
      </c>
      <c r="L4782" s="1" t="n">
        <f aca="false">L$3*COS(L$2*$B4782)+L$4*SIN(L$2*$B4782)</f>
        <v>0</v>
      </c>
      <c r="M4782" s="1" t="n">
        <f aca="false">M$3*COS(M$2*$B4782)+M$4*SIN(M$2*$B4782)</f>
        <v>0</v>
      </c>
      <c r="N4782" s="1" t="n">
        <f aca="false">N$3*COS(N$2*$B4782)+N$4*SIN(N$2*$B4782)</f>
        <v>0</v>
      </c>
      <c r="O4782" s="1" t="n">
        <f aca="false">O$3*COS(O$2*$B4782)+O$4*SIN(O$2*$B4782)</f>
        <v>0</v>
      </c>
      <c r="Q4782" s="1" t="n">
        <f aca="false">D$3+SUM(E4782:O4782)</f>
        <v>65.0762555278719</v>
      </c>
      <c r="R4782" s="1" t="n">
        <f aca="false">(A4782-Q4782)^2</f>
        <v>4234.91903352887</v>
      </c>
    </row>
    <row r="4783" customFormat="false" ht="13.2" hidden="false" customHeight="false" outlineLevel="0" collapsed="false">
      <c r="A4783" s="0" t="n">
        <v>0</v>
      </c>
      <c r="B4783" s="0" t="n">
        <f aca="false">B4782+1</f>
        <v>4773</v>
      </c>
      <c r="E4783" s="1" t="n">
        <f aca="false">E$3*COS(E$2*$B4783)+E$4*SIN(E$2*$B4783)</f>
        <v>-0</v>
      </c>
      <c r="F4783" s="1" t="n">
        <f aca="false">F$3*COS(F$2*$B4783)+F$4*SIN(F$2*$B4783)</f>
        <v>0</v>
      </c>
      <c r="G4783" s="1" t="n">
        <f aca="false">G$3*COS(G$2*$B4783)+G$4*SIN(G$2*$B4783)</f>
        <v>0</v>
      </c>
      <c r="H4783" s="1" t="n">
        <f aca="false">H$3*COS(H$2*$B4783)+H$4*SIN(H$2*$B4783)</f>
        <v>0</v>
      </c>
      <c r="I4783" s="1" t="n">
        <f aca="false">I$3*COS(I$2*$B4783)+I$4*SIN(I$2*$B4783)</f>
        <v>0</v>
      </c>
      <c r="J4783" s="1" t="n">
        <f aca="false">J$3*COS(J$2*$B4783)+J$4*SIN(J$2*$B4783)</f>
        <v>0</v>
      </c>
      <c r="K4783" s="1" t="n">
        <f aca="false">K$3*COS(K$2*$B4783)+K$4*SIN(K$2*$B4783)</f>
        <v>0</v>
      </c>
      <c r="L4783" s="1" t="n">
        <f aca="false">L$3*COS(L$2*$B4783)+L$4*SIN(L$2*$B4783)</f>
        <v>0</v>
      </c>
      <c r="M4783" s="1" t="n">
        <f aca="false">M$3*COS(M$2*$B4783)+M$4*SIN(M$2*$B4783)</f>
        <v>0</v>
      </c>
      <c r="N4783" s="1" t="n">
        <f aca="false">N$3*COS(N$2*$B4783)+N$4*SIN(N$2*$B4783)</f>
        <v>-0</v>
      </c>
      <c r="O4783" s="1" t="n">
        <f aca="false">O$3*COS(O$2*$B4783)+O$4*SIN(O$2*$B4783)</f>
        <v>0</v>
      </c>
      <c r="Q4783" s="1" t="n">
        <f aca="false">D$3+SUM(E4783:O4783)</f>
        <v>65.0762555278719</v>
      </c>
      <c r="R4783" s="1" t="n">
        <f aca="false">(A4783-Q4783)^2</f>
        <v>4234.91903352887</v>
      </c>
    </row>
    <row r="4784" customFormat="false" ht="13.2" hidden="false" customHeight="false" outlineLevel="0" collapsed="false">
      <c r="A4784" s="0" t="n">
        <v>0</v>
      </c>
      <c r="B4784" s="0" t="n">
        <f aca="false">B4783+1</f>
        <v>4774</v>
      </c>
      <c r="E4784" s="1" t="n">
        <f aca="false">E$3*COS(E$2*$B4784)+E$4*SIN(E$2*$B4784)</f>
        <v>-0</v>
      </c>
      <c r="F4784" s="1" t="n">
        <f aca="false">F$3*COS(F$2*$B4784)+F$4*SIN(F$2*$B4784)</f>
        <v>0</v>
      </c>
      <c r="G4784" s="1" t="n">
        <f aca="false">G$3*COS(G$2*$B4784)+G$4*SIN(G$2*$B4784)</f>
        <v>0</v>
      </c>
      <c r="H4784" s="1" t="n">
        <f aca="false">H$3*COS(H$2*$B4784)+H$4*SIN(H$2*$B4784)</f>
        <v>0</v>
      </c>
      <c r="I4784" s="1" t="n">
        <f aca="false">I$3*COS(I$2*$B4784)+I$4*SIN(I$2*$B4784)</f>
        <v>0</v>
      </c>
      <c r="J4784" s="1" t="n">
        <f aca="false">J$3*COS(J$2*$B4784)+J$4*SIN(J$2*$B4784)</f>
        <v>0</v>
      </c>
      <c r="K4784" s="1" t="n">
        <f aca="false">K$3*COS(K$2*$B4784)+K$4*SIN(K$2*$B4784)</f>
        <v>0</v>
      </c>
      <c r="L4784" s="1" t="n">
        <f aca="false">L$3*COS(L$2*$B4784)+L$4*SIN(L$2*$B4784)</f>
        <v>0</v>
      </c>
      <c r="M4784" s="1" t="n">
        <f aca="false">M$3*COS(M$2*$B4784)+M$4*SIN(M$2*$B4784)</f>
        <v>0</v>
      </c>
      <c r="N4784" s="1" t="n">
        <f aca="false">N$3*COS(N$2*$B4784)+N$4*SIN(N$2*$B4784)</f>
        <v>-0</v>
      </c>
      <c r="O4784" s="1" t="n">
        <f aca="false">O$3*COS(O$2*$B4784)+O$4*SIN(O$2*$B4784)</f>
        <v>0</v>
      </c>
      <c r="Q4784" s="1" t="n">
        <f aca="false">D$3+SUM(E4784:O4784)</f>
        <v>65.0762555278719</v>
      </c>
      <c r="R4784" s="1" t="n">
        <f aca="false">(A4784-Q4784)^2</f>
        <v>4234.91903352887</v>
      </c>
    </row>
    <row r="4785" customFormat="false" ht="13.2" hidden="false" customHeight="false" outlineLevel="0" collapsed="false">
      <c r="A4785" s="0" t="n">
        <v>0</v>
      </c>
      <c r="B4785" s="0" t="n">
        <f aca="false">B4784+1</f>
        <v>4775</v>
      </c>
      <c r="E4785" s="1" t="n">
        <f aca="false">E$3*COS(E$2*$B4785)+E$4*SIN(E$2*$B4785)</f>
        <v>-0</v>
      </c>
      <c r="F4785" s="1" t="n">
        <f aca="false">F$3*COS(F$2*$B4785)+F$4*SIN(F$2*$B4785)</f>
        <v>0</v>
      </c>
      <c r="G4785" s="1" t="n">
        <f aca="false">G$3*COS(G$2*$B4785)+G$4*SIN(G$2*$B4785)</f>
        <v>0</v>
      </c>
      <c r="H4785" s="1" t="n">
        <f aca="false">H$3*COS(H$2*$B4785)+H$4*SIN(H$2*$B4785)</f>
        <v>0</v>
      </c>
      <c r="I4785" s="1" t="n">
        <f aca="false">I$3*COS(I$2*$B4785)+I$4*SIN(I$2*$B4785)</f>
        <v>-0</v>
      </c>
      <c r="J4785" s="1" t="n">
        <f aca="false">J$3*COS(J$2*$B4785)+J$4*SIN(J$2*$B4785)</f>
        <v>0</v>
      </c>
      <c r="K4785" s="1" t="n">
        <f aca="false">K$3*COS(K$2*$B4785)+K$4*SIN(K$2*$B4785)</f>
        <v>0</v>
      </c>
      <c r="L4785" s="1" t="n">
        <f aca="false">L$3*COS(L$2*$B4785)+L$4*SIN(L$2*$B4785)</f>
        <v>0</v>
      </c>
      <c r="M4785" s="1" t="n">
        <f aca="false">M$3*COS(M$2*$B4785)+M$4*SIN(M$2*$B4785)</f>
        <v>0</v>
      </c>
      <c r="N4785" s="1" t="n">
        <f aca="false">N$3*COS(N$2*$B4785)+N$4*SIN(N$2*$B4785)</f>
        <v>0</v>
      </c>
      <c r="O4785" s="1" t="n">
        <f aca="false">O$3*COS(O$2*$B4785)+O$4*SIN(O$2*$B4785)</f>
        <v>0</v>
      </c>
      <c r="Q4785" s="1" t="n">
        <f aca="false">D$3+SUM(E4785:O4785)</f>
        <v>65.0762555278719</v>
      </c>
      <c r="R4785" s="1" t="n">
        <f aca="false">(A4785-Q4785)^2</f>
        <v>4234.91903352887</v>
      </c>
    </row>
    <row r="4786" customFormat="false" ht="13.2" hidden="false" customHeight="false" outlineLevel="0" collapsed="false">
      <c r="A4786" s="0" t="n">
        <v>0</v>
      </c>
      <c r="B4786" s="0" t="n">
        <f aca="false">B4785+1</f>
        <v>4776</v>
      </c>
      <c r="E4786" s="1" t="n">
        <f aca="false">E$3*COS(E$2*$B4786)+E$4*SIN(E$2*$B4786)</f>
        <v>-0</v>
      </c>
      <c r="F4786" s="1" t="n">
        <f aca="false">F$3*COS(F$2*$B4786)+F$4*SIN(F$2*$B4786)</f>
        <v>0</v>
      </c>
      <c r="G4786" s="1" t="n">
        <f aca="false">G$3*COS(G$2*$B4786)+G$4*SIN(G$2*$B4786)</f>
        <v>0</v>
      </c>
      <c r="H4786" s="1" t="n">
        <f aca="false">H$3*COS(H$2*$B4786)+H$4*SIN(H$2*$B4786)</f>
        <v>0</v>
      </c>
      <c r="I4786" s="1" t="n">
        <f aca="false">I$3*COS(I$2*$B4786)+I$4*SIN(I$2*$B4786)</f>
        <v>-0</v>
      </c>
      <c r="J4786" s="1" t="n">
        <f aca="false">J$3*COS(J$2*$B4786)+J$4*SIN(J$2*$B4786)</f>
        <v>0</v>
      </c>
      <c r="K4786" s="1" t="n">
        <f aca="false">K$3*COS(K$2*$B4786)+K$4*SIN(K$2*$B4786)</f>
        <v>0</v>
      </c>
      <c r="L4786" s="1" t="n">
        <f aca="false">L$3*COS(L$2*$B4786)+L$4*SIN(L$2*$B4786)</f>
        <v>-0</v>
      </c>
      <c r="M4786" s="1" t="n">
        <f aca="false">M$3*COS(M$2*$B4786)+M$4*SIN(M$2*$B4786)</f>
        <v>0</v>
      </c>
      <c r="N4786" s="1" t="n">
        <f aca="false">N$3*COS(N$2*$B4786)+N$4*SIN(N$2*$B4786)</f>
        <v>0</v>
      </c>
      <c r="O4786" s="1" t="n">
        <f aca="false">O$3*COS(O$2*$B4786)+O$4*SIN(O$2*$B4786)</f>
        <v>-0</v>
      </c>
      <c r="Q4786" s="1" t="n">
        <f aca="false">D$3+SUM(E4786:O4786)</f>
        <v>65.0762555278719</v>
      </c>
      <c r="R4786" s="1" t="n">
        <f aca="false">(A4786-Q4786)^2</f>
        <v>4234.91903352887</v>
      </c>
    </row>
    <row r="4787" customFormat="false" ht="13.2" hidden="false" customHeight="false" outlineLevel="0" collapsed="false">
      <c r="A4787" s="0" t="n">
        <v>0</v>
      </c>
      <c r="B4787" s="0" t="n">
        <f aca="false">B4786+1</f>
        <v>4777</v>
      </c>
      <c r="E4787" s="1" t="n">
        <f aca="false">E$3*COS(E$2*$B4787)+E$4*SIN(E$2*$B4787)</f>
        <v>-0</v>
      </c>
      <c r="F4787" s="1" t="n">
        <f aca="false">F$3*COS(F$2*$B4787)+F$4*SIN(F$2*$B4787)</f>
        <v>0</v>
      </c>
      <c r="G4787" s="1" t="n">
        <f aca="false">G$3*COS(G$2*$B4787)+G$4*SIN(G$2*$B4787)</f>
        <v>0</v>
      </c>
      <c r="H4787" s="1" t="n">
        <f aca="false">H$3*COS(H$2*$B4787)+H$4*SIN(H$2*$B4787)</f>
        <v>0</v>
      </c>
      <c r="I4787" s="1" t="n">
        <f aca="false">I$3*COS(I$2*$B4787)+I$4*SIN(I$2*$B4787)</f>
        <v>-0</v>
      </c>
      <c r="J4787" s="1" t="n">
        <f aca="false">J$3*COS(J$2*$B4787)+J$4*SIN(J$2*$B4787)</f>
        <v>-0</v>
      </c>
      <c r="K4787" s="1" t="n">
        <f aca="false">K$3*COS(K$2*$B4787)+K$4*SIN(K$2*$B4787)</f>
        <v>0</v>
      </c>
      <c r="L4787" s="1" t="n">
        <f aca="false">L$3*COS(L$2*$B4787)+L$4*SIN(L$2*$B4787)</f>
        <v>-0</v>
      </c>
      <c r="M4787" s="1" t="n">
        <f aca="false">M$3*COS(M$2*$B4787)+M$4*SIN(M$2*$B4787)</f>
        <v>-0</v>
      </c>
      <c r="N4787" s="1" t="n">
        <f aca="false">N$3*COS(N$2*$B4787)+N$4*SIN(N$2*$B4787)</f>
        <v>0</v>
      </c>
      <c r="O4787" s="1" t="n">
        <f aca="false">O$3*COS(O$2*$B4787)+O$4*SIN(O$2*$B4787)</f>
        <v>-0</v>
      </c>
      <c r="Q4787" s="1" t="n">
        <f aca="false">D$3+SUM(E4787:O4787)</f>
        <v>65.0762555278719</v>
      </c>
      <c r="R4787" s="1" t="n">
        <f aca="false">(A4787-Q4787)^2</f>
        <v>4234.91903352887</v>
      </c>
    </row>
    <row r="4788" customFormat="false" ht="13.2" hidden="false" customHeight="false" outlineLevel="0" collapsed="false">
      <c r="A4788" s="0" t="n">
        <v>0</v>
      </c>
      <c r="B4788" s="0" t="n">
        <f aca="false">B4787+1</f>
        <v>4778</v>
      </c>
      <c r="E4788" s="1" t="n">
        <f aca="false">E$3*COS(E$2*$B4788)+E$4*SIN(E$2*$B4788)</f>
        <v>-0</v>
      </c>
      <c r="F4788" s="1" t="n">
        <f aca="false">F$3*COS(F$2*$B4788)+F$4*SIN(F$2*$B4788)</f>
        <v>0</v>
      </c>
      <c r="G4788" s="1" t="n">
        <f aca="false">G$3*COS(G$2*$B4788)+G$4*SIN(G$2*$B4788)</f>
        <v>-0</v>
      </c>
      <c r="H4788" s="1" t="n">
        <f aca="false">H$3*COS(H$2*$B4788)+H$4*SIN(H$2*$B4788)</f>
        <v>0</v>
      </c>
      <c r="I4788" s="1" t="n">
        <f aca="false">I$3*COS(I$2*$B4788)+I$4*SIN(I$2*$B4788)</f>
        <v>-0</v>
      </c>
      <c r="J4788" s="1" t="n">
        <f aca="false">J$3*COS(J$2*$B4788)+J$4*SIN(J$2*$B4788)</f>
        <v>-0</v>
      </c>
      <c r="K4788" s="1" t="n">
        <f aca="false">K$3*COS(K$2*$B4788)+K$4*SIN(K$2*$B4788)</f>
        <v>0</v>
      </c>
      <c r="L4788" s="1" t="n">
        <f aca="false">L$3*COS(L$2*$B4788)+L$4*SIN(L$2*$B4788)</f>
        <v>-0</v>
      </c>
      <c r="M4788" s="1" t="n">
        <f aca="false">M$3*COS(M$2*$B4788)+M$4*SIN(M$2*$B4788)</f>
        <v>-0</v>
      </c>
      <c r="N4788" s="1" t="n">
        <f aca="false">N$3*COS(N$2*$B4788)+N$4*SIN(N$2*$B4788)</f>
        <v>0</v>
      </c>
      <c r="O4788" s="1" t="n">
        <f aca="false">O$3*COS(O$2*$B4788)+O$4*SIN(O$2*$B4788)</f>
        <v>0</v>
      </c>
      <c r="Q4788" s="1" t="n">
        <f aca="false">D$3+SUM(E4788:O4788)</f>
        <v>65.0762555278719</v>
      </c>
      <c r="R4788" s="1" t="n">
        <f aca="false">(A4788-Q4788)^2</f>
        <v>4234.91903352887</v>
      </c>
    </row>
    <row r="4789" customFormat="false" ht="13.2" hidden="false" customHeight="false" outlineLevel="0" collapsed="false">
      <c r="A4789" s="0" t="n">
        <v>0</v>
      </c>
      <c r="B4789" s="0" t="n">
        <f aca="false">B4788+1</f>
        <v>4779</v>
      </c>
      <c r="E4789" s="1" t="n">
        <f aca="false">E$3*COS(E$2*$B4789)+E$4*SIN(E$2*$B4789)</f>
        <v>-0</v>
      </c>
      <c r="F4789" s="1" t="n">
        <f aca="false">F$3*COS(F$2*$B4789)+F$4*SIN(F$2*$B4789)</f>
        <v>0</v>
      </c>
      <c r="G4789" s="1" t="n">
        <f aca="false">G$3*COS(G$2*$B4789)+G$4*SIN(G$2*$B4789)</f>
        <v>-0</v>
      </c>
      <c r="H4789" s="1" t="n">
        <f aca="false">H$3*COS(H$2*$B4789)+H$4*SIN(H$2*$B4789)</f>
        <v>0</v>
      </c>
      <c r="I4789" s="1" t="n">
        <f aca="false">I$3*COS(I$2*$B4789)+I$4*SIN(I$2*$B4789)</f>
        <v>-0</v>
      </c>
      <c r="J4789" s="1" t="n">
        <f aca="false">J$3*COS(J$2*$B4789)+J$4*SIN(J$2*$B4789)</f>
        <v>-0</v>
      </c>
      <c r="K4789" s="1" t="n">
        <f aca="false">K$3*COS(K$2*$B4789)+K$4*SIN(K$2*$B4789)</f>
        <v>0</v>
      </c>
      <c r="L4789" s="1" t="n">
        <f aca="false">L$3*COS(L$2*$B4789)+L$4*SIN(L$2*$B4789)</f>
        <v>0</v>
      </c>
      <c r="M4789" s="1" t="n">
        <f aca="false">M$3*COS(M$2*$B4789)+M$4*SIN(M$2*$B4789)</f>
        <v>0</v>
      </c>
      <c r="N4789" s="1" t="n">
        <f aca="false">N$3*COS(N$2*$B4789)+N$4*SIN(N$2*$B4789)</f>
        <v>0</v>
      </c>
      <c r="O4789" s="1" t="n">
        <f aca="false">O$3*COS(O$2*$B4789)+O$4*SIN(O$2*$B4789)</f>
        <v>0</v>
      </c>
      <c r="Q4789" s="1" t="n">
        <f aca="false">D$3+SUM(E4789:O4789)</f>
        <v>65.0762555278719</v>
      </c>
      <c r="R4789" s="1" t="n">
        <f aca="false">(A4789-Q4789)^2</f>
        <v>4234.91903352887</v>
      </c>
    </row>
    <row r="4790" customFormat="false" ht="13.2" hidden="false" customHeight="false" outlineLevel="0" collapsed="false">
      <c r="A4790" s="0" t="n">
        <v>0</v>
      </c>
      <c r="B4790" s="0" t="n">
        <f aca="false">B4789+1</f>
        <v>4780</v>
      </c>
      <c r="E4790" s="1" t="n">
        <f aca="false">E$3*COS(E$2*$B4790)+E$4*SIN(E$2*$B4790)</f>
        <v>-0</v>
      </c>
      <c r="F4790" s="1" t="n">
        <f aca="false">F$3*COS(F$2*$B4790)+F$4*SIN(F$2*$B4790)</f>
        <v>0</v>
      </c>
      <c r="G4790" s="1" t="n">
        <f aca="false">G$3*COS(G$2*$B4790)+G$4*SIN(G$2*$B4790)</f>
        <v>-0</v>
      </c>
      <c r="H4790" s="1" t="n">
        <f aca="false">H$3*COS(H$2*$B4790)+H$4*SIN(H$2*$B4790)</f>
        <v>0</v>
      </c>
      <c r="I4790" s="1" t="n">
        <f aca="false">I$3*COS(I$2*$B4790)+I$4*SIN(I$2*$B4790)</f>
        <v>-0</v>
      </c>
      <c r="J4790" s="1" t="n">
        <f aca="false">J$3*COS(J$2*$B4790)+J$4*SIN(J$2*$B4790)</f>
        <v>0</v>
      </c>
      <c r="K4790" s="1" t="n">
        <f aca="false">K$3*COS(K$2*$B4790)+K$4*SIN(K$2*$B4790)</f>
        <v>0</v>
      </c>
      <c r="L4790" s="1" t="n">
        <f aca="false">L$3*COS(L$2*$B4790)+L$4*SIN(L$2*$B4790)</f>
        <v>0</v>
      </c>
      <c r="M4790" s="1" t="n">
        <f aca="false">M$3*COS(M$2*$B4790)+M$4*SIN(M$2*$B4790)</f>
        <v>0</v>
      </c>
      <c r="N4790" s="1" t="n">
        <f aca="false">N$3*COS(N$2*$B4790)+N$4*SIN(N$2*$B4790)</f>
        <v>0</v>
      </c>
      <c r="O4790" s="1" t="n">
        <f aca="false">O$3*COS(O$2*$B4790)+O$4*SIN(O$2*$B4790)</f>
        <v>0</v>
      </c>
      <c r="Q4790" s="1" t="n">
        <f aca="false">D$3+SUM(E4790:O4790)</f>
        <v>65.0762555278719</v>
      </c>
      <c r="R4790" s="1" t="n">
        <f aca="false">(A4790-Q4790)^2</f>
        <v>4234.91903352887</v>
      </c>
    </row>
    <row r="4791" customFormat="false" ht="13.2" hidden="false" customHeight="false" outlineLevel="0" collapsed="false">
      <c r="A4791" s="0" t="n">
        <v>0</v>
      </c>
      <c r="B4791" s="0" t="n">
        <f aca="false">B4790+1</f>
        <v>4781</v>
      </c>
      <c r="E4791" s="1" t="n">
        <f aca="false">E$3*COS(E$2*$B4791)+E$4*SIN(E$2*$B4791)</f>
        <v>-0</v>
      </c>
      <c r="F4791" s="1" t="n">
        <f aca="false">F$3*COS(F$2*$B4791)+F$4*SIN(F$2*$B4791)</f>
        <v>0</v>
      </c>
      <c r="G4791" s="1" t="n">
        <f aca="false">G$3*COS(G$2*$B4791)+G$4*SIN(G$2*$B4791)</f>
        <v>-0</v>
      </c>
      <c r="H4791" s="1" t="n">
        <f aca="false">H$3*COS(H$2*$B4791)+H$4*SIN(H$2*$B4791)</f>
        <v>0</v>
      </c>
      <c r="I4791" s="1" t="n">
        <f aca="false">I$3*COS(I$2*$B4791)+I$4*SIN(I$2*$B4791)</f>
        <v>0</v>
      </c>
      <c r="J4791" s="1" t="n">
        <f aca="false">J$3*COS(J$2*$B4791)+J$4*SIN(J$2*$B4791)</f>
        <v>0</v>
      </c>
      <c r="K4791" s="1" t="n">
        <f aca="false">K$3*COS(K$2*$B4791)+K$4*SIN(K$2*$B4791)</f>
        <v>0</v>
      </c>
      <c r="L4791" s="1" t="n">
        <f aca="false">L$3*COS(L$2*$B4791)+L$4*SIN(L$2*$B4791)</f>
        <v>0</v>
      </c>
      <c r="M4791" s="1" t="n">
        <f aca="false">M$3*COS(M$2*$B4791)+M$4*SIN(M$2*$B4791)</f>
        <v>0</v>
      </c>
      <c r="N4791" s="1" t="n">
        <f aca="false">N$3*COS(N$2*$B4791)+N$4*SIN(N$2*$B4791)</f>
        <v>-0</v>
      </c>
      <c r="O4791" s="1" t="n">
        <f aca="false">O$3*COS(O$2*$B4791)+O$4*SIN(O$2*$B4791)</f>
        <v>0</v>
      </c>
      <c r="Q4791" s="1" t="n">
        <f aca="false">D$3+SUM(E4791:O4791)</f>
        <v>65.0762555278719</v>
      </c>
      <c r="R4791" s="1" t="n">
        <f aca="false">(A4791-Q4791)^2</f>
        <v>4234.91903352887</v>
      </c>
    </row>
    <row r="4792" customFormat="false" ht="13.2" hidden="false" customHeight="false" outlineLevel="0" collapsed="false">
      <c r="A4792" s="0" t="n">
        <v>0</v>
      </c>
      <c r="B4792" s="0" t="n">
        <f aca="false">B4791+1</f>
        <v>4782</v>
      </c>
      <c r="E4792" s="1" t="n">
        <f aca="false">E$3*COS(E$2*$B4792)+E$4*SIN(E$2*$B4792)</f>
        <v>-0</v>
      </c>
      <c r="F4792" s="1" t="n">
        <f aca="false">F$3*COS(F$2*$B4792)+F$4*SIN(F$2*$B4792)</f>
        <v>0</v>
      </c>
      <c r="G4792" s="1" t="n">
        <f aca="false">G$3*COS(G$2*$B4792)+G$4*SIN(G$2*$B4792)</f>
        <v>-0</v>
      </c>
      <c r="H4792" s="1" t="n">
        <f aca="false">H$3*COS(H$2*$B4792)+H$4*SIN(H$2*$B4792)</f>
        <v>0</v>
      </c>
      <c r="I4792" s="1" t="n">
        <f aca="false">I$3*COS(I$2*$B4792)+I$4*SIN(I$2*$B4792)</f>
        <v>0</v>
      </c>
      <c r="J4792" s="1" t="n">
        <f aca="false">J$3*COS(J$2*$B4792)+J$4*SIN(J$2*$B4792)</f>
        <v>0</v>
      </c>
      <c r="K4792" s="1" t="n">
        <f aca="false">K$3*COS(K$2*$B4792)+K$4*SIN(K$2*$B4792)</f>
        <v>-0</v>
      </c>
      <c r="L4792" s="1" t="n">
        <f aca="false">L$3*COS(L$2*$B4792)+L$4*SIN(L$2*$B4792)</f>
        <v>0</v>
      </c>
      <c r="M4792" s="1" t="n">
        <f aca="false">M$3*COS(M$2*$B4792)+M$4*SIN(M$2*$B4792)</f>
        <v>0</v>
      </c>
      <c r="N4792" s="1" t="n">
        <f aca="false">N$3*COS(N$2*$B4792)+N$4*SIN(N$2*$B4792)</f>
        <v>-0</v>
      </c>
      <c r="O4792" s="1" t="n">
        <f aca="false">O$3*COS(O$2*$B4792)+O$4*SIN(O$2*$B4792)</f>
        <v>0</v>
      </c>
      <c r="Q4792" s="1" t="n">
        <f aca="false">D$3+SUM(E4792:O4792)</f>
        <v>65.0762555278719</v>
      </c>
      <c r="R4792" s="1" t="n">
        <f aca="false">(A4792-Q4792)^2</f>
        <v>4234.91903352887</v>
      </c>
    </row>
    <row r="4793" customFormat="false" ht="13.2" hidden="false" customHeight="false" outlineLevel="0" collapsed="false">
      <c r="A4793" s="0" t="n">
        <v>0</v>
      </c>
      <c r="B4793" s="0" t="n">
        <f aca="false">B4792+1</f>
        <v>4783</v>
      </c>
      <c r="E4793" s="1" t="n">
        <f aca="false">E$3*COS(E$2*$B4793)+E$4*SIN(E$2*$B4793)</f>
        <v>-0</v>
      </c>
      <c r="F4793" s="1" t="n">
        <f aca="false">F$3*COS(F$2*$B4793)+F$4*SIN(F$2*$B4793)</f>
        <v>0</v>
      </c>
      <c r="G4793" s="1" t="n">
        <f aca="false">G$3*COS(G$2*$B4793)+G$4*SIN(G$2*$B4793)</f>
        <v>-0</v>
      </c>
      <c r="H4793" s="1" t="n">
        <f aca="false">H$3*COS(H$2*$B4793)+H$4*SIN(H$2*$B4793)</f>
        <v>0</v>
      </c>
      <c r="I4793" s="1" t="n">
        <f aca="false">I$3*COS(I$2*$B4793)+I$4*SIN(I$2*$B4793)</f>
        <v>0</v>
      </c>
      <c r="J4793" s="1" t="n">
        <f aca="false">J$3*COS(J$2*$B4793)+J$4*SIN(J$2*$B4793)</f>
        <v>0</v>
      </c>
      <c r="K4793" s="1" t="n">
        <f aca="false">K$3*COS(K$2*$B4793)+K$4*SIN(K$2*$B4793)</f>
        <v>-0</v>
      </c>
      <c r="L4793" s="1" t="n">
        <f aca="false">L$3*COS(L$2*$B4793)+L$4*SIN(L$2*$B4793)</f>
        <v>0</v>
      </c>
      <c r="M4793" s="1" t="n">
        <f aca="false">M$3*COS(M$2*$B4793)+M$4*SIN(M$2*$B4793)</f>
        <v>0</v>
      </c>
      <c r="N4793" s="1" t="n">
        <f aca="false">N$3*COS(N$2*$B4793)+N$4*SIN(N$2*$B4793)</f>
        <v>0</v>
      </c>
      <c r="O4793" s="1" t="n">
        <f aca="false">O$3*COS(O$2*$B4793)+O$4*SIN(O$2*$B4793)</f>
        <v>0</v>
      </c>
      <c r="Q4793" s="1" t="n">
        <f aca="false">D$3+SUM(E4793:O4793)</f>
        <v>65.0762555278719</v>
      </c>
      <c r="R4793" s="1" t="n">
        <f aca="false">(A4793-Q4793)^2</f>
        <v>4234.91903352887</v>
      </c>
    </row>
    <row r="4794" customFormat="false" ht="13.2" hidden="false" customHeight="false" outlineLevel="0" collapsed="false">
      <c r="A4794" s="0" t="n">
        <v>10</v>
      </c>
      <c r="B4794" s="0" t="n">
        <f aca="false">B4793+1</f>
        <v>4784</v>
      </c>
      <c r="E4794" s="1" t="n">
        <f aca="false">E$3*COS(E$2*$B4794)+E$4*SIN(E$2*$B4794)</f>
        <v>-0</v>
      </c>
      <c r="F4794" s="1" t="n">
        <f aca="false">F$3*COS(F$2*$B4794)+F$4*SIN(F$2*$B4794)</f>
        <v>0</v>
      </c>
      <c r="G4794" s="1" t="n">
        <f aca="false">G$3*COS(G$2*$B4794)+G$4*SIN(G$2*$B4794)</f>
        <v>0</v>
      </c>
      <c r="H4794" s="1" t="n">
        <f aca="false">H$3*COS(H$2*$B4794)+H$4*SIN(H$2*$B4794)</f>
        <v>0</v>
      </c>
      <c r="I4794" s="1" t="n">
        <f aca="false">I$3*COS(I$2*$B4794)+I$4*SIN(I$2*$B4794)</f>
        <v>0</v>
      </c>
      <c r="J4794" s="1" t="n">
        <f aca="false">J$3*COS(J$2*$B4794)+J$4*SIN(J$2*$B4794)</f>
        <v>0</v>
      </c>
      <c r="K4794" s="1" t="n">
        <f aca="false">K$3*COS(K$2*$B4794)+K$4*SIN(K$2*$B4794)</f>
        <v>-0</v>
      </c>
      <c r="L4794" s="1" t="n">
        <f aca="false">L$3*COS(L$2*$B4794)+L$4*SIN(L$2*$B4794)</f>
        <v>0</v>
      </c>
      <c r="M4794" s="1" t="n">
        <f aca="false">M$3*COS(M$2*$B4794)+M$4*SIN(M$2*$B4794)</f>
        <v>0</v>
      </c>
      <c r="N4794" s="1" t="n">
        <f aca="false">N$3*COS(N$2*$B4794)+N$4*SIN(N$2*$B4794)</f>
        <v>0</v>
      </c>
      <c r="O4794" s="1" t="n">
        <f aca="false">O$3*COS(O$2*$B4794)+O$4*SIN(O$2*$B4794)</f>
        <v>-0</v>
      </c>
      <c r="Q4794" s="1" t="n">
        <f aca="false">D$3+SUM(E4794:O4794)</f>
        <v>65.0762555278719</v>
      </c>
      <c r="R4794" s="1" t="n">
        <f aca="false">(A4794-Q4794)^2</f>
        <v>3033.39392297143</v>
      </c>
    </row>
    <row r="4795" customFormat="false" ht="13.2" hidden="false" customHeight="false" outlineLevel="0" collapsed="false">
      <c r="A4795" s="0" t="n">
        <v>28</v>
      </c>
      <c r="B4795" s="0" t="n">
        <f aca="false">B4794+1</f>
        <v>4785</v>
      </c>
      <c r="E4795" s="1" t="n">
        <f aca="false">E$3*COS(E$2*$B4795)+E$4*SIN(E$2*$B4795)</f>
        <v>-0</v>
      </c>
      <c r="F4795" s="1" t="n">
        <f aca="false">F$3*COS(F$2*$B4795)+F$4*SIN(F$2*$B4795)</f>
        <v>0</v>
      </c>
      <c r="G4795" s="1" t="n">
        <f aca="false">G$3*COS(G$2*$B4795)+G$4*SIN(G$2*$B4795)</f>
        <v>0</v>
      </c>
      <c r="H4795" s="1" t="n">
        <f aca="false">H$3*COS(H$2*$B4795)+H$4*SIN(H$2*$B4795)</f>
        <v>0</v>
      </c>
      <c r="I4795" s="1" t="n">
        <f aca="false">I$3*COS(I$2*$B4795)+I$4*SIN(I$2*$B4795)</f>
        <v>0</v>
      </c>
      <c r="J4795" s="1" t="n">
        <f aca="false">J$3*COS(J$2*$B4795)+J$4*SIN(J$2*$B4795)</f>
        <v>0</v>
      </c>
      <c r="K4795" s="1" t="n">
        <f aca="false">K$3*COS(K$2*$B4795)+K$4*SIN(K$2*$B4795)</f>
        <v>0</v>
      </c>
      <c r="L4795" s="1" t="n">
        <f aca="false">L$3*COS(L$2*$B4795)+L$4*SIN(L$2*$B4795)</f>
        <v>0</v>
      </c>
      <c r="M4795" s="1" t="n">
        <f aca="false">M$3*COS(M$2*$B4795)+M$4*SIN(M$2*$B4795)</f>
        <v>-0</v>
      </c>
      <c r="N4795" s="1" t="n">
        <f aca="false">N$3*COS(N$2*$B4795)+N$4*SIN(N$2*$B4795)</f>
        <v>0</v>
      </c>
      <c r="O4795" s="1" t="n">
        <f aca="false">O$3*COS(O$2*$B4795)+O$4*SIN(O$2*$B4795)</f>
        <v>-0</v>
      </c>
      <c r="Q4795" s="1" t="n">
        <f aca="false">D$3+SUM(E4795:O4795)</f>
        <v>65.0762555278719</v>
      </c>
      <c r="R4795" s="1" t="n">
        <f aca="false">(A4795-Q4795)^2</f>
        <v>1374.64872396805</v>
      </c>
    </row>
    <row r="4796" customFormat="false" ht="13.2" hidden="false" customHeight="false" outlineLevel="0" collapsed="false">
      <c r="A4796" s="0" t="n">
        <v>20</v>
      </c>
      <c r="B4796" s="0" t="n">
        <f aca="false">B4795+1</f>
        <v>4786</v>
      </c>
      <c r="E4796" s="1" t="n">
        <f aca="false">E$3*COS(E$2*$B4796)+E$4*SIN(E$2*$B4796)</f>
        <v>-0</v>
      </c>
      <c r="F4796" s="1" t="n">
        <f aca="false">F$3*COS(F$2*$B4796)+F$4*SIN(F$2*$B4796)</f>
        <v>0</v>
      </c>
      <c r="G4796" s="1" t="n">
        <f aca="false">G$3*COS(G$2*$B4796)+G$4*SIN(G$2*$B4796)</f>
        <v>0</v>
      </c>
      <c r="H4796" s="1" t="n">
        <f aca="false">H$3*COS(H$2*$B4796)+H$4*SIN(H$2*$B4796)</f>
        <v>0</v>
      </c>
      <c r="I4796" s="1" t="n">
        <f aca="false">I$3*COS(I$2*$B4796)+I$4*SIN(I$2*$B4796)</f>
        <v>0</v>
      </c>
      <c r="J4796" s="1" t="n">
        <f aca="false">J$3*COS(J$2*$B4796)+J$4*SIN(J$2*$B4796)</f>
        <v>0</v>
      </c>
      <c r="K4796" s="1" t="n">
        <f aca="false">K$3*COS(K$2*$B4796)+K$4*SIN(K$2*$B4796)</f>
        <v>0</v>
      </c>
      <c r="L4796" s="1" t="n">
        <f aca="false">L$3*COS(L$2*$B4796)+L$4*SIN(L$2*$B4796)</f>
        <v>0</v>
      </c>
      <c r="M4796" s="1" t="n">
        <f aca="false">M$3*COS(M$2*$B4796)+M$4*SIN(M$2*$B4796)</f>
        <v>-0</v>
      </c>
      <c r="N4796" s="1" t="n">
        <f aca="false">N$3*COS(N$2*$B4796)+N$4*SIN(N$2*$B4796)</f>
        <v>0</v>
      </c>
      <c r="O4796" s="1" t="n">
        <f aca="false">O$3*COS(O$2*$B4796)+O$4*SIN(O$2*$B4796)</f>
        <v>0</v>
      </c>
      <c r="Q4796" s="1" t="n">
        <f aca="false">D$3+SUM(E4796:O4796)</f>
        <v>65.0762555278719</v>
      </c>
      <c r="R4796" s="1" t="n">
        <f aca="false">(A4796-Q4796)^2</f>
        <v>2031.868812414</v>
      </c>
    </row>
    <row r="4797" customFormat="false" ht="13.2" hidden="false" customHeight="false" outlineLevel="0" collapsed="false">
      <c r="A4797" s="0" t="n">
        <v>36</v>
      </c>
      <c r="B4797" s="0" t="n">
        <f aca="false">B4796+1</f>
        <v>4787</v>
      </c>
      <c r="E4797" s="1" t="n">
        <f aca="false">E$3*COS(E$2*$B4797)+E$4*SIN(E$2*$B4797)</f>
        <v>-0</v>
      </c>
      <c r="F4797" s="1" t="n">
        <f aca="false">F$3*COS(F$2*$B4797)+F$4*SIN(F$2*$B4797)</f>
        <v>0</v>
      </c>
      <c r="G4797" s="1" t="n">
        <f aca="false">G$3*COS(G$2*$B4797)+G$4*SIN(G$2*$B4797)</f>
        <v>0</v>
      </c>
      <c r="H4797" s="1" t="n">
        <f aca="false">H$3*COS(H$2*$B4797)+H$4*SIN(H$2*$B4797)</f>
        <v>0</v>
      </c>
      <c r="I4797" s="1" t="n">
        <f aca="false">I$3*COS(I$2*$B4797)+I$4*SIN(I$2*$B4797)</f>
        <v>0</v>
      </c>
      <c r="J4797" s="1" t="n">
        <f aca="false">J$3*COS(J$2*$B4797)+J$4*SIN(J$2*$B4797)</f>
        <v>0</v>
      </c>
      <c r="K4797" s="1" t="n">
        <f aca="false">K$3*COS(K$2*$B4797)+K$4*SIN(K$2*$B4797)</f>
        <v>0</v>
      </c>
      <c r="L4797" s="1" t="n">
        <f aca="false">L$3*COS(L$2*$B4797)+L$4*SIN(L$2*$B4797)</f>
        <v>0</v>
      </c>
      <c r="M4797" s="1" t="n">
        <f aca="false">M$3*COS(M$2*$B4797)+M$4*SIN(M$2*$B4797)</f>
        <v>0</v>
      </c>
      <c r="N4797" s="1" t="n">
        <f aca="false">N$3*COS(N$2*$B4797)+N$4*SIN(N$2*$B4797)</f>
        <v>0</v>
      </c>
      <c r="O4797" s="1" t="n">
        <f aca="false">O$3*COS(O$2*$B4797)+O$4*SIN(O$2*$B4797)</f>
        <v>0</v>
      </c>
      <c r="Q4797" s="1" t="n">
        <f aca="false">D$3+SUM(E4797:O4797)</f>
        <v>65.0762555278719</v>
      </c>
      <c r="R4797" s="1" t="n">
        <f aca="false">(A4797-Q4797)^2</f>
        <v>845.428635522098</v>
      </c>
    </row>
    <row r="4798" customFormat="false" ht="13.2" hidden="false" customHeight="false" outlineLevel="0" collapsed="false">
      <c r="A4798" s="0" t="n">
        <v>36</v>
      </c>
      <c r="B4798" s="0" t="n">
        <f aca="false">B4797+1</f>
        <v>4788</v>
      </c>
      <c r="E4798" s="1" t="n">
        <f aca="false">E$3*COS(E$2*$B4798)+E$4*SIN(E$2*$B4798)</f>
        <v>-0</v>
      </c>
      <c r="F4798" s="1" t="n">
        <f aca="false">F$3*COS(F$2*$B4798)+F$4*SIN(F$2*$B4798)</f>
        <v>0</v>
      </c>
      <c r="G4798" s="1" t="n">
        <f aca="false">G$3*COS(G$2*$B4798)+G$4*SIN(G$2*$B4798)</f>
        <v>0</v>
      </c>
      <c r="H4798" s="1" t="n">
        <f aca="false">H$3*COS(H$2*$B4798)+H$4*SIN(H$2*$B4798)</f>
        <v>-0</v>
      </c>
      <c r="I4798" s="1" t="n">
        <f aca="false">I$3*COS(I$2*$B4798)+I$4*SIN(I$2*$B4798)</f>
        <v>0</v>
      </c>
      <c r="J4798" s="1" t="n">
        <f aca="false">J$3*COS(J$2*$B4798)+J$4*SIN(J$2*$B4798)</f>
        <v>0</v>
      </c>
      <c r="K4798" s="1" t="n">
        <f aca="false">K$3*COS(K$2*$B4798)+K$4*SIN(K$2*$B4798)</f>
        <v>0</v>
      </c>
      <c r="L4798" s="1" t="n">
        <f aca="false">L$3*COS(L$2*$B4798)+L$4*SIN(L$2*$B4798)</f>
        <v>-0</v>
      </c>
      <c r="M4798" s="1" t="n">
        <f aca="false">M$3*COS(M$2*$B4798)+M$4*SIN(M$2*$B4798)</f>
        <v>0</v>
      </c>
      <c r="N4798" s="1" t="n">
        <f aca="false">N$3*COS(N$2*$B4798)+N$4*SIN(N$2*$B4798)</f>
        <v>0</v>
      </c>
      <c r="O4798" s="1" t="n">
        <f aca="false">O$3*COS(O$2*$B4798)+O$4*SIN(O$2*$B4798)</f>
        <v>0</v>
      </c>
      <c r="Q4798" s="1" t="n">
        <f aca="false">D$3+SUM(E4798:O4798)</f>
        <v>65.0762555278719</v>
      </c>
      <c r="R4798" s="1" t="n">
        <f aca="false">(A4798-Q4798)^2</f>
        <v>845.428635522098</v>
      </c>
    </row>
    <row r="4799" customFormat="false" ht="13.2" hidden="false" customHeight="false" outlineLevel="0" collapsed="false">
      <c r="A4799" s="0" t="n">
        <v>14</v>
      </c>
      <c r="B4799" s="0" t="n">
        <f aca="false">B4798+1</f>
        <v>4789</v>
      </c>
      <c r="E4799" s="1" t="n">
        <f aca="false">E$3*COS(E$2*$B4799)+E$4*SIN(E$2*$B4799)</f>
        <v>-0</v>
      </c>
      <c r="F4799" s="1" t="n">
        <f aca="false">F$3*COS(F$2*$B4799)+F$4*SIN(F$2*$B4799)</f>
        <v>0</v>
      </c>
      <c r="G4799" s="1" t="n">
        <f aca="false">G$3*COS(G$2*$B4799)+G$4*SIN(G$2*$B4799)</f>
        <v>0</v>
      </c>
      <c r="H4799" s="1" t="n">
        <f aca="false">H$3*COS(H$2*$B4799)+H$4*SIN(H$2*$B4799)</f>
        <v>-0</v>
      </c>
      <c r="I4799" s="1" t="n">
        <f aca="false">I$3*COS(I$2*$B4799)+I$4*SIN(I$2*$B4799)</f>
        <v>0</v>
      </c>
      <c r="J4799" s="1" t="n">
        <f aca="false">J$3*COS(J$2*$B4799)+J$4*SIN(J$2*$B4799)</f>
        <v>-0</v>
      </c>
      <c r="K4799" s="1" t="n">
        <f aca="false">K$3*COS(K$2*$B4799)+K$4*SIN(K$2*$B4799)</f>
        <v>0</v>
      </c>
      <c r="L4799" s="1" t="n">
        <f aca="false">L$3*COS(L$2*$B4799)+L$4*SIN(L$2*$B4799)</f>
        <v>-0</v>
      </c>
      <c r="M4799" s="1" t="n">
        <f aca="false">M$3*COS(M$2*$B4799)+M$4*SIN(M$2*$B4799)</f>
        <v>0</v>
      </c>
      <c r="N4799" s="1" t="n">
        <f aca="false">N$3*COS(N$2*$B4799)+N$4*SIN(N$2*$B4799)</f>
        <v>-0</v>
      </c>
      <c r="O4799" s="1" t="n">
        <f aca="false">O$3*COS(O$2*$B4799)+O$4*SIN(O$2*$B4799)</f>
        <v>0</v>
      </c>
      <c r="Q4799" s="1" t="n">
        <f aca="false">D$3+SUM(E4799:O4799)</f>
        <v>65.0762555278719</v>
      </c>
      <c r="R4799" s="1" t="n">
        <f aca="false">(A4799-Q4799)^2</f>
        <v>2608.78387874846</v>
      </c>
    </row>
    <row r="4800" customFormat="false" ht="13.2" hidden="false" customHeight="false" outlineLevel="0" collapsed="false">
      <c r="A4800" s="0" t="n">
        <v>45</v>
      </c>
      <c r="B4800" s="0" t="n">
        <f aca="false">B4799+1</f>
        <v>4790</v>
      </c>
      <c r="E4800" s="1" t="n">
        <f aca="false">E$3*COS(E$2*$B4800)+E$4*SIN(E$2*$B4800)</f>
        <v>-0</v>
      </c>
      <c r="F4800" s="1" t="n">
        <f aca="false">F$3*COS(F$2*$B4800)+F$4*SIN(F$2*$B4800)</f>
        <v>0</v>
      </c>
      <c r="G4800" s="1" t="n">
        <f aca="false">G$3*COS(G$2*$B4800)+G$4*SIN(G$2*$B4800)</f>
        <v>0</v>
      </c>
      <c r="H4800" s="1" t="n">
        <f aca="false">H$3*COS(H$2*$B4800)+H$4*SIN(H$2*$B4800)</f>
        <v>-0</v>
      </c>
      <c r="I4800" s="1" t="n">
        <f aca="false">I$3*COS(I$2*$B4800)+I$4*SIN(I$2*$B4800)</f>
        <v>0</v>
      </c>
      <c r="J4800" s="1" t="n">
        <f aca="false">J$3*COS(J$2*$B4800)+J$4*SIN(J$2*$B4800)</f>
        <v>-0</v>
      </c>
      <c r="K4800" s="1" t="n">
        <f aca="false">K$3*COS(K$2*$B4800)+K$4*SIN(K$2*$B4800)</f>
        <v>0</v>
      </c>
      <c r="L4800" s="1" t="n">
        <f aca="false">L$3*COS(L$2*$B4800)+L$4*SIN(L$2*$B4800)</f>
        <v>-0</v>
      </c>
      <c r="M4800" s="1" t="n">
        <f aca="false">M$3*COS(M$2*$B4800)+M$4*SIN(M$2*$B4800)</f>
        <v>0</v>
      </c>
      <c r="N4800" s="1" t="n">
        <f aca="false">N$3*COS(N$2*$B4800)+N$4*SIN(N$2*$B4800)</f>
        <v>-0</v>
      </c>
      <c r="O4800" s="1" t="n">
        <f aca="false">O$3*COS(O$2*$B4800)+O$4*SIN(O$2*$B4800)</f>
        <v>0</v>
      </c>
      <c r="Q4800" s="1" t="n">
        <f aca="false">D$3+SUM(E4800:O4800)</f>
        <v>65.0762555278719</v>
      </c>
      <c r="R4800" s="1" t="n">
        <f aca="false">(A4800-Q4800)^2</f>
        <v>403.056036020405</v>
      </c>
    </row>
    <row r="4801" customFormat="false" ht="13.2" hidden="false" customHeight="false" outlineLevel="0" collapsed="false">
      <c r="A4801" s="0" t="n">
        <v>60</v>
      </c>
      <c r="B4801" s="0" t="n">
        <f aca="false">B4800+1</f>
        <v>4791</v>
      </c>
      <c r="E4801" s="1" t="n">
        <f aca="false">E$3*COS(E$2*$B4801)+E$4*SIN(E$2*$B4801)</f>
        <v>-0</v>
      </c>
      <c r="F4801" s="1" t="n">
        <f aca="false">F$3*COS(F$2*$B4801)+F$4*SIN(F$2*$B4801)</f>
        <v>0</v>
      </c>
      <c r="G4801" s="1" t="n">
        <f aca="false">G$3*COS(G$2*$B4801)+G$4*SIN(G$2*$B4801)</f>
        <v>0</v>
      </c>
      <c r="H4801" s="1" t="n">
        <f aca="false">H$3*COS(H$2*$B4801)+H$4*SIN(H$2*$B4801)</f>
        <v>-0</v>
      </c>
      <c r="I4801" s="1" t="n">
        <f aca="false">I$3*COS(I$2*$B4801)+I$4*SIN(I$2*$B4801)</f>
        <v>0</v>
      </c>
      <c r="J4801" s="1" t="n">
        <f aca="false">J$3*COS(J$2*$B4801)+J$4*SIN(J$2*$B4801)</f>
        <v>-0</v>
      </c>
      <c r="K4801" s="1" t="n">
        <f aca="false">K$3*COS(K$2*$B4801)+K$4*SIN(K$2*$B4801)</f>
        <v>0</v>
      </c>
      <c r="L4801" s="1" t="n">
        <f aca="false">L$3*COS(L$2*$B4801)+L$4*SIN(L$2*$B4801)</f>
        <v>0</v>
      </c>
      <c r="M4801" s="1" t="n">
        <f aca="false">M$3*COS(M$2*$B4801)+M$4*SIN(M$2*$B4801)</f>
        <v>0</v>
      </c>
      <c r="N4801" s="1" t="n">
        <f aca="false">N$3*COS(N$2*$B4801)+N$4*SIN(N$2*$B4801)</f>
        <v>0</v>
      </c>
      <c r="O4801" s="1" t="n">
        <f aca="false">O$3*COS(O$2*$B4801)+O$4*SIN(O$2*$B4801)</f>
        <v>0</v>
      </c>
      <c r="Q4801" s="1" t="n">
        <f aca="false">D$3+SUM(E4801:O4801)</f>
        <v>65.0762555278719</v>
      </c>
      <c r="R4801" s="1" t="n">
        <f aca="false">(A4801-Q4801)^2</f>
        <v>25.7683701842495</v>
      </c>
    </row>
    <row r="4802" customFormat="false" ht="13.2" hidden="false" customHeight="false" outlineLevel="0" collapsed="false">
      <c r="A4802" s="0" t="n">
        <v>28</v>
      </c>
      <c r="B4802" s="0" t="n">
        <f aca="false">B4801+1</f>
        <v>4792</v>
      </c>
      <c r="E4802" s="1" t="n">
        <f aca="false">E$3*COS(E$2*$B4802)+E$4*SIN(E$2*$B4802)</f>
        <v>-0</v>
      </c>
      <c r="F4802" s="1" t="n">
        <f aca="false">F$3*COS(F$2*$B4802)+F$4*SIN(F$2*$B4802)</f>
        <v>0</v>
      </c>
      <c r="G4802" s="1" t="n">
        <f aca="false">G$3*COS(G$2*$B4802)+G$4*SIN(G$2*$B4802)</f>
        <v>0</v>
      </c>
      <c r="H4802" s="1" t="n">
        <f aca="false">H$3*COS(H$2*$B4802)+H$4*SIN(H$2*$B4802)</f>
        <v>-0</v>
      </c>
      <c r="I4802" s="1" t="n">
        <f aca="false">I$3*COS(I$2*$B4802)+I$4*SIN(I$2*$B4802)</f>
        <v>0</v>
      </c>
      <c r="J4802" s="1" t="n">
        <f aca="false">J$3*COS(J$2*$B4802)+J$4*SIN(J$2*$B4802)</f>
        <v>0</v>
      </c>
      <c r="K4802" s="1" t="n">
        <f aca="false">K$3*COS(K$2*$B4802)+K$4*SIN(K$2*$B4802)</f>
        <v>0</v>
      </c>
      <c r="L4802" s="1" t="n">
        <f aca="false">L$3*COS(L$2*$B4802)+L$4*SIN(L$2*$B4802)</f>
        <v>0</v>
      </c>
      <c r="M4802" s="1" t="n">
        <f aca="false">M$3*COS(M$2*$B4802)+M$4*SIN(M$2*$B4802)</f>
        <v>0</v>
      </c>
      <c r="N4802" s="1" t="n">
        <f aca="false">N$3*COS(N$2*$B4802)+N$4*SIN(N$2*$B4802)</f>
        <v>0</v>
      </c>
      <c r="O4802" s="1" t="n">
        <f aca="false">O$3*COS(O$2*$B4802)+O$4*SIN(O$2*$B4802)</f>
        <v>-0</v>
      </c>
      <c r="Q4802" s="1" t="n">
        <f aca="false">D$3+SUM(E4802:O4802)</f>
        <v>65.0762555278719</v>
      </c>
      <c r="R4802" s="1" t="n">
        <f aca="false">(A4802-Q4802)^2</f>
        <v>1374.64872396805</v>
      </c>
    </row>
    <row r="4803" customFormat="false" ht="13.2" hidden="false" customHeight="false" outlineLevel="0" collapsed="false">
      <c r="A4803" s="0" t="n">
        <v>8</v>
      </c>
      <c r="B4803" s="0" t="n">
        <f aca="false">B4802+1</f>
        <v>4793</v>
      </c>
      <c r="E4803" s="1" t="n">
        <f aca="false">E$3*COS(E$2*$B4803)+E$4*SIN(E$2*$B4803)</f>
        <v>-0</v>
      </c>
      <c r="F4803" s="1" t="n">
        <f aca="false">F$3*COS(F$2*$B4803)+F$4*SIN(F$2*$B4803)</f>
        <v>0</v>
      </c>
      <c r="G4803" s="1" t="n">
        <f aca="false">G$3*COS(G$2*$B4803)+G$4*SIN(G$2*$B4803)</f>
        <v>0</v>
      </c>
      <c r="H4803" s="1" t="n">
        <f aca="false">H$3*COS(H$2*$B4803)+H$4*SIN(H$2*$B4803)</f>
        <v>-0</v>
      </c>
      <c r="I4803" s="1" t="n">
        <f aca="false">I$3*COS(I$2*$B4803)+I$4*SIN(I$2*$B4803)</f>
        <v>0</v>
      </c>
      <c r="J4803" s="1" t="n">
        <f aca="false">J$3*COS(J$2*$B4803)+J$4*SIN(J$2*$B4803)</f>
        <v>0</v>
      </c>
      <c r="K4803" s="1" t="n">
        <f aca="false">K$3*COS(K$2*$B4803)+K$4*SIN(K$2*$B4803)</f>
        <v>0</v>
      </c>
      <c r="L4803" s="1" t="n">
        <f aca="false">L$3*COS(L$2*$B4803)+L$4*SIN(L$2*$B4803)</f>
        <v>0</v>
      </c>
      <c r="M4803" s="1" t="n">
        <f aca="false">M$3*COS(M$2*$B4803)+M$4*SIN(M$2*$B4803)</f>
        <v>-0</v>
      </c>
      <c r="N4803" s="1" t="n">
        <f aca="false">N$3*COS(N$2*$B4803)+N$4*SIN(N$2*$B4803)</f>
        <v>0</v>
      </c>
      <c r="O4803" s="1" t="n">
        <f aca="false">O$3*COS(O$2*$B4803)+O$4*SIN(O$2*$B4803)</f>
        <v>-0</v>
      </c>
      <c r="Q4803" s="1" t="n">
        <f aca="false">D$3+SUM(E4803:O4803)</f>
        <v>65.0762555278719</v>
      </c>
      <c r="R4803" s="1" t="n">
        <f aca="false">(A4803-Q4803)^2</f>
        <v>3257.69894508292</v>
      </c>
    </row>
    <row r="4804" customFormat="false" ht="13.2" hidden="false" customHeight="false" outlineLevel="0" collapsed="false">
      <c r="A4804" s="0" t="n">
        <v>0</v>
      </c>
      <c r="B4804" s="0" t="n">
        <f aca="false">B4803+1</f>
        <v>4794</v>
      </c>
      <c r="E4804" s="1" t="n">
        <f aca="false">E$3*COS(E$2*$B4804)+E$4*SIN(E$2*$B4804)</f>
        <v>-0</v>
      </c>
      <c r="F4804" s="1" t="n">
        <f aca="false">F$3*COS(F$2*$B4804)+F$4*SIN(F$2*$B4804)</f>
        <v>0</v>
      </c>
      <c r="G4804" s="1" t="n">
        <f aca="false">G$3*COS(G$2*$B4804)+G$4*SIN(G$2*$B4804)</f>
        <v>0</v>
      </c>
      <c r="H4804" s="1" t="n">
        <f aca="false">H$3*COS(H$2*$B4804)+H$4*SIN(H$2*$B4804)</f>
        <v>0</v>
      </c>
      <c r="I4804" s="1" t="n">
        <f aca="false">I$3*COS(I$2*$B4804)+I$4*SIN(I$2*$B4804)</f>
        <v>0</v>
      </c>
      <c r="J4804" s="1" t="n">
        <f aca="false">J$3*COS(J$2*$B4804)+J$4*SIN(J$2*$B4804)</f>
        <v>0</v>
      </c>
      <c r="K4804" s="1" t="n">
        <f aca="false">K$3*COS(K$2*$B4804)+K$4*SIN(K$2*$B4804)</f>
        <v>-0</v>
      </c>
      <c r="L4804" s="1" t="n">
        <f aca="false">L$3*COS(L$2*$B4804)+L$4*SIN(L$2*$B4804)</f>
        <v>0</v>
      </c>
      <c r="M4804" s="1" t="n">
        <f aca="false">M$3*COS(M$2*$B4804)+M$4*SIN(M$2*$B4804)</f>
        <v>-0</v>
      </c>
      <c r="N4804" s="1" t="n">
        <f aca="false">N$3*COS(N$2*$B4804)+N$4*SIN(N$2*$B4804)</f>
        <v>0</v>
      </c>
      <c r="O4804" s="1" t="n">
        <f aca="false">O$3*COS(O$2*$B4804)+O$4*SIN(O$2*$B4804)</f>
        <v>0</v>
      </c>
      <c r="Q4804" s="1" t="n">
        <f aca="false">D$3+SUM(E4804:O4804)</f>
        <v>65.0762555278719</v>
      </c>
      <c r="R4804" s="1" t="n">
        <f aca="false">(A4804-Q4804)^2</f>
        <v>4234.91903352887</v>
      </c>
    </row>
    <row r="4805" customFormat="false" ht="13.2" hidden="false" customHeight="false" outlineLevel="0" collapsed="false">
      <c r="A4805" s="0" t="n">
        <v>0</v>
      </c>
      <c r="B4805" s="0" t="n">
        <f aca="false">B4804+1</f>
        <v>4795</v>
      </c>
      <c r="E4805" s="1" t="n">
        <f aca="false">E$3*COS(E$2*$B4805)+E$4*SIN(E$2*$B4805)</f>
        <v>-0</v>
      </c>
      <c r="F4805" s="1" t="n">
        <f aca="false">F$3*COS(F$2*$B4805)+F$4*SIN(F$2*$B4805)</f>
        <v>0</v>
      </c>
      <c r="G4805" s="1" t="n">
        <f aca="false">G$3*COS(G$2*$B4805)+G$4*SIN(G$2*$B4805)</f>
        <v>0</v>
      </c>
      <c r="H4805" s="1" t="n">
        <f aca="false">H$3*COS(H$2*$B4805)+H$4*SIN(H$2*$B4805)</f>
        <v>0</v>
      </c>
      <c r="I4805" s="1" t="n">
        <f aca="false">I$3*COS(I$2*$B4805)+I$4*SIN(I$2*$B4805)</f>
        <v>0</v>
      </c>
      <c r="J4805" s="1" t="n">
        <f aca="false">J$3*COS(J$2*$B4805)+J$4*SIN(J$2*$B4805)</f>
        <v>0</v>
      </c>
      <c r="K4805" s="1" t="n">
        <f aca="false">K$3*COS(K$2*$B4805)+K$4*SIN(K$2*$B4805)</f>
        <v>-0</v>
      </c>
      <c r="L4805" s="1" t="n">
        <f aca="false">L$3*COS(L$2*$B4805)+L$4*SIN(L$2*$B4805)</f>
        <v>0</v>
      </c>
      <c r="M4805" s="1" t="n">
        <f aca="false">M$3*COS(M$2*$B4805)+M$4*SIN(M$2*$B4805)</f>
        <v>0</v>
      </c>
      <c r="N4805" s="1" t="n">
        <f aca="false">N$3*COS(N$2*$B4805)+N$4*SIN(N$2*$B4805)</f>
        <v>0</v>
      </c>
      <c r="O4805" s="1" t="n">
        <f aca="false">O$3*COS(O$2*$B4805)+O$4*SIN(O$2*$B4805)</f>
        <v>0</v>
      </c>
      <c r="Q4805" s="1" t="n">
        <f aca="false">D$3+SUM(E4805:O4805)</f>
        <v>65.0762555278719</v>
      </c>
      <c r="R4805" s="1" t="n">
        <f aca="false">(A4805-Q4805)^2</f>
        <v>4234.91903352887</v>
      </c>
    </row>
    <row r="4806" customFormat="false" ht="13.2" hidden="false" customHeight="false" outlineLevel="0" collapsed="false">
      <c r="A4806" s="0" t="n">
        <v>0</v>
      </c>
      <c r="B4806" s="0" t="n">
        <f aca="false">B4805+1</f>
        <v>4796</v>
      </c>
      <c r="E4806" s="1" t="n">
        <f aca="false">E$3*COS(E$2*$B4806)+E$4*SIN(E$2*$B4806)</f>
        <v>-0</v>
      </c>
      <c r="F4806" s="1" t="n">
        <f aca="false">F$3*COS(F$2*$B4806)+F$4*SIN(F$2*$B4806)</f>
        <v>0</v>
      </c>
      <c r="G4806" s="1" t="n">
        <f aca="false">G$3*COS(G$2*$B4806)+G$4*SIN(G$2*$B4806)</f>
        <v>0</v>
      </c>
      <c r="H4806" s="1" t="n">
        <f aca="false">H$3*COS(H$2*$B4806)+H$4*SIN(H$2*$B4806)</f>
        <v>0</v>
      </c>
      <c r="I4806" s="1" t="n">
        <f aca="false">I$3*COS(I$2*$B4806)+I$4*SIN(I$2*$B4806)</f>
        <v>0</v>
      </c>
      <c r="J4806" s="1" t="n">
        <f aca="false">J$3*COS(J$2*$B4806)+J$4*SIN(J$2*$B4806)</f>
        <v>0</v>
      </c>
      <c r="K4806" s="1" t="n">
        <f aca="false">K$3*COS(K$2*$B4806)+K$4*SIN(K$2*$B4806)</f>
        <v>-0</v>
      </c>
      <c r="L4806" s="1" t="n">
        <f aca="false">L$3*COS(L$2*$B4806)+L$4*SIN(L$2*$B4806)</f>
        <v>0</v>
      </c>
      <c r="M4806" s="1" t="n">
        <f aca="false">M$3*COS(M$2*$B4806)+M$4*SIN(M$2*$B4806)</f>
        <v>0</v>
      </c>
      <c r="N4806" s="1" t="n">
        <f aca="false">N$3*COS(N$2*$B4806)+N$4*SIN(N$2*$B4806)</f>
        <v>0</v>
      </c>
      <c r="O4806" s="1" t="n">
        <f aca="false">O$3*COS(O$2*$B4806)+O$4*SIN(O$2*$B4806)</f>
        <v>0</v>
      </c>
      <c r="Q4806" s="1" t="n">
        <f aca="false">D$3+SUM(E4806:O4806)</f>
        <v>65.0762555278719</v>
      </c>
      <c r="R4806" s="1" t="n">
        <f aca="false">(A4806-Q4806)^2</f>
        <v>4234.91903352887</v>
      </c>
    </row>
    <row r="4807" customFormat="false" ht="13.2" hidden="false" customHeight="false" outlineLevel="0" collapsed="false">
      <c r="A4807" s="0" t="n">
        <v>0</v>
      </c>
      <c r="B4807" s="0" t="n">
        <f aca="false">B4806+1</f>
        <v>4797</v>
      </c>
      <c r="E4807" s="1" t="n">
        <f aca="false">E$3*COS(E$2*$B4807)+E$4*SIN(E$2*$B4807)</f>
        <v>-0</v>
      </c>
      <c r="F4807" s="1" t="n">
        <f aca="false">F$3*COS(F$2*$B4807)+F$4*SIN(F$2*$B4807)</f>
        <v>0</v>
      </c>
      <c r="G4807" s="1" t="n">
        <f aca="false">G$3*COS(G$2*$B4807)+G$4*SIN(G$2*$B4807)</f>
        <v>0</v>
      </c>
      <c r="H4807" s="1" t="n">
        <f aca="false">H$3*COS(H$2*$B4807)+H$4*SIN(H$2*$B4807)</f>
        <v>0</v>
      </c>
      <c r="I4807" s="1" t="n">
        <f aca="false">I$3*COS(I$2*$B4807)+I$4*SIN(I$2*$B4807)</f>
        <v>0</v>
      </c>
      <c r="J4807" s="1" t="n">
        <f aca="false">J$3*COS(J$2*$B4807)+J$4*SIN(J$2*$B4807)</f>
        <v>0</v>
      </c>
      <c r="K4807" s="1" t="n">
        <f aca="false">K$3*COS(K$2*$B4807)+K$4*SIN(K$2*$B4807)</f>
        <v>0</v>
      </c>
      <c r="L4807" s="1" t="n">
        <f aca="false">L$3*COS(L$2*$B4807)+L$4*SIN(L$2*$B4807)</f>
        <v>0</v>
      </c>
      <c r="M4807" s="1" t="n">
        <f aca="false">M$3*COS(M$2*$B4807)+M$4*SIN(M$2*$B4807)</f>
        <v>0</v>
      </c>
      <c r="N4807" s="1" t="n">
        <f aca="false">N$3*COS(N$2*$B4807)+N$4*SIN(N$2*$B4807)</f>
        <v>-0</v>
      </c>
      <c r="O4807" s="1" t="n">
        <f aca="false">O$3*COS(O$2*$B4807)+O$4*SIN(O$2*$B4807)</f>
        <v>0</v>
      </c>
      <c r="Q4807" s="1" t="n">
        <f aca="false">D$3+SUM(E4807:O4807)</f>
        <v>65.0762555278719</v>
      </c>
      <c r="R4807" s="1" t="n">
        <f aca="false">(A4807-Q4807)^2</f>
        <v>4234.91903352887</v>
      </c>
    </row>
    <row r="4808" customFormat="false" ht="13.2" hidden="false" customHeight="false" outlineLevel="0" collapsed="false">
      <c r="A4808" s="0" t="n">
        <v>0</v>
      </c>
      <c r="B4808" s="0" t="n">
        <f aca="false">B4807+1</f>
        <v>4798</v>
      </c>
      <c r="E4808" s="1" t="n">
        <f aca="false">E$3*COS(E$2*$B4808)+E$4*SIN(E$2*$B4808)</f>
        <v>-0</v>
      </c>
      <c r="F4808" s="1" t="n">
        <f aca="false">F$3*COS(F$2*$B4808)+F$4*SIN(F$2*$B4808)</f>
        <v>0</v>
      </c>
      <c r="G4808" s="1" t="n">
        <f aca="false">G$3*COS(G$2*$B4808)+G$4*SIN(G$2*$B4808)</f>
        <v>0</v>
      </c>
      <c r="H4808" s="1" t="n">
        <f aca="false">H$3*COS(H$2*$B4808)+H$4*SIN(H$2*$B4808)</f>
        <v>0</v>
      </c>
      <c r="I4808" s="1" t="n">
        <f aca="false">I$3*COS(I$2*$B4808)+I$4*SIN(I$2*$B4808)</f>
        <v>0</v>
      </c>
      <c r="J4808" s="1" t="n">
        <f aca="false">J$3*COS(J$2*$B4808)+J$4*SIN(J$2*$B4808)</f>
        <v>0</v>
      </c>
      <c r="K4808" s="1" t="n">
        <f aca="false">K$3*COS(K$2*$B4808)+K$4*SIN(K$2*$B4808)</f>
        <v>0</v>
      </c>
      <c r="L4808" s="1" t="n">
        <f aca="false">L$3*COS(L$2*$B4808)+L$4*SIN(L$2*$B4808)</f>
        <v>0</v>
      </c>
      <c r="M4808" s="1" t="n">
        <f aca="false">M$3*COS(M$2*$B4808)+M$4*SIN(M$2*$B4808)</f>
        <v>0</v>
      </c>
      <c r="N4808" s="1" t="n">
        <f aca="false">N$3*COS(N$2*$B4808)+N$4*SIN(N$2*$B4808)</f>
        <v>-0</v>
      </c>
      <c r="O4808" s="1" t="n">
        <f aca="false">O$3*COS(O$2*$B4808)+O$4*SIN(O$2*$B4808)</f>
        <v>0</v>
      </c>
      <c r="Q4808" s="1" t="n">
        <f aca="false">D$3+SUM(E4808:O4808)</f>
        <v>65.0762555278719</v>
      </c>
      <c r="R4808" s="1" t="n">
        <f aca="false">(A4808-Q4808)^2</f>
        <v>4234.91903352887</v>
      </c>
    </row>
    <row r="4809" customFormat="false" ht="13.2" hidden="false" customHeight="false" outlineLevel="0" collapsed="false">
      <c r="A4809" s="0" t="n">
        <v>0</v>
      </c>
      <c r="B4809" s="0" t="n">
        <f aca="false">B4808+1</f>
        <v>4799</v>
      </c>
      <c r="E4809" s="1" t="n">
        <f aca="false">E$3*COS(E$2*$B4809)+E$4*SIN(E$2*$B4809)</f>
        <v>-0</v>
      </c>
      <c r="F4809" s="1" t="n">
        <f aca="false">F$3*COS(F$2*$B4809)+F$4*SIN(F$2*$B4809)</f>
        <v>0</v>
      </c>
      <c r="G4809" s="1" t="n">
        <f aca="false">G$3*COS(G$2*$B4809)+G$4*SIN(G$2*$B4809)</f>
        <v>0</v>
      </c>
      <c r="H4809" s="1" t="n">
        <f aca="false">H$3*COS(H$2*$B4809)+H$4*SIN(H$2*$B4809)</f>
        <v>0</v>
      </c>
      <c r="I4809" s="1" t="n">
        <f aca="false">I$3*COS(I$2*$B4809)+I$4*SIN(I$2*$B4809)</f>
        <v>-0</v>
      </c>
      <c r="J4809" s="1" t="n">
        <f aca="false">J$3*COS(J$2*$B4809)+J$4*SIN(J$2*$B4809)</f>
        <v>0</v>
      </c>
      <c r="K4809" s="1" t="n">
        <f aca="false">K$3*COS(K$2*$B4809)+K$4*SIN(K$2*$B4809)</f>
        <v>0</v>
      </c>
      <c r="L4809" s="1" t="n">
        <f aca="false">L$3*COS(L$2*$B4809)+L$4*SIN(L$2*$B4809)</f>
        <v>0</v>
      </c>
      <c r="M4809" s="1" t="n">
        <f aca="false">M$3*COS(M$2*$B4809)+M$4*SIN(M$2*$B4809)</f>
        <v>0</v>
      </c>
      <c r="N4809" s="1" t="n">
        <f aca="false">N$3*COS(N$2*$B4809)+N$4*SIN(N$2*$B4809)</f>
        <v>0</v>
      </c>
      <c r="O4809" s="1" t="n">
        <f aca="false">O$3*COS(O$2*$B4809)+O$4*SIN(O$2*$B4809)</f>
        <v>0</v>
      </c>
      <c r="Q4809" s="1" t="n">
        <f aca="false">D$3+SUM(E4809:O4809)</f>
        <v>65.0762555278719</v>
      </c>
      <c r="R4809" s="1" t="n">
        <f aca="false">(A4809-Q4809)^2</f>
        <v>4234.91903352887</v>
      </c>
    </row>
    <row r="4810" customFormat="false" ht="13.2" hidden="false" customHeight="false" outlineLevel="0" collapsed="false">
      <c r="A4810" s="0" t="n">
        <v>0</v>
      </c>
      <c r="B4810" s="0" t="n">
        <f aca="false">B4809+1</f>
        <v>4800</v>
      </c>
      <c r="E4810" s="1" t="n">
        <f aca="false">E$3*COS(E$2*$B4810)+E$4*SIN(E$2*$B4810)</f>
        <v>-0</v>
      </c>
      <c r="F4810" s="1" t="n">
        <f aca="false">F$3*COS(F$2*$B4810)+F$4*SIN(F$2*$B4810)</f>
        <v>0</v>
      </c>
      <c r="G4810" s="1" t="n">
        <f aca="false">G$3*COS(G$2*$B4810)+G$4*SIN(G$2*$B4810)</f>
        <v>0</v>
      </c>
      <c r="H4810" s="1" t="n">
        <f aca="false">H$3*COS(H$2*$B4810)+H$4*SIN(H$2*$B4810)</f>
        <v>0</v>
      </c>
      <c r="I4810" s="1" t="n">
        <f aca="false">I$3*COS(I$2*$B4810)+I$4*SIN(I$2*$B4810)</f>
        <v>-0</v>
      </c>
      <c r="J4810" s="1" t="n">
        <f aca="false">J$3*COS(J$2*$B4810)+J$4*SIN(J$2*$B4810)</f>
        <v>0</v>
      </c>
      <c r="K4810" s="1" t="n">
        <f aca="false">K$3*COS(K$2*$B4810)+K$4*SIN(K$2*$B4810)</f>
        <v>0</v>
      </c>
      <c r="L4810" s="1" t="n">
        <f aca="false">L$3*COS(L$2*$B4810)+L$4*SIN(L$2*$B4810)</f>
        <v>-0</v>
      </c>
      <c r="M4810" s="1" t="n">
        <f aca="false">M$3*COS(M$2*$B4810)+M$4*SIN(M$2*$B4810)</f>
        <v>0</v>
      </c>
      <c r="N4810" s="1" t="n">
        <f aca="false">N$3*COS(N$2*$B4810)+N$4*SIN(N$2*$B4810)</f>
        <v>0</v>
      </c>
      <c r="O4810" s="1" t="n">
        <f aca="false">O$3*COS(O$2*$B4810)+O$4*SIN(O$2*$B4810)</f>
        <v>-0</v>
      </c>
      <c r="Q4810" s="1" t="n">
        <f aca="false">D$3+SUM(E4810:O4810)</f>
        <v>65.0762555278719</v>
      </c>
      <c r="R4810" s="1" t="n">
        <f aca="false">(A4810-Q4810)^2</f>
        <v>4234.91903352887</v>
      </c>
    </row>
    <row r="4811" customFormat="false" ht="13.2" hidden="false" customHeight="false" outlineLevel="0" collapsed="false">
      <c r="A4811" s="0" t="n">
        <v>0</v>
      </c>
      <c r="B4811" s="0" t="n">
        <f aca="false">B4810+1</f>
        <v>4801</v>
      </c>
      <c r="E4811" s="1" t="n">
        <f aca="false">E$3*COS(E$2*$B4811)+E$4*SIN(E$2*$B4811)</f>
        <v>-0</v>
      </c>
      <c r="F4811" s="1" t="n">
        <f aca="false">F$3*COS(F$2*$B4811)+F$4*SIN(F$2*$B4811)</f>
        <v>0</v>
      </c>
      <c r="G4811" s="1" t="n">
        <f aca="false">G$3*COS(G$2*$B4811)+G$4*SIN(G$2*$B4811)</f>
        <v>0</v>
      </c>
      <c r="H4811" s="1" t="n">
        <f aca="false">H$3*COS(H$2*$B4811)+H$4*SIN(H$2*$B4811)</f>
        <v>0</v>
      </c>
      <c r="I4811" s="1" t="n">
        <f aca="false">I$3*COS(I$2*$B4811)+I$4*SIN(I$2*$B4811)</f>
        <v>-0</v>
      </c>
      <c r="J4811" s="1" t="n">
        <f aca="false">J$3*COS(J$2*$B4811)+J$4*SIN(J$2*$B4811)</f>
        <v>-0</v>
      </c>
      <c r="K4811" s="1" t="n">
        <f aca="false">K$3*COS(K$2*$B4811)+K$4*SIN(K$2*$B4811)</f>
        <v>0</v>
      </c>
      <c r="L4811" s="1" t="n">
        <f aca="false">L$3*COS(L$2*$B4811)+L$4*SIN(L$2*$B4811)</f>
        <v>-0</v>
      </c>
      <c r="M4811" s="1" t="n">
        <f aca="false">M$3*COS(M$2*$B4811)+M$4*SIN(M$2*$B4811)</f>
        <v>-0</v>
      </c>
      <c r="N4811" s="1" t="n">
        <f aca="false">N$3*COS(N$2*$B4811)+N$4*SIN(N$2*$B4811)</f>
        <v>0</v>
      </c>
      <c r="O4811" s="1" t="n">
        <f aca="false">O$3*COS(O$2*$B4811)+O$4*SIN(O$2*$B4811)</f>
        <v>-0</v>
      </c>
      <c r="Q4811" s="1" t="n">
        <f aca="false">D$3+SUM(E4811:O4811)</f>
        <v>65.0762555278719</v>
      </c>
      <c r="R4811" s="1" t="n">
        <f aca="false">(A4811-Q4811)^2</f>
        <v>4234.91903352887</v>
      </c>
    </row>
    <row r="4812" customFormat="false" ht="13.2" hidden="false" customHeight="false" outlineLevel="0" collapsed="false">
      <c r="A4812" s="0" t="n">
        <v>0</v>
      </c>
      <c r="B4812" s="0" t="n">
        <f aca="false">B4811+1</f>
        <v>4802</v>
      </c>
      <c r="E4812" s="1" t="n">
        <f aca="false">E$3*COS(E$2*$B4812)+E$4*SIN(E$2*$B4812)</f>
        <v>-0</v>
      </c>
      <c r="F4812" s="1" t="n">
        <f aca="false">F$3*COS(F$2*$B4812)+F$4*SIN(F$2*$B4812)</f>
        <v>0</v>
      </c>
      <c r="G4812" s="1" t="n">
        <f aca="false">G$3*COS(G$2*$B4812)+G$4*SIN(G$2*$B4812)</f>
        <v>-0</v>
      </c>
      <c r="H4812" s="1" t="n">
        <f aca="false">H$3*COS(H$2*$B4812)+H$4*SIN(H$2*$B4812)</f>
        <v>0</v>
      </c>
      <c r="I4812" s="1" t="n">
        <f aca="false">I$3*COS(I$2*$B4812)+I$4*SIN(I$2*$B4812)</f>
        <v>-0</v>
      </c>
      <c r="J4812" s="1" t="n">
        <f aca="false">J$3*COS(J$2*$B4812)+J$4*SIN(J$2*$B4812)</f>
        <v>-0</v>
      </c>
      <c r="K4812" s="1" t="n">
        <f aca="false">K$3*COS(K$2*$B4812)+K$4*SIN(K$2*$B4812)</f>
        <v>0</v>
      </c>
      <c r="L4812" s="1" t="n">
        <f aca="false">L$3*COS(L$2*$B4812)+L$4*SIN(L$2*$B4812)</f>
        <v>-0</v>
      </c>
      <c r="M4812" s="1" t="n">
        <f aca="false">M$3*COS(M$2*$B4812)+M$4*SIN(M$2*$B4812)</f>
        <v>-0</v>
      </c>
      <c r="N4812" s="1" t="n">
        <f aca="false">N$3*COS(N$2*$B4812)+N$4*SIN(N$2*$B4812)</f>
        <v>0</v>
      </c>
      <c r="O4812" s="1" t="n">
        <f aca="false">O$3*COS(O$2*$B4812)+O$4*SIN(O$2*$B4812)</f>
        <v>0</v>
      </c>
      <c r="Q4812" s="1" t="n">
        <f aca="false">D$3+SUM(E4812:O4812)</f>
        <v>65.0762555278719</v>
      </c>
      <c r="R4812" s="1" t="n">
        <f aca="false">(A4812-Q4812)^2</f>
        <v>4234.91903352887</v>
      </c>
    </row>
    <row r="4813" customFormat="false" ht="13.2" hidden="false" customHeight="false" outlineLevel="0" collapsed="false">
      <c r="A4813" s="0" t="n">
        <v>0</v>
      </c>
      <c r="B4813" s="0" t="n">
        <f aca="false">B4812+1</f>
        <v>4803</v>
      </c>
      <c r="E4813" s="1" t="n">
        <f aca="false">E$3*COS(E$2*$B4813)+E$4*SIN(E$2*$B4813)</f>
        <v>-0</v>
      </c>
      <c r="F4813" s="1" t="n">
        <f aca="false">F$3*COS(F$2*$B4813)+F$4*SIN(F$2*$B4813)</f>
        <v>0</v>
      </c>
      <c r="G4813" s="1" t="n">
        <f aca="false">G$3*COS(G$2*$B4813)+G$4*SIN(G$2*$B4813)</f>
        <v>-0</v>
      </c>
      <c r="H4813" s="1" t="n">
        <f aca="false">H$3*COS(H$2*$B4813)+H$4*SIN(H$2*$B4813)</f>
        <v>0</v>
      </c>
      <c r="I4813" s="1" t="n">
        <f aca="false">I$3*COS(I$2*$B4813)+I$4*SIN(I$2*$B4813)</f>
        <v>-0</v>
      </c>
      <c r="J4813" s="1" t="n">
        <f aca="false">J$3*COS(J$2*$B4813)+J$4*SIN(J$2*$B4813)</f>
        <v>-0</v>
      </c>
      <c r="K4813" s="1" t="n">
        <f aca="false">K$3*COS(K$2*$B4813)+K$4*SIN(K$2*$B4813)</f>
        <v>0</v>
      </c>
      <c r="L4813" s="1" t="n">
        <f aca="false">L$3*COS(L$2*$B4813)+L$4*SIN(L$2*$B4813)</f>
        <v>0</v>
      </c>
      <c r="M4813" s="1" t="n">
        <f aca="false">M$3*COS(M$2*$B4813)+M$4*SIN(M$2*$B4813)</f>
        <v>0</v>
      </c>
      <c r="N4813" s="1" t="n">
        <f aca="false">N$3*COS(N$2*$B4813)+N$4*SIN(N$2*$B4813)</f>
        <v>0</v>
      </c>
      <c r="O4813" s="1" t="n">
        <f aca="false">O$3*COS(O$2*$B4813)+O$4*SIN(O$2*$B4813)</f>
        <v>0</v>
      </c>
      <c r="Q4813" s="1" t="n">
        <f aca="false">D$3+SUM(E4813:O4813)</f>
        <v>65.0762555278719</v>
      </c>
      <c r="R4813" s="1" t="n">
        <f aca="false">(A4813-Q4813)^2</f>
        <v>4234.91903352887</v>
      </c>
    </row>
    <row r="4814" customFormat="false" ht="13.2" hidden="false" customHeight="false" outlineLevel="0" collapsed="false">
      <c r="A4814" s="0" t="n">
        <v>0</v>
      </c>
      <c r="B4814" s="0" t="n">
        <f aca="false">B4813+1</f>
        <v>4804</v>
      </c>
      <c r="E4814" s="1" t="n">
        <f aca="false">E$3*COS(E$2*$B4814)+E$4*SIN(E$2*$B4814)</f>
        <v>-0</v>
      </c>
      <c r="F4814" s="1" t="n">
        <f aca="false">F$3*COS(F$2*$B4814)+F$4*SIN(F$2*$B4814)</f>
        <v>0</v>
      </c>
      <c r="G4814" s="1" t="n">
        <f aca="false">G$3*COS(G$2*$B4814)+G$4*SIN(G$2*$B4814)</f>
        <v>-0</v>
      </c>
      <c r="H4814" s="1" t="n">
        <f aca="false">H$3*COS(H$2*$B4814)+H$4*SIN(H$2*$B4814)</f>
        <v>0</v>
      </c>
      <c r="I4814" s="1" t="n">
        <f aca="false">I$3*COS(I$2*$B4814)+I$4*SIN(I$2*$B4814)</f>
        <v>-0</v>
      </c>
      <c r="J4814" s="1" t="n">
        <f aca="false">J$3*COS(J$2*$B4814)+J$4*SIN(J$2*$B4814)</f>
        <v>0</v>
      </c>
      <c r="K4814" s="1" t="n">
        <f aca="false">K$3*COS(K$2*$B4814)+K$4*SIN(K$2*$B4814)</f>
        <v>0</v>
      </c>
      <c r="L4814" s="1" t="n">
        <f aca="false">L$3*COS(L$2*$B4814)+L$4*SIN(L$2*$B4814)</f>
        <v>0</v>
      </c>
      <c r="M4814" s="1" t="n">
        <f aca="false">M$3*COS(M$2*$B4814)+M$4*SIN(M$2*$B4814)</f>
        <v>0</v>
      </c>
      <c r="N4814" s="1" t="n">
        <f aca="false">N$3*COS(N$2*$B4814)+N$4*SIN(N$2*$B4814)</f>
        <v>0</v>
      </c>
      <c r="O4814" s="1" t="n">
        <f aca="false">O$3*COS(O$2*$B4814)+O$4*SIN(O$2*$B4814)</f>
        <v>0</v>
      </c>
      <c r="Q4814" s="1" t="n">
        <f aca="false">D$3+SUM(E4814:O4814)</f>
        <v>65.0762555278719</v>
      </c>
      <c r="R4814" s="1" t="n">
        <f aca="false">(A4814-Q4814)^2</f>
        <v>4234.91903352887</v>
      </c>
    </row>
    <row r="4815" customFormat="false" ht="13.2" hidden="false" customHeight="false" outlineLevel="0" collapsed="false">
      <c r="A4815" s="0" t="n">
        <v>0</v>
      </c>
      <c r="B4815" s="0" t="n">
        <f aca="false">B4814+1</f>
        <v>4805</v>
      </c>
      <c r="E4815" s="1" t="n">
        <f aca="false">E$3*COS(E$2*$B4815)+E$4*SIN(E$2*$B4815)</f>
        <v>-0</v>
      </c>
      <c r="F4815" s="1" t="n">
        <f aca="false">F$3*COS(F$2*$B4815)+F$4*SIN(F$2*$B4815)</f>
        <v>0</v>
      </c>
      <c r="G4815" s="1" t="n">
        <f aca="false">G$3*COS(G$2*$B4815)+G$4*SIN(G$2*$B4815)</f>
        <v>-0</v>
      </c>
      <c r="H4815" s="1" t="n">
        <f aca="false">H$3*COS(H$2*$B4815)+H$4*SIN(H$2*$B4815)</f>
        <v>0</v>
      </c>
      <c r="I4815" s="1" t="n">
        <f aca="false">I$3*COS(I$2*$B4815)+I$4*SIN(I$2*$B4815)</f>
        <v>0</v>
      </c>
      <c r="J4815" s="1" t="n">
        <f aca="false">J$3*COS(J$2*$B4815)+J$4*SIN(J$2*$B4815)</f>
        <v>0</v>
      </c>
      <c r="K4815" s="1" t="n">
        <f aca="false">K$3*COS(K$2*$B4815)+K$4*SIN(K$2*$B4815)</f>
        <v>0</v>
      </c>
      <c r="L4815" s="1" t="n">
        <f aca="false">L$3*COS(L$2*$B4815)+L$4*SIN(L$2*$B4815)</f>
        <v>0</v>
      </c>
      <c r="M4815" s="1" t="n">
        <f aca="false">M$3*COS(M$2*$B4815)+M$4*SIN(M$2*$B4815)</f>
        <v>0</v>
      </c>
      <c r="N4815" s="1" t="n">
        <f aca="false">N$3*COS(N$2*$B4815)+N$4*SIN(N$2*$B4815)</f>
        <v>-0</v>
      </c>
      <c r="O4815" s="1" t="n">
        <f aca="false">O$3*COS(O$2*$B4815)+O$4*SIN(O$2*$B4815)</f>
        <v>0</v>
      </c>
      <c r="Q4815" s="1" t="n">
        <f aca="false">D$3+SUM(E4815:O4815)</f>
        <v>65.0762555278719</v>
      </c>
      <c r="R4815" s="1" t="n">
        <f aca="false">(A4815-Q4815)^2</f>
        <v>4234.91903352887</v>
      </c>
    </row>
    <row r="4816" customFormat="false" ht="13.2" hidden="false" customHeight="false" outlineLevel="0" collapsed="false">
      <c r="A4816" s="0" t="n">
        <v>0</v>
      </c>
      <c r="B4816" s="0" t="n">
        <f aca="false">B4815+1</f>
        <v>4806</v>
      </c>
      <c r="E4816" s="1" t="n">
        <f aca="false">E$3*COS(E$2*$B4816)+E$4*SIN(E$2*$B4816)</f>
        <v>-0</v>
      </c>
      <c r="F4816" s="1" t="n">
        <f aca="false">F$3*COS(F$2*$B4816)+F$4*SIN(F$2*$B4816)</f>
        <v>0</v>
      </c>
      <c r="G4816" s="1" t="n">
        <f aca="false">G$3*COS(G$2*$B4816)+G$4*SIN(G$2*$B4816)</f>
        <v>-0</v>
      </c>
      <c r="H4816" s="1" t="n">
        <f aca="false">H$3*COS(H$2*$B4816)+H$4*SIN(H$2*$B4816)</f>
        <v>0</v>
      </c>
      <c r="I4816" s="1" t="n">
        <f aca="false">I$3*COS(I$2*$B4816)+I$4*SIN(I$2*$B4816)</f>
        <v>0</v>
      </c>
      <c r="J4816" s="1" t="n">
        <f aca="false">J$3*COS(J$2*$B4816)+J$4*SIN(J$2*$B4816)</f>
        <v>0</v>
      </c>
      <c r="K4816" s="1" t="n">
        <f aca="false">K$3*COS(K$2*$B4816)+K$4*SIN(K$2*$B4816)</f>
        <v>-0</v>
      </c>
      <c r="L4816" s="1" t="n">
        <f aca="false">L$3*COS(L$2*$B4816)+L$4*SIN(L$2*$B4816)</f>
        <v>0</v>
      </c>
      <c r="M4816" s="1" t="n">
        <f aca="false">M$3*COS(M$2*$B4816)+M$4*SIN(M$2*$B4816)</f>
        <v>0</v>
      </c>
      <c r="N4816" s="1" t="n">
        <f aca="false">N$3*COS(N$2*$B4816)+N$4*SIN(N$2*$B4816)</f>
        <v>-0</v>
      </c>
      <c r="O4816" s="1" t="n">
        <f aca="false">O$3*COS(O$2*$B4816)+O$4*SIN(O$2*$B4816)</f>
        <v>0</v>
      </c>
      <c r="Q4816" s="1" t="n">
        <f aca="false">D$3+SUM(E4816:O4816)</f>
        <v>65.0762555278719</v>
      </c>
      <c r="R4816" s="1" t="n">
        <f aca="false">(A4816-Q4816)^2</f>
        <v>4234.91903352887</v>
      </c>
    </row>
    <row r="4817" customFormat="false" ht="13.2" hidden="false" customHeight="false" outlineLevel="0" collapsed="false">
      <c r="A4817" s="0" t="n">
        <v>0</v>
      </c>
      <c r="B4817" s="0" t="n">
        <f aca="false">B4816+1</f>
        <v>4807</v>
      </c>
      <c r="E4817" s="1" t="n">
        <f aca="false">E$3*COS(E$2*$B4817)+E$4*SIN(E$2*$B4817)</f>
        <v>-0</v>
      </c>
      <c r="F4817" s="1" t="n">
        <f aca="false">F$3*COS(F$2*$B4817)+F$4*SIN(F$2*$B4817)</f>
        <v>0</v>
      </c>
      <c r="G4817" s="1" t="n">
        <f aca="false">G$3*COS(G$2*$B4817)+G$4*SIN(G$2*$B4817)</f>
        <v>-0</v>
      </c>
      <c r="H4817" s="1" t="n">
        <f aca="false">H$3*COS(H$2*$B4817)+H$4*SIN(H$2*$B4817)</f>
        <v>0</v>
      </c>
      <c r="I4817" s="1" t="n">
        <f aca="false">I$3*COS(I$2*$B4817)+I$4*SIN(I$2*$B4817)</f>
        <v>0</v>
      </c>
      <c r="J4817" s="1" t="n">
        <f aca="false">J$3*COS(J$2*$B4817)+J$4*SIN(J$2*$B4817)</f>
        <v>0</v>
      </c>
      <c r="K4817" s="1" t="n">
        <f aca="false">K$3*COS(K$2*$B4817)+K$4*SIN(K$2*$B4817)</f>
        <v>-0</v>
      </c>
      <c r="L4817" s="1" t="n">
        <f aca="false">L$3*COS(L$2*$B4817)+L$4*SIN(L$2*$B4817)</f>
        <v>0</v>
      </c>
      <c r="M4817" s="1" t="n">
        <f aca="false">M$3*COS(M$2*$B4817)+M$4*SIN(M$2*$B4817)</f>
        <v>0</v>
      </c>
      <c r="N4817" s="1" t="n">
        <f aca="false">N$3*COS(N$2*$B4817)+N$4*SIN(N$2*$B4817)</f>
        <v>0</v>
      </c>
      <c r="O4817" s="1" t="n">
        <f aca="false">O$3*COS(O$2*$B4817)+O$4*SIN(O$2*$B4817)</f>
        <v>0</v>
      </c>
      <c r="Q4817" s="1" t="n">
        <f aca="false">D$3+SUM(E4817:O4817)</f>
        <v>65.0762555278719</v>
      </c>
      <c r="R4817" s="1" t="n">
        <f aca="false">(A4817-Q4817)^2</f>
        <v>4234.91903352887</v>
      </c>
    </row>
    <row r="4818" customFormat="false" ht="13.2" hidden="false" customHeight="false" outlineLevel="0" collapsed="false">
      <c r="A4818" s="0" t="n">
        <v>5</v>
      </c>
      <c r="B4818" s="0" t="n">
        <f aca="false">B4817+1</f>
        <v>4808</v>
      </c>
      <c r="E4818" s="1" t="n">
        <f aca="false">E$3*COS(E$2*$B4818)+E$4*SIN(E$2*$B4818)</f>
        <v>-0</v>
      </c>
      <c r="F4818" s="1" t="n">
        <f aca="false">F$3*COS(F$2*$B4818)+F$4*SIN(F$2*$B4818)</f>
        <v>0</v>
      </c>
      <c r="G4818" s="1" t="n">
        <f aca="false">G$3*COS(G$2*$B4818)+G$4*SIN(G$2*$B4818)</f>
        <v>0</v>
      </c>
      <c r="H4818" s="1" t="n">
        <f aca="false">H$3*COS(H$2*$B4818)+H$4*SIN(H$2*$B4818)</f>
        <v>0</v>
      </c>
      <c r="I4818" s="1" t="n">
        <f aca="false">I$3*COS(I$2*$B4818)+I$4*SIN(I$2*$B4818)</f>
        <v>0</v>
      </c>
      <c r="J4818" s="1" t="n">
        <f aca="false">J$3*COS(J$2*$B4818)+J$4*SIN(J$2*$B4818)</f>
        <v>0</v>
      </c>
      <c r="K4818" s="1" t="n">
        <f aca="false">K$3*COS(K$2*$B4818)+K$4*SIN(K$2*$B4818)</f>
        <v>-0</v>
      </c>
      <c r="L4818" s="1" t="n">
        <f aca="false">L$3*COS(L$2*$B4818)+L$4*SIN(L$2*$B4818)</f>
        <v>0</v>
      </c>
      <c r="M4818" s="1" t="n">
        <f aca="false">M$3*COS(M$2*$B4818)+M$4*SIN(M$2*$B4818)</f>
        <v>0</v>
      </c>
      <c r="N4818" s="1" t="n">
        <f aca="false">N$3*COS(N$2*$B4818)+N$4*SIN(N$2*$B4818)</f>
        <v>0</v>
      </c>
      <c r="O4818" s="1" t="n">
        <f aca="false">O$3*COS(O$2*$B4818)+O$4*SIN(O$2*$B4818)</f>
        <v>-0</v>
      </c>
      <c r="Q4818" s="1" t="n">
        <f aca="false">D$3+SUM(E4818:O4818)</f>
        <v>65.0762555278719</v>
      </c>
      <c r="R4818" s="1" t="n">
        <f aca="false">(A4818-Q4818)^2</f>
        <v>3609.15647825015</v>
      </c>
    </row>
    <row r="4819" customFormat="false" ht="13.2" hidden="false" customHeight="false" outlineLevel="0" collapsed="false">
      <c r="A4819" s="0" t="n">
        <v>23</v>
      </c>
      <c r="B4819" s="0" t="n">
        <f aca="false">B4818+1</f>
        <v>4809</v>
      </c>
      <c r="E4819" s="1" t="n">
        <f aca="false">E$3*COS(E$2*$B4819)+E$4*SIN(E$2*$B4819)</f>
        <v>-0</v>
      </c>
      <c r="F4819" s="1" t="n">
        <f aca="false">F$3*COS(F$2*$B4819)+F$4*SIN(F$2*$B4819)</f>
        <v>0</v>
      </c>
      <c r="G4819" s="1" t="n">
        <f aca="false">G$3*COS(G$2*$B4819)+G$4*SIN(G$2*$B4819)</f>
        <v>0</v>
      </c>
      <c r="H4819" s="1" t="n">
        <f aca="false">H$3*COS(H$2*$B4819)+H$4*SIN(H$2*$B4819)</f>
        <v>0</v>
      </c>
      <c r="I4819" s="1" t="n">
        <f aca="false">I$3*COS(I$2*$B4819)+I$4*SIN(I$2*$B4819)</f>
        <v>0</v>
      </c>
      <c r="J4819" s="1" t="n">
        <f aca="false">J$3*COS(J$2*$B4819)+J$4*SIN(J$2*$B4819)</f>
        <v>0</v>
      </c>
      <c r="K4819" s="1" t="n">
        <f aca="false">K$3*COS(K$2*$B4819)+K$4*SIN(K$2*$B4819)</f>
        <v>0</v>
      </c>
      <c r="L4819" s="1" t="n">
        <f aca="false">L$3*COS(L$2*$B4819)+L$4*SIN(L$2*$B4819)</f>
        <v>0</v>
      </c>
      <c r="M4819" s="1" t="n">
        <f aca="false">M$3*COS(M$2*$B4819)+M$4*SIN(M$2*$B4819)</f>
        <v>-0</v>
      </c>
      <c r="N4819" s="1" t="n">
        <f aca="false">N$3*COS(N$2*$B4819)+N$4*SIN(N$2*$B4819)</f>
        <v>0</v>
      </c>
      <c r="O4819" s="1" t="n">
        <f aca="false">O$3*COS(O$2*$B4819)+O$4*SIN(O$2*$B4819)</f>
        <v>-0</v>
      </c>
      <c r="Q4819" s="1" t="n">
        <f aca="false">D$3+SUM(E4819:O4819)</f>
        <v>65.0762555278719</v>
      </c>
      <c r="R4819" s="1" t="n">
        <f aca="false">(A4819-Q4819)^2</f>
        <v>1770.41127924677</v>
      </c>
    </row>
    <row r="4820" customFormat="false" ht="13.2" hidden="false" customHeight="false" outlineLevel="0" collapsed="false">
      <c r="A4820" s="0" t="n">
        <v>48</v>
      </c>
      <c r="B4820" s="0" t="n">
        <f aca="false">B4819+1</f>
        <v>4810</v>
      </c>
      <c r="E4820" s="1" t="n">
        <f aca="false">E$3*COS(E$2*$B4820)+E$4*SIN(E$2*$B4820)</f>
        <v>-0</v>
      </c>
      <c r="F4820" s="1" t="n">
        <f aca="false">F$3*COS(F$2*$B4820)+F$4*SIN(F$2*$B4820)</f>
        <v>0</v>
      </c>
      <c r="G4820" s="1" t="n">
        <f aca="false">G$3*COS(G$2*$B4820)+G$4*SIN(G$2*$B4820)</f>
        <v>0</v>
      </c>
      <c r="H4820" s="1" t="n">
        <f aca="false">H$3*COS(H$2*$B4820)+H$4*SIN(H$2*$B4820)</f>
        <v>0</v>
      </c>
      <c r="I4820" s="1" t="n">
        <f aca="false">I$3*COS(I$2*$B4820)+I$4*SIN(I$2*$B4820)</f>
        <v>0</v>
      </c>
      <c r="J4820" s="1" t="n">
        <f aca="false">J$3*COS(J$2*$B4820)+J$4*SIN(J$2*$B4820)</f>
        <v>0</v>
      </c>
      <c r="K4820" s="1" t="n">
        <f aca="false">K$3*COS(K$2*$B4820)+K$4*SIN(K$2*$B4820)</f>
        <v>0</v>
      </c>
      <c r="L4820" s="1" t="n">
        <f aca="false">L$3*COS(L$2*$B4820)+L$4*SIN(L$2*$B4820)</f>
        <v>0</v>
      </c>
      <c r="M4820" s="1" t="n">
        <f aca="false">M$3*COS(M$2*$B4820)+M$4*SIN(M$2*$B4820)</f>
        <v>-0</v>
      </c>
      <c r="N4820" s="1" t="n">
        <f aca="false">N$3*COS(N$2*$B4820)+N$4*SIN(N$2*$B4820)</f>
        <v>0</v>
      </c>
      <c r="O4820" s="1" t="n">
        <f aca="false">O$3*COS(O$2*$B4820)+O$4*SIN(O$2*$B4820)</f>
        <v>0</v>
      </c>
      <c r="Q4820" s="1" t="n">
        <f aca="false">D$3+SUM(E4820:O4820)</f>
        <v>65.0762555278719</v>
      </c>
      <c r="R4820" s="1" t="n">
        <f aca="false">(A4820-Q4820)^2</f>
        <v>291.598502853174</v>
      </c>
    </row>
    <row r="4821" customFormat="false" ht="13.2" hidden="false" customHeight="false" outlineLevel="0" collapsed="false">
      <c r="A4821" s="0" t="n">
        <v>78</v>
      </c>
      <c r="B4821" s="0" t="n">
        <f aca="false">B4820+1</f>
        <v>4811</v>
      </c>
      <c r="E4821" s="1" t="n">
        <f aca="false">E$3*COS(E$2*$B4821)+E$4*SIN(E$2*$B4821)</f>
        <v>-0</v>
      </c>
      <c r="F4821" s="1" t="n">
        <f aca="false">F$3*COS(F$2*$B4821)+F$4*SIN(F$2*$B4821)</f>
        <v>0</v>
      </c>
      <c r="G4821" s="1" t="n">
        <f aca="false">G$3*COS(G$2*$B4821)+G$4*SIN(G$2*$B4821)</f>
        <v>0</v>
      </c>
      <c r="H4821" s="1" t="n">
        <f aca="false">H$3*COS(H$2*$B4821)+H$4*SIN(H$2*$B4821)</f>
        <v>0</v>
      </c>
      <c r="I4821" s="1" t="n">
        <f aca="false">I$3*COS(I$2*$B4821)+I$4*SIN(I$2*$B4821)</f>
        <v>0</v>
      </c>
      <c r="J4821" s="1" t="n">
        <f aca="false">J$3*COS(J$2*$B4821)+J$4*SIN(J$2*$B4821)</f>
        <v>0</v>
      </c>
      <c r="K4821" s="1" t="n">
        <f aca="false">K$3*COS(K$2*$B4821)+K$4*SIN(K$2*$B4821)</f>
        <v>0</v>
      </c>
      <c r="L4821" s="1" t="n">
        <f aca="false">L$3*COS(L$2*$B4821)+L$4*SIN(L$2*$B4821)</f>
        <v>0</v>
      </c>
      <c r="M4821" s="1" t="n">
        <f aca="false">M$3*COS(M$2*$B4821)+M$4*SIN(M$2*$B4821)</f>
        <v>0</v>
      </c>
      <c r="N4821" s="1" t="n">
        <f aca="false">N$3*COS(N$2*$B4821)+N$4*SIN(N$2*$B4821)</f>
        <v>0</v>
      </c>
      <c r="O4821" s="1" t="n">
        <f aca="false">O$3*COS(O$2*$B4821)+O$4*SIN(O$2*$B4821)</f>
        <v>0</v>
      </c>
      <c r="Q4821" s="1" t="n">
        <f aca="false">D$3+SUM(E4821:O4821)</f>
        <v>65.0762555278719</v>
      </c>
      <c r="R4821" s="1" t="n">
        <f aca="false">(A4821-Q4821)^2</f>
        <v>167.023171180863</v>
      </c>
    </row>
    <row r="4822" customFormat="false" ht="13.2" hidden="false" customHeight="false" outlineLevel="0" collapsed="false">
      <c r="A4822" s="0" t="n">
        <v>76</v>
      </c>
      <c r="B4822" s="0" t="n">
        <f aca="false">B4821+1</f>
        <v>4812</v>
      </c>
      <c r="E4822" s="1" t="n">
        <f aca="false">E$3*COS(E$2*$B4822)+E$4*SIN(E$2*$B4822)</f>
        <v>-0</v>
      </c>
      <c r="F4822" s="1" t="n">
        <f aca="false">F$3*COS(F$2*$B4822)+F$4*SIN(F$2*$B4822)</f>
        <v>0</v>
      </c>
      <c r="G4822" s="1" t="n">
        <f aca="false">G$3*COS(G$2*$B4822)+G$4*SIN(G$2*$B4822)</f>
        <v>0</v>
      </c>
      <c r="H4822" s="1" t="n">
        <f aca="false">H$3*COS(H$2*$B4822)+H$4*SIN(H$2*$B4822)</f>
        <v>-0</v>
      </c>
      <c r="I4822" s="1" t="n">
        <f aca="false">I$3*COS(I$2*$B4822)+I$4*SIN(I$2*$B4822)</f>
        <v>0</v>
      </c>
      <c r="J4822" s="1" t="n">
        <f aca="false">J$3*COS(J$2*$B4822)+J$4*SIN(J$2*$B4822)</f>
        <v>0</v>
      </c>
      <c r="K4822" s="1" t="n">
        <f aca="false">K$3*COS(K$2*$B4822)+K$4*SIN(K$2*$B4822)</f>
        <v>0</v>
      </c>
      <c r="L4822" s="1" t="n">
        <f aca="false">L$3*COS(L$2*$B4822)+L$4*SIN(L$2*$B4822)</f>
        <v>-0</v>
      </c>
      <c r="M4822" s="1" t="n">
        <f aca="false">M$3*COS(M$2*$B4822)+M$4*SIN(M$2*$B4822)</f>
        <v>0</v>
      </c>
      <c r="N4822" s="1" t="n">
        <f aca="false">N$3*COS(N$2*$B4822)+N$4*SIN(N$2*$B4822)</f>
        <v>0</v>
      </c>
      <c r="O4822" s="1" t="n">
        <f aca="false">O$3*COS(O$2*$B4822)+O$4*SIN(O$2*$B4822)</f>
        <v>0</v>
      </c>
      <c r="Q4822" s="1" t="n">
        <f aca="false">D$3+SUM(E4822:O4822)</f>
        <v>65.0762555278719</v>
      </c>
      <c r="R4822" s="1" t="n">
        <f aca="false">(A4822-Q4822)^2</f>
        <v>119.32819329235</v>
      </c>
    </row>
    <row r="4823" customFormat="false" ht="13.2" hidden="false" customHeight="false" outlineLevel="0" collapsed="false">
      <c r="A4823" s="0" t="n">
        <v>77</v>
      </c>
      <c r="B4823" s="0" t="n">
        <f aca="false">B4822+1</f>
        <v>4813</v>
      </c>
      <c r="E4823" s="1" t="n">
        <f aca="false">E$3*COS(E$2*$B4823)+E$4*SIN(E$2*$B4823)</f>
        <v>-0</v>
      </c>
      <c r="F4823" s="1" t="n">
        <f aca="false">F$3*COS(F$2*$B4823)+F$4*SIN(F$2*$B4823)</f>
        <v>0</v>
      </c>
      <c r="G4823" s="1" t="n">
        <f aca="false">G$3*COS(G$2*$B4823)+G$4*SIN(G$2*$B4823)</f>
        <v>0</v>
      </c>
      <c r="H4823" s="1" t="n">
        <f aca="false">H$3*COS(H$2*$B4823)+H$4*SIN(H$2*$B4823)</f>
        <v>-0</v>
      </c>
      <c r="I4823" s="1" t="n">
        <f aca="false">I$3*COS(I$2*$B4823)+I$4*SIN(I$2*$B4823)</f>
        <v>0</v>
      </c>
      <c r="J4823" s="1" t="n">
        <f aca="false">J$3*COS(J$2*$B4823)+J$4*SIN(J$2*$B4823)</f>
        <v>-0</v>
      </c>
      <c r="K4823" s="1" t="n">
        <f aca="false">K$3*COS(K$2*$B4823)+K$4*SIN(K$2*$B4823)</f>
        <v>0</v>
      </c>
      <c r="L4823" s="1" t="n">
        <f aca="false">L$3*COS(L$2*$B4823)+L$4*SIN(L$2*$B4823)</f>
        <v>-0</v>
      </c>
      <c r="M4823" s="1" t="n">
        <f aca="false">M$3*COS(M$2*$B4823)+M$4*SIN(M$2*$B4823)</f>
        <v>0</v>
      </c>
      <c r="N4823" s="1" t="n">
        <f aca="false">N$3*COS(N$2*$B4823)+N$4*SIN(N$2*$B4823)</f>
        <v>-0</v>
      </c>
      <c r="O4823" s="1" t="n">
        <f aca="false">O$3*COS(O$2*$B4823)+O$4*SIN(O$2*$B4823)</f>
        <v>0</v>
      </c>
      <c r="Q4823" s="1" t="n">
        <f aca="false">D$3+SUM(E4823:O4823)</f>
        <v>65.0762555278719</v>
      </c>
      <c r="R4823" s="1" t="n">
        <f aca="false">(A4823-Q4823)^2</f>
        <v>142.175682236607</v>
      </c>
    </row>
    <row r="4824" customFormat="false" ht="13.2" hidden="false" customHeight="false" outlineLevel="0" collapsed="false">
      <c r="A4824" s="0" t="n">
        <v>127</v>
      </c>
      <c r="B4824" s="0" t="n">
        <f aca="false">B4823+1</f>
        <v>4814</v>
      </c>
      <c r="E4824" s="1" t="n">
        <f aca="false">E$3*COS(E$2*$B4824)+E$4*SIN(E$2*$B4824)</f>
        <v>-0</v>
      </c>
      <c r="F4824" s="1" t="n">
        <f aca="false">F$3*COS(F$2*$B4824)+F$4*SIN(F$2*$B4824)</f>
        <v>0</v>
      </c>
      <c r="G4824" s="1" t="n">
        <f aca="false">G$3*COS(G$2*$B4824)+G$4*SIN(G$2*$B4824)</f>
        <v>0</v>
      </c>
      <c r="H4824" s="1" t="n">
        <f aca="false">H$3*COS(H$2*$B4824)+H$4*SIN(H$2*$B4824)</f>
        <v>-0</v>
      </c>
      <c r="I4824" s="1" t="n">
        <f aca="false">I$3*COS(I$2*$B4824)+I$4*SIN(I$2*$B4824)</f>
        <v>0</v>
      </c>
      <c r="J4824" s="1" t="n">
        <f aca="false">J$3*COS(J$2*$B4824)+J$4*SIN(J$2*$B4824)</f>
        <v>-0</v>
      </c>
      <c r="K4824" s="1" t="n">
        <f aca="false">K$3*COS(K$2*$B4824)+K$4*SIN(K$2*$B4824)</f>
        <v>0</v>
      </c>
      <c r="L4824" s="1" t="n">
        <f aca="false">L$3*COS(L$2*$B4824)+L$4*SIN(L$2*$B4824)</f>
        <v>-0</v>
      </c>
      <c r="M4824" s="1" t="n">
        <f aca="false">M$3*COS(M$2*$B4824)+M$4*SIN(M$2*$B4824)</f>
        <v>0</v>
      </c>
      <c r="N4824" s="1" t="n">
        <f aca="false">N$3*COS(N$2*$B4824)+N$4*SIN(N$2*$B4824)</f>
        <v>0</v>
      </c>
      <c r="O4824" s="1" t="n">
        <f aca="false">O$3*COS(O$2*$B4824)+O$4*SIN(O$2*$B4824)</f>
        <v>0</v>
      </c>
      <c r="Q4824" s="1" t="n">
        <f aca="false">D$3+SUM(E4824:O4824)</f>
        <v>65.0762555278719</v>
      </c>
      <c r="R4824" s="1" t="n">
        <f aca="false">(A4824-Q4824)^2</f>
        <v>3834.55012944942</v>
      </c>
    </row>
    <row r="4825" customFormat="false" ht="13.2" hidden="false" customHeight="false" outlineLevel="0" collapsed="false">
      <c r="A4825" s="0" t="n">
        <v>54</v>
      </c>
      <c r="B4825" s="0" t="n">
        <f aca="false">B4824+1</f>
        <v>4815</v>
      </c>
      <c r="E4825" s="1" t="n">
        <f aca="false">E$3*COS(E$2*$B4825)+E$4*SIN(E$2*$B4825)</f>
        <v>-0</v>
      </c>
      <c r="F4825" s="1" t="n">
        <f aca="false">F$3*COS(F$2*$B4825)+F$4*SIN(F$2*$B4825)</f>
        <v>0</v>
      </c>
      <c r="G4825" s="1" t="n">
        <f aca="false">G$3*COS(G$2*$B4825)+G$4*SIN(G$2*$B4825)</f>
        <v>0</v>
      </c>
      <c r="H4825" s="1" t="n">
        <f aca="false">H$3*COS(H$2*$B4825)+H$4*SIN(H$2*$B4825)</f>
        <v>-0</v>
      </c>
      <c r="I4825" s="1" t="n">
        <f aca="false">I$3*COS(I$2*$B4825)+I$4*SIN(I$2*$B4825)</f>
        <v>0</v>
      </c>
      <c r="J4825" s="1" t="n">
        <f aca="false">J$3*COS(J$2*$B4825)+J$4*SIN(J$2*$B4825)</f>
        <v>-0</v>
      </c>
      <c r="K4825" s="1" t="n">
        <f aca="false">K$3*COS(K$2*$B4825)+K$4*SIN(K$2*$B4825)</f>
        <v>0</v>
      </c>
      <c r="L4825" s="1" t="n">
        <f aca="false">L$3*COS(L$2*$B4825)+L$4*SIN(L$2*$B4825)</f>
        <v>0</v>
      </c>
      <c r="M4825" s="1" t="n">
        <f aca="false">M$3*COS(M$2*$B4825)+M$4*SIN(M$2*$B4825)</f>
        <v>0</v>
      </c>
      <c r="N4825" s="1" t="n">
        <f aca="false">N$3*COS(N$2*$B4825)+N$4*SIN(N$2*$B4825)</f>
        <v>0</v>
      </c>
      <c r="O4825" s="1" t="n">
        <f aca="false">O$3*COS(O$2*$B4825)+O$4*SIN(O$2*$B4825)</f>
        <v>0</v>
      </c>
      <c r="Q4825" s="1" t="n">
        <f aca="false">D$3+SUM(E4825:O4825)</f>
        <v>65.0762555278719</v>
      </c>
      <c r="R4825" s="1" t="n">
        <f aca="false">(A4825-Q4825)^2</f>
        <v>122.683436518712</v>
      </c>
    </row>
    <row r="4826" customFormat="false" ht="13.2" hidden="false" customHeight="false" outlineLevel="0" collapsed="false">
      <c r="A4826" s="0" t="n">
        <v>22</v>
      </c>
      <c r="B4826" s="0" t="n">
        <f aca="false">B4825+1</f>
        <v>4816</v>
      </c>
      <c r="E4826" s="1" t="n">
        <f aca="false">E$3*COS(E$2*$B4826)+E$4*SIN(E$2*$B4826)</f>
        <v>-0</v>
      </c>
      <c r="F4826" s="1" t="n">
        <f aca="false">F$3*COS(F$2*$B4826)+F$4*SIN(F$2*$B4826)</f>
        <v>0</v>
      </c>
      <c r="G4826" s="1" t="n">
        <f aca="false">G$3*COS(G$2*$B4826)+G$4*SIN(G$2*$B4826)</f>
        <v>0</v>
      </c>
      <c r="H4826" s="1" t="n">
        <f aca="false">H$3*COS(H$2*$B4826)+H$4*SIN(H$2*$B4826)</f>
        <v>-0</v>
      </c>
      <c r="I4826" s="1" t="n">
        <f aca="false">I$3*COS(I$2*$B4826)+I$4*SIN(I$2*$B4826)</f>
        <v>0</v>
      </c>
      <c r="J4826" s="1" t="n">
        <f aca="false">J$3*COS(J$2*$B4826)+J$4*SIN(J$2*$B4826)</f>
        <v>0</v>
      </c>
      <c r="K4826" s="1" t="n">
        <f aca="false">K$3*COS(K$2*$B4826)+K$4*SIN(K$2*$B4826)</f>
        <v>0</v>
      </c>
      <c r="L4826" s="1" t="n">
        <f aca="false">L$3*COS(L$2*$B4826)+L$4*SIN(L$2*$B4826)</f>
        <v>0</v>
      </c>
      <c r="M4826" s="1" t="n">
        <f aca="false">M$3*COS(M$2*$B4826)+M$4*SIN(M$2*$B4826)</f>
        <v>0</v>
      </c>
      <c r="N4826" s="1" t="n">
        <f aca="false">N$3*COS(N$2*$B4826)+N$4*SIN(N$2*$B4826)</f>
        <v>0</v>
      </c>
      <c r="O4826" s="1" t="n">
        <f aca="false">O$3*COS(O$2*$B4826)+O$4*SIN(O$2*$B4826)</f>
        <v>-0</v>
      </c>
      <c r="Q4826" s="1" t="n">
        <f aca="false">D$3+SUM(E4826:O4826)</f>
        <v>65.0762555278719</v>
      </c>
      <c r="R4826" s="1" t="n">
        <f aca="false">(A4826-Q4826)^2</f>
        <v>1855.56379030251</v>
      </c>
    </row>
    <row r="4827" customFormat="false" ht="13.2" hidden="false" customHeight="false" outlineLevel="0" collapsed="false">
      <c r="A4827" s="0" t="n">
        <v>3</v>
      </c>
      <c r="B4827" s="0" t="n">
        <f aca="false">B4826+1</f>
        <v>4817</v>
      </c>
      <c r="E4827" s="1" t="n">
        <f aca="false">E$3*COS(E$2*$B4827)+E$4*SIN(E$2*$B4827)</f>
        <v>-0</v>
      </c>
      <c r="F4827" s="1" t="n">
        <f aca="false">F$3*COS(F$2*$B4827)+F$4*SIN(F$2*$B4827)</f>
        <v>0</v>
      </c>
      <c r="G4827" s="1" t="n">
        <f aca="false">G$3*COS(G$2*$B4827)+G$4*SIN(G$2*$B4827)</f>
        <v>0</v>
      </c>
      <c r="H4827" s="1" t="n">
        <f aca="false">H$3*COS(H$2*$B4827)+H$4*SIN(H$2*$B4827)</f>
        <v>-0</v>
      </c>
      <c r="I4827" s="1" t="n">
        <f aca="false">I$3*COS(I$2*$B4827)+I$4*SIN(I$2*$B4827)</f>
        <v>0</v>
      </c>
      <c r="J4827" s="1" t="n">
        <f aca="false">J$3*COS(J$2*$B4827)+J$4*SIN(J$2*$B4827)</f>
        <v>0</v>
      </c>
      <c r="K4827" s="1" t="n">
        <f aca="false">K$3*COS(K$2*$B4827)+K$4*SIN(K$2*$B4827)</f>
        <v>0</v>
      </c>
      <c r="L4827" s="1" t="n">
        <f aca="false">L$3*COS(L$2*$B4827)+L$4*SIN(L$2*$B4827)</f>
        <v>0</v>
      </c>
      <c r="M4827" s="1" t="n">
        <f aca="false">M$3*COS(M$2*$B4827)+M$4*SIN(M$2*$B4827)</f>
        <v>-0</v>
      </c>
      <c r="N4827" s="1" t="n">
        <f aca="false">N$3*COS(N$2*$B4827)+N$4*SIN(N$2*$B4827)</f>
        <v>0</v>
      </c>
      <c r="O4827" s="1" t="n">
        <f aca="false">O$3*COS(O$2*$B4827)+O$4*SIN(O$2*$B4827)</f>
        <v>-0</v>
      </c>
      <c r="Q4827" s="1" t="n">
        <f aca="false">D$3+SUM(E4827:O4827)</f>
        <v>65.0762555278719</v>
      </c>
      <c r="R4827" s="1" t="n">
        <f aca="false">(A4827-Q4827)^2</f>
        <v>3853.46150036164</v>
      </c>
    </row>
    <row r="4828" customFormat="false" ht="13.2" hidden="false" customHeight="false" outlineLevel="0" collapsed="false">
      <c r="A4828" s="0" t="n">
        <v>0</v>
      </c>
      <c r="B4828" s="0" t="n">
        <f aca="false">B4827+1</f>
        <v>4818</v>
      </c>
      <c r="E4828" s="1" t="n">
        <f aca="false">E$3*COS(E$2*$B4828)+E$4*SIN(E$2*$B4828)</f>
        <v>-0</v>
      </c>
      <c r="F4828" s="1" t="n">
        <f aca="false">F$3*COS(F$2*$B4828)+F$4*SIN(F$2*$B4828)</f>
        <v>0</v>
      </c>
      <c r="G4828" s="1" t="n">
        <f aca="false">G$3*COS(G$2*$B4828)+G$4*SIN(G$2*$B4828)</f>
        <v>0</v>
      </c>
      <c r="H4828" s="1" t="n">
        <f aca="false">H$3*COS(H$2*$B4828)+H$4*SIN(H$2*$B4828)</f>
        <v>0</v>
      </c>
      <c r="I4828" s="1" t="n">
        <f aca="false">I$3*COS(I$2*$B4828)+I$4*SIN(I$2*$B4828)</f>
        <v>0</v>
      </c>
      <c r="J4828" s="1" t="n">
        <f aca="false">J$3*COS(J$2*$B4828)+J$4*SIN(J$2*$B4828)</f>
        <v>0</v>
      </c>
      <c r="K4828" s="1" t="n">
        <f aca="false">K$3*COS(K$2*$B4828)+K$4*SIN(K$2*$B4828)</f>
        <v>-0</v>
      </c>
      <c r="L4828" s="1" t="n">
        <f aca="false">L$3*COS(L$2*$B4828)+L$4*SIN(L$2*$B4828)</f>
        <v>0</v>
      </c>
      <c r="M4828" s="1" t="n">
        <f aca="false">M$3*COS(M$2*$B4828)+M$4*SIN(M$2*$B4828)</f>
        <v>-0</v>
      </c>
      <c r="N4828" s="1" t="n">
        <f aca="false">N$3*COS(N$2*$B4828)+N$4*SIN(N$2*$B4828)</f>
        <v>0</v>
      </c>
      <c r="O4828" s="1" t="n">
        <f aca="false">O$3*COS(O$2*$B4828)+O$4*SIN(O$2*$B4828)</f>
        <v>0</v>
      </c>
      <c r="Q4828" s="1" t="n">
        <f aca="false">D$3+SUM(E4828:O4828)</f>
        <v>65.0762555278719</v>
      </c>
      <c r="R4828" s="1" t="n">
        <f aca="false">(A4828-Q4828)^2</f>
        <v>4234.91903352887</v>
      </c>
    </row>
    <row r="4829" customFormat="false" ht="13.2" hidden="false" customHeight="false" outlineLevel="0" collapsed="false">
      <c r="A4829" s="0" t="n">
        <v>0</v>
      </c>
      <c r="B4829" s="0" t="n">
        <f aca="false">B4828+1</f>
        <v>4819</v>
      </c>
      <c r="E4829" s="1" t="n">
        <f aca="false">E$3*COS(E$2*$B4829)+E$4*SIN(E$2*$B4829)</f>
        <v>-0</v>
      </c>
      <c r="F4829" s="1" t="n">
        <f aca="false">F$3*COS(F$2*$B4829)+F$4*SIN(F$2*$B4829)</f>
        <v>0</v>
      </c>
      <c r="G4829" s="1" t="n">
        <f aca="false">G$3*COS(G$2*$B4829)+G$4*SIN(G$2*$B4829)</f>
        <v>0</v>
      </c>
      <c r="H4829" s="1" t="n">
        <f aca="false">H$3*COS(H$2*$B4829)+H$4*SIN(H$2*$B4829)</f>
        <v>0</v>
      </c>
      <c r="I4829" s="1" t="n">
        <f aca="false">I$3*COS(I$2*$B4829)+I$4*SIN(I$2*$B4829)</f>
        <v>0</v>
      </c>
      <c r="J4829" s="1" t="n">
        <f aca="false">J$3*COS(J$2*$B4829)+J$4*SIN(J$2*$B4829)</f>
        <v>0</v>
      </c>
      <c r="K4829" s="1" t="n">
        <f aca="false">K$3*COS(K$2*$B4829)+K$4*SIN(K$2*$B4829)</f>
        <v>-0</v>
      </c>
      <c r="L4829" s="1" t="n">
        <f aca="false">L$3*COS(L$2*$B4829)+L$4*SIN(L$2*$B4829)</f>
        <v>0</v>
      </c>
      <c r="M4829" s="1" t="n">
        <f aca="false">M$3*COS(M$2*$B4829)+M$4*SIN(M$2*$B4829)</f>
        <v>0</v>
      </c>
      <c r="N4829" s="1" t="n">
        <f aca="false">N$3*COS(N$2*$B4829)+N$4*SIN(N$2*$B4829)</f>
        <v>0</v>
      </c>
      <c r="O4829" s="1" t="n">
        <f aca="false">O$3*COS(O$2*$B4829)+O$4*SIN(O$2*$B4829)</f>
        <v>0</v>
      </c>
      <c r="Q4829" s="1" t="n">
        <f aca="false">D$3+SUM(E4829:O4829)</f>
        <v>65.0762555278719</v>
      </c>
      <c r="R4829" s="1" t="n">
        <f aca="false">(A4829-Q4829)^2</f>
        <v>4234.91903352887</v>
      </c>
    </row>
    <row r="4830" customFormat="false" ht="13.2" hidden="false" customHeight="false" outlineLevel="0" collapsed="false">
      <c r="A4830" s="0" t="n">
        <v>0</v>
      </c>
      <c r="B4830" s="0" t="n">
        <f aca="false">B4829+1</f>
        <v>4820</v>
      </c>
      <c r="E4830" s="1" t="n">
        <f aca="false">E$3*COS(E$2*$B4830)+E$4*SIN(E$2*$B4830)</f>
        <v>-0</v>
      </c>
      <c r="F4830" s="1" t="n">
        <f aca="false">F$3*COS(F$2*$B4830)+F$4*SIN(F$2*$B4830)</f>
        <v>0</v>
      </c>
      <c r="G4830" s="1" t="n">
        <f aca="false">G$3*COS(G$2*$B4830)+G$4*SIN(G$2*$B4830)</f>
        <v>0</v>
      </c>
      <c r="H4830" s="1" t="n">
        <f aca="false">H$3*COS(H$2*$B4830)+H$4*SIN(H$2*$B4830)</f>
        <v>0</v>
      </c>
      <c r="I4830" s="1" t="n">
        <f aca="false">I$3*COS(I$2*$B4830)+I$4*SIN(I$2*$B4830)</f>
        <v>0</v>
      </c>
      <c r="J4830" s="1" t="n">
        <f aca="false">J$3*COS(J$2*$B4830)+J$4*SIN(J$2*$B4830)</f>
        <v>0</v>
      </c>
      <c r="K4830" s="1" t="n">
        <f aca="false">K$3*COS(K$2*$B4830)+K$4*SIN(K$2*$B4830)</f>
        <v>-0</v>
      </c>
      <c r="L4830" s="1" t="n">
        <f aca="false">L$3*COS(L$2*$B4830)+L$4*SIN(L$2*$B4830)</f>
        <v>0</v>
      </c>
      <c r="M4830" s="1" t="n">
        <f aca="false">M$3*COS(M$2*$B4830)+M$4*SIN(M$2*$B4830)</f>
        <v>0</v>
      </c>
      <c r="N4830" s="1" t="n">
        <f aca="false">N$3*COS(N$2*$B4830)+N$4*SIN(N$2*$B4830)</f>
        <v>0</v>
      </c>
      <c r="O4830" s="1" t="n">
        <f aca="false">O$3*COS(O$2*$B4830)+O$4*SIN(O$2*$B4830)</f>
        <v>0</v>
      </c>
      <c r="Q4830" s="1" t="n">
        <f aca="false">D$3+SUM(E4830:O4830)</f>
        <v>65.0762555278719</v>
      </c>
      <c r="R4830" s="1" t="n">
        <f aca="false">(A4830-Q4830)^2</f>
        <v>4234.91903352887</v>
      </c>
    </row>
    <row r="4831" customFormat="false" ht="13.2" hidden="false" customHeight="false" outlineLevel="0" collapsed="false">
      <c r="A4831" s="0" t="n">
        <v>0</v>
      </c>
      <c r="B4831" s="0" t="n">
        <f aca="false">B4830+1</f>
        <v>4821</v>
      </c>
      <c r="E4831" s="1" t="n">
        <f aca="false">E$3*COS(E$2*$B4831)+E$4*SIN(E$2*$B4831)</f>
        <v>-0</v>
      </c>
      <c r="F4831" s="1" t="n">
        <f aca="false">F$3*COS(F$2*$B4831)+F$4*SIN(F$2*$B4831)</f>
        <v>0</v>
      </c>
      <c r="G4831" s="1" t="n">
        <f aca="false">G$3*COS(G$2*$B4831)+G$4*SIN(G$2*$B4831)</f>
        <v>0</v>
      </c>
      <c r="H4831" s="1" t="n">
        <f aca="false">H$3*COS(H$2*$B4831)+H$4*SIN(H$2*$B4831)</f>
        <v>0</v>
      </c>
      <c r="I4831" s="1" t="n">
        <f aca="false">I$3*COS(I$2*$B4831)+I$4*SIN(I$2*$B4831)</f>
        <v>0</v>
      </c>
      <c r="J4831" s="1" t="n">
        <f aca="false">J$3*COS(J$2*$B4831)+J$4*SIN(J$2*$B4831)</f>
        <v>0</v>
      </c>
      <c r="K4831" s="1" t="n">
        <f aca="false">K$3*COS(K$2*$B4831)+K$4*SIN(K$2*$B4831)</f>
        <v>0</v>
      </c>
      <c r="L4831" s="1" t="n">
        <f aca="false">L$3*COS(L$2*$B4831)+L$4*SIN(L$2*$B4831)</f>
        <v>0</v>
      </c>
      <c r="M4831" s="1" t="n">
        <f aca="false">M$3*COS(M$2*$B4831)+M$4*SIN(M$2*$B4831)</f>
        <v>0</v>
      </c>
      <c r="N4831" s="1" t="n">
        <f aca="false">N$3*COS(N$2*$B4831)+N$4*SIN(N$2*$B4831)</f>
        <v>-0</v>
      </c>
      <c r="O4831" s="1" t="n">
        <f aca="false">O$3*COS(O$2*$B4831)+O$4*SIN(O$2*$B4831)</f>
        <v>0</v>
      </c>
      <c r="Q4831" s="1" t="n">
        <f aca="false">D$3+SUM(E4831:O4831)</f>
        <v>65.0762555278719</v>
      </c>
      <c r="R4831" s="1" t="n">
        <f aca="false">(A4831-Q4831)^2</f>
        <v>4234.91903352887</v>
      </c>
    </row>
    <row r="4832" customFormat="false" ht="13.2" hidden="false" customHeight="false" outlineLevel="0" collapsed="false">
      <c r="A4832" s="0" t="n">
        <v>0</v>
      </c>
      <c r="B4832" s="0" t="n">
        <f aca="false">B4831+1</f>
        <v>4822</v>
      </c>
      <c r="E4832" s="1" t="n">
        <f aca="false">E$3*COS(E$2*$B4832)+E$4*SIN(E$2*$B4832)</f>
        <v>-0</v>
      </c>
      <c r="F4832" s="1" t="n">
        <f aca="false">F$3*COS(F$2*$B4832)+F$4*SIN(F$2*$B4832)</f>
        <v>0</v>
      </c>
      <c r="G4832" s="1" t="n">
        <f aca="false">G$3*COS(G$2*$B4832)+G$4*SIN(G$2*$B4832)</f>
        <v>0</v>
      </c>
      <c r="H4832" s="1" t="n">
        <f aca="false">H$3*COS(H$2*$B4832)+H$4*SIN(H$2*$B4832)</f>
        <v>0</v>
      </c>
      <c r="I4832" s="1" t="n">
        <f aca="false">I$3*COS(I$2*$B4832)+I$4*SIN(I$2*$B4832)</f>
        <v>0</v>
      </c>
      <c r="J4832" s="1" t="n">
        <f aca="false">J$3*COS(J$2*$B4832)+J$4*SIN(J$2*$B4832)</f>
        <v>0</v>
      </c>
      <c r="K4832" s="1" t="n">
        <f aca="false">K$3*COS(K$2*$B4832)+K$4*SIN(K$2*$B4832)</f>
        <v>0</v>
      </c>
      <c r="L4832" s="1" t="n">
        <f aca="false">L$3*COS(L$2*$B4832)+L$4*SIN(L$2*$B4832)</f>
        <v>0</v>
      </c>
      <c r="M4832" s="1" t="n">
        <f aca="false">M$3*COS(M$2*$B4832)+M$4*SIN(M$2*$B4832)</f>
        <v>0</v>
      </c>
      <c r="N4832" s="1" t="n">
        <f aca="false">N$3*COS(N$2*$B4832)+N$4*SIN(N$2*$B4832)</f>
        <v>-0</v>
      </c>
      <c r="O4832" s="1" t="n">
        <f aca="false">O$3*COS(O$2*$B4832)+O$4*SIN(O$2*$B4832)</f>
        <v>0</v>
      </c>
      <c r="Q4832" s="1" t="n">
        <f aca="false">D$3+SUM(E4832:O4832)</f>
        <v>65.0762555278719</v>
      </c>
      <c r="R4832" s="1" t="n">
        <f aca="false">(A4832-Q4832)^2</f>
        <v>4234.91903352887</v>
      </c>
    </row>
    <row r="4833" customFormat="false" ht="13.2" hidden="false" customHeight="false" outlineLevel="0" collapsed="false">
      <c r="A4833" s="0" t="n">
        <v>0</v>
      </c>
      <c r="B4833" s="0" t="n">
        <f aca="false">B4832+1</f>
        <v>4823</v>
      </c>
      <c r="E4833" s="1" t="n">
        <f aca="false">E$3*COS(E$2*$B4833)+E$4*SIN(E$2*$B4833)</f>
        <v>-0</v>
      </c>
      <c r="F4833" s="1" t="n">
        <f aca="false">F$3*COS(F$2*$B4833)+F$4*SIN(F$2*$B4833)</f>
        <v>0</v>
      </c>
      <c r="G4833" s="1" t="n">
        <f aca="false">G$3*COS(G$2*$B4833)+G$4*SIN(G$2*$B4833)</f>
        <v>0</v>
      </c>
      <c r="H4833" s="1" t="n">
        <f aca="false">H$3*COS(H$2*$B4833)+H$4*SIN(H$2*$B4833)</f>
        <v>0</v>
      </c>
      <c r="I4833" s="1" t="n">
        <f aca="false">I$3*COS(I$2*$B4833)+I$4*SIN(I$2*$B4833)</f>
        <v>-0</v>
      </c>
      <c r="J4833" s="1" t="n">
        <f aca="false">J$3*COS(J$2*$B4833)+J$4*SIN(J$2*$B4833)</f>
        <v>0</v>
      </c>
      <c r="K4833" s="1" t="n">
        <f aca="false">K$3*COS(K$2*$B4833)+K$4*SIN(K$2*$B4833)</f>
        <v>0</v>
      </c>
      <c r="L4833" s="1" t="n">
        <f aca="false">L$3*COS(L$2*$B4833)+L$4*SIN(L$2*$B4833)</f>
        <v>0</v>
      </c>
      <c r="M4833" s="1" t="n">
        <f aca="false">M$3*COS(M$2*$B4833)+M$4*SIN(M$2*$B4833)</f>
        <v>0</v>
      </c>
      <c r="N4833" s="1" t="n">
        <f aca="false">N$3*COS(N$2*$B4833)+N$4*SIN(N$2*$B4833)</f>
        <v>0</v>
      </c>
      <c r="O4833" s="1" t="n">
        <f aca="false">O$3*COS(O$2*$B4833)+O$4*SIN(O$2*$B4833)</f>
        <v>0</v>
      </c>
      <c r="Q4833" s="1" t="n">
        <f aca="false">D$3+SUM(E4833:O4833)</f>
        <v>65.0762555278719</v>
      </c>
      <c r="R4833" s="1" t="n">
        <f aca="false">(A4833-Q4833)^2</f>
        <v>4234.91903352887</v>
      </c>
    </row>
    <row r="4834" customFormat="false" ht="13.2" hidden="false" customHeight="false" outlineLevel="0" collapsed="false">
      <c r="A4834" s="0" t="n">
        <v>0</v>
      </c>
      <c r="B4834" s="0" t="n">
        <f aca="false">B4833+1</f>
        <v>4824</v>
      </c>
      <c r="E4834" s="1" t="n">
        <f aca="false">E$3*COS(E$2*$B4834)+E$4*SIN(E$2*$B4834)</f>
        <v>-0</v>
      </c>
      <c r="F4834" s="1" t="n">
        <f aca="false">F$3*COS(F$2*$B4834)+F$4*SIN(F$2*$B4834)</f>
        <v>0</v>
      </c>
      <c r="G4834" s="1" t="n">
        <f aca="false">G$3*COS(G$2*$B4834)+G$4*SIN(G$2*$B4834)</f>
        <v>0</v>
      </c>
      <c r="H4834" s="1" t="n">
        <f aca="false">H$3*COS(H$2*$B4834)+H$4*SIN(H$2*$B4834)</f>
        <v>0</v>
      </c>
      <c r="I4834" s="1" t="n">
        <f aca="false">I$3*COS(I$2*$B4834)+I$4*SIN(I$2*$B4834)</f>
        <v>-0</v>
      </c>
      <c r="J4834" s="1" t="n">
        <f aca="false">J$3*COS(J$2*$B4834)+J$4*SIN(J$2*$B4834)</f>
        <v>0</v>
      </c>
      <c r="K4834" s="1" t="n">
        <f aca="false">K$3*COS(K$2*$B4834)+K$4*SIN(K$2*$B4834)</f>
        <v>0</v>
      </c>
      <c r="L4834" s="1" t="n">
        <f aca="false">L$3*COS(L$2*$B4834)+L$4*SIN(L$2*$B4834)</f>
        <v>-0</v>
      </c>
      <c r="M4834" s="1" t="n">
        <f aca="false">M$3*COS(M$2*$B4834)+M$4*SIN(M$2*$B4834)</f>
        <v>0</v>
      </c>
      <c r="N4834" s="1" t="n">
        <f aca="false">N$3*COS(N$2*$B4834)+N$4*SIN(N$2*$B4834)</f>
        <v>0</v>
      </c>
      <c r="O4834" s="1" t="n">
        <f aca="false">O$3*COS(O$2*$B4834)+O$4*SIN(O$2*$B4834)</f>
        <v>-0</v>
      </c>
      <c r="Q4834" s="1" t="n">
        <f aca="false">D$3+SUM(E4834:O4834)</f>
        <v>65.0762555278719</v>
      </c>
      <c r="R4834" s="1" t="n">
        <f aca="false">(A4834-Q4834)^2</f>
        <v>4234.91903352887</v>
      </c>
    </row>
    <row r="4835" customFormat="false" ht="13.2" hidden="false" customHeight="false" outlineLevel="0" collapsed="false">
      <c r="A4835" s="0" t="n">
        <v>0</v>
      </c>
      <c r="B4835" s="0" t="n">
        <f aca="false">B4834+1</f>
        <v>4825</v>
      </c>
      <c r="E4835" s="1" t="n">
        <f aca="false">E$3*COS(E$2*$B4835)+E$4*SIN(E$2*$B4835)</f>
        <v>-0</v>
      </c>
      <c r="F4835" s="1" t="n">
        <f aca="false">F$3*COS(F$2*$B4835)+F$4*SIN(F$2*$B4835)</f>
        <v>0</v>
      </c>
      <c r="G4835" s="1" t="n">
        <f aca="false">G$3*COS(G$2*$B4835)+G$4*SIN(G$2*$B4835)</f>
        <v>0</v>
      </c>
      <c r="H4835" s="1" t="n">
        <f aca="false">H$3*COS(H$2*$B4835)+H$4*SIN(H$2*$B4835)</f>
        <v>0</v>
      </c>
      <c r="I4835" s="1" t="n">
        <f aca="false">I$3*COS(I$2*$B4835)+I$4*SIN(I$2*$B4835)</f>
        <v>-0</v>
      </c>
      <c r="J4835" s="1" t="n">
        <f aca="false">J$3*COS(J$2*$B4835)+J$4*SIN(J$2*$B4835)</f>
        <v>-0</v>
      </c>
      <c r="K4835" s="1" t="n">
        <f aca="false">K$3*COS(K$2*$B4835)+K$4*SIN(K$2*$B4835)</f>
        <v>0</v>
      </c>
      <c r="L4835" s="1" t="n">
        <f aca="false">L$3*COS(L$2*$B4835)+L$4*SIN(L$2*$B4835)</f>
        <v>-0</v>
      </c>
      <c r="M4835" s="1" t="n">
        <f aca="false">M$3*COS(M$2*$B4835)+M$4*SIN(M$2*$B4835)</f>
        <v>-0</v>
      </c>
      <c r="N4835" s="1" t="n">
        <f aca="false">N$3*COS(N$2*$B4835)+N$4*SIN(N$2*$B4835)</f>
        <v>0</v>
      </c>
      <c r="O4835" s="1" t="n">
        <f aca="false">O$3*COS(O$2*$B4835)+O$4*SIN(O$2*$B4835)</f>
        <v>-0</v>
      </c>
      <c r="Q4835" s="1" t="n">
        <f aca="false">D$3+SUM(E4835:O4835)</f>
        <v>65.0762555278719</v>
      </c>
      <c r="R4835" s="1" t="n">
        <f aca="false">(A4835-Q4835)^2</f>
        <v>4234.91903352887</v>
      </c>
    </row>
    <row r="4836" customFormat="false" ht="13.2" hidden="false" customHeight="false" outlineLevel="0" collapsed="false">
      <c r="A4836" s="0" t="n">
        <v>0</v>
      </c>
      <c r="B4836" s="0" t="n">
        <f aca="false">B4835+1</f>
        <v>4826</v>
      </c>
      <c r="E4836" s="1" t="n">
        <f aca="false">E$3*COS(E$2*$B4836)+E$4*SIN(E$2*$B4836)</f>
        <v>-0</v>
      </c>
      <c r="F4836" s="1" t="n">
        <f aca="false">F$3*COS(F$2*$B4836)+F$4*SIN(F$2*$B4836)</f>
        <v>0</v>
      </c>
      <c r="G4836" s="1" t="n">
        <f aca="false">G$3*COS(G$2*$B4836)+G$4*SIN(G$2*$B4836)</f>
        <v>-0</v>
      </c>
      <c r="H4836" s="1" t="n">
        <f aca="false">H$3*COS(H$2*$B4836)+H$4*SIN(H$2*$B4836)</f>
        <v>0</v>
      </c>
      <c r="I4836" s="1" t="n">
        <f aca="false">I$3*COS(I$2*$B4836)+I$4*SIN(I$2*$B4836)</f>
        <v>-0</v>
      </c>
      <c r="J4836" s="1" t="n">
        <f aca="false">J$3*COS(J$2*$B4836)+J$4*SIN(J$2*$B4836)</f>
        <v>-0</v>
      </c>
      <c r="K4836" s="1" t="n">
        <f aca="false">K$3*COS(K$2*$B4836)+K$4*SIN(K$2*$B4836)</f>
        <v>0</v>
      </c>
      <c r="L4836" s="1" t="n">
        <f aca="false">L$3*COS(L$2*$B4836)+L$4*SIN(L$2*$B4836)</f>
        <v>-0</v>
      </c>
      <c r="M4836" s="1" t="n">
        <f aca="false">M$3*COS(M$2*$B4836)+M$4*SIN(M$2*$B4836)</f>
        <v>-0</v>
      </c>
      <c r="N4836" s="1" t="n">
        <f aca="false">N$3*COS(N$2*$B4836)+N$4*SIN(N$2*$B4836)</f>
        <v>0</v>
      </c>
      <c r="O4836" s="1" t="n">
        <f aca="false">O$3*COS(O$2*$B4836)+O$4*SIN(O$2*$B4836)</f>
        <v>0</v>
      </c>
      <c r="Q4836" s="1" t="n">
        <f aca="false">D$3+SUM(E4836:O4836)</f>
        <v>65.0762555278719</v>
      </c>
      <c r="R4836" s="1" t="n">
        <f aca="false">(A4836-Q4836)^2</f>
        <v>4234.91903352887</v>
      </c>
    </row>
    <row r="4837" customFormat="false" ht="13.2" hidden="false" customHeight="false" outlineLevel="0" collapsed="false">
      <c r="A4837" s="0" t="n">
        <v>0</v>
      </c>
      <c r="B4837" s="0" t="n">
        <f aca="false">B4836+1</f>
        <v>4827</v>
      </c>
      <c r="E4837" s="1" t="n">
        <f aca="false">E$3*COS(E$2*$B4837)+E$4*SIN(E$2*$B4837)</f>
        <v>-0</v>
      </c>
      <c r="F4837" s="1" t="n">
        <f aca="false">F$3*COS(F$2*$B4837)+F$4*SIN(F$2*$B4837)</f>
        <v>0</v>
      </c>
      <c r="G4837" s="1" t="n">
        <f aca="false">G$3*COS(G$2*$B4837)+G$4*SIN(G$2*$B4837)</f>
        <v>-0</v>
      </c>
      <c r="H4837" s="1" t="n">
        <f aca="false">H$3*COS(H$2*$B4837)+H$4*SIN(H$2*$B4837)</f>
        <v>0</v>
      </c>
      <c r="I4837" s="1" t="n">
        <f aca="false">I$3*COS(I$2*$B4837)+I$4*SIN(I$2*$B4837)</f>
        <v>-0</v>
      </c>
      <c r="J4837" s="1" t="n">
        <f aca="false">J$3*COS(J$2*$B4837)+J$4*SIN(J$2*$B4837)</f>
        <v>-0</v>
      </c>
      <c r="K4837" s="1" t="n">
        <f aca="false">K$3*COS(K$2*$B4837)+K$4*SIN(K$2*$B4837)</f>
        <v>0</v>
      </c>
      <c r="L4837" s="1" t="n">
        <f aca="false">L$3*COS(L$2*$B4837)+L$4*SIN(L$2*$B4837)</f>
        <v>0</v>
      </c>
      <c r="M4837" s="1" t="n">
        <f aca="false">M$3*COS(M$2*$B4837)+M$4*SIN(M$2*$B4837)</f>
        <v>0</v>
      </c>
      <c r="N4837" s="1" t="n">
        <f aca="false">N$3*COS(N$2*$B4837)+N$4*SIN(N$2*$B4837)</f>
        <v>0</v>
      </c>
      <c r="O4837" s="1" t="n">
        <f aca="false">O$3*COS(O$2*$B4837)+O$4*SIN(O$2*$B4837)</f>
        <v>0</v>
      </c>
      <c r="Q4837" s="1" t="n">
        <f aca="false">D$3+SUM(E4837:O4837)</f>
        <v>65.0762555278719</v>
      </c>
      <c r="R4837" s="1" t="n">
        <f aca="false">(A4837-Q4837)^2</f>
        <v>4234.91903352887</v>
      </c>
    </row>
    <row r="4838" customFormat="false" ht="13.2" hidden="false" customHeight="false" outlineLevel="0" collapsed="false">
      <c r="A4838" s="0" t="n">
        <v>0</v>
      </c>
      <c r="B4838" s="0" t="n">
        <f aca="false">B4837+1</f>
        <v>4828</v>
      </c>
      <c r="E4838" s="1" t="n">
        <f aca="false">E$3*COS(E$2*$B4838)+E$4*SIN(E$2*$B4838)</f>
        <v>-0</v>
      </c>
      <c r="F4838" s="1" t="n">
        <f aca="false">F$3*COS(F$2*$B4838)+F$4*SIN(F$2*$B4838)</f>
        <v>0</v>
      </c>
      <c r="G4838" s="1" t="n">
        <f aca="false">G$3*COS(G$2*$B4838)+G$4*SIN(G$2*$B4838)</f>
        <v>-0</v>
      </c>
      <c r="H4838" s="1" t="n">
        <f aca="false">H$3*COS(H$2*$B4838)+H$4*SIN(H$2*$B4838)</f>
        <v>0</v>
      </c>
      <c r="I4838" s="1" t="n">
        <f aca="false">I$3*COS(I$2*$B4838)+I$4*SIN(I$2*$B4838)</f>
        <v>-0</v>
      </c>
      <c r="J4838" s="1" t="n">
        <f aca="false">J$3*COS(J$2*$B4838)+J$4*SIN(J$2*$B4838)</f>
        <v>0</v>
      </c>
      <c r="K4838" s="1" t="n">
        <f aca="false">K$3*COS(K$2*$B4838)+K$4*SIN(K$2*$B4838)</f>
        <v>0</v>
      </c>
      <c r="L4838" s="1" t="n">
        <f aca="false">L$3*COS(L$2*$B4838)+L$4*SIN(L$2*$B4838)</f>
        <v>0</v>
      </c>
      <c r="M4838" s="1" t="n">
        <f aca="false">M$3*COS(M$2*$B4838)+M$4*SIN(M$2*$B4838)</f>
        <v>0</v>
      </c>
      <c r="N4838" s="1" t="n">
        <f aca="false">N$3*COS(N$2*$B4838)+N$4*SIN(N$2*$B4838)</f>
        <v>0</v>
      </c>
      <c r="O4838" s="1" t="n">
        <f aca="false">O$3*COS(O$2*$B4838)+O$4*SIN(O$2*$B4838)</f>
        <v>0</v>
      </c>
      <c r="Q4838" s="1" t="n">
        <f aca="false">D$3+SUM(E4838:O4838)</f>
        <v>65.0762555278719</v>
      </c>
      <c r="R4838" s="1" t="n">
        <f aca="false">(A4838-Q4838)^2</f>
        <v>4234.91903352887</v>
      </c>
    </row>
    <row r="4839" customFormat="false" ht="13.2" hidden="false" customHeight="false" outlineLevel="0" collapsed="false">
      <c r="A4839" s="0" t="n">
        <v>0</v>
      </c>
      <c r="B4839" s="0" t="n">
        <f aca="false">B4838+1</f>
        <v>4829</v>
      </c>
      <c r="E4839" s="1" t="n">
        <f aca="false">E$3*COS(E$2*$B4839)+E$4*SIN(E$2*$B4839)</f>
        <v>-0</v>
      </c>
      <c r="F4839" s="1" t="n">
        <f aca="false">F$3*COS(F$2*$B4839)+F$4*SIN(F$2*$B4839)</f>
        <v>0</v>
      </c>
      <c r="G4839" s="1" t="n">
        <f aca="false">G$3*COS(G$2*$B4839)+G$4*SIN(G$2*$B4839)</f>
        <v>-0</v>
      </c>
      <c r="H4839" s="1" t="n">
        <f aca="false">H$3*COS(H$2*$B4839)+H$4*SIN(H$2*$B4839)</f>
        <v>0</v>
      </c>
      <c r="I4839" s="1" t="n">
        <f aca="false">I$3*COS(I$2*$B4839)+I$4*SIN(I$2*$B4839)</f>
        <v>0</v>
      </c>
      <c r="J4839" s="1" t="n">
        <f aca="false">J$3*COS(J$2*$B4839)+J$4*SIN(J$2*$B4839)</f>
        <v>0</v>
      </c>
      <c r="K4839" s="1" t="n">
        <f aca="false">K$3*COS(K$2*$B4839)+K$4*SIN(K$2*$B4839)</f>
        <v>0</v>
      </c>
      <c r="L4839" s="1" t="n">
        <f aca="false">L$3*COS(L$2*$B4839)+L$4*SIN(L$2*$B4839)</f>
        <v>0</v>
      </c>
      <c r="M4839" s="1" t="n">
        <f aca="false">M$3*COS(M$2*$B4839)+M$4*SIN(M$2*$B4839)</f>
        <v>0</v>
      </c>
      <c r="N4839" s="1" t="n">
        <f aca="false">N$3*COS(N$2*$B4839)+N$4*SIN(N$2*$B4839)</f>
        <v>-0</v>
      </c>
      <c r="O4839" s="1" t="n">
        <f aca="false">O$3*COS(O$2*$B4839)+O$4*SIN(O$2*$B4839)</f>
        <v>0</v>
      </c>
      <c r="Q4839" s="1" t="n">
        <f aca="false">D$3+SUM(E4839:O4839)</f>
        <v>65.0762555278719</v>
      </c>
      <c r="R4839" s="1" t="n">
        <f aca="false">(A4839-Q4839)^2</f>
        <v>4234.91903352887</v>
      </c>
    </row>
    <row r="4840" customFormat="false" ht="13.2" hidden="false" customHeight="false" outlineLevel="0" collapsed="false">
      <c r="A4840" s="0" t="n">
        <v>0</v>
      </c>
      <c r="B4840" s="0" t="n">
        <f aca="false">B4839+1</f>
        <v>4830</v>
      </c>
      <c r="E4840" s="1" t="n">
        <f aca="false">E$3*COS(E$2*$B4840)+E$4*SIN(E$2*$B4840)</f>
        <v>-0</v>
      </c>
      <c r="F4840" s="1" t="n">
        <f aca="false">F$3*COS(F$2*$B4840)+F$4*SIN(F$2*$B4840)</f>
        <v>0</v>
      </c>
      <c r="G4840" s="1" t="n">
        <f aca="false">G$3*COS(G$2*$B4840)+G$4*SIN(G$2*$B4840)</f>
        <v>-0</v>
      </c>
      <c r="H4840" s="1" t="n">
        <f aca="false">H$3*COS(H$2*$B4840)+H$4*SIN(H$2*$B4840)</f>
        <v>0</v>
      </c>
      <c r="I4840" s="1" t="n">
        <f aca="false">I$3*COS(I$2*$B4840)+I$4*SIN(I$2*$B4840)</f>
        <v>0</v>
      </c>
      <c r="J4840" s="1" t="n">
        <f aca="false">J$3*COS(J$2*$B4840)+J$4*SIN(J$2*$B4840)</f>
        <v>0</v>
      </c>
      <c r="K4840" s="1" t="n">
        <f aca="false">K$3*COS(K$2*$B4840)+K$4*SIN(K$2*$B4840)</f>
        <v>-0</v>
      </c>
      <c r="L4840" s="1" t="n">
        <f aca="false">L$3*COS(L$2*$B4840)+L$4*SIN(L$2*$B4840)</f>
        <v>0</v>
      </c>
      <c r="M4840" s="1" t="n">
        <f aca="false">M$3*COS(M$2*$B4840)+M$4*SIN(M$2*$B4840)</f>
        <v>0</v>
      </c>
      <c r="N4840" s="1" t="n">
        <f aca="false">N$3*COS(N$2*$B4840)+N$4*SIN(N$2*$B4840)</f>
        <v>-0</v>
      </c>
      <c r="O4840" s="1" t="n">
        <f aca="false">O$3*COS(O$2*$B4840)+O$4*SIN(O$2*$B4840)</f>
        <v>0</v>
      </c>
      <c r="Q4840" s="1" t="n">
        <f aca="false">D$3+SUM(E4840:O4840)</f>
        <v>65.0762555278719</v>
      </c>
      <c r="R4840" s="1" t="n">
        <f aca="false">(A4840-Q4840)^2</f>
        <v>4234.91903352887</v>
      </c>
    </row>
    <row r="4841" customFormat="false" ht="13.2" hidden="false" customHeight="false" outlineLevel="0" collapsed="false">
      <c r="A4841" s="0" t="n">
        <v>0</v>
      </c>
      <c r="B4841" s="0" t="n">
        <f aca="false">B4840+1</f>
        <v>4831</v>
      </c>
      <c r="E4841" s="1" t="n">
        <f aca="false">E$3*COS(E$2*$B4841)+E$4*SIN(E$2*$B4841)</f>
        <v>-0</v>
      </c>
      <c r="F4841" s="1" t="n">
        <f aca="false">F$3*COS(F$2*$B4841)+F$4*SIN(F$2*$B4841)</f>
        <v>0</v>
      </c>
      <c r="G4841" s="1" t="n">
        <f aca="false">G$3*COS(G$2*$B4841)+G$4*SIN(G$2*$B4841)</f>
        <v>-0</v>
      </c>
      <c r="H4841" s="1" t="n">
        <f aca="false">H$3*COS(H$2*$B4841)+H$4*SIN(H$2*$B4841)</f>
        <v>0</v>
      </c>
      <c r="I4841" s="1" t="n">
        <f aca="false">I$3*COS(I$2*$B4841)+I$4*SIN(I$2*$B4841)</f>
        <v>0</v>
      </c>
      <c r="J4841" s="1" t="n">
        <f aca="false">J$3*COS(J$2*$B4841)+J$4*SIN(J$2*$B4841)</f>
        <v>0</v>
      </c>
      <c r="K4841" s="1" t="n">
        <f aca="false">K$3*COS(K$2*$B4841)+K$4*SIN(K$2*$B4841)</f>
        <v>-0</v>
      </c>
      <c r="L4841" s="1" t="n">
        <f aca="false">L$3*COS(L$2*$B4841)+L$4*SIN(L$2*$B4841)</f>
        <v>0</v>
      </c>
      <c r="M4841" s="1" t="n">
        <f aca="false">M$3*COS(M$2*$B4841)+M$4*SIN(M$2*$B4841)</f>
        <v>0</v>
      </c>
      <c r="N4841" s="1" t="n">
        <f aca="false">N$3*COS(N$2*$B4841)+N$4*SIN(N$2*$B4841)</f>
        <v>0</v>
      </c>
      <c r="O4841" s="1" t="n">
        <f aca="false">O$3*COS(O$2*$B4841)+O$4*SIN(O$2*$B4841)</f>
        <v>0</v>
      </c>
      <c r="Q4841" s="1" t="n">
        <f aca="false">D$3+SUM(E4841:O4841)</f>
        <v>65.0762555278719</v>
      </c>
      <c r="R4841" s="1" t="n">
        <f aca="false">(A4841-Q4841)^2</f>
        <v>4234.91903352887</v>
      </c>
    </row>
    <row r="4842" customFormat="false" ht="13.2" hidden="false" customHeight="false" outlineLevel="0" collapsed="false">
      <c r="A4842" s="0" t="n">
        <v>8</v>
      </c>
      <c r="B4842" s="0" t="n">
        <f aca="false">B4841+1</f>
        <v>4832</v>
      </c>
      <c r="E4842" s="1" t="n">
        <f aca="false">E$3*COS(E$2*$B4842)+E$4*SIN(E$2*$B4842)</f>
        <v>-0</v>
      </c>
      <c r="F4842" s="1" t="n">
        <f aca="false">F$3*COS(F$2*$B4842)+F$4*SIN(F$2*$B4842)</f>
        <v>0</v>
      </c>
      <c r="G4842" s="1" t="n">
        <f aca="false">G$3*COS(G$2*$B4842)+G$4*SIN(G$2*$B4842)</f>
        <v>0</v>
      </c>
      <c r="H4842" s="1" t="n">
        <f aca="false">H$3*COS(H$2*$B4842)+H$4*SIN(H$2*$B4842)</f>
        <v>0</v>
      </c>
      <c r="I4842" s="1" t="n">
        <f aca="false">I$3*COS(I$2*$B4842)+I$4*SIN(I$2*$B4842)</f>
        <v>0</v>
      </c>
      <c r="J4842" s="1" t="n">
        <f aca="false">J$3*COS(J$2*$B4842)+J$4*SIN(J$2*$B4842)</f>
        <v>0</v>
      </c>
      <c r="K4842" s="1" t="n">
        <f aca="false">K$3*COS(K$2*$B4842)+K$4*SIN(K$2*$B4842)</f>
        <v>-0</v>
      </c>
      <c r="L4842" s="1" t="n">
        <f aca="false">L$3*COS(L$2*$B4842)+L$4*SIN(L$2*$B4842)</f>
        <v>0</v>
      </c>
      <c r="M4842" s="1" t="n">
        <f aca="false">M$3*COS(M$2*$B4842)+M$4*SIN(M$2*$B4842)</f>
        <v>0</v>
      </c>
      <c r="N4842" s="1" t="n">
        <f aca="false">N$3*COS(N$2*$B4842)+N$4*SIN(N$2*$B4842)</f>
        <v>0</v>
      </c>
      <c r="O4842" s="1" t="n">
        <f aca="false">O$3*COS(O$2*$B4842)+O$4*SIN(O$2*$B4842)</f>
        <v>-0</v>
      </c>
      <c r="Q4842" s="1" t="n">
        <f aca="false">D$3+SUM(E4842:O4842)</f>
        <v>65.0762555278719</v>
      </c>
      <c r="R4842" s="1" t="n">
        <f aca="false">(A4842-Q4842)^2</f>
        <v>3257.69894508292</v>
      </c>
    </row>
    <row r="4843" customFormat="false" ht="13.2" hidden="false" customHeight="false" outlineLevel="0" collapsed="false">
      <c r="A4843" s="0" t="n">
        <v>60</v>
      </c>
      <c r="B4843" s="0" t="n">
        <f aca="false">B4842+1</f>
        <v>4833</v>
      </c>
      <c r="E4843" s="1" t="n">
        <f aca="false">E$3*COS(E$2*$B4843)+E$4*SIN(E$2*$B4843)</f>
        <v>-0</v>
      </c>
      <c r="F4843" s="1" t="n">
        <f aca="false">F$3*COS(F$2*$B4843)+F$4*SIN(F$2*$B4843)</f>
        <v>0</v>
      </c>
      <c r="G4843" s="1" t="n">
        <f aca="false">G$3*COS(G$2*$B4843)+G$4*SIN(G$2*$B4843)</f>
        <v>0</v>
      </c>
      <c r="H4843" s="1" t="n">
        <f aca="false">H$3*COS(H$2*$B4843)+H$4*SIN(H$2*$B4843)</f>
        <v>0</v>
      </c>
      <c r="I4843" s="1" t="n">
        <f aca="false">I$3*COS(I$2*$B4843)+I$4*SIN(I$2*$B4843)</f>
        <v>0</v>
      </c>
      <c r="J4843" s="1" t="n">
        <f aca="false">J$3*COS(J$2*$B4843)+J$4*SIN(J$2*$B4843)</f>
        <v>0</v>
      </c>
      <c r="K4843" s="1" t="n">
        <f aca="false">K$3*COS(K$2*$B4843)+K$4*SIN(K$2*$B4843)</f>
        <v>0</v>
      </c>
      <c r="L4843" s="1" t="n">
        <f aca="false">L$3*COS(L$2*$B4843)+L$4*SIN(L$2*$B4843)</f>
        <v>0</v>
      </c>
      <c r="M4843" s="1" t="n">
        <f aca="false">M$3*COS(M$2*$B4843)+M$4*SIN(M$2*$B4843)</f>
        <v>-0</v>
      </c>
      <c r="N4843" s="1" t="n">
        <f aca="false">N$3*COS(N$2*$B4843)+N$4*SIN(N$2*$B4843)</f>
        <v>0</v>
      </c>
      <c r="O4843" s="1" t="n">
        <f aca="false">O$3*COS(O$2*$B4843)+O$4*SIN(O$2*$B4843)</f>
        <v>-0</v>
      </c>
      <c r="Q4843" s="1" t="n">
        <f aca="false">D$3+SUM(E4843:O4843)</f>
        <v>65.0762555278719</v>
      </c>
      <c r="R4843" s="1" t="n">
        <f aca="false">(A4843-Q4843)^2</f>
        <v>25.7683701842495</v>
      </c>
    </row>
    <row r="4844" customFormat="false" ht="13.2" hidden="false" customHeight="false" outlineLevel="0" collapsed="false">
      <c r="A4844" s="0" t="n">
        <v>91</v>
      </c>
      <c r="B4844" s="0" t="n">
        <f aca="false">B4843+1</f>
        <v>4834</v>
      </c>
      <c r="E4844" s="1" t="n">
        <f aca="false">E$3*COS(E$2*$B4844)+E$4*SIN(E$2*$B4844)</f>
        <v>-0</v>
      </c>
      <c r="F4844" s="1" t="n">
        <f aca="false">F$3*COS(F$2*$B4844)+F$4*SIN(F$2*$B4844)</f>
        <v>0</v>
      </c>
      <c r="G4844" s="1" t="n">
        <f aca="false">G$3*COS(G$2*$B4844)+G$4*SIN(G$2*$B4844)</f>
        <v>0</v>
      </c>
      <c r="H4844" s="1" t="n">
        <f aca="false">H$3*COS(H$2*$B4844)+H$4*SIN(H$2*$B4844)</f>
        <v>0</v>
      </c>
      <c r="I4844" s="1" t="n">
        <f aca="false">I$3*COS(I$2*$B4844)+I$4*SIN(I$2*$B4844)</f>
        <v>0</v>
      </c>
      <c r="J4844" s="1" t="n">
        <f aca="false">J$3*COS(J$2*$B4844)+J$4*SIN(J$2*$B4844)</f>
        <v>0</v>
      </c>
      <c r="K4844" s="1" t="n">
        <f aca="false">K$3*COS(K$2*$B4844)+K$4*SIN(K$2*$B4844)</f>
        <v>0</v>
      </c>
      <c r="L4844" s="1" t="n">
        <f aca="false">L$3*COS(L$2*$B4844)+L$4*SIN(L$2*$B4844)</f>
        <v>0</v>
      </c>
      <c r="M4844" s="1" t="n">
        <f aca="false">M$3*COS(M$2*$B4844)+M$4*SIN(M$2*$B4844)</f>
        <v>-0</v>
      </c>
      <c r="N4844" s="1" t="n">
        <f aca="false">N$3*COS(N$2*$B4844)+N$4*SIN(N$2*$B4844)</f>
        <v>0</v>
      </c>
      <c r="O4844" s="1" t="n">
        <f aca="false">O$3*COS(O$2*$B4844)+O$4*SIN(O$2*$B4844)</f>
        <v>0</v>
      </c>
      <c r="Q4844" s="1" t="n">
        <f aca="false">D$3+SUM(E4844:O4844)</f>
        <v>65.0762555278719</v>
      </c>
      <c r="R4844" s="1" t="n">
        <f aca="false">(A4844-Q4844)^2</f>
        <v>672.040527456195</v>
      </c>
    </row>
    <row r="4845" customFormat="false" ht="13.2" hidden="false" customHeight="false" outlineLevel="0" collapsed="false">
      <c r="A4845" s="0" t="n">
        <v>153</v>
      </c>
      <c r="B4845" s="0" t="n">
        <f aca="false">B4844+1</f>
        <v>4835</v>
      </c>
      <c r="E4845" s="1" t="n">
        <f aca="false">E$3*COS(E$2*$B4845)+E$4*SIN(E$2*$B4845)</f>
        <v>-0</v>
      </c>
      <c r="F4845" s="1" t="n">
        <f aca="false">F$3*COS(F$2*$B4845)+F$4*SIN(F$2*$B4845)</f>
        <v>0</v>
      </c>
      <c r="G4845" s="1" t="n">
        <f aca="false">G$3*COS(G$2*$B4845)+G$4*SIN(G$2*$B4845)</f>
        <v>0</v>
      </c>
      <c r="H4845" s="1" t="n">
        <f aca="false">H$3*COS(H$2*$B4845)+H$4*SIN(H$2*$B4845)</f>
        <v>0</v>
      </c>
      <c r="I4845" s="1" t="n">
        <f aca="false">I$3*COS(I$2*$B4845)+I$4*SIN(I$2*$B4845)</f>
        <v>0</v>
      </c>
      <c r="J4845" s="1" t="n">
        <f aca="false">J$3*COS(J$2*$B4845)+J$4*SIN(J$2*$B4845)</f>
        <v>0</v>
      </c>
      <c r="K4845" s="1" t="n">
        <f aca="false">K$3*COS(K$2*$B4845)+K$4*SIN(K$2*$B4845)</f>
        <v>0</v>
      </c>
      <c r="L4845" s="1" t="n">
        <f aca="false">L$3*COS(L$2*$B4845)+L$4*SIN(L$2*$B4845)</f>
        <v>0</v>
      </c>
      <c r="M4845" s="1" t="n">
        <f aca="false">M$3*COS(M$2*$B4845)+M$4*SIN(M$2*$B4845)</f>
        <v>0</v>
      </c>
      <c r="N4845" s="1" t="n">
        <f aca="false">N$3*COS(N$2*$B4845)+N$4*SIN(N$2*$B4845)</f>
        <v>0</v>
      </c>
      <c r="O4845" s="1" t="n">
        <f aca="false">O$3*COS(O$2*$B4845)+O$4*SIN(O$2*$B4845)</f>
        <v>0</v>
      </c>
      <c r="Q4845" s="1" t="n">
        <f aca="false">D$3+SUM(E4845:O4845)</f>
        <v>65.0762555278719</v>
      </c>
      <c r="R4845" s="1" t="n">
        <f aca="false">(A4845-Q4845)^2</f>
        <v>7730.58484200009</v>
      </c>
    </row>
    <row r="4846" customFormat="false" ht="13.2" hidden="false" customHeight="false" outlineLevel="0" collapsed="false">
      <c r="A4846" s="0" t="n">
        <v>177</v>
      </c>
      <c r="B4846" s="0" t="n">
        <f aca="false">B4845+1</f>
        <v>4836</v>
      </c>
      <c r="E4846" s="1" t="n">
        <f aca="false">E$3*COS(E$2*$B4846)+E$4*SIN(E$2*$B4846)</f>
        <v>-0</v>
      </c>
      <c r="F4846" s="1" t="n">
        <f aca="false">F$3*COS(F$2*$B4846)+F$4*SIN(F$2*$B4846)</f>
        <v>0</v>
      </c>
      <c r="G4846" s="1" t="n">
        <f aca="false">G$3*COS(G$2*$B4846)+G$4*SIN(G$2*$B4846)</f>
        <v>0</v>
      </c>
      <c r="H4846" s="1" t="n">
        <f aca="false">H$3*COS(H$2*$B4846)+H$4*SIN(H$2*$B4846)</f>
        <v>-0</v>
      </c>
      <c r="I4846" s="1" t="n">
        <f aca="false">I$3*COS(I$2*$B4846)+I$4*SIN(I$2*$B4846)</f>
        <v>0</v>
      </c>
      <c r="J4846" s="1" t="n">
        <f aca="false">J$3*COS(J$2*$B4846)+J$4*SIN(J$2*$B4846)</f>
        <v>0</v>
      </c>
      <c r="K4846" s="1" t="n">
        <f aca="false">K$3*COS(K$2*$B4846)+K$4*SIN(K$2*$B4846)</f>
        <v>0</v>
      </c>
      <c r="L4846" s="1" t="n">
        <f aca="false">L$3*COS(L$2*$B4846)+L$4*SIN(L$2*$B4846)</f>
        <v>-0</v>
      </c>
      <c r="M4846" s="1" t="n">
        <f aca="false">M$3*COS(M$2*$B4846)+M$4*SIN(M$2*$B4846)</f>
        <v>0</v>
      </c>
      <c r="N4846" s="1" t="n">
        <f aca="false">N$3*COS(N$2*$B4846)+N$4*SIN(N$2*$B4846)</f>
        <v>-0</v>
      </c>
      <c r="O4846" s="1" t="n">
        <f aca="false">O$3*COS(O$2*$B4846)+O$4*SIN(O$2*$B4846)</f>
        <v>0</v>
      </c>
      <c r="Q4846" s="1" t="n">
        <f aca="false">D$3+SUM(E4846:O4846)</f>
        <v>65.0762555278719</v>
      </c>
      <c r="R4846" s="1" t="n">
        <f aca="false">(A4846-Q4846)^2</f>
        <v>12526.9245766622</v>
      </c>
    </row>
    <row r="4847" customFormat="false" ht="13.2" hidden="false" customHeight="false" outlineLevel="0" collapsed="false">
      <c r="A4847" s="0" t="n">
        <v>164</v>
      </c>
      <c r="B4847" s="0" t="n">
        <f aca="false">B4846+1</f>
        <v>4837</v>
      </c>
      <c r="E4847" s="1" t="n">
        <f aca="false">E$3*COS(E$2*$B4847)+E$4*SIN(E$2*$B4847)</f>
        <v>-0</v>
      </c>
      <c r="F4847" s="1" t="n">
        <f aca="false">F$3*COS(F$2*$B4847)+F$4*SIN(F$2*$B4847)</f>
        <v>0</v>
      </c>
      <c r="G4847" s="1" t="n">
        <f aca="false">G$3*COS(G$2*$B4847)+G$4*SIN(G$2*$B4847)</f>
        <v>0</v>
      </c>
      <c r="H4847" s="1" t="n">
        <f aca="false">H$3*COS(H$2*$B4847)+H$4*SIN(H$2*$B4847)</f>
        <v>-0</v>
      </c>
      <c r="I4847" s="1" t="n">
        <f aca="false">I$3*COS(I$2*$B4847)+I$4*SIN(I$2*$B4847)</f>
        <v>0</v>
      </c>
      <c r="J4847" s="1" t="n">
        <f aca="false">J$3*COS(J$2*$B4847)+J$4*SIN(J$2*$B4847)</f>
        <v>-0</v>
      </c>
      <c r="K4847" s="1" t="n">
        <f aca="false">K$3*COS(K$2*$B4847)+K$4*SIN(K$2*$B4847)</f>
        <v>0</v>
      </c>
      <c r="L4847" s="1" t="n">
        <f aca="false">L$3*COS(L$2*$B4847)+L$4*SIN(L$2*$B4847)</f>
        <v>-0</v>
      </c>
      <c r="M4847" s="1" t="n">
        <f aca="false">M$3*COS(M$2*$B4847)+M$4*SIN(M$2*$B4847)</f>
        <v>0</v>
      </c>
      <c r="N4847" s="1" t="n">
        <f aca="false">N$3*COS(N$2*$B4847)+N$4*SIN(N$2*$B4847)</f>
        <v>-0</v>
      </c>
      <c r="O4847" s="1" t="n">
        <f aca="false">O$3*COS(O$2*$B4847)+O$4*SIN(O$2*$B4847)</f>
        <v>0</v>
      </c>
      <c r="Q4847" s="1" t="n">
        <f aca="false">D$3+SUM(E4847:O4847)</f>
        <v>65.0762555278719</v>
      </c>
      <c r="R4847" s="1" t="n">
        <f aca="false">(A4847-Q4847)^2</f>
        <v>9785.9072203869</v>
      </c>
    </row>
    <row r="4848" customFormat="false" ht="13.2" hidden="false" customHeight="false" outlineLevel="0" collapsed="false">
      <c r="A4848" s="0" t="n">
        <v>151</v>
      </c>
      <c r="B4848" s="0" t="n">
        <f aca="false">B4847+1</f>
        <v>4838</v>
      </c>
      <c r="E4848" s="1" t="n">
        <f aca="false">E$3*COS(E$2*$B4848)+E$4*SIN(E$2*$B4848)</f>
        <v>-0</v>
      </c>
      <c r="F4848" s="1" t="n">
        <f aca="false">F$3*COS(F$2*$B4848)+F$4*SIN(F$2*$B4848)</f>
        <v>0</v>
      </c>
      <c r="G4848" s="1" t="n">
        <f aca="false">G$3*COS(G$2*$B4848)+G$4*SIN(G$2*$B4848)</f>
        <v>0</v>
      </c>
      <c r="H4848" s="1" t="n">
        <f aca="false">H$3*COS(H$2*$B4848)+H$4*SIN(H$2*$B4848)</f>
        <v>-0</v>
      </c>
      <c r="I4848" s="1" t="n">
        <f aca="false">I$3*COS(I$2*$B4848)+I$4*SIN(I$2*$B4848)</f>
        <v>0</v>
      </c>
      <c r="J4848" s="1" t="n">
        <f aca="false">J$3*COS(J$2*$B4848)+J$4*SIN(J$2*$B4848)</f>
        <v>-0</v>
      </c>
      <c r="K4848" s="1" t="n">
        <f aca="false">K$3*COS(K$2*$B4848)+K$4*SIN(K$2*$B4848)</f>
        <v>0</v>
      </c>
      <c r="L4848" s="1" t="n">
        <f aca="false">L$3*COS(L$2*$B4848)+L$4*SIN(L$2*$B4848)</f>
        <v>-0</v>
      </c>
      <c r="M4848" s="1" t="n">
        <f aca="false">M$3*COS(M$2*$B4848)+M$4*SIN(M$2*$B4848)</f>
        <v>0</v>
      </c>
      <c r="N4848" s="1" t="n">
        <f aca="false">N$3*COS(N$2*$B4848)+N$4*SIN(N$2*$B4848)</f>
        <v>-0</v>
      </c>
      <c r="O4848" s="1" t="n">
        <f aca="false">O$3*COS(O$2*$B4848)+O$4*SIN(O$2*$B4848)</f>
        <v>0</v>
      </c>
      <c r="Q4848" s="1" t="n">
        <f aca="false">D$3+SUM(E4848:O4848)</f>
        <v>65.0762555278719</v>
      </c>
      <c r="R4848" s="1" t="n">
        <f aca="false">(A4848-Q4848)^2</f>
        <v>7382.88986411157</v>
      </c>
    </row>
    <row r="4849" customFormat="false" ht="13.2" hidden="false" customHeight="false" outlineLevel="0" collapsed="false">
      <c r="A4849" s="0" t="n">
        <v>99</v>
      </c>
      <c r="B4849" s="0" t="n">
        <f aca="false">B4848+1</f>
        <v>4839</v>
      </c>
      <c r="E4849" s="1" t="n">
        <f aca="false">E$3*COS(E$2*$B4849)+E$4*SIN(E$2*$B4849)</f>
        <v>-0</v>
      </c>
      <c r="F4849" s="1" t="n">
        <f aca="false">F$3*COS(F$2*$B4849)+F$4*SIN(F$2*$B4849)</f>
        <v>0</v>
      </c>
      <c r="G4849" s="1" t="n">
        <f aca="false">G$3*COS(G$2*$B4849)+G$4*SIN(G$2*$B4849)</f>
        <v>0</v>
      </c>
      <c r="H4849" s="1" t="n">
        <f aca="false">H$3*COS(H$2*$B4849)+H$4*SIN(H$2*$B4849)</f>
        <v>-0</v>
      </c>
      <c r="I4849" s="1" t="n">
        <f aca="false">I$3*COS(I$2*$B4849)+I$4*SIN(I$2*$B4849)</f>
        <v>0</v>
      </c>
      <c r="J4849" s="1" t="n">
        <f aca="false">J$3*COS(J$2*$B4849)+J$4*SIN(J$2*$B4849)</f>
        <v>-0</v>
      </c>
      <c r="K4849" s="1" t="n">
        <f aca="false">K$3*COS(K$2*$B4849)+K$4*SIN(K$2*$B4849)</f>
        <v>0</v>
      </c>
      <c r="L4849" s="1" t="n">
        <f aca="false">L$3*COS(L$2*$B4849)+L$4*SIN(L$2*$B4849)</f>
        <v>0</v>
      </c>
      <c r="M4849" s="1" t="n">
        <f aca="false">M$3*COS(M$2*$B4849)+M$4*SIN(M$2*$B4849)</f>
        <v>0</v>
      </c>
      <c r="N4849" s="1" t="n">
        <f aca="false">N$3*COS(N$2*$B4849)+N$4*SIN(N$2*$B4849)</f>
        <v>0</v>
      </c>
      <c r="O4849" s="1" t="n">
        <f aca="false">O$3*COS(O$2*$B4849)+O$4*SIN(O$2*$B4849)</f>
        <v>0</v>
      </c>
      <c r="Q4849" s="1" t="n">
        <f aca="false">D$3+SUM(E4849:O4849)</f>
        <v>65.0762555278719</v>
      </c>
      <c r="R4849" s="1" t="n">
        <f aca="false">(A4849-Q4849)^2</f>
        <v>1150.82043901025</v>
      </c>
    </row>
    <row r="4850" customFormat="false" ht="13.2" hidden="false" customHeight="false" outlineLevel="0" collapsed="false">
      <c r="A4850" s="0" t="n">
        <v>46</v>
      </c>
      <c r="B4850" s="0" t="n">
        <f aca="false">B4849+1</f>
        <v>4840</v>
      </c>
      <c r="E4850" s="1" t="n">
        <f aca="false">E$3*COS(E$2*$B4850)+E$4*SIN(E$2*$B4850)</f>
        <v>-0</v>
      </c>
      <c r="F4850" s="1" t="n">
        <f aca="false">F$3*COS(F$2*$B4850)+F$4*SIN(F$2*$B4850)</f>
        <v>0</v>
      </c>
      <c r="G4850" s="1" t="n">
        <f aca="false">G$3*COS(G$2*$B4850)+G$4*SIN(G$2*$B4850)</f>
        <v>0</v>
      </c>
      <c r="H4850" s="1" t="n">
        <f aca="false">H$3*COS(H$2*$B4850)+H$4*SIN(H$2*$B4850)</f>
        <v>-0</v>
      </c>
      <c r="I4850" s="1" t="n">
        <f aca="false">I$3*COS(I$2*$B4850)+I$4*SIN(I$2*$B4850)</f>
        <v>0</v>
      </c>
      <c r="J4850" s="1" t="n">
        <f aca="false">J$3*COS(J$2*$B4850)+J$4*SIN(J$2*$B4850)</f>
        <v>0</v>
      </c>
      <c r="K4850" s="1" t="n">
        <f aca="false">K$3*COS(K$2*$B4850)+K$4*SIN(K$2*$B4850)</f>
        <v>0</v>
      </c>
      <c r="L4850" s="1" t="n">
        <f aca="false">L$3*COS(L$2*$B4850)+L$4*SIN(L$2*$B4850)</f>
        <v>0</v>
      </c>
      <c r="M4850" s="1" t="n">
        <f aca="false">M$3*COS(M$2*$B4850)+M$4*SIN(M$2*$B4850)</f>
        <v>0</v>
      </c>
      <c r="N4850" s="1" t="n">
        <f aca="false">N$3*COS(N$2*$B4850)+N$4*SIN(N$2*$B4850)</f>
        <v>0</v>
      </c>
      <c r="O4850" s="1" t="n">
        <f aca="false">O$3*COS(O$2*$B4850)+O$4*SIN(O$2*$B4850)</f>
        <v>-0</v>
      </c>
      <c r="Q4850" s="1" t="n">
        <f aca="false">D$3+SUM(E4850:O4850)</f>
        <v>65.0762555278719</v>
      </c>
      <c r="R4850" s="1" t="n">
        <f aca="false">(A4850-Q4850)^2</f>
        <v>363.903524964661</v>
      </c>
    </row>
    <row r="4851" customFormat="false" ht="13.2" hidden="false" customHeight="false" outlineLevel="0" collapsed="false">
      <c r="A4851" s="0" t="n">
        <v>22</v>
      </c>
      <c r="B4851" s="0" t="n">
        <f aca="false">B4850+1</f>
        <v>4841</v>
      </c>
      <c r="E4851" s="1" t="n">
        <f aca="false">E$3*COS(E$2*$B4851)+E$4*SIN(E$2*$B4851)</f>
        <v>-0</v>
      </c>
      <c r="F4851" s="1" t="n">
        <f aca="false">F$3*COS(F$2*$B4851)+F$4*SIN(F$2*$B4851)</f>
        <v>0</v>
      </c>
      <c r="G4851" s="1" t="n">
        <f aca="false">G$3*COS(G$2*$B4851)+G$4*SIN(G$2*$B4851)</f>
        <v>0</v>
      </c>
      <c r="H4851" s="1" t="n">
        <f aca="false">H$3*COS(H$2*$B4851)+H$4*SIN(H$2*$B4851)</f>
        <v>-0</v>
      </c>
      <c r="I4851" s="1" t="n">
        <f aca="false">I$3*COS(I$2*$B4851)+I$4*SIN(I$2*$B4851)</f>
        <v>0</v>
      </c>
      <c r="J4851" s="1" t="n">
        <f aca="false">J$3*COS(J$2*$B4851)+J$4*SIN(J$2*$B4851)</f>
        <v>0</v>
      </c>
      <c r="K4851" s="1" t="n">
        <f aca="false">K$3*COS(K$2*$B4851)+K$4*SIN(K$2*$B4851)</f>
        <v>0</v>
      </c>
      <c r="L4851" s="1" t="n">
        <f aca="false">L$3*COS(L$2*$B4851)+L$4*SIN(L$2*$B4851)</f>
        <v>0</v>
      </c>
      <c r="M4851" s="1" t="n">
        <f aca="false">M$3*COS(M$2*$B4851)+M$4*SIN(M$2*$B4851)</f>
        <v>-0</v>
      </c>
      <c r="N4851" s="1" t="n">
        <f aca="false">N$3*COS(N$2*$B4851)+N$4*SIN(N$2*$B4851)</f>
        <v>0</v>
      </c>
      <c r="O4851" s="1" t="n">
        <f aca="false">O$3*COS(O$2*$B4851)+O$4*SIN(O$2*$B4851)</f>
        <v>-0</v>
      </c>
      <c r="Q4851" s="1" t="n">
        <f aca="false">D$3+SUM(E4851:O4851)</f>
        <v>65.0762555278719</v>
      </c>
      <c r="R4851" s="1" t="n">
        <f aca="false">(A4851-Q4851)^2</f>
        <v>1855.56379030251</v>
      </c>
    </row>
    <row r="4852" customFormat="false" ht="13.2" hidden="false" customHeight="false" outlineLevel="0" collapsed="false">
      <c r="A4852" s="0" t="n">
        <v>0</v>
      </c>
      <c r="B4852" s="0" t="n">
        <f aca="false">B4851+1</f>
        <v>4842</v>
      </c>
      <c r="E4852" s="1" t="n">
        <f aca="false">E$3*COS(E$2*$B4852)+E$4*SIN(E$2*$B4852)</f>
        <v>-0</v>
      </c>
      <c r="F4852" s="1" t="n">
        <f aca="false">F$3*COS(F$2*$B4852)+F$4*SIN(F$2*$B4852)</f>
        <v>0</v>
      </c>
      <c r="G4852" s="1" t="n">
        <f aca="false">G$3*COS(G$2*$B4852)+G$4*SIN(G$2*$B4852)</f>
        <v>0</v>
      </c>
      <c r="H4852" s="1" t="n">
        <f aca="false">H$3*COS(H$2*$B4852)+H$4*SIN(H$2*$B4852)</f>
        <v>0</v>
      </c>
      <c r="I4852" s="1" t="n">
        <f aca="false">I$3*COS(I$2*$B4852)+I$4*SIN(I$2*$B4852)</f>
        <v>0</v>
      </c>
      <c r="J4852" s="1" t="n">
        <f aca="false">J$3*COS(J$2*$B4852)+J$4*SIN(J$2*$B4852)</f>
        <v>0</v>
      </c>
      <c r="K4852" s="1" t="n">
        <f aca="false">K$3*COS(K$2*$B4852)+K$4*SIN(K$2*$B4852)</f>
        <v>-0</v>
      </c>
      <c r="L4852" s="1" t="n">
        <f aca="false">L$3*COS(L$2*$B4852)+L$4*SIN(L$2*$B4852)</f>
        <v>0</v>
      </c>
      <c r="M4852" s="1" t="n">
        <f aca="false">M$3*COS(M$2*$B4852)+M$4*SIN(M$2*$B4852)</f>
        <v>-0</v>
      </c>
      <c r="N4852" s="1" t="n">
        <f aca="false">N$3*COS(N$2*$B4852)+N$4*SIN(N$2*$B4852)</f>
        <v>0</v>
      </c>
      <c r="O4852" s="1" t="n">
        <f aca="false">O$3*COS(O$2*$B4852)+O$4*SIN(O$2*$B4852)</f>
        <v>0</v>
      </c>
      <c r="Q4852" s="1" t="n">
        <f aca="false">D$3+SUM(E4852:O4852)</f>
        <v>65.0762555278719</v>
      </c>
      <c r="R4852" s="1" t="n">
        <f aca="false">(A4852-Q4852)^2</f>
        <v>4234.91903352887</v>
      </c>
    </row>
    <row r="4853" customFormat="false" ht="13.2" hidden="false" customHeight="false" outlineLevel="0" collapsed="false">
      <c r="A4853" s="0" t="n">
        <v>0</v>
      </c>
      <c r="B4853" s="0" t="n">
        <f aca="false">B4852+1</f>
        <v>4843</v>
      </c>
      <c r="E4853" s="1" t="n">
        <f aca="false">E$3*COS(E$2*$B4853)+E$4*SIN(E$2*$B4853)</f>
        <v>-0</v>
      </c>
      <c r="F4853" s="1" t="n">
        <f aca="false">F$3*COS(F$2*$B4853)+F$4*SIN(F$2*$B4853)</f>
        <v>0</v>
      </c>
      <c r="G4853" s="1" t="n">
        <f aca="false">G$3*COS(G$2*$B4853)+G$4*SIN(G$2*$B4853)</f>
        <v>0</v>
      </c>
      <c r="H4853" s="1" t="n">
        <f aca="false">H$3*COS(H$2*$B4853)+H$4*SIN(H$2*$B4853)</f>
        <v>0</v>
      </c>
      <c r="I4853" s="1" t="n">
        <f aca="false">I$3*COS(I$2*$B4853)+I$4*SIN(I$2*$B4853)</f>
        <v>0</v>
      </c>
      <c r="J4853" s="1" t="n">
        <f aca="false">J$3*COS(J$2*$B4853)+J$4*SIN(J$2*$B4853)</f>
        <v>0</v>
      </c>
      <c r="K4853" s="1" t="n">
        <f aca="false">K$3*COS(K$2*$B4853)+K$4*SIN(K$2*$B4853)</f>
        <v>-0</v>
      </c>
      <c r="L4853" s="1" t="n">
        <f aca="false">L$3*COS(L$2*$B4853)+L$4*SIN(L$2*$B4853)</f>
        <v>0</v>
      </c>
      <c r="M4853" s="1" t="n">
        <f aca="false">M$3*COS(M$2*$B4853)+M$4*SIN(M$2*$B4853)</f>
        <v>0</v>
      </c>
      <c r="N4853" s="1" t="n">
        <f aca="false">N$3*COS(N$2*$B4853)+N$4*SIN(N$2*$B4853)</f>
        <v>0</v>
      </c>
      <c r="O4853" s="1" t="n">
        <f aca="false">O$3*COS(O$2*$B4853)+O$4*SIN(O$2*$B4853)</f>
        <v>0</v>
      </c>
      <c r="Q4853" s="1" t="n">
        <f aca="false">D$3+SUM(E4853:O4853)</f>
        <v>65.0762555278719</v>
      </c>
      <c r="R4853" s="1" t="n">
        <f aca="false">(A4853-Q4853)^2</f>
        <v>4234.91903352887</v>
      </c>
    </row>
    <row r="4854" customFormat="false" ht="13.2" hidden="false" customHeight="false" outlineLevel="0" collapsed="false">
      <c r="A4854" s="0" t="n">
        <v>0</v>
      </c>
      <c r="B4854" s="0" t="n">
        <f aca="false">B4853+1</f>
        <v>4844</v>
      </c>
      <c r="E4854" s="1" t="n">
        <f aca="false">E$3*COS(E$2*$B4854)+E$4*SIN(E$2*$B4854)</f>
        <v>-0</v>
      </c>
      <c r="F4854" s="1" t="n">
        <f aca="false">F$3*COS(F$2*$B4854)+F$4*SIN(F$2*$B4854)</f>
        <v>0</v>
      </c>
      <c r="G4854" s="1" t="n">
        <f aca="false">G$3*COS(G$2*$B4854)+G$4*SIN(G$2*$B4854)</f>
        <v>0</v>
      </c>
      <c r="H4854" s="1" t="n">
        <f aca="false">H$3*COS(H$2*$B4854)+H$4*SIN(H$2*$B4854)</f>
        <v>0</v>
      </c>
      <c r="I4854" s="1" t="n">
        <f aca="false">I$3*COS(I$2*$B4854)+I$4*SIN(I$2*$B4854)</f>
        <v>0</v>
      </c>
      <c r="J4854" s="1" t="n">
        <f aca="false">J$3*COS(J$2*$B4854)+J$4*SIN(J$2*$B4854)</f>
        <v>0</v>
      </c>
      <c r="K4854" s="1" t="n">
        <f aca="false">K$3*COS(K$2*$B4854)+K$4*SIN(K$2*$B4854)</f>
        <v>-0</v>
      </c>
      <c r="L4854" s="1" t="n">
        <f aca="false">L$3*COS(L$2*$B4854)+L$4*SIN(L$2*$B4854)</f>
        <v>0</v>
      </c>
      <c r="M4854" s="1" t="n">
        <f aca="false">M$3*COS(M$2*$B4854)+M$4*SIN(M$2*$B4854)</f>
        <v>0</v>
      </c>
      <c r="N4854" s="1" t="n">
        <f aca="false">N$3*COS(N$2*$B4854)+N$4*SIN(N$2*$B4854)</f>
        <v>0</v>
      </c>
      <c r="O4854" s="1" t="n">
        <f aca="false">O$3*COS(O$2*$B4854)+O$4*SIN(O$2*$B4854)</f>
        <v>0</v>
      </c>
      <c r="Q4854" s="1" t="n">
        <f aca="false">D$3+SUM(E4854:O4854)</f>
        <v>65.0762555278719</v>
      </c>
      <c r="R4854" s="1" t="n">
        <f aca="false">(A4854-Q4854)^2</f>
        <v>4234.91903352887</v>
      </c>
    </row>
    <row r="4855" customFormat="false" ht="13.2" hidden="false" customHeight="false" outlineLevel="0" collapsed="false">
      <c r="A4855" s="0" t="n">
        <v>0</v>
      </c>
      <c r="B4855" s="0" t="n">
        <f aca="false">B4854+1</f>
        <v>4845</v>
      </c>
      <c r="E4855" s="1" t="n">
        <f aca="false">E$3*COS(E$2*$B4855)+E$4*SIN(E$2*$B4855)</f>
        <v>-0</v>
      </c>
      <c r="F4855" s="1" t="n">
        <f aca="false">F$3*COS(F$2*$B4855)+F$4*SIN(F$2*$B4855)</f>
        <v>0</v>
      </c>
      <c r="G4855" s="1" t="n">
        <f aca="false">G$3*COS(G$2*$B4855)+G$4*SIN(G$2*$B4855)</f>
        <v>0</v>
      </c>
      <c r="H4855" s="1" t="n">
        <f aca="false">H$3*COS(H$2*$B4855)+H$4*SIN(H$2*$B4855)</f>
        <v>0</v>
      </c>
      <c r="I4855" s="1" t="n">
        <f aca="false">I$3*COS(I$2*$B4855)+I$4*SIN(I$2*$B4855)</f>
        <v>0</v>
      </c>
      <c r="J4855" s="1" t="n">
        <f aca="false">J$3*COS(J$2*$B4855)+J$4*SIN(J$2*$B4855)</f>
        <v>0</v>
      </c>
      <c r="K4855" s="1" t="n">
        <f aca="false">K$3*COS(K$2*$B4855)+K$4*SIN(K$2*$B4855)</f>
        <v>0</v>
      </c>
      <c r="L4855" s="1" t="n">
        <f aca="false">L$3*COS(L$2*$B4855)+L$4*SIN(L$2*$B4855)</f>
        <v>0</v>
      </c>
      <c r="M4855" s="1" t="n">
        <f aca="false">M$3*COS(M$2*$B4855)+M$4*SIN(M$2*$B4855)</f>
        <v>0</v>
      </c>
      <c r="N4855" s="1" t="n">
        <f aca="false">N$3*COS(N$2*$B4855)+N$4*SIN(N$2*$B4855)</f>
        <v>-0</v>
      </c>
      <c r="O4855" s="1" t="n">
        <f aca="false">O$3*COS(O$2*$B4855)+O$4*SIN(O$2*$B4855)</f>
        <v>0</v>
      </c>
      <c r="Q4855" s="1" t="n">
        <f aca="false">D$3+SUM(E4855:O4855)</f>
        <v>65.0762555278719</v>
      </c>
      <c r="R4855" s="1" t="n">
        <f aca="false">(A4855-Q4855)^2</f>
        <v>4234.91903352887</v>
      </c>
    </row>
    <row r="4856" customFormat="false" ht="13.2" hidden="false" customHeight="false" outlineLevel="0" collapsed="false">
      <c r="A4856" s="0" t="n">
        <v>0</v>
      </c>
      <c r="B4856" s="0" t="n">
        <f aca="false">B4855+1</f>
        <v>4846</v>
      </c>
      <c r="E4856" s="1" t="n">
        <f aca="false">E$3*COS(E$2*$B4856)+E$4*SIN(E$2*$B4856)</f>
        <v>-0</v>
      </c>
      <c r="F4856" s="1" t="n">
        <f aca="false">F$3*COS(F$2*$B4856)+F$4*SIN(F$2*$B4856)</f>
        <v>0</v>
      </c>
      <c r="G4856" s="1" t="n">
        <f aca="false">G$3*COS(G$2*$B4856)+G$4*SIN(G$2*$B4856)</f>
        <v>0</v>
      </c>
      <c r="H4856" s="1" t="n">
        <f aca="false">H$3*COS(H$2*$B4856)+H$4*SIN(H$2*$B4856)</f>
        <v>0</v>
      </c>
      <c r="I4856" s="1" t="n">
        <f aca="false">I$3*COS(I$2*$B4856)+I$4*SIN(I$2*$B4856)</f>
        <v>0</v>
      </c>
      <c r="J4856" s="1" t="n">
        <f aca="false">J$3*COS(J$2*$B4856)+J$4*SIN(J$2*$B4856)</f>
        <v>0</v>
      </c>
      <c r="K4856" s="1" t="n">
        <f aca="false">K$3*COS(K$2*$B4856)+K$4*SIN(K$2*$B4856)</f>
        <v>0</v>
      </c>
      <c r="L4856" s="1" t="n">
        <f aca="false">L$3*COS(L$2*$B4856)+L$4*SIN(L$2*$B4856)</f>
        <v>0</v>
      </c>
      <c r="M4856" s="1" t="n">
        <f aca="false">M$3*COS(M$2*$B4856)+M$4*SIN(M$2*$B4856)</f>
        <v>0</v>
      </c>
      <c r="N4856" s="1" t="n">
        <f aca="false">N$3*COS(N$2*$B4856)+N$4*SIN(N$2*$B4856)</f>
        <v>-0</v>
      </c>
      <c r="O4856" s="1" t="n">
        <f aca="false">O$3*COS(O$2*$B4856)+O$4*SIN(O$2*$B4856)</f>
        <v>0</v>
      </c>
      <c r="Q4856" s="1" t="n">
        <f aca="false">D$3+SUM(E4856:O4856)</f>
        <v>65.0762555278719</v>
      </c>
      <c r="R4856" s="1" t="n">
        <f aca="false">(A4856-Q4856)^2</f>
        <v>4234.91903352887</v>
      </c>
    </row>
    <row r="4857" customFormat="false" ht="13.2" hidden="false" customHeight="false" outlineLevel="0" collapsed="false">
      <c r="A4857" s="0" t="n">
        <v>0</v>
      </c>
      <c r="B4857" s="0" t="n">
        <f aca="false">B4856+1</f>
        <v>4847</v>
      </c>
      <c r="E4857" s="1" t="n">
        <f aca="false">E$3*COS(E$2*$B4857)+E$4*SIN(E$2*$B4857)</f>
        <v>-0</v>
      </c>
      <c r="F4857" s="1" t="n">
        <f aca="false">F$3*COS(F$2*$B4857)+F$4*SIN(F$2*$B4857)</f>
        <v>0</v>
      </c>
      <c r="G4857" s="1" t="n">
        <f aca="false">G$3*COS(G$2*$B4857)+G$4*SIN(G$2*$B4857)</f>
        <v>0</v>
      </c>
      <c r="H4857" s="1" t="n">
        <f aca="false">H$3*COS(H$2*$B4857)+H$4*SIN(H$2*$B4857)</f>
        <v>0</v>
      </c>
      <c r="I4857" s="1" t="n">
        <f aca="false">I$3*COS(I$2*$B4857)+I$4*SIN(I$2*$B4857)</f>
        <v>-0</v>
      </c>
      <c r="J4857" s="1" t="n">
        <f aca="false">J$3*COS(J$2*$B4857)+J$4*SIN(J$2*$B4857)</f>
        <v>0</v>
      </c>
      <c r="K4857" s="1" t="n">
        <f aca="false">K$3*COS(K$2*$B4857)+K$4*SIN(K$2*$B4857)</f>
        <v>0</v>
      </c>
      <c r="L4857" s="1" t="n">
        <f aca="false">L$3*COS(L$2*$B4857)+L$4*SIN(L$2*$B4857)</f>
        <v>0</v>
      </c>
      <c r="M4857" s="1" t="n">
        <f aca="false">M$3*COS(M$2*$B4857)+M$4*SIN(M$2*$B4857)</f>
        <v>0</v>
      </c>
      <c r="N4857" s="1" t="n">
        <f aca="false">N$3*COS(N$2*$B4857)+N$4*SIN(N$2*$B4857)</f>
        <v>0</v>
      </c>
      <c r="O4857" s="1" t="n">
        <f aca="false">O$3*COS(O$2*$B4857)+O$4*SIN(O$2*$B4857)</f>
        <v>0</v>
      </c>
      <c r="Q4857" s="1" t="n">
        <f aca="false">D$3+SUM(E4857:O4857)</f>
        <v>65.0762555278719</v>
      </c>
      <c r="R4857" s="1" t="n">
        <f aca="false">(A4857-Q4857)^2</f>
        <v>4234.91903352887</v>
      </c>
    </row>
    <row r="4858" customFormat="false" ht="13.2" hidden="false" customHeight="false" outlineLevel="0" collapsed="false">
      <c r="A4858" s="0" t="n">
        <v>0</v>
      </c>
      <c r="B4858" s="0" t="n">
        <f aca="false">B4857+1</f>
        <v>4848</v>
      </c>
      <c r="E4858" s="1" t="n">
        <f aca="false">E$3*COS(E$2*$B4858)+E$4*SIN(E$2*$B4858)</f>
        <v>-0</v>
      </c>
      <c r="F4858" s="1" t="n">
        <f aca="false">F$3*COS(F$2*$B4858)+F$4*SIN(F$2*$B4858)</f>
        <v>0</v>
      </c>
      <c r="G4858" s="1" t="n">
        <f aca="false">G$3*COS(G$2*$B4858)+G$4*SIN(G$2*$B4858)</f>
        <v>0</v>
      </c>
      <c r="H4858" s="1" t="n">
        <f aca="false">H$3*COS(H$2*$B4858)+H$4*SIN(H$2*$B4858)</f>
        <v>0</v>
      </c>
      <c r="I4858" s="1" t="n">
        <f aca="false">I$3*COS(I$2*$B4858)+I$4*SIN(I$2*$B4858)</f>
        <v>-0</v>
      </c>
      <c r="J4858" s="1" t="n">
        <f aca="false">J$3*COS(J$2*$B4858)+J$4*SIN(J$2*$B4858)</f>
        <v>0</v>
      </c>
      <c r="K4858" s="1" t="n">
        <f aca="false">K$3*COS(K$2*$B4858)+K$4*SIN(K$2*$B4858)</f>
        <v>0</v>
      </c>
      <c r="L4858" s="1" t="n">
        <f aca="false">L$3*COS(L$2*$B4858)+L$4*SIN(L$2*$B4858)</f>
        <v>-0</v>
      </c>
      <c r="M4858" s="1" t="n">
        <f aca="false">M$3*COS(M$2*$B4858)+M$4*SIN(M$2*$B4858)</f>
        <v>0</v>
      </c>
      <c r="N4858" s="1" t="n">
        <f aca="false">N$3*COS(N$2*$B4858)+N$4*SIN(N$2*$B4858)</f>
        <v>0</v>
      </c>
      <c r="O4858" s="1" t="n">
        <f aca="false">O$3*COS(O$2*$B4858)+O$4*SIN(O$2*$B4858)</f>
        <v>-0</v>
      </c>
      <c r="Q4858" s="1" t="n">
        <f aca="false">D$3+SUM(E4858:O4858)</f>
        <v>65.0762555278719</v>
      </c>
      <c r="R4858" s="1" t="n">
        <f aca="false">(A4858-Q4858)^2</f>
        <v>4234.91903352887</v>
      </c>
    </row>
    <row r="4859" customFormat="false" ht="13.2" hidden="false" customHeight="false" outlineLevel="0" collapsed="false">
      <c r="A4859" s="0" t="n">
        <v>0</v>
      </c>
      <c r="B4859" s="0" t="n">
        <f aca="false">B4858+1</f>
        <v>4849</v>
      </c>
      <c r="E4859" s="1" t="n">
        <f aca="false">E$3*COS(E$2*$B4859)+E$4*SIN(E$2*$B4859)</f>
        <v>-0</v>
      </c>
      <c r="F4859" s="1" t="n">
        <f aca="false">F$3*COS(F$2*$B4859)+F$4*SIN(F$2*$B4859)</f>
        <v>0</v>
      </c>
      <c r="G4859" s="1" t="n">
        <f aca="false">G$3*COS(G$2*$B4859)+G$4*SIN(G$2*$B4859)</f>
        <v>0</v>
      </c>
      <c r="H4859" s="1" t="n">
        <f aca="false">H$3*COS(H$2*$B4859)+H$4*SIN(H$2*$B4859)</f>
        <v>0</v>
      </c>
      <c r="I4859" s="1" t="n">
        <f aca="false">I$3*COS(I$2*$B4859)+I$4*SIN(I$2*$B4859)</f>
        <v>-0</v>
      </c>
      <c r="J4859" s="1" t="n">
        <f aca="false">J$3*COS(J$2*$B4859)+J$4*SIN(J$2*$B4859)</f>
        <v>-0</v>
      </c>
      <c r="K4859" s="1" t="n">
        <f aca="false">K$3*COS(K$2*$B4859)+K$4*SIN(K$2*$B4859)</f>
        <v>0</v>
      </c>
      <c r="L4859" s="1" t="n">
        <f aca="false">L$3*COS(L$2*$B4859)+L$4*SIN(L$2*$B4859)</f>
        <v>-0</v>
      </c>
      <c r="M4859" s="1" t="n">
        <f aca="false">M$3*COS(M$2*$B4859)+M$4*SIN(M$2*$B4859)</f>
        <v>-0</v>
      </c>
      <c r="N4859" s="1" t="n">
        <f aca="false">N$3*COS(N$2*$B4859)+N$4*SIN(N$2*$B4859)</f>
        <v>0</v>
      </c>
      <c r="O4859" s="1" t="n">
        <f aca="false">O$3*COS(O$2*$B4859)+O$4*SIN(O$2*$B4859)</f>
        <v>-0</v>
      </c>
      <c r="Q4859" s="1" t="n">
        <f aca="false">D$3+SUM(E4859:O4859)</f>
        <v>65.0762555278719</v>
      </c>
      <c r="R4859" s="1" t="n">
        <f aca="false">(A4859-Q4859)^2</f>
        <v>4234.91903352887</v>
      </c>
    </row>
    <row r="4860" customFormat="false" ht="13.2" hidden="false" customHeight="false" outlineLevel="0" collapsed="false">
      <c r="A4860" s="0" t="n">
        <v>0</v>
      </c>
      <c r="B4860" s="0" t="n">
        <f aca="false">B4859+1</f>
        <v>4850</v>
      </c>
      <c r="E4860" s="1" t="n">
        <f aca="false">E$3*COS(E$2*$B4860)+E$4*SIN(E$2*$B4860)</f>
        <v>-0</v>
      </c>
      <c r="F4860" s="1" t="n">
        <f aca="false">F$3*COS(F$2*$B4860)+F$4*SIN(F$2*$B4860)</f>
        <v>0</v>
      </c>
      <c r="G4860" s="1" t="n">
        <f aca="false">G$3*COS(G$2*$B4860)+G$4*SIN(G$2*$B4860)</f>
        <v>-0</v>
      </c>
      <c r="H4860" s="1" t="n">
        <f aca="false">H$3*COS(H$2*$B4860)+H$4*SIN(H$2*$B4860)</f>
        <v>0</v>
      </c>
      <c r="I4860" s="1" t="n">
        <f aca="false">I$3*COS(I$2*$B4860)+I$4*SIN(I$2*$B4860)</f>
        <v>-0</v>
      </c>
      <c r="J4860" s="1" t="n">
        <f aca="false">J$3*COS(J$2*$B4860)+J$4*SIN(J$2*$B4860)</f>
        <v>-0</v>
      </c>
      <c r="K4860" s="1" t="n">
        <f aca="false">K$3*COS(K$2*$B4860)+K$4*SIN(K$2*$B4860)</f>
        <v>0</v>
      </c>
      <c r="L4860" s="1" t="n">
        <f aca="false">L$3*COS(L$2*$B4860)+L$4*SIN(L$2*$B4860)</f>
        <v>-0</v>
      </c>
      <c r="M4860" s="1" t="n">
        <f aca="false">M$3*COS(M$2*$B4860)+M$4*SIN(M$2*$B4860)</f>
        <v>-0</v>
      </c>
      <c r="N4860" s="1" t="n">
        <f aca="false">N$3*COS(N$2*$B4860)+N$4*SIN(N$2*$B4860)</f>
        <v>0</v>
      </c>
      <c r="O4860" s="1" t="n">
        <f aca="false">O$3*COS(O$2*$B4860)+O$4*SIN(O$2*$B4860)</f>
        <v>0</v>
      </c>
      <c r="Q4860" s="1" t="n">
        <f aca="false">D$3+SUM(E4860:O4860)</f>
        <v>65.0762555278719</v>
      </c>
      <c r="R4860" s="1" t="n">
        <f aca="false">(A4860-Q4860)^2</f>
        <v>4234.91903352887</v>
      </c>
    </row>
    <row r="4861" customFormat="false" ht="13.2" hidden="false" customHeight="false" outlineLevel="0" collapsed="false">
      <c r="A4861" s="0" t="n">
        <v>0</v>
      </c>
      <c r="B4861" s="0" t="n">
        <f aca="false">B4860+1</f>
        <v>4851</v>
      </c>
      <c r="E4861" s="1" t="n">
        <f aca="false">E$3*COS(E$2*$B4861)+E$4*SIN(E$2*$B4861)</f>
        <v>-0</v>
      </c>
      <c r="F4861" s="1" t="n">
        <f aca="false">F$3*COS(F$2*$B4861)+F$4*SIN(F$2*$B4861)</f>
        <v>0</v>
      </c>
      <c r="G4861" s="1" t="n">
        <f aca="false">G$3*COS(G$2*$B4861)+G$4*SIN(G$2*$B4861)</f>
        <v>-0</v>
      </c>
      <c r="H4861" s="1" t="n">
        <f aca="false">H$3*COS(H$2*$B4861)+H$4*SIN(H$2*$B4861)</f>
        <v>0</v>
      </c>
      <c r="I4861" s="1" t="n">
        <f aca="false">I$3*COS(I$2*$B4861)+I$4*SIN(I$2*$B4861)</f>
        <v>-0</v>
      </c>
      <c r="J4861" s="1" t="n">
        <f aca="false">J$3*COS(J$2*$B4861)+J$4*SIN(J$2*$B4861)</f>
        <v>-0</v>
      </c>
      <c r="K4861" s="1" t="n">
        <f aca="false">K$3*COS(K$2*$B4861)+K$4*SIN(K$2*$B4861)</f>
        <v>0</v>
      </c>
      <c r="L4861" s="1" t="n">
        <f aca="false">L$3*COS(L$2*$B4861)+L$4*SIN(L$2*$B4861)</f>
        <v>0</v>
      </c>
      <c r="M4861" s="1" t="n">
        <f aca="false">M$3*COS(M$2*$B4861)+M$4*SIN(M$2*$B4861)</f>
        <v>0</v>
      </c>
      <c r="N4861" s="1" t="n">
        <f aca="false">N$3*COS(N$2*$B4861)+N$4*SIN(N$2*$B4861)</f>
        <v>0</v>
      </c>
      <c r="O4861" s="1" t="n">
        <f aca="false">O$3*COS(O$2*$B4861)+O$4*SIN(O$2*$B4861)</f>
        <v>0</v>
      </c>
      <c r="Q4861" s="1" t="n">
        <f aca="false">D$3+SUM(E4861:O4861)</f>
        <v>65.0762555278719</v>
      </c>
      <c r="R4861" s="1" t="n">
        <f aca="false">(A4861-Q4861)^2</f>
        <v>4234.91903352887</v>
      </c>
    </row>
    <row r="4862" customFormat="false" ht="13.2" hidden="false" customHeight="false" outlineLevel="0" collapsed="false">
      <c r="A4862" s="0" t="n">
        <v>0</v>
      </c>
      <c r="B4862" s="0" t="n">
        <f aca="false">B4861+1</f>
        <v>4852</v>
      </c>
      <c r="E4862" s="1" t="n">
        <f aca="false">E$3*COS(E$2*$B4862)+E$4*SIN(E$2*$B4862)</f>
        <v>-0</v>
      </c>
      <c r="F4862" s="1" t="n">
        <f aca="false">F$3*COS(F$2*$B4862)+F$4*SIN(F$2*$B4862)</f>
        <v>0</v>
      </c>
      <c r="G4862" s="1" t="n">
        <f aca="false">G$3*COS(G$2*$B4862)+G$4*SIN(G$2*$B4862)</f>
        <v>-0</v>
      </c>
      <c r="H4862" s="1" t="n">
        <f aca="false">H$3*COS(H$2*$B4862)+H$4*SIN(H$2*$B4862)</f>
        <v>0</v>
      </c>
      <c r="I4862" s="1" t="n">
        <f aca="false">I$3*COS(I$2*$B4862)+I$4*SIN(I$2*$B4862)</f>
        <v>-0</v>
      </c>
      <c r="J4862" s="1" t="n">
        <f aca="false">J$3*COS(J$2*$B4862)+J$4*SIN(J$2*$B4862)</f>
        <v>0</v>
      </c>
      <c r="K4862" s="1" t="n">
        <f aca="false">K$3*COS(K$2*$B4862)+K$4*SIN(K$2*$B4862)</f>
        <v>0</v>
      </c>
      <c r="L4862" s="1" t="n">
        <f aca="false">L$3*COS(L$2*$B4862)+L$4*SIN(L$2*$B4862)</f>
        <v>0</v>
      </c>
      <c r="M4862" s="1" t="n">
        <f aca="false">M$3*COS(M$2*$B4862)+M$4*SIN(M$2*$B4862)</f>
        <v>0</v>
      </c>
      <c r="N4862" s="1" t="n">
        <f aca="false">N$3*COS(N$2*$B4862)+N$4*SIN(N$2*$B4862)</f>
        <v>0</v>
      </c>
      <c r="O4862" s="1" t="n">
        <f aca="false">O$3*COS(O$2*$B4862)+O$4*SIN(O$2*$B4862)</f>
        <v>0</v>
      </c>
      <c r="Q4862" s="1" t="n">
        <f aca="false">D$3+SUM(E4862:O4862)</f>
        <v>65.0762555278719</v>
      </c>
      <c r="R4862" s="1" t="n">
        <f aca="false">(A4862-Q4862)^2</f>
        <v>4234.91903352887</v>
      </c>
    </row>
    <row r="4863" customFormat="false" ht="13.2" hidden="false" customHeight="false" outlineLevel="0" collapsed="false">
      <c r="A4863" s="0" t="n">
        <v>0</v>
      </c>
      <c r="B4863" s="0" t="n">
        <f aca="false">B4862+1</f>
        <v>4853</v>
      </c>
      <c r="E4863" s="1" t="n">
        <f aca="false">E$3*COS(E$2*$B4863)+E$4*SIN(E$2*$B4863)</f>
        <v>-0</v>
      </c>
      <c r="F4863" s="1" t="n">
        <f aca="false">F$3*COS(F$2*$B4863)+F$4*SIN(F$2*$B4863)</f>
        <v>0</v>
      </c>
      <c r="G4863" s="1" t="n">
        <f aca="false">G$3*COS(G$2*$B4863)+G$4*SIN(G$2*$B4863)</f>
        <v>-0</v>
      </c>
      <c r="H4863" s="1" t="n">
        <f aca="false">H$3*COS(H$2*$B4863)+H$4*SIN(H$2*$B4863)</f>
        <v>0</v>
      </c>
      <c r="I4863" s="1" t="n">
        <f aca="false">I$3*COS(I$2*$B4863)+I$4*SIN(I$2*$B4863)</f>
        <v>0</v>
      </c>
      <c r="J4863" s="1" t="n">
        <f aca="false">J$3*COS(J$2*$B4863)+J$4*SIN(J$2*$B4863)</f>
        <v>0</v>
      </c>
      <c r="K4863" s="1" t="n">
        <f aca="false">K$3*COS(K$2*$B4863)+K$4*SIN(K$2*$B4863)</f>
        <v>0</v>
      </c>
      <c r="L4863" s="1" t="n">
        <f aca="false">L$3*COS(L$2*$B4863)+L$4*SIN(L$2*$B4863)</f>
        <v>0</v>
      </c>
      <c r="M4863" s="1" t="n">
        <f aca="false">M$3*COS(M$2*$B4863)+M$4*SIN(M$2*$B4863)</f>
        <v>0</v>
      </c>
      <c r="N4863" s="1" t="n">
        <f aca="false">N$3*COS(N$2*$B4863)+N$4*SIN(N$2*$B4863)</f>
        <v>-0</v>
      </c>
      <c r="O4863" s="1" t="n">
        <f aca="false">O$3*COS(O$2*$B4863)+O$4*SIN(O$2*$B4863)</f>
        <v>0</v>
      </c>
      <c r="Q4863" s="1" t="n">
        <f aca="false">D$3+SUM(E4863:O4863)</f>
        <v>65.0762555278719</v>
      </c>
      <c r="R4863" s="1" t="n">
        <f aca="false">(A4863-Q4863)^2</f>
        <v>4234.91903352887</v>
      </c>
    </row>
    <row r="4864" customFormat="false" ht="13.2" hidden="false" customHeight="false" outlineLevel="0" collapsed="false">
      <c r="A4864" s="0" t="n">
        <v>0</v>
      </c>
      <c r="B4864" s="0" t="n">
        <f aca="false">B4863+1</f>
        <v>4854</v>
      </c>
      <c r="E4864" s="1" t="n">
        <f aca="false">E$3*COS(E$2*$B4864)+E$4*SIN(E$2*$B4864)</f>
        <v>-0</v>
      </c>
      <c r="F4864" s="1" t="n">
        <f aca="false">F$3*COS(F$2*$B4864)+F$4*SIN(F$2*$B4864)</f>
        <v>0</v>
      </c>
      <c r="G4864" s="1" t="n">
        <f aca="false">G$3*COS(G$2*$B4864)+G$4*SIN(G$2*$B4864)</f>
        <v>-0</v>
      </c>
      <c r="H4864" s="1" t="n">
        <f aca="false">H$3*COS(H$2*$B4864)+H$4*SIN(H$2*$B4864)</f>
        <v>0</v>
      </c>
      <c r="I4864" s="1" t="n">
        <f aca="false">I$3*COS(I$2*$B4864)+I$4*SIN(I$2*$B4864)</f>
        <v>0</v>
      </c>
      <c r="J4864" s="1" t="n">
        <f aca="false">J$3*COS(J$2*$B4864)+J$4*SIN(J$2*$B4864)</f>
        <v>0</v>
      </c>
      <c r="K4864" s="1" t="n">
        <f aca="false">K$3*COS(K$2*$B4864)+K$4*SIN(K$2*$B4864)</f>
        <v>-0</v>
      </c>
      <c r="L4864" s="1" t="n">
        <f aca="false">L$3*COS(L$2*$B4864)+L$4*SIN(L$2*$B4864)</f>
        <v>0</v>
      </c>
      <c r="M4864" s="1" t="n">
        <f aca="false">M$3*COS(M$2*$B4864)+M$4*SIN(M$2*$B4864)</f>
        <v>0</v>
      </c>
      <c r="N4864" s="1" t="n">
        <f aca="false">N$3*COS(N$2*$B4864)+N$4*SIN(N$2*$B4864)</f>
        <v>-0</v>
      </c>
      <c r="O4864" s="1" t="n">
        <f aca="false">O$3*COS(O$2*$B4864)+O$4*SIN(O$2*$B4864)</f>
        <v>0</v>
      </c>
      <c r="Q4864" s="1" t="n">
        <f aca="false">D$3+SUM(E4864:O4864)</f>
        <v>65.0762555278719</v>
      </c>
      <c r="R4864" s="1" t="n">
        <f aca="false">(A4864-Q4864)^2</f>
        <v>4234.91903352887</v>
      </c>
    </row>
    <row r="4865" customFormat="false" ht="13.2" hidden="false" customHeight="false" outlineLevel="0" collapsed="false">
      <c r="A4865" s="0" t="n">
        <v>0</v>
      </c>
      <c r="B4865" s="0" t="n">
        <f aca="false">B4864+1</f>
        <v>4855</v>
      </c>
      <c r="E4865" s="1" t="n">
        <f aca="false">E$3*COS(E$2*$B4865)+E$4*SIN(E$2*$B4865)</f>
        <v>-0</v>
      </c>
      <c r="F4865" s="1" t="n">
        <f aca="false">F$3*COS(F$2*$B4865)+F$4*SIN(F$2*$B4865)</f>
        <v>0</v>
      </c>
      <c r="G4865" s="1" t="n">
        <f aca="false">G$3*COS(G$2*$B4865)+G$4*SIN(G$2*$B4865)</f>
        <v>-0</v>
      </c>
      <c r="H4865" s="1" t="n">
        <f aca="false">H$3*COS(H$2*$B4865)+H$4*SIN(H$2*$B4865)</f>
        <v>0</v>
      </c>
      <c r="I4865" s="1" t="n">
        <f aca="false">I$3*COS(I$2*$B4865)+I$4*SIN(I$2*$B4865)</f>
        <v>0</v>
      </c>
      <c r="J4865" s="1" t="n">
        <f aca="false">J$3*COS(J$2*$B4865)+J$4*SIN(J$2*$B4865)</f>
        <v>0</v>
      </c>
      <c r="K4865" s="1" t="n">
        <f aca="false">K$3*COS(K$2*$B4865)+K$4*SIN(K$2*$B4865)</f>
        <v>-0</v>
      </c>
      <c r="L4865" s="1" t="n">
        <f aca="false">L$3*COS(L$2*$B4865)+L$4*SIN(L$2*$B4865)</f>
        <v>0</v>
      </c>
      <c r="M4865" s="1" t="n">
        <f aca="false">M$3*COS(M$2*$B4865)+M$4*SIN(M$2*$B4865)</f>
        <v>0</v>
      </c>
      <c r="N4865" s="1" t="n">
        <f aca="false">N$3*COS(N$2*$B4865)+N$4*SIN(N$2*$B4865)</f>
        <v>0</v>
      </c>
      <c r="O4865" s="1" t="n">
        <f aca="false">O$3*COS(O$2*$B4865)+O$4*SIN(O$2*$B4865)</f>
        <v>0</v>
      </c>
      <c r="Q4865" s="1" t="n">
        <f aca="false">D$3+SUM(E4865:O4865)</f>
        <v>65.0762555278719</v>
      </c>
      <c r="R4865" s="1" t="n">
        <f aca="false">(A4865-Q4865)^2</f>
        <v>4234.91903352887</v>
      </c>
    </row>
    <row r="4866" customFormat="false" ht="13.2" hidden="false" customHeight="false" outlineLevel="0" collapsed="false">
      <c r="A4866" s="0" t="n">
        <v>2</v>
      </c>
      <c r="B4866" s="0" t="n">
        <f aca="false">B4865+1</f>
        <v>4856</v>
      </c>
      <c r="E4866" s="1" t="n">
        <f aca="false">E$3*COS(E$2*$B4866)+E$4*SIN(E$2*$B4866)</f>
        <v>-0</v>
      </c>
      <c r="F4866" s="1" t="n">
        <f aca="false">F$3*COS(F$2*$B4866)+F$4*SIN(F$2*$B4866)</f>
        <v>0</v>
      </c>
      <c r="G4866" s="1" t="n">
        <f aca="false">G$3*COS(G$2*$B4866)+G$4*SIN(G$2*$B4866)</f>
        <v>0</v>
      </c>
      <c r="H4866" s="1" t="n">
        <f aca="false">H$3*COS(H$2*$B4866)+H$4*SIN(H$2*$B4866)</f>
        <v>0</v>
      </c>
      <c r="I4866" s="1" t="n">
        <f aca="false">I$3*COS(I$2*$B4866)+I$4*SIN(I$2*$B4866)</f>
        <v>0</v>
      </c>
      <c r="J4866" s="1" t="n">
        <f aca="false">J$3*COS(J$2*$B4866)+J$4*SIN(J$2*$B4866)</f>
        <v>0</v>
      </c>
      <c r="K4866" s="1" t="n">
        <f aca="false">K$3*COS(K$2*$B4866)+K$4*SIN(K$2*$B4866)</f>
        <v>-0</v>
      </c>
      <c r="L4866" s="1" t="n">
        <f aca="false">L$3*COS(L$2*$B4866)+L$4*SIN(L$2*$B4866)</f>
        <v>0</v>
      </c>
      <c r="M4866" s="1" t="n">
        <f aca="false">M$3*COS(M$2*$B4866)+M$4*SIN(M$2*$B4866)</f>
        <v>0</v>
      </c>
      <c r="N4866" s="1" t="n">
        <f aca="false">N$3*COS(N$2*$B4866)+N$4*SIN(N$2*$B4866)</f>
        <v>0</v>
      </c>
      <c r="O4866" s="1" t="n">
        <f aca="false">O$3*COS(O$2*$B4866)+O$4*SIN(O$2*$B4866)</f>
        <v>-0</v>
      </c>
      <c r="Q4866" s="1" t="n">
        <f aca="false">D$3+SUM(E4866:O4866)</f>
        <v>65.0762555278719</v>
      </c>
      <c r="R4866" s="1" t="n">
        <f aca="false">(A4866-Q4866)^2</f>
        <v>3978.61401141738</v>
      </c>
    </row>
    <row r="4867" customFormat="false" ht="13.2" hidden="false" customHeight="false" outlineLevel="0" collapsed="false">
      <c r="A4867" s="0" t="n">
        <v>27</v>
      </c>
      <c r="B4867" s="0" t="n">
        <f aca="false">B4866+1</f>
        <v>4857</v>
      </c>
      <c r="E4867" s="1" t="n">
        <f aca="false">E$3*COS(E$2*$B4867)+E$4*SIN(E$2*$B4867)</f>
        <v>-0</v>
      </c>
      <c r="F4867" s="1" t="n">
        <f aca="false">F$3*COS(F$2*$B4867)+F$4*SIN(F$2*$B4867)</f>
        <v>0</v>
      </c>
      <c r="G4867" s="1" t="n">
        <f aca="false">G$3*COS(G$2*$B4867)+G$4*SIN(G$2*$B4867)</f>
        <v>0</v>
      </c>
      <c r="H4867" s="1" t="n">
        <f aca="false">H$3*COS(H$2*$B4867)+H$4*SIN(H$2*$B4867)</f>
        <v>0</v>
      </c>
      <c r="I4867" s="1" t="n">
        <f aca="false">I$3*COS(I$2*$B4867)+I$4*SIN(I$2*$B4867)</f>
        <v>0</v>
      </c>
      <c r="J4867" s="1" t="n">
        <f aca="false">J$3*COS(J$2*$B4867)+J$4*SIN(J$2*$B4867)</f>
        <v>0</v>
      </c>
      <c r="K4867" s="1" t="n">
        <f aca="false">K$3*COS(K$2*$B4867)+K$4*SIN(K$2*$B4867)</f>
        <v>0</v>
      </c>
      <c r="L4867" s="1" t="n">
        <f aca="false">L$3*COS(L$2*$B4867)+L$4*SIN(L$2*$B4867)</f>
        <v>0</v>
      </c>
      <c r="M4867" s="1" t="n">
        <f aca="false">M$3*COS(M$2*$B4867)+M$4*SIN(M$2*$B4867)</f>
        <v>-0</v>
      </c>
      <c r="N4867" s="1" t="n">
        <f aca="false">N$3*COS(N$2*$B4867)+N$4*SIN(N$2*$B4867)</f>
        <v>0</v>
      </c>
      <c r="O4867" s="1" t="n">
        <f aca="false">O$3*COS(O$2*$B4867)+O$4*SIN(O$2*$B4867)</f>
        <v>-0</v>
      </c>
      <c r="Q4867" s="1" t="n">
        <f aca="false">D$3+SUM(E4867:O4867)</f>
        <v>65.0762555278719</v>
      </c>
      <c r="R4867" s="1" t="n">
        <f aca="false">(A4867-Q4867)^2</f>
        <v>1449.80123502379</v>
      </c>
    </row>
    <row r="4868" customFormat="false" ht="13.2" hidden="false" customHeight="false" outlineLevel="0" collapsed="false">
      <c r="A4868" s="0" t="n">
        <v>106</v>
      </c>
      <c r="B4868" s="0" t="n">
        <f aca="false">B4867+1</f>
        <v>4858</v>
      </c>
      <c r="E4868" s="1" t="n">
        <f aca="false">E$3*COS(E$2*$B4868)+E$4*SIN(E$2*$B4868)</f>
        <v>-0</v>
      </c>
      <c r="F4868" s="1" t="n">
        <f aca="false">F$3*COS(F$2*$B4868)+F$4*SIN(F$2*$B4868)</f>
        <v>0</v>
      </c>
      <c r="G4868" s="1" t="n">
        <f aca="false">G$3*COS(G$2*$B4868)+G$4*SIN(G$2*$B4868)</f>
        <v>0</v>
      </c>
      <c r="H4868" s="1" t="n">
        <f aca="false">H$3*COS(H$2*$B4868)+H$4*SIN(H$2*$B4868)</f>
        <v>0</v>
      </c>
      <c r="I4868" s="1" t="n">
        <f aca="false">I$3*COS(I$2*$B4868)+I$4*SIN(I$2*$B4868)</f>
        <v>0</v>
      </c>
      <c r="J4868" s="1" t="n">
        <f aca="false">J$3*COS(J$2*$B4868)+J$4*SIN(J$2*$B4868)</f>
        <v>0</v>
      </c>
      <c r="K4868" s="1" t="n">
        <f aca="false">K$3*COS(K$2*$B4868)+K$4*SIN(K$2*$B4868)</f>
        <v>0</v>
      </c>
      <c r="L4868" s="1" t="n">
        <f aca="false">L$3*COS(L$2*$B4868)+L$4*SIN(L$2*$B4868)</f>
        <v>0</v>
      </c>
      <c r="M4868" s="1" t="n">
        <f aca="false">M$3*COS(M$2*$B4868)+M$4*SIN(M$2*$B4868)</f>
        <v>-0</v>
      </c>
      <c r="N4868" s="1" t="n">
        <f aca="false">N$3*COS(N$2*$B4868)+N$4*SIN(N$2*$B4868)</f>
        <v>0</v>
      </c>
      <c r="O4868" s="1" t="n">
        <f aca="false">O$3*COS(O$2*$B4868)+O$4*SIN(O$2*$B4868)</f>
        <v>0</v>
      </c>
      <c r="Q4868" s="1" t="n">
        <f aca="false">D$3+SUM(E4868:O4868)</f>
        <v>65.0762555278719</v>
      </c>
      <c r="R4868" s="1" t="n">
        <f aca="false">(A4868-Q4868)^2</f>
        <v>1674.75286162004</v>
      </c>
    </row>
    <row r="4869" customFormat="false" ht="13.2" hidden="false" customHeight="false" outlineLevel="0" collapsed="false">
      <c r="A4869" s="0" t="n">
        <v>132</v>
      </c>
      <c r="B4869" s="0" t="n">
        <f aca="false">B4868+1</f>
        <v>4859</v>
      </c>
      <c r="E4869" s="1" t="n">
        <f aca="false">E$3*COS(E$2*$B4869)+E$4*SIN(E$2*$B4869)</f>
        <v>-0</v>
      </c>
      <c r="F4869" s="1" t="n">
        <f aca="false">F$3*COS(F$2*$B4869)+F$4*SIN(F$2*$B4869)</f>
        <v>0</v>
      </c>
      <c r="G4869" s="1" t="n">
        <f aca="false">G$3*COS(G$2*$B4869)+G$4*SIN(G$2*$B4869)</f>
        <v>0</v>
      </c>
      <c r="H4869" s="1" t="n">
        <f aca="false">H$3*COS(H$2*$B4869)+H$4*SIN(H$2*$B4869)</f>
        <v>0</v>
      </c>
      <c r="I4869" s="1" t="n">
        <f aca="false">I$3*COS(I$2*$B4869)+I$4*SIN(I$2*$B4869)</f>
        <v>0</v>
      </c>
      <c r="J4869" s="1" t="n">
        <f aca="false">J$3*COS(J$2*$B4869)+J$4*SIN(J$2*$B4869)</f>
        <v>0</v>
      </c>
      <c r="K4869" s="1" t="n">
        <f aca="false">K$3*COS(K$2*$B4869)+K$4*SIN(K$2*$B4869)</f>
        <v>0</v>
      </c>
      <c r="L4869" s="1" t="n">
        <f aca="false">L$3*COS(L$2*$B4869)+L$4*SIN(L$2*$B4869)</f>
        <v>0</v>
      </c>
      <c r="M4869" s="1" t="n">
        <f aca="false">M$3*COS(M$2*$B4869)+M$4*SIN(M$2*$B4869)</f>
        <v>0</v>
      </c>
      <c r="N4869" s="1" t="n">
        <f aca="false">N$3*COS(N$2*$B4869)+N$4*SIN(N$2*$B4869)</f>
        <v>0</v>
      </c>
      <c r="O4869" s="1" t="n">
        <f aca="false">O$3*COS(O$2*$B4869)+O$4*SIN(O$2*$B4869)</f>
        <v>0</v>
      </c>
      <c r="Q4869" s="1" t="n">
        <f aca="false">D$3+SUM(E4869:O4869)</f>
        <v>65.0762555278719</v>
      </c>
      <c r="R4869" s="1" t="n">
        <f aca="false">(A4869-Q4869)^2</f>
        <v>4478.7875741707</v>
      </c>
    </row>
    <row r="4870" customFormat="false" ht="13.2" hidden="false" customHeight="false" outlineLevel="0" collapsed="false">
      <c r="A4870" s="0" t="n">
        <v>122</v>
      </c>
      <c r="B4870" s="0" t="n">
        <f aca="false">B4869+1</f>
        <v>4860</v>
      </c>
      <c r="E4870" s="1" t="n">
        <f aca="false">E$3*COS(E$2*$B4870)+E$4*SIN(E$2*$B4870)</f>
        <v>-0</v>
      </c>
      <c r="F4870" s="1" t="n">
        <f aca="false">F$3*COS(F$2*$B4870)+F$4*SIN(F$2*$B4870)</f>
        <v>0</v>
      </c>
      <c r="G4870" s="1" t="n">
        <f aca="false">G$3*COS(G$2*$B4870)+G$4*SIN(G$2*$B4870)</f>
        <v>0</v>
      </c>
      <c r="H4870" s="1" t="n">
        <f aca="false">H$3*COS(H$2*$B4870)+H$4*SIN(H$2*$B4870)</f>
        <v>-0</v>
      </c>
      <c r="I4870" s="1" t="n">
        <f aca="false">I$3*COS(I$2*$B4870)+I$4*SIN(I$2*$B4870)</f>
        <v>0</v>
      </c>
      <c r="J4870" s="1" t="n">
        <f aca="false">J$3*COS(J$2*$B4870)+J$4*SIN(J$2*$B4870)</f>
        <v>0</v>
      </c>
      <c r="K4870" s="1" t="n">
        <f aca="false">K$3*COS(K$2*$B4870)+K$4*SIN(K$2*$B4870)</f>
        <v>0</v>
      </c>
      <c r="L4870" s="1" t="n">
        <f aca="false">L$3*COS(L$2*$B4870)+L$4*SIN(L$2*$B4870)</f>
        <v>-0</v>
      </c>
      <c r="M4870" s="1" t="n">
        <f aca="false">M$3*COS(M$2*$B4870)+M$4*SIN(M$2*$B4870)</f>
        <v>0</v>
      </c>
      <c r="N4870" s="1" t="n">
        <f aca="false">N$3*COS(N$2*$B4870)+N$4*SIN(N$2*$B4870)</f>
        <v>0</v>
      </c>
      <c r="O4870" s="1" t="n">
        <f aca="false">O$3*COS(O$2*$B4870)+O$4*SIN(O$2*$B4870)</f>
        <v>0</v>
      </c>
      <c r="Q4870" s="1" t="n">
        <f aca="false">D$3+SUM(E4870:O4870)</f>
        <v>65.0762555278719</v>
      </c>
      <c r="R4870" s="1" t="n">
        <f aca="false">(A4870-Q4870)^2</f>
        <v>3240.31268472814</v>
      </c>
    </row>
    <row r="4871" customFormat="false" ht="13.2" hidden="false" customHeight="false" outlineLevel="0" collapsed="false">
      <c r="A4871" s="0" t="n">
        <v>96</v>
      </c>
      <c r="B4871" s="0" t="n">
        <f aca="false">B4870+1</f>
        <v>4861</v>
      </c>
      <c r="E4871" s="1" t="n">
        <f aca="false">E$3*COS(E$2*$B4871)+E$4*SIN(E$2*$B4871)</f>
        <v>-0</v>
      </c>
      <c r="F4871" s="1" t="n">
        <f aca="false">F$3*COS(F$2*$B4871)+F$4*SIN(F$2*$B4871)</f>
        <v>0</v>
      </c>
      <c r="G4871" s="1" t="n">
        <f aca="false">G$3*COS(G$2*$B4871)+G$4*SIN(G$2*$B4871)</f>
        <v>0</v>
      </c>
      <c r="H4871" s="1" t="n">
        <f aca="false">H$3*COS(H$2*$B4871)+H$4*SIN(H$2*$B4871)</f>
        <v>-0</v>
      </c>
      <c r="I4871" s="1" t="n">
        <f aca="false">I$3*COS(I$2*$B4871)+I$4*SIN(I$2*$B4871)</f>
        <v>0</v>
      </c>
      <c r="J4871" s="1" t="n">
        <f aca="false">J$3*COS(J$2*$B4871)+J$4*SIN(J$2*$B4871)</f>
        <v>-0</v>
      </c>
      <c r="K4871" s="1" t="n">
        <f aca="false">K$3*COS(K$2*$B4871)+K$4*SIN(K$2*$B4871)</f>
        <v>0</v>
      </c>
      <c r="L4871" s="1" t="n">
        <f aca="false">L$3*COS(L$2*$B4871)+L$4*SIN(L$2*$B4871)</f>
        <v>-0</v>
      </c>
      <c r="M4871" s="1" t="n">
        <f aca="false">M$3*COS(M$2*$B4871)+M$4*SIN(M$2*$B4871)</f>
        <v>0</v>
      </c>
      <c r="N4871" s="1" t="n">
        <f aca="false">N$3*COS(N$2*$B4871)+N$4*SIN(N$2*$B4871)</f>
        <v>-0</v>
      </c>
      <c r="O4871" s="1" t="n">
        <f aca="false">O$3*COS(O$2*$B4871)+O$4*SIN(O$2*$B4871)</f>
        <v>0</v>
      </c>
      <c r="Q4871" s="1" t="n">
        <f aca="false">D$3+SUM(E4871:O4871)</f>
        <v>65.0762555278719</v>
      </c>
      <c r="R4871" s="1" t="n">
        <f aca="false">(A4871-Q4871)^2</f>
        <v>956.277972177476</v>
      </c>
    </row>
    <row r="4872" customFormat="false" ht="13.2" hidden="false" customHeight="false" outlineLevel="0" collapsed="false">
      <c r="A4872" s="0" t="n">
        <v>113</v>
      </c>
      <c r="B4872" s="0" t="n">
        <f aca="false">B4871+1</f>
        <v>4862</v>
      </c>
      <c r="E4872" s="1" t="n">
        <f aca="false">E$3*COS(E$2*$B4872)+E$4*SIN(E$2*$B4872)</f>
        <v>-0</v>
      </c>
      <c r="F4872" s="1" t="n">
        <f aca="false">F$3*COS(F$2*$B4872)+F$4*SIN(F$2*$B4872)</f>
        <v>0</v>
      </c>
      <c r="G4872" s="1" t="n">
        <f aca="false">G$3*COS(G$2*$B4872)+G$4*SIN(G$2*$B4872)</f>
        <v>0</v>
      </c>
      <c r="H4872" s="1" t="n">
        <f aca="false">H$3*COS(H$2*$B4872)+H$4*SIN(H$2*$B4872)</f>
        <v>-0</v>
      </c>
      <c r="I4872" s="1" t="n">
        <f aca="false">I$3*COS(I$2*$B4872)+I$4*SIN(I$2*$B4872)</f>
        <v>0</v>
      </c>
      <c r="J4872" s="1" t="n">
        <f aca="false">J$3*COS(J$2*$B4872)+J$4*SIN(J$2*$B4872)</f>
        <v>-0</v>
      </c>
      <c r="K4872" s="1" t="n">
        <f aca="false">K$3*COS(K$2*$B4872)+K$4*SIN(K$2*$B4872)</f>
        <v>0</v>
      </c>
      <c r="L4872" s="1" t="n">
        <f aca="false">L$3*COS(L$2*$B4872)+L$4*SIN(L$2*$B4872)</f>
        <v>-0</v>
      </c>
      <c r="M4872" s="1" t="n">
        <f aca="false">M$3*COS(M$2*$B4872)+M$4*SIN(M$2*$B4872)</f>
        <v>0</v>
      </c>
      <c r="N4872" s="1" t="n">
        <f aca="false">N$3*COS(N$2*$B4872)+N$4*SIN(N$2*$B4872)</f>
        <v>-0</v>
      </c>
      <c r="O4872" s="1" t="n">
        <f aca="false">O$3*COS(O$2*$B4872)+O$4*SIN(O$2*$B4872)</f>
        <v>0</v>
      </c>
      <c r="Q4872" s="1" t="n">
        <f aca="false">D$3+SUM(E4872:O4872)</f>
        <v>65.0762555278719</v>
      </c>
      <c r="R4872" s="1" t="n">
        <f aca="false">(A4872-Q4872)^2</f>
        <v>2296.68528422983</v>
      </c>
    </row>
    <row r="4873" customFormat="false" ht="13.2" hidden="false" customHeight="false" outlineLevel="0" collapsed="false">
      <c r="A4873" s="0" t="n">
        <v>81</v>
      </c>
      <c r="B4873" s="0" t="n">
        <f aca="false">B4872+1</f>
        <v>4863</v>
      </c>
      <c r="E4873" s="1" t="n">
        <f aca="false">E$3*COS(E$2*$B4873)+E$4*SIN(E$2*$B4873)</f>
        <v>-0</v>
      </c>
      <c r="F4873" s="1" t="n">
        <f aca="false">F$3*COS(F$2*$B4873)+F$4*SIN(F$2*$B4873)</f>
        <v>0</v>
      </c>
      <c r="G4873" s="1" t="n">
        <f aca="false">G$3*COS(G$2*$B4873)+G$4*SIN(G$2*$B4873)</f>
        <v>0</v>
      </c>
      <c r="H4873" s="1" t="n">
        <f aca="false">H$3*COS(H$2*$B4873)+H$4*SIN(H$2*$B4873)</f>
        <v>-0</v>
      </c>
      <c r="I4873" s="1" t="n">
        <f aca="false">I$3*COS(I$2*$B4873)+I$4*SIN(I$2*$B4873)</f>
        <v>0</v>
      </c>
      <c r="J4873" s="1" t="n">
        <f aca="false">J$3*COS(J$2*$B4873)+J$4*SIN(J$2*$B4873)</f>
        <v>-0</v>
      </c>
      <c r="K4873" s="1" t="n">
        <f aca="false">K$3*COS(K$2*$B4873)+K$4*SIN(K$2*$B4873)</f>
        <v>0</v>
      </c>
      <c r="L4873" s="1" t="n">
        <f aca="false">L$3*COS(L$2*$B4873)+L$4*SIN(L$2*$B4873)</f>
        <v>0</v>
      </c>
      <c r="M4873" s="1" t="n">
        <f aca="false">M$3*COS(M$2*$B4873)+M$4*SIN(M$2*$B4873)</f>
        <v>0</v>
      </c>
      <c r="N4873" s="1" t="n">
        <f aca="false">N$3*COS(N$2*$B4873)+N$4*SIN(N$2*$B4873)</f>
        <v>0</v>
      </c>
      <c r="O4873" s="1" t="n">
        <f aca="false">O$3*COS(O$2*$B4873)+O$4*SIN(O$2*$B4873)</f>
        <v>0</v>
      </c>
      <c r="Q4873" s="1" t="n">
        <f aca="false">D$3+SUM(E4873:O4873)</f>
        <v>65.0762555278719</v>
      </c>
      <c r="R4873" s="1" t="n">
        <f aca="false">(A4873-Q4873)^2</f>
        <v>253.565638013632</v>
      </c>
    </row>
    <row r="4874" customFormat="false" ht="13.2" hidden="false" customHeight="false" outlineLevel="0" collapsed="false">
      <c r="A4874" s="0" t="n">
        <v>31</v>
      </c>
      <c r="B4874" s="0" t="n">
        <f aca="false">B4873+1</f>
        <v>4864</v>
      </c>
      <c r="E4874" s="1" t="n">
        <f aca="false">E$3*COS(E$2*$B4874)+E$4*SIN(E$2*$B4874)</f>
        <v>-0</v>
      </c>
      <c r="F4874" s="1" t="n">
        <f aca="false">F$3*COS(F$2*$B4874)+F$4*SIN(F$2*$B4874)</f>
        <v>0</v>
      </c>
      <c r="G4874" s="1" t="n">
        <f aca="false">G$3*COS(G$2*$B4874)+G$4*SIN(G$2*$B4874)</f>
        <v>0</v>
      </c>
      <c r="H4874" s="1" t="n">
        <f aca="false">H$3*COS(H$2*$B4874)+H$4*SIN(H$2*$B4874)</f>
        <v>-0</v>
      </c>
      <c r="I4874" s="1" t="n">
        <f aca="false">I$3*COS(I$2*$B4874)+I$4*SIN(I$2*$B4874)</f>
        <v>0</v>
      </c>
      <c r="J4874" s="1" t="n">
        <f aca="false">J$3*COS(J$2*$B4874)+J$4*SIN(J$2*$B4874)</f>
        <v>0</v>
      </c>
      <c r="K4874" s="1" t="n">
        <f aca="false">K$3*COS(K$2*$B4874)+K$4*SIN(K$2*$B4874)</f>
        <v>0</v>
      </c>
      <c r="L4874" s="1" t="n">
        <f aca="false">L$3*COS(L$2*$B4874)+L$4*SIN(L$2*$B4874)</f>
        <v>0</v>
      </c>
      <c r="M4874" s="1" t="n">
        <f aca="false">M$3*COS(M$2*$B4874)+M$4*SIN(M$2*$B4874)</f>
        <v>0</v>
      </c>
      <c r="N4874" s="1" t="n">
        <f aca="false">N$3*COS(N$2*$B4874)+N$4*SIN(N$2*$B4874)</f>
        <v>0</v>
      </c>
      <c r="O4874" s="1" t="n">
        <f aca="false">O$3*COS(O$2*$B4874)+O$4*SIN(O$2*$B4874)</f>
        <v>-0</v>
      </c>
      <c r="Q4874" s="1" t="n">
        <f aca="false">D$3+SUM(E4874:O4874)</f>
        <v>65.0762555278719</v>
      </c>
      <c r="R4874" s="1" t="n">
        <f aca="false">(A4874-Q4874)^2</f>
        <v>1161.19119080082</v>
      </c>
    </row>
    <row r="4875" customFormat="false" ht="13.2" hidden="false" customHeight="false" outlineLevel="0" collapsed="false">
      <c r="A4875" s="0" t="n">
        <v>5</v>
      </c>
      <c r="B4875" s="0" t="n">
        <f aca="false">B4874+1</f>
        <v>4865</v>
      </c>
      <c r="E4875" s="1" t="n">
        <f aca="false">E$3*COS(E$2*$B4875)+E$4*SIN(E$2*$B4875)</f>
        <v>-0</v>
      </c>
      <c r="F4875" s="1" t="n">
        <f aca="false">F$3*COS(F$2*$B4875)+F$4*SIN(F$2*$B4875)</f>
        <v>0</v>
      </c>
      <c r="G4875" s="1" t="n">
        <f aca="false">G$3*COS(G$2*$B4875)+G$4*SIN(G$2*$B4875)</f>
        <v>0</v>
      </c>
      <c r="H4875" s="1" t="n">
        <f aca="false">H$3*COS(H$2*$B4875)+H$4*SIN(H$2*$B4875)</f>
        <v>-0</v>
      </c>
      <c r="I4875" s="1" t="n">
        <f aca="false">I$3*COS(I$2*$B4875)+I$4*SIN(I$2*$B4875)</f>
        <v>0</v>
      </c>
      <c r="J4875" s="1" t="n">
        <f aca="false">J$3*COS(J$2*$B4875)+J$4*SIN(J$2*$B4875)</f>
        <v>0</v>
      </c>
      <c r="K4875" s="1" t="n">
        <f aca="false">K$3*COS(K$2*$B4875)+K$4*SIN(K$2*$B4875)</f>
        <v>0</v>
      </c>
      <c r="L4875" s="1" t="n">
        <f aca="false">L$3*COS(L$2*$B4875)+L$4*SIN(L$2*$B4875)</f>
        <v>0</v>
      </c>
      <c r="M4875" s="1" t="n">
        <f aca="false">M$3*COS(M$2*$B4875)+M$4*SIN(M$2*$B4875)</f>
        <v>-0</v>
      </c>
      <c r="N4875" s="1" t="n">
        <f aca="false">N$3*COS(N$2*$B4875)+N$4*SIN(N$2*$B4875)</f>
        <v>0</v>
      </c>
      <c r="O4875" s="1" t="n">
        <f aca="false">O$3*COS(O$2*$B4875)+O$4*SIN(O$2*$B4875)</f>
        <v>-0</v>
      </c>
      <c r="Q4875" s="1" t="n">
        <f aca="false">D$3+SUM(E4875:O4875)</f>
        <v>65.0762555278719</v>
      </c>
      <c r="R4875" s="1" t="n">
        <f aca="false">(A4875-Q4875)^2</f>
        <v>3609.15647825015</v>
      </c>
    </row>
    <row r="4876" customFormat="false" ht="13.2" hidden="false" customHeight="false" outlineLevel="0" collapsed="false">
      <c r="A4876" s="0" t="n">
        <v>0</v>
      </c>
      <c r="B4876" s="0" t="n">
        <f aca="false">B4875+1</f>
        <v>4866</v>
      </c>
      <c r="E4876" s="1" t="n">
        <f aca="false">E$3*COS(E$2*$B4876)+E$4*SIN(E$2*$B4876)</f>
        <v>-0</v>
      </c>
      <c r="F4876" s="1" t="n">
        <f aca="false">F$3*COS(F$2*$B4876)+F$4*SIN(F$2*$B4876)</f>
        <v>0</v>
      </c>
      <c r="G4876" s="1" t="n">
        <f aca="false">G$3*COS(G$2*$B4876)+G$4*SIN(G$2*$B4876)</f>
        <v>0</v>
      </c>
      <c r="H4876" s="1" t="n">
        <f aca="false">H$3*COS(H$2*$B4876)+H$4*SIN(H$2*$B4876)</f>
        <v>0</v>
      </c>
      <c r="I4876" s="1" t="n">
        <f aca="false">I$3*COS(I$2*$B4876)+I$4*SIN(I$2*$B4876)</f>
        <v>0</v>
      </c>
      <c r="J4876" s="1" t="n">
        <f aca="false">J$3*COS(J$2*$B4876)+J$4*SIN(J$2*$B4876)</f>
        <v>0</v>
      </c>
      <c r="K4876" s="1" t="n">
        <f aca="false">K$3*COS(K$2*$B4876)+K$4*SIN(K$2*$B4876)</f>
        <v>-0</v>
      </c>
      <c r="L4876" s="1" t="n">
        <f aca="false">L$3*COS(L$2*$B4876)+L$4*SIN(L$2*$B4876)</f>
        <v>0</v>
      </c>
      <c r="M4876" s="1" t="n">
        <f aca="false">M$3*COS(M$2*$B4876)+M$4*SIN(M$2*$B4876)</f>
        <v>-0</v>
      </c>
      <c r="N4876" s="1" t="n">
        <f aca="false">N$3*COS(N$2*$B4876)+N$4*SIN(N$2*$B4876)</f>
        <v>0</v>
      </c>
      <c r="O4876" s="1" t="n">
        <f aca="false">O$3*COS(O$2*$B4876)+O$4*SIN(O$2*$B4876)</f>
        <v>0</v>
      </c>
      <c r="Q4876" s="1" t="n">
        <f aca="false">D$3+SUM(E4876:O4876)</f>
        <v>65.0762555278719</v>
      </c>
      <c r="R4876" s="1" t="n">
        <f aca="false">(A4876-Q4876)^2</f>
        <v>4234.91903352887</v>
      </c>
    </row>
    <row r="4877" customFormat="false" ht="13.2" hidden="false" customHeight="false" outlineLevel="0" collapsed="false">
      <c r="A4877" s="0" t="n">
        <v>0</v>
      </c>
      <c r="B4877" s="0" t="n">
        <f aca="false">B4876+1</f>
        <v>4867</v>
      </c>
      <c r="E4877" s="1" t="n">
        <f aca="false">E$3*COS(E$2*$B4877)+E$4*SIN(E$2*$B4877)</f>
        <v>-0</v>
      </c>
      <c r="F4877" s="1" t="n">
        <f aca="false">F$3*COS(F$2*$B4877)+F$4*SIN(F$2*$B4877)</f>
        <v>0</v>
      </c>
      <c r="G4877" s="1" t="n">
        <f aca="false">G$3*COS(G$2*$B4877)+G$4*SIN(G$2*$B4877)</f>
        <v>0</v>
      </c>
      <c r="H4877" s="1" t="n">
        <f aca="false">H$3*COS(H$2*$B4877)+H$4*SIN(H$2*$B4877)</f>
        <v>0</v>
      </c>
      <c r="I4877" s="1" t="n">
        <f aca="false">I$3*COS(I$2*$B4877)+I$4*SIN(I$2*$B4877)</f>
        <v>0</v>
      </c>
      <c r="J4877" s="1" t="n">
        <f aca="false">J$3*COS(J$2*$B4877)+J$4*SIN(J$2*$B4877)</f>
        <v>0</v>
      </c>
      <c r="K4877" s="1" t="n">
        <f aca="false">K$3*COS(K$2*$B4877)+K$4*SIN(K$2*$B4877)</f>
        <v>-0</v>
      </c>
      <c r="L4877" s="1" t="n">
        <f aca="false">L$3*COS(L$2*$B4877)+L$4*SIN(L$2*$B4877)</f>
        <v>0</v>
      </c>
      <c r="M4877" s="1" t="n">
        <f aca="false">M$3*COS(M$2*$B4877)+M$4*SIN(M$2*$B4877)</f>
        <v>0</v>
      </c>
      <c r="N4877" s="1" t="n">
        <f aca="false">N$3*COS(N$2*$B4877)+N$4*SIN(N$2*$B4877)</f>
        <v>0</v>
      </c>
      <c r="O4877" s="1" t="n">
        <f aca="false">O$3*COS(O$2*$B4877)+O$4*SIN(O$2*$B4877)</f>
        <v>0</v>
      </c>
      <c r="Q4877" s="1" t="n">
        <f aca="false">D$3+SUM(E4877:O4877)</f>
        <v>65.0762555278719</v>
      </c>
      <c r="R4877" s="1" t="n">
        <f aca="false">(A4877-Q4877)^2</f>
        <v>4234.91903352887</v>
      </c>
    </row>
    <row r="4878" customFormat="false" ht="13.2" hidden="false" customHeight="false" outlineLevel="0" collapsed="false">
      <c r="A4878" s="0" t="n">
        <v>0</v>
      </c>
      <c r="B4878" s="0" t="n">
        <f aca="false">B4877+1</f>
        <v>4868</v>
      </c>
      <c r="E4878" s="1" t="n">
        <f aca="false">E$3*COS(E$2*$B4878)+E$4*SIN(E$2*$B4878)</f>
        <v>-0</v>
      </c>
      <c r="F4878" s="1" t="n">
        <f aca="false">F$3*COS(F$2*$B4878)+F$4*SIN(F$2*$B4878)</f>
        <v>0</v>
      </c>
      <c r="G4878" s="1" t="n">
        <f aca="false">G$3*COS(G$2*$B4878)+G$4*SIN(G$2*$B4878)</f>
        <v>0</v>
      </c>
      <c r="H4878" s="1" t="n">
        <f aca="false">H$3*COS(H$2*$B4878)+H$4*SIN(H$2*$B4878)</f>
        <v>0</v>
      </c>
      <c r="I4878" s="1" t="n">
        <f aca="false">I$3*COS(I$2*$B4878)+I$4*SIN(I$2*$B4878)</f>
        <v>0</v>
      </c>
      <c r="J4878" s="1" t="n">
        <f aca="false">J$3*COS(J$2*$B4878)+J$4*SIN(J$2*$B4878)</f>
        <v>0</v>
      </c>
      <c r="K4878" s="1" t="n">
        <f aca="false">K$3*COS(K$2*$B4878)+K$4*SIN(K$2*$B4878)</f>
        <v>-0</v>
      </c>
      <c r="L4878" s="1" t="n">
        <f aca="false">L$3*COS(L$2*$B4878)+L$4*SIN(L$2*$B4878)</f>
        <v>0</v>
      </c>
      <c r="M4878" s="1" t="n">
        <f aca="false">M$3*COS(M$2*$B4878)+M$4*SIN(M$2*$B4878)</f>
        <v>0</v>
      </c>
      <c r="N4878" s="1" t="n">
        <f aca="false">N$3*COS(N$2*$B4878)+N$4*SIN(N$2*$B4878)</f>
        <v>0</v>
      </c>
      <c r="O4878" s="1" t="n">
        <f aca="false">O$3*COS(O$2*$B4878)+O$4*SIN(O$2*$B4878)</f>
        <v>0</v>
      </c>
      <c r="Q4878" s="1" t="n">
        <f aca="false">D$3+SUM(E4878:O4878)</f>
        <v>65.0762555278719</v>
      </c>
      <c r="R4878" s="1" t="n">
        <f aca="false">(A4878-Q4878)^2</f>
        <v>4234.91903352887</v>
      </c>
    </row>
    <row r="4879" customFormat="false" ht="13.2" hidden="false" customHeight="false" outlineLevel="0" collapsed="false">
      <c r="A4879" s="0" t="n">
        <v>0</v>
      </c>
      <c r="B4879" s="0" t="n">
        <f aca="false">B4878+1</f>
        <v>4869</v>
      </c>
      <c r="E4879" s="1" t="n">
        <f aca="false">E$3*COS(E$2*$B4879)+E$4*SIN(E$2*$B4879)</f>
        <v>-0</v>
      </c>
      <c r="F4879" s="1" t="n">
        <f aca="false">F$3*COS(F$2*$B4879)+F$4*SIN(F$2*$B4879)</f>
        <v>0</v>
      </c>
      <c r="G4879" s="1" t="n">
        <f aca="false">G$3*COS(G$2*$B4879)+G$4*SIN(G$2*$B4879)</f>
        <v>0</v>
      </c>
      <c r="H4879" s="1" t="n">
        <f aca="false">H$3*COS(H$2*$B4879)+H$4*SIN(H$2*$B4879)</f>
        <v>0</v>
      </c>
      <c r="I4879" s="1" t="n">
        <f aca="false">I$3*COS(I$2*$B4879)+I$4*SIN(I$2*$B4879)</f>
        <v>0</v>
      </c>
      <c r="J4879" s="1" t="n">
        <f aca="false">J$3*COS(J$2*$B4879)+J$4*SIN(J$2*$B4879)</f>
        <v>0</v>
      </c>
      <c r="K4879" s="1" t="n">
        <f aca="false">K$3*COS(K$2*$B4879)+K$4*SIN(K$2*$B4879)</f>
        <v>0</v>
      </c>
      <c r="L4879" s="1" t="n">
        <f aca="false">L$3*COS(L$2*$B4879)+L$4*SIN(L$2*$B4879)</f>
        <v>0</v>
      </c>
      <c r="M4879" s="1" t="n">
        <f aca="false">M$3*COS(M$2*$B4879)+M$4*SIN(M$2*$B4879)</f>
        <v>0</v>
      </c>
      <c r="N4879" s="1" t="n">
        <f aca="false">N$3*COS(N$2*$B4879)+N$4*SIN(N$2*$B4879)</f>
        <v>-0</v>
      </c>
      <c r="O4879" s="1" t="n">
        <f aca="false">O$3*COS(O$2*$B4879)+O$4*SIN(O$2*$B4879)</f>
        <v>0</v>
      </c>
      <c r="Q4879" s="1" t="n">
        <f aca="false">D$3+SUM(E4879:O4879)</f>
        <v>65.0762555278719</v>
      </c>
      <c r="R4879" s="1" t="n">
        <f aca="false">(A4879-Q4879)^2</f>
        <v>4234.91903352887</v>
      </c>
    </row>
    <row r="4880" customFormat="false" ht="13.2" hidden="false" customHeight="false" outlineLevel="0" collapsed="false">
      <c r="A4880" s="0" t="n">
        <v>0</v>
      </c>
      <c r="B4880" s="0" t="n">
        <f aca="false">B4879+1</f>
        <v>4870</v>
      </c>
      <c r="E4880" s="1" t="n">
        <f aca="false">E$3*COS(E$2*$B4880)+E$4*SIN(E$2*$B4880)</f>
        <v>-0</v>
      </c>
      <c r="F4880" s="1" t="n">
        <f aca="false">F$3*COS(F$2*$B4880)+F$4*SIN(F$2*$B4880)</f>
        <v>0</v>
      </c>
      <c r="G4880" s="1" t="n">
        <f aca="false">G$3*COS(G$2*$B4880)+G$4*SIN(G$2*$B4880)</f>
        <v>0</v>
      </c>
      <c r="H4880" s="1" t="n">
        <f aca="false">H$3*COS(H$2*$B4880)+H$4*SIN(H$2*$B4880)</f>
        <v>0</v>
      </c>
      <c r="I4880" s="1" t="n">
        <f aca="false">I$3*COS(I$2*$B4880)+I$4*SIN(I$2*$B4880)</f>
        <v>0</v>
      </c>
      <c r="J4880" s="1" t="n">
        <f aca="false">J$3*COS(J$2*$B4880)+J$4*SIN(J$2*$B4880)</f>
        <v>0</v>
      </c>
      <c r="K4880" s="1" t="n">
        <f aca="false">K$3*COS(K$2*$B4880)+K$4*SIN(K$2*$B4880)</f>
        <v>0</v>
      </c>
      <c r="L4880" s="1" t="n">
        <f aca="false">L$3*COS(L$2*$B4880)+L$4*SIN(L$2*$B4880)</f>
        <v>0</v>
      </c>
      <c r="M4880" s="1" t="n">
        <f aca="false">M$3*COS(M$2*$B4880)+M$4*SIN(M$2*$B4880)</f>
        <v>0</v>
      </c>
      <c r="N4880" s="1" t="n">
        <f aca="false">N$3*COS(N$2*$B4880)+N$4*SIN(N$2*$B4880)</f>
        <v>-0</v>
      </c>
      <c r="O4880" s="1" t="n">
        <f aca="false">O$3*COS(O$2*$B4880)+O$4*SIN(O$2*$B4880)</f>
        <v>0</v>
      </c>
      <c r="Q4880" s="1" t="n">
        <f aca="false">D$3+SUM(E4880:O4880)</f>
        <v>65.0762555278719</v>
      </c>
      <c r="R4880" s="1" t="n">
        <f aca="false">(A4880-Q4880)^2</f>
        <v>4234.91903352887</v>
      </c>
    </row>
    <row r="4881" customFormat="false" ht="13.2" hidden="false" customHeight="false" outlineLevel="0" collapsed="false">
      <c r="A4881" s="0" t="n">
        <v>0</v>
      </c>
      <c r="B4881" s="0" t="n">
        <f aca="false">B4880+1</f>
        <v>4871</v>
      </c>
      <c r="E4881" s="1" t="n">
        <f aca="false">E$3*COS(E$2*$B4881)+E$4*SIN(E$2*$B4881)</f>
        <v>-0</v>
      </c>
      <c r="F4881" s="1" t="n">
        <f aca="false">F$3*COS(F$2*$B4881)+F$4*SIN(F$2*$B4881)</f>
        <v>0</v>
      </c>
      <c r="G4881" s="1" t="n">
        <f aca="false">G$3*COS(G$2*$B4881)+G$4*SIN(G$2*$B4881)</f>
        <v>0</v>
      </c>
      <c r="H4881" s="1" t="n">
        <f aca="false">H$3*COS(H$2*$B4881)+H$4*SIN(H$2*$B4881)</f>
        <v>0</v>
      </c>
      <c r="I4881" s="1" t="n">
        <f aca="false">I$3*COS(I$2*$B4881)+I$4*SIN(I$2*$B4881)</f>
        <v>-0</v>
      </c>
      <c r="J4881" s="1" t="n">
        <f aca="false">J$3*COS(J$2*$B4881)+J$4*SIN(J$2*$B4881)</f>
        <v>0</v>
      </c>
      <c r="K4881" s="1" t="n">
        <f aca="false">K$3*COS(K$2*$B4881)+K$4*SIN(K$2*$B4881)</f>
        <v>0</v>
      </c>
      <c r="L4881" s="1" t="n">
        <f aca="false">L$3*COS(L$2*$B4881)+L$4*SIN(L$2*$B4881)</f>
        <v>0</v>
      </c>
      <c r="M4881" s="1" t="n">
        <f aca="false">M$3*COS(M$2*$B4881)+M$4*SIN(M$2*$B4881)</f>
        <v>0</v>
      </c>
      <c r="N4881" s="1" t="n">
        <f aca="false">N$3*COS(N$2*$B4881)+N$4*SIN(N$2*$B4881)</f>
        <v>0</v>
      </c>
      <c r="O4881" s="1" t="n">
        <f aca="false">O$3*COS(O$2*$B4881)+O$4*SIN(O$2*$B4881)</f>
        <v>0</v>
      </c>
      <c r="Q4881" s="1" t="n">
        <f aca="false">D$3+SUM(E4881:O4881)</f>
        <v>65.0762555278719</v>
      </c>
      <c r="R4881" s="1" t="n">
        <f aca="false">(A4881-Q4881)^2</f>
        <v>4234.91903352887</v>
      </c>
    </row>
    <row r="4882" customFormat="false" ht="13.2" hidden="false" customHeight="false" outlineLevel="0" collapsed="false">
      <c r="A4882" s="0" t="n">
        <v>0</v>
      </c>
      <c r="B4882" s="0" t="n">
        <f aca="false">B4881+1</f>
        <v>4872</v>
      </c>
      <c r="E4882" s="1" t="n">
        <f aca="false">E$3*COS(E$2*$B4882)+E$4*SIN(E$2*$B4882)</f>
        <v>-0</v>
      </c>
      <c r="F4882" s="1" t="n">
        <f aca="false">F$3*COS(F$2*$B4882)+F$4*SIN(F$2*$B4882)</f>
        <v>0</v>
      </c>
      <c r="G4882" s="1" t="n">
        <f aca="false">G$3*COS(G$2*$B4882)+G$4*SIN(G$2*$B4882)</f>
        <v>0</v>
      </c>
      <c r="H4882" s="1" t="n">
        <f aca="false">H$3*COS(H$2*$B4882)+H$4*SIN(H$2*$B4882)</f>
        <v>0</v>
      </c>
      <c r="I4882" s="1" t="n">
        <f aca="false">I$3*COS(I$2*$B4882)+I$4*SIN(I$2*$B4882)</f>
        <v>-0</v>
      </c>
      <c r="J4882" s="1" t="n">
        <f aca="false">J$3*COS(J$2*$B4882)+J$4*SIN(J$2*$B4882)</f>
        <v>0</v>
      </c>
      <c r="K4882" s="1" t="n">
        <f aca="false">K$3*COS(K$2*$B4882)+K$4*SIN(K$2*$B4882)</f>
        <v>0</v>
      </c>
      <c r="L4882" s="1" t="n">
        <f aca="false">L$3*COS(L$2*$B4882)+L$4*SIN(L$2*$B4882)</f>
        <v>-0</v>
      </c>
      <c r="M4882" s="1" t="n">
        <f aca="false">M$3*COS(M$2*$B4882)+M$4*SIN(M$2*$B4882)</f>
        <v>0</v>
      </c>
      <c r="N4882" s="1" t="n">
        <f aca="false">N$3*COS(N$2*$B4882)+N$4*SIN(N$2*$B4882)</f>
        <v>0</v>
      </c>
      <c r="O4882" s="1" t="n">
        <f aca="false">O$3*COS(O$2*$B4882)+O$4*SIN(O$2*$B4882)</f>
        <v>-0</v>
      </c>
      <c r="Q4882" s="1" t="n">
        <f aca="false">D$3+SUM(E4882:O4882)</f>
        <v>65.0762555278719</v>
      </c>
      <c r="R4882" s="1" t="n">
        <f aca="false">(A4882-Q4882)^2</f>
        <v>4234.91903352887</v>
      </c>
    </row>
    <row r="4883" customFormat="false" ht="13.2" hidden="false" customHeight="false" outlineLevel="0" collapsed="false">
      <c r="A4883" s="0" t="n">
        <v>0</v>
      </c>
      <c r="B4883" s="0" t="n">
        <f aca="false">B4882+1</f>
        <v>4873</v>
      </c>
      <c r="E4883" s="1" t="n">
        <f aca="false">E$3*COS(E$2*$B4883)+E$4*SIN(E$2*$B4883)</f>
        <v>-0</v>
      </c>
      <c r="F4883" s="1" t="n">
        <f aca="false">F$3*COS(F$2*$B4883)+F$4*SIN(F$2*$B4883)</f>
        <v>0</v>
      </c>
      <c r="G4883" s="1" t="n">
        <f aca="false">G$3*COS(G$2*$B4883)+G$4*SIN(G$2*$B4883)</f>
        <v>0</v>
      </c>
      <c r="H4883" s="1" t="n">
        <f aca="false">H$3*COS(H$2*$B4883)+H$4*SIN(H$2*$B4883)</f>
        <v>0</v>
      </c>
      <c r="I4883" s="1" t="n">
        <f aca="false">I$3*COS(I$2*$B4883)+I$4*SIN(I$2*$B4883)</f>
        <v>-0</v>
      </c>
      <c r="J4883" s="1" t="n">
        <f aca="false">J$3*COS(J$2*$B4883)+J$4*SIN(J$2*$B4883)</f>
        <v>-0</v>
      </c>
      <c r="K4883" s="1" t="n">
        <f aca="false">K$3*COS(K$2*$B4883)+K$4*SIN(K$2*$B4883)</f>
        <v>0</v>
      </c>
      <c r="L4883" s="1" t="n">
        <f aca="false">L$3*COS(L$2*$B4883)+L$4*SIN(L$2*$B4883)</f>
        <v>-0</v>
      </c>
      <c r="M4883" s="1" t="n">
        <f aca="false">M$3*COS(M$2*$B4883)+M$4*SIN(M$2*$B4883)</f>
        <v>-0</v>
      </c>
      <c r="N4883" s="1" t="n">
        <f aca="false">N$3*COS(N$2*$B4883)+N$4*SIN(N$2*$B4883)</f>
        <v>0</v>
      </c>
      <c r="O4883" s="1" t="n">
        <f aca="false">O$3*COS(O$2*$B4883)+O$4*SIN(O$2*$B4883)</f>
        <v>-0</v>
      </c>
      <c r="Q4883" s="1" t="n">
        <f aca="false">D$3+SUM(E4883:O4883)</f>
        <v>65.0762555278719</v>
      </c>
      <c r="R4883" s="1" t="n">
        <f aca="false">(A4883-Q4883)^2</f>
        <v>4234.91903352887</v>
      </c>
    </row>
    <row r="4884" customFormat="false" ht="13.2" hidden="false" customHeight="false" outlineLevel="0" collapsed="false">
      <c r="A4884" s="0" t="n">
        <v>0</v>
      </c>
      <c r="B4884" s="0" t="n">
        <f aca="false">B4883+1</f>
        <v>4874</v>
      </c>
      <c r="E4884" s="1" t="n">
        <f aca="false">E$3*COS(E$2*$B4884)+E$4*SIN(E$2*$B4884)</f>
        <v>-0</v>
      </c>
      <c r="F4884" s="1" t="n">
        <f aca="false">F$3*COS(F$2*$B4884)+F$4*SIN(F$2*$B4884)</f>
        <v>0</v>
      </c>
      <c r="G4884" s="1" t="n">
        <f aca="false">G$3*COS(G$2*$B4884)+G$4*SIN(G$2*$B4884)</f>
        <v>-0</v>
      </c>
      <c r="H4884" s="1" t="n">
        <f aca="false">H$3*COS(H$2*$B4884)+H$4*SIN(H$2*$B4884)</f>
        <v>0</v>
      </c>
      <c r="I4884" s="1" t="n">
        <f aca="false">I$3*COS(I$2*$B4884)+I$4*SIN(I$2*$B4884)</f>
        <v>-0</v>
      </c>
      <c r="J4884" s="1" t="n">
        <f aca="false">J$3*COS(J$2*$B4884)+J$4*SIN(J$2*$B4884)</f>
        <v>-0</v>
      </c>
      <c r="K4884" s="1" t="n">
        <f aca="false">K$3*COS(K$2*$B4884)+K$4*SIN(K$2*$B4884)</f>
        <v>0</v>
      </c>
      <c r="L4884" s="1" t="n">
        <f aca="false">L$3*COS(L$2*$B4884)+L$4*SIN(L$2*$B4884)</f>
        <v>-0</v>
      </c>
      <c r="M4884" s="1" t="n">
        <f aca="false">M$3*COS(M$2*$B4884)+M$4*SIN(M$2*$B4884)</f>
        <v>-0</v>
      </c>
      <c r="N4884" s="1" t="n">
        <f aca="false">N$3*COS(N$2*$B4884)+N$4*SIN(N$2*$B4884)</f>
        <v>0</v>
      </c>
      <c r="O4884" s="1" t="n">
        <f aca="false">O$3*COS(O$2*$B4884)+O$4*SIN(O$2*$B4884)</f>
        <v>0</v>
      </c>
      <c r="Q4884" s="1" t="n">
        <f aca="false">D$3+SUM(E4884:O4884)</f>
        <v>65.0762555278719</v>
      </c>
      <c r="R4884" s="1" t="n">
        <f aca="false">(A4884-Q4884)^2</f>
        <v>4234.91903352887</v>
      </c>
    </row>
    <row r="4885" customFormat="false" ht="13.2" hidden="false" customHeight="false" outlineLevel="0" collapsed="false">
      <c r="A4885" s="0" t="n">
        <v>0</v>
      </c>
      <c r="B4885" s="0" t="n">
        <f aca="false">B4884+1</f>
        <v>4875</v>
      </c>
      <c r="E4885" s="1" t="n">
        <f aca="false">E$3*COS(E$2*$B4885)+E$4*SIN(E$2*$B4885)</f>
        <v>-0</v>
      </c>
      <c r="F4885" s="1" t="n">
        <f aca="false">F$3*COS(F$2*$B4885)+F$4*SIN(F$2*$B4885)</f>
        <v>0</v>
      </c>
      <c r="G4885" s="1" t="n">
        <f aca="false">G$3*COS(G$2*$B4885)+G$4*SIN(G$2*$B4885)</f>
        <v>-0</v>
      </c>
      <c r="H4885" s="1" t="n">
        <f aca="false">H$3*COS(H$2*$B4885)+H$4*SIN(H$2*$B4885)</f>
        <v>0</v>
      </c>
      <c r="I4885" s="1" t="n">
        <f aca="false">I$3*COS(I$2*$B4885)+I$4*SIN(I$2*$B4885)</f>
        <v>-0</v>
      </c>
      <c r="J4885" s="1" t="n">
        <f aca="false">J$3*COS(J$2*$B4885)+J$4*SIN(J$2*$B4885)</f>
        <v>-0</v>
      </c>
      <c r="K4885" s="1" t="n">
        <f aca="false">K$3*COS(K$2*$B4885)+K$4*SIN(K$2*$B4885)</f>
        <v>0</v>
      </c>
      <c r="L4885" s="1" t="n">
        <f aca="false">L$3*COS(L$2*$B4885)+L$4*SIN(L$2*$B4885)</f>
        <v>0</v>
      </c>
      <c r="M4885" s="1" t="n">
        <f aca="false">M$3*COS(M$2*$B4885)+M$4*SIN(M$2*$B4885)</f>
        <v>0</v>
      </c>
      <c r="N4885" s="1" t="n">
        <f aca="false">N$3*COS(N$2*$B4885)+N$4*SIN(N$2*$B4885)</f>
        <v>0</v>
      </c>
      <c r="O4885" s="1" t="n">
        <f aca="false">O$3*COS(O$2*$B4885)+O$4*SIN(O$2*$B4885)</f>
        <v>0</v>
      </c>
      <c r="Q4885" s="1" t="n">
        <f aca="false">D$3+SUM(E4885:O4885)</f>
        <v>65.0762555278719</v>
      </c>
      <c r="R4885" s="1" t="n">
        <f aca="false">(A4885-Q4885)^2</f>
        <v>4234.91903352887</v>
      </c>
    </row>
    <row r="4886" customFormat="false" ht="13.2" hidden="false" customHeight="false" outlineLevel="0" collapsed="false">
      <c r="A4886" s="0" t="n">
        <v>0</v>
      </c>
      <c r="B4886" s="0" t="n">
        <f aca="false">B4885+1</f>
        <v>4876</v>
      </c>
      <c r="E4886" s="1" t="n">
        <f aca="false">E$3*COS(E$2*$B4886)+E$4*SIN(E$2*$B4886)</f>
        <v>-0</v>
      </c>
      <c r="F4886" s="1" t="n">
        <f aca="false">F$3*COS(F$2*$B4886)+F$4*SIN(F$2*$B4886)</f>
        <v>0</v>
      </c>
      <c r="G4886" s="1" t="n">
        <f aca="false">G$3*COS(G$2*$B4886)+G$4*SIN(G$2*$B4886)</f>
        <v>-0</v>
      </c>
      <c r="H4886" s="1" t="n">
        <f aca="false">H$3*COS(H$2*$B4886)+H$4*SIN(H$2*$B4886)</f>
        <v>0</v>
      </c>
      <c r="I4886" s="1" t="n">
        <f aca="false">I$3*COS(I$2*$B4886)+I$4*SIN(I$2*$B4886)</f>
        <v>-0</v>
      </c>
      <c r="J4886" s="1" t="n">
        <f aca="false">J$3*COS(J$2*$B4886)+J$4*SIN(J$2*$B4886)</f>
        <v>0</v>
      </c>
      <c r="K4886" s="1" t="n">
        <f aca="false">K$3*COS(K$2*$B4886)+K$4*SIN(K$2*$B4886)</f>
        <v>0</v>
      </c>
      <c r="L4886" s="1" t="n">
        <f aca="false">L$3*COS(L$2*$B4886)+L$4*SIN(L$2*$B4886)</f>
        <v>0</v>
      </c>
      <c r="M4886" s="1" t="n">
        <f aca="false">M$3*COS(M$2*$B4886)+M$4*SIN(M$2*$B4886)</f>
        <v>0</v>
      </c>
      <c r="N4886" s="1" t="n">
        <f aca="false">N$3*COS(N$2*$B4886)+N$4*SIN(N$2*$B4886)</f>
        <v>0</v>
      </c>
      <c r="O4886" s="1" t="n">
        <f aca="false">O$3*COS(O$2*$B4886)+O$4*SIN(O$2*$B4886)</f>
        <v>0</v>
      </c>
      <c r="Q4886" s="1" t="n">
        <f aca="false">D$3+SUM(E4886:O4886)</f>
        <v>65.0762555278719</v>
      </c>
      <c r="R4886" s="1" t="n">
        <f aca="false">(A4886-Q4886)^2</f>
        <v>4234.91903352887</v>
      </c>
    </row>
    <row r="4887" customFormat="false" ht="13.2" hidden="false" customHeight="false" outlineLevel="0" collapsed="false">
      <c r="A4887" s="0" t="n">
        <v>0</v>
      </c>
      <c r="B4887" s="0" t="n">
        <f aca="false">B4886+1</f>
        <v>4877</v>
      </c>
      <c r="E4887" s="1" t="n">
        <f aca="false">E$3*COS(E$2*$B4887)+E$4*SIN(E$2*$B4887)</f>
        <v>-0</v>
      </c>
      <c r="F4887" s="1" t="n">
        <f aca="false">F$3*COS(F$2*$B4887)+F$4*SIN(F$2*$B4887)</f>
        <v>0</v>
      </c>
      <c r="G4887" s="1" t="n">
        <f aca="false">G$3*COS(G$2*$B4887)+G$4*SIN(G$2*$B4887)</f>
        <v>-0</v>
      </c>
      <c r="H4887" s="1" t="n">
        <f aca="false">H$3*COS(H$2*$B4887)+H$4*SIN(H$2*$B4887)</f>
        <v>0</v>
      </c>
      <c r="I4887" s="1" t="n">
        <f aca="false">I$3*COS(I$2*$B4887)+I$4*SIN(I$2*$B4887)</f>
        <v>0</v>
      </c>
      <c r="J4887" s="1" t="n">
        <f aca="false">J$3*COS(J$2*$B4887)+J$4*SIN(J$2*$B4887)</f>
        <v>0</v>
      </c>
      <c r="K4887" s="1" t="n">
        <f aca="false">K$3*COS(K$2*$B4887)+K$4*SIN(K$2*$B4887)</f>
        <v>0</v>
      </c>
      <c r="L4887" s="1" t="n">
        <f aca="false">L$3*COS(L$2*$B4887)+L$4*SIN(L$2*$B4887)</f>
        <v>0</v>
      </c>
      <c r="M4887" s="1" t="n">
        <f aca="false">M$3*COS(M$2*$B4887)+M$4*SIN(M$2*$B4887)</f>
        <v>0</v>
      </c>
      <c r="N4887" s="1" t="n">
        <f aca="false">N$3*COS(N$2*$B4887)+N$4*SIN(N$2*$B4887)</f>
        <v>-0</v>
      </c>
      <c r="O4887" s="1" t="n">
        <f aca="false">O$3*COS(O$2*$B4887)+O$4*SIN(O$2*$B4887)</f>
        <v>0</v>
      </c>
      <c r="Q4887" s="1" t="n">
        <f aca="false">D$3+SUM(E4887:O4887)</f>
        <v>65.0762555278719</v>
      </c>
      <c r="R4887" s="1" t="n">
        <f aca="false">(A4887-Q4887)^2</f>
        <v>4234.91903352887</v>
      </c>
    </row>
    <row r="4888" customFormat="false" ht="13.2" hidden="false" customHeight="false" outlineLevel="0" collapsed="false">
      <c r="A4888" s="0" t="n">
        <v>0</v>
      </c>
      <c r="B4888" s="0" t="n">
        <f aca="false">B4887+1</f>
        <v>4878</v>
      </c>
      <c r="E4888" s="1" t="n">
        <f aca="false">E$3*COS(E$2*$B4888)+E$4*SIN(E$2*$B4888)</f>
        <v>-0</v>
      </c>
      <c r="F4888" s="1" t="n">
        <f aca="false">F$3*COS(F$2*$B4888)+F$4*SIN(F$2*$B4888)</f>
        <v>0</v>
      </c>
      <c r="G4888" s="1" t="n">
        <f aca="false">G$3*COS(G$2*$B4888)+G$4*SIN(G$2*$B4888)</f>
        <v>-0</v>
      </c>
      <c r="H4888" s="1" t="n">
        <f aca="false">H$3*COS(H$2*$B4888)+H$4*SIN(H$2*$B4888)</f>
        <v>0</v>
      </c>
      <c r="I4888" s="1" t="n">
        <f aca="false">I$3*COS(I$2*$B4888)+I$4*SIN(I$2*$B4888)</f>
        <v>0</v>
      </c>
      <c r="J4888" s="1" t="n">
        <f aca="false">J$3*COS(J$2*$B4888)+J$4*SIN(J$2*$B4888)</f>
        <v>0</v>
      </c>
      <c r="K4888" s="1" t="n">
        <f aca="false">K$3*COS(K$2*$B4888)+K$4*SIN(K$2*$B4888)</f>
        <v>-0</v>
      </c>
      <c r="L4888" s="1" t="n">
        <f aca="false">L$3*COS(L$2*$B4888)+L$4*SIN(L$2*$B4888)</f>
        <v>0</v>
      </c>
      <c r="M4888" s="1" t="n">
        <f aca="false">M$3*COS(M$2*$B4888)+M$4*SIN(M$2*$B4888)</f>
        <v>0</v>
      </c>
      <c r="N4888" s="1" t="n">
        <f aca="false">N$3*COS(N$2*$B4888)+N$4*SIN(N$2*$B4888)</f>
        <v>-0</v>
      </c>
      <c r="O4888" s="1" t="n">
        <f aca="false">O$3*COS(O$2*$B4888)+O$4*SIN(O$2*$B4888)</f>
        <v>0</v>
      </c>
      <c r="Q4888" s="1" t="n">
        <f aca="false">D$3+SUM(E4888:O4888)</f>
        <v>65.0762555278719</v>
      </c>
      <c r="R4888" s="1" t="n">
        <f aca="false">(A4888-Q4888)^2</f>
        <v>4234.91903352887</v>
      </c>
    </row>
    <row r="4889" customFormat="false" ht="13.2" hidden="false" customHeight="false" outlineLevel="0" collapsed="false">
      <c r="A4889" s="0" t="n">
        <v>0</v>
      </c>
      <c r="B4889" s="0" t="n">
        <f aca="false">B4888+1</f>
        <v>4879</v>
      </c>
      <c r="E4889" s="1" t="n">
        <f aca="false">E$3*COS(E$2*$B4889)+E$4*SIN(E$2*$B4889)</f>
        <v>-0</v>
      </c>
      <c r="F4889" s="1" t="n">
        <f aca="false">F$3*COS(F$2*$B4889)+F$4*SIN(F$2*$B4889)</f>
        <v>0</v>
      </c>
      <c r="G4889" s="1" t="n">
        <f aca="false">G$3*COS(G$2*$B4889)+G$4*SIN(G$2*$B4889)</f>
        <v>-0</v>
      </c>
      <c r="H4889" s="1" t="n">
        <f aca="false">H$3*COS(H$2*$B4889)+H$4*SIN(H$2*$B4889)</f>
        <v>0</v>
      </c>
      <c r="I4889" s="1" t="n">
        <f aca="false">I$3*COS(I$2*$B4889)+I$4*SIN(I$2*$B4889)</f>
        <v>0</v>
      </c>
      <c r="J4889" s="1" t="n">
        <f aca="false">J$3*COS(J$2*$B4889)+J$4*SIN(J$2*$B4889)</f>
        <v>0</v>
      </c>
      <c r="K4889" s="1" t="n">
        <f aca="false">K$3*COS(K$2*$B4889)+K$4*SIN(K$2*$B4889)</f>
        <v>-0</v>
      </c>
      <c r="L4889" s="1" t="n">
        <f aca="false">L$3*COS(L$2*$B4889)+L$4*SIN(L$2*$B4889)</f>
        <v>0</v>
      </c>
      <c r="M4889" s="1" t="n">
        <f aca="false">M$3*COS(M$2*$B4889)+M$4*SIN(M$2*$B4889)</f>
        <v>0</v>
      </c>
      <c r="N4889" s="1" t="n">
        <f aca="false">N$3*COS(N$2*$B4889)+N$4*SIN(N$2*$B4889)</f>
        <v>0</v>
      </c>
      <c r="O4889" s="1" t="n">
        <f aca="false">O$3*COS(O$2*$B4889)+O$4*SIN(O$2*$B4889)</f>
        <v>0</v>
      </c>
      <c r="Q4889" s="1" t="n">
        <f aca="false">D$3+SUM(E4889:O4889)</f>
        <v>65.0762555278719</v>
      </c>
      <c r="R4889" s="1" t="n">
        <f aca="false">(A4889-Q4889)^2</f>
        <v>4234.91903352887</v>
      </c>
    </row>
    <row r="4890" customFormat="false" ht="13.2" hidden="false" customHeight="false" outlineLevel="0" collapsed="false">
      <c r="A4890" s="0" t="n">
        <v>7</v>
      </c>
      <c r="B4890" s="0" t="n">
        <f aca="false">B4889+1</f>
        <v>4880</v>
      </c>
      <c r="E4890" s="1" t="n">
        <f aca="false">E$3*COS(E$2*$B4890)+E$4*SIN(E$2*$B4890)</f>
        <v>-0</v>
      </c>
      <c r="F4890" s="1" t="n">
        <f aca="false">F$3*COS(F$2*$B4890)+F$4*SIN(F$2*$B4890)</f>
        <v>0</v>
      </c>
      <c r="G4890" s="1" t="n">
        <f aca="false">G$3*COS(G$2*$B4890)+G$4*SIN(G$2*$B4890)</f>
        <v>0</v>
      </c>
      <c r="H4890" s="1" t="n">
        <f aca="false">H$3*COS(H$2*$B4890)+H$4*SIN(H$2*$B4890)</f>
        <v>0</v>
      </c>
      <c r="I4890" s="1" t="n">
        <f aca="false">I$3*COS(I$2*$B4890)+I$4*SIN(I$2*$B4890)</f>
        <v>0</v>
      </c>
      <c r="J4890" s="1" t="n">
        <f aca="false">J$3*COS(J$2*$B4890)+J$4*SIN(J$2*$B4890)</f>
        <v>0</v>
      </c>
      <c r="K4890" s="1" t="n">
        <f aca="false">K$3*COS(K$2*$B4890)+K$4*SIN(K$2*$B4890)</f>
        <v>-0</v>
      </c>
      <c r="L4890" s="1" t="n">
        <f aca="false">L$3*COS(L$2*$B4890)+L$4*SIN(L$2*$B4890)</f>
        <v>0</v>
      </c>
      <c r="M4890" s="1" t="n">
        <f aca="false">M$3*COS(M$2*$B4890)+M$4*SIN(M$2*$B4890)</f>
        <v>0</v>
      </c>
      <c r="N4890" s="1" t="n">
        <f aca="false">N$3*COS(N$2*$B4890)+N$4*SIN(N$2*$B4890)</f>
        <v>0</v>
      </c>
      <c r="O4890" s="1" t="n">
        <f aca="false">O$3*COS(O$2*$B4890)+O$4*SIN(O$2*$B4890)</f>
        <v>-0</v>
      </c>
      <c r="Q4890" s="1" t="n">
        <f aca="false">D$3+SUM(E4890:O4890)</f>
        <v>65.0762555278719</v>
      </c>
      <c r="R4890" s="1" t="n">
        <f aca="false">(A4890-Q4890)^2</f>
        <v>3372.85145613867</v>
      </c>
    </row>
    <row r="4891" customFormat="false" ht="13.2" hidden="false" customHeight="false" outlineLevel="0" collapsed="false">
      <c r="A4891" s="0" t="n">
        <v>26</v>
      </c>
      <c r="B4891" s="0" t="n">
        <f aca="false">B4890+1</f>
        <v>4881</v>
      </c>
      <c r="E4891" s="1" t="n">
        <f aca="false">E$3*COS(E$2*$B4891)+E$4*SIN(E$2*$B4891)</f>
        <v>-0</v>
      </c>
      <c r="F4891" s="1" t="n">
        <f aca="false">F$3*COS(F$2*$B4891)+F$4*SIN(F$2*$B4891)</f>
        <v>0</v>
      </c>
      <c r="G4891" s="1" t="n">
        <f aca="false">G$3*COS(G$2*$B4891)+G$4*SIN(G$2*$B4891)</f>
        <v>0</v>
      </c>
      <c r="H4891" s="1" t="n">
        <f aca="false">H$3*COS(H$2*$B4891)+H$4*SIN(H$2*$B4891)</f>
        <v>0</v>
      </c>
      <c r="I4891" s="1" t="n">
        <f aca="false">I$3*COS(I$2*$B4891)+I$4*SIN(I$2*$B4891)</f>
        <v>0</v>
      </c>
      <c r="J4891" s="1" t="n">
        <f aca="false">J$3*COS(J$2*$B4891)+J$4*SIN(J$2*$B4891)</f>
        <v>0</v>
      </c>
      <c r="K4891" s="1" t="n">
        <f aca="false">K$3*COS(K$2*$B4891)+K$4*SIN(K$2*$B4891)</f>
        <v>0</v>
      </c>
      <c r="L4891" s="1" t="n">
        <f aca="false">L$3*COS(L$2*$B4891)+L$4*SIN(L$2*$B4891)</f>
        <v>0</v>
      </c>
      <c r="M4891" s="1" t="n">
        <f aca="false">M$3*COS(M$2*$B4891)+M$4*SIN(M$2*$B4891)</f>
        <v>-0</v>
      </c>
      <c r="N4891" s="1" t="n">
        <f aca="false">N$3*COS(N$2*$B4891)+N$4*SIN(N$2*$B4891)</f>
        <v>0</v>
      </c>
      <c r="O4891" s="1" t="n">
        <f aca="false">O$3*COS(O$2*$B4891)+O$4*SIN(O$2*$B4891)</f>
        <v>-0</v>
      </c>
      <c r="Q4891" s="1" t="n">
        <f aca="false">D$3+SUM(E4891:O4891)</f>
        <v>65.0762555278719</v>
      </c>
      <c r="R4891" s="1" t="n">
        <f aca="false">(A4891-Q4891)^2</f>
        <v>1526.95374607954</v>
      </c>
    </row>
    <row r="4892" customFormat="false" ht="13.2" hidden="false" customHeight="false" outlineLevel="0" collapsed="false">
      <c r="A4892" s="0" t="n">
        <v>38</v>
      </c>
      <c r="B4892" s="0" t="n">
        <f aca="false">B4891+1</f>
        <v>4882</v>
      </c>
      <c r="E4892" s="1" t="n">
        <f aca="false">E$3*COS(E$2*$B4892)+E$4*SIN(E$2*$B4892)</f>
        <v>-0</v>
      </c>
      <c r="F4892" s="1" t="n">
        <f aca="false">F$3*COS(F$2*$B4892)+F$4*SIN(F$2*$B4892)</f>
        <v>0</v>
      </c>
      <c r="G4892" s="1" t="n">
        <f aca="false">G$3*COS(G$2*$B4892)+G$4*SIN(G$2*$B4892)</f>
        <v>0</v>
      </c>
      <c r="H4892" s="1" t="n">
        <f aca="false">H$3*COS(H$2*$B4892)+H$4*SIN(H$2*$B4892)</f>
        <v>0</v>
      </c>
      <c r="I4892" s="1" t="n">
        <f aca="false">I$3*COS(I$2*$B4892)+I$4*SIN(I$2*$B4892)</f>
        <v>0</v>
      </c>
      <c r="J4892" s="1" t="n">
        <f aca="false">J$3*COS(J$2*$B4892)+J$4*SIN(J$2*$B4892)</f>
        <v>0</v>
      </c>
      <c r="K4892" s="1" t="n">
        <f aca="false">K$3*COS(K$2*$B4892)+K$4*SIN(K$2*$B4892)</f>
        <v>0</v>
      </c>
      <c r="L4892" s="1" t="n">
        <f aca="false">L$3*COS(L$2*$B4892)+L$4*SIN(L$2*$B4892)</f>
        <v>0</v>
      </c>
      <c r="M4892" s="1" t="n">
        <f aca="false">M$3*COS(M$2*$B4892)+M$4*SIN(M$2*$B4892)</f>
        <v>-0</v>
      </c>
      <c r="N4892" s="1" t="n">
        <f aca="false">N$3*COS(N$2*$B4892)+N$4*SIN(N$2*$B4892)</f>
        <v>0</v>
      </c>
      <c r="O4892" s="1" t="n">
        <f aca="false">O$3*COS(O$2*$B4892)+O$4*SIN(O$2*$B4892)</f>
        <v>0</v>
      </c>
      <c r="Q4892" s="1" t="n">
        <f aca="false">D$3+SUM(E4892:O4892)</f>
        <v>65.0762555278719</v>
      </c>
      <c r="R4892" s="1" t="n">
        <f aca="false">(A4892-Q4892)^2</f>
        <v>733.123613410611</v>
      </c>
    </row>
    <row r="4893" customFormat="false" ht="13.2" hidden="false" customHeight="false" outlineLevel="0" collapsed="false">
      <c r="A4893" s="0" t="n">
        <v>64</v>
      </c>
      <c r="B4893" s="0" t="n">
        <f aca="false">B4892+1</f>
        <v>4883</v>
      </c>
      <c r="E4893" s="1" t="n">
        <f aca="false">E$3*COS(E$2*$B4893)+E$4*SIN(E$2*$B4893)</f>
        <v>-0</v>
      </c>
      <c r="F4893" s="1" t="n">
        <f aca="false">F$3*COS(F$2*$B4893)+F$4*SIN(F$2*$B4893)</f>
        <v>0</v>
      </c>
      <c r="G4893" s="1" t="n">
        <f aca="false">G$3*COS(G$2*$B4893)+G$4*SIN(G$2*$B4893)</f>
        <v>0</v>
      </c>
      <c r="H4893" s="1" t="n">
        <f aca="false">H$3*COS(H$2*$B4893)+H$4*SIN(H$2*$B4893)</f>
        <v>0</v>
      </c>
      <c r="I4893" s="1" t="n">
        <f aca="false">I$3*COS(I$2*$B4893)+I$4*SIN(I$2*$B4893)</f>
        <v>0</v>
      </c>
      <c r="J4893" s="1" t="n">
        <f aca="false">J$3*COS(J$2*$B4893)+J$4*SIN(J$2*$B4893)</f>
        <v>0</v>
      </c>
      <c r="K4893" s="1" t="n">
        <f aca="false">K$3*COS(K$2*$B4893)+K$4*SIN(K$2*$B4893)</f>
        <v>0</v>
      </c>
      <c r="L4893" s="1" t="n">
        <f aca="false">L$3*COS(L$2*$B4893)+L$4*SIN(L$2*$B4893)</f>
        <v>0</v>
      </c>
      <c r="M4893" s="1" t="n">
        <f aca="false">M$3*COS(M$2*$B4893)+M$4*SIN(M$2*$B4893)</f>
        <v>0</v>
      </c>
      <c r="N4893" s="1" t="n">
        <f aca="false">N$3*COS(N$2*$B4893)+N$4*SIN(N$2*$B4893)</f>
        <v>0</v>
      </c>
      <c r="O4893" s="1" t="n">
        <f aca="false">O$3*COS(O$2*$B4893)+O$4*SIN(O$2*$B4893)</f>
        <v>0</v>
      </c>
      <c r="Q4893" s="1" t="n">
        <f aca="false">D$3+SUM(E4893:O4893)</f>
        <v>65.0762555278719</v>
      </c>
      <c r="R4893" s="1" t="n">
        <f aca="false">(A4893-Q4893)^2</f>
        <v>1.15832596127472</v>
      </c>
    </row>
    <row r="4894" customFormat="false" ht="13.2" hidden="false" customHeight="false" outlineLevel="0" collapsed="false">
      <c r="A4894" s="0" t="n">
        <v>78</v>
      </c>
      <c r="B4894" s="0" t="n">
        <f aca="false">B4893+1</f>
        <v>4884</v>
      </c>
      <c r="E4894" s="1" t="n">
        <f aca="false">E$3*COS(E$2*$B4894)+E$4*SIN(E$2*$B4894)</f>
        <v>-0</v>
      </c>
      <c r="F4894" s="1" t="n">
        <f aca="false">F$3*COS(F$2*$B4894)+F$4*SIN(F$2*$B4894)</f>
        <v>0</v>
      </c>
      <c r="G4894" s="1" t="n">
        <f aca="false">G$3*COS(G$2*$B4894)+G$4*SIN(G$2*$B4894)</f>
        <v>0</v>
      </c>
      <c r="H4894" s="1" t="n">
        <f aca="false">H$3*COS(H$2*$B4894)+H$4*SIN(H$2*$B4894)</f>
        <v>-0</v>
      </c>
      <c r="I4894" s="1" t="n">
        <f aca="false">I$3*COS(I$2*$B4894)+I$4*SIN(I$2*$B4894)</f>
        <v>0</v>
      </c>
      <c r="J4894" s="1" t="n">
        <f aca="false">J$3*COS(J$2*$B4894)+J$4*SIN(J$2*$B4894)</f>
        <v>0</v>
      </c>
      <c r="K4894" s="1" t="n">
        <f aca="false">K$3*COS(K$2*$B4894)+K$4*SIN(K$2*$B4894)</f>
        <v>0</v>
      </c>
      <c r="L4894" s="1" t="n">
        <f aca="false">L$3*COS(L$2*$B4894)+L$4*SIN(L$2*$B4894)</f>
        <v>-0</v>
      </c>
      <c r="M4894" s="1" t="n">
        <f aca="false">M$3*COS(M$2*$B4894)+M$4*SIN(M$2*$B4894)</f>
        <v>0</v>
      </c>
      <c r="N4894" s="1" t="n">
        <f aca="false">N$3*COS(N$2*$B4894)+N$4*SIN(N$2*$B4894)</f>
        <v>0</v>
      </c>
      <c r="O4894" s="1" t="n">
        <f aca="false">O$3*COS(O$2*$B4894)+O$4*SIN(O$2*$B4894)</f>
        <v>0</v>
      </c>
      <c r="Q4894" s="1" t="n">
        <f aca="false">D$3+SUM(E4894:O4894)</f>
        <v>65.0762555278719</v>
      </c>
      <c r="R4894" s="1" t="n">
        <f aca="false">(A4894-Q4894)^2</f>
        <v>167.023171180863</v>
      </c>
    </row>
    <row r="4895" customFormat="false" ht="13.2" hidden="false" customHeight="false" outlineLevel="0" collapsed="false">
      <c r="A4895" s="0" t="n">
        <v>62</v>
      </c>
      <c r="B4895" s="0" t="n">
        <f aca="false">B4894+1</f>
        <v>4885</v>
      </c>
      <c r="E4895" s="1" t="n">
        <f aca="false">E$3*COS(E$2*$B4895)+E$4*SIN(E$2*$B4895)</f>
        <v>-0</v>
      </c>
      <c r="F4895" s="1" t="n">
        <f aca="false">F$3*COS(F$2*$B4895)+F$4*SIN(F$2*$B4895)</f>
        <v>0</v>
      </c>
      <c r="G4895" s="1" t="n">
        <f aca="false">G$3*COS(G$2*$B4895)+G$4*SIN(G$2*$B4895)</f>
        <v>0</v>
      </c>
      <c r="H4895" s="1" t="n">
        <f aca="false">H$3*COS(H$2*$B4895)+H$4*SIN(H$2*$B4895)</f>
        <v>-0</v>
      </c>
      <c r="I4895" s="1" t="n">
        <f aca="false">I$3*COS(I$2*$B4895)+I$4*SIN(I$2*$B4895)</f>
        <v>0</v>
      </c>
      <c r="J4895" s="1" t="n">
        <f aca="false">J$3*COS(J$2*$B4895)+J$4*SIN(J$2*$B4895)</f>
        <v>-0</v>
      </c>
      <c r="K4895" s="1" t="n">
        <f aca="false">K$3*COS(K$2*$B4895)+K$4*SIN(K$2*$B4895)</f>
        <v>0</v>
      </c>
      <c r="L4895" s="1" t="n">
        <f aca="false">L$3*COS(L$2*$B4895)+L$4*SIN(L$2*$B4895)</f>
        <v>-0</v>
      </c>
      <c r="M4895" s="1" t="n">
        <f aca="false">M$3*COS(M$2*$B4895)+M$4*SIN(M$2*$B4895)</f>
        <v>0</v>
      </c>
      <c r="N4895" s="1" t="n">
        <f aca="false">N$3*COS(N$2*$B4895)+N$4*SIN(N$2*$B4895)</f>
        <v>-0</v>
      </c>
      <c r="O4895" s="1" t="n">
        <f aca="false">O$3*COS(O$2*$B4895)+O$4*SIN(O$2*$B4895)</f>
        <v>0</v>
      </c>
      <c r="Q4895" s="1" t="n">
        <f aca="false">D$3+SUM(E4895:O4895)</f>
        <v>65.0762555278719</v>
      </c>
      <c r="R4895" s="1" t="n">
        <f aca="false">(A4895-Q4895)^2</f>
        <v>9.46334807276212</v>
      </c>
    </row>
    <row r="4896" customFormat="false" ht="13.2" hidden="false" customHeight="false" outlineLevel="0" collapsed="false">
      <c r="A4896" s="0" t="n">
        <v>13</v>
      </c>
      <c r="B4896" s="0" t="n">
        <f aca="false">B4895+1</f>
        <v>4886</v>
      </c>
      <c r="E4896" s="1" t="n">
        <f aca="false">E$3*COS(E$2*$B4896)+E$4*SIN(E$2*$B4896)</f>
        <v>-0</v>
      </c>
      <c r="F4896" s="1" t="n">
        <f aca="false">F$3*COS(F$2*$B4896)+F$4*SIN(F$2*$B4896)</f>
        <v>0</v>
      </c>
      <c r="G4896" s="1" t="n">
        <f aca="false">G$3*COS(G$2*$B4896)+G$4*SIN(G$2*$B4896)</f>
        <v>0</v>
      </c>
      <c r="H4896" s="1" t="n">
        <f aca="false">H$3*COS(H$2*$B4896)+H$4*SIN(H$2*$B4896)</f>
        <v>-0</v>
      </c>
      <c r="I4896" s="1" t="n">
        <f aca="false">I$3*COS(I$2*$B4896)+I$4*SIN(I$2*$B4896)</f>
        <v>0</v>
      </c>
      <c r="J4896" s="1" t="n">
        <f aca="false">J$3*COS(J$2*$B4896)+J$4*SIN(J$2*$B4896)</f>
        <v>-0</v>
      </c>
      <c r="K4896" s="1" t="n">
        <f aca="false">K$3*COS(K$2*$B4896)+K$4*SIN(K$2*$B4896)</f>
        <v>0</v>
      </c>
      <c r="L4896" s="1" t="n">
        <f aca="false">L$3*COS(L$2*$B4896)+L$4*SIN(L$2*$B4896)</f>
        <v>-0</v>
      </c>
      <c r="M4896" s="1" t="n">
        <f aca="false">M$3*COS(M$2*$B4896)+M$4*SIN(M$2*$B4896)</f>
        <v>0</v>
      </c>
      <c r="N4896" s="1" t="n">
        <f aca="false">N$3*COS(N$2*$B4896)+N$4*SIN(N$2*$B4896)</f>
        <v>0</v>
      </c>
      <c r="O4896" s="1" t="n">
        <f aca="false">O$3*COS(O$2*$B4896)+O$4*SIN(O$2*$B4896)</f>
        <v>0</v>
      </c>
      <c r="Q4896" s="1" t="n">
        <f aca="false">D$3+SUM(E4896:O4896)</f>
        <v>65.0762555278719</v>
      </c>
      <c r="R4896" s="1" t="n">
        <f aca="false">(A4896-Q4896)^2</f>
        <v>2711.9363898042</v>
      </c>
    </row>
    <row r="4897" customFormat="false" ht="13.2" hidden="false" customHeight="false" outlineLevel="0" collapsed="false">
      <c r="A4897" s="0" t="n">
        <v>11</v>
      </c>
      <c r="B4897" s="0" t="n">
        <f aca="false">B4896+1</f>
        <v>4887</v>
      </c>
      <c r="E4897" s="1" t="n">
        <f aca="false">E$3*COS(E$2*$B4897)+E$4*SIN(E$2*$B4897)</f>
        <v>-0</v>
      </c>
      <c r="F4897" s="1" t="n">
        <f aca="false">F$3*COS(F$2*$B4897)+F$4*SIN(F$2*$B4897)</f>
        <v>0</v>
      </c>
      <c r="G4897" s="1" t="n">
        <f aca="false">G$3*COS(G$2*$B4897)+G$4*SIN(G$2*$B4897)</f>
        <v>0</v>
      </c>
      <c r="H4897" s="1" t="n">
        <f aca="false">H$3*COS(H$2*$B4897)+H$4*SIN(H$2*$B4897)</f>
        <v>-0</v>
      </c>
      <c r="I4897" s="1" t="n">
        <f aca="false">I$3*COS(I$2*$B4897)+I$4*SIN(I$2*$B4897)</f>
        <v>0</v>
      </c>
      <c r="J4897" s="1" t="n">
        <f aca="false">J$3*COS(J$2*$B4897)+J$4*SIN(J$2*$B4897)</f>
        <v>-0</v>
      </c>
      <c r="K4897" s="1" t="n">
        <f aca="false">K$3*COS(K$2*$B4897)+K$4*SIN(K$2*$B4897)</f>
        <v>0</v>
      </c>
      <c r="L4897" s="1" t="n">
        <f aca="false">L$3*COS(L$2*$B4897)+L$4*SIN(L$2*$B4897)</f>
        <v>0</v>
      </c>
      <c r="M4897" s="1" t="n">
        <f aca="false">M$3*COS(M$2*$B4897)+M$4*SIN(M$2*$B4897)</f>
        <v>0</v>
      </c>
      <c r="N4897" s="1" t="n">
        <f aca="false">N$3*COS(N$2*$B4897)+N$4*SIN(N$2*$B4897)</f>
        <v>0</v>
      </c>
      <c r="O4897" s="1" t="n">
        <f aca="false">O$3*COS(O$2*$B4897)+O$4*SIN(O$2*$B4897)</f>
        <v>0</v>
      </c>
      <c r="Q4897" s="1" t="n">
        <f aca="false">D$3+SUM(E4897:O4897)</f>
        <v>65.0762555278719</v>
      </c>
      <c r="R4897" s="1" t="n">
        <f aca="false">(A4897-Q4897)^2</f>
        <v>2924.24141191569</v>
      </c>
    </row>
    <row r="4898" customFormat="false" ht="13.2" hidden="false" customHeight="false" outlineLevel="0" collapsed="false">
      <c r="A4898" s="0" t="n">
        <v>17</v>
      </c>
      <c r="B4898" s="0" t="n">
        <f aca="false">B4897+1</f>
        <v>4888</v>
      </c>
      <c r="E4898" s="1" t="n">
        <f aca="false">E$3*COS(E$2*$B4898)+E$4*SIN(E$2*$B4898)</f>
        <v>-0</v>
      </c>
      <c r="F4898" s="1" t="n">
        <f aca="false">F$3*COS(F$2*$B4898)+F$4*SIN(F$2*$B4898)</f>
        <v>0</v>
      </c>
      <c r="G4898" s="1" t="n">
        <f aca="false">G$3*COS(G$2*$B4898)+G$4*SIN(G$2*$B4898)</f>
        <v>0</v>
      </c>
      <c r="H4898" s="1" t="n">
        <f aca="false">H$3*COS(H$2*$B4898)+H$4*SIN(H$2*$B4898)</f>
        <v>-0</v>
      </c>
      <c r="I4898" s="1" t="n">
        <f aca="false">I$3*COS(I$2*$B4898)+I$4*SIN(I$2*$B4898)</f>
        <v>0</v>
      </c>
      <c r="J4898" s="1" t="n">
        <f aca="false">J$3*COS(J$2*$B4898)+J$4*SIN(J$2*$B4898)</f>
        <v>0</v>
      </c>
      <c r="K4898" s="1" t="n">
        <f aca="false">K$3*COS(K$2*$B4898)+K$4*SIN(K$2*$B4898)</f>
        <v>0</v>
      </c>
      <c r="L4898" s="1" t="n">
        <f aca="false">L$3*COS(L$2*$B4898)+L$4*SIN(L$2*$B4898)</f>
        <v>0</v>
      </c>
      <c r="M4898" s="1" t="n">
        <f aca="false">M$3*COS(M$2*$B4898)+M$4*SIN(M$2*$B4898)</f>
        <v>0</v>
      </c>
      <c r="N4898" s="1" t="n">
        <f aca="false">N$3*COS(N$2*$B4898)+N$4*SIN(N$2*$B4898)</f>
        <v>0</v>
      </c>
      <c r="O4898" s="1" t="n">
        <f aca="false">O$3*COS(O$2*$B4898)+O$4*SIN(O$2*$B4898)</f>
        <v>-0</v>
      </c>
      <c r="Q4898" s="1" t="n">
        <f aca="false">D$3+SUM(E4898:O4898)</f>
        <v>65.0762555278719</v>
      </c>
      <c r="R4898" s="1" t="n">
        <f aca="false">(A4898-Q4898)^2</f>
        <v>2311.32634558123</v>
      </c>
    </row>
    <row r="4899" customFormat="false" ht="13.2" hidden="false" customHeight="false" outlineLevel="0" collapsed="false">
      <c r="A4899" s="0" t="n">
        <v>17</v>
      </c>
      <c r="B4899" s="0" t="n">
        <f aca="false">B4898+1</f>
        <v>4889</v>
      </c>
      <c r="E4899" s="1" t="n">
        <f aca="false">E$3*COS(E$2*$B4899)+E$4*SIN(E$2*$B4899)</f>
        <v>-0</v>
      </c>
      <c r="F4899" s="1" t="n">
        <f aca="false">F$3*COS(F$2*$B4899)+F$4*SIN(F$2*$B4899)</f>
        <v>0</v>
      </c>
      <c r="G4899" s="1" t="n">
        <f aca="false">G$3*COS(G$2*$B4899)+G$4*SIN(G$2*$B4899)</f>
        <v>0</v>
      </c>
      <c r="H4899" s="1" t="n">
        <f aca="false">H$3*COS(H$2*$B4899)+H$4*SIN(H$2*$B4899)</f>
        <v>-0</v>
      </c>
      <c r="I4899" s="1" t="n">
        <f aca="false">I$3*COS(I$2*$B4899)+I$4*SIN(I$2*$B4899)</f>
        <v>0</v>
      </c>
      <c r="J4899" s="1" t="n">
        <f aca="false">J$3*COS(J$2*$B4899)+J$4*SIN(J$2*$B4899)</f>
        <v>0</v>
      </c>
      <c r="K4899" s="1" t="n">
        <f aca="false">K$3*COS(K$2*$B4899)+K$4*SIN(K$2*$B4899)</f>
        <v>0</v>
      </c>
      <c r="L4899" s="1" t="n">
        <f aca="false">L$3*COS(L$2*$B4899)+L$4*SIN(L$2*$B4899)</f>
        <v>0</v>
      </c>
      <c r="M4899" s="1" t="n">
        <f aca="false">M$3*COS(M$2*$B4899)+M$4*SIN(M$2*$B4899)</f>
        <v>-0</v>
      </c>
      <c r="N4899" s="1" t="n">
        <f aca="false">N$3*COS(N$2*$B4899)+N$4*SIN(N$2*$B4899)</f>
        <v>0</v>
      </c>
      <c r="O4899" s="1" t="n">
        <f aca="false">O$3*COS(O$2*$B4899)+O$4*SIN(O$2*$B4899)</f>
        <v>-0</v>
      </c>
      <c r="Q4899" s="1" t="n">
        <f aca="false">D$3+SUM(E4899:O4899)</f>
        <v>65.0762555278719</v>
      </c>
      <c r="R4899" s="1" t="n">
        <f aca="false">(A4899-Q4899)^2</f>
        <v>2311.32634558123</v>
      </c>
    </row>
    <row r="4900" customFormat="false" ht="13.2" hidden="false" customHeight="false" outlineLevel="0" collapsed="false">
      <c r="A4900" s="0" t="n">
        <v>0</v>
      </c>
      <c r="B4900" s="0" t="n">
        <f aca="false">B4899+1</f>
        <v>4890</v>
      </c>
      <c r="E4900" s="1" t="n">
        <f aca="false">E$3*COS(E$2*$B4900)+E$4*SIN(E$2*$B4900)</f>
        <v>-0</v>
      </c>
      <c r="F4900" s="1" t="n">
        <f aca="false">F$3*COS(F$2*$B4900)+F$4*SIN(F$2*$B4900)</f>
        <v>0</v>
      </c>
      <c r="G4900" s="1" t="n">
        <f aca="false">G$3*COS(G$2*$B4900)+G$4*SIN(G$2*$B4900)</f>
        <v>0</v>
      </c>
      <c r="H4900" s="1" t="n">
        <f aca="false">H$3*COS(H$2*$B4900)+H$4*SIN(H$2*$B4900)</f>
        <v>0</v>
      </c>
      <c r="I4900" s="1" t="n">
        <f aca="false">I$3*COS(I$2*$B4900)+I$4*SIN(I$2*$B4900)</f>
        <v>0</v>
      </c>
      <c r="J4900" s="1" t="n">
        <f aca="false">J$3*COS(J$2*$B4900)+J$4*SIN(J$2*$B4900)</f>
        <v>0</v>
      </c>
      <c r="K4900" s="1" t="n">
        <f aca="false">K$3*COS(K$2*$B4900)+K$4*SIN(K$2*$B4900)</f>
        <v>-0</v>
      </c>
      <c r="L4900" s="1" t="n">
        <f aca="false">L$3*COS(L$2*$B4900)+L$4*SIN(L$2*$B4900)</f>
        <v>0</v>
      </c>
      <c r="M4900" s="1" t="n">
        <f aca="false">M$3*COS(M$2*$B4900)+M$4*SIN(M$2*$B4900)</f>
        <v>-0</v>
      </c>
      <c r="N4900" s="1" t="n">
        <f aca="false">N$3*COS(N$2*$B4900)+N$4*SIN(N$2*$B4900)</f>
        <v>0</v>
      </c>
      <c r="O4900" s="1" t="n">
        <f aca="false">O$3*COS(O$2*$B4900)+O$4*SIN(O$2*$B4900)</f>
        <v>0</v>
      </c>
      <c r="Q4900" s="1" t="n">
        <f aca="false">D$3+SUM(E4900:O4900)</f>
        <v>65.0762555278719</v>
      </c>
      <c r="R4900" s="1" t="n">
        <f aca="false">(A4900-Q4900)^2</f>
        <v>4234.91903352887</v>
      </c>
    </row>
    <row r="4901" customFormat="false" ht="13.2" hidden="false" customHeight="false" outlineLevel="0" collapsed="false">
      <c r="A4901" s="0" t="n">
        <v>0</v>
      </c>
      <c r="B4901" s="0" t="n">
        <f aca="false">B4900+1</f>
        <v>4891</v>
      </c>
      <c r="E4901" s="1" t="n">
        <f aca="false">E$3*COS(E$2*$B4901)+E$4*SIN(E$2*$B4901)</f>
        <v>-0</v>
      </c>
      <c r="F4901" s="1" t="n">
        <f aca="false">F$3*COS(F$2*$B4901)+F$4*SIN(F$2*$B4901)</f>
        <v>0</v>
      </c>
      <c r="G4901" s="1" t="n">
        <f aca="false">G$3*COS(G$2*$B4901)+G$4*SIN(G$2*$B4901)</f>
        <v>0</v>
      </c>
      <c r="H4901" s="1" t="n">
        <f aca="false">H$3*COS(H$2*$B4901)+H$4*SIN(H$2*$B4901)</f>
        <v>0</v>
      </c>
      <c r="I4901" s="1" t="n">
        <f aca="false">I$3*COS(I$2*$B4901)+I$4*SIN(I$2*$B4901)</f>
        <v>0</v>
      </c>
      <c r="J4901" s="1" t="n">
        <f aca="false">J$3*COS(J$2*$B4901)+J$4*SIN(J$2*$B4901)</f>
        <v>0</v>
      </c>
      <c r="K4901" s="1" t="n">
        <f aca="false">K$3*COS(K$2*$B4901)+K$4*SIN(K$2*$B4901)</f>
        <v>-0</v>
      </c>
      <c r="L4901" s="1" t="n">
        <f aca="false">L$3*COS(L$2*$B4901)+L$4*SIN(L$2*$B4901)</f>
        <v>0</v>
      </c>
      <c r="M4901" s="1" t="n">
        <f aca="false">M$3*COS(M$2*$B4901)+M$4*SIN(M$2*$B4901)</f>
        <v>0</v>
      </c>
      <c r="N4901" s="1" t="n">
        <f aca="false">N$3*COS(N$2*$B4901)+N$4*SIN(N$2*$B4901)</f>
        <v>0</v>
      </c>
      <c r="O4901" s="1" t="n">
        <f aca="false">O$3*COS(O$2*$B4901)+O$4*SIN(O$2*$B4901)</f>
        <v>0</v>
      </c>
      <c r="Q4901" s="1" t="n">
        <f aca="false">D$3+SUM(E4901:O4901)</f>
        <v>65.0762555278719</v>
      </c>
      <c r="R4901" s="1" t="n">
        <f aca="false">(A4901-Q4901)^2</f>
        <v>4234.91903352887</v>
      </c>
    </row>
    <row r="4902" customFormat="false" ht="13.2" hidden="false" customHeight="false" outlineLevel="0" collapsed="false">
      <c r="A4902" s="0" t="n">
        <v>0</v>
      </c>
      <c r="B4902" s="0" t="n">
        <f aca="false">B4901+1</f>
        <v>4892</v>
      </c>
      <c r="E4902" s="1" t="n">
        <f aca="false">E$3*COS(E$2*$B4902)+E$4*SIN(E$2*$B4902)</f>
        <v>-0</v>
      </c>
      <c r="F4902" s="1" t="n">
        <f aca="false">F$3*COS(F$2*$B4902)+F$4*SIN(F$2*$B4902)</f>
        <v>0</v>
      </c>
      <c r="G4902" s="1" t="n">
        <f aca="false">G$3*COS(G$2*$B4902)+G$4*SIN(G$2*$B4902)</f>
        <v>0</v>
      </c>
      <c r="H4902" s="1" t="n">
        <f aca="false">H$3*COS(H$2*$B4902)+H$4*SIN(H$2*$B4902)</f>
        <v>0</v>
      </c>
      <c r="I4902" s="1" t="n">
        <f aca="false">I$3*COS(I$2*$B4902)+I$4*SIN(I$2*$B4902)</f>
        <v>0</v>
      </c>
      <c r="J4902" s="1" t="n">
        <f aca="false">J$3*COS(J$2*$B4902)+J$4*SIN(J$2*$B4902)</f>
        <v>0</v>
      </c>
      <c r="K4902" s="1" t="n">
        <f aca="false">K$3*COS(K$2*$B4902)+K$4*SIN(K$2*$B4902)</f>
        <v>-0</v>
      </c>
      <c r="L4902" s="1" t="n">
        <f aca="false">L$3*COS(L$2*$B4902)+L$4*SIN(L$2*$B4902)</f>
        <v>0</v>
      </c>
      <c r="M4902" s="1" t="n">
        <f aca="false">M$3*COS(M$2*$B4902)+M$4*SIN(M$2*$B4902)</f>
        <v>0</v>
      </c>
      <c r="N4902" s="1" t="n">
        <f aca="false">N$3*COS(N$2*$B4902)+N$4*SIN(N$2*$B4902)</f>
        <v>0</v>
      </c>
      <c r="O4902" s="1" t="n">
        <f aca="false">O$3*COS(O$2*$B4902)+O$4*SIN(O$2*$B4902)</f>
        <v>0</v>
      </c>
      <c r="Q4902" s="1" t="n">
        <f aca="false">D$3+SUM(E4902:O4902)</f>
        <v>65.0762555278719</v>
      </c>
      <c r="R4902" s="1" t="n">
        <f aca="false">(A4902-Q4902)^2</f>
        <v>4234.91903352887</v>
      </c>
    </row>
    <row r="4903" customFormat="false" ht="13.2" hidden="false" customHeight="false" outlineLevel="0" collapsed="false">
      <c r="A4903" s="0" t="n">
        <v>0</v>
      </c>
      <c r="B4903" s="0" t="n">
        <f aca="false">B4902+1</f>
        <v>4893</v>
      </c>
      <c r="E4903" s="1" t="n">
        <f aca="false">E$3*COS(E$2*$B4903)+E$4*SIN(E$2*$B4903)</f>
        <v>-0</v>
      </c>
      <c r="F4903" s="1" t="n">
        <f aca="false">F$3*COS(F$2*$B4903)+F$4*SIN(F$2*$B4903)</f>
        <v>0</v>
      </c>
      <c r="G4903" s="1" t="n">
        <f aca="false">G$3*COS(G$2*$B4903)+G$4*SIN(G$2*$B4903)</f>
        <v>0</v>
      </c>
      <c r="H4903" s="1" t="n">
        <f aca="false">H$3*COS(H$2*$B4903)+H$4*SIN(H$2*$B4903)</f>
        <v>0</v>
      </c>
      <c r="I4903" s="1" t="n">
        <f aca="false">I$3*COS(I$2*$B4903)+I$4*SIN(I$2*$B4903)</f>
        <v>0</v>
      </c>
      <c r="J4903" s="1" t="n">
        <f aca="false">J$3*COS(J$2*$B4903)+J$4*SIN(J$2*$B4903)</f>
        <v>0</v>
      </c>
      <c r="K4903" s="1" t="n">
        <f aca="false">K$3*COS(K$2*$B4903)+K$4*SIN(K$2*$B4903)</f>
        <v>0</v>
      </c>
      <c r="L4903" s="1" t="n">
        <f aca="false">L$3*COS(L$2*$B4903)+L$4*SIN(L$2*$B4903)</f>
        <v>0</v>
      </c>
      <c r="M4903" s="1" t="n">
        <f aca="false">M$3*COS(M$2*$B4903)+M$4*SIN(M$2*$B4903)</f>
        <v>0</v>
      </c>
      <c r="N4903" s="1" t="n">
        <f aca="false">N$3*COS(N$2*$B4903)+N$4*SIN(N$2*$B4903)</f>
        <v>-0</v>
      </c>
      <c r="O4903" s="1" t="n">
        <f aca="false">O$3*COS(O$2*$B4903)+O$4*SIN(O$2*$B4903)</f>
        <v>0</v>
      </c>
      <c r="Q4903" s="1" t="n">
        <f aca="false">D$3+SUM(E4903:O4903)</f>
        <v>65.0762555278719</v>
      </c>
      <c r="R4903" s="1" t="n">
        <f aca="false">(A4903-Q4903)^2</f>
        <v>4234.91903352887</v>
      </c>
    </row>
    <row r="4904" customFormat="false" ht="13.2" hidden="false" customHeight="false" outlineLevel="0" collapsed="false">
      <c r="A4904" s="0" t="n">
        <v>0</v>
      </c>
      <c r="B4904" s="0" t="n">
        <f aca="false">B4903+1</f>
        <v>4894</v>
      </c>
      <c r="E4904" s="1" t="n">
        <f aca="false">E$3*COS(E$2*$B4904)+E$4*SIN(E$2*$B4904)</f>
        <v>-0</v>
      </c>
      <c r="F4904" s="1" t="n">
        <f aca="false">F$3*COS(F$2*$B4904)+F$4*SIN(F$2*$B4904)</f>
        <v>0</v>
      </c>
      <c r="G4904" s="1" t="n">
        <f aca="false">G$3*COS(G$2*$B4904)+G$4*SIN(G$2*$B4904)</f>
        <v>0</v>
      </c>
      <c r="H4904" s="1" t="n">
        <f aca="false">H$3*COS(H$2*$B4904)+H$4*SIN(H$2*$B4904)</f>
        <v>0</v>
      </c>
      <c r="I4904" s="1" t="n">
        <f aca="false">I$3*COS(I$2*$B4904)+I$4*SIN(I$2*$B4904)</f>
        <v>0</v>
      </c>
      <c r="J4904" s="1" t="n">
        <f aca="false">J$3*COS(J$2*$B4904)+J$4*SIN(J$2*$B4904)</f>
        <v>0</v>
      </c>
      <c r="K4904" s="1" t="n">
        <f aca="false">K$3*COS(K$2*$B4904)+K$4*SIN(K$2*$B4904)</f>
        <v>0</v>
      </c>
      <c r="L4904" s="1" t="n">
        <f aca="false">L$3*COS(L$2*$B4904)+L$4*SIN(L$2*$B4904)</f>
        <v>0</v>
      </c>
      <c r="M4904" s="1" t="n">
        <f aca="false">M$3*COS(M$2*$B4904)+M$4*SIN(M$2*$B4904)</f>
        <v>0</v>
      </c>
      <c r="N4904" s="1" t="n">
        <f aca="false">N$3*COS(N$2*$B4904)+N$4*SIN(N$2*$B4904)</f>
        <v>-0</v>
      </c>
      <c r="O4904" s="1" t="n">
        <f aca="false">O$3*COS(O$2*$B4904)+O$4*SIN(O$2*$B4904)</f>
        <v>0</v>
      </c>
      <c r="Q4904" s="1" t="n">
        <f aca="false">D$3+SUM(E4904:O4904)</f>
        <v>65.0762555278719</v>
      </c>
      <c r="R4904" s="1" t="n">
        <f aca="false">(A4904-Q4904)^2</f>
        <v>4234.91903352887</v>
      </c>
    </row>
    <row r="4905" customFormat="false" ht="13.2" hidden="false" customHeight="false" outlineLevel="0" collapsed="false">
      <c r="A4905" s="0" t="n">
        <v>0</v>
      </c>
      <c r="B4905" s="0" t="n">
        <f aca="false">B4904+1</f>
        <v>4895</v>
      </c>
      <c r="E4905" s="1" t="n">
        <f aca="false">E$3*COS(E$2*$B4905)+E$4*SIN(E$2*$B4905)</f>
        <v>-0</v>
      </c>
      <c r="F4905" s="1" t="n">
        <f aca="false">F$3*COS(F$2*$B4905)+F$4*SIN(F$2*$B4905)</f>
        <v>0</v>
      </c>
      <c r="G4905" s="1" t="n">
        <f aca="false">G$3*COS(G$2*$B4905)+G$4*SIN(G$2*$B4905)</f>
        <v>0</v>
      </c>
      <c r="H4905" s="1" t="n">
        <f aca="false">H$3*COS(H$2*$B4905)+H$4*SIN(H$2*$B4905)</f>
        <v>0</v>
      </c>
      <c r="I4905" s="1" t="n">
        <f aca="false">I$3*COS(I$2*$B4905)+I$4*SIN(I$2*$B4905)</f>
        <v>-0</v>
      </c>
      <c r="J4905" s="1" t="n">
        <f aca="false">J$3*COS(J$2*$B4905)+J$4*SIN(J$2*$B4905)</f>
        <v>0</v>
      </c>
      <c r="K4905" s="1" t="n">
        <f aca="false">K$3*COS(K$2*$B4905)+K$4*SIN(K$2*$B4905)</f>
        <v>0</v>
      </c>
      <c r="L4905" s="1" t="n">
        <f aca="false">L$3*COS(L$2*$B4905)+L$4*SIN(L$2*$B4905)</f>
        <v>0</v>
      </c>
      <c r="M4905" s="1" t="n">
        <f aca="false">M$3*COS(M$2*$B4905)+M$4*SIN(M$2*$B4905)</f>
        <v>0</v>
      </c>
      <c r="N4905" s="1" t="n">
        <f aca="false">N$3*COS(N$2*$B4905)+N$4*SIN(N$2*$B4905)</f>
        <v>0</v>
      </c>
      <c r="O4905" s="1" t="n">
        <f aca="false">O$3*COS(O$2*$B4905)+O$4*SIN(O$2*$B4905)</f>
        <v>0</v>
      </c>
      <c r="Q4905" s="1" t="n">
        <f aca="false">D$3+SUM(E4905:O4905)</f>
        <v>65.0762555278719</v>
      </c>
      <c r="R4905" s="1" t="n">
        <f aca="false">(A4905-Q4905)^2</f>
        <v>4234.91903352887</v>
      </c>
    </row>
    <row r="4906" customFormat="false" ht="13.2" hidden="false" customHeight="false" outlineLevel="0" collapsed="false">
      <c r="A4906" s="0" t="n">
        <v>0</v>
      </c>
      <c r="B4906" s="0" t="n">
        <f aca="false">B4905+1</f>
        <v>4896</v>
      </c>
      <c r="E4906" s="1" t="n">
        <f aca="false">E$3*COS(E$2*$B4906)+E$4*SIN(E$2*$B4906)</f>
        <v>-0</v>
      </c>
      <c r="F4906" s="1" t="n">
        <f aca="false">F$3*COS(F$2*$B4906)+F$4*SIN(F$2*$B4906)</f>
        <v>0</v>
      </c>
      <c r="G4906" s="1" t="n">
        <f aca="false">G$3*COS(G$2*$B4906)+G$4*SIN(G$2*$B4906)</f>
        <v>0</v>
      </c>
      <c r="H4906" s="1" t="n">
        <f aca="false">H$3*COS(H$2*$B4906)+H$4*SIN(H$2*$B4906)</f>
        <v>0</v>
      </c>
      <c r="I4906" s="1" t="n">
        <f aca="false">I$3*COS(I$2*$B4906)+I$4*SIN(I$2*$B4906)</f>
        <v>-0</v>
      </c>
      <c r="J4906" s="1" t="n">
        <f aca="false">J$3*COS(J$2*$B4906)+J$4*SIN(J$2*$B4906)</f>
        <v>0</v>
      </c>
      <c r="K4906" s="1" t="n">
        <f aca="false">K$3*COS(K$2*$B4906)+K$4*SIN(K$2*$B4906)</f>
        <v>0</v>
      </c>
      <c r="L4906" s="1" t="n">
        <f aca="false">L$3*COS(L$2*$B4906)+L$4*SIN(L$2*$B4906)</f>
        <v>-0</v>
      </c>
      <c r="M4906" s="1" t="n">
        <f aca="false">M$3*COS(M$2*$B4906)+M$4*SIN(M$2*$B4906)</f>
        <v>0</v>
      </c>
      <c r="N4906" s="1" t="n">
        <f aca="false">N$3*COS(N$2*$B4906)+N$4*SIN(N$2*$B4906)</f>
        <v>0</v>
      </c>
      <c r="O4906" s="1" t="n">
        <f aca="false">O$3*COS(O$2*$B4906)+O$4*SIN(O$2*$B4906)</f>
        <v>-0</v>
      </c>
      <c r="Q4906" s="1" t="n">
        <f aca="false">D$3+SUM(E4906:O4906)</f>
        <v>65.0762555278719</v>
      </c>
      <c r="R4906" s="1" t="n">
        <f aca="false">(A4906-Q4906)^2</f>
        <v>4234.91903352887</v>
      </c>
    </row>
    <row r="4907" customFormat="false" ht="13.2" hidden="false" customHeight="false" outlineLevel="0" collapsed="false">
      <c r="A4907" s="0" t="n">
        <v>0</v>
      </c>
      <c r="B4907" s="0" t="n">
        <f aca="false">B4906+1</f>
        <v>4897</v>
      </c>
      <c r="E4907" s="1" t="n">
        <f aca="false">E$3*COS(E$2*$B4907)+E$4*SIN(E$2*$B4907)</f>
        <v>-0</v>
      </c>
      <c r="F4907" s="1" t="n">
        <f aca="false">F$3*COS(F$2*$B4907)+F$4*SIN(F$2*$B4907)</f>
        <v>0</v>
      </c>
      <c r="G4907" s="1" t="n">
        <f aca="false">G$3*COS(G$2*$B4907)+G$4*SIN(G$2*$B4907)</f>
        <v>0</v>
      </c>
      <c r="H4907" s="1" t="n">
        <f aca="false">H$3*COS(H$2*$B4907)+H$4*SIN(H$2*$B4907)</f>
        <v>0</v>
      </c>
      <c r="I4907" s="1" t="n">
        <f aca="false">I$3*COS(I$2*$B4907)+I$4*SIN(I$2*$B4907)</f>
        <v>-0</v>
      </c>
      <c r="J4907" s="1" t="n">
        <f aca="false">J$3*COS(J$2*$B4907)+J$4*SIN(J$2*$B4907)</f>
        <v>-0</v>
      </c>
      <c r="K4907" s="1" t="n">
        <f aca="false">K$3*COS(K$2*$B4907)+K$4*SIN(K$2*$B4907)</f>
        <v>0</v>
      </c>
      <c r="L4907" s="1" t="n">
        <f aca="false">L$3*COS(L$2*$B4907)+L$4*SIN(L$2*$B4907)</f>
        <v>-0</v>
      </c>
      <c r="M4907" s="1" t="n">
        <f aca="false">M$3*COS(M$2*$B4907)+M$4*SIN(M$2*$B4907)</f>
        <v>-0</v>
      </c>
      <c r="N4907" s="1" t="n">
        <f aca="false">N$3*COS(N$2*$B4907)+N$4*SIN(N$2*$B4907)</f>
        <v>0</v>
      </c>
      <c r="O4907" s="1" t="n">
        <f aca="false">O$3*COS(O$2*$B4907)+O$4*SIN(O$2*$B4907)</f>
        <v>-0</v>
      </c>
      <c r="Q4907" s="1" t="n">
        <f aca="false">D$3+SUM(E4907:O4907)</f>
        <v>65.0762555278719</v>
      </c>
      <c r="R4907" s="1" t="n">
        <f aca="false">(A4907-Q4907)^2</f>
        <v>4234.91903352887</v>
      </c>
    </row>
    <row r="4908" customFormat="false" ht="13.2" hidden="false" customHeight="false" outlineLevel="0" collapsed="false">
      <c r="A4908" s="0" t="n">
        <v>0</v>
      </c>
      <c r="B4908" s="0" t="n">
        <f aca="false">B4907+1</f>
        <v>4898</v>
      </c>
      <c r="E4908" s="1" t="n">
        <f aca="false">E$3*COS(E$2*$B4908)+E$4*SIN(E$2*$B4908)</f>
        <v>-0</v>
      </c>
      <c r="F4908" s="1" t="n">
        <f aca="false">F$3*COS(F$2*$B4908)+F$4*SIN(F$2*$B4908)</f>
        <v>0</v>
      </c>
      <c r="G4908" s="1" t="n">
        <f aca="false">G$3*COS(G$2*$B4908)+G$4*SIN(G$2*$B4908)</f>
        <v>-0</v>
      </c>
      <c r="H4908" s="1" t="n">
        <f aca="false">H$3*COS(H$2*$B4908)+H$4*SIN(H$2*$B4908)</f>
        <v>0</v>
      </c>
      <c r="I4908" s="1" t="n">
        <f aca="false">I$3*COS(I$2*$B4908)+I$4*SIN(I$2*$B4908)</f>
        <v>-0</v>
      </c>
      <c r="J4908" s="1" t="n">
        <f aca="false">J$3*COS(J$2*$B4908)+J$4*SIN(J$2*$B4908)</f>
        <v>-0</v>
      </c>
      <c r="K4908" s="1" t="n">
        <f aca="false">K$3*COS(K$2*$B4908)+K$4*SIN(K$2*$B4908)</f>
        <v>0</v>
      </c>
      <c r="L4908" s="1" t="n">
        <f aca="false">L$3*COS(L$2*$B4908)+L$4*SIN(L$2*$B4908)</f>
        <v>-0</v>
      </c>
      <c r="M4908" s="1" t="n">
        <f aca="false">M$3*COS(M$2*$B4908)+M$4*SIN(M$2*$B4908)</f>
        <v>-0</v>
      </c>
      <c r="N4908" s="1" t="n">
        <f aca="false">N$3*COS(N$2*$B4908)+N$4*SIN(N$2*$B4908)</f>
        <v>0</v>
      </c>
      <c r="O4908" s="1" t="n">
        <f aca="false">O$3*COS(O$2*$B4908)+O$4*SIN(O$2*$B4908)</f>
        <v>0</v>
      </c>
      <c r="Q4908" s="1" t="n">
        <f aca="false">D$3+SUM(E4908:O4908)</f>
        <v>65.0762555278719</v>
      </c>
      <c r="R4908" s="1" t="n">
        <f aca="false">(A4908-Q4908)^2</f>
        <v>4234.91903352887</v>
      </c>
    </row>
    <row r="4909" customFormat="false" ht="13.2" hidden="false" customHeight="false" outlineLevel="0" collapsed="false">
      <c r="A4909" s="0" t="n">
        <v>0</v>
      </c>
      <c r="B4909" s="0" t="n">
        <f aca="false">B4908+1</f>
        <v>4899</v>
      </c>
      <c r="E4909" s="1" t="n">
        <f aca="false">E$3*COS(E$2*$B4909)+E$4*SIN(E$2*$B4909)</f>
        <v>-0</v>
      </c>
      <c r="F4909" s="1" t="n">
        <f aca="false">F$3*COS(F$2*$B4909)+F$4*SIN(F$2*$B4909)</f>
        <v>0</v>
      </c>
      <c r="G4909" s="1" t="n">
        <f aca="false">G$3*COS(G$2*$B4909)+G$4*SIN(G$2*$B4909)</f>
        <v>-0</v>
      </c>
      <c r="H4909" s="1" t="n">
        <f aca="false">H$3*COS(H$2*$B4909)+H$4*SIN(H$2*$B4909)</f>
        <v>0</v>
      </c>
      <c r="I4909" s="1" t="n">
        <f aca="false">I$3*COS(I$2*$B4909)+I$4*SIN(I$2*$B4909)</f>
        <v>-0</v>
      </c>
      <c r="J4909" s="1" t="n">
        <f aca="false">J$3*COS(J$2*$B4909)+J$4*SIN(J$2*$B4909)</f>
        <v>-0</v>
      </c>
      <c r="K4909" s="1" t="n">
        <f aca="false">K$3*COS(K$2*$B4909)+K$4*SIN(K$2*$B4909)</f>
        <v>0</v>
      </c>
      <c r="L4909" s="1" t="n">
        <f aca="false">L$3*COS(L$2*$B4909)+L$4*SIN(L$2*$B4909)</f>
        <v>0</v>
      </c>
      <c r="M4909" s="1" t="n">
        <f aca="false">M$3*COS(M$2*$B4909)+M$4*SIN(M$2*$B4909)</f>
        <v>0</v>
      </c>
      <c r="N4909" s="1" t="n">
        <f aca="false">N$3*COS(N$2*$B4909)+N$4*SIN(N$2*$B4909)</f>
        <v>0</v>
      </c>
      <c r="O4909" s="1" t="n">
        <f aca="false">O$3*COS(O$2*$B4909)+O$4*SIN(O$2*$B4909)</f>
        <v>0</v>
      </c>
      <c r="Q4909" s="1" t="n">
        <f aca="false">D$3+SUM(E4909:O4909)</f>
        <v>65.0762555278719</v>
      </c>
      <c r="R4909" s="1" t="n">
        <f aca="false">(A4909-Q4909)^2</f>
        <v>4234.91903352887</v>
      </c>
    </row>
    <row r="4910" customFormat="false" ht="13.2" hidden="false" customHeight="false" outlineLevel="0" collapsed="false">
      <c r="A4910" s="0" t="n">
        <v>0</v>
      </c>
      <c r="B4910" s="0" t="n">
        <f aca="false">B4909+1</f>
        <v>4900</v>
      </c>
      <c r="E4910" s="1" t="n">
        <f aca="false">E$3*COS(E$2*$B4910)+E$4*SIN(E$2*$B4910)</f>
        <v>-0</v>
      </c>
      <c r="F4910" s="1" t="n">
        <f aca="false">F$3*COS(F$2*$B4910)+F$4*SIN(F$2*$B4910)</f>
        <v>0</v>
      </c>
      <c r="G4910" s="1" t="n">
        <f aca="false">G$3*COS(G$2*$B4910)+G$4*SIN(G$2*$B4910)</f>
        <v>-0</v>
      </c>
      <c r="H4910" s="1" t="n">
        <f aca="false">H$3*COS(H$2*$B4910)+H$4*SIN(H$2*$B4910)</f>
        <v>0</v>
      </c>
      <c r="I4910" s="1" t="n">
        <f aca="false">I$3*COS(I$2*$B4910)+I$4*SIN(I$2*$B4910)</f>
        <v>-0</v>
      </c>
      <c r="J4910" s="1" t="n">
        <f aca="false">J$3*COS(J$2*$B4910)+J$4*SIN(J$2*$B4910)</f>
        <v>0</v>
      </c>
      <c r="K4910" s="1" t="n">
        <f aca="false">K$3*COS(K$2*$B4910)+K$4*SIN(K$2*$B4910)</f>
        <v>0</v>
      </c>
      <c r="L4910" s="1" t="n">
        <f aca="false">L$3*COS(L$2*$B4910)+L$4*SIN(L$2*$B4910)</f>
        <v>0</v>
      </c>
      <c r="M4910" s="1" t="n">
        <f aca="false">M$3*COS(M$2*$B4910)+M$4*SIN(M$2*$B4910)</f>
        <v>0</v>
      </c>
      <c r="N4910" s="1" t="n">
        <f aca="false">N$3*COS(N$2*$B4910)+N$4*SIN(N$2*$B4910)</f>
        <v>0</v>
      </c>
      <c r="O4910" s="1" t="n">
        <f aca="false">O$3*COS(O$2*$B4910)+O$4*SIN(O$2*$B4910)</f>
        <v>0</v>
      </c>
      <c r="Q4910" s="1" t="n">
        <f aca="false">D$3+SUM(E4910:O4910)</f>
        <v>65.0762555278719</v>
      </c>
      <c r="R4910" s="1" t="n">
        <f aca="false">(A4910-Q4910)^2</f>
        <v>4234.91903352887</v>
      </c>
    </row>
    <row r="4911" customFormat="false" ht="13.2" hidden="false" customHeight="false" outlineLevel="0" collapsed="false">
      <c r="A4911" s="0" t="n">
        <v>0</v>
      </c>
      <c r="B4911" s="0" t="n">
        <f aca="false">B4910+1</f>
        <v>4901</v>
      </c>
      <c r="E4911" s="1" t="n">
        <f aca="false">E$3*COS(E$2*$B4911)+E$4*SIN(E$2*$B4911)</f>
        <v>-0</v>
      </c>
      <c r="F4911" s="1" t="n">
        <f aca="false">F$3*COS(F$2*$B4911)+F$4*SIN(F$2*$B4911)</f>
        <v>0</v>
      </c>
      <c r="G4911" s="1" t="n">
        <f aca="false">G$3*COS(G$2*$B4911)+G$4*SIN(G$2*$B4911)</f>
        <v>-0</v>
      </c>
      <c r="H4911" s="1" t="n">
        <f aca="false">H$3*COS(H$2*$B4911)+H$4*SIN(H$2*$B4911)</f>
        <v>0</v>
      </c>
      <c r="I4911" s="1" t="n">
        <f aca="false">I$3*COS(I$2*$B4911)+I$4*SIN(I$2*$B4911)</f>
        <v>0</v>
      </c>
      <c r="J4911" s="1" t="n">
        <f aca="false">J$3*COS(J$2*$B4911)+J$4*SIN(J$2*$B4911)</f>
        <v>0</v>
      </c>
      <c r="K4911" s="1" t="n">
        <f aca="false">K$3*COS(K$2*$B4911)+K$4*SIN(K$2*$B4911)</f>
        <v>0</v>
      </c>
      <c r="L4911" s="1" t="n">
        <f aca="false">L$3*COS(L$2*$B4911)+L$4*SIN(L$2*$B4911)</f>
        <v>0</v>
      </c>
      <c r="M4911" s="1" t="n">
        <f aca="false">M$3*COS(M$2*$B4911)+M$4*SIN(M$2*$B4911)</f>
        <v>0</v>
      </c>
      <c r="N4911" s="1" t="n">
        <f aca="false">N$3*COS(N$2*$B4911)+N$4*SIN(N$2*$B4911)</f>
        <v>-0</v>
      </c>
      <c r="O4911" s="1" t="n">
        <f aca="false">O$3*COS(O$2*$B4911)+O$4*SIN(O$2*$B4911)</f>
        <v>0</v>
      </c>
      <c r="Q4911" s="1" t="n">
        <f aca="false">D$3+SUM(E4911:O4911)</f>
        <v>65.0762555278719</v>
      </c>
      <c r="R4911" s="1" t="n">
        <f aca="false">(A4911-Q4911)^2</f>
        <v>4234.91903352887</v>
      </c>
    </row>
    <row r="4912" customFormat="false" ht="13.2" hidden="false" customHeight="false" outlineLevel="0" collapsed="false">
      <c r="A4912" s="0" t="n">
        <v>0</v>
      </c>
      <c r="B4912" s="0" t="n">
        <f aca="false">B4911+1</f>
        <v>4902</v>
      </c>
      <c r="E4912" s="1" t="n">
        <f aca="false">E$3*COS(E$2*$B4912)+E$4*SIN(E$2*$B4912)</f>
        <v>-0</v>
      </c>
      <c r="F4912" s="1" t="n">
        <f aca="false">F$3*COS(F$2*$B4912)+F$4*SIN(F$2*$B4912)</f>
        <v>0</v>
      </c>
      <c r="G4912" s="1" t="n">
        <f aca="false">G$3*COS(G$2*$B4912)+G$4*SIN(G$2*$B4912)</f>
        <v>-0</v>
      </c>
      <c r="H4912" s="1" t="n">
        <f aca="false">H$3*COS(H$2*$B4912)+H$4*SIN(H$2*$B4912)</f>
        <v>0</v>
      </c>
      <c r="I4912" s="1" t="n">
        <f aca="false">I$3*COS(I$2*$B4912)+I$4*SIN(I$2*$B4912)</f>
        <v>0</v>
      </c>
      <c r="J4912" s="1" t="n">
        <f aca="false">J$3*COS(J$2*$B4912)+J$4*SIN(J$2*$B4912)</f>
        <v>0</v>
      </c>
      <c r="K4912" s="1" t="n">
        <f aca="false">K$3*COS(K$2*$B4912)+K$4*SIN(K$2*$B4912)</f>
        <v>-0</v>
      </c>
      <c r="L4912" s="1" t="n">
        <f aca="false">L$3*COS(L$2*$B4912)+L$4*SIN(L$2*$B4912)</f>
        <v>0</v>
      </c>
      <c r="M4912" s="1" t="n">
        <f aca="false">M$3*COS(M$2*$B4912)+M$4*SIN(M$2*$B4912)</f>
        <v>0</v>
      </c>
      <c r="N4912" s="1" t="n">
        <f aca="false">N$3*COS(N$2*$B4912)+N$4*SIN(N$2*$B4912)</f>
        <v>0</v>
      </c>
      <c r="O4912" s="1" t="n">
        <f aca="false">O$3*COS(O$2*$B4912)+O$4*SIN(O$2*$B4912)</f>
        <v>0</v>
      </c>
      <c r="Q4912" s="1" t="n">
        <f aca="false">D$3+SUM(E4912:O4912)</f>
        <v>65.0762555278719</v>
      </c>
      <c r="R4912" s="1" t="n">
        <f aca="false">(A4912-Q4912)^2</f>
        <v>4234.91903352887</v>
      </c>
    </row>
    <row r="4913" customFormat="false" ht="13.2" hidden="false" customHeight="false" outlineLevel="0" collapsed="false">
      <c r="A4913" s="0" t="n">
        <v>0</v>
      </c>
      <c r="B4913" s="0" t="n">
        <f aca="false">B4912+1</f>
        <v>4903</v>
      </c>
      <c r="E4913" s="1" t="n">
        <f aca="false">E$3*COS(E$2*$B4913)+E$4*SIN(E$2*$B4913)</f>
        <v>-0</v>
      </c>
      <c r="F4913" s="1" t="n">
        <f aca="false">F$3*COS(F$2*$B4913)+F$4*SIN(F$2*$B4913)</f>
        <v>0</v>
      </c>
      <c r="G4913" s="1" t="n">
        <f aca="false">G$3*COS(G$2*$B4913)+G$4*SIN(G$2*$B4913)</f>
        <v>-0</v>
      </c>
      <c r="H4913" s="1" t="n">
        <f aca="false">H$3*COS(H$2*$B4913)+H$4*SIN(H$2*$B4913)</f>
        <v>0</v>
      </c>
      <c r="I4913" s="1" t="n">
        <f aca="false">I$3*COS(I$2*$B4913)+I$4*SIN(I$2*$B4913)</f>
        <v>0</v>
      </c>
      <c r="J4913" s="1" t="n">
        <f aca="false">J$3*COS(J$2*$B4913)+J$4*SIN(J$2*$B4913)</f>
        <v>0</v>
      </c>
      <c r="K4913" s="1" t="n">
        <f aca="false">K$3*COS(K$2*$B4913)+K$4*SIN(K$2*$B4913)</f>
        <v>-0</v>
      </c>
      <c r="L4913" s="1" t="n">
        <f aca="false">L$3*COS(L$2*$B4913)+L$4*SIN(L$2*$B4913)</f>
        <v>0</v>
      </c>
      <c r="M4913" s="1" t="n">
        <f aca="false">M$3*COS(M$2*$B4913)+M$4*SIN(M$2*$B4913)</f>
        <v>0</v>
      </c>
      <c r="N4913" s="1" t="n">
        <f aca="false">N$3*COS(N$2*$B4913)+N$4*SIN(N$2*$B4913)</f>
        <v>0</v>
      </c>
      <c r="O4913" s="1" t="n">
        <f aca="false">O$3*COS(O$2*$B4913)+O$4*SIN(O$2*$B4913)</f>
        <v>0</v>
      </c>
      <c r="Q4913" s="1" t="n">
        <f aca="false">D$3+SUM(E4913:O4913)</f>
        <v>65.0762555278719</v>
      </c>
      <c r="R4913" s="1" t="n">
        <f aca="false">(A4913-Q4913)^2</f>
        <v>4234.91903352887</v>
      </c>
    </row>
    <row r="4914" customFormat="false" ht="13.2" hidden="false" customHeight="false" outlineLevel="0" collapsed="false">
      <c r="A4914" s="0" t="n">
        <v>11</v>
      </c>
      <c r="B4914" s="0" t="n">
        <f aca="false">B4913+1</f>
        <v>4904</v>
      </c>
      <c r="E4914" s="1" t="n">
        <f aca="false">E$3*COS(E$2*$B4914)+E$4*SIN(E$2*$B4914)</f>
        <v>-0</v>
      </c>
      <c r="F4914" s="1" t="n">
        <f aca="false">F$3*COS(F$2*$B4914)+F$4*SIN(F$2*$B4914)</f>
        <v>0</v>
      </c>
      <c r="G4914" s="1" t="n">
        <f aca="false">G$3*COS(G$2*$B4914)+G$4*SIN(G$2*$B4914)</f>
        <v>0</v>
      </c>
      <c r="H4914" s="1" t="n">
        <f aca="false">H$3*COS(H$2*$B4914)+H$4*SIN(H$2*$B4914)</f>
        <v>0</v>
      </c>
      <c r="I4914" s="1" t="n">
        <f aca="false">I$3*COS(I$2*$B4914)+I$4*SIN(I$2*$B4914)</f>
        <v>0</v>
      </c>
      <c r="J4914" s="1" t="n">
        <f aca="false">J$3*COS(J$2*$B4914)+J$4*SIN(J$2*$B4914)</f>
        <v>0</v>
      </c>
      <c r="K4914" s="1" t="n">
        <f aca="false">K$3*COS(K$2*$B4914)+K$4*SIN(K$2*$B4914)</f>
        <v>-0</v>
      </c>
      <c r="L4914" s="1" t="n">
        <f aca="false">L$3*COS(L$2*$B4914)+L$4*SIN(L$2*$B4914)</f>
        <v>0</v>
      </c>
      <c r="M4914" s="1" t="n">
        <f aca="false">M$3*COS(M$2*$B4914)+M$4*SIN(M$2*$B4914)</f>
        <v>0</v>
      </c>
      <c r="N4914" s="1" t="n">
        <f aca="false">N$3*COS(N$2*$B4914)+N$4*SIN(N$2*$B4914)</f>
        <v>0</v>
      </c>
      <c r="O4914" s="1" t="n">
        <f aca="false">O$3*COS(O$2*$B4914)+O$4*SIN(O$2*$B4914)</f>
        <v>-0</v>
      </c>
      <c r="Q4914" s="1" t="n">
        <f aca="false">D$3+SUM(E4914:O4914)</f>
        <v>65.0762555278719</v>
      </c>
      <c r="R4914" s="1" t="n">
        <f aca="false">(A4914-Q4914)^2</f>
        <v>2924.24141191569</v>
      </c>
    </row>
    <row r="4915" customFormat="false" ht="13.2" hidden="false" customHeight="false" outlineLevel="0" collapsed="false">
      <c r="A4915" s="0" t="n">
        <v>71</v>
      </c>
      <c r="B4915" s="0" t="n">
        <f aca="false">B4914+1</f>
        <v>4905</v>
      </c>
      <c r="E4915" s="1" t="n">
        <f aca="false">E$3*COS(E$2*$B4915)+E$4*SIN(E$2*$B4915)</f>
        <v>-0</v>
      </c>
      <c r="F4915" s="1" t="n">
        <f aca="false">F$3*COS(F$2*$B4915)+F$4*SIN(F$2*$B4915)</f>
        <v>0</v>
      </c>
      <c r="G4915" s="1" t="n">
        <f aca="false">G$3*COS(G$2*$B4915)+G$4*SIN(G$2*$B4915)</f>
        <v>0</v>
      </c>
      <c r="H4915" s="1" t="n">
        <f aca="false">H$3*COS(H$2*$B4915)+H$4*SIN(H$2*$B4915)</f>
        <v>0</v>
      </c>
      <c r="I4915" s="1" t="n">
        <f aca="false">I$3*COS(I$2*$B4915)+I$4*SIN(I$2*$B4915)</f>
        <v>0</v>
      </c>
      <c r="J4915" s="1" t="n">
        <f aca="false">J$3*COS(J$2*$B4915)+J$4*SIN(J$2*$B4915)</f>
        <v>0</v>
      </c>
      <c r="K4915" s="1" t="n">
        <f aca="false">K$3*COS(K$2*$B4915)+K$4*SIN(K$2*$B4915)</f>
        <v>0</v>
      </c>
      <c r="L4915" s="1" t="n">
        <f aca="false">L$3*COS(L$2*$B4915)+L$4*SIN(L$2*$B4915)</f>
        <v>0</v>
      </c>
      <c r="M4915" s="1" t="n">
        <f aca="false">M$3*COS(M$2*$B4915)+M$4*SIN(M$2*$B4915)</f>
        <v>-0</v>
      </c>
      <c r="N4915" s="1" t="n">
        <f aca="false">N$3*COS(N$2*$B4915)+N$4*SIN(N$2*$B4915)</f>
        <v>0</v>
      </c>
      <c r="O4915" s="1" t="n">
        <f aca="false">O$3*COS(O$2*$B4915)+O$4*SIN(O$2*$B4915)</f>
        <v>-0</v>
      </c>
      <c r="Q4915" s="1" t="n">
        <f aca="false">D$3+SUM(E4915:O4915)</f>
        <v>65.0762555278719</v>
      </c>
      <c r="R4915" s="1" t="n">
        <f aca="false">(A4915-Q4915)^2</f>
        <v>35.0907485710688</v>
      </c>
    </row>
    <row r="4916" customFormat="false" ht="13.2" hidden="false" customHeight="false" outlineLevel="0" collapsed="false">
      <c r="A4916" s="0" t="n">
        <v>125</v>
      </c>
      <c r="B4916" s="0" t="n">
        <f aca="false">B4915+1</f>
        <v>4906</v>
      </c>
      <c r="E4916" s="1" t="n">
        <f aca="false">E$3*COS(E$2*$B4916)+E$4*SIN(E$2*$B4916)</f>
        <v>-0</v>
      </c>
      <c r="F4916" s="1" t="n">
        <f aca="false">F$3*COS(F$2*$B4916)+F$4*SIN(F$2*$B4916)</f>
        <v>0</v>
      </c>
      <c r="G4916" s="1" t="n">
        <f aca="false">G$3*COS(G$2*$B4916)+G$4*SIN(G$2*$B4916)</f>
        <v>0</v>
      </c>
      <c r="H4916" s="1" t="n">
        <f aca="false">H$3*COS(H$2*$B4916)+H$4*SIN(H$2*$B4916)</f>
        <v>0</v>
      </c>
      <c r="I4916" s="1" t="n">
        <f aca="false">I$3*COS(I$2*$B4916)+I$4*SIN(I$2*$B4916)</f>
        <v>0</v>
      </c>
      <c r="J4916" s="1" t="n">
        <f aca="false">J$3*COS(J$2*$B4916)+J$4*SIN(J$2*$B4916)</f>
        <v>0</v>
      </c>
      <c r="K4916" s="1" t="n">
        <f aca="false">K$3*COS(K$2*$B4916)+K$4*SIN(K$2*$B4916)</f>
        <v>0</v>
      </c>
      <c r="L4916" s="1" t="n">
        <f aca="false">L$3*COS(L$2*$B4916)+L$4*SIN(L$2*$B4916)</f>
        <v>0</v>
      </c>
      <c r="M4916" s="1" t="n">
        <f aca="false">M$3*COS(M$2*$B4916)+M$4*SIN(M$2*$B4916)</f>
        <v>-0</v>
      </c>
      <c r="N4916" s="1" t="n">
        <f aca="false">N$3*COS(N$2*$B4916)+N$4*SIN(N$2*$B4916)</f>
        <v>0</v>
      </c>
      <c r="O4916" s="1" t="n">
        <f aca="false">O$3*COS(O$2*$B4916)+O$4*SIN(O$2*$B4916)</f>
        <v>0</v>
      </c>
      <c r="Q4916" s="1" t="n">
        <f aca="false">D$3+SUM(E4916:O4916)</f>
        <v>65.0762555278719</v>
      </c>
      <c r="R4916" s="1" t="n">
        <f aca="false">(A4916-Q4916)^2</f>
        <v>3590.85515156091</v>
      </c>
    </row>
    <row r="4917" customFormat="false" ht="13.2" hidden="false" customHeight="false" outlineLevel="0" collapsed="false">
      <c r="A4917" s="0" t="n">
        <v>147</v>
      </c>
      <c r="B4917" s="0" t="n">
        <f aca="false">B4916+1</f>
        <v>4907</v>
      </c>
      <c r="E4917" s="1" t="n">
        <f aca="false">E$3*COS(E$2*$B4917)+E$4*SIN(E$2*$B4917)</f>
        <v>-0</v>
      </c>
      <c r="F4917" s="1" t="n">
        <f aca="false">F$3*COS(F$2*$B4917)+F$4*SIN(F$2*$B4917)</f>
        <v>0</v>
      </c>
      <c r="G4917" s="1" t="n">
        <f aca="false">G$3*COS(G$2*$B4917)+G$4*SIN(G$2*$B4917)</f>
        <v>0</v>
      </c>
      <c r="H4917" s="1" t="n">
        <f aca="false">H$3*COS(H$2*$B4917)+H$4*SIN(H$2*$B4917)</f>
        <v>0</v>
      </c>
      <c r="I4917" s="1" t="n">
        <f aca="false">I$3*COS(I$2*$B4917)+I$4*SIN(I$2*$B4917)</f>
        <v>0</v>
      </c>
      <c r="J4917" s="1" t="n">
        <f aca="false">J$3*COS(J$2*$B4917)+J$4*SIN(J$2*$B4917)</f>
        <v>0</v>
      </c>
      <c r="K4917" s="1" t="n">
        <f aca="false">K$3*COS(K$2*$B4917)+K$4*SIN(K$2*$B4917)</f>
        <v>0</v>
      </c>
      <c r="L4917" s="1" t="n">
        <f aca="false">L$3*COS(L$2*$B4917)+L$4*SIN(L$2*$B4917)</f>
        <v>0</v>
      </c>
      <c r="M4917" s="1" t="n">
        <f aca="false">M$3*COS(M$2*$B4917)+M$4*SIN(M$2*$B4917)</f>
        <v>0</v>
      </c>
      <c r="N4917" s="1" t="n">
        <f aca="false">N$3*COS(N$2*$B4917)+N$4*SIN(N$2*$B4917)</f>
        <v>0</v>
      </c>
      <c r="O4917" s="1" t="n">
        <f aca="false">O$3*COS(O$2*$B4917)+O$4*SIN(O$2*$B4917)</f>
        <v>0</v>
      </c>
      <c r="Q4917" s="1" t="n">
        <f aca="false">D$3+SUM(E4917:O4917)</f>
        <v>65.0762555278719</v>
      </c>
      <c r="R4917" s="1" t="n">
        <f aca="false">(A4917-Q4917)^2</f>
        <v>6711.49990833455</v>
      </c>
    </row>
    <row r="4918" customFormat="false" ht="13.2" hidden="false" customHeight="false" outlineLevel="0" collapsed="false">
      <c r="A4918" s="0" t="n">
        <v>92</v>
      </c>
      <c r="B4918" s="0" t="n">
        <f aca="false">B4917+1</f>
        <v>4908</v>
      </c>
      <c r="E4918" s="1" t="n">
        <f aca="false">E$3*COS(E$2*$B4918)+E$4*SIN(E$2*$B4918)</f>
        <v>-0</v>
      </c>
      <c r="F4918" s="1" t="n">
        <f aca="false">F$3*COS(F$2*$B4918)+F$4*SIN(F$2*$B4918)</f>
        <v>0</v>
      </c>
      <c r="G4918" s="1" t="n">
        <f aca="false">G$3*COS(G$2*$B4918)+G$4*SIN(G$2*$B4918)</f>
        <v>0</v>
      </c>
      <c r="H4918" s="1" t="n">
        <f aca="false">H$3*COS(H$2*$B4918)+H$4*SIN(H$2*$B4918)</f>
        <v>-0</v>
      </c>
      <c r="I4918" s="1" t="n">
        <f aca="false">I$3*COS(I$2*$B4918)+I$4*SIN(I$2*$B4918)</f>
        <v>0</v>
      </c>
      <c r="J4918" s="1" t="n">
        <f aca="false">J$3*COS(J$2*$B4918)+J$4*SIN(J$2*$B4918)</f>
        <v>0</v>
      </c>
      <c r="K4918" s="1" t="n">
        <f aca="false">K$3*COS(K$2*$B4918)+K$4*SIN(K$2*$B4918)</f>
        <v>0</v>
      </c>
      <c r="L4918" s="1" t="n">
        <f aca="false">L$3*COS(L$2*$B4918)+L$4*SIN(L$2*$B4918)</f>
        <v>-0</v>
      </c>
      <c r="M4918" s="1" t="n">
        <f aca="false">M$3*COS(M$2*$B4918)+M$4*SIN(M$2*$B4918)</f>
        <v>0</v>
      </c>
      <c r="N4918" s="1" t="n">
        <f aca="false">N$3*COS(N$2*$B4918)+N$4*SIN(N$2*$B4918)</f>
        <v>-0</v>
      </c>
      <c r="O4918" s="1" t="n">
        <f aca="false">O$3*COS(O$2*$B4918)+O$4*SIN(O$2*$B4918)</f>
        <v>0</v>
      </c>
      <c r="Q4918" s="1" t="n">
        <f aca="false">D$3+SUM(E4918:O4918)</f>
        <v>65.0762555278719</v>
      </c>
      <c r="R4918" s="1" t="n">
        <f aca="false">(A4918-Q4918)^2</f>
        <v>724.888016400451</v>
      </c>
    </row>
    <row r="4919" customFormat="false" ht="13.2" hidden="false" customHeight="false" outlineLevel="0" collapsed="false">
      <c r="A4919" s="0" t="n">
        <v>115</v>
      </c>
      <c r="B4919" s="0" t="n">
        <f aca="false">B4918+1</f>
        <v>4909</v>
      </c>
      <c r="E4919" s="1" t="n">
        <f aca="false">E$3*COS(E$2*$B4919)+E$4*SIN(E$2*$B4919)</f>
        <v>-0</v>
      </c>
      <c r="F4919" s="1" t="n">
        <f aca="false">F$3*COS(F$2*$B4919)+F$4*SIN(F$2*$B4919)</f>
        <v>0</v>
      </c>
      <c r="G4919" s="1" t="n">
        <f aca="false">G$3*COS(G$2*$B4919)+G$4*SIN(G$2*$B4919)</f>
        <v>0</v>
      </c>
      <c r="H4919" s="1" t="n">
        <f aca="false">H$3*COS(H$2*$B4919)+H$4*SIN(H$2*$B4919)</f>
        <v>-0</v>
      </c>
      <c r="I4919" s="1" t="n">
        <f aca="false">I$3*COS(I$2*$B4919)+I$4*SIN(I$2*$B4919)</f>
        <v>0</v>
      </c>
      <c r="J4919" s="1" t="n">
        <f aca="false">J$3*COS(J$2*$B4919)+J$4*SIN(J$2*$B4919)</f>
        <v>-0</v>
      </c>
      <c r="K4919" s="1" t="n">
        <f aca="false">K$3*COS(K$2*$B4919)+K$4*SIN(K$2*$B4919)</f>
        <v>0</v>
      </c>
      <c r="L4919" s="1" t="n">
        <f aca="false">L$3*COS(L$2*$B4919)+L$4*SIN(L$2*$B4919)</f>
        <v>-0</v>
      </c>
      <c r="M4919" s="1" t="n">
        <f aca="false">M$3*COS(M$2*$B4919)+M$4*SIN(M$2*$B4919)</f>
        <v>0</v>
      </c>
      <c r="N4919" s="1" t="n">
        <f aca="false">N$3*COS(N$2*$B4919)+N$4*SIN(N$2*$B4919)</f>
        <v>-0</v>
      </c>
      <c r="O4919" s="1" t="n">
        <f aca="false">O$3*COS(O$2*$B4919)+O$4*SIN(O$2*$B4919)</f>
        <v>0</v>
      </c>
      <c r="Q4919" s="1" t="n">
        <f aca="false">D$3+SUM(E4919:O4919)</f>
        <v>65.0762555278719</v>
      </c>
      <c r="R4919" s="1" t="n">
        <f aca="false">(A4919-Q4919)^2</f>
        <v>2492.38026211835</v>
      </c>
    </row>
    <row r="4920" customFormat="false" ht="13.2" hidden="false" customHeight="false" outlineLevel="0" collapsed="false">
      <c r="A4920" s="0" t="n">
        <v>86</v>
      </c>
      <c r="B4920" s="0" t="n">
        <f aca="false">B4919+1</f>
        <v>4910</v>
      </c>
      <c r="E4920" s="1" t="n">
        <f aca="false">E$3*COS(E$2*$B4920)+E$4*SIN(E$2*$B4920)</f>
        <v>-0</v>
      </c>
      <c r="F4920" s="1" t="n">
        <f aca="false">F$3*COS(F$2*$B4920)+F$4*SIN(F$2*$B4920)</f>
        <v>0</v>
      </c>
      <c r="G4920" s="1" t="n">
        <f aca="false">G$3*COS(G$2*$B4920)+G$4*SIN(G$2*$B4920)</f>
        <v>0</v>
      </c>
      <c r="H4920" s="1" t="n">
        <f aca="false">H$3*COS(H$2*$B4920)+H$4*SIN(H$2*$B4920)</f>
        <v>-0</v>
      </c>
      <c r="I4920" s="1" t="n">
        <f aca="false">I$3*COS(I$2*$B4920)+I$4*SIN(I$2*$B4920)</f>
        <v>0</v>
      </c>
      <c r="J4920" s="1" t="n">
        <f aca="false">J$3*COS(J$2*$B4920)+J$4*SIN(J$2*$B4920)</f>
        <v>-0</v>
      </c>
      <c r="K4920" s="1" t="n">
        <f aca="false">K$3*COS(K$2*$B4920)+K$4*SIN(K$2*$B4920)</f>
        <v>0</v>
      </c>
      <c r="L4920" s="1" t="n">
        <f aca="false">L$3*COS(L$2*$B4920)+L$4*SIN(L$2*$B4920)</f>
        <v>-0</v>
      </c>
      <c r="M4920" s="1" t="n">
        <f aca="false">M$3*COS(M$2*$B4920)+M$4*SIN(M$2*$B4920)</f>
        <v>0</v>
      </c>
      <c r="N4920" s="1" t="n">
        <f aca="false">N$3*COS(N$2*$B4920)+N$4*SIN(N$2*$B4920)</f>
        <v>-0</v>
      </c>
      <c r="O4920" s="1" t="n">
        <f aca="false">O$3*COS(O$2*$B4920)+O$4*SIN(O$2*$B4920)</f>
        <v>0</v>
      </c>
      <c r="Q4920" s="1" t="n">
        <f aca="false">D$3+SUM(E4920:O4920)</f>
        <v>65.0762555278719</v>
      </c>
      <c r="R4920" s="1" t="n">
        <f aca="false">(A4920-Q4920)^2</f>
        <v>437.803082734913</v>
      </c>
    </row>
    <row r="4921" customFormat="false" ht="13.2" hidden="false" customHeight="false" outlineLevel="0" collapsed="false">
      <c r="A4921" s="0" t="n">
        <v>70</v>
      </c>
      <c r="B4921" s="0" t="n">
        <f aca="false">B4920+1</f>
        <v>4911</v>
      </c>
      <c r="E4921" s="1" t="n">
        <f aca="false">E$3*COS(E$2*$B4921)+E$4*SIN(E$2*$B4921)</f>
        <v>-0</v>
      </c>
      <c r="F4921" s="1" t="n">
        <f aca="false">F$3*COS(F$2*$B4921)+F$4*SIN(F$2*$B4921)</f>
        <v>0</v>
      </c>
      <c r="G4921" s="1" t="n">
        <f aca="false">G$3*COS(G$2*$B4921)+G$4*SIN(G$2*$B4921)</f>
        <v>0</v>
      </c>
      <c r="H4921" s="1" t="n">
        <f aca="false">H$3*COS(H$2*$B4921)+H$4*SIN(H$2*$B4921)</f>
        <v>-0</v>
      </c>
      <c r="I4921" s="1" t="n">
        <f aca="false">I$3*COS(I$2*$B4921)+I$4*SIN(I$2*$B4921)</f>
        <v>0</v>
      </c>
      <c r="J4921" s="1" t="n">
        <f aca="false">J$3*COS(J$2*$B4921)+J$4*SIN(J$2*$B4921)</f>
        <v>-0</v>
      </c>
      <c r="K4921" s="1" t="n">
        <f aca="false">K$3*COS(K$2*$B4921)+K$4*SIN(K$2*$B4921)</f>
        <v>0</v>
      </c>
      <c r="L4921" s="1" t="n">
        <f aca="false">L$3*COS(L$2*$B4921)+L$4*SIN(L$2*$B4921)</f>
        <v>0</v>
      </c>
      <c r="M4921" s="1" t="n">
        <f aca="false">M$3*COS(M$2*$B4921)+M$4*SIN(M$2*$B4921)</f>
        <v>0</v>
      </c>
      <c r="N4921" s="1" t="n">
        <f aca="false">N$3*COS(N$2*$B4921)+N$4*SIN(N$2*$B4921)</f>
        <v>0</v>
      </c>
      <c r="O4921" s="1" t="n">
        <f aca="false">O$3*COS(O$2*$B4921)+O$4*SIN(O$2*$B4921)</f>
        <v>0</v>
      </c>
      <c r="Q4921" s="1" t="n">
        <f aca="false">D$3+SUM(E4921:O4921)</f>
        <v>65.0762555278719</v>
      </c>
      <c r="R4921" s="1" t="n">
        <f aca="false">(A4921-Q4921)^2</f>
        <v>24.2432596268125</v>
      </c>
    </row>
    <row r="4922" customFormat="false" ht="13.2" hidden="false" customHeight="false" outlineLevel="0" collapsed="false">
      <c r="A4922" s="0" t="n">
        <v>34</v>
      </c>
      <c r="B4922" s="0" t="n">
        <f aca="false">B4921+1</f>
        <v>4912</v>
      </c>
      <c r="E4922" s="1" t="n">
        <f aca="false">E$3*COS(E$2*$B4922)+E$4*SIN(E$2*$B4922)</f>
        <v>-0</v>
      </c>
      <c r="F4922" s="1" t="n">
        <f aca="false">F$3*COS(F$2*$B4922)+F$4*SIN(F$2*$B4922)</f>
        <v>0</v>
      </c>
      <c r="G4922" s="1" t="n">
        <f aca="false">G$3*COS(G$2*$B4922)+G$4*SIN(G$2*$B4922)</f>
        <v>0</v>
      </c>
      <c r="H4922" s="1" t="n">
        <f aca="false">H$3*COS(H$2*$B4922)+H$4*SIN(H$2*$B4922)</f>
        <v>-0</v>
      </c>
      <c r="I4922" s="1" t="n">
        <f aca="false">I$3*COS(I$2*$B4922)+I$4*SIN(I$2*$B4922)</f>
        <v>0</v>
      </c>
      <c r="J4922" s="1" t="n">
        <f aca="false">J$3*COS(J$2*$B4922)+J$4*SIN(J$2*$B4922)</f>
        <v>0</v>
      </c>
      <c r="K4922" s="1" t="n">
        <f aca="false">K$3*COS(K$2*$B4922)+K$4*SIN(K$2*$B4922)</f>
        <v>0</v>
      </c>
      <c r="L4922" s="1" t="n">
        <f aca="false">L$3*COS(L$2*$B4922)+L$4*SIN(L$2*$B4922)</f>
        <v>0</v>
      </c>
      <c r="M4922" s="1" t="n">
        <f aca="false">M$3*COS(M$2*$B4922)+M$4*SIN(M$2*$B4922)</f>
        <v>0</v>
      </c>
      <c r="N4922" s="1" t="n">
        <f aca="false">N$3*COS(N$2*$B4922)+N$4*SIN(N$2*$B4922)</f>
        <v>0</v>
      </c>
      <c r="O4922" s="1" t="n">
        <f aca="false">O$3*COS(O$2*$B4922)+O$4*SIN(O$2*$B4922)</f>
        <v>-0</v>
      </c>
      <c r="Q4922" s="1" t="n">
        <f aca="false">D$3+SUM(E4922:O4922)</f>
        <v>65.0762555278719</v>
      </c>
      <c r="R4922" s="1" t="n">
        <f aca="false">(A4922-Q4922)^2</f>
        <v>965.733657633586</v>
      </c>
    </row>
    <row r="4923" customFormat="false" ht="13.2" hidden="false" customHeight="false" outlineLevel="0" collapsed="false">
      <c r="A4923" s="0" t="n">
        <v>12</v>
      </c>
      <c r="B4923" s="0" t="n">
        <f aca="false">B4922+1</f>
        <v>4913</v>
      </c>
      <c r="E4923" s="1" t="n">
        <f aca="false">E$3*COS(E$2*$B4923)+E$4*SIN(E$2*$B4923)</f>
        <v>-0</v>
      </c>
      <c r="F4923" s="1" t="n">
        <f aca="false">F$3*COS(F$2*$B4923)+F$4*SIN(F$2*$B4923)</f>
        <v>0</v>
      </c>
      <c r="G4923" s="1" t="n">
        <f aca="false">G$3*COS(G$2*$B4923)+G$4*SIN(G$2*$B4923)</f>
        <v>0</v>
      </c>
      <c r="H4923" s="1" t="n">
        <f aca="false">H$3*COS(H$2*$B4923)+H$4*SIN(H$2*$B4923)</f>
        <v>-0</v>
      </c>
      <c r="I4923" s="1" t="n">
        <f aca="false">I$3*COS(I$2*$B4923)+I$4*SIN(I$2*$B4923)</f>
        <v>0</v>
      </c>
      <c r="J4923" s="1" t="n">
        <f aca="false">J$3*COS(J$2*$B4923)+J$4*SIN(J$2*$B4923)</f>
        <v>0</v>
      </c>
      <c r="K4923" s="1" t="n">
        <f aca="false">K$3*COS(K$2*$B4923)+K$4*SIN(K$2*$B4923)</f>
        <v>0</v>
      </c>
      <c r="L4923" s="1" t="n">
        <f aca="false">L$3*COS(L$2*$B4923)+L$4*SIN(L$2*$B4923)</f>
        <v>0</v>
      </c>
      <c r="M4923" s="1" t="n">
        <f aca="false">M$3*COS(M$2*$B4923)+M$4*SIN(M$2*$B4923)</f>
        <v>-0</v>
      </c>
      <c r="N4923" s="1" t="n">
        <f aca="false">N$3*COS(N$2*$B4923)+N$4*SIN(N$2*$B4923)</f>
        <v>0</v>
      </c>
      <c r="O4923" s="1" t="n">
        <f aca="false">O$3*COS(O$2*$B4923)+O$4*SIN(O$2*$B4923)</f>
        <v>-0</v>
      </c>
      <c r="Q4923" s="1" t="n">
        <f aca="false">D$3+SUM(E4923:O4923)</f>
        <v>65.0762555278719</v>
      </c>
      <c r="R4923" s="1" t="n">
        <f aca="false">(A4923-Q4923)^2</f>
        <v>2817.08890085995</v>
      </c>
    </row>
    <row r="4924" customFormat="false" ht="13.2" hidden="false" customHeight="false" outlineLevel="0" collapsed="false">
      <c r="A4924" s="0" t="n">
        <v>0</v>
      </c>
      <c r="B4924" s="0" t="n">
        <f aca="false">B4923+1</f>
        <v>4914</v>
      </c>
      <c r="E4924" s="1" t="n">
        <f aca="false">E$3*COS(E$2*$B4924)+E$4*SIN(E$2*$B4924)</f>
        <v>-0</v>
      </c>
      <c r="F4924" s="1" t="n">
        <f aca="false">F$3*COS(F$2*$B4924)+F$4*SIN(F$2*$B4924)</f>
        <v>0</v>
      </c>
      <c r="G4924" s="1" t="n">
        <f aca="false">G$3*COS(G$2*$B4924)+G$4*SIN(G$2*$B4924)</f>
        <v>0</v>
      </c>
      <c r="H4924" s="1" t="n">
        <f aca="false">H$3*COS(H$2*$B4924)+H$4*SIN(H$2*$B4924)</f>
        <v>0</v>
      </c>
      <c r="I4924" s="1" t="n">
        <f aca="false">I$3*COS(I$2*$B4924)+I$4*SIN(I$2*$B4924)</f>
        <v>0</v>
      </c>
      <c r="J4924" s="1" t="n">
        <f aca="false">J$3*COS(J$2*$B4924)+J$4*SIN(J$2*$B4924)</f>
        <v>0</v>
      </c>
      <c r="K4924" s="1" t="n">
        <f aca="false">K$3*COS(K$2*$B4924)+K$4*SIN(K$2*$B4924)</f>
        <v>-0</v>
      </c>
      <c r="L4924" s="1" t="n">
        <f aca="false">L$3*COS(L$2*$B4924)+L$4*SIN(L$2*$B4924)</f>
        <v>0</v>
      </c>
      <c r="M4924" s="1" t="n">
        <f aca="false">M$3*COS(M$2*$B4924)+M$4*SIN(M$2*$B4924)</f>
        <v>-0</v>
      </c>
      <c r="N4924" s="1" t="n">
        <f aca="false">N$3*COS(N$2*$B4924)+N$4*SIN(N$2*$B4924)</f>
        <v>0</v>
      </c>
      <c r="O4924" s="1" t="n">
        <f aca="false">O$3*COS(O$2*$B4924)+O$4*SIN(O$2*$B4924)</f>
        <v>0</v>
      </c>
      <c r="Q4924" s="1" t="n">
        <f aca="false">D$3+SUM(E4924:O4924)</f>
        <v>65.0762555278719</v>
      </c>
      <c r="R4924" s="1" t="n">
        <f aca="false">(A4924-Q4924)^2</f>
        <v>4234.91903352887</v>
      </c>
    </row>
    <row r="4925" customFormat="false" ht="13.2" hidden="false" customHeight="false" outlineLevel="0" collapsed="false">
      <c r="A4925" s="0" t="n">
        <v>0</v>
      </c>
      <c r="B4925" s="0" t="n">
        <f aca="false">B4924+1</f>
        <v>4915</v>
      </c>
      <c r="E4925" s="1" t="n">
        <f aca="false">E$3*COS(E$2*$B4925)+E$4*SIN(E$2*$B4925)</f>
        <v>-0</v>
      </c>
      <c r="F4925" s="1" t="n">
        <f aca="false">F$3*COS(F$2*$B4925)+F$4*SIN(F$2*$B4925)</f>
        <v>0</v>
      </c>
      <c r="G4925" s="1" t="n">
        <f aca="false">G$3*COS(G$2*$B4925)+G$4*SIN(G$2*$B4925)</f>
        <v>0</v>
      </c>
      <c r="H4925" s="1" t="n">
        <f aca="false">H$3*COS(H$2*$B4925)+H$4*SIN(H$2*$B4925)</f>
        <v>0</v>
      </c>
      <c r="I4925" s="1" t="n">
        <f aca="false">I$3*COS(I$2*$B4925)+I$4*SIN(I$2*$B4925)</f>
        <v>0</v>
      </c>
      <c r="J4925" s="1" t="n">
        <f aca="false">J$3*COS(J$2*$B4925)+J$4*SIN(J$2*$B4925)</f>
        <v>0</v>
      </c>
      <c r="K4925" s="1" t="n">
        <f aca="false">K$3*COS(K$2*$B4925)+K$4*SIN(K$2*$B4925)</f>
        <v>-0</v>
      </c>
      <c r="L4925" s="1" t="n">
        <f aca="false">L$3*COS(L$2*$B4925)+L$4*SIN(L$2*$B4925)</f>
        <v>0</v>
      </c>
      <c r="M4925" s="1" t="n">
        <f aca="false">M$3*COS(M$2*$B4925)+M$4*SIN(M$2*$B4925)</f>
        <v>0</v>
      </c>
      <c r="N4925" s="1" t="n">
        <f aca="false">N$3*COS(N$2*$B4925)+N$4*SIN(N$2*$B4925)</f>
        <v>0</v>
      </c>
      <c r="O4925" s="1" t="n">
        <f aca="false">O$3*COS(O$2*$B4925)+O$4*SIN(O$2*$B4925)</f>
        <v>0</v>
      </c>
      <c r="Q4925" s="1" t="n">
        <f aca="false">D$3+SUM(E4925:O4925)</f>
        <v>65.0762555278719</v>
      </c>
      <c r="R4925" s="1" t="n">
        <f aca="false">(A4925-Q4925)^2</f>
        <v>4234.91903352887</v>
      </c>
    </row>
    <row r="4926" customFormat="false" ht="13.2" hidden="false" customHeight="false" outlineLevel="0" collapsed="false">
      <c r="A4926" s="0" t="n">
        <v>0</v>
      </c>
      <c r="B4926" s="0" t="n">
        <f aca="false">B4925+1</f>
        <v>4916</v>
      </c>
      <c r="E4926" s="1" t="n">
        <f aca="false">E$3*COS(E$2*$B4926)+E$4*SIN(E$2*$B4926)</f>
        <v>-0</v>
      </c>
      <c r="F4926" s="1" t="n">
        <f aca="false">F$3*COS(F$2*$B4926)+F$4*SIN(F$2*$B4926)</f>
        <v>0</v>
      </c>
      <c r="G4926" s="1" t="n">
        <f aca="false">G$3*COS(G$2*$B4926)+G$4*SIN(G$2*$B4926)</f>
        <v>0</v>
      </c>
      <c r="H4926" s="1" t="n">
        <f aca="false">H$3*COS(H$2*$B4926)+H$4*SIN(H$2*$B4926)</f>
        <v>0</v>
      </c>
      <c r="I4926" s="1" t="n">
        <f aca="false">I$3*COS(I$2*$B4926)+I$4*SIN(I$2*$B4926)</f>
        <v>0</v>
      </c>
      <c r="J4926" s="1" t="n">
        <f aca="false">J$3*COS(J$2*$B4926)+J$4*SIN(J$2*$B4926)</f>
        <v>0</v>
      </c>
      <c r="K4926" s="1" t="n">
        <f aca="false">K$3*COS(K$2*$B4926)+K$4*SIN(K$2*$B4926)</f>
        <v>-0</v>
      </c>
      <c r="L4926" s="1" t="n">
        <f aca="false">L$3*COS(L$2*$B4926)+L$4*SIN(L$2*$B4926)</f>
        <v>0</v>
      </c>
      <c r="M4926" s="1" t="n">
        <f aca="false">M$3*COS(M$2*$B4926)+M$4*SIN(M$2*$B4926)</f>
        <v>0</v>
      </c>
      <c r="N4926" s="1" t="n">
        <f aca="false">N$3*COS(N$2*$B4926)+N$4*SIN(N$2*$B4926)</f>
        <v>0</v>
      </c>
      <c r="O4926" s="1" t="n">
        <f aca="false">O$3*COS(O$2*$B4926)+O$4*SIN(O$2*$B4926)</f>
        <v>0</v>
      </c>
      <c r="Q4926" s="1" t="n">
        <f aca="false">D$3+SUM(E4926:O4926)</f>
        <v>65.0762555278719</v>
      </c>
      <c r="R4926" s="1" t="n">
        <f aca="false">(A4926-Q4926)^2</f>
        <v>4234.91903352887</v>
      </c>
    </row>
    <row r="4927" customFormat="false" ht="13.2" hidden="false" customHeight="false" outlineLevel="0" collapsed="false">
      <c r="A4927" s="0" t="n">
        <v>0</v>
      </c>
      <c r="B4927" s="0" t="n">
        <f aca="false">B4926+1</f>
        <v>4917</v>
      </c>
      <c r="E4927" s="1" t="n">
        <f aca="false">E$3*COS(E$2*$B4927)+E$4*SIN(E$2*$B4927)</f>
        <v>-0</v>
      </c>
      <c r="F4927" s="1" t="n">
        <f aca="false">F$3*COS(F$2*$B4927)+F$4*SIN(F$2*$B4927)</f>
        <v>0</v>
      </c>
      <c r="G4927" s="1" t="n">
        <f aca="false">G$3*COS(G$2*$B4927)+G$4*SIN(G$2*$B4927)</f>
        <v>0</v>
      </c>
      <c r="H4927" s="1" t="n">
        <f aca="false">H$3*COS(H$2*$B4927)+H$4*SIN(H$2*$B4927)</f>
        <v>0</v>
      </c>
      <c r="I4927" s="1" t="n">
        <f aca="false">I$3*COS(I$2*$B4927)+I$4*SIN(I$2*$B4927)</f>
        <v>0</v>
      </c>
      <c r="J4927" s="1" t="n">
        <f aca="false">J$3*COS(J$2*$B4927)+J$4*SIN(J$2*$B4927)</f>
        <v>0</v>
      </c>
      <c r="K4927" s="1" t="n">
        <f aca="false">K$3*COS(K$2*$B4927)+K$4*SIN(K$2*$B4927)</f>
        <v>0</v>
      </c>
      <c r="L4927" s="1" t="n">
        <f aca="false">L$3*COS(L$2*$B4927)+L$4*SIN(L$2*$B4927)</f>
        <v>0</v>
      </c>
      <c r="M4927" s="1" t="n">
        <f aca="false">M$3*COS(M$2*$B4927)+M$4*SIN(M$2*$B4927)</f>
        <v>0</v>
      </c>
      <c r="N4927" s="1" t="n">
        <f aca="false">N$3*COS(N$2*$B4927)+N$4*SIN(N$2*$B4927)</f>
        <v>-0</v>
      </c>
      <c r="O4927" s="1" t="n">
        <f aca="false">O$3*COS(O$2*$B4927)+O$4*SIN(O$2*$B4927)</f>
        <v>0</v>
      </c>
      <c r="Q4927" s="1" t="n">
        <f aca="false">D$3+SUM(E4927:O4927)</f>
        <v>65.0762555278719</v>
      </c>
      <c r="R4927" s="1" t="n">
        <f aca="false">(A4927-Q4927)^2</f>
        <v>4234.91903352887</v>
      </c>
    </row>
    <row r="4928" customFormat="false" ht="13.2" hidden="false" customHeight="false" outlineLevel="0" collapsed="false">
      <c r="A4928" s="0" t="n">
        <v>0</v>
      </c>
      <c r="B4928" s="0" t="n">
        <f aca="false">B4927+1</f>
        <v>4918</v>
      </c>
      <c r="E4928" s="1" t="n">
        <f aca="false">E$3*COS(E$2*$B4928)+E$4*SIN(E$2*$B4928)</f>
        <v>-0</v>
      </c>
      <c r="F4928" s="1" t="n">
        <f aca="false">F$3*COS(F$2*$B4928)+F$4*SIN(F$2*$B4928)</f>
        <v>0</v>
      </c>
      <c r="G4928" s="1" t="n">
        <f aca="false">G$3*COS(G$2*$B4928)+G$4*SIN(G$2*$B4928)</f>
        <v>0</v>
      </c>
      <c r="H4928" s="1" t="n">
        <f aca="false">H$3*COS(H$2*$B4928)+H$4*SIN(H$2*$B4928)</f>
        <v>0</v>
      </c>
      <c r="I4928" s="1" t="n">
        <f aca="false">I$3*COS(I$2*$B4928)+I$4*SIN(I$2*$B4928)</f>
        <v>0</v>
      </c>
      <c r="J4928" s="1" t="n">
        <f aca="false">J$3*COS(J$2*$B4928)+J$4*SIN(J$2*$B4928)</f>
        <v>0</v>
      </c>
      <c r="K4928" s="1" t="n">
        <f aca="false">K$3*COS(K$2*$B4928)+K$4*SIN(K$2*$B4928)</f>
        <v>0</v>
      </c>
      <c r="L4928" s="1" t="n">
        <f aca="false">L$3*COS(L$2*$B4928)+L$4*SIN(L$2*$B4928)</f>
        <v>0</v>
      </c>
      <c r="M4928" s="1" t="n">
        <f aca="false">M$3*COS(M$2*$B4928)+M$4*SIN(M$2*$B4928)</f>
        <v>0</v>
      </c>
      <c r="N4928" s="1" t="n">
        <f aca="false">N$3*COS(N$2*$B4928)+N$4*SIN(N$2*$B4928)</f>
        <v>-0</v>
      </c>
      <c r="O4928" s="1" t="n">
        <f aca="false">O$3*COS(O$2*$B4928)+O$4*SIN(O$2*$B4928)</f>
        <v>0</v>
      </c>
      <c r="Q4928" s="1" t="n">
        <f aca="false">D$3+SUM(E4928:O4928)</f>
        <v>65.0762555278719</v>
      </c>
      <c r="R4928" s="1" t="n">
        <f aca="false">(A4928-Q4928)^2</f>
        <v>4234.91903352887</v>
      </c>
    </row>
    <row r="4929" customFormat="false" ht="13.2" hidden="false" customHeight="false" outlineLevel="0" collapsed="false">
      <c r="A4929" s="0" t="n">
        <v>0</v>
      </c>
      <c r="B4929" s="0" t="n">
        <f aca="false">B4928+1</f>
        <v>4919</v>
      </c>
      <c r="E4929" s="1" t="n">
        <f aca="false">E$3*COS(E$2*$B4929)+E$4*SIN(E$2*$B4929)</f>
        <v>-0</v>
      </c>
      <c r="F4929" s="1" t="n">
        <f aca="false">F$3*COS(F$2*$B4929)+F$4*SIN(F$2*$B4929)</f>
        <v>0</v>
      </c>
      <c r="G4929" s="1" t="n">
        <f aca="false">G$3*COS(G$2*$B4929)+G$4*SIN(G$2*$B4929)</f>
        <v>0</v>
      </c>
      <c r="H4929" s="1" t="n">
        <f aca="false">H$3*COS(H$2*$B4929)+H$4*SIN(H$2*$B4929)</f>
        <v>0</v>
      </c>
      <c r="I4929" s="1" t="n">
        <f aca="false">I$3*COS(I$2*$B4929)+I$4*SIN(I$2*$B4929)</f>
        <v>-0</v>
      </c>
      <c r="J4929" s="1" t="n">
        <f aca="false">J$3*COS(J$2*$B4929)+J$4*SIN(J$2*$B4929)</f>
        <v>0</v>
      </c>
      <c r="K4929" s="1" t="n">
        <f aca="false">K$3*COS(K$2*$B4929)+K$4*SIN(K$2*$B4929)</f>
        <v>0</v>
      </c>
      <c r="L4929" s="1" t="n">
        <f aca="false">L$3*COS(L$2*$B4929)+L$4*SIN(L$2*$B4929)</f>
        <v>0</v>
      </c>
      <c r="M4929" s="1" t="n">
        <f aca="false">M$3*COS(M$2*$B4929)+M$4*SIN(M$2*$B4929)</f>
        <v>0</v>
      </c>
      <c r="N4929" s="1" t="n">
        <f aca="false">N$3*COS(N$2*$B4929)+N$4*SIN(N$2*$B4929)</f>
        <v>0</v>
      </c>
      <c r="O4929" s="1" t="n">
        <f aca="false">O$3*COS(O$2*$B4929)+O$4*SIN(O$2*$B4929)</f>
        <v>0</v>
      </c>
      <c r="Q4929" s="1" t="n">
        <f aca="false">D$3+SUM(E4929:O4929)</f>
        <v>65.0762555278719</v>
      </c>
      <c r="R4929" s="1" t="n">
        <f aca="false">(A4929-Q4929)^2</f>
        <v>4234.91903352887</v>
      </c>
    </row>
    <row r="4930" customFormat="false" ht="13.2" hidden="false" customHeight="false" outlineLevel="0" collapsed="false">
      <c r="A4930" s="0" t="n">
        <v>0</v>
      </c>
      <c r="B4930" s="0" t="n">
        <f aca="false">B4929+1</f>
        <v>4920</v>
      </c>
      <c r="E4930" s="1" t="n">
        <f aca="false">E$3*COS(E$2*$B4930)+E$4*SIN(E$2*$B4930)</f>
        <v>-0</v>
      </c>
      <c r="F4930" s="1" t="n">
        <f aca="false">F$3*COS(F$2*$B4930)+F$4*SIN(F$2*$B4930)</f>
        <v>0</v>
      </c>
      <c r="G4930" s="1" t="n">
        <f aca="false">G$3*COS(G$2*$B4930)+G$4*SIN(G$2*$B4930)</f>
        <v>0</v>
      </c>
      <c r="H4930" s="1" t="n">
        <f aca="false">H$3*COS(H$2*$B4930)+H$4*SIN(H$2*$B4930)</f>
        <v>0</v>
      </c>
      <c r="I4930" s="1" t="n">
        <f aca="false">I$3*COS(I$2*$B4930)+I$4*SIN(I$2*$B4930)</f>
        <v>-0</v>
      </c>
      <c r="J4930" s="1" t="n">
        <f aca="false">J$3*COS(J$2*$B4930)+J$4*SIN(J$2*$B4930)</f>
        <v>0</v>
      </c>
      <c r="K4930" s="1" t="n">
        <f aca="false">K$3*COS(K$2*$B4930)+K$4*SIN(K$2*$B4930)</f>
        <v>0</v>
      </c>
      <c r="L4930" s="1" t="n">
        <f aca="false">L$3*COS(L$2*$B4930)+L$4*SIN(L$2*$B4930)</f>
        <v>-0</v>
      </c>
      <c r="M4930" s="1" t="n">
        <f aca="false">M$3*COS(M$2*$B4930)+M$4*SIN(M$2*$B4930)</f>
        <v>0</v>
      </c>
      <c r="N4930" s="1" t="n">
        <f aca="false">N$3*COS(N$2*$B4930)+N$4*SIN(N$2*$B4930)</f>
        <v>0</v>
      </c>
      <c r="O4930" s="1" t="n">
        <f aca="false">O$3*COS(O$2*$B4930)+O$4*SIN(O$2*$B4930)</f>
        <v>-0</v>
      </c>
      <c r="Q4930" s="1" t="n">
        <f aca="false">D$3+SUM(E4930:O4930)</f>
        <v>65.0762555278719</v>
      </c>
      <c r="R4930" s="1" t="n">
        <f aca="false">(A4930-Q4930)^2</f>
        <v>4234.91903352887</v>
      </c>
    </row>
    <row r="4931" customFormat="false" ht="13.2" hidden="false" customHeight="false" outlineLevel="0" collapsed="false">
      <c r="A4931" s="0" t="n">
        <v>0</v>
      </c>
      <c r="B4931" s="0" t="n">
        <f aca="false">B4930+1</f>
        <v>4921</v>
      </c>
      <c r="E4931" s="1" t="n">
        <f aca="false">E$3*COS(E$2*$B4931)+E$4*SIN(E$2*$B4931)</f>
        <v>-0</v>
      </c>
      <c r="F4931" s="1" t="n">
        <f aca="false">F$3*COS(F$2*$B4931)+F$4*SIN(F$2*$B4931)</f>
        <v>0</v>
      </c>
      <c r="G4931" s="1" t="n">
        <f aca="false">G$3*COS(G$2*$B4931)+G$4*SIN(G$2*$B4931)</f>
        <v>0</v>
      </c>
      <c r="H4931" s="1" t="n">
        <f aca="false">H$3*COS(H$2*$B4931)+H$4*SIN(H$2*$B4931)</f>
        <v>0</v>
      </c>
      <c r="I4931" s="1" t="n">
        <f aca="false">I$3*COS(I$2*$B4931)+I$4*SIN(I$2*$B4931)</f>
        <v>-0</v>
      </c>
      <c r="J4931" s="1" t="n">
        <f aca="false">J$3*COS(J$2*$B4931)+J$4*SIN(J$2*$B4931)</f>
        <v>-0</v>
      </c>
      <c r="K4931" s="1" t="n">
        <f aca="false">K$3*COS(K$2*$B4931)+K$4*SIN(K$2*$B4931)</f>
        <v>0</v>
      </c>
      <c r="L4931" s="1" t="n">
        <f aca="false">L$3*COS(L$2*$B4931)+L$4*SIN(L$2*$B4931)</f>
        <v>-0</v>
      </c>
      <c r="M4931" s="1" t="n">
        <f aca="false">M$3*COS(M$2*$B4931)+M$4*SIN(M$2*$B4931)</f>
        <v>-0</v>
      </c>
      <c r="N4931" s="1" t="n">
        <f aca="false">N$3*COS(N$2*$B4931)+N$4*SIN(N$2*$B4931)</f>
        <v>0</v>
      </c>
      <c r="O4931" s="1" t="n">
        <f aca="false">O$3*COS(O$2*$B4931)+O$4*SIN(O$2*$B4931)</f>
        <v>-0</v>
      </c>
      <c r="Q4931" s="1" t="n">
        <f aca="false">D$3+SUM(E4931:O4931)</f>
        <v>65.0762555278719</v>
      </c>
      <c r="R4931" s="1" t="n">
        <f aca="false">(A4931-Q4931)^2</f>
        <v>4234.91903352887</v>
      </c>
    </row>
    <row r="4932" customFormat="false" ht="13.2" hidden="false" customHeight="false" outlineLevel="0" collapsed="false">
      <c r="A4932" s="0" t="n">
        <v>0</v>
      </c>
      <c r="B4932" s="0" t="n">
        <f aca="false">B4931+1</f>
        <v>4922</v>
      </c>
      <c r="E4932" s="1" t="n">
        <f aca="false">E$3*COS(E$2*$B4932)+E$4*SIN(E$2*$B4932)</f>
        <v>-0</v>
      </c>
      <c r="F4932" s="1" t="n">
        <f aca="false">F$3*COS(F$2*$B4932)+F$4*SIN(F$2*$B4932)</f>
        <v>0</v>
      </c>
      <c r="G4932" s="1" t="n">
        <f aca="false">G$3*COS(G$2*$B4932)+G$4*SIN(G$2*$B4932)</f>
        <v>-0</v>
      </c>
      <c r="H4932" s="1" t="n">
        <f aca="false">H$3*COS(H$2*$B4932)+H$4*SIN(H$2*$B4932)</f>
        <v>0</v>
      </c>
      <c r="I4932" s="1" t="n">
        <f aca="false">I$3*COS(I$2*$B4932)+I$4*SIN(I$2*$B4932)</f>
        <v>-0</v>
      </c>
      <c r="J4932" s="1" t="n">
        <f aca="false">J$3*COS(J$2*$B4932)+J$4*SIN(J$2*$B4932)</f>
        <v>-0</v>
      </c>
      <c r="K4932" s="1" t="n">
        <f aca="false">K$3*COS(K$2*$B4932)+K$4*SIN(K$2*$B4932)</f>
        <v>0</v>
      </c>
      <c r="L4932" s="1" t="n">
        <f aca="false">L$3*COS(L$2*$B4932)+L$4*SIN(L$2*$B4932)</f>
        <v>-0</v>
      </c>
      <c r="M4932" s="1" t="n">
        <f aca="false">M$3*COS(M$2*$B4932)+M$4*SIN(M$2*$B4932)</f>
        <v>-0</v>
      </c>
      <c r="N4932" s="1" t="n">
        <f aca="false">N$3*COS(N$2*$B4932)+N$4*SIN(N$2*$B4932)</f>
        <v>0</v>
      </c>
      <c r="O4932" s="1" t="n">
        <f aca="false">O$3*COS(O$2*$B4932)+O$4*SIN(O$2*$B4932)</f>
        <v>0</v>
      </c>
      <c r="Q4932" s="1" t="n">
        <f aca="false">D$3+SUM(E4932:O4932)</f>
        <v>65.0762555278719</v>
      </c>
      <c r="R4932" s="1" t="n">
        <f aca="false">(A4932-Q4932)^2</f>
        <v>4234.91903352887</v>
      </c>
    </row>
    <row r="4933" customFormat="false" ht="13.2" hidden="false" customHeight="false" outlineLevel="0" collapsed="false">
      <c r="A4933" s="0" t="n">
        <v>0</v>
      </c>
      <c r="B4933" s="0" t="n">
        <f aca="false">B4932+1</f>
        <v>4923</v>
      </c>
      <c r="E4933" s="1" t="n">
        <f aca="false">E$3*COS(E$2*$B4933)+E$4*SIN(E$2*$B4933)</f>
        <v>-0</v>
      </c>
      <c r="F4933" s="1" t="n">
        <f aca="false">F$3*COS(F$2*$B4933)+F$4*SIN(F$2*$B4933)</f>
        <v>0</v>
      </c>
      <c r="G4933" s="1" t="n">
        <f aca="false">G$3*COS(G$2*$B4933)+G$4*SIN(G$2*$B4933)</f>
        <v>-0</v>
      </c>
      <c r="H4933" s="1" t="n">
        <f aca="false">H$3*COS(H$2*$B4933)+H$4*SIN(H$2*$B4933)</f>
        <v>0</v>
      </c>
      <c r="I4933" s="1" t="n">
        <f aca="false">I$3*COS(I$2*$B4933)+I$4*SIN(I$2*$B4933)</f>
        <v>-0</v>
      </c>
      <c r="J4933" s="1" t="n">
        <f aca="false">J$3*COS(J$2*$B4933)+J$4*SIN(J$2*$B4933)</f>
        <v>-0</v>
      </c>
      <c r="K4933" s="1" t="n">
        <f aca="false">K$3*COS(K$2*$B4933)+K$4*SIN(K$2*$B4933)</f>
        <v>0</v>
      </c>
      <c r="L4933" s="1" t="n">
        <f aca="false">L$3*COS(L$2*$B4933)+L$4*SIN(L$2*$B4933)</f>
        <v>0</v>
      </c>
      <c r="M4933" s="1" t="n">
        <f aca="false">M$3*COS(M$2*$B4933)+M$4*SIN(M$2*$B4933)</f>
        <v>0</v>
      </c>
      <c r="N4933" s="1" t="n">
        <f aca="false">N$3*COS(N$2*$B4933)+N$4*SIN(N$2*$B4933)</f>
        <v>0</v>
      </c>
      <c r="O4933" s="1" t="n">
        <f aca="false">O$3*COS(O$2*$B4933)+O$4*SIN(O$2*$B4933)</f>
        <v>0</v>
      </c>
      <c r="Q4933" s="1" t="n">
        <f aca="false">D$3+SUM(E4933:O4933)</f>
        <v>65.0762555278719</v>
      </c>
      <c r="R4933" s="1" t="n">
        <f aca="false">(A4933-Q4933)^2</f>
        <v>4234.91903352887</v>
      </c>
    </row>
    <row r="4934" customFormat="false" ht="13.2" hidden="false" customHeight="false" outlineLevel="0" collapsed="false">
      <c r="A4934" s="0" t="n">
        <v>0</v>
      </c>
      <c r="B4934" s="0" t="n">
        <f aca="false">B4933+1</f>
        <v>4924</v>
      </c>
      <c r="E4934" s="1" t="n">
        <f aca="false">E$3*COS(E$2*$B4934)+E$4*SIN(E$2*$B4934)</f>
        <v>-0</v>
      </c>
      <c r="F4934" s="1" t="n">
        <f aca="false">F$3*COS(F$2*$B4934)+F$4*SIN(F$2*$B4934)</f>
        <v>0</v>
      </c>
      <c r="G4934" s="1" t="n">
        <f aca="false">G$3*COS(G$2*$B4934)+G$4*SIN(G$2*$B4934)</f>
        <v>-0</v>
      </c>
      <c r="H4934" s="1" t="n">
        <f aca="false">H$3*COS(H$2*$B4934)+H$4*SIN(H$2*$B4934)</f>
        <v>0</v>
      </c>
      <c r="I4934" s="1" t="n">
        <f aca="false">I$3*COS(I$2*$B4934)+I$4*SIN(I$2*$B4934)</f>
        <v>-0</v>
      </c>
      <c r="J4934" s="1" t="n">
        <f aca="false">J$3*COS(J$2*$B4934)+J$4*SIN(J$2*$B4934)</f>
        <v>0</v>
      </c>
      <c r="K4934" s="1" t="n">
        <f aca="false">K$3*COS(K$2*$B4934)+K$4*SIN(K$2*$B4934)</f>
        <v>0</v>
      </c>
      <c r="L4934" s="1" t="n">
        <f aca="false">L$3*COS(L$2*$B4934)+L$4*SIN(L$2*$B4934)</f>
        <v>0</v>
      </c>
      <c r="M4934" s="1" t="n">
        <f aca="false">M$3*COS(M$2*$B4934)+M$4*SIN(M$2*$B4934)</f>
        <v>0</v>
      </c>
      <c r="N4934" s="1" t="n">
        <f aca="false">N$3*COS(N$2*$B4934)+N$4*SIN(N$2*$B4934)</f>
        <v>-0</v>
      </c>
      <c r="O4934" s="1" t="n">
        <f aca="false">O$3*COS(O$2*$B4934)+O$4*SIN(O$2*$B4934)</f>
        <v>0</v>
      </c>
      <c r="Q4934" s="1" t="n">
        <f aca="false">D$3+SUM(E4934:O4934)</f>
        <v>65.0762555278719</v>
      </c>
      <c r="R4934" s="1" t="n">
        <f aca="false">(A4934-Q4934)^2</f>
        <v>4234.91903352887</v>
      </c>
    </row>
    <row r="4935" customFormat="false" ht="13.2" hidden="false" customHeight="false" outlineLevel="0" collapsed="false">
      <c r="A4935" s="0" t="n">
        <v>0</v>
      </c>
      <c r="B4935" s="0" t="n">
        <f aca="false">B4934+1</f>
        <v>4925</v>
      </c>
      <c r="E4935" s="1" t="n">
        <f aca="false">E$3*COS(E$2*$B4935)+E$4*SIN(E$2*$B4935)</f>
        <v>-0</v>
      </c>
      <c r="F4935" s="1" t="n">
        <f aca="false">F$3*COS(F$2*$B4935)+F$4*SIN(F$2*$B4935)</f>
        <v>0</v>
      </c>
      <c r="G4935" s="1" t="n">
        <f aca="false">G$3*COS(G$2*$B4935)+G$4*SIN(G$2*$B4935)</f>
        <v>-0</v>
      </c>
      <c r="H4935" s="1" t="n">
        <f aca="false">H$3*COS(H$2*$B4935)+H$4*SIN(H$2*$B4935)</f>
        <v>0</v>
      </c>
      <c r="I4935" s="1" t="n">
        <f aca="false">I$3*COS(I$2*$B4935)+I$4*SIN(I$2*$B4935)</f>
        <v>0</v>
      </c>
      <c r="J4935" s="1" t="n">
        <f aca="false">J$3*COS(J$2*$B4935)+J$4*SIN(J$2*$B4935)</f>
        <v>0</v>
      </c>
      <c r="K4935" s="1" t="n">
        <f aca="false">K$3*COS(K$2*$B4935)+K$4*SIN(K$2*$B4935)</f>
        <v>0</v>
      </c>
      <c r="L4935" s="1" t="n">
        <f aca="false">L$3*COS(L$2*$B4935)+L$4*SIN(L$2*$B4935)</f>
        <v>0</v>
      </c>
      <c r="M4935" s="1" t="n">
        <f aca="false">M$3*COS(M$2*$B4935)+M$4*SIN(M$2*$B4935)</f>
        <v>0</v>
      </c>
      <c r="N4935" s="1" t="n">
        <f aca="false">N$3*COS(N$2*$B4935)+N$4*SIN(N$2*$B4935)</f>
        <v>-0</v>
      </c>
      <c r="O4935" s="1" t="n">
        <f aca="false">O$3*COS(O$2*$B4935)+O$4*SIN(O$2*$B4935)</f>
        <v>0</v>
      </c>
      <c r="Q4935" s="1" t="n">
        <f aca="false">D$3+SUM(E4935:O4935)</f>
        <v>65.0762555278719</v>
      </c>
      <c r="R4935" s="1" t="n">
        <f aca="false">(A4935-Q4935)^2</f>
        <v>4234.91903352887</v>
      </c>
    </row>
    <row r="4936" customFormat="false" ht="13.2" hidden="false" customHeight="false" outlineLevel="0" collapsed="false">
      <c r="A4936" s="0" t="n">
        <v>0</v>
      </c>
      <c r="B4936" s="0" t="n">
        <f aca="false">B4935+1</f>
        <v>4926</v>
      </c>
      <c r="E4936" s="1" t="n">
        <f aca="false">E$3*COS(E$2*$B4936)+E$4*SIN(E$2*$B4936)</f>
        <v>-0</v>
      </c>
      <c r="F4936" s="1" t="n">
        <f aca="false">F$3*COS(F$2*$B4936)+F$4*SIN(F$2*$B4936)</f>
        <v>0</v>
      </c>
      <c r="G4936" s="1" t="n">
        <f aca="false">G$3*COS(G$2*$B4936)+G$4*SIN(G$2*$B4936)</f>
        <v>-0</v>
      </c>
      <c r="H4936" s="1" t="n">
        <f aca="false">H$3*COS(H$2*$B4936)+H$4*SIN(H$2*$B4936)</f>
        <v>0</v>
      </c>
      <c r="I4936" s="1" t="n">
        <f aca="false">I$3*COS(I$2*$B4936)+I$4*SIN(I$2*$B4936)</f>
        <v>0</v>
      </c>
      <c r="J4936" s="1" t="n">
        <f aca="false">J$3*COS(J$2*$B4936)+J$4*SIN(J$2*$B4936)</f>
        <v>0</v>
      </c>
      <c r="K4936" s="1" t="n">
        <f aca="false">K$3*COS(K$2*$B4936)+K$4*SIN(K$2*$B4936)</f>
        <v>-0</v>
      </c>
      <c r="L4936" s="1" t="n">
        <f aca="false">L$3*COS(L$2*$B4936)+L$4*SIN(L$2*$B4936)</f>
        <v>0</v>
      </c>
      <c r="M4936" s="1" t="n">
        <f aca="false">M$3*COS(M$2*$B4936)+M$4*SIN(M$2*$B4936)</f>
        <v>0</v>
      </c>
      <c r="N4936" s="1" t="n">
        <f aca="false">N$3*COS(N$2*$B4936)+N$4*SIN(N$2*$B4936)</f>
        <v>-0</v>
      </c>
      <c r="O4936" s="1" t="n">
        <f aca="false">O$3*COS(O$2*$B4936)+O$4*SIN(O$2*$B4936)</f>
        <v>0</v>
      </c>
      <c r="Q4936" s="1" t="n">
        <f aca="false">D$3+SUM(E4936:O4936)</f>
        <v>65.0762555278719</v>
      </c>
      <c r="R4936" s="1" t="n">
        <f aca="false">(A4936-Q4936)^2</f>
        <v>4234.91903352887</v>
      </c>
    </row>
    <row r="4937" customFormat="false" ht="13.2" hidden="false" customHeight="false" outlineLevel="0" collapsed="false">
      <c r="A4937" s="0" t="n">
        <v>0</v>
      </c>
      <c r="B4937" s="0" t="n">
        <f aca="false">B4936+1</f>
        <v>4927</v>
      </c>
      <c r="E4937" s="1" t="n">
        <f aca="false">E$3*COS(E$2*$B4937)+E$4*SIN(E$2*$B4937)</f>
        <v>-0</v>
      </c>
      <c r="F4937" s="1" t="n">
        <f aca="false">F$3*COS(F$2*$B4937)+F$4*SIN(F$2*$B4937)</f>
        <v>0</v>
      </c>
      <c r="G4937" s="1" t="n">
        <f aca="false">G$3*COS(G$2*$B4937)+G$4*SIN(G$2*$B4937)</f>
        <v>-0</v>
      </c>
      <c r="H4937" s="1" t="n">
        <f aca="false">H$3*COS(H$2*$B4937)+H$4*SIN(H$2*$B4937)</f>
        <v>0</v>
      </c>
      <c r="I4937" s="1" t="n">
        <f aca="false">I$3*COS(I$2*$B4937)+I$4*SIN(I$2*$B4937)</f>
        <v>0</v>
      </c>
      <c r="J4937" s="1" t="n">
        <f aca="false">J$3*COS(J$2*$B4937)+J$4*SIN(J$2*$B4937)</f>
        <v>0</v>
      </c>
      <c r="K4937" s="1" t="n">
        <f aca="false">K$3*COS(K$2*$B4937)+K$4*SIN(K$2*$B4937)</f>
        <v>-0</v>
      </c>
      <c r="L4937" s="1" t="n">
        <f aca="false">L$3*COS(L$2*$B4937)+L$4*SIN(L$2*$B4937)</f>
        <v>0</v>
      </c>
      <c r="M4937" s="1" t="n">
        <f aca="false">M$3*COS(M$2*$B4937)+M$4*SIN(M$2*$B4937)</f>
        <v>0</v>
      </c>
      <c r="N4937" s="1" t="n">
        <f aca="false">N$3*COS(N$2*$B4937)+N$4*SIN(N$2*$B4937)</f>
        <v>0</v>
      </c>
      <c r="O4937" s="1" t="n">
        <f aca="false">O$3*COS(O$2*$B4937)+O$4*SIN(O$2*$B4937)</f>
        <v>0</v>
      </c>
      <c r="Q4937" s="1" t="n">
        <f aca="false">D$3+SUM(E4937:O4937)</f>
        <v>65.0762555278719</v>
      </c>
      <c r="R4937" s="1" t="n">
        <f aca="false">(A4937-Q4937)^2</f>
        <v>4234.91903352887</v>
      </c>
    </row>
    <row r="4938" customFormat="false" ht="13.2" hidden="false" customHeight="false" outlineLevel="0" collapsed="false">
      <c r="A4938" s="0" t="n">
        <v>12</v>
      </c>
      <c r="B4938" s="0" t="n">
        <f aca="false">B4937+1</f>
        <v>4928</v>
      </c>
      <c r="E4938" s="1" t="n">
        <f aca="false">E$3*COS(E$2*$B4938)+E$4*SIN(E$2*$B4938)</f>
        <v>-0</v>
      </c>
      <c r="F4938" s="1" t="n">
        <f aca="false">F$3*COS(F$2*$B4938)+F$4*SIN(F$2*$B4938)</f>
        <v>0</v>
      </c>
      <c r="G4938" s="1" t="n">
        <f aca="false">G$3*COS(G$2*$B4938)+G$4*SIN(G$2*$B4938)</f>
        <v>0</v>
      </c>
      <c r="H4938" s="1" t="n">
        <f aca="false">H$3*COS(H$2*$B4938)+H$4*SIN(H$2*$B4938)</f>
        <v>0</v>
      </c>
      <c r="I4938" s="1" t="n">
        <f aca="false">I$3*COS(I$2*$B4938)+I$4*SIN(I$2*$B4938)</f>
        <v>0</v>
      </c>
      <c r="J4938" s="1" t="n">
        <f aca="false">J$3*COS(J$2*$B4938)+J$4*SIN(J$2*$B4938)</f>
        <v>0</v>
      </c>
      <c r="K4938" s="1" t="n">
        <f aca="false">K$3*COS(K$2*$B4938)+K$4*SIN(K$2*$B4938)</f>
        <v>-0</v>
      </c>
      <c r="L4938" s="1" t="n">
        <f aca="false">L$3*COS(L$2*$B4938)+L$4*SIN(L$2*$B4938)</f>
        <v>0</v>
      </c>
      <c r="M4938" s="1" t="n">
        <f aca="false">M$3*COS(M$2*$B4938)+M$4*SIN(M$2*$B4938)</f>
        <v>0</v>
      </c>
      <c r="N4938" s="1" t="n">
        <f aca="false">N$3*COS(N$2*$B4938)+N$4*SIN(N$2*$B4938)</f>
        <v>0</v>
      </c>
      <c r="O4938" s="1" t="n">
        <f aca="false">O$3*COS(O$2*$B4938)+O$4*SIN(O$2*$B4938)</f>
        <v>-0</v>
      </c>
      <c r="Q4938" s="1" t="n">
        <f aca="false">D$3+SUM(E4938:O4938)</f>
        <v>65.0762555278719</v>
      </c>
      <c r="R4938" s="1" t="n">
        <f aca="false">(A4938-Q4938)^2</f>
        <v>2817.08890085995</v>
      </c>
    </row>
    <row r="4939" customFormat="false" ht="13.2" hidden="false" customHeight="false" outlineLevel="0" collapsed="false">
      <c r="A4939" s="0" t="n">
        <v>63</v>
      </c>
      <c r="B4939" s="0" t="n">
        <f aca="false">B4938+1</f>
        <v>4929</v>
      </c>
      <c r="E4939" s="1" t="n">
        <f aca="false">E$3*COS(E$2*$B4939)+E$4*SIN(E$2*$B4939)</f>
        <v>-0</v>
      </c>
      <c r="F4939" s="1" t="n">
        <f aca="false">F$3*COS(F$2*$B4939)+F$4*SIN(F$2*$B4939)</f>
        <v>0</v>
      </c>
      <c r="G4939" s="1" t="n">
        <f aca="false">G$3*COS(G$2*$B4939)+G$4*SIN(G$2*$B4939)</f>
        <v>0</v>
      </c>
      <c r="H4939" s="1" t="n">
        <f aca="false">H$3*COS(H$2*$B4939)+H$4*SIN(H$2*$B4939)</f>
        <v>0</v>
      </c>
      <c r="I4939" s="1" t="n">
        <f aca="false">I$3*COS(I$2*$B4939)+I$4*SIN(I$2*$B4939)</f>
        <v>0</v>
      </c>
      <c r="J4939" s="1" t="n">
        <f aca="false">J$3*COS(J$2*$B4939)+J$4*SIN(J$2*$B4939)</f>
        <v>0</v>
      </c>
      <c r="K4939" s="1" t="n">
        <f aca="false">K$3*COS(K$2*$B4939)+K$4*SIN(K$2*$B4939)</f>
        <v>0</v>
      </c>
      <c r="L4939" s="1" t="n">
        <f aca="false">L$3*COS(L$2*$B4939)+L$4*SIN(L$2*$B4939)</f>
        <v>0</v>
      </c>
      <c r="M4939" s="1" t="n">
        <f aca="false">M$3*COS(M$2*$B4939)+M$4*SIN(M$2*$B4939)</f>
        <v>-0</v>
      </c>
      <c r="N4939" s="1" t="n">
        <f aca="false">N$3*COS(N$2*$B4939)+N$4*SIN(N$2*$B4939)</f>
        <v>0</v>
      </c>
      <c r="O4939" s="1" t="n">
        <f aca="false">O$3*COS(O$2*$B4939)+O$4*SIN(O$2*$B4939)</f>
        <v>-0</v>
      </c>
      <c r="Q4939" s="1" t="n">
        <f aca="false">D$3+SUM(E4939:O4939)</f>
        <v>65.0762555278719</v>
      </c>
      <c r="R4939" s="1" t="n">
        <f aca="false">(A4939-Q4939)^2</f>
        <v>4.31083701701842</v>
      </c>
    </row>
    <row r="4940" customFormat="false" ht="13.2" hidden="false" customHeight="false" outlineLevel="0" collapsed="false">
      <c r="A4940" s="0" t="n">
        <v>101</v>
      </c>
      <c r="B4940" s="0" t="n">
        <f aca="false">B4939+1</f>
        <v>4930</v>
      </c>
      <c r="E4940" s="1" t="n">
        <f aca="false">E$3*COS(E$2*$B4940)+E$4*SIN(E$2*$B4940)</f>
        <v>-0</v>
      </c>
      <c r="F4940" s="1" t="n">
        <f aca="false">F$3*COS(F$2*$B4940)+F$4*SIN(F$2*$B4940)</f>
        <v>0</v>
      </c>
      <c r="G4940" s="1" t="n">
        <f aca="false">G$3*COS(G$2*$B4940)+G$4*SIN(G$2*$B4940)</f>
        <v>0</v>
      </c>
      <c r="H4940" s="1" t="n">
        <f aca="false">H$3*COS(H$2*$B4940)+H$4*SIN(H$2*$B4940)</f>
        <v>0</v>
      </c>
      <c r="I4940" s="1" t="n">
        <f aca="false">I$3*COS(I$2*$B4940)+I$4*SIN(I$2*$B4940)</f>
        <v>0</v>
      </c>
      <c r="J4940" s="1" t="n">
        <f aca="false">J$3*COS(J$2*$B4940)+J$4*SIN(J$2*$B4940)</f>
        <v>0</v>
      </c>
      <c r="K4940" s="1" t="n">
        <f aca="false">K$3*COS(K$2*$B4940)+K$4*SIN(K$2*$B4940)</f>
        <v>0</v>
      </c>
      <c r="L4940" s="1" t="n">
        <f aca="false">L$3*COS(L$2*$B4940)+L$4*SIN(L$2*$B4940)</f>
        <v>0</v>
      </c>
      <c r="M4940" s="1" t="n">
        <f aca="false">M$3*COS(M$2*$B4940)+M$4*SIN(M$2*$B4940)</f>
        <v>-0</v>
      </c>
      <c r="N4940" s="1" t="n">
        <f aca="false">N$3*COS(N$2*$B4940)+N$4*SIN(N$2*$B4940)</f>
        <v>0</v>
      </c>
      <c r="O4940" s="1" t="n">
        <f aca="false">O$3*COS(O$2*$B4940)+O$4*SIN(O$2*$B4940)</f>
        <v>0</v>
      </c>
      <c r="Q4940" s="1" t="n">
        <f aca="false">D$3+SUM(E4940:O4940)</f>
        <v>65.0762555278719</v>
      </c>
      <c r="R4940" s="1" t="n">
        <f aca="false">(A4940-Q4940)^2</f>
        <v>1290.51541689876</v>
      </c>
    </row>
    <row r="4941" customFormat="false" ht="13.2" hidden="false" customHeight="false" outlineLevel="0" collapsed="false">
      <c r="A4941" s="0" t="n">
        <v>149</v>
      </c>
      <c r="B4941" s="0" t="n">
        <f aca="false">B4940+1</f>
        <v>4931</v>
      </c>
      <c r="E4941" s="1" t="n">
        <f aca="false">E$3*COS(E$2*$B4941)+E$4*SIN(E$2*$B4941)</f>
        <v>-0</v>
      </c>
      <c r="F4941" s="1" t="n">
        <f aca="false">F$3*COS(F$2*$B4941)+F$4*SIN(F$2*$B4941)</f>
        <v>0</v>
      </c>
      <c r="G4941" s="1" t="n">
        <f aca="false">G$3*COS(G$2*$B4941)+G$4*SIN(G$2*$B4941)</f>
        <v>0</v>
      </c>
      <c r="H4941" s="1" t="n">
        <f aca="false">H$3*COS(H$2*$B4941)+H$4*SIN(H$2*$B4941)</f>
        <v>0</v>
      </c>
      <c r="I4941" s="1" t="n">
        <f aca="false">I$3*COS(I$2*$B4941)+I$4*SIN(I$2*$B4941)</f>
        <v>0</v>
      </c>
      <c r="J4941" s="1" t="n">
        <f aca="false">J$3*COS(J$2*$B4941)+J$4*SIN(J$2*$B4941)</f>
        <v>0</v>
      </c>
      <c r="K4941" s="1" t="n">
        <f aca="false">K$3*COS(K$2*$B4941)+K$4*SIN(K$2*$B4941)</f>
        <v>0</v>
      </c>
      <c r="L4941" s="1" t="n">
        <f aca="false">L$3*COS(L$2*$B4941)+L$4*SIN(L$2*$B4941)</f>
        <v>0</v>
      </c>
      <c r="M4941" s="1" t="n">
        <f aca="false">M$3*COS(M$2*$B4941)+M$4*SIN(M$2*$B4941)</f>
        <v>0</v>
      </c>
      <c r="N4941" s="1" t="n">
        <f aca="false">N$3*COS(N$2*$B4941)+N$4*SIN(N$2*$B4941)</f>
        <v>0</v>
      </c>
      <c r="O4941" s="1" t="n">
        <f aca="false">O$3*COS(O$2*$B4941)+O$4*SIN(O$2*$B4941)</f>
        <v>0</v>
      </c>
      <c r="Q4941" s="1" t="n">
        <f aca="false">D$3+SUM(E4941:O4941)</f>
        <v>65.0762555278719</v>
      </c>
      <c r="R4941" s="1" t="n">
        <f aca="false">(A4941-Q4941)^2</f>
        <v>7043.19488622306</v>
      </c>
    </row>
    <row r="4942" customFormat="false" ht="13.2" hidden="false" customHeight="false" outlineLevel="0" collapsed="false">
      <c r="A4942" s="0" t="n">
        <v>142</v>
      </c>
      <c r="B4942" s="0" t="n">
        <f aca="false">B4941+1</f>
        <v>4932</v>
      </c>
      <c r="E4942" s="1" t="n">
        <f aca="false">E$3*COS(E$2*$B4942)+E$4*SIN(E$2*$B4942)</f>
        <v>-0</v>
      </c>
      <c r="F4942" s="1" t="n">
        <f aca="false">F$3*COS(F$2*$B4942)+F$4*SIN(F$2*$B4942)</f>
        <v>0</v>
      </c>
      <c r="G4942" s="1" t="n">
        <f aca="false">G$3*COS(G$2*$B4942)+G$4*SIN(G$2*$B4942)</f>
        <v>0</v>
      </c>
      <c r="H4942" s="1" t="n">
        <f aca="false">H$3*COS(H$2*$B4942)+H$4*SIN(H$2*$B4942)</f>
        <v>-0</v>
      </c>
      <c r="I4942" s="1" t="n">
        <f aca="false">I$3*COS(I$2*$B4942)+I$4*SIN(I$2*$B4942)</f>
        <v>0</v>
      </c>
      <c r="J4942" s="1" t="n">
        <f aca="false">J$3*COS(J$2*$B4942)+J$4*SIN(J$2*$B4942)</f>
        <v>0</v>
      </c>
      <c r="K4942" s="1" t="n">
        <f aca="false">K$3*COS(K$2*$B4942)+K$4*SIN(K$2*$B4942)</f>
        <v>0</v>
      </c>
      <c r="L4942" s="1" t="n">
        <f aca="false">L$3*COS(L$2*$B4942)+L$4*SIN(L$2*$B4942)</f>
        <v>-0</v>
      </c>
      <c r="M4942" s="1" t="n">
        <f aca="false">M$3*COS(M$2*$B4942)+M$4*SIN(M$2*$B4942)</f>
        <v>0</v>
      </c>
      <c r="N4942" s="1" t="n">
        <f aca="false">N$3*COS(N$2*$B4942)+N$4*SIN(N$2*$B4942)</f>
        <v>0</v>
      </c>
      <c r="O4942" s="1" t="n">
        <f aca="false">O$3*COS(O$2*$B4942)+O$4*SIN(O$2*$B4942)</f>
        <v>0</v>
      </c>
      <c r="Q4942" s="1" t="n">
        <f aca="false">D$3+SUM(E4942:O4942)</f>
        <v>65.0762555278719</v>
      </c>
      <c r="R4942" s="1" t="n">
        <f aca="false">(A4942-Q4942)^2</f>
        <v>5917.26246361327</v>
      </c>
    </row>
    <row r="4943" customFormat="false" ht="13.2" hidden="false" customHeight="false" outlineLevel="0" collapsed="false">
      <c r="A4943" s="0" t="n">
        <v>123</v>
      </c>
      <c r="B4943" s="0" t="n">
        <f aca="false">B4942+1</f>
        <v>4933</v>
      </c>
      <c r="E4943" s="1" t="n">
        <f aca="false">E$3*COS(E$2*$B4943)+E$4*SIN(E$2*$B4943)</f>
        <v>-0</v>
      </c>
      <c r="F4943" s="1" t="n">
        <f aca="false">F$3*COS(F$2*$B4943)+F$4*SIN(F$2*$B4943)</f>
        <v>0</v>
      </c>
      <c r="G4943" s="1" t="n">
        <f aca="false">G$3*COS(G$2*$B4943)+G$4*SIN(G$2*$B4943)</f>
        <v>0</v>
      </c>
      <c r="H4943" s="1" t="n">
        <f aca="false">H$3*COS(H$2*$B4943)+H$4*SIN(H$2*$B4943)</f>
        <v>-0</v>
      </c>
      <c r="I4943" s="1" t="n">
        <f aca="false">I$3*COS(I$2*$B4943)+I$4*SIN(I$2*$B4943)</f>
        <v>0</v>
      </c>
      <c r="J4943" s="1" t="n">
        <f aca="false">J$3*COS(J$2*$B4943)+J$4*SIN(J$2*$B4943)</f>
        <v>-0</v>
      </c>
      <c r="K4943" s="1" t="n">
        <f aca="false">K$3*COS(K$2*$B4943)+K$4*SIN(K$2*$B4943)</f>
        <v>0</v>
      </c>
      <c r="L4943" s="1" t="n">
        <f aca="false">L$3*COS(L$2*$B4943)+L$4*SIN(L$2*$B4943)</f>
        <v>-0</v>
      </c>
      <c r="M4943" s="1" t="n">
        <f aca="false">M$3*COS(M$2*$B4943)+M$4*SIN(M$2*$B4943)</f>
        <v>0</v>
      </c>
      <c r="N4943" s="1" t="n">
        <f aca="false">N$3*COS(N$2*$B4943)+N$4*SIN(N$2*$B4943)</f>
        <v>-0</v>
      </c>
      <c r="O4943" s="1" t="n">
        <f aca="false">O$3*COS(O$2*$B4943)+O$4*SIN(O$2*$B4943)</f>
        <v>0</v>
      </c>
      <c r="Q4943" s="1" t="n">
        <f aca="false">D$3+SUM(E4943:O4943)</f>
        <v>65.0762555278719</v>
      </c>
      <c r="R4943" s="1" t="n">
        <f aca="false">(A4943-Q4943)^2</f>
        <v>3355.1601736724</v>
      </c>
    </row>
    <row r="4944" customFormat="false" ht="13.2" hidden="false" customHeight="false" outlineLevel="0" collapsed="false">
      <c r="A4944" s="0" t="n">
        <v>114</v>
      </c>
      <c r="B4944" s="0" t="n">
        <f aca="false">B4943+1</f>
        <v>4934</v>
      </c>
      <c r="E4944" s="1" t="n">
        <f aca="false">E$3*COS(E$2*$B4944)+E$4*SIN(E$2*$B4944)</f>
        <v>-0</v>
      </c>
      <c r="F4944" s="1" t="n">
        <f aca="false">F$3*COS(F$2*$B4944)+F$4*SIN(F$2*$B4944)</f>
        <v>0</v>
      </c>
      <c r="G4944" s="1" t="n">
        <f aca="false">G$3*COS(G$2*$B4944)+G$4*SIN(G$2*$B4944)</f>
        <v>0</v>
      </c>
      <c r="H4944" s="1" t="n">
        <f aca="false">H$3*COS(H$2*$B4944)+H$4*SIN(H$2*$B4944)</f>
        <v>-0</v>
      </c>
      <c r="I4944" s="1" t="n">
        <f aca="false">I$3*COS(I$2*$B4944)+I$4*SIN(I$2*$B4944)</f>
        <v>0</v>
      </c>
      <c r="J4944" s="1" t="n">
        <f aca="false">J$3*COS(J$2*$B4944)+J$4*SIN(J$2*$B4944)</f>
        <v>-0</v>
      </c>
      <c r="K4944" s="1" t="n">
        <f aca="false">K$3*COS(K$2*$B4944)+K$4*SIN(K$2*$B4944)</f>
        <v>0</v>
      </c>
      <c r="L4944" s="1" t="n">
        <f aca="false">L$3*COS(L$2*$B4944)+L$4*SIN(L$2*$B4944)</f>
        <v>-0</v>
      </c>
      <c r="M4944" s="1" t="n">
        <f aca="false">M$3*COS(M$2*$B4944)+M$4*SIN(M$2*$B4944)</f>
        <v>0</v>
      </c>
      <c r="N4944" s="1" t="n">
        <f aca="false">N$3*COS(N$2*$B4944)+N$4*SIN(N$2*$B4944)</f>
        <v>-0</v>
      </c>
      <c r="O4944" s="1" t="n">
        <f aca="false">O$3*COS(O$2*$B4944)+O$4*SIN(O$2*$B4944)</f>
        <v>0</v>
      </c>
      <c r="Q4944" s="1" t="n">
        <f aca="false">D$3+SUM(E4944:O4944)</f>
        <v>65.0762555278719</v>
      </c>
      <c r="R4944" s="1" t="n">
        <f aca="false">(A4944-Q4944)^2</f>
        <v>2393.53277317409</v>
      </c>
    </row>
    <row r="4945" customFormat="false" ht="13.2" hidden="false" customHeight="false" outlineLevel="0" collapsed="false">
      <c r="A4945" s="0" t="n">
        <v>128</v>
      </c>
      <c r="B4945" s="0" t="n">
        <f aca="false">B4944+1</f>
        <v>4935</v>
      </c>
      <c r="E4945" s="1" t="n">
        <f aca="false">E$3*COS(E$2*$B4945)+E$4*SIN(E$2*$B4945)</f>
        <v>-0</v>
      </c>
      <c r="F4945" s="1" t="n">
        <f aca="false">F$3*COS(F$2*$B4945)+F$4*SIN(F$2*$B4945)</f>
        <v>0</v>
      </c>
      <c r="G4945" s="1" t="n">
        <f aca="false">G$3*COS(G$2*$B4945)+G$4*SIN(G$2*$B4945)</f>
        <v>0</v>
      </c>
      <c r="H4945" s="1" t="n">
        <f aca="false">H$3*COS(H$2*$B4945)+H$4*SIN(H$2*$B4945)</f>
        <v>-0</v>
      </c>
      <c r="I4945" s="1" t="n">
        <f aca="false">I$3*COS(I$2*$B4945)+I$4*SIN(I$2*$B4945)</f>
        <v>0</v>
      </c>
      <c r="J4945" s="1" t="n">
        <f aca="false">J$3*COS(J$2*$B4945)+J$4*SIN(J$2*$B4945)</f>
        <v>-0</v>
      </c>
      <c r="K4945" s="1" t="n">
        <f aca="false">K$3*COS(K$2*$B4945)+K$4*SIN(K$2*$B4945)</f>
        <v>0</v>
      </c>
      <c r="L4945" s="1" t="n">
        <f aca="false">L$3*COS(L$2*$B4945)+L$4*SIN(L$2*$B4945)</f>
        <v>0</v>
      </c>
      <c r="M4945" s="1" t="n">
        <f aca="false">M$3*COS(M$2*$B4945)+M$4*SIN(M$2*$B4945)</f>
        <v>0</v>
      </c>
      <c r="N4945" s="1" t="n">
        <f aca="false">N$3*COS(N$2*$B4945)+N$4*SIN(N$2*$B4945)</f>
        <v>0</v>
      </c>
      <c r="O4945" s="1" t="n">
        <f aca="false">O$3*COS(O$2*$B4945)+O$4*SIN(O$2*$B4945)</f>
        <v>0</v>
      </c>
      <c r="Q4945" s="1" t="n">
        <f aca="false">D$3+SUM(E4945:O4945)</f>
        <v>65.0762555278719</v>
      </c>
      <c r="R4945" s="1" t="n">
        <f aca="false">(A4945-Q4945)^2</f>
        <v>3959.39761839368</v>
      </c>
    </row>
    <row r="4946" customFormat="false" ht="13.2" hidden="false" customHeight="false" outlineLevel="0" collapsed="false">
      <c r="A4946" s="0" t="n">
        <v>73</v>
      </c>
      <c r="B4946" s="0" t="n">
        <f aca="false">B4945+1</f>
        <v>4936</v>
      </c>
      <c r="E4946" s="1" t="n">
        <f aca="false">E$3*COS(E$2*$B4946)+E$4*SIN(E$2*$B4946)</f>
        <v>-0</v>
      </c>
      <c r="F4946" s="1" t="n">
        <f aca="false">F$3*COS(F$2*$B4946)+F$4*SIN(F$2*$B4946)</f>
        <v>0</v>
      </c>
      <c r="G4946" s="1" t="n">
        <f aca="false">G$3*COS(G$2*$B4946)+G$4*SIN(G$2*$B4946)</f>
        <v>0</v>
      </c>
      <c r="H4946" s="1" t="n">
        <f aca="false">H$3*COS(H$2*$B4946)+H$4*SIN(H$2*$B4946)</f>
        <v>-0</v>
      </c>
      <c r="I4946" s="1" t="n">
        <f aca="false">I$3*COS(I$2*$B4946)+I$4*SIN(I$2*$B4946)</f>
        <v>0</v>
      </c>
      <c r="J4946" s="1" t="n">
        <f aca="false">J$3*COS(J$2*$B4946)+J$4*SIN(J$2*$B4946)</f>
        <v>0</v>
      </c>
      <c r="K4946" s="1" t="n">
        <f aca="false">K$3*COS(K$2*$B4946)+K$4*SIN(K$2*$B4946)</f>
        <v>0</v>
      </c>
      <c r="L4946" s="1" t="n">
        <f aca="false">L$3*COS(L$2*$B4946)+L$4*SIN(L$2*$B4946)</f>
        <v>0</v>
      </c>
      <c r="M4946" s="1" t="n">
        <f aca="false">M$3*COS(M$2*$B4946)+M$4*SIN(M$2*$B4946)</f>
        <v>0</v>
      </c>
      <c r="N4946" s="1" t="n">
        <f aca="false">N$3*COS(N$2*$B4946)+N$4*SIN(N$2*$B4946)</f>
        <v>0</v>
      </c>
      <c r="O4946" s="1" t="n">
        <f aca="false">O$3*COS(O$2*$B4946)+O$4*SIN(O$2*$B4946)</f>
        <v>-0</v>
      </c>
      <c r="Q4946" s="1" t="n">
        <f aca="false">D$3+SUM(E4946:O4946)</f>
        <v>65.0762555278719</v>
      </c>
      <c r="R4946" s="1" t="n">
        <f aca="false">(A4946-Q4946)^2</f>
        <v>62.7857264595814</v>
      </c>
    </row>
    <row r="4947" customFormat="false" ht="13.2" hidden="false" customHeight="false" outlineLevel="0" collapsed="false">
      <c r="A4947" s="0" t="n">
        <v>13</v>
      </c>
      <c r="B4947" s="0" t="n">
        <f aca="false">B4946+1</f>
        <v>4937</v>
      </c>
      <c r="E4947" s="1" t="n">
        <f aca="false">E$3*COS(E$2*$B4947)+E$4*SIN(E$2*$B4947)</f>
        <v>-0</v>
      </c>
      <c r="F4947" s="1" t="n">
        <f aca="false">F$3*COS(F$2*$B4947)+F$4*SIN(F$2*$B4947)</f>
        <v>0</v>
      </c>
      <c r="G4947" s="1" t="n">
        <f aca="false">G$3*COS(G$2*$B4947)+G$4*SIN(G$2*$B4947)</f>
        <v>0</v>
      </c>
      <c r="H4947" s="1" t="n">
        <f aca="false">H$3*COS(H$2*$B4947)+H$4*SIN(H$2*$B4947)</f>
        <v>-0</v>
      </c>
      <c r="I4947" s="1" t="n">
        <f aca="false">I$3*COS(I$2*$B4947)+I$4*SIN(I$2*$B4947)</f>
        <v>0</v>
      </c>
      <c r="J4947" s="1" t="n">
        <f aca="false">J$3*COS(J$2*$B4947)+J$4*SIN(J$2*$B4947)</f>
        <v>0</v>
      </c>
      <c r="K4947" s="1" t="n">
        <f aca="false">K$3*COS(K$2*$B4947)+K$4*SIN(K$2*$B4947)</f>
        <v>0</v>
      </c>
      <c r="L4947" s="1" t="n">
        <f aca="false">L$3*COS(L$2*$B4947)+L$4*SIN(L$2*$B4947)</f>
        <v>0</v>
      </c>
      <c r="M4947" s="1" t="n">
        <f aca="false">M$3*COS(M$2*$B4947)+M$4*SIN(M$2*$B4947)</f>
        <v>-0</v>
      </c>
      <c r="N4947" s="1" t="n">
        <f aca="false">N$3*COS(N$2*$B4947)+N$4*SIN(N$2*$B4947)</f>
        <v>0</v>
      </c>
      <c r="O4947" s="1" t="n">
        <f aca="false">O$3*COS(O$2*$B4947)+O$4*SIN(O$2*$B4947)</f>
        <v>-0</v>
      </c>
      <c r="Q4947" s="1" t="n">
        <f aca="false">D$3+SUM(E4947:O4947)</f>
        <v>65.0762555278719</v>
      </c>
      <c r="R4947" s="1" t="n">
        <f aca="false">(A4947-Q4947)^2</f>
        <v>2711.9363898042</v>
      </c>
    </row>
    <row r="4948" customFormat="false" ht="13.2" hidden="false" customHeight="false" outlineLevel="0" collapsed="false">
      <c r="A4948" s="0" t="n">
        <v>0</v>
      </c>
      <c r="B4948" s="0" t="n">
        <f aca="false">B4947+1</f>
        <v>4938</v>
      </c>
      <c r="E4948" s="1" t="n">
        <f aca="false">E$3*COS(E$2*$B4948)+E$4*SIN(E$2*$B4948)</f>
        <v>-0</v>
      </c>
      <c r="F4948" s="1" t="n">
        <f aca="false">F$3*COS(F$2*$B4948)+F$4*SIN(F$2*$B4948)</f>
        <v>0</v>
      </c>
      <c r="G4948" s="1" t="n">
        <f aca="false">G$3*COS(G$2*$B4948)+G$4*SIN(G$2*$B4948)</f>
        <v>0</v>
      </c>
      <c r="H4948" s="1" t="n">
        <f aca="false">H$3*COS(H$2*$B4948)+H$4*SIN(H$2*$B4948)</f>
        <v>0</v>
      </c>
      <c r="I4948" s="1" t="n">
        <f aca="false">I$3*COS(I$2*$B4948)+I$4*SIN(I$2*$B4948)</f>
        <v>0</v>
      </c>
      <c r="J4948" s="1" t="n">
        <f aca="false">J$3*COS(J$2*$B4948)+J$4*SIN(J$2*$B4948)</f>
        <v>0</v>
      </c>
      <c r="K4948" s="1" t="n">
        <f aca="false">K$3*COS(K$2*$B4948)+K$4*SIN(K$2*$B4948)</f>
        <v>-0</v>
      </c>
      <c r="L4948" s="1" t="n">
        <f aca="false">L$3*COS(L$2*$B4948)+L$4*SIN(L$2*$B4948)</f>
        <v>0</v>
      </c>
      <c r="M4948" s="1" t="n">
        <f aca="false">M$3*COS(M$2*$B4948)+M$4*SIN(M$2*$B4948)</f>
        <v>-0</v>
      </c>
      <c r="N4948" s="1" t="n">
        <f aca="false">N$3*COS(N$2*$B4948)+N$4*SIN(N$2*$B4948)</f>
        <v>0</v>
      </c>
      <c r="O4948" s="1" t="n">
        <f aca="false">O$3*COS(O$2*$B4948)+O$4*SIN(O$2*$B4948)</f>
        <v>0</v>
      </c>
      <c r="Q4948" s="1" t="n">
        <f aca="false">D$3+SUM(E4948:O4948)</f>
        <v>65.0762555278719</v>
      </c>
      <c r="R4948" s="1" t="n">
        <f aca="false">(A4948-Q4948)^2</f>
        <v>4234.91903352887</v>
      </c>
    </row>
    <row r="4949" customFormat="false" ht="13.2" hidden="false" customHeight="false" outlineLevel="0" collapsed="false">
      <c r="A4949" s="0" t="n">
        <v>0</v>
      </c>
      <c r="B4949" s="0" t="n">
        <f aca="false">B4948+1</f>
        <v>4939</v>
      </c>
      <c r="E4949" s="1" t="n">
        <f aca="false">E$3*COS(E$2*$B4949)+E$4*SIN(E$2*$B4949)</f>
        <v>-0</v>
      </c>
      <c r="F4949" s="1" t="n">
        <f aca="false">F$3*COS(F$2*$B4949)+F$4*SIN(F$2*$B4949)</f>
        <v>0</v>
      </c>
      <c r="G4949" s="1" t="n">
        <f aca="false">G$3*COS(G$2*$B4949)+G$4*SIN(G$2*$B4949)</f>
        <v>0</v>
      </c>
      <c r="H4949" s="1" t="n">
        <f aca="false">H$3*COS(H$2*$B4949)+H$4*SIN(H$2*$B4949)</f>
        <v>0</v>
      </c>
      <c r="I4949" s="1" t="n">
        <f aca="false">I$3*COS(I$2*$B4949)+I$4*SIN(I$2*$B4949)</f>
        <v>0</v>
      </c>
      <c r="J4949" s="1" t="n">
        <f aca="false">J$3*COS(J$2*$B4949)+J$4*SIN(J$2*$B4949)</f>
        <v>0</v>
      </c>
      <c r="K4949" s="1" t="n">
        <f aca="false">K$3*COS(K$2*$B4949)+K$4*SIN(K$2*$B4949)</f>
        <v>-0</v>
      </c>
      <c r="L4949" s="1" t="n">
        <f aca="false">L$3*COS(L$2*$B4949)+L$4*SIN(L$2*$B4949)</f>
        <v>0</v>
      </c>
      <c r="M4949" s="1" t="n">
        <f aca="false">M$3*COS(M$2*$B4949)+M$4*SIN(M$2*$B4949)</f>
        <v>0</v>
      </c>
      <c r="N4949" s="1" t="n">
        <f aca="false">N$3*COS(N$2*$B4949)+N$4*SIN(N$2*$B4949)</f>
        <v>0</v>
      </c>
      <c r="O4949" s="1" t="n">
        <f aca="false">O$3*COS(O$2*$B4949)+O$4*SIN(O$2*$B4949)</f>
        <v>0</v>
      </c>
      <c r="Q4949" s="1" t="n">
        <f aca="false">D$3+SUM(E4949:O4949)</f>
        <v>65.0762555278719</v>
      </c>
      <c r="R4949" s="1" t="n">
        <f aca="false">(A4949-Q4949)^2</f>
        <v>4234.91903352887</v>
      </c>
    </row>
    <row r="4950" customFormat="false" ht="13.2" hidden="false" customHeight="false" outlineLevel="0" collapsed="false">
      <c r="A4950" s="0" t="n">
        <v>0</v>
      </c>
      <c r="B4950" s="0" t="n">
        <f aca="false">B4949+1</f>
        <v>4940</v>
      </c>
      <c r="E4950" s="1" t="n">
        <f aca="false">E$3*COS(E$2*$B4950)+E$4*SIN(E$2*$B4950)</f>
        <v>-0</v>
      </c>
      <c r="F4950" s="1" t="n">
        <f aca="false">F$3*COS(F$2*$B4950)+F$4*SIN(F$2*$B4950)</f>
        <v>0</v>
      </c>
      <c r="G4950" s="1" t="n">
        <f aca="false">G$3*COS(G$2*$B4950)+G$4*SIN(G$2*$B4950)</f>
        <v>0</v>
      </c>
      <c r="H4950" s="1" t="n">
        <f aca="false">H$3*COS(H$2*$B4950)+H$4*SIN(H$2*$B4950)</f>
        <v>0</v>
      </c>
      <c r="I4950" s="1" t="n">
        <f aca="false">I$3*COS(I$2*$B4950)+I$4*SIN(I$2*$B4950)</f>
        <v>0</v>
      </c>
      <c r="J4950" s="1" t="n">
        <f aca="false">J$3*COS(J$2*$B4950)+J$4*SIN(J$2*$B4950)</f>
        <v>0</v>
      </c>
      <c r="K4950" s="1" t="n">
        <f aca="false">K$3*COS(K$2*$B4950)+K$4*SIN(K$2*$B4950)</f>
        <v>-0</v>
      </c>
      <c r="L4950" s="1" t="n">
        <f aca="false">L$3*COS(L$2*$B4950)+L$4*SIN(L$2*$B4950)</f>
        <v>0</v>
      </c>
      <c r="M4950" s="1" t="n">
        <f aca="false">M$3*COS(M$2*$B4950)+M$4*SIN(M$2*$B4950)</f>
        <v>0</v>
      </c>
      <c r="N4950" s="1" t="n">
        <f aca="false">N$3*COS(N$2*$B4950)+N$4*SIN(N$2*$B4950)</f>
        <v>0</v>
      </c>
      <c r="O4950" s="1" t="n">
        <f aca="false">O$3*COS(O$2*$B4950)+O$4*SIN(O$2*$B4950)</f>
        <v>0</v>
      </c>
      <c r="Q4950" s="1" t="n">
        <f aca="false">D$3+SUM(E4950:O4950)</f>
        <v>65.0762555278719</v>
      </c>
      <c r="R4950" s="1" t="n">
        <f aca="false">(A4950-Q4950)^2</f>
        <v>4234.91903352887</v>
      </c>
    </row>
    <row r="4951" customFormat="false" ht="13.2" hidden="false" customHeight="false" outlineLevel="0" collapsed="false">
      <c r="A4951" s="0" t="n">
        <v>0</v>
      </c>
      <c r="B4951" s="0" t="n">
        <f aca="false">B4950+1</f>
        <v>4941</v>
      </c>
      <c r="E4951" s="1" t="n">
        <f aca="false">E$3*COS(E$2*$B4951)+E$4*SIN(E$2*$B4951)</f>
        <v>-0</v>
      </c>
      <c r="F4951" s="1" t="n">
        <f aca="false">F$3*COS(F$2*$B4951)+F$4*SIN(F$2*$B4951)</f>
        <v>0</v>
      </c>
      <c r="G4951" s="1" t="n">
        <f aca="false">G$3*COS(G$2*$B4951)+G$4*SIN(G$2*$B4951)</f>
        <v>0</v>
      </c>
      <c r="H4951" s="1" t="n">
        <f aca="false">H$3*COS(H$2*$B4951)+H$4*SIN(H$2*$B4951)</f>
        <v>0</v>
      </c>
      <c r="I4951" s="1" t="n">
        <f aca="false">I$3*COS(I$2*$B4951)+I$4*SIN(I$2*$B4951)</f>
        <v>0</v>
      </c>
      <c r="J4951" s="1" t="n">
        <f aca="false">J$3*COS(J$2*$B4951)+J$4*SIN(J$2*$B4951)</f>
        <v>0</v>
      </c>
      <c r="K4951" s="1" t="n">
        <f aca="false">K$3*COS(K$2*$B4951)+K$4*SIN(K$2*$B4951)</f>
        <v>0</v>
      </c>
      <c r="L4951" s="1" t="n">
        <f aca="false">L$3*COS(L$2*$B4951)+L$4*SIN(L$2*$B4951)</f>
        <v>0</v>
      </c>
      <c r="M4951" s="1" t="n">
        <f aca="false">M$3*COS(M$2*$B4951)+M$4*SIN(M$2*$B4951)</f>
        <v>0</v>
      </c>
      <c r="N4951" s="1" t="n">
        <f aca="false">N$3*COS(N$2*$B4951)+N$4*SIN(N$2*$B4951)</f>
        <v>-0</v>
      </c>
      <c r="O4951" s="1" t="n">
        <f aca="false">O$3*COS(O$2*$B4951)+O$4*SIN(O$2*$B4951)</f>
        <v>0</v>
      </c>
      <c r="Q4951" s="1" t="n">
        <f aca="false">D$3+SUM(E4951:O4951)</f>
        <v>65.0762555278719</v>
      </c>
      <c r="R4951" s="1" t="n">
        <f aca="false">(A4951-Q4951)^2</f>
        <v>4234.91903352887</v>
      </c>
    </row>
    <row r="4952" customFormat="false" ht="13.2" hidden="false" customHeight="false" outlineLevel="0" collapsed="false">
      <c r="A4952" s="0" t="n">
        <v>0</v>
      </c>
      <c r="B4952" s="0" t="n">
        <f aca="false">B4951+1</f>
        <v>4942</v>
      </c>
      <c r="E4952" s="1" t="n">
        <f aca="false">E$3*COS(E$2*$B4952)+E$4*SIN(E$2*$B4952)</f>
        <v>-0</v>
      </c>
      <c r="F4952" s="1" t="n">
        <f aca="false">F$3*COS(F$2*$B4952)+F$4*SIN(F$2*$B4952)</f>
        <v>0</v>
      </c>
      <c r="G4952" s="1" t="n">
        <f aca="false">G$3*COS(G$2*$B4952)+G$4*SIN(G$2*$B4952)</f>
        <v>0</v>
      </c>
      <c r="H4952" s="1" t="n">
        <f aca="false">H$3*COS(H$2*$B4952)+H$4*SIN(H$2*$B4952)</f>
        <v>0</v>
      </c>
      <c r="I4952" s="1" t="n">
        <f aca="false">I$3*COS(I$2*$B4952)+I$4*SIN(I$2*$B4952)</f>
        <v>0</v>
      </c>
      <c r="J4952" s="1" t="n">
        <f aca="false">J$3*COS(J$2*$B4952)+J$4*SIN(J$2*$B4952)</f>
        <v>0</v>
      </c>
      <c r="K4952" s="1" t="n">
        <f aca="false">K$3*COS(K$2*$B4952)+K$4*SIN(K$2*$B4952)</f>
        <v>0</v>
      </c>
      <c r="L4952" s="1" t="n">
        <f aca="false">L$3*COS(L$2*$B4952)+L$4*SIN(L$2*$B4952)</f>
        <v>0</v>
      </c>
      <c r="M4952" s="1" t="n">
        <f aca="false">M$3*COS(M$2*$B4952)+M$4*SIN(M$2*$B4952)</f>
        <v>0</v>
      </c>
      <c r="N4952" s="1" t="n">
        <f aca="false">N$3*COS(N$2*$B4952)+N$4*SIN(N$2*$B4952)</f>
        <v>-0</v>
      </c>
      <c r="O4952" s="1" t="n">
        <f aca="false">O$3*COS(O$2*$B4952)+O$4*SIN(O$2*$B4952)</f>
        <v>0</v>
      </c>
      <c r="Q4952" s="1" t="n">
        <f aca="false">D$3+SUM(E4952:O4952)</f>
        <v>65.0762555278719</v>
      </c>
      <c r="R4952" s="1" t="n">
        <f aca="false">(A4952-Q4952)^2</f>
        <v>4234.91903352887</v>
      </c>
    </row>
    <row r="4953" customFormat="false" ht="13.2" hidden="false" customHeight="false" outlineLevel="0" collapsed="false">
      <c r="A4953" s="0" t="n">
        <v>0</v>
      </c>
      <c r="B4953" s="0" t="n">
        <f aca="false">B4952+1</f>
        <v>4943</v>
      </c>
      <c r="E4953" s="1" t="n">
        <f aca="false">E$3*COS(E$2*$B4953)+E$4*SIN(E$2*$B4953)</f>
        <v>-0</v>
      </c>
      <c r="F4953" s="1" t="n">
        <f aca="false">F$3*COS(F$2*$B4953)+F$4*SIN(F$2*$B4953)</f>
        <v>0</v>
      </c>
      <c r="G4953" s="1" t="n">
        <f aca="false">G$3*COS(G$2*$B4953)+G$4*SIN(G$2*$B4953)</f>
        <v>0</v>
      </c>
      <c r="H4953" s="1" t="n">
        <f aca="false">H$3*COS(H$2*$B4953)+H$4*SIN(H$2*$B4953)</f>
        <v>0</v>
      </c>
      <c r="I4953" s="1" t="n">
        <f aca="false">I$3*COS(I$2*$B4953)+I$4*SIN(I$2*$B4953)</f>
        <v>-0</v>
      </c>
      <c r="J4953" s="1" t="n">
        <f aca="false">J$3*COS(J$2*$B4953)+J$4*SIN(J$2*$B4953)</f>
        <v>0</v>
      </c>
      <c r="K4953" s="1" t="n">
        <f aca="false">K$3*COS(K$2*$B4953)+K$4*SIN(K$2*$B4953)</f>
        <v>0</v>
      </c>
      <c r="L4953" s="1" t="n">
        <f aca="false">L$3*COS(L$2*$B4953)+L$4*SIN(L$2*$B4953)</f>
        <v>0</v>
      </c>
      <c r="M4953" s="1" t="n">
        <f aca="false">M$3*COS(M$2*$B4953)+M$4*SIN(M$2*$B4953)</f>
        <v>0</v>
      </c>
      <c r="N4953" s="1" t="n">
        <f aca="false">N$3*COS(N$2*$B4953)+N$4*SIN(N$2*$B4953)</f>
        <v>0</v>
      </c>
      <c r="O4953" s="1" t="n">
        <f aca="false">O$3*COS(O$2*$B4953)+O$4*SIN(O$2*$B4953)</f>
        <v>0</v>
      </c>
      <c r="Q4953" s="1" t="n">
        <f aca="false">D$3+SUM(E4953:O4953)</f>
        <v>65.0762555278719</v>
      </c>
      <c r="R4953" s="1" t="n">
        <f aca="false">(A4953-Q4953)^2</f>
        <v>4234.91903352887</v>
      </c>
    </row>
    <row r="4954" customFormat="false" ht="13.2" hidden="false" customHeight="false" outlineLevel="0" collapsed="false">
      <c r="A4954" s="0" t="n">
        <v>0</v>
      </c>
      <c r="B4954" s="0" t="n">
        <f aca="false">B4953+1</f>
        <v>4944</v>
      </c>
      <c r="E4954" s="1" t="n">
        <f aca="false">E$3*COS(E$2*$B4954)+E$4*SIN(E$2*$B4954)</f>
        <v>-0</v>
      </c>
      <c r="F4954" s="1" t="n">
        <f aca="false">F$3*COS(F$2*$B4954)+F$4*SIN(F$2*$B4954)</f>
        <v>0</v>
      </c>
      <c r="G4954" s="1" t="n">
        <f aca="false">G$3*COS(G$2*$B4954)+G$4*SIN(G$2*$B4954)</f>
        <v>0</v>
      </c>
      <c r="H4954" s="1" t="n">
        <f aca="false">H$3*COS(H$2*$B4954)+H$4*SIN(H$2*$B4954)</f>
        <v>0</v>
      </c>
      <c r="I4954" s="1" t="n">
        <f aca="false">I$3*COS(I$2*$B4954)+I$4*SIN(I$2*$B4954)</f>
        <v>-0</v>
      </c>
      <c r="J4954" s="1" t="n">
        <f aca="false">J$3*COS(J$2*$B4954)+J$4*SIN(J$2*$B4954)</f>
        <v>0</v>
      </c>
      <c r="K4954" s="1" t="n">
        <f aca="false">K$3*COS(K$2*$B4954)+K$4*SIN(K$2*$B4954)</f>
        <v>0</v>
      </c>
      <c r="L4954" s="1" t="n">
        <f aca="false">L$3*COS(L$2*$B4954)+L$4*SIN(L$2*$B4954)</f>
        <v>-0</v>
      </c>
      <c r="M4954" s="1" t="n">
        <f aca="false">M$3*COS(M$2*$B4954)+M$4*SIN(M$2*$B4954)</f>
        <v>0</v>
      </c>
      <c r="N4954" s="1" t="n">
        <f aca="false">N$3*COS(N$2*$B4954)+N$4*SIN(N$2*$B4954)</f>
        <v>0</v>
      </c>
      <c r="O4954" s="1" t="n">
        <f aca="false">O$3*COS(O$2*$B4954)+O$4*SIN(O$2*$B4954)</f>
        <v>-0</v>
      </c>
      <c r="Q4954" s="1" t="n">
        <f aca="false">D$3+SUM(E4954:O4954)</f>
        <v>65.0762555278719</v>
      </c>
      <c r="R4954" s="1" t="n">
        <f aca="false">(A4954-Q4954)^2</f>
        <v>4234.91903352887</v>
      </c>
    </row>
    <row r="4955" customFormat="false" ht="13.2" hidden="false" customHeight="false" outlineLevel="0" collapsed="false">
      <c r="A4955" s="0" t="n">
        <v>0</v>
      </c>
      <c r="B4955" s="0" t="n">
        <f aca="false">B4954+1</f>
        <v>4945</v>
      </c>
      <c r="E4955" s="1" t="n">
        <f aca="false">E$3*COS(E$2*$B4955)+E$4*SIN(E$2*$B4955)</f>
        <v>-0</v>
      </c>
      <c r="F4955" s="1" t="n">
        <f aca="false">F$3*COS(F$2*$B4955)+F$4*SIN(F$2*$B4955)</f>
        <v>0</v>
      </c>
      <c r="G4955" s="1" t="n">
        <f aca="false">G$3*COS(G$2*$B4955)+G$4*SIN(G$2*$B4955)</f>
        <v>0</v>
      </c>
      <c r="H4955" s="1" t="n">
        <f aca="false">H$3*COS(H$2*$B4955)+H$4*SIN(H$2*$B4955)</f>
        <v>0</v>
      </c>
      <c r="I4955" s="1" t="n">
        <f aca="false">I$3*COS(I$2*$B4955)+I$4*SIN(I$2*$B4955)</f>
        <v>-0</v>
      </c>
      <c r="J4955" s="1" t="n">
        <f aca="false">J$3*COS(J$2*$B4955)+J$4*SIN(J$2*$B4955)</f>
        <v>-0</v>
      </c>
      <c r="K4955" s="1" t="n">
        <f aca="false">K$3*COS(K$2*$B4955)+K$4*SIN(K$2*$B4955)</f>
        <v>0</v>
      </c>
      <c r="L4955" s="1" t="n">
        <f aca="false">L$3*COS(L$2*$B4955)+L$4*SIN(L$2*$B4955)</f>
        <v>-0</v>
      </c>
      <c r="M4955" s="1" t="n">
        <f aca="false">M$3*COS(M$2*$B4955)+M$4*SIN(M$2*$B4955)</f>
        <v>-0</v>
      </c>
      <c r="N4955" s="1" t="n">
        <f aca="false">N$3*COS(N$2*$B4955)+N$4*SIN(N$2*$B4955)</f>
        <v>0</v>
      </c>
      <c r="O4955" s="1" t="n">
        <f aca="false">O$3*COS(O$2*$B4955)+O$4*SIN(O$2*$B4955)</f>
        <v>-0</v>
      </c>
      <c r="Q4955" s="1" t="n">
        <f aca="false">D$3+SUM(E4955:O4955)</f>
        <v>65.0762555278719</v>
      </c>
      <c r="R4955" s="1" t="n">
        <f aca="false">(A4955-Q4955)^2</f>
        <v>4234.91903352887</v>
      </c>
    </row>
    <row r="4956" customFormat="false" ht="13.2" hidden="false" customHeight="false" outlineLevel="0" collapsed="false">
      <c r="A4956" s="0" t="n">
        <v>0</v>
      </c>
      <c r="B4956" s="0" t="n">
        <f aca="false">B4955+1</f>
        <v>4946</v>
      </c>
      <c r="E4956" s="1" t="n">
        <f aca="false">E$3*COS(E$2*$B4956)+E$4*SIN(E$2*$B4956)</f>
        <v>-0</v>
      </c>
      <c r="F4956" s="1" t="n">
        <f aca="false">F$3*COS(F$2*$B4956)+F$4*SIN(F$2*$B4956)</f>
        <v>0</v>
      </c>
      <c r="G4956" s="1" t="n">
        <f aca="false">G$3*COS(G$2*$B4956)+G$4*SIN(G$2*$B4956)</f>
        <v>-0</v>
      </c>
      <c r="H4956" s="1" t="n">
        <f aca="false">H$3*COS(H$2*$B4956)+H$4*SIN(H$2*$B4956)</f>
        <v>0</v>
      </c>
      <c r="I4956" s="1" t="n">
        <f aca="false">I$3*COS(I$2*$B4956)+I$4*SIN(I$2*$B4956)</f>
        <v>-0</v>
      </c>
      <c r="J4956" s="1" t="n">
        <f aca="false">J$3*COS(J$2*$B4956)+J$4*SIN(J$2*$B4956)</f>
        <v>-0</v>
      </c>
      <c r="K4956" s="1" t="n">
        <f aca="false">K$3*COS(K$2*$B4956)+K$4*SIN(K$2*$B4956)</f>
        <v>0</v>
      </c>
      <c r="L4956" s="1" t="n">
        <f aca="false">L$3*COS(L$2*$B4956)+L$4*SIN(L$2*$B4956)</f>
        <v>-0</v>
      </c>
      <c r="M4956" s="1" t="n">
        <f aca="false">M$3*COS(M$2*$B4956)+M$4*SIN(M$2*$B4956)</f>
        <v>-0</v>
      </c>
      <c r="N4956" s="1" t="n">
        <f aca="false">N$3*COS(N$2*$B4956)+N$4*SIN(N$2*$B4956)</f>
        <v>0</v>
      </c>
      <c r="O4956" s="1" t="n">
        <f aca="false">O$3*COS(O$2*$B4956)+O$4*SIN(O$2*$B4956)</f>
        <v>0</v>
      </c>
      <c r="Q4956" s="1" t="n">
        <f aca="false">D$3+SUM(E4956:O4956)</f>
        <v>65.0762555278719</v>
      </c>
      <c r="R4956" s="1" t="n">
        <f aca="false">(A4956-Q4956)^2</f>
        <v>4234.91903352887</v>
      </c>
    </row>
    <row r="4957" customFormat="false" ht="13.2" hidden="false" customHeight="false" outlineLevel="0" collapsed="false">
      <c r="A4957" s="0" t="n">
        <v>0</v>
      </c>
      <c r="B4957" s="0" t="n">
        <f aca="false">B4956+1</f>
        <v>4947</v>
      </c>
      <c r="E4957" s="1" t="n">
        <f aca="false">E$3*COS(E$2*$B4957)+E$4*SIN(E$2*$B4957)</f>
        <v>-0</v>
      </c>
      <c r="F4957" s="1" t="n">
        <f aca="false">F$3*COS(F$2*$B4957)+F$4*SIN(F$2*$B4957)</f>
        <v>0</v>
      </c>
      <c r="G4957" s="1" t="n">
        <f aca="false">G$3*COS(G$2*$B4957)+G$4*SIN(G$2*$B4957)</f>
        <v>-0</v>
      </c>
      <c r="H4957" s="1" t="n">
        <f aca="false">H$3*COS(H$2*$B4957)+H$4*SIN(H$2*$B4957)</f>
        <v>0</v>
      </c>
      <c r="I4957" s="1" t="n">
        <f aca="false">I$3*COS(I$2*$B4957)+I$4*SIN(I$2*$B4957)</f>
        <v>-0</v>
      </c>
      <c r="J4957" s="1" t="n">
        <f aca="false">J$3*COS(J$2*$B4957)+J$4*SIN(J$2*$B4957)</f>
        <v>-0</v>
      </c>
      <c r="K4957" s="1" t="n">
        <f aca="false">K$3*COS(K$2*$B4957)+K$4*SIN(K$2*$B4957)</f>
        <v>0</v>
      </c>
      <c r="L4957" s="1" t="n">
        <f aca="false">L$3*COS(L$2*$B4957)+L$4*SIN(L$2*$B4957)</f>
        <v>0</v>
      </c>
      <c r="M4957" s="1" t="n">
        <f aca="false">M$3*COS(M$2*$B4957)+M$4*SIN(M$2*$B4957)</f>
        <v>0</v>
      </c>
      <c r="N4957" s="1" t="n">
        <f aca="false">N$3*COS(N$2*$B4957)+N$4*SIN(N$2*$B4957)</f>
        <v>0</v>
      </c>
      <c r="O4957" s="1" t="n">
        <f aca="false">O$3*COS(O$2*$B4957)+O$4*SIN(O$2*$B4957)</f>
        <v>0</v>
      </c>
      <c r="Q4957" s="1" t="n">
        <f aca="false">D$3+SUM(E4957:O4957)</f>
        <v>65.0762555278719</v>
      </c>
      <c r="R4957" s="1" t="n">
        <f aca="false">(A4957-Q4957)^2</f>
        <v>4234.91903352887</v>
      </c>
    </row>
    <row r="4958" customFormat="false" ht="13.2" hidden="false" customHeight="false" outlineLevel="0" collapsed="false">
      <c r="A4958" s="0" t="n">
        <v>0</v>
      </c>
      <c r="B4958" s="0" t="n">
        <f aca="false">B4957+1</f>
        <v>4948</v>
      </c>
      <c r="E4958" s="1" t="n">
        <f aca="false">E$3*COS(E$2*$B4958)+E$4*SIN(E$2*$B4958)</f>
        <v>-0</v>
      </c>
      <c r="F4958" s="1" t="n">
        <f aca="false">F$3*COS(F$2*$B4958)+F$4*SIN(F$2*$B4958)</f>
        <v>0</v>
      </c>
      <c r="G4958" s="1" t="n">
        <f aca="false">G$3*COS(G$2*$B4958)+G$4*SIN(G$2*$B4958)</f>
        <v>-0</v>
      </c>
      <c r="H4958" s="1" t="n">
        <f aca="false">H$3*COS(H$2*$B4958)+H$4*SIN(H$2*$B4958)</f>
        <v>0</v>
      </c>
      <c r="I4958" s="1" t="n">
        <f aca="false">I$3*COS(I$2*$B4958)+I$4*SIN(I$2*$B4958)</f>
        <v>-0</v>
      </c>
      <c r="J4958" s="1" t="n">
        <f aca="false">J$3*COS(J$2*$B4958)+J$4*SIN(J$2*$B4958)</f>
        <v>0</v>
      </c>
      <c r="K4958" s="1" t="n">
        <f aca="false">K$3*COS(K$2*$B4958)+K$4*SIN(K$2*$B4958)</f>
        <v>0</v>
      </c>
      <c r="L4958" s="1" t="n">
        <f aca="false">L$3*COS(L$2*$B4958)+L$4*SIN(L$2*$B4958)</f>
        <v>0</v>
      </c>
      <c r="M4958" s="1" t="n">
        <f aca="false">M$3*COS(M$2*$B4958)+M$4*SIN(M$2*$B4958)</f>
        <v>0</v>
      </c>
      <c r="N4958" s="1" t="n">
        <f aca="false">N$3*COS(N$2*$B4958)+N$4*SIN(N$2*$B4958)</f>
        <v>0</v>
      </c>
      <c r="O4958" s="1" t="n">
        <f aca="false">O$3*COS(O$2*$B4958)+O$4*SIN(O$2*$B4958)</f>
        <v>0</v>
      </c>
      <c r="Q4958" s="1" t="n">
        <f aca="false">D$3+SUM(E4958:O4958)</f>
        <v>65.0762555278719</v>
      </c>
      <c r="R4958" s="1" t="n">
        <f aca="false">(A4958-Q4958)^2</f>
        <v>4234.91903352887</v>
      </c>
    </row>
    <row r="4959" customFormat="false" ht="13.2" hidden="false" customHeight="false" outlineLevel="0" collapsed="false">
      <c r="A4959" s="0" t="n">
        <v>0</v>
      </c>
      <c r="B4959" s="0" t="n">
        <f aca="false">B4958+1</f>
        <v>4949</v>
      </c>
      <c r="E4959" s="1" t="n">
        <f aca="false">E$3*COS(E$2*$B4959)+E$4*SIN(E$2*$B4959)</f>
        <v>-0</v>
      </c>
      <c r="F4959" s="1" t="n">
        <f aca="false">F$3*COS(F$2*$B4959)+F$4*SIN(F$2*$B4959)</f>
        <v>0</v>
      </c>
      <c r="G4959" s="1" t="n">
        <f aca="false">G$3*COS(G$2*$B4959)+G$4*SIN(G$2*$B4959)</f>
        <v>-0</v>
      </c>
      <c r="H4959" s="1" t="n">
        <f aca="false">H$3*COS(H$2*$B4959)+H$4*SIN(H$2*$B4959)</f>
        <v>0</v>
      </c>
      <c r="I4959" s="1" t="n">
        <f aca="false">I$3*COS(I$2*$B4959)+I$4*SIN(I$2*$B4959)</f>
        <v>0</v>
      </c>
      <c r="J4959" s="1" t="n">
        <f aca="false">J$3*COS(J$2*$B4959)+J$4*SIN(J$2*$B4959)</f>
        <v>0</v>
      </c>
      <c r="K4959" s="1" t="n">
        <f aca="false">K$3*COS(K$2*$B4959)+K$4*SIN(K$2*$B4959)</f>
        <v>0</v>
      </c>
      <c r="L4959" s="1" t="n">
        <f aca="false">L$3*COS(L$2*$B4959)+L$4*SIN(L$2*$B4959)</f>
        <v>0</v>
      </c>
      <c r="M4959" s="1" t="n">
        <f aca="false">M$3*COS(M$2*$B4959)+M$4*SIN(M$2*$B4959)</f>
        <v>0</v>
      </c>
      <c r="N4959" s="1" t="n">
        <f aca="false">N$3*COS(N$2*$B4959)+N$4*SIN(N$2*$B4959)</f>
        <v>-0</v>
      </c>
      <c r="O4959" s="1" t="n">
        <f aca="false">O$3*COS(O$2*$B4959)+O$4*SIN(O$2*$B4959)</f>
        <v>0</v>
      </c>
      <c r="Q4959" s="1" t="n">
        <f aca="false">D$3+SUM(E4959:O4959)</f>
        <v>65.0762555278719</v>
      </c>
      <c r="R4959" s="1" t="n">
        <f aca="false">(A4959-Q4959)^2</f>
        <v>4234.91903352887</v>
      </c>
    </row>
    <row r="4960" customFormat="false" ht="13.2" hidden="false" customHeight="false" outlineLevel="0" collapsed="false">
      <c r="A4960" s="0" t="n">
        <v>0</v>
      </c>
      <c r="B4960" s="0" t="n">
        <f aca="false">B4959+1</f>
        <v>4950</v>
      </c>
      <c r="E4960" s="1" t="n">
        <f aca="false">E$3*COS(E$2*$B4960)+E$4*SIN(E$2*$B4960)</f>
        <v>-0</v>
      </c>
      <c r="F4960" s="1" t="n">
        <f aca="false">F$3*COS(F$2*$B4960)+F$4*SIN(F$2*$B4960)</f>
        <v>0</v>
      </c>
      <c r="G4960" s="1" t="n">
        <f aca="false">G$3*COS(G$2*$B4960)+G$4*SIN(G$2*$B4960)</f>
        <v>-0</v>
      </c>
      <c r="H4960" s="1" t="n">
        <f aca="false">H$3*COS(H$2*$B4960)+H$4*SIN(H$2*$B4960)</f>
        <v>0</v>
      </c>
      <c r="I4960" s="1" t="n">
        <f aca="false">I$3*COS(I$2*$B4960)+I$4*SIN(I$2*$B4960)</f>
        <v>0</v>
      </c>
      <c r="J4960" s="1" t="n">
        <f aca="false">J$3*COS(J$2*$B4960)+J$4*SIN(J$2*$B4960)</f>
        <v>0</v>
      </c>
      <c r="K4960" s="1" t="n">
        <f aca="false">K$3*COS(K$2*$B4960)+K$4*SIN(K$2*$B4960)</f>
        <v>-0</v>
      </c>
      <c r="L4960" s="1" t="n">
        <f aca="false">L$3*COS(L$2*$B4960)+L$4*SIN(L$2*$B4960)</f>
        <v>0</v>
      </c>
      <c r="M4960" s="1" t="n">
        <f aca="false">M$3*COS(M$2*$B4960)+M$4*SIN(M$2*$B4960)</f>
        <v>0</v>
      </c>
      <c r="N4960" s="1" t="n">
        <f aca="false">N$3*COS(N$2*$B4960)+N$4*SIN(N$2*$B4960)</f>
        <v>-0</v>
      </c>
      <c r="O4960" s="1" t="n">
        <f aca="false">O$3*COS(O$2*$B4960)+O$4*SIN(O$2*$B4960)</f>
        <v>0</v>
      </c>
      <c r="Q4960" s="1" t="n">
        <f aca="false">D$3+SUM(E4960:O4960)</f>
        <v>65.0762555278719</v>
      </c>
      <c r="R4960" s="1" t="n">
        <f aca="false">(A4960-Q4960)^2</f>
        <v>4234.91903352887</v>
      </c>
    </row>
    <row r="4961" customFormat="false" ht="13.2" hidden="false" customHeight="false" outlineLevel="0" collapsed="false">
      <c r="A4961" s="0" t="n">
        <v>0</v>
      </c>
      <c r="B4961" s="0" t="n">
        <f aca="false">B4960+1</f>
        <v>4951</v>
      </c>
      <c r="E4961" s="1" t="n">
        <f aca="false">E$3*COS(E$2*$B4961)+E$4*SIN(E$2*$B4961)</f>
        <v>-0</v>
      </c>
      <c r="F4961" s="1" t="n">
        <f aca="false">F$3*COS(F$2*$B4961)+F$4*SIN(F$2*$B4961)</f>
        <v>0</v>
      </c>
      <c r="G4961" s="1" t="n">
        <f aca="false">G$3*COS(G$2*$B4961)+G$4*SIN(G$2*$B4961)</f>
        <v>-0</v>
      </c>
      <c r="H4961" s="1" t="n">
        <f aca="false">H$3*COS(H$2*$B4961)+H$4*SIN(H$2*$B4961)</f>
        <v>0</v>
      </c>
      <c r="I4961" s="1" t="n">
        <f aca="false">I$3*COS(I$2*$B4961)+I$4*SIN(I$2*$B4961)</f>
        <v>0</v>
      </c>
      <c r="J4961" s="1" t="n">
        <f aca="false">J$3*COS(J$2*$B4961)+J$4*SIN(J$2*$B4961)</f>
        <v>0</v>
      </c>
      <c r="K4961" s="1" t="n">
        <f aca="false">K$3*COS(K$2*$B4961)+K$4*SIN(K$2*$B4961)</f>
        <v>-0</v>
      </c>
      <c r="L4961" s="1" t="n">
        <f aca="false">L$3*COS(L$2*$B4961)+L$4*SIN(L$2*$B4961)</f>
        <v>0</v>
      </c>
      <c r="M4961" s="1" t="n">
        <f aca="false">M$3*COS(M$2*$B4961)+M$4*SIN(M$2*$B4961)</f>
        <v>0</v>
      </c>
      <c r="N4961" s="1" t="n">
        <f aca="false">N$3*COS(N$2*$B4961)+N$4*SIN(N$2*$B4961)</f>
        <v>0</v>
      </c>
      <c r="O4961" s="1" t="n">
        <f aca="false">O$3*COS(O$2*$B4961)+O$4*SIN(O$2*$B4961)</f>
        <v>0</v>
      </c>
      <c r="Q4961" s="1" t="n">
        <f aca="false">D$3+SUM(E4961:O4961)</f>
        <v>65.0762555278719</v>
      </c>
      <c r="R4961" s="1" t="n">
        <f aca="false">(A4961-Q4961)^2</f>
        <v>4234.91903352887</v>
      </c>
    </row>
    <row r="4962" customFormat="false" ht="13.2" hidden="false" customHeight="false" outlineLevel="0" collapsed="false">
      <c r="A4962" s="0" t="n">
        <v>13</v>
      </c>
      <c r="B4962" s="0" t="n">
        <f aca="false">B4961+1</f>
        <v>4952</v>
      </c>
      <c r="E4962" s="1" t="n">
        <f aca="false">E$3*COS(E$2*$B4962)+E$4*SIN(E$2*$B4962)</f>
        <v>-0</v>
      </c>
      <c r="F4962" s="1" t="n">
        <f aca="false">F$3*COS(F$2*$B4962)+F$4*SIN(F$2*$B4962)</f>
        <v>0</v>
      </c>
      <c r="G4962" s="1" t="n">
        <f aca="false">G$3*COS(G$2*$B4962)+G$4*SIN(G$2*$B4962)</f>
        <v>0</v>
      </c>
      <c r="H4962" s="1" t="n">
        <f aca="false">H$3*COS(H$2*$B4962)+H$4*SIN(H$2*$B4962)</f>
        <v>0</v>
      </c>
      <c r="I4962" s="1" t="n">
        <f aca="false">I$3*COS(I$2*$B4962)+I$4*SIN(I$2*$B4962)</f>
        <v>0</v>
      </c>
      <c r="J4962" s="1" t="n">
        <f aca="false">J$3*COS(J$2*$B4962)+J$4*SIN(J$2*$B4962)</f>
        <v>0</v>
      </c>
      <c r="K4962" s="1" t="n">
        <f aca="false">K$3*COS(K$2*$B4962)+K$4*SIN(K$2*$B4962)</f>
        <v>-0</v>
      </c>
      <c r="L4962" s="1" t="n">
        <f aca="false">L$3*COS(L$2*$B4962)+L$4*SIN(L$2*$B4962)</f>
        <v>0</v>
      </c>
      <c r="M4962" s="1" t="n">
        <f aca="false">M$3*COS(M$2*$B4962)+M$4*SIN(M$2*$B4962)</f>
        <v>0</v>
      </c>
      <c r="N4962" s="1" t="n">
        <f aca="false">N$3*COS(N$2*$B4962)+N$4*SIN(N$2*$B4962)</f>
        <v>0</v>
      </c>
      <c r="O4962" s="1" t="n">
        <f aca="false">O$3*COS(O$2*$B4962)+O$4*SIN(O$2*$B4962)</f>
        <v>-0</v>
      </c>
      <c r="Q4962" s="1" t="n">
        <f aca="false">D$3+SUM(E4962:O4962)</f>
        <v>65.0762555278719</v>
      </c>
      <c r="R4962" s="1" t="n">
        <f aca="false">(A4962-Q4962)^2</f>
        <v>2711.9363898042</v>
      </c>
    </row>
    <row r="4963" customFormat="false" ht="13.2" hidden="false" customHeight="false" outlineLevel="0" collapsed="false">
      <c r="A4963" s="0" t="n">
        <v>71</v>
      </c>
      <c r="B4963" s="0" t="n">
        <f aca="false">B4962+1</f>
        <v>4953</v>
      </c>
      <c r="E4963" s="1" t="n">
        <f aca="false">E$3*COS(E$2*$B4963)+E$4*SIN(E$2*$B4963)</f>
        <v>-0</v>
      </c>
      <c r="F4963" s="1" t="n">
        <f aca="false">F$3*COS(F$2*$B4963)+F$4*SIN(F$2*$B4963)</f>
        <v>0</v>
      </c>
      <c r="G4963" s="1" t="n">
        <f aca="false">G$3*COS(G$2*$B4963)+G$4*SIN(G$2*$B4963)</f>
        <v>0</v>
      </c>
      <c r="H4963" s="1" t="n">
        <f aca="false">H$3*COS(H$2*$B4963)+H$4*SIN(H$2*$B4963)</f>
        <v>0</v>
      </c>
      <c r="I4963" s="1" t="n">
        <f aca="false">I$3*COS(I$2*$B4963)+I$4*SIN(I$2*$B4963)</f>
        <v>0</v>
      </c>
      <c r="J4963" s="1" t="n">
        <f aca="false">J$3*COS(J$2*$B4963)+J$4*SIN(J$2*$B4963)</f>
        <v>0</v>
      </c>
      <c r="K4963" s="1" t="n">
        <f aca="false">K$3*COS(K$2*$B4963)+K$4*SIN(K$2*$B4963)</f>
        <v>0</v>
      </c>
      <c r="L4963" s="1" t="n">
        <f aca="false">L$3*COS(L$2*$B4963)+L$4*SIN(L$2*$B4963)</f>
        <v>0</v>
      </c>
      <c r="M4963" s="1" t="n">
        <f aca="false">M$3*COS(M$2*$B4963)+M$4*SIN(M$2*$B4963)</f>
        <v>-0</v>
      </c>
      <c r="N4963" s="1" t="n">
        <f aca="false">N$3*COS(N$2*$B4963)+N$4*SIN(N$2*$B4963)</f>
        <v>0</v>
      </c>
      <c r="O4963" s="1" t="n">
        <f aca="false">O$3*COS(O$2*$B4963)+O$4*SIN(O$2*$B4963)</f>
        <v>-0</v>
      </c>
      <c r="Q4963" s="1" t="n">
        <f aca="false">D$3+SUM(E4963:O4963)</f>
        <v>65.0762555278719</v>
      </c>
      <c r="R4963" s="1" t="n">
        <f aca="false">(A4963-Q4963)^2</f>
        <v>35.0907485710688</v>
      </c>
    </row>
    <row r="4964" customFormat="false" ht="13.2" hidden="false" customHeight="false" outlineLevel="0" collapsed="false">
      <c r="A4964" s="0" t="n">
        <v>127</v>
      </c>
      <c r="B4964" s="0" t="n">
        <f aca="false">B4963+1</f>
        <v>4954</v>
      </c>
      <c r="E4964" s="1" t="n">
        <f aca="false">E$3*COS(E$2*$B4964)+E$4*SIN(E$2*$B4964)</f>
        <v>-0</v>
      </c>
      <c r="F4964" s="1" t="n">
        <f aca="false">F$3*COS(F$2*$B4964)+F$4*SIN(F$2*$B4964)</f>
        <v>0</v>
      </c>
      <c r="G4964" s="1" t="n">
        <f aca="false">G$3*COS(G$2*$B4964)+G$4*SIN(G$2*$B4964)</f>
        <v>0</v>
      </c>
      <c r="H4964" s="1" t="n">
        <f aca="false">H$3*COS(H$2*$B4964)+H$4*SIN(H$2*$B4964)</f>
        <v>0</v>
      </c>
      <c r="I4964" s="1" t="n">
        <f aca="false">I$3*COS(I$2*$B4964)+I$4*SIN(I$2*$B4964)</f>
        <v>0</v>
      </c>
      <c r="J4964" s="1" t="n">
        <f aca="false">J$3*COS(J$2*$B4964)+J$4*SIN(J$2*$B4964)</f>
        <v>0</v>
      </c>
      <c r="K4964" s="1" t="n">
        <f aca="false">K$3*COS(K$2*$B4964)+K$4*SIN(K$2*$B4964)</f>
        <v>0</v>
      </c>
      <c r="L4964" s="1" t="n">
        <f aca="false">L$3*COS(L$2*$B4964)+L$4*SIN(L$2*$B4964)</f>
        <v>0</v>
      </c>
      <c r="M4964" s="1" t="n">
        <f aca="false">M$3*COS(M$2*$B4964)+M$4*SIN(M$2*$B4964)</f>
        <v>-0</v>
      </c>
      <c r="N4964" s="1" t="n">
        <f aca="false">N$3*COS(N$2*$B4964)+N$4*SIN(N$2*$B4964)</f>
        <v>0</v>
      </c>
      <c r="O4964" s="1" t="n">
        <f aca="false">O$3*COS(O$2*$B4964)+O$4*SIN(O$2*$B4964)</f>
        <v>0</v>
      </c>
      <c r="Q4964" s="1" t="n">
        <f aca="false">D$3+SUM(E4964:O4964)</f>
        <v>65.0762555278719</v>
      </c>
      <c r="R4964" s="1" t="n">
        <f aca="false">(A4964-Q4964)^2</f>
        <v>3834.55012944942</v>
      </c>
    </row>
    <row r="4965" customFormat="false" ht="13.2" hidden="false" customHeight="false" outlineLevel="0" collapsed="false">
      <c r="A4965" s="0" t="n">
        <v>167</v>
      </c>
      <c r="B4965" s="0" t="n">
        <f aca="false">B4964+1</f>
        <v>4955</v>
      </c>
      <c r="E4965" s="1" t="n">
        <f aca="false">E$3*COS(E$2*$B4965)+E$4*SIN(E$2*$B4965)</f>
        <v>-0</v>
      </c>
      <c r="F4965" s="1" t="n">
        <f aca="false">F$3*COS(F$2*$B4965)+F$4*SIN(F$2*$B4965)</f>
        <v>0</v>
      </c>
      <c r="G4965" s="1" t="n">
        <f aca="false">G$3*COS(G$2*$B4965)+G$4*SIN(G$2*$B4965)</f>
        <v>0</v>
      </c>
      <c r="H4965" s="1" t="n">
        <f aca="false">H$3*COS(H$2*$B4965)+H$4*SIN(H$2*$B4965)</f>
        <v>0</v>
      </c>
      <c r="I4965" s="1" t="n">
        <f aca="false">I$3*COS(I$2*$B4965)+I$4*SIN(I$2*$B4965)</f>
        <v>0</v>
      </c>
      <c r="J4965" s="1" t="n">
        <f aca="false">J$3*COS(J$2*$B4965)+J$4*SIN(J$2*$B4965)</f>
        <v>0</v>
      </c>
      <c r="K4965" s="1" t="n">
        <f aca="false">K$3*COS(K$2*$B4965)+K$4*SIN(K$2*$B4965)</f>
        <v>0</v>
      </c>
      <c r="L4965" s="1" t="n">
        <f aca="false">L$3*COS(L$2*$B4965)+L$4*SIN(L$2*$B4965)</f>
        <v>0</v>
      </c>
      <c r="M4965" s="1" t="n">
        <f aca="false">M$3*COS(M$2*$B4965)+M$4*SIN(M$2*$B4965)</f>
        <v>0</v>
      </c>
      <c r="N4965" s="1" t="n">
        <f aca="false">N$3*COS(N$2*$B4965)+N$4*SIN(N$2*$B4965)</f>
        <v>0</v>
      </c>
      <c r="O4965" s="1" t="n">
        <f aca="false">O$3*COS(O$2*$B4965)+O$4*SIN(O$2*$B4965)</f>
        <v>0</v>
      </c>
      <c r="Q4965" s="1" t="n">
        <f aca="false">D$3+SUM(E4965:O4965)</f>
        <v>65.0762555278719</v>
      </c>
      <c r="R4965" s="1" t="n">
        <f aca="false">(A4965-Q4965)^2</f>
        <v>10388.4496872197</v>
      </c>
    </row>
    <row r="4966" customFormat="false" ht="13.2" hidden="false" customHeight="false" outlineLevel="0" collapsed="false">
      <c r="A4966" s="0" t="n">
        <v>189</v>
      </c>
      <c r="B4966" s="0" t="n">
        <f aca="false">B4965+1</f>
        <v>4956</v>
      </c>
      <c r="E4966" s="1" t="n">
        <f aca="false">E$3*COS(E$2*$B4966)+E$4*SIN(E$2*$B4966)</f>
        <v>-0</v>
      </c>
      <c r="F4966" s="1" t="n">
        <f aca="false">F$3*COS(F$2*$B4966)+F$4*SIN(F$2*$B4966)</f>
        <v>0</v>
      </c>
      <c r="G4966" s="1" t="n">
        <f aca="false">G$3*COS(G$2*$B4966)+G$4*SIN(G$2*$B4966)</f>
        <v>0</v>
      </c>
      <c r="H4966" s="1" t="n">
        <f aca="false">H$3*COS(H$2*$B4966)+H$4*SIN(H$2*$B4966)</f>
        <v>-0</v>
      </c>
      <c r="I4966" s="1" t="n">
        <f aca="false">I$3*COS(I$2*$B4966)+I$4*SIN(I$2*$B4966)</f>
        <v>0</v>
      </c>
      <c r="J4966" s="1" t="n">
        <f aca="false">J$3*COS(J$2*$B4966)+J$4*SIN(J$2*$B4966)</f>
        <v>0</v>
      </c>
      <c r="K4966" s="1" t="n">
        <f aca="false">K$3*COS(K$2*$B4966)+K$4*SIN(K$2*$B4966)</f>
        <v>0</v>
      </c>
      <c r="L4966" s="1" t="n">
        <f aca="false">L$3*COS(L$2*$B4966)+L$4*SIN(L$2*$B4966)</f>
        <v>-0</v>
      </c>
      <c r="M4966" s="1" t="n">
        <f aca="false">M$3*COS(M$2*$B4966)+M$4*SIN(M$2*$B4966)</f>
        <v>0</v>
      </c>
      <c r="N4966" s="1" t="n">
        <f aca="false">N$3*COS(N$2*$B4966)+N$4*SIN(N$2*$B4966)</f>
        <v>0</v>
      </c>
      <c r="O4966" s="1" t="n">
        <f aca="false">O$3*COS(O$2*$B4966)+O$4*SIN(O$2*$B4966)</f>
        <v>0</v>
      </c>
      <c r="Q4966" s="1" t="n">
        <f aca="false">D$3+SUM(E4966:O4966)</f>
        <v>65.0762555278719</v>
      </c>
      <c r="R4966" s="1" t="n">
        <f aca="false">(A4966-Q4966)^2</f>
        <v>15357.0944439933</v>
      </c>
    </row>
    <row r="4967" customFormat="false" ht="13.2" hidden="false" customHeight="false" outlineLevel="0" collapsed="false">
      <c r="A4967" s="0" t="n">
        <v>188</v>
      </c>
      <c r="B4967" s="0" t="n">
        <f aca="false">B4966+1</f>
        <v>4957</v>
      </c>
      <c r="E4967" s="1" t="n">
        <f aca="false">E$3*COS(E$2*$B4967)+E$4*SIN(E$2*$B4967)</f>
        <v>-0</v>
      </c>
      <c r="F4967" s="1" t="n">
        <f aca="false">F$3*COS(F$2*$B4967)+F$4*SIN(F$2*$B4967)</f>
        <v>0</v>
      </c>
      <c r="G4967" s="1" t="n">
        <f aca="false">G$3*COS(G$2*$B4967)+G$4*SIN(G$2*$B4967)</f>
        <v>0</v>
      </c>
      <c r="H4967" s="1" t="n">
        <f aca="false">H$3*COS(H$2*$B4967)+H$4*SIN(H$2*$B4967)</f>
        <v>-0</v>
      </c>
      <c r="I4967" s="1" t="n">
        <f aca="false">I$3*COS(I$2*$B4967)+I$4*SIN(I$2*$B4967)</f>
        <v>0</v>
      </c>
      <c r="J4967" s="1" t="n">
        <f aca="false">J$3*COS(J$2*$B4967)+J$4*SIN(J$2*$B4967)</f>
        <v>-0</v>
      </c>
      <c r="K4967" s="1" t="n">
        <f aca="false">K$3*COS(K$2*$B4967)+K$4*SIN(K$2*$B4967)</f>
        <v>0</v>
      </c>
      <c r="L4967" s="1" t="n">
        <f aca="false">L$3*COS(L$2*$B4967)+L$4*SIN(L$2*$B4967)</f>
        <v>-0</v>
      </c>
      <c r="M4967" s="1" t="n">
        <f aca="false">M$3*COS(M$2*$B4967)+M$4*SIN(M$2*$B4967)</f>
        <v>0</v>
      </c>
      <c r="N4967" s="1" t="n">
        <f aca="false">N$3*COS(N$2*$B4967)+N$4*SIN(N$2*$B4967)</f>
        <v>-0</v>
      </c>
      <c r="O4967" s="1" t="n">
        <f aca="false">O$3*COS(O$2*$B4967)+O$4*SIN(O$2*$B4967)</f>
        <v>0</v>
      </c>
      <c r="Q4967" s="1" t="n">
        <f aca="false">D$3+SUM(E4967:O4967)</f>
        <v>65.0762555278719</v>
      </c>
      <c r="R4967" s="1" t="n">
        <f aca="false">(A4967-Q4967)^2</f>
        <v>15110.2469550491</v>
      </c>
    </row>
    <row r="4968" customFormat="false" ht="13.2" hidden="false" customHeight="false" outlineLevel="0" collapsed="false">
      <c r="A4968" s="0" t="n">
        <v>170</v>
      </c>
      <c r="B4968" s="0" t="n">
        <f aca="false">B4967+1</f>
        <v>4958</v>
      </c>
      <c r="E4968" s="1" t="n">
        <f aca="false">E$3*COS(E$2*$B4968)+E$4*SIN(E$2*$B4968)</f>
        <v>-0</v>
      </c>
      <c r="F4968" s="1" t="n">
        <f aca="false">F$3*COS(F$2*$B4968)+F$4*SIN(F$2*$B4968)</f>
        <v>0</v>
      </c>
      <c r="G4968" s="1" t="n">
        <f aca="false">G$3*COS(G$2*$B4968)+G$4*SIN(G$2*$B4968)</f>
        <v>0</v>
      </c>
      <c r="H4968" s="1" t="n">
        <f aca="false">H$3*COS(H$2*$B4968)+H$4*SIN(H$2*$B4968)</f>
        <v>-0</v>
      </c>
      <c r="I4968" s="1" t="n">
        <f aca="false">I$3*COS(I$2*$B4968)+I$4*SIN(I$2*$B4968)</f>
        <v>0</v>
      </c>
      <c r="J4968" s="1" t="n">
        <f aca="false">J$3*COS(J$2*$B4968)+J$4*SIN(J$2*$B4968)</f>
        <v>-0</v>
      </c>
      <c r="K4968" s="1" t="n">
        <f aca="false">K$3*COS(K$2*$B4968)+K$4*SIN(K$2*$B4968)</f>
        <v>0</v>
      </c>
      <c r="L4968" s="1" t="n">
        <f aca="false">L$3*COS(L$2*$B4968)+L$4*SIN(L$2*$B4968)</f>
        <v>-0</v>
      </c>
      <c r="M4968" s="1" t="n">
        <f aca="false">M$3*COS(M$2*$B4968)+M$4*SIN(M$2*$B4968)</f>
        <v>0</v>
      </c>
      <c r="N4968" s="1" t="n">
        <f aca="false">N$3*COS(N$2*$B4968)+N$4*SIN(N$2*$B4968)</f>
        <v>-0</v>
      </c>
      <c r="O4968" s="1" t="n">
        <f aca="false">O$3*COS(O$2*$B4968)+O$4*SIN(O$2*$B4968)</f>
        <v>0</v>
      </c>
      <c r="Q4968" s="1" t="n">
        <f aca="false">D$3+SUM(E4968:O4968)</f>
        <v>65.0762555278719</v>
      </c>
      <c r="R4968" s="1" t="n">
        <f aca="false">(A4968-Q4968)^2</f>
        <v>11008.9921540524</v>
      </c>
    </row>
    <row r="4969" customFormat="false" ht="13.2" hidden="false" customHeight="false" outlineLevel="0" collapsed="false">
      <c r="A4969" s="0" t="n">
        <v>132</v>
      </c>
      <c r="B4969" s="0" t="n">
        <f aca="false">B4968+1</f>
        <v>4959</v>
      </c>
      <c r="E4969" s="1" t="n">
        <f aca="false">E$3*COS(E$2*$B4969)+E$4*SIN(E$2*$B4969)</f>
        <v>-0</v>
      </c>
      <c r="F4969" s="1" t="n">
        <f aca="false">F$3*COS(F$2*$B4969)+F$4*SIN(F$2*$B4969)</f>
        <v>0</v>
      </c>
      <c r="G4969" s="1" t="n">
        <f aca="false">G$3*COS(G$2*$B4969)+G$4*SIN(G$2*$B4969)</f>
        <v>0</v>
      </c>
      <c r="H4969" s="1" t="n">
        <f aca="false">H$3*COS(H$2*$B4969)+H$4*SIN(H$2*$B4969)</f>
        <v>-0</v>
      </c>
      <c r="I4969" s="1" t="n">
        <f aca="false">I$3*COS(I$2*$B4969)+I$4*SIN(I$2*$B4969)</f>
        <v>0</v>
      </c>
      <c r="J4969" s="1" t="n">
        <f aca="false">J$3*COS(J$2*$B4969)+J$4*SIN(J$2*$B4969)</f>
        <v>-0</v>
      </c>
      <c r="K4969" s="1" t="n">
        <f aca="false">K$3*COS(K$2*$B4969)+K$4*SIN(K$2*$B4969)</f>
        <v>0</v>
      </c>
      <c r="L4969" s="1" t="n">
        <f aca="false">L$3*COS(L$2*$B4969)+L$4*SIN(L$2*$B4969)</f>
        <v>0</v>
      </c>
      <c r="M4969" s="1" t="n">
        <f aca="false">M$3*COS(M$2*$B4969)+M$4*SIN(M$2*$B4969)</f>
        <v>0</v>
      </c>
      <c r="N4969" s="1" t="n">
        <f aca="false">N$3*COS(N$2*$B4969)+N$4*SIN(N$2*$B4969)</f>
        <v>0</v>
      </c>
      <c r="O4969" s="1" t="n">
        <f aca="false">O$3*COS(O$2*$B4969)+O$4*SIN(O$2*$B4969)</f>
        <v>0</v>
      </c>
      <c r="Q4969" s="1" t="n">
        <f aca="false">D$3+SUM(E4969:O4969)</f>
        <v>65.0762555278719</v>
      </c>
      <c r="R4969" s="1" t="n">
        <f aca="false">(A4969-Q4969)^2</f>
        <v>4478.7875741707</v>
      </c>
    </row>
    <row r="4970" customFormat="false" ht="13.2" hidden="false" customHeight="false" outlineLevel="0" collapsed="false">
      <c r="A4970" s="0" t="n">
        <v>69</v>
      </c>
      <c r="B4970" s="0" t="n">
        <f aca="false">B4969+1</f>
        <v>4960</v>
      </c>
      <c r="E4970" s="1" t="n">
        <f aca="false">E$3*COS(E$2*$B4970)+E$4*SIN(E$2*$B4970)</f>
        <v>-0</v>
      </c>
      <c r="F4970" s="1" t="n">
        <f aca="false">F$3*COS(F$2*$B4970)+F$4*SIN(F$2*$B4970)</f>
        <v>0</v>
      </c>
      <c r="G4970" s="1" t="n">
        <f aca="false">G$3*COS(G$2*$B4970)+G$4*SIN(G$2*$B4970)</f>
        <v>0</v>
      </c>
      <c r="H4970" s="1" t="n">
        <f aca="false">H$3*COS(H$2*$B4970)+H$4*SIN(H$2*$B4970)</f>
        <v>-0</v>
      </c>
      <c r="I4970" s="1" t="n">
        <f aca="false">I$3*COS(I$2*$B4970)+I$4*SIN(I$2*$B4970)</f>
        <v>0</v>
      </c>
      <c r="J4970" s="1" t="n">
        <f aca="false">J$3*COS(J$2*$B4970)+J$4*SIN(J$2*$B4970)</f>
        <v>0</v>
      </c>
      <c r="K4970" s="1" t="n">
        <f aca="false">K$3*COS(K$2*$B4970)+K$4*SIN(K$2*$B4970)</f>
        <v>0</v>
      </c>
      <c r="L4970" s="1" t="n">
        <f aca="false">L$3*COS(L$2*$B4970)+L$4*SIN(L$2*$B4970)</f>
        <v>0</v>
      </c>
      <c r="M4970" s="1" t="n">
        <f aca="false">M$3*COS(M$2*$B4970)+M$4*SIN(M$2*$B4970)</f>
        <v>0</v>
      </c>
      <c r="N4970" s="1" t="n">
        <f aca="false">N$3*COS(N$2*$B4970)+N$4*SIN(N$2*$B4970)</f>
        <v>0</v>
      </c>
      <c r="O4970" s="1" t="n">
        <f aca="false">O$3*COS(O$2*$B4970)+O$4*SIN(O$2*$B4970)</f>
        <v>-0</v>
      </c>
      <c r="Q4970" s="1" t="n">
        <f aca="false">D$3+SUM(E4970:O4970)</f>
        <v>65.0762555278719</v>
      </c>
      <c r="R4970" s="1" t="n">
        <f aca="false">(A4970-Q4970)^2</f>
        <v>15.3957706825562</v>
      </c>
    </row>
    <row r="4971" customFormat="false" ht="13.2" hidden="false" customHeight="false" outlineLevel="0" collapsed="false">
      <c r="A4971" s="0" t="n">
        <v>31</v>
      </c>
      <c r="B4971" s="0" t="n">
        <f aca="false">B4970+1</f>
        <v>4961</v>
      </c>
      <c r="E4971" s="1" t="n">
        <f aca="false">E$3*COS(E$2*$B4971)+E$4*SIN(E$2*$B4971)</f>
        <v>-0</v>
      </c>
      <c r="F4971" s="1" t="n">
        <f aca="false">F$3*COS(F$2*$B4971)+F$4*SIN(F$2*$B4971)</f>
        <v>0</v>
      </c>
      <c r="G4971" s="1" t="n">
        <f aca="false">G$3*COS(G$2*$B4971)+G$4*SIN(G$2*$B4971)</f>
        <v>0</v>
      </c>
      <c r="H4971" s="1" t="n">
        <f aca="false">H$3*COS(H$2*$B4971)+H$4*SIN(H$2*$B4971)</f>
        <v>-0</v>
      </c>
      <c r="I4971" s="1" t="n">
        <f aca="false">I$3*COS(I$2*$B4971)+I$4*SIN(I$2*$B4971)</f>
        <v>0</v>
      </c>
      <c r="J4971" s="1" t="n">
        <f aca="false">J$3*COS(J$2*$B4971)+J$4*SIN(J$2*$B4971)</f>
        <v>0</v>
      </c>
      <c r="K4971" s="1" t="n">
        <f aca="false">K$3*COS(K$2*$B4971)+K$4*SIN(K$2*$B4971)</f>
        <v>0</v>
      </c>
      <c r="L4971" s="1" t="n">
        <f aca="false">L$3*COS(L$2*$B4971)+L$4*SIN(L$2*$B4971)</f>
        <v>0</v>
      </c>
      <c r="M4971" s="1" t="n">
        <f aca="false">M$3*COS(M$2*$B4971)+M$4*SIN(M$2*$B4971)</f>
        <v>-0</v>
      </c>
      <c r="N4971" s="1" t="n">
        <f aca="false">N$3*COS(N$2*$B4971)+N$4*SIN(N$2*$B4971)</f>
        <v>0</v>
      </c>
      <c r="O4971" s="1" t="n">
        <f aca="false">O$3*COS(O$2*$B4971)+O$4*SIN(O$2*$B4971)</f>
        <v>-0</v>
      </c>
      <c r="Q4971" s="1" t="n">
        <f aca="false">D$3+SUM(E4971:O4971)</f>
        <v>65.0762555278719</v>
      </c>
      <c r="R4971" s="1" t="n">
        <f aca="false">(A4971-Q4971)^2</f>
        <v>1161.19119080082</v>
      </c>
    </row>
    <row r="4972" customFormat="false" ht="13.2" hidden="false" customHeight="false" outlineLevel="0" collapsed="false">
      <c r="A4972" s="0" t="n">
        <v>0</v>
      </c>
      <c r="B4972" s="0" t="n">
        <f aca="false">B4971+1</f>
        <v>4962</v>
      </c>
      <c r="E4972" s="1" t="n">
        <f aca="false">E$3*COS(E$2*$B4972)+E$4*SIN(E$2*$B4972)</f>
        <v>-0</v>
      </c>
      <c r="F4972" s="1" t="n">
        <f aca="false">F$3*COS(F$2*$B4972)+F$4*SIN(F$2*$B4972)</f>
        <v>0</v>
      </c>
      <c r="G4972" s="1" t="n">
        <f aca="false">G$3*COS(G$2*$B4972)+G$4*SIN(G$2*$B4972)</f>
        <v>0</v>
      </c>
      <c r="H4972" s="1" t="n">
        <f aca="false">H$3*COS(H$2*$B4972)+H$4*SIN(H$2*$B4972)</f>
        <v>0</v>
      </c>
      <c r="I4972" s="1" t="n">
        <f aca="false">I$3*COS(I$2*$B4972)+I$4*SIN(I$2*$B4972)</f>
        <v>0</v>
      </c>
      <c r="J4972" s="1" t="n">
        <f aca="false">J$3*COS(J$2*$B4972)+J$4*SIN(J$2*$B4972)</f>
        <v>0</v>
      </c>
      <c r="K4972" s="1" t="n">
        <f aca="false">K$3*COS(K$2*$B4972)+K$4*SIN(K$2*$B4972)</f>
        <v>-0</v>
      </c>
      <c r="L4972" s="1" t="n">
        <f aca="false">L$3*COS(L$2*$B4972)+L$4*SIN(L$2*$B4972)</f>
        <v>0</v>
      </c>
      <c r="M4972" s="1" t="n">
        <f aca="false">M$3*COS(M$2*$B4972)+M$4*SIN(M$2*$B4972)</f>
        <v>-0</v>
      </c>
      <c r="N4972" s="1" t="n">
        <f aca="false">N$3*COS(N$2*$B4972)+N$4*SIN(N$2*$B4972)</f>
        <v>0</v>
      </c>
      <c r="O4972" s="1" t="n">
        <f aca="false">O$3*COS(O$2*$B4972)+O$4*SIN(O$2*$B4972)</f>
        <v>0</v>
      </c>
      <c r="Q4972" s="1" t="n">
        <f aca="false">D$3+SUM(E4972:O4972)</f>
        <v>65.0762555278719</v>
      </c>
      <c r="R4972" s="1" t="n">
        <f aca="false">(A4972-Q4972)^2</f>
        <v>4234.91903352887</v>
      </c>
    </row>
    <row r="4973" customFormat="false" ht="13.2" hidden="false" customHeight="false" outlineLevel="0" collapsed="false">
      <c r="A4973" s="0" t="n">
        <v>0</v>
      </c>
      <c r="B4973" s="0" t="n">
        <f aca="false">B4972+1</f>
        <v>4963</v>
      </c>
      <c r="E4973" s="1" t="n">
        <f aca="false">E$3*COS(E$2*$B4973)+E$4*SIN(E$2*$B4973)</f>
        <v>-0</v>
      </c>
      <c r="F4973" s="1" t="n">
        <f aca="false">F$3*COS(F$2*$B4973)+F$4*SIN(F$2*$B4973)</f>
        <v>0</v>
      </c>
      <c r="G4973" s="1" t="n">
        <f aca="false">G$3*COS(G$2*$B4973)+G$4*SIN(G$2*$B4973)</f>
        <v>0</v>
      </c>
      <c r="H4973" s="1" t="n">
        <f aca="false">H$3*COS(H$2*$B4973)+H$4*SIN(H$2*$B4973)</f>
        <v>0</v>
      </c>
      <c r="I4973" s="1" t="n">
        <f aca="false">I$3*COS(I$2*$B4973)+I$4*SIN(I$2*$B4973)</f>
        <v>0</v>
      </c>
      <c r="J4973" s="1" t="n">
        <f aca="false">J$3*COS(J$2*$B4973)+J$4*SIN(J$2*$B4973)</f>
        <v>0</v>
      </c>
      <c r="K4973" s="1" t="n">
        <f aca="false">K$3*COS(K$2*$B4973)+K$4*SIN(K$2*$B4973)</f>
        <v>-0</v>
      </c>
      <c r="L4973" s="1" t="n">
        <f aca="false">L$3*COS(L$2*$B4973)+L$4*SIN(L$2*$B4973)</f>
        <v>0</v>
      </c>
      <c r="M4973" s="1" t="n">
        <f aca="false">M$3*COS(M$2*$B4973)+M$4*SIN(M$2*$B4973)</f>
        <v>0</v>
      </c>
      <c r="N4973" s="1" t="n">
        <f aca="false">N$3*COS(N$2*$B4973)+N$4*SIN(N$2*$B4973)</f>
        <v>0</v>
      </c>
      <c r="O4973" s="1" t="n">
        <f aca="false">O$3*COS(O$2*$B4973)+O$4*SIN(O$2*$B4973)</f>
        <v>0</v>
      </c>
      <c r="Q4973" s="1" t="n">
        <f aca="false">D$3+SUM(E4973:O4973)</f>
        <v>65.0762555278719</v>
      </c>
      <c r="R4973" s="1" t="n">
        <f aca="false">(A4973-Q4973)^2</f>
        <v>4234.91903352887</v>
      </c>
    </row>
    <row r="4974" customFormat="false" ht="13.2" hidden="false" customHeight="false" outlineLevel="0" collapsed="false">
      <c r="A4974" s="0" t="n">
        <v>0</v>
      </c>
      <c r="B4974" s="0" t="n">
        <f aca="false">B4973+1</f>
        <v>4964</v>
      </c>
      <c r="E4974" s="1" t="n">
        <f aca="false">E$3*COS(E$2*$B4974)+E$4*SIN(E$2*$B4974)</f>
        <v>-0</v>
      </c>
      <c r="F4974" s="1" t="n">
        <f aca="false">F$3*COS(F$2*$B4974)+F$4*SIN(F$2*$B4974)</f>
        <v>0</v>
      </c>
      <c r="G4974" s="1" t="n">
        <f aca="false">G$3*COS(G$2*$B4974)+G$4*SIN(G$2*$B4974)</f>
        <v>0</v>
      </c>
      <c r="H4974" s="1" t="n">
        <f aca="false">H$3*COS(H$2*$B4974)+H$4*SIN(H$2*$B4974)</f>
        <v>0</v>
      </c>
      <c r="I4974" s="1" t="n">
        <f aca="false">I$3*COS(I$2*$B4974)+I$4*SIN(I$2*$B4974)</f>
        <v>0</v>
      </c>
      <c r="J4974" s="1" t="n">
        <f aca="false">J$3*COS(J$2*$B4974)+J$4*SIN(J$2*$B4974)</f>
        <v>0</v>
      </c>
      <c r="K4974" s="1" t="n">
        <f aca="false">K$3*COS(K$2*$B4974)+K$4*SIN(K$2*$B4974)</f>
        <v>-0</v>
      </c>
      <c r="L4974" s="1" t="n">
        <f aca="false">L$3*COS(L$2*$B4974)+L$4*SIN(L$2*$B4974)</f>
        <v>0</v>
      </c>
      <c r="M4974" s="1" t="n">
        <f aca="false">M$3*COS(M$2*$B4974)+M$4*SIN(M$2*$B4974)</f>
        <v>0</v>
      </c>
      <c r="N4974" s="1" t="n">
        <f aca="false">N$3*COS(N$2*$B4974)+N$4*SIN(N$2*$B4974)</f>
        <v>0</v>
      </c>
      <c r="O4974" s="1" t="n">
        <f aca="false">O$3*COS(O$2*$B4974)+O$4*SIN(O$2*$B4974)</f>
        <v>0</v>
      </c>
      <c r="Q4974" s="1" t="n">
        <f aca="false">D$3+SUM(E4974:O4974)</f>
        <v>65.0762555278719</v>
      </c>
      <c r="R4974" s="1" t="n">
        <f aca="false">(A4974-Q4974)^2</f>
        <v>4234.91903352887</v>
      </c>
    </row>
    <row r="4975" customFormat="false" ht="13.2" hidden="false" customHeight="false" outlineLevel="0" collapsed="false">
      <c r="A4975" s="0" t="n">
        <v>0</v>
      </c>
      <c r="B4975" s="0" t="n">
        <f aca="false">B4974+1</f>
        <v>4965</v>
      </c>
      <c r="E4975" s="1" t="n">
        <f aca="false">E$3*COS(E$2*$B4975)+E$4*SIN(E$2*$B4975)</f>
        <v>-0</v>
      </c>
      <c r="F4975" s="1" t="n">
        <f aca="false">F$3*COS(F$2*$B4975)+F$4*SIN(F$2*$B4975)</f>
        <v>0</v>
      </c>
      <c r="G4975" s="1" t="n">
        <f aca="false">G$3*COS(G$2*$B4975)+G$4*SIN(G$2*$B4975)</f>
        <v>0</v>
      </c>
      <c r="H4975" s="1" t="n">
        <f aca="false">H$3*COS(H$2*$B4975)+H$4*SIN(H$2*$B4975)</f>
        <v>0</v>
      </c>
      <c r="I4975" s="1" t="n">
        <f aca="false">I$3*COS(I$2*$B4975)+I$4*SIN(I$2*$B4975)</f>
        <v>0</v>
      </c>
      <c r="J4975" s="1" t="n">
        <f aca="false">J$3*COS(J$2*$B4975)+J$4*SIN(J$2*$B4975)</f>
        <v>0</v>
      </c>
      <c r="K4975" s="1" t="n">
        <f aca="false">K$3*COS(K$2*$B4975)+K$4*SIN(K$2*$B4975)</f>
        <v>0</v>
      </c>
      <c r="L4975" s="1" t="n">
        <f aca="false">L$3*COS(L$2*$B4975)+L$4*SIN(L$2*$B4975)</f>
        <v>0</v>
      </c>
      <c r="M4975" s="1" t="n">
        <f aca="false">M$3*COS(M$2*$B4975)+M$4*SIN(M$2*$B4975)</f>
        <v>0</v>
      </c>
      <c r="N4975" s="1" t="n">
        <f aca="false">N$3*COS(N$2*$B4975)+N$4*SIN(N$2*$B4975)</f>
        <v>-0</v>
      </c>
      <c r="O4975" s="1" t="n">
        <f aca="false">O$3*COS(O$2*$B4975)+O$4*SIN(O$2*$B4975)</f>
        <v>0</v>
      </c>
      <c r="Q4975" s="1" t="n">
        <f aca="false">D$3+SUM(E4975:O4975)</f>
        <v>65.0762555278719</v>
      </c>
      <c r="R4975" s="1" t="n">
        <f aca="false">(A4975-Q4975)^2</f>
        <v>4234.91903352887</v>
      </c>
    </row>
    <row r="4976" customFormat="false" ht="13.2" hidden="false" customHeight="false" outlineLevel="0" collapsed="false">
      <c r="A4976" s="0" t="n">
        <v>0</v>
      </c>
      <c r="B4976" s="0" t="n">
        <f aca="false">B4975+1</f>
        <v>4966</v>
      </c>
      <c r="E4976" s="1" t="n">
        <f aca="false">E$3*COS(E$2*$B4976)+E$4*SIN(E$2*$B4976)</f>
        <v>-0</v>
      </c>
      <c r="F4976" s="1" t="n">
        <f aca="false">F$3*COS(F$2*$B4976)+F$4*SIN(F$2*$B4976)</f>
        <v>0</v>
      </c>
      <c r="G4976" s="1" t="n">
        <f aca="false">G$3*COS(G$2*$B4976)+G$4*SIN(G$2*$B4976)</f>
        <v>0</v>
      </c>
      <c r="H4976" s="1" t="n">
        <f aca="false">H$3*COS(H$2*$B4976)+H$4*SIN(H$2*$B4976)</f>
        <v>0</v>
      </c>
      <c r="I4976" s="1" t="n">
        <f aca="false">I$3*COS(I$2*$B4976)+I$4*SIN(I$2*$B4976)</f>
        <v>0</v>
      </c>
      <c r="J4976" s="1" t="n">
        <f aca="false">J$3*COS(J$2*$B4976)+J$4*SIN(J$2*$B4976)</f>
        <v>0</v>
      </c>
      <c r="K4976" s="1" t="n">
        <f aca="false">K$3*COS(K$2*$B4976)+K$4*SIN(K$2*$B4976)</f>
        <v>0</v>
      </c>
      <c r="L4976" s="1" t="n">
        <f aca="false">L$3*COS(L$2*$B4976)+L$4*SIN(L$2*$B4976)</f>
        <v>0</v>
      </c>
      <c r="M4976" s="1" t="n">
        <f aca="false">M$3*COS(M$2*$B4976)+M$4*SIN(M$2*$B4976)</f>
        <v>0</v>
      </c>
      <c r="N4976" s="1" t="n">
        <f aca="false">N$3*COS(N$2*$B4976)+N$4*SIN(N$2*$B4976)</f>
        <v>-0</v>
      </c>
      <c r="O4976" s="1" t="n">
        <f aca="false">O$3*COS(O$2*$B4976)+O$4*SIN(O$2*$B4976)</f>
        <v>0</v>
      </c>
      <c r="Q4976" s="1" t="n">
        <f aca="false">D$3+SUM(E4976:O4976)</f>
        <v>65.0762555278719</v>
      </c>
      <c r="R4976" s="1" t="n">
        <f aca="false">(A4976-Q4976)^2</f>
        <v>4234.91903352887</v>
      </c>
    </row>
    <row r="4977" customFormat="false" ht="13.2" hidden="false" customHeight="false" outlineLevel="0" collapsed="false">
      <c r="A4977" s="0" t="n">
        <v>0</v>
      </c>
      <c r="B4977" s="0" t="n">
        <f aca="false">B4976+1</f>
        <v>4967</v>
      </c>
      <c r="E4977" s="1" t="n">
        <f aca="false">E$3*COS(E$2*$B4977)+E$4*SIN(E$2*$B4977)</f>
        <v>-0</v>
      </c>
      <c r="F4977" s="1" t="n">
        <f aca="false">F$3*COS(F$2*$B4977)+F$4*SIN(F$2*$B4977)</f>
        <v>0</v>
      </c>
      <c r="G4977" s="1" t="n">
        <f aca="false">G$3*COS(G$2*$B4977)+G$4*SIN(G$2*$B4977)</f>
        <v>0</v>
      </c>
      <c r="H4977" s="1" t="n">
        <f aca="false">H$3*COS(H$2*$B4977)+H$4*SIN(H$2*$B4977)</f>
        <v>0</v>
      </c>
      <c r="I4977" s="1" t="n">
        <f aca="false">I$3*COS(I$2*$B4977)+I$4*SIN(I$2*$B4977)</f>
        <v>-0</v>
      </c>
      <c r="J4977" s="1" t="n">
        <f aca="false">J$3*COS(J$2*$B4977)+J$4*SIN(J$2*$B4977)</f>
        <v>0</v>
      </c>
      <c r="K4977" s="1" t="n">
        <f aca="false">K$3*COS(K$2*$B4977)+K$4*SIN(K$2*$B4977)</f>
        <v>0</v>
      </c>
      <c r="L4977" s="1" t="n">
        <f aca="false">L$3*COS(L$2*$B4977)+L$4*SIN(L$2*$B4977)</f>
        <v>0</v>
      </c>
      <c r="M4977" s="1" t="n">
        <f aca="false">M$3*COS(M$2*$B4977)+M$4*SIN(M$2*$B4977)</f>
        <v>0</v>
      </c>
      <c r="N4977" s="1" t="n">
        <f aca="false">N$3*COS(N$2*$B4977)+N$4*SIN(N$2*$B4977)</f>
        <v>0</v>
      </c>
      <c r="O4977" s="1" t="n">
        <f aca="false">O$3*COS(O$2*$B4977)+O$4*SIN(O$2*$B4977)</f>
        <v>0</v>
      </c>
      <c r="Q4977" s="1" t="n">
        <f aca="false">D$3+SUM(E4977:O4977)</f>
        <v>65.0762555278719</v>
      </c>
      <c r="R4977" s="1" t="n">
        <f aca="false">(A4977-Q4977)^2</f>
        <v>4234.91903352887</v>
      </c>
    </row>
    <row r="4978" customFormat="false" ht="13.2" hidden="false" customHeight="false" outlineLevel="0" collapsed="false">
      <c r="A4978" s="0" t="n">
        <v>0</v>
      </c>
      <c r="B4978" s="0" t="n">
        <f aca="false">B4977+1</f>
        <v>4968</v>
      </c>
      <c r="E4978" s="1" t="n">
        <f aca="false">E$3*COS(E$2*$B4978)+E$4*SIN(E$2*$B4978)</f>
        <v>-0</v>
      </c>
      <c r="F4978" s="1" t="n">
        <f aca="false">F$3*COS(F$2*$B4978)+F$4*SIN(F$2*$B4978)</f>
        <v>0</v>
      </c>
      <c r="G4978" s="1" t="n">
        <f aca="false">G$3*COS(G$2*$B4978)+G$4*SIN(G$2*$B4978)</f>
        <v>0</v>
      </c>
      <c r="H4978" s="1" t="n">
        <f aca="false">H$3*COS(H$2*$B4978)+H$4*SIN(H$2*$B4978)</f>
        <v>0</v>
      </c>
      <c r="I4978" s="1" t="n">
        <f aca="false">I$3*COS(I$2*$B4978)+I$4*SIN(I$2*$B4978)</f>
        <v>-0</v>
      </c>
      <c r="J4978" s="1" t="n">
        <f aca="false">J$3*COS(J$2*$B4978)+J$4*SIN(J$2*$B4978)</f>
        <v>0</v>
      </c>
      <c r="K4978" s="1" t="n">
        <f aca="false">K$3*COS(K$2*$B4978)+K$4*SIN(K$2*$B4978)</f>
        <v>0</v>
      </c>
      <c r="L4978" s="1" t="n">
        <f aca="false">L$3*COS(L$2*$B4978)+L$4*SIN(L$2*$B4978)</f>
        <v>-0</v>
      </c>
      <c r="M4978" s="1" t="n">
        <f aca="false">M$3*COS(M$2*$B4978)+M$4*SIN(M$2*$B4978)</f>
        <v>0</v>
      </c>
      <c r="N4978" s="1" t="n">
        <f aca="false">N$3*COS(N$2*$B4978)+N$4*SIN(N$2*$B4978)</f>
        <v>0</v>
      </c>
      <c r="O4978" s="1" t="n">
        <f aca="false">O$3*COS(O$2*$B4978)+O$4*SIN(O$2*$B4978)</f>
        <v>-0</v>
      </c>
      <c r="Q4978" s="1" t="n">
        <f aca="false">D$3+SUM(E4978:O4978)</f>
        <v>65.0762555278719</v>
      </c>
      <c r="R4978" s="1" t="n">
        <f aca="false">(A4978-Q4978)^2</f>
        <v>4234.91903352887</v>
      </c>
    </row>
    <row r="4979" customFormat="false" ht="13.2" hidden="false" customHeight="false" outlineLevel="0" collapsed="false">
      <c r="A4979" s="0" t="n">
        <v>0</v>
      </c>
      <c r="B4979" s="0" t="n">
        <f aca="false">B4978+1</f>
        <v>4969</v>
      </c>
      <c r="E4979" s="1" t="n">
        <f aca="false">E$3*COS(E$2*$B4979)+E$4*SIN(E$2*$B4979)</f>
        <v>-0</v>
      </c>
      <c r="F4979" s="1" t="n">
        <f aca="false">F$3*COS(F$2*$B4979)+F$4*SIN(F$2*$B4979)</f>
        <v>0</v>
      </c>
      <c r="G4979" s="1" t="n">
        <f aca="false">G$3*COS(G$2*$B4979)+G$4*SIN(G$2*$B4979)</f>
        <v>0</v>
      </c>
      <c r="H4979" s="1" t="n">
        <f aca="false">H$3*COS(H$2*$B4979)+H$4*SIN(H$2*$B4979)</f>
        <v>0</v>
      </c>
      <c r="I4979" s="1" t="n">
        <f aca="false">I$3*COS(I$2*$B4979)+I$4*SIN(I$2*$B4979)</f>
        <v>-0</v>
      </c>
      <c r="J4979" s="1" t="n">
        <f aca="false">J$3*COS(J$2*$B4979)+J$4*SIN(J$2*$B4979)</f>
        <v>-0</v>
      </c>
      <c r="K4979" s="1" t="n">
        <f aca="false">K$3*COS(K$2*$B4979)+K$4*SIN(K$2*$B4979)</f>
        <v>0</v>
      </c>
      <c r="L4979" s="1" t="n">
        <f aca="false">L$3*COS(L$2*$B4979)+L$4*SIN(L$2*$B4979)</f>
        <v>-0</v>
      </c>
      <c r="M4979" s="1" t="n">
        <f aca="false">M$3*COS(M$2*$B4979)+M$4*SIN(M$2*$B4979)</f>
        <v>-0</v>
      </c>
      <c r="N4979" s="1" t="n">
        <f aca="false">N$3*COS(N$2*$B4979)+N$4*SIN(N$2*$B4979)</f>
        <v>0</v>
      </c>
      <c r="O4979" s="1" t="n">
        <f aca="false">O$3*COS(O$2*$B4979)+O$4*SIN(O$2*$B4979)</f>
        <v>-0</v>
      </c>
      <c r="Q4979" s="1" t="n">
        <f aca="false">D$3+SUM(E4979:O4979)</f>
        <v>65.0762555278719</v>
      </c>
      <c r="R4979" s="1" t="n">
        <f aca="false">(A4979-Q4979)^2</f>
        <v>4234.91903352887</v>
      </c>
    </row>
    <row r="4980" customFormat="false" ht="13.2" hidden="false" customHeight="false" outlineLevel="0" collapsed="false">
      <c r="A4980" s="0" t="n">
        <v>0</v>
      </c>
      <c r="B4980" s="0" t="n">
        <f aca="false">B4979+1</f>
        <v>4970</v>
      </c>
      <c r="E4980" s="1" t="n">
        <f aca="false">E$3*COS(E$2*$B4980)+E$4*SIN(E$2*$B4980)</f>
        <v>-0</v>
      </c>
      <c r="F4980" s="1" t="n">
        <f aca="false">F$3*COS(F$2*$B4980)+F$4*SIN(F$2*$B4980)</f>
        <v>0</v>
      </c>
      <c r="G4980" s="1" t="n">
        <f aca="false">G$3*COS(G$2*$B4980)+G$4*SIN(G$2*$B4980)</f>
        <v>-0</v>
      </c>
      <c r="H4980" s="1" t="n">
        <f aca="false">H$3*COS(H$2*$B4980)+H$4*SIN(H$2*$B4980)</f>
        <v>0</v>
      </c>
      <c r="I4980" s="1" t="n">
        <f aca="false">I$3*COS(I$2*$B4980)+I$4*SIN(I$2*$B4980)</f>
        <v>-0</v>
      </c>
      <c r="J4980" s="1" t="n">
        <f aca="false">J$3*COS(J$2*$B4980)+J$4*SIN(J$2*$B4980)</f>
        <v>-0</v>
      </c>
      <c r="K4980" s="1" t="n">
        <f aca="false">K$3*COS(K$2*$B4980)+K$4*SIN(K$2*$B4980)</f>
        <v>0</v>
      </c>
      <c r="L4980" s="1" t="n">
        <f aca="false">L$3*COS(L$2*$B4980)+L$4*SIN(L$2*$B4980)</f>
        <v>-0</v>
      </c>
      <c r="M4980" s="1" t="n">
        <f aca="false">M$3*COS(M$2*$B4980)+M$4*SIN(M$2*$B4980)</f>
        <v>-0</v>
      </c>
      <c r="N4980" s="1" t="n">
        <f aca="false">N$3*COS(N$2*$B4980)+N$4*SIN(N$2*$B4980)</f>
        <v>0</v>
      </c>
      <c r="O4980" s="1" t="n">
        <f aca="false">O$3*COS(O$2*$B4980)+O$4*SIN(O$2*$B4980)</f>
        <v>0</v>
      </c>
      <c r="Q4980" s="1" t="n">
        <f aca="false">D$3+SUM(E4980:O4980)</f>
        <v>65.0762555278719</v>
      </c>
      <c r="R4980" s="1" t="n">
        <f aca="false">(A4980-Q4980)^2</f>
        <v>4234.91903352887</v>
      </c>
    </row>
    <row r="4981" customFormat="false" ht="13.2" hidden="false" customHeight="false" outlineLevel="0" collapsed="false">
      <c r="A4981" s="0" t="n">
        <v>0</v>
      </c>
      <c r="B4981" s="0" t="n">
        <f aca="false">B4980+1</f>
        <v>4971</v>
      </c>
      <c r="E4981" s="1" t="n">
        <f aca="false">E$3*COS(E$2*$B4981)+E$4*SIN(E$2*$B4981)</f>
        <v>-0</v>
      </c>
      <c r="F4981" s="1" t="n">
        <f aca="false">F$3*COS(F$2*$B4981)+F$4*SIN(F$2*$B4981)</f>
        <v>0</v>
      </c>
      <c r="G4981" s="1" t="n">
        <f aca="false">G$3*COS(G$2*$B4981)+G$4*SIN(G$2*$B4981)</f>
        <v>-0</v>
      </c>
      <c r="H4981" s="1" t="n">
        <f aca="false">H$3*COS(H$2*$B4981)+H$4*SIN(H$2*$B4981)</f>
        <v>0</v>
      </c>
      <c r="I4981" s="1" t="n">
        <f aca="false">I$3*COS(I$2*$B4981)+I$4*SIN(I$2*$B4981)</f>
        <v>-0</v>
      </c>
      <c r="J4981" s="1" t="n">
        <f aca="false">J$3*COS(J$2*$B4981)+J$4*SIN(J$2*$B4981)</f>
        <v>-0</v>
      </c>
      <c r="K4981" s="1" t="n">
        <f aca="false">K$3*COS(K$2*$B4981)+K$4*SIN(K$2*$B4981)</f>
        <v>0</v>
      </c>
      <c r="L4981" s="1" t="n">
        <f aca="false">L$3*COS(L$2*$B4981)+L$4*SIN(L$2*$B4981)</f>
        <v>0</v>
      </c>
      <c r="M4981" s="1" t="n">
        <f aca="false">M$3*COS(M$2*$B4981)+M$4*SIN(M$2*$B4981)</f>
        <v>0</v>
      </c>
      <c r="N4981" s="1" t="n">
        <f aca="false">N$3*COS(N$2*$B4981)+N$4*SIN(N$2*$B4981)</f>
        <v>0</v>
      </c>
      <c r="O4981" s="1" t="n">
        <f aca="false">O$3*COS(O$2*$B4981)+O$4*SIN(O$2*$B4981)</f>
        <v>0</v>
      </c>
      <c r="Q4981" s="1" t="n">
        <f aca="false">D$3+SUM(E4981:O4981)</f>
        <v>65.0762555278719</v>
      </c>
      <c r="R4981" s="1" t="n">
        <f aca="false">(A4981-Q4981)^2</f>
        <v>4234.91903352887</v>
      </c>
    </row>
    <row r="4982" customFormat="false" ht="13.2" hidden="false" customHeight="false" outlineLevel="0" collapsed="false">
      <c r="A4982" s="0" t="n">
        <v>0</v>
      </c>
      <c r="B4982" s="0" t="n">
        <f aca="false">B4981+1</f>
        <v>4972</v>
      </c>
      <c r="E4982" s="1" t="n">
        <f aca="false">E$3*COS(E$2*$B4982)+E$4*SIN(E$2*$B4982)</f>
        <v>-0</v>
      </c>
      <c r="F4982" s="1" t="n">
        <f aca="false">F$3*COS(F$2*$B4982)+F$4*SIN(F$2*$B4982)</f>
        <v>0</v>
      </c>
      <c r="G4982" s="1" t="n">
        <f aca="false">G$3*COS(G$2*$B4982)+G$4*SIN(G$2*$B4982)</f>
        <v>-0</v>
      </c>
      <c r="H4982" s="1" t="n">
        <f aca="false">H$3*COS(H$2*$B4982)+H$4*SIN(H$2*$B4982)</f>
        <v>0</v>
      </c>
      <c r="I4982" s="1" t="n">
        <f aca="false">I$3*COS(I$2*$B4982)+I$4*SIN(I$2*$B4982)</f>
        <v>-0</v>
      </c>
      <c r="J4982" s="1" t="n">
        <f aca="false">J$3*COS(J$2*$B4982)+J$4*SIN(J$2*$B4982)</f>
        <v>0</v>
      </c>
      <c r="K4982" s="1" t="n">
        <f aca="false">K$3*COS(K$2*$B4982)+K$4*SIN(K$2*$B4982)</f>
        <v>0</v>
      </c>
      <c r="L4982" s="1" t="n">
        <f aca="false">L$3*COS(L$2*$B4982)+L$4*SIN(L$2*$B4982)</f>
        <v>0</v>
      </c>
      <c r="M4982" s="1" t="n">
        <f aca="false">M$3*COS(M$2*$B4982)+M$4*SIN(M$2*$B4982)</f>
        <v>0</v>
      </c>
      <c r="N4982" s="1" t="n">
        <f aca="false">N$3*COS(N$2*$B4982)+N$4*SIN(N$2*$B4982)</f>
        <v>0</v>
      </c>
      <c r="O4982" s="1" t="n">
        <f aca="false">O$3*COS(O$2*$B4982)+O$4*SIN(O$2*$B4982)</f>
        <v>0</v>
      </c>
      <c r="Q4982" s="1" t="n">
        <f aca="false">D$3+SUM(E4982:O4982)</f>
        <v>65.0762555278719</v>
      </c>
      <c r="R4982" s="1" t="n">
        <f aca="false">(A4982-Q4982)^2</f>
        <v>4234.91903352887</v>
      </c>
    </row>
    <row r="4983" customFormat="false" ht="13.2" hidden="false" customHeight="false" outlineLevel="0" collapsed="false">
      <c r="A4983" s="0" t="n">
        <v>0</v>
      </c>
      <c r="B4983" s="0" t="n">
        <f aca="false">B4982+1</f>
        <v>4973</v>
      </c>
      <c r="E4983" s="1" t="n">
        <f aca="false">E$3*COS(E$2*$B4983)+E$4*SIN(E$2*$B4983)</f>
        <v>-0</v>
      </c>
      <c r="F4983" s="1" t="n">
        <f aca="false">F$3*COS(F$2*$B4983)+F$4*SIN(F$2*$B4983)</f>
        <v>0</v>
      </c>
      <c r="G4983" s="1" t="n">
        <f aca="false">G$3*COS(G$2*$B4983)+G$4*SIN(G$2*$B4983)</f>
        <v>-0</v>
      </c>
      <c r="H4983" s="1" t="n">
        <f aca="false">H$3*COS(H$2*$B4983)+H$4*SIN(H$2*$B4983)</f>
        <v>0</v>
      </c>
      <c r="I4983" s="1" t="n">
        <f aca="false">I$3*COS(I$2*$B4983)+I$4*SIN(I$2*$B4983)</f>
        <v>0</v>
      </c>
      <c r="J4983" s="1" t="n">
        <f aca="false">J$3*COS(J$2*$B4983)+J$4*SIN(J$2*$B4983)</f>
        <v>0</v>
      </c>
      <c r="K4983" s="1" t="n">
        <f aca="false">K$3*COS(K$2*$B4983)+K$4*SIN(K$2*$B4983)</f>
        <v>0</v>
      </c>
      <c r="L4983" s="1" t="n">
        <f aca="false">L$3*COS(L$2*$B4983)+L$4*SIN(L$2*$B4983)</f>
        <v>0</v>
      </c>
      <c r="M4983" s="1" t="n">
        <f aca="false">M$3*COS(M$2*$B4983)+M$4*SIN(M$2*$B4983)</f>
        <v>0</v>
      </c>
      <c r="N4983" s="1" t="n">
        <f aca="false">N$3*COS(N$2*$B4983)+N$4*SIN(N$2*$B4983)</f>
        <v>-0</v>
      </c>
      <c r="O4983" s="1" t="n">
        <f aca="false">O$3*COS(O$2*$B4983)+O$4*SIN(O$2*$B4983)</f>
        <v>0</v>
      </c>
      <c r="Q4983" s="1" t="n">
        <f aca="false">D$3+SUM(E4983:O4983)</f>
        <v>65.0762555278719</v>
      </c>
      <c r="R4983" s="1" t="n">
        <f aca="false">(A4983-Q4983)^2</f>
        <v>4234.91903352887</v>
      </c>
    </row>
    <row r="4984" customFormat="false" ht="13.2" hidden="false" customHeight="false" outlineLevel="0" collapsed="false">
      <c r="A4984" s="0" t="n">
        <v>0</v>
      </c>
      <c r="B4984" s="0" t="n">
        <f aca="false">B4983+1</f>
        <v>4974</v>
      </c>
      <c r="E4984" s="1" t="n">
        <f aca="false">E$3*COS(E$2*$B4984)+E$4*SIN(E$2*$B4984)</f>
        <v>-0</v>
      </c>
      <c r="F4984" s="1" t="n">
        <f aca="false">F$3*COS(F$2*$B4984)+F$4*SIN(F$2*$B4984)</f>
        <v>0</v>
      </c>
      <c r="G4984" s="1" t="n">
        <f aca="false">G$3*COS(G$2*$B4984)+G$4*SIN(G$2*$B4984)</f>
        <v>-0</v>
      </c>
      <c r="H4984" s="1" t="n">
        <f aca="false">H$3*COS(H$2*$B4984)+H$4*SIN(H$2*$B4984)</f>
        <v>0</v>
      </c>
      <c r="I4984" s="1" t="n">
        <f aca="false">I$3*COS(I$2*$B4984)+I$4*SIN(I$2*$B4984)</f>
        <v>0</v>
      </c>
      <c r="J4984" s="1" t="n">
        <f aca="false">J$3*COS(J$2*$B4984)+J$4*SIN(J$2*$B4984)</f>
        <v>0</v>
      </c>
      <c r="K4984" s="1" t="n">
        <f aca="false">K$3*COS(K$2*$B4984)+K$4*SIN(K$2*$B4984)</f>
        <v>-0</v>
      </c>
      <c r="L4984" s="1" t="n">
        <f aca="false">L$3*COS(L$2*$B4984)+L$4*SIN(L$2*$B4984)</f>
        <v>0</v>
      </c>
      <c r="M4984" s="1" t="n">
        <f aca="false">M$3*COS(M$2*$B4984)+M$4*SIN(M$2*$B4984)</f>
        <v>0</v>
      </c>
      <c r="N4984" s="1" t="n">
        <f aca="false">N$3*COS(N$2*$B4984)+N$4*SIN(N$2*$B4984)</f>
        <v>0</v>
      </c>
      <c r="O4984" s="1" t="n">
        <f aca="false">O$3*COS(O$2*$B4984)+O$4*SIN(O$2*$B4984)</f>
        <v>0</v>
      </c>
      <c r="Q4984" s="1" t="n">
        <f aca="false">D$3+SUM(E4984:O4984)</f>
        <v>65.0762555278719</v>
      </c>
      <c r="R4984" s="1" t="n">
        <f aca="false">(A4984-Q4984)^2</f>
        <v>4234.91903352887</v>
      </c>
    </row>
    <row r="4985" customFormat="false" ht="13.2" hidden="false" customHeight="false" outlineLevel="0" collapsed="false">
      <c r="A4985" s="0" t="n">
        <v>0</v>
      </c>
      <c r="B4985" s="0" t="n">
        <f aca="false">B4984+1</f>
        <v>4975</v>
      </c>
      <c r="E4985" s="1" t="n">
        <f aca="false">E$3*COS(E$2*$B4985)+E$4*SIN(E$2*$B4985)</f>
        <v>-0</v>
      </c>
      <c r="F4985" s="1" t="n">
        <f aca="false">F$3*COS(F$2*$B4985)+F$4*SIN(F$2*$B4985)</f>
        <v>0</v>
      </c>
      <c r="G4985" s="1" t="n">
        <f aca="false">G$3*COS(G$2*$B4985)+G$4*SIN(G$2*$B4985)</f>
        <v>-0</v>
      </c>
      <c r="H4985" s="1" t="n">
        <f aca="false">H$3*COS(H$2*$B4985)+H$4*SIN(H$2*$B4985)</f>
        <v>0</v>
      </c>
      <c r="I4985" s="1" t="n">
        <f aca="false">I$3*COS(I$2*$B4985)+I$4*SIN(I$2*$B4985)</f>
        <v>0</v>
      </c>
      <c r="J4985" s="1" t="n">
        <f aca="false">J$3*COS(J$2*$B4985)+J$4*SIN(J$2*$B4985)</f>
        <v>0</v>
      </c>
      <c r="K4985" s="1" t="n">
        <f aca="false">K$3*COS(K$2*$B4985)+K$4*SIN(K$2*$B4985)</f>
        <v>-0</v>
      </c>
      <c r="L4985" s="1" t="n">
        <f aca="false">L$3*COS(L$2*$B4985)+L$4*SIN(L$2*$B4985)</f>
        <v>0</v>
      </c>
      <c r="M4985" s="1" t="n">
        <f aca="false">M$3*COS(M$2*$B4985)+M$4*SIN(M$2*$B4985)</f>
        <v>0</v>
      </c>
      <c r="N4985" s="1" t="n">
        <f aca="false">N$3*COS(N$2*$B4985)+N$4*SIN(N$2*$B4985)</f>
        <v>0</v>
      </c>
      <c r="O4985" s="1" t="n">
        <f aca="false">O$3*COS(O$2*$B4985)+O$4*SIN(O$2*$B4985)</f>
        <v>0</v>
      </c>
      <c r="Q4985" s="1" t="n">
        <f aca="false">D$3+SUM(E4985:O4985)</f>
        <v>65.0762555278719</v>
      </c>
      <c r="R4985" s="1" t="n">
        <f aca="false">(A4985-Q4985)^2</f>
        <v>4234.91903352887</v>
      </c>
    </row>
    <row r="4986" customFormat="false" ht="13.2" hidden="false" customHeight="false" outlineLevel="0" collapsed="false">
      <c r="A4986" s="0" t="n">
        <v>21</v>
      </c>
      <c r="B4986" s="0" t="n">
        <f aca="false">B4985+1</f>
        <v>4976</v>
      </c>
      <c r="E4986" s="1" t="n">
        <f aca="false">E$3*COS(E$2*$B4986)+E$4*SIN(E$2*$B4986)</f>
        <v>-0</v>
      </c>
      <c r="F4986" s="1" t="n">
        <f aca="false">F$3*COS(F$2*$B4986)+F$4*SIN(F$2*$B4986)</f>
        <v>0</v>
      </c>
      <c r="G4986" s="1" t="n">
        <f aca="false">G$3*COS(G$2*$B4986)+G$4*SIN(G$2*$B4986)</f>
        <v>0</v>
      </c>
      <c r="H4986" s="1" t="n">
        <f aca="false">H$3*COS(H$2*$B4986)+H$4*SIN(H$2*$B4986)</f>
        <v>0</v>
      </c>
      <c r="I4986" s="1" t="n">
        <f aca="false">I$3*COS(I$2*$B4986)+I$4*SIN(I$2*$B4986)</f>
        <v>0</v>
      </c>
      <c r="J4986" s="1" t="n">
        <f aca="false">J$3*COS(J$2*$B4986)+J$4*SIN(J$2*$B4986)</f>
        <v>0</v>
      </c>
      <c r="K4986" s="1" t="n">
        <f aca="false">K$3*COS(K$2*$B4986)+K$4*SIN(K$2*$B4986)</f>
        <v>-0</v>
      </c>
      <c r="L4986" s="1" t="n">
        <f aca="false">L$3*COS(L$2*$B4986)+L$4*SIN(L$2*$B4986)</f>
        <v>0</v>
      </c>
      <c r="M4986" s="1" t="n">
        <f aca="false">M$3*COS(M$2*$B4986)+M$4*SIN(M$2*$B4986)</f>
        <v>0</v>
      </c>
      <c r="N4986" s="1" t="n">
        <f aca="false">N$3*COS(N$2*$B4986)+N$4*SIN(N$2*$B4986)</f>
        <v>0</v>
      </c>
      <c r="O4986" s="1" t="n">
        <f aca="false">O$3*COS(O$2*$B4986)+O$4*SIN(O$2*$B4986)</f>
        <v>-0</v>
      </c>
      <c r="Q4986" s="1" t="n">
        <f aca="false">D$3+SUM(E4986:O4986)</f>
        <v>65.0762555278719</v>
      </c>
      <c r="R4986" s="1" t="n">
        <f aca="false">(A4986-Q4986)^2</f>
        <v>1942.71630135825</v>
      </c>
    </row>
    <row r="4987" customFormat="false" ht="13.2" hidden="false" customHeight="false" outlineLevel="0" collapsed="false">
      <c r="A4987" s="0" t="n">
        <v>57</v>
      </c>
      <c r="B4987" s="0" t="n">
        <f aca="false">B4986+1</f>
        <v>4977</v>
      </c>
      <c r="E4987" s="1" t="n">
        <f aca="false">E$3*COS(E$2*$B4987)+E$4*SIN(E$2*$B4987)</f>
        <v>-0</v>
      </c>
      <c r="F4987" s="1" t="n">
        <f aca="false">F$3*COS(F$2*$B4987)+F$4*SIN(F$2*$B4987)</f>
        <v>0</v>
      </c>
      <c r="G4987" s="1" t="n">
        <f aca="false">G$3*COS(G$2*$B4987)+G$4*SIN(G$2*$B4987)</f>
        <v>0</v>
      </c>
      <c r="H4987" s="1" t="n">
        <f aca="false">H$3*COS(H$2*$B4987)+H$4*SIN(H$2*$B4987)</f>
        <v>0</v>
      </c>
      <c r="I4987" s="1" t="n">
        <f aca="false">I$3*COS(I$2*$B4987)+I$4*SIN(I$2*$B4987)</f>
        <v>0</v>
      </c>
      <c r="J4987" s="1" t="n">
        <f aca="false">J$3*COS(J$2*$B4987)+J$4*SIN(J$2*$B4987)</f>
        <v>0</v>
      </c>
      <c r="K4987" s="1" t="n">
        <f aca="false">K$3*COS(K$2*$B4987)+K$4*SIN(K$2*$B4987)</f>
        <v>0</v>
      </c>
      <c r="L4987" s="1" t="n">
        <f aca="false">L$3*COS(L$2*$B4987)+L$4*SIN(L$2*$B4987)</f>
        <v>0</v>
      </c>
      <c r="M4987" s="1" t="n">
        <f aca="false">M$3*COS(M$2*$B4987)+M$4*SIN(M$2*$B4987)</f>
        <v>-0</v>
      </c>
      <c r="N4987" s="1" t="n">
        <f aca="false">N$3*COS(N$2*$B4987)+N$4*SIN(N$2*$B4987)</f>
        <v>0</v>
      </c>
      <c r="O4987" s="1" t="n">
        <f aca="false">O$3*COS(O$2*$B4987)+O$4*SIN(O$2*$B4987)</f>
        <v>-0</v>
      </c>
      <c r="Q4987" s="1" t="n">
        <f aca="false">D$3+SUM(E4987:O4987)</f>
        <v>65.0762555278719</v>
      </c>
      <c r="R4987" s="1" t="n">
        <f aca="false">(A4987-Q4987)^2</f>
        <v>65.2259033514806</v>
      </c>
    </row>
    <row r="4988" customFormat="false" ht="13.2" hidden="false" customHeight="false" outlineLevel="0" collapsed="false">
      <c r="A4988" s="0" t="n">
        <v>55</v>
      </c>
      <c r="B4988" s="0" t="n">
        <f aca="false">B4987+1</f>
        <v>4978</v>
      </c>
      <c r="E4988" s="1" t="n">
        <f aca="false">E$3*COS(E$2*$B4988)+E$4*SIN(E$2*$B4988)</f>
        <v>-0</v>
      </c>
      <c r="F4988" s="1" t="n">
        <f aca="false">F$3*COS(F$2*$B4988)+F$4*SIN(F$2*$B4988)</f>
        <v>0</v>
      </c>
      <c r="G4988" s="1" t="n">
        <f aca="false">G$3*COS(G$2*$B4988)+G$4*SIN(G$2*$B4988)</f>
        <v>0</v>
      </c>
      <c r="H4988" s="1" t="n">
        <f aca="false">H$3*COS(H$2*$B4988)+H$4*SIN(H$2*$B4988)</f>
        <v>0</v>
      </c>
      <c r="I4988" s="1" t="n">
        <f aca="false">I$3*COS(I$2*$B4988)+I$4*SIN(I$2*$B4988)</f>
        <v>0</v>
      </c>
      <c r="J4988" s="1" t="n">
        <f aca="false">J$3*COS(J$2*$B4988)+J$4*SIN(J$2*$B4988)</f>
        <v>0</v>
      </c>
      <c r="K4988" s="1" t="n">
        <f aca="false">K$3*COS(K$2*$B4988)+K$4*SIN(K$2*$B4988)</f>
        <v>0</v>
      </c>
      <c r="L4988" s="1" t="n">
        <f aca="false">L$3*COS(L$2*$B4988)+L$4*SIN(L$2*$B4988)</f>
        <v>0</v>
      </c>
      <c r="M4988" s="1" t="n">
        <f aca="false">M$3*COS(M$2*$B4988)+M$4*SIN(M$2*$B4988)</f>
        <v>-0</v>
      </c>
      <c r="N4988" s="1" t="n">
        <f aca="false">N$3*COS(N$2*$B4988)+N$4*SIN(N$2*$B4988)</f>
        <v>0</v>
      </c>
      <c r="O4988" s="1" t="n">
        <f aca="false">O$3*COS(O$2*$B4988)+O$4*SIN(O$2*$B4988)</f>
        <v>0</v>
      </c>
      <c r="Q4988" s="1" t="n">
        <f aca="false">D$3+SUM(E4988:O4988)</f>
        <v>65.0762555278719</v>
      </c>
      <c r="R4988" s="1" t="n">
        <f aca="false">(A4988-Q4988)^2</f>
        <v>101.530925462968</v>
      </c>
    </row>
    <row r="4989" customFormat="false" ht="13.2" hidden="false" customHeight="false" outlineLevel="0" collapsed="false">
      <c r="A4989" s="0" t="n">
        <v>106</v>
      </c>
      <c r="B4989" s="0" t="n">
        <f aca="false">B4988+1</f>
        <v>4979</v>
      </c>
      <c r="E4989" s="1" t="n">
        <f aca="false">E$3*COS(E$2*$B4989)+E$4*SIN(E$2*$B4989)</f>
        <v>-0</v>
      </c>
      <c r="F4989" s="1" t="n">
        <f aca="false">F$3*COS(F$2*$B4989)+F$4*SIN(F$2*$B4989)</f>
        <v>0</v>
      </c>
      <c r="G4989" s="1" t="n">
        <f aca="false">G$3*COS(G$2*$B4989)+G$4*SIN(G$2*$B4989)</f>
        <v>0</v>
      </c>
      <c r="H4989" s="1" t="n">
        <f aca="false">H$3*COS(H$2*$B4989)+H$4*SIN(H$2*$B4989)</f>
        <v>0</v>
      </c>
      <c r="I4989" s="1" t="n">
        <f aca="false">I$3*COS(I$2*$B4989)+I$4*SIN(I$2*$B4989)</f>
        <v>0</v>
      </c>
      <c r="J4989" s="1" t="n">
        <f aca="false">J$3*COS(J$2*$B4989)+J$4*SIN(J$2*$B4989)</f>
        <v>0</v>
      </c>
      <c r="K4989" s="1" t="n">
        <f aca="false">K$3*COS(K$2*$B4989)+K$4*SIN(K$2*$B4989)</f>
        <v>0</v>
      </c>
      <c r="L4989" s="1" t="n">
        <f aca="false">L$3*COS(L$2*$B4989)+L$4*SIN(L$2*$B4989)</f>
        <v>0</v>
      </c>
      <c r="M4989" s="1" t="n">
        <f aca="false">M$3*COS(M$2*$B4989)+M$4*SIN(M$2*$B4989)</f>
        <v>0</v>
      </c>
      <c r="N4989" s="1" t="n">
        <f aca="false">N$3*COS(N$2*$B4989)+N$4*SIN(N$2*$B4989)</f>
        <v>0</v>
      </c>
      <c r="O4989" s="1" t="n">
        <f aca="false">O$3*COS(O$2*$B4989)+O$4*SIN(O$2*$B4989)</f>
        <v>0</v>
      </c>
      <c r="Q4989" s="1" t="n">
        <f aca="false">D$3+SUM(E4989:O4989)</f>
        <v>65.0762555278719</v>
      </c>
      <c r="R4989" s="1" t="n">
        <f aca="false">(A4989-Q4989)^2</f>
        <v>1674.75286162004</v>
      </c>
    </row>
    <row r="4990" customFormat="false" ht="13.2" hidden="false" customHeight="false" outlineLevel="0" collapsed="false">
      <c r="A4990" s="0" t="n">
        <v>148</v>
      </c>
      <c r="B4990" s="0" t="n">
        <f aca="false">B4989+1</f>
        <v>4980</v>
      </c>
      <c r="E4990" s="1" t="n">
        <f aca="false">E$3*COS(E$2*$B4990)+E$4*SIN(E$2*$B4990)</f>
        <v>-0</v>
      </c>
      <c r="F4990" s="1" t="n">
        <f aca="false">F$3*COS(F$2*$B4990)+F$4*SIN(F$2*$B4990)</f>
        <v>0</v>
      </c>
      <c r="G4990" s="1" t="n">
        <f aca="false">G$3*COS(G$2*$B4990)+G$4*SIN(G$2*$B4990)</f>
        <v>0</v>
      </c>
      <c r="H4990" s="1" t="n">
        <f aca="false">H$3*COS(H$2*$B4990)+H$4*SIN(H$2*$B4990)</f>
        <v>-0</v>
      </c>
      <c r="I4990" s="1" t="n">
        <f aca="false">I$3*COS(I$2*$B4990)+I$4*SIN(I$2*$B4990)</f>
        <v>0</v>
      </c>
      <c r="J4990" s="1" t="n">
        <f aca="false">J$3*COS(J$2*$B4990)+J$4*SIN(J$2*$B4990)</f>
        <v>0</v>
      </c>
      <c r="K4990" s="1" t="n">
        <f aca="false">K$3*COS(K$2*$B4990)+K$4*SIN(K$2*$B4990)</f>
        <v>0</v>
      </c>
      <c r="L4990" s="1" t="n">
        <f aca="false">L$3*COS(L$2*$B4990)+L$4*SIN(L$2*$B4990)</f>
        <v>-0</v>
      </c>
      <c r="M4990" s="1" t="n">
        <f aca="false">M$3*COS(M$2*$B4990)+M$4*SIN(M$2*$B4990)</f>
        <v>0</v>
      </c>
      <c r="N4990" s="1" t="n">
        <f aca="false">N$3*COS(N$2*$B4990)+N$4*SIN(N$2*$B4990)</f>
        <v>0</v>
      </c>
      <c r="O4990" s="1" t="n">
        <f aca="false">O$3*COS(O$2*$B4990)+O$4*SIN(O$2*$B4990)</f>
        <v>0</v>
      </c>
      <c r="Q4990" s="1" t="n">
        <f aca="false">D$3+SUM(E4990:O4990)</f>
        <v>65.0762555278719</v>
      </c>
      <c r="R4990" s="1" t="n">
        <f aca="false">(A4990-Q4990)^2</f>
        <v>6876.3473972788</v>
      </c>
    </row>
    <row r="4991" customFormat="false" ht="13.2" hidden="false" customHeight="false" outlineLevel="0" collapsed="false">
      <c r="A4991" s="0" t="n">
        <v>197</v>
      </c>
      <c r="B4991" s="0" t="n">
        <f aca="false">B4990+1</f>
        <v>4981</v>
      </c>
      <c r="E4991" s="1" t="n">
        <f aca="false">E$3*COS(E$2*$B4991)+E$4*SIN(E$2*$B4991)</f>
        <v>-0</v>
      </c>
      <c r="F4991" s="1" t="n">
        <f aca="false">F$3*COS(F$2*$B4991)+F$4*SIN(F$2*$B4991)</f>
        <v>0</v>
      </c>
      <c r="G4991" s="1" t="n">
        <f aca="false">G$3*COS(G$2*$B4991)+G$4*SIN(G$2*$B4991)</f>
        <v>0</v>
      </c>
      <c r="H4991" s="1" t="n">
        <f aca="false">H$3*COS(H$2*$B4991)+H$4*SIN(H$2*$B4991)</f>
        <v>-0</v>
      </c>
      <c r="I4991" s="1" t="n">
        <f aca="false">I$3*COS(I$2*$B4991)+I$4*SIN(I$2*$B4991)</f>
        <v>0</v>
      </c>
      <c r="J4991" s="1" t="n">
        <f aca="false">J$3*COS(J$2*$B4991)+J$4*SIN(J$2*$B4991)</f>
        <v>-0</v>
      </c>
      <c r="K4991" s="1" t="n">
        <f aca="false">K$3*COS(K$2*$B4991)+K$4*SIN(K$2*$B4991)</f>
        <v>0</v>
      </c>
      <c r="L4991" s="1" t="n">
        <f aca="false">L$3*COS(L$2*$B4991)+L$4*SIN(L$2*$B4991)</f>
        <v>-0</v>
      </c>
      <c r="M4991" s="1" t="n">
        <f aca="false">M$3*COS(M$2*$B4991)+M$4*SIN(M$2*$B4991)</f>
        <v>0</v>
      </c>
      <c r="N4991" s="1" t="n">
        <f aca="false">N$3*COS(N$2*$B4991)+N$4*SIN(N$2*$B4991)</f>
        <v>-0</v>
      </c>
      <c r="O4991" s="1" t="n">
        <f aca="false">O$3*COS(O$2*$B4991)+O$4*SIN(O$2*$B4991)</f>
        <v>0</v>
      </c>
      <c r="Q4991" s="1" t="n">
        <f aca="false">D$3+SUM(E4991:O4991)</f>
        <v>65.0762555278719</v>
      </c>
      <c r="R4991" s="1" t="n">
        <f aca="false">(A4991-Q4991)^2</f>
        <v>17403.8743555474</v>
      </c>
    </row>
    <row r="4992" customFormat="false" ht="13.2" hidden="false" customHeight="false" outlineLevel="0" collapsed="false">
      <c r="A4992" s="0" t="n">
        <v>176</v>
      </c>
      <c r="B4992" s="0" t="n">
        <f aca="false">B4991+1</f>
        <v>4982</v>
      </c>
      <c r="E4992" s="1" t="n">
        <f aca="false">E$3*COS(E$2*$B4992)+E$4*SIN(E$2*$B4992)</f>
        <v>-0</v>
      </c>
      <c r="F4992" s="1" t="n">
        <f aca="false">F$3*COS(F$2*$B4992)+F$4*SIN(F$2*$B4992)</f>
        <v>0</v>
      </c>
      <c r="G4992" s="1" t="n">
        <f aca="false">G$3*COS(G$2*$B4992)+G$4*SIN(G$2*$B4992)</f>
        <v>0</v>
      </c>
      <c r="H4992" s="1" t="n">
        <f aca="false">H$3*COS(H$2*$B4992)+H$4*SIN(H$2*$B4992)</f>
        <v>-0</v>
      </c>
      <c r="I4992" s="1" t="n">
        <f aca="false">I$3*COS(I$2*$B4992)+I$4*SIN(I$2*$B4992)</f>
        <v>0</v>
      </c>
      <c r="J4992" s="1" t="n">
        <f aca="false">J$3*COS(J$2*$B4992)+J$4*SIN(J$2*$B4992)</f>
        <v>-0</v>
      </c>
      <c r="K4992" s="1" t="n">
        <f aca="false">K$3*COS(K$2*$B4992)+K$4*SIN(K$2*$B4992)</f>
        <v>0</v>
      </c>
      <c r="L4992" s="1" t="n">
        <f aca="false">L$3*COS(L$2*$B4992)+L$4*SIN(L$2*$B4992)</f>
        <v>-0</v>
      </c>
      <c r="M4992" s="1" t="n">
        <f aca="false">M$3*COS(M$2*$B4992)+M$4*SIN(M$2*$B4992)</f>
        <v>0</v>
      </c>
      <c r="N4992" s="1" t="n">
        <f aca="false">N$3*COS(N$2*$B4992)+N$4*SIN(N$2*$B4992)</f>
        <v>-0</v>
      </c>
      <c r="O4992" s="1" t="n">
        <f aca="false">O$3*COS(O$2*$B4992)+O$4*SIN(O$2*$B4992)</f>
        <v>0</v>
      </c>
      <c r="Q4992" s="1" t="n">
        <f aca="false">D$3+SUM(E4992:O4992)</f>
        <v>65.0762555278719</v>
      </c>
      <c r="R4992" s="1" t="n">
        <f aca="false">(A4992-Q4992)^2</f>
        <v>12304.077087718</v>
      </c>
    </row>
    <row r="4993" customFormat="false" ht="13.2" hidden="false" customHeight="false" outlineLevel="0" collapsed="false">
      <c r="A4993" s="0" t="n">
        <v>85</v>
      </c>
      <c r="B4993" s="0" t="n">
        <f aca="false">B4992+1</f>
        <v>4983</v>
      </c>
      <c r="E4993" s="1" t="n">
        <f aca="false">E$3*COS(E$2*$B4993)+E$4*SIN(E$2*$B4993)</f>
        <v>-0</v>
      </c>
      <c r="F4993" s="1" t="n">
        <f aca="false">F$3*COS(F$2*$B4993)+F$4*SIN(F$2*$B4993)</f>
        <v>0</v>
      </c>
      <c r="G4993" s="1" t="n">
        <f aca="false">G$3*COS(G$2*$B4993)+G$4*SIN(G$2*$B4993)</f>
        <v>0</v>
      </c>
      <c r="H4993" s="1" t="n">
        <f aca="false">H$3*COS(H$2*$B4993)+H$4*SIN(H$2*$B4993)</f>
        <v>-0</v>
      </c>
      <c r="I4993" s="1" t="n">
        <f aca="false">I$3*COS(I$2*$B4993)+I$4*SIN(I$2*$B4993)</f>
        <v>0</v>
      </c>
      <c r="J4993" s="1" t="n">
        <f aca="false">J$3*COS(J$2*$B4993)+J$4*SIN(J$2*$B4993)</f>
        <v>-0</v>
      </c>
      <c r="K4993" s="1" t="n">
        <f aca="false">K$3*COS(K$2*$B4993)+K$4*SIN(K$2*$B4993)</f>
        <v>0</v>
      </c>
      <c r="L4993" s="1" t="n">
        <f aca="false">L$3*COS(L$2*$B4993)+L$4*SIN(L$2*$B4993)</f>
        <v>0</v>
      </c>
      <c r="M4993" s="1" t="n">
        <f aca="false">M$3*COS(M$2*$B4993)+M$4*SIN(M$2*$B4993)</f>
        <v>0</v>
      </c>
      <c r="N4993" s="1" t="n">
        <f aca="false">N$3*COS(N$2*$B4993)+N$4*SIN(N$2*$B4993)</f>
        <v>0</v>
      </c>
      <c r="O4993" s="1" t="n">
        <f aca="false">O$3*COS(O$2*$B4993)+O$4*SIN(O$2*$B4993)</f>
        <v>0</v>
      </c>
      <c r="Q4993" s="1" t="n">
        <f aca="false">D$3+SUM(E4993:O4993)</f>
        <v>65.0762555278719</v>
      </c>
      <c r="R4993" s="1" t="n">
        <f aca="false">(A4993-Q4993)^2</f>
        <v>396.955593790657</v>
      </c>
    </row>
    <row r="4994" customFormat="false" ht="13.2" hidden="false" customHeight="false" outlineLevel="0" collapsed="false">
      <c r="A4994" s="0" t="n">
        <v>40</v>
      </c>
      <c r="B4994" s="0" t="n">
        <f aca="false">B4993+1</f>
        <v>4984</v>
      </c>
      <c r="E4994" s="1" t="n">
        <f aca="false">E$3*COS(E$2*$B4994)+E$4*SIN(E$2*$B4994)</f>
        <v>-0</v>
      </c>
      <c r="F4994" s="1" t="n">
        <f aca="false">F$3*COS(F$2*$B4994)+F$4*SIN(F$2*$B4994)</f>
        <v>0</v>
      </c>
      <c r="G4994" s="1" t="n">
        <f aca="false">G$3*COS(G$2*$B4994)+G$4*SIN(G$2*$B4994)</f>
        <v>0</v>
      </c>
      <c r="H4994" s="1" t="n">
        <f aca="false">H$3*COS(H$2*$B4994)+H$4*SIN(H$2*$B4994)</f>
        <v>-0</v>
      </c>
      <c r="I4994" s="1" t="n">
        <f aca="false">I$3*COS(I$2*$B4994)+I$4*SIN(I$2*$B4994)</f>
        <v>0</v>
      </c>
      <c r="J4994" s="1" t="n">
        <f aca="false">J$3*COS(J$2*$B4994)+J$4*SIN(J$2*$B4994)</f>
        <v>0</v>
      </c>
      <c r="K4994" s="1" t="n">
        <f aca="false">K$3*COS(K$2*$B4994)+K$4*SIN(K$2*$B4994)</f>
        <v>0</v>
      </c>
      <c r="L4994" s="1" t="n">
        <f aca="false">L$3*COS(L$2*$B4994)+L$4*SIN(L$2*$B4994)</f>
        <v>0</v>
      </c>
      <c r="M4994" s="1" t="n">
        <f aca="false">M$3*COS(M$2*$B4994)+M$4*SIN(M$2*$B4994)</f>
        <v>0</v>
      </c>
      <c r="N4994" s="1" t="n">
        <f aca="false">N$3*COS(N$2*$B4994)+N$4*SIN(N$2*$B4994)</f>
        <v>0</v>
      </c>
      <c r="O4994" s="1" t="n">
        <f aca="false">O$3*COS(O$2*$B4994)+O$4*SIN(O$2*$B4994)</f>
        <v>-0</v>
      </c>
      <c r="Q4994" s="1" t="n">
        <f aca="false">D$3+SUM(E4994:O4994)</f>
        <v>65.0762555278719</v>
      </c>
      <c r="R4994" s="1" t="n">
        <f aca="false">(A4994-Q4994)^2</f>
        <v>628.818591299124</v>
      </c>
    </row>
    <row r="4995" customFormat="false" ht="13.2" hidden="false" customHeight="false" outlineLevel="0" collapsed="false">
      <c r="A4995" s="0" t="n">
        <v>6</v>
      </c>
      <c r="B4995" s="0" t="n">
        <f aca="false">B4994+1</f>
        <v>4985</v>
      </c>
      <c r="E4995" s="1" t="n">
        <f aca="false">E$3*COS(E$2*$B4995)+E$4*SIN(E$2*$B4995)</f>
        <v>-0</v>
      </c>
      <c r="F4995" s="1" t="n">
        <f aca="false">F$3*COS(F$2*$B4995)+F$4*SIN(F$2*$B4995)</f>
        <v>0</v>
      </c>
      <c r="G4995" s="1" t="n">
        <f aca="false">G$3*COS(G$2*$B4995)+G$4*SIN(G$2*$B4995)</f>
        <v>0</v>
      </c>
      <c r="H4995" s="1" t="n">
        <f aca="false">H$3*COS(H$2*$B4995)+H$4*SIN(H$2*$B4995)</f>
        <v>-0</v>
      </c>
      <c r="I4995" s="1" t="n">
        <f aca="false">I$3*COS(I$2*$B4995)+I$4*SIN(I$2*$B4995)</f>
        <v>0</v>
      </c>
      <c r="J4995" s="1" t="n">
        <f aca="false">J$3*COS(J$2*$B4995)+J$4*SIN(J$2*$B4995)</f>
        <v>0</v>
      </c>
      <c r="K4995" s="1" t="n">
        <f aca="false">K$3*COS(K$2*$B4995)+K$4*SIN(K$2*$B4995)</f>
        <v>0</v>
      </c>
      <c r="L4995" s="1" t="n">
        <f aca="false">L$3*COS(L$2*$B4995)+L$4*SIN(L$2*$B4995)</f>
        <v>0</v>
      </c>
      <c r="M4995" s="1" t="n">
        <f aca="false">M$3*COS(M$2*$B4995)+M$4*SIN(M$2*$B4995)</f>
        <v>-0</v>
      </c>
      <c r="N4995" s="1" t="n">
        <f aca="false">N$3*COS(N$2*$B4995)+N$4*SIN(N$2*$B4995)</f>
        <v>0</v>
      </c>
      <c r="O4995" s="1" t="n">
        <f aca="false">O$3*COS(O$2*$B4995)+O$4*SIN(O$2*$B4995)</f>
        <v>-0</v>
      </c>
      <c r="Q4995" s="1" t="n">
        <f aca="false">D$3+SUM(E4995:O4995)</f>
        <v>65.0762555278719</v>
      </c>
      <c r="R4995" s="1" t="n">
        <f aca="false">(A4995-Q4995)^2</f>
        <v>3490.00396719441</v>
      </c>
    </row>
    <row r="4996" customFormat="false" ht="13.2" hidden="false" customHeight="false" outlineLevel="0" collapsed="false">
      <c r="A4996" s="0" t="n">
        <v>0</v>
      </c>
      <c r="B4996" s="0" t="n">
        <f aca="false">B4995+1</f>
        <v>4986</v>
      </c>
      <c r="E4996" s="1" t="n">
        <f aca="false">E$3*COS(E$2*$B4996)+E$4*SIN(E$2*$B4996)</f>
        <v>-0</v>
      </c>
      <c r="F4996" s="1" t="n">
        <f aca="false">F$3*COS(F$2*$B4996)+F$4*SIN(F$2*$B4996)</f>
        <v>0</v>
      </c>
      <c r="G4996" s="1" t="n">
        <f aca="false">G$3*COS(G$2*$B4996)+G$4*SIN(G$2*$B4996)</f>
        <v>0</v>
      </c>
      <c r="H4996" s="1" t="n">
        <f aca="false">H$3*COS(H$2*$B4996)+H$4*SIN(H$2*$B4996)</f>
        <v>0</v>
      </c>
      <c r="I4996" s="1" t="n">
        <f aca="false">I$3*COS(I$2*$B4996)+I$4*SIN(I$2*$B4996)</f>
        <v>0</v>
      </c>
      <c r="J4996" s="1" t="n">
        <f aca="false">J$3*COS(J$2*$B4996)+J$4*SIN(J$2*$B4996)</f>
        <v>0</v>
      </c>
      <c r="K4996" s="1" t="n">
        <f aca="false">K$3*COS(K$2*$B4996)+K$4*SIN(K$2*$B4996)</f>
        <v>-0</v>
      </c>
      <c r="L4996" s="1" t="n">
        <f aca="false">L$3*COS(L$2*$B4996)+L$4*SIN(L$2*$B4996)</f>
        <v>0</v>
      </c>
      <c r="M4996" s="1" t="n">
        <f aca="false">M$3*COS(M$2*$B4996)+M$4*SIN(M$2*$B4996)</f>
        <v>-0</v>
      </c>
      <c r="N4996" s="1" t="n">
        <f aca="false">N$3*COS(N$2*$B4996)+N$4*SIN(N$2*$B4996)</f>
        <v>0</v>
      </c>
      <c r="O4996" s="1" t="n">
        <f aca="false">O$3*COS(O$2*$B4996)+O$4*SIN(O$2*$B4996)</f>
        <v>0</v>
      </c>
      <c r="Q4996" s="1" t="n">
        <f aca="false">D$3+SUM(E4996:O4996)</f>
        <v>65.0762555278719</v>
      </c>
      <c r="R4996" s="1" t="n">
        <f aca="false">(A4996-Q4996)^2</f>
        <v>4234.91903352887</v>
      </c>
    </row>
    <row r="4997" customFormat="false" ht="13.2" hidden="false" customHeight="false" outlineLevel="0" collapsed="false">
      <c r="A4997" s="0" t="n">
        <v>0</v>
      </c>
      <c r="B4997" s="0" t="n">
        <f aca="false">B4996+1</f>
        <v>4987</v>
      </c>
      <c r="E4997" s="1" t="n">
        <f aca="false">E$3*COS(E$2*$B4997)+E$4*SIN(E$2*$B4997)</f>
        <v>-0</v>
      </c>
      <c r="F4997" s="1" t="n">
        <f aca="false">F$3*COS(F$2*$B4997)+F$4*SIN(F$2*$B4997)</f>
        <v>0</v>
      </c>
      <c r="G4997" s="1" t="n">
        <f aca="false">G$3*COS(G$2*$B4997)+G$4*SIN(G$2*$B4997)</f>
        <v>0</v>
      </c>
      <c r="H4997" s="1" t="n">
        <f aca="false">H$3*COS(H$2*$B4997)+H$4*SIN(H$2*$B4997)</f>
        <v>0</v>
      </c>
      <c r="I4997" s="1" t="n">
        <f aca="false">I$3*COS(I$2*$B4997)+I$4*SIN(I$2*$B4997)</f>
        <v>0</v>
      </c>
      <c r="J4997" s="1" t="n">
        <f aca="false">J$3*COS(J$2*$B4997)+J$4*SIN(J$2*$B4997)</f>
        <v>0</v>
      </c>
      <c r="K4997" s="1" t="n">
        <f aca="false">K$3*COS(K$2*$B4997)+K$4*SIN(K$2*$B4997)</f>
        <v>-0</v>
      </c>
      <c r="L4997" s="1" t="n">
        <f aca="false">L$3*COS(L$2*$B4997)+L$4*SIN(L$2*$B4997)</f>
        <v>0</v>
      </c>
      <c r="M4997" s="1" t="n">
        <f aca="false">M$3*COS(M$2*$B4997)+M$4*SIN(M$2*$B4997)</f>
        <v>0</v>
      </c>
      <c r="N4997" s="1" t="n">
        <f aca="false">N$3*COS(N$2*$B4997)+N$4*SIN(N$2*$B4997)</f>
        <v>0</v>
      </c>
      <c r="O4997" s="1" t="n">
        <f aca="false">O$3*COS(O$2*$B4997)+O$4*SIN(O$2*$B4997)</f>
        <v>0</v>
      </c>
      <c r="Q4997" s="1" t="n">
        <f aca="false">D$3+SUM(E4997:O4997)</f>
        <v>65.0762555278719</v>
      </c>
      <c r="R4997" s="1" t="n">
        <f aca="false">(A4997-Q4997)^2</f>
        <v>4234.91903352887</v>
      </c>
    </row>
    <row r="4998" customFormat="false" ht="13.2" hidden="false" customHeight="false" outlineLevel="0" collapsed="false">
      <c r="A4998" s="0" t="n">
        <v>0</v>
      </c>
      <c r="B4998" s="0" t="n">
        <f aca="false">B4997+1</f>
        <v>4988</v>
      </c>
      <c r="E4998" s="1" t="n">
        <f aca="false">E$3*COS(E$2*$B4998)+E$4*SIN(E$2*$B4998)</f>
        <v>-0</v>
      </c>
      <c r="F4998" s="1" t="n">
        <f aca="false">F$3*COS(F$2*$B4998)+F$4*SIN(F$2*$B4998)</f>
        <v>0</v>
      </c>
      <c r="G4998" s="1" t="n">
        <f aca="false">G$3*COS(G$2*$B4998)+G$4*SIN(G$2*$B4998)</f>
        <v>0</v>
      </c>
      <c r="H4998" s="1" t="n">
        <f aca="false">H$3*COS(H$2*$B4998)+H$4*SIN(H$2*$B4998)</f>
        <v>0</v>
      </c>
      <c r="I4998" s="1" t="n">
        <f aca="false">I$3*COS(I$2*$B4998)+I$4*SIN(I$2*$B4998)</f>
        <v>0</v>
      </c>
      <c r="J4998" s="1" t="n">
        <f aca="false">J$3*COS(J$2*$B4998)+J$4*SIN(J$2*$B4998)</f>
        <v>0</v>
      </c>
      <c r="K4998" s="1" t="n">
        <f aca="false">K$3*COS(K$2*$B4998)+K$4*SIN(K$2*$B4998)</f>
        <v>-0</v>
      </c>
      <c r="L4998" s="1" t="n">
        <f aca="false">L$3*COS(L$2*$B4998)+L$4*SIN(L$2*$B4998)</f>
        <v>0</v>
      </c>
      <c r="M4998" s="1" t="n">
        <f aca="false">M$3*COS(M$2*$B4998)+M$4*SIN(M$2*$B4998)</f>
        <v>0</v>
      </c>
      <c r="N4998" s="1" t="n">
        <f aca="false">N$3*COS(N$2*$B4998)+N$4*SIN(N$2*$B4998)</f>
        <v>0</v>
      </c>
      <c r="O4998" s="1" t="n">
        <f aca="false">O$3*COS(O$2*$B4998)+O$4*SIN(O$2*$B4998)</f>
        <v>0</v>
      </c>
      <c r="Q4998" s="1" t="n">
        <f aca="false">D$3+SUM(E4998:O4998)</f>
        <v>65.0762555278719</v>
      </c>
      <c r="R4998" s="1" t="n">
        <f aca="false">(A4998-Q4998)^2</f>
        <v>4234.91903352887</v>
      </c>
    </row>
    <row r="4999" customFormat="false" ht="13.2" hidden="false" customHeight="false" outlineLevel="0" collapsed="false">
      <c r="A4999" s="0" t="n">
        <v>0</v>
      </c>
      <c r="B4999" s="0" t="n">
        <f aca="false">B4998+1</f>
        <v>4989</v>
      </c>
      <c r="E4999" s="1" t="n">
        <f aca="false">E$3*COS(E$2*$B4999)+E$4*SIN(E$2*$B4999)</f>
        <v>-0</v>
      </c>
      <c r="F4999" s="1" t="n">
        <f aca="false">F$3*COS(F$2*$B4999)+F$4*SIN(F$2*$B4999)</f>
        <v>0</v>
      </c>
      <c r="G4999" s="1" t="n">
        <f aca="false">G$3*COS(G$2*$B4999)+G$4*SIN(G$2*$B4999)</f>
        <v>0</v>
      </c>
      <c r="H4999" s="1" t="n">
        <f aca="false">H$3*COS(H$2*$B4999)+H$4*SIN(H$2*$B4999)</f>
        <v>0</v>
      </c>
      <c r="I4999" s="1" t="n">
        <f aca="false">I$3*COS(I$2*$B4999)+I$4*SIN(I$2*$B4999)</f>
        <v>0</v>
      </c>
      <c r="J4999" s="1" t="n">
        <f aca="false">J$3*COS(J$2*$B4999)+J$4*SIN(J$2*$B4999)</f>
        <v>0</v>
      </c>
      <c r="K4999" s="1" t="n">
        <f aca="false">K$3*COS(K$2*$B4999)+K$4*SIN(K$2*$B4999)</f>
        <v>0</v>
      </c>
      <c r="L4999" s="1" t="n">
        <f aca="false">L$3*COS(L$2*$B4999)+L$4*SIN(L$2*$B4999)</f>
        <v>0</v>
      </c>
      <c r="M4999" s="1" t="n">
        <f aca="false">M$3*COS(M$2*$B4999)+M$4*SIN(M$2*$B4999)</f>
        <v>0</v>
      </c>
      <c r="N4999" s="1" t="n">
        <f aca="false">N$3*COS(N$2*$B4999)+N$4*SIN(N$2*$B4999)</f>
        <v>-0</v>
      </c>
      <c r="O4999" s="1" t="n">
        <f aca="false">O$3*COS(O$2*$B4999)+O$4*SIN(O$2*$B4999)</f>
        <v>0</v>
      </c>
      <c r="Q4999" s="1" t="n">
        <f aca="false">D$3+SUM(E4999:O4999)</f>
        <v>65.0762555278719</v>
      </c>
      <c r="R4999" s="1" t="n">
        <f aca="false">(A4999-Q4999)^2</f>
        <v>4234.91903352887</v>
      </c>
    </row>
    <row r="5000" customFormat="false" ht="13.2" hidden="false" customHeight="false" outlineLevel="0" collapsed="false">
      <c r="A5000" s="0" t="n">
        <v>0</v>
      </c>
      <c r="B5000" s="0" t="n">
        <f aca="false">B4999+1</f>
        <v>4990</v>
      </c>
      <c r="E5000" s="1" t="n">
        <f aca="false">E$3*COS(E$2*$B5000)+E$4*SIN(E$2*$B5000)</f>
        <v>-0</v>
      </c>
      <c r="F5000" s="1" t="n">
        <f aca="false">F$3*COS(F$2*$B5000)+F$4*SIN(F$2*$B5000)</f>
        <v>0</v>
      </c>
      <c r="G5000" s="1" t="n">
        <f aca="false">G$3*COS(G$2*$B5000)+G$4*SIN(G$2*$B5000)</f>
        <v>0</v>
      </c>
      <c r="H5000" s="1" t="n">
        <f aca="false">H$3*COS(H$2*$B5000)+H$4*SIN(H$2*$B5000)</f>
        <v>0</v>
      </c>
      <c r="I5000" s="1" t="n">
        <f aca="false">I$3*COS(I$2*$B5000)+I$4*SIN(I$2*$B5000)</f>
        <v>0</v>
      </c>
      <c r="J5000" s="1" t="n">
        <f aca="false">J$3*COS(J$2*$B5000)+J$4*SIN(J$2*$B5000)</f>
        <v>0</v>
      </c>
      <c r="K5000" s="1" t="n">
        <f aca="false">K$3*COS(K$2*$B5000)+K$4*SIN(K$2*$B5000)</f>
        <v>0</v>
      </c>
      <c r="L5000" s="1" t="n">
        <f aca="false">L$3*COS(L$2*$B5000)+L$4*SIN(L$2*$B5000)</f>
        <v>0</v>
      </c>
      <c r="M5000" s="1" t="n">
        <f aca="false">M$3*COS(M$2*$B5000)+M$4*SIN(M$2*$B5000)</f>
        <v>0</v>
      </c>
      <c r="N5000" s="1" t="n">
        <f aca="false">N$3*COS(N$2*$B5000)+N$4*SIN(N$2*$B5000)</f>
        <v>0</v>
      </c>
      <c r="O5000" s="1" t="n">
        <f aca="false">O$3*COS(O$2*$B5000)+O$4*SIN(O$2*$B5000)</f>
        <v>0</v>
      </c>
      <c r="Q5000" s="1" t="n">
        <f aca="false">D$3+SUM(E5000:O5000)</f>
        <v>65.0762555278719</v>
      </c>
      <c r="R5000" s="1" t="n">
        <f aca="false">(A5000-Q5000)^2</f>
        <v>4234.91903352887</v>
      </c>
    </row>
    <row r="5001" customFormat="false" ht="13.2" hidden="false" customHeight="false" outlineLevel="0" collapsed="false">
      <c r="A5001" s="0" t="n">
        <v>0</v>
      </c>
      <c r="B5001" s="0" t="n">
        <f aca="false">B5000+1</f>
        <v>4991</v>
      </c>
      <c r="E5001" s="1" t="n">
        <f aca="false">E$3*COS(E$2*$B5001)+E$4*SIN(E$2*$B5001)</f>
        <v>-0</v>
      </c>
      <c r="F5001" s="1" t="n">
        <f aca="false">F$3*COS(F$2*$B5001)+F$4*SIN(F$2*$B5001)</f>
        <v>0</v>
      </c>
      <c r="G5001" s="1" t="n">
        <f aca="false">G$3*COS(G$2*$B5001)+G$4*SIN(G$2*$B5001)</f>
        <v>0</v>
      </c>
      <c r="H5001" s="1" t="n">
        <f aca="false">H$3*COS(H$2*$B5001)+H$4*SIN(H$2*$B5001)</f>
        <v>0</v>
      </c>
      <c r="I5001" s="1" t="n">
        <f aca="false">I$3*COS(I$2*$B5001)+I$4*SIN(I$2*$B5001)</f>
        <v>-0</v>
      </c>
      <c r="J5001" s="1" t="n">
        <f aca="false">J$3*COS(J$2*$B5001)+J$4*SIN(J$2*$B5001)</f>
        <v>0</v>
      </c>
      <c r="K5001" s="1" t="n">
        <f aca="false">K$3*COS(K$2*$B5001)+K$4*SIN(K$2*$B5001)</f>
        <v>0</v>
      </c>
      <c r="L5001" s="1" t="n">
        <f aca="false">L$3*COS(L$2*$B5001)+L$4*SIN(L$2*$B5001)</f>
        <v>0</v>
      </c>
      <c r="M5001" s="1" t="n">
        <f aca="false">M$3*COS(M$2*$B5001)+M$4*SIN(M$2*$B5001)</f>
        <v>0</v>
      </c>
      <c r="N5001" s="1" t="n">
        <f aca="false">N$3*COS(N$2*$B5001)+N$4*SIN(N$2*$B5001)</f>
        <v>0</v>
      </c>
      <c r="O5001" s="1" t="n">
        <f aca="false">O$3*COS(O$2*$B5001)+O$4*SIN(O$2*$B5001)</f>
        <v>0</v>
      </c>
      <c r="Q5001" s="1" t="n">
        <f aca="false">D$3+SUM(E5001:O5001)</f>
        <v>65.0762555278719</v>
      </c>
      <c r="R5001" s="1" t="n">
        <f aca="false">(A5001-Q5001)^2</f>
        <v>4234.91903352887</v>
      </c>
    </row>
    <row r="5002" customFormat="false" ht="13.2" hidden="false" customHeight="false" outlineLevel="0" collapsed="false">
      <c r="A5002" s="0" t="n">
        <v>0</v>
      </c>
      <c r="B5002" s="0" t="n">
        <f aca="false">B5001+1</f>
        <v>4992</v>
      </c>
      <c r="E5002" s="1" t="n">
        <f aca="false">E$3*COS(E$2*$B5002)+E$4*SIN(E$2*$B5002)</f>
        <v>-0</v>
      </c>
      <c r="F5002" s="1" t="n">
        <f aca="false">F$3*COS(F$2*$B5002)+F$4*SIN(F$2*$B5002)</f>
        <v>0</v>
      </c>
      <c r="G5002" s="1" t="n">
        <f aca="false">G$3*COS(G$2*$B5002)+G$4*SIN(G$2*$B5002)</f>
        <v>0</v>
      </c>
      <c r="H5002" s="1" t="n">
        <f aca="false">H$3*COS(H$2*$B5002)+H$4*SIN(H$2*$B5002)</f>
        <v>0</v>
      </c>
      <c r="I5002" s="1" t="n">
        <f aca="false">I$3*COS(I$2*$B5002)+I$4*SIN(I$2*$B5002)</f>
        <v>-0</v>
      </c>
      <c r="J5002" s="1" t="n">
        <f aca="false">J$3*COS(J$2*$B5002)+J$4*SIN(J$2*$B5002)</f>
        <v>0</v>
      </c>
      <c r="K5002" s="1" t="n">
        <f aca="false">K$3*COS(K$2*$B5002)+K$4*SIN(K$2*$B5002)</f>
        <v>0</v>
      </c>
      <c r="L5002" s="1" t="n">
        <f aca="false">L$3*COS(L$2*$B5002)+L$4*SIN(L$2*$B5002)</f>
        <v>-0</v>
      </c>
      <c r="M5002" s="1" t="n">
        <f aca="false">M$3*COS(M$2*$B5002)+M$4*SIN(M$2*$B5002)</f>
        <v>0</v>
      </c>
      <c r="N5002" s="1" t="n">
        <f aca="false">N$3*COS(N$2*$B5002)+N$4*SIN(N$2*$B5002)</f>
        <v>0</v>
      </c>
      <c r="O5002" s="1" t="n">
        <f aca="false">O$3*COS(O$2*$B5002)+O$4*SIN(O$2*$B5002)</f>
        <v>-0</v>
      </c>
      <c r="Q5002" s="1" t="n">
        <f aca="false">D$3+SUM(E5002:O5002)</f>
        <v>65.0762555278719</v>
      </c>
      <c r="R5002" s="1" t="n">
        <f aca="false">(A5002-Q5002)^2</f>
        <v>4234.91903352887</v>
      </c>
    </row>
    <row r="5003" customFormat="false" ht="13.2" hidden="false" customHeight="false" outlineLevel="0" collapsed="false">
      <c r="A5003" s="0" t="n">
        <v>0</v>
      </c>
      <c r="B5003" s="0" t="n">
        <f aca="false">B5002+1</f>
        <v>4993</v>
      </c>
      <c r="E5003" s="1" t="n">
        <f aca="false">E$3*COS(E$2*$B5003)+E$4*SIN(E$2*$B5003)</f>
        <v>-0</v>
      </c>
      <c r="F5003" s="1" t="n">
        <f aca="false">F$3*COS(F$2*$B5003)+F$4*SIN(F$2*$B5003)</f>
        <v>0</v>
      </c>
      <c r="G5003" s="1" t="n">
        <f aca="false">G$3*COS(G$2*$B5003)+G$4*SIN(G$2*$B5003)</f>
        <v>0</v>
      </c>
      <c r="H5003" s="1" t="n">
        <f aca="false">H$3*COS(H$2*$B5003)+H$4*SIN(H$2*$B5003)</f>
        <v>0</v>
      </c>
      <c r="I5003" s="1" t="n">
        <f aca="false">I$3*COS(I$2*$B5003)+I$4*SIN(I$2*$B5003)</f>
        <v>-0</v>
      </c>
      <c r="J5003" s="1" t="n">
        <f aca="false">J$3*COS(J$2*$B5003)+J$4*SIN(J$2*$B5003)</f>
        <v>-0</v>
      </c>
      <c r="K5003" s="1" t="n">
        <f aca="false">K$3*COS(K$2*$B5003)+K$4*SIN(K$2*$B5003)</f>
        <v>0</v>
      </c>
      <c r="L5003" s="1" t="n">
        <f aca="false">L$3*COS(L$2*$B5003)+L$4*SIN(L$2*$B5003)</f>
        <v>-0</v>
      </c>
      <c r="M5003" s="1" t="n">
        <f aca="false">M$3*COS(M$2*$B5003)+M$4*SIN(M$2*$B5003)</f>
        <v>-0</v>
      </c>
      <c r="N5003" s="1" t="n">
        <f aca="false">N$3*COS(N$2*$B5003)+N$4*SIN(N$2*$B5003)</f>
        <v>0</v>
      </c>
      <c r="O5003" s="1" t="n">
        <f aca="false">O$3*COS(O$2*$B5003)+O$4*SIN(O$2*$B5003)</f>
        <v>-0</v>
      </c>
      <c r="Q5003" s="1" t="n">
        <f aca="false">D$3+SUM(E5003:O5003)</f>
        <v>65.0762555278719</v>
      </c>
      <c r="R5003" s="1" t="n">
        <f aca="false">(A5003-Q5003)^2</f>
        <v>4234.91903352887</v>
      </c>
    </row>
    <row r="5004" customFormat="false" ht="13.2" hidden="false" customHeight="false" outlineLevel="0" collapsed="false">
      <c r="A5004" s="0" t="n">
        <v>0</v>
      </c>
      <c r="B5004" s="0" t="n">
        <f aca="false">B5003+1</f>
        <v>4994</v>
      </c>
      <c r="E5004" s="1" t="n">
        <f aca="false">E$3*COS(E$2*$B5004)+E$4*SIN(E$2*$B5004)</f>
        <v>-0</v>
      </c>
      <c r="F5004" s="1" t="n">
        <f aca="false">F$3*COS(F$2*$B5004)+F$4*SIN(F$2*$B5004)</f>
        <v>0</v>
      </c>
      <c r="G5004" s="1" t="n">
        <f aca="false">G$3*COS(G$2*$B5004)+G$4*SIN(G$2*$B5004)</f>
        <v>-0</v>
      </c>
      <c r="H5004" s="1" t="n">
        <f aca="false">H$3*COS(H$2*$B5004)+H$4*SIN(H$2*$B5004)</f>
        <v>0</v>
      </c>
      <c r="I5004" s="1" t="n">
        <f aca="false">I$3*COS(I$2*$B5004)+I$4*SIN(I$2*$B5004)</f>
        <v>-0</v>
      </c>
      <c r="J5004" s="1" t="n">
        <f aca="false">J$3*COS(J$2*$B5004)+J$4*SIN(J$2*$B5004)</f>
        <v>-0</v>
      </c>
      <c r="K5004" s="1" t="n">
        <f aca="false">K$3*COS(K$2*$B5004)+K$4*SIN(K$2*$B5004)</f>
        <v>0</v>
      </c>
      <c r="L5004" s="1" t="n">
        <f aca="false">L$3*COS(L$2*$B5004)+L$4*SIN(L$2*$B5004)</f>
        <v>-0</v>
      </c>
      <c r="M5004" s="1" t="n">
        <f aca="false">M$3*COS(M$2*$B5004)+M$4*SIN(M$2*$B5004)</f>
        <v>-0</v>
      </c>
      <c r="N5004" s="1" t="n">
        <f aca="false">N$3*COS(N$2*$B5004)+N$4*SIN(N$2*$B5004)</f>
        <v>0</v>
      </c>
      <c r="O5004" s="1" t="n">
        <f aca="false">O$3*COS(O$2*$B5004)+O$4*SIN(O$2*$B5004)</f>
        <v>0</v>
      </c>
      <c r="Q5004" s="1" t="n">
        <f aca="false">D$3+SUM(E5004:O5004)</f>
        <v>65.0762555278719</v>
      </c>
      <c r="R5004" s="1" t="n">
        <f aca="false">(A5004-Q5004)^2</f>
        <v>4234.91903352887</v>
      </c>
    </row>
    <row r="5005" customFormat="false" ht="13.2" hidden="false" customHeight="false" outlineLevel="0" collapsed="false">
      <c r="A5005" s="0" t="n">
        <v>0</v>
      </c>
      <c r="B5005" s="0" t="n">
        <f aca="false">B5004+1</f>
        <v>4995</v>
      </c>
      <c r="E5005" s="1" t="n">
        <f aca="false">E$3*COS(E$2*$B5005)+E$4*SIN(E$2*$B5005)</f>
        <v>-0</v>
      </c>
      <c r="F5005" s="1" t="n">
        <f aca="false">F$3*COS(F$2*$B5005)+F$4*SIN(F$2*$B5005)</f>
        <v>0</v>
      </c>
      <c r="G5005" s="1" t="n">
        <f aca="false">G$3*COS(G$2*$B5005)+G$4*SIN(G$2*$B5005)</f>
        <v>-0</v>
      </c>
      <c r="H5005" s="1" t="n">
        <f aca="false">H$3*COS(H$2*$B5005)+H$4*SIN(H$2*$B5005)</f>
        <v>0</v>
      </c>
      <c r="I5005" s="1" t="n">
        <f aca="false">I$3*COS(I$2*$B5005)+I$4*SIN(I$2*$B5005)</f>
        <v>-0</v>
      </c>
      <c r="J5005" s="1" t="n">
        <f aca="false">J$3*COS(J$2*$B5005)+J$4*SIN(J$2*$B5005)</f>
        <v>-0</v>
      </c>
      <c r="K5005" s="1" t="n">
        <f aca="false">K$3*COS(K$2*$B5005)+K$4*SIN(K$2*$B5005)</f>
        <v>0</v>
      </c>
      <c r="L5005" s="1" t="n">
        <f aca="false">L$3*COS(L$2*$B5005)+L$4*SIN(L$2*$B5005)</f>
        <v>0</v>
      </c>
      <c r="M5005" s="1" t="n">
        <f aca="false">M$3*COS(M$2*$B5005)+M$4*SIN(M$2*$B5005)</f>
        <v>0</v>
      </c>
      <c r="N5005" s="1" t="n">
        <f aca="false">N$3*COS(N$2*$B5005)+N$4*SIN(N$2*$B5005)</f>
        <v>0</v>
      </c>
      <c r="O5005" s="1" t="n">
        <f aca="false">O$3*COS(O$2*$B5005)+O$4*SIN(O$2*$B5005)</f>
        <v>0</v>
      </c>
      <c r="Q5005" s="1" t="n">
        <f aca="false">D$3+SUM(E5005:O5005)</f>
        <v>65.0762555278719</v>
      </c>
      <c r="R5005" s="1" t="n">
        <f aca="false">(A5005-Q5005)^2</f>
        <v>4234.91903352887</v>
      </c>
    </row>
    <row r="5006" customFormat="false" ht="13.2" hidden="false" customHeight="false" outlineLevel="0" collapsed="false">
      <c r="A5006" s="0" t="n">
        <v>0</v>
      </c>
      <c r="B5006" s="0" t="n">
        <f aca="false">B5005+1</f>
        <v>4996</v>
      </c>
      <c r="E5006" s="1" t="n">
        <f aca="false">E$3*COS(E$2*$B5006)+E$4*SIN(E$2*$B5006)</f>
        <v>-0</v>
      </c>
      <c r="F5006" s="1" t="n">
        <f aca="false">F$3*COS(F$2*$B5006)+F$4*SIN(F$2*$B5006)</f>
        <v>0</v>
      </c>
      <c r="G5006" s="1" t="n">
        <f aca="false">G$3*COS(G$2*$B5006)+G$4*SIN(G$2*$B5006)</f>
        <v>-0</v>
      </c>
      <c r="H5006" s="1" t="n">
        <f aca="false">H$3*COS(H$2*$B5006)+H$4*SIN(H$2*$B5006)</f>
        <v>0</v>
      </c>
      <c r="I5006" s="1" t="n">
        <f aca="false">I$3*COS(I$2*$B5006)+I$4*SIN(I$2*$B5006)</f>
        <v>-0</v>
      </c>
      <c r="J5006" s="1" t="n">
        <f aca="false">J$3*COS(J$2*$B5006)+J$4*SIN(J$2*$B5006)</f>
        <v>0</v>
      </c>
      <c r="K5006" s="1" t="n">
        <f aca="false">K$3*COS(K$2*$B5006)+K$4*SIN(K$2*$B5006)</f>
        <v>0</v>
      </c>
      <c r="L5006" s="1" t="n">
        <f aca="false">L$3*COS(L$2*$B5006)+L$4*SIN(L$2*$B5006)</f>
        <v>0</v>
      </c>
      <c r="M5006" s="1" t="n">
        <f aca="false">M$3*COS(M$2*$B5006)+M$4*SIN(M$2*$B5006)</f>
        <v>0</v>
      </c>
      <c r="N5006" s="1" t="n">
        <f aca="false">N$3*COS(N$2*$B5006)+N$4*SIN(N$2*$B5006)</f>
        <v>-0</v>
      </c>
      <c r="O5006" s="1" t="n">
        <f aca="false">O$3*COS(O$2*$B5006)+O$4*SIN(O$2*$B5006)</f>
        <v>0</v>
      </c>
      <c r="Q5006" s="1" t="n">
        <f aca="false">D$3+SUM(E5006:O5006)</f>
        <v>65.0762555278719</v>
      </c>
      <c r="R5006" s="1" t="n">
        <f aca="false">(A5006-Q5006)^2</f>
        <v>4234.91903352887</v>
      </c>
    </row>
    <row r="5007" customFormat="false" ht="13.2" hidden="false" customHeight="false" outlineLevel="0" collapsed="false">
      <c r="A5007" s="0" t="n">
        <v>0</v>
      </c>
      <c r="B5007" s="0" t="n">
        <f aca="false">B5006+1</f>
        <v>4997</v>
      </c>
      <c r="E5007" s="1" t="n">
        <f aca="false">E$3*COS(E$2*$B5007)+E$4*SIN(E$2*$B5007)</f>
        <v>-0</v>
      </c>
      <c r="F5007" s="1" t="n">
        <f aca="false">F$3*COS(F$2*$B5007)+F$4*SIN(F$2*$B5007)</f>
        <v>0</v>
      </c>
      <c r="G5007" s="1" t="n">
        <f aca="false">G$3*COS(G$2*$B5007)+G$4*SIN(G$2*$B5007)</f>
        <v>-0</v>
      </c>
      <c r="H5007" s="1" t="n">
        <f aca="false">H$3*COS(H$2*$B5007)+H$4*SIN(H$2*$B5007)</f>
        <v>0</v>
      </c>
      <c r="I5007" s="1" t="n">
        <f aca="false">I$3*COS(I$2*$B5007)+I$4*SIN(I$2*$B5007)</f>
        <v>0</v>
      </c>
      <c r="J5007" s="1" t="n">
        <f aca="false">J$3*COS(J$2*$B5007)+J$4*SIN(J$2*$B5007)</f>
        <v>0</v>
      </c>
      <c r="K5007" s="1" t="n">
        <f aca="false">K$3*COS(K$2*$B5007)+K$4*SIN(K$2*$B5007)</f>
        <v>0</v>
      </c>
      <c r="L5007" s="1" t="n">
        <f aca="false">L$3*COS(L$2*$B5007)+L$4*SIN(L$2*$B5007)</f>
        <v>0</v>
      </c>
      <c r="M5007" s="1" t="n">
        <f aca="false">M$3*COS(M$2*$B5007)+M$4*SIN(M$2*$B5007)</f>
        <v>0</v>
      </c>
      <c r="N5007" s="1" t="n">
        <f aca="false">N$3*COS(N$2*$B5007)+N$4*SIN(N$2*$B5007)</f>
        <v>-0</v>
      </c>
      <c r="O5007" s="1" t="n">
        <f aca="false">O$3*COS(O$2*$B5007)+O$4*SIN(O$2*$B5007)</f>
        <v>0</v>
      </c>
      <c r="Q5007" s="1" t="n">
        <f aca="false">D$3+SUM(E5007:O5007)</f>
        <v>65.0762555278719</v>
      </c>
      <c r="R5007" s="1" t="n">
        <f aca="false">(A5007-Q5007)^2</f>
        <v>4234.91903352887</v>
      </c>
    </row>
    <row r="5008" customFormat="false" ht="13.2" hidden="false" customHeight="false" outlineLevel="0" collapsed="false">
      <c r="A5008" s="0" t="n">
        <v>0</v>
      </c>
      <c r="B5008" s="0" t="n">
        <f aca="false">B5007+1</f>
        <v>4998</v>
      </c>
      <c r="E5008" s="1" t="n">
        <f aca="false">E$3*COS(E$2*$B5008)+E$4*SIN(E$2*$B5008)</f>
        <v>-0</v>
      </c>
      <c r="F5008" s="1" t="n">
        <f aca="false">F$3*COS(F$2*$B5008)+F$4*SIN(F$2*$B5008)</f>
        <v>0</v>
      </c>
      <c r="G5008" s="1" t="n">
        <f aca="false">G$3*COS(G$2*$B5008)+G$4*SIN(G$2*$B5008)</f>
        <v>-0</v>
      </c>
      <c r="H5008" s="1" t="n">
        <f aca="false">H$3*COS(H$2*$B5008)+H$4*SIN(H$2*$B5008)</f>
        <v>0</v>
      </c>
      <c r="I5008" s="1" t="n">
        <f aca="false">I$3*COS(I$2*$B5008)+I$4*SIN(I$2*$B5008)</f>
        <v>0</v>
      </c>
      <c r="J5008" s="1" t="n">
        <f aca="false">J$3*COS(J$2*$B5008)+J$4*SIN(J$2*$B5008)</f>
        <v>0</v>
      </c>
      <c r="K5008" s="1" t="n">
        <f aca="false">K$3*COS(K$2*$B5008)+K$4*SIN(K$2*$B5008)</f>
        <v>-0</v>
      </c>
      <c r="L5008" s="1" t="n">
        <f aca="false">L$3*COS(L$2*$B5008)+L$4*SIN(L$2*$B5008)</f>
        <v>0</v>
      </c>
      <c r="M5008" s="1" t="n">
        <f aca="false">M$3*COS(M$2*$B5008)+M$4*SIN(M$2*$B5008)</f>
        <v>0</v>
      </c>
      <c r="N5008" s="1" t="n">
        <f aca="false">N$3*COS(N$2*$B5008)+N$4*SIN(N$2*$B5008)</f>
        <v>-0</v>
      </c>
      <c r="O5008" s="1" t="n">
        <f aca="false">O$3*COS(O$2*$B5008)+O$4*SIN(O$2*$B5008)</f>
        <v>0</v>
      </c>
      <c r="Q5008" s="1" t="n">
        <f aca="false">D$3+SUM(E5008:O5008)</f>
        <v>65.0762555278719</v>
      </c>
      <c r="R5008" s="1" t="n">
        <f aca="false">(A5008-Q5008)^2</f>
        <v>4234.91903352887</v>
      </c>
    </row>
    <row r="5009" customFormat="false" ht="13.2" hidden="false" customHeight="false" outlineLevel="0" collapsed="false">
      <c r="A5009" s="0" t="n">
        <v>0</v>
      </c>
      <c r="B5009" s="0" t="n">
        <f aca="false">B5008+1</f>
        <v>4999</v>
      </c>
      <c r="E5009" s="1" t="n">
        <f aca="false">E$3*COS(E$2*$B5009)+E$4*SIN(E$2*$B5009)</f>
        <v>-0</v>
      </c>
      <c r="F5009" s="1" t="n">
        <f aca="false">F$3*COS(F$2*$B5009)+F$4*SIN(F$2*$B5009)</f>
        <v>0</v>
      </c>
      <c r="G5009" s="1" t="n">
        <f aca="false">G$3*COS(G$2*$B5009)+G$4*SIN(G$2*$B5009)</f>
        <v>-0</v>
      </c>
      <c r="H5009" s="1" t="n">
        <f aca="false">H$3*COS(H$2*$B5009)+H$4*SIN(H$2*$B5009)</f>
        <v>0</v>
      </c>
      <c r="I5009" s="1" t="n">
        <f aca="false">I$3*COS(I$2*$B5009)+I$4*SIN(I$2*$B5009)</f>
        <v>0</v>
      </c>
      <c r="J5009" s="1" t="n">
        <f aca="false">J$3*COS(J$2*$B5009)+J$4*SIN(J$2*$B5009)</f>
        <v>0</v>
      </c>
      <c r="K5009" s="1" t="n">
        <f aca="false">K$3*COS(K$2*$B5009)+K$4*SIN(K$2*$B5009)</f>
        <v>-0</v>
      </c>
      <c r="L5009" s="1" t="n">
        <f aca="false">L$3*COS(L$2*$B5009)+L$4*SIN(L$2*$B5009)</f>
        <v>0</v>
      </c>
      <c r="M5009" s="1" t="n">
        <f aca="false">M$3*COS(M$2*$B5009)+M$4*SIN(M$2*$B5009)</f>
        <v>0</v>
      </c>
      <c r="N5009" s="1" t="n">
        <f aca="false">N$3*COS(N$2*$B5009)+N$4*SIN(N$2*$B5009)</f>
        <v>0</v>
      </c>
      <c r="O5009" s="1" t="n">
        <f aca="false">O$3*COS(O$2*$B5009)+O$4*SIN(O$2*$B5009)</f>
        <v>0</v>
      </c>
      <c r="Q5009" s="1" t="n">
        <f aca="false">D$3+SUM(E5009:O5009)</f>
        <v>65.0762555278719</v>
      </c>
      <c r="R5009" s="1" t="n">
        <f aca="false">(A5009-Q5009)^2</f>
        <v>4234.91903352887</v>
      </c>
    </row>
    <row r="5010" customFormat="false" ht="13.2" hidden="false" customHeight="false" outlineLevel="0" collapsed="false">
      <c r="A5010" s="0" t="n">
        <v>3</v>
      </c>
      <c r="B5010" s="0" t="n">
        <f aca="false">B5009+1</f>
        <v>5000</v>
      </c>
      <c r="E5010" s="1" t="n">
        <f aca="false">E$3*COS(E$2*$B5010)+E$4*SIN(E$2*$B5010)</f>
        <v>-0</v>
      </c>
      <c r="F5010" s="1" t="n">
        <f aca="false">F$3*COS(F$2*$B5010)+F$4*SIN(F$2*$B5010)</f>
        <v>0</v>
      </c>
      <c r="G5010" s="1" t="n">
        <f aca="false">G$3*COS(G$2*$B5010)+G$4*SIN(G$2*$B5010)</f>
        <v>0</v>
      </c>
      <c r="H5010" s="1" t="n">
        <f aca="false">H$3*COS(H$2*$B5010)+H$4*SIN(H$2*$B5010)</f>
        <v>0</v>
      </c>
      <c r="I5010" s="1" t="n">
        <f aca="false">I$3*COS(I$2*$B5010)+I$4*SIN(I$2*$B5010)</f>
        <v>0</v>
      </c>
      <c r="J5010" s="1" t="n">
        <f aca="false">J$3*COS(J$2*$B5010)+J$4*SIN(J$2*$B5010)</f>
        <v>0</v>
      </c>
      <c r="K5010" s="1" t="n">
        <f aca="false">K$3*COS(K$2*$B5010)+K$4*SIN(K$2*$B5010)</f>
        <v>-0</v>
      </c>
      <c r="L5010" s="1" t="n">
        <f aca="false">L$3*COS(L$2*$B5010)+L$4*SIN(L$2*$B5010)</f>
        <v>0</v>
      </c>
      <c r="M5010" s="1" t="n">
        <f aca="false">M$3*COS(M$2*$B5010)+M$4*SIN(M$2*$B5010)</f>
        <v>0</v>
      </c>
      <c r="N5010" s="1" t="n">
        <f aca="false">N$3*COS(N$2*$B5010)+N$4*SIN(N$2*$B5010)</f>
        <v>0</v>
      </c>
      <c r="O5010" s="1" t="n">
        <f aca="false">O$3*COS(O$2*$B5010)+O$4*SIN(O$2*$B5010)</f>
        <v>-0</v>
      </c>
      <c r="Q5010" s="1" t="n">
        <f aca="false">D$3+SUM(E5010:O5010)</f>
        <v>65.0762555278719</v>
      </c>
      <c r="R5010" s="1" t="n">
        <f aca="false">(A5010-Q5010)^2</f>
        <v>3853.46150036164</v>
      </c>
    </row>
    <row r="5011" customFormat="false" ht="13.2" hidden="false" customHeight="false" outlineLevel="0" collapsed="false">
      <c r="A5011" s="0" t="n">
        <v>11</v>
      </c>
      <c r="B5011" s="0" t="n">
        <f aca="false">B5010+1</f>
        <v>5001</v>
      </c>
      <c r="E5011" s="1" t="n">
        <f aca="false">E$3*COS(E$2*$B5011)+E$4*SIN(E$2*$B5011)</f>
        <v>-0</v>
      </c>
      <c r="F5011" s="1" t="n">
        <f aca="false">F$3*COS(F$2*$B5011)+F$4*SIN(F$2*$B5011)</f>
        <v>0</v>
      </c>
      <c r="G5011" s="1" t="n">
        <f aca="false">G$3*COS(G$2*$B5011)+G$4*SIN(G$2*$B5011)</f>
        <v>0</v>
      </c>
      <c r="H5011" s="1" t="n">
        <f aca="false">H$3*COS(H$2*$B5011)+H$4*SIN(H$2*$B5011)</f>
        <v>0</v>
      </c>
      <c r="I5011" s="1" t="n">
        <f aca="false">I$3*COS(I$2*$B5011)+I$4*SIN(I$2*$B5011)</f>
        <v>0</v>
      </c>
      <c r="J5011" s="1" t="n">
        <f aca="false">J$3*COS(J$2*$B5011)+J$4*SIN(J$2*$B5011)</f>
        <v>0</v>
      </c>
      <c r="K5011" s="1" t="n">
        <f aca="false">K$3*COS(K$2*$B5011)+K$4*SIN(K$2*$B5011)</f>
        <v>0</v>
      </c>
      <c r="L5011" s="1" t="n">
        <f aca="false">L$3*COS(L$2*$B5011)+L$4*SIN(L$2*$B5011)</f>
        <v>0</v>
      </c>
      <c r="M5011" s="1" t="n">
        <f aca="false">M$3*COS(M$2*$B5011)+M$4*SIN(M$2*$B5011)</f>
        <v>-0</v>
      </c>
      <c r="N5011" s="1" t="n">
        <f aca="false">N$3*COS(N$2*$B5011)+N$4*SIN(N$2*$B5011)</f>
        <v>0</v>
      </c>
      <c r="O5011" s="1" t="n">
        <f aca="false">O$3*COS(O$2*$B5011)+O$4*SIN(O$2*$B5011)</f>
        <v>-0</v>
      </c>
      <c r="Q5011" s="1" t="n">
        <f aca="false">D$3+SUM(E5011:O5011)</f>
        <v>65.0762555278719</v>
      </c>
      <c r="R5011" s="1" t="n">
        <f aca="false">(A5011-Q5011)^2</f>
        <v>2924.24141191569</v>
      </c>
    </row>
    <row r="5012" customFormat="false" ht="13.2" hidden="false" customHeight="false" outlineLevel="0" collapsed="false">
      <c r="A5012" s="0" t="n">
        <v>32</v>
      </c>
      <c r="B5012" s="0" t="n">
        <f aca="false">B5011+1</f>
        <v>5002</v>
      </c>
      <c r="E5012" s="1" t="n">
        <f aca="false">E$3*COS(E$2*$B5012)+E$4*SIN(E$2*$B5012)</f>
        <v>-0</v>
      </c>
      <c r="F5012" s="1" t="n">
        <f aca="false">F$3*COS(F$2*$B5012)+F$4*SIN(F$2*$B5012)</f>
        <v>0</v>
      </c>
      <c r="G5012" s="1" t="n">
        <f aca="false">G$3*COS(G$2*$B5012)+G$4*SIN(G$2*$B5012)</f>
        <v>0</v>
      </c>
      <c r="H5012" s="1" t="n">
        <f aca="false">H$3*COS(H$2*$B5012)+H$4*SIN(H$2*$B5012)</f>
        <v>0</v>
      </c>
      <c r="I5012" s="1" t="n">
        <f aca="false">I$3*COS(I$2*$B5012)+I$4*SIN(I$2*$B5012)</f>
        <v>0</v>
      </c>
      <c r="J5012" s="1" t="n">
        <f aca="false">J$3*COS(J$2*$B5012)+J$4*SIN(J$2*$B5012)</f>
        <v>0</v>
      </c>
      <c r="K5012" s="1" t="n">
        <f aca="false">K$3*COS(K$2*$B5012)+K$4*SIN(K$2*$B5012)</f>
        <v>0</v>
      </c>
      <c r="L5012" s="1" t="n">
        <f aca="false">L$3*COS(L$2*$B5012)+L$4*SIN(L$2*$B5012)</f>
        <v>0</v>
      </c>
      <c r="M5012" s="1" t="n">
        <f aca="false">M$3*COS(M$2*$B5012)+M$4*SIN(M$2*$B5012)</f>
        <v>-0</v>
      </c>
      <c r="N5012" s="1" t="n">
        <f aca="false">N$3*COS(N$2*$B5012)+N$4*SIN(N$2*$B5012)</f>
        <v>0</v>
      </c>
      <c r="O5012" s="1" t="n">
        <f aca="false">O$3*COS(O$2*$B5012)+O$4*SIN(O$2*$B5012)</f>
        <v>0</v>
      </c>
      <c r="Q5012" s="1" t="n">
        <f aca="false">D$3+SUM(E5012:O5012)</f>
        <v>65.0762555278719</v>
      </c>
      <c r="R5012" s="1" t="n">
        <f aca="false">(A5012-Q5012)^2</f>
        <v>1094.03867974507</v>
      </c>
    </row>
    <row r="5013" customFormat="false" ht="13.2" hidden="false" customHeight="false" outlineLevel="0" collapsed="false">
      <c r="A5013" s="0" t="n">
        <v>34</v>
      </c>
      <c r="B5013" s="0" t="n">
        <f aca="false">B5012+1</f>
        <v>5003</v>
      </c>
      <c r="E5013" s="1" t="n">
        <f aca="false">E$3*COS(E$2*$B5013)+E$4*SIN(E$2*$B5013)</f>
        <v>-0</v>
      </c>
      <c r="F5013" s="1" t="n">
        <f aca="false">F$3*COS(F$2*$B5013)+F$4*SIN(F$2*$B5013)</f>
        <v>0</v>
      </c>
      <c r="G5013" s="1" t="n">
        <f aca="false">G$3*COS(G$2*$B5013)+G$4*SIN(G$2*$B5013)</f>
        <v>0</v>
      </c>
      <c r="H5013" s="1" t="n">
        <f aca="false">H$3*COS(H$2*$B5013)+H$4*SIN(H$2*$B5013)</f>
        <v>0</v>
      </c>
      <c r="I5013" s="1" t="n">
        <f aca="false">I$3*COS(I$2*$B5013)+I$4*SIN(I$2*$B5013)</f>
        <v>0</v>
      </c>
      <c r="J5013" s="1" t="n">
        <f aca="false">J$3*COS(J$2*$B5013)+J$4*SIN(J$2*$B5013)</f>
        <v>0</v>
      </c>
      <c r="K5013" s="1" t="n">
        <f aca="false">K$3*COS(K$2*$B5013)+K$4*SIN(K$2*$B5013)</f>
        <v>0</v>
      </c>
      <c r="L5013" s="1" t="n">
        <f aca="false">L$3*COS(L$2*$B5013)+L$4*SIN(L$2*$B5013)</f>
        <v>0</v>
      </c>
      <c r="M5013" s="1" t="n">
        <f aca="false">M$3*COS(M$2*$B5013)+M$4*SIN(M$2*$B5013)</f>
        <v>0</v>
      </c>
      <c r="N5013" s="1" t="n">
        <f aca="false">N$3*COS(N$2*$B5013)+N$4*SIN(N$2*$B5013)</f>
        <v>0</v>
      </c>
      <c r="O5013" s="1" t="n">
        <f aca="false">O$3*COS(O$2*$B5013)+O$4*SIN(O$2*$B5013)</f>
        <v>0</v>
      </c>
      <c r="Q5013" s="1" t="n">
        <f aca="false">D$3+SUM(E5013:O5013)</f>
        <v>65.0762555278719</v>
      </c>
      <c r="R5013" s="1" t="n">
        <f aca="false">(A5013-Q5013)^2</f>
        <v>965.733657633586</v>
      </c>
    </row>
    <row r="5014" customFormat="false" ht="13.2" hidden="false" customHeight="false" outlineLevel="0" collapsed="false">
      <c r="A5014" s="0" t="n">
        <v>22</v>
      </c>
      <c r="B5014" s="0" t="n">
        <f aca="false">B5013+1</f>
        <v>5004</v>
      </c>
      <c r="E5014" s="1" t="n">
        <f aca="false">E$3*COS(E$2*$B5014)+E$4*SIN(E$2*$B5014)</f>
        <v>-0</v>
      </c>
      <c r="F5014" s="1" t="n">
        <f aca="false">F$3*COS(F$2*$B5014)+F$4*SIN(F$2*$B5014)</f>
        <v>0</v>
      </c>
      <c r="G5014" s="1" t="n">
        <f aca="false">G$3*COS(G$2*$B5014)+G$4*SIN(G$2*$B5014)</f>
        <v>0</v>
      </c>
      <c r="H5014" s="1" t="n">
        <f aca="false">H$3*COS(H$2*$B5014)+H$4*SIN(H$2*$B5014)</f>
        <v>-0</v>
      </c>
      <c r="I5014" s="1" t="n">
        <f aca="false">I$3*COS(I$2*$B5014)+I$4*SIN(I$2*$B5014)</f>
        <v>0</v>
      </c>
      <c r="J5014" s="1" t="n">
        <f aca="false">J$3*COS(J$2*$B5014)+J$4*SIN(J$2*$B5014)</f>
        <v>0</v>
      </c>
      <c r="K5014" s="1" t="n">
        <f aca="false">K$3*COS(K$2*$B5014)+K$4*SIN(K$2*$B5014)</f>
        <v>0</v>
      </c>
      <c r="L5014" s="1" t="n">
        <f aca="false">L$3*COS(L$2*$B5014)+L$4*SIN(L$2*$B5014)</f>
        <v>-0</v>
      </c>
      <c r="M5014" s="1" t="n">
        <f aca="false">M$3*COS(M$2*$B5014)+M$4*SIN(M$2*$B5014)</f>
        <v>0</v>
      </c>
      <c r="N5014" s="1" t="n">
        <f aca="false">N$3*COS(N$2*$B5014)+N$4*SIN(N$2*$B5014)</f>
        <v>0</v>
      </c>
      <c r="O5014" s="1" t="n">
        <f aca="false">O$3*COS(O$2*$B5014)+O$4*SIN(O$2*$B5014)</f>
        <v>0</v>
      </c>
      <c r="Q5014" s="1" t="n">
        <f aca="false">D$3+SUM(E5014:O5014)</f>
        <v>65.0762555278719</v>
      </c>
      <c r="R5014" s="1" t="n">
        <f aca="false">(A5014-Q5014)^2</f>
        <v>1855.56379030251</v>
      </c>
    </row>
    <row r="5015" customFormat="false" ht="13.2" hidden="false" customHeight="false" outlineLevel="0" collapsed="false">
      <c r="A5015" s="0" t="n">
        <v>114</v>
      </c>
      <c r="B5015" s="0" t="n">
        <f aca="false">B5014+1</f>
        <v>5005</v>
      </c>
      <c r="E5015" s="1" t="n">
        <f aca="false">E$3*COS(E$2*$B5015)+E$4*SIN(E$2*$B5015)</f>
        <v>-0</v>
      </c>
      <c r="F5015" s="1" t="n">
        <f aca="false">F$3*COS(F$2*$B5015)+F$4*SIN(F$2*$B5015)</f>
        <v>0</v>
      </c>
      <c r="G5015" s="1" t="n">
        <f aca="false">G$3*COS(G$2*$B5015)+G$4*SIN(G$2*$B5015)</f>
        <v>0</v>
      </c>
      <c r="H5015" s="1" t="n">
        <f aca="false">H$3*COS(H$2*$B5015)+H$4*SIN(H$2*$B5015)</f>
        <v>-0</v>
      </c>
      <c r="I5015" s="1" t="n">
        <f aca="false">I$3*COS(I$2*$B5015)+I$4*SIN(I$2*$B5015)</f>
        <v>0</v>
      </c>
      <c r="J5015" s="1" t="n">
        <f aca="false">J$3*COS(J$2*$B5015)+J$4*SIN(J$2*$B5015)</f>
        <v>-0</v>
      </c>
      <c r="K5015" s="1" t="n">
        <f aca="false">K$3*COS(K$2*$B5015)+K$4*SIN(K$2*$B5015)</f>
        <v>0</v>
      </c>
      <c r="L5015" s="1" t="n">
        <f aca="false">L$3*COS(L$2*$B5015)+L$4*SIN(L$2*$B5015)</f>
        <v>-0</v>
      </c>
      <c r="M5015" s="1" t="n">
        <f aca="false">M$3*COS(M$2*$B5015)+M$4*SIN(M$2*$B5015)</f>
        <v>0</v>
      </c>
      <c r="N5015" s="1" t="n">
        <f aca="false">N$3*COS(N$2*$B5015)+N$4*SIN(N$2*$B5015)</f>
        <v>-0</v>
      </c>
      <c r="O5015" s="1" t="n">
        <f aca="false">O$3*COS(O$2*$B5015)+O$4*SIN(O$2*$B5015)</f>
        <v>0</v>
      </c>
      <c r="Q5015" s="1" t="n">
        <f aca="false">D$3+SUM(E5015:O5015)</f>
        <v>65.0762555278719</v>
      </c>
      <c r="R5015" s="1" t="n">
        <f aca="false">(A5015-Q5015)^2</f>
        <v>2393.53277317409</v>
      </c>
    </row>
    <row r="5016" customFormat="false" ht="13.2" hidden="false" customHeight="false" outlineLevel="0" collapsed="false">
      <c r="A5016" s="0" t="n">
        <v>115</v>
      </c>
      <c r="B5016" s="0" t="n">
        <f aca="false">B5015+1</f>
        <v>5006</v>
      </c>
      <c r="E5016" s="1" t="n">
        <f aca="false">E$3*COS(E$2*$B5016)+E$4*SIN(E$2*$B5016)</f>
        <v>-0</v>
      </c>
      <c r="F5016" s="1" t="n">
        <f aca="false">F$3*COS(F$2*$B5016)+F$4*SIN(F$2*$B5016)</f>
        <v>0</v>
      </c>
      <c r="G5016" s="1" t="n">
        <f aca="false">G$3*COS(G$2*$B5016)+G$4*SIN(G$2*$B5016)</f>
        <v>0</v>
      </c>
      <c r="H5016" s="1" t="n">
        <f aca="false">H$3*COS(H$2*$B5016)+H$4*SIN(H$2*$B5016)</f>
        <v>-0</v>
      </c>
      <c r="I5016" s="1" t="n">
        <f aca="false">I$3*COS(I$2*$B5016)+I$4*SIN(I$2*$B5016)</f>
        <v>0</v>
      </c>
      <c r="J5016" s="1" t="n">
        <f aca="false">J$3*COS(J$2*$B5016)+J$4*SIN(J$2*$B5016)</f>
        <v>-0</v>
      </c>
      <c r="K5016" s="1" t="n">
        <f aca="false">K$3*COS(K$2*$B5016)+K$4*SIN(K$2*$B5016)</f>
        <v>0</v>
      </c>
      <c r="L5016" s="1" t="n">
        <f aca="false">L$3*COS(L$2*$B5016)+L$4*SIN(L$2*$B5016)</f>
        <v>-0</v>
      </c>
      <c r="M5016" s="1" t="n">
        <f aca="false">M$3*COS(M$2*$B5016)+M$4*SIN(M$2*$B5016)</f>
        <v>0</v>
      </c>
      <c r="N5016" s="1" t="n">
        <f aca="false">N$3*COS(N$2*$B5016)+N$4*SIN(N$2*$B5016)</f>
        <v>-0</v>
      </c>
      <c r="O5016" s="1" t="n">
        <f aca="false">O$3*COS(O$2*$B5016)+O$4*SIN(O$2*$B5016)</f>
        <v>0</v>
      </c>
      <c r="Q5016" s="1" t="n">
        <f aca="false">D$3+SUM(E5016:O5016)</f>
        <v>65.0762555278719</v>
      </c>
      <c r="R5016" s="1" t="n">
        <f aca="false">(A5016-Q5016)^2</f>
        <v>2492.38026211835</v>
      </c>
    </row>
    <row r="5017" customFormat="false" ht="13.2" hidden="false" customHeight="false" outlineLevel="0" collapsed="false">
      <c r="A5017" s="0" t="n">
        <v>71</v>
      </c>
      <c r="B5017" s="0" t="n">
        <f aca="false">B5016+1</f>
        <v>5007</v>
      </c>
      <c r="E5017" s="1" t="n">
        <f aca="false">E$3*COS(E$2*$B5017)+E$4*SIN(E$2*$B5017)</f>
        <v>-0</v>
      </c>
      <c r="F5017" s="1" t="n">
        <f aca="false">F$3*COS(F$2*$B5017)+F$4*SIN(F$2*$B5017)</f>
        <v>0</v>
      </c>
      <c r="G5017" s="1" t="n">
        <f aca="false">G$3*COS(G$2*$B5017)+G$4*SIN(G$2*$B5017)</f>
        <v>0</v>
      </c>
      <c r="H5017" s="1" t="n">
        <f aca="false">H$3*COS(H$2*$B5017)+H$4*SIN(H$2*$B5017)</f>
        <v>-0</v>
      </c>
      <c r="I5017" s="1" t="n">
        <f aca="false">I$3*COS(I$2*$B5017)+I$4*SIN(I$2*$B5017)</f>
        <v>0</v>
      </c>
      <c r="J5017" s="1" t="n">
        <f aca="false">J$3*COS(J$2*$B5017)+J$4*SIN(J$2*$B5017)</f>
        <v>-0</v>
      </c>
      <c r="K5017" s="1" t="n">
        <f aca="false">K$3*COS(K$2*$B5017)+K$4*SIN(K$2*$B5017)</f>
        <v>0</v>
      </c>
      <c r="L5017" s="1" t="n">
        <f aca="false">L$3*COS(L$2*$B5017)+L$4*SIN(L$2*$B5017)</f>
        <v>0</v>
      </c>
      <c r="M5017" s="1" t="n">
        <f aca="false">M$3*COS(M$2*$B5017)+M$4*SIN(M$2*$B5017)</f>
        <v>0</v>
      </c>
      <c r="N5017" s="1" t="n">
        <f aca="false">N$3*COS(N$2*$B5017)+N$4*SIN(N$2*$B5017)</f>
        <v>0</v>
      </c>
      <c r="O5017" s="1" t="n">
        <f aca="false">O$3*COS(O$2*$B5017)+O$4*SIN(O$2*$B5017)</f>
        <v>0</v>
      </c>
      <c r="Q5017" s="1" t="n">
        <f aca="false">D$3+SUM(E5017:O5017)</f>
        <v>65.0762555278719</v>
      </c>
      <c r="R5017" s="1" t="n">
        <f aca="false">(A5017-Q5017)^2</f>
        <v>35.0907485710688</v>
      </c>
    </row>
    <row r="5018" customFormat="false" ht="13.2" hidden="false" customHeight="false" outlineLevel="0" collapsed="false">
      <c r="A5018" s="0" t="n">
        <v>13</v>
      </c>
      <c r="B5018" s="0" t="n">
        <f aca="false">B5017+1</f>
        <v>5008</v>
      </c>
      <c r="E5018" s="1" t="n">
        <f aca="false">E$3*COS(E$2*$B5018)+E$4*SIN(E$2*$B5018)</f>
        <v>-0</v>
      </c>
      <c r="F5018" s="1" t="n">
        <f aca="false">F$3*COS(F$2*$B5018)+F$4*SIN(F$2*$B5018)</f>
        <v>0</v>
      </c>
      <c r="G5018" s="1" t="n">
        <f aca="false">G$3*COS(G$2*$B5018)+G$4*SIN(G$2*$B5018)</f>
        <v>0</v>
      </c>
      <c r="H5018" s="1" t="n">
        <f aca="false">H$3*COS(H$2*$B5018)+H$4*SIN(H$2*$B5018)</f>
        <v>-0</v>
      </c>
      <c r="I5018" s="1" t="n">
        <f aca="false">I$3*COS(I$2*$B5018)+I$4*SIN(I$2*$B5018)</f>
        <v>0</v>
      </c>
      <c r="J5018" s="1" t="n">
        <f aca="false">J$3*COS(J$2*$B5018)+J$4*SIN(J$2*$B5018)</f>
        <v>0</v>
      </c>
      <c r="K5018" s="1" t="n">
        <f aca="false">K$3*COS(K$2*$B5018)+K$4*SIN(K$2*$B5018)</f>
        <v>0</v>
      </c>
      <c r="L5018" s="1" t="n">
        <f aca="false">L$3*COS(L$2*$B5018)+L$4*SIN(L$2*$B5018)</f>
        <v>0</v>
      </c>
      <c r="M5018" s="1" t="n">
        <f aca="false">M$3*COS(M$2*$B5018)+M$4*SIN(M$2*$B5018)</f>
        <v>0</v>
      </c>
      <c r="N5018" s="1" t="n">
        <f aca="false">N$3*COS(N$2*$B5018)+N$4*SIN(N$2*$B5018)</f>
        <v>0</v>
      </c>
      <c r="O5018" s="1" t="n">
        <f aca="false">O$3*COS(O$2*$B5018)+O$4*SIN(O$2*$B5018)</f>
        <v>-0</v>
      </c>
      <c r="Q5018" s="1" t="n">
        <f aca="false">D$3+SUM(E5018:O5018)</f>
        <v>65.0762555278719</v>
      </c>
      <c r="R5018" s="1" t="n">
        <f aca="false">(A5018-Q5018)^2</f>
        <v>2711.9363898042</v>
      </c>
    </row>
    <row r="5019" customFormat="false" ht="13.2" hidden="false" customHeight="false" outlineLevel="0" collapsed="false">
      <c r="A5019" s="0" t="n">
        <v>5</v>
      </c>
      <c r="B5019" s="0" t="n">
        <f aca="false">B5018+1</f>
        <v>5009</v>
      </c>
      <c r="E5019" s="1" t="n">
        <f aca="false">E$3*COS(E$2*$B5019)+E$4*SIN(E$2*$B5019)</f>
        <v>-0</v>
      </c>
      <c r="F5019" s="1" t="n">
        <f aca="false">F$3*COS(F$2*$B5019)+F$4*SIN(F$2*$B5019)</f>
        <v>0</v>
      </c>
      <c r="G5019" s="1" t="n">
        <f aca="false">G$3*COS(G$2*$B5019)+G$4*SIN(G$2*$B5019)</f>
        <v>0</v>
      </c>
      <c r="H5019" s="1" t="n">
        <f aca="false">H$3*COS(H$2*$B5019)+H$4*SIN(H$2*$B5019)</f>
        <v>-0</v>
      </c>
      <c r="I5019" s="1" t="n">
        <f aca="false">I$3*COS(I$2*$B5019)+I$4*SIN(I$2*$B5019)</f>
        <v>0</v>
      </c>
      <c r="J5019" s="1" t="n">
        <f aca="false">J$3*COS(J$2*$B5019)+J$4*SIN(J$2*$B5019)</f>
        <v>0</v>
      </c>
      <c r="K5019" s="1" t="n">
        <f aca="false">K$3*COS(K$2*$B5019)+K$4*SIN(K$2*$B5019)</f>
        <v>0</v>
      </c>
      <c r="L5019" s="1" t="n">
        <f aca="false">L$3*COS(L$2*$B5019)+L$4*SIN(L$2*$B5019)</f>
        <v>0</v>
      </c>
      <c r="M5019" s="1" t="n">
        <f aca="false">M$3*COS(M$2*$B5019)+M$4*SIN(M$2*$B5019)</f>
        <v>-0</v>
      </c>
      <c r="N5019" s="1" t="n">
        <f aca="false">N$3*COS(N$2*$B5019)+N$4*SIN(N$2*$B5019)</f>
        <v>0</v>
      </c>
      <c r="O5019" s="1" t="n">
        <f aca="false">O$3*COS(O$2*$B5019)+O$4*SIN(O$2*$B5019)</f>
        <v>-0</v>
      </c>
      <c r="Q5019" s="1" t="n">
        <f aca="false">D$3+SUM(E5019:O5019)</f>
        <v>65.0762555278719</v>
      </c>
      <c r="R5019" s="1" t="n">
        <f aca="false">(A5019-Q5019)^2</f>
        <v>3609.15647825015</v>
      </c>
    </row>
    <row r="5020" customFormat="false" ht="13.2" hidden="false" customHeight="false" outlineLevel="0" collapsed="false">
      <c r="A5020" s="0" t="n">
        <v>0</v>
      </c>
      <c r="B5020" s="0" t="n">
        <f aca="false">B5019+1</f>
        <v>5010</v>
      </c>
      <c r="E5020" s="1" t="n">
        <f aca="false">E$3*COS(E$2*$B5020)+E$4*SIN(E$2*$B5020)</f>
        <v>-0</v>
      </c>
      <c r="F5020" s="1" t="n">
        <f aca="false">F$3*COS(F$2*$B5020)+F$4*SIN(F$2*$B5020)</f>
        <v>0</v>
      </c>
      <c r="G5020" s="1" t="n">
        <f aca="false">G$3*COS(G$2*$B5020)+G$4*SIN(G$2*$B5020)</f>
        <v>0</v>
      </c>
      <c r="H5020" s="1" t="n">
        <f aca="false">H$3*COS(H$2*$B5020)+H$4*SIN(H$2*$B5020)</f>
        <v>0</v>
      </c>
      <c r="I5020" s="1" t="n">
        <f aca="false">I$3*COS(I$2*$B5020)+I$4*SIN(I$2*$B5020)</f>
        <v>0</v>
      </c>
      <c r="J5020" s="1" t="n">
        <f aca="false">J$3*COS(J$2*$B5020)+J$4*SIN(J$2*$B5020)</f>
        <v>0</v>
      </c>
      <c r="K5020" s="1" t="n">
        <f aca="false">K$3*COS(K$2*$B5020)+K$4*SIN(K$2*$B5020)</f>
        <v>-0</v>
      </c>
      <c r="L5020" s="1" t="n">
        <f aca="false">L$3*COS(L$2*$B5020)+L$4*SIN(L$2*$B5020)</f>
        <v>0</v>
      </c>
      <c r="M5020" s="1" t="n">
        <f aca="false">M$3*COS(M$2*$B5020)+M$4*SIN(M$2*$B5020)</f>
        <v>-0</v>
      </c>
      <c r="N5020" s="1" t="n">
        <f aca="false">N$3*COS(N$2*$B5020)+N$4*SIN(N$2*$B5020)</f>
        <v>0</v>
      </c>
      <c r="O5020" s="1" t="n">
        <f aca="false">O$3*COS(O$2*$B5020)+O$4*SIN(O$2*$B5020)</f>
        <v>0</v>
      </c>
      <c r="Q5020" s="1" t="n">
        <f aca="false">D$3+SUM(E5020:O5020)</f>
        <v>65.0762555278719</v>
      </c>
      <c r="R5020" s="1" t="n">
        <f aca="false">(A5020-Q5020)^2</f>
        <v>4234.91903352887</v>
      </c>
    </row>
    <row r="5021" customFormat="false" ht="13.2" hidden="false" customHeight="false" outlineLevel="0" collapsed="false">
      <c r="A5021" s="0" t="n">
        <v>0</v>
      </c>
      <c r="B5021" s="0" t="n">
        <f aca="false">B5020+1</f>
        <v>5011</v>
      </c>
      <c r="E5021" s="1" t="n">
        <f aca="false">E$3*COS(E$2*$B5021)+E$4*SIN(E$2*$B5021)</f>
        <v>-0</v>
      </c>
      <c r="F5021" s="1" t="n">
        <f aca="false">F$3*COS(F$2*$B5021)+F$4*SIN(F$2*$B5021)</f>
        <v>0</v>
      </c>
      <c r="G5021" s="1" t="n">
        <f aca="false">G$3*COS(G$2*$B5021)+G$4*SIN(G$2*$B5021)</f>
        <v>0</v>
      </c>
      <c r="H5021" s="1" t="n">
        <f aca="false">H$3*COS(H$2*$B5021)+H$4*SIN(H$2*$B5021)</f>
        <v>0</v>
      </c>
      <c r="I5021" s="1" t="n">
        <f aca="false">I$3*COS(I$2*$B5021)+I$4*SIN(I$2*$B5021)</f>
        <v>0</v>
      </c>
      <c r="J5021" s="1" t="n">
        <f aca="false">J$3*COS(J$2*$B5021)+J$4*SIN(J$2*$B5021)</f>
        <v>0</v>
      </c>
      <c r="K5021" s="1" t="n">
        <f aca="false">K$3*COS(K$2*$B5021)+K$4*SIN(K$2*$B5021)</f>
        <v>-0</v>
      </c>
      <c r="L5021" s="1" t="n">
        <f aca="false">L$3*COS(L$2*$B5021)+L$4*SIN(L$2*$B5021)</f>
        <v>0</v>
      </c>
      <c r="M5021" s="1" t="n">
        <f aca="false">M$3*COS(M$2*$B5021)+M$4*SIN(M$2*$B5021)</f>
        <v>0</v>
      </c>
      <c r="N5021" s="1" t="n">
        <f aca="false">N$3*COS(N$2*$B5021)+N$4*SIN(N$2*$B5021)</f>
        <v>0</v>
      </c>
      <c r="O5021" s="1" t="n">
        <f aca="false">O$3*COS(O$2*$B5021)+O$4*SIN(O$2*$B5021)</f>
        <v>0</v>
      </c>
      <c r="Q5021" s="1" t="n">
        <f aca="false">D$3+SUM(E5021:O5021)</f>
        <v>65.0762555278719</v>
      </c>
      <c r="R5021" s="1" t="n">
        <f aca="false">(A5021-Q5021)^2</f>
        <v>4234.91903352887</v>
      </c>
    </row>
    <row r="5022" customFormat="false" ht="13.2" hidden="false" customHeight="false" outlineLevel="0" collapsed="false">
      <c r="A5022" s="0" t="n">
        <v>0</v>
      </c>
      <c r="B5022" s="0" t="n">
        <f aca="false">B5021+1</f>
        <v>5012</v>
      </c>
      <c r="E5022" s="1" t="n">
        <f aca="false">E$3*COS(E$2*$B5022)+E$4*SIN(E$2*$B5022)</f>
        <v>-0</v>
      </c>
      <c r="F5022" s="1" t="n">
        <f aca="false">F$3*COS(F$2*$B5022)+F$4*SIN(F$2*$B5022)</f>
        <v>0</v>
      </c>
      <c r="G5022" s="1" t="n">
        <f aca="false">G$3*COS(G$2*$B5022)+G$4*SIN(G$2*$B5022)</f>
        <v>0</v>
      </c>
      <c r="H5022" s="1" t="n">
        <f aca="false">H$3*COS(H$2*$B5022)+H$4*SIN(H$2*$B5022)</f>
        <v>0</v>
      </c>
      <c r="I5022" s="1" t="n">
        <f aca="false">I$3*COS(I$2*$B5022)+I$4*SIN(I$2*$B5022)</f>
        <v>0</v>
      </c>
      <c r="J5022" s="1" t="n">
        <f aca="false">J$3*COS(J$2*$B5022)+J$4*SIN(J$2*$B5022)</f>
        <v>0</v>
      </c>
      <c r="K5022" s="1" t="n">
        <f aca="false">K$3*COS(K$2*$B5022)+K$4*SIN(K$2*$B5022)</f>
        <v>-0</v>
      </c>
      <c r="L5022" s="1" t="n">
        <f aca="false">L$3*COS(L$2*$B5022)+L$4*SIN(L$2*$B5022)</f>
        <v>0</v>
      </c>
      <c r="M5022" s="1" t="n">
        <f aca="false">M$3*COS(M$2*$B5022)+M$4*SIN(M$2*$B5022)</f>
        <v>0</v>
      </c>
      <c r="N5022" s="1" t="n">
        <f aca="false">N$3*COS(N$2*$B5022)+N$4*SIN(N$2*$B5022)</f>
        <v>-0</v>
      </c>
      <c r="O5022" s="1" t="n">
        <f aca="false">O$3*COS(O$2*$B5022)+O$4*SIN(O$2*$B5022)</f>
        <v>0</v>
      </c>
      <c r="Q5022" s="1" t="n">
        <f aca="false">D$3+SUM(E5022:O5022)</f>
        <v>65.0762555278719</v>
      </c>
      <c r="R5022" s="1" t="n">
        <f aca="false">(A5022-Q5022)^2</f>
        <v>4234.91903352887</v>
      </c>
    </row>
    <row r="5023" customFormat="false" ht="13.2" hidden="false" customHeight="false" outlineLevel="0" collapsed="false">
      <c r="A5023" s="0" t="n">
        <v>0</v>
      </c>
      <c r="B5023" s="0" t="n">
        <f aca="false">B5022+1</f>
        <v>5013</v>
      </c>
      <c r="E5023" s="1" t="n">
        <f aca="false">E$3*COS(E$2*$B5023)+E$4*SIN(E$2*$B5023)</f>
        <v>-0</v>
      </c>
      <c r="F5023" s="1" t="n">
        <f aca="false">F$3*COS(F$2*$B5023)+F$4*SIN(F$2*$B5023)</f>
        <v>0</v>
      </c>
      <c r="G5023" s="1" t="n">
        <f aca="false">G$3*COS(G$2*$B5023)+G$4*SIN(G$2*$B5023)</f>
        <v>0</v>
      </c>
      <c r="H5023" s="1" t="n">
        <f aca="false">H$3*COS(H$2*$B5023)+H$4*SIN(H$2*$B5023)</f>
        <v>0</v>
      </c>
      <c r="I5023" s="1" t="n">
        <f aca="false">I$3*COS(I$2*$B5023)+I$4*SIN(I$2*$B5023)</f>
        <v>0</v>
      </c>
      <c r="J5023" s="1" t="n">
        <f aca="false">J$3*COS(J$2*$B5023)+J$4*SIN(J$2*$B5023)</f>
        <v>0</v>
      </c>
      <c r="K5023" s="1" t="n">
        <f aca="false">K$3*COS(K$2*$B5023)+K$4*SIN(K$2*$B5023)</f>
        <v>0</v>
      </c>
      <c r="L5023" s="1" t="n">
        <f aca="false">L$3*COS(L$2*$B5023)+L$4*SIN(L$2*$B5023)</f>
        <v>0</v>
      </c>
      <c r="M5023" s="1" t="n">
        <f aca="false">M$3*COS(M$2*$B5023)+M$4*SIN(M$2*$B5023)</f>
        <v>0</v>
      </c>
      <c r="N5023" s="1" t="n">
        <f aca="false">N$3*COS(N$2*$B5023)+N$4*SIN(N$2*$B5023)</f>
        <v>-0</v>
      </c>
      <c r="O5023" s="1" t="n">
        <f aca="false">O$3*COS(O$2*$B5023)+O$4*SIN(O$2*$B5023)</f>
        <v>0</v>
      </c>
      <c r="Q5023" s="1" t="n">
        <f aca="false">D$3+SUM(E5023:O5023)</f>
        <v>65.0762555278719</v>
      </c>
      <c r="R5023" s="1" t="n">
        <f aca="false">(A5023-Q5023)^2</f>
        <v>4234.91903352887</v>
      </c>
    </row>
    <row r="5024" customFormat="false" ht="13.2" hidden="false" customHeight="false" outlineLevel="0" collapsed="false">
      <c r="A5024" s="0" t="n">
        <v>0</v>
      </c>
      <c r="B5024" s="0" t="n">
        <f aca="false">B5023+1</f>
        <v>5014</v>
      </c>
      <c r="E5024" s="1" t="n">
        <f aca="false">E$3*COS(E$2*$B5024)+E$4*SIN(E$2*$B5024)</f>
        <v>-0</v>
      </c>
      <c r="F5024" s="1" t="n">
        <f aca="false">F$3*COS(F$2*$B5024)+F$4*SIN(F$2*$B5024)</f>
        <v>0</v>
      </c>
      <c r="G5024" s="1" t="n">
        <f aca="false">G$3*COS(G$2*$B5024)+G$4*SIN(G$2*$B5024)</f>
        <v>0</v>
      </c>
      <c r="H5024" s="1" t="n">
        <f aca="false">H$3*COS(H$2*$B5024)+H$4*SIN(H$2*$B5024)</f>
        <v>0</v>
      </c>
      <c r="I5024" s="1" t="n">
        <f aca="false">I$3*COS(I$2*$B5024)+I$4*SIN(I$2*$B5024)</f>
        <v>0</v>
      </c>
      <c r="J5024" s="1" t="n">
        <f aca="false">J$3*COS(J$2*$B5024)+J$4*SIN(J$2*$B5024)</f>
        <v>0</v>
      </c>
      <c r="K5024" s="1" t="n">
        <f aca="false">K$3*COS(K$2*$B5024)+K$4*SIN(K$2*$B5024)</f>
        <v>0</v>
      </c>
      <c r="L5024" s="1" t="n">
        <f aca="false">L$3*COS(L$2*$B5024)+L$4*SIN(L$2*$B5024)</f>
        <v>0</v>
      </c>
      <c r="M5024" s="1" t="n">
        <f aca="false">M$3*COS(M$2*$B5024)+M$4*SIN(M$2*$B5024)</f>
        <v>0</v>
      </c>
      <c r="N5024" s="1" t="n">
        <f aca="false">N$3*COS(N$2*$B5024)+N$4*SIN(N$2*$B5024)</f>
        <v>-0</v>
      </c>
      <c r="O5024" s="1" t="n">
        <f aca="false">O$3*COS(O$2*$B5024)+O$4*SIN(O$2*$B5024)</f>
        <v>0</v>
      </c>
      <c r="Q5024" s="1" t="n">
        <f aca="false">D$3+SUM(E5024:O5024)</f>
        <v>65.0762555278719</v>
      </c>
      <c r="R5024" s="1" t="n">
        <f aca="false">(A5024-Q5024)^2</f>
        <v>4234.91903352887</v>
      </c>
    </row>
    <row r="5025" customFormat="false" ht="13.2" hidden="false" customHeight="false" outlineLevel="0" collapsed="false">
      <c r="A5025" s="0" t="n">
        <v>0</v>
      </c>
      <c r="B5025" s="0" t="n">
        <f aca="false">B5024+1</f>
        <v>5015</v>
      </c>
      <c r="E5025" s="1" t="n">
        <f aca="false">E$3*COS(E$2*$B5025)+E$4*SIN(E$2*$B5025)</f>
        <v>-0</v>
      </c>
      <c r="F5025" s="1" t="n">
        <f aca="false">F$3*COS(F$2*$B5025)+F$4*SIN(F$2*$B5025)</f>
        <v>0</v>
      </c>
      <c r="G5025" s="1" t="n">
        <f aca="false">G$3*COS(G$2*$B5025)+G$4*SIN(G$2*$B5025)</f>
        <v>0</v>
      </c>
      <c r="H5025" s="1" t="n">
        <f aca="false">H$3*COS(H$2*$B5025)+H$4*SIN(H$2*$B5025)</f>
        <v>0</v>
      </c>
      <c r="I5025" s="1" t="n">
        <f aca="false">I$3*COS(I$2*$B5025)+I$4*SIN(I$2*$B5025)</f>
        <v>-0</v>
      </c>
      <c r="J5025" s="1" t="n">
        <f aca="false">J$3*COS(J$2*$B5025)+J$4*SIN(J$2*$B5025)</f>
        <v>0</v>
      </c>
      <c r="K5025" s="1" t="n">
        <f aca="false">K$3*COS(K$2*$B5025)+K$4*SIN(K$2*$B5025)</f>
        <v>0</v>
      </c>
      <c r="L5025" s="1" t="n">
        <f aca="false">L$3*COS(L$2*$B5025)+L$4*SIN(L$2*$B5025)</f>
        <v>0</v>
      </c>
      <c r="M5025" s="1" t="n">
        <f aca="false">M$3*COS(M$2*$B5025)+M$4*SIN(M$2*$B5025)</f>
        <v>0</v>
      </c>
      <c r="N5025" s="1" t="n">
        <f aca="false">N$3*COS(N$2*$B5025)+N$4*SIN(N$2*$B5025)</f>
        <v>0</v>
      </c>
      <c r="O5025" s="1" t="n">
        <f aca="false">O$3*COS(O$2*$B5025)+O$4*SIN(O$2*$B5025)</f>
        <v>0</v>
      </c>
      <c r="Q5025" s="1" t="n">
        <f aca="false">D$3+SUM(E5025:O5025)</f>
        <v>65.0762555278719</v>
      </c>
      <c r="R5025" s="1" t="n">
        <f aca="false">(A5025-Q5025)^2</f>
        <v>4234.91903352887</v>
      </c>
    </row>
    <row r="5026" customFormat="false" ht="13.2" hidden="false" customHeight="false" outlineLevel="0" collapsed="false">
      <c r="A5026" s="0" t="n">
        <v>0</v>
      </c>
      <c r="B5026" s="0" t="n">
        <f aca="false">B5025+1</f>
        <v>5016</v>
      </c>
      <c r="E5026" s="1" t="n">
        <f aca="false">E$3*COS(E$2*$B5026)+E$4*SIN(E$2*$B5026)</f>
        <v>-0</v>
      </c>
      <c r="F5026" s="1" t="n">
        <f aca="false">F$3*COS(F$2*$B5026)+F$4*SIN(F$2*$B5026)</f>
        <v>0</v>
      </c>
      <c r="G5026" s="1" t="n">
        <f aca="false">G$3*COS(G$2*$B5026)+G$4*SIN(G$2*$B5026)</f>
        <v>0</v>
      </c>
      <c r="H5026" s="1" t="n">
        <f aca="false">H$3*COS(H$2*$B5026)+H$4*SIN(H$2*$B5026)</f>
        <v>0</v>
      </c>
      <c r="I5026" s="1" t="n">
        <f aca="false">I$3*COS(I$2*$B5026)+I$4*SIN(I$2*$B5026)</f>
        <v>-0</v>
      </c>
      <c r="J5026" s="1" t="n">
        <f aca="false">J$3*COS(J$2*$B5026)+J$4*SIN(J$2*$B5026)</f>
        <v>0</v>
      </c>
      <c r="K5026" s="1" t="n">
        <f aca="false">K$3*COS(K$2*$B5026)+K$4*SIN(K$2*$B5026)</f>
        <v>0</v>
      </c>
      <c r="L5026" s="1" t="n">
        <f aca="false">L$3*COS(L$2*$B5026)+L$4*SIN(L$2*$B5026)</f>
        <v>-0</v>
      </c>
      <c r="M5026" s="1" t="n">
        <f aca="false">M$3*COS(M$2*$B5026)+M$4*SIN(M$2*$B5026)</f>
        <v>0</v>
      </c>
      <c r="N5026" s="1" t="n">
        <f aca="false">N$3*COS(N$2*$B5026)+N$4*SIN(N$2*$B5026)</f>
        <v>0</v>
      </c>
      <c r="O5026" s="1" t="n">
        <f aca="false">O$3*COS(O$2*$B5026)+O$4*SIN(O$2*$B5026)</f>
        <v>-0</v>
      </c>
      <c r="Q5026" s="1" t="n">
        <f aca="false">D$3+SUM(E5026:O5026)</f>
        <v>65.0762555278719</v>
      </c>
      <c r="R5026" s="1" t="n">
        <f aca="false">(A5026-Q5026)^2</f>
        <v>4234.91903352887</v>
      </c>
    </row>
    <row r="5027" customFormat="false" ht="13.2" hidden="false" customHeight="false" outlineLevel="0" collapsed="false">
      <c r="A5027" s="0" t="n">
        <v>0</v>
      </c>
      <c r="B5027" s="0" t="n">
        <f aca="false">B5026+1</f>
        <v>5017</v>
      </c>
      <c r="E5027" s="1" t="n">
        <f aca="false">E$3*COS(E$2*$B5027)+E$4*SIN(E$2*$B5027)</f>
        <v>-0</v>
      </c>
      <c r="F5027" s="1" t="n">
        <f aca="false">F$3*COS(F$2*$B5027)+F$4*SIN(F$2*$B5027)</f>
        <v>0</v>
      </c>
      <c r="G5027" s="1" t="n">
        <f aca="false">G$3*COS(G$2*$B5027)+G$4*SIN(G$2*$B5027)</f>
        <v>0</v>
      </c>
      <c r="H5027" s="1" t="n">
        <f aca="false">H$3*COS(H$2*$B5027)+H$4*SIN(H$2*$B5027)</f>
        <v>0</v>
      </c>
      <c r="I5027" s="1" t="n">
        <f aca="false">I$3*COS(I$2*$B5027)+I$4*SIN(I$2*$B5027)</f>
        <v>-0</v>
      </c>
      <c r="J5027" s="1" t="n">
        <f aca="false">J$3*COS(J$2*$B5027)+J$4*SIN(J$2*$B5027)</f>
        <v>-0</v>
      </c>
      <c r="K5027" s="1" t="n">
        <f aca="false">K$3*COS(K$2*$B5027)+K$4*SIN(K$2*$B5027)</f>
        <v>0</v>
      </c>
      <c r="L5027" s="1" t="n">
        <f aca="false">L$3*COS(L$2*$B5027)+L$4*SIN(L$2*$B5027)</f>
        <v>-0</v>
      </c>
      <c r="M5027" s="1" t="n">
        <f aca="false">M$3*COS(M$2*$B5027)+M$4*SIN(M$2*$B5027)</f>
        <v>-0</v>
      </c>
      <c r="N5027" s="1" t="n">
        <f aca="false">N$3*COS(N$2*$B5027)+N$4*SIN(N$2*$B5027)</f>
        <v>0</v>
      </c>
      <c r="O5027" s="1" t="n">
        <f aca="false">O$3*COS(O$2*$B5027)+O$4*SIN(O$2*$B5027)</f>
        <v>-0</v>
      </c>
      <c r="Q5027" s="1" t="n">
        <f aca="false">D$3+SUM(E5027:O5027)</f>
        <v>65.0762555278719</v>
      </c>
      <c r="R5027" s="1" t="n">
        <f aca="false">(A5027-Q5027)^2</f>
        <v>4234.91903352887</v>
      </c>
    </row>
    <row r="5028" customFormat="false" ht="13.2" hidden="false" customHeight="false" outlineLevel="0" collapsed="false">
      <c r="A5028" s="0" t="n">
        <v>0</v>
      </c>
      <c r="B5028" s="0" t="n">
        <f aca="false">B5027+1</f>
        <v>5018</v>
      </c>
      <c r="E5028" s="1" t="n">
        <f aca="false">E$3*COS(E$2*$B5028)+E$4*SIN(E$2*$B5028)</f>
        <v>-0</v>
      </c>
      <c r="F5028" s="1" t="n">
        <f aca="false">F$3*COS(F$2*$B5028)+F$4*SIN(F$2*$B5028)</f>
        <v>0</v>
      </c>
      <c r="G5028" s="1" t="n">
        <f aca="false">G$3*COS(G$2*$B5028)+G$4*SIN(G$2*$B5028)</f>
        <v>-0</v>
      </c>
      <c r="H5028" s="1" t="n">
        <f aca="false">H$3*COS(H$2*$B5028)+H$4*SIN(H$2*$B5028)</f>
        <v>0</v>
      </c>
      <c r="I5028" s="1" t="n">
        <f aca="false">I$3*COS(I$2*$B5028)+I$4*SIN(I$2*$B5028)</f>
        <v>-0</v>
      </c>
      <c r="J5028" s="1" t="n">
        <f aca="false">J$3*COS(J$2*$B5028)+J$4*SIN(J$2*$B5028)</f>
        <v>-0</v>
      </c>
      <c r="K5028" s="1" t="n">
        <f aca="false">K$3*COS(K$2*$B5028)+K$4*SIN(K$2*$B5028)</f>
        <v>0</v>
      </c>
      <c r="L5028" s="1" t="n">
        <f aca="false">L$3*COS(L$2*$B5028)+L$4*SIN(L$2*$B5028)</f>
        <v>-0</v>
      </c>
      <c r="M5028" s="1" t="n">
        <f aca="false">M$3*COS(M$2*$B5028)+M$4*SIN(M$2*$B5028)</f>
        <v>-0</v>
      </c>
      <c r="N5028" s="1" t="n">
        <f aca="false">N$3*COS(N$2*$B5028)+N$4*SIN(N$2*$B5028)</f>
        <v>0</v>
      </c>
      <c r="O5028" s="1" t="n">
        <f aca="false">O$3*COS(O$2*$B5028)+O$4*SIN(O$2*$B5028)</f>
        <v>0</v>
      </c>
      <c r="Q5028" s="1" t="n">
        <f aca="false">D$3+SUM(E5028:O5028)</f>
        <v>65.0762555278719</v>
      </c>
      <c r="R5028" s="1" t="n">
        <f aca="false">(A5028-Q5028)^2</f>
        <v>4234.91903352887</v>
      </c>
    </row>
    <row r="5029" customFormat="false" ht="13.2" hidden="false" customHeight="false" outlineLevel="0" collapsed="false">
      <c r="A5029" s="0" t="n">
        <v>0</v>
      </c>
      <c r="B5029" s="0" t="n">
        <f aca="false">B5028+1</f>
        <v>5019</v>
      </c>
      <c r="E5029" s="1" t="n">
        <f aca="false">E$3*COS(E$2*$B5029)+E$4*SIN(E$2*$B5029)</f>
        <v>-0</v>
      </c>
      <c r="F5029" s="1" t="n">
        <f aca="false">F$3*COS(F$2*$B5029)+F$4*SIN(F$2*$B5029)</f>
        <v>0</v>
      </c>
      <c r="G5029" s="1" t="n">
        <f aca="false">G$3*COS(G$2*$B5029)+G$4*SIN(G$2*$B5029)</f>
        <v>-0</v>
      </c>
      <c r="H5029" s="1" t="n">
        <f aca="false">H$3*COS(H$2*$B5029)+H$4*SIN(H$2*$B5029)</f>
        <v>0</v>
      </c>
      <c r="I5029" s="1" t="n">
        <f aca="false">I$3*COS(I$2*$B5029)+I$4*SIN(I$2*$B5029)</f>
        <v>-0</v>
      </c>
      <c r="J5029" s="1" t="n">
        <f aca="false">J$3*COS(J$2*$B5029)+J$4*SIN(J$2*$B5029)</f>
        <v>-0</v>
      </c>
      <c r="K5029" s="1" t="n">
        <f aca="false">K$3*COS(K$2*$B5029)+K$4*SIN(K$2*$B5029)</f>
        <v>0</v>
      </c>
      <c r="L5029" s="1" t="n">
        <f aca="false">L$3*COS(L$2*$B5029)+L$4*SIN(L$2*$B5029)</f>
        <v>0</v>
      </c>
      <c r="M5029" s="1" t="n">
        <f aca="false">M$3*COS(M$2*$B5029)+M$4*SIN(M$2*$B5029)</f>
        <v>0</v>
      </c>
      <c r="N5029" s="1" t="n">
        <f aca="false">N$3*COS(N$2*$B5029)+N$4*SIN(N$2*$B5029)</f>
        <v>0</v>
      </c>
      <c r="O5029" s="1" t="n">
        <f aca="false">O$3*COS(O$2*$B5029)+O$4*SIN(O$2*$B5029)</f>
        <v>0</v>
      </c>
      <c r="Q5029" s="1" t="n">
        <f aca="false">D$3+SUM(E5029:O5029)</f>
        <v>65.0762555278719</v>
      </c>
      <c r="R5029" s="1" t="n">
        <f aca="false">(A5029-Q5029)^2</f>
        <v>4234.91903352887</v>
      </c>
    </row>
    <row r="5030" customFormat="false" ht="13.2" hidden="false" customHeight="false" outlineLevel="0" collapsed="false">
      <c r="A5030" s="0" t="n">
        <v>0</v>
      </c>
      <c r="B5030" s="0" t="n">
        <f aca="false">B5029+1</f>
        <v>5020</v>
      </c>
      <c r="E5030" s="1" t="n">
        <f aca="false">E$3*COS(E$2*$B5030)+E$4*SIN(E$2*$B5030)</f>
        <v>-0</v>
      </c>
      <c r="F5030" s="1" t="n">
        <f aca="false">F$3*COS(F$2*$B5030)+F$4*SIN(F$2*$B5030)</f>
        <v>0</v>
      </c>
      <c r="G5030" s="1" t="n">
        <f aca="false">G$3*COS(G$2*$B5030)+G$4*SIN(G$2*$B5030)</f>
        <v>-0</v>
      </c>
      <c r="H5030" s="1" t="n">
        <f aca="false">H$3*COS(H$2*$B5030)+H$4*SIN(H$2*$B5030)</f>
        <v>0</v>
      </c>
      <c r="I5030" s="1" t="n">
        <f aca="false">I$3*COS(I$2*$B5030)+I$4*SIN(I$2*$B5030)</f>
        <v>-0</v>
      </c>
      <c r="J5030" s="1" t="n">
        <f aca="false">J$3*COS(J$2*$B5030)+J$4*SIN(J$2*$B5030)</f>
        <v>0</v>
      </c>
      <c r="K5030" s="1" t="n">
        <f aca="false">K$3*COS(K$2*$B5030)+K$4*SIN(K$2*$B5030)</f>
        <v>0</v>
      </c>
      <c r="L5030" s="1" t="n">
        <f aca="false">L$3*COS(L$2*$B5030)+L$4*SIN(L$2*$B5030)</f>
        <v>0</v>
      </c>
      <c r="M5030" s="1" t="n">
        <f aca="false">M$3*COS(M$2*$B5030)+M$4*SIN(M$2*$B5030)</f>
        <v>0</v>
      </c>
      <c r="N5030" s="1" t="n">
        <f aca="false">N$3*COS(N$2*$B5030)+N$4*SIN(N$2*$B5030)</f>
        <v>0</v>
      </c>
      <c r="O5030" s="1" t="n">
        <f aca="false">O$3*COS(O$2*$B5030)+O$4*SIN(O$2*$B5030)</f>
        <v>0</v>
      </c>
      <c r="Q5030" s="1" t="n">
        <f aca="false">D$3+SUM(E5030:O5030)</f>
        <v>65.0762555278719</v>
      </c>
      <c r="R5030" s="1" t="n">
        <f aca="false">(A5030-Q5030)^2</f>
        <v>4234.91903352887</v>
      </c>
    </row>
    <row r="5031" customFormat="false" ht="13.2" hidden="false" customHeight="false" outlineLevel="0" collapsed="false">
      <c r="A5031" s="0" t="n">
        <v>0</v>
      </c>
      <c r="B5031" s="0" t="n">
        <f aca="false">B5030+1</f>
        <v>5021</v>
      </c>
      <c r="E5031" s="1" t="n">
        <f aca="false">E$3*COS(E$2*$B5031)+E$4*SIN(E$2*$B5031)</f>
        <v>-0</v>
      </c>
      <c r="F5031" s="1" t="n">
        <f aca="false">F$3*COS(F$2*$B5031)+F$4*SIN(F$2*$B5031)</f>
        <v>0</v>
      </c>
      <c r="G5031" s="1" t="n">
        <f aca="false">G$3*COS(G$2*$B5031)+G$4*SIN(G$2*$B5031)</f>
        <v>-0</v>
      </c>
      <c r="H5031" s="1" t="n">
        <f aca="false">H$3*COS(H$2*$B5031)+H$4*SIN(H$2*$B5031)</f>
        <v>0</v>
      </c>
      <c r="I5031" s="1" t="n">
        <f aca="false">I$3*COS(I$2*$B5031)+I$4*SIN(I$2*$B5031)</f>
        <v>0</v>
      </c>
      <c r="J5031" s="1" t="n">
        <f aca="false">J$3*COS(J$2*$B5031)+J$4*SIN(J$2*$B5031)</f>
        <v>0</v>
      </c>
      <c r="K5031" s="1" t="n">
        <f aca="false">K$3*COS(K$2*$B5031)+K$4*SIN(K$2*$B5031)</f>
        <v>0</v>
      </c>
      <c r="L5031" s="1" t="n">
        <f aca="false">L$3*COS(L$2*$B5031)+L$4*SIN(L$2*$B5031)</f>
        <v>0</v>
      </c>
      <c r="M5031" s="1" t="n">
        <f aca="false">M$3*COS(M$2*$B5031)+M$4*SIN(M$2*$B5031)</f>
        <v>0</v>
      </c>
      <c r="N5031" s="1" t="n">
        <f aca="false">N$3*COS(N$2*$B5031)+N$4*SIN(N$2*$B5031)</f>
        <v>-0</v>
      </c>
      <c r="O5031" s="1" t="n">
        <f aca="false">O$3*COS(O$2*$B5031)+O$4*SIN(O$2*$B5031)</f>
        <v>0</v>
      </c>
      <c r="Q5031" s="1" t="n">
        <f aca="false">D$3+SUM(E5031:O5031)</f>
        <v>65.0762555278719</v>
      </c>
      <c r="R5031" s="1" t="n">
        <f aca="false">(A5031-Q5031)^2</f>
        <v>4234.91903352887</v>
      </c>
    </row>
    <row r="5032" customFormat="false" ht="13.2" hidden="false" customHeight="false" outlineLevel="0" collapsed="false">
      <c r="A5032" s="0" t="n">
        <v>0</v>
      </c>
      <c r="B5032" s="0" t="n">
        <f aca="false">B5031+1</f>
        <v>5022</v>
      </c>
      <c r="E5032" s="1" t="n">
        <f aca="false">E$3*COS(E$2*$B5032)+E$4*SIN(E$2*$B5032)</f>
        <v>-0</v>
      </c>
      <c r="F5032" s="1" t="n">
        <f aca="false">F$3*COS(F$2*$B5032)+F$4*SIN(F$2*$B5032)</f>
        <v>0</v>
      </c>
      <c r="G5032" s="1" t="n">
        <f aca="false">G$3*COS(G$2*$B5032)+G$4*SIN(G$2*$B5032)</f>
        <v>-0</v>
      </c>
      <c r="H5032" s="1" t="n">
        <f aca="false">H$3*COS(H$2*$B5032)+H$4*SIN(H$2*$B5032)</f>
        <v>0</v>
      </c>
      <c r="I5032" s="1" t="n">
        <f aca="false">I$3*COS(I$2*$B5032)+I$4*SIN(I$2*$B5032)</f>
        <v>0</v>
      </c>
      <c r="J5032" s="1" t="n">
        <f aca="false">J$3*COS(J$2*$B5032)+J$4*SIN(J$2*$B5032)</f>
        <v>0</v>
      </c>
      <c r="K5032" s="1" t="n">
        <f aca="false">K$3*COS(K$2*$B5032)+K$4*SIN(K$2*$B5032)</f>
        <v>-0</v>
      </c>
      <c r="L5032" s="1" t="n">
        <f aca="false">L$3*COS(L$2*$B5032)+L$4*SIN(L$2*$B5032)</f>
        <v>0</v>
      </c>
      <c r="M5032" s="1" t="n">
        <f aca="false">M$3*COS(M$2*$B5032)+M$4*SIN(M$2*$B5032)</f>
        <v>0</v>
      </c>
      <c r="N5032" s="1" t="n">
        <f aca="false">N$3*COS(N$2*$B5032)+N$4*SIN(N$2*$B5032)</f>
        <v>-0</v>
      </c>
      <c r="O5032" s="1" t="n">
        <f aca="false">O$3*COS(O$2*$B5032)+O$4*SIN(O$2*$B5032)</f>
        <v>0</v>
      </c>
      <c r="Q5032" s="1" t="n">
        <f aca="false">D$3+SUM(E5032:O5032)</f>
        <v>65.0762555278719</v>
      </c>
      <c r="R5032" s="1" t="n">
        <f aca="false">(A5032-Q5032)^2</f>
        <v>4234.91903352887</v>
      </c>
    </row>
    <row r="5033" customFormat="false" ht="13.2" hidden="false" customHeight="false" outlineLevel="0" collapsed="false">
      <c r="A5033" s="0" t="n">
        <v>0</v>
      </c>
      <c r="B5033" s="0" t="n">
        <f aca="false">B5032+1</f>
        <v>5023</v>
      </c>
      <c r="E5033" s="1" t="n">
        <f aca="false">E$3*COS(E$2*$B5033)+E$4*SIN(E$2*$B5033)</f>
        <v>-0</v>
      </c>
      <c r="F5033" s="1" t="n">
        <f aca="false">F$3*COS(F$2*$B5033)+F$4*SIN(F$2*$B5033)</f>
        <v>0</v>
      </c>
      <c r="G5033" s="1" t="n">
        <f aca="false">G$3*COS(G$2*$B5033)+G$4*SIN(G$2*$B5033)</f>
        <v>-0</v>
      </c>
      <c r="H5033" s="1" t="n">
        <f aca="false">H$3*COS(H$2*$B5033)+H$4*SIN(H$2*$B5033)</f>
        <v>0</v>
      </c>
      <c r="I5033" s="1" t="n">
        <f aca="false">I$3*COS(I$2*$B5033)+I$4*SIN(I$2*$B5033)</f>
        <v>0</v>
      </c>
      <c r="J5033" s="1" t="n">
        <f aca="false">J$3*COS(J$2*$B5033)+J$4*SIN(J$2*$B5033)</f>
        <v>0</v>
      </c>
      <c r="K5033" s="1" t="n">
        <f aca="false">K$3*COS(K$2*$B5033)+K$4*SIN(K$2*$B5033)</f>
        <v>-0</v>
      </c>
      <c r="L5033" s="1" t="n">
        <f aca="false">L$3*COS(L$2*$B5033)+L$4*SIN(L$2*$B5033)</f>
        <v>0</v>
      </c>
      <c r="M5033" s="1" t="n">
        <f aca="false">M$3*COS(M$2*$B5033)+M$4*SIN(M$2*$B5033)</f>
        <v>0</v>
      </c>
      <c r="N5033" s="1" t="n">
        <f aca="false">N$3*COS(N$2*$B5033)+N$4*SIN(N$2*$B5033)</f>
        <v>0</v>
      </c>
      <c r="O5033" s="1" t="n">
        <f aca="false">O$3*COS(O$2*$B5033)+O$4*SIN(O$2*$B5033)</f>
        <v>0</v>
      </c>
      <c r="Q5033" s="1" t="n">
        <f aca="false">D$3+SUM(E5033:O5033)</f>
        <v>65.0762555278719</v>
      </c>
      <c r="R5033" s="1" t="n">
        <f aca="false">(A5033-Q5033)^2</f>
        <v>4234.91903352887</v>
      </c>
    </row>
    <row r="5034" customFormat="false" ht="13.2" hidden="false" customHeight="false" outlineLevel="0" collapsed="false">
      <c r="A5034" s="0" t="n">
        <v>19</v>
      </c>
      <c r="B5034" s="0" t="n">
        <f aca="false">B5033+1</f>
        <v>5024</v>
      </c>
      <c r="E5034" s="1" t="n">
        <f aca="false">E$3*COS(E$2*$B5034)+E$4*SIN(E$2*$B5034)</f>
        <v>-0</v>
      </c>
      <c r="F5034" s="1" t="n">
        <f aca="false">F$3*COS(F$2*$B5034)+F$4*SIN(F$2*$B5034)</f>
        <v>0</v>
      </c>
      <c r="G5034" s="1" t="n">
        <f aca="false">G$3*COS(G$2*$B5034)+G$4*SIN(G$2*$B5034)</f>
        <v>0</v>
      </c>
      <c r="H5034" s="1" t="n">
        <f aca="false">H$3*COS(H$2*$B5034)+H$4*SIN(H$2*$B5034)</f>
        <v>0</v>
      </c>
      <c r="I5034" s="1" t="n">
        <f aca="false">I$3*COS(I$2*$B5034)+I$4*SIN(I$2*$B5034)</f>
        <v>0</v>
      </c>
      <c r="J5034" s="1" t="n">
        <f aca="false">J$3*COS(J$2*$B5034)+J$4*SIN(J$2*$B5034)</f>
        <v>0</v>
      </c>
      <c r="K5034" s="1" t="n">
        <f aca="false">K$3*COS(K$2*$B5034)+K$4*SIN(K$2*$B5034)</f>
        <v>-0</v>
      </c>
      <c r="L5034" s="1" t="n">
        <f aca="false">L$3*COS(L$2*$B5034)+L$4*SIN(L$2*$B5034)</f>
        <v>0</v>
      </c>
      <c r="M5034" s="1" t="n">
        <f aca="false">M$3*COS(M$2*$B5034)+M$4*SIN(M$2*$B5034)</f>
        <v>0</v>
      </c>
      <c r="N5034" s="1" t="n">
        <f aca="false">N$3*COS(N$2*$B5034)+N$4*SIN(N$2*$B5034)</f>
        <v>0</v>
      </c>
      <c r="O5034" s="1" t="n">
        <f aca="false">O$3*COS(O$2*$B5034)+O$4*SIN(O$2*$B5034)</f>
        <v>-0</v>
      </c>
      <c r="Q5034" s="1" t="n">
        <f aca="false">D$3+SUM(E5034:O5034)</f>
        <v>65.0762555278719</v>
      </c>
      <c r="R5034" s="1" t="n">
        <f aca="false">(A5034-Q5034)^2</f>
        <v>2123.02132346974</v>
      </c>
    </row>
    <row r="5035" customFormat="false" ht="13.2" hidden="false" customHeight="false" outlineLevel="0" collapsed="false">
      <c r="A5035" s="0" t="n">
        <v>75</v>
      </c>
      <c r="B5035" s="0" t="n">
        <f aca="false">B5034+1</f>
        <v>5025</v>
      </c>
      <c r="E5035" s="1" t="n">
        <f aca="false">E$3*COS(E$2*$B5035)+E$4*SIN(E$2*$B5035)</f>
        <v>-0</v>
      </c>
      <c r="F5035" s="1" t="n">
        <f aca="false">F$3*COS(F$2*$B5035)+F$4*SIN(F$2*$B5035)</f>
        <v>0</v>
      </c>
      <c r="G5035" s="1" t="n">
        <f aca="false">G$3*COS(G$2*$B5035)+G$4*SIN(G$2*$B5035)</f>
        <v>0</v>
      </c>
      <c r="H5035" s="1" t="n">
        <f aca="false">H$3*COS(H$2*$B5035)+H$4*SIN(H$2*$B5035)</f>
        <v>0</v>
      </c>
      <c r="I5035" s="1" t="n">
        <f aca="false">I$3*COS(I$2*$B5035)+I$4*SIN(I$2*$B5035)</f>
        <v>0</v>
      </c>
      <c r="J5035" s="1" t="n">
        <f aca="false">J$3*COS(J$2*$B5035)+J$4*SIN(J$2*$B5035)</f>
        <v>0</v>
      </c>
      <c r="K5035" s="1" t="n">
        <f aca="false">K$3*COS(K$2*$B5035)+K$4*SIN(K$2*$B5035)</f>
        <v>0</v>
      </c>
      <c r="L5035" s="1" t="n">
        <f aca="false">L$3*COS(L$2*$B5035)+L$4*SIN(L$2*$B5035)</f>
        <v>0</v>
      </c>
      <c r="M5035" s="1" t="n">
        <f aca="false">M$3*COS(M$2*$B5035)+M$4*SIN(M$2*$B5035)</f>
        <v>-0</v>
      </c>
      <c r="N5035" s="1" t="n">
        <f aca="false">N$3*COS(N$2*$B5035)+N$4*SIN(N$2*$B5035)</f>
        <v>0</v>
      </c>
      <c r="O5035" s="1" t="n">
        <f aca="false">O$3*COS(O$2*$B5035)+O$4*SIN(O$2*$B5035)</f>
        <v>-0</v>
      </c>
      <c r="Q5035" s="1" t="n">
        <f aca="false">D$3+SUM(E5035:O5035)</f>
        <v>65.0762555278719</v>
      </c>
      <c r="R5035" s="1" t="n">
        <f aca="false">(A5035-Q5035)^2</f>
        <v>98.480704348094</v>
      </c>
    </row>
    <row r="5036" customFormat="false" ht="13.2" hidden="false" customHeight="false" outlineLevel="0" collapsed="false">
      <c r="A5036" s="0" t="n">
        <v>124</v>
      </c>
      <c r="B5036" s="0" t="n">
        <f aca="false">B5035+1</f>
        <v>5026</v>
      </c>
      <c r="E5036" s="1" t="n">
        <f aca="false">E$3*COS(E$2*$B5036)+E$4*SIN(E$2*$B5036)</f>
        <v>-0</v>
      </c>
      <c r="F5036" s="1" t="n">
        <f aca="false">F$3*COS(F$2*$B5036)+F$4*SIN(F$2*$B5036)</f>
        <v>0</v>
      </c>
      <c r="G5036" s="1" t="n">
        <f aca="false">G$3*COS(G$2*$B5036)+G$4*SIN(G$2*$B5036)</f>
        <v>0</v>
      </c>
      <c r="H5036" s="1" t="n">
        <f aca="false">H$3*COS(H$2*$B5036)+H$4*SIN(H$2*$B5036)</f>
        <v>0</v>
      </c>
      <c r="I5036" s="1" t="n">
        <f aca="false">I$3*COS(I$2*$B5036)+I$4*SIN(I$2*$B5036)</f>
        <v>0</v>
      </c>
      <c r="J5036" s="1" t="n">
        <f aca="false">J$3*COS(J$2*$B5036)+J$4*SIN(J$2*$B5036)</f>
        <v>0</v>
      </c>
      <c r="K5036" s="1" t="n">
        <f aca="false">K$3*COS(K$2*$B5036)+K$4*SIN(K$2*$B5036)</f>
        <v>0</v>
      </c>
      <c r="L5036" s="1" t="n">
        <f aca="false">L$3*COS(L$2*$B5036)+L$4*SIN(L$2*$B5036)</f>
        <v>0</v>
      </c>
      <c r="M5036" s="1" t="n">
        <f aca="false">M$3*COS(M$2*$B5036)+M$4*SIN(M$2*$B5036)</f>
        <v>-0</v>
      </c>
      <c r="N5036" s="1" t="n">
        <f aca="false">N$3*COS(N$2*$B5036)+N$4*SIN(N$2*$B5036)</f>
        <v>0</v>
      </c>
      <c r="O5036" s="1" t="n">
        <f aca="false">O$3*COS(O$2*$B5036)+O$4*SIN(O$2*$B5036)</f>
        <v>0</v>
      </c>
      <c r="Q5036" s="1" t="n">
        <f aca="false">D$3+SUM(E5036:O5036)</f>
        <v>65.0762555278719</v>
      </c>
      <c r="R5036" s="1" t="n">
        <f aca="false">(A5036-Q5036)^2</f>
        <v>3472.00766261665</v>
      </c>
    </row>
    <row r="5037" customFormat="false" ht="13.2" hidden="false" customHeight="false" outlineLevel="0" collapsed="false">
      <c r="A5037" s="0" t="n">
        <v>170</v>
      </c>
      <c r="B5037" s="0" t="n">
        <f aca="false">B5036+1</f>
        <v>5027</v>
      </c>
      <c r="E5037" s="1" t="n">
        <f aca="false">E$3*COS(E$2*$B5037)+E$4*SIN(E$2*$B5037)</f>
        <v>-0</v>
      </c>
      <c r="F5037" s="1" t="n">
        <f aca="false">F$3*COS(F$2*$B5037)+F$4*SIN(F$2*$B5037)</f>
        <v>0</v>
      </c>
      <c r="G5037" s="1" t="n">
        <f aca="false">G$3*COS(G$2*$B5037)+G$4*SIN(G$2*$B5037)</f>
        <v>0</v>
      </c>
      <c r="H5037" s="1" t="n">
        <f aca="false">H$3*COS(H$2*$B5037)+H$4*SIN(H$2*$B5037)</f>
        <v>0</v>
      </c>
      <c r="I5037" s="1" t="n">
        <f aca="false">I$3*COS(I$2*$B5037)+I$4*SIN(I$2*$B5037)</f>
        <v>0</v>
      </c>
      <c r="J5037" s="1" t="n">
        <f aca="false">J$3*COS(J$2*$B5037)+J$4*SIN(J$2*$B5037)</f>
        <v>0</v>
      </c>
      <c r="K5037" s="1" t="n">
        <f aca="false">K$3*COS(K$2*$B5037)+K$4*SIN(K$2*$B5037)</f>
        <v>0</v>
      </c>
      <c r="L5037" s="1" t="n">
        <f aca="false">L$3*COS(L$2*$B5037)+L$4*SIN(L$2*$B5037)</f>
        <v>0</v>
      </c>
      <c r="M5037" s="1" t="n">
        <f aca="false">M$3*COS(M$2*$B5037)+M$4*SIN(M$2*$B5037)</f>
        <v>0</v>
      </c>
      <c r="N5037" s="1" t="n">
        <f aca="false">N$3*COS(N$2*$B5037)+N$4*SIN(N$2*$B5037)</f>
        <v>0</v>
      </c>
      <c r="O5037" s="1" t="n">
        <f aca="false">O$3*COS(O$2*$B5037)+O$4*SIN(O$2*$B5037)</f>
        <v>0</v>
      </c>
      <c r="Q5037" s="1" t="n">
        <f aca="false">D$3+SUM(E5037:O5037)</f>
        <v>65.0762555278719</v>
      </c>
      <c r="R5037" s="1" t="n">
        <f aca="false">(A5037-Q5037)^2</f>
        <v>11008.9921540524</v>
      </c>
    </row>
    <row r="5038" customFormat="false" ht="13.2" hidden="false" customHeight="false" outlineLevel="0" collapsed="false">
      <c r="A5038" s="0" t="n">
        <v>188</v>
      </c>
      <c r="B5038" s="0" t="n">
        <f aca="false">B5037+1</f>
        <v>5028</v>
      </c>
      <c r="E5038" s="1" t="n">
        <f aca="false">E$3*COS(E$2*$B5038)+E$4*SIN(E$2*$B5038)</f>
        <v>-0</v>
      </c>
      <c r="F5038" s="1" t="n">
        <f aca="false">F$3*COS(F$2*$B5038)+F$4*SIN(F$2*$B5038)</f>
        <v>0</v>
      </c>
      <c r="G5038" s="1" t="n">
        <f aca="false">G$3*COS(G$2*$B5038)+G$4*SIN(G$2*$B5038)</f>
        <v>0</v>
      </c>
      <c r="H5038" s="1" t="n">
        <f aca="false">H$3*COS(H$2*$B5038)+H$4*SIN(H$2*$B5038)</f>
        <v>-0</v>
      </c>
      <c r="I5038" s="1" t="n">
        <f aca="false">I$3*COS(I$2*$B5038)+I$4*SIN(I$2*$B5038)</f>
        <v>0</v>
      </c>
      <c r="J5038" s="1" t="n">
        <f aca="false">J$3*COS(J$2*$B5038)+J$4*SIN(J$2*$B5038)</f>
        <v>0</v>
      </c>
      <c r="K5038" s="1" t="n">
        <f aca="false">K$3*COS(K$2*$B5038)+K$4*SIN(K$2*$B5038)</f>
        <v>0</v>
      </c>
      <c r="L5038" s="1" t="n">
        <f aca="false">L$3*COS(L$2*$B5038)+L$4*SIN(L$2*$B5038)</f>
        <v>-0</v>
      </c>
      <c r="M5038" s="1" t="n">
        <f aca="false">M$3*COS(M$2*$B5038)+M$4*SIN(M$2*$B5038)</f>
        <v>0</v>
      </c>
      <c r="N5038" s="1" t="n">
        <f aca="false">N$3*COS(N$2*$B5038)+N$4*SIN(N$2*$B5038)</f>
        <v>0</v>
      </c>
      <c r="O5038" s="1" t="n">
        <f aca="false">O$3*COS(O$2*$B5038)+O$4*SIN(O$2*$B5038)</f>
        <v>0</v>
      </c>
      <c r="Q5038" s="1" t="n">
        <f aca="false">D$3+SUM(E5038:O5038)</f>
        <v>65.0762555278719</v>
      </c>
      <c r="R5038" s="1" t="n">
        <f aca="false">(A5038-Q5038)^2</f>
        <v>15110.2469550491</v>
      </c>
    </row>
    <row r="5039" customFormat="false" ht="13.2" hidden="false" customHeight="false" outlineLevel="0" collapsed="false">
      <c r="A5039" s="0" t="n">
        <v>188</v>
      </c>
      <c r="B5039" s="0" t="n">
        <f aca="false">B5038+1</f>
        <v>5029</v>
      </c>
      <c r="E5039" s="1" t="n">
        <f aca="false">E$3*COS(E$2*$B5039)+E$4*SIN(E$2*$B5039)</f>
        <v>-0</v>
      </c>
      <c r="F5039" s="1" t="n">
        <f aca="false">F$3*COS(F$2*$B5039)+F$4*SIN(F$2*$B5039)</f>
        <v>0</v>
      </c>
      <c r="G5039" s="1" t="n">
        <f aca="false">G$3*COS(G$2*$B5039)+G$4*SIN(G$2*$B5039)</f>
        <v>0</v>
      </c>
      <c r="H5039" s="1" t="n">
        <f aca="false">H$3*COS(H$2*$B5039)+H$4*SIN(H$2*$B5039)</f>
        <v>-0</v>
      </c>
      <c r="I5039" s="1" t="n">
        <f aca="false">I$3*COS(I$2*$B5039)+I$4*SIN(I$2*$B5039)</f>
        <v>0</v>
      </c>
      <c r="J5039" s="1" t="n">
        <f aca="false">J$3*COS(J$2*$B5039)+J$4*SIN(J$2*$B5039)</f>
        <v>-0</v>
      </c>
      <c r="K5039" s="1" t="n">
        <f aca="false">K$3*COS(K$2*$B5039)+K$4*SIN(K$2*$B5039)</f>
        <v>0</v>
      </c>
      <c r="L5039" s="1" t="n">
        <f aca="false">L$3*COS(L$2*$B5039)+L$4*SIN(L$2*$B5039)</f>
        <v>-0</v>
      </c>
      <c r="M5039" s="1" t="n">
        <f aca="false">M$3*COS(M$2*$B5039)+M$4*SIN(M$2*$B5039)</f>
        <v>0</v>
      </c>
      <c r="N5039" s="1" t="n">
        <f aca="false">N$3*COS(N$2*$B5039)+N$4*SIN(N$2*$B5039)</f>
        <v>-0</v>
      </c>
      <c r="O5039" s="1" t="n">
        <f aca="false">O$3*COS(O$2*$B5039)+O$4*SIN(O$2*$B5039)</f>
        <v>0</v>
      </c>
      <c r="Q5039" s="1" t="n">
        <f aca="false">D$3+SUM(E5039:O5039)</f>
        <v>65.0762555278719</v>
      </c>
      <c r="R5039" s="1" t="n">
        <f aca="false">(A5039-Q5039)^2</f>
        <v>15110.2469550491</v>
      </c>
    </row>
    <row r="5040" customFormat="false" ht="13.2" hidden="false" customHeight="false" outlineLevel="0" collapsed="false">
      <c r="A5040" s="0" t="n">
        <v>151</v>
      </c>
      <c r="B5040" s="0" t="n">
        <f aca="false">B5039+1</f>
        <v>5030</v>
      </c>
      <c r="E5040" s="1" t="n">
        <f aca="false">E$3*COS(E$2*$B5040)+E$4*SIN(E$2*$B5040)</f>
        <v>-0</v>
      </c>
      <c r="F5040" s="1" t="n">
        <f aca="false">F$3*COS(F$2*$B5040)+F$4*SIN(F$2*$B5040)</f>
        <v>0</v>
      </c>
      <c r="G5040" s="1" t="n">
        <f aca="false">G$3*COS(G$2*$B5040)+G$4*SIN(G$2*$B5040)</f>
        <v>0</v>
      </c>
      <c r="H5040" s="1" t="n">
        <f aca="false">H$3*COS(H$2*$B5040)+H$4*SIN(H$2*$B5040)</f>
        <v>-0</v>
      </c>
      <c r="I5040" s="1" t="n">
        <f aca="false">I$3*COS(I$2*$B5040)+I$4*SIN(I$2*$B5040)</f>
        <v>0</v>
      </c>
      <c r="J5040" s="1" t="n">
        <f aca="false">J$3*COS(J$2*$B5040)+J$4*SIN(J$2*$B5040)</f>
        <v>-0</v>
      </c>
      <c r="K5040" s="1" t="n">
        <f aca="false">K$3*COS(K$2*$B5040)+K$4*SIN(K$2*$B5040)</f>
        <v>0</v>
      </c>
      <c r="L5040" s="1" t="n">
        <f aca="false">L$3*COS(L$2*$B5040)+L$4*SIN(L$2*$B5040)</f>
        <v>-0</v>
      </c>
      <c r="M5040" s="1" t="n">
        <f aca="false">M$3*COS(M$2*$B5040)+M$4*SIN(M$2*$B5040)</f>
        <v>0</v>
      </c>
      <c r="N5040" s="1" t="n">
        <f aca="false">N$3*COS(N$2*$B5040)+N$4*SIN(N$2*$B5040)</f>
        <v>-0</v>
      </c>
      <c r="O5040" s="1" t="n">
        <f aca="false">O$3*COS(O$2*$B5040)+O$4*SIN(O$2*$B5040)</f>
        <v>0</v>
      </c>
      <c r="Q5040" s="1" t="n">
        <f aca="false">D$3+SUM(E5040:O5040)</f>
        <v>65.0762555278719</v>
      </c>
      <c r="R5040" s="1" t="n">
        <f aca="false">(A5040-Q5040)^2</f>
        <v>7382.88986411157</v>
      </c>
    </row>
    <row r="5041" customFormat="false" ht="13.2" hidden="false" customHeight="false" outlineLevel="0" collapsed="false">
      <c r="A5041" s="0" t="n">
        <v>103</v>
      </c>
      <c r="B5041" s="0" t="n">
        <f aca="false">B5040+1</f>
        <v>5031</v>
      </c>
      <c r="E5041" s="1" t="n">
        <f aca="false">E$3*COS(E$2*$B5041)+E$4*SIN(E$2*$B5041)</f>
        <v>-0</v>
      </c>
      <c r="F5041" s="1" t="n">
        <f aca="false">F$3*COS(F$2*$B5041)+F$4*SIN(F$2*$B5041)</f>
        <v>0</v>
      </c>
      <c r="G5041" s="1" t="n">
        <f aca="false">G$3*COS(G$2*$B5041)+G$4*SIN(G$2*$B5041)</f>
        <v>0</v>
      </c>
      <c r="H5041" s="1" t="n">
        <f aca="false">H$3*COS(H$2*$B5041)+H$4*SIN(H$2*$B5041)</f>
        <v>-0</v>
      </c>
      <c r="I5041" s="1" t="n">
        <f aca="false">I$3*COS(I$2*$B5041)+I$4*SIN(I$2*$B5041)</f>
        <v>0</v>
      </c>
      <c r="J5041" s="1" t="n">
        <f aca="false">J$3*COS(J$2*$B5041)+J$4*SIN(J$2*$B5041)</f>
        <v>-0</v>
      </c>
      <c r="K5041" s="1" t="n">
        <f aca="false">K$3*COS(K$2*$B5041)+K$4*SIN(K$2*$B5041)</f>
        <v>0</v>
      </c>
      <c r="L5041" s="1" t="n">
        <f aca="false">L$3*COS(L$2*$B5041)+L$4*SIN(L$2*$B5041)</f>
        <v>0</v>
      </c>
      <c r="M5041" s="1" t="n">
        <f aca="false">M$3*COS(M$2*$B5041)+M$4*SIN(M$2*$B5041)</f>
        <v>0</v>
      </c>
      <c r="N5041" s="1" t="n">
        <f aca="false">N$3*COS(N$2*$B5041)+N$4*SIN(N$2*$B5041)</f>
        <v>0</v>
      </c>
      <c r="O5041" s="1" t="n">
        <f aca="false">O$3*COS(O$2*$B5041)+O$4*SIN(O$2*$B5041)</f>
        <v>0</v>
      </c>
      <c r="Q5041" s="1" t="n">
        <f aca="false">D$3+SUM(E5041:O5041)</f>
        <v>65.0762555278719</v>
      </c>
      <c r="R5041" s="1" t="n">
        <f aca="false">(A5041-Q5041)^2</f>
        <v>1438.21039478727</v>
      </c>
    </row>
    <row r="5042" customFormat="false" ht="13.2" hidden="false" customHeight="false" outlineLevel="0" collapsed="false">
      <c r="A5042" s="0" t="n">
        <v>22</v>
      </c>
      <c r="B5042" s="0" t="n">
        <f aca="false">B5041+1</f>
        <v>5032</v>
      </c>
      <c r="E5042" s="1" t="n">
        <f aca="false">E$3*COS(E$2*$B5042)+E$4*SIN(E$2*$B5042)</f>
        <v>-0</v>
      </c>
      <c r="F5042" s="1" t="n">
        <f aca="false">F$3*COS(F$2*$B5042)+F$4*SIN(F$2*$B5042)</f>
        <v>0</v>
      </c>
      <c r="G5042" s="1" t="n">
        <f aca="false">G$3*COS(G$2*$B5042)+G$4*SIN(G$2*$B5042)</f>
        <v>0</v>
      </c>
      <c r="H5042" s="1" t="n">
        <f aca="false">H$3*COS(H$2*$B5042)+H$4*SIN(H$2*$B5042)</f>
        <v>-0</v>
      </c>
      <c r="I5042" s="1" t="n">
        <f aca="false">I$3*COS(I$2*$B5042)+I$4*SIN(I$2*$B5042)</f>
        <v>0</v>
      </c>
      <c r="J5042" s="1" t="n">
        <f aca="false">J$3*COS(J$2*$B5042)+J$4*SIN(J$2*$B5042)</f>
        <v>0</v>
      </c>
      <c r="K5042" s="1" t="n">
        <f aca="false">K$3*COS(K$2*$B5042)+K$4*SIN(K$2*$B5042)</f>
        <v>0</v>
      </c>
      <c r="L5042" s="1" t="n">
        <f aca="false">L$3*COS(L$2*$B5042)+L$4*SIN(L$2*$B5042)</f>
        <v>0</v>
      </c>
      <c r="M5042" s="1" t="n">
        <f aca="false">M$3*COS(M$2*$B5042)+M$4*SIN(M$2*$B5042)</f>
        <v>0</v>
      </c>
      <c r="N5042" s="1" t="n">
        <f aca="false">N$3*COS(N$2*$B5042)+N$4*SIN(N$2*$B5042)</f>
        <v>0</v>
      </c>
      <c r="O5042" s="1" t="n">
        <f aca="false">O$3*COS(O$2*$B5042)+O$4*SIN(O$2*$B5042)</f>
        <v>-0</v>
      </c>
      <c r="Q5042" s="1" t="n">
        <f aca="false">D$3+SUM(E5042:O5042)</f>
        <v>65.0762555278719</v>
      </c>
      <c r="R5042" s="1" t="n">
        <f aca="false">(A5042-Q5042)^2</f>
        <v>1855.56379030251</v>
      </c>
    </row>
    <row r="5043" customFormat="false" ht="13.2" hidden="false" customHeight="false" outlineLevel="0" collapsed="false">
      <c r="A5043" s="0" t="n">
        <v>24</v>
      </c>
      <c r="B5043" s="0" t="n">
        <f aca="false">B5042+1</f>
        <v>5033</v>
      </c>
      <c r="E5043" s="1" t="n">
        <f aca="false">E$3*COS(E$2*$B5043)+E$4*SIN(E$2*$B5043)</f>
        <v>-0</v>
      </c>
      <c r="F5043" s="1" t="n">
        <f aca="false">F$3*COS(F$2*$B5043)+F$4*SIN(F$2*$B5043)</f>
        <v>0</v>
      </c>
      <c r="G5043" s="1" t="n">
        <f aca="false">G$3*COS(G$2*$B5043)+G$4*SIN(G$2*$B5043)</f>
        <v>0</v>
      </c>
      <c r="H5043" s="1" t="n">
        <f aca="false">H$3*COS(H$2*$B5043)+H$4*SIN(H$2*$B5043)</f>
        <v>-0</v>
      </c>
      <c r="I5043" s="1" t="n">
        <f aca="false">I$3*COS(I$2*$B5043)+I$4*SIN(I$2*$B5043)</f>
        <v>0</v>
      </c>
      <c r="J5043" s="1" t="n">
        <f aca="false">J$3*COS(J$2*$B5043)+J$4*SIN(J$2*$B5043)</f>
        <v>0</v>
      </c>
      <c r="K5043" s="1" t="n">
        <f aca="false">K$3*COS(K$2*$B5043)+K$4*SIN(K$2*$B5043)</f>
        <v>0</v>
      </c>
      <c r="L5043" s="1" t="n">
        <f aca="false">L$3*COS(L$2*$B5043)+L$4*SIN(L$2*$B5043)</f>
        <v>0</v>
      </c>
      <c r="M5043" s="1" t="n">
        <f aca="false">M$3*COS(M$2*$B5043)+M$4*SIN(M$2*$B5043)</f>
        <v>-0</v>
      </c>
      <c r="N5043" s="1" t="n">
        <f aca="false">N$3*COS(N$2*$B5043)+N$4*SIN(N$2*$B5043)</f>
        <v>0</v>
      </c>
      <c r="O5043" s="1" t="n">
        <f aca="false">O$3*COS(O$2*$B5043)+O$4*SIN(O$2*$B5043)</f>
        <v>-0</v>
      </c>
      <c r="Q5043" s="1" t="n">
        <f aca="false">D$3+SUM(E5043:O5043)</f>
        <v>65.0762555278719</v>
      </c>
      <c r="R5043" s="1" t="n">
        <f aca="false">(A5043-Q5043)^2</f>
        <v>1687.25876819102</v>
      </c>
    </row>
    <row r="5044" customFormat="false" ht="13.2" hidden="false" customHeight="false" outlineLevel="0" collapsed="false">
      <c r="A5044" s="0" t="n">
        <v>1</v>
      </c>
      <c r="B5044" s="0" t="n">
        <f aca="false">B5043+1</f>
        <v>5034</v>
      </c>
      <c r="E5044" s="1" t="n">
        <f aca="false">E$3*COS(E$2*$B5044)+E$4*SIN(E$2*$B5044)</f>
        <v>-0</v>
      </c>
      <c r="F5044" s="1" t="n">
        <f aca="false">F$3*COS(F$2*$B5044)+F$4*SIN(F$2*$B5044)</f>
        <v>0</v>
      </c>
      <c r="G5044" s="1" t="n">
        <f aca="false">G$3*COS(G$2*$B5044)+G$4*SIN(G$2*$B5044)</f>
        <v>0</v>
      </c>
      <c r="H5044" s="1" t="n">
        <f aca="false">H$3*COS(H$2*$B5044)+H$4*SIN(H$2*$B5044)</f>
        <v>0</v>
      </c>
      <c r="I5044" s="1" t="n">
        <f aca="false">I$3*COS(I$2*$B5044)+I$4*SIN(I$2*$B5044)</f>
        <v>0</v>
      </c>
      <c r="J5044" s="1" t="n">
        <f aca="false">J$3*COS(J$2*$B5044)+J$4*SIN(J$2*$B5044)</f>
        <v>0</v>
      </c>
      <c r="K5044" s="1" t="n">
        <f aca="false">K$3*COS(K$2*$B5044)+K$4*SIN(K$2*$B5044)</f>
        <v>-0</v>
      </c>
      <c r="L5044" s="1" t="n">
        <f aca="false">L$3*COS(L$2*$B5044)+L$4*SIN(L$2*$B5044)</f>
        <v>0</v>
      </c>
      <c r="M5044" s="1" t="n">
        <f aca="false">M$3*COS(M$2*$B5044)+M$4*SIN(M$2*$B5044)</f>
        <v>-0</v>
      </c>
      <c r="N5044" s="1" t="n">
        <f aca="false">N$3*COS(N$2*$B5044)+N$4*SIN(N$2*$B5044)</f>
        <v>0</v>
      </c>
      <c r="O5044" s="1" t="n">
        <f aca="false">O$3*COS(O$2*$B5044)+O$4*SIN(O$2*$B5044)</f>
        <v>0</v>
      </c>
      <c r="Q5044" s="1" t="n">
        <f aca="false">D$3+SUM(E5044:O5044)</f>
        <v>65.0762555278719</v>
      </c>
      <c r="R5044" s="1" t="n">
        <f aca="false">(A5044-Q5044)^2</f>
        <v>4105.76652247313</v>
      </c>
    </row>
    <row r="5045" customFormat="false" ht="13.2" hidden="false" customHeight="false" outlineLevel="0" collapsed="false">
      <c r="A5045" s="0" t="n">
        <v>0</v>
      </c>
      <c r="B5045" s="0" t="n">
        <f aca="false">B5044+1</f>
        <v>5035</v>
      </c>
      <c r="E5045" s="1" t="n">
        <f aca="false">E$3*COS(E$2*$B5045)+E$4*SIN(E$2*$B5045)</f>
        <v>-0</v>
      </c>
      <c r="F5045" s="1" t="n">
        <f aca="false">F$3*COS(F$2*$B5045)+F$4*SIN(F$2*$B5045)</f>
        <v>0</v>
      </c>
      <c r="G5045" s="1" t="n">
        <f aca="false">G$3*COS(G$2*$B5045)+G$4*SIN(G$2*$B5045)</f>
        <v>0</v>
      </c>
      <c r="H5045" s="1" t="n">
        <f aca="false">H$3*COS(H$2*$B5045)+H$4*SIN(H$2*$B5045)</f>
        <v>0</v>
      </c>
      <c r="I5045" s="1" t="n">
        <f aca="false">I$3*COS(I$2*$B5045)+I$4*SIN(I$2*$B5045)</f>
        <v>0</v>
      </c>
      <c r="J5045" s="1" t="n">
        <f aca="false">J$3*COS(J$2*$B5045)+J$4*SIN(J$2*$B5045)</f>
        <v>0</v>
      </c>
      <c r="K5045" s="1" t="n">
        <f aca="false">K$3*COS(K$2*$B5045)+K$4*SIN(K$2*$B5045)</f>
        <v>-0</v>
      </c>
      <c r="L5045" s="1" t="n">
        <f aca="false">L$3*COS(L$2*$B5045)+L$4*SIN(L$2*$B5045)</f>
        <v>0</v>
      </c>
      <c r="M5045" s="1" t="n">
        <f aca="false">M$3*COS(M$2*$B5045)+M$4*SIN(M$2*$B5045)</f>
        <v>0</v>
      </c>
      <c r="N5045" s="1" t="n">
        <f aca="false">N$3*COS(N$2*$B5045)+N$4*SIN(N$2*$B5045)</f>
        <v>0</v>
      </c>
      <c r="O5045" s="1" t="n">
        <f aca="false">O$3*COS(O$2*$B5045)+O$4*SIN(O$2*$B5045)</f>
        <v>0</v>
      </c>
      <c r="Q5045" s="1" t="n">
        <f aca="false">D$3+SUM(E5045:O5045)</f>
        <v>65.0762555278719</v>
      </c>
      <c r="R5045" s="1" t="n">
        <f aca="false">(A5045-Q5045)^2</f>
        <v>4234.91903352887</v>
      </c>
    </row>
    <row r="5046" customFormat="false" ht="13.2" hidden="false" customHeight="false" outlineLevel="0" collapsed="false">
      <c r="A5046" s="0" t="n">
        <v>0</v>
      </c>
      <c r="B5046" s="0" t="n">
        <f aca="false">B5045+1</f>
        <v>5036</v>
      </c>
      <c r="E5046" s="1" t="n">
        <f aca="false">E$3*COS(E$2*$B5046)+E$4*SIN(E$2*$B5046)</f>
        <v>-0</v>
      </c>
      <c r="F5046" s="1" t="n">
        <f aca="false">F$3*COS(F$2*$B5046)+F$4*SIN(F$2*$B5046)</f>
        <v>0</v>
      </c>
      <c r="G5046" s="1" t="n">
        <f aca="false">G$3*COS(G$2*$B5046)+G$4*SIN(G$2*$B5046)</f>
        <v>0</v>
      </c>
      <c r="H5046" s="1" t="n">
        <f aca="false">H$3*COS(H$2*$B5046)+H$4*SIN(H$2*$B5046)</f>
        <v>0</v>
      </c>
      <c r="I5046" s="1" t="n">
        <f aca="false">I$3*COS(I$2*$B5046)+I$4*SIN(I$2*$B5046)</f>
        <v>0</v>
      </c>
      <c r="J5046" s="1" t="n">
        <f aca="false">J$3*COS(J$2*$B5046)+J$4*SIN(J$2*$B5046)</f>
        <v>0</v>
      </c>
      <c r="K5046" s="1" t="n">
        <f aca="false">K$3*COS(K$2*$B5046)+K$4*SIN(K$2*$B5046)</f>
        <v>-0</v>
      </c>
      <c r="L5046" s="1" t="n">
        <f aca="false">L$3*COS(L$2*$B5046)+L$4*SIN(L$2*$B5046)</f>
        <v>0</v>
      </c>
      <c r="M5046" s="1" t="n">
        <f aca="false">M$3*COS(M$2*$B5046)+M$4*SIN(M$2*$B5046)</f>
        <v>0</v>
      </c>
      <c r="N5046" s="1" t="n">
        <f aca="false">N$3*COS(N$2*$B5046)+N$4*SIN(N$2*$B5046)</f>
        <v>0</v>
      </c>
      <c r="O5046" s="1" t="n">
        <f aca="false">O$3*COS(O$2*$B5046)+O$4*SIN(O$2*$B5046)</f>
        <v>0</v>
      </c>
      <c r="Q5046" s="1" t="n">
        <f aca="false">D$3+SUM(E5046:O5046)</f>
        <v>65.0762555278719</v>
      </c>
      <c r="R5046" s="1" t="n">
        <f aca="false">(A5046-Q5046)^2</f>
        <v>4234.91903352887</v>
      </c>
    </row>
    <row r="5047" customFormat="false" ht="13.2" hidden="false" customHeight="false" outlineLevel="0" collapsed="false">
      <c r="A5047" s="0" t="n">
        <v>0</v>
      </c>
      <c r="B5047" s="0" t="n">
        <f aca="false">B5046+1</f>
        <v>5037</v>
      </c>
      <c r="E5047" s="1" t="n">
        <f aca="false">E$3*COS(E$2*$B5047)+E$4*SIN(E$2*$B5047)</f>
        <v>-0</v>
      </c>
      <c r="F5047" s="1" t="n">
        <f aca="false">F$3*COS(F$2*$B5047)+F$4*SIN(F$2*$B5047)</f>
        <v>0</v>
      </c>
      <c r="G5047" s="1" t="n">
        <f aca="false">G$3*COS(G$2*$B5047)+G$4*SIN(G$2*$B5047)</f>
        <v>0</v>
      </c>
      <c r="H5047" s="1" t="n">
        <f aca="false">H$3*COS(H$2*$B5047)+H$4*SIN(H$2*$B5047)</f>
        <v>0</v>
      </c>
      <c r="I5047" s="1" t="n">
        <f aca="false">I$3*COS(I$2*$B5047)+I$4*SIN(I$2*$B5047)</f>
        <v>0</v>
      </c>
      <c r="J5047" s="1" t="n">
        <f aca="false">J$3*COS(J$2*$B5047)+J$4*SIN(J$2*$B5047)</f>
        <v>0</v>
      </c>
      <c r="K5047" s="1" t="n">
        <f aca="false">K$3*COS(K$2*$B5047)+K$4*SIN(K$2*$B5047)</f>
        <v>0</v>
      </c>
      <c r="L5047" s="1" t="n">
        <f aca="false">L$3*COS(L$2*$B5047)+L$4*SIN(L$2*$B5047)</f>
        <v>0</v>
      </c>
      <c r="M5047" s="1" t="n">
        <f aca="false">M$3*COS(M$2*$B5047)+M$4*SIN(M$2*$B5047)</f>
        <v>0</v>
      </c>
      <c r="N5047" s="1" t="n">
        <f aca="false">N$3*COS(N$2*$B5047)+N$4*SIN(N$2*$B5047)</f>
        <v>-0</v>
      </c>
      <c r="O5047" s="1" t="n">
        <f aca="false">O$3*COS(O$2*$B5047)+O$4*SIN(O$2*$B5047)</f>
        <v>0</v>
      </c>
      <c r="Q5047" s="1" t="n">
        <f aca="false">D$3+SUM(E5047:O5047)</f>
        <v>65.0762555278719</v>
      </c>
      <c r="R5047" s="1" t="n">
        <f aca="false">(A5047-Q5047)^2</f>
        <v>4234.91903352887</v>
      </c>
    </row>
    <row r="5048" customFormat="false" ht="13.2" hidden="false" customHeight="false" outlineLevel="0" collapsed="false">
      <c r="A5048" s="0" t="n">
        <v>0</v>
      </c>
      <c r="B5048" s="0" t="n">
        <f aca="false">B5047+1</f>
        <v>5038</v>
      </c>
      <c r="E5048" s="1" t="n">
        <f aca="false">E$3*COS(E$2*$B5048)+E$4*SIN(E$2*$B5048)</f>
        <v>-0</v>
      </c>
      <c r="F5048" s="1" t="n">
        <f aca="false">F$3*COS(F$2*$B5048)+F$4*SIN(F$2*$B5048)</f>
        <v>0</v>
      </c>
      <c r="G5048" s="1" t="n">
        <f aca="false">G$3*COS(G$2*$B5048)+G$4*SIN(G$2*$B5048)</f>
        <v>0</v>
      </c>
      <c r="H5048" s="1" t="n">
        <f aca="false">H$3*COS(H$2*$B5048)+H$4*SIN(H$2*$B5048)</f>
        <v>0</v>
      </c>
      <c r="I5048" s="1" t="n">
        <f aca="false">I$3*COS(I$2*$B5048)+I$4*SIN(I$2*$B5048)</f>
        <v>0</v>
      </c>
      <c r="J5048" s="1" t="n">
        <f aca="false">J$3*COS(J$2*$B5048)+J$4*SIN(J$2*$B5048)</f>
        <v>0</v>
      </c>
      <c r="K5048" s="1" t="n">
        <f aca="false">K$3*COS(K$2*$B5048)+K$4*SIN(K$2*$B5048)</f>
        <v>0</v>
      </c>
      <c r="L5048" s="1" t="n">
        <f aca="false">L$3*COS(L$2*$B5048)+L$4*SIN(L$2*$B5048)</f>
        <v>0</v>
      </c>
      <c r="M5048" s="1" t="n">
        <f aca="false">M$3*COS(M$2*$B5048)+M$4*SIN(M$2*$B5048)</f>
        <v>0</v>
      </c>
      <c r="N5048" s="1" t="n">
        <f aca="false">N$3*COS(N$2*$B5048)+N$4*SIN(N$2*$B5048)</f>
        <v>-0</v>
      </c>
      <c r="O5048" s="1" t="n">
        <f aca="false">O$3*COS(O$2*$B5048)+O$4*SIN(O$2*$B5048)</f>
        <v>0</v>
      </c>
      <c r="Q5048" s="1" t="n">
        <f aca="false">D$3+SUM(E5048:O5048)</f>
        <v>65.0762555278719</v>
      </c>
      <c r="R5048" s="1" t="n">
        <f aca="false">(A5048-Q5048)^2</f>
        <v>4234.91903352887</v>
      </c>
    </row>
    <row r="5049" customFormat="false" ht="13.2" hidden="false" customHeight="false" outlineLevel="0" collapsed="false">
      <c r="A5049" s="0" t="n">
        <v>0</v>
      </c>
      <c r="B5049" s="0" t="n">
        <f aca="false">B5048+1</f>
        <v>5039</v>
      </c>
      <c r="E5049" s="1" t="n">
        <f aca="false">E$3*COS(E$2*$B5049)+E$4*SIN(E$2*$B5049)</f>
        <v>-0</v>
      </c>
      <c r="F5049" s="1" t="n">
        <f aca="false">F$3*COS(F$2*$B5049)+F$4*SIN(F$2*$B5049)</f>
        <v>0</v>
      </c>
      <c r="G5049" s="1" t="n">
        <f aca="false">G$3*COS(G$2*$B5049)+G$4*SIN(G$2*$B5049)</f>
        <v>0</v>
      </c>
      <c r="H5049" s="1" t="n">
        <f aca="false">H$3*COS(H$2*$B5049)+H$4*SIN(H$2*$B5049)</f>
        <v>0</v>
      </c>
      <c r="I5049" s="1" t="n">
        <f aca="false">I$3*COS(I$2*$B5049)+I$4*SIN(I$2*$B5049)</f>
        <v>-0</v>
      </c>
      <c r="J5049" s="1" t="n">
        <f aca="false">J$3*COS(J$2*$B5049)+J$4*SIN(J$2*$B5049)</f>
        <v>0</v>
      </c>
      <c r="K5049" s="1" t="n">
        <f aca="false">K$3*COS(K$2*$B5049)+K$4*SIN(K$2*$B5049)</f>
        <v>0</v>
      </c>
      <c r="L5049" s="1" t="n">
        <f aca="false">L$3*COS(L$2*$B5049)+L$4*SIN(L$2*$B5049)</f>
        <v>0</v>
      </c>
      <c r="M5049" s="1" t="n">
        <f aca="false">M$3*COS(M$2*$B5049)+M$4*SIN(M$2*$B5049)</f>
        <v>0</v>
      </c>
      <c r="N5049" s="1" t="n">
        <f aca="false">N$3*COS(N$2*$B5049)+N$4*SIN(N$2*$B5049)</f>
        <v>0</v>
      </c>
      <c r="O5049" s="1" t="n">
        <f aca="false">O$3*COS(O$2*$B5049)+O$4*SIN(O$2*$B5049)</f>
        <v>0</v>
      </c>
      <c r="Q5049" s="1" t="n">
        <f aca="false">D$3+SUM(E5049:O5049)</f>
        <v>65.0762555278719</v>
      </c>
      <c r="R5049" s="1" t="n">
        <f aca="false">(A5049-Q5049)^2</f>
        <v>4234.91903352887</v>
      </c>
    </row>
    <row r="5050" customFormat="false" ht="13.2" hidden="false" customHeight="false" outlineLevel="0" collapsed="false">
      <c r="A5050" s="0" t="n">
        <v>0</v>
      </c>
      <c r="B5050" s="0" t="n">
        <f aca="false">B5049+1</f>
        <v>5040</v>
      </c>
      <c r="E5050" s="1" t="n">
        <f aca="false">E$3*COS(E$2*$B5050)+E$4*SIN(E$2*$B5050)</f>
        <v>-0</v>
      </c>
      <c r="F5050" s="1" t="n">
        <f aca="false">F$3*COS(F$2*$B5050)+F$4*SIN(F$2*$B5050)</f>
        <v>0</v>
      </c>
      <c r="G5050" s="1" t="n">
        <f aca="false">G$3*COS(G$2*$B5050)+G$4*SIN(G$2*$B5050)</f>
        <v>0</v>
      </c>
      <c r="H5050" s="1" t="n">
        <f aca="false">H$3*COS(H$2*$B5050)+H$4*SIN(H$2*$B5050)</f>
        <v>0</v>
      </c>
      <c r="I5050" s="1" t="n">
        <f aca="false">I$3*COS(I$2*$B5050)+I$4*SIN(I$2*$B5050)</f>
        <v>-0</v>
      </c>
      <c r="J5050" s="1" t="n">
        <f aca="false">J$3*COS(J$2*$B5050)+J$4*SIN(J$2*$B5050)</f>
        <v>0</v>
      </c>
      <c r="K5050" s="1" t="n">
        <f aca="false">K$3*COS(K$2*$B5050)+K$4*SIN(K$2*$B5050)</f>
        <v>0</v>
      </c>
      <c r="L5050" s="1" t="n">
        <f aca="false">L$3*COS(L$2*$B5050)+L$4*SIN(L$2*$B5050)</f>
        <v>-0</v>
      </c>
      <c r="M5050" s="1" t="n">
        <f aca="false">M$3*COS(M$2*$B5050)+M$4*SIN(M$2*$B5050)</f>
        <v>0</v>
      </c>
      <c r="N5050" s="1" t="n">
        <f aca="false">N$3*COS(N$2*$B5050)+N$4*SIN(N$2*$B5050)</f>
        <v>0</v>
      </c>
      <c r="O5050" s="1" t="n">
        <f aca="false">O$3*COS(O$2*$B5050)+O$4*SIN(O$2*$B5050)</f>
        <v>-0</v>
      </c>
      <c r="Q5050" s="1" t="n">
        <f aca="false">D$3+SUM(E5050:O5050)</f>
        <v>65.0762555278719</v>
      </c>
      <c r="R5050" s="1" t="n">
        <f aca="false">(A5050-Q5050)^2</f>
        <v>4234.91903352887</v>
      </c>
    </row>
    <row r="5051" customFormat="false" ht="13.2" hidden="false" customHeight="false" outlineLevel="0" collapsed="false">
      <c r="A5051" s="0" t="n">
        <v>0</v>
      </c>
      <c r="B5051" s="0" t="n">
        <f aca="false">B5050+1</f>
        <v>5041</v>
      </c>
      <c r="E5051" s="1" t="n">
        <f aca="false">E$3*COS(E$2*$B5051)+E$4*SIN(E$2*$B5051)</f>
        <v>-0</v>
      </c>
      <c r="F5051" s="1" t="n">
        <f aca="false">F$3*COS(F$2*$B5051)+F$4*SIN(F$2*$B5051)</f>
        <v>0</v>
      </c>
      <c r="G5051" s="1" t="n">
        <f aca="false">G$3*COS(G$2*$B5051)+G$4*SIN(G$2*$B5051)</f>
        <v>0</v>
      </c>
      <c r="H5051" s="1" t="n">
        <f aca="false">H$3*COS(H$2*$B5051)+H$4*SIN(H$2*$B5051)</f>
        <v>0</v>
      </c>
      <c r="I5051" s="1" t="n">
        <f aca="false">I$3*COS(I$2*$B5051)+I$4*SIN(I$2*$B5051)</f>
        <v>-0</v>
      </c>
      <c r="J5051" s="1" t="n">
        <f aca="false">J$3*COS(J$2*$B5051)+J$4*SIN(J$2*$B5051)</f>
        <v>-0</v>
      </c>
      <c r="K5051" s="1" t="n">
        <f aca="false">K$3*COS(K$2*$B5051)+K$4*SIN(K$2*$B5051)</f>
        <v>0</v>
      </c>
      <c r="L5051" s="1" t="n">
        <f aca="false">L$3*COS(L$2*$B5051)+L$4*SIN(L$2*$B5051)</f>
        <v>-0</v>
      </c>
      <c r="M5051" s="1" t="n">
        <f aca="false">M$3*COS(M$2*$B5051)+M$4*SIN(M$2*$B5051)</f>
        <v>-0</v>
      </c>
      <c r="N5051" s="1" t="n">
        <f aca="false">N$3*COS(N$2*$B5051)+N$4*SIN(N$2*$B5051)</f>
        <v>0</v>
      </c>
      <c r="O5051" s="1" t="n">
        <f aca="false">O$3*COS(O$2*$B5051)+O$4*SIN(O$2*$B5051)</f>
        <v>-0</v>
      </c>
      <c r="Q5051" s="1" t="n">
        <f aca="false">D$3+SUM(E5051:O5051)</f>
        <v>65.0762555278719</v>
      </c>
      <c r="R5051" s="1" t="n">
        <f aca="false">(A5051-Q5051)^2</f>
        <v>4234.91903352887</v>
      </c>
    </row>
    <row r="5052" customFormat="false" ht="13.2" hidden="false" customHeight="false" outlineLevel="0" collapsed="false">
      <c r="A5052" s="0" t="n">
        <v>0</v>
      </c>
      <c r="B5052" s="0" t="n">
        <f aca="false">B5051+1</f>
        <v>5042</v>
      </c>
      <c r="E5052" s="1" t="n">
        <f aca="false">E$3*COS(E$2*$B5052)+E$4*SIN(E$2*$B5052)</f>
        <v>-0</v>
      </c>
      <c r="F5052" s="1" t="n">
        <f aca="false">F$3*COS(F$2*$B5052)+F$4*SIN(F$2*$B5052)</f>
        <v>0</v>
      </c>
      <c r="G5052" s="1" t="n">
        <f aca="false">G$3*COS(G$2*$B5052)+G$4*SIN(G$2*$B5052)</f>
        <v>-0</v>
      </c>
      <c r="H5052" s="1" t="n">
        <f aca="false">H$3*COS(H$2*$B5052)+H$4*SIN(H$2*$B5052)</f>
        <v>0</v>
      </c>
      <c r="I5052" s="1" t="n">
        <f aca="false">I$3*COS(I$2*$B5052)+I$4*SIN(I$2*$B5052)</f>
        <v>-0</v>
      </c>
      <c r="J5052" s="1" t="n">
        <f aca="false">J$3*COS(J$2*$B5052)+J$4*SIN(J$2*$B5052)</f>
        <v>-0</v>
      </c>
      <c r="K5052" s="1" t="n">
        <f aca="false">K$3*COS(K$2*$B5052)+K$4*SIN(K$2*$B5052)</f>
        <v>0</v>
      </c>
      <c r="L5052" s="1" t="n">
        <f aca="false">L$3*COS(L$2*$B5052)+L$4*SIN(L$2*$B5052)</f>
        <v>-0</v>
      </c>
      <c r="M5052" s="1" t="n">
        <f aca="false">M$3*COS(M$2*$B5052)+M$4*SIN(M$2*$B5052)</f>
        <v>-0</v>
      </c>
      <c r="N5052" s="1" t="n">
        <f aca="false">N$3*COS(N$2*$B5052)+N$4*SIN(N$2*$B5052)</f>
        <v>0</v>
      </c>
      <c r="O5052" s="1" t="n">
        <f aca="false">O$3*COS(O$2*$B5052)+O$4*SIN(O$2*$B5052)</f>
        <v>0</v>
      </c>
      <c r="Q5052" s="1" t="n">
        <f aca="false">D$3+SUM(E5052:O5052)</f>
        <v>65.0762555278719</v>
      </c>
      <c r="R5052" s="1" t="n">
        <f aca="false">(A5052-Q5052)^2</f>
        <v>4234.91903352887</v>
      </c>
    </row>
    <row r="5053" customFormat="false" ht="13.2" hidden="false" customHeight="false" outlineLevel="0" collapsed="false">
      <c r="A5053" s="0" t="n">
        <v>0</v>
      </c>
      <c r="B5053" s="0" t="n">
        <f aca="false">B5052+1</f>
        <v>5043</v>
      </c>
      <c r="E5053" s="1" t="n">
        <f aca="false">E$3*COS(E$2*$B5053)+E$4*SIN(E$2*$B5053)</f>
        <v>-0</v>
      </c>
      <c r="F5053" s="1" t="n">
        <f aca="false">F$3*COS(F$2*$B5053)+F$4*SIN(F$2*$B5053)</f>
        <v>0</v>
      </c>
      <c r="G5053" s="1" t="n">
        <f aca="false">G$3*COS(G$2*$B5053)+G$4*SIN(G$2*$B5053)</f>
        <v>-0</v>
      </c>
      <c r="H5053" s="1" t="n">
        <f aca="false">H$3*COS(H$2*$B5053)+H$4*SIN(H$2*$B5053)</f>
        <v>0</v>
      </c>
      <c r="I5053" s="1" t="n">
        <f aca="false">I$3*COS(I$2*$B5053)+I$4*SIN(I$2*$B5053)</f>
        <v>-0</v>
      </c>
      <c r="J5053" s="1" t="n">
        <f aca="false">J$3*COS(J$2*$B5053)+J$4*SIN(J$2*$B5053)</f>
        <v>-0</v>
      </c>
      <c r="K5053" s="1" t="n">
        <f aca="false">K$3*COS(K$2*$B5053)+K$4*SIN(K$2*$B5053)</f>
        <v>0</v>
      </c>
      <c r="L5053" s="1" t="n">
        <f aca="false">L$3*COS(L$2*$B5053)+L$4*SIN(L$2*$B5053)</f>
        <v>0</v>
      </c>
      <c r="M5053" s="1" t="n">
        <f aca="false">M$3*COS(M$2*$B5053)+M$4*SIN(M$2*$B5053)</f>
        <v>0</v>
      </c>
      <c r="N5053" s="1" t="n">
        <f aca="false">N$3*COS(N$2*$B5053)+N$4*SIN(N$2*$B5053)</f>
        <v>0</v>
      </c>
      <c r="O5053" s="1" t="n">
        <f aca="false">O$3*COS(O$2*$B5053)+O$4*SIN(O$2*$B5053)</f>
        <v>0</v>
      </c>
      <c r="Q5053" s="1" t="n">
        <f aca="false">D$3+SUM(E5053:O5053)</f>
        <v>65.0762555278719</v>
      </c>
      <c r="R5053" s="1" t="n">
        <f aca="false">(A5053-Q5053)^2</f>
        <v>4234.91903352887</v>
      </c>
    </row>
    <row r="5054" customFormat="false" ht="13.2" hidden="false" customHeight="false" outlineLevel="0" collapsed="false">
      <c r="A5054" s="0" t="n">
        <v>0</v>
      </c>
      <c r="B5054" s="0" t="n">
        <f aca="false">B5053+1</f>
        <v>5044</v>
      </c>
      <c r="E5054" s="1" t="n">
        <f aca="false">E$3*COS(E$2*$B5054)+E$4*SIN(E$2*$B5054)</f>
        <v>-0</v>
      </c>
      <c r="F5054" s="1" t="n">
        <f aca="false">F$3*COS(F$2*$B5054)+F$4*SIN(F$2*$B5054)</f>
        <v>0</v>
      </c>
      <c r="G5054" s="1" t="n">
        <f aca="false">G$3*COS(G$2*$B5054)+G$4*SIN(G$2*$B5054)</f>
        <v>-0</v>
      </c>
      <c r="H5054" s="1" t="n">
        <f aca="false">H$3*COS(H$2*$B5054)+H$4*SIN(H$2*$B5054)</f>
        <v>0</v>
      </c>
      <c r="I5054" s="1" t="n">
        <f aca="false">I$3*COS(I$2*$B5054)+I$4*SIN(I$2*$B5054)</f>
        <v>-0</v>
      </c>
      <c r="J5054" s="1" t="n">
        <f aca="false">J$3*COS(J$2*$B5054)+J$4*SIN(J$2*$B5054)</f>
        <v>0</v>
      </c>
      <c r="K5054" s="1" t="n">
        <f aca="false">K$3*COS(K$2*$B5054)+K$4*SIN(K$2*$B5054)</f>
        <v>0</v>
      </c>
      <c r="L5054" s="1" t="n">
        <f aca="false">L$3*COS(L$2*$B5054)+L$4*SIN(L$2*$B5054)</f>
        <v>0</v>
      </c>
      <c r="M5054" s="1" t="n">
        <f aca="false">M$3*COS(M$2*$B5054)+M$4*SIN(M$2*$B5054)</f>
        <v>0</v>
      </c>
      <c r="N5054" s="1" t="n">
        <f aca="false">N$3*COS(N$2*$B5054)+N$4*SIN(N$2*$B5054)</f>
        <v>0</v>
      </c>
      <c r="O5054" s="1" t="n">
        <f aca="false">O$3*COS(O$2*$B5054)+O$4*SIN(O$2*$B5054)</f>
        <v>0</v>
      </c>
      <c r="Q5054" s="1" t="n">
        <f aca="false">D$3+SUM(E5054:O5054)</f>
        <v>65.0762555278719</v>
      </c>
      <c r="R5054" s="1" t="n">
        <f aca="false">(A5054-Q5054)^2</f>
        <v>4234.91903352887</v>
      </c>
    </row>
    <row r="5055" customFormat="false" ht="13.2" hidden="false" customHeight="false" outlineLevel="0" collapsed="false">
      <c r="A5055" s="0" t="n">
        <v>0</v>
      </c>
      <c r="B5055" s="0" t="n">
        <f aca="false">B5054+1</f>
        <v>5045</v>
      </c>
      <c r="E5055" s="1" t="n">
        <f aca="false">E$3*COS(E$2*$B5055)+E$4*SIN(E$2*$B5055)</f>
        <v>-0</v>
      </c>
      <c r="F5055" s="1" t="n">
        <f aca="false">F$3*COS(F$2*$B5055)+F$4*SIN(F$2*$B5055)</f>
        <v>0</v>
      </c>
      <c r="G5055" s="1" t="n">
        <f aca="false">G$3*COS(G$2*$B5055)+G$4*SIN(G$2*$B5055)</f>
        <v>-0</v>
      </c>
      <c r="H5055" s="1" t="n">
        <f aca="false">H$3*COS(H$2*$B5055)+H$4*SIN(H$2*$B5055)</f>
        <v>0</v>
      </c>
      <c r="I5055" s="1" t="n">
        <f aca="false">I$3*COS(I$2*$B5055)+I$4*SIN(I$2*$B5055)</f>
        <v>0</v>
      </c>
      <c r="J5055" s="1" t="n">
        <f aca="false">J$3*COS(J$2*$B5055)+J$4*SIN(J$2*$B5055)</f>
        <v>0</v>
      </c>
      <c r="K5055" s="1" t="n">
        <f aca="false">K$3*COS(K$2*$B5055)+K$4*SIN(K$2*$B5055)</f>
        <v>0</v>
      </c>
      <c r="L5055" s="1" t="n">
        <f aca="false">L$3*COS(L$2*$B5055)+L$4*SIN(L$2*$B5055)</f>
        <v>0</v>
      </c>
      <c r="M5055" s="1" t="n">
        <f aca="false">M$3*COS(M$2*$B5055)+M$4*SIN(M$2*$B5055)</f>
        <v>0</v>
      </c>
      <c r="N5055" s="1" t="n">
        <f aca="false">N$3*COS(N$2*$B5055)+N$4*SIN(N$2*$B5055)</f>
        <v>-0</v>
      </c>
      <c r="O5055" s="1" t="n">
        <f aca="false">O$3*COS(O$2*$B5055)+O$4*SIN(O$2*$B5055)</f>
        <v>0</v>
      </c>
      <c r="Q5055" s="1" t="n">
        <f aca="false">D$3+SUM(E5055:O5055)</f>
        <v>65.0762555278719</v>
      </c>
      <c r="R5055" s="1" t="n">
        <f aca="false">(A5055-Q5055)^2</f>
        <v>4234.91903352887</v>
      </c>
    </row>
    <row r="5056" customFormat="false" ht="13.2" hidden="false" customHeight="false" outlineLevel="0" collapsed="false">
      <c r="A5056" s="0" t="n">
        <v>0</v>
      </c>
      <c r="B5056" s="0" t="n">
        <f aca="false">B5055+1</f>
        <v>5046</v>
      </c>
      <c r="E5056" s="1" t="n">
        <f aca="false">E$3*COS(E$2*$B5056)+E$4*SIN(E$2*$B5056)</f>
        <v>-0</v>
      </c>
      <c r="F5056" s="1" t="n">
        <f aca="false">F$3*COS(F$2*$B5056)+F$4*SIN(F$2*$B5056)</f>
        <v>0</v>
      </c>
      <c r="G5056" s="1" t="n">
        <f aca="false">G$3*COS(G$2*$B5056)+G$4*SIN(G$2*$B5056)</f>
        <v>-0</v>
      </c>
      <c r="H5056" s="1" t="n">
        <f aca="false">H$3*COS(H$2*$B5056)+H$4*SIN(H$2*$B5056)</f>
        <v>0</v>
      </c>
      <c r="I5056" s="1" t="n">
        <f aca="false">I$3*COS(I$2*$B5056)+I$4*SIN(I$2*$B5056)</f>
        <v>0</v>
      </c>
      <c r="J5056" s="1" t="n">
        <f aca="false">J$3*COS(J$2*$B5056)+J$4*SIN(J$2*$B5056)</f>
        <v>0</v>
      </c>
      <c r="K5056" s="1" t="n">
        <f aca="false">K$3*COS(K$2*$B5056)+K$4*SIN(K$2*$B5056)</f>
        <v>-0</v>
      </c>
      <c r="L5056" s="1" t="n">
        <f aca="false">L$3*COS(L$2*$B5056)+L$4*SIN(L$2*$B5056)</f>
        <v>0</v>
      </c>
      <c r="M5056" s="1" t="n">
        <f aca="false">M$3*COS(M$2*$B5056)+M$4*SIN(M$2*$B5056)</f>
        <v>0</v>
      </c>
      <c r="N5056" s="1" t="n">
        <f aca="false">N$3*COS(N$2*$B5056)+N$4*SIN(N$2*$B5056)</f>
        <v>-0</v>
      </c>
      <c r="O5056" s="1" t="n">
        <f aca="false">O$3*COS(O$2*$B5056)+O$4*SIN(O$2*$B5056)</f>
        <v>0</v>
      </c>
      <c r="Q5056" s="1" t="n">
        <f aca="false">D$3+SUM(E5056:O5056)</f>
        <v>65.0762555278719</v>
      </c>
      <c r="R5056" s="1" t="n">
        <f aca="false">(A5056-Q5056)^2</f>
        <v>4234.91903352887</v>
      </c>
    </row>
    <row r="5057" customFormat="false" ht="13.2" hidden="false" customHeight="false" outlineLevel="0" collapsed="false">
      <c r="A5057" s="0" t="n">
        <v>0</v>
      </c>
      <c r="B5057" s="0" t="n">
        <f aca="false">B5056+1</f>
        <v>5047</v>
      </c>
      <c r="E5057" s="1" t="n">
        <f aca="false">E$3*COS(E$2*$B5057)+E$4*SIN(E$2*$B5057)</f>
        <v>-0</v>
      </c>
      <c r="F5057" s="1" t="n">
        <f aca="false">F$3*COS(F$2*$B5057)+F$4*SIN(F$2*$B5057)</f>
        <v>0</v>
      </c>
      <c r="G5057" s="1" t="n">
        <f aca="false">G$3*COS(G$2*$B5057)+G$4*SIN(G$2*$B5057)</f>
        <v>-0</v>
      </c>
      <c r="H5057" s="1" t="n">
        <f aca="false">H$3*COS(H$2*$B5057)+H$4*SIN(H$2*$B5057)</f>
        <v>0</v>
      </c>
      <c r="I5057" s="1" t="n">
        <f aca="false">I$3*COS(I$2*$B5057)+I$4*SIN(I$2*$B5057)</f>
        <v>0</v>
      </c>
      <c r="J5057" s="1" t="n">
        <f aca="false">J$3*COS(J$2*$B5057)+J$4*SIN(J$2*$B5057)</f>
        <v>0</v>
      </c>
      <c r="K5057" s="1" t="n">
        <f aca="false">K$3*COS(K$2*$B5057)+K$4*SIN(K$2*$B5057)</f>
        <v>-0</v>
      </c>
      <c r="L5057" s="1" t="n">
        <f aca="false">L$3*COS(L$2*$B5057)+L$4*SIN(L$2*$B5057)</f>
        <v>0</v>
      </c>
      <c r="M5057" s="1" t="n">
        <f aca="false">M$3*COS(M$2*$B5057)+M$4*SIN(M$2*$B5057)</f>
        <v>0</v>
      </c>
      <c r="N5057" s="1" t="n">
        <f aca="false">N$3*COS(N$2*$B5057)+N$4*SIN(N$2*$B5057)</f>
        <v>0</v>
      </c>
      <c r="O5057" s="1" t="n">
        <f aca="false">O$3*COS(O$2*$B5057)+O$4*SIN(O$2*$B5057)</f>
        <v>0</v>
      </c>
      <c r="Q5057" s="1" t="n">
        <f aca="false">D$3+SUM(E5057:O5057)</f>
        <v>65.0762555278719</v>
      </c>
      <c r="R5057" s="1" t="n">
        <f aca="false">(A5057-Q5057)^2</f>
        <v>4234.91903352887</v>
      </c>
    </row>
    <row r="5058" customFormat="false" ht="13.2" hidden="false" customHeight="false" outlineLevel="0" collapsed="false">
      <c r="A5058" s="0" t="n">
        <v>9</v>
      </c>
      <c r="B5058" s="0" t="n">
        <f aca="false">B5057+1</f>
        <v>5048</v>
      </c>
      <c r="E5058" s="1" t="n">
        <f aca="false">E$3*COS(E$2*$B5058)+E$4*SIN(E$2*$B5058)</f>
        <v>-0</v>
      </c>
      <c r="F5058" s="1" t="n">
        <f aca="false">F$3*COS(F$2*$B5058)+F$4*SIN(F$2*$B5058)</f>
        <v>0</v>
      </c>
      <c r="G5058" s="1" t="n">
        <f aca="false">G$3*COS(G$2*$B5058)+G$4*SIN(G$2*$B5058)</f>
        <v>0</v>
      </c>
      <c r="H5058" s="1" t="n">
        <f aca="false">H$3*COS(H$2*$B5058)+H$4*SIN(H$2*$B5058)</f>
        <v>0</v>
      </c>
      <c r="I5058" s="1" t="n">
        <f aca="false">I$3*COS(I$2*$B5058)+I$4*SIN(I$2*$B5058)</f>
        <v>0</v>
      </c>
      <c r="J5058" s="1" t="n">
        <f aca="false">J$3*COS(J$2*$B5058)+J$4*SIN(J$2*$B5058)</f>
        <v>0</v>
      </c>
      <c r="K5058" s="1" t="n">
        <f aca="false">K$3*COS(K$2*$B5058)+K$4*SIN(K$2*$B5058)</f>
        <v>-0</v>
      </c>
      <c r="L5058" s="1" t="n">
        <f aca="false">L$3*COS(L$2*$B5058)+L$4*SIN(L$2*$B5058)</f>
        <v>0</v>
      </c>
      <c r="M5058" s="1" t="n">
        <f aca="false">M$3*COS(M$2*$B5058)+M$4*SIN(M$2*$B5058)</f>
        <v>0</v>
      </c>
      <c r="N5058" s="1" t="n">
        <f aca="false">N$3*COS(N$2*$B5058)+N$4*SIN(N$2*$B5058)</f>
        <v>0</v>
      </c>
      <c r="O5058" s="1" t="n">
        <f aca="false">O$3*COS(O$2*$B5058)+O$4*SIN(O$2*$B5058)</f>
        <v>-0</v>
      </c>
      <c r="Q5058" s="1" t="n">
        <f aca="false">D$3+SUM(E5058:O5058)</f>
        <v>65.0762555278719</v>
      </c>
      <c r="R5058" s="1" t="n">
        <f aca="false">(A5058-Q5058)^2</f>
        <v>3144.54643402718</v>
      </c>
    </row>
    <row r="5059" customFormat="false" ht="13.2" hidden="false" customHeight="false" outlineLevel="0" collapsed="false">
      <c r="A5059" s="0" t="n">
        <v>55</v>
      </c>
      <c r="B5059" s="0" t="n">
        <f aca="false">B5058+1</f>
        <v>5049</v>
      </c>
      <c r="E5059" s="1" t="n">
        <f aca="false">E$3*COS(E$2*$B5059)+E$4*SIN(E$2*$B5059)</f>
        <v>-0</v>
      </c>
      <c r="F5059" s="1" t="n">
        <f aca="false">F$3*COS(F$2*$B5059)+F$4*SIN(F$2*$B5059)</f>
        <v>0</v>
      </c>
      <c r="G5059" s="1" t="n">
        <f aca="false">G$3*COS(G$2*$B5059)+G$4*SIN(G$2*$B5059)</f>
        <v>0</v>
      </c>
      <c r="H5059" s="1" t="n">
        <f aca="false">H$3*COS(H$2*$B5059)+H$4*SIN(H$2*$B5059)</f>
        <v>0</v>
      </c>
      <c r="I5059" s="1" t="n">
        <f aca="false">I$3*COS(I$2*$B5059)+I$4*SIN(I$2*$B5059)</f>
        <v>0</v>
      </c>
      <c r="J5059" s="1" t="n">
        <f aca="false">J$3*COS(J$2*$B5059)+J$4*SIN(J$2*$B5059)</f>
        <v>0</v>
      </c>
      <c r="K5059" s="1" t="n">
        <f aca="false">K$3*COS(K$2*$B5059)+K$4*SIN(K$2*$B5059)</f>
        <v>0</v>
      </c>
      <c r="L5059" s="1" t="n">
        <f aca="false">L$3*COS(L$2*$B5059)+L$4*SIN(L$2*$B5059)</f>
        <v>0</v>
      </c>
      <c r="M5059" s="1" t="n">
        <f aca="false">M$3*COS(M$2*$B5059)+M$4*SIN(M$2*$B5059)</f>
        <v>-0</v>
      </c>
      <c r="N5059" s="1" t="n">
        <f aca="false">N$3*COS(N$2*$B5059)+N$4*SIN(N$2*$B5059)</f>
        <v>0</v>
      </c>
      <c r="O5059" s="1" t="n">
        <f aca="false">O$3*COS(O$2*$B5059)+O$4*SIN(O$2*$B5059)</f>
        <v>-0</v>
      </c>
      <c r="Q5059" s="1" t="n">
        <f aca="false">D$3+SUM(E5059:O5059)</f>
        <v>65.0762555278719</v>
      </c>
      <c r="R5059" s="1" t="n">
        <f aca="false">(A5059-Q5059)^2</f>
        <v>101.530925462968</v>
      </c>
    </row>
    <row r="5060" customFormat="false" ht="13.2" hidden="false" customHeight="false" outlineLevel="0" collapsed="false">
      <c r="A5060" s="0" t="n">
        <v>82</v>
      </c>
      <c r="B5060" s="0" t="n">
        <f aca="false">B5059+1</f>
        <v>5050</v>
      </c>
      <c r="E5060" s="1" t="n">
        <f aca="false">E$3*COS(E$2*$B5060)+E$4*SIN(E$2*$B5060)</f>
        <v>-0</v>
      </c>
      <c r="F5060" s="1" t="n">
        <f aca="false">F$3*COS(F$2*$B5060)+F$4*SIN(F$2*$B5060)</f>
        <v>0</v>
      </c>
      <c r="G5060" s="1" t="n">
        <f aca="false">G$3*COS(G$2*$B5060)+G$4*SIN(G$2*$B5060)</f>
        <v>0</v>
      </c>
      <c r="H5060" s="1" t="n">
        <f aca="false">H$3*COS(H$2*$B5060)+H$4*SIN(H$2*$B5060)</f>
        <v>0</v>
      </c>
      <c r="I5060" s="1" t="n">
        <f aca="false">I$3*COS(I$2*$B5060)+I$4*SIN(I$2*$B5060)</f>
        <v>0</v>
      </c>
      <c r="J5060" s="1" t="n">
        <f aca="false">J$3*COS(J$2*$B5060)+J$4*SIN(J$2*$B5060)</f>
        <v>0</v>
      </c>
      <c r="K5060" s="1" t="n">
        <f aca="false">K$3*COS(K$2*$B5060)+K$4*SIN(K$2*$B5060)</f>
        <v>0</v>
      </c>
      <c r="L5060" s="1" t="n">
        <f aca="false">L$3*COS(L$2*$B5060)+L$4*SIN(L$2*$B5060)</f>
        <v>0</v>
      </c>
      <c r="M5060" s="1" t="n">
        <f aca="false">M$3*COS(M$2*$B5060)+M$4*SIN(M$2*$B5060)</f>
        <v>-0</v>
      </c>
      <c r="N5060" s="1" t="n">
        <f aca="false">N$3*COS(N$2*$B5060)+N$4*SIN(N$2*$B5060)</f>
        <v>0</v>
      </c>
      <c r="O5060" s="1" t="n">
        <f aca="false">O$3*COS(O$2*$B5060)+O$4*SIN(O$2*$B5060)</f>
        <v>0</v>
      </c>
      <c r="Q5060" s="1" t="n">
        <f aca="false">D$3+SUM(E5060:O5060)</f>
        <v>65.0762555278719</v>
      </c>
      <c r="R5060" s="1" t="n">
        <f aca="false">(A5060-Q5060)^2</f>
        <v>286.413126957888</v>
      </c>
    </row>
    <row r="5061" customFormat="false" ht="13.2" hidden="false" customHeight="false" outlineLevel="0" collapsed="false">
      <c r="A5061" s="0" t="n">
        <v>93</v>
      </c>
      <c r="B5061" s="0" t="n">
        <f aca="false">B5060+1</f>
        <v>5051</v>
      </c>
      <c r="E5061" s="1" t="n">
        <f aca="false">E$3*COS(E$2*$B5061)+E$4*SIN(E$2*$B5061)</f>
        <v>-0</v>
      </c>
      <c r="F5061" s="1" t="n">
        <f aca="false">F$3*COS(F$2*$B5061)+F$4*SIN(F$2*$B5061)</f>
        <v>0</v>
      </c>
      <c r="G5061" s="1" t="n">
        <f aca="false">G$3*COS(G$2*$B5061)+G$4*SIN(G$2*$B5061)</f>
        <v>0</v>
      </c>
      <c r="H5061" s="1" t="n">
        <f aca="false">H$3*COS(H$2*$B5061)+H$4*SIN(H$2*$B5061)</f>
        <v>0</v>
      </c>
      <c r="I5061" s="1" t="n">
        <f aca="false">I$3*COS(I$2*$B5061)+I$4*SIN(I$2*$B5061)</f>
        <v>0</v>
      </c>
      <c r="J5061" s="1" t="n">
        <f aca="false">J$3*COS(J$2*$B5061)+J$4*SIN(J$2*$B5061)</f>
        <v>0</v>
      </c>
      <c r="K5061" s="1" t="n">
        <f aca="false">K$3*COS(K$2*$B5061)+K$4*SIN(K$2*$B5061)</f>
        <v>0</v>
      </c>
      <c r="L5061" s="1" t="n">
        <f aca="false">L$3*COS(L$2*$B5061)+L$4*SIN(L$2*$B5061)</f>
        <v>0</v>
      </c>
      <c r="M5061" s="1" t="n">
        <f aca="false">M$3*COS(M$2*$B5061)+M$4*SIN(M$2*$B5061)</f>
        <v>0</v>
      </c>
      <c r="N5061" s="1" t="n">
        <f aca="false">N$3*COS(N$2*$B5061)+N$4*SIN(N$2*$B5061)</f>
        <v>0</v>
      </c>
      <c r="O5061" s="1" t="n">
        <f aca="false">O$3*COS(O$2*$B5061)+O$4*SIN(O$2*$B5061)</f>
        <v>0</v>
      </c>
      <c r="Q5061" s="1" t="n">
        <f aca="false">D$3+SUM(E5061:O5061)</f>
        <v>65.0762555278719</v>
      </c>
      <c r="R5061" s="1" t="n">
        <f aca="false">(A5061-Q5061)^2</f>
        <v>779.735505344707</v>
      </c>
    </row>
    <row r="5062" customFormat="false" ht="13.2" hidden="false" customHeight="false" outlineLevel="0" collapsed="false">
      <c r="A5062" s="0" t="n">
        <v>87</v>
      </c>
      <c r="B5062" s="0" t="n">
        <f aca="false">B5061+1</f>
        <v>5052</v>
      </c>
      <c r="E5062" s="1" t="n">
        <f aca="false">E$3*COS(E$2*$B5062)+E$4*SIN(E$2*$B5062)</f>
        <v>-0</v>
      </c>
      <c r="F5062" s="1" t="n">
        <f aca="false">F$3*COS(F$2*$B5062)+F$4*SIN(F$2*$B5062)</f>
        <v>0</v>
      </c>
      <c r="G5062" s="1" t="n">
        <f aca="false">G$3*COS(G$2*$B5062)+G$4*SIN(G$2*$B5062)</f>
        <v>0</v>
      </c>
      <c r="H5062" s="1" t="n">
        <f aca="false">H$3*COS(H$2*$B5062)+H$4*SIN(H$2*$B5062)</f>
        <v>-0</v>
      </c>
      <c r="I5062" s="1" t="n">
        <f aca="false">I$3*COS(I$2*$B5062)+I$4*SIN(I$2*$B5062)</f>
        <v>0</v>
      </c>
      <c r="J5062" s="1" t="n">
        <f aca="false">J$3*COS(J$2*$B5062)+J$4*SIN(J$2*$B5062)</f>
        <v>0</v>
      </c>
      <c r="K5062" s="1" t="n">
        <f aca="false">K$3*COS(K$2*$B5062)+K$4*SIN(K$2*$B5062)</f>
        <v>0</v>
      </c>
      <c r="L5062" s="1" t="n">
        <f aca="false">L$3*COS(L$2*$B5062)+L$4*SIN(L$2*$B5062)</f>
        <v>-0</v>
      </c>
      <c r="M5062" s="1" t="n">
        <f aca="false">M$3*COS(M$2*$B5062)+M$4*SIN(M$2*$B5062)</f>
        <v>0</v>
      </c>
      <c r="N5062" s="1" t="n">
        <f aca="false">N$3*COS(N$2*$B5062)+N$4*SIN(N$2*$B5062)</f>
        <v>0</v>
      </c>
      <c r="O5062" s="1" t="n">
        <f aca="false">O$3*COS(O$2*$B5062)+O$4*SIN(O$2*$B5062)</f>
        <v>0</v>
      </c>
      <c r="Q5062" s="1" t="n">
        <f aca="false">D$3+SUM(E5062:O5062)</f>
        <v>65.0762555278719</v>
      </c>
      <c r="R5062" s="1" t="n">
        <f aca="false">(A5062-Q5062)^2</f>
        <v>480.65057167917</v>
      </c>
    </row>
    <row r="5063" customFormat="false" ht="13.2" hidden="false" customHeight="false" outlineLevel="0" collapsed="false">
      <c r="A5063" s="0" t="n">
        <v>85</v>
      </c>
      <c r="B5063" s="0" t="n">
        <f aca="false">B5062+1</f>
        <v>5053</v>
      </c>
      <c r="E5063" s="1" t="n">
        <f aca="false">E$3*COS(E$2*$B5063)+E$4*SIN(E$2*$B5063)</f>
        <v>-0</v>
      </c>
      <c r="F5063" s="1" t="n">
        <f aca="false">F$3*COS(F$2*$B5063)+F$4*SIN(F$2*$B5063)</f>
        <v>0</v>
      </c>
      <c r="G5063" s="1" t="n">
        <f aca="false">G$3*COS(G$2*$B5063)+G$4*SIN(G$2*$B5063)</f>
        <v>0</v>
      </c>
      <c r="H5063" s="1" t="n">
        <f aca="false">H$3*COS(H$2*$B5063)+H$4*SIN(H$2*$B5063)</f>
        <v>-0</v>
      </c>
      <c r="I5063" s="1" t="n">
        <f aca="false">I$3*COS(I$2*$B5063)+I$4*SIN(I$2*$B5063)</f>
        <v>0</v>
      </c>
      <c r="J5063" s="1" t="n">
        <f aca="false">J$3*COS(J$2*$B5063)+J$4*SIN(J$2*$B5063)</f>
        <v>-0</v>
      </c>
      <c r="K5063" s="1" t="n">
        <f aca="false">K$3*COS(K$2*$B5063)+K$4*SIN(K$2*$B5063)</f>
        <v>0</v>
      </c>
      <c r="L5063" s="1" t="n">
        <f aca="false">L$3*COS(L$2*$B5063)+L$4*SIN(L$2*$B5063)</f>
        <v>-0</v>
      </c>
      <c r="M5063" s="1" t="n">
        <f aca="false">M$3*COS(M$2*$B5063)+M$4*SIN(M$2*$B5063)</f>
        <v>0</v>
      </c>
      <c r="N5063" s="1" t="n">
        <f aca="false">N$3*COS(N$2*$B5063)+N$4*SIN(N$2*$B5063)</f>
        <v>-0</v>
      </c>
      <c r="O5063" s="1" t="n">
        <f aca="false">O$3*COS(O$2*$B5063)+O$4*SIN(O$2*$B5063)</f>
        <v>0</v>
      </c>
      <c r="Q5063" s="1" t="n">
        <f aca="false">D$3+SUM(E5063:O5063)</f>
        <v>65.0762555278719</v>
      </c>
      <c r="R5063" s="1" t="n">
        <f aca="false">(A5063-Q5063)^2</f>
        <v>396.955593790657</v>
      </c>
    </row>
    <row r="5064" customFormat="false" ht="13.2" hidden="false" customHeight="false" outlineLevel="0" collapsed="false">
      <c r="A5064" s="0" t="n">
        <v>40</v>
      </c>
      <c r="B5064" s="0" t="n">
        <f aca="false">B5063+1</f>
        <v>5054</v>
      </c>
      <c r="E5064" s="1" t="n">
        <f aca="false">E$3*COS(E$2*$B5064)+E$4*SIN(E$2*$B5064)</f>
        <v>-0</v>
      </c>
      <c r="F5064" s="1" t="n">
        <f aca="false">F$3*COS(F$2*$B5064)+F$4*SIN(F$2*$B5064)</f>
        <v>0</v>
      </c>
      <c r="G5064" s="1" t="n">
        <f aca="false">G$3*COS(G$2*$B5064)+G$4*SIN(G$2*$B5064)</f>
        <v>0</v>
      </c>
      <c r="H5064" s="1" t="n">
        <f aca="false">H$3*COS(H$2*$B5064)+H$4*SIN(H$2*$B5064)</f>
        <v>-0</v>
      </c>
      <c r="I5064" s="1" t="n">
        <f aca="false">I$3*COS(I$2*$B5064)+I$4*SIN(I$2*$B5064)</f>
        <v>0</v>
      </c>
      <c r="J5064" s="1" t="n">
        <f aca="false">J$3*COS(J$2*$B5064)+J$4*SIN(J$2*$B5064)</f>
        <v>-0</v>
      </c>
      <c r="K5064" s="1" t="n">
        <f aca="false">K$3*COS(K$2*$B5064)+K$4*SIN(K$2*$B5064)</f>
        <v>0</v>
      </c>
      <c r="L5064" s="1" t="n">
        <f aca="false">L$3*COS(L$2*$B5064)+L$4*SIN(L$2*$B5064)</f>
        <v>-0</v>
      </c>
      <c r="M5064" s="1" t="n">
        <f aca="false">M$3*COS(M$2*$B5064)+M$4*SIN(M$2*$B5064)</f>
        <v>0</v>
      </c>
      <c r="N5064" s="1" t="n">
        <f aca="false">N$3*COS(N$2*$B5064)+N$4*SIN(N$2*$B5064)</f>
        <v>-0</v>
      </c>
      <c r="O5064" s="1" t="n">
        <f aca="false">O$3*COS(O$2*$B5064)+O$4*SIN(O$2*$B5064)</f>
        <v>0</v>
      </c>
      <c r="Q5064" s="1" t="n">
        <f aca="false">D$3+SUM(E5064:O5064)</f>
        <v>65.0762555278719</v>
      </c>
      <c r="R5064" s="1" t="n">
        <f aca="false">(A5064-Q5064)^2</f>
        <v>628.818591299124</v>
      </c>
    </row>
    <row r="5065" customFormat="false" ht="13.2" hidden="false" customHeight="false" outlineLevel="0" collapsed="false">
      <c r="A5065" s="0" t="n">
        <v>16</v>
      </c>
      <c r="B5065" s="0" t="n">
        <f aca="false">B5064+1</f>
        <v>5055</v>
      </c>
      <c r="E5065" s="1" t="n">
        <f aca="false">E$3*COS(E$2*$B5065)+E$4*SIN(E$2*$B5065)</f>
        <v>-0</v>
      </c>
      <c r="F5065" s="1" t="n">
        <f aca="false">F$3*COS(F$2*$B5065)+F$4*SIN(F$2*$B5065)</f>
        <v>0</v>
      </c>
      <c r="G5065" s="1" t="n">
        <f aca="false">G$3*COS(G$2*$B5065)+G$4*SIN(G$2*$B5065)</f>
        <v>0</v>
      </c>
      <c r="H5065" s="1" t="n">
        <f aca="false">H$3*COS(H$2*$B5065)+H$4*SIN(H$2*$B5065)</f>
        <v>-0</v>
      </c>
      <c r="I5065" s="1" t="n">
        <f aca="false">I$3*COS(I$2*$B5065)+I$4*SIN(I$2*$B5065)</f>
        <v>0</v>
      </c>
      <c r="J5065" s="1" t="n">
        <f aca="false">J$3*COS(J$2*$B5065)+J$4*SIN(J$2*$B5065)</f>
        <v>-0</v>
      </c>
      <c r="K5065" s="1" t="n">
        <f aca="false">K$3*COS(K$2*$B5065)+K$4*SIN(K$2*$B5065)</f>
        <v>0</v>
      </c>
      <c r="L5065" s="1" t="n">
        <f aca="false">L$3*COS(L$2*$B5065)+L$4*SIN(L$2*$B5065)</f>
        <v>0</v>
      </c>
      <c r="M5065" s="1" t="n">
        <f aca="false">M$3*COS(M$2*$B5065)+M$4*SIN(M$2*$B5065)</f>
        <v>0</v>
      </c>
      <c r="N5065" s="1" t="n">
        <f aca="false">N$3*COS(N$2*$B5065)+N$4*SIN(N$2*$B5065)</f>
        <v>0</v>
      </c>
      <c r="O5065" s="1" t="n">
        <f aca="false">O$3*COS(O$2*$B5065)+O$4*SIN(O$2*$B5065)</f>
        <v>0</v>
      </c>
      <c r="Q5065" s="1" t="n">
        <f aca="false">D$3+SUM(E5065:O5065)</f>
        <v>65.0762555278719</v>
      </c>
      <c r="R5065" s="1" t="n">
        <f aca="false">(A5065-Q5065)^2</f>
        <v>2408.47885663697</v>
      </c>
    </row>
    <row r="5066" customFormat="false" ht="13.2" hidden="false" customHeight="false" outlineLevel="0" collapsed="false">
      <c r="A5066" s="0" t="n">
        <v>6</v>
      </c>
      <c r="B5066" s="0" t="n">
        <f aca="false">B5065+1</f>
        <v>5056</v>
      </c>
      <c r="E5066" s="1" t="n">
        <f aca="false">E$3*COS(E$2*$B5066)+E$4*SIN(E$2*$B5066)</f>
        <v>-0</v>
      </c>
      <c r="F5066" s="1" t="n">
        <f aca="false">F$3*COS(F$2*$B5066)+F$4*SIN(F$2*$B5066)</f>
        <v>0</v>
      </c>
      <c r="G5066" s="1" t="n">
        <f aca="false">G$3*COS(G$2*$B5066)+G$4*SIN(G$2*$B5066)</f>
        <v>0</v>
      </c>
      <c r="H5066" s="1" t="n">
        <f aca="false">H$3*COS(H$2*$B5066)+H$4*SIN(H$2*$B5066)</f>
        <v>-0</v>
      </c>
      <c r="I5066" s="1" t="n">
        <f aca="false">I$3*COS(I$2*$B5066)+I$4*SIN(I$2*$B5066)</f>
        <v>0</v>
      </c>
      <c r="J5066" s="1" t="n">
        <f aca="false">J$3*COS(J$2*$B5066)+J$4*SIN(J$2*$B5066)</f>
        <v>0</v>
      </c>
      <c r="K5066" s="1" t="n">
        <f aca="false">K$3*COS(K$2*$B5066)+K$4*SIN(K$2*$B5066)</f>
        <v>0</v>
      </c>
      <c r="L5066" s="1" t="n">
        <f aca="false">L$3*COS(L$2*$B5066)+L$4*SIN(L$2*$B5066)</f>
        <v>0</v>
      </c>
      <c r="M5066" s="1" t="n">
        <f aca="false">M$3*COS(M$2*$B5066)+M$4*SIN(M$2*$B5066)</f>
        <v>0</v>
      </c>
      <c r="N5066" s="1" t="n">
        <f aca="false">N$3*COS(N$2*$B5066)+N$4*SIN(N$2*$B5066)</f>
        <v>0</v>
      </c>
      <c r="O5066" s="1" t="n">
        <f aca="false">O$3*COS(O$2*$B5066)+O$4*SIN(O$2*$B5066)</f>
        <v>-0</v>
      </c>
      <c r="Q5066" s="1" t="n">
        <f aca="false">D$3+SUM(E5066:O5066)</f>
        <v>65.0762555278719</v>
      </c>
      <c r="R5066" s="1" t="n">
        <f aca="false">(A5066-Q5066)^2</f>
        <v>3490.00396719441</v>
      </c>
    </row>
    <row r="5067" customFormat="false" ht="13.2" hidden="false" customHeight="false" outlineLevel="0" collapsed="false">
      <c r="A5067" s="0" t="n">
        <v>2</v>
      </c>
      <c r="B5067" s="0" t="n">
        <f aca="false">B5066+1</f>
        <v>5057</v>
      </c>
      <c r="E5067" s="1" t="n">
        <f aca="false">E$3*COS(E$2*$B5067)+E$4*SIN(E$2*$B5067)</f>
        <v>-0</v>
      </c>
      <c r="F5067" s="1" t="n">
        <f aca="false">F$3*COS(F$2*$B5067)+F$4*SIN(F$2*$B5067)</f>
        <v>0</v>
      </c>
      <c r="G5067" s="1" t="n">
        <f aca="false">G$3*COS(G$2*$B5067)+G$4*SIN(G$2*$B5067)</f>
        <v>0</v>
      </c>
      <c r="H5067" s="1" t="n">
        <f aca="false">H$3*COS(H$2*$B5067)+H$4*SIN(H$2*$B5067)</f>
        <v>-0</v>
      </c>
      <c r="I5067" s="1" t="n">
        <f aca="false">I$3*COS(I$2*$B5067)+I$4*SIN(I$2*$B5067)</f>
        <v>0</v>
      </c>
      <c r="J5067" s="1" t="n">
        <f aca="false">J$3*COS(J$2*$B5067)+J$4*SIN(J$2*$B5067)</f>
        <v>0</v>
      </c>
      <c r="K5067" s="1" t="n">
        <f aca="false">K$3*COS(K$2*$B5067)+K$4*SIN(K$2*$B5067)</f>
        <v>0</v>
      </c>
      <c r="L5067" s="1" t="n">
        <f aca="false">L$3*COS(L$2*$B5067)+L$4*SIN(L$2*$B5067)</f>
        <v>0</v>
      </c>
      <c r="M5067" s="1" t="n">
        <f aca="false">M$3*COS(M$2*$B5067)+M$4*SIN(M$2*$B5067)</f>
        <v>-0</v>
      </c>
      <c r="N5067" s="1" t="n">
        <f aca="false">N$3*COS(N$2*$B5067)+N$4*SIN(N$2*$B5067)</f>
        <v>0</v>
      </c>
      <c r="O5067" s="1" t="n">
        <f aca="false">O$3*COS(O$2*$B5067)+O$4*SIN(O$2*$B5067)</f>
        <v>-0</v>
      </c>
      <c r="Q5067" s="1" t="n">
        <f aca="false">D$3+SUM(E5067:O5067)</f>
        <v>65.0762555278719</v>
      </c>
      <c r="R5067" s="1" t="n">
        <f aca="false">(A5067-Q5067)^2</f>
        <v>3978.61401141738</v>
      </c>
    </row>
    <row r="5068" customFormat="false" ht="13.2" hidden="false" customHeight="false" outlineLevel="0" collapsed="false">
      <c r="A5068" s="0" t="n">
        <v>0</v>
      </c>
      <c r="B5068" s="0" t="n">
        <f aca="false">B5067+1</f>
        <v>5058</v>
      </c>
      <c r="E5068" s="1" t="n">
        <f aca="false">E$3*COS(E$2*$B5068)+E$4*SIN(E$2*$B5068)</f>
        <v>-0</v>
      </c>
      <c r="F5068" s="1" t="n">
        <f aca="false">F$3*COS(F$2*$B5068)+F$4*SIN(F$2*$B5068)</f>
        <v>0</v>
      </c>
      <c r="G5068" s="1" t="n">
        <f aca="false">G$3*COS(G$2*$B5068)+G$4*SIN(G$2*$B5068)</f>
        <v>0</v>
      </c>
      <c r="H5068" s="1" t="n">
        <f aca="false">H$3*COS(H$2*$B5068)+H$4*SIN(H$2*$B5068)</f>
        <v>0</v>
      </c>
      <c r="I5068" s="1" t="n">
        <f aca="false">I$3*COS(I$2*$B5068)+I$4*SIN(I$2*$B5068)</f>
        <v>0</v>
      </c>
      <c r="J5068" s="1" t="n">
        <f aca="false">J$3*COS(J$2*$B5068)+J$4*SIN(J$2*$B5068)</f>
        <v>0</v>
      </c>
      <c r="K5068" s="1" t="n">
        <f aca="false">K$3*COS(K$2*$B5068)+K$4*SIN(K$2*$B5068)</f>
        <v>-0</v>
      </c>
      <c r="L5068" s="1" t="n">
        <f aca="false">L$3*COS(L$2*$B5068)+L$4*SIN(L$2*$B5068)</f>
        <v>0</v>
      </c>
      <c r="M5068" s="1" t="n">
        <f aca="false">M$3*COS(M$2*$B5068)+M$4*SIN(M$2*$B5068)</f>
        <v>-0</v>
      </c>
      <c r="N5068" s="1" t="n">
        <f aca="false">N$3*COS(N$2*$B5068)+N$4*SIN(N$2*$B5068)</f>
        <v>0</v>
      </c>
      <c r="O5068" s="1" t="n">
        <f aca="false">O$3*COS(O$2*$B5068)+O$4*SIN(O$2*$B5068)</f>
        <v>0</v>
      </c>
      <c r="Q5068" s="1" t="n">
        <f aca="false">D$3+SUM(E5068:O5068)</f>
        <v>65.0762555278719</v>
      </c>
      <c r="R5068" s="1" t="n">
        <f aca="false">(A5068-Q5068)^2</f>
        <v>4234.91903352887</v>
      </c>
    </row>
    <row r="5069" customFormat="false" ht="13.2" hidden="false" customHeight="false" outlineLevel="0" collapsed="false">
      <c r="A5069" s="0" t="n">
        <v>0</v>
      </c>
      <c r="B5069" s="0" t="n">
        <f aca="false">B5068+1</f>
        <v>5059</v>
      </c>
      <c r="E5069" s="1" t="n">
        <f aca="false">E$3*COS(E$2*$B5069)+E$4*SIN(E$2*$B5069)</f>
        <v>-0</v>
      </c>
      <c r="F5069" s="1" t="n">
        <f aca="false">F$3*COS(F$2*$B5069)+F$4*SIN(F$2*$B5069)</f>
        <v>0</v>
      </c>
      <c r="G5069" s="1" t="n">
        <f aca="false">G$3*COS(G$2*$B5069)+G$4*SIN(G$2*$B5069)</f>
        <v>0</v>
      </c>
      <c r="H5069" s="1" t="n">
        <f aca="false">H$3*COS(H$2*$B5069)+H$4*SIN(H$2*$B5069)</f>
        <v>0</v>
      </c>
      <c r="I5069" s="1" t="n">
        <f aca="false">I$3*COS(I$2*$B5069)+I$4*SIN(I$2*$B5069)</f>
        <v>0</v>
      </c>
      <c r="J5069" s="1" t="n">
        <f aca="false">J$3*COS(J$2*$B5069)+J$4*SIN(J$2*$B5069)</f>
        <v>0</v>
      </c>
      <c r="K5069" s="1" t="n">
        <f aca="false">K$3*COS(K$2*$B5069)+K$4*SIN(K$2*$B5069)</f>
        <v>-0</v>
      </c>
      <c r="L5069" s="1" t="n">
        <f aca="false">L$3*COS(L$2*$B5069)+L$4*SIN(L$2*$B5069)</f>
        <v>0</v>
      </c>
      <c r="M5069" s="1" t="n">
        <f aca="false">M$3*COS(M$2*$B5069)+M$4*SIN(M$2*$B5069)</f>
        <v>0</v>
      </c>
      <c r="N5069" s="1" t="n">
        <f aca="false">N$3*COS(N$2*$B5069)+N$4*SIN(N$2*$B5069)</f>
        <v>0</v>
      </c>
      <c r="O5069" s="1" t="n">
        <f aca="false">O$3*COS(O$2*$B5069)+O$4*SIN(O$2*$B5069)</f>
        <v>0</v>
      </c>
      <c r="Q5069" s="1" t="n">
        <f aca="false">D$3+SUM(E5069:O5069)</f>
        <v>65.0762555278719</v>
      </c>
      <c r="R5069" s="1" t="n">
        <f aca="false">(A5069-Q5069)^2</f>
        <v>4234.91903352887</v>
      </c>
    </row>
    <row r="5070" customFormat="false" ht="13.2" hidden="false" customHeight="false" outlineLevel="0" collapsed="false">
      <c r="A5070" s="0" t="n">
        <v>0</v>
      </c>
      <c r="B5070" s="0" t="n">
        <f aca="false">B5069+1</f>
        <v>5060</v>
      </c>
      <c r="E5070" s="1" t="n">
        <f aca="false">E$3*COS(E$2*$B5070)+E$4*SIN(E$2*$B5070)</f>
        <v>-0</v>
      </c>
      <c r="F5070" s="1" t="n">
        <f aca="false">F$3*COS(F$2*$B5070)+F$4*SIN(F$2*$B5070)</f>
        <v>0</v>
      </c>
      <c r="G5070" s="1" t="n">
        <f aca="false">G$3*COS(G$2*$B5070)+G$4*SIN(G$2*$B5070)</f>
        <v>0</v>
      </c>
      <c r="H5070" s="1" t="n">
        <f aca="false">H$3*COS(H$2*$B5070)+H$4*SIN(H$2*$B5070)</f>
        <v>0</v>
      </c>
      <c r="I5070" s="1" t="n">
        <f aca="false">I$3*COS(I$2*$B5070)+I$4*SIN(I$2*$B5070)</f>
        <v>0</v>
      </c>
      <c r="J5070" s="1" t="n">
        <f aca="false">J$3*COS(J$2*$B5070)+J$4*SIN(J$2*$B5070)</f>
        <v>0</v>
      </c>
      <c r="K5070" s="1" t="n">
        <f aca="false">K$3*COS(K$2*$B5070)+K$4*SIN(K$2*$B5070)</f>
        <v>-0</v>
      </c>
      <c r="L5070" s="1" t="n">
        <f aca="false">L$3*COS(L$2*$B5070)+L$4*SIN(L$2*$B5070)</f>
        <v>0</v>
      </c>
      <c r="M5070" s="1" t="n">
        <f aca="false">M$3*COS(M$2*$B5070)+M$4*SIN(M$2*$B5070)</f>
        <v>0</v>
      </c>
      <c r="N5070" s="1" t="n">
        <f aca="false">N$3*COS(N$2*$B5070)+N$4*SIN(N$2*$B5070)</f>
        <v>0</v>
      </c>
      <c r="O5070" s="1" t="n">
        <f aca="false">O$3*COS(O$2*$B5070)+O$4*SIN(O$2*$B5070)</f>
        <v>0</v>
      </c>
      <c r="Q5070" s="1" t="n">
        <f aca="false">D$3+SUM(E5070:O5070)</f>
        <v>65.0762555278719</v>
      </c>
      <c r="R5070" s="1" t="n">
        <f aca="false">(A5070-Q5070)^2</f>
        <v>4234.91903352887</v>
      </c>
    </row>
    <row r="5071" customFormat="false" ht="13.2" hidden="false" customHeight="false" outlineLevel="0" collapsed="false">
      <c r="A5071" s="0" t="n">
        <v>0</v>
      </c>
      <c r="B5071" s="0" t="n">
        <f aca="false">B5070+1</f>
        <v>5061</v>
      </c>
      <c r="E5071" s="1" t="n">
        <f aca="false">E$3*COS(E$2*$B5071)+E$4*SIN(E$2*$B5071)</f>
        <v>-0</v>
      </c>
      <c r="F5071" s="1" t="n">
        <f aca="false">F$3*COS(F$2*$B5071)+F$4*SIN(F$2*$B5071)</f>
        <v>0</v>
      </c>
      <c r="G5071" s="1" t="n">
        <f aca="false">G$3*COS(G$2*$B5071)+G$4*SIN(G$2*$B5071)</f>
        <v>0</v>
      </c>
      <c r="H5071" s="1" t="n">
        <f aca="false">H$3*COS(H$2*$B5071)+H$4*SIN(H$2*$B5071)</f>
        <v>0</v>
      </c>
      <c r="I5071" s="1" t="n">
        <f aca="false">I$3*COS(I$2*$B5071)+I$4*SIN(I$2*$B5071)</f>
        <v>0</v>
      </c>
      <c r="J5071" s="1" t="n">
        <f aca="false">J$3*COS(J$2*$B5071)+J$4*SIN(J$2*$B5071)</f>
        <v>0</v>
      </c>
      <c r="K5071" s="1" t="n">
        <f aca="false">K$3*COS(K$2*$B5071)+K$4*SIN(K$2*$B5071)</f>
        <v>0</v>
      </c>
      <c r="L5071" s="1" t="n">
        <f aca="false">L$3*COS(L$2*$B5071)+L$4*SIN(L$2*$B5071)</f>
        <v>0</v>
      </c>
      <c r="M5071" s="1" t="n">
        <f aca="false">M$3*COS(M$2*$B5071)+M$4*SIN(M$2*$B5071)</f>
        <v>0</v>
      </c>
      <c r="N5071" s="1" t="n">
        <f aca="false">N$3*COS(N$2*$B5071)+N$4*SIN(N$2*$B5071)</f>
        <v>-0</v>
      </c>
      <c r="O5071" s="1" t="n">
        <f aca="false">O$3*COS(O$2*$B5071)+O$4*SIN(O$2*$B5071)</f>
        <v>0</v>
      </c>
      <c r="Q5071" s="1" t="n">
        <f aca="false">D$3+SUM(E5071:O5071)</f>
        <v>65.0762555278719</v>
      </c>
      <c r="R5071" s="1" t="n">
        <f aca="false">(A5071-Q5071)^2</f>
        <v>4234.91903352887</v>
      </c>
    </row>
    <row r="5072" customFormat="false" ht="13.2" hidden="false" customHeight="false" outlineLevel="0" collapsed="false">
      <c r="A5072" s="0" t="n">
        <v>0</v>
      </c>
      <c r="B5072" s="0" t="n">
        <f aca="false">B5071+1</f>
        <v>5062</v>
      </c>
      <c r="E5072" s="1" t="n">
        <f aca="false">E$3*COS(E$2*$B5072)+E$4*SIN(E$2*$B5072)</f>
        <v>-0</v>
      </c>
      <c r="F5072" s="1" t="n">
        <f aca="false">F$3*COS(F$2*$B5072)+F$4*SIN(F$2*$B5072)</f>
        <v>0</v>
      </c>
      <c r="G5072" s="1" t="n">
        <f aca="false">G$3*COS(G$2*$B5072)+G$4*SIN(G$2*$B5072)</f>
        <v>0</v>
      </c>
      <c r="H5072" s="1" t="n">
        <f aca="false">H$3*COS(H$2*$B5072)+H$4*SIN(H$2*$B5072)</f>
        <v>0</v>
      </c>
      <c r="I5072" s="1" t="n">
        <f aca="false">I$3*COS(I$2*$B5072)+I$4*SIN(I$2*$B5072)</f>
        <v>0</v>
      </c>
      <c r="J5072" s="1" t="n">
        <f aca="false">J$3*COS(J$2*$B5072)+J$4*SIN(J$2*$B5072)</f>
        <v>0</v>
      </c>
      <c r="K5072" s="1" t="n">
        <f aca="false">K$3*COS(K$2*$B5072)+K$4*SIN(K$2*$B5072)</f>
        <v>0</v>
      </c>
      <c r="L5072" s="1" t="n">
        <f aca="false">L$3*COS(L$2*$B5072)+L$4*SIN(L$2*$B5072)</f>
        <v>0</v>
      </c>
      <c r="M5072" s="1" t="n">
        <f aca="false">M$3*COS(M$2*$B5072)+M$4*SIN(M$2*$B5072)</f>
        <v>0</v>
      </c>
      <c r="N5072" s="1" t="n">
        <f aca="false">N$3*COS(N$2*$B5072)+N$4*SIN(N$2*$B5072)</f>
        <v>0</v>
      </c>
      <c r="O5072" s="1" t="n">
        <f aca="false">O$3*COS(O$2*$B5072)+O$4*SIN(O$2*$B5072)</f>
        <v>0</v>
      </c>
      <c r="Q5072" s="1" t="n">
        <f aca="false">D$3+SUM(E5072:O5072)</f>
        <v>65.0762555278719</v>
      </c>
      <c r="R5072" s="1" t="n">
        <f aca="false">(A5072-Q5072)^2</f>
        <v>4234.91903352887</v>
      </c>
    </row>
    <row r="5073" customFormat="false" ht="13.2" hidden="false" customHeight="false" outlineLevel="0" collapsed="false">
      <c r="A5073" s="0" t="n">
        <v>0</v>
      </c>
      <c r="B5073" s="0" t="n">
        <f aca="false">B5072+1</f>
        <v>5063</v>
      </c>
      <c r="E5073" s="1" t="n">
        <f aca="false">E$3*COS(E$2*$B5073)+E$4*SIN(E$2*$B5073)</f>
        <v>-0</v>
      </c>
      <c r="F5073" s="1" t="n">
        <f aca="false">F$3*COS(F$2*$B5073)+F$4*SIN(F$2*$B5073)</f>
        <v>0</v>
      </c>
      <c r="G5073" s="1" t="n">
        <f aca="false">G$3*COS(G$2*$B5073)+G$4*SIN(G$2*$B5073)</f>
        <v>0</v>
      </c>
      <c r="H5073" s="1" t="n">
        <f aca="false">H$3*COS(H$2*$B5073)+H$4*SIN(H$2*$B5073)</f>
        <v>0</v>
      </c>
      <c r="I5073" s="1" t="n">
        <f aca="false">I$3*COS(I$2*$B5073)+I$4*SIN(I$2*$B5073)</f>
        <v>-0</v>
      </c>
      <c r="J5073" s="1" t="n">
        <f aca="false">J$3*COS(J$2*$B5073)+J$4*SIN(J$2*$B5073)</f>
        <v>0</v>
      </c>
      <c r="K5073" s="1" t="n">
        <f aca="false">K$3*COS(K$2*$B5073)+K$4*SIN(K$2*$B5073)</f>
        <v>0</v>
      </c>
      <c r="L5073" s="1" t="n">
        <f aca="false">L$3*COS(L$2*$B5073)+L$4*SIN(L$2*$B5073)</f>
        <v>0</v>
      </c>
      <c r="M5073" s="1" t="n">
        <f aca="false">M$3*COS(M$2*$B5073)+M$4*SIN(M$2*$B5073)</f>
        <v>0</v>
      </c>
      <c r="N5073" s="1" t="n">
        <f aca="false">N$3*COS(N$2*$B5073)+N$4*SIN(N$2*$B5073)</f>
        <v>0</v>
      </c>
      <c r="O5073" s="1" t="n">
        <f aca="false">O$3*COS(O$2*$B5073)+O$4*SIN(O$2*$B5073)</f>
        <v>0</v>
      </c>
      <c r="Q5073" s="1" t="n">
        <f aca="false">D$3+SUM(E5073:O5073)</f>
        <v>65.0762555278719</v>
      </c>
      <c r="R5073" s="1" t="n">
        <f aca="false">(A5073-Q5073)^2</f>
        <v>4234.91903352887</v>
      </c>
    </row>
    <row r="5074" customFormat="false" ht="13.2" hidden="false" customHeight="false" outlineLevel="0" collapsed="false">
      <c r="A5074" s="0" t="n">
        <v>0</v>
      </c>
      <c r="B5074" s="0" t="n">
        <f aca="false">B5073+1</f>
        <v>5064</v>
      </c>
      <c r="E5074" s="1" t="n">
        <f aca="false">E$3*COS(E$2*$B5074)+E$4*SIN(E$2*$B5074)</f>
        <v>-0</v>
      </c>
      <c r="F5074" s="1" t="n">
        <f aca="false">F$3*COS(F$2*$B5074)+F$4*SIN(F$2*$B5074)</f>
        <v>0</v>
      </c>
      <c r="G5074" s="1" t="n">
        <f aca="false">G$3*COS(G$2*$B5074)+G$4*SIN(G$2*$B5074)</f>
        <v>0</v>
      </c>
      <c r="H5074" s="1" t="n">
        <f aca="false">H$3*COS(H$2*$B5074)+H$4*SIN(H$2*$B5074)</f>
        <v>0</v>
      </c>
      <c r="I5074" s="1" t="n">
        <f aca="false">I$3*COS(I$2*$B5074)+I$4*SIN(I$2*$B5074)</f>
        <v>-0</v>
      </c>
      <c r="J5074" s="1" t="n">
        <f aca="false">J$3*COS(J$2*$B5074)+J$4*SIN(J$2*$B5074)</f>
        <v>0</v>
      </c>
      <c r="K5074" s="1" t="n">
        <f aca="false">K$3*COS(K$2*$B5074)+K$4*SIN(K$2*$B5074)</f>
        <v>0</v>
      </c>
      <c r="L5074" s="1" t="n">
        <f aca="false">L$3*COS(L$2*$B5074)+L$4*SIN(L$2*$B5074)</f>
        <v>-0</v>
      </c>
      <c r="M5074" s="1" t="n">
        <f aca="false">M$3*COS(M$2*$B5074)+M$4*SIN(M$2*$B5074)</f>
        <v>0</v>
      </c>
      <c r="N5074" s="1" t="n">
        <f aca="false">N$3*COS(N$2*$B5074)+N$4*SIN(N$2*$B5074)</f>
        <v>0</v>
      </c>
      <c r="O5074" s="1" t="n">
        <f aca="false">O$3*COS(O$2*$B5074)+O$4*SIN(O$2*$B5074)</f>
        <v>-0</v>
      </c>
      <c r="Q5074" s="1" t="n">
        <f aca="false">D$3+SUM(E5074:O5074)</f>
        <v>65.0762555278719</v>
      </c>
      <c r="R5074" s="1" t="n">
        <f aca="false">(A5074-Q5074)^2</f>
        <v>4234.91903352887</v>
      </c>
    </row>
    <row r="5075" customFormat="false" ht="13.2" hidden="false" customHeight="false" outlineLevel="0" collapsed="false">
      <c r="A5075" s="0" t="n">
        <v>0</v>
      </c>
      <c r="B5075" s="0" t="n">
        <f aca="false">B5074+1</f>
        <v>5065</v>
      </c>
      <c r="E5075" s="1" t="n">
        <f aca="false">E$3*COS(E$2*$B5075)+E$4*SIN(E$2*$B5075)</f>
        <v>-0</v>
      </c>
      <c r="F5075" s="1" t="n">
        <f aca="false">F$3*COS(F$2*$B5075)+F$4*SIN(F$2*$B5075)</f>
        <v>0</v>
      </c>
      <c r="G5075" s="1" t="n">
        <f aca="false">G$3*COS(G$2*$B5075)+G$4*SIN(G$2*$B5075)</f>
        <v>0</v>
      </c>
      <c r="H5075" s="1" t="n">
        <f aca="false">H$3*COS(H$2*$B5075)+H$4*SIN(H$2*$B5075)</f>
        <v>0</v>
      </c>
      <c r="I5075" s="1" t="n">
        <f aca="false">I$3*COS(I$2*$B5075)+I$4*SIN(I$2*$B5075)</f>
        <v>-0</v>
      </c>
      <c r="J5075" s="1" t="n">
        <f aca="false">J$3*COS(J$2*$B5075)+J$4*SIN(J$2*$B5075)</f>
        <v>-0</v>
      </c>
      <c r="K5075" s="1" t="n">
        <f aca="false">K$3*COS(K$2*$B5075)+K$4*SIN(K$2*$B5075)</f>
        <v>0</v>
      </c>
      <c r="L5075" s="1" t="n">
        <f aca="false">L$3*COS(L$2*$B5075)+L$4*SIN(L$2*$B5075)</f>
        <v>-0</v>
      </c>
      <c r="M5075" s="1" t="n">
        <f aca="false">M$3*COS(M$2*$B5075)+M$4*SIN(M$2*$B5075)</f>
        <v>-0</v>
      </c>
      <c r="N5075" s="1" t="n">
        <f aca="false">N$3*COS(N$2*$B5075)+N$4*SIN(N$2*$B5075)</f>
        <v>0</v>
      </c>
      <c r="O5075" s="1" t="n">
        <f aca="false">O$3*COS(O$2*$B5075)+O$4*SIN(O$2*$B5075)</f>
        <v>-0</v>
      </c>
      <c r="Q5075" s="1" t="n">
        <f aca="false">D$3+SUM(E5075:O5075)</f>
        <v>65.0762555278719</v>
      </c>
      <c r="R5075" s="1" t="n">
        <f aca="false">(A5075-Q5075)^2</f>
        <v>4234.91903352887</v>
      </c>
    </row>
    <row r="5076" customFormat="false" ht="13.2" hidden="false" customHeight="false" outlineLevel="0" collapsed="false">
      <c r="A5076" s="0" t="n">
        <v>0</v>
      </c>
      <c r="B5076" s="0" t="n">
        <f aca="false">B5075+1</f>
        <v>5066</v>
      </c>
      <c r="E5076" s="1" t="n">
        <f aca="false">E$3*COS(E$2*$B5076)+E$4*SIN(E$2*$B5076)</f>
        <v>-0</v>
      </c>
      <c r="F5076" s="1" t="n">
        <f aca="false">F$3*COS(F$2*$B5076)+F$4*SIN(F$2*$B5076)</f>
        <v>0</v>
      </c>
      <c r="G5076" s="1" t="n">
        <f aca="false">G$3*COS(G$2*$B5076)+G$4*SIN(G$2*$B5076)</f>
        <v>-0</v>
      </c>
      <c r="H5076" s="1" t="n">
        <f aca="false">H$3*COS(H$2*$B5076)+H$4*SIN(H$2*$B5076)</f>
        <v>0</v>
      </c>
      <c r="I5076" s="1" t="n">
        <f aca="false">I$3*COS(I$2*$B5076)+I$4*SIN(I$2*$B5076)</f>
        <v>-0</v>
      </c>
      <c r="J5076" s="1" t="n">
        <f aca="false">J$3*COS(J$2*$B5076)+J$4*SIN(J$2*$B5076)</f>
        <v>-0</v>
      </c>
      <c r="K5076" s="1" t="n">
        <f aca="false">K$3*COS(K$2*$B5076)+K$4*SIN(K$2*$B5076)</f>
        <v>0</v>
      </c>
      <c r="L5076" s="1" t="n">
        <f aca="false">L$3*COS(L$2*$B5076)+L$4*SIN(L$2*$B5076)</f>
        <v>-0</v>
      </c>
      <c r="M5076" s="1" t="n">
        <f aca="false">M$3*COS(M$2*$B5076)+M$4*SIN(M$2*$B5076)</f>
        <v>-0</v>
      </c>
      <c r="N5076" s="1" t="n">
        <f aca="false">N$3*COS(N$2*$B5076)+N$4*SIN(N$2*$B5076)</f>
        <v>0</v>
      </c>
      <c r="O5076" s="1" t="n">
        <f aca="false">O$3*COS(O$2*$B5076)+O$4*SIN(O$2*$B5076)</f>
        <v>0</v>
      </c>
      <c r="Q5076" s="1" t="n">
        <f aca="false">D$3+SUM(E5076:O5076)</f>
        <v>65.0762555278719</v>
      </c>
      <c r="R5076" s="1" t="n">
        <f aca="false">(A5076-Q5076)^2</f>
        <v>4234.91903352887</v>
      </c>
    </row>
    <row r="5077" customFormat="false" ht="13.2" hidden="false" customHeight="false" outlineLevel="0" collapsed="false">
      <c r="A5077" s="0" t="n">
        <v>0</v>
      </c>
      <c r="B5077" s="0" t="n">
        <f aca="false">B5076+1</f>
        <v>5067</v>
      </c>
      <c r="E5077" s="1" t="n">
        <f aca="false">E$3*COS(E$2*$B5077)+E$4*SIN(E$2*$B5077)</f>
        <v>-0</v>
      </c>
      <c r="F5077" s="1" t="n">
        <f aca="false">F$3*COS(F$2*$B5077)+F$4*SIN(F$2*$B5077)</f>
        <v>0</v>
      </c>
      <c r="G5077" s="1" t="n">
        <f aca="false">G$3*COS(G$2*$B5077)+G$4*SIN(G$2*$B5077)</f>
        <v>-0</v>
      </c>
      <c r="H5077" s="1" t="n">
        <f aca="false">H$3*COS(H$2*$B5077)+H$4*SIN(H$2*$B5077)</f>
        <v>0</v>
      </c>
      <c r="I5077" s="1" t="n">
        <f aca="false">I$3*COS(I$2*$B5077)+I$4*SIN(I$2*$B5077)</f>
        <v>-0</v>
      </c>
      <c r="J5077" s="1" t="n">
        <f aca="false">J$3*COS(J$2*$B5077)+J$4*SIN(J$2*$B5077)</f>
        <v>-0</v>
      </c>
      <c r="K5077" s="1" t="n">
        <f aca="false">K$3*COS(K$2*$B5077)+K$4*SIN(K$2*$B5077)</f>
        <v>0</v>
      </c>
      <c r="L5077" s="1" t="n">
        <f aca="false">L$3*COS(L$2*$B5077)+L$4*SIN(L$2*$B5077)</f>
        <v>0</v>
      </c>
      <c r="M5077" s="1" t="n">
        <f aca="false">M$3*COS(M$2*$B5077)+M$4*SIN(M$2*$B5077)</f>
        <v>0</v>
      </c>
      <c r="N5077" s="1" t="n">
        <f aca="false">N$3*COS(N$2*$B5077)+N$4*SIN(N$2*$B5077)</f>
        <v>0</v>
      </c>
      <c r="O5077" s="1" t="n">
        <f aca="false">O$3*COS(O$2*$B5077)+O$4*SIN(O$2*$B5077)</f>
        <v>0</v>
      </c>
      <c r="Q5077" s="1" t="n">
        <f aca="false">D$3+SUM(E5077:O5077)</f>
        <v>65.0762555278719</v>
      </c>
      <c r="R5077" s="1" t="n">
        <f aca="false">(A5077-Q5077)^2</f>
        <v>4234.91903352887</v>
      </c>
    </row>
    <row r="5078" customFormat="false" ht="13.2" hidden="false" customHeight="false" outlineLevel="0" collapsed="false">
      <c r="A5078" s="0" t="n">
        <v>0</v>
      </c>
      <c r="B5078" s="0" t="n">
        <f aca="false">B5077+1</f>
        <v>5068</v>
      </c>
      <c r="E5078" s="1" t="n">
        <f aca="false">E$3*COS(E$2*$B5078)+E$4*SIN(E$2*$B5078)</f>
        <v>-0</v>
      </c>
      <c r="F5078" s="1" t="n">
        <f aca="false">F$3*COS(F$2*$B5078)+F$4*SIN(F$2*$B5078)</f>
        <v>0</v>
      </c>
      <c r="G5078" s="1" t="n">
        <f aca="false">G$3*COS(G$2*$B5078)+G$4*SIN(G$2*$B5078)</f>
        <v>-0</v>
      </c>
      <c r="H5078" s="1" t="n">
        <f aca="false">H$3*COS(H$2*$B5078)+H$4*SIN(H$2*$B5078)</f>
        <v>0</v>
      </c>
      <c r="I5078" s="1" t="n">
        <f aca="false">I$3*COS(I$2*$B5078)+I$4*SIN(I$2*$B5078)</f>
        <v>-0</v>
      </c>
      <c r="J5078" s="1" t="n">
        <f aca="false">J$3*COS(J$2*$B5078)+J$4*SIN(J$2*$B5078)</f>
        <v>0</v>
      </c>
      <c r="K5078" s="1" t="n">
        <f aca="false">K$3*COS(K$2*$B5078)+K$4*SIN(K$2*$B5078)</f>
        <v>0</v>
      </c>
      <c r="L5078" s="1" t="n">
        <f aca="false">L$3*COS(L$2*$B5078)+L$4*SIN(L$2*$B5078)</f>
        <v>0</v>
      </c>
      <c r="M5078" s="1" t="n">
        <f aca="false">M$3*COS(M$2*$B5078)+M$4*SIN(M$2*$B5078)</f>
        <v>0</v>
      </c>
      <c r="N5078" s="1" t="n">
        <f aca="false">N$3*COS(N$2*$B5078)+N$4*SIN(N$2*$B5078)</f>
        <v>0</v>
      </c>
      <c r="O5078" s="1" t="n">
        <f aca="false">O$3*COS(O$2*$B5078)+O$4*SIN(O$2*$B5078)</f>
        <v>0</v>
      </c>
      <c r="Q5078" s="1" t="n">
        <f aca="false">D$3+SUM(E5078:O5078)</f>
        <v>65.0762555278719</v>
      </c>
      <c r="R5078" s="1" t="n">
        <f aca="false">(A5078-Q5078)^2</f>
        <v>4234.91903352887</v>
      </c>
    </row>
    <row r="5079" customFormat="false" ht="13.2" hidden="false" customHeight="false" outlineLevel="0" collapsed="false">
      <c r="A5079" s="0" t="n">
        <v>0</v>
      </c>
      <c r="B5079" s="0" t="n">
        <f aca="false">B5078+1</f>
        <v>5069</v>
      </c>
      <c r="E5079" s="1" t="n">
        <f aca="false">E$3*COS(E$2*$B5079)+E$4*SIN(E$2*$B5079)</f>
        <v>-0</v>
      </c>
      <c r="F5079" s="1" t="n">
        <f aca="false">F$3*COS(F$2*$B5079)+F$4*SIN(F$2*$B5079)</f>
        <v>0</v>
      </c>
      <c r="G5079" s="1" t="n">
        <f aca="false">G$3*COS(G$2*$B5079)+G$4*SIN(G$2*$B5079)</f>
        <v>-0</v>
      </c>
      <c r="H5079" s="1" t="n">
        <f aca="false">H$3*COS(H$2*$B5079)+H$4*SIN(H$2*$B5079)</f>
        <v>0</v>
      </c>
      <c r="I5079" s="1" t="n">
        <f aca="false">I$3*COS(I$2*$B5079)+I$4*SIN(I$2*$B5079)</f>
        <v>0</v>
      </c>
      <c r="J5079" s="1" t="n">
        <f aca="false">J$3*COS(J$2*$B5079)+J$4*SIN(J$2*$B5079)</f>
        <v>0</v>
      </c>
      <c r="K5079" s="1" t="n">
        <f aca="false">K$3*COS(K$2*$B5079)+K$4*SIN(K$2*$B5079)</f>
        <v>0</v>
      </c>
      <c r="L5079" s="1" t="n">
        <f aca="false">L$3*COS(L$2*$B5079)+L$4*SIN(L$2*$B5079)</f>
        <v>0</v>
      </c>
      <c r="M5079" s="1" t="n">
        <f aca="false">M$3*COS(M$2*$B5079)+M$4*SIN(M$2*$B5079)</f>
        <v>0</v>
      </c>
      <c r="N5079" s="1" t="n">
        <f aca="false">N$3*COS(N$2*$B5079)+N$4*SIN(N$2*$B5079)</f>
        <v>-0</v>
      </c>
      <c r="O5079" s="1" t="n">
        <f aca="false">O$3*COS(O$2*$B5079)+O$4*SIN(O$2*$B5079)</f>
        <v>0</v>
      </c>
      <c r="Q5079" s="1" t="n">
        <f aca="false">D$3+SUM(E5079:O5079)</f>
        <v>65.0762555278719</v>
      </c>
      <c r="R5079" s="1" t="n">
        <f aca="false">(A5079-Q5079)^2</f>
        <v>4234.91903352887</v>
      </c>
    </row>
    <row r="5080" customFormat="false" ht="13.2" hidden="false" customHeight="false" outlineLevel="0" collapsed="false">
      <c r="A5080" s="0" t="n">
        <v>0</v>
      </c>
      <c r="B5080" s="0" t="n">
        <f aca="false">B5079+1</f>
        <v>5070</v>
      </c>
      <c r="E5080" s="1" t="n">
        <f aca="false">E$3*COS(E$2*$B5080)+E$4*SIN(E$2*$B5080)</f>
        <v>-0</v>
      </c>
      <c r="F5080" s="1" t="n">
        <f aca="false">F$3*COS(F$2*$B5080)+F$4*SIN(F$2*$B5080)</f>
        <v>0</v>
      </c>
      <c r="G5080" s="1" t="n">
        <f aca="false">G$3*COS(G$2*$B5080)+G$4*SIN(G$2*$B5080)</f>
        <v>-0</v>
      </c>
      <c r="H5080" s="1" t="n">
        <f aca="false">H$3*COS(H$2*$B5080)+H$4*SIN(H$2*$B5080)</f>
        <v>0</v>
      </c>
      <c r="I5080" s="1" t="n">
        <f aca="false">I$3*COS(I$2*$B5080)+I$4*SIN(I$2*$B5080)</f>
        <v>0</v>
      </c>
      <c r="J5080" s="1" t="n">
        <f aca="false">J$3*COS(J$2*$B5080)+J$4*SIN(J$2*$B5080)</f>
        <v>0</v>
      </c>
      <c r="K5080" s="1" t="n">
        <f aca="false">K$3*COS(K$2*$B5080)+K$4*SIN(K$2*$B5080)</f>
        <v>-0</v>
      </c>
      <c r="L5080" s="1" t="n">
        <f aca="false">L$3*COS(L$2*$B5080)+L$4*SIN(L$2*$B5080)</f>
        <v>0</v>
      </c>
      <c r="M5080" s="1" t="n">
        <f aca="false">M$3*COS(M$2*$B5080)+M$4*SIN(M$2*$B5080)</f>
        <v>0</v>
      </c>
      <c r="N5080" s="1" t="n">
        <f aca="false">N$3*COS(N$2*$B5080)+N$4*SIN(N$2*$B5080)</f>
        <v>-0</v>
      </c>
      <c r="O5080" s="1" t="n">
        <f aca="false">O$3*COS(O$2*$B5080)+O$4*SIN(O$2*$B5080)</f>
        <v>0</v>
      </c>
      <c r="Q5080" s="1" t="n">
        <f aca="false">D$3+SUM(E5080:O5080)</f>
        <v>65.0762555278719</v>
      </c>
      <c r="R5080" s="1" t="n">
        <f aca="false">(A5080-Q5080)^2</f>
        <v>4234.91903352887</v>
      </c>
    </row>
    <row r="5081" customFormat="false" ht="13.2" hidden="false" customHeight="false" outlineLevel="0" collapsed="false">
      <c r="A5081" s="0" t="n">
        <v>0</v>
      </c>
      <c r="B5081" s="0" t="n">
        <f aca="false">B5080+1</f>
        <v>5071</v>
      </c>
      <c r="E5081" s="1" t="n">
        <f aca="false">E$3*COS(E$2*$B5081)+E$4*SIN(E$2*$B5081)</f>
        <v>-0</v>
      </c>
      <c r="F5081" s="1" t="n">
        <f aca="false">F$3*COS(F$2*$B5081)+F$4*SIN(F$2*$B5081)</f>
        <v>0</v>
      </c>
      <c r="G5081" s="1" t="n">
        <f aca="false">G$3*COS(G$2*$B5081)+G$4*SIN(G$2*$B5081)</f>
        <v>-0</v>
      </c>
      <c r="H5081" s="1" t="n">
        <f aca="false">H$3*COS(H$2*$B5081)+H$4*SIN(H$2*$B5081)</f>
        <v>0</v>
      </c>
      <c r="I5081" s="1" t="n">
        <f aca="false">I$3*COS(I$2*$B5081)+I$4*SIN(I$2*$B5081)</f>
        <v>0</v>
      </c>
      <c r="J5081" s="1" t="n">
        <f aca="false">J$3*COS(J$2*$B5081)+J$4*SIN(J$2*$B5081)</f>
        <v>0</v>
      </c>
      <c r="K5081" s="1" t="n">
        <f aca="false">K$3*COS(K$2*$B5081)+K$4*SIN(K$2*$B5081)</f>
        <v>-0</v>
      </c>
      <c r="L5081" s="1" t="n">
        <f aca="false">L$3*COS(L$2*$B5081)+L$4*SIN(L$2*$B5081)</f>
        <v>0</v>
      </c>
      <c r="M5081" s="1" t="n">
        <f aca="false">M$3*COS(M$2*$B5081)+M$4*SIN(M$2*$B5081)</f>
        <v>0</v>
      </c>
      <c r="N5081" s="1" t="n">
        <f aca="false">N$3*COS(N$2*$B5081)+N$4*SIN(N$2*$B5081)</f>
        <v>0</v>
      </c>
      <c r="O5081" s="1" t="n">
        <f aca="false">O$3*COS(O$2*$B5081)+O$4*SIN(O$2*$B5081)</f>
        <v>0</v>
      </c>
      <c r="Q5081" s="1" t="n">
        <f aca="false">D$3+SUM(E5081:O5081)</f>
        <v>65.0762555278719</v>
      </c>
      <c r="R5081" s="1" t="n">
        <f aca="false">(A5081-Q5081)^2</f>
        <v>4234.91903352887</v>
      </c>
    </row>
    <row r="5082" customFormat="false" ht="13.2" hidden="false" customHeight="false" outlineLevel="0" collapsed="false">
      <c r="A5082" s="0" t="n">
        <v>14</v>
      </c>
      <c r="B5082" s="0" t="n">
        <f aca="false">B5081+1</f>
        <v>5072</v>
      </c>
      <c r="E5082" s="1" t="n">
        <f aca="false">E$3*COS(E$2*$B5082)+E$4*SIN(E$2*$B5082)</f>
        <v>-0</v>
      </c>
      <c r="F5082" s="1" t="n">
        <f aca="false">F$3*COS(F$2*$B5082)+F$4*SIN(F$2*$B5082)</f>
        <v>0</v>
      </c>
      <c r="G5082" s="1" t="n">
        <f aca="false">G$3*COS(G$2*$B5082)+G$4*SIN(G$2*$B5082)</f>
        <v>0</v>
      </c>
      <c r="H5082" s="1" t="n">
        <f aca="false">H$3*COS(H$2*$B5082)+H$4*SIN(H$2*$B5082)</f>
        <v>0</v>
      </c>
      <c r="I5082" s="1" t="n">
        <f aca="false">I$3*COS(I$2*$B5082)+I$4*SIN(I$2*$B5082)</f>
        <v>0</v>
      </c>
      <c r="J5082" s="1" t="n">
        <f aca="false">J$3*COS(J$2*$B5082)+J$4*SIN(J$2*$B5082)</f>
        <v>0</v>
      </c>
      <c r="K5082" s="1" t="n">
        <f aca="false">K$3*COS(K$2*$B5082)+K$4*SIN(K$2*$B5082)</f>
        <v>-0</v>
      </c>
      <c r="L5082" s="1" t="n">
        <f aca="false">L$3*COS(L$2*$B5082)+L$4*SIN(L$2*$B5082)</f>
        <v>0</v>
      </c>
      <c r="M5082" s="1" t="n">
        <f aca="false">M$3*COS(M$2*$B5082)+M$4*SIN(M$2*$B5082)</f>
        <v>0</v>
      </c>
      <c r="N5082" s="1" t="n">
        <f aca="false">N$3*COS(N$2*$B5082)+N$4*SIN(N$2*$B5082)</f>
        <v>0</v>
      </c>
      <c r="O5082" s="1" t="n">
        <f aca="false">O$3*COS(O$2*$B5082)+O$4*SIN(O$2*$B5082)</f>
        <v>-0</v>
      </c>
      <c r="Q5082" s="1" t="n">
        <f aca="false">D$3+SUM(E5082:O5082)</f>
        <v>65.0762555278719</v>
      </c>
      <c r="R5082" s="1" t="n">
        <f aca="false">(A5082-Q5082)^2</f>
        <v>2608.78387874846</v>
      </c>
    </row>
    <row r="5083" customFormat="false" ht="13.2" hidden="false" customHeight="false" outlineLevel="0" collapsed="false">
      <c r="A5083" s="0" t="n">
        <v>70</v>
      </c>
      <c r="B5083" s="0" t="n">
        <f aca="false">B5082+1</f>
        <v>5073</v>
      </c>
      <c r="E5083" s="1" t="n">
        <f aca="false">E$3*COS(E$2*$B5083)+E$4*SIN(E$2*$B5083)</f>
        <v>-0</v>
      </c>
      <c r="F5083" s="1" t="n">
        <f aca="false">F$3*COS(F$2*$B5083)+F$4*SIN(F$2*$B5083)</f>
        <v>0</v>
      </c>
      <c r="G5083" s="1" t="n">
        <f aca="false">G$3*COS(G$2*$B5083)+G$4*SIN(G$2*$B5083)</f>
        <v>0</v>
      </c>
      <c r="H5083" s="1" t="n">
        <f aca="false">H$3*COS(H$2*$B5083)+H$4*SIN(H$2*$B5083)</f>
        <v>0</v>
      </c>
      <c r="I5083" s="1" t="n">
        <f aca="false">I$3*COS(I$2*$B5083)+I$4*SIN(I$2*$B5083)</f>
        <v>0</v>
      </c>
      <c r="J5083" s="1" t="n">
        <f aca="false">J$3*COS(J$2*$B5083)+J$4*SIN(J$2*$B5083)</f>
        <v>0</v>
      </c>
      <c r="K5083" s="1" t="n">
        <f aca="false">K$3*COS(K$2*$B5083)+K$4*SIN(K$2*$B5083)</f>
        <v>0</v>
      </c>
      <c r="L5083" s="1" t="n">
        <f aca="false">L$3*COS(L$2*$B5083)+L$4*SIN(L$2*$B5083)</f>
        <v>0</v>
      </c>
      <c r="M5083" s="1" t="n">
        <f aca="false">M$3*COS(M$2*$B5083)+M$4*SIN(M$2*$B5083)</f>
        <v>-0</v>
      </c>
      <c r="N5083" s="1" t="n">
        <f aca="false">N$3*COS(N$2*$B5083)+N$4*SIN(N$2*$B5083)</f>
        <v>0</v>
      </c>
      <c r="O5083" s="1" t="n">
        <f aca="false">O$3*COS(O$2*$B5083)+O$4*SIN(O$2*$B5083)</f>
        <v>-0</v>
      </c>
      <c r="Q5083" s="1" t="n">
        <f aca="false">D$3+SUM(E5083:O5083)</f>
        <v>65.0762555278719</v>
      </c>
      <c r="R5083" s="1" t="n">
        <f aca="false">(A5083-Q5083)^2</f>
        <v>24.2432596268125</v>
      </c>
    </row>
    <row r="5084" customFormat="false" ht="13.2" hidden="false" customHeight="false" outlineLevel="0" collapsed="false">
      <c r="A5084" s="0" t="n">
        <v>107</v>
      </c>
      <c r="B5084" s="0" t="n">
        <f aca="false">B5083+1</f>
        <v>5074</v>
      </c>
      <c r="E5084" s="1" t="n">
        <f aca="false">E$3*COS(E$2*$B5084)+E$4*SIN(E$2*$B5084)</f>
        <v>-0</v>
      </c>
      <c r="F5084" s="1" t="n">
        <f aca="false">F$3*COS(F$2*$B5084)+F$4*SIN(F$2*$B5084)</f>
        <v>0</v>
      </c>
      <c r="G5084" s="1" t="n">
        <f aca="false">G$3*COS(G$2*$B5084)+G$4*SIN(G$2*$B5084)</f>
        <v>0</v>
      </c>
      <c r="H5084" s="1" t="n">
        <f aca="false">H$3*COS(H$2*$B5084)+H$4*SIN(H$2*$B5084)</f>
        <v>0</v>
      </c>
      <c r="I5084" s="1" t="n">
        <f aca="false">I$3*COS(I$2*$B5084)+I$4*SIN(I$2*$B5084)</f>
        <v>0</v>
      </c>
      <c r="J5084" s="1" t="n">
        <f aca="false">J$3*COS(J$2*$B5084)+J$4*SIN(J$2*$B5084)</f>
        <v>0</v>
      </c>
      <c r="K5084" s="1" t="n">
        <f aca="false">K$3*COS(K$2*$B5084)+K$4*SIN(K$2*$B5084)</f>
        <v>0</v>
      </c>
      <c r="L5084" s="1" t="n">
        <f aca="false">L$3*COS(L$2*$B5084)+L$4*SIN(L$2*$B5084)</f>
        <v>0</v>
      </c>
      <c r="M5084" s="1" t="n">
        <f aca="false">M$3*COS(M$2*$B5084)+M$4*SIN(M$2*$B5084)</f>
        <v>-0</v>
      </c>
      <c r="N5084" s="1" t="n">
        <f aca="false">N$3*COS(N$2*$B5084)+N$4*SIN(N$2*$B5084)</f>
        <v>0</v>
      </c>
      <c r="O5084" s="1" t="n">
        <f aca="false">O$3*COS(O$2*$B5084)+O$4*SIN(O$2*$B5084)</f>
        <v>0</v>
      </c>
      <c r="Q5084" s="1" t="n">
        <f aca="false">D$3+SUM(E5084:O5084)</f>
        <v>65.0762555278719</v>
      </c>
      <c r="R5084" s="1" t="n">
        <f aca="false">(A5084-Q5084)^2</f>
        <v>1757.6003505643</v>
      </c>
    </row>
    <row r="5085" customFormat="false" ht="13.2" hidden="false" customHeight="false" outlineLevel="0" collapsed="false">
      <c r="A5085" s="0" t="n">
        <v>153</v>
      </c>
      <c r="B5085" s="0" t="n">
        <f aca="false">B5084+1</f>
        <v>5075</v>
      </c>
      <c r="E5085" s="1" t="n">
        <f aca="false">E$3*COS(E$2*$B5085)+E$4*SIN(E$2*$B5085)</f>
        <v>-0</v>
      </c>
      <c r="F5085" s="1" t="n">
        <f aca="false">F$3*COS(F$2*$B5085)+F$4*SIN(F$2*$B5085)</f>
        <v>0</v>
      </c>
      <c r="G5085" s="1" t="n">
        <f aca="false">G$3*COS(G$2*$B5085)+G$4*SIN(G$2*$B5085)</f>
        <v>0</v>
      </c>
      <c r="H5085" s="1" t="n">
        <f aca="false">H$3*COS(H$2*$B5085)+H$4*SIN(H$2*$B5085)</f>
        <v>0</v>
      </c>
      <c r="I5085" s="1" t="n">
        <f aca="false">I$3*COS(I$2*$B5085)+I$4*SIN(I$2*$B5085)</f>
        <v>0</v>
      </c>
      <c r="J5085" s="1" t="n">
        <f aca="false">J$3*COS(J$2*$B5085)+J$4*SIN(J$2*$B5085)</f>
        <v>0</v>
      </c>
      <c r="K5085" s="1" t="n">
        <f aca="false">K$3*COS(K$2*$B5085)+K$4*SIN(K$2*$B5085)</f>
        <v>0</v>
      </c>
      <c r="L5085" s="1" t="n">
        <f aca="false">L$3*COS(L$2*$B5085)+L$4*SIN(L$2*$B5085)</f>
        <v>0</v>
      </c>
      <c r="M5085" s="1" t="n">
        <f aca="false">M$3*COS(M$2*$B5085)+M$4*SIN(M$2*$B5085)</f>
        <v>0</v>
      </c>
      <c r="N5085" s="1" t="n">
        <f aca="false">N$3*COS(N$2*$B5085)+N$4*SIN(N$2*$B5085)</f>
        <v>0</v>
      </c>
      <c r="O5085" s="1" t="n">
        <f aca="false">O$3*COS(O$2*$B5085)+O$4*SIN(O$2*$B5085)</f>
        <v>0</v>
      </c>
      <c r="Q5085" s="1" t="n">
        <f aca="false">D$3+SUM(E5085:O5085)</f>
        <v>65.0762555278719</v>
      </c>
      <c r="R5085" s="1" t="n">
        <f aca="false">(A5085-Q5085)^2</f>
        <v>7730.58484200009</v>
      </c>
    </row>
    <row r="5086" customFormat="false" ht="13.2" hidden="false" customHeight="false" outlineLevel="0" collapsed="false">
      <c r="A5086" s="0" t="n">
        <v>169</v>
      </c>
      <c r="B5086" s="0" t="n">
        <f aca="false">B5085+1</f>
        <v>5076</v>
      </c>
      <c r="E5086" s="1" t="n">
        <f aca="false">E$3*COS(E$2*$B5086)+E$4*SIN(E$2*$B5086)</f>
        <v>-0</v>
      </c>
      <c r="F5086" s="1" t="n">
        <f aca="false">F$3*COS(F$2*$B5086)+F$4*SIN(F$2*$B5086)</f>
        <v>0</v>
      </c>
      <c r="G5086" s="1" t="n">
        <f aca="false">G$3*COS(G$2*$B5086)+G$4*SIN(G$2*$B5086)</f>
        <v>0</v>
      </c>
      <c r="H5086" s="1" t="n">
        <f aca="false">H$3*COS(H$2*$B5086)+H$4*SIN(H$2*$B5086)</f>
        <v>-0</v>
      </c>
      <c r="I5086" s="1" t="n">
        <f aca="false">I$3*COS(I$2*$B5086)+I$4*SIN(I$2*$B5086)</f>
        <v>0</v>
      </c>
      <c r="J5086" s="1" t="n">
        <f aca="false">J$3*COS(J$2*$B5086)+J$4*SIN(J$2*$B5086)</f>
        <v>0</v>
      </c>
      <c r="K5086" s="1" t="n">
        <f aca="false">K$3*COS(K$2*$B5086)+K$4*SIN(K$2*$B5086)</f>
        <v>0</v>
      </c>
      <c r="L5086" s="1" t="n">
        <f aca="false">L$3*COS(L$2*$B5086)+L$4*SIN(L$2*$B5086)</f>
        <v>-0</v>
      </c>
      <c r="M5086" s="1" t="n">
        <f aca="false">M$3*COS(M$2*$B5086)+M$4*SIN(M$2*$B5086)</f>
        <v>0</v>
      </c>
      <c r="N5086" s="1" t="n">
        <f aca="false">N$3*COS(N$2*$B5086)+N$4*SIN(N$2*$B5086)</f>
        <v>0</v>
      </c>
      <c r="O5086" s="1" t="n">
        <f aca="false">O$3*COS(O$2*$B5086)+O$4*SIN(O$2*$B5086)</f>
        <v>0</v>
      </c>
      <c r="Q5086" s="1" t="n">
        <f aca="false">D$3+SUM(E5086:O5086)</f>
        <v>65.0762555278719</v>
      </c>
      <c r="R5086" s="1" t="n">
        <f aca="false">(A5086-Q5086)^2</f>
        <v>10800.1446651082</v>
      </c>
    </row>
    <row r="5087" customFormat="false" ht="13.2" hidden="false" customHeight="false" outlineLevel="0" collapsed="false">
      <c r="A5087" s="0" t="n">
        <v>165</v>
      </c>
      <c r="B5087" s="0" t="n">
        <f aca="false">B5086+1</f>
        <v>5077</v>
      </c>
      <c r="E5087" s="1" t="n">
        <f aca="false">E$3*COS(E$2*$B5087)+E$4*SIN(E$2*$B5087)</f>
        <v>-0</v>
      </c>
      <c r="F5087" s="1" t="n">
        <f aca="false">F$3*COS(F$2*$B5087)+F$4*SIN(F$2*$B5087)</f>
        <v>0</v>
      </c>
      <c r="G5087" s="1" t="n">
        <f aca="false">G$3*COS(G$2*$B5087)+G$4*SIN(G$2*$B5087)</f>
        <v>0</v>
      </c>
      <c r="H5087" s="1" t="n">
        <f aca="false">H$3*COS(H$2*$B5087)+H$4*SIN(H$2*$B5087)</f>
        <v>-0</v>
      </c>
      <c r="I5087" s="1" t="n">
        <f aca="false">I$3*COS(I$2*$B5087)+I$4*SIN(I$2*$B5087)</f>
        <v>0</v>
      </c>
      <c r="J5087" s="1" t="n">
        <f aca="false">J$3*COS(J$2*$B5087)+J$4*SIN(J$2*$B5087)</f>
        <v>-0</v>
      </c>
      <c r="K5087" s="1" t="n">
        <f aca="false">K$3*COS(K$2*$B5087)+K$4*SIN(K$2*$B5087)</f>
        <v>0</v>
      </c>
      <c r="L5087" s="1" t="n">
        <f aca="false">L$3*COS(L$2*$B5087)+L$4*SIN(L$2*$B5087)</f>
        <v>-0</v>
      </c>
      <c r="M5087" s="1" t="n">
        <f aca="false">M$3*COS(M$2*$B5087)+M$4*SIN(M$2*$B5087)</f>
        <v>0</v>
      </c>
      <c r="N5087" s="1" t="n">
        <f aca="false">N$3*COS(N$2*$B5087)+N$4*SIN(N$2*$B5087)</f>
        <v>-0</v>
      </c>
      <c r="O5087" s="1" t="n">
        <f aca="false">O$3*COS(O$2*$B5087)+O$4*SIN(O$2*$B5087)</f>
        <v>0</v>
      </c>
      <c r="Q5087" s="1" t="n">
        <f aca="false">D$3+SUM(E5087:O5087)</f>
        <v>65.0762555278719</v>
      </c>
      <c r="R5087" s="1" t="n">
        <f aca="false">(A5087-Q5087)^2</f>
        <v>9984.75470933116</v>
      </c>
    </row>
    <row r="5088" customFormat="false" ht="13.2" hidden="false" customHeight="false" outlineLevel="0" collapsed="false">
      <c r="A5088" s="0" t="n">
        <v>127</v>
      </c>
      <c r="B5088" s="0" t="n">
        <f aca="false">B5087+1</f>
        <v>5078</v>
      </c>
      <c r="E5088" s="1" t="n">
        <f aca="false">E$3*COS(E$2*$B5088)+E$4*SIN(E$2*$B5088)</f>
        <v>-0</v>
      </c>
      <c r="F5088" s="1" t="n">
        <f aca="false">F$3*COS(F$2*$B5088)+F$4*SIN(F$2*$B5088)</f>
        <v>0</v>
      </c>
      <c r="G5088" s="1" t="n">
        <f aca="false">G$3*COS(G$2*$B5088)+G$4*SIN(G$2*$B5088)</f>
        <v>0</v>
      </c>
      <c r="H5088" s="1" t="n">
        <f aca="false">H$3*COS(H$2*$B5088)+H$4*SIN(H$2*$B5088)</f>
        <v>-0</v>
      </c>
      <c r="I5088" s="1" t="n">
        <f aca="false">I$3*COS(I$2*$B5088)+I$4*SIN(I$2*$B5088)</f>
        <v>0</v>
      </c>
      <c r="J5088" s="1" t="n">
        <f aca="false">J$3*COS(J$2*$B5088)+J$4*SIN(J$2*$B5088)</f>
        <v>-0</v>
      </c>
      <c r="K5088" s="1" t="n">
        <f aca="false">K$3*COS(K$2*$B5088)+K$4*SIN(K$2*$B5088)</f>
        <v>0</v>
      </c>
      <c r="L5088" s="1" t="n">
        <f aca="false">L$3*COS(L$2*$B5088)+L$4*SIN(L$2*$B5088)</f>
        <v>-0</v>
      </c>
      <c r="M5088" s="1" t="n">
        <f aca="false">M$3*COS(M$2*$B5088)+M$4*SIN(M$2*$B5088)</f>
        <v>0</v>
      </c>
      <c r="N5088" s="1" t="n">
        <f aca="false">N$3*COS(N$2*$B5088)+N$4*SIN(N$2*$B5088)</f>
        <v>0</v>
      </c>
      <c r="O5088" s="1" t="n">
        <f aca="false">O$3*COS(O$2*$B5088)+O$4*SIN(O$2*$B5088)</f>
        <v>0</v>
      </c>
      <c r="Q5088" s="1" t="n">
        <f aca="false">D$3+SUM(E5088:O5088)</f>
        <v>65.0762555278719</v>
      </c>
      <c r="R5088" s="1" t="n">
        <f aca="false">(A5088-Q5088)^2</f>
        <v>3834.55012944942</v>
      </c>
    </row>
    <row r="5089" customFormat="false" ht="13.2" hidden="false" customHeight="false" outlineLevel="0" collapsed="false">
      <c r="A5089" s="0" t="n">
        <v>139</v>
      </c>
      <c r="B5089" s="0" t="n">
        <f aca="false">B5088+1</f>
        <v>5079</v>
      </c>
      <c r="E5089" s="1" t="n">
        <f aca="false">E$3*COS(E$2*$B5089)+E$4*SIN(E$2*$B5089)</f>
        <v>-0</v>
      </c>
      <c r="F5089" s="1" t="n">
        <f aca="false">F$3*COS(F$2*$B5089)+F$4*SIN(F$2*$B5089)</f>
        <v>0</v>
      </c>
      <c r="G5089" s="1" t="n">
        <f aca="false">G$3*COS(G$2*$B5089)+G$4*SIN(G$2*$B5089)</f>
        <v>0</v>
      </c>
      <c r="H5089" s="1" t="n">
        <f aca="false">H$3*COS(H$2*$B5089)+H$4*SIN(H$2*$B5089)</f>
        <v>-0</v>
      </c>
      <c r="I5089" s="1" t="n">
        <f aca="false">I$3*COS(I$2*$B5089)+I$4*SIN(I$2*$B5089)</f>
        <v>0</v>
      </c>
      <c r="J5089" s="1" t="n">
        <f aca="false">J$3*COS(J$2*$B5089)+J$4*SIN(J$2*$B5089)</f>
        <v>-0</v>
      </c>
      <c r="K5089" s="1" t="n">
        <f aca="false">K$3*COS(K$2*$B5089)+K$4*SIN(K$2*$B5089)</f>
        <v>0</v>
      </c>
      <c r="L5089" s="1" t="n">
        <f aca="false">L$3*COS(L$2*$B5089)+L$4*SIN(L$2*$B5089)</f>
        <v>0</v>
      </c>
      <c r="M5089" s="1" t="n">
        <f aca="false">M$3*COS(M$2*$B5089)+M$4*SIN(M$2*$B5089)</f>
        <v>0</v>
      </c>
      <c r="N5089" s="1" t="n">
        <f aca="false">N$3*COS(N$2*$B5089)+N$4*SIN(N$2*$B5089)</f>
        <v>0</v>
      </c>
      <c r="O5089" s="1" t="n">
        <f aca="false">O$3*COS(O$2*$B5089)+O$4*SIN(O$2*$B5089)</f>
        <v>0</v>
      </c>
      <c r="Q5089" s="1" t="n">
        <f aca="false">D$3+SUM(E5089:O5089)</f>
        <v>65.0762555278719</v>
      </c>
      <c r="R5089" s="1" t="n">
        <f aca="false">(A5089-Q5089)^2</f>
        <v>5464.7199967805</v>
      </c>
    </row>
    <row r="5090" customFormat="false" ht="13.2" hidden="false" customHeight="false" outlineLevel="0" collapsed="false">
      <c r="A5090" s="0" t="n">
        <v>66</v>
      </c>
      <c r="B5090" s="0" t="n">
        <f aca="false">B5089+1</f>
        <v>5080</v>
      </c>
      <c r="E5090" s="1" t="n">
        <f aca="false">E$3*COS(E$2*$B5090)+E$4*SIN(E$2*$B5090)</f>
        <v>-0</v>
      </c>
      <c r="F5090" s="1" t="n">
        <f aca="false">F$3*COS(F$2*$B5090)+F$4*SIN(F$2*$B5090)</f>
        <v>0</v>
      </c>
      <c r="G5090" s="1" t="n">
        <f aca="false">G$3*COS(G$2*$B5090)+G$4*SIN(G$2*$B5090)</f>
        <v>0</v>
      </c>
      <c r="H5090" s="1" t="n">
        <f aca="false">H$3*COS(H$2*$B5090)+H$4*SIN(H$2*$B5090)</f>
        <v>-0</v>
      </c>
      <c r="I5090" s="1" t="n">
        <f aca="false">I$3*COS(I$2*$B5090)+I$4*SIN(I$2*$B5090)</f>
        <v>0</v>
      </c>
      <c r="J5090" s="1" t="n">
        <f aca="false">J$3*COS(J$2*$B5090)+J$4*SIN(J$2*$B5090)</f>
        <v>0</v>
      </c>
      <c r="K5090" s="1" t="n">
        <f aca="false">K$3*COS(K$2*$B5090)+K$4*SIN(K$2*$B5090)</f>
        <v>0</v>
      </c>
      <c r="L5090" s="1" t="n">
        <f aca="false">L$3*COS(L$2*$B5090)+L$4*SIN(L$2*$B5090)</f>
        <v>0</v>
      </c>
      <c r="M5090" s="1" t="n">
        <f aca="false">M$3*COS(M$2*$B5090)+M$4*SIN(M$2*$B5090)</f>
        <v>0</v>
      </c>
      <c r="N5090" s="1" t="n">
        <f aca="false">N$3*COS(N$2*$B5090)+N$4*SIN(N$2*$B5090)</f>
        <v>0</v>
      </c>
      <c r="O5090" s="1" t="n">
        <f aca="false">O$3*COS(O$2*$B5090)+O$4*SIN(O$2*$B5090)</f>
        <v>-0</v>
      </c>
      <c r="Q5090" s="1" t="n">
        <f aca="false">D$3+SUM(E5090:O5090)</f>
        <v>65.0762555278719</v>
      </c>
      <c r="R5090" s="1" t="n">
        <f aca="false">(A5090-Q5090)^2</f>
        <v>0.853303849787313</v>
      </c>
    </row>
    <row r="5091" customFormat="false" ht="13.2" hidden="false" customHeight="false" outlineLevel="0" collapsed="false">
      <c r="A5091" s="0" t="n">
        <v>18</v>
      </c>
      <c r="B5091" s="0" t="n">
        <f aca="false">B5090+1</f>
        <v>5081</v>
      </c>
      <c r="E5091" s="1" t="n">
        <f aca="false">E$3*COS(E$2*$B5091)+E$4*SIN(E$2*$B5091)</f>
        <v>-0</v>
      </c>
      <c r="F5091" s="1" t="n">
        <f aca="false">F$3*COS(F$2*$B5091)+F$4*SIN(F$2*$B5091)</f>
        <v>0</v>
      </c>
      <c r="G5091" s="1" t="n">
        <f aca="false">G$3*COS(G$2*$B5091)+G$4*SIN(G$2*$B5091)</f>
        <v>0</v>
      </c>
      <c r="H5091" s="1" t="n">
        <f aca="false">H$3*COS(H$2*$B5091)+H$4*SIN(H$2*$B5091)</f>
        <v>-0</v>
      </c>
      <c r="I5091" s="1" t="n">
        <f aca="false">I$3*COS(I$2*$B5091)+I$4*SIN(I$2*$B5091)</f>
        <v>0</v>
      </c>
      <c r="J5091" s="1" t="n">
        <f aca="false">J$3*COS(J$2*$B5091)+J$4*SIN(J$2*$B5091)</f>
        <v>0</v>
      </c>
      <c r="K5091" s="1" t="n">
        <f aca="false">K$3*COS(K$2*$B5091)+K$4*SIN(K$2*$B5091)</f>
        <v>0</v>
      </c>
      <c r="L5091" s="1" t="n">
        <f aca="false">L$3*COS(L$2*$B5091)+L$4*SIN(L$2*$B5091)</f>
        <v>0</v>
      </c>
      <c r="M5091" s="1" t="n">
        <f aca="false">M$3*COS(M$2*$B5091)+M$4*SIN(M$2*$B5091)</f>
        <v>-0</v>
      </c>
      <c r="N5091" s="1" t="n">
        <f aca="false">N$3*COS(N$2*$B5091)+N$4*SIN(N$2*$B5091)</f>
        <v>0</v>
      </c>
      <c r="O5091" s="1" t="n">
        <f aca="false">O$3*COS(O$2*$B5091)+O$4*SIN(O$2*$B5091)</f>
        <v>-0</v>
      </c>
      <c r="Q5091" s="1" t="n">
        <f aca="false">D$3+SUM(E5091:O5091)</f>
        <v>65.0762555278719</v>
      </c>
      <c r="R5091" s="1" t="n">
        <f aca="false">(A5091-Q5091)^2</f>
        <v>2216.17383452549</v>
      </c>
    </row>
    <row r="5092" customFormat="false" ht="13.2" hidden="false" customHeight="false" outlineLevel="0" collapsed="false">
      <c r="A5092" s="0" t="n">
        <v>1</v>
      </c>
      <c r="B5092" s="0" t="n">
        <f aca="false">B5091+1</f>
        <v>5082</v>
      </c>
      <c r="E5092" s="1" t="n">
        <f aca="false">E$3*COS(E$2*$B5092)+E$4*SIN(E$2*$B5092)</f>
        <v>-0</v>
      </c>
      <c r="F5092" s="1" t="n">
        <f aca="false">F$3*COS(F$2*$B5092)+F$4*SIN(F$2*$B5092)</f>
        <v>0</v>
      </c>
      <c r="G5092" s="1" t="n">
        <f aca="false">G$3*COS(G$2*$B5092)+G$4*SIN(G$2*$B5092)</f>
        <v>0</v>
      </c>
      <c r="H5092" s="1" t="n">
        <f aca="false">H$3*COS(H$2*$B5092)+H$4*SIN(H$2*$B5092)</f>
        <v>0</v>
      </c>
      <c r="I5092" s="1" t="n">
        <f aca="false">I$3*COS(I$2*$B5092)+I$4*SIN(I$2*$B5092)</f>
        <v>0</v>
      </c>
      <c r="J5092" s="1" t="n">
        <f aca="false">J$3*COS(J$2*$B5092)+J$4*SIN(J$2*$B5092)</f>
        <v>0</v>
      </c>
      <c r="K5092" s="1" t="n">
        <f aca="false">K$3*COS(K$2*$B5092)+K$4*SIN(K$2*$B5092)</f>
        <v>-0</v>
      </c>
      <c r="L5092" s="1" t="n">
        <f aca="false">L$3*COS(L$2*$B5092)+L$4*SIN(L$2*$B5092)</f>
        <v>0</v>
      </c>
      <c r="M5092" s="1" t="n">
        <f aca="false">M$3*COS(M$2*$B5092)+M$4*SIN(M$2*$B5092)</f>
        <v>-0</v>
      </c>
      <c r="N5092" s="1" t="n">
        <f aca="false">N$3*COS(N$2*$B5092)+N$4*SIN(N$2*$B5092)</f>
        <v>0</v>
      </c>
      <c r="O5092" s="1" t="n">
        <f aca="false">O$3*COS(O$2*$B5092)+O$4*SIN(O$2*$B5092)</f>
        <v>0</v>
      </c>
      <c r="Q5092" s="1" t="n">
        <f aca="false">D$3+SUM(E5092:O5092)</f>
        <v>65.0762555278719</v>
      </c>
      <c r="R5092" s="1" t="n">
        <f aca="false">(A5092-Q5092)^2</f>
        <v>4105.76652247313</v>
      </c>
    </row>
    <row r="5093" customFormat="false" ht="13.2" hidden="false" customHeight="false" outlineLevel="0" collapsed="false">
      <c r="A5093" s="0" t="n">
        <v>0</v>
      </c>
      <c r="B5093" s="0" t="n">
        <f aca="false">B5092+1</f>
        <v>5083</v>
      </c>
      <c r="E5093" s="1" t="n">
        <f aca="false">E$3*COS(E$2*$B5093)+E$4*SIN(E$2*$B5093)</f>
        <v>-0</v>
      </c>
      <c r="F5093" s="1" t="n">
        <f aca="false">F$3*COS(F$2*$B5093)+F$4*SIN(F$2*$B5093)</f>
        <v>0</v>
      </c>
      <c r="G5093" s="1" t="n">
        <f aca="false">G$3*COS(G$2*$B5093)+G$4*SIN(G$2*$B5093)</f>
        <v>0</v>
      </c>
      <c r="H5093" s="1" t="n">
        <f aca="false">H$3*COS(H$2*$B5093)+H$4*SIN(H$2*$B5093)</f>
        <v>0</v>
      </c>
      <c r="I5093" s="1" t="n">
        <f aca="false">I$3*COS(I$2*$B5093)+I$4*SIN(I$2*$B5093)</f>
        <v>0</v>
      </c>
      <c r="J5093" s="1" t="n">
        <f aca="false">J$3*COS(J$2*$B5093)+J$4*SIN(J$2*$B5093)</f>
        <v>0</v>
      </c>
      <c r="K5093" s="1" t="n">
        <f aca="false">K$3*COS(K$2*$B5093)+K$4*SIN(K$2*$B5093)</f>
        <v>-0</v>
      </c>
      <c r="L5093" s="1" t="n">
        <f aca="false">L$3*COS(L$2*$B5093)+L$4*SIN(L$2*$B5093)</f>
        <v>0</v>
      </c>
      <c r="M5093" s="1" t="n">
        <f aca="false">M$3*COS(M$2*$B5093)+M$4*SIN(M$2*$B5093)</f>
        <v>0</v>
      </c>
      <c r="N5093" s="1" t="n">
        <f aca="false">N$3*COS(N$2*$B5093)+N$4*SIN(N$2*$B5093)</f>
        <v>0</v>
      </c>
      <c r="O5093" s="1" t="n">
        <f aca="false">O$3*COS(O$2*$B5093)+O$4*SIN(O$2*$B5093)</f>
        <v>0</v>
      </c>
      <c r="Q5093" s="1" t="n">
        <f aca="false">D$3+SUM(E5093:O5093)</f>
        <v>65.0762555278719</v>
      </c>
      <c r="R5093" s="1" t="n">
        <f aca="false">(A5093-Q5093)^2</f>
        <v>4234.91903352887</v>
      </c>
    </row>
    <row r="5094" customFormat="false" ht="13.2" hidden="false" customHeight="false" outlineLevel="0" collapsed="false">
      <c r="A5094" s="0" t="n">
        <v>0</v>
      </c>
      <c r="B5094" s="0" t="n">
        <f aca="false">B5093+1</f>
        <v>5084</v>
      </c>
      <c r="E5094" s="1" t="n">
        <f aca="false">E$3*COS(E$2*$B5094)+E$4*SIN(E$2*$B5094)</f>
        <v>-0</v>
      </c>
      <c r="F5094" s="1" t="n">
        <f aca="false">F$3*COS(F$2*$B5094)+F$4*SIN(F$2*$B5094)</f>
        <v>0</v>
      </c>
      <c r="G5094" s="1" t="n">
        <f aca="false">G$3*COS(G$2*$B5094)+G$4*SIN(G$2*$B5094)</f>
        <v>0</v>
      </c>
      <c r="H5094" s="1" t="n">
        <f aca="false">H$3*COS(H$2*$B5094)+H$4*SIN(H$2*$B5094)</f>
        <v>0</v>
      </c>
      <c r="I5094" s="1" t="n">
        <f aca="false">I$3*COS(I$2*$B5094)+I$4*SIN(I$2*$B5094)</f>
        <v>0</v>
      </c>
      <c r="J5094" s="1" t="n">
        <f aca="false">J$3*COS(J$2*$B5094)+J$4*SIN(J$2*$B5094)</f>
        <v>0</v>
      </c>
      <c r="K5094" s="1" t="n">
        <f aca="false">K$3*COS(K$2*$B5094)+K$4*SIN(K$2*$B5094)</f>
        <v>-0</v>
      </c>
      <c r="L5094" s="1" t="n">
        <f aca="false">L$3*COS(L$2*$B5094)+L$4*SIN(L$2*$B5094)</f>
        <v>0</v>
      </c>
      <c r="M5094" s="1" t="n">
        <f aca="false">M$3*COS(M$2*$B5094)+M$4*SIN(M$2*$B5094)</f>
        <v>0</v>
      </c>
      <c r="N5094" s="1" t="n">
        <f aca="false">N$3*COS(N$2*$B5094)+N$4*SIN(N$2*$B5094)</f>
        <v>-0</v>
      </c>
      <c r="O5094" s="1" t="n">
        <f aca="false">O$3*COS(O$2*$B5094)+O$4*SIN(O$2*$B5094)</f>
        <v>0</v>
      </c>
      <c r="Q5094" s="1" t="n">
        <f aca="false">D$3+SUM(E5094:O5094)</f>
        <v>65.0762555278719</v>
      </c>
      <c r="R5094" s="1" t="n">
        <f aca="false">(A5094-Q5094)^2</f>
        <v>4234.91903352887</v>
      </c>
    </row>
    <row r="5095" customFormat="false" ht="13.2" hidden="false" customHeight="false" outlineLevel="0" collapsed="false">
      <c r="A5095" s="0" t="n">
        <v>0</v>
      </c>
      <c r="B5095" s="0" t="n">
        <f aca="false">B5094+1</f>
        <v>5085</v>
      </c>
      <c r="E5095" s="1" t="n">
        <f aca="false">E$3*COS(E$2*$B5095)+E$4*SIN(E$2*$B5095)</f>
        <v>-0</v>
      </c>
      <c r="F5095" s="1" t="n">
        <f aca="false">F$3*COS(F$2*$B5095)+F$4*SIN(F$2*$B5095)</f>
        <v>0</v>
      </c>
      <c r="G5095" s="1" t="n">
        <f aca="false">G$3*COS(G$2*$B5095)+G$4*SIN(G$2*$B5095)</f>
        <v>0</v>
      </c>
      <c r="H5095" s="1" t="n">
        <f aca="false">H$3*COS(H$2*$B5095)+H$4*SIN(H$2*$B5095)</f>
        <v>0</v>
      </c>
      <c r="I5095" s="1" t="n">
        <f aca="false">I$3*COS(I$2*$B5095)+I$4*SIN(I$2*$B5095)</f>
        <v>0</v>
      </c>
      <c r="J5095" s="1" t="n">
        <f aca="false">J$3*COS(J$2*$B5095)+J$4*SIN(J$2*$B5095)</f>
        <v>0</v>
      </c>
      <c r="K5095" s="1" t="n">
        <f aca="false">K$3*COS(K$2*$B5095)+K$4*SIN(K$2*$B5095)</f>
        <v>0</v>
      </c>
      <c r="L5095" s="1" t="n">
        <f aca="false">L$3*COS(L$2*$B5095)+L$4*SIN(L$2*$B5095)</f>
        <v>0</v>
      </c>
      <c r="M5095" s="1" t="n">
        <f aca="false">M$3*COS(M$2*$B5095)+M$4*SIN(M$2*$B5095)</f>
        <v>0</v>
      </c>
      <c r="N5095" s="1" t="n">
        <f aca="false">N$3*COS(N$2*$B5095)+N$4*SIN(N$2*$B5095)</f>
        <v>-0</v>
      </c>
      <c r="O5095" s="1" t="n">
        <f aca="false">O$3*COS(O$2*$B5095)+O$4*SIN(O$2*$B5095)</f>
        <v>0</v>
      </c>
      <c r="Q5095" s="1" t="n">
        <f aca="false">D$3+SUM(E5095:O5095)</f>
        <v>65.0762555278719</v>
      </c>
      <c r="R5095" s="1" t="n">
        <f aca="false">(A5095-Q5095)^2</f>
        <v>4234.91903352887</v>
      </c>
    </row>
    <row r="5096" customFormat="false" ht="13.2" hidden="false" customHeight="false" outlineLevel="0" collapsed="false">
      <c r="A5096" s="0" t="n">
        <v>0</v>
      </c>
      <c r="B5096" s="0" t="n">
        <f aca="false">B5095+1</f>
        <v>5086</v>
      </c>
      <c r="E5096" s="1" t="n">
        <f aca="false">E$3*COS(E$2*$B5096)+E$4*SIN(E$2*$B5096)</f>
        <v>-0</v>
      </c>
      <c r="F5096" s="1" t="n">
        <f aca="false">F$3*COS(F$2*$B5096)+F$4*SIN(F$2*$B5096)</f>
        <v>0</v>
      </c>
      <c r="G5096" s="1" t="n">
        <f aca="false">G$3*COS(G$2*$B5096)+G$4*SIN(G$2*$B5096)</f>
        <v>0</v>
      </c>
      <c r="H5096" s="1" t="n">
        <f aca="false">H$3*COS(H$2*$B5096)+H$4*SIN(H$2*$B5096)</f>
        <v>0</v>
      </c>
      <c r="I5096" s="1" t="n">
        <f aca="false">I$3*COS(I$2*$B5096)+I$4*SIN(I$2*$B5096)</f>
        <v>0</v>
      </c>
      <c r="J5096" s="1" t="n">
        <f aca="false">J$3*COS(J$2*$B5096)+J$4*SIN(J$2*$B5096)</f>
        <v>0</v>
      </c>
      <c r="K5096" s="1" t="n">
        <f aca="false">K$3*COS(K$2*$B5096)+K$4*SIN(K$2*$B5096)</f>
        <v>0</v>
      </c>
      <c r="L5096" s="1" t="n">
        <f aca="false">L$3*COS(L$2*$B5096)+L$4*SIN(L$2*$B5096)</f>
        <v>0</v>
      </c>
      <c r="M5096" s="1" t="n">
        <f aca="false">M$3*COS(M$2*$B5096)+M$4*SIN(M$2*$B5096)</f>
        <v>0</v>
      </c>
      <c r="N5096" s="1" t="n">
        <f aca="false">N$3*COS(N$2*$B5096)+N$4*SIN(N$2*$B5096)</f>
        <v>-0</v>
      </c>
      <c r="O5096" s="1" t="n">
        <f aca="false">O$3*COS(O$2*$B5096)+O$4*SIN(O$2*$B5096)</f>
        <v>0</v>
      </c>
      <c r="Q5096" s="1" t="n">
        <f aca="false">D$3+SUM(E5096:O5096)</f>
        <v>65.0762555278719</v>
      </c>
      <c r="R5096" s="1" t="n">
        <f aca="false">(A5096-Q5096)^2</f>
        <v>4234.91903352887</v>
      </c>
    </row>
    <row r="5097" customFormat="false" ht="13.2" hidden="false" customHeight="false" outlineLevel="0" collapsed="false">
      <c r="A5097" s="0" t="n">
        <v>0</v>
      </c>
      <c r="B5097" s="0" t="n">
        <f aca="false">B5096+1</f>
        <v>5087</v>
      </c>
      <c r="E5097" s="1" t="n">
        <f aca="false">E$3*COS(E$2*$B5097)+E$4*SIN(E$2*$B5097)</f>
        <v>-0</v>
      </c>
      <c r="F5097" s="1" t="n">
        <f aca="false">F$3*COS(F$2*$B5097)+F$4*SIN(F$2*$B5097)</f>
        <v>0</v>
      </c>
      <c r="G5097" s="1" t="n">
        <f aca="false">G$3*COS(G$2*$B5097)+G$4*SIN(G$2*$B5097)</f>
        <v>0</v>
      </c>
      <c r="H5097" s="1" t="n">
        <f aca="false">H$3*COS(H$2*$B5097)+H$4*SIN(H$2*$B5097)</f>
        <v>0</v>
      </c>
      <c r="I5097" s="1" t="n">
        <f aca="false">I$3*COS(I$2*$B5097)+I$4*SIN(I$2*$B5097)</f>
        <v>-0</v>
      </c>
      <c r="J5097" s="1" t="n">
        <f aca="false">J$3*COS(J$2*$B5097)+J$4*SIN(J$2*$B5097)</f>
        <v>0</v>
      </c>
      <c r="K5097" s="1" t="n">
        <f aca="false">K$3*COS(K$2*$B5097)+K$4*SIN(K$2*$B5097)</f>
        <v>0</v>
      </c>
      <c r="L5097" s="1" t="n">
        <f aca="false">L$3*COS(L$2*$B5097)+L$4*SIN(L$2*$B5097)</f>
        <v>0</v>
      </c>
      <c r="M5097" s="1" t="n">
        <f aca="false">M$3*COS(M$2*$B5097)+M$4*SIN(M$2*$B5097)</f>
        <v>0</v>
      </c>
      <c r="N5097" s="1" t="n">
        <f aca="false">N$3*COS(N$2*$B5097)+N$4*SIN(N$2*$B5097)</f>
        <v>0</v>
      </c>
      <c r="O5097" s="1" t="n">
        <f aca="false">O$3*COS(O$2*$B5097)+O$4*SIN(O$2*$B5097)</f>
        <v>0</v>
      </c>
      <c r="Q5097" s="1" t="n">
        <f aca="false">D$3+SUM(E5097:O5097)</f>
        <v>65.0762555278719</v>
      </c>
      <c r="R5097" s="1" t="n">
        <f aca="false">(A5097-Q5097)^2</f>
        <v>4234.91903352887</v>
      </c>
    </row>
    <row r="5098" customFormat="false" ht="13.2" hidden="false" customHeight="false" outlineLevel="0" collapsed="false">
      <c r="A5098" s="0" t="n">
        <v>0</v>
      </c>
      <c r="B5098" s="0" t="n">
        <f aca="false">B5097+1</f>
        <v>5088</v>
      </c>
      <c r="E5098" s="1" t="n">
        <f aca="false">E$3*COS(E$2*$B5098)+E$4*SIN(E$2*$B5098)</f>
        <v>-0</v>
      </c>
      <c r="F5098" s="1" t="n">
        <f aca="false">F$3*COS(F$2*$B5098)+F$4*SIN(F$2*$B5098)</f>
        <v>0</v>
      </c>
      <c r="G5098" s="1" t="n">
        <f aca="false">G$3*COS(G$2*$B5098)+G$4*SIN(G$2*$B5098)</f>
        <v>0</v>
      </c>
      <c r="H5098" s="1" t="n">
        <f aca="false">H$3*COS(H$2*$B5098)+H$4*SIN(H$2*$B5098)</f>
        <v>0</v>
      </c>
      <c r="I5098" s="1" t="n">
        <f aca="false">I$3*COS(I$2*$B5098)+I$4*SIN(I$2*$B5098)</f>
        <v>-0</v>
      </c>
      <c r="J5098" s="1" t="n">
        <f aca="false">J$3*COS(J$2*$B5098)+J$4*SIN(J$2*$B5098)</f>
        <v>0</v>
      </c>
      <c r="K5098" s="1" t="n">
        <f aca="false">K$3*COS(K$2*$B5098)+K$4*SIN(K$2*$B5098)</f>
        <v>0</v>
      </c>
      <c r="L5098" s="1" t="n">
        <f aca="false">L$3*COS(L$2*$B5098)+L$4*SIN(L$2*$B5098)</f>
        <v>-0</v>
      </c>
      <c r="M5098" s="1" t="n">
        <f aca="false">M$3*COS(M$2*$B5098)+M$4*SIN(M$2*$B5098)</f>
        <v>0</v>
      </c>
      <c r="N5098" s="1" t="n">
        <f aca="false">N$3*COS(N$2*$B5098)+N$4*SIN(N$2*$B5098)</f>
        <v>0</v>
      </c>
      <c r="O5098" s="1" t="n">
        <f aca="false">O$3*COS(O$2*$B5098)+O$4*SIN(O$2*$B5098)</f>
        <v>-0</v>
      </c>
      <c r="Q5098" s="1" t="n">
        <f aca="false">D$3+SUM(E5098:O5098)</f>
        <v>65.0762555278719</v>
      </c>
      <c r="R5098" s="1" t="n">
        <f aca="false">(A5098-Q5098)^2</f>
        <v>4234.91903352887</v>
      </c>
    </row>
    <row r="5099" customFormat="false" ht="13.2" hidden="false" customHeight="false" outlineLevel="0" collapsed="false">
      <c r="A5099" s="0" t="n">
        <v>0</v>
      </c>
      <c r="B5099" s="0" t="n">
        <f aca="false">B5098+1</f>
        <v>5089</v>
      </c>
      <c r="E5099" s="1" t="n">
        <f aca="false">E$3*COS(E$2*$B5099)+E$4*SIN(E$2*$B5099)</f>
        <v>-0</v>
      </c>
      <c r="F5099" s="1" t="n">
        <f aca="false">F$3*COS(F$2*$B5099)+F$4*SIN(F$2*$B5099)</f>
        <v>0</v>
      </c>
      <c r="G5099" s="1" t="n">
        <f aca="false">G$3*COS(G$2*$B5099)+G$4*SIN(G$2*$B5099)</f>
        <v>0</v>
      </c>
      <c r="H5099" s="1" t="n">
        <f aca="false">H$3*COS(H$2*$B5099)+H$4*SIN(H$2*$B5099)</f>
        <v>0</v>
      </c>
      <c r="I5099" s="1" t="n">
        <f aca="false">I$3*COS(I$2*$B5099)+I$4*SIN(I$2*$B5099)</f>
        <v>-0</v>
      </c>
      <c r="J5099" s="1" t="n">
        <f aca="false">J$3*COS(J$2*$B5099)+J$4*SIN(J$2*$B5099)</f>
        <v>-0</v>
      </c>
      <c r="K5099" s="1" t="n">
        <f aca="false">K$3*COS(K$2*$B5099)+K$4*SIN(K$2*$B5099)</f>
        <v>0</v>
      </c>
      <c r="L5099" s="1" t="n">
        <f aca="false">L$3*COS(L$2*$B5099)+L$4*SIN(L$2*$B5099)</f>
        <v>-0</v>
      </c>
      <c r="M5099" s="1" t="n">
        <f aca="false">M$3*COS(M$2*$B5099)+M$4*SIN(M$2*$B5099)</f>
        <v>-0</v>
      </c>
      <c r="N5099" s="1" t="n">
        <f aca="false">N$3*COS(N$2*$B5099)+N$4*SIN(N$2*$B5099)</f>
        <v>0</v>
      </c>
      <c r="O5099" s="1" t="n">
        <f aca="false">O$3*COS(O$2*$B5099)+O$4*SIN(O$2*$B5099)</f>
        <v>-0</v>
      </c>
      <c r="Q5099" s="1" t="n">
        <f aca="false">D$3+SUM(E5099:O5099)</f>
        <v>65.0762555278719</v>
      </c>
      <c r="R5099" s="1" t="n">
        <f aca="false">(A5099-Q5099)^2</f>
        <v>4234.91903352887</v>
      </c>
    </row>
    <row r="5100" customFormat="false" ht="13.2" hidden="false" customHeight="false" outlineLevel="0" collapsed="false">
      <c r="A5100" s="0" t="n">
        <v>0</v>
      </c>
      <c r="B5100" s="0" t="n">
        <f aca="false">B5099+1</f>
        <v>5090</v>
      </c>
      <c r="E5100" s="1" t="n">
        <f aca="false">E$3*COS(E$2*$B5100)+E$4*SIN(E$2*$B5100)</f>
        <v>-0</v>
      </c>
      <c r="F5100" s="1" t="n">
        <f aca="false">F$3*COS(F$2*$B5100)+F$4*SIN(F$2*$B5100)</f>
        <v>0</v>
      </c>
      <c r="G5100" s="1" t="n">
        <f aca="false">G$3*COS(G$2*$B5100)+G$4*SIN(G$2*$B5100)</f>
        <v>-0</v>
      </c>
      <c r="H5100" s="1" t="n">
        <f aca="false">H$3*COS(H$2*$B5100)+H$4*SIN(H$2*$B5100)</f>
        <v>0</v>
      </c>
      <c r="I5100" s="1" t="n">
        <f aca="false">I$3*COS(I$2*$B5100)+I$4*SIN(I$2*$B5100)</f>
        <v>-0</v>
      </c>
      <c r="J5100" s="1" t="n">
        <f aca="false">J$3*COS(J$2*$B5100)+J$4*SIN(J$2*$B5100)</f>
        <v>-0</v>
      </c>
      <c r="K5100" s="1" t="n">
        <f aca="false">K$3*COS(K$2*$B5100)+K$4*SIN(K$2*$B5100)</f>
        <v>0</v>
      </c>
      <c r="L5100" s="1" t="n">
        <f aca="false">L$3*COS(L$2*$B5100)+L$4*SIN(L$2*$B5100)</f>
        <v>-0</v>
      </c>
      <c r="M5100" s="1" t="n">
        <f aca="false">M$3*COS(M$2*$B5100)+M$4*SIN(M$2*$B5100)</f>
        <v>-0</v>
      </c>
      <c r="N5100" s="1" t="n">
        <f aca="false">N$3*COS(N$2*$B5100)+N$4*SIN(N$2*$B5100)</f>
        <v>0</v>
      </c>
      <c r="O5100" s="1" t="n">
        <f aca="false">O$3*COS(O$2*$B5100)+O$4*SIN(O$2*$B5100)</f>
        <v>0</v>
      </c>
      <c r="Q5100" s="1" t="n">
        <f aca="false">D$3+SUM(E5100:O5100)</f>
        <v>65.0762555278719</v>
      </c>
      <c r="R5100" s="1" t="n">
        <f aca="false">(A5100-Q5100)^2</f>
        <v>4234.91903352887</v>
      </c>
    </row>
    <row r="5101" customFormat="false" ht="13.2" hidden="false" customHeight="false" outlineLevel="0" collapsed="false">
      <c r="A5101" s="0" t="n">
        <v>0</v>
      </c>
      <c r="B5101" s="0" t="n">
        <f aca="false">B5100+1</f>
        <v>5091</v>
      </c>
      <c r="E5101" s="1" t="n">
        <f aca="false">E$3*COS(E$2*$B5101)+E$4*SIN(E$2*$B5101)</f>
        <v>-0</v>
      </c>
      <c r="F5101" s="1" t="n">
        <f aca="false">F$3*COS(F$2*$B5101)+F$4*SIN(F$2*$B5101)</f>
        <v>0</v>
      </c>
      <c r="G5101" s="1" t="n">
        <f aca="false">G$3*COS(G$2*$B5101)+G$4*SIN(G$2*$B5101)</f>
        <v>-0</v>
      </c>
      <c r="H5101" s="1" t="n">
        <f aca="false">H$3*COS(H$2*$B5101)+H$4*SIN(H$2*$B5101)</f>
        <v>0</v>
      </c>
      <c r="I5101" s="1" t="n">
        <f aca="false">I$3*COS(I$2*$B5101)+I$4*SIN(I$2*$B5101)</f>
        <v>-0</v>
      </c>
      <c r="J5101" s="1" t="n">
        <f aca="false">J$3*COS(J$2*$B5101)+J$4*SIN(J$2*$B5101)</f>
        <v>-0</v>
      </c>
      <c r="K5101" s="1" t="n">
        <f aca="false">K$3*COS(K$2*$B5101)+K$4*SIN(K$2*$B5101)</f>
        <v>0</v>
      </c>
      <c r="L5101" s="1" t="n">
        <f aca="false">L$3*COS(L$2*$B5101)+L$4*SIN(L$2*$B5101)</f>
        <v>0</v>
      </c>
      <c r="M5101" s="1" t="n">
        <f aca="false">M$3*COS(M$2*$B5101)+M$4*SIN(M$2*$B5101)</f>
        <v>0</v>
      </c>
      <c r="N5101" s="1" t="n">
        <f aca="false">N$3*COS(N$2*$B5101)+N$4*SIN(N$2*$B5101)</f>
        <v>0</v>
      </c>
      <c r="O5101" s="1" t="n">
        <f aca="false">O$3*COS(O$2*$B5101)+O$4*SIN(O$2*$B5101)</f>
        <v>0</v>
      </c>
      <c r="Q5101" s="1" t="n">
        <f aca="false">D$3+SUM(E5101:O5101)</f>
        <v>65.0762555278719</v>
      </c>
      <c r="R5101" s="1" t="n">
        <f aca="false">(A5101-Q5101)^2</f>
        <v>4234.91903352887</v>
      </c>
    </row>
    <row r="5102" customFormat="false" ht="13.2" hidden="false" customHeight="false" outlineLevel="0" collapsed="false">
      <c r="A5102" s="0" t="n">
        <v>0</v>
      </c>
      <c r="B5102" s="0" t="n">
        <f aca="false">B5101+1</f>
        <v>5092</v>
      </c>
      <c r="E5102" s="1" t="n">
        <f aca="false">E$3*COS(E$2*$B5102)+E$4*SIN(E$2*$B5102)</f>
        <v>-0</v>
      </c>
      <c r="F5102" s="1" t="n">
        <f aca="false">F$3*COS(F$2*$B5102)+F$4*SIN(F$2*$B5102)</f>
        <v>0</v>
      </c>
      <c r="G5102" s="1" t="n">
        <f aca="false">G$3*COS(G$2*$B5102)+G$4*SIN(G$2*$B5102)</f>
        <v>-0</v>
      </c>
      <c r="H5102" s="1" t="n">
        <f aca="false">H$3*COS(H$2*$B5102)+H$4*SIN(H$2*$B5102)</f>
        <v>0</v>
      </c>
      <c r="I5102" s="1" t="n">
        <f aca="false">I$3*COS(I$2*$B5102)+I$4*SIN(I$2*$B5102)</f>
        <v>-0</v>
      </c>
      <c r="J5102" s="1" t="n">
        <f aca="false">J$3*COS(J$2*$B5102)+J$4*SIN(J$2*$B5102)</f>
        <v>0</v>
      </c>
      <c r="K5102" s="1" t="n">
        <f aca="false">K$3*COS(K$2*$B5102)+K$4*SIN(K$2*$B5102)</f>
        <v>0</v>
      </c>
      <c r="L5102" s="1" t="n">
        <f aca="false">L$3*COS(L$2*$B5102)+L$4*SIN(L$2*$B5102)</f>
        <v>0</v>
      </c>
      <c r="M5102" s="1" t="n">
        <f aca="false">M$3*COS(M$2*$B5102)+M$4*SIN(M$2*$B5102)</f>
        <v>0</v>
      </c>
      <c r="N5102" s="1" t="n">
        <f aca="false">N$3*COS(N$2*$B5102)+N$4*SIN(N$2*$B5102)</f>
        <v>0</v>
      </c>
      <c r="O5102" s="1" t="n">
        <f aca="false">O$3*COS(O$2*$B5102)+O$4*SIN(O$2*$B5102)</f>
        <v>0</v>
      </c>
      <c r="Q5102" s="1" t="n">
        <f aca="false">D$3+SUM(E5102:O5102)</f>
        <v>65.0762555278719</v>
      </c>
      <c r="R5102" s="1" t="n">
        <f aca="false">(A5102-Q5102)^2</f>
        <v>4234.91903352887</v>
      </c>
    </row>
    <row r="5103" customFormat="false" ht="13.2" hidden="false" customHeight="false" outlineLevel="0" collapsed="false">
      <c r="A5103" s="0" t="n">
        <v>0</v>
      </c>
      <c r="B5103" s="0" t="n">
        <f aca="false">B5102+1</f>
        <v>5093</v>
      </c>
      <c r="E5103" s="1" t="n">
        <f aca="false">E$3*COS(E$2*$B5103)+E$4*SIN(E$2*$B5103)</f>
        <v>-0</v>
      </c>
      <c r="F5103" s="1" t="n">
        <f aca="false">F$3*COS(F$2*$B5103)+F$4*SIN(F$2*$B5103)</f>
        <v>0</v>
      </c>
      <c r="G5103" s="1" t="n">
        <f aca="false">G$3*COS(G$2*$B5103)+G$4*SIN(G$2*$B5103)</f>
        <v>-0</v>
      </c>
      <c r="H5103" s="1" t="n">
        <f aca="false">H$3*COS(H$2*$B5103)+H$4*SIN(H$2*$B5103)</f>
        <v>0</v>
      </c>
      <c r="I5103" s="1" t="n">
        <f aca="false">I$3*COS(I$2*$B5103)+I$4*SIN(I$2*$B5103)</f>
        <v>0</v>
      </c>
      <c r="J5103" s="1" t="n">
        <f aca="false">J$3*COS(J$2*$B5103)+J$4*SIN(J$2*$B5103)</f>
        <v>0</v>
      </c>
      <c r="K5103" s="1" t="n">
        <f aca="false">K$3*COS(K$2*$B5103)+K$4*SIN(K$2*$B5103)</f>
        <v>0</v>
      </c>
      <c r="L5103" s="1" t="n">
        <f aca="false">L$3*COS(L$2*$B5103)+L$4*SIN(L$2*$B5103)</f>
        <v>0</v>
      </c>
      <c r="M5103" s="1" t="n">
        <f aca="false">M$3*COS(M$2*$B5103)+M$4*SIN(M$2*$B5103)</f>
        <v>0</v>
      </c>
      <c r="N5103" s="1" t="n">
        <f aca="false">N$3*COS(N$2*$B5103)+N$4*SIN(N$2*$B5103)</f>
        <v>-0</v>
      </c>
      <c r="O5103" s="1" t="n">
        <f aca="false">O$3*COS(O$2*$B5103)+O$4*SIN(O$2*$B5103)</f>
        <v>0</v>
      </c>
      <c r="Q5103" s="1" t="n">
        <f aca="false">D$3+SUM(E5103:O5103)</f>
        <v>65.0762555278719</v>
      </c>
      <c r="R5103" s="1" t="n">
        <f aca="false">(A5103-Q5103)^2</f>
        <v>4234.91903352887</v>
      </c>
    </row>
    <row r="5104" customFormat="false" ht="13.2" hidden="false" customHeight="false" outlineLevel="0" collapsed="false">
      <c r="A5104" s="0" t="n">
        <v>0</v>
      </c>
      <c r="B5104" s="0" t="n">
        <f aca="false">B5103+1</f>
        <v>5094</v>
      </c>
      <c r="E5104" s="1" t="n">
        <f aca="false">E$3*COS(E$2*$B5104)+E$4*SIN(E$2*$B5104)</f>
        <v>-0</v>
      </c>
      <c r="F5104" s="1" t="n">
        <f aca="false">F$3*COS(F$2*$B5104)+F$4*SIN(F$2*$B5104)</f>
        <v>0</v>
      </c>
      <c r="G5104" s="1" t="n">
        <f aca="false">G$3*COS(G$2*$B5104)+G$4*SIN(G$2*$B5104)</f>
        <v>-0</v>
      </c>
      <c r="H5104" s="1" t="n">
        <f aca="false">H$3*COS(H$2*$B5104)+H$4*SIN(H$2*$B5104)</f>
        <v>0</v>
      </c>
      <c r="I5104" s="1" t="n">
        <f aca="false">I$3*COS(I$2*$B5104)+I$4*SIN(I$2*$B5104)</f>
        <v>0</v>
      </c>
      <c r="J5104" s="1" t="n">
        <f aca="false">J$3*COS(J$2*$B5104)+J$4*SIN(J$2*$B5104)</f>
        <v>0</v>
      </c>
      <c r="K5104" s="1" t="n">
        <f aca="false">K$3*COS(K$2*$B5104)+K$4*SIN(K$2*$B5104)</f>
        <v>-0</v>
      </c>
      <c r="L5104" s="1" t="n">
        <f aca="false">L$3*COS(L$2*$B5104)+L$4*SIN(L$2*$B5104)</f>
        <v>0</v>
      </c>
      <c r="M5104" s="1" t="n">
        <f aca="false">M$3*COS(M$2*$B5104)+M$4*SIN(M$2*$B5104)</f>
        <v>0</v>
      </c>
      <c r="N5104" s="1" t="n">
        <f aca="false">N$3*COS(N$2*$B5104)+N$4*SIN(N$2*$B5104)</f>
        <v>-0</v>
      </c>
      <c r="O5104" s="1" t="n">
        <f aca="false">O$3*COS(O$2*$B5104)+O$4*SIN(O$2*$B5104)</f>
        <v>0</v>
      </c>
      <c r="Q5104" s="1" t="n">
        <f aca="false">D$3+SUM(E5104:O5104)</f>
        <v>65.0762555278719</v>
      </c>
      <c r="R5104" s="1" t="n">
        <f aca="false">(A5104-Q5104)^2</f>
        <v>4234.91903352887</v>
      </c>
    </row>
    <row r="5105" customFormat="false" ht="13.2" hidden="false" customHeight="false" outlineLevel="0" collapsed="false">
      <c r="A5105" s="0" t="n">
        <v>0</v>
      </c>
      <c r="B5105" s="0" t="n">
        <f aca="false">B5104+1</f>
        <v>5095</v>
      </c>
      <c r="E5105" s="1" t="n">
        <f aca="false">E$3*COS(E$2*$B5105)+E$4*SIN(E$2*$B5105)</f>
        <v>-0</v>
      </c>
      <c r="F5105" s="1" t="n">
        <f aca="false">F$3*COS(F$2*$B5105)+F$4*SIN(F$2*$B5105)</f>
        <v>0</v>
      </c>
      <c r="G5105" s="1" t="n">
        <f aca="false">G$3*COS(G$2*$B5105)+G$4*SIN(G$2*$B5105)</f>
        <v>-0</v>
      </c>
      <c r="H5105" s="1" t="n">
        <f aca="false">H$3*COS(H$2*$B5105)+H$4*SIN(H$2*$B5105)</f>
        <v>0</v>
      </c>
      <c r="I5105" s="1" t="n">
        <f aca="false">I$3*COS(I$2*$B5105)+I$4*SIN(I$2*$B5105)</f>
        <v>0</v>
      </c>
      <c r="J5105" s="1" t="n">
        <f aca="false">J$3*COS(J$2*$B5105)+J$4*SIN(J$2*$B5105)</f>
        <v>0</v>
      </c>
      <c r="K5105" s="1" t="n">
        <f aca="false">K$3*COS(K$2*$B5105)+K$4*SIN(K$2*$B5105)</f>
        <v>-0</v>
      </c>
      <c r="L5105" s="1" t="n">
        <f aca="false">L$3*COS(L$2*$B5105)+L$4*SIN(L$2*$B5105)</f>
        <v>0</v>
      </c>
      <c r="M5105" s="1" t="n">
        <f aca="false">M$3*COS(M$2*$B5105)+M$4*SIN(M$2*$B5105)</f>
        <v>0</v>
      </c>
      <c r="N5105" s="1" t="n">
        <f aca="false">N$3*COS(N$2*$B5105)+N$4*SIN(N$2*$B5105)</f>
        <v>0</v>
      </c>
      <c r="O5105" s="1" t="n">
        <f aca="false">O$3*COS(O$2*$B5105)+O$4*SIN(O$2*$B5105)</f>
        <v>0</v>
      </c>
      <c r="Q5105" s="1" t="n">
        <f aca="false">D$3+SUM(E5105:O5105)</f>
        <v>65.0762555278719</v>
      </c>
      <c r="R5105" s="1" t="n">
        <f aca="false">(A5105-Q5105)^2</f>
        <v>4234.91903352887</v>
      </c>
    </row>
    <row r="5106" customFormat="false" ht="13.2" hidden="false" customHeight="false" outlineLevel="0" collapsed="false">
      <c r="A5106" s="0" t="n">
        <v>7</v>
      </c>
      <c r="B5106" s="0" t="n">
        <f aca="false">B5105+1</f>
        <v>5096</v>
      </c>
      <c r="E5106" s="1" t="n">
        <f aca="false">E$3*COS(E$2*$B5106)+E$4*SIN(E$2*$B5106)</f>
        <v>-0</v>
      </c>
      <c r="F5106" s="1" t="n">
        <f aca="false">F$3*COS(F$2*$B5106)+F$4*SIN(F$2*$B5106)</f>
        <v>0</v>
      </c>
      <c r="G5106" s="1" t="n">
        <f aca="false">G$3*COS(G$2*$B5106)+G$4*SIN(G$2*$B5106)</f>
        <v>0</v>
      </c>
      <c r="H5106" s="1" t="n">
        <f aca="false">H$3*COS(H$2*$B5106)+H$4*SIN(H$2*$B5106)</f>
        <v>0</v>
      </c>
      <c r="I5106" s="1" t="n">
        <f aca="false">I$3*COS(I$2*$B5106)+I$4*SIN(I$2*$B5106)</f>
        <v>0</v>
      </c>
      <c r="J5106" s="1" t="n">
        <f aca="false">J$3*COS(J$2*$B5106)+J$4*SIN(J$2*$B5106)</f>
        <v>0</v>
      </c>
      <c r="K5106" s="1" t="n">
        <f aca="false">K$3*COS(K$2*$B5106)+K$4*SIN(K$2*$B5106)</f>
        <v>-0</v>
      </c>
      <c r="L5106" s="1" t="n">
        <f aca="false">L$3*COS(L$2*$B5106)+L$4*SIN(L$2*$B5106)</f>
        <v>0</v>
      </c>
      <c r="M5106" s="1" t="n">
        <f aca="false">M$3*COS(M$2*$B5106)+M$4*SIN(M$2*$B5106)</f>
        <v>0</v>
      </c>
      <c r="N5106" s="1" t="n">
        <f aca="false">N$3*COS(N$2*$B5106)+N$4*SIN(N$2*$B5106)</f>
        <v>0</v>
      </c>
      <c r="O5106" s="1" t="n">
        <f aca="false">O$3*COS(O$2*$B5106)+O$4*SIN(O$2*$B5106)</f>
        <v>-0</v>
      </c>
      <c r="Q5106" s="1" t="n">
        <f aca="false">D$3+SUM(E5106:O5106)</f>
        <v>65.0762555278719</v>
      </c>
      <c r="R5106" s="1" t="n">
        <f aca="false">(A5106-Q5106)^2</f>
        <v>3372.85145613867</v>
      </c>
    </row>
    <row r="5107" customFormat="false" ht="13.2" hidden="false" customHeight="false" outlineLevel="0" collapsed="false">
      <c r="A5107" s="0" t="n">
        <v>48</v>
      </c>
      <c r="B5107" s="0" t="n">
        <f aca="false">B5106+1</f>
        <v>5097</v>
      </c>
      <c r="E5107" s="1" t="n">
        <f aca="false">E$3*COS(E$2*$B5107)+E$4*SIN(E$2*$B5107)</f>
        <v>-0</v>
      </c>
      <c r="F5107" s="1" t="n">
        <f aca="false">F$3*COS(F$2*$B5107)+F$4*SIN(F$2*$B5107)</f>
        <v>0</v>
      </c>
      <c r="G5107" s="1" t="n">
        <f aca="false">G$3*COS(G$2*$B5107)+G$4*SIN(G$2*$B5107)</f>
        <v>0</v>
      </c>
      <c r="H5107" s="1" t="n">
        <f aca="false">H$3*COS(H$2*$B5107)+H$4*SIN(H$2*$B5107)</f>
        <v>0</v>
      </c>
      <c r="I5107" s="1" t="n">
        <f aca="false">I$3*COS(I$2*$B5107)+I$4*SIN(I$2*$B5107)</f>
        <v>0</v>
      </c>
      <c r="J5107" s="1" t="n">
        <f aca="false">J$3*COS(J$2*$B5107)+J$4*SIN(J$2*$B5107)</f>
        <v>0</v>
      </c>
      <c r="K5107" s="1" t="n">
        <f aca="false">K$3*COS(K$2*$B5107)+K$4*SIN(K$2*$B5107)</f>
        <v>0</v>
      </c>
      <c r="L5107" s="1" t="n">
        <f aca="false">L$3*COS(L$2*$B5107)+L$4*SIN(L$2*$B5107)</f>
        <v>0</v>
      </c>
      <c r="M5107" s="1" t="n">
        <f aca="false">M$3*COS(M$2*$B5107)+M$4*SIN(M$2*$B5107)</f>
        <v>-0</v>
      </c>
      <c r="N5107" s="1" t="n">
        <f aca="false">N$3*COS(N$2*$B5107)+N$4*SIN(N$2*$B5107)</f>
        <v>0</v>
      </c>
      <c r="O5107" s="1" t="n">
        <f aca="false">O$3*COS(O$2*$B5107)+O$4*SIN(O$2*$B5107)</f>
        <v>-0</v>
      </c>
      <c r="Q5107" s="1" t="n">
        <f aca="false">D$3+SUM(E5107:O5107)</f>
        <v>65.0762555278719</v>
      </c>
      <c r="R5107" s="1" t="n">
        <f aca="false">(A5107-Q5107)^2</f>
        <v>291.598502853174</v>
      </c>
    </row>
    <row r="5108" customFormat="false" ht="13.2" hidden="false" customHeight="false" outlineLevel="0" collapsed="false">
      <c r="A5108" s="0" t="n">
        <v>58</v>
      </c>
      <c r="B5108" s="0" t="n">
        <f aca="false">B5107+1</f>
        <v>5098</v>
      </c>
      <c r="E5108" s="1" t="n">
        <f aca="false">E$3*COS(E$2*$B5108)+E$4*SIN(E$2*$B5108)</f>
        <v>-0</v>
      </c>
      <c r="F5108" s="1" t="n">
        <f aca="false">F$3*COS(F$2*$B5108)+F$4*SIN(F$2*$B5108)</f>
        <v>0</v>
      </c>
      <c r="G5108" s="1" t="n">
        <f aca="false">G$3*COS(G$2*$B5108)+G$4*SIN(G$2*$B5108)</f>
        <v>0</v>
      </c>
      <c r="H5108" s="1" t="n">
        <f aca="false">H$3*COS(H$2*$B5108)+H$4*SIN(H$2*$B5108)</f>
        <v>0</v>
      </c>
      <c r="I5108" s="1" t="n">
        <f aca="false">I$3*COS(I$2*$B5108)+I$4*SIN(I$2*$B5108)</f>
        <v>0</v>
      </c>
      <c r="J5108" s="1" t="n">
        <f aca="false">J$3*COS(J$2*$B5108)+J$4*SIN(J$2*$B5108)</f>
        <v>0</v>
      </c>
      <c r="K5108" s="1" t="n">
        <f aca="false">K$3*COS(K$2*$B5108)+K$4*SIN(K$2*$B5108)</f>
        <v>0</v>
      </c>
      <c r="L5108" s="1" t="n">
        <f aca="false">L$3*COS(L$2*$B5108)+L$4*SIN(L$2*$B5108)</f>
        <v>0</v>
      </c>
      <c r="M5108" s="1" t="n">
        <f aca="false">M$3*COS(M$2*$B5108)+M$4*SIN(M$2*$B5108)</f>
        <v>-0</v>
      </c>
      <c r="N5108" s="1" t="n">
        <f aca="false">N$3*COS(N$2*$B5108)+N$4*SIN(N$2*$B5108)</f>
        <v>0</v>
      </c>
      <c r="O5108" s="1" t="n">
        <f aca="false">O$3*COS(O$2*$B5108)+O$4*SIN(O$2*$B5108)</f>
        <v>0</v>
      </c>
      <c r="Q5108" s="1" t="n">
        <f aca="false">D$3+SUM(E5108:O5108)</f>
        <v>65.0762555278719</v>
      </c>
      <c r="R5108" s="1" t="n">
        <f aca="false">(A5108-Q5108)^2</f>
        <v>50.0733922957369</v>
      </c>
    </row>
    <row r="5109" customFormat="false" ht="13.2" hidden="false" customHeight="false" outlineLevel="0" collapsed="false">
      <c r="A5109" s="0" t="n">
        <v>162</v>
      </c>
      <c r="B5109" s="0" t="n">
        <f aca="false">B5108+1</f>
        <v>5099</v>
      </c>
      <c r="E5109" s="1" t="n">
        <f aca="false">E$3*COS(E$2*$B5109)+E$4*SIN(E$2*$B5109)</f>
        <v>-0</v>
      </c>
      <c r="F5109" s="1" t="n">
        <f aca="false">F$3*COS(F$2*$B5109)+F$4*SIN(F$2*$B5109)</f>
        <v>0</v>
      </c>
      <c r="G5109" s="1" t="n">
        <f aca="false">G$3*COS(G$2*$B5109)+G$4*SIN(G$2*$B5109)</f>
        <v>0</v>
      </c>
      <c r="H5109" s="1" t="n">
        <f aca="false">H$3*COS(H$2*$B5109)+H$4*SIN(H$2*$B5109)</f>
        <v>0</v>
      </c>
      <c r="I5109" s="1" t="n">
        <f aca="false">I$3*COS(I$2*$B5109)+I$4*SIN(I$2*$B5109)</f>
        <v>0</v>
      </c>
      <c r="J5109" s="1" t="n">
        <f aca="false">J$3*COS(J$2*$B5109)+J$4*SIN(J$2*$B5109)</f>
        <v>0</v>
      </c>
      <c r="K5109" s="1" t="n">
        <f aca="false">K$3*COS(K$2*$B5109)+K$4*SIN(K$2*$B5109)</f>
        <v>0</v>
      </c>
      <c r="L5109" s="1" t="n">
        <f aca="false">L$3*COS(L$2*$B5109)+L$4*SIN(L$2*$B5109)</f>
        <v>0</v>
      </c>
      <c r="M5109" s="1" t="n">
        <f aca="false">M$3*COS(M$2*$B5109)+M$4*SIN(M$2*$B5109)</f>
        <v>0</v>
      </c>
      <c r="N5109" s="1" t="n">
        <f aca="false">N$3*COS(N$2*$B5109)+N$4*SIN(N$2*$B5109)</f>
        <v>0</v>
      </c>
      <c r="O5109" s="1" t="n">
        <f aca="false">O$3*COS(O$2*$B5109)+O$4*SIN(O$2*$B5109)</f>
        <v>0</v>
      </c>
      <c r="Q5109" s="1" t="n">
        <f aca="false">D$3+SUM(E5109:O5109)</f>
        <v>65.0762555278719</v>
      </c>
      <c r="R5109" s="1" t="n">
        <f aca="false">(A5109-Q5109)^2</f>
        <v>9394.21224249839</v>
      </c>
    </row>
    <row r="5110" customFormat="false" ht="13.2" hidden="false" customHeight="false" outlineLevel="0" collapsed="false">
      <c r="A5110" s="0" t="n">
        <v>151</v>
      </c>
      <c r="B5110" s="0" t="n">
        <f aca="false">B5109+1</f>
        <v>5100</v>
      </c>
      <c r="E5110" s="1" t="n">
        <f aca="false">E$3*COS(E$2*$B5110)+E$4*SIN(E$2*$B5110)</f>
        <v>-0</v>
      </c>
      <c r="F5110" s="1" t="n">
        <f aca="false">F$3*COS(F$2*$B5110)+F$4*SIN(F$2*$B5110)</f>
        <v>0</v>
      </c>
      <c r="G5110" s="1" t="n">
        <f aca="false">G$3*COS(G$2*$B5110)+G$4*SIN(G$2*$B5110)</f>
        <v>0</v>
      </c>
      <c r="H5110" s="1" t="n">
        <f aca="false">H$3*COS(H$2*$B5110)+H$4*SIN(H$2*$B5110)</f>
        <v>-0</v>
      </c>
      <c r="I5110" s="1" t="n">
        <f aca="false">I$3*COS(I$2*$B5110)+I$4*SIN(I$2*$B5110)</f>
        <v>0</v>
      </c>
      <c r="J5110" s="1" t="n">
        <f aca="false">J$3*COS(J$2*$B5110)+J$4*SIN(J$2*$B5110)</f>
        <v>0</v>
      </c>
      <c r="K5110" s="1" t="n">
        <f aca="false">K$3*COS(K$2*$B5110)+K$4*SIN(K$2*$B5110)</f>
        <v>0</v>
      </c>
      <c r="L5110" s="1" t="n">
        <f aca="false">L$3*COS(L$2*$B5110)+L$4*SIN(L$2*$B5110)</f>
        <v>-0</v>
      </c>
      <c r="M5110" s="1" t="n">
        <f aca="false">M$3*COS(M$2*$B5110)+M$4*SIN(M$2*$B5110)</f>
        <v>0</v>
      </c>
      <c r="N5110" s="1" t="n">
        <f aca="false">N$3*COS(N$2*$B5110)+N$4*SIN(N$2*$B5110)</f>
        <v>-0</v>
      </c>
      <c r="O5110" s="1" t="n">
        <f aca="false">O$3*COS(O$2*$B5110)+O$4*SIN(O$2*$B5110)</f>
        <v>0</v>
      </c>
      <c r="Q5110" s="1" t="n">
        <f aca="false">D$3+SUM(E5110:O5110)</f>
        <v>65.0762555278719</v>
      </c>
      <c r="R5110" s="1" t="n">
        <f aca="false">(A5110-Q5110)^2</f>
        <v>7382.88986411157</v>
      </c>
    </row>
    <row r="5111" customFormat="false" ht="13.2" hidden="false" customHeight="false" outlineLevel="0" collapsed="false">
      <c r="A5111" s="0" t="n">
        <v>185</v>
      </c>
      <c r="B5111" s="0" t="n">
        <f aca="false">B5110+1</f>
        <v>5101</v>
      </c>
      <c r="E5111" s="1" t="n">
        <f aca="false">E$3*COS(E$2*$B5111)+E$4*SIN(E$2*$B5111)</f>
        <v>-0</v>
      </c>
      <c r="F5111" s="1" t="n">
        <f aca="false">F$3*COS(F$2*$B5111)+F$4*SIN(F$2*$B5111)</f>
        <v>0</v>
      </c>
      <c r="G5111" s="1" t="n">
        <f aca="false">G$3*COS(G$2*$B5111)+G$4*SIN(G$2*$B5111)</f>
        <v>0</v>
      </c>
      <c r="H5111" s="1" t="n">
        <f aca="false">H$3*COS(H$2*$B5111)+H$4*SIN(H$2*$B5111)</f>
        <v>-0</v>
      </c>
      <c r="I5111" s="1" t="n">
        <f aca="false">I$3*COS(I$2*$B5111)+I$4*SIN(I$2*$B5111)</f>
        <v>0</v>
      </c>
      <c r="J5111" s="1" t="n">
        <f aca="false">J$3*COS(J$2*$B5111)+J$4*SIN(J$2*$B5111)</f>
        <v>-0</v>
      </c>
      <c r="K5111" s="1" t="n">
        <f aca="false">K$3*COS(K$2*$B5111)+K$4*SIN(K$2*$B5111)</f>
        <v>0</v>
      </c>
      <c r="L5111" s="1" t="n">
        <f aca="false">L$3*COS(L$2*$B5111)+L$4*SIN(L$2*$B5111)</f>
        <v>-0</v>
      </c>
      <c r="M5111" s="1" t="n">
        <f aca="false">M$3*COS(M$2*$B5111)+M$4*SIN(M$2*$B5111)</f>
        <v>0</v>
      </c>
      <c r="N5111" s="1" t="n">
        <f aca="false">N$3*COS(N$2*$B5111)+N$4*SIN(N$2*$B5111)</f>
        <v>-0</v>
      </c>
      <c r="O5111" s="1" t="n">
        <f aca="false">O$3*COS(O$2*$B5111)+O$4*SIN(O$2*$B5111)</f>
        <v>0</v>
      </c>
      <c r="Q5111" s="1" t="n">
        <f aca="false">D$3+SUM(E5111:O5111)</f>
        <v>65.0762555278719</v>
      </c>
      <c r="R5111" s="1" t="n">
        <f aca="false">(A5111-Q5111)^2</f>
        <v>14381.7044882163</v>
      </c>
    </row>
    <row r="5112" customFormat="false" ht="13.2" hidden="false" customHeight="false" outlineLevel="0" collapsed="false">
      <c r="A5112" s="0" t="n">
        <v>119</v>
      </c>
      <c r="B5112" s="0" t="n">
        <f aca="false">B5111+1</f>
        <v>5102</v>
      </c>
      <c r="E5112" s="1" t="n">
        <f aca="false">E$3*COS(E$2*$B5112)+E$4*SIN(E$2*$B5112)</f>
        <v>-0</v>
      </c>
      <c r="F5112" s="1" t="n">
        <f aca="false">F$3*COS(F$2*$B5112)+F$4*SIN(F$2*$B5112)</f>
        <v>0</v>
      </c>
      <c r="G5112" s="1" t="n">
        <f aca="false">G$3*COS(G$2*$B5112)+G$4*SIN(G$2*$B5112)</f>
        <v>0</v>
      </c>
      <c r="H5112" s="1" t="n">
        <f aca="false">H$3*COS(H$2*$B5112)+H$4*SIN(H$2*$B5112)</f>
        <v>-0</v>
      </c>
      <c r="I5112" s="1" t="n">
        <f aca="false">I$3*COS(I$2*$B5112)+I$4*SIN(I$2*$B5112)</f>
        <v>0</v>
      </c>
      <c r="J5112" s="1" t="n">
        <f aca="false">J$3*COS(J$2*$B5112)+J$4*SIN(J$2*$B5112)</f>
        <v>-0</v>
      </c>
      <c r="K5112" s="1" t="n">
        <f aca="false">K$3*COS(K$2*$B5112)+K$4*SIN(K$2*$B5112)</f>
        <v>0</v>
      </c>
      <c r="L5112" s="1" t="n">
        <f aca="false">L$3*COS(L$2*$B5112)+L$4*SIN(L$2*$B5112)</f>
        <v>-0</v>
      </c>
      <c r="M5112" s="1" t="n">
        <f aca="false">M$3*COS(M$2*$B5112)+M$4*SIN(M$2*$B5112)</f>
        <v>0</v>
      </c>
      <c r="N5112" s="1" t="n">
        <f aca="false">N$3*COS(N$2*$B5112)+N$4*SIN(N$2*$B5112)</f>
        <v>-0</v>
      </c>
      <c r="O5112" s="1" t="n">
        <f aca="false">O$3*COS(O$2*$B5112)+O$4*SIN(O$2*$B5112)</f>
        <v>0</v>
      </c>
      <c r="Q5112" s="1" t="n">
        <f aca="false">D$3+SUM(E5112:O5112)</f>
        <v>65.0762555278719</v>
      </c>
      <c r="R5112" s="1" t="n">
        <f aca="false">(A5112-Q5112)^2</f>
        <v>2907.77021789537</v>
      </c>
    </row>
    <row r="5113" customFormat="false" ht="13.2" hidden="false" customHeight="false" outlineLevel="0" collapsed="false">
      <c r="A5113" s="0" t="n">
        <v>73</v>
      </c>
      <c r="B5113" s="0" t="n">
        <f aca="false">B5112+1</f>
        <v>5103</v>
      </c>
      <c r="E5113" s="1" t="n">
        <f aca="false">E$3*COS(E$2*$B5113)+E$4*SIN(E$2*$B5113)</f>
        <v>-0</v>
      </c>
      <c r="F5113" s="1" t="n">
        <f aca="false">F$3*COS(F$2*$B5113)+F$4*SIN(F$2*$B5113)</f>
        <v>0</v>
      </c>
      <c r="G5113" s="1" t="n">
        <f aca="false">G$3*COS(G$2*$B5113)+G$4*SIN(G$2*$B5113)</f>
        <v>0</v>
      </c>
      <c r="H5113" s="1" t="n">
        <f aca="false">H$3*COS(H$2*$B5113)+H$4*SIN(H$2*$B5113)</f>
        <v>-0</v>
      </c>
      <c r="I5113" s="1" t="n">
        <f aca="false">I$3*COS(I$2*$B5113)+I$4*SIN(I$2*$B5113)</f>
        <v>0</v>
      </c>
      <c r="J5113" s="1" t="n">
        <f aca="false">J$3*COS(J$2*$B5113)+J$4*SIN(J$2*$B5113)</f>
        <v>-0</v>
      </c>
      <c r="K5113" s="1" t="n">
        <f aca="false">K$3*COS(K$2*$B5113)+K$4*SIN(K$2*$B5113)</f>
        <v>0</v>
      </c>
      <c r="L5113" s="1" t="n">
        <f aca="false">L$3*COS(L$2*$B5113)+L$4*SIN(L$2*$B5113)</f>
        <v>0</v>
      </c>
      <c r="M5113" s="1" t="n">
        <f aca="false">M$3*COS(M$2*$B5113)+M$4*SIN(M$2*$B5113)</f>
        <v>0</v>
      </c>
      <c r="N5113" s="1" t="n">
        <f aca="false">N$3*COS(N$2*$B5113)+N$4*SIN(N$2*$B5113)</f>
        <v>0</v>
      </c>
      <c r="O5113" s="1" t="n">
        <f aca="false">O$3*COS(O$2*$B5113)+O$4*SIN(O$2*$B5113)</f>
        <v>0</v>
      </c>
      <c r="Q5113" s="1" t="n">
        <f aca="false">D$3+SUM(E5113:O5113)</f>
        <v>65.0762555278719</v>
      </c>
      <c r="R5113" s="1" t="n">
        <f aca="false">(A5113-Q5113)^2</f>
        <v>62.7857264595814</v>
      </c>
    </row>
    <row r="5114" customFormat="false" ht="13.2" hidden="false" customHeight="false" outlineLevel="0" collapsed="false">
      <c r="A5114" s="0" t="n">
        <v>51</v>
      </c>
      <c r="B5114" s="0" t="n">
        <f aca="false">B5113+1</f>
        <v>5104</v>
      </c>
      <c r="E5114" s="1" t="n">
        <f aca="false">E$3*COS(E$2*$B5114)+E$4*SIN(E$2*$B5114)</f>
        <v>-0</v>
      </c>
      <c r="F5114" s="1" t="n">
        <f aca="false">F$3*COS(F$2*$B5114)+F$4*SIN(F$2*$B5114)</f>
        <v>0</v>
      </c>
      <c r="G5114" s="1" t="n">
        <f aca="false">G$3*COS(G$2*$B5114)+G$4*SIN(G$2*$B5114)</f>
        <v>0</v>
      </c>
      <c r="H5114" s="1" t="n">
        <f aca="false">H$3*COS(H$2*$B5114)+H$4*SIN(H$2*$B5114)</f>
        <v>-0</v>
      </c>
      <c r="I5114" s="1" t="n">
        <f aca="false">I$3*COS(I$2*$B5114)+I$4*SIN(I$2*$B5114)</f>
        <v>0</v>
      </c>
      <c r="J5114" s="1" t="n">
        <f aca="false">J$3*COS(J$2*$B5114)+J$4*SIN(J$2*$B5114)</f>
        <v>0</v>
      </c>
      <c r="K5114" s="1" t="n">
        <f aca="false">K$3*COS(K$2*$B5114)+K$4*SIN(K$2*$B5114)</f>
        <v>0</v>
      </c>
      <c r="L5114" s="1" t="n">
        <f aca="false">L$3*COS(L$2*$B5114)+L$4*SIN(L$2*$B5114)</f>
        <v>0</v>
      </c>
      <c r="M5114" s="1" t="n">
        <f aca="false">M$3*COS(M$2*$B5114)+M$4*SIN(M$2*$B5114)</f>
        <v>0</v>
      </c>
      <c r="N5114" s="1" t="n">
        <f aca="false">N$3*COS(N$2*$B5114)+N$4*SIN(N$2*$B5114)</f>
        <v>0</v>
      </c>
      <c r="O5114" s="1" t="n">
        <f aca="false">O$3*COS(O$2*$B5114)+O$4*SIN(O$2*$B5114)</f>
        <v>-0</v>
      </c>
      <c r="Q5114" s="1" t="n">
        <f aca="false">D$3+SUM(E5114:O5114)</f>
        <v>65.0762555278719</v>
      </c>
      <c r="R5114" s="1" t="n">
        <f aca="false">(A5114-Q5114)^2</f>
        <v>198.140969685943</v>
      </c>
    </row>
    <row r="5115" customFormat="false" ht="13.2" hidden="false" customHeight="false" outlineLevel="0" collapsed="false">
      <c r="A5115" s="0" t="n">
        <v>14</v>
      </c>
      <c r="B5115" s="0" t="n">
        <f aca="false">B5114+1</f>
        <v>5105</v>
      </c>
      <c r="E5115" s="1" t="n">
        <f aca="false">E$3*COS(E$2*$B5115)+E$4*SIN(E$2*$B5115)</f>
        <v>-0</v>
      </c>
      <c r="F5115" s="1" t="n">
        <f aca="false">F$3*COS(F$2*$B5115)+F$4*SIN(F$2*$B5115)</f>
        <v>0</v>
      </c>
      <c r="G5115" s="1" t="n">
        <f aca="false">G$3*COS(G$2*$B5115)+G$4*SIN(G$2*$B5115)</f>
        <v>0</v>
      </c>
      <c r="H5115" s="1" t="n">
        <f aca="false">H$3*COS(H$2*$B5115)+H$4*SIN(H$2*$B5115)</f>
        <v>-0</v>
      </c>
      <c r="I5115" s="1" t="n">
        <f aca="false">I$3*COS(I$2*$B5115)+I$4*SIN(I$2*$B5115)</f>
        <v>0</v>
      </c>
      <c r="J5115" s="1" t="n">
        <f aca="false">J$3*COS(J$2*$B5115)+J$4*SIN(J$2*$B5115)</f>
        <v>0</v>
      </c>
      <c r="K5115" s="1" t="n">
        <f aca="false">K$3*COS(K$2*$B5115)+K$4*SIN(K$2*$B5115)</f>
        <v>0</v>
      </c>
      <c r="L5115" s="1" t="n">
        <f aca="false">L$3*COS(L$2*$B5115)+L$4*SIN(L$2*$B5115)</f>
        <v>0</v>
      </c>
      <c r="M5115" s="1" t="n">
        <f aca="false">M$3*COS(M$2*$B5115)+M$4*SIN(M$2*$B5115)</f>
        <v>-0</v>
      </c>
      <c r="N5115" s="1" t="n">
        <f aca="false">N$3*COS(N$2*$B5115)+N$4*SIN(N$2*$B5115)</f>
        <v>0</v>
      </c>
      <c r="O5115" s="1" t="n">
        <f aca="false">O$3*COS(O$2*$B5115)+O$4*SIN(O$2*$B5115)</f>
        <v>-0</v>
      </c>
      <c r="Q5115" s="1" t="n">
        <f aca="false">D$3+SUM(E5115:O5115)</f>
        <v>65.0762555278719</v>
      </c>
      <c r="R5115" s="1" t="n">
        <f aca="false">(A5115-Q5115)^2</f>
        <v>2608.78387874846</v>
      </c>
    </row>
    <row r="5116" customFormat="false" ht="13.2" hidden="false" customHeight="false" outlineLevel="0" collapsed="false">
      <c r="A5116" s="0" t="n">
        <v>1</v>
      </c>
      <c r="B5116" s="0" t="n">
        <f aca="false">B5115+1</f>
        <v>5106</v>
      </c>
      <c r="E5116" s="1" t="n">
        <f aca="false">E$3*COS(E$2*$B5116)+E$4*SIN(E$2*$B5116)</f>
        <v>-0</v>
      </c>
      <c r="F5116" s="1" t="n">
        <f aca="false">F$3*COS(F$2*$B5116)+F$4*SIN(F$2*$B5116)</f>
        <v>0</v>
      </c>
      <c r="G5116" s="1" t="n">
        <f aca="false">G$3*COS(G$2*$B5116)+G$4*SIN(G$2*$B5116)</f>
        <v>0</v>
      </c>
      <c r="H5116" s="1" t="n">
        <f aca="false">H$3*COS(H$2*$B5116)+H$4*SIN(H$2*$B5116)</f>
        <v>0</v>
      </c>
      <c r="I5116" s="1" t="n">
        <f aca="false">I$3*COS(I$2*$B5116)+I$4*SIN(I$2*$B5116)</f>
        <v>0</v>
      </c>
      <c r="J5116" s="1" t="n">
        <f aca="false">J$3*COS(J$2*$B5116)+J$4*SIN(J$2*$B5116)</f>
        <v>0</v>
      </c>
      <c r="K5116" s="1" t="n">
        <f aca="false">K$3*COS(K$2*$B5116)+K$4*SIN(K$2*$B5116)</f>
        <v>-0</v>
      </c>
      <c r="L5116" s="1" t="n">
        <f aca="false">L$3*COS(L$2*$B5116)+L$4*SIN(L$2*$B5116)</f>
        <v>0</v>
      </c>
      <c r="M5116" s="1" t="n">
        <f aca="false">M$3*COS(M$2*$B5116)+M$4*SIN(M$2*$B5116)</f>
        <v>-0</v>
      </c>
      <c r="N5116" s="1" t="n">
        <f aca="false">N$3*COS(N$2*$B5116)+N$4*SIN(N$2*$B5116)</f>
        <v>0</v>
      </c>
      <c r="O5116" s="1" t="n">
        <f aca="false">O$3*COS(O$2*$B5116)+O$4*SIN(O$2*$B5116)</f>
        <v>0</v>
      </c>
      <c r="Q5116" s="1" t="n">
        <f aca="false">D$3+SUM(E5116:O5116)</f>
        <v>65.0762555278719</v>
      </c>
      <c r="R5116" s="1" t="n">
        <f aca="false">(A5116-Q5116)^2</f>
        <v>4105.76652247313</v>
      </c>
    </row>
    <row r="5117" customFormat="false" ht="13.2" hidden="false" customHeight="false" outlineLevel="0" collapsed="false">
      <c r="A5117" s="0" t="n">
        <v>0</v>
      </c>
      <c r="B5117" s="0" t="n">
        <f aca="false">B5116+1</f>
        <v>5107</v>
      </c>
      <c r="E5117" s="1" t="n">
        <f aca="false">E$3*COS(E$2*$B5117)+E$4*SIN(E$2*$B5117)</f>
        <v>-0</v>
      </c>
      <c r="F5117" s="1" t="n">
        <f aca="false">F$3*COS(F$2*$B5117)+F$4*SIN(F$2*$B5117)</f>
        <v>0</v>
      </c>
      <c r="G5117" s="1" t="n">
        <f aca="false">G$3*COS(G$2*$B5117)+G$4*SIN(G$2*$B5117)</f>
        <v>0</v>
      </c>
      <c r="H5117" s="1" t="n">
        <f aca="false">H$3*COS(H$2*$B5117)+H$4*SIN(H$2*$B5117)</f>
        <v>0</v>
      </c>
      <c r="I5117" s="1" t="n">
        <f aca="false">I$3*COS(I$2*$B5117)+I$4*SIN(I$2*$B5117)</f>
        <v>0</v>
      </c>
      <c r="J5117" s="1" t="n">
        <f aca="false">J$3*COS(J$2*$B5117)+J$4*SIN(J$2*$B5117)</f>
        <v>0</v>
      </c>
      <c r="K5117" s="1" t="n">
        <f aca="false">K$3*COS(K$2*$B5117)+K$4*SIN(K$2*$B5117)</f>
        <v>-0</v>
      </c>
      <c r="L5117" s="1" t="n">
        <f aca="false">L$3*COS(L$2*$B5117)+L$4*SIN(L$2*$B5117)</f>
        <v>0</v>
      </c>
      <c r="M5117" s="1" t="n">
        <f aca="false">M$3*COS(M$2*$B5117)+M$4*SIN(M$2*$B5117)</f>
        <v>0</v>
      </c>
      <c r="N5117" s="1" t="n">
        <f aca="false">N$3*COS(N$2*$B5117)+N$4*SIN(N$2*$B5117)</f>
        <v>0</v>
      </c>
      <c r="O5117" s="1" t="n">
        <f aca="false">O$3*COS(O$2*$B5117)+O$4*SIN(O$2*$B5117)</f>
        <v>0</v>
      </c>
      <c r="Q5117" s="1" t="n">
        <f aca="false">D$3+SUM(E5117:O5117)</f>
        <v>65.0762555278719</v>
      </c>
      <c r="R5117" s="1" t="n">
        <f aca="false">(A5117-Q5117)^2</f>
        <v>4234.91903352887</v>
      </c>
    </row>
    <row r="5118" customFormat="false" ht="13.2" hidden="false" customHeight="false" outlineLevel="0" collapsed="false">
      <c r="A5118" s="0" t="n">
        <v>0</v>
      </c>
      <c r="B5118" s="0" t="n">
        <f aca="false">B5117+1</f>
        <v>5108</v>
      </c>
      <c r="E5118" s="1" t="n">
        <f aca="false">E$3*COS(E$2*$B5118)+E$4*SIN(E$2*$B5118)</f>
        <v>-0</v>
      </c>
      <c r="F5118" s="1" t="n">
        <f aca="false">F$3*COS(F$2*$B5118)+F$4*SIN(F$2*$B5118)</f>
        <v>0</v>
      </c>
      <c r="G5118" s="1" t="n">
        <f aca="false">G$3*COS(G$2*$B5118)+G$4*SIN(G$2*$B5118)</f>
        <v>0</v>
      </c>
      <c r="H5118" s="1" t="n">
        <f aca="false">H$3*COS(H$2*$B5118)+H$4*SIN(H$2*$B5118)</f>
        <v>0</v>
      </c>
      <c r="I5118" s="1" t="n">
        <f aca="false">I$3*COS(I$2*$B5118)+I$4*SIN(I$2*$B5118)</f>
        <v>0</v>
      </c>
      <c r="J5118" s="1" t="n">
        <f aca="false">J$3*COS(J$2*$B5118)+J$4*SIN(J$2*$B5118)</f>
        <v>0</v>
      </c>
      <c r="K5118" s="1" t="n">
        <f aca="false">K$3*COS(K$2*$B5118)+K$4*SIN(K$2*$B5118)</f>
        <v>-0</v>
      </c>
      <c r="L5118" s="1" t="n">
        <f aca="false">L$3*COS(L$2*$B5118)+L$4*SIN(L$2*$B5118)</f>
        <v>0</v>
      </c>
      <c r="M5118" s="1" t="n">
        <f aca="false">M$3*COS(M$2*$B5118)+M$4*SIN(M$2*$B5118)</f>
        <v>0</v>
      </c>
      <c r="N5118" s="1" t="n">
        <f aca="false">N$3*COS(N$2*$B5118)+N$4*SIN(N$2*$B5118)</f>
        <v>0</v>
      </c>
      <c r="O5118" s="1" t="n">
        <f aca="false">O$3*COS(O$2*$B5118)+O$4*SIN(O$2*$B5118)</f>
        <v>0</v>
      </c>
      <c r="Q5118" s="1" t="n">
        <f aca="false">D$3+SUM(E5118:O5118)</f>
        <v>65.0762555278719</v>
      </c>
      <c r="R5118" s="1" t="n">
        <f aca="false">(A5118-Q5118)^2</f>
        <v>4234.91903352887</v>
      </c>
    </row>
    <row r="5119" customFormat="false" ht="13.2" hidden="false" customHeight="false" outlineLevel="0" collapsed="false">
      <c r="A5119" s="0" t="n">
        <v>0</v>
      </c>
      <c r="B5119" s="0" t="n">
        <f aca="false">B5118+1</f>
        <v>5109</v>
      </c>
      <c r="E5119" s="1" t="n">
        <f aca="false">E$3*COS(E$2*$B5119)+E$4*SIN(E$2*$B5119)</f>
        <v>-0</v>
      </c>
      <c r="F5119" s="1" t="n">
        <f aca="false">F$3*COS(F$2*$B5119)+F$4*SIN(F$2*$B5119)</f>
        <v>0</v>
      </c>
      <c r="G5119" s="1" t="n">
        <f aca="false">G$3*COS(G$2*$B5119)+G$4*SIN(G$2*$B5119)</f>
        <v>0</v>
      </c>
      <c r="H5119" s="1" t="n">
        <f aca="false">H$3*COS(H$2*$B5119)+H$4*SIN(H$2*$B5119)</f>
        <v>0</v>
      </c>
      <c r="I5119" s="1" t="n">
        <f aca="false">I$3*COS(I$2*$B5119)+I$4*SIN(I$2*$B5119)</f>
        <v>0</v>
      </c>
      <c r="J5119" s="1" t="n">
        <f aca="false">J$3*COS(J$2*$B5119)+J$4*SIN(J$2*$B5119)</f>
        <v>0</v>
      </c>
      <c r="K5119" s="1" t="n">
        <f aca="false">K$3*COS(K$2*$B5119)+K$4*SIN(K$2*$B5119)</f>
        <v>0</v>
      </c>
      <c r="L5119" s="1" t="n">
        <f aca="false">L$3*COS(L$2*$B5119)+L$4*SIN(L$2*$B5119)</f>
        <v>0</v>
      </c>
      <c r="M5119" s="1" t="n">
        <f aca="false">M$3*COS(M$2*$B5119)+M$4*SIN(M$2*$B5119)</f>
        <v>0</v>
      </c>
      <c r="N5119" s="1" t="n">
        <f aca="false">N$3*COS(N$2*$B5119)+N$4*SIN(N$2*$B5119)</f>
        <v>-0</v>
      </c>
      <c r="O5119" s="1" t="n">
        <f aca="false">O$3*COS(O$2*$B5119)+O$4*SIN(O$2*$B5119)</f>
        <v>0</v>
      </c>
      <c r="Q5119" s="1" t="n">
        <f aca="false">D$3+SUM(E5119:O5119)</f>
        <v>65.0762555278719</v>
      </c>
      <c r="R5119" s="1" t="n">
        <f aca="false">(A5119-Q5119)^2</f>
        <v>4234.91903352887</v>
      </c>
    </row>
    <row r="5120" customFormat="false" ht="13.2" hidden="false" customHeight="false" outlineLevel="0" collapsed="false">
      <c r="A5120" s="0" t="n">
        <v>0</v>
      </c>
      <c r="B5120" s="0" t="n">
        <f aca="false">B5119+1</f>
        <v>5110</v>
      </c>
      <c r="E5120" s="1" t="n">
        <f aca="false">E$3*COS(E$2*$B5120)+E$4*SIN(E$2*$B5120)</f>
        <v>-0</v>
      </c>
      <c r="F5120" s="1" t="n">
        <f aca="false">F$3*COS(F$2*$B5120)+F$4*SIN(F$2*$B5120)</f>
        <v>0</v>
      </c>
      <c r="G5120" s="1" t="n">
        <f aca="false">G$3*COS(G$2*$B5120)+G$4*SIN(G$2*$B5120)</f>
        <v>0</v>
      </c>
      <c r="H5120" s="1" t="n">
        <f aca="false">H$3*COS(H$2*$B5120)+H$4*SIN(H$2*$B5120)</f>
        <v>0</v>
      </c>
      <c r="I5120" s="1" t="n">
        <f aca="false">I$3*COS(I$2*$B5120)+I$4*SIN(I$2*$B5120)</f>
        <v>0</v>
      </c>
      <c r="J5120" s="1" t="n">
        <f aca="false">J$3*COS(J$2*$B5120)+J$4*SIN(J$2*$B5120)</f>
        <v>0</v>
      </c>
      <c r="K5120" s="1" t="n">
        <f aca="false">K$3*COS(K$2*$B5120)+K$4*SIN(K$2*$B5120)</f>
        <v>0</v>
      </c>
      <c r="L5120" s="1" t="n">
        <f aca="false">L$3*COS(L$2*$B5120)+L$4*SIN(L$2*$B5120)</f>
        <v>0</v>
      </c>
      <c r="M5120" s="1" t="n">
        <f aca="false">M$3*COS(M$2*$B5120)+M$4*SIN(M$2*$B5120)</f>
        <v>0</v>
      </c>
      <c r="N5120" s="1" t="n">
        <f aca="false">N$3*COS(N$2*$B5120)+N$4*SIN(N$2*$B5120)</f>
        <v>-0</v>
      </c>
      <c r="O5120" s="1" t="n">
        <f aca="false">O$3*COS(O$2*$B5120)+O$4*SIN(O$2*$B5120)</f>
        <v>0</v>
      </c>
      <c r="Q5120" s="1" t="n">
        <f aca="false">D$3+SUM(E5120:O5120)</f>
        <v>65.0762555278719</v>
      </c>
      <c r="R5120" s="1" t="n">
        <f aca="false">(A5120-Q5120)^2</f>
        <v>4234.91903352887</v>
      </c>
    </row>
    <row r="5121" customFormat="false" ht="13.2" hidden="false" customHeight="false" outlineLevel="0" collapsed="false">
      <c r="A5121" s="0" t="n">
        <v>0</v>
      </c>
      <c r="B5121" s="0" t="n">
        <f aca="false">B5120+1</f>
        <v>5111</v>
      </c>
      <c r="E5121" s="1" t="n">
        <f aca="false">E$3*COS(E$2*$B5121)+E$4*SIN(E$2*$B5121)</f>
        <v>-0</v>
      </c>
      <c r="F5121" s="1" t="n">
        <f aca="false">F$3*COS(F$2*$B5121)+F$4*SIN(F$2*$B5121)</f>
        <v>0</v>
      </c>
      <c r="G5121" s="1" t="n">
        <f aca="false">G$3*COS(G$2*$B5121)+G$4*SIN(G$2*$B5121)</f>
        <v>0</v>
      </c>
      <c r="H5121" s="1" t="n">
        <f aca="false">H$3*COS(H$2*$B5121)+H$4*SIN(H$2*$B5121)</f>
        <v>0</v>
      </c>
      <c r="I5121" s="1" t="n">
        <f aca="false">I$3*COS(I$2*$B5121)+I$4*SIN(I$2*$B5121)</f>
        <v>-0</v>
      </c>
      <c r="J5121" s="1" t="n">
        <f aca="false">J$3*COS(J$2*$B5121)+J$4*SIN(J$2*$B5121)</f>
        <v>0</v>
      </c>
      <c r="K5121" s="1" t="n">
        <f aca="false">K$3*COS(K$2*$B5121)+K$4*SIN(K$2*$B5121)</f>
        <v>0</v>
      </c>
      <c r="L5121" s="1" t="n">
        <f aca="false">L$3*COS(L$2*$B5121)+L$4*SIN(L$2*$B5121)</f>
        <v>-0</v>
      </c>
      <c r="M5121" s="1" t="n">
        <f aca="false">M$3*COS(M$2*$B5121)+M$4*SIN(M$2*$B5121)</f>
        <v>0</v>
      </c>
      <c r="N5121" s="1" t="n">
        <f aca="false">N$3*COS(N$2*$B5121)+N$4*SIN(N$2*$B5121)</f>
        <v>0</v>
      </c>
      <c r="O5121" s="1" t="n">
        <f aca="false">O$3*COS(O$2*$B5121)+O$4*SIN(O$2*$B5121)</f>
        <v>0</v>
      </c>
      <c r="Q5121" s="1" t="n">
        <f aca="false">D$3+SUM(E5121:O5121)</f>
        <v>65.0762555278719</v>
      </c>
      <c r="R5121" s="1" t="n">
        <f aca="false">(A5121-Q5121)^2</f>
        <v>4234.91903352887</v>
      </c>
    </row>
    <row r="5122" customFormat="false" ht="13.2" hidden="false" customHeight="false" outlineLevel="0" collapsed="false">
      <c r="A5122" s="0" t="n">
        <v>0</v>
      </c>
      <c r="B5122" s="0" t="n">
        <f aca="false">B5121+1</f>
        <v>5112</v>
      </c>
      <c r="E5122" s="1" t="n">
        <f aca="false">E$3*COS(E$2*$B5122)+E$4*SIN(E$2*$B5122)</f>
        <v>-0</v>
      </c>
      <c r="F5122" s="1" t="n">
        <f aca="false">F$3*COS(F$2*$B5122)+F$4*SIN(F$2*$B5122)</f>
        <v>0</v>
      </c>
      <c r="G5122" s="1" t="n">
        <f aca="false">G$3*COS(G$2*$B5122)+G$4*SIN(G$2*$B5122)</f>
        <v>0</v>
      </c>
      <c r="H5122" s="1" t="n">
        <f aca="false">H$3*COS(H$2*$B5122)+H$4*SIN(H$2*$B5122)</f>
        <v>0</v>
      </c>
      <c r="I5122" s="1" t="n">
        <f aca="false">I$3*COS(I$2*$B5122)+I$4*SIN(I$2*$B5122)</f>
        <v>-0</v>
      </c>
      <c r="J5122" s="1" t="n">
        <f aca="false">J$3*COS(J$2*$B5122)+J$4*SIN(J$2*$B5122)</f>
        <v>0</v>
      </c>
      <c r="K5122" s="1" t="n">
        <f aca="false">K$3*COS(K$2*$B5122)+K$4*SIN(K$2*$B5122)</f>
        <v>0</v>
      </c>
      <c r="L5122" s="1" t="n">
        <f aca="false">L$3*COS(L$2*$B5122)+L$4*SIN(L$2*$B5122)</f>
        <v>-0</v>
      </c>
      <c r="M5122" s="1" t="n">
        <f aca="false">M$3*COS(M$2*$B5122)+M$4*SIN(M$2*$B5122)</f>
        <v>0</v>
      </c>
      <c r="N5122" s="1" t="n">
        <f aca="false">N$3*COS(N$2*$B5122)+N$4*SIN(N$2*$B5122)</f>
        <v>0</v>
      </c>
      <c r="O5122" s="1" t="n">
        <f aca="false">O$3*COS(O$2*$B5122)+O$4*SIN(O$2*$B5122)</f>
        <v>-0</v>
      </c>
      <c r="Q5122" s="1" t="n">
        <f aca="false">D$3+SUM(E5122:O5122)</f>
        <v>65.0762555278719</v>
      </c>
      <c r="R5122" s="1" t="n">
        <f aca="false">(A5122-Q5122)^2</f>
        <v>4234.91903352887</v>
      </c>
    </row>
    <row r="5123" customFormat="false" ht="13.2" hidden="false" customHeight="false" outlineLevel="0" collapsed="false">
      <c r="A5123" s="0" t="n">
        <v>0</v>
      </c>
      <c r="B5123" s="0" t="n">
        <f aca="false">B5122+1</f>
        <v>5113</v>
      </c>
      <c r="E5123" s="1" t="n">
        <f aca="false">E$3*COS(E$2*$B5123)+E$4*SIN(E$2*$B5123)</f>
        <v>-0</v>
      </c>
      <c r="F5123" s="1" t="n">
        <f aca="false">F$3*COS(F$2*$B5123)+F$4*SIN(F$2*$B5123)</f>
        <v>0</v>
      </c>
      <c r="G5123" s="1" t="n">
        <f aca="false">G$3*COS(G$2*$B5123)+G$4*SIN(G$2*$B5123)</f>
        <v>0</v>
      </c>
      <c r="H5123" s="1" t="n">
        <f aca="false">H$3*COS(H$2*$B5123)+H$4*SIN(H$2*$B5123)</f>
        <v>0</v>
      </c>
      <c r="I5123" s="1" t="n">
        <f aca="false">I$3*COS(I$2*$B5123)+I$4*SIN(I$2*$B5123)</f>
        <v>-0</v>
      </c>
      <c r="J5123" s="1" t="n">
        <f aca="false">J$3*COS(J$2*$B5123)+J$4*SIN(J$2*$B5123)</f>
        <v>0</v>
      </c>
      <c r="K5123" s="1" t="n">
        <f aca="false">K$3*COS(K$2*$B5123)+K$4*SIN(K$2*$B5123)</f>
        <v>0</v>
      </c>
      <c r="L5123" s="1" t="n">
        <f aca="false">L$3*COS(L$2*$B5123)+L$4*SIN(L$2*$B5123)</f>
        <v>-0</v>
      </c>
      <c r="M5123" s="1" t="n">
        <f aca="false">M$3*COS(M$2*$B5123)+M$4*SIN(M$2*$B5123)</f>
        <v>-0</v>
      </c>
      <c r="N5123" s="1" t="n">
        <f aca="false">N$3*COS(N$2*$B5123)+N$4*SIN(N$2*$B5123)</f>
        <v>0</v>
      </c>
      <c r="O5123" s="1" t="n">
        <f aca="false">O$3*COS(O$2*$B5123)+O$4*SIN(O$2*$B5123)</f>
        <v>-0</v>
      </c>
      <c r="Q5123" s="1" t="n">
        <f aca="false">D$3+SUM(E5123:O5123)</f>
        <v>65.0762555278719</v>
      </c>
      <c r="R5123" s="1" t="n">
        <f aca="false">(A5123-Q5123)^2</f>
        <v>4234.91903352887</v>
      </c>
    </row>
    <row r="5124" customFormat="false" ht="13.2" hidden="false" customHeight="false" outlineLevel="0" collapsed="false">
      <c r="A5124" s="0" t="n">
        <v>0</v>
      </c>
      <c r="B5124" s="0" t="n">
        <f aca="false">B5123+1</f>
        <v>5114</v>
      </c>
      <c r="E5124" s="1" t="n">
        <f aca="false">E$3*COS(E$2*$B5124)+E$4*SIN(E$2*$B5124)</f>
        <v>-0</v>
      </c>
      <c r="F5124" s="1" t="n">
        <f aca="false">F$3*COS(F$2*$B5124)+F$4*SIN(F$2*$B5124)</f>
        <v>0</v>
      </c>
      <c r="G5124" s="1" t="n">
        <f aca="false">G$3*COS(G$2*$B5124)+G$4*SIN(G$2*$B5124)</f>
        <v>0</v>
      </c>
      <c r="H5124" s="1" t="n">
        <f aca="false">H$3*COS(H$2*$B5124)+H$4*SIN(H$2*$B5124)</f>
        <v>0</v>
      </c>
      <c r="I5124" s="1" t="n">
        <f aca="false">I$3*COS(I$2*$B5124)+I$4*SIN(I$2*$B5124)</f>
        <v>-0</v>
      </c>
      <c r="J5124" s="1" t="n">
        <f aca="false">J$3*COS(J$2*$B5124)+J$4*SIN(J$2*$B5124)</f>
        <v>-0</v>
      </c>
      <c r="K5124" s="1" t="n">
        <f aca="false">K$3*COS(K$2*$B5124)+K$4*SIN(K$2*$B5124)</f>
        <v>0</v>
      </c>
      <c r="L5124" s="1" t="n">
        <f aca="false">L$3*COS(L$2*$B5124)+L$4*SIN(L$2*$B5124)</f>
        <v>0</v>
      </c>
      <c r="M5124" s="1" t="n">
        <f aca="false">M$3*COS(M$2*$B5124)+M$4*SIN(M$2*$B5124)</f>
        <v>-0</v>
      </c>
      <c r="N5124" s="1" t="n">
        <f aca="false">N$3*COS(N$2*$B5124)+N$4*SIN(N$2*$B5124)</f>
        <v>0</v>
      </c>
      <c r="O5124" s="1" t="n">
        <f aca="false">O$3*COS(O$2*$B5124)+O$4*SIN(O$2*$B5124)</f>
        <v>0</v>
      </c>
      <c r="Q5124" s="1" t="n">
        <f aca="false">D$3+SUM(E5124:O5124)</f>
        <v>65.0762555278719</v>
      </c>
      <c r="R5124" s="1" t="n">
        <f aca="false">(A5124-Q5124)^2</f>
        <v>4234.91903352887</v>
      </c>
    </row>
    <row r="5125" customFormat="false" ht="13.2" hidden="false" customHeight="false" outlineLevel="0" collapsed="false">
      <c r="A5125" s="0" t="n">
        <v>0</v>
      </c>
      <c r="B5125" s="0" t="n">
        <f aca="false">B5124+1</f>
        <v>5115</v>
      </c>
      <c r="E5125" s="1" t="n">
        <f aca="false">E$3*COS(E$2*$B5125)+E$4*SIN(E$2*$B5125)</f>
        <v>-0</v>
      </c>
      <c r="F5125" s="1" t="n">
        <f aca="false">F$3*COS(F$2*$B5125)+F$4*SIN(F$2*$B5125)</f>
        <v>0</v>
      </c>
      <c r="G5125" s="1" t="n">
        <f aca="false">G$3*COS(G$2*$B5125)+G$4*SIN(G$2*$B5125)</f>
        <v>-0</v>
      </c>
      <c r="H5125" s="1" t="n">
        <f aca="false">H$3*COS(H$2*$B5125)+H$4*SIN(H$2*$B5125)</f>
        <v>0</v>
      </c>
      <c r="I5125" s="1" t="n">
        <f aca="false">I$3*COS(I$2*$B5125)+I$4*SIN(I$2*$B5125)</f>
        <v>-0</v>
      </c>
      <c r="J5125" s="1" t="n">
        <f aca="false">J$3*COS(J$2*$B5125)+J$4*SIN(J$2*$B5125)</f>
        <v>-0</v>
      </c>
      <c r="K5125" s="1" t="n">
        <f aca="false">K$3*COS(K$2*$B5125)+K$4*SIN(K$2*$B5125)</f>
        <v>0</v>
      </c>
      <c r="L5125" s="1" t="n">
        <f aca="false">L$3*COS(L$2*$B5125)+L$4*SIN(L$2*$B5125)</f>
        <v>0</v>
      </c>
      <c r="M5125" s="1" t="n">
        <f aca="false">M$3*COS(M$2*$B5125)+M$4*SIN(M$2*$B5125)</f>
        <v>0</v>
      </c>
      <c r="N5125" s="1" t="n">
        <f aca="false">N$3*COS(N$2*$B5125)+N$4*SIN(N$2*$B5125)</f>
        <v>0</v>
      </c>
      <c r="O5125" s="1" t="n">
        <f aca="false">O$3*COS(O$2*$B5125)+O$4*SIN(O$2*$B5125)</f>
        <v>0</v>
      </c>
      <c r="Q5125" s="1" t="n">
        <f aca="false">D$3+SUM(E5125:O5125)</f>
        <v>65.0762555278719</v>
      </c>
      <c r="R5125" s="1" t="n">
        <f aca="false">(A5125-Q5125)^2</f>
        <v>4234.91903352887</v>
      </c>
    </row>
    <row r="5126" customFormat="false" ht="13.2" hidden="false" customHeight="false" outlineLevel="0" collapsed="false">
      <c r="A5126" s="0" t="n">
        <v>0</v>
      </c>
      <c r="B5126" s="0" t="n">
        <f aca="false">B5125+1</f>
        <v>5116</v>
      </c>
      <c r="E5126" s="1" t="n">
        <f aca="false">E$3*COS(E$2*$B5126)+E$4*SIN(E$2*$B5126)</f>
        <v>-0</v>
      </c>
      <c r="F5126" s="1" t="n">
        <f aca="false">F$3*COS(F$2*$B5126)+F$4*SIN(F$2*$B5126)</f>
        <v>0</v>
      </c>
      <c r="G5126" s="1" t="n">
        <f aca="false">G$3*COS(G$2*$B5126)+G$4*SIN(G$2*$B5126)</f>
        <v>-0</v>
      </c>
      <c r="H5126" s="1" t="n">
        <f aca="false">H$3*COS(H$2*$B5126)+H$4*SIN(H$2*$B5126)</f>
        <v>0</v>
      </c>
      <c r="I5126" s="1" t="n">
        <f aca="false">I$3*COS(I$2*$B5126)+I$4*SIN(I$2*$B5126)</f>
        <v>0</v>
      </c>
      <c r="J5126" s="1" t="n">
        <f aca="false">J$3*COS(J$2*$B5126)+J$4*SIN(J$2*$B5126)</f>
        <v>-0</v>
      </c>
      <c r="K5126" s="1" t="n">
        <f aca="false">K$3*COS(K$2*$B5126)+K$4*SIN(K$2*$B5126)</f>
        <v>0</v>
      </c>
      <c r="L5126" s="1" t="n">
        <f aca="false">L$3*COS(L$2*$B5126)+L$4*SIN(L$2*$B5126)</f>
        <v>0</v>
      </c>
      <c r="M5126" s="1" t="n">
        <f aca="false">M$3*COS(M$2*$B5126)+M$4*SIN(M$2*$B5126)</f>
        <v>0</v>
      </c>
      <c r="N5126" s="1" t="n">
        <f aca="false">N$3*COS(N$2*$B5126)+N$4*SIN(N$2*$B5126)</f>
        <v>0</v>
      </c>
      <c r="O5126" s="1" t="n">
        <f aca="false">O$3*COS(O$2*$B5126)+O$4*SIN(O$2*$B5126)</f>
        <v>0</v>
      </c>
      <c r="Q5126" s="1" t="n">
        <f aca="false">D$3+SUM(E5126:O5126)</f>
        <v>65.0762555278719</v>
      </c>
      <c r="R5126" s="1" t="n">
        <f aca="false">(A5126-Q5126)^2</f>
        <v>4234.91903352887</v>
      </c>
    </row>
    <row r="5127" customFormat="false" ht="13.2" hidden="false" customHeight="false" outlineLevel="0" collapsed="false">
      <c r="A5127" s="0" t="n">
        <v>0</v>
      </c>
      <c r="B5127" s="0" t="n">
        <f aca="false">B5126+1</f>
        <v>5117</v>
      </c>
      <c r="E5127" s="1" t="n">
        <f aca="false">E$3*COS(E$2*$B5127)+E$4*SIN(E$2*$B5127)</f>
        <v>-0</v>
      </c>
      <c r="F5127" s="1" t="n">
        <f aca="false">F$3*COS(F$2*$B5127)+F$4*SIN(F$2*$B5127)</f>
        <v>0</v>
      </c>
      <c r="G5127" s="1" t="n">
        <f aca="false">G$3*COS(G$2*$B5127)+G$4*SIN(G$2*$B5127)</f>
        <v>-0</v>
      </c>
      <c r="H5127" s="1" t="n">
        <f aca="false">H$3*COS(H$2*$B5127)+H$4*SIN(H$2*$B5127)</f>
        <v>0</v>
      </c>
      <c r="I5127" s="1" t="n">
        <f aca="false">I$3*COS(I$2*$B5127)+I$4*SIN(I$2*$B5127)</f>
        <v>0</v>
      </c>
      <c r="J5127" s="1" t="n">
        <f aca="false">J$3*COS(J$2*$B5127)+J$4*SIN(J$2*$B5127)</f>
        <v>0</v>
      </c>
      <c r="K5127" s="1" t="n">
        <f aca="false">K$3*COS(K$2*$B5127)+K$4*SIN(K$2*$B5127)</f>
        <v>0</v>
      </c>
      <c r="L5127" s="1" t="n">
        <f aca="false">L$3*COS(L$2*$B5127)+L$4*SIN(L$2*$B5127)</f>
        <v>0</v>
      </c>
      <c r="M5127" s="1" t="n">
        <f aca="false">M$3*COS(M$2*$B5127)+M$4*SIN(M$2*$B5127)</f>
        <v>0</v>
      </c>
      <c r="N5127" s="1" t="n">
        <f aca="false">N$3*COS(N$2*$B5127)+N$4*SIN(N$2*$B5127)</f>
        <v>-0</v>
      </c>
      <c r="O5127" s="1" t="n">
        <f aca="false">O$3*COS(O$2*$B5127)+O$4*SIN(O$2*$B5127)</f>
        <v>0</v>
      </c>
      <c r="Q5127" s="1" t="n">
        <f aca="false">D$3+SUM(E5127:O5127)</f>
        <v>65.0762555278719</v>
      </c>
      <c r="R5127" s="1" t="n">
        <f aca="false">(A5127-Q5127)^2</f>
        <v>4234.91903352887</v>
      </c>
    </row>
    <row r="5128" customFormat="false" ht="13.2" hidden="false" customHeight="false" outlineLevel="0" collapsed="false">
      <c r="A5128" s="0" t="n">
        <v>0</v>
      </c>
      <c r="B5128" s="0" t="n">
        <f aca="false">B5127+1</f>
        <v>5118</v>
      </c>
      <c r="E5128" s="1" t="n">
        <f aca="false">E$3*COS(E$2*$B5128)+E$4*SIN(E$2*$B5128)</f>
        <v>-0</v>
      </c>
      <c r="F5128" s="1" t="n">
        <f aca="false">F$3*COS(F$2*$B5128)+F$4*SIN(F$2*$B5128)</f>
        <v>0</v>
      </c>
      <c r="G5128" s="1" t="n">
        <f aca="false">G$3*COS(G$2*$B5128)+G$4*SIN(G$2*$B5128)</f>
        <v>-0</v>
      </c>
      <c r="H5128" s="1" t="n">
        <f aca="false">H$3*COS(H$2*$B5128)+H$4*SIN(H$2*$B5128)</f>
        <v>0</v>
      </c>
      <c r="I5128" s="1" t="n">
        <f aca="false">I$3*COS(I$2*$B5128)+I$4*SIN(I$2*$B5128)</f>
        <v>0</v>
      </c>
      <c r="J5128" s="1" t="n">
        <f aca="false">J$3*COS(J$2*$B5128)+J$4*SIN(J$2*$B5128)</f>
        <v>0</v>
      </c>
      <c r="K5128" s="1" t="n">
        <f aca="false">K$3*COS(K$2*$B5128)+K$4*SIN(K$2*$B5128)</f>
        <v>-0</v>
      </c>
      <c r="L5128" s="1" t="n">
        <f aca="false">L$3*COS(L$2*$B5128)+L$4*SIN(L$2*$B5128)</f>
        <v>0</v>
      </c>
      <c r="M5128" s="1" t="n">
        <f aca="false">M$3*COS(M$2*$B5128)+M$4*SIN(M$2*$B5128)</f>
        <v>0</v>
      </c>
      <c r="N5128" s="1" t="n">
        <f aca="false">N$3*COS(N$2*$B5128)+N$4*SIN(N$2*$B5128)</f>
        <v>-0</v>
      </c>
      <c r="O5128" s="1" t="n">
        <f aca="false">O$3*COS(O$2*$B5128)+O$4*SIN(O$2*$B5128)</f>
        <v>0</v>
      </c>
      <c r="Q5128" s="1" t="n">
        <f aca="false">D$3+SUM(E5128:O5128)</f>
        <v>65.0762555278719</v>
      </c>
      <c r="R5128" s="1" t="n">
        <f aca="false">(A5128-Q5128)^2</f>
        <v>4234.91903352887</v>
      </c>
    </row>
    <row r="5129" customFormat="false" ht="13.2" hidden="false" customHeight="false" outlineLevel="0" collapsed="false">
      <c r="A5129" s="0" t="n">
        <v>0</v>
      </c>
      <c r="B5129" s="0" t="n">
        <f aca="false">B5128+1</f>
        <v>5119</v>
      </c>
      <c r="E5129" s="1" t="n">
        <f aca="false">E$3*COS(E$2*$B5129)+E$4*SIN(E$2*$B5129)</f>
        <v>-0</v>
      </c>
      <c r="F5129" s="1" t="n">
        <f aca="false">F$3*COS(F$2*$B5129)+F$4*SIN(F$2*$B5129)</f>
        <v>0</v>
      </c>
      <c r="G5129" s="1" t="n">
        <f aca="false">G$3*COS(G$2*$B5129)+G$4*SIN(G$2*$B5129)</f>
        <v>-0</v>
      </c>
      <c r="H5129" s="1" t="n">
        <f aca="false">H$3*COS(H$2*$B5129)+H$4*SIN(H$2*$B5129)</f>
        <v>0</v>
      </c>
      <c r="I5129" s="1" t="n">
        <f aca="false">I$3*COS(I$2*$B5129)+I$4*SIN(I$2*$B5129)</f>
        <v>0</v>
      </c>
      <c r="J5129" s="1" t="n">
        <f aca="false">J$3*COS(J$2*$B5129)+J$4*SIN(J$2*$B5129)</f>
        <v>0</v>
      </c>
      <c r="K5129" s="1" t="n">
        <f aca="false">K$3*COS(K$2*$B5129)+K$4*SIN(K$2*$B5129)</f>
        <v>-0</v>
      </c>
      <c r="L5129" s="1" t="n">
        <f aca="false">L$3*COS(L$2*$B5129)+L$4*SIN(L$2*$B5129)</f>
        <v>0</v>
      </c>
      <c r="M5129" s="1" t="n">
        <f aca="false">M$3*COS(M$2*$B5129)+M$4*SIN(M$2*$B5129)</f>
        <v>0</v>
      </c>
      <c r="N5129" s="1" t="n">
        <f aca="false">N$3*COS(N$2*$B5129)+N$4*SIN(N$2*$B5129)</f>
        <v>0</v>
      </c>
      <c r="O5129" s="1" t="n">
        <f aca="false">O$3*COS(O$2*$B5129)+O$4*SIN(O$2*$B5129)</f>
        <v>0</v>
      </c>
      <c r="Q5129" s="1" t="n">
        <f aca="false">D$3+SUM(E5129:O5129)</f>
        <v>65.0762555278719</v>
      </c>
      <c r="R5129" s="1" t="n">
        <f aca="false">(A5129-Q5129)^2</f>
        <v>4234.91903352887</v>
      </c>
    </row>
    <row r="5130" customFormat="false" ht="13.2" hidden="false" customHeight="false" outlineLevel="0" collapsed="false">
      <c r="A5130" s="0" t="n">
        <v>6</v>
      </c>
      <c r="B5130" s="0" t="n">
        <f aca="false">B5129+1</f>
        <v>5120</v>
      </c>
      <c r="E5130" s="1" t="n">
        <f aca="false">E$3*COS(E$2*$B5130)+E$4*SIN(E$2*$B5130)</f>
        <v>-0</v>
      </c>
      <c r="F5130" s="1" t="n">
        <f aca="false">F$3*COS(F$2*$B5130)+F$4*SIN(F$2*$B5130)</f>
        <v>0</v>
      </c>
      <c r="G5130" s="1" t="n">
        <f aca="false">G$3*COS(G$2*$B5130)+G$4*SIN(G$2*$B5130)</f>
        <v>-0</v>
      </c>
      <c r="H5130" s="1" t="n">
        <f aca="false">H$3*COS(H$2*$B5130)+H$4*SIN(H$2*$B5130)</f>
        <v>0</v>
      </c>
      <c r="I5130" s="1" t="n">
        <f aca="false">I$3*COS(I$2*$B5130)+I$4*SIN(I$2*$B5130)</f>
        <v>0</v>
      </c>
      <c r="J5130" s="1" t="n">
        <f aca="false">J$3*COS(J$2*$B5130)+J$4*SIN(J$2*$B5130)</f>
        <v>0</v>
      </c>
      <c r="K5130" s="1" t="n">
        <f aca="false">K$3*COS(K$2*$B5130)+K$4*SIN(K$2*$B5130)</f>
        <v>-0</v>
      </c>
      <c r="L5130" s="1" t="n">
        <f aca="false">L$3*COS(L$2*$B5130)+L$4*SIN(L$2*$B5130)</f>
        <v>0</v>
      </c>
      <c r="M5130" s="1" t="n">
        <f aca="false">M$3*COS(M$2*$B5130)+M$4*SIN(M$2*$B5130)</f>
        <v>0</v>
      </c>
      <c r="N5130" s="1" t="n">
        <f aca="false">N$3*COS(N$2*$B5130)+N$4*SIN(N$2*$B5130)</f>
        <v>0</v>
      </c>
      <c r="O5130" s="1" t="n">
        <f aca="false">O$3*COS(O$2*$B5130)+O$4*SIN(O$2*$B5130)</f>
        <v>-0</v>
      </c>
      <c r="Q5130" s="1" t="n">
        <f aca="false">D$3+SUM(E5130:O5130)</f>
        <v>65.0762555278719</v>
      </c>
      <c r="R5130" s="1" t="n">
        <f aca="false">(A5130-Q5130)^2</f>
        <v>3490.00396719441</v>
      </c>
    </row>
    <row r="5131" customFormat="false" ht="13.2" hidden="false" customHeight="false" outlineLevel="0" collapsed="false">
      <c r="A5131" s="0" t="n">
        <v>45</v>
      </c>
      <c r="B5131" s="0" t="n">
        <f aca="false">B5130+1</f>
        <v>5121</v>
      </c>
      <c r="E5131" s="1" t="n">
        <f aca="false">E$3*COS(E$2*$B5131)+E$4*SIN(E$2*$B5131)</f>
        <v>-0</v>
      </c>
      <c r="F5131" s="1" t="n">
        <f aca="false">F$3*COS(F$2*$B5131)+F$4*SIN(F$2*$B5131)</f>
        <v>0</v>
      </c>
      <c r="G5131" s="1" t="n">
        <f aca="false">G$3*COS(G$2*$B5131)+G$4*SIN(G$2*$B5131)</f>
        <v>0</v>
      </c>
      <c r="H5131" s="1" t="n">
        <f aca="false">H$3*COS(H$2*$B5131)+H$4*SIN(H$2*$B5131)</f>
        <v>0</v>
      </c>
      <c r="I5131" s="1" t="n">
        <f aca="false">I$3*COS(I$2*$B5131)+I$4*SIN(I$2*$B5131)</f>
        <v>0</v>
      </c>
      <c r="J5131" s="1" t="n">
        <f aca="false">J$3*COS(J$2*$B5131)+J$4*SIN(J$2*$B5131)</f>
        <v>0</v>
      </c>
      <c r="K5131" s="1" t="n">
        <f aca="false">K$3*COS(K$2*$B5131)+K$4*SIN(K$2*$B5131)</f>
        <v>0</v>
      </c>
      <c r="L5131" s="1" t="n">
        <f aca="false">L$3*COS(L$2*$B5131)+L$4*SIN(L$2*$B5131)</f>
        <v>0</v>
      </c>
      <c r="M5131" s="1" t="n">
        <f aca="false">M$3*COS(M$2*$B5131)+M$4*SIN(M$2*$B5131)</f>
        <v>-0</v>
      </c>
      <c r="N5131" s="1" t="n">
        <f aca="false">N$3*COS(N$2*$B5131)+N$4*SIN(N$2*$B5131)</f>
        <v>0</v>
      </c>
      <c r="O5131" s="1" t="n">
        <f aca="false">O$3*COS(O$2*$B5131)+O$4*SIN(O$2*$B5131)</f>
        <v>-0</v>
      </c>
      <c r="Q5131" s="1" t="n">
        <f aca="false">D$3+SUM(E5131:O5131)</f>
        <v>65.0762555278719</v>
      </c>
      <c r="R5131" s="1" t="n">
        <f aca="false">(A5131-Q5131)^2</f>
        <v>403.056036020405</v>
      </c>
    </row>
    <row r="5132" customFormat="false" ht="13.2" hidden="false" customHeight="false" outlineLevel="0" collapsed="false">
      <c r="A5132" s="0" t="n">
        <v>42</v>
      </c>
      <c r="B5132" s="0" t="n">
        <f aca="false">B5131+1</f>
        <v>5122</v>
      </c>
      <c r="E5132" s="1" t="n">
        <f aca="false">E$3*COS(E$2*$B5132)+E$4*SIN(E$2*$B5132)</f>
        <v>-0</v>
      </c>
      <c r="F5132" s="1" t="n">
        <f aca="false">F$3*COS(F$2*$B5132)+F$4*SIN(F$2*$B5132)</f>
        <v>0</v>
      </c>
      <c r="G5132" s="1" t="n">
        <f aca="false">G$3*COS(G$2*$B5132)+G$4*SIN(G$2*$B5132)</f>
        <v>0</v>
      </c>
      <c r="H5132" s="1" t="n">
        <f aca="false">H$3*COS(H$2*$B5132)+H$4*SIN(H$2*$B5132)</f>
        <v>0</v>
      </c>
      <c r="I5132" s="1" t="n">
        <f aca="false">I$3*COS(I$2*$B5132)+I$4*SIN(I$2*$B5132)</f>
        <v>0</v>
      </c>
      <c r="J5132" s="1" t="n">
        <f aca="false">J$3*COS(J$2*$B5132)+J$4*SIN(J$2*$B5132)</f>
        <v>0</v>
      </c>
      <c r="K5132" s="1" t="n">
        <f aca="false">K$3*COS(K$2*$B5132)+K$4*SIN(K$2*$B5132)</f>
        <v>0</v>
      </c>
      <c r="L5132" s="1" t="n">
        <f aca="false">L$3*COS(L$2*$B5132)+L$4*SIN(L$2*$B5132)</f>
        <v>0</v>
      </c>
      <c r="M5132" s="1" t="n">
        <f aca="false">M$3*COS(M$2*$B5132)+M$4*SIN(M$2*$B5132)</f>
        <v>-0</v>
      </c>
      <c r="N5132" s="1" t="n">
        <f aca="false">N$3*COS(N$2*$B5132)+N$4*SIN(N$2*$B5132)</f>
        <v>0</v>
      </c>
      <c r="O5132" s="1" t="n">
        <f aca="false">O$3*COS(O$2*$B5132)+O$4*SIN(O$2*$B5132)</f>
        <v>0</v>
      </c>
      <c r="Q5132" s="1" t="n">
        <f aca="false">D$3+SUM(E5132:O5132)</f>
        <v>65.0762555278719</v>
      </c>
      <c r="R5132" s="1" t="n">
        <f aca="false">(A5132-Q5132)^2</f>
        <v>532.513569187636</v>
      </c>
    </row>
    <row r="5133" customFormat="false" ht="13.2" hidden="false" customHeight="false" outlineLevel="0" collapsed="false">
      <c r="A5133" s="0" t="n">
        <v>77</v>
      </c>
      <c r="B5133" s="0" t="n">
        <f aca="false">B5132+1</f>
        <v>5123</v>
      </c>
      <c r="E5133" s="1" t="n">
        <f aca="false">E$3*COS(E$2*$B5133)+E$4*SIN(E$2*$B5133)</f>
        <v>-0</v>
      </c>
      <c r="F5133" s="1" t="n">
        <f aca="false">F$3*COS(F$2*$B5133)+F$4*SIN(F$2*$B5133)</f>
        <v>0</v>
      </c>
      <c r="G5133" s="1" t="n">
        <f aca="false">G$3*COS(G$2*$B5133)+G$4*SIN(G$2*$B5133)</f>
        <v>0</v>
      </c>
      <c r="H5133" s="1" t="n">
        <f aca="false">H$3*COS(H$2*$B5133)+H$4*SIN(H$2*$B5133)</f>
        <v>0</v>
      </c>
      <c r="I5133" s="1" t="n">
        <f aca="false">I$3*COS(I$2*$B5133)+I$4*SIN(I$2*$B5133)</f>
        <v>0</v>
      </c>
      <c r="J5133" s="1" t="n">
        <f aca="false">J$3*COS(J$2*$B5133)+J$4*SIN(J$2*$B5133)</f>
        <v>0</v>
      </c>
      <c r="K5133" s="1" t="n">
        <f aca="false">K$3*COS(K$2*$B5133)+K$4*SIN(K$2*$B5133)</f>
        <v>0</v>
      </c>
      <c r="L5133" s="1" t="n">
        <f aca="false">L$3*COS(L$2*$B5133)+L$4*SIN(L$2*$B5133)</f>
        <v>-0</v>
      </c>
      <c r="M5133" s="1" t="n">
        <f aca="false">M$3*COS(M$2*$B5133)+M$4*SIN(M$2*$B5133)</f>
        <v>0</v>
      </c>
      <c r="N5133" s="1" t="n">
        <f aca="false">N$3*COS(N$2*$B5133)+N$4*SIN(N$2*$B5133)</f>
        <v>0</v>
      </c>
      <c r="O5133" s="1" t="n">
        <f aca="false">O$3*COS(O$2*$B5133)+O$4*SIN(O$2*$B5133)</f>
        <v>0</v>
      </c>
      <c r="Q5133" s="1" t="n">
        <f aca="false">D$3+SUM(E5133:O5133)</f>
        <v>65.0762555278719</v>
      </c>
      <c r="R5133" s="1" t="n">
        <f aca="false">(A5133-Q5133)^2</f>
        <v>142.175682236607</v>
      </c>
    </row>
    <row r="5134" customFormat="false" ht="13.2" hidden="false" customHeight="false" outlineLevel="0" collapsed="false">
      <c r="A5134" s="0" t="n">
        <v>138</v>
      </c>
      <c r="B5134" s="0" t="n">
        <f aca="false">B5133+1</f>
        <v>5124</v>
      </c>
      <c r="E5134" s="1" t="n">
        <f aca="false">E$3*COS(E$2*$B5134)+E$4*SIN(E$2*$B5134)</f>
        <v>-0</v>
      </c>
      <c r="F5134" s="1" t="n">
        <f aca="false">F$3*COS(F$2*$B5134)+F$4*SIN(F$2*$B5134)</f>
        <v>0</v>
      </c>
      <c r="G5134" s="1" t="n">
        <f aca="false">G$3*COS(G$2*$B5134)+G$4*SIN(G$2*$B5134)</f>
        <v>0</v>
      </c>
      <c r="H5134" s="1" t="n">
        <f aca="false">H$3*COS(H$2*$B5134)+H$4*SIN(H$2*$B5134)</f>
        <v>-0</v>
      </c>
      <c r="I5134" s="1" t="n">
        <f aca="false">I$3*COS(I$2*$B5134)+I$4*SIN(I$2*$B5134)</f>
        <v>0</v>
      </c>
      <c r="J5134" s="1" t="n">
        <f aca="false">J$3*COS(J$2*$B5134)+J$4*SIN(J$2*$B5134)</f>
        <v>0</v>
      </c>
      <c r="K5134" s="1" t="n">
        <f aca="false">K$3*COS(K$2*$B5134)+K$4*SIN(K$2*$B5134)</f>
        <v>0</v>
      </c>
      <c r="L5134" s="1" t="n">
        <f aca="false">L$3*COS(L$2*$B5134)+L$4*SIN(L$2*$B5134)</f>
        <v>-0</v>
      </c>
      <c r="M5134" s="1" t="n">
        <f aca="false">M$3*COS(M$2*$B5134)+M$4*SIN(M$2*$B5134)</f>
        <v>0</v>
      </c>
      <c r="N5134" s="1" t="n">
        <f aca="false">N$3*COS(N$2*$B5134)+N$4*SIN(N$2*$B5134)</f>
        <v>0</v>
      </c>
      <c r="O5134" s="1" t="n">
        <f aca="false">O$3*COS(O$2*$B5134)+O$4*SIN(O$2*$B5134)</f>
        <v>0</v>
      </c>
      <c r="Q5134" s="1" t="n">
        <f aca="false">D$3+SUM(E5134:O5134)</f>
        <v>65.0762555278719</v>
      </c>
      <c r="R5134" s="1" t="n">
        <f aca="false">(A5134-Q5134)^2</f>
        <v>5317.87250783624</v>
      </c>
    </row>
    <row r="5135" customFormat="false" ht="13.2" hidden="false" customHeight="false" outlineLevel="0" collapsed="false">
      <c r="A5135" s="0" t="n">
        <v>171</v>
      </c>
      <c r="B5135" s="0" t="n">
        <f aca="false">B5134+1</f>
        <v>5125</v>
      </c>
      <c r="E5135" s="1" t="n">
        <f aca="false">E$3*COS(E$2*$B5135)+E$4*SIN(E$2*$B5135)</f>
        <v>-0</v>
      </c>
      <c r="F5135" s="1" t="n">
        <f aca="false">F$3*COS(F$2*$B5135)+F$4*SIN(F$2*$B5135)</f>
        <v>0</v>
      </c>
      <c r="G5135" s="1" t="n">
        <f aca="false">G$3*COS(G$2*$B5135)+G$4*SIN(G$2*$B5135)</f>
        <v>0</v>
      </c>
      <c r="H5135" s="1" t="n">
        <f aca="false">H$3*COS(H$2*$B5135)+H$4*SIN(H$2*$B5135)</f>
        <v>-0</v>
      </c>
      <c r="I5135" s="1" t="n">
        <f aca="false">I$3*COS(I$2*$B5135)+I$4*SIN(I$2*$B5135)</f>
        <v>0</v>
      </c>
      <c r="J5135" s="1" t="n">
        <f aca="false">J$3*COS(J$2*$B5135)+J$4*SIN(J$2*$B5135)</f>
        <v>0</v>
      </c>
      <c r="K5135" s="1" t="n">
        <f aca="false">K$3*COS(K$2*$B5135)+K$4*SIN(K$2*$B5135)</f>
        <v>0</v>
      </c>
      <c r="L5135" s="1" t="n">
        <f aca="false">L$3*COS(L$2*$B5135)+L$4*SIN(L$2*$B5135)</f>
        <v>-0</v>
      </c>
      <c r="M5135" s="1" t="n">
        <f aca="false">M$3*COS(M$2*$B5135)+M$4*SIN(M$2*$B5135)</f>
        <v>0</v>
      </c>
      <c r="N5135" s="1" t="n">
        <f aca="false">N$3*COS(N$2*$B5135)+N$4*SIN(N$2*$B5135)</f>
        <v>-0</v>
      </c>
      <c r="O5135" s="1" t="n">
        <f aca="false">O$3*COS(O$2*$B5135)+O$4*SIN(O$2*$B5135)</f>
        <v>0</v>
      </c>
      <c r="Q5135" s="1" t="n">
        <f aca="false">D$3+SUM(E5135:O5135)</f>
        <v>65.0762555278719</v>
      </c>
      <c r="R5135" s="1" t="n">
        <f aca="false">(A5135-Q5135)^2</f>
        <v>11219.8396429967</v>
      </c>
    </row>
    <row r="5136" customFormat="false" ht="13.2" hidden="false" customHeight="false" outlineLevel="0" collapsed="false">
      <c r="A5136" s="0" t="n">
        <v>116</v>
      </c>
      <c r="B5136" s="0" t="n">
        <f aca="false">B5135+1</f>
        <v>5126</v>
      </c>
      <c r="E5136" s="1" t="n">
        <f aca="false">E$3*COS(E$2*$B5136)+E$4*SIN(E$2*$B5136)</f>
        <v>-0</v>
      </c>
      <c r="F5136" s="1" t="n">
        <f aca="false">F$3*COS(F$2*$B5136)+F$4*SIN(F$2*$B5136)</f>
        <v>0</v>
      </c>
      <c r="G5136" s="1" t="n">
        <f aca="false">G$3*COS(G$2*$B5136)+G$4*SIN(G$2*$B5136)</f>
        <v>0</v>
      </c>
      <c r="H5136" s="1" t="n">
        <f aca="false">H$3*COS(H$2*$B5136)+H$4*SIN(H$2*$B5136)</f>
        <v>-0</v>
      </c>
      <c r="I5136" s="1" t="n">
        <f aca="false">I$3*COS(I$2*$B5136)+I$4*SIN(I$2*$B5136)</f>
        <v>0</v>
      </c>
      <c r="J5136" s="1" t="n">
        <f aca="false">J$3*COS(J$2*$B5136)+J$4*SIN(J$2*$B5136)</f>
        <v>-0</v>
      </c>
      <c r="K5136" s="1" t="n">
        <f aca="false">K$3*COS(K$2*$B5136)+K$4*SIN(K$2*$B5136)</f>
        <v>0</v>
      </c>
      <c r="L5136" s="1" t="n">
        <f aca="false">L$3*COS(L$2*$B5136)+L$4*SIN(L$2*$B5136)</f>
        <v>0</v>
      </c>
      <c r="M5136" s="1" t="n">
        <f aca="false">M$3*COS(M$2*$B5136)+M$4*SIN(M$2*$B5136)</f>
        <v>0</v>
      </c>
      <c r="N5136" s="1" t="n">
        <f aca="false">N$3*COS(N$2*$B5136)+N$4*SIN(N$2*$B5136)</f>
        <v>-0</v>
      </c>
      <c r="O5136" s="1" t="n">
        <f aca="false">O$3*COS(O$2*$B5136)+O$4*SIN(O$2*$B5136)</f>
        <v>0</v>
      </c>
      <c r="Q5136" s="1" t="n">
        <f aca="false">D$3+SUM(E5136:O5136)</f>
        <v>65.0762555278719</v>
      </c>
      <c r="R5136" s="1" t="n">
        <f aca="false">(A5136-Q5136)^2</f>
        <v>2593.2277510626</v>
      </c>
    </row>
    <row r="5137" customFormat="false" ht="13.2" hidden="false" customHeight="false" outlineLevel="0" collapsed="false">
      <c r="A5137" s="0" t="n">
        <v>72</v>
      </c>
      <c r="B5137" s="0" t="n">
        <f aca="false">B5136+1</f>
        <v>5127</v>
      </c>
      <c r="E5137" s="1" t="n">
        <f aca="false">E$3*COS(E$2*$B5137)+E$4*SIN(E$2*$B5137)</f>
        <v>-0</v>
      </c>
      <c r="F5137" s="1" t="n">
        <f aca="false">F$3*COS(F$2*$B5137)+F$4*SIN(F$2*$B5137)</f>
        <v>0</v>
      </c>
      <c r="G5137" s="1" t="n">
        <f aca="false">G$3*COS(G$2*$B5137)+G$4*SIN(G$2*$B5137)</f>
        <v>0</v>
      </c>
      <c r="H5137" s="1" t="n">
        <f aca="false">H$3*COS(H$2*$B5137)+H$4*SIN(H$2*$B5137)</f>
        <v>-0</v>
      </c>
      <c r="I5137" s="1" t="n">
        <f aca="false">I$3*COS(I$2*$B5137)+I$4*SIN(I$2*$B5137)</f>
        <v>0</v>
      </c>
      <c r="J5137" s="1" t="n">
        <f aca="false">J$3*COS(J$2*$B5137)+J$4*SIN(J$2*$B5137)</f>
        <v>-0</v>
      </c>
      <c r="K5137" s="1" t="n">
        <f aca="false">K$3*COS(K$2*$B5137)+K$4*SIN(K$2*$B5137)</f>
        <v>0</v>
      </c>
      <c r="L5137" s="1" t="n">
        <f aca="false">L$3*COS(L$2*$B5137)+L$4*SIN(L$2*$B5137)</f>
        <v>0</v>
      </c>
      <c r="M5137" s="1" t="n">
        <f aca="false">M$3*COS(M$2*$B5137)+M$4*SIN(M$2*$B5137)</f>
        <v>0</v>
      </c>
      <c r="N5137" s="1" t="n">
        <f aca="false">N$3*COS(N$2*$B5137)+N$4*SIN(N$2*$B5137)</f>
        <v>0</v>
      </c>
      <c r="O5137" s="1" t="n">
        <f aca="false">O$3*COS(O$2*$B5137)+O$4*SIN(O$2*$B5137)</f>
        <v>0</v>
      </c>
      <c r="Q5137" s="1" t="n">
        <f aca="false">D$3+SUM(E5137:O5137)</f>
        <v>65.0762555278719</v>
      </c>
      <c r="R5137" s="1" t="n">
        <f aca="false">(A5137-Q5137)^2</f>
        <v>47.9382375153251</v>
      </c>
    </row>
    <row r="5138" customFormat="false" ht="13.2" hidden="false" customHeight="false" outlineLevel="0" collapsed="false">
      <c r="A5138" s="0" t="n">
        <v>16</v>
      </c>
      <c r="B5138" s="0" t="n">
        <f aca="false">B5137+1</f>
        <v>5128</v>
      </c>
      <c r="E5138" s="1" t="n">
        <f aca="false">E$3*COS(E$2*$B5138)+E$4*SIN(E$2*$B5138)</f>
        <v>-0</v>
      </c>
      <c r="F5138" s="1" t="n">
        <f aca="false">F$3*COS(F$2*$B5138)+F$4*SIN(F$2*$B5138)</f>
        <v>0</v>
      </c>
      <c r="G5138" s="1" t="n">
        <f aca="false">G$3*COS(G$2*$B5138)+G$4*SIN(G$2*$B5138)</f>
        <v>0</v>
      </c>
      <c r="H5138" s="1" t="n">
        <f aca="false">H$3*COS(H$2*$B5138)+H$4*SIN(H$2*$B5138)</f>
        <v>-0</v>
      </c>
      <c r="I5138" s="1" t="n">
        <f aca="false">I$3*COS(I$2*$B5138)+I$4*SIN(I$2*$B5138)</f>
        <v>0</v>
      </c>
      <c r="J5138" s="1" t="n">
        <f aca="false">J$3*COS(J$2*$B5138)+J$4*SIN(J$2*$B5138)</f>
        <v>-0</v>
      </c>
      <c r="K5138" s="1" t="n">
        <f aca="false">K$3*COS(K$2*$B5138)+K$4*SIN(K$2*$B5138)</f>
        <v>0</v>
      </c>
      <c r="L5138" s="1" t="n">
        <f aca="false">L$3*COS(L$2*$B5138)+L$4*SIN(L$2*$B5138)</f>
        <v>0</v>
      </c>
      <c r="M5138" s="1" t="n">
        <f aca="false">M$3*COS(M$2*$B5138)+M$4*SIN(M$2*$B5138)</f>
        <v>0</v>
      </c>
      <c r="N5138" s="1" t="n">
        <f aca="false">N$3*COS(N$2*$B5138)+N$4*SIN(N$2*$B5138)</f>
        <v>0</v>
      </c>
      <c r="O5138" s="1" t="n">
        <f aca="false">O$3*COS(O$2*$B5138)+O$4*SIN(O$2*$B5138)</f>
        <v>-0</v>
      </c>
      <c r="Q5138" s="1" t="n">
        <f aca="false">D$3+SUM(E5138:O5138)</f>
        <v>65.0762555278719</v>
      </c>
      <c r="R5138" s="1" t="n">
        <f aca="false">(A5138-Q5138)^2</f>
        <v>2408.47885663697</v>
      </c>
    </row>
    <row r="5139" customFormat="false" ht="13.2" hidden="false" customHeight="false" outlineLevel="0" collapsed="false">
      <c r="A5139" s="0" t="n">
        <v>11</v>
      </c>
      <c r="B5139" s="0" t="n">
        <f aca="false">B5138+1</f>
        <v>5129</v>
      </c>
      <c r="E5139" s="1" t="n">
        <f aca="false">E$3*COS(E$2*$B5139)+E$4*SIN(E$2*$B5139)</f>
        <v>-0</v>
      </c>
      <c r="F5139" s="1" t="n">
        <f aca="false">F$3*COS(F$2*$B5139)+F$4*SIN(F$2*$B5139)</f>
        <v>0</v>
      </c>
      <c r="G5139" s="1" t="n">
        <f aca="false">G$3*COS(G$2*$B5139)+G$4*SIN(G$2*$B5139)</f>
        <v>0</v>
      </c>
      <c r="H5139" s="1" t="n">
        <f aca="false">H$3*COS(H$2*$B5139)+H$4*SIN(H$2*$B5139)</f>
        <v>-0</v>
      </c>
      <c r="I5139" s="1" t="n">
        <f aca="false">I$3*COS(I$2*$B5139)+I$4*SIN(I$2*$B5139)</f>
        <v>0</v>
      </c>
      <c r="J5139" s="1" t="n">
        <f aca="false">J$3*COS(J$2*$B5139)+J$4*SIN(J$2*$B5139)</f>
        <v>0</v>
      </c>
      <c r="K5139" s="1" t="n">
        <f aca="false">K$3*COS(K$2*$B5139)+K$4*SIN(K$2*$B5139)</f>
        <v>0</v>
      </c>
      <c r="L5139" s="1" t="n">
        <f aca="false">L$3*COS(L$2*$B5139)+L$4*SIN(L$2*$B5139)</f>
        <v>0</v>
      </c>
      <c r="M5139" s="1" t="n">
        <f aca="false">M$3*COS(M$2*$B5139)+M$4*SIN(M$2*$B5139)</f>
        <v>-0</v>
      </c>
      <c r="N5139" s="1" t="n">
        <f aca="false">N$3*COS(N$2*$B5139)+N$4*SIN(N$2*$B5139)</f>
        <v>0</v>
      </c>
      <c r="O5139" s="1" t="n">
        <f aca="false">O$3*COS(O$2*$B5139)+O$4*SIN(O$2*$B5139)</f>
        <v>-0</v>
      </c>
      <c r="Q5139" s="1" t="n">
        <f aca="false">D$3+SUM(E5139:O5139)</f>
        <v>65.0762555278719</v>
      </c>
      <c r="R5139" s="1" t="n">
        <f aca="false">(A5139-Q5139)^2</f>
        <v>2924.24141191569</v>
      </c>
    </row>
    <row r="5140" customFormat="false" ht="13.2" hidden="false" customHeight="false" outlineLevel="0" collapsed="false">
      <c r="A5140" s="0" t="n">
        <v>0</v>
      </c>
      <c r="B5140" s="0" t="n">
        <f aca="false">B5139+1</f>
        <v>5130</v>
      </c>
      <c r="E5140" s="1" t="n">
        <f aca="false">E$3*COS(E$2*$B5140)+E$4*SIN(E$2*$B5140)</f>
        <v>-0</v>
      </c>
      <c r="F5140" s="1" t="n">
        <f aca="false">F$3*COS(F$2*$B5140)+F$4*SIN(F$2*$B5140)</f>
        <v>0</v>
      </c>
      <c r="G5140" s="1" t="n">
        <f aca="false">G$3*COS(G$2*$B5140)+G$4*SIN(G$2*$B5140)</f>
        <v>0</v>
      </c>
      <c r="H5140" s="1" t="n">
        <f aca="false">H$3*COS(H$2*$B5140)+H$4*SIN(H$2*$B5140)</f>
        <v>0</v>
      </c>
      <c r="I5140" s="1" t="n">
        <f aca="false">I$3*COS(I$2*$B5140)+I$4*SIN(I$2*$B5140)</f>
        <v>0</v>
      </c>
      <c r="J5140" s="1" t="n">
        <f aca="false">J$3*COS(J$2*$B5140)+J$4*SIN(J$2*$B5140)</f>
        <v>0</v>
      </c>
      <c r="K5140" s="1" t="n">
        <f aca="false">K$3*COS(K$2*$B5140)+K$4*SIN(K$2*$B5140)</f>
        <v>-0</v>
      </c>
      <c r="L5140" s="1" t="n">
        <f aca="false">L$3*COS(L$2*$B5140)+L$4*SIN(L$2*$B5140)</f>
        <v>0</v>
      </c>
      <c r="M5140" s="1" t="n">
        <f aca="false">M$3*COS(M$2*$B5140)+M$4*SIN(M$2*$B5140)</f>
        <v>-0</v>
      </c>
      <c r="N5140" s="1" t="n">
        <f aca="false">N$3*COS(N$2*$B5140)+N$4*SIN(N$2*$B5140)</f>
        <v>0</v>
      </c>
      <c r="O5140" s="1" t="n">
        <f aca="false">O$3*COS(O$2*$B5140)+O$4*SIN(O$2*$B5140)</f>
        <v>0</v>
      </c>
      <c r="Q5140" s="1" t="n">
        <f aca="false">D$3+SUM(E5140:O5140)</f>
        <v>65.0762555278719</v>
      </c>
      <c r="R5140" s="1" t="n">
        <f aca="false">(A5140-Q5140)^2</f>
        <v>4234.91903352887</v>
      </c>
    </row>
    <row r="5141" customFormat="false" ht="13.2" hidden="false" customHeight="false" outlineLevel="0" collapsed="false">
      <c r="A5141" s="0" t="n">
        <v>0</v>
      </c>
      <c r="B5141" s="0" t="n">
        <f aca="false">B5140+1</f>
        <v>5131</v>
      </c>
      <c r="E5141" s="1" t="n">
        <f aca="false">E$3*COS(E$2*$B5141)+E$4*SIN(E$2*$B5141)</f>
        <v>-0</v>
      </c>
      <c r="F5141" s="1" t="n">
        <f aca="false">F$3*COS(F$2*$B5141)+F$4*SIN(F$2*$B5141)</f>
        <v>0</v>
      </c>
      <c r="G5141" s="1" t="n">
        <f aca="false">G$3*COS(G$2*$B5141)+G$4*SIN(G$2*$B5141)</f>
        <v>0</v>
      </c>
      <c r="H5141" s="1" t="n">
        <f aca="false">H$3*COS(H$2*$B5141)+H$4*SIN(H$2*$B5141)</f>
        <v>0</v>
      </c>
      <c r="I5141" s="1" t="n">
        <f aca="false">I$3*COS(I$2*$B5141)+I$4*SIN(I$2*$B5141)</f>
        <v>0</v>
      </c>
      <c r="J5141" s="1" t="n">
        <f aca="false">J$3*COS(J$2*$B5141)+J$4*SIN(J$2*$B5141)</f>
        <v>0</v>
      </c>
      <c r="K5141" s="1" t="n">
        <f aca="false">K$3*COS(K$2*$B5141)+K$4*SIN(K$2*$B5141)</f>
        <v>-0</v>
      </c>
      <c r="L5141" s="1" t="n">
        <f aca="false">L$3*COS(L$2*$B5141)+L$4*SIN(L$2*$B5141)</f>
        <v>0</v>
      </c>
      <c r="M5141" s="1" t="n">
        <f aca="false">M$3*COS(M$2*$B5141)+M$4*SIN(M$2*$B5141)</f>
        <v>0</v>
      </c>
      <c r="N5141" s="1" t="n">
        <f aca="false">N$3*COS(N$2*$B5141)+N$4*SIN(N$2*$B5141)</f>
        <v>0</v>
      </c>
      <c r="O5141" s="1" t="n">
        <f aca="false">O$3*COS(O$2*$B5141)+O$4*SIN(O$2*$B5141)</f>
        <v>0</v>
      </c>
      <c r="Q5141" s="1" t="n">
        <f aca="false">D$3+SUM(E5141:O5141)</f>
        <v>65.0762555278719</v>
      </c>
      <c r="R5141" s="1" t="n">
        <f aca="false">(A5141-Q5141)^2</f>
        <v>4234.91903352887</v>
      </c>
    </row>
    <row r="5142" customFormat="false" ht="13.2" hidden="false" customHeight="false" outlineLevel="0" collapsed="false">
      <c r="A5142" s="0" t="n">
        <v>0</v>
      </c>
      <c r="B5142" s="0" t="n">
        <f aca="false">B5141+1</f>
        <v>5132</v>
      </c>
      <c r="E5142" s="1" t="n">
        <f aca="false">E$3*COS(E$2*$B5142)+E$4*SIN(E$2*$B5142)</f>
        <v>-0</v>
      </c>
      <c r="F5142" s="1" t="n">
        <f aca="false">F$3*COS(F$2*$B5142)+F$4*SIN(F$2*$B5142)</f>
        <v>0</v>
      </c>
      <c r="G5142" s="1" t="n">
        <f aca="false">G$3*COS(G$2*$B5142)+G$4*SIN(G$2*$B5142)</f>
        <v>0</v>
      </c>
      <c r="H5142" s="1" t="n">
        <f aca="false">H$3*COS(H$2*$B5142)+H$4*SIN(H$2*$B5142)</f>
        <v>0</v>
      </c>
      <c r="I5142" s="1" t="n">
        <f aca="false">I$3*COS(I$2*$B5142)+I$4*SIN(I$2*$B5142)</f>
        <v>0</v>
      </c>
      <c r="J5142" s="1" t="n">
        <f aca="false">J$3*COS(J$2*$B5142)+J$4*SIN(J$2*$B5142)</f>
        <v>0</v>
      </c>
      <c r="K5142" s="1" t="n">
        <f aca="false">K$3*COS(K$2*$B5142)+K$4*SIN(K$2*$B5142)</f>
        <v>-0</v>
      </c>
      <c r="L5142" s="1" t="n">
        <f aca="false">L$3*COS(L$2*$B5142)+L$4*SIN(L$2*$B5142)</f>
        <v>0</v>
      </c>
      <c r="M5142" s="1" t="n">
        <f aca="false">M$3*COS(M$2*$B5142)+M$4*SIN(M$2*$B5142)</f>
        <v>0</v>
      </c>
      <c r="N5142" s="1" t="n">
        <f aca="false">N$3*COS(N$2*$B5142)+N$4*SIN(N$2*$B5142)</f>
        <v>0</v>
      </c>
      <c r="O5142" s="1" t="n">
        <f aca="false">O$3*COS(O$2*$B5142)+O$4*SIN(O$2*$B5142)</f>
        <v>0</v>
      </c>
      <c r="Q5142" s="1" t="n">
        <f aca="false">D$3+SUM(E5142:O5142)</f>
        <v>65.0762555278719</v>
      </c>
      <c r="R5142" s="1" t="n">
        <f aca="false">(A5142-Q5142)^2</f>
        <v>4234.91903352887</v>
      </c>
    </row>
    <row r="5143" customFormat="false" ht="13.2" hidden="false" customHeight="false" outlineLevel="0" collapsed="false">
      <c r="A5143" s="0" t="n">
        <v>0</v>
      </c>
      <c r="B5143" s="0" t="n">
        <f aca="false">B5142+1</f>
        <v>5133</v>
      </c>
      <c r="E5143" s="1" t="n">
        <f aca="false">E$3*COS(E$2*$B5143)+E$4*SIN(E$2*$B5143)</f>
        <v>-0</v>
      </c>
      <c r="F5143" s="1" t="n">
        <f aca="false">F$3*COS(F$2*$B5143)+F$4*SIN(F$2*$B5143)</f>
        <v>0</v>
      </c>
      <c r="G5143" s="1" t="n">
        <f aca="false">G$3*COS(G$2*$B5143)+G$4*SIN(G$2*$B5143)</f>
        <v>0</v>
      </c>
      <c r="H5143" s="1" t="n">
        <f aca="false">H$3*COS(H$2*$B5143)+H$4*SIN(H$2*$B5143)</f>
        <v>0</v>
      </c>
      <c r="I5143" s="1" t="n">
        <f aca="false">I$3*COS(I$2*$B5143)+I$4*SIN(I$2*$B5143)</f>
        <v>0</v>
      </c>
      <c r="J5143" s="1" t="n">
        <f aca="false">J$3*COS(J$2*$B5143)+J$4*SIN(J$2*$B5143)</f>
        <v>0</v>
      </c>
      <c r="K5143" s="1" t="n">
        <f aca="false">K$3*COS(K$2*$B5143)+K$4*SIN(K$2*$B5143)</f>
        <v>0</v>
      </c>
      <c r="L5143" s="1" t="n">
        <f aca="false">L$3*COS(L$2*$B5143)+L$4*SIN(L$2*$B5143)</f>
        <v>0</v>
      </c>
      <c r="M5143" s="1" t="n">
        <f aca="false">M$3*COS(M$2*$B5143)+M$4*SIN(M$2*$B5143)</f>
        <v>0</v>
      </c>
      <c r="N5143" s="1" t="n">
        <f aca="false">N$3*COS(N$2*$B5143)+N$4*SIN(N$2*$B5143)</f>
        <v>-0</v>
      </c>
      <c r="O5143" s="1" t="n">
        <f aca="false">O$3*COS(O$2*$B5143)+O$4*SIN(O$2*$B5143)</f>
        <v>0</v>
      </c>
      <c r="Q5143" s="1" t="n">
        <f aca="false">D$3+SUM(E5143:O5143)</f>
        <v>65.0762555278719</v>
      </c>
      <c r="R5143" s="1" t="n">
        <f aca="false">(A5143-Q5143)^2</f>
        <v>4234.91903352887</v>
      </c>
    </row>
    <row r="5144" customFormat="false" ht="13.2" hidden="false" customHeight="false" outlineLevel="0" collapsed="false">
      <c r="A5144" s="0" t="n">
        <v>0</v>
      </c>
      <c r="B5144" s="0" t="n">
        <f aca="false">B5143+1</f>
        <v>5134</v>
      </c>
      <c r="E5144" s="1" t="n">
        <f aca="false">E$3*COS(E$2*$B5144)+E$4*SIN(E$2*$B5144)</f>
        <v>-0</v>
      </c>
      <c r="F5144" s="1" t="n">
        <f aca="false">F$3*COS(F$2*$B5144)+F$4*SIN(F$2*$B5144)</f>
        <v>0</v>
      </c>
      <c r="G5144" s="1" t="n">
        <f aca="false">G$3*COS(G$2*$B5144)+G$4*SIN(G$2*$B5144)</f>
        <v>0</v>
      </c>
      <c r="H5144" s="1" t="n">
        <f aca="false">H$3*COS(H$2*$B5144)+H$4*SIN(H$2*$B5144)</f>
        <v>0</v>
      </c>
      <c r="I5144" s="1" t="n">
        <f aca="false">I$3*COS(I$2*$B5144)+I$4*SIN(I$2*$B5144)</f>
        <v>-0</v>
      </c>
      <c r="J5144" s="1" t="n">
        <f aca="false">J$3*COS(J$2*$B5144)+J$4*SIN(J$2*$B5144)</f>
        <v>0</v>
      </c>
      <c r="K5144" s="1" t="n">
        <f aca="false">K$3*COS(K$2*$B5144)+K$4*SIN(K$2*$B5144)</f>
        <v>0</v>
      </c>
      <c r="L5144" s="1" t="n">
        <f aca="false">L$3*COS(L$2*$B5144)+L$4*SIN(L$2*$B5144)</f>
        <v>0</v>
      </c>
      <c r="M5144" s="1" t="n">
        <f aca="false">M$3*COS(M$2*$B5144)+M$4*SIN(M$2*$B5144)</f>
        <v>0</v>
      </c>
      <c r="N5144" s="1" t="n">
        <f aca="false">N$3*COS(N$2*$B5144)+N$4*SIN(N$2*$B5144)</f>
        <v>-0</v>
      </c>
      <c r="O5144" s="1" t="n">
        <f aca="false">O$3*COS(O$2*$B5144)+O$4*SIN(O$2*$B5144)</f>
        <v>0</v>
      </c>
      <c r="Q5144" s="1" t="n">
        <f aca="false">D$3+SUM(E5144:O5144)</f>
        <v>65.0762555278719</v>
      </c>
      <c r="R5144" s="1" t="n">
        <f aca="false">(A5144-Q5144)^2</f>
        <v>4234.91903352887</v>
      </c>
    </row>
    <row r="5145" customFormat="false" ht="13.2" hidden="false" customHeight="false" outlineLevel="0" collapsed="false">
      <c r="A5145" s="0" t="n">
        <v>0</v>
      </c>
      <c r="B5145" s="0" t="n">
        <f aca="false">B5144+1</f>
        <v>5135</v>
      </c>
      <c r="E5145" s="1" t="n">
        <f aca="false">E$3*COS(E$2*$B5145)+E$4*SIN(E$2*$B5145)</f>
        <v>-0</v>
      </c>
      <c r="F5145" s="1" t="n">
        <f aca="false">F$3*COS(F$2*$B5145)+F$4*SIN(F$2*$B5145)</f>
        <v>0</v>
      </c>
      <c r="G5145" s="1" t="n">
        <f aca="false">G$3*COS(G$2*$B5145)+G$4*SIN(G$2*$B5145)</f>
        <v>0</v>
      </c>
      <c r="H5145" s="1" t="n">
        <f aca="false">H$3*COS(H$2*$B5145)+H$4*SIN(H$2*$B5145)</f>
        <v>0</v>
      </c>
      <c r="I5145" s="1" t="n">
        <f aca="false">I$3*COS(I$2*$B5145)+I$4*SIN(I$2*$B5145)</f>
        <v>-0</v>
      </c>
      <c r="J5145" s="1" t="n">
        <f aca="false">J$3*COS(J$2*$B5145)+J$4*SIN(J$2*$B5145)</f>
        <v>0</v>
      </c>
      <c r="K5145" s="1" t="n">
        <f aca="false">K$3*COS(K$2*$B5145)+K$4*SIN(K$2*$B5145)</f>
        <v>0</v>
      </c>
      <c r="L5145" s="1" t="n">
        <f aca="false">L$3*COS(L$2*$B5145)+L$4*SIN(L$2*$B5145)</f>
        <v>-0</v>
      </c>
      <c r="M5145" s="1" t="n">
        <f aca="false">M$3*COS(M$2*$B5145)+M$4*SIN(M$2*$B5145)</f>
        <v>0</v>
      </c>
      <c r="N5145" s="1" t="n">
        <f aca="false">N$3*COS(N$2*$B5145)+N$4*SIN(N$2*$B5145)</f>
        <v>0</v>
      </c>
      <c r="O5145" s="1" t="n">
        <f aca="false">O$3*COS(O$2*$B5145)+O$4*SIN(O$2*$B5145)</f>
        <v>0</v>
      </c>
      <c r="Q5145" s="1" t="n">
        <f aca="false">D$3+SUM(E5145:O5145)</f>
        <v>65.0762555278719</v>
      </c>
      <c r="R5145" s="1" t="n">
        <f aca="false">(A5145-Q5145)^2</f>
        <v>4234.91903352887</v>
      </c>
    </row>
    <row r="5146" customFormat="false" ht="13.2" hidden="false" customHeight="false" outlineLevel="0" collapsed="false">
      <c r="A5146" s="0" t="n">
        <v>0</v>
      </c>
      <c r="B5146" s="0" t="n">
        <f aca="false">B5145+1</f>
        <v>5136</v>
      </c>
      <c r="E5146" s="1" t="n">
        <f aca="false">E$3*COS(E$2*$B5146)+E$4*SIN(E$2*$B5146)</f>
        <v>-0</v>
      </c>
      <c r="F5146" s="1" t="n">
        <f aca="false">F$3*COS(F$2*$B5146)+F$4*SIN(F$2*$B5146)</f>
        <v>0</v>
      </c>
      <c r="G5146" s="1" t="n">
        <f aca="false">G$3*COS(G$2*$B5146)+G$4*SIN(G$2*$B5146)</f>
        <v>0</v>
      </c>
      <c r="H5146" s="1" t="n">
        <f aca="false">H$3*COS(H$2*$B5146)+H$4*SIN(H$2*$B5146)</f>
        <v>0</v>
      </c>
      <c r="I5146" s="1" t="n">
        <f aca="false">I$3*COS(I$2*$B5146)+I$4*SIN(I$2*$B5146)</f>
        <v>-0</v>
      </c>
      <c r="J5146" s="1" t="n">
        <f aca="false">J$3*COS(J$2*$B5146)+J$4*SIN(J$2*$B5146)</f>
        <v>0</v>
      </c>
      <c r="K5146" s="1" t="n">
        <f aca="false">K$3*COS(K$2*$B5146)+K$4*SIN(K$2*$B5146)</f>
        <v>0</v>
      </c>
      <c r="L5146" s="1" t="n">
        <f aca="false">L$3*COS(L$2*$B5146)+L$4*SIN(L$2*$B5146)</f>
        <v>-0</v>
      </c>
      <c r="M5146" s="1" t="n">
        <f aca="false">M$3*COS(M$2*$B5146)+M$4*SIN(M$2*$B5146)</f>
        <v>0</v>
      </c>
      <c r="N5146" s="1" t="n">
        <f aca="false">N$3*COS(N$2*$B5146)+N$4*SIN(N$2*$B5146)</f>
        <v>0</v>
      </c>
      <c r="O5146" s="1" t="n">
        <f aca="false">O$3*COS(O$2*$B5146)+O$4*SIN(O$2*$B5146)</f>
        <v>-0</v>
      </c>
      <c r="Q5146" s="1" t="n">
        <f aca="false">D$3+SUM(E5146:O5146)</f>
        <v>65.0762555278719</v>
      </c>
      <c r="R5146" s="1" t="n">
        <f aca="false">(A5146-Q5146)^2</f>
        <v>4234.91903352887</v>
      </c>
    </row>
    <row r="5147" customFormat="false" ht="13.2" hidden="false" customHeight="false" outlineLevel="0" collapsed="false">
      <c r="A5147" s="0" t="n">
        <v>0</v>
      </c>
      <c r="B5147" s="0" t="n">
        <f aca="false">B5146+1</f>
        <v>5137</v>
      </c>
      <c r="E5147" s="1" t="n">
        <f aca="false">E$3*COS(E$2*$B5147)+E$4*SIN(E$2*$B5147)</f>
        <v>-0</v>
      </c>
      <c r="F5147" s="1" t="n">
        <f aca="false">F$3*COS(F$2*$B5147)+F$4*SIN(F$2*$B5147)</f>
        <v>0</v>
      </c>
      <c r="G5147" s="1" t="n">
        <f aca="false">G$3*COS(G$2*$B5147)+G$4*SIN(G$2*$B5147)</f>
        <v>0</v>
      </c>
      <c r="H5147" s="1" t="n">
        <f aca="false">H$3*COS(H$2*$B5147)+H$4*SIN(H$2*$B5147)</f>
        <v>0</v>
      </c>
      <c r="I5147" s="1" t="n">
        <f aca="false">I$3*COS(I$2*$B5147)+I$4*SIN(I$2*$B5147)</f>
        <v>-0</v>
      </c>
      <c r="J5147" s="1" t="n">
        <f aca="false">J$3*COS(J$2*$B5147)+J$4*SIN(J$2*$B5147)</f>
        <v>0</v>
      </c>
      <c r="K5147" s="1" t="n">
        <f aca="false">K$3*COS(K$2*$B5147)+K$4*SIN(K$2*$B5147)</f>
        <v>0</v>
      </c>
      <c r="L5147" s="1" t="n">
        <f aca="false">L$3*COS(L$2*$B5147)+L$4*SIN(L$2*$B5147)</f>
        <v>-0</v>
      </c>
      <c r="M5147" s="1" t="n">
        <f aca="false">M$3*COS(M$2*$B5147)+M$4*SIN(M$2*$B5147)</f>
        <v>-0</v>
      </c>
      <c r="N5147" s="1" t="n">
        <f aca="false">N$3*COS(N$2*$B5147)+N$4*SIN(N$2*$B5147)</f>
        <v>0</v>
      </c>
      <c r="O5147" s="1" t="n">
        <f aca="false">O$3*COS(O$2*$B5147)+O$4*SIN(O$2*$B5147)</f>
        <v>-0</v>
      </c>
      <c r="Q5147" s="1" t="n">
        <f aca="false">D$3+SUM(E5147:O5147)</f>
        <v>65.0762555278719</v>
      </c>
      <c r="R5147" s="1" t="n">
        <f aca="false">(A5147-Q5147)^2</f>
        <v>4234.91903352887</v>
      </c>
    </row>
    <row r="5148" customFormat="false" ht="13.2" hidden="false" customHeight="false" outlineLevel="0" collapsed="false">
      <c r="A5148" s="0" t="n">
        <v>0</v>
      </c>
      <c r="B5148" s="0" t="n">
        <f aca="false">B5147+1</f>
        <v>5138</v>
      </c>
      <c r="E5148" s="1" t="n">
        <f aca="false">E$3*COS(E$2*$B5148)+E$4*SIN(E$2*$B5148)</f>
        <v>-0</v>
      </c>
      <c r="F5148" s="1" t="n">
        <f aca="false">F$3*COS(F$2*$B5148)+F$4*SIN(F$2*$B5148)</f>
        <v>0</v>
      </c>
      <c r="G5148" s="1" t="n">
        <f aca="false">G$3*COS(G$2*$B5148)+G$4*SIN(G$2*$B5148)</f>
        <v>0</v>
      </c>
      <c r="H5148" s="1" t="n">
        <f aca="false">H$3*COS(H$2*$B5148)+H$4*SIN(H$2*$B5148)</f>
        <v>0</v>
      </c>
      <c r="I5148" s="1" t="n">
        <f aca="false">I$3*COS(I$2*$B5148)+I$4*SIN(I$2*$B5148)</f>
        <v>-0</v>
      </c>
      <c r="J5148" s="1" t="n">
        <f aca="false">J$3*COS(J$2*$B5148)+J$4*SIN(J$2*$B5148)</f>
        <v>-0</v>
      </c>
      <c r="K5148" s="1" t="n">
        <f aca="false">K$3*COS(K$2*$B5148)+K$4*SIN(K$2*$B5148)</f>
        <v>0</v>
      </c>
      <c r="L5148" s="1" t="n">
        <f aca="false">L$3*COS(L$2*$B5148)+L$4*SIN(L$2*$B5148)</f>
        <v>0</v>
      </c>
      <c r="M5148" s="1" t="n">
        <f aca="false">M$3*COS(M$2*$B5148)+M$4*SIN(M$2*$B5148)</f>
        <v>-0</v>
      </c>
      <c r="N5148" s="1" t="n">
        <f aca="false">N$3*COS(N$2*$B5148)+N$4*SIN(N$2*$B5148)</f>
        <v>0</v>
      </c>
      <c r="O5148" s="1" t="n">
        <f aca="false">O$3*COS(O$2*$B5148)+O$4*SIN(O$2*$B5148)</f>
        <v>0</v>
      </c>
      <c r="Q5148" s="1" t="n">
        <f aca="false">D$3+SUM(E5148:O5148)</f>
        <v>65.0762555278719</v>
      </c>
      <c r="R5148" s="1" t="n">
        <f aca="false">(A5148-Q5148)^2</f>
        <v>4234.91903352887</v>
      </c>
    </row>
    <row r="5149" customFormat="false" ht="13.2" hidden="false" customHeight="false" outlineLevel="0" collapsed="false">
      <c r="A5149" s="0" t="n">
        <v>0</v>
      </c>
      <c r="B5149" s="0" t="n">
        <f aca="false">B5148+1</f>
        <v>5139</v>
      </c>
      <c r="E5149" s="1" t="n">
        <f aca="false">E$3*COS(E$2*$B5149)+E$4*SIN(E$2*$B5149)</f>
        <v>-0</v>
      </c>
      <c r="F5149" s="1" t="n">
        <f aca="false">F$3*COS(F$2*$B5149)+F$4*SIN(F$2*$B5149)</f>
        <v>0</v>
      </c>
      <c r="G5149" s="1" t="n">
        <f aca="false">G$3*COS(G$2*$B5149)+G$4*SIN(G$2*$B5149)</f>
        <v>-0</v>
      </c>
      <c r="H5149" s="1" t="n">
        <f aca="false">H$3*COS(H$2*$B5149)+H$4*SIN(H$2*$B5149)</f>
        <v>0</v>
      </c>
      <c r="I5149" s="1" t="n">
        <f aca="false">I$3*COS(I$2*$B5149)+I$4*SIN(I$2*$B5149)</f>
        <v>-0</v>
      </c>
      <c r="J5149" s="1" t="n">
        <f aca="false">J$3*COS(J$2*$B5149)+J$4*SIN(J$2*$B5149)</f>
        <v>-0</v>
      </c>
      <c r="K5149" s="1" t="n">
        <f aca="false">K$3*COS(K$2*$B5149)+K$4*SIN(K$2*$B5149)</f>
        <v>0</v>
      </c>
      <c r="L5149" s="1" t="n">
        <f aca="false">L$3*COS(L$2*$B5149)+L$4*SIN(L$2*$B5149)</f>
        <v>0</v>
      </c>
      <c r="M5149" s="1" t="n">
        <f aca="false">M$3*COS(M$2*$B5149)+M$4*SIN(M$2*$B5149)</f>
        <v>0</v>
      </c>
      <c r="N5149" s="1" t="n">
        <f aca="false">N$3*COS(N$2*$B5149)+N$4*SIN(N$2*$B5149)</f>
        <v>0</v>
      </c>
      <c r="O5149" s="1" t="n">
        <f aca="false">O$3*COS(O$2*$B5149)+O$4*SIN(O$2*$B5149)</f>
        <v>0</v>
      </c>
      <c r="Q5149" s="1" t="n">
        <f aca="false">D$3+SUM(E5149:O5149)</f>
        <v>65.0762555278719</v>
      </c>
      <c r="R5149" s="1" t="n">
        <f aca="false">(A5149-Q5149)^2</f>
        <v>4234.91903352887</v>
      </c>
    </row>
    <row r="5150" customFormat="false" ht="13.2" hidden="false" customHeight="false" outlineLevel="0" collapsed="false">
      <c r="A5150" s="0" t="n">
        <v>0</v>
      </c>
      <c r="B5150" s="0" t="n">
        <f aca="false">B5149+1</f>
        <v>5140</v>
      </c>
      <c r="E5150" s="1" t="n">
        <f aca="false">E$3*COS(E$2*$B5150)+E$4*SIN(E$2*$B5150)</f>
        <v>-0</v>
      </c>
      <c r="F5150" s="1" t="n">
        <f aca="false">F$3*COS(F$2*$B5150)+F$4*SIN(F$2*$B5150)</f>
        <v>0</v>
      </c>
      <c r="G5150" s="1" t="n">
        <f aca="false">G$3*COS(G$2*$B5150)+G$4*SIN(G$2*$B5150)</f>
        <v>-0</v>
      </c>
      <c r="H5150" s="1" t="n">
        <f aca="false">H$3*COS(H$2*$B5150)+H$4*SIN(H$2*$B5150)</f>
        <v>0</v>
      </c>
      <c r="I5150" s="1" t="n">
        <f aca="false">I$3*COS(I$2*$B5150)+I$4*SIN(I$2*$B5150)</f>
        <v>0</v>
      </c>
      <c r="J5150" s="1" t="n">
        <f aca="false">J$3*COS(J$2*$B5150)+J$4*SIN(J$2*$B5150)</f>
        <v>-0</v>
      </c>
      <c r="K5150" s="1" t="n">
        <f aca="false">K$3*COS(K$2*$B5150)+K$4*SIN(K$2*$B5150)</f>
        <v>0</v>
      </c>
      <c r="L5150" s="1" t="n">
        <f aca="false">L$3*COS(L$2*$B5150)+L$4*SIN(L$2*$B5150)</f>
        <v>0</v>
      </c>
      <c r="M5150" s="1" t="n">
        <f aca="false">M$3*COS(M$2*$B5150)+M$4*SIN(M$2*$B5150)</f>
        <v>0</v>
      </c>
      <c r="N5150" s="1" t="n">
        <f aca="false">N$3*COS(N$2*$B5150)+N$4*SIN(N$2*$B5150)</f>
        <v>0</v>
      </c>
      <c r="O5150" s="1" t="n">
        <f aca="false">O$3*COS(O$2*$B5150)+O$4*SIN(O$2*$B5150)</f>
        <v>0</v>
      </c>
      <c r="Q5150" s="1" t="n">
        <f aca="false">D$3+SUM(E5150:O5150)</f>
        <v>65.0762555278719</v>
      </c>
      <c r="R5150" s="1" t="n">
        <f aca="false">(A5150-Q5150)^2</f>
        <v>4234.91903352887</v>
      </c>
    </row>
    <row r="5151" customFormat="false" ht="13.2" hidden="false" customHeight="false" outlineLevel="0" collapsed="false">
      <c r="A5151" s="0" t="n">
        <v>0</v>
      </c>
      <c r="B5151" s="0" t="n">
        <f aca="false">B5150+1</f>
        <v>5141</v>
      </c>
      <c r="E5151" s="1" t="n">
        <f aca="false">E$3*COS(E$2*$B5151)+E$4*SIN(E$2*$B5151)</f>
        <v>-0</v>
      </c>
      <c r="F5151" s="1" t="n">
        <f aca="false">F$3*COS(F$2*$B5151)+F$4*SIN(F$2*$B5151)</f>
        <v>0</v>
      </c>
      <c r="G5151" s="1" t="n">
        <f aca="false">G$3*COS(G$2*$B5151)+G$4*SIN(G$2*$B5151)</f>
        <v>-0</v>
      </c>
      <c r="H5151" s="1" t="n">
        <f aca="false">H$3*COS(H$2*$B5151)+H$4*SIN(H$2*$B5151)</f>
        <v>0</v>
      </c>
      <c r="I5151" s="1" t="n">
        <f aca="false">I$3*COS(I$2*$B5151)+I$4*SIN(I$2*$B5151)</f>
        <v>0</v>
      </c>
      <c r="J5151" s="1" t="n">
        <f aca="false">J$3*COS(J$2*$B5151)+J$4*SIN(J$2*$B5151)</f>
        <v>0</v>
      </c>
      <c r="K5151" s="1" t="n">
        <f aca="false">K$3*COS(K$2*$B5151)+K$4*SIN(K$2*$B5151)</f>
        <v>0</v>
      </c>
      <c r="L5151" s="1" t="n">
        <f aca="false">L$3*COS(L$2*$B5151)+L$4*SIN(L$2*$B5151)</f>
        <v>0</v>
      </c>
      <c r="M5151" s="1" t="n">
        <f aca="false">M$3*COS(M$2*$B5151)+M$4*SIN(M$2*$B5151)</f>
        <v>0</v>
      </c>
      <c r="N5151" s="1" t="n">
        <f aca="false">N$3*COS(N$2*$B5151)+N$4*SIN(N$2*$B5151)</f>
        <v>-0</v>
      </c>
      <c r="O5151" s="1" t="n">
        <f aca="false">O$3*COS(O$2*$B5151)+O$4*SIN(O$2*$B5151)</f>
        <v>0</v>
      </c>
      <c r="Q5151" s="1" t="n">
        <f aca="false">D$3+SUM(E5151:O5151)</f>
        <v>65.0762555278719</v>
      </c>
      <c r="R5151" s="1" t="n">
        <f aca="false">(A5151-Q5151)^2</f>
        <v>4234.91903352887</v>
      </c>
    </row>
    <row r="5152" customFormat="false" ht="13.2" hidden="false" customHeight="false" outlineLevel="0" collapsed="false">
      <c r="A5152" s="0" t="n">
        <v>0</v>
      </c>
      <c r="B5152" s="0" t="n">
        <f aca="false">B5151+1</f>
        <v>5142</v>
      </c>
      <c r="E5152" s="1" t="n">
        <f aca="false">E$3*COS(E$2*$B5152)+E$4*SIN(E$2*$B5152)</f>
        <v>-0</v>
      </c>
      <c r="F5152" s="1" t="n">
        <f aca="false">F$3*COS(F$2*$B5152)+F$4*SIN(F$2*$B5152)</f>
        <v>0</v>
      </c>
      <c r="G5152" s="1" t="n">
        <f aca="false">G$3*COS(G$2*$B5152)+G$4*SIN(G$2*$B5152)</f>
        <v>-0</v>
      </c>
      <c r="H5152" s="1" t="n">
        <f aca="false">H$3*COS(H$2*$B5152)+H$4*SIN(H$2*$B5152)</f>
        <v>0</v>
      </c>
      <c r="I5152" s="1" t="n">
        <f aca="false">I$3*COS(I$2*$B5152)+I$4*SIN(I$2*$B5152)</f>
        <v>0</v>
      </c>
      <c r="J5152" s="1" t="n">
        <f aca="false">J$3*COS(J$2*$B5152)+J$4*SIN(J$2*$B5152)</f>
        <v>0</v>
      </c>
      <c r="K5152" s="1" t="n">
        <f aca="false">K$3*COS(K$2*$B5152)+K$4*SIN(K$2*$B5152)</f>
        <v>-0</v>
      </c>
      <c r="L5152" s="1" t="n">
        <f aca="false">L$3*COS(L$2*$B5152)+L$4*SIN(L$2*$B5152)</f>
        <v>0</v>
      </c>
      <c r="M5152" s="1" t="n">
        <f aca="false">M$3*COS(M$2*$B5152)+M$4*SIN(M$2*$B5152)</f>
        <v>0</v>
      </c>
      <c r="N5152" s="1" t="n">
        <f aca="false">N$3*COS(N$2*$B5152)+N$4*SIN(N$2*$B5152)</f>
        <v>-0</v>
      </c>
      <c r="O5152" s="1" t="n">
        <f aca="false">O$3*COS(O$2*$B5152)+O$4*SIN(O$2*$B5152)</f>
        <v>0</v>
      </c>
      <c r="Q5152" s="1" t="n">
        <f aca="false">D$3+SUM(E5152:O5152)</f>
        <v>65.0762555278719</v>
      </c>
      <c r="R5152" s="1" t="n">
        <f aca="false">(A5152-Q5152)^2</f>
        <v>4234.91903352887</v>
      </c>
    </row>
    <row r="5153" customFormat="false" ht="13.2" hidden="false" customHeight="false" outlineLevel="0" collapsed="false">
      <c r="A5153" s="0" t="n">
        <v>0</v>
      </c>
      <c r="B5153" s="0" t="n">
        <f aca="false">B5152+1</f>
        <v>5143</v>
      </c>
      <c r="E5153" s="1" t="n">
        <f aca="false">E$3*COS(E$2*$B5153)+E$4*SIN(E$2*$B5153)</f>
        <v>-0</v>
      </c>
      <c r="F5153" s="1" t="n">
        <f aca="false">F$3*COS(F$2*$B5153)+F$4*SIN(F$2*$B5153)</f>
        <v>0</v>
      </c>
      <c r="G5153" s="1" t="n">
        <f aca="false">G$3*COS(G$2*$B5153)+G$4*SIN(G$2*$B5153)</f>
        <v>-0</v>
      </c>
      <c r="H5153" s="1" t="n">
        <f aca="false">H$3*COS(H$2*$B5153)+H$4*SIN(H$2*$B5153)</f>
        <v>0</v>
      </c>
      <c r="I5153" s="1" t="n">
        <f aca="false">I$3*COS(I$2*$B5153)+I$4*SIN(I$2*$B5153)</f>
        <v>0</v>
      </c>
      <c r="J5153" s="1" t="n">
        <f aca="false">J$3*COS(J$2*$B5153)+J$4*SIN(J$2*$B5153)</f>
        <v>0</v>
      </c>
      <c r="K5153" s="1" t="n">
        <f aca="false">K$3*COS(K$2*$B5153)+K$4*SIN(K$2*$B5153)</f>
        <v>-0</v>
      </c>
      <c r="L5153" s="1" t="n">
        <f aca="false">L$3*COS(L$2*$B5153)+L$4*SIN(L$2*$B5153)</f>
        <v>0</v>
      </c>
      <c r="M5153" s="1" t="n">
        <f aca="false">M$3*COS(M$2*$B5153)+M$4*SIN(M$2*$B5153)</f>
        <v>0</v>
      </c>
      <c r="N5153" s="1" t="n">
        <f aca="false">N$3*COS(N$2*$B5153)+N$4*SIN(N$2*$B5153)</f>
        <v>0</v>
      </c>
      <c r="O5153" s="1" t="n">
        <f aca="false">O$3*COS(O$2*$B5153)+O$4*SIN(O$2*$B5153)</f>
        <v>0</v>
      </c>
      <c r="Q5153" s="1" t="n">
        <f aca="false">D$3+SUM(E5153:O5153)</f>
        <v>65.0762555278719</v>
      </c>
      <c r="R5153" s="1" t="n">
        <f aca="false">(A5153-Q5153)^2</f>
        <v>4234.91903352887</v>
      </c>
    </row>
    <row r="5154" customFormat="false" ht="13.2" hidden="false" customHeight="false" outlineLevel="0" collapsed="false">
      <c r="A5154" s="0" t="n">
        <v>15</v>
      </c>
      <c r="B5154" s="0" t="n">
        <f aca="false">B5153+1</f>
        <v>5144</v>
      </c>
      <c r="E5154" s="1" t="n">
        <f aca="false">E$3*COS(E$2*$B5154)+E$4*SIN(E$2*$B5154)</f>
        <v>-0</v>
      </c>
      <c r="F5154" s="1" t="n">
        <f aca="false">F$3*COS(F$2*$B5154)+F$4*SIN(F$2*$B5154)</f>
        <v>0</v>
      </c>
      <c r="G5154" s="1" t="n">
        <f aca="false">G$3*COS(G$2*$B5154)+G$4*SIN(G$2*$B5154)</f>
        <v>-0</v>
      </c>
      <c r="H5154" s="1" t="n">
        <f aca="false">H$3*COS(H$2*$B5154)+H$4*SIN(H$2*$B5154)</f>
        <v>0</v>
      </c>
      <c r="I5154" s="1" t="n">
        <f aca="false">I$3*COS(I$2*$B5154)+I$4*SIN(I$2*$B5154)</f>
        <v>0</v>
      </c>
      <c r="J5154" s="1" t="n">
        <f aca="false">J$3*COS(J$2*$B5154)+J$4*SIN(J$2*$B5154)</f>
        <v>0</v>
      </c>
      <c r="K5154" s="1" t="n">
        <f aca="false">K$3*COS(K$2*$B5154)+K$4*SIN(K$2*$B5154)</f>
        <v>-0</v>
      </c>
      <c r="L5154" s="1" t="n">
        <f aca="false">L$3*COS(L$2*$B5154)+L$4*SIN(L$2*$B5154)</f>
        <v>0</v>
      </c>
      <c r="M5154" s="1" t="n">
        <f aca="false">M$3*COS(M$2*$B5154)+M$4*SIN(M$2*$B5154)</f>
        <v>0</v>
      </c>
      <c r="N5154" s="1" t="n">
        <f aca="false">N$3*COS(N$2*$B5154)+N$4*SIN(N$2*$B5154)</f>
        <v>0</v>
      </c>
      <c r="O5154" s="1" t="n">
        <f aca="false">O$3*COS(O$2*$B5154)+O$4*SIN(O$2*$B5154)</f>
        <v>-0</v>
      </c>
      <c r="Q5154" s="1" t="n">
        <f aca="false">D$3+SUM(E5154:O5154)</f>
        <v>65.0762555278719</v>
      </c>
      <c r="R5154" s="1" t="n">
        <f aca="false">(A5154-Q5154)^2</f>
        <v>2507.63136769272</v>
      </c>
    </row>
    <row r="5155" customFormat="false" ht="13.2" hidden="false" customHeight="false" outlineLevel="0" collapsed="false">
      <c r="A5155" s="0" t="n">
        <v>79</v>
      </c>
      <c r="B5155" s="0" t="n">
        <f aca="false">B5154+1</f>
        <v>5145</v>
      </c>
      <c r="E5155" s="1" t="n">
        <f aca="false">E$3*COS(E$2*$B5155)+E$4*SIN(E$2*$B5155)</f>
        <v>-0</v>
      </c>
      <c r="F5155" s="1" t="n">
        <f aca="false">F$3*COS(F$2*$B5155)+F$4*SIN(F$2*$B5155)</f>
        <v>0</v>
      </c>
      <c r="G5155" s="1" t="n">
        <f aca="false">G$3*COS(G$2*$B5155)+G$4*SIN(G$2*$B5155)</f>
        <v>0</v>
      </c>
      <c r="H5155" s="1" t="n">
        <f aca="false">H$3*COS(H$2*$B5155)+H$4*SIN(H$2*$B5155)</f>
        <v>0</v>
      </c>
      <c r="I5155" s="1" t="n">
        <f aca="false">I$3*COS(I$2*$B5155)+I$4*SIN(I$2*$B5155)</f>
        <v>0</v>
      </c>
      <c r="J5155" s="1" t="n">
        <f aca="false">J$3*COS(J$2*$B5155)+J$4*SIN(J$2*$B5155)</f>
        <v>0</v>
      </c>
      <c r="K5155" s="1" t="n">
        <f aca="false">K$3*COS(K$2*$B5155)+K$4*SIN(K$2*$B5155)</f>
        <v>0</v>
      </c>
      <c r="L5155" s="1" t="n">
        <f aca="false">L$3*COS(L$2*$B5155)+L$4*SIN(L$2*$B5155)</f>
        <v>0</v>
      </c>
      <c r="M5155" s="1" t="n">
        <f aca="false">M$3*COS(M$2*$B5155)+M$4*SIN(M$2*$B5155)</f>
        <v>-0</v>
      </c>
      <c r="N5155" s="1" t="n">
        <f aca="false">N$3*COS(N$2*$B5155)+N$4*SIN(N$2*$B5155)</f>
        <v>0</v>
      </c>
      <c r="O5155" s="1" t="n">
        <f aca="false">O$3*COS(O$2*$B5155)+O$4*SIN(O$2*$B5155)</f>
        <v>-0</v>
      </c>
      <c r="Q5155" s="1" t="n">
        <f aca="false">D$3+SUM(E5155:O5155)</f>
        <v>65.0762555278719</v>
      </c>
      <c r="R5155" s="1" t="n">
        <f aca="false">(A5155-Q5155)^2</f>
        <v>193.870660125119</v>
      </c>
    </row>
    <row r="5156" customFormat="false" ht="13.2" hidden="false" customHeight="false" outlineLevel="0" collapsed="false">
      <c r="A5156" s="0" t="n">
        <v>142</v>
      </c>
      <c r="B5156" s="0" t="n">
        <f aca="false">B5155+1</f>
        <v>5146</v>
      </c>
      <c r="E5156" s="1" t="n">
        <f aca="false">E$3*COS(E$2*$B5156)+E$4*SIN(E$2*$B5156)</f>
        <v>-0</v>
      </c>
      <c r="F5156" s="1" t="n">
        <f aca="false">F$3*COS(F$2*$B5156)+F$4*SIN(F$2*$B5156)</f>
        <v>0</v>
      </c>
      <c r="G5156" s="1" t="n">
        <f aca="false">G$3*COS(G$2*$B5156)+G$4*SIN(G$2*$B5156)</f>
        <v>0</v>
      </c>
      <c r="H5156" s="1" t="n">
        <f aca="false">H$3*COS(H$2*$B5156)+H$4*SIN(H$2*$B5156)</f>
        <v>0</v>
      </c>
      <c r="I5156" s="1" t="n">
        <f aca="false">I$3*COS(I$2*$B5156)+I$4*SIN(I$2*$B5156)</f>
        <v>0</v>
      </c>
      <c r="J5156" s="1" t="n">
        <f aca="false">J$3*COS(J$2*$B5156)+J$4*SIN(J$2*$B5156)</f>
        <v>0</v>
      </c>
      <c r="K5156" s="1" t="n">
        <f aca="false">K$3*COS(K$2*$B5156)+K$4*SIN(K$2*$B5156)</f>
        <v>0</v>
      </c>
      <c r="L5156" s="1" t="n">
        <f aca="false">L$3*COS(L$2*$B5156)+L$4*SIN(L$2*$B5156)</f>
        <v>0</v>
      </c>
      <c r="M5156" s="1" t="n">
        <f aca="false">M$3*COS(M$2*$B5156)+M$4*SIN(M$2*$B5156)</f>
        <v>-0</v>
      </c>
      <c r="N5156" s="1" t="n">
        <f aca="false">N$3*COS(N$2*$B5156)+N$4*SIN(N$2*$B5156)</f>
        <v>0</v>
      </c>
      <c r="O5156" s="1" t="n">
        <f aca="false">O$3*COS(O$2*$B5156)+O$4*SIN(O$2*$B5156)</f>
        <v>0</v>
      </c>
      <c r="Q5156" s="1" t="n">
        <f aca="false">D$3+SUM(E5156:O5156)</f>
        <v>65.0762555278719</v>
      </c>
      <c r="R5156" s="1" t="n">
        <f aca="false">(A5156-Q5156)^2</f>
        <v>5917.26246361327</v>
      </c>
    </row>
    <row r="5157" customFormat="false" ht="13.2" hidden="false" customHeight="false" outlineLevel="0" collapsed="false">
      <c r="A5157" s="0" t="n">
        <v>173</v>
      </c>
      <c r="B5157" s="0" t="n">
        <f aca="false">B5156+1</f>
        <v>5147</v>
      </c>
      <c r="E5157" s="1" t="n">
        <f aca="false">E$3*COS(E$2*$B5157)+E$4*SIN(E$2*$B5157)</f>
        <v>-0</v>
      </c>
      <c r="F5157" s="1" t="n">
        <f aca="false">F$3*COS(F$2*$B5157)+F$4*SIN(F$2*$B5157)</f>
        <v>0</v>
      </c>
      <c r="G5157" s="1" t="n">
        <f aca="false">G$3*COS(G$2*$B5157)+G$4*SIN(G$2*$B5157)</f>
        <v>0</v>
      </c>
      <c r="H5157" s="1" t="n">
        <f aca="false">H$3*COS(H$2*$B5157)+H$4*SIN(H$2*$B5157)</f>
        <v>0</v>
      </c>
      <c r="I5157" s="1" t="n">
        <f aca="false">I$3*COS(I$2*$B5157)+I$4*SIN(I$2*$B5157)</f>
        <v>0</v>
      </c>
      <c r="J5157" s="1" t="n">
        <f aca="false">J$3*COS(J$2*$B5157)+J$4*SIN(J$2*$B5157)</f>
        <v>0</v>
      </c>
      <c r="K5157" s="1" t="n">
        <f aca="false">K$3*COS(K$2*$B5157)+K$4*SIN(K$2*$B5157)</f>
        <v>0</v>
      </c>
      <c r="L5157" s="1" t="n">
        <f aca="false">L$3*COS(L$2*$B5157)+L$4*SIN(L$2*$B5157)</f>
        <v>-0</v>
      </c>
      <c r="M5157" s="1" t="n">
        <f aca="false">M$3*COS(M$2*$B5157)+M$4*SIN(M$2*$B5157)</f>
        <v>0</v>
      </c>
      <c r="N5157" s="1" t="n">
        <f aca="false">N$3*COS(N$2*$B5157)+N$4*SIN(N$2*$B5157)</f>
        <v>0</v>
      </c>
      <c r="O5157" s="1" t="n">
        <f aca="false">O$3*COS(O$2*$B5157)+O$4*SIN(O$2*$B5157)</f>
        <v>0</v>
      </c>
      <c r="Q5157" s="1" t="n">
        <f aca="false">D$3+SUM(E5157:O5157)</f>
        <v>65.0762555278719</v>
      </c>
      <c r="R5157" s="1" t="n">
        <f aca="false">(A5157-Q5157)^2</f>
        <v>11647.5346208852</v>
      </c>
    </row>
    <row r="5158" customFormat="false" ht="13.2" hidden="false" customHeight="false" outlineLevel="0" collapsed="false">
      <c r="A5158" s="0" t="n">
        <v>152</v>
      </c>
      <c r="B5158" s="0" t="n">
        <f aca="false">B5157+1</f>
        <v>5148</v>
      </c>
      <c r="E5158" s="1" t="n">
        <f aca="false">E$3*COS(E$2*$B5158)+E$4*SIN(E$2*$B5158)</f>
        <v>-0</v>
      </c>
      <c r="F5158" s="1" t="n">
        <f aca="false">F$3*COS(F$2*$B5158)+F$4*SIN(F$2*$B5158)</f>
        <v>0</v>
      </c>
      <c r="G5158" s="1" t="n">
        <f aca="false">G$3*COS(G$2*$B5158)+G$4*SIN(G$2*$B5158)</f>
        <v>0</v>
      </c>
      <c r="H5158" s="1" t="n">
        <f aca="false">H$3*COS(H$2*$B5158)+H$4*SIN(H$2*$B5158)</f>
        <v>-0</v>
      </c>
      <c r="I5158" s="1" t="n">
        <f aca="false">I$3*COS(I$2*$B5158)+I$4*SIN(I$2*$B5158)</f>
        <v>0</v>
      </c>
      <c r="J5158" s="1" t="n">
        <f aca="false">J$3*COS(J$2*$B5158)+J$4*SIN(J$2*$B5158)</f>
        <v>0</v>
      </c>
      <c r="K5158" s="1" t="n">
        <f aca="false">K$3*COS(K$2*$B5158)+K$4*SIN(K$2*$B5158)</f>
        <v>0</v>
      </c>
      <c r="L5158" s="1" t="n">
        <f aca="false">L$3*COS(L$2*$B5158)+L$4*SIN(L$2*$B5158)</f>
        <v>-0</v>
      </c>
      <c r="M5158" s="1" t="n">
        <f aca="false">M$3*COS(M$2*$B5158)+M$4*SIN(M$2*$B5158)</f>
        <v>0</v>
      </c>
      <c r="N5158" s="1" t="n">
        <f aca="false">N$3*COS(N$2*$B5158)+N$4*SIN(N$2*$B5158)</f>
        <v>0</v>
      </c>
      <c r="O5158" s="1" t="n">
        <f aca="false">O$3*COS(O$2*$B5158)+O$4*SIN(O$2*$B5158)</f>
        <v>0</v>
      </c>
      <c r="Q5158" s="1" t="n">
        <f aca="false">D$3+SUM(E5158:O5158)</f>
        <v>65.0762555278719</v>
      </c>
      <c r="R5158" s="1" t="n">
        <f aca="false">(A5158-Q5158)^2</f>
        <v>7555.73735305583</v>
      </c>
    </row>
    <row r="5159" customFormat="false" ht="13.2" hidden="false" customHeight="false" outlineLevel="0" collapsed="false">
      <c r="A5159" s="0" t="n">
        <v>144</v>
      </c>
      <c r="B5159" s="0" t="n">
        <f aca="false">B5158+1</f>
        <v>5149</v>
      </c>
      <c r="E5159" s="1" t="n">
        <f aca="false">E$3*COS(E$2*$B5159)+E$4*SIN(E$2*$B5159)</f>
        <v>-0</v>
      </c>
      <c r="F5159" s="1" t="n">
        <f aca="false">F$3*COS(F$2*$B5159)+F$4*SIN(F$2*$B5159)</f>
        <v>0</v>
      </c>
      <c r="G5159" s="1" t="n">
        <f aca="false">G$3*COS(G$2*$B5159)+G$4*SIN(G$2*$B5159)</f>
        <v>0</v>
      </c>
      <c r="H5159" s="1" t="n">
        <f aca="false">H$3*COS(H$2*$B5159)+H$4*SIN(H$2*$B5159)</f>
        <v>-0</v>
      </c>
      <c r="I5159" s="1" t="n">
        <f aca="false">I$3*COS(I$2*$B5159)+I$4*SIN(I$2*$B5159)</f>
        <v>0</v>
      </c>
      <c r="J5159" s="1" t="n">
        <f aca="false">J$3*COS(J$2*$B5159)+J$4*SIN(J$2*$B5159)</f>
        <v>0</v>
      </c>
      <c r="K5159" s="1" t="n">
        <f aca="false">K$3*COS(K$2*$B5159)+K$4*SIN(K$2*$B5159)</f>
        <v>0</v>
      </c>
      <c r="L5159" s="1" t="n">
        <f aca="false">L$3*COS(L$2*$B5159)+L$4*SIN(L$2*$B5159)</f>
        <v>-0</v>
      </c>
      <c r="M5159" s="1" t="n">
        <f aca="false">M$3*COS(M$2*$B5159)+M$4*SIN(M$2*$B5159)</f>
        <v>0</v>
      </c>
      <c r="N5159" s="1" t="n">
        <f aca="false">N$3*COS(N$2*$B5159)+N$4*SIN(N$2*$B5159)</f>
        <v>-0</v>
      </c>
      <c r="O5159" s="1" t="n">
        <f aca="false">O$3*COS(O$2*$B5159)+O$4*SIN(O$2*$B5159)</f>
        <v>0</v>
      </c>
      <c r="Q5159" s="1" t="n">
        <f aca="false">D$3+SUM(E5159:O5159)</f>
        <v>65.0762555278719</v>
      </c>
      <c r="R5159" s="1" t="n">
        <f aca="false">(A5159-Q5159)^2</f>
        <v>6228.95744150178</v>
      </c>
    </row>
    <row r="5160" customFormat="false" ht="13.2" hidden="false" customHeight="false" outlineLevel="0" collapsed="false">
      <c r="A5160" s="0" t="n">
        <v>116</v>
      </c>
      <c r="B5160" s="0" t="n">
        <f aca="false">B5159+1</f>
        <v>5150</v>
      </c>
      <c r="E5160" s="1" t="n">
        <f aca="false">E$3*COS(E$2*$B5160)+E$4*SIN(E$2*$B5160)</f>
        <v>-0</v>
      </c>
      <c r="F5160" s="1" t="n">
        <f aca="false">F$3*COS(F$2*$B5160)+F$4*SIN(F$2*$B5160)</f>
        <v>0</v>
      </c>
      <c r="G5160" s="1" t="n">
        <f aca="false">G$3*COS(G$2*$B5160)+G$4*SIN(G$2*$B5160)</f>
        <v>0</v>
      </c>
      <c r="H5160" s="1" t="n">
        <f aca="false">H$3*COS(H$2*$B5160)+H$4*SIN(H$2*$B5160)</f>
        <v>-0</v>
      </c>
      <c r="I5160" s="1" t="n">
        <f aca="false">I$3*COS(I$2*$B5160)+I$4*SIN(I$2*$B5160)</f>
        <v>0</v>
      </c>
      <c r="J5160" s="1" t="n">
        <f aca="false">J$3*COS(J$2*$B5160)+J$4*SIN(J$2*$B5160)</f>
        <v>-0</v>
      </c>
      <c r="K5160" s="1" t="n">
        <f aca="false">K$3*COS(K$2*$B5160)+K$4*SIN(K$2*$B5160)</f>
        <v>0</v>
      </c>
      <c r="L5160" s="1" t="n">
        <f aca="false">L$3*COS(L$2*$B5160)+L$4*SIN(L$2*$B5160)</f>
        <v>0</v>
      </c>
      <c r="M5160" s="1" t="n">
        <f aca="false">M$3*COS(M$2*$B5160)+M$4*SIN(M$2*$B5160)</f>
        <v>0</v>
      </c>
      <c r="N5160" s="1" t="n">
        <f aca="false">N$3*COS(N$2*$B5160)+N$4*SIN(N$2*$B5160)</f>
        <v>0</v>
      </c>
      <c r="O5160" s="1" t="n">
        <f aca="false">O$3*COS(O$2*$B5160)+O$4*SIN(O$2*$B5160)</f>
        <v>0</v>
      </c>
      <c r="Q5160" s="1" t="n">
        <f aca="false">D$3+SUM(E5160:O5160)</f>
        <v>65.0762555278719</v>
      </c>
      <c r="R5160" s="1" t="n">
        <f aca="false">(A5160-Q5160)^2</f>
        <v>2593.2277510626</v>
      </c>
    </row>
    <row r="5161" customFormat="false" ht="13.2" hidden="false" customHeight="false" outlineLevel="0" collapsed="false">
      <c r="A5161" s="0" t="n">
        <v>117</v>
      </c>
      <c r="B5161" s="0" t="n">
        <f aca="false">B5160+1</f>
        <v>5151</v>
      </c>
      <c r="E5161" s="1" t="n">
        <f aca="false">E$3*COS(E$2*$B5161)+E$4*SIN(E$2*$B5161)</f>
        <v>-0</v>
      </c>
      <c r="F5161" s="1" t="n">
        <f aca="false">F$3*COS(F$2*$B5161)+F$4*SIN(F$2*$B5161)</f>
        <v>0</v>
      </c>
      <c r="G5161" s="1" t="n">
        <f aca="false">G$3*COS(G$2*$B5161)+G$4*SIN(G$2*$B5161)</f>
        <v>0</v>
      </c>
      <c r="H5161" s="1" t="n">
        <f aca="false">H$3*COS(H$2*$B5161)+H$4*SIN(H$2*$B5161)</f>
        <v>-0</v>
      </c>
      <c r="I5161" s="1" t="n">
        <f aca="false">I$3*COS(I$2*$B5161)+I$4*SIN(I$2*$B5161)</f>
        <v>0</v>
      </c>
      <c r="J5161" s="1" t="n">
        <f aca="false">J$3*COS(J$2*$B5161)+J$4*SIN(J$2*$B5161)</f>
        <v>-0</v>
      </c>
      <c r="K5161" s="1" t="n">
        <f aca="false">K$3*COS(K$2*$B5161)+K$4*SIN(K$2*$B5161)</f>
        <v>0</v>
      </c>
      <c r="L5161" s="1" t="n">
        <f aca="false">L$3*COS(L$2*$B5161)+L$4*SIN(L$2*$B5161)</f>
        <v>0</v>
      </c>
      <c r="M5161" s="1" t="n">
        <f aca="false">M$3*COS(M$2*$B5161)+M$4*SIN(M$2*$B5161)</f>
        <v>0</v>
      </c>
      <c r="N5161" s="1" t="n">
        <f aca="false">N$3*COS(N$2*$B5161)+N$4*SIN(N$2*$B5161)</f>
        <v>0</v>
      </c>
      <c r="O5161" s="1" t="n">
        <f aca="false">O$3*COS(O$2*$B5161)+O$4*SIN(O$2*$B5161)</f>
        <v>0</v>
      </c>
      <c r="Q5161" s="1" t="n">
        <f aca="false">D$3+SUM(E5161:O5161)</f>
        <v>65.0762555278719</v>
      </c>
      <c r="R5161" s="1" t="n">
        <f aca="false">(A5161-Q5161)^2</f>
        <v>2696.07524000686</v>
      </c>
    </row>
    <row r="5162" customFormat="false" ht="13.2" hidden="false" customHeight="false" outlineLevel="0" collapsed="false">
      <c r="A5162" s="0" t="n">
        <v>47</v>
      </c>
      <c r="B5162" s="0" t="n">
        <f aca="false">B5161+1</f>
        <v>5152</v>
      </c>
      <c r="E5162" s="1" t="n">
        <f aca="false">E$3*COS(E$2*$B5162)+E$4*SIN(E$2*$B5162)</f>
        <v>-0</v>
      </c>
      <c r="F5162" s="1" t="n">
        <f aca="false">F$3*COS(F$2*$B5162)+F$4*SIN(F$2*$B5162)</f>
        <v>0</v>
      </c>
      <c r="G5162" s="1" t="n">
        <f aca="false">G$3*COS(G$2*$B5162)+G$4*SIN(G$2*$B5162)</f>
        <v>0</v>
      </c>
      <c r="H5162" s="1" t="n">
        <f aca="false">H$3*COS(H$2*$B5162)+H$4*SIN(H$2*$B5162)</f>
        <v>-0</v>
      </c>
      <c r="I5162" s="1" t="n">
        <f aca="false">I$3*COS(I$2*$B5162)+I$4*SIN(I$2*$B5162)</f>
        <v>0</v>
      </c>
      <c r="J5162" s="1" t="n">
        <f aca="false">J$3*COS(J$2*$B5162)+J$4*SIN(J$2*$B5162)</f>
        <v>-0</v>
      </c>
      <c r="K5162" s="1" t="n">
        <f aca="false">K$3*COS(K$2*$B5162)+K$4*SIN(K$2*$B5162)</f>
        <v>0</v>
      </c>
      <c r="L5162" s="1" t="n">
        <f aca="false">L$3*COS(L$2*$B5162)+L$4*SIN(L$2*$B5162)</f>
        <v>0</v>
      </c>
      <c r="M5162" s="1" t="n">
        <f aca="false">M$3*COS(M$2*$B5162)+M$4*SIN(M$2*$B5162)</f>
        <v>0</v>
      </c>
      <c r="N5162" s="1" t="n">
        <f aca="false">N$3*COS(N$2*$B5162)+N$4*SIN(N$2*$B5162)</f>
        <v>0</v>
      </c>
      <c r="O5162" s="1" t="n">
        <f aca="false">O$3*COS(O$2*$B5162)+O$4*SIN(O$2*$B5162)</f>
        <v>-0</v>
      </c>
      <c r="Q5162" s="1" t="n">
        <f aca="false">D$3+SUM(E5162:O5162)</f>
        <v>65.0762555278719</v>
      </c>
      <c r="R5162" s="1" t="n">
        <f aca="false">(A5162-Q5162)^2</f>
        <v>326.751013908918</v>
      </c>
    </row>
    <row r="5163" customFormat="false" ht="13.2" hidden="false" customHeight="false" outlineLevel="0" collapsed="false">
      <c r="A5163" s="0" t="n">
        <v>26</v>
      </c>
      <c r="B5163" s="0" t="n">
        <f aca="false">B5162+1</f>
        <v>5153</v>
      </c>
      <c r="E5163" s="1" t="n">
        <f aca="false">E$3*COS(E$2*$B5163)+E$4*SIN(E$2*$B5163)</f>
        <v>-0</v>
      </c>
      <c r="F5163" s="1" t="n">
        <f aca="false">F$3*COS(F$2*$B5163)+F$4*SIN(F$2*$B5163)</f>
        <v>0</v>
      </c>
      <c r="G5163" s="1" t="n">
        <f aca="false">G$3*COS(G$2*$B5163)+G$4*SIN(G$2*$B5163)</f>
        <v>0</v>
      </c>
      <c r="H5163" s="1" t="n">
        <f aca="false">H$3*COS(H$2*$B5163)+H$4*SIN(H$2*$B5163)</f>
        <v>-0</v>
      </c>
      <c r="I5163" s="1" t="n">
        <f aca="false">I$3*COS(I$2*$B5163)+I$4*SIN(I$2*$B5163)</f>
        <v>0</v>
      </c>
      <c r="J5163" s="1" t="n">
        <f aca="false">J$3*COS(J$2*$B5163)+J$4*SIN(J$2*$B5163)</f>
        <v>0</v>
      </c>
      <c r="K5163" s="1" t="n">
        <f aca="false">K$3*COS(K$2*$B5163)+K$4*SIN(K$2*$B5163)</f>
        <v>0</v>
      </c>
      <c r="L5163" s="1" t="n">
        <f aca="false">L$3*COS(L$2*$B5163)+L$4*SIN(L$2*$B5163)</f>
        <v>0</v>
      </c>
      <c r="M5163" s="1" t="n">
        <f aca="false">M$3*COS(M$2*$B5163)+M$4*SIN(M$2*$B5163)</f>
        <v>-0</v>
      </c>
      <c r="N5163" s="1" t="n">
        <f aca="false">N$3*COS(N$2*$B5163)+N$4*SIN(N$2*$B5163)</f>
        <v>0</v>
      </c>
      <c r="O5163" s="1" t="n">
        <f aca="false">O$3*COS(O$2*$B5163)+O$4*SIN(O$2*$B5163)</f>
        <v>-0</v>
      </c>
      <c r="Q5163" s="1" t="n">
        <f aca="false">D$3+SUM(E5163:O5163)</f>
        <v>65.0762555278719</v>
      </c>
      <c r="R5163" s="1" t="n">
        <f aca="false">(A5163-Q5163)^2</f>
        <v>1526.95374607954</v>
      </c>
    </row>
    <row r="5164" customFormat="false" ht="13.2" hidden="false" customHeight="false" outlineLevel="0" collapsed="false">
      <c r="A5164" s="0" t="n">
        <v>0</v>
      </c>
      <c r="B5164" s="0" t="n">
        <f aca="false">B5163+1</f>
        <v>5154</v>
      </c>
      <c r="E5164" s="1" t="n">
        <f aca="false">E$3*COS(E$2*$B5164)+E$4*SIN(E$2*$B5164)</f>
        <v>-0</v>
      </c>
      <c r="F5164" s="1" t="n">
        <f aca="false">F$3*COS(F$2*$B5164)+F$4*SIN(F$2*$B5164)</f>
        <v>0</v>
      </c>
      <c r="G5164" s="1" t="n">
        <f aca="false">G$3*COS(G$2*$B5164)+G$4*SIN(G$2*$B5164)</f>
        <v>0</v>
      </c>
      <c r="H5164" s="1" t="n">
        <f aca="false">H$3*COS(H$2*$B5164)+H$4*SIN(H$2*$B5164)</f>
        <v>0</v>
      </c>
      <c r="I5164" s="1" t="n">
        <f aca="false">I$3*COS(I$2*$B5164)+I$4*SIN(I$2*$B5164)</f>
        <v>0</v>
      </c>
      <c r="J5164" s="1" t="n">
        <f aca="false">J$3*COS(J$2*$B5164)+J$4*SIN(J$2*$B5164)</f>
        <v>0</v>
      </c>
      <c r="K5164" s="1" t="n">
        <f aca="false">K$3*COS(K$2*$B5164)+K$4*SIN(K$2*$B5164)</f>
        <v>-0</v>
      </c>
      <c r="L5164" s="1" t="n">
        <f aca="false">L$3*COS(L$2*$B5164)+L$4*SIN(L$2*$B5164)</f>
        <v>0</v>
      </c>
      <c r="M5164" s="1" t="n">
        <f aca="false">M$3*COS(M$2*$B5164)+M$4*SIN(M$2*$B5164)</f>
        <v>-0</v>
      </c>
      <c r="N5164" s="1" t="n">
        <f aca="false">N$3*COS(N$2*$B5164)+N$4*SIN(N$2*$B5164)</f>
        <v>0</v>
      </c>
      <c r="O5164" s="1" t="n">
        <f aca="false">O$3*COS(O$2*$B5164)+O$4*SIN(O$2*$B5164)</f>
        <v>0</v>
      </c>
      <c r="Q5164" s="1" t="n">
        <f aca="false">D$3+SUM(E5164:O5164)</f>
        <v>65.0762555278719</v>
      </c>
      <c r="R5164" s="1" t="n">
        <f aca="false">(A5164-Q5164)^2</f>
        <v>4234.91903352887</v>
      </c>
    </row>
    <row r="5165" customFormat="false" ht="13.2" hidden="false" customHeight="false" outlineLevel="0" collapsed="false">
      <c r="A5165" s="0" t="n">
        <v>0</v>
      </c>
      <c r="B5165" s="0" t="n">
        <f aca="false">B5164+1</f>
        <v>5155</v>
      </c>
      <c r="E5165" s="1" t="n">
        <f aca="false">E$3*COS(E$2*$B5165)+E$4*SIN(E$2*$B5165)</f>
        <v>-0</v>
      </c>
      <c r="F5165" s="1" t="n">
        <f aca="false">F$3*COS(F$2*$B5165)+F$4*SIN(F$2*$B5165)</f>
        <v>0</v>
      </c>
      <c r="G5165" s="1" t="n">
        <f aca="false">G$3*COS(G$2*$B5165)+G$4*SIN(G$2*$B5165)</f>
        <v>0</v>
      </c>
      <c r="H5165" s="1" t="n">
        <f aca="false">H$3*COS(H$2*$B5165)+H$4*SIN(H$2*$B5165)</f>
        <v>0</v>
      </c>
      <c r="I5165" s="1" t="n">
        <f aca="false">I$3*COS(I$2*$B5165)+I$4*SIN(I$2*$B5165)</f>
        <v>0</v>
      </c>
      <c r="J5165" s="1" t="n">
        <f aca="false">J$3*COS(J$2*$B5165)+J$4*SIN(J$2*$B5165)</f>
        <v>0</v>
      </c>
      <c r="K5165" s="1" t="n">
        <f aca="false">K$3*COS(K$2*$B5165)+K$4*SIN(K$2*$B5165)</f>
        <v>-0</v>
      </c>
      <c r="L5165" s="1" t="n">
        <f aca="false">L$3*COS(L$2*$B5165)+L$4*SIN(L$2*$B5165)</f>
        <v>0</v>
      </c>
      <c r="M5165" s="1" t="n">
        <f aca="false">M$3*COS(M$2*$B5165)+M$4*SIN(M$2*$B5165)</f>
        <v>0</v>
      </c>
      <c r="N5165" s="1" t="n">
        <f aca="false">N$3*COS(N$2*$B5165)+N$4*SIN(N$2*$B5165)</f>
        <v>0</v>
      </c>
      <c r="O5165" s="1" t="n">
        <f aca="false">O$3*COS(O$2*$B5165)+O$4*SIN(O$2*$B5165)</f>
        <v>0</v>
      </c>
      <c r="Q5165" s="1" t="n">
        <f aca="false">D$3+SUM(E5165:O5165)</f>
        <v>65.0762555278719</v>
      </c>
      <c r="R5165" s="1" t="n">
        <f aca="false">(A5165-Q5165)^2</f>
        <v>4234.91903352887</v>
      </c>
    </row>
    <row r="5166" customFormat="false" ht="13.2" hidden="false" customHeight="false" outlineLevel="0" collapsed="false">
      <c r="A5166" s="0" t="n">
        <v>0</v>
      </c>
      <c r="B5166" s="0" t="n">
        <f aca="false">B5165+1</f>
        <v>5156</v>
      </c>
      <c r="E5166" s="1" t="n">
        <f aca="false">E$3*COS(E$2*$B5166)+E$4*SIN(E$2*$B5166)</f>
        <v>-0</v>
      </c>
      <c r="F5166" s="1" t="n">
        <f aca="false">F$3*COS(F$2*$B5166)+F$4*SIN(F$2*$B5166)</f>
        <v>0</v>
      </c>
      <c r="G5166" s="1" t="n">
        <f aca="false">G$3*COS(G$2*$B5166)+G$4*SIN(G$2*$B5166)</f>
        <v>0</v>
      </c>
      <c r="H5166" s="1" t="n">
        <f aca="false">H$3*COS(H$2*$B5166)+H$4*SIN(H$2*$B5166)</f>
        <v>0</v>
      </c>
      <c r="I5166" s="1" t="n">
        <f aca="false">I$3*COS(I$2*$B5166)+I$4*SIN(I$2*$B5166)</f>
        <v>0</v>
      </c>
      <c r="J5166" s="1" t="n">
        <f aca="false">J$3*COS(J$2*$B5166)+J$4*SIN(J$2*$B5166)</f>
        <v>0</v>
      </c>
      <c r="K5166" s="1" t="n">
        <f aca="false">K$3*COS(K$2*$B5166)+K$4*SIN(K$2*$B5166)</f>
        <v>-0</v>
      </c>
      <c r="L5166" s="1" t="n">
        <f aca="false">L$3*COS(L$2*$B5166)+L$4*SIN(L$2*$B5166)</f>
        <v>0</v>
      </c>
      <c r="M5166" s="1" t="n">
        <f aca="false">M$3*COS(M$2*$B5166)+M$4*SIN(M$2*$B5166)</f>
        <v>0</v>
      </c>
      <c r="N5166" s="1" t="n">
        <f aca="false">N$3*COS(N$2*$B5166)+N$4*SIN(N$2*$B5166)</f>
        <v>0</v>
      </c>
      <c r="O5166" s="1" t="n">
        <f aca="false">O$3*COS(O$2*$B5166)+O$4*SIN(O$2*$B5166)</f>
        <v>0</v>
      </c>
      <c r="Q5166" s="1" t="n">
        <f aca="false">D$3+SUM(E5166:O5166)</f>
        <v>65.0762555278719</v>
      </c>
      <c r="R5166" s="1" t="n">
        <f aca="false">(A5166-Q5166)^2</f>
        <v>4234.91903352887</v>
      </c>
    </row>
    <row r="5167" customFormat="false" ht="13.2" hidden="false" customHeight="false" outlineLevel="0" collapsed="false">
      <c r="A5167" s="0" t="n">
        <v>0</v>
      </c>
      <c r="B5167" s="0" t="n">
        <f aca="false">B5166+1</f>
        <v>5157</v>
      </c>
      <c r="E5167" s="1" t="n">
        <f aca="false">E$3*COS(E$2*$B5167)+E$4*SIN(E$2*$B5167)</f>
        <v>-0</v>
      </c>
      <c r="F5167" s="1" t="n">
        <f aca="false">F$3*COS(F$2*$B5167)+F$4*SIN(F$2*$B5167)</f>
        <v>0</v>
      </c>
      <c r="G5167" s="1" t="n">
        <f aca="false">G$3*COS(G$2*$B5167)+G$4*SIN(G$2*$B5167)</f>
        <v>0</v>
      </c>
      <c r="H5167" s="1" t="n">
        <f aca="false">H$3*COS(H$2*$B5167)+H$4*SIN(H$2*$B5167)</f>
        <v>0</v>
      </c>
      <c r="I5167" s="1" t="n">
        <f aca="false">I$3*COS(I$2*$B5167)+I$4*SIN(I$2*$B5167)</f>
        <v>0</v>
      </c>
      <c r="J5167" s="1" t="n">
        <f aca="false">J$3*COS(J$2*$B5167)+J$4*SIN(J$2*$B5167)</f>
        <v>0</v>
      </c>
      <c r="K5167" s="1" t="n">
        <f aca="false">K$3*COS(K$2*$B5167)+K$4*SIN(K$2*$B5167)</f>
        <v>0</v>
      </c>
      <c r="L5167" s="1" t="n">
        <f aca="false">L$3*COS(L$2*$B5167)+L$4*SIN(L$2*$B5167)</f>
        <v>0</v>
      </c>
      <c r="M5167" s="1" t="n">
        <f aca="false">M$3*COS(M$2*$B5167)+M$4*SIN(M$2*$B5167)</f>
        <v>0</v>
      </c>
      <c r="N5167" s="1" t="n">
        <f aca="false">N$3*COS(N$2*$B5167)+N$4*SIN(N$2*$B5167)</f>
        <v>-0</v>
      </c>
      <c r="O5167" s="1" t="n">
        <f aca="false">O$3*COS(O$2*$B5167)+O$4*SIN(O$2*$B5167)</f>
        <v>0</v>
      </c>
      <c r="Q5167" s="1" t="n">
        <f aca="false">D$3+SUM(E5167:O5167)</f>
        <v>65.0762555278719</v>
      </c>
      <c r="R5167" s="1" t="n">
        <f aca="false">(A5167-Q5167)^2</f>
        <v>4234.91903352887</v>
      </c>
    </row>
    <row r="5168" customFormat="false" ht="13.2" hidden="false" customHeight="false" outlineLevel="0" collapsed="false">
      <c r="A5168" s="0" t="n">
        <v>0</v>
      </c>
      <c r="B5168" s="0" t="n">
        <f aca="false">B5167+1</f>
        <v>5158</v>
      </c>
      <c r="E5168" s="1" t="n">
        <f aca="false">E$3*COS(E$2*$B5168)+E$4*SIN(E$2*$B5168)</f>
        <v>-0</v>
      </c>
      <c r="F5168" s="1" t="n">
        <f aca="false">F$3*COS(F$2*$B5168)+F$4*SIN(F$2*$B5168)</f>
        <v>0</v>
      </c>
      <c r="G5168" s="1" t="n">
        <f aca="false">G$3*COS(G$2*$B5168)+G$4*SIN(G$2*$B5168)</f>
        <v>0</v>
      </c>
      <c r="H5168" s="1" t="n">
        <f aca="false">H$3*COS(H$2*$B5168)+H$4*SIN(H$2*$B5168)</f>
        <v>0</v>
      </c>
      <c r="I5168" s="1" t="n">
        <f aca="false">I$3*COS(I$2*$B5168)+I$4*SIN(I$2*$B5168)</f>
        <v>-0</v>
      </c>
      <c r="J5168" s="1" t="n">
        <f aca="false">J$3*COS(J$2*$B5168)+J$4*SIN(J$2*$B5168)</f>
        <v>0</v>
      </c>
      <c r="K5168" s="1" t="n">
        <f aca="false">K$3*COS(K$2*$B5168)+K$4*SIN(K$2*$B5168)</f>
        <v>0</v>
      </c>
      <c r="L5168" s="1" t="n">
        <f aca="false">L$3*COS(L$2*$B5168)+L$4*SIN(L$2*$B5168)</f>
        <v>0</v>
      </c>
      <c r="M5168" s="1" t="n">
        <f aca="false">M$3*COS(M$2*$B5168)+M$4*SIN(M$2*$B5168)</f>
        <v>0</v>
      </c>
      <c r="N5168" s="1" t="n">
        <f aca="false">N$3*COS(N$2*$B5168)+N$4*SIN(N$2*$B5168)</f>
        <v>-0</v>
      </c>
      <c r="O5168" s="1" t="n">
        <f aca="false">O$3*COS(O$2*$B5168)+O$4*SIN(O$2*$B5168)</f>
        <v>0</v>
      </c>
      <c r="Q5168" s="1" t="n">
        <f aca="false">D$3+SUM(E5168:O5168)</f>
        <v>65.0762555278719</v>
      </c>
      <c r="R5168" s="1" t="n">
        <f aca="false">(A5168-Q5168)^2</f>
        <v>4234.91903352887</v>
      </c>
    </row>
    <row r="5169" customFormat="false" ht="13.2" hidden="false" customHeight="false" outlineLevel="0" collapsed="false">
      <c r="A5169" s="0" t="n">
        <v>0</v>
      </c>
      <c r="B5169" s="0" t="n">
        <f aca="false">B5168+1</f>
        <v>5159</v>
      </c>
      <c r="E5169" s="1" t="n">
        <f aca="false">E$3*COS(E$2*$B5169)+E$4*SIN(E$2*$B5169)</f>
        <v>-0</v>
      </c>
      <c r="F5169" s="1" t="n">
        <f aca="false">F$3*COS(F$2*$B5169)+F$4*SIN(F$2*$B5169)</f>
        <v>0</v>
      </c>
      <c r="G5169" s="1" t="n">
        <f aca="false">G$3*COS(G$2*$B5169)+G$4*SIN(G$2*$B5169)</f>
        <v>0</v>
      </c>
      <c r="H5169" s="1" t="n">
        <f aca="false">H$3*COS(H$2*$B5169)+H$4*SIN(H$2*$B5169)</f>
        <v>0</v>
      </c>
      <c r="I5169" s="1" t="n">
        <f aca="false">I$3*COS(I$2*$B5169)+I$4*SIN(I$2*$B5169)</f>
        <v>-0</v>
      </c>
      <c r="J5169" s="1" t="n">
        <f aca="false">J$3*COS(J$2*$B5169)+J$4*SIN(J$2*$B5169)</f>
        <v>0</v>
      </c>
      <c r="K5169" s="1" t="n">
        <f aca="false">K$3*COS(K$2*$B5169)+K$4*SIN(K$2*$B5169)</f>
        <v>0</v>
      </c>
      <c r="L5169" s="1" t="n">
        <f aca="false">L$3*COS(L$2*$B5169)+L$4*SIN(L$2*$B5169)</f>
        <v>-0</v>
      </c>
      <c r="M5169" s="1" t="n">
        <f aca="false">M$3*COS(M$2*$B5169)+M$4*SIN(M$2*$B5169)</f>
        <v>0</v>
      </c>
      <c r="N5169" s="1" t="n">
        <f aca="false">N$3*COS(N$2*$B5169)+N$4*SIN(N$2*$B5169)</f>
        <v>0</v>
      </c>
      <c r="O5169" s="1" t="n">
        <f aca="false">O$3*COS(O$2*$B5169)+O$4*SIN(O$2*$B5169)</f>
        <v>0</v>
      </c>
      <c r="Q5169" s="1" t="n">
        <f aca="false">D$3+SUM(E5169:O5169)</f>
        <v>65.0762555278719</v>
      </c>
      <c r="R5169" s="1" t="n">
        <f aca="false">(A5169-Q5169)^2</f>
        <v>4234.91903352887</v>
      </c>
    </row>
    <row r="5170" customFormat="false" ht="13.2" hidden="false" customHeight="false" outlineLevel="0" collapsed="false">
      <c r="A5170" s="0" t="n">
        <v>0</v>
      </c>
      <c r="B5170" s="0" t="n">
        <f aca="false">B5169+1</f>
        <v>5160</v>
      </c>
      <c r="E5170" s="1" t="n">
        <f aca="false">E$3*COS(E$2*$B5170)+E$4*SIN(E$2*$B5170)</f>
        <v>-0</v>
      </c>
      <c r="F5170" s="1" t="n">
        <f aca="false">F$3*COS(F$2*$B5170)+F$4*SIN(F$2*$B5170)</f>
        <v>0</v>
      </c>
      <c r="G5170" s="1" t="n">
        <f aca="false">G$3*COS(G$2*$B5170)+G$4*SIN(G$2*$B5170)</f>
        <v>0</v>
      </c>
      <c r="H5170" s="1" t="n">
        <f aca="false">H$3*COS(H$2*$B5170)+H$4*SIN(H$2*$B5170)</f>
        <v>0</v>
      </c>
      <c r="I5170" s="1" t="n">
        <f aca="false">I$3*COS(I$2*$B5170)+I$4*SIN(I$2*$B5170)</f>
        <v>-0</v>
      </c>
      <c r="J5170" s="1" t="n">
        <f aca="false">J$3*COS(J$2*$B5170)+J$4*SIN(J$2*$B5170)</f>
        <v>0</v>
      </c>
      <c r="K5170" s="1" t="n">
        <f aca="false">K$3*COS(K$2*$B5170)+K$4*SIN(K$2*$B5170)</f>
        <v>0</v>
      </c>
      <c r="L5170" s="1" t="n">
        <f aca="false">L$3*COS(L$2*$B5170)+L$4*SIN(L$2*$B5170)</f>
        <v>-0</v>
      </c>
      <c r="M5170" s="1" t="n">
        <f aca="false">M$3*COS(M$2*$B5170)+M$4*SIN(M$2*$B5170)</f>
        <v>0</v>
      </c>
      <c r="N5170" s="1" t="n">
        <f aca="false">N$3*COS(N$2*$B5170)+N$4*SIN(N$2*$B5170)</f>
        <v>0</v>
      </c>
      <c r="O5170" s="1" t="n">
        <f aca="false">O$3*COS(O$2*$B5170)+O$4*SIN(O$2*$B5170)</f>
        <v>-0</v>
      </c>
      <c r="Q5170" s="1" t="n">
        <f aca="false">D$3+SUM(E5170:O5170)</f>
        <v>65.0762555278719</v>
      </c>
      <c r="R5170" s="1" t="n">
        <f aca="false">(A5170-Q5170)^2</f>
        <v>4234.91903352887</v>
      </c>
    </row>
    <row r="5171" customFormat="false" ht="13.2" hidden="false" customHeight="false" outlineLevel="0" collapsed="false">
      <c r="A5171" s="0" t="n">
        <v>0</v>
      </c>
      <c r="B5171" s="0" t="n">
        <f aca="false">B5170+1</f>
        <v>5161</v>
      </c>
      <c r="E5171" s="1" t="n">
        <f aca="false">E$3*COS(E$2*$B5171)+E$4*SIN(E$2*$B5171)</f>
        <v>-0</v>
      </c>
      <c r="F5171" s="1" t="n">
        <f aca="false">F$3*COS(F$2*$B5171)+F$4*SIN(F$2*$B5171)</f>
        <v>0</v>
      </c>
      <c r="G5171" s="1" t="n">
        <f aca="false">G$3*COS(G$2*$B5171)+G$4*SIN(G$2*$B5171)</f>
        <v>0</v>
      </c>
      <c r="H5171" s="1" t="n">
        <f aca="false">H$3*COS(H$2*$B5171)+H$4*SIN(H$2*$B5171)</f>
        <v>0</v>
      </c>
      <c r="I5171" s="1" t="n">
        <f aca="false">I$3*COS(I$2*$B5171)+I$4*SIN(I$2*$B5171)</f>
        <v>-0</v>
      </c>
      <c r="J5171" s="1" t="n">
        <f aca="false">J$3*COS(J$2*$B5171)+J$4*SIN(J$2*$B5171)</f>
        <v>0</v>
      </c>
      <c r="K5171" s="1" t="n">
        <f aca="false">K$3*COS(K$2*$B5171)+K$4*SIN(K$2*$B5171)</f>
        <v>0</v>
      </c>
      <c r="L5171" s="1" t="n">
        <f aca="false">L$3*COS(L$2*$B5171)+L$4*SIN(L$2*$B5171)</f>
        <v>-0</v>
      </c>
      <c r="M5171" s="1" t="n">
        <f aca="false">M$3*COS(M$2*$B5171)+M$4*SIN(M$2*$B5171)</f>
        <v>-0</v>
      </c>
      <c r="N5171" s="1" t="n">
        <f aca="false">N$3*COS(N$2*$B5171)+N$4*SIN(N$2*$B5171)</f>
        <v>0</v>
      </c>
      <c r="O5171" s="1" t="n">
        <f aca="false">O$3*COS(O$2*$B5171)+O$4*SIN(O$2*$B5171)</f>
        <v>-0</v>
      </c>
      <c r="Q5171" s="1" t="n">
        <f aca="false">D$3+SUM(E5171:O5171)</f>
        <v>65.0762555278719</v>
      </c>
      <c r="R5171" s="1" t="n">
        <f aca="false">(A5171-Q5171)^2</f>
        <v>4234.91903352887</v>
      </c>
    </row>
    <row r="5172" customFormat="false" ht="13.2" hidden="false" customHeight="false" outlineLevel="0" collapsed="false">
      <c r="A5172" s="0" t="n">
        <v>0</v>
      </c>
      <c r="B5172" s="0" t="n">
        <f aca="false">B5171+1</f>
        <v>5162</v>
      </c>
      <c r="E5172" s="1" t="n">
        <f aca="false">E$3*COS(E$2*$B5172)+E$4*SIN(E$2*$B5172)</f>
        <v>-0</v>
      </c>
      <c r="F5172" s="1" t="n">
        <f aca="false">F$3*COS(F$2*$B5172)+F$4*SIN(F$2*$B5172)</f>
        <v>0</v>
      </c>
      <c r="G5172" s="1" t="n">
        <f aca="false">G$3*COS(G$2*$B5172)+G$4*SIN(G$2*$B5172)</f>
        <v>0</v>
      </c>
      <c r="H5172" s="1" t="n">
        <f aca="false">H$3*COS(H$2*$B5172)+H$4*SIN(H$2*$B5172)</f>
        <v>0</v>
      </c>
      <c r="I5172" s="1" t="n">
        <f aca="false">I$3*COS(I$2*$B5172)+I$4*SIN(I$2*$B5172)</f>
        <v>-0</v>
      </c>
      <c r="J5172" s="1" t="n">
        <f aca="false">J$3*COS(J$2*$B5172)+J$4*SIN(J$2*$B5172)</f>
        <v>-0</v>
      </c>
      <c r="K5172" s="1" t="n">
        <f aca="false">K$3*COS(K$2*$B5172)+K$4*SIN(K$2*$B5172)</f>
        <v>0</v>
      </c>
      <c r="L5172" s="1" t="n">
        <f aca="false">L$3*COS(L$2*$B5172)+L$4*SIN(L$2*$B5172)</f>
        <v>0</v>
      </c>
      <c r="M5172" s="1" t="n">
        <f aca="false">M$3*COS(M$2*$B5172)+M$4*SIN(M$2*$B5172)</f>
        <v>-0</v>
      </c>
      <c r="N5172" s="1" t="n">
        <f aca="false">N$3*COS(N$2*$B5172)+N$4*SIN(N$2*$B5172)</f>
        <v>0</v>
      </c>
      <c r="O5172" s="1" t="n">
        <f aca="false">O$3*COS(O$2*$B5172)+O$4*SIN(O$2*$B5172)</f>
        <v>0</v>
      </c>
      <c r="Q5172" s="1" t="n">
        <f aca="false">D$3+SUM(E5172:O5172)</f>
        <v>65.0762555278719</v>
      </c>
      <c r="R5172" s="1" t="n">
        <f aca="false">(A5172-Q5172)^2</f>
        <v>4234.91903352887</v>
      </c>
    </row>
    <row r="5173" customFormat="false" ht="13.2" hidden="false" customHeight="false" outlineLevel="0" collapsed="false">
      <c r="A5173" s="0" t="n">
        <v>0</v>
      </c>
      <c r="B5173" s="0" t="n">
        <f aca="false">B5172+1</f>
        <v>5163</v>
      </c>
      <c r="E5173" s="1" t="n">
        <f aca="false">E$3*COS(E$2*$B5173)+E$4*SIN(E$2*$B5173)</f>
        <v>-0</v>
      </c>
      <c r="F5173" s="1" t="n">
        <f aca="false">F$3*COS(F$2*$B5173)+F$4*SIN(F$2*$B5173)</f>
        <v>0</v>
      </c>
      <c r="G5173" s="1" t="n">
        <f aca="false">G$3*COS(G$2*$B5173)+G$4*SIN(G$2*$B5173)</f>
        <v>-0</v>
      </c>
      <c r="H5173" s="1" t="n">
        <f aca="false">H$3*COS(H$2*$B5173)+H$4*SIN(H$2*$B5173)</f>
        <v>0</v>
      </c>
      <c r="I5173" s="1" t="n">
        <f aca="false">I$3*COS(I$2*$B5173)+I$4*SIN(I$2*$B5173)</f>
        <v>-0</v>
      </c>
      <c r="J5173" s="1" t="n">
        <f aca="false">J$3*COS(J$2*$B5173)+J$4*SIN(J$2*$B5173)</f>
        <v>-0</v>
      </c>
      <c r="K5173" s="1" t="n">
        <f aca="false">K$3*COS(K$2*$B5173)+K$4*SIN(K$2*$B5173)</f>
        <v>0</v>
      </c>
      <c r="L5173" s="1" t="n">
        <f aca="false">L$3*COS(L$2*$B5173)+L$4*SIN(L$2*$B5173)</f>
        <v>0</v>
      </c>
      <c r="M5173" s="1" t="n">
        <f aca="false">M$3*COS(M$2*$B5173)+M$4*SIN(M$2*$B5173)</f>
        <v>0</v>
      </c>
      <c r="N5173" s="1" t="n">
        <f aca="false">N$3*COS(N$2*$B5173)+N$4*SIN(N$2*$B5173)</f>
        <v>0</v>
      </c>
      <c r="O5173" s="1" t="n">
        <f aca="false">O$3*COS(O$2*$B5173)+O$4*SIN(O$2*$B5173)</f>
        <v>0</v>
      </c>
      <c r="Q5173" s="1" t="n">
        <f aca="false">D$3+SUM(E5173:O5173)</f>
        <v>65.0762555278719</v>
      </c>
      <c r="R5173" s="1" t="n">
        <f aca="false">(A5173-Q5173)^2</f>
        <v>4234.91903352887</v>
      </c>
    </row>
    <row r="5174" customFormat="false" ht="13.2" hidden="false" customHeight="false" outlineLevel="0" collapsed="false">
      <c r="A5174" s="0" t="n">
        <v>0</v>
      </c>
      <c r="B5174" s="0" t="n">
        <f aca="false">B5173+1</f>
        <v>5164</v>
      </c>
      <c r="E5174" s="1" t="n">
        <f aca="false">E$3*COS(E$2*$B5174)+E$4*SIN(E$2*$B5174)</f>
        <v>-0</v>
      </c>
      <c r="F5174" s="1" t="n">
        <f aca="false">F$3*COS(F$2*$B5174)+F$4*SIN(F$2*$B5174)</f>
        <v>0</v>
      </c>
      <c r="G5174" s="1" t="n">
        <f aca="false">G$3*COS(G$2*$B5174)+G$4*SIN(G$2*$B5174)</f>
        <v>-0</v>
      </c>
      <c r="H5174" s="1" t="n">
        <f aca="false">H$3*COS(H$2*$B5174)+H$4*SIN(H$2*$B5174)</f>
        <v>0</v>
      </c>
      <c r="I5174" s="1" t="n">
        <f aca="false">I$3*COS(I$2*$B5174)+I$4*SIN(I$2*$B5174)</f>
        <v>0</v>
      </c>
      <c r="J5174" s="1" t="n">
        <f aca="false">J$3*COS(J$2*$B5174)+J$4*SIN(J$2*$B5174)</f>
        <v>-0</v>
      </c>
      <c r="K5174" s="1" t="n">
        <f aca="false">K$3*COS(K$2*$B5174)+K$4*SIN(K$2*$B5174)</f>
        <v>0</v>
      </c>
      <c r="L5174" s="1" t="n">
        <f aca="false">L$3*COS(L$2*$B5174)+L$4*SIN(L$2*$B5174)</f>
        <v>0</v>
      </c>
      <c r="M5174" s="1" t="n">
        <f aca="false">M$3*COS(M$2*$B5174)+M$4*SIN(M$2*$B5174)</f>
        <v>0</v>
      </c>
      <c r="N5174" s="1" t="n">
        <f aca="false">N$3*COS(N$2*$B5174)+N$4*SIN(N$2*$B5174)</f>
        <v>0</v>
      </c>
      <c r="O5174" s="1" t="n">
        <f aca="false">O$3*COS(O$2*$B5174)+O$4*SIN(O$2*$B5174)</f>
        <v>0</v>
      </c>
      <c r="Q5174" s="1" t="n">
        <f aca="false">D$3+SUM(E5174:O5174)</f>
        <v>65.0762555278719</v>
      </c>
      <c r="R5174" s="1" t="n">
        <f aca="false">(A5174-Q5174)^2</f>
        <v>4234.91903352887</v>
      </c>
    </row>
    <row r="5175" customFormat="false" ht="13.2" hidden="false" customHeight="false" outlineLevel="0" collapsed="false">
      <c r="A5175" s="0" t="n">
        <v>0</v>
      </c>
      <c r="B5175" s="0" t="n">
        <f aca="false">B5174+1</f>
        <v>5165</v>
      </c>
      <c r="E5175" s="1" t="n">
        <f aca="false">E$3*COS(E$2*$B5175)+E$4*SIN(E$2*$B5175)</f>
        <v>-0</v>
      </c>
      <c r="F5175" s="1" t="n">
        <f aca="false">F$3*COS(F$2*$B5175)+F$4*SIN(F$2*$B5175)</f>
        <v>0</v>
      </c>
      <c r="G5175" s="1" t="n">
        <f aca="false">G$3*COS(G$2*$B5175)+G$4*SIN(G$2*$B5175)</f>
        <v>-0</v>
      </c>
      <c r="H5175" s="1" t="n">
        <f aca="false">H$3*COS(H$2*$B5175)+H$4*SIN(H$2*$B5175)</f>
        <v>0</v>
      </c>
      <c r="I5175" s="1" t="n">
        <f aca="false">I$3*COS(I$2*$B5175)+I$4*SIN(I$2*$B5175)</f>
        <v>0</v>
      </c>
      <c r="J5175" s="1" t="n">
        <f aca="false">J$3*COS(J$2*$B5175)+J$4*SIN(J$2*$B5175)</f>
        <v>0</v>
      </c>
      <c r="K5175" s="1" t="n">
        <f aca="false">K$3*COS(K$2*$B5175)+K$4*SIN(K$2*$B5175)</f>
        <v>0</v>
      </c>
      <c r="L5175" s="1" t="n">
        <f aca="false">L$3*COS(L$2*$B5175)+L$4*SIN(L$2*$B5175)</f>
        <v>0</v>
      </c>
      <c r="M5175" s="1" t="n">
        <f aca="false">M$3*COS(M$2*$B5175)+M$4*SIN(M$2*$B5175)</f>
        <v>0</v>
      </c>
      <c r="N5175" s="1" t="n">
        <f aca="false">N$3*COS(N$2*$B5175)+N$4*SIN(N$2*$B5175)</f>
        <v>-0</v>
      </c>
      <c r="O5175" s="1" t="n">
        <f aca="false">O$3*COS(O$2*$B5175)+O$4*SIN(O$2*$B5175)</f>
        <v>0</v>
      </c>
      <c r="Q5175" s="1" t="n">
        <f aca="false">D$3+SUM(E5175:O5175)</f>
        <v>65.0762555278719</v>
      </c>
      <c r="R5175" s="1" t="n">
        <f aca="false">(A5175-Q5175)^2</f>
        <v>4234.91903352887</v>
      </c>
    </row>
    <row r="5176" customFormat="false" ht="13.2" hidden="false" customHeight="false" outlineLevel="0" collapsed="false">
      <c r="A5176" s="0" t="n">
        <v>0</v>
      </c>
      <c r="B5176" s="0" t="n">
        <f aca="false">B5175+1</f>
        <v>5166</v>
      </c>
      <c r="E5176" s="1" t="n">
        <f aca="false">E$3*COS(E$2*$B5176)+E$4*SIN(E$2*$B5176)</f>
        <v>-0</v>
      </c>
      <c r="F5176" s="1" t="n">
        <f aca="false">F$3*COS(F$2*$B5176)+F$4*SIN(F$2*$B5176)</f>
        <v>0</v>
      </c>
      <c r="G5176" s="1" t="n">
        <f aca="false">G$3*COS(G$2*$B5176)+G$4*SIN(G$2*$B5176)</f>
        <v>-0</v>
      </c>
      <c r="H5176" s="1" t="n">
        <f aca="false">H$3*COS(H$2*$B5176)+H$4*SIN(H$2*$B5176)</f>
        <v>0</v>
      </c>
      <c r="I5176" s="1" t="n">
        <f aca="false">I$3*COS(I$2*$B5176)+I$4*SIN(I$2*$B5176)</f>
        <v>0</v>
      </c>
      <c r="J5176" s="1" t="n">
        <f aca="false">J$3*COS(J$2*$B5176)+J$4*SIN(J$2*$B5176)</f>
        <v>0</v>
      </c>
      <c r="K5176" s="1" t="n">
        <f aca="false">K$3*COS(K$2*$B5176)+K$4*SIN(K$2*$B5176)</f>
        <v>-0</v>
      </c>
      <c r="L5176" s="1" t="n">
        <f aca="false">L$3*COS(L$2*$B5176)+L$4*SIN(L$2*$B5176)</f>
        <v>0</v>
      </c>
      <c r="M5176" s="1" t="n">
        <f aca="false">M$3*COS(M$2*$B5176)+M$4*SIN(M$2*$B5176)</f>
        <v>0</v>
      </c>
      <c r="N5176" s="1" t="n">
        <f aca="false">N$3*COS(N$2*$B5176)+N$4*SIN(N$2*$B5176)</f>
        <v>0</v>
      </c>
      <c r="O5176" s="1" t="n">
        <f aca="false">O$3*COS(O$2*$B5176)+O$4*SIN(O$2*$B5176)</f>
        <v>0</v>
      </c>
      <c r="Q5176" s="1" t="n">
        <f aca="false">D$3+SUM(E5176:O5176)</f>
        <v>65.0762555278719</v>
      </c>
      <c r="R5176" s="1" t="n">
        <f aca="false">(A5176-Q5176)^2</f>
        <v>4234.91903352887</v>
      </c>
    </row>
    <row r="5177" customFormat="false" ht="13.2" hidden="false" customHeight="false" outlineLevel="0" collapsed="false">
      <c r="A5177" s="0" t="n">
        <v>0</v>
      </c>
      <c r="B5177" s="0" t="n">
        <f aca="false">B5176+1</f>
        <v>5167</v>
      </c>
      <c r="E5177" s="1" t="n">
        <f aca="false">E$3*COS(E$2*$B5177)+E$4*SIN(E$2*$B5177)</f>
        <v>-0</v>
      </c>
      <c r="F5177" s="1" t="n">
        <f aca="false">F$3*COS(F$2*$B5177)+F$4*SIN(F$2*$B5177)</f>
        <v>0</v>
      </c>
      <c r="G5177" s="1" t="n">
        <f aca="false">G$3*COS(G$2*$B5177)+G$4*SIN(G$2*$B5177)</f>
        <v>-0</v>
      </c>
      <c r="H5177" s="1" t="n">
        <f aca="false">H$3*COS(H$2*$B5177)+H$4*SIN(H$2*$B5177)</f>
        <v>0</v>
      </c>
      <c r="I5177" s="1" t="n">
        <f aca="false">I$3*COS(I$2*$B5177)+I$4*SIN(I$2*$B5177)</f>
        <v>0</v>
      </c>
      <c r="J5177" s="1" t="n">
        <f aca="false">J$3*COS(J$2*$B5177)+J$4*SIN(J$2*$B5177)</f>
        <v>0</v>
      </c>
      <c r="K5177" s="1" t="n">
        <f aca="false">K$3*COS(K$2*$B5177)+K$4*SIN(K$2*$B5177)</f>
        <v>-0</v>
      </c>
      <c r="L5177" s="1" t="n">
        <f aca="false">L$3*COS(L$2*$B5177)+L$4*SIN(L$2*$B5177)</f>
        <v>0</v>
      </c>
      <c r="M5177" s="1" t="n">
        <f aca="false">M$3*COS(M$2*$B5177)+M$4*SIN(M$2*$B5177)</f>
        <v>0</v>
      </c>
      <c r="N5177" s="1" t="n">
        <f aca="false">N$3*COS(N$2*$B5177)+N$4*SIN(N$2*$B5177)</f>
        <v>0</v>
      </c>
      <c r="O5177" s="1" t="n">
        <f aca="false">O$3*COS(O$2*$B5177)+O$4*SIN(O$2*$B5177)</f>
        <v>0</v>
      </c>
      <c r="Q5177" s="1" t="n">
        <f aca="false">D$3+SUM(E5177:O5177)</f>
        <v>65.0762555278719</v>
      </c>
      <c r="R5177" s="1" t="n">
        <f aca="false">(A5177-Q5177)^2</f>
        <v>4234.91903352887</v>
      </c>
    </row>
    <row r="5178" customFormat="false" ht="13.2" hidden="false" customHeight="false" outlineLevel="0" collapsed="false">
      <c r="A5178" s="0" t="n">
        <v>21</v>
      </c>
      <c r="B5178" s="0" t="n">
        <f aca="false">B5177+1</f>
        <v>5168</v>
      </c>
      <c r="E5178" s="1" t="n">
        <f aca="false">E$3*COS(E$2*$B5178)+E$4*SIN(E$2*$B5178)</f>
        <v>-0</v>
      </c>
      <c r="F5178" s="1" t="n">
        <f aca="false">F$3*COS(F$2*$B5178)+F$4*SIN(F$2*$B5178)</f>
        <v>0</v>
      </c>
      <c r="G5178" s="1" t="n">
        <f aca="false">G$3*COS(G$2*$B5178)+G$4*SIN(G$2*$B5178)</f>
        <v>-0</v>
      </c>
      <c r="H5178" s="1" t="n">
        <f aca="false">H$3*COS(H$2*$B5178)+H$4*SIN(H$2*$B5178)</f>
        <v>0</v>
      </c>
      <c r="I5178" s="1" t="n">
        <f aca="false">I$3*COS(I$2*$B5178)+I$4*SIN(I$2*$B5178)</f>
        <v>0</v>
      </c>
      <c r="J5178" s="1" t="n">
        <f aca="false">J$3*COS(J$2*$B5178)+J$4*SIN(J$2*$B5178)</f>
        <v>0</v>
      </c>
      <c r="K5178" s="1" t="n">
        <f aca="false">K$3*COS(K$2*$B5178)+K$4*SIN(K$2*$B5178)</f>
        <v>-0</v>
      </c>
      <c r="L5178" s="1" t="n">
        <f aca="false">L$3*COS(L$2*$B5178)+L$4*SIN(L$2*$B5178)</f>
        <v>0</v>
      </c>
      <c r="M5178" s="1" t="n">
        <f aca="false">M$3*COS(M$2*$B5178)+M$4*SIN(M$2*$B5178)</f>
        <v>0</v>
      </c>
      <c r="N5178" s="1" t="n">
        <f aca="false">N$3*COS(N$2*$B5178)+N$4*SIN(N$2*$B5178)</f>
        <v>0</v>
      </c>
      <c r="O5178" s="1" t="n">
        <f aca="false">O$3*COS(O$2*$B5178)+O$4*SIN(O$2*$B5178)</f>
        <v>-0</v>
      </c>
      <c r="Q5178" s="1" t="n">
        <f aca="false">D$3+SUM(E5178:O5178)</f>
        <v>65.0762555278719</v>
      </c>
      <c r="R5178" s="1" t="n">
        <f aca="false">(A5178-Q5178)^2</f>
        <v>1942.71630135825</v>
      </c>
    </row>
    <row r="5179" customFormat="false" ht="13.2" hidden="false" customHeight="false" outlineLevel="0" collapsed="false">
      <c r="A5179" s="0" t="n">
        <v>91</v>
      </c>
      <c r="B5179" s="0" t="n">
        <f aca="false">B5178+1</f>
        <v>5169</v>
      </c>
      <c r="E5179" s="1" t="n">
        <f aca="false">E$3*COS(E$2*$B5179)+E$4*SIN(E$2*$B5179)</f>
        <v>-0</v>
      </c>
      <c r="F5179" s="1" t="n">
        <f aca="false">F$3*COS(F$2*$B5179)+F$4*SIN(F$2*$B5179)</f>
        <v>0</v>
      </c>
      <c r="G5179" s="1" t="n">
        <f aca="false">G$3*COS(G$2*$B5179)+G$4*SIN(G$2*$B5179)</f>
        <v>0</v>
      </c>
      <c r="H5179" s="1" t="n">
        <f aca="false">H$3*COS(H$2*$B5179)+H$4*SIN(H$2*$B5179)</f>
        <v>0</v>
      </c>
      <c r="I5179" s="1" t="n">
        <f aca="false">I$3*COS(I$2*$B5179)+I$4*SIN(I$2*$B5179)</f>
        <v>0</v>
      </c>
      <c r="J5179" s="1" t="n">
        <f aca="false">J$3*COS(J$2*$B5179)+J$4*SIN(J$2*$B5179)</f>
        <v>0</v>
      </c>
      <c r="K5179" s="1" t="n">
        <f aca="false">K$3*COS(K$2*$B5179)+K$4*SIN(K$2*$B5179)</f>
        <v>0</v>
      </c>
      <c r="L5179" s="1" t="n">
        <f aca="false">L$3*COS(L$2*$B5179)+L$4*SIN(L$2*$B5179)</f>
        <v>0</v>
      </c>
      <c r="M5179" s="1" t="n">
        <f aca="false">M$3*COS(M$2*$B5179)+M$4*SIN(M$2*$B5179)</f>
        <v>-0</v>
      </c>
      <c r="N5179" s="1" t="n">
        <f aca="false">N$3*COS(N$2*$B5179)+N$4*SIN(N$2*$B5179)</f>
        <v>0</v>
      </c>
      <c r="O5179" s="1" t="n">
        <f aca="false">O$3*COS(O$2*$B5179)+O$4*SIN(O$2*$B5179)</f>
        <v>-0</v>
      </c>
      <c r="Q5179" s="1" t="n">
        <f aca="false">D$3+SUM(E5179:O5179)</f>
        <v>65.0762555278719</v>
      </c>
      <c r="R5179" s="1" t="n">
        <f aca="false">(A5179-Q5179)^2</f>
        <v>672.040527456195</v>
      </c>
    </row>
    <row r="5180" customFormat="false" ht="13.2" hidden="false" customHeight="false" outlineLevel="0" collapsed="false">
      <c r="A5180" s="0" t="n">
        <v>123</v>
      </c>
      <c r="B5180" s="0" t="n">
        <f aca="false">B5179+1</f>
        <v>5170</v>
      </c>
      <c r="E5180" s="1" t="n">
        <f aca="false">E$3*COS(E$2*$B5180)+E$4*SIN(E$2*$B5180)</f>
        <v>-0</v>
      </c>
      <c r="F5180" s="1" t="n">
        <f aca="false">F$3*COS(F$2*$B5180)+F$4*SIN(F$2*$B5180)</f>
        <v>0</v>
      </c>
      <c r="G5180" s="1" t="n">
        <f aca="false">G$3*COS(G$2*$B5180)+G$4*SIN(G$2*$B5180)</f>
        <v>0</v>
      </c>
      <c r="H5180" s="1" t="n">
        <f aca="false">H$3*COS(H$2*$B5180)+H$4*SIN(H$2*$B5180)</f>
        <v>0</v>
      </c>
      <c r="I5180" s="1" t="n">
        <f aca="false">I$3*COS(I$2*$B5180)+I$4*SIN(I$2*$B5180)</f>
        <v>0</v>
      </c>
      <c r="J5180" s="1" t="n">
        <f aca="false">J$3*COS(J$2*$B5180)+J$4*SIN(J$2*$B5180)</f>
        <v>0</v>
      </c>
      <c r="K5180" s="1" t="n">
        <f aca="false">K$3*COS(K$2*$B5180)+K$4*SIN(K$2*$B5180)</f>
        <v>0</v>
      </c>
      <c r="L5180" s="1" t="n">
        <f aca="false">L$3*COS(L$2*$B5180)+L$4*SIN(L$2*$B5180)</f>
        <v>0</v>
      </c>
      <c r="M5180" s="1" t="n">
        <f aca="false">M$3*COS(M$2*$B5180)+M$4*SIN(M$2*$B5180)</f>
        <v>-0</v>
      </c>
      <c r="N5180" s="1" t="n">
        <f aca="false">N$3*COS(N$2*$B5180)+N$4*SIN(N$2*$B5180)</f>
        <v>0</v>
      </c>
      <c r="O5180" s="1" t="n">
        <f aca="false">O$3*COS(O$2*$B5180)+O$4*SIN(O$2*$B5180)</f>
        <v>0</v>
      </c>
      <c r="Q5180" s="1" t="n">
        <f aca="false">D$3+SUM(E5180:O5180)</f>
        <v>65.0762555278719</v>
      </c>
      <c r="R5180" s="1" t="n">
        <f aca="false">(A5180-Q5180)^2</f>
        <v>3355.1601736724</v>
      </c>
    </row>
    <row r="5181" customFormat="false" ht="13.2" hidden="false" customHeight="false" outlineLevel="0" collapsed="false">
      <c r="A5181" s="0" t="n">
        <v>149</v>
      </c>
      <c r="B5181" s="0" t="n">
        <f aca="false">B5180+1</f>
        <v>5171</v>
      </c>
      <c r="E5181" s="1" t="n">
        <f aca="false">E$3*COS(E$2*$B5181)+E$4*SIN(E$2*$B5181)</f>
        <v>-0</v>
      </c>
      <c r="F5181" s="1" t="n">
        <f aca="false">F$3*COS(F$2*$B5181)+F$4*SIN(F$2*$B5181)</f>
        <v>0</v>
      </c>
      <c r="G5181" s="1" t="n">
        <f aca="false">G$3*COS(G$2*$B5181)+G$4*SIN(G$2*$B5181)</f>
        <v>0</v>
      </c>
      <c r="H5181" s="1" t="n">
        <f aca="false">H$3*COS(H$2*$B5181)+H$4*SIN(H$2*$B5181)</f>
        <v>0</v>
      </c>
      <c r="I5181" s="1" t="n">
        <f aca="false">I$3*COS(I$2*$B5181)+I$4*SIN(I$2*$B5181)</f>
        <v>0</v>
      </c>
      <c r="J5181" s="1" t="n">
        <f aca="false">J$3*COS(J$2*$B5181)+J$4*SIN(J$2*$B5181)</f>
        <v>0</v>
      </c>
      <c r="K5181" s="1" t="n">
        <f aca="false">K$3*COS(K$2*$B5181)+K$4*SIN(K$2*$B5181)</f>
        <v>0</v>
      </c>
      <c r="L5181" s="1" t="n">
        <f aca="false">L$3*COS(L$2*$B5181)+L$4*SIN(L$2*$B5181)</f>
        <v>-0</v>
      </c>
      <c r="M5181" s="1" t="n">
        <f aca="false">M$3*COS(M$2*$B5181)+M$4*SIN(M$2*$B5181)</f>
        <v>0</v>
      </c>
      <c r="N5181" s="1" t="n">
        <f aca="false">N$3*COS(N$2*$B5181)+N$4*SIN(N$2*$B5181)</f>
        <v>0</v>
      </c>
      <c r="O5181" s="1" t="n">
        <f aca="false">O$3*COS(O$2*$B5181)+O$4*SIN(O$2*$B5181)</f>
        <v>0</v>
      </c>
      <c r="Q5181" s="1" t="n">
        <f aca="false">D$3+SUM(E5181:O5181)</f>
        <v>65.0762555278719</v>
      </c>
      <c r="R5181" s="1" t="n">
        <f aca="false">(A5181-Q5181)^2</f>
        <v>7043.19488622306</v>
      </c>
    </row>
    <row r="5182" customFormat="false" ht="13.2" hidden="false" customHeight="false" outlineLevel="0" collapsed="false">
      <c r="A5182" s="0" t="n">
        <v>162</v>
      </c>
      <c r="B5182" s="0" t="n">
        <f aca="false">B5181+1</f>
        <v>5172</v>
      </c>
      <c r="E5182" s="1" t="n">
        <f aca="false">E$3*COS(E$2*$B5182)+E$4*SIN(E$2*$B5182)</f>
        <v>-0</v>
      </c>
      <c r="F5182" s="1" t="n">
        <f aca="false">F$3*COS(F$2*$B5182)+F$4*SIN(F$2*$B5182)</f>
        <v>0</v>
      </c>
      <c r="G5182" s="1" t="n">
        <f aca="false">G$3*COS(G$2*$B5182)+G$4*SIN(G$2*$B5182)</f>
        <v>0</v>
      </c>
      <c r="H5182" s="1" t="n">
        <f aca="false">H$3*COS(H$2*$B5182)+H$4*SIN(H$2*$B5182)</f>
        <v>-0</v>
      </c>
      <c r="I5182" s="1" t="n">
        <f aca="false">I$3*COS(I$2*$B5182)+I$4*SIN(I$2*$B5182)</f>
        <v>0</v>
      </c>
      <c r="J5182" s="1" t="n">
        <f aca="false">J$3*COS(J$2*$B5182)+J$4*SIN(J$2*$B5182)</f>
        <v>0</v>
      </c>
      <c r="K5182" s="1" t="n">
        <f aca="false">K$3*COS(K$2*$B5182)+K$4*SIN(K$2*$B5182)</f>
        <v>0</v>
      </c>
      <c r="L5182" s="1" t="n">
        <f aca="false">L$3*COS(L$2*$B5182)+L$4*SIN(L$2*$B5182)</f>
        <v>-0</v>
      </c>
      <c r="M5182" s="1" t="n">
        <f aca="false">M$3*COS(M$2*$B5182)+M$4*SIN(M$2*$B5182)</f>
        <v>0</v>
      </c>
      <c r="N5182" s="1" t="n">
        <f aca="false">N$3*COS(N$2*$B5182)+N$4*SIN(N$2*$B5182)</f>
        <v>-0</v>
      </c>
      <c r="O5182" s="1" t="n">
        <f aca="false">O$3*COS(O$2*$B5182)+O$4*SIN(O$2*$B5182)</f>
        <v>0</v>
      </c>
      <c r="Q5182" s="1" t="n">
        <f aca="false">D$3+SUM(E5182:O5182)</f>
        <v>65.0762555278719</v>
      </c>
      <c r="R5182" s="1" t="n">
        <f aca="false">(A5182-Q5182)^2</f>
        <v>9394.21224249839</v>
      </c>
    </row>
    <row r="5183" customFormat="false" ht="13.2" hidden="false" customHeight="false" outlineLevel="0" collapsed="false">
      <c r="A5183" s="0" t="n">
        <v>121</v>
      </c>
      <c r="B5183" s="0" t="n">
        <f aca="false">B5182+1</f>
        <v>5173</v>
      </c>
      <c r="E5183" s="1" t="n">
        <f aca="false">E$3*COS(E$2*$B5183)+E$4*SIN(E$2*$B5183)</f>
        <v>-0</v>
      </c>
      <c r="F5183" s="1" t="n">
        <f aca="false">F$3*COS(F$2*$B5183)+F$4*SIN(F$2*$B5183)</f>
        <v>0</v>
      </c>
      <c r="G5183" s="1" t="n">
        <f aca="false">G$3*COS(G$2*$B5183)+G$4*SIN(G$2*$B5183)</f>
        <v>0</v>
      </c>
      <c r="H5183" s="1" t="n">
        <f aca="false">H$3*COS(H$2*$B5183)+H$4*SIN(H$2*$B5183)</f>
        <v>-0</v>
      </c>
      <c r="I5183" s="1" t="n">
        <f aca="false">I$3*COS(I$2*$B5183)+I$4*SIN(I$2*$B5183)</f>
        <v>0</v>
      </c>
      <c r="J5183" s="1" t="n">
        <f aca="false">J$3*COS(J$2*$B5183)+J$4*SIN(J$2*$B5183)</f>
        <v>0</v>
      </c>
      <c r="K5183" s="1" t="n">
        <f aca="false">K$3*COS(K$2*$B5183)+K$4*SIN(K$2*$B5183)</f>
        <v>0</v>
      </c>
      <c r="L5183" s="1" t="n">
        <f aca="false">L$3*COS(L$2*$B5183)+L$4*SIN(L$2*$B5183)</f>
        <v>-0</v>
      </c>
      <c r="M5183" s="1" t="n">
        <f aca="false">M$3*COS(M$2*$B5183)+M$4*SIN(M$2*$B5183)</f>
        <v>0</v>
      </c>
      <c r="N5183" s="1" t="n">
        <f aca="false">N$3*COS(N$2*$B5183)+N$4*SIN(N$2*$B5183)</f>
        <v>-0</v>
      </c>
      <c r="O5183" s="1" t="n">
        <f aca="false">O$3*COS(O$2*$B5183)+O$4*SIN(O$2*$B5183)</f>
        <v>0</v>
      </c>
      <c r="Q5183" s="1" t="n">
        <f aca="false">D$3+SUM(E5183:O5183)</f>
        <v>65.0762555278719</v>
      </c>
      <c r="R5183" s="1" t="n">
        <f aca="false">(A5183-Q5183)^2</f>
        <v>3127.46519578388</v>
      </c>
    </row>
    <row r="5184" customFormat="false" ht="13.2" hidden="false" customHeight="false" outlineLevel="0" collapsed="false">
      <c r="A5184" s="0" t="n">
        <v>107</v>
      </c>
      <c r="B5184" s="0" t="n">
        <f aca="false">B5183+1</f>
        <v>5174</v>
      </c>
      <c r="E5184" s="1" t="n">
        <f aca="false">E$3*COS(E$2*$B5184)+E$4*SIN(E$2*$B5184)</f>
        <v>-0</v>
      </c>
      <c r="F5184" s="1" t="n">
        <f aca="false">F$3*COS(F$2*$B5184)+F$4*SIN(F$2*$B5184)</f>
        <v>0</v>
      </c>
      <c r="G5184" s="1" t="n">
        <f aca="false">G$3*COS(G$2*$B5184)+G$4*SIN(G$2*$B5184)</f>
        <v>0</v>
      </c>
      <c r="H5184" s="1" t="n">
        <f aca="false">H$3*COS(H$2*$B5184)+H$4*SIN(H$2*$B5184)</f>
        <v>-0</v>
      </c>
      <c r="I5184" s="1" t="n">
        <f aca="false">I$3*COS(I$2*$B5184)+I$4*SIN(I$2*$B5184)</f>
        <v>0</v>
      </c>
      <c r="J5184" s="1" t="n">
        <f aca="false">J$3*COS(J$2*$B5184)+J$4*SIN(J$2*$B5184)</f>
        <v>-0</v>
      </c>
      <c r="K5184" s="1" t="n">
        <f aca="false">K$3*COS(K$2*$B5184)+K$4*SIN(K$2*$B5184)</f>
        <v>0</v>
      </c>
      <c r="L5184" s="1" t="n">
        <f aca="false">L$3*COS(L$2*$B5184)+L$4*SIN(L$2*$B5184)</f>
        <v>0</v>
      </c>
      <c r="M5184" s="1" t="n">
        <f aca="false">M$3*COS(M$2*$B5184)+M$4*SIN(M$2*$B5184)</f>
        <v>0</v>
      </c>
      <c r="N5184" s="1" t="n">
        <f aca="false">N$3*COS(N$2*$B5184)+N$4*SIN(N$2*$B5184)</f>
        <v>-0</v>
      </c>
      <c r="O5184" s="1" t="n">
        <f aca="false">O$3*COS(O$2*$B5184)+O$4*SIN(O$2*$B5184)</f>
        <v>0</v>
      </c>
      <c r="Q5184" s="1" t="n">
        <f aca="false">D$3+SUM(E5184:O5184)</f>
        <v>65.0762555278719</v>
      </c>
      <c r="R5184" s="1" t="n">
        <f aca="false">(A5184-Q5184)^2</f>
        <v>1757.6003505643</v>
      </c>
    </row>
    <row r="5185" customFormat="false" ht="13.2" hidden="false" customHeight="false" outlineLevel="0" collapsed="false">
      <c r="A5185" s="0" t="n">
        <v>80</v>
      </c>
      <c r="B5185" s="0" t="n">
        <f aca="false">B5184+1</f>
        <v>5175</v>
      </c>
      <c r="E5185" s="1" t="n">
        <f aca="false">E$3*COS(E$2*$B5185)+E$4*SIN(E$2*$B5185)</f>
        <v>-0</v>
      </c>
      <c r="F5185" s="1" t="n">
        <f aca="false">F$3*COS(F$2*$B5185)+F$4*SIN(F$2*$B5185)</f>
        <v>0</v>
      </c>
      <c r="G5185" s="1" t="n">
        <f aca="false">G$3*COS(G$2*$B5185)+G$4*SIN(G$2*$B5185)</f>
        <v>0</v>
      </c>
      <c r="H5185" s="1" t="n">
        <f aca="false">H$3*COS(H$2*$B5185)+H$4*SIN(H$2*$B5185)</f>
        <v>-0</v>
      </c>
      <c r="I5185" s="1" t="n">
        <f aca="false">I$3*COS(I$2*$B5185)+I$4*SIN(I$2*$B5185)</f>
        <v>0</v>
      </c>
      <c r="J5185" s="1" t="n">
        <f aca="false">J$3*COS(J$2*$B5185)+J$4*SIN(J$2*$B5185)</f>
        <v>-0</v>
      </c>
      <c r="K5185" s="1" t="n">
        <f aca="false">K$3*COS(K$2*$B5185)+K$4*SIN(K$2*$B5185)</f>
        <v>0</v>
      </c>
      <c r="L5185" s="1" t="n">
        <f aca="false">L$3*COS(L$2*$B5185)+L$4*SIN(L$2*$B5185)</f>
        <v>0</v>
      </c>
      <c r="M5185" s="1" t="n">
        <f aca="false">M$3*COS(M$2*$B5185)+M$4*SIN(M$2*$B5185)</f>
        <v>0</v>
      </c>
      <c r="N5185" s="1" t="n">
        <f aca="false">N$3*COS(N$2*$B5185)+N$4*SIN(N$2*$B5185)</f>
        <v>0</v>
      </c>
      <c r="O5185" s="1" t="n">
        <f aca="false">O$3*COS(O$2*$B5185)+O$4*SIN(O$2*$B5185)</f>
        <v>0</v>
      </c>
      <c r="Q5185" s="1" t="n">
        <f aca="false">D$3+SUM(E5185:O5185)</f>
        <v>65.0762555278719</v>
      </c>
      <c r="R5185" s="1" t="n">
        <f aca="false">(A5185-Q5185)^2</f>
        <v>222.718149069376</v>
      </c>
    </row>
    <row r="5186" customFormat="false" ht="13.2" hidden="false" customHeight="false" outlineLevel="0" collapsed="false">
      <c r="A5186" s="0" t="n">
        <v>85</v>
      </c>
      <c r="B5186" s="0" t="n">
        <f aca="false">B5185+1</f>
        <v>5176</v>
      </c>
      <c r="E5186" s="1" t="n">
        <f aca="false">E$3*COS(E$2*$B5186)+E$4*SIN(E$2*$B5186)</f>
        <v>-0</v>
      </c>
      <c r="F5186" s="1" t="n">
        <f aca="false">F$3*COS(F$2*$B5186)+F$4*SIN(F$2*$B5186)</f>
        <v>0</v>
      </c>
      <c r="G5186" s="1" t="n">
        <f aca="false">G$3*COS(G$2*$B5186)+G$4*SIN(G$2*$B5186)</f>
        <v>0</v>
      </c>
      <c r="H5186" s="1" t="n">
        <f aca="false">H$3*COS(H$2*$B5186)+H$4*SIN(H$2*$B5186)</f>
        <v>-0</v>
      </c>
      <c r="I5186" s="1" t="n">
        <f aca="false">I$3*COS(I$2*$B5186)+I$4*SIN(I$2*$B5186)</f>
        <v>0</v>
      </c>
      <c r="J5186" s="1" t="n">
        <f aca="false">J$3*COS(J$2*$B5186)+J$4*SIN(J$2*$B5186)</f>
        <v>-0</v>
      </c>
      <c r="K5186" s="1" t="n">
        <f aca="false">K$3*COS(K$2*$B5186)+K$4*SIN(K$2*$B5186)</f>
        <v>0</v>
      </c>
      <c r="L5186" s="1" t="n">
        <f aca="false">L$3*COS(L$2*$B5186)+L$4*SIN(L$2*$B5186)</f>
        <v>0</v>
      </c>
      <c r="M5186" s="1" t="n">
        <f aca="false">M$3*COS(M$2*$B5186)+M$4*SIN(M$2*$B5186)</f>
        <v>0</v>
      </c>
      <c r="N5186" s="1" t="n">
        <f aca="false">N$3*COS(N$2*$B5186)+N$4*SIN(N$2*$B5186)</f>
        <v>0</v>
      </c>
      <c r="O5186" s="1" t="n">
        <f aca="false">O$3*COS(O$2*$B5186)+O$4*SIN(O$2*$B5186)</f>
        <v>-0</v>
      </c>
      <c r="Q5186" s="1" t="n">
        <f aca="false">D$3+SUM(E5186:O5186)</f>
        <v>65.0762555278719</v>
      </c>
      <c r="R5186" s="1" t="n">
        <f aca="false">(A5186-Q5186)^2</f>
        <v>396.955593790657</v>
      </c>
    </row>
    <row r="5187" customFormat="false" ht="13.2" hidden="false" customHeight="false" outlineLevel="0" collapsed="false">
      <c r="A5187" s="0" t="n">
        <v>21</v>
      </c>
      <c r="B5187" s="0" t="n">
        <f aca="false">B5186+1</f>
        <v>5177</v>
      </c>
      <c r="E5187" s="1" t="n">
        <f aca="false">E$3*COS(E$2*$B5187)+E$4*SIN(E$2*$B5187)</f>
        <v>-0</v>
      </c>
      <c r="F5187" s="1" t="n">
        <f aca="false">F$3*COS(F$2*$B5187)+F$4*SIN(F$2*$B5187)</f>
        <v>0</v>
      </c>
      <c r="G5187" s="1" t="n">
        <f aca="false">G$3*COS(G$2*$B5187)+G$4*SIN(G$2*$B5187)</f>
        <v>0</v>
      </c>
      <c r="H5187" s="1" t="n">
        <f aca="false">H$3*COS(H$2*$B5187)+H$4*SIN(H$2*$B5187)</f>
        <v>-0</v>
      </c>
      <c r="I5187" s="1" t="n">
        <f aca="false">I$3*COS(I$2*$B5187)+I$4*SIN(I$2*$B5187)</f>
        <v>0</v>
      </c>
      <c r="J5187" s="1" t="n">
        <f aca="false">J$3*COS(J$2*$B5187)+J$4*SIN(J$2*$B5187)</f>
        <v>0</v>
      </c>
      <c r="K5187" s="1" t="n">
        <f aca="false">K$3*COS(K$2*$B5187)+K$4*SIN(K$2*$B5187)</f>
        <v>0</v>
      </c>
      <c r="L5187" s="1" t="n">
        <f aca="false">L$3*COS(L$2*$B5187)+L$4*SIN(L$2*$B5187)</f>
        <v>0</v>
      </c>
      <c r="M5187" s="1" t="n">
        <f aca="false">M$3*COS(M$2*$B5187)+M$4*SIN(M$2*$B5187)</f>
        <v>-0</v>
      </c>
      <c r="N5187" s="1" t="n">
        <f aca="false">N$3*COS(N$2*$B5187)+N$4*SIN(N$2*$B5187)</f>
        <v>0</v>
      </c>
      <c r="O5187" s="1" t="n">
        <f aca="false">O$3*COS(O$2*$B5187)+O$4*SIN(O$2*$B5187)</f>
        <v>-0</v>
      </c>
      <c r="Q5187" s="1" t="n">
        <f aca="false">D$3+SUM(E5187:O5187)</f>
        <v>65.0762555278719</v>
      </c>
      <c r="R5187" s="1" t="n">
        <f aca="false">(A5187-Q5187)^2</f>
        <v>1942.71630135825</v>
      </c>
    </row>
    <row r="5188" customFormat="false" ht="13.2" hidden="false" customHeight="false" outlineLevel="0" collapsed="false">
      <c r="A5188" s="0" t="n">
        <v>0</v>
      </c>
      <c r="B5188" s="0" t="n">
        <f aca="false">B5187+1</f>
        <v>5178</v>
      </c>
      <c r="E5188" s="1" t="n">
        <f aca="false">E$3*COS(E$2*$B5188)+E$4*SIN(E$2*$B5188)</f>
        <v>-0</v>
      </c>
      <c r="F5188" s="1" t="n">
        <f aca="false">F$3*COS(F$2*$B5188)+F$4*SIN(F$2*$B5188)</f>
        <v>0</v>
      </c>
      <c r="G5188" s="1" t="n">
        <f aca="false">G$3*COS(G$2*$B5188)+G$4*SIN(G$2*$B5188)</f>
        <v>0</v>
      </c>
      <c r="H5188" s="1" t="n">
        <f aca="false">H$3*COS(H$2*$B5188)+H$4*SIN(H$2*$B5188)</f>
        <v>0</v>
      </c>
      <c r="I5188" s="1" t="n">
        <f aca="false">I$3*COS(I$2*$B5188)+I$4*SIN(I$2*$B5188)</f>
        <v>0</v>
      </c>
      <c r="J5188" s="1" t="n">
        <f aca="false">J$3*COS(J$2*$B5188)+J$4*SIN(J$2*$B5188)</f>
        <v>0</v>
      </c>
      <c r="K5188" s="1" t="n">
        <f aca="false">K$3*COS(K$2*$B5188)+K$4*SIN(K$2*$B5188)</f>
        <v>-0</v>
      </c>
      <c r="L5188" s="1" t="n">
        <f aca="false">L$3*COS(L$2*$B5188)+L$4*SIN(L$2*$B5188)</f>
        <v>0</v>
      </c>
      <c r="M5188" s="1" t="n">
        <f aca="false">M$3*COS(M$2*$B5188)+M$4*SIN(M$2*$B5188)</f>
        <v>-0</v>
      </c>
      <c r="N5188" s="1" t="n">
        <f aca="false">N$3*COS(N$2*$B5188)+N$4*SIN(N$2*$B5188)</f>
        <v>0</v>
      </c>
      <c r="O5188" s="1" t="n">
        <f aca="false">O$3*COS(O$2*$B5188)+O$4*SIN(O$2*$B5188)</f>
        <v>0</v>
      </c>
      <c r="Q5188" s="1" t="n">
        <f aca="false">D$3+SUM(E5188:O5188)</f>
        <v>65.0762555278719</v>
      </c>
      <c r="R5188" s="1" t="n">
        <f aca="false">(A5188-Q5188)^2</f>
        <v>4234.91903352887</v>
      </c>
    </row>
    <row r="5189" customFormat="false" ht="13.2" hidden="false" customHeight="false" outlineLevel="0" collapsed="false">
      <c r="A5189" s="0" t="n">
        <v>0</v>
      </c>
      <c r="B5189" s="0" t="n">
        <f aca="false">B5188+1</f>
        <v>5179</v>
      </c>
      <c r="E5189" s="1" t="n">
        <f aca="false">E$3*COS(E$2*$B5189)+E$4*SIN(E$2*$B5189)</f>
        <v>-0</v>
      </c>
      <c r="F5189" s="1" t="n">
        <f aca="false">F$3*COS(F$2*$B5189)+F$4*SIN(F$2*$B5189)</f>
        <v>0</v>
      </c>
      <c r="G5189" s="1" t="n">
        <f aca="false">G$3*COS(G$2*$B5189)+G$4*SIN(G$2*$B5189)</f>
        <v>0</v>
      </c>
      <c r="H5189" s="1" t="n">
        <f aca="false">H$3*COS(H$2*$B5189)+H$4*SIN(H$2*$B5189)</f>
        <v>0</v>
      </c>
      <c r="I5189" s="1" t="n">
        <f aca="false">I$3*COS(I$2*$B5189)+I$4*SIN(I$2*$B5189)</f>
        <v>0</v>
      </c>
      <c r="J5189" s="1" t="n">
        <f aca="false">J$3*COS(J$2*$B5189)+J$4*SIN(J$2*$B5189)</f>
        <v>0</v>
      </c>
      <c r="K5189" s="1" t="n">
        <f aca="false">K$3*COS(K$2*$B5189)+K$4*SIN(K$2*$B5189)</f>
        <v>-0</v>
      </c>
      <c r="L5189" s="1" t="n">
        <f aca="false">L$3*COS(L$2*$B5189)+L$4*SIN(L$2*$B5189)</f>
        <v>0</v>
      </c>
      <c r="M5189" s="1" t="n">
        <f aca="false">M$3*COS(M$2*$B5189)+M$4*SIN(M$2*$B5189)</f>
        <v>0</v>
      </c>
      <c r="N5189" s="1" t="n">
        <f aca="false">N$3*COS(N$2*$B5189)+N$4*SIN(N$2*$B5189)</f>
        <v>0</v>
      </c>
      <c r="O5189" s="1" t="n">
        <f aca="false">O$3*COS(O$2*$B5189)+O$4*SIN(O$2*$B5189)</f>
        <v>0</v>
      </c>
      <c r="Q5189" s="1" t="n">
        <f aca="false">D$3+SUM(E5189:O5189)</f>
        <v>65.0762555278719</v>
      </c>
      <c r="R5189" s="1" t="n">
        <f aca="false">(A5189-Q5189)^2</f>
        <v>4234.91903352887</v>
      </c>
    </row>
    <row r="5190" customFormat="false" ht="13.2" hidden="false" customHeight="false" outlineLevel="0" collapsed="false">
      <c r="A5190" s="0" t="n">
        <v>0</v>
      </c>
      <c r="B5190" s="0" t="n">
        <f aca="false">B5189+1</f>
        <v>5180</v>
      </c>
      <c r="E5190" s="1" t="n">
        <f aca="false">E$3*COS(E$2*$B5190)+E$4*SIN(E$2*$B5190)</f>
        <v>-0</v>
      </c>
      <c r="F5190" s="1" t="n">
        <f aca="false">F$3*COS(F$2*$B5190)+F$4*SIN(F$2*$B5190)</f>
        <v>0</v>
      </c>
      <c r="G5190" s="1" t="n">
        <f aca="false">G$3*COS(G$2*$B5190)+G$4*SIN(G$2*$B5190)</f>
        <v>0</v>
      </c>
      <c r="H5190" s="1" t="n">
        <f aca="false">H$3*COS(H$2*$B5190)+H$4*SIN(H$2*$B5190)</f>
        <v>0</v>
      </c>
      <c r="I5190" s="1" t="n">
        <f aca="false">I$3*COS(I$2*$B5190)+I$4*SIN(I$2*$B5190)</f>
        <v>0</v>
      </c>
      <c r="J5190" s="1" t="n">
        <f aca="false">J$3*COS(J$2*$B5190)+J$4*SIN(J$2*$B5190)</f>
        <v>0</v>
      </c>
      <c r="K5190" s="1" t="n">
        <f aca="false">K$3*COS(K$2*$B5190)+K$4*SIN(K$2*$B5190)</f>
        <v>-0</v>
      </c>
      <c r="L5190" s="1" t="n">
        <f aca="false">L$3*COS(L$2*$B5190)+L$4*SIN(L$2*$B5190)</f>
        <v>0</v>
      </c>
      <c r="M5190" s="1" t="n">
        <f aca="false">M$3*COS(M$2*$B5190)+M$4*SIN(M$2*$B5190)</f>
        <v>0</v>
      </c>
      <c r="N5190" s="1" t="n">
        <f aca="false">N$3*COS(N$2*$B5190)+N$4*SIN(N$2*$B5190)</f>
        <v>0</v>
      </c>
      <c r="O5190" s="1" t="n">
        <f aca="false">O$3*COS(O$2*$B5190)+O$4*SIN(O$2*$B5190)</f>
        <v>0</v>
      </c>
      <c r="Q5190" s="1" t="n">
        <f aca="false">D$3+SUM(E5190:O5190)</f>
        <v>65.0762555278719</v>
      </c>
      <c r="R5190" s="1" t="n">
        <f aca="false">(A5190-Q5190)^2</f>
        <v>4234.91903352887</v>
      </c>
    </row>
    <row r="5191" customFormat="false" ht="13.2" hidden="false" customHeight="false" outlineLevel="0" collapsed="false">
      <c r="A5191" s="0" t="n">
        <v>0</v>
      </c>
      <c r="B5191" s="0" t="n">
        <f aca="false">B5190+1</f>
        <v>5181</v>
      </c>
      <c r="E5191" s="1" t="n">
        <f aca="false">E$3*COS(E$2*$B5191)+E$4*SIN(E$2*$B5191)</f>
        <v>-0</v>
      </c>
      <c r="F5191" s="1" t="n">
        <f aca="false">F$3*COS(F$2*$B5191)+F$4*SIN(F$2*$B5191)</f>
        <v>0</v>
      </c>
      <c r="G5191" s="1" t="n">
        <f aca="false">G$3*COS(G$2*$B5191)+G$4*SIN(G$2*$B5191)</f>
        <v>0</v>
      </c>
      <c r="H5191" s="1" t="n">
        <f aca="false">H$3*COS(H$2*$B5191)+H$4*SIN(H$2*$B5191)</f>
        <v>0</v>
      </c>
      <c r="I5191" s="1" t="n">
        <f aca="false">I$3*COS(I$2*$B5191)+I$4*SIN(I$2*$B5191)</f>
        <v>0</v>
      </c>
      <c r="J5191" s="1" t="n">
        <f aca="false">J$3*COS(J$2*$B5191)+J$4*SIN(J$2*$B5191)</f>
        <v>0</v>
      </c>
      <c r="K5191" s="1" t="n">
        <f aca="false">K$3*COS(K$2*$B5191)+K$4*SIN(K$2*$B5191)</f>
        <v>0</v>
      </c>
      <c r="L5191" s="1" t="n">
        <f aca="false">L$3*COS(L$2*$B5191)+L$4*SIN(L$2*$B5191)</f>
        <v>0</v>
      </c>
      <c r="M5191" s="1" t="n">
        <f aca="false">M$3*COS(M$2*$B5191)+M$4*SIN(M$2*$B5191)</f>
        <v>0</v>
      </c>
      <c r="N5191" s="1" t="n">
        <f aca="false">N$3*COS(N$2*$B5191)+N$4*SIN(N$2*$B5191)</f>
        <v>-0</v>
      </c>
      <c r="O5191" s="1" t="n">
        <f aca="false">O$3*COS(O$2*$B5191)+O$4*SIN(O$2*$B5191)</f>
        <v>0</v>
      </c>
      <c r="Q5191" s="1" t="n">
        <f aca="false">D$3+SUM(E5191:O5191)</f>
        <v>65.0762555278719</v>
      </c>
      <c r="R5191" s="1" t="n">
        <f aca="false">(A5191-Q5191)^2</f>
        <v>4234.91903352887</v>
      </c>
    </row>
    <row r="5192" customFormat="false" ht="13.2" hidden="false" customHeight="false" outlineLevel="0" collapsed="false">
      <c r="A5192" s="0" t="n">
        <v>0</v>
      </c>
      <c r="B5192" s="0" t="n">
        <f aca="false">B5191+1</f>
        <v>5182</v>
      </c>
      <c r="E5192" s="1" t="n">
        <f aca="false">E$3*COS(E$2*$B5192)+E$4*SIN(E$2*$B5192)</f>
        <v>-0</v>
      </c>
      <c r="F5192" s="1" t="n">
        <f aca="false">F$3*COS(F$2*$B5192)+F$4*SIN(F$2*$B5192)</f>
        <v>0</v>
      </c>
      <c r="G5192" s="1" t="n">
        <f aca="false">G$3*COS(G$2*$B5192)+G$4*SIN(G$2*$B5192)</f>
        <v>0</v>
      </c>
      <c r="H5192" s="1" t="n">
        <f aca="false">H$3*COS(H$2*$B5192)+H$4*SIN(H$2*$B5192)</f>
        <v>0</v>
      </c>
      <c r="I5192" s="1" t="n">
        <f aca="false">I$3*COS(I$2*$B5192)+I$4*SIN(I$2*$B5192)</f>
        <v>-0</v>
      </c>
      <c r="J5192" s="1" t="n">
        <f aca="false">J$3*COS(J$2*$B5192)+J$4*SIN(J$2*$B5192)</f>
        <v>0</v>
      </c>
      <c r="K5192" s="1" t="n">
        <f aca="false">K$3*COS(K$2*$B5192)+K$4*SIN(K$2*$B5192)</f>
        <v>0</v>
      </c>
      <c r="L5192" s="1" t="n">
        <f aca="false">L$3*COS(L$2*$B5192)+L$4*SIN(L$2*$B5192)</f>
        <v>0</v>
      </c>
      <c r="M5192" s="1" t="n">
        <f aca="false">M$3*COS(M$2*$B5192)+M$4*SIN(M$2*$B5192)</f>
        <v>0</v>
      </c>
      <c r="N5192" s="1" t="n">
        <f aca="false">N$3*COS(N$2*$B5192)+N$4*SIN(N$2*$B5192)</f>
        <v>-0</v>
      </c>
      <c r="O5192" s="1" t="n">
        <f aca="false">O$3*COS(O$2*$B5192)+O$4*SIN(O$2*$B5192)</f>
        <v>0</v>
      </c>
      <c r="Q5192" s="1" t="n">
        <f aca="false">D$3+SUM(E5192:O5192)</f>
        <v>65.0762555278719</v>
      </c>
      <c r="R5192" s="1" t="n">
        <f aca="false">(A5192-Q5192)^2</f>
        <v>4234.91903352887</v>
      </c>
    </row>
    <row r="5193" customFormat="false" ht="13.2" hidden="false" customHeight="false" outlineLevel="0" collapsed="false">
      <c r="A5193" s="0" t="n">
        <v>0</v>
      </c>
      <c r="B5193" s="0" t="n">
        <f aca="false">B5192+1</f>
        <v>5183</v>
      </c>
      <c r="E5193" s="1" t="n">
        <f aca="false">E$3*COS(E$2*$B5193)+E$4*SIN(E$2*$B5193)</f>
        <v>-0</v>
      </c>
      <c r="F5193" s="1" t="n">
        <f aca="false">F$3*COS(F$2*$B5193)+F$4*SIN(F$2*$B5193)</f>
        <v>0</v>
      </c>
      <c r="G5193" s="1" t="n">
        <f aca="false">G$3*COS(G$2*$B5193)+G$4*SIN(G$2*$B5193)</f>
        <v>0</v>
      </c>
      <c r="H5193" s="1" t="n">
        <f aca="false">H$3*COS(H$2*$B5193)+H$4*SIN(H$2*$B5193)</f>
        <v>0</v>
      </c>
      <c r="I5193" s="1" t="n">
        <f aca="false">I$3*COS(I$2*$B5193)+I$4*SIN(I$2*$B5193)</f>
        <v>-0</v>
      </c>
      <c r="J5193" s="1" t="n">
        <f aca="false">J$3*COS(J$2*$B5193)+J$4*SIN(J$2*$B5193)</f>
        <v>0</v>
      </c>
      <c r="K5193" s="1" t="n">
        <f aca="false">K$3*COS(K$2*$B5193)+K$4*SIN(K$2*$B5193)</f>
        <v>0</v>
      </c>
      <c r="L5193" s="1" t="n">
        <f aca="false">L$3*COS(L$2*$B5193)+L$4*SIN(L$2*$B5193)</f>
        <v>-0</v>
      </c>
      <c r="M5193" s="1" t="n">
        <f aca="false">M$3*COS(M$2*$B5193)+M$4*SIN(M$2*$B5193)</f>
        <v>0</v>
      </c>
      <c r="N5193" s="1" t="n">
        <f aca="false">N$3*COS(N$2*$B5193)+N$4*SIN(N$2*$B5193)</f>
        <v>0</v>
      </c>
      <c r="O5193" s="1" t="n">
        <f aca="false">O$3*COS(O$2*$B5193)+O$4*SIN(O$2*$B5193)</f>
        <v>0</v>
      </c>
      <c r="Q5193" s="1" t="n">
        <f aca="false">D$3+SUM(E5193:O5193)</f>
        <v>65.0762555278719</v>
      </c>
      <c r="R5193" s="1" t="n">
        <f aca="false">(A5193-Q5193)^2</f>
        <v>4234.91903352887</v>
      </c>
    </row>
    <row r="5194" customFormat="false" ht="13.2" hidden="false" customHeight="false" outlineLevel="0" collapsed="false">
      <c r="A5194" s="0" t="n">
        <v>0</v>
      </c>
      <c r="B5194" s="0" t="n">
        <f aca="false">B5193+1</f>
        <v>5184</v>
      </c>
      <c r="E5194" s="1" t="n">
        <f aca="false">E$3*COS(E$2*$B5194)+E$4*SIN(E$2*$B5194)</f>
        <v>-0</v>
      </c>
      <c r="F5194" s="1" t="n">
        <f aca="false">F$3*COS(F$2*$B5194)+F$4*SIN(F$2*$B5194)</f>
        <v>0</v>
      </c>
      <c r="G5194" s="1" t="n">
        <f aca="false">G$3*COS(G$2*$B5194)+G$4*SIN(G$2*$B5194)</f>
        <v>0</v>
      </c>
      <c r="H5194" s="1" t="n">
        <f aca="false">H$3*COS(H$2*$B5194)+H$4*SIN(H$2*$B5194)</f>
        <v>0</v>
      </c>
      <c r="I5194" s="1" t="n">
        <f aca="false">I$3*COS(I$2*$B5194)+I$4*SIN(I$2*$B5194)</f>
        <v>-0</v>
      </c>
      <c r="J5194" s="1" t="n">
        <f aca="false">J$3*COS(J$2*$B5194)+J$4*SIN(J$2*$B5194)</f>
        <v>0</v>
      </c>
      <c r="K5194" s="1" t="n">
        <f aca="false">K$3*COS(K$2*$B5194)+K$4*SIN(K$2*$B5194)</f>
        <v>0</v>
      </c>
      <c r="L5194" s="1" t="n">
        <f aca="false">L$3*COS(L$2*$B5194)+L$4*SIN(L$2*$B5194)</f>
        <v>-0</v>
      </c>
      <c r="M5194" s="1" t="n">
        <f aca="false">M$3*COS(M$2*$B5194)+M$4*SIN(M$2*$B5194)</f>
        <v>0</v>
      </c>
      <c r="N5194" s="1" t="n">
        <f aca="false">N$3*COS(N$2*$B5194)+N$4*SIN(N$2*$B5194)</f>
        <v>0</v>
      </c>
      <c r="O5194" s="1" t="n">
        <f aca="false">O$3*COS(O$2*$B5194)+O$4*SIN(O$2*$B5194)</f>
        <v>-0</v>
      </c>
      <c r="Q5194" s="1" t="n">
        <f aca="false">D$3+SUM(E5194:O5194)</f>
        <v>65.0762555278719</v>
      </c>
      <c r="R5194" s="1" t="n">
        <f aca="false">(A5194-Q5194)^2</f>
        <v>4234.91903352887</v>
      </c>
    </row>
    <row r="5195" customFormat="false" ht="13.2" hidden="false" customHeight="false" outlineLevel="0" collapsed="false">
      <c r="A5195" s="0" t="n">
        <v>0</v>
      </c>
      <c r="B5195" s="0" t="n">
        <f aca="false">B5194+1</f>
        <v>5185</v>
      </c>
      <c r="E5195" s="1" t="n">
        <f aca="false">E$3*COS(E$2*$B5195)+E$4*SIN(E$2*$B5195)</f>
        <v>-0</v>
      </c>
      <c r="F5195" s="1" t="n">
        <f aca="false">F$3*COS(F$2*$B5195)+F$4*SIN(F$2*$B5195)</f>
        <v>0</v>
      </c>
      <c r="G5195" s="1" t="n">
        <f aca="false">G$3*COS(G$2*$B5195)+G$4*SIN(G$2*$B5195)</f>
        <v>0</v>
      </c>
      <c r="H5195" s="1" t="n">
        <f aca="false">H$3*COS(H$2*$B5195)+H$4*SIN(H$2*$B5195)</f>
        <v>0</v>
      </c>
      <c r="I5195" s="1" t="n">
        <f aca="false">I$3*COS(I$2*$B5195)+I$4*SIN(I$2*$B5195)</f>
        <v>-0</v>
      </c>
      <c r="J5195" s="1" t="n">
        <f aca="false">J$3*COS(J$2*$B5195)+J$4*SIN(J$2*$B5195)</f>
        <v>0</v>
      </c>
      <c r="K5195" s="1" t="n">
        <f aca="false">K$3*COS(K$2*$B5195)+K$4*SIN(K$2*$B5195)</f>
        <v>0</v>
      </c>
      <c r="L5195" s="1" t="n">
        <f aca="false">L$3*COS(L$2*$B5195)+L$4*SIN(L$2*$B5195)</f>
        <v>-0</v>
      </c>
      <c r="M5195" s="1" t="n">
        <f aca="false">M$3*COS(M$2*$B5195)+M$4*SIN(M$2*$B5195)</f>
        <v>-0</v>
      </c>
      <c r="N5195" s="1" t="n">
        <f aca="false">N$3*COS(N$2*$B5195)+N$4*SIN(N$2*$B5195)</f>
        <v>0</v>
      </c>
      <c r="O5195" s="1" t="n">
        <f aca="false">O$3*COS(O$2*$B5195)+O$4*SIN(O$2*$B5195)</f>
        <v>-0</v>
      </c>
      <c r="Q5195" s="1" t="n">
        <f aca="false">D$3+SUM(E5195:O5195)</f>
        <v>65.0762555278719</v>
      </c>
      <c r="R5195" s="1" t="n">
        <f aca="false">(A5195-Q5195)^2</f>
        <v>4234.91903352887</v>
      </c>
    </row>
    <row r="5196" customFormat="false" ht="13.2" hidden="false" customHeight="false" outlineLevel="0" collapsed="false">
      <c r="A5196" s="0" t="n">
        <v>0</v>
      </c>
      <c r="B5196" s="0" t="n">
        <f aca="false">B5195+1</f>
        <v>5186</v>
      </c>
      <c r="E5196" s="1" t="n">
        <f aca="false">E$3*COS(E$2*$B5196)+E$4*SIN(E$2*$B5196)</f>
        <v>-0</v>
      </c>
      <c r="F5196" s="1" t="n">
        <f aca="false">F$3*COS(F$2*$B5196)+F$4*SIN(F$2*$B5196)</f>
        <v>0</v>
      </c>
      <c r="G5196" s="1" t="n">
        <f aca="false">G$3*COS(G$2*$B5196)+G$4*SIN(G$2*$B5196)</f>
        <v>0</v>
      </c>
      <c r="H5196" s="1" t="n">
        <f aca="false">H$3*COS(H$2*$B5196)+H$4*SIN(H$2*$B5196)</f>
        <v>0</v>
      </c>
      <c r="I5196" s="1" t="n">
        <f aca="false">I$3*COS(I$2*$B5196)+I$4*SIN(I$2*$B5196)</f>
        <v>-0</v>
      </c>
      <c r="J5196" s="1" t="n">
        <f aca="false">J$3*COS(J$2*$B5196)+J$4*SIN(J$2*$B5196)</f>
        <v>-0</v>
      </c>
      <c r="K5196" s="1" t="n">
        <f aca="false">K$3*COS(K$2*$B5196)+K$4*SIN(K$2*$B5196)</f>
        <v>0</v>
      </c>
      <c r="L5196" s="1" t="n">
        <f aca="false">L$3*COS(L$2*$B5196)+L$4*SIN(L$2*$B5196)</f>
        <v>0</v>
      </c>
      <c r="M5196" s="1" t="n">
        <f aca="false">M$3*COS(M$2*$B5196)+M$4*SIN(M$2*$B5196)</f>
        <v>-0</v>
      </c>
      <c r="N5196" s="1" t="n">
        <f aca="false">N$3*COS(N$2*$B5196)+N$4*SIN(N$2*$B5196)</f>
        <v>0</v>
      </c>
      <c r="O5196" s="1" t="n">
        <f aca="false">O$3*COS(O$2*$B5196)+O$4*SIN(O$2*$B5196)</f>
        <v>0</v>
      </c>
      <c r="Q5196" s="1" t="n">
        <f aca="false">D$3+SUM(E5196:O5196)</f>
        <v>65.0762555278719</v>
      </c>
      <c r="R5196" s="1" t="n">
        <f aca="false">(A5196-Q5196)^2</f>
        <v>4234.91903352887</v>
      </c>
    </row>
    <row r="5197" customFormat="false" ht="13.2" hidden="false" customHeight="false" outlineLevel="0" collapsed="false">
      <c r="A5197" s="0" t="n">
        <v>0</v>
      </c>
      <c r="B5197" s="0" t="n">
        <f aca="false">B5196+1</f>
        <v>5187</v>
      </c>
      <c r="E5197" s="1" t="n">
        <f aca="false">E$3*COS(E$2*$B5197)+E$4*SIN(E$2*$B5197)</f>
        <v>-0</v>
      </c>
      <c r="F5197" s="1" t="n">
        <f aca="false">F$3*COS(F$2*$B5197)+F$4*SIN(F$2*$B5197)</f>
        <v>0</v>
      </c>
      <c r="G5197" s="1" t="n">
        <f aca="false">G$3*COS(G$2*$B5197)+G$4*SIN(G$2*$B5197)</f>
        <v>-0</v>
      </c>
      <c r="H5197" s="1" t="n">
        <f aca="false">H$3*COS(H$2*$B5197)+H$4*SIN(H$2*$B5197)</f>
        <v>0</v>
      </c>
      <c r="I5197" s="1" t="n">
        <f aca="false">I$3*COS(I$2*$B5197)+I$4*SIN(I$2*$B5197)</f>
        <v>-0</v>
      </c>
      <c r="J5197" s="1" t="n">
        <f aca="false">J$3*COS(J$2*$B5197)+J$4*SIN(J$2*$B5197)</f>
        <v>-0</v>
      </c>
      <c r="K5197" s="1" t="n">
        <f aca="false">K$3*COS(K$2*$B5197)+K$4*SIN(K$2*$B5197)</f>
        <v>0</v>
      </c>
      <c r="L5197" s="1" t="n">
        <f aca="false">L$3*COS(L$2*$B5197)+L$4*SIN(L$2*$B5197)</f>
        <v>0</v>
      </c>
      <c r="M5197" s="1" t="n">
        <f aca="false">M$3*COS(M$2*$B5197)+M$4*SIN(M$2*$B5197)</f>
        <v>0</v>
      </c>
      <c r="N5197" s="1" t="n">
        <f aca="false">N$3*COS(N$2*$B5197)+N$4*SIN(N$2*$B5197)</f>
        <v>0</v>
      </c>
      <c r="O5197" s="1" t="n">
        <f aca="false">O$3*COS(O$2*$B5197)+O$4*SIN(O$2*$B5197)</f>
        <v>0</v>
      </c>
      <c r="Q5197" s="1" t="n">
        <f aca="false">D$3+SUM(E5197:O5197)</f>
        <v>65.0762555278719</v>
      </c>
      <c r="R5197" s="1" t="n">
        <f aca="false">(A5197-Q5197)^2</f>
        <v>4234.91903352887</v>
      </c>
    </row>
    <row r="5198" customFormat="false" ht="13.2" hidden="false" customHeight="false" outlineLevel="0" collapsed="false">
      <c r="A5198" s="0" t="n">
        <v>0</v>
      </c>
      <c r="B5198" s="0" t="n">
        <f aca="false">B5197+1</f>
        <v>5188</v>
      </c>
      <c r="E5198" s="1" t="n">
        <f aca="false">E$3*COS(E$2*$B5198)+E$4*SIN(E$2*$B5198)</f>
        <v>-0</v>
      </c>
      <c r="F5198" s="1" t="n">
        <f aca="false">F$3*COS(F$2*$B5198)+F$4*SIN(F$2*$B5198)</f>
        <v>0</v>
      </c>
      <c r="G5198" s="1" t="n">
        <f aca="false">G$3*COS(G$2*$B5198)+G$4*SIN(G$2*$B5198)</f>
        <v>-0</v>
      </c>
      <c r="H5198" s="1" t="n">
        <f aca="false">H$3*COS(H$2*$B5198)+H$4*SIN(H$2*$B5198)</f>
        <v>0</v>
      </c>
      <c r="I5198" s="1" t="n">
        <f aca="false">I$3*COS(I$2*$B5198)+I$4*SIN(I$2*$B5198)</f>
        <v>0</v>
      </c>
      <c r="J5198" s="1" t="n">
        <f aca="false">J$3*COS(J$2*$B5198)+J$4*SIN(J$2*$B5198)</f>
        <v>-0</v>
      </c>
      <c r="K5198" s="1" t="n">
        <f aca="false">K$3*COS(K$2*$B5198)+K$4*SIN(K$2*$B5198)</f>
        <v>0</v>
      </c>
      <c r="L5198" s="1" t="n">
        <f aca="false">L$3*COS(L$2*$B5198)+L$4*SIN(L$2*$B5198)</f>
        <v>0</v>
      </c>
      <c r="M5198" s="1" t="n">
        <f aca="false">M$3*COS(M$2*$B5198)+M$4*SIN(M$2*$B5198)</f>
        <v>0</v>
      </c>
      <c r="N5198" s="1" t="n">
        <f aca="false">N$3*COS(N$2*$B5198)+N$4*SIN(N$2*$B5198)</f>
        <v>-0</v>
      </c>
      <c r="O5198" s="1" t="n">
        <f aca="false">O$3*COS(O$2*$B5198)+O$4*SIN(O$2*$B5198)</f>
        <v>0</v>
      </c>
      <c r="Q5198" s="1" t="n">
        <f aca="false">D$3+SUM(E5198:O5198)</f>
        <v>65.0762555278719</v>
      </c>
      <c r="R5198" s="1" t="n">
        <f aca="false">(A5198-Q5198)^2</f>
        <v>4234.91903352887</v>
      </c>
    </row>
    <row r="5199" customFormat="false" ht="13.2" hidden="false" customHeight="false" outlineLevel="0" collapsed="false">
      <c r="A5199" s="0" t="n">
        <v>0</v>
      </c>
      <c r="B5199" s="0" t="n">
        <f aca="false">B5198+1</f>
        <v>5189</v>
      </c>
      <c r="E5199" s="1" t="n">
        <f aca="false">E$3*COS(E$2*$B5199)+E$4*SIN(E$2*$B5199)</f>
        <v>-0</v>
      </c>
      <c r="F5199" s="1" t="n">
        <f aca="false">F$3*COS(F$2*$B5199)+F$4*SIN(F$2*$B5199)</f>
        <v>0</v>
      </c>
      <c r="G5199" s="1" t="n">
        <f aca="false">G$3*COS(G$2*$B5199)+G$4*SIN(G$2*$B5199)</f>
        <v>-0</v>
      </c>
      <c r="H5199" s="1" t="n">
        <f aca="false">H$3*COS(H$2*$B5199)+H$4*SIN(H$2*$B5199)</f>
        <v>0</v>
      </c>
      <c r="I5199" s="1" t="n">
        <f aca="false">I$3*COS(I$2*$B5199)+I$4*SIN(I$2*$B5199)</f>
        <v>0</v>
      </c>
      <c r="J5199" s="1" t="n">
        <f aca="false">J$3*COS(J$2*$B5199)+J$4*SIN(J$2*$B5199)</f>
        <v>0</v>
      </c>
      <c r="K5199" s="1" t="n">
        <f aca="false">K$3*COS(K$2*$B5199)+K$4*SIN(K$2*$B5199)</f>
        <v>0</v>
      </c>
      <c r="L5199" s="1" t="n">
        <f aca="false">L$3*COS(L$2*$B5199)+L$4*SIN(L$2*$B5199)</f>
        <v>0</v>
      </c>
      <c r="M5199" s="1" t="n">
        <f aca="false">M$3*COS(M$2*$B5199)+M$4*SIN(M$2*$B5199)</f>
        <v>0</v>
      </c>
      <c r="N5199" s="1" t="n">
        <f aca="false">N$3*COS(N$2*$B5199)+N$4*SIN(N$2*$B5199)</f>
        <v>-0</v>
      </c>
      <c r="O5199" s="1" t="n">
        <f aca="false">O$3*COS(O$2*$B5199)+O$4*SIN(O$2*$B5199)</f>
        <v>0</v>
      </c>
      <c r="Q5199" s="1" t="n">
        <f aca="false">D$3+SUM(E5199:O5199)</f>
        <v>65.0762555278719</v>
      </c>
      <c r="R5199" s="1" t="n">
        <f aca="false">(A5199-Q5199)^2</f>
        <v>4234.91903352887</v>
      </c>
    </row>
    <row r="5200" customFormat="false" ht="13.2" hidden="false" customHeight="false" outlineLevel="0" collapsed="false">
      <c r="A5200" s="0" t="n">
        <v>0</v>
      </c>
      <c r="B5200" s="0" t="n">
        <f aca="false">B5199+1</f>
        <v>5190</v>
      </c>
      <c r="E5200" s="1" t="n">
        <f aca="false">E$3*COS(E$2*$B5200)+E$4*SIN(E$2*$B5200)</f>
        <v>-0</v>
      </c>
      <c r="F5200" s="1" t="n">
        <f aca="false">F$3*COS(F$2*$B5200)+F$4*SIN(F$2*$B5200)</f>
        <v>0</v>
      </c>
      <c r="G5200" s="1" t="n">
        <f aca="false">G$3*COS(G$2*$B5200)+G$4*SIN(G$2*$B5200)</f>
        <v>-0</v>
      </c>
      <c r="H5200" s="1" t="n">
        <f aca="false">H$3*COS(H$2*$B5200)+H$4*SIN(H$2*$B5200)</f>
        <v>0</v>
      </c>
      <c r="I5200" s="1" t="n">
        <f aca="false">I$3*COS(I$2*$B5200)+I$4*SIN(I$2*$B5200)</f>
        <v>0</v>
      </c>
      <c r="J5200" s="1" t="n">
        <f aca="false">J$3*COS(J$2*$B5200)+J$4*SIN(J$2*$B5200)</f>
        <v>0</v>
      </c>
      <c r="K5200" s="1" t="n">
        <f aca="false">K$3*COS(K$2*$B5200)+K$4*SIN(K$2*$B5200)</f>
        <v>-0</v>
      </c>
      <c r="L5200" s="1" t="n">
        <f aca="false">L$3*COS(L$2*$B5200)+L$4*SIN(L$2*$B5200)</f>
        <v>0</v>
      </c>
      <c r="M5200" s="1" t="n">
        <f aca="false">M$3*COS(M$2*$B5200)+M$4*SIN(M$2*$B5200)</f>
        <v>0</v>
      </c>
      <c r="N5200" s="1" t="n">
        <f aca="false">N$3*COS(N$2*$B5200)+N$4*SIN(N$2*$B5200)</f>
        <v>-0</v>
      </c>
      <c r="O5200" s="1" t="n">
        <f aca="false">O$3*COS(O$2*$B5200)+O$4*SIN(O$2*$B5200)</f>
        <v>0</v>
      </c>
      <c r="Q5200" s="1" t="n">
        <f aca="false">D$3+SUM(E5200:O5200)</f>
        <v>65.0762555278719</v>
      </c>
      <c r="R5200" s="1" t="n">
        <f aca="false">(A5200-Q5200)^2</f>
        <v>4234.91903352887</v>
      </c>
    </row>
    <row r="5201" customFormat="false" ht="13.2" hidden="false" customHeight="false" outlineLevel="0" collapsed="false">
      <c r="A5201" s="0" t="n">
        <v>0</v>
      </c>
      <c r="B5201" s="0" t="n">
        <f aca="false">B5200+1</f>
        <v>5191</v>
      </c>
      <c r="E5201" s="1" t="n">
        <f aca="false">E$3*COS(E$2*$B5201)+E$4*SIN(E$2*$B5201)</f>
        <v>-0</v>
      </c>
      <c r="F5201" s="1" t="n">
        <f aca="false">F$3*COS(F$2*$B5201)+F$4*SIN(F$2*$B5201)</f>
        <v>0</v>
      </c>
      <c r="G5201" s="1" t="n">
        <f aca="false">G$3*COS(G$2*$B5201)+G$4*SIN(G$2*$B5201)</f>
        <v>-0</v>
      </c>
      <c r="H5201" s="1" t="n">
        <f aca="false">H$3*COS(H$2*$B5201)+H$4*SIN(H$2*$B5201)</f>
        <v>0</v>
      </c>
      <c r="I5201" s="1" t="n">
        <f aca="false">I$3*COS(I$2*$B5201)+I$4*SIN(I$2*$B5201)</f>
        <v>0</v>
      </c>
      <c r="J5201" s="1" t="n">
        <f aca="false">J$3*COS(J$2*$B5201)+J$4*SIN(J$2*$B5201)</f>
        <v>0</v>
      </c>
      <c r="K5201" s="1" t="n">
        <f aca="false">K$3*COS(K$2*$B5201)+K$4*SIN(K$2*$B5201)</f>
        <v>-0</v>
      </c>
      <c r="L5201" s="1" t="n">
        <f aca="false">L$3*COS(L$2*$B5201)+L$4*SIN(L$2*$B5201)</f>
        <v>0</v>
      </c>
      <c r="M5201" s="1" t="n">
        <f aca="false">M$3*COS(M$2*$B5201)+M$4*SIN(M$2*$B5201)</f>
        <v>0</v>
      </c>
      <c r="N5201" s="1" t="n">
        <f aca="false">N$3*COS(N$2*$B5201)+N$4*SIN(N$2*$B5201)</f>
        <v>0</v>
      </c>
      <c r="O5201" s="1" t="n">
        <f aca="false">O$3*COS(O$2*$B5201)+O$4*SIN(O$2*$B5201)</f>
        <v>0</v>
      </c>
      <c r="Q5201" s="1" t="n">
        <f aca="false">D$3+SUM(E5201:O5201)</f>
        <v>65.0762555278719</v>
      </c>
      <c r="R5201" s="1" t="n">
        <f aca="false">(A5201-Q5201)^2</f>
        <v>4234.91903352887</v>
      </c>
    </row>
    <row r="5202" customFormat="false" ht="13.2" hidden="false" customHeight="false" outlineLevel="0" collapsed="false">
      <c r="A5202" s="0" t="n">
        <v>9</v>
      </c>
      <c r="B5202" s="0" t="n">
        <f aca="false">B5201+1</f>
        <v>5192</v>
      </c>
      <c r="E5202" s="1" t="n">
        <f aca="false">E$3*COS(E$2*$B5202)+E$4*SIN(E$2*$B5202)</f>
        <v>-0</v>
      </c>
      <c r="F5202" s="1" t="n">
        <f aca="false">F$3*COS(F$2*$B5202)+F$4*SIN(F$2*$B5202)</f>
        <v>0</v>
      </c>
      <c r="G5202" s="1" t="n">
        <f aca="false">G$3*COS(G$2*$B5202)+G$4*SIN(G$2*$B5202)</f>
        <v>-0</v>
      </c>
      <c r="H5202" s="1" t="n">
        <f aca="false">H$3*COS(H$2*$B5202)+H$4*SIN(H$2*$B5202)</f>
        <v>0</v>
      </c>
      <c r="I5202" s="1" t="n">
        <f aca="false">I$3*COS(I$2*$B5202)+I$4*SIN(I$2*$B5202)</f>
        <v>0</v>
      </c>
      <c r="J5202" s="1" t="n">
        <f aca="false">J$3*COS(J$2*$B5202)+J$4*SIN(J$2*$B5202)</f>
        <v>0</v>
      </c>
      <c r="K5202" s="1" t="n">
        <f aca="false">K$3*COS(K$2*$B5202)+K$4*SIN(K$2*$B5202)</f>
        <v>-0</v>
      </c>
      <c r="L5202" s="1" t="n">
        <f aca="false">L$3*COS(L$2*$B5202)+L$4*SIN(L$2*$B5202)</f>
        <v>0</v>
      </c>
      <c r="M5202" s="1" t="n">
        <f aca="false">M$3*COS(M$2*$B5202)+M$4*SIN(M$2*$B5202)</f>
        <v>0</v>
      </c>
      <c r="N5202" s="1" t="n">
        <f aca="false">N$3*COS(N$2*$B5202)+N$4*SIN(N$2*$B5202)</f>
        <v>0</v>
      </c>
      <c r="O5202" s="1" t="n">
        <f aca="false">O$3*COS(O$2*$B5202)+O$4*SIN(O$2*$B5202)</f>
        <v>-0</v>
      </c>
      <c r="Q5202" s="1" t="n">
        <f aca="false">D$3+SUM(E5202:O5202)</f>
        <v>65.0762555278719</v>
      </c>
      <c r="R5202" s="1" t="n">
        <f aca="false">(A5202-Q5202)^2</f>
        <v>3144.54643402718</v>
      </c>
    </row>
    <row r="5203" customFormat="false" ht="13.2" hidden="false" customHeight="false" outlineLevel="0" collapsed="false">
      <c r="A5203" s="0" t="n">
        <v>44</v>
      </c>
      <c r="B5203" s="0" t="n">
        <f aca="false">B5202+1</f>
        <v>5193</v>
      </c>
      <c r="E5203" s="1" t="n">
        <f aca="false">E$3*COS(E$2*$B5203)+E$4*SIN(E$2*$B5203)</f>
        <v>-0</v>
      </c>
      <c r="F5203" s="1" t="n">
        <f aca="false">F$3*COS(F$2*$B5203)+F$4*SIN(F$2*$B5203)</f>
        <v>0</v>
      </c>
      <c r="G5203" s="1" t="n">
        <f aca="false">G$3*COS(G$2*$B5203)+G$4*SIN(G$2*$B5203)</f>
        <v>0</v>
      </c>
      <c r="H5203" s="1" t="n">
        <f aca="false">H$3*COS(H$2*$B5203)+H$4*SIN(H$2*$B5203)</f>
        <v>0</v>
      </c>
      <c r="I5203" s="1" t="n">
        <f aca="false">I$3*COS(I$2*$B5203)+I$4*SIN(I$2*$B5203)</f>
        <v>0</v>
      </c>
      <c r="J5203" s="1" t="n">
        <f aca="false">J$3*COS(J$2*$B5203)+J$4*SIN(J$2*$B5203)</f>
        <v>0</v>
      </c>
      <c r="K5203" s="1" t="n">
        <f aca="false">K$3*COS(K$2*$B5203)+K$4*SIN(K$2*$B5203)</f>
        <v>0</v>
      </c>
      <c r="L5203" s="1" t="n">
        <f aca="false">L$3*COS(L$2*$B5203)+L$4*SIN(L$2*$B5203)</f>
        <v>0</v>
      </c>
      <c r="M5203" s="1" t="n">
        <f aca="false">M$3*COS(M$2*$B5203)+M$4*SIN(M$2*$B5203)</f>
        <v>-0</v>
      </c>
      <c r="N5203" s="1" t="n">
        <f aca="false">N$3*COS(N$2*$B5203)+N$4*SIN(N$2*$B5203)</f>
        <v>0</v>
      </c>
      <c r="O5203" s="1" t="n">
        <f aca="false">O$3*COS(O$2*$B5203)+O$4*SIN(O$2*$B5203)</f>
        <v>-0</v>
      </c>
      <c r="Q5203" s="1" t="n">
        <f aca="false">D$3+SUM(E5203:O5203)</f>
        <v>65.0762555278719</v>
      </c>
      <c r="R5203" s="1" t="n">
        <f aca="false">(A5203-Q5203)^2</f>
        <v>444.208547076149</v>
      </c>
    </row>
    <row r="5204" customFormat="false" ht="13.2" hidden="false" customHeight="false" outlineLevel="0" collapsed="false">
      <c r="A5204" s="0" t="n">
        <v>119</v>
      </c>
      <c r="B5204" s="0" t="n">
        <f aca="false">B5203+1</f>
        <v>5194</v>
      </c>
      <c r="E5204" s="1" t="n">
        <f aca="false">E$3*COS(E$2*$B5204)+E$4*SIN(E$2*$B5204)</f>
        <v>-0</v>
      </c>
      <c r="F5204" s="1" t="n">
        <f aca="false">F$3*COS(F$2*$B5204)+F$4*SIN(F$2*$B5204)</f>
        <v>0</v>
      </c>
      <c r="G5204" s="1" t="n">
        <f aca="false">G$3*COS(G$2*$B5204)+G$4*SIN(G$2*$B5204)</f>
        <v>0</v>
      </c>
      <c r="H5204" s="1" t="n">
        <f aca="false">H$3*COS(H$2*$B5204)+H$4*SIN(H$2*$B5204)</f>
        <v>0</v>
      </c>
      <c r="I5204" s="1" t="n">
        <f aca="false">I$3*COS(I$2*$B5204)+I$4*SIN(I$2*$B5204)</f>
        <v>0</v>
      </c>
      <c r="J5204" s="1" t="n">
        <f aca="false">J$3*COS(J$2*$B5204)+J$4*SIN(J$2*$B5204)</f>
        <v>0</v>
      </c>
      <c r="K5204" s="1" t="n">
        <f aca="false">K$3*COS(K$2*$B5204)+K$4*SIN(K$2*$B5204)</f>
        <v>0</v>
      </c>
      <c r="L5204" s="1" t="n">
        <f aca="false">L$3*COS(L$2*$B5204)+L$4*SIN(L$2*$B5204)</f>
        <v>0</v>
      </c>
      <c r="M5204" s="1" t="n">
        <f aca="false">M$3*COS(M$2*$B5204)+M$4*SIN(M$2*$B5204)</f>
        <v>-0</v>
      </c>
      <c r="N5204" s="1" t="n">
        <f aca="false">N$3*COS(N$2*$B5204)+N$4*SIN(N$2*$B5204)</f>
        <v>0</v>
      </c>
      <c r="O5204" s="1" t="n">
        <f aca="false">O$3*COS(O$2*$B5204)+O$4*SIN(O$2*$B5204)</f>
        <v>0</v>
      </c>
      <c r="Q5204" s="1" t="n">
        <f aca="false">D$3+SUM(E5204:O5204)</f>
        <v>65.0762555278719</v>
      </c>
      <c r="R5204" s="1" t="n">
        <f aca="false">(A5204-Q5204)^2</f>
        <v>2907.77021789537</v>
      </c>
    </row>
    <row r="5205" customFormat="false" ht="13.2" hidden="false" customHeight="false" outlineLevel="0" collapsed="false">
      <c r="A5205" s="0" t="n">
        <v>114</v>
      </c>
      <c r="B5205" s="0" t="n">
        <f aca="false">B5204+1</f>
        <v>5195</v>
      </c>
      <c r="E5205" s="1" t="n">
        <f aca="false">E$3*COS(E$2*$B5205)+E$4*SIN(E$2*$B5205)</f>
        <v>-0</v>
      </c>
      <c r="F5205" s="1" t="n">
        <f aca="false">F$3*COS(F$2*$B5205)+F$4*SIN(F$2*$B5205)</f>
        <v>0</v>
      </c>
      <c r="G5205" s="1" t="n">
        <f aca="false">G$3*COS(G$2*$B5205)+G$4*SIN(G$2*$B5205)</f>
        <v>0</v>
      </c>
      <c r="H5205" s="1" t="n">
        <f aca="false">H$3*COS(H$2*$B5205)+H$4*SIN(H$2*$B5205)</f>
        <v>0</v>
      </c>
      <c r="I5205" s="1" t="n">
        <f aca="false">I$3*COS(I$2*$B5205)+I$4*SIN(I$2*$B5205)</f>
        <v>0</v>
      </c>
      <c r="J5205" s="1" t="n">
        <f aca="false">J$3*COS(J$2*$B5205)+J$4*SIN(J$2*$B5205)</f>
        <v>0</v>
      </c>
      <c r="K5205" s="1" t="n">
        <f aca="false">K$3*COS(K$2*$B5205)+K$4*SIN(K$2*$B5205)</f>
        <v>0</v>
      </c>
      <c r="L5205" s="1" t="n">
        <f aca="false">L$3*COS(L$2*$B5205)+L$4*SIN(L$2*$B5205)</f>
        <v>-0</v>
      </c>
      <c r="M5205" s="1" t="n">
        <f aca="false">M$3*COS(M$2*$B5205)+M$4*SIN(M$2*$B5205)</f>
        <v>0</v>
      </c>
      <c r="N5205" s="1" t="n">
        <f aca="false">N$3*COS(N$2*$B5205)+N$4*SIN(N$2*$B5205)</f>
        <v>0</v>
      </c>
      <c r="O5205" s="1" t="n">
        <f aca="false">O$3*COS(O$2*$B5205)+O$4*SIN(O$2*$B5205)</f>
        <v>0</v>
      </c>
      <c r="Q5205" s="1" t="n">
        <f aca="false">D$3+SUM(E5205:O5205)</f>
        <v>65.0762555278719</v>
      </c>
      <c r="R5205" s="1" t="n">
        <f aca="false">(A5205-Q5205)^2</f>
        <v>2393.53277317409</v>
      </c>
    </row>
    <row r="5206" customFormat="false" ht="13.2" hidden="false" customHeight="false" outlineLevel="0" collapsed="false">
      <c r="A5206" s="0" t="n">
        <v>123</v>
      </c>
      <c r="B5206" s="0" t="n">
        <f aca="false">B5205+1</f>
        <v>5196</v>
      </c>
      <c r="E5206" s="1" t="n">
        <f aca="false">E$3*COS(E$2*$B5206)+E$4*SIN(E$2*$B5206)</f>
        <v>-0</v>
      </c>
      <c r="F5206" s="1" t="n">
        <f aca="false">F$3*COS(F$2*$B5206)+F$4*SIN(F$2*$B5206)</f>
        <v>0</v>
      </c>
      <c r="G5206" s="1" t="n">
        <f aca="false">G$3*COS(G$2*$B5206)+G$4*SIN(G$2*$B5206)</f>
        <v>0</v>
      </c>
      <c r="H5206" s="1" t="n">
        <f aca="false">H$3*COS(H$2*$B5206)+H$4*SIN(H$2*$B5206)</f>
        <v>-0</v>
      </c>
      <c r="I5206" s="1" t="n">
        <f aca="false">I$3*COS(I$2*$B5206)+I$4*SIN(I$2*$B5206)</f>
        <v>0</v>
      </c>
      <c r="J5206" s="1" t="n">
        <f aca="false">J$3*COS(J$2*$B5206)+J$4*SIN(J$2*$B5206)</f>
        <v>0</v>
      </c>
      <c r="K5206" s="1" t="n">
        <f aca="false">K$3*COS(K$2*$B5206)+K$4*SIN(K$2*$B5206)</f>
        <v>0</v>
      </c>
      <c r="L5206" s="1" t="n">
        <f aca="false">L$3*COS(L$2*$B5206)+L$4*SIN(L$2*$B5206)</f>
        <v>-0</v>
      </c>
      <c r="M5206" s="1" t="n">
        <f aca="false">M$3*COS(M$2*$B5206)+M$4*SIN(M$2*$B5206)</f>
        <v>0</v>
      </c>
      <c r="N5206" s="1" t="n">
        <f aca="false">N$3*COS(N$2*$B5206)+N$4*SIN(N$2*$B5206)</f>
        <v>0</v>
      </c>
      <c r="O5206" s="1" t="n">
        <f aca="false">O$3*COS(O$2*$B5206)+O$4*SIN(O$2*$B5206)</f>
        <v>0</v>
      </c>
      <c r="Q5206" s="1" t="n">
        <f aca="false">D$3+SUM(E5206:O5206)</f>
        <v>65.0762555278719</v>
      </c>
      <c r="R5206" s="1" t="n">
        <f aca="false">(A5206-Q5206)^2</f>
        <v>3355.1601736724</v>
      </c>
    </row>
    <row r="5207" customFormat="false" ht="13.2" hidden="false" customHeight="false" outlineLevel="0" collapsed="false">
      <c r="A5207" s="0" t="n">
        <v>198</v>
      </c>
      <c r="B5207" s="0" t="n">
        <f aca="false">B5206+1</f>
        <v>5197</v>
      </c>
      <c r="E5207" s="1" t="n">
        <f aca="false">E$3*COS(E$2*$B5207)+E$4*SIN(E$2*$B5207)</f>
        <v>-0</v>
      </c>
      <c r="F5207" s="1" t="n">
        <f aca="false">F$3*COS(F$2*$B5207)+F$4*SIN(F$2*$B5207)</f>
        <v>0</v>
      </c>
      <c r="G5207" s="1" t="n">
        <f aca="false">G$3*COS(G$2*$B5207)+G$4*SIN(G$2*$B5207)</f>
        <v>0</v>
      </c>
      <c r="H5207" s="1" t="n">
        <f aca="false">H$3*COS(H$2*$B5207)+H$4*SIN(H$2*$B5207)</f>
        <v>-0</v>
      </c>
      <c r="I5207" s="1" t="n">
        <f aca="false">I$3*COS(I$2*$B5207)+I$4*SIN(I$2*$B5207)</f>
        <v>0</v>
      </c>
      <c r="J5207" s="1" t="n">
        <f aca="false">J$3*COS(J$2*$B5207)+J$4*SIN(J$2*$B5207)</f>
        <v>0</v>
      </c>
      <c r="K5207" s="1" t="n">
        <f aca="false">K$3*COS(K$2*$B5207)+K$4*SIN(K$2*$B5207)</f>
        <v>0</v>
      </c>
      <c r="L5207" s="1" t="n">
        <f aca="false">L$3*COS(L$2*$B5207)+L$4*SIN(L$2*$B5207)</f>
        <v>-0</v>
      </c>
      <c r="M5207" s="1" t="n">
        <f aca="false">M$3*COS(M$2*$B5207)+M$4*SIN(M$2*$B5207)</f>
        <v>0</v>
      </c>
      <c r="N5207" s="1" t="n">
        <f aca="false">N$3*COS(N$2*$B5207)+N$4*SIN(N$2*$B5207)</f>
        <v>-0</v>
      </c>
      <c r="O5207" s="1" t="n">
        <f aca="false">O$3*COS(O$2*$B5207)+O$4*SIN(O$2*$B5207)</f>
        <v>0</v>
      </c>
      <c r="Q5207" s="1" t="n">
        <f aca="false">D$3+SUM(E5207:O5207)</f>
        <v>65.0762555278719</v>
      </c>
      <c r="R5207" s="1" t="n">
        <f aca="false">(A5207-Q5207)^2</f>
        <v>17668.7218444916</v>
      </c>
    </row>
    <row r="5208" customFormat="false" ht="13.2" hidden="false" customHeight="false" outlineLevel="0" collapsed="false">
      <c r="A5208" s="0" t="n">
        <v>100</v>
      </c>
      <c r="B5208" s="0" t="n">
        <f aca="false">B5207+1</f>
        <v>5198</v>
      </c>
      <c r="E5208" s="1" t="n">
        <f aca="false">E$3*COS(E$2*$B5208)+E$4*SIN(E$2*$B5208)</f>
        <v>-0</v>
      </c>
      <c r="F5208" s="1" t="n">
        <f aca="false">F$3*COS(F$2*$B5208)+F$4*SIN(F$2*$B5208)</f>
        <v>0</v>
      </c>
      <c r="G5208" s="1" t="n">
        <f aca="false">G$3*COS(G$2*$B5208)+G$4*SIN(G$2*$B5208)</f>
        <v>0</v>
      </c>
      <c r="H5208" s="1" t="n">
        <f aca="false">H$3*COS(H$2*$B5208)+H$4*SIN(H$2*$B5208)</f>
        <v>-0</v>
      </c>
      <c r="I5208" s="1" t="n">
        <f aca="false">I$3*COS(I$2*$B5208)+I$4*SIN(I$2*$B5208)</f>
        <v>0</v>
      </c>
      <c r="J5208" s="1" t="n">
        <f aca="false">J$3*COS(J$2*$B5208)+J$4*SIN(J$2*$B5208)</f>
        <v>-0</v>
      </c>
      <c r="K5208" s="1" t="n">
        <f aca="false">K$3*COS(K$2*$B5208)+K$4*SIN(K$2*$B5208)</f>
        <v>0</v>
      </c>
      <c r="L5208" s="1" t="n">
        <f aca="false">L$3*COS(L$2*$B5208)+L$4*SIN(L$2*$B5208)</f>
        <v>0</v>
      </c>
      <c r="M5208" s="1" t="n">
        <f aca="false">M$3*COS(M$2*$B5208)+M$4*SIN(M$2*$B5208)</f>
        <v>0</v>
      </c>
      <c r="N5208" s="1" t="n">
        <f aca="false">N$3*COS(N$2*$B5208)+N$4*SIN(N$2*$B5208)</f>
        <v>-0</v>
      </c>
      <c r="O5208" s="1" t="n">
        <f aca="false">O$3*COS(O$2*$B5208)+O$4*SIN(O$2*$B5208)</f>
        <v>0</v>
      </c>
      <c r="Q5208" s="1" t="n">
        <f aca="false">D$3+SUM(E5208:O5208)</f>
        <v>65.0762555278719</v>
      </c>
      <c r="R5208" s="1" t="n">
        <f aca="false">(A5208-Q5208)^2</f>
        <v>1219.6679279545</v>
      </c>
    </row>
    <row r="5209" customFormat="false" ht="13.2" hidden="false" customHeight="false" outlineLevel="0" collapsed="false">
      <c r="A5209" s="0" t="n">
        <v>101</v>
      </c>
      <c r="B5209" s="0" t="n">
        <f aca="false">B5208+1</f>
        <v>5199</v>
      </c>
      <c r="E5209" s="1" t="n">
        <f aca="false">E$3*COS(E$2*$B5209)+E$4*SIN(E$2*$B5209)</f>
        <v>-0</v>
      </c>
      <c r="F5209" s="1" t="n">
        <f aca="false">F$3*COS(F$2*$B5209)+F$4*SIN(F$2*$B5209)</f>
        <v>0</v>
      </c>
      <c r="G5209" s="1" t="n">
        <f aca="false">G$3*COS(G$2*$B5209)+G$4*SIN(G$2*$B5209)</f>
        <v>0</v>
      </c>
      <c r="H5209" s="1" t="n">
        <f aca="false">H$3*COS(H$2*$B5209)+H$4*SIN(H$2*$B5209)</f>
        <v>-0</v>
      </c>
      <c r="I5209" s="1" t="n">
        <f aca="false">I$3*COS(I$2*$B5209)+I$4*SIN(I$2*$B5209)</f>
        <v>0</v>
      </c>
      <c r="J5209" s="1" t="n">
        <f aca="false">J$3*COS(J$2*$B5209)+J$4*SIN(J$2*$B5209)</f>
        <v>-0</v>
      </c>
      <c r="K5209" s="1" t="n">
        <f aca="false">K$3*COS(K$2*$B5209)+K$4*SIN(K$2*$B5209)</f>
        <v>0</v>
      </c>
      <c r="L5209" s="1" t="n">
        <f aca="false">L$3*COS(L$2*$B5209)+L$4*SIN(L$2*$B5209)</f>
        <v>0</v>
      </c>
      <c r="M5209" s="1" t="n">
        <f aca="false">M$3*COS(M$2*$B5209)+M$4*SIN(M$2*$B5209)</f>
        <v>0</v>
      </c>
      <c r="N5209" s="1" t="n">
        <f aca="false">N$3*COS(N$2*$B5209)+N$4*SIN(N$2*$B5209)</f>
        <v>0</v>
      </c>
      <c r="O5209" s="1" t="n">
        <f aca="false">O$3*COS(O$2*$B5209)+O$4*SIN(O$2*$B5209)</f>
        <v>0</v>
      </c>
      <c r="Q5209" s="1" t="n">
        <f aca="false">D$3+SUM(E5209:O5209)</f>
        <v>65.0762555278719</v>
      </c>
      <c r="R5209" s="1" t="n">
        <f aca="false">(A5209-Q5209)^2</f>
        <v>1290.51541689876</v>
      </c>
    </row>
    <row r="5210" customFormat="false" ht="13.2" hidden="false" customHeight="false" outlineLevel="0" collapsed="false">
      <c r="A5210" s="0" t="n">
        <v>58</v>
      </c>
      <c r="B5210" s="0" t="n">
        <f aca="false">B5209+1</f>
        <v>5200</v>
      </c>
      <c r="E5210" s="1" t="n">
        <f aca="false">E$3*COS(E$2*$B5210)+E$4*SIN(E$2*$B5210)</f>
        <v>-0</v>
      </c>
      <c r="F5210" s="1" t="n">
        <f aca="false">F$3*COS(F$2*$B5210)+F$4*SIN(F$2*$B5210)</f>
        <v>0</v>
      </c>
      <c r="G5210" s="1" t="n">
        <f aca="false">G$3*COS(G$2*$B5210)+G$4*SIN(G$2*$B5210)</f>
        <v>0</v>
      </c>
      <c r="H5210" s="1" t="n">
        <f aca="false">H$3*COS(H$2*$B5210)+H$4*SIN(H$2*$B5210)</f>
        <v>-0</v>
      </c>
      <c r="I5210" s="1" t="n">
        <f aca="false">I$3*COS(I$2*$B5210)+I$4*SIN(I$2*$B5210)</f>
        <v>0</v>
      </c>
      <c r="J5210" s="1" t="n">
        <f aca="false">J$3*COS(J$2*$B5210)+J$4*SIN(J$2*$B5210)</f>
        <v>-0</v>
      </c>
      <c r="K5210" s="1" t="n">
        <f aca="false">K$3*COS(K$2*$B5210)+K$4*SIN(K$2*$B5210)</f>
        <v>0</v>
      </c>
      <c r="L5210" s="1" t="n">
        <f aca="false">L$3*COS(L$2*$B5210)+L$4*SIN(L$2*$B5210)</f>
        <v>0</v>
      </c>
      <c r="M5210" s="1" t="n">
        <f aca="false">M$3*COS(M$2*$B5210)+M$4*SIN(M$2*$B5210)</f>
        <v>0</v>
      </c>
      <c r="N5210" s="1" t="n">
        <f aca="false">N$3*COS(N$2*$B5210)+N$4*SIN(N$2*$B5210)</f>
        <v>0</v>
      </c>
      <c r="O5210" s="1" t="n">
        <f aca="false">O$3*COS(O$2*$B5210)+O$4*SIN(O$2*$B5210)</f>
        <v>-0</v>
      </c>
      <c r="Q5210" s="1" t="n">
        <f aca="false">D$3+SUM(E5210:O5210)</f>
        <v>65.0762555278719</v>
      </c>
      <c r="R5210" s="1" t="n">
        <f aca="false">(A5210-Q5210)^2</f>
        <v>50.0733922957369</v>
      </c>
    </row>
    <row r="5211" customFormat="false" ht="13.2" hidden="false" customHeight="false" outlineLevel="0" collapsed="false">
      <c r="A5211" s="0" t="n">
        <v>27</v>
      </c>
      <c r="B5211" s="0" t="n">
        <f aca="false">B5210+1</f>
        <v>5201</v>
      </c>
      <c r="E5211" s="1" t="n">
        <f aca="false">E$3*COS(E$2*$B5211)+E$4*SIN(E$2*$B5211)</f>
        <v>-0</v>
      </c>
      <c r="F5211" s="1" t="n">
        <f aca="false">F$3*COS(F$2*$B5211)+F$4*SIN(F$2*$B5211)</f>
        <v>0</v>
      </c>
      <c r="G5211" s="1" t="n">
        <f aca="false">G$3*COS(G$2*$B5211)+G$4*SIN(G$2*$B5211)</f>
        <v>0</v>
      </c>
      <c r="H5211" s="1" t="n">
        <f aca="false">H$3*COS(H$2*$B5211)+H$4*SIN(H$2*$B5211)</f>
        <v>-0</v>
      </c>
      <c r="I5211" s="1" t="n">
        <f aca="false">I$3*COS(I$2*$B5211)+I$4*SIN(I$2*$B5211)</f>
        <v>0</v>
      </c>
      <c r="J5211" s="1" t="n">
        <f aca="false">J$3*COS(J$2*$B5211)+J$4*SIN(J$2*$B5211)</f>
        <v>0</v>
      </c>
      <c r="K5211" s="1" t="n">
        <f aca="false">K$3*COS(K$2*$B5211)+K$4*SIN(K$2*$B5211)</f>
        <v>0</v>
      </c>
      <c r="L5211" s="1" t="n">
        <f aca="false">L$3*COS(L$2*$B5211)+L$4*SIN(L$2*$B5211)</f>
        <v>0</v>
      </c>
      <c r="M5211" s="1" t="n">
        <f aca="false">M$3*COS(M$2*$B5211)+M$4*SIN(M$2*$B5211)</f>
        <v>-0</v>
      </c>
      <c r="N5211" s="1" t="n">
        <f aca="false">N$3*COS(N$2*$B5211)+N$4*SIN(N$2*$B5211)</f>
        <v>0</v>
      </c>
      <c r="O5211" s="1" t="n">
        <f aca="false">O$3*COS(O$2*$B5211)+O$4*SIN(O$2*$B5211)</f>
        <v>-0</v>
      </c>
      <c r="Q5211" s="1" t="n">
        <f aca="false">D$3+SUM(E5211:O5211)</f>
        <v>65.0762555278719</v>
      </c>
      <c r="R5211" s="1" t="n">
        <f aca="false">(A5211-Q5211)^2</f>
        <v>1449.80123502379</v>
      </c>
    </row>
    <row r="5212" customFormat="false" ht="13.2" hidden="false" customHeight="false" outlineLevel="0" collapsed="false">
      <c r="A5212" s="0" t="n">
        <v>1</v>
      </c>
      <c r="B5212" s="0" t="n">
        <f aca="false">B5211+1</f>
        <v>5202</v>
      </c>
      <c r="E5212" s="1" t="n">
        <f aca="false">E$3*COS(E$2*$B5212)+E$4*SIN(E$2*$B5212)</f>
        <v>-0</v>
      </c>
      <c r="F5212" s="1" t="n">
        <f aca="false">F$3*COS(F$2*$B5212)+F$4*SIN(F$2*$B5212)</f>
        <v>0</v>
      </c>
      <c r="G5212" s="1" t="n">
        <f aca="false">G$3*COS(G$2*$B5212)+G$4*SIN(G$2*$B5212)</f>
        <v>0</v>
      </c>
      <c r="H5212" s="1" t="n">
        <f aca="false">H$3*COS(H$2*$B5212)+H$4*SIN(H$2*$B5212)</f>
        <v>0</v>
      </c>
      <c r="I5212" s="1" t="n">
        <f aca="false">I$3*COS(I$2*$B5212)+I$4*SIN(I$2*$B5212)</f>
        <v>0</v>
      </c>
      <c r="J5212" s="1" t="n">
        <f aca="false">J$3*COS(J$2*$B5212)+J$4*SIN(J$2*$B5212)</f>
        <v>0</v>
      </c>
      <c r="K5212" s="1" t="n">
        <f aca="false">K$3*COS(K$2*$B5212)+K$4*SIN(K$2*$B5212)</f>
        <v>-0</v>
      </c>
      <c r="L5212" s="1" t="n">
        <f aca="false">L$3*COS(L$2*$B5212)+L$4*SIN(L$2*$B5212)</f>
        <v>0</v>
      </c>
      <c r="M5212" s="1" t="n">
        <f aca="false">M$3*COS(M$2*$B5212)+M$4*SIN(M$2*$B5212)</f>
        <v>-0</v>
      </c>
      <c r="N5212" s="1" t="n">
        <f aca="false">N$3*COS(N$2*$B5212)+N$4*SIN(N$2*$B5212)</f>
        <v>0</v>
      </c>
      <c r="O5212" s="1" t="n">
        <f aca="false">O$3*COS(O$2*$B5212)+O$4*SIN(O$2*$B5212)</f>
        <v>0</v>
      </c>
      <c r="Q5212" s="1" t="n">
        <f aca="false">D$3+SUM(E5212:O5212)</f>
        <v>65.0762555278719</v>
      </c>
      <c r="R5212" s="1" t="n">
        <f aca="false">(A5212-Q5212)^2</f>
        <v>4105.76652247313</v>
      </c>
    </row>
    <row r="5213" customFormat="false" ht="13.2" hidden="false" customHeight="false" outlineLevel="0" collapsed="false">
      <c r="A5213" s="0" t="n">
        <v>0</v>
      </c>
      <c r="B5213" s="0" t="n">
        <f aca="false">B5212+1</f>
        <v>5203</v>
      </c>
      <c r="E5213" s="1" t="n">
        <f aca="false">E$3*COS(E$2*$B5213)+E$4*SIN(E$2*$B5213)</f>
        <v>-0</v>
      </c>
      <c r="F5213" s="1" t="n">
        <f aca="false">F$3*COS(F$2*$B5213)+F$4*SIN(F$2*$B5213)</f>
        <v>0</v>
      </c>
      <c r="G5213" s="1" t="n">
        <f aca="false">G$3*COS(G$2*$B5213)+G$4*SIN(G$2*$B5213)</f>
        <v>0</v>
      </c>
      <c r="H5213" s="1" t="n">
        <f aca="false">H$3*COS(H$2*$B5213)+H$4*SIN(H$2*$B5213)</f>
        <v>0</v>
      </c>
      <c r="I5213" s="1" t="n">
        <f aca="false">I$3*COS(I$2*$B5213)+I$4*SIN(I$2*$B5213)</f>
        <v>0</v>
      </c>
      <c r="J5213" s="1" t="n">
        <f aca="false">J$3*COS(J$2*$B5213)+J$4*SIN(J$2*$B5213)</f>
        <v>0</v>
      </c>
      <c r="K5213" s="1" t="n">
        <f aca="false">K$3*COS(K$2*$B5213)+K$4*SIN(K$2*$B5213)</f>
        <v>-0</v>
      </c>
      <c r="L5213" s="1" t="n">
        <f aca="false">L$3*COS(L$2*$B5213)+L$4*SIN(L$2*$B5213)</f>
        <v>0</v>
      </c>
      <c r="M5213" s="1" t="n">
        <f aca="false">M$3*COS(M$2*$B5213)+M$4*SIN(M$2*$B5213)</f>
        <v>0</v>
      </c>
      <c r="N5213" s="1" t="n">
        <f aca="false">N$3*COS(N$2*$B5213)+N$4*SIN(N$2*$B5213)</f>
        <v>0</v>
      </c>
      <c r="O5213" s="1" t="n">
        <f aca="false">O$3*COS(O$2*$B5213)+O$4*SIN(O$2*$B5213)</f>
        <v>0</v>
      </c>
      <c r="Q5213" s="1" t="n">
        <f aca="false">D$3+SUM(E5213:O5213)</f>
        <v>65.0762555278719</v>
      </c>
      <c r="R5213" s="1" t="n">
        <f aca="false">(A5213-Q5213)^2</f>
        <v>4234.91903352887</v>
      </c>
    </row>
    <row r="5214" customFormat="false" ht="13.2" hidden="false" customHeight="false" outlineLevel="0" collapsed="false">
      <c r="A5214" s="0" t="n">
        <v>0</v>
      </c>
      <c r="B5214" s="0" t="n">
        <f aca="false">B5213+1</f>
        <v>5204</v>
      </c>
      <c r="E5214" s="1" t="n">
        <f aca="false">E$3*COS(E$2*$B5214)+E$4*SIN(E$2*$B5214)</f>
        <v>-0</v>
      </c>
      <c r="F5214" s="1" t="n">
        <f aca="false">F$3*COS(F$2*$B5214)+F$4*SIN(F$2*$B5214)</f>
        <v>0</v>
      </c>
      <c r="G5214" s="1" t="n">
        <f aca="false">G$3*COS(G$2*$B5214)+G$4*SIN(G$2*$B5214)</f>
        <v>0</v>
      </c>
      <c r="H5214" s="1" t="n">
        <f aca="false">H$3*COS(H$2*$B5214)+H$4*SIN(H$2*$B5214)</f>
        <v>0</v>
      </c>
      <c r="I5214" s="1" t="n">
        <f aca="false">I$3*COS(I$2*$B5214)+I$4*SIN(I$2*$B5214)</f>
        <v>0</v>
      </c>
      <c r="J5214" s="1" t="n">
        <f aca="false">J$3*COS(J$2*$B5214)+J$4*SIN(J$2*$B5214)</f>
        <v>0</v>
      </c>
      <c r="K5214" s="1" t="n">
        <f aca="false">K$3*COS(K$2*$B5214)+K$4*SIN(K$2*$B5214)</f>
        <v>-0</v>
      </c>
      <c r="L5214" s="1" t="n">
        <f aca="false">L$3*COS(L$2*$B5214)+L$4*SIN(L$2*$B5214)</f>
        <v>0</v>
      </c>
      <c r="M5214" s="1" t="n">
        <f aca="false">M$3*COS(M$2*$B5214)+M$4*SIN(M$2*$B5214)</f>
        <v>0</v>
      </c>
      <c r="N5214" s="1" t="n">
        <f aca="false">N$3*COS(N$2*$B5214)+N$4*SIN(N$2*$B5214)</f>
        <v>0</v>
      </c>
      <c r="O5214" s="1" t="n">
        <f aca="false">O$3*COS(O$2*$B5214)+O$4*SIN(O$2*$B5214)</f>
        <v>0</v>
      </c>
      <c r="Q5214" s="1" t="n">
        <f aca="false">D$3+SUM(E5214:O5214)</f>
        <v>65.0762555278719</v>
      </c>
      <c r="R5214" s="1" t="n">
        <f aca="false">(A5214-Q5214)^2</f>
        <v>4234.91903352887</v>
      </c>
    </row>
    <row r="5215" customFormat="false" ht="13.2" hidden="false" customHeight="false" outlineLevel="0" collapsed="false">
      <c r="A5215" s="0" t="n">
        <v>0</v>
      </c>
      <c r="B5215" s="0" t="n">
        <f aca="false">B5214+1</f>
        <v>5205</v>
      </c>
      <c r="E5215" s="1" t="n">
        <f aca="false">E$3*COS(E$2*$B5215)+E$4*SIN(E$2*$B5215)</f>
        <v>-0</v>
      </c>
      <c r="F5215" s="1" t="n">
        <f aca="false">F$3*COS(F$2*$B5215)+F$4*SIN(F$2*$B5215)</f>
        <v>0</v>
      </c>
      <c r="G5215" s="1" t="n">
        <f aca="false">G$3*COS(G$2*$B5215)+G$4*SIN(G$2*$B5215)</f>
        <v>0</v>
      </c>
      <c r="H5215" s="1" t="n">
        <f aca="false">H$3*COS(H$2*$B5215)+H$4*SIN(H$2*$B5215)</f>
        <v>0</v>
      </c>
      <c r="I5215" s="1" t="n">
        <f aca="false">I$3*COS(I$2*$B5215)+I$4*SIN(I$2*$B5215)</f>
        <v>0</v>
      </c>
      <c r="J5215" s="1" t="n">
        <f aca="false">J$3*COS(J$2*$B5215)+J$4*SIN(J$2*$B5215)</f>
        <v>0</v>
      </c>
      <c r="K5215" s="1" t="n">
        <f aca="false">K$3*COS(K$2*$B5215)+K$4*SIN(K$2*$B5215)</f>
        <v>0</v>
      </c>
      <c r="L5215" s="1" t="n">
        <f aca="false">L$3*COS(L$2*$B5215)+L$4*SIN(L$2*$B5215)</f>
        <v>0</v>
      </c>
      <c r="M5215" s="1" t="n">
        <f aca="false">M$3*COS(M$2*$B5215)+M$4*SIN(M$2*$B5215)</f>
        <v>0</v>
      </c>
      <c r="N5215" s="1" t="n">
        <f aca="false">N$3*COS(N$2*$B5215)+N$4*SIN(N$2*$B5215)</f>
        <v>-0</v>
      </c>
      <c r="O5215" s="1" t="n">
        <f aca="false">O$3*COS(O$2*$B5215)+O$4*SIN(O$2*$B5215)</f>
        <v>0</v>
      </c>
      <c r="Q5215" s="1" t="n">
        <f aca="false">D$3+SUM(E5215:O5215)</f>
        <v>65.0762555278719</v>
      </c>
      <c r="R5215" s="1" t="n">
        <f aca="false">(A5215-Q5215)^2</f>
        <v>4234.91903352887</v>
      </c>
    </row>
    <row r="5216" customFormat="false" ht="13.2" hidden="false" customHeight="false" outlineLevel="0" collapsed="false">
      <c r="A5216" s="0" t="n">
        <v>0</v>
      </c>
      <c r="B5216" s="0" t="n">
        <f aca="false">B5215+1</f>
        <v>5206</v>
      </c>
      <c r="E5216" s="1" t="n">
        <f aca="false">E$3*COS(E$2*$B5216)+E$4*SIN(E$2*$B5216)</f>
        <v>-0</v>
      </c>
      <c r="F5216" s="1" t="n">
        <f aca="false">F$3*COS(F$2*$B5216)+F$4*SIN(F$2*$B5216)</f>
        <v>0</v>
      </c>
      <c r="G5216" s="1" t="n">
        <f aca="false">G$3*COS(G$2*$B5216)+G$4*SIN(G$2*$B5216)</f>
        <v>0</v>
      </c>
      <c r="H5216" s="1" t="n">
        <f aca="false">H$3*COS(H$2*$B5216)+H$4*SIN(H$2*$B5216)</f>
        <v>0</v>
      </c>
      <c r="I5216" s="1" t="n">
        <f aca="false">I$3*COS(I$2*$B5216)+I$4*SIN(I$2*$B5216)</f>
        <v>-0</v>
      </c>
      <c r="J5216" s="1" t="n">
        <f aca="false">J$3*COS(J$2*$B5216)+J$4*SIN(J$2*$B5216)</f>
        <v>0</v>
      </c>
      <c r="K5216" s="1" t="n">
        <f aca="false">K$3*COS(K$2*$B5216)+K$4*SIN(K$2*$B5216)</f>
        <v>0</v>
      </c>
      <c r="L5216" s="1" t="n">
        <f aca="false">L$3*COS(L$2*$B5216)+L$4*SIN(L$2*$B5216)</f>
        <v>0</v>
      </c>
      <c r="M5216" s="1" t="n">
        <f aca="false">M$3*COS(M$2*$B5216)+M$4*SIN(M$2*$B5216)</f>
        <v>0</v>
      </c>
      <c r="N5216" s="1" t="n">
        <f aca="false">N$3*COS(N$2*$B5216)+N$4*SIN(N$2*$B5216)</f>
        <v>-0</v>
      </c>
      <c r="O5216" s="1" t="n">
        <f aca="false">O$3*COS(O$2*$B5216)+O$4*SIN(O$2*$B5216)</f>
        <v>0</v>
      </c>
      <c r="Q5216" s="1" t="n">
        <f aca="false">D$3+SUM(E5216:O5216)</f>
        <v>65.0762555278719</v>
      </c>
      <c r="R5216" s="1" t="n">
        <f aca="false">(A5216-Q5216)^2</f>
        <v>4234.91903352887</v>
      </c>
    </row>
    <row r="5217" customFormat="false" ht="13.2" hidden="false" customHeight="false" outlineLevel="0" collapsed="false">
      <c r="A5217" s="0" t="n">
        <v>0</v>
      </c>
      <c r="B5217" s="0" t="n">
        <f aca="false">B5216+1</f>
        <v>5207</v>
      </c>
      <c r="E5217" s="1" t="n">
        <f aca="false">E$3*COS(E$2*$B5217)+E$4*SIN(E$2*$B5217)</f>
        <v>-0</v>
      </c>
      <c r="F5217" s="1" t="n">
        <f aca="false">F$3*COS(F$2*$B5217)+F$4*SIN(F$2*$B5217)</f>
        <v>0</v>
      </c>
      <c r="G5217" s="1" t="n">
        <f aca="false">G$3*COS(G$2*$B5217)+G$4*SIN(G$2*$B5217)</f>
        <v>0</v>
      </c>
      <c r="H5217" s="1" t="n">
        <f aca="false">H$3*COS(H$2*$B5217)+H$4*SIN(H$2*$B5217)</f>
        <v>0</v>
      </c>
      <c r="I5217" s="1" t="n">
        <f aca="false">I$3*COS(I$2*$B5217)+I$4*SIN(I$2*$B5217)</f>
        <v>-0</v>
      </c>
      <c r="J5217" s="1" t="n">
        <f aca="false">J$3*COS(J$2*$B5217)+J$4*SIN(J$2*$B5217)</f>
        <v>0</v>
      </c>
      <c r="K5217" s="1" t="n">
        <f aca="false">K$3*COS(K$2*$B5217)+K$4*SIN(K$2*$B5217)</f>
        <v>0</v>
      </c>
      <c r="L5217" s="1" t="n">
        <f aca="false">L$3*COS(L$2*$B5217)+L$4*SIN(L$2*$B5217)</f>
        <v>-0</v>
      </c>
      <c r="M5217" s="1" t="n">
        <f aca="false">M$3*COS(M$2*$B5217)+M$4*SIN(M$2*$B5217)</f>
        <v>0</v>
      </c>
      <c r="N5217" s="1" t="n">
        <f aca="false">N$3*COS(N$2*$B5217)+N$4*SIN(N$2*$B5217)</f>
        <v>0</v>
      </c>
      <c r="O5217" s="1" t="n">
        <f aca="false">O$3*COS(O$2*$B5217)+O$4*SIN(O$2*$B5217)</f>
        <v>0</v>
      </c>
      <c r="Q5217" s="1" t="n">
        <f aca="false">D$3+SUM(E5217:O5217)</f>
        <v>65.0762555278719</v>
      </c>
      <c r="R5217" s="1" t="n">
        <f aca="false">(A5217-Q5217)^2</f>
        <v>4234.91903352887</v>
      </c>
    </row>
    <row r="5218" customFormat="false" ht="13.2" hidden="false" customHeight="false" outlineLevel="0" collapsed="false">
      <c r="A5218" s="0" t="n">
        <v>0</v>
      </c>
      <c r="B5218" s="0" t="n">
        <f aca="false">B5217+1</f>
        <v>5208</v>
      </c>
      <c r="E5218" s="1" t="n">
        <f aca="false">E$3*COS(E$2*$B5218)+E$4*SIN(E$2*$B5218)</f>
        <v>-0</v>
      </c>
      <c r="F5218" s="1" t="n">
        <f aca="false">F$3*COS(F$2*$B5218)+F$4*SIN(F$2*$B5218)</f>
        <v>0</v>
      </c>
      <c r="G5218" s="1" t="n">
        <f aca="false">G$3*COS(G$2*$B5218)+G$4*SIN(G$2*$B5218)</f>
        <v>0</v>
      </c>
      <c r="H5218" s="1" t="n">
        <f aca="false">H$3*COS(H$2*$B5218)+H$4*SIN(H$2*$B5218)</f>
        <v>0</v>
      </c>
      <c r="I5218" s="1" t="n">
        <f aca="false">I$3*COS(I$2*$B5218)+I$4*SIN(I$2*$B5218)</f>
        <v>-0</v>
      </c>
      <c r="J5218" s="1" t="n">
        <f aca="false">J$3*COS(J$2*$B5218)+J$4*SIN(J$2*$B5218)</f>
        <v>0</v>
      </c>
      <c r="K5218" s="1" t="n">
        <f aca="false">K$3*COS(K$2*$B5218)+K$4*SIN(K$2*$B5218)</f>
        <v>0</v>
      </c>
      <c r="L5218" s="1" t="n">
        <f aca="false">L$3*COS(L$2*$B5218)+L$4*SIN(L$2*$B5218)</f>
        <v>-0</v>
      </c>
      <c r="M5218" s="1" t="n">
        <f aca="false">M$3*COS(M$2*$B5218)+M$4*SIN(M$2*$B5218)</f>
        <v>0</v>
      </c>
      <c r="N5218" s="1" t="n">
        <f aca="false">N$3*COS(N$2*$B5218)+N$4*SIN(N$2*$B5218)</f>
        <v>0</v>
      </c>
      <c r="O5218" s="1" t="n">
        <f aca="false">O$3*COS(O$2*$B5218)+O$4*SIN(O$2*$B5218)</f>
        <v>-0</v>
      </c>
      <c r="Q5218" s="1" t="n">
        <f aca="false">D$3+SUM(E5218:O5218)</f>
        <v>65.0762555278719</v>
      </c>
      <c r="R5218" s="1" t="n">
        <f aca="false">(A5218-Q5218)^2</f>
        <v>4234.91903352887</v>
      </c>
    </row>
    <row r="5219" customFormat="false" ht="13.2" hidden="false" customHeight="false" outlineLevel="0" collapsed="false">
      <c r="A5219" s="0" t="n">
        <v>0</v>
      </c>
      <c r="B5219" s="0" t="n">
        <f aca="false">B5218+1</f>
        <v>5209</v>
      </c>
      <c r="E5219" s="1" t="n">
        <f aca="false">E$3*COS(E$2*$B5219)+E$4*SIN(E$2*$B5219)</f>
        <v>-0</v>
      </c>
      <c r="F5219" s="1" t="n">
        <f aca="false">F$3*COS(F$2*$B5219)+F$4*SIN(F$2*$B5219)</f>
        <v>0</v>
      </c>
      <c r="G5219" s="1" t="n">
        <f aca="false">G$3*COS(G$2*$B5219)+G$4*SIN(G$2*$B5219)</f>
        <v>0</v>
      </c>
      <c r="H5219" s="1" t="n">
        <f aca="false">H$3*COS(H$2*$B5219)+H$4*SIN(H$2*$B5219)</f>
        <v>0</v>
      </c>
      <c r="I5219" s="1" t="n">
        <f aca="false">I$3*COS(I$2*$B5219)+I$4*SIN(I$2*$B5219)</f>
        <v>-0</v>
      </c>
      <c r="J5219" s="1" t="n">
        <f aca="false">J$3*COS(J$2*$B5219)+J$4*SIN(J$2*$B5219)</f>
        <v>0</v>
      </c>
      <c r="K5219" s="1" t="n">
        <f aca="false">K$3*COS(K$2*$B5219)+K$4*SIN(K$2*$B5219)</f>
        <v>0</v>
      </c>
      <c r="L5219" s="1" t="n">
        <f aca="false">L$3*COS(L$2*$B5219)+L$4*SIN(L$2*$B5219)</f>
        <v>-0</v>
      </c>
      <c r="M5219" s="1" t="n">
        <f aca="false">M$3*COS(M$2*$B5219)+M$4*SIN(M$2*$B5219)</f>
        <v>-0</v>
      </c>
      <c r="N5219" s="1" t="n">
        <f aca="false">N$3*COS(N$2*$B5219)+N$4*SIN(N$2*$B5219)</f>
        <v>0</v>
      </c>
      <c r="O5219" s="1" t="n">
        <f aca="false">O$3*COS(O$2*$B5219)+O$4*SIN(O$2*$B5219)</f>
        <v>-0</v>
      </c>
      <c r="Q5219" s="1" t="n">
        <f aca="false">D$3+SUM(E5219:O5219)</f>
        <v>65.0762555278719</v>
      </c>
      <c r="R5219" s="1" t="n">
        <f aca="false">(A5219-Q5219)^2</f>
        <v>4234.91903352887</v>
      </c>
    </row>
    <row r="5220" customFormat="false" ht="13.2" hidden="false" customHeight="false" outlineLevel="0" collapsed="false">
      <c r="A5220" s="0" t="n">
        <v>0</v>
      </c>
      <c r="B5220" s="0" t="n">
        <f aca="false">B5219+1</f>
        <v>5210</v>
      </c>
      <c r="E5220" s="1" t="n">
        <f aca="false">E$3*COS(E$2*$B5220)+E$4*SIN(E$2*$B5220)</f>
        <v>-0</v>
      </c>
      <c r="F5220" s="1" t="n">
        <f aca="false">F$3*COS(F$2*$B5220)+F$4*SIN(F$2*$B5220)</f>
        <v>0</v>
      </c>
      <c r="G5220" s="1" t="n">
        <f aca="false">G$3*COS(G$2*$B5220)+G$4*SIN(G$2*$B5220)</f>
        <v>0</v>
      </c>
      <c r="H5220" s="1" t="n">
        <f aca="false">H$3*COS(H$2*$B5220)+H$4*SIN(H$2*$B5220)</f>
        <v>0</v>
      </c>
      <c r="I5220" s="1" t="n">
        <f aca="false">I$3*COS(I$2*$B5220)+I$4*SIN(I$2*$B5220)</f>
        <v>-0</v>
      </c>
      <c r="J5220" s="1" t="n">
        <f aca="false">J$3*COS(J$2*$B5220)+J$4*SIN(J$2*$B5220)</f>
        <v>-0</v>
      </c>
      <c r="K5220" s="1" t="n">
        <f aca="false">K$3*COS(K$2*$B5220)+K$4*SIN(K$2*$B5220)</f>
        <v>0</v>
      </c>
      <c r="L5220" s="1" t="n">
        <f aca="false">L$3*COS(L$2*$B5220)+L$4*SIN(L$2*$B5220)</f>
        <v>0</v>
      </c>
      <c r="M5220" s="1" t="n">
        <f aca="false">M$3*COS(M$2*$B5220)+M$4*SIN(M$2*$B5220)</f>
        <v>-0</v>
      </c>
      <c r="N5220" s="1" t="n">
        <f aca="false">N$3*COS(N$2*$B5220)+N$4*SIN(N$2*$B5220)</f>
        <v>0</v>
      </c>
      <c r="O5220" s="1" t="n">
        <f aca="false">O$3*COS(O$2*$B5220)+O$4*SIN(O$2*$B5220)</f>
        <v>0</v>
      </c>
      <c r="Q5220" s="1" t="n">
        <f aca="false">D$3+SUM(E5220:O5220)</f>
        <v>65.0762555278719</v>
      </c>
      <c r="R5220" s="1" t="n">
        <f aca="false">(A5220-Q5220)^2</f>
        <v>4234.91903352887</v>
      </c>
    </row>
    <row r="5221" customFormat="false" ht="13.2" hidden="false" customHeight="false" outlineLevel="0" collapsed="false">
      <c r="A5221" s="0" t="n">
        <v>0</v>
      </c>
      <c r="B5221" s="0" t="n">
        <f aca="false">B5220+1</f>
        <v>5211</v>
      </c>
      <c r="E5221" s="1" t="n">
        <f aca="false">E$3*COS(E$2*$B5221)+E$4*SIN(E$2*$B5221)</f>
        <v>-0</v>
      </c>
      <c r="F5221" s="1" t="n">
        <f aca="false">F$3*COS(F$2*$B5221)+F$4*SIN(F$2*$B5221)</f>
        <v>0</v>
      </c>
      <c r="G5221" s="1" t="n">
        <f aca="false">G$3*COS(G$2*$B5221)+G$4*SIN(G$2*$B5221)</f>
        <v>-0</v>
      </c>
      <c r="H5221" s="1" t="n">
        <f aca="false">H$3*COS(H$2*$B5221)+H$4*SIN(H$2*$B5221)</f>
        <v>0</v>
      </c>
      <c r="I5221" s="1" t="n">
        <f aca="false">I$3*COS(I$2*$B5221)+I$4*SIN(I$2*$B5221)</f>
        <v>-0</v>
      </c>
      <c r="J5221" s="1" t="n">
        <f aca="false">J$3*COS(J$2*$B5221)+J$4*SIN(J$2*$B5221)</f>
        <v>-0</v>
      </c>
      <c r="K5221" s="1" t="n">
        <f aca="false">K$3*COS(K$2*$B5221)+K$4*SIN(K$2*$B5221)</f>
        <v>0</v>
      </c>
      <c r="L5221" s="1" t="n">
        <f aca="false">L$3*COS(L$2*$B5221)+L$4*SIN(L$2*$B5221)</f>
        <v>0</v>
      </c>
      <c r="M5221" s="1" t="n">
        <f aca="false">M$3*COS(M$2*$B5221)+M$4*SIN(M$2*$B5221)</f>
        <v>0</v>
      </c>
      <c r="N5221" s="1" t="n">
        <f aca="false">N$3*COS(N$2*$B5221)+N$4*SIN(N$2*$B5221)</f>
        <v>0</v>
      </c>
      <c r="O5221" s="1" t="n">
        <f aca="false">O$3*COS(O$2*$B5221)+O$4*SIN(O$2*$B5221)</f>
        <v>0</v>
      </c>
      <c r="Q5221" s="1" t="n">
        <f aca="false">D$3+SUM(E5221:O5221)</f>
        <v>65.0762555278719</v>
      </c>
      <c r="R5221" s="1" t="n">
        <f aca="false">(A5221-Q5221)^2</f>
        <v>4234.91903352887</v>
      </c>
    </row>
    <row r="5222" customFormat="false" ht="13.2" hidden="false" customHeight="false" outlineLevel="0" collapsed="false">
      <c r="A5222" s="0" t="n">
        <v>0</v>
      </c>
      <c r="B5222" s="0" t="n">
        <f aca="false">B5221+1</f>
        <v>5212</v>
      </c>
      <c r="E5222" s="1" t="n">
        <f aca="false">E$3*COS(E$2*$B5222)+E$4*SIN(E$2*$B5222)</f>
        <v>-0</v>
      </c>
      <c r="F5222" s="1" t="n">
        <f aca="false">F$3*COS(F$2*$B5222)+F$4*SIN(F$2*$B5222)</f>
        <v>0</v>
      </c>
      <c r="G5222" s="1" t="n">
        <f aca="false">G$3*COS(G$2*$B5222)+G$4*SIN(G$2*$B5222)</f>
        <v>-0</v>
      </c>
      <c r="H5222" s="1" t="n">
        <f aca="false">H$3*COS(H$2*$B5222)+H$4*SIN(H$2*$B5222)</f>
        <v>0</v>
      </c>
      <c r="I5222" s="1" t="n">
        <f aca="false">I$3*COS(I$2*$B5222)+I$4*SIN(I$2*$B5222)</f>
        <v>0</v>
      </c>
      <c r="J5222" s="1" t="n">
        <f aca="false">J$3*COS(J$2*$B5222)+J$4*SIN(J$2*$B5222)</f>
        <v>-0</v>
      </c>
      <c r="K5222" s="1" t="n">
        <f aca="false">K$3*COS(K$2*$B5222)+K$4*SIN(K$2*$B5222)</f>
        <v>0</v>
      </c>
      <c r="L5222" s="1" t="n">
        <f aca="false">L$3*COS(L$2*$B5222)+L$4*SIN(L$2*$B5222)</f>
        <v>0</v>
      </c>
      <c r="M5222" s="1" t="n">
        <f aca="false">M$3*COS(M$2*$B5222)+M$4*SIN(M$2*$B5222)</f>
        <v>0</v>
      </c>
      <c r="N5222" s="1" t="n">
        <f aca="false">N$3*COS(N$2*$B5222)+N$4*SIN(N$2*$B5222)</f>
        <v>0</v>
      </c>
      <c r="O5222" s="1" t="n">
        <f aca="false">O$3*COS(O$2*$B5222)+O$4*SIN(O$2*$B5222)</f>
        <v>0</v>
      </c>
      <c r="Q5222" s="1" t="n">
        <f aca="false">D$3+SUM(E5222:O5222)</f>
        <v>65.0762555278719</v>
      </c>
      <c r="R5222" s="1" t="n">
        <f aca="false">(A5222-Q5222)^2</f>
        <v>4234.91903352887</v>
      </c>
    </row>
    <row r="5223" customFormat="false" ht="13.2" hidden="false" customHeight="false" outlineLevel="0" collapsed="false">
      <c r="A5223" s="0" t="n">
        <v>0</v>
      </c>
      <c r="B5223" s="0" t="n">
        <f aca="false">B5222+1</f>
        <v>5213</v>
      </c>
      <c r="E5223" s="1" t="n">
        <f aca="false">E$3*COS(E$2*$B5223)+E$4*SIN(E$2*$B5223)</f>
        <v>-0</v>
      </c>
      <c r="F5223" s="1" t="n">
        <f aca="false">F$3*COS(F$2*$B5223)+F$4*SIN(F$2*$B5223)</f>
        <v>0</v>
      </c>
      <c r="G5223" s="1" t="n">
        <f aca="false">G$3*COS(G$2*$B5223)+G$4*SIN(G$2*$B5223)</f>
        <v>-0</v>
      </c>
      <c r="H5223" s="1" t="n">
        <f aca="false">H$3*COS(H$2*$B5223)+H$4*SIN(H$2*$B5223)</f>
        <v>0</v>
      </c>
      <c r="I5223" s="1" t="n">
        <f aca="false">I$3*COS(I$2*$B5223)+I$4*SIN(I$2*$B5223)</f>
        <v>0</v>
      </c>
      <c r="J5223" s="1" t="n">
        <f aca="false">J$3*COS(J$2*$B5223)+J$4*SIN(J$2*$B5223)</f>
        <v>0</v>
      </c>
      <c r="K5223" s="1" t="n">
        <f aca="false">K$3*COS(K$2*$B5223)+K$4*SIN(K$2*$B5223)</f>
        <v>0</v>
      </c>
      <c r="L5223" s="1" t="n">
        <f aca="false">L$3*COS(L$2*$B5223)+L$4*SIN(L$2*$B5223)</f>
        <v>0</v>
      </c>
      <c r="M5223" s="1" t="n">
        <f aca="false">M$3*COS(M$2*$B5223)+M$4*SIN(M$2*$B5223)</f>
        <v>0</v>
      </c>
      <c r="N5223" s="1" t="n">
        <f aca="false">N$3*COS(N$2*$B5223)+N$4*SIN(N$2*$B5223)</f>
        <v>-0</v>
      </c>
      <c r="O5223" s="1" t="n">
        <f aca="false">O$3*COS(O$2*$B5223)+O$4*SIN(O$2*$B5223)</f>
        <v>0</v>
      </c>
      <c r="Q5223" s="1" t="n">
        <f aca="false">D$3+SUM(E5223:O5223)</f>
        <v>65.0762555278719</v>
      </c>
      <c r="R5223" s="1" t="n">
        <f aca="false">(A5223-Q5223)^2</f>
        <v>4234.91903352887</v>
      </c>
    </row>
    <row r="5224" customFormat="false" ht="13.2" hidden="false" customHeight="false" outlineLevel="0" collapsed="false">
      <c r="A5224" s="0" t="n">
        <v>0</v>
      </c>
      <c r="B5224" s="0" t="n">
        <f aca="false">B5223+1</f>
        <v>5214</v>
      </c>
      <c r="E5224" s="1" t="n">
        <f aca="false">E$3*COS(E$2*$B5224)+E$4*SIN(E$2*$B5224)</f>
        <v>-0</v>
      </c>
      <c r="F5224" s="1" t="n">
        <f aca="false">F$3*COS(F$2*$B5224)+F$4*SIN(F$2*$B5224)</f>
        <v>0</v>
      </c>
      <c r="G5224" s="1" t="n">
        <f aca="false">G$3*COS(G$2*$B5224)+G$4*SIN(G$2*$B5224)</f>
        <v>-0</v>
      </c>
      <c r="H5224" s="1" t="n">
        <f aca="false">H$3*COS(H$2*$B5224)+H$4*SIN(H$2*$B5224)</f>
        <v>0</v>
      </c>
      <c r="I5224" s="1" t="n">
        <f aca="false">I$3*COS(I$2*$B5224)+I$4*SIN(I$2*$B5224)</f>
        <v>0</v>
      </c>
      <c r="J5224" s="1" t="n">
        <f aca="false">J$3*COS(J$2*$B5224)+J$4*SIN(J$2*$B5224)</f>
        <v>0</v>
      </c>
      <c r="K5224" s="1" t="n">
        <f aca="false">K$3*COS(K$2*$B5224)+K$4*SIN(K$2*$B5224)</f>
        <v>-0</v>
      </c>
      <c r="L5224" s="1" t="n">
        <f aca="false">L$3*COS(L$2*$B5224)+L$4*SIN(L$2*$B5224)</f>
        <v>0</v>
      </c>
      <c r="M5224" s="1" t="n">
        <f aca="false">M$3*COS(M$2*$B5224)+M$4*SIN(M$2*$B5224)</f>
        <v>0</v>
      </c>
      <c r="N5224" s="1" t="n">
        <f aca="false">N$3*COS(N$2*$B5224)+N$4*SIN(N$2*$B5224)</f>
        <v>-0</v>
      </c>
      <c r="O5224" s="1" t="n">
        <f aca="false">O$3*COS(O$2*$B5224)+O$4*SIN(O$2*$B5224)</f>
        <v>0</v>
      </c>
      <c r="Q5224" s="1" t="n">
        <f aca="false">D$3+SUM(E5224:O5224)</f>
        <v>65.0762555278719</v>
      </c>
      <c r="R5224" s="1" t="n">
        <f aca="false">(A5224-Q5224)^2</f>
        <v>4234.91903352887</v>
      </c>
    </row>
    <row r="5225" customFormat="false" ht="13.2" hidden="false" customHeight="false" outlineLevel="0" collapsed="false">
      <c r="A5225" s="0" t="n">
        <v>0</v>
      </c>
      <c r="B5225" s="0" t="n">
        <f aca="false">B5224+1</f>
        <v>5215</v>
      </c>
      <c r="E5225" s="1" t="n">
        <f aca="false">E$3*COS(E$2*$B5225)+E$4*SIN(E$2*$B5225)</f>
        <v>-0</v>
      </c>
      <c r="F5225" s="1" t="n">
        <f aca="false">F$3*COS(F$2*$B5225)+F$4*SIN(F$2*$B5225)</f>
        <v>0</v>
      </c>
      <c r="G5225" s="1" t="n">
        <f aca="false">G$3*COS(G$2*$B5225)+G$4*SIN(G$2*$B5225)</f>
        <v>-0</v>
      </c>
      <c r="H5225" s="1" t="n">
        <f aca="false">H$3*COS(H$2*$B5225)+H$4*SIN(H$2*$B5225)</f>
        <v>0</v>
      </c>
      <c r="I5225" s="1" t="n">
        <f aca="false">I$3*COS(I$2*$B5225)+I$4*SIN(I$2*$B5225)</f>
        <v>0</v>
      </c>
      <c r="J5225" s="1" t="n">
        <f aca="false">J$3*COS(J$2*$B5225)+J$4*SIN(J$2*$B5225)</f>
        <v>0</v>
      </c>
      <c r="K5225" s="1" t="n">
        <f aca="false">K$3*COS(K$2*$B5225)+K$4*SIN(K$2*$B5225)</f>
        <v>-0</v>
      </c>
      <c r="L5225" s="1" t="n">
        <f aca="false">L$3*COS(L$2*$B5225)+L$4*SIN(L$2*$B5225)</f>
        <v>0</v>
      </c>
      <c r="M5225" s="1" t="n">
        <f aca="false">M$3*COS(M$2*$B5225)+M$4*SIN(M$2*$B5225)</f>
        <v>0</v>
      </c>
      <c r="N5225" s="1" t="n">
        <f aca="false">N$3*COS(N$2*$B5225)+N$4*SIN(N$2*$B5225)</f>
        <v>0</v>
      </c>
      <c r="O5225" s="1" t="n">
        <f aca="false">O$3*COS(O$2*$B5225)+O$4*SIN(O$2*$B5225)</f>
        <v>0</v>
      </c>
      <c r="Q5225" s="1" t="n">
        <f aca="false">D$3+SUM(E5225:O5225)</f>
        <v>65.0762555278719</v>
      </c>
      <c r="R5225" s="1" t="n">
        <f aca="false">(A5225-Q5225)^2</f>
        <v>4234.91903352887</v>
      </c>
    </row>
    <row r="5226" customFormat="false" ht="13.2" hidden="false" customHeight="false" outlineLevel="0" collapsed="false">
      <c r="A5226" s="0" t="n">
        <v>18</v>
      </c>
      <c r="B5226" s="0" t="n">
        <f aca="false">B5225+1</f>
        <v>5216</v>
      </c>
      <c r="E5226" s="1" t="n">
        <f aca="false">E$3*COS(E$2*$B5226)+E$4*SIN(E$2*$B5226)</f>
        <v>-0</v>
      </c>
      <c r="F5226" s="1" t="n">
        <f aca="false">F$3*COS(F$2*$B5226)+F$4*SIN(F$2*$B5226)</f>
        <v>0</v>
      </c>
      <c r="G5226" s="1" t="n">
        <f aca="false">G$3*COS(G$2*$B5226)+G$4*SIN(G$2*$B5226)</f>
        <v>-0</v>
      </c>
      <c r="H5226" s="1" t="n">
        <f aca="false">H$3*COS(H$2*$B5226)+H$4*SIN(H$2*$B5226)</f>
        <v>0</v>
      </c>
      <c r="I5226" s="1" t="n">
        <f aca="false">I$3*COS(I$2*$B5226)+I$4*SIN(I$2*$B5226)</f>
        <v>0</v>
      </c>
      <c r="J5226" s="1" t="n">
        <f aca="false">J$3*COS(J$2*$B5226)+J$4*SIN(J$2*$B5226)</f>
        <v>0</v>
      </c>
      <c r="K5226" s="1" t="n">
        <f aca="false">K$3*COS(K$2*$B5226)+K$4*SIN(K$2*$B5226)</f>
        <v>-0</v>
      </c>
      <c r="L5226" s="1" t="n">
        <f aca="false">L$3*COS(L$2*$B5226)+L$4*SIN(L$2*$B5226)</f>
        <v>0</v>
      </c>
      <c r="M5226" s="1" t="n">
        <f aca="false">M$3*COS(M$2*$B5226)+M$4*SIN(M$2*$B5226)</f>
        <v>0</v>
      </c>
      <c r="N5226" s="1" t="n">
        <f aca="false">N$3*COS(N$2*$B5226)+N$4*SIN(N$2*$B5226)</f>
        <v>0</v>
      </c>
      <c r="O5226" s="1" t="n">
        <f aca="false">O$3*COS(O$2*$B5226)+O$4*SIN(O$2*$B5226)</f>
        <v>-0</v>
      </c>
      <c r="Q5226" s="1" t="n">
        <f aca="false">D$3+SUM(E5226:O5226)</f>
        <v>65.0762555278719</v>
      </c>
      <c r="R5226" s="1" t="n">
        <f aca="false">(A5226-Q5226)^2</f>
        <v>2216.17383452549</v>
      </c>
    </row>
    <row r="5227" customFormat="false" ht="13.2" hidden="false" customHeight="false" outlineLevel="0" collapsed="false">
      <c r="A5227" s="0" t="n">
        <v>65</v>
      </c>
      <c r="B5227" s="0" t="n">
        <f aca="false">B5226+1</f>
        <v>5217</v>
      </c>
      <c r="E5227" s="1" t="n">
        <f aca="false">E$3*COS(E$2*$B5227)+E$4*SIN(E$2*$B5227)</f>
        <v>-0</v>
      </c>
      <c r="F5227" s="1" t="n">
        <f aca="false">F$3*COS(F$2*$B5227)+F$4*SIN(F$2*$B5227)</f>
        <v>0</v>
      </c>
      <c r="G5227" s="1" t="n">
        <f aca="false">G$3*COS(G$2*$B5227)+G$4*SIN(G$2*$B5227)</f>
        <v>0</v>
      </c>
      <c r="H5227" s="1" t="n">
        <f aca="false">H$3*COS(H$2*$B5227)+H$4*SIN(H$2*$B5227)</f>
        <v>0</v>
      </c>
      <c r="I5227" s="1" t="n">
        <f aca="false">I$3*COS(I$2*$B5227)+I$4*SIN(I$2*$B5227)</f>
        <v>0</v>
      </c>
      <c r="J5227" s="1" t="n">
        <f aca="false">J$3*COS(J$2*$B5227)+J$4*SIN(J$2*$B5227)</f>
        <v>0</v>
      </c>
      <c r="K5227" s="1" t="n">
        <f aca="false">K$3*COS(K$2*$B5227)+K$4*SIN(K$2*$B5227)</f>
        <v>0</v>
      </c>
      <c r="L5227" s="1" t="n">
        <f aca="false">L$3*COS(L$2*$B5227)+L$4*SIN(L$2*$B5227)</f>
        <v>0</v>
      </c>
      <c r="M5227" s="1" t="n">
        <f aca="false">M$3*COS(M$2*$B5227)+M$4*SIN(M$2*$B5227)</f>
        <v>-0</v>
      </c>
      <c r="N5227" s="1" t="n">
        <f aca="false">N$3*COS(N$2*$B5227)+N$4*SIN(N$2*$B5227)</f>
        <v>0</v>
      </c>
      <c r="O5227" s="1" t="n">
        <f aca="false">O$3*COS(O$2*$B5227)+O$4*SIN(O$2*$B5227)</f>
        <v>-0</v>
      </c>
      <c r="Q5227" s="1" t="n">
        <f aca="false">D$3+SUM(E5227:O5227)</f>
        <v>65.0762555278719</v>
      </c>
      <c r="R5227" s="1" t="n">
        <f aca="false">(A5227-Q5227)^2</f>
        <v>0.00581490553101462</v>
      </c>
    </row>
    <row r="5228" customFormat="false" ht="13.2" hidden="false" customHeight="false" outlineLevel="0" collapsed="false">
      <c r="A5228" s="0" t="n">
        <v>107</v>
      </c>
      <c r="B5228" s="0" t="n">
        <f aca="false">B5227+1</f>
        <v>5218</v>
      </c>
      <c r="E5228" s="1" t="n">
        <f aca="false">E$3*COS(E$2*$B5228)+E$4*SIN(E$2*$B5228)</f>
        <v>-0</v>
      </c>
      <c r="F5228" s="1" t="n">
        <f aca="false">F$3*COS(F$2*$B5228)+F$4*SIN(F$2*$B5228)</f>
        <v>0</v>
      </c>
      <c r="G5228" s="1" t="n">
        <f aca="false">G$3*COS(G$2*$B5228)+G$4*SIN(G$2*$B5228)</f>
        <v>0</v>
      </c>
      <c r="H5228" s="1" t="n">
        <f aca="false">H$3*COS(H$2*$B5228)+H$4*SIN(H$2*$B5228)</f>
        <v>0</v>
      </c>
      <c r="I5228" s="1" t="n">
        <f aca="false">I$3*COS(I$2*$B5228)+I$4*SIN(I$2*$B5228)</f>
        <v>0</v>
      </c>
      <c r="J5228" s="1" t="n">
        <f aca="false">J$3*COS(J$2*$B5228)+J$4*SIN(J$2*$B5228)</f>
        <v>0</v>
      </c>
      <c r="K5228" s="1" t="n">
        <f aca="false">K$3*COS(K$2*$B5228)+K$4*SIN(K$2*$B5228)</f>
        <v>0</v>
      </c>
      <c r="L5228" s="1" t="n">
        <f aca="false">L$3*COS(L$2*$B5228)+L$4*SIN(L$2*$B5228)</f>
        <v>0</v>
      </c>
      <c r="M5228" s="1" t="n">
        <f aca="false">M$3*COS(M$2*$B5228)+M$4*SIN(M$2*$B5228)</f>
        <v>-0</v>
      </c>
      <c r="N5228" s="1" t="n">
        <f aca="false">N$3*COS(N$2*$B5228)+N$4*SIN(N$2*$B5228)</f>
        <v>0</v>
      </c>
      <c r="O5228" s="1" t="n">
        <f aca="false">O$3*COS(O$2*$B5228)+O$4*SIN(O$2*$B5228)</f>
        <v>0</v>
      </c>
      <c r="Q5228" s="1" t="n">
        <f aca="false">D$3+SUM(E5228:O5228)</f>
        <v>65.0762555278719</v>
      </c>
      <c r="R5228" s="1" t="n">
        <f aca="false">(A5228-Q5228)^2</f>
        <v>1757.6003505643</v>
      </c>
    </row>
    <row r="5229" customFormat="false" ht="13.2" hidden="false" customHeight="false" outlineLevel="0" collapsed="false">
      <c r="A5229" s="0" t="n">
        <v>149</v>
      </c>
      <c r="B5229" s="0" t="n">
        <f aca="false">B5228+1</f>
        <v>5219</v>
      </c>
      <c r="E5229" s="1" t="n">
        <f aca="false">E$3*COS(E$2*$B5229)+E$4*SIN(E$2*$B5229)</f>
        <v>-0</v>
      </c>
      <c r="F5229" s="1" t="n">
        <f aca="false">F$3*COS(F$2*$B5229)+F$4*SIN(F$2*$B5229)</f>
        <v>0</v>
      </c>
      <c r="G5229" s="1" t="n">
        <f aca="false">G$3*COS(G$2*$B5229)+G$4*SIN(G$2*$B5229)</f>
        <v>0</v>
      </c>
      <c r="H5229" s="1" t="n">
        <f aca="false">H$3*COS(H$2*$B5229)+H$4*SIN(H$2*$B5229)</f>
        <v>0</v>
      </c>
      <c r="I5229" s="1" t="n">
        <f aca="false">I$3*COS(I$2*$B5229)+I$4*SIN(I$2*$B5229)</f>
        <v>0</v>
      </c>
      <c r="J5229" s="1" t="n">
        <f aca="false">J$3*COS(J$2*$B5229)+J$4*SIN(J$2*$B5229)</f>
        <v>0</v>
      </c>
      <c r="K5229" s="1" t="n">
        <f aca="false">K$3*COS(K$2*$B5229)+K$4*SIN(K$2*$B5229)</f>
        <v>0</v>
      </c>
      <c r="L5229" s="1" t="n">
        <f aca="false">L$3*COS(L$2*$B5229)+L$4*SIN(L$2*$B5229)</f>
        <v>-0</v>
      </c>
      <c r="M5229" s="1" t="n">
        <f aca="false">M$3*COS(M$2*$B5229)+M$4*SIN(M$2*$B5229)</f>
        <v>0</v>
      </c>
      <c r="N5229" s="1" t="n">
        <f aca="false">N$3*COS(N$2*$B5229)+N$4*SIN(N$2*$B5229)</f>
        <v>0</v>
      </c>
      <c r="O5229" s="1" t="n">
        <f aca="false">O$3*COS(O$2*$B5229)+O$4*SIN(O$2*$B5229)</f>
        <v>0</v>
      </c>
      <c r="Q5229" s="1" t="n">
        <f aca="false">D$3+SUM(E5229:O5229)</f>
        <v>65.0762555278719</v>
      </c>
      <c r="R5229" s="1" t="n">
        <f aca="false">(A5229-Q5229)^2</f>
        <v>7043.19488622306</v>
      </c>
    </row>
    <row r="5230" customFormat="false" ht="13.2" hidden="false" customHeight="false" outlineLevel="0" collapsed="false">
      <c r="A5230" s="0" t="n">
        <v>92</v>
      </c>
      <c r="B5230" s="0" t="n">
        <f aca="false">B5229+1</f>
        <v>5220</v>
      </c>
      <c r="E5230" s="1" t="n">
        <f aca="false">E$3*COS(E$2*$B5230)+E$4*SIN(E$2*$B5230)</f>
        <v>-0</v>
      </c>
      <c r="F5230" s="1" t="n">
        <f aca="false">F$3*COS(F$2*$B5230)+F$4*SIN(F$2*$B5230)</f>
        <v>0</v>
      </c>
      <c r="G5230" s="1" t="n">
        <f aca="false">G$3*COS(G$2*$B5230)+G$4*SIN(G$2*$B5230)</f>
        <v>0</v>
      </c>
      <c r="H5230" s="1" t="n">
        <f aca="false">H$3*COS(H$2*$B5230)+H$4*SIN(H$2*$B5230)</f>
        <v>-0</v>
      </c>
      <c r="I5230" s="1" t="n">
        <f aca="false">I$3*COS(I$2*$B5230)+I$4*SIN(I$2*$B5230)</f>
        <v>0</v>
      </c>
      <c r="J5230" s="1" t="n">
        <f aca="false">J$3*COS(J$2*$B5230)+J$4*SIN(J$2*$B5230)</f>
        <v>0</v>
      </c>
      <c r="K5230" s="1" t="n">
        <f aca="false">K$3*COS(K$2*$B5230)+K$4*SIN(K$2*$B5230)</f>
        <v>0</v>
      </c>
      <c r="L5230" s="1" t="n">
        <f aca="false">L$3*COS(L$2*$B5230)+L$4*SIN(L$2*$B5230)</f>
        <v>-0</v>
      </c>
      <c r="M5230" s="1" t="n">
        <f aca="false">M$3*COS(M$2*$B5230)+M$4*SIN(M$2*$B5230)</f>
        <v>0</v>
      </c>
      <c r="N5230" s="1" t="n">
        <f aca="false">N$3*COS(N$2*$B5230)+N$4*SIN(N$2*$B5230)</f>
        <v>0</v>
      </c>
      <c r="O5230" s="1" t="n">
        <f aca="false">O$3*COS(O$2*$B5230)+O$4*SIN(O$2*$B5230)</f>
        <v>0</v>
      </c>
      <c r="Q5230" s="1" t="n">
        <f aca="false">D$3+SUM(E5230:O5230)</f>
        <v>65.0762555278719</v>
      </c>
      <c r="R5230" s="1" t="n">
        <f aca="false">(A5230-Q5230)^2</f>
        <v>724.888016400451</v>
      </c>
    </row>
    <row r="5231" customFormat="false" ht="13.2" hidden="false" customHeight="false" outlineLevel="0" collapsed="false">
      <c r="A5231" s="0" t="n">
        <v>134</v>
      </c>
      <c r="B5231" s="0" t="n">
        <f aca="false">B5230+1</f>
        <v>5221</v>
      </c>
      <c r="E5231" s="1" t="n">
        <f aca="false">E$3*COS(E$2*$B5231)+E$4*SIN(E$2*$B5231)</f>
        <v>-0</v>
      </c>
      <c r="F5231" s="1" t="n">
        <f aca="false">F$3*COS(F$2*$B5231)+F$4*SIN(F$2*$B5231)</f>
        <v>0</v>
      </c>
      <c r="G5231" s="1" t="n">
        <f aca="false">G$3*COS(G$2*$B5231)+G$4*SIN(G$2*$B5231)</f>
        <v>0</v>
      </c>
      <c r="H5231" s="1" t="n">
        <f aca="false">H$3*COS(H$2*$B5231)+H$4*SIN(H$2*$B5231)</f>
        <v>-0</v>
      </c>
      <c r="I5231" s="1" t="n">
        <f aca="false">I$3*COS(I$2*$B5231)+I$4*SIN(I$2*$B5231)</f>
        <v>0</v>
      </c>
      <c r="J5231" s="1" t="n">
        <f aca="false">J$3*COS(J$2*$B5231)+J$4*SIN(J$2*$B5231)</f>
        <v>0</v>
      </c>
      <c r="K5231" s="1" t="n">
        <f aca="false">K$3*COS(K$2*$B5231)+K$4*SIN(K$2*$B5231)</f>
        <v>0</v>
      </c>
      <c r="L5231" s="1" t="n">
        <f aca="false">L$3*COS(L$2*$B5231)+L$4*SIN(L$2*$B5231)</f>
        <v>-0</v>
      </c>
      <c r="M5231" s="1" t="n">
        <f aca="false">M$3*COS(M$2*$B5231)+M$4*SIN(M$2*$B5231)</f>
        <v>0</v>
      </c>
      <c r="N5231" s="1" t="n">
        <f aca="false">N$3*COS(N$2*$B5231)+N$4*SIN(N$2*$B5231)</f>
        <v>-0</v>
      </c>
      <c r="O5231" s="1" t="n">
        <f aca="false">O$3*COS(O$2*$B5231)+O$4*SIN(O$2*$B5231)</f>
        <v>0</v>
      </c>
      <c r="Q5231" s="1" t="n">
        <f aca="false">D$3+SUM(E5231:O5231)</f>
        <v>65.0762555278719</v>
      </c>
      <c r="R5231" s="1" t="n">
        <f aca="false">(A5231-Q5231)^2</f>
        <v>4750.48255205922</v>
      </c>
    </row>
    <row r="5232" customFormat="false" ht="13.2" hidden="false" customHeight="false" outlineLevel="0" collapsed="false">
      <c r="A5232" s="0" t="n">
        <v>114</v>
      </c>
      <c r="B5232" s="0" t="n">
        <f aca="false">B5231+1</f>
        <v>5222</v>
      </c>
      <c r="E5232" s="1" t="n">
        <f aca="false">E$3*COS(E$2*$B5232)+E$4*SIN(E$2*$B5232)</f>
        <v>-0</v>
      </c>
      <c r="F5232" s="1" t="n">
        <f aca="false">F$3*COS(F$2*$B5232)+F$4*SIN(F$2*$B5232)</f>
        <v>0</v>
      </c>
      <c r="G5232" s="1" t="n">
        <f aca="false">G$3*COS(G$2*$B5232)+G$4*SIN(G$2*$B5232)</f>
        <v>0</v>
      </c>
      <c r="H5232" s="1" t="n">
        <f aca="false">H$3*COS(H$2*$B5232)+H$4*SIN(H$2*$B5232)</f>
        <v>-0</v>
      </c>
      <c r="I5232" s="1" t="n">
        <f aca="false">I$3*COS(I$2*$B5232)+I$4*SIN(I$2*$B5232)</f>
        <v>0</v>
      </c>
      <c r="J5232" s="1" t="n">
        <f aca="false">J$3*COS(J$2*$B5232)+J$4*SIN(J$2*$B5232)</f>
        <v>-0</v>
      </c>
      <c r="K5232" s="1" t="n">
        <f aca="false">K$3*COS(K$2*$B5232)+K$4*SIN(K$2*$B5232)</f>
        <v>0</v>
      </c>
      <c r="L5232" s="1" t="n">
        <f aca="false">L$3*COS(L$2*$B5232)+L$4*SIN(L$2*$B5232)</f>
        <v>0</v>
      </c>
      <c r="M5232" s="1" t="n">
        <f aca="false">M$3*COS(M$2*$B5232)+M$4*SIN(M$2*$B5232)</f>
        <v>0</v>
      </c>
      <c r="N5232" s="1" t="n">
        <f aca="false">N$3*COS(N$2*$B5232)+N$4*SIN(N$2*$B5232)</f>
        <v>0</v>
      </c>
      <c r="O5232" s="1" t="n">
        <f aca="false">O$3*COS(O$2*$B5232)+O$4*SIN(O$2*$B5232)</f>
        <v>0</v>
      </c>
      <c r="Q5232" s="1" t="n">
        <f aca="false">D$3+SUM(E5232:O5232)</f>
        <v>65.0762555278719</v>
      </c>
      <c r="R5232" s="1" t="n">
        <f aca="false">(A5232-Q5232)^2</f>
        <v>2393.53277317409</v>
      </c>
    </row>
    <row r="5233" customFormat="false" ht="13.2" hidden="false" customHeight="false" outlineLevel="0" collapsed="false">
      <c r="A5233" s="0" t="n">
        <v>143</v>
      </c>
      <c r="B5233" s="0" t="n">
        <f aca="false">B5232+1</f>
        <v>5223</v>
      </c>
      <c r="E5233" s="1" t="n">
        <f aca="false">E$3*COS(E$2*$B5233)+E$4*SIN(E$2*$B5233)</f>
        <v>-0</v>
      </c>
      <c r="F5233" s="1" t="n">
        <f aca="false">F$3*COS(F$2*$B5233)+F$4*SIN(F$2*$B5233)</f>
        <v>0</v>
      </c>
      <c r="G5233" s="1" t="n">
        <f aca="false">G$3*COS(G$2*$B5233)+G$4*SIN(G$2*$B5233)</f>
        <v>0</v>
      </c>
      <c r="H5233" s="1" t="n">
        <f aca="false">H$3*COS(H$2*$B5233)+H$4*SIN(H$2*$B5233)</f>
        <v>-0</v>
      </c>
      <c r="I5233" s="1" t="n">
        <f aca="false">I$3*COS(I$2*$B5233)+I$4*SIN(I$2*$B5233)</f>
        <v>0</v>
      </c>
      <c r="J5233" s="1" t="n">
        <f aca="false">J$3*COS(J$2*$B5233)+J$4*SIN(J$2*$B5233)</f>
        <v>-0</v>
      </c>
      <c r="K5233" s="1" t="n">
        <f aca="false">K$3*COS(K$2*$B5233)+K$4*SIN(K$2*$B5233)</f>
        <v>0</v>
      </c>
      <c r="L5233" s="1" t="n">
        <f aca="false">L$3*COS(L$2*$B5233)+L$4*SIN(L$2*$B5233)</f>
        <v>0</v>
      </c>
      <c r="M5233" s="1" t="n">
        <f aca="false">M$3*COS(M$2*$B5233)+M$4*SIN(M$2*$B5233)</f>
        <v>0</v>
      </c>
      <c r="N5233" s="1" t="n">
        <f aca="false">N$3*COS(N$2*$B5233)+N$4*SIN(N$2*$B5233)</f>
        <v>0</v>
      </c>
      <c r="O5233" s="1" t="n">
        <f aca="false">O$3*COS(O$2*$B5233)+O$4*SIN(O$2*$B5233)</f>
        <v>0</v>
      </c>
      <c r="Q5233" s="1" t="n">
        <f aca="false">D$3+SUM(E5233:O5233)</f>
        <v>65.0762555278719</v>
      </c>
      <c r="R5233" s="1" t="n">
        <f aca="false">(A5233-Q5233)^2</f>
        <v>6072.10995255752</v>
      </c>
    </row>
    <row r="5234" customFormat="false" ht="13.2" hidden="false" customHeight="false" outlineLevel="0" collapsed="false">
      <c r="A5234" s="0" t="n">
        <v>106</v>
      </c>
      <c r="B5234" s="0" t="n">
        <f aca="false">B5233+1</f>
        <v>5224</v>
      </c>
      <c r="E5234" s="1" t="n">
        <f aca="false">E$3*COS(E$2*$B5234)+E$4*SIN(E$2*$B5234)</f>
        <v>-0</v>
      </c>
      <c r="F5234" s="1" t="n">
        <f aca="false">F$3*COS(F$2*$B5234)+F$4*SIN(F$2*$B5234)</f>
        <v>0</v>
      </c>
      <c r="G5234" s="1" t="n">
        <f aca="false">G$3*COS(G$2*$B5234)+G$4*SIN(G$2*$B5234)</f>
        <v>0</v>
      </c>
      <c r="H5234" s="1" t="n">
        <f aca="false">H$3*COS(H$2*$B5234)+H$4*SIN(H$2*$B5234)</f>
        <v>-0</v>
      </c>
      <c r="I5234" s="1" t="n">
        <f aca="false">I$3*COS(I$2*$B5234)+I$4*SIN(I$2*$B5234)</f>
        <v>0</v>
      </c>
      <c r="J5234" s="1" t="n">
        <f aca="false">J$3*COS(J$2*$B5234)+J$4*SIN(J$2*$B5234)</f>
        <v>-0</v>
      </c>
      <c r="K5234" s="1" t="n">
        <f aca="false">K$3*COS(K$2*$B5234)+K$4*SIN(K$2*$B5234)</f>
        <v>0</v>
      </c>
      <c r="L5234" s="1" t="n">
        <f aca="false">L$3*COS(L$2*$B5234)+L$4*SIN(L$2*$B5234)</f>
        <v>0</v>
      </c>
      <c r="M5234" s="1" t="n">
        <f aca="false">M$3*COS(M$2*$B5234)+M$4*SIN(M$2*$B5234)</f>
        <v>0</v>
      </c>
      <c r="N5234" s="1" t="n">
        <f aca="false">N$3*COS(N$2*$B5234)+N$4*SIN(N$2*$B5234)</f>
        <v>0</v>
      </c>
      <c r="O5234" s="1" t="n">
        <f aca="false">O$3*COS(O$2*$B5234)+O$4*SIN(O$2*$B5234)</f>
        <v>-0</v>
      </c>
      <c r="Q5234" s="1" t="n">
        <f aca="false">D$3+SUM(E5234:O5234)</f>
        <v>65.0762555278719</v>
      </c>
      <c r="R5234" s="1" t="n">
        <f aca="false">(A5234-Q5234)^2</f>
        <v>1674.75286162004</v>
      </c>
    </row>
    <row r="5235" customFormat="false" ht="13.2" hidden="false" customHeight="false" outlineLevel="0" collapsed="false">
      <c r="A5235" s="0" t="n">
        <v>20</v>
      </c>
      <c r="B5235" s="0" t="n">
        <f aca="false">B5234+1</f>
        <v>5225</v>
      </c>
      <c r="E5235" s="1" t="n">
        <f aca="false">E$3*COS(E$2*$B5235)+E$4*SIN(E$2*$B5235)</f>
        <v>-0</v>
      </c>
      <c r="F5235" s="1" t="n">
        <f aca="false">F$3*COS(F$2*$B5235)+F$4*SIN(F$2*$B5235)</f>
        <v>0</v>
      </c>
      <c r="G5235" s="1" t="n">
        <f aca="false">G$3*COS(G$2*$B5235)+G$4*SIN(G$2*$B5235)</f>
        <v>0</v>
      </c>
      <c r="H5235" s="1" t="n">
        <f aca="false">H$3*COS(H$2*$B5235)+H$4*SIN(H$2*$B5235)</f>
        <v>-0</v>
      </c>
      <c r="I5235" s="1" t="n">
        <f aca="false">I$3*COS(I$2*$B5235)+I$4*SIN(I$2*$B5235)</f>
        <v>0</v>
      </c>
      <c r="J5235" s="1" t="n">
        <f aca="false">J$3*COS(J$2*$B5235)+J$4*SIN(J$2*$B5235)</f>
        <v>0</v>
      </c>
      <c r="K5235" s="1" t="n">
        <f aca="false">K$3*COS(K$2*$B5235)+K$4*SIN(K$2*$B5235)</f>
        <v>0</v>
      </c>
      <c r="L5235" s="1" t="n">
        <f aca="false">L$3*COS(L$2*$B5235)+L$4*SIN(L$2*$B5235)</f>
        <v>0</v>
      </c>
      <c r="M5235" s="1" t="n">
        <f aca="false">M$3*COS(M$2*$B5235)+M$4*SIN(M$2*$B5235)</f>
        <v>-0</v>
      </c>
      <c r="N5235" s="1" t="n">
        <f aca="false">N$3*COS(N$2*$B5235)+N$4*SIN(N$2*$B5235)</f>
        <v>0</v>
      </c>
      <c r="O5235" s="1" t="n">
        <f aca="false">O$3*COS(O$2*$B5235)+O$4*SIN(O$2*$B5235)</f>
        <v>-0</v>
      </c>
      <c r="Q5235" s="1" t="n">
        <f aca="false">D$3+SUM(E5235:O5235)</f>
        <v>65.0762555278719</v>
      </c>
      <c r="R5235" s="1" t="n">
        <f aca="false">(A5235-Q5235)^2</f>
        <v>2031.868812414</v>
      </c>
    </row>
    <row r="5236" customFormat="false" ht="13.2" hidden="false" customHeight="false" outlineLevel="0" collapsed="false">
      <c r="A5236" s="0" t="n">
        <v>1</v>
      </c>
      <c r="B5236" s="0" t="n">
        <f aca="false">B5235+1</f>
        <v>5226</v>
      </c>
      <c r="E5236" s="1" t="n">
        <f aca="false">E$3*COS(E$2*$B5236)+E$4*SIN(E$2*$B5236)</f>
        <v>-0</v>
      </c>
      <c r="F5236" s="1" t="n">
        <f aca="false">F$3*COS(F$2*$B5236)+F$4*SIN(F$2*$B5236)</f>
        <v>0</v>
      </c>
      <c r="G5236" s="1" t="n">
        <f aca="false">G$3*COS(G$2*$B5236)+G$4*SIN(G$2*$B5236)</f>
        <v>0</v>
      </c>
      <c r="H5236" s="1" t="n">
        <f aca="false">H$3*COS(H$2*$B5236)+H$4*SIN(H$2*$B5236)</f>
        <v>0</v>
      </c>
      <c r="I5236" s="1" t="n">
        <f aca="false">I$3*COS(I$2*$B5236)+I$4*SIN(I$2*$B5236)</f>
        <v>0</v>
      </c>
      <c r="J5236" s="1" t="n">
        <f aca="false">J$3*COS(J$2*$B5236)+J$4*SIN(J$2*$B5236)</f>
        <v>0</v>
      </c>
      <c r="K5236" s="1" t="n">
        <f aca="false">K$3*COS(K$2*$B5236)+K$4*SIN(K$2*$B5236)</f>
        <v>-0</v>
      </c>
      <c r="L5236" s="1" t="n">
        <f aca="false">L$3*COS(L$2*$B5236)+L$4*SIN(L$2*$B5236)</f>
        <v>0</v>
      </c>
      <c r="M5236" s="1" t="n">
        <f aca="false">M$3*COS(M$2*$B5236)+M$4*SIN(M$2*$B5236)</f>
        <v>-0</v>
      </c>
      <c r="N5236" s="1" t="n">
        <f aca="false">N$3*COS(N$2*$B5236)+N$4*SIN(N$2*$B5236)</f>
        <v>0</v>
      </c>
      <c r="O5236" s="1" t="n">
        <f aca="false">O$3*COS(O$2*$B5236)+O$4*SIN(O$2*$B5236)</f>
        <v>0</v>
      </c>
      <c r="Q5236" s="1" t="n">
        <f aca="false">D$3+SUM(E5236:O5236)</f>
        <v>65.0762555278719</v>
      </c>
      <c r="R5236" s="1" t="n">
        <f aca="false">(A5236-Q5236)^2</f>
        <v>4105.76652247313</v>
      </c>
    </row>
    <row r="5237" customFormat="false" ht="13.2" hidden="false" customHeight="false" outlineLevel="0" collapsed="false">
      <c r="A5237" s="0" t="n">
        <v>0</v>
      </c>
      <c r="B5237" s="0" t="n">
        <f aca="false">B5236+1</f>
        <v>5227</v>
      </c>
      <c r="E5237" s="1" t="n">
        <f aca="false">E$3*COS(E$2*$B5237)+E$4*SIN(E$2*$B5237)</f>
        <v>-0</v>
      </c>
      <c r="F5237" s="1" t="n">
        <f aca="false">F$3*COS(F$2*$B5237)+F$4*SIN(F$2*$B5237)</f>
        <v>0</v>
      </c>
      <c r="G5237" s="1" t="n">
        <f aca="false">G$3*COS(G$2*$B5237)+G$4*SIN(G$2*$B5237)</f>
        <v>0</v>
      </c>
      <c r="H5237" s="1" t="n">
        <f aca="false">H$3*COS(H$2*$B5237)+H$4*SIN(H$2*$B5237)</f>
        <v>0</v>
      </c>
      <c r="I5237" s="1" t="n">
        <f aca="false">I$3*COS(I$2*$B5237)+I$4*SIN(I$2*$B5237)</f>
        <v>0</v>
      </c>
      <c r="J5237" s="1" t="n">
        <f aca="false">J$3*COS(J$2*$B5237)+J$4*SIN(J$2*$B5237)</f>
        <v>0</v>
      </c>
      <c r="K5237" s="1" t="n">
        <f aca="false">K$3*COS(K$2*$B5237)+K$4*SIN(K$2*$B5237)</f>
        <v>-0</v>
      </c>
      <c r="L5237" s="1" t="n">
        <f aca="false">L$3*COS(L$2*$B5237)+L$4*SIN(L$2*$B5237)</f>
        <v>0</v>
      </c>
      <c r="M5237" s="1" t="n">
        <f aca="false">M$3*COS(M$2*$B5237)+M$4*SIN(M$2*$B5237)</f>
        <v>0</v>
      </c>
      <c r="N5237" s="1" t="n">
        <f aca="false">N$3*COS(N$2*$B5237)+N$4*SIN(N$2*$B5237)</f>
        <v>0</v>
      </c>
      <c r="O5237" s="1" t="n">
        <f aca="false">O$3*COS(O$2*$B5237)+O$4*SIN(O$2*$B5237)</f>
        <v>0</v>
      </c>
      <c r="Q5237" s="1" t="n">
        <f aca="false">D$3+SUM(E5237:O5237)</f>
        <v>65.0762555278719</v>
      </c>
      <c r="R5237" s="1" t="n">
        <f aca="false">(A5237-Q5237)^2</f>
        <v>4234.91903352887</v>
      </c>
    </row>
    <row r="5238" customFormat="false" ht="13.2" hidden="false" customHeight="false" outlineLevel="0" collapsed="false">
      <c r="A5238" s="0" t="n">
        <v>0</v>
      </c>
      <c r="B5238" s="0" t="n">
        <f aca="false">B5237+1</f>
        <v>5228</v>
      </c>
      <c r="E5238" s="1" t="n">
        <f aca="false">E$3*COS(E$2*$B5238)+E$4*SIN(E$2*$B5238)</f>
        <v>-0</v>
      </c>
      <c r="F5238" s="1" t="n">
        <f aca="false">F$3*COS(F$2*$B5238)+F$4*SIN(F$2*$B5238)</f>
        <v>0</v>
      </c>
      <c r="G5238" s="1" t="n">
        <f aca="false">G$3*COS(G$2*$B5238)+G$4*SIN(G$2*$B5238)</f>
        <v>0</v>
      </c>
      <c r="H5238" s="1" t="n">
        <f aca="false">H$3*COS(H$2*$B5238)+H$4*SIN(H$2*$B5238)</f>
        <v>0</v>
      </c>
      <c r="I5238" s="1" t="n">
        <f aca="false">I$3*COS(I$2*$B5238)+I$4*SIN(I$2*$B5238)</f>
        <v>0</v>
      </c>
      <c r="J5238" s="1" t="n">
        <f aca="false">J$3*COS(J$2*$B5238)+J$4*SIN(J$2*$B5238)</f>
        <v>0</v>
      </c>
      <c r="K5238" s="1" t="n">
        <f aca="false">K$3*COS(K$2*$B5238)+K$4*SIN(K$2*$B5238)</f>
        <v>-0</v>
      </c>
      <c r="L5238" s="1" t="n">
        <f aca="false">L$3*COS(L$2*$B5238)+L$4*SIN(L$2*$B5238)</f>
        <v>0</v>
      </c>
      <c r="M5238" s="1" t="n">
        <f aca="false">M$3*COS(M$2*$B5238)+M$4*SIN(M$2*$B5238)</f>
        <v>0</v>
      </c>
      <c r="N5238" s="1" t="n">
        <f aca="false">N$3*COS(N$2*$B5238)+N$4*SIN(N$2*$B5238)</f>
        <v>0</v>
      </c>
      <c r="O5238" s="1" t="n">
        <f aca="false">O$3*COS(O$2*$B5238)+O$4*SIN(O$2*$B5238)</f>
        <v>0</v>
      </c>
      <c r="Q5238" s="1" t="n">
        <f aca="false">D$3+SUM(E5238:O5238)</f>
        <v>65.0762555278719</v>
      </c>
      <c r="R5238" s="1" t="n">
        <f aca="false">(A5238-Q5238)^2</f>
        <v>4234.91903352887</v>
      </c>
    </row>
    <row r="5239" customFormat="false" ht="13.2" hidden="false" customHeight="false" outlineLevel="0" collapsed="false">
      <c r="A5239" s="0" t="n">
        <v>0</v>
      </c>
      <c r="B5239" s="0" t="n">
        <f aca="false">B5238+1</f>
        <v>5229</v>
      </c>
      <c r="E5239" s="1" t="n">
        <f aca="false">E$3*COS(E$2*$B5239)+E$4*SIN(E$2*$B5239)</f>
        <v>-0</v>
      </c>
      <c r="F5239" s="1" t="n">
        <f aca="false">F$3*COS(F$2*$B5239)+F$4*SIN(F$2*$B5239)</f>
        <v>0</v>
      </c>
      <c r="G5239" s="1" t="n">
        <f aca="false">G$3*COS(G$2*$B5239)+G$4*SIN(G$2*$B5239)</f>
        <v>0</v>
      </c>
      <c r="H5239" s="1" t="n">
        <f aca="false">H$3*COS(H$2*$B5239)+H$4*SIN(H$2*$B5239)</f>
        <v>0</v>
      </c>
      <c r="I5239" s="1" t="n">
        <f aca="false">I$3*COS(I$2*$B5239)+I$4*SIN(I$2*$B5239)</f>
        <v>0</v>
      </c>
      <c r="J5239" s="1" t="n">
        <f aca="false">J$3*COS(J$2*$B5239)+J$4*SIN(J$2*$B5239)</f>
        <v>0</v>
      </c>
      <c r="K5239" s="1" t="n">
        <f aca="false">K$3*COS(K$2*$B5239)+K$4*SIN(K$2*$B5239)</f>
        <v>0</v>
      </c>
      <c r="L5239" s="1" t="n">
        <f aca="false">L$3*COS(L$2*$B5239)+L$4*SIN(L$2*$B5239)</f>
        <v>0</v>
      </c>
      <c r="M5239" s="1" t="n">
        <f aca="false">M$3*COS(M$2*$B5239)+M$4*SIN(M$2*$B5239)</f>
        <v>0</v>
      </c>
      <c r="N5239" s="1" t="n">
        <f aca="false">N$3*COS(N$2*$B5239)+N$4*SIN(N$2*$B5239)</f>
        <v>-0</v>
      </c>
      <c r="O5239" s="1" t="n">
        <f aca="false">O$3*COS(O$2*$B5239)+O$4*SIN(O$2*$B5239)</f>
        <v>0</v>
      </c>
      <c r="Q5239" s="1" t="n">
        <f aca="false">D$3+SUM(E5239:O5239)</f>
        <v>65.0762555278719</v>
      </c>
      <c r="R5239" s="1" t="n">
        <f aca="false">(A5239-Q5239)^2</f>
        <v>4234.91903352887</v>
      </c>
    </row>
    <row r="5240" customFormat="false" ht="13.2" hidden="false" customHeight="false" outlineLevel="0" collapsed="false">
      <c r="A5240" s="0" t="n">
        <v>0</v>
      </c>
      <c r="B5240" s="0" t="n">
        <f aca="false">B5239+1</f>
        <v>5230</v>
      </c>
      <c r="E5240" s="1" t="n">
        <f aca="false">E$3*COS(E$2*$B5240)+E$4*SIN(E$2*$B5240)</f>
        <v>-0</v>
      </c>
      <c r="F5240" s="1" t="n">
        <f aca="false">F$3*COS(F$2*$B5240)+F$4*SIN(F$2*$B5240)</f>
        <v>0</v>
      </c>
      <c r="G5240" s="1" t="n">
        <f aca="false">G$3*COS(G$2*$B5240)+G$4*SIN(G$2*$B5240)</f>
        <v>0</v>
      </c>
      <c r="H5240" s="1" t="n">
        <f aca="false">H$3*COS(H$2*$B5240)+H$4*SIN(H$2*$B5240)</f>
        <v>0</v>
      </c>
      <c r="I5240" s="1" t="n">
        <f aca="false">I$3*COS(I$2*$B5240)+I$4*SIN(I$2*$B5240)</f>
        <v>-0</v>
      </c>
      <c r="J5240" s="1" t="n">
        <f aca="false">J$3*COS(J$2*$B5240)+J$4*SIN(J$2*$B5240)</f>
        <v>0</v>
      </c>
      <c r="K5240" s="1" t="n">
        <f aca="false">K$3*COS(K$2*$B5240)+K$4*SIN(K$2*$B5240)</f>
        <v>0</v>
      </c>
      <c r="L5240" s="1" t="n">
        <f aca="false">L$3*COS(L$2*$B5240)+L$4*SIN(L$2*$B5240)</f>
        <v>0</v>
      </c>
      <c r="M5240" s="1" t="n">
        <f aca="false">M$3*COS(M$2*$B5240)+M$4*SIN(M$2*$B5240)</f>
        <v>0</v>
      </c>
      <c r="N5240" s="1" t="n">
        <f aca="false">N$3*COS(N$2*$B5240)+N$4*SIN(N$2*$B5240)</f>
        <v>-0</v>
      </c>
      <c r="O5240" s="1" t="n">
        <f aca="false">O$3*COS(O$2*$B5240)+O$4*SIN(O$2*$B5240)</f>
        <v>0</v>
      </c>
      <c r="Q5240" s="1" t="n">
        <f aca="false">D$3+SUM(E5240:O5240)</f>
        <v>65.0762555278719</v>
      </c>
      <c r="R5240" s="1" t="n">
        <f aca="false">(A5240-Q5240)^2</f>
        <v>4234.91903352887</v>
      </c>
    </row>
    <row r="5241" customFormat="false" ht="13.2" hidden="false" customHeight="false" outlineLevel="0" collapsed="false">
      <c r="A5241" s="0" t="n">
        <v>0</v>
      </c>
      <c r="B5241" s="0" t="n">
        <f aca="false">B5240+1</f>
        <v>5231</v>
      </c>
      <c r="E5241" s="1" t="n">
        <f aca="false">E$3*COS(E$2*$B5241)+E$4*SIN(E$2*$B5241)</f>
        <v>-0</v>
      </c>
      <c r="F5241" s="1" t="n">
        <f aca="false">F$3*COS(F$2*$B5241)+F$4*SIN(F$2*$B5241)</f>
        <v>0</v>
      </c>
      <c r="G5241" s="1" t="n">
        <f aca="false">G$3*COS(G$2*$B5241)+G$4*SIN(G$2*$B5241)</f>
        <v>0</v>
      </c>
      <c r="H5241" s="1" t="n">
        <f aca="false">H$3*COS(H$2*$B5241)+H$4*SIN(H$2*$B5241)</f>
        <v>0</v>
      </c>
      <c r="I5241" s="1" t="n">
        <f aca="false">I$3*COS(I$2*$B5241)+I$4*SIN(I$2*$B5241)</f>
        <v>-0</v>
      </c>
      <c r="J5241" s="1" t="n">
        <f aca="false">J$3*COS(J$2*$B5241)+J$4*SIN(J$2*$B5241)</f>
        <v>0</v>
      </c>
      <c r="K5241" s="1" t="n">
        <f aca="false">K$3*COS(K$2*$B5241)+K$4*SIN(K$2*$B5241)</f>
        <v>0</v>
      </c>
      <c r="L5241" s="1" t="n">
        <f aca="false">L$3*COS(L$2*$B5241)+L$4*SIN(L$2*$B5241)</f>
        <v>-0</v>
      </c>
      <c r="M5241" s="1" t="n">
        <f aca="false">M$3*COS(M$2*$B5241)+M$4*SIN(M$2*$B5241)</f>
        <v>0</v>
      </c>
      <c r="N5241" s="1" t="n">
        <f aca="false">N$3*COS(N$2*$B5241)+N$4*SIN(N$2*$B5241)</f>
        <v>0</v>
      </c>
      <c r="O5241" s="1" t="n">
        <f aca="false">O$3*COS(O$2*$B5241)+O$4*SIN(O$2*$B5241)</f>
        <v>0</v>
      </c>
      <c r="Q5241" s="1" t="n">
        <f aca="false">D$3+SUM(E5241:O5241)</f>
        <v>65.0762555278719</v>
      </c>
      <c r="R5241" s="1" t="n">
        <f aca="false">(A5241-Q5241)^2</f>
        <v>4234.91903352887</v>
      </c>
    </row>
    <row r="5242" customFormat="false" ht="13.2" hidden="false" customHeight="false" outlineLevel="0" collapsed="false">
      <c r="A5242" s="0" t="n">
        <v>0</v>
      </c>
      <c r="B5242" s="0" t="n">
        <f aca="false">B5241+1</f>
        <v>5232</v>
      </c>
      <c r="E5242" s="1" t="n">
        <f aca="false">E$3*COS(E$2*$B5242)+E$4*SIN(E$2*$B5242)</f>
        <v>-0</v>
      </c>
      <c r="F5242" s="1" t="n">
        <f aca="false">F$3*COS(F$2*$B5242)+F$4*SIN(F$2*$B5242)</f>
        <v>0</v>
      </c>
      <c r="G5242" s="1" t="n">
        <f aca="false">G$3*COS(G$2*$B5242)+G$4*SIN(G$2*$B5242)</f>
        <v>0</v>
      </c>
      <c r="H5242" s="1" t="n">
        <f aca="false">H$3*COS(H$2*$B5242)+H$4*SIN(H$2*$B5242)</f>
        <v>0</v>
      </c>
      <c r="I5242" s="1" t="n">
        <f aca="false">I$3*COS(I$2*$B5242)+I$4*SIN(I$2*$B5242)</f>
        <v>-0</v>
      </c>
      <c r="J5242" s="1" t="n">
        <f aca="false">J$3*COS(J$2*$B5242)+J$4*SIN(J$2*$B5242)</f>
        <v>0</v>
      </c>
      <c r="K5242" s="1" t="n">
        <f aca="false">K$3*COS(K$2*$B5242)+K$4*SIN(K$2*$B5242)</f>
        <v>0</v>
      </c>
      <c r="L5242" s="1" t="n">
        <f aca="false">L$3*COS(L$2*$B5242)+L$4*SIN(L$2*$B5242)</f>
        <v>-0</v>
      </c>
      <c r="M5242" s="1" t="n">
        <f aca="false">M$3*COS(M$2*$B5242)+M$4*SIN(M$2*$B5242)</f>
        <v>0</v>
      </c>
      <c r="N5242" s="1" t="n">
        <f aca="false">N$3*COS(N$2*$B5242)+N$4*SIN(N$2*$B5242)</f>
        <v>0</v>
      </c>
      <c r="O5242" s="1" t="n">
        <f aca="false">O$3*COS(O$2*$B5242)+O$4*SIN(O$2*$B5242)</f>
        <v>-0</v>
      </c>
      <c r="Q5242" s="1" t="n">
        <f aca="false">D$3+SUM(E5242:O5242)</f>
        <v>65.0762555278719</v>
      </c>
      <c r="R5242" s="1" t="n">
        <f aca="false">(A5242-Q5242)^2</f>
        <v>4234.91903352887</v>
      </c>
    </row>
    <row r="5243" customFormat="false" ht="13.2" hidden="false" customHeight="false" outlineLevel="0" collapsed="false">
      <c r="A5243" s="0" t="n">
        <v>0</v>
      </c>
      <c r="B5243" s="0" t="n">
        <f aca="false">B5242+1</f>
        <v>5233</v>
      </c>
      <c r="E5243" s="1" t="n">
        <f aca="false">E$3*COS(E$2*$B5243)+E$4*SIN(E$2*$B5243)</f>
        <v>-0</v>
      </c>
      <c r="F5243" s="1" t="n">
        <f aca="false">F$3*COS(F$2*$B5243)+F$4*SIN(F$2*$B5243)</f>
        <v>0</v>
      </c>
      <c r="G5243" s="1" t="n">
        <f aca="false">G$3*COS(G$2*$B5243)+G$4*SIN(G$2*$B5243)</f>
        <v>0</v>
      </c>
      <c r="H5243" s="1" t="n">
        <f aca="false">H$3*COS(H$2*$B5243)+H$4*SIN(H$2*$B5243)</f>
        <v>0</v>
      </c>
      <c r="I5243" s="1" t="n">
        <f aca="false">I$3*COS(I$2*$B5243)+I$4*SIN(I$2*$B5243)</f>
        <v>-0</v>
      </c>
      <c r="J5243" s="1" t="n">
        <f aca="false">J$3*COS(J$2*$B5243)+J$4*SIN(J$2*$B5243)</f>
        <v>0</v>
      </c>
      <c r="K5243" s="1" t="n">
        <f aca="false">K$3*COS(K$2*$B5243)+K$4*SIN(K$2*$B5243)</f>
        <v>0</v>
      </c>
      <c r="L5243" s="1" t="n">
        <f aca="false">L$3*COS(L$2*$B5243)+L$4*SIN(L$2*$B5243)</f>
        <v>-0</v>
      </c>
      <c r="M5243" s="1" t="n">
        <f aca="false">M$3*COS(M$2*$B5243)+M$4*SIN(M$2*$B5243)</f>
        <v>-0</v>
      </c>
      <c r="N5243" s="1" t="n">
        <f aca="false">N$3*COS(N$2*$B5243)+N$4*SIN(N$2*$B5243)</f>
        <v>0</v>
      </c>
      <c r="O5243" s="1" t="n">
        <f aca="false">O$3*COS(O$2*$B5243)+O$4*SIN(O$2*$B5243)</f>
        <v>-0</v>
      </c>
      <c r="Q5243" s="1" t="n">
        <f aca="false">D$3+SUM(E5243:O5243)</f>
        <v>65.0762555278719</v>
      </c>
      <c r="R5243" s="1" t="n">
        <f aca="false">(A5243-Q5243)^2</f>
        <v>4234.91903352887</v>
      </c>
    </row>
    <row r="5244" customFormat="false" ht="13.2" hidden="false" customHeight="false" outlineLevel="0" collapsed="false">
      <c r="A5244" s="0" t="n">
        <v>0</v>
      </c>
      <c r="B5244" s="0" t="n">
        <f aca="false">B5243+1</f>
        <v>5234</v>
      </c>
      <c r="E5244" s="1" t="n">
        <f aca="false">E$3*COS(E$2*$B5244)+E$4*SIN(E$2*$B5244)</f>
        <v>-0</v>
      </c>
      <c r="F5244" s="1" t="n">
        <f aca="false">F$3*COS(F$2*$B5244)+F$4*SIN(F$2*$B5244)</f>
        <v>0</v>
      </c>
      <c r="G5244" s="1" t="n">
        <f aca="false">G$3*COS(G$2*$B5244)+G$4*SIN(G$2*$B5244)</f>
        <v>0</v>
      </c>
      <c r="H5244" s="1" t="n">
        <f aca="false">H$3*COS(H$2*$B5244)+H$4*SIN(H$2*$B5244)</f>
        <v>0</v>
      </c>
      <c r="I5244" s="1" t="n">
        <f aca="false">I$3*COS(I$2*$B5244)+I$4*SIN(I$2*$B5244)</f>
        <v>-0</v>
      </c>
      <c r="J5244" s="1" t="n">
        <f aca="false">J$3*COS(J$2*$B5244)+J$4*SIN(J$2*$B5244)</f>
        <v>-0</v>
      </c>
      <c r="K5244" s="1" t="n">
        <f aca="false">K$3*COS(K$2*$B5244)+K$4*SIN(K$2*$B5244)</f>
        <v>0</v>
      </c>
      <c r="L5244" s="1" t="n">
        <f aca="false">L$3*COS(L$2*$B5244)+L$4*SIN(L$2*$B5244)</f>
        <v>0</v>
      </c>
      <c r="M5244" s="1" t="n">
        <f aca="false">M$3*COS(M$2*$B5244)+M$4*SIN(M$2*$B5244)</f>
        <v>-0</v>
      </c>
      <c r="N5244" s="1" t="n">
        <f aca="false">N$3*COS(N$2*$B5244)+N$4*SIN(N$2*$B5244)</f>
        <v>0</v>
      </c>
      <c r="O5244" s="1" t="n">
        <f aca="false">O$3*COS(O$2*$B5244)+O$4*SIN(O$2*$B5244)</f>
        <v>0</v>
      </c>
      <c r="Q5244" s="1" t="n">
        <f aca="false">D$3+SUM(E5244:O5244)</f>
        <v>65.0762555278719</v>
      </c>
      <c r="R5244" s="1" t="n">
        <f aca="false">(A5244-Q5244)^2</f>
        <v>4234.91903352887</v>
      </c>
    </row>
    <row r="5245" customFormat="false" ht="13.2" hidden="false" customHeight="false" outlineLevel="0" collapsed="false">
      <c r="A5245" s="0" t="n">
        <v>0</v>
      </c>
      <c r="B5245" s="0" t="n">
        <f aca="false">B5244+1</f>
        <v>5235</v>
      </c>
      <c r="E5245" s="1" t="n">
        <f aca="false">E$3*COS(E$2*$B5245)+E$4*SIN(E$2*$B5245)</f>
        <v>-0</v>
      </c>
      <c r="F5245" s="1" t="n">
        <f aca="false">F$3*COS(F$2*$B5245)+F$4*SIN(F$2*$B5245)</f>
        <v>0</v>
      </c>
      <c r="G5245" s="1" t="n">
        <f aca="false">G$3*COS(G$2*$B5245)+G$4*SIN(G$2*$B5245)</f>
        <v>-0</v>
      </c>
      <c r="H5245" s="1" t="n">
        <f aca="false">H$3*COS(H$2*$B5245)+H$4*SIN(H$2*$B5245)</f>
        <v>0</v>
      </c>
      <c r="I5245" s="1" t="n">
        <f aca="false">I$3*COS(I$2*$B5245)+I$4*SIN(I$2*$B5245)</f>
        <v>-0</v>
      </c>
      <c r="J5245" s="1" t="n">
        <f aca="false">J$3*COS(J$2*$B5245)+J$4*SIN(J$2*$B5245)</f>
        <v>-0</v>
      </c>
      <c r="K5245" s="1" t="n">
        <f aca="false">K$3*COS(K$2*$B5245)+K$4*SIN(K$2*$B5245)</f>
        <v>0</v>
      </c>
      <c r="L5245" s="1" t="n">
        <f aca="false">L$3*COS(L$2*$B5245)+L$4*SIN(L$2*$B5245)</f>
        <v>0</v>
      </c>
      <c r="M5245" s="1" t="n">
        <f aca="false">M$3*COS(M$2*$B5245)+M$4*SIN(M$2*$B5245)</f>
        <v>0</v>
      </c>
      <c r="N5245" s="1" t="n">
        <f aca="false">N$3*COS(N$2*$B5245)+N$4*SIN(N$2*$B5245)</f>
        <v>0</v>
      </c>
      <c r="O5245" s="1" t="n">
        <f aca="false">O$3*COS(O$2*$B5245)+O$4*SIN(O$2*$B5245)</f>
        <v>0</v>
      </c>
      <c r="Q5245" s="1" t="n">
        <f aca="false">D$3+SUM(E5245:O5245)</f>
        <v>65.0762555278719</v>
      </c>
      <c r="R5245" s="1" t="n">
        <f aca="false">(A5245-Q5245)^2</f>
        <v>4234.91903352887</v>
      </c>
    </row>
    <row r="5246" customFormat="false" ht="13.2" hidden="false" customHeight="false" outlineLevel="0" collapsed="false">
      <c r="A5246" s="0" t="n">
        <v>0</v>
      </c>
      <c r="B5246" s="0" t="n">
        <f aca="false">B5245+1</f>
        <v>5236</v>
      </c>
      <c r="E5246" s="1" t="n">
        <f aca="false">E$3*COS(E$2*$B5246)+E$4*SIN(E$2*$B5246)</f>
        <v>-0</v>
      </c>
      <c r="F5246" s="1" t="n">
        <f aca="false">F$3*COS(F$2*$B5246)+F$4*SIN(F$2*$B5246)</f>
        <v>0</v>
      </c>
      <c r="G5246" s="1" t="n">
        <f aca="false">G$3*COS(G$2*$B5246)+G$4*SIN(G$2*$B5246)</f>
        <v>-0</v>
      </c>
      <c r="H5246" s="1" t="n">
        <f aca="false">H$3*COS(H$2*$B5246)+H$4*SIN(H$2*$B5246)</f>
        <v>0</v>
      </c>
      <c r="I5246" s="1" t="n">
        <f aca="false">I$3*COS(I$2*$B5246)+I$4*SIN(I$2*$B5246)</f>
        <v>0</v>
      </c>
      <c r="J5246" s="1" t="n">
        <f aca="false">J$3*COS(J$2*$B5246)+J$4*SIN(J$2*$B5246)</f>
        <v>-0</v>
      </c>
      <c r="K5246" s="1" t="n">
        <f aca="false">K$3*COS(K$2*$B5246)+K$4*SIN(K$2*$B5246)</f>
        <v>0</v>
      </c>
      <c r="L5246" s="1" t="n">
        <f aca="false">L$3*COS(L$2*$B5246)+L$4*SIN(L$2*$B5246)</f>
        <v>0</v>
      </c>
      <c r="M5246" s="1" t="n">
        <f aca="false">M$3*COS(M$2*$B5246)+M$4*SIN(M$2*$B5246)</f>
        <v>0</v>
      </c>
      <c r="N5246" s="1" t="n">
        <f aca="false">N$3*COS(N$2*$B5246)+N$4*SIN(N$2*$B5246)</f>
        <v>0</v>
      </c>
      <c r="O5246" s="1" t="n">
        <f aca="false">O$3*COS(O$2*$B5246)+O$4*SIN(O$2*$B5246)</f>
        <v>0</v>
      </c>
      <c r="Q5246" s="1" t="n">
        <f aca="false">D$3+SUM(E5246:O5246)</f>
        <v>65.0762555278719</v>
      </c>
      <c r="R5246" s="1" t="n">
        <f aca="false">(A5246-Q5246)^2</f>
        <v>4234.91903352887</v>
      </c>
    </row>
    <row r="5247" customFormat="false" ht="13.2" hidden="false" customHeight="false" outlineLevel="0" collapsed="false">
      <c r="A5247" s="0" t="n">
        <v>0</v>
      </c>
      <c r="B5247" s="0" t="n">
        <f aca="false">B5246+1</f>
        <v>5237</v>
      </c>
      <c r="E5247" s="1" t="n">
        <f aca="false">E$3*COS(E$2*$B5247)+E$4*SIN(E$2*$B5247)</f>
        <v>-0</v>
      </c>
      <c r="F5247" s="1" t="n">
        <f aca="false">F$3*COS(F$2*$B5247)+F$4*SIN(F$2*$B5247)</f>
        <v>0</v>
      </c>
      <c r="G5247" s="1" t="n">
        <f aca="false">G$3*COS(G$2*$B5247)+G$4*SIN(G$2*$B5247)</f>
        <v>-0</v>
      </c>
      <c r="H5247" s="1" t="n">
        <f aca="false">H$3*COS(H$2*$B5247)+H$4*SIN(H$2*$B5247)</f>
        <v>0</v>
      </c>
      <c r="I5247" s="1" t="n">
        <f aca="false">I$3*COS(I$2*$B5247)+I$4*SIN(I$2*$B5247)</f>
        <v>0</v>
      </c>
      <c r="J5247" s="1" t="n">
        <f aca="false">J$3*COS(J$2*$B5247)+J$4*SIN(J$2*$B5247)</f>
        <v>0</v>
      </c>
      <c r="K5247" s="1" t="n">
        <f aca="false">K$3*COS(K$2*$B5247)+K$4*SIN(K$2*$B5247)</f>
        <v>0</v>
      </c>
      <c r="L5247" s="1" t="n">
        <f aca="false">L$3*COS(L$2*$B5247)+L$4*SIN(L$2*$B5247)</f>
        <v>0</v>
      </c>
      <c r="M5247" s="1" t="n">
        <f aca="false">M$3*COS(M$2*$B5247)+M$4*SIN(M$2*$B5247)</f>
        <v>0</v>
      </c>
      <c r="N5247" s="1" t="n">
        <f aca="false">N$3*COS(N$2*$B5247)+N$4*SIN(N$2*$B5247)</f>
        <v>-0</v>
      </c>
      <c r="O5247" s="1" t="n">
        <f aca="false">O$3*COS(O$2*$B5247)+O$4*SIN(O$2*$B5247)</f>
        <v>0</v>
      </c>
      <c r="Q5247" s="1" t="n">
        <f aca="false">D$3+SUM(E5247:O5247)</f>
        <v>65.0762555278719</v>
      </c>
      <c r="R5247" s="1" t="n">
        <f aca="false">(A5247-Q5247)^2</f>
        <v>4234.91903352887</v>
      </c>
    </row>
    <row r="5248" customFormat="false" ht="13.2" hidden="false" customHeight="false" outlineLevel="0" collapsed="false">
      <c r="A5248" s="0" t="n">
        <v>0</v>
      </c>
      <c r="B5248" s="0" t="n">
        <f aca="false">B5247+1</f>
        <v>5238</v>
      </c>
      <c r="E5248" s="1" t="n">
        <f aca="false">E$3*COS(E$2*$B5248)+E$4*SIN(E$2*$B5248)</f>
        <v>-0</v>
      </c>
      <c r="F5248" s="1" t="n">
        <f aca="false">F$3*COS(F$2*$B5248)+F$4*SIN(F$2*$B5248)</f>
        <v>0</v>
      </c>
      <c r="G5248" s="1" t="n">
        <f aca="false">G$3*COS(G$2*$B5248)+G$4*SIN(G$2*$B5248)</f>
        <v>-0</v>
      </c>
      <c r="H5248" s="1" t="n">
        <f aca="false">H$3*COS(H$2*$B5248)+H$4*SIN(H$2*$B5248)</f>
        <v>0</v>
      </c>
      <c r="I5248" s="1" t="n">
        <f aca="false">I$3*COS(I$2*$B5248)+I$4*SIN(I$2*$B5248)</f>
        <v>0</v>
      </c>
      <c r="J5248" s="1" t="n">
        <f aca="false">J$3*COS(J$2*$B5248)+J$4*SIN(J$2*$B5248)</f>
        <v>0</v>
      </c>
      <c r="K5248" s="1" t="n">
        <f aca="false">K$3*COS(K$2*$B5248)+K$4*SIN(K$2*$B5248)</f>
        <v>-0</v>
      </c>
      <c r="L5248" s="1" t="n">
        <f aca="false">L$3*COS(L$2*$B5248)+L$4*SIN(L$2*$B5248)</f>
        <v>0</v>
      </c>
      <c r="M5248" s="1" t="n">
        <f aca="false">M$3*COS(M$2*$B5248)+M$4*SIN(M$2*$B5248)</f>
        <v>0</v>
      </c>
      <c r="N5248" s="1" t="n">
        <f aca="false">N$3*COS(N$2*$B5248)+N$4*SIN(N$2*$B5248)</f>
        <v>-0</v>
      </c>
      <c r="O5248" s="1" t="n">
        <f aca="false">O$3*COS(O$2*$B5248)+O$4*SIN(O$2*$B5248)</f>
        <v>0</v>
      </c>
      <c r="Q5248" s="1" t="n">
        <f aca="false">D$3+SUM(E5248:O5248)</f>
        <v>65.0762555278719</v>
      </c>
      <c r="R5248" s="1" t="n">
        <f aca="false">(A5248-Q5248)^2</f>
        <v>4234.91903352887</v>
      </c>
    </row>
    <row r="5249" customFormat="false" ht="13.2" hidden="false" customHeight="false" outlineLevel="0" collapsed="false">
      <c r="A5249" s="0" t="n">
        <v>0</v>
      </c>
      <c r="B5249" s="0" t="n">
        <f aca="false">B5248+1</f>
        <v>5239</v>
      </c>
      <c r="E5249" s="1" t="n">
        <f aca="false">E$3*COS(E$2*$B5249)+E$4*SIN(E$2*$B5249)</f>
        <v>-0</v>
      </c>
      <c r="F5249" s="1" t="n">
        <f aca="false">F$3*COS(F$2*$B5249)+F$4*SIN(F$2*$B5249)</f>
        <v>0</v>
      </c>
      <c r="G5249" s="1" t="n">
        <f aca="false">G$3*COS(G$2*$B5249)+G$4*SIN(G$2*$B5249)</f>
        <v>-0</v>
      </c>
      <c r="H5249" s="1" t="n">
        <f aca="false">H$3*COS(H$2*$B5249)+H$4*SIN(H$2*$B5249)</f>
        <v>0</v>
      </c>
      <c r="I5249" s="1" t="n">
        <f aca="false">I$3*COS(I$2*$B5249)+I$4*SIN(I$2*$B5249)</f>
        <v>0</v>
      </c>
      <c r="J5249" s="1" t="n">
        <f aca="false">J$3*COS(J$2*$B5249)+J$4*SIN(J$2*$B5249)</f>
        <v>0</v>
      </c>
      <c r="K5249" s="1" t="n">
        <f aca="false">K$3*COS(K$2*$B5249)+K$4*SIN(K$2*$B5249)</f>
        <v>-0</v>
      </c>
      <c r="L5249" s="1" t="n">
        <f aca="false">L$3*COS(L$2*$B5249)+L$4*SIN(L$2*$B5249)</f>
        <v>0</v>
      </c>
      <c r="M5249" s="1" t="n">
        <f aca="false">M$3*COS(M$2*$B5249)+M$4*SIN(M$2*$B5249)</f>
        <v>0</v>
      </c>
      <c r="N5249" s="1" t="n">
        <f aca="false">N$3*COS(N$2*$B5249)+N$4*SIN(N$2*$B5249)</f>
        <v>0</v>
      </c>
      <c r="O5249" s="1" t="n">
        <f aca="false">O$3*COS(O$2*$B5249)+O$4*SIN(O$2*$B5249)</f>
        <v>0</v>
      </c>
      <c r="Q5249" s="1" t="n">
        <f aca="false">D$3+SUM(E5249:O5249)</f>
        <v>65.0762555278719</v>
      </c>
      <c r="R5249" s="1" t="n">
        <f aca="false">(A5249-Q5249)^2</f>
        <v>4234.91903352887</v>
      </c>
    </row>
    <row r="5250" customFormat="false" ht="13.2" hidden="false" customHeight="false" outlineLevel="0" collapsed="false">
      <c r="A5250" s="0" t="n">
        <v>8</v>
      </c>
      <c r="B5250" s="0" t="n">
        <f aca="false">B5249+1</f>
        <v>5240</v>
      </c>
      <c r="E5250" s="1" t="n">
        <f aca="false">E$3*COS(E$2*$B5250)+E$4*SIN(E$2*$B5250)</f>
        <v>-0</v>
      </c>
      <c r="F5250" s="1" t="n">
        <f aca="false">F$3*COS(F$2*$B5250)+F$4*SIN(F$2*$B5250)</f>
        <v>0</v>
      </c>
      <c r="G5250" s="1" t="n">
        <f aca="false">G$3*COS(G$2*$B5250)+G$4*SIN(G$2*$B5250)</f>
        <v>-0</v>
      </c>
      <c r="H5250" s="1" t="n">
        <f aca="false">H$3*COS(H$2*$B5250)+H$4*SIN(H$2*$B5250)</f>
        <v>0</v>
      </c>
      <c r="I5250" s="1" t="n">
        <f aca="false">I$3*COS(I$2*$B5250)+I$4*SIN(I$2*$B5250)</f>
        <v>0</v>
      </c>
      <c r="J5250" s="1" t="n">
        <f aca="false">J$3*COS(J$2*$B5250)+J$4*SIN(J$2*$B5250)</f>
        <v>0</v>
      </c>
      <c r="K5250" s="1" t="n">
        <f aca="false">K$3*COS(K$2*$B5250)+K$4*SIN(K$2*$B5250)</f>
        <v>-0</v>
      </c>
      <c r="L5250" s="1" t="n">
        <f aca="false">L$3*COS(L$2*$B5250)+L$4*SIN(L$2*$B5250)</f>
        <v>0</v>
      </c>
      <c r="M5250" s="1" t="n">
        <f aca="false">M$3*COS(M$2*$B5250)+M$4*SIN(M$2*$B5250)</f>
        <v>0</v>
      </c>
      <c r="N5250" s="1" t="n">
        <f aca="false">N$3*COS(N$2*$B5250)+N$4*SIN(N$2*$B5250)</f>
        <v>0</v>
      </c>
      <c r="O5250" s="1" t="n">
        <f aca="false">O$3*COS(O$2*$B5250)+O$4*SIN(O$2*$B5250)</f>
        <v>-0</v>
      </c>
      <c r="Q5250" s="1" t="n">
        <f aca="false">D$3+SUM(E5250:O5250)</f>
        <v>65.0762555278719</v>
      </c>
      <c r="R5250" s="1" t="n">
        <f aca="false">(A5250-Q5250)^2</f>
        <v>3257.69894508292</v>
      </c>
    </row>
    <row r="5251" customFormat="false" ht="13.2" hidden="false" customHeight="false" outlineLevel="0" collapsed="false">
      <c r="A5251" s="0" t="n">
        <v>35</v>
      </c>
      <c r="B5251" s="0" t="n">
        <f aca="false">B5250+1</f>
        <v>5241</v>
      </c>
      <c r="E5251" s="1" t="n">
        <f aca="false">E$3*COS(E$2*$B5251)+E$4*SIN(E$2*$B5251)</f>
        <v>-0</v>
      </c>
      <c r="F5251" s="1" t="n">
        <f aca="false">F$3*COS(F$2*$B5251)+F$4*SIN(F$2*$B5251)</f>
        <v>0</v>
      </c>
      <c r="G5251" s="1" t="n">
        <f aca="false">G$3*COS(G$2*$B5251)+G$4*SIN(G$2*$B5251)</f>
        <v>0</v>
      </c>
      <c r="H5251" s="1" t="n">
        <f aca="false">H$3*COS(H$2*$B5251)+H$4*SIN(H$2*$B5251)</f>
        <v>0</v>
      </c>
      <c r="I5251" s="1" t="n">
        <f aca="false">I$3*COS(I$2*$B5251)+I$4*SIN(I$2*$B5251)</f>
        <v>0</v>
      </c>
      <c r="J5251" s="1" t="n">
        <f aca="false">J$3*COS(J$2*$B5251)+J$4*SIN(J$2*$B5251)</f>
        <v>0</v>
      </c>
      <c r="K5251" s="1" t="n">
        <f aca="false">K$3*COS(K$2*$B5251)+K$4*SIN(K$2*$B5251)</f>
        <v>0</v>
      </c>
      <c r="L5251" s="1" t="n">
        <f aca="false">L$3*COS(L$2*$B5251)+L$4*SIN(L$2*$B5251)</f>
        <v>0</v>
      </c>
      <c r="M5251" s="1" t="n">
        <f aca="false">M$3*COS(M$2*$B5251)+M$4*SIN(M$2*$B5251)</f>
        <v>-0</v>
      </c>
      <c r="N5251" s="1" t="n">
        <f aca="false">N$3*COS(N$2*$B5251)+N$4*SIN(N$2*$B5251)</f>
        <v>0</v>
      </c>
      <c r="O5251" s="1" t="n">
        <f aca="false">O$3*COS(O$2*$B5251)+O$4*SIN(O$2*$B5251)</f>
        <v>-0</v>
      </c>
      <c r="Q5251" s="1" t="n">
        <f aca="false">D$3+SUM(E5251:O5251)</f>
        <v>65.0762555278719</v>
      </c>
      <c r="R5251" s="1" t="n">
        <f aca="false">(A5251-Q5251)^2</f>
        <v>904.581146577842</v>
      </c>
    </row>
    <row r="5252" customFormat="false" ht="13.2" hidden="false" customHeight="false" outlineLevel="0" collapsed="false">
      <c r="A5252" s="0" t="n">
        <v>71</v>
      </c>
      <c r="B5252" s="0" t="n">
        <f aca="false">B5251+1</f>
        <v>5242</v>
      </c>
      <c r="E5252" s="1" t="n">
        <f aca="false">E$3*COS(E$2*$B5252)+E$4*SIN(E$2*$B5252)</f>
        <v>-0</v>
      </c>
      <c r="F5252" s="1" t="n">
        <f aca="false">F$3*COS(F$2*$B5252)+F$4*SIN(F$2*$B5252)</f>
        <v>0</v>
      </c>
      <c r="G5252" s="1" t="n">
        <f aca="false">G$3*COS(G$2*$B5252)+G$4*SIN(G$2*$B5252)</f>
        <v>0</v>
      </c>
      <c r="H5252" s="1" t="n">
        <f aca="false">H$3*COS(H$2*$B5252)+H$4*SIN(H$2*$B5252)</f>
        <v>0</v>
      </c>
      <c r="I5252" s="1" t="n">
        <f aca="false">I$3*COS(I$2*$B5252)+I$4*SIN(I$2*$B5252)</f>
        <v>0</v>
      </c>
      <c r="J5252" s="1" t="n">
        <f aca="false">J$3*COS(J$2*$B5252)+J$4*SIN(J$2*$B5252)</f>
        <v>0</v>
      </c>
      <c r="K5252" s="1" t="n">
        <f aca="false">K$3*COS(K$2*$B5252)+K$4*SIN(K$2*$B5252)</f>
        <v>0</v>
      </c>
      <c r="L5252" s="1" t="n">
        <f aca="false">L$3*COS(L$2*$B5252)+L$4*SIN(L$2*$B5252)</f>
        <v>0</v>
      </c>
      <c r="M5252" s="1" t="n">
        <f aca="false">M$3*COS(M$2*$B5252)+M$4*SIN(M$2*$B5252)</f>
        <v>-0</v>
      </c>
      <c r="N5252" s="1" t="n">
        <f aca="false">N$3*COS(N$2*$B5252)+N$4*SIN(N$2*$B5252)</f>
        <v>0</v>
      </c>
      <c r="O5252" s="1" t="n">
        <f aca="false">O$3*COS(O$2*$B5252)+O$4*SIN(O$2*$B5252)</f>
        <v>0</v>
      </c>
      <c r="Q5252" s="1" t="n">
        <f aca="false">D$3+SUM(E5252:O5252)</f>
        <v>65.0762555278719</v>
      </c>
      <c r="R5252" s="1" t="n">
        <f aca="false">(A5252-Q5252)^2</f>
        <v>35.0907485710688</v>
      </c>
    </row>
    <row r="5253" customFormat="false" ht="13.2" hidden="false" customHeight="false" outlineLevel="0" collapsed="false">
      <c r="A5253" s="0" t="n">
        <v>140</v>
      </c>
      <c r="B5253" s="0" t="n">
        <f aca="false">B5252+1</f>
        <v>5243</v>
      </c>
      <c r="E5253" s="1" t="n">
        <f aca="false">E$3*COS(E$2*$B5253)+E$4*SIN(E$2*$B5253)</f>
        <v>-0</v>
      </c>
      <c r="F5253" s="1" t="n">
        <f aca="false">F$3*COS(F$2*$B5253)+F$4*SIN(F$2*$B5253)</f>
        <v>0</v>
      </c>
      <c r="G5253" s="1" t="n">
        <f aca="false">G$3*COS(G$2*$B5253)+G$4*SIN(G$2*$B5253)</f>
        <v>0</v>
      </c>
      <c r="H5253" s="1" t="n">
        <f aca="false">H$3*COS(H$2*$B5253)+H$4*SIN(H$2*$B5253)</f>
        <v>0</v>
      </c>
      <c r="I5253" s="1" t="n">
        <f aca="false">I$3*COS(I$2*$B5253)+I$4*SIN(I$2*$B5253)</f>
        <v>0</v>
      </c>
      <c r="J5253" s="1" t="n">
        <f aca="false">J$3*COS(J$2*$B5253)+J$4*SIN(J$2*$B5253)</f>
        <v>0</v>
      </c>
      <c r="K5253" s="1" t="n">
        <f aca="false">K$3*COS(K$2*$B5253)+K$4*SIN(K$2*$B5253)</f>
        <v>0</v>
      </c>
      <c r="L5253" s="1" t="n">
        <f aca="false">L$3*COS(L$2*$B5253)+L$4*SIN(L$2*$B5253)</f>
        <v>-0</v>
      </c>
      <c r="M5253" s="1" t="n">
        <f aca="false">M$3*COS(M$2*$B5253)+M$4*SIN(M$2*$B5253)</f>
        <v>0</v>
      </c>
      <c r="N5253" s="1" t="n">
        <f aca="false">N$3*COS(N$2*$B5253)+N$4*SIN(N$2*$B5253)</f>
        <v>0</v>
      </c>
      <c r="O5253" s="1" t="n">
        <f aca="false">O$3*COS(O$2*$B5253)+O$4*SIN(O$2*$B5253)</f>
        <v>0</v>
      </c>
      <c r="Q5253" s="1" t="n">
        <f aca="false">D$3+SUM(E5253:O5253)</f>
        <v>65.0762555278719</v>
      </c>
      <c r="R5253" s="1" t="n">
        <f aca="false">(A5253-Q5253)^2</f>
        <v>5613.56748572475</v>
      </c>
    </row>
    <row r="5254" customFormat="false" ht="13.2" hidden="false" customHeight="false" outlineLevel="0" collapsed="false">
      <c r="A5254" s="0" t="n">
        <v>197</v>
      </c>
      <c r="B5254" s="0" t="n">
        <f aca="false">B5253+1</f>
        <v>5244</v>
      </c>
      <c r="E5254" s="1" t="n">
        <f aca="false">E$3*COS(E$2*$B5254)+E$4*SIN(E$2*$B5254)</f>
        <v>-0</v>
      </c>
      <c r="F5254" s="1" t="n">
        <f aca="false">F$3*COS(F$2*$B5254)+F$4*SIN(F$2*$B5254)</f>
        <v>0</v>
      </c>
      <c r="G5254" s="1" t="n">
        <f aca="false">G$3*COS(G$2*$B5254)+G$4*SIN(G$2*$B5254)</f>
        <v>0</v>
      </c>
      <c r="H5254" s="1" t="n">
        <f aca="false">H$3*COS(H$2*$B5254)+H$4*SIN(H$2*$B5254)</f>
        <v>-0</v>
      </c>
      <c r="I5254" s="1" t="n">
        <f aca="false">I$3*COS(I$2*$B5254)+I$4*SIN(I$2*$B5254)</f>
        <v>0</v>
      </c>
      <c r="J5254" s="1" t="n">
        <f aca="false">J$3*COS(J$2*$B5254)+J$4*SIN(J$2*$B5254)</f>
        <v>0</v>
      </c>
      <c r="K5254" s="1" t="n">
        <f aca="false">K$3*COS(K$2*$B5254)+K$4*SIN(K$2*$B5254)</f>
        <v>0</v>
      </c>
      <c r="L5254" s="1" t="n">
        <f aca="false">L$3*COS(L$2*$B5254)+L$4*SIN(L$2*$B5254)</f>
        <v>-0</v>
      </c>
      <c r="M5254" s="1" t="n">
        <f aca="false">M$3*COS(M$2*$B5254)+M$4*SIN(M$2*$B5254)</f>
        <v>0</v>
      </c>
      <c r="N5254" s="1" t="n">
        <f aca="false">N$3*COS(N$2*$B5254)+N$4*SIN(N$2*$B5254)</f>
        <v>-0</v>
      </c>
      <c r="O5254" s="1" t="n">
        <f aca="false">O$3*COS(O$2*$B5254)+O$4*SIN(O$2*$B5254)</f>
        <v>0</v>
      </c>
      <c r="Q5254" s="1" t="n">
        <f aca="false">D$3+SUM(E5254:O5254)</f>
        <v>65.0762555278719</v>
      </c>
      <c r="R5254" s="1" t="n">
        <f aca="false">(A5254-Q5254)^2</f>
        <v>17403.8743555474</v>
      </c>
    </row>
    <row r="5255" customFormat="false" ht="13.2" hidden="false" customHeight="false" outlineLevel="0" collapsed="false">
      <c r="A5255" s="0" t="n">
        <v>175</v>
      </c>
      <c r="B5255" s="0" t="n">
        <f aca="false">B5254+1</f>
        <v>5245</v>
      </c>
      <c r="E5255" s="1" t="n">
        <f aca="false">E$3*COS(E$2*$B5255)+E$4*SIN(E$2*$B5255)</f>
        <v>-0</v>
      </c>
      <c r="F5255" s="1" t="n">
        <f aca="false">F$3*COS(F$2*$B5255)+F$4*SIN(F$2*$B5255)</f>
        <v>0</v>
      </c>
      <c r="G5255" s="1" t="n">
        <f aca="false">G$3*COS(G$2*$B5255)+G$4*SIN(G$2*$B5255)</f>
        <v>0</v>
      </c>
      <c r="H5255" s="1" t="n">
        <f aca="false">H$3*COS(H$2*$B5255)+H$4*SIN(H$2*$B5255)</f>
        <v>-0</v>
      </c>
      <c r="I5255" s="1" t="n">
        <f aca="false">I$3*COS(I$2*$B5255)+I$4*SIN(I$2*$B5255)</f>
        <v>0</v>
      </c>
      <c r="J5255" s="1" t="n">
        <f aca="false">J$3*COS(J$2*$B5255)+J$4*SIN(J$2*$B5255)</f>
        <v>0</v>
      </c>
      <c r="K5255" s="1" t="n">
        <f aca="false">K$3*COS(K$2*$B5255)+K$4*SIN(K$2*$B5255)</f>
        <v>0</v>
      </c>
      <c r="L5255" s="1" t="n">
        <f aca="false">L$3*COS(L$2*$B5255)+L$4*SIN(L$2*$B5255)</f>
        <v>-0</v>
      </c>
      <c r="M5255" s="1" t="n">
        <f aca="false">M$3*COS(M$2*$B5255)+M$4*SIN(M$2*$B5255)</f>
        <v>0</v>
      </c>
      <c r="N5255" s="1" t="n">
        <f aca="false">N$3*COS(N$2*$B5255)+N$4*SIN(N$2*$B5255)</f>
        <v>-0</v>
      </c>
      <c r="O5255" s="1" t="n">
        <f aca="false">O$3*COS(O$2*$B5255)+O$4*SIN(O$2*$B5255)</f>
        <v>0</v>
      </c>
      <c r="Q5255" s="1" t="n">
        <f aca="false">D$3+SUM(E5255:O5255)</f>
        <v>65.0762555278719</v>
      </c>
      <c r="R5255" s="1" t="n">
        <f aca="false">(A5255-Q5255)^2</f>
        <v>12083.2295987737</v>
      </c>
    </row>
    <row r="5256" customFormat="false" ht="13.2" hidden="false" customHeight="false" outlineLevel="0" collapsed="false">
      <c r="A5256" s="0" t="n">
        <v>114</v>
      </c>
      <c r="B5256" s="0" t="n">
        <f aca="false">B5255+1</f>
        <v>5246</v>
      </c>
      <c r="E5256" s="1" t="n">
        <f aca="false">E$3*COS(E$2*$B5256)+E$4*SIN(E$2*$B5256)</f>
        <v>-0</v>
      </c>
      <c r="F5256" s="1" t="n">
        <f aca="false">F$3*COS(F$2*$B5256)+F$4*SIN(F$2*$B5256)</f>
        <v>0</v>
      </c>
      <c r="G5256" s="1" t="n">
        <f aca="false">G$3*COS(G$2*$B5256)+G$4*SIN(G$2*$B5256)</f>
        <v>0</v>
      </c>
      <c r="H5256" s="1" t="n">
        <f aca="false">H$3*COS(H$2*$B5256)+H$4*SIN(H$2*$B5256)</f>
        <v>-0</v>
      </c>
      <c r="I5256" s="1" t="n">
        <f aca="false">I$3*COS(I$2*$B5256)+I$4*SIN(I$2*$B5256)</f>
        <v>0</v>
      </c>
      <c r="J5256" s="1" t="n">
        <f aca="false">J$3*COS(J$2*$B5256)+J$4*SIN(J$2*$B5256)</f>
        <v>-0</v>
      </c>
      <c r="K5256" s="1" t="n">
        <f aca="false">K$3*COS(K$2*$B5256)+K$4*SIN(K$2*$B5256)</f>
        <v>0</v>
      </c>
      <c r="L5256" s="1" t="n">
        <f aca="false">L$3*COS(L$2*$B5256)+L$4*SIN(L$2*$B5256)</f>
        <v>0</v>
      </c>
      <c r="M5256" s="1" t="n">
        <f aca="false">M$3*COS(M$2*$B5256)+M$4*SIN(M$2*$B5256)</f>
        <v>0</v>
      </c>
      <c r="N5256" s="1" t="n">
        <f aca="false">N$3*COS(N$2*$B5256)+N$4*SIN(N$2*$B5256)</f>
        <v>0</v>
      </c>
      <c r="O5256" s="1" t="n">
        <f aca="false">O$3*COS(O$2*$B5256)+O$4*SIN(O$2*$B5256)</f>
        <v>0</v>
      </c>
      <c r="Q5256" s="1" t="n">
        <f aca="false">D$3+SUM(E5256:O5256)</f>
        <v>65.0762555278719</v>
      </c>
      <c r="R5256" s="1" t="n">
        <f aca="false">(A5256-Q5256)^2</f>
        <v>2393.53277317409</v>
      </c>
    </row>
    <row r="5257" customFormat="false" ht="13.2" hidden="false" customHeight="false" outlineLevel="0" collapsed="false">
      <c r="A5257" s="0" t="n">
        <v>74</v>
      </c>
      <c r="B5257" s="0" t="n">
        <f aca="false">B5256+1</f>
        <v>5247</v>
      </c>
      <c r="E5257" s="1" t="n">
        <f aca="false">E$3*COS(E$2*$B5257)+E$4*SIN(E$2*$B5257)</f>
        <v>-0</v>
      </c>
      <c r="F5257" s="1" t="n">
        <f aca="false">F$3*COS(F$2*$B5257)+F$4*SIN(F$2*$B5257)</f>
        <v>0</v>
      </c>
      <c r="G5257" s="1" t="n">
        <f aca="false">G$3*COS(G$2*$B5257)+G$4*SIN(G$2*$B5257)</f>
        <v>0</v>
      </c>
      <c r="H5257" s="1" t="n">
        <f aca="false">H$3*COS(H$2*$B5257)+H$4*SIN(H$2*$B5257)</f>
        <v>-0</v>
      </c>
      <c r="I5257" s="1" t="n">
        <f aca="false">I$3*COS(I$2*$B5257)+I$4*SIN(I$2*$B5257)</f>
        <v>0</v>
      </c>
      <c r="J5257" s="1" t="n">
        <f aca="false">J$3*COS(J$2*$B5257)+J$4*SIN(J$2*$B5257)</f>
        <v>-0</v>
      </c>
      <c r="K5257" s="1" t="n">
        <f aca="false">K$3*COS(K$2*$B5257)+K$4*SIN(K$2*$B5257)</f>
        <v>0</v>
      </c>
      <c r="L5257" s="1" t="n">
        <f aca="false">L$3*COS(L$2*$B5257)+L$4*SIN(L$2*$B5257)</f>
        <v>0</v>
      </c>
      <c r="M5257" s="1" t="n">
        <f aca="false">M$3*COS(M$2*$B5257)+M$4*SIN(M$2*$B5257)</f>
        <v>0</v>
      </c>
      <c r="N5257" s="1" t="n">
        <f aca="false">N$3*COS(N$2*$B5257)+N$4*SIN(N$2*$B5257)</f>
        <v>0</v>
      </c>
      <c r="O5257" s="1" t="n">
        <f aca="false">O$3*COS(O$2*$B5257)+O$4*SIN(O$2*$B5257)</f>
        <v>0</v>
      </c>
      <c r="Q5257" s="1" t="n">
        <f aca="false">D$3+SUM(E5257:O5257)</f>
        <v>65.0762555278719</v>
      </c>
      <c r="R5257" s="1" t="n">
        <f aca="false">(A5257-Q5257)^2</f>
        <v>79.6332154038377</v>
      </c>
    </row>
    <row r="5258" customFormat="false" ht="13.2" hidden="false" customHeight="false" outlineLevel="0" collapsed="false">
      <c r="A5258" s="0" t="n">
        <v>36</v>
      </c>
      <c r="B5258" s="0" t="n">
        <f aca="false">B5257+1</f>
        <v>5248</v>
      </c>
      <c r="E5258" s="1" t="n">
        <f aca="false">E$3*COS(E$2*$B5258)+E$4*SIN(E$2*$B5258)</f>
        <v>-0</v>
      </c>
      <c r="F5258" s="1" t="n">
        <f aca="false">F$3*COS(F$2*$B5258)+F$4*SIN(F$2*$B5258)</f>
        <v>0</v>
      </c>
      <c r="G5258" s="1" t="n">
        <f aca="false">G$3*COS(G$2*$B5258)+G$4*SIN(G$2*$B5258)</f>
        <v>0</v>
      </c>
      <c r="H5258" s="1" t="n">
        <f aca="false">H$3*COS(H$2*$B5258)+H$4*SIN(H$2*$B5258)</f>
        <v>-0</v>
      </c>
      <c r="I5258" s="1" t="n">
        <f aca="false">I$3*COS(I$2*$B5258)+I$4*SIN(I$2*$B5258)</f>
        <v>0</v>
      </c>
      <c r="J5258" s="1" t="n">
        <f aca="false">J$3*COS(J$2*$B5258)+J$4*SIN(J$2*$B5258)</f>
        <v>-0</v>
      </c>
      <c r="K5258" s="1" t="n">
        <f aca="false">K$3*COS(K$2*$B5258)+K$4*SIN(K$2*$B5258)</f>
        <v>0</v>
      </c>
      <c r="L5258" s="1" t="n">
        <f aca="false">L$3*COS(L$2*$B5258)+L$4*SIN(L$2*$B5258)</f>
        <v>0</v>
      </c>
      <c r="M5258" s="1" t="n">
        <f aca="false">M$3*COS(M$2*$B5258)+M$4*SIN(M$2*$B5258)</f>
        <v>0</v>
      </c>
      <c r="N5258" s="1" t="n">
        <f aca="false">N$3*COS(N$2*$B5258)+N$4*SIN(N$2*$B5258)</f>
        <v>0</v>
      </c>
      <c r="O5258" s="1" t="n">
        <f aca="false">O$3*COS(O$2*$B5258)+O$4*SIN(O$2*$B5258)</f>
        <v>-0</v>
      </c>
      <c r="Q5258" s="1" t="n">
        <f aca="false">D$3+SUM(E5258:O5258)</f>
        <v>65.0762555278719</v>
      </c>
      <c r="R5258" s="1" t="n">
        <f aca="false">(A5258-Q5258)^2</f>
        <v>845.428635522098</v>
      </c>
    </row>
    <row r="5259" customFormat="false" ht="13.2" hidden="false" customHeight="false" outlineLevel="0" collapsed="false">
      <c r="A5259" s="0" t="n">
        <v>15</v>
      </c>
      <c r="B5259" s="0" t="n">
        <f aca="false">B5258+1</f>
        <v>5249</v>
      </c>
      <c r="E5259" s="1" t="n">
        <f aca="false">E$3*COS(E$2*$B5259)+E$4*SIN(E$2*$B5259)</f>
        <v>-0</v>
      </c>
      <c r="F5259" s="1" t="n">
        <f aca="false">F$3*COS(F$2*$B5259)+F$4*SIN(F$2*$B5259)</f>
        <v>0</v>
      </c>
      <c r="G5259" s="1" t="n">
        <f aca="false">G$3*COS(G$2*$B5259)+G$4*SIN(G$2*$B5259)</f>
        <v>0</v>
      </c>
      <c r="H5259" s="1" t="n">
        <f aca="false">H$3*COS(H$2*$B5259)+H$4*SIN(H$2*$B5259)</f>
        <v>-0</v>
      </c>
      <c r="I5259" s="1" t="n">
        <f aca="false">I$3*COS(I$2*$B5259)+I$4*SIN(I$2*$B5259)</f>
        <v>0</v>
      </c>
      <c r="J5259" s="1" t="n">
        <f aca="false">J$3*COS(J$2*$B5259)+J$4*SIN(J$2*$B5259)</f>
        <v>0</v>
      </c>
      <c r="K5259" s="1" t="n">
        <f aca="false">K$3*COS(K$2*$B5259)+K$4*SIN(K$2*$B5259)</f>
        <v>0</v>
      </c>
      <c r="L5259" s="1" t="n">
        <f aca="false">L$3*COS(L$2*$B5259)+L$4*SIN(L$2*$B5259)</f>
        <v>0</v>
      </c>
      <c r="M5259" s="1" t="n">
        <f aca="false">M$3*COS(M$2*$B5259)+M$4*SIN(M$2*$B5259)</f>
        <v>-0</v>
      </c>
      <c r="N5259" s="1" t="n">
        <f aca="false">N$3*COS(N$2*$B5259)+N$4*SIN(N$2*$B5259)</f>
        <v>0</v>
      </c>
      <c r="O5259" s="1" t="n">
        <f aca="false">O$3*COS(O$2*$B5259)+O$4*SIN(O$2*$B5259)</f>
        <v>-0</v>
      </c>
      <c r="Q5259" s="1" t="n">
        <f aca="false">D$3+SUM(E5259:O5259)</f>
        <v>65.0762555278719</v>
      </c>
      <c r="R5259" s="1" t="n">
        <f aca="false">(A5259-Q5259)^2</f>
        <v>2507.63136769272</v>
      </c>
    </row>
    <row r="5260" customFormat="false" ht="13.2" hidden="false" customHeight="false" outlineLevel="0" collapsed="false">
      <c r="A5260" s="0" t="n">
        <v>1</v>
      </c>
      <c r="B5260" s="0" t="n">
        <f aca="false">B5259+1</f>
        <v>5250</v>
      </c>
      <c r="E5260" s="1" t="n">
        <f aca="false">E$3*COS(E$2*$B5260)+E$4*SIN(E$2*$B5260)</f>
        <v>-0</v>
      </c>
      <c r="F5260" s="1" t="n">
        <f aca="false">F$3*COS(F$2*$B5260)+F$4*SIN(F$2*$B5260)</f>
        <v>0</v>
      </c>
      <c r="G5260" s="1" t="n">
        <f aca="false">G$3*COS(G$2*$B5260)+G$4*SIN(G$2*$B5260)</f>
        <v>0</v>
      </c>
      <c r="H5260" s="1" t="n">
        <f aca="false">H$3*COS(H$2*$B5260)+H$4*SIN(H$2*$B5260)</f>
        <v>0</v>
      </c>
      <c r="I5260" s="1" t="n">
        <f aca="false">I$3*COS(I$2*$B5260)+I$4*SIN(I$2*$B5260)</f>
        <v>0</v>
      </c>
      <c r="J5260" s="1" t="n">
        <f aca="false">J$3*COS(J$2*$B5260)+J$4*SIN(J$2*$B5260)</f>
        <v>0</v>
      </c>
      <c r="K5260" s="1" t="n">
        <f aca="false">K$3*COS(K$2*$B5260)+K$4*SIN(K$2*$B5260)</f>
        <v>-0</v>
      </c>
      <c r="L5260" s="1" t="n">
        <f aca="false">L$3*COS(L$2*$B5260)+L$4*SIN(L$2*$B5260)</f>
        <v>0</v>
      </c>
      <c r="M5260" s="1" t="n">
        <f aca="false">M$3*COS(M$2*$B5260)+M$4*SIN(M$2*$B5260)</f>
        <v>-0</v>
      </c>
      <c r="N5260" s="1" t="n">
        <f aca="false">N$3*COS(N$2*$B5260)+N$4*SIN(N$2*$B5260)</f>
        <v>0</v>
      </c>
      <c r="O5260" s="1" t="n">
        <f aca="false">O$3*COS(O$2*$B5260)+O$4*SIN(O$2*$B5260)</f>
        <v>0</v>
      </c>
      <c r="Q5260" s="1" t="n">
        <f aca="false">D$3+SUM(E5260:O5260)</f>
        <v>65.0762555278719</v>
      </c>
      <c r="R5260" s="1" t="n">
        <f aca="false">(A5260-Q5260)^2</f>
        <v>4105.76652247313</v>
      </c>
    </row>
    <row r="5261" customFormat="false" ht="13.2" hidden="false" customHeight="false" outlineLevel="0" collapsed="false">
      <c r="A5261" s="0" t="n">
        <v>0</v>
      </c>
      <c r="B5261" s="0" t="n">
        <f aca="false">B5260+1</f>
        <v>5251</v>
      </c>
      <c r="E5261" s="1" t="n">
        <f aca="false">E$3*COS(E$2*$B5261)+E$4*SIN(E$2*$B5261)</f>
        <v>-0</v>
      </c>
      <c r="F5261" s="1" t="n">
        <f aca="false">F$3*COS(F$2*$B5261)+F$4*SIN(F$2*$B5261)</f>
        <v>0</v>
      </c>
      <c r="G5261" s="1" t="n">
        <f aca="false">G$3*COS(G$2*$B5261)+G$4*SIN(G$2*$B5261)</f>
        <v>0</v>
      </c>
      <c r="H5261" s="1" t="n">
        <f aca="false">H$3*COS(H$2*$B5261)+H$4*SIN(H$2*$B5261)</f>
        <v>0</v>
      </c>
      <c r="I5261" s="1" t="n">
        <f aca="false">I$3*COS(I$2*$B5261)+I$4*SIN(I$2*$B5261)</f>
        <v>0</v>
      </c>
      <c r="J5261" s="1" t="n">
        <f aca="false">J$3*COS(J$2*$B5261)+J$4*SIN(J$2*$B5261)</f>
        <v>0</v>
      </c>
      <c r="K5261" s="1" t="n">
        <f aca="false">K$3*COS(K$2*$B5261)+K$4*SIN(K$2*$B5261)</f>
        <v>-0</v>
      </c>
      <c r="L5261" s="1" t="n">
        <f aca="false">L$3*COS(L$2*$B5261)+L$4*SIN(L$2*$B5261)</f>
        <v>0</v>
      </c>
      <c r="M5261" s="1" t="n">
        <f aca="false">M$3*COS(M$2*$B5261)+M$4*SIN(M$2*$B5261)</f>
        <v>0</v>
      </c>
      <c r="N5261" s="1" t="n">
        <f aca="false">N$3*COS(N$2*$B5261)+N$4*SIN(N$2*$B5261)</f>
        <v>0</v>
      </c>
      <c r="O5261" s="1" t="n">
        <f aca="false">O$3*COS(O$2*$B5261)+O$4*SIN(O$2*$B5261)</f>
        <v>0</v>
      </c>
      <c r="Q5261" s="1" t="n">
        <f aca="false">D$3+SUM(E5261:O5261)</f>
        <v>65.0762555278719</v>
      </c>
      <c r="R5261" s="1" t="n">
        <f aca="false">(A5261-Q5261)^2</f>
        <v>4234.91903352887</v>
      </c>
    </row>
    <row r="5262" customFormat="false" ht="13.2" hidden="false" customHeight="false" outlineLevel="0" collapsed="false">
      <c r="A5262" s="0" t="n">
        <v>0</v>
      </c>
      <c r="B5262" s="0" t="n">
        <f aca="false">B5261+1</f>
        <v>5252</v>
      </c>
      <c r="E5262" s="1" t="n">
        <f aca="false">E$3*COS(E$2*$B5262)+E$4*SIN(E$2*$B5262)</f>
        <v>-0</v>
      </c>
      <c r="F5262" s="1" t="n">
        <f aca="false">F$3*COS(F$2*$B5262)+F$4*SIN(F$2*$B5262)</f>
        <v>0</v>
      </c>
      <c r="G5262" s="1" t="n">
        <f aca="false">G$3*COS(G$2*$B5262)+G$4*SIN(G$2*$B5262)</f>
        <v>0</v>
      </c>
      <c r="H5262" s="1" t="n">
        <f aca="false">H$3*COS(H$2*$B5262)+H$4*SIN(H$2*$B5262)</f>
        <v>0</v>
      </c>
      <c r="I5262" s="1" t="n">
        <f aca="false">I$3*COS(I$2*$B5262)+I$4*SIN(I$2*$B5262)</f>
        <v>0</v>
      </c>
      <c r="J5262" s="1" t="n">
        <f aca="false">J$3*COS(J$2*$B5262)+J$4*SIN(J$2*$B5262)</f>
        <v>0</v>
      </c>
      <c r="K5262" s="1" t="n">
        <f aca="false">K$3*COS(K$2*$B5262)+K$4*SIN(K$2*$B5262)</f>
        <v>-0</v>
      </c>
      <c r="L5262" s="1" t="n">
        <f aca="false">L$3*COS(L$2*$B5262)+L$4*SIN(L$2*$B5262)</f>
        <v>0</v>
      </c>
      <c r="M5262" s="1" t="n">
        <f aca="false">M$3*COS(M$2*$B5262)+M$4*SIN(M$2*$B5262)</f>
        <v>0</v>
      </c>
      <c r="N5262" s="1" t="n">
        <f aca="false">N$3*COS(N$2*$B5262)+N$4*SIN(N$2*$B5262)</f>
        <v>0</v>
      </c>
      <c r="O5262" s="1" t="n">
        <f aca="false">O$3*COS(O$2*$B5262)+O$4*SIN(O$2*$B5262)</f>
        <v>0</v>
      </c>
      <c r="Q5262" s="1" t="n">
        <f aca="false">D$3+SUM(E5262:O5262)</f>
        <v>65.0762555278719</v>
      </c>
      <c r="R5262" s="1" t="n">
        <f aca="false">(A5262-Q5262)^2</f>
        <v>4234.91903352887</v>
      </c>
    </row>
    <row r="5263" customFormat="false" ht="13.2" hidden="false" customHeight="false" outlineLevel="0" collapsed="false">
      <c r="A5263" s="0" t="n">
        <v>0</v>
      </c>
      <c r="B5263" s="0" t="n">
        <f aca="false">B5262+1</f>
        <v>5253</v>
      </c>
      <c r="E5263" s="1" t="n">
        <f aca="false">E$3*COS(E$2*$B5263)+E$4*SIN(E$2*$B5263)</f>
        <v>-0</v>
      </c>
      <c r="F5263" s="1" t="n">
        <f aca="false">F$3*COS(F$2*$B5263)+F$4*SIN(F$2*$B5263)</f>
        <v>0</v>
      </c>
      <c r="G5263" s="1" t="n">
        <f aca="false">G$3*COS(G$2*$B5263)+G$4*SIN(G$2*$B5263)</f>
        <v>0</v>
      </c>
      <c r="H5263" s="1" t="n">
        <f aca="false">H$3*COS(H$2*$B5263)+H$4*SIN(H$2*$B5263)</f>
        <v>0</v>
      </c>
      <c r="I5263" s="1" t="n">
        <f aca="false">I$3*COS(I$2*$B5263)+I$4*SIN(I$2*$B5263)</f>
        <v>0</v>
      </c>
      <c r="J5263" s="1" t="n">
        <f aca="false">J$3*COS(J$2*$B5263)+J$4*SIN(J$2*$B5263)</f>
        <v>0</v>
      </c>
      <c r="K5263" s="1" t="n">
        <f aca="false">K$3*COS(K$2*$B5263)+K$4*SIN(K$2*$B5263)</f>
        <v>0</v>
      </c>
      <c r="L5263" s="1" t="n">
        <f aca="false">L$3*COS(L$2*$B5263)+L$4*SIN(L$2*$B5263)</f>
        <v>0</v>
      </c>
      <c r="M5263" s="1" t="n">
        <f aca="false">M$3*COS(M$2*$B5263)+M$4*SIN(M$2*$B5263)</f>
        <v>0</v>
      </c>
      <c r="N5263" s="1" t="n">
        <f aca="false">N$3*COS(N$2*$B5263)+N$4*SIN(N$2*$B5263)</f>
        <v>-0</v>
      </c>
      <c r="O5263" s="1" t="n">
        <f aca="false">O$3*COS(O$2*$B5263)+O$4*SIN(O$2*$B5263)</f>
        <v>0</v>
      </c>
      <c r="Q5263" s="1" t="n">
        <f aca="false">D$3+SUM(E5263:O5263)</f>
        <v>65.0762555278719</v>
      </c>
      <c r="R5263" s="1" t="n">
        <f aca="false">(A5263-Q5263)^2</f>
        <v>4234.91903352887</v>
      </c>
    </row>
    <row r="5264" customFormat="false" ht="13.2" hidden="false" customHeight="false" outlineLevel="0" collapsed="false">
      <c r="A5264" s="0" t="n">
        <v>0</v>
      </c>
      <c r="B5264" s="0" t="n">
        <f aca="false">B5263+1</f>
        <v>5254</v>
      </c>
      <c r="E5264" s="1" t="n">
        <f aca="false">E$3*COS(E$2*$B5264)+E$4*SIN(E$2*$B5264)</f>
        <v>-0</v>
      </c>
      <c r="F5264" s="1" t="n">
        <f aca="false">F$3*COS(F$2*$B5264)+F$4*SIN(F$2*$B5264)</f>
        <v>0</v>
      </c>
      <c r="G5264" s="1" t="n">
        <f aca="false">G$3*COS(G$2*$B5264)+G$4*SIN(G$2*$B5264)</f>
        <v>0</v>
      </c>
      <c r="H5264" s="1" t="n">
        <f aca="false">H$3*COS(H$2*$B5264)+H$4*SIN(H$2*$B5264)</f>
        <v>0</v>
      </c>
      <c r="I5264" s="1" t="n">
        <f aca="false">I$3*COS(I$2*$B5264)+I$4*SIN(I$2*$B5264)</f>
        <v>-0</v>
      </c>
      <c r="J5264" s="1" t="n">
        <f aca="false">J$3*COS(J$2*$B5264)+J$4*SIN(J$2*$B5264)</f>
        <v>0</v>
      </c>
      <c r="K5264" s="1" t="n">
        <f aca="false">K$3*COS(K$2*$B5264)+K$4*SIN(K$2*$B5264)</f>
        <v>0</v>
      </c>
      <c r="L5264" s="1" t="n">
        <f aca="false">L$3*COS(L$2*$B5264)+L$4*SIN(L$2*$B5264)</f>
        <v>0</v>
      </c>
      <c r="M5264" s="1" t="n">
        <f aca="false">M$3*COS(M$2*$B5264)+M$4*SIN(M$2*$B5264)</f>
        <v>0</v>
      </c>
      <c r="N5264" s="1" t="n">
        <f aca="false">N$3*COS(N$2*$B5264)+N$4*SIN(N$2*$B5264)</f>
        <v>-0</v>
      </c>
      <c r="O5264" s="1" t="n">
        <f aca="false">O$3*COS(O$2*$B5264)+O$4*SIN(O$2*$B5264)</f>
        <v>0</v>
      </c>
      <c r="Q5264" s="1" t="n">
        <f aca="false">D$3+SUM(E5264:O5264)</f>
        <v>65.0762555278719</v>
      </c>
      <c r="R5264" s="1" t="n">
        <f aca="false">(A5264-Q5264)^2</f>
        <v>4234.91903352887</v>
      </c>
    </row>
    <row r="5265" customFormat="false" ht="13.2" hidden="false" customHeight="false" outlineLevel="0" collapsed="false">
      <c r="A5265" s="0" t="n">
        <v>0</v>
      </c>
      <c r="B5265" s="0" t="n">
        <f aca="false">B5264+1</f>
        <v>5255</v>
      </c>
      <c r="E5265" s="1" t="n">
        <f aca="false">E$3*COS(E$2*$B5265)+E$4*SIN(E$2*$B5265)</f>
        <v>-0</v>
      </c>
      <c r="F5265" s="1" t="n">
        <f aca="false">F$3*COS(F$2*$B5265)+F$4*SIN(F$2*$B5265)</f>
        <v>0</v>
      </c>
      <c r="G5265" s="1" t="n">
        <f aca="false">G$3*COS(G$2*$B5265)+G$4*SIN(G$2*$B5265)</f>
        <v>0</v>
      </c>
      <c r="H5265" s="1" t="n">
        <f aca="false">H$3*COS(H$2*$B5265)+H$4*SIN(H$2*$B5265)</f>
        <v>0</v>
      </c>
      <c r="I5265" s="1" t="n">
        <f aca="false">I$3*COS(I$2*$B5265)+I$4*SIN(I$2*$B5265)</f>
        <v>-0</v>
      </c>
      <c r="J5265" s="1" t="n">
        <f aca="false">J$3*COS(J$2*$B5265)+J$4*SIN(J$2*$B5265)</f>
        <v>0</v>
      </c>
      <c r="K5265" s="1" t="n">
        <f aca="false">K$3*COS(K$2*$B5265)+K$4*SIN(K$2*$B5265)</f>
        <v>0</v>
      </c>
      <c r="L5265" s="1" t="n">
        <f aca="false">L$3*COS(L$2*$B5265)+L$4*SIN(L$2*$B5265)</f>
        <v>-0</v>
      </c>
      <c r="M5265" s="1" t="n">
        <f aca="false">M$3*COS(M$2*$B5265)+M$4*SIN(M$2*$B5265)</f>
        <v>0</v>
      </c>
      <c r="N5265" s="1" t="n">
        <f aca="false">N$3*COS(N$2*$B5265)+N$4*SIN(N$2*$B5265)</f>
        <v>0</v>
      </c>
      <c r="O5265" s="1" t="n">
        <f aca="false">O$3*COS(O$2*$B5265)+O$4*SIN(O$2*$B5265)</f>
        <v>0</v>
      </c>
      <c r="Q5265" s="1" t="n">
        <f aca="false">D$3+SUM(E5265:O5265)</f>
        <v>65.0762555278719</v>
      </c>
      <c r="R5265" s="1" t="n">
        <f aca="false">(A5265-Q5265)^2</f>
        <v>4234.91903352887</v>
      </c>
    </row>
    <row r="5266" customFormat="false" ht="13.2" hidden="false" customHeight="false" outlineLevel="0" collapsed="false">
      <c r="A5266" s="0" t="n">
        <v>0</v>
      </c>
      <c r="B5266" s="0" t="n">
        <f aca="false">B5265+1</f>
        <v>5256</v>
      </c>
      <c r="E5266" s="1" t="n">
        <f aca="false">E$3*COS(E$2*$B5266)+E$4*SIN(E$2*$B5266)</f>
        <v>-0</v>
      </c>
      <c r="F5266" s="1" t="n">
        <f aca="false">F$3*COS(F$2*$B5266)+F$4*SIN(F$2*$B5266)</f>
        <v>0</v>
      </c>
      <c r="G5266" s="1" t="n">
        <f aca="false">G$3*COS(G$2*$B5266)+G$4*SIN(G$2*$B5266)</f>
        <v>0</v>
      </c>
      <c r="H5266" s="1" t="n">
        <f aca="false">H$3*COS(H$2*$B5266)+H$4*SIN(H$2*$B5266)</f>
        <v>0</v>
      </c>
      <c r="I5266" s="1" t="n">
        <f aca="false">I$3*COS(I$2*$B5266)+I$4*SIN(I$2*$B5266)</f>
        <v>-0</v>
      </c>
      <c r="J5266" s="1" t="n">
        <f aca="false">J$3*COS(J$2*$B5266)+J$4*SIN(J$2*$B5266)</f>
        <v>0</v>
      </c>
      <c r="K5266" s="1" t="n">
        <f aca="false">K$3*COS(K$2*$B5266)+K$4*SIN(K$2*$B5266)</f>
        <v>0</v>
      </c>
      <c r="L5266" s="1" t="n">
        <f aca="false">L$3*COS(L$2*$B5266)+L$4*SIN(L$2*$B5266)</f>
        <v>-0</v>
      </c>
      <c r="M5266" s="1" t="n">
        <f aca="false">M$3*COS(M$2*$B5266)+M$4*SIN(M$2*$B5266)</f>
        <v>0</v>
      </c>
      <c r="N5266" s="1" t="n">
        <f aca="false">N$3*COS(N$2*$B5266)+N$4*SIN(N$2*$B5266)</f>
        <v>0</v>
      </c>
      <c r="O5266" s="1" t="n">
        <f aca="false">O$3*COS(O$2*$B5266)+O$4*SIN(O$2*$B5266)</f>
        <v>-0</v>
      </c>
      <c r="Q5266" s="1" t="n">
        <f aca="false">D$3+SUM(E5266:O5266)</f>
        <v>65.0762555278719</v>
      </c>
      <c r="R5266" s="1" t="n">
        <f aca="false">(A5266-Q5266)^2</f>
        <v>4234.91903352887</v>
      </c>
    </row>
    <row r="5267" customFormat="false" ht="13.2" hidden="false" customHeight="false" outlineLevel="0" collapsed="false">
      <c r="A5267" s="0" t="n">
        <v>0</v>
      </c>
      <c r="B5267" s="0" t="n">
        <f aca="false">B5266+1</f>
        <v>5257</v>
      </c>
      <c r="E5267" s="1" t="n">
        <f aca="false">E$3*COS(E$2*$B5267)+E$4*SIN(E$2*$B5267)</f>
        <v>-0</v>
      </c>
      <c r="F5267" s="1" t="n">
        <f aca="false">F$3*COS(F$2*$B5267)+F$4*SIN(F$2*$B5267)</f>
        <v>0</v>
      </c>
      <c r="G5267" s="1" t="n">
        <f aca="false">G$3*COS(G$2*$B5267)+G$4*SIN(G$2*$B5267)</f>
        <v>0</v>
      </c>
      <c r="H5267" s="1" t="n">
        <f aca="false">H$3*COS(H$2*$B5267)+H$4*SIN(H$2*$B5267)</f>
        <v>0</v>
      </c>
      <c r="I5267" s="1" t="n">
        <f aca="false">I$3*COS(I$2*$B5267)+I$4*SIN(I$2*$B5267)</f>
        <v>-0</v>
      </c>
      <c r="J5267" s="1" t="n">
        <f aca="false">J$3*COS(J$2*$B5267)+J$4*SIN(J$2*$B5267)</f>
        <v>0</v>
      </c>
      <c r="K5267" s="1" t="n">
        <f aca="false">K$3*COS(K$2*$B5267)+K$4*SIN(K$2*$B5267)</f>
        <v>0</v>
      </c>
      <c r="L5267" s="1" t="n">
        <f aca="false">L$3*COS(L$2*$B5267)+L$4*SIN(L$2*$B5267)</f>
        <v>-0</v>
      </c>
      <c r="M5267" s="1" t="n">
        <f aca="false">M$3*COS(M$2*$B5267)+M$4*SIN(M$2*$B5267)</f>
        <v>-0</v>
      </c>
      <c r="N5267" s="1" t="n">
        <f aca="false">N$3*COS(N$2*$B5267)+N$4*SIN(N$2*$B5267)</f>
        <v>0</v>
      </c>
      <c r="O5267" s="1" t="n">
        <f aca="false">O$3*COS(O$2*$B5267)+O$4*SIN(O$2*$B5267)</f>
        <v>-0</v>
      </c>
      <c r="Q5267" s="1" t="n">
        <f aca="false">D$3+SUM(E5267:O5267)</f>
        <v>65.0762555278719</v>
      </c>
      <c r="R5267" s="1" t="n">
        <f aca="false">(A5267-Q5267)^2</f>
        <v>4234.91903352887</v>
      </c>
    </row>
    <row r="5268" customFormat="false" ht="13.2" hidden="false" customHeight="false" outlineLevel="0" collapsed="false">
      <c r="A5268" s="0" t="n">
        <v>0</v>
      </c>
      <c r="B5268" s="0" t="n">
        <f aca="false">B5267+1</f>
        <v>5258</v>
      </c>
      <c r="E5268" s="1" t="n">
        <f aca="false">E$3*COS(E$2*$B5268)+E$4*SIN(E$2*$B5268)</f>
        <v>-0</v>
      </c>
      <c r="F5268" s="1" t="n">
        <f aca="false">F$3*COS(F$2*$B5268)+F$4*SIN(F$2*$B5268)</f>
        <v>0</v>
      </c>
      <c r="G5268" s="1" t="n">
        <f aca="false">G$3*COS(G$2*$B5268)+G$4*SIN(G$2*$B5268)</f>
        <v>0</v>
      </c>
      <c r="H5268" s="1" t="n">
        <f aca="false">H$3*COS(H$2*$B5268)+H$4*SIN(H$2*$B5268)</f>
        <v>0</v>
      </c>
      <c r="I5268" s="1" t="n">
        <f aca="false">I$3*COS(I$2*$B5268)+I$4*SIN(I$2*$B5268)</f>
        <v>-0</v>
      </c>
      <c r="J5268" s="1" t="n">
        <f aca="false">J$3*COS(J$2*$B5268)+J$4*SIN(J$2*$B5268)</f>
        <v>-0</v>
      </c>
      <c r="K5268" s="1" t="n">
        <f aca="false">K$3*COS(K$2*$B5268)+K$4*SIN(K$2*$B5268)</f>
        <v>0</v>
      </c>
      <c r="L5268" s="1" t="n">
        <f aca="false">L$3*COS(L$2*$B5268)+L$4*SIN(L$2*$B5268)</f>
        <v>0</v>
      </c>
      <c r="M5268" s="1" t="n">
        <f aca="false">M$3*COS(M$2*$B5268)+M$4*SIN(M$2*$B5268)</f>
        <v>-0</v>
      </c>
      <c r="N5268" s="1" t="n">
        <f aca="false">N$3*COS(N$2*$B5268)+N$4*SIN(N$2*$B5268)</f>
        <v>0</v>
      </c>
      <c r="O5268" s="1" t="n">
        <f aca="false">O$3*COS(O$2*$B5268)+O$4*SIN(O$2*$B5268)</f>
        <v>0</v>
      </c>
      <c r="Q5268" s="1" t="n">
        <f aca="false">D$3+SUM(E5268:O5268)</f>
        <v>65.0762555278719</v>
      </c>
      <c r="R5268" s="1" t="n">
        <f aca="false">(A5268-Q5268)^2</f>
        <v>4234.91903352887</v>
      </c>
    </row>
    <row r="5269" customFormat="false" ht="13.2" hidden="false" customHeight="false" outlineLevel="0" collapsed="false">
      <c r="A5269" s="0" t="n">
        <v>0</v>
      </c>
      <c r="B5269" s="0" t="n">
        <f aca="false">B5268+1</f>
        <v>5259</v>
      </c>
      <c r="E5269" s="1" t="n">
        <f aca="false">E$3*COS(E$2*$B5269)+E$4*SIN(E$2*$B5269)</f>
        <v>-0</v>
      </c>
      <c r="F5269" s="1" t="n">
        <f aca="false">F$3*COS(F$2*$B5269)+F$4*SIN(F$2*$B5269)</f>
        <v>0</v>
      </c>
      <c r="G5269" s="1" t="n">
        <f aca="false">G$3*COS(G$2*$B5269)+G$4*SIN(G$2*$B5269)</f>
        <v>-0</v>
      </c>
      <c r="H5269" s="1" t="n">
        <f aca="false">H$3*COS(H$2*$B5269)+H$4*SIN(H$2*$B5269)</f>
        <v>0</v>
      </c>
      <c r="I5269" s="1" t="n">
        <f aca="false">I$3*COS(I$2*$B5269)+I$4*SIN(I$2*$B5269)</f>
        <v>-0</v>
      </c>
      <c r="J5269" s="1" t="n">
        <f aca="false">J$3*COS(J$2*$B5269)+J$4*SIN(J$2*$B5269)</f>
        <v>-0</v>
      </c>
      <c r="K5269" s="1" t="n">
        <f aca="false">K$3*COS(K$2*$B5269)+K$4*SIN(K$2*$B5269)</f>
        <v>0</v>
      </c>
      <c r="L5269" s="1" t="n">
        <f aca="false">L$3*COS(L$2*$B5269)+L$4*SIN(L$2*$B5269)</f>
        <v>0</v>
      </c>
      <c r="M5269" s="1" t="n">
        <f aca="false">M$3*COS(M$2*$B5269)+M$4*SIN(M$2*$B5269)</f>
        <v>0</v>
      </c>
      <c r="N5269" s="1" t="n">
        <f aca="false">N$3*COS(N$2*$B5269)+N$4*SIN(N$2*$B5269)</f>
        <v>0</v>
      </c>
      <c r="O5269" s="1" t="n">
        <f aca="false">O$3*COS(O$2*$B5269)+O$4*SIN(O$2*$B5269)</f>
        <v>0</v>
      </c>
      <c r="Q5269" s="1" t="n">
        <f aca="false">D$3+SUM(E5269:O5269)</f>
        <v>65.0762555278719</v>
      </c>
      <c r="R5269" s="1" t="n">
        <f aca="false">(A5269-Q5269)^2</f>
        <v>4234.91903352887</v>
      </c>
    </row>
    <row r="5270" customFormat="false" ht="13.2" hidden="false" customHeight="false" outlineLevel="0" collapsed="false">
      <c r="A5270" s="0" t="n">
        <v>0</v>
      </c>
      <c r="B5270" s="0" t="n">
        <f aca="false">B5269+1</f>
        <v>5260</v>
      </c>
      <c r="E5270" s="1" t="n">
        <f aca="false">E$3*COS(E$2*$B5270)+E$4*SIN(E$2*$B5270)</f>
        <v>-0</v>
      </c>
      <c r="F5270" s="1" t="n">
        <f aca="false">F$3*COS(F$2*$B5270)+F$4*SIN(F$2*$B5270)</f>
        <v>0</v>
      </c>
      <c r="G5270" s="1" t="n">
        <f aca="false">G$3*COS(G$2*$B5270)+G$4*SIN(G$2*$B5270)</f>
        <v>-0</v>
      </c>
      <c r="H5270" s="1" t="n">
        <f aca="false">H$3*COS(H$2*$B5270)+H$4*SIN(H$2*$B5270)</f>
        <v>0</v>
      </c>
      <c r="I5270" s="1" t="n">
        <f aca="false">I$3*COS(I$2*$B5270)+I$4*SIN(I$2*$B5270)</f>
        <v>0</v>
      </c>
      <c r="J5270" s="1" t="n">
        <f aca="false">J$3*COS(J$2*$B5270)+J$4*SIN(J$2*$B5270)</f>
        <v>-0</v>
      </c>
      <c r="K5270" s="1" t="n">
        <f aca="false">K$3*COS(K$2*$B5270)+K$4*SIN(K$2*$B5270)</f>
        <v>0</v>
      </c>
      <c r="L5270" s="1" t="n">
        <f aca="false">L$3*COS(L$2*$B5270)+L$4*SIN(L$2*$B5270)</f>
        <v>0</v>
      </c>
      <c r="M5270" s="1" t="n">
        <f aca="false">M$3*COS(M$2*$B5270)+M$4*SIN(M$2*$B5270)</f>
        <v>0</v>
      </c>
      <c r="N5270" s="1" t="n">
        <f aca="false">N$3*COS(N$2*$B5270)+N$4*SIN(N$2*$B5270)</f>
        <v>0</v>
      </c>
      <c r="O5270" s="1" t="n">
        <f aca="false">O$3*COS(O$2*$B5270)+O$4*SIN(O$2*$B5270)</f>
        <v>0</v>
      </c>
      <c r="Q5270" s="1" t="n">
        <f aca="false">D$3+SUM(E5270:O5270)</f>
        <v>65.0762555278719</v>
      </c>
      <c r="R5270" s="1" t="n">
        <f aca="false">(A5270-Q5270)^2</f>
        <v>4234.91903352887</v>
      </c>
    </row>
    <row r="5271" customFormat="false" ht="13.2" hidden="false" customHeight="false" outlineLevel="0" collapsed="false">
      <c r="A5271" s="0" t="n">
        <v>0</v>
      </c>
      <c r="B5271" s="0" t="n">
        <f aca="false">B5270+1</f>
        <v>5261</v>
      </c>
      <c r="E5271" s="1" t="n">
        <f aca="false">E$3*COS(E$2*$B5271)+E$4*SIN(E$2*$B5271)</f>
        <v>-0</v>
      </c>
      <c r="F5271" s="1" t="n">
        <f aca="false">F$3*COS(F$2*$B5271)+F$4*SIN(F$2*$B5271)</f>
        <v>0</v>
      </c>
      <c r="G5271" s="1" t="n">
        <f aca="false">G$3*COS(G$2*$B5271)+G$4*SIN(G$2*$B5271)</f>
        <v>-0</v>
      </c>
      <c r="H5271" s="1" t="n">
        <f aca="false">H$3*COS(H$2*$B5271)+H$4*SIN(H$2*$B5271)</f>
        <v>0</v>
      </c>
      <c r="I5271" s="1" t="n">
        <f aca="false">I$3*COS(I$2*$B5271)+I$4*SIN(I$2*$B5271)</f>
        <v>0</v>
      </c>
      <c r="J5271" s="1" t="n">
        <f aca="false">J$3*COS(J$2*$B5271)+J$4*SIN(J$2*$B5271)</f>
        <v>0</v>
      </c>
      <c r="K5271" s="1" t="n">
        <f aca="false">K$3*COS(K$2*$B5271)+K$4*SIN(K$2*$B5271)</f>
        <v>0</v>
      </c>
      <c r="L5271" s="1" t="n">
        <f aca="false">L$3*COS(L$2*$B5271)+L$4*SIN(L$2*$B5271)</f>
        <v>0</v>
      </c>
      <c r="M5271" s="1" t="n">
        <f aca="false">M$3*COS(M$2*$B5271)+M$4*SIN(M$2*$B5271)</f>
        <v>0</v>
      </c>
      <c r="N5271" s="1" t="n">
        <f aca="false">N$3*COS(N$2*$B5271)+N$4*SIN(N$2*$B5271)</f>
        <v>-0</v>
      </c>
      <c r="O5271" s="1" t="n">
        <f aca="false">O$3*COS(O$2*$B5271)+O$4*SIN(O$2*$B5271)</f>
        <v>0</v>
      </c>
      <c r="Q5271" s="1" t="n">
        <f aca="false">D$3+SUM(E5271:O5271)</f>
        <v>65.0762555278719</v>
      </c>
      <c r="R5271" s="1" t="n">
        <f aca="false">(A5271-Q5271)^2</f>
        <v>4234.91903352887</v>
      </c>
    </row>
    <row r="5272" customFormat="false" ht="13.2" hidden="false" customHeight="false" outlineLevel="0" collapsed="false">
      <c r="A5272" s="0" t="n">
        <v>0</v>
      </c>
      <c r="B5272" s="0" t="n">
        <f aca="false">B5271+1</f>
        <v>5262</v>
      </c>
      <c r="E5272" s="1" t="n">
        <f aca="false">E$3*COS(E$2*$B5272)+E$4*SIN(E$2*$B5272)</f>
        <v>-0</v>
      </c>
      <c r="F5272" s="1" t="n">
        <f aca="false">F$3*COS(F$2*$B5272)+F$4*SIN(F$2*$B5272)</f>
        <v>0</v>
      </c>
      <c r="G5272" s="1" t="n">
        <f aca="false">G$3*COS(G$2*$B5272)+G$4*SIN(G$2*$B5272)</f>
        <v>-0</v>
      </c>
      <c r="H5272" s="1" t="n">
        <f aca="false">H$3*COS(H$2*$B5272)+H$4*SIN(H$2*$B5272)</f>
        <v>0</v>
      </c>
      <c r="I5272" s="1" t="n">
        <f aca="false">I$3*COS(I$2*$B5272)+I$4*SIN(I$2*$B5272)</f>
        <v>0</v>
      </c>
      <c r="J5272" s="1" t="n">
        <f aca="false">J$3*COS(J$2*$B5272)+J$4*SIN(J$2*$B5272)</f>
        <v>0</v>
      </c>
      <c r="K5272" s="1" t="n">
        <f aca="false">K$3*COS(K$2*$B5272)+K$4*SIN(K$2*$B5272)</f>
        <v>-0</v>
      </c>
      <c r="L5272" s="1" t="n">
        <f aca="false">L$3*COS(L$2*$B5272)+L$4*SIN(L$2*$B5272)</f>
        <v>0</v>
      </c>
      <c r="M5272" s="1" t="n">
        <f aca="false">M$3*COS(M$2*$B5272)+M$4*SIN(M$2*$B5272)</f>
        <v>0</v>
      </c>
      <c r="N5272" s="1" t="n">
        <f aca="false">N$3*COS(N$2*$B5272)+N$4*SIN(N$2*$B5272)</f>
        <v>-0</v>
      </c>
      <c r="O5272" s="1" t="n">
        <f aca="false">O$3*COS(O$2*$B5272)+O$4*SIN(O$2*$B5272)</f>
        <v>0</v>
      </c>
      <c r="Q5272" s="1" t="n">
        <f aca="false">D$3+SUM(E5272:O5272)</f>
        <v>65.0762555278719</v>
      </c>
      <c r="R5272" s="1" t="n">
        <f aca="false">(A5272-Q5272)^2</f>
        <v>4234.91903352887</v>
      </c>
    </row>
    <row r="5273" customFormat="false" ht="13.2" hidden="false" customHeight="false" outlineLevel="0" collapsed="false">
      <c r="A5273" s="0" t="n">
        <v>0</v>
      </c>
      <c r="B5273" s="0" t="n">
        <f aca="false">B5272+1</f>
        <v>5263</v>
      </c>
      <c r="E5273" s="1" t="n">
        <f aca="false">E$3*COS(E$2*$B5273)+E$4*SIN(E$2*$B5273)</f>
        <v>-0</v>
      </c>
      <c r="F5273" s="1" t="n">
        <f aca="false">F$3*COS(F$2*$B5273)+F$4*SIN(F$2*$B5273)</f>
        <v>0</v>
      </c>
      <c r="G5273" s="1" t="n">
        <f aca="false">G$3*COS(G$2*$B5273)+G$4*SIN(G$2*$B5273)</f>
        <v>-0</v>
      </c>
      <c r="H5273" s="1" t="n">
        <f aca="false">H$3*COS(H$2*$B5273)+H$4*SIN(H$2*$B5273)</f>
        <v>0</v>
      </c>
      <c r="I5273" s="1" t="n">
        <f aca="false">I$3*COS(I$2*$B5273)+I$4*SIN(I$2*$B5273)</f>
        <v>0</v>
      </c>
      <c r="J5273" s="1" t="n">
        <f aca="false">J$3*COS(J$2*$B5273)+J$4*SIN(J$2*$B5273)</f>
        <v>0</v>
      </c>
      <c r="K5273" s="1" t="n">
        <f aca="false">K$3*COS(K$2*$B5273)+K$4*SIN(K$2*$B5273)</f>
        <v>-0</v>
      </c>
      <c r="L5273" s="1" t="n">
        <f aca="false">L$3*COS(L$2*$B5273)+L$4*SIN(L$2*$B5273)</f>
        <v>0</v>
      </c>
      <c r="M5273" s="1" t="n">
        <f aca="false">M$3*COS(M$2*$B5273)+M$4*SIN(M$2*$B5273)</f>
        <v>0</v>
      </c>
      <c r="N5273" s="1" t="n">
        <f aca="false">N$3*COS(N$2*$B5273)+N$4*SIN(N$2*$B5273)</f>
        <v>0</v>
      </c>
      <c r="O5273" s="1" t="n">
        <f aca="false">O$3*COS(O$2*$B5273)+O$4*SIN(O$2*$B5273)</f>
        <v>0</v>
      </c>
      <c r="Q5273" s="1" t="n">
        <f aca="false">D$3+SUM(E5273:O5273)</f>
        <v>65.0762555278719</v>
      </c>
      <c r="R5273" s="1" t="n">
        <f aca="false">(A5273-Q5273)^2</f>
        <v>4234.91903352887</v>
      </c>
    </row>
    <row r="5274" customFormat="false" ht="13.2" hidden="false" customHeight="false" outlineLevel="0" collapsed="false">
      <c r="A5274" s="0" t="n">
        <v>11</v>
      </c>
      <c r="B5274" s="0" t="n">
        <f aca="false">B5273+1</f>
        <v>5264</v>
      </c>
      <c r="E5274" s="1" t="n">
        <f aca="false">E$3*COS(E$2*$B5274)+E$4*SIN(E$2*$B5274)</f>
        <v>-0</v>
      </c>
      <c r="F5274" s="1" t="n">
        <f aca="false">F$3*COS(F$2*$B5274)+F$4*SIN(F$2*$B5274)</f>
        <v>0</v>
      </c>
      <c r="G5274" s="1" t="n">
        <f aca="false">G$3*COS(G$2*$B5274)+G$4*SIN(G$2*$B5274)</f>
        <v>-0</v>
      </c>
      <c r="H5274" s="1" t="n">
        <f aca="false">H$3*COS(H$2*$B5274)+H$4*SIN(H$2*$B5274)</f>
        <v>0</v>
      </c>
      <c r="I5274" s="1" t="n">
        <f aca="false">I$3*COS(I$2*$B5274)+I$4*SIN(I$2*$B5274)</f>
        <v>0</v>
      </c>
      <c r="J5274" s="1" t="n">
        <f aca="false">J$3*COS(J$2*$B5274)+J$4*SIN(J$2*$B5274)</f>
        <v>0</v>
      </c>
      <c r="K5274" s="1" t="n">
        <f aca="false">K$3*COS(K$2*$B5274)+K$4*SIN(K$2*$B5274)</f>
        <v>-0</v>
      </c>
      <c r="L5274" s="1" t="n">
        <f aca="false">L$3*COS(L$2*$B5274)+L$4*SIN(L$2*$B5274)</f>
        <v>0</v>
      </c>
      <c r="M5274" s="1" t="n">
        <f aca="false">M$3*COS(M$2*$B5274)+M$4*SIN(M$2*$B5274)</f>
        <v>0</v>
      </c>
      <c r="N5274" s="1" t="n">
        <f aca="false">N$3*COS(N$2*$B5274)+N$4*SIN(N$2*$B5274)</f>
        <v>0</v>
      </c>
      <c r="O5274" s="1" t="n">
        <f aca="false">O$3*COS(O$2*$B5274)+O$4*SIN(O$2*$B5274)</f>
        <v>-0</v>
      </c>
      <c r="Q5274" s="1" t="n">
        <f aca="false">D$3+SUM(E5274:O5274)</f>
        <v>65.0762555278719</v>
      </c>
      <c r="R5274" s="1" t="n">
        <f aca="false">(A5274-Q5274)^2</f>
        <v>2924.24141191569</v>
      </c>
    </row>
    <row r="5275" customFormat="false" ht="13.2" hidden="false" customHeight="false" outlineLevel="0" collapsed="false">
      <c r="A5275" s="0" t="n">
        <v>80</v>
      </c>
      <c r="B5275" s="0" t="n">
        <f aca="false">B5274+1</f>
        <v>5265</v>
      </c>
      <c r="E5275" s="1" t="n">
        <f aca="false">E$3*COS(E$2*$B5275)+E$4*SIN(E$2*$B5275)</f>
        <v>-0</v>
      </c>
      <c r="F5275" s="1" t="n">
        <f aca="false">F$3*COS(F$2*$B5275)+F$4*SIN(F$2*$B5275)</f>
        <v>0</v>
      </c>
      <c r="G5275" s="1" t="n">
        <f aca="false">G$3*COS(G$2*$B5275)+G$4*SIN(G$2*$B5275)</f>
        <v>0</v>
      </c>
      <c r="H5275" s="1" t="n">
        <f aca="false">H$3*COS(H$2*$B5275)+H$4*SIN(H$2*$B5275)</f>
        <v>0</v>
      </c>
      <c r="I5275" s="1" t="n">
        <f aca="false">I$3*COS(I$2*$B5275)+I$4*SIN(I$2*$B5275)</f>
        <v>0</v>
      </c>
      <c r="J5275" s="1" t="n">
        <f aca="false">J$3*COS(J$2*$B5275)+J$4*SIN(J$2*$B5275)</f>
        <v>0</v>
      </c>
      <c r="K5275" s="1" t="n">
        <f aca="false">K$3*COS(K$2*$B5275)+K$4*SIN(K$2*$B5275)</f>
        <v>0</v>
      </c>
      <c r="L5275" s="1" t="n">
        <f aca="false">L$3*COS(L$2*$B5275)+L$4*SIN(L$2*$B5275)</f>
        <v>0</v>
      </c>
      <c r="M5275" s="1" t="n">
        <f aca="false">M$3*COS(M$2*$B5275)+M$4*SIN(M$2*$B5275)</f>
        <v>-0</v>
      </c>
      <c r="N5275" s="1" t="n">
        <f aca="false">N$3*COS(N$2*$B5275)+N$4*SIN(N$2*$B5275)</f>
        <v>0</v>
      </c>
      <c r="O5275" s="1" t="n">
        <f aca="false">O$3*COS(O$2*$B5275)+O$4*SIN(O$2*$B5275)</f>
        <v>-0</v>
      </c>
      <c r="Q5275" s="1" t="n">
        <f aca="false">D$3+SUM(E5275:O5275)</f>
        <v>65.0762555278719</v>
      </c>
      <c r="R5275" s="1" t="n">
        <f aca="false">(A5275-Q5275)^2</f>
        <v>222.718149069376</v>
      </c>
    </row>
    <row r="5276" customFormat="false" ht="13.2" hidden="false" customHeight="false" outlineLevel="0" collapsed="false">
      <c r="A5276" s="0" t="n">
        <v>121</v>
      </c>
      <c r="B5276" s="0" t="n">
        <f aca="false">B5275+1</f>
        <v>5266</v>
      </c>
      <c r="E5276" s="1" t="n">
        <f aca="false">E$3*COS(E$2*$B5276)+E$4*SIN(E$2*$B5276)</f>
        <v>-0</v>
      </c>
      <c r="F5276" s="1" t="n">
        <f aca="false">F$3*COS(F$2*$B5276)+F$4*SIN(F$2*$B5276)</f>
        <v>0</v>
      </c>
      <c r="G5276" s="1" t="n">
        <f aca="false">G$3*COS(G$2*$B5276)+G$4*SIN(G$2*$B5276)</f>
        <v>0</v>
      </c>
      <c r="H5276" s="1" t="n">
        <f aca="false">H$3*COS(H$2*$B5276)+H$4*SIN(H$2*$B5276)</f>
        <v>0</v>
      </c>
      <c r="I5276" s="1" t="n">
        <f aca="false">I$3*COS(I$2*$B5276)+I$4*SIN(I$2*$B5276)</f>
        <v>0</v>
      </c>
      <c r="J5276" s="1" t="n">
        <f aca="false">J$3*COS(J$2*$B5276)+J$4*SIN(J$2*$B5276)</f>
        <v>0</v>
      </c>
      <c r="K5276" s="1" t="n">
        <f aca="false">K$3*COS(K$2*$B5276)+K$4*SIN(K$2*$B5276)</f>
        <v>0</v>
      </c>
      <c r="L5276" s="1" t="n">
        <f aca="false">L$3*COS(L$2*$B5276)+L$4*SIN(L$2*$B5276)</f>
        <v>0</v>
      </c>
      <c r="M5276" s="1" t="n">
        <f aca="false">M$3*COS(M$2*$B5276)+M$4*SIN(M$2*$B5276)</f>
        <v>-0</v>
      </c>
      <c r="N5276" s="1" t="n">
        <f aca="false">N$3*COS(N$2*$B5276)+N$4*SIN(N$2*$B5276)</f>
        <v>0</v>
      </c>
      <c r="O5276" s="1" t="n">
        <f aca="false">O$3*COS(O$2*$B5276)+O$4*SIN(O$2*$B5276)</f>
        <v>0</v>
      </c>
      <c r="Q5276" s="1" t="n">
        <f aca="false">D$3+SUM(E5276:O5276)</f>
        <v>65.0762555278719</v>
      </c>
      <c r="R5276" s="1" t="n">
        <f aca="false">(A5276-Q5276)^2</f>
        <v>3127.46519578388</v>
      </c>
    </row>
    <row r="5277" customFormat="false" ht="13.2" hidden="false" customHeight="false" outlineLevel="0" collapsed="false">
      <c r="A5277" s="0" t="n">
        <v>160</v>
      </c>
      <c r="B5277" s="0" t="n">
        <f aca="false">B5276+1</f>
        <v>5267</v>
      </c>
      <c r="E5277" s="1" t="n">
        <f aca="false">E$3*COS(E$2*$B5277)+E$4*SIN(E$2*$B5277)</f>
        <v>-0</v>
      </c>
      <c r="F5277" s="1" t="n">
        <f aca="false">F$3*COS(F$2*$B5277)+F$4*SIN(F$2*$B5277)</f>
        <v>0</v>
      </c>
      <c r="G5277" s="1" t="n">
        <f aca="false">G$3*COS(G$2*$B5277)+G$4*SIN(G$2*$B5277)</f>
        <v>0</v>
      </c>
      <c r="H5277" s="1" t="n">
        <f aca="false">H$3*COS(H$2*$B5277)+H$4*SIN(H$2*$B5277)</f>
        <v>0</v>
      </c>
      <c r="I5277" s="1" t="n">
        <f aca="false">I$3*COS(I$2*$B5277)+I$4*SIN(I$2*$B5277)</f>
        <v>0</v>
      </c>
      <c r="J5277" s="1" t="n">
        <f aca="false">J$3*COS(J$2*$B5277)+J$4*SIN(J$2*$B5277)</f>
        <v>0</v>
      </c>
      <c r="K5277" s="1" t="n">
        <f aca="false">K$3*COS(K$2*$B5277)+K$4*SIN(K$2*$B5277)</f>
        <v>0</v>
      </c>
      <c r="L5277" s="1" t="n">
        <f aca="false">L$3*COS(L$2*$B5277)+L$4*SIN(L$2*$B5277)</f>
        <v>-0</v>
      </c>
      <c r="M5277" s="1" t="n">
        <f aca="false">M$3*COS(M$2*$B5277)+M$4*SIN(M$2*$B5277)</f>
        <v>0</v>
      </c>
      <c r="N5277" s="1" t="n">
        <f aca="false">N$3*COS(N$2*$B5277)+N$4*SIN(N$2*$B5277)</f>
        <v>0</v>
      </c>
      <c r="O5277" s="1" t="n">
        <f aca="false">O$3*COS(O$2*$B5277)+O$4*SIN(O$2*$B5277)</f>
        <v>0</v>
      </c>
      <c r="Q5277" s="1" t="n">
        <f aca="false">D$3+SUM(E5277:O5277)</f>
        <v>65.0762555278719</v>
      </c>
      <c r="R5277" s="1" t="n">
        <f aca="false">(A5277-Q5277)^2</f>
        <v>9010.51726460988</v>
      </c>
    </row>
    <row r="5278" customFormat="false" ht="13.2" hidden="false" customHeight="false" outlineLevel="0" collapsed="false">
      <c r="A5278" s="0" t="n">
        <v>205</v>
      </c>
      <c r="B5278" s="0" t="n">
        <f aca="false">B5277+1</f>
        <v>5268</v>
      </c>
      <c r="E5278" s="1" t="n">
        <f aca="false">E$3*COS(E$2*$B5278)+E$4*SIN(E$2*$B5278)</f>
        <v>-0</v>
      </c>
      <c r="F5278" s="1" t="n">
        <f aca="false">F$3*COS(F$2*$B5278)+F$4*SIN(F$2*$B5278)</f>
        <v>0</v>
      </c>
      <c r="G5278" s="1" t="n">
        <f aca="false">G$3*COS(G$2*$B5278)+G$4*SIN(G$2*$B5278)</f>
        <v>0</v>
      </c>
      <c r="H5278" s="1" t="n">
        <f aca="false">H$3*COS(H$2*$B5278)+H$4*SIN(H$2*$B5278)</f>
        <v>-0</v>
      </c>
      <c r="I5278" s="1" t="n">
        <f aca="false">I$3*COS(I$2*$B5278)+I$4*SIN(I$2*$B5278)</f>
        <v>0</v>
      </c>
      <c r="J5278" s="1" t="n">
        <f aca="false">J$3*COS(J$2*$B5278)+J$4*SIN(J$2*$B5278)</f>
        <v>0</v>
      </c>
      <c r="K5278" s="1" t="n">
        <f aca="false">K$3*COS(K$2*$B5278)+K$4*SIN(K$2*$B5278)</f>
        <v>0</v>
      </c>
      <c r="L5278" s="1" t="n">
        <f aca="false">L$3*COS(L$2*$B5278)+L$4*SIN(L$2*$B5278)</f>
        <v>-0</v>
      </c>
      <c r="M5278" s="1" t="n">
        <f aca="false">M$3*COS(M$2*$B5278)+M$4*SIN(M$2*$B5278)</f>
        <v>0</v>
      </c>
      <c r="N5278" s="1" t="n">
        <f aca="false">N$3*COS(N$2*$B5278)+N$4*SIN(N$2*$B5278)</f>
        <v>-0</v>
      </c>
      <c r="O5278" s="1" t="n">
        <f aca="false">O$3*COS(O$2*$B5278)+O$4*SIN(O$2*$B5278)</f>
        <v>0</v>
      </c>
      <c r="Q5278" s="1" t="n">
        <f aca="false">D$3+SUM(E5278:O5278)</f>
        <v>65.0762555278719</v>
      </c>
      <c r="R5278" s="1" t="n">
        <f aca="false">(A5278-Q5278)^2</f>
        <v>19578.6542671014</v>
      </c>
    </row>
    <row r="5279" customFormat="false" ht="13.2" hidden="false" customHeight="false" outlineLevel="0" collapsed="false">
      <c r="A5279" s="0" t="n">
        <v>174</v>
      </c>
      <c r="B5279" s="0" t="n">
        <f aca="false">B5278+1</f>
        <v>5269</v>
      </c>
      <c r="E5279" s="1" t="n">
        <f aca="false">E$3*COS(E$2*$B5279)+E$4*SIN(E$2*$B5279)</f>
        <v>-0</v>
      </c>
      <c r="F5279" s="1" t="n">
        <f aca="false">F$3*COS(F$2*$B5279)+F$4*SIN(F$2*$B5279)</f>
        <v>0</v>
      </c>
      <c r="G5279" s="1" t="n">
        <f aca="false">G$3*COS(G$2*$B5279)+G$4*SIN(G$2*$B5279)</f>
        <v>0</v>
      </c>
      <c r="H5279" s="1" t="n">
        <f aca="false">H$3*COS(H$2*$B5279)+H$4*SIN(H$2*$B5279)</f>
        <v>-0</v>
      </c>
      <c r="I5279" s="1" t="n">
        <f aca="false">I$3*COS(I$2*$B5279)+I$4*SIN(I$2*$B5279)</f>
        <v>0</v>
      </c>
      <c r="J5279" s="1" t="n">
        <f aca="false">J$3*COS(J$2*$B5279)+J$4*SIN(J$2*$B5279)</f>
        <v>0</v>
      </c>
      <c r="K5279" s="1" t="n">
        <f aca="false">K$3*COS(K$2*$B5279)+K$4*SIN(K$2*$B5279)</f>
        <v>0</v>
      </c>
      <c r="L5279" s="1" t="n">
        <f aca="false">L$3*COS(L$2*$B5279)+L$4*SIN(L$2*$B5279)</f>
        <v>-0</v>
      </c>
      <c r="M5279" s="1" t="n">
        <f aca="false">M$3*COS(M$2*$B5279)+M$4*SIN(M$2*$B5279)</f>
        <v>0</v>
      </c>
      <c r="N5279" s="1" t="n">
        <f aca="false">N$3*COS(N$2*$B5279)+N$4*SIN(N$2*$B5279)</f>
        <v>-0</v>
      </c>
      <c r="O5279" s="1" t="n">
        <f aca="false">O$3*COS(O$2*$B5279)+O$4*SIN(O$2*$B5279)</f>
        <v>0</v>
      </c>
      <c r="Q5279" s="1" t="n">
        <f aca="false">D$3+SUM(E5279:O5279)</f>
        <v>65.0762555278719</v>
      </c>
      <c r="R5279" s="1" t="n">
        <f aca="false">(A5279-Q5279)^2</f>
        <v>11864.3821098295</v>
      </c>
    </row>
    <row r="5280" customFormat="false" ht="13.2" hidden="false" customHeight="false" outlineLevel="0" collapsed="false">
      <c r="A5280" s="0" t="n">
        <v>128</v>
      </c>
      <c r="B5280" s="0" t="n">
        <f aca="false">B5279+1</f>
        <v>5270</v>
      </c>
      <c r="E5280" s="1" t="n">
        <f aca="false">E$3*COS(E$2*$B5280)+E$4*SIN(E$2*$B5280)</f>
        <v>-0</v>
      </c>
      <c r="F5280" s="1" t="n">
        <f aca="false">F$3*COS(F$2*$B5280)+F$4*SIN(F$2*$B5280)</f>
        <v>0</v>
      </c>
      <c r="G5280" s="1" t="n">
        <f aca="false">G$3*COS(G$2*$B5280)+G$4*SIN(G$2*$B5280)</f>
        <v>0</v>
      </c>
      <c r="H5280" s="1" t="n">
        <f aca="false">H$3*COS(H$2*$B5280)+H$4*SIN(H$2*$B5280)</f>
        <v>-0</v>
      </c>
      <c r="I5280" s="1" t="n">
        <f aca="false">I$3*COS(I$2*$B5280)+I$4*SIN(I$2*$B5280)</f>
        <v>0</v>
      </c>
      <c r="J5280" s="1" t="n">
        <f aca="false">J$3*COS(J$2*$B5280)+J$4*SIN(J$2*$B5280)</f>
        <v>-0</v>
      </c>
      <c r="K5280" s="1" t="n">
        <f aca="false">K$3*COS(K$2*$B5280)+K$4*SIN(K$2*$B5280)</f>
        <v>0</v>
      </c>
      <c r="L5280" s="1" t="n">
        <f aca="false">L$3*COS(L$2*$B5280)+L$4*SIN(L$2*$B5280)</f>
        <v>0</v>
      </c>
      <c r="M5280" s="1" t="n">
        <f aca="false">M$3*COS(M$2*$B5280)+M$4*SIN(M$2*$B5280)</f>
        <v>0</v>
      </c>
      <c r="N5280" s="1" t="n">
        <f aca="false">N$3*COS(N$2*$B5280)+N$4*SIN(N$2*$B5280)</f>
        <v>-0</v>
      </c>
      <c r="O5280" s="1" t="n">
        <f aca="false">O$3*COS(O$2*$B5280)+O$4*SIN(O$2*$B5280)</f>
        <v>0</v>
      </c>
      <c r="Q5280" s="1" t="n">
        <f aca="false">D$3+SUM(E5280:O5280)</f>
        <v>65.0762555278719</v>
      </c>
      <c r="R5280" s="1" t="n">
        <f aca="false">(A5280-Q5280)^2</f>
        <v>3959.39761839368</v>
      </c>
    </row>
    <row r="5281" customFormat="false" ht="13.2" hidden="false" customHeight="false" outlineLevel="0" collapsed="false">
      <c r="A5281" s="0" t="n">
        <v>120</v>
      </c>
      <c r="B5281" s="0" t="n">
        <f aca="false">B5280+1</f>
        <v>5271</v>
      </c>
      <c r="E5281" s="1" t="n">
        <f aca="false">E$3*COS(E$2*$B5281)+E$4*SIN(E$2*$B5281)</f>
        <v>-0</v>
      </c>
      <c r="F5281" s="1" t="n">
        <f aca="false">F$3*COS(F$2*$B5281)+F$4*SIN(F$2*$B5281)</f>
        <v>0</v>
      </c>
      <c r="G5281" s="1" t="n">
        <f aca="false">G$3*COS(G$2*$B5281)+G$4*SIN(G$2*$B5281)</f>
        <v>0</v>
      </c>
      <c r="H5281" s="1" t="n">
        <f aca="false">H$3*COS(H$2*$B5281)+H$4*SIN(H$2*$B5281)</f>
        <v>-0</v>
      </c>
      <c r="I5281" s="1" t="n">
        <f aca="false">I$3*COS(I$2*$B5281)+I$4*SIN(I$2*$B5281)</f>
        <v>0</v>
      </c>
      <c r="J5281" s="1" t="n">
        <f aca="false">J$3*COS(J$2*$B5281)+J$4*SIN(J$2*$B5281)</f>
        <v>-0</v>
      </c>
      <c r="K5281" s="1" t="n">
        <f aca="false">K$3*COS(K$2*$B5281)+K$4*SIN(K$2*$B5281)</f>
        <v>0</v>
      </c>
      <c r="L5281" s="1" t="n">
        <f aca="false">L$3*COS(L$2*$B5281)+L$4*SIN(L$2*$B5281)</f>
        <v>0</v>
      </c>
      <c r="M5281" s="1" t="n">
        <f aca="false">M$3*COS(M$2*$B5281)+M$4*SIN(M$2*$B5281)</f>
        <v>0</v>
      </c>
      <c r="N5281" s="1" t="n">
        <f aca="false">N$3*COS(N$2*$B5281)+N$4*SIN(N$2*$B5281)</f>
        <v>0</v>
      </c>
      <c r="O5281" s="1" t="n">
        <f aca="false">O$3*COS(O$2*$B5281)+O$4*SIN(O$2*$B5281)</f>
        <v>0</v>
      </c>
      <c r="Q5281" s="1" t="n">
        <f aca="false">D$3+SUM(E5281:O5281)</f>
        <v>65.0762555278719</v>
      </c>
      <c r="R5281" s="1" t="n">
        <f aca="false">(A5281-Q5281)^2</f>
        <v>3016.61770683963</v>
      </c>
    </row>
    <row r="5282" customFormat="false" ht="13.2" hidden="false" customHeight="false" outlineLevel="0" collapsed="false">
      <c r="A5282" s="0" t="n">
        <v>73</v>
      </c>
      <c r="B5282" s="0" t="n">
        <f aca="false">B5281+1</f>
        <v>5272</v>
      </c>
      <c r="E5282" s="1" t="n">
        <f aca="false">E$3*COS(E$2*$B5282)+E$4*SIN(E$2*$B5282)</f>
        <v>-0</v>
      </c>
      <c r="F5282" s="1" t="n">
        <f aca="false">F$3*COS(F$2*$B5282)+F$4*SIN(F$2*$B5282)</f>
        <v>0</v>
      </c>
      <c r="G5282" s="1" t="n">
        <f aca="false">G$3*COS(G$2*$B5282)+G$4*SIN(G$2*$B5282)</f>
        <v>0</v>
      </c>
      <c r="H5282" s="1" t="n">
        <f aca="false">H$3*COS(H$2*$B5282)+H$4*SIN(H$2*$B5282)</f>
        <v>-0</v>
      </c>
      <c r="I5282" s="1" t="n">
        <f aca="false">I$3*COS(I$2*$B5282)+I$4*SIN(I$2*$B5282)</f>
        <v>0</v>
      </c>
      <c r="J5282" s="1" t="n">
        <f aca="false">J$3*COS(J$2*$B5282)+J$4*SIN(J$2*$B5282)</f>
        <v>-0</v>
      </c>
      <c r="K5282" s="1" t="n">
        <f aca="false">K$3*COS(K$2*$B5282)+K$4*SIN(K$2*$B5282)</f>
        <v>0</v>
      </c>
      <c r="L5282" s="1" t="n">
        <f aca="false">L$3*COS(L$2*$B5282)+L$4*SIN(L$2*$B5282)</f>
        <v>0</v>
      </c>
      <c r="M5282" s="1" t="n">
        <f aca="false">M$3*COS(M$2*$B5282)+M$4*SIN(M$2*$B5282)</f>
        <v>0</v>
      </c>
      <c r="N5282" s="1" t="n">
        <f aca="false">N$3*COS(N$2*$B5282)+N$4*SIN(N$2*$B5282)</f>
        <v>0</v>
      </c>
      <c r="O5282" s="1" t="n">
        <f aca="false">O$3*COS(O$2*$B5282)+O$4*SIN(O$2*$B5282)</f>
        <v>-0</v>
      </c>
      <c r="Q5282" s="1" t="n">
        <f aca="false">D$3+SUM(E5282:O5282)</f>
        <v>65.0762555278719</v>
      </c>
      <c r="R5282" s="1" t="n">
        <f aca="false">(A5282-Q5282)^2</f>
        <v>62.7857264595814</v>
      </c>
    </row>
    <row r="5283" customFormat="false" ht="13.2" hidden="false" customHeight="false" outlineLevel="0" collapsed="false">
      <c r="A5283" s="0" t="n">
        <v>27</v>
      </c>
      <c r="B5283" s="0" t="n">
        <f aca="false">B5282+1</f>
        <v>5273</v>
      </c>
      <c r="E5283" s="1" t="n">
        <f aca="false">E$3*COS(E$2*$B5283)+E$4*SIN(E$2*$B5283)</f>
        <v>-0</v>
      </c>
      <c r="F5283" s="1" t="n">
        <f aca="false">F$3*COS(F$2*$B5283)+F$4*SIN(F$2*$B5283)</f>
        <v>0</v>
      </c>
      <c r="G5283" s="1" t="n">
        <f aca="false">G$3*COS(G$2*$B5283)+G$4*SIN(G$2*$B5283)</f>
        <v>0</v>
      </c>
      <c r="H5283" s="1" t="n">
        <f aca="false">H$3*COS(H$2*$B5283)+H$4*SIN(H$2*$B5283)</f>
        <v>-0</v>
      </c>
      <c r="I5283" s="1" t="n">
        <f aca="false">I$3*COS(I$2*$B5283)+I$4*SIN(I$2*$B5283)</f>
        <v>0</v>
      </c>
      <c r="J5283" s="1" t="n">
        <f aca="false">J$3*COS(J$2*$B5283)+J$4*SIN(J$2*$B5283)</f>
        <v>0</v>
      </c>
      <c r="K5283" s="1" t="n">
        <f aca="false">K$3*COS(K$2*$B5283)+K$4*SIN(K$2*$B5283)</f>
        <v>0</v>
      </c>
      <c r="L5283" s="1" t="n">
        <f aca="false">L$3*COS(L$2*$B5283)+L$4*SIN(L$2*$B5283)</f>
        <v>0</v>
      </c>
      <c r="M5283" s="1" t="n">
        <f aca="false">M$3*COS(M$2*$B5283)+M$4*SIN(M$2*$B5283)</f>
        <v>-0</v>
      </c>
      <c r="N5283" s="1" t="n">
        <f aca="false">N$3*COS(N$2*$B5283)+N$4*SIN(N$2*$B5283)</f>
        <v>0</v>
      </c>
      <c r="O5283" s="1" t="n">
        <f aca="false">O$3*COS(O$2*$B5283)+O$4*SIN(O$2*$B5283)</f>
        <v>-0</v>
      </c>
      <c r="Q5283" s="1" t="n">
        <f aca="false">D$3+SUM(E5283:O5283)</f>
        <v>65.0762555278719</v>
      </c>
      <c r="R5283" s="1" t="n">
        <f aca="false">(A5283-Q5283)^2</f>
        <v>1449.80123502379</v>
      </c>
    </row>
    <row r="5284" customFormat="false" ht="13.2" hidden="false" customHeight="false" outlineLevel="0" collapsed="false">
      <c r="A5284" s="0" t="n">
        <v>2</v>
      </c>
      <c r="B5284" s="0" t="n">
        <f aca="false">B5283+1</f>
        <v>5274</v>
      </c>
      <c r="E5284" s="1" t="n">
        <f aca="false">E$3*COS(E$2*$B5284)+E$4*SIN(E$2*$B5284)</f>
        <v>-0</v>
      </c>
      <c r="F5284" s="1" t="n">
        <f aca="false">F$3*COS(F$2*$B5284)+F$4*SIN(F$2*$B5284)</f>
        <v>0</v>
      </c>
      <c r="G5284" s="1" t="n">
        <f aca="false">G$3*COS(G$2*$B5284)+G$4*SIN(G$2*$B5284)</f>
        <v>0</v>
      </c>
      <c r="H5284" s="1" t="n">
        <f aca="false">H$3*COS(H$2*$B5284)+H$4*SIN(H$2*$B5284)</f>
        <v>0</v>
      </c>
      <c r="I5284" s="1" t="n">
        <f aca="false">I$3*COS(I$2*$B5284)+I$4*SIN(I$2*$B5284)</f>
        <v>0</v>
      </c>
      <c r="J5284" s="1" t="n">
        <f aca="false">J$3*COS(J$2*$B5284)+J$4*SIN(J$2*$B5284)</f>
        <v>0</v>
      </c>
      <c r="K5284" s="1" t="n">
        <f aca="false">K$3*COS(K$2*$B5284)+K$4*SIN(K$2*$B5284)</f>
        <v>-0</v>
      </c>
      <c r="L5284" s="1" t="n">
        <f aca="false">L$3*COS(L$2*$B5284)+L$4*SIN(L$2*$B5284)</f>
        <v>0</v>
      </c>
      <c r="M5284" s="1" t="n">
        <f aca="false">M$3*COS(M$2*$B5284)+M$4*SIN(M$2*$B5284)</f>
        <v>-0</v>
      </c>
      <c r="N5284" s="1" t="n">
        <f aca="false">N$3*COS(N$2*$B5284)+N$4*SIN(N$2*$B5284)</f>
        <v>0</v>
      </c>
      <c r="O5284" s="1" t="n">
        <f aca="false">O$3*COS(O$2*$B5284)+O$4*SIN(O$2*$B5284)</f>
        <v>0</v>
      </c>
      <c r="Q5284" s="1" t="n">
        <f aca="false">D$3+SUM(E5284:O5284)</f>
        <v>65.0762555278719</v>
      </c>
      <c r="R5284" s="1" t="n">
        <f aca="false">(A5284-Q5284)^2</f>
        <v>3978.61401141738</v>
      </c>
    </row>
    <row r="5285" customFormat="false" ht="13.2" hidden="false" customHeight="false" outlineLevel="0" collapsed="false">
      <c r="A5285" s="0" t="n">
        <v>0</v>
      </c>
      <c r="B5285" s="0" t="n">
        <f aca="false">B5284+1</f>
        <v>5275</v>
      </c>
      <c r="E5285" s="1" t="n">
        <f aca="false">E$3*COS(E$2*$B5285)+E$4*SIN(E$2*$B5285)</f>
        <v>-0</v>
      </c>
      <c r="F5285" s="1" t="n">
        <f aca="false">F$3*COS(F$2*$B5285)+F$4*SIN(F$2*$B5285)</f>
        <v>0</v>
      </c>
      <c r="G5285" s="1" t="n">
        <f aca="false">G$3*COS(G$2*$B5285)+G$4*SIN(G$2*$B5285)</f>
        <v>0</v>
      </c>
      <c r="H5285" s="1" t="n">
        <f aca="false">H$3*COS(H$2*$B5285)+H$4*SIN(H$2*$B5285)</f>
        <v>0</v>
      </c>
      <c r="I5285" s="1" t="n">
        <f aca="false">I$3*COS(I$2*$B5285)+I$4*SIN(I$2*$B5285)</f>
        <v>0</v>
      </c>
      <c r="J5285" s="1" t="n">
        <f aca="false">J$3*COS(J$2*$B5285)+J$4*SIN(J$2*$B5285)</f>
        <v>0</v>
      </c>
      <c r="K5285" s="1" t="n">
        <f aca="false">K$3*COS(K$2*$B5285)+K$4*SIN(K$2*$B5285)</f>
        <v>-0</v>
      </c>
      <c r="L5285" s="1" t="n">
        <f aca="false">L$3*COS(L$2*$B5285)+L$4*SIN(L$2*$B5285)</f>
        <v>0</v>
      </c>
      <c r="M5285" s="1" t="n">
        <f aca="false">M$3*COS(M$2*$B5285)+M$4*SIN(M$2*$B5285)</f>
        <v>0</v>
      </c>
      <c r="N5285" s="1" t="n">
        <f aca="false">N$3*COS(N$2*$B5285)+N$4*SIN(N$2*$B5285)</f>
        <v>0</v>
      </c>
      <c r="O5285" s="1" t="n">
        <f aca="false">O$3*COS(O$2*$B5285)+O$4*SIN(O$2*$B5285)</f>
        <v>0</v>
      </c>
      <c r="Q5285" s="1" t="n">
        <f aca="false">D$3+SUM(E5285:O5285)</f>
        <v>65.0762555278719</v>
      </c>
      <c r="R5285" s="1" t="n">
        <f aca="false">(A5285-Q5285)^2</f>
        <v>4234.91903352887</v>
      </c>
    </row>
    <row r="5286" customFormat="false" ht="13.2" hidden="false" customHeight="false" outlineLevel="0" collapsed="false">
      <c r="A5286" s="0" t="n">
        <v>0</v>
      </c>
      <c r="B5286" s="0" t="n">
        <f aca="false">B5285+1</f>
        <v>5276</v>
      </c>
      <c r="E5286" s="1" t="n">
        <f aca="false">E$3*COS(E$2*$B5286)+E$4*SIN(E$2*$B5286)</f>
        <v>-0</v>
      </c>
      <c r="F5286" s="1" t="n">
        <f aca="false">F$3*COS(F$2*$B5286)+F$4*SIN(F$2*$B5286)</f>
        <v>0</v>
      </c>
      <c r="G5286" s="1" t="n">
        <f aca="false">G$3*COS(G$2*$B5286)+G$4*SIN(G$2*$B5286)</f>
        <v>0</v>
      </c>
      <c r="H5286" s="1" t="n">
        <f aca="false">H$3*COS(H$2*$B5286)+H$4*SIN(H$2*$B5286)</f>
        <v>0</v>
      </c>
      <c r="I5286" s="1" t="n">
        <f aca="false">I$3*COS(I$2*$B5286)+I$4*SIN(I$2*$B5286)</f>
        <v>0</v>
      </c>
      <c r="J5286" s="1" t="n">
        <f aca="false">J$3*COS(J$2*$B5286)+J$4*SIN(J$2*$B5286)</f>
        <v>0</v>
      </c>
      <c r="K5286" s="1" t="n">
        <f aca="false">K$3*COS(K$2*$B5286)+K$4*SIN(K$2*$B5286)</f>
        <v>-0</v>
      </c>
      <c r="L5286" s="1" t="n">
        <f aca="false">L$3*COS(L$2*$B5286)+L$4*SIN(L$2*$B5286)</f>
        <v>0</v>
      </c>
      <c r="M5286" s="1" t="n">
        <f aca="false">M$3*COS(M$2*$B5286)+M$4*SIN(M$2*$B5286)</f>
        <v>0</v>
      </c>
      <c r="N5286" s="1" t="n">
        <f aca="false">N$3*COS(N$2*$B5286)+N$4*SIN(N$2*$B5286)</f>
        <v>0</v>
      </c>
      <c r="O5286" s="1" t="n">
        <f aca="false">O$3*COS(O$2*$B5286)+O$4*SIN(O$2*$B5286)</f>
        <v>0</v>
      </c>
      <c r="Q5286" s="1" t="n">
        <f aca="false">D$3+SUM(E5286:O5286)</f>
        <v>65.0762555278719</v>
      </c>
      <c r="R5286" s="1" t="n">
        <f aca="false">(A5286-Q5286)^2</f>
        <v>4234.91903352887</v>
      </c>
    </row>
    <row r="5287" customFormat="false" ht="13.2" hidden="false" customHeight="false" outlineLevel="0" collapsed="false">
      <c r="A5287" s="0" t="n">
        <v>0</v>
      </c>
      <c r="B5287" s="0" t="n">
        <f aca="false">B5286+1</f>
        <v>5277</v>
      </c>
      <c r="E5287" s="1" t="n">
        <f aca="false">E$3*COS(E$2*$B5287)+E$4*SIN(E$2*$B5287)</f>
        <v>-0</v>
      </c>
      <c r="F5287" s="1" t="n">
        <f aca="false">F$3*COS(F$2*$B5287)+F$4*SIN(F$2*$B5287)</f>
        <v>0</v>
      </c>
      <c r="G5287" s="1" t="n">
        <f aca="false">G$3*COS(G$2*$B5287)+G$4*SIN(G$2*$B5287)</f>
        <v>0</v>
      </c>
      <c r="H5287" s="1" t="n">
        <f aca="false">H$3*COS(H$2*$B5287)+H$4*SIN(H$2*$B5287)</f>
        <v>0</v>
      </c>
      <c r="I5287" s="1" t="n">
        <f aca="false">I$3*COS(I$2*$B5287)+I$4*SIN(I$2*$B5287)</f>
        <v>0</v>
      </c>
      <c r="J5287" s="1" t="n">
        <f aca="false">J$3*COS(J$2*$B5287)+J$4*SIN(J$2*$B5287)</f>
        <v>0</v>
      </c>
      <c r="K5287" s="1" t="n">
        <f aca="false">K$3*COS(K$2*$B5287)+K$4*SIN(K$2*$B5287)</f>
        <v>0</v>
      </c>
      <c r="L5287" s="1" t="n">
        <f aca="false">L$3*COS(L$2*$B5287)+L$4*SIN(L$2*$B5287)</f>
        <v>0</v>
      </c>
      <c r="M5287" s="1" t="n">
        <f aca="false">M$3*COS(M$2*$B5287)+M$4*SIN(M$2*$B5287)</f>
        <v>0</v>
      </c>
      <c r="N5287" s="1" t="n">
        <f aca="false">N$3*COS(N$2*$B5287)+N$4*SIN(N$2*$B5287)</f>
        <v>-0</v>
      </c>
      <c r="O5287" s="1" t="n">
        <f aca="false">O$3*COS(O$2*$B5287)+O$4*SIN(O$2*$B5287)</f>
        <v>0</v>
      </c>
      <c r="Q5287" s="1" t="n">
        <f aca="false">D$3+SUM(E5287:O5287)</f>
        <v>65.0762555278719</v>
      </c>
      <c r="R5287" s="1" t="n">
        <f aca="false">(A5287-Q5287)^2</f>
        <v>4234.91903352887</v>
      </c>
    </row>
    <row r="5288" customFormat="false" ht="13.2" hidden="false" customHeight="false" outlineLevel="0" collapsed="false">
      <c r="A5288" s="0" t="n">
        <v>0</v>
      </c>
      <c r="B5288" s="0" t="n">
        <f aca="false">B5287+1</f>
        <v>5278</v>
      </c>
      <c r="E5288" s="1" t="n">
        <f aca="false">E$3*COS(E$2*$B5288)+E$4*SIN(E$2*$B5288)</f>
        <v>-0</v>
      </c>
      <c r="F5288" s="1" t="n">
        <f aca="false">F$3*COS(F$2*$B5288)+F$4*SIN(F$2*$B5288)</f>
        <v>0</v>
      </c>
      <c r="G5288" s="1" t="n">
        <f aca="false">G$3*COS(G$2*$B5288)+G$4*SIN(G$2*$B5288)</f>
        <v>0</v>
      </c>
      <c r="H5288" s="1" t="n">
        <f aca="false">H$3*COS(H$2*$B5288)+H$4*SIN(H$2*$B5288)</f>
        <v>0</v>
      </c>
      <c r="I5288" s="1" t="n">
        <f aca="false">I$3*COS(I$2*$B5288)+I$4*SIN(I$2*$B5288)</f>
        <v>-0</v>
      </c>
      <c r="J5288" s="1" t="n">
        <f aca="false">J$3*COS(J$2*$B5288)+J$4*SIN(J$2*$B5288)</f>
        <v>0</v>
      </c>
      <c r="K5288" s="1" t="n">
        <f aca="false">K$3*COS(K$2*$B5288)+K$4*SIN(K$2*$B5288)</f>
        <v>0</v>
      </c>
      <c r="L5288" s="1" t="n">
        <f aca="false">L$3*COS(L$2*$B5288)+L$4*SIN(L$2*$B5288)</f>
        <v>0</v>
      </c>
      <c r="M5288" s="1" t="n">
        <f aca="false">M$3*COS(M$2*$B5288)+M$4*SIN(M$2*$B5288)</f>
        <v>0</v>
      </c>
      <c r="N5288" s="1" t="n">
        <f aca="false">N$3*COS(N$2*$B5288)+N$4*SIN(N$2*$B5288)</f>
        <v>0</v>
      </c>
      <c r="O5288" s="1" t="n">
        <f aca="false">O$3*COS(O$2*$B5288)+O$4*SIN(O$2*$B5288)</f>
        <v>0</v>
      </c>
      <c r="Q5288" s="1" t="n">
        <f aca="false">D$3+SUM(E5288:O5288)</f>
        <v>65.0762555278719</v>
      </c>
      <c r="R5288" s="1" t="n">
        <f aca="false">(A5288-Q5288)^2</f>
        <v>4234.91903352887</v>
      </c>
    </row>
    <row r="5289" customFormat="false" ht="13.2" hidden="false" customHeight="false" outlineLevel="0" collapsed="false">
      <c r="A5289" s="0" t="n">
        <v>0</v>
      </c>
      <c r="B5289" s="0" t="n">
        <f aca="false">B5288+1</f>
        <v>5279</v>
      </c>
      <c r="E5289" s="1" t="n">
        <f aca="false">E$3*COS(E$2*$B5289)+E$4*SIN(E$2*$B5289)</f>
        <v>-0</v>
      </c>
      <c r="F5289" s="1" t="n">
        <f aca="false">F$3*COS(F$2*$B5289)+F$4*SIN(F$2*$B5289)</f>
        <v>0</v>
      </c>
      <c r="G5289" s="1" t="n">
        <f aca="false">G$3*COS(G$2*$B5289)+G$4*SIN(G$2*$B5289)</f>
        <v>0</v>
      </c>
      <c r="H5289" s="1" t="n">
        <f aca="false">H$3*COS(H$2*$B5289)+H$4*SIN(H$2*$B5289)</f>
        <v>0</v>
      </c>
      <c r="I5289" s="1" t="n">
        <f aca="false">I$3*COS(I$2*$B5289)+I$4*SIN(I$2*$B5289)</f>
        <v>-0</v>
      </c>
      <c r="J5289" s="1" t="n">
        <f aca="false">J$3*COS(J$2*$B5289)+J$4*SIN(J$2*$B5289)</f>
        <v>0</v>
      </c>
      <c r="K5289" s="1" t="n">
        <f aca="false">K$3*COS(K$2*$B5289)+K$4*SIN(K$2*$B5289)</f>
        <v>0</v>
      </c>
      <c r="L5289" s="1" t="n">
        <f aca="false">L$3*COS(L$2*$B5289)+L$4*SIN(L$2*$B5289)</f>
        <v>-0</v>
      </c>
      <c r="M5289" s="1" t="n">
        <f aca="false">M$3*COS(M$2*$B5289)+M$4*SIN(M$2*$B5289)</f>
        <v>0</v>
      </c>
      <c r="N5289" s="1" t="n">
        <f aca="false">N$3*COS(N$2*$B5289)+N$4*SIN(N$2*$B5289)</f>
        <v>0</v>
      </c>
      <c r="O5289" s="1" t="n">
        <f aca="false">O$3*COS(O$2*$B5289)+O$4*SIN(O$2*$B5289)</f>
        <v>0</v>
      </c>
      <c r="Q5289" s="1" t="n">
        <f aca="false">D$3+SUM(E5289:O5289)</f>
        <v>65.0762555278719</v>
      </c>
      <c r="R5289" s="1" t="n">
        <f aca="false">(A5289-Q5289)^2</f>
        <v>4234.91903352887</v>
      </c>
    </row>
    <row r="5290" customFormat="false" ht="13.2" hidden="false" customHeight="false" outlineLevel="0" collapsed="false">
      <c r="A5290" s="0" t="n">
        <v>0</v>
      </c>
      <c r="B5290" s="0" t="n">
        <f aca="false">B5289+1</f>
        <v>5280</v>
      </c>
      <c r="E5290" s="1" t="n">
        <f aca="false">E$3*COS(E$2*$B5290)+E$4*SIN(E$2*$B5290)</f>
        <v>-0</v>
      </c>
      <c r="F5290" s="1" t="n">
        <f aca="false">F$3*COS(F$2*$B5290)+F$4*SIN(F$2*$B5290)</f>
        <v>0</v>
      </c>
      <c r="G5290" s="1" t="n">
        <f aca="false">G$3*COS(G$2*$B5290)+G$4*SIN(G$2*$B5290)</f>
        <v>0</v>
      </c>
      <c r="H5290" s="1" t="n">
        <f aca="false">H$3*COS(H$2*$B5290)+H$4*SIN(H$2*$B5290)</f>
        <v>0</v>
      </c>
      <c r="I5290" s="1" t="n">
        <f aca="false">I$3*COS(I$2*$B5290)+I$4*SIN(I$2*$B5290)</f>
        <v>-0</v>
      </c>
      <c r="J5290" s="1" t="n">
        <f aca="false">J$3*COS(J$2*$B5290)+J$4*SIN(J$2*$B5290)</f>
        <v>0</v>
      </c>
      <c r="K5290" s="1" t="n">
        <f aca="false">K$3*COS(K$2*$B5290)+K$4*SIN(K$2*$B5290)</f>
        <v>0</v>
      </c>
      <c r="L5290" s="1" t="n">
        <f aca="false">L$3*COS(L$2*$B5290)+L$4*SIN(L$2*$B5290)</f>
        <v>-0</v>
      </c>
      <c r="M5290" s="1" t="n">
        <f aca="false">M$3*COS(M$2*$B5290)+M$4*SIN(M$2*$B5290)</f>
        <v>0</v>
      </c>
      <c r="N5290" s="1" t="n">
        <f aca="false">N$3*COS(N$2*$B5290)+N$4*SIN(N$2*$B5290)</f>
        <v>0</v>
      </c>
      <c r="O5290" s="1" t="n">
        <f aca="false">O$3*COS(O$2*$B5290)+O$4*SIN(O$2*$B5290)</f>
        <v>-0</v>
      </c>
      <c r="Q5290" s="1" t="n">
        <f aca="false">D$3+SUM(E5290:O5290)</f>
        <v>65.0762555278719</v>
      </c>
      <c r="R5290" s="1" t="n">
        <f aca="false">(A5290-Q5290)^2</f>
        <v>4234.91903352887</v>
      </c>
    </row>
    <row r="5291" customFormat="false" ht="13.2" hidden="false" customHeight="false" outlineLevel="0" collapsed="false">
      <c r="A5291" s="0" t="n">
        <v>0</v>
      </c>
      <c r="B5291" s="0" t="n">
        <f aca="false">B5290+1</f>
        <v>5281</v>
      </c>
      <c r="E5291" s="1" t="n">
        <f aca="false">E$3*COS(E$2*$B5291)+E$4*SIN(E$2*$B5291)</f>
        <v>-0</v>
      </c>
      <c r="F5291" s="1" t="n">
        <f aca="false">F$3*COS(F$2*$B5291)+F$4*SIN(F$2*$B5291)</f>
        <v>0</v>
      </c>
      <c r="G5291" s="1" t="n">
        <f aca="false">G$3*COS(G$2*$B5291)+G$4*SIN(G$2*$B5291)</f>
        <v>0</v>
      </c>
      <c r="H5291" s="1" t="n">
        <f aca="false">H$3*COS(H$2*$B5291)+H$4*SIN(H$2*$B5291)</f>
        <v>0</v>
      </c>
      <c r="I5291" s="1" t="n">
        <f aca="false">I$3*COS(I$2*$B5291)+I$4*SIN(I$2*$B5291)</f>
        <v>-0</v>
      </c>
      <c r="J5291" s="1" t="n">
        <f aca="false">J$3*COS(J$2*$B5291)+J$4*SIN(J$2*$B5291)</f>
        <v>0</v>
      </c>
      <c r="K5291" s="1" t="n">
        <f aca="false">K$3*COS(K$2*$B5291)+K$4*SIN(K$2*$B5291)</f>
        <v>0</v>
      </c>
      <c r="L5291" s="1" t="n">
        <f aca="false">L$3*COS(L$2*$B5291)+L$4*SIN(L$2*$B5291)</f>
        <v>-0</v>
      </c>
      <c r="M5291" s="1" t="n">
        <f aca="false">M$3*COS(M$2*$B5291)+M$4*SIN(M$2*$B5291)</f>
        <v>-0</v>
      </c>
      <c r="N5291" s="1" t="n">
        <f aca="false">N$3*COS(N$2*$B5291)+N$4*SIN(N$2*$B5291)</f>
        <v>0</v>
      </c>
      <c r="O5291" s="1" t="n">
        <f aca="false">O$3*COS(O$2*$B5291)+O$4*SIN(O$2*$B5291)</f>
        <v>-0</v>
      </c>
      <c r="Q5291" s="1" t="n">
        <f aca="false">D$3+SUM(E5291:O5291)</f>
        <v>65.0762555278719</v>
      </c>
      <c r="R5291" s="1" t="n">
        <f aca="false">(A5291-Q5291)^2</f>
        <v>4234.91903352887</v>
      </c>
    </row>
    <row r="5292" customFormat="false" ht="13.2" hidden="false" customHeight="false" outlineLevel="0" collapsed="false">
      <c r="A5292" s="0" t="n">
        <v>0</v>
      </c>
      <c r="B5292" s="0" t="n">
        <f aca="false">B5291+1</f>
        <v>5282</v>
      </c>
      <c r="E5292" s="1" t="n">
        <f aca="false">E$3*COS(E$2*$B5292)+E$4*SIN(E$2*$B5292)</f>
        <v>-0</v>
      </c>
      <c r="F5292" s="1" t="n">
        <f aca="false">F$3*COS(F$2*$B5292)+F$4*SIN(F$2*$B5292)</f>
        <v>0</v>
      </c>
      <c r="G5292" s="1" t="n">
        <f aca="false">G$3*COS(G$2*$B5292)+G$4*SIN(G$2*$B5292)</f>
        <v>0</v>
      </c>
      <c r="H5292" s="1" t="n">
        <f aca="false">H$3*COS(H$2*$B5292)+H$4*SIN(H$2*$B5292)</f>
        <v>0</v>
      </c>
      <c r="I5292" s="1" t="n">
        <f aca="false">I$3*COS(I$2*$B5292)+I$4*SIN(I$2*$B5292)</f>
        <v>-0</v>
      </c>
      <c r="J5292" s="1" t="n">
        <f aca="false">J$3*COS(J$2*$B5292)+J$4*SIN(J$2*$B5292)</f>
        <v>-0</v>
      </c>
      <c r="K5292" s="1" t="n">
        <f aca="false">K$3*COS(K$2*$B5292)+K$4*SIN(K$2*$B5292)</f>
        <v>0</v>
      </c>
      <c r="L5292" s="1" t="n">
        <f aca="false">L$3*COS(L$2*$B5292)+L$4*SIN(L$2*$B5292)</f>
        <v>0</v>
      </c>
      <c r="M5292" s="1" t="n">
        <f aca="false">M$3*COS(M$2*$B5292)+M$4*SIN(M$2*$B5292)</f>
        <v>-0</v>
      </c>
      <c r="N5292" s="1" t="n">
        <f aca="false">N$3*COS(N$2*$B5292)+N$4*SIN(N$2*$B5292)</f>
        <v>0</v>
      </c>
      <c r="O5292" s="1" t="n">
        <f aca="false">O$3*COS(O$2*$B5292)+O$4*SIN(O$2*$B5292)</f>
        <v>0</v>
      </c>
      <c r="Q5292" s="1" t="n">
        <f aca="false">D$3+SUM(E5292:O5292)</f>
        <v>65.0762555278719</v>
      </c>
      <c r="R5292" s="1" t="n">
        <f aca="false">(A5292-Q5292)^2</f>
        <v>4234.91903352887</v>
      </c>
    </row>
    <row r="5293" customFormat="false" ht="13.2" hidden="false" customHeight="false" outlineLevel="0" collapsed="false">
      <c r="A5293" s="0" t="n">
        <v>0</v>
      </c>
      <c r="B5293" s="0" t="n">
        <f aca="false">B5292+1</f>
        <v>5283</v>
      </c>
      <c r="E5293" s="1" t="n">
        <f aca="false">E$3*COS(E$2*$B5293)+E$4*SIN(E$2*$B5293)</f>
        <v>-0</v>
      </c>
      <c r="F5293" s="1" t="n">
        <f aca="false">F$3*COS(F$2*$B5293)+F$4*SIN(F$2*$B5293)</f>
        <v>0</v>
      </c>
      <c r="G5293" s="1" t="n">
        <f aca="false">G$3*COS(G$2*$B5293)+G$4*SIN(G$2*$B5293)</f>
        <v>-0</v>
      </c>
      <c r="H5293" s="1" t="n">
        <f aca="false">H$3*COS(H$2*$B5293)+H$4*SIN(H$2*$B5293)</f>
        <v>0</v>
      </c>
      <c r="I5293" s="1" t="n">
        <f aca="false">I$3*COS(I$2*$B5293)+I$4*SIN(I$2*$B5293)</f>
        <v>-0</v>
      </c>
      <c r="J5293" s="1" t="n">
        <f aca="false">J$3*COS(J$2*$B5293)+J$4*SIN(J$2*$B5293)</f>
        <v>-0</v>
      </c>
      <c r="K5293" s="1" t="n">
        <f aca="false">K$3*COS(K$2*$B5293)+K$4*SIN(K$2*$B5293)</f>
        <v>0</v>
      </c>
      <c r="L5293" s="1" t="n">
        <f aca="false">L$3*COS(L$2*$B5293)+L$4*SIN(L$2*$B5293)</f>
        <v>0</v>
      </c>
      <c r="M5293" s="1" t="n">
        <f aca="false">M$3*COS(M$2*$B5293)+M$4*SIN(M$2*$B5293)</f>
        <v>0</v>
      </c>
      <c r="N5293" s="1" t="n">
        <f aca="false">N$3*COS(N$2*$B5293)+N$4*SIN(N$2*$B5293)</f>
        <v>0</v>
      </c>
      <c r="O5293" s="1" t="n">
        <f aca="false">O$3*COS(O$2*$B5293)+O$4*SIN(O$2*$B5293)</f>
        <v>0</v>
      </c>
      <c r="Q5293" s="1" t="n">
        <f aca="false">D$3+SUM(E5293:O5293)</f>
        <v>65.0762555278719</v>
      </c>
      <c r="R5293" s="1" t="n">
        <f aca="false">(A5293-Q5293)^2</f>
        <v>4234.91903352887</v>
      </c>
    </row>
    <row r="5294" customFormat="false" ht="13.2" hidden="false" customHeight="false" outlineLevel="0" collapsed="false">
      <c r="A5294" s="0" t="n">
        <v>0</v>
      </c>
      <c r="B5294" s="0" t="n">
        <f aca="false">B5293+1</f>
        <v>5284</v>
      </c>
      <c r="E5294" s="1" t="n">
        <f aca="false">E$3*COS(E$2*$B5294)+E$4*SIN(E$2*$B5294)</f>
        <v>-0</v>
      </c>
      <c r="F5294" s="1" t="n">
        <f aca="false">F$3*COS(F$2*$B5294)+F$4*SIN(F$2*$B5294)</f>
        <v>0</v>
      </c>
      <c r="G5294" s="1" t="n">
        <f aca="false">G$3*COS(G$2*$B5294)+G$4*SIN(G$2*$B5294)</f>
        <v>-0</v>
      </c>
      <c r="H5294" s="1" t="n">
        <f aca="false">H$3*COS(H$2*$B5294)+H$4*SIN(H$2*$B5294)</f>
        <v>0</v>
      </c>
      <c r="I5294" s="1" t="n">
        <f aca="false">I$3*COS(I$2*$B5294)+I$4*SIN(I$2*$B5294)</f>
        <v>0</v>
      </c>
      <c r="J5294" s="1" t="n">
        <f aca="false">J$3*COS(J$2*$B5294)+J$4*SIN(J$2*$B5294)</f>
        <v>-0</v>
      </c>
      <c r="K5294" s="1" t="n">
        <f aca="false">K$3*COS(K$2*$B5294)+K$4*SIN(K$2*$B5294)</f>
        <v>0</v>
      </c>
      <c r="L5294" s="1" t="n">
        <f aca="false">L$3*COS(L$2*$B5294)+L$4*SIN(L$2*$B5294)</f>
        <v>0</v>
      </c>
      <c r="M5294" s="1" t="n">
        <f aca="false">M$3*COS(M$2*$B5294)+M$4*SIN(M$2*$B5294)</f>
        <v>0</v>
      </c>
      <c r="N5294" s="1" t="n">
        <f aca="false">N$3*COS(N$2*$B5294)+N$4*SIN(N$2*$B5294)</f>
        <v>0</v>
      </c>
      <c r="O5294" s="1" t="n">
        <f aca="false">O$3*COS(O$2*$B5294)+O$4*SIN(O$2*$B5294)</f>
        <v>0</v>
      </c>
      <c r="Q5294" s="1" t="n">
        <f aca="false">D$3+SUM(E5294:O5294)</f>
        <v>65.0762555278719</v>
      </c>
      <c r="R5294" s="1" t="n">
        <f aca="false">(A5294-Q5294)^2</f>
        <v>4234.91903352887</v>
      </c>
    </row>
    <row r="5295" customFormat="false" ht="13.2" hidden="false" customHeight="false" outlineLevel="0" collapsed="false">
      <c r="A5295" s="0" t="n">
        <v>0</v>
      </c>
      <c r="B5295" s="0" t="n">
        <f aca="false">B5294+1</f>
        <v>5285</v>
      </c>
      <c r="E5295" s="1" t="n">
        <f aca="false">E$3*COS(E$2*$B5295)+E$4*SIN(E$2*$B5295)</f>
        <v>-0</v>
      </c>
      <c r="F5295" s="1" t="n">
        <f aca="false">F$3*COS(F$2*$B5295)+F$4*SIN(F$2*$B5295)</f>
        <v>0</v>
      </c>
      <c r="G5295" s="1" t="n">
        <f aca="false">G$3*COS(G$2*$B5295)+G$4*SIN(G$2*$B5295)</f>
        <v>-0</v>
      </c>
      <c r="H5295" s="1" t="n">
        <f aca="false">H$3*COS(H$2*$B5295)+H$4*SIN(H$2*$B5295)</f>
        <v>0</v>
      </c>
      <c r="I5295" s="1" t="n">
        <f aca="false">I$3*COS(I$2*$B5295)+I$4*SIN(I$2*$B5295)</f>
        <v>0</v>
      </c>
      <c r="J5295" s="1" t="n">
        <f aca="false">J$3*COS(J$2*$B5295)+J$4*SIN(J$2*$B5295)</f>
        <v>0</v>
      </c>
      <c r="K5295" s="1" t="n">
        <f aca="false">K$3*COS(K$2*$B5295)+K$4*SIN(K$2*$B5295)</f>
        <v>0</v>
      </c>
      <c r="L5295" s="1" t="n">
        <f aca="false">L$3*COS(L$2*$B5295)+L$4*SIN(L$2*$B5295)</f>
        <v>0</v>
      </c>
      <c r="M5295" s="1" t="n">
        <f aca="false">M$3*COS(M$2*$B5295)+M$4*SIN(M$2*$B5295)</f>
        <v>0</v>
      </c>
      <c r="N5295" s="1" t="n">
        <f aca="false">N$3*COS(N$2*$B5295)+N$4*SIN(N$2*$B5295)</f>
        <v>-0</v>
      </c>
      <c r="O5295" s="1" t="n">
        <f aca="false">O$3*COS(O$2*$B5295)+O$4*SIN(O$2*$B5295)</f>
        <v>0</v>
      </c>
      <c r="Q5295" s="1" t="n">
        <f aca="false">D$3+SUM(E5295:O5295)</f>
        <v>65.0762555278719</v>
      </c>
      <c r="R5295" s="1" t="n">
        <f aca="false">(A5295-Q5295)^2</f>
        <v>4234.91903352887</v>
      </c>
    </row>
    <row r="5296" customFormat="false" ht="13.2" hidden="false" customHeight="false" outlineLevel="0" collapsed="false">
      <c r="A5296" s="0" t="n">
        <v>0</v>
      </c>
      <c r="B5296" s="0" t="n">
        <f aca="false">B5295+1</f>
        <v>5286</v>
      </c>
      <c r="E5296" s="1" t="n">
        <f aca="false">E$3*COS(E$2*$B5296)+E$4*SIN(E$2*$B5296)</f>
        <v>-0</v>
      </c>
      <c r="F5296" s="1" t="n">
        <f aca="false">F$3*COS(F$2*$B5296)+F$4*SIN(F$2*$B5296)</f>
        <v>0</v>
      </c>
      <c r="G5296" s="1" t="n">
        <f aca="false">G$3*COS(G$2*$B5296)+G$4*SIN(G$2*$B5296)</f>
        <v>-0</v>
      </c>
      <c r="H5296" s="1" t="n">
        <f aca="false">H$3*COS(H$2*$B5296)+H$4*SIN(H$2*$B5296)</f>
        <v>0</v>
      </c>
      <c r="I5296" s="1" t="n">
        <f aca="false">I$3*COS(I$2*$B5296)+I$4*SIN(I$2*$B5296)</f>
        <v>0</v>
      </c>
      <c r="J5296" s="1" t="n">
        <f aca="false">J$3*COS(J$2*$B5296)+J$4*SIN(J$2*$B5296)</f>
        <v>0</v>
      </c>
      <c r="K5296" s="1" t="n">
        <f aca="false">K$3*COS(K$2*$B5296)+K$4*SIN(K$2*$B5296)</f>
        <v>-0</v>
      </c>
      <c r="L5296" s="1" t="n">
        <f aca="false">L$3*COS(L$2*$B5296)+L$4*SIN(L$2*$B5296)</f>
        <v>0</v>
      </c>
      <c r="M5296" s="1" t="n">
        <f aca="false">M$3*COS(M$2*$B5296)+M$4*SIN(M$2*$B5296)</f>
        <v>0</v>
      </c>
      <c r="N5296" s="1" t="n">
        <f aca="false">N$3*COS(N$2*$B5296)+N$4*SIN(N$2*$B5296)</f>
        <v>-0</v>
      </c>
      <c r="O5296" s="1" t="n">
        <f aca="false">O$3*COS(O$2*$B5296)+O$4*SIN(O$2*$B5296)</f>
        <v>0</v>
      </c>
      <c r="Q5296" s="1" t="n">
        <f aca="false">D$3+SUM(E5296:O5296)</f>
        <v>65.0762555278719</v>
      </c>
      <c r="R5296" s="1" t="n">
        <f aca="false">(A5296-Q5296)^2</f>
        <v>4234.91903352887</v>
      </c>
    </row>
    <row r="5297" customFormat="false" ht="13.2" hidden="false" customHeight="false" outlineLevel="0" collapsed="false">
      <c r="A5297" s="0" t="n">
        <v>0</v>
      </c>
      <c r="B5297" s="0" t="n">
        <f aca="false">B5296+1</f>
        <v>5287</v>
      </c>
      <c r="E5297" s="1" t="n">
        <f aca="false">E$3*COS(E$2*$B5297)+E$4*SIN(E$2*$B5297)</f>
        <v>-0</v>
      </c>
      <c r="F5297" s="1" t="n">
        <f aca="false">F$3*COS(F$2*$B5297)+F$4*SIN(F$2*$B5297)</f>
        <v>0</v>
      </c>
      <c r="G5297" s="1" t="n">
        <f aca="false">G$3*COS(G$2*$B5297)+G$4*SIN(G$2*$B5297)</f>
        <v>-0</v>
      </c>
      <c r="H5297" s="1" t="n">
        <f aca="false">H$3*COS(H$2*$B5297)+H$4*SIN(H$2*$B5297)</f>
        <v>0</v>
      </c>
      <c r="I5297" s="1" t="n">
        <f aca="false">I$3*COS(I$2*$B5297)+I$4*SIN(I$2*$B5297)</f>
        <v>0</v>
      </c>
      <c r="J5297" s="1" t="n">
        <f aca="false">J$3*COS(J$2*$B5297)+J$4*SIN(J$2*$B5297)</f>
        <v>0</v>
      </c>
      <c r="K5297" s="1" t="n">
        <f aca="false">K$3*COS(K$2*$B5297)+K$4*SIN(K$2*$B5297)</f>
        <v>-0</v>
      </c>
      <c r="L5297" s="1" t="n">
        <f aca="false">L$3*COS(L$2*$B5297)+L$4*SIN(L$2*$B5297)</f>
        <v>0</v>
      </c>
      <c r="M5297" s="1" t="n">
        <f aca="false">M$3*COS(M$2*$B5297)+M$4*SIN(M$2*$B5297)</f>
        <v>0</v>
      </c>
      <c r="N5297" s="1" t="n">
        <f aca="false">N$3*COS(N$2*$B5297)+N$4*SIN(N$2*$B5297)</f>
        <v>0</v>
      </c>
      <c r="O5297" s="1" t="n">
        <f aca="false">O$3*COS(O$2*$B5297)+O$4*SIN(O$2*$B5297)</f>
        <v>0</v>
      </c>
      <c r="Q5297" s="1" t="n">
        <f aca="false">D$3+SUM(E5297:O5297)</f>
        <v>65.0762555278719</v>
      </c>
      <c r="R5297" s="1" t="n">
        <f aca="false">(A5297-Q5297)^2</f>
        <v>4234.91903352887</v>
      </c>
    </row>
    <row r="5298" customFormat="false" ht="13.2" hidden="false" customHeight="false" outlineLevel="0" collapsed="false">
      <c r="A5298" s="0" t="n">
        <v>26</v>
      </c>
      <c r="B5298" s="0" t="n">
        <f aca="false">B5297+1</f>
        <v>5288</v>
      </c>
      <c r="E5298" s="1" t="n">
        <f aca="false">E$3*COS(E$2*$B5298)+E$4*SIN(E$2*$B5298)</f>
        <v>-0</v>
      </c>
      <c r="F5298" s="1" t="n">
        <f aca="false">F$3*COS(F$2*$B5298)+F$4*SIN(F$2*$B5298)</f>
        <v>0</v>
      </c>
      <c r="G5298" s="1" t="n">
        <f aca="false">G$3*COS(G$2*$B5298)+G$4*SIN(G$2*$B5298)</f>
        <v>-0</v>
      </c>
      <c r="H5298" s="1" t="n">
        <f aca="false">H$3*COS(H$2*$B5298)+H$4*SIN(H$2*$B5298)</f>
        <v>0</v>
      </c>
      <c r="I5298" s="1" t="n">
        <f aca="false">I$3*COS(I$2*$B5298)+I$4*SIN(I$2*$B5298)</f>
        <v>0</v>
      </c>
      <c r="J5298" s="1" t="n">
        <f aca="false">J$3*COS(J$2*$B5298)+J$4*SIN(J$2*$B5298)</f>
        <v>0</v>
      </c>
      <c r="K5298" s="1" t="n">
        <f aca="false">K$3*COS(K$2*$B5298)+K$4*SIN(K$2*$B5298)</f>
        <v>-0</v>
      </c>
      <c r="L5298" s="1" t="n">
        <f aca="false">L$3*COS(L$2*$B5298)+L$4*SIN(L$2*$B5298)</f>
        <v>0</v>
      </c>
      <c r="M5298" s="1" t="n">
        <f aca="false">M$3*COS(M$2*$B5298)+M$4*SIN(M$2*$B5298)</f>
        <v>0</v>
      </c>
      <c r="N5298" s="1" t="n">
        <f aca="false">N$3*COS(N$2*$B5298)+N$4*SIN(N$2*$B5298)</f>
        <v>0</v>
      </c>
      <c r="O5298" s="1" t="n">
        <f aca="false">O$3*COS(O$2*$B5298)+O$4*SIN(O$2*$B5298)</f>
        <v>-0</v>
      </c>
      <c r="Q5298" s="1" t="n">
        <f aca="false">D$3+SUM(E5298:O5298)</f>
        <v>65.0762555278719</v>
      </c>
      <c r="R5298" s="1" t="n">
        <f aca="false">(A5298-Q5298)^2</f>
        <v>1526.95374607954</v>
      </c>
    </row>
    <row r="5299" customFormat="false" ht="13.2" hidden="false" customHeight="false" outlineLevel="0" collapsed="false">
      <c r="A5299" s="0" t="n">
        <v>91</v>
      </c>
      <c r="B5299" s="0" t="n">
        <f aca="false">B5298+1</f>
        <v>5289</v>
      </c>
      <c r="E5299" s="1" t="n">
        <f aca="false">E$3*COS(E$2*$B5299)+E$4*SIN(E$2*$B5299)</f>
        <v>-0</v>
      </c>
      <c r="F5299" s="1" t="n">
        <f aca="false">F$3*COS(F$2*$B5299)+F$4*SIN(F$2*$B5299)</f>
        <v>0</v>
      </c>
      <c r="G5299" s="1" t="n">
        <f aca="false">G$3*COS(G$2*$B5299)+G$4*SIN(G$2*$B5299)</f>
        <v>0</v>
      </c>
      <c r="H5299" s="1" t="n">
        <f aca="false">H$3*COS(H$2*$B5299)+H$4*SIN(H$2*$B5299)</f>
        <v>0</v>
      </c>
      <c r="I5299" s="1" t="n">
        <f aca="false">I$3*COS(I$2*$B5299)+I$4*SIN(I$2*$B5299)</f>
        <v>0</v>
      </c>
      <c r="J5299" s="1" t="n">
        <f aca="false">J$3*COS(J$2*$B5299)+J$4*SIN(J$2*$B5299)</f>
        <v>0</v>
      </c>
      <c r="K5299" s="1" t="n">
        <f aca="false">K$3*COS(K$2*$B5299)+K$4*SIN(K$2*$B5299)</f>
        <v>0</v>
      </c>
      <c r="L5299" s="1" t="n">
        <f aca="false">L$3*COS(L$2*$B5299)+L$4*SIN(L$2*$B5299)</f>
        <v>0</v>
      </c>
      <c r="M5299" s="1" t="n">
        <f aca="false">M$3*COS(M$2*$B5299)+M$4*SIN(M$2*$B5299)</f>
        <v>-0</v>
      </c>
      <c r="N5299" s="1" t="n">
        <f aca="false">N$3*COS(N$2*$B5299)+N$4*SIN(N$2*$B5299)</f>
        <v>0</v>
      </c>
      <c r="O5299" s="1" t="n">
        <f aca="false">O$3*COS(O$2*$B5299)+O$4*SIN(O$2*$B5299)</f>
        <v>-0</v>
      </c>
      <c r="Q5299" s="1" t="n">
        <f aca="false">D$3+SUM(E5299:O5299)</f>
        <v>65.0762555278719</v>
      </c>
      <c r="R5299" s="1" t="n">
        <f aca="false">(A5299-Q5299)^2</f>
        <v>672.040527456195</v>
      </c>
    </row>
    <row r="5300" customFormat="false" ht="13.2" hidden="false" customHeight="false" outlineLevel="0" collapsed="false">
      <c r="A5300" s="0" t="n">
        <v>147</v>
      </c>
      <c r="B5300" s="0" t="n">
        <f aca="false">B5299+1</f>
        <v>5290</v>
      </c>
      <c r="E5300" s="1" t="n">
        <f aca="false">E$3*COS(E$2*$B5300)+E$4*SIN(E$2*$B5300)</f>
        <v>-0</v>
      </c>
      <c r="F5300" s="1" t="n">
        <f aca="false">F$3*COS(F$2*$B5300)+F$4*SIN(F$2*$B5300)</f>
        <v>0</v>
      </c>
      <c r="G5300" s="1" t="n">
        <f aca="false">G$3*COS(G$2*$B5300)+G$4*SIN(G$2*$B5300)</f>
        <v>0</v>
      </c>
      <c r="H5300" s="1" t="n">
        <f aca="false">H$3*COS(H$2*$B5300)+H$4*SIN(H$2*$B5300)</f>
        <v>0</v>
      </c>
      <c r="I5300" s="1" t="n">
        <f aca="false">I$3*COS(I$2*$B5300)+I$4*SIN(I$2*$B5300)</f>
        <v>0</v>
      </c>
      <c r="J5300" s="1" t="n">
        <f aca="false">J$3*COS(J$2*$B5300)+J$4*SIN(J$2*$B5300)</f>
        <v>0</v>
      </c>
      <c r="K5300" s="1" t="n">
        <f aca="false">K$3*COS(K$2*$B5300)+K$4*SIN(K$2*$B5300)</f>
        <v>0</v>
      </c>
      <c r="L5300" s="1" t="n">
        <f aca="false">L$3*COS(L$2*$B5300)+L$4*SIN(L$2*$B5300)</f>
        <v>0</v>
      </c>
      <c r="M5300" s="1" t="n">
        <f aca="false">M$3*COS(M$2*$B5300)+M$4*SIN(M$2*$B5300)</f>
        <v>-0</v>
      </c>
      <c r="N5300" s="1" t="n">
        <f aca="false">N$3*COS(N$2*$B5300)+N$4*SIN(N$2*$B5300)</f>
        <v>0</v>
      </c>
      <c r="O5300" s="1" t="n">
        <f aca="false">O$3*COS(O$2*$B5300)+O$4*SIN(O$2*$B5300)</f>
        <v>0</v>
      </c>
      <c r="Q5300" s="1" t="n">
        <f aca="false">D$3+SUM(E5300:O5300)</f>
        <v>65.0762555278719</v>
      </c>
      <c r="R5300" s="1" t="n">
        <f aca="false">(A5300-Q5300)^2</f>
        <v>6711.49990833455</v>
      </c>
    </row>
    <row r="5301" customFormat="false" ht="13.2" hidden="false" customHeight="false" outlineLevel="0" collapsed="false">
      <c r="A5301" s="0" t="n">
        <v>190</v>
      </c>
      <c r="B5301" s="0" t="n">
        <f aca="false">B5300+1</f>
        <v>5291</v>
      </c>
      <c r="E5301" s="1" t="n">
        <f aca="false">E$3*COS(E$2*$B5301)+E$4*SIN(E$2*$B5301)</f>
        <v>-0</v>
      </c>
      <c r="F5301" s="1" t="n">
        <f aca="false">F$3*COS(F$2*$B5301)+F$4*SIN(F$2*$B5301)</f>
        <v>0</v>
      </c>
      <c r="G5301" s="1" t="n">
        <f aca="false">G$3*COS(G$2*$B5301)+G$4*SIN(G$2*$B5301)</f>
        <v>0</v>
      </c>
      <c r="H5301" s="1" t="n">
        <f aca="false">H$3*COS(H$2*$B5301)+H$4*SIN(H$2*$B5301)</f>
        <v>0</v>
      </c>
      <c r="I5301" s="1" t="n">
        <f aca="false">I$3*COS(I$2*$B5301)+I$4*SIN(I$2*$B5301)</f>
        <v>0</v>
      </c>
      <c r="J5301" s="1" t="n">
        <f aca="false">J$3*COS(J$2*$B5301)+J$4*SIN(J$2*$B5301)</f>
        <v>0</v>
      </c>
      <c r="K5301" s="1" t="n">
        <f aca="false">K$3*COS(K$2*$B5301)+K$4*SIN(K$2*$B5301)</f>
        <v>0</v>
      </c>
      <c r="L5301" s="1" t="n">
        <f aca="false">L$3*COS(L$2*$B5301)+L$4*SIN(L$2*$B5301)</f>
        <v>-0</v>
      </c>
      <c r="M5301" s="1" t="n">
        <f aca="false">M$3*COS(M$2*$B5301)+M$4*SIN(M$2*$B5301)</f>
        <v>0</v>
      </c>
      <c r="N5301" s="1" t="n">
        <f aca="false">N$3*COS(N$2*$B5301)+N$4*SIN(N$2*$B5301)</f>
        <v>0</v>
      </c>
      <c r="O5301" s="1" t="n">
        <f aca="false">O$3*COS(O$2*$B5301)+O$4*SIN(O$2*$B5301)</f>
        <v>0</v>
      </c>
      <c r="Q5301" s="1" t="n">
        <f aca="false">D$3+SUM(E5301:O5301)</f>
        <v>65.0762555278719</v>
      </c>
      <c r="R5301" s="1" t="n">
        <f aca="false">(A5301-Q5301)^2</f>
        <v>15605.9419329376</v>
      </c>
    </row>
    <row r="5302" customFormat="false" ht="13.2" hidden="false" customHeight="false" outlineLevel="0" collapsed="false">
      <c r="A5302" s="0" t="n">
        <v>210</v>
      </c>
      <c r="B5302" s="0" t="n">
        <f aca="false">B5301+1</f>
        <v>5292</v>
      </c>
      <c r="E5302" s="1" t="n">
        <f aca="false">E$3*COS(E$2*$B5302)+E$4*SIN(E$2*$B5302)</f>
        <v>-0</v>
      </c>
      <c r="F5302" s="1" t="n">
        <f aca="false">F$3*COS(F$2*$B5302)+F$4*SIN(F$2*$B5302)</f>
        <v>0</v>
      </c>
      <c r="G5302" s="1" t="n">
        <f aca="false">G$3*COS(G$2*$B5302)+G$4*SIN(G$2*$B5302)</f>
        <v>0</v>
      </c>
      <c r="H5302" s="1" t="n">
        <f aca="false">H$3*COS(H$2*$B5302)+H$4*SIN(H$2*$B5302)</f>
        <v>-0</v>
      </c>
      <c r="I5302" s="1" t="n">
        <f aca="false">I$3*COS(I$2*$B5302)+I$4*SIN(I$2*$B5302)</f>
        <v>0</v>
      </c>
      <c r="J5302" s="1" t="n">
        <f aca="false">J$3*COS(J$2*$B5302)+J$4*SIN(J$2*$B5302)</f>
        <v>0</v>
      </c>
      <c r="K5302" s="1" t="n">
        <f aca="false">K$3*COS(K$2*$B5302)+K$4*SIN(K$2*$B5302)</f>
        <v>0</v>
      </c>
      <c r="L5302" s="1" t="n">
        <f aca="false">L$3*COS(L$2*$B5302)+L$4*SIN(L$2*$B5302)</f>
        <v>-0</v>
      </c>
      <c r="M5302" s="1" t="n">
        <f aca="false">M$3*COS(M$2*$B5302)+M$4*SIN(M$2*$B5302)</f>
        <v>0</v>
      </c>
      <c r="N5302" s="1" t="n">
        <f aca="false">N$3*COS(N$2*$B5302)+N$4*SIN(N$2*$B5302)</f>
        <v>0</v>
      </c>
      <c r="O5302" s="1" t="n">
        <f aca="false">O$3*COS(O$2*$B5302)+O$4*SIN(O$2*$B5302)</f>
        <v>0</v>
      </c>
      <c r="Q5302" s="1" t="n">
        <f aca="false">D$3+SUM(E5302:O5302)</f>
        <v>65.0762555278719</v>
      </c>
      <c r="R5302" s="1" t="n">
        <f aca="false">(A5302-Q5302)^2</f>
        <v>21002.8917118227</v>
      </c>
    </row>
    <row r="5303" customFormat="false" ht="13.2" hidden="false" customHeight="false" outlineLevel="0" collapsed="false">
      <c r="A5303" s="0" t="n">
        <v>215</v>
      </c>
      <c r="B5303" s="0" t="n">
        <f aca="false">B5302+1</f>
        <v>5293</v>
      </c>
      <c r="E5303" s="1" t="n">
        <f aca="false">E$3*COS(E$2*$B5303)+E$4*SIN(E$2*$B5303)</f>
        <v>-0</v>
      </c>
      <c r="F5303" s="1" t="n">
        <f aca="false">F$3*COS(F$2*$B5303)+F$4*SIN(F$2*$B5303)</f>
        <v>0</v>
      </c>
      <c r="G5303" s="1" t="n">
        <f aca="false">G$3*COS(G$2*$B5303)+G$4*SIN(G$2*$B5303)</f>
        <v>0</v>
      </c>
      <c r="H5303" s="1" t="n">
        <f aca="false">H$3*COS(H$2*$B5303)+H$4*SIN(H$2*$B5303)</f>
        <v>-0</v>
      </c>
      <c r="I5303" s="1" t="n">
        <f aca="false">I$3*COS(I$2*$B5303)+I$4*SIN(I$2*$B5303)</f>
        <v>0</v>
      </c>
      <c r="J5303" s="1" t="n">
        <f aca="false">J$3*COS(J$2*$B5303)+J$4*SIN(J$2*$B5303)</f>
        <v>0</v>
      </c>
      <c r="K5303" s="1" t="n">
        <f aca="false">K$3*COS(K$2*$B5303)+K$4*SIN(K$2*$B5303)</f>
        <v>0</v>
      </c>
      <c r="L5303" s="1" t="n">
        <f aca="false">L$3*COS(L$2*$B5303)+L$4*SIN(L$2*$B5303)</f>
        <v>-0</v>
      </c>
      <c r="M5303" s="1" t="n">
        <f aca="false">M$3*COS(M$2*$B5303)+M$4*SIN(M$2*$B5303)</f>
        <v>0</v>
      </c>
      <c r="N5303" s="1" t="n">
        <f aca="false">N$3*COS(N$2*$B5303)+N$4*SIN(N$2*$B5303)</f>
        <v>-0</v>
      </c>
      <c r="O5303" s="1" t="n">
        <f aca="false">O$3*COS(O$2*$B5303)+O$4*SIN(O$2*$B5303)</f>
        <v>0</v>
      </c>
      <c r="Q5303" s="1" t="n">
        <f aca="false">D$3+SUM(E5303:O5303)</f>
        <v>65.0762555278719</v>
      </c>
      <c r="R5303" s="1" t="n">
        <f aca="false">(A5303-Q5303)^2</f>
        <v>22477.129156544</v>
      </c>
    </row>
    <row r="5304" customFormat="false" ht="13.2" hidden="false" customHeight="false" outlineLevel="0" collapsed="false">
      <c r="A5304" s="0" t="n">
        <v>160</v>
      </c>
      <c r="B5304" s="0" t="n">
        <f aca="false">B5303+1</f>
        <v>5294</v>
      </c>
      <c r="E5304" s="1" t="n">
        <f aca="false">E$3*COS(E$2*$B5304)+E$4*SIN(E$2*$B5304)</f>
        <v>-0</v>
      </c>
      <c r="F5304" s="1" t="n">
        <f aca="false">F$3*COS(F$2*$B5304)+F$4*SIN(F$2*$B5304)</f>
        <v>0</v>
      </c>
      <c r="G5304" s="1" t="n">
        <f aca="false">G$3*COS(G$2*$B5304)+G$4*SIN(G$2*$B5304)</f>
        <v>0</v>
      </c>
      <c r="H5304" s="1" t="n">
        <f aca="false">H$3*COS(H$2*$B5304)+H$4*SIN(H$2*$B5304)</f>
        <v>-0</v>
      </c>
      <c r="I5304" s="1" t="n">
        <f aca="false">I$3*COS(I$2*$B5304)+I$4*SIN(I$2*$B5304)</f>
        <v>0</v>
      </c>
      <c r="J5304" s="1" t="n">
        <f aca="false">J$3*COS(J$2*$B5304)+J$4*SIN(J$2*$B5304)</f>
        <v>-0</v>
      </c>
      <c r="K5304" s="1" t="n">
        <f aca="false">K$3*COS(K$2*$B5304)+K$4*SIN(K$2*$B5304)</f>
        <v>0</v>
      </c>
      <c r="L5304" s="1" t="n">
        <f aca="false">L$3*COS(L$2*$B5304)+L$4*SIN(L$2*$B5304)</f>
        <v>0</v>
      </c>
      <c r="M5304" s="1" t="n">
        <f aca="false">M$3*COS(M$2*$B5304)+M$4*SIN(M$2*$B5304)</f>
        <v>0</v>
      </c>
      <c r="N5304" s="1" t="n">
        <f aca="false">N$3*COS(N$2*$B5304)+N$4*SIN(N$2*$B5304)</f>
        <v>-0</v>
      </c>
      <c r="O5304" s="1" t="n">
        <f aca="false">O$3*COS(O$2*$B5304)+O$4*SIN(O$2*$B5304)</f>
        <v>0</v>
      </c>
      <c r="Q5304" s="1" t="n">
        <f aca="false">D$3+SUM(E5304:O5304)</f>
        <v>65.0762555278719</v>
      </c>
      <c r="R5304" s="1" t="n">
        <f aca="false">(A5304-Q5304)^2</f>
        <v>9010.51726460988</v>
      </c>
    </row>
    <row r="5305" customFormat="false" ht="13.2" hidden="false" customHeight="false" outlineLevel="0" collapsed="false">
      <c r="A5305" s="0" t="n">
        <v>125</v>
      </c>
      <c r="B5305" s="0" t="n">
        <f aca="false">B5304+1</f>
        <v>5295</v>
      </c>
      <c r="E5305" s="1" t="n">
        <f aca="false">E$3*COS(E$2*$B5305)+E$4*SIN(E$2*$B5305)</f>
        <v>-0</v>
      </c>
      <c r="F5305" s="1" t="n">
        <f aca="false">F$3*COS(F$2*$B5305)+F$4*SIN(F$2*$B5305)</f>
        <v>0</v>
      </c>
      <c r="G5305" s="1" t="n">
        <f aca="false">G$3*COS(G$2*$B5305)+G$4*SIN(G$2*$B5305)</f>
        <v>0</v>
      </c>
      <c r="H5305" s="1" t="n">
        <f aca="false">H$3*COS(H$2*$B5305)+H$4*SIN(H$2*$B5305)</f>
        <v>-0</v>
      </c>
      <c r="I5305" s="1" t="n">
        <f aca="false">I$3*COS(I$2*$B5305)+I$4*SIN(I$2*$B5305)</f>
        <v>0</v>
      </c>
      <c r="J5305" s="1" t="n">
        <f aca="false">J$3*COS(J$2*$B5305)+J$4*SIN(J$2*$B5305)</f>
        <v>-0</v>
      </c>
      <c r="K5305" s="1" t="n">
        <f aca="false">K$3*COS(K$2*$B5305)+K$4*SIN(K$2*$B5305)</f>
        <v>0</v>
      </c>
      <c r="L5305" s="1" t="n">
        <f aca="false">L$3*COS(L$2*$B5305)+L$4*SIN(L$2*$B5305)</f>
        <v>0</v>
      </c>
      <c r="M5305" s="1" t="n">
        <f aca="false">M$3*COS(M$2*$B5305)+M$4*SIN(M$2*$B5305)</f>
        <v>0</v>
      </c>
      <c r="N5305" s="1" t="n">
        <f aca="false">N$3*COS(N$2*$B5305)+N$4*SIN(N$2*$B5305)</f>
        <v>0</v>
      </c>
      <c r="O5305" s="1" t="n">
        <f aca="false">O$3*COS(O$2*$B5305)+O$4*SIN(O$2*$B5305)</f>
        <v>0</v>
      </c>
      <c r="Q5305" s="1" t="n">
        <f aca="false">D$3+SUM(E5305:O5305)</f>
        <v>65.0762555278719</v>
      </c>
      <c r="R5305" s="1" t="n">
        <f aca="false">(A5305-Q5305)^2</f>
        <v>3590.85515156091</v>
      </c>
    </row>
    <row r="5306" customFormat="false" ht="13.2" hidden="false" customHeight="false" outlineLevel="0" collapsed="false">
      <c r="A5306" s="0" t="n">
        <v>87</v>
      </c>
      <c r="B5306" s="0" t="n">
        <f aca="false">B5305+1</f>
        <v>5296</v>
      </c>
      <c r="E5306" s="1" t="n">
        <f aca="false">E$3*COS(E$2*$B5306)+E$4*SIN(E$2*$B5306)</f>
        <v>-0</v>
      </c>
      <c r="F5306" s="1" t="n">
        <f aca="false">F$3*COS(F$2*$B5306)+F$4*SIN(F$2*$B5306)</f>
        <v>0</v>
      </c>
      <c r="G5306" s="1" t="n">
        <f aca="false">G$3*COS(G$2*$B5306)+G$4*SIN(G$2*$B5306)</f>
        <v>0</v>
      </c>
      <c r="H5306" s="1" t="n">
        <f aca="false">H$3*COS(H$2*$B5306)+H$4*SIN(H$2*$B5306)</f>
        <v>-0</v>
      </c>
      <c r="I5306" s="1" t="n">
        <f aca="false">I$3*COS(I$2*$B5306)+I$4*SIN(I$2*$B5306)</f>
        <v>0</v>
      </c>
      <c r="J5306" s="1" t="n">
        <f aca="false">J$3*COS(J$2*$B5306)+J$4*SIN(J$2*$B5306)</f>
        <v>-0</v>
      </c>
      <c r="K5306" s="1" t="n">
        <f aca="false">K$3*COS(K$2*$B5306)+K$4*SIN(K$2*$B5306)</f>
        <v>0</v>
      </c>
      <c r="L5306" s="1" t="n">
        <f aca="false">L$3*COS(L$2*$B5306)+L$4*SIN(L$2*$B5306)</f>
        <v>0</v>
      </c>
      <c r="M5306" s="1" t="n">
        <f aca="false">M$3*COS(M$2*$B5306)+M$4*SIN(M$2*$B5306)</f>
        <v>0</v>
      </c>
      <c r="N5306" s="1" t="n">
        <f aca="false">N$3*COS(N$2*$B5306)+N$4*SIN(N$2*$B5306)</f>
        <v>0</v>
      </c>
      <c r="O5306" s="1" t="n">
        <f aca="false">O$3*COS(O$2*$B5306)+O$4*SIN(O$2*$B5306)</f>
        <v>-0</v>
      </c>
      <c r="Q5306" s="1" t="n">
        <f aca="false">D$3+SUM(E5306:O5306)</f>
        <v>65.0762555278719</v>
      </c>
      <c r="R5306" s="1" t="n">
        <f aca="false">(A5306-Q5306)^2</f>
        <v>480.65057167917</v>
      </c>
    </row>
    <row r="5307" customFormat="false" ht="13.2" hidden="false" customHeight="false" outlineLevel="0" collapsed="false">
      <c r="A5307" s="0" t="n">
        <v>24</v>
      </c>
      <c r="B5307" s="0" t="n">
        <f aca="false">B5306+1</f>
        <v>5297</v>
      </c>
      <c r="E5307" s="1" t="n">
        <f aca="false">E$3*COS(E$2*$B5307)+E$4*SIN(E$2*$B5307)</f>
        <v>-0</v>
      </c>
      <c r="F5307" s="1" t="n">
        <f aca="false">F$3*COS(F$2*$B5307)+F$4*SIN(F$2*$B5307)</f>
        <v>0</v>
      </c>
      <c r="G5307" s="1" t="n">
        <f aca="false">G$3*COS(G$2*$B5307)+G$4*SIN(G$2*$B5307)</f>
        <v>0</v>
      </c>
      <c r="H5307" s="1" t="n">
        <f aca="false">H$3*COS(H$2*$B5307)+H$4*SIN(H$2*$B5307)</f>
        <v>-0</v>
      </c>
      <c r="I5307" s="1" t="n">
        <f aca="false">I$3*COS(I$2*$B5307)+I$4*SIN(I$2*$B5307)</f>
        <v>0</v>
      </c>
      <c r="J5307" s="1" t="n">
        <f aca="false">J$3*COS(J$2*$B5307)+J$4*SIN(J$2*$B5307)</f>
        <v>0</v>
      </c>
      <c r="K5307" s="1" t="n">
        <f aca="false">K$3*COS(K$2*$B5307)+K$4*SIN(K$2*$B5307)</f>
        <v>0</v>
      </c>
      <c r="L5307" s="1" t="n">
        <f aca="false">L$3*COS(L$2*$B5307)+L$4*SIN(L$2*$B5307)</f>
        <v>0</v>
      </c>
      <c r="M5307" s="1" t="n">
        <f aca="false">M$3*COS(M$2*$B5307)+M$4*SIN(M$2*$B5307)</f>
        <v>-0</v>
      </c>
      <c r="N5307" s="1" t="n">
        <f aca="false">N$3*COS(N$2*$B5307)+N$4*SIN(N$2*$B5307)</f>
        <v>0</v>
      </c>
      <c r="O5307" s="1" t="n">
        <f aca="false">O$3*COS(O$2*$B5307)+O$4*SIN(O$2*$B5307)</f>
        <v>-0</v>
      </c>
      <c r="Q5307" s="1" t="n">
        <f aca="false">D$3+SUM(E5307:O5307)</f>
        <v>65.0762555278719</v>
      </c>
      <c r="R5307" s="1" t="n">
        <f aca="false">(A5307-Q5307)^2</f>
        <v>1687.25876819102</v>
      </c>
    </row>
    <row r="5308" customFormat="false" ht="13.2" hidden="false" customHeight="false" outlineLevel="0" collapsed="false">
      <c r="A5308" s="0" t="n">
        <v>1</v>
      </c>
      <c r="B5308" s="0" t="n">
        <f aca="false">B5307+1</f>
        <v>5298</v>
      </c>
      <c r="E5308" s="1" t="n">
        <f aca="false">E$3*COS(E$2*$B5308)+E$4*SIN(E$2*$B5308)</f>
        <v>-0</v>
      </c>
      <c r="F5308" s="1" t="n">
        <f aca="false">F$3*COS(F$2*$B5308)+F$4*SIN(F$2*$B5308)</f>
        <v>0</v>
      </c>
      <c r="G5308" s="1" t="n">
        <f aca="false">G$3*COS(G$2*$B5308)+G$4*SIN(G$2*$B5308)</f>
        <v>0</v>
      </c>
      <c r="H5308" s="1" t="n">
        <f aca="false">H$3*COS(H$2*$B5308)+H$4*SIN(H$2*$B5308)</f>
        <v>0</v>
      </c>
      <c r="I5308" s="1" t="n">
        <f aca="false">I$3*COS(I$2*$B5308)+I$4*SIN(I$2*$B5308)</f>
        <v>0</v>
      </c>
      <c r="J5308" s="1" t="n">
        <f aca="false">J$3*COS(J$2*$B5308)+J$4*SIN(J$2*$B5308)</f>
        <v>0</v>
      </c>
      <c r="K5308" s="1" t="n">
        <f aca="false">K$3*COS(K$2*$B5308)+K$4*SIN(K$2*$B5308)</f>
        <v>-0</v>
      </c>
      <c r="L5308" s="1" t="n">
        <f aca="false">L$3*COS(L$2*$B5308)+L$4*SIN(L$2*$B5308)</f>
        <v>0</v>
      </c>
      <c r="M5308" s="1" t="n">
        <f aca="false">M$3*COS(M$2*$B5308)+M$4*SIN(M$2*$B5308)</f>
        <v>-0</v>
      </c>
      <c r="N5308" s="1" t="n">
        <f aca="false">N$3*COS(N$2*$B5308)+N$4*SIN(N$2*$B5308)</f>
        <v>0</v>
      </c>
      <c r="O5308" s="1" t="n">
        <f aca="false">O$3*COS(O$2*$B5308)+O$4*SIN(O$2*$B5308)</f>
        <v>0</v>
      </c>
      <c r="Q5308" s="1" t="n">
        <f aca="false">D$3+SUM(E5308:O5308)</f>
        <v>65.0762555278719</v>
      </c>
      <c r="R5308" s="1" t="n">
        <f aca="false">(A5308-Q5308)^2</f>
        <v>4105.76652247313</v>
      </c>
    </row>
    <row r="5309" customFormat="false" ht="13.2" hidden="false" customHeight="false" outlineLevel="0" collapsed="false">
      <c r="A5309" s="0" t="n">
        <v>0</v>
      </c>
      <c r="B5309" s="0" t="n">
        <f aca="false">B5308+1</f>
        <v>5299</v>
      </c>
      <c r="E5309" s="1" t="n">
        <f aca="false">E$3*COS(E$2*$B5309)+E$4*SIN(E$2*$B5309)</f>
        <v>-0</v>
      </c>
      <c r="F5309" s="1" t="n">
        <f aca="false">F$3*COS(F$2*$B5309)+F$4*SIN(F$2*$B5309)</f>
        <v>0</v>
      </c>
      <c r="G5309" s="1" t="n">
        <f aca="false">G$3*COS(G$2*$B5309)+G$4*SIN(G$2*$B5309)</f>
        <v>0</v>
      </c>
      <c r="H5309" s="1" t="n">
        <f aca="false">H$3*COS(H$2*$B5309)+H$4*SIN(H$2*$B5309)</f>
        <v>0</v>
      </c>
      <c r="I5309" s="1" t="n">
        <f aca="false">I$3*COS(I$2*$B5309)+I$4*SIN(I$2*$B5309)</f>
        <v>0</v>
      </c>
      <c r="J5309" s="1" t="n">
        <f aca="false">J$3*COS(J$2*$B5309)+J$4*SIN(J$2*$B5309)</f>
        <v>0</v>
      </c>
      <c r="K5309" s="1" t="n">
        <f aca="false">K$3*COS(K$2*$B5309)+K$4*SIN(K$2*$B5309)</f>
        <v>-0</v>
      </c>
      <c r="L5309" s="1" t="n">
        <f aca="false">L$3*COS(L$2*$B5309)+L$4*SIN(L$2*$B5309)</f>
        <v>0</v>
      </c>
      <c r="M5309" s="1" t="n">
        <f aca="false">M$3*COS(M$2*$B5309)+M$4*SIN(M$2*$B5309)</f>
        <v>0</v>
      </c>
      <c r="N5309" s="1" t="n">
        <f aca="false">N$3*COS(N$2*$B5309)+N$4*SIN(N$2*$B5309)</f>
        <v>0</v>
      </c>
      <c r="O5309" s="1" t="n">
        <f aca="false">O$3*COS(O$2*$B5309)+O$4*SIN(O$2*$B5309)</f>
        <v>0</v>
      </c>
      <c r="Q5309" s="1" t="n">
        <f aca="false">D$3+SUM(E5309:O5309)</f>
        <v>65.0762555278719</v>
      </c>
      <c r="R5309" s="1" t="n">
        <f aca="false">(A5309-Q5309)^2</f>
        <v>4234.91903352887</v>
      </c>
    </row>
    <row r="5310" customFormat="false" ht="13.2" hidden="false" customHeight="false" outlineLevel="0" collapsed="false">
      <c r="A5310" s="0" t="n">
        <v>0</v>
      </c>
      <c r="B5310" s="0" t="n">
        <f aca="false">B5309+1</f>
        <v>5300</v>
      </c>
      <c r="E5310" s="1" t="n">
        <f aca="false">E$3*COS(E$2*$B5310)+E$4*SIN(E$2*$B5310)</f>
        <v>-0</v>
      </c>
      <c r="F5310" s="1" t="n">
        <f aca="false">F$3*COS(F$2*$B5310)+F$4*SIN(F$2*$B5310)</f>
        <v>0</v>
      </c>
      <c r="G5310" s="1" t="n">
        <f aca="false">G$3*COS(G$2*$B5310)+G$4*SIN(G$2*$B5310)</f>
        <v>0</v>
      </c>
      <c r="H5310" s="1" t="n">
        <f aca="false">H$3*COS(H$2*$B5310)+H$4*SIN(H$2*$B5310)</f>
        <v>0</v>
      </c>
      <c r="I5310" s="1" t="n">
        <f aca="false">I$3*COS(I$2*$B5310)+I$4*SIN(I$2*$B5310)</f>
        <v>0</v>
      </c>
      <c r="J5310" s="1" t="n">
        <f aca="false">J$3*COS(J$2*$B5310)+J$4*SIN(J$2*$B5310)</f>
        <v>0</v>
      </c>
      <c r="K5310" s="1" t="n">
        <f aca="false">K$3*COS(K$2*$B5310)+K$4*SIN(K$2*$B5310)</f>
        <v>-0</v>
      </c>
      <c r="L5310" s="1" t="n">
        <f aca="false">L$3*COS(L$2*$B5310)+L$4*SIN(L$2*$B5310)</f>
        <v>0</v>
      </c>
      <c r="M5310" s="1" t="n">
        <f aca="false">M$3*COS(M$2*$B5310)+M$4*SIN(M$2*$B5310)</f>
        <v>0</v>
      </c>
      <c r="N5310" s="1" t="n">
        <f aca="false">N$3*COS(N$2*$B5310)+N$4*SIN(N$2*$B5310)</f>
        <v>-0</v>
      </c>
      <c r="O5310" s="1" t="n">
        <f aca="false">O$3*COS(O$2*$B5310)+O$4*SIN(O$2*$B5310)</f>
        <v>0</v>
      </c>
      <c r="Q5310" s="1" t="n">
        <f aca="false">D$3+SUM(E5310:O5310)</f>
        <v>65.0762555278719</v>
      </c>
      <c r="R5310" s="1" t="n">
        <f aca="false">(A5310-Q5310)^2</f>
        <v>4234.91903352887</v>
      </c>
    </row>
    <row r="5311" customFormat="false" ht="13.2" hidden="false" customHeight="false" outlineLevel="0" collapsed="false">
      <c r="A5311" s="0" t="n">
        <v>0</v>
      </c>
      <c r="B5311" s="0" t="n">
        <f aca="false">B5310+1</f>
        <v>5301</v>
      </c>
      <c r="E5311" s="1" t="n">
        <f aca="false">E$3*COS(E$2*$B5311)+E$4*SIN(E$2*$B5311)</f>
        <v>-0</v>
      </c>
      <c r="F5311" s="1" t="n">
        <f aca="false">F$3*COS(F$2*$B5311)+F$4*SIN(F$2*$B5311)</f>
        <v>0</v>
      </c>
      <c r="G5311" s="1" t="n">
        <f aca="false">G$3*COS(G$2*$B5311)+G$4*SIN(G$2*$B5311)</f>
        <v>0</v>
      </c>
      <c r="H5311" s="1" t="n">
        <f aca="false">H$3*COS(H$2*$B5311)+H$4*SIN(H$2*$B5311)</f>
        <v>0</v>
      </c>
      <c r="I5311" s="1" t="n">
        <f aca="false">I$3*COS(I$2*$B5311)+I$4*SIN(I$2*$B5311)</f>
        <v>0</v>
      </c>
      <c r="J5311" s="1" t="n">
        <f aca="false">J$3*COS(J$2*$B5311)+J$4*SIN(J$2*$B5311)</f>
        <v>0</v>
      </c>
      <c r="K5311" s="1" t="n">
        <f aca="false">K$3*COS(K$2*$B5311)+K$4*SIN(K$2*$B5311)</f>
        <v>0</v>
      </c>
      <c r="L5311" s="1" t="n">
        <f aca="false">L$3*COS(L$2*$B5311)+L$4*SIN(L$2*$B5311)</f>
        <v>0</v>
      </c>
      <c r="M5311" s="1" t="n">
        <f aca="false">M$3*COS(M$2*$B5311)+M$4*SIN(M$2*$B5311)</f>
        <v>0</v>
      </c>
      <c r="N5311" s="1" t="n">
        <f aca="false">N$3*COS(N$2*$B5311)+N$4*SIN(N$2*$B5311)</f>
        <v>-0</v>
      </c>
      <c r="O5311" s="1" t="n">
        <f aca="false">O$3*COS(O$2*$B5311)+O$4*SIN(O$2*$B5311)</f>
        <v>0</v>
      </c>
      <c r="Q5311" s="1" t="n">
        <f aca="false">D$3+SUM(E5311:O5311)</f>
        <v>65.0762555278719</v>
      </c>
      <c r="R5311" s="1" t="n">
        <f aca="false">(A5311-Q5311)^2</f>
        <v>4234.91903352887</v>
      </c>
    </row>
    <row r="5312" customFormat="false" ht="13.2" hidden="false" customHeight="false" outlineLevel="0" collapsed="false">
      <c r="A5312" s="0" t="n">
        <v>0</v>
      </c>
      <c r="B5312" s="0" t="n">
        <f aca="false">B5311+1</f>
        <v>5302</v>
      </c>
      <c r="E5312" s="1" t="n">
        <f aca="false">E$3*COS(E$2*$B5312)+E$4*SIN(E$2*$B5312)</f>
        <v>-0</v>
      </c>
      <c r="F5312" s="1" t="n">
        <f aca="false">F$3*COS(F$2*$B5312)+F$4*SIN(F$2*$B5312)</f>
        <v>0</v>
      </c>
      <c r="G5312" s="1" t="n">
        <f aca="false">G$3*COS(G$2*$B5312)+G$4*SIN(G$2*$B5312)</f>
        <v>0</v>
      </c>
      <c r="H5312" s="1" t="n">
        <f aca="false">H$3*COS(H$2*$B5312)+H$4*SIN(H$2*$B5312)</f>
        <v>0</v>
      </c>
      <c r="I5312" s="1" t="n">
        <f aca="false">I$3*COS(I$2*$B5312)+I$4*SIN(I$2*$B5312)</f>
        <v>-0</v>
      </c>
      <c r="J5312" s="1" t="n">
        <f aca="false">J$3*COS(J$2*$B5312)+J$4*SIN(J$2*$B5312)</f>
        <v>0</v>
      </c>
      <c r="K5312" s="1" t="n">
        <f aca="false">K$3*COS(K$2*$B5312)+K$4*SIN(K$2*$B5312)</f>
        <v>0</v>
      </c>
      <c r="L5312" s="1" t="n">
        <f aca="false">L$3*COS(L$2*$B5312)+L$4*SIN(L$2*$B5312)</f>
        <v>0</v>
      </c>
      <c r="M5312" s="1" t="n">
        <f aca="false">M$3*COS(M$2*$B5312)+M$4*SIN(M$2*$B5312)</f>
        <v>0</v>
      </c>
      <c r="N5312" s="1" t="n">
        <f aca="false">N$3*COS(N$2*$B5312)+N$4*SIN(N$2*$B5312)</f>
        <v>-0</v>
      </c>
      <c r="O5312" s="1" t="n">
        <f aca="false">O$3*COS(O$2*$B5312)+O$4*SIN(O$2*$B5312)</f>
        <v>0</v>
      </c>
      <c r="Q5312" s="1" t="n">
        <f aca="false">D$3+SUM(E5312:O5312)</f>
        <v>65.0762555278719</v>
      </c>
      <c r="R5312" s="1" t="n">
        <f aca="false">(A5312-Q5312)^2</f>
        <v>4234.91903352887</v>
      </c>
    </row>
    <row r="5313" customFormat="false" ht="13.2" hidden="false" customHeight="false" outlineLevel="0" collapsed="false">
      <c r="A5313" s="0" t="n">
        <v>0</v>
      </c>
      <c r="B5313" s="0" t="n">
        <f aca="false">B5312+1</f>
        <v>5303</v>
      </c>
      <c r="E5313" s="1" t="n">
        <f aca="false">E$3*COS(E$2*$B5313)+E$4*SIN(E$2*$B5313)</f>
        <v>-0</v>
      </c>
      <c r="F5313" s="1" t="n">
        <f aca="false">F$3*COS(F$2*$B5313)+F$4*SIN(F$2*$B5313)</f>
        <v>0</v>
      </c>
      <c r="G5313" s="1" t="n">
        <f aca="false">G$3*COS(G$2*$B5313)+G$4*SIN(G$2*$B5313)</f>
        <v>0</v>
      </c>
      <c r="H5313" s="1" t="n">
        <f aca="false">H$3*COS(H$2*$B5313)+H$4*SIN(H$2*$B5313)</f>
        <v>0</v>
      </c>
      <c r="I5313" s="1" t="n">
        <f aca="false">I$3*COS(I$2*$B5313)+I$4*SIN(I$2*$B5313)</f>
        <v>-0</v>
      </c>
      <c r="J5313" s="1" t="n">
        <f aca="false">J$3*COS(J$2*$B5313)+J$4*SIN(J$2*$B5313)</f>
        <v>0</v>
      </c>
      <c r="K5313" s="1" t="n">
        <f aca="false">K$3*COS(K$2*$B5313)+K$4*SIN(K$2*$B5313)</f>
        <v>0</v>
      </c>
      <c r="L5313" s="1" t="n">
        <f aca="false">L$3*COS(L$2*$B5313)+L$4*SIN(L$2*$B5313)</f>
        <v>-0</v>
      </c>
      <c r="M5313" s="1" t="n">
        <f aca="false">M$3*COS(M$2*$B5313)+M$4*SIN(M$2*$B5313)</f>
        <v>0</v>
      </c>
      <c r="N5313" s="1" t="n">
        <f aca="false">N$3*COS(N$2*$B5313)+N$4*SIN(N$2*$B5313)</f>
        <v>0</v>
      </c>
      <c r="O5313" s="1" t="n">
        <f aca="false">O$3*COS(O$2*$B5313)+O$4*SIN(O$2*$B5313)</f>
        <v>0</v>
      </c>
      <c r="Q5313" s="1" t="n">
        <f aca="false">D$3+SUM(E5313:O5313)</f>
        <v>65.0762555278719</v>
      </c>
      <c r="R5313" s="1" t="n">
        <f aca="false">(A5313-Q5313)^2</f>
        <v>4234.91903352887</v>
      </c>
    </row>
    <row r="5314" customFormat="false" ht="13.2" hidden="false" customHeight="false" outlineLevel="0" collapsed="false">
      <c r="A5314" s="0" t="n">
        <v>0</v>
      </c>
      <c r="B5314" s="0" t="n">
        <f aca="false">B5313+1</f>
        <v>5304</v>
      </c>
      <c r="E5314" s="1" t="n">
        <f aca="false">E$3*COS(E$2*$B5314)+E$4*SIN(E$2*$B5314)</f>
        <v>-0</v>
      </c>
      <c r="F5314" s="1" t="n">
        <f aca="false">F$3*COS(F$2*$B5314)+F$4*SIN(F$2*$B5314)</f>
        <v>0</v>
      </c>
      <c r="G5314" s="1" t="n">
        <f aca="false">G$3*COS(G$2*$B5314)+G$4*SIN(G$2*$B5314)</f>
        <v>0</v>
      </c>
      <c r="H5314" s="1" t="n">
        <f aca="false">H$3*COS(H$2*$B5314)+H$4*SIN(H$2*$B5314)</f>
        <v>0</v>
      </c>
      <c r="I5314" s="1" t="n">
        <f aca="false">I$3*COS(I$2*$B5314)+I$4*SIN(I$2*$B5314)</f>
        <v>-0</v>
      </c>
      <c r="J5314" s="1" t="n">
        <f aca="false">J$3*COS(J$2*$B5314)+J$4*SIN(J$2*$B5314)</f>
        <v>0</v>
      </c>
      <c r="K5314" s="1" t="n">
        <f aca="false">K$3*COS(K$2*$B5314)+K$4*SIN(K$2*$B5314)</f>
        <v>0</v>
      </c>
      <c r="L5314" s="1" t="n">
        <f aca="false">L$3*COS(L$2*$B5314)+L$4*SIN(L$2*$B5314)</f>
        <v>-0</v>
      </c>
      <c r="M5314" s="1" t="n">
        <f aca="false">M$3*COS(M$2*$B5314)+M$4*SIN(M$2*$B5314)</f>
        <v>0</v>
      </c>
      <c r="N5314" s="1" t="n">
        <f aca="false">N$3*COS(N$2*$B5314)+N$4*SIN(N$2*$B5314)</f>
        <v>0</v>
      </c>
      <c r="O5314" s="1" t="n">
        <f aca="false">O$3*COS(O$2*$B5314)+O$4*SIN(O$2*$B5314)</f>
        <v>-0</v>
      </c>
      <c r="Q5314" s="1" t="n">
        <f aca="false">D$3+SUM(E5314:O5314)</f>
        <v>65.0762555278719</v>
      </c>
      <c r="R5314" s="1" t="n">
        <f aca="false">(A5314-Q5314)^2</f>
        <v>4234.91903352887</v>
      </c>
    </row>
    <row r="5315" customFormat="false" ht="13.2" hidden="false" customHeight="false" outlineLevel="0" collapsed="false">
      <c r="A5315" s="0" t="n">
        <v>0</v>
      </c>
      <c r="B5315" s="0" t="n">
        <f aca="false">B5314+1</f>
        <v>5305</v>
      </c>
      <c r="E5315" s="1" t="n">
        <f aca="false">E$3*COS(E$2*$B5315)+E$4*SIN(E$2*$B5315)</f>
        <v>-0</v>
      </c>
      <c r="F5315" s="1" t="n">
        <f aca="false">F$3*COS(F$2*$B5315)+F$4*SIN(F$2*$B5315)</f>
        <v>0</v>
      </c>
      <c r="G5315" s="1" t="n">
        <f aca="false">G$3*COS(G$2*$B5315)+G$4*SIN(G$2*$B5315)</f>
        <v>0</v>
      </c>
      <c r="H5315" s="1" t="n">
        <f aca="false">H$3*COS(H$2*$B5315)+H$4*SIN(H$2*$B5315)</f>
        <v>0</v>
      </c>
      <c r="I5315" s="1" t="n">
        <f aca="false">I$3*COS(I$2*$B5315)+I$4*SIN(I$2*$B5315)</f>
        <v>-0</v>
      </c>
      <c r="J5315" s="1" t="n">
        <f aca="false">J$3*COS(J$2*$B5315)+J$4*SIN(J$2*$B5315)</f>
        <v>0</v>
      </c>
      <c r="K5315" s="1" t="n">
        <f aca="false">K$3*COS(K$2*$B5315)+K$4*SIN(K$2*$B5315)</f>
        <v>0</v>
      </c>
      <c r="L5315" s="1" t="n">
        <f aca="false">L$3*COS(L$2*$B5315)+L$4*SIN(L$2*$B5315)</f>
        <v>-0</v>
      </c>
      <c r="M5315" s="1" t="n">
        <f aca="false">M$3*COS(M$2*$B5315)+M$4*SIN(M$2*$B5315)</f>
        <v>-0</v>
      </c>
      <c r="N5315" s="1" t="n">
        <f aca="false">N$3*COS(N$2*$B5315)+N$4*SIN(N$2*$B5315)</f>
        <v>0</v>
      </c>
      <c r="O5315" s="1" t="n">
        <f aca="false">O$3*COS(O$2*$B5315)+O$4*SIN(O$2*$B5315)</f>
        <v>-0</v>
      </c>
      <c r="Q5315" s="1" t="n">
        <f aca="false">D$3+SUM(E5315:O5315)</f>
        <v>65.0762555278719</v>
      </c>
      <c r="R5315" s="1" t="n">
        <f aca="false">(A5315-Q5315)^2</f>
        <v>4234.91903352887</v>
      </c>
    </row>
    <row r="5316" customFormat="false" ht="13.2" hidden="false" customHeight="false" outlineLevel="0" collapsed="false">
      <c r="A5316" s="0" t="n">
        <v>0</v>
      </c>
      <c r="B5316" s="0" t="n">
        <f aca="false">B5315+1</f>
        <v>5306</v>
      </c>
      <c r="E5316" s="1" t="n">
        <f aca="false">E$3*COS(E$2*$B5316)+E$4*SIN(E$2*$B5316)</f>
        <v>-0</v>
      </c>
      <c r="F5316" s="1" t="n">
        <f aca="false">F$3*COS(F$2*$B5316)+F$4*SIN(F$2*$B5316)</f>
        <v>0</v>
      </c>
      <c r="G5316" s="1" t="n">
        <f aca="false">G$3*COS(G$2*$B5316)+G$4*SIN(G$2*$B5316)</f>
        <v>0</v>
      </c>
      <c r="H5316" s="1" t="n">
        <f aca="false">H$3*COS(H$2*$B5316)+H$4*SIN(H$2*$B5316)</f>
        <v>0</v>
      </c>
      <c r="I5316" s="1" t="n">
        <f aca="false">I$3*COS(I$2*$B5316)+I$4*SIN(I$2*$B5316)</f>
        <v>-0</v>
      </c>
      <c r="J5316" s="1" t="n">
        <f aca="false">J$3*COS(J$2*$B5316)+J$4*SIN(J$2*$B5316)</f>
        <v>-0</v>
      </c>
      <c r="K5316" s="1" t="n">
        <f aca="false">K$3*COS(K$2*$B5316)+K$4*SIN(K$2*$B5316)</f>
        <v>0</v>
      </c>
      <c r="L5316" s="1" t="n">
        <f aca="false">L$3*COS(L$2*$B5316)+L$4*SIN(L$2*$B5316)</f>
        <v>0</v>
      </c>
      <c r="M5316" s="1" t="n">
        <f aca="false">M$3*COS(M$2*$B5316)+M$4*SIN(M$2*$B5316)</f>
        <v>-0</v>
      </c>
      <c r="N5316" s="1" t="n">
        <f aca="false">N$3*COS(N$2*$B5316)+N$4*SIN(N$2*$B5316)</f>
        <v>0</v>
      </c>
      <c r="O5316" s="1" t="n">
        <f aca="false">O$3*COS(O$2*$B5316)+O$4*SIN(O$2*$B5316)</f>
        <v>0</v>
      </c>
      <c r="Q5316" s="1" t="n">
        <f aca="false">D$3+SUM(E5316:O5316)</f>
        <v>65.0762555278719</v>
      </c>
      <c r="R5316" s="1" t="n">
        <f aca="false">(A5316-Q5316)^2</f>
        <v>4234.91903352887</v>
      </c>
    </row>
    <row r="5317" customFormat="false" ht="13.2" hidden="false" customHeight="false" outlineLevel="0" collapsed="false">
      <c r="A5317" s="0" t="n">
        <v>0</v>
      </c>
      <c r="B5317" s="0" t="n">
        <f aca="false">B5316+1</f>
        <v>5307</v>
      </c>
      <c r="E5317" s="1" t="n">
        <f aca="false">E$3*COS(E$2*$B5317)+E$4*SIN(E$2*$B5317)</f>
        <v>-0</v>
      </c>
      <c r="F5317" s="1" t="n">
        <f aca="false">F$3*COS(F$2*$B5317)+F$4*SIN(F$2*$B5317)</f>
        <v>0</v>
      </c>
      <c r="G5317" s="1" t="n">
        <f aca="false">G$3*COS(G$2*$B5317)+G$4*SIN(G$2*$B5317)</f>
        <v>-0</v>
      </c>
      <c r="H5317" s="1" t="n">
        <f aca="false">H$3*COS(H$2*$B5317)+H$4*SIN(H$2*$B5317)</f>
        <v>0</v>
      </c>
      <c r="I5317" s="1" t="n">
        <f aca="false">I$3*COS(I$2*$B5317)+I$4*SIN(I$2*$B5317)</f>
        <v>-0</v>
      </c>
      <c r="J5317" s="1" t="n">
        <f aca="false">J$3*COS(J$2*$B5317)+J$4*SIN(J$2*$B5317)</f>
        <v>-0</v>
      </c>
      <c r="K5317" s="1" t="n">
        <f aca="false">K$3*COS(K$2*$B5317)+K$4*SIN(K$2*$B5317)</f>
        <v>0</v>
      </c>
      <c r="L5317" s="1" t="n">
        <f aca="false">L$3*COS(L$2*$B5317)+L$4*SIN(L$2*$B5317)</f>
        <v>0</v>
      </c>
      <c r="M5317" s="1" t="n">
        <f aca="false">M$3*COS(M$2*$B5317)+M$4*SIN(M$2*$B5317)</f>
        <v>0</v>
      </c>
      <c r="N5317" s="1" t="n">
        <f aca="false">N$3*COS(N$2*$B5317)+N$4*SIN(N$2*$B5317)</f>
        <v>0</v>
      </c>
      <c r="O5317" s="1" t="n">
        <f aca="false">O$3*COS(O$2*$B5317)+O$4*SIN(O$2*$B5317)</f>
        <v>0</v>
      </c>
      <c r="Q5317" s="1" t="n">
        <f aca="false">D$3+SUM(E5317:O5317)</f>
        <v>65.0762555278719</v>
      </c>
      <c r="R5317" s="1" t="n">
        <f aca="false">(A5317-Q5317)^2</f>
        <v>4234.91903352887</v>
      </c>
    </row>
    <row r="5318" customFormat="false" ht="13.2" hidden="false" customHeight="false" outlineLevel="0" collapsed="false">
      <c r="A5318" s="0" t="n">
        <v>0</v>
      </c>
      <c r="B5318" s="0" t="n">
        <f aca="false">B5317+1</f>
        <v>5308</v>
      </c>
      <c r="E5318" s="1" t="n">
        <f aca="false">E$3*COS(E$2*$B5318)+E$4*SIN(E$2*$B5318)</f>
        <v>-0</v>
      </c>
      <c r="F5318" s="1" t="n">
        <f aca="false">F$3*COS(F$2*$B5318)+F$4*SIN(F$2*$B5318)</f>
        <v>0</v>
      </c>
      <c r="G5318" s="1" t="n">
        <f aca="false">G$3*COS(G$2*$B5318)+G$4*SIN(G$2*$B5318)</f>
        <v>-0</v>
      </c>
      <c r="H5318" s="1" t="n">
        <f aca="false">H$3*COS(H$2*$B5318)+H$4*SIN(H$2*$B5318)</f>
        <v>0</v>
      </c>
      <c r="I5318" s="1" t="n">
        <f aca="false">I$3*COS(I$2*$B5318)+I$4*SIN(I$2*$B5318)</f>
        <v>0</v>
      </c>
      <c r="J5318" s="1" t="n">
        <f aca="false">J$3*COS(J$2*$B5318)+J$4*SIN(J$2*$B5318)</f>
        <v>-0</v>
      </c>
      <c r="K5318" s="1" t="n">
        <f aca="false">K$3*COS(K$2*$B5318)+K$4*SIN(K$2*$B5318)</f>
        <v>0</v>
      </c>
      <c r="L5318" s="1" t="n">
        <f aca="false">L$3*COS(L$2*$B5318)+L$4*SIN(L$2*$B5318)</f>
        <v>0</v>
      </c>
      <c r="M5318" s="1" t="n">
        <f aca="false">M$3*COS(M$2*$B5318)+M$4*SIN(M$2*$B5318)</f>
        <v>0</v>
      </c>
      <c r="N5318" s="1" t="n">
        <f aca="false">N$3*COS(N$2*$B5318)+N$4*SIN(N$2*$B5318)</f>
        <v>0</v>
      </c>
      <c r="O5318" s="1" t="n">
        <f aca="false">O$3*COS(O$2*$B5318)+O$4*SIN(O$2*$B5318)</f>
        <v>0</v>
      </c>
      <c r="Q5318" s="1" t="n">
        <f aca="false">D$3+SUM(E5318:O5318)</f>
        <v>65.0762555278719</v>
      </c>
      <c r="R5318" s="1" t="n">
        <f aca="false">(A5318-Q5318)^2</f>
        <v>4234.91903352887</v>
      </c>
    </row>
    <row r="5319" customFormat="false" ht="13.2" hidden="false" customHeight="false" outlineLevel="0" collapsed="false">
      <c r="A5319" s="0" t="n">
        <v>0</v>
      </c>
      <c r="B5319" s="0" t="n">
        <f aca="false">B5318+1</f>
        <v>5309</v>
      </c>
      <c r="E5319" s="1" t="n">
        <f aca="false">E$3*COS(E$2*$B5319)+E$4*SIN(E$2*$B5319)</f>
        <v>-0</v>
      </c>
      <c r="F5319" s="1" t="n">
        <f aca="false">F$3*COS(F$2*$B5319)+F$4*SIN(F$2*$B5319)</f>
        <v>0</v>
      </c>
      <c r="G5319" s="1" t="n">
        <f aca="false">G$3*COS(G$2*$B5319)+G$4*SIN(G$2*$B5319)</f>
        <v>-0</v>
      </c>
      <c r="H5319" s="1" t="n">
        <f aca="false">H$3*COS(H$2*$B5319)+H$4*SIN(H$2*$B5319)</f>
        <v>0</v>
      </c>
      <c r="I5319" s="1" t="n">
        <f aca="false">I$3*COS(I$2*$B5319)+I$4*SIN(I$2*$B5319)</f>
        <v>0</v>
      </c>
      <c r="J5319" s="1" t="n">
        <f aca="false">J$3*COS(J$2*$B5319)+J$4*SIN(J$2*$B5319)</f>
        <v>0</v>
      </c>
      <c r="K5319" s="1" t="n">
        <f aca="false">K$3*COS(K$2*$B5319)+K$4*SIN(K$2*$B5319)</f>
        <v>0</v>
      </c>
      <c r="L5319" s="1" t="n">
        <f aca="false">L$3*COS(L$2*$B5319)+L$4*SIN(L$2*$B5319)</f>
        <v>0</v>
      </c>
      <c r="M5319" s="1" t="n">
        <f aca="false">M$3*COS(M$2*$B5319)+M$4*SIN(M$2*$B5319)</f>
        <v>0</v>
      </c>
      <c r="N5319" s="1" t="n">
        <f aca="false">N$3*COS(N$2*$B5319)+N$4*SIN(N$2*$B5319)</f>
        <v>-0</v>
      </c>
      <c r="O5319" s="1" t="n">
        <f aca="false">O$3*COS(O$2*$B5319)+O$4*SIN(O$2*$B5319)</f>
        <v>0</v>
      </c>
      <c r="Q5319" s="1" t="n">
        <f aca="false">D$3+SUM(E5319:O5319)</f>
        <v>65.0762555278719</v>
      </c>
      <c r="R5319" s="1" t="n">
        <f aca="false">(A5319-Q5319)^2</f>
        <v>4234.91903352887</v>
      </c>
    </row>
    <row r="5320" customFormat="false" ht="13.2" hidden="false" customHeight="false" outlineLevel="0" collapsed="false">
      <c r="A5320" s="0" t="n">
        <v>0</v>
      </c>
      <c r="B5320" s="0" t="n">
        <f aca="false">B5319+1</f>
        <v>5310</v>
      </c>
      <c r="E5320" s="1" t="n">
        <f aca="false">E$3*COS(E$2*$B5320)+E$4*SIN(E$2*$B5320)</f>
        <v>-0</v>
      </c>
      <c r="F5320" s="1" t="n">
        <f aca="false">F$3*COS(F$2*$B5320)+F$4*SIN(F$2*$B5320)</f>
        <v>0</v>
      </c>
      <c r="G5320" s="1" t="n">
        <f aca="false">G$3*COS(G$2*$B5320)+G$4*SIN(G$2*$B5320)</f>
        <v>-0</v>
      </c>
      <c r="H5320" s="1" t="n">
        <f aca="false">H$3*COS(H$2*$B5320)+H$4*SIN(H$2*$B5320)</f>
        <v>0</v>
      </c>
      <c r="I5320" s="1" t="n">
        <f aca="false">I$3*COS(I$2*$B5320)+I$4*SIN(I$2*$B5320)</f>
        <v>0</v>
      </c>
      <c r="J5320" s="1" t="n">
        <f aca="false">J$3*COS(J$2*$B5320)+J$4*SIN(J$2*$B5320)</f>
        <v>0</v>
      </c>
      <c r="K5320" s="1" t="n">
        <f aca="false">K$3*COS(K$2*$B5320)+K$4*SIN(K$2*$B5320)</f>
        <v>-0</v>
      </c>
      <c r="L5320" s="1" t="n">
        <f aca="false">L$3*COS(L$2*$B5320)+L$4*SIN(L$2*$B5320)</f>
        <v>0</v>
      </c>
      <c r="M5320" s="1" t="n">
        <f aca="false">M$3*COS(M$2*$B5320)+M$4*SIN(M$2*$B5320)</f>
        <v>0</v>
      </c>
      <c r="N5320" s="1" t="n">
        <f aca="false">N$3*COS(N$2*$B5320)+N$4*SIN(N$2*$B5320)</f>
        <v>0</v>
      </c>
      <c r="O5320" s="1" t="n">
        <f aca="false">O$3*COS(O$2*$B5320)+O$4*SIN(O$2*$B5320)</f>
        <v>0</v>
      </c>
      <c r="Q5320" s="1" t="n">
        <f aca="false">D$3+SUM(E5320:O5320)</f>
        <v>65.0762555278719</v>
      </c>
      <c r="R5320" s="1" t="n">
        <f aca="false">(A5320-Q5320)^2</f>
        <v>4234.91903352887</v>
      </c>
    </row>
    <row r="5321" customFormat="false" ht="13.2" hidden="false" customHeight="false" outlineLevel="0" collapsed="false">
      <c r="A5321" s="0" t="n">
        <v>0</v>
      </c>
      <c r="B5321" s="0" t="n">
        <f aca="false">B5320+1</f>
        <v>5311</v>
      </c>
      <c r="E5321" s="1" t="n">
        <f aca="false">E$3*COS(E$2*$B5321)+E$4*SIN(E$2*$B5321)</f>
        <v>-0</v>
      </c>
      <c r="F5321" s="1" t="n">
        <f aca="false">F$3*COS(F$2*$B5321)+F$4*SIN(F$2*$B5321)</f>
        <v>0</v>
      </c>
      <c r="G5321" s="1" t="n">
        <f aca="false">G$3*COS(G$2*$B5321)+G$4*SIN(G$2*$B5321)</f>
        <v>-0</v>
      </c>
      <c r="H5321" s="1" t="n">
        <f aca="false">H$3*COS(H$2*$B5321)+H$4*SIN(H$2*$B5321)</f>
        <v>0</v>
      </c>
      <c r="I5321" s="1" t="n">
        <f aca="false">I$3*COS(I$2*$B5321)+I$4*SIN(I$2*$B5321)</f>
        <v>0</v>
      </c>
      <c r="J5321" s="1" t="n">
        <f aca="false">J$3*COS(J$2*$B5321)+J$4*SIN(J$2*$B5321)</f>
        <v>0</v>
      </c>
      <c r="K5321" s="1" t="n">
        <f aca="false">K$3*COS(K$2*$B5321)+K$4*SIN(K$2*$B5321)</f>
        <v>-0</v>
      </c>
      <c r="L5321" s="1" t="n">
        <f aca="false">L$3*COS(L$2*$B5321)+L$4*SIN(L$2*$B5321)</f>
        <v>0</v>
      </c>
      <c r="M5321" s="1" t="n">
        <f aca="false">M$3*COS(M$2*$B5321)+M$4*SIN(M$2*$B5321)</f>
        <v>0</v>
      </c>
      <c r="N5321" s="1" t="n">
        <f aca="false">N$3*COS(N$2*$B5321)+N$4*SIN(N$2*$B5321)</f>
        <v>0</v>
      </c>
      <c r="O5321" s="1" t="n">
        <f aca="false">O$3*COS(O$2*$B5321)+O$4*SIN(O$2*$B5321)</f>
        <v>0</v>
      </c>
      <c r="Q5321" s="1" t="n">
        <f aca="false">D$3+SUM(E5321:O5321)</f>
        <v>65.0762555278719</v>
      </c>
      <c r="R5321" s="1" t="n">
        <f aca="false">(A5321-Q5321)^2</f>
        <v>4234.91903352887</v>
      </c>
    </row>
    <row r="5322" customFormat="false" ht="13.2" hidden="false" customHeight="false" outlineLevel="0" collapsed="false">
      <c r="A5322" s="0" t="n">
        <v>19</v>
      </c>
      <c r="B5322" s="0" t="n">
        <f aca="false">B5321+1</f>
        <v>5312</v>
      </c>
      <c r="E5322" s="1" t="n">
        <f aca="false">E$3*COS(E$2*$B5322)+E$4*SIN(E$2*$B5322)</f>
        <v>-0</v>
      </c>
      <c r="F5322" s="1" t="n">
        <f aca="false">F$3*COS(F$2*$B5322)+F$4*SIN(F$2*$B5322)</f>
        <v>0</v>
      </c>
      <c r="G5322" s="1" t="n">
        <f aca="false">G$3*COS(G$2*$B5322)+G$4*SIN(G$2*$B5322)</f>
        <v>-0</v>
      </c>
      <c r="H5322" s="1" t="n">
        <f aca="false">H$3*COS(H$2*$B5322)+H$4*SIN(H$2*$B5322)</f>
        <v>0</v>
      </c>
      <c r="I5322" s="1" t="n">
        <f aca="false">I$3*COS(I$2*$B5322)+I$4*SIN(I$2*$B5322)</f>
        <v>0</v>
      </c>
      <c r="J5322" s="1" t="n">
        <f aca="false">J$3*COS(J$2*$B5322)+J$4*SIN(J$2*$B5322)</f>
        <v>0</v>
      </c>
      <c r="K5322" s="1" t="n">
        <f aca="false">K$3*COS(K$2*$B5322)+K$4*SIN(K$2*$B5322)</f>
        <v>-0</v>
      </c>
      <c r="L5322" s="1" t="n">
        <f aca="false">L$3*COS(L$2*$B5322)+L$4*SIN(L$2*$B5322)</f>
        <v>0</v>
      </c>
      <c r="M5322" s="1" t="n">
        <f aca="false">M$3*COS(M$2*$B5322)+M$4*SIN(M$2*$B5322)</f>
        <v>0</v>
      </c>
      <c r="N5322" s="1" t="n">
        <f aca="false">N$3*COS(N$2*$B5322)+N$4*SIN(N$2*$B5322)</f>
        <v>0</v>
      </c>
      <c r="O5322" s="1" t="n">
        <f aca="false">O$3*COS(O$2*$B5322)+O$4*SIN(O$2*$B5322)</f>
        <v>-0</v>
      </c>
      <c r="Q5322" s="1" t="n">
        <f aca="false">D$3+SUM(E5322:O5322)</f>
        <v>65.0762555278719</v>
      </c>
      <c r="R5322" s="1" t="n">
        <f aca="false">(A5322-Q5322)^2</f>
        <v>2123.02132346974</v>
      </c>
    </row>
    <row r="5323" customFormat="false" ht="13.2" hidden="false" customHeight="false" outlineLevel="0" collapsed="false">
      <c r="A5323" s="0" t="n">
        <v>86</v>
      </c>
      <c r="B5323" s="0" t="n">
        <f aca="false">B5322+1</f>
        <v>5313</v>
      </c>
      <c r="E5323" s="1" t="n">
        <f aca="false">E$3*COS(E$2*$B5323)+E$4*SIN(E$2*$B5323)</f>
        <v>-0</v>
      </c>
      <c r="F5323" s="1" t="n">
        <f aca="false">F$3*COS(F$2*$B5323)+F$4*SIN(F$2*$B5323)</f>
        <v>0</v>
      </c>
      <c r="G5323" s="1" t="n">
        <f aca="false">G$3*COS(G$2*$B5323)+G$4*SIN(G$2*$B5323)</f>
        <v>0</v>
      </c>
      <c r="H5323" s="1" t="n">
        <f aca="false">H$3*COS(H$2*$B5323)+H$4*SIN(H$2*$B5323)</f>
        <v>0</v>
      </c>
      <c r="I5323" s="1" t="n">
        <f aca="false">I$3*COS(I$2*$B5323)+I$4*SIN(I$2*$B5323)</f>
        <v>0</v>
      </c>
      <c r="J5323" s="1" t="n">
        <f aca="false">J$3*COS(J$2*$B5323)+J$4*SIN(J$2*$B5323)</f>
        <v>0</v>
      </c>
      <c r="K5323" s="1" t="n">
        <f aca="false">K$3*COS(K$2*$B5323)+K$4*SIN(K$2*$B5323)</f>
        <v>0</v>
      </c>
      <c r="L5323" s="1" t="n">
        <f aca="false">L$3*COS(L$2*$B5323)+L$4*SIN(L$2*$B5323)</f>
        <v>0</v>
      </c>
      <c r="M5323" s="1" t="n">
        <f aca="false">M$3*COS(M$2*$B5323)+M$4*SIN(M$2*$B5323)</f>
        <v>-0</v>
      </c>
      <c r="N5323" s="1" t="n">
        <f aca="false">N$3*COS(N$2*$B5323)+N$4*SIN(N$2*$B5323)</f>
        <v>0</v>
      </c>
      <c r="O5323" s="1" t="n">
        <f aca="false">O$3*COS(O$2*$B5323)+O$4*SIN(O$2*$B5323)</f>
        <v>-0</v>
      </c>
      <c r="Q5323" s="1" t="n">
        <f aca="false">D$3+SUM(E5323:O5323)</f>
        <v>65.0762555278719</v>
      </c>
      <c r="R5323" s="1" t="n">
        <f aca="false">(A5323-Q5323)^2</f>
        <v>437.803082734913</v>
      </c>
    </row>
    <row r="5324" customFormat="false" ht="13.2" hidden="false" customHeight="false" outlineLevel="0" collapsed="false">
      <c r="A5324" s="0" t="n">
        <v>150</v>
      </c>
      <c r="B5324" s="0" t="n">
        <f aca="false">B5323+1</f>
        <v>5314</v>
      </c>
      <c r="E5324" s="1" t="n">
        <f aca="false">E$3*COS(E$2*$B5324)+E$4*SIN(E$2*$B5324)</f>
        <v>-0</v>
      </c>
      <c r="F5324" s="1" t="n">
        <f aca="false">F$3*COS(F$2*$B5324)+F$4*SIN(F$2*$B5324)</f>
        <v>0</v>
      </c>
      <c r="G5324" s="1" t="n">
        <f aca="false">G$3*COS(G$2*$B5324)+G$4*SIN(G$2*$B5324)</f>
        <v>0</v>
      </c>
      <c r="H5324" s="1" t="n">
        <f aca="false">H$3*COS(H$2*$B5324)+H$4*SIN(H$2*$B5324)</f>
        <v>0</v>
      </c>
      <c r="I5324" s="1" t="n">
        <f aca="false">I$3*COS(I$2*$B5324)+I$4*SIN(I$2*$B5324)</f>
        <v>0</v>
      </c>
      <c r="J5324" s="1" t="n">
        <f aca="false">J$3*COS(J$2*$B5324)+J$4*SIN(J$2*$B5324)</f>
        <v>0</v>
      </c>
      <c r="K5324" s="1" t="n">
        <f aca="false">K$3*COS(K$2*$B5324)+K$4*SIN(K$2*$B5324)</f>
        <v>0</v>
      </c>
      <c r="L5324" s="1" t="n">
        <f aca="false">L$3*COS(L$2*$B5324)+L$4*SIN(L$2*$B5324)</f>
        <v>0</v>
      </c>
      <c r="M5324" s="1" t="n">
        <f aca="false">M$3*COS(M$2*$B5324)+M$4*SIN(M$2*$B5324)</f>
        <v>-0</v>
      </c>
      <c r="N5324" s="1" t="n">
        <f aca="false">N$3*COS(N$2*$B5324)+N$4*SIN(N$2*$B5324)</f>
        <v>0</v>
      </c>
      <c r="O5324" s="1" t="n">
        <f aca="false">O$3*COS(O$2*$B5324)+O$4*SIN(O$2*$B5324)</f>
        <v>0</v>
      </c>
      <c r="Q5324" s="1" t="n">
        <f aca="false">D$3+SUM(E5324:O5324)</f>
        <v>65.0762555278719</v>
      </c>
      <c r="R5324" s="1" t="n">
        <f aca="false">(A5324-Q5324)^2</f>
        <v>7212.04237516732</v>
      </c>
    </row>
    <row r="5325" customFormat="false" ht="13.2" hidden="false" customHeight="false" outlineLevel="0" collapsed="false">
      <c r="A5325" s="0" t="n">
        <v>189</v>
      </c>
      <c r="B5325" s="0" t="n">
        <f aca="false">B5324+1</f>
        <v>5315</v>
      </c>
      <c r="E5325" s="1" t="n">
        <f aca="false">E$3*COS(E$2*$B5325)+E$4*SIN(E$2*$B5325)</f>
        <v>-0</v>
      </c>
      <c r="F5325" s="1" t="n">
        <f aca="false">F$3*COS(F$2*$B5325)+F$4*SIN(F$2*$B5325)</f>
        <v>0</v>
      </c>
      <c r="G5325" s="1" t="n">
        <f aca="false">G$3*COS(G$2*$B5325)+G$4*SIN(G$2*$B5325)</f>
        <v>0</v>
      </c>
      <c r="H5325" s="1" t="n">
        <f aca="false">H$3*COS(H$2*$B5325)+H$4*SIN(H$2*$B5325)</f>
        <v>0</v>
      </c>
      <c r="I5325" s="1" t="n">
        <f aca="false">I$3*COS(I$2*$B5325)+I$4*SIN(I$2*$B5325)</f>
        <v>0</v>
      </c>
      <c r="J5325" s="1" t="n">
        <f aca="false">J$3*COS(J$2*$B5325)+J$4*SIN(J$2*$B5325)</f>
        <v>0</v>
      </c>
      <c r="K5325" s="1" t="n">
        <f aca="false">K$3*COS(K$2*$B5325)+K$4*SIN(K$2*$B5325)</f>
        <v>0</v>
      </c>
      <c r="L5325" s="1" t="n">
        <f aca="false">L$3*COS(L$2*$B5325)+L$4*SIN(L$2*$B5325)</f>
        <v>-0</v>
      </c>
      <c r="M5325" s="1" t="n">
        <f aca="false">M$3*COS(M$2*$B5325)+M$4*SIN(M$2*$B5325)</f>
        <v>0</v>
      </c>
      <c r="N5325" s="1" t="n">
        <f aca="false">N$3*COS(N$2*$B5325)+N$4*SIN(N$2*$B5325)</f>
        <v>0</v>
      </c>
      <c r="O5325" s="1" t="n">
        <f aca="false">O$3*COS(O$2*$B5325)+O$4*SIN(O$2*$B5325)</f>
        <v>0</v>
      </c>
      <c r="Q5325" s="1" t="n">
        <f aca="false">D$3+SUM(E5325:O5325)</f>
        <v>65.0762555278719</v>
      </c>
      <c r="R5325" s="1" t="n">
        <f aca="false">(A5325-Q5325)^2</f>
        <v>15357.0944439933</v>
      </c>
    </row>
    <row r="5326" customFormat="false" ht="13.2" hidden="false" customHeight="false" outlineLevel="0" collapsed="false">
      <c r="A5326" s="0" t="n">
        <v>184</v>
      </c>
      <c r="B5326" s="0" t="n">
        <f aca="false">B5325+1</f>
        <v>5316</v>
      </c>
      <c r="E5326" s="1" t="n">
        <f aca="false">E$3*COS(E$2*$B5326)+E$4*SIN(E$2*$B5326)</f>
        <v>-0</v>
      </c>
      <c r="F5326" s="1" t="n">
        <f aca="false">F$3*COS(F$2*$B5326)+F$4*SIN(F$2*$B5326)</f>
        <v>0</v>
      </c>
      <c r="G5326" s="1" t="n">
        <f aca="false">G$3*COS(G$2*$B5326)+G$4*SIN(G$2*$B5326)</f>
        <v>0</v>
      </c>
      <c r="H5326" s="1" t="n">
        <f aca="false">H$3*COS(H$2*$B5326)+H$4*SIN(H$2*$B5326)</f>
        <v>-0</v>
      </c>
      <c r="I5326" s="1" t="n">
        <f aca="false">I$3*COS(I$2*$B5326)+I$4*SIN(I$2*$B5326)</f>
        <v>0</v>
      </c>
      <c r="J5326" s="1" t="n">
        <f aca="false">J$3*COS(J$2*$B5326)+J$4*SIN(J$2*$B5326)</f>
        <v>0</v>
      </c>
      <c r="K5326" s="1" t="n">
        <f aca="false">K$3*COS(K$2*$B5326)+K$4*SIN(K$2*$B5326)</f>
        <v>0</v>
      </c>
      <c r="L5326" s="1" t="n">
        <f aca="false">L$3*COS(L$2*$B5326)+L$4*SIN(L$2*$B5326)</f>
        <v>-0</v>
      </c>
      <c r="M5326" s="1" t="n">
        <f aca="false">M$3*COS(M$2*$B5326)+M$4*SIN(M$2*$B5326)</f>
        <v>0</v>
      </c>
      <c r="N5326" s="1" t="n">
        <f aca="false">N$3*COS(N$2*$B5326)+N$4*SIN(N$2*$B5326)</f>
        <v>0</v>
      </c>
      <c r="O5326" s="1" t="n">
        <f aca="false">O$3*COS(O$2*$B5326)+O$4*SIN(O$2*$B5326)</f>
        <v>0</v>
      </c>
      <c r="Q5326" s="1" t="n">
        <f aca="false">D$3+SUM(E5326:O5326)</f>
        <v>65.0762555278719</v>
      </c>
      <c r="R5326" s="1" t="n">
        <f aca="false">(A5326-Q5326)^2</f>
        <v>14142.856999272</v>
      </c>
    </row>
    <row r="5327" customFormat="false" ht="13.2" hidden="false" customHeight="false" outlineLevel="0" collapsed="false">
      <c r="A5327" s="0" t="n">
        <v>200</v>
      </c>
      <c r="B5327" s="0" t="n">
        <f aca="false">B5326+1</f>
        <v>5317</v>
      </c>
      <c r="E5327" s="1" t="n">
        <f aca="false">E$3*COS(E$2*$B5327)+E$4*SIN(E$2*$B5327)</f>
        <v>-0</v>
      </c>
      <c r="F5327" s="1" t="n">
        <f aca="false">F$3*COS(F$2*$B5327)+F$4*SIN(F$2*$B5327)</f>
        <v>0</v>
      </c>
      <c r="G5327" s="1" t="n">
        <f aca="false">G$3*COS(G$2*$B5327)+G$4*SIN(G$2*$B5327)</f>
        <v>0</v>
      </c>
      <c r="H5327" s="1" t="n">
        <f aca="false">H$3*COS(H$2*$B5327)+H$4*SIN(H$2*$B5327)</f>
        <v>-0</v>
      </c>
      <c r="I5327" s="1" t="n">
        <f aca="false">I$3*COS(I$2*$B5327)+I$4*SIN(I$2*$B5327)</f>
        <v>0</v>
      </c>
      <c r="J5327" s="1" t="n">
        <f aca="false">J$3*COS(J$2*$B5327)+J$4*SIN(J$2*$B5327)</f>
        <v>0</v>
      </c>
      <c r="K5327" s="1" t="n">
        <f aca="false">K$3*COS(K$2*$B5327)+K$4*SIN(K$2*$B5327)</f>
        <v>0</v>
      </c>
      <c r="L5327" s="1" t="n">
        <f aca="false">L$3*COS(L$2*$B5327)+L$4*SIN(L$2*$B5327)</f>
        <v>-0</v>
      </c>
      <c r="M5327" s="1" t="n">
        <f aca="false">M$3*COS(M$2*$B5327)+M$4*SIN(M$2*$B5327)</f>
        <v>0</v>
      </c>
      <c r="N5327" s="1" t="n">
        <f aca="false">N$3*COS(N$2*$B5327)+N$4*SIN(N$2*$B5327)</f>
        <v>-0</v>
      </c>
      <c r="O5327" s="1" t="n">
        <f aca="false">O$3*COS(O$2*$B5327)+O$4*SIN(O$2*$B5327)</f>
        <v>0</v>
      </c>
      <c r="Q5327" s="1" t="n">
        <f aca="false">D$3+SUM(E5327:O5327)</f>
        <v>65.0762555278719</v>
      </c>
      <c r="R5327" s="1" t="n">
        <f aca="false">(A5327-Q5327)^2</f>
        <v>18204.4168223801</v>
      </c>
    </row>
    <row r="5328" customFormat="false" ht="13.2" hidden="false" customHeight="false" outlineLevel="0" collapsed="false">
      <c r="A5328" s="0" t="n">
        <v>157</v>
      </c>
      <c r="B5328" s="0" t="n">
        <f aca="false">B5327+1</f>
        <v>5318</v>
      </c>
      <c r="E5328" s="1" t="n">
        <f aca="false">E$3*COS(E$2*$B5328)+E$4*SIN(E$2*$B5328)</f>
        <v>-0</v>
      </c>
      <c r="F5328" s="1" t="n">
        <f aca="false">F$3*COS(F$2*$B5328)+F$4*SIN(F$2*$B5328)</f>
        <v>0</v>
      </c>
      <c r="G5328" s="1" t="n">
        <f aca="false">G$3*COS(G$2*$B5328)+G$4*SIN(G$2*$B5328)</f>
        <v>0</v>
      </c>
      <c r="H5328" s="1" t="n">
        <f aca="false">H$3*COS(H$2*$B5328)+H$4*SIN(H$2*$B5328)</f>
        <v>-0</v>
      </c>
      <c r="I5328" s="1" t="n">
        <f aca="false">I$3*COS(I$2*$B5328)+I$4*SIN(I$2*$B5328)</f>
        <v>0</v>
      </c>
      <c r="J5328" s="1" t="n">
        <f aca="false">J$3*COS(J$2*$B5328)+J$4*SIN(J$2*$B5328)</f>
        <v>-0</v>
      </c>
      <c r="K5328" s="1" t="n">
        <f aca="false">K$3*COS(K$2*$B5328)+K$4*SIN(K$2*$B5328)</f>
        <v>0</v>
      </c>
      <c r="L5328" s="1" t="n">
        <f aca="false">L$3*COS(L$2*$B5328)+L$4*SIN(L$2*$B5328)</f>
        <v>0</v>
      </c>
      <c r="M5328" s="1" t="n">
        <f aca="false">M$3*COS(M$2*$B5328)+M$4*SIN(M$2*$B5328)</f>
        <v>0</v>
      </c>
      <c r="N5328" s="1" t="n">
        <f aca="false">N$3*COS(N$2*$B5328)+N$4*SIN(N$2*$B5328)</f>
        <v>-0</v>
      </c>
      <c r="O5328" s="1" t="n">
        <f aca="false">O$3*COS(O$2*$B5328)+O$4*SIN(O$2*$B5328)</f>
        <v>0</v>
      </c>
      <c r="Q5328" s="1" t="n">
        <f aca="false">D$3+SUM(E5328:O5328)</f>
        <v>65.0762555278719</v>
      </c>
      <c r="R5328" s="1" t="n">
        <f aca="false">(A5328-Q5328)^2</f>
        <v>8449.97479777711</v>
      </c>
    </row>
    <row r="5329" customFormat="false" ht="13.2" hidden="false" customHeight="false" outlineLevel="0" collapsed="false">
      <c r="A5329" s="0" t="n">
        <v>129</v>
      </c>
      <c r="B5329" s="0" t="n">
        <f aca="false">B5328+1</f>
        <v>5319</v>
      </c>
      <c r="E5329" s="1" t="n">
        <f aca="false">E$3*COS(E$2*$B5329)+E$4*SIN(E$2*$B5329)</f>
        <v>-0</v>
      </c>
      <c r="F5329" s="1" t="n">
        <f aca="false">F$3*COS(F$2*$B5329)+F$4*SIN(F$2*$B5329)</f>
        <v>0</v>
      </c>
      <c r="G5329" s="1" t="n">
        <f aca="false">G$3*COS(G$2*$B5329)+G$4*SIN(G$2*$B5329)</f>
        <v>0</v>
      </c>
      <c r="H5329" s="1" t="n">
        <f aca="false">H$3*COS(H$2*$B5329)+H$4*SIN(H$2*$B5329)</f>
        <v>-0</v>
      </c>
      <c r="I5329" s="1" t="n">
        <f aca="false">I$3*COS(I$2*$B5329)+I$4*SIN(I$2*$B5329)</f>
        <v>0</v>
      </c>
      <c r="J5329" s="1" t="n">
        <f aca="false">J$3*COS(J$2*$B5329)+J$4*SIN(J$2*$B5329)</f>
        <v>-0</v>
      </c>
      <c r="K5329" s="1" t="n">
        <f aca="false">K$3*COS(K$2*$B5329)+K$4*SIN(K$2*$B5329)</f>
        <v>0</v>
      </c>
      <c r="L5329" s="1" t="n">
        <f aca="false">L$3*COS(L$2*$B5329)+L$4*SIN(L$2*$B5329)</f>
        <v>0</v>
      </c>
      <c r="M5329" s="1" t="n">
        <f aca="false">M$3*COS(M$2*$B5329)+M$4*SIN(M$2*$B5329)</f>
        <v>0</v>
      </c>
      <c r="N5329" s="1" t="n">
        <f aca="false">N$3*COS(N$2*$B5329)+N$4*SIN(N$2*$B5329)</f>
        <v>0</v>
      </c>
      <c r="O5329" s="1" t="n">
        <f aca="false">O$3*COS(O$2*$B5329)+O$4*SIN(O$2*$B5329)</f>
        <v>0</v>
      </c>
      <c r="Q5329" s="1" t="n">
        <f aca="false">D$3+SUM(E5329:O5329)</f>
        <v>65.0762555278719</v>
      </c>
      <c r="R5329" s="1" t="n">
        <f aca="false">(A5329-Q5329)^2</f>
        <v>4086.24510733793</v>
      </c>
    </row>
    <row r="5330" customFormat="false" ht="13.2" hidden="false" customHeight="false" outlineLevel="0" collapsed="false">
      <c r="A5330" s="0" t="n">
        <v>83</v>
      </c>
      <c r="B5330" s="0" t="n">
        <f aca="false">B5329+1</f>
        <v>5320</v>
      </c>
      <c r="E5330" s="1" t="n">
        <f aca="false">E$3*COS(E$2*$B5330)+E$4*SIN(E$2*$B5330)</f>
        <v>-0</v>
      </c>
      <c r="F5330" s="1" t="n">
        <f aca="false">F$3*COS(F$2*$B5330)+F$4*SIN(F$2*$B5330)</f>
        <v>0</v>
      </c>
      <c r="G5330" s="1" t="n">
        <f aca="false">G$3*COS(G$2*$B5330)+G$4*SIN(G$2*$B5330)</f>
        <v>0</v>
      </c>
      <c r="H5330" s="1" t="n">
        <f aca="false">H$3*COS(H$2*$B5330)+H$4*SIN(H$2*$B5330)</f>
        <v>-0</v>
      </c>
      <c r="I5330" s="1" t="n">
        <f aca="false">I$3*COS(I$2*$B5330)+I$4*SIN(I$2*$B5330)</f>
        <v>0</v>
      </c>
      <c r="J5330" s="1" t="n">
        <f aca="false">J$3*COS(J$2*$B5330)+J$4*SIN(J$2*$B5330)</f>
        <v>-0</v>
      </c>
      <c r="K5330" s="1" t="n">
        <f aca="false">K$3*COS(K$2*$B5330)+K$4*SIN(K$2*$B5330)</f>
        <v>0</v>
      </c>
      <c r="L5330" s="1" t="n">
        <f aca="false">L$3*COS(L$2*$B5330)+L$4*SIN(L$2*$B5330)</f>
        <v>0</v>
      </c>
      <c r="M5330" s="1" t="n">
        <f aca="false">M$3*COS(M$2*$B5330)+M$4*SIN(M$2*$B5330)</f>
        <v>0</v>
      </c>
      <c r="N5330" s="1" t="n">
        <f aca="false">N$3*COS(N$2*$B5330)+N$4*SIN(N$2*$B5330)</f>
        <v>0</v>
      </c>
      <c r="O5330" s="1" t="n">
        <f aca="false">O$3*COS(O$2*$B5330)+O$4*SIN(O$2*$B5330)</f>
        <v>-0</v>
      </c>
      <c r="Q5330" s="1" t="n">
        <f aca="false">D$3+SUM(E5330:O5330)</f>
        <v>65.0762555278719</v>
      </c>
      <c r="R5330" s="1" t="n">
        <f aca="false">(A5330-Q5330)^2</f>
        <v>321.260615902144</v>
      </c>
    </row>
    <row r="5331" customFormat="false" ht="13.2" hidden="false" customHeight="false" outlineLevel="0" collapsed="false">
      <c r="A5331" s="0" t="n">
        <v>21</v>
      </c>
      <c r="B5331" s="0" t="n">
        <f aca="false">B5330+1</f>
        <v>5321</v>
      </c>
      <c r="E5331" s="1" t="n">
        <f aca="false">E$3*COS(E$2*$B5331)+E$4*SIN(E$2*$B5331)</f>
        <v>-0</v>
      </c>
      <c r="F5331" s="1" t="n">
        <f aca="false">F$3*COS(F$2*$B5331)+F$4*SIN(F$2*$B5331)</f>
        <v>0</v>
      </c>
      <c r="G5331" s="1" t="n">
        <f aca="false">G$3*COS(G$2*$B5331)+G$4*SIN(G$2*$B5331)</f>
        <v>0</v>
      </c>
      <c r="H5331" s="1" t="n">
        <f aca="false">H$3*COS(H$2*$B5331)+H$4*SIN(H$2*$B5331)</f>
        <v>-0</v>
      </c>
      <c r="I5331" s="1" t="n">
        <f aca="false">I$3*COS(I$2*$B5331)+I$4*SIN(I$2*$B5331)</f>
        <v>0</v>
      </c>
      <c r="J5331" s="1" t="n">
        <f aca="false">J$3*COS(J$2*$B5331)+J$4*SIN(J$2*$B5331)</f>
        <v>0</v>
      </c>
      <c r="K5331" s="1" t="n">
        <f aca="false">K$3*COS(K$2*$B5331)+K$4*SIN(K$2*$B5331)</f>
        <v>0</v>
      </c>
      <c r="L5331" s="1" t="n">
        <f aca="false">L$3*COS(L$2*$B5331)+L$4*SIN(L$2*$B5331)</f>
        <v>0</v>
      </c>
      <c r="M5331" s="1" t="n">
        <f aca="false">M$3*COS(M$2*$B5331)+M$4*SIN(M$2*$B5331)</f>
        <v>-0</v>
      </c>
      <c r="N5331" s="1" t="n">
        <f aca="false">N$3*COS(N$2*$B5331)+N$4*SIN(N$2*$B5331)</f>
        <v>0</v>
      </c>
      <c r="O5331" s="1" t="n">
        <f aca="false">O$3*COS(O$2*$B5331)+O$4*SIN(O$2*$B5331)</f>
        <v>-0</v>
      </c>
      <c r="Q5331" s="1" t="n">
        <f aca="false">D$3+SUM(E5331:O5331)</f>
        <v>65.0762555278719</v>
      </c>
      <c r="R5331" s="1" t="n">
        <f aca="false">(A5331-Q5331)^2</f>
        <v>1942.71630135825</v>
      </c>
    </row>
    <row r="5332" customFormat="false" ht="13.2" hidden="false" customHeight="false" outlineLevel="0" collapsed="false">
      <c r="A5332" s="0" t="n">
        <v>2</v>
      </c>
      <c r="B5332" s="0" t="n">
        <f aca="false">B5331+1</f>
        <v>5322</v>
      </c>
      <c r="E5332" s="1" t="n">
        <f aca="false">E$3*COS(E$2*$B5332)+E$4*SIN(E$2*$B5332)</f>
        <v>-0</v>
      </c>
      <c r="F5332" s="1" t="n">
        <f aca="false">F$3*COS(F$2*$B5332)+F$4*SIN(F$2*$B5332)</f>
        <v>0</v>
      </c>
      <c r="G5332" s="1" t="n">
        <f aca="false">G$3*COS(G$2*$B5332)+G$4*SIN(G$2*$B5332)</f>
        <v>0</v>
      </c>
      <c r="H5332" s="1" t="n">
        <f aca="false">H$3*COS(H$2*$B5332)+H$4*SIN(H$2*$B5332)</f>
        <v>0</v>
      </c>
      <c r="I5332" s="1" t="n">
        <f aca="false">I$3*COS(I$2*$B5332)+I$4*SIN(I$2*$B5332)</f>
        <v>0</v>
      </c>
      <c r="J5332" s="1" t="n">
        <f aca="false">J$3*COS(J$2*$B5332)+J$4*SIN(J$2*$B5332)</f>
        <v>0</v>
      </c>
      <c r="K5332" s="1" t="n">
        <f aca="false">K$3*COS(K$2*$B5332)+K$4*SIN(K$2*$B5332)</f>
        <v>-0</v>
      </c>
      <c r="L5332" s="1" t="n">
        <f aca="false">L$3*COS(L$2*$B5332)+L$4*SIN(L$2*$B5332)</f>
        <v>0</v>
      </c>
      <c r="M5332" s="1" t="n">
        <f aca="false">M$3*COS(M$2*$B5332)+M$4*SIN(M$2*$B5332)</f>
        <v>-0</v>
      </c>
      <c r="N5332" s="1" t="n">
        <f aca="false">N$3*COS(N$2*$B5332)+N$4*SIN(N$2*$B5332)</f>
        <v>0</v>
      </c>
      <c r="O5332" s="1" t="n">
        <f aca="false">O$3*COS(O$2*$B5332)+O$4*SIN(O$2*$B5332)</f>
        <v>0</v>
      </c>
      <c r="Q5332" s="1" t="n">
        <f aca="false">D$3+SUM(E5332:O5332)</f>
        <v>65.0762555278719</v>
      </c>
      <c r="R5332" s="1" t="n">
        <f aca="false">(A5332-Q5332)^2</f>
        <v>3978.61401141738</v>
      </c>
    </row>
    <row r="5333" customFormat="false" ht="13.2" hidden="false" customHeight="false" outlineLevel="0" collapsed="false">
      <c r="A5333" s="0" t="n">
        <v>0</v>
      </c>
      <c r="B5333" s="0" t="n">
        <f aca="false">B5332+1</f>
        <v>5323</v>
      </c>
      <c r="E5333" s="1" t="n">
        <f aca="false">E$3*COS(E$2*$B5333)+E$4*SIN(E$2*$B5333)</f>
        <v>-0</v>
      </c>
      <c r="F5333" s="1" t="n">
        <f aca="false">F$3*COS(F$2*$B5333)+F$4*SIN(F$2*$B5333)</f>
        <v>0</v>
      </c>
      <c r="G5333" s="1" t="n">
        <f aca="false">G$3*COS(G$2*$B5333)+G$4*SIN(G$2*$B5333)</f>
        <v>0</v>
      </c>
      <c r="H5333" s="1" t="n">
        <f aca="false">H$3*COS(H$2*$B5333)+H$4*SIN(H$2*$B5333)</f>
        <v>0</v>
      </c>
      <c r="I5333" s="1" t="n">
        <f aca="false">I$3*COS(I$2*$B5333)+I$4*SIN(I$2*$B5333)</f>
        <v>0</v>
      </c>
      <c r="J5333" s="1" t="n">
        <f aca="false">J$3*COS(J$2*$B5333)+J$4*SIN(J$2*$B5333)</f>
        <v>0</v>
      </c>
      <c r="K5333" s="1" t="n">
        <f aca="false">K$3*COS(K$2*$B5333)+K$4*SIN(K$2*$B5333)</f>
        <v>-0</v>
      </c>
      <c r="L5333" s="1" t="n">
        <f aca="false">L$3*COS(L$2*$B5333)+L$4*SIN(L$2*$B5333)</f>
        <v>0</v>
      </c>
      <c r="M5333" s="1" t="n">
        <f aca="false">M$3*COS(M$2*$B5333)+M$4*SIN(M$2*$B5333)</f>
        <v>0</v>
      </c>
      <c r="N5333" s="1" t="n">
        <f aca="false">N$3*COS(N$2*$B5333)+N$4*SIN(N$2*$B5333)</f>
        <v>0</v>
      </c>
      <c r="O5333" s="1" t="n">
        <f aca="false">O$3*COS(O$2*$B5333)+O$4*SIN(O$2*$B5333)</f>
        <v>0</v>
      </c>
      <c r="Q5333" s="1" t="n">
        <f aca="false">D$3+SUM(E5333:O5333)</f>
        <v>65.0762555278719</v>
      </c>
      <c r="R5333" s="1" t="n">
        <f aca="false">(A5333-Q5333)^2</f>
        <v>4234.91903352887</v>
      </c>
    </row>
    <row r="5334" customFormat="false" ht="13.2" hidden="false" customHeight="false" outlineLevel="0" collapsed="false">
      <c r="A5334" s="0" t="n">
        <v>0</v>
      </c>
      <c r="B5334" s="0" t="n">
        <f aca="false">B5333+1</f>
        <v>5324</v>
      </c>
      <c r="E5334" s="1" t="n">
        <f aca="false">E$3*COS(E$2*$B5334)+E$4*SIN(E$2*$B5334)</f>
        <v>-0</v>
      </c>
      <c r="F5334" s="1" t="n">
        <f aca="false">F$3*COS(F$2*$B5334)+F$4*SIN(F$2*$B5334)</f>
        <v>0</v>
      </c>
      <c r="G5334" s="1" t="n">
        <f aca="false">G$3*COS(G$2*$B5334)+G$4*SIN(G$2*$B5334)</f>
        <v>0</v>
      </c>
      <c r="H5334" s="1" t="n">
        <f aca="false">H$3*COS(H$2*$B5334)+H$4*SIN(H$2*$B5334)</f>
        <v>0</v>
      </c>
      <c r="I5334" s="1" t="n">
        <f aca="false">I$3*COS(I$2*$B5334)+I$4*SIN(I$2*$B5334)</f>
        <v>0</v>
      </c>
      <c r="J5334" s="1" t="n">
        <f aca="false">J$3*COS(J$2*$B5334)+J$4*SIN(J$2*$B5334)</f>
        <v>0</v>
      </c>
      <c r="K5334" s="1" t="n">
        <f aca="false">K$3*COS(K$2*$B5334)+K$4*SIN(K$2*$B5334)</f>
        <v>-0</v>
      </c>
      <c r="L5334" s="1" t="n">
        <f aca="false">L$3*COS(L$2*$B5334)+L$4*SIN(L$2*$B5334)</f>
        <v>0</v>
      </c>
      <c r="M5334" s="1" t="n">
        <f aca="false">M$3*COS(M$2*$B5334)+M$4*SIN(M$2*$B5334)</f>
        <v>0</v>
      </c>
      <c r="N5334" s="1" t="n">
        <f aca="false">N$3*COS(N$2*$B5334)+N$4*SIN(N$2*$B5334)</f>
        <v>0</v>
      </c>
      <c r="O5334" s="1" t="n">
        <f aca="false">O$3*COS(O$2*$B5334)+O$4*SIN(O$2*$B5334)</f>
        <v>0</v>
      </c>
      <c r="Q5334" s="1" t="n">
        <f aca="false">D$3+SUM(E5334:O5334)</f>
        <v>65.0762555278719</v>
      </c>
      <c r="R5334" s="1" t="n">
        <f aca="false">(A5334-Q5334)^2</f>
        <v>4234.91903352887</v>
      </c>
    </row>
    <row r="5335" customFormat="false" ht="13.2" hidden="false" customHeight="false" outlineLevel="0" collapsed="false">
      <c r="A5335" s="0" t="n">
        <v>0</v>
      </c>
      <c r="B5335" s="0" t="n">
        <f aca="false">B5334+1</f>
        <v>5325</v>
      </c>
      <c r="E5335" s="1" t="n">
        <f aca="false">E$3*COS(E$2*$B5335)+E$4*SIN(E$2*$B5335)</f>
        <v>-0</v>
      </c>
      <c r="F5335" s="1" t="n">
        <f aca="false">F$3*COS(F$2*$B5335)+F$4*SIN(F$2*$B5335)</f>
        <v>0</v>
      </c>
      <c r="G5335" s="1" t="n">
        <f aca="false">G$3*COS(G$2*$B5335)+G$4*SIN(G$2*$B5335)</f>
        <v>0</v>
      </c>
      <c r="H5335" s="1" t="n">
        <f aca="false">H$3*COS(H$2*$B5335)+H$4*SIN(H$2*$B5335)</f>
        <v>0</v>
      </c>
      <c r="I5335" s="1" t="n">
        <f aca="false">I$3*COS(I$2*$B5335)+I$4*SIN(I$2*$B5335)</f>
        <v>0</v>
      </c>
      <c r="J5335" s="1" t="n">
        <f aca="false">J$3*COS(J$2*$B5335)+J$4*SIN(J$2*$B5335)</f>
        <v>0</v>
      </c>
      <c r="K5335" s="1" t="n">
        <f aca="false">K$3*COS(K$2*$B5335)+K$4*SIN(K$2*$B5335)</f>
        <v>0</v>
      </c>
      <c r="L5335" s="1" t="n">
        <f aca="false">L$3*COS(L$2*$B5335)+L$4*SIN(L$2*$B5335)</f>
        <v>0</v>
      </c>
      <c r="M5335" s="1" t="n">
        <f aca="false">M$3*COS(M$2*$B5335)+M$4*SIN(M$2*$B5335)</f>
        <v>0</v>
      </c>
      <c r="N5335" s="1" t="n">
        <f aca="false">N$3*COS(N$2*$B5335)+N$4*SIN(N$2*$B5335)</f>
        <v>-0</v>
      </c>
      <c r="O5335" s="1" t="n">
        <f aca="false">O$3*COS(O$2*$B5335)+O$4*SIN(O$2*$B5335)</f>
        <v>0</v>
      </c>
      <c r="Q5335" s="1" t="n">
        <f aca="false">D$3+SUM(E5335:O5335)</f>
        <v>65.0762555278719</v>
      </c>
      <c r="R5335" s="1" t="n">
        <f aca="false">(A5335-Q5335)^2</f>
        <v>4234.91903352887</v>
      </c>
    </row>
    <row r="5336" customFormat="false" ht="13.2" hidden="false" customHeight="false" outlineLevel="0" collapsed="false">
      <c r="A5336" s="0" t="n">
        <v>0</v>
      </c>
      <c r="B5336" s="0" t="n">
        <f aca="false">B5335+1</f>
        <v>5326</v>
      </c>
      <c r="E5336" s="1" t="n">
        <f aca="false">E$3*COS(E$2*$B5336)+E$4*SIN(E$2*$B5336)</f>
        <v>-0</v>
      </c>
      <c r="F5336" s="1" t="n">
        <f aca="false">F$3*COS(F$2*$B5336)+F$4*SIN(F$2*$B5336)</f>
        <v>0</v>
      </c>
      <c r="G5336" s="1" t="n">
        <f aca="false">G$3*COS(G$2*$B5336)+G$4*SIN(G$2*$B5336)</f>
        <v>0</v>
      </c>
      <c r="H5336" s="1" t="n">
        <f aca="false">H$3*COS(H$2*$B5336)+H$4*SIN(H$2*$B5336)</f>
        <v>0</v>
      </c>
      <c r="I5336" s="1" t="n">
        <f aca="false">I$3*COS(I$2*$B5336)+I$4*SIN(I$2*$B5336)</f>
        <v>-0</v>
      </c>
      <c r="J5336" s="1" t="n">
        <f aca="false">J$3*COS(J$2*$B5336)+J$4*SIN(J$2*$B5336)</f>
        <v>0</v>
      </c>
      <c r="K5336" s="1" t="n">
        <f aca="false">K$3*COS(K$2*$B5336)+K$4*SIN(K$2*$B5336)</f>
        <v>0</v>
      </c>
      <c r="L5336" s="1" t="n">
        <f aca="false">L$3*COS(L$2*$B5336)+L$4*SIN(L$2*$B5336)</f>
        <v>0</v>
      </c>
      <c r="M5336" s="1" t="n">
        <f aca="false">M$3*COS(M$2*$B5336)+M$4*SIN(M$2*$B5336)</f>
        <v>0</v>
      </c>
      <c r="N5336" s="1" t="n">
        <f aca="false">N$3*COS(N$2*$B5336)+N$4*SIN(N$2*$B5336)</f>
        <v>-0</v>
      </c>
      <c r="O5336" s="1" t="n">
        <f aca="false">O$3*COS(O$2*$B5336)+O$4*SIN(O$2*$B5336)</f>
        <v>0</v>
      </c>
      <c r="Q5336" s="1" t="n">
        <f aca="false">D$3+SUM(E5336:O5336)</f>
        <v>65.0762555278719</v>
      </c>
      <c r="R5336" s="1" t="n">
        <f aca="false">(A5336-Q5336)^2</f>
        <v>4234.91903352887</v>
      </c>
    </row>
    <row r="5337" customFormat="false" ht="13.2" hidden="false" customHeight="false" outlineLevel="0" collapsed="false">
      <c r="A5337" s="0" t="n">
        <v>0</v>
      </c>
      <c r="B5337" s="0" t="n">
        <f aca="false">B5336+1</f>
        <v>5327</v>
      </c>
      <c r="E5337" s="1" t="n">
        <f aca="false">E$3*COS(E$2*$B5337)+E$4*SIN(E$2*$B5337)</f>
        <v>-0</v>
      </c>
      <c r="F5337" s="1" t="n">
        <f aca="false">F$3*COS(F$2*$B5337)+F$4*SIN(F$2*$B5337)</f>
        <v>0</v>
      </c>
      <c r="G5337" s="1" t="n">
        <f aca="false">G$3*COS(G$2*$B5337)+G$4*SIN(G$2*$B5337)</f>
        <v>0</v>
      </c>
      <c r="H5337" s="1" t="n">
        <f aca="false">H$3*COS(H$2*$B5337)+H$4*SIN(H$2*$B5337)</f>
        <v>0</v>
      </c>
      <c r="I5337" s="1" t="n">
        <f aca="false">I$3*COS(I$2*$B5337)+I$4*SIN(I$2*$B5337)</f>
        <v>-0</v>
      </c>
      <c r="J5337" s="1" t="n">
        <f aca="false">J$3*COS(J$2*$B5337)+J$4*SIN(J$2*$B5337)</f>
        <v>0</v>
      </c>
      <c r="K5337" s="1" t="n">
        <f aca="false">K$3*COS(K$2*$B5337)+K$4*SIN(K$2*$B5337)</f>
        <v>0</v>
      </c>
      <c r="L5337" s="1" t="n">
        <f aca="false">L$3*COS(L$2*$B5337)+L$4*SIN(L$2*$B5337)</f>
        <v>-0</v>
      </c>
      <c r="M5337" s="1" t="n">
        <f aca="false">M$3*COS(M$2*$B5337)+M$4*SIN(M$2*$B5337)</f>
        <v>0</v>
      </c>
      <c r="N5337" s="1" t="n">
        <f aca="false">N$3*COS(N$2*$B5337)+N$4*SIN(N$2*$B5337)</f>
        <v>0</v>
      </c>
      <c r="O5337" s="1" t="n">
        <f aca="false">O$3*COS(O$2*$B5337)+O$4*SIN(O$2*$B5337)</f>
        <v>0</v>
      </c>
      <c r="Q5337" s="1" t="n">
        <f aca="false">D$3+SUM(E5337:O5337)</f>
        <v>65.0762555278719</v>
      </c>
      <c r="R5337" s="1" t="n">
        <f aca="false">(A5337-Q5337)^2</f>
        <v>4234.91903352887</v>
      </c>
    </row>
    <row r="5338" customFormat="false" ht="13.2" hidden="false" customHeight="false" outlineLevel="0" collapsed="false">
      <c r="A5338" s="0" t="n">
        <v>0</v>
      </c>
      <c r="B5338" s="0" t="n">
        <f aca="false">B5337+1</f>
        <v>5328</v>
      </c>
      <c r="E5338" s="1" t="n">
        <f aca="false">E$3*COS(E$2*$B5338)+E$4*SIN(E$2*$B5338)</f>
        <v>-0</v>
      </c>
      <c r="F5338" s="1" t="n">
        <f aca="false">F$3*COS(F$2*$B5338)+F$4*SIN(F$2*$B5338)</f>
        <v>0</v>
      </c>
      <c r="G5338" s="1" t="n">
        <f aca="false">G$3*COS(G$2*$B5338)+G$4*SIN(G$2*$B5338)</f>
        <v>0</v>
      </c>
      <c r="H5338" s="1" t="n">
        <f aca="false">H$3*COS(H$2*$B5338)+H$4*SIN(H$2*$B5338)</f>
        <v>0</v>
      </c>
      <c r="I5338" s="1" t="n">
        <f aca="false">I$3*COS(I$2*$B5338)+I$4*SIN(I$2*$B5338)</f>
        <v>-0</v>
      </c>
      <c r="J5338" s="1" t="n">
        <f aca="false">J$3*COS(J$2*$B5338)+J$4*SIN(J$2*$B5338)</f>
        <v>0</v>
      </c>
      <c r="K5338" s="1" t="n">
        <f aca="false">K$3*COS(K$2*$B5338)+K$4*SIN(K$2*$B5338)</f>
        <v>0</v>
      </c>
      <c r="L5338" s="1" t="n">
        <f aca="false">L$3*COS(L$2*$B5338)+L$4*SIN(L$2*$B5338)</f>
        <v>-0</v>
      </c>
      <c r="M5338" s="1" t="n">
        <f aca="false">M$3*COS(M$2*$B5338)+M$4*SIN(M$2*$B5338)</f>
        <v>0</v>
      </c>
      <c r="N5338" s="1" t="n">
        <f aca="false">N$3*COS(N$2*$B5338)+N$4*SIN(N$2*$B5338)</f>
        <v>0</v>
      </c>
      <c r="O5338" s="1" t="n">
        <f aca="false">O$3*COS(O$2*$B5338)+O$4*SIN(O$2*$B5338)</f>
        <v>-0</v>
      </c>
      <c r="Q5338" s="1" t="n">
        <f aca="false">D$3+SUM(E5338:O5338)</f>
        <v>65.0762555278719</v>
      </c>
      <c r="R5338" s="1" t="n">
        <f aca="false">(A5338-Q5338)^2</f>
        <v>4234.91903352887</v>
      </c>
    </row>
    <row r="5339" customFormat="false" ht="13.2" hidden="false" customHeight="false" outlineLevel="0" collapsed="false">
      <c r="A5339" s="0" t="n">
        <v>0</v>
      </c>
      <c r="B5339" s="0" t="n">
        <f aca="false">B5338+1</f>
        <v>5329</v>
      </c>
      <c r="E5339" s="1" t="n">
        <f aca="false">E$3*COS(E$2*$B5339)+E$4*SIN(E$2*$B5339)</f>
        <v>-0</v>
      </c>
      <c r="F5339" s="1" t="n">
        <f aca="false">F$3*COS(F$2*$B5339)+F$4*SIN(F$2*$B5339)</f>
        <v>0</v>
      </c>
      <c r="G5339" s="1" t="n">
        <f aca="false">G$3*COS(G$2*$B5339)+G$4*SIN(G$2*$B5339)</f>
        <v>0</v>
      </c>
      <c r="H5339" s="1" t="n">
        <f aca="false">H$3*COS(H$2*$B5339)+H$4*SIN(H$2*$B5339)</f>
        <v>0</v>
      </c>
      <c r="I5339" s="1" t="n">
        <f aca="false">I$3*COS(I$2*$B5339)+I$4*SIN(I$2*$B5339)</f>
        <v>-0</v>
      </c>
      <c r="J5339" s="1" t="n">
        <f aca="false">J$3*COS(J$2*$B5339)+J$4*SIN(J$2*$B5339)</f>
        <v>0</v>
      </c>
      <c r="K5339" s="1" t="n">
        <f aca="false">K$3*COS(K$2*$B5339)+K$4*SIN(K$2*$B5339)</f>
        <v>0</v>
      </c>
      <c r="L5339" s="1" t="n">
        <f aca="false">L$3*COS(L$2*$B5339)+L$4*SIN(L$2*$B5339)</f>
        <v>-0</v>
      </c>
      <c r="M5339" s="1" t="n">
        <f aca="false">M$3*COS(M$2*$B5339)+M$4*SIN(M$2*$B5339)</f>
        <v>-0</v>
      </c>
      <c r="N5339" s="1" t="n">
        <f aca="false">N$3*COS(N$2*$B5339)+N$4*SIN(N$2*$B5339)</f>
        <v>0</v>
      </c>
      <c r="O5339" s="1" t="n">
        <f aca="false">O$3*COS(O$2*$B5339)+O$4*SIN(O$2*$B5339)</f>
        <v>-0</v>
      </c>
      <c r="Q5339" s="1" t="n">
        <f aca="false">D$3+SUM(E5339:O5339)</f>
        <v>65.0762555278719</v>
      </c>
      <c r="R5339" s="1" t="n">
        <f aca="false">(A5339-Q5339)^2</f>
        <v>4234.91903352887</v>
      </c>
    </row>
    <row r="5340" customFormat="false" ht="13.2" hidden="false" customHeight="false" outlineLevel="0" collapsed="false">
      <c r="A5340" s="0" t="n">
        <v>0</v>
      </c>
      <c r="B5340" s="0" t="n">
        <f aca="false">B5339+1</f>
        <v>5330</v>
      </c>
      <c r="E5340" s="1" t="n">
        <f aca="false">E$3*COS(E$2*$B5340)+E$4*SIN(E$2*$B5340)</f>
        <v>-0</v>
      </c>
      <c r="F5340" s="1" t="n">
        <f aca="false">F$3*COS(F$2*$B5340)+F$4*SIN(F$2*$B5340)</f>
        <v>0</v>
      </c>
      <c r="G5340" s="1" t="n">
        <f aca="false">G$3*COS(G$2*$B5340)+G$4*SIN(G$2*$B5340)</f>
        <v>0</v>
      </c>
      <c r="H5340" s="1" t="n">
        <f aca="false">H$3*COS(H$2*$B5340)+H$4*SIN(H$2*$B5340)</f>
        <v>0</v>
      </c>
      <c r="I5340" s="1" t="n">
        <f aca="false">I$3*COS(I$2*$B5340)+I$4*SIN(I$2*$B5340)</f>
        <v>-0</v>
      </c>
      <c r="J5340" s="1" t="n">
        <f aca="false">J$3*COS(J$2*$B5340)+J$4*SIN(J$2*$B5340)</f>
        <v>-0</v>
      </c>
      <c r="K5340" s="1" t="n">
        <f aca="false">K$3*COS(K$2*$B5340)+K$4*SIN(K$2*$B5340)</f>
        <v>0</v>
      </c>
      <c r="L5340" s="1" t="n">
        <f aca="false">L$3*COS(L$2*$B5340)+L$4*SIN(L$2*$B5340)</f>
        <v>0</v>
      </c>
      <c r="M5340" s="1" t="n">
        <f aca="false">M$3*COS(M$2*$B5340)+M$4*SIN(M$2*$B5340)</f>
        <v>-0</v>
      </c>
      <c r="N5340" s="1" t="n">
        <f aca="false">N$3*COS(N$2*$B5340)+N$4*SIN(N$2*$B5340)</f>
        <v>0</v>
      </c>
      <c r="O5340" s="1" t="n">
        <f aca="false">O$3*COS(O$2*$B5340)+O$4*SIN(O$2*$B5340)</f>
        <v>0</v>
      </c>
      <c r="Q5340" s="1" t="n">
        <f aca="false">D$3+SUM(E5340:O5340)</f>
        <v>65.0762555278719</v>
      </c>
      <c r="R5340" s="1" t="n">
        <f aca="false">(A5340-Q5340)^2</f>
        <v>4234.91903352887</v>
      </c>
    </row>
    <row r="5341" customFormat="false" ht="13.2" hidden="false" customHeight="false" outlineLevel="0" collapsed="false">
      <c r="A5341" s="0" t="n">
        <v>0</v>
      </c>
      <c r="B5341" s="0" t="n">
        <f aca="false">B5340+1</f>
        <v>5331</v>
      </c>
      <c r="E5341" s="1" t="n">
        <f aca="false">E$3*COS(E$2*$B5341)+E$4*SIN(E$2*$B5341)</f>
        <v>-0</v>
      </c>
      <c r="F5341" s="1" t="n">
        <f aca="false">F$3*COS(F$2*$B5341)+F$4*SIN(F$2*$B5341)</f>
        <v>0</v>
      </c>
      <c r="G5341" s="1" t="n">
        <f aca="false">G$3*COS(G$2*$B5341)+G$4*SIN(G$2*$B5341)</f>
        <v>-0</v>
      </c>
      <c r="H5341" s="1" t="n">
        <f aca="false">H$3*COS(H$2*$B5341)+H$4*SIN(H$2*$B5341)</f>
        <v>0</v>
      </c>
      <c r="I5341" s="1" t="n">
        <f aca="false">I$3*COS(I$2*$B5341)+I$4*SIN(I$2*$B5341)</f>
        <v>-0</v>
      </c>
      <c r="J5341" s="1" t="n">
        <f aca="false">J$3*COS(J$2*$B5341)+J$4*SIN(J$2*$B5341)</f>
        <v>-0</v>
      </c>
      <c r="K5341" s="1" t="n">
        <f aca="false">K$3*COS(K$2*$B5341)+K$4*SIN(K$2*$B5341)</f>
        <v>0</v>
      </c>
      <c r="L5341" s="1" t="n">
        <f aca="false">L$3*COS(L$2*$B5341)+L$4*SIN(L$2*$B5341)</f>
        <v>0</v>
      </c>
      <c r="M5341" s="1" t="n">
        <f aca="false">M$3*COS(M$2*$B5341)+M$4*SIN(M$2*$B5341)</f>
        <v>0</v>
      </c>
      <c r="N5341" s="1" t="n">
        <f aca="false">N$3*COS(N$2*$B5341)+N$4*SIN(N$2*$B5341)</f>
        <v>0</v>
      </c>
      <c r="O5341" s="1" t="n">
        <f aca="false">O$3*COS(O$2*$B5341)+O$4*SIN(O$2*$B5341)</f>
        <v>0</v>
      </c>
      <c r="Q5341" s="1" t="n">
        <f aca="false">D$3+SUM(E5341:O5341)</f>
        <v>65.0762555278719</v>
      </c>
      <c r="R5341" s="1" t="n">
        <f aca="false">(A5341-Q5341)^2</f>
        <v>4234.91903352887</v>
      </c>
    </row>
    <row r="5342" customFormat="false" ht="13.2" hidden="false" customHeight="false" outlineLevel="0" collapsed="false">
      <c r="A5342" s="0" t="n">
        <v>0</v>
      </c>
      <c r="B5342" s="0" t="n">
        <f aca="false">B5341+1</f>
        <v>5332</v>
      </c>
      <c r="E5342" s="1" t="n">
        <f aca="false">E$3*COS(E$2*$B5342)+E$4*SIN(E$2*$B5342)</f>
        <v>-0</v>
      </c>
      <c r="F5342" s="1" t="n">
        <f aca="false">F$3*COS(F$2*$B5342)+F$4*SIN(F$2*$B5342)</f>
        <v>0</v>
      </c>
      <c r="G5342" s="1" t="n">
        <f aca="false">G$3*COS(G$2*$B5342)+G$4*SIN(G$2*$B5342)</f>
        <v>-0</v>
      </c>
      <c r="H5342" s="1" t="n">
        <f aca="false">H$3*COS(H$2*$B5342)+H$4*SIN(H$2*$B5342)</f>
        <v>0</v>
      </c>
      <c r="I5342" s="1" t="n">
        <f aca="false">I$3*COS(I$2*$B5342)+I$4*SIN(I$2*$B5342)</f>
        <v>0</v>
      </c>
      <c r="J5342" s="1" t="n">
        <f aca="false">J$3*COS(J$2*$B5342)+J$4*SIN(J$2*$B5342)</f>
        <v>-0</v>
      </c>
      <c r="K5342" s="1" t="n">
        <f aca="false">K$3*COS(K$2*$B5342)+K$4*SIN(K$2*$B5342)</f>
        <v>0</v>
      </c>
      <c r="L5342" s="1" t="n">
        <f aca="false">L$3*COS(L$2*$B5342)+L$4*SIN(L$2*$B5342)</f>
        <v>0</v>
      </c>
      <c r="M5342" s="1" t="n">
        <f aca="false">M$3*COS(M$2*$B5342)+M$4*SIN(M$2*$B5342)</f>
        <v>0</v>
      </c>
      <c r="N5342" s="1" t="n">
        <f aca="false">N$3*COS(N$2*$B5342)+N$4*SIN(N$2*$B5342)</f>
        <v>-0</v>
      </c>
      <c r="O5342" s="1" t="n">
        <f aca="false">O$3*COS(O$2*$B5342)+O$4*SIN(O$2*$B5342)</f>
        <v>0</v>
      </c>
      <c r="Q5342" s="1" t="n">
        <f aca="false">D$3+SUM(E5342:O5342)</f>
        <v>65.0762555278719</v>
      </c>
      <c r="R5342" s="1" t="n">
        <f aca="false">(A5342-Q5342)^2</f>
        <v>4234.91903352887</v>
      </c>
    </row>
    <row r="5343" customFormat="false" ht="13.2" hidden="false" customHeight="false" outlineLevel="0" collapsed="false">
      <c r="A5343" s="0" t="n">
        <v>0</v>
      </c>
      <c r="B5343" s="0" t="n">
        <f aca="false">B5342+1</f>
        <v>5333</v>
      </c>
      <c r="E5343" s="1" t="n">
        <f aca="false">E$3*COS(E$2*$B5343)+E$4*SIN(E$2*$B5343)</f>
        <v>-0</v>
      </c>
      <c r="F5343" s="1" t="n">
        <f aca="false">F$3*COS(F$2*$B5343)+F$4*SIN(F$2*$B5343)</f>
        <v>0</v>
      </c>
      <c r="G5343" s="1" t="n">
        <f aca="false">G$3*COS(G$2*$B5343)+G$4*SIN(G$2*$B5343)</f>
        <v>-0</v>
      </c>
      <c r="H5343" s="1" t="n">
        <f aca="false">H$3*COS(H$2*$B5343)+H$4*SIN(H$2*$B5343)</f>
        <v>0</v>
      </c>
      <c r="I5343" s="1" t="n">
        <f aca="false">I$3*COS(I$2*$B5343)+I$4*SIN(I$2*$B5343)</f>
        <v>0</v>
      </c>
      <c r="J5343" s="1" t="n">
        <f aca="false">J$3*COS(J$2*$B5343)+J$4*SIN(J$2*$B5343)</f>
        <v>0</v>
      </c>
      <c r="K5343" s="1" t="n">
        <f aca="false">K$3*COS(K$2*$B5343)+K$4*SIN(K$2*$B5343)</f>
        <v>0</v>
      </c>
      <c r="L5343" s="1" t="n">
        <f aca="false">L$3*COS(L$2*$B5343)+L$4*SIN(L$2*$B5343)</f>
        <v>0</v>
      </c>
      <c r="M5343" s="1" t="n">
        <f aca="false">M$3*COS(M$2*$B5343)+M$4*SIN(M$2*$B5343)</f>
        <v>0</v>
      </c>
      <c r="N5343" s="1" t="n">
        <f aca="false">N$3*COS(N$2*$B5343)+N$4*SIN(N$2*$B5343)</f>
        <v>-0</v>
      </c>
      <c r="O5343" s="1" t="n">
        <f aca="false">O$3*COS(O$2*$B5343)+O$4*SIN(O$2*$B5343)</f>
        <v>0</v>
      </c>
      <c r="Q5343" s="1" t="n">
        <f aca="false">D$3+SUM(E5343:O5343)</f>
        <v>65.0762555278719</v>
      </c>
      <c r="R5343" s="1" t="n">
        <f aca="false">(A5343-Q5343)^2</f>
        <v>4234.91903352887</v>
      </c>
    </row>
    <row r="5344" customFormat="false" ht="13.2" hidden="false" customHeight="false" outlineLevel="0" collapsed="false">
      <c r="A5344" s="0" t="n">
        <v>0</v>
      </c>
      <c r="B5344" s="0" t="n">
        <f aca="false">B5343+1</f>
        <v>5334</v>
      </c>
      <c r="E5344" s="1" t="n">
        <f aca="false">E$3*COS(E$2*$B5344)+E$4*SIN(E$2*$B5344)</f>
        <v>-0</v>
      </c>
      <c r="F5344" s="1" t="n">
        <f aca="false">F$3*COS(F$2*$B5344)+F$4*SIN(F$2*$B5344)</f>
        <v>0</v>
      </c>
      <c r="G5344" s="1" t="n">
        <f aca="false">G$3*COS(G$2*$B5344)+G$4*SIN(G$2*$B5344)</f>
        <v>-0</v>
      </c>
      <c r="H5344" s="1" t="n">
        <f aca="false">H$3*COS(H$2*$B5344)+H$4*SIN(H$2*$B5344)</f>
        <v>0</v>
      </c>
      <c r="I5344" s="1" t="n">
        <f aca="false">I$3*COS(I$2*$B5344)+I$4*SIN(I$2*$B5344)</f>
        <v>0</v>
      </c>
      <c r="J5344" s="1" t="n">
        <f aca="false">J$3*COS(J$2*$B5344)+J$4*SIN(J$2*$B5344)</f>
        <v>0</v>
      </c>
      <c r="K5344" s="1" t="n">
        <f aca="false">K$3*COS(K$2*$B5344)+K$4*SIN(K$2*$B5344)</f>
        <v>-0</v>
      </c>
      <c r="L5344" s="1" t="n">
        <f aca="false">L$3*COS(L$2*$B5344)+L$4*SIN(L$2*$B5344)</f>
        <v>0</v>
      </c>
      <c r="M5344" s="1" t="n">
        <f aca="false">M$3*COS(M$2*$B5344)+M$4*SIN(M$2*$B5344)</f>
        <v>0</v>
      </c>
      <c r="N5344" s="1" t="n">
        <f aca="false">N$3*COS(N$2*$B5344)+N$4*SIN(N$2*$B5344)</f>
        <v>0</v>
      </c>
      <c r="O5344" s="1" t="n">
        <f aca="false">O$3*COS(O$2*$B5344)+O$4*SIN(O$2*$B5344)</f>
        <v>0</v>
      </c>
      <c r="Q5344" s="1" t="n">
        <f aca="false">D$3+SUM(E5344:O5344)</f>
        <v>65.0762555278719</v>
      </c>
      <c r="R5344" s="1" t="n">
        <f aca="false">(A5344-Q5344)^2</f>
        <v>4234.91903352887</v>
      </c>
    </row>
    <row r="5345" customFormat="false" ht="13.2" hidden="false" customHeight="false" outlineLevel="0" collapsed="false">
      <c r="A5345" s="0" t="n">
        <v>0</v>
      </c>
      <c r="B5345" s="0" t="n">
        <f aca="false">B5344+1</f>
        <v>5335</v>
      </c>
      <c r="E5345" s="1" t="n">
        <f aca="false">E$3*COS(E$2*$B5345)+E$4*SIN(E$2*$B5345)</f>
        <v>-0</v>
      </c>
      <c r="F5345" s="1" t="n">
        <f aca="false">F$3*COS(F$2*$B5345)+F$4*SIN(F$2*$B5345)</f>
        <v>0</v>
      </c>
      <c r="G5345" s="1" t="n">
        <f aca="false">G$3*COS(G$2*$B5345)+G$4*SIN(G$2*$B5345)</f>
        <v>-0</v>
      </c>
      <c r="H5345" s="1" t="n">
        <f aca="false">H$3*COS(H$2*$B5345)+H$4*SIN(H$2*$B5345)</f>
        <v>0</v>
      </c>
      <c r="I5345" s="1" t="n">
        <f aca="false">I$3*COS(I$2*$B5345)+I$4*SIN(I$2*$B5345)</f>
        <v>0</v>
      </c>
      <c r="J5345" s="1" t="n">
        <f aca="false">J$3*COS(J$2*$B5345)+J$4*SIN(J$2*$B5345)</f>
        <v>0</v>
      </c>
      <c r="K5345" s="1" t="n">
        <f aca="false">K$3*COS(K$2*$B5345)+K$4*SIN(K$2*$B5345)</f>
        <v>-0</v>
      </c>
      <c r="L5345" s="1" t="n">
        <f aca="false">L$3*COS(L$2*$B5345)+L$4*SIN(L$2*$B5345)</f>
        <v>0</v>
      </c>
      <c r="M5345" s="1" t="n">
        <f aca="false">M$3*COS(M$2*$B5345)+M$4*SIN(M$2*$B5345)</f>
        <v>0</v>
      </c>
      <c r="N5345" s="1" t="n">
        <f aca="false">N$3*COS(N$2*$B5345)+N$4*SIN(N$2*$B5345)</f>
        <v>0</v>
      </c>
      <c r="O5345" s="1" t="n">
        <f aca="false">O$3*COS(O$2*$B5345)+O$4*SIN(O$2*$B5345)</f>
        <v>0</v>
      </c>
      <c r="Q5345" s="1" t="n">
        <f aca="false">D$3+SUM(E5345:O5345)</f>
        <v>65.0762555278719</v>
      </c>
      <c r="R5345" s="1" t="n">
        <f aca="false">(A5345-Q5345)^2</f>
        <v>4234.91903352887</v>
      </c>
    </row>
    <row r="5346" customFormat="false" ht="13.2" hidden="false" customHeight="false" outlineLevel="0" collapsed="false">
      <c r="A5346" s="0" t="n">
        <v>7</v>
      </c>
      <c r="B5346" s="0" t="n">
        <f aca="false">B5345+1</f>
        <v>5336</v>
      </c>
      <c r="E5346" s="1" t="n">
        <f aca="false">E$3*COS(E$2*$B5346)+E$4*SIN(E$2*$B5346)</f>
        <v>-0</v>
      </c>
      <c r="F5346" s="1" t="n">
        <f aca="false">F$3*COS(F$2*$B5346)+F$4*SIN(F$2*$B5346)</f>
        <v>0</v>
      </c>
      <c r="G5346" s="1" t="n">
        <f aca="false">G$3*COS(G$2*$B5346)+G$4*SIN(G$2*$B5346)</f>
        <v>-0</v>
      </c>
      <c r="H5346" s="1" t="n">
        <f aca="false">H$3*COS(H$2*$B5346)+H$4*SIN(H$2*$B5346)</f>
        <v>0</v>
      </c>
      <c r="I5346" s="1" t="n">
        <f aca="false">I$3*COS(I$2*$B5346)+I$4*SIN(I$2*$B5346)</f>
        <v>0</v>
      </c>
      <c r="J5346" s="1" t="n">
        <f aca="false">J$3*COS(J$2*$B5346)+J$4*SIN(J$2*$B5346)</f>
        <v>0</v>
      </c>
      <c r="K5346" s="1" t="n">
        <f aca="false">K$3*COS(K$2*$B5346)+K$4*SIN(K$2*$B5346)</f>
        <v>-0</v>
      </c>
      <c r="L5346" s="1" t="n">
        <f aca="false">L$3*COS(L$2*$B5346)+L$4*SIN(L$2*$B5346)</f>
        <v>0</v>
      </c>
      <c r="M5346" s="1" t="n">
        <f aca="false">M$3*COS(M$2*$B5346)+M$4*SIN(M$2*$B5346)</f>
        <v>0</v>
      </c>
      <c r="N5346" s="1" t="n">
        <f aca="false">N$3*COS(N$2*$B5346)+N$4*SIN(N$2*$B5346)</f>
        <v>0</v>
      </c>
      <c r="O5346" s="1" t="n">
        <f aca="false">O$3*COS(O$2*$B5346)+O$4*SIN(O$2*$B5346)</f>
        <v>-0</v>
      </c>
      <c r="Q5346" s="1" t="n">
        <f aca="false">D$3+SUM(E5346:O5346)</f>
        <v>65.0762555278719</v>
      </c>
      <c r="R5346" s="1" t="n">
        <f aca="false">(A5346-Q5346)^2</f>
        <v>3372.85145613867</v>
      </c>
    </row>
    <row r="5347" customFormat="false" ht="13.2" hidden="false" customHeight="false" outlineLevel="0" collapsed="false">
      <c r="A5347" s="0" t="n">
        <v>54</v>
      </c>
      <c r="B5347" s="0" t="n">
        <f aca="false">B5346+1</f>
        <v>5337</v>
      </c>
      <c r="E5347" s="1" t="n">
        <f aca="false">E$3*COS(E$2*$B5347)+E$4*SIN(E$2*$B5347)</f>
        <v>-0</v>
      </c>
      <c r="F5347" s="1" t="n">
        <f aca="false">F$3*COS(F$2*$B5347)+F$4*SIN(F$2*$B5347)</f>
        <v>0</v>
      </c>
      <c r="G5347" s="1" t="n">
        <f aca="false">G$3*COS(G$2*$B5347)+G$4*SIN(G$2*$B5347)</f>
        <v>0</v>
      </c>
      <c r="H5347" s="1" t="n">
        <f aca="false">H$3*COS(H$2*$B5347)+H$4*SIN(H$2*$B5347)</f>
        <v>0</v>
      </c>
      <c r="I5347" s="1" t="n">
        <f aca="false">I$3*COS(I$2*$B5347)+I$4*SIN(I$2*$B5347)</f>
        <v>0</v>
      </c>
      <c r="J5347" s="1" t="n">
        <f aca="false">J$3*COS(J$2*$B5347)+J$4*SIN(J$2*$B5347)</f>
        <v>0</v>
      </c>
      <c r="K5347" s="1" t="n">
        <f aca="false">K$3*COS(K$2*$B5347)+K$4*SIN(K$2*$B5347)</f>
        <v>0</v>
      </c>
      <c r="L5347" s="1" t="n">
        <f aca="false">L$3*COS(L$2*$B5347)+L$4*SIN(L$2*$B5347)</f>
        <v>0</v>
      </c>
      <c r="M5347" s="1" t="n">
        <f aca="false">M$3*COS(M$2*$B5347)+M$4*SIN(M$2*$B5347)</f>
        <v>-0</v>
      </c>
      <c r="N5347" s="1" t="n">
        <f aca="false">N$3*COS(N$2*$B5347)+N$4*SIN(N$2*$B5347)</f>
        <v>0</v>
      </c>
      <c r="O5347" s="1" t="n">
        <f aca="false">O$3*COS(O$2*$B5347)+O$4*SIN(O$2*$B5347)</f>
        <v>-0</v>
      </c>
      <c r="Q5347" s="1" t="n">
        <f aca="false">D$3+SUM(E5347:O5347)</f>
        <v>65.0762555278719</v>
      </c>
      <c r="R5347" s="1" t="n">
        <f aca="false">(A5347-Q5347)^2</f>
        <v>122.683436518712</v>
      </c>
    </row>
    <row r="5348" customFormat="false" ht="13.2" hidden="false" customHeight="false" outlineLevel="0" collapsed="false">
      <c r="A5348" s="0" t="n">
        <v>38</v>
      </c>
      <c r="B5348" s="0" t="n">
        <f aca="false">B5347+1</f>
        <v>5338</v>
      </c>
      <c r="E5348" s="1" t="n">
        <f aca="false">E$3*COS(E$2*$B5348)+E$4*SIN(E$2*$B5348)</f>
        <v>-0</v>
      </c>
      <c r="F5348" s="1" t="n">
        <f aca="false">F$3*COS(F$2*$B5348)+F$4*SIN(F$2*$B5348)</f>
        <v>0</v>
      </c>
      <c r="G5348" s="1" t="n">
        <f aca="false">G$3*COS(G$2*$B5348)+G$4*SIN(G$2*$B5348)</f>
        <v>0</v>
      </c>
      <c r="H5348" s="1" t="n">
        <f aca="false">H$3*COS(H$2*$B5348)+H$4*SIN(H$2*$B5348)</f>
        <v>0</v>
      </c>
      <c r="I5348" s="1" t="n">
        <f aca="false">I$3*COS(I$2*$B5348)+I$4*SIN(I$2*$B5348)</f>
        <v>0</v>
      </c>
      <c r="J5348" s="1" t="n">
        <f aca="false">J$3*COS(J$2*$B5348)+J$4*SIN(J$2*$B5348)</f>
        <v>0</v>
      </c>
      <c r="K5348" s="1" t="n">
        <f aca="false">K$3*COS(K$2*$B5348)+K$4*SIN(K$2*$B5348)</f>
        <v>0</v>
      </c>
      <c r="L5348" s="1" t="n">
        <f aca="false">L$3*COS(L$2*$B5348)+L$4*SIN(L$2*$B5348)</f>
        <v>0</v>
      </c>
      <c r="M5348" s="1" t="n">
        <f aca="false">M$3*COS(M$2*$B5348)+M$4*SIN(M$2*$B5348)</f>
        <v>-0</v>
      </c>
      <c r="N5348" s="1" t="n">
        <f aca="false">N$3*COS(N$2*$B5348)+N$4*SIN(N$2*$B5348)</f>
        <v>0</v>
      </c>
      <c r="O5348" s="1" t="n">
        <f aca="false">O$3*COS(O$2*$B5348)+O$4*SIN(O$2*$B5348)</f>
        <v>0</v>
      </c>
      <c r="Q5348" s="1" t="n">
        <f aca="false">D$3+SUM(E5348:O5348)</f>
        <v>65.0762555278719</v>
      </c>
      <c r="R5348" s="1" t="n">
        <f aca="false">(A5348-Q5348)^2</f>
        <v>733.123613410611</v>
      </c>
    </row>
    <row r="5349" customFormat="false" ht="13.2" hidden="false" customHeight="false" outlineLevel="0" collapsed="false">
      <c r="A5349" s="0" t="n">
        <v>54</v>
      </c>
      <c r="B5349" s="0" t="n">
        <f aca="false">B5348+1</f>
        <v>5339</v>
      </c>
      <c r="E5349" s="1" t="n">
        <f aca="false">E$3*COS(E$2*$B5349)+E$4*SIN(E$2*$B5349)</f>
        <v>-0</v>
      </c>
      <c r="F5349" s="1" t="n">
        <f aca="false">F$3*COS(F$2*$B5349)+F$4*SIN(F$2*$B5349)</f>
        <v>0</v>
      </c>
      <c r="G5349" s="1" t="n">
        <f aca="false">G$3*COS(G$2*$B5349)+G$4*SIN(G$2*$B5349)</f>
        <v>0</v>
      </c>
      <c r="H5349" s="1" t="n">
        <f aca="false">H$3*COS(H$2*$B5349)+H$4*SIN(H$2*$B5349)</f>
        <v>0</v>
      </c>
      <c r="I5349" s="1" t="n">
        <f aca="false">I$3*COS(I$2*$B5349)+I$4*SIN(I$2*$B5349)</f>
        <v>0</v>
      </c>
      <c r="J5349" s="1" t="n">
        <f aca="false">J$3*COS(J$2*$B5349)+J$4*SIN(J$2*$B5349)</f>
        <v>0</v>
      </c>
      <c r="K5349" s="1" t="n">
        <f aca="false">K$3*COS(K$2*$B5349)+K$4*SIN(K$2*$B5349)</f>
        <v>0</v>
      </c>
      <c r="L5349" s="1" t="n">
        <f aca="false">L$3*COS(L$2*$B5349)+L$4*SIN(L$2*$B5349)</f>
        <v>-0</v>
      </c>
      <c r="M5349" s="1" t="n">
        <f aca="false">M$3*COS(M$2*$B5349)+M$4*SIN(M$2*$B5349)</f>
        <v>0</v>
      </c>
      <c r="N5349" s="1" t="n">
        <f aca="false">N$3*COS(N$2*$B5349)+N$4*SIN(N$2*$B5349)</f>
        <v>0</v>
      </c>
      <c r="O5349" s="1" t="n">
        <f aca="false">O$3*COS(O$2*$B5349)+O$4*SIN(O$2*$B5349)</f>
        <v>0</v>
      </c>
      <c r="Q5349" s="1" t="n">
        <f aca="false">D$3+SUM(E5349:O5349)</f>
        <v>65.0762555278719</v>
      </c>
      <c r="R5349" s="1" t="n">
        <f aca="false">(A5349-Q5349)^2</f>
        <v>122.683436518712</v>
      </c>
    </row>
    <row r="5350" customFormat="false" ht="13.2" hidden="false" customHeight="false" outlineLevel="0" collapsed="false">
      <c r="A5350" s="0" t="n">
        <v>58</v>
      </c>
      <c r="B5350" s="0" t="n">
        <f aca="false">B5349+1</f>
        <v>5340</v>
      </c>
      <c r="E5350" s="1" t="n">
        <f aca="false">E$3*COS(E$2*$B5350)+E$4*SIN(E$2*$B5350)</f>
        <v>-0</v>
      </c>
      <c r="F5350" s="1" t="n">
        <f aca="false">F$3*COS(F$2*$B5350)+F$4*SIN(F$2*$B5350)</f>
        <v>0</v>
      </c>
      <c r="G5350" s="1" t="n">
        <f aca="false">G$3*COS(G$2*$B5350)+G$4*SIN(G$2*$B5350)</f>
        <v>0</v>
      </c>
      <c r="H5350" s="1" t="n">
        <f aca="false">H$3*COS(H$2*$B5350)+H$4*SIN(H$2*$B5350)</f>
        <v>-0</v>
      </c>
      <c r="I5350" s="1" t="n">
        <f aca="false">I$3*COS(I$2*$B5350)+I$4*SIN(I$2*$B5350)</f>
        <v>0</v>
      </c>
      <c r="J5350" s="1" t="n">
        <f aca="false">J$3*COS(J$2*$B5350)+J$4*SIN(J$2*$B5350)</f>
        <v>0</v>
      </c>
      <c r="K5350" s="1" t="n">
        <f aca="false">K$3*COS(K$2*$B5350)+K$4*SIN(K$2*$B5350)</f>
        <v>0</v>
      </c>
      <c r="L5350" s="1" t="n">
        <f aca="false">L$3*COS(L$2*$B5350)+L$4*SIN(L$2*$B5350)</f>
        <v>-0</v>
      </c>
      <c r="M5350" s="1" t="n">
        <f aca="false">M$3*COS(M$2*$B5350)+M$4*SIN(M$2*$B5350)</f>
        <v>0</v>
      </c>
      <c r="N5350" s="1" t="n">
        <f aca="false">N$3*COS(N$2*$B5350)+N$4*SIN(N$2*$B5350)</f>
        <v>0</v>
      </c>
      <c r="O5350" s="1" t="n">
        <f aca="false">O$3*COS(O$2*$B5350)+O$4*SIN(O$2*$B5350)</f>
        <v>0</v>
      </c>
      <c r="Q5350" s="1" t="n">
        <f aca="false">D$3+SUM(E5350:O5350)</f>
        <v>65.0762555278719</v>
      </c>
      <c r="R5350" s="1" t="n">
        <f aca="false">(A5350-Q5350)^2</f>
        <v>50.0733922957369</v>
      </c>
    </row>
    <row r="5351" customFormat="false" ht="13.2" hidden="false" customHeight="false" outlineLevel="0" collapsed="false">
      <c r="A5351" s="0" t="n">
        <v>57</v>
      </c>
      <c r="B5351" s="0" t="n">
        <f aca="false">B5350+1</f>
        <v>5341</v>
      </c>
      <c r="E5351" s="1" t="n">
        <f aca="false">E$3*COS(E$2*$B5351)+E$4*SIN(E$2*$B5351)</f>
        <v>-0</v>
      </c>
      <c r="F5351" s="1" t="n">
        <f aca="false">F$3*COS(F$2*$B5351)+F$4*SIN(F$2*$B5351)</f>
        <v>0</v>
      </c>
      <c r="G5351" s="1" t="n">
        <f aca="false">G$3*COS(G$2*$B5351)+G$4*SIN(G$2*$B5351)</f>
        <v>0</v>
      </c>
      <c r="H5351" s="1" t="n">
        <f aca="false">H$3*COS(H$2*$B5351)+H$4*SIN(H$2*$B5351)</f>
        <v>-0</v>
      </c>
      <c r="I5351" s="1" t="n">
        <f aca="false">I$3*COS(I$2*$B5351)+I$4*SIN(I$2*$B5351)</f>
        <v>0</v>
      </c>
      <c r="J5351" s="1" t="n">
        <f aca="false">J$3*COS(J$2*$B5351)+J$4*SIN(J$2*$B5351)</f>
        <v>0</v>
      </c>
      <c r="K5351" s="1" t="n">
        <f aca="false">K$3*COS(K$2*$B5351)+K$4*SIN(K$2*$B5351)</f>
        <v>0</v>
      </c>
      <c r="L5351" s="1" t="n">
        <f aca="false">L$3*COS(L$2*$B5351)+L$4*SIN(L$2*$B5351)</f>
        <v>-0</v>
      </c>
      <c r="M5351" s="1" t="n">
        <f aca="false">M$3*COS(M$2*$B5351)+M$4*SIN(M$2*$B5351)</f>
        <v>0</v>
      </c>
      <c r="N5351" s="1" t="n">
        <f aca="false">N$3*COS(N$2*$B5351)+N$4*SIN(N$2*$B5351)</f>
        <v>-0</v>
      </c>
      <c r="O5351" s="1" t="n">
        <f aca="false">O$3*COS(O$2*$B5351)+O$4*SIN(O$2*$B5351)</f>
        <v>0</v>
      </c>
      <c r="Q5351" s="1" t="n">
        <f aca="false">D$3+SUM(E5351:O5351)</f>
        <v>65.0762555278719</v>
      </c>
      <c r="R5351" s="1" t="n">
        <f aca="false">(A5351-Q5351)^2</f>
        <v>65.2259033514806</v>
      </c>
    </row>
    <row r="5352" customFormat="false" ht="13.2" hidden="false" customHeight="false" outlineLevel="0" collapsed="false">
      <c r="A5352" s="0" t="n">
        <v>61</v>
      </c>
      <c r="B5352" s="0" t="n">
        <f aca="false">B5351+1</f>
        <v>5342</v>
      </c>
      <c r="E5352" s="1" t="n">
        <f aca="false">E$3*COS(E$2*$B5352)+E$4*SIN(E$2*$B5352)</f>
        <v>-0</v>
      </c>
      <c r="F5352" s="1" t="n">
        <f aca="false">F$3*COS(F$2*$B5352)+F$4*SIN(F$2*$B5352)</f>
        <v>0</v>
      </c>
      <c r="G5352" s="1" t="n">
        <f aca="false">G$3*COS(G$2*$B5352)+G$4*SIN(G$2*$B5352)</f>
        <v>0</v>
      </c>
      <c r="H5352" s="1" t="n">
        <f aca="false">H$3*COS(H$2*$B5352)+H$4*SIN(H$2*$B5352)</f>
        <v>-0</v>
      </c>
      <c r="I5352" s="1" t="n">
        <f aca="false">I$3*COS(I$2*$B5352)+I$4*SIN(I$2*$B5352)</f>
        <v>0</v>
      </c>
      <c r="J5352" s="1" t="n">
        <f aca="false">J$3*COS(J$2*$B5352)+J$4*SIN(J$2*$B5352)</f>
        <v>-0</v>
      </c>
      <c r="K5352" s="1" t="n">
        <f aca="false">K$3*COS(K$2*$B5352)+K$4*SIN(K$2*$B5352)</f>
        <v>0</v>
      </c>
      <c r="L5352" s="1" t="n">
        <f aca="false">L$3*COS(L$2*$B5352)+L$4*SIN(L$2*$B5352)</f>
        <v>0</v>
      </c>
      <c r="M5352" s="1" t="n">
        <f aca="false">M$3*COS(M$2*$B5352)+M$4*SIN(M$2*$B5352)</f>
        <v>0</v>
      </c>
      <c r="N5352" s="1" t="n">
        <f aca="false">N$3*COS(N$2*$B5352)+N$4*SIN(N$2*$B5352)</f>
        <v>-0</v>
      </c>
      <c r="O5352" s="1" t="n">
        <f aca="false">O$3*COS(O$2*$B5352)+O$4*SIN(O$2*$B5352)</f>
        <v>0</v>
      </c>
      <c r="Q5352" s="1" t="n">
        <f aca="false">D$3+SUM(E5352:O5352)</f>
        <v>65.0762555278719</v>
      </c>
      <c r="R5352" s="1" t="n">
        <f aca="false">(A5352-Q5352)^2</f>
        <v>16.6158591285058</v>
      </c>
    </row>
    <row r="5353" customFormat="false" ht="13.2" hidden="false" customHeight="false" outlineLevel="0" collapsed="false">
      <c r="A5353" s="0" t="n">
        <v>51</v>
      </c>
      <c r="B5353" s="0" t="n">
        <f aca="false">B5352+1</f>
        <v>5343</v>
      </c>
      <c r="E5353" s="1" t="n">
        <f aca="false">E$3*COS(E$2*$B5353)+E$4*SIN(E$2*$B5353)</f>
        <v>-0</v>
      </c>
      <c r="F5353" s="1" t="n">
        <f aca="false">F$3*COS(F$2*$B5353)+F$4*SIN(F$2*$B5353)</f>
        <v>0</v>
      </c>
      <c r="G5353" s="1" t="n">
        <f aca="false">G$3*COS(G$2*$B5353)+G$4*SIN(G$2*$B5353)</f>
        <v>0</v>
      </c>
      <c r="H5353" s="1" t="n">
        <f aca="false">H$3*COS(H$2*$B5353)+H$4*SIN(H$2*$B5353)</f>
        <v>-0</v>
      </c>
      <c r="I5353" s="1" t="n">
        <f aca="false">I$3*COS(I$2*$B5353)+I$4*SIN(I$2*$B5353)</f>
        <v>0</v>
      </c>
      <c r="J5353" s="1" t="n">
        <f aca="false">J$3*COS(J$2*$B5353)+J$4*SIN(J$2*$B5353)</f>
        <v>-0</v>
      </c>
      <c r="K5353" s="1" t="n">
        <f aca="false">K$3*COS(K$2*$B5353)+K$4*SIN(K$2*$B5353)</f>
        <v>0</v>
      </c>
      <c r="L5353" s="1" t="n">
        <f aca="false">L$3*COS(L$2*$B5353)+L$4*SIN(L$2*$B5353)</f>
        <v>0</v>
      </c>
      <c r="M5353" s="1" t="n">
        <f aca="false">M$3*COS(M$2*$B5353)+M$4*SIN(M$2*$B5353)</f>
        <v>0</v>
      </c>
      <c r="N5353" s="1" t="n">
        <f aca="false">N$3*COS(N$2*$B5353)+N$4*SIN(N$2*$B5353)</f>
        <v>0</v>
      </c>
      <c r="O5353" s="1" t="n">
        <f aca="false">O$3*COS(O$2*$B5353)+O$4*SIN(O$2*$B5353)</f>
        <v>0</v>
      </c>
      <c r="Q5353" s="1" t="n">
        <f aca="false">D$3+SUM(E5353:O5353)</f>
        <v>65.0762555278719</v>
      </c>
      <c r="R5353" s="1" t="n">
        <f aca="false">(A5353-Q5353)^2</f>
        <v>198.140969685943</v>
      </c>
    </row>
    <row r="5354" customFormat="false" ht="13.2" hidden="false" customHeight="false" outlineLevel="0" collapsed="false">
      <c r="A5354" s="0" t="n">
        <v>27</v>
      </c>
      <c r="B5354" s="0" t="n">
        <f aca="false">B5353+1</f>
        <v>5344</v>
      </c>
      <c r="E5354" s="1" t="n">
        <f aca="false">E$3*COS(E$2*$B5354)+E$4*SIN(E$2*$B5354)</f>
        <v>-0</v>
      </c>
      <c r="F5354" s="1" t="n">
        <f aca="false">F$3*COS(F$2*$B5354)+F$4*SIN(F$2*$B5354)</f>
        <v>0</v>
      </c>
      <c r="G5354" s="1" t="n">
        <f aca="false">G$3*COS(G$2*$B5354)+G$4*SIN(G$2*$B5354)</f>
        <v>0</v>
      </c>
      <c r="H5354" s="1" t="n">
        <f aca="false">H$3*COS(H$2*$B5354)+H$4*SIN(H$2*$B5354)</f>
        <v>-0</v>
      </c>
      <c r="I5354" s="1" t="n">
        <f aca="false">I$3*COS(I$2*$B5354)+I$4*SIN(I$2*$B5354)</f>
        <v>0</v>
      </c>
      <c r="J5354" s="1" t="n">
        <f aca="false">J$3*COS(J$2*$B5354)+J$4*SIN(J$2*$B5354)</f>
        <v>-0</v>
      </c>
      <c r="K5354" s="1" t="n">
        <f aca="false">K$3*COS(K$2*$B5354)+K$4*SIN(K$2*$B5354)</f>
        <v>0</v>
      </c>
      <c r="L5354" s="1" t="n">
        <f aca="false">L$3*COS(L$2*$B5354)+L$4*SIN(L$2*$B5354)</f>
        <v>0</v>
      </c>
      <c r="M5354" s="1" t="n">
        <f aca="false">M$3*COS(M$2*$B5354)+M$4*SIN(M$2*$B5354)</f>
        <v>0</v>
      </c>
      <c r="N5354" s="1" t="n">
        <f aca="false">N$3*COS(N$2*$B5354)+N$4*SIN(N$2*$B5354)</f>
        <v>0</v>
      </c>
      <c r="O5354" s="1" t="n">
        <f aca="false">O$3*COS(O$2*$B5354)+O$4*SIN(O$2*$B5354)</f>
        <v>-0</v>
      </c>
      <c r="Q5354" s="1" t="n">
        <f aca="false">D$3+SUM(E5354:O5354)</f>
        <v>65.0762555278719</v>
      </c>
      <c r="R5354" s="1" t="n">
        <f aca="false">(A5354-Q5354)^2</f>
        <v>1449.80123502379</v>
      </c>
    </row>
    <row r="5355" customFormat="false" ht="13.2" hidden="false" customHeight="false" outlineLevel="0" collapsed="false">
      <c r="A5355" s="0" t="n">
        <v>12</v>
      </c>
      <c r="B5355" s="0" t="n">
        <f aca="false">B5354+1</f>
        <v>5345</v>
      </c>
      <c r="E5355" s="1" t="n">
        <f aca="false">E$3*COS(E$2*$B5355)+E$4*SIN(E$2*$B5355)</f>
        <v>-0</v>
      </c>
      <c r="F5355" s="1" t="n">
        <f aca="false">F$3*COS(F$2*$B5355)+F$4*SIN(F$2*$B5355)</f>
        <v>0</v>
      </c>
      <c r="G5355" s="1" t="n">
        <f aca="false">G$3*COS(G$2*$B5355)+G$4*SIN(G$2*$B5355)</f>
        <v>0</v>
      </c>
      <c r="H5355" s="1" t="n">
        <f aca="false">H$3*COS(H$2*$B5355)+H$4*SIN(H$2*$B5355)</f>
        <v>-0</v>
      </c>
      <c r="I5355" s="1" t="n">
        <f aca="false">I$3*COS(I$2*$B5355)+I$4*SIN(I$2*$B5355)</f>
        <v>0</v>
      </c>
      <c r="J5355" s="1" t="n">
        <f aca="false">J$3*COS(J$2*$B5355)+J$4*SIN(J$2*$B5355)</f>
        <v>0</v>
      </c>
      <c r="K5355" s="1" t="n">
        <f aca="false">K$3*COS(K$2*$B5355)+K$4*SIN(K$2*$B5355)</f>
        <v>0</v>
      </c>
      <c r="L5355" s="1" t="n">
        <f aca="false">L$3*COS(L$2*$B5355)+L$4*SIN(L$2*$B5355)</f>
        <v>0</v>
      </c>
      <c r="M5355" s="1" t="n">
        <f aca="false">M$3*COS(M$2*$B5355)+M$4*SIN(M$2*$B5355)</f>
        <v>-0</v>
      </c>
      <c r="N5355" s="1" t="n">
        <f aca="false">N$3*COS(N$2*$B5355)+N$4*SIN(N$2*$B5355)</f>
        <v>0</v>
      </c>
      <c r="O5355" s="1" t="n">
        <f aca="false">O$3*COS(O$2*$B5355)+O$4*SIN(O$2*$B5355)</f>
        <v>-0</v>
      </c>
      <c r="Q5355" s="1" t="n">
        <f aca="false">D$3+SUM(E5355:O5355)</f>
        <v>65.0762555278719</v>
      </c>
      <c r="R5355" s="1" t="n">
        <f aca="false">(A5355-Q5355)^2</f>
        <v>2817.08890085995</v>
      </c>
    </row>
    <row r="5356" customFormat="false" ht="13.2" hidden="false" customHeight="false" outlineLevel="0" collapsed="false">
      <c r="A5356" s="0" t="n">
        <v>1</v>
      </c>
      <c r="B5356" s="0" t="n">
        <f aca="false">B5355+1</f>
        <v>5346</v>
      </c>
      <c r="E5356" s="1" t="n">
        <f aca="false">E$3*COS(E$2*$B5356)+E$4*SIN(E$2*$B5356)</f>
        <v>-0</v>
      </c>
      <c r="F5356" s="1" t="n">
        <f aca="false">F$3*COS(F$2*$B5356)+F$4*SIN(F$2*$B5356)</f>
        <v>0</v>
      </c>
      <c r="G5356" s="1" t="n">
        <f aca="false">G$3*COS(G$2*$B5356)+G$4*SIN(G$2*$B5356)</f>
        <v>0</v>
      </c>
      <c r="H5356" s="1" t="n">
        <f aca="false">H$3*COS(H$2*$B5356)+H$4*SIN(H$2*$B5356)</f>
        <v>0</v>
      </c>
      <c r="I5356" s="1" t="n">
        <f aca="false">I$3*COS(I$2*$B5356)+I$4*SIN(I$2*$B5356)</f>
        <v>0</v>
      </c>
      <c r="J5356" s="1" t="n">
        <f aca="false">J$3*COS(J$2*$B5356)+J$4*SIN(J$2*$B5356)</f>
        <v>0</v>
      </c>
      <c r="K5356" s="1" t="n">
        <f aca="false">K$3*COS(K$2*$B5356)+K$4*SIN(K$2*$B5356)</f>
        <v>-0</v>
      </c>
      <c r="L5356" s="1" t="n">
        <f aca="false">L$3*COS(L$2*$B5356)+L$4*SIN(L$2*$B5356)</f>
        <v>0</v>
      </c>
      <c r="M5356" s="1" t="n">
        <f aca="false">M$3*COS(M$2*$B5356)+M$4*SIN(M$2*$B5356)</f>
        <v>-0</v>
      </c>
      <c r="N5356" s="1" t="n">
        <f aca="false">N$3*COS(N$2*$B5356)+N$4*SIN(N$2*$B5356)</f>
        <v>0</v>
      </c>
      <c r="O5356" s="1" t="n">
        <f aca="false">O$3*COS(O$2*$B5356)+O$4*SIN(O$2*$B5356)</f>
        <v>0</v>
      </c>
      <c r="Q5356" s="1" t="n">
        <f aca="false">D$3+SUM(E5356:O5356)</f>
        <v>65.0762555278719</v>
      </c>
      <c r="R5356" s="1" t="n">
        <f aca="false">(A5356-Q5356)^2</f>
        <v>4105.76652247313</v>
      </c>
    </row>
    <row r="5357" customFormat="false" ht="13.2" hidden="false" customHeight="false" outlineLevel="0" collapsed="false">
      <c r="A5357" s="0" t="n">
        <v>0</v>
      </c>
      <c r="B5357" s="0" t="n">
        <f aca="false">B5356+1</f>
        <v>5347</v>
      </c>
      <c r="E5357" s="1" t="n">
        <f aca="false">E$3*COS(E$2*$B5357)+E$4*SIN(E$2*$B5357)</f>
        <v>-0</v>
      </c>
      <c r="F5357" s="1" t="n">
        <f aca="false">F$3*COS(F$2*$B5357)+F$4*SIN(F$2*$B5357)</f>
        <v>0</v>
      </c>
      <c r="G5357" s="1" t="n">
        <f aca="false">G$3*COS(G$2*$B5357)+G$4*SIN(G$2*$B5357)</f>
        <v>0</v>
      </c>
      <c r="H5357" s="1" t="n">
        <f aca="false">H$3*COS(H$2*$B5357)+H$4*SIN(H$2*$B5357)</f>
        <v>0</v>
      </c>
      <c r="I5357" s="1" t="n">
        <f aca="false">I$3*COS(I$2*$B5357)+I$4*SIN(I$2*$B5357)</f>
        <v>0</v>
      </c>
      <c r="J5357" s="1" t="n">
        <f aca="false">J$3*COS(J$2*$B5357)+J$4*SIN(J$2*$B5357)</f>
        <v>0</v>
      </c>
      <c r="K5357" s="1" t="n">
        <f aca="false">K$3*COS(K$2*$B5357)+K$4*SIN(K$2*$B5357)</f>
        <v>-0</v>
      </c>
      <c r="L5357" s="1" t="n">
        <f aca="false">L$3*COS(L$2*$B5357)+L$4*SIN(L$2*$B5357)</f>
        <v>0</v>
      </c>
      <c r="M5357" s="1" t="n">
        <f aca="false">M$3*COS(M$2*$B5357)+M$4*SIN(M$2*$B5357)</f>
        <v>0</v>
      </c>
      <c r="N5357" s="1" t="n">
        <f aca="false">N$3*COS(N$2*$B5357)+N$4*SIN(N$2*$B5357)</f>
        <v>0</v>
      </c>
      <c r="O5357" s="1" t="n">
        <f aca="false">O$3*COS(O$2*$B5357)+O$4*SIN(O$2*$B5357)</f>
        <v>0</v>
      </c>
      <c r="Q5357" s="1" t="n">
        <f aca="false">D$3+SUM(E5357:O5357)</f>
        <v>65.0762555278719</v>
      </c>
      <c r="R5357" s="1" t="n">
        <f aca="false">(A5357-Q5357)^2</f>
        <v>4234.91903352887</v>
      </c>
    </row>
    <row r="5358" customFormat="false" ht="13.2" hidden="false" customHeight="false" outlineLevel="0" collapsed="false">
      <c r="A5358" s="0" t="n">
        <v>0</v>
      </c>
      <c r="B5358" s="0" t="n">
        <f aca="false">B5357+1</f>
        <v>5348</v>
      </c>
      <c r="E5358" s="1" t="n">
        <f aca="false">E$3*COS(E$2*$B5358)+E$4*SIN(E$2*$B5358)</f>
        <v>-0</v>
      </c>
      <c r="F5358" s="1" t="n">
        <f aca="false">F$3*COS(F$2*$B5358)+F$4*SIN(F$2*$B5358)</f>
        <v>0</v>
      </c>
      <c r="G5358" s="1" t="n">
        <f aca="false">G$3*COS(G$2*$B5358)+G$4*SIN(G$2*$B5358)</f>
        <v>0</v>
      </c>
      <c r="H5358" s="1" t="n">
        <f aca="false">H$3*COS(H$2*$B5358)+H$4*SIN(H$2*$B5358)</f>
        <v>0</v>
      </c>
      <c r="I5358" s="1" t="n">
        <f aca="false">I$3*COS(I$2*$B5358)+I$4*SIN(I$2*$B5358)</f>
        <v>0</v>
      </c>
      <c r="J5358" s="1" t="n">
        <f aca="false">J$3*COS(J$2*$B5358)+J$4*SIN(J$2*$B5358)</f>
        <v>0</v>
      </c>
      <c r="K5358" s="1" t="n">
        <f aca="false">K$3*COS(K$2*$B5358)+K$4*SIN(K$2*$B5358)</f>
        <v>-0</v>
      </c>
      <c r="L5358" s="1" t="n">
        <f aca="false">L$3*COS(L$2*$B5358)+L$4*SIN(L$2*$B5358)</f>
        <v>0</v>
      </c>
      <c r="M5358" s="1" t="n">
        <f aca="false">M$3*COS(M$2*$B5358)+M$4*SIN(M$2*$B5358)</f>
        <v>0</v>
      </c>
      <c r="N5358" s="1" t="n">
        <f aca="false">N$3*COS(N$2*$B5358)+N$4*SIN(N$2*$B5358)</f>
        <v>0</v>
      </c>
      <c r="O5358" s="1" t="n">
        <f aca="false">O$3*COS(O$2*$B5358)+O$4*SIN(O$2*$B5358)</f>
        <v>0</v>
      </c>
      <c r="Q5358" s="1" t="n">
        <f aca="false">D$3+SUM(E5358:O5358)</f>
        <v>65.0762555278719</v>
      </c>
      <c r="R5358" s="1" t="n">
        <f aca="false">(A5358-Q5358)^2</f>
        <v>4234.91903352887</v>
      </c>
    </row>
    <row r="5359" customFormat="false" ht="13.2" hidden="false" customHeight="false" outlineLevel="0" collapsed="false">
      <c r="A5359" s="0" t="n">
        <v>0</v>
      </c>
      <c r="B5359" s="0" t="n">
        <f aca="false">B5358+1</f>
        <v>5349</v>
      </c>
      <c r="E5359" s="1" t="n">
        <f aca="false">E$3*COS(E$2*$B5359)+E$4*SIN(E$2*$B5359)</f>
        <v>-0</v>
      </c>
      <c r="F5359" s="1" t="n">
        <f aca="false">F$3*COS(F$2*$B5359)+F$4*SIN(F$2*$B5359)</f>
        <v>0</v>
      </c>
      <c r="G5359" s="1" t="n">
        <f aca="false">G$3*COS(G$2*$B5359)+G$4*SIN(G$2*$B5359)</f>
        <v>0</v>
      </c>
      <c r="H5359" s="1" t="n">
        <f aca="false">H$3*COS(H$2*$B5359)+H$4*SIN(H$2*$B5359)</f>
        <v>0</v>
      </c>
      <c r="I5359" s="1" t="n">
        <f aca="false">I$3*COS(I$2*$B5359)+I$4*SIN(I$2*$B5359)</f>
        <v>0</v>
      </c>
      <c r="J5359" s="1" t="n">
        <f aca="false">J$3*COS(J$2*$B5359)+J$4*SIN(J$2*$B5359)</f>
        <v>0</v>
      </c>
      <c r="K5359" s="1" t="n">
        <f aca="false">K$3*COS(K$2*$B5359)+K$4*SIN(K$2*$B5359)</f>
        <v>0</v>
      </c>
      <c r="L5359" s="1" t="n">
        <f aca="false">L$3*COS(L$2*$B5359)+L$4*SIN(L$2*$B5359)</f>
        <v>0</v>
      </c>
      <c r="M5359" s="1" t="n">
        <f aca="false">M$3*COS(M$2*$B5359)+M$4*SIN(M$2*$B5359)</f>
        <v>0</v>
      </c>
      <c r="N5359" s="1" t="n">
        <f aca="false">N$3*COS(N$2*$B5359)+N$4*SIN(N$2*$B5359)</f>
        <v>-0</v>
      </c>
      <c r="O5359" s="1" t="n">
        <f aca="false">O$3*COS(O$2*$B5359)+O$4*SIN(O$2*$B5359)</f>
        <v>0</v>
      </c>
      <c r="Q5359" s="1" t="n">
        <f aca="false">D$3+SUM(E5359:O5359)</f>
        <v>65.0762555278719</v>
      </c>
      <c r="R5359" s="1" t="n">
        <f aca="false">(A5359-Q5359)^2</f>
        <v>4234.91903352887</v>
      </c>
    </row>
    <row r="5360" customFormat="false" ht="13.2" hidden="false" customHeight="false" outlineLevel="0" collapsed="false">
      <c r="A5360" s="0" t="n">
        <v>0</v>
      </c>
      <c r="B5360" s="0" t="n">
        <f aca="false">B5359+1</f>
        <v>5350</v>
      </c>
      <c r="E5360" s="1" t="n">
        <f aca="false">E$3*COS(E$2*$B5360)+E$4*SIN(E$2*$B5360)</f>
        <v>-0</v>
      </c>
      <c r="F5360" s="1" t="n">
        <f aca="false">F$3*COS(F$2*$B5360)+F$4*SIN(F$2*$B5360)</f>
        <v>0</v>
      </c>
      <c r="G5360" s="1" t="n">
        <f aca="false">G$3*COS(G$2*$B5360)+G$4*SIN(G$2*$B5360)</f>
        <v>0</v>
      </c>
      <c r="H5360" s="1" t="n">
        <f aca="false">H$3*COS(H$2*$B5360)+H$4*SIN(H$2*$B5360)</f>
        <v>0</v>
      </c>
      <c r="I5360" s="1" t="n">
        <f aca="false">I$3*COS(I$2*$B5360)+I$4*SIN(I$2*$B5360)</f>
        <v>-0</v>
      </c>
      <c r="J5360" s="1" t="n">
        <f aca="false">J$3*COS(J$2*$B5360)+J$4*SIN(J$2*$B5360)</f>
        <v>0</v>
      </c>
      <c r="K5360" s="1" t="n">
        <f aca="false">K$3*COS(K$2*$B5360)+K$4*SIN(K$2*$B5360)</f>
        <v>0</v>
      </c>
      <c r="L5360" s="1" t="n">
        <f aca="false">L$3*COS(L$2*$B5360)+L$4*SIN(L$2*$B5360)</f>
        <v>0</v>
      </c>
      <c r="M5360" s="1" t="n">
        <f aca="false">M$3*COS(M$2*$B5360)+M$4*SIN(M$2*$B5360)</f>
        <v>0</v>
      </c>
      <c r="N5360" s="1" t="n">
        <f aca="false">N$3*COS(N$2*$B5360)+N$4*SIN(N$2*$B5360)</f>
        <v>-0</v>
      </c>
      <c r="O5360" s="1" t="n">
        <f aca="false">O$3*COS(O$2*$B5360)+O$4*SIN(O$2*$B5360)</f>
        <v>0</v>
      </c>
      <c r="Q5360" s="1" t="n">
        <f aca="false">D$3+SUM(E5360:O5360)</f>
        <v>65.0762555278719</v>
      </c>
      <c r="R5360" s="1" t="n">
        <f aca="false">(A5360-Q5360)^2</f>
        <v>4234.91903352887</v>
      </c>
    </row>
    <row r="5361" customFormat="false" ht="13.2" hidden="false" customHeight="false" outlineLevel="0" collapsed="false">
      <c r="A5361" s="0" t="n">
        <v>0</v>
      </c>
      <c r="B5361" s="0" t="n">
        <f aca="false">B5360+1</f>
        <v>5351</v>
      </c>
      <c r="E5361" s="1" t="n">
        <f aca="false">E$3*COS(E$2*$B5361)+E$4*SIN(E$2*$B5361)</f>
        <v>-0</v>
      </c>
      <c r="F5361" s="1" t="n">
        <f aca="false">F$3*COS(F$2*$B5361)+F$4*SIN(F$2*$B5361)</f>
        <v>0</v>
      </c>
      <c r="G5361" s="1" t="n">
        <f aca="false">G$3*COS(G$2*$B5361)+G$4*SIN(G$2*$B5361)</f>
        <v>0</v>
      </c>
      <c r="H5361" s="1" t="n">
        <f aca="false">H$3*COS(H$2*$B5361)+H$4*SIN(H$2*$B5361)</f>
        <v>0</v>
      </c>
      <c r="I5361" s="1" t="n">
        <f aca="false">I$3*COS(I$2*$B5361)+I$4*SIN(I$2*$B5361)</f>
        <v>-0</v>
      </c>
      <c r="J5361" s="1" t="n">
        <f aca="false">J$3*COS(J$2*$B5361)+J$4*SIN(J$2*$B5361)</f>
        <v>0</v>
      </c>
      <c r="K5361" s="1" t="n">
        <f aca="false">K$3*COS(K$2*$B5361)+K$4*SIN(K$2*$B5361)</f>
        <v>0</v>
      </c>
      <c r="L5361" s="1" t="n">
        <f aca="false">L$3*COS(L$2*$B5361)+L$4*SIN(L$2*$B5361)</f>
        <v>-0</v>
      </c>
      <c r="M5361" s="1" t="n">
        <f aca="false">M$3*COS(M$2*$B5361)+M$4*SIN(M$2*$B5361)</f>
        <v>0</v>
      </c>
      <c r="N5361" s="1" t="n">
        <f aca="false">N$3*COS(N$2*$B5361)+N$4*SIN(N$2*$B5361)</f>
        <v>0</v>
      </c>
      <c r="O5361" s="1" t="n">
        <f aca="false">O$3*COS(O$2*$B5361)+O$4*SIN(O$2*$B5361)</f>
        <v>0</v>
      </c>
      <c r="Q5361" s="1" t="n">
        <f aca="false">D$3+SUM(E5361:O5361)</f>
        <v>65.0762555278719</v>
      </c>
      <c r="R5361" s="1" t="n">
        <f aca="false">(A5361-Q5361)^2</f>
        <v>4234.91903352887</v>
      </c>
    </row>
    <row r="5362" customFormat="false" ht="13.2" hidden="false" customHeight="false" outlineLevel="0" collapsed="false">
      <c r="A5362" s="0" t="n">
        <v>0</v>
      </c>
      <c r="B5362" s="0" t="n">
        <f aca="false">B5361+1</f>
        <v>5352</v>
      </c>
      <c r="E5362" s="1" t="n">
        <f aca="false">E$3*COS(E$2*$B5362)+E$4*SIN(E$2*$B5362)</f>
        <v>-0</v>
      </c>
      <c r="F5362" s="1" t="n">
        <f aca="false">F$3*COS(F$2*$B5362)+F$4*SIN(F$2*$B5362)</f>
        <v>0</v>
      </c>
      <c r="G5362" s="1" t="n">
        <f aca="false">G$3*COS(G$2*$B5362)+G$4*SIN(G$2*$B5362)</f>
        <v>0</v>
      </c>
      <c r="H5362" s="1" t="n">
        <f aca="false">H$3*COS(H$2*$B5362)+H$4*SIN(H$2*$B5362)</f>
        <v>0</v>
      </c>
      <c r="I5362" s="1" t="n">
        <f aca="false">I$3*COS(I$2*$B5362)+I$4*SIN(I$2*$B5362)</f>
        <v>-0</v>
      </c>
      <c r="J5362" s="1" t="n">
        <f aca="false">J$3*COS(J$2*$B5362)+J$4*SIN(J$2*$B5362)</f>
        <v>0</v>
      </c>
      <c r="K5362" s="1" t="n">
        <f aca="false">K$3*COS(K$2*$B5362)+K$4*SIN(K$2*$B5362)</f>
        <v>0</v>
      </c>
      <c r="L5362" s="1" t="n">
        <f aca="false">L$3*COS(L$2*$B5362)+L$4*SIN(L$2*$B5362)</f>
        <v>-0</v>
      </c>
      <c r="M5362" s="1" t="n">
        <f aca="false">M$3*COS(M$2*$B5362)+M$4*SIN(M$2*$B5362)</f>
        <v>0</v>
      </c>
      <c r="N5362" s="1" t="n">
        <f aca="false">N$3*COS(N$2*$B5362)+N$4*SIN(N$2*$B5362)</f>
        <v>0</v>
      </c>
      <c r="O5362" s="1" t="n">
        <f aca="false">O$3*COS(O$2*$B5362)+O$4*SIN(O$2*$B5362)</f>
        <v>-0</v>
      </c>
      <c r="Q5362" s="1" t="n">
        <f aca="false">D$3+SUM(E5362:O5362)</f>
        <v>65.0762555278719</v>
      </c>
      <c r="R5362" s="1" t="n">
        <f aca="false">(A5362-Q5362)^2</f>
        <v>4234.91903352887</v>
      </c>
    </row>
    <row r="5363" customFormat="false" ht="13.2" hidden="false" customHeight="false" outlineLevel="0" collapsed="false">
      <c r="A5363" s="0" t="n">
        <v>0</v>
      </c>
      <c r="B5363" s="0" t="n">
        <f aca="false">B5362+1</f>
        <v>5353</v>
      </c>
      <c r="E5363" s="1" t="n">
        <f aca="false">E$3*COS(E$2*$B5363)+E$4*SIN(E$2*$B5363)</f>
        <v>-0</v>
      </c>
      <c r="F5363" s="1" t="n">
        <f aca="false">F$3*COS(F$2*$B5363)+F$4*SIN(F$2*$B5363)</f>
        <v>0</v>
      </c>
      <c r="G5363" s="1" t="n">
        <f aca="false">G$3*COS(G$2*$B5363)+G$4*SIN(G$2*$B5363)</f>
        <v>0</v>
      </c>
      <c r="H5363" s="1" t="n">
        <f aca="false">H$3*COS(H$2*$B5363)+H$4*SIN(H$2*$B5363)</f>
        <v>0</v>
      </c>
      <c r="I5363" s="1" t="n">
        <f aca="false">I$3*COS(I$2*$B5363)+I$4*SIN(I$2*$B5363)</f>
        <v>-0</v>
      </c>
      <c r="J5363" s="1" t="n">
        <f aca="false">J$3*COS(J$2*$B5363)+J$4*SIN(J$2*$B5363)</f>
        <v>0</v>
      </c>
      <c r="K5363" s="1" t="n">
        <f aca="false">K$3*COS(K$2*$B5363)+K$4*SIN(K$2*$B5363)</f>
        <v>0</v>
      </c>
      <c r="L5363" s="1" t="n">
        <f aca="false">L$3*COS(L$2*$B5363)+L$4*SIN(L$2*$B5363)</f>
        <v>-0</v>
      </c>
      <c r="M5363" s="1" t="n">
        <f aca="false">M$3*COS(M$2*$B5363)+M$4*SIN(M$2*$B5363)</f>
        <v>-0</v>
      </c>
      <c r="N5363" s="1" t="n">
        <f aca="false">N$3*COS(N$2*$B5363)+N$4*SIN(N$2*$B5363)</f>
        <v>0</v>
      </c>
      <c r="O5363" s="1" t="n">
        <f aca="false">O$3*COS(O$2*$B5363)+O$4*SIN(O$2*$B5363)</f>
        <v>-0</v>
      </c>
      <c r="Q5363" s="1" t="n">
        <f aca="false">D$3+SUM(E5363:O5363)</f>
        <v>65.0762555278719</v>
      </c>
      <c r="R5363" s="1" t="n">
        <f aca="false">(A5363-Q5363)^2</f>
        <v>4234.91903352887</v>
      </c>
    </row>
    <row r="5364" customFormat="false" ht="13.2" hidden="false" customHeight="false" outlineLevel="0" collapsed="false">
      <c r="A5364" s="0" t="n">
        <v>0</v>
      </c>
      <c r="B5364" s="0" t="n">
        <f aca="false">B5363+1</f>
        <v>5354</v>
      </c>
      <c r="E5364" s="1" t="n">
        <f aca="false">E$3*COS(E$2*$B5364)+E$4*SIN(E$2*$B5364)</f>
        <v>-0</v>
      </c>
      <c r="F5364" s="1" t="n">
        <f aca="false">F$3*COS(F$2*$B5364)+F$4*SIN(F$2*$B5364)</f>
        <v>0</v>
      </c>
      <c r="G5364" s="1" t="n">
        <f aca="false">G$3*COS(G$2*$B5364)+G$4*SIN(G$2*$B5364)</f>
        <v>0</v>
      </c>
      <c r="H5364" s="1" t="n">
        <f aca="false">H$3*COS(H$2*$B5364)+H$4*SIN(H$2*$B5364)</f>
        <v>0</v>
      </c>
      <c r="I5364" s="1" t="n">
        <f aca="false">I$3*COS(I$2*$B5364)+I$4*SIN(I$2*$B5364)</f>
        <v>-0</v>
      </c>
      <c r="J5364" s="1" t="n">
        <f aca="false">J$3*COS(J$2*$B5364)+J$4*SIN(J$2*$B5364)</f>
        <v>-0</v>
      </c>
      <c r="K5364" s="1" t="n">
        <f aca="false">K$3*COS(K$2*$B5364)+K$4*SIN(K$2*$B5364)</f>
        <v>0</v>
      </c>
      <c r="L5364" s="1" t="n">
        <f aca="false">L$3*COS(L$2*$B5364)+L$4*SIN(L$2*$B5364)</f>
        <v>0</v>
      </c>
      <c r="M5364" s="1" t="n">
        <f aca="false">M$3*COS(M$2*$B5364)+M$4*SIN(M$2*$B5364)</f>
        <v>-0</v>
      </c>
      <c r="N5364" s="1" t="n">
        <f aca="false">N$3*COS(N$2*$B5364)+N$4*SIN(N$2*$B5364)</f>
        <v>0</v>
      </c>
      <c r="O5364" s="1" t="n">
        <f aca="false">O$3*COS(O$2*$B5364)+O$4*SIN(O$2*$B5364)</f>
        <v>0</v>
      </c>
      <c r="Q5364" s="1" t="n">
        <f aca="false">D$3+SUM(E5364:O5364)</f>
        <v>65.0762555278719</v>
      </c>
      <c r="R5364" s="1" t="n">
        <f aca="false">(A5364-Q5364)^2</f>
        <v>4234.91903352887</v>
      </c>
    </row>
    <row r="5365" customFormat="false" ht="13.2" hidden="false" customHeight="false" outlineLevel="0" collapsed="false">
      <c r="A5365" s="0" t="n">
        <v>0</v>
      </c>
      <c r="B5365" s="0" t="n">
        <f aca="false">B5364+1</f>
        <v>5355</v>
      </c>
      <c r="E5365" s="1" t="n">
        <f aca="false">E$3*COS(E$2*$B5365)+E$4*SIN(E$2*$B5365)</f>
        <v>-0</v>
      </c>
      <c r="F5365" s="1" t="n">
        <f aca="false">F$3*COS(F$2*$B5365)+F$4*SIN(F$2*$B5365)</f>
        <v>0</v>
      </c>
      <c r="G5365" s="1" t="n">
        <f aca="false">G$3*COS(G$2*$B5365)+G$4*SIN(G$2*$B5365)</f>
        <v>-0</v>
      </c>
      <c r="H5365" s="1" t="n">
        <f aca="false">H$3*COS(H$2*$B5365)+H$4*SIN(H$2*$B5365)</f>
        <v>0</v>
      </c>
      <c r="I5365" s="1" t="n">
        <f aca="false">I$3*COS(I$2*$B5365)+I$4*SIN(I$2*$B5365)</f>
        <v>-0</v>
      </c>
      <c r="J5365" s="1" t="n">
        <f aca="false">J$3*COS(J$2*$B5365)+J$4*SIN(J$2*$B5365)</f>
        <v>-0</v>
      </c>
      <c r="K5365" s="1" t="n">
        <f aca="false">K$3*COS(K$2*$B5365)+K$4*SIN(K$2*$B5365)</f>
        <v>0</v>
      </c>
      <c r="L5365" s="1" t="n">
        <f aca="false">L$3*COS(L$2*$B5365)+L$4*SIN(L$2*$B5365)</f>
        <v>0</v>
      </c>
      <c r="M5365" s="1" t="n">
        <f aca="false">M$3*COS(M$2*$B5365)+M$4*SIN(M$2*$B5365)</f>
        <v>0</v>
      </c>
      <c r="N5365" s="1" t="n">
        <f aca="false">N$3*COS(N$2*$B5365)+N$4*SIN(N$2*$B5365)</f>
        <v>0</v>
      </c>
      <c r="O5365" s="1" t="n">
        <f aca="false">O$3*COS(O$2*$B5365)+O$4*SIN(O$2*$B5365)</f>
        <v>0</v>
      </c>
      <c r="Q5365" s="1" t="n">
        <f aca="false">D$3+SUM(E5365:O5365)</f>
        <v>65.0762555278719</v>
      </c>
      <c r="R5365" s="1" t="n">
        <f aca="false">(A5365-Q5365)^2</f>
        <v>4234.91903352887</v>
      </c>
    </row>
    <row r="5366" customFormat="false" ht="13.2" hidden="false" customHeight="false" outlineLevel="0" collapsed="false">
      <c r="A5366" s="0" t="n">
        <v>0</v>
      </c>
      <c r="B5366" s="0" t="n">
        <f aca="false">B5365+1</f>
        <v>5356</v>
      </c>
      <c r="E5366" s="1" t="n">
        <f aca="false">E$3*COS(E$2*$B5366)+E$4*SIN(E$2*$B5366)</f>
        <v>-0</v>
      </c>
      <c r="F5366" s="1" t="n">
        <f aca="false">F$3*COS(F$2*$B5366)+F$4*SIN(F$2*$B5366)</f>
        <v>0</v>
      </c>
      <c r="G5366" s="1" t="n">
        <f aca="false">G$3*COS(G$2*$B5366)+G$4*SIN(G$2*$B5366)</f>
        <v>-0</v>
      </c>
      <c r="H5366" s="1" t="n">
        <f aca="false">H$3*COS(H$2*$B5366)+H$4*SIN(H$2*$B5366)</f>
        <v>0</v>
      </c>
      <c r="I5366" s="1" t="n">
        <f aca="false">I$3*COS(I$2*$B5366)+I$4*SIN(I$2*$B5366)</f>
        <v>0</v>
      </c>
      <c r="J5366" s="1" t="n">
        <f aca="false">J$3*COS(J$2*$B5366)+J$4*SIN(J$2*$B5366)</f>
        <v>-0</v>
      </c>
      <c r="K5366" s="1" t="n">
        <f aca="false">K$3*COS(K$2*$B5366)+K$4*SIN(K$2*$B5366)</f>
        <v>0</v>
      </c>
      <c r="L5366" s="1" t="n">
        <f aca="false">L$3*COS(L$2*$B5366)+L$4*SIN(L$2*$B5366)</f>
        <v>0</v>
      </c>
      <c r="M5366" s="1" t="n">
        <f aca="false">M$3*COS(M$2*$B5366)+M$4*SIN(M$2*$B5366)</f>
        <v>0</v>
      </c>
      <c r="N5366" s="1" t="n">
        <f aca="false">N$3*COS(N$2*$B5366)+N$4*SIN(N$2*$B5366)</f>
        <v>-0</v>
      </c>
      <c r="O5366" s="1" t="n">
        <f aca="false">O$3*COS(O$2*$B5366)+O$4*SIN(O$2*$B5366)</f>
        <v>0</v>
      </c>
      <c r="Q5366" s="1" t="n">
        <f aca="false">D$3+SUM(E5366:O5366)</f>
        <v>65.0762555278719</v>
      </c>
      <c r="R5366" s="1" t="n">
        <f aca="false">(A5366-Q5366)^2</f>
        <v>4234.91903352887</v>
      </c>
    </row>
    <row r="5367" customFormat="false" ht="13.2" hidden="false" customHeight="false" outlineLevel="0" collapsed="false">
      <c r="A5367" s="0" t="n">
        <v>0</v>
      </c>
      <c r="B5367" s="0" t="n">
        <f aca="false">B5366+1</f>
        <v>5357</v>
      </c>
      <c r="E5367" s="1" t="n">
        <f aca="false">E$3*COS(E$2*$B5367)+E$4*SIN(E$2*$B5367)</f>
        <v>-0</v>
      </c>
      <c r="F5367" s="1" t="n">
        <f aca="false">F$3*COS(F$2*$B5367)+F$4*SIN(F$2*$B5367)</f>
        <v>0</v>
      </c>
      <c r="G5367" s="1" t="n">
        <f aca="false">G$3*COS(G$2*$B5367)+G$4*SIN(G$2*$B5367)</f>
        <v>-0</v>
      </c>
      <c r="H5367" s="1" t="n">
        <f aca="false">H$3*COS(H$2*$B5367)+H$4*SIN(H$2*$B5367)</f>
        <v>0</v>
      </c>
      <c r="I5367" s="1" t="n">
        <f aca="false">I$3*COS(I$2*$B5367)+I$4*SIN(I$2*$B5367)</f>
        <v>0</v>
      </c>
      <c r="J5367" s="1" t="n">
        <f aca="false">J$3*COS(J$2*$B5367)+J$4*SIN(J$2*$B5367)</f>
        <v>0</v>
      </c>
      <c r="K5367" s="1" t="n">
        <f aca="false">K$3*COS(K$2*$B5367)+K$4*SIN(K$2*$B5367)</f>
        <v>0</v>
      </c>
      <c r="L5367" s="1" t="n">
        <f aca="false">L$3*COS(L$2*$B5367)+L$4*SIN(L$2*$B5367)</f>
        <v>0</v>
      </c>
      <c r="M5367" s="1" t="n">
        <f aca="false">M$3*COS(M$2*$B5367)+M$4*SIN(M$2*$B5367)</f>
        <v>0</v>
      </c>
      <c r="N5367" s="1" t="n">
        <f aca="false">N$3*COS(N$2*$B5367)+N$4*SIN(N$2*$B5367)</f>
        <v>-0</v>
      </c>
      <c r="O5367" s="1" t="n">
        <f aca="false">O$3*COS(O$2*$B5367)+O$4*SIN(O$2*$B5367)</f>
        <v>0</v>
      </c>
      <c r="Q5367" s="1" t="n">
        <f aca="false">D$3+SUM(E5367:O5367)</f>
        <v>65.0762555278719</v>
      </c>
      <c r="R5367" s="1" t="n">
        <f aca="false">(A5367-Q5367)^2</f>
        <v>4234.91903352887</v>
      </c>
    </row>
    <row r="5368" customFormat="false" ht="13.2" hidden="false" customHeight="false" outlineLevel="0" collapsed="false">
      <c r="A5368" s="0" t="n">
        <v>0</v>
      </c>
      <c r="B5368" s="0" t="n">
        <f aca="false">B5367+1</f>
        <v>5358</v>
      </c>
      <c r="E5368" s="1" t="n">
        <f aca="false">E$3*COS(E$2*$B5368)+E$4*SIN(E$2*$B5368)</f>
        <v>-0</v>
      </c>
      <c r="F5368" s="1" t="n">
        <f aca="false">F$3*COS(F$2*$B5368)+F$4*SIN(F$2*$B5368)</f>
        <v>0</v>
      </c>
      <c r="G5368" s="1" t="n">
        <f aca="false">G$3*COS(G$2*$B5368)+G$4*SIN(G$2*$B5368)</f>
        <v>-0</v>
      </c>
      <c r="H5368" s="1" t="n">
        <f aca="false">H$3*COS(H$2*$B5368)+H$4*SIN(H$2*$B5368)</f>
        <v>0</v>
      </c>
      <c r="I5368" s="1" t="n">
        <f aca="false">I$3*COS(I$2*$B5368)+I$4*SIN(I$2*$B5368)</f>
        <v>0</v>
      </c>
      <c r="J5368" s="1" t="n">
        <f aca="false">J$3*COS(J$2*$B5368)+J$4*SIN(J$2*$B5368)</f>
        <v>0</v>
      </c>
      <c r="K5368" s="1" t="n">
        <f aca="false">K$3*COS(K$2*$B5368)+K$4*SIN(K$2*$B5368)</f>
        <v>-0</v>
      </c>
      <c r="L5368" s="1" t="n">
        <f aca="false">L$3*COS(L$2*$B5368)+L$4*SIN(L$2*$B5368)</f>
        <v>0</v>
      </c>
      <c r="M5368" s="1" t="n">
        <f aca="false">M$3*COS(M$2*$B5368)+M$4*SIN(M$2*$B5368)</f>
        <v>0</v>
      </c>
      <c r="N5368" s="1" t="n">
        <f aca="false">N$3*COS(N$2*$B5368)+N$4*SIN(N$2*$B5368)</f>
        <v>-0</v>
      </c>
      <c r="O5368" s="1" t="n">
        <f aca="false">O$3*COS(O$2*$B5368)+O$4*SIN(O$2*$B5368)</f>
        <v>0</v>
      </c>
      <c r="Q5368" s="1" t="n">
        <f aca="false">D$3+SUM(E5368:O5368)</f>
        <v>65.0762555278719</v>
      </c>
      <c r="R5368" s="1" t="n">
        <f aca="false">(A5368-Q5368)^2</f>
        <v>4234.91903352887</v>
      </c>
    </row>
    <row r="5369" customFormat="false" ht="13.2" hidden="false" customHeight="false" outlineLevel="0" collapsed="false">
      <c r="A5369" s="0" t="n">
        <v>0</v>
      </c>
      <c r="B5369" s="0" t="n">
        <f aca="false">B5368+1</f>
        <v>5359</v>
      </c>
      <c r="E5369" s="1" t="n">
        <f aca="false">E$3*COS(E$2*$B5369)+E$4*SIN(E$2*$B5369)</f>
        <v>-0</v>
      </c>
      <c r="F5369" s="1" t="n">
        <f aca="false">F$3*COS(F$2*$B5369)+F$4*SIN(F$2*$B5369)</f>
        <v>0</v>
      </c>
      <c r="G5369" s="1" t="n">
        <f aca="false">G$3*COS(G$2*$B5369)+G$4*SIN(G$2*$B5369)</f>
        <v>-0</v>
      </c>
      <c r="H5369" s="1" t="n">
        <f aca="false">H$3*COS(H$2*$B5369)+H$4*SIN(H$2*$B5369)</f>
        <v>0</v>
      </c>
      <c r="I5369" s="1" t="n">
        <f aca="false">I$3*COS(I$2*$B5369)+I$4*SIN(I$2*$B5369)</f>
        <v>0</v>
      </c>
      <c r="J5369" s="1" t="n">
        <f aca="false">J$3*COS(J$2*$B5369)+J$4*SIN(J$2*$B5369)</f>
        <v>0</v>
      </c>
      <c r="K5369" s="1" t="n">
        <f aca="false">K$3*COS(K$2*$B5369)+K$4*SIN(K$2*$B5369)</f>
        <v>-0</v>
      </c>
      <c r="L5369" s="1" t="n">
        <f aca="false">L$3*COS(L$2*$B5369)+L$4*SIN(L$2*$B5369)</f>
        <v>0</v>
      </c>
      <c r="M5369" s="1" t="n">
        <f aca="false">M$3*COS(M$2*$B5369)+M$4*SIN(M$2*$B5369)</f>
        <v>0</v>
      </c>
      <c r="N5369" s="1" t="n">
        <f aca="false">N$3*COS(N$2*$B5369)+N$4*SIN(N$2*$B5369)</f>
        <v>0</v>
      </c>
      <c r="O5369" s="1" t="n">
        <f aca="false">O$3*COS(O$2*$B5369)+O$4*SIN(O$2*$B5369)</f>
        <v>0</v>
      </c>
      <c r="Q5369" s="1" t="n">
        <f aca="false">D$3+SUM(E5369:O5369)</f>
        <v>65.0762555278719</v>
      </c>
      <c r="R5369" s="1" t="n">
        <f aca="false">(A5369-Q5369)^2</f>
        <v>4234.91903352887</v>
      </c>
    </row>
    <row r="5370" customFormat="false" ht="13.2" hidden="false" customHeight="false" outlineLevel="0" collapsed="false">
      <c r="A5370" s="0" t="n">
        <v>20</v>
      </c>
      <c r="B5370" s="0" t="n">
        <f aca="false">B5369+1</f>
        <v>5360</v>
      </c>
      <c r="E5370" s="1" t="n">
        <f aca="false">E$3*COS(E$2*$B5370)+E$4*SIN(E$2*$B5370)</f>
        <v>-0</v>
      </c>
      <c r="F5370" s="1" t="n">
        <f aca="false">F$3*COS(F$2*$B5370)+F$4*SIN(F$2*$B5370)</f>
        <v>0</v>
      </c>
      <c r="G5370" s="1" t="n">
        <f aca="false">G$3*COS(G$2*$B5370)+G$4*SIN(G$2*$B5370)</f>
        <v>-0</v>
      </c>
      <c r="H5370" s="1" t="n">
        <f aca="false">H$3*COS(H$2*$B5370)+H$4*SIN(H$2*$B5370)</f>
        <v>0</v>
      </c>
      <c r="I5370" s="1" t="n">
        <f aca="false">I$3*COS(I$2*$B5370)+I$4*SIN(I$2*$B5370)</f>
        <v>0</v>
      </c>
      <c r="J5370" s="1" t="n">
        <f aca="false">J$3*COS(J$2*$B5370)+J$4*SIN(J$2*$B5370)</f>
        <v>0</v>
      </c>
      <c r="K5370" s="1" t="n">
        <f aca="false">K$3*COS(K$2*$B5370)+K$4*SIN(K$2*$B5370)</f>
        <v>-0</v>
      </c>
      <c r="L5370" s="1" t="n">
        <f aca="false">L$3*COS(L$2*$B5370)+L$4*SIN(L$2*$B5370)</f>
        <v>0</v>
      </c>
      <c r="M5370" s="1" t="n">
        <f aca="false">M$3*COS(M$2*$B5370)+M$4*SIN(M$2*$B5370)</f>
        <v>0</v>
      </c>
      <c r="N5370" s="1" t="n">
        <f aca="false">N$3*COS(N$2*$B5370)+N$4*SIN(N$2*$B5370)</f>
        <v>0</v>
      </c>
      <c r="O5370" s="1" t="n">
        <f aca="false">O$3*COS(O$2*$B5370)+O$4*SIN(O$2*$B5370)</f>
        <v>-0</v>
      </c>
      <c r="Q5370" s="1" t="n">
        <f aca="false">D$3+SUM(E5370:O5370)</f>
        <v>65.0762555278719</v>
      </c>
      <c r="R5370" s="1" t="n">
        <f aca="false">(A5370-Q5370)^2</f>
        <v>2031.868812414</v>
      </c>
    </row>
    <row r="5371" customFormat="false" ht="13.2" hidden="false" customHeight="false" outlineLevel="0" collapsed="false">
      <c r="A5371" s="0" t="n">
        <v>52</v>
      </c>
      <c r="B5371" s="0" t="n">
        <f aca="false">B5370+1</f>
        <v>5361</v>
      </c>
      <c r="E5371" s="1" t="n">
        <f aca="false">E$3*COS(E$2*$B5371)+E$4*SIN(E$2*$B5371)</f>
        <v>-0</v>
      </c>
      <c r="F5371" s="1" t="n">
        <f aca="false">F$3*COS(F$2*$B5371)+F$4*SIN(F$2*$B5371)</f>
        <v>0</v>
      </c>
      <c r="G5371" s="1" t="n">
        <f aca="false">G$3*COS(G$2*$B5371)+G$4*SIN(G$2*$B5371)</f>
        <v>0</v>
      </c>
      <c r="H5371" s="1" t="n">
        <f aca="false">H$3*COS(H$2*$B5371)+H$4*SIN(H$2*$B5371)</f>
        <v>0</v>
      </c>
      <c r="I5371" s="1" t="n">
        <f aca="false">I$3*COS(I$2*$B5371)+I$4*SIN(I$2*$B5371)</f>
        <v>0</v>
      </c>
      <c r="J5371" s="1" t="n">
        <f aca="false">J$3*COS(J$2*$B5371)+J$4*SIN(J$2*$B5371)</f>
        <v>0</v>
      </c>
      <c r="K5371" s="1" t="n">
        <f aca="false">K$3*COS(K$2*$B5371)+K$4*SIN(K$2*$B5371)</f>
        <v>0</v>
      </c>
      <c r="L5371" s="1" t="n">
        <f aca="false">L$3*COS(L$2*$B5371)+L$4*SIN(L$2*$B5371)</f>
        <v>0</v>
      </c>
      <c r="M5371" s="1" t="n">
        <f aca="false">M$3*COS(M$2*$B5371)+M$4*SIN(M$2*$B5371)</f>
        <v>-0</v>
      </c>
      <c r="N5371" s="1" t="n">
        <f aca="false">N$3*COS(N$2*$B5371)+N$4*SIN(N$2*$B5371)</f>
        <v>0</v>
      </c>
      <c r="O5371" s="1" t="n">
        <f aca="false">O$3*COS(O$2*$B5371)+O$4*SIN(O$2*$B5371)</f>
        <v>-0</v>
      </c>
      <c r="Q5371" s="1" t="n">
        <f aca="false">D$3+SUM(E5371:O5371)</f>
        <v>65.0762555278719</v>
      </c>
      <c r="R5371" s="1" t="n">
        <f aca="false">(A5371-Q5371)^2</f>
        <v>170.988458630199</v>
      </c>
    </row>
    <row r="5372" customFormat="false" ht="13.2" hidden="false" customHeight="false" outlineLevel="0" collapsed="false">
      <c r="A5372" s="0" t="n">
        <v>74</v>
      </c>
      <c r="B5372" s="0" t="n">
        <f aca="false">B5371+1</f>
        <v>5362</v>
      </c>
      <c r="E5372" s="1" t="n">
        <f aca="false">E$3*COS(E$2*$B5372)+E$4*SIN(E$2*$B5372)</f>
        <v>-0</v>
      </c>
      <c r="F5372" s="1" t="n">
        <f aca="false">F$3*COS(F$2*$B5372)+F$4*SIN(F$2*$B5372)</f>
        <v>0</v>
      </c>
      <c r="G5372" s="1" t="n">
        <f aca="false">G$3*COS(G$2*$B5372)+G$4*SIN(G$2*$B5372)</f>
        <v>0</v>
      </c>
      <c r="H5372" s="1" t="n">
        <f aca="false">H$3*COS(H$2*$B5372)+H$4*SIN(H$2*$B5372)</f>
        <v>0</v>
      </c>
      <c r="I5372" s="1" t="n">
        <f aca="false">I$3*COS(I$2*$B5372)+I$4*SIN(I$2*$B5372)</f>
        <v>0</v>
      </c>
      <c r="J5372" s="1" t="n">
        <f aca="false">J$3*COS(J$2*$B5372)+J$4*SIN(J$2*$B5372)</f>
        <v>0</v>
      </c>
      <c r="K5372" s="1" t="n">
        <f aca="false">K$3*COS(K$2*$B5372)+K$4*SIN(K$2*$B5372)</f>
        <v>0</v>
      </c>
      <c r="L5372" s="1" t="n">
        <f aca="false">L$3*COS(L$2*$B5372)+L$4*SIN(L$2*$B5372)</f>
        <v>0</v>
      </c>
      <c r="M5372" s="1" t="n">
        <f aca="false">M$3*COS(M$2*$B5372)+M$4*SIN(M$2*$B5372)</f>
        <v>-0</v>
      </c>
      <c r="N5372" s="1" t="n">
        <f aca="false">N$3*COS(N$2*$B5372)+N$4*SIN(N$2*$B5372)</f>
        <v>0</v>
      </c>
      <c r="O5372" s="1" t="n">
        <f aca="false">O$3*COS(O$2*$B5372)+O$4*SIN(O$2*$B5372)</f>
        <v>0</v>
      </c>
      <c r="Q5372" s="1" t="n">
        <f aca="false">D$3+SUM(E5372:O5372)</f>
        <v>65.0762555278719</v>
      </c>
      <c r="R5372" s="1" t="n">
        <f aca="false">(A5372-Q5372)^2</f>
        <v>79.6332154038377</v>
      </c>
    </row>
    <row r="5373" customFormat="false" ht="13.2" hidden="false" customHeight="false" outlineLevel="0" collapsed="false">
      <c r="A5373" s="0" t="n">
        <v>122</v>
      </c>
      <c r="B5373" s="0" t="n">
        <f aca="false">B5372+1</f>
        <v>5363</v>
      </c>
      <c r="E5373" s="1" t="n">
        <f aca="false">E$3*COS(E$2*$B5373)+E$4*SIN(E$2*$B5373)</f>
        <v>-0</v>
      </c>
      <c r="F5373" s="1" t="n">
        <f aca="false">F$3*COS(F$2*$B5373)+F$4*SIN(F$2*$B5373)</f>
        <v>0</v>
      </c>
      <c r="G5373" s="1" t="n">
        <f aca="false">G$3*COS(G$2*$B5373)+G$4*SIN(G$2*$B5373)</f>
        <v>0</v>
      </c>
      <c r="H5373" s="1" t="n">
        <f aca="false">H$3*COS(H$2*$B5373)+H$4*SIN(H$2*$B5373)</f>
        <v>0</v>
      </c>
      <c r="I5373" s="1" t="n">
        <f aca="false">I$3*COS(I$2*$B5373)+I$4*SIN(I$2*$B5373)</f>
        <v>0</v>
      </c>
      <c r="J5373" s="1" t="n">
        <f aca="false">J$3*COS(J$2*$B5373)+J$4*SIN(J$2*$B5373)</f>
        <v>0</v>
      </c>
      <c r="K5373" s="1" t="n">
        <f aca="false">K$3*COS(K$2*$B5373)+K$4*SIN(K$2*$B5373)</f>
        <v>0</v>
      </c>
      <c r="L5373" s="1" t="n">
        <f aca="false">L$3*COS(L$2*$B5373)+L$4*SIN(L$2*$B5373)</f>
        <v>-0</v>
      </c>
      <c r="M5373" s="1" t="n">
        <f aca="false">M$3*COS(M$2*$B5373)+M$4*SIN(M$2*$B5373)</f>
        <v>0</v>
      </c>
      <c r="N5373" s="1" t="n">
        <f aca="false">N$3*COS(N$2*$B5373)+N$4*SIN(N$2*$B5373)</f>
        <v>0</v>
      </c>
      <c r="O5373" s="1" t="n">
        <f aca="false">O$3*COS(O$2*$B5373)+O$4*SIN(O$2*$B5373)</f>
        <v>0</v>
      </c>
      <c r="Q5373" s="1" t="n">
        <f aca="false">D$3+SUM(E5373:O5373)</f>
        <v>65.0762555278719</v>
      </c>
      <c r="R5373" s="1" t="n">
        <f aca="false">(A5373-Q5373)^2</f>
        <v>3240.31268472814</v>
      </c>
    </row>
    <row r="5374" customFormat="false" ht="13.2" hidden="false" customHeight="false" outlineLevel="0" collapsed="false">
      <c r="A5374" s="0" t="n">
        <v>144</v>
      </c>
      <c r="B5374" s="0" t="n">
        <f aca="false">B5373+1</f>
        <v>5364</v>
      </c>
      <c r="E5374" s="1" t="n">
        <f aca="false">E$3*COS(E$2*$B5374)+E$4*SIN(E$2*$B5374)</f>
        <v>-0</v>
      </c>
      <c r="F5374" s="1" t="n">
        <f aca="false">F$3*COS(F$2*$B5374)+F$4*SIN(F$2*$B5374)</f>
        <v>0</v>
      </c>
      <c r="G5374" s="1" t="n">
        <f aca="false">G$3*COS(G$2*$B5374)+G$4*SIN(G$2*$B5374)</f>
        <v>0</v>
      </c>
      <c r="H5374" s="1" t="n">
        <f aca="false">H$3*COS(H$2*$B5374)+H$4*SIN(H$2*$B5374)</f>
        <v>-0</v>
      </c>
      <c r="I5374" s="1" t="n">
        <f aca="false">I$3*COS(I$2*$B5374)+I$4*SIN(I$2*$B5374)</f>
        <v>0</v>
      </c>
      <c r="J5374" s="1" t="n">
        <f aca="false">J$3*COS(J$2*$B5374)+J$4*SIN(J$2*$B5374)</f>
        <v>0</v>
      </c>
      <c r="K5374" s="1" t="n">
        <f aca="false">K$3*COS(K$2*$B5374)+K$4*SIN(K$2*$B5374)</f>
        <v>0</v>
      </c>
      <c r="L5374" s="1" t="n">
        <f aca="false">L$3*COS(L$2*$B5374)+L$4*SIN(L$2*$B5374)</f>
        <v>-0</v>
      </c>
      <c r="M5374" s="1" t="n">
        <f aca="false">M$3*COS(M$2*$B5374)+M$4*SIN(M$2*$B5374)</f>
        <v>0</v>
      </c>
      <c r="N5374" s="1" t="n">
        <f aca="false">N$3*COS(N$2*$B5374)+N$4*SIN(N$2*$B5374)</f>
        <v>0</v>
      </c>
      <c r="O5374" s="1" t="n">
        <f aca="false">O$3*COS(O$2*$B5374)+O$4*SIN(O$2*$B5374)</f>
        <v>0</v>
      </c>
      <c r="Q5374" s="1" t="n">
        <f aca="false">D$3+SUM(E5374:O5374)</f>
        <v>65.0762555278719</v>
      </c>
      <c r="R5374" s="1" t="n">
        <f aca="false">(A5374-Q5374)^2</f>
        <v>6228.95744150178</v>
      </c>
    </row>
    <row r="5375" customFormat="false" ht="13.2" hidden="false" customHeight="false" outlineLevel="0" collapsed="false">
      <c r="A5375" s="0" t="n">
        <v>136</v>
      </c>
      <c r="B5375" s="0" t="n">
        <f aca="false">B5374+1</f>
        <v>5365</v>
      </c>
      <c r="E5375" s="1" t="n">
        <f aca="false">E$3*COS(E$2*$B5375)+E$4*SIN(E$2*$B5375)</f>
        <v>-0</v>
      </c>
      <c r="F5375" s="1" t="n">
        <f aca="false">F$3*COS(F$2*$B5375)+F$4*SIN(F$2*$B5375)</f>
        <v>0</v>
      </c>
      <c r="G5375" s="1" t="n">
        <f aca="false">G$3*COS(G$2*$B5375)+G$4*SIN(G$2*$B5375)</f>
        <v>0</v>
      </c>
      <c r="H5375" s="1" t="n">
        <f aca="false">H$3*COS(H$2*$B5375)+H$4*SIN(H$2*$B5375)</f>
        <v>-0</v>
      </c>
      <c r="I5375" s="1" t="n">
        <f aca="false">I$3*COS(I$2*$B5375)+I$4*SIN(I$2*$B5375)</f>
        <v>0</v>
      </c>
      <c r="J5375" s="1" t="n">
        <f aca="false">J$3*COS(J$2*$B5375)+J$4*SIN(J$2*$B5375)</f>
        <v>0</v>
      </c>
      <c r="K5375" s="1" t="n">
        <f aca="false">K$3*COS(K$2*$B5375)+K$4*SIN(K$2*$B5375)</f>
        <v>0</v>
      </c>
      <c r="L5375" s="1" t="n">
        <f aca="false">L$3*COS(L$2*$B5375)+L$4*SIN(L$2*$B5375)</f>
        <v>-0</v>
      </c>
      <c r="M5375" s="1" t="n">
        <f aca="false">M$3*COS(M$2*$B5375)+M$4*SIN(M$2*$B5375)</f>
        <v>0</v>
      </c>
      <c r="N5375" s="1" t="n">
        <f aca="false">N$3*COS(N$2*$B5375)+N$4*SIN(N$2*$B5375)</f>
        <v>-0</v>
      </c>
      <c r="O5375" s="1" t="n">
        <f aca="false">O$3*COS(O$2*$B5375)+O$4*SIN(O$2*$B5375)</f>
        <v>0</v>
      </c>
      <c r="Q5375" s="1" t="n">
        <f aca="false">D$3+SUM(E5375:O5375)</f>
        <v>65.0762555278719</v>
      </c>
      <c r="R5375" s="1" t="n">
        <f aca="false">(A5375-Q5375)^2</f>
        <v>5030.17752994773</v>
      </c>
    </row>
    <row r="5376" customFormat="false" ht="13.2" hidden="false" customHeight="false" outlineLevel="0" collapsed="false">
      <c r="A5376" s="0" t="n">
        <v>168</v>
      </c>
      <c r="B5376" s="0" t="n">
        <f aca="false">B5375+1</f>
        <v>5366</v>
      </c>
      <c r="E5376" s="1" t="n">
        <f aca="false">E$3*COS(E$2*$B5376)+E$4*SIN(E$2*$B5376)</f>
        <v>-0</v>
      </c>
      <c r="F5376" s="1" t="n">
        <f aca="false">F$3*COS(F$2*$B5376)+F$4*SIN(F$2*$B5376)</f>
        <v>0</v>
      </c>
      <c r="G5376" s="1" t="n">
        <f aca="false">G$3*COS(G$2*$B5376)+G$4*SIN(G$2*$B5376)</f>
        <v>0</v>
      </c>
      <c r="H5376" s="1" t="n">
        <f aca="false">H$3*COS(H$2*$B5376)+H$4*SIN(H$2*$B5376)</f>
        <v>-0</v>
      </c>
      <c r="I5376" s="1" t="n">
        <f aca="false">I$3*COS(I$2*$B5376)+I$4*SIN(I$2*$B5376)</f>
        <v>0</v>
      </c>
      <c r="J5376" s="1" t="n">
        <f aca="false">J$3*COS(J$2*$B5376)+J$4*SIN(J$2*$B5376)</f>
        <v>-0</v>
      </c>
      <c r="K5376" s="1" t="n">
        <f aca="false">K$3*COS(K$2*$B5376)+K$4*SIN(K$2*$B5376)</f>
        <v>0</v>
      </c>
      <c r="L5376" s="1" t="n">
        <f aca="false">L$3*COS(L$2*$B5376)+L$4*SIN(L$2*$B5376)</f>
        <v>0</v>
      </c>
      <c r="M5376" s="1" t="n">
        <f aca="false">M$3*COS(M$2*$B5376)+M$4*SIN(M$2*$B5376)</f>
        <v>0</v>
      </c>
      <c r="N5376" s="1" t="n">
        <f aca="false">N$3*COS(N$2*$B5376)+N$4*SIN(N$2*$B5376)</f>
        <v>0</v>
      </c>
      <c r="O5376" s="1" t="n">
        <f aca="false">O$3*COS(O$2*$B5376)+O$4*SIN(O$2*$B5376)</f>
        <v>0</v>
      </c>
      <c r="Q5376" s="1" t="n">
        <f aca="false">D$3+SUM(E5376:O5376)</f>
        <v>65.0762555278719</v>
      </c>
      <c r="R5376" s="1" t="n">
        <f aca="false">(A5376-Q5376)^2</f>
        <v>10593.2971761639</v>
      </c>
    </row>
    <row r="5377" customFormat="false" ht="13.2" hidden="false" customHeight="false" outlineLevel="0" collapsed="false">
      <c r="A5377" s="0" t="n">
        <v>64</v>
      </c>
      <c r="B5377" s="0" t="n">
        <f aca="false">B5376+1</f>
        <v>5367</v>
      </c>
      <c r="E5377" s="1" t="n">
        <f aca="false">E$3*COS(E$2*$B5377)+E$4*SIN(E$2*$B5377)</f>
        <v>-0</v>
      </c>
      <c r="F5377" s="1" t="n">
        <f aca="false">F$3*COS(F$2*$B5377)+F$4*SIN(F$2*$B5377)</f>
        <v>0</v>
      </c>
      <c r="G5377" s="1" t="n">
        <f aca="false">G$3*COS(G$2*$B5377)+G$4*SIN(G$2*$B5377)</f>
        <v>0</v>
      </c>
      <c r="H5377" s="1" t="n">
        <f aca="false">H$3*COS(H$2*$B5377)+H$4*SIN(H$2*$B5377)</f>
        <v>-0</v>
      </c>
      <c r="I5377" s="1" t="n">
        <f aca="false">I$3*COS(I$2*$B5377)+I$4*SIN(I$2*$B5377)</f>
        <v>0</v>
      </c>
      <c r="J5377" s="1" t="n">
        <f aca="false">J$3*COS(J$2*$B5377)+J$4*SIN(J$2*$B5377)</f>
        <v>-0</v>
      </c>
      <c r="K5377" s="1" t="n">
        <f aca="false">K$3*COS(K$2*$B5377)+K$4*SIN(K$2*$B5377)</f>
        <v>0</v>
      </c>
      <c r="L5377" s="1" t="n">
        <f aca="false">L$3*COS(L$2*$B5377)+L$4*SIN(L$2*$B5377)</f>
        <v>0</v>
      </c>
      <c r="M5377" s="1" t="n">
        <f aca="false">M$3*COS(M$2*$B5377)+M$4*SIN(M$2*$B5377)</f>
        <v>0</v>
      </c>
      <c r="N5377" s="1" t="n">
        <f aca="false">N$3*COS(N$2*$B5377)+N$4*SIN(N$2*$B5377)</f>
        <v>0</v>
      </c>
      <c r="O5377" s="1" t="n">
        <f aca="false">O$3*COS(O$2*$B5377)+O$4*SIN(O$2*$B5377)</f>
        <v>0</v>
      </c>
      <c r="Q5377" s="1" t="n">
        <f aca="false">D$3+SUM(E5377:O5377)</f>
        <v>65.0762555278719</v>
      </c>
      <c r="R5377" s="1" t="n">
        <f aca="false">(A5377-Q5377)^2</f>
        <v>1.15832596127472</v>
      </c>
    </row>
    <row r="5378" customFormat="false" ht="13.2" hidden="false" customHeight="false" outlineLevel="0" collapsed="false">
      <c r="A5378" s="0" t="n">
        <v>51</v>
      </c>
      <c r="B5378" s="0" t="n">
        <f aca="false">B5377+1</f>
        <v>5368</v>
      </c>
      <c r="E5378" s="1" t="n">
        <f aca="false">E$3*COS(E$2*$B5378)+E$4*SIN(E$2*$B5378)</f>
        <v>-0</v>
      </c>
      <c r="F5378" s="1" t="n">
        <f aca="false">F$3*COS(F$2*$B5378)+F$4*SIN(F$2*$B5378)</f>
        <v>0</v>
      </c>
      <c r="G5378" s="1" t="n">
        <f aca="false">G$3*COS(G$2*$B5378)+G$4*SIN(G$2*$B5378)</f>
        <v>0</v>
      </c>
      <c r="H5378" s="1" t="n">
        <f aca="false">H$3*COS(H$2*$B5378)+H$4*SIN(H$2*$B5378)</f>
        <v>-0</v>
      </c>
      <c r="I5378" s="1" t="n">
        <f aca="false">I$3*COS(I$2*$B5378)+I$4*SIN(I$2*$B5378)</f>
        <v>0</v>
      </c>
      <c r="J5378" s="1" t="n">
        <f aca="false">J$3*COS(J$2*$B5378)+J$4*SIN(J$2*$B5378)</f>
        <v>-0</v>
      </c>
      <c r="K5378" s="1" t="n">
        <f aca="false">K$3*COS(K$2*$B5378)+K$4*SIN(K$2*$B5378)</f>
        <v>0</v>
      </c>
      <c r="L5378" s="1" t="n">
        <f aca="false">L$3*COS(L$2*$B5378)+L$4*SIN(L$2*$B5378)</f>
        <v>0</v>
      </c>
      <c r="M5378" s="1" t="n">
        <f aca="false">M$3*COS(M$2*$B5378)+M$4*SIN(M$2*$B5378)</f>
        <v>0</v>
      </c>
      <c r="N5378" s="1" t="n">
        <f aca="false">N$3*COS(N$2*$B5378)+N$4*SIN(N$2*$B5378)</f>
        <v>0</v>
      </c>
      <c r="O5378" s="1" t="n">
        <f aca="false">O$3*COS(O$2*$B5378)+O$4*SIN(O$2*$B5378)</f>
        <v>-0</v>
      </c>
      <c r="Q5378" s="1" t="n">
        <f aca="false">D$3+SUM(E5378:O5378)</f>
        <v>65.0762555278719</v>
      </c>
      <c r="R5378" s="1" t="n">
        <f aca="false">(A5378-Q5378)^2</f>
        <v>198.140969685943</v>
      </c>
    </row>
    <row r="5379" customFormat="false" ht="13.2" hidden="false" customHeight="false" outlineLevel="0" collapsed="false">
      <c r="A5379" s="0" t="n">
        <v>29</v>
      </c>
      <c r="B5379" s="0" t="n">
        <f aca="false">B5378+1</f>
        <v>5369</v>
      </c>
      <c r="E5379" s="1" t="n">
        <f aca="false">E$3*COS(E$2*$B5379)+E$4*SIN(E$2*$B5379)</f>
        <v>-0</v>
      </c>
      <c r="F5379" s="1" t="n">
        <f aca="false">F$3*COS(F$2*$B5379)+F$4*SIN(F$2*$B5379)</f>
        <v>0</v>
      </c>
      <c r="G5379" s="1" t="n">
        <f aca="false">G$3*COS(G$2*$B5379)+G$4*SIN(G$2*$B5379)</f>
        <v>0</v>
      </c>
      <c r="H5379" s="1" t="n">
        <f aca="false">H$3*COS(H$2*$B5379)+H$4*SIN(H$2*$B5379)</f>
        <v>-0</v>
      </c>
      <c r="I5379" s="1" t="n">
        <f aca="false">I$3*COS(I$2*$B5379)+I$4*SIN(I$2*$B5379)</f>
        <v>0</v>
      </c>
      <c r="J5379" s="1" t="n">
        <f aca="false">J$3*COS(J$2*$B5379)+J$4*SIN(J$2*$B5379)</f>
        <v>0</v>
      </c>
      <c r="K5379" s="1" t="n">
        <f aca="false">K$3*COS(K$2*$B5379)+K$4*SIN(K$2*$B5379)</f>
        <v>0</v>
      </c>
      <c r="L5379" s="1" t="n">
        <f aca="false">L$3*COS(L$2*$B5379)+L$4*SIN(L$2*$B5379)</f>
        <v>0</v>
      </c>
      <c r="M5379" s="1" t="n">
        <f aca="false">M$3*COS(M$2*$B5379)+M$4*SIN(M$2*$B5379)</f>
        <v>-0</v>
      </c>
      <c r="N5379" s="1" t="n">
        <f aca="false">N$3*COS(N$2*$B5379)+N$4*SIN(N$2*$B5379)</f>
        <v>0</v>
      </c>
      <c r="O5379" s="1" t="n">
        <f aca="false">O$3*COS(O$2*$B5379)+O$4*SIN(O$2*$B5379)</f>
        <v>-0</v>
      </c>
      <c r="Q5379" s="1" t="n">
        <f aca="false">D$3+SUM(E5379:O5379)</f>
        <v>65.0762555278719</v>
      </c>
      <c r="R5379" s="1" t="n">
        <f aca="false">(A5379-Q5379)^2</f>
        <v>1301.4962129123</v>
      </c>
    </row>
    <row r="5380" customFormat="false" ht="13.2" hidden="false" customHeight="false" outlineLevel="0" collapsed="false">
      <c r="A5380" s="0" t="n">
        <v>2</v>
      </c>
      <c r="B5380" s="0" t="n">
        <f aca="false">B5379+1</f>
        <v>5370</v>
      </c>
      <c r="E5380" s="1" t="n">
        <f aca="false">E$3*COS(E$2*$B5380)+E$4*SIN(E$2*$B5380)</f>
        <v>-0</v>
      </c>
      <c r="F5380" s="1" t="n">
        <f aca="false">F$3*COS(F$2*$B5380)+F$4*SIN(F$2*$B5380)</f>
        <v>0</v>
      </c>
      <c r="G5380" s="1" t="n">
        <f aca="false">G$3*COS(G$2*$B5380)+G$4*SIN(G$2*$B5380)</f>
        <v>0</v>
      </c>
      <c r="H5380" s="1" t="n">
        <f aca="false">H$3*COS(H$2*$B5380)+H$4*SIN(H$2*$B5380)</f>
        <v>0</v>
      </c>
      <c r="I5380" s="1" t="n">
        <f aca="false">I$3*COS(I$2*$B5380)+I$4*SIN(I$2*$B5380)</f>
        <v>0</v>
      </c>
      <c r="J5380" s="1" t="n">
        <f aca="false">J$3*COS(J$2*$B5380)+J$4*SIN(J$2*$B5380)</f>
        <v>0</v>
      </c>
      <c r="K5380" s="1" t="n">
        <f aca="false">K$3*COS(K$2*$B5380)+K$4*SIN(K$2*$B5380)</f>
        <v>-0</v>
      </c>
      <c r="L5380" s="1" t="n">
        <f aca="false">L$3*COS(L$2*$B5380)+L$4*SIN(L$2*$B5380)</f>
        <v>0</v>
      </c>
      <c r="M5380" s="1" t="n">
        <f aca="false">M$3*COS(M$2*$B5380)+M$4*SIN(M$2*$B5380)</f>
        <v>-0</v>
      </c>
      <c r="N5380" s="1" t="n">
        <f aca="false">N$3*COS(N$2*$B5380)+N$4*SIN(N$2*$B5380)</f>
        <v>0</v>
      </c>
      <c r="O5380" s="1" t="n">
        <f aca="false">O$3*COS(O$2*$B5380)+O$4*SIN(O$2*$B5380)</f>
        <v>0</v>
      </c>
      <c r="Q5380" s="1" t="n">
        <f aca="false">D$3+SUM(E5380:O5380)</f>
        <v>65.0762555278719</v>
      </c>
      <c r="R5380" s="1" t="n">
        <f aca="false">(A5380-Q5380)^2</f>
        <v>3978.61401141738</v>
      </c>
    </row>
    <row r="5381" customFormat="false" ht="13.2" hidden="false" customHeight="false" outlineLevel="0" collapsed="false">
      <c r="A5381" s="0" t="n">
        <v>0</v>
      </c>
      <c r="B5381" s="0" t="n">
        <f aca="false">B5380+1</f>
        <v>5371</v>
      </c>
      <c r="E5381" s="1" t="n">
        <f aca="false">E$3*COS(E$2*$B5381)+E$4*SIN(E$2*$B5381)</f>
        <v>-0</v>
      </c>
      <c r="F5381" s="1" t="n">
        <f aca="false">F$3*COS(F$2*$B5381)+F$4*SIN(F$2*$B5381)</f>
        <v>0</v>
      </c>
      <c r="G5381" s="1" t="n">
        <f aca="false">G$3*COS(G$2*$B5381)+G$4*SIN(G$2*$B5381)</f>
        <v>0</v>
      </c>
      <c r="H5381" s="1" t="n">
        <f aca="false">H$3*COS(H$2*$B5381)+H$4*SIN(H$2*$B5381)</f>
        <v>0</v>
      </c>
      <c r="I5381" s="1" t="n">
        <f aca="false">I$3*COS(I$2*$B5381)+I$4*SIN(I$2*$B5381)</f>
        <v>0</v>
      </c>
      <c r="J5381" s="1" t="n">
        <f aca="false">J$3*COS(J$2*$B5381)+J$4*SIN(J$2*$B5381)</f>
        <v>0</v>
      </c>
      <c r="K5381" s="1" t="n">
        <f aca="false">K$3*COS(K$2*$B5381)+K$4*SIN(K$2*$B5381)</f>
        <v>-0</v>
      </c>
      <c r="L5381" s="1" t="n">
        <f aca="false">L$3*COS(L$2*$B5381)+L$4*SIN(L$2*$B5381)</f>
        <v>0</v>
      </c>
      <c r="M5381" s="1" t="n">
        <f aca="false">M$3*COS(M$2*$B5381)+M$4*SIN(M$2*$B5381)</f>
        <v>0</v>
      </c>
      <c r="N5381" s="1" t="n">
        <f aca="false">N$3*COS(N$2*$B5381)+N$4*SIN(N$2*$B5381)</f>
        <v>0</v>
      </c>
      <c r="O5381" s="1" t="n">
        <f aca="false">O$3*COS(O$2*$B5381)+O$4*SIN(O$2*$B5381)</f>
        <v>0</v>
      </c>
      <c r="Q5381" s="1" t="n">
        <f aca="false">D$3+SUM(E5381:O5381)</f>
        <v>65.0762555278719</v>
      </c>
      <c r="R5381" s="1" t="n">
        <f aca="false">(A5381-Q5381)^2</f>
        <v>4234.91903352887</v>
      </c>
    </row>
    <row r="5382" customFormat="false" ht="13.2" hidden="false" customHeight="false" outlineLevel="0" collapsed="false">
      <c r="A5382" s="0" t="n">
        <v>0</v>
      </c>
      <c r="B5382" s="0" t="n">
        <f aca="false">B5381+1</f>
        <v>5372</v>
      </c>
      <c r="E5382" s="1" t="n">
        <f aca="false">E$3*COS(E$2*$B5382)+E$4*SIN(E$2*$B5382)</f>
        <v>-0</v>
      </c>
      <c r="F5382" s="1" t="n">
        <f aca="false">F$3*COS(F$2*$B5382)+F$4*SIN(F$2*$B5382)</f>
        <v>0</v>
      </c>
      <c r="G5382" s="1" t="n">
        <f aca="false">G$3*COS(G$2*$B5382)+G$4*SIN(G$2*$B5382)</f>
        <v>0</v>
      </c>
      <c r="H5382" s="1" t="n">
        <f aca="false">H$3*COS(H$2*$B5382)+H$4*SIN(H$2*$B5382)</f>
        <v>0</v>
      </c>
      <c r="I5382" s="1" t="n">
        <f aca="false">I$3*COS(I$2*$B5382)+I$4*SIN(I$2*$B5382)</f>
        <v>0</v>
      </c>
      <c r="J5382" s="1" t="n">
        <f aca="false">J$3*COS(J$2*$B5382)+J$4*SIN(J$2*$B5382)</f>
        <v>0</v>
      </c>
      <c r="K5382" s="1" t="n">
        <f aca="false">K$3*COS(K$2*$B5382)+K$4*SIN(K$2*$B5382)</f>
        <v>-0</v>
      </c>
      <c r="L5382" s="1" t="n">
        <f aca="false">L$3*COS(L$2*$B5382)+L$4*SIN(L$2*$B5382)</f>
        <v>0</v>
      </c>
      <c r="M5382" s="1" t="n">
        <f aca="false">M$3*COS(M$2*$B5382)+M$4*SIN(M$2*$B5382)</f>
        <v>0</v>
      </c>
      <c r="N5382" s="1" t="n">
        <f aca="false">N$3*COS(N$2*$B5382)+N$4*SIN(N$2*$B5382)</f>
        <v>0</v>
      </c>
      <c r="O5382" s="1" t="n">
        <f aca="false">O$3*COS(O$2*$B5382)+O$4*SIN(O$2*$B5382)</f>
        <v>0</v>
      </c>
      <c r="Q5382" s="1" t="n">
        <f aca="false">D$3+SUM(E5382:O5382)</f>
        <v>65.0762555278719</v>
      </c>
      <c r="R5382" s="1" t="n">
        <f aca="false">(A5382-Q5382)^2</f>
        <v>4234.91903352887</v>
      </c>
    </row>
    <row r="5383" customFormat="false" ht="13.2" hidden="false" customHeight="false" outlineLevel="0" collapsed="false">
      <c r="A5383" s="0" t="n">
        <v>0</v>
      </c>
      <c r="B5383" s="0" t="n">
        <f aca="false">B5382+1</f>
        <v>5373</v>
      </c>
      <c r="E5383" s="1" t="n">
        <f aca="false">E$3*COS(E$2*$B5383)+E$4*SIN(E$2*$B5383)</f>
        <v>-0</v>
      </c>
      <c r="F5383" s="1" t="n">
        <f aca="false">F$3*COS(F$2*$B5383)+F$4*SIN(F$2*$B5383)</f>
        <v>0</v>
      </c>
      <c r="G5383" s="1" t="n">
        <f aca="false">G$3*COS(G$2*$B5383)+G$4*SIN(G$2*$B5383)</f>
        <v>0</v>
      </c>
      <c r="H5383" s="1" t="n">
        <f aca="false">H$3*COS(H$2*$B5383)+H$4*SIN(H$2*$B5383)</f>
        <v>0</v>
      </c>
      <c r="I5383" s="1" t="n">
        <f aca="false">I$3*COS(I$2*$B5383)+I$4*SIN(I$2*$B5383)</f>
        <v>0</v>
      </c>
      <c r="J5383" s="1" t="n">
        <f aca="false">J$3*COS(J$2*$B5383)+J$4*SIN(J$2*$B5383)</f>
        <v>0</v>
      </c>
      <c r="K5383" s="1" t="n">
        <f aca="false">K$3*COS(K$2*$B5383)+K$4*SIN(K$2*$B5383)</f>
        <v>0</v>
      </c>
      <c r="L5383" s="1" t="n">
        <f aca="false">L$3*COS(L$2*$B5383)+L$4*SIN(L$2*$B5383)</f>
        <v>0</v>
      </c>
      <c r="M5383" s="1" t="n">
        <f aca="false">M$3*COS(M$2*$B5383)+M$4*SIN(M$2*$B5383)</f>
        <v>0</v>
      </c>
      <c r="N5383" s="1" t="n">
        <f aca="false">N$3*COS(N$2*$B5383)+N$4*SIN(N$2*$B5383)</f>
        <v>-0</v>
      </c>
      <c r="O5383" s="1" t="n">
        <f aca="false">O$3*COS(O$2*$B5383)+O$4*SIN(O$2*$B5383)</f>
        <v>0</v>
      </c>
      <c r="Q5383" s="1" t="n">
        <f aca="false">D$3+SUM(E5383:O5383)</f>
        <v>65.0762555278719</v>
      </c>
      <c r="R5383" s="1" t="n">
        <f aca="false">(A5383-Q5383)^2</f>
        <v>4234.91903352887</v>
      </c>
    </row>
    <row r="5384" customFormat="false" ht="13.2" hidden="false" customHeight="false" outlineLevel="0" collapsed="false">
      <c r="A5384" s="0" t="n">
        <v>0</v>
      </c>
      <c r="B5384" s="0" t="n">
        <f aca="false">B5383+1</f>
        <v>5374</v>
      </c>
      <c r="E5384" s="1" t="n">
        <f aca="false">E$3*COS(E$2*$B5384)+E$4*SIN(E$2*$B5384)</f>
        <v>-0</v>
      </c>
      <c r="F5384" s="1" t="n">
        <f aca="false">F$3*COS(F$2*$B5384)+F$4*SIN(F$2*$B5384)</f>
        <v>0</v>
      </c>
      <c r="G5384" s="1" t="n">
        <f aca="false">G$3*COS(G$2*$B5384)+G$4*SIN(G$2*$B5384)</f>
        <v>0</v>
      </c>
      <c r="H5384" s="1" t="n">
        <f aca="false">H$3*COS(H$2*$B5384)+H$4*SIN(H$2*$B5384)</f>
        <v>0</v>
      </c>
      <c r="I5384" s="1" t="n">
        <f aca="false">I$3*COS(I$2*$B5384)+I$4*SIN(I$2*$B5384)</f>
        <v>-0</v>
      </c>
      <c r="J5384" s="1" t="n">
        <f aca="false">J$3*COS(J$2*$B5384)+J$4*SIN(J$2*$B5384)</f>
        <v>0</v>
      </c>
      <c r="K5384" s="1" t="n">
        <f aca="false">K$3*COS(K$2*$B5384)+K$4*SIN(K$2*$B5384)</f>
        <v>0</v>
      </c>
      <c r="L5384" s="1" t="n">
        <f aca="false">L$3*COS(L$2*$B5384)+L$4*SIN(L$2*$B5384)</f>
        <v>0</v>
      </c>
      <c r="M5384" s="1" t="n">
        <f aca="false">M$3*COS(M$2*$B5384)+M$4*SIN(M$2*$B5384)</f>
        <v>0</v>
      </c>
      <c r="N5384" s="1" t="n">
        <f aca="false">N$3*COS(N$2*$B5384)+N$4*SIN(N$2*$B5384)</f>
        <v>-0</v>
      </c>
      <c r="O5384" s="1" t="n">
        <f aca="false">O$3*COS(O$2*$B5384)+O$4*SIN(O$2*$B5384)</f>
        <v>0</v>
      </c>
      <c r="Q5384" s="1" t="n">
        <f aca="false">D$3+SUM(E5384:O5384)</f>
        <v>65.0762555278719</v>
      </c>
      <c r="R5384" s="1" t="n">
        <f aca="false">(A5384-Q5384)^2</f>
        <v>4234.91903352887</v>
      </c>
    </row>
    <row r="5385" customFormat="false" ht="13.2" hidden="false" customHeight="false" outlineLevel="0" collapsed="false">
      <c r="A5385" s="0" t="n">
        <v>0</v>
      </c>
      <c r="B5385" s="0" t="n">
        <f aca="false">B5384+1</f>
        <v>5375</v>
      </c>
      <c r="E5385" s="1" t="n">
        <f aca="false">E$3*COS(E$2*$B5385)+E$4*SIN(E$2*$B5385)</f>
        <v>-0</v>
      </c>
      <c r="F5385" s="1" t="n">
        <f aca="false">F$3*COS(F$2*$B5385)+F$4*SIN(F$2*$B5385)</f>
        <v>0</v>
      </c>
      <c r="G5385" s="1" t="n">
        <f aca="false">G$3*COS(G$2*$B5385)+G$4*SIN(G$2*$B5385)</f>
        <v>0</v>
      </c>
      <c r="H5385" s="1" t="n">
        <f aca="false">H$3*COS(H$2*$B5385)+H$4*SIN(H$2*$B5385)</f>
        <v>0</v>
      </c>
      <c r="I5385" s="1" t="n">
        <f aca="false">I$3*COS(I$2*$B5385)+I$4*SIN(I$2*$B5385)</f>
        <v>-0</v>
      </c>
      <c r="J5385" s="1" t="n">
        <f aca="false">J$3*COS(J$2*$B5385)+J$4*SIN(J$2*$B5385)</f>
        <v>0</v>
      </c>
      <c r="K5385" s="1" t="n">
        <f aca="false">K$3*COS(K$2*$B5385)+K$4*SIN(K$2*$B5385)</f>
        <v>0</v>
      </c>
      <c r="L5385" s="1" t="n">
        <f aca="false">L$3*COS(L$2*$B5385)+L$4*SIN(L$2*$B5385)</f>
        <v>-0</v>
      </c>
      <c r="M5385" s="1" t="n">
        <f aca="false">M$3*COS(M$2*$B5385)+M$4*SIN(M$2*$B5385)</f>
        <v>0</v>
      </c>
      <c r="N5385" s="1" t="n">
        <f aca="false">N$3*COS(N$2*$B5385)+N$4*SIN(N$2*$B5385)</f>
        <v>0</v>
      </c>
      <c r="O5385" s="1" t="n">
        <f aca="false">O$3*COS(O$2*$B5385)+O$4*SIN(O$2*$B5385)</f>
        <v>0</v>
      </c>
      <c r="Q5385" s="1" t="n">
        <f aca="false">D$3+SUM(E5385:O5385)</f>
        <v>65.0762555278719</v>
      </c>
      <c r="R5385" s="1" t="n">
        <f aca="false">(A5385-Q5385)^2</f>
        <v>4234.91903352887</v>
      </c>
    </row>
    <row r="5386" customFormat="false" ht="13.2" hidden="false" customHeight="false" outlineLevel="0" collapsed="false">
      <c r="A5386" s="0" t="n">
        <v>0</v>
      </c>
      <c r="B5386" s="0" t="n">
        <f aca="false">B5385+1</f>
        <v>5376</v>
      </c>
      <c r="E5386" s="1" t="n">
        <f aca="false">E$3*COS(E$2*$B5386)+E$4*SIN(E$2*$B5386)</f>
        <v>-0</v>
      </c>
      <c r="F5386" s="1" t="n">
        <f aca="false">F$3*COS(F$2*$B5386)+F$4*SIN(F$2*$B5386)</f>
        <v>0</v>
      </c>
      <c r="G5386" s="1" t="n">
        <f aca="false">G$3*COS(G$2*$B5386)+G$4*SIN(G$2*$B5386)</f>
        <v>0</v>
      </c>
      <c r="H5386" s="1" t="n">
        <f aca="false">H$3*COS(H$2*$B5386)+H$4*SIN(H$2*$B5386)</f>
        <v>0</v>
      </c>
      <c r="I5386" s="1" t="n">
        <f aca="false">I$3*COS(I$2*$B5386)+I$4*SIN(I$2*$B5386)</f>
        <v>-0</v>
      </c>
      <c r="J5386" s="1" t="n">
        <f aca="false">J$3*COS(J$2*$B5386)+J$4*SIN(J$2*$B5386)</f>
        <v>0</v>
      </c>
      <c r="K5386" s="1" t="n">
        <f aca="false">K$3*COS(K$2*$B5386)+K$4*SIN(K$2*$B5386)</f>
        <v>0</v>
      </c>
      <c r="L5386" s="1" t="n">
        <f aca="false">L$3*COS(L$2*$B5386)+L$4*SIN(L$2*$B5386)</f>
        <v>-0</v>
      </c>
      <c r="M5386" s="1" t="n">
        <f aca="false">M$3*COS(M$2*$B5386)+M$4*SIN(M$2*$B5386)</f>
        <v>0</v>
      </c>
      <c r="N5386" s="1" t="n">
        <f aca="false">N$3*COS(N$2*$B5386)+N$4*SIN(N$2*$B5386)</f>
        <v>0</v>
      </c>
      <c r="O5386" s="1" t="n">
        <f aca="false">O$3*COS(O$2*$B5386)+O$4*SIN(O$2*$B5386)</f>
        <v>-0</v>
      </c>
      <c r="Q5386" s="1" t="n">
        <f aca="false">D$3+SUM(E5386:O5386)</f>
        <v>65.0762555278719</v>
      </c>
      <c r="R5386" s="1" t="n">
        <f aca="false">(A5386-Q5386)^2</f>
        <v>4234.91903352887</v>
      </c>
    </row>
    <row r="5387" customFormat="false" ht="13.2" hidden="false" customHeight="false" outlineLevel="0" collapsed="false">
      <c r="A5387" s="0" t="n">
        <v>0</v>
      </c>
      <c r="B5387" s="0" t="n">
        <f aca="false">B5386+1</f>
        <v>5377</v>
      </c>
      <c r="E5387" s="1" t="n">
        <f aca="false">E$3*COS(E$2*$B5387)+E$4*SIN(E$2*$B5387)</f>
        <v>-0</v>
      </c>
      <c r="F5387" s="1" t="n">
        <f aca="false">F$3*COS(F$2*$B5387)+F$4*SIN(F$2*$B5387)</f>
        <v>0</v>
      </c>
      <c r="G5387" s="1" t="n">
        <f aca="false">G$3*COS(G$2*$B5387)+G$4*SIN(G$2*$B5387)</f>
        <v>0</v>
      </c>
      <c r="H5387" s="1" t="n">
        <f aca="false">H$3*COS(H$2*$B5387)+H$4*SIN(H$2*$B5387)</f>
        <v>0</v>
      </c>
      <c r="I5387" s="1" t="n">
        <f aca="false">I$3*COS(I$2*$B5387)+I$4*SIN(I$2*$B5387)</f>
        <v>-0</v>
      </c>
      <c r="J5387" s="1" t="n">
        <f aca="false">J$3*COS(J$2*$B5387)+J$4*SIN(J$2*$B5387)</f>
        <v>0</v>
      </c>
      <c r="K5387" s="1" t="n">
        <f aca="false">K$3*COS(K$2*$B5387)+K$4*SIN(K$2*$B5387)</f>
        <v>0</v>
      </c>
      <c r="L5387" s="1" t="n">
        <f aca="false">L$3*COS(L$2*$B5387)+L$4*SIN(L$2*$B5387)</f>
        <v>-0</v>
      </c>
      <c r="M5387" s="1" t="n">
        <f aca="false">M$3*COS(M$2*$B5387)+M$4*SIN(M$2*$B5387)</f>
        <v>-0</v>
      </c>
      <c r="N5387" s="1" t="n">
        <f aca="false">N$3*COS(N$2*$B5387)+N$4*SIN(N$2*$B5387)</f>
        <v>0</v>
      </c>
      <c r="O5387" s="1" t="n">
        <f aca="false">O$3*COS(O$2*$B5387)+O$4*SIN(O$2*$B5387)</f>
        <v>-0</v>
      </c>
      <c r="Q5387" s="1" t="n">
        <f aca="false">D$3+SUM(E5387:O5387)</f>
        <v>65.0762555278719</v>
      </c>
      <c r="R5387" s="1" t="n">
        <f aca="false">(A5387-Q5387)^2</f>
        <v>4234.91903352887</v>
      </c>
    </row>
    <row r="5388" customFormat="false" ht="13.2" hidden="false" customHeight="false" outlineLevel="0" collapsed="false">
      <c r="A5388" s="0" t="n">
        <v>0</v>
      </c>
      <c r="B5388" s="0" t="n">
        <f aca="false">B5387+1</f>
        <v>5378</v>
      </c>
      <c r="E5388" s="1" t="n">
        <f aca="false">E$3*COS(E$2*$B5388)+E$4*SIN(E$2*$B5388)</f>
        <v>-0</v>
      </c>
      <c r="F5388" s="1" t="n">
        <f aca="false">F$3*COS(F$2*$B5388)+F$4*SIN(F$2*$B5388)</f>
        <v>0</v>
      </c>
      <c r="G5388" s="1" t="n">
        <f aca="false">G$3*COS(G$2*$B5388)+G$4*SIN(G$2*$B5388)</f>
        <v>0</v>
      </c>
      <c r="H5388" s="1" t="n">
        <f aca="false">H$3*COS(H$2*$B5388)+H$4*SIN(H$2*$B5388)</f>
        <v>0</v>
      </c>
      <c r="I5388" s="1" t="n">
        <f aca="false">I$3*COS(I$2*$B5388)+I$4*SIN(I$2*$B5388)</f>
        <v>-0</v>
      </c>
      <c r="J5388" s="1" t="n">
        <f aca="false">J$3*COS(J$2*$B5388)+J$4*SIN(J$2*$B5388)</f>
        <v>-0</v>
      </c>
      <c r="K5388" s="1" t="n">
        <f aca="false">K$3*COS(K$2*$B5388)+K$4*SIN(K$2*$B5388)</f>
        <v>0</v>
      </c>
      <c r="L5388" s="1" t="n">
        <f aca="false">L$3*COS(L$2*$B5388)+L$4*SIN(L$2*$B5388)</f>
        <v>0</v>
      </c>
      <c r="M5388" s="1" t="n">
        <f aca="false">M$3*COS(M$2*$B5388)+M$4*SIN(M$2*$B5388)</f>
        <v>-0</v>
      </c>
      <c r="N5388" s="1" t="n">
        <f aca="false">N$3*COS(N$2*$B5388)+N$4*SIN(N$2*$B5388)</f>
        <v>0</v>
      </c>
      <c r="O5388" s="1" t="n">
        <f aca="false">O$3*COS(O$2*$B5388)+O$4*SIN(O$2*$B5388)</f>
        <v>0</v>
      </c>
      <c r="Q5388" s="1" t="n">
        <f aca="false">D$3+SUM(E5388:O5388)</f>
        <v>65.0762555278719</v>
      </c>
      <c r="R5388" s="1" t="n">
        <f aca="false">(A5388-Q5388)^2</f>
        <v>4234.91903352887</v>
      </c>
    </row>
    <row r="5389" customFormat="false" ht="13.2" hidden="false" customHeight="false" outlineLevel="0" collapsed="false">
      <c r="A5389" s="0" t="n">
        <v>0</v>
      </c>
      <c r="B5389" s="0" t="n">
        <f aca="false">B5388+1</f>
        <v>5379</v>
      </c>
      <c r="E5389" s="1" t="n">
        <f aca="false">E$3*COS(E$2*$B5389)+E$4*SIN(E$2*$B5389)</f>
        <v>-0</v>
      </c>
      <c r="F5389" s="1" t="n">
        <f aca="false">F$3*COS(F$2*$B5389)+F$4*SIN(F$2*$B5389)</f>
        <v>0</v>
      </c>
      <c r="G5389" s="1" t="n">
        <f aca="false">G$3*COS(G$2*$B5389)+G$4*SIN(G$2*$B5389)</f>
        <v>-0</v>
      </c>
      <c r="H5389" s="1" t="n">
        <f aca="false">H$3*COS(H$2*$B5389)+H$4*SIN(H$2*$B5389)</f>
        <v>0</v>
      </c>
      <c r="I5389" s="1" t="n">
        <f aca="false">I$3*COS(I$2*$B5389)+I$4*SIN(I$2*$B5389)</f>
        <v>-0</v>
      </c>
      <c r="J5389" s="1" t="n">
        <f aca="false">J$3*COS(J$2*$B5389)+J$4*SIN(J$2*$B5389)</f>
        <v>-0</v>
      </c>
      <c r="K5389" s="1" t="n">
        <f aca="false">K$3*COS(K$2*$B5389)+K$4*SIN(K$2*$B5389)</f>
        <v>0</v>
      </c>
      <c r="L5389" s="1" t="n">
        <f aca="false">L$3*COS(L$2*$B5389)+L$4*SIN(L$2*$B5389)</f>
        <v>0</v>
      </c>
      <c r="M5389" s="1" t="n">
        <f aca="false">M$3*COS(M$2*$B5389)+M$4*SIN(M$2*$B5389)</f>
        <v>0</v>
      </c>
      <c r="N5389" s="1" t="n">
        <f aca="false">N$3*COS(N$2*$B5389)+N$4*SIN(N$2*$B5389)</f>
        <v>0</v>
      </c>
      <c r="O5389" s="1" t="n">
        <f aca="false">O$3*COS(O$2*$B5389)+O$4*SIN(O$2*$B5389)</f>
        <v>0</v>
      </c>
      <c r="Q5389" s="1" t="n">
        <f aca="false">D$3+SUM(E5389:O5389)</f>
        <v>65.0762555278719</v>
      </c>
      <c r="R5389" s="1" t="n">
        <f aca="false">(A5389-Q5389)^2</f>
        <v>4234.91903352887</v>
      </c>
    </row>
    <row r="5390" customFormat="false" ht="13.2" hidden="false" customHeight="false" outlineLevel="0" collapsed="false">
      <c r="A5390" s="0" t="n">
        <v>0</v>
      </c>
      <c r="B5390" s="0" t="n">
        <f aca="false">B5389+1</f>
        <v>5380</v>
      </c>
      <c r="E5390" s="1" t="n">
        <f aca="false">E$3*COS(E$2*$B5390)+E$4*SIN(E$2*$B5390)</f>
        <v>-0</v>
      </c>
      <c r="F5390" s="1" t="n">
        <f aca="false">F$3*COS(F$2*$B5390)+F$4*SIN(F$2*$B5390)</f>
        <v>0</v>
      </c>
      <c r="G5390" s="1" t="n">
        <f aca="false">G$3*COS(G$2*$B5390)+G$4*SIN(G$2*$B5390)</f>
        <v>-0</v>
      </c>
      <c r="H5390" s="1" t="n">
        <f aca="false">H$3*COS(H$2*$B5390)+H$4*SIN(H$2*$B5390)</f>
        <v>0</v>
      </c>
      <c r="I5390" s="1" t="n">
        <f aca="false">I$3*COS(I$2*$B5390)+I$4*SIN(I$2*$B5390)</f>
        <v>0</v>
      </c>
      <c r="J5390" s="1" t="n">
        <f aca="false">J$3*COS(J$2*$B5390)+J$4*SIN(J$2*$B5390)</f>
        <v>-0</v>
      </c>
      <c r="K5390" s="1" t="n">
        <f aca="false">K$3*COS(K$2*$B5390)+K$4*SIN(K$2*$B5390)</f>
        <v>0</v>
      </c>
      <c r="L5390" s="1" t="n">
        <f aca="false">L$3*COS(L$2*$B5390)+L$4*SIN(L$2*$B5390)</f>
        <v>0</v>
      </c>
      <c r="M5390" s="1" t="n">
        <f aca="false">M$3*COS(M$2*$B5390)+M$4*SIN(M$2*$B5390)</f>
        <v>0</v>
      </c>
      <c r="N5390" s="1" t="n">
        <f aca="false">N$3*COS(N$2*$B5390)+N$4*SIN(N$2*$B5390)</f>
        <v>0</v>
      </c>
      <c r="O5390" s="1" t="n">
        <f aca="false">O$3*COS(O$2*$B5390)+O$4*SIN(O$2*$B5390)</f>
        <v>0</v>
      </c>
      <c r="Q5390" s="1" t="n">
        <f aca="false">D$3+SUM(E5390:O5390)</f>
        <v>65.0762555278719</v>
      </c>
      <c r="R5390" s="1" t="n">
        <f aca="false">(A5390-Q5390)^2</f>
        <v>4234.91903352887</v>
      </c>
    </row>
    <row r="5391" customFormat="false" ht="13.2" hidden="false" customHeight="false" outlineLevel="0" collapsed="false">
      <c r="A5391" s="0" t="n">
        <v>0</v>
      </c>
      <c r="B5391" s="0" t="n">
        <f aca="false">B5390+1</f>
        <v>5381</v>
      </c>
      <c r="E5391" s="1" t="n">
        <f aca="false">E$3*COS(E$2*$B5391)+E$4*SIN(E$2*$B5391)</f>
        <v>-0</v>
      </c>
      <c r="F5391" s="1" t="n">
        <f aca="false">F$3*COS(F$2*$B5391)+F$4*SIN(F$2*$B5391)</f>
        <v>0</v>
      </c>
      <c r="G5391" s="1" t="n">
        <f aca="false">G$3*COS(G$2*$B5391)+G$4*SIN(G$2*$B5391)</f>
        <v>-0</v>
      </c>
      <c r="H5391" s="1" t="n">
        <f aca="false">H$3*COS(H$2*$B5391)+H$4*SIN(H$2*$B5391)</f>
        <v>0</v>
      </c>
      <c r="I5391" s="1" t="n">
        <f aca="false">I$3*COS(I$2*$B5391)+I$4*SIN(I$2*$B5391)</f>
        <v>0</v>
      </c>
      <c r="J5391" s="1" t="n">
        <f aca="false">J$3*COS(J$2*$B5391)+J$4*SIN(J$2*$B5391)</f>
        <v>0</v>
      </c>
      <c r="K5391" s="1" t="n">
        <f aca="false">K$3*COS(K$2*$B5391)+K$4*SIN(K$2*$B5391)</f>
        <v>0</v>
      </c>
      <c r="L5391" s="1" t="n">
        <f aca="false">L$3*COS(L$2*$B5391)+L$4*SIN(L$2*$B5391)</f>
        <v>0</v>
      </c>
      <c r="M5391" s="1" t="n">
        <f aca="false">M$3*COS(M$2*$B5391)+M$4*SIN(M$2*$B5391)</f>
        <v>0</v>
      </c>
      <c r="N5391" s="1" t="n">
        <f aca="false">N$3*COS(N$2*$B5391)+N$4*SIN(N$2*$B5391)</f>
        <v>-0</v>
      </c>
      <c r="O5391" s="1" t="n">
        <f aca="false">O$3*COS(O$2*$B5391)+O$4*SIN(O$2*$B5391)</f>
        <v>0</v>
      </c>
      <c r="Q5391" s="1" t="n">
        <f aca="false">D$3+SUM(E5391:O5391)</f>
        <v>65.0762555278719</v>
      </c>
      <c r="R5391" s="1" t="n">
        <f aca="false">(A5391-Q5391)^2</f>
        <v>4234.91903352887</v>
      </c>
    </row>
    <row r="5392" customFormat="false" ht="13.2" hidden="false" customHeight="false" outlineLevel="0" collapsed="false">
      <c r="A5392" s="0" t="n">
        <v>0</v>
      </c>
      <c r="B5392" s="0" t="n">
        <f aca="false">B5391+1</f>
        <v>5382</v>
      </c>
      <c r="E5392" s="1" t="n">
        <f aca="false">E$3*COS(E$2*$B5392)+E$4*SIN(E$2*$B5392)</f>
        <v>-0</v>
      </c>
      <c r="F5392" s="1" t="n">
        <f aca="false">F$3*COS(F$2*$B5392)+F$4*SIN(F$2*$B5392)</f>
        <v>0</v>
      </c>
      <c r="G5392" s="1" t="n">
        <f aca="false">G$3*COS(G$2*$B5392)+G$4*SIN(G$2*$B5392)</f>
        <v>-0</v>
      </c>
      <c r="H5392" s="1" t="n">
        <f aca="false">H$3*COS(H$2*$B5392)+H$4*SIN(H$2*$B5392)</f>
        <v>0</v>
      </c>
      <c r="I5392" s="1" t="n">
        <f aca="false">I$3*COS(I$2*$B5392)+I$4*SIN(I$2*$B5392)</f>
        <v>0</v>
      </c>
      <c r="J5392" s="1" t="n">
        <f aca="false">J$3*COS(J$2*$B5392)+J$4*SIN(J$2*$B5392)</f>
        <v>0</v>
      </c>
      <c r="K5392" s="1" t="n">
        <f aca="false">K$3*COS(K$2*$B5392)+K$4*SIN(K$2*$B5392)</f>
        <v>-0</v>
      </c>
      <c r="L5392" s="1" t="n">
        <f aca="false">L$3*COS(L$2*$B5392)+L$4*SIN(L$2*$B5392)</f>
        <v>0</v>
      </c>
      <c r="M5392" s="1" t="n">
        <f aca="false">M$3*COS(M$2*$B5392)+M$4*SIN(M$2*$B5392)</f>
        <v>0</v>
      </c>
      <c r="N5392" s="1" t="n">
        <f aca="false">N$3*COS(N$2*$B5392)+N$4*SIN(N$2*$B5392)</f>
        <v>-0</v>
      </c>
      <c r="O5392" s="1" t="n">
        <f aca="false">O$3*COS(O$2*$B5392)+O$4*SIN(O$2*$B5392)</f>
        <v>0</v>
      </c>
      <c r="Q5392" s="1" t="n">
        <f aca="false">D$3+SUM(E5392:O5392)</f>
        <v>65.0762555278719</v>
      </c>
      <c r="R5392" s="1" t="n">
        <f aca="false">(A5392-Q5392)^2</f>
        <v>4234.91903352887</v>
      </c>
    </row>
    <row r="5393" customFormat="false" ht="13.2" hidden="false" customHeight="false" outlineLevel="0" collapsed="false">
      <c r="A5393" s="0" t="n">
        <v>0</v>
      </c>
      <c r="B5393" s="0" t="n">
        <f aca="false">B5392+1</f>
        <v>5383</v>
      </c>
      <c r="E5393" s="1" t="n">
        <f aca="false">E$3*COS(E$2*$B5393)+E$4*SIN(E$2*$B5393)</f>
        <v>-0</v>
      </c>
      <c r="F5393" s="1" t="n">
        <f aca="false">F$3*COS(F$2*$B5393)+F$4*SIN(F$2*$B5393)</f>
        <v>0</v>
      </c>
      <c r="G5393" s="1" t="n">
        <f aca="false">G$3*COS(G$2*$B5393)+G$4*SIN(G$2*$B5393)</f>
        <v>-0</v>
      </c>
      <c r="H5393" s="1" t="n">
        <f aca="false">H$3*COS(H$2*$B5393)+H$4*SIN(H$2*$B5393)</f>
        <v>0</v>
      </c>
      <c r="I5393" s="1" t="n">
        <f aca="false">I$3*COS(I$2*$B5393)+I$4*SIN(I$2*$B5393)</f>
        <v>0</v>
      </c>
      <c r="J5393" s="1" t="n">
        <f aca="false">J$3*COS(J$2*$B5393)+J$4*SIN(J$2*$B5393)</f>
        <v>0</v>
      </c>
      <c r="K5393" s="1" t="n">
        <f aca="false">K$3*COS(K$2*$B5393)+K$4*SIN(K$2*$B5393)</f>
        <v>-0</v>
      </c>
      <c r="L5393" s="1" t="n">
        <f aca="false">L$3*COS(L$2*$B5393)+L$4*SIN(L$2*$B5393)</f>
        <v>0</v>
      </c>
      <c r="M5393" s="1" t="n">
        <f aca="false">M$3*COS(M$2*$B5393)+M$4*SIN(M$2*$B5393)</f>
        <v>0</v>
      </c>
      <c r="N5393" s="1" t="n">
        <f aca="false">N$3*COS(N$2*$B5393)+N$4*SIN(N$2*$B5393)</f>
        <v>0</v>
      </c>
      <c r="O5393" s="1" t="n">
        <f aca="false">O$3*COS(O$2*$B5393)+O$4*SIN(O$2*$B5393)</f>
        <v>0</v>
      </c>
      <c r="Q5393" s="1" t="n">
        <f aca="false">D$3+SUM(E5393:O5393)</f>
        <v>65.0762555278719</v>
      </c>
      <c r="R5393" s="1" t="n">
        <f aca="false">(A5393-Q5393)^2</f>
        <v>4234.91903352887</v>
      </c>
    </row>
    <row r="5394" customFormat="false" ht="13.2" hidden="false" customHeight="false" outlineLevel="0" collapsed="false">
      <c r="A5394" s="0" t="n">
        <v>29</v>
      </c>
      <c r="B5394" s="0" t="n">
        <f aca="false">B5393+1</f>
        <v>5384</v>
      </c>
      <c r="E5394" s="1" t="n">
        <f aca="false">E$3*COS(E$2*$B5394)+E$4*SIN(E$2*$B5394)</f>
        <v>-0</v>
      </c>
      <c r="F5394" s="1" t="n">
        <f aca="false">F$3*COS(F$2*$B5394)+F$4*SIN(F$2*$B5394)</f>
        <v>0</v>
      </c>
      <c r="G5394" s="1" t="n">
        <f aca="false">G$3*COS(G$2*$B5394)+G$4*SIN(G$2*$B5394)</f>
        <v>-0</v>
      </c>
      <c r="H5394" s="1" t="n">
        <f aca="false">H$3*COS(H$2*$B5394)+H$4*SIN(H$2*$B5394)</f>
        <v>0</v>
      </c>
      <c r="I5394" s="1" t="n">
        <f aca="false">I$3*COS(I$2*$B5394)+I$4*SIN(I$2*$B5394)</f>
        <v>0</v>
      </c>
      <c r="J5394" s="1" t="n">
        <f aca="false">J$3*COS(J$2*$B5394)+J$4*SIN(J$2*$B5394)</f>
        <v>0</v>
      </c>
      <c r="K5394" s="1" t="n">
        <f aca="false">K$3*COS(K$2*$B5394)+K$4*SIN(K$2*$B5394)</f>
        <v>-0</v>
      </c>
      <c r="L5394" s="1" t="n">
        <f aca="false">L$3*COS(L$2*$B5394)+L$4*SIN(L$2*$B5394)</f>
        <v>0</v>
      </c>
      <c r="M5394" s="1" t="n">
        <f aca="false">M$3*COS(M$2*$B5394)+M$4*SIN(M$2*$B5394)</f>
        <v>0</v>
      </c>
      <c r="N5394" s="1" t="n">
        <f aca="false">N$3*COS(N$2*$B5394)+N$4*SIN(N$2*$B5394)</f>
        <v>0</v>
      </c>
      <c r="O5394" s="1" t="n">
        <f aca="false">O$3*COS(O$2*$B5394)+O$4*SIN(O$2*$B5394)</f>
        <v>-0</v>
      </c>
      <c r="Q5394" s="1" t="n">
        <f aca="false">D$3+SUM(E5394:O5394)</f>
        <v>65.0762555278719</v>
      </c>
      <c r="R5394" s="1" t="n">
        <f aca="false">(A5394-Q5394)^2</f>
        <v>1301.4962129123</v>
      </c>
    </row>
    <row r="5395" customFormat="false" ht="13.2" hidden="false" customHeight="false" outlineLevel="0" collapsed="false">
      <c r="A5395" s="0" t="n">
        <v>53</v>
      </c>
      <c r="B5395" s="0" t="n">
        <f aca="false">B5394+1</f>
        <v>5385</v>
      </c>
      <c r="E5395" s="1" t="n">
        <f aca="false">E$3*COS(E$2*$B5395)+E$4*SIN(E$2*$B5395)</f>
        <v>-0</v>
      </c>
      <c r="F5395" s="1" t="n">
        <f aca="false">F$3*COS(F$2*$B5395)+F$4*SIN(F$2*$B5395)</f>
        <v>0</v>
      </c>
      <c r="G5395" s="1" t="n">
        <f aca="false">G$3*COS(G$2*$B5395)+G$4*SIN(G$2*$B5395)</f>
        <v>0</v>
      </c>
      <c r="H5395" s="1" t="n">
        <f aca="false">H$3*COS(H$2*$B5395)+H$4*SIN(H$2*$B5395)</f>
        <v>0</v>
      </c>
      <c r="I5395" s="1" t="n">
        <f aca="false">I$3*COS(I$2*$B5395)+I$4*SIN(I$2*$B5395)</f>
        <v>0</v>
      </c>
      <c r="J5395" s="1" t="n">
        <f aca="false">J$3*COS(J$2*$B5395)+J$4*SIN(J$2*$B5395)</f>
        <v>0</v>
      </c>
      <c r="K5395" s="1" t="n">
        <f aca="false">K$3*COS(K$2*$B5395)+K$4*SIN(K$2*$B5395)</f>
        <v>0</v>
      </c>
      <c r="L5395" s="1" t="n">
        <f aca="false">L$3*COS(L$2*$B5395)+L$4*SIN(L$2*$B5395)</f>
        <v>0</v>
      </c>
      <c r="M5395" s="1" t="n">
        <f aca="false">M$3*COS(M$2*$B5395)+M$4*SIN(M$2*$B5395)</f>
        <v>-0</v>
      </c>
      <c r="N5395" s="1" t="n">
        <f aca="false">N$3*COS(N$2*$B5395)+N$4*SIN(N$2*$B5395)</f>
        <v>0</v>
      </c>
      <c r="O5395" s="1" t="n">
        <f aca="false">O$3*COS(O$2*$B5395)+O$4*SIN(O$2*$B5395)</f>
        <v>-0</v>
      </c>
      <c r="Q5395" s="1" t="n">
        <f aca="false">D$3+SUM(E5395:O5395)</f>
        <v>65.0762555278719</v>
      </c>
      <c r="R5395" s="1" t="n">
        <f aca="false">(A5395-Q5395)^2</f>
        <v>145.835947574455</v>
      </c>
    </row>
    <row r="5396" customFormat="false" ht="13.2" hidden="false" customHeight="false" outlineLevel="0" collapsed="false">
      <c r="A5396" s="0" t="n">
        <v>54</v>
      </c>
      <c r="B5396" s="0" t="n">
        <f aca="false">B5395+1</f>
        <v>5386</v>
      </c>
      <c r="E5396" s="1" t="n">
        <f aca="false">E$3*COS(E$2*$B5396)+E$4*SIN(E$2*$B5396)</f>
        <v>-0</v>
      </c>
      <c r="F5396" s="1" t="n">
        <f aca="false">F$3*COS(F$2*$B5396)+F$4*SIN(F$2*$B5396)</f>
        <v>0</v>
      </c>
      <c r="G5396" s="1" t="n">
        <f aca="false">G$3*COS(G$2*$B5396)+G$4*SIN(G$2*$B5396)</f>
        <v>0</v>
      </c>
      <c r="H5396" s="1" t="n">
        <f aca="false">H$3*COS(H$2*$B5396)+H$4*SIN(H$2*$B5396)</f>
        <v>0</v>
      </c>
      <c r="I5396" s="1" t="n">
        <f aca="false">I$3*COS(I$2*$B5396)+I$4*SIN(I$2*$B5396)</f>
        <v>0</v>
      </c>
      <c r="J5396" s="1" t="n">
        <f aca="false">J$3*COS(J$2*$B5396)+J$4*SIN(J$2*$B5396)</f>
        <v>0</v>
      </c>
      <c r="K5396" s="1" t="n">
        <f aca="false">K$3*COS(K$2*$B5396)+K$4*SIN(K$2*$B5396)</f>
        <v>0</v>
      </c>
      <c r="L5396" s="1" t="n">
        <f aca="false">L$3*COS(L$2*$B5396)+L$4*SIN(L$2*$B5396)</f>
        <v>0</v>
      </c>
      <c r="M5396" s="1" t="n">
        <f aca="false">M$3*COS(M$2*$B5396)+M$4*SIN(M$2*$B5396)</f>
        <v>-0</v>
      </c>
      <c r="N5396" s="1" t="n">
        <f aca="false">N$3*COS(N$2*$B5396)+N$4*SIN(N$2*$B5396)</f>
        <v>0</v>
      </c>
      <c r="O5396" s="1" t="n">
        <f aca="false">O$3*COS(O$2*$B5396)+O$4*SIN(O$2*$B5396)</f>
        <v>0</v>
      </c>
      <c r="Q5396" s="1" t="n">
        <f aca="false">D$3+SUM(E5396:O5396)</f>
        <v>65.0762555278719</v>
      </c>
      <c r="R5396" s="1" t="n">
        <f aca="false">(A5396-Q5396)^2</f>
        <v>122.683436518712</v>
      </c>
    </row>
    <row r="5397" customFormat="false" ht="13.2" hidden="false" customHeight="false" outlineLevel="0" collapsed="false">
      <c r="A5397" s="0" t="n">
        <v>69</v>
      </c>
      <c r="B5397" s="0" t="n">
        <f aca="false">B5396+1</f>
        <v>5387</v>
      </c>
      <c r="E5397" s="1" t="n">
        <f aca="false">E$3*COS(E$2*$B5397)+E$4*SIN(E$2*$B5397)</f>
        <v>-0</v>
      </c>
      <c r="F5397" s="1" t="n">
        <f aca="false">F$3*COS(F$2*$B5397)+F$4*SIN(F$2*$B5397)</f>
        <v>0</v>
      </c>
      <c r="G5397" s="1" t="n">
        <f aca="false">G$3*COS(G$2*$B5397)+G$4*SIN(G$2*$B5397)</f>
        <v>0</v>
      </c>
      <c r="H5397" s="1" t="n">
        <f aca="false">H$3*COS(H$2*$B5397)+H$4*SIN(H$2*$B5397)</f>
        <v>0</v>
      </c>
      <c r="I5397" s="1" t="n">
        <f aca="false">I$3*COS(I$2*$B5397)+I$4*SIN(I$2*$B5397)</f>
        <v>0</v>
      </c>
      <c r="J5397" s="1" t="n">
        <f aca="false">J$3*COS(J$2*$B5397)+J$4*SIN(J$2*$B5397)</f>
        <v>0</v>
      </c>
      <c r="K5397" s="1" t="n">
        <f aca="false">K$3*COS(K$2*$B5397)+K$4*SIN(K$2*$B5397)</f>
        <v>0</v>
      </c>
      <c r="L5397" s="1" t="n">
        <f aca="false">L$3*COS(L$2*$B5397)+L$4*SIN(L$2*$B5397)</f>
        <v>-0</v>
      </c>
      <c r="M5397" s="1" t="n">
        <f aca="false">M$3*COS(M$2*$B5397)+M$4*SIN(M$2*$B5397)</f>
        <v>0</v>
      </c>
      <c r="N5397" s="1" t="n">
        <f aca="false">N$3*COS(N$2*$B5397)+N$4*SIN(N$2*$B5397)</f>
        <v>0</v>
      </c>
      <c r="O5397" s="1" t="n">
        <f aca="false">O$3*COS(O$2*$B5397)+O$4*SIN(O$2*$B5397)</f>
        <v>0</v>
      </c>
      <c r="Q5397" s="1" t="n">
        <f aca="false">D$3+SUM(E5397:O5397)</f>
        <v>65.0762555278719</v>
      </c>
      <c r="R5397" s="1" t="n">
        <f aca="false">(A5397-Q5397)^2</f>
        <v>15.3957706825562</v>
      </c>
    </row>
    <row r="5398" customFormat="false" ht="13.2" hidden="false" customHeight="false" outlineLevel="0" collapsed="false">
      <c r="A5398" s="0" t="n">
        <v>119</v>
      </c>
      <c r="B5398" s="0" t="n">
        <f aca="false">B5397+1</f>
        <v>5388</v>
      </c>
      <c r="E5398" s="1" t="n">
        <f aca="false">E$3*COS(E$2*$B5398)+E$4*SIN(E$2*$B5398)</f>
        <v>-0</v>
      </c>
      <c r="F5398" s="1" t="n">
        <f aca="false">F$3*COS(F$2*$B5398)+F$4*SIN(F$2*$B5398)</f>
        <v>0</v>
      </c>
      <c r="G5398" s="1" t="n">
        <f aca="false">G$3*COS(G$2*$B5398)+G$4*SIN(G$2*$B5398)</f>
        <v>0</v>
      </c>
      <c r="H5398" s="1" t="n">
        <f aca="false">H$3*COS(H$2*$B5398)+H$4*SIN(H$2*$B5398)</f>
        <v>-0</v>
      </c>
      <c r="I5398" s="1" t="n">
        <f aca="false">I$3*COS(I$2*$B5398)+I$4*SIN(I$2*$B5398)</f>
        <v>0</v>
      </c>
      <c r="J5398" s="1" t="n">
        <f aca="false">J$3*COS(J$2*$B5398)+J$4*SIN(J$2*$B5398)</f>
        <v>0</v>
      </c>
      <c r="K5398" s="1" t="n">
        <f aca="false">K$3*COS(K$2*$B5398)+K$4*SIN(K$2*$B5398)</f>
        <v>0</v>
      </c>
      <c r="L5398" s="1" t="n">
        <f aca="false">L$3*COS(L$2*$B5398)+L$4*SIN(L$2*$B5398)</f>
        <v>-0</v>
      </c>
      <c r="M5398" s="1" t="n">
        <f aca="false">M$3*COS(M$2*$B5398)+M$4*SIN(M$2*$B5398)</f>
        <v>0</v>
      </c>
      <c r="N5398" s="1" t="n">
        <f aca="false">N$3*COS(N$2*$B5398)+N$4*SIN(N$2*$B5398)</f>
        <v>-0</v>
      </c>
      <c r="O5398" s="1" t="n">
        <f aca="false">O$3*COS(O$2*$B5398)+O$4*SIN(O$2*$B5398)</f>
        <v>0</v>
      </c>
      <c r="Q5398" s="1" t="n">
        <f aca="false">D$3+SUM(E5398:O5398)</f>
        <v>65.0762555278719</v>
      </c>
      <c r="R5398" s="1" t="n">
        <f aca="false">(A5398-Q5398)^2</f>
        <v>2907.77021789537</v>
      </c>
    </row>
    <row r="5399" customFormat="false" ht="13.2" hidden="false" customHeight="false" outlineLevel="0" collapsed="false">
      <c r="A5399" s="0" t="n">
        <v>110</v>
      </c>
      <c r="B5399" s="0" t="n">
        <f aca="false">B5398+1</f>
        <v>5389</v>
      </c>
      <c r="E5399" s="1" t="n">
        <f aca="false">E$3*COS(E$2*$B5399)+E$4*SIN(E$2*$B5399)</f>
        <v>-0</v>
      </c>
      <c r="F5399" s="1" t="n">
        <f aca="false">F$3*COS(F$2*$B5399)+F$4*SIN(F$2*$B5399)</f>
        <v>0</v>
      </c>
      <c r="G5399" s="1" t="n">
        <f aca="false">G$3*COS(G$2*$B5399)+G$4*SIN(G$2*$B5399)</f>
        <v>0</v>
      </c>
      <c r="H5399" s="1" t="n">
        <f aca="false">H$3*COS(H$2*$B5399)+H$4*SIN(H$2*$B5399)</f>
        <v>-0</v>
      </c>
      <c r="I5399" s="1" t="n">
        <f aca="false">I$3*COS(I$2*$B5399)+I$4*SIN(I$2*$B5399)</f>
        <v>0</v>
      </c>
      <c r="J5399" s="1" t="n">
        <f aca="false">J$3*COS(J$2*$B5399)+J$4*SIN(J$2*$B5399)</f>
        <v>0</v>
      </c>
      <c r="K5399" s="1" t="n">
        <f aca="false">K$3*COS(K$2*$B5399)+K$4*SIN(K$2*$B5399)</f>
        <v>0</v>
      </c>
      <c r="L5399" s="1" t="n">
        <f aca="false">L$3*COS(L$2*$B5399)+L$4*SIN(L$2*$B5399)</f>
        <v>-0</v>
      </c>
      <c r="M5399" s="1" t="n">
        <f aca="false">M$3*COS(M$2*$B5399)+M$4*SIN(M$2*$B5399)</f>
        <v>0</v>
      </c>
      <c r="N5399" s="1" t="n">
        <f aca="false">N$3*COS(N$2*$B5399)+N$4*SIN(N$2*$B5399)</f>
        <v>-0</v>
      </c>
      <c r="O5399" s="1" t="n">
        <f aca="false">O$3*COS(O$2*$B5399)+O$4*SIN(O$2*$B5399)</f>
        <v>0</v>
      </c>
      <c r="Q5399" s="1" t="n">
        <f aca="false">D$3+SUM(E5399:O5399)</f>
        <v>65.0762555278719</v>
      </c>
      <c r="R5399" s="1" t="n">
        <f aca="false">(A5399-Q5399)^2</f>
        <v>2018.14281739706</v>
      </c>
    </row>
    <row r="5400" customFormat="false" ht="13.2" hidden="false" customHeight="false" outlineLevel="0" collapsed="false">
      <c r="A5400" s="0" t="n">
        <v>84</v>
      </c>
      <c r="B5400" s="0" t="n">
        <f aca="false">B5399+1</f>
        <v>5390</v>
      </c>
      <c r="E5400" s="1" t="n">
        <f aca="false">E$3*COS(E$2*$B5400)+E$4*SIN(E$2*$B5400)</f>
        <v>-0</v>
      </c>
      <c r="F5400" s="1" t="n">
        <f aca="false">F$3*COS(F$2*$B5400)+F$4*SIN(F$2*$B5400)</f>
        <v>0</v>
      </c>
      <c r="G5400" s="1" t="n">
        <f aca="false">G$3*COS(G$2*$B5400)+G$4*SIN(G$2*$B5400)</f>
        <v>0</v>
      </c>
      <c r="H5400" s="1" t="n">
        <f aca="false">H$3*COS(H$2*$B5400)+H$4*SIN(H$2*$B5400)</f>
        <v>-0</v>
      </c>
      <c r="I5400" s="1" t="n">
        <f aca="false">I$3*COS(I$2*$B5400)+I$4*SIN(I$2*$B5400)</f>
        <v>0</v>
      </c>
      <c r="J5400" s="1" t="n">
        <f aca="false">J$3*COS(J$2*$B5400)+J$4*SIN(J$2*$B5400)</f>
        <v>-0</v>
      </c>
      <c r="K5400" s="1" t="n">
        <f aca="false">K$3*COS(K$2*$B5400)+K$4*SIN(K$2*$B5400)</f>
        <v>0</v>
      </c>
      <c r="L5400" s="1" t="n">
        <f aca="false">L$3*COS(L$2*$B5400)+L$4*SIN(L$2*$B5400)</f>
        <v>0</v>
      </c>
      <c r="M5400" s="1" t="n">
        <f aca="false">M$3*COS(M$2*$B5400)+M$4*SIN(M$2*$B5400)</f>
        <v>0</v>
      </c>
      <c r="N5400" s="1" t="n">
        <f aca="false">N$3*COS(N$2*$B5400)+N$4*SIN(N$2*$B5400)</f>
        <v>-0</v>
      </c>
      <c r="O5400" s="1" t="n">
        <f aca="false">O$3*COS(O$2*$B5400)+O$4*SIN(O$2*$B5400)</f>
        <v>0</v>
      </c>
      <c r="Q5400" s="1" t="n">
        <f aca="false">D$3+SUM(E5400:O5400)</f>
        <v>65.0762555278719</v>
      </c>
      <c r="R5400" s="1" t="n">
        <f aca="false">(A5400-Q5400)^2</f>
        <v>358.108104846401</v>
      </c>
    </row>
    <row r="5401" customFormat="false" ht="13.2" hidden="false" customHeight="false" outlineLevel="0" collapsed="false">
      <c r="A5401" s="0" t="n">
        <v>77</v>
      </c>
      <c r="B5401" s="0" t="n">
        <f aca="false">B5400+1</f>
        <v>5391</v>
      </c>
      <c r="E5401" s="1" t="n">
        <f aca="false">E$3*COS(E$2*$B5401)+E$4*SIN(E$2*$B5401)</f>
        <v>-0</v>
      </c>
      <c r="F5401" s="1" t="n">
        <f aca="false">F$3*COS(F$2*$B5401)+F$4*SIN(F$2*$B5401)</f>
        <v>0</v>
      </c>
      <c r="G5401" s="1" t="n">
        <f aca="false">G$3*COS(G$2*$B5401)+G$4*SIN(G$2*$B5401)</f>
        <v>0</v>
      </c>
      <c r="H5401" s="1" t="n">
        <f aca="false">H$3*COS(H$2*$B5401)+H$4*SIN(H$2*$B5401)</f>
        <v>-0</v>
      </c>
      <c r="I5401" s="1" t="n">
        <f aca="false">I$3*COS(I$2*$B5401)+I$4*SIN(I$2*$B5401)</f>
        <v>0</v>
      </c>
      <c r="J5401" s="1" t="n">
        <f aca="false">J$3*COS(J$2*$B5401)+J$4*SIN(J$2*$B5401)</f>
        <v>-0</v>
      </c>
      <c r="K5401" s="1" t="n">
        <f aca="false">K$3*COS(K$2*$B5401)+K$4*SIN(K$2*$B5401)</f>
        <v>0</v>
      </c>
      <c r="L5401" s="1" t="n">
        <f aca="false">L$3*COS(L$2*$B5401)+L$4*SIN(L$2*$B5401)</f>
        <v>0</v>
      </c>
      <c r="M5401" s="1" t="n">
        <f aca="false">M$3*COS(M$2*$B5401)+M$4*SIN(M$2*$B5401)</f>
        <v>0</v>
      </c>
      <c r="N5401" s="1" t="n">
        <f aca="false">N$3*COS(N$2*$B5401)+N$4*SIN(N$2*$B5401)</f>
        <v>0</v>
      </c>
      <c r="O5401" s="1" t="n">
        <f aca="false">O$3*COS(O$2*$B5401)+O$4*SIN(O$2*$B5401)</f>
        <v>0</v>
      </c>
      <c r="Q5401" s="1" t="n">
        <f aca="false">D$3+SUM(E5401:O5401)</f>
        <v>65.0762555278719</v>
      </c>
      <c r="R5401" s="1" t="n">
        <f aca="false">(A5401-Q5401)^2</f>
        <v>142.175682236607</v>
      </c>
    </row>
    <row r="5402" customFormat="false" ht="13.2" hidden="false" customHeight="false" outlineLevel="0" collapsed="false">
      <c r="A5402" s="0" t="n">
        <v>61</v>
      </c>
      <c r="B5402" s="0" t="n">
        <f aca="false">B5401+1</f>
        <v>5392</v>
      </c>
      <c r="E5402" s="1" t="n">
        <f aca="false">E$3*COS(E$2*$B5402)+E$4*SIN(E$2*$B5402)</f>
        <v>-0</v>
      </c>
      <c r="F5402" s="1" t="n">
        <f aca="false">F$3*COS(F$2*$B5402)+F$4*SIN(F$2*$B5402)</f>
        <v>0</v>
      </c>
      <c r="G5402" s="1" t="n">
        <f aca="false">G$3*COS(G$2*$B5402)+G$4*SIN(G$2*$B5402)</f>
        <v>0</v>
      </c>
      <c r="H5402" s="1" t="n">
        <f aca="false">H$3*COS(H$2*$B5402)+H$4*SIN(H$2*$B5402)</f>
        <v>-0</v>
      </c>
      <c r="I5402" s="1" t="n">
        <f aca="false">I$3*COS(I$2*$B5402)+I$4*SIN(I$2*$B5402)</f>
        <v>0</v>
      </c>
      <c r="J5402" s="1" t="n">
        <f aca="false">J$3*COS(J$2*$B5402)+J$4*SIN(J$2*$B5402)</f>
        <v>-0</v>
      </c>
      <c r="K5402" s="1" t="n">
        <f aca="false">K$3*COS(K$2*$B5402)+K$4*SIN(K$2*$B5402)</f>
        <v>0</v>
      </c>
      <c r="L5402" s="1" t="n">
        <f aca="false">L$3*COS(L$2*$B5402)+L$4*SIN(L$2*$B5402)</f>
        <v>0</v>
      </c>
      <c r="M5402" s="1" t="n">
        <f aca="false">M$3*COS(M$2*$B5402)+M$4*SIN(M$2*$B5402)</f>
        <v>0</v>
      </c>
      <c r="N5402" s="1" t="n">
        <f aca="false">N$3*COS(N$2*$B5402)+N$4*SIN(N$2*$B5402)</f>
        <v>0</v>
      </c>
      <c r="O5402" s="1" t="n">
        <f aca="false">O$3*COS(O$2*$B5402)+O$4*SIN(O$2*$B5402)</f>
        <v>-0</v>
      </c>
      <c r="Q5402" s="1" t="n">
        <f aca="false">D$3+SUM(E5402:O5402)</f>
        <v>65.0762555278719</v>
      </c>
      <c r="R5402" s="1" t="n">
        <f aca="false">(A5402-Q5402)^2</f>
        <v>16.6158591285058</v>
      </c>
    </row>
    <row r="5403" customFormat="false" ht="13.2" hidden="false" customHeight="false" outlineLevel="0" collapsed="false">
      <c r="A5403" s="0" t="n">
        <v>17</v>
      </c>
      <c r="B5403" s="0" t="n">
        <f aca="false">B5402+1</f>
        <v>5393</v>
      </c>
      <c r="E5403" s="1" t="n">
        <f aca="false">E$3*COS(E$2*$B5403)+E$4*SIN(E$2*$B5403)</f>
        <v>-0</v>
      </c>
      <c r="F5403" s="1" t="n">
        <f aca="false">F$3*COS(F$2*$B5403)+F$4*SIN(F$2*$B5403)</f>
        <v>0</v>
      </c>
      <c r="G5403" s="1" t="n">
        <f aca="false">G$3*COS(G$2*$B5403)+G$4*SIN(G$2*$B5403)</f>
        <v>0</v>
      </c>
      <c r="H5403" s="1" t="n">
        <f aca="false">H$3*COS(H$2*$B5403)+H$4*SIN(H$2*$B5403)</f>
        <v>-0</v>
      </c>
      <c r="I5403" s="1" t="n">
        <f aca="false">I$3*COS(I$2*$B5403)+I$4*SIN(I$2*$B5403)</f>
        <v>0</v>
      </c>
      <c r="J5403" s="1" t="n">
        <f aca="false">J$3*COS(J$2*$B5403)+J$4*SIN(J$2*$B5403)</f>
        <v>0</v>
      </c>
      <c r="K5403" s="1" t="n">
        <f aca="false">K$3*COS(K$2*$B5403)+K$4*SIN(K$2*$B5403)</f>
        <v>0</v>
      </c>
      <c r="L5403" s="1" t="n">
        <f aca="false">L$3*COS(L$2*$B5403)+L$4*SIN(L$2*$B5403)</f>
        <v>0</v>
      </c>
      <c r="M5403" s="1" t="n">
        <f aca="false">M$3*COS(M$2*$B5403)+M$4*SIN(M$2*$B5403)</f>
        <v>-0</v>
      </c>
      <c r="N5403" s="1" t="n">
        <f aca="false">N$3*COS(N$2*$B5403)+N$4*SIN(N$2*$B5403)</f>
        <v>0</v>
      </c>
      <c r="O5403" s="1" t="n">
        <f aca="false">O$3*COS(O$2*$B5403)+O$4*SIN(O$2*$B5403)</f>
        <v>-0</v>
      </c>
      <c r="Q5403" s="1" t="n">
        <f aca="false">D$3+SUM(E5403:O5403)</f>
        <v>65.0762555278719</v>
      </c>
      <c r="R5403" s="1" t="n">
        <f aca="false">(A5403-Q5403)^2</f>
        <v>2311.32634558123</v>
      </c>
    </row>
    <row r="5404" customFormat="false" ht="13.2" hidden="false" customHeight="false" outlineLevel="0" collapsed="false">
      <c r="A5404" s="0" t="n">
        <v>1</v>
      </c>
      <c r="B5404" s="0" t="n">
        <f aca="false">B5403+1</f>
        <v>5394</v>
      </c>
      <c r="E5404" s="1" t="n">
        <f aca="false">E$3*COS(E$2*$B5404)+E$4*SIN(E$2*$B5404)</f>
        <v>-0</v>
      </c>
      <c r="F5404" s="1" t="n">
        <f aca="false">F$3*COS(F$2*$B5404)+F$4*SIN(F$2*$B5404)</f>
        <v>0</v>
      </c>
      <c r="G5404" s="1" t="n">
        <f aca="false">G$3*COS(G$2*$B5404)+G$4*SIN(G$2*$B5404)</f>
        <v>0</v>
      </c>
      <c r="H5404" s="1" t="n">
        <f aca="false">H$3*COS(H$2*$B5404)+H$4*SIN(H$2*$B5404)</f>
        <v>0</v>
      </c>
      <c r="I5404" s="1" t="n">
        <f aca="false">I$3*COS(I$2*$B5404)+I$4*SIN(I$2*$B5404)</f>
        <v>0</v>
      </c>
      <c r="J5404" s="1" t="n">
        <f aca="false">J$3*COS(J$2*$B5404)+J$4*SIN(J$2*$B5404)</f>
        <v>0</v>
      </c>
      <c r="K5404" s="1" t="n">
        <f aca="false">K$3*COS(K$2*$B5404)+K$4*SIN(K$2*$B5404)</f>
        <v>-0</v>
      </c>
      <c r="L5404" s="1" t="n">
        <f aca="false">L$3*COS(L$2*$B5404)+L$4*SIN(L$2*$B5404)</f>
        <v>0</v>
      </c>
      <c r="M5404" s="1" t="n">
        <f aca="false">M$3*COS(M$2*$B5404)+M$4*SIN(M$2*$B5404)</f>
        <v>-0</v>
      </c>
      <c r="N5404" s="1" t="n">
        <f aca="false">N$3*COS(N$2*$B5404)+N$4*SIN(N$2*$B5404)</f>
        <v>0</v>
      </c>
      <c r="O5404" s="1" t="n">
        <f aca="false">O$3*COS(O$2*$B5404)+O$4*SIN(O$2*$B5404)</f>
        <v>0</v>
      </c>
      <c r="Q5404" s="1" t="n">
        <f aca="false">D$3+SUM(E5404:O5404)</f>
        <v>65.0762555278719</v>
      </c>
      <c r="R5404" s="1" t="n">
        <f aca="false">(A5404-Q5404)^2</f>
        <v>4105.76652247313</v>
      </c>
    </row>
    <row r="5405" customFormat="false" ht="13.2" hidden="false" customHeight="false" outlineLevel="0" collapsed="false">
      <c r="A5405" s="0" t="n">
        <v>0</v>
      </c>
      <c r="B5405" s="0" t="n">
        <f aca="false">B5404+1</f>
        <v>5395</v>
      </c>
      <c r="E5405" s="1" t="n">
        <f aca="false">E$3*COS(E$2*$B5405)+E$4*SIN(E$2*$B5405)</f>
        <v>-0</v>
      </c>
      <c r="F5405" s="1" t="n">
        <f aca="false">F$3*COS(F$2*$B5405)+F$4*SIN(F$2*$B5405)</f>
        <v>0</v>
      </c>
      <c r="G5405" s="1" t="n">
        <f aca="false">G$3*COS(G$2*$B5405)+G$4*SIN(G$2*$B5405)</f>
        <v>0</v>
      </c>
      <c r="H5405" s="1" t="n">
        <f aca="false">H$3*COS(H$2*$B5405)+H$4*SIN(H$2*$B5405)</f>
        <v>0</v>
      </c>
      <c r="I5405" s="1" t="n">
        <f aca="false">I$3*COS(I$2*$B5405)+I$4*SIN(I$2*$B5405)</f>
        <v>0</v>
      </c>
      <c r="J5405" s="1" t="n">
        <f aca="false">J$3*COS(J$2*$B5405)+J$4*SIN(J$2*$B5405)</f>
        <v>0</v>
      </c>
      <c r="K5405" s="1" t="n">
        <f aca="false">K$3*COS(K$2*$B5405)+K$4*SIN(K$2*$B5405)</f>
        <v>-0</v>
      </c>
      <c r="L5405" s="1" t="n">
        <f aca="false">L$3*COS(L$2*$B5405)+L$4*SIN(L$2*$B5405)</f>
        <v>0</v>
      </c>
      <c r="M5405" s="1" t="n">
        <f aca="false">M$3*COS(M$2*$B5405)+M$4*SIN(M$2*$B5405)</f>
        <v>0</v>
      </c>
      <c r="N5405" s="1" t="n">
        <f aca="false">N$3*COS(N$2*$B5405)+N$4*SIN(N$2*$B5405)</f>
        <v>0</v>
      </c>
      <c r="O5405" s="1" t="n">
        <f aca="false">O$3*COS(O$2*$B5405)+O$4*SIN(O$2*$B5405)</f>
        <v>0</v>
      </c>
      <c r="Q5405" s="1" t="n">
        <f aca="false">D$3+SUM(E5405:O5405)</f>
        <v>65.0762555278719</v>
      </c>
      <c r="R5405" s="1" t="n">
        <f aca="false">(A5405-Q5405)^2</f>
        <v>4234.91903352887</v>
      </c>
    </row>
    <row r="5406" customFormat="false" ht="13.2" hidden="false" customHeight="false" outlineLevel="0" collapsed="false">
      <c r="A5406" s="0" t="n">
        <v>0</v>
      </c>
      <c r="B5406" s="0" t="n">
        <f aca="false">B5405+1</f>
        <v>5396</v>
      </c>
      <c r="E5406" s="1" t="n">
        <f aca="false">E$3*COS(E$2*$B5406)+E$4*SIN(E$2*$B5406)</f>
        <v>-0</v>
      </c>
      <c r="F5406" s="1" t="n">
        <f aca="false">F$3*COS(F$2*$B5406)+F$4*SIN(F$2*$B5406)</f>
        <v>0</v>
      </c>
      <c r="G5406" s="1" t="n">
        <f aca="false">G$3*COS(G$2*$B5406)+G$4*SIN(G$2*$B5406)</f>
        <v>0</v>
      </c>
      <c r="H5406" s="1" t="n">
        <f aca="false">H$3*COS(H$2*$B5406)+H$4*SIN(H$2*$B5406)</f>
        <v>0</v>
      </c>
      <c r="I5406" s="1" t="n">
        <f aca="false">I$3*COS(I$2*$B5406)+I$4*SIN(I$2*$B5406)</f>
        <v>0</v>
      </c>
      <c r="J5406" s="1" t="n">
        <f aca="false">J$3*COS(J$2*$B5406)+J$4*SIN(J$2*$B5406)</f>
        <v>0</v>
      </c>
      <c r="K5406" s="1" t="n">
        <f aca="false">K$3*COS(K$2*$B5406)+K$4*SIN(K$2*$B5406)</f>
        <v>-0</v>
      </c>
      <c r="L5406" s="1" t="n">
        <f aca="false">L$3*COS(L$2*$B5406)+L$4*SIN(L$2*$B5406)</f>
        <v>0</v>
      </c>
      <c r="M5406" s="1" t="n">
        <f aca="false">M$3*COS(M$2*$B5406)+M$4*SIN(M$2*$B5406)</f>
        <v>0</v>
      </c>
      <c r="N5406" s="1" t="n">
        <f aca="false">N$3*COS(N$2*$B5406)+N$4*SIN(N$2*$B5406)</f>
        <v>0</v>
      </c>
      <c r="O5406" s="1" t="n">
        <f aca="false">O$3*COS(O$2*$B5406)+O$4*SIN(O$2*$B5406)</f>
        <v>0</v>
      </c>
      <c r="Q5406" s="1" t="n">
        <f aca="false">D$3+SUM(E5406:O5406)</f>
        <v>65.0762555278719</v>
      </c>
      <c r="R5406" s="1" t="n">
        <f aca="false">(A5406-Q5406)^2</f>
        <v>4234.91903352887</v>
      </c>
    </row>
    <row r="5407" customFormat="false" ht="13.2" hidden="false" customHeight="false" outlineLevel="0" collapsed="false">
      <c r="A5407" s="0" t="n">
        <v>0</v>
      </c>
      <c r="B5407" s="0" t="n">
        <f aca="false">B5406+1</f>
        <v>5397</v>
      </c>
      <c r="E5407" s="1" t="n">
        <f aca="false">E$3*COS(E$2*$B5407)+E$4*SIN(E$2*$B5407)</f>
        <v>-0</v>
      </c>
      <c r="F5407" s="1" t="n">
        <f aca="false">F$3*COS(F$2*$B5407)+F$4*SIN(F$2*$B5407)</f>
        <v>0</v>
      </c>
      <c r="G5407" s="1" t="n">
        <f aca="false">G$3*COS(G$2*$B5407)+G$4*SIN(G$2*$B5407)</f>
        <v>0</v>
      </c>
      <c r="H5407" s="1" t="n">
        <f aca="false">H$3*COS(H$2*$B5407)+H$4*SIN(H$2*$B5407)</f>
        <v>0</v>
      </c>
      <c r="I5407" s="1" t="n">
        <f aca="false">I$3*COS(I$2*$B5407)+I$4*SIN(I$2*$B5407)</f>
        <v>0</v>
      </c>
      <c r="J5407" s="1" t="n">
        <f aca="false">J$3*COS(J$2*$B5407)+J$4*SIN(J$2*$B5407)</f>
        <v>0</v>
      </c>
      <c r="K5407" s="1" t="n">
        <f aca="false">K$3*COS(K$2*$B5407)+K$4*SIN(K$2*$B5407)</f>
        <v>0</v>
      </c>
      <c r="L5407" s="1" t="n">
        <f aca="false">L$3*COS(L$2*$B5407)+L$4*SIN(L$2*$B5407)</f>
        <v>0</v>
      </c>
      <c r="M5407" s="1" t="n">
        <f aca="false">M$3*COS(M$2*$B5407)+M$4*SIN(M$2*$B5407)</f>
        <v>0</v>
      </c>
      <c r="N5407" s="1" t="n">
        <f aca="false">N$3*COS(N$2*$B5407)+N$4*SIN(N$2*$B5407)</f>
        <v>-0</v>
      </c>
      <c r="O5407" s="1" t="n">
        <f aca="false">O$3*COS(O$2*$B5407)+O$4*SIN(O$2*$B5407)</f>
        <v>0</v>
      </c>
      <c r="Q5407" s="1" t="n">
        <f aca="false">D$3+SUM(E5407:O5407)</f>
        <v>65.0762555278719</v>
      </c>
      <c r="R5407" s="1" t="n">
        <f aca="false">(A5407-Q5407)^2</f>
        <v>4234.91903352887</v>
      </c>
    </row>
    <row r="5408" customFormat="false" ht="13.2" hidden="false" customHeight="false" outlineLevel="0" collapsed="false">
      <c r="A5408" s="0" t="n">
        <v>0</v>
      </c>
      <c r="B5408" s="0" t="n">
        <f aca="false">B5407+1</f>
        <v>5398</v>
      </c>
      <c r="E5408" s="1" t="n">
        <f aca="false">E$3*COS(E$2*$B5408)+E$4*SIN(E$2*$B5408)</f>
        <v>-0</v>
      </c>
      <c r="F5408" s="1" t="n">
        <f aca="false">F$3*COS(F$2*$B5408)+F$4*SIN(F$2*$B5408)</f>
        <v>0</v>
      </c>
      <c r="G5408" s="1" t="n">
        <f aca="false">G$3*COS(G$2*$B5408)+G$4*SIN(G$2*$B5408)</f>
        <v>0</v>
      </c>
      <c r="H5408" s="1" t="n">
        <f aca="false">H$3*COS(H$2*$B5408)+H$4*SIN(H$2*$B5408)</f>
        <v>0</v>
      </c>
      <c r="I5408" s="1" t="n">
        <f aca="false">I$3*COS(I$2*$B5408)+I$4*SIN(I$2*$B5408)</f>
        <v>-0</v>
      </c>
      <c r="J5408" s="1" t="n">
        <f aca="false">J$3*COS(J$2*$B5408)+J$4*SIN(J$2*$B5408)</f>
        <v>0</v>
      </c>
      <c r="K5408" s="1" t="n">
        <f aca="false">K$3*COS(K$2*$B5408)+K$4*SIN(K$2*$B5408)</f>
        <v>0</v>
      </c>
      <c r="L5408" s="1" t="n">
        <f aca="false">L$3*COS(L$2*$B5408)+L$4*SIN(L$2*$B5408)</f>
        <v>0</v>
      </c>
      <c r="M5408" s="1" t="n">
        <f aca="false">M$3*COS(M$2*$B5408)+M$4*SIN(M$2*$B5408)</f>
        <v>0</v>
      </c>
      <c r="N5408" s="1" t="n">
        <f aca="false">N$3*COS(N$2*$B5408)+N$4*SIN(N$2*$B5408)</f>
        <v>0</v>
      </c>
      <c r="O5408" s="1" t="n">
        <f aca="false">O$3*COS(O$2*$B5408)+O$4*SIN(O$2*$B5408)</f>
        <v>0</v>
      </c>
      <c r="Q5408" s="1" t="n">
        <f aca="false">D$3+SUM(E5408:O5408)</f>
        <v>65.0762555278719</v>
      </c>
      <c r="R5408" s="1" t="n">
        <f aca="false">(A5408-Q5408)^2</f>
        <v>4234.91903352887</v>
      </c>
    </row>
    <row r="5409" customFormat="false" ht="13.2" hidden="false" customHeight="false" outlineLevel="0" collapsed="false">
      <c r="A5409" s="0" t="n">
        <v>0</v>
      </c>
      <c r="B5409" s="0" t="n">
        <f aca="false">B5408+1</f>
        <v>5399</v>
      </c>
      <c r="E5409" s="1" t="n">
        <f aca="false">E$3*COS(E$2*$B5409)+E$4*SIN(E$2*$B5409)</f>
        <v>-0</v>
      </c>
      <c r="F5409" s="1" t="n">
        <f aca="false">F$3*COS(F$2*$B5409)+F$4*SIN(F$2*$B5409)</f>
        <v>0</v>
      </c>
      <c r="G5409" s="1" t="n">
        <f aca="false">G$3*COS(G$2*$B5409)+G$4*SIN(G$2*$B5409)</f>
        <v>0</v>
      </c>
      <c r="H5409" s="1" t="n">
        <f aca="false">H$3*COS(H$2*$B5409)+H$4*SIN(H$2*$B5409)</f>
        <v>0</v>
      </c>
      <c r="I5409" s="1" t="n">
        <f aca="false">I$3*COS(I$2*$B5409)+I$4*SIN(I$2*$B5409)</f>
        <v>-0</v>
      </c>
      <c r="J5409" s="1" t="n">
        <f aca="false">J$3*COS(J$2*$B5409)+J$4*SIN(J$2*$B5409)</f>
        <v>0</v>
      </c>
      <c r="K5409" s="1" t="n">
        <f aca="false">K$3*COS(K$2*$B5409)+K$4*SIN(K$2*$B5409)</f>
        <v>0</v>
      </c>
      <c r="L5409" s="1" t="n">
        <f aca="false">L$3*COS(L$2*$B5409)+L$4*SIN(L$2*$B5409)</f>
        <v>-0</v>
      </c>
      <c r="M5409" s="1" t="n">
        <f aca="false">M$3*COS(M$2*$B5409)+M$4*SIN(M$2*$B5409)</f>
        <v>0</v>
      </c>
      <c r="N5409" s="1" t="n">
        <f aca="false">N$3*COS(N$2*$B5409)+N$4*SIN(N$2*$B5409)</f>
        <v>0</v>
      </c>
      <c r="O5409" s="1" t="n">
        <f aca="false">O$3*COS(O$2*$B5409)+O$4*SIN(O$2*$B5409)</f>
        <v>0</v>
      </c>
      <c r="Q5409" s="1" t="n">
        <f aca="false">D$3+SUM(E5409:O5409)</f>
        <v>65.0762555278719</v>
      </c>
      <c r="R5409" s="1" t="n">
        <f aca="false">(A5409-Q5409)^2</f>
        <v>4234.91903352887</v>
      </c>
    </row>
    <row r="5410" customFormat="false" ht="13.2" hidden="false" customHeight="false" outlineLevel="0" collapsed="false">
      <c r="A5410" s="0" t="n">
        <v>0</v>
      </c>
      <c r="B5410" s="0" t="n">
        <f aca="false">B5409+1</f>
        <v>5400</v>
      </c>
      <c r="E5410" s="1" t="n">
        <f aca="false">E$3*COS(E$2*$B5410)+E$4*SIN(E$2*$B5410)</f>
        <v>-0</v>
      </c>
      <c r="F5410" s="1" t="n">
        <f aca="false">F$3*COS(F$2*$B5410)+F$4*SIN(F$2*$B5410)</f>
        <v>0</v>
      </c>
      <c r="G5410" s="1" t="n">
        <f aca="false">G$3*COS(G$2*$B5410)+G$4*SIN(G$2*$B5410)</f>
        <v>0</v>
      </c>
      <c r="H5410" s="1" t="n">
        <f aca="false">H$3*COS(H$2*$B5410)+H$4*SIN(H$2*$B5410)</f>
        <v>0</v>
      </c>
      <c r="I5410" s="1" t="n">
        <f aca="false">I$3*COS(I$2*$B5410)+I$4*SIN(I$2*$B5410)</f>
        <v>-0</v>
      </c>
      <c r="J5410" s="1" t="n">
        <f aca="false">J$3*COS(J$2*$B5410)+J$4*SIN(J$2*$B5410)</f>
        <v>0</v>
      </c>
      <c r="K5410" s="1" t="n">
        <f aca="false">K$3*COS(K$2*$B5410)+K$4*SIN(K$2*$B5410)</f>
        <v>0</v>
      </c>
      <c r="L5410" s="1" t="n">
        <f aca="false">L$3*COS(L$2*$B5410)+L$4*SIN(L$2*$B5410)</f>
        <v>-0</v>
      </c>
      <c r="M5410" s="1" t="n">
        <f aca="false">M$3*COS(M$2*$B5410)+M$4*SIN(M$2*$B5410)</f>
        <v>0</v>
      </c>
      <c r="N5410" s="1" t="n">
        <f aca="false">N$3*COS(N$2*$B5410)+N$4*SIN(N$2*$B5410)</f>
        <v>0</v>
      </c>
      <c r="O5410" s="1" t="n">
        <f aca="false">O$3*COS(O$2*$B5410)+O$4*SIN(O$2*$B5410)</f>
        <v>-0</v>
      </c>
      <c r="Q5410" s="1" t="n">
        <f aca="false">D$3+SUM(E5410:O5410)</f>
        <v>65.0762555278719</v>
      </c>
      <c r="R5410" s="1" t="n">
        <f aca="false">(A5410-Q5410)^2</f>
        <v>4234.91903352887</v>
      </c>
    </row>
    <row r="5411" customFormat="false" ht="13.2" hidden="false" customHeight="false" outlineLevel="0" collapsed="false">
      <c r="A5411" s="0" t="n">
        <v>0</v>
      </c>
      <c r="B5411" s="0" t="n">
        <f aca="false">B5410+1</f>
        <v>5401</v>
      </c>
      <c r="E5411" s="1" t="n">
        <f aca="false">E$3*COS(E$2*$B5411)+E$4*SIN(E$2*$B5411)</f>
        <v>-0</v>
      </c>
      <c r="F5411" s="1" t="n">
        <f aca="false">F$3*COS(F$2*$B5411)+F$4*SIN(F$2*$B5411)</f>
        <v>0</v>
      </c>
      <c r="G5411" s="1" t="n">
        <f aca="false">G$3*COS(G$2*$B5411)+G$4*SIN(G$2*$B5411)</f>
        <v>0</v>
      </c>
      <c r="H5411" s="1" t="n">
        <f aca="false">H$3*COS(H$2*$B5411)+H$4*SIN(H$2*$B5411)</f>
        <v>0</v>
      </c>
      <c r="I5411" s="1" t="n">
        <f aca="false">I$3*COS(I$2*$B5411)+I$4*SIN(I$2*$B5411)</f>
        <v>-0</v>
      </c>
      <c r="J5411" s="1" t="n">
        <f aca="false">J$3*COS(J$2*$B5411)+J$4*SIN(J$2*$B5411)</f>
        <v>0</v>
      </c>
      <c r="K5411" s="1" t="n">
        <f aca="false">K$3*COS(K$2*$B5411)+K$4*SIN(K$2*$B5411)</f>
        <v>0</v>
      </c>
      <c r="L5411" s="1" t="n">
        <f aca="false">L$3*COS(L$2*$B5411)+L$4*SIN(L$2*$B5411)</f>
        <v>-0</v>
      </c>
      <c r="M5411" s="1" t="n">
        <f aca="false">M$3*COS(M$2*$B5411)+M$4*SIN(M$2*$B5411)</f>
        <v>-0</v>
      </c>
      <c r="N5411" s="1" t="n">
        <f aca="false">N$3*COS(N$2*$B5411)+N$4*SIN(N$2*$B5411)</f>
        <v>0</v>
      </c>
      <c r="O5411" s="1" t="n">
        <f aca="false">O$3*COS(O$2*$B5411)+O$4*SIN(O$2*$B5411)</f>
        <v>-0</v>
      </c>
      <c r="Q5411" s="1" t="n">
        <f aca="false">D$3+SUM(E5411:O5411)</f>
        <v>65.0762555278719</v>
      </c>
      <c r="R5411" s="1" t="n">
        <f aca="false">(A5411-Q5411)^2</f>
        <v>4234.91903352887</v>
      </c>
    </row>
    <row r="5412" customFormat="false" ht="13.2" hidden="false" customHeight="false" outlineLevel="0" collapsed="false">
      <c r="A5412" s="0" t="n">
        <v>0</v>
      </c>
      <c r="B5412" s="0" t="n">
        <f aca="false">B5411+1</f>
        <v>5402</v>
      </c>
      <c r="E5412" s="1" t="n">
        <f aca="false">E$3*COS(E$2*$B5412)+E$4*SIN(E$2*$B5412)</f>
        <v>-0</v>
      </c>
      <c r="F5412" s="1" t="n">
        <f aca="false">F$3*COS(F$2*$B5412)+F$4*SIN(F$2*$B5412)</f>
        <v>0</v>
      </c>
      <c r="G5412" s="1" t="n">
        <f aca="false">G$3*COS(G$2*$B5412)+G$4*SIN(G$2*$B5412)</f>
        <v>0</v>
      </c>
      <c r="H5412" s="1" t="n">
        <f aca="false">H$3*COS(H$2*$B5412)+H$4*SIN(H$2*$B5412)</f>
        <v>0</v>
      </c>
      <c r="I5412" s="1" t="n">
        <f aca="false">I$3*COS(I$2*$B5412)+I$4*SIN(I$2*$B5412)</f>
        <v>-0</v>
      </c>
      <c r="J5412" s="1" t="n">
        <f aca="false">J$3*COS(J$2*$B5412)+J$4*SIN(J$2*$B5412)</f>
        <v>-0</v>
      </c>
      <c r="K5412" s="1" t="n">
        <f aca="false">K$3*COS(K$2*$B5412)+K$4*SIN(K$2*$B5412)</f>
        <v>0</v>
      </c>
      <c r="L5412" s="1" t="n">
        <f aca="false">L$3*COS(L$2*$B5412)+L$4*SIN(L$2*$B5412)</f>
        <v>0</v>
      </c>
      <c r="M5412" s="1" t="n">
        <f aca="false">M$3*COS(M$2*$B5412)+M$4*SIN(M$2*$B5412)</f>
        <v>-0</v>
      </c>
      <c r="N5412" s="1" t="n">
        <f aca="false">N$3*COS(N$2*$B5412)+N$4*SIN(N$2*$B5412)</f>
        <v>0</v>
      </c>
      <c r="O5412" s="1" t="n">
        <f aca="false">O$3*COS(O$2*$B5412)+O$4*SIN(O$2*$B5412)</f>
        <v>0</v>
      </c>
      <c r="Q5412" s="1" t="n">
        <f aca="false">D$3+SUM(E5412:O5412)</f>
        <v>65.0762555278719</v>
      </c>
      <c r="R5412" s="1" t="n">
        <f aca="false">(A5412-Q5412)^2</f>
        <v>4234.91903352887</v>
      </c>
    </row>
    <row r="5413" customFormat="false" ht="13.2" hidden="false" customHeight="false" outlineLevel="0" collapsed="false">
      <c r="A5413" s="0" t="n">
        <v>0</v>
      </c>
      <c r="B5413" s="0" t="n">
        <f aca="false">B5412+1</f>
        <v>5403</v>
      </c>
      <c r="E5413" s="1" t="n">
        <f aca="false">E$3*COS(E$2*$B5413)+E$4*SIN(E$2*$B5413)</f>
        <v>-0</v>
      </c>
      <c r="F5413" s="1" t="n">
        <f aca="false">F$3*COS(F$2*$B5413)+F$4*SIN(F$2*$B5413)</f>
        <v>0</v>
      </c>
      <c r="G5413" s="1" t="n">
        <f aca="false">G$3*COS(G$2*$B5413)+G$4*SIN(G$2*$B5413)</f>
        <v>-0</v>
      </c>
      <c r="H5413" s="1" t="n">
        <f aca="false">H$3*COS(H$2*$B5413)+H$4*SIN(H$2*$B5413)</f>
        <v>0</v>
      </c>
      <c r="I5413" s="1" t="n">
        <f aca="false">I$3*COS(I$2*$B5413)+I$4*SIN(I$2*$B5413)</f>
        <v>-0</v>
      </c>
      <c r="J5413" s="1" t="n">
        <f aca="false">J$3*COS(J$2*$B5413)+J$4*SIN(J$2*$B5413)</f>
        <v>-0</v>
      </c>
      <c r="K5413" s="1" t="n">
        <f aca="false">K$3*COS(K$2*$B5413)+K$4*SIN(K$2*$B5413)</f>
        <v>0</v>
      </c>
      <c r="L5413" s="1" t="n">
        <f aca="false">L$3*COS(L$2*$B5413)+L$4*SIN(L$2*$B5413)</f>
        <v>0</v>
      </c>
      <c r="M5413" s="1" t="n">
        <f aca="false">M$3*COS(M$2*$B5413)+M$4*SIN(M$2*$B5413)</f>
        <v>0</v>
      </c>
      <c r="N5413" s="1" t="n">
        <f aca="false">N$3*COS(N$2*$B5413)+N$4*SIN(N$2*$B5413)</f>
        <v>0</v>
      </c>
      <c r="O5413" s="1" t="n">
        <f aca="false">O$3*COS(O$2*$B5413)+O$4*SIN(O$2*$B5413)</f>
        <v>0</v>
      </c>
      <c r="Q5413" s="1" t="n">
        <f aca="false">D$3+SUM(E5413:O5413)</f>
        <v>65.0762555278719</v>
      </c>
      <c r="R5413" s="1" t="n">
        <f aca="false">(A5413-Q5413)^2</f>
        <v>4234.91903352887</v>
      </c>
    </row>
    <row r="5414" customFormat="false" ht="13.2" hidden="false" customHeight="false" outlineLevel="0" collapsed="false">
      <c r="A5414" s="0" t="n">
        <v>0</v>
      </c>
      <c r="B5414" s="0" t="n">
        <f aca="false">B5413+1</f>
        <v>5404</v>
      </c>
      <c r="E5414" s="1" t="n">
        <f aca="false">E$3*COS(E$2*$B5414)+E$4*SIN(E$2*$B5414)</f>
        <v>-0</v>
      </c>
      <c r="F5414" s="1" t="n">
        <f aca="false">F$3*COS(F$2*$B5414)+F$4*SIN(F$2*$B5414)</f>
        <v>0</v>
      </c>
      <c r="G5414" s="1" t="n">
        <f aca="false">G$3*COS(G$2*$B5414)+G$4*SIN(G$2*$B5414)</f>
        <v>-0</v>
      </c>
      <c r="H5414" s="1" t="n">
        <f aca="false">H$3*COS(H$2*$B5414)+H$4*SIN(H$2*$B5414)</f>
        <v>0</v>
      </c>
      <c r="I5414" s="1" t="n">
        <f aca="false">I$3*COS(I$2*$B5414)+I$4*SIN(I$2*$B5414)</f>
        <v>0</v>
      </c>
      <c r="J5414" s="1" t="n">
        <f aca="false">J$3*COS(J$2*$B5414)+J$4*SIN(J$2*$B5414)</f>
        <v>-0</v>
      </c>
      <c r="K5414" s="1" t="n">
        <f aca="false">K$3*COS(K$2*$B5414)+K$4*SIN(K$2*$B5414)</f>
        <v>0</v>
      </c>
      <c r="L5414" s="1" t="n">
        <f aca="false">L$3*COS(L$2*$B5414)+L$4*SIN(L$2*$B5414)</f>
        <v>0</v>
      </c>
      <c r="M5414" s="1" t="n">
        <f aca="false">M$3*COS(M$2*$B5414)+M$4*SIN(M$2*$B5414)</f>
        <v>0</v>
      </c>
      <c r="N5414" s="1" t="n">
        <f aca="false">N$3*COS(N$2*$B5414)+N$4*SIN(N$2*$B5414)</f>
        <v>0</v>
      </c>
      <c r="O5414" s="1" t="n">
        <f aca="false">O$3*COS(O$2*$B5414)+O$4*SIN(O$2*$B5414)</f>
        <v>0</v>
      </c>
      <c r="Q5414" s="1" t="n">
        <f aca="false">D$3+SUM(E5414:O5414)</f>
        <v>65.0762555278719</v>
      </c>
      <c r="R5414" s="1" t="n">
        <f aca="false">(A5414-Q5414)^2</f>
        <v>4234.91903352887</v>
      </c>
    </row>
    <row r="5415" customFormat="false" ht="13.2" hidden="false" customHeight="false" outlineLevel="0" collapsed="false">
      <c r="A5415" s="0" t="n">
        <v>0</v>
      </c>
      <c r="B5415" s="0" t="n">
        <f aca="false">B5414+1</f>
        <v>5405</v>
      </c>
      <c r="E5415" s="1" t="n">
        <f aca="false">E$3*COS(E$2*$B5415)+E$4*SIN(E$2*$B5415)</f>
        <v>-0</v>
      </c>
      <c r="F5415" s="1" t="n">
        <f aca="false">F$3*COS(F$2*$B5415)+F$4*SIN(F$2*$B5415)</f>
        <v>0</v>
      </c>
      <c r="G5415" s="1" t="n">
        <f aca="false">G$3*COS(G$2*$B5415)+G$4*SIN(G$2*$B5415)</f>
        <v>-0</v>
      </c>
      <c r="H5415" s="1" t="n">
        <f aca="false">H$3*COS(H$2*$B5415)+H$4*SIN(H$2*$B5415)</f>
        <v>0</v>
      </c>
      <c r="I5415" s="1" t="n">
        <f aca="false">I$3*COS(I$2*$B5415)+I$4*SIN(I$2*$B5415)</f>
        <v>0</v>
      </c>
      <c r="J5415" s="1" t="n">
        <f aca="false">J$3*COS(J$2*$B5415)+J$4*SIN(J$2*$B5415)</f>
        <v>0</v>
      </c>
      <c r="K5415" s="1" t="n">
        <f aca="false">K$3*COS(K$2*$B5415)+K$4*SIN(K$2*$B5415)</f>
        <v>0</v>
      </c>
      <c r="L5415" s="1" t="n">
        <f aca="false">L$3*COS(L$2*$B5415)+L$4*SIN(L$2*$B5415)</f>
        <v>0</v>
      </c>
      <c r="M5415" s="1" t="n">
        <f aca="false">M$3*COS(M$2*$B5415)+M$4*SIN(M$2*$B5415)</f>
        <v>0</v>
      </c>
      <c r="N5415" s="1" t="n">
        <f aca="false">N$3*COS(N$2*$B5415)+N$4*SIN(N$2*$B5415)</f>
        <v>-0</v>
      </c>
      <c r="O5415" s="1" t="n">
        <f aca="false">O$3*COS(O$2*$B5415)+O$4*SIN(O$2*$B5415)</f>
        <v>0</v>
      </c>
      <c r="Q5415" s="1" t="n">
        <f aca="false">D$3+SUM(E5415:O5415)</f>
        <v>65.0762555278719</v>
      </c>
      <c r="R5415" s="1" t="n">
        <f aca="false">(A5415-Q5415)^2</f>
        <v>4234.91903352887</v>
      </c>
    </row>
    <row r="5416" customFormat="false" ht="13.2" hidden="false" customHeight="false" outlineLevel="0" collapsed="false">
      <c r="A5416" s="0" t="n">
        <v>0</v>
      </c>
      <c r="B5416" s="0" t="n">
        <f aca="false">B5415+1</f>
        <v>5406</v>
      </c>
      <c r="E5416" s="1" t="n">
        <f aca="false">E$3*COS(E$2*$B5416)+E$4*SIN(E$2*$B5416)</f>
        <v>-0</v>
      </c>
      <c r="F5416" s="1" t="n">
        <f aca="false">F$3*COS(F$2*$B5416)+F$4*SIN(F$2*$B5416)</f>
        <v>0</v>
      </c>
      <c r="G5416" s="1" t="n">
        <f aca="false">G$3*COS(G$2*$B5416)+G$4*SIN(G$2*$B5416)</f>
        <v>-0</v>
      </c>
      <c r="H5416" s="1" t="n">
        <f aca="false">H$3*COS(H$2*$B5416)+H$4*SIN(H$2*$B5416)</f>
        <v>0</v>
      </c>
      <c r="I5416" s="1" t="n">
        <f aca="false">I$3*COS(I$2*$B5416)+I$4*SIN(I$2*$B5416)</f>
        <v>0</v>
      </c>
      <c r="J5416" s="1" t="n">
        <f aca="false">J$3*COS(J$2*$B5416)+J$4*SIN(J$2*$B5416)</f>
        <v>0</v>
      </c>
      <c r="K5416" s="1" t="n">
        <f aca="false">K$3*COS(K$2*$B5416)+K$4*SIN(K$2*$B5416)</f>
        <v>-0</v>
      </c>
      <c r="L5416" s="1" t="n">
        <f aca="false">L$3*COS(L$2*$B5416)+L$4*SIN(L$2*$B5416)</f>
        <v>0</v>
      </c>
      <c r="M5416" s="1" t="n">
        <f aca="false">M$3*COS(M$2*$B5416)+M$4*SIN(M$2*$B5416)</f>
        <v>0</v>
      </c>
      <c r="N5416" s="1" t="n">
        <f aca="false">N$3*COS(N$2*$B5416)+N$4*SIN(N$2*$B5416)</f>
        <v>-0</v>
      </c>
      <c r="O5416" s="1" t="n">
        <f aca="false">O$3*COS(O$2*$B5416)+O$4*SIN(O$2*$B5416)</f>
        <v>0</v>
      </c>
      <c r="Q5416" s="1" t="n">
        <f aca="false">D$3+SUM(E5416:O5416)</f>
        <v>65.0762555278719</v>
      </c>
      <c r="R5416" s="1" t="n">
        <f aca="false">(A5416-Q5416)^2</f>
        <v>4234.91903352887</v>
      </c>
    </row>
    <row r="5417" customFormat="false" ht="13.2" hidden="false" customHeight="false" outlineLevel="0" collapsed="false">
      <c r="A5417" s="0" t="n">
        <v>0</v>
      </c>
      <c r="B5417" s="0" t="n">
        <f aca="false">B5416+1</f>
        <v>5407</v>
      </c>
      <c r="E5417" s="1" t="n">
        <f aca="false">E$3*COS(E$2*$B5417)+E$4*SIN(E$2*$B5417)</f>
        <v>-0</v>
      </c>
      <c r="F5417" s="1" t="n">
        <f aca="false">F$3*COS(F$2*$B5417)+F$4*SIN(F$2*$B5417)</f>
        <v>0</v>
      </c>
      <c r="G5417" s="1" t="n">
        <f aca="false">G$3*COS(G$2*$B5417)+G$4*SIN(G$2*$B5417)</f>
        <v>-0</v>
      </c>
      <c r="H5417" s="1" t="n">
        <f aca="false">H$3*COS(H$2*$B5417)+H$4*SIN(H$2*$B5417)</f>
        <v>0</v>
      </c>
      <c r="I5417" s="1" t="n">
        <f aca="false">I$3*COS(I$2*$B5417)+I$4*SIN(I$2*$B5417)</f>
        <v>0</v>
      </c>
      <c r="J5417" s="1" t="n">
        <f aca="false">J$3*COS(J$2*$B5417)+J$4*SIN(J$2*$B5417)</f>
        <v>0</v>
      </c>
      <c r="K5417" s="1" t="n">
        <f aca="false">K$3*COS(K$2*$B5417)+K$4*SIN(K$2*$B5417)</f>
        <v>-0</v>
      </c>
      <c r="L5417" s="1" t="n">
        <f aca="false">L$3*COS(L$2*$B5417)+L$4*SIN(L$2*$B5417)</f>
        <v>0</v>
      </c>
      <c r="M5417" s="1" t="n">
        <f aca="false">M$3*COS(M$2*$B5417)+M$4*SIN(M$2*$B5417)</f>
        <v>0</v>
      </c>
      <c r="N5417" s="1" t="n">
        <f aca="false">N$3*COS(N$2*$B5417)+N$4*SIN(N$2*$B5417)</f>
        <v>0</v>
      </c>
      <c r="O5417" s="1" t="n">
        <f aca="false">O$3*COS(O$2*$B5417)+O$4*SIN(O$2*$B5417)</f>
        <v>0</v>
      </c>
      <c r="Q5417" s="1" t="n">
        <f aca="false">D$3+SUM(E5417:O5417)</f>
        <v>65.0762555278719</v>
      </c>
      <c r="R5417" s="1" t="n">
        <f aca="false">(A5417-Q5417)^2</f>
        <v>4234.91903352887</v>
      </c>
    </row>
    <row r="5418" customFormat="false" ht="13.2" hidden="false" customHeight="false" outlineLevel="0" collapsed="false">
      <c r="A5418" s="0" t="n">
        <v>7</v>
      </c>
      <c r="B5418" s="0" t="n">
        <f aca="false">B5417+1</f>
        <v>5408</v>
      </c>
      <c r="E5418" s="1" t="n">
        <f aca="false">E$3*COS(E$2*$B5418)+E$4*SIN(E$2*$B5418)</f>
        <v>-0</v>
      </c>
      <c r="F5418" s="1" t="n">
        <f aca="false">F$3*COS(F$2*$B5418)+F$4*SIN(F$2*$B5418)</f>
        <v>0</v>
      </c>
      <c r="G5418" s="1" t="n">
        <f aca="false">G$3*COS(G$2*$B5418)+G$4*SIN(G$2*$B5418)</f>
        <v>-0</v>
      </c>
      <c r="H5418" s="1" t="n">
        <f aca="false">H$3*COS(H$2*$B5418)+H$4*SIN(H$2*$B5418)</f>
        <v>0</v>
      </c>
      <c r="I5418" s="1" t="n">
        <f aca="false">I$3*COS(I$2*$B5418)+I$4*SIN(I$2*$B5418)</f>
        <v>0</v>
      </c>
      <c r="J5418" s="1" t="n">
        <f aca="false">J$3*COS(J$2*$B5418)+J$4*SIN(J$2*$B5418)</f>
        <v>0</v>
      </c>
      <c r="K5418" s="1" t="n">
        <f aca="false">K$3*COS(K$2*$B5418)+K$4*SIN(K$2*$B5418)</f>
        <v>-0</v>
      </c>
      <c r="L5418" s="1" t="n">
        <f aca="false">L$3*COS(L$2*$B5418)+L$4*SIN(L$2*$B5418)</f>
        <v>0</v>
      </c>
      <c r="M5418" s="1" t="n">
        <f aca="false">M$3*COS(M$2*$B5418)+M$4*SIN(M$2*$B5418)</f>
        <v>0</v>
      </c>
      <c r="N5418" s="1" t="n">
        <f aca="false">N$3*COS(N$2*$B5418)+N$4*SIN(N$2*$B5418)</f>
        <v>0</v>
      </c>
      <c r="O5418" s="1" t="n">
        <f aca="false">O$3*COS(O$2*$B5418)+O$4*SIN(O$2*$B5418)</f>
        <v>-0</v>
      </c>
      <c r="Q5418" s="1" t="n">
        <f aca="false">D$3+SUM(E5418:O5418)</f>
        <v>65.0762555278719</v>
      </c>
      <c r="R5418" s="1" t="n">
        <f aca="false">(A5418-Q5418)^2</f>
        <v>3372.85145613867</v>
      </c>
    </row>
    <row r="5419" customFormat="false" ht="13.2" hidden="false" customHeight="false" outlineLevel="0" collapsed="false">
      <c r="A5419" s="0" t="n">
        <v>23</v>
      </c>
      <c r="B5419" s="0" t="n">
        <f aca="false">B5418+1</f>
        <v>5409</v>
      </c>
      <c r="E5419" s="1" t="n">
        <f aca="false">E$3*COS(E$2*$B5419)+E$4*SIN(E$2*$B5419)</f>
        <v>-0</v>
      </c>
      <c r="F5419" s="1" t="n">
        <f aca="false">F$3*COS(F$2*$B5419)+F$4*SIN(F$2*$B5419)</f>
        <v>0</v>
      </c>
      <c r="G5419" s="1" t="n">
        <f aca="false">G$3*COS(G$2*$B5419)+G$4*SIN(G$2*$B5419)</f>
        <v>0</v>
      </c>
      <c r="H5419" s="1" t="n">
        <f aca="false">H$3*COS(H$2*$B5419)+H$4*SIN(H$2*$B5419)</f>
        <v>0</v>
      </c>
      <c r="I5419" s="1" t="n">
        <f aca="false">I$3*COS(I$2*$B5419)+I$4*SIN(I$2*$B5419)</f>
        <v>0</v>
      </c>
      <c r="J5419" s="1" t="n">
        <f aca="false">J$3*COS(J$2*$B5419)+J$4*SIN(J$2*$B5419)</f>
        <v>0</v>
      </c>
      <c r="K5419" s="1" t="n">
        <f aca="false">K$3*COS(K$2*$B5419)+K$4*SIN(K$2*$B5419)</f>
        <v>0</v>
      </c>
      <c r="L5419" s="1" t="n">
        <f aca="false">L$3*COS(L$2*$B5419)+L$4*SIN(L$2*$B5419)</f>
        <v>0</v>
      </c>
      <c r="M5419" s="1" t="n">
        <f aca="false">M$3*COS(M$2*$B5419)+M$4*SIN(M$2*$B5419)</f>
        <v>-0</v>
      </c>
      <c r="N5419" s="1" t="n">
        <f aca="false">N$3*COS(N$2*$B5419)+N$4*SIN(N$2*$B5419)</f>
        <v>0</v>
      </c>
      <c r="O5419" s="1" t="n">
        <f aca="false">O$3*COS(O$2*$B5419)+O$4*SIN(O$2*$B5419)</f>
        <v>-0</v>
      </c>
      <c r="Q5419" s="1" t="n">
        <f aca="false">D$3+SUM(E5419:O5419)</f>
        <v>65.0762555278719</v>
      </c>
      <c r="R5419" s="1" t="n">
        <f aca="false">(A5419-Q5419)^2</f>
        <v>1770.41127924677</v>
      </c>
    </row>
    <row r="5420" customFormat="false" ht="13.2" hidden="false" customHeight="false" outlineLevel="0" collapsed="false">
      <c r="A5420" s="0" t="n">
        <v>41</v>
      </c>
      <c r="B5420" s="0" t="n">
        <f aca="false">B5419+1</f>
        <v>5410</v>
      </c>
      <c r="E5420" s="1" t="n">
        <f aca="false">E$3*COS(E$2*$B5420)+E$4*SIN(E$2*$B5420)</f>
        <v>-0</v>
      </c>
      <c r="F5420" s="1" t="n">
        <f aca="false">F$3*COS(F$2*$B5420)+F$4*SIN(F$2*$B5420)</f>
        <v>0</v>
      </c>
      <c r="G5420" s="1" t="n">
        <f aca="false">G$3*COS(G$2*$B5420)+G$4*SIN(G$2*$B5420)</f>
        <v>0</v>
      </c>
      <c r="H5420" s="1" t="n">
        <f aca="false">H$3*COS(H$2*$B5420)+H$4*SIN(H$2*$B5420)</f>
        <v>0</v>
      </c>
      <c r="I5420" s="1" t="n">
        <f aca="false">I$3*COS(I$2*$B5420)+I$4*SIN(I$2*$B5420)</f>
        <v>0</v>
      </c>
      <c r="J5420" s="1" t="n">
        <f aca="false">J$3*COS(J$2*$B5420)+J$4*SIN(J$2*$B5420)</f>
        <v>0</v>
      </c>
      <c r="K5420" s="1" t="n">
        <f aca="false">K$3*COS(K$2*$B5420)+K$4*SIN(K$2*$B5420)</f>
        <v>0</v>
      </c>
      <c r="L5420" s="1" t="n">
        <f aca="false">L$3*COS(L$2*$B5420)+L$4*SIN(L$2*$B5420)</f>
        <v>0</v>
      </c>
      <c r="M5420" s="1" t="n">
        <f aca="false">M$3*COS(M$2*$B5420)+M$4*SIN(M$2*$B5420)</f>
        <v>-0</v>
      </c>
      <c r="N5420" s="1" t="n">
        <f aca="false">N$3*COS(N$2*$B5420)+N$4*SIN(N$2*$B5420)</f>
        <v>0</v>
      </c>
      <c r="O5420" s="1" t="n">
        <f aca="false">O$3*COS(O$2*$B5420)+O$4*SIN(O$2*$B5420)</f>
        <v>0</v>
      </c>
      <c r="Q5420" s="1" t="n">
        <f aca="false">D$3+SUM(E5420:O5420)</f>
        <v>65.0762555278719</v>
      </c>
      <c r="R5420" s="1" t="n">
        <f aca="false">(A5420-Q5420)^2</f>
        <v>579.66608024338</v>
      </c>
    </row>
    <row r="5421" customFormat="false" ht="13.2" hidden="false" customHeight="false" outlineLevel="0" collapsed="false">
      <c r="A5421" s="0" t="n">
        <v>56</v>
      </c>
      <c r="B5421" s="0" t="n">
        <f aca="false">B5420+1</f>
        <v>5411</v>
      </c>
      <c r="E5421" s="1" t="n">
        <f aca="false">E$3*COS(E$2*$B5421)+E$4*SIN(E$2*$B5421)</f>
        <v>-0</v>
      </c>
      <c r="F5421" s="1" t="n">
        <f aca="false">F$3*COS(F$2*$B5421)+F$4*SIN(F$2*$B5421)</f>
        <v>0</v>
      </c>
      <c r="G5421" s="1" t="n">
        <f aca="false">G$3*COS(G$2*$B5421)+G$4*SIN(G$2*$B5421)</f>
        <v>0</v>
      </c>
      <c r="H5421" s="1" t="n">
        <f aca="false">H$3*COS(H$2*$B5421)+H$4*SIN(H$2*$B5421)</f>
        <v>0</v>
      </c>
      <c r="I5421" s="1" t="n">
        <f aca="false">I$3*COS(I$2*$B5421)+I$4*SIN(I$2*$B5421)</f>
        <v>0</v>
      </c>
      <c r="J5421" s="1" t="n">
        <f aca="false">J$3*COS(J$2*$B5421)+J$4*SIN(J$2*$B5421)</f>
        <v>0</v>
      </c>
      <c r="K5421" s="1" t="n">
        <f aca="false">K$3*COS(K$2*$B5421)+K$4*SIN(K$2*$B5421)</f>
        <v>0</v>
      </c>
      <c r="L5421" s="1" t="n">
        <f aca="false">L$3*COS(L$2*$B5421)+L$4*SIN(L$2*$B5421)</f>
        <v>-0</v>
      </c>
      <c r="M5421" s="1" t="n">
        <f aca="false">M$3*COS(M$2*$B5421)+M$4*SIN(M$2*$B5421)</f>
        <v>0</v>
      </c>
      <c r="N5421" s="1" t="n">
        <f aca="false">N$3*COS(N$2*$B5421)+N$4*SIN(N$2*$B5421)</f>
        <v>0</v>
      </c>
      <c r="O5421" s="1" t="n">
        <f aca="false">O$3*COS(O$2*$B5421)+O$4*SIN(O$2*$B5421)</f>
        <v>0</v>
      </c>
      <c r="Q5421" s="1" t="n">
        <f aca="false">D$3+SUM(E5421:O5421)</f>
        <v>65.0762555278719</v>
      </c>
      <c r="R5421" s="1" t="n">
        <f aca="false">(A5421-Q5421)^2</f>
        <v>82.3784144072243</v>
      </c>
    </row>
    <row r="5422" customFormat="false" ht="13.2" hidden="false" customHeight="false" outlineLevel="0" collapsed="false">
      <c r="A5422" s="0" t="n">
        <v>67</v>
      </c>
      <c r="B5422" s="0" t="n">
        <f aca="false">B5421+1</f>
        <v>5412</v>
      </c>
      <c r="E5422" s="1" t="n">
        <f aca="false">E$3*COS(E$2*$B5422)+E$4*SIN(E$2*$B5422)</f>
        <v>-0</v>
      </c>
      <c r="F5422" s="1" t="n">
        <f aca="false">F$3*COS(F$2*$B5422)+F$4*SIN(F$2*$B5422)</f>
        <v>0</v>
      </c>
      <c r="G5422" s="1" t="n">
        <f aca="false">G$3*COS(G$2*$B5422)+G$4*SIN(G$2*$B5422)</f>
        <v>0</v>
      </c>
      <c r="H5422" s="1" t="n">
        <f aca="false">H$3*COS(H$2*$B5422)+H$4*SIN(H$2*$B5422)</f>
        <v>-0</v>
      </c>
      <c r="I5422" s="1" t="n">
        <f aca="false">I$3*COS(I$2*$B5422)+I$4*SIN(I$2*$B5422)</f>
        <v>0</v>
      </c>
      <c r="J5422" s="1" t="n">
        <f aca="false">J$3*COS(J$2*$B5422)+J$4*SIN(J$2*$B5422)</f>
        <v>0</v>
      </c>
      <c r="K5422" s="1" t="n">
        <f aca="false">K$3*COS(K$2*$B5422)+K$4*SIN(K$2*$B5422)</f>
        <v>0</v>
      </c>
      <c r="L5422" s="1" t="n">
        <f aca="false">L$3*COS(L$2*$B5422)+L$4*SIN(L$2*$B5422)</f>
        <v>-0</v>
      </c>
      <c r="M5422" s="1" t="n">
        <f aca="false">M$3*COS(M$2*$B5422)+M$4*SIN(M$2*$B5422)</f>
        <v>0</v>
      </c>
      <c r="N5422" s="1" t="n">
        <f aca="false">N$3*COS(N$2*$B5422)+N$4*SIN(N$2*$B5422)</f>
        <v>0</v>
      </c>
      <c r="O5422" s="1" t="n">
        <f aca="false">O$3*COS(O$2*$B5422)+O$4*SIN(O$2*$B5422)</f>
        <v>0</v>
      </c>
      <c r="Q5422" s="1" t="n">
        <f aca="false">D$3+SUM(E5422:O5422)</f>
        <v>65.0762555278719</v>
      </c>
      <c r="R5422" s="1" t="n">
        <f aca="false">(A5422-Q5422)^2</f>
        <v>3.70079279404361</v>
      </c>
    </row>
    <row r="5423" customFormat="false" ht="13.2" hidden="false" customHeight="false" outlineLevel="0" collapsed="false">
      <c r="A5423" s="0" t="n">
        <v>68</v>
      </c>
      <c r="B5423" s="0" t="n">
        <f aca="false">B5422+1</f>
        <v>5413</v>
      </c>
      <c r="E5423" s="1" t="n">
        <f aca="false">E$3*COS(E$2*$B5423)+E$4*SIN(E$2*$B5423)</f>
        <v>-0</v>
      </c>
      <c r="F5423" s="1" t="n">
        <f aca="false">F$3*COS(F$2*$B5423)+F$4*SIN(F$2*$B5423)</f>
        <v>0</v>
      </c>
      <c r="G5423" s="1" t="n">
        <f aca="false">G$3*COS(G$2*$B5423)+G$4*SIN(G$2*$B5423)</f>
        <v>0</v>
      </c>
      <c r="H5423" s="1" t="n">
        <f aca="false">H$3*COS(H$2*$B5423)+H$4*SIN(H$2*$B5423)</f>
        <v>-0</v>
      </c>
      <c r="I5423" s="1" t="n">
        <f aca="false">I$3*COS(I$2*$B5423)+I$4*SIN(I$2*$B5423)</f>
        <v>0</v>
      </c>
      <c r="J5423" s="1" t="n">
        <f aca="false">J$3*COS(J$2*$B5423)+J$4*SIN(J$2*$B5423)</f>
        <v>0</v>
      </c>
      <c r="K5423" s="1" t="n">
        <f aca="false">K$3*COS(K$2*$B5423)+K$4*SIN(K$2*$B5423)</f>
        <v>0</v>
      </c>
      <c r="L5423" s="1" t="n">
        <f aca="false">L$3*COS(L$2*$B5423)+L$4*SIN(L$2*$B5423)</f>
        <v>-0</v>
      </c>
      <c r="M5423" s="1" t="n">
        <f aca="false">M$3*COS(M$2*$B5423)+M$4*SIN(M$2*$B5423)</f>
        <v>0</v>
      </c>
      <c r="N5423" s="1" t="n">
        <f aca="false">N$3*COS(N$2*$B5423)+N$4*SIN(N$2*$B5423)</f>
        <v>-0</v>
      </c>
      <c r="O5423" s="1" t="n">
        <f aca="false">O$3*COS(O$2*$B5423)+O$4*SIN(O$2*$B5423)</f>
        <v>0</v>
      </c>
      <c r="Q5423" s="1" t="n">
        <f aca="false">D$3+SUM(E5423:O5423)</f>
        <v>65.0762555278719</v>
      </c>
      <c r="R5423" s="1" t="n">
        <f aca="false">(A5423-Q5423)^2</f>
        <v>8.54828173829991</v>
      </c>
    </row>
    <row r="5424" customFormat="false" ht="13.2" hidden="false" customHeight="false" outlineLevel="0" collapsed="false">
      <c r="A5424" s="0" t="n">
        <v>68</v>
      </c>
      <c r="B5424" s="0" t="n">
        <f aca="false">B5423+1</f>
        <v>5414</v>
      </c>
      <c r="E5424" s="1" t="n">
        <f aca="false">E$3*COS(E$2*$B5424)+E$4*SIN(E$2*$B5424)</f>
        <v>-0</v>
      </c>
      <c r="F5424" s="1" t="n">
        <f aca="false">F$3*COS(F$2*$B5424)+F$4*SIN(F$2*$B5424)</f>
        <v>0</v>
      </c>
      <c r="G5424" s="1" t="n">
        <f aca="false">G$3*COS(G$2*$B5424)+G$4*SIN(G$2*$B5424)</f>
        <v>0</v>
      </c>
      <c r="H5424" s="1" t="n">
        <f aca="false">H$3*COS(H$2*$B5424)+H$4*SIN(H$2*$B5424)</f>
        <v>-0</v>
      </c>
      <c r="I5424" s="1" t="n">
        <f aca="false">I$3*COS(I$2*$B5424)+I$4*SIN(I$2*$B5424)</f>
        <v>0</v>
      </c>
      <c r="J5424" s="1" t="n">
        <f aca="false">J$3*COS(J$2*$B5424)+J$4*SIN(J$2*$B5424)</f>
        <v>-0</v>
      </c>
      <c r="K5424" s="1" t="n">
        <f aca="false">K$3*COS(K$2*$B5424)+K$4*SIN(K$2*$B5424)</f>
        <v>0</v>
      </c>
      <c r="L5424" s="1" t="n">
        <f aca="false">L$3*COS(L$2*$B5424)+L$4*SIN(L$2*$B5424)</f>
        <v>0</v>
      </c>
      <c r="M5424" s="1" t="n">
        <f aca="false">M$3*COS(M$2*$B5424)+M$4*SIN(M$2*$B5424)</f>
        <v>0</v>
      </c>
      <c r="N5424" s="1" t="n">
        <f aca="false">N$3*COS(N$2*$B5424)+N$4*SIN(N$2*$B5424)</f>
        <v>-0</v>
      </c>
      <c r="O5424" s="1" t="n">
        <f aca="false">O$3*COS(O$2*$B5424)+O$4*SIN(O$2*$B5424)</f>
        <v>0</v>
      </c>
      <c r="Q5424" s="1" t="n">
        <f aca="false">D$3+SUM(E5424:O5424)</f>
        <v>65.0762555278719</v>
      </c>
      <c r="R5424" s="1" t="n">
        <f aca="false">(A5424-Q5424)^2</f>
        <v>8.54828173829991</v>
      </c>
    </row>
    <row r="5425" customFormat="false" ht="13.2" hidden="false" customHeight="false" outlineLevel="0" collapsed="false">
      <c r="A5425" s="0" t="n">
        <v>105</v>
      </c>
      <c r="B5425" s="0" t="n">
        <f aca="false">B5424+1</f>
        <v>5415</v>
      </c>
      <c r="E5425" s="1" t="n">
        <f aca="false">E$3*COS(E$2*$B5425)+E$4*SIN(E$2*$B5425)</f>
        <v>-0</v>
      </c>
      <c r="F5425" s="1" t="n">
        <f aca="false">F$3*COS(F$2*$B5425)+F$4*SIN(F$2*$B5425)</f>
        <v>0</v>
      </c>
      <c r="G5425" s="1" t="n">
        <f aca="false">G$3*COS(G$2*$B5425)+G$4*SIN(G$2*$B5425)</f>
        <v>0</v>
      </c>
      <c r="H5425" s="1" t="n">
        <f aca="false">H$3*COS(H$2*$B5425)+H$4*SIN(H$2*$B5425)</f>
        <v>-0</v>
      </c>
      <c r="I5425" s="1" t="n">
        <f aca="false">I$3*COS(I$2*$B5425)+I$4*SIN(I$2*$B5425)</f>
        <v>0</v>
      </c>
      <c r="J5425" s="1" t="n">
        <f aca="false">J$3*COS(J$2*$B5425)+J$4*SIN(J$2*$B5425)</f>
        <v>-0</v>
      </c>
      <c r="K5425" s="1" t="n">
        <f aca="false">K$3*COS(K$2*$B5425)+K$4*SIN(K$2*$B5425)</f>
        <v>0</v>
      </c>
      <c r="L5425" s="1" t="n">
        <f aca="false">L$3*COS(L$2*$B5425)+L$4*SIN(L$2*$B5425)</f>
        <v>0</v>
      </c>
      <c r="M5425" s="1" t="n">
        <f aca="false">M$3*COS(M$2*$B5425)+M$4*SIN(M$2*$B5425)</f>
        <v>0</v>
      </c>
      <c r="N5425" s="1" t="n">
        <f aca="false">N$3*COS(N$2*$B5425)+N$4*SIN(N$2*$B5425)</f>
        <v>0</v>
      </c>
      <c r="O5425" s="1" t="n">
        <f aca="false">O$3*COS(O$2*$B5425)+O$4*SIN(O$2*$B5425)</f>
        <v>0</v>
      </c>
      <c r="Q5425" s="1" t="n">
        <f aca="false">D$3+SUM(E5425:O5425)</f>
        <v>65.0762555278719</v>
      </c>
      <c r="R5425" s="1" t="n">
        <f aca="false">(A5425-Q5425)^2</f>
        <v>1593.90537267578</v>
      </c>
    </row>
    <row r="5426" customFormat="false" ht="13.2" hidden="false" customHeight="false" outlineLevel="0" collapsed="false">
      <c r="A5426" s="0" t="n">
        <v>66</v>
      </c>
      <c r="B5426" s="0" t="n">
        <f aca="false">B5425+1</f>
        <v>5416</v>
      </c>
      <c r="E5426" s="1" t="n">
        <f aca="false">E$3*COS(E$2*$B5426)+E$4*SIN(E$2*$B5426)</f>
        <v>-0</v>
      </c>
      <c r="F5426" s="1" t="n">
        <f aca="false">F$3*COS(F$2*$B5426)+F$4*SIN(F$2*$B5426)</f>
        <v>0</v>
      </c>
      <c r="G5426" s="1" t="n">
        <f aca="false">G$3*COS(G$2*$B5426)+G$4*SIN(G$2*$B5426)</f>
        <v>0</v>
      </c>
      <c r="H5426" s="1" t="n">
        <f aca="false">H$3*COS(H$2*$B5426)+H$4*SIN(H$2*$B5426)</f>
        <v>-0</v>
      </c>
      <c r="I5426" s="1" t="n">
        <f aca="false">I$3*COS(I$2*$B5426)+I$4*SIN(I$2*$B5426)</f>
        <v>0</v>
      </c>
      <c r="J5426" s="1" t="n">
        <f aca="false">J$3*COS(J$2*$B5426)+J$4*SIN(J$2*$B5426)</f>
        <v>-0</v>
      </c>
      <c r="K5426" s="1" t="n">
        <f aca="false">K$3*COS(K$2*$B5426)+K$4*SIN(K$2*$B5426)</f>
        <v>0</v>
      </c>
      <c r="L5426" s="1" t="n">
        <f aca="false">L$3*COS(L$2*$B5426)+L$4*SIN(L$2*$B5426)</f>
        <v>0</v>
      </c>
      <c r="M5426" s="1" t="n">
        <f aca="false">M$3*COS(M$2*$B5426)+M$4*SIN(M$2*$B5426)</f>
        <v>0</v>
      </c>
      <c r="N5426" s="1" t="n">
        <f aca="false">N$3*COS(N$2*$B5426)+N$4*SIN(N$2*$B5426)</f>
        <v>0</v>
      </c>
      <c r="O5426" s="1" t="n">
        <f aca="false">O$3*COS(O$2*$B5426)+O$4*SIN(O$2*$B5426)</f>
        <v>-0</v>
      </c>
      <c r="Q5426" s="1" t="n">
        <f aca="false">D$3+SUM(E5426:O5426)</f>
        <v>65.0762555278719</v>
      </c>
      <c r="R5426" s="1" t="n">
        <f aca="false">(A5426-Q5426)^2</f>
        <v>0.853303849787313</v>
      </c>
    </row>
    <row r="5427" customFormat="false" ht="13.2" hidden="false" customHeight="false" outlineLevel="0" collapsed="false">
      <c r="A5427" s="0" t="n">
        <v>17</v>
      </c>
      <c r="B5427" s="0" t="n">
        <f aca="false">B5426+1</f>
        <v>5417</v>
      </c>
      <c r="E5427" s="1" t="n">
        <f aca="false">E$3*COS(E$2*$B5427)+E$4*SIN(E$2*$B5427)</f>
        <v>-0</v>
      </c>
      <c r="F5427" s="1" t="n">
        <f aca="false">F$3*COS(F$2*$B5427)+F$4*SIN(F$2*$B5427)</f>
        <v>0</v>
      </c>
      <c r="G5427" s="1" t="n">
        <f aca="false">G$3*COS(G$2*$B5427)+G$4*SIN(G$2*$B5427)</f>
        <v>0</v>
      </c>
      <c r="H5427" s="1" t="n">
        <f aca="false">H$3*COS(H$2*$B5427)+H$4*SIN(H$2*$B5427)</f>
        <v>-0</v>
      </c>
      <c r="I5427" s="1" t="n">
        <f aca="false">I$3*COS(I$2*$B5427)+I$4*SIN(I$2*$B5427)</f>
        <v>0</v>
      </c>
      <c r="J5427" s="1" t="n">
        <f aca="false">J$3*COS(J$2*$B5427)+J$4*SIN(J$2*$B5427)</f>
        <v>0</v>
      </c>
      <c r="K5427" s="1" t="n">
        <f aca="false">K$3*COS(K$2*$B5427)+K$4*SIN(K$2*$B5427)</f>
        <v>0</v>
      </c>
      <c r="L5427" s="1" t="n">
        <f aca="false">L$3*COS(L$2*$B5427)+L$4*SIN(L$2*$B5427)</f>
        <v>0</v>
      </c>
      <c r="M5427" s="1" t="n">
        <f aca="false">M$3*COS(M$2*$B5427)+M$4*SIN(M$2*$B5427)</f>
        <v>-0</v>
      </c>
      <c r="N5427" s="1" t="n">
        <f aca="false">N$3*COS(N$2*$B5427)+N$4*SIN(N$2*$B5427)</f>
        <v>0</v>
      </c>
      <c r="O5427" s="1" t="n">
        <f aca="false">O$3*COS(O$2*$B5427)+O$4*SIN(O$2*$B5427)</f>
        <v>-0</v>
      </c>
      <c r="Q5427" s="1" t="n">
        <f aca="false">D$3+SUM(E5427:O5427)</f>
        <v>65.0762555278719</v>
      </c>
      <c r="R5427" s="1" t="n">
        <f aca="false">(A5427-Q5427)^2</f>
        <v>2311.32634558123</v>
      </c>
    </row>
    <row r="5428" customFormat="false" ht="13.2" hidden="false" customHeight="false" outlineLevel="0" collapsed="false">
      <c r="A5428" s="0" t="n">
        <v>1</v>
      </c>
      <c r="B5428" s="0" t="n">
        <f aca="false">B5427+1</f>
        <v>5418</v>
      </c>
      <c r="E5428" s="1" t="n">
        <f aca="false">E$3*COS(E$2*$B5428)+E$4*SIN(E$2*$B5428)</f>
        <v>-0</v>
      </c>
      <c r="F5428" s="1" t="n">
        <f aca="false">F$3*COS(F$2*$B5428)+F$4*SIN(F$2*$B5428)</f>
        <v>0</v>
      </c>
      <c r="G5428" s="1" t="n">
        <f aca="false">G$3*COS(G$2*$B5428)+G$4*SIN(G$2*$B5428)</f>
        <v>0</v>
      </c>
      <c r="H5428" s="1" t="n">
        <f aca="false">H$3*COS(H$2*$B5428)+H$4*SIN(H$2*$B5428)</f>
        <v>0</v>
      </c>
      <c r="I5428" s="1" t="n">
        <f aca="false">I$3*COS(I$2*$B5428)+I$4*SIN(I$2*$B5428)</f>
        <v>0</v>
      </c>
      <c r="J5428" s="1" t="n">
        <f aca="false">J$3*COS(J$2*$B5428)+J$4*SIN(J$2*$B5428)</f>
        <v>0</v>
      </c>
      <c r="K5428" s="1" t="n">
        <f aca="false">K$3*COS(K$2*$B5428)+K$4*SIN(K$2*$B5428)</f>
        <v>-0</v>
      </c>
      <c r="L5428" s="1" t="n">
        <f aca="false">L$3*COS(L$2*$B5428)+L$4*SIN(L$2*$B5428)</f>
        <v>0</v>
      </c>
      <c r="M5428" s="1" t="n">
        <f aca="false">M$3*COS(M$2*$B5428)+M$4*SIN(M$2*$B5428)</f>
        <v>-0</v>
      </c>
      <c r="N5428" s="1" t="n">
        <f aca="false">N$3*COS(N$2*$B5428)+N$4*SIN(N$2*$B5428)</f>
        <v>0</v>
      </c>
      <c r="O5428" s="1" t="n">
        <f aca="false">O$3*COS(O$2*$B5428)+O$4*SIN(O$2*$B5428)</f>
        <v>0</v>
      </c>
      <c r="Q5428" s="1" t="n">
        <f aca="false">D$3+SUM(E5428:O5428)</f>
        <v>65.0762555278719</v>
      </c>
      <c r="R5428" s="1" t="n">
        <f aca="false">(A5428-Q5428)^2</f>
        <v>4105.76652247313</v>
      </c>
    </row>
    <row r="5429" customFormat="false" ht="13.2" hidden="false" customHeight="false" outlineLevel="0" collapsed="false">
      <c r="A5429" s="0" t="n">
        <v>0</v>
      </c>
      <c r="B5429" s="0" t="n">
        <f aca="false">B5428+1</f>
        <v>5419</v>
      </c>
      <c r="E5429" s="1" t="n">
        <f aca="false">E$3*COS(E$2*$B5429)+E$4*SIN(E$2*$B5429)</f>
        <v>-0</v>
      </c>
      <c r="F5429" s="1" t="n">
        <f aca="false">F$3*COS(F$2*$B5429)+F$4*SIN(F$2*$B5429)</f>
        <v>0</v>
      </c>
      <c r="G5429" s="1" t="n">
        <f aca="false">G$3*COS(G$2*$B5429)+G$4*SIN(G$2*$B5429)</f>
        <v>0</v>
      </c>
      <c r="H5429" s="1" t="n">
        <f aca="false">H$3*COS(H$2*$B5429)+H$4*SIN(H$2*$B5429)</f>
        <v>0</v>
      </c>
      <c r="I5429" s="1" t="n">
        <f aca="false">I$3*COS(I$2*$B5429)+I$4*SIN(I$2*$B5429)</f>
        <v>0</v>
      </c>
      <c r="J5429" s="1" t="n">
        <f aca="false">J$3*COS(J$2*$B5429)+J$4*SIN(J$2*$B5429)</f>
        <v>0</v>
      </c>
      <c r="K5429" s="1" t="n">
        <f aca="false">K$3*COS(K$2*$B5429)+K$4*SIN(K$2*$B5429)</f>
        <v>-0</v>
      </c>
      <c r="L5429" s="1" t="n">
        <f aca="false">L$3*COS(L$2*$B5429)+L$4*SIN(L$2*$B5429)</f>
        <v>0</v>
      </c>
      <c r="M5429" s="1" t="n">
        <f aca="false">M$3*COS(M$2*$B5429)+M$4*SIN(M$2*$B5429)</f>
        <v>0</v>
      </c>
      <c r="N5429" s="1" t="n">
        <f aca="false">N$3*COS(N$2*$B5429)+N$4*SIN(N$2*$B5429)</f>
        <v>0</v>
      </c>
      <c r="O5429" s="1" t="n">
        <f aca="false">O$3*COS(O$2*$B5429)+O$4*SIN(O$2*$B5429)</f>
        <v>0</v>
      </c>
      <c r="Q5429" s="1" t="n">
        <f aca="false">D$3+SUM(E5429:O5429)</f>
        <v>65.0762555278719</v>
      </c>
      <c r="R5429" s="1" t="n">
        <f aca="false">(A5429-Q5429)^2</f>
        <v>4234.91903352887</v>
      </c>
    </row>
    <row r="5430" customFormat="false" ht="13.2" hidden="false" customHeight="false" outlineLevel="0" collapsed="false">
      <c r="A5430" s="0" t="n">
        <v>0</v>
      </c>
      <c r="B5430" s="0" t="n">
        <f aca="false">B5429+1</f>
        <v>5420</v>
      </c>
      <c r="E5430" s="1" t="n">
        <f aca="false">E$3*COS(E$2*$B5430)+E$4*SIN(E$2*$B5430)</f>
        <v>-0</v>
      </c>
      <c r="F5430" s="1" t="n">
        <f aca="false">F$3*COS(F$2*$B5430)+F$4*SIN(F$2*$B5430)</f>
        <v>0</v>
      </c>
      <c r="G5430" s="1" t="n">
        <f aca="false">G$3*COS(G$2*$B5430)+G$4*SIN(G$2*$B5430)</f>
        <v>0</v>
      </c>
      <c r="H5430" s="1" t="n">
        <f aca="false">H$3*COS(H$2*$B5430)+H$4*SIN(H$2*$B5430)</f>
        <v>0</v>
      </c>
      <c r="I5430" s="1" t="n">
        <f aca="false">I$3*COS(I$2*$B5430)+I$4*SIN(I$2*$B5430)</f>
        <v>0</v>
      </c>
      <c r="J5430" s="1" t="n">
        <f aca="false">J$3*COS(J$2*$B5430)+J$4*SIN(J$2*$B5430)</f>
        <v>0</v>
      </c>
      <c r="K5430" s="1" t="n">
        <f aca="false">K$3*COS(K$2*$B5430)+K$4*SIN(K$2*$B5430)</f>
        <v>-0</v>
      </c>
      <c r="L5430" s="1" t="n">
        <f aca="false">L$3*COS(L$2*$B5430)+L$4*SIN(L$2*$B5430)</f>
        <v>0</v>
      </c>
      <c r="M5430" s="1" t="n">
        <f aca="false">M$3*COS(M$2*$B5430)+M$4*SIN(M$2*$B5430)</f>
        <v>0</v>
      </c>
      <c r="N5430" s="1" t="n">
        <f aca="false">N$3*COS(N$2*$B5430)+N$4*SIN(N$2*$B5430)</f>
        <v>-0</v>
      </c>
      <c r="O5430" s="1" t="n">
        <f aca="false">O$3*COS(O$2*$B5430)+O$4*SIN(O$2*$B5430)</f>
        <v>0</v>
      </c>
      <c r="Q5430" s="1" t="n">
        <f aca="false">D$3+SUM(E5430:O5430)</f>
        <v>65.0762555278719</v>
      </c>
      <c r="R5430" s="1" t="n">
        <f aca="false">(A5430-Q5430)^2</f>
        <v>4234.91903352887</v>
      </c>
    </row>
    <row r="5431" customFormat="false" ht="13.2" hidden="false" customHeight="false" outlineLevel="0" collapsed="false">
      <c r="A5431" s="0" t="n">
        <v>0</v>
      </c>
      <c r="B5431" s="0" t="n">
        <f aca="false">B5430+1</f>
        <v>5421</v>
      </c>
      <c r="E5431" s="1" t="n">
        <f aca="false">E$3*COS(E$2*$B5431)+E$4*SIN(E$2*$B5431)</f>
        <v>-0</v>
      </c>
      <c r="F5431" s="1" t="n">
        <f aca="false">F$3*COS(F$2*$B5431)+F$4*SIN(F$2*$B5431)</f>
        <v>0</v>
      </c>
      <c r="G5431" s="1" t="n">
        <f aca="false">G$3*COS(G$2*$B5431)+G$4*SIN(G$2*$B5431)</f>
        <v>0</v>
      </c>
      <c r="H5431" s="1" t="n">
        <f aca="false">H$3*COS(H$2*$B5431)+H$4*SIN(H$2*$B5431)</f>
        <v>0</v>
      </c>
      <c r="I5431" s="1" t="n">
        <f aca="false">I$3*COS(I$2*$B5431)+I$4*SIN(I$2*$B5431)</f>
        <v>0</v>
      </c>
      <c r="J5431" s="1" t="n">
        <f aca="false">J$3*COS(J$2*$B5431)+J$4*SIN(J$2*$B5431)</f>
        <v>0</v>
      </c>
      <c r="K5431" s="1" t="n">
        <f aca="false">K$3*COS(K$2*$B5431)+K$4*SIN(K$2*$B5431)</f>
        <v>0</v>
      </c>
      <c r="L5431" s="1" t="n">
        <f aca="false">L$3*COS(L$2*$B5431)+L$4*SIN(L$2*$B5431)</f>
        <v>0</v>
      </c>
      <c r="M5431" s="1" t="n">
        <f aca="false">M$3*COS(M$2*$B5431)+M$4*SIN(M$2*$B5431)</f>
        <v>0</v>
      </c>
      <c r="N5431" s="1" t="n">
        <f aca="false">N$3*COS(N$2*$B5431)+N$4*SIN(N$2*$B5431)</f>
        <v>-0</v>
      </c>
      <c r="O5431" s="1" t="n">
        <f aca="false">O$3*COS(O$2*$B5431)+O$4*SIN(O$2*$B5431)</f>
        <v>0</v>
      </c>
      <c r="Q5431" s="1" t="n">
        <f aca="false">D$3+SUM(E5431:O5431)</f>
        <v>65.0762555278719</v>
      </c>
      <c r="R5431" s="1" t="n">
        <f aca="false">(A5431-Q5431)^2</f>
        <v>4234.91903352887</v>
      </c>
    </row>
    <row r="5432" customFormat="false" ht="13.2" hidden="false" customHeight="false" outlineLevel="0" collapsed="false">
      <c r="A5432" s="0" t="n">
        <v>0</v>
      </c>
      <c r="B5432" s="0" t="n">
        <f aca="false">B5431+1</f>
        <v>5422</v>
      </c>
      <c r="E5432" s="1" t="n">
        <f aca="false">E$3*COS(E$2*$B5432)+E$4*SIN(E$2*$B5432)</f>
        <v>-0</v>
      </c>
      <c r="F5432" s="1" t="n">
        <f aca="false">F$3*COS(F$2*$B5432)+F$4*SIN(F$2*$B5432)</f>
        <v>0</v>
      </c>
      <c r="G5432" s="1" t="n">
        <f aca="false">G$3*COS(G$2*$B5432)+G$4*SIN(G$2*$B5432)</f>
        <v>0</v>
      </c>
      <c r="H5432" s="1" t="n">
        <f aca="false">H$3*COS(H$2*$B5432)+H$4*SIN(H$2*$B5432)</f>
        <v>0</v>
      </c>
      <c r="I5432" s="1" t="n">
        <f aca="false">I$3*COS(I$2*$B5432)+I$4*SIN(I$2*$B5432)</f>
        <v>-0</v>
      </c>
      <c r="J5432" s="1" t="n">
        <f aca="false">J$3*COS(J$2*$B5432)+J$4*SIN(J$2*$B5432)</f>
        <v>0</v>
      </c>
      <c r="K5432" s="1" t="n">
        <f aca="false">K$3*COS(K$2*$B5432)+K$4*SIN(K$2*$B5432)</f>
        <v>0</v>
      </c>
      <c r="L5432" s="1" t="n">
        <f aca="false">L$3*COS(L$2*$B5432)+L$4*SIN(L$2*$B5432)</f>
        <v>0</v>
      </c>
      <c r="M5432" s="1" t="n">
        <f aca="false">M$3*COS(M$2*$B5432)+M$4*SIN(M$2*$B5432)</f>
        <v>0</v>
      </c>
      <c r="N5432" s="1" t="n">
        <f aca="false">N$3*COS(N$2*$B5432)+N$4*SIN(N$2*$B5432)</f>
        <v>0</v>
      </c>
      <c r="O5432" s="1" t="n">
        <f aca="false">O$3*COS(O$2*$B5432)+O$4*SIN(O$2*$B5432)</f>
        <v>0</v>
      </c>
      <c r="Q5432" s="1" t="n">
        <f aca="false">D$3+SUM(E5432:O5432)</f>
        <v>65.0762555278719</v>
      </c>
      <c r="R5432" s="1" t="n">
        <f aca="false">(A5432-Q5432)^2</f>
        <v>4234.91903352887</v>
      </c>
    </row>
    <row r="5433" customFormat="false" ht="13.2" hidden="false" customHeight="false" outlineLevel="0" collapsed="false">
      <c r="A5433" s="0" t="n">
        <v>0</v>
      </c>
      <c r="B5433" s="0" t="n">
        <f aca="false">B5432+1</f>
        <v>5423</v>
      </c>
      <c r="E5433" s="1" t="n">
        <f aca="false">E$3*COS(E$2*$B5433)+E$4*SIN(E$2*$B5433)</f>
        <v>-0</v>
      </c>
      <c r="F5433" s="1" t="n">
        <f aca="false">F$3*COS(F$2*$B5433)+F$4*SIN(F$2*$B5433)</f>
        <v>0</v>
      </c>
      <c r="G5433" s="1" t="n">
        <f aca="false">G$3*COS(G$2*$B5433)+G$4*SIN(G$2*$B5433)</f>
        <v>0</v>
      </c>
      <c r="H5433" s="1" t="n">
        <f aca="false">H$3*COS(H$2*$B5433)+H$4*SIN(H$2*$B5433)</f>
        <v>0</v>
      </c>
      <c r="I5433" s="1" t="n">
        <f aca="false">I$3*COS(I$2*$B5433)+I$4*SIN(I$2*$B5433)</f>
        <v>-0</v>
      </c>
      <c r="J5433" s="1" t="n">
        <f aca="false">J$3*COS(J$2*$B5433)+J$4*SIN(J$2*$B5433)</f>
        <v>0</v>
      </c>
      <c r="K5433" s="1" t="n">
        <f aca="false">K$3*COS(K$2*$B5433)+K$4*SIN(K$2*$B5433)</f>
        <v>0</v>
      </c>
      <c r="L5433" s="1" t="n">
        <f aca="false">L$3*COS(L$2*$B5433)+L$4*SIN(L$2*$B5433)</f>
        <v>-0</v>
      </c>
      <c r="M5433" s="1" t="n">
        <f aca="false">M$3*COS(M$2*$B5433)+M$4*SIN(M$2*$B5433)</f>
        <v>0</v>
      </c>
      <c r="N5433" s="1" t="n">
        <f aca="false">N$3*COS(N$2*$B5433)+N$4*SIN(N$2*$B5433)</f>
        <v>0</v>
      </c>
      <c r="O5433" s="1" t="n">
        <f aca="false">O$3*COS(O$2*$B5433)+O$4*SIN(O$2*$B5433)</f>
        <v>0</v>
      </c>
      <c r="Q5433" s="1" t="n">
        <f aca="false">D$3+SUM(E5433:O5433)</f>
        <v>65.0762555278719</v>
      </c>
      <c r="R5433" s="1" t="n">
        <f aca="false">(A5433-Q5433)^2</f>
        <v>4234.91903352887</v>
      </c>
    </row>
    <row r="5434" customFormat="false" ht="13.2" hidden="false" customHeight="false" outlineLevel="0" collapsed="false">
      <c r="A5434" s="0" t="n">
        <v>0</v>
      </c>
      <c r="B5434" s="0" t="n">
        <f aca="false">B5433+1</f>
        <v>5424</v>
      </c>
      <c r="E5434" s="1" t="n">
        <f aca="false">E$3*COS(E$2*$B5434)+E$4*SIN(E$2*$B5434)</f>
        <v>-0</v>
      </c>
      <c r="F5434" s="1" t="n">
        <f aca="false">F$3*COS(F$2*$B5434)+F$4*SIN(F$2*$B5434)</f>
        <v>0</v>
      </c>
      <c r="G5434" s="1" t="n">
        <f aca="false">G$3*COS(G$2*$B5434)+G$4*SIN(G$2*$B5434)</f>
        <v>0</v>
      </c>
      <c r="H5434" s="1" t="n">
        <f aca="false">H$3*COS(H$2*$B5434)+H$4*SIN(H$2*$B5434)</f>
        <v>0</v>
      </c>
      <c r="I5434" s="1" t="n">
        <f aca="false">I$3*COS(I$2*$B5434)+I$4*SIN(I$2*$B5434)</f>
        <v>-0</v>
      </c>
      <c r="J5434" s="1" t="n">
        <f aca="false">J$3*COS(J$2*$B5434)+J$4*SIN(J$2*$B5434)</f>
        <v>0</v>
      </c>
      <c r="K5434" s="1" t="n">
        <f aca="false">K$3*COS(K$2*$B5434)+K$4*SIN(K$2*$B5434)</f>
        <v>0</v>
      </c>
      <c r="L5434" s="1" t="n">
        <f aca="false">L$3*COS(L$2*$B5434)+L$4*SIN(L$2*$B5434)</f>
        <v>-0</v>
      </c>
      <c r="M5434" s="1" t="n">
        <f aca="false">M$3*COS(M$2*$B5434)+M$4*SIN(M$2*$B5434)</f>
        <v>0</v>
      </c>
      <c r="N5434" s="1" t="n">
        <f aca="false">N$3*COS(N$2*$B5434)+N$4*SIN(N$2*$B5434)</f>
        <v>0</v>
      </c>
      <c r="O5434" s="1" t="n">
        <f aca="false">O$3*COS(O$2*$B5434)+O$4*SIN(O$2*$B5434)</f>
        <v>-0</v>
      </c>
      <c r="Q5434" s="1" t="n">
        <f aca="false">D$3+SUM(E5434:O5434)</f>
        <v>65.0762555278719</v>
      </c>
      <c r="R5434" s="1" t="n">
        <f aca="false">(A5434-Q5434)^2</f>
        <v>4234.91903352887</v>
      </c>
    </row>
    <row r="5435" customFormat="false" ht="13.2" hidden="false" customHeight="false" outlineLevel="0" collapsed="false">
      <c r="A5435" s="0" t="n">
        <v>0</v>
      </c>
      <c r="B5435" s="0" t="n">
        <f aca="false">B5434+1</f>
        <v>5425</v>
      </c>
      <c r="E5435" s="1" t="n">
        <f aca="false">E$3*COS(E$2*$B5435)+E$4*SIN(E$2*$B5435)</f>
        <v>-0</v>
      </c>
      <c r="F5435" s="1" t="n">
        <f aca="false">F$3*COS(F$2*$B5435)+F$4*SIN(F$2*$B5435)</f>
        <v>0</v>
      </c>
      <c r="G5435" s="1" t="n">
        <f aca="false">G$3*COS(G$2*$B5435)+G$4*SIN(G$2*$B5435)</f>
        <v>0</v>
      </c>
      <c r="H5435" s="1" t="n">
        <f aca="false">H$3*COS(H$2*$B5435)+H$4*SIN(H$2*$B5435)</f>
        <v>0</v>
      </c>
      <c r="I5435" s="1" t="n">
        <f aca="false">I$3*COS(I$2*$B5435)+I$4*SIN(I$2*$B5435)</f>
        <v>-0</v>
      </c>
      <c r="J5435" s="1" t="n">
        <f aca="false">J$3*COS(J$2*$B5435)+J$4*SIN(J$2*$B5435)</f>
        <v>0</v>
      </c>
      <c r="K5435" s="1" t="n">
        <f aca="false">K$3*COS(K$2*$B5435)+K$4*SIN(K$2*$B5435)</f>
        <v>0</v>
      </c>
      <c r="L5435" s="1" t="n">
        <f aca="false">L$3*COS(L$2*$B5435)+L$4*SIN(L$2*$B5435)</f>
        <v>-0</v>
      </c>
      <c r="M5435" s="1" t="n">
        <f aca="false">M$3*COS(M$2*$B5435)+M$4*SIN(M$2*$B5435)</f>
        <v>-0</v>
      </c>
      <c r="N5435" s="1" t="n">
        <f aca="false">N$3*COS(N$2*$B5435)+N$4*SIN(N$2*$B5435)</f>
        <v>0</v>
      </c>
      <c r="O5435" s="1" t="n">
        <f aca="false">O$3*COS(O$2*$B5435)+O$4*SIN(O$2*$B5435)</f>
        <v>-0</v>
      </c>
      <c r="Q5435" s="1" t="n">
        <f aca="false">D$3+SUM(E5435:O5435)</f>
        <v>65.0762555278719</v>
      </c>
      <c r="R5435" s="1" t="n">
        <f aca="false">(A5435-Q5435)^2</f>
        <v>4234.91903352887</v>
      </c>
    </row>
    <row r="5436" customFormat="false" ht="13.2" hidden="false" customHeight="false" outlineLevel="0" collapsed="false">
      <c r="A5436" s="0" t="n">
        <v>0</v>
      </c>
      <c r="B5436" s="0" t="n">
        <f aca="false">B5435+1</f>
        <v>5426</v>
      </c>
      <c r="E5436" s="1" t="n">
        <f aca="false">E$3*COS(E$2*$B5436)+E$4*SIN(E$2*$B5436)</f>
        <v>-0</v>
      </c>
      <c r="F5436" s="1" t="n">
        <f aca="false">F$3*COS(F$2*$B5436)+F$4*SIN(F$2*$B5436)</f>
        <v>0</v>
      </c>
      <c r="G5436" s="1" t="n">
        <f aca="false">G$3*COS(G$2*$B5436)+G$4*SIN(G$2*$B5436)</f>
        <v>0</v>
      </c>
      <c r="H5436" s="1" t="n">
        <f aca="false">H$3*COS(H$2*$B5436)+H$4*SIN(H$2*$B5436)</f>
        <v>0</v>
      </c>
      <c r="I5436" s="1" t="n">
        <f aca="false">I$3*COS(I$2*$B5436)+I$4*SIN(I$2*$B5436)</f>
        <v>-0</v>
      </c>
      <c r="J5436" s="1" t="n">
        <f aca="false">J$3*COS(J$2*$B5436)+J$4*SIN(J$2*$B5436)</f>
        <v>-0</v>
      </c>
      <c r="K5436" s="1" t="n">
        <f aca="false">K$3*COS(K$2*$B5436)+K$4*SIN(K$2*$B5436)</f>
        <v>0</v>
      </c>
      <c r="L5436" s="1" t="n">
        <f aca="false">L$3*COS(L$2*$B5436)+L$4*SIN(L$2*$B5436)</f>
        <v>0</v>
      </c>
      <c r="M5436" s="1" t="n">
        <f aca="false">M$3*COS(M$2*$B5436)+M$4*SIN(M$2*$B5436)</f>
        <v>-0</v>
      </c>
      <c r="N5436" s="1" t="n">
        <f aca="false">N$3*COS(N$2*$B5436)+N$4*SIN(N$2*$B5436)</f>
        <v>0</v>
      </c>
      <c r="O5436" s="1" t="n">
        <f aca="false">O$3*COS(O$2*$B5436)+O$4*SIN(O$2*$B5436)</f>
        <v>0</v>
      </c>
      <c r="Q5436" s="1" t="n">
        <f aca="false">D$3+SUM(E5436:O5436)</f>
        <v>65.0762555278719</v>
      </c>
      <c r="R5436" s="1" t="n">
        <f aca="false">(A5436-Q5436)^2</f>
        <v>4234.91903352887</v>
      </c>
    </row>
    <row r="5437" customFormat="false" ht="13.2" hidden="false" customHeight="false" outlineLevel="0" collapsed="false">
      <c r="A5437" s="0" t="n">
        <v>0</v>
      </c>
      <c r="B5437" s="0" t="n">
        <f aca="false">B5436+1</f>
        <v>5427</v>
      </c>
      <c r="E5437" s="1" t="n">
        <f aca="false">E$3*COS(E$2*$B5437)+E$4*SIN(E$2*$B5437)</f>
        <v>-0</v>
      </c>
      <c r="F5437" s="1" t="n">
        <f aca="false">F$3*COS(F$2*$B5437)+F$4*SIN(F$2*$B5437)</f>
        <v>0</v>
      </c>
      <c r="G5437" s="1" t="n">
        <f aca="false">G$3*COS(G$2*$B5437)+G$4*SIN(G$2*$B5437)</f>
        <v>-0</v>
      </c>
      <c r="H5437" s="1" t="n">
        <f aca="false">H$3*COS(H$2*$B5437)+H$4*SIN(H$2*$B5437)</f>
        <v>0</v>
      </c>
      <c r="I5437" s="1" t="n">
        <f aca="false">I$3*COS(I$2*$B5437)+I$4*SIN(I$2*$B5437)</f>
        <v>-0</v>
      </c>
      <c r="J5437" s="1" t="n">
        <f aca="false">J$3*COS(J$2*$B5437)+J$4*SIN(J$2*$B5437)</f>
        <v>-0</v>
      </c>
      <c r="K5437" s="1" t="n">
        <f aca="false">K$3*COS(K$2*$B5437)+K$4*SIN(K$2*$B5437)</f>
        <v>0</v>
      </c>
      <c r="L5437" s="1" t="n">
        <f aca="false">L$3*COS(L$2*$B5437)+L$4*SIN(L$2*$B5437)</f>
        <v>0</v>
      </c>
      <c r="M5437" s="1" t="n">
        <f aca="false">M$3*COS(M$2*$B5437)+M$4*SIN(M$2*$B5437)</f>
        <v>0</v>
      </c>
      <c r="N5437" s="1" t="n">
        <f aca="false">N$3*COS(N$2*$B5437)+N$4*SIN(N$2*$B5437)</f>
        <v>0</v>
      </c>
      <c r="O5437" s="1" t="n">
        <f aca="false">O$3*COS(O$2*$B5437)+O$4*SIN(O$2*$B5437)</f>
        <v>0</v>
      </c>
      <c r="Q5437" s="1" t="n">
        <f aca="false">D$3+SUM(E5437:O5437)</f>
        <v>65.0762555278719</v>
      </c>
      <c r="R5437" s="1" t="n">
        <f aca="false">(A5437-Q5437)^2</f>
        <v>4234.91903352887</v>
      </c>
    </row>
    <row r="5438" customFormat="false" ht="13.2" hidden="false" customHeight="false" outlineLevel="0" collapsed="false">
      <c r="A5438" s="0" t="n">
        <v>0</v>
      </c>
      <c r="B5438" s="0" t="n">
        <f aca="false">B5437+1</f>
        <v>5428</v>
      </c>
      <c r="E5438" s="1" t="n">
        <f aca="false">E$3*COS(E$2*$B5438)+E$4*SIN(E$2*$B5438)</f>
        <v>-0</v>
      </c>
      <c r="F5438" s="1" t="n">
        <f aca="false">F$3*COS(F$2*$B5438)+F$4*SIN(F$2*$B5438)</f>
        <v>0</v>
      </c>
      <c r="G5438" s="1" t="n">
        <f aca="false">G$3*COS(G$2*$B5438)+G$4*SIN(G$2*$B5438)</f>
        <v>-0</v>
      </c>
      <c r="H5438" s="1" t="n">
        <f aca="false">H$3*COS(H$2*$B5438)+H$4*SIN(H$2*$B5438)</f>
        <v>0</v>
      </c>
      <c r="I5438" s="1" t="n">
        <f aca="false">I$3*COS(I$2*$B5438)+I$4*SIN(I$2*$B5438)</f>
        <v>0</v>
      </c>
      <c r="J5438" s="1" t="n">
        <f aca="false">J$3*COS(J$2*$B5438)+J$4*SIN(J$2*$B5438)</f>
        <v>-0</v>
      </c>
      <c r="K5438" s="1" t="n">
        <f aca="false">K$3*COS(K$2*$B5438)+K$4*SIN(K$2*$B5438)</f>
        <v>0</v>
      </c>
      <c r="L5438" s="1" t="n">
        <f aca="false">L$3*COS(L$2*$B5438)+L$4*SIN(L$2*$B5438)</f>
        <v>0</v>
      </c>
      <c r="M5438" s="1" t="n">
        <f aca="false">M$3*COS(M$2*$B5438)+M$4*SIN(M$2*$B5438)</f>
        <v>0</v>
      </c>
      <c r="N5438" s="1" t="n">
        <f aca="false">N$3*COS(N$2*$B5438)+N$4*SIN(N$2*$B5438)</f>
        <v>0</v>
      </c>
      <c r="O5438" s="1" t="n">
        <f aca="false">O$3*COS(O$2*$B5438)+O$4*SIN(O$2*$B5438)</f>
        <v>0</v>
      </c>
      <c r="Q5438" s="1" t="n">
        <f aca="false">D$3+SUM(E5438:O5438)</f>
        <v>65.0762555278719</v>
      </c>
      <c r="R5438" s="1" t="n">
        <f aca="false">(A5438-Q5438)^2</f>
        <v>4234.91903352887</v>
      </c>
    </row>
    <row r="5439" customFormat="false" ht="13.2" hidden="false" customHeight="false" outlineLevel="0" collapsed="false">
      <c r="A5439" s="0" t="n">
        <v>0</v>
      </c>
      <c r="B5439" s="0" t="n">
        <f aca="false">B5438+1</f>
        <v>5429</v>
      </c>
      <c r="E5439" s="1" t="n">
        <f aca="false">E$3*COS(E$2*$B5439)+E$4*SIN(E$2*$B5439)</f>
        <v>-0</v>
      </c>
      <c r="F5439" s="1" t="n">
        <f aca="false">F$3*COS(F$2*$B5439)+F$4*SIN(F$2*$B5439)</f>
        <v>0</v>
      </c>
      <c r="G5439" s="1" t="n">
        <f aca="false">G$3*COS(G$2*$B5439)+G$4*SIN(G$2*$B5439)</f>
        <v>-0</v>
      </c>
      <c r="H5439" s="1" t="n">
        <f aca="false">H$3*COS(H$2*$B5439)+H$4*SIN(H$2*$B5439)</f>
        <v>0</v>
      </c>
      <c r="I5439" s="1" t="n">
        <f aca="false">I$3*COS(I$2*$B5439)+I$4*SIN(I$2*$B5439)</f>
        <v>0</v>
      </c>
      <c r="J5439" s="1" t="n">
        <f aca="false">J$3*COS(J$2*$B5439)+J$4*SIN(J$2*$B5439)</f>
        <v>0</v>
      </c>
      <c r="K5439" s="1" t="n">
        <f aca="false">K$3*COS(K$2*$B5439)+K$4*SIN(K$2*$B5439)</f>
        <v>0</v>
      </c>
      <c r="L5439" s="1" t="n">
        <f aca="false">L$3*COS(L$2*$B5439)+L$4*SIN(L$2*$B5439)</f>
        <v>0</v>
      </c>
      <c r="M5439" s="1" t="n">
        <f aca="false">M$3*COS(M$2*$B5439)+M$4*SIN(M$2*$B5439)</f>
        <v>0</v>
      </c>
      <c r="N5439" s="1" t="n">
        <f aca="false">N$3*COS(N$2*$B5439)+N$4*SIN(N$2*$B5439)</f>
        <v>-0</v>
      </c>
      <c r="O5439" s="1" t="n">
        <f aca="false">O$3*COS(O$2*$B5439)+O$4*SIN(O$2*$B5439)</f>
        <v>0</v>
      </c>
      <c r="Q5439" s="1" t="n">
        <f aca="false">D$3+SUM(E5439:O5439)</f>
        <v>65.0762555278719</v>
      </c>
      <c r="R5439" s="1" t="n">
        <f aca="false">(A5439-Q5439)^2</f>
        <v>4234.91903352887</v>
      </c>
    </row>
    <row r="5440" customFormat="false" ht="13.2" hidden="false" customHeight="false" outlineLevel="0" collapsed="false">
      <c r="A5440" s="0" t="n">
        <v>0</v>
      </c>
      <c r="B5440" s="0" t="n">
        <f aca="false">B5439+1</f>
        <v>5430</v>
      </c>
      <c r="E5440" s="1" t="n">
        <f aca="false">E$3*COS(E$2*$B5440)+E$4*SIN(E$2*$B5440)</f>
        <v>-0</v>
      </c>
      <c r="F5440" s="1" t="n">
        <f aca="false">F$3*COS(F$2*$B5440)+F$4*SIN(F$2*$B5440)</f>
        <v>0</v>
      </c>
      <c r="G5440" s="1" t="n">
        <f aca="false">G$3*COS(G$2*$B5440)+G$4*SIN(G$2*$B5440)</f>
        <v>-0</v>
      </c>
      <c r="H5440" s="1" t="n">
        <f aca="false">H$3*COS(H$2*$B5440)+H$4*SIN(H$2*$B5440)</f>
        <v>0</v>
      </c>
      <c r="I5440" s="1" t="n">
        <f aca="false">I$3*COS(I$2*$B5440)+I$4*SIN(I$2*$B5440)</f>
        <v>0</v>
      </c>
      <c r="J5440" s="1" t="n">
        <f aca="false">J$3*COS(J$2*$B5440)+J$4*SIN(J$2*$B5440)</f>
        <v>0</v>
      </c>
      <c r="K5440" s="1" t="n">
        <f aca="false">K$3*COS(K$2*$B5440)+K$4*SIN(K$2*$B5440)</f>
        <v>-0</v>
      </c>
      <c r="L5440" s="1" t="n">
        <f aca="false">L$3*COS(L$2*$B5440)+L$4*SIN(L$2*$B5440)</f>
        <v>0</v>
      </c>
      <c r="M5440" s="1" t="n">
        <f aca="false">M$3*COS(M$2*$B5440)+M$4*SIN(M$2*$B5440)</f>
        <v>0</v>
      </c>
      <c r="N5440" s="1" t="n">
        <f aca="false">N$3*COS(N$2*$B5440)+N$4*SIN(N$2*$B5440)</f>
        <v>-0</v>
      </c>
      <c r="O5440" s="1" t="n">
        <f aca="false">O$3*COS(O$2*$B5440)+O$4*SIN(O$2*$B5440)</f>
        <v>0</v>
      </c>
      <c r="Q5440" s="1" t="n">
        <f aca="false">D$3+SUM(E5440:O5440)</f>
        <v>65.0762555278719</v>
      </c>
      <c r="R5440" s="1" t="n">
        <f aca="false">(A5440-Q5440)^2</f>
        <v>4234.91903352887</v>
      </c>
    </row>
    <row r="5441" customFormat="false" ht="13.2" hidden="false" customHeight="false" outlineLevel="0" collapsed="false">
      <c r="A5441" s="0" t="n">
        <v>0</v>
      </c>
      <c r="B5441" s="0" t="n">
        <f aca="false">B5440+1</f>
        <v>5431</v>
      </c>
      <c r="E5441" s="1" t="n">
        <f aca="false">E$3*COS(E$2*$B5441)+E$4*SIN(E$2*$B5441)</f>
        <v>-0</v>
      </c>
      <c r="F5441" s="1" t="n">
        <f aca="false">F$3*COS(F$2*$B5441)+F$4*SIN(F$2*$B5441)</f>
        <v>0</v>
      </c>
      <c r="G5441" s="1" t="n">
        <f aca="false">G$3*COS(G$2*$B5441)+G$4*SIN(G$2*$B5441)</f>
        <v>-0</v>
      </c>
      <c r="H5441" s="1" t="n">
        <f aca="false">H$3*COS(H$2*$B5441)+H$4*SIN(H$2*$B5441)</f>
        <v>0</v>
      </c>
      <c r="I5441" s="1" t="n">
        <f aca="false">I$3*COS(I$2*$B5441)+I$4*SIN(I$2*$B5441)</f>
        <v>0</v>
      </c>
      <c r="J5441" s="1" t="n">
        <f aca="false">J$3*COS(J$2*$B5441)+J$4*SIN(J$2*$B5441)</f>
        <v>0</v>
      </c>
      <c r="K5441" s="1" t="n">
        <f aca="false">K$3*COS(K$2*$B5441)+K$4*SIN(K$2*$B5441)</f>
        <v>-0</v>
      </c>
      <c r="L5441" s="1" t="n">
        <f aca="false">L$3*COS(L$2*$B5441)+L$4*SIN(L$2*$B5441)</f>
        <v>0</v>
      </c>
      <c r="M5441" s="1" t="n">
        <f aca="false">M$3*COS(M$2*$B5441)+M$4*SIN(M$2*$B5441)</f>
        <v>0</v>
      </c>
      <c r="N5441" s="1" t="n">
        <f aca="false">N$3*COS(N$2*$B5441)+N$4*SIN(N$2*$B5441)</f>
        <v>0</v>
      </c>
      <c r="O5441" s="1" t="n">
        <f aca="false">O$3*COS(O$2*$B5441)+O$4*SIN(O$2*$B5441)</f>
        <v>0</v>
      </c>
      <c r="Q5441" s="1" t="n">
        <f aca="false">D$3+SUM(E5441:O5441)</f>
        <v>65.0762555278719</v>
      </c>
      <c r="R5441" s="1" t="n">
        <f aca="false">(A5441-Q5441)^2</f>
        <v>4234.91903352887</v>
      </c>
    </row>
    <row r="5442" customFormat="false" ht="13.2" hidden="false" customHeight="false" outlineLevel="0" collapsed="false">
      <c r="A5442" s="0" t="n">
        <v>10</v>
      </c>
      <c r="B5442" s="0" t="n">
        <f aca="false">B5441+1</f>
        <v>5432</v>
      </c>
      <c r="E5442" s="1" t="n">
        <f aca="false">E$3*COS(E$2*$B5442)+E$4*SIN(E$2*$B5442)</f>
        <v>-0</v>
      </c>
      <c r="F5442" s="1" t="n">
        <f aca="false">F$3*COS(F$2*$B5442)+F$4*SIN(F$2*$B5442)</f>
        <v>0</v>
      </c>
      <c r="G5442" s="1" t="n">
        <f aca="false">G$3*COS(G$2*$B5442)+G$4*SIN(G$2*$B5442)</f>
        <v>-0</v>
      </c>
      <c r="H5442" s="1" t="n">
        <f aca="false">H$3*COS(H$2*$B5442)+H$4*SIN(H$2*$B5442)</f>
        <v>0</v>
      </c>
      <c r="I5442" s="1" t="n">
        <f aca="false">I$3*COS(I$2*$B5442)+I$4*SIN(I$2*$B5442)</f>
        <v>0</v>
      </c>
      <c r="J5442" s="1" t="n">
        <f aca="false">J$3*COS(J$2*$B5442)+J$4*SIN(J$2*$B5442)</f>
        <v>0</v>
      </c>
      <c r="K5442" s="1" t="n">
        <f aca="false">K$3*COS(K$2*$B5442)+K$4*SIN(K$2*$B5442)</f>
        <v>-0</v>
      </c>
      <c r="L5442" s="1" t="n">
        <f aca="false">L$3*COS(L$2*$B5442)+L$4*SIN(L$2*$B5442)</f>
        <v>0</v>
      </c>
      <c r="M5442" s="1" t="n">
        <f aca="false">M$3*COS(M$2*$B5442)+M$4*SIN(M$2*$B5442)</f>
        <v>0</v>
      </c>
      <c r="N5442" s="1" t="n">
        <f aca="false">N$3*COS(N$2*$B5442)+N$4*SIN(N$2*$B5442)</f>
        <v>0</v>
      </c>
      <c r="O5442" s="1" t="n">
        <f aca="false">O$3*COS(O$2*$B5442)+O$4*SIN(O$2*$B5442)</f>
        <v>-0</v>
      </c>
      <c r="Q5442" s="1" t="n">
        <f aca="false">D$3+SUM(E5442:O5442)</f>
        <v>65.0762555278719</v>
      </c>
      <c r="R5442" s="1" t="n">
        <f aca="false">(A5442-Q5442)^2</f>
        <v>3033.39392297143</v>
      </c>
    </row>
    <row r="5443" customFormat="false" ht="13.2" hidden="false" customHeight="false" outlineLevel="0" collapsed="false">
      <c r="A5443" s="0" t="n">
        <v>40</v>
      </c>
      <c r="B5443" s="0" t="n">
        <f aca="false">B5442+1</f>
        <v>5433</v>
      </c>
      <c r="E5443" s="1" t="n">
        <f aca="false">E$3*COS(E$2*$B5443)+E$4*SIN(E$2*$B5443)</f>
        <v>-0</v>
      </c>
      <c r="F5443" s="1" t="n">
        <f aca="false">F$3*COS(F$2*$B5443)+F$4*SIN(F$2*$B5443)</f>
        <v>0</v>
      </c>
      <c r="G5443" s="1" t="n">
        <f aca="false">G$3*COS(G$2*$B5443)+G$4*SIN(G$2*$B5443)</f>
        <v>0</v>
      </c>
      <c r="H5443" s="1" t="n">
        <f aca="false">H$3*COS(H$2*$B5443)+H$4*SIN(H$2*$B5443)</f>
        <v>0</v>
      </c>
      <c r="I5443" s="1" t="n">
        <f aca="false">I$3*COS(I$2*$B5443)+I$4*SIN(I$2*$B5443)</f>
        <v>0</v>
      </c>
      <c r="J5443" s="1" t="n">
        <f aca="false">J$3*COS(J$2*$B5443)+J$4*SIN(J$2*$B5443)</f>
        <v>0</v>
      </c>
      <c r="K5443" s="1" t="n">
        <f aca="false">K$3*COS(K$2*$B5443)+K$4*SIN(K$2*$B5443)</f>
        <v>0</v>
      </c>
      <c r="L5443" s="1" t="n">
        <f aca="false">L$3*COS(L$2*$B5443)+L$4*SIN(L$2*$B5443)</f>
        <v>0</v>
      </c>
      <c r="M5443" s="1" t="n">
        <f aca="false">M$3*COS(M$2*$B5443)+M$4*SIN(M$2*$B5443)</f>
        <v>-0</v>
      </c>
      <c r="N5443" s="1" t="n">
        <f aca="false">N$3*COS(N$2*$B5443)+N$4*SIN(N$2*$B5443)</f>
        <v>0</v>
      </c>
      <c r="O5443" s="1" t="n">
        <f aca="false">O$3*COS(O$2*$B5443)+O$4*SIN(O$2*$B5443)</f>
        <v>-0</v>
      </c>
      <c r="Q5443" s="1" t="n">
        <f aca="false">D$3+SUM(E5443:O5443)</f>
        <v>65.0762555278719</v>
      </c>
      <c r="R5443" s="1" t="n">
        <f aca="false">(A5443-Q5443)^2</f>
        <v>628.818591299124</v>
      </c>
    </row>
    <row r="5444" customFormat="false" ht="13.2" hidden="false" customHeight="false" outlineLevel="0" collapsed="false">
      <c r="A5444" s="0" t="n">
        <v>76</v>
      </c>
      <c r="B5444" s="0" t="n">
        <f aca="false">B5443+1</f>
        <v>5434</v>
      </c>
      <c r="E5444" s="1" t="n">
        <f aca="false">E$3*COS(E$2*$B5444)+E$4*SIN(E$2*$B5444)</f>
        <v>-0</v>
      </c>
      <c r="F5444" s="1" t="n">
        <f aca="false">F$3*COS(F$2*$B5444)+F$4*SIN(F$2*$B5444)</f>
        <v>0</v>
      </c>
      <c r="G5444" s="1" t="n">
        <f aca="false">G$3*COS(G$2*$B5444)+G$4*SIN(G$2*$B5444)</f>
        <v>0</v>
      </c>
      <c r="H5444" s="1" t="n">
        <f aca="false">H$3*COS(H$2*$B5444)+H$4*SIN(H$2*$B5444)</f>
        <v>0</v>
      </c>
      <c r="I5444" s="1" t="n">
        <f aca="false">I$3*COS(I$2*$B5444)+I$4*SIN(I$2*$B5444)</f>
        <v>0</v>
      </c>
      <c r="J5444" s="1" t="n">
        <f aca="false">J$3*COS(J$2*$B5444)+J$4*SIN(J$2*$B5444)</f>
        <v>0</v>
      </c>
      <c r="K5444" s="1" t="n">
        <f aca="false">K$3*COS(K$2*$B5444)+K$4*SIN(K$2*$B5444)</f>
        <v>0</v>
      </c>
      <c r="L5444" s="1" t="n">
        <f aca="false">L$3*COS(L$2*$B5444)+L$4*SIN(L$2*$B5444)</f>
        <v>0</v>
      </c>
      <c r="M5444" s="1" t="n">
        <f aca="false">M$3*COS(M$2*$B5444)+M$4*SIN(M$2*$B5444)</f>
        <v>-0</v>
      </c>
      <c r="N5444" s="1" t="n">
        <f aca="false">N$3*COS(N$2*$B5444)+N$4*SIN(N$2*$B5444)</f>
        <v>0</v>
      </c>
      <c r="O5444" s="1" t="n">
        <f aca="false">O$3*COS(O$2*$B5444)+O$4*SIN(O$2*$B5444)</f>
        <v>0</v>
      </c>
      <c r="Q5444" s="1" t="n">
        <f aca="false">D$3+SUM(E5444:O5444)</f>
        <v>65.0762555278719</v>
      </c>
      <c r="R5444" s="1" t="n">
        <f aca="false">(A5444-Q5444)^2</f>
        <v>119.32819329235</v>
      </c>
    </row>
    <row r="5445" customFormat="false" ht="13.2" hidden="false" customHeight="false" outlineLevel="0" collapsed="false">
      <c r="A5445" s="0" t="n">
        <v>97</v>
      </c>
      <c r="B5445" s="0" t="n">
        <f aca="false">B5444+1</f>
        <v>5435</v>
      </c>
      <c r="E5445" s="1" t="n">
        <f aca="false">E$3*COS(E$2*$B5445)+E$4*SIN(E$2*$B5445)</f>
        <v>-0</v>
      </c>
      <c r="F5445" s="1" t="n">
        <f aca="false">F$3*COS(F$2*$B5445)+F$4*SIN(F$2*$B5445)</f>
        <v>0</v>
      </c>
      <c r="G5445" s="1" t="n">
        <f aca="false">G$3*COS(G$2*$B5445)+G$4*SIN(G$2*$B5445)</f>
        <v>0</v>
      </c>
      <c r="H5445" s="1" t="n">
        <f aca="false">H$3*COS(H$2*$B5445)+H$4*SIN(H$2*$B5445)</f>
        <v>0</v>
      </c>
      <c r="I5445" s="1" t="n">
        <f aca="false">I$3*COS(I$2*$B5445)+I$4*SIN(I$2*$B5445)</f>
        <v>0</v>
      </c>
      <c r="J5445" s="1" t="n">
        <f aca="false">J$3*COS(J$2*$B5445)+J$4*SIN(J$2*$B5445)</f>
        <v>0</v>
      </c>
      <c r="K5445" s="1" t="n">
        <f aca="false">K$3*COS(K$2*$B5445)+K$4*SIN(K$2*$B5445)</f>
        <v>0</v>
      </c>
      <c r="L5445" s="1" t="n">
        <f aca="false">L$3*COS(L$2*$B5445)+L$4*SIN(L$2*$B5445)</f>
        <v>-0</v>
      </c>
      <c r="M5445" s="1" t="n">
        <f aca="false">M$3*COS(M$2*$B5445)+M$4*SIN(M$2*$B5445)</f>
        <v>0</v>
      </c>
      <c r="N5445" s="1" t="n">
        <f aca="false">N$3*COS(N$2*$B5445)+N$4*SIN(N$2*$B5445)</f>
        <v>0</v>
      </c>
      <c r="O5445" s="1" t="n">
        <f aca="false">O$3*COS(O$2*$B5445)+O$4*SIN(O$2*$B5445)</f>
        <v>0</v>
      </c>
      <c r="Q5445" s="1" t="n">
        <f aca="false">D$3+SUM(E5445:O5445)</f>
        <v>65.0762555278719</v>
      </c>
      <c r="R5445" s="1" t="n">
        <f aca="false">(A5445-Q5445)^2</f>
        <v>1019.12546112173</v>
      </c>
    </row>
    <row r="5446" customFormat="false" ht="13.2" hidden="false" customHeight="false" outlineLevel="0" collapsed="false">
      <c r="A5446" s="0" t="n">
        <v>121</v>
      </c>
      <c r="B5446" s="0" t="n">
        <f aca="false">B5445+1</f>
        <v>5436</v>
      </c>
      <c r="E5446" s="1" t="n">
        <f aca="false">E$3*COS(E$2*$B5446)+E$4*SIN(E$2*$B5446)</f>
        <v>-0</v>
      </c>
      <c r="F5446" s="1" t="n">
        <f aca="false">F$3*COS(F$2*$B5446)+F$4*SIN(F$2*$B5446)</f>
        <v>0</v>
      </c>
      <c r="G5446" s="1" t="n">
        <f aca="false">G$3*COS(G$2*$B5446)+G$4*SIN(G$2*$B5446)</f>
        <v>0</v>
      </c>
      <c r="H5446" s="1" t="n">
        <f aca="false">H$3*COS(H$2*$B5446)+H$4*SIN(H$2*$B5446)</f>
        <v>-0</v>
      </c>
      <c r="I5446" s="1" t="n">
        <f aca="false">I$3*COS(I$2*$B5446)+I$4*SIN(I$2*$B5446)</f>
        <v>0</v>
      </c>
      <c r="J5446" s="1" t="n">
        <f aca="false">J$3*COS(J$2*$B5446)+J$4*SIN(J$2*$B5446)</f>
        <v>0</v>
      </c>
      <c r="K5446" s="1" t="n">
        <f aca="false">K$3*COS(K$2*$B5446)+K$4*SIN(K$2*$B5446)</f>
        <v>0</v>
      </c>
      <c r="L5446" s="1" t="n">
        <f aca="false">L$3*COS(L$2*$B5446)+L$4*SIN(L$2*$B5446)</f>
        <v>-0</v>
      </c>
      <c r="M5446" s="1" t="n">
        <f aca="false">M$3*COS(M$2*$B5446)+M$4*SIN(M$2*$B5446)</f>
        <v>0</v>
      </c>
      <c r="N5446" s="1" t="n">
        <f aca="false">N$3*COS(N$2*$B5446)+N$4*SIN(N$2*$B5446)</f>
        <v>0</v>
      </c>
      <c r="O5446" s="1" t="n">
        <f aca="false">O$3*COS(O$2*$B5446)+O$4*SIN(O$2*$B5446)</f>
        <v>0</v>
      </c>
      <c r="Q5446" s="1" t="n">
        <f aca="false">D$3+SUM(E5446:O5446)</f>
        <v>65.0762555278719</v>
      </c>
      <c r="R5446" s="1" t="n">
        <f aca="false">(A5446-Q5446)^2</f>
        <v>3127.46519578388</v>
      </c>
    </row>
    <row r="5447" customFormat="false" ht="13.2" hidden="false" customHeight="false" outlineLevel="0" collapsed="false">
      <c r="A5447" s="0" t="n">
        <v>152</v>
      </c>
      <c r="B5447" s="0" t="n">
        <f aca="false">B5446+1</f>
        <v>5437</v>
      </c>
      <c r="E5447" s="1" t="n">
        <f aca="false">E$3*COS(E$2*$B5447)+E$4*SIN(E$2*$B5447)</f>
        <v>-0</v>
      </c>
      <c r="F5447" s="1" t="n">
        <f aca="false">F$3*COS(F$2*$B5447)+F$4*SIN(F$2*$B5447)</f>
        <v>0</v>
      </c>
      <c r="G5447" s="1" t="n">
        <f aca="false">G$3*COS(G$2*$B5447)+G$4*SIN(G$2*$B5447)</f>
        <v>0</v>
      </c>
      <c r="H5447" s="1" t="n">
        <f aca="false">H$3*COS(H$2*$B5447)+H$4*SIN(H$2*$B5447)</f>
        <v>-0</v>
      </c>
      <c r="I5447" s="1" t="n">
        <f aca="false">I$3*COS(I$2*$B5447)+I$4*SIN(I$2*$B5447)</f>
        <v>0</v>
      </c>
      <c r="J5447" s="1" t="n">
        <f aca="false">J$3*COS(J$2*$B5447)+J$4*SIN(J$2*$B5447)</f>
        <v>0</v>
      </c>
      <c r="K5447" s="1" t="n">
        <f aca="false">K$3*COS(K$2*$B5447)+K$4*SIN(K$2*$B5447)</f>
        <v>0</v>
      </c>
      <c r="L5447" s="1" t="n">
        <f aca="false">L$3*COS(L$2*$B5447)+L$4*SIN(L$2*$B5447)</f>
        <v>-0</v>
      </c>
      <c r="M5447" s="1" t="n">
        <f aca="false">M$3*COS(M$2*$B5447)+M$4*SIN(M$2*$B5447)</f>
        <v>0</v>
      </c>
      <c r="N5447" s="1" t="n">
        <f aca="false">N$3*COS(N$2*$B5447)+N$4*SIN(N$2*$B5447)</f>
        <v>-0</v>
      </c>
      <c r="O5447" s="1" t="n">
        <f aca="false">O$3*COS(O$2*$B5447)+O$4*SIN(O$2*$B5447)</f>
        <v>0</v>
      </c>
      <c r="Q5447" s="1" t="n">
        <f aca="false">D$3+SUM(E5447:O5447)</f>
        <v>65.0762555278719</v>
      </c>
      <c r="R5447" s="1" t="n">
        <f aca="false">(A5447-Q5447)^2</f>
        <v>7555.73735305583</v>
      </c>
    </row>
    <row r="5448" customFormat="false" ht="13.2" hidden="false" customHeight="false" outlineLevel="0" collapsed="false">
      <c r="A5448" s="0" t="n">
        <v>78</v>
      </c>
      <c r="B5448" s="0" t="n">
        <f aca="false">B5447+1</f>
        <v>5438</v>
      </c>
      <c r="E5448" s="1" t="n">
        <f aca="false">E$3*COS(E$2*$B5448)+E$4*SIN(E$2*$B5448)</f>
        <v>-0</v>
      </c>
      <c r="F5448" s="1" t="n">
        <f aca="false">F$3*COS(F$2*$B5448)+F$4*SIN(F$2*$B5448)</f>
        <v>0</v>
      </c>
      <c r="G5448" s="1" t="n">
        <f aca="false">G$3*COS(G$2*$B5448)+G$4*SIN(G$2*$B5448)</f>
        <v>0</v>
      </c>
      <c r="H5448" s="1" t="n">
        <f aca="false">H$3*COS(H$2*$B5448)+H$4*SIN(H$2*$B5448)</f>
        <v>-0</v>
      </c>
      <c r="I5448" s="1" t="n">
        <f aca="false">I$3*COS(I$2*$B5448)+I$4*SIN(I$2*$B5448)</f>
        <v>0</v>
      </c>
      <c r="J5448" s="1" t="n">
        <f aca="false">J$3*COS(J$2*$B5448)+J$4*SIN(J$2*$B5448)</f>
        <v>-0</v>
      </c>
      <c r="K5448" s="1" t="n">
        <f aca="false">K$3*COS(K$2*$B5448)+K$4*SIN(K$2*$B5448)</f>
        <v>0</v>
      </c>
      <c r="L5448" s="1" t="n">
        <f aca="false">L$3*COS(L$2*$B5448)+L$4*SIN(L$2*$B5448)</f>
        <v>0</v>
      </c>
      <c r="M5448" s="1" t="n">
        <f aca="false">M$3*COS(M$2*$B5448)+M$4*SIN(M$2*$B5448)</f>
        <v>0</v>
      </c>
      <c r="N5448" s="1" t="n">
        <f aca="false">N$3*COS(N$2*$B5448)+N$4*SIN(N$2*$B5448)</f>
        <v>-0</v>
      </c>
      <c r="O5448" s="1" t="n">
        <f aca="false">O$3*COS(O$2*$B5448)+O$4*SIN(O$2*$B5448)</f>
        <v>0</v>
      </c>
      <c r="Q5448" s="1" t="n">
        <f aca="false">D$3+SUM(E5448:O5448)</f>
        <v>65.0762555278719</v>
      </c>
      <c r="R5448" s="1" t="n">
        <f aca="false">(A5448-Q5448)^2</f>
        <v>167.023171180863</v>
      </c>
    </row>
    <row r="5449" customFormat="false" ht="13.2" hidden="false" customHeight="false" outlineLevel="0" collapsed="false">
      <c r="A5449" s="0" t="n">
        <v>81</v>
      </c>
      <c r="B5449" s="0" t="n">
        <f aca="false">B5448+1</f>
        <v>5439</v>
      </c>
      <c r="E5449" s="1" t="n">
        <f aca="false">E$3*COS(E$2*$B5449)+E$4*SIN(E$2*$B5449)</f>
        <v>-0</v>
      </c>
      <c r="F5449" s="1" t="n">
        <f aca="false">F$3*COS(F$2*$B5449)+F$4*SIN(F$2*$B5449)</f>
        <v>0</v>
      </c>
      <c r="G5449" s="1" t="n">
        <f aca="false">G$3*COS(G$2*$B5449)+G$4*SIN(G$2*$B5449)</f>
        <v>0</v>
      </c>
      <c r="H5449" s="1" t="n">
        <f aca="false">H$3*COS(H$2*$B5449)+H$4*SIN(H$2*$B5449)</f>
        <v>-0</v>
      </c>
      <c r="I5449" s="1" t="n">
        <f aca="false">I$3*COS(I$2*$B5449)+I$4*SIN(I$2*$B5449)</f>
        <v>0</v>
      </c>
      <c r="J5449" s="1" t="n">
        <f aca="false">J$3*COS(J$2*$B5449)+J$4*SIN(J$2*$B5449)</f>
        <v>-0</v>
      </c>
      <c r="K5449" s="1" t="n">
        <f aca="false">K$3*COS(K$2*$B5449)+K$4*SIN(K$2*$B5449)</f>
        <v>0</v>
      </c>
      <c r="L5449" s="1" t="n">
        <f aca="false">L$3*COS(L$2*$B5449)+L$4*SIN(L$2*$B5449)</f>
        <v>0</v>
      </c>
      <c r="M5449" s="1" t="n">
        <f aca="false">M$3*COS(M$2*$B5449)+M$4*SIN(M$2*$B5449)</f>
        <v>0</v>
      </c>
      <c r="N5449" s="1" t="n">
        <f aca="false">N$3*COS(N$2*$B5449)+N$4*SIN(N$2*$B5449)</f>
        <v>0</v>
      </c>
      <c r="O5449" s="1" t="n">
        <f aca="false">O$3*COS(O$2*$B5449)+O$4*SIN(O$2*$B5449)</f>
        <v>0</v>
      </c>
      <c r="Q5449" s="1" t="n">
        <f aca="false">D$3+SUM(E5449:O5449)</f>
        <v>65.0762555278719</v>
      </c>
      <c r="R5449" s="1" t="n">
        <f aca="false">(A5449-Q5449)^2</f>
        <v>253.565638013632</v>
      </c>
    </row>
    <row r="5450" customFormat="false" ht="13.2" hidden="false" customHeight="false" outlineLevel="0" collapsed="false">
      <c r="A5450" s="0" t="n">
        <v>59</v>
      </c>
      <c r="B5450" s="0" t="n">
        <f aca="false">B5449+1</f>
        <v>5440</v>
      </c>
      <c r="E5450" s="1" t="n">
        <f aca="false">E$3*COS(E$2*$B5450)+E$4*SIN(E$2*$B5450)</f>
        <v>-0</v>
      </c>
      <c r="F5450" s="1" t="n">
        <f aca="false">F$3*COS(F$2*$B5450)+F$4*SIN(F$2*$B5450)</f>
        <v>0</v>
      </c>
      <c r="G5450" s="1" t="n">
        <f aca="false">G$3*COS(G$2*$B5450)+G$4*SIN(G$2*$B5450)</f>
        <v>0</v>
      </c>
      <c r="H5450" s="1" t="n">
        <f aca="false">H$3*COS(H$2*$B5450)+H$4*SIN(H$2*$B5450)</f>
        <v>-0</v>
      </c>
      <c r="I5450" s="1" t="n">
        <f aca="false">I$3*COS(I$2*$B5450)+I$4*SIN(I$2*$B5450)</f>
        <v>0</v>
      </c>
      <c r="J5450" s="1" t="n">
        <f aca="false">J$3*COS(J$2*$B5450)+J$4*SIN(J$2*$B5450)</f>
        <v>-0</v>
      </c>
      <c r="K5450" s="1" t="n">
        <f aca="false">K$3*COS(K$2*$B5450)+K$4*SIN(K$2*$B5450)</f>
        <v>0</v>
      </c>
      <c r="L5450" s="1" t="n">
        <f aca="false">L$3*COS(L$2*$B5450)+L$4*SIN(L$2*$B5450)</f>
        <v>0</v>
      </c>
      <c r="M5450" s="1" t="n">
        <f aca="false">M$3*COS(M$2*$B5450)+M$4*SIN(M$2*$B5450)</f>
        <v>0</v>
      </c>
      <c r="N5450" s="1" t="n">
        <f aca="false">N$3*COS(N$2*$B5450)+N$4*SIN(N$2*$B5450)</f>
        <v>0</v>
      </c>
      <c r="O5450" s="1" t="n">
        <f aca="false">O$3*COS(O$2*$B5450)+O$4*SIN(O$2*$B5450)</f>
        <v>-0</v>
      </c>
      <c r="Q5450" s="1" t="n">
        <f aca="false">D$3+SUM(E5450:O5450)</f>
        <v>65.0762555278719</v>
      </c>
      <c r="R5450" s="1" t="n">
        <f aca="false">(A5450-Q5450)^2</f>
        <v>36.9208812399932</v>
      </c>
    </row>
    <row r="5451" customFormat="false" ht="13.2" hidden="false" customHeight="false" outlineLevel="0" collapsed="false">
      <c r="A5451" s="0" t="n">
        <v>27</v>
      </c>
      <c r="B5451" s="0" t="n">
        <f aca="false">B5450+1</f>
        <v>5441</v>
      </c>
      <c r="E5451" s="1" t="n">
        <f aca="false">E$3*COS(E$2*$B5451)+E$4*SIN(E$2*$B5451)</f>
        <v>-0</v>
      </c>
      <c r="F5451" s="1" t="n">
        <f aca="false">F$3*COS(F$2*$B5451)+F$4*SIN(F$2*$B5451)</f>
        <v>0</v>
      </c>
      <c r="G5451" s="1" t="n">
        <f aca="false">G$3*COS(G$2*$B5451)+G$4*SIN(G$2*$B5451)</f>
        <v>0</v>
      </c>
      <c r="H5451" s="1" t="n">
        <f aca="false">H$3*COS(H$2*$B5451)+H$4*SIN(H$2*$B5451)</f>
        <v>-0</v>
      </c>
      <c r="I5451" s="1" t="n">
        <f aca="false">I$3*COS(I$2*$B5451)+I$4*SIN(I$2*$B5451)</f>
        <v>0</v>
      </c>
      <c r="J5451" s="1" t="n">
        <f aca="false">J$3*COS(J$2*$B5451)+J$4*SIN(J$2*$B5451)</f>
        <v>0</v>
      </c>
      <c r="K5451" s="1" t="n">
        <f aca="false">K$3*COS(K$2*$B5451)+K$4*SIN(K$2*$B5451)</f>
        <v>0</v>
      </c>
      <c r="L5451" s="1" t="n">
        <f aca="false">L$3*COS(L$2*$B5451)+L$4*SIN(L$2*$B5451)</f>
        <v>0</v>
      </c>
      <c r="M5451" s="1" t="n">
        <f aca="false">M$3*COS(M$2*$B5451)+M$4*SIN(M$2*$B5451)</f>
        <v>-0</v>
      </c>
      <c r="N5451" s="1" t="n">
        <f aca="false">N$3*COS(N$2*$B5451)+N$4*SIN(N$2*$B5451)</f>
        <v>0</v>
      </c>
      <c r="O5451" s="1" t="n">
        <f aca="false">O$3*COS(O$2*$B5451)+O$4*SIN(O$2*$B5451)</f>
        <v>-0</v>
      </c>
      <c r="Q5451" s="1" t="n">
        <f aca="false">D$3+SUM(E5451:O5451)</f>
        <v>65.0762555278719</v>
      </c>
      <c r="R5451" s="1" t="n">
        <f aca="false">(A5451-Q5451)^2</f>
        <v>1449.80123502379</v>
      </c>
    </row>
    <row r="5452" customFormat="false" ht="13.2" hidden="false" customHeight="false" outlineLevel="0" collapsed="false">
      <c r="A5452" s="0" t="n">
        <v>2</v>
      </c>
      <c r="B5452" s="0" t="n">
        <f aca="false">B5451+1</f>
        <v>5442</v>
      </c>
      <c r="E5452" s="1" t="n">
        <f aca="false">E$3*COS(E$2*$B5452)+E$4*SIN(E$2*$B5452)</f>
        <v>-0</v>
      </c>
      <c r="F5452" s="1" t="n">
        <f aca="false">F$3*COS(F$2*$B5452)+F$4*SIN(F$2*$B5452)</f>
        <v>0</v>
      </c>
      <c r="G5452" s="1" t="n">
        <f aca="false">G$3*COS(G$2*$B5452)+G$4*SIN(G$2*$B5452)</f>
        <v>0</v>
      </c>
      <c r="H5452" s="1" t="n">
        <f aca="false">H$3*COS(H$2*$B5452)+H$4*SIN(H$2*$B5452)</f>
        <v>0</v>
      </c>
      <c r="I5452" s="1" t="n">
        <f aca="false">I$3*COS(I$2*$B5452)+I$4*SIN(I$2*$B5452)</f>
        <v>0</v>
      </c>
      <c r="J5452" s="1" t="n">
        <f aca="false">J$3*COS(J$2*$B5452)+J$4*SIN(J$2*$B5452)</f>
        <v>0</v>
      </c>
      <c r="K5452" s="1" t="n">
        <f aca="false">K$3*COS(K$2*$B5452)+K$4*SIN(K$2*$B5452)</f>
        <v>-0</v>
      </c>
      <c r="L5452" s="1" t="n">
        <f aca="false">L$3*COS(L$2*$B5452)+L$4*SIN(L$2*$B5452)</f>
        <v>0</v>
      </c>
      <c r="M5452" s="1" t="n">
        <f aca="false">M$3*COS(M$2*$B5452)+M$4*SIN(M$2*$B5452)</f>
        <v>-0</v>
      </c>
      <c r="N5452" s="1" t="n">
        <f aca="false">N$3*COS(N$2*$B5452)+N$4*SIN(N$2*$B5452)</f>
        <v>0</v>
      </c>
      <c r="O5452" s="1" t="n">
        <f aca="false">O$3*COS(O$2*$B5452)+O$4*SIN(O$2*$B5452)</f>
        <v>0</v>
      </c>
      <c r="Q5452" s="1" t="n">
        <f aca="false">D$3+SUM(E5452:O5452)</f>
        <v>65.0762555278719</v>
      </c>
      <c r="R5452" s="1" t="n">
        <f aca="false">(A5452-Q5452)^2</f>
        <v>3978.61401141738</v>
      </c>
    </row>
    <row r="5453" customFormat="false" ht="13.2" hidden="false" customHeight="false" outlineLevel="0" collapsed="false">
      <c r="A5453" s="0" t="n">
        <v>0</v>
      </c>
      <c r="B5453" s="0" t="n">
        <f aca="false">B5452+1</f>
        <v>5443</v>
      </c>
      <c r="E5453" s="1" t="n">
        <f aca="false">E$3*COS(E$2*$B5453)+E$4*SIN(E$2*$B5453)</f>
        <v>-0</v>
      </c>
      <c r="F5453" s="1" t="n">
        <f aca="false">F$3*COS(F$2*$B5453)+F$4*SIN(F$2*$B5453)</f>
        <v>0</v>
      </c>
      <c r="G5453" s="1" t="n">
        <f aca="false">G$3*COS(G$2*$B5453)+G$4*SIN(G$2*$B5453)</f>
        <v>0</v>
      </c>
      <c r="H5453" s="1" t="n">
        <f aca="false">H$3*COS(H$2*$B5453)+H$4*SIN(H$2*$B5453)</f>
        <v>0</v>
      </c>
      <c r="I5453" s="1" t="n">
        <f aca="false">I$3*COS(I$2*$B5453)+I$4*SIN(I$2*$B5453)</f>
        <v>0</v>
      </c>
      <c r="J5453" s="1" t="n">
        <f aca="false">J$3*COS(J$2*$B5453)+J$4*SIN(J$2*$B5453)</f>
        <v>0</v>
      </c>
      <c r="K5453" s="1" t="n">
        <f aca="false">K$3*COS(K$2*$B5453)+K$4*SIN(K$2*$B5453)</f>
        <v>-0</v>
      </c>
      <c r="L5453" s="1" t="n">
        <f aca="false">L$3*COS(L$2*$B5453)+L$4*SIN(L$2*$B5453)</f>
        <v>0</v>
      </c>
      <c r="M5453" s="1" t="n">
        <f aca="false">M$3*COS(M$2*$B5453)+M$4*SIN(M$2*$B5453)</f>
        <v>0</v>
      </c>
      <c r="N5453" s="1" t="n">
        <f aca="false">N$3*COS(N$2*$B5453)+N$4*SIN(N$2*$B5453)</f>
        <v>0</v>
      </c>
      <c r="O5453" s="1" t="n">
        <f aca="false">O$3*COS(O$2*$B5453)+O$4*SIN(O$2*$B5453)</f>
        <v>0</v>
      </c>
      <c r="Q5453" s="1" t="n">
        <f aca="false">D$3+SUM(E5453:O5453)</f>
        <v>65.0762555278719</v>
      </c>
      <c r="R5453" s="1" t="n">
        <f aca="false">(A5453-Q5453)^2</f>
        <v>4234.91903352887</v>
      </c>
    </row>
    <row r="5454" customFormat="false" ht="13.2" hidden="false" customHeight="false" outlineLevel="0" collapsed="false">
      <c r="A5454" s="0" t="n">
        <v>0</v>
      </c>
      <c r="B5454" s="0" t="n">
        <f aca="false">B5453+1</f>
        <v>5444</v>
      </c>
      <c r="E5454" s="1" t="n">
        <f aca="false">E$3*COS(E$2*$B5454)+E$4*SIN(E$2*$B5454)</f>
        <v>-0</v>
      </c>
      <c r="F5454" s="1" t="n">
        <f aca="false">F$3*COS(F$2*$B5454)+F$4*SIN(F$2*$B5454)</f>
        <v>0</v>
      </c>
      <c r="G5454" s="1" t="n">
        <f aca="false">G$3*COS(G$2*$B5454)+G$4*SIN(G$2*$B5454)</f>
        <v>0</v>
      </c>
      <c r="H5454" s="1" t="n">
        <f aca="false">H$3*COS(H$2*$B5454)+H$4*SIN(H$2*$B5454)</f>
        <v>0</v>
      </c>
      <c r="I5454" s="1" t="n">
        <f aca="false">I$3*COS(I$2*$B5454)+I$4*SIN(I$2*$B5454)</f>
        <v>0</v>
      </c>
      <c r="J5454" s="1" t="n">
        <f aca="false">J$3*COS(J$2*$B5454)+J$4*SIN(J$2*$B5454)</f>
        <v>0</v>
      </c>
      <c r="K5454" s="1" t="n">
        <f aca="false">K$3*COS(K$2*$B5454)+K$4*SIN(K$2*$B5454)</f>
        <v>-0</v>
      </c>
      <c r="L5454" s="1" t="n">
        <f aca="false">L$3*COS(L$2*$B5454)+L$4*SIN(L$2*$B5454)</f>
        <v>0</v>
      </c>
      <c r="M5454" s="1" t="n">
        <f aca="false">M$3*COS(M$2*$B5454)+M$4*SIN(M$2*$B5454)</f>
        <v>0</v>
      </c>
      <c r="N5454" s="1" t="n">
        <f aca="false">N$3*COS(N$2*$B5454)+N$4*SIN(N$2*$B5454)</f>
        <v>-0</v>
      </c>
      <c r="O5454" s="1" t="n">
        <f aca="false">O$3*COS(O$2*$B5454)+O$4*SIN(O$2*$B5454)</f>
        <v>0</v>
      </c>
      <c r="Q5454" s="1" t="n">
        <f aca="false">D$3+SUM(E5454:O5454)</f>
        <v>65.0762555278719</v>
      </c>
      <c r="R5454" s="1" t="n">
        <f aca="false">(A5454-Q5454)^2</f>
        <v>4234.91903352887</v>
      </c>
    </row>
    <row r="5455" customFormat="false" ht="13.2" hidden="false" customHeight="false" outlineLevel="0" collapsed="false">
      <c r="A5455" s="0" t="n">
        <v>0</v>
      </c>
      <c r="B5455" s="0" t="n">
        <f aca="false">B5454+1</f>
        <v>5445</v>
      </c>
      <c r="E5455" s="1" t="n">
        <f aca="false">E$3*COS(E$2*$B5455)+E$4*SIN(E$2*$B5455)</f>
        <v>-0</v>
      </c>
      <c r="F5455" s="1" t="n">
        <f aca="false">F$3*COS(F$2*$B5455)+F$4*SIN(F$2*$B5455)</f>
        <v>0</v>
      </c>
      <c r="G5455" s="1" t="n">
        <f aca="false">G$3*COS(G$2*$B5455)+G$4*SIN(G$2*$B5455)</f>
        <v>0</v>
      </c>
      <c r="H5455" s="1" t="n">
        <f aca="false">H$3*COS(H$2*$B5455)+H$4*SIN(H$2*$B5455)</f>
        <v>0</v>
      </c>
      <c r="I5455" s="1" t="n">
        <f aca="false">I$3*COS(I$2*$B5455)+I$4*SIN(I$2*$B5455)</f>
        <v>0</v>
      </c>
      <c r="J5455" s="1" t="n">
        <f aca="false">J$3*COS(J$2*$B5455)+J$4*SIN(J$2*$B5455)</f>
        <v>0</v>
      </c>
      <c r="K5455" s="1" t="n">
        <f aca="false">K$3*COS(K$2*$B5455)+K$4*SIN(K$2*$B5455)</f>
        <v>0</v>
      </c>
      <c r="L5455" s="1" t="n">
        <f aca="false">L$3*COS(L$2*$B5455)+L$4*SIN(L$2*$B5455)</f>
        <v>0</v>
      </c>
      <c r="M5455" s="1" t="n">
        <f aca="false">M$3*COS(M$2*$B5455)+M$4*SIN(M$2*$B5455)</f>
        <v>0</v>
      </c>
      <c r="N5455" s="1" t="n">
        <f aca="false">N$3*COS(N$2*$B5455)+N$4*SIN(N$2*$B5455)</f>
        <v>-0</v>
      </c>
      <c r="O5455" s="1" t="n">
        <f aca="false">O$3*COS(O$2*$B5455)+O$4*SIN(O$2*$B5455)</f>
        <v>0</v>
      </c>
      <c r="Q5455" s="1" t="n">
        <f aca="false">D$3+SUM(E5455:O5455)</f>
        <v>65.0762555278719</v>
      </c>
      <c r="R5455" s="1" t="n">
        <f aca="false">(A5455-Q5455)^2</f>
        <v>4234.91903352887</v>
      </c>
    </row>
    <row r="5456" customFormat="false" ht="13.2" hidden="false" customHeight="false" outlineLevel="0" collapsed="false">
      <c r="A5456" s="0" t="n">
        <v>0</v>
      </c>
      <c r="B5456" s="0" t="n">
        <f aca="false">B5455+1</f>
        <v>5446</v>
      </c>
      <c r="E5456" s="1" t="n">
        <f aca="false">E$3*COS(E$2*$B5456)+E$4*SIN(E$2*$B5456)</f>
        <v>-0</v>
      </c>
      <c r="F5456" s="1" t="n">
        <f aca="false">F$3*COS(F$2*$B5456)+F$4*SIN(F$2*$B5456)</f>
        <v>0</v>
      </c>
      <c r="G5456" s="1" t="n">
        <f aca="false">G$3*COS(G$2*$B5456)+G$4*SIN(G$2*$B5456)</f>
        <v>0</v>
      </c>
      <c r="H5456" s="1" t="n">
        <f aca="false">H$3*COS(H$2*$B5456)+H$4*SIN(H$2*$B5456)</f>
        <v>0</v>
      </c>
      <c r="I5456" s="1" t="n">
        <f aca="false">I$3*COS(I$2*$B5456)+I$4*SIN(I$2*$B5456)</f>
        <v>-0</v>
      </c>
      <c r="J5456" s="1" t="n">
        <f aca="false">J$3*COS(J$2*$B5456)+J$4*SIN(J$2*$B5456)</f>
        <v>0</v>
      </c>
      <c r="K5456" s="1" t="n">
        <f aca="false">K$3*COS(K$2*$B5456)+K$4*SIN(K$2*$B5456)</f>
        <v>0</v>
      </c>
      <c r="L5456" s="1" t="n">
        <f aca="false">L$3*COS(L$2*$B5456)+L$4*SIN(L$2*$B5456)</f>
        <v>0</v>
      </c>
      <c r="M5456" s="1" t="n">
        <f aca="false">M$3*COS(M$2*$B5456)+M$4*SIN(M$2*$B5456)</f>
        <v>0</v>
      </c>
      <c r="N5456" s="1" t="n">
        <f aca="false">N$3*COS(N$2*$B5456)+N$4*SIN(N$2*$B5456)</f>
        <v>-0</v>
      </c>
      <c r="O5456" s="1" t="n">
        <f aca="false">O$3*COS(O$2*$B5456)+O$4*SIN(O$2*$B5456)</f>
        <v>0</v>
      </c>
      <c r="Q5456" s="1" t="n">
        <f aca="false">D$3+SUM(E5456:O5456)</f>
        <v>65.0762555278719</v>
      </c>
      <c r="R5456" s="1" t="n">
        <f aca="false">(A5456-Q5456)^2</f>
        <v>4234.91903352887</v>
      </c>
    </row>
    <row r="5457" customFormat="false" ht="13.2" hidden="false" customHeight="false" outlineLevel="0" collapsed="false">
      <c r="A5457" s="0" t="n">
        <v>0</v>
      </c>
      <c r="B5457" s="0" t="n">
        <f aca="false">B5456+1</f>
        <v>5447</v>
      </c>
      <c r="E5457" s="1" t="n">
        <f aca="false">E$3*COS(E$2*$B5457)+E$4*SIN(E$2*$B5457)</f>
        <v>-0</v>
      </c>
      <c r="F5457" s="1" t="n">
        <f aca="false">F$3*COS(F$2*$B5457)+F$4*SIN(F$2*$B5457)</f>
        <v>0</v>
      </c>
      <c r="G5457" s="1" t="n">
        <f aca="false">G$3*COS(G$2*$B5457)+G$4*SIN(G$2*$B5457)</f>
        <v>0</v>
      </c>
      <c r="H5457" s="1" t="n">
        <f aca="false">H$3*COS(H$2*$B5457)+H$4*SIN(H$2*$B5457)</f>
        <v>0</v>
      </c>
      <c r="I5457" s="1" t="n">
        <f aca="false">I$3*COS(I$2*$B5457)+I$4*SIN(I$2*$B5457)</f>
        <v>-0</v>
      </c>
      <c r="J5457" s="1" t="n">
        <f aca="false">J$3*COS(J$2*$B5457)+J$4*SIN(J$2*$B5457)</f>
        <v>0</v>
      </c>
      <c r="K5457" s="1" t="n">
        <f aca="false">K$3*COS(K$2*$B5457)+K$4*SIN(K$2*$B5457)</f>
        <v>0</v>
      </c>
      <c r="L5457" s="1" t="n">
        <f aca="false">L$3*COS(L$2*$B5457)+L$4*SIN(L$2*$B5457)</f>
        <v>-0</v>
      </c>
      <c r="M5457" s="1" t="n">
        <f aca="false">M$3*COS(M$2*$B5457)+M$4*SIN(M$2*$B5457)</f>
        <v>0</v>
      </c>
      <c r="N5457" s="1" t="n">
        <f aca="false">N$3*COS(N$2*$B5457)+N$4*SIN(N$2*$B5457)</f>
        <v>0</v>
      </c>
      <c r="O5457" s="1" t="n">
        <f aca="false">O$3*COS(O$2*$B5457)+O$4*SIN(O$2*$B5457)</f>
        <v>0</v>
      </c>
      <c r="Q5457" s="1" t="n">
        <f aca="false">D$3+SUM(E5457:O5457)</f>
        <v>65.0762555278719</v>
      </c>
      <c r="R5457" s="1" t="n">
        <f aca="false">(A5457-Q5457)^2</f>
        <v>4234.91903352887</v>
      </c>
    </row>
    <row r="5458" customFormat="false" ht="13.2" hidden="false" customHeight="false" outlineLevel="0" collapsed="false">
      <c r="A5458" s="0" t="n">
        <v>0</v>
      </c>
      <c r="B5458" s="0" t="n">
        <f aca="false">B5457+1</f>
        <v>5448</v>
      </c>
      <c r="E5458" s="1" t="n">
        <f aca="false">E$3*COS(E$2*$B5458)+E$4*SIN(E$2*$B5458)</f>
        <v>-0</v>
      </c>
      <c r="F5458" s="1" t="n">
        <f aca="false">F$3*COS(F$2*$B5458)+F$4*SIN(F$2*$B5458)</f>
        <v>0</v>
      </c>
      <c r="G5458" s="1" t="n">
        <f aca="false">G$3*COS(G$2*$B5458)+G$4*SIN(G$2*$B5458)</f>
        <v>0</v>
      </c>
      <c r="H5458" s="1" t="n">
        <f aca="false">H$3*COS(H$2*$B5458)+H$4*SIN(H$2*$B5458)</f>
        <v>0</v>
      </c>
      <c r="I5458" s="1" t="n">
        <f aca="false">I$3*COS(I$2*$B5458)+I$4*SIN(I$2*$B5458)</f>
        <v>-0</v>
      </c>
      <c r="J5458" s="1" t="n">
        <f aca="false">J$3*COS(J$2*$B5458)+J$4*SIN(J$2*$B5458)</f>
        <v>0</v>
      </c>
      <c r="K5458" s="1" t="n">
        <f aca="false">K$3*COS(K$2*$B5458)+K$4*SIN(K$2*$B5458)</f>
        <v>0</v>
      </c>
      <c r="L5458" s="1" t="n">
        <f aca="false">L$3*COS(L$2*$B5458)+L$4*SIN(L$2*$B5458)</f>
        <v>-0</v>
      </c>
      <c r="M5458" s="1" t="n">
        <f aca="false">M$3*COS(M$2*$B5458)+M$4*SIN(M$2*$B5458)</f>
        <v>0</v>
      </c>
      <c r="N5458" s="1" t="n">
        <f aca="false">N$3*COS(N$2*$B5458)+N$4*SIN(N$2*$B5458)</f>
        <v>0</v>
      </c>
      <c r="O5458" s="1" t="n">
        <f aca="false">O$3*COS(O$2*$B5458)+O$4*SIN(O$2*$B5458)</f>
        <v>-0</v>
      </c>
      <c r="Q5458" s="1" t="n">
        <f aca="false">D$3+SUM(E5458:O5458)</f>
        <v>65.0762555278719</v>
      </c>
      <c r="R5458" s="1" t="n">
        <f aca="false">(A5458-Q5458)^2</f>
        <v>4234.91903352887</v>
      </c>
    </row>
    <row r="5459" customFormat="false" ht="13.2" hidden="false" customHeight="false" outlineLevel="0" collapsed="false">
      <c r="A5459" s="0" t="n">
        <v>0</v>
      </c>
      <c r="B5459" s="0" t="n">
        <f aca="false">B5458+1</f>
        <v>5449</v>
      </c>
      <c r="E5459" s="1" t="n">
        <f aca="false">E$3*COS(E$2*$B5459)+E$4*SIN(E$2*$B5459)</f>
        <v>-0</v>
      </c>
      <c r="F5459" s="1" t="n">
        <f aca="false">F$3*COS(F$2*$B5459)+F$4*SIN(F$2*$B5459)</f>
        <v>0</v>
      </c>
      <c r="G5459" s="1" t="n">
        <f aca="false">G$3*COS(G$2*$B5459)+G$4*SIN(G$2*$B5459)</f>
        <v>0</v>
      </c>
      <c r="H5459" s="1" t="n">
        <f aca="false">H$3*COS(H$2*$B5459)+H$4*SIN(H$2*$B5459)</f>
        <v>0</v>
      </c>
      <c r="I5459" s="1" t="n">
        <f aca="false">I$3*COS(I$2*$B5459)+I$4*SIN(I$2*$B5459)</f>
        <v>-0</v>
      </c>
      <c r="J5459" s="1" t="n">
        <f aca="false">J$3*COS(J$2*$B5459)+J$4*SIN(J$2*$B5459)</f>
        <v>0</v>
      </c>
      <c r="K5459" s="1" t="n">
        <f aca="false">K$3*COS(K$2*$B5459)+K$4*SIN(K$2*$B5459)</f>
        <v>0</v>
      </c>
      <c r="L5459" s="1" t="n">
        <f aca="false">L$3*COS(L$2*$B5459)+L$4*SIN(L$2*$B5459)</f>
        <v>-0</v>
      </c>
      <c r="M5459" s="1" t="n">
        <f aca="false">M$3*COS(M$2*$B5459)+M$4*SIN(M$2*$B5459)</f>
        <v>-0</v>
      </c>
      <c r="N5459" s="1" t="n">
        <f aca="false">N$3*COS(N$2*$B5459)+N$4*SIN(N$2*$B5459)</f>
        <v>0</v>
      </c>
      <c r="O5459" s="1" t="n">
        <f aca="false">O$3*COS(O$2*$B5459)+O$4*SIN(O$2*$B5459)</f>
        <v>-0</v>
      </c>
      <c r="Q5459" s="1" t="n">
        <f aca="false">D$3+SUM(E5459:O5459)</f>
        <v>65.0762555278719</v>
      </c>
      <c r="R5459" s="1" t="n">
        <f aca="false">(A5459-Q5459)^2</f>
        <v>4234.91903352887</v>
      </c>
    </row>
    <row r="5460" customFormat="false" ht="13.2" hidden="false" customHeight="false" outlineLevel="0" collapsed="false">
      <c r="A5460" s="0" t="n">
        <v>0</v>
      </c>
      <c r="B5460" s="0" t="n">
        <f aca="false">B5459+1</f>
        <v>5450</v>
      </c>
      <c r="E5460" s="1" t="n">
        <f aca="false">E$3*COS(E$2*$B5460)+E$4*SIN(E$2*$B5460)</f>
        <v>-0</v>
      </c>
      <c r="F5460" s="1" t="n">
        <f aca="false">F$3*COS(F$2*$B5460)+F$4*SIN(F$2*$B5460)</f>
        <v>0</v>
      </c>
      <c r="G5460" s="1" t="n">
        <f aca="false">G$3*COS(G$2*$B5460)+G$4*SIN(G$2*$B5460)</f>
        <v>0</v>
      </c>
      <c r="H5460" s="1" t="n">
        <f aca="false">H$3*COS(H$2*$B5460)+H$4*SIN(H$2*$B5460)</f>
        <v>0</v>
      </c>
      <c r="I5460" s="1" t="n">
        <f aca="false">I$3*COS(I$2*$B5460)+I$4*SIN(I$2*$B5460)</f>
        <v>-0</v>
      </c>
      <c r="J5460" s="1" t="n">
        <f aca="false">J$3*COS(J$2*$B5460)+J$4*SIN(J$2*$B5460)</f>
        <v>-0</v>
      </c>
      <c r="K5460" s="1" t="n">
        <f aca="false">K$3*COS(K$2*$B5460)+K$4*SIN(K$2*$B5460)</f>
        <v>0</v>
      </c>
      <c r="L5460" s="1" t="n">
        <f aca="false">L$3*COS(L$2*$B5460)+L$4*SIN(L$2*$B5460)</f>
        <v>0</v>
      </c>
      <c r="M5460" s="1" t="n">
        <f aca="false">M$3*COS(M$2*$B5460)+M$4*SIN(M$2*$B5460)</f>
        <v>-0</v>
      </c>
      <c r="N5460" s="1" t="n">
        <f aca="false">N$3*COS(N$2*$B5460)+N$4*SIN(N$2*$B5460)</f>
        <v>0</v>
      </c>
      <c r="O5460" s="1" t="n">
        <f aca="false">O$3*COS(O$2*$B5460)+O$4*SIN(O$2*$B5460)</f>
        <v>0</v>
      </c>
      <c r="Q5460" s="1" t="n">
        <f aca="false">D$3+SUM(E5460:O5460)</f>
        <v>65.0762555278719</v>
      </c>
      <c r="R5460" s="1" t="n">
        <f aca="false">(A5460-Q5460)^2</f>
        <v>4234.91903352887</v>
      </c>
    </row>
    <row r="5461" customFormat="false" ht="13.2" hidden="false" customHeight="false" outlineLevel="0" collapsed="false">
      <c r="A5461" s="0" t="n">
        <v>0</v>
      </c>
      <c r="B5461" s="0" t="n">
        <f aca="false">B5460+1</f>
        <v>5451</v>
      </c>
      <c r="E5461" s="1" t="n">
        <f aca="false">E$3*COS(E$2*$B5461)+E$4*SIN(E$2*$B5461)</f>
        <v>-0</v>
      </c>
      <c r="F5461" s="1" t="n">
        <f aca="false">F$3*COS(F$2*$B5461)+F$4*SIN(F$2*$B5461)</f>
        <v>0</v>
      </c>
      <c r="G5461" s="1" t="n">
        <f aca="false">G$3*COS(G$2*$B5461)+G$4*SIN(G$2*$B5461)</f>
        <v>-0</v>
      </c>
      <c r="H5461" s="1" t="n">
        <f aca="false">H$3*COS(H$2*$B5461)+H$4*SIN(H$2*$B5461)</f>
        <v>0</v>
      </c>
      <c r="I5461" s="1" t="n">
        <f aca="false">I$3*COS(I$2*$B5461)+I$4*SIN(I$2*$B5461)</f>
        <v>-0</v>
      </c>
      <c r="J5461" s="1" t="n">
        <f aca="false">J$3*COS(J$2*$B5461)+J$4*SIN(J$2*$B5461)</f>
        <v>-0</v>
      </c>
      <c r="K5461" s="1" t="n">
        <f aca="false">K$3*COS(K$2*$B5461)+K$4*SIN(K$2*$B5461)</f>
        <v>0</v>
      </c>
      <c r="L5461" s="1" t="n">
        <f aca="false">L$3*COS(L$2*$B5461)+L$4*SIN(L$2*$B5461)</f>
        <v>0</v>
      </c>
      <c r="M5461" s="1" t="n">
        <f aca="false">M$3*COS(M$2*$B5461)+M$4*SIN(M$2*$B5461)</f>
        <v>0</v>
      </c>
      <c r="N5461" s="1" t="n">
        <f aca="false">N$3*COS(N$2*$B5461)+N$4*SIN(N$2*$B5461)</f>
        <v>0</v>
      </c>
      <c r="O5461" s="1" t="n">
        <f aca="false">O$3*COS(O$2*$B5461)+O$4*SIN(O$2*$B5461)</f>
        <v>0</v>
      </c>
      <c r="Q5461" s="1" t="n">
        <f aca="false">D$3+SUM(E5461:O5461)</f>
        <v>65.0762555278719</v>
      </c>
      <c r="R5461" s="1" t="n">
        <f aca="false">(A5461-Q5461)^2</f>
        <v>4234.91903352887</v>
      </c>
    </row>
    <row r="5462" customFormat="false" ht="13.2" hidden="false" customHeight="false" outlineLevel="0" collapsed="false">
      <c r="A5462" s="0" t="n">
        <v>0</v>
      </c>
      <c r="B5462" s="0" t="n">
        <f aca="false">B5461+1</f>
        <v>5452</v>
      </c>
      <c r="E5462" s="1" t="n">
        <f aca="false">E$3*COS(E$2*$B5462)+E$4*SIN(E$2*$B5462)</f>
        <v>-0</v>
      </c>
      <c r="F5462" s="1" t="n">
        <f aca="false">F$3*COS(F$2*$B5462)+F$4*SIN(F$2*$B5462)</f>
        <v>0</v>
      </c>
      <c r="G5462" s="1" t="n">
        <f aca="false">G$3*COS(G$2*$B5462)+G$4*SIN(G$2*$B5462)</f>
        <v>-0</v>
      </c>
      <c r="H5462" s="1" t="n">
        <f aca="false">H$3*COS(H$2*$B5462)+H$4*SIN(H$2*$B5462)</f>
        <v>0</v>
      </c>
      <c r="I5462" s="1" t="n">
        <f aca="false">I$3*COS(I$2*$B5462)+I$4*SIN(I$2*$B5462)</f>
        <v>0</v>
      </c>
      <c r="J5462" s="1" t="n">
        <f aca="false">J$3*COS(J$2*$B5462)+J$4*SIN(J$2*$B5462)</f>
        <v>-0</v>
      </c>
      <c r="K5462" s="1" t="n">
        <f aca="false">K$3*COS(K$2*$B5462)+K$4*SIN(K$2*$B5462)</f>
        <v>0</v>
      </c>
      <c r="L5462" s="1" t="n">
        <f aca="false">L$3*COS(L$2*$B5462)+L$4*SIN(L$2*$B5462)</f>
        <v>0</v>
      </c>
      <c r="M5462" s="1" t="n">
        <f aca="false">M$3*COS(M$2*$B5462)+M$4*SIN(M$2*$B5462)</f>
        <v>0</v>
      </c>
      <c r="N5462" s="1" t="n">
        <f aca="false">N$3*COS(N$2*$B5462)+N$4*SIN(N$2*$B5462)</f>
        <v>0</v>
      </c>
      <c r="O5462" s="1" t="n">
        <f aca="false">O$3*COS(O$2*$B5462)+O$4*SIN(O$2*$B5462)</f>
        <v>0</v>
      </c>
      <c r="Q5462" s="1" t="n">
        <f aca="false">D$3+SUM(E5462:O5462)</f>
        <v>65.0762555278719</v>
      </c>
      <c r="R5462" s="1" t="n">
        <f aca="false">(A5462-Q5462)^2</f>
        <v>4234.91903352887</v>
      </c>
    </row>
    <row r="5463" customFormat="false" ht="13.2" hidden="false" customHeight="false" outlineLevel="0" collapsed="false">
      <c r="A5463" s="0" t="n">
        <v>0</v>
      </c>
      <c r="B5463" s="0" t="n">
        <f aca="false">B5462+1</f>
        <v>5453</v>
      </c>
      <c r="E5463" s="1" t="n">
        <f aca="false">E$3*COS(E$2*$B5463)+E$4*SIN(E$2*$B5463)</f>
        <v>-0</v>
      </c>
      <c r="F5463" s="1" t="n">
        <f aca="false">F$3*COS(F$2*$B5463)+F$4*SIN(F$2*$B5463)</f>
        <v>0</v>
      </c>
      <c r="G5463" s="1" t="n">
        <f aca="false">G$3*COS(G$2*$B5463)+G$4*SIN(G$2*$B5463)</f>
        <v>-0</v>
      </c>
      <c r="H5463" s="1" t="n">
        <f aca="false">H$3*COS(H$2*$B5463)+H$4*SIN(H$2*$B5463)</f>
        <v>0</v>
      </c>
      <c r="I5463" s="1" t="n">
        <f aca="false">I$3*COS(I$2*$B5463)+I$4*SIN(I$2*$B5463)</f>
        <v>0</v>
      </c>
      <c r="J5463" s="1" t="n">
        <f aca="false">J$3*COS(J$2*$B5463)+J$4*SIN(J$2*$B5463)</f>
        <v>0</v>
      </c>
      <c r="K5463" s="1" t="n">
        <f aca="false">K$3*COS(K$2*$B5463)+K$4*SIN(K$2*$B5463)</f>
        <v>0</v>
      </c>
      <c r="L5463" s="1" t="n">
        <f aca="false">L$3*COS(L$2*$B5463)+L$4*SIN(L$2*$B5463)</f>
        <v>0</v>
      </c>
      <c r="M5463" s="1" t="n">
        <f aca="false">M$3*COS(M$2*$B5463)+M$4*SIN(M$2*$B5463)</f>
        <v>0</v>
      </c>
      <c r="N5463" s="1" t="n">
        <f aca="false">N$3*COS(N$2*$B5463)+N$4*SIN(N$2*$B5463)</f>
        <v>-0</v>
      </c>
      <c r="O5463" s="1" t="n">
        <f aca="false">O$3*COS(O$2*$B5463)+O$4*SIN(O$2*$B5463)</f>
        <v>0</v>
      </c>
      <c r="Q5463" s="1" t="n">
        <f aca="false">D$3+SUM(E5463:O5463)</f>
        <v>65.0762555278719</v>
      </c>
      <c r="R5463" s="1" t="n">
        <f aca="false">(A5463-Q5463)^2</f>
        <v>4234.91903352887</v>
      </c>
    </row>
    <row r="5464" customFormat="false" ht="13.2" hidden="false" customHeight="false" outlineLevel="0" collapsed="false">
      <c r="A5464" s="0" t="n">
        <v>0</v>
      </c>
      <c r="B5464" s="0" t="n">
        <f aca="false">B5463+1</f>
        <v>5454</v>
      </c>
      <c r="E5464" s="1" t="n">
        <f aca="false">E$3*COS(E$2*$B5464)+E$4*SIN(E$2*$B5464)</f>
        <v>-0</v>
      </c>
      <c r="F5464" s="1" t="n">
        <f aca="false">F$3*COS(F$2*$B5464)+F$4*SIN(F$2*$B5464)</f>
        <v>0</v>
      </c>
      <c r="G5464" s="1" t="n">
        <f aca="false">G$3*COS(G$2*$B5464)+G$4*SIN(G$2*$B5464)</f>
        <v>-0</v>
      </c>
      <c r="H5464" s="1" t="n">
        <f aca="false">H$3*COS(H$2*$B5464)+H$4*SIN(H$2*$B5464)</f>
        <v>0</v>
      </c>
      <c r="I5464" s="1" t="n">
        <f aca="false">I$3*COS(I$2*$B5464)+I$4*SIN(I$2*$B5464)</f>
        <v>0</v>
      </c>
      <c r="J5464" s="1" t="n">
        <f aca="false">J$3*COS(J$2*$B5464)+J$4*SIN(J$2*$B5464)</f>
        <v>0</v>
      </c>
      <c r="K5464" s="1" t="n">
        <f aca="false">K$3*COS(K$2*$B5464)+K$4*SIN(K$2*$B5464)</f>
        <v>-0</v>
      </c>
      <c r="L5464" s="1" t="n">
        <f aca="false">L$3*COS(L$2*$B5464)+L$4*SIN(L$2*$B5464)</f>
        <v>0</v>
      </c>
      <c r="M5464" s="1" t="n">
        <f aca="false">M$3*COS(M$2*$B5464)+M$4*SIN(M$2*$B5464)</f>
        <v>0</v>
      </c>
      <c r="N5464" s="1" t="n">
        <f aca="false">N$3*COS(N$2*$B5464)+N$4*SIN(N$2*$B5464)</f>
        <v>0</v>
      </c>
      <c r="O5464" s="1" t="n">
        <f aca="false">O$3*COS(O$2*$B5464)+O$4*SIN(O$2*$B5464)</f>
        <v>0</v>
      </c>
      <c r="Q5464" s="1" t="n">
        <f aca="false">D$3+SUM(E5464:O5464)</f>
        <v>65.0762555278719</v>
      </c>
      <c r="R5464" s="1" t="n">
        <f aca="false">(A5464-Q5464)^2</f>
        <v>4234.91903352887</v>
      </c>
    </row>
    <row r="5465" customFormat="false" ht="13.2" hidden="false" customHeight="false" outlineLevel="0" collapsed="false">
      <c r="A5465" s="0" t="n">
        <v>0</v>
      </c>
      <c r="B5465" s="0" t="n">
        <f aca="false">B5464+1</f>
        <v>5455</v>
      </c>
      <c r="E5465" s="1" t="n">
        <f aca="false">E$3*COS(E$2*$B5465)+E$4*SIN(E$2*$B5465)</f>
        <v>-0</v>
      </c>
      <c r="F5465" s="1" t="n">
        <f aca="false">F$3*COS(F$2*$B5465)+F$4*SIN(F$2*$B5465)</f>
        <v>0</v>
      </c>
      <c r="G5465" s="1" t="n">
        <f aca="false">G$3*COS(G$2*$B5465)+G$4*SIN(G$2*$B5465)</f>
        <v>-0</v>
      </c>
      <c r="H5465" s="1" t="n">
        <f aca="false">H$3*COS(H$2*$B5465)+H$4*SIN(H$2*$B5465)</f>
        <v>0</v>
      </c>
      <c r="I5465" s="1" t="n">
        <f aca="false">I$3*COS(I$2*$B5465)+I$4*SIN(I$2*$B5465)</f>
        <v>0</v>
      </c>
      <c r="J5465" s="1" t="n">
        <f aca="false">J$3*COS(J$2*$B5465)+J$4*SIN(J$2*$B5465)</f>
        <v>0</v>
      </c>
      <c r="K5465" s="1" t="n">
        <f aca="false">K$3*COS(K$2*$B5465)+K$4*SIN(K$2*$B5465)</f>
        <v>-0</v>
      </c>
      <c r="L5465" s="1" t="n">
        <f aca="false">L$3*COS(L$2*$B5465)+L$4*SIN(L$2*$B5465)</f>
        <v>0</v>
      </c>
      <c r="M5465" s="1" t="n">
        <f aca="false">M$3*COS(M$2*$B5465)+M$4*SIN(M$2*$B5465)</f>
        <v>0</v>
      </c>
      <c r="N5465" s="1" t="n">
        <f aca="false">N$3*COS(N$2*$B5465)+N$4*SIN(N$2*$B5465)</f>
        <v>0</v>
      </c>
      <c r="O5465" s="1" t="n">
        <f aca="false">O$3*COS(O$2*$B5465)+O$4*SIN(O$2*$B5465)</f>
        <v>0</v>
      </c>
      <c r="Q5465" s="1" t="n">
        <f aca="false">D$3+SUM(E5465:O5465)</f>
        <v>65.0762555278719</v>
      </c>
      <c r="R5465" s="1" t="n">
        <f aca="false">(A5465-Q5465)^2</f>
        <v>4234.91903352887</v>
      </c>
    </row>
    <row r="5466" customFormat="false" ht="13.2" hidden="false" customHeight="false" outlineLevel="0" collapsed="false">
      <c r="A5466" s="0" t="n">
        <v>29</v>
      </c>
      <c r="B5466" s="0" t="n">
        <f aca="false">B5465+1</f>
        <v>5456</v>
      </c>
      <c r="E5466" s="1" t="n">
        <f aca="false">E$3*COS(E$2*$B5466)+E$4*SIN(E$2*$B5466)</f>
        <v>-0</v>
      </c>
      <c r="F5466" s="1" t="n">
        <f aca="false">F$3*COS(F$2*$B5466)+F$4*SIN(F$2*$B5466)</f>
        <v>0</v>
      </c>
      <c r="G5466" s="1" t="n">
        <f aca="false">G$3*COS(G$2*$B5466)+G$4*SIN(G$2*$B5466)</f>
        <v>-0</v>
      </c>
      <c r="H5466" s="1" t="n">
        <f aca="false">H$3*COS(H$2*$B5466)+H$4*SIN(H$2*$B5466)</f>
        <v>0</v>
      </c>
      <c r="I5466" s="1" t="n">
        <f aca="false">I$3*COS(I$2*$B5466)+I$4*SIN(I$2*$B5466)</f>
        <v>0</v>
      </c>
      <c r="J5466" s="1" t="n">
        <f aca="false">J$3*COS(J$2*$B5466)+J$4*SIN(J$2*$B5466)</f>
        <v>0</v>
      </c>
      <c r="K5466" s="1" t="n">
        <f aca="false">K$3*COS(K$2*$B5466)+K$4*SIN(K$2*$B5466)</f>
        <v>-0</v>
      </c>
      <c r="L5466" s="1" t="n">
        <f aca="false">L$3*COS(L$2*$B5466)+L$4*SIN(L$2*$B5466)</f>
        <v>0</v>
      </c>
      <c r="M5466" s="1" t="n">
        <f aca="false">M$3*COS(M$2*$B5466)+M$4*SIN(M$2*$B5466)</f>
        <v>0</v>
      </c>
      <c r="N5466" s="1" t="n">
        <f aca="false">N$3*COS(N$2*$B5466)+N$4*SIN(N$2*$B5466)</f>
        <v>0</v>
      </c>
      <c r="O5466" s="1" t="n">
        <f aca="false">O$3*COS(O$2*$B5466)+O$4*SIN(O$2*$B5466)</f>
        <v>-0</v>
      </c>
      <c r="Q5466" s="1" t="n">
        <f aca="false">D$3+SUM(E5466:O5466)</f>
        <v>65.0762555278719</v>
      </c>
      <c r="R5466" s="1" t="n">
        <f aca="false">(A5466-Q5466)^2</f>
        <v>1301.4962129123</v>
      </c>
    </row>
    <row r="5467" customFormat="false" ht="13.2" hidden="false" customHeight="false" outlineLevel="0" collapsed="false">
      <c r="A5467" s="0" t="n">
        <v>72</v>
      </c>
      <c r="B5467" s="0" t="n">
        <f aca="false">B5466+1</f>
        <v>5457</v>
      </c>
      <c r="E5467" s="1" t="n">
        <f aca="false">E$3*COS(E$2*$B5467)+E$4*SIN(E$2*$B5467)</f>
        <v>-0</v>
      </c>
      <c r="F5467" s="1" t="n">
        <f aca="false">F$3*COS(F$2*$B5467)+F$4*SIN(F$2*$B5467)</f>
        <v>0</v>
      </c>
      <c r="G5467" s="1" t="n">
        <f aca="false">G$3*COS(G$2*$B5467)+G$4*SIN(G$2*$B5467)</f>
        <v>0</v>
      </c>
      <c r="H5467" s="1" t="n">
        <f aca="false">H$3*COS(H$2*$B5467)+H$4*SIN(H$2*$B5467)</f>
        <v>0</v>
      </c>
      <c r="I5467" s="1" t="n">
        <f aca="false">I$3*COS(I$2*$B5467)+I$4*SIN(I$2*$B5467)</f>
        <v>0</v>
      </c>
      <c r="J5467" s="1" t="n">
        <f aca="false">J$3*COS(J$2*$B5467)+J$4*SIN(J$2*$B5467)</f>
        <v>0</v>
      </c>
      <c r="K5467" s="1" t="n">
        <f aca="false">K$3*COS(K$2*$B5467)+K$4*SIN(K$2*$B5467)</f>
        <v>0</v>
      </c>
      <c r="L5467" s="1" t="n">
        <f aca="false">L$3*COS(L$2*$B5467)+L$4*SIN(L$2*$B5467)</f>
        <v>0</v>
      </c>
      <c r="M5467" s="1" t="n">
        <f aca="false">M$3*COS(M$2*$B5467)+M$4*SIN(M$2*$B5467)</f>
        <v>-0</v>
      </c>
      <c r="N5467" s="1" t="n">
        <f aca="false">N$3*COS(N$2*$B5467)+N$4*SIN(N$2*$B5467)</f>
        <v>0</v>
      </c>
      <c r="O5467" s="1" t="n">
        <f aca="false">O$3*COS(O$2*$B5467)+O$4*SIN(O$2*$B5467)</f>
        <v>-0</v>
      </c>
      <c r="Q5467" s="1" t="n">
        <f aca="false">D$3+SUM(E5467:O5467)</f>
        <v>65.0762555278719</v>
      </c>
      <c r="R5467" s="1" t="n">
        <f aca="false">(A5467-Q5467)^2</f>
        <v>47.9382375153251</v>
      </c>
    </row>
    <row r="5468" customFormat="false" ht="13.2" hidden="false" customHeight="false" outlineLevel="0" collapsed="false">
      <c r="A5468" s="0" t="n">
        <v>100</v>
      </c>
      <c r="B5468" s="0" t="n">
        <f aca="false">B5467+1</f>
        <v>5458</v>
      </c>
      <c r="E5468" s="1" t="n">
        <f aca="false">E$3*COS(E$2*$B5468)+E$4*SIN(E$2*$B5468)</f>
        <v>-0</v>
      </c>
      <c r="F5468" s="1" t="n">
        <f aca="false">F$3*COS(F$2*$B5468)+F$4*SIN(F$2*$B5468)</f>
        <v>0</v>
      </c>
      <c r="G5468" s="1" t="n">
        <f aca="false">G$3*COS(G$2*$B5468)+G$4*SIN(G$2*$B5468)</f>
        <v>0</v>
      </c>
      <c r="H5468" s="1" t="n">
        <f aca="false">H$3*COS(H$2*$B5468)+H$4*SIN(H$2*$B5468)</f>
        <v>0</v>
      </c>
      <c r="I5468" s="1" t="n">
        <f aca="false">I$3*COS(I$2*$B5468)+I$4*SIN(I$2*$B5468)</f>
        <v>0</v>
      </c>
      <c r="J5468" s="1" t="n">
        <f aca="false">J$3*COS(J$2*$B5468)+J$4*SIN(J$2*$B5468)</f>
        <v>0</v>
      </c>
      <c r="K5468" s="1" t="n">
        <f aca="false">K$3*COS(K$2*$B5468)+K$4*SIN(K$2*$B5468)</f>
        <v>0</v>
      </c>
      <c r="L5468" s="1" t="n">
        <f aca="false">L$3*COS(L$2*$B5468)+L$4*SIN(L$2*$B5468)</f>
        <v>0</v>
      </c>
      <c r="M5468" s="1" t="n">
        <f aca="false">M$3*COS(M$2*$B5468)+M$4*SIN(M$2*$B5468)</f>
        <v>-0</v>
      </c>
      <c r="N5468" s="1" t="n">
        <f aca="false">N$3*COS(N$2*$B5468)+N$4*SIN(N$2*$B5468)</f>
        <v>0</v>
      </c>
      <c r="O5468" s="1" t="n">
        <f aca="false">O$3*COS(O$2*$B5468)+O$4*SIN(O$2*$B5468)</f>
        <v>0</v>
      </c>
      <c r="Q5468" s="1" t="n">
        <f aca="false">D$3+SUM(E5468:O5468)</f>
        <v>65.0762555278719</v>
      </c>
      <c r="R5468" s="1" t="n">
        <f aca="false">(A5468-Q5468)^2</f>
        <v>1219.6679279545</v>
      </c>
    </row>
    <row r="5469" customFormat="false" ht="13.2" hidden="false" customHeight="false" outlineLevel="0" collapsed="false">
      <c r="A5469" s="0" t="n">
        <v>137</v>
      </c>
      <c r="B5469" s="0" t="n">
        <f aca="false">B5468+1</f>
        <v>5459</v>
      </c>
      <c r="E5469" s="1" t="n">
        <f aca="false">E$3*COS(E$2*$B5469)+E$4*SIN(E$2*$B5469)</f>
        <v>-0</v>
      </c>
      <c r="F5469" s="1" t="n">
        <f aca="false">F$3*COS(F$2*$B5469)+F$4*SIN(F$2*$B5469)</f>
        <v>0</v>
      </c>
      <c r="G5469" s="1" t="n">
        <f aca="false">G$3*COS(G$2*$B5469)+G$4*SIN(G$2*$B5469)</f>
        <v>0</v>
      </c>
      <c r="H5469" s="1" t="n">
        <f aca="false">H$3*COS(H$2*$B5469)+H$4*SIN(H$2*$B5469)</f>
        <v>0</v>
      </c>
      <c r="I5469" s="1" t="n">
        <f aca="false">I$3*COS(I$2*$B5469)+I$4*SIN(I$2*$B5469)</f>
        <v>0</v>
      </c>
      <c r="J5469" s="1" t="n">
        <f aca="false">J$3*COS(J$2*$B5469)+J$4*SIN(J$2*$B5469)</f>
        <v>0</v>
      </c>
      <c r="K5469" s="1" t="n">
        <f aca="false">K$3*COS(K$2*$B5469)+K$4*SIN(K$2*$B5469)</f>
        <v>0</v>
      </c>
      <c r="L5469" s="1" t="n">
        <f aca="false">L$3*COS(L$2*$B5469)+L$4*SIN(L$2*$B5469)</f>
        <v>-0</v>
      </c>
      <c r="M5469" s="1" t="n">
        <f aca="false">M$3*COS(M$2*$B5469)+M$4*SIN(M$2*$B5469)</f>
        <v>0</v>
      </c>
      <c r="N5469" s="1" t="n">
        <f aca="false">N$3*COS(N$2*$B5469)+N$4*SIN(N$2*$B5469)</f>
        <v>0</v>
      </c>
      <c r="O5469" s="1" t="n">
        <f aca="false">O$3*COS(O$2*$B5469)+O$4*SIN(O$2*$B5469)</f>
        <v>0</v>
      </c>
      <c r="Q5469" s="1" t="n">
        <f aca="false">D$3+SUM(E5469:O5469)</f>
        <v>65.0762555278719</v>
      </c>
      <c r="R5469" s="1" t="n">
        <f aca="false">(A5469-Q5469)^2</f>
        <v>5173.02501889198</v>
      </c>
    </row>
    <row r="5470" customFormat="false" ht="13.2" hidden="false" customHeight="false" outlineLevel="0" collapsed="false">
      <c r="A5470" s="0" t="n">
        <v>117</v>
      </c>
      <c r="B5470" s="0" t="n">
        <f aca="false">B5469+1</f>
        <v>5460</v>
      </c>
      <c r="E5470" s="1" t="n">
        <f aca="false">E$3*COS(E$2*$B5470)+E$4*SIN(E$2*$B5470)</f>
        <v>-0</v>
      </c>
      <c r="F5470" s="1" t="n">
        <f aca="false">F$3*COS(F$2*$B5470)+F$4*SIN(F$2*$B5470)</f>
        <v>0</v>
      </c>
      <c r="G5470" s="1" t="n">
        <f aca="false">G$3*COS(G$2*$B5470)+G$4*SIN(G$2*$B5470)</f>
        <v>0</v>
      </c>
      <c r="H5470" s="1" t="n">
        <f aca="false">H$3*COS(H$2*$B5470)+H$4*SIN(H$2*$B5470)</f>
        <v>-0</v>
      </c>
      <c r="I5470" s="1" t="n">
        <f aca="false">I$3*COS(I$2*$B5470)+I$4*SIN(I$2*$B5470)</f>
        <v>0</v>
      </c>
      <c r="J5470" s="1" t="n">
        <f aca="false">J$3*COS(J$2*$B5470)+J$4*SIN(J$2*$B5470)</f>
        <v>0</v>
      </c>
      <c r="K5470" s="1" t="n">
        <f aca="false">K$3*COS(K$2*$B5470)+K$4*SIN(K$2*$B5470)</f>
        <v>0</v>
      </c>
      <c r="L5470" s="1" t="n">
        <f aca="false">L$3*COS(L$2*$B5470)+L$4*SIN(L$2*$B5470)</f>
        <v>-0</v>
      </c>
      <c r="M5470" s="1" t="n">
        <f aca="false">M$3*COS(M$2*$B5470)+M$4*SIN(M$2*$B5470)</f>
        <v>0</v>
      </c>
      <c r="N5470" s="1" t="n">
        <f aca="false">N$3*COS(N$2*$B5470)+N$4*SIN(N$2*$B5470)</f>
        <v>0</v>
      </c>
      <c r="O5470" s="1" t="n">
        <f aca="false">O$3*COS(O$2*$B5470)+O$4*SIN(O$2*$B5470)</f>
        <v>0</v>
      </c>
      <c r="Q5470" s="1" t="n">
        <f aca="false">D$3+SUM(E5470:O5470)</f>
        <v>65.0762555278719</v>
      </c>
      <c r="R5470" s="1" t="n">
        <f aca="false">(A5470-Q5470)^2</f>
        <v>2696.07524000686</v>
      </c>
    </row>
    <row r="5471" customFormat="false" ht="13.2" hidden="false" customHeight="false" outlineLevel="0" collapsed="false">
      <c r="A5471" s="0" t="n">
        <v>106</v>
      </c>
      <c r="B5471" s="0" t="n">
        <f aca="false">B5470+1</f>
        <v>5461</v>
      </c>
      <c r="E5471" s="1" t="n">
        <f aca="false">E$3*COS(E$2*$B5471)+E$4*SIN(E$2*$B5471)</f>
        <v>-0</v>
      </c>
      <c r="F5471" s="1" t="n">
        <f aca="false">F$3*COS(F$2*$B5471)+F$4*SIN(F$2*$B5471)</f>
        <v>0</v>
      </c>
      <c r="G5471" s="1" t="n">
        <f aca="false">G$3*COS(G$2*$B5471)+G$4*SIN(G$2*$B5471)</f>
        <v>0</v>
      </c>
      <c r="H5471" s="1" t="n">
        <f aca="false">H$3*COS(H$2*$B5471)+H$4*SIN(H$2*$B5471)</f>
        <v>-0</v>
      </c>
      <c r="I5471" s="1" t="n">
        <f aca="false">I$3*COS(I$2*$B5471)+I$4*SIN(I$2*$B5471)</f>
        <v>0</v>
      </c>
      <c r="J5471" s="1" t="n">
        <f aca="false">J$3*COS(J$2*$B5471)+J$4*SIN(J$2*$B5471)</f>
        <v>0</v>
      </c>
      <c r="K5471" s="1" t="n">
        <f aca="false">K$3*COS(K$2*$B5471)+K$4*SIN(K$2*$B5471)</f>
        <v>0</v>
      </c>
      <c r="L5471" s="1" t="n">
        <f aca="false">L$3*COS(L$2*$B5471)+L$4*SIN(L$2*$B5471)</f>
        <v>-0</v>
      </c>
      <c r="M5471" s="1" t="n">
        <f aca="false">M$3*COS(M$2*$B5471)+M$4*SIN(M$2*$B5471)</f>
        <v>0</v>
      </c>
      <c r="N5471" s="1" t="n">
        <f aca="false">N$3*COS(N$2*$B5471)+N$4*SIN(N$2*$B5471)</f>
        <v>-0</v>
      </c>
      <c r="O5471" s="1" t="n">
        <f aca="false">O$3*COS(O$2*$B5471)+O$4*SIN(O$2*$B5471)</f>
        <v>0</v>
      </c>
      <c r="Q5471" s="1" t="n">
        <f aca="false">D$3+SUM(E5471:O5471)</f>
        <v>65.0762555278719</v>
      </c>
      <c r="R5471" s="1" t="n">
        <f aca="false">(A5471-Q5471)^2</f>
        <v>1674.75286162004</v>
      </c>
    </row>
    <row r="5472" customFormat="false" ht="13.2" hidden="false" customHeight="false" outlineLevel="0" collapsed="false">
      <c r="A5472" s="0" t="n">
        <v>165</v>
      </c>
      <c r="B5472" s="0" t="n">
        <f aca="false">B5471+1</f>
        <v>5462</v>
      </c>
      <c r="E5472" s="1" t="n">
        <f aca="false">E$3*COS(E$2*$B5472)+E$4*SIN(E$2*$B5472)</f>
        <v>-0</v>
      </c>
      <c r="F5472" s="1" t="n">
        <f aca="false">F$3*COS(F$2*$B5472)+F$4*SIN(F$2*$B5472)</f>
        <v>0</v>
      </c>
      <c r="G5472" s="1" t="n">
        <f aca="false">G$3*COS(G$2*$B5472)+G$4*SIN(G$2*$B5472)</f>
        <v>0</v>
      </c>
      <c r="H5472" s="1" t="n">
        <f aca="false">H$3*COS(H$2*$B5472)+H$4*SIN(H$2*$B5472)</f>
        <v>-0</v>
      </c>
      <c r="I5472" s="1" t="n">
        <f aca="false">I$3*COS(I$2*$B5472)+I$4*SIN(I$2*$B5472)</f>
        <v>0</v>
      </c>
      <c r="J5472" s="1" t="n">
        <f aca="false">J$3*COS(J$2*$B5472)+J$4*SIN(J$2*$B5472)</f>
        <v>-0</v>
      </c>
      <c r="K5472" s="1" t="n">
        <f aca="false">K$3*COS(K$2*$B5472)+K$4*SIN(K$2*$B5472)</f>
        <v>0</v>
      </c>
      <c r="L5472" s="1" t="n">
        <f aca="false">L$3*COS(L$2*$B5472)+L$4*SIN(L$2*$B5472)</f>
        <v>0</v>
      </c>
      <c r="M5472" s="1" t="n">
        <f aca="false">M$3*COS(M$2*$B5472)+M$4*SIN(M$2*$B5472)</f>
        <v>0</v>
      </c>
      <c r="N5472" s="1" t="n">
        <f aca="false">N$3*COS(N$2*$B5472)+N$4*SIN(N$2*$B5472)</f>
        <v>-0</v>
      </c>
      <c r="O5472" s="1" t="n">
        <f aca="false">O$3*COS(O$2*$B5472)+O$4*SIN(O$2*$B5472)</f>
        <v>0</v>
      </c>
      <c r="Q5472" s="1" t="n">
        <f aca="false">D$3+SUM(E5472:O5472)</f>
        <v>65.0762555278719</v>
      </c>
      <c r="R5472" s="1" t="n">
        <f aca="false">(A5472-Q5472)^2</f>
        <v>9984.75470933116</v>
      </c>
    </row>
    <row r="5473" customFormat="false" ht="13.2" hidden="false" customHeight="false" outlineLevel="0" collapsed="false">
      <c r="A5473" s="0" t="n">
        <v>61</v>
      </c>
      <c r="B5473" s="0" t="n">
        <f aca="false">B5472+1</f>
        <v>5463</v>
      </c>
      <c r="E5473" s="1" t="n">
        <f aca="false">E$3*COS(E$2*$B5473)+E$4*SIN(E$2*$B5473)</f>
        <v>-0</v>
      </c>
      <c r="F5473" s="1" t="n">
        <f aca="false">F$3*COS(F$2*$B5473)+F$4*SIN(F$2*$B5473)</f>
        <v>0</v>
      </c>
      <c r="G5473" s="1" t="n">
        <f aca="false">G$3*COS(G$2*$B5473)+G$4*SIN(G$2*$B5473)</f>
        <v>0</v>
      </c>
      <c r="H5473" s="1" t="n">
        <f aca="false">H$3*COS(H$2*$B5473)+H$4*SIN(H$2*$B5473)</f>
        <v>-0</v>
      </c>
      <c r="I5473" s="1" t="n">
        <f aca="false">I$3*COS(I$2*$B5473)+I$4*SIN(I$2*$B5473)</f>
        <v>0</v>
      </c>
      <c r="J5473" s="1" t="n">
        <f aca="false">J$3*COS(J$2*$B5473)+J$4*SIN(J$2*$B5473)</f>
        <v>-0</v>
      </c>
      <c r="K5473" s="1" t="n">
        <f aca="false">K$3*COS(K$2*$B5473)+K$4*SIN(K$2*$B5473)</f>
        <v>0</v>
      </c>
      <c r="L5473" s="1" t="n">
        <f aca="false">L$3*COS(L$2*$B5473)+L$4*SIN(L$2*$B5473)</f>
        <v>0</v>
      </c>
      <c r="M5473" s="1" t="n">
        <f aca="false">M$3*COS(M$2*$B5473)+M$4*SIN(M$2*$B5473)</f>
        <v>0</v>
      </c>
      <c r="N5473" s="1" t="n">
        <f aca="false">N$3*COS(N$2*$B5473)+N$4*SIN(N$2*$B5473)</f>
        <v>0</v>
      </c>
      <c r="O5473" s="1" t="n">
        <f aca="false">O$3*COS(O$2*$B5473)+O$4*SIN(O$2*$B5473)</f>
        <v>0</v>
      </c>
      <c r="Q5473" s="1" t="n">
        <f aca="false">D$3+SUM(E5473:O5473)</f>
        <v>65.0762555278719</v>
      </c>
      <c r="R5473" s="1" t="n">
        <f aca="false">(A5473-Q5473)^2</f>
        <v>16.6158591285058</v>
      </c>
    </row>
    <row r="5474" customFormat="false" ht="13.2" hidden="false" customHeight="false" outlineLevel="0" collapsed="false">
      <c r="A5474" s="0" t="n">
        <v>122</v>
      </c>
      <c r="B5474" s="0" t="n">
        <f aca="false">B5473+1</f>
        <v>5464</v>
      </c>
      <c r="E5474" s="1" t="n">
        <f aca="false">E$3*COS(E$2*$B5474)+E$4*SIN(E$2*$B5474)</f>
        <v>-0</v>
      </c>
      <c r="F5474" s="1" t="n">
        <f aca="false">F$3*COS(F$2*$B5474)+F$4*SIN(F$2*$B5474)</f>
        <v>0</v>
      </c>
      <c r="G5474" s="1" t="n">
        <f aca="false">G$3*COS(G$2*$B5474)+G$4*SIN(G$2*$B5474)</f>
        <v>0</v>
      </c>
      <c r="H5474" s="1" t="n">
        <f aca="false">H$3*COS(H$2*$B5474)+H$4*SIN(H$2*$B5474)</f>
        <v>-0</v>
      </c>
      <c r="I5474" s="1" t="n">
        <f aca="false">I$3*COS(I$2*$B5474)+I$4*SIN(I$2*$B5474)</f>
        <v>0</v>
      </c>
      <c r="J5474" s="1" t="n">
        <f aca="false">J$3*COS(J$2*$B5474)+J$4*SIN(J$2*$B5474)</f>
        <v>-0</v>
      </c>
      <c r="K5474" s="1" t="n">
        <f aca="false">K$3*COS(K$2*$B5474)+K$4*SIN(K$2*$B5474)</f>
        <v>0</v>
      </c>
      <c r="L5474" s="1" t="n">
        <f aca="false">L$3*COS(L$2*$B5474)+L$4*SIN(L$2*$B5474)</f>
        <v>0</v>
      </c>
      <c r="M5474" s="1" t="n">
        <f aca="false">M$3*COS(M$2*$B5474)+M$4*SIN(M$2*$B5474)</f>
        <v>0</v>
      </c>
      <c r="N5474" s="1" t="n">
        <f aca="false">N$3*COS(N$2*$B5474)+N$4*SIN(N$2*$B5474)</f>
        <v>0</v>
      </c>
      <c r="O5474" s="1" t="n">
        <f aca="false">O$3*COS(O$2*$B5474)+O$4*SIN(O$2*$B5474)</f>
        <v>-0</v>
      </c>
      <c r="Q5474" s="1" t="n">
        <f aca="false">D$3+SUM(E5474:O5474)</f>
        <v>65.0762555278719</v>
      </c>
      <c r="R5474" s="1" t="n">
        <f aca="false">(A5474-Q5474)^2</f>
        <v>3240.31268472814</v>
      </c>
    </row>
    <row r="5475" customFormat="false" ht="13.2" hidden="false" customHeight="false" outlineLevel="0" collapsed="false">
      <c r="A5475" s="0" t="n">
        <v>22</v>
      </c>
      <c r="B5475" s="0" t="n">
        <f aca="false">B5474+1</f>
        <v>5465</v>
      </c>
      <c r="E5475" s="1" t="n">
        <f aca="false">E$3*COS(E$2*$B5475)+E$4*SIN(E$2*$B5475)</f>
        <v>-0</v>
      </c>
      <c r="F5475" s="1" t="n">
        <f aca="false">F$3*COS(F$2*$B5475)+F$4*SIN(F$2*$B5475)</f>
        <v>0</v>
      </c>
      <c r="G5475" s="1" t="n">
        <f aca="false">G$3*COS(G$2*$B5475)+G$4*SIN(G$2*$B5475)</f>
        <v>0</v>
      </c>
      <c r="H5475" s="1" t="n">
        <f aca="false">H$3*COS(H$2*$B5475)+H$4*SIN(H$2*$B5475)</f>
        <v>-0</v>
      </c>
      <c r="I5475" s="1" t="n">
        <f aca="false">I$3*COS(I$2*$B5475)+I$4*SIN(I$2*$B5475)</f>
        <v>0</v>
      </c>
      <c r="J5475" s="1" t="n">
        <f aca="false">J$3*COS(J$2*$B5475)+J$4*SIN(J$2*$B5475)</f>
        <v>0</v>
      </c>
      <c r="K5475" s="1" t="n">
        <f aca="false">K$3*COS(K$2*$B5475)+K$4*SIN(K$2*$B5475)</f>
        <v>0</v>
      </c>
      <c r="L5475" s="1" t="n">
        <f aca="false">L$3*COS(L$2*$B5475)+L$4*SIN(L$2*$B5475)</f>
        <v>0</v>
      </c>
      <c r="M5475" s="1" t="n">
        <f aca="false">M$3*COS(M$2*$B5475)+M$4*SIN(M$2*$B5475)</f>
        <v>-0</v>
      </c>
      <c r="N5475" s="1" t="n">
        <f aca="false">N$3*COS(N$2*$B5475)+N$4*SIN(N$2*$B5475)</f>
        <v>0</v>
      </c>
      <c r="O5475" s="1" t="n">
        <f aca="false">O$3*COS(O$2*$B5475)+O$4*SIN(O$2*$B5475)</f>
        <v>-0</v>
      </c>
      <c r="Q5475" s="1" t="n">
        <f aca="false">D$3+SUM(E5475:O5475)</f>
        <v>65.0762555278719</v>
      </c>
      <c r="R5475" s="1" t="n">
        <f aca="false">(A5475-Q5475)^2</f>
        <v>1855.56379030251</v>
      </c>
    </row>
    <row r="5476" customFormat="false" ht="13.2" hidden="false" customHeight="false" outlineLevel="0" collapsed="false">
      <c r="A5476" s="0" t="n">
        <v>1</v>
      </c>
      <c r="B5476" s="0" t="n">
        <f aca="false">B5475+1</f>
        <v>5466</v>
      </c>
      <c r="E5476" s="1" t="n">
        <f aca="false">E$3*COS(E$2*$B5476)+E$4*SIN(E$2*$B5476)</f>
        <v>-0</v>
      </c>
      <c r="F5476" s="1" t="n">
        <f aca="false">F$3*COS(F$2*$B5476)+F$4*SIN(F$2*$B5476)</f>
        <v>0</v>
      </c>
      <c r="G5476" s="1" t="n">
        <f aca="false">G$3*COS(G$2*$B5476)+G$4*SIN(G$2*$B5476)</f>
        <v>0</v>
      </c>
      <c r="H5476" s="1" t="n">
        <f aca="false">H$3*COS(H$2*$B5476)+H$4*SIN(H$2*$B5476)</f>
        <v>0</v>
      </c>
      <c r="I5476" s="1" t="n">
        <f aca="false">I$3*COS(I$2*$B5476)+I$4*SIN(I$2*$B5476)</f>
        <v>0</v>
      </c>
      <c r="J5476" s="1" t="n">
        <f aca="false">J$3*COS(J$2*$B5476)+J$4*SIN(J$2*$B5476)</f>
        <v>0</v>
      </c>
      <c r="K5476" s="1" t="n">
        <f aca="false">K$3*COS(K$2*$B5476)+K$4*SIN(K$2*$B5476)</f>
        <v>-0</v>
      </c>
      <c r="L5476" s="1" t="n">
        <f aca="false">L$3*COS(L$2*$B5476)+L$4*SIN(L$2*$B5476)</f>
        <v>0</v>
      </c>
      <c r="M5476" s="1" t="n">
        <f aca="false">M$3*COS(M$2*$B5476)+M$4*SIN(M$2*$B5476)</f>
        <v>-0</v>
      </c>
      <c r="N5476" s="1" t="n">
        <f aca="false">N$3*COS(N$2*$B5476)+N$4*SIN(N$2*$B5476)</f>
        <v>0</v>
      </c>
      <c r="O5476" s="1" t="n">
        <f aca="false">O$3*COS(O$2*$B5476)+O$4*SIN(O$2*$B5476)</f>
        <v>0</v>
      </c>
      <c r="Q5476" s="1" t="n">
        <f aca="false">D$3+SUM(E5476:O5476)</f>
        <v>65.0762555278719</v>
      </c>
      <c r="R5476" s="1" t="n">
        <f aca="false">(A5476-Q5476)^2</f>
        <v>4105.76652247313</v>
      </c>
    </row>
    <row r="5477" customFormat="false" ht="13.2" hidden="false" customHeight="false" outlineLevel="0" collapsed="false">
      <c r="A5477" s="0" t="n">
        <v>0</v>
      </c>
      <c r="B5477" s="0" t="n">
        <f aca="false">B5476+1</f>
        <v>5467</v>
      </c>
      <c r="E5477" s="1" t="n">
        <f aca="false">E$3*COS(E$2*$B5477)+E$4*SIN(E$2*$B5477)</f>
        <v>-0</v>
      </c>
      <c r="F5477" s="1" t="n">
        <f aca="false">F$3*COS(F$2*$B5477)+F$4*SIN(F$2*$B5477)</f>
        <v>0</v>
      </c>
      <c r="G5477" s="1" t="n">
        <f aca="false">G$3*COS(G$2*$B5477)+G$4*SIN(G$2*$B5477)</f>
        <v>0</v>
      </c>
      <c r="H5477" s="1" t="n">
        <f aca="false">H$3*COS(H$2*$B5477)+H$4*SIN(H$2*$B5477)</f>
        <v>0</v>
      </c>
      <c r="I5477" s="1" t="n">
        <f aca="false">I$3*COS(I$2*$B5477)+I$4*SIN(I$2*$B5477)</f>
        <v>0</v>
      </c>
      <c r="J5477" s="1" t="n">
        <f aca="false">J$3*COS(J$2*$B5477)+J$4*SIN(J$2*$B5477)</f>
        <v>0</v>
      </c>
      <c r="K5477" s="1" t="n">
        <f aca="false">K$3*COS(K$2*$B5477)+K$4*SIN(K$2*$B5477)</f>
        <v>-0</v>
      </c>
      <c r="L5477" s="1" t="n">
        <f aca="false">L$3*COS(L$2*$B5477)+L$4*SIN(L$2*$B5477)</f>
        <v>0</v>
      </c>
      <c r="M5477" s="1" t="n">
        <f aca="false">M$3*COS(M$2*$B5477)+M$4*SIN(M$2*$B5477)</f>
        <v>0</v>
      </c>
      <c r="N5477" s="1" t="n">
        <f aca="false">N$3*COS(N$2*$B5477)+N$4*SIN(N$2*$B5477)</f>
        <v>0</v>
      </c>
      <c r="O5477" s="1" t="n">
        <f aca="false">O$3*COS(O$2*$B5477)+O$4*SIN(O$2*$B5477)</f>
        <v>0</v>
      </c>
      <c r="Q5477" s="1" t="n">
        <f aca="false">D$3+SUM(E5477:O5477)</f>
        <v>65.0762555278719</v>
      </c>
      <c r="R5477" s="1" t="n">
        <f aca="false">(A5477-Q5477)^2</f>
        <v>4234.91903352887</v>
      </c>
    </row>
    <row r="5478" customFormat="false" ht="13.2" hidden="false" customHeight="false" outlineLevel="0" collapsed="false">
      <c r="A5478" s="0" t="n">
        <v>0</v>
      </c>
      <c r="B5478" s="0" t="n">
        <f aca="false">B5477+1</f>
        <v>5468</v>
      </c>
      <c r="E5478" s="1" t="n">
        <f aca="false">E$3*COS(E$2*$B5478)+E$4*SIN(E$2*$B5478)</f>
        <v>-0</v>
      </c>
      <c r="F5478" s="1" t="n">
        <f aca="false">F$3*COS(F$2*$B5478)+F$4*SIN(F$2*$B5478)</f>
        <v>0</v>
      </c>
      <c r="G5478" s="1" t="n">
        <f aca="false">G$3*COS(G$2*$B5478)+G$4*SIN(G$2*$B5478)</f>
        <v>0</v>
      </c>
      <c r="H5478" s="1" t="n">
        <f aca="false">H$3*COS(H$2*$B5478)+H$4*SIN(H$2*$B5478)</f>
        <v>0</v>
      </c>
      <c r="I5478" s="1" t="n">
        <f aca="false">I$3*COS(I$2*$B5478)+I$4*SIN(I$2*$B5478)</f>
        <v>0</v>
      </c>
      <c r="J5478" s="1" t="n">
        <f aca="false">J$3*COS(J$2*$B5478)+J$4*SIN(J$2*$B5478)</f>
        <v>0</v>
      </c>
      <c r="K5478" s="1" t="n">
        <f aca="false">K$3*COS(K$2*$B5478)+K$4*SIN(K$2*$B5478)</f>
        <v>-0</v>
      </c>
      <c r="L5478" s="1" t="n">
        <f aca="false">L$3*COS(L$2*$B5478)+L$4*SIN(L$2*$B5478)</f>
        <v>0</v>
      </c>
      <c r="M5478" s="1" t="n">
        <f aca="false">M$3*COS(M$2*$B5478)+M$4*SIN(M$2*$B5478)</f>
        <v>0</v>
      </c>
      <c r="N5478" s="1" t="n">
        <f aca="false">N$3*COS(N$2*$B5478)+N$4*SIN(N$2*$B5478)</f>
        <v>0</v>
      </c>
      <c r="O5478" s="1" t="n">
        <f aca="false">O$3*COS(O$2*$B5478)+O$4*SIN(O$2*$B5478)</f>
        <v>0</v>
      </c>
      <c r="Q5478" s="1" t="n">
        <f aca="false">D$3+SUM(E5478:O5478)</f>
        <v>65.0762555278719</v>
      </c>
      <c r="R5478" s="1" t="n">
        <f aca="false">(A5478-Q5478)^2</f>
        <v>4234.91903352887</v>
      </c>
    </row>
    <row r="5479" customFormat="false" ht="13.2" hidden="false" customHeight="false" outlineLevel="0" collapsed="false">
      <c r="A5479" s="0" t="n">
        <v>0</v>
      </c>
      <c r="B5479" s="0" t="n">
        <f aca="false">B5478+1</f>
        <v>5469</v>
      </c>
      <c r="E5479" s="1" t="n">
        <f aca="false">E$3*COS(E$2*$B5479)+E$4*SIN(E$2*$B5479)</f>
        <v>-0</v>
      </c>
      <c r="F5479" s="1" t="n">
        <f aca="false">F$3*COS(F$2*$B5479)+F$4*SIN(F$2*$B5479)</f>
        <v>0</v>
      </c>
      <c r="G5479" s="1" t="n">
        <f aca="false">G$3*COS(G$2*$B5479)+G$4*SIN(G$2*$B5479)</f>
        <v>0</v>
      </c>
      <c r="H5479" s="1" t="n">
        <f aca="false">H$3*COS(H$2*$B5479)+H$4*SIN(H$2*$B5479)</f>
        <v>0</v>
      </c>
      <c r="I5479" s="1" t="n">
        <f aca="false">I$3*COS(I$2*$B5479)+I$4*SIN(I$2*$B5479)</f>
        <v>0</v>
      </c>
      <c r="J5479" s="1" t="n">
        <f aca="false">J$3*COS(J$2*$B5479)+J$4*SIN(J$2*$B5479)</f>
        <v>0</v>
      </c>
      <c r="K5479" s="1" t="n">
        <f aca="false">K$3*COS(K$2*$B5479)+K$4*SIN(K$2*$B5479)</f>
        <v>0</v>
      </c>
      <c r="L5479" s="1" t="n">
        <f aca="false">L$3*COS(L$2*$B5479)+L$4*SIN(L$2*$B5479)</f>
        <v>0</v>
      </c>
      <c r="M5479" s="1" t="n">
        <f aca="false">M$3*COS(M$2*$B5479)+M$4*SIN(M$2*$B5479)</f>
        <v>0</v>
      </c>
      <c r="N5479" s="1" t="n">
        <f aca="false">N$3*COS(N$2*$B5479)+N$4*SIN(N$2*$B5479)</f>
        <v>-0</v>
      </c>
      <c r="O5479" s="1" t="n">
        <f aca="false">O$3*COS(O$2*$B5479)+O$4*SIN(O$2*$B5479)</f>
        <v>0</v>
      </c>
      <c r="Q5479" s="1" t="n">
        <f aca="false">D$3+SUM(E5479:O5479)</f>
        <v>65.0762555278719</v>
      </c>
      <c r="R5479" s="1" t="n">
        <f aca="false">(A5479-Q5479)^2</f>
        <v>4234.91903352887</v>
      </c>
    </row>
    <row r="5480" customFormat="false" ht="13.2" hidden="false" customHeight="false" outlineLevel="0" collapsed="false">
      <c r="A5480" s="0" t="n">
        <v>0</v>
      </c>
      <c r="B5480" s="0" t="n">
        <f aca="false">B5479+1</f>
        <v>5470</v>
      </c>
      <c r="E5480" s="1" t="n">
        <f aca="false">E$3*COS(E$2*$B5480)+E$4*SIN(E$2*$B5480)</f>
        <v>-0</v>
      </c>
      <c r="F5480" s="1" t="n">
        <f aca="false">F$3*COS(F$2*$B5480)+F$4*SIN(F$2*$B5480)</f>
        <v>0</v>
      </c>
      <c r="G5480" s="1" t="n">
        <f aca="false">G$3*COS(G$2*$B5480)+G$4*SIN(G$2*$B5480)</f>
        <v>0</v>
      </c>
      <c r="H5480" s="1" t="n">
        <f aca="false">H$3*COS(H$2*$B5480)+H$4*SIN(H$2*$B5480)</f>
        <v>0</v>
      </c>
      <c r="I5480" s="1" t="n">
        <f aca="false">I$3*COS(I$2*$B5480)+I$4*SIN(I$2*$B5480)</f>
        <v>-0</v>
      </c>
      <c r="J5480" s="1" t="n">
        <f aca="false">J$3*COS(J$2*$B5480)+J$4*SIN(J$2*$B5480)</f>
        <v>0</v>
      </c>
      <c r="K5480" s="1" t="n">
        <f aca="false">K$3*COS(K$2*$B5480)+K$4*SIN(K$2*$B5480)</f>
        <v>0</v>
      </c>
      <c r="L5480" s="1" t="n">
        <f aca="false">L$3*COS(L$2*$B5480)+L$4*SIN(L$2*$B5480)</f>
        <v>0</v>
      </c>
      <c r="M5480" s="1" t="n">
        <f aca="false">M$3*COS(M$2*$B5480)+M$4*SIN(M$2*$B5480)</f>
        <v>0</v>
      </c>
      <c r="N5480" s="1" t="n">
        <f aca="false">N$3*COS(N$2*$B5480)+N$4*SIN(N$2*$B5480)</f>
        <v>-0</v>
      </c>
      <c r="O5480" s="1" t="n">
        <f aca="false">O$3*COS(O$2*$B5480)+O$4*SIN(O$2*$B5480)</f>
        <v>0</v>
      </c>
      <c r="Q5480" s="1" t="n">
        <f aca="false">D$3+SUM(E5480:O5480)</f>
        <v>65.0762555278719</v>
      </c>
      <c r="R5480" s="1" t="n">
        <f aca="false">(A5480-Q5480)^2</f>
        <v>4234.91903352887</v>
      </c>
    </row>
    <row r="5481" customFormat="false" ht="13.2" hidden="false" customHeight="false" outlineLevel="0" collapsed="false">
      <c r="A5481" s="0" t="n">
        <v>0</v>
      </c>
      <c r="B5481" s="0" t="n">
        <f aca="false">B5480+1</f>
        <v>5471</v>
      </c>
      <c r="E5481" s="1" t="n">
        <f aca="false">E$3*COS(E$2*$B5481)+E$4*SIN(E$2*$B5481)</f>
        <v>-0</v>
      </c>
      <c r="F5481" s="1" t="n">
        <f aca="false">F$3*COS(F$2*$B5481)+F$4*SIN(F$2*$B5481)</f>
        <v>0</v>
      </c>
      <c r="G5481" s="1" t="n">
        <f aca="false">G$3*COS(G$2*$B5481)+G$4*SIN(G$2*$B5481)</f>
        <v>0</v>
      </c>
      <c r="H5481" s="1" t="n">
        <f aca="false">H$3*COS(H$2*$B5481)+H$4*SIN(H$2*$B5481)</f>
        <v>0</v>
      </c>
      <c r="I5481" s="1" t="n">
        <f aca="false">I$3*COS(I$2*$B5481)+I$4*SIN(I$2*$B5481)</f>
        <v>-0</v>
      </c>
      <c r="J5481" s="1" t="n">
        <f aca="false">J$3*COS(J$2*$B5481)+J$4*SIN(J$2*$B5481)</f>
        <v>0</v>
      </c>
      <c r="K5481" s="1" t="n">
        <f aca="false">K$3*COS(K$2*$B5481)+K$4*SIN(K$2*$B5481)</f>
        <v>0</v>
      </c>
      <c r="L5481" s="1" t="n">
        <f aca="false">L$3*COS(L$2*$B5481)+L$4*SIN(L$2*$B5481)</f>
        <v>-0</v>
      </c>
      <c r="M5481" s="1" t="n">
        <f aca="false">M$3*COS(M$2*$B5481)+M$4*SIN(M$2*$B5481)</f>
        <v>0</v>
      </c>
      <c r="N5481" s="1" t="n">
        <f aca="false">N$3*COS(N$2*$B5481)+N$4*SIN(N$2*$B5481)</f>
        <v>0</v>
      </c>
      <c r="O5481" s="1" t="n">
        <f aca="false">O$3*COS(O$2*$B5481)+O$4*SIN(O$2*$B5481)</f>
        <v>0</v>
      </c>
      <c r="Q5481" s="1" t="n">
        <f aca="false">D$3+SUM(E5481:O5481)</f>
        <v>65.0762555278719</v>
      </c>
      <c r="R5481" s="1" t="n">
        <f aca="false">(A5481-Q5481)^2</f>
        <v>4234.91903352887</v>
      </c>
    </row>
    <row r="5482" customFormat="false" ht="13.2" hidden="false" customHeight="false" outlineLevel="0" collapsed="false">
      <c r="A5482" s="0" t="n">
        <v>0</v>
      </c>
      <c r="B5482" s="0" t="n">
        <f aca="false">B5481+1</f>
        <v>5472</v>
      </c>
      <c r="E5482" s="1" t="n">
        <f aca="false">E$3*COS(E$2*$B5482)+E$4*SIN(E$2*$B5482)</f>
        <v>-0</v>
      </c>
      <c r="F5482" s="1" t="n">
        <f aca="false">F$3*COS(F$2*$B5482)+F$4*SIN(F$2*$B5482)</f>
        <v>0</v>
      </c>
      <c r="G5482" s="1" t="n">
        <f aca="false">G$3*COS(G$2*$B5482)+G$4*SIN(G$2*$B5482)</f>
        <v>0</v>
      </c>
      <c r="H5482" s="1" t="n">
        <f aca="false">H$3*COS(H$2*$B5482)+H$4*SIN(H$2*$B5482)</f>
        <v>0</v>
      </c>
      <c r="I5482" s="1" t="n">
        <f aca="false">I$3*COS(I$2*$B5482)+I$4*SIN(I$2*$B5482)</f>
        <v>-0</v>
      </c>
      <c r="J5482" s="1" t="n">
        <f aca="false">J$3*COS(J$2*$B5482)+J$4*SIN(J$2*$B5482)</f>
        <v>0</v>
      </c>
      <c r="K5482" s="1" t="n">
        <f aca="false">K$3*COS(K$2*$B5482)+K$4*SIN(K$2*$B5482)</f>
        <v>0</v>
      </c>
      <c r="L5482" s="1" t="n">
        <f aca="false">L$3*COS(L$2*$B5482)+L$4*SIN(L$2*$B5482)</f>
        <v>-0</v>
      </c>
      <c r="M5482" s="1" t="n">
        <f aca="false">M$3*COS(M$2*$B5482)+M$4*SIN(M$2*$B5482)</f>
        <v>0</v>
      </c>
      <c r="N5482" s="1" t="n">
        <f aca="false">N$3*COS(N$2*$B5482)+N$4*SIN(N$2*$B5482)</f>
        <v>0</v>
      </c>
      <c r="O5482" s="1" t="n">
        <f aca="false">O$3*COS(O$2*$B5482)+O$4*SIN(O$2*$B5482)</f>
        <v>-0</v>
      </c>
      <c r="Q5482" s="1" t="n">
        <f aca="false">D$3+SUM(E5482:O5482)</f>
        <v>65.0762555278719</v>
      </c>
      <c r="R5482" s="1" t="n">
        <f aca="false">(A5482-Q5482)^2</f>
        <v>4234.91903352887</v>
      </c>
    </row>
    <row r="5483" customFormat="false" ht="13.2" hidden="false" customHeight="false" outlineLevel="0" collapsed="false">
      <c r="A5483" s="0" t="n">
        <v>0</v>
      </c>
      <c r="B5483" s="0" t="n">
        <f aca="false">B5482+1</f>
        <v>5473</v>
      </c>
      <c r="E5483" s="1" t="n">
        <f aca="false">E$3*COS(E$2*$B5483)+E$4*SIN(E$2*$B5483)</f>
        <v>-0</v>
      </c>
      <c r="F5483" s="1" t="n">
        <f aca="false">F$3*COS(F$2*$B5483)+F$4*SIN(F$2*$B5483)</f>
        <v>0</v>
      </c>
      <c r="G5483" s="1" t="n">
        <f aca="false">G$3*COS(G$2*$B5483)+G$4*SIN(G$2*$B5483)</f>
        <v>0</v>
      </c>
      <c r="H5483" s="1" t="n">
        <f aca="false">H$3*COS(H$2*$B5483)+H$4*SIN(H$2*$B5483)</f>
        <v>0</v>
      </c>
      <c r="I5483" s="1" t="n">
        <f aca="false">I$3*COS(I$2*$B5483)+I$4*SIN(I$2*$B5483)</f>
        <v>-0</v>
      </c>
      <c r="J5483" s="1" t="n">
        <f aca="false">J$3*COS(J$2*$B5483)+J$4*SIN(J$2*$B5483)</f>
        <v>0</v>
      </c>
      <c r="K5483" s="1" t="n">
        <f aca="false">K$3*COS(K$2*$B5483)+K$4*SIN(K$2*$B5483)</f>
        <v>0</v>
      </c>
      <c r="L5483" s="1" t="n">
        <f aca="false">L$3*COS(L$2*$B5483)+L$4*SIN(L$2*$B5483)</f>
        <v>-0</v>
      </c>
      <c r="M5483" s="1" t="n">
        <f aca="false">M$3*COS(M$2*$B5483)+M$4*SIN(M$2*$B5483)</f>
        <v>-0</v>
      </c>
      <c r="N5483" s="1" t="n">
        <f aca="false">N$3*COS(N$2*$B5483)+N$4*SIN(N$2*$B5483)</f>
        <v>0</v>
      </c>
      <c r="O5483" s="1" t="n">
        <f aca="false">O$3*COS(O$2*$B5483)+O$4*SIN(O$2*$B5483)</f>
        <v>-0</v>
      </c>
      <c r="Q5483" s="1" t="n">
        <f aca="false">D$3+SUM(E5483:O5483)</f>
        <v>65.0762555278719</v>
      </c>
      <c r="R5483" s="1" t="n">
        <f aca="false">(A5483-Q5483)^2</f>
        <v>4234.91903352887</v>
      </c>
    </row>
    <row r="5484" customFormat="false" ht="13.2" hidden="false" customHeight="false" outlineLevel="0" collapsed="false">
      <c r="A5484" s="0" t="n">
        <v>0</v>
      </c>
      <c r="B5484" s="0" t="n">
        <f aca="false">B5483+1</f>
        <v>5474</v>
      </c>
      <c r="E5484" s="1" t="n">
        <f aca="false">E$3*COS(E$2*$B5484)+E$4*SIN(E$2*$B5484)</f>
        <v>-0</v>
      </c>
      <c r="F5484" s="1" t="n">
        <f aca="false">F$3*COS(F$2*$B5484)+F$4*SIN(F$2*$B5484)</f>
        <v>0</v>
      </c>
      <c r="G5484" s="1" t="n">
        <f aca="false">G$3*COS(G$2*$B5484)+G$4*SIN(G$2*$B5484)</f>
        <v>0</v>
      </c>
      <c r="H5484" s="1" t="n">
        <f aca="false">H$3*COS(H$2*$B5484)+H$4*SIN(H$2*$B5484)</f>
        <v>0</v>
      </c>
      <c r="I5484" s="1" t="n">
        <f aca="false">I$3*COS(I$2*$B5484)+I$4*SIN(I$2*$B5484)</f>
        <v>-0</v>
      </c>
      <c r="J5484" s="1" t="n">
        <f aca="false">J$3*COS(J$2*$B5484)+J$4*SIN(J$2*$B5484)</f>
        <v>-0</v>
      </c>
      <c r="K5484" s="1" t="n">
        <f aca="false">K$3*COS(K$2*$B5484)+K$4*SIN(K$2*$B5484)</f>
        <v>0</v>
      </c>
      <c r="L5484" s="1" t="n">
        <f aca="false">L$3*COS(L$2*$B5484)+L$4*SIN(L$2*$B5484)</f>
        <v>0</v>
      </c>
      <c r="M5484" s="1" t="n">
        <f aca="false">M$3*COS(M$2*$B5484)+M$4*SIN(M$2*$B5484)</f>
        <v>-0</v>
      </c>
      <c r="N5484" s="1" t="n">
        <f aca="false">N$3*COS(N$2*$B5484)+N$4*SIN(N$2*$B5484)</f>
        <v>0</v>
      </c>
      <c r="O5484" s="1" t="n">
        <f aca="false">O$3*COS(O$2*$B5484)+O$4*SIN(O$2*$B5484)</f>
        <v>0</v>
      </c>
      <c r="Q5484" s="1" t="n">
        <f aca="false">D$3+SUM(E5484:O5484)</f>
        <v>65.0762555278719</v>
      </c>
      <c r="R5484" s="1" t="n">
        <f aca="false">(A5484-Q5484)^2</f>
        <v>4234.91903352887</v>
      </c>
    </row>
    <row r="5485" customFormat="false" ht="13.2" hidden="false" customHeight="false" outlineLevel="0" collapsed="false">
      <c r="A5485" s="0" t="n">
        <v>0</v>
      </c>
      <c r="B5485" s="0" t="n">
        <f aca="false">B5484+1</f>
        <v>5475</v>
      </c>
      <c r="E5485" s="1" t="n">
        <f aca="false">E$3*COS(E$2*$B5485)+E$4*SIN(E$2*$B5485)</f>
        <v>-0</v>
      </c>
      <c r="F5485" s="1" t="n">
        <f aca="false">F$3*COS(F$2*$B5485)+F$4*SIN(F$2*$B5485)</f>
        <v>0</v>
      </c>
      <c r="G5485" s="1" t="n">
        <f aca="false">G$3*COS(G$2*$B5485)+G$4*SIN(G$2*$B5485)</f>
        <v>0</v>
      </c>
      <c r="H5485" s="1" t="n">
        <f aca="false">H$3*COS(H$2*$B5485)+H$4*SIN(H$2*$B5485)</f>
        <v>0</v>
      </c>
      <c r="I5485" s="1" t="n">
        <f aca="false">I$3*COS(I$2*$B5485)+I$4*SIN(I$2*$B5485)</f>
        <v>-0</v>
      </c>
      <c r="J5485" s="1" t="n">
        <f aca="false">J$3*COS(J$2*$B5485)+J$4*SIN(J$2*$B5485)</f>
        <v>-0</v>
      </c>
      <c r="K5485" s="1" t="n">
        <f aca="false">K$3*COS(K$2*$B5485)+K$4*SIN(K$2*$B5485)</f>
        <v>0</v>
      </c>
      <c r="L5485" s="1" t="n">
        <f aca="false">L$3*COS(L$2*$B5485)+L$4*SIN(L$2*$B5485)</f>
        <v>0</v>
      </c>
      <c r="M5485" s="1" t="n">
        <f aca="false">M$3*COS(M$2*$B5485)+M$4*SIN(M$2*$B5485)</f>
        <v>-0</v>
      </c>
      <c r="N5485" s="1" t="n">
        <f aca="false">N$3*COS(N$2*$B5485)+N$4*SIN(N$2*$B5485)</f>
        <v>0</v>
      </c>
      <c r="O5485" s="1" t="n">
        <f aca="false">O$3*COS(O$2*$B5485)+O$4*SIN(O$2*$B5485)</f>
        <v>0</v>
      </c>
      <c r="Q5485" s="1" t="n">
        <f aca="false">D$3+SUM(E5485:O5485)</f>
        <v>65.0762555278719</v>
      </c>
      <c r="R5485" s="1" t="n">
        <f aca="false">(A5485-Q5485)^2</f>
        <v>4234.91903352887</v>
      </c>
    </row>
    <row r="5486" customFormat="false" ht="13.2" hidden="false" customHeight="false" outlineLevel="0" collapsed="false">
      <c r="A5486" s="0" t="n">
        <v>0</v>
      </c>
      <c r="B5486" s="0" t="n">
        <f aca="false">B5485+1</f>
        <v>5476</v>
      </c>
      <c r="E5486" s="1" t="n">
        <f aca="false">E$3*COS(E$2*$B5486)+E$4*SIN(E$2*$B5486)</f>
        <v>-0</v>
      </c>
      <c r="F5486" s="1" t="n">
        <f aca="false">F$3*COS(F$2*$B5486)+F$4*SIN(F$2*$B5486)</f>
        <v>0</v>
      </c>
      <c r="G5486" s="1" t="n">
        <f aca="false">G$3*COS(G$2*$B5486)+G$4*SIN(G$2*$B5486)</f>
        <v>-0</v>
      </c>
      <c r="H5486" s="1" t="n">
        <f aca="false">H$3*COS(H$2*$B5486)+H$4*SIN(H$2*$B5486)</f>
        <v>0</v>
      </c>
      <c r="I5486" s="1" t="n">
        <f aca="false">I$3*COS(I$2*$B5486)+I$4*SIN(I$2*$B5486)</f>
        <v>0</v>
      </c>
      <c r="J5486" s="1" t="n">
        <f aca="false">J$3*COS(J$2*$B5486)+J$4*SIN(J$2*$B5486)</f>
        <v>-0</v>
      </c>
      <c r="K5486" s="1" t="n">
        <f aca="false">K$3*COS(K$2*$B5486)+K$4*SIN(K$2*$B5486)</f>
        <v>0</v>
      </c>
      <c r="L5486" s="1" t="n">
        <f aca="false">L$3*COS(L$2*$B5486)+L$4*SIN(L$2*$B5486)</f>
        <v>0</v>
      </c>
      <c r="M5486" s="1" t="n">
        <f aca="false">M$3*COS(M$2*$B5486)+M$4*SIN(M$2*$B5486)</f>
        <v>0</v>
      </c>
      <c r="N5486" s="1" t="n">
        <f aca="false">N$3*COS(N$2*$B5486)+N$4*SIN(N$2*$B5486)</f>
        <v>-0</v>
      </c>
      <c r="O5486" s="1" t="n">
        <f aca="false">O$3*COS(O$2*$B5486)+O$4*SIN(O$2*$B5486)</f>
        <v>0</v>
      </c>
      <c r="Q5486" s="1" t="n">
        <f aca="false">D$3+SUM(E5486:O5486)</f>
        <v>65.0762555278719</v>
      </c>
      <c r="R5486" s="1" t="n">
        <f aca="false">(A5486-Q5486)^2</f>
        <v>4234.91903352887</v>
      </c>
    </row>
    <row r="5487" customFormat="false" ht="13.2" hidden="false" customHeight="false" outlineLevel="0" collapsed="false">
      <c r="A5487" s="0" t="n">
        <v>0</v>
      </c>
      <c r="B5487" s="0" t="n">
        <f aca="false">B5486+1</f>
        <v>5477</v>
      </c>
      <c r="E5487" s="1" t="n">
        <f aca="false">E$3*COS(E$2*$B5487)+E$4*SIN(E$2*$B5487)</f>
        <v>-0</v>
      </c>
      <c r="F5487" s="1" t="n">
        <f aca="false">F$3*COS(F$2*$B5487)+F$4*SIN(F$2*$B5487)</f>
        <v>0</v>
      </c>
      <c r="G5487" s="1" t="n">
        <f aca="false">G$3*COS(G$2*$B5487)+G$4*SIN(G$2*$B5487)</f>
        <v>-0</v>
      </c>
      <c r="H5487" s="1" t="n">
        <f aca="false">H$3*COS(H$2*$B5487)+H$4*SIN(H$2*$B5487)</f>
        <v>0</v>
      </c>
      <c r="I5487" s="1" t="n">
        <f aca="false">I$3*COS(I$2*$B5487)+I$4*SIN(I$2*$B5487)</f>
        <v>0</v>
      </c>
      <c r="J5487" s="1" t="n">
        <f aca="false">J$3*COS(J$2*$B5487)+J$4*SIN(J$2*$B5487)</f>
        <v>0</v>
      </c>
      <c r="K5487" s="1" t="n">
        <f aca="false">K$3*COS(K$2*$B5487)+K$4*SIN(K$2*$B5487)</f>
        <v>0</v>
      </c>
      <c r="L5487" s="1" t="n">
        <f aca="false">L$3*COS(L$2*$B5487)+L$4*SIN(L$2*$B5487)</f>
        <v>0</v>
      </c>
      <c r="M5487" s="1" t="n">
        <f aca="false">M$3*COS(M$2*$B5487)+M$4*SIN(M$2*$B5487)</f>
        <v>0</v>
      </c>
      <c r="N5487" s="1" t="n">
        <f aca="false">N$3*COS(N$2*$B5487)+N$4*SIN(N$2*$B5487)</f>
        <v>-0</v>
      </c>
      <c r="O5487" s="1" t="n">
        <f aca="false">O$3*COS(O$2*$B5487)+O$4*SIN(O$2*$B5487)</f>
        <v>0</v>
      </c>
      <c r="Q5487" s="1" t="n">
        <f aca="false">D$3+SUM(E5487:O5487)</f>
        <v>65.0762555278719</v>
      </c>
      <c r="R5487" s="1" t="n">
        <f aca="false">(A5487-Q5487)^2</f>
        <v>4234.91903352887</v>
      </c>
    </row>
    <row r="5488" customFormat="false" ht="13.2" hidden="false" customHeight="false" outlineLevel="0" collapsed="false">
      <c r="A5488" s="0" t="n">
        <v>0</v>
      </c>
      <c r="B5488" s="0" t="n">
        <f aca="false">B5487+1</f>
        <v>5478</v>
      </c>
      <c r="E5488" s="1" t="n">
        <f aca="false">E$3*COS(E$2*$B5488)+E$4*SIN(E$2*$B5488)</f>
        <v>-0</v>
      </c>
      <c r="F5488" s="1" t="n">
        <f aca="false">F$3*COS(F$2*$B5488)+F$4*SIN(F$2*$B5488)</f>
        <v>0</v>
      </c>
      <c r="G5488" s="1" t="n">
        <f aca="false">G$3*COS(G$2*$B5488)+G$4*SIN(G$2*$B5488)</f>
        <v>-0</v>
      </c>
      <c r="H5488" s="1" t="n">
        <f aca="false">H$3*COS(H$2*$B5488)+H$4*SIN(H$2*$B5488)</f>
        <v>0</v>
      </c>
      <c r="I5488" s="1" t="n">
        <f aca="false">I$3*COS(I$2*$B5488)+I$4*SIN(I$2*$B5488)</f>
        <v>0</v>
      </c>
      <c r="J5488" s="1" t="n">
        <f aca="false">J$3*COS(J$2*$B5488)+J$4*SIN(J$2*$B5488)</f>
        <v>0</v>
      </c>
      <c r="K5488" s="1" t="n">
        <f aca="false">K$3*COS(K$2*$B5488)+K$4*SIN(K$2*$B5488)</f>
        <v>-0</v>
      </c>
      <c r="L5488" s="1" t="n">
        <f aca="false">L$3*COS(L$2*$B5488)+L$4*SIN(L$2*$B5488)</f>
        <v>0</v>
      </c>
      <c r="M5488" s="1" t="n">
        <f aca="false">M$3*COS(M$2*$B5488)+M$4*SIN(M$2*$B5488)</f>
        <v>0</v>
      </c>
      <c r="N5488" s="1" t="n">
        <f aca="false">N$3*COS(N$2*$B5488)+N$4*SIN(N$2*$B5488)</f>
        <v>-0</v>
      </c>
      <c r="O5488" s="1" t="n">
        <f aca="false">O$3*COS(O$2*$B5488)+O$4*SIN(O$2*$B5488)</f>
        <v>0</v>
      </c>
      <c r="Q5488" s="1" t="n">
        <f aca="false">D$3+SUM(E5488:O5488)</f>
        <v>65.0762555278719</v>
      </c>
      <c r="R5488" s="1" t="n">
        <f aca="false">(A5488-Q5488)^2</f>
        <v>4234.91903352887</v>
      </c>
    </row>
    <row r="5489" customFormat="false" ht="13.2" hidden="false" customHeight="false" outlineLevel="0" collapsed="false">
      <c r="A5489" s="0" t="n">
        <v>0</v>
      </c>
      <c r="B5489" s="0" t="n">
        <f aca="false">B5488+1</f>
        <v>5479</v>
      </c>
      <c r="E5489" s="1" t="n">
        <f aca="false">E$3*COS(E$2*$B5489)+E$4*SIN(E$2*$B5489)</f>
        <v>-0</v>
      </c>
      <c r="F5489" s="1" t="n">
        <f aca="false">F$3*COS(F$2*$B5489)+F$4*SIN(F$2*$B5489)</f>
        <v>0</v>
      </c>
      <c r="G5489" s="1" t="n">
        <f aca="false">G$3*COS(G$2*$B5489)+G$4*SIN(G$2*$B5489)</f>
        <v>-0</v>
      </c>
      <c r="H5489" s="1" t="n">
        <f aca="false">H$3*COS(H$2*$B5489)+H$4*SIN(H$2*$B5489)</f>
        <v>0</v>
      </c>
      <c r="I5489" s="1" t="n">
        <f aca="false">I$3*COS(I$2*$B5489)+I$4*SIN(I$2*$B5489)</f>
        <v>0</v>
      </c>
      <c r="J5489" s="1" t="n">
        <f aca="false">J$3*COS(J$2*$B5489)+J$4*SIN(J$2*$B5489)</f>
        <v>0</v>
      </c>
      <c r="K5489" s="1" t="n">
        <f aca="false">K$3*COS(K$2*$B5489)+K$4*SIN(K$2*$B5489)</f>
        <v>-0</v>
      </c>
      <c r="L5489" s="1" t="n">
        <f aca="false">L$3*COS(L$2*$B5489)+L$4*SIN(L$2*$B5489)</f>
        <v>0</v>
      </c>
      <c r="M5489" s="1" t="n">
        <f aca="false">M$3*COS(M$2*$B5489)+M$4*SIN(M$2*$B5489)</f>
        <v>0</v>
      </c>
      <c r="N5489" s="1" t="n">
        <f aca="false">N$3*COS(N$2*$B5489)+N$4*SIN(N$2*$B5489)</f>
        <v>0</v>
      </c>
      <c r="O5489" s="1" t="n">
        <f aca="false">O$3*COS(O$2*$B5489)+O$4*SIN(O$2*$B5489)</f>
        <v>-0</v>
      </c>
      <c r="Q5489" s="1" t="n">
        <f aca="false">D$3+SUM(E5489:O5489)</f>
        <v>65.0762555278719</v>
      </c>
      <c r="R5489" s="1" t="n">
        <f aca="false">(A5489-Q5489)^2</f>
        <v>4234.91903352887</v>
      </c>
    </row>
    <row r="5490" customFormat="false" ht="13.2" hidden="false" customHeight="false" outlineLevel="0" collapsed="false">
      <c r="A5490" s="0" t="n">
        <v>37</v>
      </c>
      <c r="B5490" s="0" t="n">
        <f aca="false">B5489+1</f>
        <v>5480</v>
      </c>
      <c r="E5490" s="1" t="n">
        <f aca="false">E$3*COS(E$2*$B5490)+E$4*SIN(E$2*$B5490)</f>
        <v>-0</v>
      </c>
      <c r="F5490" s="1" t="n">
        <f aca="false">F$3*COS(F$2*$B5490)+F$4*SIN(F$2*$B5490)</f>
        <v>0</v>
      </c>
      <c r="G5490" s="1" t="n">
        <f aca="false">G$3*COS(G$2*$B5490)+G$4*SIN(G$2*$B5490)</f>
        <v>-0</v>
      </c>
      <c r="H5490" s="1" t="n">
        <f aca="false">H$3*COS(H$2*$B5490)+H$4*SIN(H$2*$B5490)</f>
        <v>0</v>
      </c>
      <c r="I5490" s="1" t="n">
        <f aca="false">I$3*COS(I$2*$B5490)+I$4*SIN(I$2*$B5490)</f>
        <v>0</v>
      </c>
      <c r="J5490" s="1" t="n">
        <f aca="false">J$3*COS(J$2*$B5490)+J$4*SIN(J$2*$B5490)</f>
        <v>0</v>
      </c>
      <c r="K5490" s="1" t="n">
        <f aca="false">K$3*COS(K$2*$B5490)+K$4*SIN(K$2*$B5490)</f>
        <v>-0</v>
      </c>
      <c r="L5490" s="1" t="n">
        <f aca="false">L$3*COS(L$2*$B5490)+L$4*SIN(L$2*$B5490)</f>
        <v>0</v>
      </c>
      <c r="M5490" s="1" t="n">
        <f aca="false">M$3*COS(M$2*$B5490)+M$4*SIN(M$2*$B5490)</f>
        <v>0</v>
      </c>
      <c r="N5490" s="1" t="n">
        <f aca="false">N$3*COS(N$2*$B5490)+N$4*SIN(N$2*$B5490)</f>
        <v>0</v>
      </c>
      <c r="O5490" s="1" t="n">
        <f aca="false">O$3*COS(O$2*$B5490)+O$4*SIN(O$2*$B5490)</f>
        <v>-0</v>
      </c>
      <c r="Q5490" s="1" t="n">
        <f aca="false">D$3+SUM(E5490:O5490)</f>
        <v>65.0762555278719</v>
      </c>
      <c r="R5490" s="1" t="n">
        <f aca="false">(A5490-Q5490)^2</f>
        <v>788.276124466355</v>
      </c>
    </row>
    <row r="5491" customFormat="false" ht="13.2" hidden="false" customHeight="false" outlineLevel="0" collapsed="false">
      <c r="A5491" s="0" t="n">
        <v>68</v>
      </c>
      <c r="B5491" s="0" t="n">
        <f aca="false">B5490+1</f>
        <v>5481</v>
      </c>
      <c r="E5491" s="1" t="n">
        <f aca="false">E$3*COS(E$2*$B5491)+E$4*SIN(E$2*$B5491)</f>
        <v>-0</v>
      </c>
      <c r="F5491" s="1" t="n">
        <f aca="false">F$3*COS(F$2*$B5491)+F$4*SIN(F$2*$B5491)</f>
        <v>0</v>
      </c>
      <c r="G5491" s="1" t="n">
        <f aca="false">G$3*COS(G$2*$B5491)+G$4*SIN(G$2*$B5491)</f>
        <v>-0</v>
      </c>
      <c r="H5491" s="1" t="n">
        <f aca="false">H$3*COS(H$2*$B5491)+H$4*SIN(H$2*$B5491)</f>
        <v>0</v>
      </c>
      <c r="I5491" s="1" t="n">
        <f aca="false">I$3*COS(I$2*$B5491)+I$4*SIN(I$2*$B5491)</f>
        <v>0</v>
      </c>
      <c r="J5491" s="1" t="n">
        <f aca="false">J$3*COS(J$2*$B5491)+J$4*SIN(J$2*$B5491)</f>
        <v>0</v>
      </c>
      <c r="K5491" s="1" t="n">
        <f aca="false">K$3*COS(K$2*$B5491)+K$4*SIN(K$2*$B5491)</f>
        <v>0</v>
      </c>
      <c r="L5491" s="1" t="n">
        <f aca="false">L$3*COS(L$2*$B5491)+L$4*SIN(L$2*$B5491)</f>
        <v>0</v>
      </c>
      <c r="M5491" s="1" t="n">
        <f aca="false">M$3*COS(M$2*$B5491)+M$4*SIN(M$2*$B5491)</f>
        <v>0</v>
      </c>
      <c r="N5491" s="1" t="n">
        <f aca="false">N$3*COS(N$2*$B5491)+N$4*SIN(N$2*$B5491)</f>
        <v>0</v>
      </c>
      <c r="O5491" s="1" t="n">
        <f aca="false">O$3*COS(O$2*$B5491)+O$4*SIN(O$2*$B5491)</f>
        <v>0</v>
      </c>
      <c r="Q5491" s="1" t="n">
        <f aca="false">D$3+SUM(E5491:O5491)</f>
        <v>65.0762555278719</v>
      </c>
      <c r="R5491" s="1" t="n">
        <f aca="false">(A5491-Q5491)^2</f>
        <v>8.54828173829991</v>
      </c>
    </row>
    <row r="5492" customFormat="false" ht="13.2" hidden="false" customHeight="false" outlineLevel="0" collapsed="false">
      <c r="A5492" s="0" t="n">
        <v>133</v>
      </c>
      <c r="B5492" s="0" t="n">
        <f aca="false">B5491+1</f>
        <v>5482</v>
      </c>
      <c r="E5492" s="1" t="n">
        <f aca="false">E$3*COS(E$2*$B5492)+E$4*SIN(E$2*$B5492)</f>
        <v>-0</v>
      </c>
      <c r="F5492" s="1" t="n">
        <f aca="false">F$3*COS(F$2*$B5492)+F$4*SIN(F$2*$B5492)</f>
        <v>0</v>
      </c>
      <c r="G5492" s="1" t="n">
        <f aca="false">G$3*COS(G$2*$B5492)+G$4*SIN(G$2*$B5492)</f>
        <v>0</v>
      </c>
      <c r="H5492" s="1" t="n">
        <f aca="false">H$3*COS(H$2*$B5492)+H$4*SIN(H$2*$B5492)</f>
        <v>0</v>
      </c>
      <c r="I5492" s="1" t="n">
        <f aca="false">I$3*COS(I$2*$B5492)+I$4*SIN(I$2*$B5492)</f>
        <v>0</v>
      </c>
      <c r="J5492" s="1" t="n">
        <f aca="false">J$3*COS(J$2*$B5492)+J$4*SIN(J$2*$B5492)</f>
        <v>0</v>
      </c>
      <c r="K5492" s="1" t="n">
        <f aca="false">K$3*COS(K$2*$B5492)+K$4*SIN(K$2*$B5492)</f>
        <v>0</v>
      </c>
      <c r="L5492" s="1" t="n">
        <f aca="false">L$3*COS(L$2*$B5492)+L$4*SIN(L$2*$B5492)</f>
        <v>0</v>
      </c>
      <c r="M5492" s="1" t="n">
        <f aca="false">M$3*COS(M$2*$B5492)+M$4*SIN(M$2*$B5492)</f>
        <v>-0</v>
      </c>
      <c r="N5492" s="1" t="n">
        <f aca="false">N$3*COS(N$2*$B5492)+N$4*SIN(N$2*$B5492)</f>
        <v>0</v>
      </c>
      <c r="O5492" s="1" t="n">
        <f aca="false">O$3*COS(O$2*$B5492)+O$4*SIN(O$2*$B5492)</f>
        <v>0</v>
      </c>
      <c r="Q5492" s="1" t="n">
        <f aca="false">D$3+SUM(E5492:O5492)</f>
        <v>65.0762555278719</v>
      </c>
      <c r="R5492" s="1" t="n">
        <f aca="false">(A5492-Q5492)^2</f>
        <v>4613.63506311496</v>
      </c>
    </row>
    <row r="5493" customFormat="false" ht="13.2" hidden="false" customHeight="false" outlineLevel="0" collapsed="false">
      <c r="A5493" s="0" t="n">
        <v>210</v>
      </c>
      <c r="B5493" s="0" t="n">
        <f aca="false">B5492+1</f>
        <v>5483</v>
      </c>
      <c r="E5493" s="1" t="n">
        <f aca="false">E$3*COS(E$2*$B5493)+E$4*SIN(E$2*$B5493)</f>
        <v>-0</v>
      </c>
      <c r="F5493" s="1" t="n">
        <f aca="false">F$3*COS(F$2*$B5493)+F$4*SIN(F$2*$B5493)</f>
        <v>0</v>
      </c>
      <c r="G5493" s="1" t="n">
        <f aca="false">G$3*COS(G$2*$B5493)+G$4*SIN(G$2*$B5493)</f>
        <v>0</v>
      </c>
      <c r="H5493" s="1" t="n">
        <f aca="false">H$3*COS(H$2*$B5493)+H$4*SIN(H$2*$B5493)</f>
        <v>0</v>
      </c>
      <c r="I5493" s="1" t="n">
        <f aca="false">I$3*COS(I$2*$B5493)+I$4*SIN(I$2*$B5493)</f>
        <v>0</v>
      </c>
      <c r="J5493" s="1" t="n">
        <f aca="false">J$3*COS(J$2*$B5493)+J$4*SIN(J$2*$B5493)</f>
        <v>0</v>
      </c>
      <c r="K5493" s="1" t="n">
        <f aca="false">K$3*COS(K$2*$B5493)+K$4*SIN(K$2*$B5493)</f>
        <v>0</v>
      </c>
      <c r="L5493" s="1" t="n">
        <f aca="false">L$3*COS(L$2*$B5493)+L$4*SIN(L$2*$B5493)</f>
        <v>-0</v>
      </c>
      <c r="M5493" s="1" t="n">
        <f aca="false">M$3*COS(M$2*$B5493)+M$4*SIN(M$2*$B5493)</f>
        <v>-0</v>
      </c>
      <c r="N5493" s="1" t="n">
        <f aca="false">N$3*COS(N$2*$B5493)+N$4*SIN(N$2*$B5493)</f>
        <v>0</v>
      </c>
      <c r="O5493" s="1" t="n">
        <f aca="false">O$3*COS(O$2*$B5493)+O$4*SIN(O$2*$B5493)</f>
        <v>0</v>
      </c>
      <c r="Q5493" s="1" t="n">
        <f aca="false">D$3+SUM(E5493:O5493)</f>
        <v>65.0762555278719</v>
      </c>
      <c r="R5493" s="1" t="n">
        <f aca="false">(A5493-Q5493)^2</f>
        <v>21002.8917118227</v>
      </c>
    </row>
    <row r="5494" customFormat="false" ht="13.2" hidden="false" customHeight="false" outlineLevel="0" collapsed="false">
      <c r="A5494" s="0" t="n">
        <v>204</v>
      </c>
      <c r="B5494" s="0" t="n">
        <f aca="false">B5493+1</f>
        <v>5484</v>
      </c>
      <c r="E5494" s="1" t="n">
        <f aca="false">E$3*COS(E$2*$B5494)+E$4*SIN(E$2*$B5494)</f>
        <v>-0</v>
      </c>
      <c r="F5494" s="1" t="n">
        <f aca="false">F$3*COS(F$2*$B5494)+F$4*SIN(F$2*$B5494)</f>
        <v>0</v>
      </c>
      <c r="G5494" s="1" t="n">
        <f aca="false">G$3*COS(G$2*$B5494)+G$4*SIN(G$2*$B5494)</f>
        <v>0</v>
      </c>
      <c r="H5494" s="1" t="n">
        <f aca="false">H$3*COS(H$2*$B5494)+H$4*SIN(H$2*$B5494)</f>
        <v>-0</v>
      </c>
      <c r="I5494" s="1" t="n">
        <f aca="false">I$3*COS(I$2*$B5494)+I$4*SIN(I$2*$B5494)</f>
        <v>0</v>
      </c>
      <c r="J5494" s="1" t="n">
        <f aca="false">J$3*COS(J$2*$B5494)+J$4*SIN(J$2*$B5494)</f>
        <v>0</v>
      </c>
      <c r="K5494" s="1" t="n">
        <f aca="false">K$3*COS(K$2*$B5494)+K$4*SIN(K$2*$B5494)</f>
        <v>0</v>
      </c>
      <c r="L5494" s="1" t="n">
        <f aca="false">L$3*COS(L$2*$B5494)+L$4*SIN(L$2*$B5494)</f>
        <v>-0</v>
      </c>
      <c r="M5494" s="1" t="n">
        <f aca="false">M$3*COS(M$2*$B5494)+M$4*SIN(M$2*$B5494)</f>
        <v>0</v>
      </c>
      <c r="N5494" s="1" t="n">
        <f aca="false">N$3*COS(N$2*$B5494)+N$4*SIN(N$2*$B5494)</f>
        <v>0</v>
      </c>
      <c r="O5494" s="1" t="n">
        <f aca="false">O$3*COS(O$2*$B5494)+O$4*SIN(O$2*$B5494)</f>
        <v>0</v>
      </c>
      <c r="Q5494" s="1" t="n">
        <f aca="false">D$3+SUM(E5494:O5494)</f>
        <v>65.0762555278719</v>
      </c>
      <c r="R5494" s="1" t="n">
        <f aca="false">(A5494-Q5494)^2</f>
        <v>19299.8067781572</v>
      </c>
    </row>
    <row r="5495" customFormat="false" ht="13.2" hidden="false" customHeight="false" outlineLevel="0" collapsed="false">
      <c r="A5495" s="0" t="n">
        <v>233</v>
      </c>
      <c r="B5495" s="0" t="n">
        <f aca="false">B5494+1</f>
        <v>5485</v>
      </c>
      <c r="E5495" s="1" t="n">
        <f aca="false">E$3*COS(E$2*$B5495)+E$4*SIN(E$2*$B5495)</f>
        <v>-0</v>
      </c>
      <c r="F5495" s="1" t="n">
        <f aca="false">F$3*COS(F$2*$B5495)+F$4*SIN(F$2*$B5495)</f>
        <v>0</v>
      </c>
      <c r="G5495" s="1" t="n">
        <f aca="false">G$3*COS(G$2*$B5495)+G$4*SIN(G$2*$B5495)</f>
        <v>0</v>
      </c>
      <c r="H5495" s="1" t="n">
        <f aca="false">H$3*COS(H$2*$B5495)+H$4*SIN(H$2*$B5495)</f>
        <v>-0</v>
      </c>
      <c r="I5495" s="1" t="n">
        <f aca="false">I$3*COS(I$2*$B5495)+I$4*SIN(I$2*$B5495)</f>
        <v>0</v>
      </c>
      <c r="J5495" s="1" t="n">
        <f aca="false">J$3*COS(J$2*$B5495)+J$4*SIN(J$2*$B5495)</f>
        <v>0</v>
      </c>
      <c r="K5495" s="1" t="n">
        <f aca="false">K$3*COS(K$2*$B5495)+K$4*SIN(K$2*$B5495)</f>
        <v>0</v>
      </c>
      <c r="L5495" s="1" t="n">
        <f aca="false">L$3*COS(L$2*$B5495)+L$4*SIN(L$2*$B5495)</f>
        <v>-0</v>
      </c>
      <c r="M5495" s="1" t="n">
        <f aca="false">M$3*COS(M$2*$B5495)+M$4*SIN(M$2*$B5495)</f>
        <v>0</v>
      </c>
      <c r="N5495" s="1" t="n">
        <f aca="false">N$3*COS(N$2*$B5495)+N$4*SIN(N$2*$B5495)</f>
        <v>-0</v>
      </c>
      <c r="O5495" s="1" t="n">
        <f aca="false">O$3*COS(O$2*$B5495)+O$4*SIN(O$2*$B5495)</f>
        <v>0</v>
      </c>
      <c r="Q5495" s="1" t="n">
        <f aca="false">D$3+SUM(E5495:O5495)</f>
        <v>65.0762555278719</v>
      </c>
      <c r="R5495" s="1" t="n">
        <f aca="false">(A5495-Q5495)^2</f>
        <v>28198.3839575406</v>
      </c>
    </row>
    <row r="5496" customFormat="false" ht="13.2" hidden="false" customHeight="false" outlineLevel="0" collapsed="false">
      <c r="A5496" s="0" t="n">
        <v>207</v>
      </c>
      <c r="B5496" s="0" t="n">
        <f aca="false">B5495+1</f>
        <v>5486</v>
      </c>
      <c r="E5496" s="1" t="n">
        <f aca="false">E$3*COS(E$2*$B5496)+E$4*SIN(E$2*$B5496)</f>
        <v>-0</v>
      </c>
      <c r="F5496" s="1" t="n">
        <f aca="false">F$3*COS(F$2*$B5496)+F$4*SIN(F$2*$B5496)</f>
        <v>0</v>
      </c>
      <c r="G5496" s="1" t="n">
        <f aca="false">G$3*COS(G$2*$B5496)+G$4*SIN(G$2*$B5496)</f>
        <v>0</v>
      </c>
      <c r="H5496" s="1" t="n">
        <f aca="false">H$3*COS(H$2*$B5496)+H$4*SIN(H$2*$B5496)</f>
        <v>-0</v>
      </c>
      <c r="I5496" s="1" t="n">
        <f aca="false">I$3*COS(I$2*$B5496)+I$4*SIN(I$2*$B5496)</f>
        <v>0</v>
      </c>
      <c r="J5496" s="1" t="n">
        <f aca="false">J$3*COS(J$2*$B5496)+J$4*SIN(J$2*$B5496)</f>
        <v>-0</v>
      </c>
      <c r="K5496" s="1" t="n">
        <f aca="false">K$3*COS(K$2*$B5496)+K$4*SIN(K$2*$B5496)</f>
        <v>0</v>
      </c>
      <c r="L5496" s="1" t="n">
        <f aca="false">L$3*COS(L$2*$B5496)+L$4*SIN(L$2*$B5496)</f>
        <v>0</v>
      </c>
      <c r="M5496" s="1" t="n">
        <f aca="false">M$3*COS(M$2*$B5496)+M$4*SIN(M$2*$B5496)</f>
        <v>0</v>
      </c>
      <c r="N5496" s="1" t="n">
        <f aca="false">N$3*COS(N$2*$B5496)+N$4*SIN(N$2*$B5496)</f>
        <v>0</v>
      </c>
      <c r="O5496" s="1" t="n">
        <f aca="false">O$3*COS(O$2*$B5496)+O$4*SIN(O$2*$B5496)</f>
        <v>0</v>
      </c>
      <c r="Q5496" s="1" t="n">
        <f aca="false">D$3+SUM(E5496:O5496)</f>
        <v>65.0762555278719</v>
      </c>
      <c r="R5496" s="1" t="n">
        <f aca="false">(A5496-Q5496)^2</f>
        <v>20142.3492449899</v>
      </c>
    </row>
    <row r="5497" customFormat="false" ht="13.2" hidden="false" customHeight="false" outlineLevel="0" collapsed="false">
      <c r="A5497" s="0" t="n">
        <v>137</v>
      </c>
      <c r="B5497" s="0" t="n">
        <f aca="false">B5496+1</f>
        <v>5487</v>
      </c>
      <c r="E5497" s="1" t="n">
        <f aca="false">E$3*COS(E$2*$B5497)+E$4*SIN(E$2*$B5497)</f>
        <v>-0</v>
      </c>
      <c r="F5497" s="1" t="n">
        <f aca="false">F$3*COS(F$2*$B5497)+F$4*SIN(F$2*$B5497)</f>
        <v>0</v>
      </c>
      <c r="G5497" s="1" t="n">
        <f aca="false">G$3*COS(G$2*$B5497)+G$4*SIN(G$2*$B5497)</f>
        <v>0</v>
      </c>
      <c r="H5497" s="1" t="n">
        <f aca="false">H$3*COS(H$2*$B5497)+H$4*SIN(H$2*$B5497)</f>
        <v>-0</v>
      </c>
      <c r="I5497" s="1" t="n">
        <f aca="false">I$3*COS(I$2*$B5497)+I$4*SIN(I$2*$B5497)</f>
        <v>0</v>
      </c>
      <c r="J5497" s="1" t="n">
        <f aca="false">J$3*COS(J$2*$B5497)+J$4*SIN(J$2*$B5497)</f>
        <v>-0</v>
      </c>
      <c r="K5497" s="1" t="n">
        <f aca="false">K$3*COS(K$2*$B5497)+K$4*SIN(K$2*$B5497)</f>
        <v>0</v>
      </c>
      <c r="L5497" s="1" t="n">
        <f aca="false">L$3*COS(L$2*$B5497)+L$4*SIN(L$2*$B5497)</f>
        <v>0</v>
      </c>
      <c r="M5497" s="1" t="n">
        <f aca="false">M$3*COS(M$2*$B5497)+M$4*SIN(M$2*$B5497)</f>
        <v>0</v>
      </c>
      <c r="N5497" s="1" t="n">
        <f aca="false">N$3*COS(N$2*$B5497)+N$4*SIN(N$2*$B5497)</f>
        <v>0</v>
      </c>
      <c r="O5497" s="1" t="n">
        <f aca="false">O$3*COS(O$2*$B5497)+O$4*SIN(O$2*$B5497)</f>
        <v>-0</v>
      </c>
      <c r="Q5497" s="1" t="n">
        <f aca="false">D$3+SUM(E5497:O5497)</f>
        <v>65.0762555278719</v>
      </c>
      <c r="R5497" s="1" t="n">
        <f aca="false">(A5497-Q5497)^2</f>
        <v>5173.02501889198</v>
      </c>
    </row>
    <row r="5498" customFormat="false" ht="13.2" hidden="false" customHeight="false" outlineLevel="0" collapsed="false">
      <c r="A5498" s="0" t="n">
        <v>96</v>
      </c>
      <c r="B5498" s="0" t="n">
        <f aca="false">B5497+1</f>
        <v>5488</v>
      </c>
      <c r="E5498" s="1" t="n">
        <f aca="false">E$3*COS(E$2*$B5498)+E$4*SIN(E$2*$B5498)</f>
        <v>-0</v>
      </c>
      <c r="F5498" s="1" t="n">
        <f aca="false">F$3*COS(F$2*$B5498)+F$4*SIN(F$2*$B5498)</f>
        <v>0</v>
      </c>
      <c r="G5498" s="1" t="n">
        <f aca="false">G$3*COS(G$2*$B5498)+G$4*SIN(G$2*$B5498)</f>
        <v>0</v>
      </c>
      <c r="H5498" s="1" t="n">
        <f aca="false">H$3*COS(H$2*$B5498)+H$4*SIN(H$2*$B5498)</f>
        <v>-0</v>
      </c>
      <c r="I5498" s="1" t="n">
        <f aca="false">I$3*COS(I$2*$B5498)+I$4*SIN(I$2*$B5498)</f>
        <v>0</v>
      </c>
      <c r="J5498" s="1" t="n">
        <f aca="false">J$3*COS(J$2*$B5498)+J$4*SIN(J$2*$B5498)</f>
        <v>-0</v>
      </c>
      <c r="K5498" s="1" t="n">
        <f aca="false">K$3*COS(K$2*$B5498)+K$4*SIN(K$2*$B5498)</f>
        <v>0</v>
      </c>
      <c r="L5498" s="1" t="n">
        <f aca="false">L$3*COS(L$2*$B5498)+L$4*SIN(L$2*$B5498)</f>
        <v>0</v>
      </c>
      <c r="M5498" s="1" t="n">
        <f aca="false">M$3*COS(M$2*$B5498)+M$4*SIN(M$2*$B5498)</f>
        <v>0</v>
      </c>
      <c r="N5498" s="1" t="n">
        <f aca="false">N$3*COS(N$2*$B5498)+N$4*SIN(N$2*$B5498)</f>
        <v>0</v>
      </c>
      <c r="O5498" s="1" t="n">
        <f aca="false">O$3*COS(O$2*$B5498)+O$4*SIN(O$2*$B5498)</f>
        <v>-0</v>
      </c>
      <c r="Q5498" s="1" t="n">
        <f aca="false">D$3+SUM(E5498:O5498)</f>
        <v>65.0762555278719</v>
      </c>
      <c r="R5498" s="1" t="n">
        <f aca="false">(A5498-Q5498)^2</f>
        <v>956.277972177476</v>
      </c>
    </row>
    <row r="5499" customFormat="false" ht="13.2" hidden="false" customHeight="false" outlineLevel="0" collapsed="false">
      <c r="A5499" s="0" t="n">
        <v>61</v>
      </c>
      <c r="B5499" s="0" t="n">
        <f aca="false">B5498+1</f>
        <v>5489</v>
      </c>
      <c r="E5499" s="1" t="n">
        <f aca="false">E$3*COS(E$2*$B5499)+E$4*SIN(E$2*$B5499)</f>
        <v>-0</v>
      </c>
      <c r="F5499" s="1" t="n">
        <f aca="false">F$3*COS(F$2*$B5499)+F$4*SIN(F$2*$B5499)</f>
        <v>0</v>
      </c>
      <c r="G5499" s="1" t="n">
        <f aca="false">G$3*COS(G$2*$B5499)+G$4*SIN(G$2*$B5499)</f>
        <v>0</v>
      </c>
      <c r="H5499" s="1" t="n">
        <f aca="false">H$3*COS(H$2*$B5499)+H$4*SIN(H$2*$B5499)</f>
        <v>-0</v>
      </c>
      <c r="I5499" s="1" t="n">
        <f aca="false">I$3*COS(I$2*$B5499)+I$4*SIN(I$2*$B5499)</f>
        <v>0</v>
      </c>
      <c r="J5499" s="1" t="n">
        <f aca="false">J$3*COS(J$2*$B5499)+J$4*SIN(J$2*$B5499)</f>
        <v>0</v>
      </c>
      <c r="K5499" s="1" t="n">
        <f aca="false">K$3*COS(K$2*$B5499)+K$4*SIN(K$2*$B5499)</f>
        <v>0</v>
      </c>
      <c r="L5499" s="1" t="n">
        <f aca="false">L$3*COS(L$2*$B5499)+L$4*SIN(L$2*$B5499)</f>
        <v>0</v>
      </c>
      <c r="M5499" s="1" t="n">
        <f aca="false">M$3*COS(M$2*$B5499)+M$4*SIN(M$2*$B5499)</f>
        <v>0</v>
      </c>
      <c r="N5499" s="1" t="n">
        <f aca="false">N$3*COS(N$2*$B5499)+N$4*SIN(N$2*$B5499)</f>
        <v>0</v>
      </c>
      <c r="O5499" s="1" t="n">
        <f aca="false">O$3*COS(O$2*$B5499)+O$4*SIN(O$2*$B5499)</f>
        <v>0</v>
      </c>
      <c r="Q5499" s="1" t="n">
        <f aca="false">D$3+SUM(E5499:O5499)</f>
        <v>65.0762555278719</v>
      </c>
      <c r="R5499" s="1" t="n">
        <f aca="false">(A5499-Q5499)^2</f>
        <v>16.6158591285058</v>
      </c>
    </row>
    <row r="5500" customFormat="false" ht="13.2" hidden="false" customHeight="false" outlineLevel="0" collapsed="false">
      <c r="A5500" s="0" t="n">
        <v>4</v>
      </c>
      <c r="B5500" s="0" t="n">
        <f aca="false">B5499+1</f>
        <v>5490</v>
      </c>
      <c r="E5500" s="1" t="n">
        <f aca="false">E$3*COS(E$2*$B5500)+E$4*SIN(E$2*$B5500)</f>
        <v>-0</v>
      </c>
      <c r="F5500" s="1" t="n">
        <f aca="false">F$3*COS(F$2*$B5500)+F$4*SIN(F$2*$B5500)</f>
        <v>0</v>
      </c>
      <c r="G5500" s="1" t="n">
        <f aca="false">G$3*COS(G$2*$B5500)+G$4*SIN(G$2*$B5500)</f>
        <v>0</v>
      </c>
      <c r="H5500" s="1" t="n">
        <f aca="false">H$3*COS(H$2*$B5500)+H$4*SIN(H$2*$B5500)</f>
        <v>0</v>
      </c>
      <c r="I5500" s="1" t="n">
        <f aca="false">I$3*COS(I$2*$B5500)+I$4*SIN(I$2*$B5500)</f>
        <v>0</v>
      </c>
      <c r="J5500" s="1" t="n">
        <f aca="false">J$3*COS(J$2*$B5500)+J$4*SIN(J$2*$B5500)</f>
        <v>0</v>
      </c>
      <c r="K5500" s="1" t="n">
        <f aca="false">K$3*COS(K$2*$B5500)+K$4*SIN(K$2*$B5500)</f>
        <v>-0</v>
      </c>
      <c r="L5500" s="1" t="n">
        <f aca="false">L$3*COS(L$2*$B5500)+L$4*SIN(L$2*$B5500)</f>
        <v>0</v>
      </c>
      <c r="M5500" s="1" t="n">
        <f aca="false">M$3*COS(M$2*$B5500)+M$4*SIN(M$2*$B5500)</f>
        <v>-0</v>
      </c>
      <c r="N5500" s="1" t="n">
        <f aca="false">N$3*COS(N$2*$B5500)+N$4*SIN(N$2*$B5500)</f>
        <v>0</v>
      </c>
      <c r="O5500" s="1" t="n">
        <f aca="false">O$3*COS(O$2*$B5500)+O$4*SIN(O$2*$B5500)</f>
        <v>0</v>
      </c>
      <c r="Q5500" s="1" t="n">
        <f aca="false">D$3+SUM(E5500:O5500)</f>
        <v>65.0762555278719</v>
      </c>
      <c r="R5500" s="1" t="n">
        <f aca="false">(A5500-Q5500)^2</f>
        <v>3730.3089893059</v>
      </c>
    </row>
    <row r="5501" customFormat="false" ht="13.2" hidden="false" customHeight="false" outlineLevel="0" collapsed="false">
      <c r="A5501" s="0" t="n">
        <v>0</v>
      </c>
      <c r="B5501" s="0" t="n">
        <f aca="false">B5500+1</f>
        <v>5491</v>
      </c>
      <c r="E5501" s="1" t="n">
        <f aca="false">E$3*COS(E$2*$B5501)+E$4*SIN(E$2*$B5501)</f>
        <v>-0</v>
      </c>
      <c r="F5501" s="1" t="n">
        <f aca="false">F$3*COS(F$2*$B5501)+F$4*SIN(F$2*$B5501)</f>
        <v>0</v>
      </c>
      <c r="G5501" s="1" t="n">
        <f aca="false">G$3*COS(G$2*$B5501)+G$4*SIN(G$2*$B5501)</f>
        <v>0</v>
      </c>
      <c r="H5501" s="1" t="n">
        <f aca="false">H$3*COS(H$2*$B5501)+H$4*SIN(H$2*$B5501)</f>
        <v>0</v>
      </c>
      <c r="I5501" s="1" t="n">
        <f aca="false">I$3*COS(I$2*$B5501)+I$4*SIN(I$2*$B5501)</f>
        <v>0</v>
      </c>
      <c r="J5501" s="1" t="n">
        <f aca="false">J$3*COS(J$2*$B5501)+J$4*SIN(J$2*$B5501)</f>
        <v>0</v>
      </c>
      <c r="K5501" s="1" t="n">
        <f aca="false">K$3*COS(K$2*$B5501)+K$4*SIN(K$2*$B5501)</f>
        <v>-0</v>
      </c>
      <c r="L5501" s="1" t="n">
        <f aca="false">L$3*COS(L$2*$B5501)+L$4*SIN(L$2*$B5501)</f>
        <v>0</v>
      </c>
      <c r="M5501" s="1" t="n">
        <f aca="false">M$3*COS(M$2*$B5501)+M$4*SIN(M$2*$B5501)</f>
        <v>-0</v>
      </c>
      <c r="N5501" s="1" t="n">
        <f aca="false">N$3*COS(N$2*$B5501)+N$4*SIN(N$2*$B5501)</f>
        <v>0</v>
      </c>
      <c r="O5501" s="1" t="n">
        <f aca="false">O$3*COS(O$2*$B5501)+O$4*SIN(O$2*$B5501)</f>
        <v>0</v>
      </c>
      <c r="Q5501" s="1" t="n">
        <f aca="false">D$3+SUM(E5501:O5501)</f>
        <v>65.0762555278719</v>
      </c>
      <c r="R5501" s="1" t="n">
        <f aca="false">(A5501-Q5501)^2</f>
        <v>4234.91903352887</v>
      </c>
    </row>
    <row r="5502" customFormat="false" ht="13.2" hidden="false" customHeight="false" outlineLevel="0" collapsed="false">
      <c r="A5502" s="0" t="n">
        <v>0</v>
      </c>
      <c r="B5502" s="0" t="n">
        <f aca="false">B5501+1</f>
        <v>5492</v>
      </c>
      <c r="E5502" s="1" t="n">
        <f aca="false">E$3*COS(E$2*$B5502)+E$4*SIN(E$2*$B5502)</f>
        <v>-0</v>
      </c>
      <c r="F5502" s="1" t="n">
        <f aca="false">F$3*COS(F$2*$B5502)+F$4*SIN(F$2*$B5502)</f>
        <v>0</v>
      </c>
      <c r="G5502" s="1" t="n">
        <f aca="false">G$3*COS(G$2*$B5502)+G$4*SIN(G$2*$B5502)</f>
        <v>0</v>
      </c>
      <c r="H5502" s="1" t="n">
        <f aca="false">H$3*COS(H$2*$B5502)+H$4*SIN(H$2*$B5502)</f>
        <v>0</v>
      </c>
      <c r="I5502" s="1" t="n">
        <f aca="false">I$3*COS(I$2*$B5502)+I$4*SIN(I$2*$B5502)</f>
        <v>0</v>
      </c>
      <c r="J5502" s="1" t="n">
        <f aca="false">J$3*COS(J$2*$B5502)+J$4*SIN(J$2*$B5502)</f>
        <v>0</v>
      </c>
      <c r="K5502" s="1" t="n">
        <f aca="false">K$3*COS(K$2*$B5502)+K$4*SIN(K$2*$B5502)</f>
        <v>-0</v>
      </c>
      <c r="L5502" s="1" t="n">
        <f aca="false">L$3*COS(L$2*$B5502)+L$4*SIN(L$2*$B5502)</f>
        <v>0</v>
      </c>
      <c r="M5502" s="1" t="n">
        <f aca="false">M$3*COS(M$2*$B5502)+M$4*SIN(M$2*$B5502)</f>
        <v>0</v>
      </c>
      <c r="N5502" s="1" t="n">
        <f aca="false">N$3*COS(N$2*$B5502)+N$4*SIN(N$2*$B5502)</f>
        <v>0</v>
      </c>
      <c r="O5502" s="1" t="n">
        <f aca="false">O$3*COS(O$2*$B5502)+O$4*SIN(O$2*$B5502)</f>
        <v>0</v>
      </c>
      <c r="Q5502" s="1" t="n">
        <f aca="false">D$3+SUM(E5502:O5502)</f>
        <v>65.0762555278719</v>
      </c>
      <c r="R5502" s="1" t="n">
        <f aca="false">(A5502-Q5502)^2</f>
        <v>4234.91903352887</v>
      </c>
    </row>
    <row r="5503" customFormat="false" ht="13.2" hidden="false" customHeight="false" outlineLevel="0" collapsed="false">
      <c r="A5503" s="0" t="n">
        <v>0</v>
      </c>
      <c r="B5503" s="0" t="n">
        <f aca="false">B5502+1</f>
        <v>5493</v>
      </c>
      <c r="E5503" s="1" t="n">
        <f aca="false">E$3*COS(E$2*$B5503)+E$4*SIN(E$2*$B5503)</f>
        <v>-0</v>
      </c>
      <c r="F5503" s="1" t="n">
        <f aca="false">F$3*COS(F$2*$B5503)+F$4*SIN(F$2*$B5503)</f>
        <v>0</v>
      </c>
      <c r="G5503" s="1" t="n">
        <f aca="false">G$3*COS(G$2*$B5503)+G$4*SIN(G$2*$B5503)</f>
        <v>0</v>
      </c>
      <c r="H5503" s="1" t="n">
        <f aca="false">H$3*COS(H$2*$B5503)+H$4*SIN(H$2*$B5503)</f>
        <v>0</v>
      </c>
      <c r="I5503" s="1" t="n">
        <f aca="false">I$3*COS(I$2*$B5503)+I$4*SIN(I$2*$B5503)</f>
        <v>-0</v>
      </c>
      <c r="J5503" s="1" t="n">
        <f aca="false">J$3*COS(J$2*$B5503)+J$4*SIN(J$2*$B5503)</f>
        <v>0</v>
      </c>
      <c r="K5503" s="1" t="n">
        <f aca="false">K$3*COS(K$2*$B5503)+K$4*SIN(K$2*$B5503)</f>
        <v>0</v>
      </c>
      <c r="L5503" s="1" t="n">
        <f aca="false">L$3*COS(L$2*$B5503)+L$4*SIN(L$2*$B5503)</f>
        <v>0</v>
      </c>
      <c r="M5503" s="1" t="n">
        <f aca="false">M$3*COS(M$2*$B5503)+M$4*SIN(M$2*$B5503)</f>
        <v>0</v>
      </c>
      <c r="N5503" s="1" t="n">
        <f aca="false">N$3*COS(N$2*$B5503)+N$4*SIN(N$2*$B5503)</f>
        <v>-0</v>
      </c>
      <c r="O5503" s="1" t="n">
        <f aca="false">O$3*COS(O$2*$B5503)+O$4*SIN(O$2*$B5503)</f>
        <v>0</v>
      </c>
      <c r="Q5503" s="1" t="n">
        <f aca="false">D$3+SUM(E5503:O5503)</f>
        <v>65.0762555278719</v>
      </c>
      <c r="R5503" s="1" t="n">
        <f aca="false">(A5503-Q5503)^2</f>
        <v>4234.91903352887</v>
      </c>
    </row>
    <row r="5504" customFormat="false" ht="13.2" hidden="false" customHeight="false" outlineLevel="0" collapsed="false">
      <c r="A5504" s="0" t="n">
        <v>0</v>
      </c>
      <c r="B5504" s="0" t="n">
        <f aca="false">B5503+1</f>
        <v>5494</v>
      </c>
      <c r="E5504" s="1" t="n">
        <f aca="false">E$3*COS(E$2*$B5504)+E$4*SIN(E$2*$B5504)</f>
        <v>-0</v>
      </c>
      <c r="F5504" s="1" t="n">
        <f aca="false">F$3*COS(F$2*$B5504)+F$4*SIN(F$2*$B5504)</f>
        <v>0</v>
      </c>
      <c r="G5504" s="1" t="n">
        <f aca="false">G$3*COS(G$2*$B5504)+G$4*SIN(G$2*$B5504)</f>
        <v>0</v>
      </c>
      <c r="H5504" s="1" t="n">
        <f aca="false">H$3*COS(H$2*$B5504)+H$4*SIN(H$2*$B5504)</f>
        <v>0</v>
      </c>
      <c r="I5504" s="1" t="n">
        <f aca="false">I$3*COS(I$2*$B5504)+I$4*SIN(I$2*$B5504)</f>
        <v>-0</v>
      </c>
      <c r="J5504" s="1" t="n">
        <f aca="false">J$3*COS(J$2*$B5504)+J$4*SIN(J$2*$B5504)</f>
        <v>0</v>
      </c>
      <c r="K5504" s="1" t="n">
        <f aca="false">K$3*COS(K$2*$B5504)+K$4*SIN(K$2*$B5504)</f>
        <v>0</v>
      </c>
      <c r="L5504" s="1" t="n">
        <f aca="false">L$3*COS(L$2*$B5504)+L$4*SIN(L$2*$B5504)</f>
        <v>0</v>
      </c>
      <c r="M5504" s="1" t="n">
        <f aca="false">M$3*COS(M$2*$B5504)+M$4*SIN(M$2*$B5504)</f>
        <v>0</v>
      </c>
      <c r="N5504" s="1" t="n">
        <f aca="false">N$3*COS(N$2*$B5504)+N$4*SIN(N$2*$B5504)</f>
        <v>-0</v>
      </c>
      <c r="O5504" s="1" t="n">
        <f aca="false">O$3*COS(O$2*$B5504)+O$4*SIN(O$2*$B5504)</f>
        <v>0</v>
      </c>
      <c r="Q5504" s="1" t="n">
        <f aca="false">D$3+SUM(E5504:O5504)</f>
        <v>65.0762555278719</v>
      </c>
      <c r="R5504" s="1" t="n">
        <f aca="false">(A5504-Q5504)^2</f>
        <v>4234.91903352887</v>
      </c>
    </row>
    <row r="5505" customFormat="false" ht="13.2" hidden="false" customHeight="false" outlineLevel="0" collapsed="false">
      <c r="A5505" s="0" t="n">
        <v>0</v>
      </c>
      <c r="B5505" s="0" t="n">
        <f aca="false">B5504+1</f>
        <v>5495</v>
      </c>
      <c r="E5505" s="1" t="n">
        <f aca="false">E$3*COS(E$2*$B5505)+E$4*SIN(E$2*$B5505)</f>
        <v>-0</v>
      </c>
      <c r="F5505" s="1" t="n">
        <f aca="false">F$3*COS(F$2*$B5505)+F$4*SIN(F$2*$B5505)</f>
        <v>0</v>
      </c>
      <c r="G5505" s="1" t="n">
        <f aca="false">G$3*COS(G$2*$B5505)+G$4*SIN(G$2*$B5505)</f>
        <v>0</v>
      </c>
      <c r="H5505" s="1" t="n">
        <f aca="false">H$3*COS(H$2*$B5505)+H$4*SIN(H$2*$B5505)</f>
        <v>0</v>
      </c>
      <c r="I5505" s="1" t="n">
        <f aca="false">I$3*COS(I$2*$B5505)+I$4*SIN(I$2*$B5505)</f>
        <v>-0</v>
      </c>
      <c r="J5505" s="1" t="n">
        <f aca="false">J$3*COS(J$2*$B5505)+J$4*SIN(J$2*$B5505)</f>
        <v>0</v>
      </c>
      <c r="K5505" s="1" t="n">
        <f aca="false">K$3*COS(K$2*$B5505)+K$4*SIN(K$2*$B5505)</f>
        <v>0</v>
      </c>
      <c r="L5505" s="1" t="n">
        <f aca="false">L$3*COS(L$2*$B5505)+L$4*SIN(L$2*$B5505)</f>
        <v>-0</v>
      </c>
      <c r="M5505" s="1" t="n">
        <f aca="false">M$3*COS(M$2*$B5505)+M$4*SIN(M$2*$B5505)</f>
        <v>0</v>
      </c>
      <c r="N5505" s="1" t="n">
        <f aca="false">N$3*COS(N$2*$B5505)+N$4*SIN(N$2*$B5505)</f>
        <v>0</v>
      </c>
      <c r="O5505" s="1" t="n">
        <f aca="false">O$3*COS(O$2*$B5505)+O$4*SIN(O$2*$B5505)</f>
        <v>-0</v>
      </c>
      <c r="Q5505" s="1" t="n">
        <f aca="false">D$3+SUM(E5505:O5505)</f>
        <v>65.0762555278719</v>
      </c>
      <c r="R5505" s="1" t="n">
        <f aca="false">(A5505-Q5505)^2</f>
        <v>4234.91903352887</v>
      </c>
    </row>
    <row r="5506" customFormat="false" ht="13.2" hidden="false" customHeight="false" outlineLevel="0" collapsed="false">
      <c r="A5506" s="0" t="n">
        <v>0</v>
      </c>
      <c r="B5506" s="0" t="n">
        <f aca="false">B5505+1</f>
        <v>5496</v>
      </c>
      <c r="E5506" s="1" t="n">
        <f aca="false">E$3*COS(E$2*$B5506)+E$4*SIN(E$2*$B5506)</f>
        <v>-0</v>
      </c>
      <c r="F5506" s="1" t="n">
        <f aca="false">F$3*COS(F$2*$B5506)+F$4*SIN(F$2*$B5506)</f>
        <v>0</v>
      </c>
      <c r="G5506" s="1" t="n">
        <f aca="false">G$3*COS(G$2*$B5506)+G$4*SIN(G$2*$B5506)</f>
        <v>0</v>
      </c>
      <c r="H5506" s="1" t="n">
        <f aca="false">H$3*COS(H$2*$B5506)+H$4*SIN(H$2*$B5506)</f>
        <v>0</v>
      </c>
      <c r="I5506" s="1" t="n">
        <f aca="false">I$3*COS(I$2*$B5506)+I$4*SIN(I$2*$B5506)</f>
        <v>-0</v>
      </c>
      <c r="J5506" s="1" t="n">
        <f aca="false">J$3*COS(J$2*$B5506)+J$4*SIN(J$2*$B5506)</f>
        <v>0</v>
      </c>
      <c r="K5506" s="1" t="n">
        <f aca="false">K$3*COS(K$2*$B5506)+K$4*SIN(K$2*$B5506)</f>
        <v>0</v>
      </c>
      <c r="L5506" s="1" t="n">
        <f aca="false">L$3*COS(L$2*$B5506)+L$4*SIN(L$2*$B5506)</f>
        <v>-0</v>
      </c>
      <c r="M5506" s="1" t="n">
        <f aca="false">M$3*COS(M$2*$B5506)+M$4*SIN(M$2*$B5506)</f>
        <v>0</v>
      </c>
      <c r="N5506" s="1" t="n">
        <f aca="false">N$3*COS(N$2*$B5506)+N$4*SIN(N$2*$B5506)</f>
        <v>0</v>
      </c>
      <c r="O5506" s="1" t="n">
        <f aca="false">O$3*COS(O$2*$B5506)+O$4*SIN(O$2*$B5506)</f>
        <v>-0</v>
      </c>
      <c r="Q5506" s="1" t="n">
        <f aca="false">D$3+SUM(E5506:O5506)</f>
        <v>65.0762555278719</v>
      </c>
      <c r="R5506" s="1" t="n">
        <f aca="false">(A5506-Q5506)^2</f>
        <v>4234.91903352887</v>
      </c>
    </row>
    <row r="5507" customFormat="false" ht="13.2" hidden="false" customHeight="false" outlineLevel="0" collapsed="false">
      <c r="A5507" s="0" t="n">
        <v>0</v>
      </c>
      <c r="B5507" s="0" t="n">
        <f aca="false">B5506+1</f>
        <v>5497</v>
      </c>
      <c r="E5507" s="1" t="n">
        <f aca="false">E$3*COS(E$2*$B5507)+E$4*SIN(E$2*$B5507)</f>
        <v>-0</v>
      </c>
      <c r="F5507" s="1" t="n">
        <f aca="false">F$3*COS(F$2*$B5507)+F$4*SIN(F$2*$B5507)</f>
        <v>0</v>
      </c>
      <c r="G5507" s="1" t="n">
        <f aca="false">G$3*COS(G$2*$B5507)+G$4*SIN(G$2*$B5507)</f>
        <v>0</v>
      </c>
      <c r="H5507" s="1" t="n">
        <f aca="false">H$3*COS(H$2*$B5507)+H$4*SIN(H$2*$B5507)</f>
        <v>0</v>
      </c>
      <c r="I5507" s="1" t="n">
        <f aca="false">I$3*COS(I$2*$B5507)+I$4*SIN(I$2*$B5507)</f>
        <v>-0</v>
      </c>
      <c r="J5507" s="1" t="n">
        <f aca="false">J$3*COS(J$2*$B5507)+J$4*SIN(J$2*$B5507)</f>
        <v>0</v>
      </c>
      <c r="K5507" s="1" t="n">
        <f aca="false">K$3*COS(K$2*$B5507)+K$4*SIN(K$2*$B5507)</f>
        <v>0</v>
      </c>
      <c r="L5507" s="1" t="n">
        <f aca="false">L$3*COS(L$2*$B5507)+L$4*SIN(L$2*$B5507)</f>
        <v>-0</v>
      </c>
      <c r="M5507" s="1" t="n">
        <f aca="false">M$3*COS(M$2*$B5507)+M$4*SIN(M$2*$B5507)</f>
        <v>0</v>
      </c>
      <c r="N5507" s="1" t="n">
        <f aca="false">N$3*COS(N$2*$B5507)+N$4*SIN(N$2*$B5507)</f>
        <v>0</v>
      </c>
      <c r="O5507" s="1" t="n">
        <f aca="false">O$3*COS(O$2*$B5507)+O$4*SIN(O$2*$B5507)</f>
        <v>0</v>
      </c>
      <c r="Q5507" s="1" t="n">
        <f aca="false">D$3+SUM(E5507:O5507)</f>
        <v>65.0762555278719</v>
      </c>
      <c r="R5507" s="1" t="n">
        <f aca="false">(A5507-Q5507)^2</f>
        <v>4234.91903352887</v>
      </c>
    </row>
    <row r="5508" customFormat="false" ht="13.2" hidden="false" customHeight="false" outlineLevel="0" collapsed="false">
      <c r="A5508" s="0" t="n">
        <v>0</v>
      </c>
      <c r="B5508" s="0" t="n">
        <f aca="false">B5507+1</f>
        <v>5498</v>
      </c>
      <c r="E5508" s="1" t="n">
        <f aca="false">E$3*COS(E$2*$B5508)+E$4*SIN(E$2*$B5508)</f>
        <v>-0</v>
      </c>
      <c r="F5508" s="1" t="n">
        <f aca="false">F$3*COS(F$2*$B5508)+F$4*SIN(F$2*$B5508)</f>
        <v>0</v>
      </c>
      <c r="G5508" s="1" t="n">
        <f aca="false">G$3*COS(G$2*$B5508)+G$4*SIN(G$2*$B5508)</f>
        <v>0</v>
      </c>
      <c r="H5508" s="1" t="n">
        <f aca="false">H$3*COS(H$2*$B5508)+H$4*SIN(H$2*$B5508)</f>
        <v>0</v>
      </c>
      <c r="I5508" s="1" t="n">
        <f aca="false">I$3*COS(I$2*$B5508)+I$4*SIN(I$2*$B5508)</f>
        <v>-0</v>
      </c>
      <c r="J5508" s="1" t="n">
        <f aca="false">J$3*COS(J$2*$B5508)+J$4*SIN(J$2*$B5508)</f>
        <v>-0</v>
      </c>
      <c r="K5508" s="1" t="n">
        <f aca="false">K$3*COS(K$2*$B5508)+K$4*SIN(K$2*$B5508)</f>
        <v>0</v>
      </c>
      <c r="L5508" s="1" t="n">
        <f aca="false">L$3*COS(L$2*$B5508)+L$4*SIN(L$2*$B5508)</f>
        <v>0</v>
      </c>
      <c r="M5508" s="1" t="n">
        <f aca="false">M$3*COS(M$2*$B5508)+M$4*SIN(M$2*$B5508)</f>
        <v>-0</v>
      </c>
      <c r="N5508" s="1" t="n">
        <f aca="false">N$3*COS(N$2*$B5508)+N$4*SIN(N$2*$B5508)</f>
        <v>0</v>
      </c>
      <c r="O5508" s="1" t="n">
        <f aca="false">O$3*COS(O$2*$B5508)+O$4*SIN(O$2*$B5508)</f>
        <v>0</v>
      </c>
      <c r="Q5508" s="1" t="n">
        <f aca="false">D$3+SUM(E5508:O5508)</f>
        <v>65.0762555278719</v>
      </c>
      <c r="R5508" s="1" t="n">
        <f aca="false">(A5508-Q5508)^2</f>
        <v>4234.91903352887</v>
      </c>
    </row>
    <row r="5509" customFormat="false" ht="13.2" hidden="false" customHeight="false" outlineLevel="0" collapsed="false">
      <c r="A5509" s="0" t="n">
        <v>0</v>
      </c>
      <c r="B5509" s="0" t="n">
        <f aca="false">B5508+1</f>
        <v>5499</v>
      </c>
      <c r="E5509" s="1" t="n">
        <f aca="false">E$3*COS(E$2*$B5509)+E$4*SIN(E$2*$B5509)</f>
        <v>-0</v>
      </c>
      <c r="F5509" s="1" t="n">
        <f aca="false">F$3*COS(F$2*$B5509)+F$4*SIN(F$2*$B5509)</f>
        <v>0</v>
      </c>
      <c r="G5509" s="1" t="n">
        <f aca="false">G$3*COS(G$2*$B5509)+G$4*SIN(G$2*$B5509)</f>
        <v>0</v>
      </c>
      <c r="H5509" s="1" t="n">
        <f aca="false">H$3*COS(H$2*$B5509)+H$4*SIN(H$2*$B5509)</f>
        <v>0</v>
      </c>
      <c r="I5509" s="1" t="n">
        <f aca="false">I$3*COS(I$2*$B5509)+I$4*SIN(I$2*$B5509)</f>
        <v>0</v>
      </c>
      <c r="J5509" s="1" t="n">
        <f aca="false">J$3*COS(J$2*$B5509)+J$4*SIN(J$2*$B5509)</f>
        <v>-0</v>
      </c>
      <c r="K5509" s="1" t="n">
        <f aca="false">K$3*COS(K$2*$B5509)+K$4*SIN(K$2*$B5509)</f>
        <v>0</v>
      </c>
      <c r="L5509" s="1" t="n">
        <f aca="false">L$3*COS(L$2*$B5509)+L$4*SIN(L$2*$B5509)</f>
        <v>0</v>
      </c>
      <c r="M5509" s="1" t="n">
        <f aca="false">M$3*COS(M$2*$B5509)+M$4*SIN(M$2*$B5509)</f>
        <v>-0</v>
      </c>
      <c r="N5509" s="1" t="n">
        <f aca="false">N$3*COS(N$2*$B5509)+N$4*SIN(N$2*$B5509)</f>
        <v>0</v>
      </c>
      <c r="O5509" s="1" t="n">
        <f aca="false">O$3*COS(O$2*$B5509)+O$4*SIN(O$2*$B5509)</f>
        <v>0</v>
      </c>
      <c r="Q5509" s="1" t="n">
        <f aca="false">D$3+SUM(E5509:O5509)</f>
        <v>65.0762555278719</v>
      </c>
      <c r="R5509" s="1" t="n">
        <f aca="false">(A5509-Q5509)^2</f>
        <v>4234.91903352887</v>
      </c>
    </row>
    <row r="5510" customFormat="false" ht="13.2" hidden="false" customHeight="false" outlineLevel="0" collapsed="false">
      <c r="A5510" s="0" t="n">
        <v>0</v>
      </c>
      <c r="B5510" s="0" t="n">
        <f aca="false">B5509+1</f>
        <v>5500</v>
      </c>
      <c r="E5510" s="1" t="n">
        <f aca="false">E$3*COS(E$2*$B5510)+E$4*SIN(E$2*$B5510)</f>
        <v>-0</v>
      </c>
      <c r="F5510" s="1" t="n">
        <f aca="false">F$3*COS(F$2*$B5510)+F$4*SIN(F$2*$B5510)</f>
        <v>0</v>
      </c>
      <c r="G5510" s="1" t="n">
        <f aca="false">G$3*COS(G$2*$B5510)+G$4*SIN(G$2*$B5510)</f>
        <v>-0</v>
      </c>
      <c r="H5510" s="1" t="n">
        <f aca="false">H$3*COS(H$2*$B5510)+H$4*SIN(H$2*$B5510)</f>
        <v>0</v>
      </c>
      <c r="I5510" s="1" t="n">
        <f aca="false">I$3*COS(I$2*$B5510)+I$4*SIN(I$2*$B5510)</f>
        <v>0</v>
      </c>
      <c r="J5510" s="1" t="n">
        <f aca="false">J$3*COS(J$2*$B5510)+J$4*SIN(J$2*$B5510)</f>
        <v>-0</v>
      </c>
      <c r="K5510" s="1" t="n">
        <f aca="false">K$3*COS(K$2*$B5510)+K$4*SIN(K$2*$B5510)</f>
        <v>0</v>
      </c>
      <c r="L5510" s="1" t="n">
        <f aca="false">L$3*COS(L$2*$B5510)+L$4*SIN(L$2*$B5510)</f>
        <v>0</v>
      </c>
      <c r="M5510" s="1" t="n">
        <f aca="false">M$3*COS(M$2*$B5510)+M$4*SIN(M$2*$B5510)</f>
        <v>0</v>
      </c>
      <c r="N5510" s="1" t="n">
        <f aca="false">N$3*COS(N$2*$B5510)+N$4*SIN(N$2*$B5510)</f>
        <v>0</v>
      </c>
      <c r="O5510" s="1" t="n">
        <f aca="false">O$3*COS(O$2*$B5510)+O$4*SIN(O$2*$B5510)</f>
        <v>0</v>
      </c>
      <c r="Q5510" s="1" t="n">
        <f aca="false">D$3+SUM(E5510:O5510)</f>
        <v>65.0762555278719</v>
      </c>
      <c r="R5510" s="1" t="n">
        <f aca="false">(A5510-Q5510)^2</f>
        <v>4234.91903352887</v>
      </c>
    </row>
    <row r="5511" customFormat="false" ht="13.2" hidden="false" customHeight="false" outlineLevel="0" collapsed="false">
      <c r="A5511" s="0" t="n">
        <v>0</v>
      </c>
      <c r="B5511" s="0" t="n">
        <f aca="false">B5510+1</f>
        <v>5501</v>
      </c>
      <c r="E5511" s="1" t="n">
        <f aca="false">E$3*COS(E$2*$B5511)+E$4*SIN(E$2*$B5511)</f>
        <v>-0</v>
      </c>
      <c r="F5511" s="1" t="n">
        <f aca="false">F$3*COS(F$2*$B5511)+F$4*SIN(F$2*$B5511)</f>
        <v>0</v>
      </c>
      <c r="G5511" s="1" t="n">
        <f aca="false">G$3*COS(G$2*$B5511)+G$4*SIN(G$2*$B5511)</f>
        <v>-0</v>
      </c>
      <c r="H5511" s="1" t="n">
        <f aca="false">H$3*COS(H$2*$B5511)+H$4*SIN(H$2*$B5511)</f>
        <v>0</v>
      </c>
      <c r="I5511" s="1" t="n">
        <f aca="false">I$3*COS(I$2*$B5511)+I$4*SIN(I$2*$B5511)</f>
        <v>0</v>
      </c>
      <c r="J5511" s="1" t="n">
        <f aca="false">J$3*COS(J$2*$B5511)+J$4*SIN(J$2*$B5511)</f>
        <v>0</v>
      </c>
      <c r="K5511" s="1" t="n">
        <f aca="false">K$3*COS(K$2*$B5511)+K$4*SIN(K$2*$B5511)</f>
        <v>0</v>
      </c>
      <c r="L5511" s="1" t="n">
        <f aca="false">L$3*COS(L$2*$B5511)+L$4*SIN(L$2*$B5511)</f>
        <v>0</v>
      </c>
      <c r="M5511" s="1" t="n">
        <f aca="false">M$3*COS(M$2*$B5511)+M$4*SIN(M$2*$B5511)</f>
        <v>0</v>
      </c>
      <c r="N5511" s="1" t="n">
        <f aca="false">N$3*COS(N$2*$B5511)+N$4*SIN(N$2*$B5511)</f>
        <v>-0</v>
      </c>
      <c r="O5511" s="1" t="n">
        <f aca="false">O$3*COS(O$2*$B5511)+O$4*SIN(O$2*$B5511)</f>
        <v>0</v>
      </c>
      <c r="Q5511" s="1" t="n">
        <f aca="false">D$3+SUM(E5511:O5511)</f>
        <v>65.0762555278719</v>
      </c>
      <c r="R5511" s="1" t="n">
        <f aca="false">(A5511-Q5511)^2</f>
        <v>4234.91903352887</v>
      </c>
    </row>
    <row r="5512" customFormat="false" ht="13.2" hidden="false" customHeight="false" outlineLevel="0" collapsed="false">
      <c r="A5512" s="0" t="n">
        <v>0</v>
      </c>
      <c r="B5512" s="0" t="n">
        <f aca="false">B5511+1</f>
        <v>5502</v>
      </c>
      <c r="E5512" s="1" t="n">
        <f aca="false">E$3*COS(E$2*$B5512)+E$4*SIN(E$2*$B5512)</f>
        <v>-0</v>
      </c>
      <c r="F5512" s="1" t="n">
        <f aca="false">F$3*COS(F$2*$B5512)+F$4*SIN(F$2*$B5512)</f>
        <v>0</v>
      </c>
      <c r="G5512" s="1" t="n">
        <f aca="false">G$3*COS(G$2*$B5512)+G$4*SIN(G$2*$B5512)</f>
        <v>-0</v>
      </c>
      <c r="H5512" s="1" t="n">
        <f aca="false">H$3*COS(H$2*$B5512)+H$4*SIN(H$2*$B5512)</f>
        <v>0</v>
      </c>
      <c r="I5512" s="1" t="n">
        <f aca="false">I$3*COS(I$2*$B5512)+I$4*SIN(I$2*$B5512)</f>
        <v>0</v>
      </c>
      <c r="J5512" s="1" t="n">
        <f aca="false">J$3*COS(J$2*$B5512)+J$4*SIN(J$2*$B5512)</f>
        <v>0</v>
      </c>
      <c r="K5512" s="1" t="n">
        <f aca="false">K$3*COS(K$2*$B5512)+K$4*SIN(K$2*$B5512)</f>
        <v>-0</v>
      </c>
      <c r="L5512" s="1" t="n">
        <f aca="false">L$3*COS(L$2*$B5512)+L$4*SIN(L$2*$B5512)</f>
        <v>0</v>
      </c>
      <c r="M5512" s="1" t="n">
        <f aca="false">M$3*COS(M$2*$B5512)+M$4*SIN(M$2*$B5512)</f>
        <v>0</v>
      </c>
      <c r="N5512" s="1" t="n">
        <f aca="false">N$3*COS(N$2*$B5512)+N$4*SIN(N$2*$B5512)</f>
        <v>-0</v>
      </c>
      <c r="O5512" s="1" t="n">
        <f aca="false">O$3*COS(O$2*$B5512)+O$4*SIN(O$2*$B5512)</f>
        <v>0</v>
      </c>
      <c r="Q5512" s="1" t="n">
        <f aca="false">D$3+SUM(E5512:O5512)</f>
        <v>65.0762555278719</v>
      </c>
      <c r="R5512" s="1" t="n">
        <f aca="false">(A5512-Q5512)^2</f>
        <v>4234.91903352887</v>
      </c>
    </row>
    <row r="5513" customFormat="false" ht="13.2" hidden="false" customHeight="false" outlineLevel="0" collapsed="false">
      <c r="A5513" s="0" t="n">
        <v>0</v>
      </c>
      <c r="B5513" s="0" t="n">
        <f aca="false">B5512+1</f>
        <v>5503</v>
      </c>
      <c r="E5513" s="1" t="n">
        <f aca="false">E$3*COS(E$2*$B5513)+E$4*SIN(E$2*$B5513)</f>
        <v>-0</v>
      </c>
      <c r="F5513" s="1" t="n">
        <f aca="false">F$3*COS(F$2*$B5513)+F$4*SIN(F$2*$B5513)</f>
        <v>0</v>
      </c>
      <c r="G5513" s="1" t="n">
        <f aca="false">G$3*COS(G$2*$B5513)+G$4*SIN(G$2*$B5513)</f>
        <v>-0</v>
      </c>
      <c r="H5513" s="1" t="n">
        <f aca="false">H$3*COS(H$2*$B5513)+H$4*SIN(H$2*$B5513)</f>
        <v>0</v>
      </c>
      <c r="I5513" s="1" t="n">
        <f aca="false">I$3*COS(I$2*$B5513)+I$4*SIN(I$2*$B5513)</f>
        <v>0</v>
      </c>
      <c r="J5513" s="1" t="n">
        <f aca="false">J$3*COS(J$2*$B5513)+J$4*SIN(J$2*$B5513)</f>
        <v>0</v>
      </c>
      <c r="K5513" s="1" t="n">
        <f aca="false">K$3*COS(K$2*$B5513)+K$4*SIN(K$2*$B5513)</f>
        <v>-0</v>
      </c>
      <c r="L5513" s="1" t="n">
        <f aca="false">L$3*COS(L$2*$B5513)+L$4*SIN(L$2*$B5513)</f>
        <v>0</v>
      </c>
      <c r="M5513" s="1" t="n">
        <f aca="false">M$3*COS(M$2*$B5513)+M$4*SIN(M$2*$B5513)</f>
        <v>0</v>
      </c>
      <c r="N5513" s="1" t="n">
        <f aca="false">N$3*COS(N$2*$B5513)+N$4*SIN(N$2*$B5513)</f>
        <v>0</v>
      </c>
      <c r="O5513" s="1" t="n">
        <f aca="false">O$3*COS(O$2*$B5513)+O$4*SIN(O$2*$B5513)</f>
        <v>-0</v>
      </c>
      <c r="Q5513" s="1" t="n">
        <f aca="false">D$3+SUM(E5513:O5513)</f>
        <v>65.0762555278719</v>
      </c>
      <c r="R5513" s="1" t="n">
        <f aca="false">(A5513-Q5513)^2</f>
        <v>4234.91903352887</v>
      </c>
    </row>
    <row r="5514" customFormat="false" ht="13.2" hidden="false" customHeight="false" outlineLevel="0" collapsed="false">
      <c r="A5514" s="0" t="n">
        <v>4</v>
      </c>
      <c r="B5514" s="0" t="n">
        <f aca="false">B5513+1</f>
        <v>5504</v>
      </c>
      <c r="E5514" s="1" t="n">
        <f aca="false">E$3*COS(E$2*$B5514)+E$4*SIN(E$2*$B5514)</f>
        <v>-0</v>
      </c>
      <c r="F5514" s="1" t="n">
        <f aca="false">F$3*COS(F$2*$B5514)+F$4*SIN(F$2*$B5514)</f>
        <v>0</v>
      </c>
      <c r="G5514" s="1" t="n">
        <f aca="false">G$3*COS(G$2*$B5514)+G$4*SIN(G$2*$B5514)</f>
        <v>-0</v>
      </c>
      <c r="H5514" s="1" t="n">
        <f aca="false">H$3*COS(H$2*$B5514)+H$4*SIN(H$2*$B5514)</f>
        <v>0</v>
      </c>
      <c r="I5514" s="1" t="n">
        <f aca="false">I$3*COS(I$2*$B5514)+I$4*SIN(I$2*$B5514)</f>
        <v>0</v>
      </c>
      <c r="J5514" s="1" t="n">
        <f aca="false">J$3*COS(J$2*$B5514)+J$4*SIN(J$2*$B5514)</f>
        <v>0</v>
      </c>
      <c r="K5514" s="1" t="n">
        <f aca="false">K$3*COS(K$2*$B5514)+K$4*SIN(K$2*$B5514)</f>
        <v>-0</v>
      </c>
      <c r="L5514" s="1" t="n">
        <f aca="false">L$3*COS(L$2*$B5514)+L$4*SIN(L$2*$B5514)</f>
        <v>0</v>
      </c>
      <c r="M5514" s="1" t="n">
        <f aca="false">M$3*COS(M$2*$B5514)+M$4*SIN(M$2*$B5514)</f>
        <v>0</v>
      </c>
      <c r="N5514" s="1" t="n">
        <f aca="false">N$3*COS(N$2*$B5514)+N$4*SIN(N$2*$B5514)</f>
        <v>0</v>
      </c>
      <c r="O5514" s="1" t="n">
        <f aca="false">O$3*COS(O$2*$B5514)+O$4*SIN(O$2*$B5514)</f>
        <v>-0</v>
      </c>
      <c r="Q5514" s="1" t="n">
        <f aca="false">D$3+SUM(E5514:O5514)</f>
        <v>65.0762555278719</v>
      </c>
      <c r="R5514" s="1" t="n">
        <f aca="false">(A5514-Q5514)^2</f>
        <v>3730.3089893059</v>
      </c>
    </row>
    <row r="5515" customFormat="false" ht="13.2" hidden="false" customHeight="false" outlineLevel="0" collapsed="false">
      <c r="A5515" s="0" t="n">
        <v>43</v>
      </c>
      <c r="B5515" s="0" t="n">
        <f aca="false">B5514+1</f>
        <v>5505</v>
      </c>
      <c r="E5515" s="1" t="n">
        <f aca="false">E$3*COS(E$2*$B5515)+E$4*SIN(E$2*$B5515)</f>
        <v>-0</v>
      </c>
      <c r="F5515" s="1" t="n">
        <f aca="false">F$3*COS(F$2*$B5515)+F$4*SIN(F$2*$B5515)</f>
        <v>0</v>
      </c>
      <c r="G5515" s="1" t="n">
        <f aca="false">G$3*COS(G$2*$B5515)+G$4*SIN(G$2*$B5515)</f>
        <v>-0</v>
      </c>
      <c r="H5515" s="1" t="n">
        <f aca="false">H$3*COS(H$2*$B5515)+H$4*SIN(H$2*$B5515)</f>
        <v>0</v>
      </c>
      <c r="I5515" s="1" t="n">
        <f aca="false">I$3*COS(I$2*$B5515)+I$4*SIN(I$2*$B5515)</f>
        <v>0</v>
      </c>
      <c r="J5515" s="1" t="n">
        <f aca="false">J$3*COS(J$2*$B5515)+J$4*SIN(J$2*$B5515)</f>
        <v>0</v>
      </c>
      <c r="K5515" s="1" t="n">
        <f aca="false">K$3*COS(K$2*$B5515)+K$4*SIN(K$2*$B5515)</f>
        <v>0</v>
      </c>
      <c r="L5515" s="1" t="n">
        <f aca="false">L$3*COS(L$2*$B5515)+L$4*SIN(L$2*$B5515)</f>
        <v>0</v>
      </c>
      <c r="M5515" s="1" t="n">
        <f aca="false">M$3*COS(M$2*$B5515)+M$4*SIN(M$2*$B5515)</f>
        <v>0</v>
      </c>
      <c r="N5515" s="1" t="n">
        <f aca="false">N$3*COS(N$2*$B5515)+N$4*SIN(N$2*$B5515)</f>
        <v>0</v>
      </c>
      <c r="O5515" s="1" t="n">
        <f aca="false">O$3*COS(O$2*$B5515)+O$4*SIN(O$2*$B5515)</f>
        <v>0</v>
      </c>
      <c r="Q5515" s="1" t="n">
        <f aca="false">D$3+SUM(E5515:O5515)</f>
        <v>65.0762555278719</v>
      </c>
      <c r="R5515" s="1" t="n">
        <f aca="false">(A5515-Q5515)^2</f>
        <v>487.361058131892</v>
      </c>
    </row>
    <row r="5516" customFormat="false" ht="13.2" hidden="false" customHeight="false" outlineLevel="0" collapsed="false">
      <c r="A5516" s="0" t="n">
        <v>114</v>
      </c>
      <c r="B5516" s="0" t="n">
        <f aca="false">B5515+1</f>
        <v>5506</v>
      </c>
      <c r="E5516" s="1" t="n">
        <f aca="false">E$3*COS(E$2*$B5516)+E$4*SIN(E$2*$B5516)</f>
        <v>-0</v>
      </c>
      <c r="F5516" s="1" t="n">
        <f aca="false">F$3*COS(F$2*$B5516)+F$4*SIN(F$2*$B5516)</f>
        <v>0</v>
      </c>
      <c r="G5516" s="1" t="n">
        <f aca="false">G$3*COS(G$2*$B5516)+G$4*SIN(G$2*$B5516)</f>
        <v>0</v>
      </c>
      <c r="H5516" s="1" t="n">
        <f aca="false">H$3*COS(H$2*$B5516)+H$4*SIN(H$2*$B5516)</f>
        <v>0</v>
      </c>
      <c r="I5516" s="1" t="n">
        <f aca="false">I$3*COS(I$2*$B5516)+I$4*SIN(I$2*$B5516)</f>
        <v>0</v>
      </c>
      <c r="J5516" s="1" t="n">
        <f aca="false">J$3*COS(J$2*$B5516)+J$4*SIN(J$2*$B5516)</f>
        <v>0</v>
      </c>
      <c r="K5516" s="1" t="n">
        <f aca="false">K$3*COS(K$2*$B5516)+K$4*SIN(K$2*$B5516)</f>
        <v>0</v>
      </c>
      <c r="L5516" s="1" t="n">
        <f aca="false">L$3*COS(L$2*$B5516)+L$4*SIN(L$2*$B5516)</f>
        <v>0</v>
      </c>
      <c r="M5516" s="1" t="n">
        <f aca="false">M$3*COS(M$2*$B5516)+M$4*SIN(M$2*$B5516)</f>
        <v>-0</v>
      </c>
      <c r="N5516" s="1" t="n">
        <f aca="false">N$3*COS(N$2*$B5516)+N$4*SIN(N$2*$B5516)</f>
        <v>0</v>
      </c>
      <c r="O5516" s="1" t="n">
        <f aca="false">O$3*COS(O$2*$B5516)+O$4*SIN(O$2*$B5516)</f>
        <v>0</v>
      </c>
      <c r="Q5516" s="1" t="n">
        <f aca="false">D$3+SUM(E5516:O5516)</f>
        <v>65.0762555278719</v>
      </c>
      <c r="R5516" s="1" t="n">
        <f aca="false">(A5516-Q5516)^2</f>
        <v>2393.53277317409</v>
      </c>
    </row>
    <row r="5517" customFormat="false" ht="13.2" hidden="false" customHeight="false" outlineLevel="0" collapsed="false">
      <c r="A5517" s="0" t="n">
        <v>50</v>
      </c>
      <c r="B5517" s="0" t="n">
        <f aca="false">B5516+1</f>
        <v>5507</v>
      </c>
      <c r="E5517" s="1" t="n">
        <f aca="false">E$3*COS(E$2*$B5517)+E$4*SIN(E$2*$B5517)</f>
        <v>-0</v>
      </c>
      <c r="F5517" s="1" t="n">
        <f aca="false">F$3*COS(F$2*$B5517)+F$4*SIN(F$2*$B5517)</f>
        <v>0</v>
      </c>
      <c r="G5517" s="1" t="n">
        <f aca="false">G$3*COS(G$2*$B5517)+G$4*SIN(G$2*$B5517)</f>
        <v>0</v>
      </c>
      <c r="H5517" s="1" t="n">
        <f aca="false">H$3*COS(H$2*$B5517)+H$4*SIN(H$2*$B5517)</f>
        <v>0</v>
      </c>
      <c r="I5517" s="1" t="n">
        <f aca="false">I$3*COS(I$2*$B5517)+I$4*SIN(I$2*$B5517)</f>
        <v>0</v>
      </c>
      <c r="J5517" s="1" t="n">
        <f aca="false">J$3*COS(J$2*$B5517)+J$4*SIN(J$2*$B5517)</f>
        <v>0</v>
      </c>
      <c r="K5517" s="1" t="n">
        <f aca="false">K$3*COS(K$2*$B5517)+K$4*SIN(K$2*$B5517)</f>
        <v>0</v>
      </c>
      <c r="L5517" s="1" t="n">
        <f aca="false">L$3*COS(L$2*$B5517)+L$4*SIN(L$2*$B5517)</f>
        <v>-0</v>
      </c>
      <c r="M5517" s="1" t="n">
        <f aca="false">M$3*COS(M$2*$B5517)+M$4*SIN(M$2*$B5517)</f>
        <v>-0</v>
      </c>
      <c r="N5517" s="1" t="n">
        <f aca="false">N$3*COS(N$2*$B5517)+N$4*SIN(N$2*$B5517)</f>
        <v>0</v>
      </c>
      <c r="O5517" s="1" t="n">
        <f aca="false">O$3*COS(O$2*$B5517)+O$4*SIN(O$2*$B5517)</f>
        <v>0</v>
      </c>
      <c r="Q5517" s="1" t="n">
        <f aca="false">D$3+SUM(E5517:O5517)</f>
        <v>65.0762555278719</v>
      </c>
      <c r="R5517" s="1" t="n">
        <f aca="false">(A5517-Q5517)^2</f>
        <v>227.293480741687</v>
      </c>
    </row>
    <row r="5518" customFormat="false" ht="13.2" hidden="false" customHeight="false" outlineLevel="0" collapsed="false">
      <c r="A5518" s="0" t="n">
        <v>80</v>
      </c>
      <c r="B5518" s="0" t="n">
        <f aca="false">B5517+1</f>
        <v>5508</v>
      </c>
      <c r="E5518" s="1" t="n">
        <f aca="false">E$3*COS(E$2*$B5518)+E$4*SIN(E$2*$B5518)</f>
        <v>-0</v>
      </c>
      <c r="F5518" s="1" t="n">
        <f aca="false">F$3*COS(F$2*$B5518)+F$4*SIN(F$2*$B5518)</f>
        <v>0</v>
      </c>
      <c r="G5518" s="1" t="n">
        <f aca="false">G$3*COS(G$2*$B5518)+G$4*SIN(G$2*$B5518)</f>
        <v>0</v>
      </c>
      <c r="H5518" s="1" t="n">
        <f aca="false">H$3*COS(H$2*$B5518)+H$4*SIN(H$2*$B5518)</f>
        <v>-0</v>
      </c>
      <c r="I5518" s="1" t="n">
        <f aca="false">I$3*COS(I$2*$B5518)+I$4*SIN(I$2*$B5518)</f>
        <v>0</v>
      </c>
      <c r="J5518" s="1" t="n">
        <f aca="false">J$3*COS(J$2*$B5518)+J$4*SIN(J$2*$B5518)</f>
        <v>0</v>
      </c>
      <c r="K5518" s="1" t="n">
        <f aca="false">K$3*COS(K$2*$B5518)+K$4*SIN(K$2*$B5518)</f>
        <v>0</v>
      </c>
      <c r="L5518" s="1" t="n">
        <f aca="false">L$3*COS(L$2*$B5518)+L$4*SIN(L$2*$B5518)</f>
        <v>-0</v>
      </c>
      <c r="M5518" s="1" t="n">
        <f aca="false">M$3*COS(M$2*$B5518)+M$4*SIN(M$2*$B5518)</f>
        <v>0</v>
      </c>
      <c r="N5518" s="1" t="n">
        <f aca="false">N$3*COS(N$2*$B5518)+N$4*SIN(N$2*$B5518)</f>
        <v>-0</v>
      </c>
      <c r="O5518" s="1" t="n">
        <f aca="false">O$3*COS(O$2*$B5518)+O$4*SIN(O$2*$B5518)</f>
        <v>0</v>
      </c>
      <c r="Q5518" s="1" t="n">
        <f aca="false">D$3+SUM(E5518:O5518)</f>
        <v>65.0762555278719</v>
      </c>
      <c r="R5518" s="1" t="n">
        <f aca="false">(A5518-Q5518)^2</f>
        <v>222.718149069376</v>
      </c>
    </row>
    <row r="5519" customFormat="false" ht="13.2" hidden="false" customHeight="false" outlineLevel="0" collapsed="false">
      <c r="A5519" s="0" t="n">
        <v>79</v>
      </c>
      <c r="B5519" s="0" t="n">
        <f aca="false">B5518+1</f>
        <v>5509</v>
      </c>
      <c r="E5519" s="1" t="n">
        <f aca="false">E$3*COS(E$2*$B5519)+E$4*SIN(E$2*$B5519)</f>
        <v>-0</v>
      </c>
      <c r="F5519" s="1" t="n">
        <f aca="false">F$3*COS(F$2*$B5519)+F$4*SIN(F$2*$B5519)</f>
        <v>0</v>
      </c>
      <c r="G5519" s="1" t="n">
        <f aca="false">G$3*COS(G$2*$B5519)+G$4*SIN(G$2*$B5519)</f>
        <v>0</v>
      </c>
      <c r="H5519" s="1" t="n">
        <f aca="false">H$3*COS(H$2*$B5519)+H$4*SIN(H$2*$B5519)</f>
        <v>-0</v>
      </c>
      <c r="I5519" s="1" t="n">
        <f aca="false">I$3*COS(I$2*$B5519)+I$4*SIN(I$2*$B5519)</f>
        <v>0</v>
      </c>
      <c r="J5519" s="1" t="n">
        <f aca="false">J$3*COS(J$2*$B5519)+J$4*SIN(J$2*$B5519)</f>
        <v>0</v>
      </c>
      <c r="K5519" s="1" t="n">
        <f aca="false">K$3*COS(K$2*$B5519)+K$4*SIN(K$2*$B5519)</f>
        <v>0</v>
      </c>
      <c r="L5519" s="1" t="n">
        <f aca="false">L$3*COS(L$2*$B5519)+L$4*SIN(L$2*$B5519)</f>
        <v>-0</v>
      </c>
      <c r="M5519" s="1" t="n">
        <f aca="false">M$3*COS(M$2*$B5519)+M$4*SIN(M$2*$B5519)</f>
        <v>0</v>
      </c>
      <c r="N5519" s="1" t="n">
        <f aca="false">N$3*COS(N$2*$B5519)+N$4*SIN(N$2*$B5519)</f>
        <v>-0</v>
      </c>
      <c r="O5519" s="1" t="n">
        <f aca="false">O$3*COS(O$2*$B5519)+O$4*SIN(O$2*$B5519)</f>
        <v>0</v>
      </c>
      <c r="Q5519" s="1" t="n">
        <f aca="false">D$3+SUM(E5519:O5519)</f>
        <v>65.0762555278719</v>
      </c>
      <c r="R5519" s="1" t="n">
        <f aca="false">(A5519-Q5519)^2</f>
        <v>193.870660125119</v>
      </c>
    </row>
    <row r="5520" customFormat="false" ht="13.2" hidden="false" customHeight="false" outlineLevel="0" collapsed="false">
      <c r="A5520" s="0" t="n">
        <v>48</v>
      </c>
      <c r="B5520" s="0" t="n">
        <f aca="false">B5519+1</f>
        <v>5510</v>
      </c>
      <c r="E5520" s="1" t="n">
        <f aca="false">E$3*COS(E$2*$B5520)+E$4*SIN(E$2*$B5520)</f>
        <v>-0</v>
      </c>
      <c r="F5520" s="1" t="n">
        <f aca="false">F$3*COS(F$2*$B5520)+F$4*SIN(F$2*$B5520)</f>
        <v>0</v>
      </c>
      <c r="G5520" s="1" t="n">
        <f aca="false">G$3*COS(G$2*$B5520)+G$4*SIN(G$2*$B5520)</f>
        <v>0</v>
      </c>
      <c r="H5520" s="1" t="n">
        <f aca="false">H$3*COS(H$2*$B5520)+H$4*SIN(H$2*$B5520)</f>
        <v>-0</v>
      </c>
      <c r="I5520" s="1" t="n">
        <f aca="false">I$3*COS(I$2*$B5520)+I$4*SIN(I$2*$B5520)</f>
        <v>0</v>
      </c>
      <c r="J5520" s="1" t="n">
        <f aca="false">J$3*COS(J$2*$B5520)+J$4*SIN(J$2*$B5520)</f>
        <v>-0</v>
      </c>
      <c r="K5520" s="1" t="n">
        <f aca="false">K$3*COS(K$2*$B5520)+K$4*SIN(K$2*$B5520)</f>
        <v>0</v>
      </c>
      <c r="L5520" s="1" t="n">
        <f aca="false">L$3*COS(L$2*$B5520)+L$4*SIN(L$2*$B5520)</f>
        <v>0</v>
      </c>
      <c r="M5520" s="1" t="n">
        <f aca="false">M$3*COS(M$2*$B5520)+M$4*SIN(M$2*$B5520)</f>
        <v>0</v>
      </c>
      <c r="N5520" s="1" t="n">
        <f aca="false">N$3*COS(N$2*$B5520)+N$4*SIN(N$2*$B5520)</f>
        <v>0</v>
      </c>
      <c r="O5520" s="1" t="n">
        <f aca="false">O$3*COS(O$2*$B5520)+O$4*SIN(O$2*$B5520)</f>
        <v>0</v>
      </c>
      <c r="Q5520" s="1" t="n">
        <f aca="false">D$3+SUM(E5520:O5520)</f>
        <v>65.0762555278719</v>
      </c>
      <c r="R5520" s="1" t="n">
        <f aca="false">(A5520-Q5520)^2</f>
        <v>291.598502853174</v>
      </c>
    </row>
    <row r="5521" customFormat="false" ht="13.2" hidden="false" customHeight="false" outlineLevel="0" collapsed="false">
      <c r="A5521" s="0" t="n">
        <v>52</v>
      </c>
      <c r="B5521" s="0" t="n">
        <f aca="false">B5520+1</f>
        <v>5511</v>
      </c>
      <c r="E5521" s="1" t="n">
        <f aca="false">E$3*COS(E$2*$B5521)+E$4*SIN(E$2*$B5521)</f>
        <v>-0</v>
      </c>
      <c r="F5521" s="1" t="n">
        <f aca="false">F$3*COS(F$2*$B5521)+F$4*SIN(F$2*$B5521)</f>
        <v>0</v>
      </c>
      <c r="G5521" s="1" t="n">
        <f aca="false">G$3*COS(G$2*$B5521)+G$4*SIN(G$2*$B5521)</f>
        <v>0</v>
      </c>
      <c r="H5521" s="1" t="n">
        <f aca="false">H$3*COS(H$2*$B5521)+H$4*SIN(H$2*$B5521)</f>
        <v>-0</v>
      </c>
      <c r="I5521" s="1" t="n">
        <f aca="false">I$3*COS(I$2*$B5521)+I$4*SIN(I$2*$B5521)</f>
        <v>0</v>
      </c>
      <c r="J5521" s="1" t="n">
        <f aca="false">J$3*COS(J$2*$B5521)+J$4*SIN(J$2*$B5521)</f>
        <v>-0</v>
      </c>
      <c r="K5521" s="1" t="n">
        <f aca="false">K$3*COS(K$2*$B5521)+K$4*SIN(K$2*$B5521)</f>
        <v>0</v>
      </c>
      <c r="L5521" s="1" t="n">
        <f aca="false">L$3*COS(L$2*$B5521)+L$4*SIN(L$2*$B5521)</f>
        <v>0</v>
      </c>
      <c r="M5521" s="1" t="n">
        <f aca="false">M$3*COS(M$2*$B5521)+M$4*SIN(M$2*$B5521)</f>
        <v>0</v>
      </c>
      <c r="N5521" s="1" t="n">
        <f aca="false">N$3*COS(N$2*$B5521)+N$4*SIN(N$2*$B5521)</f>
        <v>0</v>
      </c>
      <c r="O5521" s="1" t="n">
        <f aca="false">O$3*COS(O$2*$B5521)+O$4*SIN(O$2*$B5521)</f>
        <v>-0</v>
      </c>
      <c r="Q5521" s="1" t="n">
        <f aca="false">D$3+SUM(E5521:O5521)</f>
        <v>65.0762555278719</v>
      </c>
      <c r="R5521" s="1" t="n">
        <f aca="false">(A5521-Q5521)^2</f>
        <v>170.988458630199</v>
      </c>
    </row>
    <row r="5522" customFormat="false" ht="13.2" hidden="false" customHeight="false" outlineLevel="0" collapsed="false">
      <c r="A5522" s="0" t="n">
        <v>31</v>
      </c>
      <c r="B5522" s="0" t="n">
        <f aca="false">B5521+1</f>
        <v>5512</v>
      </c>
      <c r="E5522" s="1" t="n">
        <f aca="false">E$3*COS(E$2*$B5522)+E$4*SIN(E$2*$B5522)</f>
        <v>-0</v>
      </c>
      <c r="F5522" s="1" t="n">
        <f aca="false">F$3*COS(F$2*$B5522)+F$4*SIN(F$2*$B5522)</f>
        <v>0</v>
      </c>
      <c r="G5522" s="1" t="n">
        <f aca="false">G$3*COS(G$2*$B5522)+G$4*SIN(G$2*$B5522)</f>
        <v>0</v>
      </c>
      <c r="H5522" s="1" t="n">
        <f aca="false">H$3*COS(H$2*$B5522)+H$4*SIN(H$2*$B5522)</f>
        <v>-0</v>
      </c>
      <c r="I5522" s="1" t="n">
        <f aca="false">I$3*COS(I$2*$B5522)+I$4*SIN(I$2*$B5522)</f>
        <v>0</v>
      </c>
      <c r="J5522" s="1" t="n">
        <f aca="false">J$3*COS(J$2*$B5522)+J$4*SIN(J$2*$B5522)</f>
        <v>-0</v>
      </c>
      <c r="K5522" s="1" t="n">
        <f aca="false">K$3*COS(K$2*$B5522)+K$4*SIN(K$2*$B5522)</f>
        <v>0</v>
      </c>
      <c r="L5522" s="1" t="n">
        <f aca="false">L$3*COS(L$2*$B5522)+L$4*SIN(L$2*$B5522)</f>
        <v>0</v>
      </c>
      <c r="M5522" s="1" t="n">
        <f aca="false">M$3*COS(M$2*$B5522)+M$4*SIN(M$2*$B5522)</f>
        <v>0</v>
      </c>
      <c r="N5522" s="1" t="n">
        <f aca="false">N$3*COS(N$2*$B5522)+N$4*SIN(N$2*$B5522)</f>
        <v>0</v>
      </c>
      <c r="O5522" s="1" t="n">
        <f aca="false">O$3*COS(O$2*$B5522)+O$4*SIN(O$2*$B5522)</f>
        <v>-0</v>
      </c>
      <c r="Q5522" s="1" t="n">
        <f aca="false">D$3+SUM(E5522:O5522)</f>
        <v>65.0762555278719</v>
      </c>
      <c r="R5522" s="1" t="n">
        <f aca="false">(A5522-Q5522)^2</f>
        <v>1161.19119080082</v>
      </c>
    </row>
    <row r="5523" customFormat="false" ht="13.2" hidden="false" customHeight="false" outlineLevel="0" collapsed="false">
      <c r="A5523" s="0" t="n">
        <v>13</v>
      </c>
      <c r="B5523" s="0" t="n">
        <f aca="false">B5522+1</f>
        <v>5513</v>
      </c>
      <c r="E5523" s="1" t="n">
        <f aca="false">E$3*COS(E$2*$B5523)+E$4*SIN(E$2*$B5523)</f>
        <v>-0</v>
      </c>
      <c r="F5523" s="1" t="n">
        <f aca="false">F$3*COS(F$2*$B5523)+F$4*SIN(F$2*$B5523)</f>
        <v>0</v>
      </c>
      <c r="G5523" s="1" t="n">
        <f aca="false">G$3*COS(G$2*$B5523)+G$4*SIN(G$2*$B5523)</f>
        <v>0</v>
      </c>
      <c r="H5523" s="1" t="n">
        <f aca="false">H$3*COS(H$2*$B5523)+H$4*SIN(H$2*$B5523)</f>
        <v>-0</v>
      </c>
      <c r="I5523" s="1" t="n">
        <f aca="false">I$3*COS(I$2*$B5523)+I$4*SIN(I$2*$B5523)</f>
        <v>0</v>
      </c>
      <c r="J5523" s="1" t="n">
        <f aca="false">J$3*COS(J$2*$B5523)+J$4*SIN(J$2*$B5523)</f>
        <v>0</v>
      </c>
      <c r="K5523" s="1" t="n">
        <f aca="false">K$3*COS(K$2*$B5523)+K$4*SIN(K$2*$B5523)</f>
        <v>0</v>
      </c>
      <c r="L5523" s="1" t="n">
        <f aca="false">L$3*COS(L$2*$B5523)+L$4*SIN(L$2*$B5523)</f>
        <v>0</v>
      </c>
      <c r="M5523" s="1" t="n">
        <f aca="false">M$3*COS(M$2*$B5523)+M$4*SIN(M$2*$B5523)</f>
        <v>0</v>
      </c>
      <c r="N5523" s="1" t="n">
        <f aca="false">N$3*COS(N$2*$B5523)+N$4*SIN(N$2*$B5523)</f>
        <v>0</v>
      </c>
      <c r="O5523" s="1" t="n">
        <f aca="false">O$3*COS(O$2*$B5523)+O$4*SIN(O$2*$B5523)</f>
        <v>0</v>
      </c>
      <c r="Q5523" s="1" t="n">
        <f aca="false">D$3+SUM(E5523:O5523)</f>
        <v>65.0762555278719</v>
      </c>
      <c r="R5523" s="1" t="n">
        <f aca="false">(A5523-Q5523)^2</f>
        <v>2711.9363898042</v>
      </c>
    </row>
    <row r="5524" customFormat="false" ht="13.2" hidden="false" customHeight="false" outlineLevel="0" collapsed="false">
      <c r="A5524" s="0" t="n">
        <v>0</v>
      </c>
      <c r="B5524" s="0" t="n">
        <f aca="false">B5523+1</f>
        <v>5514</v>
      </c>
      <c r="E5524" s="1" t="n">
        <f aca="false">E$3*COS(E$2*$B5524)+E$4*SIN(E$2*$B5524)</f>
        <v>-0</v>
      </c>
      <c r="F5524" s="1" t="n">
        <f aca="false">F$3*COS(F$2*$B5524)+F$4*SIN(F$2*$B5524)</f>
        <v>0</v>
      </c>
      <c r="G5524" s="1" t="n">
        <f aca="false">G$3*COS(G$2*$B5524)+G$4*SIN(G$2*$B5524)</f>
        <v>0</v>
      </c>
      <c r="H5524" s="1" t="n">
        <f aca="false">H$3*COS(H$2*$B5524)+H$4*SIN(H$2*$B5524)</f>
        <v>0</v>
      </c>
      <c r="I5524" s="1" t="n">
        <f aca="false">I$3*COS(I$2*$B5524)+I$4*SIN(I$2*$B5524)</f>
        <v>0</v>
      </c>
      <c r="J5524" s="1" t="n">
        <f aca="false">J$3*COS(J$2*$B5524)+J$4*SIN(J$2*$B5524)</f>
        <v>0</v>
      </c>
      <c r="K5524" s="1" t="n">
        <f aca="false">K$3*COS(K$2*$B5524)+K$4*SIN(K$2*$B5524)</f>
        <v>-0</v>
      </c>
      <c r="L5524" s="1" t="n">
        <f aca="false">L$3*COS(L$2*$B5524)+L$4*SIN(L$2*$B5524)</f>
        <v>0</v>
      </c>
      <c r="M5524" s="1" t="n">
        <f aca="false">M$3*COS(M$2*$B5524)+M$4*SIN(M$2*$B5524)</f>
        <v>-0</v>
      </c>
      <c r="N5524" s="1" t="n">
        <f aca="false">N$3*COS(N$2*$B5524)+N$4*SIN(N$2*$B5524)</f>
        <v>0</v>
      </c>
      <c r="O5524" s="1" t="n">
        <f aca="false">O$3*COS(O$2*$B5524)+O$4*SIN(O$2*$B5524)</f>
        <v>0</v>
      </c>
      <c r="Q5524" s="1" t="n">
        <f aca="false">D$3+SUM(E5524:O5524)</f>
        <v>65.0762555278719</v>
      </c>
      <c r="R5524" s="1" t="n">
        <f aca="false">(A5524-Q5524)^2</f>
        <v>4234.91903352887</v>
      </c>
    </row>
    <row r="5525" customFormat="false" ht="13.2" hidden="false" customHeight="false" outlineLevel="0" collapsed="false">
      <c r="A5525" s="0" t="n">
        <v>0</v>
      </c>
      <c r="B5525" s="0" t="n">
        <f aca="false">B5524+1</f>
        <v>5515</v>
      </c>
      <c r="E5525" s="1" t="n">
        <f aca="false">E$3*COS(E$2*$B5525)+E$4*SIN(E$2*$B5525)</f>
        <v>-0</v>
      </c>
      <c r="F5525" s="1" t="n">
        <f aca="false">F$3*COS(F$2*$B5525)+F$4*SIN(F$2*$B5525)</f>
        <v>0</v>
      </c>
      <c r="G5525" s="1" t="n">
        <f aca="false">G$3*COS(G$2*$B5525)+G$4*SIN(G$2*$B5525)</f>
        <v>0</v>
      </c>
      <c r="H5525" s="1" t="n">
        <f aca="false">H$3*COS(H$2*$B5525)+H$4*SIN(H$2*$B5525)</f>
        <v>0</v>
      </c>
      <c r="I5525" s="1" t="n">
        <f aca="false">I$3*COS(I$2*$B5525)+I$4*SIN(I$2*$B5525)</f>
        <v>0</v>
      </c>
      <c r="J5525" s="1" t="n">
        <f aca="false">J$3*COS(J$2*$B5525)+J$4*SIN(J$2*$B5525)</f>
        <v>0</v>
      </c>
      <c r="K5525" s="1" t="n">
        <f aca="false">K$3*COS(K$2*$B5525)+K$4*SIN(K$2*$B5525)</f>
        <v>-0</v>
      </c>
      <c r="L5525" s="1" t="n">
        <f aca="false">L$3*COS(L$2*$B5525)+L$4*SIN(L$2*$B5525)</f>
        <v>0</v>
      </c>
      <c r="M5525" s="1" t="n">
        <f aca="false">M$3*COS(M$2*$B5525)+M$4*SIN(M$2*$B5525)</f>
        <v>-0</v>
      </c>
      <c r="N5525" s="1" t="n">
        <f aca="false">N$3*COS(N$2*$B5525)+N$4*SIN(N$2*$B5525)</f>
        <v>0</v>
      </c>
      <c r="O5525" s="1" t="n">
        <f aca="false">O$3*COS(O$2*$B5525)+O$4*SIN(O$2*$B5525)</f>
        <v>0</v>
      </c>
      <c r="Q5525" s="1" t="n">
        <f aca="false">D$3+SUM(E5525:O5525)</f>
        <v>65.0762555278719</v>
      </c>
      <c r="R5525" s="1" t="n">
        <f aca="false">(A5525-Q5525)^2</f>
        <v>4234.91903352887</v>
      </c>
    </row>
    <row r="5526" customFormat="false" ht="13.2" hidden="false" customHeight="false" outlineLevel="0" collapsed="false">
      <c r="A5526" s="0" t="n">
        <v>0</v>
      </c>
      <c r="B5526" s="0" t="n">
        <f aca="false">B5525+1</f>
        <v>5516</v>
      </c>
      <c r="E5526" s="1" t="n">
        <f aca="false">E$3*COS(E$2*$B5526)+E$4*SIN(E$2*$B5526)</f>
        <v>-0</v>
      </c>
      <c r="F5526" s="1" t="n">
        <f aca="false">F$3*COS(F$2*$B5526)+F$4*SIN(F$2*$B5526)</f>
        <v>0</v>
      </c>
      <c r="G5526" s="1" t="n">
        <f aca="false">G$3*COS(G$2*$B5526)+G$4*SIN(G$2*$B5526)</f>
        <v>0</v>
      </c>
      <c r="H5526" s="1" t="n">
        <f aca="false">H$3*COS(H$2*$B5526)+H$4*SIN(H$2*$B5526)</f>
        <v>0</v>
      </c>
      <c r="I5526" s="1" t="n">
        <f aca="false">I$3*COS(I$2*$B5526)+I$4*SIN(I$2*$B5526)</f>
        <v>0</v>
      </c>
      <c r="J5526" s="1" t="n">
        <f aca="false">J$3*COS(J$2*$B5526)+J$4*SIN(J$2*$B5526)</f>
        <v>0</v>
      </c>
      <c r="K5526" s="1" t="n">
        <f aca="false">K$3*COS(K$2*$B5526)+K$4*SIN(K$2*$B5526)</f>
        <v>-0</v>
      </c>
      <c r="L5526" s="1" t="n">
        <f aca="false">L$3*COS(L$2*$B5526)+L$4*SIN(L$2*$B5526)</f>
        <v>0</v>
      </c>
      <c r="M5526" s="1" t="n">
        <f aca="false">M$3*COS(M$2*$B5526)+M$4*SIN(M$2*$B5526)</f>
        <v>0</v>
      </c>
      <c r="N5526" s="1" t="n">
        <f aca="false">N$3*COS(N$2*$B5526)+N$4*SIN(N$2*$B5526)</f>
        <v>0</v>
      </c>
      <c r="O5526" s="1" t="n">
        <f aca="false">O$3*COS(O$2*$B5526)+O$4*SIN(O$2*$B5526)</f>
        <v>0</v>
      </c>
      <c r="Q5526" s="1" t="n">
        <f aca="false">D$3+SUM(E5526:O5526)</f>
        <v>65.0762555278719</v>
      </c>
      <c r="R5526" s="1" t="n">
        <f aca="false">(A5526-Q5526)^2</f>
        <v>4234.91903352887</v>
      </c>
    </row>
    <row r="5527" customFormat="false" ht="13.2" hidden="false" customHeight="false" outlineLevel="0" collapsed="false">
      <c r="A5527" s="0" t="n">
        <v>0</v>
      </c>
      <c r="B5527" s="0" t="n">
        <f aca="false">B5526+1</f>
        <v>5517</v>
      </c>
      <c r="E5527" s="1" t="n">
        <f aca="false">E$3*COS(E$2*$B5527)+E$4*SIN(E$2*$B5527)</f>
        <v>-0</v>
      </c>
      <c r="F5527" s="1" t="n">
        <f aca="false">F$3*COS(F$2*$B5527)+F$4*SIN(F$2*$B5527)</f>
        <v>0</v>
      </c>
      <c r="G5527" s="1" t="n">
        <f aca="false">G$3*COS(G$2*$B5527)+G$4*SIN(G$2*$B5527)</f>
        <v>0</v>
      </c>
      <c r="H5527" s="1" t="n">
        <f aca="false">H$3*COS(H$2*$B5527)+H$4*SIN(H$2*$B5527)</f>
        <v>0</v>
      </c>
      <c r="I5527" s="1" t="n">
        <f aca="false">I$3*COS(I$2*$B5527)+I$4*SIN(I$2*$B5527)</f>
        <v>-0</v>
      </c>
      <c r="J5527" s="1" t="n">
        <f aca="false">J$3*COS(J$2*$B5527)+J$4*SIN(J$2*$B5527)</f>
        <v>0</v>
      </c>
      <c r="K5527" s="1" t="n">
        <f aca="false">K$3*COS(K$2*$B5527)+K$4*SIN(K$2*$B5527)</f>
        <v>0</v>
      </c>
      <c r="L5527" s="1" t="n">
        <f aca="false">L$3*COS(L$2*$B5527)+L$4*SIN(L$2*$B5527)</f>
        <v>0</v>
      </c>
      <c r="M5527" s="1" t="n">
        <f aca="false">M$3*COS(M$2*$B5527)+M$4*SIN(M$2*$B5527)</f>
        <v>0</v>
      </c>
      <c r="N5527" s="1" t="n">
        <f aca="false">N$3*COS(N$2*$B5527)+N$4*SIN(N$2*$B5527)</f>
        <v>-0</v>
      </c>
      <c r="O5527" s="1" t="n">
        <f aca="false">O$3*COS(O$2*$B5527)+O$4*SIN(O$2*$B5527)</f>
        <v>0</v>
      </c>
      <c r="Q5527" s="1" t="n">
        <f aca="false">D$3+SUM(E5527:O5527)</f>
        <v>65.0762555278719</v>
      </c>
      <c r="R5527" s="1" t="n">
        <f aca="false">(A5527-Q5527)^2</f>
        <v>4234.91903352887</v>
      </c>
    </row>
    <row r="5528" customFormat="false" ht="13.2" hidden="false" customHeight="false" outlineLevel="0" collapsed="false">
      <c r="A5528" s="0" t="n">
        <v>0</v>
      </c>
      <c r="B5528" s="0" t="n">
        <f aca="false">B5527+1</f>
        <v>5518</v>
      </c>
      <c r="E5528" s="1" t="n">
        <f aca="false">E$3*COS(E$2*$B5528)+E$4*SIN(E$2*$B5528)</f>
        <v>-0</v>
      </c>
      <c r="F5528" s="1" t="n">
        <f aca="false">F$3*COS(F$2*$B5528)+F$4*SIN(F$2*$B5528)</f>
        <v>0</v>
      </c>
      <c r="G5528" s="1" t="n">
        <f aca="false">G$3*COS(G$2*$B5528)+G$4*SIN(G$2*$B5528)</f>
        <v>0</v>
      </c>
      <c r="H5528" s="1" t="n">
        <f aca="false">H$3*COS(H$2*$B5528)+H$4*SIN(H$2*$B5528)</f>
        <v>0</v>
      </c>
      <c r="I5528" s="1" t="n">
        <f aca="false">I$3*COS(I$2*$B5528)+I$4*SIN(I$2*$B5528)</f>
        <v>-0</v>
      </c>
      <c r="J5528" s="1" t="n">
        <f aca="false">J$3*COS(J$2*$B5528)+J$4*SIN(J$2*$B5528)</f>
        <v>0</v>
      </c>
      <c r="K5528" s="1" t="n">
        <f aca="false">K$3*COS(K$2*$B5528)+K$4*SIN(K$2*$B5528)</f>
        <v>0</v>
      </c>
      <c r="L5528" s="1" t="n">
        <f aca="false">L$3*COS(L$2*$B5528)+L$4*SIN(L$2*$B5528)</f>
        <v>0</v>
      </c>
      <c r="M5528" s="1" t="n">
        <f aca="false">M$3*COS(M$2*$B5528)+M$4*SIN(M$2*$B5528)</f>
        <v>0</v>
      </c>
      <c r="N5528" s="1" t="n">
        <f aca="false">N$3*COS(N$2*$B5528)+N$4*SIN(N$2*$B5528)</f>
        <v>-0</v>
      </c>
      <c r="O5528" s="1" t="n">
        <f aca="false">O$3*COS(O$2*$B5528)+O$4*SIN(O$2*$B5528)</f>
        <v>0</v>
      </c>
      <c r="Q5528" s="1" t="n">
        <f aca="false">D$3+SUM(E5528:O5528)</f>
        <v>65.0762555278719</v>
      </c>
      <c r="R5528" s="1" t="n">
        <f aca="false">(A5528-Q5528)^2</f>
        <v>4234.91903352887</v>
      </c>
    </row>
    <row r="5529" customFormat="false" ht="13.2" hidden="false" customHeight="false" outlineLevel="0" collapsed="false">
      <c r="A5529" s="0" t="n">
        <v>0</v>
      </c>
      <c r="B5529" s="0" t="n">
        <f aca="false">B5528+1</f>
        <v>5519</v>
      </c>
      <c r="E5529" s="1" t="n">
        <f aca="false">E$3*COS(E$2*$B5529)+E$4*SIN(E$2*$B5529)</f>
        <v>-0</v>
      </c>
      <c r="F5529" s="1" t="n">
        <f aca="false">F$3*COS(F$2*$B5529)+F$4*SIN(F$2*$B5529)</f>
        <v>0</v>
      </c>
      <c r="G5529" s="1" t="n">
        <f aca="false">G$3*COS(G$2*$B5529)+G$4*SIN(G$2*$B5529)</f>
        <v>0</v>
      </c>
      <c r="H5529" s="1" t="n">
        <f aca="false">H$3*COS(H$2*$B5529)+H$4*SIN(H$2*$B5529)</f>
        <v>0</v>
      </c>
      <c r="I5529" s="1" t="n">
        <f aca="false">I$3*COS(I$2*$B5529)+I$4*SIN(I$2*$B5529)</f>
        <v>-0</v>
      </c>
      <c r="J5529" s="1" t="n">
        <f aca="false">J$3*COS(J$2*$B5529)+J$4*SIN(J$2*$B5529)</f>
        <v>0</v>
      </c>
      <c r="K5529" s="1" t="n">
        <f aca="false">K$3*COS(K$2*$B5529)+K$4*SIN(K$2*$B5529)</f>
        <v>0</v>
      </c>
      <c r="L5529" s="1" t="n">
        <f aca="false">L$3*COS(L$2*$B5529)+L$4*SIN(L$2*$B5529)</f>
        <v>-0</v>
      </c>
      <c r="M5529" s="1" t="n">
        <f aca="false">M$3*COS(M$2*$B5529)+M$4*SIN(M$2*$B5529)</f>
        <v>0</v>
      </c>
      <c r="N5529" s="1" t="n">
        <f aca="false">N$3*COS(N$2*$B5529)+N$4*SIN(N$2*$B5529)</f>
        <v>0</v>
      </c>
      <c r="O5529" s="1" t="n">
        <f aca="false">O$3*COS(O$2*$B5529)+O$4*SIN(O$2*$B5529)</f>
        <v>-0</v>
      </c>
      <c r="Q5529" s="1" t="n">
        <f aca="false">D$3+SUM(E5529:O5529)</f>
        <v>65.0762555278719</v>
      </c>
      <c r="R5529" s="1" t="n">
        <f aca="false">(A5529-Q5529)^2</f>
        <v>4234.91903352887</v>
      </c>
    </row>
    <row r="5530" customFormat="false" ht="13.2" hidden="false" customHeight="false" outlineLevel="0" collapsed="false">
      <c r="A5530" s="0" t="n">
        <v>0</v>
      </c>
      <c r="B5530" s="0" t="n">
        <f aca="false">B5529+1</f>
        <v>5520</v>
      </c>
      <c r="E5530" s="1" t="n">
        <f aca="false">E$3*COS(E$2*$B5530)+E$4*SIN(E$2*$B5530)</f>
        <v>-0</v>
      </c>
      <c r="F5530" s="1" t="n">
        <f aca="false">F$3*COS(F$2*$B5530)+F$4*SIN(F$2*$B5530)</f>
        <v>0</v>
      </c>
      <c r="G5530" s="1" t="n">
        <f aca="false">G$3*COS(G$2*$B5530)+G$4*SIN(G$2*$B5530)</f>
        <v>0</v>
      </c>
      <c r="H5530" s="1" t="n">
        <f aca="false">H$3*COS(H$2*$B5530)+H$4*SIN(H$2*$B5530)</f>
        <v>0</v>
      </c>
      <c r="I5530" s="1" t="n">
        <f aca="false">I$3*COS(I$2*$B5530)+I$4*SIN(I$2*$B5530)</f>
        <v>-0</v>
      </c>
      <c r="J5530" s="1" t="n">
        <f aca="false">J$3*COS(J$2*$B5530)+J$4*SIN(J$2*$B5530)</f>
        <v>0</v>
      </c>
      <c r="K5530" s="1" t="n">
        <f aca="false">K$3*COS(K$2*$B5530)+K$4*SIN(K$2*$B5530)</f>
        <v>0</v>
      </c>
      <c r="L5530" s="1" t="n">
        <f aca="false">L$3*COS(L$2*$B5530)+L$4*SIN(L$2*$B5530)</f>
        <v>-0</v>
      </c>
      <c r="M5530" s="1" t="n">
        <f aca="false">M$3*COS(M$2*$B5530)+M$4*SIN(M$2*$B5530)</f>
        <v>0</v>
      </c>
      <c r="N5530" s="1" t="n">
        <f aca="false">N$3*COS(N$2*$B5530)+N$4*SIN(N$2*$B5530)</f>
        <v>0</v>
      </c>
      <c r="O5530" s="1" t="n">
        <f aca="false">O$3*COS(O$2*$B5530)+O$4*SIN(O$2*$B5530)</f>
        <v>-0</v>
      </c>
      <c r="Q5530" s="1" t="n">
        <f aca="false">D$3+SUM(E5530:O5530)</f>
        <v>65.0762555278719</v>
      </c>
      <c r="R5530" s="1" t="n">
        <f aca="false">(A5530-Q5530)^2</f>
        <v>4234.91903352887</v>
      </c>
    </row>
    <row r="5531" customFormat="false" ht="13.2" hidden="false" customHeight="false" outlineLevel="0" collapsed="false">
      <c r="A5531" s="0" t="n">
        <v>0</v>
      </c>
      <c r="B5531" s="0" t="n">
        <f aca="false">B5530+1</f>
        <v>5521</v>
      </c>
      <c r="E5531" s="1" t="n">
        <f aca="false">E$3*COS(E$2*$B5531)+E$4*SIN(E$2*$B5531)</f>
        <v>-0</v>
      </c>
      <c r="F5531" s="1" t="n">
        <f aca="false">F$3*COS(F$2*$B5531)+F$4*SIN(F$2*$B5531)</f>
        <v>0</v>
      </c>
      <c r="G5531" s="1" t="n">
        <f aca="false">G$3*COS(G$2*$B5531)+G$4*SIN(G$2*$B5531)</f>
        <v>0</v>
      </c>
      <c r="H5531" s="1" t="n">
        <f aca="false">H$3*COS(H$2*$B5531)+H$4*SIN(H$2*$B5531)</f>
        <v>0</v>
      </c>
      <c r="I5531" s="1" t="n">
        <f aca="false">I$3*COS(I$2*$B5531)+I$4*SIN(I$2*$B5531)</f>
        <v>-0</v>
      </c>
      <c r="J5531" s="1" t="n">
        <f aca="false">J$3*COS(J$2*$B5531)+J$4*SIN(J$2*$B5531)</f>
        <v>0</v>
      </c>
      <c r="K5531" s="1" t="n">
        <f aca="false">K$3*COS(K$2*$B5531)+K$4*SIN(K$2*$B5531)</f>
        <v>0</v>
      </c>
      <c r="L5531" s="1" t="n">
        <f aca="false">L$3*COS(L$2*$B5531)+L$4*SIN(L$2*$B5531)</f>
        <v>-0</v>
      </c>
      <c r="M5531" s="1" t="n">
        <f aca="false">M$3*COS(M$2*$B5531)+M$4*SIN(M$2*$B5531)</f>
        <v>0</v>
      </c>
      <c r="N5531" s="1" t="n">
        <f aca="false">N$3*COS(N$2*$B5531)+N$4*SIN(N$2*$B5531)</f>
        <v>0</v>
      </c>
      <c r="O5531" s="1" t="n">
        <f aca="false">O$3*COS(O$2*$B5531)+O$4*SIN(O$2*$B5531)</f>
        <v>0</v>
      </c>
      <c r="Q5531" s="1" t="n">
        <f aca="false">D$3+SUM(E5531:O5531)</f>
        <v>65.0762555278719</v>
      </c>
      <c r="R5531" s="1" t="n">
        <f aca="false">(A5531-Q5531)^2</f>
        <v>4234.91903352887</v>
      </c>
    </row>
    <row r="5532" customFormat="false" ht="13.2" hidden="false" customHeight="false" outlineLevel="0" collapsed="false">
      <c r="A5532" s="0" t="n">
        <v>0</v>
      </c>
      <c r="B5532" s="0" t="n">
        <f aca="false">B5531+1</f>
        <v>5522</v>
      </c>
      <c r="E5532" s="1" t="n">
        <f aca="false">E$3*COS(E$2*$B5532)+E$4*SIN(E$2*$B5532)</f>
        <v>-0</v>
      </c>
      <c r="F5532" s="1" t="n">
        <f aca="false">F$3*COS(F$2*$B5532)+F$4*SIN(F$2*$B5532)</f>
        <v>0</v>
      </c>
      <c r="G5532" s="1" t="n">
        <f aca="false">G$3*COS(G$2*$B5532)+G$4*SIN(G$2*$B5532)</f>
        <v>0</v>
      </c>
      <c r="H5532" s="1" t="n">
        <f aca="false">H$3*COS(H$2*$B5532)+H$4*SIN(H$2*$B5532)</f>
        <v>0</v>
      </c>
      <c r="I5532" s="1" t="n">
        <f aca="false">I$3*COS(I$2*$B5532)+I$4*SIN(I$2*$B5532)</f>
        <v>-0</v>
      </c>
      <c r="J5532" s="1" t="n">
        <f aca="false">J$3*COS(J$2*$B5532)+J$4*SIN(J$2*$B5532)</f>
        <v>-0</v>
      </c>
      <c r="K5532" s="1" t="n">
        <f aca="false">K$3*COS(K$2*$B5532)+K$4*SIN(K$2*$B5532)</f>
        <v>0</v>
      </c>
      <c r="L5532" s="1" t="n">
        <f aca="false">L$3*COS(L$2*$B5532)+L$4*SIN(L$2*$B5532)</f>
        <v>0</v>
      </c>
      <c r="M5532" s="1" t="n">
        <f aca="false">M$3*COS(M$2*$B5532)+M$4*SIN(M$2*$B5532)</f>
        <v>-0</v>
      </c>
      <c r="N5532" s="1" t="n">
        <f aca="false">N$3*COS(N$2*$B5532)+N$4*SIN(N$2*$B5532)</f>
        <v>0</v>
      </c>
      <c r="O5532" s="1" t="n">
        <f aca="false">O$3*COS(O$2*$B5532)+O$4*SIN(O$2*$B5532)</f>
        <v>0</v>
      </c>
      <c r="Q5532" s="1" t="n">
        <f aca="false">D$3+SUM(E5532:O5532)</f>
        <v>65.0762555278719</v>
      </c>
      <c r="R5532" s="1" t="n">
        <f aca="false">(A5532-Q5532)^2</f>
        <v>4234.91903352887</v>
      </c>
    </row>
    <row r="5533" customFormat="false" ht="13.2" hidden="false" customHeight="false" outlineLevel="0" collapsed="false">
      <c r="A5533" s="0" t="n">
        <v>0</v>
      </c>
      <c r="B5533" s="0" t="n">
        <f aca="false">B5532+1</f>
        <v>5523</v>
      </c>
      <c r="E5533" s="1" t="n">
        <f aca="false">E$3*COS(E$2*$B5533)+E$4*SIN(E$2*$B5533)</f>
        <v>-0</v>
      </c>
      <c r="F5533" s="1" t="n">
        <f aca="false">F$3*COS(F$2*$B5533)+F$4*SIN(F$2*$B5533)</f>
        <v>0</v>
      </c>
      <c r="G5533" s="1" t="n">
        <f aca="false">G$3*COS(G$2*$B5533)+G$4*SIN(G$2*$B5533)</f>
        <v>0</v>
      </c>
      <c r="H5533" s="1" t="n">
        <f aca="false">H$3*COS(H$2*$B5533)+H$4*SIN(H$2*$B5533)</f>
        <v>0</v>
      </c>
      <c r="I5533" s="1" t="n">
        <f aca="false">I$3*COS(I$2*$B5533)+I$4*SIN(I$2*$B5533)</f>
        <v>0</v>
      </c>
      <c r="J5533" s="1" t="n">
        <f aca="false">J$3*COS(J$2*$B5533)+J$4*SIN(J$2*$B5533)</f>
        <v>-0</v>
      </c>
      <c r="K5533" s="1" t="n">
        <f aca="false">K$3*COS(K$2*$B5533)+K$4*SIN(K$2*$B5533)</f>
        <v>0</v>
      </c>
      <c r="L5533" s="1" t="n">
        <f aca="false">L$3*COS(L$2*$B5533)+L$4*SIN(L$2*$B5533)</f>
        <v>0</v>
      </c>
      <c r="M5533" s="1" t="n">
        <f aca="false">M$3*COS(M$2*$B5533)+M$4*SIN(M$2*$B5533)</f>
        <v>-0</v>
      </c>
      <c r="N5533" s="1" t="n">
        <f aca="false">N$3*COS(N$2*$B5533)+N$4*SIN(N$2*$B5533)</f>
        <v>0</v>
      </c>
      <c r="O5533" s="1" t="n">
        <f aca="false">O$3*COS(O$2*$B5533)+O$4*SIN(O$2*$B5533)</f>
        <v>0</v>
      </c>
      <c r="Q5533" s="1" t="n">
        <f aca="false">D$3+SUM(E5533:O5533)</f>
        <v>65.0762555278719</v>
      </c>
      <c r="R5533" s="1" t="n">
        <f aca="false">(A5533-Q5533)^2</f>
        <v>4234.91903352887</v>
      </c>
    </row>
    <row r="5534" customFormat="false" ht="13.2" hidden="false" customHeight="false" outlineLevel="0" collapsed="false">
      <c r="A5534" s="0" t="n">
        <v>0</v>
      </c>
      <c r="B5534" s="0" t="n">
        <f aca="false">B5533+1</f>
        <v>5524</v>
      </c>
      <c r="E5534" s="1" t="n">
        <f aca="false">E$3*COS(E$2*$B5534)+E$4*SIN(E$2*$B5534)</f>
        <v>-0</v>
      </c>
      <c r="F5534" s="1" t="n">
        <f aca="false">F$3*COS(F$2*$B5534)+F$4*SIN(F$2*$B5534)</f>
        <v>0</v>
      </c>
      <c r="G5534" s="1" t="n">
        <f aca="false">G$3*COS(G$2*$B5534)+G$4*SIN(G$2*$B5534)</f>
        <v>-0</v>
      </c>
      <c r="H5534" s="1" t="n">
        <f aca="false">H$3*COS(H$2*$B5534)+H$4*SIN(H$2*$B5534)</f>
        <v>0</v>
      </c>
      <c r="I5534" s="1" t="n">
        <f aca="false">I$3*COS(I$2*$B5534)+I$4*SIN(I$2*$B5534)</f>
        <v>0</v>
      </c>
      <c r="J5534" s="1" t="n">
        <f aca="false">J$3*COS(J$2*$B5534)+J$4*SIN(J$2*$B5534)</f>
        <v>-0</v>
      </c>
      <c r="K5534" s="1" t="n">
        <f aca="false">K$3*COS(K$2*$B5534)+K$4*SIN(K$2*$B5534)</f>
        <v>0</v>
      </c>
      <c r="L5534" s="1" t="n">
        <f aca="false">L$3*COS(L$2*$B5534)+L$4*SIN(L$2*$B5534)</f>
        <v>0</v>
      </c>
      <c r="M5534" s="1" t="n">
        <f aca="false">M$3*COS(M$2*$B5534)+M$4*SIN(M$2*$B5534)</f>
        <v>0</v>
      </c>
      <c r="N5534" s="1" t="n">
        <f aca="false">N$3*COS(N$2*$B5534)+N$4*SIN(N$2*$B5534)</f>
        <v>0</v>
      </c>
      <c r="O5534" s="1" t="n">
        <f aca="false">O$3*COS(O$2*$B5534)+O$4*SIN(O$2*$B5534)</f>
        <v>0</v>
      </c>
      <c r="Q5534" s="1" t="n">
        <f aca="false">D$3+SUM(E5534:O5534)</f>
        <v>65.0762555278719</v>
      </c>
      <c r="R5534" s="1" t="n">
        <f aca="false">(A5534-Q5534)^2</f>
        <v>4234.91903352887</v>
      </c>
    </row>
    <row r="5535" customFormat="false" ht="13.2" hidden="false" customHeight="false" outlineLevel="0" collapsed="false">
      <c r="A5535" s="0" t="n">
        <v>0</v>
      </c>
      <c r="B5535" s="0" t="n">
        <f aca="false">B5534+1</f>
        <v>5525</v>
      </c>
      <c r="E5535" s="1" t="n">
        <f aca="false">E$3*COS(E$2*$B5535)+E$4*SIN(E$2*$B5535)</f>
        <v>-0</v>
      </c>
      <c r="F5535" s="1" t="n">
        <f aca="false">F$3*COS(F$2*$B5535)+F$4*SIN(F$2*$B5535)</f>
        <v>0</v>
      </c>
      <c r="G5535" s="1" t="n">
        <f aca="false">G$3*COS(G$2*$B5535)+G$4*SIN(G$2*$B5535)</f>
        <v>-0</v>
      </c>
      <c r="H5535" s="1" t="n">
        <f aca="false">H$3*COS(H$2*$B5535)+H$4*SIN(H$2*$B5535)</f>
        <v>0</v>
      </c>
      <c r="I5535" s="1" t="n">
        <f aca="false">I$3*COS(I$2*$B5535)+I$4*SIN(I$2*$B5535)</f>
        <v>0</v>
      </c>
      <c r="J5535" s="1" t="n">
        <f aca="false">J$3*COS(J$2*$B5535)+J$4*SIN(J$2*$B5535)</f>
        <v>0</v>
      </c>
      <c r="K5535" s="1" t="n">
        <f aca="false">K$3*COS(K$2*$B5535)+K$4*SIN(K$2*$B5535)</f>
        <v>0</v>
      </c>
      <c r="L5535" s="1" t="n">
        <f aca="false">L$3*COS(L$2*$B5535)+L$4*SIN(L$2*$B5535)</f>
        <v>0</v>
      </c>
      <c r="M5535" s="1" t="n">
        <f aca="false">M$3*COS(M$2*$B5535)+M$4*SIN(M$2*$B5535)</f>
        <v>0</v>
      </c>
      <c r="N5535" s="1" t="n">
        <f aca="false">N$3*COS(N$2*$B5535)+N$4*SIN(N$2*$B5535)</f>
        <v>-0</v>
      </c>
      <c r="O5535" s="1" t="n">
        <f aca="false">O$3*COS(O$2*$B5535)+O$4*SIN(O$2*$B5535)</f>
        <v>0</v>
      </c>
      <c r="Q5535" s="1" t="n">
        <f aca="false">D$3+SUM(E5535:O5535)</f>
        <v>65.0762555278719</v>
      </c>
      <c r="R5535" s="1" t="n">
        <f aca="false">(A5535-Q5535)^2</f>
        <v>4234.91903352887</v>
      </c>
    </row>
    <row r="5536" customFormat="false" ht="13.2" hidden="false" customHeight="false" outlineLevel="0" collapsed="false">
      <c r="A5536" s="0" t="n">
        <v>0</v>
      </c>
      <c r="B5536" s="0" t="n">
        <f aca="false">B5535+1</f>
        <v>5526</v>
      </c>
      <c r="E5536" s="1" t="n">
        <f aca="false">E$3*COS(E$2*$B5536)+E$4*SIN(E$2*$B5536)</f>
        <v>-0</v>
      </c>
      <c r="F5536" s="1" t="n">
        <f aca="false">F$3*COS(F$2*$B5536)+F$4*SIN(F$2*$B5536)</f>
        <v>0</v>
      </c>
      <c r="G5536" s="1" t="n">
        <f aca="false">G$3*COS(G$2*$B5536)+G$4*SIN(G$2*$B5536)</f>
        <v>-0</v>
      </c>
      <c r="H5536" s="1" t="n">
        <f aca="false">H$3*COS(H$2*$B5536)+H$4*SIN(H$2*$B5536)</f>
        <v>0</v>
      </c>
      <c r="I5536" s="1" t="n">
        <f aca="false">I$3*COS(I$2*$B5536)+I$4*SIN(I$2*$B5536)</f>
        <v>0</v>
      </c>
      <c r="J5536" s="1" t="n">
        <f aca="false">J$3*COS(J$2*$B5536)+J$4*SIN(J$2*$B5536)</f>
        <v>0</v>
      </c>
      <c r="K5536" s="1" t="n">
        <f aca="false">K$3*COS(K$2*$B5536)+K$4*SIN(K$2*$B5536)</f>
        <v>-0</v>
      </c>
      <c r="L5536" s="1" t="n">
        <f aca="false">L$3*COS(L$2*$B5536)+L$4*SIN(L$2*$B5536)</f>
        <v>0</v>
      </c>
      <c r="M5536" s="1" t="n">
        <f aca="false">M$3*COS(M$2*$B5536)+M$4*SIN(M$2*$B5536)</f>
        <v>0</v>
      </c>
      <c r="N5536" s="1" t="n">
        <f aca="false">N$3*COS(N$2*$B5536)+N$4*SIN(N$2*$B5536)</f>
        <v>-0</v>
      </c>
      <c r="O5536" s="1" t="n">
        <f aca="false">O$3*COS(O$2*$B5536)+O$4*SIN(O$2*$B5536)</f>
        <v>0</v>
      </c>
      <c r="Q5536" s="1" t="n">
        <f aca="false">D$3+SUM(E5536:O5536)</f>
        <v>65.0762555278719</v>
      </c>
      <c r="R5536" s="1" t="n">
        <f aca="false">(A5536-Q5536)^2</f>
        <v>4234.91903352887</v>
      </c>
    </row>
    <row r="5537" customFormat="false" ht="13.2" hidden="false" customHeight="false" outlineLevel="0" collapsed="false">
      <c r="A5537" s="0" t="n">
        <v>0</v>
      </c>
      <c r="B5537" s="0" t="n">
        <f aca="false">B5536+1</f>
        <v>5527</v>
      </c>
      <c r="E5537" s="1" t="n">
        <f aca="false">E$3*COS(E$2*$B5537)+E$4*SIN(E$2*$B5537)</f>
        <v>-0</v>
      </c>
      <c r="F5537" s="1" t="n">
        <f aca="false">F$3*COS(F$2*$B5537)+F$4*SIN(F$2*$B5537)</f>
        <v>0</v>
      </c>
      <c r="G5537" s="1" t="n">
        <f aca="false">G$3*COS(G$2*$B5537)+G$4*SIN(G$2*$B5537)</f>
        <v>-0</v>
      </c>
      <c r="H5537" s="1" t="n">
        <f aca="false">H$3*COS(H$2*$B5537)+H$4*SIN(H$2*$B5537)</f>
        <v>0</v>
      </c>
      <c r="I5537" s="1" t="n">
        <f aca="false">I$3*COS(I$2*$B5537)+I$4*SIN(I$2*$B5537)</f>
        <v>0</v>
      </c>
      <c r="J5537" s="1" t="n">
        <f aca="false">J$3*COS(J$2*$B5537)+J$4*SIN(J$2*$B5537)</f>
        <v>0</v>
      </c>
      <c r="K5537" s="1" t="n">
        <f aca="false">K$3*COS(K$2*$B5537)+K$4*SIN(K$2*$B5537)</f>
        <v>-0</v>
      </c>
      <c r="L5537" s="1" t="n">
        <f aca="false">L$3*COS(L$2*$B5537)+L$4*SIN(L$2*$B5537)</f>
        <v>0</v>
      </c>
      <c r="M5537" s="1" t="n">
        <f aca="false">M$3*COS(M$2*$B5537)+M$4*SIN(M$2*$B5537)</f>
        <v>0</v>
      </c>
      <c r="N5537" s="1" t="n">
        <f aca="false">N$3*COS(N$2*$B5537)+N$4*SIN(N$2*$B5537)</f>
        <v>0</v>
      </c>
      <c r="O5537" s="1" t="n">
        <f aca="false">O$3*COS(O$2*$B5537)+O$4*SIN(O$2*$B5537)</f>
        <v>-0</v>
      </c>
      <c r="Q5537" s="1" t="n">
        <f aca="false">D$3+SUM(E5537:O5537)</f>
        <v>65.0762555278719</v>
      </c>
      <c r="R5537" s="1" t="n">
        <f aca="false">(A5537-Q5537)^2</f>
        <v>4234.91903352887</v>
      </c>
    </row>
    <row r="5538" customFormat="false" ht="13.2" hidden="false" customHeight="false" outlineLevel="0" collapsed="false">
      <c r="A5538" s="0" t="n">
        <v>4</v>
      </c>
      <c r="B5538" s="0" t="n">
        <f aca="false">B5537+1</f>
        <v>5528</v>
      </c>
      <c r="E5538" s="1" t="n">
        <f aca="false">E$3*COS(E$2*$B5538)+E$4*SIN(E$2*$B5538)</f>
        <v>-0</v>
      </c>
      <c r="F5538" s="1" t="n">
        <f aca="false">F$3*COS(F$2*$B5538)+F$4*SIN(F$2*$B5538)</f>
        <v>0</v>
      </c>
      <c r="G5538" s="1" t="n">
        <f aca="false">G$3*COS(G$2*$B5538)+G$4*SIN(G$2*$B5538)</f>
        <v>-0</v>
      </c>
      <c r="H5538" s="1" t="n">
        <f aca="false">H$3*COS(H$2*$B5538)+H$4*SIN(H$2*$B5538)</f>
        <v>0</v>
      </c>
      <c r="I5538" s="1" t="n">
        <f aca="false">I$3*COS(I$2*$B5538)+I$4*SIN(I$2*$B5538)</f>
        <v>0</v>
      </c>
      <c r="J5538" s="1" t="n">
        <f aca="false">J$3*COS(J$2*$B5538)+J$4*SIN(J$2*$B5538)</f>
        <v>0</v>
      </c>
      <c r="K5538" s="1" t="n">
        <f aca="false">K$3*COS(K$2*$B5538)+K$4*SIN(K$2*$B5538)</f>
        <v>-0</v>
      </c>
      <c r="L5538" s="1" t="n">
        <f aca="false">L$3*COS(L$2*$B5538)+L$4*SIN(L$2*$B5538)</f>
        <v>0</v>
      </c>
      <c r="M5538" s="1" t="n">
        <f aca="false">M$3*COS(M$2*$B5538)+M$4*SIN(M$2*$B5538)</f>
        <v>0</v>
      </c>
      <c r="N5538" s="1" t="n">
        <f aca="false">N$3*COS(N$2*$B5538)+N$4*SIN(N$2*$B5538)</f>
        <v>0</v>
      </c>
      <c r="O5538" s="1" t="n">
        <f aca="false">O$3*COS(O$2*$B5538)+O$4*SIN(O$2*$B5538)</f>
        <v>-0</v>
      </c>
      <c r="Q5538" s="1" t="n">
        <f aca="false">D$3+SUM(E5538:O5538)</f>
        <v>65.0762555278719</v>
      </c>
      <c r="R5538" s="1" t="n">
        <f aca="false">(A5538-Q5538)^2</f>
        <v>3730.3089893059</v>
      </c>
    </row>
    <row r="5539" customFormat="false" ht="13.2" hidden="false" customHeight="false" outlineLevel="0" collapsed="false">
      <c r="A5539" s="0" t="n">
        <v>34</v>
      </c>
      <c r="B5539" s="0" t="n">
        <f aca="false">B5538+1</f>
        <v>5529</v>
      </c>
      <c r="E5539" s="1" t="n">
        <f aca="false">E$3*COS(E$2*$B5539)+E$4*SIN(E$2*$B5539)</f>
        <v>-0</v>
      </c>
      <c r="F5539" s="1" t="n">
        <f aca="false">F$3*COS(F$2*$B5539)+F$4*SIN(F$2*$B5539)</f>
        <v>0</v>
      </c>
      <c r="G5539" s="1" t="n">
        <f aca="false">G$3*COS(G$2*$B5539)+G$4*SIN(G$2*$B5539)</f>
        <v>-0</v>
      </c>
      <c r="H5539" s="1" t="n">
        <f aca="false">H$3*COS(H$2*$B5539)+H$4*SIN(H$2*$B5539)</f>
        <v>0</v>
      </c>
      <c r="I5539" s="1" t="n">
        <f aca="false">I$3*COS(I$2*$B5539)+I$4*SIN(I$2*$B5539)</f>
        <v>0</v>
      </c>
      <c r="J5539" s="1" t="n">
        <f aca="false">J$3*COS(J$2*$B5539)+J$4*SIN(J$2*$B5539)</f>
        <v>0</v>
      </c>
      <c r="K5539" s="1" t="n">
        <f aca="false">K$3*COS(K$2*$B5539)+K$4*SIN(K$2*$B5539)</f>
        <v>0</v>
      </c>
      <c r="L5539" s="1" t="n">
        <f aca="false">L$3*COS(L$2*$B5539)+L$4*SIN(L$2*$B5539)</f>
        <v>0</v>
      </c>
      <c r="M5539" s="1" t="n">
        <f aca="false">M$3*COS(M$2*$B5539)+M$4*SIN(M$2*$B5539)</f>
        <v>0</v>
      </c>
      <c r="N5539" s="1" t="n">
        <f aca="false">N$3*COS(N$2*$B5539)+N$4*SIN(N$2*$B5539)</f>
        <v>0</v>
      </c>
      <c r="O5539" s="1" t="n">
        <f aca="false">O$3*COS(O$2*$B5539)+O$4*SIN(O$2*$B5539)</f>
        <v>0</v>
      </c>
      <c r="Q5539" s="1" t="n">
        <f aca="false">D$3+SUM(E5539:O5539)</f>
        <v>65.0762555278719</v>
      </c>
      <c r="R5539" s="1" t="n">
        <f aca="false">(A5539-Q5539)^2</f>
        <v>965.733657633586</v>
      </c>
    </row>
    <row r="5540" customFormat="false" ht="13.2" hidden="false" customHeight="false" outlineLevel="0" collapsed="false">
      <c r="A5540" s="0" t="n">
        <v>69</v>
      </c>
      <c r="B5540" s="0" t="n">
        <f aca="false">B5539+1</f>
        <v>5530</v>
      </c>
      <c r="E5540" s="1" t="n">
        <f aca="false">E$3*COS(E$2*$B5540)+E$4*SIN(E$2*$B5540)</f>
        <v>-0</v>
      </c>
      <c r="F5540" s="1" t="n">
        <f aca="false">F$3*COS(F$2*$B5540)+F$4*SIN(F$2*$B5540)</f>
        <v>0</v>
      </c>
      <c r="G5540" s="1" t="n">
        <f aca="false">G$3*COS(G$2*$B5540)+G$4*SIN(G$2*$B5540)</f>
        <v>0</v>
      </c>
      <c r="H5540" s="1" t="n">
        <f aca="false">H$3*COS(H$2*$B5540)+H$4*SIN(H$2*$B5540)</f>
        <v>0</v>
      </c>
      <c r="I5540" s="1" t="n">
        <f aca="false">I$3*COS(I$2*$B5540)+I$4*SIN(I$2*$B5540)</f>
        <v>0</v>
      </c>
      <c r="J5540" s="1" t="n">
        <f aca="false">J$3*COS(J$2*$B5540)+J$4*SIN(J$2*$B5540)</f>
        <v>0</v>
      </c>
      <c r="K5540" s="1" t="n">
        <f aca="false">K$3*COS(K$2*$B5540)+K$4*SIN(K$2*$B5540)</f>
        <v>0</v>
      </c>
      <c r="L5540" s="1" t="n">
        <f aca="false">L$3*COS(L$2*$B5540)+L$4*SIN(L$2*$B5540)</f>
        <v>0</v>
      </c>
      <c r="M5540" s="1" t="n">
        <f aca="false">M$3*COS(M$2*$B5540)+M$4*SIN(M$2*$B5540)</f>
        <v>-0</v>
      </c>
      <c r="N5540" s="1" t="n">
        <f aca="false">N$3*COS(N$2*$B5540)+N$4*SIN(N$2*$B5540)</f>
        <v>0</v>
      </c>
      <c r="O5540" s="1" t="n">
        <f aca="false">O$3*COS(O$2*$B5540)+O$4*SIN(O$2*$B5540)</f>
        <v>0</v>
      </c>
      <c r="Q5540" s="1" t="n">
        <f aca="false">D$3+SUM(E5540:O5540)</f>
        <v>65.0762555278719</v>
      </c>
      <c r="R5540" s="1" t="n">
        <f aca="false">(A5540-Q5540)^2</f>
        <v>15.3957706825562</v>
      </c>
    </row>
    <row r="5541" customFormat="false" ht="13.2" hidden="false" customHeight="false" outlineLevel="0" collapsed="false">
      <c r="A5541" s="0" t="n">
        <v>134</v>
      </c>
      <c r="B5541" s="0" t="n">
        <f aca="false">B5540+1</f>
        <v>5531</v>
      </c>
      <c r="E5541" s="1" t="n">
        <f aca="false">E$3*COS(E$2*$B5541)+E$4*SIN(E$2*$B5541)</f>
        <v>-0</v>
      </c>
      <c r="F5541" s="1" t="n">
        <f aca="false">F$3*COS(F$2*$B5541)+F$4*SIN(F$2*$B5541)</f>
        <v>0</v>
      </c>
      <c r="G5541" s="1" t="n">
        <f aca="false">G$3*COS(G$2*$B5541)+G$4*SIN(G$2*$B5541)</f>
        <v>0</v>
      </c>
      <c r="H5541" s="1" t="n">
        <f aca="false">H$3*COS(H$2*$B5541)+H$4*SIN(H$2*$B5541)</f>
        <v>0</v>
      </c>
      <c r="I5541" s="1" t="n">
        <f aca="false">I$3*COS(I$2*$B5541)+I$4*SIN(I$2*$B5541)</f>
        <v>0</v>
      </c>
      <c r="J5541" s="1" t="n">
        <f aca="false">J$3*COS(J$2*$B5541)+J$4*SIN(J$2*$B5541)</f>
        <v>0</v>
      </c>
      <c r="K5541" s="1" t="n">
        <f aca="false">K$3*COS(K$2*$B5541)+K$4*SIN(K$2*$B5541)</f>
        <v>0</v>
      </c>
      <c r="L5541" s="1" t="n">
        <f aca="false">L$3*COS(L$2*$B5541)+L$4*SIN(L$2*$B5541)</f>
        <v>-0</v>
      </c>
      <c r="M5541" s="1" t="n">
        <f aca="false">M$3*COS(M$2*$B5541)+M$4*SIN(M$2*$B5541)</f>
        <v>-0</v>
      </c>
      <c r="N5541" s="1" t="n">
        <f aca="false">N$3*COS(N$2*$B5541)+N$4*SIN(N$2*$B5541)</f>
        <v>0</v>
      </c>
      <c r="O5541" s="1" t="n">
        <f aca="false">O$3*COS(O$2*$B5541)+O$4*SIN(O$2*$B5541)</f>
        <v>0</v>
      </c>
      <c r="Q5541" s="1" t="n">
        <f aca="false">D$3+SUM(E5541:O5541)</f>
        <v>65.0762555278719</v>
      </c>
      <c r="R5541" s="1" t="n">
        <f aca="false">(A5541-Q5541)^2</f>
        <v>4750.48255205922</v>
      </c>
    </row>
    <row r="5542" customFormat="false" ht="13.2" hidden="false" customHeight="false" outlineLevel="0" collapsed="false">
      <c r="A5542" s="0" t="n">
        <v>93</v>
      </c>
      <c r="B5542" s="0" t="n">
        <f aca="false">B5541+1</f>
        <v>5532</v>
      </c>
      <c r="E5542" s="1" t="n">
        <f aca="false">E$3*COS(E$2*$B5542)+E$4*SIN(E$2*$B5542)</f>
        <v>-0</v>
      </c>
      <c r="F5542" s="1" t="n">
        <f aca="false">F$3*COS(F$2*$B5542)+F$4*SIN(F$2*$B5542)</f>
        <v>0</v>
      </c>
      <c r="G5542" s="1" t="n">
        <f aca="false">G$3*COS(G$2*$B5542)+G$4*SIN(G$2*$B5542)</f>
        <v>0</v>
      </c>
      <c r="H5542" s="1" t="n">
        <f aca="false">H$3*COS(H$2*$B5542)+H$4*SIN(H$2*$B5542)</f>
        <v>-0</v>
      </c>
      <c r="I5542" s="1" t="n">
        <f aca="false">I$3*COS(I$2*$B5542)+I$4*SIN(I$2*$B5542)</f>
        <v>0</v>
      </c>
      <c r="J5542" s="1" t="n">
        <f aca="false">J$3*COS(J$2*$B5542)+J$4*SIN(J$2*$B5542)</f>
        <v>0</v>
      </c>
      <c r="K5542" s="1" t="n">
        <f aca="false">K$3*COS(K$2*$B5542)+K$4*SIN(K$2*$B5542)</f>
        <v>0</v>
      </c>
      <c r="L5542" s="1" t="n">
        <f aca="false">L$3*COS(L$2*$B5542)+L$4*SIN(L$2*$B5542)</f>
        <v>-0</v>
      </c>
      <c r="M5542" s="1" t="n">
        <f aca="false">M$3*COS(M$2*$B5542)+M$4*SIN(M$2*$B5542)</f>
        <v>0</v>
      </c>
      <c r="N5542" s="1" t="n">
        <f aca="false">N$3*COS(N$2*$B5542)+N$4*SIN(N$2*$B5542)</f>
        <v>-0</v>
      </c>
      <c r="O5542" s="1" t="n">
        <f aca="false">O$3*COS(O$2*$B5542)+O$4*SIN(O$2*$B5542)</f>
        <v>0</v>
      </c>
      <c r="Q5542" s="1" t="n">
        <f aca="false">D$3+SUM(E5542:O5542)</f>
        <v>65.0762555278719</v>
      </c>
      <c r="R5542" s="1" t="n">
        <f aca="false">(A5542-Q5542)^2</f>
        <v>779.735505344707</v>
      </c>
    </row>
    <row r="5543" customFormat="false" ht="13.2" hidden="false" customHeight="false" outlineLevel="0" collapsed="false">
      <c r="A5543" s="0" t="n">
        <v>74</v>
      </c>
      <c r="B5543" s="0" t="n">
        <f aca="false">B5542+1</f>
        <v>5533</v>
      </c>
      <c r="E5543" s="1" t="n">
        <f aca="false">E$3*COS(E$2*$B5543)+E$4*SIN(E$2*$B5543)</f>
        <v>-0</v>
      </c>
      <c r="F5543" s="1" t="n">
        <f aca="false">F$3*COS(F$2*$B5543)+F$4*SIN(F$2*$B5543)</f>
        <v>0</v>
      </c>
      <c r="G5543" s="1" t="n">
        <f aca="false">G$3*COS(G$2*$B5543)+G$4*SIN(G$2*$B5543)</f>
        <v>0</v>
      </c>
      <c r="H5543" s="1" t="n">
        <f aca="false">H$3*COS(H$2*$B5543)+H$4*SIN(H$2*$B5543)</f>
        <v>-0</v>
      </c>
      <c r="I5543" s="1" t="n">
        <f aca="false">I$3*COS(I$2*$B5543)+I$4*SIN(I$2*$B5543)</f>
        <v>0</v>
      </c>
      <c r="J5543" s="1" t="n">
        <f aca="false">J$3*COS(J$2*$B5543)+J$4*SIN(J$2*$B5543)</f>
        <v>0</v>
      </c>
      <c r="K5543" s="1" t="n">
        <f aca="false">K$3*COS(K$2*$B5543)+K$4*SIN(K$2*$B5543)</f>
        <v>0</v>
      </c>
      <c r="L5543" s="1" t="n">
        <f aca="false">L$3*COS(L$2*$B5543)+L$4*SIN(L$2*$B5543)</f>
        <v>-0</v>
      </c>
      <c r="M5543" s="1" t="n">
        <f aca="false">M$3*COS(M$2*$B5543)+M$4*SIN(M$2*$B5543)</f>
        <v>0</v>
      </c>
      <c r="N5543" s="1" t="n">
        <f aca="false">N$3*COS(N$2*$B5543)+N$4*SIN(N$2*$B5543)</f>
        <v>-0</v>
      </c>
      <c r="O5543" s="1" t="n">
        <f aca="false">O$3*COS(O$2*$B5543)+O$4*SIN(O$2*$B5543)</f>
        <v>0</v>
      </c>
      <c r="Q5543" s="1" t="n">
        <f aca="false">D$3+SUM(E5543:O5543)</f>
        <v>65.0762555278719</v>
      </c>
      <c r="R5543" s="1" t="n">
        <f aca="false">(A5543-Q5543)^2</f>
        <v>79.6332154038377</v>
      </c>
    </row>
    <row r="5544" customFormat="false" ht="13.2" hidden="false" customHeight="false" outlineLevel="0" collapsed="false">
      <c r="A5544" s="0" t="n">
        <v>84</v>
      </c>
      <c r="B5544" s="0" t="n">
        <f aca="false">B5543+1</f>
        <v>5534</v>
      </c>
      <c r="E5544" s="1" t="n">
        <f aca="false">E$3*COS(E$2*$B5544)+E$4*SIN(E$2*$B5544)</f>
        <v>-0</v>
      </c>
      <c r="F5544" s="1" t="n">
        <f aca="false">F$3*COS(F$2*$B5544)+F$4*SIN(F$2*$B5544)</f>
        <v>0</v>
      </c>
      <c r="G5544" s="1" t="n">
        <f aca="false">G$3*COS(G$2*$B5544)+G$4*SIN(G$2*$B5544)</f>
        <v>0</v>
      </c>
      <c r="H5544" s="1" t="n">
        <f aca="false">H$3*COS(H$2*$B5544)+H$4*SIN(H$2*$B5544)</f>
        <v>-0</v>
      </c>
      <c r="I5544" s="1" t="n">
        <f aca="false">I$3*COS(I$2*$B5544)+I$4*SIN(I$2*$B5544)</f>
        <v>0</v>
      </c>
      <c r="J5544" s="1" t="n">
        <f aca="false">J$3*COS(J$2*$B5544)+J$4*SIN(J$2*$B5544)</f>
        <v>-0</v>
      </c>
      <c r="K5544" s="1" t="n">
        <f aca="false">K$3*COS(K$2*$B5544)+K$4*SIN(K$2*$B5544)</f>
        <v>0</v>
      </c>
      <c r="L5544" s="1" t="n">
        <f aca="false">L$3*COS(L$2*$B5544)+L$4*SIN(L$2*$B5544)</f>
        <v>0</v>
      </c>
      <c r="M5544" s="1" t="n">
        <f aca="false">M$3*COS(M$2*$B5544)+M$4*SIN(M$2*$B5544)</f>
        <v>0</v>
      </c>
      <c r="N5544" s="1" t="n">
        <f aca="false">N$3*COS(N$2*$B5544)+N$4*SIN(N$2*$B5544)</f>
        <v>-0</v>
      </c>
      <c r="O5544" s="1" t="n">
        <f aca="false">O$3*COS(O$2*$B5544)+O$4*SIN(O$2*$B5544)</f>
        <v>0</v>
      </c>
      <c r="Q5544" s="1" t="n">
        <f aca="false">D$3+SUM(E5544:O5544)</f>
        <v>65.0762555278719</v>
      </c>
      <c r="R5544" s="1" t="n">
        <f aca="false">(A5544-Q5544)^2</f>
        <v>358.108104846401</v>
      </c>
    </row>
    <row r="5545" customFormat="false" ht="13.2" hidden="false" customHeight="false" outlineLevel="0" collapsed="false">
      <c r="A5545" s="0" t="n">
        <v>38</v>
      </c>
      <c r="B5545" s="0" t="n">
        <f aca="false">B5544+1</f>
        <v>5535</v>
      </c>
      <c r="E5545" s="1" t="n">
        <f aca="false">E$3*COS(E$2*$B5545)+E$4*SIN(E$2*$B5545)</f>
        <v>-0</v>
      </c>
      <c r="F5545" s="1" t="n">
        <f aca="false">F$3*COS(F$2*$B5545)+F$4*SIN(F$2*$B5545)</f>
        <v>0</v>
      </c>
      <c r="G5545" s="1" t="n">
        <f aca="false">G$3*COS(G$2*$B5545)+G$4*SIN(G$2*$B5545)</f>
        <v>0</v>
      </c>
      <c r="H5545" s="1" t="n">
        <f aca="false">H$3*COS(H$2*$B5545)+H$4*SIN(H$2*$B5545)</f>
        <v>-0</v>
      </c>
      <c r="I5545" s="1" t="n">
        <f aca="false">I$3*COS(I$2*$B5545)+I$4*SIN(I$2*$B5545)</f>
        <v>0</v>
      </c>
      <c r="J5545" s="1" t="n">
        <f aca="false">J$3*COS(J$2*$B5545)+J$4*SIN(J$2*$B5545)</f>
        <v>-0</v>
      </c>
      <c r="K5545" s="1" t="n">
        <f aca="false">K$3*COS(K$2*$B5545)+K$4*SIN(K$2*$B5545)</f>
        <v>0</v>
      </c>
      <c r="L5545" s="1" t="n">
        <f aca="false">L$3*COS(L$2*$B5545)+L$4*SIN(L$2*$B5545)</f>
        <v>0</v>
      </c>
      <c r="M5545" s="1" t="n">
        <f aca="false">M$3*COS(M$2*$B5545)+M$4*SIN(M$2*$B5545)</f>
        <v>0</v>
      </c>
      <c r="N5545" s="1" t="n">
        <f aca="false">N$3*COS(N$2*$B5545)+N$4*SIN(N$2*$B5545)</f>
        <v>0</v>
      </c>
      <c r="O5545" s="1" t="n">
        <f aca="false">O$3*COS(O$2*$B5545)+O$4*SIN(O$2*$B5545)</f>
        <v>-0</v>
      </c>
      <c r="Q5545" s="1" t="n">
        <f aca="false">D$3+SUM(E5545:O5545)</f>
        <v>65.0762555278719</v>
      </c>
      <c r="R5545" s="1" t="n">
        <f aca="false">(A5545-Q5545)^2</f>
        <v>733.123613410611</v>
      </c>
    </row>
    <row r="5546" customFormat="false" ht="13.2" hidden="false" customHeight="false" outlineLevel="0" collapsed="false">
      <c r="A5546" s="0" t="n">
        <v>21</v>
      </c>
      <c r="B5546" s="0" t="n">
        <f aca="false">B5545+1</f>
        <v>5536</v>
      </c>
      <c r="E5546" s="1" t="n">
        <f aca="false">E$3*COS(E$2*$B5546)+E$4*SIN(E$2*$B5546)</f>
        <v>-0</v>
      </c>
      <c r="F5546" s="1" t="n">
        <f aca="false">F$3*COS(F$2*$B5546)+F$4*SIN(F$2*$B5546)</f>
        <v>0</v>
      </c>
      <c r="G5546" s="1" t="n">
        <f aca="false">G$3*COS(G$2*$B5546)+G$4*SIN(G$2*$B5546)</f>
        <v>0</v>
      </c>
      <c r="H5546" s="1" t="n">
        <f aca="false">H$3*COS(H$2*$B5546)+H$4*SIN(H$2*$B5546)</f>
        <v>-0</v>
      </c>
      <c r="I5546" s="1" t="n">
        <f aca="false">I$3*COS(I$2*$B5546)+I$4*SIN(I$2*$B5546)</f>
        <v>0</v>
      </c>
      <c r="J5546" s="1" t="n">
        <f aca="false">J$3*COS(J$2*$B5546)+J$4*SIN(J$2*$B5546)</f>
        <v>-0</v>
      </c>
      <c r="K5546" s="1" t="n">
        <f aca="false">K$3*COS(K$2*$B5546)+K$4*SIN(K$2*$B5546)</f>
        <v>0</v>
      </c>
      <c r="L5546" s="1" t="n">
        <f aca="false">L$3*COS(L$2*$B5546)+L$4*SIN(L$2*$B5546)</f>
        <v>0</v>
      </c>
      <c r="M5546" s="1" t="n">
        <f aca="false">M$3*COS(M$2*$B5546)+M$4*SIN(M$2*$B5546)</f>
        <v>0</v>
      </c>
      <c r="N5546" s="1" t="n">
        <f aca="false">N$3*COS(N$2*$B5546)+N$4*SIN(N$2*$B5546)</f>
        <v>0</v>
      </c>
      <c r="O5546" s="1" t="n">
        <f aca="false">O$3*COS(O$2*$B5546)+O$4*SIN(O$2*$B5546)</f>
        <v>-0</v>
      </c>
      <c r="Q5546" s="1" t="n">
        <f aca="false">D$3+SUM(E5546:O5546)</f>
        <v>65.0762555278719</v>
      </c>
      <c r="R5546" s="1" t="n">
        <f aca="false">(A5546-Q5546)^2</f>
        <v>1942.71630135825</v>
      </c>
    </row>
    <row r="5547" customFormat="false" ht="13.2" hidden="false" customHeight="false" outlineLevel="0" collapsed="false">
      <c r="A5547" s="0" t="n">
        <v>15</v>
      </c>
      <c r="B5547" s="0" t="n">
        <f aca="false">B5546+1</f>
        <v>5537</v>
      </c>
      <c r="E5547" s="1" t="n">
        <f aca="false">E$3*COS(E$2*$B5547)+E$4*SIN(E$2*$B5547)</f>
        <v>-0</v>
      </c>
      <c r="F5547" s="1" t="n">
        <f aca="false">F$3*COS(F$2*$B5547)+F$4*SIN(F$2*$B5547)</f>
        <v>0</v>
      </c>
      <c r="G5547" s="1" t="n">
        <f aca="false">G$3*COS(G$2*$B5547)+G$4*SIN(G$2*$B5547)</f>
        <v>0</v>
      </c>
      <c r="H5547" s="1" t="n">
        <f aca="false">H$3*COS(H$2*$B5547)+H$4*SIN(H$2*$B5547)</f>
        <v>-0</v>
      </c>
      <c r="I5547" s="1" t="n">
        <f aca="false">I$3*COS(I$2*$B5547)+I$4*SIN(I$2*$B5547)</f>
        <v>0</v>
      </c>
      <c r="J5547" s="1" t="n">
        <f aca="false">J$3*COS(J$2*$B5547)+J$4*SIN(J$2*$B5547)</f>
        <v>0</v>
      </c>
      <c r="K5547" s="1" t="n">
        <f aca="false">K$3*COS(K$2*$B5547)+K$4*SIN(K$2*$B5547)</f>
        <v>0</v>
      </c>
      <c r="L5547" s="1" t="n">
        <f aca="false">L$3*COS(L$2*$B5547)+L$4*SIN(L$2*$B5547)</f>
        <v>0</v>
      </c>
      <c r="M5547" s="1" t="n">
        <f aca="false">M$3*COS(M$2*$B5547)+M$4*SIN(M$2*$B5547)</f>
        <v>0</v>
      </c>
      <c r="N5547" s="1" t="n">
        <f aca="false">N$3*COS(N$2*$B5547)+N$4*SIN(N$2*$B5547)</f>
        <v>0</v>
      </c>
      <c r="O5547" s="1" t="n">
        <f aca="false">O$3*COS(O$2*$B5547)+O$4*SIN(O$2*$B5547)</f>
        <v>0</v>
      </c>
      <c r="Q5547" s="1" t="n">
        <f aca="false">D$3+SUM(E5547:O5547)</f>
        <v>65.0762555278719</v>
      </c>
      <c r="R5547" s="1" t="n">
        <f aca="false">(A5547-Q5547)^2</f>
        <v>2507.63136769272</v>
      </c>
    </row>
    <row r="5548" customFormat="false" ht="13.2" hidden="false" customHeight="false" outlineLevel="0" collapsed="false">
      <c r="A5548" s="0" t="n">
        <v>0</v>
      </c>
      <c r="B5548" s="0" t="n">
        <f aca="false">B5547+1</f>
        <v>5538</v>
      </c>
      <c r="E5548" s="1" t="n">
        <f aca="false">E$3*COS(E$2*$B5548)+E$4*SIN(E$2*$B5548)</f>
        <v>-0</v>
      </c>
      <c r="F5548" s="1" t="n">
        <f aca="false">F$3*COS(F$2*$B5548)+F$4*SIN(F$2*$B5548)</f>
        <v>0</v>
      </c>
      <c r="G5548" s="1" t="n">
        <f aca="false">G$3*COS(G$2*$B5548)+G$4*SIN(G$2*$B5548)</f>
        <v>0</v>
      </c>
      <c r="H5548" s="1" t="n">
        <f aca="false">H$3*COS(H$2*$B5548)+H$4*SIN(H$2*$B5548)</f>
        <v>0</v>
      </c>
      <c r="I5548" s="1" t="n">
        <f aca="false">I$3*COS(I$2*$B5548)+I$4*SIN(I$2*$B5548)</f>
        <v>0</v>
      </c>
      <c r="J5548" s="1" t="n">
        <f aca="false">J$3*COS(J$2*$B5548)+J$4*SIN(J$2*$B5548)</f>
        <v>0</v>
      </c>
      <c r="K5548" s="1" t="n">
        <f aca="false">K$3*COS(K$2*$B5548)+K$4*SIN(K$2*$B5548)</f>
        <v>-0</v>
      </c>
      <c r="L5548" s="1" t="n">
        <f aca="false">L$3*COS(L$2*$B5548)+L$4*SIN(L$2*$B5548)</f>
        <v>0</v>
      </c>
      <c r="M5548" s="1" t="n">
        <f aca="false">M$3*COS(M$2*$B5548)+M$4*SIN(M$2*$B5548)</f>
        <v>-0</v>
      </c>
      <c r="N5548" s="1" t="n">
        <f aca="false">N$3*COS(N$2*$B5548)+N$4*SIN(N$2*$B5548)</f>
        <v>0</v>
      </c>
      <c r="O5548" s="1" t="n">
        <f aca="false">O$3*COS(O$2*$B5548)+O$4*SIN(O$2*$B5548)</f>
        <v>0</v>
      </c>
      <c r="Q5548" s="1" t="n">
        <f aca="false">D$3+SUM(E5548:O5548)</f>
        <v>65.0762555278719</v>
      </c>
      <c r="R5548" s="1" t="n">
        <f aca="false">(A5548-Q5548)^2</f>
        <v>4234.91903352887</v>
      </c>
    </row>
    <row r="5549" customFormat="false" ht="13.2" hidden="false" customHeight="false" outlineLevel="0" collapsed="false">
      <c r="A5549" s="0" t="n">
        <v>0</v>
      </c>
      <c r="B5549" s="0" t="n">
        <f aca="false">B5548+1</f>
        <v>5539</v>
      </c>
      <c r="E5549" s="1" t="n">
        <f aca="false">E$3*COS(E$2*$B5549)+E$4*SIN(E$2*$B5549)</f>
        <v>-0</v>
      </c>
      <c r="F5549" s="1" t="n">
        <f aca="false">F$3*COS(F$2*$B5549)+F$4*SIN(F$2*$B5549)</f>
        <v>0</v>
      </c>
      <c r="G5549" s="1" t="n">
        <f aca="false">G$3*COS(G$2*$B5549)+G$4*SIN(G$2*$B5549)</f>
        <v>0</v>
      </c>
      <c r="H5549" s="1" t="n">
        <f aca="false">H$3*COS(H$2*$B5549)+H$4*SIN(H$2*$B5549)</f>
        <v>0</v>
      </c>
      <c r="I5549" s="1" t="n">
        <f aca="false">I$3*COS(I$2*$B5549)+I$4*SIN(I$2*$B5549)</f>
        <v>0</v>
      </c>
      <c r="J5549" s="1" t="n">
        <f aca="false">J$3*COS(J$2*$B5549)+J$4*SIN(J$2*$B5549)</f>
        <v>0</v>
      </c>
      <c r="K5549" s="1" t="n">
        <f aca="false">K$3*COS(K$2*$B5549)+K$4*SIN(K$2*$B5549)</f>
        <v>-0</v>
      </c>
      <c r="L5549" s="1" t="n">
        <f aca="false">L$3*COS(L$2*$B5549)+L$4*SIN(L$2*$B5549)</f>
        <v>0</v>
      </c>
      <c r="M5549" s="1" t="n">
        <f aca="false">M$3*COS(M$2*$B5549)+M$4*SIN(M$2*$B5549)</f>
        <v>-0</v>
      </c>
      <c r="N5549" s="1" t="n">
        <f aca="false">N$3*COS(N$2*$B5549)+N$4*SIN(N$2*$B5549)</f>
        <v>0</v>
      </c>
      <c r="O5549" s="1" t="n">
        <f aca="false">O$3*COS(O$2*$B5549)+O$4*SIN(O$2*$B5549)</f>
        <v>0</v>
      </c>
      <c r="Q5549" s="1" t="n">
        <f aca="false">D$3+SUM(E5549:O5549)</f>
        <v>65.0762555278719</v>
      </c>
      <c r="R5549" s="1" t="n">
        <f aca="false">(A5549-Q5549)^2</f>
        <v>4234.91903352887</v>
      </c>
    </row>
    <row r="5550" customFormat="false" ht="13.2" hidden="false" customHeight="false" outlineLevel="0" collapsed="false">
      <c r="A5550" s="0" t="n">
        <v>0</v>
      </c>
      <c r="B5550" s="0" t="n">
        <f aca="false">B5549+1</f>
        <v>5540</v>
      </c>
      <c r="E5550" s="1" t="n">
        <f aca="false">E$3*COS(E$2*$B5550)+E$4*SIN(E$2*$B5550)</f>
        <v>-0</v>
      </c>
      <c r="F5550" s="1" t="n">
        <f aca="false">F$3*COS(F$2*$B5550)+F$4*SIN(F$2*$B5550)</f>
        <v>0</v>
      </c>
      <c r="G5550" s="1" t="n">
        <f aca="false">G$3*COS(G$2*$B5550)+G$4*SIN(G$2*$B5550)</f>
        <v>0</v>
      </c>
      <c r="H5550" s="1" t="n">
        <f aca="false">H$3*COS(H$2*$B5550)+H$4*SIN(H$2*$B5550)</f>
        <v>0</v>
      </c>
      <c r="I5550" s="1" t="n">
        <f aca="false">I$3*COS(I$2*$B5550)+I$4*SIN(I$2*$B5550)</f>
        <v>0</v>
      </c>
      <c r="J5550" s="1" t="n">
        <f aca="false">J$3*COS(J$2*$B5550)+J$4*SIN(J$2*$B5550)</f>
        <v>0</v>
      </c>
      <c r="K5550" s="1" t="n">
        <f aca="false">K$3*COS(K$2*$B5550)+K$4*SIN(K$2*$B5550)</f>
        <v>-0</v>
      </c>
      <c r="L5550" s="1" t="n">
        <f aca="false">L$3*COS(L$2*$B5550)+L$4*SIN(L$2*$B5550)</f>
        <v>0</v>
      </c>
      <c r="M5550" s="1" t="n">
        <f aca="false">M$3*COS(M$2*$B5550)+M$4*SIN(M$2*$B5550)</f>
        <v>0</v>
      </c>
      <c r="N5550" s="1" t="n">
        <f aca="false">N$3*COS(N$2*$B5550)+N$4*SIN(N$2*$B5550)</f>
        <v>0</v>
      </c>
      <c r="O5550" s="1" t="n">
        <f aca="false">O$3*COS(O$2*$B5550)+O$4*SIN(O$2*$B5550)</f>
        <v>0</v>
      </c>
      <c r="Q5550" s="1" t="n">
        <f aca="false">D$3+SUM(E5550:O5550)</f>
        <v>65.0762555278719</v>
      </c>
      <c r="R5550" s="1" t="n">
        <f aca="false">(A5550-Q5550)^2</f>
        <v>4234.91903352887</v>
      </c>
    </row>
    <row r="5551" customFormat="false" ht="13.2" hidden="false" customHeight="false" outlineLevel="0" collapsed="false">
      <c r="A5551" s="0" t="n">
        <v>0</v>
      </c>
      <c r="B5551" s="0" t="n">
        <f aca="false">B5550+1</f>
        <v>5541</v>
      </c>
      <c r="E5551" s="1" t="n">
        <f aca="false">E$3*COS(E$2*$B5551)+E$4*SIN(E$2*$B5551)</f>
        <v>-0</v>
      </c>
      <c r="F5551" s="1" t="n">
        <f aca="false">F$3*COS(F$2*$B5551)+F$4*SIN(F$2*$B5551)</f>
        <v>0</v>
      </c>
      <c r="G5551" s="1" t="n">
        <f aca="false">G$3*COS(G$2*$B5551)+G$4*SIN(G$2*$B5551)</f>
        <v>0</v>
      </c>
      <c r="H5551" s="1" t="n">
        <f aca="false">H$3*COS(H$2*$B5551)+H$4*SIN(H$2*$B5551)</f>
        <v>0</v>
      </c>
      <c r="I5551" s="1" t="n">
        <f aca="false">I$3*COS(I$2*$B5551)+I$4*SIN(I$2*$B5551)</f>
        <v>-0</v>
      </c>
      <c r="J5551" s="1" t="n">
        <f aca="false">J$3*COS(J$2*$B5551)+J$4*SIN(J$2*$B5551)</f>
        <v>0</v>
      </c>
      <c r="K5551" s="1" t="n">
        <f aca="false">K$3*COS(K$2*$B5551)+K$4*SIN(K$2*$B5551)</f>
        <v>0</v>
      </c>
      <c r="L5551" s="1" t="n">
        <f aca="false">L$3*COS(L$2*$B5551)+L$4*SIN(L$2*$B5551)</f>
        <v>0</v>
      </c>
      <c r="M5551" s="1" t="n">
        <f aca="false">M$3*COS(M$2*$B5551)+M$4*SIN(M$2*$B5551)</f>
        <v>0</v>
      </c>
      <c r="N5551" s="1" t="n">
        <f aca="false">N$3*COS(N$2*$B5551)+N$4*SIN(N$2*$B5551)</f>
        <v>-0</v>
      </c>
      <c r="O5551" s="1" t="n">
        <f aca="false">O$3*COS(O$2*$B5551)+O$4*SIN(O$2*$B5551)</f>
        <v>0</v>
      </c>
      <c r="Q5551" s="1" t="n">
        <f aca="false">D$3+SUM(E5551:O5551)</f>
        <v>65.0762555278719</v>
      </c>
      <c r="R5551" s="1" t="n">
        <f aca="false">(A5551-Q5551)^2</f>
        <v>4234.91903352887</v>
      </c>
    </row>
    <row r="5552" customFormat="false" ht="13.2" hidden="false" customHeight="false" outlineLevel="0" collapsed="false">
      <c r="A5552" s="0" t="n">
        <v>0</v>
      </c>
      <c r="B5552" s="0" t="n">
        <f aca="false">B5551+1</f>
        <v>5542</v>
      </c>
      <c r="E5552" s="1" t="n">
        <f aca="false">E$3*COS(E$2*$B5552)+E$4*SIN(E$2*$B5552)</f>
        <v>-0</v>
      </c>
      <c r="F5552" s="1" t="n">
        <f aca="false">F$3*COS(F$2*$B5552)+F$4*SIN(F$2*$B5552)</f>
        <v>0</v>
      </c>
      <c r="G5552" s="1" t="n">
        <f aca="false">G$3*COS(G$2*$B5552)+G$4*SIN(G$2*$B5552)</f>
        <v>0</v>
      </c>
      <c r="H5552" s="1" t="n">
        <f aca="false">H$3*COS(H$2*$B5552)+H$4*SIN(H$2*$B5552)</f>
        <v>0</v>
      </c>
      <c r="I5552" s="1" t="n">
        <f aca="false">I$3*COS(I$2*$B5552)+I$4*SIN(I$2*$B5552)</f>
        <v>-0</v>
      </c>
      <c r="J5552" s="1" t="n">
        <f aca="false">J$3*COS(J$2*$B5552)+J$4*SIN(J$2*$B5552)</f>
        <v>0</v>
      </c>
      <c r="K5552" s="1" t="n">
        <f aca="false">K$3*COS(K$2*$B5552)+K$4*SIN(K$2*$B5552)</f>
        <v>0</v>
      </c>
      <c r="L5552" s="1" t="n">
        <f aca="false">L$3*COS(L$2*$B5552)+L$4*SIN(L$2*$B5552)</f>
        <v>0</v>
      </c>
      <c r="M5552" s="1" t="n">
        <f aca="false">M$3*COS(M$2*$B5552)+M$4*SIN(M$2*$B5552)</f>
        <v>0</v>
      </c>
      <c r="N5552" s="1" t="n">
        <f aca="false">N$3*COS(N$2*$B5552)+N$4*SIN(N$2*$B5552)</f>
        <v>0</v>
      </c>
      <c r="O5552" s="1" t="n">
        <f aca="false">O$3*COS(O$2*$B5552)+O$4*SIN(O$2*$B5552)</f>
        <v>0</v>
      </c>
      <c r="Q5552" s="1" t="n">
        <f aca="false">D$3+SUM(E5552:O5552)</f>
        <v>65.0762555278719</v>
      </c>
      <c r="R5552" s="1" t="n">
        <f aca="false">(A5552-Q5552)^2</f>
        <v>4234.91903352887</v>
      </c>
    </row>
    <row r="5553" customFormat="false" ht="13.2" hidden="false" customHeight="false" outlineLevel="0" collapsed="false">
      <c r="A5553" s="0" t="n">
        <v>0</v>
      </c>
      <c r="B5553" s="0" t="n">
        <f aca="false">B5552+1</f>
        <v>5543</v>
      </c>
      <c r="E5553" s="1" t="n">
        <f aca="false">E$3*COS(E$2*$B5553)+E$4*SIN(E$2*$B5553)</f>
        <v>-0</v>
      </c>
      <c r="F5553" s="1" t="n">
        <f aca="false">F$3*COS(F$2*$B5553)+F$4*SIN(F$2*$B5553)</f>
        <v>0</v>
      </c>
      <c r="G5553" s="1" t="n">
        <f aca="false">G$3*COS(G$2*$B5553)+G$4*SIN(G$2*$B5553)</f>
        <v>0</v>
      </c>
      <c r="H5553" s="1" t="n">
        <f aca="false">H$3*COS(H$2*$B5553)+H$4*SIN(H$2*$B5553)</f>
        <v>0</v>
      </c>
      <c r="I5553" s="1" t="n">
        <f aca="false">I$3*COS(I$2*$B5553)+I$4*SIN(I$2*$B5553)</f>
        <v>-0</v>
      </c>
      <c r="J5553" s="1" t="n">
        <f aca="false">J$3*COS(J$2*$B5553)+J$4*SIN(J$2*$B5553)</f>
        <v>0</v>
      </c>
      <c r="K5553" s="1" t="n">
        <f aca="false">K$3*COS(K$2*$B5553)+K$4*SIN(K$2*$B5553)</f>
        <v>0</v>
      </c>
      <c r="L5553" s="1" t="n">
        <f aca="false">L$3*COS(L$2*$B5553)+L$4*SIN(L$2*$B5553)</f>
        <v>-0</v>
      </c>
      <c r="M5553" s="1" t="n">
        <f aca="false">M$3*COS(M$2*$B5553)+M$4*SIN(M$2*$B5553)</f>
        <v>0</v>
      </c>
      <c r="N5553" s="1" t="n">
        <f aca="false">N$3*COS(N$2*$B5553)+N$4*SIN(N$2*$B5553)</f>
        <v>0</v>
      </c>
      <c r="O5553" s="1" t="n">
        <f aca="false">O$3*COS(O$2*$B5553)+O$4*SIN(O$2*$B5553)</f>
        <v>-0</v>
      </c>
      <c r="Q5553" s="1" t="n">
        <f aca="false">D$3+SUM(E5553:O5553)</f>
        <v>65.0762555278719</v>
      </c>
      <c r="R5553" s="1" t="n">
        <f aca="false">(A5553-Q5553)^2</f>
        <v>4234.91903352887</v>
      </c>
    </row>
    <row r="5554" customFormat="false" ht="13.2" hidden="false" customHeight="false" outlineLevel="0" collapsed="false">
      <c r="A5554" s="0" t="n">
        <v>0</v>
      </c>
      <c r="B5554" s="0" t="n">
        <f aca="false">B5553+1</f>
        <v>5544</v>
      </c>
      <c r="E5554" s="1" t="n">
        <f aca="false">E$3*COS(E$2*$B5554)+E$4*SIN(E$2*$B5554)</f>
        <v>-0</v>
      </c>
      <c r="F5554" s="1" t="n">
        <f aca="false">F$3*COS(F$2*$B5554)+F$4*SIN(F$2*$B5554)</f>
        <v>0</v>
      </c>
      <c r="G5554" s="1" t="n">
        <f aca="false">G$3*COS(G$2*$B5554)+G$4*SIN(G$2*$B5554)</f>
        <v>0</v>
      </c>
      <c r="H5554" s="1" t="n">
        <f aca="false">H$3*COS(H$2*$B5554)+H$4*SIN(H$2*$B5554)</f>
        <v>0</v>
      </c>
      <c r="I5554" s="1" t="n">
        <f aca="false">I$3*COS(I$2*$B5554)+I$4*SIN(I$2*$B5554)</f>
        <v>-0</v>
      </c>
      <c r="J5554" s="1" t="n">
        <f aca="false">J$3*COS(J$2*$B5554)+J$4*SIN(J$2*$B5554)</f>
        <v>0</v>
      </c>
      <c r="K5554" s="1" t="n">
        <f aca="false">K$3*COS(K$2*$B5554)+K$4*SIN(K$2*$B5554)</f>
        <v>0</v>
      </c>
      <c r="L5554" s="1" t="n">
        <f aca="false">L$3*COS(L$2*$B5554)+L$4*SIN(L$2*$B5554)</f>
        <v>-0</v>
      </c>
      <c r="M5554" s="1" t="n">
        <f aca="false">M$3*COS(M$2*$B5554)+M$4*SIN(M$2*$B5554)</f>
        <v>0</v>
      </c>
      <c r="N5554" s="1" t="n">
        <f aca="false">N$3*COS(N$2*$B5554)+N$4*SIN(N$2*$B5554)</f>
        <v>0</v>
      </c>
      <c r="O5554" s="1" t="n">
        <f aca="false">O$3*COS(O$2*$B5554)+O$4*SIN(O$2*$B5554)</f>
        <v>-0</v>
      </c>
      <c r="Q5554" s="1" t="n">
        <f aca="false">D$3+SUM(E5554:O5554)</f>
        <v>65.0762555278719</v>
      </c>
      <c r="R5554" s="1" t="n">
        <f aca="false">(A5554-Q5554)^2</f>
        <v>4234.91903352887</v>
      </c>
    </row>
    <row r="5555" customFormat="false" ht="13.2" hidden="false" customHeight="false" outlineLevel="0" collapsed="false">
      <c r="A5555" s="0" t="n">
        <v>0</v>
      </c>
      <c r="B5555" s="0" t="n">
        <f aca="false">B5554+1</f>
        <v>5545</v>
      </c>
      <c r="E5555" s="1" t="n">
        <f aca="false">E$3*COS(E$2*$B5555)+E$4*SIN(E$2*$B5555)</f>
        <v>-0</v>
      </c>
      <c r="F5555" s="1" t="n">
        <f aca="false">F$3*COS(F$2*$B5555)+F$4*SIN(F$2*$B5555)</f>
        <v>0</v>
      </c>
      <c r="G5555" s="1" t="n">
        <f aca="false">G$3*COS(G$2*$B5555)+G$4*SIN(G$2*$B5555)</f>
        <v>0</v>
      </c>
      <c r="H5555" s="1" t="n">
        <f aca="false">H$3*COS(H$2*$B5555)+H$4*SIN(H$2*$B5555)</f>
        <v>0</v>
      </c>
      <c r="I5555" s="1" t="n">
        <f aca="false">I$3*COS(I$2*$B5555)+I$4*SIN(I$2*$B5555)</f>
        <v>-0</v>
      </c>
      <c r="J5555" s="1" t="n">
        <f aca="false">J$3*COS(J$2*$B5555)+J$4*SIN(J$2*$B5555)</f>
        <v>0</v>
      </c>
      <c r="K5555" s="1" t="n">
        <f aca="false">K$3*COS(K$2*$B5555)+K$4*SIN(K$2*$B5555)</f>
        <v>0</v>
      </c>
      <c r="L5555" s="1" t="n">
        <f aca="false">L$3*COS(L$2*$B5555)+L$4*SIN(L$2*$B5555)</f>
        <v>-0</v>
      </c>
      <c r="M5555" s="1" t="n">
        <f aca="false">M$3*COS(M$2*$B5555)+M$4*SIN(M$2*$B5555)</f>
        <v>0</v>
      </c>
      <c r="N5555" s="1" t="n">
        <f aca="false">N$3*COS(N$2*$B5555)+N$4*SIN(N$2*$B5555)</f>
        <v>0</v>
      </c>
      <c r="O5555" s="1" t="n">
        <f aca="false">O$3*COS(O$2*$B5555)+O$4*SIN(O$2*$B5555)</f>
        <v>0</v>
      </c>
      <c r="Q5555" s="1" t="n">
        <f aca="false">D$3+SUM(E5555:O5555)</f>
        <v>65.0762555278719</v>
      </c>
      <c r="R5555" s="1" t="n">
        <f aca="false">(A5555-Q5555)^2</f>
        <v>4234.91903352887</v>
      </c>
    </row>
    <row r="5556" customFormat="false" ht="13.2" hidden="false" customHeight="false" outlineLevel="0" collapsed="false">
      <c r="A5556" s="0" t="n">
        <v>0</v>
      </c>
      <c r="B5556" s="0" t="n">
        <f aca="false">B5555+1</f>
        <v>5546</v>
      </c>
      <c r="E5556" s="1" t="n">
        <f aca="false">E$3*COS(E$2*$B5556)+E$4*SIN(E$2*$B5556)</f>
        <v>-0</v>
      </c>
      <c r="F5556" s="1" t="n">
        <f aca="false">F$3*COS(F$2*$B5556)+F$4*SIN(F$2*$B5556)</f>
        <v>0</v>
      </c>
      <c r="G5556" s="1" t="n">
        <f aca="false">G$3*COS(G$2*$B5556)+G$4*SIN(G$2*$B5556)</f>
        <v>0</v>
      </c>
      <c r="H5556" s="1" t="n">
        <f aca="false">H$3*COS(H$2*$B5556)+H$4*SIN(H$2*$B5556)</f>
        <v>0</v>
      </c>
      <c r="I5556" s="1" t="n">
        <f aca="false">I$3*COS(I$2*$B5556)+I$4*SIN(I$2*$B5556)</f>
        <v>-0</v>
      </c>
      <c r="J5556" s="1" t="n">
        <f aca="false">J$3*COS(J$2*$B5556)+J$4*SIN(J$2*$B5556)</f>
        <v>-0</v>
      </c>
      <c r="K5556" s="1" t="n">
        <f aca="false">K$3*COS(K$2*$B5556)+K$4*SIN(K$2*$B5556)</f>
        <v>0</v>
      </c>
      <c r="L5556" s="1" t="n">
        <f aca="false">L$3*COS(L$2*$B5556)+L$4*SIN(L$2*$B5556)</f>
        <v>0</v>
      </c>
      <c r="M5556" s="1" t="n">
        <f aca="false">M$3*COS(M$2*$B5556)+M$4*SIN(M$2*$B5556)</f>
        <v>-0</v>
      </c>
      <c r="N5556" s="1" t="n">
        <f aca="false">N$3*COS(N$2*$B5556)+N$4*SIN(N$2*$B5556)</f>
        <v>0</v>
      </c>
      <c r="O5556" s="1" t="n">
        <f aca="false">O$3*COS(O$2*$B5556)+O$4*SIN(O$2*$B5556)</f>
        <v>0</v>
      </c>
      <c r="Q5556" s="1" t="n">
        <f aca="false">D$3+SUM(E5556:O5556)</f>
        <v>65.0762555278719</v>
      </c>
      <c r="R5556" s="1" t="n">
        <f aca="false">(A5556-Q5556)^2</f>
        <v>4234.91903352887</v>
      </c>
    </row>
    <row r="5557" customFormat="false" ht="13.2" hidden="false" customHeight="false" outlineLevel="0" collapsed="false">
      <c r="A5557" s="0" t="n">
        <v>0</v>
      </c>
      <c r="B5557" s="0" t="n">
        <f aca="false">B5556+1</f>
        <v>5547</v>
      </c>
      <c r="E5557" s="1" t="n">
        <f aca="false">E$3*COS(E$2*$B5557)+E$4*SIN(E$2*$B5557)</f>
        <v>-0</v>
      </c>
      <c r="F5557" s="1" t="n">
        <f aca="false">F$3*COS(F$2*$B5557)+F$4*SIN(F$2*$B5557)</f>
        <v>0</v>
      </c>
      <c r="G5557" s="1" t="n">
        <f aca="false">G$3*COS(G$2*$B5557)+G$4*SIN(G$2*$B5557)</f>
        <v>0</v>
      </c>
      <c r="H5557" s="1" t="n">
        <f aca="false">H$3*COS(H$2*$B5557)+H$4*SIN(H$2*$B5557)</f>
        <v>0</v>
      </c>
      <c r="I5557" s="1" t="n">
        <f aca="false">I$3*COS(I$2*$B5557)+I$4*SIN(I$2*$B5557)</f>
        <v>0</v>
      </c>
      <c r="J5557" s="1" t="n">
        <f aca="false">J$3*COS(J$2*$B5557)+J$4*SIN(J$2*$B5557)</f>
        <v>-0</v>
      </c>
      <c r="K5557" s="1" t="n">
        <f aca="false">K$3*COS(K$2*$B5557)+K$4*SIN(K$2*$B5557)</f>
        <v>0</v>
      </c>
      <c r="L5557" s="1" t="n">
        <f aca="false">L$3*COS(L$2*$B5557)+L$4*SIN(L$2*$B5557)</f>
        <v>0</v>
      </c>
      <c r="M5557" s="1" t="n">
        <f aca="false">M$3*COS(M$2*$B5557)+M$4*SIN(M$2*$B5557)</f>
        <v>-0</v>
      </c>
      <c r="N5557" s="1" t="n">
        <f aca="false">N$3*COS(N$2*$B5557)+N$4*SIN(N$2*$B5557)</f>
        <v>0</v>
      </c>
      <c r="O5557" s="1" t="n">
        <f aca="false">O$3*COS(O$2*$B5557)+O$4*SIN(O$2*$B5557)</f>
        <v>0</v>
      </c>
      <c r="Q5557" s="1" t="n">
        <f aca="false">D$3+SUM(E5557:O5557)</f>
        <v>65.0762555278719</v>
      </c>
      <c r="R5557" s="1" t="n">
        <f aca="false">(A5557-Q5557)^2</f>
        <v>4234.91903352887</v>
      </c>
    </row>
    <row r="5558" customFormat="false" ht="13.2" hidden="false" customHeight="false" outlineLevel="0" collapsed="false">
      <c r="A5558" s="0" t="n">
        <v>0</v>
      </c>
      <c r="B5558" s="0" t="n">
        <f aca="false">B5557+1</f>
        <v>5548</v>
      </c>
      <c r="E5558" s="1" t="n">
        <f aca="false">E$3*COS(E$2*$B5558)+E$4*SIN(E$2*$B5558)</f>
        <v>-0</v>
      </c>
      <c r="F5558" s="1" t="n">
        <f aca="false">F$3*COS(F$2*$B5558)+F$4*SIN(F$2*$B5558)</f>
        <v>0</v>
      </c>
      <c r="G5558" s="1" t="n">
        <f aca="false">G$3*COS(G$2*$B5558)+G$4*SIN(G$2*$B5558)</f>
        <v>-0</v>
      </c>
      <c r="H5558" s="1" t="n">
        <f aca="false">H$3*COS(H$2*$B5558)+H$4*SIN(H$2*$B5558)</f>
        <v>0</v>
      </c>
      <c r="I5558" s="1" t="n">
        <f aca="false">I$3*COS(I$2*$B5558)+I$4*SIN(I$2*$B5558)</f>
        <v>0</v>
      </c>
      <c r="J5558" s="1" t="n">
        <f aca="false">J$3*COS(J$2*$B5558)+J$4*SIN(J$2*$B5558)</f>
        <v>-0</v>
      </c>
      <c r="K5558" s="1" t="n">
        <f aca="false">K$3*COS(K$2*$B5558)+K$4*SIN(K$2*$B5558)</f>
        <v>0</v>
      </c>
      <c r="L5558" s="1" t="n">
        <f aca="false">L$3*COS(L$2*$B5558)+L$4*SIN(L$2*$B5558)</f>
        <v>0</v>
      </c>
      <c r="M5558" s="1" t="n">
        <f aca="false">M$3*COS(M$2*$B5558)+M$4*SIN(M$2*$B5558)</f>
        <v>0</v>
      </c>
      <c r="N5558" s="1" t="n">
        <f aca="false">N$3*COS(N$2*$B5558)+N$4*SIN(N$2*$B5558)</f>
        <v>0</v>
      </c>
      <c r="O5558" s="1" t="n">
        <f aca="false">O$3*COS(O$2*$B5558)+O$4*SIN(O$2*$B5558)</f>
        <v>0</v>
      </c>
      <c r="Q5558" s="1" t="n">
        <f aca="false">D$3+SUM(E5558:O5558)</f>
        <v>65.0762555278719</v>
      </c>
      <c r="R5558" s="1" t="n">
        <f aca="false">(A5558-Q5558)^2</f>
        <v>4234.91903352887</v>
      </c>
    </row>
    <row r="5559" customFormat="false" ht="13.2" hidden="false" customHeight="false" outlineLevel="0" collapsed="false">
      <c r="A5559" s="0" t="n">
        <v>0</v>
      </c>
      <c r="B5559" s="0" t="n">
        <f aca="false">B5558+1</f>
        <v>5549</v>
      </c>
      <c r="E5559" s="1" t="n">
        <f aca="false">E$3*COS(E$2*$B5559)+E$4*SIN(E$2*$B5559)</f>
        <v>-0</v>
      </c>
      <c r="F5559" s="1" t="n">
        <f aca="false">F$3*COS(F$2*$B5559)+F$4*SIN(F$2*$B5559)</f>
        <v>0</v>
      </c>
      <c r="G5559" s="1" t="n">
        <f aca="false">G$3*COS(G$2*$B5559)+G$4*SIN(G$2*$B5559)</f>
        <v>-0</v>
      </c>
      <c r="H5559" s="1" t="n">
        <f aca="false">H$3*COS(H$2*$B5559)+H$4*SIN(H$2*$B5559)</f>
        <v>0</v>
      </c>
      <c r="I5559" s="1" t="n">
        <f aca="false">I$3*COS(I$2*$B5559)+I$4*SIN(I$2*$B5559)</f>
        <v>0</v>
      </c>
      <c r="J5559" s="1" t="n">
        <f aca="false">J$3*COS(J$2*$B5559)+J$4*SIN(J$2*$B5559)</f>
        <v>0</v>
      </c>
      <c r="K5559" s="1" t="n">
        <f aca="false">K$3*COS(K$2*$B5559)+K$4*SIN(K$2*$B5559)</f>
        <v>0</v>
      </c>
      <c r="L5559" s="1" t="n">
        <f aca="false">L$3*COS(L$2*$B5559)+L$4*SIN(L$2*$B5559)</f>
        <v>0</v>
      </c>
      <c r="M5559" s="1" t="n">
        <f aca="false">M$3*COS(M$2*$B5559)+M$4*SIN(M$2*$B5559)</f>
        <v>0</v>
      </c>
      <c r="N5559" s="1" t="n">
        <f aca="false">N$3*COS(N$2*$B5559)+N$4*SIN(N$2*$B5559)</f>
        <v>-0</v>
      </c>
      <c r="O5559" s="1" t="n">
        <f aca="false">O$3*COS(O$2*$B5559)+O$4*SIN(O$2*$B5559)</f>
        <v>0</v>
      </c>
      <c r="Q5559" s="1" t="n">
        <f aca="false">D$3+SUM(E5559:O5559)</f>
        <v>65.0762555278719</v>
      </c>
      <c r="R5559" s="1" t="n">
        <f aca="false">(A5559-Q5559)^2</f>
        <v>4234.91903352887</v>
      </c>
    </row>
    <row r="5560" customFormat="false" ht="13.2" hidden="false" customHeight="false" outlineLevel="0" collapsed="false">
      <c r="A5560" s="0" t="n">
        <v>0</v>
      </c>
      <c r="B5560" s="0" t="n">
        <f aca="false">B5559+1</f>
        <v>5550</v>
      </c>
      <c r="E5560" s="1" t="n">
        <f aca="false">E$3*COS(E$2*$B5560)+E$4*SIN(E$2*$B5560)</f>
        <v>-0</v>
      </c>
      <c r="F5560" s="1" t="n">
        <f aca="false">F$3*COS(F$2*$B5560)+F$4*SIN(F$2*$B5560)</f>
        <v>0</v>
      </c>
      <c r="G5560" s="1" t="n">
        <f aca="false">G$3*COS(G$2*$B5560)+G$4*SIN(G$2*$B5560)</f>
        <v>-0</v>
      </c>
      <c r="H5560" s="1" t="n">
        <f aca="false">H$3*COS(H$2*$B5560)+H$4*SIN(H$2*$B5560)</f>
        <v>0</v>
      </c>
      <c r="I5560" s="1" t="n">
        <f aca="false">I$3*COS(I$2*$B5560)+I$4*SIN(I$2*$B5560)</f>
        <v>0</v>
      </c>
      <c r="J5560" s="1" t="n">
        <f aca="false">J$3*COS(J$2*$B5560)+J$4*SIN(J$2*$B5560)</f>
        <v>0</v>
      </c>
      <c r="K5560" s="1" t="n">
        <f aca="false">K$3*COS(K$2*$B5560)+K$4*SIN(K$2*$B5560)</f>
        <v>-0</v>
      </c>
      <c r="L5560" s="1" t="n">
        <f aca="false">L$3*COS(L$2*$B5560)+L$4*SIN(L$2*$B5560)</f>
        <v>0</v>
      </c>
      <c r="M5560" s="1" t="n">
        <f aca="false">M$3*COS(M$2*$B5560)+M$4*SIN(M$2*$B5560)</f>
        <v>0</v>
      </c>
      <c r="N5560" s="1" t="n">
        <f aca="false">N$3*COS(N$2*$B5560)+N$4*SIN(N$2*$B5560)</f>
        <v>-0</v>
      </c>
      <c r="O5560" s="1" t="n">
        <f aca="false">O$3*COS(O$2*$B5560)+O$4*SIN(O$2*$B5560)</f>
        <v>0</v>
      </c>
      <c r="Q5560" s="1" t="n">
        <f aca="false">D$3+SUM(E5560:O5560)</f>
        <v>65.0762555278719</v>
      </c>
      <c r="R5560" s="1" t="n">
        <f aca="false">(A5560-Q5560)^2</f>
        <v>4234.91903352887</v>
      </c>
    </row>
    <row r="5561" customFormat="false" ht="13.2" hidden="false" customHeight="false" outlineLevel="0" collapsed="false">
      <c r="A5561" s="0" t="n">
        <v>1</v>
      </c>
      <c r="B5561" s="0" t="n">
        <f aca="false">B5560+1</f>
        <v>5551</v>
      </c>
      <c r="E5561" s="1" t="n">
        <f aca="false">E$3*COS(E$2*$B5561)+E$4*SIN(E$2*$B5561)</f>
        <v>-0</v>
      </c>
      <c r="F5561" s="1" t="n">
        <f aca="false">F$3*COS(F$2*$B5561)+F$4*SIN(F$2*$B5561)</f>
        <v>0</v>
      </c>
      <c r="G5561" s="1" t="n">
        <f aca="false">G$3*COS(G$2*$B5561)+G$4*SIN(G$2*$B5561)</f>
        <v>-0</v>
      </c>
      <c r="H5561" s="1" t="n">
        <f aca="false">H$3*COS(H$2*$B5561)+H$4*SIN(H$2*$B5561)</f>
        <v>0</v>
      </c>
      <c r="I5561" s="1" t="n">
        <f aca="false">I$3*COS(I$2*$B5561)+I$4*SIN(I$2*$B5561)</f>
        <v>0</v>
      </c>
      <c r="J5561" s="1" t="n">
        <f aca="false">J$3*COS(J$2*$B5561)+J$4*SIN(J$2*$B5561)</f>
        <v>0</v>
      </c>
      <c r="K5561" s="1" t="n">
        <f aca="false">K$3*COS(K$2*$B5561)+K$4*SIN(K$2*$B5561)</f>
        <v>-0</v>
      </c>
      <c r="L5561" s="1" t="n">
        <f aca="false">L$3*COS(L$2*$B5561)+L$4*SIN(L$2*$B5561)</f>
        <v>0</v>
      </c>
      <c r="M5561" s="1" t="n">
        <f aca="false">M$3*COS(M$2*$B5561)+M$4*SIN(M$2*$B5561)</f>
        <v>0</v>
      </c>
      <c r="N5561" s="1" t="n">
        <f aca="false">N$3*COS(N$2*$B5561)+N$4*SIN(N$2*$B5561)</f>
        <v>0</v>
      </c>
      <c r="O5561" s="1" t="n">
        <f aca="false">O$3*COS(O$2*$B5561)+O$4*SIN(O$2*$B5561)</f>
        <v>-0</v>
      </c>
      <c r="Q5561" s="1" t="n">
        <f aca="false">D$3+SUM(E5561:O5561)</f>
        <v>65.0762555278719</v>
      </c>
      <c r="R5561" s="1" t="n">
        <f aca="false">(A5561-Q5561)^2</f>
        <v>4105.76652247313</v>
      </c>
    </row>
    <row r="5562" customFormat="false" ht="13.2" hidden="false" customHeight="false" outlineLevel="0" collapsed="false">
      <c r="A5562" s="0" t="n">
        <v>24</v>
      </c>
      <c r="B5562" s="0" t="n">
        <f aca="false">B5561+1</f>
        <v>5552</v>
      </c>
      <c r="E5562" s="1" t="n">
        <f aca="false">E$3*COS(E$2*$B5562)+E$4*SIN(E$2*$B5562)</f>
        <v>-0</v>
      </c>
      <c r="F5562" s="1" t="n">
        <f aca="false">F$3*COS(F$2*$B5562)+F$4*SIN(F$2*$B5562)</f>
        <v>0</v>
      </c>
      <c r="G5562" s="1" t="n">
        <f aca="false">G$3*COS(G$2*$B5562)+G$4*SIN(G$2*$B5562)</f>
        <v>-0</v>
      </c>
      <c r="H5562" s="1" t="n">
        <f aca="false">H$3*COS(H$2*$B5562)+H$4*SIN(H$2*$B5562)</f>
        <v>0</v>
      </c>
      <c r="I5562" s="1" t="n">
        <f aca="false">I$3*COS(I$2*$B5562)+I$4*SIN(I$2*$B5562)</f>
        <v>0</v>
      </c>
      <c r="J5562" s="1" t="n">
        <f aca="false">J$3*COS(J$2*$B5562)+J$4*SIN(J$2*$B5562)</f>
        <v>0</v>
      </c>
      <c r="K5562" s="1" t="n">
        <f aca="false">K$3*COS(K$2*$B5562)+K$4*SIN(K$2*$B5562)</f>
        <v>-0</v>
      </c>
      <c r="L5562" s="1" t="n">
        <f aca="false">L$3*COS(L$2*$B5562)+L$4*SIN(L$2*$B5562)</f>
        <v>0</v>
      </c>
      <c r="M5562" s="1" t="n">
        <f aca="false">M$3*COS(M$2*$B5562)+M$4*SIN(M$2*$B5562)</f>
        <v>0</v>
      </c>
      <c r="N5562" s="1" t="n">
        <f aca="false">N$3*COS(N$2*$B5562)+N$4*SIN(N$2*$B5562)</f>
        <v>0</v>
      </c>
      <c r="O5562" s="1" t="n">
        <f aca="false">O$3*COS(O$2*$B5562)+O$4*SIN(O$2*$B5562)</f>
        <v>-0</v>
      </c>
      <c r="Q5562" s="1" t="n">
        <f aca="false">D$3+SUM(E5562:O5562)</f>
        <v>65.0762555278719</v>
      </c>
      <c r="R5562" s="1" t="n">
        <f aca="false">(A5562-Q5562)^2</f>
        <v>1687.25876819102</v>
      </c>
    </row>
    <row r="5563" customFormat="false" ht="13.2" hidden="false" customHeight="false" outlineLevel="0" collapsed="false">
      <c r="A5563" s="0" t="n">
        <v>77</v>
      </c>
      <c r="B5563" s="0" t="n">
        <f aca="false">B5562+1</f>
        <v>5553</v>
      </c>
      <c r="E5563" s="1" t="n">
        <f aca="false">E$3*COS(E$2*$B5563)+E$4*SIN(E$2*$B5563)</f>
        <v>-0</v>
      </c>
      <c r="F5563" s="1" t="n">
        <f aca="false">F$3*COS(F$2*$B5563)+F$4*SIN(F$2*$B5563)</f>
        <v>0</v>
      </c>
      <c r="G5563" s="1" t="n">
        <f aca="false">G$3*COS(G$2*$B5563)+G$4*SIN(G$2*$B5563)</f>
        <v>-0</v>
      </c>
      <c r="H5563" s="1" t="n">
        <f aca="false">H$3*COS(H$2*$B5563)+H$4*SIN(H$2*$B5563)</f>
        <v>0</v>
      </c>
      <c r="I5563" s="1" t="n">
        <f aca="false">I$3*COS(I$2*$B5563)+I$4*SIN(I$2*$B5563)</f>
        <v>0</v>
      </c>
      <c r="J5563" s="1" t="n">
        <f aca="false">J$3*COS(J$2*$B5563)+J$4*SIN(J$2*$B5563)</f>
        <v>0</v>
      </c>
      <c r="K5563" s="1" t="n">
        <f aca="false">K$3*COS(K$2*$B5563)+K$4*SIN(K$2*$B5563)</f>
        <v>0</v>
      </c>
      <c r="L5563" s="1" t="n">
        <f aca="false">L$3*COS(L$2*$B5563)+L$4*SIN(L$2*$B5563)</f>
        <v>0</v>
      </c>
      <c r="M5563" s="1" t="n">
        <f aca="false">M$3*COS(M$2*$B5563)+M$4*SIN(M$2*$B5563)</f>
        <v>0</v>
      </c>
      <c r="N5563" s="1" t="n">
        <f aca="false">N$3*COS(N$2*$B5563)+N$4*SIN(N$2*$B5563)</f>
        <v>0</v>
      </c>
      <c r="O5563" s="1" t="n">
        <f aca="false">O$3*COS(O$2*$B5563)+O$4*SIN(O$2*$B5563)</f>
        <v>0</v>
      </c>
      <c r="Q5563" s="1" t="n">
        <f aca="false">D$3+SUM(E5563:O5563)</f>
        <v>65.0762555278719</v>
      </c>
      <c r="R5563" s="1" t="n">
        <f aca="false">(A5563-Q5563)^2</f>
        <v>142.175682236607</v>
      </c>
    </row>
    <row r="5564" customFormat="false" ht="13.2" hidden="false" customHeight="false" outlineLevel="0" collapsed="false">
      <c r="A5564" s="0" t="n">
        <v>166</v>
      </c>
      <c r="B5564" s="0" t="n">
        <f aca="false">B5563+1</f>
        <v>5554</v>
      </c>
      <c r="E5564" s="1" t="n">
        <f aca="false">E$3*COS(E$2*$B5564)+E$4*SIN(E$2*$B5564)</f>
        <v>-0</v>
      </c>
      <c r="F5564" s="1" t="n">
        <f aca="false">F$3*COS(F$2*$B5564)+F$4*SIN(F$2*$B5564)</f>
        <v>0</v>
      </c>
      <c r="G5564" s="1" t="n">
        <f aca="false">G$3*COS(G$2*$B5564)+G$4*SIN(G$2*$B5564)</f>
        <v>0</v>
      </c>
      <c r="H5564" s="1" t="n">
        <f aca="false">H$3*COS(H$2*$B5564)+H$4*SIN(H$2*$B5564)</f>
        <v>0</v>
      </c>
      <c r="I5564" s="1" t="n">
        <f aca="false">I$3*COS(I$2*$B5564)+I$4*SIN(I$2*$B5564)</f>
        <v>0</v>
      </c>
      <c r="J5564" s="1" t="n">
        <f aca="false">J$3*COS(J$2*$B5564)+J$4*SIN(J$2*$B5564)</f>
        <v>0</v>
      </c>
      <c r="K5564" s="1" t="n">
        <f aca="false">K$3*COS(K$2*$B5564)+K$4*SIN(K$2*$B5564)</f>
        <v>0</v>
      </c>
      <c r="L5564" s="1" t="n">
        <f aca="false">L$3*COS(L$2*$B5564)+L$4*SIN(L$2*$B5564)</f>
        <v>0</v>
      </c>
      <c r="M5564" s="1" t="n">
        <f aca="false">M$3*COS(M$2*$B5564)+M$4*SIN(M$2*$B5564)</f>
        <v>-0</v>
      </c>
      <c r="N5564" s="1" t="n">
        <f aca="false">N$3*COS(N$2*$B5564)+N$4*SIN(N$2*$B5564)</f>
        <v>0</v>
      </c>
      <c r="O5564" s="1" t="n">
        <f aca="false">O$3*COS(O$2*$B5564)+O$4*SIN(O$2*$B5564)</f>
        <v>0</v>
      </c>
      <c r="Q5564" s="1" t="n">
        <f aca="false">D$3+SUM(E5564:O5564)</f>
        <v>65.0762555278719</v>
      </c>
      <c r="R5564" s="1" t="n">
        <f aca="false">(A5564-Q5564)^2</f>
        <v>10185.6021982754</v>
      </c>
    </row>
    <row r="5565" customFormat="false" ht="13.2" hidden="false" customHeight="false" outlineLevel="0" collapsed="false">
      <c r="A5565" s="0" t="n">
        <v>89</v>
      </c>
      <c r="B5565" s="0" t="n">
        <f aca="false">B5564+1</f>
        <v>5555</v>
      </c>
      <c r="E5565" s="1" t="n">
        <f aca="false">E$3*COS(E$2*$B5565)+E$4*SIN(E$2*$B5565)</f>
        <v>-0</v>
      </c>
      <c r="F5565" s="1" t="n">
        <f aca="false">F$3*COS(F$2*$B5565)+F$4*SIN(F$2*$B5565)</f>
        <v>0</v>
      </c>
      <c r="G5565" s="1" t="n">
        <f aca="false">G$3*COS(G$2*$B5565)+G$4*SIN(G$2*$B5565)</f>
        <v>0</v>
      </c>
      <c r="H5565" s="1" t="n">
        <f aca="false">H$3*COS(H$2*$B5565)+H$4*SIN(H$2*$B5565)</f>
        <v>0</v>
      </c>
      <c r="I5565" s="1" t="n">
        <f aca="false">I$3*COS(I$2*$B5565)+I$4*SIN(I$2*$B5565)</f>
        <v>0</v>
      </c>
      <c r="J5565" s="1" t="n">
        <f aca="false">J$3*COS(J$2*$B5565)+J$4*SIN(J$2*$B5565)</f>
        <v>0</v>
      </c>
      <c r="K5565" s="1" t="n">
        <f aca="false">K$3*COS(K$2*$B5565)+K$4*SIN(K$2*$B5565)</f>
        <v>0</v>
      </c>
      <c r="L5565" s="1" t="n">
        <f aca="false">L$3*COS(L$2*$B5565)+L$4*SIN(L$2*$B5565)</f>
        <v>-0</v>
      </c>
      <c r="M5565" s="1" t="n">
        <f aca="false">M$3*COS(M$2*$B5565)+M$4*SIN(M$2*$B5565)</f>
        <v>-0</v>
      </c>
      <c r="N5565" s="1" t="n">
        <f aca="false">N$3*COS(N$2*$B5565)+N$4*SIN(N$2*$B5565)</f>
        <v>0</v>
      </c>
      <c r="O5565" s="1" t="n">
        <f aca="false">O$3*COS(O$2*$B5565)+O$4*SIN(O$2*$B5565)</f>
        <v>0</v>
      </c>
      <c r="Q5565" s="1" t="n">
        <f aca="false">D$3+SUM(E5565:O5565)</f>
        <v>65.0762555278719</v>
      </c>
      <c r="R5565" s="1" t="n">
        <f aca="false">(A5565-Q5565)^2</f>
        <v>572.345549567682</v>
      </c>
    </row>
    <row r="5566" customFormat="false" ht="13.2" hidden="false" customHeight="false" outlineLevel="0" collapsed="false">
      <c r="A5566" s="0" t="n">
        <v>81</v>
      </c>
      <c r="B5566" s="0" t="n">
        <f aca="false">B5565+1</f>
        <v>5556</v>
      </c>
      <c r="E5566" s="1" t="n">
        <f aca="false">E$3*COS(E$2*$B5566)+E$4*SIN(E$2*$B5566)</f>
        <v>-0</v>
      </c>
      <c r="F5566" s="1" t="n">
        <f aca="false">F$3*COS(F$2*$B5566)+F$4*SIN(F$2*$B5566)</f>
        <v>0</v>
      </c>
      <c r="G5566" s="1" t="n">
        <f aca="false">G$3*COS(G$2*$B5566)+G$4*SIN(G$2*$B5566)</f>
        <v>0</v>
      </c>
      <c r="H5566" s="1" t="n">
        <f aca="false">H$3*COS(H$2*$B5566)+H$4*SIN(H$2*$B5566)</f>
        <v>-0</v>
      </c>
      <c r="I5566" s="1" t="n">
        <f aca="false">I$3*COS(I$2*$B5566)+I$4*SIN(I$2*$B5566)</f>
        <v>0</v>
      </c>
      <c r="J5566" s="1" t="n">
        <f aca="false">J$3*COS(J$2*$B5566)+J$4*SIN(J$2*$B5566)</f>
        <v>0</v>
      </c>
      <c r="K5566" s="1" t="n">
        <f aca="false">K$3*COS(K$2*$B5566)+K$4*SIN(K$2*$B5566)</f>
        <v>0</v>
      </c>
      <c r="L5566" s="1" t="n">
        <f aca="false">L$3*COS(L$2*$B5566)+L$4*SIN(L$2*$B5566)</f>
        <v>-0</v>
      </c>
      <c r="M5566" s="1" t="n">
        <f aca="false">M$3*COS(M$2*$B5566)+M$4*SIN(M$2*$B5566)</f>
        <v>0</v>
      </c>
      <c r="N5566" s="1" t="n">
        <f aca="false">N$3*COS(N$2*$B5566)+N$4*SIN(N$2*$B5566)</f>
        <v>0</v>
      </c>
      <c r="O5566" s="1" t="n">
        <f aca="false">O$3*COS(O$2*$B5566)+O$4*SIN(O$2*$B5566)</f>
        <v>0</v>
      </c>
      <c r="Q5566" s="1" t="n">
        <f aca="false">D$3+SUM(E5566:O5566)</f>
        <v>65.0762555278719</v>
      </c>
      <c r="R5566" s="1" t="n">
        <f aca="false">(A5566-Q5566)^2</f>
        <v>253.565638013632</v>
      </c>
    </row>
    <row r="5567" customFormat="false" ht="13.2" hidden="false" customHeight="false" outlineLevel="0" collapsed="false">
      <c r="A5567" s="0" t="n">
        <v>90</v>
      </c>
      <c r="B5567" s="0" t="n">
        <f aca="false">B5566+1</f>
        <v>5557</v>
      </c>
      <c r="E5567" s="1" t="n">
        <f aca="false">E$3*COS(E$2*$B5567)+E$4*SIN(E$2*$B5567)</f>
        <v>-0</v>
      </c>
      <c r="F5567" s="1" t="n">
        <f aca="false">F$3*COS(F$2*$B5567)+F$4*SIN(F$2*$B5567)</f>
        <v>0</v>
      </c>
      <c r="G5567" s="1" t="n">
        <f aca="false">G$3*COS(G$2*$B5567)+G$4*SIN(G$2*$B5567)</f>
        <v>0</v>
      </c>
      <c r="H5567" s="1" t="n">
        <f aca="false">H$3*COS(H$2*$B5567)+H$4*SIN(H$2*$B5567)</f>
        <v>-0</v>
      </c>
      <c r="I5567" s="1" t="n">
        <f aca="false">I$3*COS(I$2*$B5567)+I$4*SIN(I$2*$B5567)</f>
        <v>0</v>
      </c>
      <c r="J5567" s="1" t="n">
        <f aca="false">J$3*COS(J$2*$B5567)+J$4*SIN(J$2*$B5567)</f>
        <v>0</v>
      </c>
      <c r="K5567" s="1" t="n">
        <f aca="false">K$3*COS(K$2*$B5567)+K$4*SIN(K$2*$B5567)</f>
        <v>0</v>
      </c>
      <c r="L5567" s="1" t="n">
        <f aca="false">L$3*COS(L$2*$B5567)+L$4*SIN(L$2*$B5567)</f>
        <v>-0</v>
      </c>
      <c r="M5567" s="1" t="n">
        <f aca="false">M$3*COS(M$2*$B5567)+M$4*SIN(M$2*$B5567)</f>
        <v>0</v>
      </c>
      <c r="N5567" s="1" t="n">
        <f aca="false">N$3*COS(N$2*$B5567)+N$4*SIN(N$2*$B5567)</f>
        <v>-0</v>
      </c>
      <c r="O5567" s="1" t="n">
        <f aca="false">O$3*COS(O$2*$B5567)+O$4*SIN(O$2*$B5567)</f>
        <v>0</v>
      </c>
      <c r="Q5567" s="1" t="n">
        <f aca="false">D$3+SUM(E5567:O5567)</f>
        <v>65.0762555278719</v>
      </c>
      <c r="R5567" s="1" t="n">
        <f aca="false">(A5567-Q5567)^2</f>
        <v>621.193038511938</v>
      </c>
    </row>
    <row r="5568" customFormat="false" ht="13.2" hidden="false" customHeight="false" outlineLevel="0" collapsed="false">
      <c r="A5568" s="0" t="n">
        <v>96</v>
      </c>
      <c r="B5568" s="0" t="n">
        <f aca="false">B5567+1</f>
        <v>5558</v>
      </c>
      <c r="E5568" s="1" t="n">
        <f aca="false">E$3*COS(E$2*$B5568)+E$4*SIN(E$2*$B5568)</f>
        <v>-0</v>
      </c>
      <c r="F5568" s="1" t="n">
        <f aca="false">F$3*COS(F$2*$B5568)+F$4*SIN(F$2*$B5568)</f>
        <v>0</v>
      </c>
      <c r="G5568" s="1" t="n">
        <f aca="false">G$3*COS(G$2*$B5568)+G$4*SIN(G$2*$B5568)</f>
        <v>0</v>
      </c>
      <c r="H5568" s="1" t="n">
        <f aca="false">H$3*COS(H$2*$B5568)+H$4*SIN(H$2*$B5568)</f>
        <v>-0</v>
      </c>
      <c r="I5568" s="1" t="n">
        <f aca="false">I$3*COS(I$2*$B5568)+I$4*SIN(I$2*$B5568)</f>
        <v>0</v>
      </c>
      <c r="J5568" s="1" t="n">
        <f aca="false">J$3*COS(J$2*$B5568)+J$4*SIN(J$2*$B5568)</f>
        <v>-0</v>
      </c>
      <c r="K5568" s="1" t="n">
        <f aca="false">K$3*COS(K$2*$B5568)+K$4*SIN(K$2*$B5568)</f>
        <v>0</v>
      </c>
      <c r="L5568" s="1" t="n">
        <f aca="false">L$3*COS(L$2*$B5568)+L$4*SIN(L$2*$B5568)</f>
        <v>0</v>
      </c>
      <c r="M5568" s="1" t="n">
        <f aca="false">M$3*COS(M$2*$B5568)+M$4*SIN(M$2*$B5568)</f>
        <v>0</v>
      </c>
      <c r="N5568" s="1" t="n">
        <f aca="false">N$3*COS(N$2*$B5568)+N$4*SIN(N$2*$B5568)</f>
        <v>-0</v>
      </c>
      <c r="O5568" s="1" t="n">
        <f aca="false">O$3*COS(O$2*$B5568)+O$4*SIN(O$2*$B5568)</f>
        <v>0</v>
      </c>
      <c r="Q5568" s="1" t="n">
        <f aca="false">D$3+SUM(E5568:O5568)</f>
        <v>65.0762555278719</v>
      </c>
      <c r="R5568" s="1" t="n">
        <f aca="false">(A5568-Q5568)^2</f>
        <v>956.277972177476</v>
      </c>
    </row>
    <row r="5569" customFormat="false" ht="13.2" hidden="false" customHeight="false" outlineLevel="0" collapsed="false">
      <c r="A5569" s="0" t="n">
        <v>60</v>
      </c>
      <c r="B5569" s="0" t="n">
        <f aca="false">B5568+1</f>
        <v>5559</v>
      </c>
      <c r="E5569" s="1" t="n">
        <f aca="false">E$3*COS(E$2*$B5569)+E$4*SIN(E$2*$B5569)</f>
        <v>-0</v>
      </c>
      <c r="F5569" s="1" t="n">
        <f aca="false">F$3*COS(F$2*$B5569)+F$4*SIN(F$2*$B5569)</f>
        <v>0</v>
      </c>
      <c r="G5569" s="1" t="n">
        <f aca="false">G$3*COS(G$2*$B5569)+G$4*SIN(G$2*$B5569)</f>
        <v>0</v>
      </c>
      <c r="H5569" s="1" t="n">
        <f aca="false">H$3*COS(H$2*$B5569)+H$4*SIN(H$2*$B5569)</f>
        <v>-0</v>
      </c>
      <c r="I5569" s="1" t="n">
        <f aca="false">I$3*COS(I$2*$B5569)+I$4*SIN(I$2*$B5569)</f>
        <v>0</v>
      </c>
      <c r="J5569" s="1" t="n">
        <f aca="false">J$3*COS(J$2*$B5569)+J$4*SIN(J$2*$B5569)</f>
        <v>-0</v>
      </c>
      <c r="K5569" s="1" t="n">
        <f aca="false">K$3*COS(K$2*$B5569)+K$4*SIN(K$2*$B5569)</f>
        <v>0</v>
      </c>
      <c r="L5569" s="1" t="n">
        <f aca="false">L$3*COS(L$2*$B5569)+L$4*SIN(L$2*$B5569)</f>
        <v>0</v>
      </c>
      <c r="M5569" s="1" t="n">
        <f aca="false">M$3*COS(M$2*$B5569)+M$4*SIN(M$2*$B5569)</f>
        <v>0</v>
      </c>
      <c r="N5569" s="1" t="n">
        <f aca="false">N$3*COS(N$2*$B5569)+N$4*SIN(N$2*$B5569)</f>
        <v>0</v>
      </c>
      <c r="O5569" s="1" t="n">
        <f aca="false">O$3*COS(O$2*$B5569)+O$4*SIN(O$2*$B5569)</f>
        <v>-0</v>
      </c>
      <c r="Q5569" s="1" t="n">
        <f aca="false">D$3+SUM(E5569:O5569)</f>
        <v>65.0762555278719</v>
      </c>
      <c r="R5569" s="1" t="n">
        <f aca="false">(A5569-Q5569)^2</f>
        <v>25.7683701842495</v>
      </c>
    </row>
    <row r="5570" customFormat="false" ht="13.2" hidden="false" customHeight="false" outlineLevel="0" collapsed="false">
      <c r="A5570" s="0" t="n">
        <v>44</v>
      </c>
      <c r="B5570" s="0" t="n">
        <f aca="false">B5569+1</f>
        <v>5560</v>
      </c>
      <c r="E5570" s="1" t="n">
        <f aca="false">E$3*COS(E$2*$B5570)+E$4*SIN(E$2*$B5570)</f>
        <v>-0</v>
      </c>
      <c r="F5570" s="1" t="n">
        <f aca="false">F$3*COS(F$2*$B5570)+F$4*SIN(F$2*$B5570)</f>
        <v>0</v>
      </c>
      <c r="G5570" s="1" t="n">
        <f aca="false">G$3*COS(G$2*$B5570)+G$4*SIN(G$2*$B5570)</f>
        <v>0</v>
      </c>
      <c r="H5570" s="1" t="n">
        <f aca="false">H$3*COS(H$2*$B5570)+H$4*SIN(H$2*$B5570)</f>
        <v>-0</v>
      </c>
      <c r="I5570" s="1" t="n">
        <f aca="false">I$3*COS(I$2*$B5570)+I$4*SIN(I$2*$B5570)</f>
        <v>0</v>
      </c>
      <c r="J5570" s="1" t="n">
        <f aca="false">J$3*COS(J$2*$B5570)+J$4*SIN(J$2*$B5570)</f>
        <v>-0</v>
      </c>
      <c r="K5570" s="1" t="n">
        <f aca="false">K$3*COS(K$2*$B5570)+K$4*SIN(K$2*$B5570)</f>
        <v>0</v>
      </c>
      <c r="L5570" s="1" t="n">
        <f aca="false">L$3*COS(L$2*$B5570)+L$4*SIN(L$2*$B5570)</f>
        <v>0</v>
      </c>
      <c r="M5570" s="1" t="n">
        <f aca="false">M$3*COS(M$2*$B5570)+M$4*SIN(M$2*$B5570)</f>
        <v>0</v>
      </c>
      <c r="N5570" s="1" t="n">
        <f aca="false">N$3*COS(N$2*$B5570)+N$4*SIN(N$2*$B5570)</f>
        <v>0</v>
      </c>
      <c r="O5570" s="1" t="n">
        <f aca="false">O$3*COS(O$2*$B5570)+O$4*SIN(O$2*$B5570)</f>
        <v>-0</v>
      </c>
      <c r="Q5570" s="1" t="n">
        <f aca="false">D$3+SUM(E5570:O5570)</f>
        <v>65.0762555278719</v>
      </c>
      <c r="R5570" s="1" t="n">
        <f aca="false">(A5570-Q5570)^2</f>
        <v>444.208547076149</v>
      </c>
    </row>
    <row r="5571" customFormat="false" ht="13.2" hidden="false" customHeight="false" outlineLevel="0" collapsed="false">
      <c r="A5571" s="0" t="n">
        <v>12</v>
      </c>
      <c r="B5571" s="0" t="n">
        <f aca="false">B5570+1</f>
        <v>5561</v>
      </c>
      <c r="E5571" s="1" t="n">
        <f aca="false">E$3*COS(E$2*$B5571)+E$4*SIN(E$2*$B5571)</f>
        <v>-0</v>
      </c>
      <c r="F5571" s="1" t="n">
        <f aca="false">F$3*COS(F$2*$B5571)+F$4*SIN(F$2*$B5571)</f>
        <v>0</v>
      </c>
      <c r="G5571" s="1" t="n">
        <f aca="false">G$3*COS(G$2*$B5571)+G$4*SIN(G$2*$B5571)</f>
        <v>0</v>
      </c>
      <c r="H5571" s="1" t="n">
        <f aca="false">H$3*COS(H$2*$B5571)+H$4*SIN(H$2*$B5571)</f>
        <v>-0</v>
      </c>
      <c r="I5571" s="1" t="n">
        <f aca="false">I$3*COS(I$2*$B5571)+I$4*SIN(I$2*$B5571)</f>
        <v>0</v>
      </c>
      <c r="J5571" s="1" t="n">
        <f aca="false">J$3*COS(J$2*$B5571)+J$4*SIN(J$2*$B5571)</f>
        <v>0</v>
      </c>
      <c r="K5571" s="1" t="n">
        <f aca="false">K$3*COS(K$2*$B5571)+K$4*SIN(K$2*$B5571)</f>
        <v>0</v>
      </c>
      <c r="L5571" s="1" t="n">
        <f aca="false">L$3*COS(L$2*$B5571)+L$4*SIN(L$2*$B5571)</f>
        <v>0</v>
      </c>
      <c r="M5571" s="1" t="n">
        <f aca="false">M$3*COS(M$2*$B5571)+M$4*SIN(M$2*$B5571)</f>
        <v>0</v>
      </c>
      <c r="N5571" s="1" t="n">
        <f aca="false">N$3*COS(N$2*$B5571)+N$4*SIN(N$2*$B5571)</f>
        <v>0</v>
      </c>
      <c r="O5571" s="1" t="n">
        <f aca="false">O$3*COS(O$2*$B5571)+O$4*SIN(O$2*$B5571)</f>
        <v>0</v>
      </c>
      <c r="Q5571" s="1" t="n">
        <f aca="false">D$3+SUM(E5571:O5571)</f>
        <v>65.0762555278719</v>
      </c>
      <c r="R5571" s="1" t="n">
        <f aca="false">(A5571-Q5571)^2</f>
        <v>2817.08890085995</v>
      </c>
    </row>
    <row r="5572" customFormat="false" ht="13.2" hidden="false" customHeight="false" outlineLevel="0" collapsed="false">
      <c r="A5572" s="0" t="n">
        <v>1</v>
      </c>
      <c r="B5572" s="0" t="n">
        <f aca="false">B5571+1</f>
        <v>5562</v>
      </c>
      <c r="E5572" s="1" t="n">
        <f aca="false">E$3*COS(E$2*$B5572)+E$4*SIN(E$2*$B5572)</f>
        <v>-0</v>
      </c>
      <c r="F5572" s="1" t="n">
        <f aca="false">F$3*COS(F$2*$B5572)+F$4*SIN(F$2*$B5572)</f>
        <v>0</v>
      </c>
      <c r="G5572" s="1" t="n">
        <f aca="false">G$3*COS(G$2*$B5572)+G$4*SIN(G$2*$B5572)</f>
        <v>0</v>
      </c>
      <c r="H5572" s="1" t="n">
        <f aca="false">H$3*COS(H$2*$B5572)+H$4*SIN(H$2*$B5572)</f>
        <v>0</v>
      </c>
      <c r="I5572" s="1" t="n">
        <f aca="false">I$3*COS(I$2*$B5572)+I$4*SIN(I$2*$B5572)</f>
        <v>0</v>
      </c>
      <c r="J5572" s="1" t="n">
        <f aca="false">J$3*COS(J$2*$B5572)+J$4*SIN(J$2*$B5572)</f>
        <v>0</v>
      </c>
      <c r="K5572" s="1" t="n">
        <f aca="false">K$3*COS(K$2*$B5572)+K$4*SIN(K$2*$B5572)</f>
        <v>-0</v>
      </c>
      <c r="L5572" s="1" t="n">
        <f aca="false">L$3*COS(L$2*$B5572)+L$4*SIN(L$2*$B5572)</f>
        <v>0</v>
      </c>
      <c r="M5572" s="1" t="n">
        <f aca="false">M$3*COS(M$2*$B5572)+M$4*SIN(M$2*$B5572)</f>
        <v>-0</v>
      </c>
      <c r="N5572" s="1" t="n">
        <f aca="false">N$3*COS(N$2*$B5572)+N$4*SIN(N$2*$B5572)</f>
        <v>0</v>
      </c>
      <c r="O5572" s="1" t="n">
        <f aca="false">O$3*COS(O$2*$B5572)+O$4*SIN(O$2*$B5572)</f>
        <v>0</v>
      </c>
      <c r="Q5572" s="1" t="n">
        <f aca="false">D$3+SUM(E5572:O5572)</f>
        <v>65.0762555278719</v>
      </c>
      <c r="R5572" s="1" t="n">
        <f aca="false">(A5572-Q5572)^2</f>
        <v>4105.76652247313</v>
      </c>
    </row>
    <row r="5573" customFormat="false" ht="13.2" hidden="false" customHeight="false" outlineLevel="0" collapsed="false">
      <c r="A5573" s="0" t="n">
        <v>0</v>
      </c>
      <c r="B5573" s="0" t="n">
        <f aca="false">B5572+1</f>
        <v>5563</v>
      </c>
      <c r="E5573" s="1" t="n">
        <f aca="false">E$3*COS(E$2*$B5573)+E$4*SIN(E$2*$B5573)</f>
        <v>-0</v>
      </c>
      <c r="F5573" s="1" t="n">
        <f aca="false">F$3*COS(F$2*$B5573)+F$4*SIN(F$2*$B5573)</f>
        <v>0</v>
      </c>
      <c r="G5573" s="1" t="n">
        <f aca="false">G$3*COS(G$2*$B5573)+G$4*SIN(G$2*$B5573)</f>
        <v>0</v>
      </c>
      <c r="H5573" s="1" t="n">
        <f aca="false">H$3*COS(H$2*$B5573)+H$4*SIN(H$2*$B5573)</f>
        <v>0</v>
      </c>
      <c r="I5573" s="1" t="n">
        <f aca="false">I$3*COS(I$2*$B5573)+I$4*SIN(I$2*$B5573)</f>
        <v>0</v>
      </c>
      <c r="J5573" s="1" t="n">
        <f aca="false">J$3*COS(J$2*$B5573)+J$4*SIN(J$2*$B5573)</f>
        <v>0</v>
      </c>
      <c r="K5573" s="1" t="n">
        <f aca="false">K$3*COS(K$2*$B5573)+K$4*SIN(K$2*$B5573)</f>
        <v>-0</v>
      </c>
      <c r="L5573" s="1" t="n">
        <f aca="false">L$3*COS(L$2*$B5573)+L$4*SIN(L$2*$B5573)</f>
        <v>0</v>
      </c>
      <c r="M5573" s="1" t="n">
        <f aca="false">M$3*COS(M$2*$B5573)+M$4*SIN(M$2*$B5573)</f>
        <v>-0</v>
      </c>
      <c r="N5573" s="1" t="n">
        <f aca="false">N$3*COS(N$2*$B5573)+N$4*SIN(N$2*$B5573)</f>
        <v>0</v>
      </c>
      <c r="O5573" s="1" t="n">
        <f aca="false">O$3*COS(O$2*$B5573)+O$4*SIN(O$2*$B5573)</f>
        <v>0</v>
      </c>
      <c r="Q5573" s="1" t="n">
        <f aca="false">D$3+SUM(E5573:O5573)</f>
        <v>65.0762555278719</v>
      </c>
      <c r="R5573" s="1" t="n">
        <f aca="false">(A5573-Q5573)^2</f>
        <v>4234.91903352887</v>
      </c>
    </row>
    <row r="5574" customFormat="false" ht="13.2" hidden="false" customHeight="false" outlineLevel="0" collapsed="false">
      <c r="A5574" s="0" t="n">
        <v>0</v>
      </c>
      <c r="B5574" s="0" t="n">
        <f aca="false">B5573+1</f>
        <v>5564</v>
      </c>
      <c r="E5574" s="1" t="n">
        <f aca="false">E$3*COS(E$2*$B5574)+E$4*SIN(E$2*$B5574)</f>
        <v>-0</v>
      </c>
      <c r="F5574" s="1" t="n">
        <f aca="false">F$3*COS(F$2*$B5574)+F$4*SIN(F$2*$B5574)</f>
        <v>0</v>
      </c>
      <c r="G5574" s="1" t="n">
        <f aca="false">G$3*COS(G$2*$B5574)+G$4*SIN(G$2*$B5574)</f>
        <v>0</v>
      </c>
      <c r="H5574" s="1" t="n">
        <f aca="false">H$3*COS(H$2*$B5574)+H$4*SIN(H$2*$B5574)</f>
        <v>0</v>
      </c>
      <c r="I5574" s="1" t="n">
        <f aca="false">I$3*COS(I$2*$B5574)+I$4*SIN(I$2*$B5574)</f>
        <v>0</v>
      </c>
      <c r="J5574" s="1" t="n">
        <f aca="false">J$3*COS(J$2*$B5574)+J$4*SIN(J$2*$B5574)</f>
        <v>0</v>
      </c>
      <c r="K5574" s="1" t="n">
        <f aca="false">K$3*COS(K$2*$B5574)+K$4*SIN(K$2*$B5574)</f>
        <v>-0</v>
      </c>
      <c r="L5574" s="1" t="n">
        <f aca="false">L$3*COS(L$2*$B5574)+L$4*SIN(L$2*$B5574)</f>
        <v>0</v>
      </c>
      <c r="M5574" s="1" t="n">
        <f aca="false">M$3*COS(M$2*$B5574)+M$4*SIN(M$2*$B5574)</f>
        <v>0</v>
      </c>
      <c r="N5574" s="1" t="n">
        <f aca="false">N$3*COS(N$2*$B5574)+N$4*SIN(N$2*$B5574)</f>
        <v>-0</v>
      </c>
      <c r="O5574" s="1" t="n">
        <f aca="false">O$3*COS(O$2*$B5574)+O$4*SIN(O$2*$B5574)</f>
        <v>0</v>
      </c>
      <c r="Q5574" s="1" t="n">
        <f aca="false">D$3+SUM(E5574:O5574)</f>
        <v>65.0762555278719</v>
      </c>
      <c r="R5574" s="1" t="n">
        <f aca="false">(A5574-Q5574)^2</f>
        <v>4234.91903352887</v>
      </c>
    </row>
    <row r="5575" customFormat="false" ht="13.2" hidden="false" customHeight="false" outlineLevel="0" collapsed="false">
      <c r="A5575" s="0" t="n">
        <v>0</v>
      </c>
      <c r="B5575" s="0" t="n">
        <f aca="false">B5574+1</f>
        <v>5565</v>
      </c>
      <c r="E5575" s="1" t="n">
        <f aca="false">E$3*COS(E$2*$B5575)+E$4*SIN(E$2*$B5575)</f>
        <v>-0</v>
      </c>
      <c r="F5575" s="1" t="n">
        <f aca="false">F$3*COS(F$2*$B5575)+F$4*SIN(F$2*$B5575)</f>
        <v>0</v>
      </c>
      <c r="G5575" s="1" t="n">
        <f aca="false">G$3*COS(G$2*$B5575)+G$4*SIN(G$2*$B5575)</f>
        <v>0</v>
      </c>
      <c r="H5575" s="1" t="n">
        <f aca="false">H$3*COS(H$2*$B5575)+H$4*SIN(H$2*$B5575)</f>
        <v>0</v>
      </c>
      <c r="I5575" s="1" t="n">
        <f aca="false">I$3*COS(I$2*$B5575)+I$4*SIN(I$2*$B5575)</f>
        <v>-0</v>
      </c>
      <c r="J5575" s="1" t="n">
        <f aca="false">J$3*COS(J$2*$B5575)+J$4*SIN(J$2*$B5575)</f>
        <v>0</v>
      </c>
      <c r="K5575" s="1" t="n">
        <f aca="false">K$3*COS(K$2*$B5575)+K$4*SIN(K$2*$B5575)</f>
        <v>0</v>
      </c>
      <c r="L5575" s="1" t="n">
        <f aca="false">L$3*COS(L$2*$B5575)+L$4*SIN(L$2*$B5575)</f>
        <v>0</v>
      </c>
      <c r="M5575" s="1" t="n">
        <f aca="false">M$3*COS(M$2*$B5575)+M$4*SIN(M$2*$B5575)</f>
        <v>0</v>
      </c>
      <c r="N5575" s="1" t="n">
        <f aca="false">N$3*COS(N$2*$B5575)+N$4*SIN(N$2*$B5575)</f>
        <v>-0</v>
      </c>
      <c r="O5575" s="1" t="n">
        <f aca="false">O$3*COS(O$2*$B5575)+O$4*SIN(O$2*$B5575)</f>
        <v>0</v>
      </c>
      <c r="Q5575" s="1" t="n">
        <f aca="false">D$3+SUM(E5575:O5575)</f>
        <v>65.0762555278719</v>
      </c>
      <c r="R5575" s="1" t="n">
        <f aca="false">(A5575-Q5575)^2</f>
        <v>4234.91903352887</v>
      </c>
    </row>
    <row r="5576" customFormat="false" ht="13.2" hidden="false" customHeight="false" outlineLevel="0" collapsed="false">
      <c r="A5576" s="0" t="n">
        <v>0</v>
      </c>
      <c r="B5576" s="0" t="n">
        <f aca="false">B5575+1</f>
        <v>5566</v>
      </c>
      <c r="E5576" s="1" t="n">
        <f aca="false">E$3*COS(E$2*$B5576)+E$4*SIN(E$2*$B5576)</f>
        <v>-0</v>
      </c>
      <c r="F5576" s="1" t="n">
        <f aca="false">F$3*COS(F$2*$B5576)+F$4*SIN(F$2*$B5576)</f>
        <v>0</v>
      </c>
      <c r="G5576" s="1" t="n">
        <f aca="false">G$3*COS(G$2*$B5576)+G$4*SIN(G$2*$B5576)</f>
        <v>0</v>
      </c>
      <c r="H5576" s="1" t="n">
        <f aca="false">H$3*COS(H$2*$B5576)+H$4*SIN(H$2*$B5576)</f>
        <v>0</v>
      </c>
      <c r="I5576" s="1" t="n">
        <f aca="false">I$3*COS(I$2*$B5576)+I$4*SIN(I$2*$B5576)</f>
        <v>-0</v>
      </c>
      <c r="J5576" s="1" t="n">
        <f aca="false">J$3*COS(J$2*$B5576)+J$4*SIN(J$2*$B5576)</f>
        <v>0</v>
      </c>
      <c r="K5576" s="1" t="n">
        <f aca="false">K$3*COS(K$2*$B5576)+K$4*SIN(K$2*$B5576)</f>
        <v>0</v>
      </c>
      <c r="L5576" s="1" t="n">
        <f aca="false">L$3*COS(L$2*$B5576)+L$4*SIN(L$2*$B5576)</f>
        <v>0</v>
      </c>
      <c r="M5576" s="1" t="n">
        <f aca="false">M$3*COS(M$2*$B5576)+M$4*SIN(M$2*$B5576)</f>
        <v>0</v>
      </c>
      <c r="N5576" s="1" t="n">
        <f aca="false">N$3*COS(N$2*$B5576)+N$4*SIN(N$2*$B5576)</f>
        <v>-0</v>
      </c>
      <c r="O5576" s="1" t="n">
        <f aca="false">O$3*COS(O$2*$B5576)+O$4*SIN(O$2*$B5576)</f>
        <v>0</v>
      </c>
      <c r="Q5576" s="1" t="n">
        <f aca="false">D$3+SUM(E5576:O5576)</f>
        <v>65.0762555278719</v>
      </c>
      <c r="R5576" s="1" t="n">
        <f aca="false">(A5576-Q5576)^2</f>
        <v>4234.91903352887</v>
      </c>
    </row>
    <row r="5577" customFormat="false" ht="13.2" hidden="false" customHeight="false" outlineLevel="0" collapsed="false">
      <c r="A5577" s="0" t="n">
        <v>0</v>
      </c>
      <c r="B5577" s="0" t="n">
        <f aca="false">B5576+1</f>
        <v>5567</v>
      </c>
      <c r="E5577" s="1" t="n">
        <f aca="false">E$3*COS(E$2*$B5577)+E$4*SIN(E$2*$B5577)</f>
        <v>-0</v>
      </c>
      <c r="F5577" s="1" t="n">
        <f aca="false">F$3*COS(F$2*$B5577)+F$4*SIN(F$2*$B5577)</f>
        <v>0</v>
      </c>
      <c r="G5577" s="1" t="n">
        <f aca="false">G$3*COS(G$2*$B5577)+G$4*SIN(G$2*$B5577)</f>
        <v>0</v>
      </c>
      <c r="H5577" s="1" t="n">
        <f aca="false">H$3*COS(H$2*$B5577)+H$4*SIN(H$2*$B5577)</f>
        <v>0</v>
      </c>
      <c r="I5577" s="1" t="n">
        <f aca="false">I$3*COS(I$2*$B5577)+I$4*SIN(I$2*$B5577)</f>
        <v>-0</v>
      </c>
      <c r="J5577" s="1" t="n">
        <f aca="false">J$3*COS(J$2*$B5577)+J$4*SIN(J$2*$B5577)</f>
        <v>0</v>
      </c>
      <c r="K5577" s="1" t="n">
        <f aca="false">K$3*COS(K$2*$B5577)+K$4*SIN(K$2*$B5577)</f>
        <v>0</v>
      </c>
      <c r="L5577" s="1" t="n">
        <f aca="false">L$3*COS(L$2*$B5577)+L$4*SIN(L$2*$B5577)</f>
        <v>-0</v>
      </c>
      <c r="M5577" s="1" t="n">
        <f aca="false">M$3*COS(M$2*$B5577)+M$4*SIN(M$2*$B5577)</f>
        <v>0</v>
      </c>
      <c r="N5577" s="1" t="n">
        <f aca="false">N$3*COS(N$2*$B5577)+N$4*SIN(N$2*$B5577)</f>
        <v>0</v>
      </c>
      <c r="O5577" s="1" t="n">
        <f aca="false">O$3*COS(O$2*$B5577)+O$4*SIN(O$2*$B5577)</f>
        <v>-0</v>
      </c>
      <c r="Q5577" s="1" t="n">
        <f aca="false">D$3+SUM(E5577:O5577)</f>
        <v>65.0762555278719</v>
      </c>
      <c r="R5577" s="1" t="n">
        <f aca="false">(A5577-Q5577)^2</f>
        <v>4234.91903352887</v>
      </c>
    </row>
    <row r="5578" customFormat="false" ht="13.2" hidden="false" customHeight="false" outlineLevel="0" collapsed="false">
      <c r="A5578" s="0" t="n">
        <v>0</v>
      </c>
      <c r="B5578" s="0" t="n">
        <f aca="false">B5577+1</f>
        <v>5568</v>
      </c>
      <c r="E5578" s="1" t="n">
        <f aca="false">E$3*COS(E$2*$B5578)+E$4*SIN(E$2*$B5578)</f>
        <v>-0</v>
      </c>
      <c r="F5578" s="1" t="n">
        <f aca="false">F$3*COS(F$2*$B5578)+F$4*SIN(F$2*$B5578)</f>
        <v>0</v>
      </c>
      <c r="G5578" s="1" t="n">
        <f aca="false">G$3*COS(G$2*$B5578)+G$4*SIN(G$2*$B5578)</f>
        <v>0</v>
      </c>
      <c r="H5578" s="1" t="n">
        <f aca="false">H$3*COS(H$2*$B5578)+H$4*SIN(H$2*$B5578)</f>
        <v>0</v>
      </c>
      <c r="I5578" s="1" t="n">
        <f aca="false">I$3*COS(I$2*$B5578)+I$4*SIN(I$2*$B5578)</f>
        <v>-0</v>
      </c>
      <c r="J5578" s="1" t="n">
        <f aca="false">J$3*COS(J$2*$B5578)+J$4*SIN(J$2*$B5578)</f>
        <v>0</v>
      </c>
      <c r="K5578" s="1" t="n">
        <f aca="false">K$3*COS(K$2*$B5578)+K$4*SIN(K$2*$B5578)</f>
        <v>0</v>
      </c>
      <c r="L5578" s="1" t="n">
        <f aca="false">L$3*COS(L$2*$B5578)+L$4*SIN(L$2*$B5578)</f>
        <v>-0</v>
      </c>
      <c r="M5578" s="1" t="n">
        <f aca="false">M$3*COS(M$2*$B5578)+M$4*SIN(M$2*$B5578)</f>
        <v>0</v>
      </c>
      <c r="N5578" s="1" t="n">
        <f aca="false">N$3*COS(N$2*$B5578)+N$4*SIN(N$2*$B5578)</f>
        <v>0</v>
      </c>
      <c r="O5578" s="1" t="n">
        <f aca="false">O$3*COS(O$2*$B5578)+O$4*SIN(O$2*$B5578)</f>
        <v>-0</v>
      </c>
      <c r="Q5578" s="1" t="n">
        <f aca="false">D$3+SUM(E5578:O5578)</f>
        <v>65.0762555278719</v>
      </c>
      <c r="R5578" s="1" t="n">
        <f aca="false">(A5578-Q5578)^2</f>
        <v>4234.91903352887</v>
      </c>
    </row>
    <row r="5579" customFormat="false" ht="13.2" hidden="false" customHeight="false" outlineLevel="0" collapsed="false">
      <c r="A5579" s="0" t="n">
        <v>0</v>
      </c>
      <c r="B5579" s="0" t="n">
        <f aca="false">B5578+1</f>
        <v>5569</v>
      </c>
      <c r="E5579" s="1" t="n">
        <f aca="false">E$3*COS(E$2*$B5579)+E$4*SIN(E$2*$B5579)</f>
        <v>-0</v>
      </c>
      <c r="F5579" s="1" t="n">
        <f aca="false">F$3*COS(F$2*$B5579)+F$4*SIN(F$2*$B5579)</f>
        <v>0</v>
      </c>
      <c r="G5579" s="1" t="n">
        <f aca="false">G$3*COS(G$2*$B5579)+G$4*SIN(G$2*$B5579)</f>
        <v>0</v>
      </c>
      <c r="H5579" s="1" t="n">
        <f aca="false">H$3*COS(H$2*$B5579)+H$4*SIN(H$2*$B5579)</f>
        <v>0</v>
      </c>
      <c r="I5579" s="1" t="n">
        <f aca="false">I$3*COS(I$2*$B5579)+I$4*SIN(I$2*$B5579)</f>
        <v>-0</v>
      </c>
      <c r="J5579" s="1" t="n">
        <f aca="false">J$3*COS(J$2*$B5579)+J$4*SIN(J$2*$B5579)</f>
        <v>0</v>
      </c>
      <c r="K5579" s="1" t="n">
        <f aca="false">K$3*COS(K$2*$B5579)+K$4*SIN(K$2*$B5579)</f>
        <v>0</v>
      </c>
      <c r="L5579" s="1" t="n">
        <f aca="false">L$3*COS(L$2*$B5579)+L$4*SIN(L$2*$B5579)</f>
        <v>-0</v>
      </c>
      <c r="M5579" s="1" t="n">
        <f aca="false">M$3*COS(M$2*$B5579)+M$4*SIN(M$2*$B5579)</f>
        <v>0</v>
      </c>
      <c r="N5579" s="1" t="n">
        <f aca="false">N$3*COS(N$2*$B5579)+N$4*SIN(N$2*$B5579)</f>
        <v>0</v>
      </c>
      <c r="O5579" s="1" t="n">
        <f aca="false">O$3*COS(O$2*$B5579)+O$4*SIN(O$2*$B5579)</f>
        <v>0</v>
      </c>
      <c r="Q5579" s="1" t="n">
        <f aca="false">D$3+SUM(E5579:O5579)</f>
        <v>65.0762555278719</v>
      </c>
      <c r="R5579" s="1" t="n">
        <f aca="false">(A5579-Q5579)^2</f>
        <v>4234.91903352887</v>
      </c>
    </row>
    <row r="5580" customFormat="false" ht="13.2" hidden="false" customHeight="false" outlineLevel="0" collapsed="false">
      <c r="A5580" s="0" t="n">
        <v>0</v>
      </c>
      <c r="B5580" s="0" t="n">
        <f aca="false">B5579+1</f>
        <v>5570</v>
      </c>
      <c r="E5580" s="1" t="n">
        <f aca="false">E$3*COS(E$2*$B5580)+E$4*SIN(E$2*$B5580)</f>
        <v>-0</v>
      </c>
      <c r="F5580" s="1" t="n">
        <f aca="false">F$3*COS(F$2*$B5580)+F$4*SIN(F$2*$B5580)</f>
        <v>0</v>
      </c>
      <c r="G5580" s="1" t="n">
        <f aca="false">G$3*COS(G$2*$B5580)+G$4*SIN(G$2*$B5580)</f>
        <v>0</v>
      </c>
      <c r="H5580" s="1" t="n">
        <f aca="false">H$3*COS(H$2*$B5580)+H$4*SIN(H$2*$B5580)</f>
        <v>0</v>
      </c>
      <c r="I5580" s="1" t="n">
        <f aca="false">I$3*COS(I$2*$B5580)+I$4*SIN(I$2*$B5580)</f>
        <v>-0</v>
      </c>
      <c r="J5580" s="1" t="n">
        <f aca="false">J$3*COS(J$2*$B5580)+J$4*SIN(J$2*$B5580)</f>
        <v>-0</v>
      </c>
      <c r="K5580" s="1" t="n">
        <f aca="false">K$3*COS(K$2*$B5580)+K$4*SIN(K$2*$B5580)</f>
        <v>0</v>
      </c>
      <c r="L5580" s="1" t="n">
        <f aca="false">L$3*COS(L$2*$B5580)+L$4*SIN(L$2*$B5580)</f>
        <v>0</v>
      </c>
      <c r="M5580" s="1" t="n">
        <f aca="false">M$3*COS(M$2*$B5580)+M$4*SIN(M$2*$B5580)</f>
        <v>-0</v>
      </c>
      <c r="N5580" s="1" t="n">
        <f aca="false">N$3*COS(N$2*$B5580)+N$4*SIN(N$2*$B5580)</f>
        <v>0</v>
      </c>
      <c r="O5580" s="1" t="n">
        <f aca="false">O$3*COS(O$2*$B5580)+O$4*SIN(O$2*$B5580)</f>
        <v>0</v>
      </c>
      <c r="Q5580" s="1" t="n">
        <f aca="false">D$3+SUM(E5580:O5580)</f>
        <v>65.0762555278719</v>
      </c>
      <c r="R5580" s="1" t="n">
        <f aca="false">(A5580-Q5580)^2</f>
        <v>4234.91903352887</v>
      </c>
    </row>
    <row r="5581" customFormat="false" ht="13.2" hidden="false" customHeight="false" outlineLevel="0" collapsed="false">
      <c r="A5581" s="0" t="n">
        <v>0</v>
      </c>
      <c r="B5581" s="0" t="n">
        <f aca="false">B5580+1</f>
        <v>5571</v>
      </c>
      <c r="E5581" s="1" t="n">
        <f aca="false">E$3*COS(E$2*$B5581)+E$4*SIN(E$2*$B5581)</f>
        <v>-0</v>
      </c>
      <c r="F5581" s="1" t="n">
        <f aca="false">F$3*COS(F$2*$B5581)+F$4*SIN(F$2*$B5581)</f>
        <v>0</v>
      </c>
      <c r="G5581" s="1" t="n">
        <f aca="false">G$3*COS(G$2*$B5581)+G$4*SIN(G$2*$B5581)</f>
        <v>0</v>
      </c>
      <c r="H5581" s="1" t="n">
        <f aca="false">H$3*COS(H$2*$B5581)+H$4*SIN(H$2*$B5581)</f>
        <v>0</v>
      </c>
      <c r="I5581" s="1" t="n">
        <f aca="false">I$3*COS(I$2*$B5581)+I$4*SIN(I$2*$B5581)</f>
        <v>0</v>
      </c>
      <c r="J5581" s="1" t="n">
        <f aca="false">J$3*COS(J$2*$B5581)+J$4*SIN(J$2*$B5581)</f>
        <v>-0</v>
      </c>
      <c r="K5581" s="1" t="n">
        <f aca="false">K$3*COS(K$2*$B5581)+K$4*SIN(K$2*$B5581)</f>
        <v>0</v>
      </c>
      <c r="L5581" s="1" t="n">
        <f aca="false">L$3*COS(L$2*$B5581)+L$4*SIN(L$2*$B5581)</f>
        <v>0</v>
      </c>
      <c r="M5581" s="1" t="n">
        <f aca="false">M$3*COS(M$2*$B5581)+M$4*SIN(M$2*$B5581)</f>
        <v>-0</v>
      </c>
      <c r="N5581" s="1" t="n">
        <f aca="false">N$3*COS(N$2*$B5581)+N$4*SIN(N$2*$B5581)</f>
        <v>0</v>
      </c>
      <c r="O5581" s="1" t="n">
        <f aca="false">O$3*COS(O$2*$B5581)+O$4*SIN(O$2*$B5581)</f>
        <v>0</v>
      </c>
      <c r="Q5581" s="1" t="n">
        <f aca="false">D$3+SUM(E5581:O5581)</f>
        <v>65.0762555278719</v>
      </c>
      <c r="R5581" s="1" t="n">
        <f aca="false">(A5581-Q5581)^2</f>
        <v>4234.91903352887</v>
      </c>
    </row>
    <row r="5582" customFormat="false" ht="13.2" hidden="false" customHeight="false" outlineLevel="0" collapsed="false">
      <c r="A5582" s="0" t="n">
        <v>0</v>
      </c>
      <c r="B5582" s="0" t="n">
        <f aca="false">B5581+1</f>
        <v>5572</v>
      </c>
      <c r="E5582" s="1" t="n">
        <f aca="false">E$3*COS(E$2*$B5582)+E$4*SIN(E$2*$B5582)</f>
        <v>-0</v>
      </c>
      <c r="F5582" s="1" t="n">
        <f aca="false">F$3*COS(F$2*$B5582)+F$4*SIN(F$2*$B5582)</f>
        <v>0</v>
      </c>
      <c r="G5582" s="1" t="n">
        <f aca="false">G$3*COS(G$2*$B5582)+G$4*SIN(G$2*$B5582)</f>
        <v>-0</v>
      </c>
      <c r="H5582" s="1" t="n">
        <f aca="false">H$3*COS(H$2*$B5582)+H$4*SIN(H$2*$B5582)</f>
        <v>0</v>
      </c>
      <c r="I5582" s="1" t="n">
        <f aca="false">I$3*COS(I$2*$B5582)+I$4*SIN(I$2*$B5582)</f>
        <v>0</v>
      </c>
      <c r="J5582" s="1" t="n">
        <f aca="false">J$3*COS(J$2*$B5582)+J$4*SIN(J$2*$B5582)</f>
        <v>-0</v>
      </c>
      <c r="K5582" s="1" t="n">
        <f aca="false">K$3*COS(K$2*$B5582)+K$4*SIN(K$2*$B5582)</f>
        <v>0</v>
      </c>
      <c r="L5582" s="1" t="n">
        <f aca="false">L$3*COS(L$2*$B5582)+L$4*SIN(L$2*$B5582)</f>
        <v>0</v>
      </c>
      <c r="M5582" s="1" t="n">
        <f aca="false">M$3*COS(M$2*$B5582)+M$4*SIN(M$2*$B5582)</f>
        <v>0</v>
      </c>
      <c r="N5582" s="1" t="n">
        <f aca="false">N$3*COS(N$2*$B5582)+N$4*SIN(N$2*$B5582)</f>
        <v>0</v>
      </c>
      <c r="O5582" s="1" t="n">
        <f aca="false">O$3*COS(O$2*$B5582)+O$4*SIN(O$2*$B5582)</f>
        <v>0</v>
      </c>
      <c r="Q5582" s="1" t="n">
        <f aca="false">D$3+SUM(E5582:O5582)</f>
        <v>65.0762555278719</v>
      </c>
      <c r="R5582" s="1" t="n">
        <f aca="false">(A5582-Q5582)^2</f>
        <v>4234.91903352887</v>
      </c>
    </row>
    <row r="5583" customFormat="false" ht="13.2" hidden="false" customHeight="false" outlineLevel="0" collapsed="false">
      <c r="A5583" s="0" t="n">
        <v>0</v>
      </c>
      <c r="B5583" s="0" t="n">
        <f aca="false">B5582+1</f>
        <v>5573</v>
      </c>
      <c r="E5583" s="1" t="n">
        <f aca="false">E$3*COS(E$2*$B5583)+E$4*SIN(E$2*$B5583)</f>
        <v>-0</v>
      </c>
      <c r="F5583" s="1" t="n">
        <f aca="false">F$3*COS(F$2*$B5583)+F$4*SIN(F$2*$B5583)</f>
        <v>0</v>
      </c>
      <c r="G5583" s="1" t="n">
        <f aca="false">G$3*COS(G$2*$B5583)+G$4*SIN(G$2*$B5583)</f>
        <v>-0</v>
      </c>
      <c r="H5583" s="1" t="n">
        <f aca="false">H$3*COS(H$2*$B5583)+H$4*SIN(H$2*$B5583)</f>
        <v>0</v>
      </c>
      <c r="I5583" s="1" t="n">
        <f aca="false">I$3*COS(I$2*$B5583)+I$4*SIN(I$2*$B5583)</f>
        <v>0</v>
      </c>
      <c r="J5583" s="1" t="n">
        <f aca="false">J$3*COS(J$2*$B5583)+J$4*SIN(J$2*$B5583)</f>
        <v>0</v>
      </c>
      <c r="K5583" s="1" t="n">
        <f aca="false">K$3*COS(K$2*$B5583)+K$4*SIN(K$2*$B5583)</f>
        <v>0</v>
      </c>
      <c r="L5583" s="1" t="n">
        <f aca="false">L$3*COS(L$2*$B5583)+L$4*SIN(L$2*$B5583)</f>
        <v>0</v>
      </c>
      <c r="M5583" s="1" t="n">
        <f aca="false">M$3*COS(M$2*$B5583)+M$4*SIN(M$2*$B5583)</f>
        <v>0</v>
      </c>
      <c r="N5583" s="1" t="n">
        <f aca="false">N$3*COS(N$2*$B5583)+N$4*SIN(N$2*$B5583)</f>
        <v>-0</v>
      </c>
      <c r="O5583" s="1" t="n">
        <f aca="false">O$3*COS(O$2*$B5583)+O$4*SIN(O$2*$B5583)</f>
        <v>0</v>
      </c>
      <c r="Q5583" s="1" t="n">
        <f aca="false">D$3+SUM(E5583:O5583)</f>
        <v>65.0762555278719</v>
      </c>
      <c r="R5583" s="1" t="n">
        <f aca="false">(A5583-Q5583)^2</f>
        <v>4234.91903352887</v>
      </c>
    </row>
    <row r="5584" customFormat="false" ht="13.2" hidden="false" customHeight="false" outlineLevel="0" collapsed="false">
      <c r="A5584" s="0" t="n">
        <v>0</v>
      </c>
      <c r="B5584" s="0" t="n">
        <f aca="false">B5583+1</f>
        <v>5574</v>
      </c>
      <c r="E5584" s="1" t="n">
        <f aca="false">E$3*COS(E$2*$B5584)+E$4*SIN(E$2*$B5584)</f>
        <v>-0</v>
      </c>
      <c r="F5584" s="1" t="n">
        <f aca="false">F$3*COS(F$2*$B5584)+F$4*SIN(F$2*$B5584)</f>
        <v>0</v>
      </c>
      <c r="G5584" s="1" t="n">
        <f aca="false">G$3*COS(G$2*$B5584)+G$4*SIN(G$2*$B5584)</f>
        <v>-0</v>
      </c>
      <c r="H5584" s="1" t="n">
        <f aca="false">H$3*COS(H$2*$B5584)+H$4*SIN(H$2*$B5584)</f>
        <v>0</v>
      </c>
      <c r="I5584" s="1" t="n">
        <f aca="false">I$3*COS(I$2*$B5584)+I$4*SIN(I$2*$B5584)</f>
        <v>0</v>
      </c>
      <c r="J5584" s="1" t="n">
        <f aca="false">J$3*COS(J$2*$B5584)+J$4*SIN(J$2*$B5584)</f>
        <v>0</v>
      </c>
      <c r="K5584" s="1" t="n">
        <f aca="false">K$3*COS(K$2*$B5584)+K$4*SIN(K$2*$B5584)</f>
        <v>-0</v>
      </c>
      <c r="L5584" s="1" t="n">
        <f aca="false">L$3*COS(L$2*$B5584)+L$4*SIN(L$2*$B5584)</f>
        <v>0</v>
      </c>
      <c r="M5584" s="1" t="n">
        <f aca="false">M$3*COS(M$2*$B5584)+M$4*SIN(M$2*$B5584)</f>
        <v>0</v>
      </c>
      <c r="N5584" s="1" t="n">
        <f aca="false">N$3*COS(N$2*$B5584)+N$4*SIN(N$2*$B5584)</f>
        <v>0</v>
      </c>
      <c r="O5584" s="1" t="n">
        <f aca="false">O$3*COS(O$2*$B5584)+O$4*SIN(O$2*$B5584)</f>
        <v>0</v>
      </c>
      <c r="Q5584" s="1" t="n">
        <f aca="false">D$3+SUM(E5584:O5584)</f>
        <v>65.0762555278719</v>
      </c>
      <c r="R5584" s="1" t="n">
        <f aca="false">(A5584-Q5584)^2</f>
        <v>4234.91903352887</v>
      </c>
    </row>
    <row r="5585" customFormat="false" ht="13.2" hidden="false" customHeight="false" outlineLevel="0" collapsed="false">
      <c r="A5585" s="0" t="n">
        <v>1</v>
      </c>
      <c r="B5585" s="0" t="n">
        <f aca="false">B5584+1</f>
        <v>5575</v>
      </c>
      <c r="E5585" s="1" t="n">
        <f aca="false">E$3*COS(E$2*$B5585)+E$4*SIN(E$2*$B5585)</f>
        <v>-0</v>
      </c>
      <c r="F5585" s="1" t="n">
        <f aca="false">F$3*COS(F$2*$B5585)+F$4*SIN(F$2*$B5585)</f>
        <v>0</v>
      </c>
      <c r="G5585" s="1" t="n">
        <f aca="false">G$3*COS(G$2*$B5585)+G$4*SIN(G$2*$B5585)</f>
        <v>-0</v>
      </c>
      <c r="H5585" s="1" t="n">
        <f aca="false">H$3*COS(H$2*$B5585)+H$4*SIN(H$2*$B5585)</f>
        <v>0</v>
      </c>
      <c r="I5585" s="1" t="n">
        <f aca="false">I$3*COS(I$2*$B5585)+I$4*SIN(I$2*$B5585)</f>
        <v>0</v>
      </c>
      <c r="J5585" s="1" t="n">
        <f aca="false">J$3*COS(J$2*$B5585)+J$4*SIN(J$2*$B5585)</f>
        <v>0</v>
      </c>
      <c r="K5585" s="1" t="n">
        <f aca="false">K$3*COS(K$2*$B5585)+K$4*SIN(K$2*$B5585)</f>
        <v>-0</v>
      </c>
      <c r="L5585" s="1" t="n">
        <f aca="false">L$3*COS(L$2*$B5585)+L$4*SIN(L$2*$B5585)</f>
        <v>0</v>
      </c>
      <c r="M5585" s="1" t="n">
        <f aca="false">M$3*COS(M$2*$B5585)+M$4*SIN(M$2*$B5585)</f>
        <v>0</v>
      </c>
      <c r="N5585" s="1" t="n">
        <f aca="false">N$3*COS(N$2*$B5585)+N$4*SIN(N$2*$B5585)</f>
        <v>0</v>
      </c>
      <c r="O5585" s="1" t="n">
        <f aca="false">O$3*COS(O$2*$B5585)+O$4*SIN(O$2*$B5585)</f>
        <v>-0</v>
      </c>
      <c r="Q5585" s="1" t="n">
        <f aca="false">D$3+SUM(E5585:O5585)</f>
        <v>65.0762555278719</v>
      </c>
      <c r="R5585" s="1" t="n">
        <f aca="false">(A5585-Q5585)^2</f>
        <v>4105.76652247313</v>
      </c>
    </row>
    <row r="5586" customFormat="false" ht="13.2" hidden="false" customHeight="false" outlineLevel="0" collapsed="false">
      <c r="A5586" s="0" t="n">
        <v>17</v>
      </c>
      <c r="B5586" s="0" t="n">
        <f aca="false">B5585+1</f>
        <v>5576</v>
      </c>
      <c r="E5586" s="1" t="n">
        <f aca="false">E$3*COS(E$2*$B5586)+E$4*SIN(E$2*$B5586)</f>
        <v>-0</v>
      </c>
      <c r="F5586" s="1" t="n">
        <f aca="false">F$3*COS(F$2*$B5586)+F$4*SIN(F$2*$B5586)</f>
        <v>0</v>
      </c>
      <c r="G5586" s="1" t="n">
        <f aca="false">G$3*COS(G$2*$B5586)+G$4*SIN(G$2*$B5586)</f>
        <v>-0</v>
      </c>
      <c r="H5586" s="1" t="n">
        <f aca="false">H$3*COS(H$2*$B5586)+H$4*SIN(H$2*$B5586)</f>
        <v>0</v>
      </c>
      <c r="I5586" s="1" t="n">
        <f aca="false">I$3*COS(I$2*$B5586)+I$4*SIN(I$2*$B5586)</f>
        <v>0</v>
      </c>
      <c r="J5586" s="1" t="n">
        <f aca="false">J$3*COS(J$2*$B5586)+J$4*SIN(J$2*$B5586)</f>
        <v>0</v>
      </c>
      <c r="K5586" s="1" t="n">
        <f aca="false">K$3*COS(K$2*$B5586)+K$4*SIN(K$2*$B5586)</f>
        <v>-0</v>
      </c>
      <c r="L5586" s="1" t="n">
        <f aca="false">L$3*COS(L$2*$B5586)+L$4*SIN(L$2*$B5586)</f>
        <v>0</v>
      </c>
      <c r="M5586" s="1" t="n">
        <f aca="false">M$3*COS(M$2*$B5586)+M$4*SIN(M$2*$B5586)</f>
        <v>0</v>
      </c>
      <c r="N5586" s="1" t="n">
        <f aca="false">N$3*COS(N$2*$B5586)+N$4*SIN(N$2*$B5586)</f>
        <v>0</v>
      </c>
      <c r="O5586" s="1" t="n">
        <f aca="false">O$3*COS(O$2*$B5586)+O$4*SIN(O$2*$B5586)</f>
        <v>-0</v>
      </c>
      <c r="Q5586" s="1" t="n">
        <f aca="false">D$3+SUM(E5586:O5586)</f>
        <v>65.0762555278719</v>
      </c>
      <c r="R5586" s="1" t="n">
        <f aca="false">(A5586-Q5586)^2</f>
        <v>2311.32634558123</v>
      </c>
    </row>
    <row r="5587" customFormat="false" ht="13.2" hidden="false" customHeight="false" outlineLevel="0" collapsed="false">
      <c r="A5587" s="0" t="n">
        <v>101</v>
      </c>
      <c r="B5587" s="0" t="n">
        <f aca="false">B5586+1</f>
        <v>5577</v>
      </c>
      <c r="E5587" s="1" t="n">
        <f aca="false">E$3*COS(E$2*$B5587)+E$4*SIN(E$2*$B5587)</f>
        <v>-0</v>
      </c>
      <c r="F5587" s="1" t="n">
        <f aca="false">F$3*COS(F$2*$B5587)+F$4*SIN(F$2*$B5587)</f>
        <v>0</v>
      </c>
      <c r="G5587" s="1" t="n">
        <f aca="false">G$3*COS(G$2*$B5587)+G$4*SIN(G$2*$B5587)</f>
        <v>-0</v>
      </c>
      <c r="H5587" s="1" t="n">
        <f aca="false">H$3*COS(H$2*$B5587)+H$4*SIN(H$2*$B5587)</f>
        <v>0</v>
      </c>
      <c r="I5587" s="1" t="n">
        <f aca="false">I$3*COS(I$2*$B5587)+I$4*SIN(I$2*$B5587)</f>
        <v>0</v>
      </c>
      <c r="J5587" s="1" t="n">
        <f aca="false">J$3*COS(J$2*$B5587)+J$4*SIN(J$2*$B5587)</f>
        <v>0</v>
      </c>
      <c r="K5587" s="1" t="n">
        <f aca="false">K$3*COS(K$2*$B5587)+K$4*SIN(K$2*$B5587)</f>
        <v>0</v>
      </c>
      <c r="L5587" s="1" t="n">
        <f aca="false">L$3*COS(L$2*$B5587)+L$4*SIN(L$2*$B5587)</f>
        <v>0</v>
      </c>
      <c r="M5587" s="1" t="n">
        <f aca="false">M$3*COS(M$2*$B5587)+M$4*SIN(M$2*$B5587)</f>
        <v>0</v>
      </c>
      <c r="N5587" s="1" t="n">
        <f aca="false">N$3*COS(N$2*$B5587)+N$4*SIN(N$2*$B5587)</f>
        <v>0</v>
      </c>
      <c r="O5587" s="1" t="n">
        <f aca="false">O$3*COS(O$2*$B5587)+O$4*SIN(O$2*$B5587)</f>
        <v>0</v>
      </c>
      <c r="Q5587" s="1" t="n">
        <f aca="false">D$3+SUM(E5587:O5587)</f>
        <v>65.0762555278719</v>
      </c>
      <c r="R5587" s="1" t="n">
        <f aca="false">(A5587-Q5587)^2</f>
        <v>1290.51541689876</v>
      </c>
    </row>
    <row r="5588" customFormat="false" ht="13.2" hidden="false" customHeight="false" outlineLevel="0" collapsed="false">
      <c r="A5588" s="0" t="n">
        <v>143</v>
      </c>
      <c r="B5588" s="0" t="n">
        <f aca="false">B5587+1</f>
        <v>5578</v>
      </c>
      <c r="E5588" s="1" t="n">
        <f aca="false">E$3*COS(E$2*$B5588)+E$4*SIN(E$2*$B5588)</f>
        <v>-0</v>
      </c>
      <c r="F5588" s="1" t="n">
        <f aca="false">F$3*COS(F$2*$B5588)+F$4*SIN(F$2*$B5588)</f>
        <v>0</v>
      </c>
      <c r="G5588" s="1" t="n">
        <f aca="false">G$3*COS(G$2*$B5588)+G$4*SIN(G$2*$B5588)</f>
        <v>0</v>
      </c>
      <c r="H5588" s="1" t="n">
        <f aca="false">H$3*COS(H$2*$B5588)+H$4*SIN(H$2*$B5588)</f>
        <v>0</v>
      </c>
      <c r="I5588" s="1" t="n">
        <f aca="false">I$3*COS(I$2*$B5588)+I$4*SIN(I$2*$B5588)</f>
        <v>0</v>
      </c>
      <c r="J5588" s="1" t="n">
        <f aca="false">J$3*COS(J$2*$B5588)+J$4*SIN(J$2*$B5588)</f>
        <v>0</v>
      </c>
      <c r="K5588" s="1" t="n">
        <f aca="false">K$3*COS(K$2*$B5588)+K$4*SIN(K$2*$B5588)</f>
        <v>0</v>
      </c>
      <c r="L5588" s="1" t="n">
        <f aca="false">L$3*COS(L$2*$B5588)+L$4*SIN(L$2*$B5588)</f>
        <v>0</v>
      </c>
      <c r="M5588" s="1" t="n">
        <f aca="false">M$3*COS(M$2*$B5588)+M$4*SIN(M$2*$B5588)</f>
        <v>-0</v>
      </c>
      <c r="N5588" s="1" t="n">
        <f aca="false">N$3*COS(N$2*$B5588)+N$4*SIN(N$2*$B5588)</f>
        <v>0</v>
      </c>
      <c r="O5588" s="1" t="n">
        <f aca="false">O$3*COS(O$2*$B5588)+O$4*SIN(O$2*$B5588)</f>
        <v>0</v>
      </c>
      <c r="Q5588" s="1" t="n">
        <f aca="false">D$3+SUM(E5588:O5588)</f>
        <v>65.0762555278719</v>
      </c>
      <c r="R5588" s="1" t="n">
        <f aca="false">(A5588-Q5588)^2</f>
        <v>6072.10995255752</v>
      </c>
    </row>
    <row r="5589" customFormat="false" ht="13.2" hidden="false" customHeight="false" outlineLevel="0" collapsed="false">
      <c r="A5589" s="0" t="n">
        <v>137</v>
      </c>
      <c r="B5589" s="0" t="n">
        <f aca="false">B5588+1</f>
        <v>5579</v>
      </c>
      <c r="E5589" s="1" t="n">
        <f aca="false">E$3*COS(E$2*$B5589)+E$4*SIN(E$2*$B5589)</f>
        <v>-0</v>
      </c>
      <c r="F5589" s="1" t="n">
        <f aca="false">F$3*COS(F$2*$B5589)+F$4*SIN(F$2*$B5589)</f>
        <v>0</v>
      </c>
      <c r="G5589" s="1" t="n">
        <f aca="false">G$3*COS(G$2*$B5589)+G$4*SIN(G$2*$B5589)</f>
        <v>0</v>
      </c>
      <c r="H5589" s="1" t="n">
        <f aca="false">H$3*COS(H$2*$B5589)+H$4*SIN(H$2*$B5589)</f>
        <v>0</v>
      </c>
      <c r="I5589" s="1" t="n">
        <f aca="false">I$3*COS(I$2*$B5589)+I$4*SIN(I$2*$B5589)</f>
        <v>0</v>
      </c>
      <c r="J5589" s="1" t="n">
        <f aca="false">J$3*COS(J$2*$B5589)+J$4*SIN(J$2*$B5589)</f>
        <v>0</v>
      </c>
      <c r="K5589" s="1" t="n">
        <f aca="false">K$3*COS(K$2*$B5589)+K$4*SIN(K$2*$B5589)</f>
        <v>0</v>
      </c>
      <c r="L5589" s="1" t="n">
        <f aca="false">L$3*COS(L$2*$B5589)+L$4*SIN(L$2*$B5589)</f>
        <v>-0</v>
      </c>
      <c r="M5589" s="1" t="n">
        <f aca="false">M$3*COS(M$2*$B5589)+M$4*SIN(M$2*$B5589)</f>
        <v>-0</v>
      </c>
      <c r="N5589" s="1" t="n">
        <f aca="false">N$3*COS(N$2*$B5589)+N$4*SIN(N$2*$B5589)</f>
        <v>0</v>
      </c>
      <c r="O5589" s="1" t="n">
        <f aca="false">O$3*COS(O$2*$B5589)+O$4*SIN(O$2*$B5589)</f>
        <v>0</v>
      </c>
      <c r="Q5589" s="1" t="n">
        <f aca="false">D$3+SUM(E5589:O5589)</f>
        <v>65.0762555278719</v>
      </c>
      <c r="R5589" s="1" t="n">
        <f aca="false">(A5589-Q5589)^2</f>
        <v>5173.02501889198</v>
      </c>
    </row>
    <row r="5590" customFormat="false" ht="13.2" hidden="false" customHeight="false" outlineLevel="0" collapsed="false">
      <c r="A5590" s="0" t="n">
        <v>225</v>
      </c>
      <c r="B5590" s="0" t="n">
        <f aca="false">B5589+1</f>
        <v>5580</v>
      </c>
      <c r="E5590" s="1" t="n">
        <f aca="false">E$3*COS(E$2*$B5590)+E$4*SIN(E$2*$B5590)</f>
        <v>-0</v>
      </c>
      <c r="F5590" s="1" t="n">
        <f aca="false">F$3*COS(F$2*$B5590)+F$4*SIN(F$2*$B5590)</f>
        <v>0</v>
      </c>
      <c r="G5590" s="1" t="n">
        <f aca="false">G$3*COS(G$2*$B5590)+G$4*SIN(G$2*$B5590)</f>
        <v>0</v>
      </c>
      <c r="H5590" s="1" t="n">
        <f aca="false">H$3*COS(H$2*$B5590)+H$4*SIN(H$2*$B5590)</f>
        <v>-0</v>
      </c>
      <c r="I5590" s="1" t="n">
        <f aca="false">I$3*COS(I$2*$B5590)+I$4*SIN(I$2*$B5590)</f>
        <v>0</v>
      </c>
      <c r="J5590" s="1" t="n">
        <f aca="false">J$3*COS(J$2*$B5590)+J$4*SIN(J$2*$B5590)</f>
        <v>0</v>
      </c>
      <c r="K5590" s="1" t="n">
        <f aca="false">K$3*COS(K$2*$B5590)+K$4*SIN(K$2*$B5590)</f>
        <v>0</v>
      </c>
      <c r="L5590" s="1" t="n">
        <f aca="false">L$3*COS(L$2*$B5590)+L$4*SIN(L$2*$B5590)</f>
        <v>-0</v>
      </c>
      <c r="M5590" s="1" t="n">
        <f aca="false">M$3*COS(M$2*$B5590)+M$4*SIN(M$2*$B5590)</f>
        <v>0</v>
      </c>
      <c r="N5590" s="1" t="n">
        <f aca="false">N$3*COS(N$2*$B5590)+N$4*SIN(N$2*$B5590)</f>
        <v>0</v>
      </c>
      <c r="O5590" s="1" t="n">
        <f aca="false">O$3*COS(O$2*$B5590)+O$4*SIN(O$2*$B5590)</f>
        <v>0</v>
      </c>
      <c r="Q5590" s="1" t="n">
        <f aca="false">D$3+SUM(E5590:O5590)</f>
        <v>65.0762555278719</v>
      </c>
      <c r="R5590" s="1" t="n">
        <f aca="false">(A5590-Q5590)^2</f>
        <v>25575.6040459865</v>
      </c>
    </row>
    <row r="5591" customFormat="false" ht="13.2" hidden="false" customHeight="false" outlineLevel="0" collapsed="false">
      <c r="A5591" s="0" t="n">
        <v>101</v>
      </c>
      <c r="B5591" s="0" t="n">
        <f aca="false">B5590+1</f>
        <v>5581</v>
      </c>
      <c r="E5591" s="1" t="n">
        <f aca="false">E$3*COS(E$2*$B5591)+E$4*SIN(E$2*$B5591)</f>
        <v>-0</v>
      </c>
      <c r="F5591" s="1" t="n">
        <f aca="false">F$3*COS(F$2*$B5591)+F$4*SIN(F$2*$B5591)</f>
        <v>0</v>
      </c>
      <c r="G5591" s="1" t="n">
        <f aca="false">G$3*COS(G$2*$B5591)+G$4*SIN(G$2*$B5591)</f>
        <v>0</v>
      </c>
      <c r="H5591" s="1" t="n">
        <f aca="false">H$3*COS(H$2*$B5591)+H$4*SIN(H$2*$B5591)</f>
        <v>-0</v>
      </c>
      <c r="I5591" s="1" t="n">
        <f aca="false">I$3*COS(I$2*$B5591)+I$4*SIN(I$2*$B5591)</f>
        <v>0</v>
      </c>
      <c r="J5591" s="1" t="n">
        <f aca="false">J$3*COS(J$2*$B5591)+J$4*SIN(J$2*$B5591)</f>
        <v>0</v>
      </c>
      <c r="K5591" s="1" t="n">
        <f aca="false">K$3*COS(K$2*$B5591)+K$4*SIN(K$2*$B5591)</f>
        <v>0</v>
      </c>
      <c r="L5591" s="1" t="n">
        <f aca="false">L$3*COS(L$2*$B5591)+L$4*SIN(L$2*$B5591)</f>
        <v>-0</v>
      </c>
      <c r="M5591" s="1" t="n">
        <f aca="false">M$3*COS(M$2*$B5591)+M$4*SIN(M$2*$B5591)</f>
        <v>0</v>
      </c>
      <c r="N5591" s="1" t="n">
        <f aca="false">N$3*COS(N$2*$B5591)+N$4*SIN(N$2*$B5591)</f>
        <v>-0</v>
      </c>
      <c r="O5591" s="1" t="n">
        <f aca="false">O$3*COS(O$2*$B5591)+O$4*SIN(O$2*$B5591)</f>
        <v>0</v>
      </c>
      <c r="Q5591" s="1" t="n">
        <f aca="false">D$3+SUM(E5591:O5591)</f>
        <v>65.0762555278719</v>
      </c>
      <c r="R5591" s="1" t="n">
        <f aca="false">(A5591-Q5591)^2</f>
        <v>1290.51541689876</v>
      </c>
    </row>
    <row r="5592" customFormat="false" ht="13.2" hidden="false" customHeight="false" outlineLevel="0" collapsed="false">
      <c r="A5592" s="0" t="n">
        <v>129</v>
      </c>
      <c r="B5592" s="0" t="n">
        <f aca="false">B5591+1</f>
        <v>5582</v>
      </c>
      <c r="E5592" s="1" t="n">
        <f aca="false">E$3*COS(E$2*$B5592)+E$4*SIN(E$2*$B5592)</f>
        <v>-0</v>
      </c>
      <c r="F5592" s="1" t="n">
        <f aca="false">F$3*COS(F$2*$B5592)+F$4*SIN(F$2*$B5592)</f>
        <v>0</v>
      </c>
      <c r="G5592" s="1" t="n">
        <f aca="false">G$3*COS(G$2*$B5592)+G$4*SIN(G$2*$B5592)</f>
        <v>0</v>
      </c>
      <c r="H5592" s="1" t="n">
        <f aca="false">H$3*COS(H$2*$B5592)+H$4*SIN(H$2*$B5592)</f>
        <v>-0</v>
      </c>
      <c r="I5592" s="1" t="n">
        <f aca="false">I$3*COS(I$2*$B5592)+I$4*SIN(I$2*$B5592)</f>
        <v>0</v>
      </c>
      <c r="J5592" s="1" t="n">
        <f aca="false">J$3*COS(J$2*$B5592)+J$4*SIN(J$2*$B5592)</f>
        <v>-0</v>
      </c>
      <c r="K5592" s="1" t="n">
        <f aca="false">K$3*COS(K$2*$B5592)+K$4*SIN(K$2*$B5592)</f>
        <v>0</v>
      </c>
      <c r="L5592" s="1" t="n">
        <f aca="false">L$3*COS(L$2*$B5592)+L$4*SIN(L$2*$B5592)</f>
        <v>0</v>
      </c>
      <c r="M5592" s="1" t="n">
        <f aca="false">M$3*COS(M$2*$B5592)+M$4*SIN(M$2*$B5592)</f>
        <v>0</v>
      </c>
      <c r="N5592" s="1" t="n">
        <f aca="false">N$3*COS(N$2*$B5592)+N$4*SIN(N$2*$B5592)</f>
        <v>-0</v>
      </c>
      <c r="O5592" s="1" t="n">
        <f aca="false">O$3*COS(O$2*$B5592)+O$4*SIN(O$2*$B5592)</f>
        <v>0</v>
      </c>
      <c r="Q5592" s="1" t="n">
        <f aca="false">D$3+SUM(E5592:O5592)</f>
        <v>65.0762555278719</v>
      </c>
      <c r="R5592" s="1" t="n">
        <f aca="false">(A5592-Q5592)^2</f>
        <v>4086.24510733793</v>
      </c>
    </row>
    <row r="5593" customFormat="false" ht="13.2" hidden="false" customHeight="false" outlineLevel="0" collapsed="false">
      <c r="A5593" s="0" t="n">
        <v>70</v>
      </c>
      <c r="B5593" s="0" t="n">
        <f aca="false">B5592+1</f>
        <v>5583</v>
      </c>
      <c r="E5593" s="1" t="n">
        <f aca="false">E$3*COS(E$2*$B5593)+E$4*SIN(E$2*$B5593)</f>
        <v>-0</v>
      </c>
      <c r="F5593" s="1" t="n">
        <f aca="false">F$3*COS(F$2*$B5593)+F$4*SIN(F$2*$B5593)</f>
        <v>0</v>
      </c>
      <c r="G5593" s="1" t="n">
        <f aca="false">G$3*COS(G$2*$B5593)+G$4*SIN(G$2*$B5593)</f>
        <v>0</v>
      </c>
      <c r="H5593" s="1" t="n">
        <f aca="false">H$3*COS(H$2*$B5593)+H$4*SIN(H$2*$B5593)</f>
        <v>-0</v>
      </c>
      <c r="I5593" s="1" t="n">
        <f aca="false">I$3*COS(I$2*$B5593)+I$4*SIN(I$2*$B5593)</f>
        <v>0</v>
      </c>
      <c r="J5593" s="1" t="n">
        <f aca="false">J$3*COS(J$2*$B5593)+J$4*SIN(J$2*$B5593)</f>
        <v>-0</v>
      </c>
      <c r="K5593" s="1" t="n">
        <f aca="false">K$3*COS(K$2*$B5593)+K$4*SIN(K$2*$B5593)</f>
        <v>0</v>
      </c>
      <c r="L5593" s="1" t="n">
        <f aca="false">L$3*COS(L$2*$B5593)+L$4*SIN(L$2*$B5593)</f>
        <v>0</v>
      </c>
      <c r="M5593" s="1" t="n">
        <f aca="false">M$3*COS(M$2*$B5593)+M$4*SIN(M$2*$B5593)</f>
        <v>0</v>
      </c>
      <c r="N5593" s="1" t="n">
        <f aca="false">N$3*COS(N$2*$B5593)+N$4*SIN(N$2*$B5593)</f>
        <v>0</v>
      </c>
      <c r="O5593" s="1" t="n">
        <f aca="false">O$3*COS(O$2*$B5593)+O$4*SIN(O$2*$B5593)</f>
        <v>-0</v>
      </c>
      <c r="Q5593" s="1" t="n">
        <f aca="false">D$3+SUM(E5593:O5593)</f>
        <v>65.0762555278719</v>
      </c>
      <c r="R5593" s="1" t="n">
        <f aca="false">(A5593-Q5593)^2</f>
        <v>24.2432596268125</v>
      </c>
    </row>
    <row r="5594" customFormat="false" ht="13.2" hidden="false" customHeight="false" outlineLevel="0" collapsed="false">
      <c r="A5594" s="0" t="n">
        <v>48</v>
      </c>
      <c r="B5594" s="0" t="n">
        <f aca="false">B5593+1</f>
        <v>5584</v>
      </c>
      <c r="E5594" s="1" t="n">
        <f aca="false">E$3*COS(E$2*$B5594)+E$4*SIN(E$2*$B5594)</f>
        <v>-0</v>
      </c>
      <c r="F5594" s="1" t="n">
        <f aca="false">F$3*COS(F$2*$B5594)+F$4*SIN(F$2*$B5594)</f>
        <v>0</v>
      </c>
      <c r="G5594" s="1" t="n">
        <f aca="false">G$3*COS(G$2*$B5594)+G$4*SIN(G$2*$B5594)</f>
        <v>0</v>
      </c>
      <c r="H5594" s="1" t="n">
        <f aca="false">H$3*COS(H$2*$B5594)+H$4*SIN(H$2*$B5594)</f>
        <v>-0</v>
      </c>
      <c r="I5594" s="1" t="n">
        <f aca="false">I$3*COS(I$2*$B5594)+I$4*SIN(I$2*$B5594)</f>
        <v>0</v>
      </c>
      <c r="J5594" s="1" t="n">
        <f aca="false">J$3*COS(J$2*$B5594)+J$4*SIN(J$2*$B5594)</f>
        <v>-0</v>
      </c>
      <c r="K5594" s="1" t="n">
        <f aca="false">K$3*COS(K$2*$B5594)+K$4*SIN(K$2*$B5594)</f>
        <v>0</v>
      </c>
      <c r="L5594" s="1" t="n">
        <f aca="false">L$3*COS(L$2*$B5594)+L$4*SIN(L$2*$B5594)</f>
        <v>0</v>
      </c>
      <c r="M5594" s="1" t="n">
        <f aca="false">M$3*COS(M$2*$B5594)+M$4*SIN(M$2*$B5594)</f>
        <v>0</v>
      </c>
      <c r="N5594" s="1" t="n">
        <f aca="false">N$3*COS(N$2*$B5594)+N$4*SIN(N$2*$B5594)</f>
        <v>0</v>
      </c>
      <c r="O5594" s="1" t="n">
        <f aca="false">O$3*COS(O$2*$B5594)+O$4*SIN(O$2*$B5594)</f>
        <v>-0</v>
      </c>
      <c r="Q5594" s="1" t="n">
        <f aca="false">D$3+SUM(E5594:O5594)</f>
        <v>65.0762555278719</v>
      </c>
      <c r="R5594" s="1" t="n">
        <f aca="false">(A5594-Q5594)^2</f>
        <v>291.598502853174</v>
      </c>
    </row>
    <row r="5595" customFormat="false" ht="13.2" hidden="false" customHeight="false" outlineLevel="0" collapsed="false">
      <c r="A5595" s="0" t="n">
        <v>23</v>
      </c>
      <c r="B5595" s="0" t="n">
        <f aca="false">B5594+1</f>
        <v>5585</v>
      </c>
      <c r="E5595" s="1" t="n">
        <f aca="false">E$3*COS(E$2*$B5595)+E$4*SIN(E$2*$B5595)</f>
        <v>-0</v>
      </c>
      <c r="F5595" s="1" t="n">
        <f aca="false">F$3*COS(F$2*$B5595)+F$4*SIN(F$2*$B5595)</f>
        <v>0</v>
      </c>
      <c r="G5595" s="1" t="n">
        <f aca="false">G$3*COS(G$2*$B5595)+G$4*SIN(G$2*$B5595)</f>
        <v>0</v>
      </c>
      <c r="H5595" s="1" t="n">
        <f aca="false">H$3*COS(H$2*$B5595)+H$4*SIN(H$2*$B5595)</f>
        <v>-0</v>
      </c>
      <c r="I5595" s="1" t="n">
        <f aca="false">I$3*COS(I$2*$B5595)+I$4*SIN(I$2*$B5595)</f>
        <v>0</v>
      </c>
      <c r="J5595" s="1" t="n">
        <f aca="false">J$3*COS(J$2*$B5595)+J$4*SIN(J$2*$B5595)</f>
        <v>0</v>
      </c>
      <c r="K5595" s="1" t="n">
        <f aca="false">K$3*COS(K$2*$B5595)+K$4*SIN(K$2*$B5595)</f>
        <v>0</v>
      </c>
      <c r="L5595" s="1" t="n">
        <f aca="false">L$3*COS(L$2*$B5595)+L$4*SIN(L$2*$B5595)</f>
        <v>0</v>
      </c>
      <c r="M5595" s="1" t="n">
        <f aca="false">M$3*COS(M$2*$B5595)+M$4*SIN(M$2*$B5595)</f>
        <v>0</v>
      </c>
      <c r="N5595" s="1" t="n">
        <f aca="false">N$3*COS(N$2*$B5595)+N$4*SIN(N$2*$B5595)</f>
        <v>0</v>
      </c>
      <c r="O5595" s="1" t="n">
        <f aca="false">O$3*COS(O$2*$B5595)+O$4*SIN(O$2*$B5595)</f>
        <v>0</v>
      </c>
      <c r="Q5595" s="1" t="n">
        <f aca="false">D$3+SUM(E5595:O5595)</f>
        <v>65.0762555278719</v>
      </c>
      <c r="R5595" s="1" t="n">
        <f aca="false">(A5595-Q5595)^2</f>
        <v>1770.41127924677</v>
      </c>
    </row>
    <row r="5596" customFormat="false" ht="13.2" hidden="false" customHeight="false" outlineLevel="0" collapsed="false">
      <c r="A5596" s="0" t="n">
        <v>2</v>
      </c>
      <c r="B5596" s="0" t="n">
        <f aca="false">B5595+1</f>
        <v>5586</v>
      </c>
      <c r="E5596" s="1" t="n">
        <f aca="false">E$3*COS(E$2*$B5596)+E$4*SIN(E$2*$B5596)</f>
        <v>-0</v>
      </c>
      <c r="F5596" s="1" t="n">
        <f aca="false">F$3*COS(F$2*$B5596)+F$4*SIN(F$2*$B5596)</f>
        <v>0</v>
      </c>
      <c r="G5596" s="1" t="n">
        <f aca="false">G$3*COS(G$2*$B5596)+G$4*SIN(G$2*$B5596)</f>
        <v>0</v>
      </c>
      <c r="H5596" s="1" t="n">
        <f aca="false">H$3*COS(H$2*$B5596)+H$4*SIN(H$2*$B5596)</f>
        <v>0</v>
      </c>
      <c r="I5596" s="1" t="n">
        <f aca="false">I$3*COS(I$2*$B5596)+I$4*SIN(I$2*$B5596)</f>
        <v>0</v>
      </c>
      <c r="J5596" s="1" t="n">
        <f aca="false">J$3*COS(J$2*$B5596)+J$4*SIN(J$2*$B5596)</f>
        <v>0</v>
      </c>
      <c r="K5596" s="1" t="n">
        <f aca="false">K$3*COS(K$2*$B5596)+K$4*SIN(K$2*$B5596)</f>
        <v>-0</v>
      </c>
      <c r="L5596" s="1" t="n">
        <f aca="false">L$3*COS(L$2*$B5596)+L$4*SIN(L$2*$B5596)</f>
        <v>0</v>
      </c>
      <c r="M5596" s="1" t="n">
        <f aca="false">M$3*COS(M$2*$B5596)+M$4*SIN(M$2*$B5596)</f>
        <v>-0</v>
      </c>
      <c r="N5596" s="1" t="n">
        <f aca="false">N$3*COS(N$2*$B5596)+N$4*SIN(N$2*$B5596)</f>
        <v>0</v>
      </c>
      <c r="O5596" s="1" t="n">
        <f aca="false">O$3*COS(O$2*$B5596)+O$4*SIN(O$2*$B5596)</f>
        <v>0</v>
      </c>
      <c r="Q5596" s="1" t="n">
        <f aca="false">D$3+SUM(E5596:O5596)</f>
        <v>65.0762555278719</v>
      </c>
      <c r="R5596" s="1" t="n">
        <f aca="false">(A5596-Q5596)^2</f>
        <v>3978.61401141738</v>
      </c>
    </row>
    <row r="5597" customFormat="false" ht="13.2" hidden="false" customHeight="false" outlineLevel="0" collapsed="false">
      <c r="A5597" s="0" t="n">
        <v>0</v>
      </c>
      <c r="B5597" s="0" t="n">
        <f aca="false">B5596+1</f>
        <v>5587</v>
      </c>
      <c r="E5597" s="1" t="n">
        <f aca="false">E$3*COS(E$2*$B5597)+E$4*SIN(E$2*$B5597)</f>
        <v>-0</v>
      </c>
      <c r="F5597" s="1" t="n">
        <f aca="false">F$3*COS(F$2*$B5597)+F$4*SIN(F$2*$B5597)</f>
        <v>0</v>
      </c>
      <c r="G5597" s="1" t="n">
        <f aca="false">G$3*COS(G$2*$B5597)+G$4*SIN(G$2*$B5597)</f>
        <v>0</v>
      </c>
      <c r="H5597" s="1" t="n">
        <f aca="false">H$3*COS(H$2*$B5597)+H$4*SIN(H$2*$B5597)</f>
        <v>0</v>
      </c>
      <c r="I5597" s="1" t="n">
        <f aca="false">I$3*COS(I$2*$B5597)+I$4*SIN(I$2*$B5597)</f>
        <v>0</v>
      </c>
      <c r="J5597" s="1" t="n">
        <f aca="false">J$3*COS(J$2*$B5597)+J$4*SIN(J$2*$B5597)</f>
        <v>0</v>
      </c>
      <c r="K5597" s="1" t="n">
        <f aca="false">K$3*COS(K$2*$B5597)+K$4*SIN(K$2*$B5597)</f>
        <v>-0</v>
      </c>
      <c r="L5597" s="1" t="n">
        <f aca="false">L$3*COS(L$2*$B5597)+L$4*SIN(L$2*$B5597)</f>
        <v>0</v>
      </c>
      <c r="M5597" s="1" t="n">
        <f aca="false">M$3*COS(M$2*$B5597)+M$4*SIN(M$2*$B5597)</f>
        <v>-0</v>
      </c>
      <c r="N5597" s="1" t="n">
        <f aca="false">N$3*COS(N$2*$B5597)+N$4*SIN(N$2*$B5597)</f>
        <v>0</v>
      </c>
      <c r="O5597" s="1" t="n">
        <f aca="false">O$3*COS(O$2*$B5597)+O$4*SIN(O$2*$B5597)</f>
        <v>0</v>
      </c>
      <c r="Q5597" s="1" t="n">
        <f aca="false">D$3+SUM(E5597:O5597)</f>
        <v>65.0762555278719</v>
      </c>
      <c r="R5597" s="1" t="n">
        <f aca="false">(A5597-Q5597)^2</f>
        <v>4234.91903352887</v>
      </c>
    </row>
    <row r="5598" customFormat="false" ht="13.2" hidden="false" customHeight="false" outlineLevel="0" collapsed="false">
      <c r="A5598" s="0" t="n">
        <v>0</v>
      </c>
      <c r="B5598" s="0" t="n">
        <f aca="false">B5597+1</f>
        <v>5588</v>
      </c>
      <c r="E5598" s="1" t="n">
        <f aca="false">E$3*COS(E$2*$B5598)+E$4*SIN(E$2*$B5598)</f>
        <v>-0</v>
      </c>
      <c r="F5598" s="1" t="n">
        <f aca="false">F$3*COS(F$2*$B5598)+F$4*SIN(F$2*$B5598)</f>
        <v>0</v>
      </c>
      <c r="G5598" s="1" t="n">
        <f aca="false">G$3*COS(G$2*$B5598)+G$4*SIN(G$2*$B5598)</f>
        <v>0</v>
      </c>
      <c r="H5598" s="1" t="n">
        <f aca="false">H$3*COS(H$2*$B5598)+H$4*SIN(H$2*$B5598)</f>
        <v>0</v>
      </c>
      <c r="I5598" s="1" t="n">
        <f aca="false">I$3*COS(I$2*$B5598)+I$4*SIN(I$2*$B5598)</f>
        <v>0</v>
      </c>
      <c r="J5598" s="1" t="n">
        <f aca="false">J$3*COS(J$2*$B5598)+J$4*SIN(J$2*$B5598)</f>
        <v>0</v>
      </c>
      <c r="K5598" s="1" t="n">
        <f aca="false">K$3*COS(K$2*$B5598)+K$4*SIN(K$2*$B5598)</f>
        <v>-0</v>
      </c>
      <c r="L5598" s="1" t="n">
        <f aca="false">L$3*COS(L$2*$B5598)+L$4*SIN(L$2*$B5598)</f>
        <v>0</v>
      </c>
      <c r="M5598" s="1" t="n">
        <f aca="false">M$3*COS(M$2*$B5598)+M$4*SIN(M$2*$B5598)</f>
        <v>0</v>
      </c>
      <c r="N5598" s="1" t="n">
        <f aca="false">N$3*COS(N$2*$B5598)+N$4*SIN(N$2*$B5598)</f>
        <v>0</v>
      </c>
      <c r="O5598" s="1" t="n">
        <f aca="false">O$3*COS(O$2*$B5598)+O$4*SIN(O$2*$B5598)</f>
        <v>0</v>
      </c>
      <c r="Q5598" s="1" t="n">
        <f aca="false">D$3+SUM(E5598:O5598)</f>
        <v>65.0762555278719</v>
      </c>
      <c r="R5598" s="1" t="n">
        <f aca="false">(A5598-Q5598)^2</f>
        <v>4234.91903352887</v>
      </c>
    </row>
    <row r="5599" customFormat="false" ht="13.2" hidden="false" customHeight="false" outlineLevel="0" collapsed="false">
      <c r="A5599" s="0" t="n">
        <v>0</v>
      </c>
      <c r="B5599" s="0" t="n">
        <f aca="false">B5598+1</f>
        <v>5589</v>
      </c>
      <c r="E5599" s="1" t="n">
        <f aca="false">E$3*COS(E$2*$B5599)+E$4*SIN(E$2*$B5599)</f>
        <v>-0</v>
      </c>
      <c r="F5599" s="1" t="n">
        <f aca="false">F$3*COS(F$2*$B5599)+F$4*SIN(F$2*$B5599)</f>
        <v>0</v>
      </c>
      <c r="G5599" s="1" t="n">
        <f aca="false">G$3*COS(G$2*$B5599)+G$4*SIN(G$2*$B5599)</f>
        <v>0</v>
      </c>
      <c r="H5599" s="1" t="n">
        <f aca="false">H$3*COS(H$2*$B5599)+H$4*SIN(H$2*$B5599)</f>
        <v>0</v>
      </c>
      <c r="I5599" s="1" t="n">
        <f aca="false">I$3*COS(I$2*$B5599)+I$4*SIN(I$2*$B5599)</f>
        <v>-0</v>
      </c>
      <c r="J5599" s="1" t="n">
        <f aca="false">J$3*COS(J$2*$B5599)+J$4*SIN(J$2*$B5599)</f>
        <v>0</v>
      </c>
      <c r="K5599" s="1" t="n">
        <f aca="false">K$3*COS(K$2*$B5599)+K$4*SIN(K$2*$B5599)</f>
        <v>0</v>
      </c>
      <c r="L5599" s="1" t="n">
        <f aca="false">L$3*COS(L$2*$B5599)+L$4*SIN(L$2*$B5599)</f>
        <v>0</v>
      </c>
      <c r="M5599" s="1" t="n">
        <f aca="false">M$3*COS(M$2*$B5599)+M$4*SIN(M$2*$B5599)</f>
        <v>0</v>
      </c>
      <c r="N5599" s="1" t="n">
        <f aca="false">N$3*COS(N$2*$B5599)+N$4*SIN(N$2*$B5599)</f>
        <v>-0</v>
      </c>
      <c r="O5599" s="1" t="n">
        <f aca="false">O$3*COS(O$2*$B5599)+O$4*SIN(O$2*$B5599)</f>
        <v>0</v>
      </c>
      <c r="Q5599" s="1" t="n">
        <f aca="false">D$3+SUM(E5599:O5599)</f>
        <v>65.0762555278719</v>
      </c>
      <c r="R5599" s="1" t="n">
        <f aca="false">(A5599-Q5599)^2</f>
        <v>4234.91903352887</v>
      </c>
    </row>
    <row r="5600" customFormat="false" ht="13.2" hidden="false" customHeight="false" outlineLevel="0" collapsed="false">
      <c r="A5600" s="0" t="n">
        <v>0</v>
      </c>
      <c r="B5600" s="0" t="n">
        <f aca="false">B5599+1</f>
        <v>5590</v>
      </c>
      <c r="E5600" s="1" t="n">
        <f aca="false">E$3*COS(E$2*$B5600)+E$4*SIN(E$2*$B5600)</f>
        <v>-0</v>
      </c>
      <c r="F5600" s="1" t="n">
        <f aca="false">F$3*COS(F$2*$B5600)+F$4*SIN(F$2*$B5600)</f>
        <v>0</v>
      </c>
      <c r="G5600" s="1" t="n">
        <f aca="false">G$3*COS(G$2*$B5600)+G$4*SIN(G$2*$B5600)</f>
        <v>0</v>
      </c>
      <c r="H5600" s="1" t="n">
        <f aca="false">H$3*COS(H$2*$B5600)+H$4*SIN(H$2*$B5600)</f>
        <v>0</v>
      </c>
      <c r="I5600" s="1" t="n">
        <f aca="false">I$3*COS(I$2*$B5600)+I$4*SIN(I$2*$B5600)</f>
        <v>-0</v>
      </c>
      <c r="J5600" s="1" t="n">
        <f aca="false">J$3*COS(J$2*$B5600)+J$4*SIN(J$2*$B5600)</f>
        <v>0</v>
      </c>
      <c r="K5600" s="1" t="n">
        <f aca="false">K$3*COS(K$2*$B5600)+K$4*SIN(K$2*$B5600)</f>
        <v>0</v>
      </c>
      <c r="L5600" s="1" t="n">
        <f aca="false">L$3*COS(L$2*$B5600)+L$4*SIN(L$2*$B5600)</f>
        <v>0</v>
      </c>
      <c r="M5600" s="1" t="n">
        <f aca="false">M$3*COS(M$2*$B5600)+M$4*SIN(M$2*$B5600)</f>
        <v>0</v>
      </c>
      <c r="N5600" s="1" t="n">
        <f aca="false">N$3*COS(N$2*$B5600)+N$4*SIN(N$2*$B5600)</f>
        <v>-0</v>
      </c>
      <c r="O5600" s="1" t="n">
        <f aca="false">O$3*COS(O$2*$B5600)+O$4*SIN(O$2*$B5600)</f>
        <v>0</v>
      </c>
      <c r="Q5600" s="1" t="n">
        <f aca="false">D$3+SUM(E5600:O5600)</f>
        <v>65.0762555278719</v>
      </c>
      <c r="R5600" s="1" t="n">
        <f aca="false">(A5600-Q5600)^2</f>
        <v>4234.91903352887</v>
      </c>
    </row>
    <row r="5601" customFormat="false" ht="13.2" hidden="false" customHeight="false" outlineLevel="0" collapsed="false">
      <c r="A5601" s="0" t="n">
        <v>0</v>
      </c>
      <c r="B5601" s="0" t="n">
        <f aca="false">B5600+1</f>
        <v>5591</v>
      </c>
      <c r="E5601" s="1" t="n">
        <f aca="false">E$3*COS(E$2*$B5601)+E$4*SIN(E$2*$B5601)</f>
        <v>-0</v>
      </c>
      <c r="F5601" s="1" t="n">
        <f aca="false">F$3*COS(F$2*$B5601)+F$4*SIN(F$2*$B5601)</f>
        <v>0</v>
      </c>
      <c r="G5601" s="1" t="n">
        <f aca="false">G$3*COS(G$2*$B5601)+G$4*SIN(G$2*$B5601)</f>
        <v>0</v>
      </c>
      <c r="H5601" s="1" t="n">
        <f aca="false">H$3*COS(H$2*$B5601)+H$4*SIN(H$2*$B5601)</f>
        <v>0</v>
      </c>
      <c r="I5601" s="1" t="n">
        <f aca="false">I$3*COS(I$2*$B5601)+I$4*SIN(I$2*$B5601)</f>
        <v>-0</v>
      </c>
      <c r="J5601" s="1" t="n">
        <f aca="false">J$3*COS(J$2*$B5601)+J$4*SIN(J$2*$B5601)</f>
        <v>0</v>
      </c>
      <c r="K5601" s="1" t="n">
        <f aca="false">K$3*COS(K$2*$B5601)+K$4*SIN(K$2*$B5601)</f>
        <v>0</v>
      </c>
      <c r="L5601" s="1" t="n">
        <f aca="false">L$3*COS(L$2*$B5601)+L$4*SIN(L$2*$B5601)</f>
        <v>-0</v>
      </c>
      <c r="M5601" s="1" t="n">
        <f aca="false">M$3*COS(M$2*$B5601)+M$4*SIN(M$2*$B5601)</f>
        <v>0</v>
      </c>
      <c r="N5601" s="1" t="n">
        <f aca="false">N$3*COS(N$2*$B5601)+N$4*SIN(N$2*$B5601)</f>
        <v>0</v>
      </c>
      <c r="O5601" s="1" t="n">
        <f aca="false">O$3*COS(O$2*$B5601)+O$4*SIN(O$2*$B5601)</f>
        <v>-0</v>
      </c>
      <c r="Q5601" s="1" t="n">
        <f aca="false">D$3+SUM(E5601:O5601)</f>
        <v>65.0762555278719</v>
      </c>
      <c r="R5601" s="1" t="n">
        <f aca="false">(A5601-Q5601)^2</f>
        <v>4234.91903352887</v>
      </c>
    </row>
    <row r="5602" customFormat="false" ht="13.2" hidden="false" customHeight="false" outlineLevel="0" collapsed="false">
      <c r="A5602" s="0" t="n">
        <v>0</v>
      </c>
      <c r="B5602" s="0" t="n">
        <f aca="false">B5601+1</f>
        <v>5592</v>
      </c>
      <c r="E5602" s="1" t="n">
        <f aca="false">E$3*COS(E$2*$B5602)+E$4*SIN(E$2*$B5602)</f>
        <v>-0</v>
      </c>
      <c r="F5602" s="1" t="n">
        <f aca="false">F$3*COS(F$2*$B5602)+F$4*SIN(F$2*$B5602)</f>
        <v>0</v>
      </c>
      <c r="G5602" s="1" t="n">
        <f aca="false">G$3*COS(G$2*$B5602)+G$4*SIN(G$2*$B5602)</f>
        <v>0</v>
      </c>
      <c r="H5602" s="1" t="n">
        <f aca="false">H$3*COS(H$2*$B5602)+H$4*SIN(H$2*$B5602)</f>
        <v>0</v>
      </c>
      <c r="I5602" s="1" t="n">
        <f aca="false">I$3*COS(I$2*$B5602)+I$4*SIN(I$2*$B5602)</f>
        <v>-0</v>
      </c>
      <c r="J5602" s="1" t="n">
        <f aca="false">J$3*COS(J$2*$B5602)+J$4*SIN(J$2*$B5602)</f>
        <v>0</v>
      </c>
      <c r="K5602" s="1" t="n">
        <f aca="false">K$3*COS(K$2*$B5602)+K$4*SIN(K$2*$B5602)</f>
        <v>0</v>
      </c>
      <c r="L5602" s="1" t="n">
        <f aca="false">L$3*COS(L$2*$B5602)+L$4*SIN(L$2*$B5602)</f>
        <v>-0</v>
      </c>
      <c r="M5602" s="1" t="n">
        <f aca="false">M$3*COS(M$2*$B5602)+M$4*SIN(M$2*$B5602)</f>
        <v>0</v>
      </c>
      <c r="N5602" s="1" t="n">
        <f aca="false">N$3*COS(N$2*$B5602)+N$4*SIN(N$2*$B5602)</f>
        <v>0</v>
      </c>
      <c r="O5602" s="1" t="n">
        <f aca="false">O$3*COS(O$2*$B5602)+O$4*SIN(O$2*$B5602)</f>
        <v>-0</v>
      </c>
      <c r="Q5602" s="1" t="n">
        <f aca="false">D$3+SUM(E5602:O5602)</f>
        <v>65.0762555278719</v>
      </c>
      <c r="R5602" s="1" t="n">
        <f aca="false">(A5602-Q5602)^2</f>
        <v>4234.91903352887</v>
      </c>
    </row>
    <row r="5603" customFormat="false" ht="13.2" hidden="false" customHeight="false" outlineLevel="0" collapsed="false">
      <c r="A5603" s="0" t="n">
        <v>0</v>
      </c>
      <c r="B5603" s="0" t="n">
        <f aca="false">B5602+1</f>
        <v>5593</v>
      </c>
      <c r="E5603" s="1" t="n">
        <f aca="false">E$3*COS(E$2*$B5603)+E$4*SIN(E$2*$B5603)</f>
        <v>-0</v>
      </c>
      <c r="F5603" s="1" t="n">
        <f aca="false">F$3*COS(F$2*$B5603)+F$4*SIN(F$2*$B5603)</f>
        <v>0</v>
      </c>
      <c r="G5603" s="1" t="n">
        <f aca="false">G$3*COS(G$2*$B5603)+G$4*SIN(G$2*$B5603)</f>
        <v>0</v>
      </c>
      <c r="H5603" s="1" t="n">
        <f aca="false">H$3*COS(H$2*$B5603)+H$4*SIN(H$2*$B5603)</f>
        <v>0</v>
      </c>
      <c r="I5603" s="1" t="n">
        <f aca="false">I$3*COS(I$2*$B5603)+I$4*SIN(I$2*$B5603)</f>
        <v>-0</v>
      </c>
      <c r="J5603" s="1" t="n">
        <f aca="false">J$3*COS(J$2*$B5603)+J$4*SIN(J$2*$B5603)</f>
        <v>0</v>
      </c>
      <c r="K5603" s="1" t="n">
        <f aca="false">K$3*COS(K$2*$B5603)+K$4*SIN(K$2*$B5603)</f>
        <v>0</v>
      </c>
      <c r="L5603" s="1" t="n">
        <f aca="false">L$3*COS(L$2*$B5603)+L$4*SIN(L$2*$B5603)</f>
        <v>-0</v>
      </c>
      <c r="M5603" s="1" t="n">
        <f aca="false">M$3*COS(M$2*$B5603)+M$4*SIN(M$2*$B5603)</f>
        <v>0</v>
      </c>
      <c r="N5603" s="1" t="n">
        <f aca="false">N$3*COS(N$2*$B5603)+N$4*SIN(N$2*$B5603)</f>
        <v>0</v>
      </c>
      <c r="O5603" s="1" t="n">
        <f aca="false">O$3*COS(O$2*$B5603)+O$4*SIN(O$2*$B5603)</f>
        <v>0</v>
      </c>
      <c r="Q5603" s="1" t="n">
        <f aca="false">D$3+SUM(E5603:O5603)</f>
        <v>65.0762555278719</v>
      </c>
      <c r="R5603" s="1" t="n">
        <f aca="false">(A5603-Q5603)^2</f>
        <v>4234.91903352887</v>
      </c>
    </row>
    <row r="5604" customFormat="false" ht="13.2" hidden="false" customHeight="false" outlineLevel="0" collapsed="false">
      <c r="A5604" s="0" t="n">
        <v>0</v>
      </c>
      <c r="B5604" s="0" t="n">
        <f aca="false">B5603+1</f>
        <v>5594</v>
      </c>
      <c r="E5604" s="1" t="n">
        <f aca="false">E$3*COS(E$2*$B5604)+E$4*SIN(E$2*$B5604)</f>
        <v>-0</v>
      </c>
      <c r="F5604" s="1" t="n">
        <f aca="false">F$3*COS(F$2*$B5604)+F$4*SIN(F$2*$B5604)</f>
        <v>0</v>
      </c>
      <c r="G5604" s="1" t="n">
        <f aca="false">G$3*COS(G$2*$B5604)+G$4*SIN(G$2*$B5604)</f>
        <v>0</v>
      </c>
      <c r="H5604" s="1" t="n">
        <f aca="false">H$3*COS(H$2*$B5604)+H$4*SIN(H$2*$B5604)</f>
        <v>0</v>
      </c>
      <c r="I5604" s="1" t="n">
        <f aca="false">I$3*COS(I$2*$B5604)+I$4*SIN(I$2*$B5604)</f>
        <v>-0</v>
      </c>
      <c r="J5604" s="1" t="n">
        <f aca="false">J$3*COS(J$2*$B5604)+J$4*SIN(J$2*$B5604)</f>
        <v>-0</v>
      </c>
      <c r="K5604" s="1" t="n">
        <f aca="false">K$3*COS(K$2*$B5604)+K$4*SIN(K$2*$B5604)</f>
        <v>0</v>
      </c>
      <c r="L5604" s="1" t="n">
        <f aca="false">L$3*COS(L$2*$B5604)+L$4*SIN(L$2*$B5604)</f>
        <v>0</v>
      </c>
      <c r="M5604" s="1" t="n">
        <f aca="false">M$3*COS(M$2*$B5604)+M$4*SIN(M$2*$B5604)</f>
        <v>-0</v>
      </c>
      <c r="N5604" s="1" t="n">
        <f aca="false">N$3*COS(N$2*$B5604)+N$4*SIN(N$2*$B5604)</f>
        <v>0</v>
      </c>
      <c r="O5604" s="1" t="n">
        <f aca="false">O$3*COS(O$2*$B5604)+O$4*SIN(O$2*$B5604)</f>
        <v>0</v>
      </c>
      <c r="Q5604" s="1" t="n">
        <f aca="false">D$3+SUM(E5604:O5604)</f>
        <v>65.0762555278719</v>
      </c>
      <c r="R5604" s="1" t="n">
        <f aca="false">(A5604-Q5604)^2</f>
        <v>4234.91903352887</v>
      </c>
    </row>
    <row r="5605" customFormat="false" ht="13.2" hidden="false" customHeight="false" outlineLevel="0" collapsed="false">
      <c r="A5605" s="0" t="n">
        <v>0</v>
      </c>
      <c r="B5605" s="0" t="n">
        <f aca="false">B5604+1</f>
        <v>5595</v>
      </c>
      <c r="E5605" s="1" t="n">
        <f aca="false">E$3*COS(E$2*$B5605)+E$4*SIN(E$2*$B5605)</f>
        <v>-0</v>
      </c>
      <c r="F5605" s="1" t="n">
        <f aca="false">F$3*COS(F$2*$B5605)+F$4*SIN(F$2*$B5605)</f>
        <v>0</v>
      </c>
      <c r="G5605" s="1" t="n">
        <f aca="false">G$3*COS(G$2*$B5605)+G$4*SIN(G$2*$B5605)</f>
        <v>0</v>
      </c>
      <c r="H5605" s="1" t="n">
        <f aca="false">H$3*COS(H$2*$B5605)+H$4*SIN(H$2*$B5605)</f>
        <v>0</v>
      </c>
      <c r="I5605" s="1" t="n">
        <f aca="false">I$3*COS(I$2*$B5605)+I$4*SIN(I$2*$B5605)</f>
        <v>0</v>
      </c>
      <c r="J5605" s="1" t="n">
        <f aca="false">J$3*COS(J$2*$B5605)+J$4*SIN(J$2*$B5605)</f>
        <v>-0</v>
      </c>
      <c r="K5605" s="1" t="n">
        <f aca="false">K$3*COS(K$2*$B5605)+K$4*SIN(K$2*$B5605)</f>
        <v>0</v>
      </c>
      <c r="L5605" s="1" t="n">
        <f aca="false">L$3*COS(L$2*$B5605)+L$4*SIN(L$2*$B5605)</f>
        <v>0</v>
      </c>
      <c r="M5605" s="1" t="n">
        <f aca="false">M$3*COS(M$2*$B5605)+M$4*SIN(M$2*$B5605)</f>
        <v>-0</v>
      </c>
      <c r="N5605" s="1" t="n">
        <f aca="false">N$3*COS(N$2*$B5605)+N$4*SIN(N$2*$B5605)</f>
        <v>0</v>
      </c>
      <c r="O5605" s="1" t="n">
        <f aca="false">O$3*COS(O$2*$B5605)+O$4*SIN(O$2*$B5605)</f>
        <v>0</v>
      </c>
      <c r="Q5605" s="1" t="n">
        <f aca="false">D$3+SUM(E5605:O5605)</f>
        <v>65.0762555278719</v>
      </c>
      <c r="R5605" s="1" t="n">
        <f aca="false">(A5605-Q5605)^2</f>
        <v>4234.91903352887</v>
      </c>
    </row>
    <row r="5606" customFormat="false" ht="13.2" hidden="false" customHeight="false" outlineLevel="0" collapsed="false">
      <c r="A5606" s="0" t="n">
        <v>0</v>
      </c>
      <c r="B5606" s="0" t="n">
        <f aca="false">B5605+1</f>
        <v>5596</v>
      </c>
      <c r="E5606" s="1" t="n">
        <f aca="false">E$3*COS(E$2*$B5606)+E$4*SIN(E$2*$B5606)</f>
        <v>-0</v>
      </c>
      <c r="F5606" s="1" t="n">
        <f aca="false">F$3*COS(F$2*$B5606)+F$4*SIN(F$2*$B5606)</f>
        <v>0</v>
      </c>
      <c r="G5606" s="1" t="n">
        <f aca="false">G$3*COS(G$2*$B5606)+G$4*SIN(G$2*$B5606)</f>
        <v>-0</v>
      </c>
      <c r="H5606" s="1" t="n">
        <f aca="false">H$3*COS(H$2*$B5606)+H$4*SIN(H$2*$B5606)</f>
        <v>0</v>
      </c>
      <c r="I5606" s="1" t="n">
        <f aca="false">I$3*COS(I$2*$B5606)+I$4*SIN(I$2*$B5606)</f>
        <v>0</v>
      </c>
      <c r="J5606" s="1" t="n">
        <f aca="false">J$3*COS(J$2*$B5606)+J$4*SIN(J$2*$B5606)</f>
        <v>-0</v>
      </c>
      <c r="K5606" s="1" t="n">
        <f aca="false">K$3*COS(K$2*$B5606)+K$4*SIN(K$2*$B5606)</f>
        <v>0</v>
      </c>
      <c r="L5606" s="1" t="n">
        <f aca="false">L$3*COS(L$2*$B5606)+L$4*SIN(L$2*$B5606)</f>
        <v>0</v>
      </c>
      <c r="M5606" s="1" t="n">
        <f aca="false">M$3*COS(M$2*$B5606)+M$4*SIN(M$2*$B5606)</f>
        <v>0</v>
      </c>
      <c r="N5606" s="1" t="n">
        <f aca="false">N$3*COS(N$2*$B5606)+N$4*SIN(N$2*$B5606)</f>
        <v>-0</v>
      </c>
      <c r="O5606" s="1" t="n">
        <f aca="false">O$3*COS(O$2*$B5606)+O$4*SIN(O$2*$B5606)</f>
        <v>0</v>
      </c>
      <c r="Q5606" s="1" t="n">
        <f aca="false">D$3+SUM(E5606:O5606)</f>
        <v>65.0762555278719</v>
      </c>
      <c r="R5606" s="1" t="n">
        <f aca="false">(A5606-Q5606)^2</f>
        <v>4234.91903352887</v>
      </c>
    </row>
    <row r="5607" customFormat="false" ht="13.2" hidden="false" customHeight="false" outlineLevel="0" collapsed="false">
      <c r="A5607" s="0" t="n">
        <v>0</v>
      </c>
      <c r="B5607" s="0" t="n">
        <f aca="false">B5606+1</f>
        <v>5597</v>
      </c>
      <c r="E5607" s="1" t="n">
        <f aca="false">E$3*COS(E$2*$B5607)+E$4*SIN(E$2*$B5607)</f>
        <v>-0</v>
      </c>
      <c r="F5607" s="1" t="n">
        <f aca="false">F$3*COS(F$2*$B5607)+F$4*SIN(F$2*$B5607)</f>
        <v>0</v>
      </c>
      <c r="G5607" s="1" t="n">
        <f aca="false">G$3*COS(G$2*$B5607)+G$4*SIN(G$2*$B5607)</f>
        <v>-0</v>
      </c>
      <c r="H5607" s="1" t="n">
        <f aca="false">H$3*COS(H$2*$B5607)+H$4*SIN(H$2*$B5607)</f>
        <v>0</v>
      </c>
      <c r="I5607" s="1" t="n">
        <f aca="false">I$3*COS(I$2*$B5607)+I$4*SIN(I$2*$B5607)</f>
        <v>0</v>
      </c>
      <c r="J5607" s="1" t="n">
        <f aca="false">J$3*COS(J$2*$B5607)+J$4*SIN(J$2*$B5607)</f>
        <v>0</v>
      </c>
      <c r="K5607" s="1" t="n">
        <f aca="false">K$3*COS(K$2*$B5607)+K$4*SIN(K$2*$B5607)</f>
        <v>0</v>
      </c>
      <c r="L5607" s="1" t="n">
        <f aca="false">L$3*COS(L$2*$B5607)+L$4*SIN(L$2*$B5607)</f>
        <v>0</v>
      </c>
      <c r="M5607" s="1" t="n">
        <f aca="false">M$3*COS(M$2*$B5607)+M$4*SIN(M$2*$B5607)</f>
        <v>0</v>
      </c>
      <c r="N5607" s="1" t="n">
        <f aca="false">N$3*COS(N$2*$B5607)+N$4*SIN(N$2*$B5607)</f>
        <v>-0</v>
      </c>
      <c r="O5607" s="1" t="n">
        <f aca="false">O$3*COS(O$2*$B5607)+O$4*SIN(O$2*$B5607)</f>
        <v>0</v>
      </c>
      <c r="Q5607" s="1" t="n">
        <f aca="false">D$3+SUM(E5607:O5607)</f>
        <v>65.0762555278719</v>
      </c>
      <c r="R5607" s="1" t="n">
        <f aca="false">(A5607-Q5607)^2</f>
        <v>4234.91903352887</v>
      </c>
    </row>
    <row r="5608" customFormat="false" ht="13.2" hidden="false" customHeight="false" outlineLevel="0" collapsed="false">
      <c r="A5608" s="0" t="n">
        <v>0</v>
      </c>
      <c r="B5608" s="0" t="n">
        <f aca="false">B5607+1</f>
        <v>5598</v>
      </c>
      <c r="E5608" s="1" t="n">
        <f aca="false">E$3*COS(E$2*$B5608)+E$4*SIN(E$2*$B5608)</f>
        <v>-0</v>
      </c>
      <c r="F5608" s="1" t="n">
        <f aca="false">F$3*COS(F$2*$B5608)+F$4*SIN(F$2*$B5608)</f>
        <v>0</v>
      </c>
      <c r="G5608" s="1" t="n">
        <f aca="false">G$3*COS(G$2*$B5608)+G$4*SIN(G$2*$B5608)</f>
        <v>-0</v>
      </c>
      <c r="H5608" s="1" t="n">
        <f aca="false">H$3*COS(H$2*$B5608)+H$4*SIN(H$2*$B5608)</f>
        <v>0</v>
      </c>
      <c r="I5608" s="1" t="n">
        <f aca="false">I$3*COS(I$2*$B5608)+I$4*SIN(I$2*$B5608)</f>
        <v>0</v>
      </c>
      <c r="J5608" s="1" t="n">
        <f aca="false">J$3*COS(J$2*$B5608)+J$4*SIN(J$2*$B5608)</f>
        <v>0</v>
      </c>
      <c r="K5608" s="1" t="n">
        <f aca="false">K$3*COS(K$2*$B5608)+K$4*SIN(K$2*$B5608)</f>
        <v>-0</v>
      </c>
      <c r="L5608" s="1" t="n">
        <f aca="false">L$3*COS(L$2*$B5608)+L$4*SIN(L$2*$B5608)</f>
        <v>0</v>
      </c>
      <c r="M5608" s="1" t="n">
        <f aca="false">M$3*COS(M$2*$B5608)+M$4*SIN(M$2*$B5608)</f>
        <v>0</v>
      </c>
      <c r="N5608" s="1" t="n">
        <f aca="false">N$3*COS(N$2*$B5608)+N$4*SIN(N$2*$B5608)</f>
        <v>0</v>
      </c>
      <c r="O5608" s="1" t="n">
        <f aca="false">O$3*COS(O$2*$B5608)+O$4*SIN(O$2*$B5608)</f>
        <v>0</v>
      </c>
      <c r="Q5608" s="1" t="n">
        <f aca="false">D$3+SUM(E5608:O5608)</f>
        <v>65.0762555278719</v>
      </c>
      <c r="R5608" s="1" t="n">
        <f aca="false">(A5608-Q5608)^2</f>
        <v>4234.91903352887</v>
      </c>
    </row>
    <row r="5609" customFormat="false" ht="13.2" hidden="false" customHeight="false" outlineLevel="0" collapsed="false">
      <c r="A5609" s="0" t="n">
        <v>0</v>
      </c>
      <c r="B5609" s="0" t="n">
        <f aca="false">B5608+1</f>
        <v>5599</v>
      </c>
      <c r="E5609" s="1" t="n">
        <f aca="false">E$3*COS(E$2*$B5609)+E$4*SIN(E$2*$B5609)</f>
        <v>-0</v>
      </c>
      <c r="F5609" s="1" t="n">
        <f aca="false">F$3*COS(F$2*$B5609)+F$4*SIN(F$2*$B5609)</f>
        <v>0</v>
      </c>
      <c r="G5609" s="1" t="n">
        <f aca="false">G$3*COS(G$2*$B5609)+G$4*SIN(G$2*$B5609)</f>
        <v>-0</v>
      </c>
      <c r="H5609" s="1" t="n">
        <f aca="false">H$3*COS(H$2*$B5609)+H$4*SIN(H$2*$B5609)</f>
        <v>0</v>
      </c>
      <c r="I5609" s="1" t="n">
        <f aca="false">I$3*COS(I$2*$B5609)+I$4*SIN(I$2*$B5609)</f>
        <v>0</v>
      </c>
      <c r="J5609" s="1" t="n">
        <f aca="false">J$3*COS(J$2*$B5609)+J$4*SIN(J$2*$B5609)</f>
        <v>0</v>
      </c>
      <c r="K5609" s="1" t="n">
        <f aca="false">K$3*COS(K$2*$B5609)+K$4*SIN(K$2*$B5609)</f>
        <v>-0</v>
      </c>
      <c r="L5609" s="1" t="n">
        <f aca="false">L$3*COS(L$2*$B5609)+L$4*SIN(L$2*$B5609)</f>
        <v>0</v>
      </c>
      <c r="M5609" s="1" t="n">
        <f aca="false">M$3*COS(M$2*$B5609)+M$4*SIN(M$2*$B5609)</f>
        <v>0</v>
      </c>
      <c r="N5609" s="1" t="n">
        <f aca="false">N$3*COS(N$2*$B5609)+N$4*SIN(N$2*$B5609)</f>
        <v>0</v>
      </c>
      <c r="O5609" s="1" t="n">
        <f aca="false">O$3*COS(O$2*$B5609)+O$4*SIN(O$2*$B5609)</f>
        <v>-0</v>
      </c>
      <c r="Q5609" s="1" t="n">
        <f aca="false">D$3+SUM(E5609:O5609)</f>
        <v>65.0762555278719</v>
      </c>
      <c r="R5609" s="1" t="n">
        <f aca="false">(A5609-Q5609)^2</f>
        <v>4234.91903352887</v>
      </c>
    </row>
    <row r="5610" customFormat="false" ht="13.2" hidden="false" customHeight="false" outlineLevel="0" collapsed="false">
      <c r="A5610" s="0" t="n">
        <v>23</v>
      </c>
      <c r="B5610" s="0" t="n">
        <f aca="false">B5609+1</f>
        <v>5600</v>
      </c>
      <c r="E5610" s="1" t="n">
        <f aca="false">E$3*COS(E$2*$B5610)+E$4*SIN(E$2*$B5610)</f>
        <v>-0</v>
      </c>
      <c r="F5610" s="1" t="n">
        <f aca="false">F$3*COS(F$2*$B5610)+F$4*SIN(F$2*$B5610)</f>
        <v>0</v>
      </c>
      <c r="G5610" s="1" t="n">
        <f aca="false">G$3*COS(G$2*$B5610)+G$4*SIN(G$2*$B5610)</f>
        <v>-0</v>
      </c>
      <c r="H5610" s="1" t="n">
        <f aca="false">H$3*COS(H$2*$B5610)+H$4*SIN(H$2*$B5610)</f>
        <v>0</v>
      </c>
      <c r="I5610" s="1" t="n">
        <f aca="false">I$3*COS(I$2*$B5610)+I$4*SIN(I$2*$B5610)</f>
        <v>0</v>
      </c>
      <c r="J5610" s="1" t="n">
        <f aca="false">J$3*COS(J$2*$B5610)+J$4*SIN(J$2*$B5610)</f>
        <v>0</v>
      </c>
      <c r="K5610" s="1" t="n">
        <f aca="false">K$3*COS(K$2*$B5610)+K$4*SIN(K$2*$B5610)</f>
        <v>-0</v>
      </c>
      <c r="L5610" s="1" t="n">
        <f aca="false">L$3*COS(L$2*$B5610)+L$4*SIN(L$2*$B5610)</f>
        <v>0</v>
      </c>
      <c r="M5610" s="1" t="n">
        <f aca="false">M$3*COS(M$2*$B5610)+M$4*SIN(M$2*$B5610)</f>
        <v>0</v>
      </c>
      <c r="N5610" s="1" t="n">
        <f aca="false">N$3*COS(N$2*$B5610)+N$4*SIN(N$2*$B5610)</f>
        <v>0</v>
      </c>
      <c r="O5610" s="1" t="n">
        <f aca="false">O$3*COS(O$2*$B5610)+O$4*SIN(O$2*$B5610)</f>
        <v>-0</v>
      </c>
      <c r="Q5610" s="1" t="n">
        <f aca="false">D$3+SUM(E5610:O5610)</f>
        <v>65.0762555278719</v>
      </c>
      <c r="R5610" s="1" t="n">
        <f aca="false">(A5610-Q5610)^2</f>
        <v>1770.41127924677</v>
      </c>
    </row>
    <row r="5611" customFormat="false" ht="13.2" hidden="false" customHeight="false" outlineLevel="0" collapsed="false">
      <c r="A5611" s="0" t="n">
        <v>49</v>
      </c>
      <c r="B5611" s="0" t="n">
        <f aca="false">B5610+1</f>
        <v>5601</v>
      </c>
      <c r="E5611" s="1" t="n">
        <f aca="false">E$3*COS(E$2*$B5611)+E$4*SIN(E$2*$B5611)</f>
        <v>-0</v>
      </c>
      <c r="F5611" s="1" t="n">
        <f aca="false">F$3*COS(F$2*$B5611)+F$4*SIN(F$2*$B5611)</f>
        <v>0</v>
      </c>
      <c r="G5611" s="1" t="n">
        <f aca="false">G$3*COS(G$2*$B5611)+G$4*SIN(G$2*$B5611)</f>
        <v>-0</v>
      </c>
      <c r="H5611" s="1" t="n">
        <f aca="false">H$3*COS(H$2*$B5611)+H$4*SIN(H$2*$B5611)</f>
        <v>0</v>
      </c>
      <c r="I5611" s="1" t="n">
        <f aca="false">I$3*COS(I$2*$B5611)+I$4*SIN(I$2*$B5611)</f>
        <v>0</v>
      </c>
      <c r="J5611" s="1" t="n">
        <f aca="false">J$3*COS(J$2*$B5611)+J$4*SIN(J$2*$B5611)</f>
        <v>0</v>
      </c>
      <c r="K5611" s="1" t="n">
        <f aca="false">K$3*COS(K$2*$B5611)+K$4*SIN(K$2*$B5611)</f>
        <v>0</v>
      </c>
      <c r="L5611" s="1" t="n">
        <f aca="false">L$3*COS(L$2*$B5611)+L$4*SIN(L$2*$B5611)</f>
        <v>0</v>
      </c>
      <c r="M5611" s="1" t="n">
        <f aca="false">M$3*COS(M$2*$B5611)+M$4*SIN(M$2*$B5611)</f>
        <v>0</v>
      </c>
      <c r="N5611" s="1" t="n">
        <f aca="false">N$3*COS(N$2*$B5611)+N$4*SIN(N$2*$B5611)</f>
        <v>0</v>
      </c>
      <c r="O5611" s="1" t="n">
        <f aca="false">O$3*COS(O$2*$B5611)+O$4*SIN(O$2*$B5611)</f>
        <v>0</v>
      </c>
      <c r="Q5611" s="1" t="n">
        <f aca="false">D$3+SUM(E5611:O5611)</f>
        <v>65.0762555278719</v>
      </c>
      <c r="R5611" s="1" t="n">
        <f aca="false">(A5611-Q5611)^2</f>
        <v>258.44599179743</v>
      </c>
    </row>
    <row r="5612" customFormat="false" ht="13.2" hidden="false" customHeight="false" outlineLevel="0" collapsed="false">
      <c r="A5612" s="0" t="n">
        <v>47</v>
      </c>
      <c r="B5612" s="0" t="n">
        <f aca="false">B5611+1</f>
        <v>5602</v>
      </c>
      <c r="E5612" s="1" t="n">
        <f aca="false">E$3*COS(E$2*$B5612)+E$4*SIN(E$2*$B5612)</f>
        <v>-0</v>
      </c>
      <c r="F5612" s="1" t="n">
        <f aca="false">F$3*COS(F$2*$B5612)+F$4*SIN(F$2*$B5612)</f>
        <v>0</v>
      </c>
      <c r="G5612" s="1" t="n">
        <f aca="false">G$3*COS(G$2*$B5612)+G$4*SIN(G$2*$B5612)</f>
        <v>0</v>
      </c>
      <c r="H5612" s="1" t="n">
        <f aca="false">H$3*COS(H$2*$B5612)+H$4*SIN(H$2*$B5612)</f>
        <v>0</v>
      </c>
      <c r="I5612" s="1" t="n">
        <f aca="false">I$3*COS(I$2*$B5612)+I$4*SIN(I$2*$B5612)</f>
        <v>0</v>
      </c>
      <c r="J5612" s="1" t="n">
        <f aca="false">J$3*COS(J$2*$B5612)+J$4*SIN(J$2*$B5612)</f>
        <v>0</v>
      </c>
      <c r="K5612" s="1" t="n">
        <f aca="false">K$3*COS(K$2*$B5612)+K$4*SIN(K$2*$B5612)</f>
        <v>0</v>
      </c>
      <c r="L5612" s="1" t="n">
        <f aca="false">L$3*COS(L$2*$B5612)+L$4*SIN(L$2*$B5612)</f>
        <v>0</v>
      </c>
      <c r="M5612" s="1" t="n">
        <f aca="false">M$3*COS(M$2*$B5612)+M$4*SIN(M$2*$B5612)</f>
        <v>-0</v>
      </c>
      <c r="N5612" s="1" t="n">
        <f aca="false">N$3*COS(N$2*$B5612)+N$4*SIN(N$2*$B5612)</f>
        <v>0</v>
      </c>
      <c r="O5612" s="1" t="n">
        <f aca="false">O$3*COS(O$2*$B5612)+O$4*SIN(O$2*$B5612)</f>
        <v>0</v>
      </c>
      <c r="Q5612" s="1" t="n">
        <f aca="false">D$3+SUM(E5612:O5612)</f>
        <v>65.0762555278719</v>
      </c>
      <c r="R5612" s="1" t="n">
        <f aca="false">(A5612-Q5612)^2</f>
        <v>326.751013908918</v>
      </c>
    </row>
    <row r="5613" customFormat="false" ht="13.2" hidden="false" customHeight="false" outlineLevel="0" collapsed="false">
      <c r="A5613" s="0" t="n">
        <v>99</v>
      </c>
      <c r="B5613" s="0" t="n">
        <f aca="false">B5612+1</f>
        <v>5603</v>
      </c>
      <c r="E5613" s="1" t="n">
        <f aca="false">E$3*COS(E$2*$B5613)+E$4*SIN(E$2*$B5613)</f>
        <v>-0</v>
      </c>
      <c r="F5613" s="1" t="n">
        <f aca="false">F$3*COS(F$2*$B5613)+F$4*SIN(F$2*$B5613)</f>
        <v>0</v>
      </c>
      <c r="G5613" s="1" t="n">
        <f aca="false">G$3*COS(G$2*$B5613)+G$4*SIN(G$2*$B5613)</f>
        <v>0</v>
      </c>
      <c r="H5613" s="1" t="n">
        <f aca="false">H$3*COS(H$2*$B5613)+H$4*SIN(H$2*$B5613)</f>
        <v>0</v>
      </c>
      <c r="I5613" s="1" t="n">
        <f aca="false">I$3*COS(I$2*$B5613)+I$4*SIN(I$2*$B5613)</f>
        <v>0</v>
      </c>
      <c r="J5613" s="1" t="n">
        <f aca="false">J$3*COS(J$2*$B5613)+J$4*SIN(J$2*$B5613)</f>
        <v>0</v>
      </c>
      <c r="K5613" s="1" t="n">
        <f aca="false">K$3*COS(K$2*$B5613)+K$4*SIN(K$2*$B5613)</f>
        <v>0</v>
      </c>
      <c r="L5613" s="1" t="n">
        <f aca="false">L$3*COS(L$2*$B5613)+L$4*SIN(L$2*$B5613)</f>
        <v>-0</v>
      </c>
      <c r="M5613" s="1" t="n">
        <f aca="false">M$3*COS(M$2*$B5613)+M$4*SIN(M$2*$B5613)</f>
        <v>-0</v>
      </c>
      <c r="N5613" s="1" t="n">
        <f aca="false">N$3*COS(N$2*$B5613)+N$4*SIN(N$2*$B5613)</f>
        <v>0</v>
      </c>
      <c r="O5613" s="1" t="n">
        <f aca="false">O$3*COS(O$2*$B5613)+O$4*SIN(O$2*$B5613)</f>
        <v>0</v>
      </c>
      <c r="Q5613" s="1" t="n">
        <f aca="false">D$3+SUM(E5613:O5613)</f>
        <v>65.0762555278719</v>
      </c>
      <c r="R5613" s="1" t="n">
        <f aca="false">(A5613-Q5613)^2</f>
        <v>1150.82043901025</v>
      </c>
    </row>
    <row r="5614" customFormat="false" ht="13.2" hidden="false" customHeight="false" outlineLevel="0" collapsed="false">
      <c r="A5614" s="0" t="n">
        <v>98</v>
      </c>
      <c r="B5614" s="0" t="n">
        <f aca="false">B5613+1</f>
        <v>5604</v>
      </c>
      <c r="E5614" s="1" t="n">
        <f aca="false">E$3*COS(E$2*$B5614)+E$4*SIN(E$2*$B5614)</f>
        <v>-0</v>
      </c>
      <c r="F5614" s="1" t="n">
        <f aca="false">F$3*COS(F$2*$B5614)+F$4*SIN(F$2*$B5614)</f>
        <v>0</v>
      </c>
      <c r="G5614" s="1" t="n">
        <f aca="false">G$3*COS(G$2*$B5614)+G$4*SIN(G$2*$B5614)</f>
        <v>0</v>
      </c>
      <c r="H5614" s="1" t="n">
        <f aca="false">H$3*COS(H$2*$B5614)+H$4*SIN(H$2*$B5614)</f>
        <v>-0</v>
      </c>
      <c r="I5614" s="1" t="n">
        <f aca="false">I$3*COS(I$2*$B5614)+I$4*SIN(I$2*$B5614)</f>
        <v>0</v>
      </c>
      <c r="J5614" s="1" t="n">
        <f aca="false">J$3*COS(J$2*$B5614)+J$4*SIN(J$2*$B5614)</f>
        <v>0</v>
      </c>
      <c r="K5614" s="1" t="n">
        <f aca="false">K$3*COS(K$2*$B5614)+K$4*SIN(K$2*$B5614)</f>
        <v>0</v>
      </c>
      <c r="L5614" s="1" t="n">
        <f aca="false">L$3*COS(L$2*$B5614)+L$4*SIN(L$2*$B5614)</f>
        <v>-0</v>
      </c>
      <c r="M5614" s="1" t="n">
        <f aca="false">M$3*COS(M$2*$B5614)+M$4*SIN(M$2*$B5614)</f>
        <v>0</v>
      </c>
      <c r="N5614" s="1" t="n">
        <f aca="false">N$3*COS(N$2*$B5614)+N$4*SIN(N$2*$B5614)</f>
        <v>0</v>
      </c>
      <c r="O5614" s="1" t="n">
        <f aca="false">O$3*COS(O$2*$B5614)+O$4*SIN(O$2*$B5614)</f>
        <v>0</v>
      </c>
      <c r="Q5614" s="1" t="n">
        <f aca="false">D$3+SUM(E5614:O5614)</f>
        <v>65.0762555278719</v>
      </c>
      <c r="R5614" s="1" t="n">
        <f aca="false">(A5614-Q5614)^2</f>
        <v>1083.97295006599</v>
      </c>
    </row>
    <row r="5615" customFormat="false" ht="13.2" hidden="false" customHeight="false" outlineLevel="0" collapsed="false">
      <c r="A5615" s="0" t="n">
        <v>145</v>
      </c>
      <c r="B5615" s="0" t="n">
        <f aca="false">B5614+1</f>
        <v>5605</v>
      </c>
      <c r="E5615" s="1" t="n">
        <f aca="false">E$3*COS(E$2*$B5615)+E$4*SIN(E$2*$B5615)</f>
        <v>-0</v>
      </c>
      <c r="F5615" s="1" t="n">
        <f aca="false">F$3*COS(F$2*$B5615)+F$4*SIN(F$2*$B5615)</f>
        <v>0</v>
      </c>
      <c r="G5615" s="1" t="n">
        <f aca="false">G$3*COS(G$2*$B5615)+G$4*SIN(G$2*$B5615)</f>
        <v>0</v>
      </c>
      <c r="H5615" s="1" t="n">
        <f aca="false">H$3*COS(H$2*$B5615)+H$4*SIN(H$2*$B5615)</f>
        <v>-0</v>
      </c>
      <c r="I5615" s="1" t="n">
        <f aca="false">I$3*COS(I$2*$B5615)+I$4*SIN(I$2*$B5615)</f>
        <v>0</v>
      </c>
      <c r="J5615" s="1" t="n">
        <f aca="false">J$3*COS(J$2*$B5615)+J$4*SIN(J$2*$B5615)</f>
        <v>0</v>
      </c>
      <c r="K5615" s="1" t="n">
        <f aca="false">K$3*COS(K$2*$B5615)+K$4*SIN(K$2*$B5615)</f>
        <v>0</v>
      </c>
      <c r="L5615" s="1" t="n">
        <f aca="false">L$3*COS(L$2*$B5615)+L$4*SIN(L$2*$B5615)</f>
        <v>-0</v>
      </c>
      <c r="M5615" s="1" t="n">
        <f aca="false">M$3*COS(M$2*$B5615)+M$4*SIN(M$2*$B5615)</f>
        <v>0</v>
      </c>
      <c r="N5615" s="1" t="n">
        <f aca="false">N$3*COS(N$2*$B5615)+N$4*SIN(N$2*$B5615)</f>
        <v>-0</v>
      </c>
      <c r="O5615" s="1" t="n">
        <f aca="false">O$3*COS(O$2*$B5615)+O$4*SIN(O$2*$B5615)</f>
        <v>0</v>
      </c>
      <c r="Q5615" s="1" t="n">
        <f aca="false">D$3+SUM(E5615:O5615)</f>
        <v>65.0762555278719</v>
      </c>
      <c r="R5615" s="1" t="n">
        <f aca="false">(A5615-Q5615)^2</f>
        <v>6387.80493044604</v>
      </c>
    </row>
    <row r="5616" customFormat="false" ht="13.2" hidden="false" customHeight="false" outlineLevel="0" collapsed="false">
      <c r="A5616" s="0" t="n">
        <v>176</v>
      </c>
      <c r="B5616" s="0" t="n">
        <f aca="false">B5615+1</f>
        <v>5606</v>
      </c>
      <c r="E5616" s="1" t="n">
        <f aca="false">E$3*COS(E$2*$B5616)+E$4*SIN(E$2*$B5616)</f>
        <v>-0</v>
      </c>
      <c r="F5616" s="1" t="n">
        <f aca="false">F$3*COS(F$2*$B5616)+F$4*SIN(F$2*$B5616)</f>
        <v>0</v>
      </c>
      <c r="G5616" s="1" t="n">
        <f aca="false">G$3*COS(G$2*$B5616)+G$4*SIN(G$2*$B5616)</f>
        <v>0</v>
      </c>
      <c r="H5616" s="1" t="n">
        <f aca="false">H$3*COS(H$2*$B5616)+H$4*SIN(H$2*$B5616)</f>
        <v>-0</v>
      </c>
      <c r="I5616" s="1" t="n">
        <f aca="false">I$3*COS(I$2*$B5616)+I$4*SIN(I$2*$B5616)</f>
        <v>0</v>
      </c>
      <c r="J5616" s="1" t="n">
        <f aca="false">J$3*COS(J$2*$B5616)+J$4*SIN(J$2*$B5616)</f>
        <v>-0</v>
      </c>
      <c r="K5616" s="1" t="n">
        <f aca="false">K$3*COS(K$2*$B5616)+K$4*SIN(K$2*$B5616)</f>
        <v>0</v>
      </c>
      <c r="L5616" s="1" t="n">
        <f aca="false">L$3*COS(L$2*$B5616)+L$4*SIN(L$2*$B5616)</f>
        <v>0</v>
      </c>
      <c r="M5616" s="1" t="n">
        <f aca="false">M$3*COS(M$2*$B5616)+M$4*SIN(M$2*$B5616)</f>
        <v>0</v>
      </c>
      <c r="N5616" s="1" t="n">
        <f aca="false">N$3*COS(N$2*$B5616)+N$4*SIN(N$2*$B5616)</f>
        <v>-0</v>
      </c>
      <c r="O5616" s="1" t="n">
        <f aca="false">O$3*COS(O$2*$B5616)+O$4*SIN(O$2*$B5616)</f>
        <v>0</v>
      </c>
      <c r="Q5616" s="1" t="n">
        <f aca="false">D$3+SUM(E5616:O5616)</f>
        <v>65.0762555278719</v>
      </c>
      <c r="R5616" s="1" t="n">
        <f aca="false">(A5616-Q5616)^2</f>
        <v>12304.077087718</v>
      </c>
    </row>
    <row r="5617" customFormat="false" ht="13.2" hidden="false" customHeight="false" outlineLevel="0" collapsed="false">
      <c r="A5617" s="0" t="n">
        <v>78</v>
      </c>
      <c r="B5617" s="0" t="n">
        <f aca="false">B5616+1</f>
        <v>5607</v>
      </c>
      <c r="E5617" s="1" t="n">
        <f aca="false">E$3*COS(E$2*$B5617)+E$4*SIN(E$2*$B5617)</f>
        <v>-0</v>
      </c>
      <c r="F5617" s="1" t="n">
        <f aca="false">F$3*COS(F$2*$B5617)+F$4*SIN(F$2*$B5617)</f>
        <v>0</v>
      </c>
      <c r="G5617" s="1" t="n">
        <f aca="false">G$3*COS(G$2*$B5617)+G$4*SIN(G$2*$B5617)</f>
        <v>0</v>
      </c>
      <c r="H5617" s="1" t="n">
        <f aca="false">H$3*COS(H$2*$B5617)+H$4*SIN(H$2*$B5617)</f>
        <v>-0</v>
      </c>
      <c r="I5617" s="1" t="n">
        <f aca="false">I$3*COS(I$2*$B5617)+I$4*SIN(I$2*$B5617)</f>
        <v>0</v>
      </c>
      <c r="J5617" s="1" t="n">
        <f aca="false">J$3*COS(J$2*$B5617)+J$4*SIN(J$2*$B5617)</f>
        <v>-0</v>
      </c>
      <c r="K5617" s="1" t="n">
        <f aca="false">K$3*COS(K$2*$B5617)+K$4*SIN(K$2*$B5617)</f>
        <v>0</v>
      </c>
      <c r="L5617" s="1" t="n">
        <f aca="false">L$3*COS(L$2*$B5617)+L$4*SIN(L$2*$B5617)</f>
        <v>0</v>
      </c>
      <c r="M5617" s="1" t="n">
        <f aca="false">M$3*COS(M$2*$B5617)+M$4*SIN(M$2*$B5617)</f>
        <v>0</v>
      </c>
      <c r="N5617" s="1" t="n">
        <f aca="false">N$3*COS(N$2*$B5617)+N$4*SIN(N$2*$B5617)</f>
        <v>0</v>
      </c>
      <c r="O5617" s="1" t="n">
        <f aca="false">O$3*COS(O$2*$B5617)+O$4*SIN(O$2*$B5617)</f>
        <v>-0</v>
      </c>
      <c r="Q5617" s="1" t="n">
        <f aca="false">D$3+SUM(E5617:O5617)</f>
        <v>65.0762555278719</v>
      </c>
      <c r="R5617" s="1" t="n">
        <f aca="false">(A5617-Q5617)^2</f>
        <v>167.023171180863</v>
      </c>
    </row>
    <row r="5618" customFormat="false" ht="13.2" hidden="false" customHeight="false" outlineLevel="0" collapsed="false">
      <c r="A5618" s="0" t="n">
        <v>62</v>
      </c>
      <c r="B5618" s="0" t="n">
        <f aca="false">B5617+1</f>
        <v>5608</v>
      </c>
      <c r="E5618" s="1" t="n">
        <f aca="false">E$3*COS(E$2*$B5618)+E$4*SIN(E$2*$B5618)</f>
        <v>-0</v>
      </c>
      <c r="F5618" s="1" t="n">
        <f aca="false">F$3*COS(F$2*$B5618)+F$4*SIN(F$2*$B5618)</f>
        <v>0</v>
      </c>
      <c r="G5618" s="1" t="n">
        <f aca="false">G$3*COS(G$2*$B5618)+G$4*SIN(G$2*$B5618)</f>
        <v>0</v>
      </c>
      <c r="H5618" s="1" t="n">
        <f aca="false">H$3*COS(H$2*$B5618)+H$4*SIN(H$2*$B5618)</f>
        <v>-0</v>
      </c>
      <c r="I5618" s="1" t="n">
        <f aca="false">I$3*COS(I$2*$B5618)+I$4*SIN(I$2*$B5618)</f>
        <v>0</v>
      </c>
      <c r="J5618" s="1" t="n">
        <f aca="false">J$3*COS(J$2*$B5618)+J$4*SIN(J$2*$B5618)</f>
        <v>-0</v>
      </c>
      <c r="K5618" s="1" t="n">
        <f aca="false">K$3*COS(K$2*$B5618)+K$4*SIN(K$2*$B5618)</f>
        <v>0</v>
      </c>
      <c r="L5618" s="1" t="n">
        <f aca="false">L$3*COS(L$2*$B5618)+L$4*SIN(L$2*$B5618)</f>
        <v>0</v>
      </c>
      <c r="M5618" s="1" t="n">
        <f aca="false">M$3*COS(M$2*$B5618)+M$4*SIN(M$2*$B5618)</f>
        <v>0</v>
      </c>
      <c r="N5618" s="1" t="n">
        <f aca="false">N$3*COS(N$2*$B5618)+N$4*SIN(N$2*$B5618)</f>
        <v>0</v>
      </c>
      <c r="O5618" s="1" t="n">
        <f aca="false">O$3*COS(O$2*$B5618)+O$4*SIN(O$2*$B5618)</f>
        <v>-0</v>
      </c>
      <c r="Q5618" s="1" t="n">
        <f aca="false">D$3+SUM(E5618:O5618)</f>
        <v>65.0762555278719</v>
      </c>
      <c r="R5618" s="1" t="n">
        <f aca="false">(A5618-Q5618)^2</f>
        <v>9.46334807276212</v>
      </c>
    </row>
    <row r="5619" customFormat="false" ht="13.2" hidden="false" customHeight="false" outlineLevel="0" collapsed="false">
      <c r="A5619" s="0" t="n">
        <v>21</v>
      </c>
      <c r="B5619" s="0" t="n">
        <f aca="false">B5618+1</f>
        <v>5609</v>
      </c>
      <c r="E5619" s="1" t="n">
        <f aca="false">E$3*COS(E$2*$B5619)+E$4*SIN(E$2*$B5619)</f>
        <v>-0</v>
      </c>
      <c r="F5619" s="1" t="n">
        <f aca="false">F$3*COS(F$2*$B5619)+F$4*SIN(F$2*$B5619)</f>
        <v>0</v>
      </c>
      <c r="G5619" s="1" t="n">
        <f aca="false">G$3*COS(G$2*$B5619)+G$4*SIN(G$2*$B5619)</f>
        <v>0</v>
      </c>
      <c r="H5619" s="1" t="n">
        <f aca="false">H$3*COS(H$2*$B5619)+H$4*SIN(H$2*$B5619)</f>
        <v>-0</v>
      </c>
      <c r="I5619" s="1" t="n">
        <f aca="false">I$3*COS(I$2*$B5619)+I$4*SIN(I$2*$B5619)</f>
        <v>0</v>
      </c>
      <c r="J5619" s="1" t="n">
        <f aca="false">J$3*COS(J$2*$B5619)+J$4*SIN(J$2*$B5619)</f>
        <v>0</v>
      </c>
      <c r="K5619" s="1" t="n">
        <f aca="false">K$3*COS(K$2*$B5619)+K$4*SIN(K$2*$B5619)</f>
        <v>0</v>
      </c>
      <c r="L5619" s="1" t="n">
        <f aca="false">L$3*COS(L$2*$B5619)+L$4*SIN(L$2*$B5619)</f>
        <v>0</v>
      </c>
      <c r="M5619" s="1" t="n">
        <f aca="false">M$3*COS(M$2*$B5619)+M$4*SIN(M$2*$B5619)</f>
        <v>0</v>
      </c>
      <c r="N5619" s="1" t="n">
        <f aca="false">N$3*COS(N$2*$B5619)+N$4*SIN(N$2*$B5619)</f>
        <v>0</v>
      </c>
      <c r="O5619" s="1" t="n">
        <f aca="false">O$3*COS(O$2*$B5619)+O$4*SIN(O$2*$B5619)</f>
        <v>0</v>
      </c>
      <c r="Q5619" s="1" t="n">
        <f aca="false">D$3+SUM(E5619:O5619)</f>
        <v>65.0762555278719</v>
      </c>
      <c r="R5619" s="1" t="n">
        <f aca="false">(A5619-Q5619)^2</f>
        <v>1942.71630135825</v>
      </c>
    </row>
    <row r="5620" customFormat="false" ht="13.2" hidden="false" customHeight="false" outlineLevel="0" collapsed="false">
      <c r="A5620" s="0" t="n">
        <v>2</v>
      </c>
      <c r="B5620" s="0" t="n">
        <f aca="false">B5619+1</f>
        <v>5610</v>
      </c>
      <c r="E5620" s="1" t="n">
        <f aca="false">E$3*COS(E$2*$B5620)+E$4*SIN(E$2*$B5620)</f>
        <v>-0</v>
      </c>
      <c r="F5620" s="1" t="n">
        <f aca="false">F$3*COS(F$2*$B5620)+F$4*SIN(F$2*$B5620)</f>
        <v>0</v>
      </c>
      <c r="G5620" s="1" t="n">
        <f aca="false">G$3*COS(G$2*$B5620)+G$4*SIN(G$2*$B5620)</f>
        <v>0</v>
      </c>
      <c r="H5620" s="1" t="n">
        <f aca="false">H$3*COS(H$2*$B5620)+H$4*SIN(H$2*$B5620)</f>
        <v>0</v>
      </c>
      <c r="I5620" s="1" t="n">
        <f aca="false">I$3*COS(I$2*$B5620)+I$4*SIN(I$2*$B5620)</f>
        <v>0</v>
      </c>
      <c r="J5620" s="1" t="n">
        <f aca="false">J$3*COS(J$2*$B5620)+J$4*SIN(J$2*$B5620)</f>
        <v>0</v>
      </c>
      <c r="K5620" s="1" t="n">
        <f aca="false">K$3*COS(K$2*$B5620)+K$4*SIN(K$2*$B5620)</f>
        <v>-0</v>
      </c>
      <c r="L5620" s="1" t="n">
        <f aca="false">L$3*COS(L$2*$B5620)+L$4*SIN(L$2*$B5620)</f>
        <v>0</v>
      </c>
      <c r="M5620" s="1" t="n">
        <f aca="false">M$3*COS(M$2*$B5620)+M$4*SIN(M$2*$B5620)</f>
        <v>-0</v>
      </c>
      <c r="N5620" s="1" t="n">
        <f aca="false">N$3*COS(N$2*$B5620)+N$4*SIN(N$2*$B5620)</f>
        <v>0</v>
      </c>
      <c r="O5620" s="1" t="n">
        <f aca="false">O$3*COS(O$2*$B5620)+O$4*SIN(O$2*$B5620)</f>
        <v>0</v>
      </c>
      <c r="Q5620" s="1" t="n">
        <f aca="false">D$3+SUM(E5620:O5620)</f>
        <v>65.0762555278719</v>
      </c>
      <c r="R5620" s="1" t="n">
        <f aca="false">(A5620-Q5620)^2</f>
        <v>3978.61401141738</v>
      </c>
    </row>
    <row r="5621" customFormat="false" ht="13.2" hidden="false" customHeight="false" outlineLevel="0" collapsed="false">
      <c r="A5621" s="0" t="n">
        <v>0</v>
      </c>
      <c r="B5621" s="0" t="n">
        <f aca="false">B5620+1</f>
        <v>5611</v>
      </c>
      <c r="E5621" s="1" t="n">
        <f aca="false">E$3*COS(E$2*$B5621)+E$4*SIN(E$2*$B5621)</f>
        <v>-0</v>
      </c>
      <c r="F5621" s="1" t="n">
        <f aca="false">F$3*COS(F$2*$B5621)+F$4*SIN(F$2*$B5621)</f>
        <v>0</v>
      </c>
      <c r="G5621" s="1" t="n">
        <f aca="false">G$3*COS(G$2*$B5621)+G$4*SIN(G$2*$B5621)</f>
        <v>0</v>
      </c>
      <c r="H5621" s="1" t="n">
        <f aca="false">H$3*COS(H$2*$B5621)+H$4*SIN(H$2*$B5621)</f>
        <v>0</v>
      </c>
      <c r="I5621" s="1" t="n">
        <f aca="false">I$3*COS(I$2*$B5621)+I$4*SIN(I$2*$B5621)</f>
        <v>0</v>
      </c>
      <c r="J5621" s="1" t="n">
        <f aca="false">J$3*COS(J$2*$B5621)+J$4*SIN(J$2*$B5621)</f>
        <v>0</v>
      </c>
      <c r="K5621" s="1" t="n">
        <f aca="false">K$3*COS(K$2*$B5621)+K$4*SIN(K$2*$B5621)</f>
        <v>-0</v>
      </c>
      <c r="L5621" s="1" t="n">
        <f aca="false">L$3*COS(L$2*$B5621)+L$4*SIN(L$2*$B5621)</f>
        <v>0</v>
      </c>
      <c r="M5621" s="1" t="n">
        <f aca="false">M$3*COS(M$2*$B5621)+M$4*SIN(M$2*$B5621)</f>
        <v>-0</v>
      </c>
      <c r="N5621" s="1" t="n">
        <f aca="false">N$3*COS(N$2*$B5621)+N$4*SIN(N$2*$B5621)</f>
        <v>0</v>
      </c>
      <c r="O5621" s="1" t="n">
        <f aca="false">O$3*COS(O$2*$B5621)+O$4*SIN(O$2*$B5621)</f>
        <v>0</v>
      </c>
      <c r="Q5621" s="1" t="n">
        <f aca="false">D$3+SUM(E5621:O5621)</f>
        <v>65.0762555278719</v>
      </c>
      <c r="R5621" s="1" t="n">
        <f aca="false">(A5621-Q5621)^2</f>
        <v>4234.91903352887</v>
      </c>
    </row>
    <row r="5622" customFormat="false" ht="13.2" hidden="false" customHeight="false" outlineLevel="0" collapsed="false">
      <c r="A5622" s="0" t="n">
        <v>0</v>
      </c>
      <c r="B5622" s="0" t="n">
        <f aca="false">B5621+1</f>
        <v>5612</v>
      </c>
      <c r="E5622" s="1" t="n">
        <f aca="false">E$3*COS(E$2*$B5622)+E$4*SIN(E$2*$B5622)</f>
        <v>-0</v>
      </c>
      <c r="F5622" s="1" t="n">
        <f aca="false">F$3*COS(F$2*$B5622)+F$4*SIN(F$2*$B5622)</f>
        <v>0</v>
      </c>
      <c r="G5622" s="1" t="n">
        <f aca="false">G$3*COS(G$2*$B5622)+G$4*SIN(G$2*$B5622)</f>
        <v>0</v>
      </c>
      <c r="H5622" s="1" t="n">
        <f aca="false">H$3*COS(H$2*$B5622)+H$4*SIN(H$2*$B5622)</f>
        <v>0</v>
      </c>
      <c r="I5622" s="1" t="n">
        <f aca="false">I$3*COS(I$2*$B5622)+I$4*SIN(I$2*$B5622)</f>
        <v>0</v>
      </c>
      <c r="J5622" s="1" t="n">
        <f aca="false">J$3*COS(J$2*$B5622)+J$4*SIN(J$2*$B5622)</f>
        <v>0</v>
      </c>
      <c r="K5622" s="1" t="n">
        <f aca="false">K$3*COS(K$2*$B5622)+K$4*SIN(K$2*$B5622)</f>
        <v>-0</v>
      </c>
      <c r="L5622" s="1" t="n">
        <f aca="false">L$3*COS(L$2*$B5622)+L$4*SIN(L$2*$B5622)</f>
        <v>0</v>
      </c>
      <c r="M5622" s="1" t="n">
        <f aca="false">M$3*COS(M$2*$B5622)+M$4*SIN(M$2*$B5622)</f>
        <v>0</v>
      </c>
      <c r="N5622" s="1" t="n">
        <f aca="false">N$3*COS(N$2*$B5622)+N$4*SIN(N$2*$B5622)</f>
        <v>0</v>
      </c>
      <c r="O5622" s="1" t="n">
        <f aca="false">O$3*COS(O$2*$B5622)+O$4*SIN(O$2*$B5622)</f>
        <v>0</v>
      </c>
      <c r="Q5622" s="1" t="n">
        <f aca="false">D$3+SUM(E5622:O5622)</f>
        <v>65.0762555278719</v>
      </c>
      <c r="R5622" s="1" t="n">
        <f aca="false">(A5622-Q5622)^2</f>
        <v>4234.91903352887</v>
      </c>
    </row>
    <row r="5623" customFormat="false" ht="13.2" hidden="false" customHeight="false" outlineLevel="0" collapsed="false">
      <c r="A5623" s="0" t="n">
        <v>0</v>
      </c>
      <c r="B5623" s="0" t="n">
        <f aca="false">B5622+1</f>
        <v>5613</v>
      </c>
      <c r="E5623" s="1" t="n">
        <f aca="false">E$3*COS(E$2*$B5623)+E$4*SIN(E$2*$B5623)</f>
        <v>-0</v>
      </c>
      <c r="F5623" s="1" t="n">
        <f aca="false">F$3*COS(F$2*$B5623)+F$4*SIN(F$2*$B5623)</f>
        <v>0</v>
      </c>
      <c r="G5623" s="1" t="n">
        <f aca="false">G$3*COS(G$2*$B5623)+G$4*SIN(G$2*$B5623)</f>
        <v>0</v>
      </c>
      <c r="H5623" s="1" t="n">
        <f aca="false">H$3*COS(H$2*$B5623)+H$4*SIN(H$2*$B5623)</f>
        <v>0</v>
      </c>
      <c r="I5623" s="1" t="n">
        <f aca="false">I$3*COS(I$2*$B5623)+I$4*SIN(I$2*$B5623)</f>
        <v>-0</v>
      </c>
      <c r="J5623" s="1" t="n">
        <f aca="false">J$3*COS(J$2*$B5623)+J$4*SIN(J$2*$B5623)</f>
        <v>0</v>
      </c>
      <c r="K5623" s="1" t="n">
        <f aca="false">K$3*COS(K$2*$B5623)+K$4*SIN(K$2*$B5623)</f>
        <v>0</v>
      </c>
      <c r="L5623" s="1" t="n">
        <f aca="false">L$3*COS(L$2*$B5623)+L$4*SIN(L$2*$B5623)</f>
        <v>0</v>
      </c>
      <c r="M5623" s="1" t="n">
        <f aca="false">M$3*COS(M$2*$B5623)+M$4*SIN(M$2*$B5623)</f>
        <v>0</v>
      </c>
      <c r="N5623" s="1" t="n">
        <f aca="false">N$3*COS(N$2*$B5623)+N$4*SIN(N$2*$B5623)</f>
        <v>-0</v>
      </c>
      <c r="O5623" s="1" t="n">
        <f aca="false">O$3*COS(O$2*$B5623)+O$4*SIN(O$2*$B5623)</f>
        <v>0</v>
      </c>
      <c r="Q5623" s="1" t="n">
        <f aca="false">D$3+SUM(E5623:O5623)</f>
        <v>65.0762555278719</v>
      </c>
      <c r="R5623" s="1" t="n">
        <f aca="false">(A5623-Q5623)^2</f>
        <v>4234.91903352887</v>
      </c>
    </row>
    <row r="5624" customFormat="false" ht="13.2" hidden="false" customHeight="false" outlineLevel="0" collapsed="false">
      <c r="A5624" s="0" t="n">
        <v>0</v>
      </c>
      <c r="B5624" s="0" t="n">
        <f aca="false">B5623+1</f>
        <v>5614</v>
      </c>
      <c r="E5624" s="1" t="n">
        <f aca="false">E$3*COS(E$2*$B5624)+E$4*SIN(E$2*$B5624)</f>
        <v>-0</v>
      </c>
      <c r="F5624" s="1" t="n">
        <f aca="false">F$3*COS(F$2*$B5624)+F$4*SIN(F$2*$B5624)</f>
        <v>0</v>
      </c>
      <c r="G5624" s="1" t="n">
        <f aca="false">G$3*COS(G$2*$B5624)+G$4*SIN(G$2*$B5624)</f>
        <v>0</v>
      </c>
      <c r="H5624" s="1" t="n">
        <f aca="false">H$3*COS(H$2*$B5624)+H$4*SIN(H$2*$B5624)</f>
        <v>0</v>
      </c>
      <c r="I5624" s="1" t="n">
        <f aca="false">I$3*COS(I$2*$B5624)+I$4*SIN(I$2*$B5624)</f>
        <v>-0</v>
      </c>
      <c r="J5624" s="1" t="n">
        <f aca="false">J$3*COS(J$2*$B5624)+J$4*SIN(J$2*$B5624)</f>
        <v>0</v>
      </c>
      <c r="K5624" s="1" t="n">
        <f aca="false">K$3*COS(K$2*$B5624)+K$4*SIN(K$2*$B5624)</f>
        <v>0</v>
      </c>
      <c r="L5624" s="1" t="n">
        <f aca="false">L$3*COS(L$2*$B5624)+L$4*SIN(L$2*$B5624)</f>
        <v>0</v>
      </c>
      <c r="M5624" s="1" t="n">
        <f aca="false">M$3*COS(M$2*$B5624)+M$4*SIN(M$2*$B5624)</f>
        <v>0</v>
      </c>
      <c r="N5624" s="1" t="n">
        <f aca="false">N$3*COS(N$2*$B5624)+N$4*SIN(N$2*$B5624)</f>
        <v>-0</v>
      </c>
      <c r="O5624" s="1" t="n">
        <f aca="false">O$3*COS(O$2*$B5624)+O$4*SIN(O$2*$B5624)</f>
        <v>0</v>
      </c>
      <c r="Q5624" s="1" t="n">
        <f aca="false">D$3+SUM(E5624:O5624)</f>
        <v>65.0762555278719</v>
      </c>
      <c r="R5624" s="1" t="n">
        <f aca="false">(A5624-Q5624)^2</f>
        <v>4234.91903352887</v>
      </c>
    </row>
    <row r="5625" customFormat="false" ht="13.2" hidden="false" customHeight="false" outlineLevel="0" collapsed="false">
      <c r="A5625" s="0" t="n">
        <v>0</v>
      </c>
      <c r="B5625" s="0" t="n">
        <f aca="false">B5624+1</f>
        <v>5615</v>
      </c>
      <c r="E5625" s="1" t="n">
        <f aca="false">E$3*COS(E$2*$B5625)+E$4*SIN(E$2*$B5625)</f>
        <v>-0</v>
      </c>
      <c r="F5625" s="1" t="n">
        <f aca="false">F$3*COS(F$2*$B5625)+F$4*SIN(F$2*$B5625)</f>
        <v>0</v>
      </c>
      <c r="G5625" s="1" t="n">
        <f aca="false">G$3*COS(G$2*$B5625)+G$4*SIN(G$2*$B5625)</f>
        <v>0</v>
      </c>
      <c r="H5625" s="1" t="n">
        <f aca="false">H$3*COS(H$2*$B5625)+H$4*SIN(H$2*$B5625)</f>
        <v>0</v>
      </c>
      <c r="I5625" s="1" t="n">
        <f aca="false">I$3*COS(I$2*$B5625)+I$4*SIN(I$2*$B5625)</f>
        <v>-0</v>
      </c>
      <c r="J5625" s="1" t="n">
        <f aca="false">J$3*COS(J$2*$B5625)+J$4*SIN(J$2*$B5625)</f>
        <v>0</v>
      </c>
      <c r="K5625" s="1" t="n">
        <f aca="false">K$3*COS(K$2*$B5625)+K$4*SIN(K$2*$B5625)</f>
        <v>0</v>
      </c>
      <c r="L5625" s="1" t="n">
        <f aca="false">L$3*COS(L$2*$B5625)+L$4*SIN(L$2*$B5625)</f>
        <v>-0</v>
      </c>
      <c r="M5625" s="1" t="n">
        <f aca="false">M$3*COS(M$2*$B5625)+M$4*SIN(M$2*$B5625)</f>
        <v>0</v>
      </c>
      <c r="N5625" s="1" t="n">
        <f aca="false">N$3*COS(N$2*$B5625)+N$4*SIN(N$2*$B5625)</f>
        <v>0</v>
      </c>
      <c r="O5625" s="1" t="n">
        <f aca="false">O$3*COS(O$2*$B5625)+O$4*SIN(O$2*$B5625)</f>
        <v>-0</v>
      </c>
      <c r="Q5625" s="1" t="n">
        <f aca="false">D$3+SUM(E5625:O5625)</f>
        <v>65.0762555278719</v>
      </c>
      <c r="R5625" s="1" t="n">
        <f aca="false">(A5625-Q5625)^2</f>
        <v>4234.91903352887</v>
      </c>
    </row>
    <row r="5626" customFormat="false" ht="13.2" hidden="false" customHeight="false" outlineLevel="0" collapsed="false">
      <c r="A5626" s="0" t="n">
        <v>0</v>
      </c>
      <c r="B5626" s="0" t="n">
        <f aca="false">B5625+1</f>
        <v>5616</v>
      </c>
      <c r="E5626" s="1" t="n">
        <f aca="false">E$3*COS(E$2*$B5626)+E$4*SIN(E$2*$B5626)</f>
        <v>-0</v>
      </c>
      <c r="F5626" s="1" t="n">
        <f aca="false">F$3*COS(F$2*$B5626)+F$4*SIN(F$2*$B5626)</f>
        <v>0</v>
      </c>
      <c r="G5626" s="1" t="n">
        <f aca="false">G$3*COS(G$2*$B5626)+G$4*SIN(G$2*$B5626)</f>
        <v>0</v>
      </c>
      <c r="H5626" s="1" t="n">
        <f aca="false">H$3*COS(H$2*$B5626)+H$4*SIN(H$2*$B5626)</f>
        <v>0</v>
      </c>
      <c r="I5626" s="1" t="n">
        <f aca="false">I$3*COS(I$2*$B5626)+I$4*SIN(I$2*$B5626)</f>
        <v>-0</v>
      </c>
      <c r="J5626" s="1" t="n">
        <f aca="false">J$3*COS(J$2*$B5626)+J$4*SIN(J$2*$B5626)</f>
        <v>0</v>
      </c>
      <c r="K5626" s="1" t="n">
        <f aca="false">K$3*COS(K$2*$B5626)+K$4*SIN(K$2*$B5626)</f>
        <v>0</v>
      </c>
      <c r="L5626" s="1" t="n">
        <f aca="false">L$3*COS(L$2*$B5626)+L$4*SIN(L$2*$B5626)</f>
        <v>-0</v>
      </c>
      <c r="M5626" s="1" t="n">
        <f aca="false">M$3*COS(M$2*$B5626)+M$4*SIN(M$2*$B5626)</f>
        <v>0</v>
      </c>
      <c r="N5626" s="1" t="n">
        <f aca="false">N$3*COS(N$2*$B5626)+N$4*SIN(N$2*$B5626)</f>
        <v>0</v>
      </c>
      <c r="O5626" s="1" t="n">
        <f aca="false">O$3*COS(O$2*$B5626)+O$4*SIN(O$2*$B5626)</f>
        <v>-0</v>
      </c>
      <c r="Q5626" s="1" t="n">
        <f aca="false">D$3+SUM(E5626:O5626)</f>
        <v>65.0762555278719</v>
      </c>
      <c r="R5626" s="1" t="n">
        <f aca="false">(A5626-Q5626)^2</f>
        <v>4234.91903352887</v>
      </c>
    </row>
    <row r="5627" customFormat="false" ht="13.2" hidden="false" customHeight="false" outlineLevel="0" collapsed="false">
      <c r="A5627" s="0" t="n">
        <v>0</v>
      </c>
      <c r="B5627" s="0" t="n">
        <f aca="false">B5626+1</f>
        <v>5617</v>
      </c>
      <c r="E5627" s="1" t="n">
        <f aca="false">E$3*COS(E$2*$B5627)+E$4*SIN(E$2*$B5627)</f>
        <v>-0</v>
      </c>
      <c r="F5627" s="1" t="n">
        <f aca="false">F$3*COS(F$2*$B5627)+F$4*SIN(F$2*$B5627)</f>
        <v>0</v>
      </c>
      <c r="G5627" s="1" t="n">
        <f aca="false">G$3*COS(G$2*$B5627)+G$4*SIN(G$2*$B5627)</f>
        <v>0</v>
      </c>
      <c r="H5627" s="1" t="n">
        <f aca="false">H$3*COS(H$2*$B5627)+H$4*SIN(H$2*$B5627)</f>
        <v>0</v>
      </c>
      <c r="I5627" s="1" t="n">
        <f aca="false">I$3*COS(I$2*$B5627)+I$4*SIN(I$2*$B5627)</f>
        <v>-0</v>
      </c>
      <c r="J5627" s="1" t="n">
        <f aca="false">J$3*COS(J$2*$B5627)+J$4*SIN(J$2*$B5627)</f>
        <v>0</v>
      </c>
      <c r="K5627" s="1" t="n">
        <f aca="false">K$3*COS(K$2*$B5627)+K$4*SIN(K$2*$B5627)</f>
        <v>0</v>
      </c>
      <c r="L5627" s="1" t="n">
        <f aca="false">L$3*COS(L$2*$B5627)+L$4*SIN(L$2*$B5627)</f>
        <v>-0</v>
      </c>
      <c r="M5627" s="1" t="n">
        <f aca="false">M$3*COS(M$2*$B5627)+M$4*SIN(M$2*$B5627)</f>
        <v>0</v>
      </c>
      <c r="N5627" s="1" t="n">
        <f aca="false">N$3*COS(N$2*$B5627)+N$4*SIN(N$2*$B5627)</f>
        <v>0</v>
      </c>
      <c r="O5627" s="1" t="n">
        <f aca="false">O$3*COS(O$2*$B5627)+O$4*SIN(O$2*$B5627)</f>
        <v>0</v>
      </c>
      <c r="Q5627" s="1" t="n">
        <f aca="false">D$3+SUM(E5627:O5627)</f>
        <v>65.0762555278719</v>
      </c>
      <c r="R5627" s="1" t="n">
        <f aca="false">(A5627-Q5627)^2</f>
        <v>4234.91903352887</v>
      </c>
    </row>
    <row r="5628" customFormat="false" ht="13.2" hidden="false" customHeight="false" outlineLevel="0" collapsed="false">
      <c r="A5628" s="0" t="n">
        <v>0</v>
      </c>
      <c r="B5628" s="0" t="n">
        <f aca="false">B5627+1</f>
        <v>5618</v>
      </c>
      <c r="E5628" s="1" t="n">
        <f aca="false">E$3*COS(E$2*$B5628)+E$4*SIN(E$2*$B5628)</f>
        <v>-0</v>
      </c>
      <c r="F5628" s="1" t="n">
        <f aca="false">F$3*COS(F$2*$B5628)+F$4*SIN(F$2*$B5628)</f>
        <v>0</v>
      </c>
      <c r="G5628" s="1" t="n">
        <f aca="false">G$3*COS(G$2*$B5628)+G$4*SIN(G$2*$B5628)</f>
        <v>0</v>
      </c>
      <c r="H5628" s="1" t="n">
        <f aca="false">H$3*COS(H$2*$B5628)+H$4*SIN(H$2*$B5628)</f>
        <v>0</v>
      </c>
      <c r="I5628" s="1" t="n">
        <f aca="false">I$3*COS(I$2*$B5628)+I$4*SIN(I$2*$B5628)</f>
        <v>-0</v>
      </c>
      <c r="J5628" s="1" t="n">
        <f aca="false">J$3*COS(J$2*$B5628)+J$4*SIN(J$2*$B5628)</f>
        <v>-0</v>
      </c>
      <c r="K5628" s="1" t="n">
        <f aca="false">K$3*COS(K$2*$B5628)+K$4*SIN(K$2*$B5628)</f>
        <v>0</v>
      </c>
      <c r="L5628" s="1" t="n">
        <f aca="false">L$3*COS(L$2*$B5628)+L$4*SIN(L$2*$B5628)</f>
        <v>0</v>
      </c>
      <c r="M5628" s="1" t="n">
        <f aca="false">M$3*COS(M$2*$B5628)+M$4*SIN(M$2*$B5628)</f>
        <v>-0</v>
      </c>
      <c r="N5628" s="1" t="n">
        <f aca="false">N$3*COS(N$2*$B5628)+N$4*SIN(N$2*$B5628)</f>
        <v>0</v>
      </c>
      <c r="O5628" s="1" t="n">
        <f aca="false">O$3*COS(O$2*$B5628)+O$4*SIN(O$2*$B5628)</f>
        <v>0</v>
      </c>
      <c r="Q5628" s="1" t="n">
        <f aca="false">D$3+SUM(E5628:O5628)</f>
        <v>65.0762555278719</v>
      </c>
      <c r="R5628" s="1" t="n">
        <f aca="false">(A5628-Q5628)^2</f>
        <v>4234.91903352887</v>
      </c>
    </row>
    <row r="5629" customFormat="false" ht="13.2" hidden="false" customHeight="false" outlineLevel="0" collapsed="false">
      <c r="A5629" s="0" t="n">
        <v>0</v>
      </c>
      <c r="B5629" s="0" t="n">
        <f aca="false">B5628+1</f>
        <v>5619</v>
      </c>
      <c r="E5629" s="1" t="n">
        <f aca="false">E$3*COS(E$2*$B5629)+E$4*SIN(E$2*$B5629)</f>
        <v>-0</v>
      </c>
      <c r="F5629" s="1" t="n">
        <f aca="false">F$3*COS(F$2*$B5629)+F$4*SIN(F$2*$B5629)</f>
        <v>0</v>
      </c>
      <c r="G5629" s="1" t="n">
        <f aca="false">G$3*COS(G$2*$B5629)+G$4*SIN(G$2*$B5629)</f>
        <v>0</v>
      </c>
      <c r="H5629" s="1" t="n">
        <f aca="false">H$3*COS(H$2*$B5629)+H$4*SIN(H$2*$B5629)</f>
        <v>0</v>
      </c>
      <c r="I5629" s="1" t="n">
        <f aca="false">I$3*COS(I$2*$B5629)+I$4*SIN(I$2*$B5629)</f>
        <v>0</v>
      </c>
      <c r="J5629" s="1" t="n">
        <f aca="false">J$3*COS(J$2*$B5629)+J$4*SIN(J$2*$B5629)</f>
        <v>-0</v>
      </c>
      <c r="K5629" s="1" t="n">
        <f aca="false">K$3*COS(K$2*$B5629)+K$4*SIN(K$2*$B5629)</f>
        <v>0</v>
      </c>
      <c r="L5629" s="1" t="n">
        <f aca="false">L$3*COS(L$2*$B5629)+L$4*SIN(L$2*$B5629)</f>
        <v>0</v>
      </c>
      <c r="M5629" s="1" t="n">
        <f aca="false">M$3*COS(M$2*$B5629)+M$4*SIN(M$2*$B5629)</f>
        <v>-0</v>
      </c>
      <c r="N5629" s="1" t="n">
        <f aca="false">N$3*COS(N$2*$B5629)+N$4*SIN(N$2*$B5629)</f>
        <v>0</v>
      </c>
      <c r="O5629" s="1" t="n">
        <f aca="false">O$3*COS(O$2*$B5629)+O$4*SIN(O$2*$B5629)</f>
        <v>0</v>
      </c>
      <c r="Q5629" s="1" t="n">
        <f aca="false">D$3+SUM(E5629:O5629)</f>
        <v>65.0762555278719</v>
      </c>
      <c r="R5629" s="1" t="n">
        <f aca="false">(A5629-Q5629)^2</f>
        <v>4234.91903352887</v>
      </c>
    </row>
    <row r="5630" customFormat="false" ht="13.2" hidden="false" customHeight="false" outlineLevel="0" collapsed="false">
      <c r="A5630" s="0" t="n">
        <v>0</v>
      </c>
      <c r="B5630" s="0" t="n">
        <f aca="false">B5629+1</f>
        <v>5620</v>
      </c>
      <c r="E5630" s="1" t="n">
        <f aca="false">E$3*COS(E$2*$B5630)+E$4*SIN(E$2*$B5630)</f>
        <v>-0</v>
      </c>
      <c r="F5630" s="1" t="n">
        <f aca="false">F$3*COS(F$2*$B5630)+F$4*SIN(F$2*$B5630)</f>
        <v>0</v>
      </c>
      <c r="G5630" s="1" t="n">
        <f aca="false">G$3*COS(G$2*$B5630)+G$4*SIN(G$2*$B5630)</f>
        <v>-0</v>
      </c>
      <c r="H5630" s="1" t="n">
        <f aca="false">H$3*COS(H$2*$B5630)+H$4*SIN(H$2*$B5630)</f>
        <v>0</v>
      </c>
      <c r="I5630" s="1" t="n">
        <f aca="false">I$3*COS(I$2*$B5630)+I$4*SIN(I$2*$B5630)</f>
        <v>0</v>
      </c>
      <c r="J5630" s="1" t="n">
        <f aca="false">J$3*COS(J$2*$B5630)+J$4*SIN(J$2*$B5630)</f>
        <v>-0</v>
      </c>
      <c r="K5630" s="1" t="n">
        <f aca="false">K$3*COS(K$2*$B5630)+K$4*SIN(K$2*$B5630)</f>
        <v>0</v>
      </c>
      <c r="L5630" s="1" t="n">
        <f aca="false">L$3*COS(L$2*$B5630)+L$4*SIN(L$2*$B5630)</f>
        <v>0</v>
      </c>
      <c r="M5630" s="1" t="n">
        <f aca="false">M$3*COS(M$2*$B5630)+M$4*SIN(M$2*$B5630)</f>
        <v>0</v>
      </c>
      <c r="N5630" s="1" t="n">
        <f aca="false">N$3*COS(N$2*$B5630)+N$4*SIN(N$2*$B5630)</f>
        <v>-0</v>
      </c>
      <c r="O5630" s="1" t="n">
        <f aca="false">O$3*COS(O$2*$B5630)+O$4*SIN(O$2*$B5630)</f>
        <v>0</v>
      </c>
      <c r="Q5630" s="1" t="n">
        <f aca="false">D$3+SUM(E5630:O5630)</f>
        <v>65.0762555278719</v>
      </c>
      <c r="R5630" s="1" t="n">
        <f aca="false">(A5630-Q5630)^2</f>
        <v>4234.91903352887</v>
      </c>
    </row>
    <row r="5631" customFormat="false" ht="13.2" hidden="false" customHeight="false" outlineLevel="0" collapsed="false">
      <c r="A5631" s="0" t="n">
        <v>0</v>
      </c>
      <c r="B5631" s="0" t="n">
        <f aca="false">B5630+1</f>
        <v>5621</v>
      </c>
      <c r="E5631" s="1" t="n">
        <f aca="false">E$3*COS(E$2*$B5631)+E$4*SIN(E$2*$B5631)</f>
        <v>-0</v>
      </c>
      <c r="F5631" s="1" t="n">
        <f aca="false">F$3*COS(F$2*$B5631)+F$4*SIN(F$2*$B5631)</f>
        <v>0</v>
      </c>
      <c r="G5631" s="1" t="n">
        <f aca="false">G$3*COS(G$2*$B5631)+G$4*SIN(G$2*$B5631)</f>
        <v>-0</v>
      </c>
      <c r="H5631" s="1" t="n">
        <f aca="false">H$3*COS(H$2*$B5631)+H$4*SIN(H$2*$B5631)</f>
        <v>0</v>
      </c>
      <c r="I5631" s="1" t="n">
        <f aca="false">I$3*COS(I$2*$B5631)+I$4*SIN(I$2*$B5631)</f>
        <v>0</v>
      </c>
      <c r="J5631" s="1" t="n">
        <f aca="false">J$3*COS(J$2*$B5631)+J$4*SIN(J$2*$B5631)</f>
        <v>0</v>
      </c>
      <c r="K5631" s="1" t="n">
        <f aca="false">K$3*COS(K$2*$B5631)+K$4*SIN(K$2*$B5631)</f>
        <v>0</v>
      </c>
      <c r="L5631" s="1" t="n">
        <f aca="false">L$3*COS(L$2*$B5631)+L$4*SIN(L$2*$B5631)</f>
        <v>0</v>
      </c>
      <c r="M5631" s="1" t="n">
        <f aca="false">M$3*COS(M$2*$B5631)+M$4*SIN(M$2*$B5631)</f>
        <v>0</v>
      </c>
      <c r="N5631" s="1" t="n">
        <f aca="false">N$3*COS(N$2*$B5631)+N$4*SIN(N$2*$B5631)</f>
        <v>-0</v>
      </c>
      <c r="O5631" s="1" t="n">
        <f aca="false">O$3*COS(O$2*$B5631)+O$4*SIN(O$2*$B5631)</f>
        <v>0</v>
      </c>
      <c r="Q5631" s="1" t="n">
        <f aca="false">D$3+SUM(E5631:O5631)</f>
        <v>65.0762555278719</v>
      </c>
      <c r="R5631" s="1" t="n">
        <f aca="false">(A5631-Q5631)^2</f>
        <v>4234.91903352887</v>
      </c>
    </row>
    <row r="5632" customFormat="false" ht="13.2" hidden="false" customHeight="false" outlineLevel="0" collapsed="false">
      <c r="A5632" s="0" t="n">
        <v>0</v>
      </c>
      <c r="B5632" s="0" t="n">
        <f aca="false">B5631+1</f>
        <v>5622</v>
      </c>
      <c r="E5632" s="1" t="n">
        <f aca="false">E$3*COS(E$2*$B5632)+E$4*SIN(E$2*$B5632)</f>
        <v>-0</v>
      </c>
      <c r="F5632" s="1" t="n">
        <f aca="false">F$3*COS(F$2*$B5632)+F$4*SIN(F$2*$B5632)</f>
        <v>0</v>
      </c>
      <c r="G5632" s="1" t="n">
        <f aca="false">G$3*COS(G$2*$B5632)+G$4*SIN(G$2*$B5632)</f>
        <v>-0</v>
      </c>
      <c r="H5632" s="1" t="n">
        <f aca="false">H$3*COS(H$2*$B5632)+H$4*SIN(H$2*$B5632)</f>
        <v>0</v>
      </c>
      <c r="I5632" s="1" t="n">
        <f aca="false">I$3*COS(I$2*$B5632)+I$4*SIN(I$2*$B5632)</f>
        <v>0</v>
      </c>
      <c r="J5632" s="1" t="n">
        <f aca="false">J$3*COS(J$2*$B5632)+J$4*SIN(J$2*$B5632)</f>
        <v>0</v>
      </c>
      <c r="K5632" s="1" t="n">
        <f aca="false">K$3*COS(K$2*$B5632)+K$4*SIN(K$2*$B5632)</f>
        <v>-0</v>
      </c>
      <c r="L5632" s="1" t="n">
        <f aca="false">L$3*COS(L$2*$B5632)+L$4*SIN(L$2*$B5632)</f>
        <v>0</v>
      </c>
      <c r="M5632" s="1" t="n">
        <f aca="false">M$3*COS(M$2*$B5632)+M$4*SIN(M$2*$B5632)</f>
        <v>0</v>
      </c>
      <c r="N5632" s="1" t="n">
        <f aca="false">N$3*COS(N$2*$B5632)+N$4*SIN(N$2*$B5632)</f>
        <v>-0</v>
      </c>
      <c r="O5632" s="1" t="n">
        <f aca="false">O$3*COS(O$2*$B5632)+O$4*SIN(O$2*$B5632)</f>
        <v>0</v>
      </c>
      <c r="Q5632" s="1" t="n">
        <f aca="false">D$3+SUM(E5632:O5632)</f>
        <v>65.0762555278719</v>
      </c>
      <c r="R5632" s="1" t="n">
        <f aca="false">(A5632-Q5632)^2</f>
        <v>4234.91903352887</v>
      </c>
    </row>
    <row r="5633" customFormat="false" ht="13.2" hidden="false" customHeight="false" outlineLevel="0" collapsed="false">
      <c r="A5633" s="0" t="n">
        <v>1</v>
      </c>
      <c r="B5633" s="0" t="n">
        <f aca="false">B5632+1</f>
        <v>5623</v>
      </c>
      <c r="E5633" s="1" t="n">
        <f aca="false">E$3*COS(E$2*$B5633)+E$4*SIN(E$2*$B5633)</f>
        <v>-0</v>
      </c>
      <c r="F5633" s="1" t="n">
        <f aca="false">F$3*COS(F$2*$B5633)+F$4*SIN(F$2*$B5633)</f>
        <v>0</v>
      </c>
      <c r="G5633" s="1" t="n">
        <f aca="false">G$3*COS(G$2*$B5633)+G$4*SIN(G$2*$B5633)</f>
        <v>-0</v>
      </c>
      <c r="H5633" s="1" t="n">
        <f aca="false">H$3*COS(H$2*$B5633)+H$4*SIN(H$2*$B5633)</f>
        <v>0</v>
      </c>
      <c r="I5633" s="1" t="n">
        <f aca="false">I$3*COS(I$2*$B5633)+I$4*SIN(I$2*$B5633)</f>
        <v>0</v>
      </c>
      <c r="J5633" s="1" t="n">
        <f aca="false">J$3*COS(J$2*$B5633)+J$4*SIN(J$2*$B5633)</f>
        <v>0</v>
      </c>
      <c r="K5633" s="1" t="n">
        <f aca="false">K$3*COS(K$2*$B5633)+K$4*SIN(K$2*$B5633)</f>
        <v>-0</v>
      </c>
      <c r="L5633" s="1" t="n">
        <f aca="false">L$3*COS(L$2*$B5633)+L$4*SIN(L$2*$B5633)</f>
        <v>0</v>
      </c>
      <c r="M5633" s="1" t="n">
        <f aca="false">M$3*COS(M$2*$B5633)+M$4*SIN(M$2*$B5633)</f>
        <v>0</v>
      </c>
      <c r="N5633" s="1" t="n">
        <f aca="false">N$3*COS(N$2*$B5633)+N$4*SIN(N$2*$B5633)</f>
        <v>0</v>
      </c>
      <c r="O5633" s="1" t="n">
        <f aca="false">O$3*COS(O$2*$B5633)+O$4*SIN(O$2*$B5633)</f>
        <v>-0</v>
      </c>
      <c r="Q5633" s="1" t="n">
        <f aca="false">D$3+SUM(E5633:O5633)</f>
        <v>65.0762555278719</v>
      </c>
      <c r="R5633" s="1" t="n">
        <f aca="false">(A5633-Q5633)^2</f>
        <v>4105.76652247313</v>
      </c>
    </row>
    <row r="5634" customFormat="false" ht="13.2" hidden="false" customHeight="false" outlineLevel="0" collapsed="false">
      <c r="A5634" s="0" t="n">
        <v>32</v>
      </c>
      <c r="B5634" s="0" t="n">
        <f aca="false">B5633+1</f>
        <v>5624</v>
      </c>
      <c r="E5634" s="1" t="n">
        <f aca="false">E$3*COS(E$2*$B5634)+E$4*SIN(E$2*$B5634)</f>
        <v>-0</v>
      </c>
      <c r="F5634" s="1" t="n">
        <f aca="false">F$3*COS(F$2*$B5634)+F$4*SIN(F$2*$B5634)</f>
        <v>0</v>
      </c>
      <c r="G5634" s="1" t="n">
        <f aca="false">G$3*COS(G$2*$B5634)+G$4*SIN(G$2*$B5634)</f>
        <v>-0</v>
      </c>
      <c r="H5634" s="1" t="n">
        <f aca="false">H$3*COS(H$2*$B5634)+H$4*SIN(H$2*$B5634)</f>
        <v>0</v>
      </c>
      <c r="I5634" s="1" t="n">
        <f aca="false">I$3*COS(I$2*$B5634)+I$4*SIN(I$2*$B5634)</f>
        <v>0</v>
      </c>
      <c r="J5634" s="1" t="n">
        <f aca="false">J$3*COS(J$2*$B5634)+J$4*SIN(J$2*$B5634)</f>
        <v>0</v>
      </c>
      <c r="K5634" s="1" t="n">
        <f aca="false">K$3*COS(K$2*$B5634)+K$4*SIN(K$2*$B5634)</f>
        <v>-0</v>
      </c>
      <c r="L5634" s="1" t="n">
        <f aca="false">L$3*COS(L$2*$B5634)+L$4*SIN(L$2*$B5634)</f>
        <v>0</v>
      </c>
      <c r="M5634" s="1" t="n">
        <f aca="false">M$3*COS(M$2*$B5634)+M$4*SIN(M$2*$B5634)</f>
        <v>0</v>
      </c>
      <c r="N5634" s="1" t="n">
        <f aca="false">N$3*COS(N$2*$B5634)+N$4*SIN(N$2*$B5634)</f>
        <v>0</v>
      </c>
      <c r="O5634" s="1" t="n">
        <f aca="false">O$3*COS(O$2*$B5634)+O$4*SIN(O$2*$B5634)</f>
        <v>-0</v>
      </c>
      <c r="Q5634" s="1" t="n">
        <f aca="false">D$3+SUM(E5634:O5634)</f>
        <v>65.0762555278719</v>
      </c>
      <c r="R5634" s="1" t="n">
        <f aca="false">(A5634-Q5634)^2</f>
        <v>1094.03867974507</v>
      </c>
    </row>
    <row r="5635" customFormat="false" ht="13.2" hidden="false" customHeight="false" outlineLevel="0" collapsed="false">
      <c r="A5635" s="0" t="n">
        <v>42</v>
      </c>
      <c r="B5635" s="0" t="n">
        <f aca="false">B5634+1</f>
        <v>5625</v>
      </c>
      <c r="E5635" s="1" t="n">
        <f aca="false">E$3*COS(E$2*$B5635)+E$4*SIN(E$2*$B5635)</f>
        <v>-0</v>
      </c>
      <c r="F5635" s="1" t="n">
        <f aca="false">F$3*COS(F$2*$B5635)+F$4*SIN(F$2*$B5635)</f>
        <v>0</v>
      </c>
      <c r="G5635" s="1" t="n">
        <f aca="false">G$3*COS(G$2*$B5635)+G$4*SIN(G$2*$B5635)</f>
        <v>-0</v>
      </c>
      <c r="H5635" s="1" t="n">
        <f aca="false">H$3*COS(H$2*$B5635)+H$4*SIN(H$2*$B5635)</f>
        <v>0</v>
      </c>
      <c r="I5635" s="1" t="n">
        <f aca="false">I$3*COS(I$2*$B5635)+I$4*SIN(I$2*$B5635)</f>
        <v>0</v>
      </c>
      <c r="J5635" s="1" t="n">
        <f aca="false">J$3*COS(J$2*$B5635)+J$4*SIN(J$2*$B5635)</f>
        <v>0</v>
      </c>
      <c r="K5635" s="1" t="n">
        <f aca="false">K$3*COS(K$2*$B5635)+K$4*SIN(K$2*$B5635)</f>
        <v>0</v>
      </c>
      <c r="L5635" s="1" t="n">
        <f aca="false">L$3*COS(L$2*$B5635)+L$4*SIN(L$2*$B5635)</f>
        <v>0</v>
      </c>
      <c r="M5635" s="1" t="n">
        <f aca="false">M$3*COS(M$2*$B5635)+M$4*SIN(M$2*$B5635)</f>
        <v>0</v>
      </c>
      <c r="N5635" s="1" t="n">
        <f aca="false">N$3*COS(N$2*$B5635)+N$4*SIN(N$2*$B5635)</f>
        <v>0</v>
      </c>
      <c r="O5635" s="1" t="n">
        <f aca="false">O$3*COS(O$2*$B5635)+O$4*SIN(O$2*$B5635)</f>
        <v>0</v>
      </c>
      <c r="Q5635" s="1" t="n">
        <f aca="false">D$3+SUM(E5635:O5635)</f>
        <v>65.0762555278719</v>
      </c>
      <c r="R5635" s="1" t="n">
        <f aca="false">(A5635-Q5635)^2</f>
        <v>532.513569187636</v>
      </c>
    </row>
    <row r="5636" customFormat="false" ht="13.2" hidden="false" customHeight="false" outlineLevel="0" collapsed="false">
      <c r="A5636" s="0" t="n">
        <v>142</v>
      </c>
      <c r="B5636" s="0" t="n">
        <f aca="false">B5635+1</f>
        <v>5626</v>
      </c>
      <c r="E5636" s="1" t="n">
        <f aca="false">E$3*COS(E$2*$B5636)+E$4*SIN(E$2*$B5636)</f>
        <v>-0</v>
      </c>
      <c r="F5636" s="1" t="n">
        <f aca="false">F$3*COS(F$2*$B5636)+F$4*SIN(F$2*$B5636)</f>
        <v>0</v>
      </c>
      <c r="G5636" s="1" t="n">
        <f aca="false">G$3*COS(G$2*$B5636)+G$4*SIN(G$2*$B5636)</f>
        <v>0</v>
      </c>
      <c r="H5636" s="1" t="n">
        <f aca="false">H$3*COS(H$2*$B5636)+H$4*SIN(H$2*$B5636)</f>
        <v>0</v>
      </c>
      <c r="I5636" s="1" t="n">
        <f aca="false">I$3*COS(I$2*$B5636)+I$4*SIN(I$2*$B5636)</f>
        <v>0</v>
      </c>
      <c r="J5636" s="1" t="n">
        <f aca="false">J$3*COS(J$2*$B5636)+J$4*SIN(J$2*$B5636)</f>
        <v>0</v>
      </c>
      <c r="K5636" s="1" t="n">
        <f aca="false">K$3*COS(K$2*$B5636)+K$4*SIN(K$2*$B5636)</f>
        <v>0</v>
      </c>
      <c r="L5636" s="1" t="n">
        <f aca="false">L$3*COS(L$2*$B5636)+L$4*SIN(L$2*$B5636)</f>
        <v>0</v>
      </c>
      <c r="M5636" s="1" t="n">
        <f aca="false">M$3*COS(M$2*$B5636)+M$4*SIN(M$2*$B5636)</f>
        <v>-0</v>
      </c>
      <c r="N5636" s="1" t="n">
        <f aca="false">N$3*COS(N$2*$B5636)+N$4*SIN(N$2*$B5636)</f>
        <v>0</v>
      </c>
      <c r="O5636" s="1" t="n">
        <f aca="false">O$3*COS(O$2*$B5636)+O$4*SIN(O$2*$B5636)</f>
        <v>0</v>
      </c>
      <c r="Q5636" s="1" t="n">
        <f aca="false">D$3+SUM(E5636:O5636)</f>
        <v>65.0762555278719</v>
      </c>
      <c r="R5636" s="1" t="n">
        <f aca="false">(A5636-Q5636)^2</f>
        <v>5917.26246361327</v>
      </c>
    </row>
    <row r="5637" customFormat="false" ht="13.2" hidden="false" customHeight="false" outlineLevel="0" collapsed="false">
      <c r="A5637" s="0" t="n">
        <v>174</v>
      </c>
      <c r="B5637" s="0" t="n">
        <f aca="false">B5636+1</f>
        <v>5627</v>
      </c>
      <c r="E5637" s="1" t="n">
        <f aca="false">E$3*COS(E$2*$B5637)+E$4*SIN(E$2*$B5637)</f>
        <v>-0</v>
      </c>
      <c r="F5637" s="1" t="n">
        <f aca="false">F$3*COS(F$2*$B5637)+F$4*SIN(F$2*$B5637)</f>
        <v>0</v>
      </c>
      <c r="G5637" s="1" t="n">
        <f aca="false">G$3*COS(G$2*$B5637)+G$4*SIN(G$2*$B5637)</f>
        <v>0</v>
      </c>
      <c r="H5637" s="1" t="n">
        <f aca="false">H$3*COS(H$2*$B5637)+H$4*SIN(H$2*$B5637)</f>
        <v>0</v>
      </c>
      <c r="I5637" s="1" t="n">
        <f aca="false">I$3*COS(I$2*$B5637)+I$4*SIN(I$2*$B5637)</f>
        <v>0</v>
      </c>
      <c r="J5637" s="1" t="n">
        <f aca="false">J$3*COS(J$2*$B5637)+J$4*SIN(J$2*$B5637)</f>
        <v>0</v>
      </c>
      <c r="K5637" s="1" t="n">
        <f aca="false">K$3*COS(K$2*$B5637)+K$4*SIN(K$2*$B5637)</f>
        <v>0</v>
      </c>
      <c r="L5637" s="1" t="n">
        <f aca="false">L$3*COS(L$2*$B5637)+L$4*SIN(L$2*$B5637)</f>
        <v>-0</v>
      </c>
      <c r="M5637" s="1" t="n">
        <f aca="false">M$3*COS(M$2*$B5637)+M$4*SIN(M$2*$B5637)</f>
        <v>-0</v>
      </c>
      <c r="N5637" s="1" t="n">
        <f aca="false">N$3*COS(N$2*$B5637)+N$4*SIN(N$2*$B5637)</f>
        <v>0</v>
      </c>
      <c r="O5637" s="1" t="n">
        <f aca="false">O$3*COS(O$2*$B5637)+O$4*SIN(O$2*$B5637)</f>
        <v>0</v>
      </c>
      <c r="Q5637" s="1" t="n">
        <f aca="false">D$3+SUM(E5637:O5637)</f>
        <v>65.0762555278719</v>
      </c>
      <c r="R5637" s="1" t="n">
        <f aca="false">(A5637-Q5637)^2</f>
        <v>11864.3821098295</v>
      </c>
    </row>
    <row r="5638" customFormat="false" ht="13.2" hidden="false" customHeight="false" outlineLevel="0" collapsed="false">
      <c r="A5638" s="0" t="n">
        <v>127</v>
      </c>
      <c r="B5638" s="0" t="n">
        <f aca="false">B5637+1</f>
        <v>5628</v>
      </c>
      <c r="E5638" s="1" t="n">
        <f aca="false">E$3*COS(E$2*$B5638)+E$4*SIN(E$2*$B5638)</f>
        <v>-0</v>
      </c>
      <c r="F5638" s="1" t="n">
        <f aca="false">F$3*COS(F$2*$B5638)+F$4*SIN(F$2*$B5638)</f>
        <v>0</v>
      </c>
      <c r="G5638" s="1" t="n">
        <f aca="false">G$3*COS(G$2*$B5638)+G$4*SIN(G$2*$B5638)</f>
        <v>0</v>
      </c>
      <c r="H5638" s="1" t="n">
        <f aca="false">H$3*COS(H$2*$B5638)+H$4*SIN(H$2*$B5638)</f>
        <v>-0</v>
      </c>
      <c r="I5638" s="1" t="n">
        <f aca="false">I$3*COS(I$2*$B5638)+I$4*SIN(I$2*$B5638)</f>
        <v>0</v>
      </c>
      <c r="J5638" s="1" t="n">
        <f aca="false">J$3*COS(J$2*$B5638)+J$4*SIN(J$2*$B5638)</f>
        <v>0</v>
      </c>
      <c r="K5638" s="1" t="n">
        <f aca="false">K$3*COS(K$2*$B5638)+K$4*SIN(K$2*$B5638)</f>
        <v>0</v>
      </c>
      <c r="L5638" s="1" t="n">
        <f aca="false">L$3*COS(L$2*$B5638)+L$4*SIN(L$2*$B5638)</f>
        <v>-0</v>
      </c>
      <c r="M5638" s="1" t="n">
        <f aca="false">M$3*COS(M$2*$B5638)+M$4*SIN(M$2*$B5638)</f>
        <v>0</v>
      </c>
      <c r="N5638" s="1" t="n">
        <f aca="false">N$3*COS(N$2*$B5638)+N$4*SIN(N$2*$B5638)</f>
        <v>0</v>
      </c>
      <c r="O5638" s="1" t="n">
        <f aca="false">O$3*COS(O$2*$B5638)+O$4*SIN(O$2*$B5638)</f>
        <v>0</v>
      </c>
      <c r="Q5638" s="1" t="n">
        <f aca="false">D$3+SUM(E5638:O5638)</f>
        <v>65.0762555278719</v>
      </c>
      <c r="R5638" s="1" t="n">
        <f aca="false">(A5638-Q5638)^2</f>
        <v>3834.55012944942</v>
      </c>
    </row>
    <row r="5639" customFormat="false" ht="13.2" hidden="false" customHeight="false" outlineLevel="0" collapsed="false">
      <c r="A5639" s="0" t="n">
        <v>192</v>
      </c>
      <c r="B5639" s="0" t="n">
        <f aca="false">B5638+1</f>
        <v>5629</v>
      </c>
      <c r="E5639" s="1" t="n">
        <f aca="false">E$3*COS(E$2*$B5639)+E$4*SIN(E$2*$B5639)</f>
        <v>-0</v>
      </c>
      <c r="F5639" s="1" t="n">
        <f aca="false">F$3*COS(F$2*$B5639)+F$4*SIN(F$2*$B5639)</f>
        <v>0</v>
      </c>
      <c r="G5639" s="1" t="n">
        <f aca="false">G$3*COS(G$2*$B5639)+G$4*SIN(G$2*$B5639)</f>
        <v>0</v>
      </c>
      <c r="H5639" s="1" t="n">
        <f aca="false">H$3*COS(H$2*$B5639)+H$4*SIN(H$2*$B5639)</f>
        <v>-0</v>
      </c>
      <c r="I5639" s="1" t="n">
        <f aca="false">I$3*COS(I$2*$B5639)+I$4*SIN(I$2*$B5639)</f>
        <v>0</v>
      </c>
      <c r="J5639" s="1" t="n">
        <f aca="false">J$3*COS(J$2*$B5639)+J$4*SIN(J$2*$B5639)</f>
        <v>0</v>
      </c>
      <c r="K5639" s="1" t="n">
        <f aca="false">K$3*COS(K$2*$B5639)+K$4*SIN(K$2*$B5639)</f>
        <v>0</v>
      </c>
      <c r="L5639" s="1" t="n">
        <f aca="false">L$3*COS(L$2*$B5639)+L$4*SIN(L$2*$B5639)</f>
        <v>-0</v>
      </c>
      <c r="M5639" s="1" t="n">
        <f aca="false">M$3*COS(M$2*$B5639)+M$4*SIN(M$2*$B5639)</f>
        <v>0</v>
      </c>
      <c r="N5639" s="1" t="n">
        <f aca="false">N$3*COS(N$2*$B5639)+N$4*SIN(N$2*$B5639)</f>
        <v>-0</v>
      </c>
      <c r="O5639" s="1" t="n">
        <f aca="false">O$3*COS(O$2*$B5639)+O$4*SIN(O$2*$B5639)</f>
        <v>0</v>
      </c>
      <c r="Q5639" s="1" t="n">
        <f aca="false">D$3+SUM(E5639:O5639)</f>
        <v>65.0762555278719</v>
      </c>
      <c r="R5639" s="1" t="n">
        <f aca="false">(A5639-Q5639)^2</f>
        <v>16109.6369108261</v>
      </c>
    </row>
    <row r="5640" customFormat="false" ht="13.2" hidden="false" customHeight="false" outlineLevel="0" collapsed="false">
      <c r="A5640" s="0" t="n">
        <v>156</v>
      </c>
      <c r="B5640" s="0" t="n">
        <f aca="false">B5639+1</f>
        <v>5630</v>
      </c>
      <c r="E5640" s="1" t="n">
        <f aca="false">E$3*COS(E$2*$B5640)+E$4*SIN(E$2*$B5640)</f>
        <v>-0</v>
      </c>
      <c r="F5640" s="1" t="n">
        <f aca="false">F$3*COS(F$2*$B5640)+F$4*SIN(F$2*$B5640)</f>
        <v>0</v>
      </c>
      <c r="G5640" s="1" t="n">
        <f aca="false">G$3*COS(G$2*$B5640)+G$4*SIN(G$2*$B5640)</f>
        <v>0</v>
      </c>
      <c r="H5640" s="1" t="n">
        <f aca="false">H$3*COS(H$2*$B5640)+H$4*SIN(H$2*$B5640)</f>
        <v>-0</v>
      </c>
      <c r="I5640" s="1" t="n">
        <f aca="false">I$3*COS(I$2*$B5640)+I$4*SIN(I$2*$B5640)</f>
        <v>0</v>
      </c>
      <c r="J5640" s="1" t="n">
        <f aca="false">J$3*COS(J$2*$B5640)+J$4*SIN(J$2*$B5640)</f>
        <v>-0</v>
      </c>
      <c r="K5640" s="1" t="n">
        <f aca="false">K$3*COS(K$2*$B5640)+K$4*SIN(K$2*$B5640)</f>
        <v>0</v>
      </c>
      <c r="L5640" s="1" t="n">
        <f aca="false">L$3*COS(L$2*$B5640)+L$4*SIN(L$2*$B5640)</f>
        <v>0</v>
      </c>
      <c r="M5640" s="1" t="n">
        <f aca="false">M$3*COS(M$2*$B5640)+M$4*SIN(M$2*$B5640)</f>
        <v>0</v>
      </c>
      <c r="N5640" s="1" t="n">
        <f aca="false">N$3*COS(N$2*$B5640)+N$4*SIN(N$2*$B5640)</f>
        <v>0</v>
      </c>
      <c r="O5640" s="1" t="n">
        <f aca="false">O$3*COS(O$2*$B5640)+O$4*SIN(O$2*$B5640)</f>
        <v>0</v>
      </c>
      <c r="Q5640" s="1" t="n">
        <f aca="false">D$3+SUM(E5640:O5640)</f>
        <v>65.0762555278719</v>
      </c>
      <c r="R5640" s="1" t="n">
        <f aca="false">(A5640-Q5640)^2</f>
        <v>8267.12730883285</v>
      </c>
    </row>
    <row r="5641" customFormat="false" ht="13.2" hidden="false" customHeight="false" outlineLevel="0" collapsed="false">
      <c r="A5641" s="0" t="n">
        <v>65</v>
      </c>
      <c r="B5641" s="0" t="n">
        <f aca="false">B5640+1</f>
        <v>5631</v>
      </c>
      <c r="E5641" s="1" t="n">
        <f aca="false">E$3*COS(E$2*$B5641)+E$4*SIN(E$2*$B5641)</f>
        <v>-0</v>
      </c>
      <c r="F5641" s="1" t="n">
        <f aca="false">F$3*COS(F$2*$B5641)+F$4*SIN(F$2*$B5641)</f>
        <v>0</v>
      </c>
      <c r="G5641" s="1" t="n">
        <f aca="false">G$3*COS(G$2*$B5641)+G$4*SIN(G$2*$B5641)</f>
        <v>0</v>
      </c>
      <c r="H5641" s="1" t="n">
        <f aca="false">H$3*COS(H$2*$B5641)+H$4*SIN(H$2*$B5641)</f>
        <v>-0</v>
      </c>
      <c r="I5641" s="1" t="n">
        <f aca="false">I$3*COS(I$2*$B5641)+I$4*SIN(I$2*$B5641)</f>
        <v>0</v>
      </c>
      <c r="J5641" s="1" t="n">
        <f aca="false">J$3*COS(J$2*$B5641)+J$4*SIN(J$2*$B5641)</f>
        <v>-0</v>
      </c>
      <c r="K5641" s="1" t="n">
        <f aca="false">K$3*COS(K$2*$B5641)+K$4*SIN(K$2*$B5641)</f>
        <v>0</v>
      </c>
      <c r="L5641" s="1" t="n">
        <f aca="false">L$3*COS(L$2*$B5641)+L$4*SIN(L$2*$B5641)</f>
        <v>0</v>
      </c>
      <c r="M5641" s="1" t="n">
        <f aca="false">M$3*COS(M$2*$B5641)+M$4*SIN(M$2*$B5641)</f>
        <v>0</v>
      </c>
      <c r="N5641" s="1" t="n">
        <f aca="false">N$3*COS(N$2*$B5641)+N$4*SIN(N$2*$B5641)</f>
        <v>0</v>
      </c>
      <c r="O5641" s="1" t="n">
        <f aca="false">O$3*COS(O$2*$B5641)+O$4*SIN(O$2*$B5641)</f>
        <v>-0</v>
      </c>
      <c r="Q5641" s="1" t="n">
        <f aca="false">D$3+SUM(E5641:O5641)</f>
        <v>65.0762555278719</v>
      </c>
      <c r="R5641" s="1" t="n">
        <f aca="false">(A5641-Q5641)^2</f>
        <v>0.00581490553101462</v>
      </c>
    </row>
    <row r="5642" customFormat="false" ht="13.2" hidden="false" customHeight="false" outlineLevel="0" collapsed="false">
      <c r="A5642" s="0" t="n">
        <v>81</v>
      </c>
      <c r="B5642" s="0" t="n">
        <f aca="false">B5641+1</f>
        <v>5632</v>
      </c>
      <c r="E5642" s="1" t="n">
        <f aca="false">E$3*COS(E$2*$B5642)+E$4*SIN(E$2*$B5642)</f>
        <v>-0</v>
      </c>
      <c r="F5642" s="1" t="n">
        <f aca="false">F$3*COS(F$2*$B5642)+F$4*SIN(F$2*$B5642)</f>
        <v>0</v>
      </c>
      <c r="G5642" s="1" t="n">
        <f aca="false">G$3*COS(G$2*$B5642)+G$4*SIN(G$2*$B5642)</f>
        <v>0</v>
      </c>
      <c r="H5642" s="1" t="n">
        <f aca="false">H$3*COS(H$2*$B5642)+H$4*SIN(H$2*$B5642)</f>
        <v>-0</v>
      </c>
      <c r="I5642" s="1" t="n">
        <f aca="false">I$3*COS(I$2*$B5642)+I$4*SIN(I$2*$B5642)</f>
        <v>0</v>
      </c>
      <c r="J5642" s="1" t="n">
        <f aca="false">J$3*COS(J$2*$B5642)+J$4*SIN(J$2*$B5642)</f>
        <v>-0</v>
      </c>
      <c r="K5642" s="1" t="n">
        <f aca="false">K$3*COS(K$2*$B5642)+K$4*SIN(K$2*$B5642)</f>
        <v>0</v>
      </c>
      <c r="L5642" s="1" t="n">
        <f aca="false">L$3*COS(L$2*$B5642)+L$4*SIN(L$2*$B5642)</f>
        <v>0</v>
      </c>
      <c r="M5642" s="1" t="n">
        <f aca="false">M$3*COS(M$2*$B5642)+M$4*SIN(M$2*$B5642)</f>
        <v>0</v>
      </c>
      <c r="N5642" s="1" t="n">
        <f aca="false">N$3*COS(N$2*$B5642)+N$4*SIN(N$2*$B5642)</f>
        <v>0</v>
      </c>
      <c r="O5642" s="1" t="n">
        <f aca="false">O$3*COS(O$2*$B5642)+O$4*SIN(O$2*$B5642)</f>
        <v>-0</v>
      </c>
      <c r="Q5642" s="1" t="n">
        <f aca="false">D$3+SUM(E5642:O5642)</f>
        <v>65.0762555278719</v>
      </c>
      <c r="R5642" s="1" t="n">
        <f aca="false">(A5642-Q5642)^2</f>
        <v>253.565638013632</v>
      </c>
    </row>
    <row r="5643" customFormat="false" ht="13.2" hidden="false" customHeight="false" outlineLevel="0" collapsed="false">
      <c r="A5643" s="0" t="n">
        <v>24</v>
      </c>
      <c r="B5643" s="0" t="n">
        <f aca="false">B5642+1</f>
        <v>5633</v>
      </c>
      <c r="E5643" s="1" t="n">
        <f aca="false">E$3*COS(E$2*$B5643)+E$4*SIN(E$2*$B5643)</f>
        <v>-0</v>
      </c>
      <c r="F5643" s="1" t="n">
        <f aca="false">F$3*COS(F$2*$B5643)+F$4*SIN(F$2*$B5643)</f>
        <v>0</v>
      </c>
      <c r="G5643" s="1" t="n">
        <f aca="false">G$3*COS(G$2*$B5643)+G$4*SIN(G$2*$B5643)</f>
        <v>0</v>
      </c>
      <c r="H5643" s="1" t="n">
        <f aca="false">H$3*COS(H$2*$B5643)+H$4*SIN(H$2*$B5643)</f>
        <v>-0</v>
      </c>
      <c r="I5643" s="1" t="n">
        <f aca="false">I$3*COS(I$2*$B5643)+I$4*SIN(I$2*$B5643)</f>
        <v>0</v>
      </c>
      <c r="J5643" s="1" t="n">
        <f aca="false">J$3*COS(J$2*$B5643)+J$4*SIN(J$2*$B5643)</f>
        <v>0</v>
      </c>
      <c r="K5643" s="1" t="n">
        <f aca="false">K$3*COS(K$2*$B5643)+K$4*SIN(K$2*$B5643)</f>
        <v>0</v>
      </c>
      <c r="L5643" s="1" t="n">
        <f aca="false">L$3*COS(L$2*$B5643)+L$4*SIN(L$2*$B5643)</f>
        <v>0</v>
      </c>
      <c r="M5643" s="1" t="n">
        <f aca="false">M$3*COS(M$2*$B5643)+M$4*SIN(M$2*$B5643)</f>
        <v>0</v>
      </c>
      <c r="N5643" s="1" t="n">
        <f aca="false">N$3*COS(N$2*$B5643)+N$4*SIN(N$2*$B5643)</f>
        <v>0</v>
      </c>
      <c r="O5643" s="1" t="n">
        <f aca="false">O$3*COS(O$2*$B5643)+O$4*SIN(O$2*$B5643)</f>
        <v>0</v>
      </c>
      <c r="Q5643" s="1" t="n">
        <f aca="false">D$3+SUM(E5643:O5643)</f>
        <v>65.0762555278719</v>
      </c>
      <c r="R5643" s="1" t="n">
        <f aca="false">(A5643-Q5643)^2</f>
        <v>1687.25876819102</v>
      </c>
    </row>
    <row r="5644" customFormat="false" ht="13.2" hidden="false" customHeight="false" outlineLevel="0" collapsed="false">
      <c r="A5644" s="0" t="n">
        <v>3</v>
      </c>
      <c r="B5644" s="0" t="n">
        <f aca="false">B5643+1</f>
        <v>5634</v>
      </c>
      <c r="E5644" s="1" t="n">
        <f aca="false">E$3*COS(E$2*$B5644)+E$4*SIN(E$2*$B5644)</f>
        <v>-0</v>
      </c>
      <c r="F5644" s="1" t="n">
        <f aca="false">F$3*COS(F$2*$B5644)+F$4*SIN(F$2*$B5644)</f>
        <v>0</v>
      </c>
      <c r="G5644" s="1" t="n">
        <f aca="false">G$3*COS(G$2*$B5644)+G$4*SIN(G$2*$B5644)</f>
        <v>0</v>
      </c>
      <c r="H5644" s="1" t="n">
        <f aca="false">H$3*COS(H$2*$B5644)+H$4*SIN(H$2*$B5644)</f>
        <v>0</v>
      </c>
      <c r="I5644" s="1" t="n">
        <f aca="false">I$3*COS(I$2*$B5644)+I$4*SIN(I$2*$B5644)</f>
        <v>0</v>
      </c>
      <c r="J5644" s="1" t="n">
        <f aca="false">J$3*COS(J$2*$B5644)+J$4*SIN(J$2*$B5644)</f>
        <v>0</v>
      </c>
      <c r="K5644" s="1" t="n">
        <f aca="false">K$3*COS(K$2*$B5644)+K$4*SIN(K$2*$B5644)</f>
        <v>-0</v>
      </c>
      <c r="L5644" s="1" t="n">
        <f aca="false">L$3*COS(L$2*$B5644)+L$4*SIN(L$2*$B5644)</f>
        <v>0</v>
      </c>
      <c r="M5644" s="1" t="n">
        <f aca="false">M$3*COS(M$2*$B5644)+M$4*SIN(M$2*$B5644)</f>
        <v>-0</v>
      </c>
      <c r="N5644" s="1" t="n">
        <f aca="false">N$3*COS(N$2*$B5644)+N$4*SIN(N$2*$B5644)</f>
        <v>0</v>
      </c>
      <c r="O5644" s="1" t="n">
        <f aca="false">O$3*COS(O$2*$B5644)+O$4*SIN(O$2*$B5644)</f>
        <v>0</v>
      </c>
      <c r="Q5644" s="1" t="n">
        <f aca="false">D$3+SUM(E5644:O5644)</f>
        <v>65.0762555278719</v>
      </c>
      <c r="R5644" s="1" t="n">
        <f aca="false">(A5644-Q5644)^2</f>
        <v>3853.46150036164</v>
      </c>
    </row>
    <row r="5645" customFormat="false" ht="13.2" hidden="false" customHeight="false" outlineLevel="0" collapsed="false">
      <c r="A5645" s="0" t="n">
        <v>0</v>
      </c>
      <c r="B5645" s="0" t="n">
        <f aca="false">B5644+1</f>
        <v>5635</v>
      </c>
      <c r="E5645" s="1" t="n">
        <f aca="false">E$3*COS(E$2*$B5645)+E$4*SIN(E$2*$B5645)</f>
        <v>-0</v>
      </c>
      <c r="F5645" s="1" t="n">
        <f aca="false">F$3*COS(F$2*$B5645)+F$4*SIN(F$2*$B5645)</f>
        <v>0</v>
      </c>
      <c r="G5645" s="1" t="n">
        <f aca="false">G$3*COS(G$2*$B5645)+G$4*SIN(G$2*$B5645)</f>
        <v>0</v>
      </c>
      <c r="H5645" s="1" t="n">
        <f aca="false">H$3*COS(H$2*$B5645)+H$4*SIN(H$2*$B5645)</f>
        <v>0</v>
      </c>
      <c r="I5645" s="1" t="n">
        <f aca="false">I$3*COS(I$2*$B5645)+I$4*SIN(I$2*$B5645)</f>
        <v>0</v>
      </c>
      <c r="J5645" s="1" t="n">
        <f aca="false">J$3*COS(J$2*$B5645)+J$4*SIN(J$2*$B5645)</f>
        <v>0</v>
      </c>
      <c r="K5645" s="1" t="n">
        <f aca="false">K$3*COS(K$2*$B5645)+K$4*SIN(K$2*$B5645)</f>
        <v>-0</v>
      </c>
      <c r="L5645" s="1" t="n">
        <f aca="false">L$3*COS(L$2*$B5645)+L$4*SIN(L$2*$B5645)</f>
        <v>0</v>
      </c>
      <c r="M5645" s="1" t="n">
        <f aca="false">M$3*COS(M$2*$B5645)+M$4*SIN(M$2*$B5645)</f>
        <v>-0</v>
      </c>
      <c r="N5645" s="1" t="n">
        <f aca="false">N$3*COS(N$2*$B5645)+N$4*SIN(N$2*$B5645)</f>
        <v>0</v>
      </c>
      <c r="O5645" s="1" t="n">
        <f aca="false">O$3*COS(O$2*$B5645)+O$4*SIN(O$2*$B5645)</f>
        <v>0</v>
      </c>
      <c r="Q5645" s="1" t="n">
        <f aca="false">D$3+SUM(E5645:O5645)</f>
        <v>65.0762555278719</v>
      </c>
      <c r="R5645" s="1" t="n">
        <f aca="false">(A5645-Q5645)^2</f>
        <v>4234.91903352887</v>
      </c>
    </row>
    <row r="5646" customFormat="false" ht="13.2" hidden="false" customHeight="false" outlineLevel="0" collapsed="false">
      <c r="A5646" s="0" t="n">
        <v>0</v>
      </c>
      <c r="B5646" s="0" t="n">
        <f aca="false">B5645+1</f>
        <v>5636</v>
      </c>
      <c r="E5646" s="1" t="n">
        <f aca="false">E$3*COS(E$2*$B5646)+E$4*SIN(E$2*$B5646)</f>
        <v>-0</v>
      </c>
      <c r="F5646" s="1" t="n">
        <f aca="false">F$3*COS(F$2*$B5646)+F$4*SIN(F$2*$B5646)</f>
        <v>0</v>
      </c>
      <c r="G5646" s="1" t="n">
        <f aca="false">G$3*COS(G$2*$B5646)+G$4*SIN(G$2*$B5646)</f>
        <v>0</v>
      </c>
      <c r="H5646" s="1" t="n">
        <f aca="false">H$3*COS(H$2*$B5646)+H$4*SIN(H$2*$B5646)</f>
        <v>0</v>
      </c>
      <c r="I5646" s="1" t="n">
        <f aca="false">I$3*COS(I$2*$B5646)+I$4*SIN(I$2*$B5646)</f>
        <v>0</v>
      </c>
      <c r="J5646" s="1" t="n">
        <f aca="false">J$3*COS(J$2*$B5646)+J$4*SIN(J$2*$B5646)</f>
        <v>0</v>
      </c>
      <c r="K5646" s="1" t="n">
        <f aca="false">K$3*COS(K$2*$B5646)+K$4*SIN(K$2*$B5646)</f>
        <v>-0</v>
      </c>
      <c r="L5646" s="1" t="n">
        <f aca="false">L$3*COS(L$2*$B5646)+L$4*SIN(L$2*$B5646)</f>
        <v>0</v>
      </c>
      <c r="M5646" s="1" t="n">
        <f aca="false">M$3*COS(M$2*$B5646)+M$4*SIN(M$2*$B5646)</f>
        <v>0</v>
      </c>
      <c r="N5646" s="1" t="n">
        <f aca="false">N$3*COS(N$2*$B5646)+N$4*SIN(N$2*$B5646)</f>
        <v>0</v>
      </c>
      <c r="O5646" s="1" t="n">
        <f aca="false">O$3*COS(O$2*$B5646)+O$4*SIN(O$2*$B5646)</f>
        <v>0</v>
      </c>
      <c r="Q5646" s="1" t="n">
        <f aca="false">D$3+SUM(E5646:O5646)</f>
        <v>65.0762555278719</v>
      </c>
      <c r="R5646" s="1" t="n">
        <f aca="false">(A5646-Q5646)^2</f>
        <v>4234.91903352887</v>
      </c>
    </row>
    <row r="5647" customFormat="false" ht="13.2" hidden="false" customHeight="false" outlineLevel="0" collapsed="false">
      <c r="A5647" s="0" t="n">
        <v>0</v>
      </c>
      <c r="B5647" s="0" t="n">
        <f aca="false">B5646+1</f>
        <v>5637</v>
      </c>
      <c r="E5647" s="1" t="n">
        <f aca="false">E$3*COS(E$2*$B5647)+E$4*SIN(E$2*$B5647)</f>
        <v>-0</v>
      </c>
      <c r="F5647" s="1" t="n">
        <f aca="false">F$3*COS(F$2*$B5647)+F$4*SIN(F$2*$B5647)</f>
        <v>0</v>
      </c>
      <c r="G5647" s="1" t="n">
        <f aca="false">G$3*COS(G$2*$B5647)+G$4*SIN(G$2*$B5647)</f>
        <v>0</v>
      </c>
      <c r="H5647" s="1" t="n">
        <f aca="false">H$3*COS(H$2*$B5647)+H$4*SIN(H$2*$B5647)</f>
        <v>0</v>
      </c>
      <c r="I5647" s="1" t="n">
        <f aca="false">I$3*COS(I$2*$B5647)+I$4*SIN(I$2*$B5647)</f>
        <v>-0</v>
      </c>
      <c r="J5647" s="1" t="n">
        <f aca="false">J$3*COS(J$2*$B5647)+J$4*SIN(J$2*$B5647)</f>
        <v>0</v>
      </c>
      <c r="K5647" s="1" t="n">
        <f aca="false">K$3*COS(K$2*$B5647)+K$4*SIN(K$2*$B5647)</f>
        <v>0</v>
      </c>
      <c r="L5647" s="1" t="n">
        <f aca="false">L$3*COS(L$2*$B5647)+L$4*SIN(L$2*$B5647)</f>
        <v>0</v>
      </c>
      <c r="M5647" s="1" t="n">
        <f aca="false">M$3*COS(M$2*$B5647)+M$4*SIN(M$2*$B5647)</f>
        <v>0</v>
      </c>
      <c r="N5647" s="1" t="n">
        <f aca="false">N$3*COS(N$2*$B5647)+N$4*SIN(N$2*$B5647)</f>
        <v>-0</v>
      </c>
      <c r="O5647" s="1" t="n">
        <f aca="false">O$3*COS(O$2*$B5647)+O$4*SIN(O$2*$B5647)</f>
        <v>0</v>
      </c>
      <c r="Q5647" s="1" t="n">
        <f aca="false">D$3+SUM(E5647:O5647)</f>
        <v>65.0762555278719</v>
      </c>
      <c r="R5647" s="1" t="n">
        <f aca="false">(A5647-Q5647)^2</f>
        <v>4234.91903352887</v>
      </c>
    </row>
    <row r="5648" customFormat="false" ht="13.2" hidden="false" customHeight="false" outlineLevel="0" collapsed="false">
      <c r="A5648" s="0" t="n">
        <v>0</v>
      </c>
      <c r="B5648" s="0" t="n">
        <f aca="false">B5647+1</f>
        <v>5638</v>
      </c>
      <c r="E5648" s="1" t="n">
        <f aca="false">E$3*COS(E$2*$B5648)+E$4*SIN(E$2*$B5648)</f>
        <v>-0</v>
      </c>
      <c r="F5648" s="1" t="n">
        <f aca="false">F$3*COS(F$2*$B5648)+F$4*SIN(F$2*$B5648)</f>
        <v>0</v>
      </c>
      <c r="G5648" s="1" t="n">
        <f aca="false">G$3*COS(G$2*$B5648)+G$4*SIN(G$2*$B5648)</f>
        <v>0</v>
      </c>
      <c r="H5648" s="1" t="n">
        <f aca="false">H$3*COS(H$2*$B5648)+H$4*SIN(H$2*$B5648)</f>
        <v>0</v>
      </c>
      <c r="I5648" s="1" t="n">
        <f aca="false">I$3*COS(I$2*$B5648)+I$4*SIN(I$2*$B5648)</f>
        <v>-0</v>
      </c>
      <c r="J5648" s="1" t="n">
        <f aca="false">J$3*COS(J$2*$B5648)+J$4*SIN(J$2*$B5648)</f>
        <v>0</v>
      </c>
      <c r="K5648" s="1" t="n">
        <f aca="false">K$3*COS(K$2*$B5648)+K$4*SIN(K$2*$B5648)</f>
        <v>0</v>
      </c>
      <c r="L5648" s="1" t="n">
        <f aca="false">L$3*COS(L$2*$B5648)+L$4*SIN(L$2*$B5648)</f>
        <v>0</v>
      </c>
      <c r="M5648" s="1" t="n">
        <f aca="false">M$3*COS(M$2*$B5648)+M$4*SIN(M$2*$B5648)</f>
        <v>0</v>
      </c>
      <c r="N5648" s="1" t="n">
        <f aca="false">N$3*COS(N$2*$B5648)+N$4*SIN(N$2*$B5648)</f>
        <v>-0</v>
      </c>
      <c r="O5648" s="1" t="n">
        <f aca="false">O$3*COS(O$2*$B5648)+O$4*SIN(O$2*$B5648)</f>
        <v>0</v>
      </c>
      <c r="Q5648" s="1" t="n">
        <f aca="false">D$3+SUM(E5648:O5648)</f>
        <v>65.0762555278719</v>
      </c>
      <c r="R5648" s="1" t="n">
        <f aca="false">(A5648-Q5648)^2</f>
        <v>4234.91903352887</v>
      </c>
    </row>
    <row r="5649" customFormat="false" ht="13.2" hidden="false" customHeight="false" outlineLevel="0" collapsed="false">
      <c r="A5649" s="0" t="n">
        <v>0</v>
      </c>
      <c r="B5649" s="0" t="n">
        <f aca="false">B5648+1</f>
        <v>5639</v>
      </c>
      <c r="E5649" s="1" t="n">
        <f aca="false">E$3*COS(E$2*$B5649)+E$4*SIN(E$2*$B5649)</f>
        <v>-0</v>
      </c>
      <c r="F5649" s="1" t="n">
        <f aca="false">F$3*COS(F$2*$B5649)+F$4*SIN(F$2*$B5649)</f>
        <v>0</v>
      </c>
      <c r="G5649" s="1" t="n">
        <f aca="false">G$3*COS(G$2*$B5649)+G$4*SIN(G$2*$B5649)</f>
        <v>0</v>
      </c>
      <c r="H5649" s="1" t="n">
        <f aca="false">H$3*COS(H$2*$B5649)+H$4*SIN(H$2*$B5649)</f>
        <v>0</v>
      </c>
      <c r="I5649" s="1" t="n">
        <f aca="false">I$3*COS(I$2*$B5649)+I$4*SIN(I$2*$B5649)</f>
        <v>-0</v>
      </c>
      <c r="J5649" s="1" t="n">
        <f aca="false">J$3*COS(J$2*$B5649)+J$4*SIN(J$2*$B5649)</f>
        <v>0</v>
      </c>
      <c r="K5649" s="1" t="n">
        <f aca="false">K$3*COS(K$2*$B5649)+K$4*SIN(K$2*$B5649)</f>
        <v>0</v>
      </c>
      <c r="L5649" s="1" t="n">
        <f aca="false">L$3*COS(L$2*$B5649)+L$4*SIN(L$2*$B5649)</f>
        <v>-0</v>
      </c>
      <c r="M5649" s="1" t="n">
        <f aca="false">M$3*COS(M$2*$B5649)+M$4*SIN(M$2*$B5649)</f>
        <v>0</v>
      </c>
      <c r="N5649" s="1" t="n">
        <f aca="false">N$3*COS(N$2*$B5649)+N$4*SIN(N$2*$B5649)</f>
        <v>0</v>
      </c>
      <c r="O5649" s="1" t="n">
        <f aca="false">O$3*COS(O$2*$B5649)+O$4*SIN(O$2*$B5649)</f>
        <v>-0</v>
      </c>
      <c r="Q5649" s="1" t="n">
        <f aca="false">D$3+SUM(E5649:O5649)</f>
        <v>65.0762555278719</v>
      </c>
      <c r="R5649" s="1" t="n">
        <f aca="false">(A5649-Q5649)^2</f>
        <v>4234.91903352887</v>
      </c>
    </row>
    <row r="5650" customFormat="false" ht="13.2" hidden="false" customHeight="false" outlineLevel="0" collapsed="false">
      <c r="A5650" s="0" t="n">
        <v>0</v>
      </c>
      <c r="B5650" s="0" t="n">
        <f aca="false">B5649+1</f>
        <v>5640</v>
      </c>
      <c r="E5650" s="1" t="n">
        <f aca="false">E$3*COS(E$2*$B5650)+E$4*SIN(E$2*$B5650)</f>
        <v>-0</v>
      </c>
      <c r="F5650" s="1" t="n">
        <f aca="false">F$3*COS(F$2*$B5650)+F$4*SIN(F$2*$B5650)</f>
        <v>0</v>
      </c>
      <c r="G5650" s="1" t="n">
        <f aca="false">G$3*COS(G$2*$B5650)+G$4*SIN(G$2*$B5650)</f>
        <v>0</v>
      </c>
      <c r="H5650" s="1" t="n">
        <f aca="false">H$3*COS(H$2*$B5650)+H$4*SIN(H$2*$B5650)</f>
        <v>0</v>
      </c>
      <c r="I5650" s="1" t="n">
        <f aca="false">I$3*COS(I$2*$B5650)+I$4*SIN(I$2*$B5650)</f>
        <v>-0</v>
      </c>
      <c r="J5650" s="1" t="n">
        <f aca="false">J$3*COS(J$2*$B5650)+J$4*SIN(J$2*$B5650)</f>
        <v>0</v>
      </c>
      <c r="K5650" s="1" t="n">
        <f aca="false">K$3*COS(K$2*$B5650)+K$4*SIN(K$2*$B5650)</f>
        <v>0</v>
      </c>
      <c r="L5650" s="1" t="n">
        <f aca="false">L$3*COS(L$2*$B5650)+L$4*SIN(L$2*$B5650)</f>
        <v>-0</v>
      </c>
      <c r="M5650" s="1" t="n">
        <f aca="false">M$3*COS(M$2*$B5650)+M$4*SIN(M$2*$B5650)</f>
        <v>0</v>
      </c>
      <c r="N5650" s="1" t="n">
        <f aca="false">N$3*COS(N$2*$B5650)+N$4*SIN(N$2*$B5650)</f>
        <v>0</v>
      </c>
      <c r="O5650" s="1" t="n">
        <f aca="false">O$3*COS(O$2*$B5650)+O$4*SIN(O$2*$B5650)</f>
        <v>-0</v>
      </c>
      <c r="Q5650" s="1" t="n">
        <f aca="false">D$3+SUM(E5650:O5650)</f>
        <v>65.0762555278719</v>
      </c>
      <c r="R5650" s="1" t="n">
        <f aca="false">(A5650-Q5650)^2</f>
        <v>4234.91903352887</v>
      </c>
    </row>
    <row r="5651" customFormat="false" ht="13.2" hidden="false" customHeight="false" outlineLevel="0" collapsed="false">
      <c r="A5651" s="0" t="n">
        <v>0</v>
      </c>
      <c r="B5651" s="0" t="n">
        <f aca="false">B5650+1</f>
        <v>5641</v>
      </c>
      <c r="E5651" s="1" t="n">
        <f aca="false">E$3*COS(E$2*$B5651)+E$4*SIN(E$2*$B5651)</f>
        <v>-0</v>
      </c>
      <c r="F5651" s="1" t="n">
        <f aca="false">F$3*COS(F$2*$B5651)+F$4*SIN(F$2*$B5651)</f>
        <v>0</v>
      </c>
      <c r="G5651" s="1" t="n">
        <f aca="false">G$3*COS(G$2*$B5651)+G$4*SIN(G$2*$B5651)</f>
        <v>0</v>
      </c>
      <c r="H5651" s="1" t="n">
        <f aca="false">H$3*COS(H$2*$B5651)+H$4*SIN(H$2*$B5651)</f>
        <v>0</v>
      </c>
      <c r="I5651" s="1" t="n">
        <f aca="false">I$3*COS(I$2*$B5651)+I$4*SIN(I$2*$B5651)</f>
        <v>-0</v>
      </c>
      <c r="J5651" s="1" t="n">
        <f aca="false">J$3*COS(J$2*$B5651)+J$4*SIN(J$2*$B5651)</f>
        <v>0</v>
      </c>
      <c r="K5651" s="1" t="n">
        <f aca="false">K$3*COS(K$2*$B5651)+K$4*SIN(K$2*$B5651)</f>
        <v>0</v>
      </c>
      <c r="L5651" s="1" t="n">
        <f aca="false">L$3*COS(L$2*$B5651)+L$4*SIN(L$2*$B5651)</f>
        <v>-0</v>
      </c>
      <c r="M5651" s="1" t="n">
        <f aca="false">M$3*COS(M$2*$B5651)+M$4*SIN(M$2*$B5651)</f>
        <v>0</v>
      </c>
      <c r="N5651" s="1" t="n">
        <f aca="false">N$3*COS(N$2*$B5651)+N$4*SIN(N$2*$B5651)</f>
        <v>0</v>
      </c>
      <c r="O5651" s="1" t="n">
        <f aca="false">O$3*COS(O$2*$B5651)+O$4*SIN(O$2*$B5651)</f>
        <v>0</v>
      </c>
      <c r="Q5651" s="1" t="n">
        <f aca="false">D$3+SUM(E5651:O5651)</f>
        <v>65.0762555278719</v>
      </c>
      <c r="R5651" s="1" t="n">
        <f aca="false">(A5651-Q5651)^2</f>
        <v>4234.91903352887</v>
      </c>
    </row>
    <row r="5652" customFormat="false" ht="13.2" hidden="false" customHeight="false" outlineLevel="0" collapsed="false">
      <c r="A5652" s="0" t="n">
        <v>0</v>
      </c>
      <c r="B5652" s="0" t="n">
        <f aca="false">B5651+1</f>
        <v>5642</v>
      </c>
      <c r="E5652" s="1" t="n">
        <f aca="false">E$3*COS(E$2*$B5652)+E$4*SIN(E$2*$B5652)</f>
        <v>-0</v>
      </c>
      <c r="F5652" s="1" t="n">
        <f aca="false">F$3*COS(F$2*$B5652)+F$4*SIN(F$2*$B5652)</f>
        <v>0</v>
      </c>
      <c r="G5652" s="1" t="n">
        <f aca="false">G$3*COS(G$2*$B5652)+G$4*SIN(G$2*$B5652)</f>
        <v>0</v>
      </c>
      <c r="H5652" s="1" t="n">
        <f aca="false">H$3*COS(H$2*$B5652)+H$4*SIN(H$2*$B5652)</f>
        <v>0</v>
      </c>
      <c r="I5652" s="1" t="n">
        <f aca="false">I$3*COS(I$2*$B5652)+I$4*SIN(I$2*$B5652)</f>
        <v>-0</v>
      </c>
      <c r="J5652" s="1" t="n">
        <f aca="false">J$3*COS(J$2*$B5652)+J$4*SIN(J$2*$B5652)</f>
        <v>-0</v>
      </c>
      <c r="K5652" s="1" t="n">
        <f aca="false">K$3*COS(K$2*$B5652)+K$4*SIN(K$2*$B5652)</f>
        <v>0</v>
      </c>
      <c r="L5652" s="1" t="n">
        <f aca="false">L$3*COS(L$2*$B5652)+L$4*SIN(L$2*$B5652)</f>
        <v>0</v>
      </c>
      <c r="M5652" s="1" t="n">
        <f aca="false">M$3*COS(M$2*$B5652)+M$4*SIN(M$2*$B5652)</f>
        <v>-0</v>
      </c>
      <c r="N5652" s="1" t="n">
        <f aca="false">N$3*COS(N$2*$B5652)+N$4*SIN(N$2*$B5652)</f>
        <v>0</v>
      </c>
      <c r="O5652" s="1" t="n">
        <f aca="false">O$3*COS(O$2*$B5652)+O$4*SIN(O$2*$B5652)</f>
        <v>0</v>
      </c>
      <c r="Q5652" s="1" t="n">
        <f aca="false">D$3+SUM(E5652:O5652)</f>
        <v>65.0762555278719</v>
      </c>
      <c r="R5652" s="1" t="n">
        <f aca="false">(A5652-Q5652)^2</f>
        <v>4234.91903352887</v>
      </c>
    </row>
    <row r="5653" customFormat="false" ht="13.2" hidden="false" customHeight="false" outlineLevel="0" collapsed="false">
      <c r="A5653" s="0" t="n">
        <v>0</v>
      </c>
      <c r="B5653" s="0" t="n">
        <f aca="false">B5652+1</f>
        <v>5643</v>
      </c>
      <c r="E5653" s="1" t="n">
        <f aca="false">E$3*COS(E$2*$B5653)+E$4*SIN(E$2*$B5653)</f>
        <v>-0</v>
      </c>
      <c r="F5653" s="1" t="n">
        <f aca="false">F$3*COS(F$2*$B5653)+F$4*SIN(F$2*$B5653)</f>
        <v>0</v>
      </c>
      <c r="G5653" s="1" t="n">
        <f aca="false">G$3*COS(G$2*$B5653)+G$4*SIN(G$2*$B5653)</f>
        <v>0</v>
      </c>
      <c r="H5653" s="1" t="n">
        <f aca="false">H$3*COS(H$2*$B5653)+H$4*SIN(H$2*$B5653)</f>
        <v>0</v>
      </c>
      <c r="I5653" s="1" t="n">
        <f aca="false">I$3*COS(I$2*$B5653)+I$4*SIN(I$2*$B5653)</f>
        <v>0</v>
      </c>
      <c r="J5653" s="1" t="n">
        <f aca="false">J$3*COS(J$2*$B5653)+J$4*SIN(J$2*$B5653)</f>
        <v>-0</v>
      </c>
      <c r="K5653" s="1" t="n">
        <f aca="false">K$3*COS(K$2*$B5653)+K$4*SIN(K$2*$B5653)</f>
        <v>0</v>
      </c>
      <c r="L5653" s="1" t="n">
        <f aca="false">L$3*COS(L$2*$B5653)+L$4*SIN(L$2*$B5653)</f>
        <v>0</v>
      </c>
      <c r="M5653" s="1" t="n">
        <f aca="false">M$3*COS(M$2*$B5653)+M$4*SIN(M$2*$B5653)</f>
        <v>-0</v>
      </c>
      <c r="N5653" s="1" t="n">
        <f aca="false">N$3*COS(N$2*$B5653)+N$4*SIN(N$2*$B5653)</f>
        <v>0</v>
      </c>
      <c r="O5653" s="1" t="n">
        <f aca="false">O$3*COS(O$2*$B5653)+O$4*SIN(O$2*$B5653)</f>
        <v>0</v>
      </c>
      <c r="Q5653" s="1" t="n">
        <f aca="false">D$3+SUM(E5653:O5653)</f>
        <v>65.0762555278719</v>
      </c>
      <c r="R5653" s="1" t="n">
        <f aca="false">(A5653-Q5653)^2</f>
        <v>4234.91903352887</v>
      </c>
    </row>
    <row r="5654" customFormat="false" ht="13.2" hidden="false" customHeight="false" outlineLevel="0" collapsed="false">
      <c r="A5654" s="0" t="n">
        <v>0</v>
      </c>
      <c r="B5654" s="0" t="n">
        <f aca="false">B5653+1</f>
        <v>5644</v>
      </c>
      <c r="E5654" s="1" t="n">
        <f aca="false">E$3*COS(E$2*$B5654)+E$4*SIN(E$2*$B5654)</f>
        <v>-0</v>
      </c>
      <c r="F5654" s="1" t="n">
        <f aca="false">F$3*COS(F$2*$B5654)+F$4*SIN(F$2*$B5654)</f>
        <v>0</v>
      </c>
      <c r="G5654" s="1" t="n">
        <f aca="false">G$3*COS(G$2*$B5654)+G$4*SIN(G$2*$B5654)</f>
        <v>-0</v>
      </c>
      <c r="H5654" s="1" t="n">
        <f aca="false">H$3*COS(H$2*$B5654)+H$4*SIN(H$2*$B5654)</f>
        <v>0</v>
      </c>
      <c r="I5654" s="1" t="n">
        <f aca="false">I$3*COS(I$2*$B5654)+I$4*SIN(I$2*$B5654)</f>
        <v>0</v>
      </c>
      <c r="J5654" s="1" t="n">
        <f aca="false">J$3*COS(J$2*$B5654)+J$4*SIN(J$2*$B5654)</f>
        <v>-0</v>
      </c>
      <c r="K5654" s="1" t="n">
        <f aca="false">K$3*COS(K$2*$B5654)+K$4*SIN(K$2*$B5654)</f>
        <v>0</v>
      </c>
      <c r="L5654" s="1" t="n">
        <f aca="false">L$3*COS(L$2*$B5654)+L$4*SIN(L$2*$B5654)</f>
        <v>0</v>
      </c>
      <c r="M5654" s="1" t="n">
        <f aca="false">M$3*COS(M$2*$B5654)+M$4*SIN(M$2*$B5654)</f>
        <v>0</v>
      </c>
      <c r="N5654" s="1" t="n">
        <f aca="false">N$3*COS(N$2*$B5654)+N$4*SIN(N$2*$B5654)</f>
        <v>0</v>
      </c>
      <c r="O5654" s="1" t="n">
        <f aca="false">O$3*COS(O$2*$B5654)+O$4*SIN(O$2*$B5654)</f>
        <v>0</v>
      </c>
      <c r="Q5654" s="1" t="n">
        <f aca="false">D$3+SUM(E5654:O5654)</f>
        <v>65.0762555278719</v>
      </c>
      <c r="R5654" s="1" t="n">
        <f aca="false">(A5654-Q5654)^2</f>
        <v>4234.91903352887</v>
      </c>
    </row>
    <row r="5655" customFormat="false" ht="13.2" hidden="false" customHeight="false" outlineLevel="0" collapsed="false">
      <c r="A5655" s="0" t="n">
        <v>0</v>
      </c>
      <c r="B5655" s="0" t="n">
        <f aca="false">B5654+1</f>
        <v>5645</v>
      </c>
      <c r="E5655" s="1" t="n">
        <f aca="false">E$3*COS(E$2*$B5655)+E$4*SIN(E$2*$B5655)</f>
        <v>-0</v>
      </c>
      <c r="F5655" s="1" t="n">
        <f aca="false">F$3*COS(F$2*$B5655)+F$4*SIN(F$2*$B5655)</f>
        <v>0</v>
      </c>
      <c r="G5655" s="1" t="n">
        <f aca="false">G$3*COS(G$2*$B5655)+G$4*SIN(G$2*$B5655)</f>
        <v>-0</v>
      </c>
      <c r="H5655" s="1" t="n">
        <f aca="false">H$3*COS(H$2*$B5655)+H$4*SIN(H$2*$B5655)</f>
        <v>0</v>
      </c>
      <c r="I5655" s="1" t="n">
        <f aca="false">I$3*COS(I$2*$B5655)+I$4*SIN(I$2*$B5655)</f>
        <v>0</v>
      </c>
      <c r="J5655" s="1" t="n">
        <f aca="false">J$3*COS(J$2*$B5655)+J$4*SIN(J$2*$B5655)</f>
        <v>0</v>
      </c>
      <c r="K5655" s="1" t="n">
        <f aca="false">K$3*COS(K$2*$B5655)+K$4*SIN(K$2*$B5655)</f>
        <v>0</v>
      </c>
      <c r="L5655" s="1" t="n">
        <f aca="false">L$3*COS(L$2*$B5655)+L$4*SIN(L$2*$B5655)</f>
        <v>0</v>
      </c>
      <c r="M5655" s="1" t="n">
        <f aca="false">M$3*COS(M$2*$B5655)+M$4*SIN(M$2*$B5655)</f>
        <v>0</v>
      </c>
      <c r="N5655" s="1" t="n">
        <f aca="false">N$3*COS(N$2*$B5655)+N$4*SIN(N$2*$B5655)</f>
        <v>-0</v>
      </c>
      <c r="O5655" s="1" t="n">
        <f aca="false">O$3*COS(O$2*$B5655)+O$4*SIN(O$2*$B5655)</f>
        <v>0</v>
      </c>
      <c r="Q5655" s="1" t="n">
        <f aca="false">D$3+SUM(E5655:O5655)</f>
        <v>65.0762555278719</v>
      </c>
      <c r="R5655" s="1" t="n">
        <f aca="false">(A5655-Q5655)^2</f>
        <v>4234.91903352887</v>
      </c>
    </row>
    <row r="5656" customFormat="false" ht="13.2" hidden="false" customHeight="false" outlineLevel="0" collapsed="false">
      <c r="A5656" s="0" t="n">
        <v>0</v>
      </c>
      <c r="B5656" s="0" t="n">
        <f aca="false">B5655+1</f>
        <v>5646</v>
      </c>
      <c r="E5656" s="1" t="n">
        <f aca="false">E$3*COS(E$2*$B5656)+E$4*SIN(E$2*$B5656)</f>
        <v>-0</v>
      </c>
      <c r="F5656" s="1" t="n">
        <f aca="false">F$3*COS(F$2*$B5656)+F$4*SIN(F$2*$B5656)</f>
        <v>0</v>
      </c>
      <c r="G5656" s="1" t="n">
        <f aca="false">G$3*COS(G$2*$B5656)+G$4*SIN(G$2*$B5656)</f>
        <v>-0</v>
      </c>
      <c r="H5656" s="1" t="n">
        <f aca="false">H$3*COS(H$2*$B5656)+H$4*SIN(H$2*$B5656)</f>
        <v>0</v>
      </c>
      <c r="I5656" s="1" t="n">
        <f aca="false">I$3*COS(I$2*$B5656)+I$4*SIN(I$2*$B5656)</f>
        <v>0</v>
      </c>
      <c r="J5656" s="1" t="n">
        <f aca="false">J$3*COS(J$2*$B5656)+J$4*SIN(J$2*$B5656)</f>
        <v>0</v>
      </c>
      <c r="K5656" s="1" t="n">
        <f aca="false">K$3*COS(K$2*$B5656)+K$4*SIN(K$2*$B5656)</f>
        <v>-0</v>
      </c>
      <c r="L5656" s="1" t="n">
        <f aca="false">L$3*COS(L$2*$B5656)+L$4*SIN(L$2*$B5656)</f>
        <v>0</v>
      </c>
      <c r="M5656" s="1" t="n">
        <f aca="false">M$3*COS(M$2*$B5656)+M$4*SIN(M$2*$B5656)</f>
        <v>0</v>
      </c>
      <c r="N5656" s="1" t="n">
        <f aca="false">N$3*COS(N$2*$B5656)+N$4*SIN(N$2*$B5656)</f>
        <v>-0</v>
      </c>
      <c r="O5656" s="1" t="n">
        <f aca="false">O$3*COS(O$2*$B5656)+O$4*SIN(O$2*$B5656)</f>
        <v>0</v>
      </c>
      <c r="Q5656" s="1" t="n">
        <f aca="false">D$3+SUM(E5656:O5656)</f>
        <v>65.0762555278719</v>
      </c>
      <c r="R5656" s="1" t="n">
        <f aca="false">(A5656-Q5656)^2</f>
        <v>4234.91903352887</v>
      </c>
    </row>
    <row r="5657" customFormat="false" ht="13.2" hidden="false" customHeight="false" outlineLevel="0" collapsed="false">
      <c r="A5657" s="0" t="n">
        <v>2</v>
      </c>
      <c r="B5657" s="0" t="n">
        <f aca="false">B5656+1</f>
        <v>5647</v>
      </c>
      <c r="E5657" s="1" t="n">
        <f aca="false">E$3*COS(E$2*$B5657)+E$4*SIN(E$2*$B5657)</f>
        <v>-0</v>
      </c>
      <c r="F5657" s="1" t="n">
        <f aca="false">F$3*COS(F$2*$B5657)+F$4*SIN(F$2*$B5657)</f>
        <v>0</v>
      </c>
      <c r="G5657" s="1" t="n">
        <f aca="false">G$3*COS(G$2*$B5657)+G$4*SIN(G$2*$B5657)</f>
        <v>-0</v>
      </c>
      <c r="H5657" s="1" t="n">
        <f aca="false">H$3*COS(H$2*$B5657)+H$4*SIN(H$2*$B5657)</f>
        <v>0</v>
      </c>
      <c r="I5657" s="1" t="n">
        <f aca="false">I$3*COS(I$2*$B5657)+I$4*SIN(I$2*$B5657)</f>
        <v>0</v>
      </c>
      <c r="J5657" s="1" t="n">
        <f aca="false">J$3*COS(J$2*$B5657)+J$4*SIN(J$2*$B5657)</f>
        <v>0</v>
      </c>
      <c r="K5657" s="1" t="n">
        <f aca="false">K$3*COS(K$2*$B5657)+K$4*SIN(K$2*$B5657)</f>
        <v>-0</v>
      </c>
      <c r="L5657" s="1" t="n">
        <f aca="false">L$3*COS(L$2*$B5657)+L$4*SIN(L$2*$B5657)</f>
        <v>0</v>
      </c>
      <c r="M5657" s="1" t="n">
        <f aca="false">M$3*COS(M$2*$B5657)+M$4*SIN(M$2*$B5657)</f>
        <v>0</v>
      </c>
      <c r="N5657" s="1" t="n">
        <f aca="false">N$3*COS(N$2*$B5657)+N$4*SIN(N$2*$B5657)</f>
        <v>0</v>
      </c>
      <c r="O5657" s="1" t="n">
        <f aca="false">O$3*COS(O$2*$B5657)+O$4*SIN(O$2*$B5657)</f>
        <v>-0</v>
      </c>
      <c r="Q5657" s="1" t="n">
        <f aca="false">D$3+SUM(E5657:O5657)</f>
        <v>65.0762555278719</v>
      </c>
      <c r="R5657" s="1" t="n">
        <f aca="false">(A5657-Q5657)^2</f>
        <v>3978.61401141738</v>
      </c>
    </row>
    <row r="5658" customFormat="false" ht="13.2" hidden="false" customHeight="false" outlineLevel="0" collapsed="false">
      <c r="A5658" s="0" t="n">
        <v>39</v>
      </c>
      <c r="B5658" s="0" t="n">
        <f aca="false">B5657+1</f>
        <v>5648</v>
      </c>
      <c r="E5658" s="1" t="n">
        <f aca="false">E$3*COS(E$2*$B5658)+E$4*SIN(E$2*$B5658)</f>
        <v>-0</v>
      </c>
      <c r="F5658" s="1" t="n">
        <f aca="false">F$3*COS(F$2*$B5658)+F$4*SIN(F$2*$B5658)</f>
        <v>0</v>
      </c>
      <c r="G5658" s="1" t="n">
        <f aca="false">G$3*COS(G$2*$B5658)+G$4*SIN(G$2*$B5658)</f>
        <v>-0</v>
      </c>
      <c r="H5658" s="1" t="n">
        <f aca="false">H$3*COS(H$2*$B5658)+H$4*SIN(H$2*$B5658)</f>
        <v>0</v>
      </c>
      <c r="I5658" s="1" t="n">
        <f aca="false">I$3*COS(I$2*$B5658)+I$4*SIN(I$2*$B5658)</f>
        <v>0</v>
      </c>
      <c r="J5658" s="1" t="n">
        <f aca="false">J$3*COS(J$2*$B5658)+J$4*SIN(J$2*$B5658)</f>
        <v>0</v>
      </c>
      <c r="K5658" s="1" t="n">
        <f aca="false">K$3*COS(K$2*$B5658)+K$4*SIN(K$2*$B5658)</f>
        <v>-0</v>
      </c>
      <c r="L5658" s="1" t="n">
        <f aca="false">L$3*COS(L$2*$B5658)+L$4*SIN(L$2*$B5658)</f>
        <v>0</v>
      </c>
      <c r="M5658" s="1" t="n">
        <f aca="false">M$3*COS(M$2*$B5658)+M$4*SIN(M$2*$B5658)</f>
        <v>0</v>
      </c>
      <c r="N5658" s="1" t="n">
        <f aca="false">N$3*COS(N$2*$B5658)+N$4*SIN(N$2*$B5658)</f>
        <v>0</v>
      </c>
      <c r="O5658" s="1" t="n">
        <f aca="false">O$3*COS(O$2*$B5658)+O$4*SIN(O$2*$B5658)</f>
        <v>-0</v>
      </c>
      <c r="Q5658" s="1" t="n">
        <f aca="false">D$3+SUM(E5658:O5658)</f>
        <v>65.0762555278719</v>
      </c>
      <c r="R5658" s="1" t="n">
        <f aca="false">(A5658-Q5658)^2</f>
        <v>679.971102354867</v>
      </c>
    </row>
    <row r="5659" customFormat="false" ht="13.2" hidden="false" customHeight="false" outlineLevel="0" collapsed="false">
      <c r="A5659" s="0" t="n">
        <v>93</v>
      </c>
      <c r="B5659" s="0" t="n">
        <f aca="false">B5658+1</f>
        <v>5649</v>
      </c>
      <c r="E5659" s="1" t="n">
        <f aca="false">E$3*COS(E$2*$B5659)+E$4*SIN(E$2*$B5659)</f>
        <v>-0</v>
      </c>
      <c r="F5659" s="1" t="n">
        <f aca="false">F$3*COS(F$2*$B5659)+F$4*SIN(F$2*$B5659)</f>
        <v>0</v>
      </c>
      <c r="G5659" s="1" t="n">
        <f aca="false">G$3*COS(G$2*$B5659)+G$4*SIN(G$2*$B5659)</f>
        <v>-0</v>
      </c>
      <c r="H5659" s="1" t="n">
        <f aca="false">H$3*COS(H$2*$B5659)+H$4*SIN(H$2*$B5659)</f>
        <v>0</v>
      </c>
      <c r="I5659" s="1" t="n">
        <f aca="false">I$3*COS(I$2*$B5659)+I$4*SIN(I$2*$B5659)</f>
        <v>0</v>
      </c>
      <c r="J5659" s="1" t="n">
        <f aca="false">J$3*COS(J$2*$B5659)+J$4*SIN(J$2*$B5659)</f>
        <v>0</v>
      </c>
      <c r="K5659" s="1" t="n">
        <f aca="false">K$3*COS(K$2*$B5659)+K$4*SIN(K$2*$B5659)</f>
        <v>0</v>
      </c>
      <c r="L5659" s="1" t="n">
        <f aca="false">L$3*COS(L$2*$B5659)+L$4*SIN(L$2*$B5659)</f>
        <v>0</v>
      </c>
      <c r="M5659" s="1" t="n">
        <f aca="false">M$3*COS(M$2*$B5659)+M$4*SIN(M$2*$B5659)</f>
        <v>0</v>
      </c>
      <c r="N5659" s="1" t="n">
        <f aca="false">N$3*COS(N$2*$B5659)+N$4*SIN(N$2*$B5659)</f>
        <v>0</v>
      </c>
      <c r="O5659" s="1" t="n">
        <f aca="false">O$3*COS(O$2*$B5659)+O$4*SIN(O$2*$B5659)</f>
        <v>0</v>
      </c>
      <c r="Q5659" s="1" t="n">
        <f aca="false">D$3+SUM(E5659:O5659)</f>
        <v>65.0762555278719</v>
      </c>
      <c r="R5659" s="1" t="n">
        <f aca="false">(A5659-Q5659)^2</f>
        <v>779.735505344707</v>
      </c>
    </row>
    <row r="5660" customFormat="false" ht="13.2" hidden="false" customHeight="false" outlineLevel="0" collapsed="false">
      <c r="A5660" s="0" t="n">
        <v>159</v>
      </c>
      <c r="B5660" s="0" t="n">
        <f aca="false">B5659+1</f>
        <v>5650</v>
      </c>
      <c r="E5660" s="1" t="n">
        <f aca="false">E$3*COS(E$2*$B5660)+E$4*SIN(E$2*$B5660)</f>
        <v>-0</v>
      </c>
      <c r="F5660" s="1" t="n">
        <f aca="false">F$3*COS(F$2*$B5660)+F$4*SIN(F$2*$B5660)</f>
        <v>0</v>
      </c>
      <c r="G5660" s="1" t="n">
        <f aca="false">G$3*COS(G$2*$B5660)+G$4*SIN(G$2*$B5660)</f>
        <v>0</v>
      </c>
      <c r="H5660" s="1" t="n">
        <f aca="false">H$3*COS(H$2*$B5660)+H$4*SIN(H$2*$B5660)</f>
        <v>0</v>
      </c>
      <c r="I5660" s="1" t="n">
        <f aca="false">I$3*COS(I$2*$B5660)+I$4*SIN(I$2*$B5660)</f>
        <v>0</v>
      </c>
      <c r="J5660" s="1" t="n">
        <f aca="false">J$3*COS(J$2*$B5660)+J$4*SIN(J$2*$B5660)</f>
        <v>0</v>
      </c>
      <c r="K5660" s="1" t="n">
        <f aca="false">K$3*COS(K$2*$B5660)+K$4*SIN(K$2*$B5660)</f>
        <v>0</v>
      </c>
      <c r="L5660" s="1" t="n">
        <f aca="false">L$3*COS(L$2*$B5660)+L$4*SIN(L$2*$B5660)</f>
        <v>0</v>
      </c>
      <c r="M5660" s="1" t="n">
        <f aca="false">M$3*COS(M$2*$B5660)+M$4*SIN(M$2*$B5660)</f>
        <v>-0</v>
      </c>
      <c r="N5660" s="1" t="n">
        <f aca="false">N$3*COS(N$2*$B5660)+N$4*SIN(N$2*$B5660)</f>
        <v>0</v>
      </c>
      <c r="O5660" s="1" t="n">
        <f aca="false">O$3*COS(O$2*$B5660)+O$4*SIN(O$2*$B5660)</f>
        <v>0</v>
      </c>
      <c r="Q5660" s="1" t="n">
        <f aca="false">D$3+SUM(E5660:O5660)</f>
        <v>65.0762555278719</v>
      </c>
      <c r="R5660" s="1" t="n">
        <f aca="false">(A5660-Q5660)^2</f>
        <v>8821.66977566562</v>
      </c>
    </row>
    <row r="5661" customFormat="false" ht="13.2" hidden="false" customHeight="false" outlineLevel="0" collapsed="false">
      <c r="A5661" s="0" t="n">
        <v>203</v>
      </c>
      <c r="B5661" s="0" t="n">
        <f aca="false">B5660+1</f>
        <v>5651</v>
      </c>
      <c r="E5661" s="1" t="n">
        <f aca="false">E$3*COS(E$2*$B5661)+E$4*SIN(E$2*$B5661)</f>
        <v>-0</v>
      </c>
      <c r="F5661" s="1" t="n">
        <f aca="false">F$3*COS(F$2*$B5661)+F$4*SIN(F$2*$B5661)</f>
        <v>0</v>
      </c>
      <c r="G5661" s="1" t="n">
        <f aca="false">G$3*COS(G$2*$B5661)+G$4*SIN(G$2*$B5661)</f>
        <v>0</v>
      </c>
      <c r="H5661" s="1" t="n">
        <f aca="false">H$3*COS(H$2*$B5661)+H$4*SIN(H$2*$B5661)</f>
        <v>0</v>
      </c>
      <c r="I5661" s="1" t="n">
        <f aca="false">I$3*COS(I$2*$B5661)+I$4*SIN(I$2*$B5661)</f>
        <v>0</v>
      </c>
      <c r="J5661" s="1" t="n">
        <f aca="false">J$3*COS(J$2*$B5661)+J$4*SIN(J$2*$B5661)</f>
        <v>0</v>
      </c>
      <c r="K5661" s="1" t="n">
        <f aca="false">K$3*COS(K$2*$B5661)+K$4*SIN(K$2*$B5661)</f>
        <v>0</v>
      </c>
      <c r="L5661" s="1" t="n">
        <f aca="false">L$3*COS(L$2*$B5661)+L$4*SIN(L$2*$B5661)</f>
        <v>-0</v>
      </c>
      <c r="M5661" s="1" t="n">
        <f aca="false">M$3*COS(M$2*$B5661)+M$4*SIN(M$2*$B5661)</f>
        <v>-0</v>
      </c>
      <c r="N5661" s="1" t="n">
        <f aca="false">N$3*COS(N$2*$B5661)+N$4*SIN(N$2*$B5661)</f>
        <v>0</v>
      </c>
      <c r="O5661" s="1" t="n">
        <f aca="false">O$3*COS(O$2*$B5661)+O$4*SIN(O$2*$B5661)</f>
        <v>0</v>
      </c>
      <c r="Q5661" s="1" t="n">
        <f aca="false">D$3+SUM(E5661:O5661)</f>
        <v>65.0762555278719</v>
      </c>
      <c r="R5661" s="1" t="n">
        <f aca="false">(A5661-Q5661)^2</f>
        <v>19022.9592892129</v>
      </c>
    </row>
    <row r="5662" customFormat="false" ht="13.2" hidden="false" customHeight="false" outlineLevel="0" collapsed="false">
      <c r="A5662" s="0" t="n">
        <v>131</v>
      </c>
      <c r="B5662" s="0" t="n">
        <f aca="false">B5661+1</f>
        <v>5652</v>
      </c>
      <c r="E5662" s="1" t="n">
        <f aca="false">E$3*COS(E$2*$B5662)+E$4*SIN(E$2*$B5662)</f>
        <v>-0</v>
      </c>
      <c r="F5662" s="1" t="n">
        <f aca="false">F$3*COS(F$2*$B5662)+F$4*SIN(F$2*$B5662)</f>
        <v>0</v>
      </c>
      <c r="G5662" s="1" t="n">
        <f aca="false">G$3*COS(G$2*$B5662)+G$4*SIN(G$2*$B5662)</f>
        <v>0</v>
      </c>
      <c r="H5662" s="1" t="n">
        <f aca="false">H$3*COS(H$2*$B5662)+H$4*SIN(H$2*$B5662)</f>
        <v>-0</v>
      </c>
      <c r="I5662" s="1" t="n">
        <f aca="false">I$3*COS(I$2*$B5662)+I$4*SIN(I$2*$B5662)</f>
        <v>0</v>
      </c>
      <c r="J5662" s="1" t="n">
        <f aca="false">J$3*COS(J$2*$B5662)+J$4*SIN(J$2*$B5662)</f>
        <v>0</v>
      </c>
      <c r="K5662" s="1" t="n">
        <f aca="false">K$3*COS(K$2*$B5662)+K$4*SIN(K$2*$B5662)</f>
        <v>0</v>
      </c>
      <c r="L5662" s="1" t="n">
        <f aca="false">L$3*COS(L$2*$B5662)+L$4*SIN(L$2*$B5662)</f>
        <v>-0</v>
      </c>
      <c r="M5662" s="1" t="n">
        <f aca="false">M$3*COS(M$2*$B5662)+M$4*SIN(M$2*$B5662)</f>
        <v>0</v>
      </c>
      <c r="N5662" s="1" t="n">
        <f aca="false">N$3*COS(N$2*$B5662)+N$4*SIN(N$2*$B5662)</f>
        <v>-0</v>
      </c>
      <c r="O5662" s="1" t="n">
        <f aca="false">O$3*COS(O$2*$B5662)+O$4*SIN(O$2*$B5662)</f>
        <v>0</v>
      </c>
      <c r="Q5662" s="1" t="n">
        <f aca="false">D$3+SUM(E5662:O5662)</f>
        <v>65.0762555278719</v>
      </c>
      <c r="R5662" s="1" t="n">
        <f aca="false">(A5662-Q5662)^2</f>
        <v>4345.94008522645</v>
      </c>
    </row>
    <row r="5663" customFormat="false" ht="13.2" hidden="false" customHeight="false" outlineLevel="0" collapsed="false">
      <c r="A5663" s="0" t="n">
        <v>97</v>
      </c>
      <c r="B5663" s="0" t="n">
        <f aca="false">B5662+1</f>
        <v>5653</v>
      </c>
      <c r="E5663" s="1" t="n">
        <f aca="false">E$3*COS(E$2*$B5663)+E$4*SIN(E$2*$B5663)</f>
        <v>-0</v>
      </c>
      <c r="F5663" s="1" t="n">
        <f aca="false">F$3*COS(F$2*$B5663)+F$4*SIN(F$2*$B5663)</f>
        <v>0</v>
      </c>
      <c r="G5663" s="1" t="n">
        <f aca="false">G$3*COS(G$2*$B5663)+G$4*SIN(G$2*$B5663)</f>
        <v>0</v>
      </c>
      <c r="H5663" s="1" t="n">
        <f aca="false">H$3*COS(H$2*$B5663)+H$4*SIN(H$2*$B5663)</f>
        <v>-0</v>
      </c>
      <c r="I5663" s="1" t="n">
        <f aca="false">I$3*COS(I$2*$B5663)+I$4*SIN(I$2*$B5663)</f>
        <v>0</v>
      </c>
      <c r="J5663" s="1" t="n">
        <f aca="false">J$3*COS(J$2*$B5663)+J$4*SIN(J$2*$B5663)</f>
        <v>0</v>
      </c>
      <c r="K5663" s="1" t="n">
        <f aca="false">K$3*COS(K$2*$B5663)+K$4*SIN(K$2*$B5663)</f>
        <v>0</v>
      </c>
      <c r="L5663" s="1" t="n">
        <f aca="false">L$3*COS(L$2*$B5663)+L$4*SIN(L$2*$B5663)</f>
        <v>-0</v>
      </c>
      <c r="M5663" s="1" t="n">
        <f aca="false">M$3*COS(M$2*$B5663)+M$4*SIN(M$2*$B5663)</f>
        <v>0</v>
      </c>
      <c r="N5663" s="1" t="n">
        <f aca="false">N$3*COS(N$2*$B5663)+N$4*SIN(N$2*$B5663)</f>
        <v>-0</v>
      </c>
      <c r="O5663" s="1" t="n">
        <f aca="false">O$3*COS(O$2*$B5663)+O$4*SIN(O$2*$B5663)</f>
        <v>0</v>
      </c>
      <c r="Q5663" s="1" t="n">
        <f aca="false">D$3+SUM(E5663:O5663)</f>
        <v>65.0762555278719</v>
      </c>
      <c r="R5663" s="1" t="n">
        <f aca="false">(A5663-Q5663)^2</f>
        <v>1019.12546112173</v>
      </c>
    </row>
    <row r="5664" customFormat="false" ht="13.2" hidden="false" customHeight="false" outlineLevel="0" collapsed="false">
      <c r="A5664" s="0" t="n">
        <v>181</v>
      </c>
      <c r="B5664" s="0" t="n">
        <f aca="false">B5663+1</f>
        <v>5654</v>
      </c>
      <c r="E5664" s="1" t="n">
        <f aca="false">E$3*COS(E$2*$B5664)+E$4*SIN(E$2*$B5664)</f>
        <v>-0</v>
      </c>
      <c r="F5664" s="1" t="n">
        <f aca="false">F$3*COS(F$2*$B5664)+F$4*SIN(F$2*$B5664)</f>
        <v>0</v>
      </c>
      <c r="G5664" s="1" t="n">
        <f aca="false">G$3*COS(G$2*$B5664)+G$4*SIN(G$2*$B5664)</f>
        <v>0</v>
      </c>
      <c r="H5664" s="1" t="n">
        <f aca="false">H$3*COS(H$2*$B5664)+H$4*SIN(H$2*$B5664)</f>
        <v>-0</v>
      </c>
      <c r="I5664" s="1" t="n">
        <f aca="false">I$3*COS(I$2*$B5664)+I$4*SIN(I$2*$B5664)</f>
        <v>0</v>
      </c>
      <c r="J5664" s="1" t="n">
        <f aca="false">J$3*COS(J$2*$B5664)+J$4*SIN(J$2*$B5664)</f>
        <v>-0</v>
      </c>
      <c r="K5664" s="1" t="n">
        <f aca="false">K$3*COS(K$2*$B5664)+K$4*SIN(K$2*$B5664)</f>
        <v>0</v>
      </c>
      <c r="L5664" s="1" t="n">
        <f aca="false">L$3*COS(L$2*$B5664)+L$4*SIN(L$2*$B5664)</f>
        <v>0</v>
      </c>
      <c r="M5664" s="1" t="n">
        <f aca="false">M$3*COS(M$2*$B5664)+M$4*SIN(M$2*$B5664)</f>
        <v>0</v>
      </c>
      <c r="N5664" s="1" t="n">
        <f aca="false">N$3*COS(N$2*$B5664)+N$4*SIN(N$2*$B5664)</f>
        <v>0</v>
      </c>
      <c r="O5664" s="1" t="n">
        <f aca="false">O$3*COS(O$2*$B5664)+O$4*SIN(O$2*$B5664)</f>
        <v>0</v>
      </c>
      <c r="Q5664" s="1" t="n">
        <f aca="false">D$3+SUM(E5664:O5664)</f>
        <v>65.0762555278719</v>
      </c>
      <c r="R5664" s="1" t="n">
        <f aca="false">(A5664-Q5664)^2</f>
        <v>13438.3145324393</v>
      </c>
    </row>
    <row r="5665" customFormat="false" ht="13.2" hidden="false" customHeight="false" outlineLevel="0" collapsed="false">
      <c r="A5665" s="0" t="n">
        <v>166</v>
      </c>
      <c r="B5665" s="0" t="n">
        <f aca="false">B5664+1</f>
        <v>5655</v>
      </c>
      <c r="E5665" s="1" t="n">
        <f aca="false">E$3*COS(E$2*$B5665)+E$4*SIN(E$2*$B5665)</f>
        <v>-0</v>
      </c>
      <c r="F5665" s="1" t="n">
        <f aca="false">F$3*COS(F$2*$B5665)+F$4*SIN(F$2*$B5665)</f>
        <v>0</v>
      </c>
      <c r="G5665" s="1" t="n">
        <f aca="false">G$3*COS(G$2*$B5665)+G$4*SIN(G$2*$B5665)</f>
        <v>0</v>
      </c>
      <c r="H5665" s="1" t="n">
        <f aca="false">H$3*COS(H$2*$B5665)+H$4*SIN(H$2*$B5665)</f>
        <v>-0</v>
      </c>
      <c r="I5665" s="1" t="n">
        <f aca="false">I$3*COS(I$2*$B5665)+I$4*SIN(I$2*$B5665)</f>
        <v>0</v>
      </c>
      <c r="J5665" s="1" t="n">
        <f aca="false">J$3*COS(J$2*$B5665)+J$4*SIN(J$2*$B5665)</f>
        <v>-0</v>
      </c>
      <c r="K5665" s="1" t="n">
        <f aca="false">K$3*COS(K$2*$B5665)+K$4*SIN(K$2*$B5665)</f>
        <v>0</v>
      </c>
      <c r="L5665" s="1" t="n">
        <f aca="false">L$3*COS(L$2*$B5665)+L$4*SIN(L$2*$B5665)</f>
        <v>0</v>
      </c>
      <c r="M5665" s="1" t="n">
        <f aca="false">M$3*COS(M$2*$B5665)+M$4*SIN(M$2*$B5665)</f>
        <v>0</v>
      </c>
      <c r="N5665" s="1" t="n">
        <f aca="false">N$3*COS(N$2*$B5665)+N$4*SIN(N$2*$B5665)</f>
        <v>0</v>
      </c>
      <c r="O5665" s="1" t="n">
        <f aca="false">O$3*COS(O$2*$B5665)+O$4*SIN(O$2*$B5665)</f>
        <v>-0</v>
      </c>
      <c r="Q5665" s="1" t="n">
        <f aca="false">D$3+SUM(E5665:O5665)</f>
        <v>65.0762555278719</v>
      </c>
      <c r="R5665" s="1" t="n">
        <f aca="false">(A5665-Q5665)^2</f>
        <v>10185.6021982754</v>
      </c>
    </row>
    <row r="5666" customFormat="false" ht="13.2" hidden="false" customHeight="false" outlineLevel="0" collapsed="false">
      <c r="A5666" s="0" t="n">
        <v>84</v>
      </c>
      <c r="B5666" s="0" t="n">
        <f aca="false">B5665+1</f>
        <v>5656</v>
      </c>
      <c r="E5666" s="1" t="n">
        <f aca="false">E$3*COS(E$2*$B5666)+E$4*SIN(E$2*$B5666)</f>
        <v>-0</v>
      </c>
      <c r="F5666" s="1" t="n">
        <f aca="false">F$3*COS(F$2*$B5666)+F$4*SIN(F$2*$B5666)</f>
        <v>0</v>
      </c>
      <c r="G5666" s="1" t="n">
        <f aca="false">G$3*COS(G$2*$B5666)+G$4*SIN(G$2*$B5666)</f>
        <v>0</v>
      </c>
      <c r="H5666" s="1" t="n">
        <f aca="false">H$3*COS(H$2*$B5666)+H$4*SIN(H$2*$B5666)</f>
        <v>-0</v>
      </c>
      <c r="I5666" s="1" t="n">
        <f aca="false">I$3*COS(I$2*$B5666)+I$4*SIN(I$2*$B5666)</f>
        <v>0</v>
      </c>
      <c r="J5666" s="1" t="n">
        <f aca="false">J$3*COS(J$2*$B5666)+J$4*SIN(J$2*$B5666)</f>
        <v>-0</v>
      </c>
      <c r="K5666" s="1" t="n">
        <f aca="false">K$3*COS(K$2*$B5666)+K$4*SIN(K$2*$B5666)</f>
        <v>0</v>
      </c>
      <c r="L5666" s="1" t="n">
        <f aca="false">L$3*COS(L$2*$B5666)+L$4*SIN(L$2*$B5666)</f>
        <v>0</v>
      </c>
      <c r="M5666" s="1" t="n">
        <f aca="false">M$3*COS(M$2*$B5666)+M$4*SIN(M$2*$B5666)</f>
        <v>0</v>
      </c>
      <c r="N5666" s="1" t="n">
        <f aca="false">N$3*COS(N$2*$B5666)+N$4*SIN(N$2*$B5666)</f>
        <v>0</v>
      </c>
      <c r="O5666" s="1" t="n">
        <f aca="false">O$3*COS(O$2*$B5666)+O$4*SIN(O$2*$B5666)</f>
        <v>-0</v>
      </c>
      <c r="Q5666" s="1" t="n">
        <f aca="false">D$3+SUM(E5666:O5666)</f>
        <v>65.0762555278719</v>
      </c>
      <c r="R5666" s="1" t="n">
        <f aca="false">(A5666-Q5666)^2</f>
        <v>358.108104846401</v>
      </c>
    </row>
    <row r="5667" customFormat="false" ht="13.2" hidden="false" customHeight="false" outlineLevel="0" collapsed="false">
      <c r="A5667" s="0" t="n">
        <v>31</v>
      </c>
      <c r="B5667" s="0" t="n">
        <f aca="false">B5666+1</f>
        <v>5657</v>
      </c>
      <c r="E5667" s="1" t="n">
        <f aca="false">E$3*COS(E$2*$B5667)+E$4*SIN(E$2*$B5667)</f>
        <v>-0</v>
      </c>
      <c r="F5667" s="1" t="n">
        <f aca="false">F$3*COS(F$2*$B5667)+F$4*SIN(F$2*$B5667)</f>
        <v>0</v>
      </c>
      <c r="G5667" s="1" t="n">
        <f aca="false">G$3*COS(G$2*$B5667)+G$4*SIN(G$2*$B5667)</f>
        <v>0</v>
      </c>
      <c r="H5667" s="1" t="n">
        <f aca="false">H$3*COS(H$2*$B5667)+H$4*SIN(H$2*$B5667)</f>
        <v>-0</v>
      </c>
      <c r="I5667" s="1" t="n">
        <f aca="false">I$3*COS(I$2*$B5667)+I$4*SIN(I$2*$B5667)</f>
        <v>0</v>
      </c>
      <c r="J5667" s="1" t="n">
        <f aca="false">J$3*COS(J$2*$B5667)+J$4*SIN(J$2*$B5667)</f>
        <v>0</v>
      </c>
      <c r="K5667" s="1" t="n">
        <f aca="false">K$3*COS(K$2*$B5667)+K$4*SIN(K$2*$B5667)</f>
        <v>0</v>
      </c>
      <c r="L5667" s="1" t="n">
        <f aca="false">L$3*COS(L$2*$B5667)+L$4*SIN(L$2*$B5667)</f>
        <v>0</v>
      </c>
      <c r="M5667" s="1" t="n">
        <f aca="false">M$3*COS(M$2*$B5667)+M$4*SIN(M$2*$B5667)</f>
        <v>0</v>
      </c>
      <c r="N5667" s="1" t="n">
        <f aca="false">N$3*COS(N$2*$B5667)+N$4*SIN(N$2*$B5667)</f>
        <v>0</v>
      </c>
      <c r="O5667" s="1" t="n">
        <f aca="false">O$3*COS(O$2*$B5667)+O$4*SIN(O$2*$B5667)</f>
        <v>0</v>
      </c>
      <c r="Q5667" s="1" t="n">
        <f aca="false">D$3+SUM(E5667:O5667)</f>
        <v>65.0762555278719</v>
      </c>
      <c r="R5667" s="1" t="n">
        <f aca="false">(A5667-Q5667)^2</f>
        <v>1161.19119080082</v>
      </c>
    </row>
    <row r="5668" customFormat="false" ht="13.2" hidden="false" customHeight="false" outlineLevel="0" collapsed="false">
      <c r="A5668" s="0" t="n">
        <v>1</v>
      </c>
      <c r="B5668" s="0" t="n">
        <f aca="false">B5667+1</f>
        <v>5658</v>
      </c>
      <c r="E5668" s="1" t="n">
        <f aca="false">E$3*COS(E$2*$B5668)+E$4*SIN(E$2*$B5668)</f>
        <v>-0</v>
      </c>
      <c r="F5668" s="1" t="n">
        <f aca="false">F$3*COS(F$2*$B5668)+F$4*SIN(F$2*$B5668)</f>
        <v>0</v>
      </c>
      <c r="G5668" s="1" t="n">
        <f aca="false">G$3*COS(G$2*$B5668)+G$4*SIN(G$2*$B5668)</f>
        <v>0</v>
      </c>
      <c r="H5668" s="1" t="n">
        <f aca="false">H$3*COS(H$2*$B5668)+H$4*SIN(H$2*$B5668)</f>
        <v>0</v>
      </c>
      <c r="I5668" s="1" t="n">
        <f aca="false">I$3*COS(I$2*$B5668)+I$4*SIN(I$2*$B5668)</f>
        <v>0</v>
      </c>
      <c r="J5668" s="1" t="n">
        <f aca="false">J$3*COS(J$2*$B5668)+J$4*SIN(J$2*$B5668)</f>
        <v>0</v>
      </c>
      <c r="K5668" s="1" t="n">
        <f aca="false">K$3*COS(K$2*$B5668)+K$4*SIN(K$2*$B5668)</f>
        <v>-0</v>
      </c>
      <c r="L5668" s="1" t="n">
        <f aca="false">L$3*COS(L$2*$B5668)+L$4*SIN(L$2*$B5668)</f>
        <v>0</v>
      </c>
      <c r="M5668" s="1" t="n">
        <f aca="false">M$3*COS(M$2*$B5668)+M$4*SIN(M$2*$B5668)</f>
        <v>-0</v>
      </c>
      <c r="N5668" s="1" t="n">
        <f aca="false">N$3*COS(N$2*$B5668)+N$4*SIN(N$2*$B5668)</f>
        <v>0</v>
      </c>
      <c r="O5668" s="1" t="n">
        <f aca="false">O$3*COS(O$2*$B5668)+O$4*SIN(O$2*$B5668)</f>
        <v>0</v>
      </c>
      <c r="Q5668" s="1" t="n">
        <f aca="false">D$3+SUM(E5668:O5668)</f>
        <v>65.0762555278719</v>
      </c>
      <c r="R5668" s="1" t="n">
        <f aca="false">(A5668-Q5668)^2</f>
        <v>4105.76652247313</v>
      </c>
    </row>
    <row r="5669" customFormat="false" ht="13.2" hidden="false" customHeight="false" outlineLevel="0" collapsed="false">
      <c r="A5669" s="0" t="n">
        <v>0</v>
      </c>
      <c r="B5669" s="0" t="n">
        <f aca="false">B5668+1</f>
        <v>5659</v>
      </c>
      <c r="E5669" s="1" t="n">
        <f aca="false">E$3*COS(E$2*$B5669)+E$4*SIN(E$2*$B5669)</f>
        <v>-0</v>
      </c>
      <c r="F5669" s="1" t="n">
        <f aca="false">F$3*COS(F$2*$B5669)+F$4*SIN(F$2*$B5669)</f>
        <v>0</v>
      </c>
      <c r="G5669" s="1" t="n">
        <f aca="false">G$3*COS(G$2*$B5669)+G$4*SIN(G$2*$B5669)</f>
        <v>0</v>
      </c>
      <c r="H5669" s="1" t="n">
        <f aca="false">H$3*COS(H$2*$B5669)+H$4*SIN(H$2*$B5669)</f>
        <v>0</v>
      </c>
      <c r="I5669" s="1" t="n">
        <f aca="false">I$3*COS(I$2*$B5669)+I$4*SIN(I$2*$B5669)</f>
        <v>0</v>
      </c>
      <c r="J5669" s="1" t="n">
        <f aca="false">J$3*COS(J$2*$B5669)+J$4*SIN(J$2*$B5669)</f>
        <v>0</v>
      </c>
      <c r="K5669" s="1" t="n">
        <f aca="false">K$3*COS(K$2*$B5669)+K$4*SIN(K$2*$B5669)</f>
        <v>-0</v>
      </c>
      <c r="L5669" s="1" t="n">
        <f aca="false">L$3*COS(L$2*$B5669)+L$4*SIN(L$2*$B5669)</f>
        <v>0</v>
      </c>
      <c r="M5669" s="1" t="n">
        <f aca="false">M$3*COS(M$2*$B5669)+M$4*SIN(M$2*$B5669)</f>
        <v>-0</v>
      </c>
      <c r="N5669" s="1" t="n">
        <f aca="false">N$3*COS(N$2*$B5669)+N$4*SIN(N$2*$B5669)</f>
        <v>0</v>
      </c>
      <c r="O5669" s="1" t="n">
        <f aca="false">O$3*COS(O$2*$B5669)+O$4*SIN(O$2*$B5669)</f>
        <v>0</v>
      </c>
      <c r="Q5669" s="1" t="n">
        <f aca="false">D$3+SUM(E5669:O5669)</f>
        <v>65.0762555278719</v>
      </c>
      <c r="R5669" s="1" t="n">
        <f aca="false">(A5669-Q5669)^2</f>
        <v>4234.91903352887</v>
      </c>
    </row>
    <row r="5670" customFormat="false" ht="13.2" hidden="false" customHeight="false" outlineLevel="0" collapsed="false">
      <c r="A5670" s="0" t="n">
        <v>0</v>
      </c>
      <c r="B5670" s="0" t="n">
        <f aca="false">B5669+1</f>
        <v>5660</v>
      </c>
      <c r="E5670" s="1" t="n">
        <f aca="false">E$3*COS(E$2*$B5670)+E$4*SIN(E$2*$B5670)</f>
        <v>-0</v>
      </c>
      <c r="F5670" s="1" t="n">
        <f aca="false">F$3*COS(F$2*$B5670)+F$4*SIN(F$2*$B5670)</f>
        <v>0</v>
      </c>
      <c r="G5670" s="1" t="n">
        <f aca="false">G$3*COS(G$2*$B5670)+G$4*SIN(G$2*$B5670)</f>
        <v>0</v>
      </c>
      <c r="H5670" s="1" t="n">
        <f aca="false">H$3*COS(H$2*$B5670)+H$4*SIN(H$2*$B5670)</f>
        <v>0</v>
      </c>
      <c r="I5670" s="1" t="n">
        <f aca="false">I$3*COS(I$2*$B5670)+I$4*SIN(I$2*$B5670)</f>
        <v>0</v>
      </c>
      <c r="J5670" s="1" t="n">
        <f aca="false">J$3*COS(J$2*$B5670)+J$4*SIN(J$2*$B5670)</f>
        <v>0</v>
      </c>
      <c r="K5670" s="1" t="n">
        <f aca="false">K$3*COS(K$2*$B5670)+K$4*SIN(K$2*$B5670)</f>
        <v>-0</v>
      </c>
      <c r="L5670" s="1" t="n">
        <f aca="false">L$3*COS(L$2*$B5670)+L$4*SIN(L$2*$B5670)</f>
        <v>0</v>
      </c>
      <c r="M5670" s="1" t="n">
        <f aca="false">M$3*COS(M$2*$B5670)+M$4*SIN(M$2*$B5670)</f>
        <v>0</v>
      </c>
      <c r="N5670" s="1" t="n">
        <f aca="false">N$3*COS(N$2*$B5670)+N$4*SIN(N$2*$B5670)</f>
        <v>0</v>
      </c>
      <c r="O5670" s="1" t="n">
        <f aca="false">O$3*COS(O$2*$B5670)+O$4*SIN(O$2*$B5670)</f>
        <v>0</v>
      </c>
      <c r="Q5670" s="1" t="n">
        <f aca="false">D$3+SUM(E5670:O5670)</f>
        <v>65.0762555278719</v>
      </c>
      <c r="R5670" s="1" t="n">
        <f aca="false">(A5670-Q5670)^2</f>
        <v>4234.91903352887</v>
      </c>
    </row>
    <row r="5671" customFormat="false" ht="13.2" hidden="false" customHeight="false" outlineLevel="0" collapsed="false">
      <c r="A5671" s="0" t="n">
        <v>0</v>
      </c>
      <c r="B5671" s="0" t="n">
        <f aca="false">B5670+1</f>
        <v>5661</v>
      </c>
      <c r="E5671" s="1" t="n">
        <f aca="false">E$3*COS(E$2*$B5671)+E$4*SIN(E$2*$B5671)</f>
        <v>-0</v>
      </c>
      <c r="F5671" s="1" t="n">
        <f aca="false">F$3*COS(F$2*$B5671)+F$4*SIN(F$2*$B5671)</f>
        <v>0</v>
      </c>
      <c r="G5671" s="1" t="n">
        <f aca="false">G$3*COS(G$2*$B5671)+G$4*SIN(G$2*$B5671)</f>
        <v>0</v>
      </c>
      <c r="H5671" s="1" t="n">
        <f aca="false">H$3*COS(H$2*$B5671)+H$4*SIN(H$2*$B5671)</f>
        <v>0</v>
      </c>
      <c r="I5671" s="1" t="n">
        <f aca="false">I$3*COS(I$2*$B5671)+I$4*SIN(I$2*$B5671)</f>
        <v>-0</v>
      </c>
      <c r="J5671" s="1" t="n">
        <f aca="false">J$3*COS(J$2*$B5671)+J$4*SIN(J$2*$B5671)</f>
        <v>0</v>
      </c>
      <c r="K5671" s="1" t="n">
        <f aca="false">K$3*COS(K$2*$B5671)+K$4*SIN(K$2*$B5671)</f>
        <v>0</v>
      </c>
      <c r="L5671" s="1" t="n">
        <f aca="false">L$3*COS(L$2*$B5671)+L$4*SIN(L$2*$B5671)</f>
        <v>0</v>
      </c>
      <c r="M5671" s="1" t="n">
        <f aca="false">M$3*COS(M$2*$B5671)+M$4*SIN(M$2*$B5671)</f>
        <v>0</v>
      </c>
      <c r="N5671" s="1" t="n">
        <f aca="false">N$3*COS(N$2*$B5671)+N$4*SIN(N$2*$B5671)</f>
        <v>-0</v>
      </c>
      <c r="O5671" s="1" t="n">
        <f aca="false">O$3*COS(O$2*$B5671)+O$4*SIN(O$2*$B5671)</f>
        <v>0</v>
      </c>
      <c r="Q5671" s="1" t="n">
        <f aca="false">D$3+SUM(E5671:O5671)</f>
        <v>65.0762555278719</v>
      </c>
      <c r="R5671" s="1" t="n">
        <f aca="false">(A5671-Q5671)^2</f>
        <v>4234.91903352887</v>
      </c>
    </row>
    <row r="5672" customFormat="false" ht="13.2" hidden="false" customHeight="false" outlineLevel="0" collapsed="false">
      <c r="A5672" s="0" t="n">
        <v>0</v>
      </c>
      <c r="B5672" s="0" t="n">
        <f aca="false">B5671+1</f>
        <v>5662</v>
      </c>
      <c r="E5672" s="1" t="n">
        <f aca="false">E$3*COS(E$2*$B5672)+E$4*SIN(E$2*$B5672)</f>
        <v>-0</v>
      </c>
      <c r="F5672" s="1" t="n">
        <f aca="false">F$3*COS(F$2*$B5672)+F$4*SIN(F$2*$B5672)</f>
        <v>0</v>
      </c>
      <c r="G5672" s="1" t="n">
        <f aca="false">G$3*COS(G$2*$B5672)+G$4*SIN(G$2*$B5672)</f>
        <v>0</v>
      </c>
      <c r="H5672" s="1" t="n">
        <f aca="false">H$3*COS(H$2*$B5672)+H$4*SIN(H$2*$B5672)</f>
        <v>0</v>
      </c>
      <c r="I5672" s="1" t="n">
        <f aca="false">I$3*COS(I$2*$B5672)+I$4*SIN(I$2*$B5672)</f>
        <v>-0</v>
      </c>
      <c r="J5672" s="1" t="n">
        <f aca="false">J$3*COS(J$2*$B5672)+J$4*SIN(J$2*$B5672)</f>
        <v>0</v>
      </c>
      <c r="K5672" s="1" t="n">
        <f aca="false">K$3*COS(K$2*$B5672)+K$4*SIN(K$2*$B5672)</f>
        <v>0</v>
      </c>
      <c r="L5672" s="1" t="n">
        <f aca="false">L$3*COS(L$2*$B5672)+L$4*SIN(L$2*$B5672)</f>
        <v>0</v>
      </c>
      <c r="M5672" s="1" t="n">
        <f aca="false">M$3*COS(M$2*$B5672)+M$4*SIN(M$2*$B5672)</f>
        <v>0</v>
      </c>
      <c r="N5672" s="1" t="n">
        <f aca="false">N$3*COS(N$2*$B5672)+N$4*SIN(N$2*$B5672)</f>
        <v>0</v>
      </c>
      <c r="O5672" s="1" t="n">
        <f aca="false">O$3*COS(O$2*$B5672)+O$4*SIN(O$2*$B5672)</f>
        <v>0</v>
      </c>
      <c r="Q5672" s="1" t="n">
        <f aca="false">D$3+SUM(E5672:O5672)</f>
        <v>65.0762555278719</v>
      </c>
      <c r="R5672" s="1" t="n">
        <f aca="false">(A5672-Q5672)^2</f>
        <v>4234.91903352887</v>
      </c>
    </row>
    <row r="5673" customFormat="false" ht="13.2" hidden="false" customHeight="false" outlineLevel="0" collapsed="false">
      <c r="A5673" s="0" t="n">
        <v>0</v>
      </c>
      <c r="B5673" s="0" t="n">
        <f aca="false">B5672+1</f>
        <v>5663</v>
      </c>
      <c r="E5673" s="1" t="n">
        <f aca="false">E$3*COS(E$2*$B5673)+E$4*SIN(E$2*$B5673)</f>
        <v>-0</v>
      </c>
      <c r="F5673" s="1" t="n">
        <f aca="false">F$3*COS(F$2*$B5673)+F$4*SIN(F$2*$B5673)</f>
        <v>0</v>
      </c>
      <c r="G5673" s="1" t="n">
        <f aca="false">G$3*COS(G$2*$B5673)+G$4*SIN(G$2*$B5673)</f>
        <v>0</v>
      </c>
      <c r="H5673" s="1" t="n">
        <f aca="false">H$3*COS(H$2*$B5673)+H$4*SIN(H$2*$B5673)</f>
        <v>0</v>
      </c>
      <c r="I5673" s="1" t="n">
        <f aca="false">I$3*COS(I$2*$B5673)+I$4*SIN(I$2*$B5673)</f>
        <v>-0</v>
      </c>
      <c r="J5673" s="1" t="n">
        <f aca="false">J$3*COS(J$2*$B5673)+J$4*SIN(J$2*$B5673)</f>
        <v>0</v>
      </c>
      <c r="K5673" s="1" t="n">
        <f aca="false">K$3*COS(K$2*$B5673)+K$4*SIN(K$2*$B5673)</f>
        <v>0</v>
      </c>
      <c r="L5673" s="1" t="n">
        <f aca="false">L$3*COS(L$2*$B5673)+L$4*SIN(L$2*$B5673)</f>
        <v>-0</v>
      </c>
      <c r="M5673" s="1" t="n">
        <f aca="false">M$3*COS(M$2*$B5673)+M$4*SIN(M$2*$B5673)</f>
        <v>0</v>
      </c>
      <c r="N5673" s="1" t="n">
        <f aca="false">N$3*COS(N$2*$B5673)+N$4*SIN(N$2*$B5673)</f>
        <v>0</v>
      </c>
      <c r="O5673" s="1" t="n">
        <f aca="false">O$3*COS(O$2*$B5673)+O$4*SIN(O$2*$B5673)</f>
        <v>-0</v>
      </c>
      <c r="Q5673" s="1" t="n">
        <f aca="false">D$3+SUM(E5673:O5673)</f>
        <v>65.0762555278719</v>
      </c>
      <c r="R5673" s="1" t="n">
        <f aca="false">(A5673-Q5673)^2</f>
        <v>4234.91903352887</v>
      </c>
    </row>
    <row r="5674" customFormat="false" ht="13.2" hidden="false" customHeight="false" outlineLevel="0" collapsed="false">
      <c r="A5674" s="0" t="n">
        <v>0</v>
      </c>
      <c r="B5674" s="0" t="n">
        <f aca="false">B5673+1</f>
        <v>5664</v>
      </c>
      <c r="E5674" s="1" t="n">
        <f aca="false">E$3*COS(E$2*$B5674)+E$4*SIN(E$2*$B5674)</f>
        <v>-0</v>
      </c>
      <c r="F5674" s="1" t="n">
        <f aca="false">F$3*COS(F$2*$B5674)+F$4*SIN(F$2*$B5674)</f>
        <v>0</v>
      </c>
      <c r="G5674" s="1" t="n">
        <f aca="false">G$3*COS(G$2*$B5674)+G$4*SIN(G$2*$B5674)</f>
        <v>0</v>
      </c>
      <c r="H5674" s="1" t="n">
        <f aca="false">H$3*COS(H$2*$B5674)+H$4*SIN(H$2*$B5674)</f>
        <v>0</v>
      </c>
      <c r="I5674" s="1" t="n">
        <f aca="false">I$3*COS(I$2*$B5674)+I$4*SIN(I$2*$B5674)</f>
        <v>-0</v>
      </c>
      <c r="J5674" s="1" t="n">
        <f aca="false">J$3*COS(J$2*$B5674)+J$4*SIN(J$2*$B5674)</f>
        <v>0</v>
      </c>
      <c r="K5674" s="1" t="n">
        <f aca="false">K$3*COS(K$2*$B5674)+K$4*SIN(K$2*$B5674)</f>
        <v>0</v>
      </c>
      <c r="L5674" s="1" t="n">
        <f aca="false">L$3*COS(L$2*$B5674)+L$4*SIN(L$2*$B5674)</f>
        <v>-0</v>
      </c>
      <c r="M5674" s="1" t="n">
        <f aca="false">M$3*COS(M$2*$B5674)+M$4*SIN(M$2*$B5674)</f>
        <v>0</v>
      </c>
      <c r="N5674" s="1" t="n">
        <f aca="false">N$3*COS(N$2*$B5674)+N$4*SIN(N$2*$B5674)</f>
        <v>0</v>
      </c>
      <c r="O5674" s="1" t="n">
        <f aca="false">O$3*COS(O$2*$B5674)+O$4*SIN(O$2*$B5674)</f>
        <v>-0</v>
      </c>
      <c r="Q5674" s="1" t="n">
        <f aca="false">D$3+SUM(E5674:O5674)</f>
        <v>65.0762555278719</v>
      </c>
      <c r="R5674" s="1" t="n">
        <f aca="false">(A5674-Q5674)^2</f>
        <v>4234.91903352887</v>
      </c>
    </row>
    <row r="5675" customFormat="false" ht="13.2" hidden="false" customHeight="false" outlineLevel="0" collapsed="false">
      <c r="A5675" s="0" t="n">
        <v>0</v>
      </c>
      <c r="B5675" s="0" t="n">
        <f aca="false">B5674+1</f>
        <v>5665</v>
      </c>
      <c r="E5675" s="1" t="n">
        <f aca="false">E$3*COS(E$2*$B5675)+E$4*SIN(E$2*$B5675)</f>
        <v>-0</v>
      </c>
      <c r="F5675" s="1" t="n">
        <f aca="false">F$3*COS(F$2*$B5675)+F$4*SIN(F$2*$B5675)</f>
        <v>0</v>
      </c>
      <c r="G5675" s="1" t="n">
        <f aca="false">G$3*COS(G$2*$B5675)+G$4*SIN(G$2*$B5675)</f>
        <v>0</v>
      </c>
      <c r="H5675" s="1" t="n">
        <f aca="false">H$3*COS(H$2*$B5675)+H$4*SIN(H$2*$B5675)</f>
        <v>0</v>
      </c>
      <c r="I5675" s="1" t="n">
        <f aca="false">I$3*COS(I$2*$B5675)+I$4*SIN(I$2*$B5675)</f>
        <v>-0</v>
      </c>
      <c r="J5675" s="1" t="n">
        <f aca="false">J$3*COS(J$2*$B5675)+J$4*SIN(J$2*$B5675)</f>
        <v>0</v>
      </c>
      <c r="K5675" s="1" t="n">
        <f aca="false">K$3*COS(K$2*$B5675)+K$4*SIN(K$2*$B5675)</f>
        <v>0</v>
      </c>
      <c r="L5675" s="1" t="n">
        <f aca="false">L$3*COS(L$2*$B5675)+L$4*SIN(L$2*$B5675)</f>
        <v>-0</v>
      </c>
      <c r="M5675" s="1" t="n">
        <f aca="false">M$3*COS(M$2*$B5675)+M$4*SIN(M$2*$B5675)</f>
        <v>0</v>
      </c>
      <c r="N5675" s="1" t="n">
        <f aca="false">N$3*COS(N$2*$B5675)+N$4*SIN(N$2*$B5675)</f>
        <v>0</v>
      </c>
      <c r="O5675" s="1" t="n">
        <f aca="false">O$3*COS(O$2*$B5675)+O$4*SIN(O$2*$B5675)</f>
        <v>0</v>
      </c>
      <c r="Q5675" s="1" t="n">
        <f aca="false">D$3+SUM(E5675:O5675)</f>
        <v>65.0762555278719</v>
      </c>
      <c r="R5675" s="1" t="n">
        <f aca="false">(A5675-Q5675)^2</f>
        <v>4234.91903352887</v>
      </c>
    </row>
    <row r="5676" customFormat="false" ht="13.2" hidden="false" customHeight="false" outlineLevel="0" collapsed="false">
      <c r="A5676" s="0" t="n">
        <v>0</v>
      </c>
      <c r="B5676" s="0" t="n">
        <f aca="false">B5675+1</f>
        <v>5666</v>
      </c>
      <c r="E5676" s="1" t="n">
        <f aca="false">E$3*COS(E$2*$B5676)+E$4*SIN(E$2*$B5676)</f>
        <v>-0</v>
      </c>
      <c r="F5676" s="1" t="n">
        <f aca="false">F$3*COS(F$2*$B5676)+F$4*SIN(F$2*$B5676)</f>
        <v>0</v>
      </c>
      <c r="G5676" s="1" t="n">
        <f aca="false">G$3*COS(G$2*$B5676)+G$4*SIN(G$2*$B5676)</f>
        <v>0</v>
      </c>
      <c r="H5676" s="1" t="n">
        <f aca="false">H$3*COS(H$2*$B5676)+H$4*SIN(H$2*$B5676)</f>
        <v>0</v>
      </c>
      <c r="I5676" s="1" t="n">
        <f aca="false">I$3*COS(I$2*$B5676)+I$4*SIN(I$2*$B5676)</f>
        <v>-0</v>
      </c>
      <c r="J5676" s="1" t="n">
        <f aca="false">J$3*COS(J$2*$B5676)+J$4*SIN(J$2*$B5676)</f>
        <v>-0</v>
      </c>
      <c r="K5676" s="1" t="n">
        <f aca="false">K$3*COS(K$2*$B5676)+K$4*SIN(K$2*$B5676)</f>
        <v>0</v>
      </c>
      <c r="L5676" s="1" t="n">
        <f aca="false">L$3*COS(L$2*$B5676)+L$4*SIN(L$2*$B5676)</f>
        <v>0</v>
      </c>
      <c r="M5676" s="1" t="n">
        <f aca="false">M$3*COS(M$2*$B5676)+M$4*SIN(M$2*$B5676)</f>
        <v>-0</v>
      </c>
      <c r="N5676" s="1" t="n">
        <f aca="false">N$3*COS(N$2*$B5676)+N$4*SIN(N$2*$B5676)</f>
        <v>0</v>
      </c>
      <c r="O5676" s="1" t="n">
        <f aca="false">O$3*COS(O$2*$B5676)+O$4*SIN(O$2*$B5676)</f>
        <v>0</v>
      </c>
      <c r="Q5676" s="1" t="n">
        <f aca="false">D$3+SUM(E5676:O5676)</f>
        <v>65.0762555278719</v>
      </c>
      <c r="R5676" s="1" t="n">
        <f aca="false">(A5676-Q5676)^2</f>
        <v>4234.91903352887</v>
      </c>
    </row>
    <row r="5677" customFormat="false" ht="13.2" hidden="false" customHeight="false" outlineLevel="0" collapsed="false">
      <c r="A5677" s="0" t="n">
        <v>0</v>
      </c>
      <c r="B5677" s="0" t="n">
        <f aca="false">B5676+1</f>
        <v>5667</v>
      </c>
      <c r="E5677" s="1" t="n">
        <f aca="false">E$3*COS(E$2*$B5677)+E$4*SIN(E$2*$B5677)</f>
        <v>-0</v>
      </c>
      <c r="F5677" s="1" t="n">
        <f aca="false">F$3*COS(F$2*$B5677)+F$4*SIN(F$2*$B5677)</f>
        <v>0</v>
      </c>
      <c r="G5677" s="1" t="n">
        <f aca="false">G$3*COS(G$2*$B5677)+G$4*SIN(G$2*$B5677)</f>
        <v>0</v>
      </c>
      <c r="H5677" s="1" t="n">
        <f aca="false">H$3*COS(H$2*$B5677)+H$4*SIN(H$2*$B5677)</f>
        <v>0</v>
      </c>
      <c r="I5677" s="1" t="n">
        <f aca="false">I$3*COS(I$2*$B5677)+I$4*SIN(I$2*$B5677)</f>
        <v>0</v>
      </c>
      <c r="J5677" s="1" t="n">
        <f aca="false">J$3*COS(J$2*$B5677)+J$4*SIN(J$2*$B5677)</f>
        <v>-0</v>
      </c>
      <c r="K5677" s="1" t="n">
        <f aca="false">K$3*COS(K$2*$B5677)+K$4*SIN(K$2*$B5677)</f>
        <v>0</v>
      </c>
      <c r="L5677" s="1" t="n">
        <f aca="false">L$3*COS(L$2*$B5677)+L$4*SIN(L$2*$B5677)</f>
        <v>0</v>
      </c>
      <c r="M5677" s="1" t="n">
        <f aca="false">M$3*COS(M$2*$B5677)+M$4*SIN(M$2*$B5677)</f>
        <v>-0</v>
      </c>
      <c r="N5677" s="1" t="n">
        <f aca="false">N$3*COS(N$2*$B5677)+N$4*SIN(N$2*$B5677)</f>
        <v>0</v>
      </c>
      <c r="O5677" s="1" t="n">
        <f aca="false">O$3*COS(O$2*$B5677)+O$4*SIN(O$2*$B5677)</f>
        <v>0</v>
      </c>
      <c r="Q5677" s="1" t="n">
        <f aca="false">D$3+SUM(E5677:O5677)</f>
        <v>65.0762555278719</v>
      </c>
      <c r="R5677" s="1" t="n">
        <f aca="false">(A5677-Q5677)^2</f>
        <v>4234.91903352887</v>
      </c>
    </row>
    <row r="5678" customFormat="false" ht="13.2" hidden="false" customHeight="false" outlineLevel="0" collapsed="false">
      <c r="A5678" s="0" t="n">
        <v>0</v>
      </c>
      <c r="B5678" s="0" t="n">
        <f aca="false">B5677+1</f>
        <v>5668</v>
      </c>
      <c r="E5678" s="1" t="n">
        <f aca="false">E$3*COS(E$2*$B5678)+E$4*SIN(E$2*$B5678)</f>
        <v>-0</v>
      </c>
      <c r="F5678" s="1" t="n">
        <f aca="false">F$3*COS(F$2*$B5678)+F$4*SIN(F$2*$B5678)</f>
        <v>0</v>
      </c>
      <c r="G5678" s="1" t="n">
        <f aca="false">G$3*COS(G$2*$B5678)+G$4*SIN(G$2*$B5678)</f>
        <v>-0</v>
      </c>
      <c r="H5678" s="1" t="n">
        <f aca="false">H$3*COS(H$2*$B5678)+H$4*SIN(H$2*$B5678)</f>
        <v>0</v>
      </c>
      <c r="I5678" s="1" t="n">
        <f aca="false">I$3*COS(I$2*$B5678)+I$4*SIN(I$2*$B5678)</f>
        <v>0</v>
      </c>
      <c r="J5678" s="1" t="n">
        <f aca="false">J$3*COS(J$2*$B5678)+J$4*SIN(J$2*$B5678)</f>
        <v>-0</v>
      </c>
      <c r="K5678" s="1" t="n">
        <f aca="false">K$3*COS(K$2*$B5678)+K$4*SIN(K$2*$B5678)</f>
        <v>0</v>
      </c>
      <c r="L5678" s="1" t="n">
        <f aca="false">L$3*COS(L$2*$B5678)+L$4*SIN(L$2*$B5678)</f>
        <v>0</v>
      </c>
      <c r="M5678" s="1" t="n">
        <f aca="false">M$3*COS(M$2*$B5678)+M$4*SIN(M$2*$B5678)</f>
        <v>0</v>
      </c>
      <c r="N5678" s="1" t="n">
        <f aca="false">N$3*COS(N$2*$B5678)+N$4*SIN(N$2*$B5678)</f>
        <v>0</v>
      </c>
      <c r="O5678" s="1" t="n">
        <f aca="false">O$3*COS(O$2*$B5678)+O$4*SIN(O$2*$B5678)</f>
        <v>0</v>
      </c>
      <c r="Q5678" s="1" t="n">
        <f aca="false">D$3+SUM(E5678:O5678)</f>
        <v>65.0762555278719</v>
      </c>
      <c r="R5678" s="1" t="n">
        <f aca="false">(A5678-Q5678)^2</f>
        <v>4234.91903352887</v>
      </c>
    </row>
    <row r="5679" customFormat="false" ht="13.2" hidden="false" customHeight="false" outlineLevel="0" collapsed="false">
      <c r="A5679" s="0" t="n">
        <v>0</v>
      </c>
      <c r="B5679" s="0" t="n">
        <f aca="false">B5678+1</f>
        <v>5669</v>
      </c>
      <c r="E5679" s="1" t="n">
        <f aca="false">E$3*COS(E$2*$B5679)+E$4*SIN(E$2*$B5679)</f>
        <v>-0</v>
      </c>
      <c r="F5679" s="1" t="n">
        <f aca="false">F$3*COS(F$2*$B5679)+F$4*SIN(F$2*$B5679)</f>
        <v>0</v>
      </c>
      <c r="G5679" s="1" t="n">
        <f aca="false">G$3*COS(G$2*$B5679)+G$4*SIN(G$2*$B5679)</f>
        <v>-0</v>
      </c>
      <c r="H5679" s="1" t="n">
        <f aca="false">H$3*COS(H$2*$B5679)+H$4*SIN(H$2*$B5679)</f>
        <v>0</v>
      </c>
      <c r="I5679" s="1" t="n">
        <f aca="false">I$3*COS(I$2*$B5679)+I$4*SIN(I$2*$B5679)</f>
        <v>0</v>
      </c>
      <c r="J5679" s="1" t="n">
        <f aca="false">J$3*COS(J$2*$B5679)+J$4*SIN(J$2*$B5679)</f>
        <v>0</v>
      </c>
      <c r="K5679" s="1" t="n">
        <f aca="false">K$3*COS(K$2*$B5679)+K$4*SIN(K$2*$B5679)</f>
        <v>0</v>
      </c>
      <c r="L5679" s="1" t="n">
        <f aca="false">L$3*COS(L$2*$B5679)+L$4*SIN(L$2*$B5679)</f>
        <v>0</v>
      </c>
      <c r="M5679" s="1" t="n">
        <f aca="false">M$3*COS(M$2*$B5679)+M$4*SIN(M$2*$B5679)</f>
        <v>0</v>
      </c>
      <c r="N5679" s="1" t="n">
        <f aca="false">N$3*COS(N$2*$B5679)+N$4*SIN(N$2*$B5679)</f>
        <v>-0</v>
      </c>
      <c r="O5679" s="1" t="n">
        <f aca="false">O$3*COS(O$2*$B5679)+O$4*SIN(O$2*$B5679)</f>
        <v>0</v>
      </c>
      <c r="Q5679" s="1" t="n">
        <f aca="false">D$3+SUM(E5679:O5679)</f>
        <v>65.0762555278719</v>
      </c>
      <c r="R5679" s="1" t="n">
        <f aca="false">(A5679-Q5679)^2</f>
        <v>4234.91903352887</v>
      </c>
    </row>
    <row r="5680" customFormat="false" ht="13.2" hidden="false" customHeight="false" outlineLevel="0" collapsed="false">
      <c r="A5680" s="0" t="n">
        <v>0</v>
      </c>
      <c r="B5680" s="0" t="n">
        <f aca="false">B5679+1</f>
        <v>5670</v>
      </c>
      <c r="E5680" s="1" t="n">
        <f aca="false">E$3*COS(E$2*$B5680)+E$4*SIN(E$2*$B5680)</f>
        <v>-0</v>
      </c>
      <c r="F5680" s="1" t="n">
        <f aca="false">F$3*COS(F$2*$B5680)+F$4*SIN(F$2*$B5680)</f>
        <v>0</v>
      </c>
      <c r="G5680" s="1" t="n">
        <f aca="false">G$3*COS(G$2*$B5680)+G$4*SIN(G$2*$B5680)</f>
        <v>-0</v>
      </c>
      <c r="H5680" s="1" t="n">
        <f aca="false">H$3*COS(H$2*$B5680)+H$4*SIN(H$2*$B5680)</f>
        <v>0</v>
      </c>
      <c r="I5680" s="1" t="n">
        <f aca="false">I$3*COS(I$2*$B5680)+I$4*SIN(I$2*$B5680)</f>
        <v>0</v>
      </c>
      <c r="J5680" s="1" t="n">
        <f aca="false">J$3*COS(J$2*$B5680)+J$4*SIN(J$2*$B5680)</f>
        <v>0</v>
      </c>
      <c r="K5680" s="1" t="n">
        <f aca="false">K$3*COS(K$2*$B5680)+K$4*SIN(K$2*$B5680)</f>
        <v>-0</v>
      </c>
      <c r="L5680" s="1" t="n">
        <f aca="false">L$3*COS(L$2*$B5680)+L$4*SIN(L$2*$B5680)</f>
        <v>0</v>
      </c>
      <c r="M5680" s="1" t="n">
        <f aca="false">M$3*COS(M$2*$B5680)+M$4*SIN(M$2*$B5680)</f>
        <v>0</v>
      </c>
      <c r="N5680" s="1" t="n">
        <f aca="false">N$3*COS(N$2*$B5680)+N$4*SIN(N$2*$B5680)</f>
        <v>-0</v>
      </c>
      <c r="O5680" s="1" t="n">
        <f aca="false">O$3*COS(O$2*$B5680)+O$4*SIN(O$2*$B5680)</f>
        <v>0</v>
      </c>
      <c r="Q5680" s="1" t="n">
        <f aca="false">D$3+SUM(E5680:O5680)</f>
        <v>65.0762555278719</v>
      </c>
      <c r="R5680" s="1" t="n">
        <f aca="false">(A5680-Q5680)^2</f>
        <v>4234.91903352887</v>
      </c>
    </row>
    <row r="5681" customFormat="false" ht="13.2" hidden="false" customHeight="false" outlineLevel="0" collapsed="false">
      <c r="A5681" s="0" t="n">
        <v>1</v>
      </c>
      <c r="B5681" s="0" t="n">
        <f aca="false">B5680+1</f>
        <v>5671</v>
      </c>
      <c r="E5681" s="1" t="n">
        <f aca="false">E$3*COS(E$2*$B5681)+E$4*SIN(E$2*$B5681)</f>
        <v>-0</v>
      </c>
      <c r="F5681" s="1" t="n">
        <f aca="false">F$3*COS(F$2*$B5681)+F$4*SIN(F$2*$B5681)</f>
        <v>0</v>
      </c>
      <c r="G5681" s="1" t="n">
        <f aca="false">G$3*COS(G$2*$B5681)+G$4*SIN(G$2*$B5681)</f>
        <v>-0</v>
      </c>
      <c r="H5681" s="1" t="n">
        <f aca="false">H$3*COS(H$2*$B5681)+H$4*SIN(H$2*$B5681)</f>
        <v>0</v>
      </c>
      <c r="I5681" s="1" t="n">
        <f aca="false">I$3*COS(I$2*$B5681)+I$4*SIN(I$2*$B5681)</f>
        <v>0</v>
      </c>
      <c r="J5681" s="1" t="n">
        <f aca="false">J$3*COS(J$2*$B5681)+J$4*SIN(J$2*$B5681)</f>
        <v>0</v>
      </c>
      <c r="K5681" s="1" t="n">
        <f aca="false">K$3*COS(K$2*$B5681)+K$4*SIN(K$2*$B5681)</f>
        <v>-0</v>
      </c>
      <c r="L5681" s="1" t="n">
        <f aca="false">L$3*COS(L$2*$B5681)+L$4*SIN(L$2*$B5681)</f>
        <v>0</v>
      </c>
      <c r="M5681" s="1" t="n">
        <f aca="false">M$3*COS(M$2*$B5681)+M$4*SIN(M$2*$B5681)</f>
        <v>0</v>
      </c>
      <c r="N5681" s="1" t="n">
        <f aca="false">N$3*COS(N$2*$B5681)+N$4*SIN(N$2*$B5681)</f>
        <v>0</v>
      </c>
      <c r="O5681" s="1" t="n">
        <f aca="false">O$3*COS(O$2*$B5681)+O$4*SIN(O$2*$B5681)</f>
        <v>-0</v>
      </c>
      <c r="Q5681" s="1" t="n">
        <f aca="false">D$3+SUM(E5681:O5681)</f>
        <v>65.0762555278719</v>
      </c>
      <c r="R5681" s="1" t="n">
        <f aca="false">(A5681-Q5681)^2</f>
        <v>4105.76652247313</v>
      </c>
    </row>
    <row r="5682" customFormat="false" ht="13.2" hidden="false" customHeight="false" outlineLevel="0" collapsed="false">
      <c r="A5682" s="0" t="n">
        <v>12</v>
      </c>
      <c r="B5682" s="0" t="n">
        <f aca="false">B5681+1</f>
        <v>5672</v>
      </c>
      <c r="E5682" s="1" t="n">
        <f aca="false">E$3*COS(E$2*$B5682)+E$4*SIN(E$2*$B5682)</f>
        <v>-0</v>
      </c>
      <c r="F5682" s="1" t="n">
        <f aca="false">F$3*COS(F$2*$B5682)+F$4*SIN(F$2*$B5682)</f>
        <v>0</v>
      </c>
      <c r="G5682" s="1" t="n">
        <f aca="false">G$3*COS(G$2*$B5682)+G$4*SIN(G$2*$B5682)</f>
        <v>-0</v>
      </c>
      <c r="H5682" s="1" t="n">
        <f aca="false">H$3*COS(H$2*$B5682)+H$4*SIN(H$2*$B5682)</f>
        <v>0</v>
      </c>
      <c r="I5682" s="1" t="n">
        <f aca="false">I$3*COS(I$2*$B5682)+I$4*SIN(I$2*$B5682)</f>
        <v>0</v>
      </c>
      <c r="J5682" s="1" t="n">
        <f aca="false">J$3*COS(J$2*$B5682)+J$4*SIN(J$2*$B5682)</f>
        <v>0</v>
      </c>
      <c r="K5682" s="1" t="n">
        <f aca="false">K$3*COS(K$2*$B5682)+K$4*SIN(K$2*$B5682)</f>
        <v>-0</v>
      </c>
      <c r="L5682" s="1" t="n">
        <f aca="false">L$3*COS(L$2*$B5682)+L$4*SIN(L$2*$B5682)</f>
        <v>0</v>
      </c>
      <c r="M5682" s="1" t="n">
        <f aca="false">M$3*COS(M$2*$B5682)+M$4*SIN(M$2*$B5682)</f>
        <v>0</v>
      </c>
      <c r="N5682" s="1" t="n">
        <f aca="false">N$3*COS(N$2*$B5682)+N$4*SIN(N$2*$B5682)</f>
        <v>0</v>
      </c>
      <c r="O5682" s="1" t="n">
        <f aca="false">O$3*COS(O$2*$B5682)+O$4*SIN(O$2*$B5682)</f>
        <v>-0</v>
      </c>
      <c r="Q5682" s="1" t="n">
        <f aca="false">D$3+SUM(E5682:O5682)</f>
        <v>65.0762555278719</v>
      </c>
      <c r="R5682" s="1" t="n">
        <f aca="false">(A5682-Q5682)^2</f>
        <v>2817.08890085995</v>
      </c>
    </row>
    <row r="5683" customFormat="false" ht="13.2" hidden="false" customHeight="false" outlineLevel="0" collapsed="false">
      <c r="A5683" s="0" t="n">
        <v>37</v>
      </c>
      <c r="B5683" s="0" t="n">
        <f aca="false">B5682+1</f>
        <v>5673</v>
      </c>
      <c r="E5683" s="1" t="n">
        <f aca="false">E$3*COS(E$2*$B5683)+E$4*SIN(E$2*$B5683)</f>
        <v>-0</v>
      </c>
      <c r="F5683" s="1" t="n">
        <f aca="false">F$3*COS(F$2*$B5683)+F$4*SIN(F$2*$B5683)</f>
        <v>0</v>
      </c>
      <c r="G5683" s="1" t="n">
        <f aca="false">G$3*COS(G$2*$B5683)+G$4*SIN(G$2*$B5683)</f>
        <v>-0</v>
      </c>
      <c r="H5683" s="1" t="n">
        <f aca="false">H$3*COS(H$2*$B5683)+H$4*SIN(H$2*$B5683)</f>
        <v>0</v>
      </c>
      <c r="I5683" s="1" t="n">
        <f aca="false">I$3*COS(I$2*$B5683)+I$4*SIN(I$2*$B5683)</f>
        <v>0</v>
      </c>
      <c r="J5683" s="1" t="n">
        <f aca="false">J$3*COS(J$2*$B5683)+J$4*SIN(J$2*$B5683)</f>
        <v>0</v>
      </c>
      <c r="K5683" s="1" t="n">
        <f aca="false">K$3*COS(K$2*$B5683)+K$4*SIN(K$2*$B5683)</f>
        <v>0</v>
      </c>
      <c r="L5683" s="1" t="n">
        <f aca="false">L$3*COS(L$2*$B5683)+L$4*SIN(L$2*$B5683)</f>
        <v>0</v>
      </c>
      <c r="M5683" s="1" t="n">
        <f aca="false">M$3*COS(M$2*$B5683)+M$4*SIN(M$2*$B5683)</f>
        <v>0</v>
      </c>
      <c r="N5683" s="1" t="n">
        <f aca="false">N$3*COS(N$2*$B5683)+N$4*SIN(N$2*$B5683)</f>
        <v>0</v>
      </c>
      <c r="O5683" s="1" t="n">
        <f aca="false">O$3*COS(O$2*$B5683)+O$4*SIN(O$2*$B5683)</f>
        <v>0</v>
      </c>
      <c r="Q5683" s="1" t="n">
        <f aca="false">D$3+SUM(E5683:O5683)</f>
        <v>65.0762555278719</v>
      </c>
      <c r="R5683" s="1" t="n">
        <f aca="false">(A5683-Q5683)^2</f>
        <v>788.276124466355</v>
      </c>
    </row>
    <row r="5684" customFormat="false" ht="13.2" hidden="false" customHeight="false" outlineLevel="0" collapsed="false">
      <c r="A5684" s="0" t="n">
        <v>59</v>
      </c>
      <c r="B5684" s="0" t="n">
        <f aca="false">B5683+1</f>
        <v>5674</v>
      </c>
      <c r="E5684" s="1" t="n">
        <f aca="false">E$3*COS(E$2*$B5684)+E$4*SIN(E$2*$B5684)</f>
        <v>-0</v>
      </c>
      <c r="F5684" s="1" t="n">
        <f aca="false">F$3*COS(F$2*$B5684)+F$4*SIN(F$2*$B5684)</f>
        <v>0</v>
      </c>
      <c r="G5684" s="1" t="n">
        <f aca="false">G$3*COS(G$2*$B5684)+G$4*SIN(G$2*$B5684)</f>
        <v>0</v>
      </c>
      <c r="H5684" s="1" t="n">
        <f aca="false">H$3*COS(H$2*$B5684)+H$4*SIN(H$2*$B5684)</f>
        <v>0</v>
      </c>
      <c r="I5684" s="1" t="n">
        <f aca="false">I$3*COS(I$2*$B5684)+I$4*SIN(I$2*$B5684)</f>
        <v>0</v>
      </c>
      <c r="J5684" s="1" t="n">
        <f aca="false">J$3*COS(J$2*$B5684)+J$4*SIN(J$2*$B5684)</f>
        <v>0</v>
      </c>
      <c r="K5684" s="1" t="n">
        <f aca="false">K$3*COS(K$2*$B5684)+K$4*SIN(K$2*$B5684)</f>
        <v>0</v>
      </c>
      <c r="L5684" s="1" t="n">
        <f aca="false">L$3*COS(L$2*$B5684)+L$4*SIN(L$2*$B5684)</f>
        <v>0</v>
      </c>
      <c r="M5684" s="1" t="n">
        <f aca="false">M$3*COS(M$2*$B5684)+M$4*SIN(M$2*$B5684)</f>
        <v>-0</v>
      </c>
      <c r="N5684" s="1" t="n">
        <f aca="false">N$3*COS(N$2*$B5684)+N$4*SIN(N$2*$B5684)</f>
        <v>0</v>
      </c>
      <c r="O5684" s="1" t="n">
        <f aca="false">O$3*COS(O$2*$B5684)+O$4*SIN(O$2*$B5684)</f>
        <v>0</v>
      </c>
      <c r="Q5684" s="1" t="n">
        <f aca="false">D$3+SUM(E5684:O5684)</f>
        <v>65.0762555278719</v>
      </c>
      <c r="R5684" s="1" t="n">
        <f aca="false">(A5684-Q5684)^2</f>
        <v>36.9208812399932</v>
      </c>
    </row>
    <row r="5685" customFormat="false" ht="13.2" hidden="false" customHeight="false" outlineLevel="0" collapsed="false">
      <c r="A5685" s="0" t="n">
        <v>60</v>
      </c>
      <c r="B5685" s="0" t="n">
        <f aca="false">B5684+1</f>
        <v>5675</v>
      </c>
      <c r="E5685" s="1" t="n">
        <f aca="false">E$3*COS(E$2*$B5685)+E$4*SIN(E$2*$B5685)</f>
        <v>-0</v>
      </c>
      <c r="F5685" s="1" t="n">
        <f aca="false">F$3*COS(F$2*$B5685)+F$4*SIN(F$2*$B5685)</f>
        <v>0</v>
      </c>
      <c r="G5685" s="1" t="n">
        <f aca="false">G$3*COS(G$2*$B5685)+G$4*SIN(G$2*$B5685)</f>
        <v>0</v>
      </c>
      <c r="H5685" s="1" t="n">
        <f aca="false">H$3*COS(H$2*$B5685)+H$4*SIN(H$2*$B5685)</f>
        <v>0</v>
      </c>
      <c r="I5685" s="1" t="n">
        <f aca="false">I$3*COS(I$2*$B5685)+I$4*SIN(I$2*$B5685)</f>
        <v>0</v>
      </c>
      <c r="J5685" s="1" t="n">
        <f aca="false">J$3*COS(J$2*$B5685)+J$4*SIN(J$2*$B5685)</f>
        <v>0</v>
      </c>
      <c r="K5685" s="1" t="n">
        <f aca="false">K$3*COS(K$2*$B5685)+K$4*SIN(K$2*$B5685)</f>
        <v>0</v>
      </c>
      <c r="L5685" s="1" t="n">
        <f aca="false">L$3*COS(L$2*$B5685)+L$4*SIN(L$2*$B5685)</f>
        <v>-0</v>
      </c>
      <c r="M5685" s="1" t="n">
        <f aca="false">M$3*COS(M$2*$B5685)+M$4*SIN(M$2*$B5685)</f>
        <v>-0</v>
      </c>
      <c r="N5685" s="1" t="n">
        <f aca="false">N$3*COS(N$2*$B5685)+N$4*SIN(N$2*$B5685)</f>
        <v>0</v>
      </c>
      <c r="O5685" s="1" t="n">
        <f aca="false">O$3*COS(O$2*$B5685)+O$4*SIN(O$2*$B5685)</f>
        <v>0</v>
      </c>
      <c r="Q5685" s="1" t="n">
        <f aca="false">D$3+SUM(E5685:O5685)</f>
        <v>65.0762555278719</v>
      </c>
      <c r="R5685" s="1" t="n">
        <f aca="false">(A5685-Q5685)^2</f>
        <v>25.7683701842495</v>
      </c>
    </row>
    <row r="5686" customFormat="false" ht="13.2" hidden="false" customHeight="false" outlineLevel="0" collapsed="false">
      <c r="A5686" s="0" t="n">
        <v>53</v>
      </c>
      <c r="B5686" s="0" t="n">
        <f aca="false">B5685+1</f>
        <v>5676</v>
      </c>
      <c r="E5686" s="1" t="n">
        <f aca="false">E$3*COS(E$2*$B5686)+E$4*SIN(E$2*$B5686)</f>
        <v>-0</v>
      </c>
      <c r="F5686" s="1" t="n">
        <f aca="false">F$3*COS(F$2*$B5686)+F$4*SIN(F$2*$B5686)</f>
        <v>0</v>
      </c>
      <c r="G5686" s="1" t="n">
        <f aca="false">G$3*COS(G$2*$B5686)+G$4*SIN(G$2*$B5686)</f>
        <v>0</v>
      </c>
      <c r="H5686" s="1" t="n">
        <f aca="false">H$3*COS(H$2*$B5686)+H$4*SIN(H$2*$B5686)</f>
        <v>-0</v>
      </c>
      <c r="I5686" s="1" t="n">
        <f aca="false">I$3*COS(I$2*$B5686)+I$4*SIN(I$2*$B5686)</f>
        <v>0</v>
      </c>
      <c r="J5686" s="1" t="n">
        <f aca="false">J$3*COS(J$2*$B5686)+J$4*SIN(J$2*$B5686)</f>
        <v>0</v>
      </c>
      <c r="K5686" s="1" t="n">
        <f aca="false">K$3*COS(K$2*$B5686)+K$4*SIN(K$2*$B5686)</f>
        <v>0</v>
      </c>
      <c r="L5686" s="1" t="n">
        <f aca="false">L$3*COS(L$2*$B5686)+L$4*SIN(L$2*$B5686)</f>
        <v>-0</v>
      </c>
      <c r="M5686" s="1" t="n">
        <f aca="false">M$3*COS(M$2*$B5686)+M$4*SIN(M$2*$B5686)</f>
        <v>0</v>
      </c>
      <c r="N5686" s="1" t="n">
        <f aca="false">N$3*COS(N$2*$B5686)+N$4*SIN(N$2*$B5686)</f>
        <v>-0</v>
      </c>
      <c r="O5686" s="1" t="n">
        <f aca="false">O$3*COS(O$2*$B5686)+O$4*SIN(O$2*$B5686)</f>
        <v>0</v>
      </c>
      <c r="Q5686" s="1" t="n">
        <f aca="false">D$3+SUM(E5686:O5686)</f>
        <v>65.0762555278719</v>
      </c>
      <c r="R5686" s="1" t="n">
        <f aca="false">(A5686-Q5686)^2</f>
        <v>145.835947574455</v>
      </c>
    </row>
    <row r="5687" customFormat="false" ht="13.2" hidden="false" customHeight="false" outlineLevel="0" collapsed="false">
      <c r="A5687" s="0" t="n">
        <v>77</v>
      </c>
      <c r="B5687" s="0" t="n">
        <f aca="false">B5686+1</f>
        <v>5677</v>
      </c>
      <c r="E5687" s="1" t="n">
        <f aca="false">E$3*COS(E$2*$B5687)+E$4*SIN(E$2*$B5687)</f>
        <v>-0</v>
      </c>
      <c r="F5687" s="1" t="n">
        <f aca="false">F$3*COS(F$2*$B5687)+F$4*SIN(F$2*$B5687)</f>
        <v>0</v>
      </c>
      <c r="G5687" s="1" t="n">
        <f aca="false">G$3*COS(G$2*$B5687)+G$4*SIN(G$2*$B5687)</f>
        <v>0</v>
      </c>
      <c r="H5687" s="1" t="n">
        <f aca="false">H$3*COS(H$2*$B5687)+H$4*SIN(H$2*$B5687)</f>
        <v>-0</v>
      </c>
      <c r="I5687" s="1" t="n">
        <f aca="false">I$3*COS(I$2*$B5687)+I$4*SIN(I$2*$B5687)</f>
        <v>0</v>
      </c>
      <c r="J5687" s="1" t="n">
        <f aca="false">J$3*COS(J$2*$B5687)+J$4*SIN(J$2*$B5687)</f>
        <v>0</v>
      </c>
      <c r="K5687" s="1" t="n">
        <f aca="false">K$3*COS(K$2*$B5687)+K$4*SIN(K$2*$B5687)</f>
        <v>0</v>
      </c>
      <c r="L5687" s="1" t="n">
        <f aca="false">L$3*COS(L$2*$B5687)+L$4*SIN(L$2*$B5687)</f>
        <v>-0</v>
      </c>
      <c r="M5687" s="1" t="n">
        <f aca="false">M$3*COS(M$2*$B5687)+M$4*SIN(M$2*$B5687)</f>
        <v>0</v>
      </c>
      <c r="N5687" s="1" t="n">
        <f aca="false">N$3*COS(N$2*$B5687)+N$4*SIN(N$2*$B5687)</f>
        <v>-0</v>
      </c>
      <c r="O5687" s="1" t="n">
        <f aca="false">O$3*COS(O$2*$B5687)+O$4*SIN(O$2*$B5687)</f>
        <v>0</v>
      </c>
      <c r="Q5687" s="1" t="n">
        <f aca="false">D$3+SUM(E5687:O5687)</f>
        <v>65.0762555278719</v>
      </c>
      <c r="R5687" s="1" t="n">
        <f aca="false">(A5687-Q5687)^2</f>
        <v>142.175682236607</v>
      </c>
    </row>
    <row r="5688" customFormat="false" ht="13.2" hidden="false" customHeight="false" outlineLevel="0" collapsed="false">
      <c r="A5688" s="0" t="n">
        <v>40</v>
      </c>
      <c r="B5688" s="0" t="n">
        <f aca="false">B5687+1</f>
        <v>5678</v>
      </c>
      <c r="E5688" s="1" t="n">
        <f aca="false">E$3*COS(E$2*$B5688)+E$4*SIN(E$2*$B5688)</f>
        <v>-0</v>
      </c>
      <c r="F5688" s="1" t="n">
        <f aca="false">F$3*COS(F$2*$B5688)+F$4*SIN(F$2*$B5688)</f>
        <v>0</v>
      </c>
      <c r="G5688" s="1" t="n">
        <f aca="false">G$3*COS(G$2*$B5688)+G$4*SIN(G$2*$B5688)</f>
        <v>0</v>
      </c>
      <c r="H5688" s="1" t="n">
        <f aca="false">H$3*COS(H$2*$B5688)+H$4*SIN(H$2*$B5688)</f>
        <v>-0</v>
      </c>
      <c r="I5688" s="1" t="n">
        <f aca="false">I$3*COS(I$2*$B5688)+I$4*SIN(I$2*$B5688)</f>
        <v>0</v>
      </c>
      <c r="J5688" s="1" t="n">
        <f aca="false">J$3*COS(J$2*$B5688)+J$4*SIN(J$2*$B5688)</f>
        <v>-0</v>
      </c>
      <c r="K5688" s="1" t="n">
        <f aca="false">K$3*COS(K$2*$B5688)+K$4*SIN(K$2*$B5688)</f>
        <v>0</v>
      </c>
      <c r="L5688" s="1" t="n">
        <f aca="false">L$3*COS(L$2*$B5688)+L$4*SIN(L$2*$B5688)</f>
        <v>0</v>
      </c>
      <c r="M5688" s="1" t="n">
        <f aca="false">M$3*COS(M$2*$B5688)+M$4*SIN(M$2*$B5688)</f>
        <v>0</v>
      </c>
      <c r="N5688" s="1" t="n">
        <f aca="false">N$3*COS(N$2*$B5688)+N$4*SIN(N$2*$B5688)</f>
        <v>-0</v>
      </c>
      <c r="O5688" s="1" t="n">
        <f aca="false">O$3*COS(O$2*$B5688)+O$4*SIN(O$2*$B5688)</f>
        <v>0</v>
      </c>
      <c r="Q5688" s="1" t="n">
        <f aca="false">D$3+SUM(E5688:O5688)</f>
        <v>65.0762555278719</v>
      </c>
      <c r="R5688" s="1" t="n">
        <f aca="false">(A5688-Q5688)^2</f>
        <v>628.818591299124</v>
      </c>
    </row>
    <row r="5689" customFormat="false" ht="13.2" hidden="false" customHeight="false" outlineLevel="0" collapsed="false">
      <c r="A5689" s="0" t="n">
        <v>63</v>
      </c>
      <c r="B5689" s="0" t="n">
        <f aca="false">B5688+1</f>
        <v>5679</v>
      </c>
      <c r="E5689" s="1" t="n">
        <f aca="false">E$3*COS(E$2*$B5689)+E$4*SIN(E$2*$B5689)</f>
        <v>-0</v>
      </c>
      <c r="F5689" s="1" t="n">
        <f aca="false">F$3*COS(F$2*$B5689)+F$4*SIN(F$2*$B5689)</f>
        <v>0</v>
      </c>
      <c r="G5689" s="1" t="n">
        <f aca="false">G$3*COS(G$2*$B5689)+G$4*SIN(G$2*$B5689)</f>
        <v>0</v>
      </c>
      <c r="H5689" s="1" t="n">
        <f aca="false">H$3*COS(H$2*$B5689)+H$4*SIN(H$2*$B5689)</f>
        <v>-0</v>
      </c>
      <c r="I5689" s="1" t="n">
        <f aca="false">I$3*COS(I$2*$B5689)+I$4*SIN(I$2*$B5689)</f>
        <v>0</v>
      </c>
      <c r="J5689" s="1" t="n">
        <f aca="false">J$3*COS(J$2*$B5689)+J$4*SIN(J$2*$B5689)</f>
        <v>-0</v>
      </c>
      <c r="K5689" s="1" t="n">
        <f aca="false">K$3*COS(K$2*$B5689)+K$4*SIN(K$2*$B5689)</f>
        <v>0</v>
      </c>
      <c r="L5689" s="1" t="n">
        <f aca="false">L$3*COS(L$2*$B5689)+L$4*SIN(L$2*$B5689)</f>
        <v>0</v>
      </c>
      <c r="M5689" s="1" t="n">
        <f aca="false">M$3*COS(M$2*$B5689)+M$4*SIN(M$2*$B5689)</f>
        <v>0</v>
      </c>
      <c r="N5689" s="1" t="n">
        <f aca="false">N$3*COS(N$2*$B5689)+N$4*SIN(N$2*$B5689)</f>
        <v>0</v>
      </c>
      <c r="O5689" s="1" t="n">
        <f aca="false">O$3*COS(O$2*$B5689)+O$4*SIN(O$2*$B5689)</f>
        <v>-0</v>
      </c>
      <c r="Q5689" s="1" t="n">
        <f aca="false">D$3+SUM(E5689:O5689)</f>
        <v>65.0762555278719</v>
      </c>
      <c r="R5689" s="1" t="n">
        <f aca="false">(A5689-Q5689)^2</f>
        <v>4.31083701701842</v>
      </c>
    </row>
    <row r="5690" customFormat="false" ht="13.2" hidden="false" customHeight="false" outlineLevel="0" collapsed="false">
      <c r="A5690" s="0" t="n">
        <v>62</v>
      </c>
      <c r="B5690" s="0" t="n">
        <f aca="false">B5689+1</f>
        <v>5680</v>
      </c>
      <c r="E5690" s="1" t="n">
        <f aca="false">E$3*COS(E$2*$B5690)+E$4*SIN(E$2*$B5690)</f>
        <v>-0</v>
      </c>
      <c r="F5690" s="1" t="n">
        <f aca="false">F$3*COS(F$2*$B5690)+F$4*SIN(F$2*$B5690)</f>
        <v>0</v>
      </c>
      <c r="G5690" s="1" t="n">
        <f aca="false">G$3*COS(G$2*$B5690)+G$4*SIN(G$2*$B5690)</f>
        <v>0</v>
      </c>
      <c r="H5690" s="1" t="n">
        <f aca="false">H$3*COS(H$2*$B5690)+H$4*SIN(H$2*$B5690)</f>
        <v>-0</v>
      </c>
      <c r="I5690" s="1" t="n">
        <f aca="false">I$3*COS(I$2*$B5690)+I$4*SIN(I$2*$B5690)</f>
        <v>0</v>
      </c>
      <c r="J5690" s="1" t="n">
        <f aca="false">J$3*COS(J$2*$B5690)+J$4*SIN(J$2*$B5690)</f>
        <v>-0</v>
      </c>
      <c r="K5690" s="1" t="n">
        <f aca="false">K$3*COS(K$2*$B5690)+K$4*SIN(K$2*$B5690)</f>
        <v>0</v>
      </c>
      <c r="L5690" s="1" t="n">
        <f aca="false">L$3*COS(L$2*$B5690)+L$4*SIN(L$2*$B5690)</f>
        <v>0</v>
      </c>
      <c r="M5690" s="1" t="n">
        <f aca="false">M$3*COS(M$2*$B5690)+M$4*SIN(M$2*$B5690)</f>
        <v>0</v>
      </c>
      <c r="N5690" s="1" t="n">
        <f aca="false">N$3*COS(N$2*$B5690)+N$4*SIN(N$2*$B5690)</f>
        <v>0</v>
      </c>
      <c r="O5690" s="1" t="n">
        <f aca="false">O$3*COS(O$2*$B5690)+O$4*SIN(O$2*$B5690)</f>
        <v>-0</v>
      </c>
      <c r="Q5690" s="1" t="n">
        <f aca="false">D$3+SUM(E5690:O5690)</f>
        <v>65.0762555278719</v>
      </c>
      <c r="R5690" s="1" t="n">
        <f aca="false">(A5690-Q5690)^2</f>
        <v>9.46334807276212</v>
      </c>
    </row>
    <row r="5691" customFormat="false" ht="13.2" hidden="false" customHeight="false" outlineLevel="0" collapsed="false">
      <c r="A5691" s="0" t="n">
        <v>33</v>
      </c>
      <c r="B5691" s="0" t="n">
        <f aca="false">B5690+1</f>
        <v>5681</v>
      </c>
      <c r="E5691" s="1" t="n">
        <f aca="false">E$3*COS(E$2*$B5691)+E$4*SIN(E$2*$B5691)</f>
        <v>-0</v>
      </c>
      <c r="F5691" s="1" t="n">
        <f aca="false">F$3*COS(F$2*$B5691)+F$4*SIN(F$2*$B5691)</f>
        <v>0</v>
      </c>
      <c r="G5691" s="1" t="n">
        <f aca="false">G$3*COS(G$2*$B5691)+G$4*SIN(G$2*$B5691)</f>
        <v>0</v>
      </c>
      <c r="H5691" s="1" t="n">
        <f aca="false">H$3*COS(H$2*$B5691)+H$4*SIN(H$2*$B5691)</f>
        <v>-0</v>
      </c>
      <c r="I5691" s="1" t="n">
        <f aca="false">I$3*COS(I$2*$B5691)+I$4*SIN(I$2*$B5691)</f>
        <v>0</v>
      </c>
      <c r="J5691" s="1" t="n">
        <f aca="false">J$3*COS(J$2*$B5691)+J$4*SIN(J$2*$B5691)</f>
        <v>0</v>
      </c>
      <c r="K5691" s="1" t="n">
        <f aca="false">K$3*COS(K$2*$B5691)+K$4*SIN(K$2*$B5691)</f>
        <v>0</v>
      </c>
      <c r="L5691" s="1" t="n">
        <f aca="false">L$3*COS(L$2*$B5691)+L$4*SIN(L$2*$B5691)</f>
        <v>0</v>
      </c>
      <c r="M5691" s="1" t="n">
        <f aca="false">M$3*COS(M$2*$B5691)+M$4*SIN(M$2*$B5691)</f>
        <v>0</v>
      </c>
      <c r="N5691" s="1" t="n">
        <f aca="false">N$3*COS(N$2*$B5691)+N$4*SIN(N$2*$B5691)</f>
        <v>0</v>
      </c>
      <c r="O5691" s="1" t="n">
        <f aca="false">O$3*COS(O$2*$B5691)+O$4*SIN(O$2*$B5691)</f>
        <v>0</v>
      </c>
      <c r="Q5691" s="1" t="n">
        <f aca="false">D$3+SUM(E5691:O5691)</f>
        <v>65.0762555278719</v>
      </c>
      <c r="R5691" s="1" t="n">
        <f aca="false">(A5691-Q5691)^2</f>
        <v>1028.88616868933</v>
      </c>
    </row>
    <row r="5692" customFormat="false" ht="13.2" hidden="false" customHeight="false" outlineLevel="0" collapsed="false">
      <c r="A5692" s="0" t="n">
        <v>5</v>
      </c>
      <c r="B5692" s="0" t="n">
        <f aca="false">B5691+1</f>
        <v>5682</v>
      </c>
      <c r="E5692" s="1" t="n">
        <f aca="false">E$3*COS(E$2*$B5692)+E$4*SIN(E$2*$B5692)</f>
        <v>-0</v>
      </c>
      <c r="F5692" s="1" t="n">
        <f aca="false">F$3*COS(F$2*$B5692)+F$4*SIN(F$2*$B5692)</f>
        <v>0</v>
      </c>
      <c r="G5692" s="1" t="n">
        <f aca="false">G$3*COS(G$2*$B5692)+G$4*SIN(G$2*$B5692)</f>
        <v>0</v>
      </c>
      <c r="H5692" s="1" t="n">
        <f aca="false">H$3*COS(H$2*$B5692)+H$4*SIN(H$2*$B5692)</f>
        <v>0</v>
      </c>
      <c r="I5692" s="1" t="n">
        <f aca="false">I$3*COS(I$2*$B5692)+I$4*SIN(I$2*$B5692)</f>
        <v>0</v>
      </c>
      <c r="J5692" s="1" t="n">
        <f aca="false">J$3*COS(J$2*$B5692)+J$4*SIN(J$2*$B5692)</f>
        <v>0</v>
      </c>
      <c r="K5692" s="1" t="n">
        <f aca="false">K$3*COS(K$2*$B5692)+K$4*SIN(K$2*$B5692)</f>
        <v>-0</v>
      </c>
      <c r="L5692" s="1" t="n">
        <f aca="false">L$3*COS(L$2*$B5692)+L$4*SIN(L$2*$B5692)</f>
        <v>0</v>
      </c>
      <c r="M5692" s="1" t="n">
        <f aca="false">M$3*COS(M$2*$B5692)+M$4*SIN(M$2*$B5692)</f>
        <v>-0</v>
      </c>
      <c r="N5692" s="1" t="n">
        <f aca="false">N$3*COS(N$2*$B5692)+N$4*SIN(N$2*$B5692)</f>
        <v>0</v>
      </c>
      <c r="O5692" s="1" t="n">
        <f aca="false">O$3*COS(O$2*$B5692)+O$4*SIN(O$2*$B5692)</f>
        <v>0</v>
      </c>
      <c r="Q5692" s="1" t="n">
        <f aca="false">D$3+SUM(E5692:O5692)</f>
        <v>65.0762555278719</v>
      </c>
      <c r="R5692" s="1" t="n">
        <f aca="false">(A5692-Q5692)^2</f>
        <v>3609.15647825015</v>
      </c>
    </row>
    <row r="5693" customFormat="false" ht="13.2" hidden="false" customHeight="false" outlineLevel="0" collapsed="false">
      <c r="A5693" s="0" t="n">
        <v>0</v>
      </c>
      <c r="B5693" s="0" t="n">
        <f aca="false">B5692+1</f>
        <v>5683</v>
      </c>
      <c r="E5693" s="1" t="n">
        <f aca="false">E$3*COS(E$2*$B5693)+E$4*SIN(E$2*$B5693)</f>
        <v>-0</v>
      </c>
      <c r="F5693" s="1" t="n">
        <f aca="false">F$3*COS(F$2*$B5693)+F$4*SIN(F$2*$B5693)</f>
        <v>0</v>
      </c>
      <c r="G5693" s="1" t="n">
        <f aca="false">G$3*COS(G$2*$B5693)+G$4*SIN(G$2*$B5693)</f>
        <v>0</v>
      </c>
      <c r="H5693" s="1" t="n">
        <f aca="false">H$3*COS(H$2*$B5693)+H$4*SIN(H$2*$B5693)</f>
        <v>0</v>
      </c>
      <c r="I5693" s="1" t="n">
        <f aca="false">I$3*COS(I$2*$B5693)+I$4*SIN(I$2*$B5693)</f>
        <v>0</v>
      </c>
      <c r="J5693" s="1" t="n">
        <f aca="false">J$3*COS(J$2*$B5693)+J$4*SIN(J$2*$B5693)</f>
        <v>0</v>
      </c>
      <c r="K5693" s="1" t="n">
        <f aca="false">K$3*COS(K$2*$B5693)+K$4*SIN(K$2*$B5693)</f>
        <v>-0</v>
      </c>
      <c r="L5693" s="1" t="n">
        <f aca="false">L$3*COS(L$2*$B5693)+L$4*SIN(L$2*$B5693)</f>
        <v>0</v>
      </c>
      <c r="M5693" s="1" t="n">
        <f aca="false">M$3*COS(M$2*$B5693)+M$4*SIN(M$2*$B5693)</f>
        <v>-0</v>
      </c>
      <c r="N5693" s="1" t="n">
        <f aca="false">N$3*COS(N$2*$B5693)+N$4*SIN(N$2*$B5693)</f>
        <v>0</v>
      </c>
      <c r="O5693" s="1" t="n">
        <f aca="false">O$3*COS(O$2*$B5693)+O$4*SIN(O$2*$B5693)</f>
        <v>0</v>
      </c>
      <c r="Q5693" s="1" t="n">
        <f aca="false">D$3+SUM(E5693:O5693)</f>
        <v>65.0762555278719</v>
      </c>
      <c r="R5693" s="1" t="n">
        <f aca="false">(A5693-Q5693)^2</f>
        <v>4234.91903352887</v>
      </c>
    </row>
    <row r="5694" customFormat="false" ht="13.2" hidden="false" customHeight="false" outlineLevel="0" collapsed="false">
      <c r="A5694" s="0" t="n">
        <v>0</v>
      </c>
      <c r="B5694" s="0" t="n">
        <f aca="false">B5693+1</f>
        <v>5684</v>
      </c>
      <c r="E5694" s="1" t="n">
        <f aca="false">E$3*COS(E$2*$B5694)+E$4*SIN(E$2*$B5694)</f>
        <v>-0</v>
      </c>
      <c r="F5694" s="1" t="n">
        <f aca="false">F$3*COS(F$2*$B5694)+F$4*SIN(F$2*$B5694)</f>
        <v>0</v>
      </c>
      <c r="G5694" s="1" t="n">
        <f aca="false">G$3*COS(G$2*$B5694)+G$4*SIN(G$2*$B5694)</f>
        <v>0</v>
      </c>
      <c r="H5694" s="1" t="n">
        <f aca="false">H$3*COS(H$2*$B5694)+H$4*SIN(H$2*$B5694)</f>
        <v>0</v>
      </c>
      <c r="I5694" s="1" t="n">
        <f aca="false">I$3*COS(I$2*$B5694)+I$4*SIN(I$2*$B5694)</f>
        <v>0</v>
      </c>
      <c r="J5694" s="1" t="n">
        <f aca="false">J$3*COS(J$2*$B5694)+J$4*SIN(J$2*$B5694)</f>
        <v>0</v>
      </c>
      <c r="K5694" s="1" t="n">
        <f aca="false">K$3*COS(K$2*$B5694)+K$4*SIN(K$2*$B5694)</f>
        <v>-0</v>
      </c>
      <c r="L5694" s="1" t="n">
        <f aca="false">L$3*COS(L$2*$B5694)+L$4*SIN(L$2*$B5694)</f>
        <v>0</v>
      </c>
      <c r="M5694" s="1" t="n">
        <f aca="false">M$3*COS(M$2*$B5694)+M$4*SIN(M$2*$B5694)</f>
        <v>0</v>
      </c>
      <c r="N5694" s="1" t="n">
        <f aca="false">N$3*COS(N$2*$B5694)+N$4*SIN(N$2*$B5694)</f>
        <v>-0</v>
      </c>
      <c r="O5694" s="1" t="n">
        <f aca="false">O$3*COS(O$2*$B5694)+O$4*SIN(O$2*$B5694)</f>
        <v>0</v>
      </c>
      <c r="Q5694" s="1" t="n">
        <f aca="false">D$3+SUM(E5694:O5694)</f>
        <v>65.0762555278719</v>
      </c>
      <c r="R5694" s="1" t="n">
        <f aca="false">(A5694-Q5694)^2</f>
        <v>4234.91903352887</v>
      </c>
    </row>
    <row r="5695" customFormat="false" ht="13.2" hidden="false" customHeight="false" outlineLevel="0" collapsed="false">
      <c r="A5695" s="0" t="n">
        <v>0</v>
      </c>
      <c r="B5695" s="0" t="n">
        <f aca="false">B5694+1</f>
        <v>5685</v>
      </c>
      <c r="E5695" s="1" t="n">
        <f aca="false">E$3*COS(E$2*$B5695)+E$4*SIN(E$2*$B5695)</f>
        <v>-0</v>
      </c>
      <c r="F5695" s="1" t="n">
        <f aca="false">F$3*COS(F$2*$B5695)+F$4*SIN(F$2*$B5695)</f>
        <v>0</v>
      </c>
      <c r="G5695" s="1" t="n">
        <f aca="false">G$3*COS(G$2*$B5695)+G$4*SIN(G$2*$B5695)</f>
        <v>0</v>
      </c>
      <c r="H5695" s="1" t="n">
        <f aca="false">H$3*COS(H$2*$B5695)+H$4*SIN(H$2*$B5695)</f>
        <v>0</v>
      </c>
      <c r="I5695" s="1" t="n">
        <f aca="false">I$3*COS(I$2*$B5695)+I$4*SIN(I$2*$B5695)</f>
        <v>-0</v>
      </c>
      <c r="J5695" s="1" t="n">
        <f aca="false">J$3*COS(J$2*$B5695)+J$4*SIN(J$2*$B5695)</f>
        <v>0</v>
      </c>
      <c r="K5695" s="1" t="n">
        <f aca="false">K$3*COS(K$2*$B5695)+K$4*SIN(K$2*$B5695)</f>
        <v>0</v>
      </c>
      <c r="L5695" s="1" t="n">
        <f aca="false">L$3*COS(L$2*$B5695)+L$4*SIN(L$2*$B5695)</f>
        <v>0</v>
      </c>
      <c r="M5695" s="1" t="n">
        <f aca="false">M$3*COS(M$2*$B5695)+M$4*SIN(M$2*$B5695)</f>
        <v>0</v>
      </c>
      <c r="N5695" s="1" t="n">
        <f aca="false">N$3*COS(N$2*$B5695)+N$4*SIN(N$2*$B5695)</f>
        <v>-0</v>
      </c>
      <c r="O5695" s="1" t="n">
        <f aca="false">O$3*COS(O$2*$B5695)+O$4*SIN(O$2*$B5695)</f>
        <v>0</v>
      </c>
      <c r="Q5695" s="1" t="n">
        <f aca="false">D$3+SUM(E5695:O5695)</f>
        <v>65.0762555278719</v>
      </c>
      <c r="R5695" s="1" t="n">
        <f aca="false">(A5695-Q5695)^2</f>
        <v>4234.91903352887</v>
      </c>
    </row>
    <row r="5696" customFormat="false" ht="13.2" hidden="false" customHeight="false" outlineLevel="0" collapsed="false">
      <c r="A5696" s="0" t="n">
        <v>0</v>
      </c>
      <c r="B5696" s="0" t="n">
        <f aca="false">B5695+1</f>
        <v>5686</v>
      </c>
      <c r="E5696" s="1" t="n">
        <f aca="false">E$3*COS(E$2*$B5696)+E$4*SIN(E$2*$B5696)</f>
        <v>-0</v>
      </c>
      <c r="F5696" s="1" t="n">
        <f aca="false">F$3*COS(F$2*$B5696)+F$4*SIN(F$2*$B5696)</f>
        <v>0</v>
      </c>
      <c r="G5696" s="1" t="n">
        <f aca="false">G$3*COS(G$2*$B5696)+G$4*SIN(G$2*$B5696)</f>
        <v>0</v>
      </c>
      <c r="H5696" s="1" t="n">
        <f aca="false">H$3*COS(H$2*$B5696)+H$4*SIN(H$2*$B5696)</f>
        <v>0</v>
      </c>
      <c r="I5696" s="1" t="n">
        <f aca="false">I$3*COS(I$2*$B5696)+I$4*SIN(I$2*$B5696)</f>
        <v>-0</v>
      </c>
      <c r="J5696" s="1" t="n">
        <f aca="false">J$3*COS(J$2*$B5696)+J$4*SIN(J$2*$B5696)</f>
        <v>0</v>
      </c>
      <c r="K5696" s="1" t="n">
        <f aca="false">K$3*COS(K$2*$B5696)+K$4*SIN(K$2*$B5696)</f>
        <v>0</v>
      </c>
      <c r="L5696" s="1" t="n">
        <f aca="false">L$3*COS(L$2*$B5696)+L$4*SIN(L$2*$B5696)</f>
        <v>0</v>
      </c>
      <c r="M5696" s="1" t="n">
        <f aca="false">M$3*COS(M$2*$B5696)+M$4*SIN(M$2*$B5696)</f>
        <v>0</v>
      </c>
      <c r="N5696" s="1" t="n">
        <f aca="false">N$3*COS(N$2*$B5696)+N$4*SIN(N$2*$B5696)</f>
        <v>0</v>
      </c>
      <c r="O5696" s="1" t="n">
        <f aca="false">O$3*COS(O$2*$B5696)+O$4*SIN(O$2*$B5696)</f>
        <v>0</v>
      </c>
      <c r="Q5696" s="1" t="n">
        <f aca="false">D$3+SUM(E5696:O5696)</f>
        <v>65.0762555278719</v>
      </c>
      <c r="R5696" s="1" t="n">
        <f aca="false">(A5696-Q5696)^2</f>
        <v>4234.91903352887</v>
      </c>
    </row>
    <row r="5697" customFormat="false" ht="13.2" hidden="false" customHeight="false" outlineLevel="0" collapsed="false">
      <c r="A5697" s="0" t="n">
        <v>0</v>
      </c>
      <c r="B5697" s="0" t="n">
        <f aca="false">B5696+1</f>
        <v>5687</v>
      </c>
      <c r="E5697" s="1" t="n">
        <f aca="false">E$3*COS(E$2*$B5697)+E$4*SIN(E$2*$B5697)</f>
        <v>-0</v>
      </c>
      <c r="F5697" s="1" t="n">
        <f aca="false">F$3*COS(F$2*$B5697)+F$4*SIN(F$2*$B5697)</f>
        <v>0</v>
      </c>
      <c r="G5697" s="1" t="n">
        <f aca="false">G$3*COS(G$2*$B5697)+G$4*SIN(G$2*$B5697)</f>
        <v>0</v>
      </c>
      <c r="H5697" s="1" t="n">
        <f aca="false">H$3*COS(H$2*$B5697)+H$4*SIN(H$2*$B5697)</f>
        <v>0</v>
      </c>
      <c r="I5697" s="1" t="n">
        <f aca="false">I$3*COS(I$2*$B5697)+I$4*SIN(I$2*$B5697)</f>
        <v>-0</v>
      </c>
      <c r="J5697" s="1" t="n">
        <f aca="false">J$3*COS(J$2*$B5697)+J$4*SIN(J$2*$B5697)</f>
        <v>0</v>
      </c>
      <c r="K5697" s="1" t="n">
        <f aca="false">K$3*COS(K$2*$B5697)+K$4*SIN(K$2*$B5697)</f>
        <v>0</v>
      </c>
      <c r="L5697" s="1" t="n">
        <f aca="false">L$3*COS(L$2*$B5697)+L$4*SIN(L$2*$B5697)</f>
        <v>-0</v>
      </c>
      <c r="M5697" s="1" t="n">
        <f aca="false">M$3*COS(M$2*$B5697)+M$4*SIN(M$2*$B5697)</f>
        <v>0</v>
      </c>
      <c r="N5697" s="1" t="n">
        <f aca="false">N$3*COS(N$2*$B5697)+N$4*SIN(N$2*$B5697)</f>
        <v>0</v>
      </c>
      <c r="O5697" s="1" t="n">
        <f aca="false">O$3*COS(O$2*$B5697)+O$4*SIN(O$2*$B5697)</f>
        <v>-0</v>
      </c>
      <c r="Q5697" s="1" t="n">
        <f aca="false">D$3+SUM(E5697:O5697)</f>
        <v>65.0762555278719</v>
      </c>
      <c r="R5697" s="1" t="n">
        <f aca="false">(A5697-Q5697)^2</f>
        <v>4234.91903352887</v>
      </c>
    </row>
    <row r="5698" customFormat="false" ht="13.2" hidden="false" customHeight="false" outlineLevel="0" collapsed="false">
      <c r="A5698" s="0" t="n">
        <v>0</v>
      </c>
      <c r="B5698" s="0" t="n">
        <f aca="false">B5697+1</f>
        <v>5688</v>
      </c>
      <c r="E5698" s="1" t="n">
        <f aca="false">E$3*COS(E$2*$B5698)+E$4*SIN(E$2*$B5698)</f>
        <v>-0</v>
      </c>
      <c r="F5698" s="1" t="n">
        <f aca="false">F$3*COS(F$2*$B5698)+F$4*SIN(F$2*$B5698)</f>
        <v>0</v>
      </c>
      <c r="G5698" s="1" t="n">
        <f aca="false">G$3*COS(G$2*$B5698)+G$4*SIN(G$2*$B5698)</f>
        <v>0</v>
      </c>
      <c r="H5698" s="1" t="n">
        <f aca="false">H$3*COS(H$2*$B5698)+H$4*SIN(H$2*$B5698)</f>
        <v>0</v>
      </c>
      <c r="I5698" s="1" t="n">
        <f aca="false">I$3*COS(I$2*$B5698)+I$4*SIN(I$2*$B5698)</f>
        <v>-0</v>
      </c>
      <c r="J5698" s="1" t="n">
        <f aca="false">J$3*COS(J$2*$B5698)+J$4*SIN(J$2*$B5698)</f>
        <v>0</v>
      </c>
      <c r="K5698" s="1" t="n">
        <f aca="false">K$3*COS(K$2*$B5698)+K$4*SIN(K$2*$B5698)</f>
        <v>0</v>
      </c>
      <c r="L5698" s="1" t="n">
        <f aca="false">L$3*COS(L$2*$B5698)+L$4*SIN(L$2*$B5698)</f>
        <v>-0</v>
      </c>
      <c r="M5698" s="1" t="n">
        <f aca="false">M$3*COS(M$2*$B5698)+M$4*SIN(M$2*$B5698)</f>
        <v>0</v>
      </c>
      <c r="N5698" s="1" t="n">
        <f aca="false">N$3*COS(N$2*$B5698)+N$4*SIN(N$2*$B5698)</f>
        <v>0</v>
      </c>
      <c r="O5698" s="1" t="n">
        <f aca="false">O$3*COS(O$2*$B5698)+O$4*SIN(O$2*$B5698)</f>
        <v>-0</v>
      </c>
      <c r="Q5698" s="1" t="n">
        <f aca="false">D$3+SUM(E5698:O5698)</f>
        <v>65.0762555278719</v>
      </c>
      <c r="R5698" s="1" t="n">
        <f aca="false">(A5698-Q5698)^2</f>
        <v>4234.91903352887</v>
      </c>
    </row>
    <row r="5699" customFormat="false" ht="13.2" hidden="false" customHeight="false" outlineLevel="0" collapsed="false">
      <c r="A5699" s="0" t="n">
        <v>0</v>
      </c>
      <c r="B5699" s="0" t="n">
        <f aca="false">B5698+1</f>
        <v>5689</v>
      </c>
      <c r="E5699" s="1" t="n">
        <f aca="false">E$3*COS(E$2*$B5699)+E$4*SIN(E$2*$B5699)</f>
        <v>-0</v>
      </c>
      <c r="F5699" s="1" t="n">
        <f aca="false">F$3*COS(F$2*$B5699)+F$4*SIN(F$2*$B5699)</f>
        <v>0</v>
      </c>
      <c r="G5699" s="1" t="n">
        <f aca="false">G$3*COS(G$2*$B5699)+G$4*SIN(G$2*$B5699)</f>
        <v>0</v>
      </c>
      <c r="H5699" s="1" t="n">
        <f aca="false">H$3*COS(H$2*$B5699)+H$4*SIN(H$2*$B5699)</f>
        <v>0</v>
      </c>
      <c r="I5699" s="1" t="n">
        <f aca="false">I$3*COS(I$2*$B5699)+I$4*SIN(I$2*$B5699)</f>
        <v>-0</v>
      </c>
      <c r="J5699" s="1" t="n">
        <f aca="false">J$3*COS(J$2*$B5699)+J$4*SIN(J$2*$B5699)</f>
        <v>0</v>
      </c>
      <c r="K5699" s="1" t="n">
        <f aca="false">K$3*COS(K$2*$B5699)+K$4*SIN(K$2*$B5699)</f>
        <v>0</v>
      </c>
      <c r="L5699" s="1" t="n">
        <f aca="false">L$3*COS(L$2*$B5699)+L$4*SIN(L$2*$B5699)</f>
        <v>-0</v>
      </c>
      <c r="M5699" s="1" t="n">
        <f aca="false">M$3*COS(M$2*$B5699)+M$4*SIN(M$2*$B5699)</f>
        <v>0</v>
      </c>
      <c r="N5699" s="1" t="n">
        <f aca="false">N$3*COS(N$2*$B5699)+N$4*SIN(N$2*$B5699)</f>
        <v>0</v>
      </c>
      <c r="O5699" s="1" t="n">
        <f aca="false">O$3*COS(O$2*$B5699)+O$4*SIN(O$2*$B5699)</f>
        <v>0</v>
      </c>
      <c r="Q5699" s="1" t="n">
        <f aca="false">D$3+SUM(E5699:O5699)</f>
        <v>65.0762555278719</v>
      </c>
      <c r="R5699" s="1" t="n">
        <f aca="false">(A5699-Q5699)^2</f>
        <v>4234.91903352887</v>
      </c>
    </row>
    <row r="5700" customFormat="false" ht="13.2" hidden="false" customHeight="false" outlineLevel="0" collapsed="false">
      <c r="A5700" s="0" t="n">
        <v>0</v>
      </c>
      <c r="B5700" s="0" t="n">
        <f aca="false">B5699+1</f>
        <v>5690</v>
      </c>
      <c r="E5700" s="1" t="n">
        <f aca="false">E$3*COS(E$2*$B5700)+E$4*SIN(E$2*$B5700)</f>
        <v>-0</v>
      </c>
      <c r="F5700" s="1" t="n">
        <f aca="false">F$3*COS(F$2*$B5700)+F$4*SIN(F$2*$B5700)</f>
        <v>0</v>
      </c>
      <c r="G5700" s="1" t="n">
        <f aca="false">G$3*COS(G$2*$B5700)+G$4*SIN(G$2*$B5700)</f>
        <v>0</v>
      </c>
      <c r="H5700" s="1" t="n">
        <f aca="false">H$3*COS(H$2*$B5700)+H$4*SIN(H$2*$B5700)</f>
        <v>0</v>
      </c>
      <c r="I5700" s="1" t="n">
        <f aca="false">I$3*COS(I$2*$B5700)+I$4*SIN(I$2*$B5700)</f>
        <v>-0</v>
      </c>
      <c r="J5700" s="1" t="n">
        <f aca="false">J$3*COS(J$2*$B5700)+J$4*SIN(J$2*$B5700)</f>
        <v>-0</v>
      </c>
      <c r="K5700" s="1" t="n">
        <f aca="false">K$3*COS(K$2*$B5700)+K$4*SIN(K$2*$B5700)</f>
        <v>0</v>
      </c>
      <c r="L5700" s="1" t="n">
        <f aca="false">L$3*COS(L$2*$B5700)+L$4*SIN(L$2*$B5700)</f>
        <v>0</v>
      </c>
      <c r="M5700" s="1" t="n">
        <f aca="false">M$3*COS(M$2*$B5700)+M$4*SIN(M$2*$B5700)</f>
        <v>-0</v>
      </c>
      <c r="N5700" s="1" t="n">
        <f aca="false">N$3*COS(N$2*$B5700)+N$4*SIN(N$2*$B5700)</f>
        <v>0</v>
      </c>
      <c r="O5700" s="1" t="n">
        <f aca="false">O$3*COS(O$2*$B5700)+O$4*SIN(O$2*$B5700)</f>
        <v>0</v>
      </c>
      <c r="Q5700" s="1" t="n">
        <f aca="false">D$3+SUM(E5700:O5700)</f>
        <v>65.0762555278719</v>
      </c>
      <c r="R5700" s="1" t="n">
        <f aca="false">(A5700-Q5700)^2</f>
        <v>4234.91903352887</v>
      </c>
    </row>
    <row r="5701" customFormat="false" ht="13.2" hidden="false" customHeight="false" outlineLevel="0" collapsed="false">
      <c r="A5701" s="0" t="n">
        <v>0</v>
      </c>
      <c r="B5701" s="0" t="n">
        <f aca="false">B5700+1</f>
        <v>5691</v>
      </c>
      <c r="E5701" s="1" t="n">
        <f aca="false">E$3*COS(E$2*$B5701)+E$4*SIN(E$2*$B5701)</f>
        <v>-0</v>
      </c>
      <c r="F5701" s="1" t="n">
        <f aca="false">F$3*COS(F$2*$B5701)+F$4*SIN(F$2*$B5701)</f>
        <v>0</v>
      </c>
      <c r="G5701" s="1" t="n">
        <f aca="false">G$3*COS(G$2*$B5701)+G$4*SIN(G$2*$B5701)</f>
        <v>0</v>
      </c>
      <c r="H5701" s="1" t="n">
        <f aca="false">H$3*COS(H$2*$B5701)+H$4*SIN(H$2*$B5701)</f>
        <v>0</v>
      </c>
      <c r="I5701" s="1" t="n">
        <f aca="false">I$3*COS(I$2*$B5701)+I$4*SIN(I$2*$B5701)</f>
        <v>0</v>
      </c>
      <c r="J5701" s="1" t="n">
        <f aca="false">J$3*COS(J$2*$B5701)+J$4*SIN(J$2*$B5701)</f>
        <v>-0</v>
      </c>
      <c r="K5701" s="1" t="n">
        <f aca="false">K$3*COS(K$2*$B5701)+K$4*SIN(K$2*$B5701)</f>
        <v>0</v>
      </c>
      <c r="L5701" s="1" t="n">
        <f aca="false">L$3*COS(L$2*$B5701)+L$4*SIN(L$2*$B5701)</f>
        <v>0</v>
      </c>
      <c r="M5701" s="1" t="n">
        <f aca="false">M$3*COS(M$2*$B5701)+M$4*SIN(M$2*$B5701)</f>
        <v>-0</v>
      </c>
      <c r="N5701" s="1" t="n">
        <f aca="false">N$3*COS(N$2*$B5701)+N$4*SIN(N$2*$B5701)</f>
        <v>0</v>
      </c>
      <c r="O5701" s="1" t="n">
        <f aca="false">O$3*COS(O$2*$B5701)+O$4*SIN(O$2*$B5701)</f>
        <v>0</v>
      </c>
      <c r="Q5701" s="1" t="n">
        <f aca="false">D$3+SUM(E5701:O5701)</f>
        <v>65.0762555278719</v>
      </c>
      <c r="R5701" s="1" t="n">
        <f aca="false">(A5701-Q5701)^2</f>
        <v>4234.91903352887</v>
      </c>
    </row>
    <row r="5702" customFormat="false" ht="13.2" hidden="false" customHeight="false" outlineLevel="0" collapsed="false">
      <c r="A5702" s="0" t="n">
        <v>0</v>
      </c>
      <c r="B5702" s="0" t="n">
        <f aca="false">B5701+1</f>
        <v>5692</v>
      </c>
      <c r="E5702" s="1" t="n">
        <f aca="false">E$3*COS(E$2*$B5702)+E$4*SIN(E$2*$B5702)</f>
        <v>-0</v>
      </c>
      <c r="F5702" s="1" t="n">
        <f aca="false">F$3*COS(F$2*$B5702)+F$4*SIN(F$2*$B5702)</f>
        <v>0</v>
      </c>
      <c r="G5702" s="1" t="n">
        <f aca="false">G$3*COS(G$2*$B5702)+G$4*SIN(G$2*$B5702)</f>
        <v>-0</v>
      </c>
      <c r="H5702" s="1" t="n">
        <f aca="false">H$3*COS(H$2*$B5702)+H$4*SIN(H$2*$B5702)</f>
        <v>0</v>
      </c>
      <c r="I5702" s="1" t="n">
        <f aca="false">I$3*COS(I$2*$B5702)+I$4*SIN(I$2*$B5702)</f>
        <v>0</v>
      </c>
      <c r="J5702" s="1" t="n">
        <f aca="false">J$3*COS(J$2*$B5702)+J$4*SIN(J$2*$B5702)</f>
        <v>-0</v>
      </c>
      <c r="K5702" s="1" t="n">
        <f aca="false">K$3*COS(K$2*$B5702)+K$4*SIN(K$2*$B5702)</f>
        <v>0</v>
      </c>
      <c r="L5702" s="1" t="n">
        <f aca="false">L$3*COS(L$2*$B5702)+L$4*SIN(L$2*$B5702)</f>
        <v>0</v>
      </c>
      <c r="M5702" s="1" t="n">
        <f aca="false">M$3*COS(M$2*$B5702)+M$4*SIN(M$2*$B5702)</f>
        <v>0</v>
      </c>
      <c r="N5702" s="1" t="n">
        <f aca="false">N$3*COS(N$2*$B5702)+N$4*SIN(N$2*$B5702)</f>
        <v>0</v>
      </c>
      <c r="O5702" s="1" t="n">
        <f aca="false">O$3*COS(O$2*$B5702)+O$4*SIN(O$2*$B5702)</f>
        <v>0</v>
      </c>
      <c r="Q5702" s="1" t="n">
        <f aca="false">D$3+SUM(E5702:O5702)</f>
        <v>65.0762555278719</v>
      </c>
      <c r="R5702" s="1" t="n">
        <f aca="false">(A5702-Q5702)^2</f>
        <v>4234.91903352887</v>
      </c>
    </row>
    <row r="5703" customFormat="false" ht="13.2" hidden="false" customHeight="false" outlineLevel="0" collapsed="false">
      <c r="A5703" s="0" t="n">
        <v>0</v>
      </c>
      <c r="B5703" s="0" t="n">
        <f aca="false">B5702+1</f>
        <v>5693</v>
      </c>
      <c r="E5703" s="1" t="n">
        <f aca="false">E$3*COS(E$2*$B5703)+E$4*SIN(E$2*$B5703)</f>
        <v>-0</v>
      </c>
      <c r="F5703" s="1" t="n">
        <f aca="false">F$3*COS(F$2*$B5703)+F$4*SIN(F$2*$B5703)</f>
        <v>0</v>
      </c>
      <c r="G5703" s="1" t="n">
        <f aca="false">G$3*COS(G$2*$B5703)+G$4*SIN(G$2*$B5703)</f>
        <v>-0</v>
      </c>
      <c r="H5703" s="1" t="n">
        <f aca="false">H$3*COS(H$2*$B5703)+H$4*SIN(H$2*$B5703)</f>
        <v>0</v>
      </c>
      <c r="I5703" s="1" t="n">
        <f aca="false">I$3*COS(I$2*$B5703)+I$4*SIN(I$2*$B5703)</f>
        <v>0</v>
      </c>
      <c r="J5703" s="1" t="n">
        <f aca="false">J$3*COS(J$2*$B5703)+J$4*SIN(J$2*$B5703)</f>
        <v>0</v>
      </c>
      <c r="K5703" s="1" t="n">
        <f aca="false">K$3*COS(K$2*$B5703)+K$4*SIN(K$2*$B5703)</f>
        <v>0</v>
      </c>
      <c r="L5703" s="1" t="n">
        <f aca="false">L$3*COS(L$2*$B5703)+L$4*SIN(L$2*$B5703)</f>
        <v>0</v>
      </c>
      <c r="M5703" s="1" t="n">
        <f aca="false">M$3*COS(M$2*$B5703)+M$4*SIN(M$2*$B5703)</f>
        <v>0</v>
      </c>
      <c r="N5703" s="1" t="n">
        <f aca="false">N$3*COS(N$2*$B5703)+N$4*SIN(N$2*$B5703)</f>
        <v>-0</v>
      </c>
      <c r="O5703" s="1" t="n">
        <f aca="false">O$3*COS(O$2*$B5703)+O$4*SIN(O$2*$B5703)</f>
        <v>0</v>
      </c>
      <c r="Q5703" s="1" t="n">
        <f aca="false">D$3+SUM(E5703:O5703)</f>
        <v>65.0762555278719</v>
      </c>
      <c r="R5703" s="1" t="n">
        <f aca="false">(A5703-Q5703)^2</f>
        <v>4234.91903352887</v>
      </c>
    </row>
    <row r="5704" customFormat="false" ht="13.2" hidden="false" customHeight="false" outlineLevel="0" collapsed="false">
      <c r="A5704" s="0" t="n">
        <v>0</v>
      </c>
      <c r="B5704" s="0" t="n">
        <f aca="false">B5703+1</f>
        <v>5694</v>
      </c>
      <c r="E5704" s="1" t="n">
        <f aca="false">E$3*COS(E$2*$B5704)+E$4*SIN(E$2*$B5704)</f>
        <v>-0</v>
      </c>
      <c r="F5704" s="1" t="n">
        <f aca="false">F$3*COS(F$2*$B5704)+F$4*SIN(F$2*$B5704)</f>
        <v>0</v>
      </c>
      <c r="G5704" s="1" t="n">
        <f aca="false">G$3*COS(G$2*$B5704)+G$4*SIN(G$2*$B5704)</f>
        <v>-0</v>
      </c>
      <c r="H5704" s="1" t="n">
        <f aca="false">H$3*COS(H$2*$B5704)+H$4*SIN(H$2*$B5704)</f>
        <v>0</v>
      </c>
      <c r="I5704" s="1" t="n">
        <f aca="false">I$3*COS(I$2*$B5704)+I$4*SIN(I$2*$B5704)</f>
        <v>0</v>
      </c>
      <c r="J5704" s="1" t="n">
        <f aca="false">J$3*COS(J$2*$B5704)+J$4*SIN(J$2*$B5704)</f>
        <v>0</v>
      </c>
      <c r="K5704" s="1" t="n">
        <f aca="false">K$3*COS(K$2*$B5704)+K$4*SIN(K$2*$B5704)</f>
        <v>-0</v>
      </c>
      <c r="L5704" s="1" t="n">
        <f aca="false">L$3*COS(L$2*$B5704)+L$4*SIN(L$2*$B5704)</f>
        <v>0</v>
      </c>
      <c r="M5704" s="1" t="n">
        <f aca="false">M$3*COS(M$2*$B5704)+M$4*SIN(M$2*$B5704)</f>
        <v>0</v>
      </c>
      <c r="N5704" s="1" t="n">
        <f aca="false">N$3*COS(N$2*$B5704)+N$4*SIN(N$2*$B5704)</f>
        <v>-0</v>
      </c>
      <c r="O5704" s="1" t="n">
        <f aca="false">O$3*COS(O$2*$B5704)+O$4*SIN(O$2*$B5704)</f>
        <v>0</v>
      </c>
      <c r="Q5704" s="1" t="n">
        <f aca="false">D$3+SUM(E5704:O5704)</f>
        <v>65.0762555278719</v>
      </c>
      <c r="R5704" s="1" t="n">
        <f aca="false">(A5704-Q5704)^2</f>
        <v>4234.91903352887</v>
      </c>
    </row>
    <row r="5705" customFormat="false" ht="13.2" hidden="false" customHeight="false" outlineLevel="0" collapsed="false">
      <c r="A5705" s="0" t="n">
        <v>1</v>
      </c>
      <c r="B5705" s="0" t="n">
        <f aca="false">B5704+1</f>
        <v>5695</v>
      </c>
      <c r="E5705" s="1" t="n">
        <f aca="false">E$3*COS(E$2*$B5705)+E$4*SIN(E$2*$B5705)</f>
        <v>-0</v>
      </c>
      <c r="F5705" s="1" t="n">
        <f aca="false">F$3*COS(F$2*$B5705)+F$4*SIN(F$2*$B5705)</f>
        <v>0</v>
      </c>
      <c r="G5705" s="1" t="n">
        <f aca="false">G$3*COS(G$2*$B5705)+G$4*SIN(G$2*$B5705)</f>
        <v>-0</v>
      </c>
      <c r="H5705" s="1" t="n">
        <f aca="false">H$3*COS(H$2*$B5705)+H$4*SIN(H$2*$B5705)</f>
        <v>0</v>
      </c>
      <c r="I5705" s="1" t="n">
        <f aca="false">I$3*COS(I$2*$B5705)+I$4*SIN(I$2*$B5705)</f>
        <v>0</v>
      </c>
      <c r="J5705" s="1" t="n">
        <f aca="false">J$3*COS(J$2*$B5705)+J$4*SIN(J$2*$B5705)</f>
        <v>0</v>
      </c>
      <c r="K5705" s="1" t="n">
        <f aca="false">K$3*COS(K$2*$B5705)+K$4*SIN(K$2*$B5705)</f>
        <v>-0</v>
      </c>
      <c r="L5705" s="1" t="n">
        <f aca="false">L$3*COS(L$2*$B5705)+L$4*SIN(L$2*$B5705)</f>
        <v>0</v>
      </c>
      <c r="M5705" s="1" t="n">
        <f aca="false">M$3*COS(M$2*$B5705)+M$4*SIN(M$2*$B5705)</f>
        <v>0</v>
      </c>
      <c r="N5705" s="1" t="n">
        <f aca="false">N$3*COS(N$2*$B5705)+N$4*SIN(N$2*$B5705)</f>
        <v>0</v>
      </c>
      <c r="O5705" s="1" t="n">
        <f aca="false">O$3*COS(O$2*$B5705)+O$4*SIN(O$2*$B5705)</f>
        <v>-0</v>
      </c>
      <c r="Q5705" s="1" t="n">
        <f aca="false">D$3+SUM(E5705:O5705)</f>
        <v>65.0762555278719</v>
      </c>
      <c r="R5705" s="1" t="n">
        <f aca="false">(A5705-Q5705)^2</f>
        <v>4105.76652247313</v>
      </c>
    </row>
    <row r="5706" customFormat="false" ht="13.2" hidden="false" customHeight="false" outlineLevel="0" collapsed="false">
      <c r="A5706" s="0" t="n">
        <v>19</v>
      </c>
      <c r="B5706" s="0" t="n">
        <f aca="false">B5705+1</f>
        <v>5696</v>
      </c>
      <c r="E5706" s="1" t="n">
        <f aca="false">E$3*COS(E$2*$B5706)+E$4*SIN(E$2*$B5706)</f>
        <v>-0</v>
      </c>
      <c r="F5706" s="1" t="n">
        <f aca="false">F$3*COS(F$2*$B5706)+F$4*SIN(F$2*$B5706)</f>
        <v>0</v>
      </c>
      <c r="G5706" s="1" t="n">
        <f aca="false">G$3*COS(G$2*$B5706)+G$4*SIN(G$2*$B5706)</f>
        <v>-0</v>
      </c>
      <c r="H5706" s="1" t="n">
        <f aca="false">H$3*COS(H$2*$B5706)+H$4*SIN(H$2*$B5706)</f>
        <v>0</v>
      </c>
      <c r="I5706" s="1" t="n">
        <f aca="false">I$3*COS(I$2*$B5706)+I$4*SIN(I$2*$B5706)</f>
        <v>0</v>
      </c>
      <c r="J5706" s="1" t="n">
        <f aca="false">J$3*COS(J$2*$B5706)+J$4*SIN(J$2*$B5706)</f>
        <v>0</v>
      </c>
      <c r="K5706" s="1" t="n">
        <f aca="false">K$3*COS(K$2*$B5706)+K$4*SIN(K$2*$B5706)</f>
        <v>-0</v>
      </c>
      <c r="L5706" s="1" t="n">
        <f aca="false">L$3*COS(L$2*$B5706)+L$4*SIN(L$2*$B5706)</f>
        <v>0</v>
      </c>
      <c r="M5706" s="1" t="n">
        <f aca="false">M$3*COS(M$2*$B5706)+M$4*SIN(M$2*$B5706)</f>
        <v>0</v>
      </c>
      <c r="N5706" s="1" t="n">
        <f aca="false">N$3*COS(N$2*$B5706)+N$4*SIN(N$2*$B5706)</f>
        <v>0</v>
      </c>
      <c r="O5706" s="1" t="n">
        <f aca="false">O$3*COS(O$2*$B5706)+O$4*SIN(O$2*$B5706)</f>
        <v>-0</v>
      </c>
      <c r="Q5706" s="1" t="n">
        <f aca="false">D$3+SUM(E5706:O5706)</f>
        <v>65.0762555278719</v>
      </c>
      <c r="R5706" s="1" t="n">
        <f aca="false">(A5706-Q5706)^2</f>
        <v>2123.02132346974</v>
      </c>
    </row>
    <row r="5707" customFormat="false" ht="13.2" hidden="false" customHeight="false" outlineLevel="0" collapsed="false">
      <c r="A5707" s="0" t="n">
        <v>37</v>
      </c>
      <c r="B5707" s="0" t="n">
        <f aca="false">B5706+1</f>
        <v>5697</v>
      </c>
      <c r="E5707" s="1" t="n">
        <f aca="false">E$3*COS(E$2*$B5707)+E$4*SIN(E$2*$B5707)</f>
        <v>-0</v>
      </c>
      <c r="F5707" s="1" t="n">
        <f aca="false">F$3*COS(F$2*$B5707)+F$4*SIN(F$2*$B5707)</f>
        <v>0</v>
      </c>
      <c r="G5707" s="1" t="n">
        <f aca="false">G$3*COS(G$2*$B5707)+G$4*SIN(G$2*$B5707)</f>
        <v>-0</v>
      </c>
      <c r="H5707" s="1" t="n">
        <f aca="false">H$3*COS(H$2*$B5707)+H$4*SIN(H$2*$B5707)</f>
        <v>0</v>
      </c>
      <c r="I5707" s="1" t="n">
        <f aca="false">I$3*COS(I$2*$B5707)+I$4*SIN(I$2*$B5707)</f>
        <v>0</v>
      </c>
      <c r="J5707" s="1" t="n">
        <f aca="false">J$3*COS(J$2*$B5707)+J$4*SIN(J$2*$B5707)</f>
        <v>0</v>
      </c>
      <c r="K5707" s="1" t="n">
        <f aca="false">K$3*COS(K$2*$B5707)+K$4*SIN(K$2*$B5707)</f>
        <v>0</v>
      </c>
      <c r="L5707" s="1" t="n">
        <f aca="false">L$3*COS(L$2*$B5707)+L$4*SIN(L$2*$B5707)</f>
        <v>0</v>
      </c>
      <c r="M5707" s="1" t="n">
        <f aca="false">M$3*COS(M$2*$B5707)+M$4*SIN(M$2*$B5707)</f>
        <v>0</v>
      </c>
      <c r="N5707" s="1" t="n">
        <f aca="false">N$3*COS(N$2*$B5707)+N$4*SIN(N$2*$B5707)</f>
        <v>0</v>
      </c>
      <c r="O5707" s="1" t="n">
        <f aca="false">O$3*COS(O$2*$B5707)+O$4*SIN(O$2*$B5707)</f>
        <v>0</v>
      </c>
      <c r="Q5707" s="1" t="n">
        <f aca="false">D$3+SUM(E5707:O5707)</f>
        <v>65.0762555278719</v>
      </c>
      <c r="R5707" s="1" t="n">
        <f aca="false">(A5707-Q5707)^2</f>
        <v>788.276124466355</v>
      </c>
    </row>
    <row r="5708" customFormat="false" ht="13.2" hidden="false" customHeight="false" outlineLevel="0" collapsed="false">
      <c r="A5708" s="0" t="n">
        <v>73</v>
      </c>
      <c r="B5708" s="0" t="n">
        <f aca="false">B5707+1</f>
        <v>5698</v>
      </c>
      <c r="E5708" s="1" t="n">
        <f aca="false">E$3*COS(E$2*$B5708)+E$4*SIN(E$2*$B5708)</f>
        <v>-0</v>
      </c>
      <c r="F5708" s="1" t="n">
        <f aca="false">F$3*COS(F$2*$B5708)+F$4*SIN(F$2*$B5708)</f>
        <v>0</v>
      </c>
      <c r="G5708" s="1" t="n">
        <f aca="false">G$3*COS(G$2*$B5708)+G$4*SIN(G$2*$B5708)</f>
        <v>0</v>
      </c>
      <c r="H5708" s="1" t="n">
        <f aca="false">H$3*COS(H$2*$B5708)+H$4*SIN(H$2*$B5708)</f>
        <v>0</v>
      </c>
      <c r="I5708" s="1" t="n">
        <f aca="false">I$3*COS(I$2*$B5708)+I$4*SIN(I$2*$B5708)</f>
        <v>0</v>
      </c>
      <c r="J5708" s="1" t="n">
        <f aca="false">J$3*COS(J$2*$B5708)+J$4*SIN(J$2*$B5708)</f>
        <v>0</v>
      </c>
      <c r="K5708" s="1" t="n">
        <f aca="false">K$3*COS(K$2*$B5708)+K$4*SIN(K$2*$B5708)</f>
        <v>0</v>
      </c>
      <c r="L5708" s="1" t="n">
        <f aca="false">L$3*COS(L$2*$B5708)+L$4*SIN(L$2*$B5708)</f>
        <v>0</v>
      </c>
      <c r="M5708" s="1" t="n">
        <f aca="false">M$3*COS(M$2*$B5708)+M$4*SIN(M$2*$B5708)</f>
        <v>-0</v>
      </c>
      <c r="N5708" s="1" t="n">
        <f aca="false">N$3*COS(N$2*$B5708)+N$4*SIN(N$2*$B5708)</f>
        <v>0</v>
      </c>
      <c r="O5708" s="1" t="n">
        <f aca="false">O$3*COS(O$2*$B5708)+O$4*SIN(O$2*$B5708)</f>
        <v>0</v>
      </c>
      <c r="Q5708" s="1" t="n">
        <f aca="false">D$3+SUM(E5708:O5708)</f>
        <v>65.0762555278719</v>
      </c>
      <c r="R5708" s="1" t="n">
        <f aca="false">(A5708-Q5708)^2</f>
        <v>62.7857264595814</v>
      </c>
    </row>
    <row r="5709" customFormat="false" ht="13.2" hidden="false" customHeight="false" outlineLevel="0" collapsed="false">
      <c r="A5709" s="0" t="n">
        <v>53</v>
      </c>
      <c r="B5709" s="0" t="n">
        <f aca="false">B5708+1</f>
        <v>5699</v>
      </c>
      <c r="E5709" s="1" t="n">
        <f aca="false">E$3*COS(E$2*$B5709)+E$4*SIN(E$2*$B5709)</f>
        <v>-0</v>
      </c>
      <c r="F5709" s="1" t="n">
        <f aca="false">F$3*COS(F$2*$B5709)+F$4*SIN(F$2*$B5709)</f>
        <v>0</v>
      </c>
      <c r="G5709" s="1" t="n">
        <f aca="false">G$3*COS(G$2*$B5709)+G$4*SIN(G$2*$B5709)</f>
        <v>0</v>
      </c>
      <c r="H5709" s="1" t="n">
        <f aca="false">H$3*COS(H$2*$B5709)+H$4*SIN(H$2*$B5709)</f>
        <v>0</v>
      </c>
      <c r="I5709" s="1" t="n">
        <f aca="false">I$3*COS(I$2*$B5709)+I$4*SIN(I$2*$B5709)</f>
        <v>0</v>
      </c>
      <c r="J5709" s="1" t="n">
        <f aca="false">J$3*COS(J$2*$B5709)+J$4*SIN(J$2*$B5709)</f>
        <v>0</v>
      </c>
      <c r="K5709" s="1" t="n">
        <f aca="false">K$3*COS(K$2*$B5709)+K$4*SIN(K$2*$B5709)</f>
        <v>0</v>
      </c>
      <c r="L5709" s="1" t="n">
        <f aca="false">L$3*COS(L$2*$B5709)+L$4*SIN(L$2*$B5709)</f>
        <v>-0</v>
      </c>
      <c r="M5709" s="1" t="n">
        <f aca="false">M$3*COS(M$2*$B5709)+M$4*SIN(M$2*$B5709)</f>
        <v>-0</v>
      </c>
      <c r="N5709" s="1" t="n">
        <f aca="false">N$3*COS(N$2*$B5709)+N$4*SIN(N$2*$B5709)</f>
        <v>0</v>
      </c>
      <c r="O5709" s="1" t="n">
        <f aca="false">O$3*COS(O$2*$B5709)+O$4*SIN(O$2*$B5709)</f>
        <v>0</v>
      </c>
      <c r="Q5709" s="1" t="n">
        <f aca="false">D$3+SUM(E5709:O5709)</f>
        <v>65.0762555278719</v>
      </c>
      <c r="R5709" s="1" t="n">
        <f aca="false">(A5709-Q5709)^2</f>
        <v>145.835947574455</v>
      </c>
    </row>
    <row r="5710" customFormat="false" ht="13.2" hidden="false" customHeight="false" outlineLevel="0" collapsed="false">
      <c r="A5710" s="0" t="n">
        <v>86</v>
      </c>
      <c r="B5710" s="0" t="n">
        <f aca="false">B5709+1</f>
        <v>5700</v>
      </c>
      <c r="E5710" s="1" t="n">
        <f aca="false">E$3*COS(E$2*$B5710)+E$4*SIN(E$2*$B5710)</f>
        <v>-0</v>
      </c>
      <c r="F5710" s="1" t="n">
        <f aca="false">F$3*COS(F$2*$B5710)+F$4*SIN(F$2*$B5710)</f>
        <v>0</v>
      </c>
      <c r="G5710" s="1" t="n">
        <f aca="false">G$3*COS(G$2*$B5710)+G$4*SIN(G$2*$B5710)</f>
        <v>0</v>
      </c>
      <c r="H5710" s="1" t="n">
        <f aca="false">H$3*COS(H$2*$B5710)+H$4*SIN(H$2*$B5710)</f>
        <v>-0</v>
      </c>
      <c r="I5710" s="1" t="n">
        <f aca="false">I$3*COS(I$2*$B5710)+I$4*SIN(I$2*$B5710)</f>
        <v>0</v>
      </c>
      <c r="J5710" s="1" t="n">
        <f aca="false">J$3*COS(J$2*$B5710)+J$4*SIN(J$2*$B5710)</f>
        <v>0</v>
      </c>
      <c r="K5710" s="1" t="n">
        <f aca="false">K$3*COS(K$2*$B5710)+K$4*SIN(K$2*$B5710)</f>
        <v>0</v>
      </c>
      <c r="L5710" s="1" t="n">
        <f aca="false">L$3*COS(L$2*$B5710)+L$4*SIN(L$2*$B5710)</f>
        <v>-0</v>
      </c>
      <c r="M5710" s="1" t="n">
        <f aca="false">M$3*COS(M$2*$B5710)+M$4*SIN(M$2*$B5710)</f>
        <v>0</v>
      </c>
      <c r="N5710" s="1" t="n">
        <f aca="false">N$3*COS(N$2*$B5710)+N$4*SIN(N$2*$B5710)</f>
        <v>0</v>
      </c>
      <c r="O5710" s="1" t="n">
        <f aca="false">O$3*COS(O$2*$B5710)+O$4*SIN(O$2*$B5710)</f>
        <v>0</v>
      </c>
      <c r="Q5710" s="1" t="n">
        <f aca="false">D$3+SUM(E5710:O5710)</f>
        <v>65.0762555278719</v>
      </c>
      <c r="R5710" s="1" t="n">
        <f aca="false">(A5710-Q5710)^2</f>
        <v>437.803082734913</v>
      </c>
    </row>
    <row r="5711" customFormat="false" ht="13.2" hidden="false" customHeight="false" outlineLevel="0" collapsed="false">
      <c r="A5711" s="0" t="n">
        <v>70</v>
      </c>
      <c r="B5711" s="0" t="n">
        <f aca="false">B5710+1</f>
        <v>5701</v>
      </c>
      <c r="E5711" s="1" t="n">
        <f aca="false">E$3*COS(E$2*$B5711)+E$4*SIN(E$2*$B5711)</f>
        <v>-0</v>
      </c>
      <c r="F5711" s="1" t="n">
        <f aca="false">F$3*COS(F$2*$B5711)+F$4*SIN(F$2*$B5711)</f>
        <v>0</v>
      </c>
      <c r="G5711" s="1" t="n">
        <f aca="false">G$3*COS(G$2*$B5711)+G$4*SIN(G$2*$B5711)</f>
        <v>0</v>
      </c>
      <c r="H5711" s="1" t="n">
        <f aca="false">H$3*COS(H$2*$B5711)+H$4*SIN(H$2*$B5711)</f>
        <v>-0</v>
      </c>
      <c r="I5711" s="1" t="n">
        <f aca="false">I$3*COS(I$2*$B5711)+I$4*SIN(I$2*$B5711)</f>
        <v>0</v>
      </c>
      <c r="J5711" s="1" t="n">
        <f aca="false">J$3*COS(J$2*$B5711)+J$4*SIN(J$2*$B5711)</f>
        <v>0</v>
      </c>
      <c r="K5711" s="1" t="n">
        <f aca="false">K$3*COS(K$2*$B5711)+K$4*SIN(K$2*$B5711)</f>
        <v>0</v>
      </c>
      <c r="L5711" s="1" t="n">
        <f aca="false">L$3*COS(L$2*$B5711)+L$4*SIN(L$2*$B5711)</f>
        <v>-0</v>
      </c>
      <c r="M5711" s="1" t="n">
        <f aca="false">M$3*COS(M$2*$B5711)+M$4*SIN(M$2*$B5711)</f>
        <v>0</v>
      </c>
      <c r="N5711" s="1" t="n">
        <f aca="false">N$3*COS(N$2*$B5711)+N$4*SIN(N$2*$B5711)</f>
        <v>-0</v>
      </c>
      <c r="O5711" s="1" t="n">
        <f aca="false">O$3*COS(O$2*$B5711)+O$4*SIN(O$2*$B5711)</f>
        <v>0</v>
      </c>
      <c r="Q5711" s="1" t="n">
        <f aca="false">D$3+SUM(E5711:O5711)</f>
        <v>65.0762555278719</v>
      </c>
      <c r="R5711" s="1" t="n">
        <f aca="false">(A5711-Q5711)^2</f>
        <v>24.2432596268125</v>
      </c>
    </row>
    <row r="5712" customFormat="false" ht="13.2" hidden="false" customHeight="false" outlineLevel="0" collapsed="false">
      <c r="A5712" s="0" t="n">
        <v>123</v>
      </c>
      <c r="B5712" s="0" t="n">
        <f aca="false">B5711+1</f>
        <v>5702</v>
      </c>
      <c r="E5712" s="1" t="n">
        <f aca="false">E$3*COS(E$2*$B5712)+E$4*SIN(E$2*$B5712)</f>
        <v>-0</v>
      </c>
      <c r="F5712" s="1" t="n">
        <f aca="false">F$3*COS(F$2*$B5712)+F$4*SIN(F$2*$B5712)</f>
        <v>0</v>
      </c>
      <c r="G5712" s="1" t="n">
        <f aca="false">G$3*COS(G$2*$B5712)+G$4*SIN(G$2*$B5712)</f>
        <v>0</v>
      </c>
      <c r="H5712" s="1" t="n">
        <f aca="false">H$3*COS(H$2*$B5712)+H$4*SIN(H$2*$B5712)</f>
        <v>-0</v>
      </c>
      <c r="I5712" s="1" t="n">
        <f aca="false">I$3*COS(I$2*$B5712)+I$4*SIN(I$2*$B5712)</f>
        <v>0</v>
      </c>
      <c r="J5712" s="1" t="n">
        <f aca="false">J$3*COS(J$2*$B5712)+J$4*SIN(J$2*$B5712)</f>
        <v>-0</v>
      </c>
      <c r="K5712" s="1" t="n">
        <f aca="false">K$3*COS(K$2*$B5712)+K$4*SIN(K$2*$B5712)</f>
        <v>0</v>
      </c>
      <c r="L5712" s="1" t="n">
        <f aca="false">L$3*COS(L$2*$B5712)+L$4*SIN(L$2*$B5712)</f>
        <v>0</v>
      </c>
      <c r="M5712" s="1" t="n">
        <f aca="false">M$3*COS(M$2*$B5712)+M$4*SIN(M$2*$B5712)</f>
        <v>0</v>
      </c>
      <c r="N5712" s="1" t="n">
        <f aca="false">N$3*COS(N$2*$B5712)+N$4*SIN(N$2*$B5712)</f>
        <v>-0</v>
      </c>
      <c r="O5712" s="1" t="n">
        <f aca="false">O$3*COS(O$2*$B5712)+O$4*SIN(O$2*$B5712)</f>
        <v>0</v>
      </c>
      <c r="Q5712" s="1" t="n">
        <f aca="false">D$3+SUM(E5712:O5712)</f>
        <v>65.0762555278719</v>
      </c>
      <c r="R5712" s="1" t="n">
        <f aca="false">(A5712-Q5712)^2</f>
        <v>3355.1601736724</v>
      </c>
    </row>
    <row r="5713" customFormat="false" ht="13.2" hidden="false" customHeight="false" outlineLevel="0" collapsed="false">
      <c r="A5713" s="0" t="n">
        <v>79</v>
      </c>
      <c r="B5713" s="0" t="n">
        <f aca="false">B5712+1</f>
        <v>5703</v>
      </c>
      <c r="E5713" s="1" t="n">
        <f aca="false">E$3*COS(E$2*$B5713)+E$4*SIN(E$2*$B5713)</f>
        <v>-0</v>
      </c>
      <c r="F5713" s="1" t="n">
        <f aca="false">F$3*COS(F$2*$B5713)+F$4*SIN(F$2*$B5713)</f>
        <v>0</v>
      </c>
      <c r="G5713" s="1" t="n">
        <f aca="false">G$3*COS(G$2*$B5713)+G$4*SIN(G$2*$B5713)</f>
        <v>0</v>
      </c>
      <c r="H5713" s="1" t="n">
        <f aca="false">H$3*COS(H$2*$B5713)+H$4*SIN(H$2*$B5713)</f>
        <v>-0</v>
      </c>
      <c r="I5713" s="1" t="n">
        <f aca="false">I$3*COS(I$2*$B5713)+I$4*SIN(I$2*$B5713)</f>
        <v>0</v>
      </c>
      <c r="J5713" s="1" t="n">
        <f aca="false">J$3*COS(J$2*$B5713)+J$4*SIN(J$2*$B5713)</f>
        <v>-0</v>
      </c>
      <c r="K5713" s="1" t="n">
        <f aca="false">K$3*COS(K$2*$B5713)+K$4*SIN(K$2*$B5713)</f>
        <v>0</v>
      </c>
      <c r="L5713" s="1" t="n">
        <f aca="false">L$3*COS(L$2*$B5713)+L$4*SIN(L$2*$B5713)</f>
        <v>0</v>
      </c>
      <c r="M5713" s="1" t="n">
        <f aca="false">M$3*COS(M$2*$B5713)+M$4*SIN(M$2*$B5713)</f>
        <v>0</v>
      </c>
      <c r="N5713" s="1" t="n">
        <f aca="false">N$3*COS(N$2*$B5713)+N$4*SIN(N$2*$B5713)</f>
        <v>0</v>
      </c>
      <c r="O5713" s="1" t="n">
        <f aca="false">O$3*COS(O$2*$B5713)+O$4*SIN(O$2*$B5713)</f>
        <v>-0</v>
      </c>
      <c r="Q5713" s="1" t="n">
        <f aca="false">D$3+SUM(E5713:O5713)</f>
        <v>65.0762555278719</v>
      </c>
      <c r="R5713" s="1" t="n">
        <f aca="false">(A5713-Q5713)^2</f>
        <v>193.870660125119</v>
      </c>
    </row>
    <row r="5714" customFormat="false" ht="13.2" hidden="false" customHeight="false" outlineLevel="0" collapsed="false">
      <c r="A5714" s="0" t="n">
        <v>44</v>
      </c>
      <c r="B5714" s="0" t="n">
        <f aca="false">B5713+1</f>
        <v>5704</v>
      </c>
      <c r="E5714" s="1" t="n">
        <f aca="false">E$3*COS(E$2*$B5714)+E$4*SIN(E$2*$B5714)</f>
        <v>-0</v>
      </c>
      <c r="F5714" s="1" t="n">
        <f aca="false">F$3*COS(F$2*$B5714)+F$4*SIN(F$2*$B5714)</f>
        <v>0</v>
      </c>
      <c r="G5714" s="1" t="n">
        <f aca="false">G$3*COS(G$2*$B5714)+G$4*SIN(G$2*$B5714)</f>
        <v>0</v>
      </c>
      <c r="H5714" s="1" t="n">
        <f aca="false">H$3*COS(H$2*$B5714)+H$4*SIN(H$2*$B5714)</f>
        <v>-0</v>
      </c>
      <c r="I5714" s="1" t="n">
        <f aca="false">I$3*COS(I$2*$B5714)+I$4*SIN(I$2*$B5714)</f>
        <v>0</v>
      </c>
      <c r="J5714" s="1" t="n">
        <f aca="false">J$3*COS(J$2*$B5714)+J$4*SIN(J$2*$B5714)</f>
        <v>-0</v>
      </c>
      <c r="K5714" s="1" t="n">
        <f aca="false">K$3*COS(K$2*$B5714)+K$4*SIN(K$2*$B5714)</f>
        <v>0</v>
      </c>
      <c r="L5714" s="1" t="n">
        <f aca="false">L$3*COS(L$2*$B5714)+L$4*SIN(L$2*$B5714)</f>
        <v>0</v>
      </c>
      <c r="M5714" s="1" t="n">
        <f aca="false">M$3*COS(M$2*$B5714)+M$4*SIN(M$2*$B5714)</f>
        <v>0</v>
      </c>
      <c r="N5714" s="1" t="n">
        <f aca="false">N$3*COS(N$2*$B5714)+N$4*SIN(N$2*$B5714)</f>
        <v>0</v>
      </c>
      <c r="O5714" s="1" t="n">
        <f aca="false">O$3*COS(O$2*$B5714)+O$4*SIN(O$2*$B5714)</f>
        <v>-0</v>
      </c>
      <c r="Q5714" s="1" t="n">
        <f aca="false">D$3+SUM(E5714:O5714)</f>
        <v>65.0762555278719</v>
      </c>
      <c r="R5714" s="1" t="n">
        <f aca="false">(A5714-Q5714)^2</f>
        <v>444.208547076149</v>
      </c>
    </row>
    <row r="5715" customFormat="false" ht="13.2" hidden="false" customHeight="false" outlineLevel="0" collapsed="false">
      <c r="A5715" s="0" t="n">
        <v>20</v>
      </c>
      <c r="B5715" s="0" t="n">
        <f aca="false">B5714+1</f>
        <v>5705</v>
      </c>
      <c r="E5715" s="1" t="n">
        <f aca="false">E$3*COS(E$2*$B5715)+E$4*SIN(E$2*$B5715)</f>
        <v>-0</v>
      </c>
      <c r="F5715" s="1" t="n">
        <f aca="false">F$3*COS(F$2*$B5715)+F$4*SIN(F$2*$B5715)</f>
        <v>0</v>
      </c>
      <c r="G5715" s="1" t="n">
        <f aca="false">G$3*COS(G$2*$B5715)+G$4*SIN(G$2*$B5715)</f>
        <v>0</v>
      </c>
      <c r="H5715" s="1" t="n">
        <f aca="false">H$3*COS(H$2*$B5715)+H$4*SIN(H$2*$B5715)</f>
        <v>-0</v>
      </c>
      <c r="I5715" s="1" t="n">
        <f aca="false">I$3*COS(I$2*$B5715)+I$4*SIN(I$2*$B5715)</f>
        <v>0</v>
      </c>
      <c r="J5715" s="1" t="n">
        <f aca="false">J$3*COS(J$2*$B5715)+J$4*SIN(J$2*$B5715)</f>
        <v>0</v>
      </c>
      <c r="K5715" s="1" t="n">
        <f aca="false">K$3*COS(K$2*$B5715)+K$4*SIN(K$2*$B5715)</f>
        <v>0</v>
      </c>
      <c r="L5715" s="1" t="n">
        <f aca="false">L$3*COS(L$2*$B5715)+L$4*SIN(L$2*$B5715)</f>
        <v>0</v>
      </c>
      <c r="M5715" s="1" t="n">
        <f aca="false">M$3*COS(M$2*$B5715)+M$4*SIN(M$2*$B5715)</f>
        <v>0</v>
      </c>
      <c r="N5715" s="1" t="n">
        <f aca="false">N$3*COS(N$2*$B5715)+N$4*SIN(N$2*$B5715)</f>
        <v>0</v>
      </c>
      <c r="O5715" s="1" t="n">
        <f aca="false">O$3*COS(O$2*$B5715)+O$4*SIN(O$2*$B5715)</f>
        <v>0</v>
      </c>
      <c r="Q5715" s="1" t="n">
        <f aca="false">D$3+SUM(E5715:O5715)</f>
        <v>65.0762555278719</v>
      </c>
      <c r="R5715" s="1" t="n">
        <f aca="false">(A5715-Q5715)^2</f>
        <v>2031.868812414</v>
      </c>
    </row>
    <row r="5716" customFormat="false" ht="13.2" hidden="false" customHeight="false" outlineLevel="0" collapsed="false">
      <c r="A5716" s="0" t="n">
        <v>2</v>
      </c>
      <c r="B5716" s="0" t="n">
        <f aca="false">B5715+1</f>
        <v>5706</v>
      </c>
      <c r="E5716" s="1" t="n">
        <f aca="false">E$3*COS(E$2*$B5716)+E$4*SIN(E$2*$B5716)</f>
        <v>-0</v>
      </c>
      <c r="F5716" s="1" t="n">
        <f aca="false">F$3*COS(F$2*$B5716)+F$4*SIN(F$2*$B5716)</f>
        <v>0</v>
      </c>
      <c r="G5716" s="1" t="n">
        <f aca="false">G$3*COS(G$2*$B5716)+G$4*SIN(G$2*$B5716)</f>
        <v>0</v>
      </c>
      <c r="H5716" s="1" t="n">
        <f aca="false">H$3*COS(H$2*$B5716)+H$4*SIN(H$2*$B5716)</f>
        <v>0</v>
      </c>
      <c r="I5716" s="1" t="n">
        <f aca="false">I$3*COS(I$2*$B5716)+I$4*SIN(I$2*$B5716)</f>
        <v>0</v>
      </c>
      <c r="J5716" s="1" t="n">
        <f aca="false">J$3*COS(J$2*$B5716)+J$4*SIN(J$2*$B5716)</f>
        <v>0</v>
      </c>
      <c r="K5716" s="1" t="n">
        <f aca="false">K$3*COS(K$2*$B5716)+K$4*SIN(K$2*$B5716)</f>
        <v>-0</v>
      </c>
      <c r="L5716" s="1" t="n">
        <f aca="false">L$3*COS(L$2*$B5716)+L$4*SIN(L$2*$B5716)</f>
        <v>0</v>
      </c>
      <c r="M5716" s="1" t="n">
        <f aca="false">M$3*COS(M$2*$B5716)+M$4*SIN(M$2*$B5716)</f>
        <v>-0</v>
      </c>
      <c r="N5716" s="1" t="n">
        <f aca="false">N$3*COS(N$2*$B5716)+N$4*SIN(N$2*$B5716)</f>
        <v>0</v>
      </c>
      <c r="O5716" s="1" t="n">
        <f aca="false">O$3*COS(O$2*$B5716)+O$4*SIN(O$2*$B5716)</f>
        <v>0</v>
      </c>
      <c r="Q5716" s="1" t="n">
        <f aca="false">D$3+SUM(E5716:O5716)</f>
        <v>65.0762555278719</v>
      </c>
      <c r="R5716" s="1" t="n">
        <f aca="false">(A5716-Q5716)^2</f>
        <v>3978.61401141738</v>
      </c>
    </row>
    <row r="5717" customFormat="false" ht="13.2" hidden="false" customHeight="false" outlineLevel="0" collapsed="false">
      <c r="A5717" s="0" t="n">
        <v>0</v>
      </c>
      <c r="B5717" s="0" t="n">
        <f aca="false">B5716+1</f>
        <v>5707</v>
      </c>
      <c r="E5717" s="1" t="n">
        <f aca="false">E$3*COS(E$2*$B5717)+E$4*SIN(E$2*$B5717)</f>
        <v>-0</v>
      </c>
      <c r="F5717" s="1" t="n">
        <f aca="false">F$3*COS(F$2*$B5717)+F$4*SIN(F$2*$B5717)</f>
        <v>0</v>
      </c>
      <c r="G5717" s="1" t="n">
        <f aca="false">G$3*COS(G$2*$B5717)+G$4*SIN(G$2*$B5717)</f>
        <v>0</v>
      </c>
      <c r="H5717" s="1" t="n">
        <f aca="false">H$3*COS(H$2*$B5717)+H$4*SIN(H$2*$B5717)</f>
        <v>0</v>
      </c>
      <c r="I5717" s="1" t="n">
        <f aca="false">I$3*COS(I$2*$B5717)+I$4*SIN(I$2*$B5717)</f>
        <v>0</v>
      </c>
      <c r="J5717" s="1" t="n">
        <f aca="false">J$3*COS(J$2*$B5717)+J$4*SIN(J$2*$B5717)</f>
        <v>0</v>
      </c>
      <c r="K5717" s="1" t="n">
        <f aca="false">K$3*COS(K$2*$B5717)+K$4*SIN(K$2*$B5717)</f>
        <v>-0</v>
      </c>
      <c r="L5717" s="1" t="n">
        <f aca="false">L$3*COS(L$2*$B5717)+L$4*SIN(L$2*$B5717)</f>
        <v>0</v>
      </c>
      <c r="M5717" s="1" t="n">
        <f aca="false">M$3*COS(M$2*$B5717)+M$4*SIN(M$2*$B5717)</f>
        <v>-0</v>
      </c>
      <c r="N5717" s="1" t="n">
        <f aca="false">N$3*COS(N$2*$B5717)+N$4*SIN(N$2*$B5717)</f>
        <v>0</v>
      </c>
      <c r="O5717" s="1" t="n">
        <f aca="false">O$3*COS(O$2*$B5717)+O$4*SIN(O$2*$B5717)</f>
        <v>0</v>
      </c>
      <c r="Q5717" s="1" t="n">
        <f aca="false">D$3+SUM(E5717:O5717)</f>
        <v>65.0762555278719</v>
      </c>
      <c r="R5717" s="1" t="n">
        <f aca="false">(A5717-Q5717)^2</f>
        <v>4234.91903352887</v>
      </c>
    </row>
    <row r="5718" customFormat="false" ht="13.2" hidden="false" customHeight="false" outlineLevel="0" collapsed="false">
      <c r="A5718" s="0" t="n">
        <v>0</v>
      </c>
      <c r="B5718" s="0" t="n">
        <f aca="false">B5717+1</f>
        <v>5708</v>
      </c>
      <c r="E5718" s="1" t="n">
        <f aca="false">E$3*COS(E$2*$B5718)+E$4*SIN(E$2*$B5718)</f>
        <v>-0</v>
      </c>
      <c r="F5718" s="1" t="n">
        <f aca="false">F$3*COS(F$2*$B5718)+F$4*SIN(F$2*$B5718)</f>
        <v>0</v>
      </c>
      <c r="G5718" s="1" t="n">
        <f aca="false">G$3*COS(G$2*$B5718)+G$4*SIN(G$2*$B5718)</f>
        <v>0</v>
      </c>
      <c r="H5718" s="1" t="n">
        <f aca="false">H$3*COS(H$2*$B5718)+H$4*SIN(H$2*$B5718)</f>
        <v>0</v>
      </c>
      <c r="I5718" s="1" t="n">
        <f aca="false">I$3*COS(I$2*$B5718)+I$4*SIN(I$2*$B5718)</f>
        <v>0</v>
      </c>
      <c r="J5718" s="1" t="n">
        <f aca="false">J$3*COS(J$2*$B5718)+J$4*SIN(J$2*$B5718)</f>
        <v>0</v>
      </c>
      <c r="K5718" s="1" t="n">
        <f aca="false">K$3*COS(K$2*$B5718)+K$4*SIN(K$2*$B5718)</f>
        <v>-0</v>
      </c>
      <c r="L5718" s="1" t="n">
        <f aca="false">L$3*COS(L$2*$B5718)+L$4*SIN(L$2*$B5718)</f>
        <v>0</v>
      </c>
      <c r="M5718" s="1" t="n">
        <f aca="false">M$3*COS(M$2*$B5718)+M$4*SIN(M$2*$B5718)</f>
        <v>0</v>
      </c>
      <c r="N5718" s="1" t="n">
        <f aca="false">N$3*COS(N$2*$B5718)+N$4*SIN(N$2*$B5718)</f>
        <v>-0</v>
      </c>
      <c r="O5718" s="1" t="n">
        <f aca="false">O$3*COS(O$2*$B5718)+O$4*SIN(O$2*$B5718)</f>
        <v>0</v>
      </c>
      <c r="Q5718" s="1" t="n">
        <f aca="false">D$3+SUM(E5718:O5718)</f>
        <v>65.0762555278719</v>
      </c>
      <c r="R5718" s="1" t="n">
        <f aca="false">(A5718-Q5718)^2</f>
        <v>4234.91903352887</v>
      </c>
    </row>
    <row r="5719" customFormat="false" ht="13.2" hidden="false" customHeight="false" outlineLevel="0" collapsed="false">
      <c r="A5719" s="0" t="n">
        <v>0</v>
      </c>
      <c r="B5719" s="0" t="n">
        <f aca="false">B5718+1</f>
        <v>5709</v>
      </c>
      <c r="E5719" s="1" t="n">
        <f aca="false">E$3*COS(E$2*$B5719)+E$4*SIN(E$2*$B5719)</f>
        <v>-0</v>
      </c>
      <c r="F5719" s="1" t="n">
        <f aca="false">F$3*COS(F$2*$B5719)+F$4*SIN(F$2*$B5719)</f>
        <v>0</v>
      </c>
      <c r="G5719" s="1" t="n">
        <f aca="false">G$3*COS(G$2*$B5719)+G$4*SIN(G$2*$B5719)</f>
        <v>0</v>
      </c>
      <c r="H5719" s="1" t="n">
        <f aca="false">H$3*COS(H$2*$B5719)+H$4*SIN(H$2*$B5719)</f>
        <v>0</v>
      </c>
      <c r="I5719" s="1" t="n">
        <f aca="false">I$3*COS(I$2*$B5719)+I$4*SIN(I$2*$B5719)</f>
        <v>-0</v>
      </c>
      <c r="J5719" s="1" t="n">
        <f aca="false">J$3*COS(J$2*$B5719)+J$4*SIN(J$2*$B5719)</f>
        <v>0</v>
      </c>
      <c r="K5719" s="1" t="n">
        <f aca="false">K$3*COS(K$2*$B5719)+K$4*SIN(K$2*$B5719)</f>
        <v>0</v>
      </c>
      <c r="L5719" s="1" t="n">
        <f aca="false">L$3*COS(L$2*$B5719)+L$4*SIN(L$2*$B5719)</f>
        <v>0</v>
      </c>
      <c r="M5719" s="1" t="n">
        <f aca="false">M$3*COS(M$2*$B5719)+M$4*SIN(M$2*$B5719)</f>
        <v>0</v>
      </c>
      <c r="N5719" s="1" t="n">
        <f aca="false">N$3*COS(N$2*$B5719)+N$4*SIN(N$2*$B5719)</f>
        <v>-0</v>
      </c>
      <c r="O5719" s="1" t="n">
        <f aca="false">O$3*COS(O$2*$B5719)+O$4*SIN(O$2*$B5719)</f>
        <v>0</v>
      </c>
      <c r="Q5719" s="1" t="n">
        <f aca="false">D$3+SUM(E5719:O5719)</f>
        <v>65.0762555278719</v>
      </c>
      <c r="R5719" s="1" t="n">
        <f aca="false">(A5719-Q5719)^2</f>
        <v>4234.91903352887</v>
      </c>
    </row>
    <row r="5720" customFormat="false" ht="13.2" hidden="false" customHeight="false" outlineLevel="0" collapsed="false">
      <c r="A5720" s="0" t="n">
        <v>0</v>
      </c>
      <c r="B5720" s="0" t="n">
        <f aca="false">B5719+1</f>
        <v>5710</v>
      </c>
      <c r="E5720" s="1" t="n">
        <f aca="false">E$3*COS(E$2*$B5720)+E$4*SIN(E$2*$B5720)</f>
        <v>-0</v>
      </c>
      <c r="F5720" s="1" t="n">
        <f aca="false">F$3*COS(F$2*$B5720)+F$4*SIN(F$2*$B5720)</f>
        <v>0</v>
      </c>
      <c r="G5720" s="1" t="n">
        <f aca="false">G$3*COS(G$2*$B5720)+G$4*SIN(G$2*$B5720)</f>
        <v>0</v>
      </c>
      <c r="H5720" s="1" t="n">
        <f aca="false">H$3*COS(H$2*$B5720)+H$4*SIN(H$2*$B5720)</f>
        <v>0</v>
      </c>
      <c r="I5720" s="1" t="n">
        <f aca="false">I$3*COS(I$2*$B5720)+I$4*SIN(I$2*$B5720)</f>
        <v>-0</v>
      </c>
      <c r="J5720" s="1" t="n">
        <f aca="false">J$3*COS(J$2*$B5720)+J$4*SIN(J$2*$B5720)</f>
        <v>0</v>
      </c>
      <c r="K5720" s="1" t="n">
        <f aca="false">K$3*COS(K$2*$B5720)+K$4*SIN(K$2*$B5720)</f>
        <v>0</v>
      </c>
      <c r="L5720" s="1" t="n">
        <f aca="false">L$3*COS(L$2*$B5720)+L$4*SIN(L$2*$B5720)</f>
        <v>0</v>
      </c>
      <c r="M5720" s="1" t="n">
        <f aca="false">M$3*COS(M$2*$B5720)+M$4*SIN(M$2*$B5720)</f>
        <v>0</v>
      </c>
      <c r="N5720" s="1" t="n">
        <f aca="false">N$3*COS(N$2*$B5720)+N$4*SIN(N$2*$B5720)</f>
        <v>-0</v>
      </c>
      <c r="O5720" s="1" t="n">
        <f aca="false">O$3*COS(O$2*$B5720)+O$4*SIN(O$2*$B5720)</f>
        <v>0</v>
      </c>
      <c r="Q5720" s="1" t="n">
        <f aca="false">D$3+SUM(E5720:O5720)</f>
        <v>65.0762555278719</v>
      </c>
      <c r="R5720" s="1" t="n">
        <f aca="false">(A5720-Q5720)^2</f>
        <v>4234.91903352887</v>
      </c>
    </row>
    <row r="5721" customFormat="false" ht="13.2" hidden="false" customHeight="false" outlineLevel="0" collapsed="false">
      <c r="A5721" s="0" t="n">
        <v>0</v>
      </c>
      <c r="B5721" s="0" t="n">
        <f aca="false">B5720+1</f>
        <v>5711</v>
      </c>
      <c r="E5721" s="1" t="n">
        <f aca="false">E$3*COS(E$2*$B5721)+E$4*SIN(E$2*$B5721)</f>
        <v>-0</v>
      </c>
      <c r="F5721" s="1" t="n">
        <f aca="false">F$3*COS(F$2*$B5721)+F$4*SIN(F$2*$B5721)</f>
        <v>0</v>
      </c>
      <c r="G5721" s="1" t="n">
        <f aca="false">G$3*COS(G$2*$B5721)+G$4*SIN(G$2*$B5721)</f>
        <v>0</v>
      </c>
      <c r="H5721" s="1" t="n">
        <f aca="false">H$3*COS(H$2*$B5721)+H$4*SIN(H$2*$B5721)</f>
        <v>0</v>
      </c>
      <c r="I5721" s="1" t="n">
        <f aca="false">I$3*COS(I$2*$B5721)+I$4*SIN(I$2*$B5721)</f>
        <v>-0</v>
      </c>
      <c r="J5721" s="1" t="n">
        <f aca="false">J$3*COS(J$2*$B5721)+J$4*SIN(J$2*$B5721)</f>
        <v>0</v>
      </c>
      <c r="K5721" s="1" t="n">
        <f aca="false">K$3*COS(K$2*$B5721)+K$4*SIN(K$2*$B5721)</f>
        <v>0</v>
      </c>
      <c r="L5721" s="1" t="n">
        <f aca="false">L$3*COS(L$2*$B5721)+L$4*SIN(L$2*$B5721)</f>
        <v>-0</v>
      </c>
      <c r="M5721" s="1" t="n">
        <f aca="false">M$3*COS(M$2*$B5721)+M$4*SIN(M$2*$B5721)</f>
        <v>0</v>
      </c>
      <c r="N5721" s="1" t="n">
        <f aca="false">N$3*COS(N$2*$B5721)+N$4*SIN(N$2*$B5721)</f>
        <v>0</v>
      </c>
      <c r="O5721" s="1" t="n">
        <f aca="false">O$3*COS(O$2*$B5721)+O$4*SIN(O$2*$B5721)</f>
        <v>-0</v>
      </c>
      <c r="Q5721" s="1" t="n">
        <f aca="false">D$3+SUM(E5721:O5721)</f>
        <v>65.0762555278719</v>
      </c>
      <c r="R5721" s="1" t="n">
        <f aca="false">(A5721-Q5721)^2</f>
        <v>4234.91903352887</v>
      </c>
    </row>
    <row r="5722" customFormat="false" ht="13.2" hidden="false" customHeight="false" outlineLevel="0" collapsed="false">
      <c r="A5722" s="0" t="n">
        <v>0</v>
      </c>
      <c r="B5722" s="0" t="n">
        <f aca="false">B5721+1</f>
        <v>5712</v>
      </c>
      <c r="E5722" s="1" t="n">
        <f aca="false">E$3*COS(E$2*$B5722)+E$4*SIN(E$2*$B5722)</f>
        <v>-0</v>
      </c>
      <c r="F5722" s="1" t="n">
        <f aca="false">F$3*COS(F$2*$B5722)+F$4*SIN(F$2*$B5722)</f>
        <v>0</v>
      </c>
      <c r="G5722" s="1" t="n">
        <f aca="false">G$3*COS(G$2*$B5722)+G$4*SIN(G$2*$B5722)</f>
        <v>0</v>
      </c>
      <c r="H5722" s="1" t="n">
        <f aca="false">H$3*COS(H$2*$B5722)+H$4*SIN(H$2*$B5722)</f>
        <v>0</v>
      </c>
      <c r="I5722" s="1" t="n">
        <f aca="false">I$3*COS(I$2*$B5722)+I$4*SIN(I$2*$B5722)</f>
        <v>-0</v>
      </c>
      <c r="J5722" s="1" t="n">
        <f aca="false">J$3*COS(J$2*$B5722)+J$4*SIN(J$2*$B5722)</f>
        <v>0</v>
      </c>
      <c r="K5722" s="1" t="n">
        <f aca="false">K$3*COS(K$2*$B5722)+K$4*SIN(K$2*$B5722)</f>
        <v>0</v>
      </c>
      <c r="L5722" s="1" t="n">
        <f aca="false">L$3*COS(L$2*$B5722)+L$4*SIN(L$2*$B5722)</f>
        <v>-0</v>
      </c>
      <c r="M5722" s="1" t="n">
        <f aca="false">M$3*COS(M$2*$B5722)+M$4*SIN(M$2*$B5722)</f>
        <v>0</v>
      </c>
      <c r="N5722" s="1" t="n">
        <f aca="false">N$3*COS(N$2*$B5722)+N$4*SIN(N$2*$B5722)</f>
        <v>0</v>
      </c>
      <c r="O5722" s="1" t="n">
        <f aca="false">O$3*COS(O$2*$B5722)+O$4*SIN(O$2*$B5722)</f>
        <v>-0</v>
      </c>
      <c r="Q5722" s="1" t="n">
        <f aca="false">D$3+SUM(E5722:O5722)</f>
        <v>65.0762555278719</v>
      </c>
      <c r="R5722" s="1" t="n">
        <f aca="false">(A5722-Q5722)^2</f>
        <v>4234.91903352887</v>
      </c>
    </row>
    <row r="5723" customFormat="false" ht="13.2" hidden="false" customHeight="false" outlineLevel="0" collapsed="false">
      <c r="A5723" s="0" t="n">
        <v>0</v>
      </c>
      <c r="B5723" s="0" t="n">
        <f aca="false">B5722+1</f>
        <v>5713</v>
      </c>
      <c r="E5723" s="1" t="n">
        <f aca="false">E$3*COS(E$2*$B5723)+E$4*SIN(E$2*$B5723)</f>
        <v>-0</v>
      </c>
      <c r="F5723" s="1" t="n">
        <f aca="false">F$3*COS(F$2*$B5723)+F$4*SIN(F$2*$B5723)</f>
        <v>0</v>
      </c>
      <c r="G5723" s="1" t="n">
        <f aca="false">G$3*COS(G$2*$B5723)+G$4*SIN(G$2*$B5723)</f>
        <v>0</v>
      </c>
      <c r="H5723" s="1" t="n">
        <f aca="false">H$3*COS(H$2*$B5723)+H$4*SIN(H$2*$B5723)</f>
        <v>0</v>
      </c>
      <c r="I5723" s="1" t="n">
        <f aca="false">I$3*COS(I$2*$B5723)+I$4*SIN(I$2*$B5723)</f>
        <v>-0</v>
      </c>
      <c r="J5723" s="1" t="n">
        <f aca="false">J$3*COS(J$2*$B5723)+J$4*SIN(J$2*$B5723)</f>
        <v>0</v>
      </c>
      <c r="K5723" s="1" t="n">
        <f aca="false">K$3*COS(K$2*$B5723)+K$4*SIN(K$2*$B5723)</f>
        <v>0</v>
      </c>
      <c r="L5723" s="1" t="n">
        <f aca="false">L$3*COS(L$2*$B5723)+L$4*SIN(L$2*$B5723)</f>
        <v>-0</v>
      </c>
      <c r="M5723" s="1" t="n">
        <f aca="false">M$3*COS(M$2*$B5723)+M$4*SIN(M$2*$B5723)</f>
        <v>0</v>
      </c>
      <c r="N5723" s="1" t="n">
        <f aca="false">N$3*COS(N$2*$B5723)+N$4*SIN(N$2*$B5723)</f>
        <v>0</v>
      </c>
      <c r="O5723" s="1" t="n">
        <f aca="false">O$3*COS(O$2*$B5723)+O$4*SIN(O$2*$B5723)</f>
        <v>0</v>
      </c>
      <c r="Q5723" s="1" t="n">
        <f aca="false">D$3+SUM(E5723:O5723)</f>
        <v>65.0762555278719</v>
      </c>
      <c r="R5723" s="1" t="n">
        <f aca="false">(A5723-Q5723)^2</f>
        <v>4234.91903352887</v>
      </c>
    </row>
    <row r="5724" customFormat="false" ht="13.2" hidden="false" customHeight="false" outlineLevel="0" collapsed="false">
      <c r="A5724" s="0" t="n">
        <v>0</v>
      </c>
      <c r="B5724" s="0" t="n">
        <f aca="false">B5723+1</f>
        <v>5714</v>
      </c>
      <c r="E5724" s="1" t="n">
        <f aca="false">E$3*COS(E$2*$B5724)+E$4*SIN(E$2*$B5724)</f>
        <v>-0</v>
      </c>
      <c r="F5724" s="1" t="n">
        <f aca="false">F$3*COS(F$2*$B5724)+F$4*SIN(F$2*$B5724)</f>
        <v>0</v>
      </c>
      <c r="G5724" s="1" t="n">
        <f aca="false">G$3*COS(G$2*$B5724)+G$4*SIN(G$2*$B5724)</f>
        <v>0</v>
      </c>
      <c r="H5724" s="1" t="n">
        <f aca="false">H$3*COS(H$2*$B5724)+H$4*SIN(H$2*$B5724)</f>
        <v>0</v>
      </c>
      <c r="I5724" s="1" t="n">
        <f aca="false">I$3*COS(I$2*$B5724)+I$4*SIN(I$2*$B5724)</f>
        <v>-0</v>
      </c>
      <c r="J5724" s="1" t="n">
        <f aca="false">J$3*COS(J$2*$B5724)+J$4*SIN(J$2*$B5724)</f>
        <v>-0</v>
      </c>
      <c r="K5724" s="1" t="n">
        <f aca="false">K$3*COS(K$2*$B5724)+K$4*SIN(K$2*$B5724)</f>
        <v>0</v>
      </c>
      <c r="L5724" s="1" t="n">
        <f aca="false">L$3*COS(L$2*$B5724)+L$4*SIN(L$2*$B5724)</f>
        <v>0</v>
      </c>
      <c r="M5724" s="1" t="n">
        <f aca="false">M$3*COS(M$2*$B5724)+M$4*SIN(M$2*$B5724)</f>
        <v>-0</v>
      </c>
      <c r="N5724" s="1" t="n">
        <f aca="false">N$3*COS(N$2*$B5724)+N$4*SIN(N$2*$B5724)</f>
        <v>0</v>
      </c>
      <c r="O5724" s="1" t="n">
        <f aca="false">O$3*COS(O$2*$B5724)+O$4*SIN(O$2*$B5724)</f>
        <v>0</v>
      </c>
      <c r="Q5724" s="1" t="n">
        <f aca="false">D$3+SUM(E5724:O5724)</f>
        <v>65.0762555278719</v>
      </c>
      <c r="R5724" s="1" t="n">
        <f aca="false">(A5724-Q5724)^2</f>
        <v>4234.91903352887</v>
      </c>
    </row>
    <row r="5725" customFormat="false" ht="13.2" hidden="false" customHeight="false" outlineLevel="0" collapsed="false">
      <c r="A5725" s="0" t="n">
        <v>0</v>
      </c>
      <c r="B5725" s="0" t="n">
        <f aca="false">B5724+1</f>
        <v>5715</v>
      </c>
      <c r="E5725" s="1" t="n">
        <f aca="false">E$3*COS(E$2*$B5725)+E$4*SIN(E$2*$B5725)</f>
        <v>-0</v>
      </c>
      <c r="F5725" s="1" t="n">
        <f aca="false">F$3*COS(F$2*$B5725)+F$4*SIN(F$2*$B5725)</f>
        <v>0</v>
      </c>
      <c r="G5725" s="1" t="n">
        <f aca="false">G$3*COS(G$2*$B5725)+G$4*SIN(G$2*$B5725)</f>
        <v>0</v>
      </c>
      <c r="H5725" s="1" t="n">
        <f aca="false">H$3*COS(H$2*$B5725)+H$4*SIN(H$2*$B5725)</f>
        <v>0</v>
      </c>
      <c r="I5725" s="1" t="n">
        <f aca="false">I$3*COS(I$2*$B5725)+I$4*SIN(I$2*$B5725)</f>
        <v>0</v>
      </c>
      <c r="J5725" s="1" t="n">
        <f aca="false">J$3*COS(J$2*$B5725)+J$4*SIN(J$2*$B5725)</f>
        <v>-0</v>
      </c>
      <c r="K5725" s="1" t="n">
        <f aca="false">K$3*COS(K$2*$B5725)+K$4*SIN(K$2*$B5725)</f>
        <v>0</v>
      </c>
      <c r="L5725" s="1" t="n">
        <f aca="false">L$3*COS(L$2*$B5725)+L$4*SIN(L$2*$B5725)</f>
        <v>0</v>
      </c>
      <c r="M5725" s="1" t="n">
        <f aca="false">M$3*COS(M$2*$B5725)+M$4*SIN(M$2*$B5725)</f>
        <v>-0</v>
      </c>
      <c r="N5725" s="1" t="n">
        <f aca="false">N$3*COS(N$2*$B5725)+N$4*SIN(N$2*$B5725)</f>
        <v>0</v>
      </c>
      <c r="O5725" s="1" t="n">
        <f aca="false">O$3*COS(O$2*$B5725)+O$4*SIN(O$2*$B5725)</f>
        <v>0</v>
      </c>
      <c r="Q5725" s="1" t="n">
        <f aca="false">D$3+SUM(E5725:O5725)</f>
        <v>65.0762555278719</v>
      </c>
      <c r="R5725" s="1" t="n">
        <f aca="false">(A5725-Q5725)^2</f>
        <v>4234.91903352887</v>
      </c>
    </row>
    <row r="5726" customFormat="false" ht="13.2" hidden="false" customHeight="false" outlineLevel="0" collapsed="false">
      <c r="A5726" s="0" t="n">
        <v>0</v>
      </c>
      <c r="B5726" s="0" t="n">
        <f aca="false">B5725+1</f>
        <v>5716</v>
      </c>
      <c r="E5726" s="1" t="n">
        <f aca="false">E$3*COS(E$2*$B5726)+E$4*SIN(E$2*$B5726)</f>
        <v>-0</v>
      </c>
      <c r="F5726" s="1" t="n">
        <f aca="false">F$3*COS(F$2*$B5726)+F$4*SIN(F$2*$B5726)</f>
        <v>0</v>
      </c>
      <c r="G5726" s="1" t="n">
        <f aca="false">G$3*COS(G$2*$B5726)+G$4*SIN(G$2*$B5726)</f>
        <v>-0</v>
      </c>
      <c r="H5726" s="1" t="n">
        <f aca="false">H$3*COS(H$2*$B5726)+H$4*SIN(H$2*$B5726)</f>
        <v>0</v>
      </c>
      <c r="I5726" s="1" t="n">
        <f aca="false">I$3*COS(I$2*$B5726)+I$4*SIN(I$2*$B5726)</f>
        <v>0</v>
      </c>
      <c r="J5726" s="1" t="n">
        <f aca="false">J$3*COS(J$2*$B5726)+J$4*SIN(J$2*$B5726)</f>
        <v>-0</v>
      </c>
      <c r="K5726" s="1" t="n">
        <f aca="false">K$3*COS(K$2*$B5726)+K$4*SIN(K$2*$B5726)</f>
        <v>0</v>
      </c>
      <c r="L5726" s="1" t="n">
        <f aca="false">L$3*COS(L$2*$B5726)+L$4*SIN(L$2*$B5726)</f>
        <v>0</v>
      </c>
      <c r="M5726" s="1" t="n">
        <f aca="false">M$3*COS(M$2*$B5726)+M$4*SIN(M$2*$B5726)</f>
        <v>0</v>
      </c>
      <c r="N5726" s="1" t="n">
        <f aca="false">N$3*COS(N$2*$B5726)+N$4*SIN(N$2*$B5726)</f>
        <v>0</v>
      </c>
      <c r="O5726" s="1" t="n">
        <f aca="false">O$3*COS(O$2*$B5726)+O$4*SIN(O$2*$B5726)</f>
        <v>0</v>
      </c>
      <c r="Q5726" s="1" t="n">
        <f aca="false">D$3+SUM(E5726:O5726)</f>
        <v>65.0762555278719</v>
      </c>
      <c r="R5726" s="1" t="n">
        <f aca="false">(A5726-Q5726)^2</f>
        <v>4234.91903352887</v>
      </c>
    </row>
    <row r="5727" customFormat="false" ht="13.2" hidden="false" customHeight="false" outlineLevel="0" collapsed="false">
      <c r="A5727" s="0" t="n">
        <v>0</v>
      </c>
      <c r="B5727" s="0" t="n">
        <f aca="false">B5726+1</f>
        <v>5717</v>
      </c>
      <c r="E5727" s="1" t="n">
        <f aca="false">E$3*COS(E$2*$B5727)+E$4*SIN(E$2*$B5727)</f>
        <v>-0</v>
      </c>
      <c r="F5727" s="1" t="n">
        <f aca="false">F$3*COS(F$2*$B5727)+F$4*SIN(F$2*$B5727)</f>
        <v>0</v>
      </c>
      <c r="G5727" s="1" t="n">
        <f aca="false">G$3*COS(G$2*$B5727)+G$4*SIN(G$2*$B5727)</f>
        <v>-0</v>
      </c>
      <c r="H5727" s="1" t="n">
        <f aca="false">H$3*COS(H$2*$B5727)+H$4*SIN(H$2*$B5727)</f>
        <v>0</v>
      </c>
      <c r="I5727" s="1" t="n">
        <f aca="false">I$3*COS(I$2*$B5727)+I$4*SIN(I$2*$B5727)</f>
        <v>0</v>
      </c>
      <c r="J5727" s="1" t="n">
        <f aca="false">J$3*COS(J$2*$B5727)+J$4*SIN(J$2*$B5727)</f>
        <v>0</v>
      </c>
      <c r="K5727" s="1" t="n">
        <f aca="false">K$3*COS(K$2*$B5727)+K$4*SIN(K$2*$B5727)</f>
        <v>0</v>
      </c>
      <c r="L5727" s="1" t="n">
        <f aca="false">L$3*COS(L$2*$B5727)+L$4*SIN(L$2*$B5727)</f>
        <v>0</v>
      </c>
      <c r="M5727" s="1" t="n">
        <f aca="false">M$3*COS(M$2*$B5727)+M$4*SIN(M$2*$B5727)</f>
        <v>0</v>
      </c>
      <c r="N5727" s="1" t="n">
        <f aca="false">N$3*COS(N$2*$B5727)+N$4*SIN(N$2*$B5727)</f>
        <v>-0</v>
      </c>
      <c r="O5727" s="1" t="n">
        <f aca="false">O$3*COS(O$2*$B5727)+O$4*SIN(O$2*$B5727)</f>
        <v>0</v>
      </c>
      <c r="Q5727" s="1" t="n">
        <f aca="false">D$3+SUM(E5727:O5727)</f>
        <v>65.0762555278719</v>
      </c>
      <c r="R5727" s="1" t="n">
        <f aca="false">(A5727-Q5727)^2</f>
        <v>4234.91903352887</v>
      </c>
    </row>
    <row r="5728" customFormat="false" ht="13.2" hidden="false" customHeight="false" outlineLevel="0" collapsed="false">
      <c r="A5728" s="0" t="n">
        <v>0</v>
      </c>
      <c r="B5728" s="0" t="n">
        <f aca="false">B5727+1</f>
        <v>5718</v>
      </c>
      <c r="E5728" s="1" t="n">
        <f aca="false">E$3*COS(E$2*$B5728)+E$4*SIN(E$2*$B5728)</f>
        <v>-0</v>
      </c>
      <c r="F5728" s="1" t="n">
        <f aca="false">F$3*COS(F$2*$B5728)+F$4*SIN(F$2*$B5728)</f>
        <v>0</v>
      </c>
      <c r="G5728" s="1" t="n">
        <f aca="false">G$3*COS(G$2*$B5728)+G$4*SIN(G$2*$B5728)</f>
        <v>-0</v>
      </c>
      <c r="H5728" s="1" t="n">
        <f aca="false">H$3*COS(H$2*$B5728)+H$4*SIN(H$2*$B5728)</f>
        <v>0</v>
      </c>
      <c r="I5728" s="1" t="n">
        <f aca="false">I$3*COS(I$2*$B5728)+I$4*SIN(I$2*$B5728)</f>
        <v>0</v>
      </c>
      <c r="J5728" s="1" t="n">
        <f aca="false">J$3*COS(J$2*$B5728)+J$4*SIN(J$2*$B5728)</f>
        <v>0</v>
      </c>
      <c r="K5728" s="1" t="n">
        <f aca="false">K$3*COS(K$2*$B5728)+K$4*SIN(K$2*$B5728)</f>
        <v>-0</v>
      </c>
      <c r="L5728" s="1" t="n">
        <f aca="false">L$3*COS(L$2*$B5728)+L$4*SIN(L$2*$B5728)</f>
        <v>0</v>
      </c>
      <c r="M5728" s="1" t="n">
        <f aca="false">M$3*COS(M$2*$B5728)+M$4*SIN(M$2*$B5728)</f>
        <v>0</v>
      </c>
      <c r="N5728" s="1" t="n">
        <f aca="false">N$3*COS(N$2*$B5728)+N$4*SIN(N$2*$B5728)</f>
        <v>0</v>
      </c>
      <c r="O5728" s="1" t="n">
        <f aca="false">O$3*COS(O$2*$B5728)+O$4*SIN(O$2*$B5728)</f>
        <v>0</v>
      </c>
      <c r="Q5728" s="1" t="n">
        <f aca="false">D$3+SUM(E5728:O5728)</f>
        <v>65.0762555278719</v>
      </c>
      <c r="R5728" s="1" t="n">
        <f aca="false">(A5728-Q5728)^2</f>
        <v>4234.91903352887</v>
      </c>
    </row>
    <row r="5729" customFormat="false" ht="13.2" hidden="false" customHeight="false" outlineLevel="0" collapsed="false">
      <c r="A5729" s="0" t="n">
        <v>1</v>
      </c>
      <c r="B5729" s="0" t="n">
        <f aca="false">B5728+1</f>
        <v>5719</v>
      </c>
      <c r="E5729" s="1" t="n">
        <f aca="false">E$3*COS(E$2*$B5729)+E$4*SIN(E$2*$B5729)</f>
        <v>-0</v>
      </c>
      <c r="F5729" s="1" t="n">
        <f aca="false">F$3*COS(F$2*$B5729)+F$4*SIN(F$2*$B5729)</f>
        <v>0</v>
      </c>
      <c r="G5729" s="1" t="n">
        <f aca="false">G$3*COS(G$2*$B5729)+G$4*SIN(G$2*$B5729)</f>
        <v>-0</v>
      </c>
      <c r="H5729" s="1" t="n">
        <f aca="false">H$3*COS(H$2*$B5729)+H$4*SIN(H$2*$B5729)</f>
        <v>0</v>
      </c>
      <c r="I5729" s="1" t="n">
        <f aca="false">I$3*COS(I$2*$B5729)+I$4*SIN(I$2*$B5729)</f>
        <v>0</v>
      </c>
      <c r="J5729" s="1" t="n">
        <f aca="false">J$3*COS(J$2*$B5729)+J$4*SIN(J$2*$B5729)</f>
        <v>0</v>
      </c>
      <c r="K5729" s="1" t="n">
        <f aca="false">K$3*COS(K$2*$B5729)+K$4*SIN(K$2*$B5729)</f>
        <v>-0</v>
      </c>
      <c r="L5729" s="1" t="n">
        <f aca="false">L$3*COS(L$2*$B5729)+L$4*SIN(L$2*$B5729)</f>
        <v>0</v>
      </c>
      <c r="M5729" s="1" t="n">
        <f aca="false">M$3*COS(M$2*$B5729)+M$4*SIN(M$2*$B5729)</f>
        <v>0</v>
      </c>
      <c r="N5729" s="1" t="n">
        <f aca="false">N$3*COS(N$2*$B5729)+N$4*SIN(N$2*$B5729)</f>
        <v>0</v>
      </c>
      <c r="O5729" s="1" t="n">
        <f aca="false">O$3*COS(O$2*$B5729)+O$4*SIN(O$2*$B5729)</f>
        <v>-0</v>
      </c>
      <c r="Q5729" s="1" t="n">
        <f aca="false">D$3+SUM(E5729:O5729)</f>
        <v>65.0762555278719</v>
      </c>
      <c r="R5729" s="1" t="n">
        <f aca="false">(A5729-Q5729)^2</f>
        <v>4105.76652247313</v>
      </c>
    </row>
    <row r="5730" customFormat="false" ht="13.2" hidden="false" customHeight="false" outlineLevel="0" collapsed="false">
      <c r="A5730" s="0" t="n">
        <v>20</v>
      </c>
      <c r="B5730" s="0" t="n">
        <f aca="false">B5729+1</f>
        <v>5720</v>
      </c>
      <c r="E5730" s="1" t="n">
        <f aca="false">E$3*COS(E$2*$B5730)+E$4*SIN(E$2*$B5730)</f>
        <v>-0</v>
      </c>
      <c r="F5730" s="1" t="n">
        <f aca="false">F$3*COS(F$2*$B5730)+F$4*SIN(F$2*$B5730)</f>
        <v>0</v>
      </c>
      <c r="G5730" s="1" t="n">
        <f aca="false">G$3*COS(G$2*$B5730)+G$4*SIN(G$2*$B5730)</f>
        <v>-0</v>
      </c>
      <c r="H5730" s="1" t="n">
        <f aca="false">H$3*COS(H$2*$B5730)+H$4*SIN(H$2*$B5730)</f>
        <v>0</v>
      </c>
      <c r="I5730" s="1" t="n">
        <f aca="false">I$3*COS(I$2*$B5730)+I$4*SIN(I$2*$B5730)</f>
        <v>0</v>
      </c>
      <c r="J5730" s="1" t="n">
        <f aca="false">J$3*COS(J$2*$B5730)+J$4*SIN(J$2*$B5730)</f>
        <v>0</v>
      </c>
      <c r="K5730" s="1" t="n">
        <f aca="false">K$3*COS(K$2*$B5730)+K$4*SIN(K$2*$B5730)</f>
        <v>-0</v>
      </c>
      <c r="L5730" s="1" t="n">
        <f aca="false">L$3*COS(L$2*$B5730)+L$4*SIN(L$2*$B5730)</f>
        <v>0</v>
      </c>
      <c r="M5730" s="1" t="n">
        <f aca="false">M$3*COS(M$2*$B5730)+M$4*SIN(M$2*$B5730)</f>
        <v>0</v>
      </c>
      <c r="N5730" s="1" t="n">
        <f aca="false">N$3*COS(N$2*$B5730)+N$4*SIN(N$2*$B5730)</f>
        <v>0</v>
      </c>
      <c r="O5730" s="1" t="n">
        <f aca="false">O$3*COS(O$2*$B5730)+O$4*SIN(O$2*$B5730)</f>
        <v>-0</v>
      </c>
      <c r="Q5730" s="1" t="n">
        <f aca="false">D$3+SUM(E5730:O5730)</f>
        <v>65.0762555278719</v>
      </c>
      <c r="R5730" s="1" t="n">
        <f aca="false">(A5730-Q5730)^2</f>
        <v>2031.868812414</v>
      </c>
    </row>
    <row r="5731" customFormat="false" ht="13.2" hidden="false" customHeight="false" outlineLevel="0" collapsed="false">
      <c r="A5731" s="0" t="n">
        <v>103</v>
      </c>
      <c r="B5731" s="0" t="n">
        <f aca="false">B5730+1</f>
        <v>5721</v>
      </c>
      <c r="E5731" s="1" t="n">
        <f aca="false">E$3*COS(E$2*$B5731)+E$4*SIN(E$2*$B5731)</f>
        <v>-0</v>
      </c>
      <c r="F5731" s="1" t="n">
        <f aca="false">F$3*COS(F$2*$B5731)+F$4*SIN(F$2*$B5731)</f>
        <v>0</v>
      </c>
      <c r="G5731" s="1" t="n">
        <f aca="false">G$3*COS(G$2*$B5731)+G$4*SIN(G$2*$B5731)</f>
        <v>-0</v>
      </c>
      <c r="H5731" s="1" t="n">
        <f aca="false">H$3*COS(H$2*$B5731)+H$4*SIN(H$2*$B5731)</f>
        <v>0</v>
      </c>
      <c r="I5731" s="1" t="n">
        <f aca="false">I$3*COS(I$2*$B5731)+I$4*SIN(I$2*$B5731)</f>
        <v>0</v>
      </c>
      <c r="J5731" s="1" t="n">
        <f aca="false">J$3*COS(J$2*$B5731)+J$4*SIN(J$2*$B5731)</f>
        <v>0</v>
      </c>
      <c r="K5731" s="1" t="n">
        <f aca="false">K$3*COS(K$2*$B5731)+K$4*SIN(K$2*$B5731)</f>
        <v>0</v>
      </c>
      <c r="L5731" s="1" t="n">
        <f aca="false">L$3*COS(L$2*$B5731)+L$4*SIN(L$2*$B5731)</f>
        <v>0</v>
      </c>
      <c r="M5731" s="1" t="n">
        <f aca="false">M$3*COS(M$2*$B5731)+M$4*SIN(M$2*$B5731)</f>
        <v>0</v>
      </c>
      <c r="N5731" s="1" t="n">
        <f aca="false">N$3*COS(N$2*$B5731)+N$4*SIN(N$2*$B5731)</f>
        <v>0</v>
      </c>
      <c r="O5731" s="1" t="n">
        <f aca="false">O$3*COS(O$2*$B5731)+O$4*SIN(O$2*$B5731)</f>
        <v>0</v>
      </c>
      <c r="Q5731" s="1" t="n">
        <f aca="false">D$3+SUM(E5731:O5731)</f>
        <v>65.0762555278719</v>
      </c>
      <c r="R5731" s="1" t="n">
        <f aca="false">(A5731-Q5731)^2</f>
        <v>1438.21039478727</v>
      </c>
    </row>
    <row r="5732" customFormat="false" ht="13.2" hidden="false" customHeight="false" outlineLevel="0" collapsed="false">
      <c r="A5732" s="0" t="n">
        <v>141</v>
      </c>
      <c r="B5732" s="0" t="n">
        <f aca="false">B5731+1</f>
        <v>5722</v>
      </c>
      <c r="E5732" s="1" t="n">
        <f aca="false">E$3*COS(E$2*$B5732)+E$4*SIN(E$2*$B5732)</f>
        <v>-0</v>
      </c>
      <c r="F5732" s="1" t="n">
        <f aca="false">F$3*COS(F$2*$B5732)+F$4*SIN(F$2*$B5732)</f>
        <v>0</v>
      </c>
      <c r="G5732" s="1" t="n">
        <f aca="false">G$3*COS(G$2*$B5732)+G$4*SIN(G$2*$B5732)</f>
        <v>0</v>
      </c>
      <c r="H5732" s="1" t="n">
        <f aca="false">H$3*COS(H$2*$B5732)+H$4*SIN(H$2*$B5732)</f>
        <v>0</v>
      </c>
      <c r="I5732" s="1" t="n">
        <f aca="false">I$3*COS(I$2*$B5732)+I$4*SIN(I$2*$B5732)</f>
        <v>0</v>
      </c>
      <c r="J5732" s="1" t="n">
        <f aca="false">J$3*COS(J$2*$B5732)+J$4*SIN(J$2*$B5732)</f>
        <v>0</v>
      </c>
      <c r="K5732" s="1" t="n">
        <f aca="false">K$3*COS(K$2*$B5732)+K$4*SIN(K$2*$B5732)</f>
        <v>0</v>
      </c>
      <c r="L5732" s="1" t="n">
        <f aca="false">L$3*COS(L$2*$B5732)+L$4*SIN(L$2*$B5732)</f>
        <v>0</v>
      </c>
      <c r="M5732" s="1" t="n">
        <f aca="false">M$3*COS(M$2*$B5732)+M$4*SIN(M$2*$B5732)</f>
        <v>-0</v>
      </c>
      <c r="N5732" s="1" t="n">
        <f aca="false">N$3*COS(N$2*$B5732)+N$4*SIN(N$2*$B5732)</f>
        <v>0</v>
      </c>
      <c r="O5732" s="1" t="n">
        <f aca="false">O$3*COS(O$2*$B5732)+O$4*SIN(O$2*$B5732)</f>
        <v>0</v>
      </c>
      <c r="Q5732" s="1" t="n">
        <f aca="false">D$3+SUM(E5732:O5732)</f>
        <v>65.0762555278719</v>
      </c>
      <c r="R5732" s="1" t="n">
        <f aca="false">(A5732-Q5732)^2</f>
        <v>5764.41497466901</v>
      </c>
    </row>
    <row r="5733" customFormat="false" ht="13.2" hidden="false" customHeight="false" outlineLevel="0" collapsed="false">
      <c r="A5733" s="0" t="n">
        <v>185</v>
      </c>
      <c r="B5733" s="0" t="n">
        <f aca="false">B5732+1</f>
        <v>5723</v>
      </c>
      <c r="E5733" s="1" t="n">
        <f aca="false">E$3*COS(E$2*$B5733)+E$4*SIN(E$2*$B5733)</f>
        <v>-0</v>
      </c>
      <c r="F5733" s="1" t="n">
        <f aca="false">F$3*COS(F$2*$B5733)+F$4*SIN(F$2*$B5733)</f>
        <v>0</v>
      </c>
      <c r="G5733" s="1" t="n">
        <f aca="false">G$3*COS(G$2*$B5733)+G$4*SIN(G$2*$B5733)</f>
        <v>0</v>
      </c>
      <c r="H5733" s="1" t="n">
        <f aca="false">H$3*COS(H$2*$B5733)+H$4*SIN(H$2*$B5733)</f>
        <v>0</v>
      </c>
      <c r="I5733" s="1" t="n">
        <f aca="false">I$3*COS(I$2*$B5733)+I$4*SIN(I$2*$B5733)</f>
        <v>0</v>
      </c>
      <c r="J5733" s="1" t="n">
        <f aca="false">J$3*COS(J$2*$B5733)+J$4*SIN(J$2*$B5733)</f>
        <v>0</v>
      </c>
      <c r="K5733" s="1" t="n">
        <f aca="false">K$3*COS(K$2*$B5733)+K$4*SIN(K$2*$B5733)</f>
        <v>0</v>
      </c>
      <c r="L5733" s="1" t="n">
        <f aca="false">L$3*COS(L$2*$B5733)+L$4*SIN(L$2*$B5733)</f>
        <v>-0</v>
      </c>
      <c r="M5733" s="1" t="n">
        <f aca="false">M$3*COS(M$2*$B5733)+M$4*SIN(M$2*$B5733)</f>
        <v>-0</v>
      </c>
      <c r="N5733" s="1" t="n">
        <f aca="false">N$3*COS(N$2*$B5733)+N$4*SIN(N$2*$B5733)</f>
        <v>0</v>
      </c>
      <c r="O5733" s="1" t="n">
        <f aca="false">O$3*COS(O$2*$B5733)+O$4*SIN(O$2*$B5733)</f>
        <v>0</v>
      </c>
      <c r="Q5733" s="1" t="n">
        <f aca="false">D$3+SUM(E5733:O5733)</f>
        <v>65.0762555278719</v>
      </c>
      <c r="R5733" s="1" t="n">
        <f aca="false">(A5733-Q5733)^2</f>
        <v>14381.7044882163</v>
      </c>
    </row>
    <row r="5734" customFormat="false" ht="13.2" hidden="false" customHeight="false" outlineLevel="0" collapsed="false">
      <c r="A5734" s="0" t="n">
        <v>221</v>
      </c>
      <c r="B5734" s="0" t="n">
        <f aca="false">B5733+1</f>
        <v>5724</v>
      </c>
      <c r="E5734" s="1" t="n">
        <f aca="false">E$3*COS(E$2*$B5734)+E$4*SIN(E$2*$B5734)</f>
        <v>-0</v>
      </c>
      <c r="F5734" s="1" t="n">
        <f aca="false">F$3*COS(F$2*$B5734)+F$4*SIN(F$2*$B5734)</f>
        <v>0</v>
      </c>
      <c r="G5734" s="1" t="n">
        <f aca="false">G$3*COS(G$2*$B5734)+G$4*SIN(G$2*$B5734)</f>
        <v>0</v>
      </c>
      <c r="H5734" s="1" t="n">
        <f aca="false">H$3*COS(H$2*$B5734)+H$4*SIN(H$2*$B5734)</f>
        <v>-0</v>
      </c>
      <c r="I5734" s="1" t="n">
        <f aca="false">I$3*COS(I$2*$B5734)+I$4*SIN(I$2*$B5734)</f>
        <v>0</v>
      </c>
      <c r="J5734" s="1" t="n">
        <f aca="false">J$3*COS(J$2*$B5734)+J$4*SIN(J$2*$B5734)</f>
        <v>0</v>
      </c>
      <c r="K5734" s="1" t="n">
        <f aca="false">K$3*COS(K$2*$B5734)+K$4*SIN(K$2*$B5734)</f>
        <v>0</v>
      </c>
      <c r="L5734" s="1" t="n">
        <f aca="false">L$3*COS(L$2*$B5734)+L$4*SIN(L$2*$B5734)</f>
        <v>-0</v>
      </c>
      <c r="M5734" s="1" t="n">
        <f aca="false">M$3*COS(M$2*$B5734)+M$4*SIN(M$2*$B5734)</f>
        <v>0</v>
      </c>
      <c r="N5734" s="1" t="n">
        <f aca="false">N$3*COS(N$2*$B5734)+N$4*SIN(N$2*$B5734)</f>
        <v>0</v>
      </c>
      <c r="O5734" s="1" t="n">
        <f aca="false">O$3*COS(O$2*$B5734)+O$4*SIN(O$2*$B5734)</f>
        <v>0</v>
      </c>
      <c r="Q5734" s="1" t="n">
        <f aca="false">D$3+SUM(E5734:O5734)</f>
        <v>65.0762555278719</v>
      </c>
      <c r="R5734" s="1" t="n">
        <f aca="false">(A5734-Q5734)^2</f>
        <v>24312.2140902095</v>
      </c>
    </row>
    <row r="5735" customFormat="false" ht="13.2" hidden="false" customHeight="false" outlineLevel="0" collapsed="false">
      <c r="A5735" s="0" t="n">
        <v>269</v>
      </c>
      <c r="B5735" s="0" t="n">
        <f aca="false">B5734+1</f>
        <v>5725</v>
      </c>
      <c r="E5735" s="1" t="n">
        <f aca="false">E$3*COS(E$2*$B5735)+E$4*SIN(E$2*$B5735)</f>
        <v>-0</v>
      </c>
      <c r="F5735" s="1" t="n">
        <f aca="false">F$3*COS(F$2*$B5735)+F$4*SIN(F$2*$B5735)</f>
        <v>0</v>
      </c>
      <c r="G5735" s="1" t="n">
        <f aca="false">G$3*COS(G$2*$B5735)+G$4*SIN(G$2*$B5735)</f>
        <v>0</v>
      </c>
      <c r="H5735" s="1" t="n">
        <f aca="false">H$3*COS(H$2*$B5735)+H$4*SIN(H$2*$B5735)</f>
        <v>-0</v>
      </c>
      <c r="I5735" s="1" t="n">
        <f aca="false">I$3*COS(I$2*$B5735)+I$4*SIN(I$2*$B5735)</f>
        <v>0</v>
      </c>
      <c r="J5735" s="1" t="n">
        <f aca="false">J$3*COS(J$2*$B5735)+J$4*SIN(J$2*$B5735)</f>
        <v>0</v>
      </c>
      <c r="K5735" s="1" t="n">
        <f aca="false">K$3*COS(K$2*$B5735)+K$4*SIN(K$2*$B5735)</f>
        <v>0</v>
      </c>
      <c r="L5735" s="1" t="n">
        <f aca="false">L$3*COS(L$2*$B5735)+L$4*SIN(L$2*$B5735)</f>
        <v>-0</v>
      </c>
      <c r="M5735" s="1" t="n">
        <f aca="false">M$3*COS(M$2*$B5735)+M$4*SIN(M$2*$B5735)</f>
        <v>0</v>
      </c>
      <c r="N5735" s="1" t="n">
        <f aca="false">N$3*COS(N$2*$B5735)+N$4*SIN(N$2*$B5735)</f>
        <v>-0</v>
      </c>
      <c r="O5735" s="1" t="n">
        <f aca="false">O$3*COS(O$2*$B5735)+O$4*SIN(O$2*$B5735)</f>
        <v>0</v>
      </c>
      <c r="Q5735" s="1" t="n">
        <f aca="false">D$3+SUM(E5735:O5735)</f>
        <v>65.0762555278719</v>
      </c>
      <c r="R5735" s="1" t="n">
        <f aca="false">(A5735-Q5735)^2</f>
        <v>41584.8935595338</v>
      </c>
    </row>
    <row r="5736" customFormat="false" ht="13.2" hidden="false" customHeight="false" outlineLevel="0" collapsed="false">
      <c r="A5736" s="0" t="n">
        <v>153</v>
      </c>
      <c r="B5736" s="0" t="n">
        <f aca="false">B5735+1</f>
        <v>5726</v>
      </c>
      <c r="E5736" s="1" t="n">
        <f aca="false">E$3*COS(E$2*$B5736)+E$4*SIN(E$2*$B5736)</f>
        <v>-0</v>
      </c>
      <c r="F5736" s="1" t="n">
        <f aca="false">F$3*COS(F$2*$B5736)+F$4*SIN(F$2*$B5736)</f>
        <v>0</v>
      </c>
      <c r="G5736" s="1" t="n">
        <f aca="false">G$3*COS(G$2*$B5736)+G$4*SIN(G$2*$B5736)</f>
        <v>0</v>
      </c>
      <c r="H5736" s="1" t="n">
        <f aca="false">H$3*COS(H$2*$B5736)+H$4*SIN(H$2*$B5736)</f>
        <v>-0</v>
      </c>
      <c r="I5736" s="1" t="n">
        <f aca="false">I$3*COS(I$2*$B5736)+I$4*SIN(I$2*$B5736)</f>
        <v>0</v>
      </c>
      <c r="J5736" s="1" t="n">
        <f aca="false">J$3*COS(J$2*$B5736)+J$4*SIN(J$2*$B5736)</f>
        <v>-0</v>
      </c>
      <c r="K5736" s="1" t="n">
        <f aca="false">K$3*COS(K$2*$B5736)+K$4*SIN(K$2*$B5736)</f>
        <v>0</v>
      </c>
      <c r="L5736" s="1" t="n">
        <f aca="false">L$3*COS(L$2*$B5736)+L$4*SIN(L$2*$B5736)</f>
        <v>0</v>
      </c>
      <c r="M5736" s="1" t="n">
        <f aca="false">M$3*COS(M$2*$B5736)+M$4*SIN(M$2*$B5736)</f>
        <v>0</v>
      </c>
      <c r="N5736" s="1" t="n">
        <f aca="false">N$3*COS(N$2*$B5736)+N$4*SIN(N$2*$B5736)</f>
        <v>-0</v>
      </c>
      <c r="O5736" s="1" t="n">
        <f aca="false">O$3*COS(O$2*$B5736)+O$4*SIN(O$2*$B5736)</f>
        <v>0</v>
      </c>
      <c r="Q5736" s="1" t="n">
        <f aca="false">D$3+SUM(E5736:O5736)</f>
        <v>65.0762555278719</v>
      </c>
      <c r="R5736" s="1" t="n">
        <f aca="false">(A5736-Q5736)^2</f>
        <v>7730.58484200009</v>
      </c>
    </row>
    <row r="5737" customFormat="false" ht="13.2" hidden="false" customHeight="false" outlineLevel="0" collapsed="false">
      <c r="A5737" s="0" t="n">
        <v>130</v>
      </c>
      <c r="B5737" s="0" t="n">
        <f aca="false">B5736+1</f>
        <v>5727</v>
      </c>
      <c r="E5737" s="1" t="n">
        <f aca="false">E$3*COS(E$2*$B5737)+E$4*SIN(E$2*$B5737)</f>
        <v>-0</v>
      </c>
      <c r="F5737" s="1" t="n">
        <f aca="false">F$3*COS(F$2*$B5737)+F$4*SIN(F$2*$B5737)</f>
        <v>0</v>
      </c>
      <c r="G5737" s="1" t="n">
        <f aca="false">G$3*COS(G$2*$B5737)+G$4*SIN(G$2*$B5737)</f>
        <v>0</v>
      </c>
      <c r="H5737" s="1" t="n">
        <f aca="false">H$3*COS(H$2*$B5737)+H$4*SIN(H$2*$B5737)</f>
        <v>-0</v>
      </c>
      <c r="I5737" s="1" t="n">
        <f aca="false">I$3*COS(I$2*$B5737)+I$4*SIN(I$2*$B5737)</f>
        <v>0</v>
      </c>
      <c r="J5737" s="1" t="n">
        <f aca="false">J$3*COS(J$2*$B5737)+J$4*SIN(J$2*$B5737)</f>
        <v>-0</v>
      </c>
      <c r="K5737" s="1" t="n">
        <f aca="false">K$3*COS(K$2*$B5737)+K$4*SIN(K$2*$B5737)</f>
        <v>0</v>
      </c>
      <c r="L5737" s="1" t="n">
        <f aca="false">L$3*COS(L$2*$B5737)+L$4*SIN(L$2*$B5737)</f>
        <v>0</v>
      </c>
      <c r="M5737" s="1" t="n">
        <f aca="false">M$3*COS(M$2*$B5737)+M$4*SIN(M$2*$B5737)</f>
        <v>0</v>
      </c>
      <c r="N5737" s="1" t="n">
        <f aca="false">N$3*COS(N$2*$B5737)+N$4*SIN(N$2*$B5737)</f>
        <v>0</v>
      </c>
      <c r="O5737" s="1" t="n">
        <f aca="false">O$3*COS(O$2*$B5737)+O$4*SIN(O$2*$B5737)</f>
        <v>-0</v>
      </c>
      <c r="Q5737" s="1" t="n">
        <f aca="false">D$3+SUM(E5737:O5737)</f>
        <v>65.0762555278719</v>
      </c>
      <c r="R5737" s="1" t="n">
        <f aca="false">(A5737-Q5737)^2</f>
        <v>4215.09259628219</v>
      </c>
    </row>
    <row r="5738" customFormat="false" ht="13.2" hidden="false" customHeight="false" outlineLevel="0" collapsed="false">
      <c r="A5738" s="0" t="n">
        <v>110</v>
      </c>
      <c r="B5738" s="0" t="n">
        <f aca="false">B5737+1</f>
        <v>5728</v>
      </c>
      <c r="E5738" s="1" t="n">
        <f aca="false">E$3*COS(E$2*$B5738)+E$4*SIN(E$2*$B5738)</f>
        <v>-0</v>
      </c>
      <c r="F5738" s="1" t="n">
        <f aca="false">F$3*COS(F$2*$B5738)+F$4*SIN(F$2*$B5738)</f>
        <v>0</v>
      </c>
      <c r="G5738" s="1" t="n">
        <f aca="false">G$3*COS(G$2*$B5738)+G$4*SIN(G$2*$B5738)</f>
        <v>0</v>
      </c>
      <c r="H5738" s="1" t="n">
        <f aca="false">H$3*COS(H$2*$B5738)+H$4*SIN(H$2*$B5738)</f>
        <v>-0</v>
      </c>
      <c r="I5738" s="1" t="n">
        <f aca="false">I$3*COS(I$2*$B5738)+I$4*SIN(I$2*$B5738)</f>
        <v>0</v>
      </c>
      <c r="J5738" s="1" t="n">
        <f aca="false">J$3*COS(J$2*$B5738)+J$4*SIN(J$2*$B5738)</f>
        <v>-0</v>
      </c>
      <c r="K5738" s="1" t="n">
        <f aca="false">K$3*COS(K$2*$B5738)+K$4*SIN(K$2*$B5738)</f>
        <v>0</v>
      </c>
      <c r="L5738" s="1" t="n">
        <f aca="false">L$3*COS(L$2*$B5738)+L$4*SIN(L$2*$B5738)</f>
        <v>0</v>
      </c>
      <c r="M5738" s="1" t="n">
        <f aca="false">M$3*COS(M$2*$B5738)+M$4*SIN(M$2*$B5738)</f>
        <v>0</v>
      </c>
      <c r="N5738" s="1" t="n">
        <f aca="false">N$3*COS(N$2*$B5738)+N$4*SIN(N$2*$B5738)</f>
        <v>0</v>
      </c>
      <c r="O5738" s="1" t="n">
        <f aca="false">O$3*COS(O$2*$B5738)+O$4*SIN(O$2*$B5738)</f>
        <v>-0</v>
      </c>
      <c r="Q5738" s="1" t="n">
        <f aca="false">D$3+SUM(E5738:O5738)</f>
        <v>65.0762555278719</v>
      </c>
      <c r="R5738" s="1" t="n">
        <f aca="false">(A5738-Q5738)^2</f>
        <v>2018.14281739706</v>
      </c>
    </row>
    <row r="5739" customFormat="false" ht="13.2" hidden="false" customHeight="false" outlineLevel="0" collapsed="false">
      <c r="A5739" s="0" t="n">
        <v>27</v>
      </c>
      <c r="B5739" s="0" t="n">
        <f aca="false">B5738+1</f>
        <v>5729</v>
      </c>
      <c r="E5739" s="1" t="n">
        <f aca="false">E$3*COS(E$2*$B5739)+E$4*SIN(E$2*$B5739)</f>
        <v>-0</v>
      </c>
      <c r="F5739" s="1" t="n">
        <f aca="false">F$3*COS(F$2*$B5739)+F$4*SIN(F$2*$B5739)</f>
        <v>0</v>
      </c>
      <c r="G5739" s="1" t="n">
        <f aca="false">G$3*COS(G$2*$B5739)+G$4*SIN(G$2*$B5739)</f>
        <v>0</v>
      </c>
      <c r="H5739" s="1" t="n">
        <f aca="false">H$3*COS(H$2*$B5739)+H$4*SIN(H$2*$B5739)</f>
        <v>-0</v>
      </c>
      <c r="I5739" s="1" t="n">
        <f aca="false">I$3*COS(I$2*$B5739)+I$4*SIN(I$2*$B5739)</f>
        <v>0</v>
      </c>
      <c r="J5739" s="1" t="n">
        <f aca="false">J$3*COS(J$2*$B5739)+J$4*SIN(J$2*$B5739)</f>
        <v>0</v>
      </c>
      <c r="K5739" s="1" t="n">
        <f aca="false">K$3*COS(K$2*$B5739)+K$4*SIN(K$2*$B5739)</f>
        <v>0</v>
      </c>
      <c r="L5739" s="1" t="n">
        <f aca="false">L$3*COS(L$2*$B5739)+L$4*SIN(L$2*$B5739)</f>
        <v>0</v>
      </c>
      <c r="M5739" s="1" t="n">
        <f aca="false">M$3*COS(M$2*$B5739)+M$4*SIN(M$2*$B5739)</f>
        <v>0</v>
      </c>
      <c r="N5739" s="1" t="n">
        <f aca="false">N$3*COS(N$2*$B5739)+N$4*SIN(N$2*$B5739)</f>
        <v>0</v>
      </c>
      <c r="O5739" s="1" t="n">
        <f aca="false">O$3*COS(O$2*$B5739)+O$4*SIN(O$2*$B5739)</f>
        <v>0</v>
      </c>
      <c r="Q5739" s="1" t="n">
        <f aca="false">D$3+SUM(E5739:O5739)</f>
        <v>65.0762555278719</v>
      </c>
      <c r="R5739" s="1" t="n">
        <f aca="false">(A5739-Q5739)^2</f>
        <v>1449.80123502379</v>
      </c>
    </row>
    <row r="5740" customFormat="false" ht="13.2" hidden="false" customHeight="false" outlineLevel="0" collapsed="false">
      <c r="A5740" s="0" t="n">
        <v>5</v>
      </c>
      <c r="B5740" s="0" t="n">
        <f aca="false">B5739+1</f>
        <v>5730</v>
      </c>
      <c r="E5740" s="1" t="n">
        <f aca="false">E$3*COS(E$2*$B5740)+E$4*SIN(E$2*$B5740)</f>
        <v>-0</v>
      </c>
      <c r="F5740" s="1" t="n">
        <f aca="false">F$3*COS(F$2*$B5740)+F$4*SIN(F$2*$B5740)</f>
        <v>0</v>
      </c>
      <c r="G5740" s="1" t="n">
        <f aca="false">G$3*COS(G$2*$B5740)+G$4*SIN(G$2*$B5740)</f>
        <v>0</v>
      </c>
      <c r="H5740" s="1" t="n">
        <f aca="false">H$3*COS(H$2*$B5740)+H$4*SIN(H$2*$B5740)</f>
        <v>0</v>
      </c>
      <c r="I5740" s="1" t="n">
        <f aca="false">I$3*COS(I$2*$B5740)+I$4*SIN(I$2*$B5740)</f>
        <v>0</v>
      </c>
      <c r="J5740" s="1" t="n">
        <f aca="false">J$3*COS(J$2*$B5740)+J$4*SIN(J$2*$B5740)</f>
        <v>0</v>
      </c>
      <c r="K5740" s="1" t="n">
        <f aca="false">K$3*COS(K$2*$B5740)+K$4*SIN(K$2*$B5740)</f>
        <v>-0</v>
      </c>
      <c r="L5740" s="1" t="n">
        <f aca="false">L$3*COS(L$2*$B5740)+L$4*SIN(L$2*$B5740)</f>
        <v>0</v>
      </c>
      <c r="M5740" s="1" t="n">
        <f aca="false">M$3*COS(M$2*$B5740)+M$4*SIN(M$2*$B5740)</f>
        <v>-0</v>
      </c>
      <c r="N5740" s="1" t="n">
        <f aca="false">N$3*COS(N$2*$B5740)+N$4*SIN(N$2*$B5740)</f>
        <v>0</v>
      </c>
      <c r="O5740" s="1" t="n">
        <f aca="false">O$3*COS(O$2*$B5740)+O$4*SIN(O$2*$B5740)</f>
        <v>0</v>
      </c>
      <c r="Q5740" s="1" t="n">
        <f aca="false">D$3+SUM(E5740:O5740)</f>
        <v>65.0762555278719</v>
      </c>
      <c r="R5740" s="1" t="n">
        <f aca="false">(A5740-Q5740)^2</f>
        <v>3609.15647825015</v>
      </c>
    </row>
    <row r="5741" customFormat="false" ht="13.2" hidden="false" customHeight="false" outlineLevel="0" collapsed="false">
      <c r="A5741" s="0" t="n">
        <v>0</v>
      </c>
      <c r="B5741" s="0" t="n">
        <f aca="false">B5740+1</f>
        <v>5731</v>
      </c>
      <c r="E5741" s="1" t="n">
        <f aca="false">E$3*COS(E$2*$B5741)+E$4*SIN(E$2*$B5741)</f>
        <v>-0</v>
      </c>
      <c r="F5741" s="1" t="n">
        <f aca="false">F$3*COS(F$2*$B5741)+F$4*SIN(F$2*$B5741)</f>
        <v>0</v>
      </c>
      <c r="G5741" s="1" t="n">
        <f aca="false">G$3*COS(G$2*$B5741)+G$4*SIN(G$2*$B5741)</f>
        <v>0</v>
      </c>
      <c r="H5741" s="1" t="n">
        <f aca="false">H$3*COS(H$2*$B5741)+H$4*SIN(H$2*$B5741)</f>
        <v>0</v>
      </c>
      <c r="I5741" s="1" t="n">
        <f aca="false">I$3*COS(I$2*$B5741)+I$4*SIN(I$2*$B5741)</f>
        <v>0</v>
      </c>
      <c r="J5741" s="1" t="n">
        <f aca="false">J$3*COS(J$2*$B5741)+J$4*SIN(J$2*$B5741)</f>
        <v>0</v>
      </c>
      <c r="K5741" s="1" t="n">
        <f aca="false">K$3*COS(K$2*$B5741)+K$4*SIN(K$2*$B5741)</f>
        <v>-0</v>
      </c>
      <c r="L5741" s="1" t="n">
        <f aca="false">L$3*COS(L$2*$B5741)+L$4*SIN(L$2*$B5741)</f>
        <v>0</v>
      </c>
      <c r="M5741" s="1" t="n">
        <f aca="false">M$3*COS(M$2*$B5741)+M$4*SIN(M$2*$B5741)</f>
        <v>-0</v>
      </c>
      <c r="N5741" s="1" t="n">
        <f aca="false">N$3*COS(N$2*$B5741)+N$4*SIN(N$2*$B5741)</f>
        <v>0</v>
      </c>
      <c r="O5741" s="1" t="n">
        <f aca="false">O$3*COS(O$2*$B5741)+O$4*SIN(O$2*$B5741)</f>
        <v>0</v>
      </c>
      <c r="Q5741" s="1" t="n">
        <f aca="false">D$3+SUM(E5741:O5741)</f>
        <v>65.0762555278719</v>
      </c>
      <c r="R5741" s="1" t="n">
        <f aca="false">(A5741-Q5741)^2</f>
        <v>4234.91903352887</v>
      </c>
    </row>
    <row r="5742" customFormat="false" ht="13.2" hidden="false" customHeight="false" outlineLevel="0" collapsed="false">
      <c r="A5742" s="0" t="n">
        <v>0</v>
      </c>
      <c r="B5742" s="0" t="n">
        <f aca="false">B5741+1</f>
        <v>5732</v>
      </c>
      <c r="E5742" s="1" t="n">
        <f aca="false">E$3*COS(E$2*$B5742)+E$4*SIN(E$2*$B5742)</f>
        <v>-0</v>
      </c>
      <c r="F5742" s="1" t="n">
        <f aca="false">F$3*COS(F$2*$B5742)+F$4*SIN(F$2*$B5742)</f>
        <v>0</v>
      </c>
      <c r="G5742" s="1" t="n">
        <f aca="false">G$3*COS(G$2*$B5742)+G$4*SIN(G$2*$B5742)</f>
        <v>0</v>
      </c>
      <c r="H5742" s="1" t="n">
        <f aca="false">H$3*COS(H$2*$B5742)+H$4*SIN(H$2*$B5742)</f>
        <v>0</v>
      </c>
      <c r="I5742" s="1" t="n">
        <f aca="false">I$3*COS(I$2*$B5742)+I$4*SIN(I$2*$B5742)</f>
        <v>0</v>
      </c>
      <c r="J5742" s="1" t="n">
        <f aca="false">J$3*COS(J$2*$B5742)+J$4*SIN(J$2*$B5742)</f>
        <v>0</v>
      </c>
      <c r="K5742" s="1" t="n">
        <f aca="false">K$3*COS(K$2*$B5742)+K$4*SIN(K$2*$B5742)</f>
        <v>-0</v>
      </c>
      <c r="L5742" s="1" t="n">
        <f aca="false">L$3*COS(L$2*$B5742)+L$4*SIN(L$2*$B5742)</f>
        <v>0</v>
      </c>
      <c r="M5742" s="1" t="n">
        <f aca="false">M$3*COS(M$2*$B5742)+M$4*SIN(M$2*$B5742)</f>
        <v>0</v>
      </c>
      <c r="N5742" s="1" t="n">
        <f aca="false">N$3*COS(N$2*$B5742)+N$4*SIN(N$2*$B5742)</f>
        <v>0</v>
      </c>
      <c r="O5742" s="1" t="n">
        <f aca="false">O$3*COS(O$2*$B5742)+O$4*SIN(O$2*$B5742)</f>
        <v>0</v>
      </c>
      <c r="Q5742" s="1" t="n">
        <f aca="false">D$3+SUM(E5742:O5742)</f>
        <v>65.0762555278719</v>
      </c>
      <c r="R5742" s="1" t="n">
        <f aca="false">(A5742-Q5742)^2</f>
        <v>4234.91903352887</v>
      </c>
    </row>
    <row r="5743" customFormat="false" ht="13.2" hidden="false" customHeight="false" outlineLevel="0" collapsed="false">
      <c r="A5743" s="0" t="n">
        <v>0</v>
      </c>
      <c r="B5743" s="0" t="n">
        <f aca="false">B5742+1</f>
        <v>5733</v>
      </c>
      <c r="E5743" s="1" t="n">
        <f aca="false">E$3*COS(E$2*$B5743)+E$4*SIN(E$2*$B5743)</f>
        <v>-0</v>
      </c>
      <c r="F5743" s="1" t="n">
        <f aca="false">F$3*COS(F$2*$B5743)+F$4*SIN(F$2*$B5743)</f>
        <v>0</v>
      </c>
      <c r="G5743" s="1" t="n">
        <f aca="false">G$3*COS(G$2*$B5743)+G$4*SIN(G$2*$B5743)</f>
        <v>0</v>
      </c>
      <c r="H5743" s="1" t="n">
        <f aca="false">H$3*COS(H$2*$B5743)+H$4*SIN(H$2*$B5743)</f>
        <v>0</v>
      </c>
      <c r="I5743" s="1" t="n">
        <f aca="false">I$3*COS(I$2*$B5743)+I$4*SIN(I$2*$B5743)</f>
        <v>-0</v>
      </c>
      <c r="J5743" s="1" t="n">
        <f aca="false">J$3*COS(J$2*$B5743)+J$4*SIN(J$2*$B5743)</f>
        <v>0</v>
      </c>
      <c r="K5743" s="1" t="n">
        <f aca="false">K$3*COS(K$2*$B5743)+K$4*SIN(K$2*$B5743)</f>
        <v>0</v>
      </c>
      <c r="L5743" s="1" t="n">
        <f aca="false">L$3*COS(L$2*$B5743)+L$4*SIN(L$2*$B5743)</f>
        <v>0</v>
      </c>
      <c r="M5743" s="1" t="n">
        <f aca="false">M$3*COS(M$2*$B5743)+M$4*SIN(M$2*$B5743)</f>
        <v>0</v>
      </c>
      <c r="N5743" s="1" t="n">
        <f aca="false">N$3*COS(N$2*$B5743)+N$4*SIN(N$2*$B5743)</f>
        <v>-0</v>
      </c>
      <c r="O5743" s="1" t="n">
        <f aca="false">O$3*COS(O$2*$B5743)+O$4*SIN(O$2*$B5743)</f>
        <v>0</v>
      </c>
      <c r="Q5743" s="1" t="n">
        <f aca="false">D$3+SUM(E5743:O5743)</f>
        <v>65.0762555278719</v>
      </c>
      <c r="R5743" s="1" t="n">
        <f aca="false">(A5743-Q5743)^2</f>
        <v>4234.91903352887</v>
      </c>
    </row>
    <row r="5744" customFormat="false" ht="13.2" hidden="false" customHeight="false" outlineLevel="0" collapsed="false">
      <c r="A5744" s="0" t="n">
        <v>0</v>
      </c>
      <c r="B5744" s="0" t="n">
        <f aca="false">B5743+1</f>
        <v>5734</v>
      </c>
      <c r="E5744" s="1" t="n">
        <f aca="false">E$3*COS(E$2*$B5744)+E$4*SIN(E$2*$B5744)</f>
        <v>-0</v>
      </c>
      <c r="F5744" s="1" t="n">
        <f aca="false">F$3*COS(F$2*$B5744)+F$4*SIN(F$2*$B5744)</f>
        <v>0</v>
      </c>
      <c r="G5744" s="1" t="n">
        <f aca="false">G$3*COS(G$2*$B5744)+G$4*SIN(G$2*$B5744)</f>
        <v>0</v>
      </c>
      <c r="H5744" s="1" t="n">
        <f aca="false">H$3*COS(H$2*$B5744)+H$4*SIN(H$2*$B5744)</f>
        <v>0</v>
      </c>
      <c r="I5744" s="1" t="n">
        <f aca="false">I$3*COS(I$2*$B5744)+I$4*SIN(I$2*$B5744)</f>
        <v>-0</v>
      </c>
      <c r="J5744" s="1" t="n">
        <f aca="false">J$3*COS(J$2*$B5744)+J$4*SIN(J$2*$B5744)</f>
        <v>0</v>
      </c>
      <c r="K5744" s="1" t="n">
        <f aca="false">K$3*COS(K$2*$B5744)+K$4*SIN(K$2*$B5744)</f>
        <v>0</v>
      </c>
      <c r="L5744" s="1" t="n">
        <f aca="false">L$3*COS(L$2*$B5744)+L$4*SIN(L$2*$B5744)</f>
        <v>0</v>
      </c>
      <c r="M5744" s="1" t="n">
        <f aca="false">M$3*COS(M$2*$B5744)+M$4*SIN(M$2*$B5744)</f>
        <v>0</v>
      </c>
      <c r="N5744" s="1" t="n">
        <f aca="false">N$3*COS(N$2*$B5744)+N$4*SIN(N$2*$B5744)</f>
        <v>-0</v>
      </c>
      <c r="O5744" s="1" t="n">
        <f aca="false">O$3*COS(O$2*$B5744)+O$4*SIN(O$2*$B5744)</f>
        <v>0</v>
      </c>
      <c r="Q5744" s="1" t="n">
        <f aca="false">D$3+SUM(E5744:O5744)</f>
        <v>65.0762555278719</v>
      </c>
      <c r="R5744" s="1" t="n">
        <f aca="false">(A5744-Q5744)^2</f>
        <v>4234.91903352887</v>
      </c>
    </row>
    <row r="5745" customFormat="false" ht="13.2" hidden="false" customHeight="false" outlineLevel="0" collapsed="false">
      <c r="A5745" s="0" t="n">
        <v>0</v>
      </c>
      <c r="B5745" s="0" t="n">
        <f aca="false">B5744+1</f>
        <v>5735</v>
      </c>
      <c r="E5745" s="1" t="n">
        <f aca="false">E$3*COS(E$2*$B5745)+E$4*SIN(E$2*$B5745)</f>
        <v>-0</v>
      </c>
      <c r="F5745" s="1" t="n">
        <f aca="false">F$3*COS(F$2*$B5745)+F$4*SIN(F$2*$B5745)</f>
        <v>0</v>
      </c>
      <c r="G5745" s="1" t="n">
        <f aca="false">G$3*COS(G$2*$B5745)+G$4*SIN(G$2*$B5745)</f>
        <v>0</v>
      </c>
      <c r="H5745" s="1" t="n">
        <f aca="false">H$3*COS(H$2*$B5745)+H$4*SIN(H$2*$B5745)</f>
        <v>0</v>
      </c>
      <c r="I5745" s="1" t="n">
        <f aca="false">I$3*COS(I$2*$B5745)+I$4*SIN(I$2*$B5745)</f>
        <v>-0</v>
      </c>
      <c r="J5745" s="1" t="n">
        <f aca="false">J$3*COS(J$2*$B5745)+J$4*SIN(J$2*$B5745)</f>
        <v>0</v>
      </c>
      <c r="K5745" s="1" t="n">
        <f aca="false">K$3*COS(K$2*$B5745)+K$4*SIN(K$2*$B5745)</f>
        <v>0</v>
      </c>
      <c r="L5745" s="1" t="n">
        <f aca="false">L$3*COS(L$2*$B5745)+L$4*SIN(L$2*$B5745)</f>
        <v>-0</v>
      </c>
      <c r="M5745" s="1" t="n">
        <f aca="false">M$3*COS(M$2*$B5745)+M$4*SIN(M$2*$B5745)</f>
        <v>0</v>
      </c>
      <c r="N5745" s="1" t="n">
        <f aca="false">N$3*COS(N$2*$B5745)+N$4*SIN(N$2*$B5745)</f>
        <v>0</v>
      </c>
      <c r="O5745" s="1" t="n">
        <f aca="false">O$3*COS(O$2*$B5745)+O$4*SIN(O$2*$B5745)</f>
        <v>-0</v>
      </c>
      <c r="Q5745" s="1" t="n">
        <f aca="false">D$3+SUM(E5745:O5745)</f>
        <v>65.0762555278719</v>
      </c>
      <c r="R5745" s="1" t="n">
        <f aca="false">(A5745-Q5745)^2</f>
        <v>4234.91903352887</v>
      </c>
    </row>
    <row r="5746" customFormat="false" ht="13.2" hidden="false" customHeight="false" outlineLevel="0" collapsed="false">
      <c r="A5746" s="0" t="n">
        <v>0</v>
      </c>
      <c r="B5746" s="0" t="n">
        <f aca="false">B5745+1</f>
        <v>5736</v>
      </c>
      <c r="E5746" s="1" t="n">
        <f aca="false">E$3*COS(E$2*$B5746)+E$4*SIN(E$2*$B5746)</f>
        <v>-0</v>
      </c>
      <c r="F5746" s="1" t="n">
        <f aca="false">F$3*COS(F$2*$B5746)+F$4*SIN(F$2*$B5746)</f>
        <v>0</v>
      </c>
      <c r="G5746" s="1" t="n">
        <f aca="false">G$3*COS(G$2*$B5746)+G$4*SIN(G$2*$B5746)</f>
        <v>0</v>
      </c>
      <c r="H5746" s="1" t="n">
        <f aca="false">H$3*COS(H$2*$B5746)+H$4*SIN(H$2*$B5746)</f>
        <v>0</v>
      </c>
      <c r="I5746" s="1" t="n">
        <f aca="false">I$3*COS(I$2*$B5746)+I$4*SIN(I$2*$B5746)</f>
        <v>-0</v>
      </c>
      <c r="J5746" s="1" t="n">
        <f aca="false">J$3*COS(J$2*$B5746)+J$4*SIN(J$2*$B5746)</f>
        <v>0</v>
      </c>
      <c r="K5746" s="1" t="n">
        <f aca="false">K$3*COS(K$2*$B5746)+K$4*SIN(K$2*$B5746)</f>
        <v>0</v>
      </c>
      <c r="L5746" s="1" t="n">
        <f aca="false">L$3*COS(L$2*$B5746)+L$4*SIN(L$2*$B5746)</f>
        <v>-0</v>
      </c>
      <c r="M5746" s="1" t="n">
        <f aca="false">M$3*COS(M$2*$B5746)+M$4*SIN(M$2*$B5746)</f>
        <v>0</v>
      </c>
      <c r="N5746" s="1" t="n">
        <f aca="false">N$3*COS(N$2*$B5746)+N$4*SIN(N$2*$B5746)</f>
        <v>0</v>
      </c>
      <c r="O5746" s="1" t="n">
        <f aca="false">O$3*COS(O$2*$B5746)+O$4*SIN(O$2*$B5746)</f>
        <v>-0</v>
      </c>
      <c r="Q5746" s="1" t="n">
        <f aca="false">D$3+SUM(E5746:O5746)</f>
        <v>65.0762555278719</v>
      </c>
      <c r="R5746" s="1" t="n">
        <f aca="false">(A5746-Q5746)^2</f>
        <v>4234.91903352887</v>
      </c>
    </row>
    <row r="5747" customFormat="false" ht="13.2" hidden="false" customHeight="false" outlineLevel="0" collapsed="false">
      <c r="A5747" s="0" t="n">
        <v>0</v>
      </c>
      <c r="B5747" s="0" t="n">
        <f aca="false">B5746+1</f>
        <v>5737</v>
      </c>
      <c r="E5747" s="1" t="n">
        <f aca="false">E$3*COS(E$2*$B5747)+E$4*SIN(E$2*$B5747)</f>
        <v>-0</v>
      </c>
      <c r="F5747" s="1" t="n">
        <f aca="false">F$3*COS(F$2*$B5747)+F$4*SIN(F$2*$B5747)</f>
        <v>0</v>
      </c>
      <c r="G5747" s="1" t="n">
        <f aca="false">G$3*COS(G$2*$B5747)+G$4*SIN(G$2*$B5747)</f>
        <v>0</v>
      </c>
      <c r="H5747" s="1" t="n">
        <f aca="false">H$3*COS(H$2*$B5747)+H$4*SIN(H$2*$B5747)</f>
        <v>0</v>
      </c>
      <c r="I5747" s="1" t="n">
        <f aca="false">I$3*COS(I$2*$B5747)+I$4*SIN(I$2*$B5747)</f>
        <v>-0</v>
      </c>
      <c r="J5747" s="1" t="n">
        <f aca="false">J$3*COS(J$2*$B5747)+J$4*SIN(J$2*$B5747)</f>
        <v>0</v>
      </c>
      <c r="K5747" s="1" t="n">
        <f aca="false">K$3*COS(K$2*$B5747)+K$4*SIN(K$2*$B5747)</f>
        <v>0</v>
      </c>
      <c r="L5747" s="1" t="n">
        <f aca="false">L$3*COS(L$2*$B5747)+L$4*SIN(L$2*$B5747)</f>
        <v>-0</v>
      </c>
      <c r="M5747" s="1" t="n">
        <f aca="false">M$3*COS(M$2*$B5747)+M$4*SIN(M$2*$B5747)</f>
        <v>0</v>
      </c>
      <c r="N5747" s="1" t="n">
        <f aca="false">N$3*COS(N$2*$B5747)+N$4*SIN(N$2*$B5747)</f>
        <v>0</v>
      </c>
      <c r="O5747" s="1" t="n">
        <f aca="false">O$3*COS(O$2*$B5747)+O$4*SIN(O$2*$B5747)</f>
        <v>0</v>
      </c>
      <c r="Q5747" s="1" t="n">
        <f aca="false">D$3+SUM(E5747:O5747)</f>
        <v>65.0762555278719</v>
      </c>
      <c r="R5747" s="1" t="n">
        <f aca="false">(A5747-Q5747)^2</f>
        <v>4234.91903352887</v>
      </c>
    </row>
    <row r="5748" customFormat="false" ht="13.2" hidden="false" customHeight="false" outlineLevel="0" collapsed="false">
      <c r="A5748" s="0" t="n">
        <v>0</v>
      </c>
      <c r="B5748" s="0" t="n">
        <f aca="false">B5747+1</f>
        <v>5738</v>
      </c>
      <c r="E5748" s="1" t="n">
        <f aca="false">E$3*COS(E$2*$B5748)+E$4*SIN(E$2*$B5748)</f>
        <v>-0</v>
      </c>
      <c r="F5748" s="1" t="n">
        <f aca="false">F$3*COS(F$2*$B5748)+F$4*SIN(F$2*$B5748)</f>
        <v>0</v>
      </c>
      <c r="G5748" s="1" t="n">
        <f aca="false">G$3*COS(G$2*$B5748)+G$4*SIN(G$2*$B5748)</f>
        <v>0</v>
      </c>
      <c r="H5748" s="1" t="n">
        <f aca="false">H$3*COS(H$2*$B5748)+H$4*SIN(H$2*$B5748)</f>
        <v>0</v>
      </c>
      <c r="I5748" s="1" t="n">
        <f aca="false">I$3*COS(I$2*$B5748)+I$4*SIN(I$2*$B5748)</f>
        <v>-0</v>
      </c>
      <c r="J5748" s="1" t="n">
        <f aca="false">J$3*COS(J$2*$B5748)+J$4*SIN(J$2*$B5748)</f>
        <v>-0</v>
      </c>
      <c r="K5748" s="1" t="n">
        <f aca="false">K$3*COS(K$2*$B5748)+K$4*SIN(K$2*$B5748)</f>
        <v>0</v>
      </c>
      <c r="L5748" s="1" t="n">
        <f aca="false">L$3*COS(L$2*$B5748)+L$4*SIN(L$2*$B5748)</f>
        <v>0</v>
      </c>
      <c r="M5748" s="1" t="n">
        <f aca="false">M$3*COS(M$2*$B5748)+M$4*SIN(M$2*$B5748)</f>
        <v>-0</v>
      </c>
      <c r="N5748" s="1" t="n">
        <f aca="false">N$3*COS(N$2*$B5748)+N$4*SIN(N$2*$B5748)</f>
        <v>0</v>
      </c>
      <c r="O5748" s="1" t="n">
        <f aca="false">O$3*COS(O$2*$B5748)+O$4*SIN(O$2*$B5748)</f>
        <v>0</v>
      </c>
      <c r="Q5748" s="1" t="n">
        <f aca="false">D$3+SUM(E5748:O5748)</f>
        <v>65.0762555278719</v>
      </c>
      <c r="R5748" s="1" t="n">
        <f aca="false">(A5748-Q5748)^2</f>
        <v>4234.91903352887</v>
      </c>
    </row>
    <row r="5749" customFormat="false" ht="13.2" hidden="false" customHeight="false" outlineLevel="0" collapsed="false">
      <c r="A5749" s="0" t="n">
        <v>0</v>
      </c>
      <c r="B5749" s="0" t="n">
        <f aca="false">B5748+1</f>
        <v>5739</v>
      </c>
      <c r="E5749" s="1" t="n">
        <f aca="false">E$3*COS(E$2*$B5749)+E$4*SIN(E$2*$B5749)</f>
        <v>-0</v>
      </c>
      <c r="F5749" s="1" t="n">
        <f aca="false">F$3*COS(F$2*$B5749)+F$4*SIN(F$2*$B5749)</f>
        <v>0</v>
      </c>
      <c r="G5749" s="1" t="n">
        <f aca="false">G$3*COS(G$2*$B5749)+G$4*SIN(G$2*$B5749)</f>
        <v>0</v>
      </c>
      <c r="H5749" s="1" t="n">
        <f aca="false">H$3*COS(H$2*$B5749)+H$4*SIN(H$2*$B5749)</f>
        <v>0</v>
      </c>
      <c r="I5749" s="1" t="n">
        <f aca="false">I$3*COS(I$2*$B5749)+I$4*SIN(I$2*$B5749)</f>
        <v>0</v>
      </c>
      <c r="J5749" s="1" t="n">
        <f aca="false">J$3*COS(J$2*$B5749)+J$4*SIN(J$2*$B5749)</f>
        <v>-0</v>
      </c>
      <c r="K5749" s="1" t="n">
        <f aca="false">K$3*COS(K$2*$B5749)+K$4*SIN(K$2*$B5749)</f>
        <v>0</v>
      </c>
      <c r="L5749" s="1" t="n">
        <f aca="false">L$3*COS(L$2*$B5749)+L$4*SIN(L$2*$B5749)</f>
        <v>0</v>
      </c>
      <c r="M5749" s="1" t="n">
        <f aca="false">M$3*COS(M$2*$B5749)+M$4*SIN(M$2*$B5749)</f>
        <v>-0</v>
      </c>
      <c r="N5749" s="1" t="n">
        <f aca="false">N$3*COS(N$2*$B5749)+N$4*SIN(N$2*$B5749)</f>
        <v>0</v>
      </c>
      <c r="O5749" s="1" t="n">
        <f aca="false">O$3*COS(O$2*$B5749)+O$4*SIN(O$2*$B5749)</f>
        <v>0</v>
      </c>
      <c r="Q5749" s="1" t="n">
        <f aca="false">D$3+SUM(E5749:O5749)</f>
        <v>65.0762555278719</v>
      </c>
      <c r="R5749" s="1" t="n">
        <f aca="false">(A5749-Q5749)^2</f>
        <v>4234.91903352887</v>
      </c>
    </row>
    <row r="5750" customFormat="false" ht="13.2" hidden="false" customHeight="false" outlineLevel="0" collapsed="false">
      <c r="A5750" s="0" t="n">
        <v>0</v>
      </c>
      <c r="B5750" s="0" t="n">
        <f aca="false">B5749+1</f>
        <v>5740</v>
      </c>
      <c r="E5750" s="1" t="n">
        <f aca="false">E$3*COS(E$2*$B5750)+E$4*SIN(E$2*$B5750)</f>
        <v>-0</v>
      </c>
      <c r="F5750" s="1" t="n">
        <f aca="false">F$3*COS(F$2*$B5750)+F$4*SIN(F$2*$B5750)</f>
        <v>0</v>
      </c>
      <c r="G5750" s="1" t="n">
        <f aca="false">G$3*COS(G$2*$B5750)+G$4*SIN(G$2*$B5750)</f>
        <v>-0</v>
      </c>
      <c r="H5750" s="1" t="n">
        <f aca="false">H$3*COS(H$2*$B5750)+H$4*SIN(H$2*$B5750)</f>
        <v>0</v>
      </c>
      <c r="I5750" s="1" t="n">
        <f aca="false">I$3*COS(I$2*$B5750)+I$4*SIN(I$2*$B5750)</f>
        <v>0</v>
      </c>
      <c r="J5750" s="1" t="n">
        <f aca="false">J$3*COS(J$2*$B5750)+J$4*SIN(J$2*$B5750)</f>
        <v>-0</v>
      </c>
      <c r="K5750" s="1" t="n">
        <f aca="false">K$3*COS(K$2*$B5750)+K$4*SIN(K$2*$B5750)</f>
        <v>0</v>
      </c>
      <c r="L5750" s="1" t="n">
        <f aca="false">L$3*COS(L$2*$B5750)+L$4*SIN(L$2*$B5750)</f>
        <v>0</v>
      </c>
      <c r="M5750" s="1" t="n">
        <f aca="false">M$3*COS(M$2*$B5750)+M$4*SIN(M$2*$B5750)</f>
        <v>0</v>
      </c>
      <c r="N5750" s="1" t="n">
        <f aca="false">N$3*COS(N$2*$B5750)+N$4*SIN(N$2*$B5750)</f>
        <v>-0</v>
      </c>
      <c r="O5750" s="1" t="n">
        <f aca="false">O$3*COS(O$2*$B5750)+O$4*SIN(O$2*$B5750)</f>
        <v>0</v>
      </c>
      <c r="Q5750" s="1" t="n">
        <f aca="false">D$3+SUM(E5750:O5750)</f>
        <v>65.0762555278719</v>
      </c>
      <c r="R5750" s="1" t="n">
        <f aca="false">(A5750-Q5750)^2</f>
        <v>4234.91903352887</v>
      </c>
    </row>
    <row r="5751" customFormat="false" ht="13.2" hidden="false" customHeight="false" outlineLevel="0" collapsed="false">
      <c r="A5751" s="0" t="n">
        <v>0</v>
      </c>
      <c r="B5751" s="0" t="n">
        <f aca="false">B5750+1</f>
        <v>5741</v>
      </c>
      <c r="E5751" s="1" t="n">
        <f aca="false">E$3*COS(E$2*$B5751)+E$4*SIN(E$2*$B5751)</f>
        <v>-0</v>
      </c>
      <c r="F5751" s="1" t="n">
        <f aca="false">F$3*COS(F$2*$B5751)+F$4*SIN(F$2*$B5751)</f>
        <v>0</v>
      </c>
      <c r="G5751" s="1" t="n">
        <f aca="false">G$3*COS(G$2*$B5751)+G$4*SIN(G$2*$B5751)</f>
        <v>-0</v>
      </c>
      <c r="H5751" s="1" t="n">
        <f aca="false">H$3*COS(H$2*$B5751)+H$4*SIN(H$2*$B5751)</f>
        <v>0</v>
      </c>
      <c r="I5751" s="1" t="n">
        <f aca="false">I$3*COS(I$2*$B5751)+I$4*SIN(I$2*$B5751)</f>
        <v>0</v>
      </c>
      <c r="J5751" s="1" t="n">
        <f aca="false">J$3*COS(J$2*$B5751)+J$4*SIN(J$2*$B5751)</f>
        <v>0</v>
      </c>
      <c r="K5751" s="1" t="n">
        <f aca="false">K$3*COS(K$2*$B5751)+K$4*SIN(K$2*$B5751)</f>
        <v>0</v>
      </c>
      <c r="L5751" s="1" t="n">
        <f aca="false">L$3*COS(L$2*$B5751)+L$4*SIN(L$2*$B5751)</f>
        <v>0</v>
      </c>
      <c r="M5751" s="1" t="n">
        <f aca="false">M$3*COS(M$2*$B5751)+M$4*SIN(M$2*$B5751)</f>
        <v>0</v>
      </c>
      <c r="N5751" s="1" t="n">
        <f aca="false">N$3*COS(N$2*$B5751)+N$4*SIN(N$2*$B5751)</f>
        <v>-0</v>
      </c>
      <c r="O5751" s="1" t="n">
        <f aca="false">O$3*COS(O$2*$B5751)+O$4*SIN(O$2*$B5751)</f>
        <v>0</v>
      </c>
      <c r="Q5751" s="1" t="n">
        <f aca="false">D$3+SUM(E5751:O5751)</f>
        <v>65.0762555278719</v>
      </c>
      <c r="R5751" s="1" t="n">
        <f aca="false">(A5751-Q5751)^2</f>
        <v>4234.91903352887</v>
      </c>
    </row>
    <row r="5752" customFormat="false" ht="13.2" hidden="false" customHeight="false" outlineLevel="0" collapsed="false">
      <c r="A5752" s="0" t="n">
        <v>0</v>
      </c>
      <c r="B5752" s="0" t="n">
        <f aca="false">B5751+1</f>
        <v>5742</v>
      </c>
      <c r="E5752" s="1" t="n">
        <f aca="false">E$3*COS(E$2*$B5752)+E$4*SIN(E$2*$B5752)</f>
        <v>-0</v>
      </c>
      <c r="F5752" s="1" t="n">
        <f aca="false">F$3*COS(F$2*$B5752)+F$4*SIN(F$2*$B5752)</f>
        <v>0</v>
      </c>
      <c r="G5752" s="1" t="n">
        <f aca="false">G$3*COS(G$2*$B5752)+G$4*SIN(G$2*$B5752)</f>
        <v>-0</v>
      </c>
      <c r="H5752" s="1" t="n">
        <f aca="false">H$3*COS(H$2*$B5752)+H$4*SIN(H$2*$B5752)</f>
        <v>0</v>
      </c>
      <c r="I5752" s="1" t="n">
        <f aca="false">I$3*COS(I$2*$B5752)+I$4*SIN(I$2*$B5752)</f>
        <v>0</v>
      </c>
      <c r="J5752" s="1" t="n">
        <f aca="false">J$3*COS(J$2*$B5752)+J$4*SIN(J$2*$B5752)</f>
        <v>0</v>
      </c>
      <c r="K5752" s="1" t="n">
        <f aca="false">K$3*COS(K$2*$B5752)+K$4*SIN(K$2*$B5752)</f>
        <v>-0</v>
      </c>
      <c r="L5752" s="1" t="n">
        <f aca="false">L$3*COS(L$2*$B5752)+L$4*SIN(L$2*$B5752)</f>
        <v>0</v>
      </c>
      <c r="M5752" s="1" t="n">
        <f aca="false">M$3*COS(M$2*$B5752)+M$4*SIN(M$2*$B5752)</f>
        <v>0</v>
      </c>
      <c r="N5752" s="1" t="n">
        <f aca="false">N$3*COS(N$2*$B5752)+N$4*SIN(N$2*$B5752)</f>
        <v>0</v>
      </c>
      <c r="O5752" s="1" t="n">
        <f aca="false">O$3*COS(O$2*$B5752)+O$4*SIN(O$2*$B5752)</f>
        <v>0</v>
      </c>
      <c r="Q5752" s="1" t="n">
        <f aca="false">D$3+SUM(E5752:O5752)</f>
        <v>65.0762555278719</v>
      </c>
      <c r="R5752" s="1" t="n">
        <f aca="false">(A5752-Q5752)^2</f>
        <v>4234.91903352887</v>
      </c>
    </row>
    <row r="5753" customFormat="false" ht="13.2" hidden="false" customHeight="false" outlineLevel="0" collapsed="false">
      <c r="A5753" s="0" t="n">
        <v>2</v>
      </c>
      <c r="B5753" s="0" t="n">
        <f aca="false">B5752+1</f>
        <v>5743</v>
      </c>
      <c r="E5753" s="1" t="n">
        <f aca="false">E$3*COS(E$2*$B5753)+E$4*SIN(E$2*$B5753)</f>
        <v>-0</v>
      </c>
      <c r="F5753" s="1" t="n">
        <f aca="false">F$3*COS(F$2*$B5753)+F$4*SIN(F$2*$B5753)</f>
        <v>0</v>
      </c>
      <c r="G5753" s="1" t="n">
        <f aca="false">G$3*COS(G$2*$B5753)+G$4*SIN(G$2*$B5753)</f>
        <v>-0</v>
      </c>
      <c r="H5753" s="1" t="n">
        <f aca="false">H$3*COS(H$2*$B5753)+H$4*SIN(H$2*$B5753)</f>
        <v>0</v>
      </c>
      <c r="I5753" s="1" t="n">
        <f aca="false">I$3*COS(I$2*$B5753)+I$4*SIN(I$2*$B5753)</f>
        <v>0</v>
      </c>
      <c r="J5753" s="1" t="n">
        <f aca="false">J$3*COS(J$2*$B5753)+J$4*SIN(J$2*$B5753)</f>
        <v>0</v>
      </c>
      <c r="K5753" s="1" t="n">
        <f aca="false">K$3*COS(K$2*$B5753)+K$4*SIN(K$2*$B5753)</f>
        <v>-0</v>
      </c>
      <c r="L5753" s="1" t="n">
        <f aca="false">L$3*COS(L$2*$B5753)+L$4*SIN(L$2*$B5753)</f>
        <v>0</v>
      </c>
      <c r="M5753" s="1" t="n">
        <f aca="false">M$3*COS(M$2*$B5753)+M$4*SIN(M$2*$B5753)</f>
        <v>0</v>
      </c>
      <c r="N5753" s="1" t="n">
        <f aca="false">N$3*COS(N$2*$B5753)+N$4*SIN(N$2*$B5753)</f>
        <v>0</v>
      </c>
      <c r="O5753" s="1" t="n">
        <f aca="false">O$3*COS(O$2*$B5753)+O$4*SIN(O$2*$B5753)</f>
        <v>-0</v>
      </c>
      <c r="Q5753" s="1" t="n">
        <f aca="false">D$3+SUM(E5753:O5753)</f>
        <v>65.0762555278719</v>
      </c>
      <c r="R5753" s="1" t="n">
        <f aca="false">(A5753-Q5753)^2</f>
        <v>3978.61401141738</v>
      </c>
    </row>
    <row r="5754" customFormat="false" ht="13.2" hidden="false" customHeight="false" outlineLevel="0" collapsed="false">
      <c r="A5754" s="0" t="n">
        <v>38</v>
      </c>
      <c r="B5754" s="0" t="n">
        <f aca="false">B5753+1</f>
        <v>5744</v>
      </c>
      <c r="E5754" s="1" t="n">
        <f aca="false">E$3*COS(E$2*$B5754)+E$4*SIN(E$2*$B5754)</f>
        <v>-0</v>
      </c>
      <c r="F5754" s="1" t="n">
        <f aca="false">F$3*COS(F$2*$B5754)+F$4*SIN(F$2*$B5754)</f>
        <v>0</v>
      </c>
      <c r="G5754" s="1" t="n">
        <f aca="false">G$3*COS(G$2*$B5754)+G$4*SIN(G$2*$B5754)</f>
        <v>-0</v>
      </c>
      <c r="H5754" s="1" t="n">
        <f aca="false">H$3*COS(H$2*$B5754)+H$4*SIN(H$2*$B5754)</f>
        <v>0</v>
      </c>
      <c r="I5754" s="1" t="n">
        <f aca="false">I$3*COS(I$2*$B5754)+I$4*SIN(I$2*$B5754)</f>
        <v>0</v>
      </c>
      <c r="J5754" s="1" t="n">
        <f aca="false">J$3*COS(J$2*$B5754)+J$4*SIN(J$2*$B5754)</f>
        <v>0</v>
      </c>
      <c r="K5754" s="1" t="n">
        <f aca="false">K$3*COS(K$2*$B5754)+K$4*SIN(K$2*$B5754)</f>
        <v>-0</v>
      </c>
      <c r="L5754" s="1" t="n">
        <f aca="false">L$3*COS(L$2*$B5754)+L$4*SIN(L$2*$B5754)</f>
        <v>0</v>
      </c>
      <c r="M5754" s="1" t="n">
        <f aca="false">M$3*COS(M$2*$B5754)+M$4*SIN(M$2*$B5754)</f>
        <v>0</v>
      </c>
      <c r="N5754" s="1" t="n">
        <f aca="false">N$3*COS(N$2*$B5754)+N$4*SIN(N$2*$B5754)</f>
        <v>0</v>
      </c>
      <c r="O5754" s="1" t="n">
        <f aca="false">O$3*COS(O$2*$B5754)+O$4*SIN(O$2*$B5754)</f>
        <v>-0</v>
      </c>
      <c r="Q5754" s="1" t="n">
        <f aca="false">D$3+SUM(E5754:O5754)</f>
        <v>65.0762555278719</v>
      </c>
      <c r="R5754" s="1" t="n">
        <f aca="false">(A5754-Q5754)^2</f>
        <v>733.123613410611</v>
      </c>
    </row>
    <row r="5755" customFormat="false" ht="13.2" hidden="false" customHeight="false" outlineLevel="0" collapsed="false">
      <c r="A5755" s="0" t="n">
        <v>115</v>
      </c>
      <c r="B5755" s="0" t="n">
        <f aca="false">B5754+1</f>
        <v>5745</v>
      </c>
      <c r="E5755" s="1" t="n">
        <f aca="false">E$3*COS(E$2*$B5755)+E$4*SIN(E$2*$B5755)</f>
        <v>-0</v>
      </c>
      <c r="F5755" s="1" t="n">
        <f aca="false">F$3*COS(F$2*$B5755)+F$4*SIN(F$2*$B5755)</f>
        <v>0</v>
      </c>
      <c r="G5755" s="1" t="n">
        <f aca="false">G$3*COS(G$2*$B5755)+G$4*SIN(G$2*$B5755)</f>
        <v>-0</v>
      </c>
      <c r="H5755" s="1" t="n">
        <f aca="false">H$3*COS(H$2*$B5755)+H$4*SIN(H$2*$B5755)</f>
        <v>0</v>
      </c>
      <c r="I5755" s="1" t="n">
        <f aca="false">I$3*COS(I$2*$B5755)+I$4*SIN(I$2*$B5755)</f>
        <v>0</v>
      </c>
      <c r="J5755" s="1" t="n">
        <f aca="false">J$3*COS(J$2*$B5755)+J$4*SIN(J$2*$B5755)</f>
        <v>0</v>
      </c>
      <c r="K5755" s="1" t="n">
        <f aca="false">K$3*COS(K$2*$B5755)+K$4*SIN(K$2*$B5755)</f>
        <v>0</v>
      </c>
      <c r="L5755" s="1" t="n">
        <f aca="false">L$3*COS(L$2*$B5755)+L$4*SIN(L$2*$B5755)</f>
        <v>0</v>
      </c>
      <c r="M5755" s="1" t="n">
        <f aca="false">M$3*COS(M$2*$B5755)+M$4*SIN(M$2*$B5755)</f>
        <v>0</v>
      </c>
      <c r="N5755" s="1" t="n">
        <f aca="false">N$3*COS(N$2*$B5755)+N$4*SIN(N$2*$B5755)</f>
        <v>0</v>
      </c>
      <c r="O5755" s="1" t="n">
        <f aca="false">O$3*COS(O$2*$B5755)+O$4*SIN(O$2*$B5755)</f>
        <v>0</v>
      </c>
      <c r="Q5755" s="1" t="n">
        <f aca="false">D$3+SUM(E5755:O5755)</f>
        <v>65.0762555278719</v>
      </c>
      <c r="R5755" s="1" t="n">
        <f aca="false">(A5755-Q5755)^2</f>
        <v>2492.38026211835</v>
      </c>
    </row>
    <row r="5756" customFormat="false" ht="13.2" hidden="false" customHeight="false" outlineLevel="0" collapsed="false">
      <c r="A5756" s="0" t="n">
        <v>175</v>
      </c>
      <c r="B5756" s="0" t="n">
        <f aca="false">B5755+1</f>
        <v>5746</v>
      </c>
      <c r="E5756" s="1" t="n">
        <f aca="false">E$3*COS(E$2*$B5756)+E$4*SIN(E$2*$B5756)</f>
        <v>-0</v>
      </c>
      <c r="F5756" s="1" t="n">
        <f aca="false">F$3*COS(F$2*$B5756)+F$4*SIN(F$2*$B5756)</f>
        <v>0</v>
      </c>
      <c r="G5756" s="1" t="n">
        <f aca="false">G$3*COS(G$2*$B5756)+G$4*SIN(G$2*$B5756)</f>
        <v>0</v>
      </c>
      <c r="H5756" s="1" t="n">
        <f aca="false">H$3*COS(H$2*$B5756)+H$4*SIN(H$2*$B5756)</f>
        <v>0</v>
      </c>
      <c r="I5756" s="1" t="n">
        <f aca="false">I$3*COS(I$2*$B5756)+I$4*SIN(I$2*$B5756)</f>
        <v>0</v>
      </c>
      <c r="J5756" s="1" t="n">
        <f aca="false">J$3*COS(J$2*$B5756)+J$4*SIN(J$2*$B5756)</f>
        <v>0</v>
      </c>
      <c r="K5756" s="1" t="n">
        <f aca="false">K$3*COS(K$2*$B5756)+K$4*SIN(K$2*$B5756)</f>
        <v>0</v>
      </c>
      <c r="L5756" s="1" t="n">
        <f aca="false">L$3*COS(L$2*$B5756)+L$4*SIN(L$2*$B5756)</f>
        <v>0</v>
      </c>
      <c r="M5756" s="1" t="n">
        <f aca="false">M$3*COS(M$2*$B5756)+M$4*SIN(M$2*$B5756)</f>
        <v>-0</v>
      </c>
      <c r="N5756" s="1" t="n">
        <f aca="false">N$3*COS(N$2*$B5756)+N$4*SIN(N$2*$B5756)</f>
        <v>0</v>
      </c>
      <c r="O5756" s="1" t="n">
        <f aca="false">O$3*COS(O$2*$B5756)+O$4*SIN(O$2*$B5756)</f>
        <v>0</v>
      </c>
      <c r="Q5756" s="1" t="n">
        <f aca="false">D$3+SUM(E5756:O5756)</f>
        <v>65.0762555278719</v>
      </c>
      <c r="R5756" s="1" t="n">
        <f aca="false">(A5756-Q5756)^2</f>
        <v>12083.2295987737</v>
      </c>
    </row>
    <row r="5757" customFormat="false" ht="13.2" hidden="false" customHeight="false" outlineLevel="0" collapsed="false">
      <c r="A5757" s="0" t="n">
        <v>179</v>
      </c>
      <c r="B5757" s="0" t="n">
        <f aca="false">B5756+1</f>
        <v>5747</v>
      </c>
      <c r="E5757" s="1" t="n">
        <f aca="false">E$3*COS(E$2*$B5757)+E$4*SIN(E$2*$B5757)</f>
        <v>-0</v>
      </c>
      <c r="F5757" s="1" t="n">
        <f aca="false">F$3*COS(F$2*$B5757)+F$4*SIN(F$2*$B5757)</f>
        <v>0</v>
      </c>
      <c r="G5757" s="1" t="n">
        <f aca="false">G$3*COS(G$2*$B5757)+G$4*SIN(G$2*$B5757)</f>
        <v>0</v>
      </c>
      <c r="H5757" s="1" t="n">
        <f aca="false">H$3*COS(H$2*$B5757)+H$4*SIN(H$2*$B5757)</f>
        <v>0</v>
      </c>
      <c r="I5757" s="1" t="n">
        <f aca="false">I$3*COS(I$2*$B5757)+I$4*SIN(I$2*$B5757)</f>
        <v>0</v>
      </c>
      <c r="J5757" s="1" t="n">
        <f aca="false">J$3*COS(J$2*$B5757)+J$4*SIN(J$2*$B5757)</f>
        <v>0</v>
      </c>
      <c r="K5757" s="1" t="n">
        <f aca="false">K$3*COS(K$2*$B5757)+K$4*SIN(K$2*$B5757)</f>
        <v>0</v>
      </c>
      <c r="L5757" s="1" t="n">
        <f aca="false">L$3*COS(L$2*$B5757)+L$4*SIN(L$2*$B5757)</f>
        <v>-0</v>
      </c>
      <c r="M5757" s="1" t="n">
        <f aca="false">M$3*COS(M$2*$B5757)+M$4*SIN(M$2*$B5757)</f>
        <v>-0</v>
      </c>
      <c r="N5757" s="1" t="n">
        <f aca="false">N$3*COS(N$2*$B5757)+N$4*SIN(N$2*$B5757)</f>
        <v>0</v>
      </c>
      <c r="O5757" s="1" t="n">
        <f aca="false">O$3*COS(O$2*$B5757)+O$4*SIN(O$2*$B5757)</f>
        <v>0</v>
      </c>
      <c r="Q5757" s="1" t="n">
        <f aca="false">D$3+SUM(E5757:O5757)</f>
        <v>65.0762555278719</v>
      </c>
      <c r="R5757" s="1" t="n">
        <f aca="false">(A5757-Q5757)^2</f>
        <v>12978.6195545507</v>
      </c>
    </row>
    <row r="5758" customFormat="false" ht="13.2" hidden="false" customHeight="false" outlineLevel="0" collapsed="false">
      <c r="A5758" s="0" t="n">
        <v>169</v>
      </c>
      <c r="B5758" s="0" t="n">
        <f aca="false">B5757+1</f>
        <v>5748</v>
      </c>
      <c r="E5758" s="1" t="n">
        <f aca="false">E$3*COS(E$2*$B5758)+E$4*SIN(E$2*$B5758)</f>
        <v>-0</v>
      </c>
      <c r="F5758" s="1" t="n">
        <f aca="false">F$3*COS(F$2*$B5758)+F$4*SIN(F$2*$B5758)</f>
        <v>0</v>
      </c>
      <c r="G5758" s="1" t="n">
        <f aca="false">G$3*COS(G$2*$B5758)+G$4*SIN(G$2*$B5758)</f>
        <v>0</v>
      </c>
      <c r="H5758" s="1" t="n">
        <f aca="false">H$3*COS(H$2*$B5758)+H$4*SIN(H$2*$B5758)</f>
        <v>-0</v>
      </c>
      <c r="I5758" s="1" t="n">
        <f aca="false">I$3*COS(I$2*$B5758)+I$4*SIN(I$2*$B5758)</f>
        <v>0</v>
      </c>
      <c r="J5758" s="1" t="n">
        <f aca="false">J$3*COS(J$2*$B5758)+J$4*SIN(J$2*$B5758)</f>
        <v>0</v>
      </c>
      <c r="K5758" s="1" t="n">
        <f aca="false">K$3*COS(K$2*$B5758)+K$4*SIN(K$2*$B5758)</f>
        <v>0</v>
      </c>
      <c r="L5758" s="1" t="n">
        <f aca="false">L$3*COS(L$2*$B5758)+L$4*SIN(L$2*$B5758)</f>
        <v>-0</v>
      </c>
      <c r="M5758" s="1" t="n">
        <f aca="false">M$3*COS(M$2*$B5758)+M$4*SIN(M$2*$B5758)</f>
        <v>0</v>
      </c>
      <c r="N5758" s="1" t="n">
        <f aca="false">N$3*COS(N$2*$B5758)+N$4*SIN(N$2*$B5758)</f>
        <v>0</v>
      </c>
      <c r="O5758" s="1" t="n">
        <f aca="false">O$3*COS(O$2*$B5758)+O$4*SIN(O$2*$B5758)</f>
        <v>0</v>
      </c>
      <c r="Q5758" s="1" t="n">
        <f aca="false">D$3+SUM(E5758:O5758)</f>
        <v>65.0762555278719</v>
      </c>
      <c r="R5758" s="1" t="n">
        <f aca="false">(A5758-Q5758)^2</f>
        <v>10800.1446651082</v>
      </c>
    </row>
    <row r="5759" customFormat="false" ht="13.2" hidden="false" customHeight="false" outlineLevel="0" collapsed="false">
      <c r="A5759" s="0" t="n">
        <v>183</v>
      </c>
      <c r="B5759" s="0" t="n">
        <f aca="false">B5758+1</f>
        <v>5749</v>
      </c>
      <c r="E5759" s="1" t="n">
        <f aca="false">E$3*COS(E$2*$B5759)+E$4*SIN(E$2*$B5759)</f>
        <v>-0</v>
      </c>
      <c r="F5759" s="1" t="n">
        <f aca="false">F$3*COS(F$2*$B5759)+F$4*SIN(F$2*$B5759)</f>
        <v>0</v>
      </c>
      <c r="G5759" s="1" t="n">
        <f aca="false">G$3*COS(G$2*$B5759)+G$4*SIN(G$2*$B5759)</f>
        <v>0</v>
      </c>
      <c r="H5759" s="1" t="n">
        <f aca="false">H$3*COS(H$2*$B5759)+H$4*SIN(H$2*$B5759)</f>
        <v>-0</v>
      </c>
      <c r="I5759" s="1" t="n">
        <f aca="false">I$3*COS(I$2*$B5759)+I$4*SIN(I$2*$B5759)</f>
        <v>0</v>
      </c>
      <c r="J5759" s="1" t="n">
        <f aca="false">J$3*COS(J$2*$B5759)+J$4*SIN(J$2*$B5759)</f>
        <v>0</v>
      </c>
      <c r="K5759" s="1" t="n">
        <f aca="false">K$3*COS(K$2*$B5759)+K$4*SIN(K$2*$B5759)</f>
        <v>0</v>
      </c>
      <c r="L5759" s="1" t="n">
        <f aca="false">L$3*COS(L$2*$B5759)+L$4*SIN(L$2*$B5759)</f>
        <v>-0</v>
      </c>
      <c r="M5759" s="1" t="n">
        <f aca="false">M$3*COS(M$2*$B5759)+M$4*SIN(M$2*$B5759)</f>
        <v>0</v>
      </c>
      <c r="N5759" s="1" t="n">
        <f aca="false">N$3*COS(N$2*$B5759)+N$4*SIN(N$2*$B5759)</f>
        <v>-0</v>
      </c>
      <c r="O5759" s="1" t="n">
        <f aca="false">O$3*COS(O$2*$B5759)+O$4*SIN(O$2*$B5759)</f>
        <v>0</v>
      </c>
      <c r="Q5759" s="1" t="n">
        <f aca="false">D$3+SUM(E5759:O5759)</f>
        <v>65.0762555278719</v>
      </c>
      <c r="R5759" s="1" t="n">
        <f aca="false">(A5759-Q5759)^2</f>
        <v>13906.0095103278</v>
      </c>
    </row>
    <row r="5760" customFormat="false" ht="13.2" hidden="false" customHeight="false" outlineLevel="0" collapsed="false">
      <c r="A5760" s="0" t="n">
        <v>118</v>
      </c>
      <c r="B5760" s="0" t="n">
        <f aca="false">B5759+1</f>
        <v>5750</v>
      </c>
      <c r="E5760" s="1" t="n">
        <f aca="false">E$3*COS(E$2*$B5760)+E$4*SIN(E$2*$B5760)</f>
        <v>-0</v>
      </c>
      <c r="F5760" s="1" t="n">
        <f aca="false">F$3*COS(F$2*$B5760)+F$4*SIN(F$2*$B5760)</f>
        <v>0</v>
      </c>
      <c r="G5760" s="1" t="n">
        <f aca="false">G$3*COS(G$2*$B5760)+G$4*SIN(G$2*$B5760)</f>
        <v>0</v>
      </c>
      <c r="H5760" s="1" t="n">
        <f aca="false">H$3*COS(H$2*$B5760)+H$4*SIN(H$2*$B5760)</f>
        <v>-0</v>
      </c>
      <c r="I5760" s="1" t="n">
        <f aca="false">I$3*COS(I$2*$B5760)+I$4*SIN(I$2*$B5760)</f>
        <v>0</v>
      </c>
      <c r="J5760" s="1" t="n">
        <f aca="false">J$3*COS(J$2*$B5760)+J$4*SIN(J$2*$B5760)</f>
        <v>-0</v>
      </c>
      <c r="K5760" s="1" t="n">
        <f aca="false">K$3*COS(K$2*$B5760)+K$4*SIN(K$2*$B5760)</f>
        <v>0</v>
      </c>
      <c r="L5760" s="1" t="n">
        <f aca="false">L$3*COS(L$2*$B5760)+L$4*SIN(L$2*$B5760)</f>
        <v>0</v>
      </c>
      <c r="M5760" s="1" t="n">
        <f aca="false">M$3*COS(M$2*$B5760)+M$4*SIN(M$2*$B5760)</f>
        <v>0</v>
      </c>
      <c r="N5760" s="1" t="n">
        <f aca="false">N$3*COS(N$2*$B5760)+N$4*SIN(N$2*$B5760)</f>
        <v>0</v>
      </c>
      <c r="O5760" s="1" t="n">
        <f aca="false">O$3*COS(O$2*$B5760)+O$4*SIN(O$2*$B5760)</f>
        <v>0</v>
      </c>
      <c r="Q5760" s="1" t="n">
        <f aca="false">D$3+SUM(E5760:O5760)</f>
        <v>65.0762555278719</v>
      </c>
      <c r="R5760" s="1" t="n">
        <f aca="false">(A5760-Q5760)^2</f>
        <v>2800.92272895112</v>
      </c>
    </row>
    <row r="5761" customFormat="false" ht="13.2" hidden="false" customHeight="false" outlineLevel="0" collapsed="false">
      <c r="A5761" s="0" t="n">
        <v>110</v>
      </c>
      <c r="B5761" s="0" t="n">
        <f aca="false">B5760+1</f>
        <v>5751</v>
      </c>
      <c r="E5761" s="1" t="n">
        <f aca="false">E$3*COS(E$2*$B5761)+E$4*SIN(E$2*$B5761)</f>
        <v>-0</v>
      </c>
      <c r="F5761" s="1" t="n">
        <f aca="false">F$3*COS(F$2*$B5761)+F$4*SIN(F$2*$B5761)</f>
        <v>0</v>
      </c>
      <c r="G5761" s="1" t="n">
        <f aca="false">G$3*COS(G$2*$B5761)+G$4*SIN(G$2*$B5761)</f>
        <v>0</v>
      </c>
      <c r="H5761" s="1" t="n">
        <f aca="false">H$3*COS(H$2*$B5761)+H$4*SIN(H$2*$B5761)</f>
        <v>-0</v>
      </c>
      <c r="I5761" s="1" t="n">
        <f aca="false">I$3*COS(I$2*$B5761)+I$4*SIN(I$2*$B5761)</f>
        <v>0</v>
      </c>
      <c r="J5761" s="1" t="n">
        <f aca="false">J$3*COS(J$2*$B5761)+J$4*SIN(J$2*$B5761)</f>
        <v>-0</v>
      </c>
      <c r="K5761" s="1" t="n">
        <f aca="false">K$3*COS(K$2*$B5761)+K$4*SIN(K$2*$B5761)</f>
        <v>0</v>
      </c>
      <c r="L5761" s="1" t="n">
        <f aca="false">L$3*COS(L$2*$B5761)+L$4*SIN(L$2*$B5761)</f>
        <v>0</v>
      </c>
      <c r="M5761" s="1" t="n">
        <f aca="false">M$3*COS(M$2*$B5761)+M$4*SIN(M$2*$B5761)</f>
        <v>0</v>
      </c>
      <c r="N5761" s="1" t="n">
        <f aca="false">N$3*COS(N$2*$B5761)+N$4*SIN(N$2*$B5761)</f>
        <v>0</v>
      </c>
      <c r="O5761" s="1" t="n">
        <f aca="false">O$3*COS(O$2*$B5761)+O$4*SIN(O$2*$B5761)</f>
        <v>-0</v>
      </c>
      <c r="Q5761" s="1" t="n">
        <f aca="false">D$3+SUM(E5761:O5761)</f>
        <v>65.0762555278719</v>
      </c>
      <c r="R5761" s="1" t="n">
        <f aca="false">(A5761-Q5761)^2</f>
        <v>2018.14281739706</v>
      </c>
    </row>
    <row r="5762" customFormat="false" ht="13.2" hidden="false" customHeight="false" outlineLevel="0" collapsed="false">
      <c r="A5762" s="0" t="n">
        <v>78</v>
      </c>
      <c r="B5762" s="0" t="n">
        <f aca="false">B5761+1</f>
        <v>5752</v>
      </c>
      <c r="E5762" s="1" t="n">
        <f aca="false">E$3*COS(E$2*$B5762)+E$4*SIN(E$2*$B5762)</f>
        <v>-0</v>
      </c>
      <c r="F5762" s="1" t="n">
        <f aca="false">F$3*COS(F$2*$B5762)+F$4*SIN(F$2*$B5762)</f>
        <v>0</v>
      </c>
      <c r="G5762" s="1" t="n">
        <f aca="false">G$3*COS(G$2*$B5762)+G$4*SIN(G$2*$B5762)</f>
        <v>0</v>
      </c>
      <c r="H5762" s="1" t="n">
        <f aca="false">H$3*COS(H$2*$B5762)+H$4*SIN(H$2*$B5762)</f>
        <v>-0</v>
      </c>
      <c r="I5762" s="1" t="n">
        <f aca="false">I$3*COS(I$2*$B5762)+I$4*SIN(I$2*$B5762)</f>
        <v>0</v>
      </c>
      <c r="J5762" s="1" t="n">
        <f aca="false">J$3*COS(J$2*$B5762)+J$4*SIN(J$2*$B5762)</f>
        <v>-0</v>
      </c>
      <c r="K5762" s="1" t="n">
        <f aca="false">K$3*COS(K$2*$B5762)+K$4*SIN(K$2*$B5762)</f>
        <v>0</v>
      </c>
      <c r="L5762" s="1" t="n">
        <f aca="false">L$3*COS(L$2*$B5762)+L$4*SIN(L$2*$B5762)</f>
        <v>0</v>
      </c>
      <c r="M5762" s="1" t="n">
        <f aca="false">M$3*COS(M$2*$B5762)+M$4*SIN(M$2*$B5762)</f>
        <v>0</v>
      </c>
      <c r="N5762" s="1" t="n">
        <f aca="false">N$3*COS(N$2*$B5762)+N$4*SIN(N$2*$B5762)</f>
        <v>0</v>
      </c>
      <c r="O5762" s="1" t="n">
        <f aca="false">O$3*COS(O$2*$B5762)+O$4*SIN(O$2*$B5762)</f>
        <v>-0</v>
      </c>
      <c r="Q5762" s="1" t="n">
        <f aca="false">D$3+SUM(E5762:O5762)</f>
        <v>65.0762555278719</v>
      </c>
      <c r="R5762" s="1" t="n">
        <f aca="false">(A5762-Q5762)^2</f>
        <v>167.023171180863</v>
      </c>
    </row>
    <row r="5763" customFormat="false" ht="13.2" hidden="false" customHeight="false" outlineLevel="0" collapsed="false">
      <c r="A5763" s="0" t="n">
        <v>65</v>
      </c>
      <c r="B5763" s="0" t="n">
        <f aca="false">B5762+1</f>
        <v>5753</v>
      </c>
      <c r="E5763" s="1" t="n">
        <f aca="false">E$3*COS(E$2*$B5763)+E$4*SIN(E$2*$B5763)</f>
        <v>-0</v>
      </c>
      <c r="F5763" s="1" t="n">
        <f aca="false">F$3*COS(F$2*$B5763)+F$4*SIN(F$2*$B5763)</f>
        <v>0</v>
      </c>
      <c r="G5763" s="1" t="n">
        <f aca="false">G$3*COS(G$2*$B5763)+G$4*SIN(G$2*$B5763)</f>
        <v>0</v>
      </c>
      <c r="H5763" s="1" t="n">
        <f aca="false">H$3*COS(H$2*$B5763)+H$4*SIN(H$2*$B5763)</f>
        <v>-0</v>
      </c>
      <c r="I5763" s="1" t="n">
        <f aca="false">I$3*COS(I$2*$B5763)+I$4*SIN(I$2*$B5763)</f>
        <v>0</v>
      </c>
      <c r="J5763" s="1" t="n">
        <f aca="false">J$3*COS(J$2*$B5763)+J$4*SIN(J$2*$B5763)</f>
        <v>0</v>
      </c>
      <c r="K5763" s="1" t="n">
        <f aca="false">K$3*COS(K$2*$B5763)+K$4*SIN(K$2*$B5763)</f>
        <v>0</v>
      </c>
      <c r="L5763" s="1" t="n">
        <f aca="false">L$3*COS(L$2*$B5763)+L$4*SIN(L$2*$B5763)</f>
        <v>0</v>
      </c>
      <c r="M5763" s="1" t="n">
        <f aca="false">M$3*COS(M$2*$B5763)+M$4*SIN(M$2*$B5763)</f>
        <v>0</v>
      </c>
      <c r="N5763" s="1" t="n">
        <f aca="false">N$3*COS(N$2*$B5763)+N$4*SIN(N$2*$B5763)</f>
        <v>0</v>
      </c>
      <c r="O5763" s="1" t="n">
        <f aca="false">O$3*COS(O$2*$B5763)+O$4*SIN(O$2*$B5763)</f>
        <v>0</v>
      </c>
      <c r="Q5763" s="1" t="n">
        <f aca="false">D$3+SUM(E5763:O5763)</f>
        <v>65.0762555278719</v>
      </c>
      <c r="R5763" s="1" t="n">
        <f aca="false">(A5763-Q5763)^2</f>
        <v>0.00581490553101462</v>
      </c>
    </row>
    <row r="5764" customFormat="false" ht="13.2" hidden="false" customHeight="false" outlineLevel="0" collapsed="false">
      <c r="A5764" s="0" t="n">
        <v>5</v>
      </c>
      <c r="B5764" s="0" t="n">
        <f aca="false">B5763+1</f>
        <v>5754</v>
      </c>
      <c r="E5764" s="1" t="n">
        <f aca="false">E$3*COS(E$2*$B5764)+E$4*SIN(E$2*$B5764)</f>
        <v>-0</v>
      </c>
      <c r="F5764" s="1" t="n">
        <f aca="false">F$3*COS(F$2*$B5764)+F$4*SIN(F$2*$B5764)</f>
        <v>0</v>
      </c>
      <c r="G5764" s="1" t="n">
        <f aca="false">G$3*COS(G$2*$B5764)+G$4*SIN(G$2*$B5764)</f>
        <v>0</v>
      </c>
      <c r="H5764" s="1" t="n">
        <f aca="false">H$3*COS(H$2*$B5764)+H$4*SIN(H$2*$B5764)</f>
        <v>0</v>
      </c>
      <c r="I5764" s="1" t="n">
        <f aca="false">I$3*COS(I$2*$B5764)+I$4*SIN(I$2*$B5764)</f>
        <v>0</v>
      </c>
      <c r="J5764" s="1" t="n">
        <f aca="false">J$3*COS(J$2*$B5764)+J$4*SIN(J$2*$B5764)</f>
        <v>0</v>
      </c>
      <c r="K5764" s="1" t="n">
        <f aca="false">K$3*COS(K$2*$B5764)+K$4*SIN(K$2*$B5764)</f>
        <v>-0</v>
      </c>
      <c r="L5764" s="1" t="n">
        <f aca="false">L$3*COS(L$2*$B5764)+L$4*SIN(L$2*$B5764)</f>
        <v>0</v>
      </c>
      <c r="M5764" s="1" t="n">
        <f aca="false">M$3*COS(M$2*$B5764)+M$4*SIN(M$2*$B5764)</f>
        <v>-0</v>
      </c>
      <c r="N5764" s="1" t="n">
        <f aca="false">N$3*COS(N$2*$B5764)+N$4*SIN(N$2*$B5764)</f>
        <v>0</v>
      </c>
      <c r="O5764" s="1" t="n">
        <f aca="false">O$3*COS(O$2*$B5764)+O$4*SIN(O$2*$B5764)</f>
        <v>0</v>
      </c>
      <c r="Q5764" s="1" t="n">
        <f aca="false">D$3+SUM(E5764:O5764)</f>
        <v>65.0762555278719</v>
      </c>
      <c r="R5764" s="1" t="n">
        <f aca="false">(A5764-Q5764)^2</f>
        <v>3609.15647825015</v>
      </c>
    </row>
    <row r="5765" customFormat="false" ht="13.2" hidden="false" customHeight="false" outlineLevel="0" collapsed="false">
      <c r="A5765" s="0" t="n">
        <v>0</v>
      </c>
      <c r="B5765" s="0" t="n">
        <f aca="false">B5764+1</f>
        <v>5755</v>
      </c>
      <c r="E5765" s="1" t="n">
        <f aca="false">E$3*COS(E$2*$B5765)+E$4*SIN(E$2*$B5765)</f>
        <v>-0</v>
      </c>
      <c r="F5765" s="1" t="n">
        <f aca="false">F$3*COS(F$2*$B5765)+F$4*SIN(F$2*$B5765)</f>
        <v>0</v>
      </c>
      <c r="G5765" s="1" t="n">
        <f aca="false">G$3*COS(G$2*$B5765)+G$4*SIN(G$2*$B5765)</f>
        <v>0</v>
      </c>
      <c r="H5765" s="1" t="n">
        <f aca="false">H$3*COS(H$2*$B5765)+H$4*SIN(H$2*$B5765)</f>
        <v>0</v>
      </c>
      <c r="I5765" s="1" t="n">
        <f aca="false">I$3*COS(I$2*$B5765)+I$4*SIN(I$2*$B5765)</f>
        <v>0</v>
      </c>
      <c r="J5765" s="1" t="n">
        <f aca="false">J$3*COS(J$2*$B5765)+J$4*SIN(J$2*$B5765)</f>
        <v>0</v>
      </c>
      <c r="K5765" s="1" t="n">
        <f aca="false">K$3*COS(K$2*$B5765)+K$4*SIN(K$2*$B5765)</f>
        <v>-0</v>
      </c>
      <c r="L5765" s="1" t="n">
        <f aca="false">L$3*COS(L$2*$B5765)+L$4*SIN(L$2*$B5765)</f>
        <v>0</v>
      </c>
      <c r="M5765" s="1" t="n">
        <f aca="false">M$3*COS(M$2*$B5765)+M$4*SIN(M$2*$B5765)</f>
        <v>-0</v>
      </c>
      <c r="N5765" s="1" t="n">
        <f aca="false">N$3*COS(N$2*$B5765)+N$4*SIN(N$2*$B5765)</f>
        <v>0</v>
      </c>
      <c r="O5765" s="1" t="n">
        <f aca="false">O$3*COS(O$2*$B5765)+O$4*SIN(O$2*$B5765)</f>
        <v>0</v>
      </c>
      <c r="Q5765" s="1" t="n">
        <f aca="false">D$3+SUM(E5765:O5765)</f>
        <v>65.0762555278719</v>
      </c>
      <c r="R5765" s="1" t="n">
        <f aca="false">(A5765-Q5765)^2</f>
        <v>4234.91903352887</v>
      </c>
    </row>
    <row r="5766" customFormat="false" ht="13.2" hidden="false" customHeight="false" outlineLevel="0" collapsed="false">
      <c r="A5766" s="0" t="n">
        <v>0</v>
      </c>
      <c r="B5766" s="0" t="n">
        <f aca="false">B5765+1</f>
        <v>5756</v>
      </c>
      <c r="E5766" s="1" t="n">
        <f aca="false">E$3*COS(E$2*$B5766)+E$4*SIN(E$2*$B5766)</f>
        <v>-0</v>
      </c>
      <c r="F5766" s="1" t="n">
        <f aca="false">F$3*COS(F$2*$B5766)+F$4*SIN(F$2*$B5766)</f>
        <v>0</v>
      </c>
      <c r="G5766" s="1" t="n">
        <f aca="false">G$3*COS(G$2*$B5766)+G$4*SIN(G$2*$B5766)</f>
        <v>0</v>
      </c>
      <c r="H5766" s="1" t="n">
        <f aca="false">H$3*COS(H$2*$B5766)+H$4*SIN(H$2*$B5766)</f>
        <v>0</v>
      </c>
      <c r="I5766" s="1" t="n">
        <f aca="false">I$3*COS(I$2*$B5766)+I$4*SIN(I$2*$B5766)</f>
        <v>0</v>
      </c>
      <c r="J5766" s="1" t="n">
        <f aca="false">J$3*COS(J$2*$B5766)+J$4*SIN(J$2*$B5766)</f>
        <v>0</v>
      </c>
      <c r="K5766" s="1" t="n">
        <f aca="false">K$3*COS(K$2*$B5766)+K$4*SIN(K$2*$B5766)</f>
        <v>-0</v>
      </c>
      <c r="L5766" s="1" t="n">
        <f aca="false">L$3*COS(L$2*$B5766)+L$4*SIN(L$2*$B5766)</f>
        <v>0</v>
      </c>
      <c r="M5766" s="1" t="n">
        <f aca="false">M$3*COS(M$2*$B5766)+M$4*SIN(M$2*$B5766)</f>
        <v>0</v>
      </c>
      <c r="N5766" s="1" t="n">
        <f aca="false">N$3*COS(N$2*$B5766)+N$4*SIN(N$2*$B5766)</f>
        <v>0</v>
      </c>
      <c r="O5766" s="1" t="n">
        <f aca="false">O$3*COS(O$2*$B5766)+O$4*SIN(O$2*$B5766)</f>
        <v>0</v>
      </c>
      <c r="Q5766" s="1" t="n">
        <f aca="false">D$3+SUM(E5766:O5766)</f>
        <v>65.0762555278719</v>
      </c>
      <c r="R5766" s="1" t="n">
        <f aca="false">(A5766-Q5766)^2</f>
        <v>4234.91903352887</v>
      </c>
    </row>
    <row r="5767" customFormat="false" ht="13.2" hidden="false" customHeight="false" outlineLevel="0" collapsed="false">
      <c r="A5767" s="0" t="n">
        <v>0</v>
      </c>
      <c r="B5767" s="0" t="n">
        <f aca="false">B5766+1</f>
        <v>5757</v>
      </c>
      <c r="E5767" s="1" t="n">
        <f aca="false">E$3*COS(E$2*$B5767)+E$4*SIN(E$2*$B5767)</f>
        <v>-0</v>
      </c>
      <c r="F5767" s="1" t="n">
        <f aca="false">F$3*COS(F$2*$B5767)+F$4*SIN(F$2*$B5767)</f>
        <v>0</v>
      </c>
      <c r="G5767" s="1" t="n">
        <f aca="false">G$3*COS(G$2*$B5767)+G$4*SIN(G$2*$B5767)</f>
        <v>0</v>
      </c>
      <c r="H5767" s="1" t="n">
        <f aca="false">H$3*COS(H$2*$B5767)+H$4*SIN(H$2*$B5767)</f>
        <v>0</v>
      </c>
      <c r="I5767" s="1" t="n">
        <f aca="false">I$3*COS(I$2*$B5767)+I$4*SIN(I$2*$B5767)</f>
        <v>-0</v>
      </c>
      <c r="J5767" s="1" t="n">
        <f aca="false">J$3*COS(J$2*$B5767)+J$4*SIN(J$2*$B5767)</f>
        <v>0</v>
      </c>
      <c r="K5767" s="1" t="n">
        <f aca="false">K$3*COS(K$2*$B5767)+K$4*SIN(K$2*$B5767)</f>
        <v>0</v>
      </c>
      <c r="L5767" s="1" t="n">
        <f aca="false">L$3*COS(L$2*$B5767)+L$4*SIN(L$2*$B5767)</f>
        <v>0</v>
      </c>
      <c r="M5767" s="1" t="n">
        <f aca="false">M$3*COS(M$2*$B5767)+M$4*SIN(M$2*$B5767)</f>
        <v>0</v>
      </c>
      <c r="N5767" s="1" t="n">
        <f aca="false">N$3*COS(N$2*$B5767)+N$4*SIN(N$2*$B5767)</f>
        <v>-0</v>
      </c>
      <c r="O5767" s="1" t="n">
        <f aca="false">O$3*COS(O$2*$B5767)+O$4*SIN(O$2*$B5767)</f>
        <v>0</v>
      </c>
      <c r="Q5767" s="1" t="n">
        <f aca="false">D$3+SUM(E5767:O5767)</f>
        <v>65.0762555278719</v>
      </c>
      <c r="R5767" s="1" t="n">
        <f aca="false">(A5767-Q5767)^2</f>
        <v>4234.91903352887</v>
      </c>
    </row>
    <row r="5768" customFormat="false" ht="13.2" hidden="false" customHeight="false" outlineLevel="0" collapsed="false">
      <c r="A5768" s="0" t="n">
        <v>0</v>
      </c>
      <c r="B5768" s="0" t="n">
        <f aca="false">B5767+1</f>
        <v>5758</v>
      </c>
      <c r="E5768" s="1" t="n">
        <f aca="false">E$3*COS(E$2*$B5768)+E$4*SIN(E$2*$B5768)</f>
        <v>-0</v>
      </c>
      <c r="F5768" s="1" t="n">
        <f aca="false">F$3*COS(F$2*$B5768)+F$4*SIN(F$2*$B5768)</f>
        <v>0</v>
      </c>
      <c r="G5768" s="1" t="n">
        <f aca="false">G$3*COS(G$2*$B5768)+G$4*SIN(G$2*$B5768)</f>
        <v>0</v>
      </c>
      <c r="H5768" s="1" t="n">
        <f aca="false">H$3*COS(H$2*$B5768)+H$4*SIN(H$2*$B5768)</f>
        <v>0</v>
      </c>
      <c r="I5768" s="1" t="n">
        <f aca="false">I$3*COS(I$2*$B5768)+I$4*SIN(I$2*$B5768)</f>
        <v>-0</v>
      </c>
      <c r="J5768" s="1" t="n">
        <f aca="false">J$3*COS(J$2*$B5768)+J$4*SIN(J$2*$B5768)</f>
        <v>0</v>
      </c>
      <c r="K5768" s="1" t="n">
        <f aca="false">K$3*COS(K$2*$B5768)+K$4*SIN(K$2*$B5768)</f>
        <v>0</v>
      </c>
      <c r="L5768" s="1" t="n">
        <f aca="false">L$3*COS(L$2*$B5768)+L$4*SIN(L$2*$B5768)</f>
        <v>0</v>
      </c>
      <c r="M5768" s="1" t="n">
        <f aca="false">M$3*COS(M$2*$B5768)+M$4*SIN(M$2*$B5768)</f>
        <v>0</v>
      </c>
      <c r="N5768" s="1" t="n">
        <f aca="false">N$3*COS(N$2*$B5768)+N$4*SIN(N$2*$B5768)</f>
        <v>-0</v>
      </c>
      <c r="O5768" s="1" t="n">
        <f aca="false">O$3*COS(O$2*$B5768)+O$4*SIN(O$2*$B5768)</f>
        <v>0</v>
      </c>
      <c r="Q5768" s="1" t="n">
        <f aca="false">D$3+SUM(E5768:O5768)</f>
        <v>65.0762555278719</v>
      </c>
      <c r="R5768" s="1" t="n">
        <f aca="false">(A5768-Q5768)^2</f>
        <v>4234.91903352887</v>
      </c>
    </row>
    <row r="5769" customFormat="false" ht="13.2" hidden="false" customHeight="false" outlineLevel="0" collapsed="false">
      <c r="A5769" s="0" t="n">
        <v>0</v>
      </c>
      <c r="B5769" s="0" t="n">
        <f aca="false">B5768+1</f>
        <v>5759</v>
      </c>
      <c r="E5769" s="1" t="n">
        <f aca="false">E$3*COS(E$2*$B5769)+E$4*SIN(E$2*$B5769)</f>
        <v>-0</v>
      </c>
      <c r="F5769" s="1" t="n">
        <f aca="false">F$3*COS(F$2*$B5769)+F$4*SIN(F$2*$B5769)</f>
        <v>0</v>
      </c>
      <c r="G5769" s="1" t="n">
        <f aca="false">G$3*COS(G$2*$B5769)+G$4*SIN(G$2*$B5769)</f>
        <v>0</v>
      </c>
      <c r="H5769" s="1" t="n">
        <f aca="false">H$3*COS(H$2*$B5769)+H$4*SIN(H$2*$B5769)</f>
        <v>0</v>
      </c>
      <c r="I5769" s="1" t="n">
        <f aca="false">I$3*COS(I$2*$B5769)+I$4*SIN(I$2*$B5769)</f>
        <v>-0</v>
      </c>
      <c r="J5769" s="1" t="n">
        <f aca="false">J$3*COS(J$2*$B5769)+J$4*SIN(J$2*$B5769)</f>
        <v>0</v>
      </c>
      <c r="K5769" s="1" t="n">
        <f aca="false">K$3*COS(K$2*$B5769)+K$4*SIN(K$2*$B5769)</f>
        <v>0</v>
      </c>
      <c r="L5769" s="1" t="n">
        <f aca="false">L$3*COS(L$2*$B5769)+L$4*SIN(L$2*$B5769)</f>
        <v>-0</v>
      </c>
      <c r="M5769" s="1" t="n">
        <f aca="false">M$3*COS(M$2*$B5769)+M$4*SIN(M$2*$B5769)</f>
        <v>0</v>
      </c>
      <c r="N5769" s="1" t="n">
        <f aca="false">N$3*COS(N$2*$B5769)+N$4*SIN(N$2*$B5769)</f>
        <v>0</v>
      </c>
      <c r="O5769" s="1" t="n">
        <f aca="false">O$3*COS(O$2*$B5769)+O$4*SIN(O$2*$B5769)</f>
        <v>-0</v>
      </c>
      <c r="Q5769" s="1" t="n">
        <f aca="false">D$3+SUM(E5769:O5769)</f>
        <v>65.0762555278719</v>
      </c>
      <c r="R5769" s="1" t="n">
        <f aca="false">(A5769-Q5769)^2</f>
        <v>4234.91903352887</v>
      </c>
    </row>
    <row r="5770" customFormat="false" ht="13.2" hidden="false" customHeight="false" outlineLevel="0" collapsed="false">
      <c r="A5770" s="0" t="n">
        <v>0</v>
      </c>
      <c r="B5770" s="0" t="n">
        <f aca="false">B5769+1</f>
        <v>5760</v>
      </c>
      <c r="E5770" s="1" t="n">
        <f aca="false">E$3*COS(E$2*$B5770)+E$4*SIN(E$2*$B5770)</f>
        <v>-0</v>
      </c>
      <c r="F5770" s="1" t="n">
        <f aca="false">F$3*COS(F$2*$B5770)+F$4*SIN(F$2*$B5770)</f>
        <v>0</v>
      </c>
      <c r="G5770" s="1" t="n">
        <f aca="false">G$3*COS(G$2*$B5770)+G$4*SIN(G$2*$B5770)</f>
        <v>0</v>
      </c>
      <c r="H5770" s="1" t="n">
        <f aca="false">H$3*COS(H$2*$B5770)+H$4*SIN(H$2*$B5770)</f>
        <v>0</v>
      </c>
      <c r="I5770" s="1" t="n">
        <f aca="false">I$3*COS(I$2*$B5770)+I$4*SIN(I$2*$B5770)</f>
        <v>-0</v>
      </c>
      <c r="J5770" s="1" t="n">
        <f aca="false">J$3*COS(J$2*$B5770)+J$4*SIN(J$2*$B5770)</f>
        <v>0</v>
      </c>
      <c r="K5770" s="1" t="n">
        <f aca="false">K$3*COS(K$2*$B5770)+K$4*SIN(K$2*$B5770)</f>
        <v>0</v>
      </c>
      <c r="L5770" s="1" t="n">
        <f aca="false">L$3*COS(L$2*$B5770)+L$4*SIN(L$2*$B5770)</f>
        <v>-0</v>
      </c>
      <c r="M5770" s="1" t="n">
        <f aca="false">M$3*COS(M$2*$B5770)+M$4*SIN(M$2*$B5770)</f>
        <v>0</v>
      </c>
      <c r="N5770" s="1" t="n">
        <f aca="false">N$3*COS(N$2*$B5770)+N$4*SIN(N$2*$B5770)</f>
        <v>0</v>
      </c>
      <c r="O5770" s="1" t="n">
        <f aca="false">O$3*COS(O$2*$B5770)+O$4*SIN(O$2*$B5770)</f>
        <v>-0</v>
      </c>
      <c r="Q5770" s="1" t="n">
        <f aca="false">D$3+SUM(E5770:O5770)</f>
        <v>65.0762555278719</v>
      </c>
      <c r="R5770" s="1" t="n">
        <f aca="false">(A5770-Q5770)^2</f>
        <v>4234.91903352887</v>
      </c>
    </row>
    <row r="5771" customFormat="false" ht="13.2" hidden="false" customHeight="false" outlineLevel="0" collapsed="false">
      <c r="A5771" s="0" t="n">
        <v>0</v>
      </c>
      <c r="B5771" s="0" t="n">
        <f aca="false">B5770+1</f>
        <v>5761</v>
      </c>
      <c r="E5771" s="1" t="n">
        <f aca="false">E$3*COS(E$2*$B5771)+E$4*SIN(E$2*$B5771)</f>
        <v>-0</v>
      </c>
      <c r="F5771" s="1" t="n">
        <f aca="false">F$3*COS(F$2*$B5771)+F$4*SIN(F$2*$B5771)</f>
        <v>0</v>
      </c>
      <c r="G5771" s="1" t="n">
        <f aca="false">G$3*COS(G$2*$B5771)+G$4*SIN(G$2*$B5771)</f>
        <v>0</v>
      </c>
      <c r="H5771" s="1" t="n">
        <f aca="false">H$3*COS(H$2*$B5771)+H$4*SIN(H$2*$B5771)</f>
        <v>0</v>
      </c>
      <c r="I5771" s="1" t="n">
        <f aca="false">I$3*COS(I$2*$B5771)+I$4*SIN(I$2*$B5771)</f>
        <v>-0</v>
      </c>
      <c r="J5771" s="1" t="n">
        <f aca="false">J$3*COS(J$2*$B5771)+J$4*SIN(J$2*$B5771)</f>
        <v>0</v>
      </c>
      <c r="K5771" s="1" t="n">
        <f aca="false">K$3*COS(K$2*$B5771)+K$4*SIN(K$2*$B5771)</f>
        <v>0</v>
      </c>
      <c r="L5771" s="1" t="n">
        <f aca="false">L$3*COS(L$2*$B5771)+L$4*SIN(L$2*$B5771)</f>
        <v>-0</v>
      </c>
      <c r="M5771" s="1" t="n">
        <f aca="false">M$3*COS(M$2*$B5771)+M$4*SIN(M$2*$B5771)</f>
        <v>0</v>
      </c>
      <c r="N5771" s="1" t="n">
        <f aca="false">N$3*COS(N$2*$B5771)+N$4*SIN(N$2*$B5771)</f>
        <v>0</v>
      </c>
      <c r="O5771" s="1" t="n">
        <f aca="false">O$3*COS(O$2*$B5771)+O$4*SIN(O$2*$B5771)</f>
        <v>0</v>
      </c>
      <c r="Q5771" s="1" t="n">
        <f aca="false">D$3+SUM(E5771:O5771)</f>
        <v>65.0762555278719</v>
      </c>
      <c r="R5771" s="1" t="n">
        <f aca="false">(A5771-Q5771)^2</f>
        <v>4234.91903352887</v>
      </c>
    </row>
    <row r="5772" customFormat="false" ht="13.2" hidden="false" customHeight="false" outlineLevel="0" collapsed="false">
      <c r="A5772" s="0" t="n">
        <v>0</v>
      </c>
      <c r="B5772" s="0" t="n">
        <f aca="false">B5771+1</f>
        <v>5762</v>
      </c>
      <c r="E5772" s="1" t="n">
        <f aca="false">E$3*COS(E$2*$B5772)+E$4*SIN(E$2*$B5772)</f>
        <v>-0</v>
      </c>
      <c r="F5772" s="1" t="n">
        <f aca="false">F$3*COS(F$2*$B5772)+F$4*SIN(F$2*$B5772)</f>
        <v>0</v>
      </c>
      <c r="G5772" s="1" t="n">
        <f aca="false">G$3*COS(G$2*$B5772)+G$4*SIN(G$2*$B5772)</f>
        <v>0</v>
      </c>
      <c r="H5772" s="1" t="n">
        <f aca="false">H$3*COS(H$2*$B5772)+H$4*SIN(H$2*$B5772)</f>
        <v>0</v>
      </c>
      <c r="I5772" s="1" t="n">
        <f aca="false">I$3*COS(I$2*$B5772)+I$4*SIN(I$2*$B5772)</f>
        <v>-0</v>
      </c>
      <c r="J5772" s="1" t="n">
        <f aca="false">J$3*COS(J$2*$B5772)+J$4*SIN(J$2*$B5772)</f>
        <v>-0</v>
      </c>
      <c r="K5772" s="1" t="n">
        <f aca="false">K$3*COS(K$2*$B5772)+K$4*SIN(K$2*$B5772)</f>
        <v>0</v>
      </c>
      <c r="L5772" s="1" t="n">
        <f aca="false">L$3*COS(L$2*$B5772)+L$4*SIN(L$2*$B5772)</f>
        <v>0</v>
      </c>
      <c r="M5772" s="1" t="n">
        <f aca="false">M$3*COS(M$2*$B5772)+M$4*SIN(M$2*$B5772)</f>
        <v>-0</v>
      </c>
      <c r="N5772" s="1" t="n">
        <f aca="false">N$3*COS(N$2*$B5772)+N$4*SIN(N$2*$B5772)</f>
        <v>0</v>
      </c>
      <c r="O5772" s="1" t="n">
        <f aca="false">O$3*COS(O$2*$B5772)+O$4*SIN(O$2*$B5772)</f>
        <v>0</v>
      </c>
      <c r="Q5772" s="1" t="n">
        <f aca="false">D$3+SUM(E5772:O5772)</f>
        <v>65.0762555278719</v>
      </c>
      <c r="R5772" s="1" t="n">
        <f aca="false">(A5772-Q5772)^2</f>
        <v>4234.91903352887</v>
      </c>
    </row>
    <row r="5773" customFormat="false" ht="13.2" hidden="false" customHeight="false" outlineLevel="0" collapsed="false">
      <c r="A5773" s="0" t="n">
        <v>0</v>
      </c>
      <c r="B5773" s="0" t="n">
        <f aca="false">B5772+1</f>
        <v>5763</v>
      </c>
      <c r="E5773" s="1" t="n">
        <f aca="false">E$3*COS(E$2*$B5773)+E$4*SIN(E$2*$B5773)</f>
        <v>-0</v>
      </c>
      <c r="F5773" s="1" t="n">
        <f aca="false">F$3*COS(F$2*$B5773)+F$4*SIN(F$2*$B5773)</f>
        <v>0</v>
      </c>
      <c r="G5773" s="1" t="n">
        <f aca="false">G$3*COS(G$2*$B5773)+G$4*SIN(G$2*$B5773)</f>
        <v>0</v>
      </c>
      <c r="H5773" s="1" t="n">
        <f aca="false">H$3*COS(H$2*$B5773)+H$4*SIN(H$2*$B5773)</f>
        <v>0</v>
      </c>
      <c r="I5773" s="1" t="n">
        <f aca="false">I$3*COS(I$2*$B5773)+I$4*SIN(I$2*$B5773)</f>
        <v>0</v>
      </c>
      <c r="J5773" s="1" t="n">
        <f aca="false">J$3*COS(J$2*$B5773)+J$4*SIN(J$2*$B5773)</f>
        <v>-0</v>
      </c>
      <c r="K5773" s="1" t="n">
        <f aca="false">K$3*COS(K$2*$B5773)+K$4*SIN(K$2*$B5773)</f>
        <v>0</v>
      </c>
      <c r="L5773" s="1" t="n">
        <f aca="false">L$3*COS(L$2*$B5773)+L$4*SIN(L$2*$B5773)</f>
        <v>0</v>
      </c>
      <c r="M5773" s="1" t="n">
        <f aca="false">M$3*COS(M$2*$B5773)+M$4*SIN(M$2*$B5773)</f>
        <v>-0</v>
      </c>
      <c r="N5773" s="1" t="n">
        <f aca="false">N$3*COS(N$2*$B5773)+N$4*SIN(N$2*$B5773)</f>
        <v>0</v>
      </c>
      <c r="O5773" s="1" t="n">
        <f aca="false">O$3*COS(O$2*$B5773)+O$4*SIN(O$2*$B5773)</f>
        <v>0</v>
      </c>
      <c r="Q5773" s="1" t="n">
        <f aca="false">D$3+SUM(E5773:O5773)</f>
        <v>65.0762555278719</v>
      </c>
      <c r="R5773" s="1" t="n">
        <f aca="false">(A5773-Q5773)^2</f>
        <v>4234.91903352887</v>
      </c>
    </row>
    <row r="5774" customFormat="false" ht="13.2" hidden="false" customHeight="false" outlineLevel="0" collapsed="false">
      <c r="A5774" s="0" t="n">
        <v>0</v>
      </c>
      <c r="B5774" s="0" t="n">
        <f aca="false">B5773+1</f>
        <v>5764</v>
      </c>
      <c r="E5774" s="1" t="n">
        <f aca="false">E$3*COS(E$2*$B5774)+E$4*SIN(E$2*$B5774)</f>
        <v>-0</v>
      </c>
      <c r="F5774" s="1" t="n">
        <f aca="false">F$3*COS(F$2*$B5774)+F$4*SIN(F$2*$B5774)</f>
        <v>0</v>
      </c>
      <c r="G5774" s="1" t="n">
        <f aca="false">G$3*COS(G$2*$B5774)+G$4*SIN(G$2*$B5774)</f>
        <v>-0</v>
      </c>
      <c r="H5774" s="1" t="n">
        <f aca="false">H$3*COS(H$2*$B5774)+H$4*SIN(H$2*$B5774)</f>
        <v>0</v>
      </c>
      <c r="I5774" s="1" t="n">
        <f aca="false">I$3*COS(I$2*$B5774)+I$4*SIN(I$2*$B5774)</f>
        <v>0</v>
      </c>
      <c r="J5774" s="1" t="n">
        <f aca="false">J$3*COS(J$2*$B5774)+J$4*SIN(J$2*$B5774)</f>
        <v>-0</v>
      </c>
      <c r="K5774" s="1" t="n">
        <f aca="false">K$3*COS(K$2*$B5774)+K$4*SIN(K$2*$B5774)</f>
        <v>0</v>
      </c>
      <c r="L5774" s="1" t="n">
        <f aca="false">L$3*COS(L$2*$B5774)+L$4*SIN(L$2*$B5774)</f>
        <v>0</v>
      </c>
      <c r="M5774" s="1" t="n">
        <f aca="false">M$3*COS(M$2*$B5774)+M$4*SIN(M$2*$B5774)</f>
        <v>0</v>
      </c>
      <c r="N5774" s="1" t="n">
        <f aca="false">N$3*COS(N$2*$B5774)+N$4*SIN(N$2*$B5774)</f>
        <v>-0</v>
      </c>
      <c r="O5774" s="1" t="n">
        <f aca="false">O$3*COS(O$2*$B5774)+O$4*SIN(O$2*$B5774)</f>
        <v>0</v>
      </c>
      <c r="Q5774" s="1" t="n">
        <f aca="false">D$3+SUM(E5774:O5774)</f>
        <v>65.0762555278719</v>
      </c>
      <c r="R5774" s="1" t="n">
        <f aca="false">(A5774-Q5774)^2</f>
        <v>4234.91903352887</v>
      </c>
    </row>
    <row r="5775" customFormat="false" ht="13.2" hidden="false" customHeight="false" outlineLevel="0" collapsed="false">
      <c r="A5775" s="0" t="n">
        <v>0</v>
      </c>
      <c r="B5775" s="0" t="n">
        <f aca="false">B5774+1</f>
        <v>5765</v>
      </c>
      <c r="E5775" s="1" t="n">
        <f aca="false">E$3*COS(E$2*$B5775)+E$4*SIN(E$2*$B5775)</f>
        <v>-0</v>
      </c>
      <c r="F5775" s="1" t="n">
        <f aca="false">F$3*COS(F$2*$B5775)+F$4*SIN(F$2*$B5775)</f>
        <v>0</v>
      </c>
      <c r="G5775" s="1" t="n">
        <f aca="false">G$3*COS(G$2*$B5775)+G$4*SIN(G$2*$B5775)</f>
        <v>-0</v>
      </c>
      <c r="H5775" s="1" t="n">
        <f aca="false">H$3*COS(H$2*$B5775)+H$4*SIN(H$2*$B5775)</f>
        <v>0</v>
      </c>
      <c r="I5775" s="1" t="n">
        <f aca="false">I$3*COS(I$2*$B5775)+I$4*SIN(I$2*$B5775)</f>
        <v>0</v>
      </c>
      <c r="J5775" s="1" t="n">
        <f aca="false">J$3*COS(J$2*$B5775)+J$4*SIN(J$2*$B5775)</f>
        <v>0</v>
      </c>
      <c r="K5775" s="1" t="n">
        <f aca="false">K$3*COS(K$2*$B5775)+K$4*SIN(K$2*$B5775)</f>
        <v>0</v>
      </c>
      <c r="L5775" s="1" t="n">
        <f aca="false">L$3*COS(L$2*$B5775)+L$4*SIN(L$2*$B5775)</f>
        <v>0</v>
      </c>
      <c r="M5775" s="1" t="n">
        <f aca="false">M$3*COS(M$2*$B5775)+M$4*SIN(M$2*$B5775)</f>
        <v>0</v>
      </c>
      <c r="N5775" s="1" t="n">
        <f aca="false">N$3*COS(N$2*$B5775)+N$4*SIN(N$2*$B5775)</f>
        <v>-0</v>
      </c>
      <c r="O5775" s="1" t="n">
        <f aca="false">O$3*COS(O$2*$B5775)+O$4*SIN(O$2*$B5775)</f>
        <v>0</v>
      </c>
      <c r="Q5775" s="1" t="n">
        <f aca="false">D$3+SUM(E5775:O5775)</f>
        <v>65.0762555278719</v>
      </c>
      <c r="R5775" s="1" t="n">
        <f aca="false">(A5775-Q5775)^2</f>
        <v>4234.91903352887</v>
      </c>
    </row>
    <row r="5776" customFormat="false" ht="13.2" hidden="false" customHeight="false" outlineLevel="0" collapsed="false">
      <c r="A5776" s="0" t="n">
        <v>0</v>
      </c>
      <c r="B5776" s="0" t="n">
        <f aca="false">B5775+1</f>
        <v>5766</v>
      </c>
      <c r="E5776" s="1" t="n">
        <f aca="false">E$3*COS(E$2*$B5776)+E$4*SIN(E$2*$B5776)</f>
        <v>-0</v>
      </c>
      <c r="F5776" s="1" t="n">
        <f aca="false">F$3*COS(F$2*$B5776)+F$4*SIN(F$2*$B5776)</f>
        <v>0</v>
      </c>
      <c r="G5776" s="1" t="n">
        <f aca="false">G$3*COS(G$2*$B5776)+G$4*SIN(G$2*$B5776)</f>
        <v>-0</v>
      </c>
      <c r="H5776" s="1" t="n">
        <f aca="false">H$3*COS(H$2*$B5776)+H$4*SIN(H$2*$B5776)</f>
        <v>0</v>
      </c>
      <c r="I5776" s="1" t="n">
        <f aca="false">I$3*COS(I$2*$B5776)+I$4*SIN(I$2*$B5776)</f>
        <v>0</v>
      </c>
      <c r="J5776" s="1" t="n">
        <f aca="false">J$3*COS(J$2*$B5776)+J$4*SIN(J$2*$B5776)</f>
        <v>0</v>
      </c>
      <c r="K5776" s="1" t="n">
        <f aca="false">K$3*COS(K$2*$B5776)+K$4*SIN(K$2*$B5776)</f>
        <v>-0</v>
      </c>
      <c r="L5776" s="1" t="n">
        <f aca="false">L$3*COS(L$2*$B5776)+L$4*SIN(L$2*$B5776)</f>
        <v>0</v>
      </c>
      <c r="M5776" s="1" t="n">
        <f aca="false">M$3*COS(M$2*$B5776)+M$4*SIN(M$2*$B5776)</f>
        <v>0</v>
      </c>
      <c r="N5776" s="1" t="n">
        <f aca="false">N$3*COS(N$2*$B5776)+N$4*SIN(N$2*$B5776)</f>
        <v>-0</v>
      </c>
      <c r="O5776" s="1" t="n">
        <f aca="false">O$3*COS(O$2*$B5776)+O$4*SIN(O$2*$B5776)</f>
        <v>0</v>
      </c>
      <c r="Q5776" s="1" t="n">
        <f aca="false">D$3+SUM(E5776:O5776)</f>
        <v>65.0762555278719</v>
      </c>
      <c r="R5776" s="1" t="n">
        <f aca="false">(A5776-Q5776)^2</f>
        <v>4234.91903352887</v>
      </c>
    </row>
    <row r="5777" customFormat="false" ht="13.2" hidden="false" customHeight="false" outlineLevel="0" collapsed="false">
      <c r="A5777" s="0" t="n">
        <v>1</v>
      </c>
      <c r="B5777" s="0" t="n">
        <f aca="false">B5776+1</f>
        <v>5767</v>
      </c>
      <c r="E5777" s="1" t="n">
        <f aca="false">E$3*COS(E$2*$B5777)+E$4*SIN(E$2*$B5777)</f>
        <v>-0</v>
      </c>
      <c r="F5777" s="1" t="n">
        <f aca="false">F$3*COS(F$2*$B5777)+F$4*SIN(F$2*$B5777)</f>
        <v>0</v>
      </c>
      <c r="G5777" s="1" t="n">
        <f aca="false">G$3*COS(G$2*$B5777)+G$4*SIN(G$2*$B5777)</f>
        <v>-0</v>
      </c>
      <c r="H5777" s="1" t="n">
        <f aca="false">H$3*COS(H$2*$B5777)+H$4*SIN(H$2*$B5777)</f>
        <v>0</v>
      </c>
      <c r="I5777" s="1" t="n">
        <f aca="false">I$3*COS(I$2*$B5777)+I$4*SIN(I$2*$B5777)</f>
        <v>0</v>
      </c>
      <c r="J5777" s="1" t="n">
        <f aca="false">J$3*COS(J$2*$B5777)+J$4*SIN(J$2*$B5777)</f>
        <v>0</v>
      </c>
      <c r="K5777" s="1" t="n">
        <f aca="false">K$3*COS(K$2*$B5777)+K$4*SIN(K$2*$B5777)</f>
        <v>-0</v>
      </c>
      <c r="L5777" s="1" t="n">
        <f aca="false">L$3*COS(L$2*$B5777)+L$4*SIN(L$2*$B5777)</f>
        <v>0</v>
      </c>
      <c r="M5777" s="1" t="n">
        <f aca="false">M$3*COS(M$2*$B5777)+M$4*SIN(M$2*$B5777)</f>
        <v>0</v>
      </c>
      <c r="N5777" s="1" t="n">
        <f aca="false">N$3*COS(N$2*$B5777)+N$4*SIN(N$2*$B5777)</f>
        <v>0</v>
      </c>
      <c r="O5777" s="1" t="n">
        <f aca="false">O$3*COS(O$2*$B5777)+O$4*SIN(O$2*$B5777)</f>
        <v>-0</v>
      </c>
      <c r="Q5777" s="1" t="n">
        <f aca="false">D$3+SUM(E5777:O5777)</f>
        <v>65.0762555278719</v>
      </c>
      <c r="R5777" s="1" t="n">
        <f aca="false">(A5777-Q5777)^2</f>
        <v>4105.76652247313</v>
      </c>
    </row>
    <row r="5778" customFormat="false" ht="13.2" hidden="false" customHeight="false" outlineLevel="0" collapsed="false">
      <c r="A5778" s="0" t="n">
        <v>33</v>
      </c>
      <c r="B5778" s="0" t="n">
        <f aca="false">B5777+1</f>
        <v>5768</v>
      </c>
      <c r="E5778" s="1" t="n">
        <f aca="false">E$3*COS(E$2*$B5778)+E$4*SIN(E$2*$B5778)</f>
        <v>-0</v>
      </c>
      <c r="F5778" s="1" t="n">
        <f aca="false">F$3*COS(F$2*$B5778)+F$4*SIN(F$2*$B5778)</f>
        <v>0</v>
      </c>
      <c r="G5778" s="1" t="n">
        <f aca="false">G$3*COS(G$2*$B5778)+G$4*SIN(G$2*$B5778)</f>
        <v>-0</v>
      </c>
      <c r="H5778" s="1" t="n">
        <f aca="false">H$3*COS(H$2*$B5778)+H$4*SIN(H$2*$B5778)</f>
        <v>0</v>
      </c>
      <c r="I5778" s="1" t="n">
        <f aca="false">I$3*COS(I$2*$B5778)+I$4*SIN(I$2*$B5778)</f>
        <v>0</v>
      </c>
      <c r="J5778" s="1" t="n">
        <f aca="false">J$3*COS(J$2*$B5778)+J$4*SIN(J$2*$B5778)</f>
        <v>0</v>
      </c>
      <c r="K5778" s="1" t="n">
        <f aca="false">K$3*COS(K$2*$B5778)+K$4*SIN(K$2*$B5778)</f>
        <v>-0</v>
      </c>
      <c r="L5778" s="1" t="n">
        <f aca="false">L$3*COS(L$2*$B5778)+L$4*SIN(L$2*$B5778)</f>
        <v>0</v>
      </c>
      <c r="M5778" s="1" t="n">
        <f aca="false">M$3*COS(M$2*$B5778)+M$4*SIN(M$2*$B5778)</f>
        <v>0</v>
      </c>
      <c r="N5778" s="1" t="n">
        <f aca="false">N$3*COS(N$2*$B5778)+N$4*SIN(N$2*$B5778)</f>
        <v>0</v>
      </c>
      <c r="O5778" s="1" t="n">
        <f aca="false">O$3*COS(O$2*$B5778)+O$4*SIN(O$2*$B5778)</f>
        <v>-0</v>
      </c>
      <c r="Q5778" s="1" t="n">
        <f aca="false">D$3+SUM(E5778:O5778)</f>
        <v>65.0762555278719</v>
      </c>
      <c r="R5778" s="1" t="n">
        <f aca="false">(A5778-Q5778)^2</f>
        <v>1028.88616868933</v>
      </c>
    </row>
    <row r="5779" customFormat="false" ht="13.2" hidden="false" customHeight="false" outlineLevel="0" collapsed="false">
      <c r="A5779" s="0" t="n">
        <v>67</v>
      </c>
      <c r="B5779" s="0" t="n">
        <f aca="false">B5778+1</f>
        <v>5769</v>
      </c>
      <c r="E5779" s="1" t="n">
        <f aca="false">E$3*COS(E$2*$B5779)+E$4*SIN(E$2*$B5779)</f>
        <v>-0</v>
      </c>
      <c r="F5779" s="1" t="n">
        <f aca="false">F$3*COS(F$2*$B5779)+F$4*SIN(F$2*$B5779)</f>
        <v>0</v>
      </c>
      <c r="G5779" s="1" t="n">
        <f aca="false">G$3*COS(G$2*$B5779)+G$4*SIN(G$2*$B5779)</f>
        <v>-0</v>
      </c>
      <c r="H5779" s="1" t="n">
        <f aca="false">H$3*COS(H$2*$B5779)+H$4*SIN(H$2*$B5779)</f>
        <v>0</v>
      </c>
      <c r="I5779" s="1" t="n">
        <f aca="false">I$3*COS(I$2*$B5779)+I$4*SIN(I$2*$B5779)</f>
        <v>0</v>
      </c>
      <c r="J5779" s="1" t="n">
        <f aca="false">J$3*COS(J$2*$B5779)+J$4*SIN(J$2*$B5779)</f>
        <v>0</v>
      </c>
      <c r="K5779" s="1" t="n">
        <f aca="false">K$3*COS(K$2*$B5779)+K$4*SIN(K$2*$B5779)</f>
        <v>0</v>
      </c>
      <c r="L5779" s="1" t="n">
        <f aca="false">L$3*COS(L$2*$B5779)+L$4*SIN(L$2*$B5779)</f>
        <v>0</v>
      </c>
      <c r="M5779" s="1" t="n">
        <f aca="false">M$3*COS(M$2*$B5779)+M$4*SIN(M$2*$B5779)</f>
        <v>0</v>
      </c>
      <c r="N5779" s="1" t="n">
        <f aca="false">N$3*COS(N$2*$B5779)+N$4*SIN(N$2*$B5779)</f>
        <v>0</v>
      </c>
      <c r="O5779" s="1" t="n">
        <f aca="false">O$3*COS(O$2*$B5779)+O$4*SIN(O$2*$B5779)</f>
        <v>0</v>
      </c>
      <c r="Q5779" s="1" t="n">
        <f aca="false">D$3+SUM(E5779:O5779)</f>
        <v>65.0762555278719</v>
      </c>
      <c r="R5779" s="1" t="n">
        <f aca="false">(A5779-Q5779)^2</f>
        <v>3.70079279404361</v>
      </c>
    </row>
    <row r="5780" customFormat="false" ht="13.2" hidden="false" customHeight="false" outlineLevel="0" collapsed="false">
      <c r="A5780" s="0" t="n">
        <v>107</v>
      </c>
      <c r="B5780" s="0" t="n">
        <f aca="false">B5779+1</f>
        <v>5770</v>
      </c>
      <c r="E5780" s="1" t="n">
        <f aca="false">E$3*COS(E$2*$B5780)+E$4*SIN(E$2*$B5780)</f>
        <v>-0</v>
      </c>
      <c r="F5780" s="1" t="n">
        <f aca="false">F$3*COS(F$2*$B5780)+F$4*SIN(F$2*$B5780)</f>
        <v>0</v>
      </c>
      <c r="G5780" s="1" t="n">
        <f aca="false">G$3*COS(G$2*$B5780)+G$4*SIN(G$2*$B5780)</f>
        <v>0</v>
      </c>
      <c r="H5780" s="1" t="n">
        <f aca="false">H$3*COS(H$2*$B5780)+H$4*SIN(H$2*$B5780)</f>
        <v>0</v>
      </c>
      <c r="I5780" s="1" t="n">
        <f aca="false">I$3*COS(I$2*$B5780)+I$4*SIN(I$2*$B5780)</f>
        <v>0</v>
      </c>
      <c r="J5780" s="1" t="n">
        <f aca="false">J$3*COS(J$2*$B5780)+J$4*SIN(J$2*$B5780)</f>
        <v>0</v>
      </c>
      <c r="K5780" s="1" t="n">
        <f aca="false">K$3*COS(K$2*$B5780)+K$4*SIN(K$2*$B5780)</f>
        <v>0</v>
      </c>
      <c r="L5780" s="1" t="n">
        <f aca="false">L$3*COS(L$2*$B5780)+L$4*SIN(L$2*$B5780)</f>
        <v>0</v>
      </c>
      <c r="M5780" s="1" t="n">
        <f aca="false">M$3*COS(M$2*$B5780)+M$4*SIN(M$2*$B5780)</f>
        <v>-0</v>
      </c>
      <c r="N5780" s="1" t="n">
        <f aca="false">N$3*COS(N$2*$B5780)+N$4*SIN(N$2*$B5780)</f>
        <v>0</v>
      </c>
      <c r="O5780" s="1" t="n">
        <f aca="false">O$3*COS(O$2*$B5780)+O$4*SIN(O$2*$B5780)</f>
        <v>0</v>
      </c>
      <c r="Q5780" s="1" t="n">
        <f aca="false">D$3+SUM(E5780:O5780)</f>
        <v>65.0762555278719</v>
      </c>
      <c r="R5780" s="1" t="n">
        <f aca="false">(A5780-Q5780)^2</f>
        <v>1757.6003505643</v>
      </c>
    </row>
    <row r="5781" customFormat="false" ht="13.2" hidden="false" customHeight="false" outlineLevel="0" collapsed="false">
      <c r="A5781" s="0" t="n">
        <v>147</v>
      </c>
      <c r="B5781" s="0" t="n">
        <f aca="false">B5780+1</f>
        <v>5771</v>
      </c>
      <c r="E5781" s="1" t="n">
        <f aca="false">E$3*COS(E$2*$B5781)+E$4*SIN(E$2*$B5781)</f>
        <v>-0</v>
      </c>
      <c r="F5781" s="1" t="n">
        <f aca="false">F$3*COS(F$2*$B5781)+F$4*SIN(F$2*$B5781)</f>
        <v>0</v>
      </c>
      <c r="G5781" s="1" t="n">
        <f aca="false">G$3*COS(G$2*$B5781)+G$4*SIN(G$2*$B5781)</f>
        <v>0</v>
      </c>
      <c r="H5781" s="1" t="n">
        <f aca="false">H$3*COS(H$2*$B5781)+H$4*SIN(H$2*$B5781)</f>
        <v>0</v>
      </c>
      <c r="I5781" s="1" t="n">
        <f aca="false">I$3*COS(I$2*$B5781)+I$4*SIN(I$2*$B5781)</f>
        <v>0</v>
      </c>
      <c r="J5781" s="1" t="n">
        <f aca="false">J$3*COS(J$2*$B5781)+J$4*SIN(J$2*$B5781)</f>
        <v>0</v>
      </c>
      <c r="K5781" s="1" t="n">
        <f aca="false">K$3*COS(K$2*$B5781)+K$4*SIN(K$2*$B5781)</f>
        <v>0</v>
      </c>
      <c r="L5781" s="1" t="n">
        <f aca="false">L$3*COS(L$2*$B5781)+L$4*SIN(L$2*$B5781)</f>
        <v>-0</v>
      </c>
      <c r="M5781" s="1" t="n">
        <f aca="false">M$3*COS(M$2*$B5781)+M$4*SIN(M$2*$B5781)</f>
        <v>-0</v>
      </c>
      <c r="N5781" s="1" t="n">
        <f aca="false">N$3*COS(N$2*$B5781)+N$4*SIN(N$2*$B5781)</f>
        <v>0</v>
      </c>
      <c r="O5781" s="1" t="n">
        <f aca="false">O$3*COS(O$2*$B5781)+O$4*SIN(O$2*$B5781)</f>
        <v>0</v>
      </c>
      <c r="Q5781" s="1" t="n">
        <f aca="false">D$3+SUM(E5781:O5781)</f>
        <v>65.0762555278719</v>
      </c>
      <c r="R5781" s="1" t="n">
        <f aca="false">(A5781-Q5781)^2</f>
        <v>6711.49990833455</v>
      </c>
    </row>
    <row r="5782" customFormat="false" ht="13.2" hidden="false" customHeight="false" outlineLevel="0" collapsed="false">
      <c r="A5782" s="0" t="n">
        <v>134</v>
      </c>
      <c r="B5782" s="0" t="n">
        <f aca="false">B5781+1</f>
        <v>5772</v>
      </c>
      <c r="E5782" s="1" t="n">
        <f aca="false">E$3*COS(E$2*$B5782)+E$4*SIN(E$2*$B5782)</f>
        <v>-0</v>
      </c>
      <c r="F5782" s="1" t="n">
        <f aca="false">F$3*COS(F$2*$B5782)+F$4*SIN(F$2*$B5782)</f>
        <v>0</v>
      </c>
      <c r="G5782" s="1" t="n">
        <f aca="false">G$3*COS(G$2*$B5782)+G$4*SIN(G$2*$B5782)</f>
        <v>0</v>
      </c>
      <c r="H5782" s="1" t="n">
        <f aca="false">H$3*COS(H$2*$B5782)+H$4*SIN(H$2*$B5782)</f>
        <v>-0</v>
      </c>
      <c r="I5782" s="1" t="n">
        <f aca="false">I$3*COS(I$2*$B5782)+I$4*SIN(I$2*$B5782)</f>
        <v>0</v>
      </c>
      <c r="J5782" s="1" t="n">
        <f aca="false">J$3*COS(J$2*$B5782)+J$4*SIN(J$2*$B5782)</f>
        <v>0</v>
      </c>
      <c r="K5782" s="1" t="n">
        <f aca="false">K$3*COS(K$2*$B5782)+K$4*SIN(K$2*$B5782)</f>
        <v>0</v>
      </c>
      <c r="L5782" s="1" t="n">
        <f aca="false">L$3*COS(L$2*$B5782)+L$4*SIN(L$2*$B5782)</f>
        <v>-0</v>
      </c>
      <c r="M5782" s="1" t="n">
        <f aca="false">M$3*COS(M$2*$B5782)+M$4*SIN(M$2*$B5782)</f>
        <v>0</v>
      </c>
      <c r="N5782" s="1" t="n">
        <f aca="false">N$3*COS(N$2*$B5782)+N$4*SIN(N$2*$B5782)</f>
        <v>-0</v>
      </c>
      <c r="O5782" s="1" t="n">
        <f aca="false">O$3*COS(O$2*$B5782)+O$4*SIN(O$2*$B5782)</f>
        <v>0</v>
      </c>
      <c r="Q5782" s="1" t="n">
        <f aca="false">D$3+SUM(E5782:O5782)</f>
        <v>65.0762555278719</v>
      </c>
      <c r="R5782" s="1" t="n">
        <f aca="false">(A5782-Q5782)^2</f>
        <v>4750.48255205922</v>
      </c>
    </row>
    <row r="5783" customFormat="false" ht="13.2" hidden="false" customHeight="false" outlineLevel="0" collapsed="false">
      <c r="A5783" s="0" t="n">
        <v>116</v>
      </c>
      <c r="B5783" s="0" t="n">
        <f aca="false">B5782+1</f>
        <v>5773</v>
      </c>
      <c r="E5783" s="1" t="n">
        <f aca="false">E$3*COS(E$2*$B5783)+E$4*SIN(E$2*$B5783)</f>
        <v>-0</v>
      </c>
      <c r="F5783" s="1" t="n">
        <f aca="false">F$3*COS(F$2*$B5783)+F$4*SIN(F$2*$B5783)</f>
        <v>0</v>
      </c>
      <c r="G5783" s="1" t="n">
        <f aca="false">G$3*COS(G$2*$B5783)+G$4*SIN(G$2*$B5783)</f>
        <v>0</v>
      </c>
      <c r="H5783" s="1" t="n">
        <f aca="false">H$3*COS(H$2*$B5783)+H$4*SIN(H$2*$B5783)</f>
        <v>-0</v>
      </c>
      <c r="I5783" s="1" t="n">
        <f aca="false">I$3*COS(I$2*$B5783)+I$4*SIN(I$2*$B5783)</f>
        <v>0</v>
      </c>
      <c r="J5783" s="1" t="n">
        <f aca="false">J$3*COS(J$2*$B5783)+J$4*SIN(J$2*$B5783)</f>
        <v>0</v>
      </c>
      <c r="K5783" s="1" t="n">
        <f aca="false">K$3*COS(K$2*$B5783)+K$4*SIN(K$2*$B5783)</f>
        <v>0</v>
      </c>
      <c r="L5783" s="1" t="n">
        <f aca="false">L$3*COS(L$2*$B5783)+L$4*SIN(L$2*$B5783)</f>
        <v>-0</v>
      </c>
      <c r="M5783" s="1" t="n">
        <f aca="false">M$3*COS(M$2*$B5783)+M$4*SIN(M$2*$B5783)</f>
        <v>0</v>
      </c>
      <c r="N5783" s="1" t="n">
        <f aca="false">N$3*COS(N$2*$B5783)+N$4*SIN(N$2*$B5783)</f>
        <v>-0</v>
      </c>
      <c r="O5783" s="1" t="n">
        <f aca="false">O$3*COS(O$2*$B5783)+O$4*SIN(O$2*$B5783)</f>
        <v>0</v>
      </c>
      <c r="Q5783" s="1" t="n">
        <f aca="false">D$3+SUM(E5783:O5783)</f>
        <v>65.0762555278719</v>
      </c>
      <c r="R5783" s="1" t="n">
        <f aca="false">(A5783-Q5783)^2</f>
        <v>2593.2277510626</v>
      </c>
    </row>
    <row r="5784" customFormat="false" ht="13.2" hidden="false" customHeight="false" outlineLevel="0" collapsed="false">
      <c r="A5784" s="0" t="n">
        <v>126</v>
      </c>
      <c r="B5784" s="0" t="n">
        <f aca="false">B5783+1</f>
        <v>5774</v>
      </c>
      <c r="E5784" s="1" t="n">
        <f aca="false">E$3*COS(E$2*$B5784)+E$4*SIN(E$2*$B5784)</f>
        <v>-0</v>
      </c>
      <c r="F5784" s="1" t="n">
        <f aca="false">F$3*COS(F$2*$B5784)+F$4*SIN(F$2*$B5784)</f>
        <v>0</v>
      </c>
      <c r="G5784" s="1" t="n">
        <f aca="false">G$3*COS(G$2*$B5784)+G$4*SIN(G$2*$B5784)</f>
        <v>0</v>
      </c>
      <c r="H5784" s="1" t="n">
        <f aca="false">H$3*COS(H$2*$B5784)+H$4*SIN(H$2*$B5784)</f>
        <v>-0</v>
      </c>
      <c r="I5784" s="1" t="n">
        <f aca="false">I$3*COS(I$2*$B5784)+I$4*SIN(I$2*$B5784)</f>
        <v>0</v>
      </c>
      <c r="J5784" s="1" t="n">
        <f aca="false">J$3*COS(J$2*$B5784)+J$4*SIN(J$2*$B5784)</f>
        <v>-0</v>
      </c>
      <c r="K5784" s="1" t="n">
        <f aca="false">K$3*COS(K$2*$B5784)+K$4*SIN(K$2*$B5784)</f>
        <v>0</v>
      </c>
      <c r="L5784" s="1" t="n">
        <f aca="false">L$3*COS(L$2*$B5784)+L$4*SIN(L$2*$B5784)</f>
        <v>0</v>
      </c>
      <c r="M5784" s="1" t="n">
        <f aca="false">M$3*COS(M$2*$B5784)+M$4*SIN(M$2*$B5784)</f>
        <v>0</v>
      </c>
      <c r="N5784" s="1" t="n">
        <f aca="false">N$3*COS(N$2*$B5784)+N$4*SIN(N$2*$B5784)</f>
        <v>0</v>
      </c>
      <c r="O5784" s="1" t="n">
        <f aca="false">O$3*COS(O$2*$B5784)+O$4*SIN(O$2*$B5784)</f>
        <v>0</v>
      </c>
      <c r="Q5784" s="1" t="n">
        <f aca="false">D$3+SUM(E5784:O5784)</f>
        <v>65.0762555278719</v>
      </c>
      <c r="R5784" s="1" t="n">
        <f aca="false">(A5784-Q5784)^2</f>
        <v>3711.70264050517</v>
      </c>
    </row>
    <row r="5785" customFormat="false" ht="13.2" hidden="false" customHeight="false" outlineLevel="0" collapsed="false">
      <c r="A5785" s="0" t="n">
        <v>126</v>
      </c>
      <c r="B5785" s="0" t="n">
        <f aca="false">B5784+1</f>
        <v>5775</v>
      </c>
      <c r="E5785" s="1" t="n">
        <f aca="false">E$3*COS(E$2*$B5785)+E$4*SIN(E$2*$B5785)</f>
        <v>-0</v>
      </c>
      <c r="F5785" s="1" t="n">
        <f aca="false">F$3*COS(F$2*$B5785)+F$4*SIN(F$2*$B5785)</f>
        <v>0</v>
      </c>
      <c r="G5785" s="1" t="n">
        <f aca="false">G$3*COS(G$2*$B5785)+G$4*SIN(G$2*$B5785)</f>
        <v>0</v>
      </c>
      <c r="H5785" s="1" t="n">
        <f aca="false">H$3*COS(H$2*$B5785)+H$4*SIN(H$2*$B5785)</f>
        <v>-0</v>
      </c>
      <c r="I5785" s="1" t="n">
        <f aca="false">I$3*COS(I$2*$B5785)+I$4*SIN(I$2*$B5785)</f>
        <v>0</v>
      </c>
      <c r="J5785" s="1" t="n">
        <f aca="false">J$3*COS(J$2*$B5785)+J$4*SIN(J$2*$B5785)</f>
        <v>-0</v>
      </c>
      <c r="K5785" s="1" t="n">
        <f aca="false">K$3*COS(K$2*$B5785)+K$4*SIN(K$2*$B5785)</f>
        <v>0</v>
      </c>
      <c r="L5785" s="1" t="n">
        <f aca="false">L$3*COS(L$2*$B5785)+L$4*SIN(L$2*$B5785)</f>
        <v>0</v>
      </c>
      <c r="M5785" s="1" t="n">
        <f aca="false">M$3*COS(M$2*$B5785)+M$4*SIN(M$2*$B5785)</f>
        <v>0</v>
      </c>
      <c r="N5785" s="1" t="n">
        <f aca="false">N$3*COS(N$2*$B5785)+N$4*SIN(N$2*$B5785)</f>
        <v>0</v>
      </c>
      <c r="O5785" s="1" t="n">
        <f aca="false">O$3*COS(O$2*$B5785)+O$4*SIN(O$2*$B5785)</f>
        <v>-0</v>
      </c>
      <c r="Q5785" s="1" t="n">
        <f aca="false">D$3+SUM(E5785:O5785)</f>
        <v>65.0762555278719</v>
      </c>
      <c r="R5785" s="1" t="n">
        <f aca="false">(A5785-Q5785)^2</f>
        <v>3711.70264050517</v>
      </c>
    </row>
    <row r="5786" customFormat="false" ht="13.2" hidden="false" customHeight="false" outlineLevel="0" collapsed="false">
      <c r="A5786" s="0" t="n">
        <v>129</v>
      </c>
      <c r="B5786" s="0" t="n">
        <f aca="false">B5785+1</f>
        <v>5776</v>
      </c>
      <c r="E5786" s="1" t="n">
        <f aca="false">E$3*COS(E$2*$B5786)+E$4*SIN(E$2*$B5786)</f>
        <v>-0</v>
      </c>
      <c r="F5786" s="1" t="n">
        <f aca="false">F$3*COS(F$2*$B5786)+F$4*SIN(F$2*$B5786)</f>
        <v>0</v>
      </c>
      <c r="G5786" s="1" t="n">
        <f aca="false">G$3*COS(G$2*$B5786)+G$4*SIN(G$2*$B5786)</f>
        <v>0</v>
      </c>
      <c r="H5786" s="1" t="n">
        <f aca="false">H$3*COS(H$2*$B5786)+H$4*SIN(H$2*$B5786)</f>
        <v>-0</v>
      </c>
      <c r="I5786" s="1" t="n">
        <f aca="false">I$3*COS(I$2*$B5786)+I$4*SIN(I$2*$B5786)</f>
        <v>0</v>
      </c>
      <c r="J5786" s="1" t="n">
        <f aca="false">J$3*COS(J$2*$B5786)+J$4*SIN(J$2*$B5786)</f>
        <v>-0</v>
      </c>
      <c r="K5786" s="1" t="n">
        <f aca="false">K$3*COS(K$2*$B5786)+K$4*SIN(K$2*$B5786)</f>
        <v>0</v>
      </c>
      <c r="L5786" s="1" t="n">
        <f aca="false">L$3*COS(L$2*$B5786)+L$4*SIN(L$2*$B5786)</f>
        <v>0</v>
      </c>
      <c r="M5786" s="1" t="n">
        <f aca="false">M$3*COS(M$2*$B5786)+M$4*SIN(M$2*$B5786)</f>
        <v>0</v>
      </c>
      <c r="N5786" s="1" t="n">
        <f aca="false">N$3*COS(N$2*$B5786)+N$4*SIN(N$2*$B5786)</f>
        <v>0</v>
      </c>
      <c r="O5786" s="1" t="n">
        <f aca="false">O$3*COS(O$2*$B5786)+O$4*SIN(O$2*$B5786)</f>
        <v>-0</v>
      </c>
      <c r="Q5786" s="1" t="n">
        <f aca="false">D$3+SUM(E5786:O5786)</f>
        <v>65.0762555278719</v>
      </c>
      <c r="R5786" s="1" t="n">
        <f aca="false">(A5786-Q5786)^2</f>
        <v>4086.24510733793</v>
      </c>
    </row>
    <row r="5787" customFormat="false" ht="13.2" hidden="false" customHeight="false" outlineLevel="0" collapsed="false">
      <c r="A5787" s="0" t="n">
        <v>26</v>
      </c>
      <c r="B5787" s="0" t="n">
        <f aca="false">B5786+1</f>
        <v>5777</v>
      </c>
      <c r="E5787" s="1" t="n">
        <f aca="false">E$3*COS(E$2*$B5787)+E$4*SIN(E$2*$B5787)</f>
        <v>-0</v>
      </c>
      <c r="F5787" s="1" t="n">
        <f aca="false">F$3*COS(F$2*$B5787)+F$4*SIN(F$2*$B5787)</f>
        <v>0</v>
      </c>
      <c r="G5787" s="1" t="n">
        <f aca="false">G$3*COS(G$2*$B5787)+G$4*SIN(G$2*$B5787)</f>
        <v>0</v>
      </c>
      <c r="H5787" s="1" t="n">
        <f aca="false">H$3*COS(H$2*$B5787)+H$4*SIN(H$2*$B5787)</f>
        <v>-0</v>
      </c>
      <c r="I5787" s="1" t="n">
        <f aca="false">I$3*COS(I$2*$B5787)+I$4*SIN(I$2*$B5787)</f>
        <v>0</v>
      </c>
      <c r="J5787" s="1" t="n">
        <f aca="false">J$3*COS(J$2*$B5787)+J$4*SIN(J$2*$B5787)</f>
        <v>0</v>
      </c>
      <c r="K5787" s="1" t="n">
        <f aca="false">K$3*COS(K$2*$B5787)+K$4*SIN(K$2*$B5787)</f>
        <v>0</v>
      </c>
      <c r="L5787" s="1" t="n">
        <f aca="false">L$3*COS(L$2*$B5787)+L$4*SIN(L$2*$B5787)</f>
        <v>0</v>
      </c>
      <c r="M5787" s="1" t="n">
        <f aca="false">M$3*COS(M$2*$B5787)+M$4*SIN(M$2*$B5787)</f>
        <v>0</v>
      </c>
      <c r="N5787" s="1" t="n">
        <f aca="false">N$3*COS(N$2*$B5787)+N$4*SIN(N$2*$B5787)</f>
        <v>0</v>
      </c>
      <c r="O5787" s="1" t="n">
        <f aca="false">O$3*COS(O$2*$B5787)+O$4*SIN(O$2*$B5787)</f>
        <v>0</v>
      </c>
      <c r="Q5787" s="1" t="n">
        <f aca="false">D$3+SUM(E5787:O5787)</f>
        <v>65.0762555278719</v>
      </c>
      <c r="R5787" s="1" t="n">
        <f aca="false">(A5787-Q5787)^2</f>
        <v>1526.95374607954</v>
      </c>
    </row>
    <row r="5788" customFormat="false" ht="13.2" hidden="false" customHeight="false" outlineLevel="0" collapsed="false">
      <c r="A5788" s="0" t="n">
        <v>3</v>
      </c>
      <c r="B5788" s="0" t="n">
        <f aca="false">B5787+1</f>
        <v>5778</v>
      </c>
      <c r="E5788" s="1" t="n">
        <f aca="false">E$3*COS(E$2*$B5788)+E$4*SIN(E$2*$B5788)</f>
        <v>-0</v>
      </c>
      <c r="F5788" s="1" t="n">
        <f aca="false">F$3*COS(F$2*$B5788)+F$4*SIN(F$2*$B5788)</f>
        <v>0</v>
      </c>
      <c r="G5788" s="1" t="n">
        <f aca="false">G$3*COS(G$2*$B5788)+G$4*SIN(G$2*$B5788)</f>
        <v>0</v>
      </c>
      <c r="H5788" s="1" t="n">
        <f aca="false">H$3*COS(H$2*$B5788)+H$4*SIN(H$2*$B5788)</f>
        <v>0</v>
      </c>
      <c r="I5788" s="1" t="n">
        <f aca="false">I$3*COS(I$2*$B5788)+I$4*SIN(I$2*$B5788)</f>
        <v>0</v>
      </c>
      <c r="J5788" s="1" t="n">
        <f aca="false">J$3*COS(J$2*$B5788)+J$4*SIN(J$2*$B5788)</f>
        <v>0</v>
      </c>
      <c r="K5788" s="1" t="n">
        <f aca="false">K$3*COS(K$2*$B5788)+K$4*SIN(K$2*$B5788)</f>
        <v>-0</v>
      </c>
      <c r="L5788" s="1" t="n">
        <f aca="false">L$3*COS(L$2*$B5788)+L$4*SIN(L$2*$B5788)</f>
        <v>0</v>
      </c>
      <c r="M5788" s="1" t="n">
        <f aca="false">M$3*COS(M$2*$B5788)+M$4*SIN(M$2*$B5788)</f>
        <v>-0</v>
      </c>
      <c r="N5788" s="1" t="n">
        <f aca="false">N$3*COS(N$2*$B5788)+N$4*SIN(N$2*$B5788)</f>
        <v>0</v>
      </c>
      <c r="O5788" s="1" t="n">
        <f aca="false">O$3*COS(O$2*$B5788)+O$4*SIN(O$2*$B5788)</f>
        <v>0</v>
      </c>
      <c r="Q5788" s="1" t="n">
        <f aca="false">D$3+SUM(E5788:O5788)</f>
        <v>65.0762555278719</v>
      </c>
      <c r="R5788" s="1" t="n">
        <f aca="false">(A5788-Q5788)^2</f>
        <v>3853.46150036164</v>
      </c>
    </row>
    <row r="5789" customFormat="false" ht="13.2" hidden="false" customHeight="false" outlineLevel="0" collapsed="false">
      <c r="A5789" s="0" t="n">
        <v>0</v>
      </c>
      <c r="B5789" s="0" t="n">
        <f aca="false">B5788+1</f>
        <v>5779</v>
      </c>
      <c r="E5789" s="1" t="n">
        <f aca="false">E$3*COS(E$2*$B5789)+E$4*SIN(E$2*$B5789)</f>
        <v>-0</v>
      </c>
      <c r="F5789" s="1" t="n">
        <f aca="false">F$3*COS(F$2*$B5789)+F$4*SIN(F$2*$B5789)</f>
        <v>0</v>
      </c>
      <c r="G5789" s="1" t="n">
        <f aca="false">G$3*COS(G$2*$B5789)+G$4*SIN(G$2*$B5789)</f>
        <v>0</v>
      </c>
      <c r="H5789" s="1" t="n">
        <f aca="false">H$3*COS(H$2*$B5789)+H$4*SIN(H$2*$B5789)</f>
        <v>0</v>
      </c>
      <c r="I5789" s="1" t="n">
        <f aca="false">I$3*COS(I$2*$B5789)+I$4*SIN(I$2*$B5789)</f>
        <v>0</v>
      </c>
      <c r="J5789" s="1" t="n">
        <f aca="false">J$3*COS(J$2*$B5789)+J$4*SIN(J$2*$B5789)</f>
        <v>0</v>
      </c>
      <c r="K5789" s="1" t="n">
        <f aca="false">K$3*COS(K$2*$B5789)+K$4*SIN(K$2*$B5789)</f>
        <v>-0</v>
      </c>
      <c r="L5789" s="1" t="n">
        <f aca="false">L$3*COS(L$2*$B5789)+L$4*SIN(L$2*$B5789)</f>
        <v>0</v>
      </c>
      <c r="M5789" s="1" t="n">
        <f aca="false">M$3*COS(M$2*$B5789)+M$4*SIN(M$2*$B5789)</f>
        <v>-0</v>
      </c>
      <c r="N5789" s="1" t="n">
        <f aca="false">N$3*COS(N$2*$B5789)+N$4*SIN(N$2*$B5789)</f>
        <v>0</v>
      </c>
      <c r="O5789" s="1" t="n">
        <f aca="false">O$3*COS(O$2*$B5789)+O$4*SIN(O$2*$B5789)</f>
        <v>0</v>
      </c>
      <c r="Q5789" s="1" t="n">
        <f aca="false">D$3+SUM(E5789:O5789)</f>
        <v>65.0762555278719</v>
      </c>
      <c r="R5789" s="1" t="n">
        <f aca="false">(A5789-Q5789)^2</f>
        <v>4234.91903352887</v>
      </c>
    </row>
    <row r="5790" customFormat="false" ht="13.2" hidden="false" customHeight="false" outlineLevel="0" collapsed="false">
      <c r="A5790" s="0" t="n">
        <v>0</v>
      </c>
      <c r="B5790" s="0" t="n">
        <f aca="false">B5789+1</f>
        <v>5780</v>
      </c>
      <c r="E5790" s="1" t="n">
        <f aca="false">E$3*COS(E$2*$B5790)+E$4*SIN(E$2*$B5790)</f>
        <v>-0</v>
      </c>
      <c r="F5790" s="1" t="n">
        <f aca="false">F$3*COS(F$2*$B5790)+F$4*SIN(F$2*$B5790)</f>
        <v>0</v>
      </c>
      <c r="G5790" s="1" t="n">
        <f aca="false">G$3*COS(G$2*$B5790)+G$4*SIN(G$2*$B5790)</f>
        <v>0</v>
      </c>
      <c r="H5790" s="1" t="n">
        <f aca="false">H$3*COS(H$2*$B5790)+H$4*SIN(H$2*$B5790)</f>
        <v>0</v>
      </c>
      <c r="I5790" s="1" t="n">
        <f aca="false">I$3*COS(I$2*$B5790)+I$4*SIN(I$2*$B5790)</f>
        <v>0</v>
      </c>
      <c r="J5790" s="1" t="n">
        <f aca="false">J$3*COS(J$2*$B5790)+J$4*SIN(J$2*$B5790)</f>
        <v>0</v>
      </c>
      <c r="K5790" s="1" t="n">
        <f aca="false">K$3*COS(K$2*$B5790)+K$4*SIN(K$2*$B5790)</f>
        <v>-0</v>
      </c>
      <c r="L5790" s="1" t="n">
        <f aca="false">L$3*COS(L$2*$B5790)+L$4*SIN(L$2*$B5790)</f>
        <v>0</v>
      </c>
      <c r="M5790" s="1" t="n">
        <f aca="false">M$3*COS(M$2*$B5790)+M$4*SIN(M$2*$B5790)</f>
        <v>0</v>
      </c>
      <c r="N5790" s="1" t="n">
        <f aca="false">N$3*COS(N$2*$B5790)+N$4*SIN(N$2*$B5790)</f>
        <v>0</v>
      </c>
      <c r="O5790" s="1" t="n">
        <f aca="false">O$3*COS(O$2*$B5790)+O$4*SIN(O$2*$B5790)</f>
        <v>0</v>
      </c>
      <c r="Q5790" s="1" t="n">
        <f aca="false">D$3+SUM(E5790:O5790)</f>
        <v>65.0762555278719</v>
      </c>
      <c r="R5790" s="1" t="n">
        <f aca="false">(A5790-Q5790)^2</f>
        <v>4234.91903352887</v>
      </c>
    </row>
    <row r="5791" customFormat="false" ht="13.2" hidden="false" customHeight="false" outlineLevel="0" collapsed="false">
      <c r="A5791" s="0" t="n">
        <v>0</v>
      </c>
      <c r="B5791" s="0" t="n">
        <f aca="false">B5790+1</f>
        <v>5781</v>
      </c>
      <c r="E5791" s="1" t="n">
        <f aca="false">E$3*COS(E$2*$B5791)+E$4*SIN(E$2*$B5791)</f>
        <v>-0</v>
      </c>
      <c r="F5791" s="1" t="n">
        <f aca="false">F$3*COS(F$2*$B5791)+F$4*SIN(F$2*$B5791)</f>
        <v>0</v>
      </c>
      <c r="G5791" s="1" t="n">
        <f aca="false">G$3*COS(G$2*$B5791)+G$4*SIN(G$2*$B5791)</f>
        <v>0</v>
      </c>
      <c r="H5791" s="1" t="n">
        <f aca="false">H$3*COS(H$2*$B5791)+H$4*SIN(H$2*$B5791)</f>
        <v>0</v>
      </c>
      <c r="I5791" s="1" t="n">
        <f aca="false">I$3*COS(I$2*$B5791)+I$4*SIN(I$2*$B5791)</f>
        <v>-0</v>
      </c>
      <c r="J5791" s="1" t="n">
        <f aca="false">J$3*COS(J$2*$B5791)+J$4*SIN(J$2*$B5791)</f>
        <v>0</v>
      </c>
      <c r="K5791" s="1" t="n">
        <f aca="false">K$3*COS(K$2*$B5791)+K$4*SIN(K$2*$B5791)</f>
        <v>0</v>
      </c>
      <c r="L5791" s="1" t="n">
        <f aca="false">L$3*COS(L$2*$B5791)+L$4*SIN(L$2*$B5791)</f>
        <v>0</v>
      </c>
      <c r="M5791" s="1" t="n">
        <f aca="false">M$3*COS(M$2*$B5791)+M$4*SIN(M$2*$B5791)</f>
        <v>0</v>
      </c>
      <c r="N5791" s="1" t="n">
        <f aca="false">N$3*COS(N$2*$B5791)+N$4*SIN(N$2*$B5791)</f>
        <v>-0</v>
      </c>
      <c r="O5791" s="1" t="n">
        <f aca="false">O$3*COS(O$2*$B5791)+O$4*SIN(O$2*$B5791)</f>
        <v>0</v>
      </c>
      <c r="Q5791" s="1" t="n">
        <f aca="false">D$3+SUM(E5791:O5791)</f>
        <v>65.0762555278719</v>
      </c>
      <c r="R5791" s="1" t="n">
        <f aca="false">(A5791-Q5791)^2</f>
        <v>4234.91903352887</v>
      </c>
    </row>
    <row r="5792" customFormat="false" ht="13.2" hidden="false" customHeight="false" outlineLevel="0" collapsed="false">
      <c r="A5792" s="0" t="n">
        <v>0</v>
      </c>
      <c r="B5792" s="0" t="n">
        <f aca="false">B5791+1</f>
        <v>5782</v>
      </c>
      <c r="E5792" s="1" t="n">
        <f aca="false">E$3*COS(E$2*$B5792)+E$4*SIN(E$2*$B5792)</f>
        <v>-0</v>
      </c>
      <c r="F5792" s="1" t="n">
        <f aca="false">F$3*COS(F$2*$B5792)+F$4*SIN(F$2*$B5792)</f>
        <v>0</v>
      </c>
      <c r="G5792" s="1" t="n">
        <f aca="false">G$3*COS(G$2*$B5792)+G$4*SIN(G$2*$B5792)</f>
        <v>0</v>
      </c>
      <c r="H5792" s="1" t="n">
        <f aca="false">H$3*COS(H$2*$B5792)+H$4*SIN(H$2*$B5792)</f>
        <v>0</v>
      </c>
      <c r="I5792" s="1" t="n">
        <f aca="false">I$3*COS(I$2*$B5792)+I$4*SIN(I$2*$B5792)</f>
        <v>-0</v>
      </c>
      <c r="J5792" s="1" t="n">
        <f aca="false">J$3*COS(J$2*$B5792)+J$4*SIN(J$2*$B5792)</f>
        <v>0</v>
      </c>
      <c r="K5792" s="1" t="n">
        <f aca="false">K$3*COS(K$2*$B5792)+K$4*SIN(K$2*$B5792)</f>
        <v>0</v>
      </c>
      <c r="L5792" s="1" t="n">
        <f aca="false">L$3*COS(L$2*$B5792)+L$4*SIN(L$2*$B5792)</f>
        <v>0</v>
      </c>
      <c r="M5792" s="1" t="n">
        <f aca="false">M$3*COS(M$2*$B5792)+M$4*SIN(M$2*$B5792)</f>
        <v>0</v>
      </c>
      <c r="N5792" s="1" t="n">
        <f aca="false">N$3*COS(N$2*$B5792)+N$4*SIN(N$2*$B5792)</f>
        <v>-0</v>
      </c>
      <c r="O5792" s="1" t="n">
        <f aca="false">O$3*COS(O$2*$B5792)+O$4*SIN(O$2*$B5792)</f>
        <v>0</v>
      </c>
      <c r="Q5792" s="1" t="n">
        <f aca="false">D$3+SUM(E5792:O5792)</f>
        <v>65.0762555278719</v>
      </c>
      <c r="R5792" s="1" t="n">
        <f aca="false">(A5792-Q5792)^2</f>
        <v>4234.91903352887</v>
      </c>
    </row>
    <row r="5793" customFormat="false" ht="13.2" hidden="false" customHeight="false" outlineLevel="0" collapsed="false">
      <c r="A5793" s="0" t="n">
        <v>0</v>
      </c>
      <c r="B5793" s="0" t="n">
        <f aca="false">B5792+1</f>
        <v>5783</v>
      </c>
      <c r="E5793" s="1" t="n">
        <f aca="false">E$3*COS(E$2*$B5793)+E$4*SIN(E$2*$B5793)</f>
        <v>-0</v>
      </c>
      <c r="F5793" s="1" t="n">
        <f aca="false">F$3*COS(F$2*$B5793)+F$4*SIN(F$2*$B5793)</f>
        <v>0</v>
      </c>
      <c r="G5793" s="1" t="n">
        <f aca="false">G$3*COS(G$2*$B5793)+G$4*SIN(G$2*$B5793)</f>
        <v>0</v>
      </c>
      <c r="H5793" s="1" t="n">
        <f aca="false">H$3*COS(H$2*$B5793)+H$4*SIN(H$2*$B5793)</f>
        <v>0</v>
      </c>
      <c r="I5793" s="1" t="n">
        <f aca="false">I$3*COS(I$2*$B5793)+I$4*SIN(I$2*$B5793)</f>
        <v>-0</v>
      </c>
      <c r="J5793" s="1" t="n">
        <f aca="false">J$3*COS(J$2*$B5793)+J$4*SIN(J$2*$B5793)</f>
        <v>0</v>
      </c>
      <c r="K5793" s="1" t="n">
        <f aca="false">K$3*COS(K$2*$B5793)+K$4*SIN(K$2*$B5793)</f>
        <v>0</v>
      </c>
      <c r="L5793" s="1" t="n">
        <f aca="false">L$3*COS(L$2*$B5793)+L$4*SIN(L$2*$B5793)</f>
        <v>-0</v>
      </c>
      <c r="M5793" s="1" t="n">
        <f aca="false">M$3*COS(M$2*$B5793)+M$4*SIN(M$2*$B5793)</f>
        <v>0</v>
      </c>
      <c r="N5793" s="1" t="n">
        <f aca="false">N$3*COS(N$2*$B5793)+N$4*SIN(N$2*$B5793)</f>
        <v>0</v>
      </c>
      <c r="O5793" s="1" t="n">
        <f aca="false">O$3*COS(O$2*$B5793)+O$4*SIN(O$2*$B5793)</f>
        <v>-0</v>
      </c>
      <c r="Q5793" s="1" t="n">
        <f aca="false">D$3+SUM(E5793:O5793)</f>
        <v>65.0762555278719</v>
      </c>
      <c r="R5793" s="1" t="n">
        <f aca="false">(A5793-Q5793)^2</f>
        <v>4234.91903352887</v>
      </c>
    </row>
    <row r="5794" customFormat="false" ht="13.2" hidden="false" customHeight="false" outlineLevel="0" collapsed="false">
      <c r="A5794" s="0" t="n">
        <v>0</v>
      </c>
      <c r="B5794" s="0" t="n">
        <f aca="false">B5793+1</f>
        <v>5784</v>
      </c>
      <c r="E5794" s="1" t="n">
        <f aca="false">E$3*COS(E$2*$B5794)+E$4*SIN(E$2*$B5794)</f>
        <v>-0</v>
      </c>
      <c r="F5794" s="1" t="n">
        <f aca="false">F$3*COS(F$2*$B5794)+F$4*SIN(F$2*$B5794)</f>
        <v>0</v>
      </c>
      <c r="G5794" s="1" t="n">
        <f aca="false">G$3*COS(G$2*$B5794)+G$4*SIN(G$2*$B5794)</f>
        <v>0</v>
      </c>
      <c r="H5794" s="1" t="n">
        <f aca="false">H$3*COS(H$2*$B5794)+H$4*SIN(H$2*$B5794)</f>
        <v>0</v>
      </c>
      <c r="I5794" s="1" t="n">
        <f aca="false">I$3*COS(I$2*$B5794)+I$4*SIN(I$2*$B5794)</f>
        <v>-0</v>
      </c>
      <c r="J5794" s="1" t="n">
        <f aca="false">J$3*COS(J$2*$B5794)+J$4*SIN(J$2*$B5794)</f>
        <v>0</v>
      </c>
      <c r="K5794" s="1" t="n">
        <f aca="false">K$3*COS(K$2*$B5794)+K$4*SIN(K$2*$B5794)</f>
        <v>0</v>
      </c>
      <c r="L5794" s="1" t="n">
        <f aca="false">L$3*COS(L$2*$B5794)+L$4*SIN(L$2*$B5794)</f>
        <v>-0</v>
      </c>
      <c r="M5794" s="1" t="n">
        <f aca="false">M$3*COS(M$2*$B5794)+M$4*SIN(M$2*$B5794)</f>
        <v>0</v>
      </c>
      <c r="N5794" s="1" t="n">
        <f aca="false">N$3*COS(N$2*$B5794)+N$4*SIN(N$2*$B5794)</f>
        <v>0</v>
      </c>
      <c r="O5794" s="1" t="n">
        <f aca="false">O$3*COS(O$2*$B5794)+O$4*SIN(O$2*$B5794)</f>
        <v>-0</v>
      </c>
      <c r="Q5794" s="1" t="n">
        <f aca="false">D$3+SUM(E5794:O5794)</f>
        <v>65.0762555278719</v>
      </c>
      <c r="R5794" s="1" t="n">
        <f aca="false">(A5794-Q5794)^2</f>
        <v>4234.91903352887</v>
      </c>
    </row>
    <row r="5795" customFormat="false" ht="13.2" hidden="false" customHeight="false" outlineLevel="0" collapsed="false">
      <c r="A5795" s="0" t="n">
        <v>0</v>
      </c>
      <c r="B5795" s="0" t="n">
        <f aca="false">B5794+1</f>
        <v>5785</v>
      </c>
      <c r="E5795" s="1" t="n">
        <f aca="false">E$3*COS(E$2*$B5795)+E$4*SIN(E$2*$B5795)</f>
        <v>-0</v>
      </c>
      <c r="F5795" s="1" t="n">
        <f aca="false">F$3*COS(F$2*$B5795)+F$4*SIN(F$2*$B5795)</f>
        <v>0</v>
      </c>
      <c r="G5795" s="1" t="n">
        <f aca="false">G$3*COS(G$2*$B5795)+G$4*SIN(G$2*$B5795)</f>
        <v>0</v>
      </c>
      <c r="H5795" s="1" t="n">
        <f aca="false">H$3*COS(H$2*$B5795)+H$4*SIN(H$2*$B5795)</f>
        <v>0</v>
      </c>
      <c r="I5795" s="1" t="n">
        <f aca="false">I$3*COS(I$2*$B5795)+I$4*SIN(I$2*$B5795)</f>
        <v>-0</v>
      </c>
      <c r="J5795" s="1" t="n">
        <f aca="false">J$3*COS(J$2*$B5795)+J$4*SIN(J$2*$B5795)</f>
        <v>0</v>
      </c>
      <c r="K5795" s="1" t="n">
        <f aca="false">K$3*COS(K$2*$B5795)+K$4*SIN(K$2*$B5795)</f>
        <v>0</v>
      </c>
      <c r="L5795" s="1" t="n">
        <f aca="false">L$3*COS(L$2*$B5795)+L$4*SIN(L$2*$B5795)</f>
        <v>-0</v>
      </c>
      <c r="M5795" s="1" t="n">
        <f aca="false">M$3*COS(M$2*$B5795)+M$4*SIN(M$2*$B5795)</f>
        <v>0</v>
      </c>
      <c r="N5795" s="1" t="n">
        <f aca="false">N$3*COS(N$2*$B5795)+N$4*SIN(N$2*$B5795)</f>
        <v>0</v>
      </c>
      <c r="O5795" s="1" t="n">
        <f aca="false">O$3*COS(O$2*$B5795)+O$4*SIN(O$2*$B5795)</f>
        <v>0</v>
      </c>
      <c r="Q5795" s="1" t="n">
        <f aca="false">D$3+SUM(E5795:O5795)</f>
        <v>65.0762555278719</v>
      </c>
      <c r="R5795" s="1" t="n">
        <f aca="false">(A5795-Q5795)^2</f>
        <v>4234.91903352887</v>
      </c>
    </row>
    <row r="5796" customFormat="false" ht="13.2" hidden="false" customHeight="false" outlineLevel="0" collapsed="false">
      <c r="A5796" s="0" t="n">
        <v>0</v>
      </c>
      <c r="B5796" s="0" t="n">
        <f aca="false">B5795+1</f>
        <v>5786</v>
      </c>
      <c r="E5796" s="1" t="n">
        <f aca="false">E$3*COS(E$2*$B5796)+E$4*SIN(E$2*$B5796)</f>
        <v>-0</v>
      </c>
      <c r="F5796" s="1" t="n">
        <f aca="false">F$3*COS(F$2*$B5796)+F$4*SIN(F$2*$B5796)</f>
        <v>0</v>
      </c>
      <c r="G5796" s="1" t="n">
        <f aca="false">G$3*COS(G$2*$B5796)+G$4*SIN(G$2*$B5796)</f>
        <v>0</v>
      </c>
      <c r="H5796" s="1" t="n">
        <f aca="false">H$3*COS(H$2*$B5796)+H$4*SIN(H$2*$B5796)</f>
        <v>0</v>
      </c>
      <c r="I5796" s="1" t="n">
        <f aca="false">I$3*COS(I$2*$B5796)+I$4*SIN(I$2*$B5796)</f>
        <v>-0</v>
      </c>
      <c r="J5796" s="1" t="n">
        <f aca="false">J$3*COS(J$2*$B5796)+J$4*SIN(J$2*$B5796)</f>
        <v>-0</v>
      </c>
      <c r="K5796" s="1" t="n">
        <f aca="false">K$3*COS(K$2*$B5796)+K$4*SIN(K$2*$B5796)</f>
        <v>0</v>
      </c>
      <c r="L5796" s="1" t="n">
        <f aca="false">L$3*COS(L$2*$B5796)+L$4*SIN(L$2*$B5796)</f>
        <v>0</v>
      </c>
      <c r="M5796" s="1" t="n">
        <f aca="false">M$3*COS(M$2*$B5796)+M$4*SIN(M$2*$B5796)</f>
        <v>-0</v>
      </c>
      <c r="N5796" s="1" t="n">
        <f aca="false">N$3*COS(N$2*$B5796)+N$4*SIN(N$2*$B5796)</f>
        <v>0</v>
      </c>
      <c r="O5796" s="1" t="n">
        <f aca="false">O$3*COS(O$2*$B5796)+O$4*SIN(O$2*$B5796)</f>
        <v>0</v>
      </c>
      <c r="Q5796" s="1" t="n">
        <f aca="false">D$3+SUM(E5796:O5796)</f>
        <v>65.0762555278719</v>
      </c>
      <c r="R5796" s="1" t="n">
        <f aca="false">(A5796-Q5796)^2</f>
        <v>4234.91903352887</v>
      </c>
    </row>
    <row r="5797" customFormat="false" ht="13.2" hidden="false" customHeight="false" outlineLevel="0" collapsed="false">
      <c r="A5797" s="0" t="n">
        <v>0</v>
      </c>
      <c r="B5797" s="0" t="n">
        <f aca="false">B5796+1</f>
        <v>5787</v>
      </c>
      <c r="E5797" s="1" t="n">
        <f aca="false">E$3*COS(E$2*$B5797)+E$4*SIN(E$2*$B5797)</f>
        <v>-0</v>
      </c>
      <c r="F5797" s="1" t="n">
        <f aca="false">F$3*COS(F$2*$B5797)+F$4*SIN(F$2*$B5797)</f>
        <v>0</v>
      </c>
      <c r="G5797" s="1" t="n">
        <f aca="false">G$3*COS(G$2*$B5797)+G$4*SIN(G$2*$B5797)</f>
        <v>0</v>
      </c>
      <c r="H5797" s="1" t="n">
        <f aca="false">H$3*COS(H$2*$B5797)+H$4*SIN(H$2*$B5797)</f>
        <v>0</v>
      </c>
      <c r="I5797" s="1" t="n">
        <f aca="false">I$3*COS(I$2*$B5797)+I$4*SIN(I$2*$B5797)</f>
        <v>0</v>
      </c>
      <c r="J5797" s="1" t="n">
        <f aca="false">J$3*COS(J$2*$B5797)+J$4*SIN(J$2*$B5797)</f>
        <v>-0</v>
      </c>
      <c r="K5797" s="1" t="n">
        <f aca="false">K$3*COS(K$2*$B5797)+K$4*SIN(K$2*$B5797)</f>
        <v>0</v>
      </c>
      <c r="L5797" s="1" t="n">
        <f aca="false">L$3*COS(L$2*$B5797)+L$4*SIN(L$2*$B5797)</f>
        <v>0</v>
      </c>
      <c r="M5797" s="1" t="n">
        <f aca="false">M$3*COS(M$2*$B5797)+M$4*SIN(M$2*$B5797)</f>
        <v>-0</v>
      </c>
      <c r="N5797" s="1" t="n">
        <f aca="false">N$3*COS(N$2*$B5797)+N$4*SIN(N$2*$B5797)</f>
        <v>0</v>
      </c>
      <c r="O5797" s="1" t="n">
        <f aca="false">O$3*COS(O$2*$B5797)+O$4*SIN(O$2*$B5797)</f>
        <v>0</v>
      </c>
      <c r="Q5797" s="1" t="n">
        <f aca="false">D$3+SUM(E5797:O5797)</f>
        <v>65.0762555278719</v>
      </c>
      <c r="R5797" s="1" t="n">
        <f aca="false">(A5797-Q5797)^2</f>
        <v>4234.91903352887</v>
      </c>
    </row>
    <row r="5798" customFormat="false" ht="13.2" hidden="false" customHeight="false" outlineLevel="0" collapsed="false">
      <c r="A5798" s="0" t="n">
        <v>0</v>
      </c>
      <c r="B5798" s="0" t="n">
        <f aca="false">B5797+1</f>
        <v>5788</v>
      </c>
      <c r="E5798" s="1" t="n">
        <f aca="false">E$3*COS(E$2*$B5798)+E$4*SIN(E$2*$B5798)</f>
        <v>-0</v>
      </c>
      <c r="F5798" s="1" t="n">
        <f aca="false">F$3*COS(F$2*$B5798)+F$4*SIN(F$2*$B5798)</f>
        <v>0</v>
      </c>
      <c r="G5798" s="1" t="n">
        <f aca="false">G$3*COS(G$2*$B5798)+G$4*SIN(G$2*$B5798)</f>
        <v>-0</v>
      </c>
      <c r="H5798" s="1" t="n">
        <f aca="false">H$3*COS(H$2*$B5798)+H$4*SIN(H$2*$B5798)</f>
        <v>0</v>
      </c>
      <c r="I5798" s="1" t="n">
        <f aca="false">I$3*COS(I$2*$B5798)+I$4*SIN(I$2*$B5798)</f>
        <v>0</v>
      </c>
      <c r="J5798" s="1" t="n">
        <f aca="false">J$3*COS(J$2*$B5798)+J$4*SIN(J$2*$B5798)</f>
        <v>-0</v>
      </c>
      <c r="K5798" s="1" t="n">
        <f aca="false">K$3*COS(K$2*$B5798)+K$4*SIN(K$2*$B5798)</f>
        <v>0</v>
      </c>
      <c r="L5798" s="1" t="n">
        <f aca="false">L$3*COS(L$2*$B5798)+L$4*SIN(L$2*$B5798)</f>
        <v>0</v>
      </c>
      <c r="M5798" s="1" t="n">
        <f aca="false">M$3*COS(M$2*$B5798)+M$4*SIN(M$2*$B5798)</f>
        <v>0</v>
      </c>
      <c r="N5798" s="1" t="n">
        <f aca="false">N$3*COS(N$2*$B5798)+N$4*SIN(N$2*$B5798)</f>
        <v>0</v>
      </c>
      <c r="O5798" s="1" t="n">
        <f aca="false">O$3*COS(O$2*$B5798)+O$4*SIN(O$2*$B5798)</f>
        <v>0</v>
      </c>
      <c r="Q5798" s="1" t="n">
        <f aca="false">D$3+SUM(E5798:O5798)</f>
        <v>65.0762555278719</v>
      </c>
      <c r="R5798" s="1" t="n">
        <f aca="false">(A5798-Q5798)^2</f>
        <v>4234.91903352887</v>
      </c>
    </row>
    <row r="5799" customFormat="false" ht="13.2" hidden="false" customHeight="false" outlineLevel="0" collapsed="false">
      <c r="A5799" s="0" t="n">
        <v>0</v>
      </c>
      <c r="B5799" s="0" t="n">
        <f aca="false">B5798+1</f>
        <v>5789</v>
      </c>
      <c r="E5799" s="1" t="n">
        <f aca="false">E$3*COS(E$2*$B5799)+E$4*SIN(E$2*$B5799)</f>
        <v>-0</v>
      </c>
      <c r="F5799" s="1" t="n">
        <f aca="false">F$3*COS(F$2*$B5799)+F$4*SIN(F$2*$B5799)</f>
        <v>0</v>
      </c>
      <c r="G5799" s="1" t="n">
        <f aca="false">G$3*COS(G$2*$B5799)+G$4*SIN(G$2*$B5799)</f>
        <v>-0</v>
      </c>
      <c r="H5799" s="1" t="n">
        <f aca="false">H$3*COS(H$2*$B5799)+H$4*SIN(H$2*$B5799)</f>
        <v>0</v>
      </c>
      <c r="I5799" s="1" t="n">
        <f aca="false">I$3*COS(I$2*$B5799)+I$4*SIN(I$2*$B5799)</f>
        <v>0</v>
      </c>
      <c r="J5799" s="1" t="n">
        <f aca="false">J$3*COS(J$2*$B5799)+J$4*SIN(J$2*$B5799)</f>
        <v>0</v>
      </c>
      <c r="K5799" s="1" t="n">
        <f aca="false">K$3*COS(K$2*$B5799)+K$4*SIN(K$2*$B5799)</f>
        <v>0</v>
      </c>
      <c r="L5799" s="1" t="n">
        <f aca="false">L$3*COS(L$2*$B5799)+L$4*SIN(L$2*$B5799)</f>
        <v>0</v>
      </c>
      <c r="M5799" s="1" t="n">
        <f aca="false">M$3*COS(M$2*$B5799)+M$4*SIN(M$2*$B5799)</f>
        <v>0</v>
      </c>
      <c r="N5799" s="1" t="n">
        <f aca="false">N$3*COS(N$2*$B5799)+N$4*SIN(N$2*$B5799)</f>
        <v>-0</v>
      </c>
      <c r="O5799" s="1" t="n">
        <f aca="false">O$3*COS(O$2*$B5799)+O$4*SIN(O$2*$B5799)</f>
        <v>0</v>
      </c>
      <c r="Q5799" s="1" t="n">
        <f aca="false">D$3+SUM(E5799:O5799)</f>
        <v>65.0762555278719</v>
      </c>
      <c r="R5799" s="1" t="n">
        <f aca="false">(A5799-Q5799)^2</f>
        <v>4234.91903352887</v>
      </c>
    </row>
    <row r="5800" customFormat="false" ht="13.2" hidden="false" customHeight="false" outlineLevel="0" collapsed="false">
      <c r="A5800" s="0" t="n">
        <v>0</v>
      </c>
      <c r="B5800" s="0" t="n">
        <f aca="false">B5799+1</f>
        <v>5790</v>
      </c>
      <c r="E5800" s="1" t="n">
        <f aca="false">E$3*COS(E$2*$B5800)+E$4*SIN(E$2*$B5800)</f>
        <v>-0</v>
      </c>
      <c r="F5800" s="1" t="n">
        <f aca="false">F$3*COS(F$2*$B5800)+F$4*SIN(F$2*$B5800)</f>
        <v>0</v>
      </c>
      <c r="G5800" s="1" t="n">
        <f aca="false">G$3*COS(G$2*$B5800)+G$4*SIN(G$2*$B5800)</f>
        <v>-0</v>
      </c>
      <c r="H5800" s="1" t="n">
        <f aca="false">H$3*COS(H$2*$B5800)+H$4*SIN(H$2*$B5800)</f>
        <v>0</v>
      </c>
      <c r="I5800" s="1" t="n">
        <f aca="false">I$3*COS(I$2*$B5800)+I$4*SIN(I$2*$B5800)</f>
        <v>0</v>
      </c>
      <c r="J5800" s="1" t="n">
        <f aca="false">J$3*COS(J$2*$B5800)+J$4*SIN(J$2*$B5800)</f>
        <v>0</v>
      </c>
      <c r="K5800" s="1" t="n">
        <f aca="false">K$3*COS(K$2*$B5800)+K$4*SIN(K$2*$B5800)</f>
        <v>-0</v>
      </c>
      <c r="L5800" s="1" t="n">
        <f aca="false">L$3*COS(L$2*$B5800)+L$4*SIN(L$2*$B5800)</f>
        <v>0</v>
      </c>
      <c r="M5800" s="1" t="n">
        <f aca="false">M$3*COS(M$2*$B5800)+M$4*SIN(M$2*$B5800)</f>
        <v>0</v>
      </c>
      <c r="N5800" s="1" t="n">
        <f aca="false">N$3*COS(N$2*$B5800)+N$4*SIN(N$2*$B5800)</f>
        <v>-0</v>
      </c>
      <c r="O5800" s="1" t="n">
        <f aca="false">O$3*COS(O$2*$B5800)+O$4*SIN(O$2*$B5800)</f>
        <v>0</v>
      </c>
      <c r="Q5800" s="1" t="n">
        <f aca="false">D$3+SUM(E5800:O5800)</f>
        <v>65.0762555278719</v>
      </c>
      <c r="R5800" s="1" t="n">
        <f aca="false">(A5800-Q5800)^2</f>
        <v>4234.91903352887</v>
      </c>
    </row>
    <row r="5801" customFormat="false" ht="13.2" hidden="false" customHeight="false" outlineLevel="0" collapsed="false">
      <c r="A5801" s="0" t="n">
        <v>2</v>
      </c>
      <c r="B5801" s="0" t="n">
        <f aca="false">B5800+1</f>
        <v>5791</v>
      </c>
      <c r="E5801" s="1" t="n">
        <f aca="false">E$3*COS(E$2*$B5801)+E$4*SIN(E$2*$B5801)</f>
        <v>-0</v>
      </c>
      <c r="F5801" s="1" t="n">
        <f aca="false">F$3*COS(F$2*$B5801)+F$4*SIN(F$2*$B5801)</f>
        <v>0</v>
      </c>
      <c r="G5801" s="1" t="n">
        <f aca="false">G$3*COS(G$2*$B5801)+G$4*SIN(G$2*$B5801)</f>
        <v>-0</v>
      </c>
      <c r="H5801" s="1" t="n">
        <f aca="false">H$3*COS(H$2*$B5801)+H$4*SIN(H$2*$B5801)</f>
        <v>0</v>
      </c>
      <c r="I5801" s="1" t="n">
        <f aca="false">I$3*COS(I$2*$B5801)+I$4*SIN(I$2*$B5801)</f>
        <v>0</v>
      </c>
      <c r="J5801" s="1" t="n">
        <f aca="false">J$3*COS(J$2*$B5801)+J$4*SIN(J$2*$B5801)</f>
        <v>0</v>
      </c>
      <c r="K5801" s="1" t="n">
        <f aca="false">K$3*COS(K$2*$B5801)+K$4*SIN(K$2*$B5801)</f>
        <v>-0</v>
      </c>
      <c r="L5801" s="1" t="n">
        <f aca="false">L$3*COS(L$2*$B5801)+L$4*SIN(L$2*$B5801)</f>
        <v>0</v>
      </c>
      <c r="M5801" s="1" t="n">
        <f aca="false">M$3*COS(M$2*$B5801)+M$4*SIN(M$2*$B5801)</f>
        <v>0</v>
      </c>
      <c r="N5801" s="1" t="n">
        <f aca="false">N$3*COS(N$2*$B5801)+N$4*SIN(N$2*$B5801)</f>
        <v>0</v>
      </c>
      <c r="O5801" s="1" t="n">
        <f aca="false">O$3*COS(O$2*$B5801)+O$4*SIN(O$2*$B5801)</f>
        <v>-0</v>
      </c>
      <c r="Q5801" s="1" t="n">
        <f aca="false">D$3+SUM(E5801:O5801)</f>
        <v>65.0762555278719</v>
      </c>
      <c r="R5801" s="1" t="n">
        <f aca="false">(A5801-Q5801)^2</f>
        <v>3978.61401141738</v>
      </c>
    </row>
    <row r="5802" customFormat="false" ht="13.2" hidden="false" customHeight="false" outlineLevel="0" collapsed="false">
      <c r="A5802" s="0" t="n">
        <v>18</v>
      </c>
      <c r="B5802" s="0" t="n">
        <f aca="false">B5801+1</f>
        <v>5792</v>
      </c>
      <c r="E5802" s="1" t="n">
        <f aca="false">E$3*COS(E$2*$B5802)+E$4*SIN(E$2*$B5802)</f>
        <v>-0</v>
      </c>
      <c r="F5802" s="1" t="n">
        <f aca="false">F$3*COS(F$2*$B5802)+F$4*SIN(F$2*$B5802)</f>
        <v>0</v>
      </c>
      <c r="G5802" s="1" t="n">
        <f aca="false">G$3*COS(G$2*$B5802)+G$4*SIN(G$2*$B5802)</f>
        <v>-0</v>
      </c>
      <c r="H5802" s="1" t="n">
        <f aca="false">H$3*COS(H$2*$B5802)+H$4*SIN(H$2*$B5802)</f>
        <v>0</v>
      </c>
      <c r="I5802" s="1" t="n">
        <f aca="false">I$3*COS(I$2*$B5802)+I$4*SIN(I$2*$B5802)</f>
        <v>0</v>
      </c>
      <c r="J5802" s="1" t="n">
        <f aca="false">J$3*COS(J$2*$B5802)+J$4*SIN(J$2*$B5802)</f>
        <v>0</v>
      </c>
      <c r="K5802" s="1" t="n">
        <f aca="false">K$3*COS(K$2*$B5802)+K$4*SIN(K$2*$B5802)</f>
        <v>-0</v>
      </c>
      <c r="L5802" s="1" t="n">
        <f aca="false">L$3*COS(L$2*$B5802)+L$4*SIN(L$2*$B5802)</f>
        <v>0</v>
      </c>
      <c r="M5802" s="1" t="n">
        <f aca="false">M$3*COS(M$2*$B5802)+M$4*SIN(M$2*$B5802)</f>
        <v>0</v>
      </c>
      <c r="N5802" s="1" t="n">
        <f aca="false">N$3*COS(N$2*$B5802)+N$4*SIN(N$2*$B5802)</f>
        <v>0</v>
      </c>
      <c r="O5802" s="1" t="n">
        <f aca="false">O$3*COS(O$2*$B5802)+O$4*SIN(O$2*$B5802)</f>
        <v>-0</v>
      </c>
      <c r="Q5802" s="1" t="n">
        <f aca="false">D$3+SUM(E5802:O5802)</f>
        <v>65.0762555278719</v>
      </c>
      <c r="R5802" s="1" t="n">
        <f aca="false">(A5802-Q5802)^2</f>
        <v>2216.17383452549</v>
      </c>
    </row>
    <row r="5803" customFormat="false" ht="13.2" hidden="false" customHeight="false" outlineLevel="0" collapsed="false">
      <c r="A5803" s="0" t="n">
        <v>60</v>
      </c>
      <c r="B5803" s="0" t="n">
        <f aca="false">B5802+1</f>
        <v>5793</v>
      </c>
      <c r="E5803" s="1" t="n">
        <f aca="false">E$3*COS(E$2*$B5803)+E$4*SIN(E$2*$B5803)</f>
        <v>-0</v>
      </c>
      <c r="F5803" s="1" t="n">
        <f aca="false">F$3*COS(F$2*$B5803)+F$4*SIN(F$2*$B5803)</f>
        <v>0</v>
      </c>
      <c r="G5803" s="1" t="n">
        <f aca="false">G$3*COS(G$2*$B5803)+G$4*SIN(G$2*$B5803)</f>
        <v>-0</v>
      </c>
      <c r="H5803" s="1" t="n">
        <f aca="false">H$3*COS(H$2*$B5803)+H$4*SIN(H$2*$B5803)</f>
        <v>0</v>
      </c>
      <c r="I5803" s="1" t="n">
        <f aca="false">I$3*COS(I$2*$B5803)+I$4*SIN(I$2*$B5803)</f>
        <v>0</v>
      </c>
      <c r="J5803" s="1" t="n">
        <f aca="false">J$3*COS(J$2*$B5803)+J$4*SIN(J$2*$B5803)</f>
        <v>0</v>
      </c>
      <c r="K5803" s="1" t="n">
        <f aca="false">K$3*COS(K$2*$B5803)+K$4*SIN(K$2*$B5803)</f>
        <v>0</v>
      </c>
      <c r="L5803" s="1" t="n">
        <f aca="false">L$3*COS(L$2*$B5803)+L$4*SIN(L$2*$B5803)</f>
        <v>0</v>
      </c>
      <c r="M5803" s="1" t="n">
        <f aca="false">M$3*COS(M$2*$B5803)+M$4*SIN(M$2*$B5803)</f>
        <v>0</v>
      </c>
      <c r="N5803" s="1" t="n">
        <f aca="false">N$3*COS(N$2*$B5803)+N$4*SIN(N$2*$B5803)</f>
        <v>0</v>
      </c>
      <c r="O5803" s="1" t="n">
        <f aca="false">O$3*COS(O$2*$B5803)+O$4*SIN(O$2*$B5803)</f>
        <v>0</v>
      </c>
      <c r="Q5803" s="1" t="n">
        <f aca="false">D$3+SUM(E5803:O5803)</f>
        <v>65.0762555278719</v>
      </c>
      <c r="R5803" s="1" t="n">
        <f aca="false">(A5803-Q5803)^2</f>
        <v>25.7683701842495</v>
      </c>
    </row>
    <row r="5804" customFormat="false" ht="13.2" hidden="false" customHeight="false" outlineLevel="0" collapsed="false">
      <c r="A5804" s="0" t="n">
        <v>102</v>
      </c>
      <c r="B5804" s="0" t="n">
        <f aca="false">B5803+1</f>
        <v>5794</v>
      </c>
      <c r="E5804" s="1" t="n">
        <f aca="false">E$3*COS(E$2*$B5804)+E$4*SIN(E$2*$B5804)</f>
        <v>-0</v>
      </c>
      <c r="F5804" s="1" t="n">
        <f aca="false">F$3*COS(F$2*$B5804)+F$4*SIN(F$2*$B5804)</f>
        <v>0</v>
      </c>
      <c r="G5804" s="1" t="n">
        <f aca="false">G$3*COS(G$2*$B5804)+G$4*SIN(G$2*$B5804)</f>
        <v>0</v>
      </c>
      <c r="H5804" s="1" t="n">
        <f aca="false">H$3*COS(H$2*$B5804)+H$4*SIN(H$2*$B5804)</f>
        <v>0</v>
      </c>
      <c r="I5804" s="1" t="n">
        <f aca="false">I$3*COS(I$2*$B5804)+I$4*SIN(I$2*$B5804)</f>
        <v>0</v>
      </c>
      <c r="J5804" s="1" t="n">
        <f aca="false">J$3*COS(J$2*$B5804)+J$4*SIN(J$2*$B5804)</f>
        <v>0</v>
      </c>
      <c r="K5804" s="1" t="n">
        <f aca="false">K$3*COS(K$2*$B5804)+K$4*SIN(K$2*$B5804)</f>
        <v>0</v>
      </c>
      <c r="L5804" s="1" t="n">
        <f aca="false">L$3*COS(L$2*$B5804)+L$4*SIN(L$2*$B5804)</f>
        <v>0</v>
      </c>
      <c r="M5804" s="1" t="n">
        <f aca="false">M$3*COS(M$2*$B5804)+M$4*SIN(M$2*$B5804)</f>
        <v>-0</v>
      </c>
      <c r="N5804" s="1" t="n">
        <f aca="false">N$3*COS(N$2*$B5804)+N$4*SIN(N$2*$B5804)</f>
        <v>0</v>
      </c>
      <c r="O5804" s="1" t="n">
        <f aca="false">O$3*COS(O$2*$B5804)+O$4*SIN(O$2*$B5804)</f>
        <v>0</v>
      </c>
      <c r="Q5804" s="1" t="n">
        <f aca="false">D$3+SUM(E5804:O5804)</f>
        <v>65.0762555278719</v>
      </c>
      <c r="R5804" s="1" t="n">
        <f aca="false">(A5804-Q5804)^2</f>
        <v>1363.36290584301</v>
      </c>
    </row>
    <row r="5805" customFormat="false" ht="13.2" hidden="false" customHeight="false" outlineLevel="0" collapsed="false">
      <c r="A5805" s="0" t="n">
        <v>130</v>
      </c>
      <c r="B5805" s="0" t="n">
        <f aca="false">B5804+1</f>
        <v>5795</v>
      </c>
      <c r="E5805" s="1" t="n">
        <f aca="false">E$3*COS(E$2*$B5805)+E$4*SIN(E$2*$B5805)</f>
        <v>-0</v>
      </c>
      <c r="F5805" s="1" t="n">
        <f aca="false">F$3*COS(F$2*$B5805)+F$4*SIN(F$2*$B5805)</f>
        <v>0</v>
      </c>
      <c r="G5805" s="1" t="n">
        <f aca="false">G$3*COS(G$2*$B5805)+G$4*SIN(G$2*$B5805)</f>
        <v>0</v>
      </c>
      <c r="H5805" s="1" t="n">
        <f aca="false">H$3*COS(H$2*$B5805)+H$4*SIN(H$2*$B5805)</f>
        <v>0</v>
      </c>
      <c r="I5805" s="1" t="n">
        <f aca="false">I$3*COS(I$2*$B5805)+I$4*SIN(I$2*$B5805)</f>
        <v>0</v>
      </c>
      <c r="J5805" s="1" t="n">
        <f aca="false">J$3*COS(J$2*$B5805)+J$4*SIN(J$2*$B5805)</f>
        <v>0</v>
      </c>
      <c r="K5805" s="1" t="n">
        <f aca="false">K$3*COS(K$2*$B5805)+K$4*SIN(K$2*$B5805)</f>
        <v>0</v>
      </c>
      <c r="L5805" s="1" t="n">
        <f aca="false">L$3*COS(L$2*$B5805)+L$4*SIN(L$2*$B5805)</f>
        <v>-0</v>
      </c>
      <c r="M5805" s="1" t="n">
        <f aca="false">M$3*COS(M$2*$B5805)+M$4*SIN(M$2*$B5805)</f>
        <v>-0</v>
      </c>
      <c r="N5805" s="1" t="n">
        <f aca="false">N$3*COS(N$2*$B5805)+N$4*SIN(N$2*$B5805)</f>
        <v>0</v>
      </c>
      <c r="O5805" s="1" t="n">
        <f aca="false">O$3*COS(O$2*$B5805)+O$4*SIN(O$2*$B5805)</f>
        <v>0</v>
      </c>
      <c r="Q5805" s="1" t="n">
        <f aca="false">D$3+SUM(E5805:O5805)</f>
        <v>65.0762555278719</v>
      </c>
      <c r="R5805" s="1" t="n">
        <f aca="false">(A5805-Q5805)^2</f>
        <v>4215.09259628219</v>
      </c>
    </row>
    <row r="5806" customFormat="false" ht="13.2" hidden="false" customHeight="false" outlineLevel="0" collapsed="false">
      <c r="A5806" s="0" t="n">
        <v>112</v>
      </c>
      <c r="B5806" s="0" t="n">
        <f aca="false">B5805+1</f>
        <v>5796</v>
      </c>
      <c r="E5806" s="1" t="n">
        <f aca="false">E$3*COS(E$2*$B5806)+E$4*SIN(E$2*$B5806)</f>
        <v>-0</v>
      </c>
      <c r="F5806" s="1" t="n">
        <f aca="false">F$3*COS(F$2*$B5806)+F$4*SIN(F$2*$B5806)</f>
        <v>0</v>
      </c>
      <c r="G5806" s="1" t="n">
        <f aca="false">G$3*COS(G$2*$B5806)+G$4*SIN(G$2*$B5806)</f>
        <v>0</v>
      </c>
      <c r="H5806" s="1" t="n">
        <f aca="false">H$3*COS(H$2*$B5806)+H$4*SIN(H$2*$B5806)</f>
        <v>-0</v>
      </c>
      <c r="I5806" s="1" t="n">
        <f aca="false">I$3*COS(I$2*$B5806)+I$4*SIN(I$2*$B5806)</f>
        <v>0</v>
      </c>
      <c r="J5806" s="1" t="n">
        <f aca="false">J$3*COS(J$2*$B5806)+J$4*SIN(J$2*$B5806)</f>
        <v>0</v>
      </c>
      <c r="K5806" s="1" t="n">
        <f aca="false">K$3*COS(K$2*$B5806)+K$4*SIN(K$2*$B5806)</f>
        <v>0</v>
      </c>
      <c r="L5806" s="1" t="n">
        <f aca="false">L$3*COS(L$2*$B5806)+L$4*SIN(L$2*$B5806)</f>
        <v>-0</v>
      </c>
      <c r="M5806" s="1" t="n">
        <f aca="false">M$3*COS(M$2*$B5806)+M$4*SIN(M$2*$B5806)</f>
        <v>0</v>
      </c>
      <c r="N5806" s="1" t="n">
        <f aca="false">N$3*COS(N$2*$B5806)+N$4*SIN(N$2*$B5806)</f>
        <v>-0</v>
      </c>
      <c r="O5806" s="1" t="n">
        <f aca="false">O$3*COS(O$2*$B5806)+O$4*SIN(O$2*$B5806)</f>
        <v>0</v>
      </c>
      <c r="Q5806" s="1" t="n">
        <f aca="false">D$3+SUM(E5806:O5806)</f>
        <v>65.0762555278719</v>
      </c>
      <c r="R5806" s="1" t="n">
        <f aca="false">(A5806-Q5806)^2</f>
        <v>2201.83779528558</v>
      </c>
    </row>
    <row r="5807" customFormat="false" ht="13.2" hidden="false" customHeight="false" outlineLevel="0" collapsed="false">
      <c r="A5807" s="0" t="n">
        <v>118</v>
      </c>
      <c r="B5807" s="0" t="n">
        <f aca="false">B5806+1</f>
        <v>5797</v>
      </c>
      <c r="E5807" s="1" t="n">
        <f aca="false">E$3*COS(E$2*$B5807)+E$4*SIN(E$2*$B5807)</f>
        <v>-0</v>
      </c>
      <c r="F5807" s="1" t="n">
        <f aca="false">F$3*COS(F$2*$B5807)+F$4*SIN(F$2*$B5807)</f>
        <v>0</v>
      </c>
      <c r="G5807" s="1" t="n">
        <f aca="false">G$3*COS(G$2*$B5807)+G$4*SIN(G$2*$B5807)</f>
        <v>0</v>
      </c>
      <c r="H5807" s="1" t="n">
        <f aca="false">H$3*COS(H$2*$B5807)+H$4*SIN(H$2*$B5807)</f>
        <v>-0</v>
      </c>
      <c r="I5807" s="1" t="n">
        <f aca="false">I$3*COS(I$2*$B5807)+I$4*SIN(I$2*$B5807)</f>
        <v>0</v>
      </c>
      <c r="J5807" s="1" t="n">
        <f aca="false">J$3*COS(J$2*$B5807)+J$4*SIN(J$2*$B5807)</f>
        <v>0</v>
      </c>
      <c r="K5807" s="1" t="n">
        <f aca="false">K$3*COS(K$2*$B5807)+K$4*SIN(K$2*$B5807)</f>
        <v>0</v>
      </c>
      <c r="L5807" s="1" t="n">
        <f aca="false">L$3*COS(L$2*$B5807)+L$4*SIN(L$2*$B5807)</f>
        <v>-0</v>
      </c>
      <c r="M5807" s="1" t="n">
        <f aca="false">M$3*COS(M$2*$B5807)+M$4*SIN(M$2*$B5807)</f>
        <v>0</v>
      </c>
      <c r="N5807" s="1" t="n">
        <f aca="false">N$3*COS(N$2*$B5807)+N$4*SIN(N$2*$B5807)</f>
        <v>-0</v>
      </c>
      <c r="O5807" s="1" t="n">
        <f aca="false">O$3*COS(O$2*$B5807)+O$4*SIN(O$2*$B5807)</f>
        <v>0</v>
      </c>
      <c r="Q5807" s="1" t="n">
        <f aca="false">D$3+SUM(E5807:O5807)</f>
        <v>65.0762555278719</v>
      </c>
      <c r="R5807" s="1" t="n">
        <f aca="false">(A5807-Q5807)^2</f>
        <v>2800.92272895112</v>
      </c>
    </row>
    <row r="5808" customFormat="false" ht="13.2" hidden="false" customHeight="false" outlineLevel="0" collapsed="false">
      <c r="A5808" s="0" t="n">
        <v>108</v>
      </c>
      <c r="B5808" s="0" t="n">
        <f aca="false">B5807+1</f>
        <v>5798</v>
      </c>
      <c r="E5808" s="1" t="n">
        <f aca="false">E$3*COS(E$2*$B5808)+E$4*SIN(E$2*$B5808)</f>
        <v>-0</v>
      </c>
      <c r="F5808" s="1" t="n">
        <f aca="false">F$3*COS(F$2*$B5808)+F$4*SIN(F$2*$B5808)</f>
        <v>0</v>
      </c>
      <c r="G5808" s="1" t="n">
        <f aca="false">G$3*COS(G$2*$B5808)+G$4*SIN(G$2*$B5808)</f>
        <v>0</v>
      </c>
      <c r="H5808" s="1" t="n">
        <f aca="false">H$3*COS(H$2*$B5808)+H$4*SIN(H$2*$B5808)</f>
        <v>-0</v>
      </c>
      <c r="I5808" s="1" t="n">
        <f aca="false">I$3*COS(I$2*$B5808)+I$4*SIN(I$2*$B5808)</f>
        <v>0</v>
      </c>
      <c r="J5808" s="1" t="n">
        <f aca="false">J$3*COS(J$2*$B5808)+J$4*SIN(J$2*$B5808)</f>
        <v>-0</v>
      </c>
      <c r="K5808" s="1" t="n">
        <f aca="false">K$3*COS(K$2*$B5808)+K$4*SIN(K$2*$B5808)</f>
        <v>0</v>
      </c>
      <c r="L5808" s="1" t="n">
        <f aca="false">L$3*COS(L$2*$B5808)+L$4*SIN(L$2*$B5808)</f>
        <v>0</v>
      </c>
      <c r="M5808" s="1" t="n">
        <f aca="false">M$3*COS(M$2*$B5808)+M$4*SIN(M$2*$B5808)</f>
        <v>0</v>
      </c>
      <c r="N5808" s="1" t="n">
        <f aca="false">N$3*COS(N$2*$B5808)+N$4*SIN(N$2*$B5808)</f>
        <v>-0</v>
      </c>
      <c r="O5808" s="1" t="n">
        <f aca="false">O$3*COS(O$2*$B5808)+O$4*SIN(O$2*$B5808)</f>
        <v>0</v>
      </c>
      <c r="Q5808" s="1" t="n">
        <f aca="false">D$3+SUM(E5808:O5808)</f>
        <v>65.0762555278719</v>
      </c>
      <c r="R5808" s="1" t="n">
        <f aca="false">(A5808-Q5808)^2</f>
        <v>1842.44783950855</v>
      </c>
    </row>
    <row r="5809" customFormat="false" ht="13.2" hidden="false" customHeight="false" outlineLevel="0" collapsed="false">
      <c r="A5809" s="0" t="n">
        <v>70</v>
      </c>
      <c r="B5809" s="0" t="n">
        <f aca="false">B5808+1</f>
        <v>5799</v>
      </c>
      <c r="E5809" s="1" t="n">
        <f aca="false">E$3*COS(E$2*$B5809)+E$4*SIN(E$2*$B5809)</f>
        <v>-0</v>
      </c>
      <c r="F5809" s="1" t="n">
        <f aca="false">F$3*COS(F$2*$B5809)+F$4*SIN(F$2*$B5809)</f>
        <v>0</v>
      </c>
      <c r="G5809" s="1" t="n">
        <f aca="false">G$3*COS(G$2*$B5809)+G$4*SIN(G$2*$B5809)</f>
        <v>0</v>
      </c>
      <c r="H5809" s="1" t="n">
        <f aca="false">H$3*COS(H$2*$B5809)+H$4*SIN(H$2*$B5809)</f>
        <v>-0</v>
      </c>
      <c r="I5809" s="1" t="n">
        <f aca="false">I$3*COS(I$2*$B5809)+I$4*SIN(I$2*$B5809)</f>
        <v>0</v>
      </c>
      <c r="J5809" s="1" t="n">
        <f aca="false">J$3*COS(J$2*$B5809)+J$4*SIN(J$2*$B5809)</f>
        <v>-0</v>
      </c>
      <c r="K5809" s="1" t="n">
        <f aca="false">K$3*COS(K$2*$B5809)+K$4*SIN(K$2*$B5809)</f>
        <v>0</v>
      </c>
      <c r="L5809" s="1" t="n">
        <f aca="false">L$3*COS(L$2*$B5809)+L$4*SIN(L$2*$B5809)</f>
        <v>0</v>
      </c>
      <c r="M5809" s="1" t="n">
        <f aca="false">M$3*COS(M$2*$B5809)+M$4*SIN(M$2*$B5809)</f>
        <v>0</v>
      </c>
      <c r="N5809" s="1" t="n">
        <f aca="false">N$3*COS(N$2*$B5809)+N$4*SIN(N$2*$B5809)</f>
        <v>0</v>
      </c>
      <c r="O5809" s="1" t="n">
        <f aca="false">O$3*COS(O$2*$B5809)+O$4*SIN(O$2*$B5809)</f>
        <v>-0</v>
      </c>
      <c r="Q5809" s="1" t="n">
        <f aca="false">D$3+SUM(E5809:O5809)</f>
        <v>65.0762555278719</v>
      </c>
      <c r="R5809" s="1" t="n">
        <f aca="false">(A5809-Q5809)^2</f>
        <v>24.2432596268125</v>
      </c>
    </row>
    <row r="5810" customFormat="false" ht="13.2" hidden="false" customHeight="false" outlineLevel="0" collapsed="false">
      <c r="A5810" s="0" t="n">
        <v>42</v>
      </c>
      <c r="B5810" s="0" t="n">
        <f aca="false">B5809+1</f>
        <v>5800</v>
      </c>
      <c r="E5810" s="1" t="n">
        <f aca="false">E$3*COS(E$2*$B5810)+E$4*SIN(E$2*$B5810)</f>
        <v>-0</v>
      </c>
      <c r="F5810" s="1" t="n">
        <f aca="false">F$3*COS(F$2*$B5810)+F$4*SIN(F$2*$B5810)</f>
        <v>0</v>
      </c>
      <c r="G5810" s="1" t="n">
        <f aca="false">G$3*COS(G$2*$B5810)+G$4*SIN(G$2*$B5810)</f>
        <v>0</v>
      </c>
      <c r="H5810" s="1" t="n">
        <f aca="false">H$3*COS(H$2*$B5810)+H$4*SIN(H$2*$B5810)</f>
        <v>-0</v>
      </c>
      <c r="I5810" s="1" t="n">
        <f aca="false">I$3*COS(I$2*$B5810)+I$4*SIN(I$2*$B5810)</f>
        <v>0</v>
      </c>
      <c r="J5810" s="1" t="n">
        <f aca="false">J$3*COS(J$2*$B5810)+J$4*SIN(J$2*$B5810)</f>
        <v>-0</v>
      </c>
      <c r="K5810" s="1" t="n">
        <f aca="false">K$3*COS(K$2*$B5810)+K$4*SIN(K$2*$B5810)</f>
        <v>0</v>
      </c>
      <c r="L5810" s="1" t="n">
        <f aca="false">L$3*COS(L$2*$B5810)+L$4*SIN(L$2*$B5810)</f>
        <v>0</v>
      </c>
      <c r="M5810" s="1" t="n">
        <f aca="false">M$3*COS(M$2*$B5810)+M$4*SIN(M$2*$B5810)</f>
        <v>0</v>
      </c>
      <c r="N5810" s="1" t="n">
        <f aca="false">N$3*COS(N$2*$B5810)+N$4*SIN(N$2*$B5810)</f>
        <v>0</v>
      </c>
      <c r="O5810" s="1" t="n">
        <f aca="false">O$3*COS(O$2*$B5810)+O$4*SIN(O$2*$B5810)</f>
        <v>-0</v>
      </c>
      <c r="Q5810" s="1" t="n">
        <f aca="false">D$3+SUM(E5810:O5810)</f>
        <v>65.0762555278719</v>
      </c>
      <c r="R5810" s="1" t="n">
        <f aca="false">(A5810-Q5810)^2</f>
        <v>532.513569187636</v>
      </c>
    </row>
    <row r="5811" customFormat="false" ht="13.2" hidden="false" customHeight="false" outlineLevel="0" collapsed="false">
      <c r="A5811" s="0" t="n">
        <v>18</v>
      </c>
      <c r="B5811" s="0" t="n">
        <f aca="false">B5810+1</f>
        <v>5801</v>
      </c>
      <c r="E5811" s="1" t="n">
        <f aca="false">E$3*COS(E$2*$B5811)+E$4*SIN(E$2*$B5811)</f>
        <v>-0</v>
      </c>
      <c r="F5811" s="1" t="n">
        <f aca="false">F$3*COS(F$2*$B5811)+F$4*SIN(F$2*$B5811)</f>
        <v>0</v>
      </c>
      <c r="G5811" s="1" t="n">
        <f aca="false">G$3*COS(G$2*$B5811)+G$4*SIN(G$2*$B5811)</f>
        <v>0</v>
      </c>
      <c r="H5811" s="1" t="n">
        <f aca="false">H$3*COS(H$2*$B5811)+H$4*SIN(H$2*$B5811)</f>
        <v>-0</v>
      </c>
      <c r="I5811" s="1" t="n">
        <f aca="false">I$3*COS(I$2*$B5811)+I$4*SIN(I$2*$B5811)</f>
        <v>0</v>
      </c>
      <c r="J5811" s="1" t="n">
        <f aca="false">J$3*COS(J$2*$B5811)+J$4*SIN(J$2*$B5811)</f>
        <v>0</v>
      </c>
      <c r="K5811" s="1" t="n">
        <f aca="false">K$3*COS(K$2*$B5811)+K$4*SIN(K$2*$B5811)</f>
        <v>0</v>
      </c>
      <c r="L5811" s="1" t="n">
        <f aca="false">L$3*COS(L$2*$B5811)+L$4*SIN(L$2*$B5811)</f>
        <v>0</v>
      </c>
      <c r="M5811" s="1" t="n">
        <f aca="false">M$3*COS(M$2*$B5811)+M$4*SIN(M$2*$B5811)</f>
        <v>0</v>
      </c>
      <c r="N5811" s="1" t="n">
        <f aca="false">N$3*COS(N$2*$B5811)+N$4*SIN(N$2*$B5811)</f>
        <v>0</v>
      </c>
      <c r="O5811" s="1" t="n">
        <f aca="false">O$3*COS(O$2*$B5811)+O$4*SIN(O$2*$B5811)</f>
        <v>0</v>
      </c>
      <c r="Q5811" s="1" t="n">
        <f aca="false">D$3+SUM(E5811:O5811)</f>
        <v>65.0762555278719</v>
      </c>
      <c r="R5811" s="1" t="n">
        <f aca="false">(A5811-Q5811)^2</f>
        <v>2216.17383452549</v>
      </c>
    </row>
    <row r="5812" customFormat="false" ht="13.2" hidden="false" customHeight="false" outlineLevel="0" collapsed="false">
      <c r="A5812" s="0" t="n">
        <v>3</v>
      </c>
      <c r="B5812" s="0" t="n">
        <f aca="false">B5811+1</f>
        <v>5802</v>
      </c>
      <c r="E5812" s="1" t="n">
        <f aca="false">E$3*COS(E$2*$B5812)+E$4*SIN(E$2*$B5812)</f>
        <v>-0</v>
      </c>
      <c r="F5812" s="1" t="n">
        <f aca="false">F$3*COS(F$2*$B5812)+F$4*SIN(F$2*$B5812)</f>
        <v>0</v>
      </c>
      <c r="G5812" s="1" t="n">
        <f aca="false">G$3*COS(G$2*$B5812)+G$4*SIN(G$2*$B5812)</f>
        <v>0</v>
      </c>
      <c r="H5812" s="1" t="n">
        <f aca="false">H$3*COS(H$2*$B5812)+H$4*SIN(H$2*$B5812)</f>
        <v>0</v>
      </c>
      <c r="I5812" s="1" t="n">
        <f aca="false">I$3*COS(I$2*$B5812)+I$4*SIN(I$2*$B5812)</f>
        <v>0</v>
      </c>
      <c r="J5812" s="1" t="n">
        <f aca="false">J$3*COS(J$2*$B5812)+J$4*SIN(J$2*$B5812)</f>
        <v>0</v>
      </c>
      <c r="K5812" s="1" t="n">
        <f aca="false">K$3*COS(K$2*$B5812)+K$4*SIN(K$2*$B5812)</f>
        <v>-0</v>
      </c>
      <c r="L5812" s="1" t="n">
        <f aca="false">L$3*COS(L$2*$B5812)+L$4*SIN(L$2*$B5812)</f>
        <v>0</v>
      </c>
      <c r="M5812" s="1" t="n">
        <f aca="false">M$3*COS(M$2*$B5812)+M$4*SIN(M$2*$B5812)</f>
        <v>-0</v>
      </c>
      <c r="N5812" s="1" t="n">
        <f aca="false">N$3*COS(N$2*$B5812)+N$4*SIN(N$2*$B5812)</f>
        <v>0</v>
      </c>
      <c r="O5812" s="1" t="n">
        <f aca="false">O$3*COS(O$2*$B5812)+O$4*SIN(O$2*$B5812)</f>
        <v>0</v>
      </c>
      <c r="Q5812" s="1" t="n">
        <f aca="false">D$3+SUM(E5812:O5812)</f>
        <v>65.0762555278719</v>
      </c>
      <c r="R5812" s="1" t="n">
        <f aca="false">(A5812-Q5812)^2</f>
        <v>3853.46150036164</v>
      </c>
    </row>
    <row r="5813" customFormat="false" ht="13.2" hidden="false" customHeight="false" outlineLevel="0" collapsed="false">
      <c r="A5813" s="0" t="n">
        <v>0</v>
      </c>
      <c r="B5813" s="0" t="n">
        <f aca="false">B5812+1</f>
        <v>5803</v>
      </c>
      <c r="E5813" s="1" t="n">
        <f aca="false">E$3*COS(E$2*$B5813)+E$4*SIN(E$2*$B5813)</f>
        <v>-0</v>
      </c>
      <c r="F5813" s="1" t="n">
        <f aca="false">F$3*COS(F$2*$B5813)+F$4*SIN(F$2*$B5813)</f>
        <v>0</v>
      </c>
      <c r="G5813" s="1" t="n">
        <f aca="false">G$3*COS(G$2*$B5813)+G$4*SIN(G$2*$B5813)</f>
        <v>0</v>
      </c>
      <c r="H5813" s="1" t="n">
        <f aca="false">H$3*COS(H$2*$B5813)+H$4*SIN(H$2*$B5813)</f>
        <v>0</v>
      </c>
      <c r="I5813" s="1" t="n">
        <f aca="false">I$3*COS(I$2*$B5813)+I$4*SIN(I$2*$B5813)</f>
        <v>0</v>
      </c>
      <c r="J5813" s="1" t="n">
        <f aca="false">J$3*COS(J$2*$B5813)+J$4*SIN(J$2*$B5813)</f>
        <v>0</v>
      </c>
      <c r="K5813" s="1" t="n">
        <f aca="false">K$3*COS(K$2*$B5813)+K$4*SIN(K$2*$B5813)</f>
        <v>-0</v>
      </c>
      <c r="L5813" s="1" t="n">
        <f aca="false">L$3*COS(L$2*$B5813)+L$4*SIN(L$2*$B5813)</f>
        <v>0</v>
      </c>
      <c r="M5813" s="1" t="n">
        <f aca="false">M$3*COS(M$2*$B5813)+M$4*SIN(M$2*$B5813)</f>
        <v>-0</v>
      </c>
      <c r="N5813" s="1" t="n">
        <f aca="false">N$3*COS(N$2*$B5813)+N$4*SIN(N$2*$B5813)</f>
        <v>0</v>
      </c>
      <c r="O5813" s="1" t="n">
        <f aca="false">O$3*COS(O$2*$B5813)+O$4*SIN(O$2*$B5813)</f>
        <v>0</v>
      </c>
      <c r="Q5813" s="1" t="n">
        <f aca="false">D$3+SUM(E5813:O5813)</f>
        <v>65.0762555278719</v>
      </c>
      <c r="R5813" s="1" t="n">
        <f aca="false">(A5813-Q5813)^2</f>
        <v>4234.91903352887</v>
      </c>
    </row>
    <row r="5814" customFormat="false" ht="13.2" hidden="false" customHeight="false" outlineLevel="0" collapsed="false">
      <c r="A5814" s="0" t="n">
        <v>0</v>
      </c>
      <c r="B5814" s="0" t="n">
        <f aca="false">B5813+1</f>
        <v>5804</v>
      </c>
      <c r="E5814" s="1" t="n">
        <f aca="false">E$3*COS(E$2*$B5814)+E$4*SIN(E$2*$B5814)</f>
        <v>-0</v>
      </c>
      <c r="F5814" s="1" t="n">
        <f aca="false">F$3*COS(F$2*$B5814)+F$4*SIN(F$2*$B5814)</f>
        <v>0</v>
      </c>
      <c r="G5814" s="1" t="n">
        <f aca="false">G$3*COS(G$2*$B5814)+G$4*SIN(G$2*$B5814)</f>
        <v>0</v>
      </c>
      <c r="H5814" s="1" t="n">
        <f aca="false">H$3*COS(H$2*$B5814)+H$4*SIN(H$2*$B5814)</f>
        <v>0</v>
      </c>
      <c r="I5814" s="1" t="n">
        <f aca="false">I$3*COS(I$2*$B5814)+I$4*SIN(I$2*$B5814)</f>
        <v>0</v>
      </c>
      <c r="J5814" s="1" t="n">
        <f aca="false">J$3*COS(J$2*$B5814)+J$4*SIN(J$2*$B5814)</f>
        <v>0</v>
      </c>
      <c r="K5814" s="1" t="n">
        <f aca="false">K$3*COS(K$2*$B5814)+K$4*SIN(K$2*$B5814)</f>
        <v>-0</v>
      </c>
      <c r="L5814" s="1" t="n">
        <f aca="false">L$3*COS(L$2*$B5814)+L$4*SIN(L$2*$B5814)</f>
        <v>0</v>
      </c>
      <c r="M5814" s="1" t="n">
        <f aca="false">M$3*COS(M$2*$B5814)+M$4*SIN(M$2*$B5814)</f>
        <v>0</v>
      </c>
      <c r="N5814" s="1" t="n">
        <f aca="false">N$3*COS(N$2*$B5814)+N$4*SIN(N$2*$B5814)</f>
        <v>0</v>
      </c>
      <c r="O5814" s="1" t="n">
        <f aca="false">O$3*COS(O$2*$B5814)+O$4*SIN(O$2*$B5814)</f>
        <v>0</v>
      </c>
      <c r="Q5814" s="1" t="n">
        <f aca="false">D$3+SUM(E5814:O5814)</f>
        <v>65.0762555278719</v>
      </c>
      <c r="R5814" s="1" t="n">
        <f aca="false">(A5814-Q5814)^2</f>
        <v>4234.91903352887</v>
      </c>
    </row>
    <row r="5815" customFormat="false" ht="13.2" hidden="false" customHeight="false" outlineLevel="0" collapsed="false">
      <c r="A5815" s="0" t="n">
        <v>0</v>
      </c>
      <c r="B5815" s="0" t="n">
        <f aca="false">B5814+1</f>
        <v>5805</v>
      </c>
      <c r="E5815" s="1" t="n">
        <f aca="false">E$3*COS(E$2*$B5815)+E$4*SIN(E$2*$B5815)</f>
        <v>-0</v>
      </c>
      <c r="F5815" s="1" t="n">
        <f aca="false">F$3*COS(F$2*$B5815)+F$4*SIN(F$2*$B5815)</f>
        <v>0</v>
      </c>
      <c r="G5815" s="1" t="n">
        <f aca="false">G$3*COS(G$2*$B5815)+G$4*SIN(G$2*$B5815)</f>
        <v>0</v>
      </c>
      <c r="H5815" s="1" t="n">
        <f aca="false">H$3*COS(H$2*$B5815)+H$4*SIN(H$2*$B5815)</f>
        <v>0</v>
      </c>
      <c r="I5815" s="1" t="n">
        <f aca="false">I$3*COS(I$2*$B5815)+I$4*SIN(I$2*$B5815)</f>
        <v>-0</v>
      </c>
      <c r="J5815" s="1" t="n">
        <f aca="false">J$3*COS(J$2*$B5815)+J$4*SIN(J$2*$B5815)</f>
        <v>0</v>
      </c>
      <c r="K5815" s="1" t="n">
        <f aca="false">K$3*COS(K$2*$B5815)+K$4*SIN(K$2*$B5815)</f>
        <v>0</v>
      </c>
      <c r="L5815" s="1" t="n">
        <f aca="false">L$3*COS(L$2*$B5815)+L$4*SIN(L$2*$B5815)</f>
        <v>0</v>
      </c>
      <c r="M5815" s="1" t="n">
        <f aca="false">M$3*COS(M$2*$B5815)+M$4*SIN(M$2*$B5815)</f>
        <v>0</v>
      </c>
      <c r="N5815" s="1" t="n">
        <f aca="false">N$3*COS(N$2*$B5815)+N$4*SIN(N$2*$B5815)</f>
        <v>-0</v>
      </c>
      <c r="O5815" s="1" t="n">
        <f aca="false">O$3*COS(O$2*$B5815)+O$4*SIN(O$2*$B5815)</f>
        <v>0</v>
      </c>
      <c r="Q5815" s="1" t="n">
        <f aca="false">D$3+SUM(E5815:O5815)</f>
        <v>65.0762555278719</v>
      </c>
      <c r="R5815" s="1" t="n">
        <f aca="false">(A5815-Q5815)^2</f>
        <v>4234.91903352887</v>
      </c>
    </row>
    <row r="5816" customFormat="false" ht="13.2" hidden="false" customHeight="false" outlineLevel="0" collapsed="false">
      <c r="A5816" s="0" t="n">
        <v>0</v>
      </c>
      <c r="B5816" s="0" t="n">
        <f aca="false">B5815+1</f>
        <v>5806</v>
      </c>
      <c r="E5816" s="1" t="n">
        <f aca="false">E$3*COS(E$2*$B5816)+E$4*SIN(E$2*$B5816)</f>
        <v>-0</v>
      </c>
      <c r="F5816" s="1" t="n">
        <f aca="false">F$3*COS(F$2*$B5816)+F$4*SIN(F$2*$B5816)</f>
        <v>0</v>
      </c>
      <c r="G5816" s="1" t="n">
        <f aca="false">G$3*COS(G$2*$B5816)+G$4*SIN(G$2*$B5816)</f>
        <v>0</v>
      </c>
      <c r="H5816" s="1" t="n">
        <f aca="false">H$3*COS(H$2*$B5816)+H$4*SIN(H$2*$B5816)</f>
        <v>0</v>
      </c>
      <c r="I5816" s="1" t="n">
        <f aca="false">I$3*COS(I$2*$B5816)+I$4*SIN(I$2*$B5816)</f>
        <v>-0</v>
      </c>
      <c r="J5816" s="1" t="n">
        <f aca="false">J$3*COS(J$2*$B5816)+J$4*SIN(J$2*$B5816)</f>
        <v>0</v>
      </c>
      <c r="K5816" s="1" t="n">
        <f aca="false">K$3*COS(K$2*$B5816)+K$4*SIN(K$2*$B5816)</f>
        <v>0</v>
      </c>
      <c r="L5816" s="1" t="n">
        <f aca="false">L$3*COS(L$2*$B5816)+L$4*SIN(L$2*$B5816)</f>
        <v>0</v>
      </c>
      <c r="M5816" s="1" t="n">
        <f aca="false">M$3*COS(M$2*$B5816)+M$4*SIN(M$2*$B5816)</f>
        <v>0</v>
      </c>
      <c r="N5816" s="1" t="n">
        <f aca="false">N$3*COS(N$2*$B5816)+N$4*SIN(N$2*$B5816)</f>
        <v>0</v>
      </c>
      <c r="O5816" s="1" t="n">
        <f aca="false">O$3*COS(O$2*$B5816)+O$4*SIN(O$2*$B5816)</f>
        <v>0</v>
      </c>
      <c r="Q5816" s="1" t="n">
        <f aca="false">D$3+SUM(E5816:O5816)</f>
        <v>65.0762555278719</v>
      </c>
      <c r="R5816" s="1" t="n">
        <f aca="false">(A5816-Q5816)^2</f>
        <v>4234.91903352887</v>
      </c>
    </row>
    <row r="5817" customFormat="false" ht="13.2" hidden="false" customHeight="false" outlineLevel="0" collapsed="false">
      <c r="A5817" s="0" t="n">
        <v>0</v>
      </c>
      <c r="B5817" s="0" t="n">
        <f aca="false">B5816+1</f>
        <v>5807</v>
      </c>
      <c r="E5817" s="1" t="n">
        <f aca="false">E$3*COS(E$2*$B5817)+E$4*SIN(E$2*$B5817)</f>
        <v>-0</v>
      </c>
      <c r="F5817" s="1" t="n">
        <f aca="false">F$3*COS(F$2*$B5817)+F$4*SIN(F$2*$B5817)</f>
        <v>0</v>
      </c>
      <c r="G5817" s="1" t="n">
        <f aca="false">G$3*COS(G$2*$B5817)+G$4*SIN(G$2*$B5817)</f>
        <v>0</v>
      </c>
      <c r="H5817" s="1" t="n">
        <f aca="false">H$3*COS(H$2*$B5817)+H$4*SIN(H$2*$B5817)</f>
        <v>0</v>
      </c>
      <c r="I5817" s="1" t="n">
        <f aca="false">I$3*COS(I$2*$B5817)+I$4*SIN(I$2*$B5817)</f>
        <v>-0</v>
      </c>
      <c r="J5817" s="1" t="n">
        <f aca="false">J$3*COS(J$2*$B5817)+J$4*SIN(J$2*$B5817)</f>
        <v>0</v>
      </c>
      <c r="K5817" s="1" t="n">
        <f aca="false">K$3*COS(K$2*$B5817)+K$4*SIN(K$2*$B5817)</f>
        <v>0</v>
      </c>
      <c r="L5817" s="1" t="n">
        <f aca="false">L$3*COS(L$2*$B5817)+L$4*SIN(L$2*$B5817)</f>
        <v>-0</v>
      </c>
      <c r="M5817" s="1" t="n">
        <f aca="false">M$3*COS(M$2*$B5817)+M$4*SIN(M$2*$B5817)</f>
        <v>0</v>
      </c>
      <c r="N5817" s="1" t="n">
        <f aca="false">N$3*COS(N$2*$B5817)+N$4*SIN(N$2*$B5817)</f>
        <v>0</v>
      </c>
      <c r="O5817" s="1" t="n">
        <f aca="false">O$3*COS(O$2*$B5817)+O$4*SIN(O$2*$B5817)</f>
        <v>-0</v>
      </c>
      <c r="Q5817" s="1" t="n">
        <f aca="false">D$3+SUM(E5817:O5817)</f>
        <v>65.0762555278719</v>
      </c>
      <c r="R5817" s="1" t="n">
        <f aca="false">(A5817-Q5817)^2</f>
        <v>4234.91903352887</v>
      </c>
    </row>
    <row r="5818" customFormat="false" ht="13.2" hidden="false" customHeight="false" outlineLevel="0" collapsed="false">
      <c r="A5818" s="0" t="n">
        <v>0</v>
      </c>
      <c r="B5818" s="0" t="n">
        <f aca="false">B5817+1</f>
        <v>5808</v>
      </c>
      <c r="E5818" s="1" t="n">
        <f aca="false">E$3*COS(E$2*$B5818)+E$4*SIN(E$2*$B5818)</f>
        <v>-0</v>
      </c>
      <c r="F5818" s="1" t="n">
        <f aca="false">F$3*COS(F$2*$B5818)+F$4*SIN(F$2*$B5818)</f>
        <v>0</v>
      </c>
      <c r="G5818" s="1" t="n">
        <f aca="false">G$3*COS(G$2*$B5818)+G$4*SIN(G$2*$B5818)</f>
        <v>0</v>
      </c>
      <c r="H5818" s="1" t="n">
        <f aca="false">H$3*COS(H$2*$B5818)+H$4*SIN(H$2*$B5818)</f>
        <v>0</v>
      </c>
      <c r="I5818" s="1" t="n">
        <f aca="false">I$3*COS(I$2*$B5818)+I$4*SIN(I$2*$B5818)</f>
        <v>-0</v>
      </c>
      <c r="J5818" s="1" t="n">
        <f aca="false">J$3*COS(J$2*$B5818)+J$4*SIN(J$2*$B5818)</f>
        <v>0</v>
      </c>
      <c r="K5818" s="1" t="n">
        <f aca="false">K$3*COS(K$2*$B5818)+K$4*SIN(K$2*$B5818)</f>
        <v>0</v>
      </c>
      <c r="L5818" s="1" t="n">
        <f aca="false">L$3*COS(L$2*$B5818)+L$4*SIN(L$2*$B5818)</f>
        <v>-0</v>
      </c>
      <c r="M5818" s="1" t="n">
        <f aca="false">M$3*COS(M$2*$B5818)+M$4*SIN(M$2*$B5818)</f>
        <v>0</v>
      </c>
      <c r="N5818" s="1" t="n">
        <f aca="false">N$3*COS(N$2*$B5818)+N$4*SIN(N$2*$B5818)</f>
        <v>0</v>
      </c>
      <c r="O5818" s="1" t="n">
        <f aca="false">O$3*COS(O$2*$B5818)+O$4*SIN(O$2*$B5818)</f>
        <v>-0</v>
      </c>
      <c r="Q5818" s="1" t="n">
        <f aca="false">D$3+SUM(E5818:O5818)</f>
        <v>65.0762555278719</v>
      </c>
      <c r="R5818" s="1" t="n">
        <f aca="false">(A5818-Q5818)^2</f>
        <v>4234.91903352887</v>
      </c>
    </row>
    <row r="5819" customFormat="false" ht="13.2" hidden="false" customHeight="false" outlineLevel="0" collapsed="false">
      <c r="A5819" s="0" t="n">
        <v>0</v>
      </c>
      <c r="B5819" s="0" t="n">
        <f aca="false">B5818+1</f>
        <v>5809</v>
      </c>
      <c r="E5819" s="1" t="n">
        <f aca="false">E$3*COS(E$2*$B5819)+E$4*SIN(E$2*$B5819)</f>
        <v>-0</v>
      </c>
      <c r="F5819" s="1" t="n">
        <f aca="false">F$3*COS(F$2*$B5819)+F$4*SIN(F$2*$B5819)</f>
        <v>0</v>
      </c>
      <c r="G5819" s="1" t="n">
        <f aca="false">G$3*COS(G$2*$B5819)+G$4*SIN(G$2*$B5819)</f>
        <v>0</v>
      </c>
      <c r="H5819" s="1" t="n">
        <f aca="false">H$3*COS(H$2*$B5819)+H$4*SIN(H$2*$B5819)</f>
        <v>0</v>
      </c>
      <c r="I5819" s="1" t="n">
        <f aca="false">I$3*COS(I$2*$B5819)+I$4*SIN(I$2*$B5819)</f>
        <v>-0</v>
      </c>
      <c r="J5819" s="1" t="n">
        <f aca="false">J$3*COS(J$2*$B5819)+J$4*SIN(J$2*$B5819)</f>
        <v>0</v>
      </c>
      <c r="K5819" s="1" t="n">
        <f aca="false">K$3*COS(K$2*$B5819)+K$4*SIN(K$2*$B5819)</f>
        <v>0</v>
      </c>
      <c r="L5819" s="1" t="n">
        <f aca="false">L$3*COS(L$2*$B5819)+L$4*SIN(L$2*$B5819)</f>
        <v>-0</v>
      </c>
      <c r="M5819" s="1" t="n">
        <f aca="false">M$3*COS(M$2*$B5819)+M$4*SIN(M$2*$B5819)</f>
        <v>0</v>
      </c>
      <c r="N5819" s="1" t="n">
        <f aca="false">N$3*COS(N$2*$B5819)+N$4*SIN(N$2*$B5819)</f>
        <v>0</v>
      </c>
      <c r="O5819" s="1" t="n">
        <f aca="false">O$3*COS(O$2*$B5819)+O$4*SIN(O$2*$B5819)</f>
        <v>0</v>
      </c>
      <c r="Q5819" s="1" t="n">
        <f aca="false">D$3+SUM(E5819:O5819)</f>
        <v>65.0762555278719</v>
      </c>
      <c r="R5819" s="1" t="n">
        <f aca="false">(A5819-Q5819)^2</f>
        <v>4234.91903352887</v>
      </c>
    </row>
    <row r="5820" customFormat="false" ht="13.2" hidden="false" customHeight="false" outlineLevel="0" collapsed="false">
      <c r="A5820" s="0" t="n">
        <v>0</v>
      </c>
      <c r="B5820" s="0" t="n">
        <f aca="false">B5819+1</f>
        <v>5810</v>
      </c>
      <c r="E5820" s="1" t="n">
        <f aca="false">E$3*COS(E$2*$B5820)+E$4*SIN(E$2*$B5820)</f>
        <v>-0</v>
      </c>
      <c r="F5820" s="1" t="n">
        <f aca="false">F$3*COS(F$2*$B5820)+F$4*SIN(F$2*$B5820)</f>
        <v>0</v>
      </c>
      <c r="G5820" s="1" t="n">
        <f aca="false">G$3*COS(G$2*$B5820)+G$4*SIN(G$2*$B5820)</f>
        <v>0</v>
      </c>
      <c r="H5820" s="1" t="n">
        <f aca="false">H$3*COS(H$2*$B5820)+H$4*SIN(H$2*$B5820)</f>
        <v>0</v>
      </c>
      <c r="I5820" s="1" t="n">
        <f aca="false">I$3*COS(I$2*$B5820)+I$4*SIN(I$2*$B5820)</f>
        <v>-0</v>
      </c>
      <c r="J5820" s="1" t="n">
        <f aca="false">J$3*COS(J$2*$B5820)+J$4*SIN(J$2*$B5820)</f>
        <v>-0</v>
      </c>
      <c r="K5820" s="1" t="n">
        <f aca="false">K$3*COS(K$2*$B5820)+K$4*SIN(K$2*$B5820)</f>
        <v>0</v>
      </c>
      <c r="L5820" s="1" t="n">
        <f aca="false">L$3*COS(L$2*$B5820)+L$4*SIN(L$2*$B5820)</f>
        <v>0</v>
      </c>
      <c r="M5820" s="1" t="n">
        <f aca="false">M$3*COS(M$2*$B5820)+M$4*SIN(M$2*$B5820)</f>
        <v>-0</v>
      </c>
      <c r="N5820" s="1" t="n">
        <f aca="false">N$3*COS(N$2*$B5820)+N$4*SIN(N$2*$B5820)</f>
        <v>0</v>
      </c>
      <c r="O5820" s="1" t="n">
        <f aca="false">O$3*COS(O$2*$B5820)+O$4*SIN(O$2*$B5820)</f>
        <v>0</v>
      </c>
      <c r="Q5820" s="1" t="n">
        <f aca="false">D$3+SUM(E5820:O5820)</f>
        <v>65.0762555278719</v>
      </c>
      <c r="R5820" s="1" t="n">
        <f aca="false">(A5820-Q5820)^2</f>
        <v>4234.91903352887</v>
      </c>
    </row>
    <row r="5821" customFormat="false" ht="13.2" hidden="false" customHeight="false" outlineLevel="0" collapsed="false">
      <c r="A5821" s="0" t="n">
        <v>0</v>
      </c>
      <c r="B5821" s="0" t="n">
        <f aca="false">B5820+1</f>
        <v>5811</v>
      </c>
      <c r="E5821" s="1" t="n">
        <f aca="false">E$3*COS(E$2*$B5821)+E$4*SIN(E$2*$B5821)</f>
        <v>-0</v>
      </c>
      <c r="F5821" s="1" t="n">
        <f aca="false">F$3*COS(F$2*$B5821)+F$4*SIN(F$2*$B5821)</f>
        <v>0</v>
      </c>
      <c r="G5821" s="1" t="n">
        <f aca="false">G$3*COS(G$2*$B5821)+G$4*SIN(G$2*$B5821)</f>
        <v>0</v>
      </c>
      <c r="H5821" s="1" t="n">
        <f aca="false">H$3*COS(H$2*$B5821)+H$4*SIN(H$2*$B5821)</f>
        <v>0</v>
      </c>
      <c r="I5821" s="1" t="n">
        <f aca="false">I$3*COS(I$2*$B5821)+I$4*SIN(I$2*$B5821)</f>
        <v>0</v>
      </c>
      <c r="J5821" s="1" t="n">
        <f aca="false">J$3*COS(J$2*$B5821)+J$4*SIN(J$2*$B5821)</f>
        <v>-0</v>
      </c>
      <c r="K5821" s="1" t="n">
        <f aca="false">K$3*COS(K$2*$B5821)+K$4*SIN(K$2*$B5821)</f>
        <v>0</v>
      </c>
      <c r="L5821" s="1" t="n">
        <f aca="false">L$3*COS(L$2*$B5821)+L$4*SIN(L$2*$B5821)</f>
        <v>0</v>
      </c>
      <c r="M5821" s="1" t="n">
        <f aca="false">M$3*COS(M$2*$B5821)+M$4*SIN(M$2*$B5821)</f>
        <v>-0</v>
      </c>
      <c r="N5821" s="1" t="n">
        <f aca="false">N$3*COS(N$2*$B5821)+N$4*SIN(N$2*$B5821)</f>
        <v>0</v>
      </c>
      <c r="O5821" s="1" t="n">
        <f aca="false">O$3*COS(O$2*$B5821)+O$4*SIN(O$2*$B5821)</f>
        <v>0</v>
      </c>
      <c r="Q5821" s="1" t="n">
        <f aca="false">D$3+SUM(E5821:O5821)</f>
        <v>65.0762555278719</v>
      </c>
      <c r="R5821" s="1" t="n">
        <f aca="false">(A5821-Q5821)^2</f>
        <v>4234.91903352887</v>
      </c>
    </row>
    <row r="5822" customFormat="false" ht="13.2" hidden="false" customHeight="false" outlineLevel="0" collapsed="false">
      <c r="A5822" s="0" t="n">
        <v>0</v>
      </c>
      <c r="B5822" s="0" t="n">
        <f aca="false">B5821+1</f>
        <v>5812</v>
      </c>
      <c r="E5822" s="1" t="n">
        <f aca="false">E$3*COS(E$2*$B5822)+E$4*SIN(E$2*$B5822)</f>
        <v>-0</v>
      </c>
      <c r="F5822" s="1" t="n">
        <f aca="false">F$3*COS(F$2*$B5822)+F$4*SIN(F$2*$B5822)</f>
        <v>0</v>
      </c>
      <c r="G5822" s="1" t="n">
        <f aca="false">G$3*COS(G$2*$B5822)+G$4*SIN(G$2*$B5822)</f>
        <v>-0</v>
      </c>
      <c r="H5822" s="1" t="n">
        <f aca="false">H$3*COS(H$2*$B5822)+H$4*SIN(H$2*$B5822)</f>
        <v>0</v>
      </c>
      <c r="I5822" s="1" t="n">
        <f aca="false">I$3*COS(I$2*$B5822)+I$4*SIN(I$2*$B5822)</f>
        <v>0</v>
      </c>
      <c r="J5822" s="1" t="n">
        <f aca="false">J$3*COS(J$2*$B5822)+J$4*SIN(J$2*$B5822)</f>
        <v>-0</v>
      </c>
      <c r="K5822" s="1" t="n">
        <f aca="false">K$3*COS(K$2*$B5822)+K$4*SIN(K$2*$B5822)</f>
        <v>0</v>
      </c>
      <c r="L5822" s="1" t="n">
        <f aca="false">L$3*COS(L$2*$B5822)+L$4*SIN(L$2*$B5822)</f>
        <v>0</v>
      </c>
      <c r="M5822" s="1" t="n">
        <f aca="false">M$3*COS(M$2*$B5822)+M$4*SIN(M$2*$B5822)</f>
        <v>0</v>
      </c>
      <c r="N5822" s="1" t="n">
        <f aca="false">N$3*COS(N$2*$B5822)+N$4*SIN(N$2*$B5822)</f>
        <v>0</v>
      </c>
      <c r="O5822" s="1" t="n">
        <f aca="false">O$3*COS(O$2*$B5822)+O$4*SIN(O$2*$B5822)</f>
        <v>0</v>
      </c>
      <c r="Q5822" s="1" t="n">
        <f aca="false">D$3+SUM(E5822:O5822)</f>
        <v>65.0762555278719</v>
      </c>
      <c r="R5822" s="1" t="n">
        <f aca="false">(A5822-Q5822)^2</f>
        <v>4234.91903352887</v>
      </c>
    </row>
    <row r="5823" customFormat="false" ht="13.2" hidden="false" customHeight="false" outlineLevel="0" collapsed="false">
      <c r="A5823" s="0" t="n">
        <v>0</v>
      </c>
      <c r="B5823" s="0" t="n">
        <f aca="false">B5822+1</f>
        <v>5813</v>
      </c>
      <c r="E5823" s="1" t="n">
        <f aca="false">E$3*COS(E$2*$B5823)+E$4*SIN(E$2*$B5823)</f>
        <v>-0</v>
      </c>
      <c r="F5823" s="1" t="n">
        <f aca="false">F$3*COS(F$2*$B5823)+F$4*SIN(F$2*$B5823)</f>
        <v>0</v>
      </c>
      <c r="G5823" s="1" t="n">
        <f aca="false">G$3*COS(G$2*$B5823)+G$4*SIN(G$2*$B5823)</f>
        <v>-0</v>
      </c>
      <c r="H5823" s="1" t="n">
        <f aca="false">H$3*COS(H$2*$B5823)+H$4*SIN(H$2*$B5823)</f>
        <v>0</v>
      </c>
      <c r="I5823" s="1" t="n">
        <f aca="false">I$3*COS(I$2*$B5823)+I$4*SIN(I$2*$B5823)</f>
        <v>0</v>
      </c>
      <c r="J5823" s="1" t="n">
        <f aca="false">J$3*COS(J$2*$B5823)+J$4*SIN(J$2*$B5823)</f>
        <v>0</v>
      </c>
      <c r="K5823" s="1" t="n">
        <f aca="false">K$3*COS(K$2*$B5823)+K$4*SIN(K$2*$B5823)</f>
        <v>0</v>
      </c>
      <c r="L5823" s="1" t="n">
        <f aca="false">L$3*COS(L$2*$B5823)+L$4*SIN(L$2*$B5823)</f>
        <v>0</v>
      </c>
      <c r="M5823" s="1" t="n">
        <f aca="false">M$3*COS(M$2*$B5823)+M$4*SIN(M$2*$B5823)</f>
        <v>0</v>
      </c>
      <c r="N5823" s="1" t="n">
        <f aca="false">N$3*COS(N$2*$B5823)+N$4*SIN(N$2*$B5823)</f>
        <v>-0</v>
      </c>
      <c r="O5823" s="1" t="n">
        <f aca="false">O$3*COS(O$2*$B5823)+O$4*SIN(O$2*$B5823)</f>
        <v>0</v>
      </c>
      <c r="Q5823" s="1" t="n">
        <f aca="false">D$3+SUM(E5823:O5823)</f>
        <v>65.0762555278719</v>
      </c>
      <c r="R5823" s="1" t="n">
        <f aca="false">(A5823-Q5823)^2</f>
        <v>4234.91903352887</v>
      </c>
    </row>
    <row r="5824" customFormat="false" ht="13.2" hidden="false" customHeight="false" outlineLevel="0" collapsed="false">
      <c r="A5824" s="0" t="n">
        <v>0</v>
      </c>
      <c r="B5824" s="0" t="n">
        <f aca="false">B5823+1</f>
        <v>5814</v>
      </c>
      <c r="E5824" s="1" t="n">
        <f aca="false">E$3*COS(E$2*$B5824)+E$4*SIN(E$2*$B5824)</f>
        <v>-0</v>
      </c>
      <c r="F5824" s="1" t="n">
        <f aca="false">F$3*COS(F$2*$B5824)+F$4*SIN(F$2*$B5824)</f>
        <v>0</v>
      </c>
      <c r="G5824" s="1" t="n">
        <f aca="false">G$3*COS(G$2*$B5824)+G$4*SIN(G$2*$B5824)</f>
        <v>-0</v>
      </c>
      <c r="H5824" s="1" t="n">
        <f aca="false">H$3*COS(H$2*$B5824)+H$4*SIN(H$2*$B5824)</f>
        <v>0</v>
      </c>
      <c r="I5824" s="1" t="n">
        <f aca="false">I$3*COS(I$2*$B5824)+I$4*SIN(I$2*$B5824)</f>
        <v>0</v>
      </c>
      <c r="J5824" s="1" t="n">
        <f aca="false">J$3*COS(J$2*$B5824)+J$4*SIN(J$2*$B5824)</f>
        <v>0</v>
      </c>
      <c r="K5824" s="1" t="n">
        <f aca="false">K$3*COS(K$2*$B5824)+K$4*SIN(K$2*$B5824)</f>
        <v>-0</v>
      </c>
      <c r="L5824" s="1" t="n">
        <f aca="false">L$3*COS(L$2*$B5824)+L$4*SIN(L$2*$B5824)</f>
        <v>0</v>
      </c>
      <c r="M5824" s="1" t="n">
        <f aca="false">M$3*COS(M$2*$B5824)+M$4*SIN(M$2*$B5824)</f>
        <v>0</v>
      </c>
      <c r="N5824" s="1" t="n">
        <f aca="false">N$3*COS(N$2*$B5824)+N$4*SIN(N$2*$B5824)</f>
        <v>-0</v>
      </c>
      <c r="O5824" s="1" t="n">
        <f aca="false">O$3*COS(O$2*$B5824)+O$4*SIN(O$2*$B5824)</f>
        <v>0</v>
      </c>
      <c r="Q5824" s="1" t="n">
        <f aca="false">D$3+SUM(E5824:O5824)</f>
        <v>65.0762555278719</v>
      </c>
      <c r="R5824" s="1" t="n">
        <f aca="false">(A5824-Q5824)^2</f>
        <v>4234.91903352887</v>
      </c>
    </row>
    <row r="5825" customFormat="false" ht="13.2" hidden="false" customHeight="false" outlineLevel="0" collapsed="false">
      <c r="A5825" s="0" t="n">
        <v>2</v>
      </c>
      <c r="B5825" s="0" t="n">
        <f aca="false">B5824+1</f>
        <v>5815</v>
      </c>
      <c r="E5825" s="1" t="n">
        <f aca="false">E$3*COS(E$2*$B5825)+E$4*SIN(E$2*$B5825)</f>
        <v>-0</v>
      </c>
      <c r="F5825" s="1" t="n">
        <f aca="false">F$3*COS(F$2*$B5825)+F$4*SIN(F$2*$B5825)</f>
        <v>0</v>
      </c>
      <c r="G5825" s="1" t="n">
        <f aca="false">G$3*COS(G$2*$B5825)+G$4*SIN(G$2*$B5825)</f>
        <v>-0</v>
      </c>
      <c r="H5825" s="1" t="n">
        <f aca="false">H$3*COS(H$2*$B5825)+H$4*SIN(H$2*$B5825)</f>
        <v>0</v>
      </c>
      <c r="I5825" s="1" t="n">
        <f aca="false">I$3*COS(I$2*$B5825)+I$4*SIN(I$2*$B5825)</f>
        <v>0</v>
      </c>
      <c r="J5825" s="1" t="n">
        <f aca="false">J$3*COS(J$2*$B5825)+J$4*SIN(J$2*$B5825)</f>
        <v>0</v>
      </c>
      <c r="K5825" s="1" t="n">
        <f aca="false">K$3*COS(K$2*$B5825)+K$4*SIN(K$2*$B5825)</f>
        <v>-0</v>
      </c>
      <c r="L5825" s="1" t="n">
        <f aca="false">L$3*COS(L$2*$B5825)+L$4*SIN(L$2*$B5825)</f>
        <v>0</v>
      </c>
      <c r="M5825" s="1" t="n">
        <f aca="false">M$3*COS(M$2*$B5825)+M$4*SIN(M$2*$B5825)</f>
        <v>0</v>
      </c>
      <c r="N5825" s="1" t="n">
        <f aca="false">N$3*COS(N$2*$B5825)+N$4*SIN(N$2*$B5825)</f>
        <v>0</v>
      </c>
      <c r="O5825" s="1" t="n">
        <f aca="false">O$3*COS(O$2*$B5825)+O$4*SIN(O$2*$B5825)</f>
        <v>-0</v>
      </c>
      <c r="Q5825" s="1" t="n">
        <f aca="false">D$3+SUM(E5825:O5825)</f>
        <v>65.0762555278719</v>
      </c>
      <c r="R5825" s="1" t="n">
        <f aca="false">(A5825-Q5825)^2</f>
        <v>3978.61401141738</v>
      </c>
    </row>
    <row r="5826" customFormat="false" ht="13.2" hidden="false" customHeight="false" outlineLevel="0" collapsed="false">
      <c r="A5826" s="0" t="n">
        <v>32</v>
      </c>
      <c r="B5826" s="0" t="n">
        <f aca="false">B5825+1</f>
        <v>5816</v>
      </c>
      <c r="E5826" s="1" t="n">
        <f aca="false">E$3*COS(E$2*$B5826)+E$4*SIN(E$2*$B5826)</f>
        <v>-0</v>
      </c>
      <c r="F5826" s="1" t="n">
        <f aca="false">F$3*COS(F$2*$B5826)+F$4*SIN(F$2*$B5826)</f>
        <v>0</v>
      </c>
      <c r="G5826" s="1" t="n">
        <f aca="false">G$3*COS(G$2*$B5826)+G$4*SIN(G$2*$B5826)</f>
        <v>-0</v>
      </c>
      <c r="H5826" s="1" t="n">
        <f aca="false">H$3*COS(H$2*$B5826)+H$4*SIN(H$2*$B5826)</f>
        <v>0</v>
      </c>
      <c r="I5826" s="1" t="n">
        <f aca="false">I$3*COS(I$2*$B5826)+I$4*SIN(I$2*$B5826)</f>
        <v>0</v>
      </c>
      <c r="J5826" s="1" t="n">
        <f aca="false">J$3*COS(J$2*$B5826)+J$4*SIN(J$2*$B5826)</f>
        <v>0</v>
      </c>
      <c r="K5826" s="1" t="n">
        <f aca="false">K$3*COS(K$2*$B5826)+K$4*SIN(K$2*$B5826)</f>
        <v>-0</v>
      </c>
      <c r="L5826" s="1" t="n">
        <f aca="false">L$3*COS(L$2*$B5826)+L$4*SIN(L$2*$B5826)</f>
        <v>0</v>
      </c>
      <c r="M5826" s="1" t="n">
        <f aca="false">M$3*COS(M$2*$B5826)+M$4*SIN(M$2*$B5826)</f>
        <v>0</v>
      </c>
      <c r="N5826" s="1" t="n">
        <f aca="false">N$3*COS(N$2*$B5826)+N$4*SIN(N$2*$B5826)</f>
        <v>0</v>
      </c>
      <c r="O5826" s="1" t="n">
        <f aca="false">O$3*COS(O$2*$B5826)+O$4*SIN(O$2*$B5826)</f>
        <v>-0</v>
      </c>
      <c r="Q5826" s="1" t="n">
        <f aca="false">D$3+SUM(E5826:O5826)</f>
        <v>65.0762555278719</v>
      </c>
      <c r="R5826" s="1" t="n">
        <f aca="false">(A5826-Q5826)^2</f>
        <v>1094.03867974507</v>
      </c>
    </row>
    <row r="5827" customFormat="false" ht="13.2" hidden="false" customHeight="false" outlineLevel="0" collapsed="false">
      <c r="A5827" s="0" t="n">
        <v>94</v>
      </c>
      <c r="B5827" s="0" t="n">
        <f aca="false">B5826+1</f>
        <v>5817</v>
      </c>
      <c r="E5827" s="1" t="n">
        <f aca="false">E$3*COS(E$2*$B5827)+E$4*SIN(E$2*$B5827)</f>
        <v>-0</v>
      </c>
      <c r="F5827" s="1" t="n">
        <f aca="false">F$3*COS(F$2*$B5827)+F$4*SIN(F$2*$B5827)</f>
        <v>0</v>
      </c>
      <c r="G5827" s="1" t="n">
        <f aca="false">G$3*COS(G$2*$B5827)+G$4*SIN(G$2*$B5827)</f>
        <v>-0</v>
      </c>
      <c r="H5827" s="1" t="n">
        <f aca="false">H$3*COS(H$2*$B5827)+H$4*SIN(H$2*$B5827)</f>
        <v>0</v>
      </c>
      <c r="I5827" s="1" t="n">
        <f aca="false">I$3*COS(I$2*$B5827)+I$4*SIN(I$2*$B5827)</f>
        <v>0</v>
      </c>
      <c r="J5827" s="1" t="n">
        <f aca="false">J$3*COS(J$2*$B5827)+J$4*SIN(J$2*$B5827)</f>
        <v>0</v>
      </c>
      <c r="K5827" s="1" t="n">
        <f aca="false">K$3*COS(K$2*$B5827)+K$4*SIN(K$2*$B5827)</f>
        <v>0</v>
      </c>
      <c r="L5827" s="1" t="n">
        <f aca="false">L$3*COS(L$2*$B5827)+L$4*SIN(L$2*$B5827)</f>
        <v>0</v>
      </c>
      <c r="M5827" s="1" t="n">
        <f aca="false">M$3*COS(M$2*$B5827)+M$4*SIN(M$2*$B5827)</f>
        <v>0</v>
      </c>
      <c r="N5827" s="1" t="n">
        <f aca="false">N$3*COS(N$2*$B5827)+N$4*SIN(N$2*$B5827)</f>
        <v>0</v>
      </c>
      <c r="O5827" s="1" t="n">
        <f aca="false">O$3*COS(O$2*$B5827)+O$4*SIN(O$2*$B5827)</f>
        <v>0</v>
      </c>
      <c r="Q5827" s="1" t="n">
        <f aca="false">D$3+SUM(E5827:O5827)</f>
        <v>65.0762555278719</v>
      </c>
      <c r="R5827" s="1" t="n">
        <f aca="false">(A5827-Q5827)^2</f>
        <v>836.582994288964</v>
      </c>
    </row>
    <row r="5828" customFormat="false" ht="13.2" hidden="false" customHeight="false" outlineLevel="0" collapsed="false">
      <c r="A5828" s="0" t="n">
        <v>124</v>
      </c>
      <c r="B5828" s="0" t="n">
        <f aca="false">B5827+1</f>
        <v>5818</v>
      </c>
      <c r="E5828" s="1" t="n">
        <f aca="false">E$3*COS(E$2*$B5828)+E$4*SIN(E$2*$B5828)</f>
        <v>-0</v>
      </c>
      <c r="F5828" s="1" t="n">
        <f aca="false">F$3*COS(F$2*$B5828)+F$4*SIN(F$2*$B5828)</f>
        <v>0</v>
      </c>
      <c r="G5828" s="1" t="n">
        <f aca="false">G$3*COS(G$2*$B5828)+G$4*SIN(G$2*$B5828)</f>
        <v>0</v>
      </c>
      <c r="H5828" s="1" t="n">
        <f aca="false">H$3*COS(H$2*$B5828)+H$4*SIN(H$2*$B5828)</f>
        <v>0</v>
      </c>
      <c r="I5828" s="1" t="n">
        <f aca="false">I$3*COS(I$2*$B5828)+I$4*SIN(I$2*$B5828)</f>
        <v>0</v>
      </c>
      <c r="J5828" s="1" t="n">
        <f aca="false">J$3*COS(J$2*$B5828)+J$4*SIN(J$2*$B5828)</f>
        <v>0</v>
      </c>
      <c r="K5828" s="1" t="n">
        <f aca="false">K$3*COS(K$2*$B5828)+K$4*SIN(K$2*$B5828)</f>
        <v>0</v>
      </c>
      <c r="L5828" s="1" t="n">
        <f aca="false">L$3*COS(L$2*$B5828)+L$4*SIN(L$2*$B5828)</f>
        <v>0</v>
      </c>
      <c r="M5828" s="1" t="n">
        <f aca="false">M$3*COS(M$2*$B5828)+M$4*SIN(M$2*$B5828)</f>
        <v>-0</v>
      </c>
      <c r="N5828" s="1" t="n">
        <f aca="false">N$3*COS(N$2*$B5828)+N$4*SIN(N$2*$B5828)</f>
        <v>0</v>
      </c>
      <c r="O5828" s="1" t="n">
        <f aca="false">O$3*COS(O$2*$B5828)+O$4*SIN(O$2*$B5828)</f>
        <v>0</v>
      </c>
      <c r="Q5828" s="1" t="n">
        <f aca="false">D$3+SUM(E5828:O5828)</f>
        <v>65.0762555278719</v>
      </c>
      <c r="R5828" s="1" t="n">
        <f aca="false">(A5828-Q5828)^2</f>
        <v>3472.00766261665</v>
      </c>
    </row>
    <row r="5829" customFormat="false" ht="13.2" hidden="false" customHeight="false" outlineLevel="0" collapsed="false">
      <c r="A5829" s="0" t="n">
        <v>187</v>
      </c>
      <c r="B5829" s="0" t="n">
        <f aca="false">B5828+1</f>
        <v>5819</v>
      </c>
      <c r="E5829" s="1" t="n">
        <f aca="false">E$3*COS(E$2*$B5829)+E$4*SIN(E$2*$B5829)</f>
        <v>-0</v>
      </c>
      <c r="F5829" s="1" t="n">
        <f aca="false">F$3*COS(F$2*$B5829)+F$4*SIN(F$2*$B5829)</f>
        <v>0</v>
      </c>
      <c r="G5829" s="1" t="n">
        <f aca="false">G$3*COS(G$2*$B5829)+G$4*SIN(G$2*$B5829)</f>
        <v>0</v>
      </c>
      <c r="H5829" s="1" t="n">
        <f aca="false">H$3*COS(H$2*$B5829)+H$4*SIN(H$2*$B5829)</f>
        <v>0</v>
      </c>
      <c r="I5829" s="1" t="n">
        <f aca="false">I$3*COS(I$2*$B5829)+I$4*SIN(I$2*$B5829)</f>
        <v>0</v>
      </c>
      <c r="J5829" s="1" t="n">
        <f aca="false">J$3*COS(J$2*$B5829)+J$4*SIN(J$2*$B5829)</f>
        <v>0</v>
      </c>
      <c r="K5829" s="1" t="n">
        <f aca="false">K$3*COS(K$2*$B5829)+K$4*SIN(K$2*$B5829)</f>
        <v>0</v>
      </c>
      <c r="L5829" s="1" t="n">
        <f aca="false">L$3*COS(L$2*$B5829)+L$4*SIN(L$2*$B5829)</f>
        <v>-0</v>
      </c>
      <c r="M5829" s="1" t="n">
        <f aca="false">M$3*COS(M$2*$B5829)+M$4*SIN(M$2*$B5829)</f>
        <v>-0</v>
      </c>
      <c r="N5829" s="1" t="n">
        <f aca="false">N$3*COS(N$2*$B5829)+N$4*SIN(N$2*$B5829)</f>
        <v>0</v>
      </c>
      <c r="O5829" s="1" t="n">
        <f aca="false">O$3*COS(O$2*$B5829)+O$4*SIN(O$2*$B5829)</f>
        <v>0</v>
      </c>
      <c r="Q5829" s="1" t="n">
        <f aca="false">D$3+SUM(E5829:O5829)</f>
        <v>65.0762555278719</v>
      </c>
      <c r="R5829" s="1" t="n">
        <f aca="false">(A5829-Q5829)^2</f>
        <v>14865.3994661048</v>
      </c>
    </row>
    <row r="5830" customFormat="false" ht="13.2" hidden="false" customHeight="false" outlineLevel="0" collapsed="false">
      <c r="A5830" s="0" t="n">
        <v>225</v>
      </c>
      <c r="B5830" s="0" t="n">
        <f aca="false">B5829+1</f>
        <v>5820</v>
      </c>
      <c r="E5830" s="1" t="n">
        <f aca="false">E$3*COS(E$2*$B5830)+E$4*SIN(E$2*$B5830)</f>
        <v>-0</v>
      </c>
      <c r="F5830" s="1" t="n">
        <f aca="false">F$3*COS(F$2*$B5830)+F$4*SIN(F$2*$B5830)</f>
        <v>0</v>
      </c>
      <c r="G5830" s="1" t="n">
        <f aca="false">G$3*COS(G$2*$B5830)+G$4*SIN(G$2*$B5830)</f>
        <v>0</v>
      </c>
      <c r="H5830" s="1" t="n">
        <f aca="false">H$3*COS(H$2*$B5830)+H$4*SIN(H$2*$B5830)</f>
        <v>-0</v>
      </c>
      <c r="I5830" s="1" t="n">
        <f aca="false">I$3*COS(I$2*$B5830)+I$4*SIN(I$2*$B5830)</f>
        <v>0</v>
      </c>
      <c r="J5830" s="1" t="n">
        <f aca="false">J$3*COS(J$2*$B5830)+J$4*SIN(J$2*$B5830)</f>
        <v>0</v>
      </c>
      <c r="K5830" s="1" t="n">
        <f aca="false">K$3*COS(K$2*$B5830)+K$4*SIN(K$2*$B5830)</f>
        <v>0</v>
      </c>
      <c r="L5830" s="1" t="n">
        <f aca="false">L$3*COS(L$2*$B5830)+L$4*SIN(L$2*$B5830)</f>
        <v>-0</v>
      </c>
      <c r="M5830" s="1" t="n">
        <f aca="false">M$3*COS(M$2*$B5830)+M$4*SIN(M$2*$B5830)</f>
        <v>0</v>
      </c>
      <c r="N5830" s="1" t="n">
        <f aca="false">N$3*COS(N$2*$B5830)+N$4*SIN(N$2*$B5830)</f>
        <v>0</v>
      </c>
      <c r="O5830" s="1" t="n">
        <f aca="false">O$3*COS(O$2*$B5830)+O$4*SIN(O$2*$B5830)</f>
        <v>0</v>
      </c>
      <c r="Q5830" s="1" t="n">
        <f aca="false">D$3+SUM(E5830:O5830)</f>
        <v>65.0762555278719</v>
      </c>
      <c r="R5830" s="1" t="n">
        <f aca="false">(A5830-Q5830)^2</f>
        <v>25575.6040459865</v>
      </c>
    </row>
    <row r="5831" customFormat="false" ht="13.2" hidden="false" customHeight="false" outlineLevel="0" collapsed="false">
      <c r="A5831" s="0" t="n">
        <v>152</v>
      </c>
      <c r="B5831" s="0" t="n">
        <f aca="false">B5830+1</f>
        <v>5821</v>
      </c>
      <c r="E5831" s="1" t="n">
        <f aca="false">E$3*COS(E$2*$B5831)+E$4*SIN(E$2*$B5831)</f>
        <v>-0</v>
      </c>
      <c r="F5831" s="1" t="n">
        <f aca="false">F$3*COS(F$2*$B5831)+F$4*SIN(F$2*$B5831)</f>
        <v>0</v>
      </c>
      <c r="G5831" s="1" t="n">
        <f aca="false">G$3*COS(G$2*$B5831)+G$4*SIN(G$2*$B5831)</f>
        <v>0</v>
      </c>
      <c r="H5831" s="1" t="n">
        <f aca="false">H$3*COS(H$2*$B5831)+H$4*SIN(H$2*$B5831)</f>
        <v>-0</v>
      </c>
      <c r="I5831" s="1" t="n">
        <f aca="false">I$3*COS(I$2*$B5831)+I$4*SIN(I$2*$B5831)</f>
        <v>0</v>
      </c>
      <c r="J5831" s="1" t="n">
        <f aca="false">J$3*COS(J$2*$B5831)+J$4*SIN(J$2*$B5831)</f>
        <v>0</v>
      </c>
      <c r="K5831" s="1" t="n">
        <f aca="false">K$3*COS(K$2*$B5831)+K$4*SIN(K$2*$B5831)</f>
        <v>0</v>
      </c>
      <c r="L5831" s="1" t="n">
        <f aca="false">L$3*COS(L$2*$B5831)+L$4*SIN(L$2*$B5831)</f>
        <v>-0</v>
      </c>
      <c r="M5831" s="1" t="n">
        <f aca="false">M$3*COS(M$2*$B5831)+M$4*SIN(M$2*$B5831)</f>
        <v>0</v>
      </c>
      <c r="N5831" s="1" t="n">
        <f aca="false">N$3*COS(N$2*$B5831)+N$4*SIN(N$2*$B5831)</f>
        <v>-0</v>
      </c>
      <c r="O5831" s="1" t="n">
        <f aca="false">O$3*COS(O$2*$B5831)+O$4*SIN(O$2*$B5831)</f>
        <v>0</v>
      </c>
      <c r="Q5831" s="1" t="n">
        <f aca="false">D$3+SUM(E5831:O5831)</f>
        <v>65.0762555278719</v>
      </c>
      <c r="R5831" s="1" t="n">
        <f aca="false">(A5831-Q5831)^2</f>
        <v>7555.73735305583</v>
      </c>
    </row>
    <row r="5832" customFormat="false" ht="13.2" hidden="false" customHeight="false" outlineLevel="0" collapsed="false">
      <c r="A5832" s="0" t="n">
        <v>120</v>
      </c>
      <c r="B5832" s="0" t="n">
        <f aca="false">B5831+1</f>
        <v>5822</v>
      </c>
      <c r="E5832" s="1" t="n">
        <f aca="false">E$3*COS(E$2*$B5832)+E$4*SIN(E$2*$B5832)</f>
        <v>-0</v>
      </c>
      <c r="F5832" s="1" t="n">
        <f aca="false">F$3*COS(F$2*$B5832)+F$4*SIN(F$2*$B5832)</f>
        <v>0</v>
      </c>
      <c r="G5832" s="1" t="n">
        <f aca="false">G$3*COS(G$2*$B5832)+G$4*SIN(G$2*$B5832)</f>
        <v>0</v>
      </c>
      <c r="H5832" s="1" t="n">
        <f aca="false">H$3*COS(H$2*$B5832)+H$4*SIN(H$2*$B5832)</f>
        <v>-0</v>
      </c>
      <c r="I5832" s="1" t="n">
        <f aca="false">I$3*COS(I$2*$B5832)+I$4*SIN(I$2*$B5832)</f>
        <v>0</v>
      </c>
      <c r="J5832" s="1" t="n">
        <f aca="false">J$3*COS(J$2*$B5832)+J$4*SIN(J$2*$B5832)</f>
        <v>-0</v>
      </c>
      <c r="K5832" s="1" t="n">
        <f aca="false">K$3*COS(K$2*$B5832)+K$4*SIN(K$2*$B5832)</f>
        <v>0</v>
      </c>
      <c r="L5832" s="1" t="n">
        <f aca="false">L$3*COS(L$2*$B5832)+L$4*SIN(L$2*$B5832)</f>
        <v>0</v>
      </c>
      <c r="M5832" s="1" t="n">
        <f aca="false">M$3*COS(M$2*$B5832)+M$4*SIN(M$2*$B5832)</f>
        <v>0</v>
      </c>
      <c r="N5832" s="1" t="n">
        <f aca="false">N$3*COS(N$2*$B5832)+N$4*SIN(N$2*$B5832)</f>
        <v>-0</v>
      </c>
      <c r="O5832" s="1" t="n">
        <f aca="false">O$3*COS(O$2*$B5832)+O$4*SIN(O$2*$B5832)</f>
        <v>0</v>
      </c>
      <c r="Q5832" s="1" t="n">
        <f aca="false">D$3+SUM(E5832:O5832)</f>
        <v>65.0762555278719</v>
      </c>
      <c r="R5832" s="1" t="n">
        <f aca="false">(A5832-Q5832)^2</f>
        <v>3016.61770683963</v>
      </c>
    </row>
    <row r="5833" customFormat="false" ht="13.2" hidden="false" customHeight="false" outlineLevel="0" collapsed="false">
      <c r="A5833" s="0" t="n">
        <v>61</v>
      </c>
      <c r="B5833" s="0" t="n">
        <f aca="false">B5832+1</f>
        <v>5823</v>
      </c>
      <c r="E5833" s="1" t="n">
        <f aca="false">E$3*COS(E$2*$B5833)+E$4*SIN(E$2*$B5833)</f>
        <v>-0</v>
      </c>
      <c r="F5833" s="1" t="n">
        <f aca="false">F$3*COS(F$2*$B5833)+F$4*SIN(F$2*$B5833)</f>
        <v>0</v>
      </c>
      <c r="G5833" s="1" t="n">
        <f aca="false">G$3*COS(G$2*$B5833)+G$4*SIN(G$2*$B5833)</f>
        <v>0</v>
      </c>
      <c r="H5833" s="1" t="n">
        <f aca="false">H$3*COS(H$2*$B5833)+H$4*SIN(H$2*$B5833)</f>
        <v>-0</v>
      </c>
      <c r="I5833" s="1" t="n">
        <f aca="false">I$3*COS(I$2*$B5833)+I$4*SIN(I$2*$B5833)</f>
        <v>0</v>
      </c>
      <c r="J5833" s="1" t="n">
        <f aca="false">J$3*COS(J$2*$B5833)+J$4*SIN(J$2*$B5833)</f>
        <v>-0</v>
      </c>
      <c r="K5833" s="1" t="n">
        <f aca="false">K$3*COS(K$2*$B5833)+K$4*SIN(K$2*$B5833)</f>
        <v>0</v>
      </c>
      <c r="L5833" s="1" t="n">
        <f aca="false">L$3*COS(L$2*$B5833)+L$4*SIN(L$2*$B5833)</f>
        <v>0</v>
      </c>
      <c r="M5833" s="1" t="n">
        <f aca="false">M$3*COS(M$2*$B5833)+M$4*SIN(M$2*$B5833)</f>
        <v>0</v>
      </c>
      <c r="N5833" s="1" t="n">
        <f aca="false">N$3*COS(N$2*$B5833)+N$4*SIN(N$2*$B5833)</f>
        <v>0</v>
      </c>
      <c r="O5833" s="1" t="n">
        <f aca="false">O$3*COS(O$2*$B5833)+O$4*SIN(O$2*$B5833)</f>
        <v>-0</v>
      </c>
      <c r="Q5833" s="1" t="n">
        <f aca="false">D$3+SUM(E5833:O5833)</f>
        <v>65.0762555278719</v>
      </c>
      <c r="R5833" s="1" t="n">
        <f aca="false">(A5833-Q5833)^2</f>
        <v>16.6158591285058</v>
      </c>
    </row>
    <row r="5834" customFormat="false" ht="13.2" hidden="false" customHeight="false" outlineLevel="0" collapsed="false">
      <c r="A5834" s="0" t="n">
        <v>75</v>
      </c>
      <c r="B5834" s="0" t="n">
        <f aca="false">B5833+1</f>
        <v>5824</v>
      </c>
      <c r="E5834" s="1" t="n">
        <f aca="false">E$3*COS(E$2*$B5834)+E$4*SIN(E$2*$B5834)</f>
        <v>-0</v>
      </c>
      <c r="F5834" s="1" t="n">
        <f aca="false">F$3*COS(F$2*$B5834)+F$4*SIN(F$2*$B5834)</f>
        <v>0</v>
      </c>
      <c r="G5834" s="1" t="n">
        <f aca="false">G$3*COS(G$2*$B5834)+G$4*SIN(G$2*$B5834)</f>
        <v>0</v>
      </c>
      <c r="H5834" s="1" t="n">
        <f aca="false">H$3*COS(H$2*$B5834)+H$4*SIN(H$2*$B5834)</f>
        <v>-0</v>
      </c>
      <c r="I5834" s="1" t="n">
        <f aca="false">I$3*COS(I$2*$B5834)+I$4*SIN(I$2*$B5834)</f>
        <v>0</v>
      </c>
      <c r="J5834" s="1" t="n">
        <f aca="false">J$3*COS(J$2*$B5834)+J$4*SIN(J$2*$B5834)</f>
        <v>-0</v>
      </c>
      <c r="K5834" s="1" t="n">
        <f aca="false">K$3*COS(K$2*$B5834)+K$4*SIN(K$2*$B5834)</f>
        <v>0</v>
      </c>
      <c r="L5834" s="1" t="n">
        <f aca="false">L$3*COS(L$2*$B5834)+L$4*SIN(L$2*$B5834)</f>
        <v>0</v>
      </c>
      <c r="M5834" s="1" t="n">
        <f aca="false">M$3*COS(M$2*$B5834)+M$4*SIN(M$2*$B5834)</f>
        <v>0</v>
      </c>
      <c r="N5834" s="1" t="n">
        <f aca="false">N$3*COS(N$2*$B5834)+N$4*SIN(N$2*$B5834)</f>
        <v>0</v>
      </c>
      <c r="O5834" s="1" t="n">
        <f aca="false">O$3*COS(O$2*$B5834)+O$4*SIN(O$2*$B5834)</f>
        <v>-0</v>
      </c>
      <c r="Q5834" s="1" t="n">
        <f aca="false">D$3+SUM(E5834:O5834)</f>
        <v>65.0762555278719</v>
      </c>
      <c r="R5834" s="1" t="n">
        <f aca="false">(A5834-Q5834)^2</f>
        <v>98.480704348094</v>
      </c>
    </row>
    <row r="5835" customFormat="false" ht="13.2" hidden="false" customHeight="false" outlineLevel="0" collapsed="false">
      <c r="A5835" s="0" t="n">
        <v>32</v>
      </c>
      <c r="B5835" s="0" t="n">
        <f aca="false">B5834+1</f>
        <v>5825</v>
      </c>
      <c r="E5835" s="1" t="n">
        <f aca="false">E$3*COS(E$2*$B5835)+E$4*SIN(E$2*$B5835)</f>
        <v>-0</v>
      </c>
      <c r="F5835" s="1" t="n">
        <f aca="false">F$3*COS(F$2*$B5835)+F$4*SIN(F$2*$B5835)</f>
        <v>0</v>
      </c>
      <c r="G5835" s="1" t="n">
        <f aca="false">G$3*COS(G$2*$B5835)+G$4*SIN(G$2*$B5835)</f>
        <v>0</v>
      </c>
      <c r="H5835" s="1" t="n">
        <f aca="false">H$3*COS(H$2*$B5835)+H$4*SIN(H$2*$B5835)</f>
        <v>-0</v>
      </c>
      <c r="I5835" s="1" t="n">
        <f aca="false">I$3*COS(I$2*$B5835)+I$4*SIN(I$2*$B5835)</f>
        <v>0</v>
      </c>
      <c r="J5835" s="1" t="n">
        <f aca="false">J$3*COS(J$2*$B5835)+J$4*SIN(J$2*$B5835)</f>
        <v>0</v>
      </c>
      <c r="K5835" s="1" t="n">
        <f aca="false">K$3*COS(K$2*$B5835)+K$4*SIN(K$2*$B5835)</f>
        <v>0</v>
      </c>
      <c r="L5835" s="1" t="n">
        <f aca="false">L$3*COS(L$2*$B5835)+L$4*SIN(L$2*$B5835)</f>
        <v>0</v>
      </c>
      <c r="M5835" s="1" t="n">
        <f aca="false">M$3*COS(M$2*$B5835)+M$4*SIN(M$2*$B5835)</f>
        <v>0</v>
      </c>
      <c r="N5835" s="1" t="n">
        <f aca="false">N$3*COS(N$2*$B5835)+N$4*SIN(N$2*$B5835)</f>
        <v>0</v>
      </c>
      <c r="O5835" s="1" t="n">
        <f aca="false">O$3*COS(O$2*$B5835)+O$4*SIN(O$2*$B5835)</f>
        <v>0</v>
      </c>
      <c r="Q5835" s="1" t="n">
        <f aca="false">D$3+SUM(E5835:O5835)</f>
        <v>65.0762555278719</v>
      </c>
      <c r="R5835" s="1" t="n">
        <f aca="false">(A5835-Q5835)^2</f>
        <v>1094.03867974507</v>
      </c>
    </row>
    <row r="5836" customFormat="false" ht="13.2" hidden="false" customHeight="false" outlineLevel="0" collapsed="false">
      <c r="A5836" s="0" t="n">
        <v>5</v>
      </c>
      <c r="B5836" s="0" t="n">
        <f aca="false">B5835+1</f>
        <v>5826</v>
      </c>
      <c r="E5836" s="1" t="n">
        <f aca="false">E$3*COS(E$2*$B5836)+E$4*SIN(E$2*$B5836)</f>
        <v>-0</v>
      </c>
      <c r="F5836" s="1" t="n">
        <f aca="false">F$3*COS(F$2*$B5836)+F$4*SIN(F$2*$B5836)</f>
        <v>0</v>
      </c>
      <c r="G5836" s="1" t="n">
        <f aca="false">G$3*COS(G$2*$B5836)+G$4*SIN(G$2*$B5836)</f>
        <v>0</v>
      </c>
      <c r="H5836" s="1" t="n">
        <f aca="false">H$3*COS(H$2*$B5836)+H$4*SIN(H$2*$B5836)</f>
        <v>0</v>
      </c>
      <c r="I5836" s="1" t="n">
        <f aca="false">I$3*COS(I$2*$B5836)+I$4*SIN(I$2*$B5836)</f>
        <v>0</v>
      </c>
      <c r="J5836" s="1" t="n">
        <f aca="false">J$3*COS(J$2*$B5836)+J$4*SIN(J$2*$B5836)</f>
        <v>0</v>
      </c>
      <c r="K5836" s="1" t="n">
        <f aca="false">K$3*COS(K$2*$B5836)+K$4*SIN(K$2*$B5836)</f>
        <v>-0</v>
      </c>
      <c r="L5836" s="1" t="n">
        <f aca="false">L$3*COS(L$2*$B5836)+L$4*SIN(L$2*$B5836)</f>
        <v>0</v>
      </c>
      <c r="M5836" s="1" t="n">
        <f aca="false">M$3*COS(M$2*$B5836)+M$4*SIN(M$2*$B5836)</f>
        <v>-0</v>
      </c>
      <c r="N5836" s="1" t="n">
        <f aca="false">N$3*COS(N$2*$B5836)+N$4*SIN(N$2*$B5836)</f>
        <v>0</v>
      </c>
      <c r="O5836" s="1" t="n">
        <f aca="false">O$3*COS(O$2*$B5836)+O$4*SIN(O$2*$B5836)</f>
        <v>0</v>
      </c>
      <c r="Q5836" s="1" t="n">
        <f aca="false">D$3+SUM(E5836:O5836)</f>
        <v>65.0762555278719</v>
      </c>
      <c r="R5836" s="1" t="n">
        <f aca="false">(A5836-Q5836)^2</f>
        <v>3609.15647825015</v>
      </c>
    </row>
    <row r="5837" customFormat="false" ht="13.2" hidden="false" customHeight="false" outlineLevel="0" collapsed="false">
      <c r="A5837" s="0" t="n">
        <v>0</v>
      </c>
      <c r="B5837" s="0" t="n">
        <f aca="false">B5836+1</f>
        <v>5827</v>
      </c>
      <c r="E5837" s="1" t="n">
        <f aca="false">E$3*COS(E$2*$B5837)+E$4*SIN(E$2*$B5837)</f>
        <v>-0</v>
      </c>
      <c r="F5837" s="1" t="n">
        <f aca="false">F$3*COS(F$2*$B5837)+F$4*SIN(F$2*$B5837)</f>
        <v>0</v>
      </c>
      <c r="G5837" s="1" t="n">
        <f aca="false">G$3*COS(G$2*$B5837)+G$4*SIN(G$2*$B5837)</f>
        <v>0</v>
      </c>
      <c r="H5837" s="1" t="n">
        <f aca="false">H$3*COS(H$2*$B5837)+H$4*SIN(H$2*$B5837)</f>
        <v>0</v>
      </c>
      <c r="I5837" s="1" t="n">
        <f aca="false">I$3*COS(I$2*$B5837)+I$4*SIN(I$2*$B5837)</f>
        <v>0</v>
      </c>
      <c r="J5837" s="1" t="n">
        <f aca="false">J$3*COS(J$2*$B5837)+J$4*SIN(J$2*$B5837)</f>
        <v>0</v>
      </c>
      <c r="K5837" s="1" t="n">
        <f aca="false">K$3*COS(K$2*$B5837)+K$4*SIN(K$2*$B5837)</f>
        <v>-0</v>
      </c>
      <c r="L5837" s="1" t="n">
        <f aca="false">L$3*COS(L$2*$B5837)+L$4*SIN(L$2*$B5837)</f>
        <v>0</v>
      </c>
      <c r="M5837" s="1" t="n">
        <f aca="false">M$3*COS(M$2*$B5837)+M$4*SIN(M$2*$B5837)</f>
        <v>-0</v>
      </c>
      <c r="N5837" s="1" t="n">
        <f aca="false">N$3*COS(N$2*$B5837)+N$4*SIN(N$2*$B5837)</f>
        <v>0</v>
      </c>
      <c r="O5837" s="1" t="n">
        <f aca="false">O$3*COS(O$2*$B5837)+O$4*SIN(O$2*$B5837)</f>
        <v>0</v>
      </c>
      <c r="Q5837" s="1" t="n">
        <f aca="false">D$3+SUM(E5837:O5837)</f>
        <v>65.0762555278719</v>
      </c>
      <c r="R5837" s="1" t="n">
        <f aca="false">(A5837-Q5837)^2</f>
        <v>4234.91903352887</v>
      </c>
    </row>
    <row r="5838" customFormat="false" ht="13.2" hidden="false" customHeight="false" outlineLevel="0" collapsed="false">
      <c r="A5838" s="0" t="n">
        <v>0</v>
      </c>
      <c r="B5838" s="0" t="n">
        <f aca="false">B5837+1</f>
        <v>5828</v>
      </c>
      <c r="E5838" s="1" t="n">
        <f aca="false">E$3*COS(E$2*$B5838)+E$4*SIN(E$2*$B5838)</f>
        <v>-0</v>
      </c>
      <c r="F5838" s="1" t="n">
        <f aca="false">F$3*COS(F$2*$B5838)+F$4*SIN(F$2*$B5838)</f>
        <v>0</v>
      </c>
      <c r="G5838" s="1" t="n">
        <f aca="false">G$3*COS(G$2*$B5838)+G$4*SIN(G$2*$B5838)</f>
        <v>0</v>
      </c>
      <c r="H5838" s="1" t="n">
        <f aca="false">H$3*COS(H$2*$B5838)+H$4*SIN(H$2*$B5838)</f>
        <v>0</v>
      </c>
      <c r="I5838" s="1" t="n">
        <f aca="false">I$3*COS(I$2*$B5838)+I$4*SIN(I$2*$B5838)</f>
        <v>0</v>
      </c>
      <c r="J5838" s="1" t="n">
        <f aca="false">J$3*COS(J$2*$B5838)+J$4*SIN(J$2*$B5838)</f>
        <v>0</v>
      </c>
      <c r="K5838" s="1" t="n">
        <f aca="false">K$3*COS(K$2*$B5838)+K$4*SIN(K$2*$B5838)</f>
        <v>-0</v>
      </c>
      <c r="L5838" s="1" t="n">
        <f aca="false">L$3*COS(L$2*$B5838)+L$4*SIN(L$2*$B5838)</f>
        <v>0</v>
      </c>
      <c r="M5838" s="1" t="n">
        <f aca="false">M$3*COS(M$2*$B5838)+M$4*SIN(M$2*$B5838)</f>
        <v>0</v>
      </c>
      <c r="N5838" s="1" t="n">
        <f aca="false">N$3*COS(N$2*$B5838)+N$4*SIN(N$2*$B5838)</f>
        <v>-0</v>
      </c>
      <c r="O5838" s="1" t="n">
        <f aca="false">O$3*COS(O$2*$B5838)+O$4*SIN(O$2*$B5838)</f>
        <v>0</v>
      </c>
      <c r="Q5838" s="1" t="n">
        <f aca="false">D$3+SUM(E5838:O5838)</f>
        <v>65.0762555278719</v>
      </c>
      <c r="R5838" s="1" t="n">
        <f aca="false">(A5838-Q5838)^2</f>
        <v>4234.91903352887</v>
      </c>
    </row>
    <row r="5839" customFormat="false" ht="13.2" hidden="false" customHeight="false" outlineLevel="0" collapsed="false">
      <c r="A5839" s="0" t="n">
        <v>0</v>
      </c>
      <c r="B5839" s="0" t="n">
        <f aca="false">B5838+1</f>
        <v>5829</v>
      </c>
      <c r="E5839" s="1" t="n">
        <f aca="false">E$3*COS(E$2*$B5839)+E$4*SIN(E$2*$B5839)</f>
        <v>-0</v>
      </c>
      <c r="F5839" s="1" t="n">
        <f aca="false">F$3*COS(F$2*$B5839)+F$4*SIN(F$2*$B5839)</f>
        <v>0</v>
      </c>
      <c r="G5839" s="1" t="n">
        <f aca="false">G$3*COS(G$2*$B5839)+G$4*SIN(G$2*$B5839)</f>
        <v>0</v>
      </c>
      <c r="H5839" s="1" t="n">
        <f aca="false">H$3*COS(H$2*$B5839)+H$4*SIN(H$2*$B5839)</f>
        <v>0</v>
      </c>
      <c r="I5839" s="1" t="n">
        <f aca="false">I$3*COS(I$2*$B5839)+I$4*SIN(I$2*$B5839)</f>
        <v>-0</v>
      </c>
      <c r="J5839" s="1" t="n">
        <f aca="false">J$3*COS(J$2*$B5839)+J$4*SIN(J$2*$B5839)</f>
        <v>0</v>
      </c>
      <c r="K5839" s="1" t="n">
        <f aca="false">K$3*COS(K$2*$B5839)+K$4*SIN(K$2*$B5839)</f>
        <v>0</v>
      </c>
      <c r="L5839" s="1" t="n">
        <f aca="false">L$3*COS(L$2*$B5839)+L$4*SIN(L$2*$B5839)</f>
        <v>0</v>
      </c>
      <c r="M5839" s="1" t="n">
        <f aca="false">M$3*COS(M$2*$B5839)+M$4*SIN(M$2*$B5839)</f>
        <v>0</v>
      </c>
      <c r="N5839" s="1" t="n">
        <f aca="false">N$3*COS(N$2*$B5839)+N$4*SIN(N$2*$B5839)</f>
        <v>-0</v>
      </c>
      <c r="O5839" s="1" t="n">
        <f aca="false">O$3*COS(O$2*$B5839)+O$4*SIN(O$2*$B5839)</f>
        <v>0</v>
      </c>
      <c r="Q5839" s="1" t="n">
        <f aca="false">D$3+SUM(E5839:O5839)</f>
        <v>65.0762555278719</v>
      </c>
      <c r="R5839" s="1" t="n">
        <f aca="false">(A5839-Q5839)^2</f>
        <v>4234.91903352887</v>
      </c>
    </row>
    <row r="5840" customFormat="false" ht="13.2" hidden="false" customHeight="false" outlineLevel="0" collapsed="false">
      <c r="A5840" s="0" t="n">
        <v>0</v>
      </c>
      <c r="B5840" s="0" t="n">
        <f aca="false">B5839+1</f>
        <v>5830</v>
      </c>
      <c r="E5840" s="1" t="n">
        <f aca="false">E$3*COS(E$2*$B5840)+E$4*SIN(E$2*$B5840)</f>
        <v>-0</v>
      </c>
      <c r="F5840" s="1" t="n">
        <f aca="false">F$3*COS(F$2*$B5840)+F$4*SIN(F$2*$B5840)</f>
        <v>0</v>
      </c>
      <c r="G5840" s="1" t="n">
        <f aca="false">G$3*COS(G$2*$B5840)+G$4*SIN(G$2*$B5840)</f>
        <v>0</v>
      </c>
      <c r="H5840" s="1" t="n">
        <f aca="false">H$3*COS(H$2*$B5840)+H$4*SIN(H$2*$B5840)</f>
        <v>0</v>
      </c>
      <c r="I5840" s="1" t="n">
        <f aca="false">I$3*COS(I$2*$B5840)+I$4*SIN(I$2*$B5840)</f>
        <v>-0</v>
      </c>
      <c r="J5840" s="1" t="n">
        <f aca="false">J$3*COS(J$2*$B5840)+J$4*SIN(J$2*$B5840)</f>
        <v>0</v>
      </c>
      <c r="K5840" s="1" t="n">
        <f aca="false">K$3*COS(K$2*$B5840)+K$4*SIN(K$2*$B5840)</f>
        <v>0</v>
      </c>
      <c r="L5840" s="1" t="n">
        <f aca="false">L$3*COS(L$2*$B5840)+L$4*SIN(L$2*$B5840)</f>
        <v>0</v>
      </c>
      <c r="M5840" s="1" t="n">
        <f aca="false">M$3*COS(M$2*$B5840)+M$4*SIN(M$2*$B5840)</f>
        <v>0</v>
      </c>
      <c r="N5840" s="1" t="n">
        <f aca="false">N$3*COS(N$2*$B5840)+N$4*SIN(N$2*$B5840)</f>
        <v>0</v>
      </c>
      <c r="O5840" s="1" t="n">
        <f aca="false">O$3*COS(O$2*$B5840)+O$4*SIN(O$2*$B5840)</f>
        <v>0</v>
      </c>
      <c r="Q5840" s="1" t="n">
        <f aca="false">D$3+SUM(E5840:O5840)</f>
        <v>65.0762555278719</v>
      </c>
      <c r="R5840" s="1" t="n">
        <f aca="false">(A5840-Q5840)^2</f>
        <v>4234.91903352887</v>
      </c>
    </row>
    <row r="5841" customFormat="false" ht="13.2" hidden="false" customHeight="false" outlineLevel="0" collapsed="false">
      <c r="A5841" s="0" t="n">
        <v>0</v>
      </c>
      <c r="B5841" s="0" t="n">
        <f aca="false">B5840+1</f>
        <v>5831</v>
      </c>
      <c r="E5841" s="1" t="n">
        <f aca="false">E$3*COS(E$2*$B5841)+E$4*SIN(E$2*$B5841)</f>
        <v>-0</v>
      </c>
      <c r="F5841" s="1" t="n">
        <f aca="false">F$3*COS(F$2*$B5841)+F$4*SIN(F$2*$B5841)</f>
        <v>0</v>
      </c>
      <c r="G5841" s="1" t="n">
        <f aca="false">G$3*COS(G$2*$B5841)+G$4*SIN(G$2*$B5841)</f>
        <v>0</v>
      </c>
      <c r="H5841" s="1" t="n">
        <f aca="false">H$3*COS(H$2*$B5841)+H$4*SIN(H$2*$B5841)</f>
        <v>0</v>
      </c>
      <c r="I5841" s="1" t="n">
        <f aca="false">I$3*COS(I$2*$B5841)+I$4*SIN(I$2*$B5841)</f>
        <v>-0</v>
      </c>
      <c r="J5841" s="1" t="n">
        <f aca="false">J$3*COS(J$2*$B5841)+J$4*SIN(J$2*$B5841)</f>
        <v>0</v>
      </c>
      <c r="K5841" s="1" t="n">
        <f aca="false">K$3*COS(K$2*$B5841)+K$4*SIN(K$2*$B5841)</f>
        <v>0</v>
      </c>
      <c r="L5841" s="1" t="n">
        <f aca="false">L$3*COS(L$2*$B5841)+L$4*SIN(L$2*$B5841)</f>
        <v>-0</v>
      </c>
      <c r="M5841" s="1" t="n">
        <f aca="false">M$3*COS(M$2*$B5841)+M$4*SIN(M$2*$B5841)</f>
        <v>0</v>
      </c>
      <c r="N5841" s="1" t="n">
        <f aca="false">N$3*COS(N$2*$B5841)+N$4*SIN(N$2*$B5841)</f>
        <v>0</v>
      </c>
      <c r="O5841" s="1" t="n">
        <f aca="false">O$3*COS(O$2*$B5841)+O$4*SIN(O$2*$B5841)</f>
        <v>-0</v>
      </c>
      <c r="Q5841" s="1" t="n">
        <f aca="false">D$3+SUM(E5841:O5841)</f>
        <v>65.0762555278719</v>
      </c>
      <c r="R5841" s="1" t="n">
        <f aca="false">(A5841-Q5841)^2</f>
        <v>4234.91903352887</v>
      </c>
    </row>
    <row r="5842" customFormat="false" ht="13.2" hidden="false" customHeight="false" outlineLevel="0" collapsed="false">
      <c r="A5842" s="0" t="n">
        <v>0</v>
      </c>
      <c r="B5842" s="0" t="n">
        <f aca="false">B5841+1</f>
        <v>5832</v>
      </c>
      <c r="E5842" s="1" t="n">
        <f aca="false">E$3*COS(E$2*$B5842)+E$4*SIN(E$2*$B5842)</f>
        <v>-0</v>
      </c>
      <c r="F5842" s="1" t="n">
        <f aca="false">F$3*COS(F$2*$B5842)+F$4*SIN(F$2*$B5842)</f>
        <v>0</v>
      </c>
      <c r="G5842" s="1" t="n">
        <f aca="false">G$3*COS(G$2*$B5842)+G$4*SIN(G$2*$B5842)</f>
        <v>0</v>
      </c>
      <c r="H5842" s="1" t="n">
        <f aca="false">H$3*COS(H$2*$B5842)+H$4*SIN(H$2*$B5842)</f>
        <v>0</v>
      </c>
      <c r="I5842" s="1" t="n">
        <f aca="false">I$3*COS(I$2*$B5842)+I$4*SIN(I$2*$B5842)</f>
        <v>-0</v>
      </c>
      <c r="J5842" s="1" t="n">
        <f aca="false">J$3*COS(J$2*$B5842)+J$4*SIN(J$2*$B5842)</f>
        <v>0</v>
      </c>
      <c r="K5842" s="1" t="n">
        <f aca="false">K$3*COS(K$2*$B5842)+K$4*SIN(K$2*$B5842)</f>
        <v>0</v>
      </c>
      <c r="L5842" s="1" t="n">
        <f aca="false">L$3*COS(L$2*$B5842)+L$4*SIN(L$2*$B5842)</f>
        <v>-0</v>
      </c>
      <c r="M5842" s="1" t="n">
        <f aca="false">M$3*COS(M$2*$B5842)+M$4*SIN(M$2*$B5842)</f>
        <v>0</v>
      </c>
      <c r="N5842" s="1" t="n">
        <f aca="false">N$3*COS(N$2*$B5842)+N$4*SIN(N$2*$B5842)</f>
        <v>0</v>
      </c>
      <c r="O5842" s="1" t="n">
        <f aca="false">O$3*COS(O$2*$B5842)+O$4*SIN(O$2*$B5842)</f>
        <v>-0</v>
      </c>
      <c r="Q5842" s="1" t="n">
        <f aca="false">D$3+SUM(E5842:O5842)</f>
        <v>65.0762555278719</v>
      </c>
      <c r="R5842" s="1" t="n">
        <f aca="false">(A5842-Q5842)^2</f>
        <v>4234.91903352887</v>
      </c>
    </row>
    <row r="5843" customFormat="false" ht="13.2" hidden="false" customHeight="false" outlineLevel="0" collapsed="false">
      <c r="A5843" s="0" t="n">
        <v>0</v>
      </c>
      <c r="B5843" s="0" t="n">
        <f aca="false">B5842+1</f>
        <v>5833</v>
      </c>
      <c r="E5843" s="1" t="n">
        <f aca="false">E$3*COS(E$2*$B5843)+E$4*SIN(E$2*$B5843)</f>
        <v>-0</v>
      </c>
      <c r="F5843" s="1" t="n">
        <f aca="false">F$3*COS(F$2*$B5843)+F$4*SIN(F$2*$B5843)</f>
        <v>0</v>
      </c>
      <c r="G5843" s="1" t="n">
        <f aca="false">G$3*COS(G$2*$B5843)+G$4*SIN(G$2*$B5843)</f>
        <v>0</v>
      </c>
      <c r="H5843" s="1" t="n">
        <f aca="false">H$3*COS(H$2*$B5843)+H$4*SIN(H$2*$B5843)</f>
        <v>0</v>
      </c>
      <c r="I5843" s="1" t="n">
        <f aca="false">I$3*COS(I$2*$B5843)+I$4*SIN(I$2*$B5843)</f>
        <v>-0</v>
      </c>
      <c r="J5843" s="1" t="n">
        <f aca="false">J$3*COS(J$2*$B5843)+J$4*SIN(J$2*$B5843)</f>
        <v>0</v>
      </c>
      <c r="K5843" s="1" t="n">
        <f aca="false">K$3*COS(K$2*$B5843)+K$4*SIN(K$2*$B5843)</f>
        <v>0</v>
      </c>
      <c r="L5843" s="1" t="n">
        <f aca="false">L$3*COS(L$2*$B5843)+L$4*SIN(L$2*$B5843)</f>
        <v>-0</v>
      </c>
      <c r="M5843" s="1" t="n">
        <f aca="false">M$3*COS(M$2*$B5843)+M$4*SIN(M$2*$B5843)</f>
        <v>0</v>
      </c>
      <c r="N5843" s="1" t="n">
        <f aca="false">N$3*COS(N$2*$B5843)+N$4*SIN(N$2*$B5843)</f>
        <v>0</v>
      </c>
      <c r="O5843" s="1" t="n">
        <f aca="false">O$3*COS(O$2*$B5843)+O$4*SIN(O$2*$B5843)</f>
        <v>0</v>
      </c>
      <c r="Q5843" s="1" t="n">
        <f aca="false">D$3+SUM(E5843:O5843)</f>
        <v>65.0762555278719</v>
      </c>
      <c r="R5843" s="1" t="n">
        <f aca="false">(A5843-Q5843)^2</f>
        <v>4234.91903352887</v>
      </c>
    </row>
    <row r="5844" customFormat="false" ht="13.2" hidden="false" customHeight="false" outlineLevel="0" collapsed="false">
      <c r="A5844" s="0" t="n">
        <v>0</v>
      </c>
      <c r="B5844" s="0" t="n">
        <f aca="false">B5843+1</f>
        <v>5834</v>
      </c>
      <c r="E5844" s="1" t="n">
        <f aca="false">E$3*COS(E$2*$B5844)+E$4*SIN(E$2*$B5844)</f>
        <v>-0</v>
      </c>
      <c r="F5844" s="1" t="n">
        <f aca="false">F$3*COS(F$2*$B5844)+F$4*SIN(F$2*$B5844)</f>
        <v>0</v>
      </c>
      <c r="G5844" s="1" t="n">
        <f aca="false">G$3*COS(G$2*$B5844)+G$4*SIN(G$2*$B5844)</f>
        <v>0</v>
      </c>
      <c r="H5844" s="1" t="n">
        <f aca="false">H$3*COS(H$2*$B5844)+H$4*SIN(H$2*$B5844)</f>
        <v>0</v>
      </c>
      <c r="I5844" s="1" t="n">
        <f aca="false">I$3*COS(I$2*$B5844)+I$4*SIN(I$2*$B5844)</f>
        <v>-0</v>
      </c>
      <c r="J5844" s="1" t="n">
        <f aca="false">J$3*COS(J$2*$B5844)+J$4*SIN(J$2*$B5844)</f>
        <v>-0</v>
      </c>
      <c r="K5844" s="1" t="n">
        <f aca="false">K$3*COS(K$2*$B5844)+K$4*SIN(K$2*$B5844)</f>
        <v>0</v>
      </c>
      <c r="L5844" s="1" t="n">
        <f aca="false">L$3*COS(L$2*$B5844)+L$4*SIN(L$2*$B5844)</f>
        <v>0</v>
      </c>
      <c r="M5844" s="1" t="n">
        <f aca="false">M$3*COS(M$2*$B5844)+M$4*SIN(M$2*$B5844)</f>
        <v>-0</v>
      </c>
      <c r="N5844" s="1" t="n">
        <f aca="false">N$3*COS(N$2*$B5844)+N$4*SIN(N$2*$B5844)</f>
        <v>0</v>
      </c>
      <c r="O5844" s="1" t="n">
        <f aca="false">O$3*COS(O$2*$B5844)+O$4*SIN(O$2*$B5844)</f>
        <v>0</v>
      </c>
      <c r="Q5844" s="1" t="n">
        <f aca="false">D$3+SUM(E5844:O5844)</f>
        <v>65.0762555278719</v>
      </c>
      <c r="R5844" s="1" t="n">
        <f aca="false">(A5844-Q5844)^2</f>
        <v>4234.91903352887</v>
      </c>
    </row>
    <row r="5845" customFormat="false" ht="13.2" hidden="false" customHeight="false" outlineLevel="0" collapsed="false">
      <c r="A5845" s="0" t="n">
        <v>0</v>
      </c>
      <c r="B5845" s="0" t="n">
        <f aca="false">B5844+1</f>
        <v>5835</v>
      </c>
      <c r="E5845" s="1" t="n">
        <f aca="false">E$3*COS(E$2*$B5845)+E$4*SIN(E$2*$B5845)</f>
        <v>-0</v>
      </c>
      <c r="F5845" s="1" t="n">
        <f aca="false">F$3*COS(F$2*$B5845)+F$4*SIN(F$2*$B5845)</f>
        <v>0</v>
      </c>
      <c r="G5845" s="1" t="n">
        <f aca="false">G$3*COS(G$2*$B5845)+G$4*SIN(G$2*$B5845)</f>
        <v>0</v>
      </c>
      <c r="H5845" s="1" t="n">
        <f aca="false">H$3*COS(H$2*$B5845)+H$4*SIN(H$2*$B5845)</f>
        <v>0</v>
      </c>
      <c r="I5845" s="1" t="n">
        <f aca="false">I$3*COS(I$2*$B5845)+I$4*SIN(I$2*$B5845)</f>
        <v>0</v>
      </c>
      <c r="J5845" s="1" t="n">
        <f aca="false">J$3*COS(J$2*$B5845)+J$4*SIN(J$2*$B5845)</f>
        <v>-0</v>
      </c>
      <c r="K5845" s="1" t="n">
        <f aca="false">K$3*COS(K$2*$B5845)+K$4*SIN(K$2*$B5845)</f>
        <v>0</v>
      </c>
      <c r="L5845" s="1" t="n">
        <f aca="false">L$3*COS(L$2*$B5845)+L$4*SIN(L$2*$B5845)</f>
        <v>0</v>
      </c>
      <c r="M5845" s="1" t="n">
        <f aca="false">M$3*COS(M$2*$B5845)+M$4*SIN(M$2*$B5845)</f>
        <v>-0</v>
      </c>
      <c r="N5845" s="1" t="n">
        <f aca="false">N$3*COS(N$2*$B5845)+N$4*SIN(N$2*$B5845)</f>
        <v>0</v>
      </c>
      <c r="O5845" s="1" t="n">
        <f aca="false">O$3*COS(O$2*$B5845)+O$4*SIN(O$2*$B5845)</f>
        <v>0</v>
      </c>
      <c r="Q5845" s="1" t="n">
        <f aca="false">D$3+SUM(E5845:O5845)</f>
        <v>65.0762555278719</v>
      </c>
      <c r="R5845" s="1" t="n">
        <f aca="false">(A5845-Q5845)^2</f>
        <v>4234.91903352887</v>
      </c>
    </row>
    <row r="5846" customFormat="false" ht="13.2" hidden="false" customHeight="false" outlineLevel="0" collapsed="false">
      <c r="A5846" s="0" t="n">
        <v>0</v>
      </c>
      <c r="B5846" s="0" t="n">
        <f aca="false">B5845+1</f>
        <v>5836</v>
      </c>
      <c r="E5846" s="1" t="n">
        <f aca="false">E$3*COS(E$2*$B5846)+E$4*SIN(E$2*$B5846)</f>
        <v>-0</v>
      </c>
      <c r="F5846" s="1" t="n">
        <f aca="false">F$3*COS(F$2*$B5846)+F$4*SIN(F$2*$B5846)</f>
        <v>0</v>
      </c>
      <c r="G5846" s="1" t="n">
        <f aca="false">G$3*COS(G$2*$B5846)+G$4*SIN(G$2*$B5846)</f>
        <v>-0</v>
      </c>
      <c r="H5846" s="1" t="n">
        <f aca="false">H$3*COS(H$2*$B5846)+H$4*SIN(H$2*$B5846)</f>
        <v>0</v>
      </c>
      <c r="I5846" s="1" t="n">
        <f aca="false">I$3*COS(I$2*$B5846)+I$4*SIN(I$2*$B5846)</f>
        <v>0</v>
      </c>
      <c r="J5846" s="1" t="n">
        <f aca="false">J$3*COS(J$2*$B5846)+J$4*SIN(J$2*$B5846)</f>
        <v>-0</v>
      </c>
      <c r="K5846" s="1" t="n">
        <f aca="false">K$3*COS(K$2*$B5846)+K$4*SIN(K$2*$B5846)</f>
        <v>0</v>
      </c>
      <c r="L5846" s="1" t="n">
        <f aca="false">L$3*COS(L$2*$B5846)+L$4*SIN(L$2*$B5846)</f>
        <v>0</v>
      </c>
      <c r="M5846" s="1" t="n">
        <f aca="false">M$3*COS(M$2*$B5846)+M$4*SIN(M$2*$B5846)</f>
        <v>0</v>
      </c>
      <c r="N5846" s="1" t="n">
        <f aca="false">N$3*COS(N$2*$B5846)+N$4*SIN(N$2*$B5846)</f>
        <v>0</v>
      </c>
      <c r="O5846" s="1" t="n">
        <f aca="false">O$3*COS(O$2*$B5846)+O$4*SIN(O$2*$B5846)</f>
        <v>0</v>
      </c>
      <c r="Q5846" s="1" t="n">
        <f aca="false">D$3+SUM(E5846:O5846)</f>
        <v>65.0762555278719</v>
      </c>
      <c r="R5846" s="1" t="n">
        <f aca="false">(A5846-Q5846)^2</f>
        <v>4234.91903352887</v>
      </c>
    </row>
    <row r="5847" customFormat="false" ht="13.2" hidden="false" customHeight="false" outlineLevel="0" collapsed="false">
      <c r="A5847" s="0" t="n">
        <v>0</v>
      </c>
      <c r="B5847" s="0" t="n">
        <f aca="false">B5846+1</f>
        <v>5837</v>
      </c>
      <c r="E5847" s="1" t="n">
        <f aca="false">E$3*COS(E$2*$B5847)+E$4*SIN(E$2*$B5847)</f>
        <v>-0</v>
      </c>
      <c r="F5847" s="1" t="n">
        <f aca="false">F$3*COS(F$2*$B5847)+F$4*SIN(F$2*$B5847)</f>
        <v>0</v>
      </c>
      <c r="G5847" s="1" t="n">
        <f aca="false">G$3*COS(G$2*$B5847)+G$4*SIN(G$2*$B5847)</f>
        <v>-0</v>
      </c>
      <c r="H5847" s="1" t="n">
        <f aca="false">H$3*COS(H$2*$B5847)+H$4*SIN(H$2*$B5847)</f>
        <v>0</v>
      </c>
      <c r="I5847" s="1" t="n">
        <f aca="false">I$3*COS(I$2*$B5847)+I$4*SIN(I$2*$B5847)</f>
        <v>0</v>
      </c>
      <c r="J5847" s="1" t="n">
        <f aca="false">J$3*COS(J$2*$B5847)+J$4*SIN(J$2*$B5847)</f>
        <v>0</v>
      </c>
      <c r="K5847" s="1" t="n">
        <f aca="false">K$3*COS(K$2*$B5847)+K$4*SIN(K$2*$B5847)</f>
        <v>0</v>
      </c>
      <c r="L5847" s="1" t="n">
        <f aca="false">L$3*COS(L$2*$B5847)+L$4*SIN(L$2*$B5847)</f>
        <v>0</v>
      </c>
      <c r="M5847" s="1" t="n">
        <f aca="false">M$3*COS(M$2*$B5847)+M$4*SIN(M$2*$B5847)</f>
        <v>0</v>
      </c>
      <c r="N5847" s="1" t="n">
        <f aca="false">N$3*COS(N$2*$B5847)+N$4*SIN(N$2*$B5847)</f>
        <v>-0</v>
      </c>
      <c r="O5847" s="1" t="n">
        <f aca="false">O$3*COS(O$2*$B5847)+O$4*SIN(O$2*$B5847)</f>
        <v>0</v>
      </c>
      <c r="Q5847" s="1" t="n">
        <f aca="false">D$3+SUM(E5847:O5847)</f>
        <v>65.0762555278719</v>
      </c>
      <c r="R5847" s="1" t="n">
        <f aca="false">(A5847-Q5847)^2</f>
        <v>4234.91903352887</v>
      </c>
    </row>
    <row r="5848" customFormat="false" ht="13.2" hidden="false" customHeight="false" outlineLevel="0" collapsed="false">
      <c r="A5848" s="0" t="n">
        <v>0</v>
      </c>
      <c r="B5848" s="0" t="n">
        <f aca="false">B5847+1</f>
        <v>5838</v>
      </c>
      <c r="E5848" s="1" t="n">
        <f aca="false">E$3*COS(E$2*$B5848)+E$4*SIN(E$2*$B5848)</f>
        <v>-0</v>
      </c>
      <c r="F5848" s="1" t="n">
        <f aca="false">F$3*COS(F$2*$B5848)+F$4*SIN(F$2*$B5848)</f>
        <v>0</v>
      </c>
      <c r="G5848" s="1" t="n">
        <f aca="false">G$3*COS(G$2*$B5848)+G$4*SIN(G$2*$B5848)</f>
        <v>-0</v>
      </c>
      <c r="H5848" s="1" t="n">
        <f aca="false">H$3*COS(H$2*$B5848)+H$4*SIN(H$2*$B5848)</f>
        <v>0</v>
      </c>
      <c r="I5848" s="1" t="n">
        <f aca="false">I$3*COS(I$2*$B5848)+I$4*SIN(I$2*$B5848)</f>
        <v>0</v>
      </c>
      <c r="J5848" s="1" t="n">
        <f aca="false">J$3*COS(J$2*$B5848)+J$4*SIN(J$2*$B5848)</f>
        <v>0</v>
      </c>
      <c r="K5848" s="1" t="n">
        <f aca="false">K$3*COS(K$2*$B5848)+K$4*SIN(K$2*$B5848)</f>
        <v>-0</v>
      </c>
      <c r="L5848" s="1" t="n">
        <f aca="false">L$3*COS(L$2*$B5848)+L$4*SIN(L$2*$B5848)</f>
        <v>0</v>
      </c>
      <c r="M5848" s="1" t="n">
        <f aca="false">M$3*COS(M$2*$B5848)+M$4*SIN(M$2*$B5848)</f>
        <v>0</v>
      </c>
      <c r="N5848" s="1" t="n">
        <f aca="false">N$3*COS(N$2*$B5848)+N$4*SIN(N$2*$B5848)</f>
        <v>0</v>
      </c>
      <c r="O5848" s="1" t="n">
        <f aca="false">O$3*COS(O$2*$B5848)+O$4*SIN(O$2*$B5848)</f>
        <v>0</v>
      </c>
      <c r="Q5848" s="1" t="n">
        <f aca="false">D$3+SUM(E5848:O5848)</f>
        <v>65.0762555278719</v>
      </c>
      <c r="R5848" s="1" t="n">
        <f aca="false">(A5848-Q5848)^2</f>
        <v>4234.91903352887</v>
      </c>
    </row>
    <row r="5849" customFormat="false" ht="13.2" hidden="false" customHeight="false" outlineLevel="0" collapsed="false">
      <c r="A5849" s="0" t="n">
        <v>2</v>
      </c>
      <c r="B5849" s="0" t="n">
        <f aca="false">B5848+1</f>
        <v>5839</v>
      </c>
      <c r="E5849" s="1" t="n">
        <f aca="false">E$3*COS(E$2*$B5849)+E$4*SIN(E$2*$B5849)</f>
        <v>-0</v>
      </c>
      <c r="F5849" s="1" t="n">
        <f aca="false">F$3*COS(F$2*$B5849)+F$4*SIN(F$2*$B5849)</f>
        <v>0</v>
      </c>
      <c r="G5849" s="1" t="n">
        <f aca="false">G$3*COS(G$2*$B5849)+G$4*SIN(G$2*$B5849)</f>
        <v>-0</v>
      </c>
      <c r="H5849" s="1" t="n">
        <f aca="false">H$3*COS(H$2*$B5849)+H$4*SIN(H$2*$B5849)</f>
        <v>0</v>
      </c>
      <c r="I5849" s="1" t="n">
        <f aca="false">I$3*COS(I$2*$B5849)+I$4*SIN(I$2*$B5849)</f>
        <v>0</v>
      </c>
      <c r="J5849" s="1" t="n">
        <f aca="false">J$3*COS(J$2*$B5849)+J$4*SIN(J$2*$B5849)</f>
        <v>0</v>
      </c>
      <c r="K5849" s="1" t="n">
        <f aca="false">K$3*COS(K$2*$B5849)+K$4*SIN(K$2*$B5849)</f>
        <v>-0</v>
      </c>
      <c r="L5849" s="1" t="n">
        <f aca="false">L$3*COS(L$2*$B5849)+L$4*SIN(L$2*$B5849)</f>
        <v>0</v>
      </c>
      <c r="M5849" s="1" t="n">
        <f aca="false">M$3*COS(M$2*$B5849)+M$4*SIN(M$2*$B5849)</f>
        <v>0</v>
      </c>
      <c r="N5849" s="1" t="n">
        <f aca="false">N$3*COS(N$2*$B5849)+N$4*SIN(N$2*$B5849)</f>
        <v>0</v>
      </c>
      <c r="O5849" s="1" t="n">
        <f aca="false">O$3*COS(O$2*$B5849)+O$4*SIN(O$2*$B5849)</f>
        <v>-0</v>
      </c>
      <c r="Q5849" s="1" t="n">
        <f aca="false">D$3+SUM(E5849:O5849)</f>
        <v>65.0762555278719</v>
      </c>
      <c r="R5849" s="1" t="n">
        <f aca="false">(A5849-Q5849)^2</f>
        <v>3978.61401141738</v>
      </c>
    </row>
    <row r="5850" customFormat="false" ht="13.2" hidden="false" customHeight="false" outlineLevel="0" collapsed="false">
      <c r="A5850" s="0" t="n">
        <v>31</v>
      </c>
      <c r="B5850" s="0" t="n">
        <f aca="false">B5849+1</f>
        <v>5840</v>
      </c>
      <c r="E5850" s="1" t="n">
        <f aca="false">E$3*COS(E$2*$B5850)+E$4*SIN(E$2*$B5850)</f>
        <v>-0</v>
      </c>
      <c r="F5850" s="1" t="n">
        <f aca="false">F$3*COS(F$2*$B5850)+F$4*SIN(F$2*$B5850)</f>
        <v>0</v>
      </c>
      <c r="G5850" s="1" t="n">
        <f aca="false">G$3*COS(G$2*$B5850)+G$4*SIN(G$2*$B5850)</f>
        <v>-0</v>
      </c>
      <c r="H5850" s="1" t="n">
        <f aca="false">H$3*COS(H$2*$B5850)+H$4*SIN(H$2*$B5850)</f>
        <v>0</v>
      </c>
      <c r="I5850" s="1" t="n">
        <f aca="false">I$3*COS(I$2*$B5850)+I$4*SIN(I$2*$B5850)</f>
        <v>0</v>
      </c>
      <c r="J5850" s="1" t="n">
        <f aca="false">J$3*COS(J$2*$B5850)+J$4*SIN(J$2*$B5850)</f>
        <v>0</v>
      </c>
      <c r="K5850" s="1" t="n">
        <f aca="false">K$3*COS(K$2*$B5850)+K$4*SIN(K$2*$B5850)</f>
        <v>-0</v>
      </c>
      <c r="L5850" s="1" t="n">
        <f aca="false">L$3*COS(L$2*$B5850)+L$4*SIN(L$2*$B5850)</f>
        <v>0</v>
      </c>
      <c r="M5850" s="1" t="n">
        <f aca="false">M$3*COS(M$2*$B5850)+M$4*SIN(M$2*$B5850)</f>
        <v>0</v>
      </c>
      <c r="N5850" s="1" t="n">
        <f aca="false">N$3*COS(N$2*$B5850)+N$4*SIN(N$2*$B5850)</f>
        <v>0</v>
      </c>
      <c r="O5850" s="1" t="n">
        <f aca="false">O$3*COS(O$2*$B5850)+O$4*SIN(O$2*$B5850)</f>
        <v>-0</v>
      </c>
      <c r="Q5850" s="1" t="n">
        <f aca="false">D$3+SUM(E5850:O5850)</f>
        <v>65.0762555278719</v>
      </c>
      <c r="R5850" s="1" t="n">
        <f aca="false">(A5850-Q5850)^2</f>
        <v>1161.19119080082</v>
      </c>
    </row>
    <row r="5851" customFormat="false" ht="13.2" hidden="false" customHeight="false" outlineLevel="0" collapsed="false">
      <c r="A5851" s="0" t="n">
        <v>46</v>
      </c>
      <c r="B5851" s="0" t="n">
        <f aca="false">B5850+1</f>
        <v>5841</v>
      </c>
      <c r="E5851" s="1" t="n">
        <f aca="false">E$3*COS(E$2*$B5851)+E$4*SIN(E$2*$B5851)</f>
        <v>-0</v>
      </c>
      <c r="F5851" s="1" t="n">
        <f aca="false">F$3*COS(F$2*$B5851)+F$4*SIN(F$2*$B5851)</f>
        <v>0</v>
      </c>
      <c r="G5851" s="1" t="n">
        <f aca="false">G$3*COS(G$2*$B5851)+G$4*SIN(G$2*$B5851)</f>
        <v>-0</v>
      </c>
      <c r="H5851" s="1" t="n">
        <f aca="false">H$3*COS(H$2*$B5851)+H$4*SIN(H$2*$B5851)</f>
        <v>0</v>
      </c>
      <c r="I5851" s="1" t="n">
        <f aca="false">I$3*COS(I$2*$B5851)+I$4*SIN(I$2*$B5851)</f>
        <v>0</v>
      </c>
      <c r="J5851" s="1" t="n">
        <f aca="false">J$3*COS(J$2*$B5851)+J$4*SIN(J$2*$B5851)</f>
        <v>0</v>
      </c>
      <c r="K5851" s="1" t="n">
        <f aca="false">K$3*COS(K$2*$B5851)+K$4*SIN(K$2*$B5851)</f>
        <v>0</v>
      </c>
      <c r="L5851" s="1" t="n">
        <f aca="false">L$3*COS(L$2*$B5851)+L$4*SIN(L$2*$B5851)</f>
        <v>0</v>
      </c>
      <c r="M5851" s="1" t="n">
        <f aca="false">M$3*COS(M$2*$B5851)+M$4*SIN(M$2*$B5851)</f>
        <v>0</v>
      </c>
      <c r="N5851" s="1" t="n">
        <f aca="false">N$3*COS(N$2*$B5851)+N$4*SIN(N$2*$B5851)</f>
        <v>0</v>
      </c>
      <c r="O5851" s="1" t="n">
        <f aca="false">O$3*COS(O$2*$B5851)+O$4*SIN(O$2*$B5851)</f>
        <v>0</v>
      </c>
      <c r="Q5851" s="1" t="n">
        <f aca="false">D$3+SUM(E5851:O5851)</f>
        <v>65.0762555278719</v>
      </c>
      <c r="R5851" s="1" t="n">
        <f aca="false">(A5851-Q5851)^2</f>
        <v>363.903524964661</v>
      </c>
    </row>
    <row r="5852" customFormat="false" ht="13.2" hidden="false" customHeight="false" outlineLevel="0" collapsed="false">
      <c r="A5852" s="0" t="n">
        <v>150</v>
      </c>
      <c r="B5852" s="0" t="n">
        <f aca="false">B5851+1</f>
        <v>5842</v>
      </c>
      <c r="E5852" s="1" t="n">
        <f aca="false">E$3*COS(E$2*$B5852)+E$4*SIN(E$2*$B5852)</f>
        <v>-0</v>
      </c>
      <c r="F5852" s="1" t="n">
        <f aca="false">F$3*COS(F$2*$B5852)+F$4*SIN(F$2*$B5852)</f>
        <v>0</v>
      </c>
      <c r="G5852" s="1" t="n">
        <f aca="false">G$3*COS(G$2*$B5852)+G$4*SIN(G$2*$B5852)</f>
        <v>-0</v>
      </c>
      <c r="H5852" s="1" t="n">
        <f aca="false">H$3*COS(H$2*$B5852)+H$4*SIN(H$2*$B5852)</f>
        <v>0</v>
      </c>
      <c r="I5852" s="1" t="n">
        <f aca="false">I$3*COS(I$2*$B5852)+I$4*SIN(I$2*$B5852)</f>
        <v>0</v>
      </c>
      <c r="J5852" s="1" t="n">
        <f aca="false">J$3*COS(J$2*$B5852)+J$4*SIN(J$2*$B5852)</f>
        <v>0</v>
      </c>
      <c r="K5852" s="1" t="n">
        <f aca="false">K$3*COS(K$2*$B5852)+K$4*SIN(K$2*$B5852)</f>
        <v>0</v>
      </c>
      <c r="L5852" s="1" t="n">
        <f aca="false">L$3*COS(L$2*$B5852)+L$4*SIN(L$2*$B5852)</f>
        <v>-0</v>
      </c>
      <c r="M5852" s="1" t="n">
        <f aca="false">M$3*COS(M$2*$B5852)+M$4*SIN(M$2*$B5852)</f>
        <v>-0</v>
      </c>
      <c r="N5852" s="1" t="n">
        <f aca="false">N$3*COS(N$2*$B5852)+N$4*SIN(N$2*$B5852)</f>
        <v>0</v>
      </c>
      <c r="O5852" s="1" t="n">
        <f aca="false">O$3*COS(O$2*$B5852)+O$4*SIN(O$2*$B5852)</f>
        <v>0</v>
      </c>
      <c r="Q5852" s="1" t="n">
        <f aca="false">D$3+SUM(E5852:O5852)</f>
        <v>65.0762555278719</v>
      </c>
      <c r="R5852" s="1" t="n">
        <f aca="false">(A5852-Q5852)^2</f>
        <v>7212.04237516732</v>
      </c>
    </row>
    <row r="5853" customFormat="false" ht="13.2" hidden="false" customHeight="false" outlineLevel="0" collapsed="false">
      <c r="A5853" s="0" t="n">
        <v>186</v>
      </c>
      <c r="B5853" s="0" t="n">
        <f aca="false">B5852+1</f>
        <v>5843</v>
      </c>
      <c r="E5853" s="1" t="n">
        <f aca="false">E$3*COS(E$2*$B5853)+E$4*SIN(E$2*$B5853)</f>
        <v>-0</v>
      </c>
      <c r="F5853" s="1" t="n">
        <f aca="false">F$3*COS(F$2*$B5853)+F$4*SIN(F$2*$B5853)</f>
        <v>0</v>
      </c>
      <c r="G5853" s="1" t="n">
        <f aca="false">G$3*COS(G$2*$B5853)+G$4*SIN(G$2*$B5853)</f>
        <v>0</v>
      </c>
      <c r="H5853" s="1" t="n">
        <f aca="false">H$3*COS(H$2*$B5853)+H$4*SIN(H$2*$B5853)</f>
        <v>0</v>
      </c>
      <c r="I5853" s="1" t="n">
        <f aca="false">I$3*COS(I$2*$B5853)+I$4*SIN(I$2*$B5853)</f>
        <v>0</v>
      </c>
      <c r="J5853" s="1" t="n">
        <f aca="false">J$3*COS(J$2*$B5853)+J$4*SIN(J$2*$B5853)</f>
        <v>0</v>
      </c>
      <c r="K5853" s="1" t="n">
        <f aca="false">K$3*COS(K$2*$B5853)+K$4*SIN(K$2*$B5853)</f>
        <v>0</v>
      </c>
      <c r="L5853" s="1" t="n">
        <f aca="false">L$3*COS(L$2*$B5853)+L$4*SIN(L$2*$B5853)</f>
        <v>-0</v>
      </c>
      <c r="M5853" s="1" t="n">
        <f aca="false">M$3*COS(M$2*$B5853)+M$4*SIN(M$2*$B5853)</f>
        <v>-0</v>
      </c>
      <c r="N5853" s="1" t="n">
        <f aca="false">N$3*COS(N$2*$B5853)+N$4*SIN(N$2*$B5853)</f>
        <v>0</v>
      </c>
      <c r="O5853" s="1" t="n">
        <f aca="false">O$3*COS(O$2*$B5853)+O$4*SIN(O$2*$B5853)</f>
        <v>0</v>
      </c>
      <c r="Q5853" s="1" t="n">
        <f aca="false">D$3+SUM(E5853:O5853)</f>
        <v>65.0762555278719</v>
      </c>
      <c r="R5853" s="1" t="n">
        <f aca="false">(A5853-Q5853)^2</f>
        <v>14622.5519771605</v>
      </c>
    </row>
    <row r="5854" customFormat="false" ht="13.2" hidden="false" customHeight="false" outlineLevel="0" collapsed="false">
      <c r="A5854" s="0" t="n">
        <v>222</v>
      </c>
      <c r="B5854" s="0" t="n">
        <f aca="false">B5853+1</f>
        <v>5844</v>
      </c>
      <c r="E5854" s="1" t="n">
        <f aca="false">E$3*COS(E$2*$B5854)+E$4*SIN(E$2*$B5854)</f>
        <v>-0</v>
      </c>
      <c r="F5854" s="1" t="n">
        <f aca="false">F$3*COS(F$2*$B5854)+F$4*SIN(F$2*$B5854)</f>
        <v>0</v>
      </c>
      <c r="G5854" s="1" t="n">
        <f aca="false">G$3*COS(G$2*$B5854)+G$4*SIN(G$2*$B5854)</f>
        <v>0</v>
      </c>
      <c r="H5854" s="1" t="n">
        <f aca="false">H$3*COS(H$2*$B5854)+H$4*SIN(H$2*$B5854)</f>
        <v>-0</v>
      </c>
      <c r="I5854" s="1" t="n">
        <f aca="false">I$3*COS(I$2*$B5854)+I$4*SIN(I$2*$B5854)</f>
        <v>0</v>
      </c>
      <c r="J5854" s="1" t="n">
        <f aca="false">J$3*COS(J$2*$B5854)+J$4*SIN(J$2*$B5854)</f>
        <v>0</v>
      </c>
      <c r="K5854" s="1" t="n">
        <f aca="false">K$3*COS(K$2*$B5854)+K$4*SIN(K$2*$B5854)</f>
        <v>0</v>
      </c>
      <c r="L5854" s="1" t="n">
        <f aca="false">L$3*COS(L$2*$B5854)+L$4*SIN(L$2*$B5854)</f>
        <v>-0</v>
      </c>
      <c r="M5854" s="1" t="n">
        <f aca="false">M$3*COS(M$2*$B5854)+M$4*SIN(M$2*$B5854)</f>
        <v>0</v>
      </c>
      <c r="N5854" s="1" t="n">
        <f aca="false">N$3*COS(N$2*$B5854)+N$4*SIN(N$2*$B5854)</f>
        <v>0</v>
      </c>
      <c r="O5854" s="1" t="n">
        <f aca="false">O$3*COS(O$2*$B5854)+O$4*SIN(O$2*$B5854)</f>
        <v>0</v>
      </c>
      <c r="Q5854" s="1" t="n">
        <f aca="false">D$3+SUM(E5854:O5854)</f>
        <v>65.0762555278719</v>
      </c>
      <c r="R5854" s="1" t="n">
        <f aca="false">(A5854-Q5854)^2</f>
        <v>24625.0615791538</v>
      </c>
    </row>
    <row r="5855" customFormat="false" ht="13.2" hidden="false" customHeight="false" outlineLevel="0" collapsed="false">
      <c r="A5855" s="0" t="n">
        <v>227</v>
      </c>
      <c r="B5855" s="0" t="n">
        <f aca="false">B5854+1</f>
        <v>5845</v>
      </c>
      <c r="E5855" s="1" t="n">
        <f aca="false">E$3*COS(E$2*$B5855)+E$4*SIN(E$2*$B5855)</f>
        <v>-0</v>
      </c>
      <c r="F5855" s="1" t="n">
        <f aca="false">F$3*COS(F$2*$B5855)+F$4*SIN(F$2*$B5855)</f>
        <v>0</v>
      </c>
      <c r="G5855" s="1" t="n">
        <f aca="false">G$3*COS(G$2*$B5855)+G$4*SIN(G$2*$B5855)</f>
        <v>0</v>
      </c>
      <c r="H5855" s="1" t="n">
        <f aca="false">H$3*COS(H$2*$B5855)+H$4*SIN(H$2*$B5855)</f>
        <v>-0</v>
      </c>
      <c r="I5855" s="1" t="n">
        <f aca="false">I$3*COS(I$2*$B5855)+I$4*SIN(I$2*$B5855)</f>
        <v>0</v>
      </c>
      <c r="J5855" s="1" t="n">
        <f aca="false">J$3*COS(J$2*$B5855)+J$4*SIN(J$2*$B5855)</f>
        <v>0</v>
      </c>
      <c r="K5855" s="1" t="n">
        <f aca="false">K$3*COS(K$2*$B5855)+K$4*SIN(K$2*$B5855)</f>
        <v>0</v>
      </c>
      <c r="L5855" s="1" t="n">
        <f aca="false">L$3*COS(L$2*$B5855)+L$4*SIN(L$2*$B5855)</f>
        <v>0</v>
      </c>
      <c r="M5855" s="1" t="n">
        <f aca="false">M$3*COS(M$2*$B5855)+M$4*SIN(M$2*$B5855)</f>
        <v>0</v>
      </c>
      <c r="N5855" s="1" t="n">
        <f aca="false">N$3*COS(N$2*$B5855)+N$4*SIN(N$2*$B5855)</f>
        <v>-0</v>
      </c>
      <c r="O5855" s="1" t="n">
        <f aca="false">O$3*COS(O$2*$B5855)+O$4*SIN(O$2*$B5855)</f>
        <v>0</v>
      </c>
      <c r="Q5855" s="1" t="n">
        <f aca="false">D$3+SUM(E5855:O5855)</f>
        <v>65.0762555278719</v>
      </c>
      <c r="R5855" s="1" t="n">
        <f aca="false">(A5855-Q5855)^2</f>
        <v>26219.299023875</v>
      </c>
    </row>
    <row r="5856" customFormat="false" ht="13.2" hidden="false" customHeight="false" outlineLevel="0" collapsed="false">
      <c r="A5856" s="0" t="n">
        <v>147</v>
      </c>
      <c r="B5856" s="0" t="n">
        <f aca="false">B5855+1</f>
        <v>5846</v>
      </c>
      <c r="E5856" s="1" t="n">
        <f aca="false">E$3*COS(E$2*$B5856)+E$4*SIN(E$2*$B5856)</f>
        <v>-0</v>
      </c>
      <c r="F5856" s="1" t="n">
        <f aca="false">F$3*COS(F$2*$B5856)+F$4*SIN(F$2*$B5856)</f>
        <v>0</v>
      </c>
      <c r="G5856" s="1" t="n">
        <f aca="false">G$3*COS(G$2*$B5856)+G$4*SIN(G$2*$B5856)</f>
        <v>0</v>
      </c>
      <c r="H5856" s="1" t="n">
        <f aca="false">H$3*COS(H$2*$B5856)+H$4*SIN(H$2*$B5856)</f>
        <v>-0</v>
      </c>
      <c r="I5856" s="1" t="n">
        <f aca="false">I$3*COS(I$2*$B5856)+I$4*SIN(I$2*$B5856)</f>
        <v>0</v>
      </c>
      <c r="J5856" s="1" t="n">
        <f aca="false">J$3*COS(J$2*$B5856)+J$4*SIN(J$2*$B5856)</f>
        <v>0</v>
      </c>
      <c r="K5856" s="1" t="n">
        <f aca="false">K$3*COS(K$2*$B5856)+K$4*SIN(K$2*$B5856)</f>
        <v>0</v>
      </c>
      <c r="L5856" s="1" t="n">
        <f aca="false">L$3*COS(L$2*$B5856)+L$4*SIN(L$2*$B5856)</f>
        <v>0</v>
      </c>
      <c r="M5856" s="1" t="n">
        <f aca="false">M$3*COS(M$2*$B5856)+M$4*SIN(M$2*$B5856)</f>
        <v>0</v>
      </c>
      <c r="N5856" s="1" t="n">
        <f aca="false">N$3*COS(N$2*$B5856)+N$4*SIN(N$2*$B5856)</f>
        <v>-0</v>
      </c>
      <c r="O5856" s="1" t="n">
        <f aca="false">O$3*COS(O$2*$B5856)+O$4*SIN(O$2*$B5856)</f>
        <v>0</v>
      </c>
      <c r="Q5856" s="1" t="n">
        <f aca="false">D$3+SUM(E5856:O5856)</f>
        <v>65.0762555278719</v>
      </c>
      <c r="R5856" s="1" t="n">
        <f aca="false">(A5856-Q5856)^2</f>
        <v>6711.49990833455</v>
      </c>
    </row>
    <row r="5857" customFormat="false" ht="13.2" hidden="false" customHeight="false" outlineLevel="0" collapsed="false">
      <c r="A5857" s="0" t="n">
        <v>146</v>
      </c>
      <c r="B5857" s="0" t="n">
        <f aca="false">B5856+1</f>
        <v>5847</v>
      </c>
      <c r="E5857" s="1" t="n">
        <f aca="false">E$3*COS(E$2*$B5857)+E$4*SIN(E$2*$B5857)</f>
        <v>-0</v>
      </c>
      <c r="F5857" s="1" t="n">
        <f aca="false">F$3*COS(F$2*$B5857)+F$4*SIN(F$2*$B5857)</f>
        <v>0</v>
      </c>
      <c r="G5857" s="1" t="n">
        <f aca="false">G$3*COS(G$2*$B5857)+G$4*SIN(G$2*$B5857)</f>
        <v>0</v>
      </c>
      <c r="H5857" s="1" t="n">
        <f aca="false">H$3*COS(H$2*$B5857)+H$4*SIN(H$2*$B5857)</f>
        <v>-0</v>
      </c>
      <c r="I5857" s="1" t="n">
        <f aca="false">I$3*COS(I$2*$B5857)+I$4*SIN(I$2*$B5857)</f>
        <v>0</v>
      </c>
      <c r="J5857" s="1" t="n">
        <f aca="false">J$3*COS(J$2*$B5857)+J$4*SIN(J$2*$B5857)</f>
        <v>-0</v>
      </c>
      <c r="K5857" s="1" t="n">
        <f aca="false">K$3*COS(K$2*$B5857)+K$4*SIN(K$2*$B5857)</f>
        <v>0</v>
      </c>
      <c r="L5857" s="1" t="n">
        <f aca="false">L$3*COS(L$2*$B5857)+L$4*SIN(L$2*$B5857)</f>
        <v>0</v>
      </c>
      <c r="M5857" s="1" t="n">
        <f aca="false">M$3*COS(M$2*$B5857)+M$4*SIN(M$2*$B5857)</f>
        <v>0</v>
      </c>
      <c r="N5857" s="1" t="n">
        <f aca="false">N$3*COS(N$2*$B5857)+N$4*SIN(N$2*$B5857)</f>
        <v>0</v>
      </c>
      <c r="O5857" s="1" t="n">
        <f aca="false">O$3*COS(O$2*$B5857)+O$4*SIN(O$2*$B5857)</f>
        <v>-0</v>
      </c>
      <c r="Q5857" s="1" t="n">
        <f aca="false">D$3+SUM(E5857:O5857)</f>
        <v>65.0762555278719</v>
      </c>
      <c r="R5857" s="1" t="n">
        <f aca="false">(A5857-Q5857)^2</f>
        <v>6548.65241939029</v>
      </c>
    </row>
    <row r="5858" customFormat="false" ht="13.2" hidden="false" customHeight="false" outlineLevel="0" collapsed="false">
      <c r="A5858" s="0" t="n">
        <v>89</v>
      </c>
      <c r="B5858" s="0" t="n">
        <f aca="false">B5857+1</f>
        <v>5848</v>
      </c>
      <c r="E5858" s="1" t="n">
        <f aca="false">E$3*COS(E$2*$B5858)+E$4*SIN(E$2*$B5858)</f>
        <v>-0</v>
      </c>
      <c r="F5858" s="1" t="n">
        <f aca="false">F$3*COS(F$2*$B5858)+F$4*SIN(F$2*$B5858)</f>
        <v>0</v>
      </c>
      <c r="G5858" s="1" t="n">
        <f aca="false">G$3*COS(G$2*$B5858)+G$4*SIN(G$2*$B5858)</f>
        <v>0</v>
      </c>
      <c r="H5858" s="1" t="n">
        <f aca="false">H$3*COS(H$2*$B5858)+H$4*SIN(H$2*$B5858)</f>
        <v>-0</v>
      </c>
      <c r="I5858" s="1" t="n">
        <f aca="false">I$3*COS(I$2*$B5858)+I$4*SIN(I$2*$B5858)</f>
        <v>0</v>
      </c>
      <c r="J5858" s="1" t="n">
        <f aca="false">J$3*COS(J$2*$B5858)+J$4*SIN(J$2*$B5858)</f>
        <v>-0</v>
      </c>
      <c r="K5858" s="1" t="n">
        <f aca="false">K$3*COS(K$2*$B5858)+K$4*SIN(K$2*$B5858)</f>
        <v>0</v>
      </c>
      <c r="L5858" s="1" t="n">
        <f aca="false">L$3*COS(L$2*$B5858)+L$4*SIN(L$2*$B5858)</f>
        <v>0</v>
      </c>
      <c r="M5858" s="1" t="n">
        <f aca="false">M$3*COS(M$2*$B5858)+M$4*SIN(M$2*$B5858)</f>
        <v>0</v>
      </c>
      <c r="N5858" s="1" t="n">
        <f aca="false">N$3*COS(N$2*$B5858)+N$4*SIN(N$2*$B5858)</f>
        <v>0</v>
      </c>
      <c r="O5858" s="1" t="n">
        <f aca="false">O$3*COS(O$2*$B5858)+O$4*SIN(O$2*$B5858)</f>
        <v>-0</v>
      </c>
      <c r="Q5858" s="1" t="n">
        <f aca="false">D$3+SUM(E5858:O5858)</f>
        <v>65.0762555278719</v>
      </c>
      <c r="R5858" s="1" t="n">
        <f aca="false">(A5858-Q5858)^2</f>
        <v>572.345549567682</v>
      </c>
    </row>
    <row r="5859" customFormat="false" ht="13.2" hidden="false" customHeight="false" outlineLevel="0" collapsed="false">
      <c r="A5859" s="0" t="n">
        <v>29</v>
      </c>
      <c r="B5859" s="0" t="n">
        <f aca="false">B5858+1</f>
        <v>5849</v>
      </c>
      <c r="E5859" s="1" t="n">
        <f aca="false">E$3*COS(E$2*$B5859)+E$4*SIN(E$2*$B5859)</f>
        <v>-0</v>
      </c>
      <c r="F5859" s="1" t="n">
        <f aca="false">F$3*COS(F$2*$B5859)+F$4*SIN(F$2*$B5859)</f>
        <v>0</v>
      </c>
      <c r="G5859" s="1" t="n">
        <f aca="false">G$3*COS(G$2*$B5859)+G$4*SIN(G$2*$B5859)</f>
        <v>0</v>
      </c>
      <c r="H5859" s="1" t="n">
        <f aca="false">H$3*COS(H$2*$B5859)+H$4*SIN(H$2*$B5859)</f>
        <v>-0</v>
      </c>
      <c r="I5859" s="1" t="n">
        <f aca="false">I$3*COS(I$2*$B5859)+I$4*SIN(I$2*$B5859)</f>
        <v>0</v>
      </c>
      <c r="J5859" s="1" t="n">
        <f aca="false">J$3*COS(J$2*$B5859)+J$4*SIN(J$2*$B5859)</f>
        <v>-0</v>
      </c>
      <c r="K5859" s="1" t="n">
        <f aca="false">K$3*COS(K$2*$B5859)+K$4*SIN(K$2*$B5859)</f>
        <v>0</v>
      </c>
      <c r="L5859" s="1" t="n">
        <f aca="false">L$3*COS(L$2*$B5859)+L$4*SIN(L$2*$B5859)</f>
        <v>0</v>
      </c>
      <c r="M5859" s="1" t="n">
        <f aca="false">M$3*COS(M$2*$B5859)+M$4*SIN(M$2*$B5859)</f>
        <v>0</v>
      </c>
      <c r="N5859" s="1" t="n">
        <f aca="false">N$3*COS(N$2*$B5859)+N$4*SIN(N$2*$B5859)</f>
        <v>0</v>
      </c>
      <c r="O5859" s="1" t="n">
        <f aca="false">O$3*COS(O$2*$B5859)+O$4*SIN(O$2*$B5859)</f>
        <v>0</v>
      </c>
      <c r="Q5859" s="1" t="n">
        <f aca="false">D$3+SUM(E5859:O5859)</f>
        <v>65.0762555278719</v>
      </c>
      <c r="R5859" s="1" t="n">
        <f aca="false">(A5859-Q5859)^2</f>
        <v>1301.4962129123</v>
      </c>
    </row>
    <row r="5860" customFormat="false" ht="13.2" hidden="false" customHeight="false" outlineLevel="0" collapsed="false">
      <c r="A5860" s="0" t="n">
        <v>6</v>
      </c>
      <c r="B5860" s="0" t="n">
        <f aca="false">B5859+1</f>
        <v>5850</v>
      </c>
      <c r="E5860" s="1" t="n">
        <f aca="false">E$3*COS(E$2*$B5860)+E$4*SIN(E$2*$B5860)</f>
        <v>-0</v>
      </c>
      <c r="F5860" s="1" t="n">
        <f aca="false">F$3*COS(F$2*$B5860)+F$4*SIN(F$2*$B5860)</f>
        <v>0</v>
      </c>
      <c r="G5860" s="1" t="n">
        <f aca="false">G$3*COS(G$2*$B5860)+G$4*SIN(G$2*$B5860)</f>
        <v>0</v>
      </c>
      <c r="H5860" s="1" t="n">
        <f aca="false">H$3*COS(H$2*$B5860)+H$4*SIN(H$2*$B5860)</f>
        <v>0</v>
      </c>
      <c r="I5860" s="1" t="n">
        <f aca="false">I$3*COS(I$2*$B5860)+I$4*SIN(I$2*$B5860)</f>
        <v>0</v>
      </c>
      <c r="J5860" s="1" t="n">
        <f aca="false">J$3*COS(J$2*$B5860)+J$4*SIN(J$2*$B5860)</f>
        <v>0</v>
      </c>
      <c r="K5860" s="1" t="n">
        <f aca="false">K$3*COS(K$2*$B5860)+K$4*SIN(K$2*$B5860)</f>
        <v>-0</v>
      </c>
      <c r="L5860" s="1" t="n">
        <f aca="false">L$3*COS(L$2*$B5860)+L$4*SIN(L$2*$B5860)</f>
        <v>0</v>
      </c>
      <c r="M5860" s="1" t="n">
        <f aca="false">M$3*COS(M$2*$B5860)+M$4*SIN(M$2*$B5860)</f>
        <v>-0</v>
      </c>
      <c r="N5860" s="1" t="n">
        <f aca="false">N$3*COS(N$2*$B5860)+N$4*SIN(N$2*$B5860)</f>
        <v>0</v>
      </c>
      <c r="O5860" s="1" t="n">
        <f aca="false">O$3*COS(O$2*$B5860)+O$4*SIN(O$2*$B5860)</f>
        <v>0</v>
      </c>
      <c r="Q5860" s="1" t="n">
        <f aca="false">D$3+SUM(E5860:O5860)</f>
        <v>65.0762555278719</v>
      </c>
      <c r="R5860" s="1" t="n">
        <f aca="false">(A5860-Q5860)^2</f>
        <v>3490.00396719441</v>
      </c>
    </row>
    <row r="5861" customFormat="false" ht="13.2" hidden="false" customHeight="false" outlineLevel="0" collapsed="false">
      <c r="A5861" s="0" t="n">
        <v>0</v>
      </c>
      <c r="B5861" s="0" t="n">
        <f aca="false">B5860+1</f>
        <v>5851</v>
      </c>
      <c r="E5861" s="1" t="n">
        <f aca="false">E$3*COS(E$2*$B5861)+E$4*SIN(E$2*$B5861)</f>
        <v>-0</v>
      </c>
      <c r="F5861" s="1" t="n">
        <f aca="false">F$3*COS(F$2*$B5861)+F$4*SIN(F$2*$B5861)</f>
        <v>0</v>
      </c>
      <c r="G5861" s="1" t="n">
        <f aca="false">G$3*COS(G$2*$B5861)+G$4*SIN(G$2*$B5861)</f>
        <v>0</v>
      </c>
      <c r="H5861" s="1" t="n">
        <f aca="false">H$3*COS(H$2*$B5861)+H$4*SIN(H$2*$B5861)</f>
        <v>0</v>
      </c>
      <c r="I5861" s="1" t="n">
        <f aca="false">I$3*COS(I$2*$B5861)+I$4*SIN(I$2*$B5861)</f>
        <v>0</v>
      </c>
      <c r="J5861" s="1" t="n">
        <f aca="false">J$3*COS(J$2*$B5861)+J$4*SIN(J$2*$B5861)</f>
        <v>0</v>
      </c>
      <c r="K5861" s="1" t="n">
        <f aca="false">K$3*COS(K$2*$B5861)+K$4*SIN(K$2*$B5861)</f>
        <v>-0</v>
      </c>
      <c r="L5861" s="1" t="n">
        <f aca="false">L$3*COS(L$2*$B5861)+L$4*SIN(L$2*$B5861)</f>
        <v>0</v>
      </c>
      <c r="M5861" s="1" t="n">
        <f aca="false">M$3*COS(M$2*$B5861)+M$4*SIN(M$2*$B5861)</f>
        <v>-0</v>
      </c>
      <c r="N5861" s="1" t="n">
        <f aca="false">N$3*COS(N$2*$B5861)+N$4*SIN(N$2*$B5861)</f>
        <v>0</v>
      </c>
      <c r="O5861" s="1" t="n">
        <f aca="false">O$3*COS(O$2*$B5861)+O$4*SIN(O$2*$B5861)</f>
        <v>0</v>
      </c>
      <c r="Q5861" s="1" t="n">
        <f aca="false">D$3+SUM(E5861:O5861)</f>
        <v>65.0762555278719</v>
      </c>
      <c r="R5861" s="1" t="n">
        <f aca="false">(A5861-Q5861)^2</f>
        <v>4234.91903352887</v>
      </c>
    </row>
    <row r="5862" customFormat="false" ht="13.2" hidden="false" customHeight="false" outlineLevel="0" collapsed="false">
      <c r="A5862" s="0" t="n">
        <v>0</v>
      </c>
      <c r="B5862" s="0" t="n">
        <f aca="false">B5861+1</f>
        <v>5852</v>
      </c>
      <c r="E5862" s="1" t="n">
        <f aca="false">E$3*COS(E$2*$B5862)+E$4*SIN(E$2*$B5862)</f>
        <v>-0</v>
      </c>
      <c r="F5862" s="1" t="n">
        <f aca="false">F$3*COS(F$2*$B5862)+F$4*SIN(F$2*$B5862)</f>
        <v>0</v>
      </c>
      <c r="G5862" s="1" t="n">
        <f aca="false">G$3*COS(G$2*$B5862)+G$4*SIN(G$2*$B5862)</f>
        <v>0</v>
      </c>
      <c r="H5862" s="1" t="n">
        <f aca="false">H$3*COS(H$2*$B5862)+H$4*SIN(H$2*$B5862)</f>
        <v>0</v>
      </c>
      <c r="I5862" s="1" t="n">
        <f aca="false">I$3*COS(I$2*$B5862)+I$4*SIN(I$2*$B5862)</f>
        <v>-0</v>
      </c>
      <c r="J5862" s="1" t="n">
        <f aca="false">J$3*COS(J$2*$B5862)+J$4*SIN(J$2*$B5862)</f>
        <v>0</v>
      </c>
      <c r="K5862" s="1" t="n">
        <f aca="false">K$3*COS(K$2*$B5862)+K$4*SIN(K$2*$B5862)</f>
        <v>-0</v>
      </c>
      <c r="L5862" s="1" t="n">
        <f aca="false">L$3*COS(L$2*$B5862)+L$4*SIN(L$2*$B5862)</f>
        <v>0</v>
      </c>
      <c r="M5862" s="1" t="n">
        <f aca="false">M$3*COS(M$2*$B5862)+M$4*SIN(M$2*$B5862)</f>
        <v>0</v>
      </c>
      <c r="N5862" s="1" t="n">
        <f aca="false">N$3*COS(N$2*$B5862)+N$4*SIN(N$2*$B5862)</f>
        <v>-0</v>
      </c>
      <c r="O5862" s="1" t="n">
        <f aca="false">O$3*COS(O$2*$B5862)+O$4*SIN(O$2*$B5862)</f>
        <v>0</v>
      </c>
      <c r="Q5862" s="1" t="n">
        <f aca="false">D$3+SUM(E5862:O5862)</f>
        <v>65.0762555278719</v>
      </c>
      <c r="R5862" s="1" t="n">
        <f aca="false">(A5862-Q5862)^2</f>
        <v>4234.91903352887</v>
      </c>
    </row>
    <row r="5863" customFormat="false" ht="13.2" hidden="false" customHeight="false" outlineLevel="0" collapsed="false">
      <c r="A5863" s="0" t="n">
        <v>0</v>
      </c>
      <c r="B5863" s="0" t="n">
        <f aca="false">B5862+1</f>
        <v>5853</v>
      </c>
      <c r="E5863" s="1" t="n">
        <f aca="false">E$3*COS(E$2*$B5863)+E$4*SIN(E$2*$B5863)</f>
        <v>-0</v>
      </c>
      <c r="F5863" s="1" t="n">
        <f aca="false">F$3*COS(F$2*$B5863)+F$4*SIN(F$2*$B5863)</f>
        <v>0</v>
      </c>
      <c r="G5863" s="1" t="n">
        <f aca="false">G$3*COS(G$2*$B5863)+G$4*SIN(G$2*$B5863)</f>
        <v>0</v>
      </c>
      <c r="H5863" s="1" t="n">
        <f aca="false">H$3*COS(H$2*$B5863)+H$4*SIN(H$2*$B5863)</f>
        <v>0</v>
      </c>
      <c r="I5863" s="1" t="n">
        <f aca="false">I$3*COS(I$2*$B5863)+I$4*SIN(I$2*$B5863)</f>
        <v>-0</v>
      </c>
      <c r="J5863" s="1" t="n">
        <f aca="false">J$3*COS(J$2*$B5863)+J$4*SIN(J$2*$B5863)</f>
        <v>0</v>
      </c>
      <c r="K5863" s="1" t="n">
        <f aca="false">K$3*COS(K$2*$B5863)+K$4*SIN(K$2*$B5863)</f>
        <v>0</v>
      </c>
      <c r="L5863" s="1" t="n">
        <f aca="false">L$3*COS(L$2*$B5863)+L$4*SIN(L$2*$B5863)</f>
        <v>0</v>
      </c>
      <c r="M5863" s="1" t="n">
        <f aca="false">M$3*COS(M$2*$B5863)+M$4*SIN(M$2*$B5863)</f>
        <v>0</v>
      </c>
      <c r="N5863" s="1" t="n">
        <f aca="false">N$3*COS(N$2*$B5863)+N$4*SIN(N$2*$B5863)</f>
        <v>-0</v>
      </c>
      <c r="O5863" s="1" t="n">
        <f aca="false">O$3*COS(O$2*$B5863)+O$4*SIN(O$2*$B5863)</f>
        <v>0</v>
      </c>
      <c r="Q5863" s="1" t="n">
        <f aca="false">D$3+SUM(E5863:O5863)</f>
        <v>65.0762555278719</v>
      </c>
      <c r="R5863" s="1" t="n">
        <f aca="false">(A5863-Q5863)^2</f>
        <v>4234.91903352887</v>
      </c>
    </row>
    <row r="5864" customFormat="false" ht="13.2" hidden="false" customHeight="false" outlineLevel="0" collapsed="false">
      <c r="A5864" s="0" t="n">
        <v>0</v>
      </c>
      <c r="B5864" s="0" t="n">
        <f aca="false">B5863+1</f>
        <v>5854</v>
      </c>
      <c r="E5864" s="1" t="n">
        <f aca="false">E$3*COS(E$2*$B5864)+E$4*SIN(E$2*$B5864)</f>
        <v>-0</v>
      </c>
      <c r="F5864" s="1" t="n">
        <f aca="false">F$3*COS(F$2*$B5864)+F$4*SIN(F$2*$B5864)</f>
        <v>0</v>
      </c>
      <c r="G5864" s="1" t="n">
        <f aca="false">G$3*COS(G$2*$B5864)+G$4*SIN(G$2*$B5864)</f>
        <v>0</v>
      </c>
      <c r="H5864" s="1" t="n">
        <f aca="false">H$3*COS(H$2*$B5864)+H$4*SIN(H$2*$B5864)</f>
        <v>0</v>
      </c>
      <c r="I5864" s="1" t="n">
        <f aca="false">I$3*COS(I$2*$B5864)+I$4*SIN(I$2*$B5864)</f>
        <v>-0</v>
      </c>
      <c r="J5864" s="1" t="n">
        <f aca="false">J$3*COS(J$2*$B5864)+J$4*SIN(J$2*$B5864)</f>
        <v>0</v>
      </c>
      <c r="K5864" s="1" t="n">
        <f aca="false">K$3*COS(K$2*$B5864)+K$4*SIN(K$2*$B5864)</f>
        <v>0</v>
      </c>
      <c r="L5864" s="1" t="n">
        <f aca="false">L$3*COS(L$2*$B5864)+L$4*SIN(L$2*$B5864)</f>
        <v>-0</v>
      </c>
      <c r="M5864" s="1" t="n">
        <f aca="false">M$3*COS(M$2*$B5864)+M$4*SIN(M$2*$B5864)</f>
        <v>0</v>
      </c>
      <c r="N5864" s="1" t="n">
        <f aca="false">N$3*COS(N$2*$B5864)+N$4*SIN(N$2*$B5864)</f>
        <v>-0</v>
      </c>
      <c r="O5864" s="1" t="n">
        <f aca="false">O$3*COS(O$2*$B5864)+O$4*SIN(O$2*$B5864)</f>
        <v>0</v>
      </c>
      <c r="Q5864" s="1" t="n">
        <f aca="false">D$3+SUM(E5864:O5864)</f>
        <v>65.0762555278719</v>
      </c>
      <c r="R5864" s="1" t="n">
        <f aca="false">(A5864-Q5864)^2</f>
        <v>4234.91903352887</v>
      </c>
    </row>
    <row r="5865" customFormat="false" ht="13.2" hidden="false" customHeight="false" outlineLevel="0" collapsed="false">
      <c r="A5865" s="0" t="n">
        <v>0</v>
      </c>
      <c r="B5865" s="0" t="n">
        <f aca="false">B5864+1</f>
        <v>5855</v>
      </c>
      <c r="E5865" s="1" t="n">
        <f aca="false">E$3*COS(E$2*$B5865)+E$4*SIN(E$2*$B5865)</f>
        <v>-0</v>
      </c>
      <c r="F5865" s="1" t="n">
        <f aca="false">F$3*COS(F$2*$B5865)+F$4*SIN(F$2*$B5865)</f>
        <v>0</v>
      </c>
      <c r="G5865" s="1" t="n">
        <f aca="false">G$3*COS(G$2*$B5865)+G$4*SIN(G$2*$B5865)</f>
        <v>0</v>
      </c>
      <c r="H5865" s="1" t="n">
        <f aca="false">H$3*COS(H$2*$B5865)+H$4*SIN(H$2*$B5865)</f>
        <v>0</v>
      </c>
      <c r="I5865" s="1" t="n">
        <f aca="false">I$3*COS(I$2*$B5865)+I$4*SIN(I$2*$B5865)</f>
        <v>-0</v>
      </c>
      <c r="J5865" s="1" t="n">
        <f aca="false">J$3*COS(J$2*$B5865)+J$4*SIN(J$2*$B5865)</f>
        <v>0</v>
      </c>
      <c r="K5865" s="1" t="n">
        <f aca="false">K$3*COS(K$2*$B5865)+K$4*SIN(K$2*$B5865)</f>
        <v>0</v>
      </c>
      <c r="L5865" s="1" t="n">
        <f aca="false">L$3*COS(L$2*$B5865)+L$4*SIN(L$2*$B5865)</f>
        <v>-0</v>
      </c>
      <c r="M5865" s="1" t="n">
        <f aca="false">M$3*COS(M$2*$B5865)+M$4*SIN(M$2*$B5865)</f>
        <v>0</v>
      </c>
      <c r="N5865" s="1" t="n">
        <f aca="false">N$3*COS(N$2*$B5865)+N$4*SIN(N$2*$B5865)</f>
        <v>0</v>
      </c>
      <c r="O5865" s="1" t="n">
        <f aca="false">O$3*COS(O$2*$B5865)+O$4*SIN(O$2*$B5865)</f>
        <v>-0</v>
      </c>
      <c r="Q5865" s="1" t="n">
        <f aca="false">D$3+SUM(E5865:O5865)</f>
        <v>65.0762555278719</v>
      </c>
      <c r="R5865" s="1" t="n">
        <f aca="false">(A5865-Q5865)^2</f>
        <v>4234.91903352887</v>
      </c>
    </row>
    <row r="5866" customFormat="false" ht="13.2" hidden="false" customHeight="false" outlineLevel="0" collapsed="false">
      <c r="A5866" s="0" t="n">
        <v>0</v>
      </c>
      <c r="B5866" s="0" t="n">
        <f aca="false">B5865+1</f>
        <v>5856</v>
      </c>
      <c r="E5866" s="1" t="n">
        <f aca="false">E$3*COS(E$2*$B5866)+E$4*SIN(E$2*$B5866)</f>
        <v>-0</v>
      </c>
      <c r="F5866" s="1" t="n">
        <f aca="false">F$3*COS(F$2*$B5866)+F$4*SIN(F$2*$B5866)</f>
        <v>0</v>
      </c>
      <c r="G5866" s="1" t="n">
        <f aca="false">G$3*COS(G$2*$B5866)+G$4*SIN(G$2*$B5866)</f>
        <v>0</v>
      </c>
      <c r="H5866" s="1" t="n">
        <f aca="false">H$3*COS(H$2*$B5866)+H$4*SIN(H$2*$B5866)</f>
        <v>0</v>
      </c>
      <c r="I5866" s="1" t="n">
        <f aca="false">I$3*COS(I$2*$B5866)+I$4*SIN(I$2*$B5866)</f>
        <v>-0</v>
      </c>
      <c r="J5866" s="1" t="n">
        <f aca="false">J$3*COS(J$2*$B5866)+J$4*SIN(J$2*$B5866)</f>
        <v>0</v>
      </c>
      <c r="K5866" s="1" t="n">
        <f aca="false">K$3*COS(K$2*$B5866)+K$4*SIN(K$2*$B5866)</f>
        <v>0</v>
      </c>
      <c r="L5866" s="1" t="n">
        <f aca="false">L$3*COS(L$2*$B5866)+L$4*SIN(L$2*$B5866)</f>
        <v>-0</v>
      </c>
      <c r="M5866" s="1" t="n">
        <f aca="false">M$3*COS(M$2*$B5866)+M$4*SIN(M$2*$B5866)</f>
        <v>0</v>
      </c>
      <c r="N5866" s="1" t="n">
        <f aca="false">N$3*COS(N$2*$B5866)+N$4*SIN(N$2*$B5866)</f>
        <v>0</v>
      </c>
      <c r="O5866" s="1" t="n">
        <f aca="false">O$3*COS(O$2*$B5866)+O$4*SIN(O$2*$B5866)</f>
        <v>-0</v>
      </c>
      <c r="Q5866" s="1" t="n">
        <f aca="false">D$3+SUM(E5866:O5866)</f>
        <v>65.0762555278719</v>
      </c>
      <c r="R5866" s="1" t="n">
        <f aca="false">(A5866-Q5866)^2</f>
        <v>4234.91903352887</v>
      </c>
    </row>
    <row r="5867" customFormat="false" ht="13.2" hidden="false" customHeight="false" outlineLevel="0" collapsed="false">
      <c r="A5867" s="0" t="n">
        <v>0</v>
      </c>
      <c r="B5867" s="0" t="n">
        <f aca="false">B5866+1</f>
        <v>5857</v>
      </c>
      <c r="E5867" s="1" t="n">
        <f aca="false">E$3*COS(E$2*$B5867)+E$4*SIN(E$2*$B5867)</f>
        <v>-0</v>
      </c>
      <c r="F5867" s="1" t="n">
        <f aca="false">F$3*COS(F$2*$B5867)+F$4*SIN(F$2*$B5867)</f>
        <v>0</v>
      </c>
      <c r="G5867" s="1" t="n">
        <f aca="false">G$3*COS(G$2*$B5867)+G$4*SIN(G$2*$B5867)</f>
        <v>0</v>
      </c>
      <c r="H5867" s="1" t="n">
        <f aca="false">H$3*COS(H$2*$B5867)+H$4*SIN(H$2*$B5867)</f>
        <v>0</v>
      </c>
      <c r="I5867" s="1" t="n">
        <f aca="false">I$3*COS(I$2*$B5867)+I$4*SIN(I$2*$B5867)</f>
        <v>-0</v>
      </c>
      <c r="J5867" s="1" t="n">
        <f aca="false">J$3*COS(J$2*$B5867)+J$4*SIN(J$2*$B5867)</f>
        <v>0</v>
      </c>
      <c r="K5867" s="1" t="n">
        <f aca="false">K$3*COS(K$2*$B5867)+K$4*SIN(K$2*$B5867)</f>
        <v>0</v>
      </c>
      <c r="L5867" s="1" t="n">
        <f aca="false">L$3*COS(L$2*$B5867)+L$4*SIN(L$2*$B5867)</f>
        <v>0</v>
      </c>
      <c r="M5867" s="1" t="n">
        <f aca="false">M$3*COS(M$2*$B5867)+M$4*SIN(M$2*$B5867)</f>
        <v>0</v>
      </c>
      <c r="N5867" s="1" t="n">
        <f aca="false">N$3*COS(N$2*$B5867)+N$4*SIN(N$2*$B5867)</f>
        <v>0</v>
      </c>
      <c r="O5867" s="1" t="n">
        <f aca="false">O$3*COS(O$2*$B5867)+O$4*SIN(O$2*$B5867)</f>
        <v>0</v>
      </c>
      <c r="Q5867" s="1" t="n">
        <f aca="false">D$3+SUM(E5867:O5867)</f>
        <v>65.0762555278719</v>
      </c>
      <c r="R5867" s="1" t="n">
        <f aca="false">(A5867-Q5867)^2</f>
        <v>4234.91903352887</v>
      </c>
    </row>
    <row r="5868" customFormat="false" ht="13.2" hidden="false" customHeight="false" outlineLevel="0" collapsed="false">
      <c r="A5868" s="0" t="n">
        <v>0</v>
      </c>
      <c r="B5868" s="0" t="n">
        <f aca="false">B5867+1</f>
        <v>5858</v>
      </c>
      <c r="E5868" s="1" t="n">
        <f aca="false">E$3*COS(E$2*$B5868)+E$4*SIN(E$2*$B5868)</f>
        <v>-0</v>
      </c>
      <c r="F5868" s="1" t="n">
        <f aca="false">F$3*COS(F$2*$B5868)+F$4*SIN(F$2*$B5868)</f>
        <v>0</v>
      </c>
      <c r="G5868" s="1" t="n">
        <f aca="false">G$3*COS(G$2*$B5868)+G$4*SIN(G$2*$B5868)</f>
        <v>0</v>
      </c>
      <c r="H5868" s="1" t="n">
        <f aca="false">H$3*COS(H$2*$B5868)+H$4*SIN(H$2*$B5868)</f>
        <v>0</v>
      </c>
      <c r="I5868" s="1" t="n">
        <f aca="false">I$3*COS(I$2*$B5868)+I$4*SIN(I$2*$B5868)</f>
        <v>0</v>
      </c>
      <c r="J5868" s="1" t="n">
        <f aca="false">J$3*COS(J$2*$B5868)+J$4*SIN(J$2*$B5868)</f>
        <v>0</v>
      </c>
      <c r="K5868" s="1" t="n">
        <f aca="false">K$3*COS(K$2*$B5868)+K$4*SIN(K$2*$B5868)</f>
        <v>0</v>
      </c>
      <c r="L5868" s="1" t="n">
        <f aca="false">L$3*COS(L$2*$B5868)+L$4*SIN(L$2*$B5868)</f>
        <v>0</v>
      </c>
      <c r="M5868" s="1" t="n">
        <f aca="false">M$3*COS(M$2*$B5868)+M$4*SIN(M$2*$B5868)</f>
        <v>-0</v>
      </c>
      <c r="N5868" s="1" t="n">
        <f aca="false">N$3*COS(N$2*$B5868)+N$4*SIN(N$2*$B5868)</f>
        <v>0</v>
      </c>
      <c r="O5868" s="1" t="n">
        <f aca="false">O$3*COS(O$2*$B5868)+O$4*SIN(O$2*$B5868)</f>
        <v>0</v>
      </c>
      <c r="Q5868" s="1" t="n">
        <f aca="false">D$3+SUM(E5868:O5868)</f>
        <v>65.0762555278719</v>
      </c>
      <c r="R5868" s="1" t="n">
        <f aca="false">(A5868-Q5868)^2</f>
        <v>4234.91903352887</v>
      </c>
    </row>
    <row r="5869" customFormat="false" ht="13.2" hidden="false" customHeight="false" outlineLevel="0" collapsed="false">
      <c r="A5869" s="0" t="n">
        <v>0</v>
      </c>
      <c r="B5869" s="0" t="n">
        <f aca="false">B5868+1</f>
        <v>5859</v>
      </c>
      <c r="E5869" s="1" t="n">
        <f aca="false">E$3*COS(E$2*$B5869)+E$4*SIN(E$2*$B5869)</f>
        <v>-0</v>
      </c>
      <c r="F5869" s="1" t="n">
        <f aca="false">F$3*COS(F$2*$B5869)+F$4*SIN(F$2*$B5869)</f>
        <v>0</v>
      </c>
      <c r="G5869" s="1" t="n">
        <f aca="false">G$3*COS(G$2*$B5869)+G$4*SIN(G$2*$B5869)</f>
        <v>0</v>
      </c>
      <c r="H5869" s="1" t="n">
        <f aca="false">H$3*COS(H$2*$B5869)+H$4*SIN(H$2*$B5869)</f>
        <v>0</v>
      </c>
      <c r="I5869" s="1" t="n">
        <f aca="false">I$3*COS(I$2*$B5869)+I$4*SIN(I$2*$B5869)</f>
        <v>0</v>
      </c>
      <c r="J5869" s="1" t="n">
        <f aca="false">J$3*COS(J$2*$B5869)+J$4*SIN(J$2*$B5869)</f>
        <v>-0</v>
      </c>
      <c r="K5869" s="1" t="n">
        <f aca="false">K$3*COS(K$2*$B5869)+K$4*SIN(K$2*$B5869)</f>
        <v>0</v>
      </c>
      <c r="L5869" s="1" t="n">
        <f aca="false">L$3*COS(L$2*$B5869)+L$4*SIN(L$2*$B5869)</f>
        <v>0</v>
      </c>
      <c r="M5869" s="1" t="n">
        <f aca="false">M$3*COS(M$2*$B5869)+M$4*SIN(M$2*$B5869)</f>
        <v>-0</v>
      </c>
      <c r="N5869" s="1" t="n">
        <f aca="false">N$3*COS(N$2*$B5869)+N$4*SIN(N$2*$B5869)</f>
        <v>0</v>
      </c>
      <c r="O5869" s="1" t="n">
        <f aca="false">O$3*COS(O$2*$B5869)+O$4*SIN(O$2*$B5869)</f>
        <v>0</v>
      </c>
      <c r="Q5869" s="1" t="n">
        <f aca="false">D$3+SUM(E5869:O5869)</f>
        <v>65.0762555278719</v>
      </c>
      <c r="R5869" s="1" t="n">
        <f aca="false">(A5869-Q5869)^2</f>
        <v>4234.91903352887</v>
      </c>
    </row>
    <row r="5870" customFormat="false" ht="13.2" hidden="false" customHeight="false" outlineLevel="0" collapsed="false">
      <c r="A5870" s="0" t="n">
        <v>0</v>
      </c>
      <c r="B5870" s="0" t="n">
        <f aca="false">B5869+1</f>
        <v>5860</v>
      </c>
      <c r="E5870" s="1" t="n">
        <f aca="false">E$3*COS(E$2*$B5870)+E$4*SIN(E$2*$B5870)</f>
        <v>-0</v>
      </c>
      <c r="F5870" s="1" t="n">
        <f aca="false">F$3*COS(F$2*$B5870)+F$4*SIN(F$2*$B5870)</f>
        <v>0</v>
      </c>
      <c r="G5870" s="1" t="n">
        <f aca="false">G$3*COS(G$2*$B5870)+G$4*SIN(G$2*$B5870)</f>
        <v>0</v>
      </c>
      <c r="H5870" s="1" t="n">
        <f aca="false">H$3*COS(H$2*$B5870)+H$4*SIN(H$2*$B5870)</f>
        <v>0</v>
      </c>
      <c r="I5870" s="1" t="n">
        <f aca="false">I$3*COS(I$2*$B5870)+I$4*SIN(I$2*$B5870)</f>
        <v>0</v>
      </c>
      <c r="J5870" s="1" t="n">
        <f aca="false">J$3*COS(J$2*$B5870)+J$4*SIN(J$2*$B5870)</f>
        <v>-0</v>
      </c>
      <c r="K5870" s="1" t="n">
        <f aca="false">K$3*COS(K$2*$B5870)+K$4*SIN(K$2*$B5870)</f>
        <v>0</v>
      </c>
      <c r="L5870" s="1" t="n">
        <f aca="false">L$3*COS(L$2*$B5870)+L$4*SIN(L$2*$B5870)</f>
        <v>0</v>
      </c>
      <c r="M5870" s="1" t="n">
        <f aca="false">M$3*COS(M$2*$B5870)+M$4*SIN(M$2*$B5870)</f>
        <v>0</v>
      </c>
      <c r="N5870" s="1" t="n">
        <f aca="false">N$3*COS(N$2*$B5870)+N$4*SIN(N$2*$B5870)</f>
        <v>-0</v>
      </c>
      <c r="O5870" s="1" t="n">
        <f aca="false">O$3*COS(O$2*$B5870)+O$4*SIN(O$2*$B5870)</f>
        <v>0</v>
      </c>
      <c r="Q5870" s="1" t="n">
        <f aca="false">D$3+SUM(E5870:O5870)</f>
        <v>65.0762555278719</v>
      </c>
      <c r="R5870" s="1" t="n">
        <f aca="false">(A5870-Q5870)^2</f>
        <v>4234.91903352887</v>
      </c>
    </row>
    <row r="5871" customFormat="false" ht="13.2" hidden="false" customHeight="false" outlineLevel="0" collapsed="false">
      <c r="A5871" s="0" t="n">
        <v>0</v>
      </c>
      <c r="B5871" s="0" t="n">
        <f aca="false">B5870+1</f>
        <v>5861</v>
      </c>
      <c r="E5871" s="1" t="n">
        <f aca="false">E$3*COS(E$2*$B5871)+E$4*SIN(E$2*$B5871)</f>
        <v>-0</v>
      </c>
      <c r="F5871" s="1" t="n">
        <f aca="false">F$3*COS(F$2*$B5871)+F$4*SIN(F$2*$B5871)</f>
        <v>0</v>
      </c>
      <c r="G5871" s="1" t="n">
        <f aca="false">G$3*COS(G$2*$B5871)+G$4*SIN(G$2*$B5871)</f>
        <v>-0</v>
      </c>
      <c r="H5871" s="1" t="n">
        <f aca="false">H$3*COS(H$2*$B5871)+H$4*SIN(H$2*$B5871)</f>
        <v>0</v>
      </c>
      <c r="I5871" s="1" t="n">
        <f aca="false">I$3*COS(I$2*$B5871)+I$4*SIN(I$2*$B5871)</f>
        <v>0</v>
      </c>
      <c r="J5871" s="1" t="n">
        <f aca="false">J$3*COS(J$2*$B5871)+J$4*SIN(J$2*$B5871)</f>
        <v>-0</v>
      </c>
      <c r="K5871" s="1" t="n">
        <f aca="false">K$3*COS(K$2*$B5871)+K$4*SIN(K$2*$B5871)</f>
        <v>0</v>
      </c>
      <c r="L5871" s="1" t="n">
        <f aca="false">L$3*COS(L$2*$B5871)+L$4*SIN(L$2*$B5871)</f>
        <v>0</v>
      </c>
      <c r="M5871" s="1" t="n">
        <f aca="false">M$3*COS(M$2*$B5871)+M$4*SIN(M$2*$B5871)</f>
        <v>0</v>
      </c>
      <c r="N5871" s="1" t="n">
        <f aca="false">N$3*COS(N$2*$B5871)+N$4*SIN(N$2*$B5871)</f>
        <v>-0</v>
      </c>
      <c r="O5871" s="1" t="n">
        <f aca="false">O$3*COS(O$2*$B5871)+O$4*SIN(O$2*$B5871)</f>
        <v>0</v>
      </c>
      <c r="Q5871" s="1" t="n">
        <f aca="false">D$3+SUM(E5871:O5871)</f>
        <v>65.0762555278719</v>
      </c>
      <c r="R5871" s="1" t="n">
        <f aca="false">(A5871-Q5871)^2</f>
        <v>4234.91903352887</v>
      </c>
    </row>
    <row r="5872" customFormat="false" ht="13.2" hidden="false" customHeight="false" outlineLevel="0" collapsed="false">
      <c r="A5872" s="0" t="n">
        <v>0</v>
      </c>
      <c r="B5872" s="0" t="n">
        <f aca="false">B5871+1</f>
        <v>5862</v>
      </c>
      <c r="E5872" s="1" t="n">
        <f aca="false">E$3*COS(E$2*$B5872)+E$4*SIN(E$2*$B5872)</f>
        <v>-0</v>
      </c>
      <c r="F5872" s="1" t="n">
        <f aca="false">F$3*COS(F$2*$B5872)+F$4*SIN(F$2*$B5872)</f>
        <v>0</v>
      </c>
      <c r="G5872" s="1" t="n">
        <f aca="false">G$3*COS(G$2*$B5872)+G$4*SIN(G$2*$B5872)</f>
        <v>-0</v>
      </c>
      <c r="H5872" s="1" t="n">
        <f aca="false">H$3*COS(H$2*$B5872)+H$4*SIN(H$2*$B5872)</f>
        <v>0</v>
      </c>
      <c r="I5872" s="1" t="n">
        <f aca="false">I$3*COS(I$2*$B5872)+I$4*SIN(I$2*$B5872)</f>
        <v>0</v>
      </c>
      <c r="J5872" s="1" t="n">
        <f aca="false">J$3*COS(J$2*$B5872)+J$4*SIN(J$2*$B5872)</f>
        <v>0</v>
      </c>
      <c r="K5872" s="1" t="n">
        <f aca="false">K$3*COS(K$2*$B5872)+K$4*SIN(K$2*$B5872)</f>
        <v>-0</v>
      </c>
      <c r="L5872" s="1" t="n">
        <f aca="false">L$3*COS(L$2*$B5872)+L$4*SIN(L$2*$B5872)</f>
        <v>0</v>
      </c>
      <c r="M5872" s="1" t="n">
        <f aca="false">M$3*COS(M$2*$B5872)+M$4*SIN(M$2*$B5872)</f>
        <v>0</v>
      </c>
      <c r="N5872" s="1" t="n">
        <f aca="false">N$3*COS(N$2*$B5872)+N$4*SIN(N$2*$B5872)</f>
        <v>0</v>
      </c>
      <c r="O5872" s="1" t="n">
        <f aca="false">O$3*COS(O$2*$B5872)+O$4*SIN(O$2*$B5872)</f>
        <v>0</v>
      </c>
      <c r="Q5872" s="1" t="n">
        <f aca="false">D$3+SUM(E5872:O5872)</f>
        <v>65.0762555278719</v>
      </c>
      <c r="R5872" s="1" t="n">
        <f aca="false">(A5872-Q5872)^2</f>
        <v>4234.91903352887</v>
      </c>
    </row>
    <row r="5873" customFormat="false" ht="13.2" hidden="false" customHeight="false" outlineLevel="0" collapsed="false">
      <c r="A5873" s="0" t="n">
        <v>6</v>
      </c>
      <c r="B5873" s="0" t="n">
        <f aca="false">B5872+1</f>
        <v>5863</v>
      </c>
      <c r="E5873" s="1" t="n">
        <f aca="false">E$3*COS(E$2*$B5873)+E$4*SIN(E$2*$B5873)</f>
        <v>-0</v>
      </c>
      <c r="F5873" s="1" t="n">
        <f aca="false">F$3*COS(F$2*$B5873)+F$4*SIN(F$2*$B5873)</f>
        <v>0</v>
      </c>
      <c r="G5873" s="1" t="n">
        <f aca="false">G$3*COS(G$2*$B5873)+G$4*SIN(G$2*$B5873)</f>
        <v>-0</v>
      </c>
      <c r="H5873" s="1" t="n">
        <f aca="false">H$3*COS(H$2*$B5873)+H$4*SIN(H$2*$B5873)</f>
        <v>0</v>
      </c>
      <c r="I5873" s="1" t="n">
        <f aca="false">I$3*COS(I$2*$B5873)+I$4*SIN(I$2*$B5873)</f>
        <v>0</v>
      </c>
      <c r="J5873" s="1" t="n">
        <f aca="false">J$3*COS(J$2*$B5873)+J$4*SIN(J$2*$B5873)</f>
        <v>0</v>
      </c>
      <c r="K5873" s="1" t="n">
        <f aca="false">K$3*COS(K$2*$B5873)+K$4*SIN(K$2*$B5873)</f>
        <v>-0</v>
      </c>
      <c r="L5873" s="1" t="n">
        <f aca="false">L$3*COS(L$2*$B5873)+L$4*SIN(L$2*$B5873)</f>
        <v>0</v>
      </c>
      <c r="M5873" s="1" t="n">
        <f aca="false">M$3*COS(M$2*$B5873)+M$4*SIN(M$2*$B5873)</f>
        <v>0</v>
      </c>
      <c r="N5873" s="1" t="n">
        <f aca="false">N$3*COS(N$2*$B5873)+N$4*SIN(N$2*$B5873)</f>
        <v>0</v>
      </c>
      <c r="O5873" s="1" t="n">
        <f aca="false">O$3*COS(O$2*$B5873)+O$4*SIN(O$2*$B5873)</f>
        <v>-0</v>
      </c>
      <c r="Q5873" s="1" t="n">
        <f aca="false">D$3+SUM(E5873:O5873)</f>
        <v>65.0762555278719</v>
      </c>
      <c r="R5873" s="1" t="n">
        <f aca="false">(A5873-Q5873)^2</f>
        <v>3490.00396719441</v>
      </c>
    </row>
    <row r="5874" customFormat="false" ht="13.2" hidden="false" customHeight="false" outlineLevel="0" collapsed="false">
      <c r="A5874" s="0" t="n">
        <v>24</v>
      </c>
      <c r="B5874" s="0" t="n">
        <f aca="false">B5873+1</f>
        <v>5864</v>
      </c>
      <c r="E5874" s="1" t="n">
        <f aca="false">E$3*COS(E$2*$B5874)+E$4*SIN(E$2*$B5874)</f>
        <v>-0</v>
      </c>
      <c r="F5874" s="1" t="n">
        <f aca="false">F$3*COS(F$2*$B5874)+F$4*SIN(F$2*$B5874)</f>
        <v>0</v>
      </c>
      <c r="G5874" s="1" t="n">
        <f aca="false">G$3*COS(G$2*$B5874)+G$4*SIN(G$2*$B5874)</f>
        <v>-0</v>
      </c>
      <c r="H5874" s="1" t="n">
        <f aca="false">H$3*COS(H$2*$B5874)+H$4*SIN(H$2*$B5874)</f>
        <v>0</v>
      </c>
      <c r="I5874" s="1" t="n">
        <f aca="false">I$3*COS(I$2*$B5874)+I$4*SIN(I$2*$B5874)</f>
        <v>0</v>
      </c>
      <c r="J5874" s="1" t="n">
        <f aca="false">J$3*COS(J$2*$B5874)+J$4*SIN(J$2*$B5874)</f>
        <v>0</v>
      </c>
      <c r="K5874" s="1" t="n">
        <f aca="false">K$3*COS(K$2*$B5874)+K$4*SIN(K$2*$B5874)</f>
        <v>-0</v>
      </c>
      <c r="L5874" s="1" t="n">
        <f aca="false">L$3*COS(L$2*$B5874)+L$4*SIN(L$2*$B5874)</f>
        <v>0</v>
      </c>
      <c r="M5874" s="1" t="n">
        <f aca="false">M$3*COS(M$2*$B5874)+M$4*SIN(M$2*$B5874)</f>
        <v>0</v>
      </c>
      <c r="N5874" s="1" t="n">
        <f aca="false">N$3*COS(N$2*$B5874)+N$4*SIN(N$2*$B5874)</f>
        <v>0</v>
      </c>
      <c r="O5874" s="1" t="n">
        <f aca="false">O$3*COS(O$2*$B5874)+O$4*SIN(O$2*$B5874)</f>
        <v>-0</v>
      </c>
      <c r="Q5874" s="1" t="n">
        <f aca="false">D$3+SUM(E5874:O5874)</f>
        <v>65.0762555278719</v>
      </c>
      <c r="R5874" s="1" t="n">
        <f aca="false">(A5874-Q5874)^2</f>
        <v>1687.25876819102</v>
      </c>
    </row>
    <row r="5875" customFormat="false" ht="13.2" hidden="false" customHeight="false" outlineLevel="0" collapsed="false">
      <c r="A5875" s="0" t="n">
        <v>28</v>
      </c>
      <c r="B5875" s="0" t="n">
        <f aca="false">B5874+1</f>
        <v>5865</v>
      </c>
      <c r="E5875" s="1" t="n">
        <f aca="false">E$3*COS(E$2*$B5875)+E$4*SIN(E$2*$B5875)</f>
        <v>-0</v>
      </c>
      <c r="F5875" s="1" t="n">
        <f aca="false">F$3*COS(F$2*$B5875)+F$4*SIN(F$2*$B5875)</f>
        <v>0</v>
      </c>
      <c r="G5875" s="1" t="n">
        <f aca="false">G$3*COS(G$2*$B5875)+G$4*SIN(G$2*$B5875)</f>
        <v>-0</v>
      </c>
      <c r="H5875" s="1" t="n">
        <f aca="false">H$3*COS(H$2*$B5875)+H$4*SIN(H$2*$B5875)</f>
        <v>0</v>
      </c>
      <c r="I5875" s="1" t="n">
        <f aca="false">I$3*COS(I$2*$B5875)+I$4*SIN(I$2*$B5875)</f>
        <v>0</v>
      </c>
      <c r="J5875" s="1" t="n">
        <f aca="false">J$3*COS(J$2*$B5875)+J$4*SIN(J$2*$B5875)</f>
        <v>0</v>
      </c>
      <c r="K5875" s="1" t="n">
        <f aca="false">K$3*COS(K$2*$B5875)+K$4*SIN(K$2*$B5875)</f>
        <v>0</v>
      </c>
      <c r="L5875" s="1" t="n">
        <f aca="false">L$3*COS(L$2*$B5875)+L$4*SIN(L$2*$B5875)</f>
        <v>0</v>
      </c>
      <c r="M5875" s="1" t="n">
        <f aca="false">M$3*COS(M$2*$B5875)+M$4*SIN(M$2*$B5875)</f>
        <v>0</v>
      </c>
      <c r="N5875" s="1" t="n">
        <f aca="false">N$3*COS(N$2*$B5875)+N$4*SIN(N$2*$B5875)</f>
        <v>0</v>
      </c>
      <c r="O5875" s="1" t="n">
        <f aca="false">O$3*COS(O$2*$B5875)+O$4*SIN(O$2*$B5875)</f>
        <v>0</v>
      </c>
      <c r="Q5875" s="1" t="n">
        <f aca="false">D$3+SUM(E5875:O5875)</f>
        <v>65.0762555278719</v>
      </c>
      <c r="R5875" s="1" t="n">
        <f aca="false">(A5875-Q5875)^2</f>
        <v>1374.64872396805</v>
      </c>
    </row>
    <row r="5876" customFormat="false" ht="13.2" hidden="false" customHeight="false" outlineLevel="0" collapsed="false">
      <c r="A5876" s="0" t="n">
        <v>52</v>
      </c>
      <c r="B5876" s="0" t="n">
        <f aca="false">B5875+1</f>
        <v>5866</v>
      </c>
      <c r="E5876" s="1" t="n">
        <f aca="false">E$3*COS(E$2*$B5876)+E$4*SIN(E$2*$B5876)</f>
        <v>-0</v>
      </c>
      <c r="F5876" s="1" t="n">
        <f aca="false">F$3*COS(F$2*$B5876)+F$4*SIN(F$2*$B5876)</f>
        <v>0</v>
      </c>
      <c r="G5876" s="1" t="n">
        <f aca="false">G$3*COS(G$2*$B5876)+G$4*SIN(G$2*$B5876)</f>
        <v>-0</v>
      </c>
      <c r="H5876" s="1" t="n">
        <f aca="false">H$3*COS(H$2*$B5876)+H$4*SIN(H$2*$B5876)</f>
        <v>0</v>
      </c>
      <c r="I5876" s="1" t="n">
        <f aca="false">I$3*COS(I$2*$B5876)+I$4*SIN(I$2*$B5876)</f>
        <v>0</v>
      </c>
      <c r="J5876" s="1" t="n">
        <f aca="false">J$3*COS(J$2*$B5876)+J$4*SIN(J$2*$B5876)</f>
        <v>0</v>
      </c>
      <c r="K5876" s="1" t="n">
        <f aca="false">K$3*COS(K$2*$B5876)+K$4*SIN(K$2*$B5876)</f>
        <v>0</v>
      </c>
      <c r="L5876" s="1" t="n">
        <f aca="false">L$3*COS(L$2*$B5876)+L$4*SIN(L$2*$B5876)</f>
        <v>-0</v>
      </c>
      <c r="M5876" s="1" t="n">
        <f aca="false">M$3*COS(M$2*$B5876)+M$4*SIN(M$2*$B5876)</f>
        <v>-0</v>
      </c>
      <c r="N5876" s="1" t="n">
        <f aca="false">N$3*COS(N$2*$B5876)+N$4*SIN(N$2*$B5876)</f>
        <v>0</v>
      </c>
      <c r="O5876" s="1" t="n">
        <f aca="false">O$3*COS(O$2*$B5876)+O$4*SIN(O$2*$B5876)</f>
        <v>0</v>
      </c>
      <c r="Q5876" s="1" t="n">
        <f aca="false">D$3+SUM(E5876:O5876)</f>
        <v>65.0762555278719</v>
      </c>
      <c r="R5876" s="1" t="n">
        <f aca="false">(A5876-Q5876)^2</f>
        <v>170.988458630199</v>
      </c>
    </row>
    <row r="5877" customFormat="false" ht="13.2" hidden="false" customHeight="false" outlineLevel="0" collapsed="false">
      <c r="A5877" s="0" t="n">
        <v>49</v>
      </c>
      <c r="B5877" s="0" t="n">
        <f aca="false">B5876+1</f>
        <v>5867</v>
      </c>
      <c r="E5877" s="1" t="n">
        <f aca="false">E$3*COS(E$2*$B5877)+E$4*SIN(E$2*$B5877)</f>
        <v>-0</v>
      </c>
      <c r="F5877" s="1" t="n">
        <f aca="false">F$3*COS(F$2*$B5877)+F$4*SIN(F$2*$B5877)</f>
        <v>0</v>
      </c>
      <c r="G5877" s="1" t="n">
        <f aca="false">G$3*COS(G$2*$B5877)+G$4*SIN(G$2*$B5877)</f>
        <v>0</v>
      </c>
      <c r="H5877" s="1" t="n">
        <f aca="false">H$3*COS(H$2*$B5877)+H$4*SIN(H$2*$B5877)</f>
        <v>0</v>
      </c>
      <c r="I5877" s="1" t="n">
        <f aca="false">I$3*COS(I$2*$B5877)+I$4*SIN(I$2*$B5877)</f>
        <v>0</v>
      </c>
      <c r="J5877" s="1" t="n">
        <f aca="false">J$3*COS(J$2*$B5877)+J$4*SIN(J$2*$B5877)</f>
        <v>0</v>
      </c>
      <c r="K5877" s="1" t="n">
        <f aca="false">K$3*COS(K$2*$B5877)+K$4*SIN(K$2*$B5877)</f>
        <v>0</v>
      </c>
      <c r="L5877" s="1" t="n">
        <f aca="false">L$3*COS(L$2*$B5877)+L$4*SIN(L$2*$B5877)</f>
        <v>-0</v>
      </c>
      <c r="M5877" s="1" t="n">
        <f aca="false">M$3*COS(M$2*$B5877)+M$4*SIN(M$2*$B5877)</f>
        <v>-0</v>
      </c>
      <c r="N5877" s="1" t="n">
        <f aca="false">N$3*COS(N$2*$B5877)+N$4*SIN(N$2*$B5877)</f>
        <v>0</v>
      </c>
      <c r="O5877" s="1" t="n">
        <f aca="false">O$3*COS(O$2*$B5877)+O$4*SIN(O$2*$B5877)</f>
        <v>0</v>
      </c>
      <c r="Q5877" s="1" t="n">
        <f aca="false">D$3+SUM(E5877:O5877)</f>
        <v>65.0762555278719</v>
      </c>
      <c r="R5877" s="1" t="n">
        <f aca="false">(A5877-Q5877)^2</f>
        <v>258.44599179743</v>
      </c>
    </row>
    <row r="5878" customFormat="false" ht="13.2" hidden="false" customHeight="false" outlineLevel="0" collapsed="false">
      <c r="A5878" s="0" t="n">
        <v>67</v>
      </c>
      <c r="B5878" s="0" t="n">
        <f aca="false">B5877+1</f>
        <v>5868</v>
      </c>
      <c r="E5878" s="1" t="n">
        <f aca="false">E$3*COS(E$2*$B5878)+E$4*SIN(E$2*$B5878)</f>
        <v>-0</v>
      </c>
      <c r="F5878" s="1" t="n">
        <f aca="false">F$3*COS(F$2*$B5878)+F$4*SIN(F$2*$B5878)</f>
        <v>0</v>
      </c>
      <c r="G5878" s="1" t="n">
        <f aca="false">G$3*COS(G$2*$B5878)+G$4*SIN(G$2*$B5878)</f>
        <v>0</v>
      </c>
      <c r="H5878" s="1" t="n">
        <f aca="false">H$3*COS(H$2*$B5878)+H$4*SIN(H$2*$B5878)</f>
        <v>-0</v>
      </c>
      <c r="I5878" s="1" t="n">
        <f aca="false">I$3*COS(I$2*$B5878)+I$4*SIN(I$2*$B5878)</f>
        <v>0</v>
      </c>
      <c r="J5878" s="1" t="n">
        <f aca="false">J$3*COS(J$2*$B5878)+J$4*SIN(J$2*$B5878)</f>
        <v>0</v>
      </c>
      <c r="K5878" s="1" t="n">
        <f aca="false">K$3*COS(K$2*$B5878)+K$4*SIN(K$2*$B5878)</f>
        <v>0</v>
      </c>
      <c r="L5878" s="1" t="n">
        <f aca="false">L$3*COS(L$2*$B5878)+L$4*SIN(L$2*$B5878)</f>
        <v>-0</v>
      </c>
      <c r="M5878" s="1" t="n">
        <f aca="false">M$3*COS(M$2*$B5878)+M$4*SIN(M$2*$B5878)</f>
        <v>0</v>
      </c>
      <c r="N5878" s="1" t="n">
        <f aca="false">N$3*COS(N$2*$B5878)+N$4*SIN(N$2*$B5878)</f>
        <v>0</v>
      </c>
      <c r="O5878" s="1" t="n">
        <f aca="false">O$3*COS(O$2*$B5878)+O$4*SIN(O$2*$B5878)</f>
        <v>0</v>
      </c>
      <c r="Q5878" s="1" t="n">
        <f aca="false">D$3+SUM(E5878:O5878)</f>
        <v>65.0762555278719</v>
      </c>
      <c r="R5878" s="1" t="n">
        <f aca="false">(A5878-Q5878)^2</f>
        <v>3.70079279404361</v>
      </c>
    </row>
    <row r="5879" customFormat="false" ht="13.2" hidden="false" customHeight="false" outlineLevel="0" collapsed="false">
      <c r="A5879" s="0" t="n">
        <v>120</v>
      </c>
      <c r="B5879" s="0" t="n">
        <f aca="false">B5878+1</f>
        <v>5869</v>
      </c>
      <c r="E5879" s="1" t="n">
        <f aca="false">E$3*COS(E$2*$B5879)+E$4*SIN(E$2*$B5879)</f>
        <v>-0</v>
      </c>
      <c r="F5879" s="1" t="n">
        <f aca="false">F$3*COS(F$2*$B5879)+F$4*SIN(F$2*$B5879)</f>
        <v>0</v>
      </c>
      <c r="G5879" s="1" t="n">
        <f aca="false">G$3*COS(G$2*$B5879)+G$4*SIN(G$2*$B5879)</f>
        <v>0</v>
      </c>
      <c r="H5879" s="1" t="n">
        <f aca="false">H$3*COS(H$2*$B5879)+H$4*SIN(H$2*$B5879)</f>
        <v>-0</v>
      </c>
      <c r="I5879" s="1" t="n">
        <f aca="false">I$3*COS(I$2*$B5879)+I$4*SIN(I$2*$B5879)</f>
        <v>0</v>
      </c>
      <c r="J5879" s="1" t="n">
        <f aca="false">J$3*COS(J$2*$B5879)+J$4*SIN(J$2*$B5879)</f>
        <v>0</v>
      </c>
      <c r="K5879" s="1" t="n">
        <f aca="false">K$3*COS(K$2*$B5879)+K$4*SIN(K$2*$B5879)</f>
        <v>0</v>
      </c>
      <c r="L5879" s="1" t="n">
        <f aca="false">L$3*COS(L$2*$B5879)+L$4*SIN(L$2*$B5879)</f>
        <v>0</v>
      </c>
      <c r="M5879" s="1" t="n">
        <f aca="false">M$3*COS(M$2*$B5879)+M$4*SIN(M$2*$B5879)</f>
        <v>0</v>
      </c>
      <c r="N5879" s="1" t="n">
        <f aca="false">N$3*COS(N$2*$B5879)+N$4*SIN(N$2*$B5879)</f>
        <v>-0</v>
      </c>
      <c r="O5879" s="1" t="n">
        <f aca="false">O$3*COS(O$2*$B5879)+O$4*SIN(O$2*$B5879)</f>
        <v>0</v>
      </c>
      <c r="Q5879" s="1" t="n">
        <f aca="false">D$3+SUM(E5879:O5879)</f>
        <v>65.0762555278719</v>
      </c>
      <c r="R5879" s="1" t="n">
        <f aca="false">(A5879-Q5879)^2</f>
        <v>3016.61770683963</v>
      </c>
    </row>
    <row r="5880" customFormat="false" ht="13.2" hidden="false" customHeight="false" outlineLevel="0" collapsed="false">
      <c r="A5880" s="0" t="n">
        <v>50</v>
      </c>
      <c r="B5880" s="0" t="n">
        <f aca="false">B5879+1</f>
        <v>5870</v>
      </c>
      <c r="E5880" s="1" t="n">
        <f aca="false">E$3*COS(E$2*$B5880)+E$4*SIN(E$2*$B5880)</f>
        <v>-0</v>
      </c>
      <c r="F5880" s="1" t="n">
        <f aca="false">F$3*COS(F$2*$B5880)+F$4*SIN(F$2*$B5880)</f>
        <v>0</v>
      </c>
      <c r="G5880" s="1" t="n">
        <f aca="false">G$3*COS(G$2*$B5880)+G$4*SIN(G$2*$B5880)</f>
        <v>0</v>
      </c>
      <c r="H5880" s="1" t="n">
        <f aca="false">H$3*COS(H$2*$B5880)+H$4*SIN(H$2*$B5880)</f>
        <v>-0</v>
      </c>
      <c r="I5880" s="1" t="n">
        <f aca="false">I$3*COS(I$2*$B5880)+I$4*SIN(I$2*$B5880)</f>
        <v>0</v>
      </c>
      <c r="J5880" s="1" t="n">
        <f aca="false">J$3*COS(J$2*$B5880)+J$4*SIN(J$2*$B5880)</f>
        <v>0</v>
      </c>
      <c r="K5880" s="1" t="n">
        <f aca="false">K$3*COS(K$2*$B5880)+K$4*SIN(K$2*$B5880)</f>
        <v>0</v>
      </c>
      <c r="L5880" s="1" t="n">
        <f aca="false">L$3*COS(L$2*$B5880)+L$4*SIN(L$2*$B5880)</f>
        <v>0</v>
      </c>
      <c r="M5880" s="1" t="n">
        <f aca="false">M$3*COS(M$2*$B5880)+M$4*SIN(M$2*$B5880)</f>
        <v>0</v>
      </c>
      <c r="N5880" s="1" t="n">
        <f aca="false">N$3*COS(N$2*$B5880)+N$4*SIN(N$2*$B5880)</f>
        <v>-0</v>
      </c>
      <c r="O5880" s="1" t="n">
        <f aca="false">O$3*COS(O$2*$B5880)+O$4*SIN(O$2*$B5880)</f>
        <v>0</v>
      </c>
      <c r="Q5880" s="1" t="n">
        <f aca="false">D$3+SUM(E5880:O5880)</f>
        <v>65.0762555278719</v>
      </c>
      <c r="R5880" s="1" t="n">
        <f aca="false">(A5880-Q5880)^2</f>
        <v>227.293480741687</v>
      </c>
    </row>
    <row r="5881" customFormat="false" ht="13.2" hidden="false" customHeight="false" outlineLevel="0" collapsed="false">
      <c r="A5881" s="0" t="n">
        <v>33</v>
      </c>
      <c r="B5881" s="0" t="n">
        <f aca="false">B5880+1</f>
        <v>5871</v>
      </c>
      <c r="E5881" s="1" t="n">
        <f aca="false">E$3*COS(E$2*$B5881)+E$4*SIN(E$2*$B5881)</f>
        <v>-0</v>
      </c>
      <c r="F5881" s="1" t="n">
        <f aca="false">F$3*COS(F$2*$B5881)+F$4*SIN(F$2*$B5881)</f>
        <v>0</v>
      </c>
      <c r="G5881" s="1" t="n">
        <f aca="false">G$3*COS(G$2*$B5881)+G$4*SIN(G$2*$B5881)</f>
        <v>0</v>
      </c>
      <c r="H5881" s="1" t="n">
        <f aca="false">H$3*COS(H$2*$B5881)+H$4*SIN(H$2*$B5881)</f>
        <v>-0</v>
      </c>
      <c r="I5881" s="1" t="n">
        <f aca="false">I$3*COS(I$2*$B5881)+I$4*SIN(I$2*$B5881)</f>
        <v>0</v>
      </c>
      <c r="J5881" s="1" t="n">
        <f aca="false">J$3*COS(J$2*$B5881)+J$4*SIN(J$2*$B5881)</f>
        <v>-0</v>
      </c>
      <c r="K5881" s="1" t="n">
        <f aca="false">K$3*COS(K$2*$B5881)+K$4*SIN(K$2*$B5881)</f>
        <v>0</v>
      </c>
      <c r="L5881" s="1" t="n">
        <f aca="false">L$3*COS(L$2*$B5881)+L$4*SIN(L$2*$B5881)</f>
        <v>0</v>
      </c>
      <c r="M5881" s="1" t="n">
        <f aca="false">M$3*COS(M$2*$B5881)+M$4*SIN(M$2*$B5881)</f>
        <v>0</v>
      </c>
      <c r="N5881" s="1" t="n">
        <f aca="false">N$3*COS(N$2*$B5881)+N$4*SIN(N$2*$B5881)</f>
        <v>0</v>
      </c>
      <c r="O5881" s="1" t="n">
        <f aca="false">O$3*COS(O$2*$B5881)+O$4*SIN(O$2*$B5881)</f>
        <v>-0</v>
      </c>
      <c r="Q5881" s="1" t="n">
        <f aca="false">D$3+SUM(E5881:O5881)</f>
        <v>65.0762555278719</v>
      </c>
      <c r="R5881" s="1" t="n">
        <f aca="false">(A5881-Q5881)^2</f>
        <v>1028.88616868933</v>
      </c>
    </row>
    <row r="5882" customFormat="false" ht="13.2" hidden="false" customHeight="false" outlineLevel="0" collapsed="false">
      <c r="A5882" s="0" t="n">
        <v>25</v>
      </c>
      <c r="B5882" s="0" t="n">
        <f aca="false">B5881+1</f>
        <v>5872</v>
      </c>
      <c r="E5882" s="1" t="n">
        <f aca="false">E$3*COS(E$2*$B5882)+E$4*SIN(E$2*$B5882)</f>
        <v>-0</v>
      </c>
      <c r="F5882" s="1" t="n">
        <f aca="false">F$3*COS(F$2*$B5882)+F$4*SIN(F$2*$B5882)</f>
        <v>0</v>
      </c>
      <c r="G5882" s="1" t="n">
        <f aca="false">G$3*COS(G$2*$B5882)+G$4*SIN(G$2*$B5882)</f>
        <v>0</v>
      </c>
      <c r="H5882" s="1" t="n">
        <f aca="false">H$3*COS(H$2*$B5882)+H$4*SIN(H$2*$B5882)</f>
        <v>-0</v>
      </c>
      <c r="I5882" s="1" t="n">
        <f aca="false">I$3*COS(I$2*$B5882)+I$4*SIN(I$2*$B5882)</f>
        <v>0</v>
      </c>
      <c r="J5882" s="1" t="n">
        <f aca="false">J$3*COS(J$2*$B5882)+J$4*SIN(J$2*$B5882)</f>
        <v>-0</v>
      </c>
      <c r="K5882" s="1" t="n">
        <f aca="false">K$3*COS(K$2*$B5882)+K$4*SIN(K$2*$B5882)</f>
        <v>0</v>
      </c>
      <c r="L5882" s="1" t="n">
        <f aca="false">L$3*COS(L$2*$B5882)+L$4*SIN(L$2*$B5882)</f>
        <v>0</v>
      </c>
      <c r="M5882" s="1" t="n">
        <f aca="false">M$3*COS(M$2*$B5882)+M$4*SIN(M$2*$B5882)</f>
        <v>0</v>
      </c>
      <c r="N5882" s="1" t="n">
        <f aca="false">N$3*COS(N$2*$B5882)+N$4*SIN(N$2*$B5882)</f>
        <v>0</v>
      </c>
      <c r="O5882" s="1" t="n">
        <f aca="false">O$3*COS(O$2*$B5882)+O$4*SIN(O$2*$B5882)</f>
        <v>-0</v>
      </c>
      <c r="Q5882" s="1" t="n">
        <f aca="false">D$3+SUM(E5882:O5882)</f>
        <v>65.0762555278719</v>
      </c>
      <c r="R5882" s="1" t="n">
        <f aca="false">(A5882-Q5882)^2</f>
        <v>1606.10625713528</v>
      </c>
    </row>
    <row r="5883" customFormat="false" ht="13.2" hidden="false" customHeight="false" outlineLevel="0" collapsed="false">
      <c r="A5883" s="0" t="n">
        <v>8</v>
      </c>
      <c r="B5883" s="0" t="n">
        <f aca="false">B5882+1</f>
        <v>5873</v>
      </c>
      <c r="E5883" s="1" t="n">
        <f aca="false">E$3*COS(E$2*$B5883)+E$4*SIN(E$2*$B5883)</f>
        <v>-0</v>
      </c>
      <c r="F5883" s="1" t="n">
        <f aca="false">F$3*COS(F$2*$B5883)+F$4*SIN(F$2*$B5883)</f>
        <v>0</v>
      </c>
      <c r="G5883" s="1" t="n">
        <f aca="false">G$3*COS(G$2*$B5883)+G$4*SIN(G$2*$B5883)</f>
        <v>0</v>
      </c>
      <c r="H5883" s="1" t="n">
        <f aca="false">H$3*COS(H$2*$B5883)+H$4*SIN(H$2*$B5883)</f>
        <v>-0</v>
      </c>
      <c r="I5883" s="1" t="n">
        <f aca="false">I$3*COS(I$2*$B5883)+I$4*SIN(I$2*$B5883)</f>
        <v>0</v>
      </c>
      <c r="J5883" s="1" t="n">
        <f aca="false">J$3*COS(J$2*$B5883)+J$4*SIN(J$2*$B5883)</f>
        <v>-0</v>
      </c>
      <c r="K5883" s="1" t="n">
        <f aca="false">K$3*COS(K$2*$B5883)+K$4*SIN(K$2*$B5883)</f>
        <v>0</v>
      </c>
      <c r="L5883" s="1" t="n">
        <f aca="false">L$3*COS(L$2*$B5883)+L$4*SIN(L$2*$B5883)</f>
        <v>0</v>
      </c>
      <c r="M5883" s="1" t="n">
        <f aca="false">M$3*COS(M$2*$B5883)+M$4*SIN(M$2*$B5883)</f>
        <v>0</v>
      </c>
      <c r="N5883" s="1" t="n">
        <f aca="false">N$3*COS(N$2*$B5883)+N$4*SIN(N$2*$B5883)</f>
        <v>0</v>
      </c>
      <c r="O5883" s="1" t="n">
        <f aca="false">O$3*COS(O$2*$B5883)+O$4*SIN(O$2*$B5883)</f>
        <v>0</v>
      </c>
      <c r="Q5883" s="1" t="n">
        <f aca="false">D$3+SUM(E5883:O5883)</f>
        <v>65.0762555278719</v>
      </c>
      <c r="R5883" s="1" t="n">
        <f aca="false">(A5883-Q5883)^2</f>
        <v>3257.69894508292</v>
      </c>
    </row>
    <row r="5884" customFormat="false" ht="13.2" hidden="false" customHeight="false" outlineLevel="0" collapsed="false">
      <c r="A5884" s="0" t="n">
        <v>1</v>
      </c>
      <c r="B5884" s="0" t="n">
        <f aca="false">B5883+1</f>
        <v>5874</v>
      </c>
      <c r="E5884" s="1" t="n">
        <f aca="false">E$3*COS(E$2*$B5884)+E$4*SIN(E$2*$B5884)</f>
        <v>-0</v>
      </c>
      <c r="F5884" s="1" t="n">
        <f aca="false">F$3*COS(F$2*$B5884)+F$4*SIN(F$2*$B5884)</f>
        <v>0</v>
      </c>
      <c r="G5884" s="1" t="n">
        <f aca="false">G$3*COS(G$2*$B5884)+G$4*SIN(G$2*$B5884)</f>
        <v>0</v>
      </c>
      <c r="H5884" s="1" t="n">
        <f aca="false">H$3*COS(H$2*$B5884)+H$4*SIN(H$2*$B5884)</f>
        <v>0</v>
      </c>
      <c r="I5884" s="1" t="n">
        <f aca="false">I$3*COS(I$2*$B5884)+I$4*SIN(I$2*$B5884)</f>
        <v>0</v>
      </c>
      <c r="J5884" s="1" t="n">
        <f aca="false">J$3*COS(J$2*$B5884)+J$4*SIN(J$2*$B5884)</f>
        <v>0</v>
      </c>
      <c r="K5884" s="1" t="n">
        <f aca="false">K$3*COS(K$2*$B5884)+K$4*SIN(K$2*$B5884)</f>
        <v>-0</v>
      </c>
      <c r="L5884" s="1" t="n">
        <f aca="false">L$3*COS(L$2*$B5884)+L$4*SIN(L$2*$B5884)</f>
        <v>0</v>
      </c>
      <c r="M5884" s="1" t="n">
        <f aca="false">M$3*COS(M$2*$B5884)+M$4*SIN(M$2*$B5884)</f>
        <v>-0</v>
      </c>
      <c r="N5884" s="1" t="n">
        <f aca="false">N$3*COS(N$2*$B5884)+N$4*SIN(N$2*$B5884)</f>
        <v>0</v>
      </c>
      <c r="O5884" s="1" t="n">
        <f aca="false">O$3*COS(O$2*$B5884)+O$4*SIN(O$2*$B5884)</f>
        <v>0</v>
      </c>
      <c r="Q5884" s="1" t="n">
        <f aca="false">D$3+SUM(E5884:O5884)</f>
        <v>65.0762555278719</v>
      </c>
      <c r="R5884" s="1" t="n">
        <f aca="false">(A5884-Q5884)^2</f>
        <v>4105.76652247313</v>
      </c>
    </row>
    <row r="5885" customFormat="false" ht="13.2" hidden="false" customHeight="false" outlineLevel="0" collapsed="false">
      <c r="A5885" s="0" t="n">
        <v>0</v>
      </c>
      <c r="B5885" s="0" t="n">
        <f aca="false">B5884+1</f>
        <v>5875</v>
      </c>
      <c r="E5885" s="1" t="n">
        <f aca="false">E$3*COS(E$2*$B5885)+E$4*SIN(E$2*$B5885)</f>
        <v>-0</v>
      </c>
      <c r="F5885" s="1" t="n">
        <f aca="false">F$3*COS(F$2*$B5885)+F$4*SIN(F$2*$B5885)</f>
        <v>0</v>
      </c>
      <c r="G5885" s="1" t="n">
        <f aca="false">G$3*COS(G$2*$B5885)+G$4*SIN(G$2*$B5885)</f>
        <v>0</v>
      </c>
      <c r="H5885" s="1" t="n">
        <f aca="false">H$3*COS(H$2*$B5885)+H$4*SIN(H$2*$B5885)</f>
        <v>0</v>
      </c>
      <c r="I5885" s="1" t="n">
        <f aca="false">I$3*COS(I$2*$B5885)+I$4*SIN(I$2*$B5885)</f>
        <v>0</v>
      </c>
      <c r="J5885" s="1" t="n">
        <f aca="false">J$3*COS(J$2*$B5885)+J$4*SIN(J$2*$B5885)</f>
        <v>0</v>
      </c>
      <c r="K5885" s="1" t="n">
        <f aca="false">K$3*COS(K$2*$B5885)+K$4*SIN(K$2*$B5885)</f>
        <v>-0</v>
      </c>
      <c r="L5885" s="1" t="n">
        <f aca="false">L$3*COS(L$2*$B5885)+L$4*SIN(L$2*$B5885)</f>
        <v>0</v>
      </c>
      <c r="M5885" s="1" t="n">
        <f aca="false">M$3*COS(M$2*$B5885)+M$4*SIN(M$2*$B5885)</f>
        <v>-0</v>
      </c>
      <c r="N5885" s="1" t="n">
        <f aca="false">N$3*COS(N$2*$B5885)+N$4*SIN(N$2*$B5885)</f>
        <v>0</v>
      </c>
      <c r="O5885" s="1" t="n">
        <f aca="false">O$3*COS(O$2*$B5885)+O$4*SIN(O$2*$B5885)</f>
        <v>0</v>
      </c>
      <c r="Q5885" s="1" t="n">
        <f aca="false">D$3+SUM(E5885:O5885)</f>
        <v>65.0762555278719</v>
      </c>
      <c r="R5885" s="1" t="n">
        <f aca="false">(A5885-Q5885)^2</f>
        <v>4234.91903352887</v>
      </c>
    </row>
    <row r="5886" customFormat="false" ht="13.2" hidden="false" customHeight="false" outlineLevel="0" collapsed="false">
      <c r="A5886" s="0" t="n">
        <v>0</v>
      </c>
      <c r="B5886" s="0" t="n">
        <f aca="false">B5885+1</f>
        <v>5876</v>
      </c>
      <c r="E5886" s="1" t="n">
        <f aca="false">E$3*COS(E$2*$B5886)+E$4*SIN(E$2*$B5886)</f>
        <v>-0</v>
      </c>
      <c r="F5886" s="1" t="n">
        <f aca="false">F$3*COS(F$2*$B5886)+F$4*SIN(F$2*$B5886)</f>
        <v>0</v>
      </c>
      <c r="G5886" s="1" t="n">
        <f aca="false">G$3*COS(G$2*$B5886)+G$4*SIN(G$2*$B5886)</f>
        <v>0</v>
      </c>
      <c r="H5886" s="1" t="n">
        <f aca="false">H$3*COS(H$2*$B5886)+H$4*SIN(H$2*$B5886)</f>
        <v>0</v>
      </c>
      <c r="I5886" s="1" t="n">
        <f aca="false">I$3*COS(I$2*$B5886)+I$4*SIN(I$2*$B5886)</f>
        <v>-0</v>
      </c>
      <c r="J5886" s="1" t="n">
        <f aca="false">J$3*COS(J$2*$B5886)+J$4*SIN(J$2*$B5886)</f>
        <v>0</v>
      </c>
      <c r="K5886" s="1" t="n">
        <f aca="false">K$3*COS(K$2*$B5886)+K$4*SIN(K$2*$B5886)</f>
        <v>-0</v>
      </c>
      <c r="L5886" s="1" t="n">
        <f aca="false">L$3*COS(L$2*$B5886)+L$4*SIN(L$2*$B5886)</f>
        <v>0</v>
      </c>
      <c r="M5886" s="1" t="n">
        <f aca="false">M$3*COS(M$2*$B5886)+M$4*SIN(M$2*$B5886)</f>
        <v>0</v>
      </c>
      <c r="N5886" s="1" t="n">
        <f aca="false">N$3*COS(N$2*$B5886)+N$4*SIN(N$2*$B5886)</f>
        <v>0</v>
      </c>
      <c r="O5886" s="1" t="n">
        <f aca="false">O$3*COS(O$2*$B5886)+O$4*SIN(O$2*$B5886)</f>
        <v>0</v>
      </c>
      <c r="Q5886" s="1" t="n">
        <f aca="false">D$3+SUM(E5886:O5886)</f>
        <v>65.0762555278719</v>
      </c>
      <c r="R5886" s="1" t="n">
        <f aca="false">(A5886-Q5886)^2</f>
        <v>4234.91903352887</v>
      </c>
    </row>
    <row r="5887" customFormat="false" ht="13.2" hidden="false" customHeight="false" outlineLevel="0" collapsed="false">
      <c r="A5887" s="0" t="n">
        <v>0</v>
      </c>
      <c r="B5887" s="0" t="n">
        <f aca="false">B5886+1</f>
        <v>5877</v>
      </c>
      <c r="E5887" s="1" t="n">
        <f aca="false">E$3*COS(E$2*$B5887)+E$4*SIN(E$2*$B5887)</f>
        <v>-0</v>
      </c>
      <c r="F5887" s="1" t="n">
        <f aca="false">F$3*COS(F$2*$B5887)+F$4*SIN(F$2*$B5887)</f>
        <v>0</v>
      </c>
      <c r="G5887" s="1" t="n">
        <f aca="false">G$3*COS(G$2*$B5887)+G$4*SIN(G$2*$B5887)</f>
        <v>0</v>
      </c>
      <c r="H5887" s="1" t="n">
        <f aca="false">H$3*COS(H$2*$B5887)+H$4*SIN(H$2*$B5887)</f>
        <v>0</v>
      </c>
      <c r="I5887" s="1" t="n">
        <f aca="false">I$3*COS(I$2*$B5887)+I$4*SIN(I$2*$B5887)</f>
        <v>-0</v>
      </c>
      <c r="J5887" s="1" t="n">
        <f aca="false">J$3*COS(J$2*$B5887)+J$4*SIN(J$2*$B5887)</f>
        <v>0</v>
      </c>
      <c r="K5887" s="1" t="n">
        <f aca="false">K$3*COS(K$2*$B5887)+K$4*SIN(K$2*$B5887)</f>
        <v>0</v>
      </c>
      <c r="L5887" s="1" t="n">
        <f aca="false">L$3*COS(L$2*$B5887)+L$4*SIN(L$2*$B5887)</f>
        <v>0</v>
      </c>
      <c r="M5887" s="1" t="n">
        <f aca="false">M$3*COS(M$2*$B5887)+M$4*SIN(M$2*$B5887)</f>
        <v>0</v>
      </c>
      <c r="N5887" s="1" t="n">
        <f aca="false">N$3*COS(N$2*$B5887)+N$4*SIN(N$2*$B5887)</f>
        <v>-0</v>
      </c>
      <c r="O5887" s="1" t="n">
        <f aca="false">O$3*COS(O$2*$B5887)+O$4*SIN(O$2*$B5887)</f>
        <v>0</v>
      </c>
      <c r="Q5887" s="1" t="n">
        <f aca="false">D$3+SUM(E5887:O5887)</f>
        <v>65.0762555278719</v>
      </c>
      <c r="R5887" s="1" t="n">
        <f aca="false">(A5887-Q5887)^2</f>
        <v>4234.91903352887</v>
      </c>
    </row>
    <row r="5888" customFormat="false" ht="13.2" hidden="false" customHeight="false" outlineLevel="0" collapsed="false">
      <c r="A5888" s="0" t="n">
        <v>0</v>
      </c>
      <c r="B5888" s="0" t="n">
        <f aca="false">B5887+1</f>
        <v>5878</v>
      </c>
      <c r="E5888" s="1" t="n">
        <f aca="false">E$3*COS(E$2*$B5888)+E$4*SIN(E$2*$B5888)</f>
        <v>-0</v>
      </c>
      <c r="F5888" s="1" t="n">
        <f aca="false">F$3*COS(F$2*$B5888)+F$4*SIN(F$2*$B5888)</f>
        <v>0</v>
      </c>
      <c r="G5888" s="1" t="n">
        <f aca="false">G$3*COS(G$2*$B5888)+G$4*SIN(G$2*$B5888)</f>
        <v>0</v>
      </c>
      <c r="H5888" s="1" t="n">
        <f aca="false">H$3*COS(H$2*$B5888)+H$4*SIN(H$2*$B5888)</f>
        <v>0</v>
      </c>
      <c r="I5888" s="1" t="n">
        <f aca="false">I$3*COS(I$2*$B5888)+I$4*SIN(I$2*$B5888)</f>
        <v>-0</v>
      </c>
      <c r="J5888" s="1" t="n">
        <f aca="false">J$3*COS(J$2*$B5888)+J$4*SIN(J$2*$B5888)</f>
        <v>0</v>
      </c>
      <c r="K5888" s="1" t="n">
        <f aca="false">K$3*COS(K$2*$B5888)+K$4*SIN(K$2*$B5888)</f>
        <v>0</v>
      </c>
      <c r="L5888" s="1" t="n">
        <f aca="false">L$3*COS(L$2*$B5888)+L$4*SIN(L$2*$B5888)</f>
        <v>-0</v>
      </c>
      <c r="M5888" s="1" t="n">
        <f aca="false">M$3*COS(M$2*$B5888)+M$4*SIN(M$2*$B5888)</f>
        <v>0</v>
      </c>
      <c r="N5888" s="1" t="n">
        <f aca="false">N$3*COS(N$2*$B5888)+N$4*SIN(N$2*$B5888)</f>
        <v>-0</v>
      </c>
      <c r="O5888" s="1" t="n">
        <f aca="false">O$3*COS(O$2*$B5888)+O$4*SIN(O$2*$B5888)</f>
        <v>0</v>
      </c>
      <c r="Q5888" s="1" t="n">
        <f aca="false">D$3+SUM(E5888:O5888)</f>
        <v>65.0762555278719</v>
      </c>
      <c r="R5888" s="1" t="n">
        <f aca="false">(A5888-Q5888)^2</f>
        <v>4234.91903352887</v>
      </c>
    </row>
    <row r="5889" customFormat="false" ht="13.2" hidden="false" customHeight="false" outlineLevel="0" collapsed="false">
      <c r="A5889" s="0" t="n">
        <v>0</v>
      </c>
      <c r="B5889" s="0" t="n">
        <f aca="false">B5888+1</f>
        <v>5879</v>
      </c>
      <c r="E5889" s="1" t="n">
        <f aca="false">E$3*COS(E$2*$B5889)+E$4*SIN(E$2*$B5889)</f>
        <v>-0</v>
      </c>
      <c r="F5889" s="1" t="n">
        <f aca="false">F$3*COS(F$2*$B5889)+F$4*SIN(F$2*$B5889)</f>
        <v>0</v>
      </c>
      <c r="G5889" s="1" t="n">
        <f aca="false">G$3*COS(G$2*$B5889)+G$4*SIN(G$2*$B5889)</f>
        <v>0</v>
      </c>
      <c r="H5889" s="1" t="n">
        <f aca="false">H$3*COS(H$2*$B5889)+H$4*SIN(H$2*$B5889)</f>
        <v>0</v>
      </c>
      <c r="I5889" s="1" t="n">
        <f aca="false">I$3*COS(I$2*$B5889)+I$4*SIN(I$2*$B5889)</f>
        <v>-0</v>
      </c>
      <c r="J5889" s="1" t="n">
        <f aca="false">J$3*COS(J$2*$B5889)+J$4*SIN(J$2*$B5889)</f>
        <v>0</v>
      </c>
      <c r="K5889" s="1" t="n">
        <f aca="false">K$3*COS(K$2*$B5889)+K$4*SIN(K$2*$B5889)</f>
        <v>0</v>
      </c>
      <c r="L5889" s="1" t="n">
        <f aca="false">L$3*COS(L$2*$B5889)+L$4*SIN(L$2*$B5889)</f>
        <v>-0</v>
      </c>
      <c r="M5889" s="1" t="n">
        <f aca="false">M$3*COS(M$2*$B5889)+M$4*SIN(M$2*$B5889)</f>
        <v>0</v>
      </c>
      <c r="N5889" s="1" t="n">
        <f aca="false">N$3*COS(N$2*$B5889)+N$4*SIN(N$2*$B5889)</f>
        <v>0</v>
      </c>
      <c r="O5889" s="1" t="n">
        <f aca="false">O$3*COS(O$2*$B5889)+O$4*SIN(O$2*$B5889)</f>
        <v>-0</v>
      </c>
      <c r="Q5889" s="1" t="n">
        <f aca="false">D$3+SUM(E5889:O5889)</f>
        <v>65.0762555278719</v>
      </c>
      <c r="R5889" s="1" t="n">
        <f aca="false">(A5889-Q5889)^2</f>
        <v>4234.91903352887</v>
      </c>
    </row>
    <row r="5890" customFormat="false" ht="13.2" hidden="false" customHeight="false" outlineLevel="0" collapsed="false">
      <c r="A5890" s="0" t="n">
        <v>0</v>
      </c>
      <c r="B5890" s="0" t="n">
        <f aca="false">B5889+1</f>
        <v>5880</v>
      </c>
      <c r="E5890" s="1" t="n">
        <f aca="false">E$3*COS(E$2*$B5890)+E$4*SIN(E$2*$B5890)</f>
        <v>-0</v>
      </c>
      <c r="F5890" s="1" t="n">
        <f aca="false">F$3*COS(F$2*$B5890)+F$4*SIN(F$2*$B5890)</f>
        <v>0</v>
      </c>
      <c r="G5890" s="1" t="n">
        <f aca="false">G$3*COS(G$2*$B5890)+G$4*SIN(G$2*$B5890)</f>
        <v>0</v>
      </c>
      <c r="H5890" s="1" t="n">
        <f aca="false">H$3*COS(H$2*$B5890)+H$4*SIN(H$2*$B5890)</f>
        <v>0</v>
      </c>
      <c r="I5890" s="1" t="n">
        <f aca="false">I$3*COS(I$2*$B5890)+I$4*SIN(I$2*$B5890)</f>
        <v>-0</v>
      </c>
      <c r="J5890" s="1" t="n">
        <f aca="false">J$3*COS(J$2*$B5890)+J$4*SIN(J$2*$B5890)</f>
        <v>0</v>
      </c>
      <c r="K5890" s="1" t="n">
        <f aca="false">K$3*COS(K$2*$B5890)+K$4*SIN(K$2*$B5890)</f>
        <v>0</v>
      </c>
      <c r="L5890" s="1" t="n">
        <f aca="false">L$3*COS(L$2*$B5890)+L$4*SIN(L$2*$B5890)</f>
        <v>-0</v>
      </c>
      <c r="M5890" s="1" t="n">
        <f aca="false">M$3*COS(M$2*$B5890)+M$4*SIN(M$2*$B5890)</f>
        <v>0</v>
      </c>
      <c r="N5890" s="1" t="n">
        <f aca="false">N$3*COS(N$2*$B5890)+N$4*SIN(N$2*$B5890)</f>
        <v>0</v>
      </c>
      <c r="O5890" s="1" t="n">
        <f aca="false">O$3*COS(O$2*$B5890)+O$4*SIN(O$2*$B5890)</f>
        <v>-0</v>
      </c>
      <c r="Q5890" s="1" t="n">
        <f aca="false">D$3+SUM(E5890:O5890)</f>
        <v>65.0762555278719</v>
      </c>
      <c r="R5890" s="1" t="n">
        <f aca="false">(A5890-Q5890)^2</f>
        <v>4234.91903352887</v>
      </c>
    </row>
    <row r="5891" customFormat="false" ht="13.2" hidden="false" customHeight="false" outlineLevel="0" collapsed="false">
      <c r="A5891" s="0" t="n">
        <v>0</v>
      </c>
      <c r="B5891" s="0" t="n">
        <f aca="false">B5890+1</f>
        <v>5881</v>
      </c>
      <c r="E5891" s="1" t="n">
        <f aca="false">E$3*COS(E$2*$B5891)+E$4*SIN(E$2*$B5891)</f>
        <v>-0</v>
      </c>
      <c r="F5891" s="1" t="n">
        <f aca="false">F$3*COS(F$2*$B5891)+F$4*SIN(F$2*$B5891)</f>
        <v>0</v>
      </c>
      <c r="G5891" s="1" t="n">
        <f aca="false">G$3*COS(G$2*$B5891)+G$4*SIN(G$2*$B5891)</f>
        <v>0</v>
      </c>
      <c r="H5891" s="1" t="n">
        <f aca="false">H$3*COS(H$2*$B5891)+H$4*SIN(H$2*$B5891)</f>
        <v>0</v>
      </c>
      <c r="I5891" s="1" t="n">
        <f aca="false">I$3*COS(I$2*$B5891)+I$4*SIN(I$2*$B5891)</f>
        <v>-0</v>
      </c>
      <c r="J5891" s="1" t="n">
        <f aca="false">J$3*COS(J$2*$B5891)+J$4*SIN(J$2*$B5891)</f>
        <v>0</v>
      </c>
      <c r="K5891" s="1" t="n">
        <f aca="false">K$3*COS(K$2*$B5891)+K$4*SIN(K$2*$B5891)</f>
        <v>0</v>
      </c>
      <c r="L5891" s="1" t="n">
        <f aca="false">L$3*COS(L$2*$B5891)+L$4*SIN(L$2*$B5891)</f>
        <v>0</v>
      </c>
      <c r="M5891" s="1" t="n">
        <f aca="false">M$3*COS(M$2*$B5891)+M$4*SIN(M$2*$B5891)</f>
        <v>0</v>
      </c>
      <c r="N5891" s="1" t="n">
        <f aca="false">N$3*COS(N$2*$B5891)+N$4*SIN(N$2*$B5891)</f>
        <v>0</v>
      </c>
      <c r="O5891" s="1" t="n">
        <f aca="false">O$3*COS(O$2*$B5891)+O$4*SIN(O$2*$B5891)</f>
        <v>0</v>
      </c>
      <c r="Q5891" s="1" t="n">
        <f aca="false">D$3+SUM(E5891:O5891)</f>
        <v>65.0762555278719</v>
      </c>
      <c r="R5891" s="1" t="n">
        <f aca="false">(A5891-Q5891)^2</f>
        <v>4234.91903352887</v>
      </c>
    </row>
    <row r="5892" customFormat="false" ht="13.2" hidden="false" customHeight="false" outlineLevel="0" collapsed="false">
      <c r="A5892" s="0" t="n">
        <v>0</v>
      </c>
      <c r="B5892" s="0" t="n">
        <f aca="false">B5891+1</f>
        <v>5882</v>
      </c>
      <c r="E5892" s="1" t="n">
        <f aca="false">E$3*COS(E$2*$B5892)+E$4*SIN(E$2*$B5892)</f>
        <v>-0</v>
      </c>
      <c r="F5892" s="1" t="n">
        <f aca="false">F$3*COS(F$2*$B5892)+F$4*SIN(F$2*$B5892)</f>
        <v>0</v>
      </c>
      <c r="G5892" s="1" t="n">
        <f aca="false">G$3*COS(G$2*$B5892)+G$4*SIN(G$2*$B5892)</f>
        <v>0</v>
      </c>
      <c r="H5892" s="1" t="n">
        <f aca="false">H$3*COS(H$2*$B5892)+H$4*SIN(H$2*$B5892)</f>
        <v>0</v>
      </c>
      <c r="I5892" s="1" t="n">
        <f aca="false">I$3*COS(I$2*$B5892)+I$4*SIN(I$2*$B5892)</f>
        <v>0</v>
      </c>
      <c r="J5892" s="1" t="n">
        <f aca="false">J$3*COS(J$2*$B5892)+J$4*SIN(J$2*$B5892)</f>
        <v>0</v>
      </c>
      <c r="K5892" s="1" t="n">
        <f aca="false">K$3*COS(K$2*$B5892)+K$4*SIN(K$2*$B5892)</f>
        <v>0</v>
      </c>
      <c r="L5892" s="1" t="n">
        <f aca="false">L$3*COS(L$2*$B5892)+L$4*SIN(L$2*$B5892)</f>
        <v>0</v>
      </c>
      <c r="M5892" s="1" t="n">
        <f aca="false">M$3*COS(M$2*$B5892)+M$4*SIN(M$2*$B5892)</f>
        <v>-0</v>
      </c>
      <c r="N5892" s="1" t="n">
        <f aca="false">N$3*COS(N$2*$B5892)+N$4*SIN(N$2*$B5892)</f>
        <v>0</v>
      </c>
      <c r="O5892" s="1" t="n">
        <f aca="false">O$3*COS(O$2*$B5892)+O$4*SIN(O$2*$B5892)</f>
        <v>0</v>
      </c>
      <c r="Q5892" s="1" t="n">
        <f aca="false">D$3+SUM(E5892:O5892)</f>
        <v>65.0762555278719</v>
      </c>
      <c r="R5892" s="1" t="n">
        <f aca="false">(A5892-Q5892)^2</f>
        <v>4234.91903352887</v>
      </c>
    </row>
    <row r="5893" customFormat="false" ht="13.2" hidden="false" customHeight="false" outlineLevel="0" collapsed="false">
      <c r="A5893" s="0" t="n">
        <v>0</v>
      </c>
      <c r="B5893" s="0" t="n">
        <f aca="false">B5892+1</f>
        <v>5883</v>
      </c>
      <c r="E5893" s="1" t="n">
        <f aca="false">E$3*COS(E$2*$B5893)+E$4*SIN(E$2*$B5893)</f>
        <v>-0</v>
      </c>
      <c r="F5893" s="1" t="n">
        <f aca="false">F$3*COS(F$2*$B5893)+F$4*SIN(F$2*$B5893)</f>
        <v>0</v>
      </c>
      <c r="G5893" s="1" t="n">
        <f aca="false">G$3*COS(G$2*$B5893)+G$4*SIN(G$2*$B5893)</f>
        <v>0</v>
      </c>
      <c r="H5893" s="1" t="n">
        <f aca="false">H$3*COS(H$2*$B5893)+H$4*SIN(H$2*$B5893)</f>
        <v>0</v>
      </c>
      <c r="I5893" s="1" t="n">
        <f aca="false">I$3*COS(I$2*$B5893)+I$4*SIN(I$2*$B5893)</f>
        <v>0</v>
      </c>
      <c r="J5893" s="1" t="n">
        <f aca="false">J$3*COS(J$2*$B5893)+J$4*SIN(J$2*$B5893)</f>
        <v>-0</v>
      </c>
      <c r="K5893" s="1" t="n">
        <f aca="false">K$3*COS(K$2*$B5893)+K$4*SIN(K$2*$B5893)</f>
        <v>0</v>
      </c>
      <c r="L5893" s="1" t="n">
        <f aca="false">L$3*COS(L$2*$B5893)+L$4*SIN(L$2*$B5893)</f>
        <v>0</v>
      </c>
      <c r="M5893" s="1" t="n">
        <f aca="false">M$3*COS(M$2*$B5893)+M$4*SIN(M$2*$B5893)</f>
        <v>-0</v>
      </c>
      <c r="N5893" s="1" t="n">
        <f aca="false">N$3*COS(N$2*$B5893)+N$4*SIN(N$2*$B5893)</f>
        <v>0</v>
      </c>
      <c r="O5893" s="1" t="n">
        <f aca="false">O$3*COS(O$2*$B5893)+O$4*SIN(O$2*$B5893)</f>
        <v>0</v>
      </c>
      <c r="Q5893" s="1" t="n">
        <f aca="false">D$3+SUM(E5893:O5893)</f>
        <v>65.0762555278719</v>
      </c>
      <c r="R5893" s="1" t="n">
        <f aca="false">(A5893-Q5893)^2</f>
        <v>4234.91903352887</v>
      </c>
    </row>
    <row r="5894" customFormat="false" ht="13.2" hidden="false" customHeight="false" outlineLevel="0" collapsed="false">
      <c r="A5894" s="0" t="n">
        <v>0</v>
      </c>
      <c r="B5894" s="0" t="n">
        <f aca="false">B5893+1</f>
        <v>5884</v>
      </c>
      <c r="E5894" s="1" t="n">
        <f aca="false">E$3*COS(E$2*$B5894)+E$4*SIN(E$2*$B5894)</f>
        <v>-0</v>
      </c>
      <c r="F5894" s="1" t="n">
        <f aca="false">F$3*COS(F$2*$B5894)+F$4*SIN(F$2*$B5894)</f>
        <v>0</v>
      </c>
      <c r="G5894" s="1" t="n">
        <f aca="false">G$3*COS(G$2*$B5894)+G$4*SIN(G$2*$B5894)</f>
        <v>0</v>
      </c>
      <c r="H5894" s="1" t="n">
        <f aca="false">H$3*COS(H$2*$B5894)+H$4*SIN(H$2*$B5894)</f>
        <v>0</v>
      </c>
      <c r="I5894" s="1" t="n">
        <f aca="false">I$3*COS(I$2*$B5894)+I$4*SIN(I$2*$B5894)</f>
        <v>0</v>
      </c>
      <c r="J5894" s="1" t="n">
        <f aca="false">J$3*COS(J$2*$B5894)+J$4*SIN(J$2*$B5894)</f>
        <v>-0</v>
      </c>
      <c r="K5894" s="1" t="n">
        <f aca="false">K$3*COS(K$2*$B5894)+K$4*SIN(K$2*$B5894)</f>
        <v>0</v>
      </c>
      <c r="L5894" s="1" t="n">
        <f aca="false">L$3*COS(L$2*$B5894)+L$4*SIN(L$2*$B5894)</f>
        <v>0</v>
      </c>
      <c r="M5894" s="1" t="n">
        <f aca="false">M$3*COS(M$2*$B5894)+M$4*SIN(M$2*$B5894)</f>
        <v>0</v>
      </c>
      <c r="N5894" s="1" t="n">
        <f aca="false">N$3*COS(N$2*$B5894)+N$4*SIN(N$2*$B5894)</f>
        <v>-0</v>
      </c>
      <c r="O5894" s="1" t="n">
        <f aca="false">O$3*COS(O$2*$B5894)+O$4*SIN(O$2*$B5894)</f>
        <v>0</v>
      </c>
      <c r="Q5894" s="1" t="n">
        <f aca="false">D$3+SUM(E5894:O5894)</f>
        <v>65.0762555278719</v>
      </c>
      <c r="R5894" s="1" t="n">
        <f aca="false">(A5894-Q5894)^2</f>
        <v>4234.91903352887</v>
      </c>
    </row>
    <row r="5895" customFormat="false" ht="13.2" hidden="false" customHeight="false" outlineLevel="0" collapsed="false">
      <c r="A5895" s="0" t="n">
        <v>0</v>
      </c>
      <c r="B5895" s="0" t="n">
        <f aca="false">B5894+1</f>
        <v>5885</v>
      </c>
      <c r="E5895" s="1" t="n">
        <f aca="false">E$3*COS(E$2*$B5895)+E$4*SIN(E$2*$B5895)</f>
        <v>-0</v>
      </c>
      <c r="F5895" s="1" t="n">
        <f aca="false">F$3*COS(F$2*$B5895)+F$4*SIN(F$2*$B5895)</f>
        <v>0</v>
      </c>
      <c r="G5895" s="1" t="n">
        <f aca="false">G$3*COS(G$2*$B5895)+G$4*SIN(G$2*$B5895)</f>
        <v>-0</v>
      </c>
      <c r="H5895" s="1" t="n">
        <f aca="false">H$3*COS(H$2*$B5895)+H$4*SIN(H$2*$B5895)</f>
        <v>0</v>
      </c>
      <c r="I5895" s="1" t="n">
        <f aca="false">I$3*COS(I$2*$B5895)+I$4*SIN(I$2*$B5895)</f>
        <v>0</v>
      </c>
      <c r="J5895" s="1" t="n">
        <f aca="false">J$3*COS(J$2*$B5895)+J$4*SIN(J$2*$B5895)</f>
        <v>-0</v>
      </c>
      <c r="K5895" s="1" t="n">
        <f aca="false">K$3*COS(K$2*$B5895)+K$4*SIN(K$2*$B5895)</f>
        <v>0</v>
      </c>
      <c r="L5895" s="1" t="n">
        <f aca="false">L$3*COS(L$2*$B5895)+L$4*SIN(L$2*$B5895)</f>
        <v>0</v>
      </c>
      <c r="M5895" s="1" t="n">
        <f aca="false">M$3*COS(M$2*$B5895)+M$4*SIN(M$2*$B5895)</f>
        <v>0</v>
      </c>
      <c r="N5895" s="1" t="n">
        <f aca="false">N$3*COS(N$2*$B5895)+N$4*SIN(N$2*$B5895)</f>
        <v>-0</v>
      </c>
      <c r="O5895" s="1" t="n">
        <f aca="false">O$3*COS(O$2*$B5895)+O$4*SIN(O$2*$B5895)</f>
        <v>0</v>
      </c>
      <c r="Q5895" s="1" t="n">
        <f aca="false">D$3+SUM(E5895:O5895)</f>
        <v>65.0762555278719</v>
      </c>
      <c r="R5895" s="1" t="n">
        <f aca="false">(A5895-Q5895)^2</f>
        <v>4234.91903352887</v>
      </c>
    </row>
    <row r="5896" customFormat="false" ht="13.2" hidden="false" customHeight="false" outlineLevel="0" collapsed="false">
      <c r="A5896" s="0" t="n">
        <v>0</v>
      </c>
      <c r="B5896" s="0" t="n">
        <f aca="false">B5895+1</f>
        <v>5886</v>
      </c>
      <c r="E5896" s="1" t="n">
        <f aca="false">E$3*COS(E$2*$B5896)+E$4*SIN(E$2*$B5896)</f>
        <v>-0</v>
      </c>
      <c r="F5896" s="1" t="n">
        <f aca="false">F$3*COS(F$2*$B5896)+F$4*SIN(F$2*$B5896)</f>
        <v>0</v>
      </c>
      <c r="G5896" s="1" t="n">
        <f aca="false">G$3*COS(G$2*$B5896)+G$4*SIN(G$2*$B5896)</f>
        <v>-0</v>
      </c>
      <c r="H5896" s="1" t="n">
        <f aca="false">H$3*COS(H$2*$B5896)+H$4*SIN(H$2*$B5896)</f>
        <v>0</v>
      </c>
      <c r="I5896" s="1" t="n">
        <f aca="false">I$3*COS(I$2*$B5896)+I$4*SIN(I$2*$B5896)</f>
        <v>0</v>
      </c>
      <c r="J5896" s="1" t="n">
        <f aca="false">J$3*COS(J$2*$B5896)+J$4*SIN(J$2*$B5896)</f>
        <v>0</v>
      </c>
      <c r="K5896" s="1" t="n">
        <f aca="false">K$3*COS(K$2*$B5896)+K$4*SIN(K$2*$B5896)</f>
        <v>-0</v>
      </c>
      <c r="L5896" s="1" t="n">
        <f aca="false">L$3*COS(L$2*$B5896)+L$4*SIN(L$2*$B5896)</f>
        <v>0</v>
      </c>
      <c r="M5896" s="1" t="n">
        <f aca="false">M$3*COS(M$2*$B5896)+M$4*SIN(M$2*$B5896)</f>
        <v>0</v>
      </c>
      <c r="N5896" s="1" t="n">
        <f aca="false">N$3*COS(N$2*$B5896)+N$4*SIN(N$2*$B5896)</f>
        <v>-0</v>
      </c>
      <c r="O5896" s="1" t="n">
        <f aca="false">O$3*COS(O$2*$B5896)+O$4*SIN(O$2*$B5896)</f>
        <v>0</v>
      </c>
      <c r="Q5896" s="1" t="n">
        <f aca="false">D$3+SUM(E5896:O5896)</f>
        <v>65.0762555278719</v>
      </c>
      <c r="R5896" s="1" t="n">
        <f aca="false">(A5896-Q5896)^2</f>
        <v>4234.91903352887</v>
      </c>
    </row>
    <row r="5897" customFormat="false" ht="13.2" hidden="false" customHeight="false" outlineLevel="0" collapsed="false">
      <c r="A5897" s="0" t="n">
        <v>1</v>
      </c>
      <c r="B5897" s="0" t="n">
        <f aca="false">B5896+1</f>
        <v>5887</v>
      </c>
      <c r="E5897" s="1" t="n">
        <f aca="false">E$3*COS(E$2*$B5897)+E$4*SIN(E$2*$B5897)</f>
        <v>-0</v>
      </c>
      <c r="F5897" s="1" t="n">
        <f aca="false">F$3*COS(F$2*$B5897)+F$4*SIN(F$2*$B5897)</f>
        <v>0</v>
      </c>
      <c r="G5897" s="1" t="n">
        <f aca="false">G$3*COS(G$2*$B5897)+G$4*SIN(G$2*$B5897)</f>
        <v>-0</v>
      </c>
      <c r="H5897" s="1" t="n">
        <f aca="false">H$3*COS(H$2*$B5897)+H$4*SIN(H$2*$B5897)</f>
        <v>0</v>
      </c>
      <c r="I5897" s="1" t="n">
        <f aca="false">I$3*COS(I$2*$B5897)+I$4*SIN(I$2*$B5897)</f>
        <v>0</v>
      </c>
      <c r="J5897" s="1" t="n">
        <f aca="false">J$3*COS(J$2*$B5897)+J$4*SIN(J$2*$B5897)</f>
        <v>0</v>
      </c>
      <c r="K5897" s="1" t="n">
        <f aca="false">K$3*COS(K$2*$B5897)+K$4*SIN(K$2*$B5897)</f>
        <v>-0</v>
      </c>
      <c r="L5897" s="1" t="n">
        <f aca="false">L$3*COS(L$2*$B5897)+L$4*SIN(L$2*$B5897)</f>
        <v>0</v>
      </c>
      <c r="M5897" s="1" t="n">
        <f aca="false">M$3*COS(M$2*$B5897)+M$4*SIN(M$2*$B5897)</f>
        <v>0</v>
      </c>
      <c r="N5897" s="1" t="n">
        <f aca="false">N$3*COS(N$2*$B5897)+N$4*SIN(N$2*$B5897)</f>
        <v>0</v>
      </c>
      <c r="O5897" s="1" t="n">
        <f aca="false">O$3*COS(O$2*$B5897)+O$4*SIN(O$2*$B5897)</f>
        <v>-0</v>
      </c>
      <c r="Q5897" s="1" t="n">
        <f aca="false">D$3+SUM(E5897:O5897)</f>
        <v>65.0762555278719</v>
      </c>
      <c r="R5897" s="1" t="n">
        <f aca="false">(A5897-Q5897)^2</f>
        <v>4105.76652247313</v>
      </c>
    </row>
    <row r="5898" customFormat="false" ht="13.2" hidden="false" customHeight="false" outlineLevel="0" collapsed="false">
      <c r="A5898" s="0" t="n">
        <v>28</v>
      </c>
      <c r="B5898" s="0" t="n">
        <f aca="false">B5897+1</f>
        <v>5888</v>
      </c>
      <c r="E5898" s="1" t="n">
        <f aca="false">E$3*COS(E$2*$B5898)+E$4*SIN(E$2*$B5898)</f>
        <v>-0</v>
      </c>
      <c r="F5898" s="1" t="n">
        <f aca="false">F$3*COS(F$2*$B5898)+F$4*SIN(F$2*$B5898)</f>
        <v>0</v>
      </c>
      <c r="G5898" s="1" t="n">
        <f aca="false">G$3*COS(G$2*$B5898)+G$4*SIN(G$2*$B5898)</f>
        <v>-0</v>
      </c>
      <c r="H5898" s="1" t="n">
        <f aca="false">H$3*COS(H$2*$B5898)+H$4*SIN(H$2*$B5898)</f>
        <v>0</v>
      </c>
      <c r="I5898" s="1" t="n">
        <f aca="false">I$3*COS(I$2*$B5898)+I$4*SIN(I$2*$B5898)</f>
        <v>0</v>
      </c>
      <c r="J5898" s="1" t="n">
        <f aca="false">J$3*COS(J$2*$B5898)+J$4*SIN(J$2*$B5898)</f>
        <v>0</v>
      </c>
      <c r="K5898" s="1" t="n">
        <f aca="false">K$3*COS(K$2*$B5898)+K$4*SIN(K$2*$B5898)</f>
        <v>-0</v>
      </c>
      <c r="L5898" s="1" t="n">
        <f aca="false">L$3*COS(L$2*$B5898)+L$4*SIN(L$2*$B5898)</f>
        <v>0</v>
      </c>
      <c r="M5898" s="1" t="n">
        <f aca="false">M$3*COS(M$2*$B5898)+M$4*SIN(M$2*$B5898)</f>
        <v>0</v>
      </c>
      <c r="N5898" s="1" t="n">
        <f aca="false">N$3*COS(N$2*$B5898)+N$4*SIN(N$2*$B5898)</f>
        <v>0</v>
      </c>
      <c r="O5898" s="1" t="n">
        <f aca="false">O$3*COS(O$2*$B5898)+O$4*SIN(O$2*$B5898)</f>
        <v>-0</v>
      </c>
      <c r="Q5898" s="1" t="n">
        <f aca="false">D$3+SUM(E5898:O5898)</f>
        <v>65.0762555278719</v>
      </c>
      <c r="R5898" s="1" t="n">
        <f aca="false">(A5898-Q5898)^2</f>
        <v>1374.64872396805</v>
      </c>
    </row>
    <row r="5899" customFormat="false" ht="13.2" hidden="false" customHeight="false" outlineLevel="0" collapsed="false">
      <c r="A5899" s="0" t="n">
        <v>52</v>
      </c>
      <c r="B5899" s="0" t="n">
        <f aca="false">B5898+1</f>
        <v>5889</v>
      </c>
      <c r="E5899" s="1" t="n">
        <f aca="false">E$3*COS(E$2*$B5899)+E$4*SIN(E$2*$B5899)</f>
        <v>-0</v>
      </c>
      <c r="F5899" s="1" t="n">
        <f aca="false">F$3*COS(F$2*$B5899)+F$4*SIN(F$2*$B5899)</f>
        <v>0</v>
      </c>
      <c r="G5899" s="1" t="n">
        <f aca="false">G$3*COS(G$2*$B5899)+G$4*SIN(G$2*$B5899)</f>
        <v>-0</v>
      </c>
      <c r="H5899" s="1" t="n">
        <f aca="false">H$3*COS(H$2*$B5899)+H$4*SIN(H$2*$B5899)</f>
        <v>0</v>
      </c>
      <c r="I5899" s="1" t="n">
        <f aca="false">I$3*COS(I$2*$B5899)+I$4*SIN(I$2*$B5899)</f>
        <v>0</v>
      </c>
      <c r="J5899" s="1" t="n">
        <f aca="false">J$3*COS(J$2*$B5899)+J$4*SIN(J$2*$B5899)</f>
        <v>0</v>
      </c>
      <c r="K5899" s="1" t="n">
        <f aca="false">K$3*COS(K$2*$B5899)+K$4*SIN(K$2*$B5899)</f>
        <v>0</v>
      </c>
      <c r="L5899" s="1" t="n">
        <f aca="false">L$3*COS(L$2*$B5899)+L$4*SIN(L$2*$B5899)</f>
        <v>0</v>
      </c>
      <c r="M5899" s="1" t="n">
        <f aca="false">M$3*COS(M$2*$B5899)+M$4*SIN(M$2*$B5899)</f>
        <v>0</v>
      </c>
      <c r="N5899" s="1" t="n">
        <f aca="false">N$3*COS(N$2*$B5899)+N$4*SIN(N$2*$B5899)</f>
        <v>0</v>
      </c>
      <c r="O5899" s="1" t="n">
        <f aca="false">O$3*COS(O$2*$B5899)+O$4*SIN(O$2*$B5899)</f>
        <v>0</v>
      </c>
      <c r="Q5899" s="1" t="n">
        <f aca="false">D$3+SUM(E5899:O5899)</f>
        <v>65.0762555278719</v>
      </c>
      <c r="R5899" s="1" t="n">
        <f aca="false">(A5899-Q5899)^2</f>
        <v>170.988458630199</v>
      </c>
    </row>
    <row r="5900" customFormat="false" ht="13.2" hidden="false" customHeight="false" outlineLevel="0" collapsed="false">
      <c r="A5900" s="0" t="n">
        <v>81</v>
      </c>
      <c r="B5900" s="0" t="n">
        <f aca="false">B5899+1</f>
        <v>5890</v>
      </c>
      <c r="E5900" s="1" t="n">
        <f aca="false">E$3*COS(E$2*$B5900)+E$4*SIN(E$2*$B5900)</f>
        <v>-0</v>
      </c>
      <c r="F5900" s="1" t="n">
        <f aca="false">F$3*COS(F$2*$B5900)+F$4*SIN(F$2*$B5900)</f>
        <v>0</v>
      </c>
      <c r="G5900" s="1" t="n">
        <f aca="false">G$3*COS(G$2*$B5900)+G$4*SIN(G$2*$B5900)</f>
        <v>-0</v>
      </c>
      <c r="H5900" s="1" t="n">
        <f aca="false">H$3*COS(H$2*$B5900)+H$4*SIN(H$2*$B5900)</f>
        <v>0</v>
      </c>
      <c r="I5900" s="1" t="n">
        <f aca="false">I$3*COS(I$2*$B5900)+I$4*SIN(I$2*$B5900)</f>
        <v>0</v>
      </c>
      <c r="J5900" s="1" t="n">
        <f aca="false">J$3*COS(J$2*$B5900)+J$4*SIN(J$2*$B5900)</f>
        <v>0</v>
      </c>
      <c r="K5900" s="1" t="n">
        <f aca="false">K$3*COS(K$2*$B5900)+K$4*SIN(K$2*$B5900)</f>
        <v>0</v>
      </c>
      <c r="L5900" s="1" t="n">
        <f aca="false">L$3*COS(L$2*$B5900)+L$4*SIN(L$2*$B5900)</f>
        <v>-0</v>
      </c>
      <c r="M5900" s="1" t="n">
        <f aca="false">M$3*COS(M$2*$B5900)+M$4*SIN(M$2*$B5900)</f>
        <v>-0</v>
      </c>
      <c r="N5900" s="1" t="n">
        <f aca="false">N$3*COS(N$2*$B5900)+N$4*SIN(N$2*$B5900)</f>
        <v>0</v>
      </c>
      <c r="O5900" s="1" t="n">
        <f aca="false">O$3*COS(O$2*$B5900)+O$4*SIN(O$2*$B5900)</f>
        <v>0</v>
      </c>
      <c r="Q5900" s="1" t="n">
        <f aca="false">D$3+SUM(E5900:O5900)</f>
        <v>65.0762555278719</v>
      </c>
      <c r="R5900" s="1" t="n">
        <f aca="false">(A5900-Q5900)^2</f>
        <v>253.565638013632</v>
      </c>
    </row>
    <row r="5901" customFormat="false" ht="13.2" hidden="false" customHeight="false" outlineLevel="0" collapsed="false">
      <c r="A5901" s="0" t="n">
        <v>220</v>
      </c>
      <c r="B5901" s="0" t="n">
        <f aca="false">B5900+1</f>
        <v>5891</v>
      </c>
      <c r="E5901" s="1" t="n">
        <f aca="false">E$3*COS(E$2*$B5901)+E$4*SIN(E$2*$B5901)</f>
        <v>-0</v>
      </c>
      <c r="F5901" s="1" t="n">
        <f aca="false">F$3*COS(F$2*$B5901)+F$4*SIN(F$2*$B5901)</f>
        <v>0</v>
      </c>
      <c r="G5901" s="1" t="n">
        <f aca="false">G$3*COS(G$2*$B5901)+G$4*SIN(G$2*$B5901)</f>
        <v>0</v>
      </c>
      <c r="H5901" s="1" t="n">
        <f aca="false">H$3*COS(H$2*$B5901)+H$4*SIN(H$2*$B5901)</f>
        <v>0</v>
      </c>
      <c r="I5901" s="1" t="n">
        <f aca="false">I$3*COS(I$2*$B5901)+I$4*SIN(I$2*$B5901)</f>
        <v>0</v>
      </c>
      <c r="J5901" s="1" t="n">
        <f aca="false">J$3*COS(J$2*$B5901)+J$4*SIN(J$2*$B5901)</f>
        <v>0</v>
      </c>
      <c r="K5901" s="1" t="n">
        <f aca="false">K$3*COS(K$2*$B5901)+K$4*SIN(K$2*$B5901)</f>
        <v>0</v>
      </c>
      <c r="L5901" s="1" t="n">
        <f aca="false">L$3*COS(L$2*$B5901)+L$4*SIN(L$2*$B5901)</f>
        <v>-0</v>
      </c>
      <c r="M5901" s="1" t="n">
        <f aca="false">M$3*COS(M$2*$B5901)+M$4*SIN(M$2*$B5901)</f>
        <v>-0</v>
      </c>
      <c r="N5901" s="1" t="n">
        <f aca="false">N$3*COS(N$2*$B5901)+N$4*SIN(N$2*$B5901)</f>
        <v>0</v>
      </c>
      <c r="O5901" s="1" t="n">
        <f aca="false">O$3*COS(O$2*$B5901)+O$4*SIN(O$2*$B5901)</f>
        <v>0</v>
      </c>
      <c r="Q5901" s="1" t="n">
        <f aca="false">D$3+SUM(E5901:O5901)</f>
        <v>65.0762555278719</v>
      </c>
      <c r="R5901" s="1" t="n">
        <f aca="false">(A5901-Q5901)^2</f>
        <v>24001.3666012653</v>
      </c>
    </row>
    <row r="5902" customFormat="false" ht="13.2" hidden="false" customHeight="false" outlineLevel="0" collapsed="false">
      <c r="A5902" s="0" t="n">
        <v>186</v>
      </c>
      <c r="B5902" s="0" t="n">
        <f aca="false">B5901+1</f>
        <v>5892</v>
      </c>
      <c r="E5902" s="1" t="n">
        <f aca="false">E$3*COS(E$2*$B5902)+E$4*SIN(E$2*$B5902)</f>
        <v>-0</v>
      </c>
      <c r="F5902" s="1" t="n">
        <f aca="false">F$3*COS(F$2*$B5902)+F$4*SIN(F$2*$B5902)</f>
        <v>0</v>
      </c>
      <c r="G5902" s="1" t="n">
        <f aca="false">G$3*COS(G$2*$B5902)+G$4*SIN(G$2*$B5902)</f>
        <v>0</v>
      </c>
      <c r="H5902" s="1" t="n">
        <f aca="false">H$3*COS(H$2*$B5902)+H$4*SIN(H$2*$B5902)</f>
        <v>-0</v>
      </c>
      <c r="I5902" s="1" t="n">
        <f aca="false">I$3*COS(I$2*$B5902)+I$4*SIN(I$2*$B5902)</f>
        <v>0</v>
      </c>
      <c r="J5902" s="1" t="n">
        <f aca="false">J$3*COS(J$2*$B5902)+J$4*SIN(J$2*$B5902)</f>
        <v>0</v>
      </c>
      <c r="K5902" s="1" t="n">
        <f aca="false">K$3*COS(K$2*$B5902)+K$4*SIN(K$2*$B5902)</f>
        <v>0</v>
      </c>
      <c r="L5902" s="1" t="n">
        <f aca="false">L$3*COS(L$2*$B5902)+L$4*SIN(L$2*$B5902)</f>
        <v>-0</v>
      </c>
      <c r="M5902" s="1" t="n">
        <f aca="false">M$3*COS(M$2*$B5902)+M$4*SIN(M$2*$B5902)</f>
        <v>0</v>
      </c>
      <c r="N5902" s="1" t="n">
        <f aca="false">N$3*COS(N$2*$B5902)+N$4*SIN(N$2*$B5902)</f>
        <v>0</v>
      </c>
      <c r="O5902" s="1" t="n">
        <f aca="false">O$3*COS(O$2*$B5902)+O$4*SIN(O$2*$B5902)</f>
        <v>0</v>
      </c>
      <c r="Q5902" s="1" t="n">
        <f aca="false">D$3+SUM(E5902:O5902)</f>
        <v>65.0762555278719</v>
      </c>
      <c r="R5902" s="1" t="n">
        <f aca="false">(A5902-Q5902)^2</f>
        <v>14622.5519771605</v>
      </c>
    </row>
    <row r="5903" customFormat="false" ht="13.2" hidden="false" customHeight="false" outlineLevel="0" collapsed="false">
      <c r="A5903" s="0" t="n">
        <v>229</v>
      </c>
      <c r="B5903" s="0" t="n">
        <f aca="false">B5902+1</f>
        <v>5893</v>
      </c>
      <c r="E5903" s="1" t="n">
        <f aca="false">E$3*COS(E$2*$B5903)+E$4*SIN(E$2*$B5903)</f>
        <v>-0</v>
      </c>
      <c r="F5903" s="1" t="n">
        <f aca="false">F$3*COS(F$2*$B5903)+F$4*SIN(F$2*$B5903)</f>
        <v>0</v>
      </c>
      <c r="G5903" s="1" t="n">
        <f aca="false">G$3*COS(G$2*$B5903)+G$4*SIN(G$2*$B5903)</f>
        <v>0</v>
      </c>
      <c r="H5903" s="1" t="n">
        <f aca="false">H$3*COS(H$2*$B5903)+H$4*SIN(H$2*$B5903)</f>
        <v>-0</v>
      </c>
      <c r="I5903" s="1" t="n">
        <f aca="false">I$3*COS(I$2*$B5903)+I$4*SIN(I$2*$B5903)</f>
        <v>0</v>
      </c>
      <c r="J5903" s="1" t="n">
        <f aca="false">J$3*COS(J$2*$B5903)+J$4*SIN(J$2*$B5903)</f>
        <v>0</v>
      </c>
      <c r="K5903" s="1" t="n">
        <f aca="false">K$3*COS(K$2*$B5903)+K$4*SIN(K$2*$B5903)</f>
        <v>0</v>
      </c>
      <c r="L5903" s="1" t="n">
        <f aca="false">L$3*COS(L$2*$B5903)+L$4*SIN(L$2*$B5903)</f>
        <v>0</v>
      </c>
      <c r="M5903" s="1" t="n">
        <f aca="false">M$3*COS(M$2*$B5903)+M$4*SIN(M$2*$B5903)</f>
        <v>0</v>
      </c>
      <c r="N5903" s="1" t="n">
        <f aca="false">N$3*COS(N$2*$B5903)+N$4*SIN(N$2*$B5903)</f>
        <v>-0</v>
      </c>
      <c r="O5903" s="1" t="n">
        <f aca="false">O$3*COS(O$2*$B5903)+O$4*SIN(O$2*$B5903)</f>
        <v>0</v>
      </c>
      <c r="Q5903" s="1" t="n">
        <f aca="false">D$3+SUM(E5903:O5903)</f>
        <v>65.0762555278719</v>
      </c>
      <c r="R5903" s="1" t="n">
        <f aca="false">(A5903-Q5903)^2</f>
        <v>26870.9940017636</v>
      </c>
    </row>
    <row r="5904" customFormat="false" ht="13.2" hidden="false" customHeight="false" outlineLevel="0" collapsed="false">
      <c r="A5904" s="0" t="n">
        <v>149</v>
      </c>
      <c r="B5904" s="0" t="n">
        <f aca="false">B5903+1</f>
        <v>5894</v>
      </c>
      <c r="E5904" s="1" t="n">
        <f aca="false">E$3*COS(E$2*$B5904)+E$4*SIN(E$2*$B5904)</f>
        <v>-0</v>
      </c>
      <c r="F5904" s="1" t="n">
        <f aca="false">F$3*COS(F$2*$B5904)+F$4*SIN(F$2*$B5904)</f>
        <v>0</v>
      </c>
      <c r="G5904" s="1" t="n">
        <f aca="false">G$3*COS(G$2*$B5904)+G$4*SIN(G$2*$B5904)</f>
        <v>0</v>
      </c>
      <c r="H5904" s="1" t="n">
        <f aca="false">H$3*COS(H$2*$B5904)+H$4*SIN(H$2*$B5904)</f>
        <v>-0</v>
      </c>
      <c r="I5904" s="1" t="n">
        <f aca="false">I$3*COS(I$2*$B5904)+I$4*SIN(I$2*$B5904)</f>
        <v>0</v>
      </c>
      <c r="J5904" s="1" t="n">
        <f aca="false">J$3*COS(J$2*$B5904)+J$4*SIN(J$2*$B5904)</f>
        <v>0</v>
      </c>
      <c r="K5904" s="1" t="n">
        <f aca="false">K$3*COS(K$2*$B5904)+K$4*SIN(K$2*$B5904)</f>
        <v>0</v>
      </c>
      <c r="L5904" s="1" t="n">
        <f aca="false">L$3*COS(L$2*$B5904)+L$4*SIN(L$2*$B5904)</f>
        <v>0</v>
      </c>
      <c r="M5904" s="1" t="n">
        <f aca="false">M$3*COS(M$2*$B5904)+M$4*SIN(M$2*$B5904)</f>
        <v>0</v>
      </c>
      <c r="N5904" s="1" t="n">
        <f aca="false">N$3*COS(N$2*$B5904)+N$4*SIN(N$2*$B5904)</f>
        <v>0</v>
      </c>
      <c r="O5904" s="1" t="n">
        <f aca="false">O$3*COS(O$2*$B5904)+O$4*SIN(O$2*$B5904)</f>
        <v>0</v>
      </c>
      <c r="Q5904" s="1" t="n">
        <f aca="false">D$3+SUM(E5904:O5904)</f>
        <v>65.0762555278719</v>
      </c>
      <c r="R5904" s="1" t="n">
        <f aca="false">(A5904-Q5904)^2</f>
        <v>7043.19488622306</v>
      </c>
    </row>
    <row r="5905" customFormat="false" ht="13.2" hidden="false" customHeight="false" outlineLevel="0" collapsed="false">
      <c r="A5905" s="0" t="n">
        <v>145</v>
      </c>
      <c r="B5905" s="0" t="n">
        <f aca="false">B5904+1</f>
        <v>5895</v>
      </c>
      <c r="E5905" s="1" t="n">
        <f aca="false">E$3*COS(E$2*$B5905)+E$4*SIN(E$2*$B5905)</f>
        <v>-0</v>
      </c>
      <c r="F5905" s="1" t="n">
        <f aca="false">F$3*COS(F$2*$B5905)+F$4*SIN(F$2*$B5905)</f>
        <v>0</v>
      </c>
      <c r="G5905" s="1" t="n">
        <f aca="false">G$3*COS(G$2*$B5905)+G$4*SIN(G$2*$B5905)</f>
        <v>0</v>
      </c>
      <c r="H5905" s="1" t="n">
        <f aca="false">H$3*COS(H$2*$B5905)+H$4*SIN(H$2*$B5905)</f>
        <v>-0</v>
      </c>
      <c r="I5905" s="1" t="n">
        <f aca="false">I$3*COS(I$2*$B5905)+I$4*SIN(I$2*$B5905)</f>
        <v>0</v>
      </c>
      <c r="J5905" s="1" t="n">
        <f aca="false">J$3*COS(J$2*$B5905)+J$4*SIN(J$2*$B5905)</f>
        <v>-0</v>
      </c>
      <c r="K5905" s="1" t="n">
        <f aca="false">K$3*COS(K$2*$B5905)+K$4*SIN(K$2*$B5905)</f>
        <v>0</v>
      </c>
      <c r="L5905" s="1" t="n">
        <f aca="false">L$3*COS(L$2*$B5905)+L$4*SIN(L$2*$B5905)</f>
        <v>0</v>
      </c>
      <c r="M5905" s="1" t="n">
        <f aca="false">M$3*COS(M$2*$B5905)+M$4*SIN(M$2*$B5905)</f>
        <v>0</v>
      </c>
      <c r="N5905" s="1" t="n">
        <f aca="false">N$3*COS(N$2*$B5905)+N$4*SIN(N$2*$B5905)</f>
        <v>0</v>
      </c>
      <c r="O5905" s="1" t="n">
        <f aca="false">O$3*COS(O$2*$B5905)+O$4*SIN(O$2*$B5905)</f>
        <v>-0</v>
      </c>
      <c r="Q5905" s="1" t="n">
        <f aca="false">D$3+SUM(E5905:O5905)</f>
        <v>65.0762555278719</v>
      </c>
      <c r="R5905" s="1" t="n">
        <f aca="false">(A5905-Q5905)^2</f>
        <v>6387.80493044604</v>
      </c>
    </row>
    <row r="5906" customFormat="false" ht="13.2" hidden="false" customHeight="false" outlineLevel="0" collapsed="false">
      <c r="A5906" s="0" t="n">
        <v>98</v>
      </c>
      <c r="B5906" s="0" t="n">
        <f aca="false">B5905+1</f>
        <v>5896</v>
      </c>
      <c r="E5906" s="1" t="n">
        <f aca="false">E$3*COS(E$2*$B5906)+E$4*SIN(E$2*$B5906)</f>
        <v>-0</v>
      </c>
      <c r="F5906" s="1" t="n">
        <f aca="false">F$3*COS(F$2*$B5906)+F$4*SIN(F$2*$B5906)</f>
        <v>0</v>
      </c>
      <c r="G5906" s="1" t="n">
        <f aca="false">G$3*COS(G$2*$B5906)+G$4*SIN(G$2*$B5906)</f>
        <v>0</v>
      </c>
      <c r="H5906" s="1" t="n">
        <f aca="false">H$3*COS(H$2*$B5906)+H$4*SIN(H$2*$B5906)</f>
        <v>-0</v>
      </c>
      <c r="I5906" s="1" t="n">
        <f aca="false">I$3*COS(I$2*$B5906)+I$4*SIN(I$2*$B5906)</f>
        <v>0</v>
      </c>
      <c r="J5906" s="1" t="n">
        <f aca="false">J$3*COS(J$2*$B5906)+J$4*SIN(J$2*$B5906)</f>
        <v>-0</v>
      </c>
      <c r="K5906" s="1" t="n">
        <f aca="false">K$3*COS(K$2*$B5906)+K$4*SIN(K$2*$B5906)</f>
        <v>0</v>
      </c>
      <c r="L5906" s="1" t="n">
        <f aca="false">L$3*COS(L$2*$B5906)+L$4*SIN(L$2*$B5906)</f>
        <v>0</v>
      </c>
      <c r="M5906" s="1" t="n">
        <f aca="false">M$3*COS(M$2*$B5906)+M$4*SIN(M$2*$B5906)</f>
        <v>0</v>
      </c>
      <c r="N5906" s="1" t="n">
        <f aca="false">N$3*COS(N$2*$B5906)+N$4*SIN(N$2*$B5906)</f>
        <v>0</v>
      </c>
      <c r="O5906" s="1" t="n">
        <f aca="false">O$3*COS(O$2*$B5906)+O$4*SIN(O$2*$B5906)</f>
        <v>-0</v>
      </c>
      <c r="Q5906" s="1" t="n">
        <f aca="false">D$3+SUM(E5906:O5906)</f>
        <v>65.0762555278719</v>
      </c>
      <c r="R5906" s="1" t="n">
        <f aca="false">(A5906-Q5906)^2</f>
        <v>1083.97295006599</v>
      </c>
    </row>
    <row r="5907" customFormat="false" ht="13.2" hidden="false" customHeight="false" outlineLevel="0" collapsed="false">
      <c r="A5907" s="0" t="n">
        <v>54</v>
      </c>
      <c r="B5907" s="0" t="n">
        <f aca="false">B5906+1</f>
        <v>5897</v>
      </c>
      <c r="E5907" s="1" t="n">
        <f aca="false">E$3*COS(E$2*$B5907)+E$4*SIN(E$2*$B5907)</f>
        <v>-0</v>
      </c>
      <c r="F5907" s="1" t="n">
        <f aca="false">F$3*COS(F$2*$B5907)+F$4*SIN(F$2*$B5907)</f>
        <v>0</v>
      </c>
      <c r="G5907" s="1" t="n">
        <f aca="false">G$3*COS(G$2*$B5907)+G$4*SIN(G$2*$B5907)</f>
        <v>0</v>
      </c>
      <c r="H5907" s="1" t="n">
        <f aca="false">H$3*COS(H$2*$B5907)+H$4*SIN(H$2*$B5907)</f>
        <v>-0</v>
      </c>
      <c r="I5907" s="1" t="n">
        <f aca="false">I$3*COS(I$2*$B5907)+I$4*SIN(I$2*$B5907)</f>
        <v>0</v>
      </c>
      <c r="J5907" s="1" t="n">
        <f aca="false">J$3*COS(J$2*$B5907)+J$4*SIN(J$2*$B5907)</f>
        <v>-0</v>
      </c>
      <c r="K5907" s="1" t="n">
        <f aca="false">K$3*COS(K$2*$B5907)+K$4*SIN(K$2*$B5907)</f>
        <v>0</v>
      </c>
      <c r="L5907" s="1" t="n">
        <f aca="false">L$3*COS(L$2*$B5907)+L$4*SIN(L$2*$B5907)</f>
        <v>0</v>
      </c>
      <c r="M5907" s="1" t="n">
        <f aca="false">M$3*COS(M$2*$B5907)+M$4*SIN(M$2*$B5907)</f>
        <v>0</v>
      </c>
      <c r="N5907" s="1" t="n">
        <f aca="false">N$3*COS(N$2*$B5907)+N$4*SIN(N$2*$B5907)</f>
        <v>0</v>
      </c>
      <c r="O5907" s="1" t="n">
        <f aca="false">O$3*COS(O$2*$B5907)+O$4*SIN(O$2*$B5907)</f>
        <v>0</v>
      </c>
      <c r="Q5907" s="1" t="n">
        <f aca="false">D$3+SUM(E5907:O5907)</f>
        <v>65.0762555278719</v>
      </c>
      <c r="R5907" s="1" t="n">
        <f aca="false">(A5907-Q5907)^2</f>
        <v>122.683436518712</v>
      </c>
    </row>
    <row r="5908" customFormat="false" ht="13.2" hidden="false" customHeight="false" outlineLevel="0" collapsed="false">
      <c r="A5908" s="0" t="n">
        <v>3</v>
      </c>
      <c r="B5908" s="0" t="n">
        <f aca="false">B5907+1</f>
        <v>5898</v>
      </c>
      <c r="E5908" s="1" t="n">
        <f aca="false">E$3*COS(E$2*$B5908)+E$4*SIN(E$2*$B5908)</f>
        <v>-0</v>
      </c>
      <c r="F5908" s="1" t="n">
        <f aca="false">F$3*COS(F$2*$B5908)+F$4*SIN(F$2*$B5908)</f>
        <v>0</v>
      </c>
      <c r="G5908" s="1" t="n">
        <f aca="false">G$3*COS(G$2*$B5908)+G$4*SIN(G$2*$B5908)</f>
        <v>0</v>
      </c>
      <c r="H5908" s="1" t="n">
        <f aca="false">H$3*COS(H$2*$B5908)+H$4*SIN(H$2*$B5908)</f>
        <v>0</v>
      </c>
      <c r="I5908" s="1" t="n">
        <f aca="false">I$3*COS(I$2*$B5908)+I$4*SIN(I$2*$B5908)</f>
        <v>0</v>
      </c>
      <c r="J5908" s="1" t="n">
        <f aca="false">J$3*COS(J$2*$B5908)+J$4*SIN(J$2*$B5908)</f>
        <v>0</v>
      </c>
      <c r="K5908" s="1" t="n">
        <f aca="false">K$3*COS(K$2*$B5908)+K$4*SIN(K$2*$B5908)</f>
        <v>-0</v>
      </c>
      <c r="L5908" s="1" t="n">
        <f aca="false">L$3*COS(L$2*$B5908)+L$4*SIN(L$2*$B5908)</f>
        <v>0</v>
      </c>
      <c r="M5908" s="1" t="n">
        <f aca="false">M$3*COS(M$2*$B5908)+M$4*SIN(M$2*$B5908)</f>
        <v>-0</v>
      </c>
      <c r="N5908" s="1" t="n">
        <f aca="false">N$3*COS(N$2*$B5908)+N$4*SIN(N$2*$B5908)</f>
        <v>0</v>
      </c>
      <c r="O5908" s="1" t="n">
        <f aca="false">O$3*COS(O$2*$B5908)+O$4*SIN(O$2*$B5908)</f>
        <v>0</v>
      </c>
      <c r="Q5908" s="1" t="n">
        <f aca="false">D$3+SUM(E5908:O5908)</f>
        <v>65.0762555278719</v>
      </c>
      <c r="R5908" s="1" t="n">
        <f aca="false">(A5908-Q5908)^2</f>
        <v>3853.46150036164</v>
      </c>
    </row>
    <row r="5909" customFormat="false" ht="13.2" hidden="false" customHeight="false" outlineLevel="0" collapsed="false">
      <c r="A5909" s="0" t="n">
        <v>0</v>
      </c>
      <c r="B5909" s="0" t="n">
        <f aca="false">B5908+1</f>
        <v>5899</v>
      </c>
      <c r="E5909" s="1" t="n">
        <f aca="false">E$3*COS(E$2*$B5909)+E$4*SIN(E$2*$B5909)</f>
        <v>-0</v>
      </c>
      <c r="F5909" s="1" t="n">
        <f aca="false">F$3*COS(F$2*$B5909)+F$4*SIN(F$2*$B5909)</f>
        <v>0</v>
      </c>
      <c r="G5909" s="1" t="n">
        <f aca="false">G$3*COS(G$2*$B5909)+G$4*SIN(G$2*$B5909)</f>
        <v>0</v>
      </c>
      <c r="H5909" s="1" t="n">
        <f aca="false">H$3*COS(H$2*$B5909)+H$4*SIN(H$2*$B5909)</f>
        <v>0</v>
      </c>
      <c r="I5909" s="1" t="n">
        <f aca="false">I$3*COS(I$2*$B5909)+I$4*SIN(I$2*$B5909)</f>
        <v>0</v>
      </c>
      <c r="J5909" s="1" t="n">
        <f aca="false">J$3*COS(J$2*$B5909)+J$4*SIN(J$2*$B5909)</f>
        <v>0</v>
      </c>
      <c r="K5909" s="1" t="n">
        <f aca="false">K$3*COS(K$2*$B5909)+K$4*SIN(K$2*$B5909)</f>
        <v>-0</v>
      </c>
      <c r="L5909" s="1" t="n">
        <f aca="false">L$3*COS(L$2*$B5909)+L$4*SIN(L$2*$B5909)</f>
        <v>0</v>
      </c>
      <c r="M5909" s="1" t="n">
        <f aca="false">M$3*COS(M$2*$B5909)+M$4*SIN(M$2*$B5909)</f>
        <v>-0</v>
      </c>
      <c r="N5909" s="1" t="n">
        <f aca="false">N$3*COS(N$2*$B5909)+N$4*SIN(N$2*$B5909)</f>
        <v>0</v>
      </c>
      <c r="O5909" s="1" t="n">
        <f aca="false">O$3*COS(O$2*$B5909)+O$4*SIN(O$2*$B5909)</f>
        <v>0</v>
      </c>
      <c r="Q5909" s="1" t="n">
        <f aca="false">D$3+SUM(E5909:O5909)</f>
        <v>65.0762555278719</v>
      </c>
      <c r="R5909" s="1" t="n">
        <f aca="false">(A5909-Q5909)^2</f>
        <v>4234.91903352887</v>
      </c>
    </row>
    <row r="5910" customFormat="false" ht="13.2" hidden="false" customHeight="false" outlineLevel="0" collapsed="false">
      <c r="A5910" s="0" t="n">
        <v>0</v>
      </c>
      <c r="B5910" s="0" t="n">
        <f aca="false">B5909+1</f>
        <v>5900</v>
      </c>
      <c r="E5910" s="1" t="n">
        <f aca="false">E$3*COS(E$2*$B5910)+E$4*SIN(E$2*$B5910)</f>
        <v>-0</v>
      </c>
      <c r="F5910" s="1" t="n">
        <f aca="false">F$3*COS(F$2*$B5910)+F$4*SIN(F$2*$B5910)</f>
        <v>0</v>
      </c>
      <c r="G5910" s="1" t="n">
        <f aca="false">G$3*COS(G$2*$B5910)+G$4*SIN(G$2*$B5910)</f>
        <v>0</v>
      </c>
      <c r="H5910" s="1" t="n">
        <f aca="false">H$3*COS(H$2*$B5910)+H$4*SIN(H$2*$B5910)</f>
        <v>0</v>
      </c>
      <c r="I5910" s="1" t="n">
        <f aca="false">I$3*COS(I$2*$B5910)+I$4*SIN(I$2*$B5910)</f>
        <v>-0</v>
      </c>
      <c r="J5910" s="1" t="n">
        <f aca="false">J$3*COS(J$2*$B5910)+J$4*SIN(J$2*$B5910)</f>
        <v>0</v>
      </c>
      <c r="K5910" s="1" t="n">
        <f aca="false">K$3*COS(K$2*$B5910)+K$4*SIN(K$2*$B5910)</f>
        <v>-0</v>
      </c>
      <c r="L5910" s="1" t="n">
        <f aca="false">L$3*COS(L$2*$B5910)+L$4*SIN(L$2*$B5910)</f>
        <v>0</v>
      </c>
      <c r="M5910" s="1" t="n">
        <f aca="false">M$3*COS(M$2*$B5910)+M$4*SIN(M$2*$B5910)</f>
        <v>0</v>
      </c>
      <c r="N5910" s="1" t="n">
        <f aca="false">N$3*COS(N$2*$B5910)+N$4*SIN(N$2*$B5910)</f>
        <v>0</v>
      </c>
      <c r="O5910" s="1" t="n">
        <f aca="false">O$3*COS(O$2*$B5910)+O$4*SIN(O$2*$B5910)</f>
        <v>0</v>
      </c>
      <c r="Q5910" s="1" t="n">
        <f aca="false">D$3+SUM(E5910:O5910)</f>
        <v>65.0762555278719</v>
      </c>
      <c r="R5910" s="1" t="n">
        <f aca="false">(A5910-Q5910)^2</f>
        <v>4234.91903352887</v>
      </c>
    </row>
    <row r="5911" customFormat="false" ht="13.2" hidden="false" customHeight="false" outlineLevel="0" collapsed="false">
      <c r="A5911" s="0" t="n">
        <v>0</v>
      </c>
      <c r="B5911" s="0" t="n">
        <f aca="false">B5910+1</f>
        <v>5901</v>
      </c>
      <c r="E5911" s="1" t="n">
        <f aca="false">E$3*COS(E$2*$B5911)+E$4*SIN(E$2*$B5911)</f>
        <v>-0</v>
      </c>
      <c r="F5911" s="1" t="n">
        <f aca="false">F$3*COS(F$2*$B5911)+F$4*SIN(F$2*$B5911)</f>
        <v>0</v>
      </c>
      <c r="G5911" s="1" t="n">
        <f aca="false">G$3*COS(G$2*$B5911)+G$4*SIN(G$2*$B5911)</f>
        <v>0</v>
      </c>
      <c r="H5911" s="1" t="n">
        <f aca="false">H$3*COS(H$2*$B5911)+H$4*SIN(H$2*$B5911)</f>
        <v>0</v>
      </c>
      <c r="I5911" s="1" t="n">
        <f aca="false">I$3*COS(I$2*$B5911)+I$4*SIN(I$2*$B5911)</f>
        <v>-0</v>
      </c>
      <c r="J5911" s="1" t="n">
        <f aca="false">J$3*COS(J$2*$B5911)+J$4*SIN(J$2*$B5911)</f>
        <v>0</v>
      </c>
      <c r="K5911" s="1" t="n">
        <f aca="false">K$3*COS(K$2*$B5911)+K$4*SIN(K$2*$B5911)</f>
        <v>0</v>
      </c>
      <c r="L5911" s="1" t="n">
        <f aca="false">L$3*COS(L$2*$B5911)+L$4*SIN(L$2*$B5911)</f>
        <v>0</v>
      </c>
      <c r="M5911" s="1" t="n">
        <f aca="false">M$3*COS(M$2*$B5911)+M$4*SIN(M$2*$B5911)</f>
        <v>0</v>
      </c>
      <c r="N5911" s="1" t="n">
        <f aca="false">N$3*COS(N$2*$B5911)+N$4*SIN(N$2*$B5911)</f>
        <v>-0</v>
      </c>
      <c r="O5911" s="1" t="n">
        <f aca="false">O$3*COS(O$2*$B5911)+O$4*SIN(O$2*$B5911)</f>
        <v>0</v>
      </c>
      <c r="Q5911" s="1" t="n">
        <f aca="false">D$3+SUM(E5911:O5911)</f>
        <v>65.0762555278719</v>
      </c>
      <c r="R5911" s="1" t="n">
        <f aca="false">(A5911-Q5911)^2</f>
        <v>4234.91903352887</v>
      </c>
    </row>
    <row r="5912" customFormat="false" ht="13.2" hidden="false" customHeight="false" outlineLevel="0" collapsed="false">
      <c r="A5912" s="0" t="n">
        <v>0</v>
      </c>
      <c r="B5912" s="0" t="n">
        <f aca="false">B5911+1</f>
        <v>5902</v>
      </c>
      <c r="E5912" s="1" t="n">
        <f aca="false">E$3*COS(E$2*$B5912)+E$4*SIN(E$2*$B5912)</f>
        <v>-0</v>
      </c>
      <c r="F5912" s="1" t="n">
        <f aca="false">F$3*COS(F$2*$B5912)+F$4*SIN(F$2*$B5912)</f>
        <v>0</v>
      </c>
      <c r="G5912" s="1" t="n">
        <f aca="false">G$3*COS(G$2*$B5912)+G$4*SIN(G$2*$B5912)</f>
        <v>0</v>
      </c>
      <c r="H5912" s="1" t="n">
        <f aca="false">H$3*COS(H$2*$B5912)+H$4*SIN(H$2*$B5912)</f>
        <v>0</v>
      </c>
      <c r="I5912" s="1" t="n">
        <f aca="false">I$3*COS(I$2*$B5912)+I$4*SIN(I$2*$B5912)</f>
        <v>-0</v>
      </c>
      <c r="J5912" s="1" t="n">
        <f aca="false">J$3*COS(J$2*$B5912)+J$4*SIN(J$2*$B5912)</f>
        <v>0</v>
      </c>
      <c r="K5912" s="1" t="n">
        <f aca="false">K$3*COS(K$2*$B5912)+K$4*SIN(K$2*$B5912)</f>
        <v>0</v>
      </c>
      <c r="L5912" s="1" t="n">
        <f aca="false">L$3*COS(L$2*$B5912)+L$4*SIN(L$2*$B5912)</f>
        <v>-0</v>
      </c>
      <c r="M5912" s="1" t="n">
        <f aca="false">M$3*COS(M$2*$B5912)+M$4*SIN(M$2*$B5912)</f>
        <v>0</v>
      </c>
      <c r="N5912" s="1" t="n">
        <f aca="false">N$3*COS(N$2*$B5912)+N$4*SIN(N$2*$B5912)</f>
        <v>-0</v>
      </c>
      <c r="O5912" s="1" t="n">
        <f aca="false">O$3*COS(O$2*$B5912)+O$4*SIN(O$2*$B5912)</f>
        <v>0</v>
      </c>
      <c r="Q5912" s="1" t="n">
        <f aca="false">D$3+SUM(E5912:O5912)</f>
        <v>65.0762555278719</v>
      </c>
      <c r="R5912" s="1" t="n">
        <f aca="false">(A5912-Q5912)^2</f>
        <v>4234.91903352887</v>
      </c>
    </row>
    <row r="5913" customFormat="false" ht="13.2" hidden="false" customHeight="false" outlineLevel="0" collapsed="false">
      <c r="A5913" s="0" t="n">
        <v>0</v>
      </c>
      <c r="B5913" s="0" t="n">
        <f aca="false">B5912+1</f>
        <v>5903</v>
      </c>
      <c r="E5913" s="1" t="n">
        <f aca="false">E$3*COS(E$2*$B5913)+E$4*SIN(E$2*$B5913)</f>
        <v>-0</v>
      </c>
      <c r="F5913" s="1" t="n">
        <f aca="false">F$3*COS(F$2*$B5913)+F$4*SIN(F$2*$B5913)</f>
        <v>0</v>
      </c>
      <c r="G5913" s="1" t="n">
        <f aca="false">G$3*COS(G$2*$B5913)+G$4*SIN(G$2*$B5913)</f>
        <v>0</v>
      </c>
      <c r="H5913" s="1" t="n">
        <f aca="false">H$3*COS(H$2*$B5913)+H$4*SIN(H$2*$B5913)</f>
        <v>0</v>
      </c>
      <c r="I5913" s="1" t="n">
        <f aca="false">I$3*COS(I$2*$B5913)+I$4*SIN(I$2*$B5913)</f>
        <v>-0</v>
      </c>
      <c r="J5913" s="1" t="n">
        <f aca="false">J$3*COS(J$2*$B5913)+J$4*SIN(J$2*$B5913)</f>
        <v>0</v>
      </c>
      <c r="K5913" s="1" t="n">
        <f aca="false">K$3*COS(K$2*$B5913)+K$4*SIN(K$2*$B5913)</f>
        <v>0</v>
      </c>
      <c r="L5913" s="1" t="n">
        <f aca="false">L$3*COS(L$2*$B5913)+L$4*SIN(L$2*$B5913)</f>
        <v>-0</v>
      </c>
      <c r="M5913" s="1" t="n">
        <f aca="false">M$3*COS(M$2*$B5913)+M$4*SIN(M$2*$B5913)</f>
        <v>0</v>
      </c>
      <c r="N5913" s="1" t="n">
        <f aca="false">N$3*COS(N$2*$B5913)+N$4*SIN(N$2*$B5913)</f>
        <v>0</v>
      </c>
      <c r="O5913" s="1" t="n">
        <f aca="false">O$3*COS(O$2*$B5913)+O$4*SIN(O$2*$B5913)</f>
        <v>-0</v>
      </c>
      <c r="Q5913" s="1" t="n">
        <f aca="false">D$3+SUM(E5913:O5913)</f>
        <v>65.0762555278719</v>
      </c>
      <c r="R5913" s="1" t="n">
        <f aca="false">(A5913-Q5913)^2</f>
        <v>4234.91903352887</v>
      </c>
    </row>
    <row r="5914" customFormat="false" ht="13.2" hidden="false" customHeight="false" outlineLevel="0" collapsed="false">
      <c r="A5914" s="0" t="n">
        <v>0</v>
      </c>
      <c r="B5914" s="0" t="n">
        <f aca="false">B5913+1</f>
        <v>5904</v>
      </c>
      <c r="E5914" s="1" t="n">
        <f aca="false">E$3*COS(E$2*$B5914)+E$4*SIN(E$2*$B5914)</f>
        <v>-0</v>
      </c>
      <c r="F5914" s="1" t="n">
        <f aca="false">F$3*COS(F$2*$B5914)+F$4*SIN(F$2*$B5914)</f>
        <v>0</v>
      </c>
      <c r="G5914" s="1" t="n">
        <f aca="false">G$3*COS(G$2*$B5914)+G$4*SIN(G$2*$B5914)</f>
        <v>0</v>
      </c>
      <c r="H5914" s="1" t="n">
        <f aca="false">H$3*COS(H$2*$B5914)+H$4*SIN(H$2*$B5914)</f>
        <v>0</v>
      </c>
      <c r="I5914" s="1" t="n">
        <f aca="false">I$3*COS(I$2*$B5914)+I$4*SIN(I$2*$B5914)</f>
        <v>-0</v>
      </c>
      <c r="J5914" s="1" t="n">
        <f aca="false">J$3*COS(J$2*$B5914)+J$4*SIN(J$2*$B5914)</f>
        <v>0</v>
      </c>
      <c r="K5914" s="1" t="n">
        <f aca="false">K$3*COS(K$2*$B5914)+K$4*SIN(K$2*$B5914)</f>
        <v>0</v>
      </c>
      <c r="L5914" s="1" t="n">
        <f aca="false">L$3*COS(L$2*$B5914)+L$4*SIN(L$2*$B5914)</f>
        <v>-0</v>
      </c>
      <c r="M5914" s="1" t="n">
        <f aca="false">M$3*COS(M$2*$B5914)+M$4*SIN(M$2*$B5914)</f>
        <v>0</v>
      </c>
      <c r="N5914" s="1" t="n">
        <f aca="false">N$3*COS(N$2*$B5914)+N$4*SIN(N$2*$B5914)</f>
        <v>0</v>
      </c>
      <c r="O5914" s="1" t="n">
        <f aca="false">O$3*COS(O$2*$B5914)+O$4*SIN(O$2*$B5914)</f>
        <v>-0</v>
      </c>
      <c r="Q5914" s="1" t="n">
        <f aca="false">D$3+SUM(E5914:O5914)</f>
        <v>65.0762555278719</v>
      </c>
      <c r="R5914" s="1" t="n">
        <f aca="false">(A5914-Q5914)^2</f>
        <v>4234.91903352887</v>
      </c>
    </row>
    <row r="5915" customFormat="false" ht="13.2" hidden="false" customHeight="false" outlineLevel="0" collapsed="false">
      <c r="A5915" s="0" t="n">
        <v>0</v>
      </c>
      <c r="B5915" s="0" t="n">
        <f aca="false">B5914+1</f>
        <v>5905</v>
      </c>
      <c r="E5915" s="1" t="n">
        <f aca="false">E$3*COS(E$2*$B5915)+E$4*SIN(E$2*$B5915)</f>
        <v>-0</v>
      </c>
      <c r="F5915" s="1" t="n">
        <f aca="false">F$3*COS(F$2*$B5915)+F$4*SIN(F$2*$B5915)</f>
        <v>0</v>
      </c>
      <c r="G5915" s="1" t="n">
        <f aca="false">G$3*COS(G$2*$B5915)+G$4*SIN(G$2*$B5915)</f>
        <v>0</v>
      </c>
      <c r="H5915" s="1" t="n">
        <f aca="false">H$3*COS(H$2*$B5915)+H$4*SIN(H$2*$B5915)</f>
        <v>0</v>
      </c>
      <c r="I5915" s="1" t="n">
        <f aca="false">I$3*COS(I$2*$B5915)+I$4*SIN(I$2*$B5915)</f>
        <v>-0</v>
      </c>
      <c r="J5915" s="1" t="n">
        <f aca="false">J$3*COS(J$2*$B5915)+J$4*SIN(J$2*$B5915)</f>
        <v>0</v>
      </c>
      <c r="K5915" s="1" t="n">
        <f aca="false">K$3*COS(K$2*$B5915)+K$4*SIN(K$2*$B5915)</f>
        <v>0</v>
      </c>
      <c r="L5915" s="1" t="n">
        <f aca="false">L$3*COS(L$2*$B5915)+L$4*SIN(L$2*$B5915)</f>
        <v>0</v>
      </c>
      <c r="M5915" s="1" t="n">
        <f aca="false">M$3*COS(M$2*$B5915)+M$4*SIN(M$2*$B5915)</f>
        <v>0</v>
      </c>
      <c r="N5915" s="1" t="n">
        <f aca="false">N$3*COS(N$2*$B5915)+N$4*SIN(N$2*$B5915)</f>
        <v>0</v>
      </c>
      <c r="O5915" s="1" t="n">
        <f aca="false">O$3*COS(O$2*$B5915)+O$4*SIN(O$2*$B5915)</f>
        <v>0</v>
      </c>
      <c r="Q5915" s="1" t="n">
        <f aca="false">D$3+SUM(E5915:O5915)</f>
        <v>65.0762555278719</v>
      </c>
      <c r="R5915" s="1" t="n">
        <f aca="false">(A5915-Q5915)^2</f>
        <v>4234.91903352887</v>
      </c>
    </row>
    <row r="5916" customFormat="false" ht="13.2" hidden="false" customHeight="false" outlineLevel="0" collapsed="false">
      <c r="A5916" s="0" t="n">
        <v>0</v>
      </c>
      <c r="B5916" s="0" t="n">
        <f aca="false">B5915+1</f>
        <v>5906</v>
      </c>
      <c r="E5916" s="1" t="n">
        <f aca="false">E$3*COS(E$2*$B5916)+E$4*SIN(E$2*$B5916)</f>
        <v>-0</v>
      </c>
      <c r="F5916" s="1" t="n">
        <f aca="false">F$3*COS(F$2*$B5916)+F$4*SIN(F$2*$B5916)</f>
        <v>0</v>
      </c>
      <c r="G5916" s="1" t="n">
        <f aca="false">G$3*COS(G$2*$B5916)+G$4*SIN(G$2*$B5916)</f>
        <v>0</v>
      </c>
      <c r="H5916" s="1" t="n">
        <f aca="false">H$3*COS(H$2*$B5916)+H$4*SIN(H$2*$B5916)</f>
        <v>0</v>
      </c>
      <c r="I5916" s="1" t="n">
        <f aca="false">I$3*COS(I$2*$B5916)+I$4*SIN(I$2*$B5916)</f>
        <v>0</v>
      </c>
      <c r="J5916" s="1" t="n">
        <f aca="false">J$3*COS(J$2*$B5916)+J$4*SIN(J$2*$B5916)</f>
        <v>0</v>
      </c>
      <c r="K5916" s="1" t="n">
        <f aca="false">K$3*COS(K$2*$B5916)+K$4*SIN(K$2*$B5916)</f>
        <v>0</v>
      </c>
      <c r="L5916" s="1" t="n">
        <f aca="false">L$3*COS(L$2*$B5916)+L$4*SIN(L$2*$B5916)</f>
        <v>0</v>
      </c>
      <c r="M5916" s="1" t="n">
        <f aca="false">M$3*COS(M$2*$B5916)+M$4*SIN(M$2*$B5916)</f>
        <v>-0</v>
      </c>
      <c r="N5916" s="1" t="n">
        <f aca="false">N$3*COS(N$2*$B5916)+N$4*SIN(N$2*$B5916)</f>
        <v>0</v>
      </c>
      <c r="O5916" s="1" t="n">
        <f aca="false">O$3*COS(O$2*$B5916)+O$4*SIN(O$2*$B5916)</f>
        <v>0</v>
      </c>
      <c r="Q5916" s="1" t="n">
        <f aca="false">D$3+SUM(E5916:O5916)</f>
        <v>65.0762555278719</v>
      </c>
      <c r="R5916" s="1" t="n">
        <f aca="false">(A5916-Q5916)^2</f>
        <v>4234.91903352887</v>
      </c>
    </row>
    <row r="5917" customFormat="false" ht="13.2" hidden="false" customHeight="false" outlineLevel="0" collapsed="false">
      <c r="A5917" s="0" t="n">
        <v>0</v>
      </c>
      <c r="B5917" s="0" t="n">
        <f aca="false">B5916+1</f>
        <v>5907</v>
      </c>
      <c r="E5917" s="1" t="n">
        <f aca="false">E$3*COS(E$2*$B5917)+E$4*SIN(E$2*$B5917)</f>
        <v>-0</v>
      </c>
      <c r="F5917" s="1" t="n">
        <f aca="false">F$3*COS(F$2*$B5917)+F$4*SIN(F$2*$B5917)</f>
        <v>0</v>
      </c>
      <c r="G5917" s="1" t="n">
        <f aca="false">G$3*COS(G$2*$B5917)+G$4*SIN(G$2*$B5917)</f>
        <v>0</v>
      </c>
      <c r="H5917" s="1" t="n">
        <f aca="false">H$3*COS(H$2*$B5917)+H$4*SIN(H$2*$B5917)</f>
        <v>0</v>
      </c>
      <c r="I5917" s="1" t="n">
        <f aca="false">I$3*COS(I$2*$B5917)+I$4*SIN(I$2*$B5917)</f>
        <v>0</v>
      </c>
      <c r="J5917" s="1" t="n">
        <f aca="false">J$3*COS(J$2*$B5917)+J$4*SIN(J$2*$B5917)</f>
        <v>-0</v>
      </c>
      <c r="K5917" s="1" t="n">
        <f aca="false">K$3*COS(K$2*$B5917)+K$4*SIN(K$2*$B5917)</f>
        <v>0</v>
      </c>
      <c r="L5917" s="1" t="n">
        <f aca="false">L$3*COS(L$2*$B5917)+L$4*SIN(L$2*$B5917)</f>
        <v>0</v>
      </c>
      <c r="M5917" s="1" t="n">
        <f aca="false">M$3*COS(M$2*$B5917)+M$4*SIN(M$2*$B5917)</f>
        <v>-0</v>
      </c>
      <c r="N5917" s="1" t="n">
        <f aca="false">N$3*COS(N$2*$B5917)+N$4*SIN(N$2*$B5917)</f>
        <v>0</v>
      </c>
      <c r="O5917" s="1" t="n">
        <f aca="false">O$3*COS(O$2*$B5917)+O$4*SIN(O$2*$B5917)</f>
        <v>0</v>
      </c>
      <c r="Q5917" s="1" t="n">
        <f aca="false">D$3+SUM(E5917:O5917)</f>
        <v>65.0762555278719</v>
      </c>
      <c r="R5917" s="1" t="n">
        <f aca="false">(A5917-Q5917)^2</f>
        <v>4234.91903352887</v>
      </c>
    </row>
    <row r="5918" customFormat="false" ht="13.2" hidden="false" customHeight="false" outlineLevel="0" collapsed="false">
      <c r="A5918" s="0" t="n">
        <v>0</v>
      </c>
      <c r="B5918" s="0" t="n">
        <f aca="false">B5917+1</f>
        <v>5908</v>
      </c>
      <c r="E5918" s="1" t="n">
        <f aca="false">E$3*COS(E$2*$B5918)+E$4*SIN(E$2*$B5918)</f>
        <v>-0</v>
      </c>
      <c r="F5918" s="1" t="n">
        <f aca="false">F$3*COS(F$2*$B5918)+F$4*SIN(F$2*$B5918)</f>
        <v>0</v>
      </c>
      <c r="G5918" s="1" t="n">
        <f aca="false">G$3*COS(G$2*$B5918)+G$4*SIN(G$2*$B5918)</f>
        <v>0</v>
      </c>
      <c r="H5918" s="1" t="n">
        <f aca="false">H$3*COS(H$2*$B5918)+H$4*SIN(H$2*$B5918)</f>
        <v>0</v>
      </c>
      <c r="I5918" s="1" t="n">
        <f aca="false">I$3*COS(I$2*$B5918)+I$4*SIN(I$2*$B5918)</f>
        <v>0</v>
      </c>
      <c r="J5918" s="1" t="n">
        <f aca="false">J$3*COS(J$2*$B5918)+J$4*SIN(J$2*$B5918)</f>
        <v>-0</v>
      </c>
      <c r="K5918" s="1" t="n">
        <f aca="false">K$3*COS(K$2*$B5918)+K$4*SIN(K$2*$B5918)</f>
        <v>0</v>
      </c>
      <c r="L5918" s="1" t="n">
        <f aca="false">L$3*COS(L$2*$B5918)+L$4*SIN(L$2*$B5918)</f>
        <v>0</v>
      </c>
      <c r="M5918" s="1" t="n">
        <f aca="false">M$3*COS(M$2*$B5918)+M$4*SIN(M$2*$B5918)</f>
        <v>0</v>
      </c>
      <c r="N5918" s="1" t="n">
        <f aca="false">N$3*COS(N$2*$B5918)+N$4*SIN(N$2*$B5918)</f>
        <v>0</v>
      </c>
      <c r="O5918" s="1" t="n">
        <f aca="false">O$3*COS(O$2*$B5918)+O$4*SIN(O$2*$B5918)</f>
        <v>0</v>
      </c>
      <c r="Q5918" s="1" t="n">
        <f aca="false">D$3+SUM(E5918:O5918)</f>
        <v>65.0762555278719</v>
      </c>
      <c r="R5918" s="1" t="n">
        <f aca="false">(A5918-Q5918)^2</f>
        <v>4234.91903352887</v>
      </c>
    </row>
    <row r="5919" customFormat="false" ht="13.2" hidden="false" customHeight="false" outlineLevel="0" collapsed="false">
      <c r="A5919" s="0" t="n">
        <v>0</v>
      </c>
      <c r="B5919" s="0" t="n">
        <f aca="false">B5918+1</f>
        <v>5909</v>
      </c>
      <c r="E5919" s="1" t="n">
        <f aca="false">E$3*COS(E$2*$B5919)+E$4*SIN(E$2*$B5919)</f>
        <v>-0</v>
      </c>
      <c r="F5919" s="1" t="n">
        <f aca="false">F$3*COS(F$2*$B5919)+F$4*SIN(F$2*$B5919)</f>
        <v>0</v>
      </c>
      <c r="G5919" s="1" t="n">
        <f aca="false">G$3*COS(G$2*$B5919)+G$4*SIN(G$2*$B5919)</f>
        <v>-0</v>
      </c>
      <c r="H5919" s="1" t="n">
        <f aca="false">H$3*COS(H$2*$B5919)+H$4*SIN(H$2*$B5919)</f>
        <v>0</v>
      </c>
      <c r="I5919" s="1" t="n">
        <f aca="false">I$3*COS(I$2*$B5919)+I$4*SIN(I$2*$B5919)</f>
        <v>0</v>
      </c>
      <c r="J5919" s="1" t="n">
        <f aca="false">J$3*COS(J$2*$B5919)+J$4*SIN(J$2*$B5919)</f>
        <v>-0</v>
      </c>
      <c r="K5919" s="1" t="n">
        <f aca="false">K$3*COS(K$2*$B5919)+K$4*SIN(K$2*$B5919)</f>
        <v>0</v>
      </c>
      <c r="L5919" s="1" t="n">
        <f aca="false">L$3*COS(L$2*$B5919)+L$4*SIN(L$2*$B5919)</f>
        <v>0</v>
      </c>
      <c r="M5919" s="1" t="n">
        <f aca="false">M$3*COS(M$2*$B5919)+M$4*SIN(M$2*$B5919)</f>
        <v>0</v>
      </c>
      <c r="N5919" s="1" t="n">
        <f aca="false">N$3*COS(N$2*$B5919)+N$4*SIN(N$2*$B5919)</f>
        <v>-0</v>
      </c>
      <c r="O5919" s="1" t="n">
        <f aca="false">O$3*COS(O$2*$B5919)+O$4*SIN(O$2*$B5919)</f>
        <v>0</v>
      </c>
      <c r="Q5919" s="1" t="n">
        <f aca="false">D$3+SUM(E5919:O5919)</f>
        <v>65.0762555278719</v>
      </c>
      <c r="R5919" s="1" t="n">
        <f aca="false">(A5919-Q5919)^2</f>
        <v>4234.91903352887</v>
      </c>
    </row>
    <row r="5920" customFormat="false" ht="13.2" hidden="false" customHeight="false" outlineLevel="0" collapsed="false">
      <c r="A5920" s="0" t="n">
        <v>0</v>
      </c>
      <c r="B5920" s="0" t="n">
        <f aca="false">B5919+1</f>
        <v>5910</v>
      </c>
      <c r="E5920" s="1" t="n">
        <f aca="false">E$3*COS(E$2*$B5920)+E$4*SIN(E$2*$B5920)</f>
        <v>-0</v>
      </c>
      <c r="F5920" s="1" t="n">
        <f aca="false">F$3*COS(F$2*$B5920)+F$4*SIN(F$2*$B5920)</f>
        <v>0</v>
      </c>
      <c r="G5920" s="1" t="n">
        <f aca="false">G$3*COS(G$2*$B5920)+G$4*SIN(G$2*$B5920)</f>
        <v>-0</v>
      </c>
      <c r="H5920" s="1" t="n">
        <f aca="false">H$3*COS(H$2*$B5920)+H$4*SIN(H$2*$B5920)</f>
        <v>0</v>
      </c>
      <c r="I5920" s="1" t="n">
        <f aca="false">I$3*COS(I$2*$B5920)+I$4*SIN(I$2*$B5920)</f>
        <v>0</v>
      </c>
      <c r="J5920" s="1" t="n">
        <f aca="false">J$3*COS(J$2*$B5920)+J$4*SIN(J$2*$B5920)</f>
        <v>0</v>
      </c>
      <c r="K5920" s="1" t="n">
        <f aca="false">K$3*COS(K$2*$B5920)+K$4*SIN(K$2*$B5920)</f>
        <v>-0</v>
      </c>
      <c r="L5920" s="1" t="n">
        <f aca="false">L$3*COS(L$2*$B5920)+L$4*SIN(L$2*$B5920)</f>
        <v>0</v>
      </c>
      <c r="M5920" s="1" t="n">
        <f aca="false">M$3*COS(M$2*$B5920)+M$4*SIN(M$2*$B5920)</f>
        <v>0</v>
      </c>
      <c r="N5920" s="1" t="n">
        <f aca="false">N$3*COS(N$2*$B5920)+N$4*SIN(N$2*$B5920)</f>
        <v>-0</v>
      </c>
      <c r="O5920" s="1" t="n">
        <f aca="false">O$3*COS(O$2*$B5920)+O$4*SIN(O$2*$B5920)</f>
        <v>0</v>
      </c>
      <c r="Q5920" s="1" t="n">
        <f aca="false">D$3+SUM(E5920:O5920)</f>
        <v>65.0762555278719</v>
      </c>
      <c r="R5920" s="1" t="n">
        <f aca="false">(A5920-Q5920)^2</f>
        <v>4234.91903352887</v>
      </c>
    </row>
    <row r="5921" customFormat="false" ht="13.2" hidden="false" customHeight="false" outlineLevel="0" collapsed="false">
      <c r="A5921" s="0" t="n">
        <v>10</v>
      </c>
      <c r="B5921" s="0" t="n">
        <f aca="false">B5920+1</f>
        <v>5911</v>
      </c>
      <c r="E5921" s="1" t="n">
        <f aca="false">E$3*COS(E$2*$B5921)+E$4*SIN(E$2*$B5921)</f>
        <v>-0</v>
      </c>
      <c r="F5921" s="1" t="n">
        <f aca="false">F$3*COS(F$2*$B5921)+F$4*SIN(F$2*$B5921)</f>
        <v>0</v>
      </c>
      <c r="G5921" s="1" t="n">
        <f aca="false">G$3*COS(G$2*$B5921)+G$4*SIN(G$2*$B5921)</f>
        <v>-0</v>
      </c>
      <c r="H5921" s="1" t="n">
        <f aca="false">H$3*COS(H$2*$B5921)+H$4*SIN(H$2*$B5921)</f>
        <v>0</v>
      </c>
      <c r="I5921" s="1" t="n">
        <f aca="false">I$3*COS(I$2*$B5921)+I$4*SIN(I$2*$B5921)</f>
        <v>0</v>
      </c>
      <c r="J5921" s="1" t="n">
        <f aca="false">J$3*COS(J$2*$B5921)+J$4*SIN(J$2*$B5921)</f>
        <v>0</v>
      </c>
      <c r="K5921" s="1" t="n">
        <f aca="false">K$3*COS(K$2*$B5921)+K$4*SIN(K$2*$B5921)</f>
        <v>-0</v>
      </c>
      <c r="L5921" s="1" t="n">
        <f aca="false">L$3*COS(L$2*$B5921)+L$4*SIN(L$2*$B5921)</f>
        <v>0</v>
      </c>
      <c r="M5921" s="1" t="n">
        <f aca="false">M$3*COS(M$2*$B5921)+M$4*SIN(M$2*$B5921)</f>
        <v>0</v>
      </c>
      <c r="N5921" s="1" t="n">
        <f aca="false">N$3*COS(N$2*$B5921)+N$4*SIN(N$2*$B5921)</f>
        <v>0</v>
      </c>
      <c r="O5921" s="1" t="n">
        <f aca="false">O$3*COS(O$2*$B5921)+O$4*SIN(O$2*$B5921)</f>
        <v>-0</v>
      </c>
      <c r="Q5921" s="1" t="n">
        <f aca="false">D$3+SUM(E5921:O5921)</f>
        <v>65.0762555278719</v>
      </c>
      <c r="R5921" s="1" t="n">
        <f aca="false">(A5921-Q5921)^2</f>
        <v>3033.39392297143</v>
      </c>
    </row>
    <row r="5922" customFormat="false" ht="13.2" hidden="false" customHeight="false" outlineLevel="0" collapsed="false">
      <c r="A5922" s="0" t="n">
        <v>81</v>
      </c>
      <c r="B5922" s="0" t="n">
        <f aca="false">B5921+1</f>
        <v>5912</v>
      </c>
      <c r="E5922" s="1" t="n">
        <f aca="false">E$3*COS(E$2*$B5922)+E$4*SIN(E$2*$B5922)</f>
        <v>-0</v>
      </c>
      <c r="F5922" s="1" t="n">
        <f aca="false">F$3*COS(F$2*$B5922)+F$4*SIN(F$2*$B5922)</f>
        <v>0</v>
      </c>
      <c r="G5922" s="1" t="n">
        <f aca="false">G$3*COS(G$2*$B5922)+G$4*SIN(G$2*$B5922)</f>
        <v>-0</v>
      </c>
      <c r="H5922" s="1" t="n">
        <f aca="false">H$3*COS(H$2*$B5922)+H$4*SIN(H$2*$B5922)</f>
        <v>0</v>
      </c>
      <c r="I5922" s="1" t="n">
        <f aca="false">I$3*COS(I$2*$B5922)+I$4*SIN(I$2*$B5922)</f>
        <v>0</v>
      </c>
      <c r="J5922" s="1" t="n">
        <f aca="false">J$3*COS(J$2*$B5922)+J$4*SIN(J$2*$B5922)</f>
        <v>0</v>
      </c>
      <c r="K5922" s="1" t="n">
        <f aca="false">K$3*COS(K$2*$B5922)+K$4*SIN(K$2*$B5922)</f>
        <v>-0</v>
      </c>
      <c r="L5922" s="1" t="n">
        <f aca="false">L$3*COS(L$2*$B5922)+L$4*SIN(L$2*$B5922)</f>
        <v>0</v>
      </c>
      <c r="M5922" s="1" t="n">
        <f aca="false">M$3*COS(M$2*$B5922)+M$4*SIN(M$2*$B5922)</f>
        <v>0</v>
      </c>
      <c r="N5922" s="1" t="n">
        <f aca="false">N$3*COS(N$2*$B5922)+N$4*SIN(N$2*$B5922)</f>
        <v>0</v>
      </c>
      <c r="O5922" s="1" t="n">
        <f aca="false">O$3*COS(O$2*$B5922)+O$4*SIN(O$2*$B5922)</f>
        <v>-0</v>
      </c>
      <c r="Q5922" s="1" t="n">
        <f aca="false">D$3+SUM(E5922:O5922)</f>
        <v>65.0762555278719</v>
      </c>
      <c r="R5922" s="1" t="n">
        <f aca="false">(A5922-Q5922)^2</f>
        <v>253.565638013632</v>
      </c>
    </row>
    <row r="5923" customFormat="false" ht="13.2" hidden="false" customHeight="false" outlineLevel="0" collapsed="false">
      <c r="A5923" s="0" t="n">
        <v>136</v>
      </c>
      <c r="B5923" s="0" t="n">
        <f aca="false">B5922+1</f>
        <v>5913</v>
      </c>
      <c r="E5923" s="1" t="n">
        <f aca="false">E$3*COS(E$2*$B5923)+E$4*SIN(E$2*$B5923)</f>
        <v>-0</v>
      </c>
      <c r="F5923" s="1" t="n">
        <f aca="false">F$3*COS(F$2*$B5923)+F$4*SIN(F$2*$B5923)</f>
        <v>0</v>
      </c>
      <c r="G5923" s="1" t="n">
        <f aca="false">G$3*COS(G$2*$B5923)+G$4*SIN(G$2*$B5923)</f>
        <v>-0</v>
      </c>
      <c r="H5923" s="1" t="n">
        <f aca="false">H$3*COS(H$2*$B5923)+H$4*SIN(H$2*$B5923)</f>
        <v>0</v>
      </c>
      <c r="I5923" s="1" t="n">
        <f aca="false">I$3*COS(I$2*$B5923)+I$4*SIN(I$2*$B5923)</f>
        <v>0</v>
      </c>
      <c r="J5923" s="1" t="n">
        <f aca="false">J$3*COS(J$2*$B5923)+J$4*SIN(J$2*$B5923)</f>
        <v>0</v>
      </c>
      <c r="K5923" s="1" t="n">
        <f aca="false">K$3*COS(K$2*$B5923)+K$4*SIN(K$2*$B5923)</f>
        <v>0</v>
      </c>
      <c r="L5923" s="1" t="n">
        <f aca="false">L$3*COS(L$2*$B5923)+L$4*SIN(L$2*$B5923)</f>
        <v>0</v>
      </c>
      <c r="M5923" s="1" t="n">
        <f aca="false">M$3*COS(M$2*$B5923)+M$4*SIN(M$2*$B5923)</f>
        <v>0</v>
      </c>
      <c r="N5923" s="1" t="n">
        <f aca="false">N$3*COS(N$2*$B5923)+N$4*SIN(N$2*$B5923)</f>
        <v>0</v>
      </c>
      <c r="O5923" s="1" t="n">
        <f aca="false">O$3*COS(O$2*$B5923)+O$4*SIN(O$2*$B5923)</f>
        <v>0</v>
      </c>
      <c r="Q5923" s="1" t="n">
        <f aca="false">D$3+SUM(E5923:O5923)</f>
        <v>65.0762555278719</v>
      </c>
      <c r="R5923" s="1" t="n">
        <f aca="false">(A5923-Q5923)^2</f>
        <v>5030.17752994773</v>
      </c>
    </row>
    <row r="5924" customFormat="false" ht="13.2" hidden="false" customHeight="false" outlineLevel="0" collapsed="false">
      <c r="A5924" s="0" t="n">
        <v>201</v>
      </c>
      <c r="B5924" s="0" t="n">
        <f aca="false">B5923+1</f>
        <v>5914</v>
      </c>
      <c r="E5924" s="1" t="n">
        <f aca="false">E$3*COS(E$2*$B5924)+E$4*SIN(E$2*$B5924)</f>
        <v>-0</v>
      </c>
      <c r="F5924" s="1" t="n">
        <f aca="false">F$3*COS(F$2*$B5924)+F$4*SIN(F$2*$B5924)</f>
        <v>0</v>
      </c>
      <c r="G5924" s="1" t="n">
        <f aca="false">G$3*COS(G$2*$B5924)+G$4*SIN(G$2*$B5924)</f>
        <v>-0</v>
      </c>
      <c r="H5924" s="1" t="n">
        <f aca="false">H$3*COS(H$2*$B5924)+H$4*SIN(H$2*$B5924)</f>
        <v>0</v>
      </c>
      <c r="I5924" s="1" t="n">
        <f aca="false">I$3*COS(I$2*$B5924)+I$4*SIN(I$2*$B5924)</f>
        <v>0</v>
      </c>
      <c r="J5924" s="1" t="n">
        <f aca="false">J$3*COS(J$2*$B5924)+J$4*SIN(J$2*$B5924)</f>
        <v>0</v>
      </c>
      <c r="K5924" s="1" t="n">
        <f aca="false">K$3*COS(K$2*$B5924)+K$4*SIN(K$2*$B5924)</f>
        <v>0</v>
      </c>
      <c r="L5924" s="1" t="n">
        <f aca="false">L$3*COS(L$2*$B5924)+L$4*SIN(L$2*$B5924)</f>
        <v>-0</v>
      </c>
      <c r="M5924" s="1" t="n">
        <f aca="false">M$3*COS(M$2*$B5924)+M$4*SIN(M$2*$B5924)</f>
        <v>-0</v>
      </c>
      <c r="N5924" s="1" t="n">
        <f aca="false">N$3*COS(N$2*$B5924)+N$4*SIN(N$2*$B5924)</f>
        <v>0</v>
      </c>
      <c r="O5924" s="1" t="n">
        <f aca="false">O$3*COS(O$2*$B5924)+O$4*SIN(O$2*$B5924)</f>
        <v>0</v>
      </c>
      <c r="Q5924" s="1" t="n">
        <f aca="false">D$3+SUM(E5924:O5924)</f>
        <v>65.0762555278719</v>
      </c>
      <c r="R5924" s="1" t="n">
        <f aca="false">(A5924-Q5924)^2</f>
        <v>18475.2643113244</v>
      </c>
    </row>
    <row r="5925" customFormat="false" ht="13.2" hidden="false" customHeight="false" outlineLevel="0" collapsed="false">
      <c r="A5925" s="0" t="n">
        <v>243</v>
      </c>
      <c r="B5925" s="0" t="n">
        <f aca="false">B5924+1</f>
        <v>5915</v>
      </c>
      <c r="E5925" s="1" t="n">
        <f aca="false">E$3*COS(E$2*$B5925)+E$4*SIN(E$2*$B5925)</f>
        <v>-0</v>
      </c>
      <c r="F5925" s="1" t="n">
        <f aca="false">F$3*COS(F$2*$B5925)+F$4*SIN(F$2*$B5925)</f>
        <v>0</v>
      </c>
      <c r="G5925" s="1" t="n">
        <f aca="false">G$3*COS(G$2*$B5925)+G$4*SIN(G$2*$B5925)</f>
        <v>0</v>
      </c>
      <c r="H5925" s="1" t="n">
        <f aca="false">H$3*COS(H$2*$B5925)+H$4*SIN(H$2*$B5925)</f>
        <v>0</v>
      </c>
      <c r="I5925" s="1" t="n">
        <f aca="false">I$3*COS(I$2*$B5925)+I$4*SIN(I$2*$B5925)</f>
        <v>0</v>
      </c>
      <c r="J5925" s="1" t="n">
        <f aca="false">J$3*COS(J$2*$B5925)+J$4*SIN(J$2*$B5925)</f>
        <v>0</v>
      </c>
      <c r="K5925" s="1" t="n">
        <f aca="false">K$3*COS(K$2*$B5925)+K$4*SIN(K$2*$B5925)</f>
        <v>0</v>
      </c>
      <c r="L5925" s="1" t="n">
        <f aca="false">L$3*COS(L$2*$B5925)+L$4*SIN(L$2*$B5925)</f>
        <v>-0</v>
      </c>
      <c r="M5925" s="1" t="n">
        <f aca="false">M$3*COS(M$2*$B5925)+M$4*SIN(M$2*$B5925)</f>
        <v>-0</v>
      </c>
      <c r="N5925" s="1" t="n">
        <f aca="false">N$3*COS(N$2*$B5925)+N$4*SIN(N$2*$B5925)</f>
        <v>0</v>
      </c>
      <c r="O5925" s="1" t="n">
        <f aca="false">O$3*COS(O$2*$B5925)+O$4*SIN(O$2*$B5925)</f>
        <v>0</v>
      </c>
      <c r="Q5925" s="1" t="n">
        <f aca="false">D$3+SUM(E5925:O5925)</f>
        <v>65.0762555278719</v>
      </c>
      <c r="R5925" s="1" t="n">
        <f aca="false">(A5925-Q5925)^2</f>
        <v>31656.8588469832</v>
      </c>
    </row>
    <row r="5926" customFormat="false" ht="13.2" hidden="false" customHeight="false" outlineLevel="0" collapsed="false">
      <c r="A5926" s="0" t="n">
        <v>201</v>
      </c>
      <c r="B5926" s="0" t="n">
        <f aca="false">B5925+1</f>
        <v>5916</v>
      </c>
      <c r="E5926" s="1" t="n">
        <f aca="false">E$3*COS(E$2*$B5926)+E$4*SIN(E$2*$B5926)</f>
        <v>-0</v>
      </c>
      <c r="F5926" s="1" t="n">
        <f aca="false">F$3*COS(F$2*$B5926)+F$4*SIN(F$2*$B5926)</f>
        <v>0</v>
      </c>
      <c r="G5926" s="1" t="n">
        <f aca="false">G$3*COS(G$2*$B5926)+G$4*SIN(G$2*$B5926)</f>
        <v>0</v>
      </c>
      <c r="H5926" s="1" t="n">
        <f aca="false">H$3*COS(H$2*$B5926)+H$4*SIN(H$2*$B5926)</f>
        <v>-0</v>
      </c>
      <c r="I5926" s="1" t="n">
        <f aca="false">I$3*COS(I$2*$B5926)+I$4*SIN(I$2*$B5926)</f>
        <v>0</v>
      </c>
      <c r="J5926" s="1" t="n">
        <f aca="false">J$3*COS(J$2*$B5926)+J$4*SIN(J$2*$B5926)</f>
        <v>0</v>
      </c>
      <c r="K5926" s="1" t="n">
        <f aca="false">K$3*COS(K$2*$B5926)+K$4*SIN(K$2*$B5926)</f>
        <v>0</v>
      </c>
      <c r="L5926" s="1" t="n">
        <f aca="false">L$3*COS(L$2*$B5926)+L$4*SIN(L$2*$B5926)</f>
        <v>-0</v>
      </c>
      <c r="M5926" s="1" t="n">
        <f aca="false">M$3*COS(M$2*$B5926)+M$4*SIN(M$2*$B5926)</f>
        <v>0</v>
      </c>
      <c r="N5926" s="1" t="n">
        <f aca="false">N$3*COS(N$2*$B5926)+N$4*SIN(N$2*$B5926)</f>
        <v>-0</v>
      </c>
      <c r="O5926" s="1" t="n">
        <f aca="false">O$3*COS(O$2*$B5926)+O$4*SIN(O$2*$B5926)</f>
        <v>0</v>
      </c>
      <c r="Q5926" s="1" t="n">
        <f aca="false">D$3+SUM(E5926:O5926)</f>
        <v>65.0762555278719</v>
      </c>
      <c r="R5926" s="1" t="n">
        <f aca="false">(A5926-Q5926)^2</f>
        <v>18475.2643113244</v>
      </c>
    </row>
    <row r="5927" customFormat="false" ht="13.2" hidden="false" customHeight="false" outlineLevel="0" collapsed="false">
      <c r="A5927" s="0" t="n">
        <v>218</v>
      </c>
      <c r="B5927" s="0" t="n">
        <f aca="false">B5926+1</f>
        <v>5917</v>
      </c>
      <c r="E5927" s="1" t="n">
        <f aca="false">E$3*COS(E$2*$B5927)+E$4*SIN(E$2*$B5927)</f>
        <v>-0</v>
      </c>
      <c r="F5927" s="1" t="n">
        <f aca="false">F$3*COS(F$2*$B5927)+F$4*SIN(F$2*$B5927)</f>
        <v>0</v>
      </c>
      <c r="G5927" s="1" t="n">
        <f aca="false">G$3*COS(G$2*$B5927)+G$4*SIN(G$2*$B5927)</f>
        <v>0</v>
      </c>
      <c r="H5927" s="1" t="n">
        <f aca="false">H$3*COS(H$2*$B5927)+H$4*SIN(H$2*$B5927)</f>
        <v>-0</v>
      </c>
      <c r="I5927" s="1" t="n">
        <f aca="false">I$3*COS(I$2*$B5927)+I$4*SIN(I$2*$B5927)</f>
        <v>0</v>
      </c>
      <c r="J5927" s="1" t="n">
        <f aca="false">J$3*COS(J$2*$B5927)+J$4*SIN(J$2*$B5927)</f>
        <v>0</v>
      </c>
      <c r="K5927" s="1" t="n">
        <f aca="false">K$3*COS(K$2*$B5927)+K$4*SIN(K$2*$B5927)</f>
        <v>0</v>
      </c>
      <c r="L5927" s="1" t="n">
        <f aca="false">L$3*COS(L$2*$B5927)+L$4*SIN(L$2*$B5927)</f>
        <v>0</v>
      </c>
      <c r="M5927" s="1" t="n">
        <f aca="false">M$3*COS(M$2*$B5927)+M$4*SIN(M$2*$B5927)</f>
        <v>0</v>
      </c>
      <c r="N5927" s="1" t="n">
        <f aca="false">N$3*COS(N$2*$B5927)+N$4*SIN(N$2*$B5927)</f>
        <v>-0</v>
      </c>
      <c r="O5927" s="1" t="n">
        <f aca="false">O$3*COS(O$2*$B5927)+O$4*SIN(O$2*$B5927)</f>
        <v>0</v>
      </c>
      <c r="Q5927" s="1" t="n">
        <f aca="false">D$3+SUM(E5927:O5927)</f>
        <v>65.0762555278719</v>
      </c>
      <c r="R5927" s="1" t="n">
        <f aca="false">(A5927-Q5927)^2</f>
        <v>23385.6716233767</v>
      </c>
    </row>
    <row r="5928" customFormat="false" ht="13.2" hidden="false" customHeight="false" outlineLevel="0" collapsed="false">
      <c r="A5928" s="0" t="n">
        <v>238</v>
      </c>
      <c r="B5928" s="0" t="n">
        <f aca="false">B5927+1</f>
        <v>5918</v>
      </c>
      <c r="E5928" s="1" t="n">
        <f aca="false">E$3*COS(E$2*$B5928)+E$4*SIN(E$2*$B5928)</f>
        <v>-0</v>
      </c>
      <c r="F5928" s="1" t="n">
        <f aca="false">F$3*COS(F$2*$B5928)+F$4*SIN(F$2*$B5928)</f>
        <v>0</v>
      </c>
      <c r="G5928" s="1" t="n">
        <f aca="false">G$3*COS(G$2*$B5928)+G$4*SIN(G$2*$B5928)</f>
        <v>0</v>
      </c>
      <c r="H5928" s="1" t="n">
        <f aca="false">H$3*COS(H$2*$B5928)+H$4*SIN(H$2*$B5928)</f>
        <v>-0</v>
      </c>
      <c r="I5928" s="1" t="n">
        <f aca="false">I$3*COS(I$2*$B5928)+I$4*SIN(I$2*$B5928)</f>
        <v>0</v>
      </c>
      <c r="J5928" s="1" t="n">
        <f aca="false">J$3*COS(J$2*$B5928)+J$4*SIN(J$2*$B5928)</f>
        <v>0</v>
      </c>
      <c r="K5928" s="1" t="n">
        <f aca="false">K$3*COS(K$2*$B5928)+K$4*SIN(K$2*$B5928)</f>
        <v>0</v>
      </c>
      <c r="L5928" s="1" t="n">
        <f aca="false">L$3*COS(L$2*$B5928)+L$4*SIN(L$2*$B5928)</f>
        <v>0</v>
      </c>
      <c r="M5928" s="1" t="n">
        <f aca="false">M$3*COS(M$2*$B5928)+M$4*SIN(M$2*$B5928)</f>
        <v>0</v>
      </c>
      <c r="N5928" s="1" t="n">
        <f aca="false">N$3*COS(N$2*$B5928)+N$4*SIN(N$2*$B5928)</f>
        <v>0</v>
      </c>
      <c r="O5928" s="1" t="n">
        <f aca="false">O$3*COS(O$2*$B5928)+O$4*SIN(O$2*$B5928)</f>
        <v>0</v>
      </c>
      <c r="Q5928" s="1" t="n">
        <f aca="false">D$3+SUM(E5928:O5928)</f>
        <v>65.0762555278719</v>
      </c>
      <c r="R5928" s="1" t="n">
        <f aca="false">(A5928-Q5928)^2</f>
        <v>29902.6214022619</v>
      </c>
    </row>
    <row r="5929" customFormat="false" ht="13.2" hidden="false" customHeight="false" outlineLevel="0" collapsed="false">
      <c r="A5929" s="0" t="n">
        <v>162</v>
      </c>
      <c r="B5929" s="0" t="n">
        <f aca="false">B5928+1</f>
        <v>5919</v>
      </c>
      <c r="E5929" s="1" t="n">
        <f aca="false">E$3*COS(E$2*$B5929)+E$4*SIN(E$2*$B5929)</f>
        <v>-0</v>
      </c>
      <c r="F5929" s="1" t="n">
        <f aca="false">F$3*COS(F$2*$B5929)+F$4*SIN(F$2*$B5929)</f>
        <v>0</v>
      </c>
      <c r="G5929" s="1" t="n">
        <f aca="false">G$3*COS(G$2*$B5929)+G$4*SIN(G$2*$B5929)</f>
        <v>0</v>
      </c>
      <c r="H5929" s="1" t="n">
        <f aca="false">H$3*COS(H$2*$B5929)+H$4*SIN(H$2*$B5929)</f>
        <v>-0</v>
      </c>
      <c r="I5929" s="1" t="n">
        <f aca="false">I$3*COS(I$2*$B5929)+I$4*SIN(I$2*$B5929)</f>
        <v>0</v>
      </c>
      <c r="J5929" s="1" t="n">
        <f aca="false">J$3*COS(J$2*$B5929)+J$4*SIN(J$2*$B5929)</f>
        <v>-0</v>
      </c>
      <c r="K5929" s="1" t="n">
        <f aca="false">K$3*COS(K$2*$B5929)+K$4*SIN(K$2*$B5929)</f>
        <v>0</v>
      </c>
      <c r="L5929" s="1" t="n">
        <f aca="false">L$3*COS(L$2*$B5929)+L$4*SIN(L$2*$B5929)</f>
        <v>0</v>
      </c>
      <c r="M5929" s="1" t="n">
        <f aca="false">M$3*COS(M$2*$B5929)+M$4*SIN(M$2*$B5929)</f>
        <v>0</v>
      </c>
      <c r="N5929" s="1" t="n">
        <f aca="false">N$3*COS(N$2*$B5929)+N$4*SIN(N$2*$B5929)</f>
        <v>0</v>
      </c>
      <c r="O5929" s="1" t="n">
        <f aca="false">O$3*COS(O$2*$B5929)+O$4*SIN(O$2*$B5929)</f>
        <v>-0</v>
      </c>
      <c r="Q5929" s="1" t="n">
        <f aca="false">D$3+SUM(E5929:O5929)</f>
        <v>65.0762555278719</v>
      </c>
      <c r="R5929" s="1" t="n">
        <f aca="false">(A5929-Q5929)^2</f>
        <v>9394.21224249839</v>
      </c>
    </row>
    <row r="5930" customFormat="false" ht="13.2" hidden="false" customHeight="false" outlineLevel="0" collapsed="false">
      <c r="A5930" s="0" t="n">
        <v>88</v>
      </c>
      <c r="B5930" s="0" t="n">
        <f aca="false">B5929+1</f>
        <v>5920</v>
      </c>
      <c r="E5930" s="1" t="n">
        <f aca="false">E$3*COS(E$2*$B5930)+E$4*SIN(E$2*$B5930)</f>
        <v>-0</v>
      </c>
      <c r="F5930" s="1" t="n">
        <f aca="false">F$3*COS(F$2*$B5930)+F$4*SIN(F$2*$B5930)</f>
        <v>0</v>
      </c>
      <c r="G5930" s="1" t="n">
        <f aca="false">G$3*COS(G$2*$B5930)+G$4*SIN(G$2*$B5930)</f>
        <v>0</v>
      </c>
      <c r="H5930" s="1" t="n">
        <f aca="false">H$3*COS(H$2*$B5930)+H$4*SIN(H$2*$B5930)</f>
        <v>-0</v>
      </c>
      <c r="I5930" s="1" t="n">
        <f aca="false">I$3*COS(I$2*$B5930)+I$4*SIN(I$2*$B5930)</f>
        <v>0</v>
      </c>
      <c r="J5930" s="1" t="n">
        <f aca="false">J$3*COS(J$2*$B5930)+J$4*SIN(J$2*$B5930)</f>
        <v>-0</v>
      </c>
      <c r="K5930" s="1" t="n">
        <f aca="false">K$3*COS(K$2*$B5930)+K$4*SIN(K$2*$B5930)</f>
        <v>0</v>
      </c>
      <c r="L5930" s="1" t="n">
        <f aca="false">L$3*COS(L$2*$B5930)+L$4*SIN(L$2*$B5930)</f>
        <v>0</v>
      </c>
      <c r="M5930" s="1" t="n">
        <f aca="false">M$3*COS(M$2*$B5930)+M$4*SIN(M$2*$B5930)</f>
        <v>0</v>
      </c>
      <c r="N5930" s="1" t="n">
        <f aca="false">N$3*COS(N$2*$B5930)+N$4*SIN(N$2*$B5930)</f>
        <v>0</v>
      </c>
      <c r="O5930" s="1" t="n">
        <f aca="false">O$3*COS(O$2*$B5930)+O$4*SIN(O$2*$B5930)</f>
        <v>-0</v>
      </c>
      <c r="Q5930" s="1" t="n">
        <f aca="false">D$3+SUM(E5930:O5930)</f>
        <v>65.0762555278719</v>
      </c>
      <c r="R5930" s="1" t="n">
        <f aca="false">(A5930-Q5930)^2</f>
        <v>525.498060623426</v>
      </c>
    </row>
    <row r="5931" customFormat="false" ht="13.2" hidden="false" customHeight="false" outlineLevel="0" collapsed="false">
      <c r="A5931" s="0" t="n">
        <v>32</v>
      </c>
      <c r="B5931" s="0" t="n">
        <f aca="false">B5930+1</f>
        <v>5921</v>
      </c>
      <c r="E5931" s="1" t="n">
        <f aca="false">E$3*COS(E$2*$B5931)+E$4*SIN(E$2*$B5931)</f>
        <v>-0</v>
      </c>
      <c r="F5931" s="1" t="n">
        <f aca="false">F$3*COS(F$2*$B5931)+F$4*SIN(F$2*$B5931)</f>
        <v>0</v>
      </c>
      <c r="G5931" s="1" t="n">
        <f aca="false">G$3*COS(G$2*$B5931)+G$4*SIN(G$2*$B5931)</f>
        <v>0</v>
      </c>
      <c r="H5931" s="1" t="n">
        <f aca="false">H$3*COS(H$2*$B5931)+H$4*SIN(H$2*$B5931)</f>
        <v>-0</v>
      </c>
      <c r="I5931" s="1" t="n">
        <f aca="false">I$3*COS(I$2*$B5931)+I$4*SIN(I$2*$B5931)</f>
        <v>0</v>
      </c>
      <c r="J5931" s="1" t="n">
        <f aca="false">J$3*COS(J$2*$B5931)+J$4*SIN(J$2*$B5931)</f>
        <v>-0</v>
      </c>
      <c r="K5931" s="1" t="n">
        <f aca="false">K$3*COS(K$2*$B5931)+K$4*SIN(K$2*$B5931)</f>
        <v>0</v>
      </c>
      <c r="L5931" s="1" t="n">
        <f aca="false">L$3*COS(L$2*$B5931)+L$4*SIN(L$2*$B5931)</f>
        <v>0</v>
      </c>
      <c r="M5931" s="1" t="n">
        <f aca="false">M$3*COS(M$2*$B5931)+M$4*SIN(M$2*$B5931)</f>
        <v>0</v>
      </c>
      <c r="N5931" s="1" t="n">
        <f aca="false">N$3*COS(N$2*$B5931)+N$4*SIN(N$2*$B5931)</f>
        <v>0</v>
      </c>
      <c r="O5931" s="1" t="n">
        <f aca="false">O$3*COS(O$2*$B5931)+O$4*SIN(O$2*$B5931)</f>
        <v>0</v>
      </c>
      <c r="Q5931" s="1" t="n">
        <f aca="false">D$3+SUM(E5931:O5931)</f>
        <v>65.0762555278719</v>
      </c>
      <c r="R5931" s="1" t="n">
        <f aca="false">(A5931-Q5931)^2</f>
        <v>1094.03867974507</v>
      </c>
    </row>
    <row r="5932" customFormat="false" ht="13.2" hidden="false" customHeight="false" outlineLevel="0" collapsed="false">
      <c r="A5932" s="0" t="n">
        <v>8</v>
      </c>
      <c r="B5932" s="0" t="n">
        <f aca="false">B5931+1</f>
        <v>5922</v>
      </c>
      <c r="E5932" s="1" t="n">
        <f aca="false">E$3*COS(E$2*$B5932)+E$4*SIN(E$2*$B5932)</f>
        <v>-0</v>
      </c>
      <c r="F5932" s="1" t="n">
        <f aca="false">F$3*COS(F$2*$B5932)+F$4*SIN(F$2*$B5932)</f>
        <v>0</v>
      </c>
      <c r="G5932" s="1" t="n">
        <f aca="false">G$3*COS(G$2*$B5932)+G$4*SIN(G$2*$B5932)</f>
        <v>0</v>
      </c>
      <c r="H5932" s="1" t="n">
        <f aca="false">H$3*COS(H$2*$B5932)+H$4*SIN(H$2*$B5932)</f>
        <v>0</v>
      </c>
      <c r="I5932" s="1" t="n">
        <f aca="false">I$3*COS(I$2*$B5932)+I$4*SIN(I$2*$B5932)</f>
        <v>0</v>
      </c>
      <c r="J5932" s="1" t="n">
        <f aca="false">J$3*COS(J$2*$B5932)+J$4*SIN(J$2*$B5932)</f>
        <v>0</v>
      </c>
      <c r="K5932" s="1" t="n">
        <f aca="false">K$3*COS(K$2*$B5932)+K$4*SIN(K$2*$B5932)</f>
        <v>-0</v>
      </c>
      <c r="L5932" s="1" t="n">
        <f aca="false">L$3*COS(L$2*$B5932)+L$4*SIN(L$2*$B5932)</f>
        <v>0</v>
      </c>
      <c r="M5932" s="1" t="n">
        <f aca="false">M$3*COS(M$2*$B5932)+M$4*SIN(M$2*$B5932)</f>
        <v>-0</v>
      </c>
      <c r="N5932" s="1" t="n">
        <f aca="false">N$3*COS(N$2*$B5932)+N$4*SIN(N$2*$B5932)</f>
        <v>0</v>
      </c>
      <c r="O5932" s="1" t="n">
        <f aca="false">O$3*COS(O$2*$B5932)+O$4*SIN(O$2*$B5932)</f>
        <v>0</v>
      </c>
      <c r="Q5932" s="1" t="n">
        <f aca="false">D$3+SUM(E5932:O5932)</f>
        <v>65.0762555278719</v>
      </c>
      <c r="R5932" s="1" t="n">
        <f aca="false">(A5932-Q5932)^2</f>
        <v>3257.69894508292</v>
      </c>
    </row>
    <row r="5933" customFormat="false" ht="13.2" hidden="false" customHeight="false" outlineLevel="0" collapsed="false">
      <c r="A5933" s="0" t="n">
        <v>0</v>
      </c>
      <c r="B5933" s="0" t="n">
        <f aca="false">B5932+1</f>
        <v>5923</v>
      </c>
      <c r="E5933" s="1" t="n">
        <f aca="false">E$3*COS(E$2*$B5933)+E$4*SIN(E$2*$B5933)</f>
        <v>-0</v>
      </c>
      <c r="F5933" s="1" t="n">
        <f aca="false">F$3*COS(F$2*$B5933)+F$4*SIN(F$2*$B5933)</f>
        <v>0</v>
      </c>
      <c r="G5933" s="1" t="n">
        <f aca="false">G$3*COS(G$2*$B5933)+G$4*SIN(G$2*$B5933)</f>
        <v>0</v>
      </c>
      <c r="H5933" s="1" t="n">
        <f aca="false">H$3*COS(H$2*$B5933)+H$4*SIN(H$2*$B5933)</f>
        <v>0</v>
      </c>
      <c r="I5933" s="1" t="n">
        <f aca="false">I$3*COS(I$2*$B5933)+I$4*SIN(I$2*$B5933)</f>
        <v>0</v>
      </c>
      <c r="J5933" s="1" t="n">
        <f aca="false">J$3*COS(J$2*$B5933)+J$4*SIN(J$2*$B5933)</f>
        <v>0</v>
      </c>
      <c r="K5933" s="1" t="n">
        <f aca="false">K$3*COS(K$2*$B5933)+K$4*SIN(K$2*$B5933)</f>
        <v>-0</v>
      </c>
      <c r="L5933" s="1" t="n">
        <f aca="false">L$3*COS(L$2*$B5933)+L$4*SIN(L$2*$B5933)</f>
        <v>0</v>
      </c>
      <c r="M5933" s="1" t="n">
        <f aca="false">M$3*COS(M$2*$B5933)+M$4*SIN(M$2*$B5933)</f>
        <v>-0</v>
      </c>
      <c r="N5933" s="1" t="n">
        <f aca="false">N$3*COS(N$2*$B5933)+N$4*SIN(N$2*$B5933)</f>
        <v>0</v>
      </c>
      <c r="O5933" s="1" t="n">
        <f aca="false">O$3*COS(O$2*$B5933)+O$4*SIN(O$2*$B5933)</f>
        <v>0</v>
      </c>
      <c r="Q5933" s="1" t="n">
        <f aca="false">D$3+SUM(E5933:O5933)</f>
        <v>65.0762555278719</v>
      </c>
      <c r="R5933" s="1" t="n">
        <f aca="false">(A5933-Q5933)^2</f>
        <v>4234.91903352887</v>
      </c>
    </row>
    <row r="5934" customFormat="false" ht="13.2" hidden="false" customHeight="false" outlineLevel="0" collapsed="false">
      <c r="A5934" s="0" t="n">
        <v>0</v>
      </c>
      <c r="B5934" s="0" t="n">
        <f aca="false">B5933+1</f>
        <v>5924</v>
      </c>
      <c r="E5934" s="1" t="n">
        <f aca="false">E$3*COS(E$2*$B5934)+E$4*SIN(E$2*$B5934)</f>
        <v>-0</v>
      </c>
      <c r="F5934" s="1" t="n">
        <f aca="false">F$3*COS(F$2*$B5934)+F$4*SIN(F$2*$B5934)</f>
        <v>0</v>
      </c>
      <c r="G5934" s="1" t="n">
        <f aca="false">G$3*COS(G$2*$B5934)+G$4*SIN(G$2*$B5934)</f>
        <v>0</v>
      </c>
      <c r="H5934" s="1" t="n">
        <f aca="false">H$3*COS(H$2*$B5934)+H$4*SIN(H$2*$B5934)</f>
        <v>0</v>
      </c>
      <c r="I5934" s="1" t="n">
        <f aca="false">I$3*COS(I$2*$B5934)+I$4*SIN(I$2*$B5934)</f>
        <v>-0</v>
      </c>
      <c r="J5934" s="1" t="n">
        <f aca="false">J$3*COS(J$2*$B5934)+J$4*SIN(J$2*$B5934)</f>
        <v>0</v>
      </c>
      <c r="K5934" s="1" t="n">
        <f aca="false">K$3*COS(K$2*$B5934)+K$4*SIN(K$2*$B5934)</f>
        <v>-0</v>
      </c>
      <c r="L5934" s="1" t="n">
        <f aca="false">L$3*COS(L$2*$B5934)+L$4*SIN(L$2*$B5934)</f>
        <v>0</v>
      </c>
      <c r="M5934" s="1" t="n">
        <f aca="false">M$3*COS(M$2*$B5934)+M$4*SIN(M$2*$B5934)</f>
        <v>0</v>
      </c>
      <c r="N5934" s="1" t="n">
        <f aca="false">N$3*COS(N$2*$B5934)+N$4*SIN(N$2*$B5934)</f>
        <v>0</v>
      </c>
      <c r="O5934" s="1" t="n">
        <f aca="false">O$3*COS(O$2*$B5934)+O$4*SIN(O$2*$B5934)</f>
        <v>0</v>
      </c>
      <c r="Q5934" s="1" t="n">
        <f aca="false">D$3+SUM(E5934:O5934)</f>
        <v>65.0762555278719</v>
      </c>
      <c r="R5934" s="1" t="n">
        <f aca="false">(A5934-Q5934)^2</f>
        <v>4234.91903352887</v>
      </c>
    </row>
    <row r="5935" customFormat="false" ht="13.2" hidden="false" customHeight="false" outlineLevel="0" collapsed="false">
      <c r="A5935" s="0" t="n">
        <v>0</v>
      </c>
      <c r="B5935" s="0" t="n">
        <f aca="false">B5934+1</f>
        <v>5925</v>
      </c>
      <c r="E5935" s="1" t="n">
        <f aca="false">E$3*COS(E$2*$B5935)+E$4*SIN(E$2*$B5935)</f>
        <v>-0</v>
      </c>
      <c r="F5935" s="1" t="n">
        <f aca="false">F$3*COS(F$2*$B5935)+F$4*SIN(F$2*$B5935)</f>
        <v>0</v>
      </c>
      <c r="G5935" s="1" t="n">
        <f aca="false">G$3*COS(G$2*$B5935)+G$4*SIN(G$2*$B5935)</f>
        <v>0</v>
      </c>
      <c r="H5935" s="1" t="n">
        <f aca="false">H$3*COS(H$2*$B5935)+H$4*SIN(H$2*$B5935)</f>
        <v>0</v>
      </c>
      <c r="I5935" s="1" t="n">
        <f aca="false">I$3*COS(I$2*$B5935)+I$4*SIN(I$2*$B5935)</f>
        <v>-0</v>
      </c>
      <c r="J5935" s="1" t="n">
        <f aca="false">J$3*COS(J$2*$B5935)+J$4*SIN(J$2*$B5935)</f>
        <v>0</v>
      </c>
      <c r="K5935" s="1" t="n">
        <f aca="false">K$3*COS(K$2*$B5935)+K$4*SIN(K$2*$B5935)</f>
        <v>0</v>
      </c>
      <c r="L5935" s="1" t="n">
        <f aca="false">L$3*COS(L$2*$B5935)+L$4*SIN(L$2*$B5935)</f>
        <v>0</v>
      </c>
      <c r="M5935" s="1" t="n">
        <f aca="false">M$3*COS(M$2*$B5935)+M$4*SIN(M$2*$B5935)</f>
        <v>0</v>
      </c>
      <c r="N5935" s="1" t="n">
        <f aca="false">N$3*COS(N$2*$B5935)+N$4*SIN(N$2*$B5935)</f>
        <v>-0</v>
      </c>
      <c r="O5935" s="1" t="n">
        <f aca="false">O$3*COS(O$2*$B5935)+O$4*SIN(O$2*$B5935)</f>
        <v>0</v>
      </c>
      <c r="Q5935" s="1" t="n">
        <f aca="false">D$3+SUM(E5935:O5935)</f>
        <v>65.0762555278719</v>
      </c>
      <c r="R5935" s="1" t="n">
        <f aca="false">(A5935-Q5935)^2</f>
        <v>4234.91903352887</v>
      </c>
    </row>
    <row r="5936" customFormat="false" ht="13.2" hidden="false" customHeight="false" outlineLevel="0" collapsed="false">
      <c r="A5936" s="0" t="n">
        <v>0</v>
      </c>
      <c r="B5936" s="0" t="n">
        <f aca="false">B5935+1</f>
        <v>5926</v>
      </c>
      <c r="E5936" s="1" t="n">
        <f aca="false">E$3*COS(E$2*$B5936)+E$4*SIN(E$2*$B5936)</f>
        <v>-0</v>
      </c>
      <c r="F5936" s="1" t="n">
        <f aca="false">F$3*COS(F$2*$B5936)+F$4*SIN(F$2*$B5936)</f>
        <v>0</v>
      </c>
      <c r="G5936" s="1" t="n">
        <f aca="false">G$3*COS(G$2*$B5936)+G$4*SIN(G$2*$B5936)</f>
        <v>0</v>
      </c>
      <c r="H5936" s="1" t="n">
        <f aca="false">H$3*COS(H$2*$B5936)+H$4*SIN(H$2*$B5936)</f>
        <v>0</v>
      </c>
      <c r="I5936" s="1" t="n">
        <f aca="false">I$3*COS(I$2*$B5936)+I$4*SIN(I$2*$B5936)</f>
        <v>-0</v>
      </c>
      <c r="J5936" s="1" t="n">
        <f aca="false">J$3*COS(J$2*$B5936)+J$4*SIN(J$2*$B5936)</f>
        <v>0</v>
      </c>
      <c r="K5936" s="1" t="n">
        <f aca="false">K$3*COS(K$2*$B5936)+K$4*SIN(K$2*$B5936)</f>
        <v>0</v>
      </c>
      <c r="L5936" s="1" t="n">
        <f aca="false">L$3*COS(L$2*$B5936)+L$4*SIN(L$2*$B5936)</f>
        <v>-0</v>
      </c>
      <c r="M5936" s="1" t="n">
        <f aca="false">M$3*COS(M$2*$B5936)+M$4*SIN(M$2*$B5936)</f>
        <v>0</v>
      </c>
      <c r="N5936" s="1" t="n">
        <f aca="false">N$3*COS(N$2*$B5936)+N$4*SIN(N$2*$B5936)</f>
        <v>0</v>
      </c>
      <c r="O5936" s="1" t="n">
        <f aca="false">O$3*COS(O$2*$B5936)+O$4*SIN(O$2*$B5936)</f>
        <v>0</v>
      </c>
      <c r="Q5936" s="1" t="n">
        <f aca="false">D$3+SUM(E5936:O5936)</f>
        <v>65.0762555278719</v>
      </c>
      <c r="R5936" s="1" t="n">
        <f aca="false">(A5936-Q5936)^2</f>
        <v>4234.91903352887</v>
      </c>
    </row>
    <row r="5937" customFormat="false" ht="13.2" hidden="false" customHeight="false" outlineLevel="0" collapsed="false">
      <c r="A5937" s="0" t="n">
        <v>0</v>
      </c>
      <c r="B5937" s="0" t="n">
        <f aca="false">B5936+1</f>
        <v>5927</v>
      </c>
      <c r="E5937" s="1" t="n">
        <f aca="false">E$3*COS(E$2*$B5937)+E$4*SIN(E$2*$B5937)</f>
        <v>-0</v>
      </c>
      <c r="F5937" s="1" t="n">
        <f aca="false">F$3*COS(F$2*$B5937)+F$4*SIN(F$2*$B5937)</f>
        <v>0</v>
      </c>
      <c r="G5937" s="1" t="n">
        <f aca="false">G$3*COS(G$2*$B5937)+G$4*SIN(G$2*$B5937)</f>
        <v>0</v>
      </c>
      <c r="H5937" s="1" t="n">
        <f aca="false">H$3*COS(H$2*$B5937)+H$4*SIN(H$2*$B5937)</f>
        <v>0</v>
      </c>
      <c r="I5937" s="1" t="n">
        <f aca="false">I$3*COS(I$2*$B5937)+I$4*SIN(I$2*$B5937)</f>
        <v>-0</v>
      </c>
      <c r="J5937" s="1" t="n">
        <f aca="false">J$3*COS(J$2*$B5937)+J$4*SIN(J$2*$B5937)</f>
        <v>0</v>
      </c>
      <c r="K5937" s="1" t="n">
        <f aca="false">K$3*COS(K$2*$B5937)+K$4*SIN(K$2*$B5937)</f>
        <v>0</v>
      </c>
      <c r="L5937" s="1" t="n">
        <f aca="false">L$3*COS(L$2*$B5937)+L$4*SIN(L$2*$B5937)</f>
        <v>-0</v>
      </c>
      <c r="M5937" s="1" t="n">
        <f aca="false">M$3*COS(M$2*$B5937)+M$4*SIN(M$2*$B5937)</f>
        <v>0</v>
      </c>
      <c r="N5937" s="1" t="n">
        <f aca="false">N$3*COS(N$2*$B5937)+N$4*SIN(N$2*$B5937)</f>
        <v>0</v>
      </c>
      <c r="O5937" s="1" t="n">
        <f aca="false">O$3*COS(O$2*$B5937)+O$4*SIN(O$2*$B5937)</f>
        <v>-0</v>
      </c>
      <c r="Q5937" s="1" t="n">
        <f aca="false">D$3+SUM(E5937:O5937)</f>
        <v>65.0762555278719</v>
      </c>
      <c r="R5937" s="1" t="n">
        <f aca="false">(A5937-Q5937)^2</f>
        <v>4234.91903352887</v>
      </c>
    </row>
    <row r="5938" customFormat="false" ht="13.2" hidden="false" customHeight="false" outlineLevel="0" collapsed="false">
      <c r="A5938" s="0" t="n">
        <v>0</v>
      </c>
      <c r="B5938" s="0" t="n">
        <f aca="false">B5937+1</f>
        <v>5928</v>
      </c>
      <c r="E5938" s="1" t="n">
        <f aca="false">E$3*COS(E$2*$B5938)+E$4*SIN(E$2*$B5938)</f>
        <v>-0</v>
      </c>
      <c r="F5938" s="1" t="n">
        <f aca="false">F$3*COS(F$2*$B5938)+F$4*SIN(F$2*$B5938)</f>
        <v>0</v>
      </c>
      <c r="G5938" s="1" t="n">
        <f aca="false">G$3*COS(G$2*$B5938)+G$4*SIN(G$2*$B5938)</f>
        <v>0</v>
      </c>
      <c r="H5938" s="1" t="n">
        <f aca="false">H$3*COS(H$2*$B5938)+H$4*SIN(H$2*$B5938)</f>
        <v>0</v>
      </c>
      <c r="I5938" s="1" t="n">
        <f aca="false">I$3*COS(I$2*$B5938)+I$4*SIN(I$2*$B5938)</f>
        <v>-0</v>
      </c>
      <c r="J5938" s="1" t="n">
        <f aca="false">J$3*COS(J$2*$B5938)+J$4*SIN(J$2*$B5938)</f>
        <v>0</v>
      </c>
      <c r="K5938" s="1" t="n">
        <f aca="false">K$3*COS(K$2*$B5938)+K$4*SIN(K$2*$B5938)</f>
        <v>0</v>
      </c>
      <c r="L5938" s="1" t="n">
        <f aca="false">L$3*COS(L$2*$B5938)+L$4*SIN(L$2*$B5938)</f>
        <v>-0</v>
      </c>
      <c r="M5938" s="1" t="n">
        <f aca="false">M$3*COS(M$2*$B5938)+M$4*SIN(M$2*$B5938)</f>
        <v>0</v>
      </c>
      <c r="N5938" s="1" t="n">
        <f aca="false">N$3*COS(N$2*$B5938)+N$4*SIN(N$2*$B5938)</f>
        <v>0</v>
      </c>
      <c r="O5938" s="1" t="n">
        <f aca="false">O$3*COS(O$2*$B5938)+O$4*SIN(O$2*$B5938)</f>
        <v>-0</v>
      </c>
      <c r="Q5938" s="1" t="n">
        <f aca="false">D$3+SUM(E5938:O5938)</f>
        <v>65.0762555278719</v>
      </c>
      <c r="R5938" s="1" t="n">
        <f aca="false">(A5938-Q5938)^2</f>
        <v>4234.91903352887</v>
      </c>
    </row>
    <row r="5939" customFormat="false" ht="13.2" hidden="false" customHeight="false" outlineLevel="0" collapsed="false">
      <c r="A5939" s="0" t="n">
        <v>0</v>
      </c>
      <c r="B5939" s="0" t="n">
        <f aca="false">B5938+1</f>
        <v>5929</v>
      </c>
      <c r="E5939" s="1" t="n">
        <f aca="false">E$3*COS(E$2*$B5939)+E$4*SIN(E$2*$B5939)</f>
        <v>-0</v>
      </c>
      <c r="F5939" s="1" t="n">
        <f aca="false">F$3*COS(F$2*$B5939)+F$4*SIN(F$2*$B5939)</f>
        <v>0</v>
      </c>
      <c r="G5939" s="1" t="n">
        <f aca="false">G$3*COS(G$2*$B5939)+G$4*SIN(G$2*$B5939)</f>
        <v>0</v>
      </c>
      <c r="H5939" s="1" t="n">
        <f aca="false">H$3*COS(H$2*$B5939)+H$4*SIN(H$2*$B5939)</f>
        <v>0</v>
      </c>
      <c r="I5939" s="1" t="n">
        <f aca="false">I$3*COS(I$2*$B5939)+I$4*SIN(I$2*$B5939)</f>
        <v>-0</v>
      </c>
      <c r="J5939" s="1" t="n">
        <f aca="false">J$3*COS(J$2*$B5939)+J$4*SIN(J$2*$B5939)</f>
        <v>0</v>
      </c>
      <c r="K5939" s="1" t="n">
        <f aca="false">K$3*COS(K$2*$B5939)+K$4*SIN(K$2*$B5939)</f>
        <v>0</v>
      </c>
      <c r="L5939" s="1" t="n">
        <f aca="false">L$3*COS(L$2*$B5939)+L$4*SIN(L$2*$B5939)</f>
        <v>0</v>
      </c>
      <c r="M5939" s="1" t="n">
        <f aca="false">M$3*COS(M$2*$B5939)+M$4*SIN(M$2*$B5939)</f>
        <v>0</v>
      </c>
      <c r="N5939" s="1" t="n">
        <f aca="false">N$3*COS(N$2*$B5939)+N$4*SIN(N$2*$B5939)</f>
        <v>0</v>
      </c>
      <c r="O5939" s="1" t="n">
        <f aca="false">O$3*COS(O$2*$B5939)+O$4*SIN(O$2*$B5939)</f>
        <v>0</v>
      </c>
      <c r="Q5939" s="1" t="n">
        <f aca="false">D$3+SUM(E5939:O5939)</f>
        <v>65.0762555278719</v>
      </c>
      <c r="R5939" s="1" t="n">
        <f aca="false">(A5939-Q5939)^2</f>
        <v>4234.91903352887</v>
      </c>
    </row>
    <row r="5940" customFormat="false" ht="13.2" hidden="false" customHeight="false" outlineLevel="0" collapsed="false">
      <c r="A5940" s="0" t="n">
        <v>0</v>
      </c>
      <c r="B5940" s="0" t="n">
        <f aca="false">B5939+1</f>
        <v>5930</v>
      </c>
      <c r="E5940" s="1" t="n">
        <f aca="false">E$3*COS(E$2*$B5940)+E$4*SIN(E$2*$B5940)</f>
        <v>-0</v>
      </c>
      <c r="F5940" s="1" t="n">
        <f aca="false">F$3*COS(F$2*$B5940)+F$4*SIN(F$2*$B5940)</f>
        <v>0</v>
      </c>
      <c r="G5940" s="1" t="n">
        <f aca="false">G$3*COS(G$2*$B5940)+G$4*SIN(G$2*$B5940)</f>
        <v>0</v>
      </c>
      <c r="H5940" s="1" t="n">
        <f aca="false">H$3*COS(H$2*$B5940)+H$4*SIN(H$2*$B5940)</f>
        <v>0</v>
      </c>
      <c r="I5940" s="1" t="n">
        <f aca="false">I$3*COS(I$2*$B5940)+I$4*SIN(I$2*$B5940)</f>
        <v>0</v>
      </c>
      <c r="J5940" s="1" t="n">
        <f aca="false">J$3*COS(J$2*$B5940)+J$4*SIN(J$2*$B5940)</f>
        <v>0</v>
      </c>
      <c r="K5940" s="1" t="n">
        <f aca="false">K$3*COS(K$2*$B5940)+K$4*SIN(K$2*$B5940)</f>
        <v>0</v>
      </c>
      <c r="L5940" s="1" t="n">
        <f aca="false">L$3*COS(L$2*$B5940)+L$4*SIN(L$2*$B5940)</f>
        <v>0</v>
      </c>
      <c r="M5940" s="1" t="n">
        <f aca="false">M$3*COS(M$2*$B5940)+M$4*SIN(M$2*$B5940)</f>
        <v>-0</v>
      </c>
      <c r="N5940" s="1" t="n">
        <f aca="false">N$3*COS(N$2*$B5940)+N$4*SIN(N$2*$B5940)</f>
        <v>0</v>
      </c>
      <c r="O5940" s="1" t="n">
        <f aca="false">O$3*COS(O$2*$B5940)+O$4*SIN(O$2*$B5940)</f>
        <v>0</v>
      </c>
      <c r="Q5940" s="1" t="n">
        <f aca="false">D$3+SUM(E5940:O5940)</f>
        <v>65.0762555278719</v>
      </c>
      <c r="R5940" s="1" t="n">
        <f aca="false">(A5940-Q5940)^2</f>
        <v>4234.91903352887</v>
      </c>
    </row>
    <row r="5941" customFormat="false" ht="13.2" hidden="false" customHeight="false" outlineLevel="0" collapsed="false">
      <c r="A5941" s="0" t="n">
        <v>0</v>
      </c>
      <c r="B5941" s="0" t="n">
        <f aca="false">B5940+1</f>
        <v>5931</v>
      </c>
      <c r="E5941" s="1" t="n">
        <f aca="false">E$3*COS(E$2*$B5941)+E$4*SIN(E$2*$B5941)</f>
        <v>-0</v>
      </c>
      <c r="F5941" s="1" t="n">
        <f aca="false">F$3*COS(F$2*$B5941)+F$4*SIN(F$2*$B5941)</f>
        <v>0</v>
      </c>
      <c r="G5941" s="1" t="n">
        <f aca="false">G$3*COS(G$2*$B5941)+G$4*SIN(G$2*$B5941)</f>
        <v>0</v>
      </c>
      <c r="H5941" s="1" t="n">
        <f aca="false">H$3*COS(H$2*$B5941)+H$4*SIN(H$2*$B5941)</f>
        <v>0</v>
      </c>
      <c r="I5941" s="1" t="n">
        <f aca="false">I$3*COS(I$2*$B5941)+I$4*SIN(I$2*$B5941)</f>
        <v>0</v>
      </c>
      <c r="J5941" s="1" t="n">
        <f aca="false">J$3*COS(J$2*$B5941)+J$4*SIN(J$2*$B5941)</f>
        <v>-0</v>
      </c>
      <c r="K5941" s="1" t="n">
        <f aca="false">K$3*COS(K$2*$B5941)+K$4*SIN(K$2*$B5941)</f>
        <v>0</v>
      </c>
      <c r="L5941" s="1" t="n">
        <f aca="false">L$3*COS(L$2*$B5941)+L$4*SIN(L$2*$B5941)</f>
        <v>0</v>
      </c>
      <c r="M5941" s="1" t="n">
        <f aca="false">M$3*COS(M$2*$B5941)+M$4*SIN(M$2*$B5941)</f>
        <v>-0</v>
      </c>
      <c r="N5941" s="1" t="n">
        <f aca="false">N$3*COS(N$2*$B5941)+N$4*SIN(N$2*$B5941)</f>
        <v>0</v>
      </c>
      <c r="O5941" s="1" t="n">
        <f aca="false">O$3*COS(O$2*$B5941)+O$4*SIN(O$2*$B5941)</f>
        <v>0</v>
      </c>
      <c r="Q5941" s="1" t="n">
        <f aca="false">D$3+SUM(E5941:O5941)</f>
        <v>65.0762555278719</v>
      </c>
      <c r="R5941" s="1" t="n">
        <f aca="false">(A5941-Q5941)^2</f>
        <v>4234.91903352887</v>
      </c>
    </row>
    <row r="5942" customFormat="false" ht="13.2" hidden="false" customHeight="false" outlineLevel="0" collapsed="false">
      <c r="A5942" s="0" t="n">
        <v>0</v>
      </c>
      <c r="B5942" s="0" t="n">
        <f aca="false">B5941+1</f>
        <v>5932</v>
      </c>
      <c r="E5942" s="1" t="n">
        <f aca="false">E$3*COS(E$2*$B5942)+E$4*SIN(E$2*$B5942)</f>
        <v>-0</v>
      </c>
      <c r="F5942" s="1" t="n">
        <f aca="false">F$3*COS(F$2*$B5942)+F$4*SIN(F$2*$B5942)</f>
        <v>0</v>
      </c>
      <c r="G5942" s="1" t="n">
        <f aca="false">G$3*COS(G$2*$B5942)+G$4*SIN(G$2*$B5942)</f>
        <v>0</v>
      </c>
      <c r="H5942" s="1" t="n">
        <f aca="false">H$3*COS(H$2*$B5942)+H$4*SIN(H$2*$B5942)</f>
        <v>0</v>
      </c>
      <c r="I5942" s="1" t="n">
        <f aca="false">I$3*COS(I$2*$B5942)+I$4*SIN(I$2*$B5942)</f>
        <v>0</v>
      </c>
      <c r="J5942" s="1" t="n">
        <f aca="false">J$3*COS(J$2*$B5942)+J$4*SIN(J$2*$B5942)</f>
        <v>-0</v>
      </c>
      <c r="K5942" s="1" t="n">
        <f aca="false">K$3*COS(K$2*$B5942)+K$4*SIN(K$2*$B5942)</f>
        <v>0</v>
      </c>
      <c r="L5942" s="1" t="n">
        <f aca="false">L$3*COS(L$2*$B5942)+L$4*SIN(L$2*$B5942)</f>
        <v>0</v>
      </c>
      <c r="M5942" s="1" t="n">
        <f aca="false">M$3*COS(M$2*$B5942)+M$4*SIN(M$2*$B5942)</f>
        <v>0</v>
      </c>
      <c r="N5942" s="1" t="n">
        <f aca="false">N$3*COS(N$2*$B5942)+N$4*SIN(N$2*$B5942)</f>
        <v>0</v>
      </c>
      <c r="O5942" s="1" t="n">
        <f aca="false">O$3*COS(O$2*$B5942)+O$4*SIN(O$2*$B5942)</f>
        <v>0</v>
      </c>
      <c r="Q5942" s="1" t="n">
        <f aca="false">D$3+SUM(E5942:O5942)</f>
        <v>65.0762555278719</v>
      </c>
      <c r="R5942" s="1" t="n">
        <f aca="false">(A5942-Q5942)^2</f>
        <v>4234.91903352887</v>
      </c>
    </row>
    <row r="5943" customFormat="false" ht="13.2" hidden="false" customHeight="false" outlineLevel="0" collapsed="false">
      <c r="A5943" s="0" t="n">
        <v>0</v>
      </c>
      <c r="B5943" s="0" t="n">
        <f aca="false">B5942+1</f>
        <v>5933</v>
      </c>
      <c r="E5943" s="1" t="n">
        <f aca="false">E$3*COS(E$2*$B5943)+E$4*SIN(E$2*$B5943)</f>
        <v>-0</v>
      </c>
      <c r="F5943" s="1" t="n">
        <f aca="false">F$3*COS(F$2*$B5943)+F$4*SIN(F$2*$B5943)</f>
        <v>0</v>
      </c>
      <c r="G5943" s="1" t="n">
        <f aca="false">G$3*COS(G$2*$B5943)+G$4*SIN(G$2*$B5943)</f>
        <v>-0</v>
      </c>
      <c r="H5943" s="1" t="n">
        <f aca="false">H$3*COS(H$2*$B5943)+H$4*SIN(H$2*$B5943)</f>
        <v>0</v>
      </c>
      <c r="I5943" s="1" t="n">
        <f aca="false">I$3*COS(I$2*$B5943)+I$4*SIN(I$2*$B5943)</f>
        <v>0</v>
      </c>
      <c r="J5943" s="1" t="n">
        <f aca="false">J$3*COS(J$2*$B5943)+J$4*SIN(J$2*$B5943)</f>
        <v>-0</v>
      </c>
      <c r="K5943" s="1" t="n">
        <f aca="false">K$3*COS(K$2*$B5943)+K$4*SIN(K$2*$B5943)</f>
        <v>0</v>
      </c>
      <c r="L5943" s="1" t="n">
        <f aca="false">L$3*COS(L$2*$B5943)+L$4*SIN(L$2*$B5943)</f>
        <v>0</v>
      </c>
      <c r="M5943" s="1" t="n">
        <f aca="false">M$3*COS(M$2*$B5943)+M$4*SIN(M$2*$B5943)</f>
        <v>0</v>
      </c>
      <c r="N5943" s="1" t="n">
        <f aca="false">N$3*COS(N$2*$B5943)+N$4*SIN(N$2*$B5943)</f>
        <v>-0</v>
      </c>
      <c r="O5943" s="1" t="n">
        <f aca="false">O$3*COS(O$2*$B5943)+O$4*SIN(O$2*$B5943)</f>
        <v>0</v>
      </c>
      <c r="Q5943" s="1" t="n">
        <f aca="false">D$3+SUM(E5943:O5943)</f>
        <v>65.0762555278719</v>
      </c>
      <c r="R5943" s="1" t="n">
        <f aca="false">(A5943-Q5943)^2</f>
        <v>4234.91903352887</v>
      </c>
    </row>
    <row r="5944" customFormat="false" ht="13.2" hidden="false" customHeight="false" outlineLevel="0" collapsed="false">
      <c r="A5944" s="0" t="n">
        <v>0</v>
      </c>
      <c r="B5944" s="0" t="n">
        <f aca="false">B5943+1</f>
        <v>5934</v>
      </c>
      <c r="E5944" s="1" t="n">
        <f aca="false">E$3*COS(E$2*$B5944)+E$4*SIN(E$2*$B5944)</f>
        <v>-0</v>
      </c>
      <c r="F5944" s="1" t="n">
        <f aca="false">F$3*COS(F$2*$B5944)+F$4*SIN(F$2*$B5944)</f>
        <v>0</v>
      </c>
      <c r="G5944" s="1" t="n">
        <f aca="false">G$3*COS(G$2*$B5944)+G$4*SIN(G$2*$B5944)</f>
        <v>-0</v>
      </c>
      <c r="H5944" s="1" t="n">
        <f aca="false">H$3*COS(H$2*$B5944)+H$4*SIN(H$2*$B5944)</f>
        <v>0</v>
      </c>
      <c r="I5944" s="1" t="n">
        <f aca="false">I$3*COS(I$2*$B5944)+I$4*SIN(I$2*$B5944)</f>
        <v>0</v>
      </c>
      <c r="J5944" s="1" t="n">
        <f aca="false">J$3*COS(J$2*$B5944)+J$4*SIN(J$2*$B5944)</f>
        <v>0</v>
      </c>
      <c r="K5944" s="1" t="n">
        <f aca="false">K$3*COS(K$2*$B5944)+K$4*SIN(K$2*$B5944)</f>
        <v>-0</v>
      </c>
      <c r="L5944" s="1" t="n">
        <f aca="false">L$3*COS(L$2*$B5944)+L$4*SIN(L$2*$B5944)</f>
        <v>0</v>
      </c>
      <c r="M5944" s="1" t="n">
        <f aca="false">M$3*COS(M$2*$B5944)+M$4*SIN(M$2*$B5944)</f>
        <v>0</v>
      </c>
      <c r="N5944" s="1" t="n">
        <f aca="false">N$3*COS(N$2*$B5944)+N$4*SIN(N$2*$B5944)</f>
        <v>-0</v>
      </c>
      <c r="O5944" s="1" t="n">
        <f aca="false">O$3*COS(O$2*$B5944)+O$4*SIN(O$2*$B5944)</f>
        <v>0</v>
      </c>
      <c r="Q5944" s="1" t="n">
        <f aca="false">D$3+SUM(E5944:O5944)</f>
        <v>65.0762555278719</v>
      </c>
      <c r="R5944" s="1" t="n">
        <f aca="false">(A5944-Q5944)^2</f>
        <v>4234.91903352887</v>
      </c>
    </row>
    <row r="5945" customFormat="false" ht="13.2" hidden="false" customHeight="false" outlineLevel="0" collapsed="false">
      <c r="A5945" s="0" t="n">
        <v>7</v>
      </c>
      <c r="B5945" s="0" t="n">
        <f aca="false">B5944+1</f>
        <v>5935</v>
      </c>
      <c r="E5945" s="1" t="n">
        <f aca="false">E$3*COS(E$2*$B5945)+E$4*SIN(E$2*$B5945)</f>
        <v>-0</v>
      </c>
      <c r="F5945" s="1" t="n">
        <f aca="false">F$3*COS(F$2*$B5945)+F$4*SIN(F$2*$B5945)</f>
        <v>0</v>
      </c>
      <c r="G5945" s="1" t="n">
        <f aca="false">G$3*COS(G$2*$B5945)+G$4*SIN(G$2*$B5945)</f>
        <v>-0</v>
      </c>
      <c r="H5945" s="1" t="n">
        <f aca="false">H$3*COS(H$2*$B5945)+H$4*SIN(H$2*$B5945)</f>
        <v>0</v>
      </c>
      <c r="I5945" s="1" t="n">
        <f aca="false">I$3*COS(I$2*$B5945)+I$4*SIN(I$2*$B5945)</f>
        <v>0</v>
      </c>
      <c r="J5945" s="1" t="n">
        <f aca="false">J$3*COS(J$2*$B5945)+J$4*SIN(J$2*$B5945)</f>
        <v>0</v>
      </c>
      <c r="K5945" s="1" t="n">
        <f aca="false">K$3*COS(K$2*$B5945)+K$4*SIN(K$2*$B5945)</f>
        <v>-0</v>
      </c>
      <c r="L5945" s="1" t="n">
        <f aca="false">L$3*COS(L$2*$B5945)+L$4*SIN(L$2*$B5945)</f>
        <v>0</v>
      </c>
      <c r="M5945" s="1" t="n">
        <f aca="false">M$3*COS(M$2*$B5945)+M$4*SIN(M$2*$B5945)</f>
        <v>0</v>
      </c>
      <c r="N5945" s="1" t="n">
        <f aca="false">N$3*COS(N$2*$B5945)+N$4*SIN(N$2*$B5945)</f>
        <v>0</v>
      </c>
      <c r="O5945" s="1" t="n">
        <f aca="false">O$3*COS(O$2*$B5945)+O$4*SIN(O$2*$B5945)</f>
        <v>-0</v>
      </c>
      <c r="Q5945" s="1" t="n">
        <f aca="false">D$3+SUM(E5945:O5945)</f>
        <v>65.0762555278719</v>
      </c>
      <c r="R5945" s="1" t="n">
        <f aca="false">(A5945-Q5945)^2</f>
        <v>3372.85145613867</v>
      </c>
    </row>
    <row r="5946" customFormat="false" ht="13.2" hidden="false" customHeight="false" outlineLevel="0" collapsed="false">
      <c r="A5946" s="0" t="n">
        <v>63</v>
      </c>
      <c r="B5946" s="0" t="n">
        <f aca="false">B5945+1</f>
        <v>5936</v>
      </c>
      <c r="E5946" s="1" t="n">
        <f aca="false">E$3*COS(E$2*$B5946)+E$4*SIN(E$2*$B5946)</f>
        <v>-0</v>
      </c>
      <c r="F5946" s="1" t="n">
        <f aca="false">F$3*COS(F$2*$B5946)+F$4*SIN(F$2*$B5946)</f>
        <v>0</v>
      </c>
      <c r="G5946" s="1" t="n">
        <f aca="false">G$3*COS(G$2*$B5946)+G$4*SIN(G$2*$B5946)</f>
        <v>-0</v>
      </c>
      <c r="H5946" s="1" t="n">
        <f aca="false">H$3*COS(H$2*$B5946)+H$4*SIN(H$2*$B5946)</f>
        <v>0</v>
      </c>
      <c r="I5946" s="1" t="n">
        <f aca="false">I$3*COS(I$2*$B5946)+I$4*SIN(I$2*$B5946)</f>
        <v>0</v>
      </c>
      <c r="J5946" s="1" t="n">
        <f aca="false">J$3*COS(J$2*$B5946)+J$4*SIN(J$2*$B5946)</f>
        <v>0</v>
      </c>
      <c r="K5946" s="1" t="n">
        <f aca="false">K$3*COS(K$2*$B5946)+K$4*SIN(K$2*$B5946)</f>
        <v>-0</v>
      </c>
      <c r="L5946" s="1" t="n">
        <f aca="false">L$3*COS(L$2*$B5946)+L$4*SIN(L$2*$B5946)</f>
        <v>0</v>
      </c>
      <c r="M5946" s="1" t="n">
        <f aca="false">M$3*COS(M$2*$B5946)+M$4*SIN(M$2*$B5946)</f>
        <v>0</v>
      </c>
      <c r="N5946" s="1" t="n">
        <f aca="false">N$3*COS(N$2*$B5946)+N$4*SIN(N$2*$B5946)</f>
        <v>0</v>
      </c>
      <c r="O5946" s="1" t="n">
        <f aca="false">O$3*COS(O$2*$B5946)+O$4*SIN(O$2*$B5946)</f>
        <v>-0</v>
      </c>
      <c r="Q5946" s="1" t="n">
        <f aca="false">D$3+SUM(E5946:O5946)</f>
        <v>65.0762555278719</v>
      </c>
      <c r="R5946" s="1" t="n">
        <f aca="false">(A5946-Q5946)^2</f>
        <v>4.31083701701842</v>
      </c>
    </row>
    <row r="5947" customFormat="false" ht="13.2" hidden="false" customHeight="false" outlineLevel="0" collapsed="false">
      <c r="A5947" s="0" t="n">
        <v>129</v>
      </c>
      <c r="B5947" s="0" t="n">
        <f aca="false">B5946+1</f>
        <v>5937</v>
      </c>
      <c r="E5947" s="1" t="n">
        <f aca="false">E$3*COS(E$2*$B5947)+E$4*SIN(E$2*$B5947)</f>
        <v>-0</v>
      </c>
      <c r="F5947" s="1" t="n">
        <f aca="false">F$3*COS(F$2*$B5947)+F$4*SIN(F$2*$B5947)</f>
        <v>0</v>
      </c>
      <c r="G5947" s="1" t="n">
        <f aca="false">G$3*COS(G$2*$B5947)+G$4*SIN(G$2*$B5947)</f>
        <v>-0</v>
      </c>
      <c r="H5947" s="1" t="n">
        <f aca="false">H$3*COS(H$2*$B5947)+H$4*SIN(H$2*$B5947)</f>
        <v>0</v>
      </c>
      <c r="I5947" s="1" t="n">
        <f aca="false">I$3*COS(I$2*$B5947)+I$4*SIN(I$2*$B5947)</f>
        <v>0</v>
      </c>
      <c r="J5947" s="1" t="n">
        <f aca="false">J$3*COS(J$2*$B5947)+J$4*SIN(J$2*$B5947)</f>
        <v>0</v>
      </c>
      <c r="K5947" s="1" t="n">
        <f aca="false">K$3*COS(K$2*$B5947)+K$4*SIN(K$2*$B5947)</f>
        <v>0</v>
      </c>
      <c r="L5947" s="1" t="n">
        <f aca="false">L$3*COS(L$2*$B5947)+L$4*SIN(L$2*$B5947)</f>
        <v>0</v>
      </c>
      <c r="M5947" s="1" t="n">
        <f aca="false">M$3*COS(M$2*$B5947)+M$4*SIN(M$2*$B5947)</f>
        <v>0</v>
      </c>
      <c r="N5947" s="1" t="n">
        <f aca="false">N$3*COS(N$2*$B5947)+N$4*SIN(N$2*$B5947)</f>
        <v>0</v>
      </c>
      <c r="O5947" s="1" t="n">
        <f aca="false">O$3*COS(O$2*$B5947)+O$4*SIN(O$2*$B5947)</f>
        <v>0</v>
      </c>
      <c r="Q5947" s="1" t="n">
        <f aca="false">D$3+SUM(E5947:O5947)</f>
        <v>65.0762555278719</v>
      </c>
      <c r="R5947" s="1" t="n">
        <f aca="false">(A5947-Q5947)^2</f>
        <v>4086.24510733793</v>
      </c>
    </row>
    <row r="5948" customFormat="false" ht="13.2" hidden="false" customHeight="false" outlineLevel="0" collapsed="false">
      <c r="A5948" s="0" t="n">
        <v>146</v>
      </c>
      <c r="B5948" s="0" t="n">
        <f aca="false">B5947+1</f>
        <v>5938</v>
      </c>
      <c r="E5948" s="1" t="n">
        <f aca="false">E$3*COS(E$2*$B5948)+E$4*SIN(E$2*$B5948)</f>
        <v>-0</v>
      </c>
      <c r="F5948" s="1" t="n">
        <f aca="false">F$3*COS(F$2*$B5948)+F$4*SIN(F$2*$B5948)</f>
        <v>0</v>
      </c>
      <c r="G5948" s="1" t="n">
        <f aca="false">G$3*COS(G$2*$B5948)+G$4*SIN(G$2*$B5948)</f>
        <v>-0</v>
      </c>
      <c r="H5948" s="1" t="n">
        <f aca="false">H$3*COS(H$2*$B5948)+H$4*SIN(H$2*$B5948)</f>
        <v>0</v>
      </c>
      <c r="I5948" s="1" t="n">
        <f aca="false">I$3*COS(I$2*$B5948)+I$4*SIN(I$2*$B5948)</f>
        <v>0</v>
      </c>
      <c r="J5948" s="1" t="n">
        <f aca="false">J$3*COS(J$2*$B5948)+J$4*SIN(J$2*$B5948)</f>
        <v>0</v>
      </c>
      <c r="K5948" s="1" t="n">
        <f aca="false">K$3*COS(K$2*$B5948)+K$4*SIN(K$2*$B5948)</f>
        <v>0</v>
      </c>
      <c r="L5948" s="1" t="n">
        <f aca="false">L$3*COS(L$2*$B5948)+L$4*SIN(L$2*$B5948)</f>
        <v>-0</v>
      </c>
      <c r="M5948" s="1" t="n">
        <f aca="false">M$3*COS(M$2*$B5948)+M$4*SIN(M$2*$B5948)</f>
        <v>-0</v>
      </c>
      <c r="N5948" s="1" t="n">
        <f aca="false">N$3*COS(N$2*$B5948)+N$4*SIN(N$2*$B5948)</f>
        <v>0</v>
      </c>
      <c r="O5948" s="1" t="n">
        <f aca="false">O$3*COS(O$2*$B5948)+O$4*SIN(O$2*$B5948)</f>
        <v>0</v>
      </c>
      <c r="Q5948" s="1" t="n">
        <f aca="false">D$3+SUM(E5948:O5948)</f>
        <v>65.0762555278719</v>
      </c>
      <c r="R5948" s="1" t="n">
        <f aca="false">(A5948-Q5948)^2</f>
        <v>6548.65241939029</v>
      </c>
    </row>
    <row r="5949" customFormat="false" ht="13.2" hidden="false" customHeight="false" outlineLevel="0" collapsed="false">
      <c r="A5949" s="0" t="n">
        <v>167</v>
      </c>
      <c r="B5949" s="0" t="n">
        <f aca="false">B5948+1</f>
        <v>5939</v>
      </c>
      <c r="E5949" s="1" t="n">
        <f aca="false">E$3*COS(E$2*$B5949)+E$4*SIN(E$2*$B5949)</f>
        <v>-0</v>
      </c>
      <c r="F5949" s="1" t="n">
        <f aca="false">F$3*COS(F$2*$B5949)+F$4*SIN(F$2*$B5949)</f>
        <v>0</v>
      </c>
      <c r="G5949" s="1" t="n">
        <f aca="false">G$3*COS(G$2*$B5949)+G$4*SIN(G$2*$B5949)</f>
        <v>0</v>
      </c>
      <c r="H5949" s="1" t="n">
        <f aca="false">H$3*COS(H$2*$B5949)+H$4*SIN(H$2*$B5949)</f>
        <v>0</v>
      </c>
      <c r="I5949" s="1" t="n">
        <f aca="false">I$3*COS(I$2*$B5949)+I$4*SIN(I$2*$B5949)</f>
        <v>0</v>
      </c>
      <c r="J5949" s="1" t="n">
        <f aca="false">J$3*COS(J$2*$B5949)+J$4*SIN(J$2*$B5949)</f>
        <v>0</v>
      </c>
      <c r="K5949" s="1" t="n">
        <f aca="false">K$3*COS(K$2*$B5949)+K$4*SIN(K$2*$B5949)</f>
        <v>0</v>
      </c>
      <c r="L5949" s="1" t="n">
        <f aca="false">L$3*COS(L$2*$B5949)+L$4*SIN(L$2*$B5949)</f>
        <v>-0</v>
      </c>
      <c r="M5949" s="1" t="n">
        <f aca="false">M$3*COS(M$2*$B5949)+M$4*SIN(M$2*$B5949)</f>
        <v>-0</v>
      </c>
      <c r="N5949" s="1" t="n">
        <f aca="false">N$3*COS(N$2*$B5949)+N$4*SIN(N$2*$B5949)</f>
        <v>0</v>
      </c>
      <c r="O5949" s="1" t="n">
        <f aca="false">O$3*COS(O$2*$B5949)+O$4*SIN(O$2*$B5949)</f>
        <v>0</v>
      </c>
      <c r="Q5949" s="1" t="n">
        <f aca="false">D$3+SUM(E5949:O5949)</f>
        <v>65.0762555278719</v>
      </c>
      <c r="R5949" s="1" t="n">
        <f aca="false">(A5949-Q5949)^2</f>
        <v>10388.4496872197</v>
      </c>
    </row>
    <row r="5950" customFormat="false" ht="13.2" hidden="false" customHeight="false" outlineLevel="0" collapsed="false">
      <c r="A5950" s="0" t="n">
        <v>142</v>
      </c>
      <c r="B5950" s="0" t="n">
        <f aca="false">B5949+1</f>
        <v>5940</v>
      </c>
      <c r="E5950" s="1" t="n">
        <f aca="false">E$3*COS(E$2*$B5950)+E$4*SIN(E$2*$B5950)</f>
        <v>-0</v>
      </c>
      <c r="F5950" s="1" t="n">
        <f aca="false">F$3*COS(F$2*$B5950)+F$4*SIN(F$2*$B5950)</f>
        <v>0</v>
      </c>
      <c r="G5950" s="1" t="n">
        <f aca="false">G$3*COS(G$2*$B5950)+G$4*SIN(G$2*$B5950)</f>
        <v>0</v>
      </c>
      <c r="H5950" s="1" t="n">
        <f aca="false">H$3*COS(H$2*$B5950)+H$4*SIN(H$2*$B5950)</f>
        <v>-0</v>
      </c>
      <c r="I5950" s="1" t="n">
        <f aca="false">I$3*COS(I$2*$B5950)+I$4*SIN(I$2*$B5950)</f>
        <v>0</v>
      </c>
      <c r="J5950" s="1" t="n">
        <f aca="false">J$3*COS(J$2*$B5950)+J$4*SIN(J$2*$B5950)</f>
        <v>0</v>
      </c>
      <c r="K5950" s="1" t="n">
        <f aca="false">K$3*COS(K$2*$B5950)+K$4*SIN(K$2*$B5950)</f>
        <v>0</v>
      </c>
      <c r="L5950" s="1" t="n">
        <f aca="false">L$3*COS(L$2*$B5950)+L$4*SIN(L$2*$B5950)</f>
        <v>-0</v>
      </c>
      <c r="M5950" s="1" t="n">
        <f aca="false">M$3*COS(M$2*$B5950)+M$4*SIN(M$2*$B5950)</f>
        <v>0</v>
      </c>
      <c r="N5950" s="1" t="n">
        <f aca="false">N$3*COS(N$2*$B5950)+N$4*SIN(N$2*$B5950)</f>
        <v>-0</v>
      </c>
      <c r="O5950" s="1" t="n">
        <f aca="false">O$3*COS(O$2*$B5950)+O$4*SIN(O$2*$B5950)</f>
        <v>0</v>
      </c>
      <c r="Q5950" s="1" t="n">
        <f aca="false">D$3+SUM(E5950:O5950)</f>
        <v>65.0762555278719</v>
      </c>
      <c r="R5950" s="1" t="n">
        <f aca="false">(A5950-Q5950)^2</f>
        <v>5917.26246361327</v>
      </c>
    </row>
    <row r="5951" customFormat="false" ht="13.2" hidden="false" customHeight="false" outlineLevel="0" collapsed="false">
      <c r="A5951" s="0" t="n">
        <v>120</v>
      </c>
      <c r="B5951" s="0" t="n">
        <f aca="false">B5950+1</f>
        <v>5941</v>
      </c>
      <c r="E5951" s="1" t="n">
        <f aca="false">E$3*COS(E$2*$B5951)+E$4*SIN(E$2*$B5951)</f>
        <v>-0</v>
      </c>
      <c r="F5951" s="1" t="n">
        <f aca="false">F$3*COS(F$2*$B5951)+F$4*SIN(F$2*$B5951)</f>
        <v>0</v>
      </c>
      <c r="G5951" s="1" t="n">
        <f aca="false">G$3*COS(G$2*$B5951)+G$4*SIN(G$2*$B5951)</f>
        <v>0</v>
      </c>
      <c r="H5951" s="1" t="n">
        <f aca="false">H$3*COS(H$2*$B5951)+H$4*SIN(H$2*$B5951)</f>
        <v>-0</v>
      </c>
      <c r="I5951" s="1" t="n">
        <f aca="false">I$3*COS(I$2*$B5951)+I$4*SIN(I$2*$B5951)</f>
        <v>0</v>
      </c>
      <c r="J5951" s="1" t="n">
        <f aca="false">J$3*COS(J$2*$B5951)+J$4*SIN(J$2*$B5951)</f>
        <v>0</v>
      </c>
      <c r="K5951" s="1" t="n">
        <f aca="false">K$3*COS(K$2*$B5951)+K$4*SIN(K$2*$B5951)</f>
        <v>0</v>
      </c>
      <c r="L5951" s="1" t="n">
        <f aca="false">L$3*COS(L$2*$B5951)+L$4*SIN(L$2*$B5951)</f>
        <v>0</v>
      </c>
      <c r="M5951" s="1" t="n">
        <f aca="false">M$3*COS(M$2*$B5951)+M$4*SIN(M$2*$B5951)</f>
        <v>0</v>
      </c>
      <c r="N5951" s="1" t="n">
        <f aca="false">N$3*COS(N$2*$B5951)+N$4*SIN(N$2*$B5951)</f>
        <v>-0</v>
      </c>
      <c r="O5951" s="1" t="n">
        <f aca="false">O$3*COS(O$2*$B5951)+O$4*SIN(O$2*$B5951)</f>
        <v>0</v>
      </c>
      <c r="Q5951" s="1" t="n">
        <f aca="false">D$3+SUM(E5951:O5951)</f>
        <v>65.0762555278719</v>
      </c>
      <c r="R5951" s="1" t="n">
        <f aca="false">(A5951-Q5951)^2</f>
        <v>3016.61770683963</v>
      </c>
    </row>
    <row r="5952" customFormat="false" ht="13.2" hidden="false" customHeight="false" outlineLevel="0" collapsed="false">
      <c r="A5952" s="0" t="n">
        <v>163</v>
      </c>
      <c r="B5952" s="0" t="n">
        <f aca="false">B5951+1</f>
        <v>5942</v>
      </c>
      <c r="E5952" s="1" t="n">
        <f aca="false">E$3*COS(E$2*$B5952)+E$4*SIN(E$2*$B5952)</f>
        <v>-0</v>
      </c>
      <c r="F5952" s="1" t="n">
        <f aca="false">F$3*COS(F$2*$B5952)+F$4*SIN(F$2*$B5952)</f>
        <v>0</v>
      </c>
      <c r="G5952" s="1" t="n">
        <f aca="false">G$3*COS(G$2*$B5952)+G$4*SIN(G$2*$B5952)</f>
        <v>0</v>
      </c>
      <c r="H5952" s="1" t="n">
        <f aca="false">H$3*COS(H$2*$B5952)+H$4*SIN(H$2*$B5952)</f>
        <v>-0</v>
      </c>
      <c r="I5952" s="1" t="n">
        <f aca="false">I$3*COS(I$2*$B5952)+I$4*SIN(I$2*$B5952)</f>
        <v>0</v>
      </c>
      <c r="J5952" s="1" t="n">
        <f aca="false">J$3*COS(J$2*$B5952)+J$4*SIN(J$2*$B5952)</f>
        <v>0</v>
      </c>
      <c r="K5952" s="1" t="n">
        <f aca="false">K$3*COS(K$2*$B5952)+K$4*SIN(K$2*$B5952)</f>
        <v>0</v>
      </c>
      <c r="L5952" s="1" t="n">
        <f aca="false">L$3*COS(L$2*$B5952)+L$4*SIN(L$2*$B5952)</f>
        <v>0</v>
      </c>
      <c r="M5952" s="1" t="n">
        <f aca="false">M$3*COS(M$2*$B5952)+M$4*SIN(M$2*$B5952)</f>
        <v>0</v>
      </c>
      <c r="N5952" s="1" t="n">
        <f aca="false">N$3*COS(N$2*$B5952)+N$4*SIN(N$2*$B5952)</f>
        <v>-0</v>
      </c>
      <c r="O5952" s="1" t="n">
        <f aca="false">O$3*COS(O$2*$B5952)+O$4*SIN(O$2*$B5952)</f>
        <v>0</v>
      </c>
      <c r="Q5952" s="1" t="n">
        <f aca="false">D$3+SUM(E5952:O5952)</f>
        <v>65.0762555278719</v>
      </c>
      <c r="R5952" s="1" t="n">
        <f aca="false">(A5952-Q5952)^2</f>
        <v>9589.05973144265</v>
      </c>
    </row>
    <row r="5953" customFormat="false" ht="13.2" hidden="false" customHeight="false" outlineLevel="0" collapsed="false">
      <c r="A5953" s="0" t="n">
        <v>202</v>
      </c>
      <c r="B5953" s="0" t="n">
        <f aca="false">B5952+1</f>
        <v>5943</v>
      </c>
      <c r="E5953" s="1" t="n">
        <f aca="false">E$3*COS(E$2*$B5953)+E$4*SIN(E$2*$B5953)</f>
        <v>-0</v>
      </c>
      <c r="F5953" s="1" t="n">
        <f aca="false">F$3*COS(F$2*$B5953)+F$4*SIN(F$2*$B5953)</f>
        <v>0</v>
      </c>
      <c r="G5953" s="1" t="n">
        <f aca="false">G$3*COS(G$2*$B5953)+G$4*SIN(G$2*$B5953)</f>
        <v>0</v>
      </c>
      <c r="H5953" s="1" t="n">
        <f aca="false">H$3*COS(H$2*$B5953)+H$4*SIN(H$2*$B5953)</f>
        <v>-0</v>
      </c>
      <c r="I5953" s="1" t="n">
        <f aca="false">I$3*COS(I$2*$B5953)+I$4*SIN(I$2*$B5953)</f>
        <v>0</v>
      </c>
      <c r="J5953" s="1" t="n">
        <f aca="false">J$3*COS(J$2*$B5953)+J$4*SIN(J$2*$B5953)</f>
        <v>-0</v>
      </c>
      <c r="K5953" s="1" t="n">
        <f aca="false">K$3*COS(K$2*$B5953)+K$4*SIN(K$2*$B5953)</f>
        <v>0</v>
      </c>
      <c r="L5953" s="1" t="n">
        <f aca="false">L$3*COS(L$2*$B5953)+L$4*SIN(L$2*$B5953)</f>
        <v>0</v>
      </c>
      <c r="M5953" s="1" t="n">
        <f aca="false">M$3*COS(M$2*$B5953)+M$4*SIN(M$2*$B5953)</f>
        <v>0</v>
      </c>
      <c r="N5953" s="1" t="n">
        <f aca="false">N$3*COS(N$2*$B5953)+N$4*SIN(N$2*$B5953)</f>
        <v>0</v>
      </c>
      <c r="O5953" s="1" t="n">
        <f aca="false">O$3*COS(O$2*$B5953)+O$4*SIN(O$2*$B5953)</f>
        <v>-0</v>
      </c>
      <c r="Q5953" s="1" t="n">
        <f aca="false">D$3+SUM(E5953:O5953)</f>
        <v>65.0762555278719</v>
      </c>
      <c r="R5953" s="1" t="n">
        <f aca="false">(A5953-Q5953)^2</f>
        <v>18748.1118002686</v>
      </c>
    </row>
    <row r="5954" customFormat="false" ht="13.2" hidden="false" customHeight="false" outlineLevel="0" collapsed="false">
      <c r="A5954" s="0" t="n">
        <v>82</v>
      </c>
      <c r="B5954" s="0" t="n">
        <f aca="false">B5953+1</f>
        <v>5944</v>
      </c>
      <c r="E5954" s="1" t="n">
        <f aca="false">E$3*COS(E$2*$B5954)+E$4*SIN(E$2*$B5954)</f>
        <v>-0</v>
      </c>
      <c r="F5954" s="1" t="n">
        <f aca="false">F$3*COS(F$2*$B5954)+F$4*SIN(F$2*$B5954)</f>
        <v>0</v>
      </c>
      <c r="G5954" s="1" t="n">
        <f aca="false">G$3*COS(G$2*$B5954)+G$4*SIN(G$2*$B5954)</f>
        <v>0</v>
      </c>
      <c r="H5954" s="1" t="n">
        <f aca="false">H$3*COS(H$2*$B5954)+H$4*SIN(H$2*$B5954)</f>
        <v>-0</v>
      </c>
      <c r="I5954" s="1" t="n">
        <f aca="false">I$3*COS(I$2*$B5954)+I$4*SIN(I$2*$B5954)</f>
        <v>0</v>
      </c>
      <c r="J5954" s="1" t="n">
        <f aca="false">J$3*COS(J$2*$B5954)+J$4*SIN(J$2*$B5954)</f>
        <v>-0</v>
      </c>
      <c r="K5954" s="1" t="n">
        <f aca="false">K$3*COS(K$2*$B5954)+K$4*SIN(K$2*$B5954)</f>
        <v>0</v>
      </c>
      <c r="L5954" s="1" t="n">
        <f aca="false">L$3*COS(L$2*$B5954)+L$4*SIN(L$2*$B5954)</f>
        <v>0</v>
      </c>
      <c r="M5954" s="1" t="n">
        <f aca="false">M$3*COS(M$2*$B5954)+M$4*SIN(M$2*$B5954)</f>
        <v>0</v>
      </c>
      <c r="N5954" s="1" t="n">
        <f aca="false">N$3*COS(N$2*$B5954)+N$4*SIN(N$2*$B5954)</f>
        <v>0</v>
      </c>
      <c r="O5954" s="1" t="n">
        <f aca="false">O$3*COS(O$2*$B5954)+O$4*SIN(O$2*$B5954)</f>
        <v>-0</v>
      </c>
      <c r="Q5954" s="1" t="n">
        <f aca="false">D$3+SUM(E5954:O5954)</f>
        <v>65.0762555278719</v>
      </c>
      <c r="R5954" s="1" t="n">
        <f aca="false">(A5954-Q5954)^2</f>
        <v>286.413126957888</v>
      </c>
    </row>
    <row r="5955" customFormat="false" ht="13.2" hidden="false" customHeight="false" outlineLevel="0" collapsed="false">
      <c r="A5955" s="0" t="n">
        <v>58</v>
      </c>
      <c r="B5955" s="0" t="n">
        <f aca="false">B5954+1</f>
        <v>5945</v>
      </c>
      <c r="E5955" s="1" t="n">
        <f aca="false">E$3*COS(E$2*$B5955)+E$4*SIN(E$2*$B5955)</f>
        <v>-0</v>
      </c>
      <c r="F5955" s="1" t="n">
        <f aca="false">F$3*COS(F$2*$B5955)+F$4*SIN(F$2*$B5955)</f>
        <v>0</v>
      </c>
      <c r="G5955" s="1" t="n">
        <f aca="false">G$3*COS(G$2*$B5955)+G$4*SIN(G$2*$B5955)</f>
        <v>0</v>
      </c>
      <c r="H5955" s="1" t="n">
        <f aca="false">H$3*COS(H$2*$B5955)+H$4*SIN(H$2*$B5955)</f>
        <v>-0</v>
      </c>
      <c r="I5955" s="1" t="n">
        <f aca="false">I$3*COS(I$2*$B5955)+I$4*SIN(I$2*$B5955)</f>
        <v>0</v>
      </c>
      <c r="J5955" s="1" t="n">
        <f aca="false">J$3*COS(J$2*$B5955)+J$4*SIN(J$2*$B5955)</f>
        <v>-0</v>
      </c>
      <c r="K5955" s="1" t="n">
        <f aca="false">K$3*COS(K$2*$B5955)+K$4*SIN(K$2*$B5955)</f>
        <v>0</v>
      </c>
      <c r="L5955" s="1" t="n">
        <f aca="false">L$3*COS(L$2*$B5955)+L$4*SIN(L$2*$B5955)</f>
        <v>0</v>
      </c>
      <c r="M5955" s="1" t="n">
        <f aca="false">M$3*COS(M$2*$B5955)+M$4*SIN(M$2*$B5955)</f>
        <v>0</v>
      </c>
      <c r="N5955" s="1" t="n">
        <f aca="false">N$3*COS(N$2*$B5955)+N$4*SIN(N$2*$B5955)</f>
        <v>0</v>
      </c>
      <c r="O5955" s="1" t="n">
        <f aca="false">O$3*COS(O$2*$B5955)+O$4*SIN(O$2*$B5955)</f>
        <v>0</v>
      </c>
      <c r="Q5955" s="1" t="n">
        <f aca="false">D$3+SUM(E5955:O5955)</f>
        <v>65.0762555278719</v>
      </c>
      <c r="R5955" s="1" t="n">
        <f aca="false">(A5955-Q5955)^2</f>
        <v>50.0733922957369</v>
      </c>
    </row>
    <row r="5956" customFormat="false" ht="13.2" hidden="false" customHeight="false" outlineLevel="0" collapsed="false">
      <c r="A5956" s="0" t="n">
        <v>7</v>
      </c>
      <c r="B5956" s="0" t="n">
        <f aca="false">B5955+1</f>
        <v>5946</v>
      </c>
      <c r="E5956" s="1" t="n">
        <f aca="false">E$3*COS(E$2*$B5956)+E$4*SIN(E$2*$B5956)</f>
        <v>-0</v>
      </c>
      <c r="F5956" s="1" t="n">
        <f aca="false">F$3*COS(F$2*$B5956)+F$4*SIN(F$2*$B5956)</f>
        <v>0</v>
      </c>
      <c r="G5956" s="1" t="n">
        <f aca="false">G$3*COS(G$2*$B5956)+G$4*SIN(G$2*$B5956)</f>
        <v>0</v>
      </c>
      <c r="H5956" s="1" t="n">
        <f aca="false">H$3*COS(H$2*$B5956)+H$4*SIN(H$2*$B5956)</f>
        <v>0</v>
      </c>
      <c r="I5956" s="1" t="n">
        <f aca="false">I$3*COS(I$2*$B5956)+I$4*SIN(I$2*$B5956)</f>
        <v>0</v>
      </c>
      <c r="J5956" s="1" t="n">
        <f aca="false">J$3*COS(J$2*$B5956)+J$4*SIN(J$2*$B5956)</f>
        <v>0</v>
      </c>
      <c r="K5956" s="1" t="n">
        <f aca="false">K$3*COS(K$2*$B5956)+K$4*SIN(K$2*$B5956)</f>
        <v>-0</v>
      </c>
      <c r="L5956" s="1" t="n">
        <f aca="false">L$3*COS(L$2*$B5956)+L$4*SIN(L$2*$B5956)</f>
        <v>0</v>
      </c>
      <c r="M5956" s="1" t="n">
        <f aca="false">M$3*COS(M$2*$B5956)+M$4*SIN(M$2*$B5956)</f>
        <v>-0</v>
      </c>
      <c r="N5956" s="1" t="n">
        <f aca="false">N$3*COS(N$2*$B5956)+N$4*SIN(N$2*$B5956)</f>
        <v>0</v>
      </c>
      <c r="O5956" s="1" t="n">
        <f aca="false">O$3*COS(O$2*$B5956)+O$4*SIN(O$2*$B5956)</f>
        <v>0</v>
      </c>
      <c r="Q5956" s="1" t="n">
        <f aca="false">D$3+SUM(E5956:O5956)</f>
        <v>65.0762555278719</v>
      </c>
      <c r="R5956" s="1" t="n">
        <f aca="false">(A5956-Q5956)^2</f>
        <v>3372.85145613867</v>
      </c>
    </row>
    <row r="5957" customFormat="false" ht="13.2" hidden="false" customHeight="false" outlineLevel="0" collapsed="false">
      <c r="A5957" s="0" t="n">
        <v>0</v>
      </c>
      <c r="B5957" s="0" t="n">
        <f aca="false">B5956+1</f>
        <v>5947</v>
      </c>
      <c r="E5957" s="1" t="n">
        <f aca="false">E$3*COS(E$2*$B5957)+E$4*SIN(E$2*$B5957)</f>
        <v>-0</v>
      </c>
      <c r="F5957" s="1" t="n">
        <f aca="false">F$3*COS(F$2*$B5957)+F$4*SIN(F$2*$B5957)</f>
        <v>0</v>
      </c>
      <c r="G5957" s="1" t="n">
        <f aca="false">G$3*COS(G$2*$B5957)+G$4*SIN(G$2*$B5957)</f>
        <v>0</v>
      </c>
      <c r="H5957" s="1" t="n">
        <f aca="false">H$3*COS(H$2*$B5957)+H$4*SIN(H$2*$B5957)</f>
        <v>0</v>
      </c>
      <c r="I5957" s="1" t="n">
        <f aca="false">I$3*COS(I$2*$B5957)+I$4*SIN(I$2*$B5957)</f>
        <v>0</v>
      </c>
      <c r="J5957" s="1" t="n">
        <f aca="false">J$3*COS(J$2*$B5957)+J$4*SIN(J$2*$B5957)</f>
        <v>0</v>
      </c>
      <c r="K5957" s="1" t="n">
        <f aca="false">K$3*COS(K$2*$B5957)+K$4*SIN(K$2*$B5957)</f>
        <v>-0</v>
      </c>
      <c r="L5957" s="1" t="n">
        <f aca="false">L$3*COS(L$2*$B5957)+L$4*SIN(L$2*$B5957)</f>
        <v>0</v>
      </c>
      <c r="M5957" s="1" t="n">
        <f aca="false">M$3*COS(M$2*$B5957)+M$4*SIN(M$2*$B5957)</f>
        <v>-0</v>
      </c>
      <c r="N5957" s="1" t="n">
        <f aca="false">N$3*COS(N$2*$B5957)+N$4*SIN(N$2*$B5957)</f>
        <v>0</v>
      </c>
      <c r="O5957" s="1" t="n">
        <f aca="false">O$3*COS(O$2*$B5957)+O$4*SIN(O$2*$B5957)</f>
        <v>0</v>
      </c>
      <c r="Q5957" s="1" t="n">
        <f aca="false">D$3+SUM(E5957:O5957)</f>
        <v>65.0762555278719</v>
      </c>
      <c r="R5957" s="1" t="n">
        <f aca="false">(A5957-Q5957)^2</f>
        <v>4234.91903352887</v>
      </c>
    </row>
    <row r="5958" customFormat="false" ht="13.2" hidden="false" customHeight="false" outlineLevel="0" collapsed="false">
      <c r="A5958" s="0" t="n">
        <v>0</v>
      </c>
      <c r="B5958" s="0" t="n">
        <f aca="false">B5957+1</f>
        <v>5948</v>
      </c>
      <c r="E5958" s="1" t="n">
        <f aca="false">E$3*COS(E$2*$B5958)+E$4*SIN(E$2*$B5958)</f>
        <v>-0</v>
      </c>
      <c r="F5958" s="1" t="n">
        <f aca="false">F$3*COS(F$2*$B5958)+F$4*SIN(F$2*$B5958)</f>
        <v>0</v>
      </c>
      <c r="G5958" s="1" t="n">
        <f aca="false">G$3*COS(G$2*$B5958)+G$4*SIN(G$2*$B5958)</f>
        <v>0</v>
      </c>
      <c r="H5958" s="1" t="n">
        <f aca="false">H$3*COS(H$2*$B5958)+H$4*SIN(H$2*$B5958)</f>
        <v>0</v>
      </c>
      <c r="I5958" s="1" t="n">
        <f aca="false">I$3*COS(I$2*$B5958)+I$4*SIN(I$2*$B5958)</f>
        <v>-0</v>
      </c>
      <c r="J5958" s="1" t="n">
        <f aca="false">J$3*COS(J$2*$B5958)+J$4*SIN(J$2*$B5958)</f>
        <v>0</v>
      </c>
      <c r="K5958" s="1" t="n">
        <f aca="false">K$3*COS(K$2*$B5958)+K$4*SIN(K$2*$B5958)</f>
        <v>-0</v>
      </c>
      <c r="L5958" s="1" t="n">
        <f aca="false">L$3*COS(L$2*$B5958)+L$4*SIN(L$2*$B5958)</f>
        <v>0</v>
      </c>
      <c r="M5958" s="1" t="n">
        <f aca="false">M$3*COS(M$2*$B5958)+M$4*SIN(M$2*$B5958)</f>
        <v>0</v>
      </c>
      <c r="N5958" s="1" t="n">
        <f aca="false">N$3*COS(N$2*$B5958)+N$4*SIN(N$2*$B5958)</f>
        <v>0</v>
      </c>
      <c r="O5958" s="1" t="n">
        <f aca="false">O$3*COS(O$2*$B5958)+O$4*SIN(O$2*$B5958)</f>
        <v>0</v>
      </c>
      <c r="Q5958" s="1" t="n">
        <f aca="false">D$3+SUM(E5958:O5958)</f>
        <v>65.0762555278719</v>
      </c>
      <c r="R5958" s="1" t="n">
        <f aca="false">(A5958-Q5958)^2</f>
        <v>4234.91903352887</v>
      </c>
    </row>
    <row r="5959" customFormat="false" ht="13.2" hidden="false" customHeight="false" outlineLevel="0" collapsed="false">
      <c r="A5959" s="0" t="n">
        <v>0</v>
      </c>
      <c r="B5959" s="0" t="n">
        <f aca="false">B5958+1</f>
        <v>5949</v>
      </c>
      <c r="E5959" s="1" t="n">
        <f aca="false">E$3*COS(E$2*$B5959)+E$4*SIN(E$2*$B5959)</f>
        <v>-0</v>
      </c>
      <c r="F5959" s="1" t="n">
        <f aca="false">F$3*COS(F$2*$B5959)+F$4*SIN(F$2*$B5959)</f>
        <v>0</v>
      </c>
      <c r="G5959" s="1" t="n">
        <f aca="false">G$3*COS(G$2*$B5959)+G$4*SIN(G$2*$B5959)</f>
        <v>0</v>
      </c>
      <c r="H5959" s="1" t="n">
        <f aca="false">H$3*COS(H$2*$B5959)+H$4*SIN(H$2*$B5959)</f>
        <v>0</v>
      </c>
      <c r="I5959" s="1" t="n">
        <f aca="false">I$3*COS(I$2*$B5959)+I$4*SIN(I$2*$B5959)</f>
        <v>-0</v>
      </c>
      <c r="J5959" s="1" t="n">
        <f aca="false">J$3*COS(J$2*$B5959)+J$4*SIN(J$2*$B5959)</f>
        <v>0</v>
      </c>
      <c r="K5959" s="1" t="n">
        <f aca="false">K$3*COS(K$2*$B5959)+K$4*SIN(K$2*$B5959)</f>
        <v>0</v>
      </c>
      <c r="L5959" s="1" t="n">
        <f aca="false">L$3*COS(L$2*$B5959)+L$4*SIN(L$2*$B5959)</f>
        <v>0</v>
      </c>
      <c r="M5959" s="1" t="n">
        <f aca="false">M$3*COS(M$2*$B5959)+M$4*SIN(M$2*$B5959)</f>
        <v>0</v>
      </c>
      <c r="N5959" s="1" t="n">
        <f aca="false">N$3*COS(N$2*$B5959)+N$4*SIN(N$2*$B5959)</f>
        <v>-0</v>
      </c>
      <c r="O5959" s="1" t="n">
        <f aca="false">O$3*COS(O$2*$B5959)+O$4*SIN(O$2*$B5959)</f>
        <v>0</v>
      </c>
      <c r="Q5959" s="1" t="n">
        <f aca="false">D$3+SUM(E5959:O5959)</f>
        <v>65.0762555278719</v>
      </c>
      <c r="R5959" s="1" t="n">
        <f aca="false">(A5959-Q5959)^2</f>
        <v>4234.91903352887</v>
      </c>
    </row>
    <row r="5960" customFormat="false" ht="13.2" hidden="false" customHeight="false" outlineLevel="0" collapsed="false">
      <c r="A5960" s="0" t="n">
        <v>0</v>
      </c>
      <c r="B5960" s="0" t="n">
        <f aca="false">B5959+1</f>
        <v>5950</v>
      </c>
      <c r="E5960" s="1" t="n">
        <f aca="false">E$3*COS(E$2*$B5960)+E$4*SIN(E$2*$B5960)</f>
        <v>-0</v>
      </c>
      <c r="F5960" s="1" t="n">
        <f aca="false">F$3*COS(F$2*$B5960)+F$4*SIN(F$2*$B5960)</f>
        <v>0</v>
      </c>
      <c r="G5960" s="1" t="n">
        <f aca="false">G$3*COS(G$2*$B5960)+G$4*SIN(G$2*$B5960)</f>
        <v>0</v>
      </c>
      <c r="H5960" s="1" t="n">
        <f aca="false">H$3*COS(H$2*$B5960)+H$4*SIN(H$2*$B5960)</f>
        <v>0</v>
      </c>
      <c r="I5960" s="1" t="n">
        <f aca="false">I$3*COS(I$2*$B5960)+I$4*SIN(I$2*$B5960)</f>
        <v>-0</v>
      </c>
      <c r="J5960" s="1" t="n">
        <f aca="false">J$3*COS(J$2*$B5960)+J$4*SIN(J$2*$B5960)</f>
        <v>0</v>
      </c>
      <c r="K5960" s="1" t="n">
        <f aca="false">K$3*COS(K$2*$B5960)+K$4*SIN(K$2*$B5960)</f>
        <v>0</v>
      </c>
      <c r="L5960" s="1" t="n">
        <f aca="false">L$3*COS(L$2*$B5960)+L$4*SIN(L$2*$B5960)</f>
        <v>-0</v>
      </c>
      <c r="M5960" s="1" t="n">
        <f aca="false">M$3*COS(M$2*$B5960)+M$4*SIN(M$2*$B5960)</f>
        <v>0</v>
      </c>
      <c r="N5960" s="1" t="n">
        <f aca="false">N$3*COS(N$2*$B5960)+N$4*SIN(N$2*$B5960)</f>
        <v>0</v>
      </c>
      <c r="O5960" s="1" t="n">
        <f aca="false">O$3*COS(O$2*$B5960)+O$4*SIN(O$2*$B5960)</f>
        <v>0</v>
      </c>
      <c r="Q5960" s="1" t="n">
        <f aca="false">D$3+SUM(E5960:O5960)</f>
        <v>65.0762555278719</v>
      </c>
      <c r="R5960" s="1" t="n">
        <f aca="false">(A5960-Q5960)^2</f>
        <v>4234.91903352887</v>
      </c>
    </row>
    <row r="5961" customFormat="false" ht="13.2" hidden="false" customHeight="false" outlineLevel="0" collapsed="false">
      <c r="A5961" s="0" t="n">
        <v>0</v>
      </c>
      <c r="B5961" s="0" t="n">
        <f aca="false">B5960+1</f>
        <v>5951</v>
      </c>
      <c r="E5961" s="1" t="n">
        <f aca="false">E$3*COS(E$2*$B5961)+E$4*SIN(E$2*$B5961)</f>
        <v>-0</v>
      </c>
      <c r="F5961" s="1" t="n">
        <f aca="false">F$3*COS(F$2*$B5961)+F$4*SIN(F$2*$B5961)</f>
        <v>0</v>
      </c>
      <c r="G5961" s="1" t="n">
        <f aca="false">G$3*COS(G$2*$B5961)+G$4*SIN(G$2*$B5961)</f>
        <v>0</v>
      </c>
      <c r="H5961" s="1" t="n">
        <f aca="false">H$3*COS(H$2*$B5961)+H$4*SIN(H$2*$B5961)</f>
        <v>0</v>
      </c>
      <c r="I5961" s="1" t="n">
        <f aca="false">I$3*COS(I$2*$B5961)+I$4*SIN(I$2*$B5961)</f>
        <v>-0</v>
      </c>
      <c r="J5961" s="1" t="n">
        <f aca="false">J$3*COS(J$2*$B5961)+J$4*SIN(J$2*$B5961)</f>
        <v>0</v>
      </c>
      <c r="K5961" s="1" t="n">
        <f aca="false">K$3*COS(K$2*$B5961)+K$4*SIN(K$2*$B5961)</f>
        <v>0</v>
      </c>
      <c r="L5961" s="1" t="n">
        <f aca="false">L$3*COS(L$2*$B5961)+L$4*SIN(L$2*$B5961)</f>
        <v>-0</v>
      </c>
      <c r="M5961" s="1" t="n">
        <f aca="false">M$3*COS(M$2*$B5961)+M$4*SIN(M$2*$B5961)</f>
        <v>0</v>
      </c>
      <c r="N5961" s="1" t="n">
        <f aca="false">N$3*COS(N$2*$B5961)+N$4*SIN(N$2*$B5961)</f>
        <v>0</v>
      </c>
      <c r="O5961" s="1" t="n">
        <f aca="false">O$3*COS(O$2*$B5961)+O$4*SIN(O$2*$B5961)</f>
        <v>-0</v>
      </c>
      <c r="Q5961" s="1" t="n">
        <f aca="false">D$3+SUM(E5961:O5961)</f>
        <v>65.0762555278719</v>
      </c>
      <c r="R5961" s="1" t="n">
        <f aca="false">(A5961-Q5961)^2</f>
        <v>4234.91903352887</v>
      </c>
    </row>
    <row r="5962" customFormat="false" ht="13.2" hidden="false" customHeight="false" outlineLevel="0" collapsed="false">
      <c r="A5962" s="0" t="n">
        <v>0</v>
      </c>
      <c r="B5962" s="0" t="n">
        <f aca="false">B5961+1</f>
        <v>5952</v>
      </c>
      <c r="E5962" s="1" t="n">
        <f aca="false">E$3*COS(E$2*$B5962)+E$4*SIN(E$2*$B5962)</f>
        <v>-0</v>
      </c>
      <c r="F5962" s="1" t="n">
        <f aca="false">F$3*COS(F$2*$B5962)+F$4*SIN(F$2*$B5962)</f>
        <v>0</v>
      </c>
      <c r="G5962" s="1" t="n">
        <f aca="false">G$3*COS(G$2*$B5962)+G$4*SIN(G$2*$B5962)</f>
        <v>0</v>
      </c>
      <c r="H5962" s="1" t="n">
        <f aca="false">H$3*COS(H$2*$B5962)+H$4*SIN(H$2*$B5962)</f>
        <v>0</v>
      </c>
      <c r="I5962" s="1" t="n">
        <f aca="false">I$3*COS(I$2*$B5962)+I$4*SIN(I$2*$B5962)</f>
        <v>-0</v>
      </c>
      <c r="J5962" s="1" t="n">
        <f aca="false">J$3*COS(J$2*$B5962)+J$4*SIN(J$2*$B5962)</f>
        <v>0</v>
      </c>
      <c r="K5962" s="1" t="n">
        <f aca="false">K$3*COS(K$2*$B5962)+K$4*SIN(K$2*$B5962)</f>
        <v>0</v>
      </c>
      <c r="L5962" s="1" t="n">
        <f aca="false">L$3*COS(L$2*$B5962)+L$4*SIN(L$2*$B5962)</f>
        <v>-0</v>
      </c>
      <c r="M5962" s="1" t="n">
        <f aca="false">M$3*COS(M$2*$B5962)+M$4*SIN(M$2*$B5962)</f>
        <v>0</v>
      </c>
      <c r="N5962" s="1" t="n">
        <f aca="false">N$3*COS(N$2*$B5962)+N$4*SIN(N$2*$B5962)</f>
        <v>0</v>
      </c>
      <c r="O5962" s="1" t="n">
        <f aca="false">O$3*COS(O$2*$B5962)+O$4*SIN(O$2*$B5962)</f>
        <v>-0</v>
      </c>
      <c r="Q5962" s="1" t="n">
        <f aca="false">D$3+SUM(E5962:O5962)</f>
        <v>65.0762555278719</v>
      </c>
      <c r="R5962" s="1" t="n">
        <f aca="false">(A5962-Q5962)^2</f>
        <v>4234.91903352887</v>
      </c>
    </row>
    <row r="5963" customFormat="false" ht="13.2" hidden="false" customHeight="false" outlineLevel="0" collapsed="false">
      <c r="A5963" s="0" t="n">
        <v>0</v>
      </c>
      <c r="B5963" s="0" t="n">
        <f aca="false">B5962+1</f>
        <v>5953</v>
      </c>
      <c r="E5963" s="1" t="n">
        <f aca="false">E$3*COS(E$2*$B5963)+E$4*SIN(E$2*$B5963)</f>
        <v>-0</v>
      </c>
      <c r="F5963" s="1" t="n">
        <f aca="false">F$3*COS(F$2*$B5963)+F$4*SIN(F$2*$B5963)</f>
        <v>0</v>
      </c>
      <c r="G5963" s="1" t="n">
        <f aca="false">G$3*COS(G$2*$B5963)+G$4*SIN(G$2*$B5963)</f>
        <v>0</v>
      </c>
      <c r="H5963" s="1" t="n">
        <f aca="false">H$3*COS(H$2*$B5963)+H$4*SIN(H$2*$B5963)</f>
        <v>0</v>
      </c>
      <c r="I5963" s="1" t="n">
        <f aca="false">I$3*COS(I$2*$B5963)+I$4*SIN(I$2*$B5963)</f>
        <v>-0</v>
      </c>
      <c r="J5963" s="1" t="n">
        <f aca="false">J$3*COS(J$2*$B5963)+J$4*SIN(J$2*$B5963)</f>
        <v>0</v>
      </c>
      <c r="K5963" s="1" t="n">
        <f aca="false">K$3*COS(K$2*$B5963)+K$4*SIN(K$2*$B5963)</f>
        <v>0</v>
      </c>
      <c r="L5963" s="1" t="n">
        <f aca="false">L$3*COS(L$2*$B5963)+L$4*SIN(L$2*$B5963)</f>
        <v>0</v>
      </c>
      <c r="M5963" s="1" t="n">
        <f aca="false">M$3*COS(M$2*$B5963)+M$4*SIN(M$2*$B5963)</f>
        <v>0</v>
      </c>
      <c r="N5963" s="1" t="n">
        <f aca="false">N$3*COS(N$2*$B5963)+N$4*SIN(N$2*$B5963)</f>
        <v>0</v>
      </c>
      <c r="O5963" s="1" t="n">
        <f aca="false">O$3*COS(O$2*$B5963)+O$4*SIN(O$2*$B5963)</f>
        <v>0</v>
      </c>
      <c r="Q5963" s="1" t="n">
        <f aca="false">D$3+SUM(E5963:O5963)</f>
        <v>65.0762555278719</v>
      </c>
      <c r="R5963" s="1" t="n">
        <f aca="false">(A5963-Q5963)^2</f>
        <v>4234.91903352887</v>
      </c>
    </row>
    <row r="5964" customFormat="false" ht="13.2" hidden="false" customHeight="false" outlineLevel="0" collapsed="false">
      <c r="A5964" s="0" t="n">
        <v>0</v>
      </c>
      <c r="B5964" s="0" t="n">
        <f aca="false">B5963+1</f>
        <v>5954</v>
      </c>
      <c r="E5964" s="1" t="n">
        <f aca="false">E$3*COS(E$2*$B5964)+E$4*SIN(E$2*$B5964)</f>
        <v>-0</v>
      </c>
      <c r="F5964" s="1" t="n">
        <f aca="false">F$3*COS(F$2*$B5964)+F$4*SIN(F$2*$B5964)</f>
        <v>0</v>
      </c>
      <c r="G5964" s="1" t="n">
        <f aca="false">G$3*COS(G$2*$B5964)+G$4*SIN(G$2*$B5964)</f>
        <v>0</v>
      </c>
      <c r="H5964" s="1" t="n">
        <f aca="false">H$3*COS(H$2*$B5964)+H$4*SIN(H$2*$B5964)</f>
        <v>0</v>
      </c>
      <c r="I5964" s="1" t="n">
        <f aca="false">I$3*COS(I$2*$B5964)+I$4*SIN(I$2*$B5964)</f>
        <v>0</v>
      </c>
      <c r="J5964" s="1" t="n">
        <f aca="false">J$3*COS(J$2*$B5964)+J$4*SIN(J$2*$B5964)</f>
        <v>0</v>
      </c>
      <c r="K5964" s="1" t="n">
        <f aca="false">K$3*COS(K$2*$B5964)+K$4*SIN(K$2*$B5964)</f>
        <v>0</v>
      </c>
      <c r="L5964" s="1" t="n">
        <f aca="false">L$3*COS(L$2*$B5964)+L$4*SIN(L$2*$B5964)</f>
        <v>0</v>
      </c>
      <c r="M5964" s="1" t="n">
        <f aca="false">M$3*COS(M$2*$B5964)+M$4*SIN(M$2*$B5964)</f>
        <v>-0</v>
      </c>
      <c r="N5964" s="1" t="n">
        <f aca="false">N$3*COS(N$2*$B5964)+N$4*SIN(N$2*$B5964)</f>
        <v>0</v>
      </c>
      <c r="O5964" s="1" t="n">
        <f aca="false">O$3*COS(O$2*$B5964)+O$4*SIN(O$2*$B5964)</f>
        <v>0</v>
      </c>
      <c r="Q5964" s="1" t="n">
        <f aca="false">D$3+SUM(E5964:O5964)</f>
        <v>65.0762555278719</v>
      </c>
      <c r="R5964" s="1" t="n">
        <f aca="false">(A5964-Q5964)^2</f>
        <v>4234.91903352887</v>
      </c>
    </row>
    <row r="5965" customFormat="false" ht="13.2" hidden="false" customHeight="false" outlineLevel="0" collapsed="false">
      <c r="A5965" s="0" t="n">
        <v>0</v>
      </c>
      <c r="B5965" s="0" t="n">
        <f aca="false">B5964+1</f>
        <v>5955</v>
      </c>
      <c r="E5965" s="1" t="n">
        <f aca="false">E$3*COS(E$2*$B5965)+E$4*SIN(E$2*$B5965)</f>
        <v>-0</v>
      </c>
      <c r="F5965" s="1" t="n">
        <f aca="false">F$3*COS(F$2*$B5965)+F$4*SIN(F$2*$B5965)</f>
        <v>0</v>
      </c>
      <c r="G5965" s="1" t="n">
        <f aca="false">G$3*COS(G$2*$B5965)+G$4*SIN(G$2*$B5965)</f>
        <v>0</v>
      </c>
      <c r="H5965" s="1" t="n">
        <f aca="false">H$3*COS(H$2*$B5965)+H$4*SIN(H$2*$B5965)</f>
        <v>0</v>
      </c>
      <c r="I5965" s="1" t="n">
        <f aca="false">I$3*COS(I$2*$B5965)+I$4*SIN(I$2*$B5965)</f>
        <v>0</v>
      </c>
      <c r="J5965" s="1" t="n">
        <f aca="false">J$3*COS(J$2*$B5965)+J$4*SIN(J$2*$B5965)</f>
        <v>-0</v>
      </c>
      <c r="K5965" s="1" t="n">
        <f aca="false">K$3*COS(K$2*$B5965)+K$4*SIN(K$2*$B5965)</f>
        <v>0</v>
      </c>
      <c r="L5965" s="1" t="n">
        <f aca="false">L$3*COS(L$2*$B5965)+L$4*SIN(L$2*$B5965)</f>
        <v>0</v>
      </c>
      <c r="M5965" s="1" t="n">
        <f aca="false">M$3*COS(M$2*$B5965)+M$4*SIN(M$2*$B5965)</f>
        <v>-0</v>
      </c>
      <c r="N5965" s="1" t="n">
        <f aca="false">N$3*COS(N$2*$B5965)+N$4*SIN(N$2*$B5965)</f>
        <v>0</v>
      </c>
      <c r="O5965" s="1" t="n">
        <f aca="false">O$3*COS(O$2*$B5965)+O$4*SIN(O$2*$B5965)</f>
        <v>0</v>
      </c>
      <c r="Q5965" s="1" t="n">
        <f aca="false">D$3+SUM(E5965:O5965)</f>
        <v>65.0762555278719</v>
      </c>
      <c r="R5965" s="1" t="n">
        <f aca="false">(A5965-Q5965)^2</f>
        <v>4234.91903352887</v>
      </c>
    </row>
    <row r="5966" customFormat="false" ht="13.2" hidden="false" customHeight="false" outlineLevel="0" collapsed="false">
      <c r="A5966" s="0" t="n">
        <v>0</v>
      </c>
      <c r="B5966" s="0" t="n">
        <f aca="false">B5965+1</f>
        <v>5956</v>
      </c>
      <c r="E5966" s="1" t="n">
        <f aca="false">E$3*COS(E$2*$B5966)+E$4*SIN(E$2*$B5966)</f>
        <v>-0</v>
      </c>
      <c r="F5966" s="1" t="n">
        <f aca="false">F$3*COS(F$2*$B5966)+F$4*SIN(F$2*$B5966)</f>
        <v>0</v>
      </c>
      <c r="G5966" s="1" t="n">
        <f aca="false">G$3*COS(G$2*$B5966)+G$4*SIN(G$2*$B5966)</f>
        <v>0</v>
      </c>
      <c r="H5966" s="1" t="n">
        <f aca="false">H$3*COS(H$2*$B5966)+H$4*SIN(H$2*$B5966)</f>
        <v>0</v>
      </c>
      <c r="I5966" s="1" t="n">
        <f aca="false">I$3*COS(I$2*$B5966)+I$4*SIN(I$2*$B5966)</f>
        <v>0</v>
      </c>
      <c r="J5966" s="1" t="n">
        <f aca="false">J$3*COS(J$2*$B5966)+J$4*SIN(J$2*$B5966)</f>
        <v>-0</v>
      </c>
      <c r="K5966" s="1" t="n">
        <f aca="false">K$3*COS(K$2*$B5966)+K$4*SIN(K$2*$B5966)</f>
        <v>0</v>
      </c>
      <c r="L5966" s="1" t="n">
        <f aca="false">L$3*COS(L$2*$B5966)+L$4*SIN(L$2*$B5966)</f>
        <v>0</v>
      </c>
      <c r="M5966" s="1" t="n">
        <f aca="false">M$3*COS(M$2*$B5966)+M$4*SIN(M$2*$B5966)</f>
        <v>0</v>
      </c>
      <c r="N5966" s="1" t="n">
        <f aca="false">N$3*COS(N$2*$B5966)+N$4*SIN(N$2*$B5966)</f>
        <v>0</v>
      </c>
      <c r="O5966" s="1" t="n">
        <f aca="false">O$3*COS(O$2*$B5966)+O$4*SIN(O$2*$B5966)</f>
        <v>0</v>
      </c>
      <c r="Q5966" s="1" t="n">
        <f aca="false">D$3+SUM(E5966:O5966)</f>
        <v>65.0762555278719</v>
      </c>
      <c r="R5966" s="1" t="n">
        <f aca="false">(A5966-Q5966)^2</f>
        <v>4234.91903352887</v>
      </c>
    </row>
    <row r="5967" customFormat="false" ht="13.2" hidden="false" customHeight="false" outlineLevel="0" collapsed="false">
      <c r="A5967" s="0" t="n">
        <v>0</v>
      </c>
      <c r="B5967" s="0" t="n">
        <f aca="false">B5966+1</f>
        <v>5957</v>
      </c>
      <c r="E5967" s="1" t="n">
        <f aca="false">E$3*COS(E$2*$B5967)+E$4*SIN(E$2*$B5967)</f>
        <v>-0</v>
      </c>
      <c r="F5967" s="1" t="n">
        <f aca="false">F$3*COS(F$2*$B5967)+F$4*SIN(F$2*$B5967)</f>
        <v>0</v>
      </c>
      <c r="G5967" s="1" t="n">
        <f aca="false">G$3*COS(G$2*$B5967)+G$4*SIN(G$2*$B5967)</f>
        <v>-0</v>
      </c>
      <c r="H5967" s="1" t="n">
        <f aca="false">H$3*COS(H$2*$B5967)+H$4*SIN(H$2*$B5967)</f>
        <v>0</v>
      </c>
      <c r="I5967" s="1" t="n">
        <f aca="false">I$3*COS(I$2*$B5967)+I$4*SIN(I$2*$B5967)</f>
        <v>0</v>
      </c>
      <c r="J5967" s="1" t="n">
        <f aca="false">J$3*COS(J$2*$B5967)+J$4*SIN(J$2*$B5967)</f>
        <v>-0</v>
      </c>
      <c r="K5967" s="1" t="n">
        <f aca="false">K$3*COS(K$2*$B5967)+K$4*SIN(K$2*$B5967)</f>
        <v>0</v>
      </c>
      <c r="L5967" s="1" t="n">
        <f aca="false">L$3*COS(L$2*$B5967)+L$4*SIN(L$2*$B5967)</f>
        <v>0</v>
      </c>
      <c r="M5967" s="1" t="n">
        <f aca="false">M$3*COS(M$2*$B5967)+M$4*SIN(M$2*$B5967)</f>
        <v>0</v>
      </c>
      <c r="N5967" s="1" t="n">
        <f aca="false">N$3*COS(N$2*$B5967)+N$4*SIN(N$2*$B5967)</f>
        <v>-0</v>
      </c>
      <c r="O5967" s="1" t="n">
        <f aca="false">O$3*COS(O$2*$B5967)+O$4*SIN(O$2*$B5967)</f>
        <v>0</v>
      </c>
      <c r="Q5967" s="1" t="n">
        <f aca="false">D$3+SUM(E5967:O5967)</f>
        <v>65.0762555278719</v>
      </c>
      <c r="R5967" s="1" t="n">
        <f aca="false">(A5967-Q5967)^2</f>
        <v>4234.91903352887</v>
      </c>
    </row>
    <row r="5968" customFormat="false" ht="13.2" hidden="false" customHeight="false" outlineLevel="0" collapsed="false">
      <c r="A5968" s="0" t="n">
        <v>0</v>
      </c>
      <c r="B5968" s="0" t="n">
        <f aca="false">B5967+1</f>
        <v>5958</v>
      </c>
      <c r="E5968" s="1" t="n">
        <f aca="false">E$3*COS(E$2*$B5968)+E$4*SIN(E$2*$B5968)</f>
        <v>-0</v>
      </c>
      <c r="F5968" s="1" t="n">
        <f aca="false">F$3*COS(F$2*$B5968)+F$4*SIN(F$2*$B5968)</f>
        <v>0</v>
      </c>
      <c r="G5968" s="1" t="n">
        <f aca="false">G$3*COS(G$2*$B5968)+G$4*SIN(G$2*$B5968)</f>
        <v>-0</v>
      </c>
      <c r="H5968" s="1" t="n">
        <f aca="false">H$3*COS(H$2*$B5968)+H$4*SIN(H$2*$B5968)</f>
        <v>0</v>
      </c>
      <c r="I5968" s="1" t="n">
        <f aca="false">I$3*COS(I$2*$B5968)+I$4*SIN(I$2*$B5968)</f>
        <v>0</v>
      </c>
      <c r="J5968" s="1" t="n">
        <f aca="false">J$3*COS(J$2*$B5968)+J$4*SIN(J$2*$B5968)</f>
        <v>0</v>
      </c>
      <c r="K5968" s="1" t="n">
        <f aca="false">K$3*COS(K$2*$B5968)+K$4*SIN(K$2*$B5968)</f>
        <v>-0</v>
      </c>
      <c r="L5968" s="1" t="n">
        <f aca="false">L$3*COS(L$2*$B5968)+L$4*SIN(L$2*$B5968)</f>
        <v>0</v>
      </c>
      <c r="M5968" s="1" t="n">
        <f aca="false">M$3*COS(M$2*$B5968)+M$4*SIN(M$2*$B5968)</f>
        <v>0</v>
      </c>
      <c r="N5968" s="1" t="n">
        <f aca="false">N$3*COS(N$2*$B5968)+N$4*SIN(N$2*$B5968)</f>
        <v>-0</v>
      </c>
      <c r="O5968" s="1" t="n">
        <f aca="false">O$3*COS(O$2*$B5968)+O$4*SIN(O$2*$B5968)</f>
        <v>0</v>
      </c>
      <c r="Q5968" s="1" t="n">
        <f aca="false">D$3+SUM(E5968:O5968)</f>
        <v>65.0762555278719</v>
      </c>
      <c r="R5968" s="1" t="n">
        <f aca="false">(A5968-Q5968)^2</f>
        <v>4234.91903352887</v>
      </c>
    </row>
    <row r="5969" customFormat="false" ht="13.2" hidden="false" customHeight="false" outlineLevel="0" collapsed="false">
      <c r="A5969" s="0" t="n">
        <v>9</v>
      </c>
      <c r="B5969" s="0" t="n">
        <f aca="false">B5968+1</f>
        <v>5959</v>
      </c>
      <c r="E5969" s="1" t="n">
        <f aca="false">E$3*COS(E$2*$B5969)+E$4*SIN(E$2*$B5969)</f>
        <v>-0</v>
      </c>
      <c r="F5969" s="1" t="n">
        <f aca="false">F$3*COS(F$2*$B5969)+F$4*SIN(F$2*$B5969)</f>
        <v>0</v>
      </c>
      <c r="G5969" s="1" t="n">
        <f aca="false">G$3*COS(G$2*$B5969)+G$4*SIN(G$2*$B5969)</f>
        <v>-0</v>
      </c>
      <c r="H5969" s="1" t="n">
        <f aca="false">H$3*COS(H$2*$B5969)+H$4*SIN(H$2*$B5969)</f>
        <v>0</v>
      </c>
      <c r="I5969" s="1" t="n">
        <f aca="false">I$3*COS(I$2*$B5969)+I$4*SIN(I$2*$B5969)</f>
        <v>0</v>
      </c>
      <c r="J5969" s="1" t="n">
        <f aca="false">J$3*COS(J$2*$B5969)+J$4*SIN(J$2*$B5969)</f>
        <v>0</v>
      </c>
      <c r="K5969" s="1" t="n">
        <f aca="false">K$3*COS(K$2*$B5969)+K$4*SIN(K$2*$B5969)</f>
        <v>-0</v>
      </c>
      <c r="L5969" s="1" t="n">
        <f aca="false">L$3*COS(L$2*$B5969)+L$4*SIN(L$2*$B5969)</f>
        <v>0</v>
      </c>
      <c r="M5969" s="1" t="n">
        <f aca="false">M$3*COS(M$2*$B5969)+M$4*SIN(M$2*$B5969)</f>
        <v>0</v>
      </c>
      <c r="N5969" s="1" t="n">
        <f aca="false">N$3*COS(N$2*$B5969)+N$4*SIN(N$2*$B5969)</f>
        <v>0</v>
      </c>
      <c r="O5969" s="1" t="n">
        <f aca="false">O$3*COS(O$2*$B5969)+O$4*SIN(O$2*$B5969)</f>
        <v>-0</v>
      </c>
      <c r="Q5969" s="1" t="n">
        <f aca="false">D$3+SUM(E5969:O5969)</f>
        <v>65.0762555278719</v>
      </c>
      <c r="R5969" s="1" t="n">
        <f aca="false">(A5969-Q5969)^2</f>
        <v>3144.54643402718</v>
      </c>
    </row>
    <row r="5970" customFormat="false" ht="13.2" hidden="false" customHeight="false" outlineLevel="0" collapsed="false">
      <c r="A5970" s="0" t="n">
        <v>58</v>
      </c>
      <c r="B5970" s="0" t="n">
        <f aca="false">B5969+1</f>
        <v>5960</v>
      </c>
      <c r="E5970" s="1" t="n">
        <f aca="false">E$3*COS(E$2*$B5970)+E$4*SIN(E$2*$B5970)</f>
        <v>-0</v>
      </c>
      <c r="F5970" s="1" t="n">
        <f aca="false">F$3*COS(F$2*$B5970)+F$4*SIN(F$2*$B5970)</f>
        <v>0</v>
      </c>
      <c r="G5970" s="1" t="n">
        <f aca="false">G$3*COS(G$2*$B5970)+G$4*SIN(G$2*$B5970)</f>
        <v>-0</v>
      </c>
      <c r="H5970" s="1" t="n">
        <f aca="false">H$3*COS(H$2*$B5970)+H$4*SIN(H$2*$B5970)</f>
        <v>0</v>
      </c>
      <c r="I5970" s="1" t="n">
        <f aca="false">I$3*COS(I$2*$B5970)+I$4*SIN(I$2*$B5970)</f>
        <v>0</v>
      </c>
      <c r="J5970" s="1" t="n">
        <f aca="false">J$3*COS(J$2*$B5970)+J$4*SIN(J$2*$B5970)</f>
        <v>0</v>
      </c>
      <c r="K5970" s="1" t="n">
        <f aca="false">K$3*COS(K$2*$B5970)+K$4*SIN(K$2*$B5970)</f>
        <v>-0</v>
      </c>
      <c r="L5970" s="1" t="n">
        <f aca="false">L$3*COS(L$2*$B5970)+L$4*SIN(L$2*$B5970)</f>
        <v>0</v>
      </c>
      <c r="M5970" s="1" t="n">
        <f aca="false">M$3*COS(M$2*$B5970)+M$4*SIN(M$2*$B5970)</f>
        <v>0</v>
      </c>
      <c r="N5970" s="1" t="n">
        <f aca="false">N$3*COS(N$2*$B5970)+N$4*SIN(N$2*$B5970)</f>
        <v>0</v>
      </c>
      <c r="O5970" s="1" t="n">
        <f aca="false">O$3*COS(O$2*$B5970)+O$4*SIN(O$2*$B5970)</f>
        <v>-0</v>
      </c>
      <c r="Q5970" s="1" t="n">
        <f aca="false">D$3+SUM(E5970:O5970)</f>
        <v>65.0762555278719</v>
      </c>
      <c r="R5970" s="1" t="n">
        <f aca="false">(A5970-Q5970)^2</f>
        <v>50.0733922957369</v>
      </c>
    </row>
    <row r="5971" customFormat="false" ht="13.2" hidden="false" customHeight="false" outlineLevel="0" collapsed="false">
      <c r="A5971" s="0" t="n">
        <v>133</v>
      </c>
      <c r="B5971" s="0" t="n">
        <f aca="false">B5970+1</f>
        <v>5961</v>
      </c>
      <c r="E5971" s="1" t="n">
        <f aca="false">E$3*COS(E$2*$B5971)+E$4*SIN(E$2*$B5971)</f>
        <v>-0</v>
      </c>
      <c r="F5971" s="1" t="n">
        <f aca="false">F$3*COS(F$2*$B5971)+F$4*SIN(F$2*$B5971)</f>
        <v>0</v>
      </c>
      <c r="G5971" s="1" t="n">
        <f aca="false">G$3*COS(G$2*$B5971)+G$4*SIN(G$2*$B5971)</f>
        <v>-0</v>
      </c>
      <c r="H5971" s="1" t="n">
        <f aca="false">H$3*COS(H$2*$B5971)+H$4*SIN(H$2*$B5971)</f>
        <v>0</v>
      </c>
      <c r="I5971" s="1" t="n">
        <f aca="false">I$3*COS(I$2*$B5971)+I$4*SIN(I$2*$B5971)</f>
        <v>0</v>
      </c>
      <c r="J5971" s="1" t="n">
        <f aca="false">J$3*COS(J$2*$B5971)+J$4*SIN(J$2*$B5971)</f>
        <v>0</v>
      </c>
      <c r="K5971" s="1" t="n">
        <f aca="false">K$3*COS(K$2*$B5971)+K$4*SIN(K$2*$B5971)</f>
        <v>0</v>
      </c>
      <c r="L5971" s="1" t="n">
        <f aca="false">L$3*COS(L$2*$B5971)+L$4*SIN(L$2*$B5971)</f>
        <v>0</v>
      </c>
      <c r="M5971" s="1" t="n">
        <f aca="false">M$3*COS(M$2*$B5971)+M$4*SIN(M$2*$B5971)</f>
        <v>0</v>
      </c>
      <c r="N5971" s="1" t="n">
        <f aca="false">N$3*COS(N$2*$B5971)+N$4*SIN(N$2*$B5971)</f>
        <v>0</v>
      </c>
      <c r="O5971" s="1" t="n">
        <f aca="false">O$3*COS(O$2*$B5971)+O$4*SIN(O$2*$B5971)</f>
        <v>0</v>
      </c>
      <c r="Q5971" s="1" t="n">
        <f aca="false">D$3+SUM(E5971:O5971)</f>
        <v>65.0762555278719</v>
      </c>
      <c r="R5971" s="1" t="n">
        <f aca="false">(A5971-Q5971)^2</f>
        <v>4613.63506311496</v>
      </c>
    </row>
    <row r="5972" customFormat="false" ht="13.2" hidden="false" customHeight="false" outlineLevel="0" collapsed="false">
      <c r="A5972" s="0" t="n">
        <v>169</v>
      </c>
      <c r="B5972" s="0" t="n">
        <f aca="false">B5971+1</f>
        <v>5962</v>
      </c>
      <c r="E5972" s="1" t="n">
        <f aca="false">E$3*COS(E$2*$B5972)+E$4*SIN(E$2*$B5972)</f>
        <v>-0</v>
      </c>
      <c r="F5972" s="1" t="n">
        <f aca="false">F$3*COS(F$2*$B5972)+F$4*SIN(F$2*$B5972)</f>
        <v>0</v>
      </c>
      <c r="G5972" s="1" t="n">
        <f aca="false">G$3*COS(G$2*$B5972)+G$4*SIN(G$2*$B5972)</f>
        <v>-0</v>
      </c>
      <c r="H5972" s="1" t="n">
        <f aca="false">H$3*COS(H$2*$B5972)+H$4*SIN(H$2*$B5972)</f>
        <v>0</v>
      </c>
      <c r="I5972" s="1" t="n">
        <f aca="false">I$3*COS(I$2*$B5972)+I$4*SIN(I$2*$B5972)</f>
        <v>0</v>
      </c>
      <c r="J5972" s="1" t="n">
        <f aca="false">J$3*COS(J$2*$B5972)+J$4*SIN(J$2*$B5972)</f>
        <v>0</v>
      </c>
      <c r="K5972" s="1" t="n">
        <f aca="false">K$3*COS(K$2*$B5972)+K$4*SIN(K$2*$B5972)</f>
        <v>0</v>
      </c>
      <c r="L5972" s="1" t="n">
        <f aca="false">L$3*COS(L$2*$B5972)+L$4*SIN(L$2*$B5972)</f>
        <v>-0</v>
      </c>
      <c r="M5972" s="1" t="n">
        <f aca="false">M$3*COS(M$2*$B5972)+M$4*SIN(M$2*$B5972)</f>
        <v>-0</v>
      </c>
      <c r="N5972" s="1" t="n">
        <f aca="false">N$3*COS(N$2*$B5972)+N$4*SIN(N$2*$B5972)</f>
        <v>0</v>
      </c>
      <c r="O5972" s="1" t="n">
        <f aca="false">O$3*COS(O$2*$B5972)+O$4*SIN(O$2*$B5972)</f>
        <v>0</v>
      </c>
      <c r="Q5972" s="1" t="n">
        <f aca="false">D$3+SUM(E5972:O5972)</f>
        <v>65.0762555278719</v>
      </c>
      <c r="R5972" s="1" t="n">
        <f aca="false">(A5972-Q5972)^2</f>
        <v>10800.1446651082</v>
      </c>
    </row>
    <row r="5973" customFormat="false" ht="13.2" hidden="false" customHeight="false" outlineLevel="0" collapsed="false">
      <c r="A5973" s="0" t="n">
        <v>218</v>
      </c>
      <c r="B5973" s="0" t="n">
        <f aca="false">B5972+1</f>
        <v>5963</v>
      </c>
      <c r="E5973" s="1" t="n">
        <f aca="false">E$3*COS(E$2*$B5973)+E$4*SIN(E$2*$B5973)</f>
        <v>-0</v>
      </c>
      <c r="F5973" s="1" t="n">
        <f aca="false">F$3*COS(F$2*$B5973)+F$4*SIN(F$2*$B5973)</f>
        <v>0</v>
      </c>
      <c r="G5973" s="1" t="n">
        <f aca="false">G$3*COS(G$2*$B5973)+G$4*SIN(G$2*$B5973)</f>
        <v>0</v>
      </c>
      <c r="H5973" s="1" t="n">
        <f aca="false">H$3*COS(H$2*$B5973)+H$4*SIN(H$2*$B5973)</f>
        <v>0</v>
      </c>
      <c r="I5973" s="1" t="n">
        <f aca="false">I$3*COS(I$2*$B5973)+I$4*SIN(I$2*$B5973)</f>
        <v>0</v>
      </c>
      <c r="J5973" s="1" t="n">
        <f aca="false">J$3*COS(J$2*$B5973)+J$4*SIN(J$2*$B5973)</f>
        <v>0</v>
      </c>
      <c r="K5973" s="1" t="n">
        <f aca="false">K$3*COS(K$2*$B5973)+K$4*SIN(K$2*$B5973)</f>
        <v>0</v>
      </c>
      <c r="L5973" s="1" t="n">
        <f aca="false">L$3*COS(L$2*$B5973)+L$4*SIN(L$2*$B5973)</f>
        <v>-0</v>
      </c>
      <c r="M5973" s="1" t="n">
        <f aca="false">M$3*COS(M$2*$B5973)+M$4*SIN(M$2*$B5973)</f>
        <v>-0</v>
      </c>
      <c r="N5973" s="1" t="n">
        <f aca="false">N$3*COS(N$2*$B5973)+N$4*SIN(N$2*$B5973)</f>
        <v>0</v>
      </c>
      <c r="O5973" s="1" t="n">
        <f aca="false">O$3*COS(O$2*$B5973)+O$4*SIN(O$2*$B5973)</f>
        <v>0</v>
      </c>
      <c r="Q5973" s="1" t="n">
        <f aca="false">D$3+SUM(E5973:O5973)</f>
        <v>65.0762555278719</v>
      </c>
      <c r="R5973" s="1" t="n">
        <f aca="false">(A5973-Q5973)^2</f>
        <v>23385.6716233767</v>
      </c>
    </row>
    <row r="5974" customFormat="false" ht="13.2" hidden="false" customHeight="false" outlineLevel="0" collapsed="false">
      <c r="A5974" s="0" t="n">
        <v>246</v>
      </c>
      <c r="B5974" s="0" t="n">
        <f aca="false">B5973+1</f>
        <v>5964</v>
      </c>
      <c r="E5974" s="1" t="n">
        <f aca="false">E$3*COS(E$2*$B5974)+E$4*SIN(E$2*$B5974)</f>
        <v>-0</v>
      </c>
      <c r="F5974" s="1" t="n">
        <f aca="false">F$3*COS(F$2*$B5974)+F$4*SIN(F$2*$B5974)</f>
        <v>0</v>
      </c>
      <c r="G5974" s="1" t="n">
        <f aca="false">G$3*COS(G$2*$B5974)+G$4*SIN(G$2*$B5974)</f>
        <v>0</v>
      </c>
      <c r="H5974" s="1" t="n">
        <f aca="false">H$3*COS(H$2*$B5974)+H$4*SIN(H$2*$B5974)</f>
        <v>-0</v>
      </c>
      <c r="I5974" s="1" t="n">
        <f aca="false">I$3*COS(I$2*$B5974)+I$4*SIN(I$2*$B5974)</f>
        <v>0</v>
      </c>
      <c r="J5974" s="1" t="n">
        <f aca="false">J$3*COS(J$2*$B5974)+J$4*SIN(J$2*$B5974)</f>
        <v>0</v>
      </c>
      <c r="K5974" s="1" t="n">
        <f aca="false">K$3*COS(K$2*$B5974)+K$4*SIN(K$2*$B5974)</f>
        <v>0</v>
      </c>
      <c r="L5974" s="1" t="n">
        <f aca="false">L$3*COS(L$2*$B5974)+L$4*SIN(L$2*$B5974)</f>
        <v>-0</v>
      </c>
      <c r="M5974" s="1" t="n">
        <f aca="false">M$3*COS(M$2*$B5974)+M$4*SIN(M$2*$B5974)</f>
        <v>0</v>
      </c>
      <c r="N5974" s="1" t="n">
        <f aca="false">N$3*COS(N$2*$B5974)+N$4*SIN(N$2*$B5974)</f>
        <v>0</v>
      </c>
      <c r="O5974" s="1" t="n">
        <f aca="false">O$3*COS(O$2*$B5974)+O$4*SIN(O$2*$B5974)</f>
        <v>0</v>
      </c>
      <c r="Q5974" s="1" t="n">
        <f aca="false">D$3+SUM(E5974:O5974)</f>
        <v>65.0762555278719</v>
      </c>
      <c r="R5974" s="1" t="n">
        <f aca="false">(A5974-Q5974)^2</f>
        <v>32733.4013138159</v>
      </c>
    </row>
    <row r="5975" customFormat="false" ht="13.2" hidden="false" customHeight="false" outlineLevel="0" collapsed="false">
      <c r="A5975" s="0" t="n">
        <v>252</v>
      </c>
      <c r="B5975" s="0" t="n">
        <f aca="false">B5974+1</f>
        <v>5965</v>
      </c>
      <c r="E5975" s="1" t="n">
        <f aca="false">E$3*COS(E$2*$B5975)+E$4*SIN(E$2*$B5975)</f>
        <v>-0</v>
      </c>
      <c r="F5975" s="1" t="n">
        <f aca="false">F$3*COS(F$2*$B5975)+F$4*SIN(F$2*$B5975)</f>
        <v>0</v>
      </c>
      <c r="G5975" s="1" t="n">
        <f aca="false">G$3*COS(G$2*$B5975)+G$4*SIN(G$2*$B5975)</f>
        <v>0</v>
      </c>
      <c r="H5975" s="1" t="n">
        <f aca="false">H$3*COS(H$2*$B5975)+H$4*SIN(H$2*$B5975)</f>
        <v>-0</v>
      </c>
      <c r="I5975" s="1" t="n">
        <f aca="false">I$3*COS(I$2*$B5975)+I$4*SIN(I$2*$B5975)</f>
        <v>0</v>
      </c>
      <c r="J5975" s="1" t="n">
        <f aca="false">J$3*COS(J$2*$B5975)+J$4*SIN(J$2*$B5975)</f>
        <v>0</v>
      </c>
      <c r="K5975" s="1" t="n">
        <f aca="false">K$3*COS(K$2*$B5975)+K$4*SIN(K$2*$B5975)</f>
        <v>0</v>
      </c>
      <c r="L5975" s="1" t="n">
        <f aca="false">L$3*COS(L$2*$B5975)+L$4*SIN(L$2*$B5975)</f>
        <v>0</v>
      </c>
      <c r="M5975" s="1" t="n">
        <f aca="false">M$3*COS(M$2*$B5975)+M$4*SIN(M$2*$B5975)</f>
        <v>0</v>
      </c>
      <c r="N5975" s="1" t="n">
        <f aca="false">N$3*COS(N$2*$B5975)+N$4*SIN(N$2*$B5975)</f>
        <v>-0</v>
      </c>
      <c r="O5975" s="1" t="n">
        <f aca="false">O$3*COS(O$2*$B5975)+O$4*SIN(O$2*$B5975)</f>
        <v>0</v>
      </c>
      <c r="Q5975" s="1" t="n">
        <f aca="false">D$3+SUM(E5975:O5975)</f>
        <v>65.0762555278719</v>
      </c>
      <c r="R5975" s="1" t="n">
        <f aca="false">(A5975-Q5975)^2</f>
        <v>34940.4862474815</v>
      </c>
    </row>
    <row r="5976" customFormat="false" ht="13.2" hidden="false" customHeight="false" outlineLevel="0" collapsed="false">
      <c r="A5976" s="0" t="n">
        <v>235</v>
      </c>
      <c r="B5976" s="0" t="n">
        <f aca="false">B5975+1</f>
        <v>5966</v>
      </c>
      <c r="E5976" s="1" t="n">
        <f aca="false">E$3*COS(E$2*$B5976)+E$4*SIN(E$2*$B5976)</f>
        <v>-0</v>
      </c>
      <c r="F5976" s="1" t="n">
        <f aca="false">F$3*COS(F$2*$B5976)+F$4*SIN(F$2*$B5976)</f>
        <v>0</v>
      </c>
      <c r="G5976" s="1" t="n">
        <f aca="false">G$3*COS(G$2*$B5976)+G$4*SIN(G$2*$B5976)</f>
        <v>0</v>
      </c>
      <c r="H5976" s="1" t="n">
        <f aca="false">H$3*COS(H$2*$B5976)+H$4*SIN(H$2*$B5976)</f>
        <v>-0</v>
      </c>
      <c r="I5976" s="1" t="n">
        <f aca="false">I$3*COS(I$2*$B5976)+I$4*SIN(I$2*$B5976)</f>
        <v>0</v>
      </c>
      <c r="J5976" s="1" t="n">
        <f aca="false">J$3*COS(J$2*$B5976)+J$4*SIN(J$2*$B5976)</f>
        <v>0</v>
      </c>
      <c r="K5976" s="1" t="n">
        <f aca="false">K$3*COS(K$2*$B5976)+K$4*SIN(K$2*$B5976)</f>
        <v>0</v>
      </c>
      <c r="L5976" s="1" t="n">
        <f aca="false">L$3*COS(L$2*$B5976)+L$4*SIN(L$2*$B5976)</f>
        <v>0</v>
      </c>
      <c r="M5976" s="1" t="n">
        <f aca="false">M$3*COS(M$2*$B5976)+M$4*SIN(M$2*$B5976)</f>
        <v>0</v>
      </c>
      <c r="N5976" s="1" t="n">
        <f aca="false">N$3*COS(N$2*$B5976)+N$4*SIN(N$2*$B5976)</f>
        <v>-0</v>
      </c>
      <c r="O5976" s="1" t="n">
        <f aca="false">O$3*COS(O$2*$B5976)+O$4*SIN(O$2*$B5976)</f>
        <v>0</v>
      </c>
      <c r="Q5976" s="1" t="n">
        <f aca="false">D$3+SUM(E5976:O5976)</f>
        <v>65.0762555278719</v>
      </c>
      <c r="R5976" s="1" t="n">
        <f aca="false">(A5976-Q5976)^2</f>
        <v>28874.0789354291</v>
      </c>
    </row>
    <row r="5977" customFormat="false" ht="13.2" hidden="false" customHeight="false" outlineLevel="0" collapsed="false">
      <c r="A5977" s="0" t="n">
        <v>196</v>
      </c>
      <c r="B5977" s="0" t="n">
        <f aca="false">B5976+1</f>
        <v>5967</v>
      </c>
      <c r="E5977" s="1" t="n">
        <f aca="false">E$3*COS(E$2*$B5977)+E$4*SIN(E$2*$B5977)</f>
        <v>-0</v>
      </c>
      <c r="F5977" s="1" t="n">
        <f aca="false">F$3*COS(F$2*$B5977)+F$4*SIN(F$2*$B5977)</f>
        <v>0</v>
      </c>
      <c r="G5977" s="1" t="n">
        <f aca="false">G$3*COS(G$2*$B5977)+G$4*SIN(G$2*$B5977)</f>
        <v>0</v>
      </c>
      <c r="H5977" s="1" t="n">
        <f aca="false">H$3*COS(H$2*$B5977)+H$4*SIN(H$2*$B5977)</f>
        <v>-0</v>
      </c>
      <c r="I5977" s="1" t="n">
        <f aca="false">I$3*COS(I$2*$B5977)+I$4*SIN(I$2*$B5977)</f>
        <v>0</v>
      </c>
      <c r="J5977" s="1" t="n">
        <f aca="false">J$3*COS(J$2*$B5977)+J$4*SIN(J$2*$B5977)</f>
        <v>-0</v>
      </c>
      <c r="K5977" s="1" t="n">
        <f aca="false">K$3*COS(K$2*$B5977)+K$4*SIN(K$2*$B5977)</f>
        <v>0</v>
      </c>
      <c r="L5977" s="1" t="n">
        <f aca="false">L$3*COS(L$2*$B5977)+L$4*SIN(L$2*$B5977)</f>
        <v>0</v>
      </c>
      <c r="M5977" s="1" t="n">
        <f aca="false">M$3*COS(M$2*$B5977)+M$4*SIN(M$2*$B5977)</f>
        <v>0</v>
      </c>
      <c r="N5977" s="1" t="n">
        <f aca="false">N$3*COS(N$2*$B5977)+N$4*SIN(N$2*$B5977)</f>
        <v>0</v>
      </c>
      <c r="O5977" s="1" t="n">
        <f aca="false">O$3*COS(O$2*$B5977)+O$4*SIN(O$2*$B5977)</f>
        <v>-0</v>
      </c>
      <c r="Q5977" s="1" t="n">
        <f aca="false">D$3+SUM(E5977:O5977)</f>
        <v>65.0762555278719</v>
      </c>
      <c r="R5977" s="1" t="n">
        <f aca="false">(A5977-Q5977)^2</f>
        <v>17141.0268666031</v>
      </c>
    </row>
    <row r="5978" customFormat="false" ht="13.2" hidden="false" customHeight="false" outlineLevel="0" collapsed="false">
      <c r="A5978" s="0" t="n">
        <v>136</v>
      </c>
      <c r="B5978" s="0" t="n">
        <f aca="false">B5977+1</f>
        <v>5968</v>
      </c>
      <c r="E5978" s="1" t="n">
        <f aca="false">E$3*COS(E$2*$B5978)+E$4*SIN(E$2*$B5978)</f>
        <v>-0</v>
      </c>
      <c r="F5978" s="1" t="n">
        <f aca="false">F$3*COS(F$2*$B5978)+F$4*SIN(F$2*$B5978)</f>
        <v>0</v>
      </c>
      <c r="G5978" s="1" t="n">
        <f aca="false">G$3*COS(G$2*$B5978)+G$4*SIN(G$2*$B5978)</f>
        <v>0</v>
      </c>
      <c r="H5978" s="1" t="n">
        <f aca="false">H$3*COS(H$2*$B5978)+H$4*SIN(H$2*$B5978)</f>
        <v>-0</v>
      </c>
      <c r="I5978" s="1" t="n">
        <f aca="false">I$3*COS(I$2*$B5978)+I$4*SIN(I$2*$B5978)</f>
        <v>0</v>
      </c>
      <c r="J5978" s="1" t="n">
        <f aca="false">J$3*COS(J$2*$B5978)+J$4*SIN(J$2*$B5978)</f>
        <v>-0</v>
      </c>
      <c r="K5978" s="1" t="n">
        <f aca="false">K$3*COS(K$2*$B5978)+K$4*SIN(K$2*$B5978)</f>
        <v>0</v>
      </c>
      <c r="L5978" s="1" t="n">
        <f aca="false">L$3*COS(L$2*$B5978)+L$4*SIN(L$2*$B5978)</f>
        <v>0</v>
      </c>
      <c r="M5978" s="1" t="n">
        <f aca="false">M$3*COS(M$2*$B5978)+M$4*SIN(M$2*$B5978)</f>
        <v>0</v>
      </c>
      <c r="N5978" s="1" t="n">
        <f aca="false">N$3*COS(N$2*$B5978)+N$4*SIN(N$2*$B5978)</f>
        <v>0</v>
      </c>
      <c r="O5978" s="1" t="n">
        <f aca="false">O$3*COS(O$2*$B5978)+O$4*SIN(O$2*$B5978)</f>
        <v>-0</v>
      </c>
      <c r="Q5978" s="1" t="n">
        <f aca="false">D$3+SUM(E5978:O5978)</f>
        <v>65.0762555278719</v>
      </c>
      <c r="R5978" s="1" t="n">
        <f aca="false">(A5978-Q5978)^2</f>
        <v>5030.17752994773</v>
      </c>
    </row>
    <row r="5979" customFormat="false" ht="13.2" hidden="false" customHeight="false" outlineLevel="0" collapsed="false">
      <c r="A5979" s="0" t="n">
        <v>74</v>
      </c>
      <c r="B5979" s="0" t="n">
        <f aca="false">B5978+1</f>
        <v>5969</v>
      </c>
      <c r="E5979" s="1" t="n">
        <f aca="false">E$3*COS(E$2*$B5979)+E$4*SIN(E$2*$B5979)</f>
        <v>-0</v>
      </c>
      <c r="F5979" s="1" t="n">
        <f aca="false">F$3*COS(F$2*$B5979)+F$4*SIN(F$2*$B5979)</f>
        <v>0</v>
      </c>
      <c r="G5979" s="1" t="n">
        <f aca="false">G$3*COS(G$2*$B5979)+G$4*SIN(G$2*$B5979)</f>
        <v>0</v>
      </c>
      <c r="H5979" s="1" t="n">
        <f aca="false">H$3*COS(H$2*$B5979)+H$4*SIN(H$2*$B5979)</f>
        <v>-0</v>
      </c>
      <c r="I5979" s="1" t="n">
        <f aca="false">I$3*COS(I$2*$B5979)+I$4*SIN(I$2*$B5979)</f>
        <v>0</v>
      </c>
      <c r="J5979" s="1" t="n">
        <f aca="false">J$3*COS(J$2*$B5979)+J$4*SIN(J$2*$B5979)</f>
        <v>-0</v>
      </c>
      <c r="K5979" s="1" t="n">
        <f aca="false">K$3*COS(K$2*$B5979)+K$4*SIN(K$2*$B5979)</f>
        <v>0</v>
      </c>
      <c r="L5979" s="1" t="n">
        <f aca="false">L$3*COS(L$2*$B5979)+L$4*SIN(L$2*$B5979)</f>
        <v>0</v>
      </c>
      <c r="M5979" s="1" t="n">
        <f aca="false">M$3*COS(M$2*$B5979)+M$4*SIN(M$2*$B5979)</f>
        <v>0</v>
      </c>
      <c r="N5979" s="1" t="n">
        <f aca="false">N$3*COS(N$2*$B5979)+N$4*SIN(N$2*$B5979)</f>
        <v>0</v>
      </c>
      <c r="O5979" s="1" t="n">
        <f aca="false">O$3*COS(O$2*$B5979)+O$4*SIN(O$2*$B5979)</f>
        <v>0</v>
      </c>
      <c r="Q5979" s="1" t="n">
        <f aca="false">D$3+SUM(E5979:O5979)</f>
        <v>65.0762555278719</v>
      </c>
      <c r="R5979" s="1" t="n">
        <f aca="false">(A5979-Q5979)^2</f>
        <v>79.6332154038377</v>
      </c>
    </row>
    <row r="5980" customFormat="false" ht="13.2" hidden="false" customHeight="false" outlineLevel="0" collapsed="false">
      <c r="A5980" s="0" t="n">
        <v>9</v>
      </c>
      <c r="B5980" s="0" t="n">
        <f aca="false">B5979+1</f>
        <v>5970</v>
      </c>
      <c r="E5980" s="1" t="n">
        <f aca="false">E$3*COS(E$2*$B5980)+E$4*SIN(E$2*$B5980)</f>
        <v>-0</v>
      </c>
      <c r="F5980" s="1" t="n">
        <f aca="false">F$3*COS(F$2*$B5980)+F$4*SIN(F$2*$B5980)</f>
        <v>0</v>
      </c>
      <c r="G5980" s="1" t="n">
        <f aca="false">G$3*COS(G$2*$B5980)+G$4*SIN(G$2*$B5980)</f>
        <v>0</v>
      </c>
      <c r="H5980" s="1" t="n">
        <f aca="false">H$3*COS(H$2*$B5980)+H$4*SIN(H$2*$B5980)</f>
        <v>0</v>
      </c>
      <c r="I5980" s="1" t="n">
        <f aca="false">I$3*COS(I$2*$B5980)+I$4*SIN(I$2*$B5980)</f>
        <v>0</v>
      </c>
      <c r="J5980" s="1" t="n">
        <f aca="false">J$3*COS(J$2*$B5980)+J$4*SIN(J$2*$B5980)</f>
        <v>0</v>
      </c>
      <c r="K5980" s="1" t="n">
        <f aca="false">K$3*COS(K$2*$B5980)+K$4*SIN(K$2*$B5980)</f>
        <v>-0</v>
      </c>
      <c r="L5980" s="1" t="n">
        <f aca="false">L$3*COS(L$2*$B5980)+L$4*SIN(L$2*$B5980)</f>
        <v>0</v>
      </c>
      <c r="M5980" s="1" t="n">
        <f aca="false">M$3*COS(M$2*$B5980)+M$4*SIN(M$2*$B5980)</f>
        <v>-0</v>
      </c>
      <c r="N5980" s="1" t="n">
        <f aca="false">N$3*COS(N$2*$B5980)+N$4*SIN(N$2*$B5980)</f>
        <v>0</v>
      </c>
      <c r="O5980" s="1" t="n">
        <f aca="false">O$3*COS(O$2*$B5980)+O$4*SIN(O$2*$B5980)</f>
        <v>0</v>
      </c>
      <c r="Q5980" s="1" t="n">
        <f aca="false">D$3+SUM(E5980:O5980)</f>
        <v>65.0762555278719</v>
      </c>
      <c r="R5980" s="1" t="n">
        <f aca="false">(A5980-Q5980)^2</f>
        <v>3144.54643402718</v>
      </c>
    </row>
    <row r="5981" customFormat="false" ht="13.2" hidden="false" customHeight="false" outlineLevel="0" collapsed="false">
      <c r="A5981" s="0" t="n">
        <v>0</v>
      </c>
      <c r="B5981" s="0" t="n">
        <f aca="false">B5980+1</f>
        <v>5971</v>
      </c>
      <c r="E5981" s="1" t="n">
        <f aca="false">E$3*COS(E$2*$B5981)+E$4*SIN(E$2*$B5981)</f>
        <v>-0</v>
      </c>
      <c r="F5981" s="1" t="n">
        <f aca="false">F$3*COS(F$2*$B5981)+F$4*SIN(F$2*$B5981)</f>
        <v>0</v>
      </c>
      <c r="G5981" s="1" t="n">
        <f aca="false">G$3*COS(G$2*$B5981)+G$4*SIN(G$2*$B5981)</f>
        <v>0</v>
      </c>
      <c r="H5981" s="1" t="n">
        <f aca="false">H$3*COS(H$2*$B5981)+H$4*SIN(H$2*$B5981)</f>
        <v>0</v>
      </c>
      <c r="I5981" s="1" t="n">
        <f aca="false">I$3*COS(I$2*$B5981)+I$4*SIN(I$2*$B5981)</f>
        <v>0</v>
      </c>
      <c r="J5981" s="1" t="n">
        <f aca="false">J$3*COS(J$2*$B5981)+J$4*SIN(J$2*$B5981)</f>
        <v>0</v>
      </c>
      <c r="K5981" s="1" t="n">
        <f aca="false">K$3*COS(K$2*$B5981)+K$4*SIN(K$2*$B5981)</f>
        <v>-0</v>
      </c>
      <c r="L5981" s="1" t="n">
        <f aca="false">L$3*COS(L$2*$B5981)+L$4*SIN(L$2*$B5981)</f>
        <v>0</v>
      </c>
      <c r="M5981" s="1" t="n">
        <f aca="false">M$3*COS(M$2*$B5981)+M$4*SIN(M$2*$B5981)</f>
        <v>-0</v>
      </c>
      <c r="N5981" s="1" t="n">
        <f aca="false">N$3*COS(N$2*$B5981)+N$4*SIN(N$2*$B5981)</f>
        <v>0</v>
      </c>
      <c r="O5981" s="1" t="n">
        <f aca="false">O$3*COS(O$2*$B5981)+O$4*SIN(O$2*$B5981)</f>
        <v>0</v>
      </c>
      <c r="Q5981" s="1" t="n">
        <f aca="false">D$3+SUM(E5981:O5981)</f>
        <v>65.0762555278719</v>
      </c>
      <c r="R5981" s="1" t="n">
        <f aca="false">(A5981-Q5981)^2</f>
        <v>4234.91903352887</v>
      </c>
    </row>
    <row r="5982" customFormat="false" ht="13.2" hidden="false" customHeight="false" outlineLevel="0" collapsed="false">
      <c r="A5982" s="0" t="n">
        <v>0</v>
      </c>
      <c r="B5982" s="0" t="n">
        <f aca="false">B5981+1</f>
        <v>5972</v>
      </c>
      <c r="E5982" s="1" t="n">
        <f aca="false">E$3*COS(E$2*$B5982)+E$4*SIN(E$2*$B5982)</f>
        <v>-0</v>
      </c>
      <c r="F5982" s="1" t="n">
        <f aca="false">F$3*COS(F$2*$B5982)+F$4*SIN(F$2*$B5982)</f>
        <v>0</v>
      </c>
      <c r="G5982" s="1" t="n">
        <f aca="false">G$3*COS(G$2*$B5982)+G$4*SIN(G$2*$B5982)</f>
        <v>0</v>
      </c>
      <c r="H5982" s="1" t="n">
        <f aca="false">H$3*COS(H$2*$B5982)+H$4*SIN(H$2*$B5982)</f>
        <v>0</v>
      </c>
      <c r="I5982" s="1" t="n">
        <f aca="false">I$3*COS(I$2*$B5982)+I$4*SIN(I$2*$B5982)</f>
        <v>-0</v>
      </c>
      <c r="J5982" s="1" t="n">
        <f aca="false">J$3*COS(J$2*$B5982)+J$4*SIN(J$2*$B5982)</f>
        <v>0</v>
      </c>
      <c r="K5982" s="1" t="n">
        <f aca="false">K$3*COS(K$2*$B5982)+K$4*SIN(K$2*$B5982)</f>
        <v>-0</v>
      </c>
      <c r="L5982" s="1" t="n">
        <f aca="false">L$3*COS(L$2*$B5982)+L$4*SIN(L$2*$B5982)</f>
        <v>0</v>
      </c>
      <c r="M5982" s="1" t="n">
        <f aca="false">M$3*COS(M$2*$B5982)+M$4*SIN(M$2*$B5982)</f>
        <v>0</v>
      </c>
      <c r="N5982" s="1" t="n">
        <f aca="false">N$3*COS(N$2*$B5982)+N$4*SIN(N$2*$B5982)</f>
        <v>-0</v>
      </c>
      <c r="O5982" s="1" t="n">
        <f aca="false">O$3*COS(O$2*$B5982)+O$4*SIN(O$2*$B5982)</f>
        <v>0</v>
      </c>
      <c r="Q5982" s="1" t="n">
        <f aca="false">D$3+SUM(E5982:O5982)</f>
        <v>65.0762555278719</v>
      </c>
      <c r="R5982" s="1" t="n">
        <f aca="false">(A5982-Q5982)^2</f>
        <v>4234.91903352887</v>
      </c>
    </row>
    <row r="5983" customFormat="false" ht="13.2" hidden="false" customHeight="false" outlineLevel="0" collapsed="false">
      <c r="A5983" s="0" t="n">
        <v>0</v>
      </c>
      <c r="B5983" s="0" t="n">
        <f aca="false">B5982+1</f>
        <v>5973</v>
      </c>
      <c r="E5983" s="1" t="n">
        <f aca="false">E$3*COS(E$2*$B5983)+E$4*SIN(E$2*$B5983)</f>
        <v>-0</v>
      </c>
      <c r="F5983" s="1" t="n">
        <f aca="false">F$3*COS(F$2*$B5983)+F$4*SIN(F$2*$B5983)</f>
        <v>0</v>
      </c>
      <c r="G5983" s="1" t="n">
        <f aca="false">G$3*COS(G$2*$B5983)+G$4*SIN(G$2*$B5983)</f>
        <v>0</v>
      </c>
      <c r="H5983" s="1" t="n">
        <f aca="false">H$3*COS(H$2*$B5983)+H$4*SIN(H$2*$B5983)</f>
        <v>0</v>
      </c>
      <c r="I5983" s="1" t="n">
        <f aca="false">I$3*COS(I$2*$B5983)+I$4*SIN(I$2*$B5983)</f>
        <v>-0</v>
      </c>
      <c r="J5983" s="1" t="n">
        <f aca="false">J$3*COS(J$2*$B5983)+J$4*SIN(J$2*$B5983)</f>
        <v>0</v>
      </c>
      <c r="K5983" s="1" t="n">
        <f aca="false">K$3*COS(K$2*$B5983)+K$4*SIN(K$2*$B5983)</f>
        <v>0</v>
      </c>
      <c r="L5983" s="1" t="n">
        <f aca="false">L$3*COS(L$2*$B5983)+L$4*SIN(L$2*$B5983)</f>
        <v>0</v>
      </c>
      <c r="M5983" s="1" t="n">
        <f aca="false">M$3*COS(M$2*$B5983)+M$4*SIN(M$2*$B5983)</f>
        <v>0</v>
      </c>
      <c r="N5983" s="1" t="n">
        <f aca="false">N$3*COS(N$2*$B5983)+N$4*SIN(N$2*$B5983)</f>
        <v>-0</v>
      </c>
      <c r="O5983" s="1" t="n">
        <f aca="false">O$3*COS(O$2*$B5983)+O$4*SIN(O$2*$B5983)</f>
        <v>0</v>
      </c>
      <c r="Q5983" s="1" t="n">
        <f aca="false">D$3+SUM(E5983:O5983)</f>
        <v>65.0762555278719</v>
      </c>
      <c r="R5983" s="1" t="n">
        <f aca="false">(A5983-Q5983)^2</f>
        <v>4234.91903352887</v>
      </c>
    </row>
    <row r="5984" customFormat="false" ht="13.2" hidden="false" customHeight="false" outlineLevel="0" collapsed="false">
      <c r="A5984" s="0" t="n">
        <v>0</v>
      </c>
      <c r="B5984" s="0" t="n">
        <f aca="false">B5983+1</f>
        <v>5974</v>
      </c>
      <c r="E5984" s="1" t="n">
        <f aca="false">E$3*COS(E$2*$B5984)+E$4*SIN(E$2*$B5984)</f>
        <v>-0</v>
      </c>
      <c r="F5984" s="1" t="n">
        <f aca="false">F$3*COS(F$2*$B5984)+F$4*SIN(F$2*$B5984)</f>
        <v>0</v>
      </c>
      <c r="G5984" s="1" t="n">
        <f aca="false">G$3*COS(G$2*$B5984)+G$4*SIN(G$2*$B5984)</f>
        <v>0</v>
      </c>
      <c r="H5984" s="1" t="n">
        <f aca="false">H$3*COS(H$2*$B5984)+H$4*SIN(H$2*$B5984)</f>
        <v>0</v>
      </c>
      <c r="I5984" s="1" t="n">
        <f aca="false">I$3*COS(I$2*$B5984)+I$4*SIN(I$2*$B5984)</f>
        <v>-0</v>
      </c>
      <c r="J5984" s="1" t="n">
        <f aca="false">J$3*COS(J$2*$B5984)+J$4*SIN(J$2*$B5984)</f>
        <v>0</v>
      </c>
      <c r="K5984" s="1" t="n">
        <f aca="false">K$3*COS(K$2*$B5984)+K$4*SIN(K$2*$B5984)</f>
        <v>0</v>
      </c>
      <c r="L5984" s="1" t="n">
        <f aca="false">L$3*COS(L$2*$B5984)+L$4*SIN(L$2*$B5984)</f>
        <v>-0</v>
      </c>
      <c r="M5984" s="1" t="n">
        <f aca="false">M$3*COS(M$2*$B5984)+M$4*SIN(M$2*$B5984)</f>
        <v>0</v>
      </c>
      <c r="N5984" s="1" t="n">
        <f aca="false">N$3*COS(N$2*$B5984)+N$4*SIN(N$2*$B5984)</f>
        <v>-0</v>
      </c>
      <c r="O5984" s="1" t="n">
        <f aca="false">O$3*COS(O$2*$B5984)+O$4*SIN(O$2*$B5984)</f>
        <v>0</v>
      </c>
      <c r="Q5984" s="1" t="n">
        <f aca="false">D$3+SUM(E5984:O5984)</f>
        <v>65.0762555278719</v>
      </c>
      <c r="R5984" s="1" t="n">
        <f aca="false">(A5984-Q5984)^2</f>
        <v>4234.91903352887</v>
      </c>
    </row>
    <row r="5985" customFormat="false" ht="13.2" hidden="false" customHeight="false" outlineLevel="0" collapsed="false">
      <c r="A5985" s="0" t="n">
        <v>0</v>
      </c>
      <c r="B5985" s="0" t="n">
        <f aca="false">B5984+1</f>
        <v>5975</v>
      </c>
      <c r="E5985" s="1" t="n">
        <f aca="false">E$3*COS(E$2*$B5985)+E$4*SIN(E$2*$B5985)</f>
        <v>-0</v>
      </c>
      <c r="F5985" s="1" t="n">
        <f aca="false">F$3*COS(F$2*$B5985)+F$4*SIN(F$2*$B5985)</f>
        <v>0</v>
      </c>
      <c r="G5985" s="1" t="n">
        <f aca="false">G$3*COS(G$2*$B5985)+G$4*SIN(G$2*$B5985)</f>
        <v>0</v>
      </c>
      <c r="H5985" s="1" t="n">
        <f aca="false">H$3*COS(H$2*$B5985)+H$4*SIN(H$2*$B5985)</f>
        <v>0</v>
      </c>
      <c r="I5985" s="1" t="n">
        <f aca="false">I$3*COS(I$2*$B5985)+I$4*SIN(I$2*$B5985)</f>
        <v>-0</v>
      </c>
      <c r="J5985" s="1" t="n">
        <f aca="false">J$3*COS(J$2*$B5985)+J$4*SIN(J$2*$B5985)</f>
        <v>0</v>
      </c>
      <c r="K5985" s="1" t="n">
        <f aca="false">K$3*COS(K$2*$B5985)+K$4*SIN(K$2*$B5985)</f>
        <v>0</v>
      </c>
      <c r="L5985" s="1" t="n">
        <f aca="false">L$3*COS(L$2*$B5985)+L$4*SIN(L$2*$B5985)</f>
        <v>-0</v>
      </c>
      <c r="M5985" s="1" t="n">
        <f aca="false">M$3*COS(M$2*$B5985)+M$4*SIN(M$2*$B5985)</f>
        <v>0</v>
      </c>
      <c r="N5985" s="1" t="n">
        <f aca="false">N$3*COS(N$2*$B5985)+N$4*SIN(N$2*$B5985)</f>
        <v>0</v>
      </c>
      <c r="O5985" s="1" t="n">
        <f aca="false">O$3*COS(O$2*$B5985)+O$4*SIN(O$2*$B5985)</f>
        <v>-0</v>
      </c>
      <c r="Q5985" s="1" t="n">
        <f aca="false">D$3+SUM(E5985:O5985)</f>
        <v>65.0762555278719</v>
      </c>
      <c r="R5985" s="1" t="n">
        <f aca="false">(A5985-Q5985)^2</f>
        <v>4234.91903352887</v>
      </c>
    </row>
    <row r="5986" customFormat="false" ht="13.2" hidden="false" customHeight="false" outlineLevel="0" collapsed="false">
      <c r="A5986" s="0" t="n">
        <v>0</v>
      </c>
      <c r="B5986" s="0" t="n">
        <f aca="false">B5985+1</f>
        <v>5976</v>
      </c>
      <c r="E5986" s="1" t="n">
        <f aca="false">E$3*COS(E$2*$B5986)+E$4*SIN(E$2*$B5986)</f>
        <v>-0</v>
      </c>
      <c r="F5986" s="1" t="n">
        <f aca="false">F$3*COS(F$2*$B5986)+F$4*SIN(F$2*$B5986)</f>
        <v>0</v>
      </c>
      <c r="G5986" s="1" t="n">
        <f aca="false">G$3*COS(G$2*$B5986)+G$4*SIN(G$2*$B5986)</f>
        <v>0</v>
      </c>
      <c r="H5986" s="1" t="n">
        <f aca="false">H$3*COS(H$2*$B5986)+H$4*SIN(H$2*$B5986)</f>
        <v>0</v>
      </c>
      <c r="I5986" s="1" t="n">
        <f aca="false">I$3*COS(I$2*$B5986)+I$4*SIN(I$2*$B5986)</f>
        <v>-0</v>
      </c>
      <c r="J5986" s="1" t="n">
        <f aca="false">J$3*COS(J$2*$B5986)+J$4*SIN(J$2*$B5986)</f>
        <v>0</v>
      </c>
      <c r="K5986" s="1" t="n">
        <f aca="false">K$3*COS(K$2*$B5986)+K$4*SIN(K$2*$B5986)</f>
        <v>0</v>
      </c>
      <c r="L5986" s="1" t="n">
        <f aca="false">L$3*COS(L$2*$B5986)+L$4*SIN(L$2*$B5986)</f>
        <v>-0</v>
      </c>
      <c r="M5986" s="1" t="n">
        <f aca="false">M$3*COS(M$2*$B5986)+M$4*SIN(M$2*$B5986)</f>
        <v>0</v>
      </c>
      <c r="N5986" s="1" t="n">
        <f aca="false">N$3*COS(N$2*$B5986)+N$4*SIN(N$2*$B5986)</f>
        <v>0</v>
      </c>
      <c r="O5986" s="1" t="n">
        <f aca="false">O$3*COS(O$2*$B5986)+O$4*SIN(O$2*$B5986)</f>
        <v>-0</v>
      </c>
      <c r="Q5986" s="1" t="n">
        <f aca="false">D$3+SUM(E5986:O5986)</f>
        <v>65.0762555278719</v>
      </c>
      <c r="R5986" s="1" t="n">
        <f aca="false">(A5986-Q5986)^2</f>
        <v>4234.91903352887</v>
      </c>
    </row>
    <row r="5987" customFormat="false" ht="13.2" hidden="false" customHeight="false" outlineLevel="0" collapsed="false">
      <c r="A5987" s="0" t="n">
        <v>0</v>
      </c>
      <c r="B5987" s="0" t="n">
        <f aca="false">B5986+1</f>
        <v>5977</v>
      </c>
      <c r="E5987" s="1" t="n">
        <f aca="false">E$3*COS(E$2*$B5987)+E$4*SIN(E$2*$B5987)</f>
        <v>-0</v>
      </c>
      <c r="F5987" s="1" t="n">
        <f aca="false">F$3*COS(F$2*$B5987)+F$4*SIN(F$2*$B5987)</f>
        <v>0</v>
      </c>
      <c r="G5987" s="1" t="n">
        <f aca="false">G$3*COS(G$2*$B5987)+G$4*SIN(G$2*$B5987)</f>
        <v>0</v>
      </c>
      <c r="H5987" s="1" t="n">
        <f aca="false">H$3*COS(H$2*$B5987)+H$4*SIN(H$2*$B5987)</f>
        <v>0</v>
      </c>
      <c r="I5987" s="1" t="n">
        <f aca="false">I$3*COS(I$2*$B5987)+I$4*SIN(I$2*$B5987)</f>
        <v>-0</v>
      </c>
      <c r="J5987" s="1" t="n">
        <f aca="false">J$3*COS(J$2*$B5987)+J$4*SIN(J$2*$B5987)</f>
        <v>0</v>
      </c>
      <c r="K5987" s="1" t="n">
        <f aca="false">K$3*COS(K$2*$B5987)+K$4*SIN(K$2*$B5987)</f>
        <v>0</v>
      </c>
      <c r="L5987" s="1" t="n">
        <f aca="false">L$3*COS(L$2*$B5987)+L$4*SIN(L$2*$B5987)</f>
        <v>0</v>
      </c>
      <c r="M5987" s="1" t="n">
        <f aca="false">M$3*COS(M$2*$B5987)+M$4*SIN(M$2*$B5987)</f>
        <v>0</v>
      </c>
      <c r="N5987" s="1" t="n">
        <f aca="false">N$3*COS(N$2*$B5987)+N$4*SIN(N$2*$B5987)</f>
        <v>0</v>
      </c>
      <c r="O5987" s="1" t="n">
        <f aca="false">O$3*COS(O$2*$B5987)+O$4*SIN(O$2*$B5987)</f>
        <v>0</v>
      </c>
      <c r="Q5987" s="1" t="n">
        <f aca="false">D$3+SUM(E5987:O5987)</f>
        <v>65.0762555278719</v>
      </c>
      <c r="R5987" s="1" t="n">
        <f aca="false">(A5987-Q5987)^2</f>
        <v>4234.91903352887</v>
      </c>
    </row>
    <row r="5988" customFormat="false" ht="13.2" hidden="false" customHeight="false" outlineLevel="0" collapsed="false">
      <c r="A5988" s="0" t="n">
        <v>0</v>
      </c>
      <c r="B5988" s="0" t="n">
        <f aca="false">B5987+1</f>
        <v>5978</v>
      </c>
      <c r="E5988" s="1" t="n">
        <f aca="false">E$3*COS(E$2*$B5988)+E$4*SIN(E$2*$B5988)</f>
        <v>-0</v>
      </c>
      <c r="F5988" s="1" t="n">
        <f aca="false">F$3*COS(F$2*$B5988)+F$4*SIN(F$2*$B5988)</f>
        <v>0</v>
      </c>
      <c r="G5988" s="1" t="n">
        <f aca="false">G$3*COS(G$2*$B5988)+G$4*SIN(G$2*$B5988)</f>
        <v>0</v>
      </c>
      <c r="H5988" s="1" t="n">
        <f aca="false">H$3*COS(H$2*$B5988)+H$4*SIN(H$2*$B5988)</f>
        <v>0</v>
      </c>
      <c r="I5988" s="1" t="n">
        <f aca="false">I$3*COS(I$2*$B5988)+I$4*SIN(I$2*$B5988)</f>
        <v>0</v>
      </c>
      <c r="J5988" s="1" t="n">
        <f aca="false">J$3*COS(J$2*$B5988)+J$4*SIN(J$2*$B5988)</f>
        <v>0</v>
      </c>
      <c r="K5988" s="1" t="n">
        <f aca="false">K$3*COS(K$2*$B5988)+K$4*SIN(K$2*$B5988)</f>
        <v>0</v>
      </c>
      <c r="L5988" s="1" t="n">
        <f aca="false">L$3*COS(L$2*$B5988)+L$4*SIN(L$2*$B5988)</f>
        <v>0</v>
      </c>
      <c r="M5988" s="1" t="n">
        <f aca="false">M$3*COS(M$2*$B5988)+M$4*SIN(M$2*$B5988)</f>
        <v>-0</v>
      </c>
      <c r="N5988" s="1" t="n">
        <f aca="false">N$3*COS(N$2*$B5988)+N$4*SIN(N$2*$B5988)</f>
        <v>0</v>
      </c>
      <c r="O5988" s="1" t="n">
        <f aca="false">O$3*COS(O$2*$B5988)+O$4*SIN(O$2*$B5988)</f>
        <v>0</v>
      </c>
      <c r="Q5988" s="1" t="n">
        <f aca="false">D$3+SUM(E5988:O5988)</f>
        <v>65.0762555278719</v>
      </c>
      <c r="R5988" s="1" t="n">
        <f aca="false">(A5988-Q5988)^2</f>
        <v>4234.91903352887</v>
      </c>
    </row>
    <row r="5989" customFormat="false" ht="13.2" hidden="false" customHeight="false" outlineLevel="0" collapsed="false">
      <c r="A5989" s="0" t="n">
        <v>0</v>
      </c>
      <c r="B5989" s="0" t="n">
        <f aca="false">B5988+1</f>
        <v>5979</v>
      </c>
      <c r="E5989" s="1" t="n">
        <f aca="false">E$3*COS(E$2*$B5989)+E$4*SIN(E$2*$B5989)</f>
        <v>-0</v>
      </c>
      <c r="F5989" s="1" t="n">
        <f aca="false">F$3*COS(F$2*$B5989)+F$4*SIN(F$2*$B5989)</f>
        <v>0</v>
      </c>
      <c r="G5989" s="1" t="n">
        <f aca="false">G$3*COS(G$2*$B5989)+G$4*SIN(G$2*$B5989)</f>
        <v>0</v>
      </c>
      <c r="H5989" s="1" t="n">
        <f aca="false">H$3*COS(H$2*$B5989)+H$4*SIN(H$2*$B5989)</f>
        <v>0</v>
      </c>
      <c r="I5989" s="1" t="n">
        <f aca="false">I$3*COS(I$2*$B5989)+I$4*SIN(I$2*$B5989)</f>
        <v>0</v>
      </c>
      <c r="J5989" s="1" t="n">
        <f aca="false">J$3*COS(J$2*$B5989)+J$4*SIN(J$2*$B5989)</f>
        <v>-0</v>
      </c>
      <c r="K5989" s="1" t="n">
        <f aca="false">K$3*COS(K$2*$B5989)+K$4*SIN(K$2*$B5989)</f>
        <v>0</v>
      </c>
      <c r="L5989" s="1" t="n">
        <f aca="false">L$3*COS(L$2*$B5989)+L$4*SIN(L$2*$B5989)</f>
        <v>0</v>
      </c>
      <c r="M5989" s="1" t="n">
        <f aca="false">M$3*COS(M$2*$B5989)+M$4*SIN(M$2*$B5989)</f>
        <v>-0</v>
      </c>
      <c r="N5989" s="1" t="n">
        <f aca="false">N$3*COS(N$2*$B5989)+N$4*SIN(N$2*$B5989)</f>
        <v>0</v>
      </c>
      <c r="O5989" s="1" t="n">
        <f aca="false">O$3*COS(O$2*$B5989)+O$4*SIN(O$2*$B5989)</f>
        <v>0</v>
      </c>
      <c r="Q5989" s="1" t="n">
        <f aca="false">D$3+SUM(E5989:O5989)</f>
        <v>65.0762555278719</v>
      </c>
      <c r="R5989" s="1" t="n">
        <f aca="false">(A5989-Q5989)^2</f>
        <v>4234.91903352887</v>
      </c>
    </row>
    <row r="5990" customFormat="false" ht="13.2" hidden="false" customHeight="false" outlineLevel="0" collapsed="false">
      <c r="A5990" s="0" t="n">
        <v>0</v>
      </c>
      <c r="B5990" s="0" t="n">
        <f aca="false">B5989+1</f>
        <v>5980</v>
      </c>
      <c r="E5990" s="1" t="n">
        <f aca="false">E$3*COS(E$2*$B5990)+E$4*SIN(E$2*$B5990)</f>
        <v>-0</v>
      </c>
      <c r="F5990" s="1" t="n">
        <f aca="false">F$3*COS(F$2*$B5990)+F$4*SIN(F$2*$B5990)</f>
        <v>0</v>
      </c>
      <c r="G5990" s="1" t="n">
        <f aca="false">G$3*COS(G$2*$B5990)+G$4*SIN(G$2*$B5990)</f>
        <v>0</v>
      </c>
      <c r="H5990" s="1" t="n">
        <f aca="false">H$3*COS(H$2*$B5990)+H$4*SIN(H$2*$B5990)</f>
        <v>0</v>
      </c>
      <c r="I5990" s="1" t="n">
        <f aca="false">I$3*COS(I$2*$B5990)+I$4*SIN(I$2*$B5990)</f>
        <v>0</v>
      </c>
      <c r="J5990" s="1" t="n">
        <f aca="false">J$3*COS(J$2*$B5990)+J$4*SIN(J$2*$B5990)</f>
        <v>-0</v>
      </c>
      <c r="K5990" s="1" t="n">
        <f aca="false">K$3*COS(K$2*$B5990)+K$4*SIN(K$2*$B5990)</f>
        <v>0</v>
      </c>
      <c r="L5990" s="1" t="n">
        <f aca="false">L$3*COS(L$2*$B5990)+L$4*SIN(L$2*$B5990)</f>
        <v>0</v>
      </c>
      <c r="M5990" s="1" t="n">
        <f aca="false">M$3*COS(M$2*$B5990)+M$4*SIN(M$2*$B5990)</f>
        <v>0</v>
      </c>
      <c r="N5990" s="1" t="n">
        <f aca="false">N$3*COS(N$2*$B5990)+N$4*SIN(N$2*$B5990)</f>
        <v>0</v>
      </c>
      <c r="O5990" s="1" t="n">
        <f aca="false">O$3*COS(O$2*$B5990)+O$4*SIN(O$2*$B5990)</f>
        <v>0</v>
      </c>
      <c r="Q5990" s="1" t="n">
        <f aca="false">D$3+SUM(E5990:O5990)</f>
        <v>65.0762555278719</v>
      </c>
      <c r="R5990" s="1" t="n">
        <f aca="false">(A5990-Q5990)^2</f>
        <v>4234.91903352887</v>
      </c>
    </row>
    <row r="5991" customFormat="false" ht="13.2" hidden="false" customHeight="false" outlineLevel="0" collapsed="false">
      <c r="A5991" s="0" t="n">
        <v>0</v>
      </c>
      <c r="B5991" s="0" t="n">
        <f aca="false">B5990+1</f>
        <v>5981</v>
      </c>
      <c r="E5991" s="1" t="n">
        <f aca="false">E$3*COS(E$2*$B5991)+E$4*SIN(E$2*$B5991)</f>
        <v>-0</v>
      </c>
      <c r="F5991" s="1" t="n">
        <f aca="false">F$3*COS(F$2*$B5991)+F$4*SIN(F$2*$B5991)</f>
        <v>0</v>
      </c>
      <c r="G5991" s="1" t="n">
        <f aca="false">G$3*COS(G$2*$B5991)+G$4*SIN(G$2*$B5991)</f>
        <v>-0</v>
      </c>
      <c r="H5991" s="1" t="n">
        <f aca="false">H$3*COS(H$2*$B5991)+H$4*SIN(H$2*$B5991)</f>
        <v>0</v>
      </c>
      <c r="I5991" s="1" t="n">
        <f aca="false">I$3*COS(I$2*$B5991)+I$4*SIN(I$2*$B5991)</f>
        <v>0</v>
      </c>
      <c r="J5991" s="1" t="n">
        <f aca="false">J$3*COS(J$2*$B5991)+J$4*SIN(J$2*$B5991)</f>
        <v>-0</v>
      </c>
      <c r="K5991" s="1" t="n">
        <f aca="false">K$3*COS(K$2*$B5991)+K$4*SIN(K$2*$B5991)</f>
        <v>0</v>
      </c>
      <c r="L5991" s="1" t="n">
        <f aca="false">L$3*COS(L$2*$B5991)+L$4*SIN(L$2*$B5991)</f>
        <v>0</v>
      </c>
      <c r="M5991" s="1" t="n">
        <f aca="false">M$3*COS(M$2*$B5991)+M$4*SIN(M$2*$B5991)</f>
        <v>0</v>
      </c>
      <c r="N5991" s="1" t="n">
        <f aca="false">N$3*COS(N$2*$B5991)+N$4*SIN(N$2*$B5991)</f>
        <v>-0</v>
      </c>
      <c r="O5991" s="1" t="n">
        <f aca="false">O$3*COS(O$2*$B5991)+O$4*SIN(O$2*$B5991)</f>
        <v>0</v>
      </c>
      <c r="Q5991" s="1" t="n">
        <f aca="false">D$3+SUM(E5991:O5991)</f>
        <v>65.0762555278719</v>
      </c>
      <c r="R5991" s="1" t="n">
        <f aca="false">(A5991-Q5991)^2</f>
        <v>4234.91903352887</v>
      </c>
    </row>
    <row r="5992" customFormat="false" ht="13.2" hidden="false" customHeight="false" outlineLevel="0" collapsed="false">
      <c r="A5992" s="0" t="n">
        <v>0</v>
      </c>
      <c r="B5992" s="0" t="n">
        <f aca="false">B5991+1</f>
        <v>5982</v>
      </c>
      <c r="E5992" s="1" t="n">
        <f aca="false">E$3*COS(E$2*$B5992)+E$4*SIN(E$2*$B5992)</f>
        <v>-0</v>
      </c>
      <c r="F5992" s="1" t="n">
        <f aca="false">F$3*COS(F$2*$B5992)+F$4*SIN(F$2*$B5992)</f>
        <v>0</v>
      </c>
      <c r="G5992" s="1" t="n">
        <f aca="false">G$3*COS(G$2*$B5992)+G$4*SIN(G$2*$B5992)</f>
        <v>-0</v>
      </c>
      <c r="H5992" s="1" t="n">
        <f aca="false">H$3*COS(H$2*$B5992)+H$4*SIN(H$2*$B5992)</f>
        <v>0</v>
      </c>
      <c r="I5992" s="1" t="n">
        <f aca="false">I$3*COS(I$2*$B5992)+I$4*SIN(I$2*$B5992)</f>
        <v>0</v>
      </c>
      <c r="J5992" s="1" t="n">
        <f aca="false">J$3*COS(J$2*$B5992)+J$4*SIN(J$2*$B5992)</f>
        <v>0</v>
      </c>
      <c r="K5992" s="1" t="n">
        <f aca="false">K$3*COS(K$2*$B5992)+K$4*SIN(K$2*$B5992)</f>
        <v>-0</v>
      </c>
      <c r="L5992" s="1" t="n">
        <f aca="false">L$3*COS(L$2*$B5992)+L$4*SIN(L$2*$B5992)</f>
        <v>0</v>
      </c>
      <c r="M5992" s="1" t="n">
        <f aca="false">M$3*COS(M$2*$B5992)+M$4*SIN(M$2*$B5992)</f>
        <v>0</v>
      </c>
      <c r="N5992" s="1" t="n">
        <f aca="false">N$3*COS(N$2*$B5992)+N$4*SIN(N$2*$B5992)</f>
        <v>0</v>
      </c>
      <c r="O5992" s="1" t="n">
        <f aca="false">O$3*COS(O$2*$B5992)+O$4*SIN(O$2*$B5992)</f>
        <v>0</v>
      </c>
      <c r="Q5992" s="1" t="n">
        <f aca="false">D$3+SUM(E5992:O5992)</f>
        <v>65.0762555278719</v>
      </c>
      <c r="R5992" s="1" t="n">
        <f aca="false">(A5992-Q5992)^2</f>
        <v>4234.91903352887</v>
      </c>
    </row>
    <row r="5993" customFormat="false" ht="13.2" hidden="false" customHeight="false" outlineLevel="0" collapsed="false">
      <c r="A5993" s="0" t="n">
        <v>14</v>
      </c>
      <c r="B5993" s="0" t="n">
        <f aca="false">B5992+1</f>
        <v>5983</v>
      </c>
      <c r="E5993" s="1" t="n">
        <f aca="false">E$3*COS(E$2*$B5993)+E$4*SIN(E$2*$B5993)</f>
        <v>-0</v>
      </c>
      <c r="F5993" s="1" t="n">
        <f aca="false">F$3*COS(F$2*$B5993)+F$4*SIN(F$2*$B5993)</f>
        <v>0</v>
      </c>
      <c r="G5993" s="1" t="n">
        <f aca="false">G$3*COS(G$2*$B5993)+G$4*SIN(G$2*$B5993)</f>
        <v>-0</v>
      </c>
      <c r="H5993" s="1" t="n">
        <f aca="false">H$3*COS(H$2*$B5993)+H$4*SIN(H$2*$B5993)</f>
        <v>0</v>
      </c>
      <c r="I5993" s="1" t="n">
        <f aca="false">I$3*COS(I$2*$B5993)+I$4*SIN(I$2*$B5993)</f>
        <v>0</v>
      </c>
      <c r="J5993" s="1" t="n">
        <f aca="false">J$3*COS(J$2*$B5993)+J$4*SIN(J$2*$B5993)</f>
        <v>0</v>
      </c>
      <c r="K5993" s="1" t="n">
        <f aca="false">K$3*COS(K$2*$B5993)+K$4*SIN(K$2*$B5993)</f>
        <v>-0</v>
      </c>
      <c r="L5993" s="1" t="n">
        <f aca="false">L$3*COS(L$2*$B5993)+L$4*SIN(L$2*$B5993)</f>
        <v>0</v>
      </c>
      <c r="M5993" s="1" t="n">
        <f aca="false">M$3*COS(M$2*$B5993)+M$4*SIN(M$2*$B5993)</f>
        <v>0</v>
      </c>
      <c r="N5993" s="1" t="n">
        <f aca="false">N$3*COS(N$2*$B5993)+N$4*SIN(N$2*$B5993)</f>
        <v>0</v>
      </c>
      <c r="O5993" s="1" t="n">
        <f aca="false">O$3*COS(O$2*$B5993)+O$4*SIN(O$2*$B5993)</f>
        <v>-0</v>
      </c>
      <c r="Q5993" s="1" t="n">
        <f aca="false">D$3+SUM(E5993:O5993)</f>
        <v>65.0762555278719</v>
      </c>
      <c r="R5993" s="1" t="n">
        <f aca="false">(A5993-Q5993)^2</f>
        <v>2608.78387874846</v>
      </c>
    </row>
    <row r="5994" customFormat="false" ht="13.2" hidden="false" customHeight="false" outlineLevel="0" collapsed="false">
      <c r="A5994" s="0" t="n">
        <v>71</v>
      </c>
      <c r="B5994" s="0" t="n">
        <f aca="false">B5993+1</f>
        <v>5984</v>
      </c>
      <c r="E5994" s="1" t="n">
        <f aca="false">E$3*COS(E$2*$B5994)+E$4*SIN(E$2*$B5994)</f>
        <v>-0</v>
      </c>
      <c r="F5994" s="1" t="n">
        <f aca="false">F$3*COS(F$2*$B5994)+F$4*SIN(F$2*$B5994)</f>
        <v>0</v>
      </c>
      <c r="G5994" s="1" t="n">
        <f aca="false">G$3*COS(G$2*$B5994)+G$4*SIN(G$2*$B5994)</f>
        <v>-0</v>
      </c>
      <c r="H5994" s="1" t="n">
        <f aca="false">H$3*COS(H$2*$B5994)+H$4*SIN(H$2*$B5994)</f>
        <v>0</v>
      </c>
      <c r="I5994" s="1" t="n">
        <f aca="false">I$3*COS(I$2*$B5994)+I$4*SIN(I$2*$B5994)</f>
        <v>0</v>
      </c>
      <c r="J5994" s="1" t="n">
        <f aca="false">J$3*COS(J$2*$B5994)+J$4*SIN(J$2*$B5994)</f>
        <v>0</v>
      </c>
      <c r="K5994" s="1" t="n">
        <f aca="false">K$3*COS(K$2*$B5994)+K$4*SIN(K$2*$B5994)</f>
        <v>-0</v>
      </c>
      <c r="L5994" s="1" t="n">
        <f aca="false">L$3*COS(L$2*$B5994)+L$4*SIN(L$2*$B5994)</f>
        <v>0</v>
      </c>
      <c r="M5994" s="1" t="n">
        <f aca="false">M$3*COS(M$2*$B5994)+M$4*SIN(M$2*$B5994)</f>
        <v>0</v>
      </c>
      <c r="N5994" s="1" t="n">
        <f aca="false">N$3*COS(N$2*$B5994)+N$4*SIN(N$2*$B5994)</f>
        <v>0</v>
      </c>
      <c r="O5994" s="1" t="n">
        <f aca="false">O$3*COS(O$2*$B5994)+O$4*SIN(O$2*$B5994)</f>
        <v>-0</v>
      </c>
      <c r="Q5994" s="1" t="n">
        <f aca="false">D$3+SUM(E5994:O5994)</f>
        <v>65.0762555278719</v>
      </c>
      <c r="R5994" s="1" t="n">
        <f aca="false">(A5994-Q5994)^2</f>
        <v>35.0907485710688</v>
      </c>
    </row>
    <row r="5995" customFormat="false" ht="13.2" hidden="false" customHeight="false" outlineLevel="0" collapsed="false">
      <c r="A5995" s="0" t="n">
        <v>143</v>
      </c>
      <c r="B5995" s="0" t="n">
        <f aca="false">B5994+1</f>
        <v>5985</v>
      </c>
      <c r="E5995" s="1" t="n">
        <f aca="false">E$3*COS(E$2*$B5995)+E$4*SIN(E$2*$B5995)</f>
        <v>-0</v>
      </c>
      <c r="F5995" s="1" t="n">
        <f aca="false">F$3*COS(F$2*$B5995)+F$4*SIN(F$2*$B5995)</f>
        <v>0</v>
      </c>
      <c r="G5995" s="1" t="n">
        <f aca="false">G$3*COS(G$2*$B5995)+G$4*SIN(G$2*$B5995)</f>
        <v>-0</v>
      </c>
      <c r="H5995" s="1" t="n">
        <f aca="false">H$3*COS(H$2*$B5995)+H$4*SIN(H$2*$B5995)</f>
        <v>0</v>
      </c>
      <c r="I5995" s="1" t="n">
        <f aca="false">I$3*COS(I$2*$B5995)+I$4*SIN(I$2*$B5995)</f>
        <v>0</v>
      </c>
      <c r="J5995" s="1" t="n">
        <f aca="false">J$3*COS(J$2*$B5995)+J$4*SIN(J$2*$B5995)</f>
        <v>0</v>
      </c>
      <c r="K5995" s="1" t="n">
        <f aca="false">K$3*COS(K$2*$B5995)+K$4*SIN(K$2*$B5995)</f>
        <v>0</v>
      </c>
      <c r="L5995" s="1" t="n">
        <f aca="false">L$3*COS(L$2*$B5995)+L$4*SIN(L$2*$B5995)</f>
        <v>0</v>
      </c>
      <c r="M5995" s="1" t="n">
        <f aca="false">M$3*COS(M$2*$B5995)+M$4*SIN(M$2*$B5995)</f>
        <v>0</v>
      </c>
      <c r="N5995" s="1" t="n">
        <f aca="false">N$3*COS(N$2*$B5995)+N$4*SIN(N$2*$B5995)</f>
        <v>0</v>
      </c>
      <c r="O5995" s="1" t="n">
        <f aca="false">O$3*COS(O$2*$B5995)+O$4*SIN(O$2*$B5995)</f>
        <v>0</v>
      </c>
      <c r="Q5995" s="1" t="n">
        <f aca="false">D$3+SUM(E5995:O5995)</f>
        <v>65.0762555278719</v>
      </c>
      <c r="R5995" s="1" t="n">
        <f aca="false">(A5995-Q5995)^2</f>
        <v>6072.10995255752</v>
      </c>
    </row>
    <row r="5996" customFormat="false" ht="13.2" hidden="false" customHeight="false" outlineLevel="0" collapsed="false">
      <c r="A5996" s="0" t="n">
        <v>209</v>
      </c>
      <c r="B5996" s="0" t="n">
        <f aca="false">B5995+1</f>
        <v>5986</v>
      </c>
      <c r="E5996" s="1" t="n">
        <f aca="false">E$3*COS(E$2*$B5996)+E$4*SIN(E$2*$B5996)</f>
        <v>-0</v>
      </c>
      <c r="F5996" s="1" t="n">
        <f aca="false">F$3*COS(F$2*$B5996)+F$4*SIN(F$2*$B5996)</f>
        <v>0</v>
      </c>
      <c r="G5996" s="1" t="n">
        <f aca="false">G$3*COS(G$2*$B5996)+G$4*SIN(G$2*$B5996)</f>
        <v>-0</v>
      </c>
      <c r="H5996" s="1" t="n">
        <f aca="false">H$3*COS(H$2*$B5996)+H$4*SIN(H$2*$B5996)</f>
        <v>0</v>
      </c>
      <c r="I5996" s="1" t="n">
        <f aca="false">I$3*COS(I$2*$B5996)+I$4*SIN(I$2*$B5996)</f>
        <v>0</v>
      </c>
      <c r="J5996" s="1" t="n">
        <f aca="false">J$3*COS(J$2*$B5996)+J$4*SIN(J$2*$B5996)</f>
        <v>0</v>
      </c>
      <c r="K5996" s="1" t="n">
        <f aca="false">K$3*COS(K$2*$B5996)+K$4*SIN(K$2*$B5996)</f>
        <v>0</v>
      </c>
      <c r="L5996" s="1" t="n">
        <f aca="false">L$3*COS(L$2*$B5996)+L$4*SIN(L$2*$B5996)</f>
        <v>-0</v>
      </c>
      <c r="M5996" s="1" t="n">
        <f aca="false">M$3*COS(M$2*$B5996)+M$4*SIN(M$2*$B5996)</f>
        <v>-0</v>
      </c>
      <c r="N5996" s="1" t="n">
        <f aca="false">N$3*COS(N$2*$B5996)+N$4*SIN(N$2*$B5996)</f>
        <v>0</v>
      </c>
      <c r="O5996" s="1" t="n">
        <f aca="false">O$3*COS(O$2*$B5996)+O$4*SIN(O$2*$B5996)</f>
        <v>0</v>
      </c>
      <c r="Q5996" s="1" t="n">
        <f aca="false">D$3+SUM(E5996:O5996)</f>
        <v>65.0762555278719</v>
      </c>
      <c r="R5996" s="1" t="n">
        <f aca="false">(A5996-Q5996)^2</f>
        <v>20714.0442228784</v>
      </c>
    </row>
    <row r="5997" customFormat="false" ht="13.2" hidden="false" customHeight="false" outlineLevel="0" collapsed="false">
      <c r="A5997" s="0" t="n">
        <v>244</v>
      </c>
      <c r="B5997" s="0" t="n">
        <f aca="false">B5996+1</f>
        <v>5987</v>
      </c>
      <c r="E5997" s="1" t="n">
        <f aca="false">E$3*COS(E$2*$B5997)+E$4*SIN(E$2*$B5997)</f>
        <v>-0</v>
      </c>
      <c r="F5997" s="1" t="n">
        <f aca="false">F$3*COS(F$2*$B5997)+F$4*SIN(F$2*$B5997)</f>
        <v>0</v>
      </c>
      <c r="G5997" s="1" t="n">
        <f aca="false">G$3*COS(G$2*$B5997)+G$4*SIN(G$2*$B5997)</f>
        <v>0</v>
      </c>
      <c r="H5997" s="1" t="n">
        <f aca="false">H$3*COS(H$2*$B5997)+H$4*SIN(H$2*$B5997)</f>
        <v>0</v>
      </c>
      <c r="I5997" s="1" t="n">
        <f aca="false">I$3*COS(I$2*$B5997)+I$4*SIN(I$2*$B5997)</f>
        <v>0</v>
      </c>
      <c r="J5997" s="1" t="n">
        <f aca="false">J$3*COS(J$2*$B5997)+J$4*SIN(J$2*$B5997)</f>
        <v>0</v>
      </c>
      <c r="K5997" s="1" t="n">
        <f aca="false">K$3*COS(K$2*$B5997)+K$4*SIN(K$2*$B5997)</f>
        <v>0</v>
      </c>
      <c r="L5997" s="1" t="n">
        <f aca="false">L$3*COS(L$2*$B5997)+L$4*SIN(L$2*$B5997)</f>
        <v>-0</v>
      </c>
      <c r="M5997" s="1" t="n">
        <f aca="false">M$3*COS(M$2*$B5997)+M$4*SIN(M$2*$B5997)</f>
        <v>-0</v>
      </c>
      <c r="N5997" s="1" t="n">
        <f aca="false">N$3*COS(N$2*$B5997)+N$4*SIN(N$2*$B5997)</f>
        <v>0</v>
      </c>
      <c r="O5997" s="1" t="n">
        <f aca="false">O$3*COS(O$2*$B5997)+O$4*SIN(O$2*$B5997)</f>
        <v>0</v>
      </c>
      <c r="Q5997" s="1" t="n">
        <f aca="false">D$3+SUM(E5997:O5997)</f>
        <v>65.0762555278719</v>
      </c>
      <c r="R5997" s="1" t="n">
        <f aca="false">(A5997-Q5997)^2</f>
        <v>32013.7063359274</v>
      </c>
    </row>
    <row r="5998" customFormat="false" ht="13.2" hidden="false" customHeight="false" outlineLevel="0" collapsed="false">
      <c r="A5998" s="0" t="n">
        <v>268</v>
      </c>
      <c r="B5998" s="0" t="n">
        <f aca="false">B5997+1</f>
        <v>5988</v>
      </c>
      <c r="E5998" s="1" t="n">
        <f aca="false">E$3*COS(E$2*$B5998)+E$4*SIN(E$2*$B5998)</f>
        <v>-0</v>
      </c>
      <c r="F5998" s="1" t="n">
        <f aca="false">F$3*COS(F$2*$B5998)+F$4*SIN(F$2*$B5998)</f>
        <v>0</v>
      </c>
      <c r="G5998" s="1" t="n">
        <f aca="false">G$3*COS(G$2*$B5998)+G$4*SIN(G$2*$B5998)</f>
        <v>0</v>
      </c>
      <c r="H5998" s="1" t="n">
        <f aca="false">H$3*COS(H$2*$B5998)+H$4*SIN(H$2*$B5998)</f>
        <v>-0</v>
      </c>
      <c r="I5998" s="1" t="n">
        <f aca="false">I$3*COS(I$2*$B5998)+I$4*SIN(I$2*$B5998)</f>
        <v>0</v>
      </c>
      <c r="J5998" s="1" t="n">
        <f aca="false">J$3*COS(J$2*$B5998)+J$4*SIN(J$2*$B5998)</f>
        <v>0</v>
      </c>
      <c r="K5998" s="1" t="n">
        <f aca="false">K$3*COS(K$2*$B5998)+K$4*SIN(K$2*$B5998)</f>
        <v>0</v>
      </c>
      <c r="L5998" s="1" t="n">
        <f aca="false">L$3*COS(L$2*$B5998)+L$4*SIN(L$2*$B5998)</f>
        <v>-0</v>
      </c>
      <c r="M5998" s="1" t="n">
        <f aca="false">M$3*COS(M$2*$B5998)+M$4*SIN(M$2*$B5998)</f>
        <v>0</v>
      </c>
      <c r="N5998" s="1" t="n">
        <f aca="false">N$3*COS(N$2*$B5998)+N$4*SIN(N$2*$B5998)</f>
        <v>0</v>
      </c>
      <c r="O5998" s="1" t="n">
        <f aca="false">O$3*COS(O$2*$B5998)+O$4*SIN(O$2*$B5998)</f>
        <v>0</v>
      </c>
      <c r="Q5998" s="1" t="n">
        <f aca="false">D$3+SUM(E5998:O5998)</f>
        <v>65.0762555278719</v>
      </c>
      <c r="R5998" s="1" t="n">
        <f aca="false">(A5998-Q5998)^2</f>
        <v>41178.0460705896</v>
      </c>
    </row>
    <row r="5999" customFormat="false" ht="13.2" hidden="false" customHeight="false" outlineLevel="0" collapsed="false">
      <c r="A5999" s="0" t="n">
        <v>269</v>
      </c>
      <c r="B5999" s="0" t="n">
        <f aca="false">B5998+1</f>
        <v>5989</v>
      </c>
      <c r="E5999" s="1" t="n">
        <f aca="false">E$3*COS(E$2*$B5999)+E$4*SIN(E$2*$B5999)</f>
        <v>-0</v>
      </c>
      <c r="F5999" s="1" t="n">
        <f aca="false">F$3*COS(F$2*$B5999)+F$4*SIN(F$2*$B5999)</f>
        <v>0</v>
      </c>
      <c r="G5999" s="1" t="n">
        <f aca="false">G$3*COS(G$2*$B5999)+G$4*SIN(G$2*$B5999)</f>
        <v>0</v>
      </c>
      <c r="H5999" s="1" t="n">
        <f aca="false">H$3*COS(H$2*$B5999)+H$4*SIN(H$2*$B5999)</f>
        <v>-0</v>
      </c>
      <c r="I5999" s="1" t="n">
        <f aca="false">I$3*COS(I$2*$B5999)+I$4*SIN(I$2*$B5999)</f>
        <v>0</v>
      </c>
      <c r="J5999" s="1" t="n">
        <f aca="false">J$3*COS(J$2*$B5999)+J$4*SIN(J$2*$B5999)</f>
        <v>0</v>
      </c>
      <c r="K5999" s="1" t="n">
        <f aca="false">K$3*COS(K$2*$B5999)+K$4*SIN(K$2*$B5999)</f>
        <v>0</v>
      </c>
      <c r="L5999" s="1" t="n">
        <f aca="false">L$3*COS(L$2*$B5999)+L$4*SIN(L$2*$B5999)</f>
        <v>0</v>
      </c>
      <c r="M5999" s="1" t="n">
        <f aca="false">M$3*COS(M$2*$B5999)+M$4*SIN(M$2*$B5999)</f>
        <v>0</v>
      </c>
      <c r="N5999" s="1" t="n">
        <f aca="false">N$3*COS(N$2*$B5999)+N$4*SIN(N$2*$B5999)</f>
        <v>-0</v>
      </c>
      <c r="O5999" s="1" t="n">
        <f aca="false">O$3*COS(O$2*$B5999)+O$4*SIN(O$2*$B5999)</f>
        <v>0</v>
      </c>
      <c r="Q5999" s="1" t="n">
        <f aca="false">D$3+SUM(E5999:O5999)</f>
        <v>65.0762555278719</v>
      </c>
      <c r="R5999" s="1" t="n">
        <f aca="false">(A5999-Q5999)^2</f>
        <v>41584.8935595338</v>
      </c>
    </row>
    <row r="6000" customFormat="false" ht="13.2" hidden="false" customHeight="false" outlineLevel="0" collapsed="false">
      <c r="A6000" s="0" t="n">
        <v>227</v>
      </c>
      <c r="B6000" s="0" t="n">
        <f aca="false">B5999+1</f>
        <v>5990</v>
      </c>
      <c r="E6000" s="1" t="n">
        <f aca="false">E$3*COS(E$2*$B6000)+E$4*SIN(E$2*$B6000)</f>
        <v>-0</v>
      </c>
      <c r="F6000" s="1" t="n">
        <f aca="false">F$3*COS(F$2*$B6000)+F$4*SIN(F$2*$B6000)</f>
        <v>0</v>
      </c>
      <c r="G6000" s="1" t="n">
        <f aca="false">G$3*COS(G$2*$B6000)+G$4*SIN(G$2*$B6000)</f>
        <v>0</v>
      </c>
      <c r="H6000" s="1" t="n">
        <f aca="false">H$3*COS(H$2*$B6000)+H$4*SIN(H$2*$B6000)</f>
        <v>-0</v>
      </c>
      <c r="I6000" s="1" t="n">
        <f aca="false">I$3*COS(I$2*$B6000)+I$4*SIN(I$2*$B6000)</f>
        <v>0</v>
      </c>
      <c r="J6000" s="1" t="n">
        <f aca="false">J$3*COS(J$2*$B6000)+J$4*SIN(J$2*$B6000)</f>
        <v>0</v>
      </c>
      <c r="K6000" s="1" t="n">
        <f aca="false">K$3*COS(K$2*$B6000)+K$4*SIN(K$2*$B6000)</f>
        <v>0</v>
      </c>
      <c r="L6000" s="1" t="n">
        <f aca="false">L$3*COS(L$2*$B6000)+L$4*SIN(L$2*$B6000)</f>
        <v>0</v>
      </c>
      <c r="M6000" s="1" t="n">
        <f aca="false">M$3*COS(M$2*$B6000)+M$4*SIN(M$2*$B6000)</f>
        <v>0</v>
      </c>
      <c r="N6000" s="1" t="n">
        <f aca="false">N$3*COS(N$2*$B6000)+N$4*SIN(N$2*$B6000)</f>
        <v>-0</v>
      </c>
      <c r="O6000" s="1" t="n">
        <f aca="false">O$3*COS(O$2*$B6000)+O$4*SIN(O$2*$B6000)</f>
        <v>0</v>
      </c>
      <c r="Q6000" s="1" t="n">
        <f aca="false">D$3+SUM(E6000:O6000)</f>
        <v>65.0762555278719</v>
      </c>
      <c r="R6000" s="1" t="n">
        <f aca="false">(A6000-Q6000)^2</f>
        <v>26219.299023875</v>
      </c>
    </row>
    <row r="6001" customFormat="false" ht="13.2" hidden="false" customHeight="false" outlineLevel="0" collapsed="false">
      <c r="A6001" s="0" t="n">
        <v>115</v>
      </c>
      <c r="B6001" s="0" t="n">
        <f aca="false">B6000+1</f>
        <v>5991</v>
      </c>
      <c r="E6001" s="1" t="n">
        <f aca="false">E$3*COS(E$2*$B6001)+E$4*SIN(E$2*$B6001)</f>
        <v>-0</v>
      </c>
      <c r="F6001" s="1" t="n">
        <f aca="false">F$3*COS(F$2*$B6001)+F$4*SIN(F$2*$B6001)</f>
        <v>0</v>
      </c>
      <c r="G6001" s="1" t="n">
        <f aca="false">G$3*COS(G$2*$B6001)+G$4*SIN(G$2*$B6001)</f>
        <v>0</v>
      </c>
      <c r="H6001" s="1" t="n">
        <f aca="false">H$3*COS(H$2*$B6001)+H$4*SIN(H$2*$B6001)</f>
        <v>-0</v>
      </c>
      <c r="I6001" s="1" t="n">
        <f aca="false">I$3*COS(I$2*$B6001)+I$4*SIN(I$2*$B6001)</f>
        <v>0</v>
      </c>
      <c r="J6001" s="1" t="n">
        <f aca="false">J$3*COS(J$2*$B6001)+J$4*SIN(J$2*$B6001)</f>
        <v>-0</v>
      </c>
      <c r="K6001" s="1" t="n">
        <f aca="false">K$3*COS(K$2*$B6001)+K$4*SIN(K$2*$B6001)</f>
        <v>0</v>
      </c>
      <c r="L6001" s="1" t="n">
        <f aca="false">L$3*COS(L$2*$B6001)+L$4*SIN(L$2*$B6001)</f>
        <v>0</v>
      </c>
      <c r="M6001" s="1" t="n">
        <f aca="false">M$3*COS(M$2*$B6001)+M$4*SIN(M$2*$B6001)</f>
        <v>0</v>
      </c>
      <c r="N6001" s="1" t="n">
        <f aca="false">N$3*COS(N$2*$B6001)+N$4*SIN(N$2*$B6001)</f>
        <v>0</v>
      </c>
      <c r="O6001" s="1" t="n">
        <f aca="false">O$3*COS(O$2*$B6001)+O$4*SIN(O$2*$B6001)</f>
        <v>-0</v>
      </c>
      <c r="Q6001" s="1" t="n">
        <f aca="false">D$3+SUM(E6001:O6001)</f>
        <v>65.0762555278719</v>
      </c>
      <c r="R6001" s="1" t="n">
        <f aca="false">(A6001-Q6001)^2</f>
        <v>2492.38026211835</v>
      </c>
    </row>
    <row r="6002" customFormat="false" ht="13.2" hidden="false" customHeight="false" outlineLevel="0" collapsed="false">
      <c r="A6002" s="0" t="n">
        <v>80</v>
      </c>
      <c r="B6002" s="0" t="n">
        <f aca="false">B6001+1</f>
        <v>5992</v>
      </c>
      <c r="E6002" s="1" t="n">
        <f aca="false">E$3*COS(E$2*$B6002)+E$4*SIN(E$2*$B6002)</f>
        <v>-0</v>
      </c>
      <c r="F6002" s="1" t="n">
        <f aca="false">F$3*COS(F$2*$B6002)+F$4*SIN(F$2*$B6002)</f>
        <v>0</v>
      </c>
      <c r="G6002" s="1" t="n">
        <f aca="false">G$3*COS(G$2*$B6002)+G$4*SIN(G$2*$B6002)</f>
        <v>0</v>
      </c>
      <c r="H6002" s="1" t="n">
        <f aca="false">H$3*COS(H$2*$B6002)+H$4*SIN(H$2*$B6002)</f>
        <v>-0</v>
      </c>
      <c r="I6002" s="1" t="n">
        <f aca="false">I$3*COS(I$2*$B6002)+I$4*SIN(I$2*$B6002)</f>
        <v>0</v>
      </c>
      <c r="J6002" s="1" t="n">
        <f aca="false">J$3*COS(J$2*$B6002)+J$4*SIN(J$2*$B6002)</f>
        <v>-0</v>
      </c>
      <c r="K6002" s="1" t="n">
        <f aca="false">K$3*COS(K$2*$B6002)+K$4*SIN(K$2*$B6002)</f>
        <v>0</v>
      </c>
      <c r="L6002" s="1" t="n">
        <f aca="false">L$3*COS(L$2*$B6002)+L$4*SIN(L$2*$B6002)</f>
        <v>0</v>
      </c>
      <c r="M6002" s="1" t="n">
        <f aca="false">M$3*COS(M$2*$B6002)+M$4*SIN(M$2*$B6002)</f>
        <v>0</v>
      </c>
      <c r="N6002" s="1" t="n">
        <f aca="false">N$3*COS(N$2*$B6002)+N$4*SIN(N$2*$B6002)</f>
        <v>0</v>
      </c>
      <c r="O6002" s="1" t="n">
        <f aca="false">O$3*COS(O$2*$B6002)+O$4*SIN(O$2*$B6002)</f>
        <v>-0</v>
      </c>
      <c r="Q6002" s="1" t="n">
        <f aca="false">D$3+SUM(E6002:O6002)</f>
        <v>65.0762555278719</v>
      </c>
      <c r="R6002" s="1" t="n">
        <f aca="false">(A6002-Q6002)^2</f>
        <v>222.718149069376</v>
      </c>
    </row>
    <row r="6003" customFormat="false" ht="13.2" hidden="false" customHeight="false" outlineLevel="0" collapsed="false">
      <c r="A6003" s="0" t="n">
        <v>73</v>
      </c>
      <c r="B6003" s="0" t="n">
        <f aca="false">B6002+1</f>
        <v>5993</v>
      </c>
      <c r="E6003" s="1" t="n">
        <f aca="false">E$3*COS(E$2*$B6003)+E$4*SIN(E$2*$B6003)</f>
        <v>-0</v>
      </c>
      <c r="F6003" s="1" t="n">
        <f aca="false">F$3*COS(F$2*$B6003)+F$4*SIN(F$2*$B6003)</f>
        <v>0</v>
      </c>
      <c r="G6003" s="1" t="n">
        <f aca="false">G$3*COS(G$2*$B6003)+G$4*SIN(G$2*$B6003)</f>
        <v>0</v>
      </c>
      <c r="H6003" s="1" t="n">
        <f aca="false">H$3*COS(H$2*$B6003)+H$4*SIN(H$2*$B6003)</f>
        <v>-0</v>
      </c>
      <c r="I6003" s="1" t="n">
        <f aca="false">I$3*COS(I$2*$B6003)+I$4*SIN(I$2*$B6003)</f>
        <v>0</v>
      </c>
      <c r="J6003" s="1" t="n">
        <f aca="false">J$3*COS(J$2*$B6003)+J$4*SIN(J$2*$B6003)</f>
        <v>-0</v>
      </c>
      <c r="K6003" s="1" t="n">
        <f aca="false">K$3*COS(K$2*$B6003)+K$4*SIN(K$2*$B6003)</f>
        <v>0</v>
      </c>
      <c r="L6003" s="1" t="n">
        <f aca="false">L$3*COS(L$2*$B6003)+L$4*SIN(L$2*$B6003)</f>
        <v>0</v>
      </c>
      <c r="M6003" s="1" t="n">
        <f aca="false">M$3*COS(M$2*$B6003)+M$4*SIN(M$2*$B6003)</f>
        <v>0</v>
      </c>
      <c r="N6003" s="1" t="n">
        <f aca="false">N$3*COS(N$2*$B6003)+N$4*SIN(N$2*$B6003)</f>
        <v>0</v>
      </c>
      <c r="O6003" s="1" t="n">
        <f aca="false">O$3*COS(O$2*$B6003)+O$4*SIN(O$2*$B6003)</f>
        <v>0</v>
      </c>
      <c r="Q6003" s="1" t="n">
        <f aca="false">D$3+SUM(E6003:O6003)</f>
        <v>65.0762555278719</v>
      </c>
      <c r="R6003" s="1" t="n">
        <f aca="false">(A6003-Q6003)^2</f>
        <v>62.7857264595814</v>
      </c>
    </row>
    <row r="6004" customFormat="false" ht="13.2" hidden="false" customHeight="false" outlineLevel="0" collapsed="false">
      <c r="A6004" s="0" t="n">
        <v>15</v>
      </c>
      <c r="B6004" s="0" t="n">
        <f aca="false">B6003+1</f>
        <v>5994</v>
      </c>
      <c r="E6004" s="1" t="n">
        <f aca="false">E$3*COS(E$2*$B6004)+E$4*SIN(E$2*$B6004)</f>
        <v>-0</v>
      </c>
      <c r="F6004" s="1" t="n">
        <f aca="false">F$3*COS(F$2*$B6004)+F$4*SIN(F$2*$B6004)</f>
        <v>0</v>
      </c>
      <c r="G6004" s="1" t="n">
        <f aca="false">G$3*COS(G$2*$B6004)+G$4*SIN(G$2*$B6004)</f>
        <v>0</v>
      </c>
      <c r="H6004" s="1" t="n">
        <f aca="false">H$3*COS(H$2*$B6004)+H$4*SIN(H$2*$B6004)</f>
        <v>0</v>
      </c>
      <c r="I6004" s="1" t="n">
        <f aca="false">I$3*COS(I$2*$B6004)+I$4*SIN(I$2*$B6004)</f>
        <v>0</v>
      </c>
      <c r="J6004" s="1" t="n">
        <f aca="false">J$3*COS(J$2*$B6004)+J$4*SIN(J$2*$B6004)</f>
        <v>0</v>
      </c>
      <c r="K6004" s="1" t="n">
        <f aca="false">K$3*COS(K$2*$B6004)+K$4*SIN(K$2*$B6004)</f>
        <v>-0</v>
      </c>
      <c r="L6004" s="1" t="n">
        <f aca="false">L$3*COS(L$2*$B6004)+L$4*SIN(L$2*$B6004)</f>
        <v>0</v>
      </c>
      <c r="M6004" s="1" t="n">
        <f aca="false">M$3*COS(M$2*$B6004)+M$4*SIN(M$2*$B6004)</f>
        <v>-0</v>
      </c>
      <c r="N6004" s="1" t="n">
        <f aca="false">N$3*COS(N$2*$B6004)+N$4*SIN(N$2*$B6004)</f>
        <v>0</v>
      </c>
      <c r="O6004" s="1" t="n">
        <f aca="false">O$3*COS(O$2*$B6004)+O$4*SIN(O$2*$B6004)</f>
        <v>0</v>
      </c>
      <c r="Q6004" s="1" t="n">
        <f aca="false">D$3+SUM(E6004:O6004)</f>
        <v>65.0762555278719</v>
      </c>
      <c r="R6004" s="1" t="n">
        <f aca="false">(A6004-Q6004)^2</f>
        <v>2507.63136769272</v>
      </c>
    </row>
    <row r="6005" customFormat="false" ht="13.2" hidden="false" customHeight="false" outlineLevel="0" collapsed="false">
      <c r="A6005" s="0" t="n">
        <v>0</v>
      </c>
      <c r="B6005" s="0" t="n">
        <f aca="false">B6004+1</f>
        <v>5995</v>
      </c>
      <c r="E6005" s="1" t="n">
        <f aca="false">E$3*COS(E$2*$B6005)+E$4*SIN(E$2*$B6005)</f>
        <v>-0</v>
      </c>
      <c r="F6005" s="1" t="n">
        <f aca="false">F$3*COS(F$2*$B6005)+F$4*SIN(F$2*$B6005)</f>
        <v>0</v>
      </c>
      <c r="G6005" s="1" t="n">
        <f aca="false">G$3*COS(G$2*$B6005)+G$4*SIN(G$2*$B6005)</f>
        <v>0</v>
      </c>
      <c r="H6005" s="1" t="n">
        <f aca="false">H$3*COS(H$2*$B6005)+H$4*SIN(H$2*$B6005)</f>
        <v>0</v>
      </c>
      <c r="I6005" s="1" t="n">
        <f aca="false">I$3*COS(I$2*$B6005)+I$4*SIN(I$2*$B6005)</f>
        <v>0</v>
      </c>
      <c r="J6005" s="1" t="n">
        <f aca="false">J$3*COS(J$2*$B6005)+J$4*SIN(J$2*$B6005)</f>
        <v>0</v>
      </c>
      <c r="K6005" s="1" t="n">
        <f aca="false">K$3*COS(K$2*$B6005)+K$4*SIN(K$2*$B6005)</f>
        <v>-0</v>
      </c>
      <c r="L6005" s="1" t="n">
        <f aca="false">L$3*COS(L$2*$B6005)+L$4*SIN(L$2*$B6005)</f>
        <v>0</v>
      </c>
      <c r="M6005" s="1" t="n">
        <f aca="false">M$3*COS(M$2*$B6005)+M$4*SIN(M$2*$B6005)</f>
        <v>-0</v>
      </c>
      <c r="N6005" s="1" t="n">
        <f aca="false">N$3*COS(N$2*$B6005)+N$4*SIN(N$2*$B6005)</f>
        <v>0</v>
      </c>
      <c r="O6005" s="1" t="n">
        <f aca="false">O$3*COS(O$2*$B6005)+O$4*SIN(O$2*$B6005)</f>
        <v>0</v>
      </c>
      <c r="Q6005" s="1" t="n">
        <f aca="false">D$3+SUM(E6005:O6005)</f>
        <v>65.0762555278719</v>
      </c>
      <c r="R6005" s="1" t="n">
        <f aca="false">(A6005-Q6005)^2</f>
        <v>4234.91903352887</v>
      </c>
    </row>
    <row r="6006" customFormat="false" ht="13.2" hidden="false" customHeight="false" outlineLevel="0" collapsed="false">
      <c r="A6006" s="0" t="n">
        <v>0</v>
      </c>
      <c r="B6006" s="0" t="n">
        <f aca="false">B6005+1</f>
        <v>5996</v>
      </c>
      <c r="E6006" s="1" t="n">
        <f aca="false">E$3*COS(E$2*$B6006)+E$4*SIN(E$2*$B6006)</f>
        <v>-0</v>
      </c>
      <c r="F6006" s="1" t="n">
        <f aca="false">F$3*COS(F$2*$B6006)+F$4*SIN(F$2*$B6006)</f>
        <v>0</v>
      </c>
      <c r="G6006" s="1" t="n">
        <f aca="false">G$3*COS(G$2*$B6006)+G$4*SIN(G$2*$B6006)</f>
        <v>0</v>
      </c>
      <c r="H6006" s="1" t="n">
        <f aca="false">H$3*COS(H$2*$B6006)+H$4*SIN(H$2*$B6006)</f>
        <v>0</v>
      </c>
      <c r="I6006" s="1" t="n">
        <f aca="false">I$3*COS(I$2*$B6006)+I$4*SIN(I$2*$B6006)</f>
        <v>-0</v>
      </c>
      <c r="J6006" s="1" t="n">
        <f aca="false">J$3*COS(J$2*$B6006)+J$4*SIN(J$2*$B6006)</f>
        <v>0</v>
      </c>
      <c r="K6006" s="1" t="n">
        <f aca="false">K$3*COS(K$2*$B6006)+K$4*SIN(K$2*$B6006)</f>
        <v>-0</v>
      </c>
      <c r="L6006" s="1" t="n">
        <f aca="false">L$3*COS(L$2*$B6006)+L$4*SIN(L$2*$B6006)</f>
        <v>0</v>
      </c>
      <c r="M6006" s="1" t="n">
        <f aca="false">M$3*COS(M$2*$B6006)+M$4*SIN(M$2*$B6006)</f>
        <v>0</v>
      </c>
      <c r="N6006" s="1" t="n">
        <f aca="false">N$3*COS(N$2*$B6006)+N$4*SIN(N$2*$B6006)</f>
        <v>0</v>
      </c>
      <c r="O6006" s="1" t="n">
        <f aca="false">O$3*COS(O$2*$B6006)+O$4*SIN(O$2*$B6006)</f>
        <v>0</v>
      </c>
      <c r="Q6006" s="1" t="n">
        <f aca="false">D$3+SUM(E6006:O6006)</f>
        <v>65.0762555278719</v>
      </c>
      <c r="R6006" s="1" t="n">
        <f aca="false">(A6006-Q6006)^2</f>
        <v>4234.91903352887</v>
      </c>
    </row>
    <row r="6007" customFormat="false" ht="13.2" hidden="false" customHeight="false" outlineLevel="0" collapsed="false">
      <c r="A6007" s="0" t="n">
        <v>0</v>
      </c>
      <c r="B6007" s="0" t="n">
        <f aca="false">B6006+1</f>
        <v>5997</v>
      </c>
      <c r="E6007" s="1" t="n">
        <f aca="false">E$3*COS(E$2*$B6007)+E$4*SIN(E$2*$B6007)</f>
        <v>-0</v>
      </c>
      <c r="F6007" s="1" t="n">
        <f aca="false">F$3*COS(F$2*$B6007)+F$4*SIN(F$2*$B6007)</f>
        <v>0</v>
      </c>
      <c r="G6007" s="1" t="n">
        <f aca="false">G$3*COS(G$2*$B6007)+G$4*SIN(G$2*$B6007)</f>
        <v>0</v>
      </c>
      <c r="H6007" s="1" t="n">
        <f aca="false">H$3*COS(H$2*$B6007)+H$4*SIN(H$2*$B6007)</f>
        <v>0</v>
      </c>
      <c r="I6007" s="1" t="n">
        <f aca="false">I$3*COS(I$2*$B6007)+I$4*SIN(I$2*$B6007)</f>
        <v>-0</v>
      </c>
      <c r="J6007" s="1" t="n">
        <f aca="false">J$3*COS(J$2*$B6007)+J$4*SIN(J$2*$B6007)</f>
        <v>0</v>
      </c>
      <c r="K6007" s="1" t="n">
        <f aca="false">K$3*COS(K$2*$B6007)+K$4*SIN(K$2*$B6007)</f>
        <v>0</v>
      </c>
      <c r="L6007" s="1" t="n">
        <f aca="false">L$3*COS(L$2*$B6007)+L$4*SIN(L$2*$B6007)</f>
        <v>0</v>
      </c>
      <c r="M6007" s="1" t="n">
        <f aca="false">M$3*COS(M$2*$B6007)+M$4*SIN(M$2*$B6007)</f>
        <v>0</v>
      </c>
      <c r="N6007" s="1" t="n">
        <f aca="false">N$3*COS(N$2*$B6007)+N$4*SIN(N$2*$B6007)</f>
        <v>-0</v>
      </c>
      <c r="O6007" s="1" t="n">
        <f aca="false">O$3*COS(O$2*$B6007)+O$4*SIN(O$2*$B6007)</f>
        <v>0</v>
      </c>
      <c r="Q6007" s="1" t="n">
        <f aca="false">D$3+SUM(E6007:O6007)</f>
        <v>65.0762555278719</v>
      </c>
      <c r="R6007" s="1" t="n">
        <f aca="false">(A6007-Q6007)^2</f>
        <v>4234.91903352887</v>
      </c>
    </row>
    <row r="6008" customFormat="false" ht="13.2" hidden="false" customHeight="false" outlineLevel="0" collapsed="false">
      <c r="A6008" s="0" t="n">
        <v>0</v>
      </c>
      <c r="B6008" s="0" t="n">
        <f aca="false">B6007+1</f>
        <v>5998</v>
      </c>
      <c r="E6008" s="1" t="n">
        <f aca="false">E$3*COS(E$2*$B6008)+E$4*SIN(E$2*$B6008)</f>
        <v>-0</v>
      </c>
      <c r="F6008" s="1" t="n">
        <f aca="false">F$3*COS(F$2*$B6008)+F$4*SIN(F$2*$B6008)</f>
        <v>0</v>
      </c>
      <c r="G6008" s="1" t="n">
        <f aca="false">G$3*COS(G$2*$B6008)+G$4*SIN(G$2*$B6008)</f>
        <v>0</v>
      </c>
      <c r="H6008" s="1" t="n">
        <f aca="false">H$3*COS(H$2*$B6008)+H$4*SIN(H$2*$B6008)</f>
        <v>0</v>
      </c>
      <c r="I6008" s="1" t="n">
        <f aca="false">I$3*COS(I$2*$B6008)+I$4*SIN(I$2*$B6008)</f>
        <v>-0</v>
      </c>
      <c r="J6008" s="1" t="n">
        <f aca="false">J$3*COS(J$2*$B6008)+J$4*SIN(J$2*$B6008)</f>
        <v>0</v>
      </c>
      <c r="K6008" s="1" t="n">
        <f aca="false">K$3*COS(K$2*$B6008)+K$4*SIN(K$2*$B6008)</f>
        <v>0</v>
      </c>
      <c r="L6008" s="1" t="n">
        <f aca="false">L$3*COS(L$2*$B6008)+L$4*SIN(L$2*$B6008)</f>
        <v>-0</v>
      </c>
      <c r="M6008" s="1" t="n">
        <f aca="false">M$3*COS(M$2*$B6008)+M$4*SIN(M$2*$B6008)</f>
        <v>0</v>
      </c>
      <c r="N6008" s="1" t="n">
        <f aca="false">N$3*COS(N$2*$B6008)+N$4*SIN(N$2*$B6008)</f>
        <v>-0</v>
      </c>
      <c r="O6008" s="1" t="n">
        <f aca="false">O$3*COS(O$2*$B6008)+O$4*SIN(O$2*$B6008)</f>
        <v>0</v>
      </c>
      <c r="Q6008" s="1" t="n">
        <f aca="false">D$3+SUM(E6008:O6008)</f>
        <v>65.0762555278719</v>
      </c>
      <c r="R6008" s="1" t="n">
        <f aca="false">(A6008-Q6008)^2</f>
        <v>4234.91903352887</v>
      </c>
    </row>
    <row r="6009" customFormat="false" ht="13.2" hidden="false" customHeight="false" outlineLevel="0" collapsed="false">
      <c r="A6009" s="0" t="n">
        <v>0</v>
      </c>
      <c r="B6009" s="0" t="n">
        <f aca="false">B6008+1</f>
        <v>5999</v>
      </c>
      <c r="E6009" s="1" t="n">
        <f aca="false">E$3*COS(E$2*$B6009)+E$4*SIN(E$2*$B6009)</f>
        <v>-0</v>
      </c>
      <c r="F6009" s="1" t="n">
        <f aca="false">F$3*COS(F$2*$B6009)+F$4*SIN(F$2*$B6009)</f>
        <v>0</v>
      </c>
      <c r="G6009" s="1" t="n">
        <f aca="false">G$3*COS(G$2*$B6009)+G$4*SIN(G$2*$B6009)</f>
        <v>0</v>
      </c>
      <c r="H6009" s="1" t="n">
        <f aca="false">H$3*COS(H$2*$B6009)+H$4*SIN(H$2*$B6009)</f>
        <v>0</v>
      </c>
      <c r="I6009" s="1" t="n">
        <f aca="false">I$3*COS(I$2*$B6009)+I$4*SIN(I$2*$B6009)</f>
        <v>-0</v>
      </c>
      <c r="J6009" s="1" t="n">
        <f aca="false">J$3*COS(J$2*$B6009)+J$4*SIN(J$2*$B6009)</f>
        <v>0</v>
      </c>
      <c r="K6009" s="1" t="n">
        <f aca="false">K$3*COS(K$2*$B6009)+K$4*SIN(K$2*$B6009)</f>
        <v>0</v>
      </c>
      <c r="L6009" s="1" t="n">
        <f aca="false">L$3*COS(L$2*$B6009)+L$4*SIN(L$2*$B6009)</f>
        <v>-0</v>
      </c>
      <c r="M6009" s="1" t="n">
        <f aca="false">M$3*COS(M$2*$B6009)+M$4*SIN(M$2*$B6009)</f>
        <v>0</v>
      </c>
      <c r="N6009" s="1" t="n">
        <f aca="false">N$3*COS(N$2*$B6009)+N$4*SIN(N$2*$B6009)</f>
        <v>0</v>
      </c>
      <c r="O6009" s="1" t="n">
        <f aca="false">O$3*COS(O$2*$B6009)+O$4*SIN(O$2*$B6009)</f>
        <v>-0</v>
      </c>
      <c r="Q6009" s="1" t="n">
        <f aca="false">D$3+SUM(E6009:O6009)</f>
        <v>65.0762555278719</v>
      </c>
      <c r="R6009" s="1" t="n">
        <f aca="false">(A6009-Q6009)^2</f>
        <v>4234.91903352887</v>
      </c>
    </row>
    <row r="6010" customFormat="false" ht="13.2" hidden="false" customHeight="false" outlineLevel="0" collapsed="false">
      <c r="A6010" s="0" t="n">
        <v>0</v>
      </c>
      <c r="B6010" s="0" t="n">
        <f aca="false">B6009+1</f>
        <v>6000</v>
      </c>
      <c r="E6010" s="1" t="n">
        <f aca="false">E$3*COS(E$2*$B6010)+E$4*SIN(E$2*$B6010)</f>
        <v>-0</v>
      </c>
      <c r="F6010" s="1" t="n">
        <f aca="false">F$3*COS(F$2*$B6010)+F$4*SIN(F$2*$B6010)</f>
        <v>0</v>
      </c>
      <c r="G6010" s="1" t="n">
        <f aca="false">G$3*COS(G$2*$B6010)+G$4*SIN(G$2*$B6010)</f>
        <v>0</v>
      </c>
      <c r="H6010" s="1" t="n">
        <f aca="false">H$3*COS(H$2*$B6010)+H$4*SIN(H$2*$B6010)</f>
        <v>0</v>
      </c>
      <c r="I6010" s="1" t="n">
        <f aca="false">I$3*COS(I$2*$B6010)+I$4*SIN(I$2*$B6010)</f>
        <v>-0</v>
      </c>
      <c r="J6010" s="1" t="n">
        <f aca="false">J$3*COS(J$2*$B6010)+J$4*SIN(J$2*$B6010)</f>
        <v>0</v>
      </c>
      <c r="K6010" s="1" t="n">
        <f aca="false">K$3*COS(K$2*$B6010)+K$4*SIN(K$2*$B6010)</f>
        <v>0</v>
      </c>
      <c r="L6010" s="1" t="n">
        <f aca="false">L$3*COS(L$2*$B6010)+L$4*SIN(L$2*$B6010)</f>
        <v>-0</v>
      </c>
      <c r="M6010" s="1" t="n">
        <f aca="false">M$3*COS(M$2*$B6010)+M$4*SIN(M$2*$B6010)</f>
        <v>0</v>
      </c>
      <c r="N6010" s="1" t="n">
        <f aca="false">N$3*COS(N$2*$B6010)+N$4*SIN(N$2*$B6010)</f>
        <v>0</v>
      </c>
      <c r="O6010" s="1" t="n">
        <f aca="false">O$3*COS(O$2*$B6010)+O$4*SIN(O$2*$B6010)</f>
        <v>-0</v>
      </c>
      <c r="Q6010" s="1" t="n">
        <f aca="false">D$3+SUM(E6010:O6010)</f>
        <v>65.0762555278719</v>
      </c>
      <c r="R6010" s="1" t="n">
        <f aca="false">(A6010-Q6010)^2</f>
        <v>4234.91903352887</v>
      </c>
    </row>
    <row r="6011" customFormat="false" ht="13.2" hidden="false" customHeight="false" outlineLevel="0" collapsed="false">
      <c r="A6011" s="0" t="n">
        <v>0</v>
      </c>
      <c r="B6011" s="0" t="n">
        <f aca="false">B6010+1</f>
        <v>6001</v>
      </c>
      <c r="E6011" s="1" t="n">
        <f aca="false">E$3*COS(E$2*$B6011)+E$4*SIN(E$2*$B6011)</f>
        <v>-0</v>
      </c>
      <c r="F6011" s="1" t="n">
        <f aca="false">F$3*COS(F$2*$B6011)+F$4*SIN(F$2*$B6011)</f>
        <v>0</v>
      </c>
      <c r="G6011" s="1" t="n">
        <f aca="false">G$3*COS(G$2*$B6011)+G$4*SIN(G$2*$B6011)</f>
        <v>0</v>
      </c>
      <c r="H6011" s="1" t="n">
        <f aca="false">H$3*COS(H$2*$B6011)+H$4*SIN(H$2*$B6011)</f>
        <v>0</v>
      </c>
      <c r="I6011" s="1" t="n">
        <f aca="false">I$3*COS(I$2*$B6011)+I$4*SIN(I$2*$B6011)</f>
        <v>-0</v>
      </c>
      <c r="J6011" s="1" t="n">
        <f aca="false">J$3*COS(J$2*$B6011)+J$4*SIN(J$2*$B6011)</f>
        <v>0</v>
      </c>
      <c r="K6011" s="1" t="n">
        <f aca="false">K$3*COS(K$2*$B6011)+K$4*SIN(K$2*$B6011)</f>
        <v>0</v>
      </c>
      <c r="L6011" s="1" t="n">
        <f aca="false">L$3*COS(L$2*$B6011)+L$4*SIN(L$2*$B6011)</f>
        <v>0</v>
      </c>
      <c r="M6011" s="1" t="n">
        <f aca="false">M$3*COS(M$2*$B6011)+M$4*SIN(M$2*$B6011)</f>
        <v>0</v>
      </c>
      <c r="N6011" s="1" t="n">
        <f aca="false">N$3*COS(N$2*$B6011)+N$4*SIN(N$2*$B6011)</f>
        <v>0</v>
      </c>
      <c r="O6011" s="1" t="n">
        <f aca="false">O$3*COS(O$2*$B6011)+O$4*SIN(O$2*$B6011)</f>
        <v>0</v>
      </c>
      <c r="Q6011" s="1" t="n">
        <f aca="false">D$3+SUM(E6011:O6011)</f>
        <v>65.0762555278719</v>
      </c>
      <c r="R6011" s="1" t="n">
        <f aca="false">(A6011-Q6011)^2</f>
        <v>4234.91903352887</v>
      </c>
    </row>
    <row r="6012" customFormat="false" ht="13.2" hidden="false" customHeight="false" outlineLevel="0" collapsed="false">
      <c r="A6012" s="0" t="n">
        <v>0</v>
      </c>
      <c r="B6012" s="0" t="n">
        <f aca="false">B6011+1</f>
        <v>6002</v>
      </c>
      <c r="E6012" s="1" t="n">
        <f aca="false">E$3*COS(E$2*$B6012)+E$4*SIN(E$2*$B6012)</f>
        <v>-0</v>
      </c>
      <c r="F6012" s="1" t="n">
        <f aca="false">F$3*COS(F$2*$B6012)+F$4*SIN(F$2*$B6012)</f>
        <v>0</v>
      </c>
      <c r="G6012" s="1" t="n">
        <f aca="false">G$3*COS(G$2*$B6012)+G$4*SIN(G$2*$B6012)</f>
        <v>0</v>
      </c>
      <c r="H6012" s="1" t="n">
        <f aca="false">H$3*COS(H$2*$B6012)+H$4*SIN(H$2*$B6012)</f>
        <v>0</v>
      </c>
      <c r="I6012" s="1" t="n">
        <f aca="false">I$3*COS(I$2*$B6012)+I$4*SIN(I$2*$B6012)</f>
        <v>0</v>
      </c>
      <c r="J6012" s="1" t="n">
        <f aca="false">J$3*COS(J$2*$B6012)+J$4*SIN(J$2*$B6012)</f>
        <v>0</v>
      </c>
      <c r="K6012" s="1" t="n">
        <f aca="false">K$3*COS(K$2*$B6012)+K$4*SIN(K$2*$B6012)</f>
        <v>0</v>
      </c>
      <c r="L6012" s="1" t="n">
        <f aca="false">L$3*COS(L$2*$B6012)+L$4*SIN(L$2*$B6012)</f>
        <v>0</v>
      </c>
      <c r="M6012" s="1" t="n">
        <f aca="false">M$3*COS(M$2*$B6012)+M$4*SIN(M$2*$B6012)</f>
        <v>-0</v>
      </c>
      <c r="N6012" s="1" t="n">
        <f aca="false">N$3*COS(N$2*$B6012)+N$4*SIN(N$2*$B6012)</f>
        <v>0</v>
      </c>
      <c r="O6012" s="1" t="n">
        <f aca="false">O$3*COS(O$2*$B6012)+O$4*SIN(O$2*$B6012)</f>
        <v>0</v>
      </c>
      <c r="Q6012" s="1" t="n">
        <f aca="false">D$3+SUM(E6012:O6012)</f>
        <v>65.0762555278719</v>
      </c>
      <c r="R6012" s="1" t="n">
        <f aca="false">(A6012-Q6012)^2</f>
        <v>4234.91903352887</v>
      </c>
    </row>
    <row r="6013" customFormat="false" ht="13.2" hidden="false" customHeight="false" outlineLevel="0" collapsed="false">
      <c r="A6013" s="0" t="n">
        <v>0</v>
      </c>
      <c r="B6013" s="0" t="n">
        <f aca="false">B6012+1</f>
        <v>6003</v>
      </c>
      <c r="E6013" s="1" t="n">
        <f aca="false">E$3*COS(E$2*$B6013)+E$4*SIN(E$2*$B6013)</f>
        <v>-0</v>
      </c>
      <c r="F6013" s="1" t="n">
        <f aca="false">F$3*COS(F$2*$B6013)+F$4*SIN(F$2*$B6013)</f>
        <v>0</v>
      </c>
      <c r="G6013" s="1" t="n">
        <f aca="false">G$3*COS(G$2*$B6013)+G$4*SIN(G$2*$B6013)</f>
        <v>0</v>
      </c>
      <c r="H6013" s="1" t="n">
        <f aca="false">H$3*COS(H$2*$B6013)+H$4*SIN(H$2*$B6013)</f>
        <v>0</v>
      </c>
      <c r="I6013" s="1" t="n">
        <f aca="false">I$3*COS(I$2*$B6013)+I$4*SIN(I$2*$B6013)</f>
        <v>0</v>
      </c>
      <c r="J6013" s="1" t="n">
        <f aca="false">J$3*COS(J$2*$B6013)+J$4*SIN(J$2*$B6013)</f>
        <v>-0</v>
      </c>
      <c r="K6013" s="1" t="n">
        <f aca="false">K$3*COS(K$2*$B6013)+K$4*SIN(K$2*$B6013)</f>
        <v>0</v>
      </c>
      <c r="L6013" s="1" t="n">
        <f aca="false">L$3*COS(L$2*$B6013)+L$4*SIN(L$2*$B6013)</f>
        <v>0</v>
      </c>
      <c r="M6013" s="1" t="n">
        <f aca="false">M$3*COS(M$2*$B6013)+M$4*SIN(M$2*$B6013)</f>
        <v>-0</v>
      </c>
      <c r="N6013" s="1" t="n">
        <f aca="false">N$3*COS(N$2*$B6013)+N$4*SIN(N$2*$B6013)</f>
        <v>0</v>
      </c>
      <c r="O6013" s="1" t="n">
        <f aca="false">O$3*COS(O$2*$B6013)+O$4*SIN(O$2*$B6013)</f>
        <v>0</v>
      </c>
      <c r="Q6013" s="1" t="n">
        <f aca="false">D$3+SUM(E6013:O6013)</f>
        <v>65.0762555278719</v>
      </c>
      <c r="R6013" s="1" t="n">
        <f aca="false">(A6013-Q6013)^2</f>
        <v>4234.91903352887</v>
      </c>
    </row>
    <row r="6014" customFormat="false" ht="13.2" hidden="false" customHeight="false" outlineLevel="0" collapsed="false">
      <c r="A6014" s="0" t="n">
        <v>0</v>
      </c>
      <c r="B6014" s="0" t="n">
        <f aca="false">B6013+1</f>
        <v>6004</v>
      </c>
      <c r="E6014" s="1" t="n">
        <f aca="false">E$3*COS(E$2*$B6014)+E$4*SIN(E$2*$B6014)</f>
        <v>-0</v>
      </c>
      <c r="F6014" s="1" t="n">
        <f aca="false">F$3*COS(F$2*$B6014)+F$4*SIN(F$2*$B6014)</f>
        <v>0</v>
      </c>
      <c r="G6014" s="1" t="n">
        <f aca="false">G$3*COS(G$2*$B6014)+G$4*SIN(G$2*$B6014)</f>
        <v>0</v>
      </c>
      <c r="H6014" s="1" t="n">
        <f aca="false">H$3*COS(H$2*$B6014)+H$4*SIN(H$2*$B6014)</f>
        <v>0</v>
      </c>
      <c r="I6014" s="1" t="n">
        <f aca="false">I$3*COS(I$2*$B6014)+I$4*SIN(I$2*$B6014)</f>
        <v>0</v>
      </c>
      <c r="J6014" s="1" t="n">
        <f aca="false">J$3*COS(J$2*$B6014)+J$4*SIN(J$2*$B6014)</f>
        <v>-0</v>
      </c>
      <c r="K6014" s="1" t="n">
        <f aca="false">K$3*COS(K$2*$B6014)+K$4*SIN(K$2*$B6014)</f>
        <v>0</v>
      </c>
      <c r="L6014" s="1" t="n">
        <f aca="false">L$3*COS(L$2*$B6014)+L$4*SIN(L$2*$B6014)</f>
        <v>0</v>
      </c>
      <c r="M6014" s="1" t="n">
        <f aca="false">M$3*COS(M$2*$B6014)+M$4*SIN(M$2*$B6014)</f>
        <v>0</v>
      </c>
      <c r="N6014" s="1" t="n">
        <f aca="false">N$3*COS(N$2*$B6014)+N$4*SIN(N$2*$B6014)</f>
        <v>-0</v>
      </c>
      <c r="O6014" s="1" t="n">
        <f aca="false">O$3*COS(O$2*$B6014)+O$4*SIN(O$2*$B6014)</f>
        <v>0</v>
      </c>
      <c r="Q6014" s="1" t="n">
        <f aca="false">D$3+SUM(E6014:O6014)</f>
        <v>65.0762555278719</v>
      </c>
      <c r="R6014" s="1" t="n">
        <f aca="false">(A6014-Q6014)^2</f>
        <v>4234.91903352887</v>
      </c>
    </row>
    <row r="6015" customFormat="false" ht="13.2" hidden="false" customHeight="false" outlineLevel="0" collapsed="false">
      <c r="A6015" s="0" t="n">
        <v>0</v>
      </c>
      <c r="B6015" s="0" t="n">
        <f aca="false">B6014+1</f>
        <v>6005</v>
      </c>
      <c r="E6015" s="1" t="n">
        <f aca="false">E$3*COS(E$2*$B6015)+E$4*SIN(E$2*$B6015)</f>
        <v>-0</v>
      </c>
      <c r="F6015" s="1" t="n">
        <f aca="false">F$3*COS(F$2*$B6015)+F$4*SIN(F$2*$B6015)</f>
        <v>0</v>
      </c>
      <c r="G6015" s="1" t="n">
        <f aca="false">G$3*COS(G$2*$B6015)+G$4*SIN(G$2*$B6015)</f>
        <v>-0</v>
      </c>
      <c r="H6015" s="1" t="n">
        <f aca="false">H$3*COS(H$2*$B6015)+H$4*SIN(H$2*$B6015)</f>
        <v>0</v>
      </c>
      <c r="I6015" s="1" t="n">
        <f aca="false">I$3*COS(I$2*$B6015)+I$4*SIN(I$2*$B6015)</f>
        <v>0</v>
      </c>
      <c r="J6015" s="1" t="n">
        <f aca="false">J$3*COS(J$2*$B6015)+J$4*SIN(J$2*$B6015)</f>
        <v>-0</v>
      </c>
      <c r="K6015" s="1" t="n">
        <f aca="false">K$3*COS(K$2*$B6015)+K$4*SIN(K$2*$B6015)</f>
        <v>0</v>
      </c>
      <c r="L6015" s="1" t="n">
        <f aca="false">L$3*COS(L$2*$B6015)+L$4*SIN(L$2*$B6015)</f>
        <v>0</v>
      </c>
      <c r="M6015" s="1" t="n">
        <f aca="false">M$3*COS(M$2*$B6015)+M$4*SIN(M$2*$B6015)</f>
        <v>0</v>
      </c>
      <c r="N6015" s="1" t="n">
        <f aca="false">N$3*COS(N$2*$B6015)+N$4*SIN(N$2*$B6015)</f>
        <v>-0</v>
      </c>
      <c r="O6015" s="1" t="n">
        <f aca="false">O$3*COS(O$2*$B6015)+O$4*SIN(O$2*$B6015)</f>
        <v>0</v>
      </c>
      <c r="Q6015" s="1" t="n">
        <f aca="false">D$3+SUM(E6015:O6015)</f>
        <v>65.0762555278719</v>
      </c>
      <c r="R6015" s="1" t="n">
        <f aca="false">(A6015-Q6015)^2</f>
        <v>4234.91903352887</v>
      </c>
    </row>
    <row r="6016" customFormat="false" ht="13.2" hidden="false" customHeight="false" outlineLevel="0" collapsed="false">
      <c r="A6016" s="0" t="n">
        <v>0</v>
      </c>
      <c r="B6016" s="0" t="n">
        <f aca="false">B6015+1</f>
        <v>6006</v>
      </c>
      <c r="E6016" s="1" t="n">
        <f aca="false">E$3*COS(E$2*$B6016)+E$4*SIN(E$2*$B6016)</f>
        <v>-0</v>
      </c>
      <c r="F6016" s="1" t="n">
        <f aca="false">F$3*COS(F$2*$B6016)+F$4*SIN(F$2*$B6016)</f>
        <v>0</v>
      </c>
      <c r="G6016" s="1" t="n">
        <f aca="false">G$3*COS(G$2*$B6016)+G$4*SIN(G$2*$B6016)</f>
        <v>-0</v>
      </c>
      <c r="H6016" s="1" t="n">
        <f aca="false">H$3*COS(H$2*$B6016)+H$4*SIN(H$2*$B6016)</f>
        <v>0</v>
      </c>
      <c r="I6016" s="1" t="n">
        <f aca="false">I$3*COS(I$2*$B6016)+I$4*SIN(I$2*$B6016)</f>
        <v>0</v>
      </c>
      <c r="J6016" s="1" t="n">
        <f aca="false">J$3*COS(J$2*$B6016)+J$4*SIN(J$2*$B6016)</f>
        <v>0</v>
      </c>
      <c r="K6016" s="1" t="n">
        <f aca="false">K$3*COS(K$2*$B6016)+K$4*SIN(K$2*$B6016)</f>
        <v>-0</v>
      </c>
      <c r="L6016" s="1" t="n">
        <f aca="false">L$3*COS(L$2*$B6016)+L$4*SIN(L$2*$B6016)</f>
        <v>0</v>
      </c>
      <c r="M6016" s="1" t="n">
        <f aca="false">M$3*COS(M$2*$B6016)+M$4*SIN(M$2*$B6016)</f>
        <v>0</v>
      </c>
      <c r="N6016" s="1" t="n">
        <f aca="false">N$3*COS(N$2*$B6016)+N$4*SIN(N$2*$B6016)</f>
        <v>0</v>
      </c>
      <c r="O6016" s="1" t="n">
        <f aca="false">O$3*COS(O$2*$B6016)+O$4*SIN(O$2*$B6016)</f>
        <v>0</v>
      </c>
      <c r="Q6016" s="1" t="n">
        <f aca="false">D$3+SUM(E6016:O6016)</f>
        <v>65.0762555278719</v>
      </c>
      <c r="R6016" s="1" t="n">
        <f aca="false">(A6016-Q6016)^2</f>
        <v>4234.91903352887</v>
      </c>
    </row>
    <row r="6017" customFormat="false" ht="13.2" hidden="false" customHeight="false" outlineLevel="0" collapsed="false">
      <c r="A6017" s="0" t="n">
        <v>10</v>
      </c>
      <c r="B6017" s="0" t="n">
        <f aca="false">B6016+1</f>
        <v>6007</v>
      </c>
      <c r="E6017" s="1" t="n">
        <f aca="false">E$3*COS(E$2*$B6017)+E$4*SIN(E$2*$B6017)</f>
        <v>-0</v>
      </c>
      <c r="F6017" s="1" t="n">
        <f aca="false">F$3*COS(F$2*$B6017)+F$4*SIN(F$2*$B6017)</f>
        <v>0</v>
      </c>
      <c r="G6017" s="1" t="n">
        <f aca="false">G$3*COS(G$2*$B6017)+G$4*SIN(G$2*$B6017)</f>
        <v>-0</v>
      </c>
      <c r="H6017" s="1" t="n">
        <f aca="false">H$3*COS(H$2*$B6017)+H$4*SIN(H$2*$B6017)</f>
        <v>0</v>
      </c>
      <c r="I6017" s="1" t="n">
        <f aca="false">I$3*COS(I$2*$B6017)+I$4*SIN(I$2*$B6017)</f>
        <v>0</v>
      </c>
      <c r="J6017" s="1" t="n">
        <f aca="false">J$3*COS(J$2*$B6017)+J$4*SIN(J$2*$B6017)</f>
        <v>0</v>
      </c>
      <c r="K6017" s="1" t="n">
        <f aca="false">K$3*COS(K$2*$B6017)+K$4*SIN(K$2*$B6017)</f>
        <v>-0</v>
      </c>
      <c r="L6017" s="1" t="n">
        <f aca="false">L$3*COS(L$2*$B6017)+L$4*SIN(L$2*$B6017)</f>
        <v>0</v>
      </c>
      <c r="M6017" s="1" t="n">
        <f aca="false">M$3*COS(M$2*$B6017)+M$4*SIN(M$2*$B6017)</f>
        <v>0</v>
      </c>
      <c r="N6017" s="1" t="n">
        <f aca="false">N$3*COS(N$2*$B6017)+N$4*SIN(N$2*$B6017)</f>
        <v>0</v>
      </c>
      <c r="O6017" s="1" t="n">
        <f aca="false">O$3*COS(O$2*$B6017)+O$4*SIN(O$2*$B6017)</f>
        <v>-0</v>
      </c>
      <c r="Q6017" s="1" t="n">
        <f aca="false">D$3+SUM(E6017:O6017)</f>
        <v>65.0762555278719</v>
      </c>
      <c r="R6017" s="1" t="n">
        <f aca="false">(A6017-Q6017)^2</f>
        <v>3033.39392297143</v>
      </c>
    </row>
    <row r="6018" customFormat="false" ht="13.2" hidden="false" customHeight="false" outlineLevel="0" collapsed="false">
      <c r="A6018" s="0" t="n">
        <v>58</v>
      </c>
      <c r="B6018" s="0" t="n">
        <f aca="false">B6017+1</f>
        <v>6008</v>
      </c>
      <c r="E6018" s="1" t="n">
        <f aca="false">E$3*COS(E$2*$B6018)+E$4*SIN(E$2*$B6018)</f>
        <v>-0</v>
      </c>
      <c r="F6018" s="1" t="n">
        <f aca="false">F$3*COS(F$2*$B6018)+F$4*SIN(F$2*$B6018)</f>
        <v>0</v>
      </c>
      <c r="G6018" s="1" t="n">
        <f aca="false">G$3*COS(G$2*$B6018)+G$4*SIN(G$2*$B6018)</f>
        <v>-0</v>
      </c>
      <c r="H6018" s="1" t="n">
        <f aca="false">H$3*COS(H$2*$B6018)+H$4*SIN(H$2*$B6018)</f>
        <v>0</v>
      </c>
      <c r="I6018" s="1" t="n">
        <f aca="false">I$3*COS(I$2*$B6018)+I$4*SIN(I$2*$B6018)</f>
        <v>0</v>
      </c>
      <c r="J6018" s="1" t="n">
        <f aca="false">J$3*COS(J$2*$B6018)+J$4*SIN(J$2*$B6018)</f>
        <v>0</v>
      </c>
      <c r="K6018" s="1" t="n">
        <f aca="false">K$3*COS(K$2*$B6018)+K$4*SIN(K$2*$B6018)</f>
        <v>-0</v>
      </c>
      <c r="L6018" s="1" t="n">
        <f aca="false">L$3*COS(L$2*$B6018)+L$4*SIN(L$2*$B6018)</f>
        <v>0</v>
      </c>
      <c r="M6018" s="1" t="n">
        <f aca="false">M$3*COS(M$2*$B6018)+M$4*SIN(M$2*$B6018)</f>
        <v>0</v>
      </c>
      <c r="N6018" s="1" t="n">
        <f aca="false">N$3*COS(N$2*$B6018)+N$4*SIN(N$2*$B6018)</f>
        <v>0</v>
      </c>
      <c r="O6018" s="1" t="n">
        <f aca="false">O$3*COS(O$2*$B6018)+O$4*SIN(O$2*$B6018)</f>
        <v>-0</v>
      </c>
      <c r="Q6018" s="1" t="n">
        <f aca="false">D$3+SUM(E6018:O6018)</f>
        <v>65.0762555278719</v>
      </c>
      <c r="R6018" s="1" t="n">
        <f aca="false">(A6018-Q6018)^2</f>
        <v>50.0733922957369</v>
      </c>
    </row>
    <row r="6019" customFormat="false" ht="13.2" hidden="false" customHeight="false" outlineLevel="0" collapsed="false">
      <c r="A6019" s="0" t="n">
        <v>97</v>
      </c>
      <c r="B6019" s="0" t="n">
        <f aca="false">B6018+1</f>
        <v>6009</v>
      </c>
      <c r="E6019" s="1" t="n">
        <f aca="false">E$3*COS(E$2*$B6019)+E$4*SIN(E$2*$B6019)</f>
        <v>-0</v>
      </c>
      <c r="F6019" s="1" t="n">
        <f aca="false">F$3*COS(F$2*$B6019)+F$4*SIN(F$2*$B6019)</f>
        <v>0</v>
      </c>
      <c r="G6019" s="1" t="n">
        <f aca="false">G$3*COS(G$2*$B6019)+G$4*SIN(G$2*$B6019)</f>
        <v>-0</v>
      </c>
      <c r="H6019" s="1" t="n">
        <f aca="false">H$3*COS(H$2*$B6019)+H$4*SIN(H$2*$B6019)</f>
        <v>0</v>
      </c>
      <c r="I6019" s="1" t="n">
        <f aca="false">I$3*COS(I$2*$B6019)+I$4*SIN(I$2*$B6019)</f>
        <v>0</v>
      </c>
      <c r="J6019" s="1" t="n">
        <f aca="false">J$3*COS(J$2*$B6019)+J$4*SIN(J$2*$B6019)</f>
        <v>0</v>
      </c>
      <c r="K6019" s="1" t="n">
        <f aca="false">K$3*COS(K$2*$B6019)+K$4*SIN(K$2*$B6019)</f>
        <v>0</v>
      </c>
      <c r="L6019" s="1" t="n">
        <f aca="false">L$3*COS(L$2*$B6019)+L$4*SIN(L$2*$B6019)</f>
        <v>0</v>
      </c>
      <c r="M6019" s="1" t="n">
        <f aca="false">M$3*COS(M$2*$B6019)+M$4*SIN(M$2*$B6019)</f>
        <v>0</v>
      </c>
      <c r="N6019" s="1" t="n">
        <f aca="false">N$3*COS(N$2*$B6019)+N$4*SIN(N$2*$B6019)</f>
        <v>0</v>
      </c>
      <c r="O6019" s="1" t="n">
        <f aca="false">O$3*COS(O$2*$B6019)+O$4*SIN(O$2*$B6019)</f>
        <v>0</v>
      </c>
      <c r="Q6019" s="1" t="n">
        <f aca="false">D$3+SUM(E6019:O6019)</f>
        <v>65.0762555278719</v>
      </c>
      <c r="R6019" s="1" t="n">
        <f aca="false">(A6019-Q6019)^2</f>
        <v>1019.12546112173</v>
      </c>
    </row>
    <row r="6020" customFormat="false" ht="13.2" hidden="false" customHeight="false" outlineLevel="0" collapsed="false">
      <c r="A6020" s="0" t="n">
        <v>145</v>
      </c>
      <c r="B6020" s="0" t="n">
        <f aca="false">B6019+1</f>
        <v>6010</v>
      </c>
      <c r="E6020" s="1" t="n">
        <f aca="false">E$3*COS(E$2*$B6020)+E$4*SIN(E$2*$B6020)</f>
        <v>-0</v>
      </c>
      <c r="F6020" s="1" t="n">
        <f aca="false">F$3*COS(F$2*$B6020)+F$4*SIN(F$2*$B6020)</f>
        <v>0</v>
      </c>
      <c r="G6020" s="1" t="n">
        <f aca="false">G$3*COS(G$2*$B6020)+G$4*SIN(G$2*$B6020)</f>
        <v>-0</v>
      </c>
      <c r="H6020" s="1" t="n">
        <f aca="false">H$3*COS(H$2*$B6020)+H$4*SIN(H$2*$B6020)</f>
        <v>0</v>
      </c>
      <c r="I6020" s="1" t="n">
        <f aca="false">I$3*COS(I$2*$B6020)+I$4*SIN(I$2*$B6020)</f>
        <v>0</v>
      </c>
      <c r="J6020" s="1" t="n">
        <f aca="false">J$3*COS(J$2*$B6020)+J$4*SIN(J$2*$B6020)</f>
        <v>0</v>
      </c>
      <c r="K6020" s="1" t="n">
        <f aca="false">K$3*COS(K$2*$B6020)+K$4*SIN(K$2*$B6020)</f>
        <v>0</v>
      </c>
      <c r="L6020" s="1" t="n">
        <f aca="false">L$3*COS(L$2*$B6020)+L$4*SIN(L$2*$B6020)</f>
        <v>-0</v>
      </c>
      <c r="M6020" s="1" t="n">
        <f aca="false">M$3*COS(M$2*$B6020)+M$4*SIN(M$2*$B6020)</f>
        <v>-0</v>
      </c>
      <c r="N6020" s="1" t="n">
        <f aca="false">N$3*COS(N$2*$B6020)+N$4*SIN(N$2*$B6020)</f>
        <v>0</v>
      </c>
      <c r="O6020" s="1" t="n">
        <f aca="false">O$3*COS(O$2*$B6020)+O$4*SIN(O$2*$B6020)</f>
        <v>0</v>
      </c>
      <c r="Q6020" s="1" t="n">
        <f aca="false">D$3+SUM(E6020:O6020)</f>
        <v>65.0762555278719</v>
      </c>
      <c r="R6020" s="1" t="n">
        <f aca="false">(A6020-Q6020)^2</f>
        <v>6387.80493044604</v>
      </c>
    </row>
    <row r="6021" customFormat="false" ht="13.2" hidden="false" customHeight="false" outlineLevel="0" collapsed="false">
      <c r="A6021" s="0" t="n">
        <v>202</v>
      </c>
      <c r="B6021" s="0" t="n">
        <f aca="false">B6020+1</f>
        <v>6011</v>
      </c>
      <c r="E6021" s="1" t="n">
        <f aca="false">E$3*COS(E$2*$B6021)+E$4*SIN(E$2*$B6021)</f>
        <v>-0</v>
      </c>
      <c r="F6021" s="1" t="n">
        <f aca="false">F$3*COS(F$2*$B6021)+F$4*SIN(F$2*$B6021)</f>
        <v>0</v>
      </c>
      <c r="G6021" s="1" t="n">
        <f aca="false">G$3*COS(G$2*$B6021)+G$4*SIN(G$2*$B6021)</f>
        <v>0</v>
      </c>
      <c r="H6021" s="1" t="n">
        <f aca="false">H$3*COS(H$2*$B6021)+H$4*SIN(H$2*$B6021)</f>
        <v>0</v>
      </c>
      <c r="I6021" s="1" t="n">
        <f aca="false">I$3*COS(I$2*$B6021)+I$4*SIN(I$2*$B6021)</f>
        <v>0</v>
      </c>
      <c r="J6021" s="1" t="n">
        <f aca="false">J$3*COS(J$2*$B6021)+J$4*SIN(J$2*$B6021)</f>
        <v>0</v>
      </c>
      <c r="K6021" s="1" t="n">
        <f aca="false">K$3*COS(K$2*$B6021)+K$4*SIN(K$2*$B6021)</f>
        <v>0</v>
      </c>
      <c r="L6021" s="1" t="n">
        <f aca="false">L$3*COS(L$2*$B6021)+L$4*SIN(L$2*$B6021)</f>
        <v>-0</v>
      </c>
      <c r="M6021" s="1" t="n">
        <f aca="false">M$3*COS(M$2*$B6021)+M$4*SIN(M$2*$B6021)</f>
        <v>-0</v>
      </c>
      <c r="N6021" s="1" t="n">
        <f aca="false">N$3*COS(N$2*$B6021)+N$4*SIN(N$2*$B6021)</f>
        <v>0</v>
      </c>
      <c r="O6021" s="1" t="n">
        <f aca="false">O$3*COS(O$2*$B6021)+O$4*SIN(O$2*$B6021)</f>
        <v>0</v>
      </c>
      <c r="Q6021" s="1" t="n">
        <f aca="false">D$3+SUM(E6021:O6021)</f>
        <v>65.0762555278719</v>
      </c>
      <c r="R6021" s="1" t="n">
        <f aca="false">(A6021-Q6021)^2</f>
        <v>18748.1118002686</v>
      </c>
    </row>
    <row r="6022" customFormat="false" ht="13.2" hidden="false" customHeight="false" outlineLevel="0" collapsed="false">
      <c r="A6022" s="0" t="n">
        <v>244</v>
      </c>
      <c r="B6022" s="0" t="n">
        <f aca="false">B6021+1</f>
        <v>6012</v>
      </c>
      <c r="E6022" s="1" t="n">
        <f aca="false">E$3*COS(E$2*$B6022)+E$4*SIN(E$2*$B6022)</f>
        <v>-0</v>
      </c>
      <c r="F6022" s="1" t="n">
        <f aca="false">F$3*COS(F$2*$B6022)+F$4*SIN(F$2*$B6022)</f>
        <v>0</v>
      </c>
      <c r="G6022" s="1" t="n">
        <f aca="false">G$3*COS(G$2*$B6022)+G$4*SIN(G$2*$B6022)</f>
        <v>0</v>
      </c>
      <c r="H6022" s="1" t="n">
        <f aca="false">H$3*COS(H$2*$B6022)+H$4*SIN(H$2*$B6022)</f>
        <v>-0</v>
      </c>
      <c r="I6022" s="1" t="n">
        <f aca="false">I$3*COS(I$2*$B6022)+I$4*SIN(I$2*$B6022)</f>
        <v>0</v>
      </c>
      <c r="J6022" s="1" t="n">
        <f aca="false">J$3*COS(J$2*$B6022)+J$4*SIN(J$2*$B6022)</f>
        <v>0</v>
      </c>
      <c r="K6022" s="1" t="n">
        <f aca="false">K$3*COS(K$2*$B6022)+K$4*SIN(K$2*$B6022)</f>
        <v>0</v>
      </c>
      <c r="L6022" s="1" t="n">
        <f aca="false">L$3*COS(L$2*$B6022)+L$4*SIN(L$2*$B6022)</f>
        <v>-0</v>
      </c>
      <c r="M6022" s="1" t="n">
        <f aca="false">M$3*COS(M$2*$B6022)+M$4*SIN(M$2*$B6022)</f>
        <v>0</v>
      </c>
      <c r="N6022" s="1" t="n">
        <f aca="false">N$3*COS(N$2*$B6022)+N$4*SIN(N$2*$B6022)</f>
        <v>0</v>
      </c>
      <c r="O6022" s="1" t="n">
        <f aca="false">O$3*COS(O$2*$B6022)+O$4*SIN(O$2*$B6022)</f>
        <v>0</v>
      </c>
      <c r="Q6022" s="1" t="n">
        <f aca="false">D$3+SUM(E6022:O6022)</f>
        <v>65.0762555278719</v>
      </c>
      <c r="R6022" s="1" t="n">
        <f aca="false">(A6022-Q6022)^2</f>
        <v>32013.7063359274</v>
      </c>
    </row>
    <row r="6023" customFormat="false" ht="13.2" hidden="false" customHeight="false" outlineLevel="0" collapsed="false">
      <c r="A6023" s="0" t="n">
        <v>263</v>
      </c>
      <c r="B6023" s="0" t="n">
        <f aca="false">B6022+1</f>
        <v>6013</v>
      </c>
      <c r="E6023" s="1" t="n">
        <f aca="false">E$3*COS(E$2*$B6023)+E$4*SIN(E$2*$B6023)</f>
        <v>-0</v>
      </c>
      <c r="F6023" s="1" t="n">
        <f aca="false">F$3*COS(F$2*$B6023)+F$4*SIN(F$2*$B6023)</f>
        <v>0</v>
      </c>
      <c r="G6023" s="1" t="n">
        <f aca="false">G$3*COS(G$2*$B6023)+G$4*SIN(G$2*$B6023)</f>
        <v>0</v>
      </c>
      <c r="H6023" s="1" t="n">
        <f aca="false">H$3*COS(H$2*$B6023)+H$4*SIN(H$2*$B6023)</f>
        <v>-0</v>
      </c>
      <c r="I6023" s="1" t="n">
        <f aca="false">I$3*COS(I$2*$B6023)+I$4*SIN(I$2*$B6023)</f>
        <v>0</v>
      </c>
      <c r="J6023" s="1" t="n">
        <f aca="false">J$3*COS(J$2*$B6023)+J$4*SIN(J$2*$B6023)</f>
        <v>0</v>
      </c>
      <c r="K6023" s="1" t="n">
        <f aca="false">K$3*COS(K$2*$B6023)+K$4*SIN(K$2*$B6023)</f>
        <v>0</v>
      </c>
      <c r="L6023" s="1" t="n">
        <f aca="false">L$3*COS(L$2*$B6023)+L$4*SIN(L$2*$B6023)</f>
        <v>0</v>
      </c>
      <c r="M6023" s="1" t="n">
        <f aca="false">M$3*COS(M$2*$B6023)+M$4*SIN(M$2*$B6023)</f>
        <v>0</v>
      </c>
      <c r="N6023" s="1" t="n">
        <f aca="false">N$3*COS(N$2*$B6023)+N$4*SIN(N$2*$B6023)</f>
        <v>-0</v>
      </c>
      <c r="O6023" s="1" t="n">
        <f aca="false">O$3*COS(O$2*$B6023)+O$4*SIN(O$2*$B6023)</f>
        <v>0</v>
      </c>
      <c r="Q6023" s="1" t="n">
        <f aca="false">D$3+SUM(E6023:O6023)</f>
        <v>65.0762555278719</v>
      </c>
      <c r="R6023" s="1" t="n">
        <f aca="false">(A6023-Q6023)^2</f>
        <v>39173.8086258683</v>
      </c>
    </row>
    <row r="6024" customFormat="false" ht="13.2" hidden="false" customHeight="false" outlineLevel="0" collapsed="false">
      <c r="A6024" s="0" t="n">
        <v>231</v>
      </c>
      <c r="B6024" s="0" t="n">
        <f aca="false">B6023+1</f>
        <v>6014</v>
      </c>
      <c r="E6024" s="1" t="n">
        <f aca="false">E$3*COS(E$2*$B6024)+E$4*SIN(E$2*$B6024)</f>
        <v>-0</v>
      </c>
      <c r="F6024" s="1" t="n">
        <f aca="false">F$3*COS(F$2*$B6024)+F$4*SIN(F$2*$B6024)</f>
        <v>0</v>
      </c>
      <c r="G6024" s="1" t="n">
        <f aca="false">G$3*COS(G$2*$B6024)+G$4*SIN(G$2*$B6024)</f>
        <v>0</v>
      </c>
      <c r="H6024" s="1" t="n">
        <f aca="false">H$3*COS(H$2*$B6024)+H$4*SIN(H$2*$B6024)</f>
        <v>-0</v>
      </c>
      <c r="I6024" s="1" t="n">
        <f aca="false">I$3*COS(I$2*$B6024)+I$4*SIN(I$2*$B6024)</f>
        <v>0</v>
      </c>
      <c r="J6024" s="1" t="n">
        <f aca="false">J$3*COS(J$2*$B6024)+J$4*SIN(J$2*$B6024)</f>
        <v>0</v>
      </c>
      <c r="K6024" s="1" t="n">
        <f aca="false">K$3*COS(K$2*$B6024)+K$4*SIN(K$2*$B6024)</f>
        <v>0</v>
      </c>
      <c r="L6024" s="1" t="n">
        <f aca="false">L$3*COS(L$2*$B6024)+L$4*SIN(L$2*$B6024)</f>
        <v>0</v>
      </c>
      <c r="M6024" s="1" t="n">
        <f aca="false">M$3*COS(M$2*$B6024)+M$4*SIN(M$2*$B6024)</f>
        <v>0</v>
      </c>
      <c r="N6024" s="1" t="n">
        <f aca="false">N$3*COS(N$2*$B6024)+N$4*SIN(N$2*$B6024)</f>
        <v>-0</v>
      </c>
      <c r="O6024" s="1" t="n">
        <f aca="false">O$3*COS(O$2*$B6024)+O$4*SIN(O$2*$B6024)</f>
        <v>0</v>
      </c>
      <c r="Q6024" s="1" t="n">
        <f aca="false">D$3+SUM(E6024:O6024)</f>
        <v>65.0762555278719</v>
      </c>
      <c r="R6024" s="1" t="n">
        <f aca="false">(A6024-Q6024)^2</f>
        <v>27530.6889796521</v>
      </c>
    </row>
    <row r="6025" customFormat="false" ht="13.2" hidden="false" customHeight="false" outlineLevel="0" collapsed="false">
      <c r="A6025" s="0" t="n">
        <v>167</v>
      </c>
      <c r="B6025" s="0" t="n">
        <f aca="false">B6024+1</f>
        <v>6015</v>
      </c>
      <c r="E6025" s="1" t="n">
        <f aca="false">E$3*COS(E$2*$B6025)+E$4*SIN(E$2*$B6025)</f>
        <v>-0</v>
      </c>
      <c r="F6025" s="1" t="n">
        <f aca="false">F$3*COS(F$2*$B6025)+F$4*SIN(F$2*$B6025)</f>
        <v>0</v>
      </c>
      <c r="G6025" s="1" t="n">
        <f aca="false">G$3*COS(G$2*$B6025)+G$4*SIN(G$2*$B6025)</f>
        <v>0</v>
      </c>
      <c r="H6025" s="1" t="n">
        <f aca="false">H$3*COS(H$2*$B6025)+H$4*SIN(H$2*$B6025)</f>
        <v>-0</v>
      </c>
      <c r="I6025" s="1" t="n">
        <f aca="false">I$3*COS(I$2*$B6025)+I$4*SIN(I$2*$B6025)</f>
        <v>0</v>
      </c>
      <c r="J6025" s="1" t="n">
        <f aca="false">J$3*COS(J$2*$B6025)+J$4*SIN(J$2*$B6025)</f>
        <v>-0</v>
      </c>
      <c r="K6025" s="1" t="n">
        <f aca="false">K$3*COS(K$2*$B6025)+K$4*SIN(K$2*$B6025)</f>
        <v>0</v>
      </c>
      <c r="L6025" s="1" t="n">
        <f aca="false">L$3*COS(L$2*$B6025)+L$4*SIN(L$2*$B6025)</f>
        <v>0</v>
      </c>
      <c r="M6025" s="1" t="n">
        <f aca="false">M$3*COS(M$2*$B6025)+M$4*SIN(M$2*$B6025)</f>
        <v>0</v>
      </c>
      <c r="N6025" s="1" t="n">
        <f aca="false">N$3*COS(N$2*$B6025)+N$4*SIN(N$2*$B6025)</f>
        <v>0</v>
      </c>
      <c r="O6025" s="1" t="n">
        <f aca="false">O$3*COS(O$2*$B6025)+O$4*SIN(O$2*$B6025)</f>
        <v>-0</v>
      </c>
      <c r="Q6025" s="1" t="n">
        <f aca="false">D$3+SUM(E6025:O6025)</f>
        <v>65.0762555278719</v>
      </c>
      <c r="R6025" s="1" t="n">
        <f aca="false">(A6025-Q6025)^2</f>
        <v>10388.4496872197</v>
      </c>
    </row>
    <row r="6026" customFormat="false" ht="13.2" hidden="false" customHeight="false" outlineLevel="0" collapsed="false">
      <c r="A6026" s="0" t="n">
        <v>96</v>
      </c>
      <c r="B6026" s="0" t="n">
        <f aca="false">B6025+1</f>
        <v>6016</v>
      </c>
      <c r="E6026" s="1" t="n">
        <f aca="false">E$3*COS(E$2*$B6026)+E$4*SIN(E$2*$B6026)</f>
        <v>-0</v>
      </c>
      <c r="F6026" s="1" t="n">
        <f aca="false">F$3*COS(F$2*$B6026)+F$4*SIN(F$2*$B6026)</f>
        <v>0</v>
      </c>
      <c r="G6026" s="1" t="n">
        <f aca="false">G$3*COS(G$2*$B6026)+G$4*SIN(G$2*$B6026)</f>
        <v>0</v>
      </c>
      <c r="H6026" s="1" t="n">
        <f aca="false">H$3*COS(H$2*$B6026)+H$4*SIN(H$2*$B6026)</f>
        <v>-0</v>
      </c>
      <c r="I6026" s="1" t="n">
        <f aca="false">I$3*COS(I$2*$B6026)+I$4*SIN(I$2*$B6026)</f>
        <v>0</v>
      </c>
      <c r="J6026" s="1" t="n">
        <f aca="false">J$3*COS(J$2*$B6026)+J$4*SIN(J$2*$B6026)</f>
        <v>-0</v>
      </c>
      <c r="K6026" s="1" t="n">
        <f aca="false">K$3*COS(K$2*$B6026)+K$4*SIN(K$2*$B6026)</f>
        <v>0</v>
      </c>
      <c r="L6026" s="1" t="n">
        <f aca="false">L$3*COS(L$2*$B6026)+L$4*SIN(L$2*$B6026)</f>
        <v>0</v>
      </c>
      <c r="M6026" s="1" t="n">
        <f aca="false">M$3*COS(M$2*$B6026)+M$4*SIN(M$2*$B6026)</f>
        <v>0</v>
      </c>
      <c r="N6026" s="1" t="n">
        <f aca="false">N$3*COS(N$2*$B6026)+N$4*SIN(N$2*$B6026)</f>
        <v>0</v>
      </c>
      <c r="O6026" s="1" t="n">
        <f aca="false">O$3*COS(O$2*$B6026)+O$4*SIN(O$2*$B6026)</f>
        <v>-0</v>
      </c>
      <c r="Q6026" s="1" t="n">
        <f aca="false">D$3+SUM(E6026:O6026)</f>
        <v>65.0762555278719</v>
      </c>
      <c r="R6026" s="1" t="n">
        <f aca="false">(A6026-Q6026)^2</f>
        <v>956.277972177476</v>
      </c>
    </row>
    <row r="6027" customFormat="false" ht="13.2" hidden="false" customHeight="false" outlineLevel="0" collapsed="false">
      <c r="A6027" s="0" t="n">
        <v>42</v>
      </c>
      <c r="B6027" s="0" t="n">
        <f aca="false">B6026+1</f>
        <v>6017</v>
      </c>
      <c r="E6027" s="1" t="n">
        <f aca="false">E$3*COS(E$2*$B6027)+E$4*SIN(E$2*$B6027)</f>
        <v>-0</v>
      </c>
      <c r="F6027" s="1" t="n">
        <f aca="false">F$3*COS(F$2*$B6027)+F$4*SIN(F$2*$B6027)</f>
        <v>0</v>
      </c>
      <c r="G6027" s="1" t="n">
        <f aca="false">G$3*COS(G$2*$B6027)+G$4*SIN(G$2*$B6027)</f>
        <v>0</v>
      </c>
      <c r="H6027" s="1" t="n">
        <f aca="false">H$3*COS(H$2*$B6027)+H$4*SIN(H$2*$B6027)</f>
        <v>-0</v>
      </c>
      <c r="I6027" s="1" t="n">
        <f aca="false">I$3*COS(I$2*$B6027)+I$4*SIN(I$2*$B6027)</f>
        <v>0</v>
      </c>
      <c r="J6027" s="1" t="n">
        <f aca="false">J$3*COS(J$2*$B6027)+J$4*SIN(J$2*$B6027)</f>
        <v>-0</v>
      </c>
      <c r="K6027" s="1" t="n">
        <f aca="false">K$3*COS(K$2*$B6027)+K$4*SIN(K$2*$B6027)</f>
        <v>0</v>
      </c>
      <c r="L6027" s="1" t="n">
        <f aca="false">L$3*COS(L$2*$B6027)+L$4*SIN(L$2*$B6027)</f>
        <v>0</v>
      </c>
      <c r="M6027" s="1" t="n">
        <f aca="false">M$3*COS(M$2*$B6027)+M$4*SIN(M$2*$B6027)</f>
        <v>0</v>
      </c>
      <c r="N6027" s="1" t="n">
        <f aca="false">N$3*COS(N$2*$B6027)+N$4*SIN(N$2*$B6027)</f>
        <v>0</v>
      </c>
      <c r="O6027" s="1" t="n">
        <f aca="false">O$3*COS(O$2*$B6027)+O$4*SIN(O$2*$B6027)</f>
        <v>0</v>
      </c>
      <c r="Q6027" s="1" t="n">
        <f aca="false">D$3+SUM(E6027:O6027)</f>
        <v>65.0762555278719</v>
      </c>
      <c r="R6027" s="1" t="n">
        <f aca="false">(A6027-Q6027)^2</f>
        <v>532.513569187636</v>
      </c>
    </row>
    <row r="6028" customFormat="false" ht="13.2" hidden="false" customHeight="false" outlineLevel="0" collapsed="false">
      <c r="A6028" s="0" t="n">
        <v>6</v>
      </c>
      <c r="B6028" s="0" t="n">
        <f aca="false">B6027+1</f>
        <v>6018</v>
      </c>
      <c r="E6028" s="1" t="n">
        <f aca="false">E$3*COS(E$2*$B6028)+E$4*SIN(E$2*$B6028)</f>
        <v>-0</v>
      </c>
      <c r="F6028" s="1" t="n">
        <f aca="false">F$3*COS(F$2*$B6028)+F$4*SIN(F$2*$B6028)</f>
        <v>0</v>
      </c>
      <c r="G6028" s="1" t="n">
        <f aca="false">G$3*COS(G$2*$B6028)+G$4*SIN(G$2*$B6028)</f>
        <v>0</v>
      </c>
      <c r="H6028" s="1" t="n">
        <f aca="false">H$3*COS(H$2*$B6028)+H$4*SIN(H$2*$B6028)</f>
        <v>0</v>
      </c>
      <c r="I6028" s="1" t="n">
        <f aca="false">I$3*COS(I$2*$B6028)+I$4*SIN(I$2*$B6028)</f>
        <v>0</v>
      </c>
      <c r="J6028" s="1" t="n">
        <f aca="false">J$3*COS(J$2*$B6028)+J$4*SIN(J$2*$B6028)</f>
        <v>0</v>
      </c>
      <c r="K6028" s="1" t="n">
        <f aca="false">K$3*COS(K$2*$B6028)+K$4*SIN(K$2*$B6028)</f>
        <v>-0</v>
      </c>
      <c r="L6028" s="1" t="n">
        <f aca="false">L$3*COS(L$2*$B6028)+L$4*SIN(L$2*$B6028)</f>
        <v>0</v>
      </c>
      <c r="M6028" s="1" t="n">
        <f aca="false">M$3*COS(M$2*$B6028)+M$4*SIN(M$2*$B6028)</f>
        <v>-0</v>
      </c>
      <c r="N6028" s="1" t="n">
        <f aca="false">N$3*COS(N$2*$B6028)+N$4*SIN(N$2*$B6028)</f>
        <v>0</v>
      </c>
      <c r="O6028" s="1" t="n">
        <f aca="false">O$3*COS(O$2*$B6028)+O$4*SIN(O$2*$B6028)</f>
        <v>0</v>
      </c>
      <c r="Q6028" s="1" t="n">
        <f aca="false">D$3+SUM(E6028:O6028)</f>
        <v>65.0762555278719</v>
      </c>
      <c r="R6028" s="1" t="n">
        <f aca="false">(A6028-Q6028)^2</f>
        <v>3490.00396719441</v>
      </c>
    </row>
    <row r="6029" customFormat="false" ht="13.2" hidden="false" customHeight="false" outlineLevel="0" collapsed="false">
      <c r="A6029" s="0" t="n">
        <v>0</v>
      </c>
      <c r="B6029" s="0" t="n">
        <f aca="false">B6028+1</f>
        <v>6019</v>
      </c>
      <c r="E6029" s="1" t="n">
        <f aca="false">E$3*COS(E$2*$B6029)+E$4*SIN(E$2*$B6029)</f>
        <v>-0</v>
      </c>
      <c r="F6029" s="1" t="n">
        <f aca="false">F$3*COS(F$2*$B6029)+F$4*SIN(F$2*$B6029)</f>
        <v>0</v>
      </c>
      <c r="G6029" s="1" t="n">
        <f aca="false">G$3*COS(G$2*$B6029)+G$4*SIN(G$2*$B6029)</f>
        <v>0</v>
      </c>
      <c r="H6029" s="1" t="n">
        <f aca="false">H$3*COS(H$2*$B6029)+H$4*SIN(H$2*$B6029)</f>
        <v>0</v>
      </c>
      <c r="I6029" s="1" t="n">
        <f aca="false">I$3*COS(I$2*$B6029)+I$4*SIN(I$2*$B6029)</f>
        <v>0</v>
      </c>
      <c r="J6029" s="1" t="n">
        <f aca="false">J$3*COS(J$2*$B6029)+J$4*SIN(J$2*$B6029)</f>
        <v>0</v>
      </c>
      <c r="K6029" s="1" t="n">
        <f aca="false">K$3*COS(K$2*$B6029)+K$4*SIN(K$2*$B6029)</f>
        <v>-0</v>
      </c>
      <c r="L6029" s="1" t="n">
        <f aca="false">L$3*COS(L$2*$B6029)+L$4*SIN(L$2*$B6029)</f>
        <v>0</v>
      </c>
      <c r="M6029" s="1" t="n">
        <f aca="false">M$3*COS(M$2*$B6029)+M$4*SIN(M$2*$B6029)</f>
        <v>-0</v>
      </c>
      <c r="N6029" s="1" t="n">
        <f aca="false">N$3*COS(N$2*$B6029)+N$4*SIN(N$2*$B6029)</f>
        <v>0</v>
      </c>
      <c r="O6029" s="1" t="n">
        <f aca="false">O$3*COS(O$2*$B6029)+O$4*SIN(O$2*$B6029)</f>
        <v>0</v>
      </c>
      <c r="Q6029" s="1" t="n">
        <f aca="false">D$3+SUM(E6029:O6029)</f>
        <v>65.0762555278719</v>
      </c>
      <c r="R6029" s="1" t="n">
        <f aca="false">(A6029-Q6029)^2</f>
        <v>4234.91903352887</v>
      </c>
    </row>
    <row r="6030" customFormat="false" ht="13.2" hidden="false" customHeight="false" outlineLevel="0" collapsed="false">
      <c r="A6030" s="0" t="n">
        <v>0</v>
      </c>
      <c r="B6030" s="0" t="n">
        <f aca="false">B6029+1</f>
        <v>6020</v>
      </c>
      <c r="E6030" s="1" t="n">
        <f aca="false">E$3*COS(E$2*$B6030)+E$4*SIN(E$2*$B6030)</f>
        <v>-0</v>
      </c>
      <c r="F6030" s="1" t="n">
        <f aca="false">F$3*COS(F$2*$B6030)+F$4*SIN(F$2*$B6030)</f>
        <v>0</v>
      </c>
      <c r="G6030" s="1" t="n">
        <f aca="false">G$3*COS(G$2*$B6030)+G$4*SIN(G$2*$B6030)</f>
        <v>0</v>
      </c>
      <c r="H6030" s="1" t="n">
        <f aca="false">H$3*COS(H$2*$B6030)+H$4*SIN(H$2*$B6030)</f>
        <v>0</v>
      </c>
      <c r="I6030" s="1" t="n">
        <f aca="false">I$3*COS(I$2*$B6030)+I$4*SIN(I$2*$B6030)</f>
        <v>-0</v>
      </c>
      <c r="J6030" s="1" t="n">
        <f aca="false">J$3*COS(J$2*$B6030)+J$4*SIN(J$2*$B6030)</f>
        <v>0</v>
      </c>
      <c r="K6030" s="1" t="n">
        <f aca="false">K$3*COS(K$2*$B6030)+K$4*SIN(K$2*$B6030)</f>
        <v>-0</v>
      </c>
      <c r="L6030" s="1" t="n">
        <f aca="false">L$3*COS(L$2*$B6030)+L$4*SIN(L$2*$B6030)</f>
        <v>0</v>
      </c>
      <c r="M6030" s="1" t="n">
        <f aca="false">M$3*COS(M$2*$B6030)+M$4*SIN(M$2*$B6030)</f>
        <v>0</v>
      </c>
      <c r="N6030" s="1" t="n">
        <f aca="false">N$3*COS(N$2*$B6030)+N$4*SIN(N$2*$B6030)</f>
        <v>0</v>
      </c>
      <c r="O6030" s="1" t="n">
        <f aca="false">O$3*COS(O$2*$B6030)+O$4*SIN(O$2*$B6030)</f>
        <v>0</v>
      </c>
      <c r="Q6030" s="1" t="n">
        <f aca="false">D$3+SUM(E6030:O6030)</f>
        <v>65.0762555278719</v>
      </c>
      <c r="R6030" s="1" t="n">
        <f aca="false">(A6030-Q6030)^2</f>
        <v>4234.91903352887</v>
      </c>
    </row>
    <row r="6031" customFormat="false" ht="13.2" hidden="false" customHeight="false" outlineLevel="0" collapsed="false">
      <c r="A6031" s="0" t="n">
        <v>0</v>
      </c>
      <c r="B6031" s="0" t="n">
        <f aca="false">B6030+1</f>
        <v>6021</v>
      </c>
      <c r="E6031" s="1" t="n">
        <f aca="false">E$3*COS(E$2*$B6031)+E$4*SIN(E$2*$B6031)</f>
        <v>-0</v>
      </c>
      <c r="F6031" s="1" t="n">
        <f aca="false">F$3*COS(F$2*$B6031)+F$4*SIN(F$2*$B6031)</f>
        <v>0</v>
      </c>
      <c r="G6031" s="1" t="n">
        <f aca="false">G$3*COS(G$2*$B6031)+G$4*SIN(G$2*$B6031)</f>
        <v>0</v>
      </c>
      <c r="H6031" s="1" t="n">
        <f aca="false">H$3*COS(H$2*$B6031)+H$4*SIN(H$2*$B6031)</f>
        <v>0</v>
      </c>
      <c r="I6031" s="1" t="n">
        <f aca="false">I$3*COS(I$2*$B6031)+I$4*SIN(I$2*$B6031)</f>
        <v>-0</v>
      </c>
      <c r="J6031" s="1" t="n">
        <f aca="false">J$3*COS(J$2*$B6031)+J$4*SIN(J$2*$B6031)</f>
        <v>0</v>
      </c>
      <c r="K6031" s="1" t="n">
        <f aca="false">K$3*COS(K$2*$B6031)+K$4*SIN(K$2*$B6031)</f>
        <v>0</v>
      </c>
      <c r="L6031" s="1" t="n">
        <f aca="false">L$3*COS(L$2*$B6031)+L$4*SIN(L$2*$B6031)</f>
        <v>0</v>
      </c>
      <c r="M6031" s="1" t="n">
        <f aca="false">M$3*COS(M$2*$B6031)+M$4*SIN(M$2*$B6031)</f>
        <v>0</v>
      </c>
      <c r="N6031" s="1" t="n">
        <f aca="false">N$3*COS(N$2*$B6031)+N$4*SIN(N$2*$B6031)</f>
        <v>-0</v>
      </c>
      <c r="O6031" s="1" t="n">
        <f aca="false">O$3*COS(O$2*$B6031)+O$4*SIN(O$2*$B6031)</f>
        <v>0</v>
      </c>
      <c r="Q6031" s="1" t="n">
        <f aca="false">D$3+SUM(E6031:O6031)</f>
        <v>65.0762555278719</v>
      </c>
      <c r="R6031" s="1" t="n">
        <f aca="false">(A6031-Q6031)^2</f>
        <v>4234.91903352887</v>
      </c>
    </row>
    <row r="6032" customFormat="false" ht="13.2" hidden="false" customHeight="false" outlineLevel="0" collapsed="false">
      <c r="A6032" s="0" t="n">
        <v>0</v>
      </c>
      <c r="B6032" s="0" t="n">
        <f aca="false">B6031+1</f>
        <v>6022</v>
      </c>
      <c r="E6032" s="1" t="n">
        <f aca="false">E$3*COS(E$2*$B6032)+E$4*SIN(E$2*$B6032)</f>
        <v>-0</v>
      </c>
      <c r="F6032" s="1" t="n">
        <f aca="false">F$3*COS(F$2*$B6032)+F$4*SIN(F$2*$B6032)</f>
        <v>0</v>
      </c>
      <c r="G6032" s="1" t="n">
        <f aca="false">G$3*COS(G$2*$B6032)+G$4*SIN(G$2*$B6032)</f>
        <v>0</v>
      </c>
      <c r="H6032" s="1" t="n">
        <f aca="false">H$3*COS(H$2*$B6032)+H$4*SIN(H$2*$B6032)</f>
        <v>0</v>
      </c>
      <c r="I6032" s="1" t="n">
        <f aca="false">I$3*COS(I$2*$B6032)+I$4*SIN(I$2*$B6032)</f>
        <v>-0</v>
      </c>
      <c r="J6032" s="1" t="n">
        <f aca="false">J$3*COS(J$2*$B6032)+J$4*SIN(J$2*$B6032)</f>
        <v>0</v>
      </c>
      <c r="K6032" s="1" t="n">
        <f aca="false">K$3*COS(K$2*$B6032)+K$4*SIN(K$2*$B6032)</f>
        <v>0</v>
      </c>
      <c r="L6032" s="1" t="n">
        <f aca="false">L$3*COS(L$2*$B6032)+L$4*SIN(L$2*$B6032)</f>
        <v>-0</v>
      </c>
      <c r="M6032" s="1" t="n">
        <f aca="false">M$3*COS(M$2*$B6032)+M$4*SIN(M$2*$B6032)</f>
        <v>0</v>
      </c>
      <c r="N6032" s="1" t="n">
        <f aca="false">N$3*COS(N$2*$B6032)+N$4*SIN(N$2*$B6032)</f>
        <v>-0</v>
      </c>
      <c r="O6032" s="1" t="n">
        <f aca="false">O$3*COS(O$2*$B6032)+O$4*SIN(O$2*$B6032)</f>
        <v>0</v>
      </c>
      <c r="Q6032" s="1" t="n">
        <f aca="false">D$3+SUM(E6032:O6032)</f>
        <v>65.0762555278719</v>
      </c>
      <c r="R6032" s="1" t="n">
        <f aca="false">(A6032-Q6032)^2</f>
        <v>4234.91903352887</v>
      </c>
    </row>
    <row r="6033" customFormat="false" ht="13.2" hidden="false" customHeight="false" outlineLevel="0" collapsed="false">
      <c r="A6033" s="0" t="n">
        <v>0</v>
      </c>
      <c r="B6033" s="0" t="n">
        <f aca="false">B6032+1</f>
        <v>6023</v>
      </c>
      <c r="E6033" s="1" t="n">
        <f aca="false">E$3*COS(E$2*$B6033)+E$4*SIN(E$2*$B6033)</f>
        <v>-0</v>
      </c>
      <c r="F6033" s="1" t="n">
        <f aca="false">F$3*COS(F$2*$B6033)+F$4*SIN(F$2*$B6033)</f>
        <v>0</v>
      </c>
      <c r="G6033" s="1" t="n">
        <f aca="false">G$3*COS(G$2*$B6033)+G$4*SIN(G$2*$B6033)</f>
        <v>0</v>
      </c>
      <c r="H6033" s="1" t="n">
        <f aca="false">H$3*COS(H$2*$B6033)+H$4*SIN(H$2*$B6033)</f>
        <v>0</v>
      </c>
      <c r="I6033" s="1" t="n">
        <f aca="false">I$3*COS(I$2*$B6033)+I$4*SIN(I$2*$B6033)</f>
        <v>-0</v>
      </c>
      <c r="J6033" s="1" t="n">
        <f aca="false">J$3*COS(J$2*$B6033)+J$4*SIN(J$2*$B6033)</f>
        <v>0</v>
      </c>
      <c r="K6033" s="1" t="n">
        <f aca="false">K$3*COS(K$2*$B6033)+K$4*SIN(K$2*$B6033)</f>
        <v>0</v>
      </c>
      <c r="L6033" s="1" t="n">
        <f aca="false">L$3*COS(L$2*$B6033)+L$4*SIN(L$2*$B6033)</f>
        <v>-0</v>
      </c>
      <c r="M6033" s="1" t="n">
        <f aca="false">M$3*COS(M$2*$B6033)+M$4*SIN(M$2*$B6033)</f>
        <v>0</v>
      </c>
      <c r="N6033" s="1" t="n">
        <f aca="false">N$3*COS(N$2*$B6033)+N$4*SIN(N$2*$B6033)</f>
        <v>0</v>
      </c>
      <c r="O6033" s="1" t="n">
        <f aca="false">O$3*COS(O$2*$B6033)+O$4*SIN(O$2*$B6033)</f>
        <v>-0</v>
      </c>
      <c r="Q6033" s="1" t="n">
        <f aca="false">D$3+SUM(E6033:O6033)</f>
        <v>65.0762555278719</v>
      </c>
      <c r="R6033" s="1" t="n">
        <f aca="false">(A6033-Q6033)^2</f>
        <v>4234.91903352887</v>
      </c>
    </row>
    <row r="6034" customFormat="false" ht="13.2" hidden="false" customHeight="false" outlineLevel="0" collapsed="false">
      <c r="A6034" s="0" t="n">
        <v>0</v>
      </c>
      <c r="B6034" s="0" t="n">
        <f aca="false">B6033+1</f>
        <v>6024</v>
      </c>
      <c r="E6034" s="1" t="n">
        <f aca="false">E$3*COS(E$2*$B6034)+E$4*SIN(E$2*$B6034)</f>
        <v>-0</v>
      </c>
      <c r="F6034" s="1" t="n">
        <f aca="false">F$3*COS(F$2*$B6034)+F$4*SIN(F$2*$B6034)</f>
        <v>0</v>
      </c>
      <c r="G6034" s="1" t="n">
        <f aca="false">G$3*COS(G$2*$B6034)+G$4*SIN(G$2*$B6034)</f>
        <v>0</v>
      </c>
      <c r="H6034" s="1" t="n">
        <f aca="false">H$3*COS(H$2*$B6034)+H$4*SIN(H$2*$B6034)</f>
        <v>0</v>
      </c>
      <c r="I6034" s="1" t="n">
        <f aca="false">I$3*COS(I$2*$B6034)+I$4*SIN(I$2*$B6034)</f>
        <v>-0</v>
      </c>
      <c r="J6034" s="1" t="n">
        <f aca="false">J$3*COS(J$2*$B6034)+J$4*SIN(J$2*$B6034)</f>
        <v>0</v>
      </c>
      <c r="K6034" s="1" t="n">
        <f aca="false">K$3*COS(K$2*$B6034)+K$4*SIN(K$2*$B6034)</f>
        <v>0</v>
      </c>
      <c r="L6034" s="1" t="n">
        <f aca="false">L$3*COS(L$2*$B6034)+L$4*SIN(L$2*$B6034)</f>
        <v>-0</v>
      </c>
      <c r="M6034" s="1" t="n">
        <f aca="false">M$3*COS(M$2*$B6034)+M$4*SIN(M$2*$B6034)</f>
        <v>0</v>
      </c>
      <c r="N6034" s="1" t="n">
        <f aca="false">N$3*COS(N$2*$B6034)+N$4*SIN(N$2*$B6034)</f>
        <v>0</v>
      </c>
      <c r="O6034" s="1" t="n">
        <f aca="false">O$3*COS(O$2*$B6034)+O$4*SIN(O$2*$B6034)</f>
        <v>-0</v>
      </c>
      <c r="Q6034" s="1" t="n">
        <f aca="false">D$3+SUM(E6034:O6034)</f>
        <v>65.0762555278719</v>
      </c>
      <c r="R6034" s="1" t="n">
        <f aca="false">(A6034-Q6034)^2</f>
        <v>4234.91903352887</v>
      </c>
    </row>
    <row r="6035" customFormat="false" ht="13.2" hidden="false" customHeight="false" outlineLevel="0" collapsed="false">
      <c r="A6035" s="0" t="n">
        <v>0</v>
      </c>
      <c r="B6035" s="0" t="n">
        <f aca="false">B6034+1</f>
        <v>6025</v>
      </c>
      <c r="E6035" s="1" t="n">
        <f aca="false">E$3*COS(E$2*$B6035)+E$4*SIN(E$2*$B6035)</f>
        <v>-0</v>
      </c>
      <c r="F6035" s="1" t="n">
        <f aca="false">F$3*COS(F$2*$B6035)+F$4*SIN(F$2*$B6035)</f>
        <v>0</v>
      </c>
      <c r="G6035" s="1" t="n">
        <f aca="false">G$3*COS(G$2*$B6035)+G$4*SIN(G$2*$B6035)</f>
        <v>0</v>
      </c>
      <c r="H6035" s="1" t="n">
        <f aca="false">H$3*COS(H$2*$B6035)+H$4*SIN(H$2*$B6035)</f>
        <v>0</v>
      </c>
      <c r="I6035" s="1" t="n">
        <f aca="false">I$3*COS(I$2*$B6035)+I$4*SIN(I$2*$B6035)</f>
        <v>-0</v>
      </c>
      <c r="J6035" s="1" t="n">
        <f aca="false">J$3*COS(J$2*$B6035)+J$4*SIN(J$2*$B6035)</f>
        <v>0</v>
      </c>
      <c r="K6035" s="1" t="n">
        <f aca="false">K$3*COS(K$2*$B6035)+K$4*SIN(K$2*$B6035)</f>
        <v>0</v>
      </c>
      <c r="L6035" s="1" t="n">
        <f aca="false">L$3*COS(L$2*$B6035)+L$4*SIN(L$2*$B6035)</f>
        <v>0</v>
      </c>
      <c r="M6035" s="1" t="n">
        <f aca="false">M$3*COS(M$2*$B6035)+M$4*SIN(M$2*$B6035)</f>
        <v>0</v>
      </c>
      <c r="N6035" s="1" t="n">
        <f aca="false">N$3*COS(N$2*$B6035)+N$4*SIN(N$2*$B6035)</f>
        <v>0</v>
      </c>
      <c r="O6035" s="1" t="n">
        <f aca="false">O$3*COS(O$2*$B6035)+O$4*SIN(O$2*$B6035)</f>
        <v>0</v>
      </c>
      <c r="Q6035" s="1" t="n">
        <f aca="false">D$3+SUM(E6035:O6035)</f>
        <v>65.0762555278719</v>
      </c>
      <c r="R6035" s="1" t="n">
        <f aca="false">(A6035-Q6035)^2</f>
        <v>4234.91903352887</v>
      </c>
    </row>
    <row r="6036" customFormat="false" ht="13.2" hidden="false" customHeight="false" outlineLevel="0" collapsed="false">
      <c r="A6036" s="0" t="n">
        <v>0</v>
      </c>
      <c r="B6036" s="0" t="n">
        <f aca="false">B6035+1</f>
        <v>6026</v>
      </c>
      <c r="E6036" s="1" t="n">
        <f aca="false">E$3*COS(E$2*$B6036)+E$4*SIN(E$2*$B6036)</f>
        <v>-0</v>
      </c>
      <c r="F6036" s="1" t="n">
        <f aca="false">F$3*COS(F$2*$B6036)+F$4*SIN(F$2*$B6036)</f>
        <v>0</v>
      </c>
      <c r="G6036" s="1" t="n">
        <f aca="false">G$3*COS(G$2*$B6036)+G$4*SIN(G$2*$B6036)</f>
        <v>0</v>
      </c>
      <c r="H6036" s="1" t="n">
        <f aca="false">H$3*COS(H$2*$B6036)+H$4*SIN(H$2*$B6036)</f>
        <v>0</v>
      </c>
      <c r="I6036" s="1" t="n">
        <f aca="false">I$3*COS(I$2*$B6036)+I$4*SIN(I$2*$B6036)</f>
        <v>0</v>
      </c>
      <c r="J6036" s="1" t="n">
        <f aca="false">J$3*COS(J$2*$B6036)+J$4*SIN(J$2*$B6036)</f>
        <v>0</v>
      </c>
      <c r="K6036" s="1" t="n">
        <f aca="false">K$3*COS(K$2*$B6036)+K$4*SIN(K$2*$B6036)</f>
        <v>0</v>
      </c>
      <c r="L6036" s="1" t="n">
        <f aca="false">L$3*COS(L$2*$B6036)+L$4*SIN(L$2*$B6036)</f>
        <v>0</v>
      </c>
      <c r="M6036" s="1" t="n">
        <f aca="false">M$3*COS(M$2*$B6036)+M$4*SIN(M$2*$B6036)</f>
        <v>-0</v>
      </c>
      <c r="N6036" s="1" t="n">
        <f aca="false">N$3*COS(N$2*$B6036)+N$4*SIN(N$2*$B6036)</f>
        <v>0</v>
      </c>
      <c r="O6036" s="1" t="n">
        <f aca="false">O$3*COS(O$2*$B6036)+O$4*SIN(O$2*$B6036)</f>
        <v>0</v>
      </c>
      <c r="Q6036" s="1" t="n">
        <f aca="false">D$3+SUM(E6036:O6036)</f>
        <v>65.0762555278719</v>
      </c>
      <c r="R6036" s="1" t="n">
        <f aca="false">(A6036-Q6036)^2</f>
        <v>4234.91903352887</v>
      </c>
    </row>
    <row r="6037" customFormat="false" ht="13.2" hidden="false" customHeight="false" outlineLevel="0" collapsed="false">
      <c r="A6037" s="0" t="n">
        <v>0</v>
      </c>
      <c r="B6037" s="0" t="n">
        <f aca="false">B6036+1</f>
        <v>6027</v>
      </c>
      <c r="E6037" s="1" t="n">
        <f aca="false">E$3*COS(E$2*$B6037)+E$4*SIN(E$2*$B6037)</f>
        <v>-0</v>
      </c>
      <c r="F6037" s="1" t="n">
        <f aca="false">F$3*COS(F$2*$B6037)+F$4*SIN(F$2*$B6037)</f>
        <v>0</v>
      </c>
      <c r="G6037" s="1" t="n">
        <f aca="false">G$3*COS(G$2*$B6037)+G$4*SIN(G$2*$B6037)</f>
        <v>0</v>
      </c>
      <c r="H6037" s="1" t="n">
        <f aca="false">H$3*COS(H$2*$B6037)+H$4*SIN(H$2*$B6037)</f>
        <v>0</v>
      </c>
      <c r="I6037" s="1" t="n">
        <f aca="false">I$3*COS(I$2*$B6037)+I$4*SIN(I$2*$B6037)</f>
        <v>0</v>
      </c>
      <c r="J6037" s="1" t="n">
        <f aca="false">J$3*COS(J$2*$B6037)+J$4*SIN(J$2*$B6037)</f>
        <v>-0</v>
      </c>
      <c r="K6037" s="1" t="n">
        <f aca="false">K$3*COS(K$2*$B6037)+K$4*SIN(K$2*$B6037)</f>
        <v>0</v>
      </c>
      <c r="L6037" s="1" t="n">
        <f aca="false">L$3*COS(L$2*$B6037)+L$4*SIN(L$2*$B6037)</f>
        <v>0</v>
      </c>
      <c r="M6037" s="1" t="n">
        <f aca="false">M$3*COS(M$2*$B6037)+M$4*SIN(M$2*$B6037)</f>
        <v>-0</v>
      </c>
      <c r="N6037" s="1" t="n">
        <f aca="false">N$3*COS(N$2*$B6037)+N$4*SIN(N$2*$B6037)</f>
        <v>0</v>
      </c>
      <c r="O6037" s="1" t="n">
        <f aca="false">O$3*COS(O$2*$B6037)+O$4*SIN(O$2*$B6037)</f>
        <v>0</v>
      </c>
      <c r="Q6037" s="1" t="n">
        <f aca="false">D$3+SUM(E6037:O6037)</f>
        <v>65.0762555278719</v>
      </c>
      <c r="R6037" s="1" t="n">
        <f aca="false">(A6037-Q6037)^2</f>
        <v>4234.91903352887</v>
      </c>
    </row>
    <row r="6038" customFormat="false" ht="13.2" hidden="false" customHeight="false" outlineLevel="0" collapsed="false">
      <c r="A6038" s="0" t="n">
        <v>0</v>
      </c>
      <c r="B6038" s="0" t="n">
        <f aca="false">B6037+1</f>
        <v>6028</v>
      </c>
      <c r="E6038" s="1" t="n">
        <f aca="false">E$3*COS(E$2*$B6038)+E$4*SIN(E$2*$B6038)</f>
        <v>-0</v>
      </c>
      <c r="F6038" s="1" t="n">
        <f aca="false">F$3*COS(F$2*$B6038)+F$4*SIN(F$2*$B6038)</f>
        <v>0</v>
      </c>
      <c r="G6038" s="1" t="n">
        <f aca="false">G$3*COS(G$2*$B6038)+G$4*SIN(G$2*$B6038)</f>
        <v>0</v>
      </c>
      <c r="H6038" s="1" t="n">
        <f aca="false">H$3*COS(H$2*$B6038)+H$4*SIN(H$2*$B6038)</f>
        <v>0</v>
      </c>
      <c r="I6038" s="1" t="n">
        <f aca="false">I$3*COS(I$2*$B6038)+I$4*SIN(I$2*$B6038)</f>
        <v>0</v>
      </c>
      <c r="J6038" s="1" t="n">
        <f aca="false">J$3*COS(J$2*$B6038)+J$4*SIN(J$2*$B6038)</f>
        <v>-0</v>
      </c>
      <c r="K6038" s="1" t="n">
        <f aca="false">K$3*COS(K$2*$B6038)+K$4*SIN(K$2*$B6038)</f>
        <v>0</v>
      </c>
      <c r="L6038" s="1" t="n">
        <f aca="false">L$3*COS(L$2*$B6038)+L$4*SIN(L$2*$B6038)</f>
        <v>0</v>
      </c>
      <c r="M6038" s="1" t="n">
        <f aca="false">M$3*COS(M$2*$B6038)+M$4*SIN(M$2*$B6038)</f>
        <v>0</v>
      </c>
      <c r="N6038" s="1" t="n">
        <f aca="false">N$3*COS(N$2*$B6038)+N$4*SIN(N$2*$B6038)</f>
        <v>-0</v>
      </c>
      <c r="O6038" s="1" t="n">
        <f aca="false">O$3*COS(O$2*$B6038)+O$4*SIN(O$2*$B6038)</f>
        <v>0</v>
      </c>
      <c r="Q6038" s="1" t="n">
        <f aca="false">D$3+SUM(E6038:O6038)</f>
        <v>65.0762555278719</v>
      </c>
      <c r="R6038" s="1" t="n">
        <f aca="false">(A6038-Q6038)^2</f>
        <v>4234.91903352887</v>
      </c>
    </row>
    <row r="6039" customFormat="false" ht="13.2" hidden="false" customHeight="false" outlineLevel="0" collapsed="false">
      <c r="A6039" s="0" t="n">
        <v>0</v>
      </c>
      <c r="B6039" s="0" t="n">
        <f aca="false">B6038+1</f>
        <v>6029</v>
      </c>
      <c r="E6039" s="1" t="n">
        <f aca="false">E$3*COS(E$2*$B6039)+E$4*SIN(E$2*$B6039)</f>
        <v>-0</v>
      </c>
      <c r="F6039" s="1" t="n">
        <f aca="false">F$3*COS(F$2*$B6039)+F$4*SIN(F$2*$B6039)</f>
        <v>0</v>
      </c>
      <c r="G6039" s="1" t="n">
        <f aca="false">G$3*COS(G$2*$B6039)+G$4*SIN(G$2*$B6039)</f>
        <v>-0</v>
      </c>
      <c r="H6039" s="1" t="n">
        <f aca="false">H$3*COS(H$2*$B6039)+H$4*SIN(H$2*$B6039)</f>
        <v>0</v>
      </c>
      <c r="I6039" s="1" t="n">
        <f aca="false">I$3*COS(I$2*$B6039)+I$4*SIN(I$2*$B6039)</f>
        <v>0</v>
      </c>
      <c r="J6039" s="1" t="n">
        <f aca="false">J$3*COS(J$2*$B6039)+J$4*SIN(J$2*$B6039)</f>
        <v>-0</v>
      </c>
      <c r="K6039" s="1" t="n">
        <f aca="false">K$3*COS(K$2*$B6039)+K$4*SIN(K$2*$B6039)</f>
        <v>0</v>
      </c>
      <c r="L6039" s="1" t="n">
        <f aca="false">L$3*COS(L$2*$B6039)+L$4*SIN(L$2*$B6039)</f>
        <v>0</v>
      </c>
      <c r="M6039" s="1" t="n">
        <f aca="false">M$3*COS(M$2*$B6039)+M$4*SIN(M$2*$B6039)</f>
        <v>0</v>
      </c>
      <c r="N6039" s="1" t="n">
        <f aca="false">N$3*COS(N$2*$B6039)+N$4*SIN(N$2*$B6039)</f>
        <v>-0</v>
      </c>
      <c r="O6039" s="1" t="n">
        <f aca="false">O$3*COS(O$2*$B6039)+O$4*SIN(O$2*$B6039)</f>
        <v>0</v>
      </c>
      <c r="Q6039" s="1" t="n">
        <f aca="false">D$3+SUM(E6039:O6039)</f>
        <v>65.0762555278719</v>
      </c>
      <c r="R6039" s="1" t="n">
        <f aca="false">(A6039-Q6039)^2</f>
        <v>4234.91903352887</v>
      </c>
    </row>
    <row r="6040" customFormat="false" ht="13.2" hidden="false" customHeight="false" outlineLevel="0" collapsed="false">
      <c r="A6040" s="0" t="n">
        <v>0</v>
      </c>
      <c r="B6040" s="0" t="n">
        <f aca="false">B6039+1</f>
        <v>6030</v>
      </c>
      <c r="E6040" s="1" t="n">
        <f aca="false">E$3*COS(E$2*$B6040)+E$4*SIN(E$2*$B6040)</f>
        <v>-0</v>
      </c>
      <c r="F6040" s="1" t="n">
        <f aca="false">F$3*COS(F$2*$B6040)+F$4*SIN(F$2*$B6040)</f>
        <v>0</v>
      </c>
      <c r="G6040" s="1" t="n">
        <f aca="false">G$3*COS(G$2*$B6040)+G$4*SIN(G$2*$B6040)</f>
        <v>-0</v>
      </c>
      <c r="H6040" s="1" t="n">
        <f aca="false">H$3*COS(H$2*$B6040)+H$4*SIN(H$2*$B6040)</f>
        <v>0</v>
      </c>
      <c r="I6040" s="1" t="n">
        <f aca="false">I$3*COS(I$2*$B6040)+I$4*SIN(I$2*$B6040)</f>
        <v>0</v>
      </c>
      <c r="J6040" s="1" t="n">
        <f aca="false">J$3*COS(J$2*$B6040)+J$4*SIN(J$2*$B6040)</f>
        <v>0</v>
      </c>
      <c r="K6040" s="1" t="n">
        <f aca="false">K$3*COS(K$2*$B6040)+K$4*SIN(K$2*$B6040)</f>
        <v>-0</v>
      </c>
      <c r="L6040" s="1" t="n">
        <f aca="false">L$3*COS(L$2*$B6040)+L$4*SIN(L$2*$B6040)</f>
        <v>0</v>
      </c>
      <c r="M6040" s="1" t="n">
        <f aca="false">M$3*COS(M$2*$B6040)+M$4*SIN(M$2*$B6040)</f>
        <v>0</v>
      </c>
      <c r="N6040" s="1" t="n">
        <f aca="false">N$3*COS(N$2*$B6040)+N$4*SIN(N$2*$B6040)</f>
        <v>-0</v>
      </c>
      <c r="O6040" s="1" t="n">
        <f aca="false">O$3*COS(O$2*$B6040)+O$4*SIN(O$2*$B6040)</f>
        <v>0</v>
      </c>
      <c r="Q6040" s="1" t="n">
        <f aca="false">D$3+SUM(E6040:O6040)</f>
        <v>65.0762555278719</v>
      </c>
      <c r="R6040" s="1" t="n">
        <f aca="false">(A6040-Q6040)^2</f>
        <v>4234.91903352887</v>
      </c>
    </row>
    <row r="6041" customFormat="false" ht="13.2" hidden="false" customHeight="false" outlineLevel="0" collapsed="false">
      <c r="A6041" s="0" t="n">
        <v>5</v>
      </c>
      <c r="B6041" s="0" t="n">
        <f aca="false">B6040+1</f>
        <v>6031</v>
      </c>
      <c r="E6041" s="1" t="n">
        <f aca="false">E$3*COS(E$2*$B6041)+E$4*SIN(E$2*$B6041)</f>
        <v>-0</v>
      </c>
      <c r="F6041" s="1" t="n">
        <f aca="false">F$3*COS(F$2*$B6041)+F$4*SIN(F$2*$B6041)</f>
        <v>0</v>
      </c>
      <c r="G6041" s="1" t="n">
        <f aca="false">G$3*COS(G$2*$B6041)+G$4*SIN(G$2*$B6041)</f>
        <v>-0</v>
      </c>
      <c r="H6041" s="1" t="n">
        <f aca="false">H$3*COS(H$2*$B6041)+H$4*SIN(H$2*$B6041)</f>
        <v>0</v>
      </c>
      <c r="I6041" s="1" t="n">
        <f aca="false">I$3*COS(I$2*$B6041)+I$4*SIN(I$2*$B6041)</f>
        <v>0</v>
      </c>
      <c r="J6041" s="1" t="n">
        <f aca="false">J$3*COS(J$2*$B6041)+J$4*SIN(J$2*$B6041)</f>
        <v>0</v>
      </c>
      <c r="K6041" s="1" t="n">
        <f aca="false">K$3*COS(K$2*$B6041)+K$4*SIN(K$2*$B6041)</f>
        <v>-0</v>
      </c>
      <c r="L6041" s="1" t="n">
        <f aca="false">L$3*COS(L$2*$B6041)+L$4*SIN(L$2*$B6041)</f>
        <v>0</v>
      </c>
      <c r="M6041" s="1" t="n">
        <f aca="false">M$3*COS(M$2*$B6041)+M$4*SIN(M$2*$B6041)</f>
        <v>0</v>
      </c>
      <c r="N6041" s="1" t="n">
        <f aca="false">N$3*COS(N$2*$B6041)+N$4*SIN(N$2*$B6041)</f>
        <v>0</v>
      </c>
      <c r="O6041" s="1" t="n">
        <f aca="false">O$3*COS(O$2*$B6041)+O$4*SIN(O$2*$B6041)</f>
        <v>-0</v>
      </c>
      <c r="Q6041" s="1" t="n">
        <f aca="false">D$3+SUM(E6041:O6041)</f>
        <v>65.0762555278719</v>
      </c>
      <c r="R6041" s="1" t="n">
        <f aca="false">(A6041-Q6041)^2</f>
        <v>3609.15647825015</v>
      </c>
    </row>
    <row r="6042" customFormat="false" ht="13.2" hidden="false" customHeight="false" outlineLevel="0" collapsed="false">
      <c r="A6042" s="0" t="n">
        <v>51</v>
      </c>
      <c r="B6042" s="0" t="n">
        <f aca="false">B6041+1</f>
        <v>6032</v>
      </c>
      <c r="E6042" s="1" t="n">
        <f aca="false">E$3*COS(E$2*$B6042)+E$4*SIN(E$2*$B6042)</f>
        <v>-0</v>
      </c>
      <c r="F6042" s="1" t="n">
        <f aca="false">F$3*COS(F$2*$B6042)+F$4*SIN(F$2*$B6042)</f>
        <v>0</v>
      </c>
      <c r="G6042" s="1" t="n">
        <f aca="false">G$3*COS(G$2*$B6042)+G$4*SIN(G$2*$B6042)</f>
        <v>-0</v>
      </c>
      <c r="H6042" s="1" t="n">
        <f aca="false">H$3*COS(H$2*$B6042)+H$4*SIN(H$2*$B6042)</f>
        <v>0</v>
      </c>
      <c r="I6042" s="1" t="n">
        <f aca="false">I$3*COS(I$2*$B6042)+I$4*SIN(I$2*$B6042)</f>
        <v>0</v>
      </c>
      <c r="J6042" s="1" t="n">
        <f aca="false">J$3*COS(J$2*$B6042)+J$4*SIN(J$2*$B6042)</f>
        <v>0</v>
      </c>
      <c r="K6042" s="1" t="n">
        <f aca="false">K$3*COS(K$2*$B6042)+K$4*SIN(K$2*$B6042)</f>
        <v>-0</v>
      </c>
      <c r="L6042" s="1" t="n">
        <f aca="false">L$3*COS(L$2*$B6042)+L$4*SIN(L$2*$B6042)</f>
        <v>0</v>
      </c>
      <c r="M6042" s="1" t="n">
        <f aca="false">M$3*COS(M$2*$B6042)+M$4*SIN(M$2*$B6042)</f>
        <v>0</v>
      </c>
      <c r="N6042" s="1" t="n">
        <f aca="false">N$3*COS(N$2*$B6042)+N$4*SIN(N$2*$B6042)</f>
        <v>0</v>
      </c>
      <c r="O6042" s="1" t="n">
        <f aca="false">O$3*COS(O$2*$B6042)+O$4*SIN(O$2*$B6042)</f>
        <v>-0</v>
      </c>
      <c r="Q6042" s="1" t="n">
        <f aca="false">D$3+SUM(E6042:O6042)</f>
        <v>65.0762555278719</v>
      </c>
      <c r="R6042" s="1" t="n">
        <f aca="false">(A6042-Q6042)^2</f>
        <v>198.140969685943</v>
      </c>
    </row>
    <row r="6043" customFormat="false" ht="13.2" hidden="false" customHeight="false" outlineLevel="0" collapsed="false">
      <c r="A6043" s="0" t="n">
        <v>95</v>
      </c>
      <c r="B6043" s="0" t="n">
        <f aca="false">B6042+1</f>
        <v>6033</v>
      </c>
      <c r="E6043" s="1" t="n">
        <f aca="false">E$3*COS(E$2*$B6043)+E$4*SIN(E$2*$B6043)</f>
        <v>-0</v>
      </c>
      <c r="F6043" s="1" t="n">
        <f aca="false">F$3*COS(F$2*$B6043)+F$4*SIN(F$2*$B6043)</f>
        <v>0</v>
      </c>
      <c r="G6043" s="1" t="n">
        <f aca="false">G$3*COS(G$2*$B6043)+G$4*SIN(G$2*$B6043)</f>
        <v>-0</v>
      </c>
      <c r="H6043" s="1" t="n">
        <f aca="false">H$3*COS(H$2*$B6043)+H$4*SIN(H$2*$B6043)</f>
        <v>0</v>
      </c>
      <c r="I6043" s="1" t="n">
        <f aca="false">I$3*COS(I$2*$B6043)+I$4*SIN(I$2*$B6043)</f>
        <v>0</v>
      </c>
      <c r="J6043" s="1" t="n">
        <f aca="false">J$3*COS(J$2*$B6043)+J$4*SIN(J$2*$B6043)</f>
        <v>0</v>
      </c>
      <c r="K6043" s="1" t="n">
        <f aca="false">K$3*COS(K$2*$B6043)+K$4*SIN(K$2*$B6043)</f>
        <v>0</v>
      </c>
      <c r="L6043" s="1" t="n">
        <f aca="false">L$3*COS(L$2*$B6043)+L$4*SIN(L$2*$B6043)</f>
        <v>0</v>
      </c>
      <c r="M6043" s="1" t="n">
        <f aca="false">M$3*COS(M$2*$B6043)+M$4*SIN(M$2*$B6043)</f>
        <v>0</v>
      </c>
      <c r="N6043" s="1" t="n">
        <f aca="false">N$3*COS(N$2*$B6043)+N$4*SIN(N$2*$B6043)</f>
        <v>0</v>
      </c>
      <c r="O6043" s="1" t="n">
        <f aca="false">O$3*COS(O$2*$B6043)+O$4*SIN(O$2*$B6043)</f>
        <v>0</v>
      </c>
      <c r="Q6043" s="1" t="n">
        <f aca="false">D$3+SUM(E6043:O6043)</f>
        <v>65.0762555278719</v>
      </c>
      <c r="R6043" s="1" t="n">
        <f aca="false">(A6043-Q6043)^2</f>
        <v>895.43048323322</v>
      </c>
    </row>
    <row r="6044" customFormat="false" ht="13.2" hidden="false" customHeight="false" outlineLevel="0" collapsed="false">
      <c r="A6044" s="0" t="n">
        <v>68</v>
      </c>
      <c r="B6044" s="0" t="n">
        <f aca="false">B6043+1</f>
        <v>6034</v>
      </c>
      <c r="E6044" s="1" t="n">
        <f aca="false">E$3*COS(E$2*$B6044)+E$4*SIN(E$2*$B6044)</f>
        <v>-0</v>
      </c>
      <c r="F6044" s="1" t="n">
        <f aca="false">F$3*COS(F$2*$B6044)+F$4*SIN(F$2*$B6044)</f>
        <v>0</v>
      </c>
      <c r="G6044" s="1" t="n">
        <f aca="false">G$3*COS(G$2*$B6044)+G$4*SIN(G$2*$B6044)</f>
        <v>-0</v>
      </c>
      <c r="H6044" s="1" t="n">
        <f aca="false">H$3*COS(H$2*$B6044)+H$4*SIN(H$2*$B6044)</f>
        <v>0</v>
      </c>
      <c r="I6044" s="1" t="n">
        <f aca="false">I$3*COS(I$2*$B6044)+I$4*SIN(I$2*$B6044)</f>
        <v>0</v>
      </c>
      <c r="J6044" s="1" t="n">
        <f aca="false">J$3*COS(J$2*$B6044)+J$4*SIN(J$2*$B6044)</f>
        <v>0</v>
      </c>
      <c r="K6044" s="1" t="n">
        <f aca="false">K$3*COS(K$2*$B6044)+K$4*SIN(K$2*$B6044)</f>
        <v>0</v>
      </c>
      <c r="L6044" s="1" t="n">
        <f aca="false">L$3*COS(L$2*$B6044)+L$4*SIN(L$2*$B6044)</f>
        <v>-0</v>
      </c>
      <c r="M6044" s="1" t="n">
        <f aca="false">M$3*COS(M$2*$B6044)+M$4*SIN(M$2*$B6044)</f>
        <v>-0</v>
      </c>
      <c r="N6044" s="1" t="n">
        <f aca="false">N$3*COS(N$2*$B6044)+N$4*SIN(N$2*$B6044)</f>
        <v>0</v>
      </c>
      <c r="O6044" s="1" t="n">
        <f aca="false">O$3*COS(O$2*$B6044)+O$4*SIN(O$2*$B6044)</f>
        <v>0</v>
      </c>
      <c r="Q6044" s="1" t="n">
        <f aca="false">D$3+SUM(E6044:O6044)</f>
        <v>65.0762555278719</v>
      </c>
      <c r="R6044" s="1" t="n">
        <f aca="false">(A6044-Q6044)^2</f>
        <v>8.54828173829991</v>
      </c>
    </row>
    <row r="6045" customFormat="false" ht="13.2" hidden="false" customHeight="false" outlineLevel="0" collapsed="false">
      <c r="A6045" s="0" t="n">
        <v>102</v>
      </c>
      <c r="B6045" s="0" t="n">
        <f aca="false">B6044+1</f>
        <v>6035</v>
      </c>
      <c r="E6045" s="1" t="n">
        <f aca="false">E$3*COS(E$2*$B6045)+E$4*SIN(E$2*$B6045)</f>
        <v>-0</v>
      </c>
      <c r="F6045" s="1" t="n">
        <f aca="false">F$3*COS(F$2*$B6045)+F$4*SIN(F$2*$B6045)</f>
        <v>0</v>
      </c>
      <c r="G6045" s="1" t="n">
        <f aca="false">G$3*COS(G$2*$B6045)+G$4*SIN(G$2*$B6045)</f>
        <v>0</v>
      </c>
      <c r="H6045" s="1" t="n">
        <f aca="false">H$3*COS(H$2*$B6045)+H$4*SIN(H$2*$B6045)</f>
        <v>0</v>
      </c>
      <c r="I6045" s="1" t="n">
        <f aca="false">I$3*COS(I$2*$B6045)+I$4*SIN(I$2*$B6045)</f>
        <v>0</v>
      </c>
      <c r="J6045" s="1" t="n">
        <f aca="false">J$3*COS(J$2*$B6045)+J$4*SIN(J$2*$B6045)</f>
        <v>0</v>
      </c>
      <c r="K6045" s="1" t="n">
        <f aca="false">K$3*COS(K$2*$B6045)+K$4*SIN(K$2*$B6045)</f>
        <v>0</v>
      </c>
      <c r="L6045" s="1" t="n">
        <f aca="false">L$3*COS(L$2*$B6045)+L$4*SIN(L$2*$B6045)</f>
        <v>-0</v>
      </c>
      <c r="M6045" s="1" t="n">
        <f aca="false">M$3*COS(M$2*$B6045)+M$4*SIN(M$2*$B6045)</f>
        <v>-0</v>
      </c>
      <c r="N6045" s="1" t="n">
        <f aca="false">N$3*COS(N$2*$B6045)+N$4*SIN(N$2*$B6045)</f>
        <v>0</v>
      </c>
      <c r="O6045" s="1" t="n">
        <f aca="false">O$3*COS(O$2*$B6045)+O$4*SIN(O$2*$B6045)</f>
        <v>0</v>
      </c>
      <c r="Q6045" s="1" t="n">
        <f aca="false">D$3+SUM(E6045:O6045)</f>
        <v>65.0762555278719</v>
      </c>
      <c r="R6045" s="1" t="n">
        <f aca="false">(A6045-Q6045)^2</f>
        <v>1363.36290584301</v>
      </c>
    </row>
    <row r="6046" customFormat="false" ht="13.2" hidden="false" customHeight="false" outlineLevel="0" collapsed="false">
      <c r="A6046" s="0" t="n">
        <v>147</v>
      </c>
      <c r="B6046" s="0" t="n">
        <f aca="false">B6045+1</f>
        <v>6036</v>
      </c>
      <c r="E6046" s="1" t="n">
        <f aca="false">E$3*COS(E$2*$B6046)+E$4*SIN(E$2*$B6046)</f>
        <v>-0</v>
      </c>
      <c r="F6046" s="1" t="n">
        <f aca="false">F$3*COS(F$2*$B6046)+F$4*SIN(F$2*$B6046)</f>
        <v>0</v>
      </c>
      <c r="G6046" s="1" t="n">
        <f aca="false">G$3*COS(G$2*$B6046)+G$4*SIN(G$2*$B6046)</f>
        <v>0</v>
      </c>
      <c r="H6046" s="1" t="n">
        <f aca="false">H$3*COS(H$2*$B6046)+H$4*SIN(H$2*$B6046)</f>
        <v>-0</v>
      </c>
      <c r="I6046" s="1" t="n">
        <f aca="false">I$3*COS(I$2*$B6046)+I$4*SIN(I$2*$B6046)</f>
        <v>0</v>
      </c>
      <c r="J6046" s="1" t="n">
        <f aca="false">J$3*COS(J$2*$B6046)+J$4*SIN(J$2*$B6046)</f>
        <v>0</v>
      </c>
      <c r="K6046" s="1" t="n">
        <f aca="false">K$3*COS(K$2*$B6046)+K$4*SIN(K$2*$B6046)</f>
        <v>0</v>
      </c>
      <c r="L6046" s="1" t="n">
        <f aca="false">L$3*COS(L$2*$B6046)+L$4*SIN(L$2*$B6046)</f>
        <v>-0</v>
      </c>
      <c r="M6046" s="1" t="n">
        <f aca="false">M$3*COS(M$2*$B6046)+M$4*SIN(M$2*$B6046)</f>
        <v>0</v>
      </c>
      <c r="N6046" s="1" t="n">
        <f aca="false">N$3*COS(N$2*$B6046)+N$4*SIN(N$2*$B6046)</f>
        <v>0</v>
      </c>
      <c r="O6046" s="1" t="n">
        <f aca="false">O$3*COS(O$2*$B6046)+O$4*SIN(O$2*$B6046)</f>
        <v>0</v>
      </c>
      <c r="Q6046" s="1" t="n">
        <f aca="false">D$3+SUM(E6046:O6046)</f>
        <v>65.0762555278719</v>
      </c>
      <c r="R6046" s="1" t="n">
        <f aca="false">(A6046-Q6046)^2</f>
        <v>6711.49990833455</v>
      </c>
    </row>
    <row r="6047" customFormat="false" ht="13.2" hidden="false" customHeight="false" outlineLevel="0" collapsed="false">
      <c r="A6047" s="0" t="n">
        <v>90</v>
      </c>
      <c r="B6047" s="0" t="n">
        <f aca="false">B6046+1</f>
        <v>6037</v>
      </c>
      <c r="E6047" s="1" t="n">
        <f aca="false">E$3*COS(E$2*$B6047)+E$4*SIN(E$2*$B6047)</f>
        <v>-0</v>
      </c>
      <c r="F6047" s="1" t="n">
        <f aca="false">F$3*COS(F$2*$B6047)+F$4*SIN(F$2*$B6047)</f>
        <v>0</v>
      </c>
      <c r="G6047" s="1" t="n">
        <f aca="false">G$3*COS(G$2*$B6047)+G$4*SIN(G$2*$B6047)</f>
        <v>0</v>
      </c>
      <c r="H6047" s="1" t="n">
        <f aca="false">H$3*COS(H$2*$B6047)+H$4*SIN(H$2*$B6047)</f>
        <v>-0</v>
      </c>
      <c r="I6047" s="1" t="n">
        <f aca="false">I$3*COS(I$2*$B6047)+I$4*SIN(I$2*$B6047)</f>
        <v>0</v>
      </c>
      <c r="J6047" s="1" t="n">
        <f aca="false">J$3*COS(J$2*$B6047)+J$4*SIN(J$2*$B6047)</f>
        <v>0</v>
      </c>
      <c r="K6047" s="1" t="n">
        <f aca="false">K$3*COS(K$2*$B6047)+K$4*SIN(K$2*$B6047)</f>
        <v>0</v>
      </c>
      <c r="L6047" s="1" t="n">
        <f aca="false">L$3*COS(L$2*$B6047)+L$4*SIN(L$2*$B6047)</f>
        <v>0</v>
      </c>
      <c r="M6047" s="1" t="n">
        <f aca="false">M$3*COS(M$2*$B6047)+M$4*SIN(M$2*$B6047)</f>
        <v>0</v>
      </c>
      <c r="N6047" s="1" t="n">
        <f aca="false">N$3*COS(N$2*$B6047)+N$4*SIN(N$2*$B6047)</f>
        <v>-0</v>
      </c>
      <c r="O6047" s="1" t="n">
        <f aca="false">O$3*COS(O$2*$B6047)+O$4*SIN(O$2*$B6047)</f>
        <v>0</v>
      </c>
      <c r="Q6047" s="1" t="n">
        <f aca="false">D$3+SUM(E6047:O6047)</f>
        <v>65.0762555278719</v>
      </c>
      <c r="R6047" s="1" t="n">
        <f aca="false">(A6047-Q6047)^2</f>
        <v>621.193038511938</v>
      </c>
    </row>
    <row r="6048" customFormat="false" ht="13.2" hidden="false" customHeight="false" outlineLevel="0" collapsed="false">
      <c r="A6048" s="0" t="n">
        <v>110</v>
      </c>
      <c r="B6048" s="0" t="n">
        <f aca="false">B6047+1</f>
        <v>6038</v>
      </c>
      <c r="E6048" s="1" t="n">
        <f aca="false">E$3*COS(E$2*$B6048)+E$4*SIN(E$2*$B6048)</f>
        <v>-0</v>
      </c>
      <c r="F6048" s="1" t="n">
        <f aca="false">F$3*COS(F$2*$B6048)+F$4*SIN(F$2*$B6048)</f>
        <v>0</v>
      </c>
      <c r="G6048" s="1" t="n">
        <f aca="false">G$3*COS(G$2*$B6048)+G$4*SIN(G$2*$B6048)</f>
        <v>0</v>
      </c>
      <c r="H6048" s="1" t="n">
        <f aca="false">H$3*COS(H$2*$B6048)+H$4*SIN(H$2*$B6048)</f>
        <v>-0</v>
      </c>
      <c r="I6048" s="1" t="n">
        <f aca="false">I$3*COS(I$2*$B6048)+I$4*SIN(I$2*$B6048)</f>
        <v>0</v>
      </c>
      <c r="J6048" s="1" t="n">
        <f aca="false">J$3*COS(J$2*$B6048)+J$4*SIN(J$2*$B6048)</f>
        <v>0</v>
      </c>
      <c r="K6048" s="1" t="n">
        <f aca="false">K$3*COS(K$2*$B6048)+K$4*SIN(K$2*$B6048)</f>
        <v>0</v>
      </c>
      <c r="L6048" s="1" t="n">
        <f aca="false">L$3*COS(L$2*$B6048)+L$4*SIN(L$2*$B6048)</f>
        <v>0</v>
      </c>
      <c r="M6048" s="1" t="n">
        <f aca="false">M$3*COS(M$2*$B6048)+M$4*SIN(M$2*$B6048)</f>
        <v>0</v>
      </c>
      <c r="N6048" s="1" t="n">
        <f aca="false">N$3*COS(N$2*$B6048)+N$4*SIN(N$2*$B6048)</f>
        <v>0</v>
      </c>
      <c r="O6048" s="1" t="n">
        <f aca="false">O$3*COS(O$2*$B6048)+O$4*SIN(O$2*$B6048)</f>
        <v>0</v>
      </c>
      <c r="Q6048" s="1" t="n">
        <f aca="false">D$3+SUM(E6048:O6048)</f>
        <v>65.0762555278719</v>
      </c>
      <c r="R6048" s="1" t="n">
        <f aca="false">(A6048-Q6048)^2</f>
        <v>2018.14281739706</v>
      </c>
    </row>
    <row r="6049" customFormat="false" ht="13.2" hidden="false" customHeight="false" outlineLevel="0" collapsed="false">
      <c r="A6049" s="0" t="n">
        <v>43</v>
      </c>
      <c r="B6049" s="0" t="n">
        <f aca="false">B6048+1</f>
        <v>6039</v>
      </c>
      <c r="E6049" s="1" t="n">
        <f aca="false">E$3*COS(E$2*$B6049)+E$4*SIN(E$2*$B6049)</f>
        <v>-0</v>
      </c>
      <c r="F6049" s="1" t="n">
        <f aca="false">F$3*COS(F$2*$B6049)+F$4*SIN(F$2*$B6049)</f>
        <v>0</v>
      </c>
      <c r="G6049" s="1" t="n">
        <f aca="false">G$3*COS(G$2*$B6049)+G$4*SIN(G$2*$B6049)</f>
        <v>0</v>
      </c>
      <c r="H6049" s="1" t="n">
        <f aca="false">H$3*COS(H$2*$B6049)+H$4*SIN(H$2*$B6049)</f>
        <v>-0</v>
      </c>
      <c r="I6049" s="1" t="n">
        <f aca="false">I$3*COS(I$2*$B6049)+I$4*SIN(I$2*$B6049)</f>
        <v>0</v>
      </c>
      <c r="J6049" s="1" t="n">
        <f aca="false">J$3*COS(J$2*$B6049)+J$4*SIN(J$2*$B6049)</f>
        <v>-0</v>
      </c>
      <c r="K6049" s="1" t="n">
        <f aca="false">K$3*COS(K$2*$B6049)+K$4*SIN(K$2*$B6049)</f>
        <v>0</v>
      </c>
      <c r="L6049" s="1" t="n">
        <f aca="false">L$3*COS(L$2*$B6049)+L$4*SIN(L$2*$B6049)</f>
        <v>0</v>
      </c>
      <c r="M6049" s="1" t="n">
        <f aca="false">M$3*COS(M$2*$B6049)+M$4*SIN(M$2*$B6049)</f>
        <v>0</v>
      </c>
      <c r="N6049" s="1" t="n">
        <f aca="false">N$3*COS(N$2*$B6049)+N$4*SIN(N$2*$B6049)</f>
        <v>0</v>
      </c>
      <c r="O6049" s="1" t="n">
        <f aca="false">O$3*COS(O$2*$B6049)+O$4*SIN(O$2*$B6049)</f>
        <v>-0</v>
      </c>
      <c r="Q6049" s="1" t="n">
        <f aca="false">D$3+SUM(E6049:O6049)</f>
        <v>65.0762555278719</v>
      </c>
      <c r="R6049" s="1" t="n">
        <f aca="false">(A6049-Q6049)^2</f>
        <v>487.361058131892</v>
      </c>
    </row>
    <row r="6050" customFormat="false" ht="13.2" hidden="false" customHeight="false" outlineLevel="0" collapsed="false">
      <c r="A6050" s="0" t="n">
        <v>28</v>
      </c>
      <c r="B6050" s="0" t="n">
        <f aca="false">B6049+1</f>
        <v>6040</v>
      </c>
      <c r="E6050" s="1" t="n">
        <f aca="false">E$3*COS(E$2*$B6050)+E$4*SIN(E$2*$B6050)</f>
        <v>-0</v>
      </c>
      <c r="F6050" s="1" t="n">
        <f aca="false">F$3*COS(F$2*$B6050)+F$4*SIN(F$2*$B6050)</f>
        <v>0</v>
      </c>
      <c r="G6050" s="1" t="n">
        <f aca="false">G$3*COS(G$2*$B6050)+G$4*SIN(G$2*$B6050)</f>
        <v>0</v>
      </c>
      <c r="H6050" s="1" t="n">
        <f aca="false">H$3*COS(H$2*$B6050)+H$4*SIN(H$2*$B6050)</f>
        <v>-0</v>
      </c>
      <c r="I6050" s="1" t="n">
        <f aca="false">I$3*COS(I$2*$B6050)+I$4*SIN(I$2*$B6050)</f>
        <v>0</v>
      </c>
      <c r="J6050" s="1" t="n">
        <f aca="false">J$3*COS(J$2*$B6050)+J$4*SIN(J$2*$B6050)</f>
        <v>-0</v>
      </c>
      <c r="K6050" s="1" t="n">
        <f aca="false">K$3*COS(K$2*$B6050)+K$4*SIN(K$2*$B6050)</f>
        <v>0</v>
      </c>
      <c r="L6050" s="1" t="n">
        <f aca="false">L$3*COS(L$2*$B6050)+L$4*SIN(L$2*$B6050)</f>
        <v>0</v>
      </c>
      <c r="M6050" s="1" t="n">
        <f aca="false">M$3*COS(M$2*$B6050)+M$4*SIN(M$2*$B6050)</f>
        <v>0</v>
      </c>
      <c r="N6050" s="1" t="n">
        <f aca="false">N$3*COS(N$2*$B6050)+N$4*SIN(N$2*$B6050)</f>
        <v>0</v>
      </c>
      <c r="O6050" s="1" t="n">
        <f aca="false">O$3*COS(O$2*$B6050)+O$4*SIN(O$2*$B6050)</f>
        <v>-0</v>
      </c>
      <c r="Q6050" s="1" t="n">
        <f aca="false">D$3+SUM(E6050:O6050)</f>
        <v>65.0762555278719</v>
      </c>
      <c r="R6050" s="1" t="n">
        <f aca="false">(A6050-Q6050)^2</f>
        <v>1374.64872396805</v>
      </c>
    </row>
    <row r="6051" customFormat="false" ht="13.2" hidden="false" customHeight="false" outlineLevel="0" collapsed="false">
      <c r="A6051" s="0" t="n">
        <v>13</v>
      </c>
      <c r="B6051" s="0" t="n">
        <f aca="false">B6050+1</f>
        <v>6041</v>
      </c>
      <c r="E6051" s="1" t="n">
        <f aca="false">E$3*COS(E$2*$B6051)+E$4*SIN(E$2*$B6051)</f>
        <v>-0</v>
      </c>
      <c r="F6051" s="1" t="n">
        <f aca="false">F$3*COS(F$2*$B6051)+F$4*SIN(F$2*$B6051)</f>
        <v>0</v>
      </c>
      <c r="G6051" s="1" t="n">
        <f aca="false">G$3*COS(G$2*$B6051)+G$4*SIN(G$2*$B6051)</f>
        <v>0</v>
      </c>
      <c r="H6051" s="1" t="n">
        <f aca="false">H$3*COS(H$2*$B6051)+H$4*SIN(H$2*$B6051)</f>
        <v>-0</v>
      </c>
      <c r="I6051" s="1" t="n">
        <f aca="false">I$3*COS(I$2*$B6051)+I$4*SIN(I$2*$B6051)</f>
        <v>0</v>
      </c>
      <c r="J6051" s="1" t="n">
        <f aca="false">J$3*COS(J$2*$B6051)+J$4*SIN(J$2*$B6051)</f>
        <v>-0</v>
      </c>
      <c r="K6051" s="1" t="n">
        <f aca="false">K$3*COS(K$2*$B6051)+K$4*SIN(K$2*$B6051)</f>
        <v>0</v>
      </c>
      <c r="L6051" s="1" t="n">
        <f aca="false">L$3*COS(L$2*$B6051)+L$4*SIN(L$2*$B6051)</f>
        <v>0</v>
      </c>
      <c r="M6051" s="1" t="n">
        <f aca="false">M$3*COS(M$2*$B6051)+M$4*SIN(M$2*$B6051)</f>
        <v>0</v>
      </c>
      <c r="N6051" s="1" t="n">
        <f aca="false">N$3*COS(N$2*$B6051)+N$4*SIN(N$2*$B6051)</f>
        <v>0</v>
      </c>
      <c r="O6051" s="1" t="n">
        <f aca="false">O$3*COS(O$2*$B6051)+O$4*SIN(O$2*$B6051)</f>
        <v>0</v>
      </c>
      <c r="Q6051" s="1" t="n">
        <f aca="false">D$3+SUM(E6051:O6051)</f>
        <v>65.0762555278719</v>
      </c>
      <c r="R6051" s="1" t="n">
        <f aca="false">(A6051-Q6051)^2</f>
        <v>2711.9363898042</v>
      </c>
    </row>
    <row r="6052" customFormat="false" ht="13.2" hidden="false" customHeight="false" outlineLevel="0" collapsed="false">
      <c r="A6052" s="0" t="n">
        <v>4</v>
      </c>
      <c r="B6052" s="0" t="n">
        <f aca="false">B6051+1</f>
        <v>6042</v>
      </c>
      <c r="E6052" s="1" t="n">
        <f aca="false">E$3*COS(E$2*$B6052)+E$4*SIN(E$2*$B6052)</f>
        <v>-0</v>
      </c>
      <c r="F6052" s="1" t="n">
        <f aca="false">F$3*COS(F$2*$B6052)+F$4*SIN(F$2*$B6052)</f>
        <v>0</v>
      </c>
      <c r="G6052" s="1" t="n">
        <f aca="false">G$3*COS(G$2*$B6052)+G$4*SIN(G$2*$B6052)</f>
        <v>0</v>
      </c>
      <c r="H6052" s="1" t="n">
        <f aca="false">H$3*COS(H$2*$B6052)+H$4*SIN(H$2*$B6052)</f>
        <v>0</v>
      </c>
      <c r="I6052" s="1" t="n">
        <f aca="false">I$3*COS(I$2*$B6052)+I$4*SIN(I$2*$B6052)</f>
        <v>0</v>
      </c>
      <c r="J6052" s="1" t="n">
        <f aca="false">J$3*COS(J$2*$B6052)+J$4*SIN(J$2*$B6052)</f>
        <v>0</v>
      </c>
      <c r="K6052" s="1" t="n">
        <f aca="false">K$3*COS(K$2*$B6052)+K$4*SIN(K$2*$B6052)</f>
        <v>-0</v>
      </c>
      <c r="L6052" s="1" t="n">
        <f aca="false">L$3*COS(L$2*$B6052)+L$4*SIN(L$2*$B6052)</f>
        <v>0</v>
      </c>
      <c r="M6052" s="1" t="n">
        <f aca="false">M$3*COS(M$2*$B6052)+M$4*SIN(M$2*$B6052)</f>
        <v>-0</v>
      </c>
      <c r="N6052" s="1" t="n">
        <f aca="false">N$3*COS(N$2*$B6052)+N$4*SIN(N$2*$B6052)</f>
        <v>0</v>
      </c>
      <c r="O6052" s="1" t="n">
        <f aca="false">O$3*COS(O$2*$B6052)+O$4*SIN(O$2*$B6052)</f>
        <v>0</v>
      </c>
      <c r="Q6052" s="1" t="n">
        <f aca="false">D$3+SUM(E6052:O6052)</f>
        <v>65.0762555278719</v>
      </c>
      <c r="R6052" s="1" t="n">
        <f aca="false">(A6052-Q6052)^2</f>
        <v>3730.3089893059</v>
      </c>
    </row>
    <row r="6053" customFormat="false" ht="13.2" hidden="false" customHeight="false" outlineLevel="0" collapsed="false">
      <c r="A6053" s="0" t="n">
        <v>0</v>
      </c>
      <c r="B6053" s="0" t="n">
        <f aca="false">B6052+1</f>
        <v>6043</v>
      </c>
      <c r="E6053" s="1" t="n">
        <f aca="false">E$3*COS(E$2*$B6053)+E$4*SIN(E$2*$B6053)</f>
        <v>-0</v>
      </c>
      <c r="F6053" s="1" t="n">
        <f aca="false">F$3*COS(F$2*$B6053)+F$4*SIN(F$2*$B6053)</f>
        <v>0</v>
      </c>
      <c r="G6053" s="1" t="n">
        <f aca="false">G$3*COS(G$2*$B6053)+G$4*SIN(G$2*$B6053)</f>
        <v>0</v>
      </c>
      <c r="H6053" s="1" t="n">
        <f aca="false">H$3*COS(H$2*$B6053)+H$4*SIN(H$2*$B6053)</f>
        <v>0</v>
      </c>
      <c r="I6053" s="1" t="n">
        <f aca="false">I$3*COS(I$2*$B6053)+I$4*SIN(I$2*$B6053)</f>
        <v>0</v>
      </c>
      <c r="J6053" s="1" t="n">
        <f aca="false">J$3*COS(J$2*$B6053)+J$4*SIN(J$2*$B6053)</f>
        <v>0</v>
      </c>
      <c r="K6053" s="1" t="n">
        <f aca="false">K$3*COS(K$2*$B6053)+K$4*SIN(K$2*$B6053)</f>
        <v>-0</v>
      </c>
      <c r="L6053" s="1" t="n">
        <f aca="false">L$3*COS(L$2*$B6053)+L$4*SIN(L$2*$B6053)</f>
        <v>0</v>
      </c>
      <c r="M6053" s="1" t="n">
        <f aca="false">M$3*COS(M$2*$B6053)+M$4*SIN(M$2*$B6053)</f>
        <v>-0</v>
      </c>
      <c r="N6053" s="1" t="n">
        <f aca="false">N$3*COS(N$2*$B6053)+N$4*SIN(N$2*$B6053)</f>
        <v>0</v>
      </c>
      <c r="O6053" s="1" t="n">
        <f aca="false">O$3*COS(O$2*$B6053)+O$4*SIN(O$2*$B6053)</f>
        <v>0</v>
      </c>
      <c r="Q6053" s="1" t="n">
        <f aca="false">D$3+SUM(E6053:O6053)</f>
        <v>65.0762555278719</v>
      </c>
      <c r="R6053" s="1" t="n">
        <f aca="false">(A6053-Q6053)^2</f>
        <v>4234.91903352887</v>
      </c>
    </row>
    <row r="6054" customFormat="false" ht="13.2" hidden="false" customHeight="false" outlineLevel="0" collapsed="false">
      <c r="A6054" s="0" t="n">
        <v>0</v>
      </c>
      <c r="B6054" s="0" t="n">
        <f aca="false">B6053+1</f>
        <v>6044</v>
      </c>
      <c r="E6054" s="1" t="n">
        <f aca="false">E$3*COS(E$2*$B6054)+E$4*SIN(E$2*$B6054)</f>
        <v>-0</v>
      </c>
      <c r="F6054" s="1" t="n">
        <f aca="false">F$3*COS(F$2*$B6054)+F$4*SIN(F$2*$B6054)</f>
        <v>0</v>
      </c>
      <c r="G6054" s="1" t="n">
        <f aca="false">G$3*COS(G$2*$B6054)+G$4*SIN(G$2*$B6054)</f>
        <v>0</v>
      </c>
      <c r="H6054" s="1" t="n">
        <f aca="false">H$3*COS(H$2*$B6054)+H$4*SIN(H$2*$B6054)</f>
        <v>0</v>
      </c>
      <c r="I6054" s="1" t="n">
        <f aca="false">I$3*COS(I$2*$B6054)+I$4*SIN(I$2*$B6054)</f>
        <v>-0</v>
      </c>
      <c r="J6054" s="1" t="n">
        <f aca="false">J$3*COS(J$2*$B6054)+J$4*SIN(J$2*$B6054)</f>
        <v>0</v>
      </c>
      <c r="K6054" s="1" t="n">
        <f aca="false">K$3*COS(K$2*$B6054)+K$4*SIN(K$2*$B6054)</f>
        <v>-0</v>
      </c>
      <c r="L6054" s="1" t="n">
        <f aca="false">L$3*COS(L$2*$B6054)+L$4*SIN(L$2*$B6054)</f>
        <v>0</v>
      </c>
      <c r="M6054" s="1" t="n">
        <f aca="false">M$3*COS(M$2*$B6054)+M$4*SIN(M$2*$B6054)</f>
        <v>0</v>
      </c>
      <c r="N6054" s="1" t="n">
        <f aca="false">N$3*COS(N$2*$B6054)+N$4*SIN(N$2*$B6054)</f>
        <v>0</v>
      </c>
      <c r="O6054" s="1" t="n">
        <f aca="false">O$3*COS(O$2*$B6054)+O$4*SIN(O$2*$B6054)</f>
        <v>0</v>
      </c>
      <c r="Q6054" s="1" t="n">
        <f aca="false">D$3+SUM(E6054:O6054)</f>
        <v>65.0762555278719</v>
      </c>
      <c r="R6054" s="1" t="n">
        <f aca="false">(A6054-Q6054)^2</f>
        <v>4234.91903352887</v>
      </c>
    </row>
    <row r="6055" customFormat="false" ht="13.2" hidden="false" customHeight="false" outlineLevel="0" collapsed="false">
      <c r="A6055" s="0" t="n">
        <v>0</v>
      </c>
      <c r="B6055" s="0" t="n">
        <f aca="false">B6054+1</f>
        <v>6045</v>
      </c>
      <c r="E6055" s="1" t="n">
        <f aca="false">E$3*COS(E$2*$B6055)+E$4*SIN(E$2*$B6055)</f>
        <v>-0</v>
      </c>
      <c r="F6055" s="1" t="n">
        <f aca="false">F$3*COS(F$2*$B6055)+F$4*SIN(F$2*$B6055)</f>
        <v>0</v>
      </c>
      <c r="G6055" s="1" t="n">
        <f aca="false">G$3*COS(G$2*$B6055)+G$4*SIN(G$2*$B6055)</f>
        <v>0</v>
      </c>
      <c r="H6055" s="1" t="n">
        <f aca="false">H$3*COS(H$2*$B6055)+H$4*SIN(H$2*$B6055)</f>
        <v>0</v>
      </c>
      <c r="I6055" s="1" t="n">
        <f aca="false">I$3*COS(I$2*$B6055)+I$4*SIN(I$2*$B6055)</f>
        <v>-0</v>
      </c>
      <c r="J6055" s="1" t="n">
        <f aca="false">J$3*COS(J$2*$B6055)+J$4*SIN(J$2*$B6055)</f>
        <v>0</v>
      </c>
      <c r="K6055" s="1" t="n">
        <f aca="false">K$3*COS(K$2*$B6055)+K$4*SIN(K$2*$B6055)</f>
        <v>0</v>
      </c>
      <c r="L6055" s="1" t="n">
        <f aca="false">L$3*COS(L$2*$B6055)+L$4*SIN(L$2*$B6055)</f>
        <v>0</v>
      </c>
      <c r="M6055" s="1" t="n">
        <f aca="false">M$3*COS(M$2*$B6055)+M$4*SIN(M$2*$B6055)</f>
        <v>0</v>
      </c>
      <c r="N6055" s="1" t="n">
        <f aca="false">N$3*COS(N$2*$B6055)+N$4*SIN(N$2*$B6055)</f>
        <v>-0</v>
      </c>
      <c r="O6055" s="1" t="n">
        <f aca="false">O$3*COS(O$2*$B6055)+O$4*SIN(O$2*$B6055)</f>
        <v>0</v>
      </c>
      <c r="Q6055" s="1" t="n">
        <f aca="false">D$3+SUM(E6055:O6055)</f>
        <v>65.0762555278719</v>
      </c>
      <c r="R6055" s="1" t="n">
        <f aca="false">(A6055-Q6055)^2</f>
        <v>4234.91903352887</v>
      </c>
    </row>
    <row r="6056" customFormat="false" ht="13.2" hidden="false" customHeight="false" outlineLevel="0" collapsed="false">
      <c r="A6056" s="0" t="n">
        <v>0</v>
      </c>
      <c r="B6056" s="0" t="n">
        <f aca="false">B6055+1</f>
        <v>6046</v>
      </c>
      <c r="E6056" s="1" t="n">
        <f aca="false">E$3*COS(E$2*$B6056)+E$4*SIN(E$2*$B6056)</f>
        <v>-0</v>
      </c>
      <c r="F6056" s="1" t="n">
        <f aca="false">F$3*COS(F$2*$B6056)+F$4*SIN(F$2*$B6056)</f>
        <v>0</v>
      </c>
      <c r="G6056" s="1" t="n">
        <f aca="false">G$3*COS(G$2*$B6056)+G$4*SIN(G$2*$B6056)</f>
        <v>0</v>
      </c>
      <c r="H6056" s="1" t="n">
        <f aca="false">H$3*COS(H$2*$B6056)+H$4*SIN(H$2*$B6056)</f>
        <v>0</v>
      </c>
      <c r="I6056" s="1" t="n">
        <f aca="false">I$3*COS(I$2*$B6056)+I$4*SIN(I$2*$B6056)</f>
        <v>-0</v>
      </c>
      <c r="J6056" s="1" t="n">
        <f aca="false">J$3*COS(J$2*$B6056)+J$4*SIN(J$2*$B6056)</f>
        <v>0</v>
      </c>
      <c r="K6056" s="1" t="n">
        <f aca="false">K$3*COS(K$2*$B6056)+K$4*SIN(K$2*$B6056)</f>
        <v>0</v>
      </c>
      <c r="L6056" s="1" t="n">
        <f aca="false">L$3*COS(L$2*$B6056)+L$4*SIN(L$2*$B6056)</f>
        <v>-0</v>
      </c>
      <c r="M6056" s="1" t="n">
        <f aca="false">M$3*COS(M$2*$B6056)+M$4*SIN(M$2*$B6056)</f>
        <v>0</v>
      </c>
      <c r="N6056" s="1" t="n">
        <f aca="false">N$3*COS(N$2*$B6056)+N$4*SIN(N$2*$B6056)</f>
        <v>-0</v>
      </c>
      <c r="O6056" s="1" t="n">
        <f aca="false">O$3*COS(O$2*$B6056)+O$4*SIN(O$2*$B6056)</f>
        <v>0</v>
      </c>
      <c r="Q6056" s="1" t="n">
        <f aca="false">D$3+SUM(E6056:O6056)</f>
        <v>65.0762555278719</v>
      </c>
      <c r="R6056" s="1" t="n">
        <f aca="false">(A6056-Q6056)^2</f>
        <v>4234.91903352887</v>
      </c>
    </row>
    <row r="6057" customFormat="false" ht="13.2" hidden="false" customHeight="false" outlineLevel="0" collapsed="false">
      <c r="A6057" s="0" t="n">
        <v>0</v>
      </c>
      <c r="B6057" s="0" t="n">
        <f aca="false">B6056+1</f>
        <v>6047</v>
      </c>
      <c r="E6057" s="1" t="n">
        <f aca="false">E$3*COS(E$2*$B6057)+E$4*SIN(E$2*$B6057)</f>
        <v>-0</v>
      </c>
      <c r="F6057" s="1" t="n">
        <f aca="false">F$3*COS(F$2*$B6057)+F$4*SIN(F$2*$B6057)</f>
        <v>0</v>
      </c>
      <c r="G6057" s="1" t="n">
        <f aca="false">G$3*COS(G$2*$B6057)+G$4*SIN(G$2*$B6057)</f>
        <v>0</v>
      </c>
      <c r="H6057" s="1" t="n">
        <f aca="false">H$3*COS(H$2*$B6057)+H$4*SIN(H$2*$B6057)</f>
        <v>0</v>
      </c>
      <c r="I6057" s="1" t="n">
        <f aca="false">I$3*COS(I$2*$B6057)+I$4*SIN(I$2*$B6057)</f>
        <v>-0</v>
      </c>
      <c r="J6057" s="1" t="n">
        <f aca="false">J$3*COS(J$2*$B6057)+J$4*SIN(J$2*$B6057)</f>
        <v>0</v>
      </c>
      <c r="K6057" s="1" t="n">
        <f aca="false">K$3*COS(K$2*$B6057)+K$4*SIN(K$2*$B6057)</f>
        <v>0</v>
      </c>
      <c r="L6057" s="1" t="n">
        <f aca="false">L$3*COS(L$2*$B6057)+L$4*SIN(L$2*$B6057)</f>
        <v>-0</v>
      </c>
      <c r="M6057" s="1" t="n">
        <f aca="false">M$3*COS(M$2*$B6057)+M$4*SIN(M$2*$B6057)</f>
        <v>0</v>
      </c>
      <c r="N6057" s="1" t="n">
        <f aca="false">N$3*COS(N$2*$B6057)+N$4*SIN(N$2*$B6057)</f>
        <v>0</v>
      </c>
      <c r="O6057" s="1" t="n">
        <f aca="false">O$3*COS(O$2*$B6057)+O$4*SIN(O$2*$B6057)</f>
        <v>-0</v>
      </c>
      <c r="Q6057" s="1" t="n">
        <f aca="false">D$3+SUM(E6057:O6057)</f>
        <v>65.0762555278719</v>
      </c>
      <c r="R6057" s="1" t="n">
        <f aca="false">(A6057-Q6057)^2</f>
        <v>4234.91903352887</v>
      </c>
    </row>
    <row r="6058" customFormat="false" ht="13.2" hidden="false" customHeight="false" outlineLevel="0" collapsed="false">
      <c r="A6058" s="0" t="n">
        <v>0</v>
      </c>
      <c r="B6058" s="0" t="n">
        <f aca="false">B6057+1</f>
        <v>6048</v>
      </c>
      <c r="E6058" s="1" t="n">
        <f aca="false">E$3*COS(E$2*$B6058)+E$4*SIN(E$2*$B6058)</f>
        <v>-0</v>
      </c>
      <c r="F6058" s="1" t="n">
        <f aca="false">F$3*COS(F$2*$B6058)+F$4*SIN(F$2*$B6058)</f>
        <v>0</v>
      </c>
      <c r="G6058" s="1" t="n">
        <f aca="false">G$3*COS(G$2*$B6058)+G$4*SIN(G$2*$B6058)</f>
        <v>0</v>
      </c>
      <c r="H6058" s="1" t="n">
        <f aca="false">H$3*COS(H$2*$B6058)+H$4*SIN(H$2*$B6058)</f>
        <v>0</v>
      </c>
      <c r="I6058" s="1" t="n">
        <f aca="false">I$3*COS(I$2*$B6058)+I$4*SIN(I$2*$B6058)</f>
        <v>-0</v>
      </c>
      <c r="J6058" s="1" t="n">
        <f aca="false">J$3*COS(J$2*$B6058)+J$4*SIN(J$2*$B6058)</f>
        <v>0</v>
      </c>
      <c r="K6058" s="1" t="n">
        <f aca="false">K$3*COS(K$2*$B6058)+K$4*SIN(K$2*$B6058)</f>
        <v>0</v>
      </c>
      <c r="L6058" s="1" t="n">
        <f aca="false">L$3*COS(L$2*$B6058)+L$4*SIN(L$2*$B6058)</f>
        <v>-0</v>
      </c>
      <c r="M6058" s="1" t="n">
        <f aca="false">M$3*COS(M$2*$B6058)+M$4*SIN(M$2*$B6058)</f>
        <v>0</v>
      </c>
      <c r="N6058" s="1" t="n">
        <f aca="false">N$3*COS(N$2*$B6058)+N$4*SIN(N$2*$B6058)</f>
        <v>0</v>
      </c>
      <c r="O6058" s="1" t="n">
        <f aca="false">O$3*COS(O$2*$B6058)+O$4*SIN(O$2*$B6058)</f>
        <v>-0</v>
      </c>
      <c r="Q6058" s="1" t="n">
        <f aca="false">D$3+SUM(E6058:O6058)</f>
        <v>65.0762555278719</v>
      </c>
      <c r="R6058" s="1" t="n">
        <f aca="false">(A6058-Q6058)^2</f>
        <v>4234.91903352887</v>
      </c>
    </row>
    <row r="6059" customFormat="false" ht="13.2" hidden="false" customHeight="false" outlineLevel="0" collapsed="false">
      <c r="A6059" s="0" t="n">
        <v>0</v>
      </c>
      <c r="B6059" s="0" t="n">
        <f aca="false">B6058+1</f>
        <v>6049</v>
      </c>
      <c r="E6059" s="1" t="n">
        <f aca="false">E$3*COS(E$2*$B6059)+E$4*SIN(E$2*$B6059)</f>
        <v>-0</v>
      </c>
      <c r="F6059" s="1" t="n">
        <f aca="false">F$3*COS(F$2*$B6059)+F$4*SIN(F$2*$B6059)</f>
        <v>0</v>
      </c>
      <c r="G6059" s="1" t="n">
        <f aca="false">G$3*COS(G$2*$B6059)+G$4*SIN(G$2*$B6059)</f>
        <v>0</v>
      </c>
      <c r="H6059" s="1" t="n">
        <f aca="false">H$3*COS(H$2*$B6059)+H$4*SIN(H$2*$B6059)</f>
        <v>0</v>
      </c>
      <c r="I6059" s="1" t="n">
        <f aca="false">I$3*COS(I$2*$B6059)+I$4*SIN(I$2*$B6059)</f>
        <v>-0</v>
      </c>
      <c r="J6059" s="1" t="n">
        <f aca="false">J$3*COS(J$2*$B6059)+J$4*SIN(J$2*$B6059)</f>
        <v>0</v>
      </c>
      <c r="K6059" s="1" t="n">
        <f aca="false">K$3*COS(K$2*$B6059)+K$4*SIN(K$2*$B6059)</f>
        <v>0</v>
      </c>
      <c r="L6059" s="1" t="n">
        <f aca="false">L$3*COS(L$2*$B6059)+L$4*SIN(L$2*$B6059)</f>
        <v>0</v>
      </c>
      <c r="M6059" s="1" t="n">
        <f aca="false">M$3*COS(M$2*$B6059)+M$4*SIN(M$2*$B6059)</f>
        <v>0</v>
      </c>
      <c r="N6059" s="1" t="n">
        <f aca="false">N$3*COS(N$2*$B6059)+N$4*SIN(N$2*$B6059)</f>
        <v>0</v>
      </c>
      <c r="O6059" s="1" t="n">
        <f aca="false">O$3*COS(O$2*$B6059)+O$4*SIN(O$2*$B6059)</f>
        <v>0</v>
      </c>
      <c r="Q6059" s="1" t="n">
        <f aca="false">D$3+SUM(E6059:O6059)</f>
        <v>65.0762555278719</v>
      </c>
      <c r="R6059" s="1" t="n">
        <f aca="false">(A6059-Q6059)^2</f>
        <v>4234.91903352887</v>
      </c>
    </row>
    <row r="6060" customFormat="false" ht="13.2" hidden="false" customHeight="false" outlineLevel="0" collapsed="false">
      <c r="A6060" s="0" t="n">
        <v>0</v>
      </c>
      <c r="B6060" s="0" t="n">
        <f aca="false">B6059+1</f>
        <v>6050</v>
      </c>
      <c r="E6060" s="1" t="n">
        <f aca="false">E$3*COS(E$2*$B6060)+E$4*SIN(E$2*$B6060)</f>
        <v>-0</v>
      </c>
      <c r="F6060" s="1" t="n">
        <f aca="false">F$3*COS(F$2*$B6060)+F$4*SIN(F$2*$B6060)</f>
        <v>0</v>
      </c>
      <c r="G6060" s="1" t="n">
        <f aca="false">G$3*COS(G$2*$B6060)+G$4*SIN(G$2*$B6060)</f>
        <v>0</v>
      </c>
      <c r="H6060" s="1" t="n">
        <f aca="false">H$3*COS(H$2*$B6060)+H$4*SIN(H$2*$B6060)</f>
        <v>0</v>
      </c>
      <c r="I6060" s="1" t="n">
        <f aca="false">I$3*COS(I$2*$B6060)+I$4*SIN(I$2*$B6060)</f>
        <v>0</v>
      </c>
      <c r="J6060" s="1" t="n">
        <f aca="false">J$3*COS(J$2*$B6060)+J$4*SIN(J$2*$B6060)</f>
        <v>0</v>
      </c>
      <c r="K6060" s="1" t="n">
        <f aca="false">K$3*COS(K$2*$B6060)+K$4*SIN(K$2*$B6060)</f>
        <v>0</v>
      </c>
      <c r="L6060" s="1" t="n">
        <f aca="false">L$3*COS(L$2*$B6060)+L$4*SIN(L$2*$B6060)</f>
        <v>0</v>
      </c>
      <c r="M6060" s="1" t="n">
        <f aca="false">M$3*COS(M$2*$B6060)+M$4*SIN(M$2*$B6060)</f>
        <v>-0</v>
      </c>
      <c r="N6060" s="1" t="n">
        <f aca="false">N$3*COS(N$2*$B6060)+N$4*SIN(N$2*$B6060)</f>
        <v>0</v>
      </c>
      <c r="O6060" s="1" t="n">
        <f aca="false">O$3*COS(O$2*$B6060)+O$4*SIN(O$2*$B6060)</f>
        <v>0</v>
      </c>
      <c r="Q6060" s="1" t="n">
        <f aca="false">D$3+SUM(E6060:O6060)</f>
        <v>65.0762555278719</v>
      </c>
      <c r="R6060" s="1" t="n">
        <f aca="false">(A6060-Q6060)^2</f>
        <v>4234.91903352887</v>
      </c>
    </row>
    <row r="6061" customFormat="false" ht="13.2" hidden="false" customHeight="false" outlineLevel="0" collapsed="false">
      <c r="A6061" s="0" t="n">
        <v>0</v>
      </c>
      <c r="B6061" s="0" t="n">
        <f aca="false">B6060+1</f>
        <v>6051</v>
      </c>
      <c r="E6061" s="1" t="n">
        <f aca="false">E$3*COS(E$2*$B6061)+E$4*SIN(E$2*$B6061)</f>
        <v>-0</v>
      </c>
      <c r="F6061" s="1" t="n">
        <f aca="false">F$3*COS(F$2*$B6061)+F$4*SIN(F$2*$B6061)</f>
        <v>0</v>
      </c>
      <c r="G6061" s="1" t="n">
        <f aca="false">G$3*COS(G$2*$B6061)+G$4*SIN(G$2*$B6061)</f>
        <v>0</v>
      </c>
      <c r="H6061" s="1" t="n">
        <f aca="false">H$3*COS(H$2*$B6061)+H$4*SIN(H$2*$B6061)</f>
        <v>0</v>
      </c>
      <c r="I6061" s="1" t="n">
        <f aca="false">I$3*COS(I$2*$B6061)+I$4*SIN(I$2*$B6061)</f>
        <v>0</v>
      </c>
      <c r="J6061" s="1" t="n">
        <f aca="false">J$3*COS(J$2*$B6061)+J$4*SIN(J$2*$B6061)</f>
        <v>-0</v>
      </c>
      <c r="K6061" s="1" t="n">
        <f aca="false">K$3*COS(K$2*$B6061)+K$4*SIN(K$2*$B6061)</f>
        <v>0</v>
      </c>
      <c r="L6061" s="1" t="n">
        <f aca="false">L$3*COS(L$2*$B6061)+L$4*SIN(L$2*$B6061)</f>
        <v>0</v>
      </c>
      <c r="M6061" s="1" t="n">
        <f aca="false">M$3*COS(M$2*$B6061)+M$4*SIN(M$2*$B6061)</f>
        <v>-0</v>
      </c>
      <c r="N6061" s="1" t="n">
        <f aca="false">N$3*COS(N$2*$B6061)+N$4*SIN(N$2*$B6061)</f>
        <v>0</v>
      </c>
      <c r="O6061" s="1" t="n">
        <f aca="false">O$3*COS(O$2*$B6061)+O$4*SIN(O$2*$B6061)</f>
        <v>0</v>
      </c>
      <c r="Q6061" s="1" t="n">
        <f aca="false">D$3+SUM(E6061:O6061)</f>
        <v>65.0762555278719</v>
      </c>
      <c r="R6061" s="1" t="n">
        <f aca="false">(A6061-Q6061)^2</f>
        <v>4234.91903352887</v>
      </c>
    </row>
    <row r="6062" customFormat="false" ht="13.2" hidden="false" customHeight="false" outlineLevel="0" collapsed="false">
      <c r="A6062" s="0" t="n">
        <v>0</v>
      </c>
      <c r="B6062" s="0" t="n">
        <f aca="false">B6061+1</f>
        <v>6052</v>
      </c>
      <c r="E6062" s="1" t="n">
        <f aca="false">E$3*COS(E$2*$B6062)+E$4*SIN(E$2*$B6062)</f>
        <v>-0</v>
      </c>
      <c r="F6062" s="1" t="n">
        <f aca="false">F$3*COS(F$2*$B6062)+F$4*SIN(F$2*$B6062)</f>
        <v>0</v>
      </c>
      <c r="G6062" s="1" t="n">
        <f aca="false">G$3*COS(G$2*$B6062)+G$4*SIN(G$2*$B6062)</f>
        <v>0</v>
      </c>
      <c r="H6062" s="1" t="n">
        <f aca="false">H$3*COS(H$2*$B6062)+H$4*SIN(H$2*$B6062)</f>
        <v>0</v>
      </c>
      <c r="I6062" s="1" t="n">
        <f aca="false">I$3*COS(I$2*$B6062)+I$4*SIN(I$2*$B6062)</f>
        <v>0</v>
      </c>
      <c r="J6062" s="1" t="n">
        <f aca="false">J$3*COS(J$2*$B6062)+J$4*SIN(J$2*$B6062)</f>
        <v>-0</v>
      </c>
      <c r="K6062" s="1" t="n">
        <f aca="false">K$3*COS(K$2*$B6062)+K$4*SIN(K$2*$B6062)</f>
        <v>0</v>
      </c>
      <c r="L6062" s="1" t="n">
        <f aca="false">L$3*COS(L$2*$B6062)+L$4*SIN(L$2*$B6062)</f>
        <v>0</v>
      </c>
      <c r="M6062" s="1" t="n">
        <f aca="false">M$3*COS(M$2*$B6062)+M$4*SIN(M$2*$B6062)</f>
        <v>0</v>
      </c>
      <c r="N6062" s="1" t="n">
        <f aca="false">N$3*COS(N$2*$B6062)+N$4*SIN(N$2*$B6062)</f>
        <v>0</v>
      </c>
      <c r="O6062" s="1" t="n">
        <f aca="false">O$3*COS(O$2*$B6062)+O$4*SIN(O$2*$B6062)</f>
        <v>0</v>
      </c>
      <c r="Q6062" s="1" t="n">
        <f aca="false">D$3+SUM(E6062:O6062)</f>
        <v>65.0762555278719</v>
      </c>
      <c r="R6062" s="1" t="n">
        <f aca="false">(A6062-Q6062)^2</f>
        <v>4234.91903352887</v>
      </c>
    </row>
    <row r="6063" customFormat="false" ht="13.2" hidden="false" customHeight="false" outlineLevel="0" collapsed="false">
      <c r="A6063" s="0" t="n">
        <v>0</v>
      </c>
      <c r="B6063" s="0" t="n">
        <f aca="false">B6062+1</f>
        <v>6053</v>
      </c>
      <c r="E6063" s="1" t="n">
        <f aca="false">E$3*COS(E$2*$B6063)+E$4*SIN(E$2*$B6063)</f>
        <v>-0</v>
      </c>
      <c r="F6063" s="1" t="n">
        <f aca="false">F$3*COS(F$2*$B6063)+F$4*SIN(F$2*$B6063)</f>
        <v>0</v>
      </c>
      <c r="G6063" s="1" t="n">
        <f aca="false">G$3*COS(G$2*$B6063)+G$4*SIN(G$2*$B6063)</f>
        <v>-0</v>
      </c>
      <c r="H6063" s="1" t="n">
        <f aca="false">H$3*COS(H$2*$B6063)+H$4*SIN(H$2*$B6063)</f>
        <v>0</v>
      </c>
      <c r="I6063" s="1" t="n">
        <f aca="false">I$3*COS(I$2*$B6063)+I$4*SIN(I$2*$B6063)</f>
        <v>0</v>
      </c>
      <c r="J6063" s="1" t="n">
        <f aca="false">J$3*COS(J$2*$B6063)+J$4*SIN(J$2*$B6063)</f>
        <v>-0</v>
      </c>
      <c r="K6063" s="1" t="n">
        <f aca="false">K$3*COS(K$2*$B6063)+K$4*SIN(K$2*$B6063)</f>
        <v>0</v>
      </c>
      <c r="L6063" s="1" t="n">
        <f aca="false">L$3*COS(L$2*$B6063)+L$4*SIN(L$2*$B6063)</f>
        <v>0</v>
      </c>
      <c r="M6063" s="1" t="n">
        <f aca="false">M$3*COS(M$2*$B6063)+M$4*SIN(M$2*$B6063)</f>
        <v>0</v>
      </c>
      <c r="N6063" s="1" t="n">
        <f aca="false">N$3*COS(N$2*$B6063)+N$4*SIN(N$2*$B6063)</f>
        <v>-0</v>
      </c>
      <c r="O6063" s="1" t="n">
        <f aca="false">O$3*COS(O$2*$B6063)+O$4*SIN(O$2*$B6063)</f>
        <v>0</v>
      </c>
      <c r="Q6063" s="1" t="n">
        <f aca="false">D$3+SUM(E6063:O6063)</f>
        <v>65.0762555278719</v>
      </c>
      <c r="R6063" s="1" t="n">
        <f aca="false">(A6063-Q6063)^2</f>
        <v>4234.91903352887</v>
      </c>
    </row>
    <row r="6064" customFormat="false" ht="13.2" hidden="false" customHeight="false" outlineLevel="0" collapsed="false">
      <c r="A6064" s="0" t="n">
        <v>0</v>
      </c>
      <c r="B6064" s="0" t="n">
        <f aca="false">B6063+1</f>
        <v>6054</v>
      </c>
      <c r="E6064" s="1" t="n">
        <f aca="false">E$3*COS(E$2*$B6064)+E$4*SIN(E$2*$B6064)</f>
        <v>-0</v>
      </c>
      <c r="F6064" s="1" t="n">
        <f aca="false">F$3*COS(F$2*$B6064)+F$4*SIN(F$2*$B6064)</f>
        <v>0</v>
      </c>
      <c r="G6064" s="1" t="n">
        <f aca="false">G$3*COS(G$2*$B6064)+G$4*SIN(G$2*$B6064)</f>
        <v>-0</v>
      </c>
      <c r="H6064" s="1" t="n">
        <f aca="false">H$3*COS(H$2*$B6064)+H$4*SIN(H$2*$B6064)</f>
        <v>0</v>
      </c>
      <c r="I6064" s="1" t="n">
        <f aca="false">I$3*COS(I$2*$B6064)+I$4*SIN(I$2*$B6064)</f>
        <v>0</v>
      </c>
      <c r="J6064" s="1" t="n">
        <f aca="false">J$3*COS(J$2*$B6064)+J$4*SIN(J$2*$B6064)</f>
        <v>0</v>
      </c>
      <c r="K6064" s="1" t="n">
        <f aca="false">K$3*COS(K$2*$B6064)+K$4*SIN(K$2*$B6064)</f>
        <v>-0</v>
      </c>
      <c r="L6064" s="1" t="n">
        <f aca="false">L$3*COS(L$2*$B6064)+L$4*SIN(L$2*$B6064)</f>
        <v>0</v>
      </c>
      <c r="M6064" s="1" t="n">
        <f aca="false">M$3*COS(M$2*$B6064)+M$4*SIN(M$2*$B6064)</f>
        <v>0</v>
      </c>
      <c r="N6064" s="1" t="n">
        <f aca="false">N$3*COS(N$2*$B6064)+N$4*SIN(N$2*$B6064)</f>
        <v>-0</v>
      </c>
      <c r="O6064" s="1" t="n">
        <f aca="false">O$3*COS(O$2*$B6064)+O$4*SIN(O$2*$B6064)</f>
        <v>0</v>
      </c>
      <c r="Q6064" s="1" t="n">
        <f aca="false">D$3+SUM(E6064:O6064)</f>
        <v>65.0762555278719</v>
      </c>
      <c r="R6064" s="1" t="n">
        <f aca="false">(A6064-Q6064)^2</f>
        <v>4234.91903352887</v>
      </c>
    </row>
    <row r="6065" customFormat="false" ht="13.2" hidden="false" customHeight="false" outlineLevel="0" collapsed="false">
      <c r="A6065" s="0" t="n">
        <v>4</v>
      </c>
      <c r="B6065" s="0" t="n">
        <f aca="false">B6064+1</f>
        <v>6055</v>
      </c>
      <c r="E6065" s="1" t="n">
        <f aca="false">E$3*COS(E$2*$B6065)+E$4*SIN(E$2*$B6065)</f>
        <v>-0</v>
      </c>
      <c r="F6065" s="1" t="n">
        <f aca="false">F$3*COS(F$2*$B6065)+F$4*SIN(F$2*$B6065)</f>
        <v>0</v>
      </c>
      <c r="G6065" s="1" t="n">
        <f aca="false">G$3*COS(G$2*$B6065)+G$4*SIN(G$2*$B6065)</f>
        <v>-0</v>
      </c>
      <c r="H6065" s="1" t="n">
        <f aca="false">H$3*COS(H$2*$B6065)+H$4*SIN(H$2*$B6065)</f>
        <v>0</v>
      </c>
      <c r="I6065" s="1" t="n">
        <f aca="false">I$3*COS(I$2*$B6065)+I$4*SIN(I$2*$B6065)</f>
        <v>0</v>
      </c>
      <c r="J6065" s="1" t="n">
        <f aca="false">J$3*COS(J$2*$B6065)+J$4*SIN(J$2*$B6065)</f>
        <v>0</v>
      </c>
      <c r="K6065" s="1" t="n">
        <f aca="false">K$3*COS(K$2*$B6065)+K$4*SIN(K$2*$B6065)</f>
        <v>-0</v>
      </c>
      <c r="L6065" s="1" t="n">
        <f aca="false">L$3*COS(L$2*$B6065)+L$4*SIN(L$2*$B6065)</f>
        <v>0</v>
      </c>
      <c r="M6065" s="1" t="n">
        <f aca="false">M$3*COS(M$2*$B6065)+M$4*SIN(M$2*$B6065)</f>
        <v>0</v>
      </c>
      <c r="N6065" s="1" t="n">
        <f aca="false">N$3*COS(N$2*$B6065)+N$4*SIN(N$2*$B6065)</f>
        <v>0</v>
      </c>
      <c r="O6065" s="1" t="n">
        <f aca="false">O$3*COS(O$2*$B6065)+O$4*SIN(O$2*$B6065)</f>
        <v>-0</v>
      </c>
      <c r="Q6065" s="1" t="n">
        <f aca="false">D$3+SUM(E6065:O6065)</f>
        <v>65.0762555278719</v>
      </c>
      <c r="R6065" s="1" t="n">
        <f aca="false">(A6065-Q6065)^2</f>
        <v>3730.3089893059</v>
      </c>
    </row>
    <row r="6066" customFormat="false" ht="13.2" hidden="false" customHeight="false" outlineLevel="0" collapsed="false">
      <c r="A6066" s="0" t="n">
        <v>22</v>
      </c>
      <c r="B6066" s="0" t="n">
        <f aca="false">B6065+1</f>
        <v>6056</v>
      </c>
      <c r="E6066" s="1" t="n">
        <f aca="false">E$3*COS(E$2*$B6066)+E$4*SIN(E$2*$B6066)</f>
        <v>-0</v>
      </c>
      <c r="F6066" s="1" t="n">
        <f aca="false">F$3*COS(F$2*$B6066)+F$4*SIN(F$2*$B6066)</f>
        <v>0</v>
      </c>
      <c r="G6066" s="1" t="n">
        <f aca="false">G$3*COS(G$2*$B6066)+G$4*SIN(G$2*$B6066)</f>
        <v>-0</v>
      </c>
      <c r="H6066" s="1" t="n">
        <f aca="false">H$3*COS(H$2*$B6066)+H$4*SIN(H$2*$B6066)</f>
        <v>0</v>
      </c>
      <c r="I6066" s="1" t="n">
        <f aca="false">I$3*COS(I$2*$B6066)+I$4*SIN(I$2*$B6066)</f>
        <v>0</v>
      </c>
      <c r="J6066" s="1" t="n">
        <f aca="false">J$3*COS(J$2*$B6066)+J$4*SIN(J$2*$B6066)</f>
        <v>0</v>
      </c>
      <c r="K6066" s="1" t="n">
        <f aca="false">K$3*COS(K$2*$B6066)+K$4*SIN(K$2*$B6066)</f>
        <v>-0</v>
      </c>
      <c r="L6066" s="1" t="n">
        <f aca="false">L$3*COS(L$2*$B6066)+L$4*SIN(L$2*$B6066)</f>
        <v>0</v>
      </c>
      <c r="M6066" s="1" t="n">
        <f aca="false">M$3*COS(M$2*$B6066)+M$4*SIN(M$2*$B6066)</f>
        <v>0</v>
      </c>
      <c r="N6066" s="1" t="n">
        <f aca="false">N$3*COS(N$2*$B6066)+N$4*SIN(N$2*$B6066)</f>
        <v>0</v>
      </c>
      <c r="O6066" s="1" t="n">
        <f aca="false">O$3*COS(O$2*$B6066)+O$4*SIN(O$2*$B6066)</f>
        <v>-0</v>
      </c>
      <c r="Q6066" s="1" t="n">
        <f aca="false">D$3+SUM(E6066:O6066)</f>
        <v>65.0762555278719</v>
      </c>
      <c r="R6066" s="1" t="n">
        <f aca="false">(A6066-Q6066)^2</f>
        <v>1855.56379030251</v>
      </c>
    </row>
    <row r="6067" customFormat="false" ht="13.2" hidden="false" customHeight="false" outlineLevel="0" collapsed="false">
      <c r="A6067" s="0" t="n">
        <v>80</v>
      </c>
      <c r="B6067" s="0" t="n">
        <f aca="false">B6066+1</f>
        <v>6057</v>
      </c>
      <c r="E6067" s="1" t="n">
        <f aca="false">E$3*COS(E$2*$B6067)+E$4*SIN(E$2*$B6067)</f>
        <v>-0</v>
      </c>
      <c r="F6067" s="1" t="n">
        <f aca="false">F$3*COS(F$2*$B6067)+F$4*SIN(F$2*$B6067)</f>
        <v>0</v>
      </c>
      <c r="G6067" s="1" t="n">
        <f aca="false">G$3*COS(G$2*$B6067)+G$4*SIN(G$2*$B6067)</f>
        <v>-0</v>
      </c>
      <c r="H6067" s="1" t="n">
        <f aca="false">H$3*COS(H$2*$B6067)+H$4*SIN(H$2*$B6067)</f>
        <v>0</v>
      </c>
      <c r="I6067" s="1" t="n">
        <f aca="false">I$3*COS(I$2*$B6067)+I$4*SIN(I$2*$B6067)</f>
        <v>0</v>
      </c>
      <c r="J6067" s="1" t="n">
        <f aca="false">J$3*COS(J$2*$B6067)+J$4*SIN(J$2*$B6067)</f>
        <v>0</v>
      </c>
      <c r="K6067" s="1" t="n">
        <f aca="false">K$3*COS(K$2*$B6067)+K$4*SIN(K$2*$B6067)</f>
        <v>0</v>
      </c>
      <c r="L6067" s="1" t="n">
        <f aca="false">L$3*COS(L$2*$B6067)+L$4*SIN(L$2*$B6067)</f>
        <v>0</v>
      </c>
      <c r="M6067" s="1" t="n">
        <f aca="false">M$3*COS(M$2*$B6067)+M$4*SIN(M$2*$B6067)</f>
        <v>0</v>
      </c>
      <c r="N6067" s="1" t="n">
        <f aca="false">N$3*COS(N$2*$B6067)+N$4*SIN(N$2*$B6067)</f>
        <v>0</v>
      </c>
      <c r="O6067" s="1" t="n">
        <f aca="false">O$3*COS(O$2*$B6067)+O$4*SIN(O$2*$B6067)</f>
        <v>0</v>
      </c>
      <c r="Q6067" s="1" t="n">
        <f aca="false">D$3+SUM(E6067:O6067)</f>
        <v>65.0762555278719</v>
      </c>
      <c r="R6067" s="1" t="n">
        <f aca="false">(A6067-Q6067)^2</f>
        <v>222.718149069376</v>
      </c>
    </row>
    <row r="6068" customFormat="false" ht="13.2" hidden="false" customHeight="false" outlineLevel="0" collapsed="false">
      <c r="A6068" s="0" t="n">
        <v>94</v>
      </c>
      <c r="B6068" s="0" t="n">
        <f aca="false">B6067+1</f>
        <v>6058</v>
      </c>
      <c r="E6068" s="1" t="n">
        <f aca="false">E$3*COS(E$2*$B6068)+E$4*SIN(E$2*$B6068)</f>
        <v>-0</v>
      </c>
      <c r="F6068" s="1" t="n">
        <f aca="false">F$3*COS(F$2*$B6068)+F$4*SIN(F$2*$B6068)</f>
        <v>0</v>
      </c>
      <c r="G6068" s="1" t="n">
        <f aca="false">G$3*COS(G$2*$B6068)+G$4*SIN(G$2*$B6068)</f>
        <v>-0</v>
      </c>
      <c r="H6068" s="1" t="n">
        <f aca="false">H$3*COS(H$2*$B6068)+H$4*SIN(H$2*$B6068)</f>
        <v>0</v>
      </c>
      <c r="I6068" s="1" t="n">
        <f aca="false">I$3*COS(I$2*$B6068)+I$4*SIN(I$2*$B6068)</f>
        <v>0</v>
      </c>
      <c r="J6068" s="1" t="n">
        <f aca="false">J$3*COS(J$2*$B6068)+J$4*SIN(J$2*$B6068)</f>
        <v>0</v>
      </c>
      <c r="K6068" s="1" t="n">
        <f aca="false">K$3*COS(K$2*$B6068)+K$4*SIN(K$2*$B6068)</f>
        <v>0</v>
      </c>
      <c r="L6068" s="1" t="n">
        <f aca="false">L$3*COS(L$2*$B6068)+L$4*SIN(L$2*$B6068)</f>
        <v>-0</v>
      </c>
      <c r="M6068" s="1" t="n">
        <f aca="false">M$3*COS(M$2*$B6068)+M$4*SIN(M$2*$B6068)</f>
        <v>-0</v>
      </c>
      <c r="N6068" s="1" t="n">
        <f aca="false">N$3*COS(N$2*$B6068)+N$4*SIN(N$2*$B6068)</f>
        <v>0</v>
      </c>
      <c r="O6068" s="1" t="n">
        <f aca="false">O$3*COS(O$2*$B6068)+O$4*SIN(O$2*$B6068)</f>
        <v>0</v>
      </c>
      <c r="Q6068" s="1" t="n">
        <f aca="false">D$3+SUM(E6068:O6068)</f>
        <v>65.0762555278719</v>
      </c>
      <c r="R6068" s="1" t="n">
        <f aca="false">(A6068-Q6068)^2</f>
        <v>836.582994288964</v>
      </c>
    </row>
    <row r="6069" customFormat="false" ht="13.2" hidden="false" customHeight="false" outlineLevel="0" collapsed="false">
      <c r="A6069" s="0" t="n">
        <v>130</v>
      </c>
      <c r="B6069" s="0" t="n">
        <f aca="false">B6068+1</f>
        <v>6059</v>
      </c>
      <c r="E6069" s="1" t="n">
        <f aca="false">E$3*COS(E$2*$B6069)+E$4*SIN(E$2*$B6069)</f>
        <v>-0</v>
      </c>
      <c r="F6069" s="1" t="n">
        <f aca="false">F$3*COS(F$2*$B6069)+F$4*SIN(F$2*$B6069)</f>
        <v>0</v>
      </c>
      <c r="G6069" s="1" t="n">
        <f aca="false">G$3*COS(G$2*$B6069)+G$4*SIN(G$2*$B6069)</f>
        <v>0</v>
      </c>
      <c r="H6069" s="1" t="n">
        <f aca="false">H$3*COS(H$2*$B6069)+H$4*SIN(H$2*$B6069)</f>
        <v>0</v>
      </c>
      <c r="I6069" s="1" t="n">
        <f aca="false">I$3*COS(I$2*$B6069)+I$4*SIN(I$2*$B6069)</f>
        <v>0</v>
      </c>
      <c r="J6069" s="1" t="n">
        <f aca="false">J$3*COS(J$2*$B6069)+J$4*SIN(J$2*$B6069)</f>
        <v>0</v>
      </c>
      <c r="K6069" s="1" t="n">
        <f aca="false">K$3*COS(K$2*$B6069)+K$4*SIN(K$2*$B6069)</f>
        <v>0</v>
      </c>
      <c r="L6069" s="1" t="n">
        <f aca="false">L$3*COS(L$2*$B6069)+L$4*SIN(L$2*$B6069)</f>
        <v>-0</v>
      </c>
      <c r="M6069" s="1" t="n">
        <f aca="false">M$3*COS(M$2*$B6069)+M$4*SIN(M$2*$B6069)</f>
        <v>-0</v>
      </c>
      <c r="N6069" s="1" t="n">
        <f aca="false">N$3*COS(N$2*$B6069)+N$4*SIN(N$2*$B6069)</f>
        <v>0</v>
      </c>
      <c r="O6069" s="1" t="n">
        <f aca="false">O$3*COS(O$2*$B6069)+O$4*SIN(O$2*$B6069)</f>
        <v>0</v>
      </c>
      <c r="Q6069" s="1" t="n">
        <f aca="false">D$3+SUM(E6069:O6069)</f>
        <v>65.0762555278719</v>
      </c>
      <c r="R6069" s="1" t="n">
        <f aca="false">(A6069-Q6069)^2</f>
        <v>4215.09259628219</v>
      </c>
    </row>
    <row r="6070" customFormat="false" ht="13.2" hidden="false" customHeight="false" outlineLevel="0" collapsed="false">
      <c r="A6070" s="0" t="n">
        <v>118</v>
      </c>
      <c r="B6070" s="0" t="n">
        <f aca="false">B6069+1</f>
        <v>6060</v>
      </c>
      <c r="E6070" s="1" t="n">
        <f aca="false">E$3*COS(E$2*$B6070)+E$4*SIN(E$2*$B6070)</f>
        <v>-0</v>
      </c>
      <c r="F6070" s="1" t="n">
        <f aca="false">F$3*COS(F$2*$B6070)+F$4*SIN(F$2*$B6070)</f>
        <v>0</v>
      </c>
      <c r="G6070" s="1" t="n">
        <f aca="false">G$3*COS(G$2*$B6070)+G$4*SIN(G$2*$B6070)</f>
        <v>0</v>
      </c>
      <c r="H6070" s="1" t="n">
        <f aca="false">H$3*COS(H$2*$B6070)+H$4*SIN(H$2*$B6070)</f>
        <v>-0</v>
      </c>
      <c r="I6070" s="1" t="n">
        <f aca="false">I$3*COS(I$2*$B6070)+I$4*SIN(I$2*$B6070)</f>
        <v>0</v>
      </c>
      <c r="J6070" s="1" t="n">
        <f aca="false">J$3*COS(J$2*$B6070)+J$4*SIN(J$2*$B6070)</f>
        <v>0</v>
      </c>
      <c r="K6070" s="1" t="n">
        <f aca="false">K$3*COS(K$2*$B6070)+K$4*SIN(K$2*$B6070)</f>
        <v>0</v>
      </c>
      <c r="L6070" s="1" t="n">
        <f aca="false">L$3*COS(L$2*$B6070)+L$4*SIN(L$2*$B6070)</f>
        <v>-0</v>
      </c>
      <c r="M6070" s="1" t="n">
        <f aca="false">M$3*COS(M$2*$B6070)+M$4*SIN(M$2*$B6070)</f>
        <v>0</v>
      </c>
      <c r="N6070" s="1" t="n">
        <f aca="false">N$3*COS(N$2*$B6070)+N$4*SIN(N$2*$B6070)</f>
        <v>-0</v>
      </c>
      <c r="O6070" s="1" t="n">
        <f aca="false">O$3*COS(O$2*$B6070)+O$4*SIN(O$2*$B6070)</f>
        <v>0</v>
      </c>
      <c r="Q6070" s="1" t="n">
        <f aca="false">D$3+SUM(E6070:O6070)</f>
        <v>65.0762555278719</v>
      </c>
      <c r="R6070" s="1" t="n">
        <f aca="false">(A6070-Q6070)^2</f>
        <v>2800.92272895112</v>
      </c>
    </row>
    <row r="6071" customFormat="false" ht="13.2" hidden="false" customHeight="false" outlineLevel="0" collapsed="false">
      <c r="A6071" s="0" t="n">
        <v>109</v>
      </c>
      <c r="B6071" s="0" t="n">
        <f aca="false">B6070+1</f>
        <v>6061</v>
      </c>
      <c r="E6071" s="1" t="n">
        <f aca="false">E$3*COS(E$2*$B6071)+E$4*SIN(E$2*$B6071)</f>
        <v>-0</v>
      </c>
      <c r="F6071" s="1" t="n">
        <f aca="false">F$3*COS(F$2*$B6071)+F$4*SIN(F$2*$B6071)</f>
        <v>0</v>
      </c>
      <c r="G6071" s="1" t="n">
        <f aca="false">G$3*COS(G$2*$B6071)+G$4*SIN(G$2*$B6071)</f>
        <v>0</v>
      </c>
      <c r="H6071" s="1" t="n">
        <f aca="false">H$3*COS(H$2*$B6071)+H$4*SIN(H$2*$B6071)</f>
        <v>-0</v>
      </c>
      <c r="I6071" s="1" t="n">
        <f aca="false">I$3*COS(I$2*$B6071)+I$4*SIN(I$2*$B6071)</f>
        <v>0</v>
      </c>
      <c r="J6071" s="1" t="n">
        <f aca="false">J$3*COS(J$2*$B6071)+J$4*SIN(J$2*$B6071)</f>
        <v>0</v>
      </c>
      <c r="K6071" s="1" t="n">
        <f aca="false">K$3*COS(K$2*$B6071)+K$4*SIN(K$2*$B6071)</f>
        <v>0</v>
      </c>
      <c r="L6071" s="1" t="n">
        <f aca="false">L$3*COS(L$2*$B6071)+L$4*SIN(L$2*$B6071)</f>
        <v>0</v>
      </c>
      <c r="M6071" s="1" t="n">
        <f aca="false">M$3*COS(M$2*$B6071)+M$4*SIN(M$2*$B6071)</f>
        <v>0</v>
      </c>
      <c r="N6071" s="1" t="n">
        <f aca="false">N$3*COS(N$2*$B6071)+N$4*SIN(N$2*$B6071)</f>
        <v>-0</v>
      </c>
      <c r="O6071" s="1" t="n">
        <f aca="false">O$3*COS(O$2*$B6071)+O$4*SIN(O$2*$B6071)</f>
        <v>0</v>
      </c>
      <c r="Q6071" s="1" t="n">
        <f aca="false">D$3+SUM(E6071:O6071)</f>
        <v>65.0762555278719</v>
      </c>
      <c r="R6071" s="1" t="n">
        <f aca="false">(A6071-Q6071)^2</f>
        <v>1929.29532845281</v>
      </c>
    </row>
    <row r="6072" customFormat="false" ht="13.2" hidden="false" customHeight="false" outlineLevel="0" collapsed="false">
      <c r="A6072" s="0" t="n">
        <v>99</v>
      </c>
      <c r="B6072" s="0" t="n">
        <f aca="false">B6071+1</f>
        <v>6062</v>
      </c>
      <c r="E6072" s="1" t="n">
        <f aca="false">E$3*COS(E$2*$B6072)+E$4*SIN(E$2*$B6072)</f>
        <v>-0</v>
      </c>
      <c r="F6072" s="1" t="n">
        <f aca="false">F$3*COS(F$2*$B6072)+F$4*SIN(F$2*$B6072)</f>
        <v>0</v>
      </c>
      <c r="G6072" s="1" t="n">
        <f aca="false">G$3*COS(G$2*$B6072)+G$4*SIN(G$2*$B6072)</f>
        <v>0</v>
      </c>
      <c r="H6072" s="1" t="n">
        <f aca="false">H$3*COS(H$2*$B6072)+H$4*SIN(H$2*$B6072)</f>
        <v>-0</v>
      </c>
      <c r="I6072" s="1" t="n">
        <f aca="false">I$3*COS(I$2*$B6072)+I$4*SIN(I$2*$B6072)</f>
        <v>0</v>
      </c>
      <c r="J6072" s="1" t="n">
        <f aca="false">J$3*COS(J$2*$B6072)+J$4*SIN(J$2*$B6072)</f>
        <v>0</v>
      </c>
      <c r="K6072" s="1" t="n">
        <f aca="false">K$3*COS(K$2*$B6072)+K$4*SIN(K$2*$B6072)</f>
        <v>0</v>
      </c>
      <c r="L6072" s="1" t="n">
        <f aca="false">L$3*COS(L$2*$B6072)+L$4*SIN(L$2*$B6072)</f>
        <v>0</v>
      </c>
      <c r="M6072" s="1" t="n">
        <f aca="false">M$3*COS(M$2*$B6072)+M$4*SIN(M$2*$B6072)</f>
        <v>0</v>
      </c>
      <c r="N6072" s="1" t="n">
        <f aca="false">N$3*COS(N$2*$B6072)+N$4*SIN(N$2*$B6072)</f>
        <v>-0</v>
      </c>
      <c r="O6072" s="1" t="n">
        <f aca="false">O$3*COS(O$2*$B6072)+O$4*SIN(O$2*$B6072)</f>
        <v>0</v>
      </c>
      <c r="Q6072" s="1" t="n">
        <f aca="false">D$3+SUM(E6072:O6072)</f>
        <v>65.0762555278719</v>
      </c>
      <c r="R6072" s="1" t="n">
        <f aca="false">(A6072-Q6072)^2</f>
        <v>1150.82043901025</v>
      </c>
    </row>
    <row r="6073" customFormat="false" ht="13.2" hidden="false" customHeight="false" outlineLevel="0" collapsed="false">
      <c r="A6073" s="0" t="n">
        <v>102</v>
      </c>
      <c r="B6073" s="0" t="n">
        <f aca="false">B6072+1</f>
        <v>6063</v>
      </c>
      <c r="E6073" s="1" t="n">
        <f aca="false">E$3*COS(E$2*$B6073)+E$4*SIN(E$2*$B6073)</f>
        <v>-0</v>
      </c>
      <c r="F6073" s="1" t="n">
        <f aca="false">F$3*COS(F$2*$B6073)+F$4*SIN(F$2*$B6073)</f>
        <v>0</v>
      </c>
      <c r="G6073" s="1" t="n">
        <f aca="false">G$3*COS(G$2*$B6073)+G$4*SIN(G$2*$B6073)</f>
        <v>0</v>
      </c>
      <c r="H6073" s="1" t="n">
        <f aca="false">H$3*COS(H$2*$B6073)+H$4*SIN(H$2*$B6073)</f>
        <v>-0</v>
      </c>
      <c r="I6073" s="1" t="n">
        <f aca="false">I$3*COS(I$2*$B6073)+I$4*SIN(I$2*$B6073)</f>
        <v>0</v>
      </c>
      <c r="J6073" s="1" t="n">
        <f aca="false">J$3*COS(J$2*$B6073)+J$4*SIN(J$2*$B6073)</f>
        <v>-0</v>
      </c>
      <c r="K6073" s="1" t="n">
        <f aca="false">K$3*COS(K$2*$B6073)+K$4*SIN(K$2*$B6073)</f>
        <v>0</v>
      </c>
      <c r="L6073" s="1" t="n">
        <f aca="false">L$3*COS(L$2*$B6073)+L$4*SIN(L$2*$B6073)</f>
        <v>0</v>
      </c>
      <c r="M6073" s="1" t="n">
        <f aca="false">M$3*COS(M$2*$B6073)+M$4*SIN(M$2*$B6073)</f>
        <v>0</v>
      </c>
      <c r="N6073" s="1" t="n">
        <f aca="false">N$3*COS(N$2*$B6073)+N$4*SIN(N$2*$B6073)</f>
        <v>0</v>
      </c>
      <c r="O6073" s="1" t="n">
        <f aca="false">O$3*COS(O$2*$B6073)+O$4*SIN(O$2*$B6073)</f>
        <v>-0</v>
      </c>
      <c r="Q6073" s="1" t="n">
        <f aca="false">D$3+SUM(E6073:O6073)</f>
        <v>65.0762555278719</v>
      </c>
      <c r="R6073" s="1" t="n">
        <f aca="false">(A6073-Q6073)^2</f>
        <v>1363.36290584301</v>
      </c>
    </row>
    <row r="6074" customFormat="false" ht="13.2" hidden="false" customHeight="false" outlineLevel="0" collapsed="false">
      <c r="A6074" s="0" t="n">
        <v>49</v>
      </c>
      <c r="B6074" s="0" t="n">
        <f aca="false">B6073+1</f>
        <v>6064</v>
      </c>
      <c r="E6074" s="1" t="n">
        <f aca="false">E$3*COS(E$2*$B6074)+E$4*SIN(E$2*$B6074)</f>
        <v>-0</v>
      </c>
      <c r="F6074" s="1" t="n">
        <f aca="false">F$3*COS(F$2*$B6074)+F$4*SIN(F$2*$B6074)</f>
        <v>0</v>
      </c>
      <c r="G6074" s="1" t="n">
        <f aca="false">G$3*COS(G$2*$B6074)+G$4*SIN(G$2*$B6074)</f>
        <v>0</v>
      </c>
      <c r="H6074" s="1" t="n">
        <f aca="false">H$3*COS(H$2*$B6074)+H$4*SIN(H$2*$B6074)</f>
        <v>-0</v>
      </c>
      <c r="I6074" s="1" t="n">
        <f aca="false">I$3*COS(I$2*$B6074)+I$4*SIN(I$2*$B6074)</f>
        <v>0</v>
      </c>
      <c r="J6074" s="1" t="n">
        <f aca="false">J$3*COS(J$2*$B6074)+J$4*SIN(J$2*$B6074)</f>
        <v>-0</v>
      </c>
      <c r="K6074" s="1" t="n">
        <f aca="false">K$3*COS(K$2*$B6074)+K$4*SIN(K$2*$B6074)</f>
        <v>0</v>
      </c>
      <c r="L6074" s="1" t="n">
        <f aca="false">L$3*COS(L$2*$B6074)+L$4*SIN(L$2*$B6074)</f>
        <v>0</v>
      </c>
      <c r="M6074" s="1" t="n">
        <f aca="false">M$3*COS(M$2*$B6074)+M$4*SIN(M$2*$B6074)</f>
        <v>0</v>
      </c>
      <c r="N6074" s="1" t="n">
        <f aca="false">N$3*COS(N$2*$B6074)+N$4*SIN(N$2*$B6074)</f>
        <v>0</v>
      </c>
      <c r="O6074" s="1" t="n">
        <f aca="false">O$3*COS(O$2*$B6074)+O$4*SIN(O$2*$B6074)</f>
        <v>-0</v>
      </c>
      <c r="Q6074" s="1" t="n">
        <f aca="false">D$3+SUM(E6074:O6074)</f>
        <v>65.0762555278719</v>
      </c>
      <c r="R6074" s="1" t="n">
        <f aca="false">(A6074-Q6074)^2</f>
        <v>258.44599179743</v>
      </c>
    </row>
    <row r="6075" customFormat="false" ht="13.2" hidden="false" customHeight="false" outlineLevel="0" collapsed="false">
      <c r="A6075" s="0" t="n">
        <v>20</v>
      </c>
      <c r="B6075" s="0" t="n">
        <f aca="false">B6074+1</f>
        <v>6065</v>
      </c>
      <c r="E6075" s="1" t="n">
        <f aca="false">E$3*COS(E$2*$B6075)+E$4*SIN(E$2*$B6075)</f>
        <v>-0</v>
      </c>
      <c r="F6075" s="1" t="n">
        <f aca="false">F$3*COS(F$2*$B6075)+F$4*SIN(F$2*$B6075)</f>
        <v>0</v>
      </c>
      <c r="G6075" s="1" t="n">
        <f aca="false">G$3*COS(G$2*$B6075)+G$4*SIN(G$2*$B6075)</f>
        <v>0</v>
      </c>
      <c r="H6075" s="1" t="n">
        <f aca="false">H$3*COS(H$2*$B6075)+H$4*SIN(H$2*$B6075)</f>
        <v>-0</v>
      </c>
      <c r="I6075" s="1" t="n">
        <f aca="false">I$3*COS(I$2*$B6075)+I$4*SIN(I$2*$B6075)</f>
        <v>0</v>
      </c>
      <c r="J6075" s="1" t="n">
        <f aca="false">J$3*COS(J$2*$B6075)+J$4*SIN(J$2*$B6075)</f>
        <v>-0</v>
      </c>
      <c r="K6075" s="1" t="n">
        <f aca="false">K$3*COS(K$2*$B6075)+K$4*SIN(K$2*$B6075)</f>
        <v>0</v>
      </c>
      <c r="L6075" s="1" t="n">
        <f aca="false">L$3*COS(L$2*$B6075)+L$4*SIN(L$2*$B6075)</f>
        <v>0</v>
      </c>
      <c r="M6075" s="1" t="n">
        <f aca="false">M$3*COS(M$2*$B6075)+M$4*SIN(M$2*$B6075)</f>
        <v>0</v>
      </c>
      <c r="N6075" s="1" t="n">
        <f aca="false">N$3*COS(N$2*$B6075)+N$4*SIN(N$2*$B6075)</f>
        <v>0</v>
      </c>
      <c r="O6075" s="1" t="n">
        <f aca="false">O$3*COS(O$2*$B6075)+O$4*SIN(O$2*$B6075)</f>
        <v>0</v>
      </c>
      <c r="Q6075" s="1" t="n">
        <f aca="false">D$3+SUM(E6075:O6075)</f>
        <v>65.0762555278719</v>
      </c>
      <c r="R6075" s="1" t="n">
        <f aca="false">(A6075-Q6075)^2</f>
        <v>2031.868812414</v>
      </c>
    </row>
    <row r="6076" customFormat="false" ht="13.2" hidden="false" customHeight="false" outlineLevel="0" collapsed="false">
      <c r="A6076" s="0" t="n">
        <v>4</v>
      </c>
      <c r="B6076" s="0" t="n">
        <f aca="false">B6075+1</f>
        <v>6066</v>
      </c>
      <c r="E6076" s="1" t="n">
        <f aca="false">E$3*COS(E$2*$B6076)+E$4*SIN(E$2*$B6076)</f>
        <v>-0</v>
      </c>
      <c r="F6076" s="1" t="n">
        <f aca="false">F$3*COS(F$2*$B6076)+F$4*SIN(F$2*$B6076)</f>
        <v>0</v>
      </c>
      <c r="G6076" s="1" t="n">
        <f aca="false">G$3*COS(G$2*$B6076)+G$4*SIN(G$2*$B6076)</f>
        <v>0</v>
      </c>
      <c r="H6076" s="1" t="n">
        <f aca="false">H$3*COS(H$2*$B6076)+H$4*SIN(H$2*$B6076)</f>
        <v>0</v>
      </c>
      <c r="I6076" s="1" t="n">
        <f aca="false">I$3*COS(I$2*$B6076)+I$4*SIN(I$2*$B6076)</f>
        <v>0</v>
      </c>
      <c r="J6076" s="1" t="n">
        <f aca="false">J$3*COS(J$2*$B6076)+J$4*SIN(J$2*$B6076)</f>
        <v>0</v>
      </c>
      <c r="K6076" s="1" t="n">
        <f aca="false">K$3*COS(K$2*$B6076)+K$4*SIN(K$2*$B6076)</f>
        <v>-0</v>
      </c>
      <c r="L6076" s="1" t="n">
        <f aca="false">L$3*COS(L$2*$B6076)+L$4*SIN(L$2*$B6076)</f>
        <v>0</v>
      </c>
      <c r="M6076" s="1" t="n">
        <f aca="false">M$3*COS(M$2*$B6076)+M$4*SIN(M$2*$B6076)</f>
        <v>-0</v>
      </c>
      <c r="N6076" s="1" t="n">
        <f aca="false">N$3*COS(N$2*$B6076)+N$4*SIN(N$2*$B6076)</f>
        <v>0</v>
      </c>
      <c r="O6076" s="1" t="n">
        <f aca="false">O$3*COS(O$2*$B6076)+O$4*SIN(O$2*$B6076)</f>
        <v>0</v>
      </c>
      <c r="Q6076" s="1" t="n">
        <f aca="false">D$3+SUM(E6076:O6076)</f>
        <v>65.0762555278719</v>
      </c>
      <c r="R6076" s="1" t="n">
        <f aca="false">(A6076-Q6076)^2</f>
        <v>3730.3089893059</v>
      </c>
    </row>
    <row r="6077" customFormat="false" ht="13.2" hidden="false" customHeight="false" outlineLevel="0" collapsed="false">
      <c r="A6077" s="0" t="n">
        <v>0</v>
      </c>
      <c r="B6077" s="0" t="n">
        <f aca="false">B6076+1</f>
        <v>6067</v>
      </c>
      <c r="E6077" s="1" t="n">
        <f aca="false">E$3*COS(E$2*$B6077)+E$4*SIN(E$2*$B6077)</f>
        <v>-0</v>
      </c>
      <c r="F6077" s="1" t="n">
        <f aca="false">F$3*COS(F$2*$B6077)+F$4*SIN(F$2*$B6077)</f>
        <v>0</v>
      </c>
      <c r="G6077" s="1" t="n">
        <f aca="false">G$3*COS(G$2*$B6077)+G$4*SIN(G$2*$B6077)</f>
        <v>0</v>
      </c>
      <c r="H6077" s="1" t="n">
        <f aca="false">H$3*COS(H$2*$B6077)+H$4*SIN(H$2*$B6077)</f>
        <v>0</v>
      </c>
      <c r="I6077" s="1" t="n">
        <f aca="false">I$3*COS(I$2*$B6077)+I$4*SIN(I$2*$B6077)</f>
        <v>0</v>
      </c>
      <c r="J6077" s="1" t="n">
        <f aca="false">J$3*COS(J$2*$B6077)+J$4*SIN(J$2*$B6077)</f>
        <v>0</v>
      </c>
      <c r="K6077" s="1" t="n">
        <f aca="false">K$3*COS(K$2*$B6077)+K$4*SIN(K$2*$B6077)</f>
        <v>-0</v>
      </c>
      <c r="L6077" s="1" t="n">
        <f aca="false">L$3*COS(L$2*$B6077)+L$4*SIN(L$2*$B6077)</f>
        <v>0</v>
      </c>
      <c r="M6077" s="1" t="n">
        <f aca="false">M$3*COS(M$2*$B6077)+M$4*SIN(M$2*$B6077)</f>
        <v>-0</v>
      </c>
      <c r="N6077" s="1" t="n">
        <f aca="false">N$3*COS(N$2*$B6077)+N$4*SIN(N$2*$B6077)</f>
        <v>0</v>
      </c>
      <c r="O6077" s="1" t="n">
        <f aca="false">O$3*COS(O$2*$B6077)+O$4*SIN(O$2*$B6077)</f>
        <v>0</v>
      </c>
      <c r="Q6077" s="1" t="n">
        <f aca="false">D$3+SUM(E6077:O6077)</f>
        <v>65.0762555278719</v>
      </c>
      <c r="R6077" s="1" t="n">
        <f aca="false">(A6077-Q6077)^2</f>
        <v>4234.91903352887</v>
      </c>
    </row>
    <row r="6078" customFormat="false" ht="13.2" hidden="false" customHeight="false" outlineLevel="0" collapsed="false">
      <c r="A6078" s="0" t="n">
        <v>0</v>
      </c>
      <c r="B6078" s="0" t="n">
        <f aca="false">B6077+1</f>
        <v>6068</v>
      </c>
      <c r="E6078" s="1" t="n">
        <f aca="false">E$3*COS(E$2*$B6078)+E$4*SIN(E$2*$B6078)</f>
        <v>-0</v>
      </c>
      <c r="F6078" s="1" t="n">
        <f aca="false">F$3*COS(F$2*$B6078)+F$4*SIN(F$2*$B6078)</f>
        <v>0</v>
      </c>
      <c r="G6078" s="1" t="n">
        <f aca="false">G$3*COS(G$2*$B6078)+G$4*SIN(G$2*$B6078)</f>
        <v>0</v>
      </c>
      <c r="H6078" s="1" t="n">
        <f aca="false">H$3*COS(H$2*$B6078)+H$4*SIN(H$2*$B6078)</f>
        <v>0</v>
      </c>
      <c r="I6078" s="1" t="n">
        <f aca="false">I$3*COS(I$2*$B6078)+I$4*SIN(I$2*$B6078)</f>
        <v>-0</v>
      </c>
      <c r="J6078" s="1" t="n">
        <f aca="false">J$3*COS(J$2*$B6078)+J$4*SIN(J$2*$B6078)</f>
        <v>0</v>
      </c>
      <c r="K6078" s="1" t="n">
        <f aca="false">K$3*COS(K$2*$B6078)+K$4*SIN(K$2*$B6078)</f>
        <v>-0</v>
      </c>
      <c r="L6078" s="1" t="n">
        <f aca="false">L$3*COS(L$2*$B6078)+L$4*SIN(L$2*$B6078)</f>
        <v>0</v>
      </c>
      <c r="M6078" s="1" t="n">
        <f aca="false">M$3*COS(M$2*$B6078)+M$4*SIN(M$2*$B6078)</f>
        <v>0</v>
      </c>
      <c r="N6078" s="1" t="n">
        <f aca="false">N$3*COS(N$2*$B6078)+N$4*SIN(N$2*$B6078)</f>
        <v>0</v>
      </c>
      <c r="O6078" s="1" t="n">
        <f aca="false">O$3*COS(O$2*$B6078)+O$4*SIN(O$2*$B6078)</f>
        <v>0</v>
      </c>
      <c r="Q6078" s="1" t="n">
        <f aca="false">D$3+SUM(E6078:O6078)</f>
        <v>65.0762555278719</v>
      </c>
      <c r="R6078" s="1" t="n">
        <f aca="false">(A6078-Q6078)^2</f>
        <v>4234.91903352887</v>
      </c>
    </row>
    <row r="6079" customFormat="false" ht="13.2" hidden="false" customHeight="false" outlineLevel="0" collapsed="false">
      <c r="A6079" s="0" t="n">
        <v>0</v>
      </c>
      <c r="B6079" s="0" t="n">
        <f aca="false">B6078+1</f>
        <v>6069</v>
      </c>
      <c r="E6079" s="1" t="n">
        <f aca="false">E$3*COS(E$2*$B6079)+E$4*SIN(E$2*$B6079)</f>
        <v>-0</v>
      </c>
      <c r="F6079" s="1" t="n">
        <f aca="false">F$3*COS(F$2*$B6079)+F$4*SIN(F$2*$B6079)</f>
        <v>0</v>
      </c>
      <c r="G6079" s="1" t="n">
        <f aca="false">G$3*COS(G$2*$B6079)+G$4*SIN(G$2*$B6079)</f>
        <v>0</v>
      </c>
      <c r="H6079" s="1" t="n">
        <f aca="false">H$3*COS(H$2*$B6079)+H$4*SIN(H$2*$B6079)</f>
        <v>0</v>
      </c>
      <c r="I6079" s="1" t="n">
        <f aca="false">I$3*COS(I$2*$B6079)+I$4*SIN(I$2*$B6079)</f>
        <v>-0</v>
      </c>
      <c r="J6079" s="1" t="n">
        <f aca="false">J$3*COS(J$2*$B6079)+J$4*SIN(J$2*$B6079)</f>
        <v>0</v>
      </c>
      <c r="K6079" s="1" t="n">
        <f aca="false">K$3*COS(K$2*$B6079)+K$4*SIN(K$2*$B6079)</f>
        <v>0</v>
      </c>
      <c r="L6079" s="1" t="n">
        <f aca="false">L$3*COS(L$2*$B6079)+L$4*SIN(L$2*$B6079)</f>
        <v>0</v>
      </c>
      <c r="M6079" s="1" t="n">
        <f aca="false">M$3*COS(M$2*$B6079)+M$4*SIN(M$2*$B6079)</f>
        <v>0</v>
      </c>
      <c r="N6079" s="1" t="n">
        <f aca="false">N$3*COS(N$2*$B6079)+N$4*SIN(N$2*$B6079)</f>
        <v>-0</v>
      </c>
      <c r="O6079" s="1" t="n">
        <f aca="false">O$3*COS(O$2*$B6079)+O$4*SIN(O$2*$B6079)</f>
        <v>0</v>
      </c>
      <c r="Q6079" s="1" t="n">
        <f aca="false">D$3+SUM(E6079:O6079)</f>
        <v>65.0762555278719</v>
      </c>
      <c r="R6079" s="1" t="n">
        <f aca="false">(A6079-Q6079)^2</f>
        <v>4234.91903352887</v>
      </c>
    </row>
    <row r="6080" customFormat="false" ht="13.2" hidden="false" customHeight="false" outlineLevel="0" collapsed="false">
      <c r="A6080" s="0" t="n">
        <v>0</v>
      </c>
      <c r="B6080" s="0" t="n">
        <f aca="false">B6079+1</f>
        <v>6070</v>
      </c>
      <c r="E6080" s="1" t="n">
        <f aca="false">E$3*COS(E$2*$B6080)+E$4*SIN(E$2*$B6080)</f>
        <v>-0</v>
      </c>
      <c r="F6080" s="1" t="n">
        <f aca="false">F$3*COS(F$2*$B6080)+F$4*SIN(F$2*$B6080)</f>
        <v>0</v>
      </c>
      <c r="G6080" s="1" t="n">
        <f aca="false">G$3*COS(G$2*$B6080)+G$4*SIN(G$2*$B6080)</f>
        <v>0</v>
      </c>
      <c r="H6080" s="1" t="n">
        <f aca="false">H$3*COS(H$2*$B6080)+H$4*SIN(H$2*$B6080)</f>
        <v>0</v>
      </c>
      <c r="I6080" s="1" t="n">
        <f aca="false">I$3*COS(I$2*$B6080)+I$4*SIN(I$2*$B6080)</f>
        <v>-0</v>
      </c>
      <c r="J6080" s="1" t="n">
        <f aca="false">J$3*COS(J$2*$B6080)+J$4*SIN(J$2*$B6080)</f>
        <v>0</v>
      </c>
      <c r="K6080" s="1" t="n">
        <f aca="false">K$3*COS(K$2*$B6080)+K$4*SIN(K$2*$B6080)</f>
        <v>0</v>
      </c>
      <c r="L6080" s="1" t="n">
        <f aca="false">L$3*COS(L$2*$B6080)+L$4*SIN(L$2*$B6080)</f>
        <v>-0</v>
      </c>
      <c r="M6080" s="1" t="n">
        <f aca="false">M$3*COS(M$2*$B6080)+M$4*SIN(M$2*$B6080)</f>
        <v>0</v>
      </c>
      <c r="N6080" s="1" t="n">
        <f aca="false">N$3*COS(N$2*$B6080)+N$4*SIN(N$2*$B6080)</f>
        <v>0</v>
      </c>
      <c r="O6080" s="1" t="n">
        <f aca="false">O$3*COS(O$2*$B6080)+O$4*SIN(O$2*$B6080)</f>
        <v>0</v>
      </c>
      <c r="Q6080" s="1" t="n">
        <f aca="false">D$3+SUM(E6080:O6080)</f>
        <v>65.0762555278719</v>
      </c>
      <c r="R6080" s="1" t="n">
        <f aca="false">(A6080-Q6080)^2</f>
        <v>4234.91903352887</v>
      </c>
    </row>
    <row r="6081" customFormat="false" ht="13.2" hidden="false" customHeight="false" outlineLevel="0" collapsed="false">
      <c r="A6081" s="0" t="n">
        <v>0</v>
      </c>
      <c r="B6081" s="0" t="n">
        <f aca="false">B6080+1</f>
        <v>6071</v>
      </c>
      <c r="E6081" s="1" t="n">
        <f aca="false">E$3*COS(E$2*$B6081)+E$4*SIN(E$2*$B6081)</f>
        <v>-0</v>
      </c>
      <c r="F6081" s="1" t="n">
        <f aca="false">F$3*COS(F$2*$B6081)+F$4*SIN(F$2*$B6081)</f>
        <v>0</v>
      </c>
      <c r="G6081" s="1" t="n">
        <f aca="false">G$3*COS(G$2*$B6081)+G$4*SIN(G$2*$B6081)</f>
        <v>0</v>
      </c>
      <c r="H6081" s="1" t="n">
        <f aca="false">H$3*COS(H$2*$B6081)+H$4*SIN(H$2*$B6081)</f>
        <v>0</v>
      </c>
      <c r="I6081" s="1" t="n">
        <f aca="false">I$3*COS(I$2*$B6081)+I$4*SIN(I$2*$B6081)</f>
        <v>-0</v>
      </c>
      <c r="J6081" s="1" t="n">
        <f aca="false">J$3*COS(J$2*$B6081)+J$4*SIN(J$2*$B6081)</f>
        <v>0</v>
      </c>
      <c r="K6081" s="1" t="n">
        <f aca="false">K$3*COS(K$2*$B6081)+K$4*SIN(K$2*$B6081)</f>
        <v>0</v>
      </c>
      <c r="L6081" s="1" t="n">
        <f aca="false">L$3*COS(L$2*$B6081)+L$4*SIN(L$2*$B6081)</f>
        <v>-0</v>
      </c>
      <c r="M6081" s="1" t="n">
        <f aca="false">M$3*COS(M$2*$B6081)+M$4*SIN(M$2*$B6081)</f>
        <v>0</v>
      </c>
      <c r="N6081" s="1" t="n">
        <f aca="false">N$3*COS(N$2*$B6081)+N$4*SIN(N$2*$B6081)</f>
        <v>0</v>
      </c>
      <c r="O6081" s="1" t="n">
        <f aca="false">O$3*COS(O$2*$B6081)+O$4*SIN(O$2*$B6081)</f>
        <v>-0</v>
      </c>
      <c r="Q6081" s="1" t="n">
        <f aca="false">D$3+SUM(E6081:O6081)</f>
        <v>65.0762555278719</v>
      </c>
      <c r="R6081" s="1" t="n">
        <f aca="false">(A6081-Q6081)^2</f>
        <v>4234.91903352887</v>
      </c>
    </row>
    <row r="6082" customFormat="false" ht="13.2" hidden="false" customHeight="false" outlineLevel="0" collapsed="false">
      <c r="A6082" s="0" t="n">
        <v>0</v>
      </c>
      <c r="B6082" s="0" t="n">
        <f aca="false">B6081+1</f>
        <v>6072</v>
      </c>
      <c r="E6082" s="1" t="n">
        <f aca="false">E$3*COS(E$2*$B6082)+E$4*SIN(E$2*$B6082)</f>
        <v>-0</v>
      </c>
      <c r="F6082" s="1" t="n">
        <f aca="false">F$3*COS(F$2*$B6082)+F$4*SIN(F$2*$B6082)</f>
        <v>0</v>
      </c>
      <c r="G6082" s="1" t="n">
        <f aca="false">G$3*COS(G$2*$B6082)+G$4*SIN(G$2*$B6082)</f>
        <v>0</v>
      </c>
      <c r="H6082" s="1" t="n">
        <f aca="false">H$3*COS(H$2*$B6082)+H$4*SIN(H$2*$B6082)</f>
        <v>0</v>
      </c>
      <c r="I6082" s="1" t="n">
        <f aca="false">I$3*COS(I$2*$B6082)+I$4*SIN(I$2*$B6082)</f>
        <v>-0</v>
      </c>
      <c r="J6082" s="1" t="n">
        <f aca="false">J$3*COS(J$2*$B6082)+J$4*SIN(J$2*$B6082)</f>
        <v>0</v>
      </c>
      <c r="K6082" s="1" t="n">
        <f aca="false">K$3*COS(K$2*$B6082)+K$4*SIN(K$2*$B6082)</f>
        <v>0</v>
      </c>
      <c r="L6082" s="1" t="n">
        <f aca="false">L$3*COS(L$2*$B6082)+L$4*SIN(L$2*$B6082)</f>
        <v>-0</v>
      </c>
      <c r="M6082" s="1" t="n">
        <f aca="false">M$3*COS(M$2*$B6082)+M$4*SIN(M$2*$B6082)</f>
        <v>0</v>
      </c>
      <c r="N6082" s="1" t="n">
        <f aca="false">N$3*COS(N$2*$B6082)+N$4*SIN(N$2*$B6082)</f>
        <v>0</v>
      </c>
      <c r="O6082" s="1" t="n">
        <f aca="false">O$3*COS(O$2*$B6082)+O$4*SIN(O$2*$B6082)</f>
        <v>-0</v>
      </c>
      <c r="Q6082" s="1" t="n">
        <f aca="false">D$3+SUM(E6082:O6082)</f>
        <v>65.0762555278719</v>
      </c>
      <c r="R6082" s="1" t="n">
        <f aca="false">(A6082-Q6082)^2</f>
        <v>4234.91903352887</v>
      </c>
    </row>
    <row r="6083" customFormat="false" ht="13.2" hidden="false" customHeight="false" outlineLevel="0" collapsed="false">
      <c r="A6083" s="0" t="n">
        <v>0</v>
      </c>
      <c r="B6083" s="0" t="n">
        <f aca="false">B6082+1</f>
        <v>6073</v>
      </c>
      <c r="E6083" s="1" t="n">
        <f aca="false">E$3*COS(E$2*$B6083)+E$4*SIN(E$2*$B6083)</f>
        <v>-0</v>
      </c>
      <c r="F6083" s="1" t="n">
        <f aca="false">F$3*COS(F$2*$B6083)+F$4*SIN(F$2*$B6083)</f>
        <v>0</v>
      </c>
      <c r="G6083" s="1" t="n">
        <f aca="false">G$3*COS(G$2*$B6083)+G$4*SIN(G$2*$B6083)</f>
        <v>0</v>
      </c>
      <c r="H6083" s="1" t="n">
        <f aca="false">H$3*COS(H$2*$B6083)+H$4*SIN(H$2*$B6083)</f>
        <v>0</v>
      </c>
      <c r="I6083" s="1" t="n">
        <f aca="false">I$3*COS(I$2*$B6083)+I$4*SIN(I$2*$B6083)</f>
        <v>-0</v>
      </c>
      <c r="J6083" s="1" t="n">
        <f aca="false">J$3*COS(J$2*$B6083)+J$4*SIN(J$2*$B6083)</f>
        <v>0</v>
      </c>
      <c r="K6083" s="1" t="n">
        <f aca="false">K$3*COS(K$2*$B6083)+K$4*SIN(K$2*$B6083)</f>
        <v>0</v>
      </c>
      <c r="L6083" s="1" t="n">
        <f aca="false">L$3*COS(L$2*$B6083)+L$4*SIN(L$2*$B6083)</f>
        <v>0</v>
      </c>
      <c r="M6083" s="1" t="n">
        <f aca="false">M$3*COS(M$2*$B6083)+M$4*SIN(M$2*$B6083)</f>
        <v>0</v>
      </c>
      <c r="N6083" s="1" t="n">
        <f aca="false">N$3*COS(N$2*$B6083)+N$4*SIN(N$2*$B6083)</f>
        <v>0</v>
      </c>
      <c r="O6083" s="1" t="n">
        <f aca="false">O$3*COS(O$2*$B6083)+O$4*SIN(O$2*$B6083)</f>
        <v>0</v>
      </c>
      <c r="Q6083" s="1" t="n">
        <f aca="false">D$3+SUM(E6083:O6083)</f>
        <v>65.0762555278719</v>
      </c>
      <c r="R6083" s="1" t="n">
        <f aca="false">(A6083-Q6083)^2</f>
        <v>4234.91903352887</v>
      </c>
    </row>
    <row r="6084" customFormat="false" ht="13.2" hidden="false" customHeight="false" outlineLevel="0" collapsed="false">
      <c r="A6084" s="0" t="n">
        <v>0</v>
      </c>
      <c r="B6084" s="0" t="n">
        <f aca="false">B6083+1</f>
        <v>6074</v>
      </c>
      <c r="E6084" s="1" t="n">
        <f aca="false">E$3*COS(E$2*$B6084)+E$4*SIN(E$2*$B6084)</f>
        <v>-0</v>
      </c>
      <c r="F6084" s="1" t="n">
        <f aca="false">F$3*COS(F$2*$B6084)+F$4*SIN(F$2*$B6084)</f>
        <v>0</v>
      </c>
      <c r="G6084" s="1" t="n">
        <f aca="false">G$3*COS(G$2*$B6084)+G$4*SIN(G$2*$B6084)</f>
        <v>0</v>
      </c>
      <c r="H6084" s="1" t="n">
        <f aca="false">H$3*COS(H$2*$B6084)+H$4*SIN(H$2*$B6084)</f>
        <v>0</v>
      </c>
      <c r="I6084" s="1" t="n">
        <f aca="false">I$3*COS(I$2*$B6084)+I$4*SIN(I$2*$B6084)</f>
        <v>0</v>
      </c>
      <c r="J6084" s="1" t="n">
        <f aca="false">J$3*COS(J$2*$B6084)+J$4*SIN(J$2*$B6084)</f>
        <v>0</v>
      </c>
      <c r="K6084" s="1" t="n">
        <f aca="false">K$3*COS(K$2*$B6084)+K$4*SIN(K$2*$B6084)</f>
        <v>0</v>
      </c>
      <c r="L6084" s="1" t="n">
        <f aca="false">L$3*COS(L$2*$B6084)+L$4*SIN(L$2*$B6084)</f>
        <v>0</v>
      </c>
      <c r="M6084" s="1" t="n">
        <f aca="false">M$3*COS(M$2*$B6084)+M$4*SIN(M$2*$B6084)</f>
        <v>-0</v>
      </c>
      <c r="N6084" s="1" t="n">
        <f aca="false">N$3*COS(N$2*$B6084)+N$4*SIN(N$2*$B6084)</f>
        <v>0</v>
      </c>
      <c r="O6084" s="1" t="n">
        <f aca="false">O$3*COS(O$2*$B6084)+O$4*SIN(O$2*$B6084)</f>
        <v>0</v>
      </c>
      <c r="Q6084" s="1" t="n">
        <f aca="false">D$3+SUM(E6084:O6084)</f>
        <v>65.0762555278719</v>
      </c>
      <c r="R6084" s="1" t="n">
        <f aca="false">(A6084-Q6084)^2</f>
        <v>4234.91903352887</v>
      </c>
    </row>
    <row r="6085" customFormat="false" ht="13.2" hidden="false" customHeight="false" outlineLevel="0" collapsed="false">
      <c r="A6085" s="0" t="n">
        <v>0</v>
      </c>
      <c r="B6085" s="0" t="n">
        <f aca="false">B6084+1</f>
        <v>6075</v>
      </c>
      <c r="E6085" s="1" t="n">
        <f aca="false">E$3*COS(E$2*$B6085)+E$4*SIN(E$2*$B6085)</f>
        <v>-0</v>
      </c>
      <c r="F6085" s="1" t="n">
        <f aca="false">F$3*COS(F$2*$B6085)+F$4*SIN(F$2*$B6085)</f>
        <v>0</v>
      </c>
      <c r="G6085" s="1" t="n">
        <f aca="false">G$3*COS(G$2*$B6085)+G$4*SIN(G$2*$B6085)</f>
        <v>0</v>
      </c>
      <c r="H6085" s="1" t="n">
        <f aca="false">H$3*COS(H$2*$B6085)+H$4*SIN(H$2*$B6085)</f>
        <v>0</v>
      </c>
      <c r="I6085" s="1" t="n">
        <f aca="false">I$3*COS(I$2*$B6085)+I$4*SIN(I$2*$B6085)</f>
        <v>0</v>
      </c>
      <c r="J6085" s="1" t="n">
        <f aca="false">J$3*COS(J$2*$B6085)+J$4*SIN(J$2*$B6085)</f>
        <v>-0</v>
      </c>
      <c r="K6085" s="1" t="n">
        <f aca="false">K$3*COS(K$2*$B6085)+K$4*SIN(K$2*$B6085)</f>
        <v>0</v>
      </c>
      <c r="L6085" s="1" t="n">
        <f aca="false">L$3*COS(L$2*$B6085)+L$4*SIN(L$2*$B6085)</f>
        <v>0</v>
      </c>
      <c r="M6085" s="1" t="n">
        <f aca="false">M$3*COS(M$2*$B6085)+M$4*SIN(M$2*$B6085)</f>
        <v>-0</v>
      </c>
      <c r="N6085" s="1" t="n">
        <f aca="false">N$3*COS(N$2*$B6085)+N$4*SIN(N$2*$B6085)</f>
        <v>0</v>
      </c>
      <c r="O6085" s="1" t="n">
        <f aca="false">O$3*COS(O$2*$B6085)+O$4*SIN(O$2*$B6085)</f>
        <v>0</v>
      </c>
      <c r="Q6085" s="1" t="n">
        <f aca="false">D$3+SUM(E6085:O6085)</f>
        <v>65.0762555278719</v>
      </c>
      <c r="R6085" s="1" t="n">
        <f aca="false">(A6085-Q6085)^2</f>
        <v>4234.91903352887</v>
      </c>
    </row>
    <row r="6086" customFormat="false" ht="13.2" hidden="false" customHeight="false" outlineLevel="0" collapsed="false">
      <c r="A6086" s="0" t="n">
        <v>0</v>
      </c>
      <c r="B6086" s="0" t="n">
        <f aca="false">B6085+1</f>
        <v>6076</v>
      </c>
      <c r="E6086" s="1" t="n">
        <f aca="false">E$3*COS(E$2*$B6086)+E$4*SIN(E$2*$B6086)</f>
        <v>-0</v>
      </c>
      <c r="F6086" s="1" t="n">
        <f aca="false">F$3*COS(F$2*$B6086)+F$4*SIN(F$2*$B6086)</f>
        <v>0</v>
      </c>
      <c r="G6086" s="1" t="n">
        <f aca="false">G$3*COS(G$2*$B6086)+G$4*SIN(G$2*$B6086)</f>
        <v>0</v>
      </c>
      <c r="H6086" s="1" t="n">
        <f aca="false">H$3*COS(H$2*$B6086)+H$4*SIN(H$2*$B6086)</f>
        <v>0</v>
      </c>
      <c r="I6086" s="1" t="n">
        <f aca="false">I$3*COS(I$2*$B6086)+I$4*SIN(I$2*$B6086)</f>
        <v>0</v>
      </c>
      <c r="J6086" s="1" t="n">
        <f aca="false">J$3*COS(J$2*$B6086)+J$4*SIN(J$2*$B6086)</f>
        <v>-0</v>
      </c>
      <c r="K6086" s="1" t="n">
        <f aca="false">K$3*COS(K$2*$B6086)+K$4*SIN(K$2*$B6086)</f>
        <v>0</v>
      </c>
      <c r="L6086" s="1" t="n">
        <f aca="false">L$3*COS(L$2*$B6086)+L$4*SIN(L$2*$B6086)</f>
        <v>0</v>
      </c>
      <c r="M6086" s="1" t="n">
        <f aca="false">M$3*COS(M$2*$B6086)+M$4*SIN(M$2*$B6086)</f>
        <v>0</v>
      </c>
      <c r="N6086" s="1" t="n">
        <f aca="false">N$3*COS(N$2*$B6086)+N$4*SIN(N$2*$B6086)</f>
        <v>0</v>
      </c>
      <c r="O6086" s="1" t="n">
        <f aca="false">O$3*COS(O$2*$B6086)+O$4*SIN(O$2*$B6086)</f>
        <v>0</v>
      </c>
      <c r="Q6086" s="1" t="n">
        <f aca="false">D$3+SUM(E6086:O6086)</f>
        <v>65.0762555278719</v>
      </c>
      <c r="R6086" s="1" t="n">
        <f aca="false">(A6086-Q6086)^2</f>
        <v>4234.91903352887</v>
      </c>
    </row>
    <row r="6087" customFormat="false" ht="13.2" hidden="false" customHeight="false" outlineLevel="0" collapsed="false">
      <c r="A6087" s="0" t="n">
        <v>0</v>
      </c>
      <c r="B6087" s="0" t="n">
        <f aca="false">B6086+1</f>
        <v>6077</v>
      </c>
      <c r="E6087" s="1" t="n">
        <f aca="false">E$3*COS(E$2*$B6087)+E$4*SIN(E$2*$B6087)</f>
        <v>-0</v>
      </c>
      <c r="F6087" s="1" t="n">
        <f aca="false">F$3*COS(F$2*$B6087)+F$4*SIN(F$2*$B6087)</f>
        <v>0</v>
      </c>
      <c r="G6087" s="1" t="n">
        <f aca="false">G$3*COS(G$2*$B6087)+G$4*SIN(G$2*$B6087)</f>
        <v>-0</v>
      </c>
      <c r="H6087" s="1" t="n">
        <f aca="false">H$3*COS(H$2*$B6087)+H$4*SIN(H$2*$B6087)</f>
        <v>0</v>
      </c>
      <c r="I6087" s="1" t="n">
        <f aca="false">I$3*COS(I$2*$B6087)+I$4*SIN(I$2*$B6087)</f>
        <v>0</v>
      </c>
      <c r="J6087" s="1" t="n">
        <f aca="false">J$3*COS(J$2*$B6087)+J$4*SIN(J$2*$B6087)</f>
        <v>-0</v>
      </c>
      <c r="K6087" s="1" t="n">
        <f aca="false">K$3*COS(K$2*$B6087)+K$4*SIN(K$2*$B6087)</f>
        <v>0</v>
      </c>
      <c r="L6087" s="1" t="n">
        <f aca="false">L$3*COS(L$2*$B6087)+L$4*SIN(L$2*$B6087)</f>
        <v>0</v>
      </c>
      <c r="M6087" s="1" t="n">
        <f aca="false">M$3*COS(M$2*$B6087)+M$4*SIN(M$2*$B6087)</f>
        <v>0</v>
      </c>
      <c r="N6087" s="1" t="n">
        <f aca="false">N$3*COS(N$2*$B6087)+N$4*SIN(N$2*$B6087)</f>
        <v>-0</v>
      </c>
      <c r="O6087" s="1" t="n">
        <f aca="false">O$3*COS(O$2*$B6087)+O$4*SIN(O$2*$B6087)</f>
        <v>0</v>
      </c>
      <c r="Q6087" s="1" t="n">
        <f aca="false">D$3+SUM(E6087:O6087)</f>
        <v>65.0762555278719</v>
      </c>
      <c r="R6087" s="1" t="n">
        <f aca="false">(A6087-Q6087)^2</f>
        <v>4234.91903352887</v>
      </c>
    </row>
    <row r="6088" customFormat="false" ht="13.2" hidden="false" customHeight="false" outlineLevel="0" collapsed="false">
      <c r="A6088" s="0" t="n">
        <v>0</v>
      </c>
      <c r="B6088" s="0" t="n">
        <f aca="false">B6087+1</f>
        <v>6078</v>
      </c>
      <c r="E6088" s="1" t="n">
        <f aca="false">E$3*COS(E$2*$B6088)+E$4*SIN(E$2*$B6088)</f>
        <v>-0</v>
      </c>
      <c r="F6088" s="1" t="n">
        <f aca="false">F$3*COS(F$2*$B6088)+F$4*SIN(F$2*$B6088)</f>
        <v>0</v>
      </c>
      <c r="G6088" s="1" t="n">
        <f aca="false">G$3*COS(G$2*$B6088)+G$4*SIN(G$2*$B6088)</f>
        <v>-0</v>
      </c>
      <c r="H6088" s="1" t="n">
        <f aca="false">H$3*COS(H$2*$B6088)+H$4*SIN(H$2*$B6088)</f>
        <v>0</v>
      </c>
      <c r="I6088" s="1" t="n">
        <f aca="false">I$3*COS(I$2*$B6088)+I$4*SIN(I$2*$B6088)</f>
        <v>0</v>
      </c>
      <c r="J6088" s="1" t="n">
        <f aca="false">J$3*COS(J$2*$B6088)+J$4*SIN(J$2*$B6088)</f>
        <v>0</v>
      </c>
      <c r="K6088" s="1" t="n">
        <f aca="false">K$3*COS(K$2*$B6088)+K$4*SIN(K$2*$B6088)</f>
        <v>-0</v>
      </c>
      <c r="L6088" s="1" t="n">
        <f aca="false">L$3*COS(L$2*$B6088)+L$4*SIN(L$2*$B6088)</f>
        <v>0</v>
      </c>
      <c r="M6088" s="1" t="n">
        <f aca="false">M$3*COS(M$2*$B6088)+M$4*SIN(M$2*$B6088)</f>
        <v>0</v>
      </c>
      <c r="N6088" s="1" t="n">
        <f aca="false">N$3*COS(N$2*$B6088)+N$4*SIN(N$2*$B6088)</f>
        <v>-0</v>
      </c>
      <c r="O6088" s="1" t="n">
        <f aca="false">O$3*COS(O$2*$B6088)+O$4*SIN(O$2*$B6088)</f>
        <v>0</v>
      </c>
      <c r="Q6088" s="1" t="n">
        <f aca="false">D$3+SUM(E6088:O6088)</f>
        <v>65.0762555278719</v>
      </c>
      <c r="R6088" s="1" t="n">
        <f aca="false">(A6088-Q6088)^2</f>
        <v>4234.91903352887</v>
      </c>
    </row>
    <row r="6089" customFormat="false" ht="13.2" hidden="false" customHeight="false" outlineLevel="0" collapsed="false">
      <c r="A6089" s="0" t="n">
        <v>19</v>
      </c>
      <c r="B6089" s="0" t="n">
        <f aca="false">B6088+1</f>
        <v>6079</v>
      </c>
      <c r="E6089" s="1" t="n">
        <f aca="false">E$3*COS(E$2*$B6089)+E$4*SIN(E$2*$B6089)</f>
        <v>-0</v>
      </c>
      <c r="F6089" s="1" t="n">
        <f aca="false">F$3*COS(F$2*$B6089)+F$4*SIN(F$2*$B6089)</f>
        <v>0</v>
      </c>
      <c r="G6089" s="1" t="n">
        <f aca="false">G$3*COS(G$2*$B6089)+G$4*SIN(G$2*$B6089)</f>
        <v>-0</v>
      </c>
      <c r="H6089" s="1" t="n">
        <f aca="false">H$3*COS(H$2*$B6089)+H$4*SIN(H$2*$B6089)</f>
        <v>0</v>
      </c>
      <c r="I6089" s="1" t="n">
        <f aca="false">I$3*COS(I$2*$B6089)+I$4*SIN(I$2*$B6089)</f>
        <v>0</v>
      </c>
      <c r="J6089" s="1" t="n">
        <f aca="false">J$3*COS(J$2*$B6089)+J$4*SIN(J$2*$B6089)</f>
        <v>0</v>
      </c>
      <c r="K6089" s="1" t="n">
        <f aca="false">K$3*COS(K$2*$B6089)+K$4*SIN(K$2*$B6089)</f>
        <v>-0</v>
      </c>
      <c r="L6089" s="1" t="n">
        <f aca="false">L$3*COS(L$2*$B6089)+L$4*SIN(L$2*$B6089)</f>
        <v>0</v>
      </c>
      <c r="M6089" s="1" t="n">
        <f aca="false">M$3*COS(M$2*$B6089)+M$4*SIN(M$2*$B6089)</f>
        <v>0</v>
      </c>
      <c r="N6089" s="1" t="n">
        <f aca="false">N$3*COS(N$2*$B6089)+N$4*SIN(N$2*$B6089)</f>
        <v>0</v>
      </c>
      <c r="O6089" s="1" t="n">
        <f aca="false">O$3*COS(O$2*$B6089)+O$4*SIN(O$2*$B6089)</f>
        <v>-0</v>
      </c>
      <c r="Q6089" s="1" t="n">
        <f aca="false">D$3+SUM(E6089:O6089)</f>
        <v>65.0762555278719</v>
      </c>
      <c r="R6089" s="1" t="n">
        <f aca="false">(A6089-Q6089)^2</f>
        <v>2123.02132346974</v>
      </c>
    </row>
    <row r="6090" customFormat="false" ht="13.2" hidden="false" customHeight="false" outlineLevel="0" collapsed="false">
      <c r="A6090" s="0" t="n">
        <v>89</v>
      </c>
      <c r="B6090" s="0" t="n">
        <f aca="false">B6089+1</f>
        <v>6080</v>
      </c>
      <c r="E6090" s="1" t="n">
        <f aca="false">E$3*COS(E$2*$B6090)+E$4*SIN(E$2*$B6090)</f>
        <v>-0</v>
      </c>
      <c r="F6090" s="1" t="n">
        <f aca="false">F$3*COS(F$2*$B6090)+F$4*SIN(F$2*$B6090)</f>
        <v>0</v>
      </c>
      <c r="G6090" s="1" t="n">
        <f aca="false">G$3*COS(G$2*$B6090)+G$4*SIN(G$2*$B6090)</f>
        <v>-0</v>
      </c>
      <c r="H6090" s="1" t="n">
        <f aca="false">H$3*COS(H$2*$B6090)+H$4*SIN(H$2*$B6090)</f>
        <v>0</v>
      </c>
      <c r="I6090" s="1" t="n">
        <f aca="false">I$3*COS(I$2*$B6090)+I$4*SIN(I$2*$B6090)</f>
        <v>0</v>
      </c>
      <c r="J6090" s="1" t="n">
        <f aca="false">J$3*COS(J$2*$B6090)+J$4*SIN(J$2*$B6090)</f>
        <v>0</v>
      </c>
      <c r="K6090" s="1" t="n">
        <f aca="false">K$3*COS(K$2*$B6090)+K$4*SIN(K$2*$B6090)</f>
        <v>-0</v>
      </c>
      <c r="L6090" s="1" t="n">
        <f aca="false">L$3*COS(L$2*$B6090)+L$4*SIN(L$2*$B6090)</f>
        <v>0</v>
      </c>
      <c r="M6090" s="1" t="n">
        <f aca="false">M$3*COS(M$2*$B6090)+M$4*SIN(M$2*$B6090)</f>
        <v>0</v>
      </c>
      <c r="N6090" s="1" t="n">
        <f aca="false">N$3*COS(N$2*$B6090)+N$4*SIN(N$2*$B6090)</f>
        <v>0</v>
      </c>
      <c r="O6090" s="1" t="n">
        <f aca="false">O$3*COS(O$2*$B6090)+O$4*SIN(O$2*$B6090)</f>
        <v>-0</v>
      </c>
      <c r="Q6090" s="1" t="n">
        <f aca="false">D$3+SUM(E6090:O6090)</f>
        <v>65.0762555278719</v>
      </c>
      <c r="R6090" s="1" t="n">
        <f aca="false">(A6090-Q6090)^2</f>
        <v>572.345549567682</v>
      </c>
    </row>
    <row r="6091" customFormat="false" ht="13.2" hidden="false" customHeight="false" outlineLevel="0" collapsed="false">
      <c r="A6091" s="0" t="n">
        <v>153</v>
      </c>
      <c r="B6091" s="0" t="n">
        <f aca="false">B6090+1</f>
        <v>6081</v>
      </c>
      <c r="E6091" s="1" t="n">
        <f aca="false">E$3*COS(E$2*$B6091)+E$4*SIN(E$2*$B6091)</f>
        <v>-0</v>
      </c>
      <c r="F6091" s="1" t="n">
        <f aca="false">F$3*COS(F$2*$B6091)+F$4*SIN(F$2*$B6091)</f>
        <v>0</v>
      </c>
      <c r="G6091" s="1" t="n">
        <f aca="false">G$3*COS(G$2*$B6091)+G$4*SIN(G$2*$B6091)</f>
        <v>-0</v>
      </c>
      <c r="H6091" s="1" t="n">
        <f aca="false">H$3*COS(H$2*$B6091)+H$4*SIN(H$2*$B6091)</f>
        <v>0</v>
      </c>
      <c r="I6091" s="1" t="n">
        <f aca="false">I$3*COS(I$2*$B6091)+I$4*SIN(I$2*$B6091)</f>
        <v>0</v>
      </c>
      <c r="J6091" s="1" t="n">
        <f aca="false">J$3*COS(J$2*$B6091)+J$4*SIN(J$2*$B6091)</f>
        <v>0</v>
      </c>
      <c r="K6091" s="1" t="n">
        <f aca="false">K$3*COS(K$2*$B6091)+K$4*SIN(K$2*$B6091)</f>
        <v>0</v>
      </c>
      <c r="L6091" s="1" t="n">
        <f aca="false">L$3*COS(L$2*$B6091)+L$4*SIN(L$2*$B6091)</f>
        <v>0</v>
      </c>
      <c r="M6091" s="1" t="n">
        <f aca="false">M$3*COS(M$2*$B6091)+M$4*SIN(M$2*$B6091)</f>
        <v>0</v>
      </c>
      <c r="N6091" s="1" t="n">
        <f aca="false">N$3*COS(N$2*$B6091)+N$4*SIN(N$2*$B6091)</f>
        <v>0</v>
      </c>
      <c r="O6091" s="1" t="n">
        <f aca="false">O$3*COS(O$2*$B6091)+O$4*SIN(O$2*$B6091)</f>
        <v>0</v>
      </c>
      <c r="Q6091" s="1" t="n">
        <f aca="false">D$3+SUM(E6091:O6091)</f>
        <v>65.0762555278719</v>
      </c>
      <c r="R6091" s="1" t="n">
        <f aca="false">(A6091-Q6091)^2</f>
        <v>7730.58484200009</v>
      </c>
    </row>
    <row r="6092" customFormat="false" ht="13.2" hidden="false" customHeight="false" outlineLevel="0" collapsed="false">
      <c r="A6092" s="0" t="n">
        <v>215</v>
      </c>
      <c r="B6092" s="0" t="n">
        <f aca="false">B6091+1</f>
        <v>6082</v>
      </c>
      <c r="E6092" s="1" t="n">
        <f aca="false">E$3*COS(E$2*$B6092)+E$4*SIN(E$2*$B6092)</f>
        <v>-0</v>
      </c>
      <c r="F6092" s="1" t="n">
        <f aca="false">F$3*COS(F$2*$B6092)+F$4*SIN(F$2*$B6092)</f>
        <v>0</v>
      </c>
      <c r="G6092" s="1" t="n">
        <f aca="false">G$3*COS(G$2*$B6092)+G$4*SIN(G$2*$B6092)</f>
        <v>-0</v>
      </c>
      <c r="H6092" s="1" t="n">
        <f aca="false">H$3*COS(H$2*$B6092)+H$4*SIN(H$2*$B6092)</f>
        <v>0</v>
      </c>
      <c r="I6092" s="1" t="n">
        <f aca="false">I$3*COS(I$2*$B6092)+I$4*SIN(I$2*$B6092)</f>
        <v>0</v>
      </c>
      <c r="J6092" s="1" t="n">
        <f aca="false">J$3*COS(J$2*$B6092)+J$4*SIN(J$2*$B6092)</f>
        <v>0</v>
      </c>
      <c r="K6092" s="1" t="n">
        <f aca="false">K$3*COS(K$2*$B6092)+K$4*SIN(K$2*$B6092)</f>
        <v>0</v>
      </c>
      <c r="L6092" s="1" t="n">
        <f aca="false">L$3*COS(L$2*$B6092)+L$4*SIN(L$2*$B6092)</f>
        <v>-0</v>
      </c>
      <c r="M6092" s="1" t="n">
        <f aca="false">M$3*COS(M$2*$B6092)+M$4*SIN(M$2*$B6092)</f>
        <v>-0</v>
      </c>
      <c r="N6092" s="1" t="n">
        <f aca="false">N$3*COS(N$2*$B6092)+N$4*SIN(N$2*$B6092)</f>
        <v>0</v>
      </c>
      <c r="O6092" s="1" t="n">
        <f aca="false">O$3*COS(O$2*$B6092)+O$4*SIN(O$2*$B6092)</f>
        <v>0</v>
      </c>
      <c r="Q6092" s="1" t="n">
        <f aca="false">D$3+SUM(E6092:O6092)</f>
        <v>65.0762555278719</v>
      </c>
      <c r="R6092" s="1" t="n">
        <f aca="false">(A6092-Q6092)^2</f>
        <v>22477.129156544</v>
      </c>
    </row>
    <row r="6093" customFormat="false" ht="13.2" hidden="false" customHeight="false" outlineLevel="0" collapsed="false">
      <c r="A6093" s="0" t="n">
        <v>261</v>
      </c>
      <c r="B6093" s="0" t="n">
        <f aca="false">B6092+1</f>
        <v>6083</v>
      </c>
      <c r="E6093" s="1" t="n">
        <f aca="false">E$3*COS(E$2*$B6093)+E$4*SIN(E$2*$B6093)</f>
        <v>-0</v>
      </c>
      <c r="F6093" s="1" t="n">
        <f aca="false">F$3*COS(F$2*$B6093)+F$4*SIN(F$2*$B6093)</f>
        <v>0</v>
      </c>
      <c r="G6093" s="1" t="n">
        <f aca="false">G$3*COS(G$2*$B6093)+G$4*SIN(G$2*$B6093)</f>
        <v>0</v>
      </c>
      <c r="H6093" s="1" t="n">
        <f aca="false">H$3*COS(H$2*$B6093)+H$4*SIN(H$2*$B6093)</f>
        <v>0</v>
      </c>
      <c r="I6093" s="1" t="n">
        <f aca="false">I$3*COS(I$2*$B6093)+I$4*SIN(I$2*$B6093)</f>
        <v>0</v>
      </c>
      <c r="J6093" s="1" t="n">
        <f aca="false">J$3*COS(J$2*$B6093)+J$4*SIN(J$2*$B6093)</f>
        <v>0</v>
      </c>
      <c r="K6093" s="1" t="n">
        <f aca="false">K$3*COS(K$2*$B6093)+K$4*SIN(K$2*$B6093)</f>
        <v>0</v>
      </c>
      <c r="L6093" s="1" t="n">
        <f aca="false">L$3*COS(L$2*$B6093)+L$4*SIN(L$2*$B6093)</f>
        <v>-0</v>
      </c>
      <c r="M6093" s="1" t="n">
        <f aca="false">M$3*COS(M$2*$B6093)+M$4*SIN(M$2*$B6093)</f>
        <v>-0</v>
      </c>
      <c r="N6093" s="1" t="n">
        <f aca="false">N$3*COS(N$2*$B6093)+N$4*SIN(N$2*$B6093)</f>
        <v>0</v>
      </c>
      <c r="O6093" s="1" t="n">
        <f aca="false">O$3*COS(O$2*$B6093)+O$4*SIN(O$2*$B6093)</f>
        <v>0</v>
      </c>
      <c r="Q6093" s="1" t="n">
        <f aca="false">D$3+SUM(E6093:O6093)</f>
        <v>65.0762555278719</v>
      </c>
      <c r="R6093" s="1" t="n">
        <f aca="false">(A6093-Q6093)^2</f>
        <v>38386.1136479798</v>
      </c>
    </row>
    <row r="6094" customFormat="false" ht="13.2" hidden="false" customHeight="false" outlineLevel="0" collapsed="false">
      <c r="A6094" s="0" t="n">
        <v>269</v>
      </c>
      <c r="B6094" s="0" t="n">
        <f aca="false">B6093+1</f>
        <v>6084</v>
      </c>
      <c r="E6094" s="1" t="n">
        <f aca="false">E$3*COS(E$2*$B6094)+E$4*SIN(E$2*$B6094)</f>
        <v>-0</v>
      </c>
      <c r="F6094" s="1" t="n">
        <f aca="false">F$3*COS(F$2*$B6094)+F$4*SIN(F$2*$B6094)</f>
        <v>0</v>
      </c>
      <c r="G6094" s="1" t="n">
        <f aca="false">G$3*COS(G$2*$B6094)+G$4*SIN(G$2*$B6094)</f>
        <v>0</v>
      </c>
      <c r="H6094" s="1" t="n">
        <f aca="false">H$3*COS(H$2*$B6094)+H$4*SIN(H$2*$B6094)</f>
        <v>-0</v>
      </c>
      <c r="I6094" s="1" t="n">
        <f aca="false">I$3*COS(I$2*$B6094)+I$4*SIN(I$2*$B6094)</f>
        <v>0</v>
      </c>
      <c r="J6094" s="1" t="n">
        <f aca="false">J$3*COS(J$2*$B6094)+J$4*SIN(J$2*$B6094)</f>
        <v>0</v>
      </c>
      <c r="K6094" s="1" t="n">
        <f aca="false">K$3*COS(K$2*$B6094)+K$4*SIN(K$2*$B6094)</f>
        <v>0</v>
      </c>
      <c r="L6094" s="1" t="n">
        <f aca="false">L$3*COS(L$2*$B6094)+L$4*SIN(L$2*$B6094)</f>
        <v>-0</v>
      </c>
      <c r="M6094" s="1" t="n">
        <f aca="false">M$3*COS(M$2*$B6094)+M$4*SIN(M$2*$B6094)</f>
        <v>0</v>
      </c>
      <c r="N6094" s="1" t="n">
        <f aca="false">N$3*COS(N$2*$B6094)+N$4*SIN(N$2*$B6094)</f>
        <v>0</v>
      </c>
      <c r="O6094" s="1" t="n">
        <f aca="false">O$3*COS(O$2*$B6094)+O$4*SIN(O$2*$B6094)</f>
        <v>0</v>
      </c>
      <c r="Q6094" s="1" t="n">
        <f aca="false">D$3+SUM(E6094:O6094)</f>
        <v>65.0762555278719</v>
      </c>
      <c r="R6094" s="1" t="n">
        <f aca="false">(A6094-Q6094)^2</f>
        <v>41584.8935595338</v>
      </c>
    </row>
    <row r="6095" customFormat="false" ht="13.2" hidden="false" customHeight="false" outlineLevel="0" collapsed="false">
      <c r="A6095" s="0" t="n">
        <v>278</v>
      </c>
      <c r="B6095" s="0" t="n">
        <f aca="false">B6094+1</f>
        <v>6085</v>
      </c>
      <c r="E6095" s="1" t="n">
        <f aca="false">E$3*COS(E$2*$B6095)+E$4*SIN(E$2*$B6095)</f>
        <v>-0</v>
      </c>
      <c r="F6095" s="1" t="n">
        <f aca="false">F$3*COS(F$2*$B6095)+F$4*SIN(F$2*$B6095)</f>
        <v>0</v>
      </c>
      <c r="G6095" s="1" t="n">
        <f aca="false">G$3*COS(G$2*$B6095)+G$4*SIN(G$2*$B6095)</f>
        <v>0</v>
      </c>
      <c r="H6095" s="1" t="n">
        <f aca="false">H$3*COS(H$2*$B6095)+H$4*SIN(H$2*$B6095)</f>
        <v>-0</v>
      </c>
      <c r="I6095" s="1" t="n">
        <f aca="false">I$3*COS(I$2*$B6095)+I$4*SIN(I$2*$B6095)</f>
        <v>0</v>
      </c>
      <c r="J6095" s="1" t="n">
        <f aca="false">J$3*COS(J$2*$B6095)+J$4*SIN(J$2*$B6095)</f>
        <v>0</v>
      </c>
      <c r="K6095" s="1" t="n">
        <f aca="false">K$3*COS(K$2*$B6095)+K$4*SIN(K$2*$B6095)</f>
        <v>0</v>
      </c>
      <c r="L6095" s="1" t="n">
        <f aca="false">L$3*COS(L$2*$B6095)+L$4*SIN(L$2*$B6095)</f>
        <v>0</v>
      </c>
      <c r="M6095" s="1" t="n">
        <f aca="false">M$3*COS(M$2*$B6095)+M$4*SIN(M$2*$B6095)</f>
        <v>0</v>
      </c>
      <c r="N6095" s="1" t="n">
        <f aca="false">N$3*COS(N$2*$B6095)+N$4*SIN(N$2*$B6095)</f>
        <v>-0</v>
      </c>
      <c r="O6095" s="1" t="n">
        <f aca="false">O$3*COS(O$2*$B6095)+O$4*SIN(O$2*$B6095)</f>
        <v>0</v>
      </c>
      <c r="Q6095" s="1" t="n">
        <f aca="false">D$3+SUM(E6095:O6095)</f>
        <v>65.0762555278719</v>
      </c>
      <c r="R6095" s="1" t="n">
        <f aca="false">(A6095-Q6095)^2</f>
        <v>45336.5209600321</v>
      </c>
    </row>
    <row r="6096" customFormat="false" ht="13.2" hidden="false" customHeight="false" outlineLevel="0" collapsed="false">
      <c r="A6096" s="0" t="n">
        <v>241</v>
      </c>
      <c r="B6096" s="0" t="n">
        <f aca="false">B6095+1</f>
        <v>6086</v>
      </c>
      <c r="E6096" s="1" t="n">
        <f aca="false">E$3*COS(E$2*$B6096)+E$4*SIN(E$2*$B6096)</f>
        <v>-0</v>
      </c>
      <c r="F6096" s="1" t="n">
        <f aca="false">F$3*COS(F$2*$B6096)+F$4*SIN(F$2*$B6096)</f>
        <v>0</v>
      </c>
      <c r="G6096" s="1" t="n">
        <f aca="false">G$3*COS(G$2*$B6096)+G$4*SIN(G$2*$B6096)</f>
        <v>0</v>
      </c>
      <c r="H6096" s="1" t="n">
        <f aca="false">H$3*COS(H$2*$B6096)+H$4*SIN(H$2*$B6096)</f>
        <v>-0</v>
      </c>
      <c r="I6096" s="1" t="n">
        <f aca="false">I$3*COS(I$2*$B6096)+I$4*SIN(I$2*$B6096)</f>
        <v>0</v>
      </c>
      <c r="J6096" s="1" t="n">
        <f aca="false">J$3*COS(J$2*$B6096)+J$4*SIN(J$2*$B6096)</f>
        <v>0</v>
      </c>
      <c r="K6096" s="1" t="n">
        <f aca="false">K$3*COS(K$2*$B6096)+K$4*SIN(K$2*$B6096)</f>
        <v>0</v>
      </c>
      <c r="L6096" s="1" t="n">
        <f aca="false">L$3*COS(L$2*$B6096)+L$4*SIN(L$2*$B6096)</f>
        <v>0</v>
      </c>
      <c r="M6096" s="1" t="n">
        <f aca="false">M$3*COS(M$2*$B6096)+M$4*SIN(M$2*$B6096)</f>
        <v>0</v>
      </c>
      <c r="N6096" s="1" t="n">
        <f aca="false">N$3*COS(N$2*$B6096)+N$4*SIN(N$2*$B6096)</f>
        <v>-0</v>
      </c>
      <c r="O6096" s="1" t="n">
        <f aca="false">O$3*COS(O$2*$B6096)+O$4*SIN(O$2*$B6096)</f>
        <v>0</v>
      </c>
      <c r="Q6096" s="1" t="n">
        <f aca="false">D$3+SUM(E6096:O6096)</f>
        <v>65.0762555278719</v>
      </c>
      <c r="R6096" s="1" t="n">
        <f aca="false">(A6096-Q6096)^2</f>
        <v>30949.1638690946</v>
      </c>
    </row>
    <row r="6097" customFormat="false" ht="13.2" hidden="false" customHeight="false" outlineLevel="0" collapsed="false">
      <c r="A6097" s="0" t="n">
        <v>184</v>
      </c>
      <c r="B6097" s="0" t="n">
        <f aca="false">B6096+1</f>
        <v>6087</v>
      </c>
      <c r="E6097" s="1" t="n">
        <f aca="false">E$3*COS(E$2*$B6097)+E$4*SIN(E$2*$B6097)</f>
        <v>-0</v>
      </c>
      <c r="F6097" s="1" t="n">
        <f aca="false">F$3*COS(F$2*$B6097)+F$4*SIN(F$2*$B6097)</f>
        <v>0</v>
      </c>
      <c r="G6097" s="1" t="n">
        <f aca="false">G$3*COS(G$2*$B6097)+G$4*SIN(G$2*$B6097)</f>
        <v>0</v>
      </c>
      <c r="H6097" s="1" t="n">
        <f aca="false">H$3*COS(H$2*$B6097)+H$4*SIN(H$2*$B6097)</f>
        <v>-0</v>
      </c>
      <c r="I6097" s="1" t="n">
        <f aca="false">I$3*COS(I$2*$B6097)+I$4*SIN(I$2*$B6097)</f>
        <v>0</v>
      </c>
      <c r="J6097" s="1" t="n">
        <f aca="false">J$3*COS(J$2*$B6097)+J$4*SIN(J$2*$B6097)</f>
        <v>-0</v>
      </c>
      <c r="K6097" s="1" t="n">
        <f aca="false">K$3*COS(K$2*$B6097)+K$4*SIN(K$2*$B6097)</f>
        <v>0</v>
      </c>
      <c r="L6097" s="1" t="n">
        <f aca="false">L$3*COS(L$2*$B6097)+L$4*SIN(L$2*$B6097)</f>
        <v>0</v>
      </c>
      <c r="M6097" s="1" t="n">
        <f aca="false">M$3*COS(M$2*$B6097)+M$4*SIN(M$2*$B6097)</f>
        <v>0</v>
      </c>
      <c r="N6097" s="1" t="n">
        <f aca="false">N$3*COS(N$2*$B6097)+N$4*SIN(N$2*$B6097)</f>
        <v>0</v>
      </c>
      <c r="O6097" s="1" t="n">
        <f aca="false">O$3*COS(O$2*$B6097)+O$4*SIN(O$2*$B6097)</f>
        <v>-0</v>
      </c>
      <c r="Q6097" s="1" t="n">
        <f aca="false">D$3+SUM(E6097:O6097)</f>
        <v>65.0762555278719</v>
      </c>
      <c r="R6097" s="1" t="n">
        <f aca="false">(A6097-Q6097)^2</f>
        <v>14142.856999272</v>
      </c>
    </row>
    <row r="6098" customFormat="false" ht="13.2" hidden="false" customHeight="false" outlineLevel="0" collapsed="false">
      <c r="A6098" s="0" t="n">
        <v>103</v>
      </c>
      <c r="B6098" s="0" t="n">
        <f aca="false">B6097+1</f>
        <v>6088</v>
      </c>
      <c r="E6098" s="1" t="n">
        <f aca="false">E$3*COS(E$2*$B6098)+E$4*SIN(E$2*$B6098)</f>
        <v>-0</v>
      </c>
      <c r="F6098" s="1" t="n">
        <f aca="false">F$3*COS(F$2*$B6098)+F$4*SIN(F$2*$B6098)</f>
        <v>0</v>
      </c>
      <c r="G6098" s="1" t="n">
        <f aca="false">G$3*COS(G$2*$B6098)+G$4*SIN(G$2*$B6098)</f>
        <v>0</v>
      </c>
      <c r="H6098" s="1" t="n">
        <f aca="false">H$3*COS(H$2*$B6098)+H$4*SIN(H$2*$B6098)</f>
        <v>-0</v>
      </c>
      <c r="I6098" s="1" t="n">
        <f aca="false">I$3*COS(I$2*$B6098)+I$4*SIN(I$2*$B6098)</f>
        <v>0</v>
      </c>
      <c r="J6098" s="1" t="n">
        <f aca="false">J$3*COS(J$2*$B6098)+J$4*SIN(J$2*$B6098)</f>
        <v>-0</v>
      </c>
      <c r="K6098" s="1" t="n">
        <f aca="false">K$3*COS(K$2*$B6098)+K$4*SIN(K$2*$B6098)</f>
        <v>0</v>
      </c>
      <c r="L6098" s="1" t="n">
        <f aca="false">L$3*COS(L$2*$B6098)+L$4*SIN(L$2*$B6098)</f>
        <v>0</v>
      </c>
      <c r="M6098" s="1" t="n">
        <f aca="false">M$3*COS(M$2*$B6098)+M$4*SIN(M$2*$B6098)</f>
        <v>0</v>
      </c>
      <c r="N6098" s="1" t="n">
        <f aca="false">N$3*COS(N$2*$B6098)+N$4*SIN(N$2*$B6098)</f>
        <v>0</v>
      </c>
      <c r="O6098" s="1" t="n">
        <f aca="false">O$3*COS(O$2*$B6098)+O$4*SIN(O$2*$B6098)</f>
        <v>-0</v>
      </c>
      <c r="Q6098" s="1" t="n">
        <f aca="false">D$3+SUM(E6098:O6098)</f>
        <v>65.0762555278719</v>
      </c>
      <c r="R6098" s="1" t="n">
        <f aca="false">(A6098-Q6098)^2</f>
        <v>1438.21039478727</v>
      </c>
    </row>
    <row r="6099" customFormat="false" ht="13.2" hidden="false" customHeight="false" outlineLevel="0" collapsed="false">
      <c r="A6099" s="0" t="n">
        <v>49</v>
      </c>
      <c r="B6099" s="0" t="n">
        <f aca="false">B6098+1</f>
        <v>6089</v>
      </c>
      <c r="E6099" s="1" t="n">
        <f aca="false">E$3*COS(E$2*$B6099)+E$4*SIN(E$2*$B6099)</f>
        <v>-0</v>
      </c>
      <c r="F6099" s="1" t="n">
        <f aca="false">F$3*COS(F$2*$B6099)+F$4*SIN(F$2*$B6099)</f>
        <v>0</v>
      </c>
      <c r="G6099" s="1" t="n">
        <f aca="false">G$3*COS(G$2*$B6099)+G$4*SIN(G$2*$B6099)</f>
        <v>0</v>
      </c>
      <c r="H6099" s="1" t="n">
        <f aca="false">H$3*COS(H$2*$B6099)+H$4*SIN(H$2*$B6099)</f>
        <v>-0</v>
      </c>
      <c r="I6099" s="1" t="n">
        <f aca="false">I$3*COS(I$2*$B6099)+I$4*SIN(I$2*$B6099)</f>
        <v>0</v>
      </c>
      <c r="J6099" s="1" t="n">
        <f aca="false">J$3*COS(J$2*$B6099)+J$4*SIN(J$2*$B6099)</f>
        <v>-0</v>
      </c>
      <c r="K6099" s="1" t="n">
        <f aca="false">K$3*COS(K$2*$B6099)+K$4*SIN(K$2*$B6099)</f>
        <v>0</v>
      </c>
      <c r="L6099" s="1" t="n">
        <f aca="false">L$3*COS(L$2*$B6099)+L$4*SIN(L$2*$B6099)</f>
        <v>0</v>
      </c>
      <c r="M6099" s="1" t="n">
        <f aca="false">M$3*COS(M$2*$B6099)+M$4*SIN(M$2*$B6099)</f>
        <v>0</v>
      </c>
      <c r="N6099" s="1" t="n">
        <f aca="false">N$3*COS(N$2*$B6099)+N$4*SIN(N$2*$B6099)</f>
        <v>0</v>
      </c>
      <c r="O6099" s="1" t="n">
        <f aca="false">O$3*COS(O$2*$B6099)+O$4*SIN(O$2*$B6099)</f>
        <v>0</v>
      </c>
      <c r="Q6099" s="1" t="n">
        <f aca="false">D$3+SUM(E6099:O6099)</f>
        <v>65.0762555278719</v>
      </c>
      <c r="R6099" s="1" t="n">
        <f aca="false">(A6099-Q6099)^2</f>
        <v>258.44599179743</v>
      </c>
    </row>
    <row r="6100" customFormat="false" ht="13.2" hidden="false" customHeight="false" outlineLevel="0" collapsed="false">
      <c r="A6100" s="0" t="n">
        <v>11</v>
      </c>
      <c r="B6100" s="0" t="n">
        <f aca="false">B6099+1</f>
        <v>6090</v>
      </c>
      <c r="E6100" s="1" t="n">
        <f aca="false">E$3*COS(E$2*$B6100)+E$4*SIN(E$2*$B6100)</f>
        <v>-0</v>
      </c>
      <c r="F6100" s="1" t="n">
        <f aca="false">F$3*COS(F$2*$B6100)+F$4*SIN(F$2*$B6100)</f>
        <v>0</v>
      </c>
      <c r="G6100" s="1" t="n">
        <f aca="false">G$3*COS(G$2*$B6100)+G$4*SIN(G$2*$B6100)</f>
        <v>0</v>
      </c>
      <c r="H6100" s="1" t="n">
        <f aca="false">H$3*COS(H$2*$B6100)+H$4*SIN(H$2*$B6100)</f>
        <v>0</v>
      </c>
      <c r="I6100" s="1" t="n">
        <f aca="false">I$3*COS(I$2*$B6100)+I$4*SIN(I$2*$B6100)</f>
        <v>0</v>
      </c>
      <c r="J6100" s="1" t="n">
        <f aca="false">J$3*COS(J$2*$B6100)+J$4*SIN(J$2*$B6100)</f>
        <v>0</v>
      </c>
      <c r="K6100" s="1" t="n">
        <f aca="false">K$3*COS(K$2*$B6100)+K$4*SIN(K$2*$B6100)</f>
        <v>-0</v>
      </c>
      <c r="L6100" s="1" t="n">
        <f aca="false">L$3*COS(L$2*$B6100)+L$4*SIN(L$2*$B6100)</f>
        <v>0</v>
      </c>
      <c r="M6100" s="1" t="n">
        <f aca="false">M$3*COS(M$2*$B6100)+M$4*SIN(M$2*$B6100)</f>
        <v>-0</v>
      </c>
      <c r="N6100" s="1" t="n">
        <f aca="false">N$3*COS(N$2*$B6100)+N$4*SIN(N$2*$B6100)</f>
        <v>0</v>
      </c>
      <c r="O6100" s="1" t="n">
        <f aca="false">O$3*COS(O$2*$B6100)+O$4*SIN(O$2*$B6100)</f>
        <v>0</v>
      </c>
      <c r="Q6100" s="1" t="n">
        <f aca="false">D$3+SUM(E6100:O6100)</f>
        <v>65.0762555278719</v>
      </c>
      <c r="R6100" s="1" t="n">
        <f aca="false">(A6100-Q6100)^2</f>
        <v>2924.24141191569</v>
      </c>
    </row>
    <row r="6101" customFormat="false" ht="13.2" hidden="false" customHeight="false" outlineLevel="0" collapsed="false">
      <c r="A6101" s="0" t="n">
        <v>0</v>
      </c>
      <c r="B6101" s="0" t="n">
        <f aca="false">B6100+1</f>
        <v>6091</v>
      </c>
      <c r="E6101" s="1" t="n">
        <f aca="false">E$3*COS(E$2*$B6101)+E$4*SIN(E$2*$B6101)</f>
        <v>-0</v>
      </c>
      <c r="F6101" s="1" t="n">
        <f aca="false">F$3*COS(F$2*$B6101)+F$4*SIN(F$2*$B6101)</f>
        <v>0</v>
      </c>
      <c r="G6101" s="1" t="n">
        <f aca="false">G$3*COS(G$2*$B6101)+G$4*SIN(G$2*$B6101)</f>
        <v>0</v>
      </c>
      <c r="H6101" s="1" t="n">
        <f aca="false">H$3*COS(H$2*$B6101)+H$4*SIN(H$2*$B6101)</f>
        <v>0</v>
      </c>
      <c r="I6101" s="1" t="n">
        <f aca="false">I$3*COS(I$2*$B6101)+I$4*SIN(I$2*$B6101)</f>
        <v>0</v>
      </c>
      <c r="J6101" s="1" t="n">
        <f aca="false">J$3*COS(J$2*$B6101)+J$4*SIN(J$2*$B6101)</f>
        <v>0</v>
      </c>
      <c r="K6101" s="1" t="n">
        <f aca="false">K$3*COS(K$2*$B6101)+K$4*SIN(K$2*$B6101)</f>
        <v>-0</v>
      </c>
      <c r="L6101" s="1" t="n">
        <f aca="false">L$3*COS(L$2*$B6101)+L$4*SIN(L$2*$B6101)</f>
        <v>0</v>
      </c>
      <c r="M6101" s="1" t="n">
        <f aca="false">M$3*COS(M$2*$B6101)+M$4*SIN(M$2*$B6101)</f>
        <v>-0</v>
      </c>
      <c r="N6101" s="1" t="n">
        <f aca="false">N$3*COS(N$2*$B6101)+N$4*SIN(N$2*$B6101)</f>
        <v>0</v>
      </c>
      <c r="O6101" s="1" t="n">
        <f aca="false">O$3*COS(O$2*$B6101)+O$4*SIN(O$2*$B6101)</f>
        <v>0</v>
      </c>
      <c r="Q6101" s="1" t="n">
        <f aca="false">D$3+SUM(E6101:O6101)</f>
        <v>65.0762555278719</v>
      </c>
      <c r="R6101" s="1" t="n">
        <f aca="false">(A6101-Q6101)^2</f>
        <v>4234.91903352887</v>
      </c>
    </row>
    <row r="6102" customFormat="false" ht="13.2" hidden="false" customHeight="false" outlineLevel="0" collapsed="false">
      <c r="A6102" s="0" t="n">
        <v>0</v>
      </c>
      <c r="B6102" s="0" t="n">
        <f aca="false">B6101+1</f>
        <v>6092</v>
      </c>
      <c r="E6102" s="1" t="n">
        <f aca="false">E$3*COS(E$2*$B6102)+E$4*SIN(E$2*$B6102)</f>
        <v>-0</v>
      </c>
      <c r="F6102" s="1" t="n">
        <f aca="false">F$3*COS(F$2*$B6102)+F$4*SIN(F$2*$B6102)</f>
        <v>0</v>
      </c>
      <c r="G6102" s="1" t="n">
        <f aca="false">G$3*COS(G$2*$B6102)+G$4*SIN(G$2*$B6102)</f>
        <v>0</v>
      </c>
      <c r="H6102" s="1" t="n">
        <f aca="false">H$3*COS(H$2*$B6102)+H$4*SIN(H$2*$B6102)</f>
        <v>0</v>
      </c>
      <c r="I6102" s="1" t="n">
        <f aca="false">I$3*COS(I$2*$B6102)+I$4*SIN(I$2*$B6102)</f>
        <v>-0</v>
      </c>
      <c r="J6102" s="1" t="n">
        <f aca="false">J$3*COS(J$2*$B6102)+J$4*SIN(J$2*$B6102)</f>
        <v>0</v>
      </c>
      <c r="K6102" s="1" t="n">
        <f aca="false">K$3*COS(K$2*$B6102)+K$4*SIN(K$2*$B6102)</f>
        <v>-0</v>
      </c>
      <c r="L6102" s="1" t="n">
        <f aca="false">L$3*COS(L$2*$B6102)+L$4*SIN(L$2*$B6102)</f>
        <v>0</v>
      </c>
      <c r="M6102" s="1" t="n">
        <f aca="false">M$3*COS(M$2*$B6102)+M$4*SIN(M$2*$B6102)</f>
        <v>0</v>
      </c>
      <c r="N6102" s="1" t="n">
        <f aca="false">N$3*COS(N$2*$B6102)+N$4*SIN(N$2*$B6102)</f>
        <v>-0</v>
      </c>
      <c r="O6102" s="1" t="n">
        <f aca="false">O$3*COS(O$2*$B6102)+O$4*SIN(O$2*$B6102)</f>
        <v>0</v>
      </c>
      <c r="Q6102" s="1" t="n">
        <f aca="false">D$3+SUM(E6102:O6102)</f>
        <v>65.0762555278719</v>
      </c>
      <c r="R6102" s="1" t="n">
        <f aca="false">(A6102-Q6102)^2</f>
        <v>4234.91903352887</v>
      </c>
    </row>
    <row r="6103" customFormat="false" ht="13.2" hidden="false" customHeight="false" outlineLevel="0" collapsed="false">
      <c r="A6103" s="0" t="n">
        <v>0</v>
      </c>
      <c r="B6103" s="0" t="n">
        <f aca="false">B6102+1</f>
        <v>6093</v>
      </c>
      <c r="E6103" s="1" t="n">
        <f aca="false">E$3*COS(E$2*$B6103)+E$4*SIN(E$2*$B6103)</f>
        <v>-0</v>
      </c>
      <c r="F6103" s="1" t="n">
        <f aca="false">F$3*COS(F$2*$B6103)+F$4*SIN(F$2*$B6103)</f>
        <v>0</v>
      </c>
      <c r="G6103" s="1" t="n">
        <f aca="false">G$3*COS(G$2*$B6103)+G$4*SIN(G$2*$B6103)</f>
        <v>0</v>
      </c>
      <c r="H6103" s="1" t="n">
        <f aca="false">H$3*COS(H$2*$B6103)+H$4*SIN(H$2*$B6103)</f>
        <v>0</v>
      </c>
      <c r="I6103" s="1" t="n">
        <f aca="false">I$3*COS(I$2*$B6103)+I$4*SIN(I$2*$B6103)</f>
        <v>-0</v>
      </c>
      <c r="J6103" s="1" t="n">
        <f aca="false">J$3*COS(J$2*$B6103)+J$4*SIN(J$2*$B6103)</f>
        <v>0</v>
      </c>
      <c r="K6103" s="1" t="n">
        <f aca="false">K$3*COS(K$2*$B6103)+K$4*SIN(K$2*$B6103)</f>
        <v>0</v>
      </c>
      <c r="L6103" s="1" t="n">
        <f aca="false">L$3*COS(L$2*$B6103)+L$4*SIN(L$2*$B6103)</f>
        <v>0</v>
      </c>
      <c r="M6103" s="1" t="n">
        <f aca="false">M$3*COS(M$2*$B6103)+M$4*SIN(M$2*$B6103)</f>
        <v>0</v>
      </c>
      <c r="N6103" s="1" t="n">
        <f aca="false">N$3*COS(N$2*$B6103)+N$4*SIN(N$2*$B6103)</f>
        <v>-0</v>
      </c>
      <c r="O6103" s="1" t="n">
        <f aca="false">O$3*COS(O$2*$B6103)+O$4*SIN(O$2*$B6103)</f>
        <v>0</v>
      </c>
      <c r="Q6103" s="1" t="n">
        <f aca="false">D$3+SUM(E6103:O6103)</f>
        <v>65.0762555278719</v>
      </c>
      <c r="R6103" s="1" t="n">
        <f aca="false">(A6103-Q6103)^2</f>
        <v>4234.91903352887</v>
      </c>
    </row>
    <row r="6104" customFormat="false" ht="13.2" hidden="false" customHeight="false" outlineLevel="0" collapsed="false">
      <c r="A6104" s="0" t="n">
        <v>0</v>
      </c>
      <c r="B6104" s="0" t="n">
        <f aca="false">B6103+1</f>
        <v>6094</v>
      </c>
      <c r="E6104" s="1" t="n">
        <f aca="false">E$3*COS(E$2*$B6104)+E$4*SIN(E$2*$B6104)</f>
        <v>-0</v>
      </c>
      <c r="F6104" s="1" t="n">
        <f aca="false">F$3*COS(F$2*$B6104)+F$4*SIN(F$2*$B6104)</f>
        <v>0</v>
      </c>
      <c r="G6104" s="1" t="n">
        <f aca="false">G$3*COS(G$2*$B6104)+G$4*SIN(G$2*$B6104)</f>
        <v>0</v>
      </c>
      <c r="H6104" s="1" t="n">
        <f aca="false">H$3*COS(H$2*$B6104)+H$4*SIN(H$2*$B6104)</f>
        <v>0</v>
      </c>
      <c r="I6104" s="1" t="n">
        <f aca="false">I$3*COS(I$2*$B6104)+I$4*SIN(I$2*$B6104)</f>
        <v>-0</v>
      </c>
      <c r="J6104" s="1" t="n">
        <f aca="false">J$3*COS(J$2*$B6104)+J$4*SIN(J$2*$B6104)</f>
        <v>0</v>
      </c>
      <c r="K6104" s="1" t="n">
        <f aca="false">K$3*COS(K$2*$B6104)+K$4*SIN(K$2*$B6104)</f>
        <v>0</v>
      </c>
      <c r="L6104" s="1" t="n">
        <f aca="false">L$3*COS(L$2*$B6104)+L$4*SIN(L$2*$B6104)</f>
        <v>-0</v>
      </c>
      <c r="M6104" s="1" t="n">
        <f aca="false">M$3*COS(M$2*$B6104)+M$4*SIN(M$2*$B6104)</f>
        <v>0</v>
      </c>
      <c r="N6104" s="1" t="n">
        <f aca="false">N$3*COS(N$2*$B6104)+N$4*SIN(N$2*$B6104)</f>
        <v>0</v>
      </c>
      <c r="O6104" s="1" t="n">
        <f aca="false">O$3*COS(O$2*$B6104)+O$4*SIN(O$2*$B6104)</f>
        <v>0</v>
      </c>
      <c r="Q6104" s="1" t="n">
        <f aca="false">D$3+SUM(E6104:O6104)</f>
        <v>65.0762555278719</v>
      </c>
      <c r="R6104" s="1" t="n">
        <f aca="false">(A6104-Q6104)^2</f>
        <v>4234.91903352887</v>
      </c>
    </row>
    <row r="6105" customFormat="false" ht="13.2" hidden="false" customHeight="false" outlineLevel="0" collapsed="false">
      <c r="A6105" s="0" t="n">
        <v>0</v>
      </c>
      <c r="B6105" s="0" t="n">
        <f aca="false">B6104+1</f>
        <v>6095</v>
      </c>
      <c r="E6105" s="1" t="n">
        <f aca="false">E$3*COS(E$2*$B6105)+E$4*SIN(E$2*$B6105)</f>
        <v>-0</v>
      </c>
      <c r="F6105" s="1" t="n">
        <f aca="false">F$3*COS(F$2*$B6105)+F$4*SIN(F$2*$B6105)</f>
        <v>0</v>
      </c>
      <c r="G6105" s="1" t="n">
        <f aca="false">G$3*COS(G$2*$B6105)+G$4*SIN(G$2*$B6105)</f>
        <v>0</v>
      </c>
      <c r="H6105" s="1" t="n">
        <f aca="false">H$3*COS(H$2*$B6105)+H$4*SIN(H$2*$B6105)</f>
        <v>0</v>
      </c>
      <c r="I6105" s="1" t="n">
        <f aca="false">I$3*COS(I$2*$B6105)+I$4*SIN(I$2*$B6105)</f>
        <v>-0</v>
      </c>
      <c r="J6105" s="1" t="n">
        <f aca="false">J$3*COS(J$2*$B6105)+J$4*SIN(J$2*$B6105)</f>
        <v>0</v>
      </c>
      <c r="K6105" s="1" t="n">
        <f aca="false">K$3*COS(K$2*$B6105)+K$4*SIN(K$2*$B6105)</f>
        <v>0</v>
      </c>
      <c r="L6105" s="1" t="n">
        <f aca="false">L$3*COS(L$2*$B6105)+L$4*SIN(L$2*$B6105)</f>
        <v>-0</v>
      </c>
      <c r="M6105" s="1" t="n">
        <f aca="false">M$3*COS(M$2*$B6105)+M$4*SIN(M$2*$B6105)</f>
        <v>0</v>
      </c>
      <c r="N6105" s="1" t="n">
        <f aca="false">N$3*COS(N$2*$B6105)+N$4*SIN(N$2*$B6105)</f>
        <v>0</v>
      </c>
      <c r="O6105" s="1" t="n">
        <f aca="false">O$3*COS(O$2*$B6105)+O$4*SIN(O$2*$B6105)</f>
        <v>-0</v>
      </c>
      <c r="Q6105" s="1" t="n">
        <f aca="false">D$3+SUM(E6105:O6105)</f>
        <v>65.0762555278719</v>
      </c>
      <c r="R6105" s="1" t="n">
        <f aca="false">(A6105-Q6105)^2</f>
        <v>4234.91903352887</v>
      </c>
    </row>
    <row r="6106" customFormat="false" ht="13.2" hidden="false" customHeight="false" outlineLevel="0" collapsed="false">
      <c r="A6106" s="0" t="n">
        <v>0</v>
      </c>
      <c r="B6106" s="0" t="n">
        <f aca="false">B6105+1</f>
        <v>6096</v>
      </c>
      <c r="E6106" s="1" t="n">
        <f aca="false">E$3*COS(E$2*$B6106)+E$4*SIN(E$2*$B6106)</f>
        <v>-0</v>
      </c>
      <c r="F6106" s="1" t="n">
        <f aca="false">F$3*COS(F$2*$B6106)+F$4*SIN(F$2*$B6106)</f>
        <v>0</v>
      </c>
      <c r="G6106" s="1" t="n">
        <f aca="false">G$3*COS(G$2*$B6106)+G$4*SIN(G$2*$B6106)</f>
        <v>0</v>
      </c>
      <c r="H6106" s="1" t="n">
        <f aca="false">H$3*COS(H$2*$B6106)+H$4*SIN(H$2*$B6106)</f>
        <v>0</v>
      </c>
      <c r="I6106" s="1" t="n">
        <f aca="false">I$3*COS(I$2*$B6106)+I$4*SIN(I$2*$B6106)</f>
        <v>-0</v>
      </c>
      <c r="J6106" s="1" t="n">
        <f aca="false">J$3*COS(J$2*$B6106)+J$4*SIN(J$2*$B6106)</f>
        <v>0</v>
      </c>
      <c r="K6106" s="1" t="n">
        <f aca="false">K$3*COS(K$2*$B6106)+K$4*SIN(K$2*$B6106)</f>
        <v>0</v>
      </c>
      <c r="L6106" s="1" t="n">
        <f aca="false">L$3*COS(L$2*$B6106)+L$4*SIN(L$2*$B6106)</f>
        <v>-0</v>
      </c>
      <c r="M6106" s="1" t="n">
        <f aca="false">M$3*COS(M$2*$B6106)+M$4*SIN(M$2*$B6106)</f>
        <v>0</v>
      </c>
      <c r="N6106" s="1" t="n">
        <f aca="false">N$3*COS(N$2*$B6106)+N$4*SIN(N$2*$B6106)</f>
        <v>0</v>
      </c>
      <c r="O6106" s="1" t="n">
        <f aca="false">O$3*COS(O$2*$B6106)+O$4*SIN(O$2*$B6106)</f>
        <v>-0</v>
      </c>
      <c r="Q6106" s="1" t="n">
        <f aca="false">D$3+SUM(E6106:O6106)</f>
        <v>65.0762555278719</v>
      </c>
      <c r="R6106" s="1" t="n">
        <f aca="false">(A6106-Q6106)^2</f>
        <v>4234.91903352887</v>
      </c>
    </row>
    <row r="6107" customFormat="false" ht="13.2" hidden="false" customHeight="false" outlineLevel="0" collapsed="false">
      <c r="A6107" s="0" t="n">
        <v>0</v>
      </c>
      <c r="B6107" s="0" t="n">
        <f aca="false">B6106+1</f>
        <v>6097</v>
      </c>
      <c r="E6107" s="1" t="n">
        <f aca="false">E$3*COS(E$2*$B6107)+E$4*SIN(E$2*$B6107)</f>
        <v>-0</v>
      </c>
      <c r="F6107" s="1" t="n">
        <f aca="false">F$3*COS(F$2*$B6107)+F$4*SIN(F$2*$B6107)</f>
        <v>0</v>
      </c>
      <c r="G6107" s="1" t="n">
        <f aca="false">G$3*COS(G$2*$B6107)+G$4*SIN(G$2*$B6107)</f>
        <v>0</v>
      </c>
      <c r="H6107" s="1" t="n">
        <f aca="false">H$3*COS(H$2*$B6107)+H$4*SIN(H$2*$B6107)</f>
        <v>0</v>
      </c>
      <c r="I6107" s="1" t="n">
        <f aca="false">I$3*COS(I$2*$B6107)+I$4*SIN(I$2*$B6107)</f>
        <v>-0</v>
      </c>
      <c r="J6107" s="1" t="n">
        <f aca="false">J$3*COS(J$2*$B6107)+J$4*SIN(J$2*$B6107)</f>
        <v>0</v>
      </c>
      <c r="K6107" s="1" t="n">
        <f aca="false">K$3*COS(K$2*$B6107)+K$4*SIN(K$2*$B6107)</f>
        <v>0</v>
      </c>
      <c r="L6107" s="1" t="n">
        <f aca="false">L$3*COS(L$2*$B6107)+L$4*SIN(L$2*$B6107)</f>
        <v>0</v>
      </c>
      <c r="M6107" s="1" t="n">
        <f aca="false">M$3*COS(M$2*$B6107)+M$4*SIN(M$2*$B6107)</f>
        <v>0</v>
      </c>
      <c r="N6107" s="1" t="n">
        <f aca="false">N$3*COS(N$2*$B6107)+N$4*SIN(N$2*$B6107)</f>
        <v>0</v>
      </c>
      <c r="O6107" s="1" t="n">
        <f aca="false">O$3*COS(O$2*$B6107)+O$4*SIN(O$2*$B6107)</f>
        <v>0</v>
      </c>
      <c r="Q6107" s="1" t="n">
        <f aca="false">D$3+SUM(E6107:O6107)</f>
        <v>65.0762555278719</v>
      </c>
      <c r="R6107" s="1" t="n">
        <f aca="false">(A6107-Q6107)^2</f>
        <v>4234.91903352887</v>
      </c>
    </row>
    <row r="6108" customFormat="false" ht="13.2" hidden="false" customHeight="false" outlineLevel="0" collapsed="false">
      <c r="A6108" s="0" t="n">
        <v>0</v>
      </c>
      <c r="B6108" s="0" t="n">
        <f aca="false">B6107+1</f>
        <v>6098</v>
      </c>
      <c r="E6108" s="1" t="n">
        <f aca="false">E$3*COS(E$2*$B6108)+E$4*SIN(E$2*$B6108)</f>
        <v>-0</v>
      </c>
      <c r="F6108" s="1" t="n">
        <f aca="false">F$3*COS(F$2*$B6108)+F$4*SIN(F$2*$B6108)</f>
        <v>0</v>
      </c>
      <c r="G6108" s="1" t="n">
        <f aca="false">G$3*COS(G$2*$B6108)+G$4*SIN(G$2*$B6108)</f>
        <v>0</v>
      </c>
      <c r="H6108" s="1" t="n">
        <f aca="false">H$3*COS(H$2*$B6108)+H$4*SIN(H$2*$B6108)</f>
        <v>0</v>
      </c>
      <c r="I6108" s="1" t="n">
        <f aca="false">I$3*COS(I$2*$B6108)+I$4*SIN(I$2*$B6108)</f>
        <v>0</v>
      </c>
      <c r="J6108" s="1" t="n">
        <f aca="false">J$3*COS(J$2*$B6108)+J$4*SIN(J$2*$B6108)</f>
        <v>0</v>
      </c>
      <c r="K6108" s="1" t="n">
        <f aca="false">K$3*COS(K$2*$B6108)+K$4*SIN(K$2*$B6108)</f>
        <v>0</v>
      </c>
      <c r="L6108" s="1" t="n">
        <f aca="false">L$3*COS(L$2*$B6108)+L$4*SIN(L$2*$B6108)</f>
        <v>0</v>
      </c>
      <c r="M6108" s="1" t="n">
        <f aca="false">M$3*COS(M$2*$B6108)+M$4*SIN(M$2*$B6108)</f>
        <v>-0</v>
      </c>
      <c r="N6108" s="1" t="n">
        <f aca="false">N$3*COS(N$2*$B6108)+N$4*SIN(N$2*$B6108)</f>
        <v>0</v>
      </c>
      <c r="O6108" s="1" t="n">
        <f aca="false">O$3*COS(O$2*$B6108)+O$4*SIN(O$2*$B6108)</f>
        <v>0</v>
      </c>
      <c r="Q6108" s="1" t="n">
        <f aca="false">D$3+SUM(E6108:O6108)</f>
        <v>65.0762555278719</v>
      </c>
      <c r="R6108" s="1" t="n">
        <f aca="false">(A6108-Q6108)^2</f>
        <v>4234.91903352887</v>
      </c>
    </row>
    <row r="6109" customFormat="false" ht="13.2" hidden="false" customHeight="false" outlineLevel="0" collapsed="false">
      <c r="A6109" s="0" t="n">
        <v>0</v>
      </c>
      <c r="B6109" s="0" t="n">
        <f aca="false">B6108+1</f>
        <v>6099</v>
      </c>
      <c r="E6109" s="1" t="n">
        <f aca="false">E$3*COS(E$2*$B6109)+E$4*SIN(E$2*$B6109)</f>
        <v>-0</v>
      </c>
      <c r="F6109" s="1" t="n">
        <f aca="false">F$3*COS(F$2*$B6109)+F$4*SIN(F$2*$B6109)</f>
        <v>0</v>
      </c>
      <c r="G6109" s="1" t="n">
        <f aca="false">G$3*COS(G$2*$B6109)+G$4*SIN(G$2*$B6109)</f>
        <v>0</v>
      </c>
      <c r="H6109" s="1" t="n">
        <f aca="false">H$3*COS(H$2*$B6109)+H$4*SIN(H$2*$B6109)</f>
        <v>0</v>
      </c>
      <c r="I6109" s="1" t="n">
        <f aca="false">I$3*COS(I$2*$B6109)+I$4*SIN(I$2*$B6109)</f>
        <v>0</v>
      </c>
      <c r="J6109" s="1" t="n">
        <f aca="false">J$3*COS(J$2*$B6109)+J$4*SIN(J$2*$B6109)</f>
        <v>-0</v>
      </c>
      <c r="K6109" s="1" t="n">
        <f aca="false">K$3*COS(K$2*$B6109)+K$4*SIN(K$2*$B6109)</f>
        <v>0</v>
      </c>
      <c r="L6109" s="1" t="n">
        <f aca="false">L$3*COS(L$2*$B6109)+L$4*SIN(L$2*$B6109)</f>
        <v>0</v>
      </c>
      <c r="M6109" s="1" t="n">
        <f aca="false">M$3*COS(M$2*$B6109)+M$4*SIN(M$2*$B6109)</f>
        <v>-0</v>
      </c>
      <c r="N6109" s="1" t="n">
        <f aca="false">N$3*COS(N$2*$B6109)+N$4*SIN(N$2*$B6109)</f>
        <v>0</v>
      </c>
      <c r="O6109" s="1" t="n">
        <f aca="false">O$3*COS(O$2*$B6109)+O$4*SIN(O$2*$B6109)</f>
        <v>0</v>
      </c>
      <c r="Q6109" s="1" t="n">
        <f aca="false">D$3+SUM(E6109:O6109)</f>
        <v>65.0762555278719</v>
      </c>
      <c r="R6109" s="1" t="n">
        <f aca="false">(A6109-Q6109)^2</f>
        <v>4234.91903352887</v>
      </c>
    </row>
    <row r="6110" customFormat="false" ht="13.2" hidden="false" customHeight="false" outlineLevel="0" collapsed="false">
      <c r="A6110" s="0" t="n">
        <v>0</v>
      </c>
      <c r="B6110" s="0" t="n">
        <f aca="false">B6109+1</f>
        <v>6100</v>
      </c>
      <c r="E6110" s="1" t="n">
        <f aca="false">E$3*COS(E$2*$B6110)+E$4*SIN(E$2*$B6110)</f>
        <v>-0</v>
      </c>
      <c r="F6110" s="1" t="n">
        <f aca="false">F$3*COS(F$2*$B6110)+F$4*SIN(F$2*$B6110)</f>
        <v>0</v>
      </c>
      <c r="G6110" s="1" t="n">
        <f aca="false">G$3*COS(G$2*$B6110)+G$4*SIN(G$2*$B6110)</f>
        <v>0</v>
      </c>
      <c r="H6110" s="1" t="n">
        <f aca="false">H$3*COS(H$2*$B6110)+H$4*SIN(H$2*$B6110)</f>
        <v>0</v>
      </c>
      <c r="I6110" s="1" t="n">
        <f aca="false">I$3*COS(I$2*$B6110)+I$4*SIN(I$2*$B6110)</f>
        <v>0</v>
      </c>
      <c r="J6110" s="1" t="n">
        <f aca="false">J$3*COS(J$2*$B6110)+J$4*SIN(J$2*$B6110)</f>
        <v>-0</v>
      </c>
      <c r="K6110" s="1" t="n">
        <f aca="false">K$3*COS(K$2*$B6110)+K$4*SIN(K$2*$B6110)</f>
        <v>0</v>
      </c>
      <c r="L6110" s="1" t="n">
        <f aca="false">L$3*COS(L$2*$B6110)+L$4*SIN(L$2*$B6110)</f>
        <v>0</v>
      </c>
      <c r="M6110" s="1" t="n">
        <f aca="false">M$3*COS(M$2*$B6110)+M$4*SIN(M$2*$B6110)</f>
        <v>0</v>
      </c>
      <c r="N6110" s="1" t="n">
        <f aca="false">N$3*COS(N$2*$B6110)+N$4*SIN(N$2*$B6110)</f>
        <v>0</v>
      </c>
      <c r="O6110" s="1" t="n">
        <f aca="false">O$3*COS(O$2*$B6110)+O$4*SIN(O$2*$B6110)</f>
        <v>0</v>
      </c>
      <c r="Q6110" s="1" t="n">
        <f aca="false">D$3+SUM(E6110:O6110)</f>
        <v>65.0762555278719</v>
      </c>
      <c r="R6110" s="1" t="n">
        <f aca="false">(A6110-Q6110)^2</f>
        <v>4234.91903352887</v>
      </c>
    </row>
    <row r="6111" customFormat="false" ht="13.2" hidden="false" customHeight="false" outlineLevel="0" collapsed="false">
      <c r="A6111" s="0" t="n">
        <v>0</v>
      </c>
      <c r="B6111" s="0" t="n">
        <f aca="false">B6110+1</f>
        <v>6101</v>
      </c>
      <c r="E6111" s="1" t="n">
        <f aca="false">E$3*COS(E$2*$B6111)+E$4*SIN(E$2*$B6111)</f>
        <v>-0</v>
      </c>
      <c r="F6111" s="1" t="n">
        <f aca="false">F$3*COS(F$2*$B6111)+F$4*SIN(F$2*$B6111)</f>
        <v>0</v>
      </c>
      <c r="G6111" s="1" t="n">
        <f aca="false">G$3*COS(G$2*$B6111)+G$4*SIN(G$2*$B6111)</f>
        <v>-0</v>
      </c>
      <c r="H6111" s="1" t="n">
        <f aca="false">H$3*COS(H$2*$B6111)+H$4*SIN(H$2*$B6111)</f>
        <v>0</v>
      </c>
      <c r="I6111" s="1" t="n">
        <f aca="false">I$3*COS(I$2*$B6111)+I$4*SIN(I$2*$B6111)</f>
        <v>0</v>
      </c>
      <c r="J6111" s="1" t="n">
        <f aca="false">J$3*COS(J$2*$B6111)+J$4*SIN(J$2*$B6111)</f>
        <v>-0</v>
      </c>
      <c r="K6111" s="1" t="n">
        <f aca="false">K$3*COS(K$2*$B6111)+K$4*SIN(K$2*$B6111)</f>
        <v>0</v>
      </c>
      <c r="L6111" s="1" t="n">
        <f aca="false">L$3*COS(L$2*$B6111)+L$4*SIN(L$2*$B6111)</f>
        <v>0</v>
      </c>
      <c r="M6111" s="1" t="n">
        <f aca="false">M$3*COS(M$2*$B6111)+M$4*SIN(M$2*$B6111)</f>
        <v>0</v>
      </c>
      <c r="N6111" s="1" t="n">
        <f aca="false">N$3*COS(N$2*$B6111)+N$4*SIN(N$2*$B6111)</f>
        <v>-0</v>
      </c>
      <c r="O6111" s="1" t="n">
        <f aca="false">O$3*COS(O$2*$B6111)+O$4*SIN(O$2*$B6111)</f>
        <v>0</v>
      </c>
      <c r="Q6111" s="1" t="n">
        <f aca="false">D$3+SUM(E6111:O6111)</f>
        <v>65.0762555278719</v>
      </c>
      <c r="R6111" s="1" t="n">
        <f aca="false">(A6111-Q6111)^2</f>
        <v>4234.91903352887</v>
      </c>
    </row>
    <row r="6112" customFormat="false" ht="13.2" hidden="false" customHeight="false" outlineLevel="0" collapsed="false">
      <c r="A6112" s="0" t="n">
        <v>0</v>
      </c>
      <c r="B6112" s="0" t="n">
        <f aca="false">B6111+1</f>
        <v>6102</v>
      </c>
      <c r="E6112" s="1" t="n">
        <f aca="false">E$3*COS(E$2*$B6112)+E$4*SIN(E$2*$B6112)</f>
        <v>-0</v>
      </c>
      <c r="F6112" s="1" t="n">
        <f aca="false">F$3*COS(F$2*$B6112)+F$4*SIN(F$2*$B6112)</f>
        <v>0</v>
      </c>
      <c r="G6112" s="1" t="n">
        <f aca="false">G$3*COS(G$2*$B6112)+G$4*SIN(G$2*$B6112)</f>
        <v>-0</v>
      </c>
      <c r="H6112" s="1" t="n">
        <f aca="false">H$3*COS(H$2*$B6112)+H$4*SIN(H$2*$B6112)</f>
        <v>0</v>
      </c>
      <c r="I6112" s="1" t="n">
        <f aca="false">I$3*COS(I$2*$B6112)+I$4*SIN(I$2*$B6112)</f>
        <v>0</v>
      </c>
      <c r="J6112" s="1" t="n">
        <f aca="false">J$3*COS(J$2*$B6112)+J$4*SIN(J$2*$B6112)</f>
        <v>0</v>
      </c>
      <c r="K6112" s="1" t="n">
        <f aca="false">K$3*COS(K$2*$B6112)+K$4*SIN(K$2*$B6112)</f>
        <v>-0</v>
      </c>
      <c r="L6112" s="1" t="n">
        <f aca="false">L$3*COS(L$2*$B6112)+L$4*SIN(L$2*$B6112)</f>
        <v>0</v>
      </c>
      <c r="M6112" s="1" t="n">
        <f aca="false">M$3*COS(M$2*$B6112)+M$4*SIN(M$2*$B6112)</f>
        <v>0</v>
      </c>
      <c r="N6112" s="1" t="n">
        <f aca="false">N$3*COS(N$2*$B6112)+N$4*SIN(N$2*$B6112)</f>
        <v>-0</v>
      </c>
      <c r="O6112" s="1" t="n">
        <f aca="false">O$3*COS(O$2*$B6112)+O$4*SIN(O$2*$B6112)</f>
        <v>0</v>
      </c>
      <c r="Q6112" s="1" t="n">
        <f aca="false">D$3+SUM(E6112:O6112)</f>
        <v>65.0762555278719</v>
      </c>
      <c r="R6112" s="1" t="n">
        <f aca="false">(A6112-Q6112)^2</f>
        <v>4234.91903352887</v>
      </c>
    </row>
    <row r="6113" customFormat="false" ht="13.2" hidden="false" customHeight="false" outlineLevel="0" collapsed="false">
      <c r="A6113" s="0" t="n">
        <v>10</v>
      </c>
      <c r="B6113" s="0" t="n">
        <f aca="false">B6112+1</f>
        <v>6103</v>
      </c>
      <c r="E6113" s="1" t="n">
        <f aca="false">E$3*COS(E$2*$B6113)+E$4*SIN(E$2*$B6113)</f>
        <v>-0</v>
      </c>
      <c r="F6113" s="1" t="n">
        <f aca="false">F$3*COS(F$2*$B6113)+F$4*SIN(F$2*$B6113)</f>
        <v>0</v>
      </c>
      <c r="G6113" s="1" t="n">
        <f aca="false">G$3*COS(G$2*$B6113)+G$4*SIN(G$2*$B6113)</f>
        <v>-0</v>
      </c>
      <c r="H6113" s="1" t="n">
        <f aca="false">H$3*COS(H$2*$B6113)+H$4*SIN(H$2*$B6113)</f>
        <v>0</v>
      </c>
      <c r="I6113" s="1" t="n">
        <f aca="false">I$3*COS(I$2*$B6113)+I$4*SIN(I$2*$B6113)</f>
        <v>0</v>
      </c>
      <c r="J6113" s="1" t="n">
        <f aca="false">J$3*COS(J$2*$B6113)+J$4*SIN(J$2*$B6113)</f>
        <v>0</v>
      </c>
      <c r="K6113" s="1" t="n">
        <f aca="false">K$3*COS(K$2*$B6113)+K$4*SIN(K$2*$B6113)</f>
        <v>-0</v>
      </c>
      <c r="L6113" s="1" t="n">
        <f aca="false">L$3*COS(L$2*$B6113)+L$4*SIN(L$2*$B6113)</f>
        <v>0</v>
      </c>
      <c r="M6113" s="1" t="n">
        <f aca="false">M$3*COS(M$2*$B6113)+M$4*SIN(M$2*$B6113)</f>
        <v>0</v>
      </c>
      <c r="N6113" s="1" t="n">
        <f aca="false">N$3*COS(N$2*$B6113)+N$4*SIN(N$2*$B6113)</f>
        <v>0</v>
      </c>
      <c r="O6113" s="1" t="n">
        <f aca="false">O$3*COS(O$2*$B6113)+O$4*SIN(O$2*$B6113)</f>
        <v>-0</v>
      </c>
      <c r="Q6113" s="1" t="n">
        <f aca="false">D$3+SUM(E6113:O6113)</f>
        <v>65.0762555278719</v>
      </c>
      <c r="R6113" s="1" t="n">
        <f aca="false">(A6113-Q6113)^2</f>
        <v>3033.39392297143</v>
      </c>
    </row>
    <row r="6114" customFormat="false" ht="13.2" hidden="false" customHeight="false" outlineLevel="0" collapsed="false">
      <c r="A6114" s="0" t="n">
        <v>64</v>
      </c>
      <c r="B6114" s="0" t="n">
        <f aca="false">B6113+1</f>
        <v>6104</v>
      </c>
      <c r="E6114" s="1" t="n">
        <f aca="false">E$3*COS(E$2*$B6114)+E$4*SIN(E$2*$B6114)</f>
        <v>-0</v>
      </c>
      <c r="F6114" s="1" t="n">
        <f aca="false">F$3*COS(F$2*$B6114)+F$4*SIN(F$2*$B6114)</f>
        <v>0</v>
      </c>
      <c r="G6114" s="1" t="n">
        <f aca="false">G$3*COS(G$2*$B6114)+G$4*SIN(G$2*$B6114)</f>
        <v>-0</v>
      </c>
      <c r="H6114" s="1" t="n">
        <f aca="false">H$3*COS(H$2*$B6114)+H$4*SIN(H$2*$B6114)</f>
        <v>0</v>
      </c>
      <c r="I6114" s="1" t="n">
        <f aca="false">I$3*COS(I$2*$B6114)+I$4*SIN(I$2*$B6114)</f>
        <v>0</v>
      </c>
      <c r="J6114" s="1" t="n">
        <f aca="false">J$3*COS(J$2*$B6114)+J$4*SIN(J$2*$B6114)</f>
        <v>0</v>
      </c>
      <c r="K6114" s="1" t="n">
        <f aca="false">K$3*COS(K$2*$B6114)+K$4*SIN(K$2*$B6114)</f>
        <v>-0</v>
      </c>
      <c r="L6114" s="1" t="n">
        <f aca="false">L$3*COS(L$2*$B6114)+L$4*SIN(L$2*$B6114)</f>
        <v>0</v>
      </c>
      <c r="M6114" s="1" t="n">
        <f aca="false">M$3*COS(M$2*$B6114)+M$4*SIN(M$2*$B6114)</f>
        <v>0</v>
      </c>
      <c r="N6114" s="1" t="n">
        <f aca="false">N$3*COS(N$2*$B6114)+N$4*SIN(N$2*$B6114)</f>
        <v>0</v>
      </c>
      <c r="O6114" s="1" t="n">
        <f aca="false">O$3*COS(O$2*$B6114)+O$4*SIN(O$2*$B6114)</f>
        <v>-0</v>
      </c>
      <c r="Q6114" s="1" t="n">
        <f aca="false">D$3+SUM(E6114:O6114)</f>
        <v>65.0762555278719</v>
      </c>
      <c r="R6114" s="1" t="n">
        <f aca="false">(A6114-Q6114)^2</f>
        <v>1.15832596127472</v>
      </c>
    </row>
    <row r="6115" customFormat="false" ht="13.2" hidden="false" customHeight="false" outlineLevel="0" collapsed="false">
      <c r="A6115" s="0" t="n">
        <v>95</v>
      </c>
      <c r="B6115" s="0" t="n">
        <f aca="false">B6114+1</f>
        <v>6105</v>
      </c>
      <c r="E6115" s="1" t="n">
        <f aca="false">E$3*COS(E$2*$B6115)+E$4*SIN(E$2*$B6115)</f>
        <v>-0</v>
      </c>
      <c r="F6115" s="1" t="n">
        <f aca="false">F$3*COS(F$2*$B6115)+F$4*SIN(F$2*$B6115)</f>
        <v>0</v>
      </c>
      <c r="G6115" s="1" t="n">
        <f aca="false">G$3*COS(G$2*$B6115)+G$4*SIN(G$2*$B6115)</f>
        <v>-0</v>
      </c>
      <c r="H6115" s="1" t="n">
        <f aca="false">H$3*COS(H$2*$B6115)+H$4*SIN(H$2*$B6115)</f>
        <v>0</v>
      </c>
      <c r="I6115" s="1" t="n">
        <f aca="false">I$3*COS(I$2*$B6115)+I$4*SIN(I$2*$B6115)</f>
        <v>0</v>
      </c>
      <c r="J6115" s="1" t="n">
        <f aca="false">J$3*COS(J$2*$B6115)+J$4*SIN(J$2*$B6115)</f>
        <v>0</v>
      </c>
      <c r="K6115" s="1" t="n">
        <f aca="false">K$3*COS(K$2*$B6115)+K$4*SIN(K$2*$B6115)</f>
        <v>0</v>
      </c>
      <c r="L6115" s="1" t="n">
        <f aca="false">L$3*COS(L$2*$B6115)+L$4*SIN(L$2*$B6115)</f>
        <v>0</v>
      </c>
      <c r="M6115" s="1" t="n">
        <f aca="false">M$3*COS(M$2*$B6115)+M$4*SIN(M$2*$B6115)</f>
        <v>0</v>
      </c>
      <c r="N6115" s="1" t="n">
        <f aca="false">N$3*COS(N$2*$B6115)+N$4*SIN(N$2*$B6115)</f>
        <v>0</v>
      </c>
      <c r="O6115" s="1" t="n">
        <f aca="false">O$3*COS(O$2*$B6115)+O$4*SIN(O$2*$B6115)</f>
        <v>0</v>
      </c>
      <c r="Q6115" s="1" t="n">
        <f aca="false">D$3+SUM(E6115:O6115)</f>
        <v>65.0762555278719</v>
      </c>
      <c r="R6115" s="1" t="n">
        <f aca="false">(A6115-Q6115)^2</f>
        <v>895.43048323322</v>
      </c>
    </row>
    <row r="6116" customFormat="false" ht="13.2" hidden="false" customHeight="false" outlineLevel="0" collapsed="false">
      <c r="A6116" s="0" t="n">
        <v>99</v>
      </c>
      <c r="B6116" s="0" t="n">
        <f aca="false">B6115+1</f>
        <v>6106</v>
      </c>
      <c r="E6116" s="1" t="n">
        <f aca="false">E$3*COS(E$2*$B6116)+E$4*SIN(E$2*$B6116)</f>
        <v>-0</v>
      </c>
      <c r="F6116" s="1" t="n">
        <f aca="false">F$3*COS(F$2*$B6116)+F$4*SIN(F$2*$B6116)</f>
        <v>0</v>
      </c>
      <c r="G6116" s="1" t="n">
        <f aca="false">G$3*COS(G$2*$B6116)+G$4*SIN(G$2*$B6116)</f>
        <v>-0</v>
      </c>
      <c r="H6116" s="1" t="n">
        <f aca="false">H$3*COS(H$2*$B6116)+H$4*SIN(H$2*$B6116)</f>
        <v>0</v>
      </c>
      <c r="I6116" s="1" t="n">
        <f aca="false">I$3*COS(I$2*$B6116)+I$4*SIN(I$2*$B6116)</f>
        <v>0</v>
      </c>
      <c r="J6116" s="1" t="n">
        <f aca="false">J$3*COS(J$2*$B6116)+J$4*SIN(J$2*$B6116)</f>
        <v>0</v>
      </c>
      <c r="K6116" s="1" t="n">
        <f aca="false">K$3*COS(K$2*$B6116)+K$4*SIN(K$2*$B6116)</f>
        <v>0</v>
      </c>
      <c r="L6116" s="1" t="n">
        <f aca="false">L$3*COS(L$2*$B6116)+L$4*SIN(L$2*$B6116)</f>
        <v>-0</v>
      </c>
      <c r="M6116" s="1" t="n">
        <f aca="false">M$3*COS(M$2*$B6116)+M$4*SIN(M$2*$B6116)</f>
        <v>-0</v>
      </c>
      <c r="N6116" s="1" t="n">
        <f aca="false">N$3*COS(N$2*$B6116)+N$4*SIN(N$2*$B6116)</f>
        <v>0</v>
      </c>
      <c r="O6116" s="1" t="n">
        <f aca="false">O$3*COS(O$2*$B6116)+O$4*SIN(O$2*$B6116)</f>
        <v>0</v>
      </c>
      <c r="Q6116" s="1" t="n">
        <f aca="false">D$3+SUM(E6116:O6116)</f>
        <v>65.0762555278719</v>
      </c>
      <c r="R6116" s="1" t="n">
        <f aca="false">(A6116-Q6116)^2</f>
        <v>1150.82043901025</v>
      </c>
    </row>
    <row r="6117" customFormat="false" ht="13.2" hidden="false" customHeight="false" outlineLevel="0" collapsed="false">
      <c r="A6117" s="0" t="n">
        <v>171</v>
      </c>
      <c r="B6117" s="0" t="n">
        <f aca="false">B6116+1</f>
        <v>6107</v>
      </c>
      <c r="E6117" s="1" t="n">
        <f aca="false">E$3*COS(E$2*$B6117)+E$4*SIN(E$2*$B6117)</f>
        <v>-0</v>
      </c>
      <c r="F6117" s="1" t="n">
        <f aca="false">F$3*COS(F$2*$B6117)+F$4*SIN(F$2*$B6117)</f>
        <v>0</v>
      </c>
      <c r="G6117" s="1" t="n">
        <f aca="false">G$3*COS(G$2*$B6117)+G$4*SIN(G$2*$B6117)</f>
        <v>0</v>
      </c>
      <c r="H6117" s="1" t="n">
        <f aca="false">H$3*COS(H$2*$B6117)+H$4*SIN(H$2*$B6117)</f>
        <v>0</v>
      </c>
      <c r="I6117" s="1" t="n">
        <f aca="false">I$3*COS(I$2*$B6117)+I$4*SIN(I$2*$B6117)</f>
        <v>0</v>
      </c>
      <c r="J6117" s="1" t="n">
        <f aca="false">J$3*COS(J$2*$B6117)+J$4*SIN(J$2*$B6117)</f>
        <v>0</v>
      </c>
      <c r="K6117" s="1" t="n">
        <f aca="false">K$3*COS(K$2*$B6117)+K$4*SIN(K$2*$B6117)</f>
        <v>0</v>
      </c>
      <c r="L6117" s="1" t="n">
        <f aca="false">L$3*COS(L$2*$B6117)+L$4*SIN(L$2*$B6117)</f>
        <v>-0</v>
      </c>
      <c r="M6117" s="1" t="n">
        <f aca="false">M$3*COS(M$2*$B6117)+M$4*SIN(M$2*$B6117)</f>
        <v>-0</v>
      </c>
      <c r="N6117" s="1" t="n">
        <f aca="false">N$3*COS(N$2*$B6117)+N$4*SIN(N$2*$B6117)</f>
        <v>0</v>
      </c>
      <c r="O6117" s="1" t="n">
        <f aca="false">O$3*COS(O$2*$B6117)+O$4*SIN(O$2*$B6117)</f>
        <v>0</v>
      </c>
      <c r="Q6117" s="1" t="n">
        <f aca="false">D$3+SUM(E6117:O6117)</f>
        <v>65.0762555278719</v>
      </c>
      <c r="R6117" s="1" t="n">
        <f aca="false">(A6117-Q6117)^2</f>
        <v>11219.8396429967</v>
      </c>
    </row>
    <row r="6118" customFormat="false" ht="13.2" hidden="false" customHeight="false" outlineLevel="0" collapsed="false">
      <c r="A6118" s="0" t="n">
        <v>156</v>
      </c>
      <c r="B6118" s="0" t="n">
        <f aca="false">B6117+1</f>
        <v>6108</v>
      </c>
      <c r="E6118" s="1" t="n">
        <f aca="false">E$3*COS(E$2*$B6118)+E$4*SIN(E$2*$B6118)</f>
        <v>-0</v>
      </c>
      <c r="F6118" s="1" t="n">
        <f aca="false">F$3*COS(F$2*$B6118)+F$4*SIN(F$2*$B6118)</f>
        <v>0</v>
      </c>
      <c r="G6118" s="1" t="n">
        <f aca="false">G$3*COS(G$2*$B6118)+G$4*SIN(G$2*$B6118)</f>
        <v>0</v>
      </c>
      <c r="H6118" s="1" t="n">
        <f aca="false">H$3*COS(H$2*$B6118)+H$4*SIN(H$2*$B6118)</f>
        <v>-0</v>
      </c>
      <c r="I6118" s="1" t="n">
        <f aca="false">I$3*COS(I$2*$B6118)+I$4*SIN(I$2*$B6118)</f>
        <v>0</v>
      </c>
      <c r="J6118" s="1" t="n">
        <f aca="false">J$3*COS(J$2*$B6118)+J$4*SIN(J$2*$B6118)</f>
        <v>0</v>
      </c>
      <c r="K6118" s="1" t="n">
        <f aca="false">K$3*COS(K$2*$B6118)+K$4*SIN(K$2*$B6118)</f>
        <v>0</v>
      </c>
      <c r="L6118" s="1" t="n">
        <f aca="false">L$3*COS(L$2*$B6118)+L$4*SIN(L$2*$B6118)</f>
        <v>-0</v>
      </c>
      <c r="M6118" s="1" t="n">
        <f aca="false">M$3*COS(M$2*$B6118)+M$4*SIN(M$2*$B6118)</f>
        <v>0</v>
      </c>
      <c r="N6118" s="1" t="n">
        <f aca="false">N$3*COS(N$2*$B6118)+N$4*SIN(N$2*$B6118)</f>
        <v>0</v>
      </c>
      <c r="O6118" s="1" t="n">
        <f aca="false">O$3*COS(O$2*$B6118)+O$4*SIN(O$2*$B6118)</f>
        <v>0</v>
      </c>
      <c r="Q6118" s="1" t="n">
        <f aca="false">D$3+SUM(E6118:O6118)</f>
        <v>65.0762555278719</v>
      </c>
      <c r="R6118" s="1" t="n">
        <f aca="false">(A6118-Q6118)^2</f>
        <v>8267.12730883285</v>
      </c>
    </row>
    <row r="6119" customFormat="false" ht="13.2" hidden="false" customHeight="false" outlineLevel="0" collapsed="false">
      <c r="A6119" s="0" t="n">
        <v>148</v>
      </c>
      <c r="B6119" s="0" t="n">
        <f aca="false">B6118+1</f>
        <v>6109</v>
      </c>
      <c r="E6119" s="1" t="n">
        <f aca="false">E$3*COS(E$2*$B6119)+E$4*SIN(E$2*$B6119)</f>
        <v>-0</v>
      </c>
      <c r="F6119" s="1" t="n">
        <f aca="false">F$3*COS(F$2*$B6119)+F$4*SIN(F$2*$B6119)</f>
        <v>0</v>
      </c>
      <c r="G6119" s="1" t="n">
        <f aca="false">G$3*COS(G$2*$B6119)+G$4*SIN(G$2*$B6119)</f>
        <v>0</v>
      </c>
      <c r="H6119" s="1" t="n">
        <f aca="false">H$3*COS(H$2*$B6119)+H$4*SIN(H$2*$B6119)</f>
        <v>-0</v>
      </c>
      <c r="I6119" s="1" t="n">
        <f aca="false">I$3*COS(I$2*$B6119)+I$4*SIN(I$2*$B6119)</f>
        <v>0</v>
      </c>
      <c r="J6119" s="1" t="n">
        <f aca="false">J$3*COS(J$2*$B6119)+J$4*SIN(J$2*$B6119)</f>
        <v>0</v>
      </c>
      <c r="K6119" s="1" t="n">
        <f aca="false">K$3*COS(K$2*$B6119)+K$4*SIN(K$2*$B6119)</f>
        <v>0</v>
      </c>
      <c r="L6119" s="1" t="n">
        <f aca="false">L$3*COS(L$2*$B6119)+L$4*SIN(L$2*$B6119)</f>
        <v>0</v>
      </c>
      <c r="M6119" s="1" t="n">
        <f aca="false">M$3*COS(M$2*$B6119)+M$4*SIN(M$2*$B6119)</f>
        <v>0</v>
      </c>
      <c r="N6119" s="1" t="n">
        <f aca="false">N$3*COS(N$2*$B6119)+N$4*SIN(N$2*$B6119)</f>
        <v>-0</v>
      </c>
      <c r="O6119" s="1" t="n">
        <f aca="false">O$3*COS(O$2*$B6119)+O$4*SIN(O$2*$B6119)</f>
        <v>0</v>
      </c>
      <c r="Q6119" s="1" t="n">
        <f aca="false">D$3+SUM(E6119:O6119)</f>
        <v>65.0762555278719</v>
      </c>
      <c r="R6119" s="1" t="n">
        <f aca="false">(A6119-Q6119)^2</f>
        <v>6876.3473972788</v>
      </c>
    </row>
    <row r="6120" customFormat="false" ht="13.2" hidden="false" customHeight="false" outlineLevel="0" collapsed="false">
      <c r="A6120" s="0" t="n">
        <v>109</v>
      </c>
      <c r="B6120" s="0" t="n">
        <f aca="false">B6119+1</f>
        <v>6110</v>
      </c>
      <c r="E6120" s="1" t="n">
        <f aca="false">E$3*COS(E$2*$B6120)+E$4*SIN(E$2*$B6120)</f>
        <v>-0</v>
      </c>
      <c r="F6120" s="1" t="n">
        <f aca="false">F$3*COS(F$2*$B6120)+F$4*SIN(F$2*$B6120)</f>
        <v>0</v>
      </c>
      <c r="G6120" s="1" t="n">
        <f aca="false">G$3*COS(G$2*$B6120)+G$4*SIN(G$2*$B6120)</f>
        <v>0</v>
      </c>
      <c r="H6120" s="1" t="n">
        <f aca="false">H$3*COS(H$2*$B6120)+H$4*SIN(H$2*$B6120)</f>
        <v>-0</v>
      </c>
      <c r="I6120" s="1" t="n">
        <f aca="false">I$3*COS(I$2*$B6120)+I$4*SIN(I$2*$B6120)</f>
        <v>0</v>
      </c>
      <c r="J6120" s="1" t="n">
        <f aca="false">J$3*COS(J$2*$B6120)+J$4*SIN(J$2*$B6120)</f>
        <v>0</v>
      </c>
      <c r="K6120" s="1" t="n">
        <f aca="false">K$3*COS(K$2*$B6120)+K$4*SIN(K$2*$B6120)</f>
        <v>0</v>
      </c>
      <c r="L6120" s="1" t="n">
        <f aca="false">L$3*COS(L$2*$B6120)+L$4*SIN(L$2*$B6120)</f>
        <v>0</v>
      </c>
      <c r="M6120" s="1" t="n">
        <f aca="false">M$3*COS(M$2*$B6120)+M$4*SIN(M$2*$B6120)</f>
        <v>0</v>
      </c>
      <c r="N6120" s="1" t="n">
        <f aca="false">N$3*COS(N$2*$B6120)+N$4*SIN(N$2*$B6120)</f>
        <v>-0</v>
      </c>
      <c r="O6120" s="1" t="n">
        <f aca="false">O$3*COS(O$2*$B6120)+O$4*SIN(O$2*$B6120)</f>
        <v>0</v>
      </c>
      <c r="Q6120" s="1" t="n">
        <f aca="false">D$3+SUM(E6120:O6120)</f>
        <v>65.0762555278719</v>
      </c>
      <c r="R6120" s="1" t="n">
        <f aca="false">(A6120-Q6120)^2</f>
        <v>1929.29532845281</v>
      </c>
    </row>
    <row r="6121" customFormat="false" ht="13.2" hidden="false" customHeight="false" outlineLevel="0" collapsed="false">
      <c r="A6121" s="0" t="n">
        <v>98</v>
      </c>
      <c r="B6121" s="0" t="n">
        <f aca="false">B6120+1</f>
        <v>6111</v>
      </c>
      <c r="E6121" s="1" t="n">
        <f aca="false">E$3*COS(E$2*$B6121)+E$4*SIN(E$2*$B6121)</f>
        <v>-0</v>
      </c>
      <c r="F6121" s="1" t="n">
        <f aca="false">F$3*COS(F$2*$B6121)+F$4*SIN(F$2*$B6121)</f>
        <v>0</v>
      </c>
      <c r="G6121" s="1" t="n">
        <f aca="false">G$3*COS(G$2*$B6121)+G$4*SIN(G$2*$B6121)</f>
        <v>0</v>
      </c>
      <c r="H6121" s="1" t="n">
        <f aca="false">H$3*COS(H$2*$B6121)+H$4*SIN(H$2*$B6121)</f>
        <v>-0</v>
      </c>
      <c r="I6121" s="1" t="n">
        <f aca="false">I$3*COS(I$2*$B6121)+I$4*SIN(I$2*$B6121)</f>
        <v>0</v>
      </c>
      <c r="J6121" s="1" t="n">
        <f aca="false">J$3*COS(J$2*$B6121)+J$4*SIN(J$2*$B6121)</f>
        <v>-0</v>
      </c>
      <c r="K6121" s="1" t="n">
        <f aca="false">K$3*COS(K$2*$B6121)+K$4*SIN(K$2*$B6121)</f>
        <v>0</v>
      </c>
      <c r="L6121" s="1" t="n">
        <f aca="false">L$3*COS(L$2*$B6121)+L$4*SIN(L$2*$B6121)</f>
        <v>0</v>
      </c>
      <c r="M6121" s="1" t="n">
        <f aca="false">M$3*COS(M$2*$B6121)+M$4*SIN(M$2*$B6121)</f>
        <v>0</v>
      </c>
      <c r="N6121" s="1" t="n">
        <f aca="false">N$3*COS(N$2*$B6121)+N$4*SIN(N$2*$B6121)</f>
        <v>0</v>
      </c>
      <c r="O6121" s="1" t="n">
        <f aca="false">O$3*COS(O$2*$B6121)+O$4*SIN(O$2*$B6121)</f>
        <v>-0</v>
      </c>
      <c r="Q6121" s="1" t="n">
        <f aca="false">D$3+SUM(E6121:O6121)</f>
        <v>65.0762555278719</v>
      </c>
      <c r="R6121" s="1" t="n">
        <f aca="false">(A6121-Q6121)^2</f>
        <v>1083.97295006599</v>
      </c>
    </row>
    <row r="6122" customFormat="false" ht="13.2" hidden="false" customHeight="false" outlineLevel="0" collapsed="false">
      <c r="A6122" s="0" t="n">
        <v>35</v>
      </c>
      <c r="B6122" s="0" t="n">
        <f aca="false">B6121+1</f>
        <v>6112</v>
      </c>
      <c r="E6122" s="1" t="n">
        <f aca="false">E$3*COS(E$2*$B6122)+E$4*SIN(E$2*$B6122)</f>
        <v>-0</v>
      </c>
      <c r="F6122" s="1" t="n">
        <f aca="false">F$3*COS(F$2*$B6122)+F$4*SIN(F$2*$B6122)</f>
        <v>0</v>
      </c>
      <c r="G6122" s="1" t="n">
        <f aca="false">G$3*COS(G$2*$B6122)+G$4*SIN(G$2*$B6122)</f>
        <v>0</v>
      </c>
      <c r="H6122" s="1" t="n">
        <f aca="false">H$3*COS(H$2*$B6122)+H$4*SIN(H$2*$B6122)</f>
        <v>-0</v>
      </c>
      <c r="I6122" s="1" t="n">
        <f aca="false">I$3*COS(I$2*$B6122)+I$4*SIN(I$2*$B6122)</f>
        <v>0</v>
      </c>
      <c r="J6122" s="1" t="n">
        <f aca="false">J$3*COS(J$2*$B6122)+J$4*SIN(J$2*$B6122)</f>
        <v>-0</v>
      </c>
      <c r="K6122" s="1" t="n">
        <f aca="false">K$3*COS(K$2*$B6122)+K$4*SIN(K$2*$B6122)</f>
        <v>0</v>
      </c>
      <c r="L6122" s="1" t="n">
        <f aca="false">L$3*COS(L$2*$B6122)+L$4*SIN(L$2*$B6122)</f>
        <v>0</v>
      </c>
      <c r="M6122" s="1" t="n">
        <f aca="false">M$3*COS(M$2*$B6122)+M$4*SIN(M$2*$B6122)</f>
        <v>0</v>
      </c>
      <c r="N6122" s="1" t="n">
        <f aca="false">N$3*COS(N$2*$B6122)+N$4*SIN(N$2*$B6122)</f>
        <v>0</v>
      </c>
      <c r="O6122" s="1" t="n">
        <f aca="false">O$3*COS(O$2*$B6122)+O$4*SIN(O$2*$B6122)</f>
        <v>-0</v>
      </c>
      <c r="Q6122" s="1" t="n">
        <f aca="false">D$3+SUM(E6122:O6122)</f>
        <v>65.0762555278719</v>
      </c>
      <c r="R6122" s="1" t="n">
        <f aca="false">(A6122-Q6122)^2</f>
        <v>904.581146577842</v>
      </c>
    </row>
    <row r="6123" customFormat="false" ht="13.2" hidden="false" customHeight="false" outlineLevel="0" collapsed="false">
      <c r="A6123" s="0" t="n">
        <v>14</v>
      </c>
      <c r="B6123" s="0" t="n">
        <f aca="false">B6122+1</f>
        <v>6113</v>
      </c>
      <c r="E6123" s="1" t="n">
        <f aca="false">E$3*COS(E$2*$B6123)+E$4*SIN(E$2*$B6123)</f>
        <v>-0</v>
      </c>
      <c r="F6123" s="1" t="n">
        <f aca="false">F$3*COS(F$2*$B6123)+F$4*SIN(F$2*$B6123)</f>
        <v>0</v>
      </c>
      <c r="G6123" s="1" t="n">
        <f aca="false">G$3*COS(G$2*$B6123)+G$4*SIN(G$2*$B6123)</f>
        <v>0</v>
      </c>
      <c r="H6123" s="1" t="n">
        <f aca="false">H$3*COS(H$2*$B6123)+H$4*SIN(H$2*$B6123)</f>
        <v>-0</v>
      </c>
      <c r="I6123" s="1" t="n">
        <f aca="false">I$3*COS(I$2*$B6123)+I$4*SIN(I$2*$B6123)</f>
        <v>0</v>
      </c>
      <c r="J6123" s="1" t="n">
        <f aca="false">J$3*COS(J$2*$B6123)+J$4*SIN(J$2*$B6123)</f>
        <v>-0</v>
      </c>
      <c r="K6123" s="1" t="n">
        <f aca="false">K$3*COS(K$2*$B6123)+K$4*SIN(K$2*$B6123)</f>
        <v>0</v>
      </c>
      <c r="L6123" s="1" t="n">
        <f aca="false">L$3*COS(L$2*$B6123)+L$4*SIN(L$2*$B6123)</f>
        <v>0</v>
      </c>
      <c r="M6123" s="1" t="n">
        <f aca="false">M$3*COS(M$2*$B6123)+M$4*SIN(M$2*$B6123)</f>
        <v>0</v>
      </c>
      <c r="N6123" s="1" t="n">
        <f aca="false">N$3*COS(N$2*$B6123)+N$4*SIN(N$2*$B6123)</f>
        <v>0</v>
      </c>
      <c r="O6123" s="1" t="n">
        <f aca="false">O$3*COS(O$2*$B6123)+O$4*SIN(O$2*$B6123)</f>
        <v>0</v>
      </c>
      <c r="Q6123" s="1" t="n">
        <f aca="false">D$3+SUM(E6123:O6123)</f>
        <v>65.0762555278719</v>
      </c>
      <c r="R6123" s="1" t="n">
        <f aca="false">(A6123-Q6123)^2</f>
        <v>2608.78387874846</v>
      </c>
    </row>
    <row r="6124" customFormat="false" ht="13.2" hidden="false" customHeight="false" outlineLevel="0" collapsed="false">
      <c r="A6124" s="0" t="n">
        <v>4</v>
      </c>
      <c r="B6124" s="0" t="n">
        <f aca="false">B6123+1</f>
        <v>6114</v>
      </c>
      <c r="E6124" s="1" t="n">
        <f aca="false">E$3*COS(E$2*$B6124)+E$4*SIN(E$2*$B6124)</f>
        <v>-0</v>
      </c>
      <c r="F6124" s="1" t="n">
        <f aca="false">F$3*COS(F$2*$B6124)+F$4*SIN(F$2*$B6124)</f>
        <v>0</v>
      </c>
      <c r="G6124" s="1" t="n">
        <f aca="false">G$3*COS(G$2*$B6124)+G$4*SIN(G$2*$B6124)</f>
        <v>0</v>
      </c>
      <c r="H6124" s="1" t="n">
        <f aca="false">H$3*COS(H$2*$B6124)+H$4*SIN(H$2*$B6124)</f>
        <v>0</v>
      </c>
      <c r="I6124" s="1" t="n">
        <f aca="false">I$3*COS(I$2*$B6124)+I$4*SIN(I$2*$B6124)</f>
        <v>0</v>
      </c>
      <c r="J6124" s="1" t="n">
        <f aca="false">J$3*COS(J$2*$B6124)+J$4*SIN(J$2*$B6124)</f>
        <v>0</v>
      </c>
      <c r="K6124" s="1" t="n">
        <f aca="false">K$3*COS(K$2*$B6124)+K$4*SIN(K$2*$B6124)</f>
        <v>-0</v>
      </c>
      <c r="L6124" s="1" t="n">
        <f aca="false">L$3*COS(L$2*$B6124)+L$4*SIN(L$2*$B6124)</f>
        <v>0</v>
      </c>
      <c r="M6124" s="1" t="n">
        <f aca="false">M$3*COS(M$2*$B6124)+M$4*SIN(M$2*$B6124)</f>
        <v>-0</v>
      </c>
      <c r="N6124" s="1" t="n">
        <f aca="false">N$3*COS(N$2*$B6124)+N$4*SIN(N$2*$B6124)</f>
        <v>0</v>
      </c>
      <c r="O6124" s="1" t="n">
        <f aca="false">O$3*COS(O$2*$B6124)+O$4*SIN(O$2*$B6124)</f>
        <v>0</v>
      </c>
      <c r="Q6124" s="1" t="n">
        <f aca="false">D$3+SUM(E6124:O6124)</f>
        <v>65.0762555278719</v>
      </c>
      <c r="R6124" s="1" t="n">
        <f aca="false">(A6124-Q6124)^2</f>
        <v>3730.3089893059</v>
      </c>
    </row>
    <row r="6125" customFormat="false" ht="13.2" hidden="false" customHeight="false" outlineLevel="0" collapsed="false">
      <c r="A6125" s="0" t="n">
        <v>0</v>
      </c>
      <c r="B6125" s="0" t="n">
        <f aca="false">B6124+1</f>
        <v>6115</v>
      </c>
      <c r="E6125" s="1" t="n">
        <f aca="false">E$3*COS(E$2*$B6125)+E$4*SIN(E$2*$B6125)</f>
        <v>-0</v>
      </c>
      <c r="F6125" s="1" t="n">
        <f aca="false">F$3*COS(F$2*$B6125)+F$4*SIN(F$2*$B6125)</f>
        <v>0</v>
      </c>
      <c r="G6125" s="1" t="n">
        <f aca="false">G$3*COS(G$2*$B6125)+G$4*SIN(G$2*$B6125)</f>
        <v>0</v>
      </c>
      <c r="H6125" s="1" t="n">
        <f aca="false">H$3*COS(H$2*$B6125)+H$4*SIN(H$2*$B6125)</f>
        <v>0</v>
      </c>
      <c r="I6125" s="1" t="n">
        <f aca="false">I$3*COS(I$2*$B6125)+I$4*SIN(I$2*$B6125)</f>
        <v>0</v>
      </c>
      <c r="J6125" s="1" t="n">
        <f aca="false">J$3*COS(J$2*$B6125)+J$4*SIN(J$2*$B6125)</f>
        <v>0</v>
      </c>
      <c r="K6125" s="1" t="n">
        <f aca="false">K$3*COS(K$2*$B6125)+K$4*SIN(K$2*$B6125)</f>
        <v>-0</v>
      </c>
      <c r="L6125" s="1" t="n">
        <f aca="false">L$3*COS(L$2*$B6125)+L$4*SIN(L$2*$B6125)</f>
        <v>0</v>
      </c>
      <c r="M6125" s="1" t="n">
        <f aca="false">M$3*COS(M$2*$B6125)+M$4*SIN(M$2*$B6125)</f>
        <v>-0</v>
      </c>
      <c r="N6125" s="1" t="n">
        <f aca="false">N$3*COS(N$2*$B6125)+N$4*SIN(N$2*$B6125)</f>
        <v>0</v>
      </c>
      <c r="O6125" s="1" t="n">
        <f aca="false">O$3*COS(O$2*$B6125)+O$4*SIN(O$2*$B6125)</f>
        <v>0</v>
      </c>
      <c r="Q6125" s="1" t="n">
        <f aca="false">D$3+SUM(E6125:O6125)</f>
        <v>65.0762555278719</v>
      </c>
      <c r="R6125" s="1" t="n">
        <f aca="false">(A6125-Q6125)^2</f>
        <v>4234.91903352887</v>
      </c>
    </row>
    <row r="6126" customFormat="false" ht="13.2" hidden="false" customHeight="false" outlineLevel="0" collapsed="false">
      <c r="A6126" s="0" t="n">
        <v>0</v>
      </c>
      <c r="B6126" s="0" t="n">
        <f aca="false">B6125+1</f>
        <v>6116</v>
      </c>
      <c r="E6126" s="1" t="n">
        <f aca="false">E$3*COS(E$2*$B6126)+E$4*SIN(E$2*$B6126)</f>
        <v>-0</v>
      </c>
      <c r="F6126" s="1" t="n">
        <f aca="false">F$3*COS(F$2*$B6126)+F$4*SIN(F$2*$B6126)</f>
        <v>0</v>
      </c>
      <c r="G6126" s="1" t="n">
        <f aca="false">G$3*COS(G$2*$B6126)+G$4*SIN(G$2*$B6126)</f>
        <v>0</v>
      </c>
      <c r="H6126" s="1" t="n">
        <f aca="false">H$3*COS(H$2*$B6126)+H$4*SIN(H$2*$B6126)</f>
        <v>0</v>
      </c>
      <c r="I6126" s="1" t="n">
        <f aca="false">I$3*COS(I$2*$B6126)+I$4*SIN(I$2*$B6126)</f>
        <v>-0</v>
      </c>
      <c r="J6126" s="1" t="n">
        <f aca="false">J$3*COS(J$2*$B6126)+J$4*SIN(J$2*$B6126)</f>
        <v>0</v>
      </c>
      <c r="K6126" s="1" t="n">
        <f aca="false">K$3*COS(K$2*$B6126)+K$4*SIN(K$2*$B6126)</f>
        <v>-0</v>
      </c>
      <c r="L6126" s="1" t="n">
        <f aca="false">L$3*COS(L$2*$B6126)+L$4*SIN(L$2*$B6126)</f>
        <v>0</v>
      </c>
      <c r="M6126" s="1" t="n">
        <f aca="false">M$3*COS(M$2*$B6126)+M$4*SIN(M$2*$B6126)</f>
        <v>0</v>
      </c>
      <c r="N6126" s="1" t="n">
        <f aca="false">N$3*COS(N$2*$B6126)+N$4*SIN(N$2*$B6126)</f>
        <v>-0</v>
      </c>
      <c r="O6126" s="1" t="n">
        <f aca="false">O$3*COS(O$2*$B6126)+O$4*SIN(O$2*$B6126)</f>
        <v>0</v>
      </c>
      <c r="Q6126" s="1" t="n">
        <f aca="false">D$3+SUM(E6126:O6126)</f>
        <v>65.0762555278719</v>
      </c>
      <c r="R6126" s="1" t="n">
        <f aca="false">(A6126-Q6126)^2</f>
        <v>4234.91903352887</v>
      </c>
    </row>
    <row r="6127" customFormat="false" ht="13.2" hidden="false" customHeight="false" outlineLevel="0" collapsed="false">
      <c r="A6127" s="0" t="n">
        <v>0</v>
      </c>
      <c r="B6127" s="0" t="n">
        <f aca="false">B6126+1</f>
        <v>6117</v>
      </c>
      <c r="E6127" s="1" t="n">
        <f aca="false">E$3*COS(E$2*$B6127)+E$4*SIN(E$2*$B6127)</f>
        <v>-0</v>
      </c>
      <c r="F6127" s="1" t="n">
        <f aca="false">F$3*COS(F$2*$B6127)+F$4*SIN(F$2*$B6127)</f>
        <v>0</v>
      </c>
      <c r="G6127" s="1" t="n">
        <f aca="false">G$3*COS(G$2*$B6127)+G$4*SIN(G$2*$B6127)</f>
        <v>0</v>
      </c>
      <c r="H6127" s="1" t="n">
        <f aca="false">H$3*COS(H$2*$B6127)+H$4*SIN(H$2*$B6127)</f>
        <v>0</v>
      </c>
      <c r="I6127" s="1" t="n">
        <f aca="false">I$3*COS(I$2*$B6127)+I$4*SIN(I$2*$B6127)</f>
        <v>-0</v>
      </c>
      <c r="J6127" s="1" t="n">
        <f aca="false">J$3*COS(J$2*$B6127)+J$4*SIN(J$2*$B6127)</f>
        <v>0</v>
      </c>
      <c r="K6127" s="1" t="n">
        <f aca="false">K$3*COS(K$2*$B6127)+K$4*SIN(K$2*$B6127)</f>
        <v>0</v>
      </c>
      <c r="L6127" s="1" t="n">
        <f aca="false">L$3*COS(L$2*$B6127)+L$4*SIN(L$2*$B6127)</f>
        <v>0</v>
      </c>
      <c r="M6127" s="1" t="n">
        <f aca="false">M$3*COS(M$2*$B6127)+M$4*SIN(M$2*$B6127)</f>
        <v>0</v>
      </c>
      <c r="N6127" s="1" t="n">
        <f aca="false">N$3*COS(N$2*$B6127)+N$4*SIN(N$2*$B6127)</f>
        <v>-0</v>
      </c>
      <c r="O6127" s="1" t="n">
        <f aca="false">O$3*COS(O$2*$B6127)+O$4*SIN(O$2*$B6127)</f>
        <v>0</v>
      </c>
      <c r="Q6127" s="1" t="n">
        <f aca="false">D$3+SUM(E6127:O6127)</f>
        <v>65.0762555278719</v>
      </c>
      <c r="R6127" s="1" t="n">
        <f aca="false">(A6127-Q6127)^2</f>
        <v>4234.91903352887</v>
      </c>
    </row>
    <row r="6128" customFormat="false" ht="13.2" hidden="false" customHeight="false" outlineLevel="0" collapsed="false">
      <c r="A6128" s="0" t="n">
        <v>0</v>
      </c>
      <c r="B6128" s="0" t="n">
        <f aca="false">B6127+1</f>
        <v>6118</v>
      </c>
      <c r="E6128" s="1" t="n">
        <f aca="false">E$3*COS(E$2*$B6128)+E$4*SIN(E$2*$B6128)</f>
        <v>-0</v>
      </c>
      <c r="F6128" s="1" t="n">
        <f aca="false">F$3*COS(F$2*$B6128)+F$4*SIN(F$2*$B6128)</f>
        <v>0</v>
      </c>
      <c r="G6128" s="1" t="n">
        <f aca="false">G$3*COS(G$2*$B6128)+G$4*SIN(G$2*$B6128)</f>
        <v>0</v>
      </c>
      <c r="H6128" s="1" t="n">
        <f aca="false">H$3*COS(H$2*$B6128)+H$4*SIN(H$2*$B6128)</f>
        <v>0</v>
      </c>
      <c r="I6128" s="1" t="n">
        <f aca="false">I$3*COS(I$2*$B6128)+I$4*SIN(I$2*$B6128)</f>
        <v>-0</v>
      </c>
      <c r="J6128" s="1" t="n">
        <f aca="false">J$3*COS(J$2*$B6128)+J$4*SIN(J$2*$B6128)</f>
        <v>0</v>
      </c>
      <c r="K6128" s="1" t="n">
        <f aca="false">K$3*COS(K$2*$B6128)+K$4*SIN(K$2*$B6128)</f>
        <v>0</v>
      </c>
      <c r="L6128" s="1" t="n">
        <f aca="false">L$3*COS(L$2*$B6128)+L$4*SIN(L$2*$B6128)</f>
        <v>-0</v>
      </c>
      <c r="M6128" s="1" t="n">
        <f aca="false">M$3*COS(M$2*$B6128)+M$4*SIN(M$2*$B6128)</f>
        <v>0</v>
      </c>
      <c r="N6128" s="1" t="n">
        <f aca="false">N$3*COS(N$2*$B6128)+N$4*SIN(N$2*$B6128)</f>
        <v>-0</v>
      </c>
      <c r="O6128" s="1" t="n">
        <f aca="false">O$3*COS(O$2*$B6128)+O$4*SIN(O$2*$B6128)</f>
        <v>0</v>
      </c>
      <c r="Q6128" s="1" t="n">
        <f aca="false">D$3+SUM(E6128:O6128)</f>
        <v>65.0762555278719</v>
      </c>
      <c r="R6128" s="1" t="n">
        <f aca="false">(A6128-Q6128)^2</f>
        <v>4234.91903352887</v>
      </c>
    </row>
    <row r="6129" customFormat="false" ht="13.2" hidden="false" customHeight="false" outlineLevel="0" collapsed="false">
      <c r="A6129" s="0" t="n">
        <v>0</v>
      </c>
      <c r="B6129" s="0" t="n">
        <f aca="false">B6128+1</f>
        <v>6119</v>
      </c>
      <c r="E6129" s="1" t="n">
        <f aca="false">E$3*COS(E$2*$B6129)+E$4*SIN(E$2*$B6129)</f>
        <v>-0</v>
      </c>
      <c r="F6129" s="1" t="n">
        <f aca="false">F$3*COS(F$2*$B6129)+F$4*SIN(F$2*$B6129)</f>
        <v>0</v>
      </c>
      <c r="G6129" s="1" t="n">
        <f aca="false">G$3*COS(G$2*$B6129)+G$4*SIN(G$2*$B6129)</f>
        <v>0</v>
      </c>
      <c r="H6129" s="1" t="n">
        <f aca="false">H$3*COS(H$2*$B6129)+H$4*SIN(H$2*$B6129)</f>
        <v>0</v>
      </c>
      <c r="I6129" s="1" t="n">
        <f aca="false">I$3*COS(I$2*$B6129)+I$4*SIN(I$2*$B6129)</f>
        <v>-0</v>
      </c>
      <c r="J6129" s="1" t="n">
        <f aca="false">J$3*COS(J$2*$B6129)+J$4*SIN(J$2*$B6129)</f>
        <v>0</v>
      </c>
      <c r="K6129" s="1" t="n">
        <f aca="false">K$3*COS(K$2*$B6129)+K$4*SIN(K$2*$B6129)</f>
        <v>0</v>
      </c>
      <c r="L6129" s="1" t="n">
        <f aca="false">L$3*COS(L$2*$B6129)+L$4*SIN(L$2*$B6129)</f>
        <v>-0</v>
      </c>
      <c r="M6129" s="1" t="n">
        <f aca="false">M$3*COS(M$2*$B6129)+M$4*SIN(M$2*$B6129)</f>
        <v>0</v>
      </c>
      <c r="N6129" s="1" t="n">
        <f aca="false">N$3*COS(N$2*$B6129)+N$4*SIN(N$2*$B6129)</f>
        <v>0</v>
      </c>
      <c r="O6129" s="1" t="n">
        <f aca="false">O$3*COS(O$2*$B6129)+O$4*SIN(O$2*$B6129)</f>
        <v>-0</v>
      </c>
      <c r="Q6129" s="1" t="n">
        <f aca="false">D$3+SUM(E6129:O6129)</f>
        <v>65.0762555278719</v>
      </c>
      <c r="R6129" s="1" t="n">
        <f aca="false">(A6129-Q6129)^2</f>
        <v>4234.91903352887</v>
      </c>
    </row>
    <row r="6130" customFormat="false" ht="13.2" hidden="false" customHeight="false" outlineLevel="0" collapsed="false">
      <c r="A6130" s="0" t="n">
        <v>0</v>
      </c>
      <c r="B6130" s="0" t="n">
        <f aca="false">B6129+1</f>
        <v>6120</v>
      </c>
      <c r="E6130" s="1" t="n">
        <f aca="false">E$3*COS(E$2*$B6130)+E$4*SIN(E$2*$B6130)</f>
        <v>-0</v>
      </c>
      <c r="F6130" s="1" t="n">
        <f aca="false">F$3*COS(F$2*$B6130)+F$4*SIN(F$2*$B6130)</f>
        <v>0</v>
      </c>
      <c r="G6130" s="1" t="n">
        <f aca="false">G$3*COS(G$2*$B6130)+G$4*SIN(G$2*$B6130)</f>
        <v>0</v>
      </c>
      <c r="H6130" s="1" t="n">
        <f aca="false">H$3*COS(H$2*$B6130)+H$4*SIN(H$2*$B6130)</f>
        <v>0</v>
      </c>
      <c r="I6130" s="1" t="n">
        <f aca="false">I$3*COS(I$2*$B6130)+I$4*SIN(I$2*$B6130)</f>
        <v>-0</v>
      </c>
      <c r="J6130" s="1" t="n">
        <f aca="false">J$3*COS(J$2*$B6130)+J$4*SIN(J$2*$B6130)</f>
        <v>0</v>
      </c>
      <c r="K6130" s="1" t="n">
        <f aca="false">K$3*COS(K$2*$B6130)+K$4*SIN(K$2*$B6130)</f>
        <v>0</v>
      </c>
      <c r="L6130" s="1" t="n">
        <f aca="false">L$3*COS(L$2*$B6130)+L$4*SIN(L$2*$B6130)</f>
        <v>-0</v>
      </c>
      <c r="M6130" s="1" t="n">
        <f aca="false">M$3*COS(M$2*$B6130)+M$4*SIN(M$2*$B6130)</f>
        <v>0</v>
      </c>
      <c r="N6130" s="1" t="n">
        <f aca="false">N$3*COS(N$2*$B6130)+N$4*SIN(N$2*$B6130)</f>
        <v>0</v>
      </c>
      <c r="O6130" s="1" t="n">
        <f aca="false">O$3*COS(O$2*$B6130)+O$4*SIN(O$2*$B6130)</f>
        <v>-0</v>
      </c>
      <c r="Q6130" s="1" t="n">
        <f aca="false">D$3+SUM(E6130:O6130)</f>
        <v>65.0762555278719</v>
      </c>
      <c r="R6130" s="1" t="n">
        <f aca="false">(A6130-Q6130)^2</f>
        <v>4234.91903352887</v>
      </c>
    </row>
    <row r="6131" customFormat="false" ht="13.2" hidden="false" customHeight="false" outlineLevel="0" collapsed="false">
      <c r="A6131" s="0" t="n">
        <v>0</v>
      </c>
      <c r="B6131" s="0" t="n">
        <f aca="false">B6130+1</f>
        <v>6121</v>
      </c>
      <c r="E6131" s="1" t="n">
        <f aca="false">E$3*COS(E$2*$B6131)+E$4*SIN(E$2*$B6131)</f>
        <v>-0</v>
      </c>
      <c r="F6131" s="1" t="n">
        <f aca="false">F$3*COS(F$2*$B6131)+F$4*SIN(F$2*$B6131)</f>
        <v>0</v>
      </c>
      <c r="G6131" s="1" t="n">
        <f aca="false">G$3*COS(G$2*$B6131)+G$4*SIN(G$2*$B6131)</f>
        <v>0</v>
      </c>
      <c r="H6131" s="1" t="n">
        <f aca="false">H$3*COS(H$2*$B6131)+H$4*SIN(H$2*$B6131)</f>
        <v>0</v>
      </c>
      <c r="I6131" s="1" t="n">
        <f aca="false">I$3*COS(I$2*$B6131)+I$4*SIN(I$2*$B6131)</f>
        <v>-0</v>
      </c>
      <c r="J6131" s="1" t="n">
        <f aca="false">J$3*COS(J$2*$B6131)+J$4*SIN(J$2*$B6131)</f>
        <v>0</v>
      </c>
      <c r="K6131" s="1" t="n">
        <f aca="false">K$3*COS(K$2*$B6131)+K$4*SIN(K$2*$B6131)</f>
        <v>0</v>
      </c>
      <c r="L6131" s="1" t="n">
        <f aca="false">L$3*COS(L$2*$B6131)+L$4*SIN(L$2*$B6131)</f>
        <v>0</v>
      </c>
      <c r="M6131" s="1" t="n">
        <f aca="false">M$3*COS(M$2*$B6131)+M$4*SIN(M$2*$B6131)</f>
        <v>0</v>
      </c>
      <c r="N6131" s="1" t="n">
        <f aca="false">N$3*COS(N$2*$B6131)+N$4*SIN(N$2*$B6131)</f>
        <v>0</v>
      </c>
      <c r="O6131" s="1" t="n">
        <f aca="false">O$3*COS(O$2*$B6131)+O$4*SIN(O$2*$B6131)</f>
        <v>0</v>
      </c>
      <c r="Q6131" s="1" t="n">
        <f aca="false">D$3+SUM(E6131:O6131)</f>
        <v>65.0762555278719</v>
      </c>
      <c r="R6131" s="1" t="n">
        <f aca="false">(A6131-Q6131)^2</f>
        <v>4234.91903352887</v>
      </c>
    </row>
    <row r="6132" customFormat="false" ht="13.2" hidden="false" customHeight="false" outlineLevel="0" collapsed="false">
      <c r="A6132" s="0" t="n">
        <v>0</v>
      </c>
      <c r="B6132" s="0" t="n">
        <f aca="false">B6131+1</f>
        <v>6122</v>
      </c>
      <c r="E6132" s="1" t="n">
        <f aca="false">E$3*COS(E$2*$B6132)+E$4*SIN(E$2*$B6132)</f>
        <v>-0</v>
      </c>
      <c r="F6132" s="1" t="n">
        <f aca="false">F$3*COS(F$2*$B6132)+F$4*SIN(F$2*$B6132)</f>
        <v>0</v>
      </c>
      <c r="G6132" s="1" t="n">
        <f aca="false">G$3*COS(G$2*$B6132)+G$4*SIN(G$2*$B6132)</f>
        <v>0</v>
      </c>
      <c r="H6132" s="1" t="n">
        <f aca="false">H$3*COS(H$2*$B6132)+H$4*SIN(H$2*$B6132)</f>
        <v>0</v>
      </c>
      <c r="I6132" s="1" t="n">
        <f aca="false">I$3*COS(I$2*$B6132)+I$4*SIN(I$2*$B6132)</f>
        <v>0</v>
      </c>
      <c r="J6132" s="1" t="n">
        <f aca="false">J$3*COS(J$2*$B6132)+J$4*SIN(J$2*$B6132)</f>
        <v>0</v>
      </c>
      <c r="K6132" s="1" t="n">
        <f aca="false">K$3*COS(K$2*$B6132)+K$4*SIN(K$2*$B6132)</f>
        <v>0</v>
      </c>
      <c r="L6132" s="1" t="n">
        <f aca="false">L$3*COS(L$2*$B6132)+L$4*SIN(L$2*$B6132)</f>
        <v>0</v>
      </c>
      <c r="M6132" s="1" t="n">
        <f aca="false">M$3*COS(M$2*$B6132)+M$4*SIN(M$2*$B6132)</f>
        <v>-0</v>
      </c>
      <c r="N6132" s="1" t="n">
        <f aca="false">N$3*COS(N$2*$B6132)+N$4*SIN(N$2*$B6132)</f>
        <v>0</v>
      </c>
      <c r="O6132" s="1" t="n">
        <f aca="false">O$3*COS(O$2*$B6132)+O$4*SIN(O$2*$B6132)</f>
        <v>0</v>
      </c>
      <c r="Q6132" s="1" t="n">
        <f aca="false">D$3+SUM(E6132:O6132)</f>
        <v>65.0762555278719</v>
      </c>
      <c r="R6132" s="1" t="n">
        <f aca="false">(A6132-Q6132)^2</f>
        <v>4234.91903352887</v>
      </c>
    </row>
    <row r="6133" customFormat="false" ht="13.2" hidden="false" customHeight="false" outlineLevel="0" collapsed="false">
      <c r="A6133" s="0" t="n">
        <v>0</v>
      </c>
      <c r="B6133" s="0" t="n">
        <f aca="false">B6132+1</f>
        <v>6123</v>
      </c>
      <c r="E6133" s="1" t="n">
        <f aca="false">E$3*COS(E$2*$B6133)+E$4*SIN(E$2*$B6133)</f>
        <v>-0</v>
      </c>
      <c r="F6133" s="1" t="n">
        <f aca="false">F$3*COS(F$2*$B6133)+F$4*SIN(F$2*$B6133)</f>
        <v>0</v>
      </c>
      <c r="G6133" s="1" t="n">
        <f aca="false">G$3*COS(G$2*$B6133)+G$4*SIN(G$2*$B6133)</f>
        <v>0</v>
      </c>
      <c r="H6133" s="1" t="n">
        <f aca="false">H$3*COS(H$2*$B6133)+H$4*SIN(H$2*$B6133)</f>
        <v>0</v>
      </c>
      <c r="I6133" s="1" t="n">
        <f aca="false">I$3*COS(I$2*$B6133)+I$4*SIN(I$2*$B6133)</f>
        <v>0</v>
      </c>
      <c r="J6133" s="1" t="n">
        <f aca="false">J$3*COS(J$2*$B6133)+J$4*SIN(J$2*$B6133)</f>
        <v>-0</v>
      </c>
      <c r="K6133" s="1" t="n">
        <f aca="false">K$3*COS(K$2*$B6133)+K$4*SIN(K$2*$B6133)</f>
        <v>0</v>
      </c>
      <c r="L6133" s="1" t="n">
        <f aca="false">L$3*COS(L$2*$B6133)+L$4*SIN(L$2*$B6133)</f>
        <v>0</v>
      </c>
      <c r="M6133" s="1" t="n">
        <f aca="false">M$3*COS(M$2*$B6133)+M$4*SIN(M$2*$B6133)</f>
        <v>-0</v>
      </c>
      <c r="N6133" s="1" t="n">
        <f aca="false">N$3*COS(N$2*$B6133)+N$4*SIN(N$2*$B6133)</f>
        <v>0</v>
      </c>
      <c r="O6133" s="1" t="n">
        <f aca="false">O$3*COS(O$2*$B6133)+O$4*SIN(O$2*$B6133)</f>
        <v>0</v>
      </c>
      <c r="Q6133" s="1" t="n">
        <f aca="false">D$3+SUM(E6133:O6133)</f>
        <v>65.0762555278719</v>
      </c>
      <c r="R6133" s="1" t="n">
        <f aca="false">(A6133-Q6133)^2</f>
        <v>4234.91903352887</v>
      </c>
    </row>
    <row r="6134" customFormat="false" ht="13.2" hidden="false" customHeight="false" outlineLevel="0" collapsed="false">
      <c r="A6134" s="0" t="n">
        <v>0</v>
      </c>
      <c r="B6134" s="0" t="n">
        <f aca="false">B6133+1</f>
        <v>6124</v>
      </c>
      <c r="E6134" s="1" t="n">
        <f aca="false">E$3*COS(E$2*$B6134)+E$4*SIN(E$2*$B6134)</f>
        <v>-0</v>
      </c>
      <c r="F6134" s="1" t="n">
        <f aca="false">F$3*COS(F$2*$B6134)+F$4*SIN(F$2*$B6134)</f>
        <v>0</v>
      </c>
      <c r="G6134" s="1" t="n">
        <f aca="false">G$3*COS(G$2*$B6134)+G$4*SIN(G$2*$B6134)</f>
        <v>0</v>
      </c>
      <c r="H6134" s="1" t="n">
        <f aca="false">H$3*COS(H$2*$B6134)+H$4*SIN(H$2*$B6134)</f>
        <v>0</v>
      </c>
      <c r="I6134" s="1" t="n">
        <f aca="false">I$3*COS(I$2*$B6134)+I$4*SIN(I$2*$B6134)</f>
        <v>0</v>
      </c>
      <c r="J6134" s="1" t="n">
        <f aca="false">J$3*COS(J$2*$B6134)+J$4*SIN(J$2*$B6134)</f>
        <v>-0</v>
      </c>
      <c r="K6134" s="1" t="n">
        <f aca="false">K$3*COS(K$2*$B6134)+K$4*SIN(K$2*$B6134)</f>
        <v>0</v>
      </c>
      <c r="L6134" s="1" t="n">
        <f aca="false">L$3*COS(L$2*$B6134)+L$4*SIN(L$2*$B6134)</f>
        <v>0</v>
      </c>
      <c r="M6134" s="1" t="n">
        <f aca="false">M$3*COS(M$2*$B6134)+M$4*SIN(M$2*$B6134)</f>
        <v>0</v>
      </c>
      <c r="N6134" s="1" t="n">
        <f aca="false">N$3*COS(N$2*$B6134)+N$4*SIN(N$2*$B6134)</f>
        <v>0</v>
      </c>
      <c r="O6134" s="1" t="n">
        <f aca="false">O$3*COS(O$2*$B6134)+O$4*SIN(O$2*$B6134)</f>
        <v>0</v>
      </c>
      <c r="Q6134" s="1" t="n">
        <f aca="false">D$3+SUM(E6134:O6134)</f>
        <v>65.0762555278719</v>
      </c>
      <c r="R6134" s="1" t="n">
        <f aca="false">(A6134-Q6134)^2</f>
        <v>4234.91903352887</v>
      </c>
    </row>
    <row r="6135" customFormat="false" ht="13.2" hidden="false" customHeight="false" outlineLevel="0" collapsed="false">
      <c r="A6135" s="0" t="n">
        <v>0</v>
      </c>
      <c r="B6135" s="0" t="n">
        <f aca="false">B6134+1</f>
        <v>6125</v>
      </c>
      <c r="E6135" s="1" t="n">
        <f aca="false">E$3*COS(E$2*$B6135)+E$4*SIN(E$2*$B6135)</f>
        <v>-0</v>
      </c>
      <c r="F6135" s="1" t="n">
        <f aca="false">F$3*COS(F$2*$B6135)+F$4*SIN(F$2*$B6135)</f>
        <v>0</v>
      </c>
      <c r="G6135" s="1" t="n">
        <f aca="false">G$3*COS(G$2*$B6135)+G$4*SIN(G$2*$B6135)</f>
        <v>-0</v>
      </c>
      <c r="H6135" s="1" t="n">
        <f aca="false">H$3*COS(H$2*$B6135)+H$4*SIN(H$2*$B6135)</f>
        <v>0</v>
      </c>
      <c r="I6135" s="1" t="n">
        <f aca="false">I$3*COS(I$2*$B6135)+I$4*SIN(I$2*$B6135)</f>
        <v>0</v>
      </c>
      <c r="J6135" s="1" t="n">
        <f aca="false">J$3*COS(J$2*$B6135)+J$4*SIN(J$2*$B6135)</f>
        <v>-0</v>
      </c>
      <c r="K6135" s="1" t="n">
        <f aca="false">K$3*COS(K$2*$B6135)+K$4*SIN(K$2*$B6135)</f>
        <v>0</v>
      </c>
      <c r="L6135" s="1" t="n">
        <f aca="false">L$3*COS(L$2*$B6135)+L$4*SIN(L$2*$B6135)</f>
        <v>0</v>
      </c>
      <c r="M6135" s="1" t="n">
        <f aca="false">M$3*COS(M$2*$B6135)+M$4*SIN(M$2*$B6135)</f>
        <v>0</v>
      </c>
      <c r="N6135" s="1" t="n">
        <f aca="false">N$3*COS(N$2*$B6135)+N$4*SIN(N$2*$B6135)</f>
        <v>-0</v>
      </c>
      <c r="O6135" s="1" t="n">
        <f aca="false">O$3*COS(O$2*$B6135)+O$4*SIN(O$2*$B6135)</f>
        <v>0</v>
      </c>
      <c r="Q6135" s="1" t="n">
        <f aca="false">D$3+SUM(E6135:O6135)</f>
        <v>65.0762555278719</v>
      </c>
      <c r="R6135" s="1" t="n">
        <f aca="false">(A6135-Q6135)^2</f>
        <v>4234.91903352887</v>
      </c>
    </row>
    <row r="6136" customFormat="false" ht="13.2" hidden="false" customHeight="false" outlineLevel="0" collapsed="false">
      <c r="A6136" s="0" t="n">
        <v>0</v>
      </c>
      <c r="B6136" s="0" t="n">
        <f aca="false">B6135+1</f>
        <v>6126</v>
      </c>
      <c r="E6136" s="1" t="n">
        <f aca="false">E$3*COS(E$2*$B6136)+E$4*SIN(E$2*$B6136)</f>
        <v>-0</v>
      </c>
      <c r="F6136" s="1" t="n">
        <f aca="false">F$3*COS(F$2*$B6136)+F$4*SIN(F$2*$B6136)</f>
        <v>0</v>
      </c>
      <c r="G6136" s="1" t="n">
        <f aca="false">G$3*COS(G$2*$B6136)+G$4*SIN(G$2*$B6136)</f>
        <v>-0</v>
      </c>
      <c r="H6136" s="1" t="n">
        <f aca="false">H$3*COS(H$2*$B6136)+H$4*SIN(H$2*$B6136)</f>
        <v>0</v>
      </c>
      <c r="I6136" s="1" t="n">
        <f aca="false">I$3*COS(I$2*$B6136)+I$4*SIN(I$2*$B6136)</f>
        <v>0</v>
      </c>
      <c r="J6136" s="1" t="n">
        <f aca="false">J$3*COS(J$2*$B6136)+J$4*SIN(J$2*$B6136)</f>
        <v>0</v>
      </c>
      <c r="K6136" s="1" t="n">
        <f aca="false">K$3*COS(K$2*$B6136)+K$4*SIN(K$2*$B6136)</f>
        <v>-0</v>
      </c>
      <c r="L6136" s="1" t="n">
        <f aca="false">L$3*COS(L$2*$B6136)+L$4*SIN(L$2*$B6136)</f>
        <v>0</v>
      </c>
      <c r="M6136" s="1" t="n">
        <f aca="false">M$3*COS(M$2*$B6136)+M$4*SIN(M$2*$B6136)</f>
        <v>0</v>
      </c>
      <c r="N6136" s="1" t="n">
        <f aca="false">N$3*COS(N$2*$B6136)+N$4*SIN(N$2*$B6136)</f>
        <v>0</v>
      </c>
      <c r="O6136" s="1" t="n">
        <f aca="false">O$3*COS(O$2*$B6136)+O$4*SIN(O$2*$B6136)</f>
        <v>0</v>
      </c>
      <c r="Q6136" s="1" t="n">
        <f aca="false">D$3+SUM(E6136:O6136)</f>
        <v>65.0762555278719</v>
      </c>
      <c r="R6136" s="1" t="n">
        <f aca="false">(A6136-Q6136)^2</f>
        <v>4234.91903352887</v>
      </c>
    </row>
    <row r="6137" customFormat="false" ht="13.2" hidden="false" customHeight="false" outlineLevel="0" collapsed="false">
      <c r="A6137" s="0" t="n">
        <v>3</v>
      </c>
      <c r="B6137" s="0" t="n">
        <f aca="false">B6136+1</f>
        <v>6127</v>
      </c>
      <c r="E6137" s="1" t="n">
        <f aca="false">E$3*COS(E$2*$B6137)+E$4*SIN(E$2*$B6137)</f>
        <v>-0</v>
      </c>
      <c r="F6137" s="1" t="n">
        <f aca="false">F$3*COS(F$2*$B6137)+F$4*SIN(F$2*$B6137)</f>
        <v>0</v>
      </c>
      <c r="G6137" s="1" t="n">
        <f aca="false">G$3*COS(G$2*$B6137)+G$4*SIN(G$2*$B6137)</f>
        <v>-0</v>
      </c>
      <c r="H6137" s="1" t="n">
        <f aca="false">H$3*COS(H$2*$B6137)+H$4*SIN(H$2*$B6137)</f>
        <v>0</v>
      </c>
      <c r="I6137" s="1" t="n">
        <f aca="false">I$3*COS(I$2*$B6137)+I$4*SIN(I$2*$B6137)</f>
        <v>0</v>
      </c>
      <c r="J6137" s="1" t="n">
        <f aca="false">J$3*COS(J$2*$B6137)+J$4*SIN(J$2*$B6137)</f>
        <v>0</v>
      </c>
      <c r="K6137" s="1" t="n">
        <f aca="false">K$3*COS(K$2*$B6137)+K$4*SIN(K$2*$B6137)</f>
        <v>-0</v>
      </c>
      <c r="L6137" s="1" t="n">
        <f aca="false">L$3*COS(L$2*$B6137)+L$4*SIN(L$2*$B6137)</f>
        <v>0</v>
      </c>
      <c r="M6137" s="1" t="n">
        <f aca="false">M$3*COS(M$2*$B6137)+M$4*SIN(M$2*$B6137)</f>
        <v>0</v>
      </c>
      <c r="N6137" s="1" t="n">
        <f aca="false">N$3*COS(N$2*$B6137)+N$4*SIN(N$2*$B6137)</f>
        <v>0</v>
      </c>
      <c r="O6137" s="1" t="n">
        <f aca="false">O$3*COS(O$2*$B6137)+O$4*SIN(O$2*$B6137)</f>
        <v>-0</v>
      </c>
      <c r="Q6137" s="1" t="n">
        <f aca="false">D$3+SUM(E6137:O6137)</f>
        <v>65.0762555278719</v>
      </c>
      <c r="R6137" s="1" t="n">
        <f aca="false">(A6137-Q6137)^2</f>
        <v>3853.46150036164</v>
      </c>
    </row>
    <row r="6138" customFormat="false" ht="13.2" hidden="false" customHeight="false" outlineLevel="0" collapsed="false">
      <c r="A6138" s="0" t="n">
        <v>14</v>
      </c>
      <c r="B6138" s="0" t="n">
        <f aca="false">B6137+1</f>
        <v>6128</v>
      </c>
      <c r="E6138" s="1" t="n">
        <f aca="false">E$3*COS(E$2*$B6138)+E$4*SIN(E$2*$B6138)</f>
        <v>-0</v>
      </c>
      <c r="F6138" s="1" t="n">
        <f aca="false">F$3*COS(F$2*$B6138)+F$4*SIN(F$2*$B6138)</f>
        <v>0</v>
      </c>
      <c r="G6138" s="1" t="n">
        <f aca="false">G$3*COS(G$2*$B6138)+G$4*SIN(G$2*$B6138)</f>
        <v>-0</v>
      </c>
      <c r="H6138" s="1" t="n">
        <f aca="false">H$3*COS(H$2*$B6138)+H$4*SIN(H$2*$B6138)</f>
        <v>0</v>
      </c>
      <c r="I6138" s="1" t="n">
        <f aca="false">I$3*COS(I$2*$B6138)+I$4*SIN(I$2*$B6138)</f>
        <v>0</v>
      </c>
      <c r="J6138" s="1" t="n">
        <f aca="false">J$3*COS(J$2*$B6138)+J$4*SIN(J$2*$B6138)</f>
        <v>0</v>
      </c>
      <c r="K6138" s="1" t="n">
        <f aca="false">K$3*COS(K$2*$B6138)+K$4*SIN(K$2*$B6138)</f>
        <v>-0</v>
      </c>
      <c r="L6138" s="1" t="n">
        <f aca="false">L$3*COS(L$2*$B6138)+L$4*SIN(L$2*$B6138)</f>
        <v>0</v>
      </c>
      <c r="M6138" s="1" t="n">
        <f aca="false">M$3*COS(M$2*$B6138)+M$4*SIN(M$2*$B6138)</f>
        <v>0</v>
      </c>
      <c r="N6138" s="1" t="n">
        <f aca="false">N$3*COS(N$2*$B6138)+N$4*SIN(N$2*$B6138)</f>
        <v>0</v>
      </c>
      <c r="O6138" s="1" t="n">
        <f aca="false">O$3*COS(O$2*$B6138)+O$4*SIN(O$2*$B6138)</f>
        <v>-0</v>
      </c>
      <c r="Q6138" s="1" t="n">
        <f aca="false">D$3+SUM(E6138:O6138)</f>
        <v>65.0762555278719</v>
      </c>
      <c r="R6138" s="1" t="n">
        <f aca="false">(A6138-Q6138)^2</f>
        <v>2608.78387874846</v>
      </c>
    </row>
    <row r="6139" customFormat="false" ht="13.2" hidden="false" customHeight="false" outlineLevel="0" collapsed="false">
      <c r="A6139" s="0" t="n">
        <v>113</v>
      </c>
      <c r="B6139" s="0" t="n">
        <f aca="false">B6138+1</f>
        <v>6129</v>
      </c>
      <c r="E6139" s="1" t="n">
        <f aca="false">E$3*COS(E$2*$B6139)+E$4*SIN(E$2*$B6139)</f>
        <v>-0</v>
      </c>
      <c r="F6139" s="1" t="n">
        <f aca="false">F$3*COS(F$2*$B6139)+F$4*SIN(F$2*$B6139)</f>
        <v>0</v>
      </c>
      <c r="G6139" s="1" t="n">
        <f aca="false">G$3*COS(G$2*$B6139)+G$4*SIN(G$2*$B6139)</f>
        <v>-0</v>
      </c>
      <c r="H6139" s="1" t="n">
        <f aca="false">H$3*COS(H$2*$B6139)+H$4*SIN(H$2*$B6139)</f>
        <v>0</v>
      </c>
      <c r="I6139" s="1" t="n">
        <f aca="false">I$3*COS(I$2*$B6139)+I$4*SIN(I$2*$B6139)</f>
        <v>0</v>
      </c>
      <c r="J6139" s="1" t="n">
        <f aca="false">J$3*COS(J$2*$B6139)+J$4*SIN(J$2*$B6139)</f>
        <v>0</v>
      </c>
      <c r="K6139" s="1" t="n">
        <f aca="false">K$3*COS(K$2*$B6139)+K$4*SIN(K$2*$B6139)</f>
        <v>0</v>
      </c>
      <c r="L6139" s="1" t="n">
        <f aca="false">L$3*COS(L$2*$B6139)+L$4*SIN(L$2*$B6139)</f>
        <v>0</v>
      </c>
      <c r="M6139" s="1" t="n">
        <f aca="false">M$3*COS(M$2*$B6139)+M$4*SIN(M$2*$B6139)</f>
        <v>0</v>
      </c>
      <c r="N6139" s="1" t="n">
        <f aca="false">N$3*COS(N$2*$B6139)+N$4*SIN(N$2*$B6139)</f>
        <v>0</v>
      </c>
      <c r="O6139" s="1" t="n">
        <f aca="false">O$3*COS(O$2*$B6139)+O$4*SIN(O$2*$B6139)</f>
        <v>0</v>
      </c>
      <c r="Q6139" s="1" t="n">
        <f aca="false">D$3+SUM(E6139:O6139)</f>
        <v>65.0762555278719</v>
      </c>
      <c r="R6139" s="1" t="n">
        <f aca="false">(A6139-Q6139)^2</f>
        <v>2296.68528422983</v>
      </c>
    </row>
    <row r="6140" customFormat="false" ht="13.2" hidden="false" customHeight="false" outlineLevel="0" collapsed="false">
      <c r="A6140" s="0" t="n">
        <v>148</v>
      </c>
      <c r="B6140" s="0" t="n">
        <f aca="false">B6139+1</f>
        <v>6130</v>
      </c>
      <c r="E6140" s="1" t="n">
        <f aca="false">E$3*COS(E$2*$B6140)+E$4*SIN(E$2*$B6140)</f>
        <v>-0</v>
      </c>
      <c r="F6140" s="1" t="n">
        <f aca="false">F$3*COS(F$2*$B6140)+F$4*SIN(F$2*$B6140)</f>
        <v>0</v>
      </c>
      <c r="G6140" s="1" t="n">
        <f aca="false">G$3*COS(G$2*$B6140)+G$4*SIN(G$2*$B6140)</f>
        <v>-0</v>
      </c>
      <c r="H6140" s="1" t="n">
        <f aca="false">H$3*COS(H$2*$B6140)+H$4*SIN(H$2*$B6140)</f>
        <v>0</v>
      </c>
      <c r="I6140" s="1" t="n">
        <f aca="false">I$3*COS(I$2*$B6140)+I$4*SIN(I$2*$B6140)</f>
        <v>0</v>
      </c>
      <c r="J6140" s="1" t="n">
        <f aca="false">J$3*COS(J$2*$B6140)+J$4*SIN(J$2*$B6140)</f>
        <v>0</v>
      </c>
      <c r="K6140" s="1" t="n">
        <f aca="false">K$3*COS(K$2*$B6140)+K$4*SIN(K$2*$B6140)</f>
        <v>0</v>
      </c>
      <c r="L6140" s="1" t="n">
        <f aca="false">L$3*COS(L$2*$B6140)+L$4*SIN(L$2*$B6140)</f>
        <v>-0</v>
      </c>
      <c r="M6140" s="1" t="n">
        <f aca="false">M$3*COS(M$2*$B6140)+M$4*SIN(M$2*$B6140)</f>
        <v>-0</v>
      </c>
      <c r="N6140" s="1" t="n">
        <f aca="false">N$3*COS(N$2*$B6140)+N$4*SIN(N$2*$B6140)</f>
        <v>0</v>
      </c>
      <c r="O6140" s="1" t="n">
        <f aca="false">O$3*COS(O$2*$B6140)+O$4*SIN(O$2*$B6140)</f>
        <v>0</v>
      </c>
      <c r="Q6140" s="1" t="n">
        <f aca="false">D$3+SUM(E6140:O6140)</f>
        <v>65.0762555278719</v>
      </c>
      <c r="R6140" s="1" t="n">
        <f aca="false">(A6140-Q6140)^2</f>
        <v>6876.3473972788</v>
      </c>
    </row>
    <row r="6141" customFormat="false" ht="13.2" hidden="false" customHeight="false" outlineLevel="0" collapsed="false">
      <c r="A6141" s="0" t="n">
        <v>137</v>
      </c>
      <c r="B6141" s="0" t="n">
        <f aca="false">B6140+1</f>
        <v>6131</v>
      </c>
      <c r="E6141" s="1" t="n">
        <f aca="false">E$3*COS(E$2*$B6141)+E$4*SIN(E$2*$B6141)</f>
        <v>-0</v>
      </c>
      <c r="F6141" s="1" t="n">
        <f aca="false">F$3*COS(F$2*$B6141)+F$4*SIN(F$2*$B6141)</f>
        <v>0</v>
      </c>
      <c r="G6141" s="1" t="n">
        <f aca="false">G$3*COS(G$2*$B6141)+G$4*SIN(G$2*$B6141)</f>
        <v>0</v>
      </c>
      <c r="H6141" s="1" t="n">
        <f aca="false">H$3*COS(H$2*$B6141)+H$4*SIN(H$2*$B6141)</f>
        <v>0</v>
      </c>
      <c r="I6141" s="1" t="n">
        <f aca="false">I$3*COS(I$2*$B6141)+I$4*SIN(I$2*$B6141)</f>
        <v>0</v>
      </c>
      <c r="J6141" s="1" t="n">
        <f aca="false">J$3*COS(J$2*$B6141)+J$4*SIN(J$2*$B6141)</f>
        <v>0</v>
      </c>
      <c r="K6141" s="1" t="n">
        <f aca="false">K$3*COS(K$2*$B6141)+K$4*SIN(K$2*$B6141)</f>
        <v>0</v>
      </c>
      <c r="L6141" s="1" t="n">
        <f aca="false">L$3*COS(L$2*$B6141)+L$4*SIN(L$2*$B6141)</f>
        <v>-0</v>
      </c>
      <c r="M6141" s="1" t="n">
        <f aca="false">M$3*COS(M$2*$B6141)+M$4*SIN(M$2*$B6141)</f>
        <v>-0</v>
      </c>
      <c r="N6141" s="1" t="n">
        <f aca="false">N$3*COS(N$2*$B6141)+N$4*SIN(N$2*$B6141)</f>
        <v>0</v>
      </c>
      <c r="O6141" s="1" t="n">
        <f aca="false">O$3*COS(O$2*$B6141)+O$4*SIN(O$2*$B6141)</f>
        <v>0</v>
      </c>
      <c r="Q6141" s="1" t="n">
        <f aca="false">D$3+SUM(E6141:O6141)</f>
        <v>65.0762555278719</v>
      </c>
      <c r="R6141" s="1" t="n">
        <f aca="false">(A6141-Q6141)^2</f>
        <v>5173.02501889198</v>
      </c>
    </row>
    <row r="6142" customFormat="false" ht="13.2" hidden="false" customHeight="false" outlineLevel="0" collapsed="false">
      <c r="A6142" s="0" t="n">
        <v>188</v>
      </c>
      <c r="B6142" s="0" t="n">
        <f aca="false">B6141+1</f>
        <v>6132</v>
      </c>
      <c r="E6142" s="1" t="n">
        <f aca="false">E$3*COS(E$2*$B6142)+E$4*SIN(E$2*$B6142)</f>
        <v>-0</v>
      </c>
      <c r="F6142" s="1" t="n">
        <f aca="false">F$3*COS(F$2*$B6142)+F$4*SIN(F$2*$B6142)</f>
        <v>0</v>
      </c>
      <c r="G6142" s="1" t="n">
        <f aca="false">G$3*COS(G$2*$B6142)+G$4*SIN(G$2*$B6142)</f>
        <v>0</v>
      </c>
      <c r="H6142" s="1" t="n">
        <f aca="false">H$3*COS(H$2*$B6142)+H$4*SIN(H$2*$B6142)</f>
        <v>-0</v>
      </c>
      <c r="I6142" s="1" t="n">
        <f aca="false">I$3*COS(I$2*$B6142)+I$4*SIN(I$2*$B6142)</f>
        <v>0</v>
      </c>
      <c r="J6142" s="1" t="n">
        <f aca="false">J$3*COS(J$2*$B6142)+J$4*SIN(J$2*$B6142)</f>
        <v>0</v>
      </c>
      <c r="K6142" s="1" t="n">
        <f aca="false">K$3*COS(K$2*$B6142)+K$4*SIN(K$2*$B6142)</f>
        <v>0</v>
      </c>
      <c r="L6142" s="1" t="n">
        <f aca="false">L$3*COS(L$2*$B6142)+L$4*SIN(L$2*$B6142)</f>
        <v>-0</v>
      </c>
      <c r="M6142" s="1" t="n">
        <f aca="false">M$3*COS(M$2*$B6142)+M$4*SIN(M$2*$B6142)</f>
        <v>0</v>
      </c>
      <c r="N6142" s="1" t="n">
        <f aca="false">N$3*COS(N$2*$B6142)+N$4*SIN(N$2*$B6142)</f>
        <v>0</v>
      </c>
      <c r="O6142" s="1" t="n">
        <f aca="false">O$3*COS(O$2*$B6142)+O$4*SIN(O$2*$B6142)</f>
        <v>0</v>
      </c>
      <c r="Q6142" s="1" t="n">
        <f aca="false">D$3+SUM(E6142:O6142)</f>
        <v>65.0762555278719</v>
      </c>
      <c r="R6142" s="1" t="n">
        <f aca="false">(A6142-Q6142)^2</f>
        <v>15110.2469550491</v>
      </c>
    </row>
    <row r="6143" customFormat="false" ht="13.2" hidden="false" customHeight="false" outlineLevel="0" collapsed="false">
      <c r="A6143" s="0" t="n">
        <v>216</v>
      </c>
      <c r="B6143" s="0" t="n">
        <f aca="false">B6142+1</f>
        <v>6133</v>
      </c>
      <c r="E6143" s="1" t="n">
        <f aca="false">E$3*COS(E$2*$B6143)+E$4*SIN(E$2*$B6143)</f>
        <v>-0</v>
      </c>
      <c r="F6143" s="1" t="n">
        <f aca="false">F$3*COS(F$2*$B6143)+F$4*SIN(F$2*$B6143)</f>
        <v>0</v>
      </c>
      <c r="G6143" s="1" t="n">
        <f aca="false">G$3*COS(G$2*$B6143)+G$4*SIN(G$2*$B6143)</f>
        <v>0</v>
      </c>
      <c r="H6143" s="1" t="n">
        <f aca="false">H$3*COS(H$2*$B6143)+H$4*SIN(H$2*$B6143)</f>
        <v>-0</v>
      </c>
      <c r="I6143" s="1" t="n">
        <f aca="false">I$3*COS(I$2*$B6143)+I$4*SIN(I$2*$B6143)</f>
        <v>0</v>
      </c>
      <c r="J6143" s="1" t="n">
        <f aca="false">J$3*COS(J$2*$B6143)+J$4*SIN(J$2*$B6143)</f>
        <v>0</v>
      </c>
      <c r="K6143" s="1" t="n">
        <f aca="false">K$3*COS(K$2*$B6143)+K$4*SIN(K$2*$B6143)</f>
        <v>0</v>
      </c>
      <c r="L6143" s="1" t="n">
        <f aca="false">L$3*COS(L$2*$B6143)+L$4*SIN(L$2*$B6143)</f>
        <v>0</v>
      </c>
      <c r="M6143" s="1" t="n">
        <f aca="false">M$3*COS(M$2*$B6143)+M$4*SIN(M$2*$B6143)</f>
        <v>0</v>
      </c>
      <c r="N6143" s="1" t="n">
        <f aca="false">N$3*COS(N$2*$B6143)+N$4*SIN(N$2*$B6143)</f>
        <v>-0</v>
      </c>
      <c r="O6143" s="1" t="n">
        <f aca="false">O$3*COS(O$2*$B6143)+O$4*SIN(O$2*$B6143)</f>
        <v>0</v>
      </c>
      <c r="Q6143" s="1" t="n">
        <f aca="false">D$3+SUM(E6143:O6143)</f>
        <v>65.0762555278719</v>
      </c>
      <c r="R6143" s="1" t="n">
        <f aca="false">(A6143-Q6143)^2</f>
        <v>22777.9766454882</v>
      </c>
    </row>
    <row r="6144" customFormat="false" ht="13.2" hidden="false" customHeight="false" outlineLevel="0" collapsed="false">
      <c r="A6144" s="0" t="n">
        <v>159</v>
      </c>
      <c r="B6144" s="0" t="n">
        <f aca="false">B6143+1</f>
        <v>6134</v>
      </c>
      <c r="E6144" s="1" t="n">
        <f aca="false">E$3*COS(E$2*$B6144)+E$4*SIN(E$2*$B6144)</f>
        <v>-0</v>
      </c>
      <c r="F6144" s="1" t="n">
        <f aca="false">F$3*COS(F$2*$B6144)+F$4*SIN(F$2*$B6144)</f>
        <v>0</v>
      </c>
      <c r="G6144" s="1" t="n">
        <f aca="false">G$3*COS(G$2*$B6144)+G$4*SIN(G$2*$B6144)</f>
        <v>0</v>
      </c>
      <c r="H6144" s="1" t="n">
        <f aca="false">H$3*COS(H$2*$B6144)+H$4*SIN(H$2*$B6144)</f>
        <v>-0</v>
      </c>
      <c r="I6144" s="1" t="n">
        <f aca="false">I$3*COS(I$2*$B6144)+I$4*SIN(I$2*$B6144)</f>
        <v>0</v>
      </c>
      <c r="J6144" s="1" t="n">
        <f aca="false">J$3*COS(J$2*$B6144)+J$4*SIN(J$2*$B6144)</f>
        <v>0</v>
      </c>
      <c r="K6144" s="1" t="n">
        <f aca="false">K$3*COS(K$2*$B6144)+K$4*SIN(K$2*$B6144)</f>
        <v>0</v>
      </c>
      <c r="L6144" s="1" t="n">
        <f aca="false">L$3*COS(L$2*$B6144)+L$4*SIN(L$2*$B6144)</f>
        <v>0</v>
      </c>
      <c r="M6144" s="1" t="n">
        <f aca="false">M$3*COS(M$2*$B6144)+M$4*SIN(M$2*$B6144)</f>
        <v>0</v>
      </c>
      <c r="N6144" s="1" t="n">
        <f aca="false">N$3*COS(N$2*$B6144)+N$4*SIN(N$2*$B6144)</f>
        <v>-0</v>
      </c>
      <c r="O6144" s="1" t="n">
        <f aca="false">O$3*COS(O$2*$B6144)+O$4*SIN(O$2*$B6144)</f>
        <v>0</v>
      </c>
      <c r="Q6144" s="1" t="n">
        <f aca="false">D$3+SUM(E6144:O6144)</f>
        <v>65.0762555278719</v>
      </c>
      <c r="R6144" s="1" t="n">
        <f aca="false">(A6144-Q6144)^2</f>
        <v>8821.66977566562</v>
      </c>
    </row>
    <row r="6145" customFormat="false" ht="13.2" hidden="false" customHeight="false" outlineLevel="0" collapsed="false">
      <c r="A6145" s="0" t="n">
        <v>170</v>
      </c>
      <c r="B6145" s="0" t="n">
        <f aca="false">B6144+1</f>
        <v>6135</v>
      </c>
      <c r="E6145" s="1" t="n">
        <f aca="false">E$3*COS(E$2*$B6145)+E$4*SIN(E$2*$B6145)</f>
        <v>-0</v>
      </c>
      <c r="F6145" s="1" t="n">
        <f aca="false">F$3*COS(F$2*$B6145)+F$4*SIN(F$2*$B6145)</f>
        <v>0</v>
      </c>
      <c r="G6145" s="1" t="n">
        <f aca="false">G$3*COS(G$2*$B6145)+G$4*SIN(G$2*$B6145)</f>
        <v>0</v>
      </c>
      <c r="H6145" s="1" t="n">
        <f aca="false">H$3*COS(H$2*$B6145)+H$4*SIN(H$2*$B6145)</f>
        <v>-0</v>
      </c>
      <c r="I6145" s="1" t="n">
        <f aca="false">I$3*COS(I$2*$B6145)+I$4*SIN(I$2*$B6145)</f>
        <v>0</v>
      </c>
      <c r="J6145" s="1" t="n">
        <f aca="false">J$3*COS(J$2*$B6145)+J$4*SIN(J$2*$B6145)</f>
        <v>-0</v>
      </c>
      <c r="K6145" s="1" t="n">
        <f aca="false">K$3*COS(K$2*$B6145)+K$4*SIN(K$2*$B6145)</f>
        <v>0</v>
      </c>
      <c r="L6145" s="1" t="n">
        <f aca="false">L$3*COS(L$2*$B6145)+L$4*SIN(L$2*$B6145)</f>
        <v>0</v>
      </c>
      <c r="M6145" s="1" t="n">
        <f aca="false">M$3*COS(M$2*$B6145)+M$4*SIN(M$2*$B6145)</f>
        <v>0</v>
      </c>
      <c r="N6145" s="1" t="n">
        <f aca="false">N$3*COS(N$2*$B6145)+N$4*SIN(N$2*$B6145)</f>
        <v>0</v>
      </c>
      <c r="O6145" s="1" t="n">
        <f aca="false">O$3*COS(O$2*$B6145)+O$4*SIN(O$2*$B6145)</f>
        <v>-0</v>
      </c>
      <c r="Q6145" s="1" t="n">
        <f aca="false">D$3+SUM(E6145:O6145)</f>
        <v>65.0762555278719</v>
      </c>
      <c r="R6145" s="1" t="n">
        <f aca="false">(A6145-Q6145)^2</f>
        <v>11008.9921540524</v>
      </c>
    </row>
    <row r="6146" customFormat="false" ht="13.2" hidden="false" customHeight="false" outlineLevel="0" collapsed="false">
      <c r="A6146" s="0" t="n">
        <v>97</v>
      </c>
      <c r="B6146" s="0" t="n">
        <f aca="false">B6145+1</f>
        <v>6136</v>
      </c>
      <c r="E6146" s="1" t="n">
        <f aca="false">E$3*COS(E$2*$B6146)+E$4*SIN(E$2*$B6146)</f>
        <v>-0</v>
      </c>
      <c r="F6146" s="1" t="n">
        <f aca="false">F$3*COS(F$2*$B6146)+F$4*SIN(F$2*$B6146)</f>
        <v>0</v>
      </c>
      <c r="G6146" s="1" t="n">
        <f aca="false">G$3*COS(G$2*$B6146)+G$4*SIN(G$2*$B6146)</f>
        <v>0</v>
      </c>
      <c r="H6146" s="1" t="n">
        <f aca="false">H$3*COS(H$2*$B6146)+H$4*SIN(H$2*$B6146)</f>
        <v>-0</v>
      </c>
      <c r="I6146" s="1" t="n">
        <f aca="false">I$3*COS(I$2*$B6146)+I$4*SIN(I$2*$B6146)</f>
        <v>0</v>
      </c>
      <c r="J6146" s="1" t="n">
        <f aca="false">J$3*COS(J$2*$B6146)+J$4*SIN(J$2*$B6146)</f>
        <v>-0</v>
      </c>
      <c r="K6146" s="1" t="n">
        <f aca="false">K$3*COS(K$2*$B6146)+K$4*SIN(K$2*$B6146)</f>
        <v>0</v>
      </c>
      <c r="L6146" s="1" t="n">
        <f aca="false">L$3*COS(L$2*$B6146)+L$4*SIN(L$2*$B6146)</f>
        <v>0</v>
      </c>
      <c r="M6146" s="1" t="n">
        <f aca="false">M$3*COS(M$2*$B6146)+M$4*SIN(M$2*$B6146)</f>
        <v>0</v>
      </c>
      <c r="N6146" s="1" t="n">
        <f aca="false">N$3*COS(N$2*$B6146)+N$4*SIN(N$2*$B6146)</f>
        <v>0</v>
      </c>
      <c r="O6146" s="1" t="n">
        <f aca="false">O$3*COS(O$2*$B6146)+O$4*SIN(O$2*$B6146)</f>
        <v>-0</v>
      </c>
      <c r="Q6146" s="1" t="n">
        <f aca="false">D$3+SUM(E6146:O6146)</f>
        <v>65.0762555278719</v>
      </c>
      <c r="R6146" s="1" t="n">
        <f aca="false">(A6146-Q6146)^2</f>
        <v>1019.12546112173</v>
      </c>
    </row>
    <row r="6147" customFormat="false" ht="13.2" hidden="false" customHeight="false" outlineLevel="0" collapsed="false">
      <c r="A6147" s="0" t="n">
        <v>59</v>
      </c>
      <c r="B6147" s="0" t="n">
        <f aca="false">B6146+1</f>
        <v>6137</v>
      </c>
      <c r="E6147" s="1" t="n">
        <f aca="false">E$3*COS(E$2*$B6147)+E$4*SIN(E$2*$B6147)</f>
        <v>-0</v>
      </c>
      <c r="F6147" s="1" t="n">
        <f aca="false">F$3*COS(F$2*$B6147)+F$4*SIN(F$2*$B6147)</f>
        <v>0</v>
      </c>
      <c r="G6147" s="1" t="n">
        <f aca="false">G$3*COS(G$2*$B6147)+G$4*SIN(G$2*$B6147)</f>
        <v>0</v>
      </c>
      <c r="H6147" s="1" t="n">
        <f aca="false">H$3*COS(H$2*$B6147)+H$4*SIN(H$2*$B6147)</f>
        <v>-0</v>
      </c>
      <c r="I6147" s="1" t="n">
        <f aca="false">I$3*COS(I$2*$B6147)+I$4*SIN(I$2*$B6147)</f>
        <v>0</v>
      </c>
      <c r="J6147" s="1" t="n">
        <f aca="false">J$3*COS(J$2*$B6147)+J$4*SIN(J$2*$B6147)</f>
        <v>-0</v>
      </c>
      <c r="K6147" s="1" t="n">
        <f aca="false">K$3*COS(K$2*$B6147)+K$4*SIN(K$2*$B6147)</f>
        <v>0</v>
      </c>
      <c r="L6147" s="1" t="n">
        <f aca="false">L$3*COS(L$2*$B6147)+L$4*SIN(L$2*$B6147)</f>
        <v>0</v>
      </c>
      <c r="M6147" s="1" t="n">
        <f aca="false">M$3*COS(M$2*$B6147)+M$4*SIN(M$2*$B6147)</f>
        <v>0</v>
      </c>
      <c r="N6147" s="1" t="n">
        <f aca="false">N$3*COS(N$2*$B6147)+N$4*SIN(N$2*$B6147)</f>
        <v>0</v>
      </c>
      <c r="O6147" s="1" t="n">
        <f aca="false">O$3*COS(O$2*$B6147)+O$4*SIN(O$2*$B6147)</f>
        <v>0</v>
      </c>
      <c r="Q6147" s="1" t="n">
        <f aca="false">D$3+SUM(E6147:O6147)</f>
        <v>65.0762555278719</v>
      </c>
      <c r="R6147" s="1" t="n">
        <f aca="false">(A6147-Q6147)^2</f>
        <v>36.9208812399932</v>
      </c>
    </row>
    <row r="6148" customFormat="false" ht="13.2" hidden="false" customHeight="false" outlineLevel="0" collapsed="false">
      <c r="A6148" s="0" t="n">
        <v>9</v>
      </c>
      <c r="B6148" s="0" t="n">
        <f aca="false">B6147+1</f>
        <v>6138</v>
      </c>
      <c r="E6148" s="1" t="n">
        <f aca="false">E$3*COS(E$2*$B6148)+E$4*SIN(E$2*$B6148)</f>
        <v>-0</v>
      </c>
      <c r="F6148" s="1" t="n">
        <f aca="false">F$3*COS(F$2*$B6148)+F$4*SIN(F$2*$B6148)</f>
        <v>0</v>
      </c>
      <c r="G6148" s="1" t="n">
        <f aca="false">G$3*COS(G$2*$B6148)+G$4*SIN(G$2*$B6148)</f>
        <v>0</v>
      </c>
      <c r="H6148" s="1" t="n">
        <f aca="false">H$3*COS(H$2*$B6148)+H$4*SIN(H$2*$B6148)</f>
        <v>0</v>
      </c>
      <c r="I6148" s="1" t="n">
        <f aca="false">I$3*COS(I$2*$B6148)+I$4*SIN(I$2*$B6148)</f>
        <v>0</v>
      </c>
      <c r="J6148" s="1" t="n">
        <f aca="false">J$3*COS(J$2*$B6148)+J$4*SIN(J$2*$B6148)</f>
        <v>0</v>
      </c>
      <c r="K6148" s="1" t="n">
        <f aca="false">K$3*COS(K$2*$B6148)+K$4*SIN(K$2*$B6148)</f>
        <v>-0</v>
      </c>
      <c r="L6148" s="1" t="n">
        <f aca="false">L$3*COS(L$2*$B6148)+L$4*SIN(L$2*$B6148)</f>
        <v>0</v>
      </c>
      <c r="M6148" s="1" t="n">
        <f aca="false">M$3*COS(M$2*$B6148)+M$4*SIN(M$2*$B6148)</f>
        <v>-0</v>
      </c>
      <c r="N6148" s="1" t="n">
        <f aca="false">N$3*COS(N$2*$B6148)+N$4*SIN(N$2*$B6148)</f>
        <v>0</v>
      </c>
      <c r="O6148" s="1" t="n">
        <f aca="false">O$3*COS(O$2*$B6148)+O$4*SIN(O$2*$B6148)</f>
        <v>0</v>
      </c>
      <c r="Q6148" s="1" t="n">
        <f aca="false">D$3+SUM(E6148:O6148)</f>
        <v>65.0762555278719</v>
      </c>
      <c r="R6148" s="1" t="n">
        <f aca="false">(A6148-Q6148)^2</f>
        <v>3144.54643402718</v>
      </c>
    </row>
    <row r="6149" customFormat="false" ht="13.2" hidden="false" customHeight="false" outlineLevel="0" collapsed="false">
      <c r="A6149" s="0" t="n">
        <v>0</v>
      </c>
      <c r="B6149" s="0" t="n">
        <f aca="false">B6148+1</f>
        <v>6139</v>
      </c>
      <c r="E6149" s="1" t="n">
        <f aca="false">E$3*COS(E$2*$B6149)+E$4*SIN(E$2*$B6149)</f>
        <v>-0</v>
      </c>
      <c r="F6149" s="1" t="n">
        <f aca="false">F$3*COS(F$2*$B6149)+F$4*SIN(F$2*$B6149)</f>
        <v>0</v>
      </c>
      <c r="G6149" s="1" t="n">
        <f aca="false">G$3*COS(G$2*$B6149)+G$4*SIN(G$2*$B6149)</f>
        <v>0</v>
      </c>
      <c r="H6149" s="1" t="n">
        <f aca="false">H$3*COS(H$2*$B6149)+H$4*SIN(H$2*$B6149)</f>
        <v>0</v>
      </c>
      <c r="I6149" s="1" t="n">
        <f aca="false">I$3*COS(I$2*$B6149)+I$4*SIN(I$2*$B6149)</f>
        <v>0</v>
      </c>
      <c r="J6149" s="1" t="n">
        <f aca="false">J$3*COS(J$2*$B6149)+J$4*SIN(J$2*$B6149)</f>
        <v>0</v>
      </c>
      <c r="K6149" s="1" t="n">
        <f aca="false">K$3*COS(K$2*$B6149)+K$4*SIN(K$2*$B6149)</f>
        <v>-0</v>
      </c>
      <c r="L6149" s="1" t="n">
        <f aca="false">L$3*COS(L$2*$B6149)+L$4*SIN(L$2*$B6149)</f>
        <v>0</v>
      </c>
      <c r="M6149" s="1" t="n">
        <f aca="false">M$3*COS(M$2*$B6149)+M$4*SIN(M$2*$B6149)</f>
        <v>-0</v>
      </c>
      <c r="N6149" s="1" t="n">
        <f aca="false">N$3*COS(N$2*$B6149)+N$4*SIN(N$2*$B6149)</f>
        <v>0</v>
      </c>
      <c r="O6149" s="1" t="n">
        <f aca="false">O$3*COS(O$2*$B6149)+O$4*SIN(O$2*$B6149)</f>
        <v>0</v>
      </c>
      <c r="Q6149" s="1" t="n">
        <f aca="false">D$3+SUM(E6149:O6149)</f>
        <v>65.0762555278719</v>
      </c>
      <c r="R6149" s="1" t="n">
        <f aca="false">(A6149-Q6149)^2</f>
        <v>4234.91903352887</v>
      </c>
    </row>
    <row r="6150" customFormat="false" ht="13.2" hidden="false" customHeight="false" outlineLevel="0" collapsed="false">
      <c r="A6150" s="0" t="n">
        <v>0</v>
      </c>
      <c r="B6150" s="0" t="n">
        <f aca="false">B6149+1</f>
        <v>6140</v>
      </c>
      <c r="E6150" s="1" t="n">
        <f aca="false">E$3*COS(E$2*$B6150)+E$4*SIN(E$2*$B6150)</f>
        <v>-0</v>
      </c>
      <c r="F6150" s="1" t="n">
        <f aca="false">F$3*COS(F$2*$B6150)+F$4*SIN(F$2*$B6150)</f>
        <v>0</v>
      </c>
      <c r="G6150" s="1" t="n">
        <f aca="false">G$3*COS(G$2*$B6150)+G$4*SIN(G$2*$B6150)</f>
        <v>0</v>
      </c>
      <c r="H6150" s="1" t="n">
        <f aca="false">H$3*COS(H$2*$B6150)+H$4*SIN(H$2*$B6150)</f>
        <v>0</v>
      </c>
      <c r="I6150" s="1" t="n">
        <f aca="false">I$3*COS(I$2*$B6150)+I$4*SIN(I$2*$B6150)</f>
        <v>-0</v>
      </c>
      <c r="J6150" s="1" t="n">
        <f aca="false">J$3*COS(J$2*$B6150)+J$4*SIN(J$2*$B6150)</f>
        <v>0</v>
      </c>
      <c r="K6150" s="1" t="n">
        <f aca="false">K$3*COS(K$2*$B6150)+K$4*SIN(K$2*$B6150)</f>
        <v>-0</v>
      </c>
      <c r="L6150" s="1" t="n">
        <f aca="false">L$3*COS(L$2*$B6150)+L$4*SIN(L$2*$B6150)</f>
        <v>0</v>
      </c>
      <c r="M6150" s="1" t="n">
        <f aca="false">M$3*COS(M$2*$B6150)+M$4*SIN(M$2*$B6150)</f>
        <v>0</v>
      </c>
      <c r="N6150" s="1" t="n">
        <f aca="false">N$3*COS(N$2*$B6150)+N$4*SIN(N$2*$B6150)</f>
        <v>0</v>
      </c>
      <c r="O6150" s="1" t="n">
        <f aca="false">O$3*COS(O$2*$B6150)+O$4*SIN(O$2*$B6150)</f>
        <v>0</v>
      </c>
      <c r="Q6150" s="1" t="n">
        <f aca="false">D$3+SUM(E6150:O6150)</f>
        <v>65.0762555278719</v>
      </c>
      <c r="R6150" s="1" t="n">
        <f aca="false">(A6150-Q6150)^2</f>
        <v>4234.91903352887</v>
      </c>
    </row>
    <row r="6151" customFormat="false" ht="13.2" hidden="false" customHeight="false" outlineLevel="0" collapsed="false">
      <c r="A6151" s="0" t="n">
        <v>0</v>
      </c>
      <c r="B6151" s="0" t="n">
        <f aca="false">B6150+1</f>
        <v>6141</v>
      </c>
      <c r="E6151" s="1" t="n">
        <f aca="false">E$3*COS(E$2*$B6151)+E$4*SIN(E$2*$B6151)</f>
        <v>-0</v>
      </c>
      <c r="F6151" s="1" t="n">
        <f aca="false">F$3*COS(F$2*$B6151)+F$4*SIN(F$2*$B6151)</f>
        <v>0</v>
      </c>
      <c r="G6151" s="1" t="n">
        <f aca="false">G$3*COS(G$2*$B6151)+G$4*SIN(G$2*$B6151)</f>
        <v>0</v>
      </c>
      <c r="H6151" s="1" t="n">
        <f aca="false">H$3*COS(H$2*$B6151)+H$4*SIN(H$2*$B6151)</f>
        <v>0</v>
      </c>
      <c r="I6151" s="1" t="n">
        <f aca="false">I$3*COS(I$2*$B6151)+I$4*SIN(I$2*$B6151)</f>
        <v>-0</v>
      </c>
      <c r="J6151" s="1" t="n">
        <f aca="false">J$3*COS(J$2*$B6151)+J$4*SIN(J$2*$B6151)</f>
        <v>0</v>
      </c>
      <c r="K6151" s="1" t="n">
        <f aca="false">K$3*COS(K$2*$B6151)+K$4*SIN(K$2*$B6151)</f>
        <v>0</v>
      </c>
      <c r="L6151" s="1" t="n">
        <f aca="false">L$3*COS(L$2*$B6151)+L$4*SIN(L$2*$B6151)</f>
        <v>0</v>
      </c>
      <c r="M6151" s="1" t="n">
        <f aca="false">M$3*COS(M$2*$B6151)+M$4*SIN(M$2*$B6151)</f>
        <v>0</v>
      </c>
      <c r="N6151" s="1" t="n">
        <f aca="false">N$3*COS(N$2*$B6151)+N$4*SIN(N$2*$B6151)</f>
        <v>-0</v>
      </c>
      <c r="O6151" s="1" t="n">
        <f aca="false">O$3*COS(O$2*$B6151)+O$4*SIN(O$2*$B6151)</f>
        <v>0</v>
      </c>
      <c r="Q6151" s="1" t="n">
        <f aca="false">D$3+SUM(E6151:O6151)</f>
        <v>65.0762555278719</v>
      </c>
      <c r="R6151" s="1" t="n">
        <f aca="false">(A6151-Q6151)^2</f>
        <v>4234.91903352887</v>
      </c>
    </row>
    <row r="6152" customFormat="false" ht="13.2" hidden="false" customHeight="false" outlineLevel="0" collapsed="false">
      <c r="A6152" s="0" t="n">
        <v>0</v>
      </c>
      <c r="B6152" s="0" t="n">
        <f aca="false">B6151+1</f>
        <v>6142</v>
      </c>
      <c r="E6152" s="1" t="n">
        <f aca="false">E$3*COS(E$2*$B6152)+E$4*SIN(E$2*$B6152)</f>
        <v>-0</v>
      </c>
      <c r="F6152" s="1" t="n">
        <f aca="false">F$3*COS(F$2*$B6152)+F$4*SIN(F$2*$B6152)</f>
        <v>0</v>
      </c>
      <c r="G6152" s="1" t="n">
        <f aca="false">G$3*COS(G$2*$B6152)+G$4*SIN(G$2*$B6152)</f>
        <v>0</v>
      </c>
      <c r="H6152" s="1" t="n">
        <f aca="false">H$3*COS(H$2*$B6152)+H$4*SIN(H$2*$B6152)</f>
        <v>0</v>
      </c>
      <c r="I6152" s="1" t="n">
        <f aca="false">I$3*COS(I$2*$B6152)+I$4*SIN(I$2*$B6152)</f>
        <v>-0</v>
      </c>
      <c r="J6152" s="1" t="n">
        <f aca="false">J$3*COS(J$2*$B6152)+J$4*SIN(J$2*$B6152)</f>
        <v>0</v>
      </c>
      <c r="K6152" s="1" t="n">
        <f aca="false">K$3*COS(K$2*$B6152)+K$4*SIN(K$2*$B6152)</f>
        <v>0</v>
      </c>
      <c r="L6152" s="1" t="n">
        <f aca="false">L$3*COS(L$2*$B6152)+L$4*SIN(L$2*$B6152)</f>
        <v>-0</v>
      </c>
      <c r="M6152" s="1" t="n">
        <f aca="false">M$3*COS(M$2*$B6152)+M$4*SIN(M$2*$B6152)</f>
        <v>0</v>
      </c>
      <c r="N6152" s="1" t="n">
        <f aca="false">N$3*COS(N$2*$B6152)+N$4*SIN(N$2*$B6152)</f>
        <v>-0</v>
      </c>
      <c r="O6152" s="1" t="n">
        <f aca="false">O$3*COS(O$2*$B6152)+O$4*SIN(O$2*$B6152)</f>
        <v>0</v>
      </c>
      <c r="Q6152" s="1" t="n">
        <f aca="false">D$3+SUM(E6152:O6152)</f>
        <v>65.0762555278719</v>
      </c>
      <c r="R6152" s="1" t="n">
        <f aca="false">(A6152-Q6152)^2</f>
        <v>4234.91903352887</v>
      </c>
    </row>
    <row r="6153" customFormat="false" ht="13.2" hidden="false" customHeight="false" outlineLevel="0" collapsed="false">
      <c r="A6153" s="0" t="n">
        <v>0</v>
      </c>
      <c r="B6153" s="0" t="n">
        <f aca="false">B6152+1</f>
        <v>6143</v>
      </c>
      <c r="E6153" s="1" t="n">
        <f aca="false">E$3*COS(E$2*$B6153)+E$4*SIN(E$2*$B6153)</f>
        <v>-0</v>
      </c>
      <c r="F6153" s="1" t="n">
        <f aca="false">F$3*COS(F$2*$B6153)+F$4*SIN(F$2*$B6153)</f>
        <v>0</v>
      </c>
      <c r="G6153" s="1" t="n">
        <f aca="false">G$3*COS(G$2*$B6153)+G$4*SIN(G$2*$B6153)</f>
        <v>0</v>
      </c>
      <c r="H6153" s="1" t="n">
        <f aca="false">H$3*COS(H$2*$B6153)+H$4*SIN(H$2*$B6153)</f>
        <v>0</v>
      </c>
      <c r="I6153" s="1" t="n">
        <f aca="false">I$3*COS(I$2*$B6153)+I$4*SIN(I$2*$B6153)</f>
        <v>-0</v>
      </c>
      <c r="J6153" s="1" t="n">
        <f aca="false">J$3*COS(J$2*$B6153)+J$4*SIN(J$2*$B6153)</f>
        <v>0</v>
      </c>
      <c r="K6153" s="1" t="n">
        <f aca="false">K$3*COS(K$2*$B6153)+K$4*SIN(K$2*$B6153)</f>
        <v>0</v>
      </c>
      <c r="L6153" s="1" t="n">
        <f aca="false">L$3*COS(L$2*$B6153)+L$4*SIN(L$2*$B6153)</f>
        <v>-0</v>
      </c>
      <c r="M6153" s="1" t="n">
        <f aca="false">M$3*COS(M$2*$B6153)+M$4*SIN(M$2*$B6153)</f>
        <v>0</v>
      </c>
      <c r="N6153" s="1" t="n">
        <f aca="false">N$3*COS(N$2*$B6153)+N$4*SIN(N$2*$B6153)</f>
        <v>0</v>
      </c>
      <c r="O6153" s="1" t="n">
        <f aca="false">O$3*COS(O$2*$B6153)+O$4*SIN(O$2*$B6153)</f>
        <v>-0</v>
      </c>
      <c r="Q6153" s="1" t="n">
        <f aca="false">D$3+SUM(E6153:O6153)</f>
        <v>65.0762555278719</v>
      </c>
      <c r="R6153" s="1" t="n">
        <f aca="false">(A6153-Q6153)^2</f>
        <v>4234.91903352887</v>
      </c>
    </row>
    <row r="6154" customFormat="false" ht="13.2" hidden="false" customHeight="false" outlineLevel="0" collapsed="false">
      <c r="A6154" s="0" t="n">
        <v>0</v>
      </c>
      <c r="B6154" s="0" t="n">
        <f aca="false">B6153+1</f>
        <v>6144</v>
      </c>
      <c r="E6154" s="1" t="n">
        <f aca="false">E$3*COS(E$2*$B6154)+E$4*SIN(E$2*$B6154)</f>
        <v>-0</v>
      </c>
      <c r="F6154" s="1" t="n">
        <f aca="false">F$3*COS(F$2*$B6154)+F$4*SIN(F$2*$B6154)</f>
        <v>0</v>
      </c>
      <c r="G6154" s="1" t="n">
        <f aca="false">G$3*COS(G$2*$B6154)+G$4*SIN(G$2*$B6154)</f>
        <v>0</v>
      </c>
      <c r="H6154" s="1" t="n">
        <f aca="false">H$3*COS(H$2*$B6154)+H$4*SIN(H$2*$B6154)</f>
        <v>0</v>
      </c>
      <c r="I6154" s="1" t="n">
        <f aca="false">I$3*COS(I$2*$B6154)+I$4*SIN(I$2*$B6154)</f>
        <v>-0</v>
      </c>
      <c r="J6154" s="1" t="n">
        <f aca="false">J$3*COS(J$2*$B6154)+J$4*SIN(J$2*$B6154)</f>
        <v>0</v>
      </c>
      <c r="K6154" s="1" t="n">
        <f aca="false">K$3*COS(K$2*$B6154)+K$4*SIN(K$2*$B6154)</f>
        <v>0</v>
      </c>
      <c r="L6154" s="1" t="n">
        <f aca="false">L$3*COS(L$2*$B6154)+L$4*SIN(L$2*$B6154)</f>
        <v>-0</v>
      </c>
      <c r="M6154" s="1" t="n">
        <f aca="false">M$3*COS(M$2*$B6154)+M$4*SIN(M$2*$B6154)</f>
        <v>0</v>
      </c>
      <c r="N6154" s="1" t="n">
        <f aca="false">N$3*COS(N$2*$B6154)+N$4*SIN(N$2*$B6154)</f>
        <v>0</v>
      </c>
      <c r="O6154" s="1" t="n">
        <f aca="false">O$3*COS(O$2*$B6154)+O$4*SIN(O$2*$B6154)</f>
        <v>-0</v>
      </c>
      <c r="Q6154" s="1" t="n">
        <f aca="false">D$3+SUM(E6154:O6154)</f>
        <v>65.0762555278719</v>
      </c>
      <c r="R6154" s="1" t="n">
        <f aca="false">(A6154-Q6154)^2</f>
        <v>4234.91903352887</v>
      </c>
    </row>
    <row r="6155" customFormat="false" ht="13.2" hidden="false" customHeight="false" outlineLevel="0" collapsed="false">
      <c r="A6155" s="0" t="n">
        <v>0</v>
      </c>
      <c r="B6155" s="0" t="n">
        <f aca="false">B6154+1</f>
        <v>6145</v>
      </c>
      <c r="E6155" s="1" t="n">
        <f aca="false">E$3*COS(E$2*$B6155)+E$4*SIN(E$2*$B6155)</f>
        <v>-0</v>
      </c>
      <c r="F6155" s="1" t="n">
        <f aca="false">F$3*COS(F$2*$B6155)+F$4*SIN(F$2*$B6155)</f>
        <v>0</v>
      </c>
      <c r="G6155" s="1" t="n">
        <f aca="false">G$3*COS(G$2*$B6155)+G$4*SIN(G$2*$B6155)</f>
        <v>0</v>
      </c>
      <c r="H6155" s="1" t="n">
        <f aca="false">H$3*COS(H$2*$B6155)+H$4*SIN(H$2*$B6155)</f>
        <v>0</v>
      </c>
      <c r="I6155" s="1" t="n">
        <f aca="false">I$3*COS(I$2*$B6155)+I$4*SIN(I$2*$B6155)</f>
        <v>-0</v>
      </c>
      <c r="J6155" s="1" t="n">
        <f aca="false">J$3*COS(J$2*$B6155)+J$4*SIN(J$2*$B6155)</f>
        <v>0</v>
      </c>
      <c r="K6155" s="1" t="n">
        <f aca="false">K$3*COS(K$2*$B6155)+K$4*SIN(K$2*$B6155)</f>
        <v>0</v>
      </c>
      <c r="L6155" s="1" t="n">
        <f aca="false">L$3*COS(L$2*$B6155)+L$4*SIN(L$2*$B6155)</f>
        <v>0</v>
      </c>
      <c r="M6155" s="1" t="n">
        <f aca="false">M$3*COS(M$2*$B6155)+M$4*SIN(M$2*$B6155)</f>
        <v>0</v>
      </c>
      <c r="N6155" s="1" t="n">
        <f aca="false">N$3*COS(N$2*$B6155)+N$4*SIN(N$2*$B6155)</f>
        <v>0</v>
      </c>
      <c r="O6155" s="1" t="n">
        <f aca="false">O$3*COS(O$2*$B6155)+O$4*SIN(O$2*$B6155)</f>
        <v>0</v>
      </c>
      <c r="Q6155" s="1" t="n">
        <f aca="false">D$3+SUM(E6155:O6155)</f>
        <v>65.0762555278719</v>
      </c>
      <c r="R6155" s="1" t="n">
        <f aca="false">(A6155-Q6155)^2</f>
        <v>4234.91903352887</v>
      </c>
    </row>
    <row r="6156" customFormat="false" ht="13.2" hidden="false" customHeight="false" outlineLevel="0" collapsed="false">
      <c r="A6156" s="0" t="n">
        <v>0</v>
      </c>
      <c r="B6156" s="0" t="n">
        <f aca="false">B6155+1</f>
        <v>6146</v>
      </c>
      <c r="E6156" s="1" t="n">
        <f aca="false">E$3*COS(E$2*$B6156)+E$4*SIN(E$2*$B6156)</f>
        <v>-0</v>
      </c>
      <c r="F6156" s="1" t="n">
        <f aca="false">F$3*COS(F$2*$B6156)+F$4*SIN(F$2*$B6156)</f>
        <v>0</v>
      </c>
      <c r="G6156" s="1" t="n">
        <f aca="false">G$3*COS(G$2*$B6156)+G$4*SIN(G$2*$B6156)</f>
        <v>0</v>
      </c>
      <c r="H6156" s="1" t="n">
        <f aca="false">H$3*COS(H$2*$B6156)+H$4*SIN(H$2*$B6156)</f>
        <v>0</v>
      </c>
      <c r="I6156" s="1" t="n">
        <f aca="false">I$3*COS(I$2*$B6156)+I$4*SIN(I$2*$B6156)</f>
        <v>0</v>
      </c>
      <c r="J6156" s="1" t="n">
        <f aca="false">J$3*COS(J$2*$B6156)+J$4*SIN(J$2*$B6156)</f>
        <v>0</v>
      </c>
      <c r="K6156" s="1" t="n">
        <f aca="false">K$3*COS(K$2*$B6156)+K$4*SIN(K$2*$B6156)</f>
        <v>0</v>
      </c>
      <c r="L6156" s="1" t="n">
        <f aca="false">L$3*COS(L$2*$B6156)+L$4*SIN(L$2*$B6156)</f>
        <v>0</v>
      </c>
      <c r="M6156" s="1" t="n">
        <f aca="false">M$3*COS(M$2*$B6156)+M$4*SIN(M$2*$B6156)</f>
        <v>-0</v>
      </c>
      <c r="N6156" s="1" t="n">
        <f aca="false">N$3*COS(N$2*$B6156)+N$4*SIN(N$2*$B6156)</f>
        <v>0</v>
      </c>
      <c r="O6156" s="1" t="n">
        <f aca="false">O$3*COS(O$2*$B6156)+O$4*SIN(O$2*$B6156)</f>
        <v>0</v>
      </c>
      <c r="Q6156" s="1" t="n">
        <f aca="false">D$3+SUM(E6156:O6156)</f>
        <v>65.0762555278719</v>
      </c>
      <c r="R6156" s="1" t="n">
        <f aca="false">(A6156-Q6156)^2</f>
        <v>4234.91903352887</v>
      </c>
    </row>
    <row r="6157" customFormat="false" ht="13.2" hidden="false" customHeight="false" outlineLevel="0" collapsed="false">
      <c r="A6157" s="0" t="n">
        <v>0</v>
      </c>
      <c r="B6157" s="0" t="n">
        <f aca="false">B6156+1</f>
        <v>6147</v>
      </c>
      <c r="E6157" s="1" t="n">
        <f aca="false">E$3*COS(E$2*$B6157)+E$4*SIN(E$2*$B6157)</f>
        <v>-0</v>
      </c>
      <c r="F6157" s="1" t="n">
        <f aca="false">F$3*COS(F$2*$B6157)+F$4*SIN(F$2*$B6157)</f>
        <v>0</v>
      </c>
      <c r="G6157" s="1" t="n">
        <f aca="false">G$3*COS(G$2*$B6157)+G$4*SIN(G$2*$B6157)</f>
        <v>0</v>
      </c>
      <c r="H6157" s="1" t="n">
        <f aca="false">H$3*COS(H$2*$B6157)+H$4*SIN(H$2*$B6157)</f>
        <v>0</v>
      </c>
      <c r="I6157" s="1" t="n">
        <f aca="false">I$3*COS(I$2*$B6157)+I$4*SIN(I$2*$B6157)</f>
        <v>0</v>
      </c>
      <c r="J6157" s="1" t="n">
        <f aca="false">J$3*COS(J$2*$B6157)+J$4*SIN(J$2*$B6157)</f>
        <v>-0</v>
      </c>
      <c r="K6157" s="1" t="n">
        <f aca="false">K$3*COS(K$2*$B6157)+K$4*SIN(K$2*$B6157)</f>
        <v>0</v>
      </c>
      <c r="L6157" s="1" t="n">
        <f aca="false">L$3*COS(L$2*$B6157)+L$4*SIN(L$2*$B6157)</f>
        <v>0</v>
      </c>
      <c r="M6157" s="1" t="n">
        <f aca="false">M$3*COS(M$2*$B6157)+M$4*SIN(M$2*$B6157)</f>
        <v>-0</v>
      </c>
      <c r="N6157" s="1" t="n">
        <f aca="false">N$3*COS(N$2*$B6157)+N$4*SIN(N$2*$B6157)</f>
        <v>0</v>
      </c>
      <c r="O6157" s="1" t="n">
        <f aca="false">O$3*COS(O$2*$B6157)+O$4*SIN(O$2*$B6157)</f>
        <v>0</v>
      </c>
      <c r="Q6157" s="1" t="n">
        <f aca="false">D$3+SUM(E6157:O6157)</f>
        <v>65.0762555278719</v>
      </c>
      <c r="R6157" s="1" t="n">
        <f aca="false">(A6157-Q6157)^2</f>
        <v>4234.91903352887</v>
      </c>
    </row>
    <row r="6158" customFormat="false" ht="13.2" hidden="false" customHeight="false" outlineLevel="0" collapsed="false">
      <c r="A6158" s="0" t="n">
        <v>0</v>
      </c>
      <c r="B6158" s="0" t="n">
        <f aca="false">B6157+1</f>
        <v>6148</v>
      </c>
      <c r="E6158" s="1" t="n">
        <f aca="false">E$3*COS(E$2*$B6158)+E$4*SIN(E$2*$B6158)</f>
        <v>-0</v>
      </c>
      <c r="F6158" s="1" t="n">
        <f aca="false">F$3*COS(F$2*$B6158)+F$4*SIN(F$2*$B6158)</f>
        <v>0</v>
      </c>
      <c r="G6158" s="1" t="n">
        <f aca="false">G$3*COS(G$2*$B6158)+G$4*SIN(G$2*$B6158)</f>
        <v>0</v>
      </c>
      <c r="H6158" s="1" t="n">
        <f aca="false">H$3*COS(H$2*$B6158)+H$4*SIN(H$2*$B6158)</f>
        <v>0</v>
      </c>
      <c r="I6158" s="1" t="n">
        <f aca="false">I$3*COS(I$2*$B6158)+I$4*SIN(I$2*$B6158)</f>
        <v>0</v>
      </c>
      <c r="J6158" s="1" t="n">
        <f aca="false">J$3*COS(J$2*$B6158)+J$4*SIN(J$2*$B6158)</f>
        <v>-0</v>
      </c>
      <c r="K6158" s="1" t="n">
        <f aca="false">K$3*COS(K$2*$B6158)+K$4*SIN(K$2*$B6158)</f>
        <v>0</v>
      </c>
      <c r="L6158" s="1" t="n">
        <f aca="false">L$3*COS(L$2*$B6158)+L$4*SIN(L$2*$B6158)</f>
        <v>0</v>
      </c>
      <c r="M6158" s="1" t="n">
        <f aca="false">M$3*COS(M$2*$B6158)+M$4*SIN(M$2*$B6158)</f>
        <v>0</v>
      </c>
      <c r="N6158" s="1" t="n">
        <f aca="false">N$3*COS(N$2*$B6158)+N$4*SIN(N$2*$B6158)</f>
        <v>-0</v>
      </c>
      <c r="O6158" s="1" t="n">
        <f aca="false">O$3*COS(O$2*$B6158)+O$4*SIN(O$2*$B6158)</f>
        <v>0</v>
      </c>
      <c r="Q6158" s="1" t="n">
        <f aca="false">D$3+SUM(E6158:O6158)</f>
        <v>65.0762555278719</v>
      </c>
      <c r="R6158" s="1" t="n">
        <f aca="false">(A6158-Q6158)^2</f>
        <v>4234.91903352887</v>
      </c>
    </row>
    <row r="6159" customFormat="false" ht="13.2" hidden="false" customHeight="false" outlineLevel="0" collapsed="false">
      <c r="A6159" s="0" t="n">
        <v>0</v>
      </c>
      <c r="B6159" s="0" t="n">
        <f aca="false">B6158+1</f>
        <v>6149</v>
      </c>
      <c r="E6159" s="1" t="n">
        <f aca="false">E$3*COS(E$2*$B6159)+E$4*SIN(E$2*$B6159)</f>
        <v>-0</v>
      </c>
      <c r="F6159" s="1" t="n">
        <f aca="false">F$3*COS(F$2*$B6159)+F$4*SIN(F$2*$B6159)</f>
        <v>0</v>
      </c>
      <c r="G6159" s="1" t="n">
        <f aca="false">G$3*COS(G$2*$B6159)+G$4*SIN(G$2*$B6159)</f>
        <v>-0</v>
      </c>
      <c r="H6159" s="1" t="n">
        <f aca="false">H$3*COS(H$2*$B6159)+H$4*SIN(H$2*$B6159)</f>
        <v>0</v>
      </c>
      <c r="I6159" s="1" t="n">
        <f aca="false">I$3*COS(I$2*$B6159)+I$4*SIN(I$2*$B6159)</f>
        <v>0</v>
      </c>
      <c r="J6159" s="1" t="n">
        <f aca="false">J$3*COS(J$2*$B6159)+J$4*SIN(J$2*$B6159)</f>
        <v>-0</v>
      </c>
      <c r="K6159" s="1" t="n">
        <f aca="false">K$3*COS(K$2*$B6159)+K$4*SIN(K$2*$B6159)</f>
        <v>0</v>
      </c>
      <c r="L6159" s="1" t="n">
        <f aca="false">L$3*COS(L$2*$B6159)+L$4*SIN(L$2*$B6159)</f>
        <v>0</v>
      </c>
      <c r="M6159" s="1" t="n">
        <f aca="false">M$3*COS(M$2*$B6159)+M$4*SIN(M$2*$B6159)</f>
        <v>0</v>
      </c>
      <c r="N6159" s="1" t="n">
        <f aca="false">N$3*COS(N$2*$B6159)+N$4*SIN(N$2*$B6159)</f>
        <v>-0</v>
      </c>
      <c r="O6159" s="1" t="n">
        <f aca="false">O$3*COS(O$2*$B6159)+O$4*SIN(O$2*$B6159)</f>
        <v>0</v>
      </c>
      <c r="Q6159" s="1" t="n">
        <f aca="false">D$3+SUM(E6159:O6159)</f>
        <v>65.0762555278719</v>
      </c>
      <c r="R6159" s="1" t="n">
        <f aca="false">(A6159-Q6159)^2</f>
        <v>4234.91903352887</v>
      </c>
    </row>
    <row r="6160" customFormat="false" ht="13.2" hidden="false" customHeight="false" outlineLevel="0" collapsed="false">
      <c r="A6160" s="0" t="n">
        <v>0</v>
      </c>
      <c r="B6160" s="0" t="n">
        <f aca="false">B6159+1</f>
        <v>6150</v>
      </c>
      <c r="E6160" s="1" t="n">
        <f aca="false">E$3*COS(E$2*$B6160)+E$4*SIN(E$2*$B6160)</f>
        <v>-0</v>
      </c>
      <c r="F6160" s="1" t="n">
        <f aca="false">F$3*COS(F$2*$B6160)+F$4*SIN(F$2*$B6160)</f>
        <v>0</v>
      </c>
      <c r="G6160" s="1" t="n">
        <f aca="false">G$3*COS(G$2*$B6160)+G$4*SIN(G$2*$B6160)</f>
        <v>-0</v>
      </c>
      <c r="H6160" s="1" t="n">
        <f aca="false">H$3*COS(H$2*$B6160)+H$4*SIN(H$2*$B6160)</f>
        <v>0</v>
      </c>
      <c r="I6160" s="1" t="n">
        <f aca="false">I$3*COS(I$2*$B6160)+I$4*SIN(I$2*$B6160)</f>
        <v>0</v>
      </c>
      <c r="J6160" s="1" t="n">
        <f aca="false">J$3*COS(J$2*$B6160)+J$4*SIN(J$2*$B6160)</f>
        <v>0</v>
      </c>
      <c r="K6160" s="1" t="n">
        <f aca="false">K$3*COS(K$2*$B6160)+K$4*SIN(K$2*$B6160)</f>
        <v>-0</v>
      </c>
      <c r="L6160" s="1" t="n">
        <f aca="false">L$3*COS(L$2*$B6160)+L$4*SIN(L$2*$B6160)</f>
        <v>0</v>
      </c>
      <c r="M6160" s="1" t="n">
        <f aca="false">M$3*COS(M$2*$B6160)+M$4*SIN(M$2*$B6160)</f>
        <v>0</v>
      </c>
      <c r="N6160" s="1" t="n">
        <f aca="false">N$3*COS(N$2*$B6160)+N$4*SIN(N$2*$B6160)</f>
        <v>-0</v>
      </c>
      <c r="O6160" s="1" t="n">
        <f aca="false">O$3*COS(O$2*$B6160)+O$4*SIN(O$2*$B6160)</f>
        <v>0</v>
      </c>
      <c r="Q6160" s="1" t="n">
        <f aca="false">D$3+SUM(E6160:O6160)</f>
        <v>65.0762555278719</v>
      </c>
      <c r="R6160" s="1" t="n">
        <f aca="false">(A6160-Q6160)^2</f>
        <v>4234.91903352887</v>
      </c>
    </row>
    <row r="6161" customFormat="false" ht="13.2" hidden="false" customHeight="false" outlineLevel="0" collapsed="false">
      <c r="A6161" s="0" t="n">
        <v>10</v>
      </c>
      <c r="B6161" s="0" t="n">
        <f aca="false">B6160+1</f>
        <v>6151</v>
      </c>
      <c r="E6161" s="1" t="n">
        <f aca="false">E$3*COS(E$2*$B6161)+E$4*SIN(E$2*$B6161)</f>
        <v>-0</v>
      </c>
      <c r="F6161" s="1" t="n">
        <f aca="false">F$3*COS(F$2*$B6161)+F$4*SIN(F$2*$B6161)</f>
        <v>0</v>
      </c>
      <c r="G6161" s="1" t="n">
        <f aca="false">G$3*COS(G$2*$B6161)+G$4*SIN(G$2*$B6161)</f>
        <v>-0</v>
      </c>
      <c r="H6161" s="1" t="n">
        <f aca="false">H$3*COS(H$2*$B6161)+H$4*SIN(H$2*$B6161)</f>
        <v>0</v>
      </c>
      <c r="I6161" s="1" t="n">
        <f aca="false">I$3*COS(I$2*$B6161)+I$4*SIN(I$2*$B6161)</f>
        <v>0</v>
      </c>
      <c r="J6161" s="1" t="n">
        <f aca="false">J$3*COS(J$2*$B6161)+J$4*SIN(J$2*$B6161)</f>
        <v>0</v>
      </c>
      <c r="K6161" s="1" t="n">
        <f aca="false">K$3*COS(K$2*$B6161)+K$4*SIN(K$2*$B6161)</f>
        <v>-0</v>
      </c>
      <c r="L6161" s="1" t="n">
        <f aca="false">L$3*COS(L$2*$B6161)+L$4*SIN(L$2*$B6161)</f>
        <v>0</v>
      </c>
      <c r="M6161" s="1" t="n">
        <f aca="false">M$3*COS(M$2*$B6161)+M$4*SIN(M$2*$B6161)</f>
        <v>0</v>
      </c>
      <c r="N6161" s="1" t="n">
        <f aca="false">N$3*COS(N$2*$B6161)+N$4*SIN(N$2*$B6161)</f>
        <v>0</v>
      </c>
      <c r="O6161" s="1" t="n">
        <f aca="false">O$3*COS(O$2*$B6161)+O$4*SIN(O$2*$B6161)</f>
        <v>-0</v>
      </c>
      <c r="Q6161" s="1" t="n">
        <f aca="false">D$3+SUM(E6161:O6161)</f>
        <v>65.0762555278719</v>
      </c>
      <c r="R6161" s="1" t="n">
        <f aca="false">(A6161-Q6161)^2</f>
        <v>3033.39392297143</v>
      </c>
    </row>
    <row r="6162" customFormat="false" ht="13.2" hidden="false" customHeight="false" outlineLevel="0" collapsed="false">
      <c r="A6162" s="0" t="n">
        <v>75</v>
      </c>
      <c r="B6162" s="0" t="n">
        <f aca="false">B6161+1</f>
        <v>6152</v>
      </c>
      <c r="E6162" s="1" t="n">
        <f aca="false">E$3*COS(E$2*$B6162)+E$4*SIN(E$2*$B6162)</f>
        <v>-0</v>
      </c>
      <c r="F6162" s="1" t="n">
        <f aca="false">F$3*COS(F$2*$B6162)+F$4*SIN(F$2*$B6162)</f>
        <v>0</v>
      </c>
      <c r="G6162" s="1" t="n">
        <f aca="false">G$3*COS(G$2*$B6162)+G$4*SIN(G$2*$B6162)</f>
        <v>-0</v>
      </c>
      <c r="H6162" s="1" t="n">
        <f aca="false">H$3*COS(H$2*$B6162)+H$4*SIN(H$2*$B6162)</f>
        <v>0</v>
      </c>
      <c r="I6162" s="1" t="n">
        <f aca="false">I$3*COS(I$2*$B6162)+I$4*SIN(I$2*$B6162)</f>
        <v>0</v>
      </c>
      <c r="J6162" s="1" t="n">
        <f aca="false">J$3*COS(J$2*$B6162)+J$4*SIN(J$2*$B6162)</f>
        <v>0</v>
      </c>
      <c r="K6162" s="1" t="n">
        <f aca="false">K$3*COS(K$2*$B6162)+K$4*SIN(K$2*$B6162)</f>
        <v>-0</v>
      </c>
      <c r="L6162" s="1" t="n">
        <f aca="false">L$3*COS(L$2*$B6162)+L$4*SIN(L$2*$B6162)</f>
        <v>0</v>
      </c>
      <c r="M6162" s="1" t="n">
        <f aca="false">M$3*COS(M$2*$B6162)+M$4*SIN(M$2*$B6162)</f>
        <v>0</v>
      </c>
      <c r="N6162" s="1" t="n">
        <f aca="false">N$3*COS(N$2*$B6162)+N$4*SIN(N$2*$B6162)</f>
        <v>0</v>
      </c>
      <c r="O6162" s="1" t="n">
        <f aca="false">O$3*COS(O$2*$B6162)+O$4*SIN(O$2*$B6162)</f>
        <v>-0</v>
      </c>
      <c r="Q6162" s="1" t="n">
        <f aca="false">D$3+SUM(E6162:O6162)</f>
        <v>65.0762555278719</v>
      </c>
      <c r="R6162" s="1" t="n">
        <f aca="false">(A6162-Q6162)^2</f>
        <v>98.480704348094</v>
      </c>
    </row>
    <row r="6163" customFormat="false" ht="13.2" hidden="false" customHeight="false" outlineLevel="0" collapsed="false">
      <c r="A6163" s="0" t="n">
        <v>128</v>
      </c>
      <c r="B6163" s="0" t="n">
        <f aca="false">B6162+1</f>
        <v>6153</v>
      </c>
      <c r="E6163" s="1" t="n">
        <f aca="false">E$3*COS(E$2*$B6163)+E$4*SIN(E$2*$B6163)</f>
        <v>-0</v>
      </c>
      <c r="F6163" s="1" t="n">
        <f aca="false">F$3*COS(F$2*$B6163)+F$4*SIN(F$2*$B6163)</f>
        <v>0</v>
      </c>
      <c r="G6163" s="1" t="n">
        <f aca="false">G$3*COS(G$2*$B6163)+G$4*SIN(G$2*$B6163)</f>
        <v>-0</v>
      </c>
      <c r="H6163" s="1" t="n">
        <f aca="false">H$3*COS(H$2*$B6163)+H$4*SIN(H$2*$B6163)</f>
        <v>0</v>
      </c>
      <c r="I6163" s="1" t="n">
        <f aca="false">I$3*COS(I$2*$B6163)+I$4*SIN(I$2*$B6163)</f>
        <v>0</v>
      </c>
      <c r="J6163" s="1" t="n">
        <f aca="false">J$3*COS(J$2*$B6163)+J$4*SIN(J$2*$B6163)</f>
        <v>0</v>
      </c>
      <c r="K6163" s="1" t="n">
        <f aca="false">K$3*COS(K$2*$B6163)+K$4*SIN(K$2*$B6163)</f>
        <v>0</v>
      </c>
      <c r="L6163" s="1" t="n">
        <f aca="false">L$3*COS(L$2*$B6163)+L$4*SIN(L$2*$B6163)</f>
        <v>0</v>
      </c>
      <c r="M6163" s="1" t="n">
        <f aca="false">M$3*COS(M$2*$B6163)+M$4*SIN(M$2*$B6163)</f>
        <v>0</v>
      </c>
      <c r="N6163" s="1" t="n">
        <f aca="false">N$3*COS(N$2*$B6163)+N$4*SIN(N$2*$B6163)</f>
        <v>0</v>
      </c>
      <c r="O6163" s="1" t="n">
        <f aca="false">O$3*COS(O$2*$B6163)+O$4*SIN(O$2*$B6163)</f>
        <v>0</v>
      </c>
      <c r="Q6163" s="1" t="n">
        <f aca="false">D$3+SUM(E6163:O6163)</f>
        <v>65.0762555278719</v>
      </c>
      <c r="R6163" s="1" t="n">
        <f aca="false">(A6163-Q6163)^2</f>
        <v>3959.39761839368</v>
      </c>
    </row>
    <row r="6164" customFormat="false" ht="13.2" hidden="false" customHeight="false" outlineLevel="0" collapsed="false">
      <c r="A6164" s="0" t="n">
        <v>161</v>
      </c>
      <c r="B6164" s="0" t="n">
        <f aca="false">B6163+1</f>
        <v>6154</v>
      </c>
      <c r="E6164" s="1" t="n">
        <f aca="false">E$3*COS(E$2*$B6164)+E$4*SIN(E$2*$B6164)</f>
        <v>-0</v>
      </c>
      <c r="F6164" s="1" t="n">
        <f aca="false">F$3*COS(F$2*$B6164)+F$4*SIN(F$2*$B6164)</f>
        <v>0</v>
      </c>
      <c r="G6164" s="1" t="n">
        <f aca="false">G$3*COS(G$2*$B6164)+G$4*SIN(G$2*$B6164)</f>
        <v>-0</v>
      </c>
      <c r="H6164" s="1" t="n">
        <f aca="false">H$3*COS(H$2*$B6164)+H$4*SIN(H$2*$B6164)</f>
        <v>0</v>
      </c>
      <c r="I6164" s="1" t="n">
        <f aca="false">I$3*COS(I$2*$B6164)+I$4*SIN(I$2*$B6164)</f>
        <v>0</v>
      </c>
      <c r="J6164" s="1" t="n">
        <f aca="false">J$3*COS(J$2*$B6164)+J$4*SIN(J$2*$B6164)</f>
        <v>0</v>
      </c>
      <c r="K6164" s="1" t="n">
        <f aca="false">K$3*COS(K$2*$B6164)+K$4*SIN(K$2*$B6164)</f>
        <v>0</v>
      </c>
      <c r="L6164" s="1" t="n">
        <f aca="false">L$3*COS(L$2*$B6164)+L$4*SIN(L$2*$B6164)</f>
        <v>-0</v>
      </c>
      <c r="M6164" s="1" t="n">
        <f aca="false">M$3*COS(M$2*$B6164)+M$4*SIN(M$2*$B6164)</f>
        <v>-0</v>
      </c>
      <c r="N6164" s="1" t="n">
        <f aca="false">N$3*COS(N$2*$B6164)+N$4*SIN(N$2*$B6164)</f>
        <v>0</v>
      </c>
      <c r="O6164" s="1" t="n">
        <f aca="false">O$3*COS(O$2*$B6164)+O$4*SIN(O$2*$B6164)</f>
        <v>0</v>
      </c>
      <c r="Q6164" s="1" t="n">
        <f aca="false">D$3+SUM(E6164:O6164)</f>
        <v>65.0762555278719</v>
      </c>
      <c r="R6164" s="1" t="n">
        <f aca="false">(A6164-Q6164)^2</f>
        <v>9201.36475355414</v>
      </c>
    </row>
    <row r="6165" customFormat="false" ht="13.2" hidden="false" customHeight="false" outlineLevel="0" collapsed="false">
      <c r="A6165" s="0" t="n">
        <v>229</v>
      </c>
      <c r="B6165" s="0" t="n">
        <f aca="false">B6164+1</f>
        <v>6155</v>
      </c>
      <c r="E6165" s="1" t="n">
        <f aca="false">E$3*COS(E$2*$B6165)+E$4*SIN(E$2*$B6165)</f>
        <v>-0</v>
      </c>
      <c r="F6165" s="1" t="n">
        <f aca="false">F$3*COS(F$2*$B6165)+F$4*SIN(F$2*$B6165)</f>
        <v>0</v>
      </c>
      <c r="G6165" s="1" t="n">
        <f aca="false">G$3*COS(G$2*$B6165)+G$4*SIN(G$2*$B6165)</f>
        <v>0</v>
      </c>
      <c r="H6165" s="1" t="n">
        <f aca="false">H$3*COS(H$2*$B6165)+H$4*SIN(H$2*$B6165)</f>
        <v>0</v>
      </c>
      <c r="I6165" s="1" t="n">
        <f aca="false">I$3*COS(I$2*$B6165)+I$4*SIN(I$2*$B6165)</f>
        <v>0</v>
      </c>
      <c r="J6165" s="1" t="n">
        <f aca="false">J$3*COS(J$2*$B6165)+J$4*SIN(J$2*$B6165)</f>
        <v>0</v>
      </c>
      <c r="K6165" s="1" t="n">
        <f aca="false">K$3*COS(K$2*$B6165)+K$4*SIN(K$2*$B6165)</f>
        <v>0</v>
      </c>
      <c r="L6165" s="1" t="n">
        <f aca="false">L$3*COS(L$2*$B6165)+L$4*SIN(L$2*$B6165)</f>
        <v>-0</v>
      </c>
      <c r="M6165" s="1" t="n">
        <f aca="false">M$3*COS(M$2*$B6165)+M$4*SIN(M$2*$B6165)</f>
        <v>-0</v>
      </c>
      <c r="N6165" s="1" t="n">
        <f aca="false">N$3*COS(N$2*$B6165)+N$4*SIN(N$2*$B6165)</f>
        <v>0</v>
      </c>
      <c r="O6165" s="1" t="n">
        <f aca="false">O$3*COS(O$2*$B6165)+O$4*SIN(O$2*$B6165)</f>
        <v>0</v>
      </c>
      <c r="Q6165" s="1" t="n">
        <f aca="false">D$3+SUM(E6165:O6165)</f>
        <v>65.0762555278719</v>
      </c>
      <c r="R6165" s="1" t="n">
        <f aca="false">(A6165-Q6165)^2</f>
        <v>26870.9940017636</v>
      </c>
    </row>
    <row r="6166" customFormat="false" ht="13.2" hidden="false" customHeight="false" outlineLevel="0" collapsed="false">
      <c r="A6166" s="0" t="n">
        <v>271</v>
      </c>
      <c r="B6166" s="0" t="n">
        <f aca="false">B6165+1</f>
        <v>6156</v>
      </c>
      <c r="E6166" s="1" t="n">
        <f aca="false">E$3*COS(E$2*$B6166)+E$4*SIN(E$2*$B6166)</f>
        <v>-0</v>
      </c>
      <c r="F6166" s="1" t="n">
        <f aca="false">F$3*COS(F$2*$B6166)+F$4*SIN(F$2*$B6166)</f>
        <v>0</v>
      </c>
      <c r="G6166" s="1" t="n">
        <f aca="false">G$3*COS(G$2*$B6166)+G$4*SIN(G$2*$B6166)</f>
        <v>0</v>
      </c>
      <c r="H6166" s="1" t="n">
        <f aca="false">H$3*COS(H$2*$B6166)+H$4*SIN(H$2*$B6166)</f>
        <v>-0</v>
      </c>
      <c r="I6166" s="1" t="n">
        <f aca="false">I$3*COS(I$2*$B6166)+I$4*SIN(I$2*$B6166)</f>
        <v>0</v>
      </c>
      <c r="J6166" s="1" t="n">
        <f aca="false">J$3*COS(J$2*$B6166)+J$4*SIN(J$2*$B6166)</f>
        <v>0</v>
      </c>
      <c r="K6166" s="1" t="n">
        <f aca="false">K$3*COS(K$2*$B6166)+K$4*SIN(K$2*$B6166)</f>
        <v>0</v>
      </c>
      <c r="L6166" s="1" t="n">
        <f aca="false">L$3*COS(L$2*$B6166)+L$4*SIN(L$2*$B6166)</f>
        <v>-0</v>
      </c>
      <c r="M6166" s="1" t="n">
        <f aca="false">M$3*COS(M$2*$B6166)+M$4*SIN(M$2*$B6166)</f>
        <v>0</v>
      </c>
      <c r="N6166" s="1" t="n">
        <f aca="false">N$3*COS(N$2*$B6166)+N$4*SIN(N$2*$B6166)</f>
        <v>0</v>
      </c>
      <c r="O6166" s="1" t="n">
        <f aca="false">O$3*COS(O$2*$B6166)+O$4*SIN(O$2*$B6166)</f>
        <v>0</v>
      </c>
      <c r="Q6166" s="1" t="n">
        <f aca="false">D$3+SUM(E6166:O6166)</f>
        <v>65.0762555278719</v>
      </c>
      <c r="R6166" s="1" t="n">
        <f aca="false">(A6166-Q6166)^2</f>
        <v>42404.5885374223</v>
      </c>
    </row>
    <row r="6167" customFormat="false" ht="13.2" hidden="false" customHeight="false" outlineLevel="0" collapsed="false">
      <c r="A6167" s="0" t="n">
        <v>276</v>
      </c>
      <c r="B6167" s="0" t="n">
        <f aca="false">B6166+1</f>
        <v>6157</v>
      </c>
      <c r="E6167" s="1" t="n">
        <f aca="false">E$3*COS(E$2*$B6167)+E$4*SIN(E$2*$B6167)</f>
        <v>-0</v>
      </c>
      <c r="F6167" s="1" t="n">
        <f aca="false">F$3*COS(F$2*$B6167)+F$4*SIN(F$2*$B6167)</f>
        <v>0</v>
      </c>
      <c r="G6167" s="1" t="n">
        <f aca="false">G$3*COS(G$2*$B6167)+G$4*SIN(G$2*$B6167)</f>
        <v>0</v>
      </c>
      <c r="H6167" s="1" t="n">
        <f aca="false">H$3*COS(H$2*$B6167)+H$4*SIN(H$2*$B6167)</f>
        <v>-0</v>
      </c>
      <c r="I6167" s="1" t="n">
        <f aca="false">I$3*COS(I$2*$B6167)+I$4*SIN(I$2*$B6167)</f>
        <v>0</v>
      </c>
      <c r="J6167" s="1" t="n">
        <f aca="false">J$3*COS(J$2*$B6167)+J$4*SIN(J$2*$B6167)</f>
        <v>0</v>
      </c>
      <c r="K6167" s="1" t="n">
        <f aca="false">K$3*COS(K$2*$B6167)+K$4*SIN(K$2*$B6167)</f>
        <v>0</v>
      </c>
      <c r="L6167" s="1" t="n">
        <f aca="false">L$3*COS(L$2*$B6167)+L$4*SIN(L$2*$B6167)</f>
        <v>0</v>
      </c>
      <c r="M6167" s="1" t="n">
        <f aca="false">M$3*COS(M$2*$B6167)+M$4*SIN(M$2*$B6167)</f>
        <v>0</v>
      </c>
      <c r="N6167" s="1" t="n">
        <f aca="false">N$3*COS(N$2*$B6167)+N$4*SIN(N$2*$B6167)</f>
        <v>-0</v>
      </c>
      <c r="O6167" s="1" t="n">
        <f aca="false">O$3*COS(O$2*$B6167)+O$4*SIN(O$2*$B6167)</f>
        <v>0</v>
      </c>
      <c r="Q6167" s="1" t="n">
        <f aca="false">D$3+SUM(E6167:O6167)</f>
        <v>65.0762555278719</v>
      </c>
      <c r="R6167" s="1" t="n">
        <f aca="false">(A6167-Q6167)^2</f>
        <v>44488.8259821436</v>
      </c>
    </row>
    <row r="6168" customFormat="false" ht="13.2" hidden="false" customHeight="false" outlineLevel="0" collapsed="false">
      <c r="A6168" s="0" t="n">
        <v>259</v>
      </c>
      <c r="B6168" s="0" t="n">
        <f aca="false">B6167+1</f>
        <v>6158</v>
      </c>
      <c r="E6168" s="1" t="n">
        <f aca="false">E$3*COS(E$2*$B6168)+E$4*SIN(E$2*$B6168)</f>
        <v>-0</v>
      </c>
      <c r="F6168" s="1" t="n">
        <f aca="false">F$3*COS(F$2*$B6168)+F$4*SIN(F$2*$B6168)</f>
        <v>0</v>
      </c>
      <c r="G6168" s="1" t="n">
        <f aca="false">G$3*COS(G$2*$B6168)+G$4*SIN(G$2*$B6168)</f>
        <v>0</v>
      </c>
      <c r="H6168" s="1" t="n">
        <f aca="false">H$3*COS(H$2*$B6168)+H$4*SIN(H$2*$B6168)</f>
        <v>-0</v>
      </c>
      <c r="I6168" s="1" t="n">
        <f aca="false">I$3*COS(I$2*$B6168)+I$4*SIN(I$2*$B6168)</f>
        <v>0</v>
      </c>
      <c r="J6168" s="1" t="n">
        <f aca="false">J$3*COS(J$2*$B6168)+J$4*SIN(J$2*$B6168)</f>
        <v>0</v>
      </c>
      <c r="K6168" s="1" t="n">
        <f aca="false">K$3*COS(K$2*$B6168)+K$4*SIN(K$2*$B6168)</f>
        <v>0</v>
      </c>
      <c r="L6168" s="1" t="n">
        <f aca="false">L$3*COS(L$2*$B6168)+L$4*SIN(L$2*$B6168)</f>
        <v>0</v>
      </c>
      <c r="M6168" s="1" t="n">
        <f aca="false">M$3*COS(M$2*$B6168)+M$4*SIN(M$2*$B6168)</f>
        <v>0</v>
      </c>
      <c r="N6168" s="1" t="n">
        <f aca="false">N$3*COS(N$2*$B6168)+N$4*SIN(N$2*$B6168)</f>
        <v>0</v>
      </c>
      <c r="O6168" s="1" t="n">
        <f aca="false">O$3*COS(O$2*$B6168)+O$4*SIN(O$2*$B6168)</f>
        <v>0</v>
      </c>
      <c r="Q6168" s="1" t="n">
        <f aca="false">D$3+SUM(E6168:O6168)</f>
        <v>65.0762555278719</v>
      </c>
      <c r="R6168" s="1" t="n">
        <f aca="false">(A6168-Q6168)^2</f>
        <v>37606.4186700913</v>
      </c>
    </row>
    <row r="6169" customFormat="false" ht="13.2" hidden="false" customHeight="false" outlineLevel="0" collapsed="false">
      <c r="A6169" s="0" t="n">
        <v>213</v>
      </c>
      <c r="B6169" s="0" t="n">
        <f aca="false">B6168+1</f>
        <v>6159</v>
      </c>
      <c r="E6169" s="1" t="n">
        <f aca="false">E$3*COS(E$2*$B6169)+E$4*SIN(E$2*$B6169)</f>
        <v>-0</v>
      </c>
      <c r="F6169" s="1" t="n">
        <f aca="false">F$3*COS(F$2*$B6169)+F$4*SIN(F$2*$B6169)</f>
        <v>0</v>
      </c>
      <c r="G6169" s="1" t="n">
        <f aca="false">G$3*COS(G$2*$B6169)+G$4*SIN(G$2*$B6169)</f>
        <v>0</v>
      </c>
      <c r="H6169" s="1" t="n">
        <f aca="false">H$3*COS(H$2*$B6169)+H$4*SIN(H$2*$B6169)</f>
        <v>-0</v>
      </c>
      <c r="I6169" s="1" t="n">
        <f aca="false">I$3*COS(I$2*$B6169)+I$4*SIN(I$2*$B6169)</f>
        <v>0</v>
      </c>
      <c r="J6169" s="1" t="n">
        <f aca="false">J$3*COS(J$2*$B6169)+J$4*SIN(J$2*$B6169)</f>
        <v>-0</v>
      </c>
      <c r="K6169" s="1" t="n">
        <f aca="false">K$3*COS(K$2*$B6169)+K$4*SIN(K$2*$B6169)</f>
        <v>0</v>
      </c>
      <c r="L6169" s="1" t="n">
        <f aca="false">L$3*COS(L$2*$B6169)+L$4*SIN(L$2*$B6169)</f>
        <v>0</v>
      </c>
      <c r="M6169" s="1" t="n">
        <f aca="false">M$3*COS(M$2*$B6169)+M$4*SIN(M$2*$B6169)</f>
        <v>0</v>
      </c>
      <c r="N6169" s="1" t="n">
        <f aca="false">N$3*COS(N$2*$B6169)+N$4*SIN(N$2*$B6169)</f>
        <v>0</v>
      </c>
      <c r="O6169" s="1" t="n">
        <f aca="false">O$3*COS(O$2*$B6169)+O$4*SIN(O$2*$B6169)</f>
        <v>-0</v>
      </c>
      <c r="Q6169" s="1" t="n">
        <f aca="false">D$3+SUM(E6169:O6169)</f>
        <v>65.0762555278719</v>
      </c>
      <c r="R6169" s="1" t="n">
        <f aca="false">(A6169-Q6169)^2</f>
        <v>21881.4341786555</v>
      </c>
    </row>
    <row r="6170" customFormat="false" ht="13.2" hidden="false" customHeight="false" outlineLevel="0" collapsed="false">
      <c r="A6170" s="0" t="n">
        <v>153</v>
      </c>
      <c r="B6170" s="0" t="n">
        <f aca="false">B6169+1</f>
        <v>6160</v>
      </c>
      <c r="E6170" s="1" t="n">
        <f aca="false">E$3*COS(E$2*$B6170)+E$4*SIN(E$2*$B6170)</f>
        <v>-0</v>
      </c>
      <c r="F6170" s="1" t="n">
        <f aca="false">F$3*COS(F$2*$B6170)+F$4*SIN(F$2*$B6170)</f>
        <v>0</v>
      </c>
      <c r="G6170" s="1" t="n">
        <f aca="false">G$3*COS(G$2*$B6170)+G$4*SIN(G$2*$B6170)</f>
        <v>0</v>
      </c>
      <c r="H6170" s="1" t="n">
        <f aca="false">H$3*COS(H$2*$B6170)+H$4*SIN(H$2*$B6170)</f>
        <v>-0</v>
      </c>
      <c r="I6170" s="1" t="n">
        <f aca="false">I$3*COS(I$2*$B6170)+I$4*SIN(I$2*$B6170)</f>
        <v>0</v>
      </c>
      <c r="J6170" s="1" t="n">
        <f aca="false">J$3*COS(J$2*$B6170)+J$4*SIN(J$2*$B6170)</f>
        <v>-0</v>
      </c>
      <c r="K6170" s="1" t="n">
        <f aca="false">K$3*COS(K$2*$B6170)+K$4*SIN(K$2*$B6170)</f>
        <v>0</v>
      </c>
      <c r="L6170" s="1" t="n">
        <f aca="false">L$3*COS(L$2*$B6170)+L$4*SIN(L$2*$B6170)</f>
        <v>0</v>
      </c>
      <c r="M6170" s="1" t="n">
        <f aca="false">M$3*COS(M$2*$B6170)+M$4*SIN(M$2*$B6170)</f>
        <v>0</v>
      </c>
      <c r="N6170" s="1" t="n">
        <f aca="false">N$3*COS(N$2*$B6170)+N$4*SIN(N$2*$B6170)</f>
        <v>0</v>
      </c>
      <c r="O6170" s="1" t="n">
        <f aca="false">O$3*COS(O$2*$B6170)+O$4*SIN(O$2*$B6170)</f>
        <v>-0</v>
      </c>
      <c r="Q6170" s="1" t="n">
        <f aca="false">D$3+SUM(E6170:O6170)</f>
        <v>65.0762555278719</v>
      </c>
      <c r="R6170" s="1" t="n">
        <f aca="false">(A6170-Q6170)^2</f>
        <v>7730.58484200009</v>
      </c>
    </row>
    <row r="6171" customFormat="false" ht="13.2" hidden="false" customHeight="false" outlineLevel="0" collapsed="false">
      <c r="A6171" s="0" t="n">
        <v>80</v>
      </c>
      <c r="B6171" s="0" t="n">
        <f aca="false">B6170+1</f>
        <v>6161</v>
      </c>
      <c r="E6171" s="1" t="n">
        <f aca="false">E$3*COS(E$2*$B6171)+E$4*SIN(E$2*$B6171)</f>
        <v>-0</v>
      </c>
      <c r="F6171" s="1" t="n">
        <f aca="false">F$3*COS(F$2*$B6171)+F$4*SIN(F$2*$B6171)</f>
        <v>0</v>
      </c>
      <c r="G6171" s="1" t="n">
        <f aca="false">G$3*COS(G$2*$B6171)+G$4*SIN(G$2*$B6171)</f>
        <v>0</v>
      </c>
      <c r="H6171" s="1" t="n">
        <f aca="false">H$3*COS(H$2*$B6171)+H$4*SIN(H$2*$B6171)</f>
        <v>-0</v>
      </c>
      <c r="I6171" s="1" t="n">
        <f aca="false">I$3*COS(I$2*$B6171)+I$4*SIN(I$2*$B6171)</f>
        <v>0</v>
      </c>
      <c r="J6171" s="1" t="n">
        <f aca="false">J$3*COS(J$2*$B6171)+J$4*SIN(J$2*$B6171)</f>
        <v>-0</v>
      </c>
      <c r="K6171" s="1" t="n">
        <f aca="false">K$3*COS(K$2*$B6171)+K$4*SIN(K$2*$B6171)</f>
        <v>0</v>
      </c>
      <c r="L6171" s="1" t="n">
        <f aca="false">L$3*COS(L$2*$B6171)+L$4*SIN(L$2*$B6171)</f>
        <v>0</v>
      </c>
      <c r="M6171" s="1" t="n">
        <f aca="false">M$3*COS(M$2*$B6171)+M$4*SIN(M$2*$B6171)</f>
        <v>0</v>
      </c>
      <c r="N6171" s="1" t="n">
        <f aca="false">N$3*COS(N$2*$B6171)+N$4*SIN(N$2*$B6171)</f>
        <v>0</v>
      </c>
      <c r="O6171" s="1" t="n">
        <f aca="false">O$3*COS(O$2*$B6171)+O$4*SIN(O$2*$B6171)</f>
        <v>0</v>
      </c>
      <c r="Q6171" s="1" t="n">
        <f aca="false">D$3+SUM(E6171:O6171)</f>
        <v>65.0762555278719</v>
      </c>
      <c r="R6171" s="1" t="n">
        <f aca="false">(A6171-Q6171)^2</f>
        <v>222.718149069376</v>
      </c>
    </row>
    <row r="6172" customFormat="false" ht="13.2" hidden="false" customHeight="false" outlineLevel="0" collapsed="false">
      <c r="A6172" s="0" t="n">
        <v>18</v>
      </c>
      <c r="B6172" s="0" t="n">
        <f aca="false">B6171+1</f>
        <v>6162</v>
      </c>
      <c r="E6172" s="1" t="n">
        <f aca="false">E$3*COS(E$2*$B6172)+E$4*SIN(E$2*$B6172)</f>
        <v>-0</v>
      </c>
      <c r="F6172" s="1" t="n">
        <f aca="false">F$3*COS(F$2*$B6172)+F$4*SIN(F$2*$B6172)</f>
        <v>0</v>
      </c>
      <c r="G6172" s="1" t="n">
        <f aca="false">G$3*COS(G$2*$B6172)+G$4*SIN(G$2*$B6172)</f>
        <v>0</v>
      </c>
      <c r="H6172" s="1" t="n">
        <f aca="false">H$3*COS(H$2*$B6172)+H$4*SIN(H$2*$B6172)</f>
        <v>0</v>
      </c>
      <c r="I6172" s="1" t="n">
        <f aca="false">I$3*COS(I$2*$B6172)+I$4*SIN(I$2*$B6172)</f>
        <v>0</v>
      </c>
      <c r="J6172" s="1" t="n">
        <f aca="false">J$3*COS(J$2*$B6172)+J$4*SIN(J$2*$B6172)</f>
        <v>0</v>
      </c>
      <c r="K6172" s="1" t="n">
        <f aca="false">K$3*COS(K$2*$B6172)+K$4*SIN(K$2*$B6172)</f>
        <v>-0</v>
      </c>
      <c r="L6172" s="1" t="n">
        <f aca="false">L$3*COS(L$2*$B6172)+L$4*SIN(L$2*$B6172)</f>
        <v>0</v>
      </c>
      <c r="M6172" s="1" t="n">
        <f aca="false">M$3*COS(M$2*$B6172)+M$4*SIN(M$2*$B6172)</f>
        <v>-0</v>
      </c>
      <c r="N6172" s="1" t="n">
        <f aca="false">N$3*COS(N$2*$B6172)+N$4*SIN(N$2*$B6172)</f>
        <v>0</v>
      </c>
      <c r="O6172" s="1" t="n">
        <f aca="false">O$3*COS(O$2*$B6172)+O$4*SIN(O$2*$B6172)</f>
        <v>0</v>
      </c>
      <c r="Q6172" s="1" t="n">
        <f aca="false">D$3+SUM(E6172:O6172)</f>
        <v>65.0762555278719</v>
      </c>
      <c r="R6172" s="1" t="n">
        <f aca="false">(A6172-Q6172)^2</f>
        <v>2216.17383452549</v>
      </c>
    </row>
    <row r="6173" customFormat="false" ht="13.2" hidden="false" customHeight="false" outlineLevel="0" collapsed="false">
      <c r="A6173" s="0" t="n">
        <v>0</v>
      </c>
      <c r="B6173" s="0" t="n">
        <f aca="false">B6172+1</f>
        <v>6163</v>
      </c>
      <c r="E6173" s="1" t="n">
        <f aca="false">E$3*COS(E$2*$B6173)+E$4*SIN(E$2*$B6173)</f>
        <v>-0</v>
      </c>
      <c r="F6173" s="1" t="n">
        <f aca="false">F$3*COS(F$2*$B6173)+F$4*SIN(F$2*$B6173)</f>
        <v>0</v>
      </c>
      <c r="G6173" s="1" t="n">
        <f aca="false">G$3*COS(G$2*$B6173)+G$4*SIN(G$2*$B6173)</f>
        <v>0</v>
      </c>
      <c r="H6173" s="1" t="n">
        <f aca="false">H$3*COS(H$2*$B6173)+H$4*SIN(H$2*$B6173)</f>
        <v>0</v>
      </c>
      <c r="I6173" s="1" t="n">
        <f aca="false">I$3*COS(I$2*$B6173)+I$4*SIN(I$2*$B6173)</f>
        <v>0</v>
      </c>
      <c r="J6173" s="1" t="n">
        <f aca="false">J$3*COS(J$2*$B6173)+J$4*SIN(J$2*$B6173)</f>
        <v>0</v>
      </c>
      <c r="K6173" s="1" t="n">
        <f aca="false">K$3*COS(K$2*$B6173)+K$4*SIN(K$2*$B6173)</f>
        <v>-0</v>
      </c>
      <c r="L6173" s="1" t="n">
        <f aca="false">L$3*COS(L$2*$B6173)+L$4*SIN(L$2*$B6173)</f>
        <v>0</v>
      </c>
      <c r="M6173" s="1" t="n">
        <f aca="false">M$3*COS(M$2*$B6173)+M$4*SIN(M$2*$B6173)</f>
        <v>-0</v>
      </c>
      <c r="N6173" s="1" t="n">
        <f aca="false">N$3*COS(N$2*$B6173)+N$4*SIN(N$2*$B6173)</f>
        <v>0</v>
      </c>
      <c r="O6173" s="1" t="n">
        <f aca="false">O$3*COS(O$2*$B6173)+O$4*SIN(O$2*$B6173)</f>
        <v>0</v>
      </c>
      <c r="Q6173" s="1" t="n">
        <f aca="false">D$3+SUM(E6173:O6173)</f>
        <v>65.0762555278719</v>
      </c>
      <c r="R6173" s="1" t="n">
        <f aca="false">(A6173-Q6173)^2</f>
        <v>4234.91903352887</v>
      </c>
    </row>
    <row r="6174" customFormat="false" ht="13.2" hidden="false" customHeight="false" outlineLevel="0" collapsed="false">
      <c r="A6174" s="0" t="n">
        <v>0</v>
      </c>
      <c r="B6174" s="0" t="n">
        <f aca="false">B6173+1</f>
        <v>6164</v>
      </c>
      <c r="E6174" s="1" t="n">
        <f aca="false">E$3*COS(E$2*$B6174)+E$4*SIN(E$2*$B6174)</f>
        <v>-0</v>
      </c>
      <c r="F6174" s="1" t="n">
        <f aca="false">F$3*COS(F$2*$B6174)+F$4*SIN(F$2*$B6174)</f>
        <v>0</v>
      </c>
      <c r="G6174" s="1" t="n">
        <f aca="false">G$3*COS(G$2*$B6174)+G$4*SIN(G$2*$B6174)</f>
        <v>0</v>
      </c>
      <c r="H6174" s="1" t="n">
        <f aca="false">H$3*COS(H$2*$B6174)+H$4*SIN(H$2*$B6174)</f>
        <v>0</v>
      </c>
      <c r="I6174" s="1" t="n">
        <f aca="false">I$3*COS(I$2*$B6174)+I$4*SIN(I$2*$B6174)</f>
        <v>-0</v>
      </c>
      <c r="J6174" s="1" t="n">
        <f aca="false">J$3*COS(J$2*$B6174)+J$4*SIN(J$2*$B6174)</f>
        <v>0</v>
      </c>
      <c r="K6174" s="1" t="n">
        <f aca="false">K$3*COS(K$2*$B6174)+K$4*SIN(K$2*$B6174)</f>
        <v>-0</v>
      </c>
      <c r="L6174" s="1" t="n">
        <f aca="false">L$3*COS(L$2*$B6174)+L$4*SIN(L$2*$B6174)</f>
        <v>0</v>
      </c>
      <c r="M6174" s="1" t="n">
        <f aca="false">M$3*COS(M$2*$B6174)+M$4*SIN(M$2*$B6174)</f>
        <v>0</v>
      </c>
      <c r="N6174" s="1" t="n">
        <f aca="false">N$3*COS(N$2*$B6174)+N$4*SIN(N$2*$B6174)</f>
        <v>0</v>
      </c>
      <c r="O6174" s="1" t="n">
        <f aca="false">O$3*COS(O$2*$B6174)+O$4*SIN(O$2*$B6174)</f>
        <v>0</v>
      </c>
      <c r="Q6174" s="1" t="n">
        <f aca="false">D$3+SUM(E6174:O6174)</f>
        <v>65.0762555278719</v>
      </c>
      <c r="R6174" s="1" t="n">
        <f aca="false">(A6174-Q6174)^2</f>
        <v>4234.91903352887</v>
      </c>
    </row>
    <row r="6175" customFormat="false" ht="13.2" hidden="false" customHeight="false" outlineLevel="0" collapsed="false">
      <c r="A6175" s="0" t="n">
        <v>0</v>
      </c>
      <c r="B6175" s="0" t="n">
        <f aca="false">B6174+1</f>
        <v>6165</v>
      </c>
      <c r="E6175" s="1" t="n">
        <f aca="false">E$3*COS(E$2*$B6175)+E$4*SIN(E$2*$B6175)</f>
        <v>-0</v>
      </c>
      <c r="F6175" s="1" t="n">
        <f aca="false">F$3*COS(F$2*$B6175)+F$4*SIN(F$2*$B6175)</f>
        <v>0</v>
      </c>
      <c r="G6175" s="1" t="n">
        <f aca="false">G$3*COS(G$2*$B6175)+G$4*SIN(G$2*$B6175)</f>
        <v>0</v>
      </c>
      <c r="H6175" s="1" t="n">
        <f aca="false">H$3*COS(H$2*$B6175)+H$4*SIN(H$2*$B6175)</f>
        <v>0</v>
      </c>
      <c r="I6175" s="1" t="n">
        <f aca="false">I$3*COS(I$2*$B6175)+I$4*SIN(I$2*$B6175)</f>
        <v>-0</v>
      </c>
      <c r="J6175" s="1" t="n">
        <f aca="false">J$3*COS(J$2*$B6175)+J$4*SIN(J$2*$B6175)</f>
        <v>0</v>
      </c>
      <c r="K6175" s="1" t="n">
        <f aca="false">K$3*COS(K$2*$B6175)+K$4*SIN(K$2*$B6175)</f>
        <v>0</v>
      </c>
      <c r="L6175" s="1" t="n">
        <f aca="false">L$3*COS(L$2*$B6175)+L$4*SIN(L$2*$B6175)</f>
        <v>0</v>
      </c>
      <c r="M6175" s="1" t="n">
        <f aca="false">M$3*COS(M$2*$B6175)+M$4*SIN(M$2*$B6175)</f>
        <v>0</v>
      </c>
      <c r="N6175" s="1" t="n">
        <f aca="false">N$3*COS(N$2*$B6175)+N$4*SIN(N$2*$B6175)</f>
        <v>-0</v>
      </c>
      <c r="O6175" s="1" t="n">
        <f aca="false">O$3*COS(O$2*$B6175)+O$4*SIN(O$2*$B6175)</f>
        <v>0</v>
      </c>
      <c r="Q6175" s="1" t="n">
        <f aca="false">D$3+SUM(E6175:O6175)</f>
        <v>65.0762555278719</v>
      </c>
      <c r="R6175" s="1" t="n">
        <f aca="false">(A6175-Q6175)^2</f>
        <v>4234.91903352887</v>
      </c>
    </row>
    <row r="6176" customFormat="false" ht="13.2" hidden="false" customHeight="false" outlineLevel="0" collapsed="false">
      <c r="A6176" s="0" t="n">
        <v>0</v>
      </c>
      <c r="B6176" s="0" t="n">
        <f aca="false">B6175+1</f>
        <v>6166</v>
      </c>
      <c r="E6176" s="1" t="n">
        <f aca="false">E$3*COS(E$2*$B6176)+E$4*SIN(E$2*$B6176)</f>
        <v>-0</v>
      </c>
      <c r="F6176" s="1" t="n">
        <f aca="false">F$3*COS(F$2*$B6176)+F$4*SIN(F$2*$B6176)</f>
        <v>0</v>
      </c>
      <c r="G6176" s="1" t="n">
        <f aca="false">G$3*COS(G$2*$B6176)+G$4*SIN(G$2*$B6176)</f>
        <v>0</v>
      </c>
      <c r="H6176" s="1" t="n">
        <f aca="false">H$3*COS(H$2*$B6176)+H$4*SIN(H$2*$B6176)</f>
        <v>0</v>
      </c>
      <c r="I6176" s="1" t="n">
        <f aca="false">I$3*COS(I$2*$B6176)+I$4*SIN(I$2*$B6176)</f>
        <v>-0</v>
      </c>
      <c r="J6176" s="1" t="n">
        <f aca="false">J$3*COS(J$2*$B6176)+J$4*SIN(J$2*$B6176)</f>
        <v>0</v>
      </c>
      <c r="K6176" s="1" t="n">
        <f aca="false">K$3*COS(K$2*$B6176)+K$4*SIN(K$2*$B6176)</f>
        <v>0</v>
      </c>
      <c r="L6176" s="1" t="n">
        <f aca="false">L$3*COS(L$2*$B6176)+L$4*SIN(L$2*$B6176)</f>
        <v>-0</v>
      </c>
      <c r="M6176" s="1" t="n">
        <f aca="false">M$3*COS(M$2*$B6176)+M$4*SIN(M$2*$B6176)</f>
        <v>0</v>
      </c>
      <c r="N6176" s="1" t="n">
        <f aca="false">N$3*COS(N$2*$B6176)+N$4*SIN(N$2*$B6176)</f>
        <v>-0</v>
      </c>
      <c r="O6176" s="1" t="n">
        <f aca="false">O$3*COS(O$2*$B6176)+O$4*SIN(O$2*$B6176)</f>
        <v>0</v>
      </c>
      <c r="Q6176" s="1" t="n">
        <f aca="false">D$3+SUM(E6176:O6176)</f>
        <v>65.0762555278719</v>
      </c>
      <c r="R6176" s="1" t="n">
        <f aca="false">(A6176-Q6176)^2</f>
        <v>4234.91903352887</v>
      </c>
    </row>
    <row r="6177" customFormat="false" ht="13.2" hidden="false" customHeight="false" outlineLevel="0" collapsed="false">
      <c r="A6177" s="0" t="n">
        <v>0</v>
      </c>
      <c r="B6177" s="0" t="n">
        <f aca="false">B6176+1</f>
        <v>6167</v>
      </c>
      <c r="E6177" s="1" t="n">
        <f aca="false">E$3*COS(E$2*$B6177)+E$4*SIN(E$2*$B6177)</f>
        <v>-0</v>
      </c>
      <c r="F6177" s="1" t="n">
        <f aca="false">F$3*COS(F$2*$B6177)+F$4*SIN(F$2*$B6177)</f>
        <v>0</v>
      </c>
      <c r="G6177" s="1" t="n">
        <f aca="false">G$3*COS(G$2*$B6177)+G$4*SIN(G$2*$B6177)</f>
        <v>0</v>
      </c>
      <c r="H6177" s="1" t="n">
        <f aca="false">H$3*COS(H$2*$B6177)+H$4*SIN(H$2*$B6177)</f>
        <v>0</v>
      </c>
      <c r="I6177" s="1" t="n">
        <f aca="false">I$3*COS(I$2*$B6177)+I$4*SIN(I$2*$B6177)</f>
        <v>-0</v>
      </c>
      <c r="J6177" s="1" t="n">
        <f aca="false">J$3*COS(J$2*$B6177)+J$4*SIN(J$2*$B6177)</f>
        <v>0</v>
      </c>
      <c r="K6177" s="1" t="n">
        <f aca="false">K$3*COS(K$2*$B6177)+K$4*SIN(K$2*$B6177)</f>
        <v>0</v>
      </c>
      <c r="L6177" s="1" t="n">
        <f aca="false">L$3*COS(L$2*$B6177)+L$4*SIN(L$2*$B6177)</f>
        <v>-0</v>
      </c>
      <c r="M6177" s="1" t="n">
        <f aca="false">M$3*COS(M$2*$B6177)+M$4*SIN(M$2*$B6177)</f>
        <v>0</v>
      </c>
      <c r="N6177" s="1" t="n">
        <f aca="false">N$3*COS(N$2*$B6177)+N$4*SIN(N$2*$B6177)</f>
        <v>0</v>
      </c>
      <c r="O6177" s="1" t="n">
        <f aca="false">O$3*COS(O$2*$B6177)+O$4*SIN(O$2*$B6177)</f>
        <v>-0</v>
      </c>
      <c r="Q6177" s="1" t="n">
        <f aca="false">D$3+SUM(E6177:O6177)</f>
        <v>65.0762555278719</v>
      </c>
      <c r="R6177" s="1" t="n">
        <f aca="false">(A6177-Q6177)^2</f>
        <v>4234.91903352887</v>
      </c>
    </row>
    <row r="6178" customFormat="false" ht="13.2" hidden="false" customHeight="false" outlineLevel="0" collapsed="false">
      <c r="A6178" s="0" t="n">
        <v>0</v>
      </c>
      <c r="B6178" s="0" t="n">
        <f aca="false">B6177+1</f>
        <v>6168</v>
      </c>
      <c r="E6178" s="1" t="n">
        <f aca="false">E$3*COS(E$2*$B6178)+E$4*SIN(E$2*$B6178)</f>
        <v>-0</v>
      </c>
      <c r="F6178" s="1" t="n">
        <f aca="false">F$3*COS(F$2*$B6178)+F$4*SIN(F$2*$B6178)</f>
        <v>0</v>
      </c>
      <c r="G6178" s="1" t="n">
        <f aca="false">G$3*COS(G$2*$B6178)+G$4*SIN(G$2*$B6178)</f>
        <v>0</v>
      </c>
      <c r="H6178" s="1" t="n">
        <f aca="false">H$3*COS(H$2*$B6178)+H$4*SIN(H$2*$B6178)</f>
        <v>0</v>
      </c>
      <c r="I6178" s="1" t="n">
        <f aca="false">I$3*COS(I$2*$B6178)+I$4*SIN(I$2*$B6178)</f>
        <v>-0</v>
      </c>
      <c r="J6178" s="1" t="n">
        <f aca="false">J$3*COS(J$2*$B6178)+J$4*SIN(J$2*$B6178)</f>
        <v>0</v>
      </c>
      <c r="K6178" s="1" t="n">
        <f aca="false">K$3*COS(K$2*$B6178)+K$4*SIN(K$2*$B6178)</f>
        <v>0</v>
      </c>
      <c r="L6178" s="1" t="n">
        <f aca="false">L$3*COS(L$2*$B6178)+L$4*SIN(L$2*$B6178)</f>
        <v>-0</v>
      </c>
      <c r="M6178" s="1" t="n">
        <f aca="false">M$3*COS(M$2*$B6178)+M$4*SIN(M$2*$B6178)</f>
        <v>0</v>
      </c>
      <c r="N6178" s="1" t="n">
        <f aca="false">N$3*COS(N$2*$B6178)+N$4*SIN(N$2*$B6178)</f>
        <v>0</v>
      </c>
      <c r="O6178" s="1" t="n">
        <f aca="false">O$3*COS(O$2*$B6178)+O$4*SIN(O$2*$B6178)</f>
        <v>-0</v>
      </c>
      <c r="Q6178" s="1" t="n">
        <f aca="false">D$3+SUM(E6178:O6178)</f>
        <v>65.0762555278719</v>
      </c>
      <c r="R6178" s="1" t="n">
        <f aca="false">(A6178-Q6178)^2</f>
        <v>4234.91903352887</v>
      </c>
    </row>
    <row r="6179" customFormat="false" ht="13.2" hidden="false" customHeight="false" outlineLevel="0" collapsed="false">
      <c r="A6179" s="0" t="n">
        <v>0</v>
      </c>
      <c r="B6179" s="0" t="n">
        <f aca="false">B6178+1</f>
        <v>6169</v>
      </c>
      <c r="E6179" s="1" t="n">
        <f aca="false">E$3*COS(E$2*$B6179)+E$4*SIN(E$2*$B6179)</f>
        <v>-0</v>
      </c>
      <c r="F6179" s="1" t="n">
        <f aca="false">F$3*COS(F$2*$B6179)+F$4*SIN(F$2*$B6179)</f>
        <v>0</v>
      </c>
      <c r="G6179" s="1" t="n">
        <f aca="false">G$3*COS(G$2*$B6179)+G$4*SIN(G$2*$B6179)</f>
        <v>0</v>
      </c>
      <c r="H6179" s="1" t="n">
        <f aca="false">H$3*COS(H$2*$B6179)+H$4*SIN(H$2*$B6179)</f>
        <v>0</v>
      </c>
      <c r="I6179" s="1" t="n">
        <f aca="false">I$3*COS(I$2*$B6179)+I$4*SIN(I$2*$B6179)</f>
        <v>-0</v>
      </c>
      <c r="J6179" s="1" t="n">
        <f aca="false">J$3*COS(J$2*$B6179)+J$4*SIN(J$2*$B6179)</f>
        <v>0</v>
      </c>
      <c r="K6179" s="1" t="n">
        <f aca="false">K$3*COS(K$2*$B6179)+K$4*SIN(K$2*$B6179)</f>
        <v>0</v>
      </c>
      <c r="L6179" s="1" t="n">
        <f aca="false">L$3*COS(L$2*$B6179)+L$4*SIN(L$2*$B6179)</f>
        <v>0</v>
      </c>
      <c r="M6179" s="1" t="n">
        <f aca="false">M$3*COS(M$2*$B6179)+M$4*SIN(M$2*$B6179)</f>
        <v>0</v>
      </c>
      <c r="N6179" s="1" t="n">
        <f aca="false">N$3*COS(N$2*$B6179)+N$4*SIN(N$2*$B6179)</f>
        <v>0</v>
      </c>
      <c r="O6179" s="1" t="n">
        <f aca="false">O$3*COS(O$2*$B6179)+O$4*SIN(O$2*$B6179)</f>
        <v>0</v>
      </c>
      <c r="Q6179" s="1" t="n">
        <f aca="false">D$3+SUM(E6179:O6179)</f>
        <v>65.0762555278719</v>
      </c>
      <c r="R6179" s="1" t="n">
        <f aca="false">(A6179-Q6179)^2</f>
        <v>4234.91903352887</v>
      </c>
    </row>
    <row r="6180" customFormat="false" ht="13.2" hidden="false" customHeight="false" outlineLevel="0" collapsed="false">
      <c r="A6180" s="0" t="n">
        <v>0</v>
      </c>
      <c r="B6180" s="0" t="n">
        <f aca="false">B6179+1</f>
        <v>6170</v>
      </c>
      <c r="E6180" s="1" t="n">
        <f aca="false">E$3*COS(E$2*$B6180)+E$4*SIN(E$2*$B6180)</f>
        <v>-0</v>
      </c>
      <c r="F6180" s="1" t="n">
        <f aca="false">F$3*COS(F$2*$B6180)+F$4*SIN(F$2*$B6180)</f>
        <v>0</v>
      </c>
      <c r="G6180" s="1" t="n">
        <f aca="false">G$3*COS(G$2*$B6180)+G$4*SIN(G$2*$B6180)</f>
        <v>0</v>
      </c>
      <c r="H6180" s="1" t="n">
        <f aca="false">H$3*COS(H$2*$B6180)+H$4*SIN(H$2*$B6180)</f>
        <v>0</v>
      </c>
      <c r="I6180" s="1" t="n">
        <f aca="false">I$3*COS(I$2*$B6180)+I$4*SIN(I$2*$B6180)</f>
        <v>0</v>
      </c>
      <c r="J6180" s="1" t="n">
        <f aca="false">J$3*COS(J$2*$B6180)+J$4*SIN(J$2*$B6180)</f>
        <v>0</v>
      </c>
      <c r="K6180" s="1" t="n">
        <f aca="false">K$3*COS(K$2*$B6180)+K$4*SIN(K$2*$B6180)</f>
        <v>0</v>
      </c>
      <c r="L6180" s="1" t="n">
        <f aca="false">L$3*COS(L$2*$B6180)+L$4*SIN(L$2*$B6180)</f>
        <v>0</v>
      </c>
      <c r="M6180" s="1" t="n">
        <f aca="false">M$3*COS(M$2*$B6180)+M$4*SIN(M$2*$B6180)</f>
        <v>-0</v>
      </c>
      <c r="N6180" s="1" t="n">
        <f aca="false">N$3*COS(N$2*$B6180)+N$4*SIN(N$2*$B6180)</f>
        <v>0</v>
      </c>
      <c r="O6180" s="1" t="n">
        <f aca="false">O$3*COS(O$2*$B6180)+O$4*SIN(O$2*$B6180)</f>
        <v>0</v>
      </c>
      <c r="Q6180" s="1" t="n">
        <f aca="false">D$3+SUM(E6180:O6180)</f>
        <v>65.0762555278719</v>
      </c>
      <c r="R6180" s="1" t="n">
        <f aca="false">(A6180-Q6180)^2</f>
        <v>4234.91903352887</v>
      </c>
    </row>
    <row r="6181" customFormat="false" ht="13.2" hidden="false" customHeight="false" outlineLevel="0" collapsed="false">
      <c r="A6181" s="0" t="n">
        <v>0</v>
      </c>
      <c r="B6181" s="0" t="n">
        <f aca="false">B6180+1</f>
        <v>6171</v>
      </c>
      <c r="E6181" s="1" t="n">
        <f aca="false">E$3*COS(E$2*$B6181)+E$4*SIN(E$2*$B6181)</f>
        <v>-0</v>
      </c>
      <c r="F6181" s="1" t="n">
        <f aca="false">F$3*COS(F$2*$B6181)+F$4*SIN(F$2*$B6181)</f>
        <v>0</v>
      </c>
      <c r="G6181" s="1" t="n">
        <f aca="false">G$3*COS(G$2*$B6181)+G$4*SIN(G$2*$B6181)</f>
        <v>0</v>
      </c>
      <c r="H6181" s="1" t="n">
        <f aca="false">H$3*COS(H$2*$B6181)+H$4*SIN(H$2*$B6181)</f>
        <v>0</v>
      </c>
      <c r="I6181" s="1" t="n">
        <f aca="false">I$3*COS(I$2*$B6181)+I$4*SIN(I$2*$B6181)</f>
        <v>0</v>
      </c>
      <c r="J6181" s="1" t="n">
        <f aca="false">J$3*COS(J$2*$B6181)+J$4*SIN(J$2*$B6181)</f>
        <v>-0</v>
      </c>
      <c r="K6181" s="1" t="n">
        <f aca="false">K$3*COS(K$2*$B6181)+K$4*SIN(K$2*$B6181)</f>
        <v>0</v>
      </c>
      <c r="L6181" s="1" t="n">
        <f aca="false">L$3*COS(L$2*$B6181)+L$4*SIN(L$2*$B6181)</f>
        <v>0</v>
      </c>
      <c r="M6181" s="1" t="n">
        <f aca="false">M$3*COS(M$2*$B6181)+M$4*SIN(M$2*$B6181)</f>
        <v>-0</v>
      </c>
      <c r="N6181" s="1" t="n">
        <f aca="false">N$3*COS(N$2*$B6181)+N$4*SIN(N$2*$B6181)</f>
        <v>0</v>
      </c>
      <c r="O6181" s="1" t="n">
        <f aca="false">O$3*COS(O$2*$B6181)+O$4*SIN(O$2*$B6181)</f>
        <v>0</v>
      </c>
      <c r="Q6181" s="1" t="n">
        <f aca="false">D$3+SUM(E6181:O6181)</f>
        <v>65.0762555278719</v>
      </c>
      <c r="R6181" s="1" t="n">
        <f aca="false">(A6181-Q6181)^2</f>
        <v>4234.91903352887</v>
      </c>
    </row>
    <row r="6182" customFormat="false" ht="13.2" hidden="false" customHeight="false" outlineLevel="0" collapsed="false">
      <c r="A6182" s="0" t="n">
        <v>0</v>
      </c>
      <c r="B6182" s="0" t="n">
        <f aca="false">B6181+1</f>
        <v>6172</v>
      </c>
      <c r="E6182" s="1" t="n">
        <f aca="false">E$3*COS(E$2*$B6182)+E$4*SIN(E$2*$B6182)</f>
        <v>-0</v>
      </c>
      <c r="F6182" s="1" t="n">
        <f aca="false">F$3*COS(F$2*$B6182)+F$4*SIN(F$2*$B6182)</f>
        <v>0</v>
      </c>
      <c r="G6182" s="1" t="n">
        <f aca="false">G$3*COS(G$2*$B6182)+G$4*SIN(G$2*$B6182)</f>
        <v>0</v>
      </c>
      <c r="H6182" s="1" t="n">
        <f aca="false">H$3*COS(H$2*$B6182)+H$4*SIN(H$2*$B6182)</f>
        <v>0</v>
      </c>
      <c r="I6182" s="1" t="n">
        <f aca="false">I$3*COS(I$2*$B6182)+I$4*SIN(I$2*$B6182)</f>
        <v>0</v>
      </c>
      <c r="J6182" s="1" t="n">
        <f aca="false">J$3*COS(J$2*$B6182)+J$4*SIN(J$2*$B6182)</f>
        <v>-0</v>
      </c>
      <c r="K6182" s="1" t="n">
        <f aca="false">K$3*COS(K$2*$B6182)+K$4*SIN(K$2*$B6182)</f>
        <v>0</v>
      </c>
      <c r="L6182" s="1" t="n">
        <f aca="false">L$3*COS(L$2*$B6182)+L$4*SIN(L$2*$B6182)</f>
        <v>0</v>
      </c>
      <c r="M6182" s="1" t="n">
        <f aca="false">M$3*COS(M$2*$B6182)+M$4*SIN(M$2*$B6182)</f>
        <v>0</v>
      </c>
      <c r="N6182" s="1" t="n">
        <f aca="false">N$3*COS(N$2*$B6182)+N$4*SIN(N$2*$B6182)</f>
        <v>0</v>
      </c>
      <c r="O6182" s="1" t="n">
        <f aca="false">O$3*COS(O$2*$B6182)+O$4*SIN(O$2*$B6182)</f>
        <v>0</v>
      </c>
      <c r="Q6182" s="1" t="n">
        <f aca="false">D$3+SUM(E6182:O6182)</f>
        <v>65.0762555278719</v>
      </c>
      <c r="R6182" s="1" t="n">
        <f aca="false">(A6182-Q6182)^2</f>
        <v>4234.91903352887</v>
      </c>
    </row>
    <row r="6183" customFormat="false" ht="13.2" hidden="false" customHeight="false" outlineLevel="0" collapsed="false">
      <c r="A6183" s="0" t="n">
        <v>0</v>
      </c>
      <c r="B6183" s="0" t="n">
        <f aca="false">B6182+1</f>
        <v>6173</v>
      </c>
      <c r="E6183" s="1" t="n">
        <f aca="false">E$3*COS(E$2*$B6183)+E$4*SIN(E$2*$B6183)</f>
        <v>-0</v>
      </c>
      <c r="F6183" s="1" t="n">
        <f aca="false">F$3*COS(F$2*$B6183)+F$4*SIN(F$2*$B6183)</f>
        <v>0</v>
      </c>
      <c r="G6183" s="1" t="n">
        <f aca="false">G$3*COS(G$2*$B6183)+G$4*SIN(G$2*$B6183)</f>
        <v>-0</v>
      </c>
      <c r="H6183" s="1" t="n">
        <f aca="false">H$3*COS(H$2*$B6183)+H$4*SIN(H$2*$B6183)</f>
        <v>0</v>
      </c>
      <c r="I6183" s="1" t="n">
        <f aca="false">I$3*COS(I$2*$B6183)+I$4*SIN(I$2*$B6183)</f>
        <v>0</v>
      </c>
      <c r="J6183" s="1" t="n">
        <f aca="false">J$3*COS(J$2*$B6183)+J$4*SIN(J$2*$B6183)</f>
        <v>-0</v>
      </c>
      <c r="K6183" s="1" t="n">
        <f aca="false">K$3*COS(K$2*$B6183)+K$4*SIN(K$2*$B6183)</f>
        <v>0</v>
      </c>
      <c r="L6183" s="1" t="n">
        <f aca="false">L$3*COS(L$2*$B6183)+L$4*SIN(L$2*$B6183)</f>
        <v>0</v>
      </c>
      <c r="M6183" s="1" t="n">
        <f aca="false">M$3*COS(M$2*$B6183)+M$4*SIN(M$2*$B6183)</f>
        <v>0</v>
      </c>
      <c r="N6183" s="1" t="n">
        <f aca="false">N$3*COS(N$2*$B6183)+N$4*SIN(N$2*$B6183)</f>
        <v>-0</v>
      </c>
      <c r="O6183" s="1" t="n">
        <f aca="false">O$3*COS(O$2*$B6183)+O$4*SIN(O$2*$B6183)</f>
        <v>0</v>
      </c>
      <c r="Q6183" s="1" t="n">
        <f aca="false">D$3+SUM(E6183:O6183)</f>
        <v>65.0762555278719</v>
      </c>
      <c r="R6183" s="1" t="n">
        <f aca="false">(A6183-Q6183)^2</f>
        <v>4234.91903352887</v>
      </c>
    </row>
    <row r="6184" customFormat="false" ht="13.2" hidden="false" customHeight="false" outlineLevel="0" collapsed="false">
      <c r="A6184" s="0" t="n">
        <v>0</v>
      </c>
      <c r="B6184" s="0" t="n">
        <f aca="false">B6183+1</f>
        <v>6174</v>
      </c>
      <c r="E6184" s="1" t="n">
        <f aca="false">E$3*COS(E$2*$B6184)+E$4*SIN(E$2*$B6184)</f>
        <v>-0</v>
      </c>
      <c r="F6184" s="1" t="n">
        <f aca="false">F$3*COS(F$2*$B6184)+F$4*SIN(F$2*$B6184)</f>
        <v>0</v>
      </c>
      <c r="G6184" s="1" t="n">
        <f aca="false">G$3*COS(G$2*$B6184)+G$4*SIN(G$2*$B6184)</f>
        <v>-0</v>
      </c>
      <c r="H6184" s="1" t="n">
        <f aca="false">H$3*COS(H$2*$B6184)+H$4*SIN(H$2*$B6184)</f>
        <v>0</v>
      </c>
      <c r="I6184" s="1" t="n">
        <f aca="false">I$3*COS(I$2*$B6184)+I$4*SIN(I$2*$B6184)</f>
        <v>0</v>
      </c>
      <c r="J6184" s="1" t="n">
        <f aca="false">J$3*COS(J$2*$B6184)+J$4*SIN(J$2*$B6184)</f>
        <v>0</v>
      </c>
      <c r="K6184" s="1" t="n">
        <f aca="false">K$3*COS(K$2*$B6184)+K$4*SIN(K$2*$B6184)</f>
        <v>-0</v>
      </c>
      <c r="L6184" s="1" t="n">
        <f aca="false">L$3*COS(L$2*$B6184)+L$4*SIN(L$2*$B6184)</f>
        <v>0</v>
      </c>
      <c r="M6184" s="1" t="n">
        <f aca="false">M$3*COS(M$2*$B6184)+M$4*SIN(M$2*$B6184)</f>
        <v>0</v>
      </c>
      <c r="N6184" s="1" t="n">
        <f aca="false">N$3*COS(N$2*$B6184)+N$4*SIN(N$2*$B6184)</f>
        <v>-0</v>
      </c>
      <c r="O6184" s="1" t="n">
        <f aca="false">O$3*COS(O$2*$B6184)+O$4*SIN(O$2*$B6184)</f>
        <v>0</v>
      </c>
      <c r="Q6184" s="1" t="n">
        <f aca="false">D$3+SUM(E6184:O6184)</f>
        <v>65.0762555278719</v>
      </c>
      <c r="R6184" s="1" t="n">
        <f aca="false">(A6184-Q6184)^2</f>
        <v>4234.91903352887</v>
      </c>
    </row>
    <row r="6185" customFormat="false" ht="13.2" hidden="false" customHeight="false" outlineLevel="0" collapsed="false">
      <c r="A6185" s="0" t="n">
        <v>18</v>
      </c>
      <c r="B6185" s="0" t="n">
        <f aca="false">B6184+1</f>
        <v>6175</v>
      </c>
      <c r="E6185" s="1" t="n">
        <f aca="false">E$3*COS(E$2*$B6185)+E$4*SIN(E$2*$B6185)</f>
        <v>-0</v>
      </c>
      <c r="F6185" s="1" t="n">
        <f aca="false">F$3*COS(F$2*$B6185)+F$4*SIN(F$2*$B6185)</f>
        <v>0</v>
      </c>
      <c r="G6185" s="1" t="n">
        <f aca="false">G$3*COS(G$2*$B6185)+G$4*SIN(G$2*$B6185)</f>
        <v>-0</v>
      </c>
      <c r="H6185" s="1" t="n">
        <f aca="false">H$3*COS(H$2*$B6185)+H$4*SIN(H$2*$B6185)</f>
        <v>0</v>
      </c>
      <c r="I6185" s="1" t="n">
        <f aca="false">I$3*COS(I$2*$B6185)+I$4*SIN(I$2*$B6185)</f>
        <v>0</v>
      </c>
      <c r="J6185" s="1" t="n">
        <f aca="false">J$3*COS(J$2*$B6185)+J$4*SIN(J$2*$B6185)</f>
        <v>0</v>
      </c>
      <c r="K6185" s="1" t="n">
        <f aca="false">K$3*COS(K$2*$B6185)+K$4*SIN(K$2*$B6185)</f>
        <v>-0</v>
      </c>
      <c r="L6185" s="1" t="n">
        <f aca="false">L$3*COS(L$2*$B6185)+L$4*SIN(L$2*$B6185)</f>
        <v>0</v>
      </c>
      <c r="M6185" s="1" t="n">
        <f aca="false">M$3*COS(M$2*$B6185)+M$4*SIN(M$2*$B6185)</f>
        <v>0</v>
      </c>
      <c r="N6185" s="1" t="n">
        <f aca="false">N$3*COS(N$2*$B6185)+N$4*SIN(N$2*$B6185)</f>
        <v>0</v>
      </c>
      <c r="O6185" s="1" t="n">
        <f aca="false">O$3*COS(O$2*$B6185)+O$4*SIN(O$2*$B6185)</f>
        <v>-0</v>
      </c>
      <c r="Q6185" s="1" t="n">
        <f aca="false">D$3+SUM(E6185:O6185)</f>
        <v>65.0762555278719</v>
      </c>
      <c r="R6185" s="1" t="n">
        <f aca="false">(A6185-Q6185)^2</f>
        <v>2216.17383452549</v>
      </c>
    </row>
    <row r="6186" customFormat="false" ht="13.2" hidden="false" customHeight="false" outlineLevel="0" collapsed="false">
      <c r="A6186" s="0" t="n">
        <v>78</v>
      </c>
      <c r="B6186" s="0" t="n">
        <f aca="false">B6185+1</f>
        <v>6176</v>
      </c>
      <c r="E6186" s="1" t="n">
        <f aca="false">E$3*COS(E$2*$B6186)+E$4*SIN(E$2*$B6186)</f>
        <v>-0</v>
      </c>
      <c r="F6186" s="1" t="n">
        <f aca="false">F$3*COS(F$2*$B6186)+F$4*SIN(F$2*$B6186)</f>
        <v>0</v>
      </c>
      <c r="G6186" s="1" t="n">
        <f aca="false">G$3*COS(G$2*$B6186)+G$4*SIN(G$2*$B6186)</f>
        <v>-0</v>
      </c>
      <c r="H6186" s="1" t="n">
        <f aca="false">H$3*COS(H$2*$B6186)+H$4*SIN(H$2*$B6186)</f>
        <v>0</v>
      </c>
      <c r="I6186" s="1" t="n">
        <f aca="false">I$3*COS(I$2*$B6186)+I$4*SIN(I$2*$B6186)</f>
        <v>0</v>
      </c>
      <c r="J6186" s="1" t="n">
        <f aca="false">J$3*COS(J$2*$B6186)+J$4*SIN(J$2*$B6186)</f>
        <v>0</v>
      </c>
      <c r="K6186" s="1" t="n">
        <f aca="false">K$3*COS(K$2*$B6186)+K$4*SIN(K$2*$B6186)</f>
        <v>-0</v>
      </c>
      <c r="L6186" s="1" t="n">
        <f aca="false">L$3*COS(L$2*$B6186)+L$4*SIN(L$2*$B6186)</f>
        <v>0</v>
      </c>
      <c r="M6186" s="1" t="n">
        <f aca="false">M$3*COS(M$2*$B6186)+M$4*SIN(M$2*$B6186)</f>
        <v>0</v>
      </c>
      <c r="N6186" s="1" t="n">
        <f aca="false">N$3*COS(N$2*$B6186)+N$4*SIN(N$2*$B6186)</f>
        <v>0</v>
      </c>
      <c r="O6186" s="1" t="n">
        <f aca="false">O$3*COS(O$2*$B6186)+O$4*SIN(O$2*$B6186)</f>
        <v>-0</v>
      </c>
      <c r="Q6186" s="1" t="n">
        <f aca="false">D$3+SUM(E6186:O6186)</f>
        <v>65.0762555278719</v>
      </c>
      <c r="R6186" s="1" t="n">
        <f aca="false">(A6186-Q6186)^2</f>
        <v>167.023171180863</v>
      </c>
    </row>
    <row r="6187" customFormat="false" ht="13.2" hidden="false" customHeight="false" outlineLevel="0" collapsed="false">
      <c r="A6187" s="0" t="n">
        <v>167</v>
      </c>
      <c r="B6187" s="0" t="n">
        <f aca="false">B6186+1</f>
        <v>6177</v>
      </c>
      <c r="E6187" s="1" t="n">
        <f aca="false">E$3*COS(E$2*$B6187)+E$4*SIN(E$2*$B6187)</f>
        <v>-0</v>
      </c>
      <c r="F6187" s="1" t="n">
        <f aca="false">F$3*COS(F$2*$B6187)+F$4*SIN(F$2*$B6187)</f>
        <v>0</v>
      </c>
      <c r="G6187" s="1" t="n">
        <f aca="false">G$3*COS(G$2*$B6187)+G$4*SIN(G$2*$B6187)</f>
        <v>-0</v>
      </c>
      <c r="H6187" s="1" t="n">
        <f aca="false">H$3*COS(H$2*$B6187)+H$4*SIN(H$2*$B6187)</f>
        <v>0</v>
      </c>
      <c r="I6187" s="1" t="n">
        <f aca="false">I$3*COS(I$2*$B6187)+I$4*SIN(I$2*$B6187)</f>
        <v>0</v>
      </c>
      <c r="J6187" s="1" t="n">
        <f aca="false">J$3*COS(J$2*$B6187)+J$4*SIN(J$2*$B6187)</f>
        <v>0</v>
      </c>
      <c r="K6187" s="1" t="n">
        <f aca="false">K$3*COS(K$2*$B6187)+K$4*SIN(K$2*$B6187)</f>
        <v>0</v>
      </c>
      <c r="L6187" s="1" t="n">
        <f aca="false">L$3*COS(L$2*$B6187)+L$4*SIN(L$2*$B6187)</f>
        <v>0</v>
      </c>
      <c r="M6187" s="1" t="n">
        <f aca="false">M$3*COS(M$2*$B6187)+M$4*SIN(M$2*$B6187)</f>
        <v>0</v>
      </c>
      <c r="N6187" s="1" t="n">
        <f aca="false">N$3*COS(N$2*$B6187)+N$4*SIN(N$2*$B6187)</f>
        <v>0</v>
      </c>
      <c r="O6187" s="1" t="n">
        <f aca="false">O$3*COS(O$2*$B6187)+O$4*SIN(O$2*$B6187)</f>
        <v>0</v>
      </c>
      <c r="Q6187" s="1" t="n">
        <f aca="false">D$3+SUM(E6187:O6187)</f>
        <v>65.0762555278719</v>
      </c>
      <c r="R6187" s="1" t="n">
        <f aca="false">(A6187-Q6187)^2</f>
        <v>10388.4496872197</v>
      </c>
    </row>
    <row r="6188" customFormat="false" ht="13.2" hidden="false" customHeight="false" outlineLevel="0" collapsed="false">
      <c r="A6188" s="0" t="n">
        <v>230</v>
      </c>
      <c r="B6188" s="0" t="n">
        <f aca="false">B6187+1</f>
        <v>6178</v>
      </c>
      <c r="E6188" s="1" t="n">
        <f aca="false">E$3*COS(E$2*$B6188)+E$4*SIN(E$2*$B6188)</f>
        <v>-0</v>
      </c>
      <c r="F6188" s="1" t="n">
        <f aca="false">F$3*COS(F$2*$B6188)+F$4*SIN(F$2*$B6188)</f>
        <v>0</v>
      </c>
      <c r="G6188" s="1" t="n">
        <f aca="false">G$3*COS(G$2*$B6188)+G$4*SIN(G$2*$B6188)</f>
        <v>-0</v>
      </c>
      <c r="H6188" s="1" t="n">
        <f aca="false">H$3*COS(H$2*$B6188)+H$4*SIN(H$2*$B6188)</f>
        <v>0</v>
      </c>
      <c r="I6188" s="1" t="n">
        <f aca="false">I$3*COS(I$2*$B6188)+I$4*SIN(I$2*$B6188)</f>
        <v>0</v>
      </c>
      <c r="J6188" s="1" t="n">
        <f aca="false">J$3*COS(J$2*$B6188)+J$4*SIN(J$2*$B6188)</f>
        <v>0</v>
      </c>
      <c r="K6188" s="1" t="n">
        <f aca="false">K$3*COS(K$2*$B6188)+K$4*SIN(K$2*$B6188)</f>
        <v>0</v>
      </c>
      <c r="L6188" s="1" t="n">
        <f aca="false">L$3*COS(L$2*$B6188)+L$4*SIN(L$2*$B6188)</f>
        <v>-0</v>
      </c>
      <c r="M6188" s="1" t="n">
        <f aca="false">M$3*COS(M$2*$B6188)+M$4*SIN(M$2*$B6188)</f>
        <v>-0</v>
      </c>
      <c r="N6188" s="1" t="n">
        <f aca="false">N$3*COS(N$2*$B6188)+N$4*SIN(N$2*$B6188)</f>
        <v>0</v>
      </c>
      <c r="O6188" s="1" t="n">
        <f aca="false">O$3*COS(O$2*$B6188)+O$4*SIN(O$2*$B6188)</f>
        <v>0</v>
      </c>
      <c r="Q6188" s="1" t="n">
        <f aca="false">D$3+SUM(E6188:O6188)</f>
        <v>65.0762555278719</v>
      </c>
      <c r="R6188" s="1" t="n">
        <f aca="false">(A6188-Q6188)^2</f>
        <v>27199.8414907078</v>
      </c>
    </row>
    <row r="6189" customFormat="false" ht="13.2" hidden="false" customHeight="false" outlineLevel="0" collapsed="false">
      <c r="A6189" s="0" t="n">
        <v>263</v>
      </c>
      <c r="B6189" s="0" t="n">
        <f aca="false">B6188+1</f>
        <v>6179</v>
      </c>
      <c r="E6189" s="1" t="n">
        <f aca="false">E$3*COS(E$2*$B6189)+E$4*SIN(E$2*$B6189)</f>
        <v>-0</v>
      </c>
      <c r="F6189" s="1" t="n">
        <f aca="false">F$3*COS(F$2*$B6189)+F$4*SIN(F$2*$B6189)</f>
        <v>0</v>
      </c>
      <c r="G6189" s="1" t="n">
        <f aca="false">G$3*COS(G$2*$B6189)+G$4*SIN(G$2*$B6189)</f>
        <v>0</v>
      </c>
      <c r="H6189" s="1" t="n">
        <f aca="false">H$3*COS(H$2*$B6189)+H$4*SIN(H$2*$B6189)</f>
        <v>0</v>
      </c>
      <c r="I6189" s="1" t="n">
        <f aca="false">I$3*COS(I$2*$B6189)+I$4*SIN(I$2*$B6189)</f>
        <v>0</v>
      </c>
      <c r="J6189" s="1" t="n">
        <f aca="false">J$3*COS(J$2*$B6189)+J$4*SIN(J$2*$B6189)</f>
        <v>0</v>
      </c>
      <c r="K6189" s="1" t="n">
        <f aca="false">K$3*COS(K$2*$B6189)+K$4*SIN(K$2*$B6189)</f>
        <v>0</v>
      </c>
      <c r="L6189" s="1" t="n">
        <f aca="false">L$3*COS(L$2*$B6189)+L$4*SIN(L$2*$B6189)</f>
        <v>-0</v>
      </c>
      <c r="M6189" s="1" t="n">
        <f aca="false">M$3*COS(M$2*$B6189)+M$4*SIN(M$2*$B6189)</f>
        <v>-0</v>
      </c>
      <c r="N6189" s="1" t="n">
        <f aca="false">N$3*COS(N$2*$B6189)+N$4*SIN(N$2*$B6189)</f>
        <v>0</v>
      </c>
      <c r="O6189" s="1" t="n">
        <f aca="false">O$3*COS(O$2*$B6189)+O$4*SIN(O$2*$B6189)</f>
        <v>0</v>
      </c>
      <c r="Q6189" s="1" t="n">
        <f aca="false">D$3+SUM(E6189:O6189)</f>
        <v>65.0762555278719</v>
      </c>
      <c r="R6189" s="1" t="n">
        <f aca="false">(A6189-Q6189)^2</f>
        <v>39173.8086258683</v>
      </c>
    </row>
    <row r="6190" customFormat="false" ht="13.2" hidden="false" customHeight="false" outlineLevel="0" collapsed="false">
      <c r="A6190" s="0" t="n">
        <v>281</v>
      </c>
      <c r="B6190" s="0" t="n">
        <f aca="false">B6189+1</f>
        <v>6180</v>
      </c>
      <c r="E6190" s="1" t="n">
        <f aca="false">E$3*COS(E$2*$B6190)+E$4*SIN(E$2*$B6190)</f>
        <v>-0</v>
      </c>
      <c r="F6190" s="1" t="n">
        <f aca="false">F$3*COS(F$2*$B6190)+F$4*SIN(F$2*$B6190)</f>
        <v>0</v>
      </c>
      <c r="G6190" s="1" t="n">
        <f aca="false">G$3*COS(G$2*$B6190)+G$4*SIN(G$2*$B6190)</f>
        <v>0</v>
      </c>
      <c r="H6190" s="1" t="n">
        <f aca="false">H$3*COS(H$2*$B6190)+H$4*SIN(H$2*$B6190)</f>
        <v>-0</v>
      </c>
      <c r="I6190" s="1" t="n">
        <f aca="false">I$3*COS(I$2*$B6190)+I$4*SIN(I$2*$B6190)</f>
        <v>0</v>
      </c>
      <c r="J6190" s="1" t="n">
        <f aca="false">J$3*COS(J$2*$B6190)+J$4*SIN(J$2*$B6190)</f>
        <v>0</v>
      </c>
      <c r="K6190" s="1" t="n">
        <f aca="false">K$3*COS(K$2*$B6190)+K$4*SIN(K$2*$B6190)</f>
        <v>0</v>
      </c>
      <c r="L6190" s="1" t="n">
        <f aca="false">L$3*COS(L$2*$B6190)+L$4*SIN(L$2*$B6190)</f>
        <v>-0</v>
      </c>
      <c r="M6190" s="1" t="n">
        <f aca="false">M$3*COS(M$2*$B6190)+M$4*SIN(M$2*$B6190)</f>
        <v>0</v>
      </c>
      <c r="N6190" s="1" t="n">
        <f aca="false">N$3*COS(N$2*$B6190)+N$4*SIN(N$2*$B6190)</f>
        <v>-0</v>
      </c>
      <c r="O6190" s="1" t="n">
        <f aca="false">O$3*COS(O$2*$B6190)+O$4*SIN(O$2*$B6190)</f>
        <v>0</v>
      </c>
      <c r="Q6190" s="1" t="n">
        <f aca="false">D$3+SUM(E6190:O6190)</f>
        <v>65.0762555278719</v>
      </c>
      <c r="R6190" s="1" t="n">
        <f aca="false">(A6190-Q6190)^2</f>
        <v>46623.0634268649</v>
      </c>
    </row>
    <row r="6191" customFormat="false" ht="13.2" hidden="false" customHeight="false" outlineLevel="0" collapsed="false">
      <c r="A6191" s="0" t="n">
        <v>278</v>
      </c>
      <c r="B6191" s="0" t="n">
        <f aca="false">B6190+1</f>
        <v>6181</v>
      </c>
      <c r="E6191" s="1" t="n">
        <f aca="false">E$3*COS(E$2*$B6191)+E$4*SIN(E$2*$B6191)</f>
        <v>-0</v>
      </c>
      <c r="F6191" s="1" t="n">
        <f aca="false">F$3*COS(F$2*$B6191)+F$4*SIN(F$2*$B6191)</f>
        <v>0</v>
      </c>
      <c r="G6191" s="1" t="n">
        <f aca="false">G$3*COS(G$2*$B6191)+G$4*SIN(G$2*$B6191)</f>
        <v>0</v>
      </c>
      <c r="H6191" s="1" t="n">
        <f aca="false">H$3*COS(H$2*$B6191)+H$4*SIN(H$2*$B6191)</f>
        <v>-0</v>
      </c>
      <c r="I6191" s="1" t="n">
        <f aca="false">I$3*COS(I$2*$B6191)+I$4*SIN(I$2*$B6191)</f>
        <v>0</v>
      </c>
      <c r="J6191" s="1" t="n">
        <f aca="false">J$3*COS(J$2*$B6191)+J$4*SIN(J$2*$B6191)</f>
        <v>0</v>
      </c>
      <c r="K6191" s="1" t="n">
        <f aca="false">K$3*COS(K$2*$B6191)+K$4*SIN(K$2*$B6191)</f>
        <v>0</v>
      </c>
      <c r="L6191" s="1" t="n">
        <f aca="false">L$3*COS(L$2*$B6191)+L$4*SIN(L$2*$B6191)</f>
        <v>0</v>
      </c>
      <c r="M6191" s="1" t="n">
        <f aca="false">M$3*COS(M$2*$B6191)+M$4*SIN(M$2*$B6191)</f>
        <v>0</v>
      </c>
      <c r="N6191" s="1" t="n">
        <f aca="false">N$3*COS(N$2*$B6191)+N$4*SIN(N$2*$B6191)</f>
        <v>-0</v>
      </c>
      <c r="O6191" s="1" t="n">
        <f aca="false">O$3*COS(O$2*$B6191)+O$4*SIN(O$2*$B6191)</f>
        <v>0</v>
      </c>
      <c r="Q6191" s="1" t="n">
        <f aca="false">D$3+SUM(E6191:O6191)</f>
        <v>65.0762555278719</v>
      </c>
      <c r="R6191" s="1" t="n">
        <f aca="false">(A6191-Q6191)^2</f>
        <v>45336.5209600321</v>
      </c>
    </row>
    <row r="6192" customFormat="false" ht="13.2" hidden="false" customHeight="false" outlineLevel="0" collapsed="false">
      <c r="A6192" s="0" t="n">
        <v>241</v>
      </c>
      <c r="B6192" s="0" t="n">
        <f aca="false">B6191+1</f>
        <v>6182</v>
      </c>
      <c r="E6192" s="1" t="n">
        <f aca="false">E$3*COS(E$2*$B6192)+E$4*SIN(E$2*$B6192)</f>
        <v>-0</v>
      </c>
      <c r="F6192" s="1" t="n">
        <f aca="false">F$3*COS(F$2*$B6192)+F$4*SIN(F$2*$B6192)</f>
        <v>0</v>
      </c>
      <c r="G6192" s="1" t="n">
        <f aca="false">G$3*COS(G$2*$B6192)+G$4*SIN(G$2*$B6192)</f>
        <v>0</v>
      </c>
      <c r="H6192" s="1" t="n">
        <f aca="false">H$3*COS(H$2*$B6192)+H$4*SIN(H$2*$B6192)</f>
        <v>-0</v>
      </c>
      <c r="I6192" s="1" t="n">
        <f aca="false">I$3*COS(I$2*$B6192)+I$4*SIN(I$2*$B6192)</f>
        <v>0</v>
      </c>
      <c r="J6192" s="1" t="n">
        <f aca="false">J$3*COS(J$2*$B6192)+J$4*SIN(J$2*$B6192)</f>
        <v>0</v>
      </c>
      <c r="K6192" s="1" t="n">
        <f aca="false">K$3*COS(K$2*$B6192)+K$4*SIN(K$2*$B6192)</f>
        <v>0</v>
      </c>
      <c r="L6192" s="1" t="n">
        <f aca="false">L$3*COS(L$2*$B6192)+L$4*SIN(L$2*$B6192)</f>
        <v>0</v>
      </c>
      <c r="M6192" s="1" t="n">
        <f aca="false">M$3*COS(M$2*$B6192)+M$4*SIN(M$2*$B6192)</f>
        <v>0</v>
      </c>
      <c r="N6192" s="1" t="n">
        <f aca="false">N$3*COS(N$2*$B6192)+N$4*SIN(N$2*$B6192)</f>
        <v>0</v>
      </c>
      <c r="O6192" s="1" t="n">
        <f aca="false">O$3*COS(O$2*$B6192)+O$4*SIN(O$2*$B6192)</f>
        <v>0</v>
      </c>
      <c r="Q6192" s="1" t="n">
        <f aca="false">D$3+SUM(E6192:O6192)</f>
        <v>65.0762555278719</v>
      </c>
      <c r="R6192" s="1" t="n">
        <f aca="false">(A6192-Q6192)^2</f>
        <v>30949.1638690946</v>
      </c>
    </row>
    <row r="6193" customFormat="false" ht="13.2" hidden="false" customHeight="false" outlineLevel="0" collapsed="false">
      <c r="A6193" s="0" t="n">
        <v>187</v>
      </c>
      <c r="B6193" s="0" t="n">
        <f aca="false">B6192+1</f>
        <v>6183</v>
      </c>
      <c r="E6193" s="1" t="n">
        <f aca="false">E$3*COS(E$2*$B6193)+E$4*SIN(E$2*$B6193)</f>
        <v>-0</v>
      </c>
      <c r="F6193" s="1" t="n">
        <f aca="false">F$3*COS(F$2*$B6193)+F$4*SIN(F$2*$B6193)</f>
        <v>0</v>
      </c>
      <c r="G6193" s="1" t="n">
        <f aca="false">G$3*COS(G$2*$B6193)+G$4*SIN(G$2*$B6193)</f>
        <v>0</v>
      </c>
      <c r="H6193" s="1" t="n">
        <f aca="false">H$3*COS(H$2*$B6193)+H$4*SIN(H$2*$B6193)</f>
        <v>-0</v>
      </c>
      <c r="I6193" s="1" t="n">
        <f aca="false">I$3*COS(I$2*$B6193)+I$4*SIN(I$2*$B6193)</f>
        <v>0</v>
      </c>
      <c r="J6193" s="1" t="n">
        <f aca="false">J$3*COS(J$2*$B6193)+J$4*SIN(J$2*$B6193)</f>
        <v>-0</v>
      </c>
      <c r="K6193" s="1" t="n">
        <f aca="false">K$3*COS(K$2*$B6193)+K$4*SIN(K$2*$B6193)</f>
        <v>0</v>
      </c>
      <c r="L6193" s="1" t="n">
        <f aca="false">L$3*COS(L$2*$B6193)+L$4*SIN(L$2*$B6193)</f>
        <v>0</v>
      </c>
      <c r="M6193" s="1" t="n">
        <f aca="false">M$3*COS(M$2*$B6193)+M$4*SIN(M$2*$B6193)</f>
        <v>0</v>
      </c>
      <c r="N6193" s="1" t="n">
        <f aca="false">N$3*COS(N$2*$B6193)+N$4*SIN(N$2*$B6193)</f>
        <v>0</v>
      </c>
      <c r="O6193" s="1" t="n">
        <f aca="false">O$3*COS(O$2*$B6193)+O$4*SIN(O$2*$B6193)</f>
        <v>-0</v>
      </c>
      <c r="Q6193" s="1" t="n">
        <f aca="false">D$3+SUM(E6193:O6193)</f>
        <v>65.0762555278719</v>
      </c>
      <c r="R6193" s="1" t="n">
        <f aca="false">(A6193-Q6193)^2</f>
        <v>14865.3994661048</v>
      </c>
    </row>
    <row r="6194" customFormat="false" ht="13.2" hidden="false" customHeight="false" outlineLevel="0" collapsed="false">
      <c r="A6194" s="0" t="n">
        <v>89</v>
      </c>
      <c r="B6194" s="0" t="n">
        <f aca="false">B6193+1</f>
        <v>6184</v>
      </c>
      <c r="E6194" s="1" t="n">
        <f aca="false">E$3*COS(E$2*$B6194)+E$4*SIN(E$2*$B6194)</f>
        <v>-0</v>
      </c>
      <c r="F6194" s="1" t="n">
        <f aca="false">F$3*COS(F$2*$B6194)+F$4*SIN(F$2*$B6194)</f>
        <v>0</v>
      </c>
      <c r="G6194" s="1" t="n">
        <f aca="false">G$3*COS(G$2*$B6194)+G$4*SIN(G$2*$B6194)</f>
        <v>0</v>
      </c>
      <c r="H6194" s="1" t="n">
        <f aca="false">H$3*COS(H$2*$B6194)+H$4*SIN(H$2*$B6194)</f>
        <v>-0</v>
      </c>
      <c r="I6194" s="1" t="n">
        <f aca="false">I$3*COS(I$2*$B6194)+I$4*SIN(I$2*$B6194)</f>
        <v>0</v>
      </c>
      <c r="J6194" s="1" t="n">
        <f aca="false">J$3*COS(J$2*$B6194)+J$4*SIN(J$2*$B6194)</f>
        <v>-0</v>
      </c>
      <c r="K6194" s="1" t="n">
        <f aca="false">K$3*COS(K$2*$B6194)+K$4*SIN(K$2*$B6194)</f>
        <v>0</v>
      </c>
      <c r="L6194" s="1" t="n">
        <f aca="false">L$3*COS(L$2*$B6194)+L$4*SIN(L$2*$B6194)</f>
        <v>0</v>
      </c>
      <c r="M6194" s="1" t="n">
        <f aca="false">M$3*COS(M$2*$B6194)+M$4*SIN(M$2*$B6194)</f>
        <v>0</v>
      </c>
      <c r="N6194" s="1" t="n">
        <f aca="false">N$3*COS(N$2*$B6194)+N$4*SIN(N$2*$B6194)</f>
        <v>0</v>
      </c>
      <c r="O6194" s="1" t="n">
        <f aca="false">O$3*COS(O$2*$B6194)+O$4*SIN(O$2*$B6194)</f>
        <v>-0</v>
      </c>
      <c r="Q6194" s="1" t="n">
        <f aca="false">D$3+SUM(E6194:O6194)</f>
        <v>65.0762555278719</v>
      </c>
      <c r="R6194" s="1" t="n">
        <f aca="false">(A6194-Q6194)^2</f>
        <v>572.345549567682</v>
      </c>
    </row>
    <row r="6195" customFormat="false" ht="13.2" hidden="false" customHeight="false" outlineLevel="0" collapsed="false">
      <c r="A6195" s="0" t="n">
        <v>41</v>
      </c>
      <c r="B6195" s="0" t="n">
        <f aca="false">B6194+1</f>
        <v>6185</v>
      </c>
      <c r="E6195" s="1" t="n">
        <f aca="false">E$3*COS(E$2*$B6195)+E$4*SIN(E$2*$B6195)</f>
        <v>-0</v>
      </c>
      <c r="F6195" s="1" t="n">
        <f aca="false">F$3*COS(F$2*$B6195)+F$4*SIN(F$2*$B6195)</f>
        <v>0</v>
      </c>
      <c r="G6195" s="1" t="n">
        <f aca="false">G$3*COS(G$2*$B6195)+G$4*SIN(G$2*$B6195)</f>
        <v>0</v>
      </c>
      <c r="H6195" s="1" t="n">
        <f aca="false">H$3*COS(H$2*$B6195)+H$4*SIN(H$2*$B6195)</f>
        <v>-0</v>
      </c>
      <c r="I6195" s="1" t="n">
        <f aca="false">I$3*COS(I$2*$B6195)+I$4*SIN(I$2*$B6195)</f>
        <v>0</v>
      </c>
      <c r="J6195" s="1" t="n">
        <f aca="false">J$3*COS(J$2*$B6195)+J$4*SIN(J$2*$B6195)</f>
        <v>-0</v>
      </c>
      <c r="K6195" s="1" t="n">
        <f aca="false">K$3*COS(K$2*$B6195)+K$4*SIN(K$2*$B6195)</f>
        <v>0</v>
      </c>
      <c r="L6195" s="1" t="n">
        <f aca="false">L$3*COS(L$2*$B6195)+L$4*SIN(L$2*$B6195)</f>
        <v>0</v>
      </c>
      <c r="M6195" s="1" t="n">
        <f aca="false">M$3*COS(M$2*$B6195)+M$4*SIN(M$2*$B6195)</f>
        <v>0</v>
      </c>
      <c r="N6195" s="1" t="n">
        <f aca="false">N$3*COS(N$2*$B6195)+N$4*SIN(N$2*$B6195)</f>
        <v>0</v>
      </c>
      <c r="O6195" s="1" t="n">
        <f aca="false">O$3*COS(O$2*$B6195)+O$4*SIN(O$2*$B6195)</f>
        <v>0</v>
      </c>
      <c r="Q6195" s="1" t="n">
        <f aca="false">D$3+SUM(E6195:O6195)</f>
        <v>65.0762555278719</v>
      </c>
      <c r="R6195" s="1" t="n">
        <f aca="false">(A6195-Q6195)^2</f>
        <v>579.66608024338</v>
      </c>
    </row>
    <row r="6196" customFormat="false" ht="13.2" hidden="false" customHeight="false" outlineLevel="0" collapsed="false">
      <c r="A6196" s="0" t="n">
        <v>10</v>
      </c>
      <c r="B6196" s="0" t="n">
        <f aca="false">B6195+1</f>
        <v>6186</v>
      </c>
      <c r="E6196" s="1" t="n">
        <f aca="false">E$3*COS(E$2*$B6196)+E$4*SIN(E$2*$B6196)</f>
        <v>-0</v>
      </c>
      <c r="F6196" s="1" t="n">
        <f aca="false">F$3*COS(F$2*$B6196)+F$4*SIN(F$2*$B6196)</f>
        <v>0</v>
      </c>
      <c r="G6196" s="1" t="n">
        <f aca="false">G$3*COS(G$2*$B6196)+G$4*SIN(G$2*$B6196)</f>
        <v>0</v>
      </c>
      <c r="H6196" s="1" t="n">
        <f aca="false">H$3*COS(H$2*$B6196)+H$4*SIN(H$2*$B6196)</f>
        <v>0</v>
      </c>
      <c r="I6196" s="1" t="n">
        <f aca="false">I$3*COS(I$2*$B6196)+I$4*SIN(I$2*$B6196)</f>
        <v>0</v>
      </c>
      <c r="J6196" s="1" t="n">
        <f aca="false">J$3*COS(J$2*$B6196)+J$4*SIN(J$2*$B6196)</f>
        <v>0</v>
      </c>
      <c r="K6196" s="1" t="n">
        <f aca="false">K$3*COS(K$2*$B6196)+K$4*SIN(K$2*$B6196)</f>
        <v>-0</v>
      </c>
      <c r="L6196" s="1" t="n">
        <f aca="false">L$3*COS(L$2*$B6196)+L$4*SIN(L$2*$B6196)</f>
        <v>0</v>
      </c>
      <c r="M6196" s="1" t="n">
        <f aca="false">M$3*COS(M$2*$B6196)+M$4*SIN(M$2*$B6196)</f>
        <v>-0</v>
      </c>
      <c r="N6196" s="1" t="n">
        <f aca="false">N$3*COS(N$2*$B6196)+N$4*SIN(N$2*$B6196)</f>
        <v>0</v>
      </c>
      <c r="O6196" s="1" t="n">
        <f aca="false">O$3*COS(O$2*$B6196)+O$4*SIN(O$2*$B6196)</f>
        <v>0</v>
      </c>
      <c r="Q6196" s="1" t="n">
        <f aca="false">D$3+SUM(E6196:O6196)</f>
        <v>65.0762555278719</v>
      </c>
      <c r="R6196" s="1" t="n">
        <f aca="false">(A6196-Q6196)^2</f>
        <v>3033.39392297143</v>
      </c>
    </row>
    <row r="6197" customFormat="false" ht="13.2" hidden="false" customHeight="false" outlineLevel="0" collapsed="false">
      <c r="A6197" s="0" t="n">
        <v>0</v>
      </c>
      <c r="B6197" s="0" t="n">
        <f aca="false">B6196+1</f>
        <v>6187</v>
      </c>
      <c r="E6197" s="1" t="n">
        <f aca="false">E$3*COS(E$2*$B6197)+E$4*SIN(E$2*$B6197)</f>
        <v>-0</v>
      </c>
      <c r="F6197" s="1" t="n">
        <f aca="false">F$3*COS(F$2*$B6197)+F$4*SIN(F$2*$B6197)</f>
        <v>0</v>
      </c>
      <c r="G6197" s="1" t="n">
        <f aca="false">G$3*COS(G$2*$B6197)+G$4*SIN(G$2*$B6197)</f>
        <v>0</v>
      </c>
      <c r="H6197" s="1" t="n">
        <f aca="false">H$3*COS(H$2*$B6197)+H$4*SIN(H$2*$B6197)</f>
        <v>0</v>
      </c>
      <c r="I6197" s="1" t="n">
        <f aca="false">I$3*COS(I$2*$B6197)+I$4*SIN(I$2*$B6197)</f>
        <v>0</v>
      </c>
      <c r="J6197" s="1" t="n">
        <f aca="false">J$3*COS(J$2*$B6197)+J$4*SIN(J$2*$B6197)</f>
        <v>0</v>
      </c>
      <c r="K6197" s="1" t="n">
        <f aca="false">K$3*COS(K$2*$B6197)+K$4*SIN(K$2*$B6197)</f>
        <v>-0</v>
      </c>
      <c r="L6197" s="1" t="n">
        <f aca="false">L$3*COS(L$2*$B6197)+L$4*SIN(L$2*$B6197)</f>
        <v>0</v>
      </c>
      <c r="M6197" s="1" t="n">
        <f aca="false">M$3*COS(M$2*$B6197)+M$4*SIN(M$2*$B6197)</f>
        <v>-0</v>
      </c>
      <c r="N6197" s="1" t="n">
        <f aca="false">N$3*COS(N$2*$B6197)+N$4*SIN(N$2*$B6197)</f>
        <v>0</v>
      </c>
      <c r="O6197" s="1" t="n">
        <f aca="false">O$3*COS(O$2*$B6197)+O$4*SIN(O$2*$B6197)</f>
        <v>0</v>
      </c>
      <c r="Q6197" s="1" t="n">
        <f aca="false">D$3+SUM(E6197:O6197)</f>
        <v>65.0762555278719</v>
      </c>
      <c r="R6197" s="1" t="n">
        <f aca="false">(A6197-Q6197)^2</f>
        <v>4234.91903352887</v>
      </c>
    </row>
    <row r="6198" customFormat="false" ht="13.2" hidden="false" customHeight="false" outlineLevel="0" collapsed="false">
      <c r="A6198" s="0" t="n">
        <v>0</v>
      </c>
      <c r="B6198" s="0" t="n">
        <f aca="false">B6197+1</f>
        <v>6188</v>
      </c>
      <c r="E6198" s="1" t="n">
        <f aca="false">E$3*COS(E$2*$B6198)+E$4*SIN(E$2*$B6198)</f>
        <v>-0</v>
      </c>
      <c r="F6198" s="1" t="n">
        <f aca="false">F$3*COS(F$2*$B6198)+F$4*SIN(F$2*$B6198)</f>
        <v>0</v>
      </c>
      <c r="G6198" s="1" t="n">
        <f aca="false">G$3*COS(G$2*$B6198)+G$4*SIN(G$2*$B6198)</f>
        <v>0</v>
      </c>
      <c r="H6198" s="1" t="n">
        <f aca="false">H$3*COS(H$2*$B6198)+H$4*SIN(H$2*$B6198)</f>
        <v>0</v>
      </c>
      <c r="I6198" s="1" t="n">
        <f aca="false">I$3*COS(I$2*$B6198)+I$4*SIN(I$2*$B6198)</f>
        <v>-0</v>
      </c>
      <c r="J6198" s="1" t="n">
        <f aca="false">J$3*COS(J$2*$B6198)+J$4*SIN(J$2*$B6198)</f>
        <v>0</v>
      </c>
      <c r="K6198" s="1" t="n">
        <f aca="false">K$3*COS(K$2*$B6198)+K$4*SIN(K$2*$B6198)</f>
        <v>-0</v>
      </c>
      <c r="L6198" s="1" t="n">
        <f aca="false">L$3*COS(L$2*$B6198)+L$4*SIN(L$2*$B6198)</f>
        <v>0</v>
      </c>
      <c r="M6198" s="1" t="n">
        <f aca="false">M$3*COS(M$2*$B6198)+M$4*SIN(M$2*$B6198)</f>
        <v>0</v>
      </c>
      <c r="N6198" s="1" t="n">
        <f aca="false">N$3*COS(N$2*$B6198)+N$4*SIN(N$2*$B6198)</f>
        <v>0</v>
      </c>
      <c r="O6198" s="1" t="n">
        <f aca="false">O$3*COS(O$2*$B6198)+O$4*SIN(O$2*$B6198)</f>
        <v>0</v>
      </c>
      <c r="Q6198" s="1" t="n">
        <f aca="false">D$3+SUM(E6198:O6198)</f>
        <v>65.0762555278719</v>
      </c>
      <c r="R6198" s="1" t="n">
        <f aca="false">(A6198-Q6198)^2</f>
        <v>4234.91903352887</v>
      </c>
    </row>
    <row r="6199" customFormat="false" ht="13.2" hidden="false" customHeight="false" outlineLevel="0" collapsed="false">
      <c r="A6199" s="0" t="n">
        <v>0</v>
      </c>
      <c r="B6199" s="0" t="n">
        <f aca="false">B6198+1</f>
        <v>6189</v>
      </c>
      <c r="E6199" s="1" t="n">
        <f aca="false">E$3*COS(E$2*$B6199)+E$4*SIN(E$2*$B6199)</f>
        <v>-0</v>
      </c>
      <c r="F6199" s="1" t="n">
        <f aca="false">F$3*COS(F$2*$B6199)+F$4*SIN(F$2*$B6199)</f>
        <v>0</v>
      </c>
      <c r="G6199" s="1" t="n">
        <f aca="false">G$3*COS(G$2*$B6199)+G$4*SIN(G$2*$B6199)</f>
        <v>0</v>
      </c>
      <c r="H6199" s="1" t="n">
        <f aca="false">H$3*COS(H$2*$B6199)+H$4*SIN(H$2*$B6199)</f>
        <v>0</v>
      </c>
      <c r="I6199" s="1" t="n">
        <f aca="false">I$3*COS(I$2*$B6199)+I$4*SIN(I$2*$B6199)</f>
        <v>-0</v>
      </c>
      <c r="J6199" s="1" t="n">
        <f aca="false">J$3*COS(J$2*$B6199)+J$4*SIN(J$2*$B6199)</f>
        <v>0</v>
      </c>
      <c r="K6199" s="1" t="n">
        <f aca="false">K$3*COS(K$2*$B6199)+K$4*SIN(K$2*$B6199)</f>
        <v>0</v>
      </c>
      <c r="L6199" s="1" t="n">
        <f aca="false">L$3*COS(L$2*$B6199)+L$4*SIN(L$2*$B6199)</f>
        <v>0</v>
      </c>
      <c r="M6199" s="1" t="n">
        <f aca="false">M$3*COS(M$2*$B6199)+M$4*SIN(M$2*$B6199)</f>
        <v>0</v>
      </c>
      <c r="N6199" s="1" t="n">
        <f aca="false">N$3*COS(N$2*$B6199)+N$4*SIN(N$2*$B6199)</f>
        <v>-0</v>
      </c>
      <c r="O6199" s="1" t="n">
        <f aca="false">O$3*COS(O$2*$B6199)+O$4*SIN(O$2*$B6199)</f>
        <v>0</v>
      </c>
      <c r="Q6199" s="1" t="n">
        <f aca="false">D$3+SUM(E6199:O6199)</f>
        <v>65.0762555278719</v>
      </c>
      <c r="R6199" s="1" t="n">
        <f aca="false">(A6199-Q6199)^2</f>
        <v>4234.91903352887</v>
      </c>
    </row>
    <row r="6200" customFormat="false" ht="13.2" hidden="false" customHeight="false" outlineLevel="0" collapsed="false">
      <c r="A6200" s="0" t="n">
        <v>0</v>
      </c>
      <c r="B6200" s="0" t="n">
        <f aca="false">B6199+1</f>
        <v>6190</v>
      </c>
      <c r="E6200" s="1" t="n">
        <f aca="false">E$3*COS(E$2*$B6200)+E$4*SIN(E$2*$B6200)</f>
        <v>-0</v>
      </c>
      <c r="F6200" s="1" t="n">
        <f aca="false">F$3*COS(F$2*$B6200)+F$4*SIN(F$2*$B6200)</f>
        <v>0</v>
      </c>
      <c r="G6200" s="1" t="n">
        <f aca="false">G$3*COS(G$2*$B6200)+G$4*SIN(G$2*$B6200)</f>
        <v>0</v>
      </c>
      <c r="H6200" s="1" t="n">
        <f aca="false">H$3*COS(H$2*$B6200)+H$4*SIN(H$2*$B6200)</f>
        <v>0</v>
      </c>
      <c r="I6200" s="1" t="n">
        <f aca="false">I$3*COS(I$2*$B6200)+I$4*SIN(I$2*$B6200)</f>
        <v>-0</v>
      </c>
      <c r="J6200" s="1" t="n">
        <f aca="false">J$3*COS(J$2*$B6200)+J$4*SIN(J$2*$B6200)</f>
        <v>0</v>
      </c>
      <c r="K6200" s="1" t="n">
        <f aca="false">K$3*COS(K$2*$B6200)+K$4*SIN(K$2*$B6200)</f>
        <v>0</v>
      </c>
      <c r="L6200" s="1" t="n">
        <f aca="false">L$3*COS(L$2*$B6200)+L$4*SIN(L$2*$B6200)</f>
        <v>-0</v>
      </c>
      <c r="M6200" s="1" t="n">
        <f aca="false">M$3*COS(M$2*$B6200)+M$4*SIN(M$2*$B6200)</f>
        <v>0</v>
      </c>
      <c r="N6200" s="1" t="n">
        <f aca="false">N$3*COS(N$2*$B6200)+N$4*SIN(N$2*$B6200)</f>
        <v>-0</v>
      </c>
      <c r="O6200" s="1" t="n">
        <f aca="false">O$3*COS(O$2*$B6200)+O$4*SIN(O$2*$B6200)</f>
        <v>0</v>
      </c>
      <c r="Q6200" s="1" t="n">
        <f aca="false">D$3+SUM(E6200:O6200)</f>
        <v>65.0762555278719</v>
      </c>
      <c r="R6200" s="1" t="n">
        <f aca="false">(A6200-Q6200)^2</f>
        <v>4234.91903352887</v>
      </c>
    </row>
    <row r="6201" customFormat="false" ht="13.2" hidden="false" customHeight="false" outlineLevel="0" collapsed="false">
      <c r="A6201" s="0" t="n">
        <v>0</v>
      </c>
      <c r="B6201" s="0" t="n">
        <f aca="false">B6200+1</f>
        <v>6191</v>
      </c>
      <c r="E6201" s="1" t="n">
        <f aca="false">E$3*COS(E$2*$B6201)+E$4*SIN(E$2*$B6201)</f>
        <v>-0</v>
      </c>
      <c r="F6201" s="1" t="n">
        <f aca="false">F$3*COS(F$2*$B6201)+F$4*SIN(F$2*$B6201)</f>
        <v>0</v>
      </c>
      <c r="G6201" s="1" t="n">
        <f aca="false">G$3*COS(G$2*$B6201)+G$4*SIN(G$2*$B6201)</f>
        <v>0</v>
      </c>
      <c r="H6201" s="1" t="n">
        <f aca="false">H$3*COS(H$2*$B6201)+H$4*SIN(H$2*$B6201)</f>
        <v>0</v>
      </c>
      <c r="I6201" s="1" t="n">
        <f aca="false">I$3*COS(I$2*$B6201)+I$4*SIN(I$2*$B6201)</f>
        <v>-0</v>
      </c>
      <c r="J6201" s="1" t="n">
        <f aca="false">J$3*COS(J$2*$B6201)+J$4*SIN(J$2*$B6201)</f>
        <v>0</v>
      </c>
      <c r="K6201" s="1" t="n">
        <f aca="false">K$3*COS(K$2*$B6201)+K$4*SIN(K$2*$B6201)</f>
        <v>0</v>
      </c>
      <c r="L6201" s="1" t="n">
        <f aca="false">L$3*COS(L$2*$B6201)+L$4*SIN(L$2*$B6201)</f>
        <v>-0</v>
      </c>
      <c r="M6201" s="1" t="n">
        <f aca="false">M$3*COS(M$2*$B6201)+M$4*SIN(M$2*$B6201)</f>
        <v>0</v>
      </c>
      <c r="N6201" s="1" t="n">
        <f aca="false">N$3*COS(N$2*$B6201)+N$4*SIN(N$2*$B6201)</f>
        <v>0</v>
      </c>
      <c r="O6201" s="1" t="n">
        <f aca="false">O$3*COS(O$2*$B6201)+O$4*SIN(O$2*$B6201)</f>
        <v>-0</v>
      </c>
      <c r="Q6201" s="1" t="n">
        <f aca="false">D$3+SUM(E6201:O6201)</f>
        <v>65.0762555278719</v>
      </c>
      <c r="R6201" s="1" t="n">
        <f aca="false">(A6201-Q6201)^2</f>
        <v>4234.91903352887</v>
      </c>
    </row>
    <row r="6202" customFormat="false" ht="13.2" hidden="false" customHeight="false" outlineLevel="0" collapsed="false">
      <c r="A6202" s="0" t="n">
        <v>0</v>
      </c>
      <c r="B6202" s="0" t="n">
        <f aca="false">B6201+1</f>
        <v>6192</v>
      </c>
      <c r="E6202" s="1" t="n">
        <f aca="false">E$3*COS(E$2*$B6202)+E$4*SIN(E$2*$B6202)</f>
        <v>-0</v>
      </c>
      <c r="F6202" s="1" t="n">
        <f aca="false">F$3*COS(F$2*$B6202)+F$4*SIN(F$2*$B6202)</f>
        <v>0</v>
      </c>
      <c r="G6202" s="1" t="n">
        <f aca="false">G$3*COS(G$2*$B6202)+G$4*SIN(G$2*$B6202)</f>
        <v>0</v>
      </c>
      <c r="H6202" s="1" t="n">
        <f aca="false">H$3*COS(H$2*$B6202)+H$4*SIN(H$2*$B6202)</f>
        <v>0</v>
      </c>
      <c r="I6202" s="1" t="n">
        <f aca="false">I$3*COS(I$2*$B6202)+I$4*SIN(I$2*$B6202)</f>
        <v>-0</v>
      </c>
      <c r="J6202" s="1" t="n">
        <f aca="false">J$3*COS(J$2*$B6202)+J$4*SIN(J$2*$B6202)</f>
        <v>0</v>
      </c>
      <c r="K6202" s="1" t="n">
        <f aca="false">K$3*COS(K$2*$B6202)+K$4*SIN(K$2*$B6202)</f>
        <v>0</v>
      </c>
      <c r="L6202" s="1" t="n">
        <f aca="false">L$3*COS(L$2*$B6202)+L$4*SIN(L$2*$B6202)</f>
        <v>-0</v>
      </c>
      <c r="M6202" s="1" t="n">
        <f aca="false">M$3*COS(M$2*$B6202)+M$4*SIN(M$2*$B6202)</f>
        <v>0</v>
      </c>
      <c r="N6202" s="1" t="n">
        <f aca="false">N$3*COS(N$2*$B6202)+N$4*SIN(N$2*$B6202)</f>
        <v>0</v>
      </c>
      <c r="O6202" s="1" t="n">
        <f aca="false">O$3*COS(O$2*$B6202)+O$4*SIN(O$2*$B6202)</f>
        <v>-0</v>
      </c>
      <c r="Q6202" s="1" t="n">
        <f aca="false">D$3+SUM(E6202:O6202)</f>
        <v>65.0762555278719</v>
      </c>
      <c r="R6202" s="1" t="n">
        <f aca="false">(A6202-Q6202)^2</f>
        <v>4234.91903352887</v>
      </c>
    </row>
    <row r="6203" customFormat="false" ht="13.2" hidden="false" customHeight="false" outlineLevel="0" collapsed="false">
      <c r="A6203" s="0" t="n">
        <v>0</v>
      </c>
      <c r="B6203" s="0" t="n">
        <f aca="false">B6202+1</f>
        <v>6193</v>
      </c>
      <c r="E6203" s="1" t="n">
        <f aca="false">E$3*COS(E$2*$B6203)+E$4*SIN(E$2*$B6203)</f>
        <v>-0</v>
      </c>
      <c r="F6203" s="1" t="n">
        <f aca="false">F$3*COS(F$2*$B6203)+F$4*SIN(F$2*$B6203)</f>
        <v>0</v>
      </c>
      <c r="G6203" s="1" t="n">
        <f aca="false">G$3*COS(G$2*$B6203)+G$4*SIN(G$2*$B6203)</f>
        <v>0</v>
      </c>
      <c r="H6203" s="1" t="n">
        <f aca="false">H$3*COS(H$2*$B6203)+H$4*SIN(H$2*$B6203)</f>
        <v>0</v>
      </c>
      <c r="I6203" s="1" t="n">
        <f aca="false">I$3*COS(I$2*$B6203)+I$4*SIN(I$2*$B6203)</f>
        <v>-0</v>
      </c>
      <c r="J6203" s="1" t="n">
        <f aca="false">J$3*COS(J$2*$B6203)+J$4*SIN(J$2*$B6203)</f>
        <v>0</v>
      </c>
      <c r="K6203" s="1" t="n">
        <f aca="false">K$3*COS(K$2*$B6203)+K$4*SIN(K$2*$B6203)</f>
        <v>0</v>
      </c>
      <c r="L6203" s="1" t="n">
        <f aca="false">L$3*COS(L$2*$B6203)+L$4*SIN(L$2*$B6203)</f>
        <v>0</v>
      </c>
      <c r="M6203" s="1" t="n">
        <f aca="false">M$3*COS(M$2*$B6203)+M$4*SIN(M$2*$B6203)</f>
        <v>0</v>
      </c>
      <c r="N6203" s="1" t="n">
        <f aca="false">N$3*COS(N$2*$B6203)+N$4*SIN(N$2*$B6203)</f>
        <v>0</v>
      </c>
      <c r="O6203" s="1" t="n">
        <f aca="false">O$3*COS(O$2*$B6203)+O$4*SIN(O$2*$B6203)</f>
        <v>0</v>
      </c>
      <c r="Q6203" s="1" t="n">
        <f aca="false">D$3+SUM(E6203:O6203)</f>
        <v>65.0762555278719</v>
      </c>
      <c r="R6203" s="1" t="n">
        <f aca="false">(A6203-Q6203)^2</f>
        <v>4234.91903352887</v>
      </c>
    </row>
    <row r="6204" customFormat="false" ht="13.2" hidden="false" customHeight="false" outlineLevel="0" collapsed="false">
      <c r="A6204" s="0" t="n">
        <v>0</v>
      </c>
      <c r="B6204" s="0" t="n">
        <f aca="false">B6203+1</f>
        <v>6194</v>
      </c>
      <c r="E6204" s="1" t="n">
        <f aca="false">E$3*COS(E$2*$B6204)+E$4*SIN(E$2*$B6204)</f>
        <v>-0</v>
      </c>
      <c r="F6204" s="1" t="n">
        <f aca="false">F$3*COS(F$2*$B6204)+F$4*SIN(F$2*$B6204)</f>
        <v>0</v>
      </c>
      <c r="G6204" s="1" t="n">
        <f aca="false">G$3*COS(G$2*$B6204)+G$4*SIN(G$2*$B6204)</f>
        <v>0</v>
      </c>
      <c r="H6204" s="1" t="n">
        <f aca="false">H$3*COS(H$2*$B6204)+H$4*SIN(H$2*$B6204)</f>
        <v>0</v>
      </c>
      <c r="I6204" s="1" t="n">
        <f aca="false">I$3*COS(I$2*$B6204)+I$4*SIN(I$2*$B6204)</f>
        <v>0</v>
      </c>
      <c r="J6204" s="1" t="n">
        <f aca="false">J$3*COS(J$2*$B6204)+J$4*SIN(J$2*$B6204)</f>
        <v>0</v>
      </c>
      <c r="K6204" s="1" t="n">
        <f aca="false">K$3*COS(K$2*$B6204)+K$4*SIN(K$2*$B6204)</f>
        <v>0</v>
      </c>
      <c r="L6204" s="1" t="n">
        <f aca="false">L$3*COS(L$2*$B6204)+L$4*SIN(L$2*$B6204)</f>
        <v>0</v>
      </c>
      <c r="M6204" s="1" t="n">
        <f aca="false">M$3*COS(M$2*$B6204)+M$4*SIN(M$2*$B6204)</f>
        <v>-0</v>
      </c>
      <c r="N6204" s="1" t="n">
        <f aca="false">N$3*COS(N$2*$B6204)+N$4*SIN(N$2*$B6204)</f>
        <v>0</v>
      </c>
      <c r="O6204" s="1" t="n">
        <f aca="false">O$3*COS(O$2*$B6204)+O$4*SIN(O$2*$B6204)</f>
        <v>0</v>
      </c>
      <c r="Q6204" s="1" t="n">
        <f aca="false">D$3+SUM(E6204:O6204)</f>
        <v>65.0762555278719</v>
      </c>
      <c r="R6204" s="1" t="n">
        <f aca="false">(A6204-Q6204)^2</f>
        <v>4234.91903352887</v>
      </c>
    </row>
    <row r="6205" customFormat="false" ht="13.2" hidden="false" customHeight="false" outlineLevel="0" collapsed="false">
      <c r="A6205" s="0" t="n">
        <v>0</v>
      </c>
      <c r="B6205" s="0" t="n">
        <f aca="false">B6204+1</f>
        <v>6195</v>
      </c>
      <c r="E6205" s="1" t="n">
        <f aca="false">E$3*COS(E$2*$B6205)+E$4*SIN(E$2*$B6205)</f>
        <v>-0</v>
      </c>
      <c r="F6205" s="1" t="n">
        <f aca="false">F$3*COS(F$2*$B6205)+F$4*SIN(F$2*$B6205)</f>
        <v>0</v>
      </c>
      <c r="G6205" s="1" t="n">
        <f aca="false">G$3*COS(G$2*$B6205)+G$4*SIN(G$2*$B6205)</f>
        <v>0</v>
      </c>
      <c r="H6205" s="1" t="n">
        <f aca="false">H$3*COS(H$2*$B6205)+H$4*SIN(H$2*$B6205)</f>
        <v>0</v>
      </c>
      <c r="I6205" s="1" t="n">
        <f aca="false">I$3*COS(I$2*$B6205)+I$4*SIN(I$2*$B6205)</f>
        <v>0</v>
      </c>
      <c r="J6205" s="1" t="n">
        <f aca="false">J$3*COS(J$2*$B6205)+J$4*SIN(J$2*$B6205)</f>
        <v>-0</v>
      </c>
      <c r="K6205" s="1" t="n">
        <f aca="false">K$3*COS(K$2*$B6205)+K$4*SIN(K$2*$B6205)</f>
        <v>0</v>
      </c>
      <c r="L6205" s="1" t="n">
        <f aca="false">L$3*COS(L$2*$B6205)+L$4*SIN(L$2*$B6205)</f>
        <v>0</v>
      </c>
      <c r="M6205" s="1" t="n">
        <f aca="false">M$3*COS(M$2*$B6205)+M$4*SIN(M$2*$B6205)</f>
        <v>-0</v>
      </c>
      <c r="N6205" s="1" t="n">
        <f aca="false">N$3*COS(N$2*$B6205)+N$4*SIN(N$2*$B6205)</f>
        <v>0</v>
      </c>
      <c r="O6205" s="1" t="n">
        <f aca="false">O$3*COS(O$2*$B6205)+O$4*SIN(O$2*$B6205)</f>
        <v>0</v>
      </c>
      <c r="Q6205" s="1" t="n">
        <f aca="false">D$3+SUM(E6205:O6205)</f>
        <v>65.0762555278719</v>
      </c>
      <c r="R6205" s="1" t="n">
        <f aca="false">(A6205-Q6205)^2</f>
        <v>4234.91903352887</v>
      </c>
    </row>
    <row r="6206" customFormat="false" ht="13.2" hidden="false" customHeight="false" outlineLevel="0" collapsed="false">
      <c r="A6206" s="0" t="n">
        <v>0</v>
      </c>
      <c r="B6206" s="0" t="n">
        <f aca="false">B6205+1</f>
        <v>6196</v>
      </c>
      <c r="E6206" s="1" t="n">
        <f aca="false">E$3*COS(E$2*$B6206)+E$4*SIN(E$2*$B6206)</f>
        <v>-0</v>
      </c>
      <c r="F6206" s="1" t="n">
        <f aca="false">F$3*COS(F$2*$B6206)+F$4*SIN(F$2*$B6206)</f>
        <v>0</v>
      </c>
      <c r="G6206" s="1" t="n">
        <f aca="false">G$3*COS(G$2*$B6206)+G$4*SIN(G$2*$B6206)</f>
        <v>0</v>
      </c>
      <c r="H6206" s="1" t="n">
        <f aca="false">H$3*COS(H$2*$B6206)+H$4*SIN(H$2*$B6206)</f>
        <v>0</v>
      </c>
      <c r="I6206" s="1" t="n">
        <f aca="false">I$3*COS(I$2*$B6206)+I$4*SIN(I$2*$B6206)</f>
        <v>0</v>
      </c>
      <c r="J6206" s="1" t="n">
        <f aca="false">J$3*COS(J$2*$B6206)+J$4*SIN(J$2*$B6206)</f>
        <v>-0</v>
      </c>
      <c r="K6206" s="1" t="n">
        <f aca="false">K$3*COS(K$2*$B6206)+K$4*SIN(K$2*$B6206)</f>
        <v>0</v>
      </c>
      <c r="L6206" s="1" t="n">
        <f aca="false">L$3*COS(L$2*$B6206)+L$4*SIN(L$2*$B6206)</f>
        <v>0</v>
      </c>
      <c r="M6206" s="1" t="n">
        <f aca="false">M$3*COS(M$2*$B6206)+M$4*SIN(M$2*$B6206)</f>
        <v>0</v>
      </c>
      <c r="N6206" s="1" t="n">
        <f aca="false">N$3*COS(N$2*$B6206)+N$4*SIN(N$2*$B6206)</f>
        <v>0</v>
      </c>
      <c r="O6206" s="1" t="n">
        <f aca="false">O$3*COS(O$2*$B6206)+O$4*SIN(O$2*$B6206)</f>
        <v>0</v>
      </c>
      <c r="Q6206" s="1" t="n">
        <f aca="false">D$3+SUM(E6206:O6206)</f>
        <v>65.0762555278719</v>
      </c>
      <c r="R6206" s="1" t="n">
        <f aca="false">(A6206-Q6206)^2</f>
        <v>4234.91903352887</v>
      </c>
    </row>
    <row r="6207" customFormat="false" ht="13.2" hidden="false" customHeight="false" outlineLevel="0" collapsed="false">
      <c r="A6207" s="0" t="n">
        <v>0</v>
      </c>
      <c r="B6207" s="0" t="n">
        <f aca="false">B6206+1</f>
        <v>6197</v>
      </c>
      <c r="E6207" s="1" t="n">
        <f aca="false">E$3*COS(E$2*$B6207)+E$4*SIN(E$2*$B6207)</f>
        <v>-0</v>
      </c>
      <c r="F6207" s="1" t="n">
        <f aca="false">F$3*COS(F$2*$B6207)+F$4*SIN(F$2*$B6207)</f>
        <v>0</v>
      </c>
      <c r="G6207" s="1" t="n">
        <f aca="false">G$3*COS(G$2*$B6207)+G$4*SIN(G$2*$B6207)</f>
        <v>-0</v>
      </c>
      <c r="H6207" s="1" t="n">
        <f aca="false">H$3*COS(H$2*$B6207)+H$4*SIN(H$2*$B6207)</f>
        <v>0</v>
      </c>
      <c r="I6207" s="1" t="n">
        <f aca="false">I$3*COS(I$2*$B6207)+I$4*SIN(I$2*$B6207)</f>
        <v>0</v>
      </c>
      <c r="J6207" s="1" t="n">
        <f aca="false">J$3*COS(J$2*$B6207)+J$4*SIN(J$2*$B6207)</f>
        <v>-0</v>
      </c>
      <c r="K6207" s="1" t="n">
        <f aca="false">K$3*COS(K$2*$B6207)+K$4*SIN(K$2*$B6207)</f>
        <v>0</v>
      </c>
      <c r="L6207" s="1" t="n">
        <f aca="false">L$3*COS(L$2*$B6207)+L$4*SIN(L$2*$B6207)</f>
        <v>0</v>
      </c>
      <c r="M6207" s="1" t="n">
        <f aca="false">M$3*COS(M$2*$B6207)+M$4*SIN(M$2*$B6207)</f>
        <v>0</v>
      </c>
      <c r="N6207" s="1" t="n">
        <f aca="false">N$3*COS(N$2*$B6207)+N$4*SIN(N$2*$B6207)</f>
        <v>-0</v>
      </c>
      <c r="O6207" s="1" t="n">
        <f aca="false">O$3*COS(O$2*$B6207)+O$4*SIN(O$2*$B6207)</f>
        <v>0</v>
      </c>
      <c r="Q6207" s="1" t="n">
        <f aca="false">D$3+SUM(E6207:O6207)</f>
        <v>65.0762555278719</v>
      </c>
      <c r="R6207" s="1" t="n">
        <f aca="false">(A6207-Q6207)^2</f>
        <v>4234.91903352887</v>
      </c>
    </row>
    <row r="6208" customFormat="false" ht="13.2" hidden="false" customHeight="false" outlineLevel="0" collapsed="false">
      <c r="A6208" s="0" t="n">
        <v>0</v>
      </c>
      <c r="B6208" s="0" t="n">
        <f aca="false">B6207+1</f>
        <v>6198</v>
      </c>
      <c r="E6208" s="1" t="n">
        <f aca="false">E$3*COS(E$2*$B6208)+E$4*SIN(E$2*$B6208)</f>
        <v>-0</v>
      </c>
      <c r="F6208" s="1" t="n">
        <f aca="false">F$3*COS(F$2*$B6208)+F$4*SIN(F$2*$B6208)</f>
        <v>0</v>
      </c>
      <c r="G6208" s="1" t="n">
        <f aca="false">G$3*COS(G$2*$B6208)+G$4*SIN(G$2*$B6208)</f>
        <v>-0</v>
      </c>
      <c r="H6208" s="1" t="n">
        <f aca="false">H$3*COS(H$2*$B6208)+H$4*SIN(H$2*$B6208)</f>
        <v>0</v>
      </c>
      <c r="I6208" s="1" t="n">
        <f aca="false">I$3*COS(I$2*$B6208)+I$4*SIN(I$2*$B6208)</f>
        <v>0</v>
      </c>
      <c r="J6208" s="1" t="n">
        <f aca="false">J$3*COS(J$2*$B6208)+J$4*SIN(J$2*$B6208)</f>
        <v>0</v>
      </c>
      <c r="K6208" s="1" t="n">
        <f aca="false">K$3*COS(K$2*$B6208)+K$4*SIN(K$2*$B6208)</f>
        <v>-0</v>
      </c>
      <c r="L6208" s="1" t="n">
        <f aca="false">L$3*COS(L$2*$B6208)+L$4*SIN(L$2*$B6208)</f>
        <v>0</v>
      </c>
      <c r="M6208" s="1" t="n">
        <f aca="false">M$3*COS(M$2*$B6208)+M$4*SIN(M$2*$B6208)</f>
        <v>0</v>
      </c>
      <c r="N6208" s="1" t="n">
        <f aca="false">N$3*COS(N$2*$B6208)+N$4*SIN(N$2*$B6208)</f>
        <v>-0</v>
      </c>
      <c r="O6208" s="1" t="n">
        <f aca="false">O$3*COS(O$2*$B6208)+O$4*SIN(O$2*$B6208)</f>
        <v>0</v>
      </c>
      <c r="Q6208" s="1" t="n">
        <f aca="false">D$3+SUM(E6208:O6208)</f>
        <v>65.0762555278719</v>
      </c>
      <c r="R6208" s="1" t="n">
        <f aca="false">(A6208-Q6208)^2</f>
        <v>4234.91903352887</v>
      </c>
    </row>
    <row r="6209" customFormat="false" ht="13.2" hidden="false" customHeight="false" outlineLevel="0" collapsed="false">
      <c r="A6209" s="0" t="n">
        <v>2</v>
      </c>
      <c r="B6209" s="0" t="n">
        <f aca="false">B6208+1</f>
        <v>6199</v>
      </c>
      <c r="E6209" s="1" t="n">
        <f aca="false">E$3*COS(E$2*$B6209)+E$4*SIN(E$2*$B6209)</f>
        <v>-0</v>
      </c>
      <c r="F6209" s="1" t="n">
        <f aca="false">F$3*COS(F$2*$B6209)+F$4*SIN(F$2*$B6209)</f>
        <v>0</v>
      </c>
      <c r="G6209" s="1" t="n">
        <f aca="false">G$3*COS(G$2*$B6209)+G$4*SIN(G$2*$B6209)</f>
        <v>-0</v>
      </c>
      <c r="H6209" s="1" t="n">
        <f aca="false">H$3*COS(H$2*$B6209)+H$4*SIN(H$2*$B6209)</f>
        <v>0</v>
      </c>
      <c r="I6209" s="1" t="n">
        <f aca="false">I$3*COS(I$2*$B6209)+I$4*SIN(I$2*$B6209)</f>
        <v>0</v>
      </c>
      <c r="J6209" s="1" t="n">
        <f aca="false">J$3*COS(J$2*$B6209)+J$4*SIN(J$2*$B6209)</f>
        <v>0</v>
      </c>
      <c r="K6209" s="1" t="n">
        <f aca="false">K$3*COS(K$2*$B6209)+K$4*SIN(K$2*$B6209)</f>
        <v>-0</v>
      </c>
      <c r="L6209" s="1" t="n">
        <f aca="false">L$3*COS(L$2*$B6209)+L$4*SIN(L$2*$B6209)</f>
        <v>0</v>
      </c>
      <c r="M6209" s="1" t="n">
        <f aca="false">M$3*COS(M$2*$B6209)+M$4*SIN(M$2*$B6209)</f>
        <v>0</v>
      </c>
      <c r="N6209" s="1" t="n">
        <f aca="false">N$3*COS(N$2*$B6209)+N$4*SIN(N$2*$B6209)</f>
        <v>0</v>
      </c>
      <c r="O6209" s="1" t="n">
        <f aca="false">O$3*COS(O$2*$B6209)+O$4*SIN(O$2*$B6209)</f>
        <v>-0</v>
      </c>
      <c r="Q6209" s="1" t="n">
        <f aca="false">D$3+SUM(E6209:O6209)</f>
        <v>65.0762555278719</v>
      </c>
      <c r="R6209" s="1" t="n">
        <f aca="false">(A6209-Q6209)^2</f>
        <v>3978.61401141738</v>
      </c>
    </row>
    <row r="6210" customFormat="false" ht="13.2" hidden="false" customHeight="false" outlineLevel="0" collapsed="false">
      <c r="A6210" s="0" t="n">
        <v>16</v>
      </c>
      <c r="B6210" s="0" t="n">
        <f aca="false">B6209+1</f>
        <v>6200</v>
      </c>
      <c r="E6210" s="1" t="n">
        <f aca="false">E$3*COS(E$2*$B6210)+E$4*SIN(E$2*$B6210)</f>
        <v>-0</v>
      </c>
      <c r="F6210" s="1" t="n">
        <f aca="false">F$3*COS(F$2*$B6210)+F$4*SIN(F$2*$B6210)</f>
        <v>0</v>
      </c>
      <c r="G6210" s="1" t="n">
        <f aca="false">G$3*COS(G$2*$B6210)+G$4*SIN(G$2*$B6210)</f>
        <v>-0</v>
      </c>
      <c r="H6210" s="1" t="n">
        <f aca="false">H$3*COS(H$2*$B6210)+H$4*SIN(H$2*$B6210)</f>
        <v>0</v>
      </c>
      <c r="I6210" s="1" t="n">
        <f aca="false">I$3*COS(I$2*$B6210)+I$4*SIN(I$2*$B6210)</f>
        <v>0</v>
      </c>
      <c r="J6210" s="1" t="n">
        <f aca="false">J$3*COS(J$2*$B6210)+J$4*SIN(J$2*$B6210)</f>
        <v>0</v>
      </c>
      <c r="K6210" s="1" t="n">
        <f aca="false">K$3*COS(K$2*$B6210)+K$4*SIN(K$2*$B6210)</f>
        <v>-0</v>
      </c>
      <c r="L6210" s="1" t="n">
        <f aca="false">L$3*COS(L$2*$B6210)+L$4*SIN(L$2*$B6210)</f>
        <v>0</v>
      </c>
      <c r="M6210" s="1" t="n">
        <f aca="false">M$3*COS(M$2*$B6210)+M$4*SIN(M$2*$B6210)</f>
        <v>0</v>
      </c>
      <c r="N6210" s="1" t="n">
        <f aca="false">N$3*COS(N$2*$B6210)+N$4*SIN(N$2*$B6210)</f>
        <v>0</v>
      </c>
      <c r="O6210" s="1" t="n">
        <f aca="false">O$3*COS(O$2*$B6210)+O$4*SIN(O$2*$B6210)</f>
        <v>-0</v>
      </c>
      <c r="Q6210" s="1" t="n">
        <f aca="false">D$3+SUM(E6210:O6210)</f>
        <v>65.0762555278719</v>
      </c>
      <c r="R6210" s="1" t="n">
        <f aca="false">(A6210-Q6210)^2</f>
        <v>2408.47885663697</v>
      </c>
    </row>
    <row r="6211" customFormat="false" ht="13.2" hidden="false" customHeight="false" outlineLevel="0" collapsed="false">
      <c r="A6211" s="0" t="n">
        <v>36</v>
      </c>
      <c r="B6211" s="0" t="n">
        <f aca="false">B6210+1</f>
        <v>6201</v>
      </c>
      <c r="E6211" s="1" t="n">
        <f aca="false">E$3*COS(E$2*$B6211)+E$4*SIN(E$2*$B6211)</f>
        <v>-0</v>
      </c>
      <c r="F6211" s="1" t="n">
        <f aca="false">F$3*COS(F$2*$B6211)+F$4*SIN(F$2*$B6211)</f>
        <v>0</v>
      </c>
      <c r="G6211" s="1" t="n">
        <f aca="false">G$3*COS(G$2*$B6211)+G$4*SIN(G$2*$B6211)</f>
        <v>-0</v>
      </c>
      <c r="H6211" s="1" t="n">
        <f aca="false">H$3*COS(H$2*$B6211)+H$4*SIN(H$2*$B6211)</f>
        <v>0</v>
      </c>
      <c r="I6211" s="1" t="n">
        <f aca="false">I$3*COS(I$2*$B6211)+I$4*SIN(I$2*$B6211)</f>
        <v>0</v>
      </c>
      <c r="J6211" s="1" t="n">
        <f aca="false">J$3*COS(J$2*$B6211)+J$4*SIN(J$2*$B6211)</f>
        <v>0</v>
      </c>
      <c r="K6211" s="1" t="n">
        <f aca="false">K$3*COS(K$2*$B6211)+K$4*SIN(K$2*$B6211)</f>
        <v>0</v>
      </c>
      <c r="L6211" s="1" t="n">
        <f aca="false">L$3*COS(L$2*$B6211)+L$4*SIN(L$2*$B6211)</f>
        <v>0</v>
      </c>
      <c r="M6211" s="1" t="n">
        <f aca="false">M$3*COS(M$2*$B6211)+M$4*SIN(M$2*$B6211)</f>
        <v>0</v>
      </c>
      <c r="N6211" s="1" t="n">
        <f aca="false">N$3*COS(N$2*$B6211)+N$4*SIN(N$2*$B6211)</f>
        <v>0</v>
      </c>
      <c r="O6211" s="1" t="n">
        <f aca="false">O$3*COS(O$2*$B6211)+O$4*SIN(O$2*$B6211)</f>
        <v>0</v>
      </c>
      <c r="Q6211" s="1" t="n">
        <f aca="false">D$3+SUM(E6211:O6211)</f>
        <v>65.0762555278719</v>
      </c>
      <c r="R6211" s="1" t="n">
        <f aca="false">(A6211-Q6211)^2</f>
        <v>845.428635522098</v>
      </c>
    </row>
    <row r="6212" customFormat="false" ht="13.2" hidden="false" customHeight="false" outlineLevel="0" collapsed="false">
      <c r="A6212" s="0" t="n">
        <v>31</v>
      </c>
      <c r="B6212" s="0" t="n">
        <f aca="false">B6211+1</f>
        <v>6202</v>
      </c>
      <c r="E6212" s="1" t="n">
        <f aca="false">E$3*COS(E$2*$B6212)+E$4*SIN(E$2*$B6212)</f>
        <v>-0</v>
      </c>
      <c r="F6212" s="1" t="n">
        <f aca="false">F$3*COS(F$2*$B6212)+F$4*SIN(F$2*$B6212)</f>
        <v>0</v>
      </c>
      <c r="G6212" s="1" t="n">
        <f aca="false">G$3*COS(G$2*$B6212)+G$4*SIN(G$2*$B6212)</f>
        <v>-0</v>
      </c>
      <c r="H6212" s="1" t="n">
        <f aca="false">H$3*COS(H$2*$B6212)+H$4*SIN(H$2*$B6212)</f>
        <v>0</v>
      </c>
      <c r="I6212" s="1" t="n">
        <f aca="false">I$3*COS(I$2*$B6212)+I$4*SIN(I$2*$B6212)</f>
        <v>0</v>
      </c>
      <c r="J6212" s="1" t="n">
        <f aca="false">J$3*COS(J$2*$B6212)+J$4*SIN(J$2*$B6212)</f>
        <v>0</v>
      </c>
      <c r="K6212" s="1" t="n">
        <f aca="false">K$3*COS(K$2*$B6212)+K$4*SIN(K$2*$B6212)</f>
        <v>0</v>
      </c>
      <c r="L6212" s="1" t="n">
        <f aca="false">L$3*COS(L$2*$B6212)+L$4*SIN(L$2*$B6212)</f>
        <v>-0</v>
      </c>
      <c r="M6212" s="1" t="n">
        <f aca="false">M$3*COS(M$2*$B6212)+M$4*SIN(M$2*$B6212)</f>
        <v>-0</v>
      </c>
      <c r="N6212" s="1" t="n">
        <f aca="false">N$3*COS(N$2*$B6212)+N$4*SIN(N$2*$B6212)</f>
        <v>0</v>
      </c>
      <c r="O6212" s="1" t="n">
        <f aca="false">O$3*COS(O$2*$B6212)+O$4*SIN(O$2*$B6212)</f>
        <v>0</v>
      </c>
      <c r="Q6212" s="1" t="n">
        <f aca="false">D$3+SUM(E6212:O6212)</f>
        <v>65.0762555278719</v>
      </c>
      <c r="R6212" s="1" t="n">
        <f aca="false">(A6212-Q6212)^2</f>
        <v>1161.19119080082</v>
      </c>
    </row>
    <row r="6213" customFormat="false" ht="13.2" hidden="false" customHeight="false" outlineLevel="0" collapsed="false">
      <c r="A6213" s="0" t="n">
        <v>48</v>
      </c>
      <c r="B6213" s="0" t="n">
        <f aca="false">B6212+1</f>
        <v>6203</v>
      </c>
      <c r="E6213" s="1" t="n">
        <f aca="false">E$3*COS(E$2*$B6213)+E$4*SIN(E$2*$B6213)</f>
        <v>-0</v>
      </c>
      <c r="F6213" s="1" t="n">
        <f aca="false">F$3*COS(F$2*$B6213)+F$4*SIN(F$2*$B6213)</f>
        <v>0</v>
      </c>
      <c r="G6213" s="1" t="n">
        <f aca="false">G$3*COS(G$2*$B6213)+G$4*SIN(G$2*$B6213)</f>
        <v>0</v>
      </c>
      <c r="H6213" s="1" t="n">
        <f aca="false">H$3*COS(H$2*$B6213)+H$4*SIN(H$2*$B6213)</f>
        <v>0</v>
      </c>
      <c r="I6213" s="1" t="n">
        <f aca="false">I$3*COS(I$2*$B6213)+I$4*SIN(I$2*$B6213)</f>
        <v>0</v>
      </c>
      <c r="J6213" s="1" t="n">
        <f aca="false">J$3*COS(J$2*$B6213)+J$4*SIN(J$2*$B6213)</f>
        <v>0</v>
      </c>
      <c r="K6213" s="1" t="n">
        <f aca="false">K$3*COS(K$2*$B6213)+K$4*SIN(K$2*$B6213)</f>
        <v>0</v>
      </c>
      <c r="L6213" s="1" t="n">
        <f aca="false">L$3*COS(L$2*$B6213)+L$4*SIN(L$2*$B6213)</f>
        <v>-0</v>
      </c>
      <c r="M6213" s="1" t="n">
        <f aca="false">M$3*COS(M$2*$B6213)+M$4*SIN(M$2*$B6213)</f>
        <v>-0</v>
      </c>
      <c r="N6213" s="1" t="n">
        <f aca="false">N$3*COS(N$2*$B6213)+N$4*SIN(N$2*$B6213)</f>
        <v>0</v>
      </c>
      <c r="O6213" s="1" t="n">
        <f aca="false">O$3*COS(O$2*$B6213)+O$4*SIN(O$2*$B6213)</f>
        <v>0</v>
      </c>
      <c r="Q6213" s="1" t="n">
        <f aca="false">D$3+SUM(E6213:O6213)</f>
        <v>65.0762555278719</v>
      </c>
      <c r="R6213" s="1" t="n">
        <f aca="false">(A6213-Q6213)^2</f>
        <v>291.598502853174</v>
      </c>
    </row>
    <row r="6214" customFormat="false" ht="13.2" hidden="false" customHeight="false" outlineLevel="0" collapsed="false">
      <c r="A6214" s="0" t="n">
        <v>106</v>
      </c>
      <c r="B6214" s="0" t="n">
        <f aca="false">B6213+1</f>
        <v>6204</v>
      </c>
      <c r="E6214" s="1" t="n">
        <f aca="false">E$3*COS(E$2*$B6214)+E$4*SIN(E$2*$B6214)</f>
        <v>-0</v>
      </c>
      <c r="F6214" s="1" t="n">
        <f aca="false">F$3*COS(F$2*$B6214)+F$4*SIN(F$2*$B6214)</f>
        <v>0</v>
      </c>
      <c r="G6214" s="1" t="n">
        <f aca="false">G$3*COS(G$2*$B6214)+G$4*SIN(G$2*$B6214)</f>
        <v>0</v>
      </c>
      <c r="H6214" s="1" t="n">
        <f aca="false">H$3*COS(H$2*$B6214)+H$4*SIN(H$2*$B6214)</f>
        <v>-0</v>
      </c>
      <c r="I6214" s="1" t="n">
        <f aca="false">I$3*COS(I$2*$B6214)+I$4*SIN(I$2*$B6214)</f>
        <v>0</v>
      </c>
      <c r="J6214" s="1" t="n">
        <f aca="false">J$3*COS(J$2*$B6214)+J$4*SIN(J$2*$B6214)</f>
        <v>0</v>
      </c>
      <c r="K6214" s="1" t="n">
        <f aca="false">K$3*COS(K$2*$B6214)+K$4*SIN(K$2*$B6214)</f>
        <v>0</v>
      </c>
      <c r="L6214" s="1" t="n">
        <f aca="false">L$3*COS(L$2*$B6214)+L$4*SIN(L$2*$B6214)</f>
        <v>-0</v>
      </c>
      <c r="M6214" s="1" t="n">
        <f aca="false">M$3*COS(M$2*$B6214)+M$4*SIN(M$2*$B6214)</f>
        <v>0</v>
      </c>
      <c r="N6214" s="1" t="n">
        <f aca="false">N$3*COS(N$2*$B6214)+N$4*SIN(N$2*$B6214)</f>
        <v>-0</v>
      </c>
      <c r="O6214" s="1" t="n">
        <f aca="false">O$3*COS(O$2*$B6214)+O$4*SIN(O$2*$B6214)</f>
        <v>0</v>
      </c>
      <c r="Q6214" s="1" t="n">
        <f aca="false">D$3+SUM(E6214:O6214)</f>
        <v>65.0762555278719</v>
      </c>
      <c r="R6214" s="1" t="n">
        <f aca="false">(A6214-Q6214)^2</f>
        <v>1674.75286162004</v>
      </c>
    </row>
    <row r="6215" customFormat="false" ht="13.2" hidden="false" customHeight="false" outlineLevel="0" collapsed="false">
      <c r="A6215" s="0" t="n">
        <v>95</v>
      </c>
      <c r="B6215" s="0" t="n">
        <f aca="false">B6214+1</f>
        <v>6205</v>
      </c>
      <c r="E6215" s="1" t="n">
        <f aca="false">E$3*COS(E$2*$B6215)+E$4*SIN(E$2*$B6215)</f>
        <v>-0</v>
      </c>
      <c r="F6215" s="1" t="n">
        <f aca="false">F$3*COS(F$2*$B6215)+F$4*SIN(F$2*$B6215)</f>
        <v>0</v>
      </c>
      <c r="G6215" s="1" t="n">
        <f aca="false">G$3*COS(G$2*$B6215)+G$4*SIN(G$2*$B6215)</f>
        <v>0</v>
      </c>
      <c r="H6215" s="1" t="n">
        <f aca="false">H$3*COS(H$2*$B6215)+H$4*SIN(H$2*$B6215)</f>
        <v>-0</v>
      </c>
      <c r="I6215" s="1" t="n">
        <f aca="false">I$3*COS(I$2*$B6215)+I$4*SIN(I$2*$B6215)</f>
        <v>0</v>
      </c>
      <c r="J6215" s="1" t="n">
        <f aca="false">J$3*COS(J$2*$B6215)+J$4*SIN(J$2*$B6215)</f>
        <v>0</v>
      </c>
      <c r="K6215" s="1" t="n">
        <f aca="false">K$3*COS(K$2*$B6215)+K$4*SIN(K$2*$B6215)</f>
        <v>0</v>
      </c>
      <c r="L6215" s="1" t="n">
        <f aca="false">L$3*COS(L$2*$B6215)+L$4*SIN(L$2*$B6215)</f>
        <v>0</v>
      </c>
      <c r="M6215" s="1" t="n">
        <f aca="false">M$3*COS(M$2*$B6215)+M$4*SIN(M$2*$B6215)</f>
        <v>0</v>
      </c>
      <c r="N6215" s="1" t="n">
        <f aca="false">N$3*COS(N$2*$B6215)+N$4*SIN(N$2*$B6215)</f>
        <v>-0</v>
      </c>
      <c r="O6215" s="1" t="n">
        <f aca="false">O$3*COS(O$2*$B6215)+O$4*SIN(O$2*$B6215)</f>
        <v>0</v>
      </c>
      <c r="Q6215" s="1" t="n">
        <f aca="false">D$3+SUM(E6215:O6215)</f>
        <v>65.0762555278719</v>
      </c>
      <c r="R6215" s="1" t="n">
        <f aca="false">(A6215-Q6215)^2</f>
        <v>895.43048323322</v>
      </c>
    </row>
    <row r="6216" customFormat="false" ht="13.2" hidden="false" customHeight="false" outlineLevel="0" collapsed="false">
      <c r="A6216" s="0" t="n">
        <v>79</v>
      </c>
      <c r="B6216" s="0" t="n">
        <f aca="false">B6215+1</f>
        <v>6206</v>
      </c>
      <c r="E6216" s="1" t="n">
        <f aca="false">E$3*COS(E$2*$B6216)+E$4*SIN(E$2*$B6216)</f>
        <v>-0</v>
      </c>
      <c r="F6216" s="1" t="n">
        <f aca="false">F$3*COS(F$2*$B6216)+F$4*SIN(F$2*$B6216)</f>
        <v>0</v>
      </c>
      <c r="G6216" s="1" t="n">
        <f aca="false">G$3*COS(G$2*$B6216)+G$4*SIN(G$2*$B6216)</f>
        <v>0</v>
      </c>
      <c r="H6216" s="1" t="n">
        <f aca="false">H$3*COS(H$2*$B6216)+H$4*SIN(H$2*$B6216)</f>
        <v>-0</v>
      </c>
      <c r="I6216" s="1" t="n">
        <f aca="false">I$3*COS(I$2*$B6216)+I$4*SIN(I$2*$B6216)</f>
        <v>0</v>
      </c>
      <c r="J6216" s="1" t="n">
        <f aca="false">J$3*COS(J$2*$B6216)+J$4*SIN(J$2*$B6216)</f>
        <v>0</v>
      </c>
      <c r="K6216" s="1" t="n">
        <f aca="false">K$3*COS(K$2*$B6216)+K$4*SIN(K$2*$B6216)</f>
        <v>0</v>
      </c>
      <c r="L6216" s="1" t="n">
        <f aca="false">L$3*COS(L$2*$B6216)+L$4*SIN(L$2*$B6216)</f>
        <v>0</v>
      </c>
      <c r="M6216" s="1" t="n">
        <f aca="false">M$3*COS(M$2*$B6216)+M$4*SIN(M$2*$B6216)</f>
        <v>0</v>
      </c>
      <c r="N6216" s="1" t="n">
        <f aca="false">N$3*COS(N$2*$B6216)+N$4*SIN(N$2*$B6216)</f>
        <v>-0</v>
      </c>
      <c r="O6216" s="1" t="n">
        <f aca="false">O$3*COS(O$2*$B6216)+O$4*SIN(O$2*$B6216)</f>
        <v>0</v>
      </c>
      <c r="Q6216" s="1" t="n">
        <f aca="false">D$3+SUM(E6216:O6216)</f>
        <v>65.0762555278719</v>
      </c>
      <c r="R6216" s="1" t="n">
        <f aca="false">(A6216-Q6216)^2</f>
        <v>193.870660125119</v>
      </c>
    </row>
    <row r="6217" customFormat="false" ht="13.2" hidden="false" customHeight="false" outlineLevel="0" collapsed="false">
      <c r="A6217" s="0" t="n">
        <v>68</v>
      </c>
      <c r="B6217" s="0" t="n">
        <f aca="false">B6216+1</f>
        <v>6207</v>
      </c>
      <c r="E6217" s="1" t="n">
        <f aca="false">E$3*COS(E$2*$B6217)+E$4*SIN(E$2*$B6217)</f>
        <v>-0</v>
      </c>
      <c r="F6217" s="1" t="n">
        <f aca="false">F$3*COS(F$2*$B6217)+F$4*SIN(F$2*$B6217)</f>
        <v>0</v>
      </c>
      <c r="G6217" s="1" t="n">
        <f aca="false">G$3*COS(G$2*$B6217)+G$4*SIN(G$2*$B6217)</f>
        <v>0</v>
      </c>
      <c r="H6217" s="1" t="n">
        <f aca="false">H$3*COS(H$2*$B6217)+H$4*SIN(H$2*$B6217)</f>
        <v>-0</v>
      </c>
      <c r="I6217" s="1" t="n">
        <f aca="false">I$3*COS(I$2*$B6217)+I$4*SIN(I$2*$B6217)</f>
        <v>0</v>
      </c>
      <c r="J6217" s="1" t="n">
        <f aca="false">J$3*COS(J$2*$B6217)+J$4*SIN(J$2*$B6217)</f>
        <v>-0</v>
      </c>
      <c r="K6217" s="1" t="n">
        <f aca="false">K$3*COS(K$2*$B6217)+K$4*SIN(K$2*$B6217)</f>
        <v>0</v>
      </c>
      <c r="L6217" s="1" t="n">
        <f aca="false">L$3*COS(L$2*$B6217)+L$4*SIN(L$2*$B6217)</f>
        <v>0</v>
      </c>
      <c r="M6217" s="1" t="n">
        <f aca="false">M$3*COS(M$2*$B6217)+M$4*SIN(M$2*$B6217)</f>
        <v>0</v>
      </c>
      <c r="N6217" s="1" t="n">
        <f aca="false">N$3*COS(N$2*$B6217)+N$4*SIN(N$2*$B6217)</f>
        <v>0</v>
      </c>
      <c r="O6217" s="1" t="n">
        <f aca="false">O$3*COS(O$2*$B6217)+O$4*SIN(O$2*$B6217)</f>
        <v>-0</v>
      </c>
      <c r="Q6217" s="1" t="n">
        <f aca="false">D$3+SUM(E6217:O6217)</f>
        <v>65.0762555278719</v>
      </c>
      <c r="R6217" s="1" t="n">
        <f aca="false">(A6217-Q6217)^2</f>
        <v>8.54828173829991</v>
      </c>
    </row>
    <row r="6218" customFormat="false" ht="13.2" hidden="false" customHeight="false" outlineLevel="0" collapsed="false">
      <c r="A6218" s="0" t="n">
        <v>50</v>
      </c>
      <c r="B6218" s="0" t="n">
        <f aca="false">B6217+1</f>
        <v>6208</v>
      </c>
      <c r="E6218" s="1" t="n">
        <f aca="false">E$3*COS(E$2*$B6218)+E$4*SIN(E$2*$B6218)</f>
        <v>-0</v>
      </c>
      <c r="F6218" s="1" t="n">
        <f aca="false">F$3*COS(F$2*$B6218)+F$4*SIN(F$2*$B6218)</f>
        <v>0</v>
      </c>
      <c r="G6218" s="1" t="n">
        <f aca="false">G$3*COS(G$2*$B6218)+G$4*SIN(G$2*$B6218)</f>
        <v>0</v>
      </c>
      <c r="H6218" s="1" t="n">
        <f aca="false">H$3*COS(H$2*$B6218)+H$4*SIN(H$2*$B6218)</f>
        <v>-0</v>
      </c>
      <c r="I6218" s="1" t="n">
        <f aca="false">I$3*COS(I$2*$B6218)+I$4*SIN(I$2*$B6218)</f>
        <v>0</v>
      </c>
      <c r="J6218" s="1" t="n">
        <f aca="false">J$3*COS(J$2*$B6218)+J$4*SIN(J$2*$B6218)</f>
        <v>-0</v>
      </c>
      <c r="K6218" s="1" t="n">
        <f aca="false">K$3*COS(K$2*$B6218)+K$4*SIN(K$2*$B6218)</f>
        <v>0</v>
      </c>
      <c r="L6218" s="1" t="n">
        <f aca="false">L$3*COS(L$2*$B6218)+L$4*SIN(L$2*$B6218)</f>
        <v>0</v>
      </c>
      <c r="M6218" s="1" t="n">
        <f aca="false">M$3*COS(M$2*$B6218)+M$4*SIN(M$2*$B6218)</f>
        <v>0</v>
      </c>
      <c r="N6218" s="1" t="n">
        <f aca="false">N$3*COS(N$2*$B6218)+N$4*SIN(N$2*$B6218)</f>
        <v>0</v>
      </c>
      <c r="O6218" s="1" t="n">
        <f aca="false">O$3*COS(O$2*$B6218)+O$4*SIN(O$2*$B6218)</f>
        <v>-0</v>
      </c>
      <c r="Q6218" s="1" t="n">
        <f aca="false">D$3+SUM(E6218:O6218)</f>
        <v>65.0762555278719</v>
      </c>
      <c r="R6218" s="1" t="n">
        <f aca="false">(A6218-Q6218)^2</f>
        <v>227.293480741687</v>
      </c>
    </row>
    <row r="6219" customFormat="false" ht="13.2" hidden="false" customHeight="false" outlineLevel="0" collapsed="false">
      <c r="A6219" s="0" t="n">
        <v>21</v>
      </c>
      <c r="B6219" s="0" t="n">
        <f aca="false">B6218+1</f>
        <v>6209</v>
      </c>
      <c r="E6219" s="1" t="n">
        <f aca="false">E$3*COS(E$2*$B6219)+E$4*SIN(E$2*$B6219)</f>
        <v>-0</v>
      </c>
      <c r="F6219" s="1" t="n">
        <f aca="false">F$3*COS(F$2*$B6219)+F$4*SIN(F$2*$B6219)</f>
        <v>0</v>
      </c>
      <c r="G6219" s="1" t="n">
        <f aca="false">G$3*COS(G$2*$B6219)+G$4*SIN(G$2*$B6219)</f>
        <v>0</v>
      </c>
      <c r="H6219" s="1" t="n">
        <f aca="false">H$3*COS(H$2*$B6219)+H$4*SIN(H$2*$B6219)</f>
        <v>-0</v>
      </c>
      <c r="I6219" s="1" t="n">
        <f aca="false">I$3*COS(I$2*$B6219)+I$4*SIN(I$2*$B6219)</f>
        <v>0</v>
      </c>
      <c r="J6219" s="1" t="n">
        <f aca="false">J$3*COS(J$2*$B6219)+J$4*SIN(J$2*$B6219)</f>
        <v>-0</v>
      </c>
      <c r="K6219" s="1" t="n">
        <f aca="false">K$3*COS(K$2*$B6219)+K$4*SIN(K$2*$B6219)</f>
        <v>0</v>
      </c>
      <c r="L6219" s="1" t="n">
        <f aca="false">L$3*COS(L$2*$B6219)+L$4*SIN(L$2*$B6219)</f>
        <v>0</v>
      </c>
      <c r="M6219" s="1" t="n">
        <f aca="false">M$3*COS(M$2*$B6219)+M$4*SIN(M$2*$B6219)</f>
        <v>0</v>
      </c>
      <c r="N6219" s="1" t="n">
        <f aca="false">N$3*COS(N$2*$B6219)+N$4*SIN(N$2*$B6219)</f>
        <v>0</v>
      </c>
      <c r="O6219" s="1" t="n">
        <f aca="false">O$3*COS(O$2*$B6219)+O$4*SIN(O$2*$B6219)</f>
        <v>0</v>
      </c>
      <c r="Q6219" s="1" t="n">
        <f aca="false">D$3+SUM(E6219:O6219)</f>
        <v>65.0762555278719</v>
      </c>
      <c r="R6219" s="1" t="n">
        <f aca="false">(A6219-Q6219)^2</f>
        <v>1942.71630135825</v>
      </c>
    </row>
    <row r="6220" customFormat="false" ht="13.2" hidden="false" customHeight="false" outlineLevel="0" collapsed="false">
      <c r="A6220" s="0" t="n">
        <v>6</v>
      </c>
      <c r="B6220" s="0" t="n">
        <f aca="false">B6219+1</f>
        <v>6210</v>
      </c>
      <c r="E6220" s="1" t="n">
        <f aca="false">E$3*COS(E$2*$B6220)+E$4*SIN(E$2*$B6220)</f>
        <v>-0</v>
      </c>
      <c r="F6220" s="1" t="n">
        <f aca="false">F$3*COS(F$2*$B6220)+F$4*SIN(F$2*$B6220)</f>
        <v>0</v>
      </c>
      <c r="G6220" s="1" t="n">
        <f aca="false">G$3*COS(G$2*$B6220)+G$4*SIN(G$2*$B6220)</f>
        <v>0</v>
      </c>
      <c r="H6220" s="1" t="n">
        <f aca="false">H$3*COS(H$2*$B6220)+H$4*SIN(H$2*$B6220)</f>
        <v>0</v>
      </c>
      <c r="I6220" s="1" t="n">
        <f aca="false">I$3*COS(I$2*$B6220)+I$4*SIN(I$2*$B6220)</f>
        <v>0</v>
      </c>
      <c r="J6220" s="1" t="n">
        <f aca="false">J$3*COS(J$2*$B6220)+J$4*SIN(J$2*$B6220)</f>
        <v>0</v>
      </c>
      <c r="K6220" s="1" t="n">
        <f aca="false">K$3*COS(K$2*$B6220)+K$4*SIN(K$2*$B6220)</f>
        <v>-0</v>
      </c>
      <c r="L6220" s="1" t="n">
        <f aca="false">L$3*COS(L$2*$B6220)+L$4*SIN(L$2*$B6220)</f>
        <v>0</v>
      </c>
      <c r="M6220" s="1" t="n">
        <f aca="false">M$3*COS(M$2*$B6220)+M$4*SIN(M$2*$B6220)</f>
        <v>-0</v>
      </c>
      <c r="N6220" s="1" t="n">
        <f aca="false">N$3*COS(N$2*$B6220)+N$4*SIN(N$2*$B6220)</f>
        <v>0</v>
      </c>
      <c r="O6220" s="1" t="n">
        <f aca="false">O$3*COS(O$2*$B6220)+O$4*SIN(O$2*$B6220)</f>
        <v>0</v>
      </c>
      <c r="Q6220" s="1" t="n">
        <f aca="false">D$3+SUM(E6220:O6220)</f>
        <v>65.0762555278719</v>
      </c>
      <c r="R6220" s="1" t="n">
        <f aca="false">(A6220-Q6220)^2</f>
        <v>3490.00396719441</v>
      </c>
    </row>
    <row r="6221" customFormat="false" ht="13.2" hidden="false" customHeight="false" outlineLevel="0" collapsed="false">
      <c r="A6221" s="0" t="n">
        <v>0</v>
      </c>
      <c r="B6221" s="0" t="n">
        <f aca="false">B6220+1</f>
        <v>6211</v>
      </c>
      <c r="E6221" s="1" t="n">
        <f aca="false">E$3*COS(E$2*$B6221)+E$4*SIN(E$2*$B6221)</f>
        <v>-0</v>
      </c>
      <c r="F6221" s="1" t="n">
        <f aca="false">F$3*COS(F$2*$B6221)+F$4*SIN(F$2*$B6221)</f>
        <v>0</v>
      </c>
      <c r="G6221" s="1" t="n">
        <f aca="false">G$3*COS(G$2*$B6221)+G$4*SIN(G$2*$B6221)</f>
        <v>0</v>
      </c>
      <c r="H6221" s="1" t="n">
        <f aca="false">H$3*COS(H$2*$B6221)+H$4*SIN(H$2*$B6221)</f>
        <v>0</v>
      </c>
      <c r="I6221" s="1" t="n">
        <f aca="false">I$3*COS(I$2*$B6221)+I$4*SIN(I$2*$B6221)</f>
        <v>-0</v>
      </c>
      <c r="J6221" s="1" t="n">
        <f aca="false">J$3*COS(J$2*$B6221)+J$4*SIN(J$2*$B6221)</f>
        <v>0</v>
      </c>
      <c r="K6221" s="1" t="n">
        <f aca="false">K$3*COS(K$2*$B6221)+K$4*SIN(K$2*$B6221)</f>
        <v>-0</v>
      </c>
      <c r="L6221" s="1" t="n">
        <f aca="false">L$3*COS(L$2*$B6221)+L$4*SIN(L$2*$B6221)</f>
        <v>0</v>
      </c>
      <c r="M6221" s="1" t="n">
        <f aca="false">M$3*COS(M$2*$B6221)+M$4*SIN(M$2*$B6221)</f>
        <v>-0</v>
      </c>
      <c r="N6221" s="1" t="n">
        <f aca="false">N$3*COS(N$2*$B6221)+N$4*SIN(N$2*$B6221)</f>
        <v>0</v>
      </c>
      <c r="O6221" s="1" t="n">
        <f aca="false">O$3*COS(O$2*$B6221)+O$4*SIN(O$2*$B6221)</f>
        <v>0</v>
      </c>
      <c r="Q6221" s="1" t="n">
        <f aca="false">D$3+SUM(E6221:O6221)</f>
        <v>65.0762555278719</v>
      </c>
      <c r="R6221" s="1" t="n">
        <f aca="false">(A6221-Q6221)^2</f>
        <v>4234.91903352887</v>
      </c>
    </row>
    <row r="6222" customFormat="false" ht="13.2" hidden="false" customHeight="false" outlineLevel="0" collapsed="false">
      <c r="A6222" s="0" t="n">
        <v>0</v>
      </c>
      <c r="B6222" s="0" t="n">
        <f aca="false">B6221+1</f>
        <v>6212</v>
      </c>
      <c r="E6222" s="1" t="n">
        <f aca="false">E$3*COS(E$2*$B6222)+E$4*SIN(E$2*$B6222)</f>
        <v>-0</v>
      </c>
      <c r="F6222" s="1" t="n">
        <f aca="false">F$3*COS(F$2*$B6222)+F$4*SIN(F$2*$B6222)</f>
        <v>0</v>
      </c>
      <c r="G6222" s="1" t="n">
        <f aca="false">G$3*COS(G$2*$B6222)+G$4*SIN(G$2*$B6222)</f>
        <v>0</v>
      </c>
      <c r="H6222" s="1" t="n">
        <f aca="false">H$3*COS(H$2*$B6222)+H$4*SIN(H$2*$B6222)</f>
        <v>0</v>
      </c>
      <c r="I6222" s="1" t="n">
        <f aca="false">I$3*COS(I$2*$B6222)+I$4*SIN(I$2*$B6222)</f>
        <v>-0</v>
      </c>
      <c r="J6222" s="1" t="n">
        <f aca="false">J$3*COS(J$2*$B6222)+J$4*SIN(J$2*$B6222)</f>
        <v>0</v>
      </c>
      <c r="K6222" s="1" t="n">
        <f aca="false">K$3*COS(K$2*$B6222)+K$4*SIN(K$2*$B6222)</f>
        <v>-0</v>
      </c>
      <c r="L6222" s="1" t="n">
        <f aca="false">L$3*COS(L$2*$B6222)+L$4*SIN(L$2*$B6222)</f>
        <v>0</v>
      </c>
      <c r="M6222" s="1" t="n">
        <f aca="false">M$3*COS(M$2*$B6222)+M$4*SIN(M$2*$B6222)</f>
        <v>0</v>
      </c>
      <c r="N6222" s="1" t="n">
        <f aca="false">N$3*COS(N$2*$B6222)+N$4*SIN(N$2*$B6222)</f>
        <v>0</v>
      </c>
      <c r="O6222" s="1" t="n">
        <f aca="false">O$3*COS(O$2*$B6222)+O$4*SIN(O$2*$B6222)</f>
        <v>0</v>
      </c>
      <c r="Q6222" s="1" t="n">
        <f aca="false">D$3+SUM(E6222:O6222)</f>
        <v>65.0762555278719</v>
      </c>
      <c r="R6222" s="1" t="n">
        <f aca="false">(A6222-Q6222)^2</f>
        <v>4234.91903352887</v>
      </c>
    </row>
    <row r="6223" customFormat="false" ht="13.2" hidden="false" customHeight="false" outlineLevel="0" collapsed="false">
      <c r="A6223" s="0" t="n">
        <v>0</v>
      </c>
      <c r="B6223" s="0" t="n">
        <f aca="false">B6222+1</f>
        <v>6213</v>
      </c>
      <c r="E6223" s="1" t="n">
        <f aca="false">E$3*COS(E$2*$B6223)+E$4*SIN(E$2*$B6223)</f>
        <v>-0</v>
      </c>
      <c r="F6223" s="1" t="n">
        <f aca="false">F$3*COS(F$2*$B6223)+F$4*SIN(F$2*$B6223)</f>
        <v>0</v>
      </c>
      <c r="G6223" s="1" t="n">
        <f aca="false">G$3*COS(G$2*$B6223)+G$4*SIN(G$2*$B6223)</f>
        <v>0</v>
      </c>
      <c r="H6223" s="1" t="n">
        <f aca="false">H$3*COS(H$2*$B6223)+H$4*SIN(H$2*$B6223)</f>
        <v>0</v>
      </c>
      <c r="I6223" s="1" t="n">
        <f aca="false">I$3*COS(I$2*$B6223)+I$4*SIN(I$2*$B6223)</f>
        <v>-0</v>
      </c>
      <c r="J6223" s="1" t="n">
        <f aca="false">J$3*COS(J$2*$B6223)+J$4*SIN(J$2*$B6223)</f>
        <v>0</v>
      </c>
      <c r="K6223" s="1" t="n">
        <f aca="false">K$3*COS(K$2*$B6223)+K$4*SIN(K$2*$B6223)</f>
        <v>0</v>
      </c>
      <c r="L6223" s="1" t="n">
        <f aca="false">L$3*COS(L$2*$B6223)+L$4*SIN(L$2*$B6223)</f>
        <v>0</v>
      </c>
      <c r="M6223" s="1" t="n">
        <f aca="false">M$3*COS(M$2*$B6223)+M$4*SIN(M$2*$B6223)</f>
        <v>0</v>
      </c>
      <c r="N6223" s="1" t="n">
        <f aca="false">N$3*COS(N$2*$B6223)+N$4*SIN(N$2*$B6223)</f>
        <v>-0</v>
      </c>
      <c r="O6223" s="1" t="n">
        <f aca="false">O$3*COS(O$2*$B6223)+O$4*SIN(O$2*$B6223)</f>
        <v>0</v>
      </c>
      <c r="Q6223" s="1" t="n">
        <f aca="false">D$3+SUM(E6223:O6223)</f>
        <v>65.0762555278719</v>
      </c>
      <c r="R6223" s="1" t="n">
        <f aca="false">(A6223-Q6223)^2</f>
        <v>4234.91903352887</v>
      </c>
    </row>
    <row r="6224" customFormat="false" ht="13.2" hidden="false" customHeight="false" outlineLevel="0" collapsed="false">
      <c r="A6224" s="0" t="n">
        <v>0</v>
      </c>
      <c r="B6224" s="0" t="n">
        <f aca="false">B6223+1</f>
        <v>6214</v>
      </c>
      <c r="E6224" s="1" t="n">
        <f aca="false">E$3*COS(E$2*$B6224)+E$4*SIN(E$2*$B6224)</f>
        <v>-0</v>
      </c>
      <c r="F6224" s="1" t="n">
        <f aca="false">F$3*COS(F$2*$B6224)+F$4*SIN(F$2*$B6224)</f>
        <v>0</v>
      </c>
      <c r="G6224" s="1" t="n">
        <f aca="false">G$3*COS(G$2*$B6224)+G$4*SIN(G$2*$B6224)</f>
        <v>0</v>
      </c>
      <c r="H6224" s="1" t="n">
        <f aca="false">H$3*COS(H$2*$B6224)+H$4*SIN(H$2*$B6224)</f>
        <v>0</v>
      </c>
      <c r="I6224" s="1" t="n">
        <f aca="false">I$3*COS(I$2*$B6224)+I$4*SIN(I$2*$B6224)</f>
        <v>-0</v>
      </c>
      <c r="J6224" s="1" t="n">
        <f aca="false">J$3*COS(J$2*$B6224)+J$4*SIN(J$2*$B6224)</f>
        <v>0</v>
      </c>
      <c r="K6224" s="1" t="n">
        <f aca="false">K$3*COS(K$2*$B6224)+K$4*SIN(K$2*$B6224)</f>
        <v>0</v>
      </c>
      <c r="L6224" s="1" t="n">
        <f aca="false">L$3*COS(L$2*$B6224)+L$4*SIN(L$2*$B6224)</f>
        <v>-0</v>
      </c>
      <c r="M6224" s="1" t="n">
        <f aca="false">M$3*COS(M$2*$B6224)+M$4*SIN(M$2*$B6224)</f>
        <v>0</v>
      </c>
      <c r="N6224" s="1" t="n">
        <f aca="false">N$3*COS(N$2*$B6224)+N$4*SIN(N$2*$B6224)</f>
        <v>0</v>
      </c>
      <c r="O6224" s="1" t="n">
        <f aca="false">O$3*COS(O$2*$B6224)+O$4*SIN(O$2*$B6224)</f>
        <v>0</v>
      </c>
      <c r="Q6224" s="1" t="n">
        <f aca="false">D$3+SUM(E6224:O6224)</f>
        <v>65.0762555278719</v>
      </c>
      <c r="R6224" s="1" t="n">
        <f aca="false">(A6224-Q6224)^2</f>
        <v>4234.91903352887</v>
      </c>
    </row>
    <row r="6225" customFormat="false" ht="13.2" hidden="false" customHeight="false" outlineLevel="0" collapsed="false">
      <c r="A6225" s="0" t="n">
        <v>0</v>
      </c>
      <c r="B6225" s="0" t="n">
        <f aca="false">B6224+1</f>
        <v>6215</v>
      </c>
      <c r="E6225" s="1" t="n">
        <f aca="false">E$3*COS(E$2*$B6225)+E$4*SIN(E$2*$B6225)</f>
        <v>-0</v>
      </c>
      <c r="F6225" s="1" t="n">
        <f aca="false">F$3*COS(F$2*$B6225)+F$4*SIN(F$2*$B6225)</f>
        <v>0</v>
      </c>
      <c r="G6225" s="1" t="n">
        <f aca="false">G$3*COS(G$2*$B6225)+G$4*SIN(G$2*$B6225)</f>
        <v>0</v>
      </c>
      <c r="H6225" s="1" t="n">
        <f aca="false">H$3*COS(H$2*$B6225)+H$4*SIN(H$2*$B6225)</f>
        <v>0</v>
      </c>
      <c r="I6225" s="1" t="n">
        <f aca="false">I$3*COS(I$2*$B6225)+I$4*SIN(I$2*$B6225)</f>
        <v>-0</v>
      </c>
      <c r="J6225" s="1" t="n">
        <f aca="false">J$3*COS(J$2*$B6225)+J$4*SIN(J$2*$B6225)</f>
        <v>0</v>
      </c>
      <c r="K6225" s="1" t="n">
        <f aca="false">K$3*COS(K$2*$B6225)+K$4*SIN(K$2*$B6225)</f>
        <v>0</v>
      </c>
      <c r="L6225" s="1" t="n">
        <f aca="false">L$3*COS(L$2*$B6225)+L$4*SIN(L$2*$B6225)</f>
        <v>-0</v>
      </c>
      <c r="M6225" s="1" t="n">
        <f aca="false">M$3*COS(M$2*$B6225)+M$4*SIN(M$2*$B6225)</f>
        <v>0</v>
      </c>
      <c r="N6225" s="1" t="n">
        <f aca="false">N$3*COS(N$2*$B6225)+N$4*SIN(N$2*$B6225)</f>
        <v>0</v>
      </c>
      <c r="O6225" s="1" t="n">
        <f aca="false">O$3*COS(O$2*$B6225)+O$4*SIN(O$2*$B6225)</f>
        <v>-0</v>
      </c>
      <c r="Q6225" s="1" t="n">
        <f aca="false">D$3+SUM(E6225:O6225)</f>
        <v>65.0762555278719</v>
      </c>
      <c r="R6225" s="1" t="n">
        <f aca="false">(A6225-Q6225)^2</f>
        <v>4234.91903352887</v>
      </c>
    </row>
    <row r="6226" customFormat="false" ht="13.2" hidden="false" customHeight="false" outlineLevel="0" collapsed="false">
      <c r="A6226" s="0" t="n">
        <v>0</v>
      </c>
      <c r="B6226" s="0" t="n">
        <f aca="false">B6225+1</f>
        <v>6216</v>
      </c>
      <c r="E6226" s="1" t="n">
        <f aca="false">E$3*COS(E$2*$B6226)+E$4*SIN(E$2*$B6226)</f>
        <v>-0</v>
      </c>
      <c r="F6226" s="1" t="n">
        <f aca="false">F$3*COS(F$2*$B6226)+F$4*SIN(F$2*$B6226)</f>
        <v>0</v>
      </c>
      <c r="G6226" s="1" t="n">
        <f aca="false">G$3*COS(G$2*$B6226)+G$4*SIN(G$2*$B6226)</f>
        <v>0</v>
      </c>
      <c r="H6226" s="1" t="n">
        <f aca="false">H$3*COS(H$2*$B6226)+H$4*SIN(H$2*$B6226)</f>
        <v>0</v>
      </c>
      <c r="I6226" s="1" t="n">
        <f aca="false">I$3*COS(I$2*$B6226)+I$4*SIN(I$2*$B6226)</f>
        <v>-0</v>
      </c>
      <c r="J6226" s="1" t="n">
        <f aca="false">J$3*COS(J$2*$B6226)+J$4*SIN(J$2*$B6226)</f>
        <v>0</v>
      </c>
      <c r="K6226" s="1" t="n">
        <f aca="false">K$3*COS(K$2*$B6226)+K$4*SIN(K$2*$B6226)</f>
        <v>0</v>
      </c>
      <c r="L6226" s="1" t="n">
        <f aca="false">L$3*COS(L$2*$B6226)+L$4*SIN(L$2*$B6226)</f>
        <v>-0</v>
      </c>
      <c r="M6226" s="1" t="n">
        <f aca="false">M$3*COS(M$2*$B6226)+M$4*SIN(M$2*$B6226)</f>
        <v>0</v>
      </c>
      <c r="N6226" s="1" t="n">
        <f aca="false">N$3*COS(N$2*$B6226)+N$4*SIN(N$2*$B6226)</f>
        <v>0</v>
      </c>
      <c r="O6226" s="1" t="n">
        <f aca="false">O$3*COS(O$2*$B6226)+O$4*SIN(O$2*$B6226)</f>
        <v>-0</v>
      </c>
      <c r="Q6226" s="1" t="n">
        <f aca="false">D$3+SUM(E6226:O6226)</f>
        <v>65.0762555278719</v>
      </c>
      <c r="R6226" s="1" t="n">
        <f aca="false">(A6226-Q6226)^2</f>
        <v>4234.91903352887</v>
      </c>
    </row>
    <row r="6227" customFormat="false" ht="13.2" hidden="false" customHeight="false" outlineLevel="0" collapsed="false">
      <c r="A6227" s="0" t="n">
        <v>0</v>
      </c>
      <c r="B6227" s="0" t="n">
        <f aca="false">B6226+1</f>
        <v>6217</v>
      </c>
      <c r="E6227" s="1" t="n">
        <f aca="false">E$3*COS(E$2*$B6227)+E$4*SIN(E$2*$B6227)</f>
        <v>-0</v>
      </c>
      <c r="F6227" s="1" t="n">
        <f aca="false">F$3*COS(F$2*$B6227)+F$4*SIN(F$2*$B6227)</f>
        <v>0</v>
      </c>
      <c r="G6227" s="1" t="n">
        <f aca="false">G$3*COS(G$2*$B6227)+G$4*SIN(G$2*$B6227)</f>
        <v>0</v>
      </c>
      <c r="H6227" s="1" t="n">
        <f aca="false">H$3*COS(H$2*$B6227)+H$4*SIN(H$2*$B6227)</f>
        <v>0</v>
      </c>
      <c r="I6227" s="1" t="n">
        <f aca="false">I$3*COS(I$2*$B6227)+I$4*SIN(I$2*$B6227)</f>
        <v>0</v>
      </c>
      <c r="J6227" s="1" t="n">
        <f aca="false">J$3*COS(J$2*$B6227)+J$4*SIN(J$2*$B6227)</f>
        <v>0</v>
      </c>
      <c r="K6227" s="1" t="n">
        <f aca="false">K$3*COS(K$2*$B6227)+K$4*SIN(K$2*$B6227)</f>
        <v>0</v>
      </c>
      <c r="L6227" s="1" t="n">
        <f aca="false">L$3*COS(L$2*$B6227)+L$4*SIN(L$2*$B6227)</f>
        <v>0</v>
      </c>
      <c r="M6227" s="1" t="n">
        <f aca="false">M$3*COS(M$2*$B6227)+M$4*SIN(M$2*$B6227)</f>
        <v>0</v>
      </c>
      <c r="N6227" s="1" t="n">
        <f aca="false">N$3*COS(N$2*$B6227)+N$4*SIN(N$2*$B6227)</f>
        <v>0</v>
      </c>
      <c r="O6227" s="1" t="n">
        <f aca="false">O$3*COS(O$2*$B6227)+O$4*SIN(O$2*$B6227)</f>
        <v>0</v>
      </c>
      <c r="Q6227" s="1" t="n">
        <f aca="false">D$3+SUM(E6227:O6227)</f>
        <v>65.0762555278719</v>
      </c>
      <c r="R6227" s="1" t="n">
        <f aca="false">(A6227-Q6227)^2</f>
        <v>4234.91903352887</v>
      </c>
    </row>
    <row r="6228" customFormat="false" ht="13.2" hidden="false" customHeight="false" outlineLevel="0" collapsed="false">
      <c r="A6228" s="0" t="n">
        <v>0</v>
      </c>
      <c r="B6228" s="0" t="n">
        <f aca="false">B6227+1</f>
        <v>6218</v>
      </c>
      <c r="E6228" s="1" t="n">
        <f aca="false">E$3*COS(E$2*$B6228)+E$4*SIN(E$2*$B6228)</f>
        <v>-0</v>
      </c>
      <c r="F6228" s="1" t="n">
        <f aca="false">F$3*COS(F$2*$B6228)+F$4*SIN(F$2*$B6228)</f>
        <v>0</v>
      </c>
      <c r="G6228" s="1" t="n">
        <f aca="false">G$3*COS(G$2*$B6228)+G$4*SIN(G$2*$B6228)</f>
        <v>0</v>
      </c>
      <c r="H6228" s="1" t="n">
        <f aca="false">H$3*COS(H$2*$B6228)+H$4*SIN(H$2*$B6228)</f>
        <v>0</v>
      </c>
      <c r="I6228" s="1" t="n">
        <f aca="false">I$3*COS(I$2*$B6228)+I$4*SIN(I$2*$B6228)</f>
        <v>0</v>
      </c>
      <c r="J6228" s="1" t="n">
        <f aca="false">J$3*COS(J$2*$B6228)+J$4*SIN(J$2*$B6228)</f>
        <v>0</v>
      </c>
      <c r="K6228" s="1" t="n">
        <f aca="false">K$3*COS(K$2*$B6228)+K$4*SIN(K$2*$B6228)</f>
        <v>0</v>
      </c>
      <c r="L6228" s="1" t="n">
        <f aca="false">L$3*COS(L$2*$B6228)+L$4*SIN(L$2*$B6228)</f>
        <v>0</v>
      </c>
      <c r="M6228" s="1" t="n">
        <f aca="false">M$3*COS(M$2*$B6228)+M$4*SIN(M$2*$B6228)</f>
        <v>-0</v>
      </c>
      <c r="N6228" s="1" t="n">
        <f aca="false">N$3*COS(N$2*$B6228)+N$4*SIN(N$2*$B6228)</f>
        <v>0</v>
      </c>
      <c r="O6228" s="1" t="n">
        <f aca="false">O$3*COS(O$2*$B6228)+O$4*SIN(O$2*$B6228)</f>
        <v>0</v>
      </c>
      <c r="Q6228" s="1" t="n">
        <f aca="false">D$3+SUM(E6228:O6228)</f>
        <v>65.0762555278719</v>
      </c>
      <c r="R6228" s="1" t="n">
        <f aca="false">(A6228-Q6228)^2</f>
        <v>4234.91903352887</v>
      </c>
    </row>
    <row r="6229" customFormat="false" ht="13.2" hidden="false" customHeight="false" outlineLevel="0" collapsed="false">
      <c r="A6229" s="0" t="n">
        <v>0</v>
      </c>
      <c r="B6229" s="0" t="n">
        <f aca="false">B6228+1</f>
        <v>6219</v>
      </c>
      <c r="E6229" s="1" t="n">
        <f aca="false">E$3*COS(E$2*$B6229)+E$4*SIN(E$2*$B6229)</f>
        <v>-0</v>
      </c>
      <c r="F6229" s="1" t="n">
        <f aca="false">F$3*COS(F$2*$B6229)+F$4*SIN(F$2*$B6229)</f>
        <v>0</v>
      </c>
      <c r="G6229" s="1" t="n">
        <f aca="false">G$3*COS(G$2*$B6229)+G$4*SIN(G$2*$B6229)</f>
        <v>0</v>
      </c>
      <c r="H6229" s="1" t="n">
        <f aca="false">H$3*COS(H$2*$B6229)+H$4*SIN(H$2*$B6229)</f>
        <v>0</v>
      </c>
      <c r="I6229" s="1" t="n">
        <f aca="false">I$3*COS(I$2*$B6229)+I$4*SIN(I$2*$B6229)</f>
        <v>0</v>
      </c>
      <c r="J6229" s="1" t="n">
        <f aca="false">J$3*COS(J$2*$B6229)+J$4*SIN(J$2*$B6229)</f>
        <v>-0</v>
      </c>
      <c r="K6229" s="1" t="n">
        <f aca="false">K$3*COS(K$2*$B6229)+K$4*SIN(K$2*$B6229)</f>
        <v>0</v>
      </c>
      <c r="L6229" s="1" t="n">
        <f aca="false">L$3*COS(L$2*$B6229)+L$4*SIN(L$2*$B6229)</f>
        <v>0</v>
      </c>
      <c r="M6229" s="1" t="n">
        <f aca="false">M$3*COS(M$2*$B6229)+M$4*SIN(M$2*$B6229)</f>
        <v>-0</v>
      </c>
      <c r="N6229" s="1" t="n">
        <f aca="false">N$3*COS(N$2*$B6229)+N$4*SIN(N$2*$B6229)</f>
        <v>0</v>
      </c>
      <c r="O6229" s="1" t="n">
        <f aca="false">O$3*COS(O$2*$B6229)+O$4*SIN(O$2*$B6229)</f>
        <v>0</v>
      </c>
      <c r="Q6229" s="1" t="n">
        <f aca="false">D$3+SUM(E6229:O6229)</f>
        <v>65.0762555278719</v>
      </c>
      <c r="R6229" s="1" t="n">
        <f aca="false">(A6229-Q6229)^2</f>
        <v>4234.91903352887</v>
      </c>
    </row>
    <row r="6230" customFormat="false" ht="13.2" hidden="false" customHeight="false" outlineLevel="0" collapsed="false">
      <c r="A6230" s="0" t="n">
        <v>0</v>
      </c>
      <c r="B6230" s="0" t="n">
        <f aca="false">B6229+1</f>
        <v>6220</v>
      </c>
      <c r="E6230" s="1" t="n">
        <f aca="false">E$3*COS(E$2*$B6230)+E$4*SIN(E$2*$B6230)</f>
        <v>-0</v>
      </c>
      <c r="F6230" s="1" t="n">
        <f aca="false">F$3*COS(F$2*$B6230)+F$4*SIN(F$2*$B6230)</f>
        <v>0</v>
      </c>
      <c r="G6230" s="1" t="n">
        <f aca="false">G$3*COS(G$2*$B6230)+G$4*SIN(G$2*$B6230)</f>
        <v>0</v>
      </c>
      <c r="H6230" s="1" t="n">
        <f aca="false">H$3*COS(H$2*$B6230)+H$4*SIN(H$2*$B6230)</f>
        <v>0</v>
      </c>
      <c r="I6230" s="1" t="n">
        <f aca="false">I$3*COS(I$2*$B6230)+I$4*SIN(I$2*$B6230)</f>
        <v>0</v>
      </c>
      <c r="J6230" s="1" t="n">
        <f aca="false">J$3*COS(J$2*$B6230)+J$4*SIN(J$2*$B6230)</f>
        <v>-0</v>
      </c>
      <c r="K6230" s="1" t="n">
        <f aca="false">K$3*COS(K$2*$B6230)+K$4*SIN(K$2*$B6230)</f>
        <v>0</v>
      </c>
      <c r="L6230" s="1" t="n">
        <f aca="false">L$3*COS(L$2*$B6230)+L$4*SIN(L$2*$B6230)</f>
        <v>0</v>
      </c>
      <c r="M6230" s="1" t="n">
        <f aca="false">M$3*COS(M$2*$B6230)+M$4*SIN(M$2*$B6230)</f>
        <v>0</v>
      </c>
      <c r="N6230" s="1" t="n">
        <f aca="false">N$3*COS(N$2*$B6230)+N$4*SIN(N$2*$B6230)</f>
        <v>0</v>
      </c>
      <c r="O6230" s="1" t="n">
        <f aca="false">O$3*COS(O$2*$B6230)+O$4*SIN(O$2*$B6230)</f>
        <v>0</v>
      </c>
      <c r="Q6230" s="1" t="n">
        <f aca="false">D$3+SUM(E6230:O6230)</f>
        <v>65.0762555278719</v>
      </c>
      <c r="R6230" s="1" t="n">
        <f aca="false">(A6230-Q6230)^2</f>
        <v>4234.91903352887</v>
      </c>
    </row>
    <row r="6231" customFormat="false" ht="13.2" hidden="false" customHeight="false" outlineLevel="0" collapsed="false">
      <c r="A6231" s="0" t="n">
        <v>0</v>
      </c>
      <c r="B6231" s="0" t="n">
        <f aca="false">B6230+1</f>
        <v>6221</v>
      </c>
      <c r="E6231" s="1" t="n">
        <f aca="false">E$3*COS(E$2*$B6231)+E$4*SIN(E$2*$B6231)</f>
        <v>-0</v>
      </c>
      <c r="F6231" s="1" t="n">
        <f aca="false">F$3*COS(F$2*$B6231)+F$4*SIN(F$2*$B6231)</f>
        <v>0</v>
      </c>
      <c r="G6231" s="1" t="n">
        <f aca="false">G$3*COS(G$2*$B6231)+G$4*SIN(G$2*$B6231)</f>
        <v>0</v>
      </c>
      <c r="H6231" s="1" t="n">
        <f aca="false">H$3*COS(H$2*$B6231)+H$4*SIN(H$2*$B6231)</f>
        <v>0</v>
      </c>
      <c r="I6231" s="1" t="n">
        <f aca="false">I$3*COS(I$2*$B6231)+I$4*SIN(I$2*$B6231)</f>
        <v>0</v>
      </c>
      <c r="J6231" s="1" t="n">
        <f aca="false">J$3*COS(J$2*$B6231)+J$4*SIN(J$2*$B6231)</f>
        <v>-0</v>
      </c>
      <c r="K6231" s="1" t="n">
        <f aca="false">K$3*COS(K$2*$B6231)+K$4*SIN(K$2*$B6231)</f>
        <v>0</v>
      </c>
      <c r="L6231" s="1" t="n">
        <f aca="false">L$3*COS(L$2*$B6231)+L$4*SIN(L$2*$B6231)</f>
        <v>0</v>
      </c>
      <c r="M6231" s="1" t="n">
        <f aca="false">M$3*COS(M$2*$B6231)+M$4*SIN(M$2*$B6231)</f>
        <v>0</v>
      </c>
      <c r="N6231" s="1" t="n">
        <f aca="false">N$3*COS(N$2*$B6231)+N$4*SIN(N$2*$B6231)</f>
        <v>-0</v>
      </c>
      <c r="O6231" s="1" t="n">
        <f aca="false">O$3*COS(O$2*$B6231)+O$4*SIN(O$2*$B6231)</f>
        <v>0</v>
      </c>
      <c r="Q6231" s="1" t="n">
        <f aca="false">D$3+SUM(E6231:O6231)</f>
        <v>65.0762555278719</v>
      </c>
      <c r="R6231" s="1" t="n">
        <f aca="false">(A6231-Q6231)^2</f>
        <v>4234.91903352887</v>
      </c>
    </row>
    <row r="6232" customFormat="false" ht="13.2" hidden="false" customHeight="false" outlineLevel="0" collapsed="false">
      <c r="A6232" s="0" t="n">
        <v>0</v>
      </c>
      <c r="B6232" s="0" t="n">
        <f aca="false">B6231+1</f>
        <v>6222</v>
      </c>
      <c r="E6232" s="1" t="n">
        <f aca="false">E$3*COS(E$2*$B6232)+E$4*SIN(E$2*$B6232)</f>
        <v>-0</v>
      </c>
      <c r="F6232" s="1" t="n">
        <f aca="false">F$3*COS(F$2*$B6232)+F$4*SIN(F$2*$B6232)</f>
        <v>0</v>
      </c>
      <c r="G6232" s="1" t="n">
        <f aca="false">G$3*COS(G$2*$B6232)+G$4*SIN(G$2*$B6232)</f>
        <v>-0</v>
      </c>
      <c r="H6232" s="1" t="n">
        <f aca="false">H$3*COS(H$2*$B6232)+H$4*SIN(H$2*$B6232)</f>
        <v>0</v>
      </c>
      <c r="I6232" s="1" t="n">
        <f aca="false">I$3*COS(I$2*$B6232)+I$4*SIN(I$2*$B6232)</f>
        <v>0</v>
      </c>
      <c r="J6232" s="1" t="n">
        <f aca="false">J$3*COS(J$2*$B6232)+J$4*SIN(J$2*$B6232)</f>
        <v>0</v>
      </c>
      <c r="K6232" s="1" t="n">
        <f aca="false">K$3*COS(K$2*$B6232)+K$4*SIN(K$2*$B6232)</f>
        <v>-0</v>
      </c>
      <c r="L6232" s="1" t="n">
        <f aca="false">L$3*COS(L$2*$B6232)+L$4*SIN(L$2*$B6232)</f>
        <v>0</v>
      </c>
      <c r="M6232" s="1" t="n">
        <f aca="false">M$3*COS(M$2*$B6232)+M$4*SIN(M$2*$B6232)</f>
        <v>0</v>
      </c>
      <c r="N6232" s="1" t="n">
        <f aca="false">N$3*COS(N$2*$B6232)+N$4*SIN(N$2*$B6232)</f>
        <v>-0</v>
      </c>
      <c r="O6232" s="1" t="n">
        <f aca="false">O$3*COS(O$2*$B6232)+O$4*SIN(O$2*$B6232)</f>
        <v>0</v>
      </c>
      <c r="Q6232" s="1" t="n">
        <f aca="false">D$3+SUM(E6232:O6232)</f>
        <v>65.0762555278719</v>
      </c>
      <c r="R6232" s="1" t="n">
        <f aca="false">(A6232-Q6232)^2</f>
        <v>4234.91903352887</v>
      </c>
    </row>
    <row r="6233" customFormat="false" ht="13.2" hidden="false" customHeight="false" outlineLevel="0" collapsed="false">
      <c r="A6233" s="0" t="n">
        <v>3</v>
      </c>
      <c r="B6233" s="0" t="n">
        <f aca="false">B6232+1</f>
        <v>6223</v>
      </c>
      <c r="E6233" s="1" t="n">
        <f aca="false">E$3*COS(E$2*$B6233)+E$4*SIN(E$2*$B6233)</f>
        <v>-0</v>
      </c>
      <c r="F6233" s="1" t="n">
        <f aca="false">F$3*COS(F$2*$B6233)+F$4*SIN(F$2*$B6233)</f>
        <v>0</v>
      </c>
      <c r="G6233" s="1" t="n">
        <f aca="false">G$3*COS(G$2*$B6233)+G$4*SIN(G$2*$B6233)</f>
        <v>-0</v>
      </c>
      <c r="H6233" s="1" t="n">
        <f aca="false">H$3*COS(H$2*$B6233)+H$4*SIN(H$2*$B6233)</f>
        <v>0</v>
      </c>
      <c r="I6233" s="1" t="n">
        <f aca="false">I$3*COS(I$2*$B6233)+I$4*SIN(I$2*$B6233)</f>
        <v>0</v>
      </c>
      <c r="J6233" s="1" t="n">
        <f aca="false">J$3*COS(J$2*$B6233)+J$4*SIN(J$2*$B6233)</f>
        <v>0</v>
      </c>
      <c r="K6233" s="1" t="n">
        <f aca="false">K$3*COS(K$2*$B6233)+K$4*SIN(K$2*$B6233)</f>
        <v>-0</v>
      </c>
      <c r="L6233" s="1" t="n">
        <f aca="false">L$3*COS(L$2*$B6233)+L$4*SIN(L$2*$B6233)</f>
        <v>0</v>
      </c>
      <c r="M6233" s="1" t="n">
        <f aca="false">M$3*COS(M$2*$B6233)+M$4*SIN(M$2*$B6233)</f>
        <v>0</v>
      </c>
      <c r="N6233" s="1" t="n">
        <f aca="false">N$3*COS(N$2*$B6233)+N$4*SIN(N$2*$B6233)</f>
        <v>0</v>
      </c>
      <c r="O6233" s="1" t="n">
        <f aca="false">O$3*COS(O$2*$B6233)+O$4*SIN(O$2*$B6233)</f>
        <v>-0</v>
      </c>
      <c r="Q6233" s="1" t="n">
        <f aca="false">D$3+SUM(E6233:O6233)</f>
        <v>65.0762555278719</v>
      </c>
      <c r="R6233" s="1" t="n">
        <f aca="false">(A6233-Q6233)^2</f>
        <v>3853.46150036164</v>
      </c>
    </row>
    <row r="6234" customFormat="false" ht="13.2" hidden="false" customHeight="false" outlineLevel="0" collapsed="false">
      <c r="A6234" s="0" t="n">
        <v>18</v>
      </c>
      <c r="B6234" s="0" t="n">
        <f aca="false">B6233+1</f>
        <v>6224</v>
      </c>
      <c r="E6234" s="1" t="n">
        <f aca="false">E$3*COS(E$2*$B6234)+E$4*SIN(E$2*$B6234)</f>
        <v>-0</v>
      </c>
      <c r="F6234" s="1" t="n">
        <f aca="false">F$3*COS(F$2*$B6234)+F$4*SIN(F$2*$B6234)</f>
        <v>0</v>
      </c>
      <c r="G6234" s="1" t="n">
        <f aca="false">G$3*COS(G$2*$B6234)+G$4*SIN(G$2*$B6234)</f>
        <v>-0</v>
      </c>
      <c r="H6234" s="1" t="n">
        <f aca="false">H$3*COS(H$2*$B6234)+H$4*SIN(H$2*$B6234)</f>
        <v>0</v>
      </c>
      <c r="I6234" s="1" t="n">
        <f aca="false">I$3*COS(I$2*$B6234)+I$4*SIN(I$2*$B6234)</f>
        <v>0</v>
      </c>
      <c r="J6234" s="1" t="n">
        <f aca="false">J$3*COS(J$2*$B6234)+J$4*SIN(J$2*$B6234)</f>
        <v>0</v>
      </c>
      <c r="K6234" s="1" t="n">
        <f aca="false">K$3*COS(K$2*$B6234)+K$4*SIN(K$2*$B6234)</f>
        <v>-0</v>
      </c>
      <c r="L6234" s="1" t="n">
        <f aca="false">L$3*COS(L$2*$B6234)+L$4*SIN(L$2*$B6234)</f>
        <v>0</v>
      </c>
      <c r="M6234" s="1" t="n">
        <f aca="false">M$3*COS(M$2*$B6234)+M$4*SIN(M$2*$B6234)</f>
        <v>0</v>
      </c>
      <c r="N6234" s="1" t="n">
        <f aca="false">N$3*COS(N$2*$B6234)+N$4*SIN(N$2*$B6234)</f>
        <v>0</v>
      </c>
      <c r="O6234" s="1" t="n">
        <f aca="false">O$3*COS(O$2*$B6234)+O$4*SIN(O$2*$B6234)</f>
        <v>-0</v>
      </c>
      <c r="Q6234" s="1" t="n">
        <f aca="false">D$3+SUM(E6234:O6234)</f>
        <v>65.0762555278719</v>
      </c>
      <c r="R6234" s="1" t="n">
        <f aca="false">(A6234-Q6234)^2</f>
        <v>2216.17383452549</v>
      </c>
    </row>
    <row r="6235" customFormat="false" ht="13.2" hidden="false" customHeight="false" outlineLevel="0" collapsed="false">
      <c r="A6235" s="0" t="n">
        <v>24</v>
      </c>
      <c r="B6235" s="0" t="n">
        <f aca="false">B6234+1</f>
        <v>6225</v>
      </c>
      <c r="E6235" s="1" t="n">
        <f aca="false">E$3*COS(E$2*$B6235)+E$4*SIN(E$2*$B6235)</f>
        <v>-0</v>
      </c>
      <c r="F6235" s="1" t="n">
        <f aca="false">F$3*COS(F$2*$B6235)+F$4*SIN(F$2*$B6235)</f>
        <v>0</v>
      </c>
      <c r="G6235" s="1" t="n">
        <f aca="false">G$3*COS(G$2*$B6235)+G$4*SIN(G$2*$B6235)</f>
        <v>-0</v>
      </c>
      <c r="H6235" s="1" t="n">
        <f aca="false">H$3*COS(H$2*$B6235)+H$4*SIN(H$2*$B6235)</f>
        <v>0</v>
      </c>
      <c r="I6235" s="1" t="n">
        <f aca="false">I$3*COS(I$2*$B6235)+I$4*SIN(I$2*$B6235)</f>
        <v>0</v>
      </c>
      <c r="J6235" s="1" t="n">
        <f aca="false">J$3*COS(J$2*$B6235)+J$4*SIN(J$2*$B6235)</f>
        <v>0</v>
      </c>
      <c r="K6235" s="1" t="n">
        <f aca="false">K$3*COS(K$2*$B6235)+K$4*SIN(K$2*$B6235)</f>
        <v>0</v>
      </c>
      <c r="L6235" s="1" t="n">
        <f aca="false">L$3*COS(L$2*$B6235)+L$4*SIN(L$2*$B6235)</f>
        <v>0</v>
      </c>
      <c r="M6235" s="1" t="n">
        <f aca="false">M$3*COS(M$2*$B6235)+M$4*SIN(M$2*$B6235)</f>
        <v>0</v>
      </c>
      <c r="N6235" s="1" t="n">
        <f aca="false">N$3*COS(N$2*$B6235)+N$4*SIN(N$2*$B6235)</f>
        <v>0</v>
      </c>
      <c r="O6235" s="1" t="n">
        <f aca="false">O$3*COS(O$2*$B6235)+O$4*SIN(O$2*$B6235)</f>
        <v>0</v>
      </c>
      <c r="Q6235" s="1" t="n">
        <f aca="false">D$3+SUM(E6235:O6235)</f>
        <v>65.0762555278719</v>
      </c>
      <c r="R6235" s="1" t="n">
        <f aca="false">(A6235-Q6235)^2</f>
        <v>1687.25876819102</v>
      </c>
    </row>
    <row r="6236" customFormat="false" ht="13.2" hidden="false" customHeight="false" outlineLevel="0" collapsed="false">
      <c r="A6236" s="0" t="n">
        <v>39</v>
      </c>
      <c r="B6236" s="0" t="n">
        <f aca="false">B6235+1</f>
        <v>6226</v>
      </c>
      <c r="E6236" s="1" t="n">
        <f aca="false">E$3*COS(E$2*$B6236)+E$4*SIN(E$2*$B6236)</f>
        <v>-0</v>
      </c>
      <c r="F6236" s="1" t="n">
        <f aca="false">F$3*COS(F$2*$B6236)+F$4*SIN(F$2*$B6236)</f>
        <v>0</v>
      </c>
      <c r="G6236" s="1" t="n">
        <f aca="false">G$3*COS(G$2*$B6236)+G$4*SIN(G$2*$B6236)</f>
        <v>-0</v>
      </c>
      <c r="H6236" s="1" t="n">
        <f aca="false">H$3*COS(H$2*$B6236)+H$4*SIN(H$2*$B6236)</f>
        <v>0</v>
      </c>
      <c r="I6236" s="1" t="n">
        <f aca="false">I$3*COS(I$2*$B6236)+I$4*SIN(I$2*$B6236)</f>
        <v>0</v>
      </c>
      <c r="J6236" s="1" t="n">
        <f aca="false">J$3*COS(J$2*$B6236)+J$4*SIN(J$2*$B6236)</f>
        <v>0</v>
      </c>
      <c r="K6236" s="1" t="n">
        <f aca="false">K$3*COS(K$2*$B6236)+K$4*SIN(K$2*$B6236)</f>
        <v>0</v>
      </c>
      <c r="L6236" s="1" t="n">
        <f aca="false">L$3*COS(L$2*$B6236)+L$4*SIN(L$2*$B6236)</f>
        <v>-0</v>
      </c>
      <c r="M6236" s="1" t="n">
        <f aca="false">M$3*COS(M$2*$B6236)+M$4*SIN(M$2*$B6236)</f>
        <v>-0</v>
      </c>
      <c r="N6236" s="1" t="n">
        <f aca="false">N$3*COS(N$2*$B6236)+N$4*SIN(N$2*$B6236)</f>
        <v>0</v>
      </c>
      <c r="O6236" s="1" t="n">
        <f aca="false">O$3*COS(O$2*$B6236)+O$4*SIN(O$2*$B6236)</f>
        <v>0</v>
      </c>
      <c r="Q6236" s="1" t="n">
        <f aca="false">D$3+SUM(E6236:O6236)</f>
        <v>65.0762555278719</v>
      </c>
      <c r="R6236" s="1" t="n">
        <f aca="false">(A6236-Q6236)^2</f>
        <v>679.971102354867</v>
      </c>
    </row>
    <row r="6237" customFormat="false" ht="13.2" hidden="false" customHeight="false" outlineLevel="0" collapsed="false">
      <c r="A6237" s="0" t="n">
        <v>102</v>
      </c>
      <c r="B6237" s="0" t="n">
        <f aca="false">B6236+1</f>
        <v>6227</v>
      </c>
      <c r="E6237" s="1" t="n">
        <f aca="false">E$3*COS(E$2*$B6237)+E$4*SIN(E$2*$B6237)</f>
        <v>-0</v>
      </c>
      <c r="F6237" s="1" t="n">
        <f aca="false">F$3*COS(F$2*$B6237)+F$4*SIN(F$2*$B6237)</f>
        <v>0</v>
      </c>
      <c r="G6237" s="1" t="n">
        <f aca="false">G$3*COS(G$2*$B6237)+G$4*SIN(G$2*$B6237)</f>
        <v>-0</v>
      </c>
      <c r="H6237" s="1" t="n">
        <f aca="false">H$3*COS(H$2*$B6237)+H$4*SIN(H$2*$B6237)</f>
        <v>0</v>
      </c>
      <c r="I6237" s="1" t="n">
        <f aca="false">I$3*COS(I$2*$B6237)+I$4*SIN(I$2*$B6237)</f>
        <v>0</v>
      </c>
      <c r="J6237" s="1" t="n">
        <f aca="false">J$3*COS(J$2*$B6237)+J$4*SIN(J$2*$B6237)</f>
        <v>0</v>
      </c>
      <c r="K6237" s="1" t="n">
        <f aca="false">K$3*COS(K$2*$B6237)+K$4*SIN(K$2*$B6237)</f>
        <v>0</v>
      </c>
      <c r="L6237" s="1" t="n">
        <f aca="false">L$3*COS(L$2*$B6237)+L$4*SIN(L$2*$B6237)</f>
        <v>-0</v>
      </c>
      <c r="M6237" s="1" t="n">
        <f aca="false">M$3*COS(M$2*$B6237)+M$4*SIN(M$2*$B6237)</f>
        <v>-0</v>
      </c>
      <c r="N6237" s="1" t="n">
        <f aca="false">N$3*COS(N$2*$B6237)+N$4*SIN(N$2*$B6237)</f>
        <v>0</v>
      </c>
      <c r="O6237" s="1" t="n">
        <f aca="false">O$3*COS(O$2*$B6237)+O$4*SIN(O$2*$B6237)</f>
        <v>0</v>
      </c>
      <c r="Q6237" s="1" t="n">
        <f aca="false">D$3+SUM(E6237:O6237)</f>
        <v>65.0762555278719</v>
      </c>
      <c r="R6237" s="1" t="n">
        <f aca="false">(A6237-Q6237)^2</f>
        <v>1363.36290584301</v>
      </c>
    </row>
    <row r="6238" customFormat="false" ht="13.2" hidden="false" customHeight="false" outlineLevel="0" collapsed="false">
      <c r="A6238" s="0" t="n">
        <v>136</v>
      </c>
      <c r="B6238" s="0" t="n">
        <f aca="false">B6237+1</f>
        <v>6228</v>
      </c>
      <c r="E6238" s="1" t="n">
        <f aca="false">E$3*COS(E$2*$B6238)+E$4*SIN(E$2*$B6238)</f>
        <v>-0</v>
      </c>
      <c r="F6238" s="1" t="n">
        <f aca="false">F$3*COS(F$2*$B6238)+F$4*SIN(F$2*$B6238)</f>
        <v>0</v>
      </c>
      <c r="G6238" s="1" t="n">
        <f aca="false">G$3*COS(G$2*$B6238)+G$4*SIN(G$2*$B6238)</f>
        <v>0</v>
      </c>
      <c r="H6238" s="1" t="n">
        <f aca="false">H$3*COS(H$2*$B6238)+H$4*SIN(H$2*$B6238)</f>
        <v>-0</v>
      </c>
      <c r="I6238" s="1" t="n">
        <f aca="false">I$3*COS(I$2*$B6238)+I$4*SIN(I$2*$B6238)</f>
        <v>0</v>
      </c>
      <c r="J6238" s="1" t="n">
        <f aca="false">J$3*COS(J$2*$B6238)+J$4*SIN(J$2*$B6238)</f>
        <v>0</v>
      </c>
      <c r="K6238" s="1" t="n">
        <f aca="false">K$3*COS(K$2*$B6238)+K$4*SIN(K$2*$B6238)</f>
        <v>0</v>
      </c>
      <c r="L6238" s="1" t="n">
        <f aca="false">L$3*COS(L$2*$B6238)+L$4*SIN(L$2*$B6238)</f>
        <v>-0</v>
      </c>
      <c r="M6238" s="1" t="n">
        <f aca="false">M$3*COS(M$2*$B6238)+M$4*SIN(M$2*$B6238)</f>
        <v>0</v>
      </c>
      <c r="N6238" s="1" t="n">
        <f aca="false">N$3*COS(N$2*$B6238)+N$4*SIN(N$2*$B6238)</f>
        <v>0</v>
      </c>
      <c r="O6238" s="1" t="n">
        <f aca="false">O$3*COS(O$2*$B6238)+O$4*SIN(O$2*$B6238)</f>
        <v>0</v>
      </c>
      <c r="Q6238" s="1" t="n">
        <f aca="false">D$3+SUM(E6238:O6238)</f>
        <v>65.0762555278719</v>
      </c>
      <c r="R6238" s="1" t="n">
        <f aca="false">(A6238-Q6238)^2</f>
        <v>5030.17752994773</v>
      </c>
    </row>
    <row r="6239" customFormat="false" ht="13.2" hidden="false" customHeight="false" outlineLevel="0" collapsed="false">
      <c r="A6239" s="0" t="n">
        <v>142</v>
      </c>
      <c r="B6239" s="0" t="n">
        <f aca="false">B6238+1</f>
        <v>6229</v>
      </c>
      <c r="E6239" s="1" t="n">
        <f aca="false">E$3*COS(E$2*$B6239)+E$4*SIN(E$2*$B6239)</f>
        <v>-0</v>
      </c>
      <c r="F6239" s="1" t="n">
        <f aca="false">F$3*COS(F$2*$B6239)+F$4*SIN(F$2*$B6239)</f>
        <v>0</v>
      </c>
      <c r="G6239" s="1" t="n">
        <f aca="false">G$3*COS(G$2*$B6239)+G$4*SIN(G$2*$B6239)</f>
        <v>0</v>
      </c>
      <c r="H6239" s="1" t="n">
        <f aca="false">H$3*COS(H$2*$B6239)+H$4*SIN(H$2*$B6239)</f>
        <v>-0</v>
      </c>
      <c r="I6239" s="1" t="n">
        <f aca="false">I$3*COS(I$2*$B6239)+I$4*SIN(I$2*$B6239)</f>
        <v>0</v>
      </c>
      <c r="J6239" s="1" t="n">
        <f aca="false">J$3*COS(J$2*$B6239)+J$4*SIN(J$2*$B6239)</f>
        <v>0</v>
      </c>
      <c r="K6239" s="1" t="n">
        <f aca="false">K$3*COS(K$2*$B6239)+K$4*SIN(K$2*$B6239)</f>
        <v>0</v>
      </c>
      <c r="L6239" s="1" t="n">
        <f aca="false">L$3*COS(L$2*$B6239)+L$4*SIN(L$2*$B6239)</f>
        <v>0</v>
      </c>
      <c r="M6239" s="1" t="n">
        <f aca="false">M$3*COS(M$2*$B6239)+M$4*SIN(M$2*$B6239)</f>
        <v>0</v>
      </c>
      <c r="N6239" s="1" t="n">
        <f aca="false">N$3*COS(N$2*$B6239)+N$4*SIN(N$2*$B6239)</f>
        <v>-0</v>
      </c>
      <c r="O6239" s="1" t="n">
        <f aca="false">O$3*COS(O$2*$B6239)+O$4*SIN(O$2*$B6239)</f>
        <v>0</v>
      </c>
      <c r="Q6239" s="1" t="n">
        <f aca="false">D$3+SUM(E6239:O6239)</f>
        <v>65.0762555278719</v>
      </c>
      <c r="R6239" s="1" t="n">
        <f aca="false">(A6239-Q6239)^2</f>
        <v>5917.26246361327</v>
      </c>
    </row>
    <row r="6240" customFormat="false" ht="13.2" hidden="false" customHeight="false" outlineLevel="0" collapsed="false">
      <c r="A6240" s="0" t="n">
        <v>81</v>
      </c>
      <c r="B6240" s="0" t="n">
        <f aca="false">B6239+1</f>
        <v>6230</v>
      </c>
      <c r="E6240" s="1" t="n">
        <f aca="false">E$3*COS(E$2*$B6240)+E$4*SIN(E$2*$B6240)</f>
        <v>-0</v>
      </c>
      <c r="F6240" s="1" t="n">
        <f aca="false">F$3*COS(F$2*$B6240)+F$4*SIN(F$2*$B6240)</f>
        <v>0</v>
      </c>
      <c r="G6240" s="1" t="n">
        <f aca="false">G$3*COS(G$2*$B6240)+G$4*SIN(G$2*$B6240)</f>
        <v>0</v>
      </c>
      <c r="H6240" s="1" t="n">
        <f aca="false">H$3*COS(H$2*$B6240)+H$4*SIN(H$2*$B6240)</f>
        <v>-0</v>
      </c>
      <c r="I6240" s="1" t="n">
        <f aca="false">I$3*COS(I$2*$B6240)+I$4*SIN(I$2*$B6240)</f>
        <v>0</v>
      </c>
      <c r="J6240" s="1" t="n">
        <f aca="false">J$3*COS(J$2*$B6240)+J$4*SIN(J$2*$B6240)</f>
        <v>0</v>
      </c>
      <c r="K6240" s="1" t="n">
        <f aca="false">K$3*COS(K$2*$B6240)+K$4*SIN(K$2*$B6240)</f>
        <v>0</v>
      </c>
      <c r="L6240" s="1" t="n">
        <f aca="false">L$3*COS(L$2*$B6240)+L$4*SIN(L$2*$B6240)</f>
        <v>0</v>
      </c>
      <c r="M6240" s="1" t="n">
        <f aca="false">M$3*COS(M$2*$B6240)+M$4*SIN(M$2*$B6240)</f>
        <v>0</v>
      </c>
      <c r="N6240" s="1" t="n">
        <f aca="false">N$3*COS(N$2*$B6240)+N$4*SIN(N$2*$B6240)</f>
        <v>-0</v>
      </c>
      <c r="O6240" s="1" t="n">
        <f aca="false">O$3*COS(O$2*$B6240)+O$4*SIN(O$2*$B6240)</f>
        <v>0</v>
      </c>
      <c r="Q6240" s="1" t="n">
        <f aca="false">D$3+SUM(E6240:O6240)</f>
        <v>65.0762555278719</v>
      </c>
      <c r="R6240" s="1" t="n">
        <f aca="false">(A6240-Q6240)^2</f>
        <v>253.565638013632</v>
      </c>
    </row>
    <row r="6241" customFormat="false" ht="13.2" hidden="false" customHeight="false" outlineLevel="0" collapsed="false">
      <c r="A6241" s="0" t="n">
        <v>101</v>
      </c>
      <c r="B6241" s="0" t="n">
        <f aca="false">B6240+1</f>
        <v>6231</v>
      </c>
      <c r="E6241" s="1" t="n">
        <f aca="false">E$3*COS(E$2*$B6241)+E$4*SIN(E$2*$B6241)</f>
        <v>-0</v>
      </c>
      <c r="F6241" s="1" t="n">
        <f aca="false">F$3*COS(F$2*$B6241)+F$4*SIN(F$2*$B6241)</f>
        <v>0</v>
      </c>
      <c r="G6241" s="1" t="n">
        <f aca="false">G$3*COS(G$2*$B6241)+G$4*SIN(G$2*$B6241)</f>
        <v>0</v>
      </c>
      <c r="H6241" s="1" t="n">
        <f aca="false">H$3*COS(H$2*$B6241)+H$4*SIN(H$2*$B6241)</f>
        <v>-0</v>
      </c>
      <c r="I6241" s="1" t="n">
        <f aca="false">I$3*COS(I$2*$B6241)+I$4*SIN(I$2*$B6241)</f>
        <v>0</v>
      </c>
      <c r="J6241" s="1" t="n">
        <f aca="false">J$3*COS(J$2*$B6241)+J$4*SIN(J$2*$B6241)</f>
        <v>-0</v>
      </c>
      <c r="K6241" s="1" t="n">
        <f aca="false">K$3*COS(K$2*$B6241)+K$4*SIN(K$2*$B6241)</f>
        <v>0</v>
      </c>
      <c r="L6241" s="1" t="n">
        <f aca="false">L$3*COS(L$2*$B6241)+L$4*SIN(L$2*$B6241)</f>
        <v>0</v>
      </c>
      <c r="M6241" s="1" t="n">
        <f aca="false">M$3*COS(M$2*$B6241)+M$4*SIN(M$2*$B6241)</f>
        <v>0</v>
      </c>
      <c r="N6241" s="1" t="n">
        <f aca="false">N$3*COS(N$2*$B6241)+N$4*SIN(N$2*$B6241)</f>
        <v>0</v>
      </c>
      <c r="O6241" s="1" t="n">
        <f aca="false">O$3*COS(O$2*$B6241)+O$4*SIN(O$2*$B6241)</f>
        <v>-0</v>
      </c>
      <c r="Q6241" s="1" t="n">
        <f aca="false">D$3+SUM(E6241:O6241)</f>
        <v>65.0762555278719</v>
      </c>
      <c r="R6241" s="1" t="n">
        <f aca="false">(A6241-Q6241)^2</f>
        <v>1290.51541689876</v>
      </c>
    </row>
    <row r="6242" customFormat="false" ht="13.2" hidden="false" customHeight="false" outlineLevel="0" collapsed="false">
      <c r="A6242" s="0" t="n">
        <v>39</v>
      </c>
      <c r="B6242" s="0" t="n">
        <f aca="false">B6241+1</f>
        <v>6232</v>
      </c>
      <c r="E6242" s="1" t="n">
        <f aca="false">E$3*COS(E$2*$B6242)+E$4*SIN(E$2*$B6242)</f>
        <v>-0</v>
      </c>
      <c r="F6242" s="1" t="n">
        <f aca="false">F$3*COS(F$2*$B6242)+F$4*SIN(F$2*$B6242)</f>
        <v>0</v>
      </c>
      <c r="G6242" s="1" t="n">
        <f aca="false">G$3*COS(G$2*$B6242)+G$4*SIN(G$2*$B6242)</f>
        <v>0</v>
      </c>
      <c r="H6242" s="1" t="n">
        <f aca="false">H$3*COS(H$2*$B6242)+H$4*SIN(H$2*$B6242)</f>
        <v>-0</v>
      </c>
      <c r="I6242" s="1" t="n">
        <f aca="false">I$3*COS(I$2*$B6242)+I$4*SIN(I$2*$B6242)</f>
        <v>0</v>
      </c>
      <c r="J6242" s="1" t="n">
        <f aca="false">J$3*COS(J$2*$B6242)+J$4*SIN(J$2*$B6242)</f>
        <v>-0</v>
      </c>
      <c r="K6242" s="1" t="n">
        <f aca="false">K$3*COS(K$2*$B6242)+K$4*SIN(K$2*$B6242)</f>
        <v>0</v>
      </c>
      <c r="L6242" s="1" t="n">
        <f aca="false">L$3*COS(L$2*$B6242)+L$4*SIN(L$2*$B6242)</f>
        <v>0</v>
      </c>
      <c r="M6242" s="1" t="n">
        <f aca="false">M$3*COS(M$2*$B6242)+M$4*SIN(M$2*$B6242)</f>
        <v>0</v>
      </c>
      <c r="N6242" s="1" t="n">
        <f aca="false">N$3*COS(N$2*$B6242)+N$4*SIN(N$2*$B6242)</f>
        <v>0</v>
      </c>
      <c r="O6242" s="1" t="n">
        <f aca="false">O$3*COS(O$2*$B6242)+O$4*SIN(O$2*$B6242)</f>
        <v>-0</v>
      </c>
      <c r="Q6242" s="1" t="n">
        <f aca="false">D$3+SUM(E6242:O6242)</f>
        <v>65.0762555278719</v>
      </c>
      <c r="R6242" s="1" t="n">
        <f aca="false">(A6242-Q6242)^2</f>
        <v>679.971102354867</v>
      </c>
    </row>
    <row r="6243" customFormat="false" ht="13.2" hidden="false" customHeight="false" outlineLevel="0" collapsed="false">
      <c r="A6243" s="0" t="n">
        <v>13</v>
      </c>
      <c r="B6243" s="0" t="n">
        <f aca="false">B6242+1</f>
        <v>6233</v>
      </c>
      <c r="E6243" s="1" t="n">
        <f aca="false">E$3*COS(E$2*$B6243)+E$4*SIN(E$2*$B6243)</f>
        <v>-0</v>
      </c>
      <c r="F6243" s="1" t="n">
        <f aca="false">F$3*COS(F$2*$B6243)+F$4*SIN(F$2*$B6243)</f>
        <v>0</v>
      </c>
      <c r="G6243" s="1" t="n">
        <f aca="false">G$3*COS(G$2*$B6243)+G$4*SIN(G$2*$B6243)</f>
        <v>0</v>
      </c>
      <c r="H6243" s="1" t="n">
        <f aca="false">H$3*COS(H$2*$B6243)+H$4*SIN(H$2*$B6243)</f>
        <v>-0</v>
      </c>
      <c r="I6243" s="1" t="n">
        <f aca="false">I$3*COS(I$2*$B6243)+I$4*SIN(I$2*$B6243)</f>
        <v>0</v>
      </c>
      <c r="J6243" s="1" t="n">
        <f aca="false">J$3*COS(J$2*$B6243)+J$4*SIN(J$2*$B6243)</f>
        <v>-0</v>
      </c>
      <c r="K6243" s="1" t="n">
        <f aca="false">K$3*COS(K$2*$B6243)+K$4*SIN(K$2*$B6243)</f>
        <v>0</v>
      </c>
      <c r="L6243" s="1" t="n">
        <f aca="false">L$3*COS(L$2*$B6243)+L$4*SIN(L$2*$B6243)</f>
        <v>0</v>
      </c>
      <c r="M6243" s="1" t="n">
        <f aca="false">M$3*COS(M$2*$B6243)+M$4*SIN(M$2*$B6243)</f>
        <v>0</v>
      </c>
      <c r="N6243" s="1" t="n">
        <f aca="false">N$3*COS(N$2*$B6243)+N$4*SIN(N$2*$B6243)</f>
        <v>0</v>
      </c>
      <c r="O6243" s="1" t="n">
        <f aca="false">O$3*COS(O$2*$B6243)+O$4*SIN(O$2*$B6243)</f>
        <v>0</v>
      </c>
      <c r="Q6243" s="1" t="n">
        <f aca="false">D$3+SUM(E6243:O6243)</f>
        <v>65.0762555278719</v>
      </c>
      <c r="R6243" s="1" t="n">
        <f aca="false">(A6243-Q6243)^2</f>
        <v>2711.9363898042</v>
      </c>
    </row>
    <row r="6244" customFormat="false" ht="13.2" hidden="false" customHeight="false" outlineLevel="0" collapsed="false">
      <c r="A6244" s="0" t="n">
        <v>7</v>
      </c>
      <c r="B6244" s="0" t="n">
        <f aca="false">B6243+1</f>
        <v>6234</v>
      </c>
      <c r="E6244" s="1" t="n">
        <f aca="false">E$3*COS(E$2*$B6244)+E$4*SIN(E$2*$B6244)</f>
        <v>-0</v>
      </c>
      <c r="F6244" s="1" t="n">
        <f aca="false">F$3*COS(F$2*$B6244)+F$4*SIN(F$2*$B6244)</f>
        <v>0</v>
      </c>
      <c r="G6244" s="1" t="n">
        <f aca="false">G$3*COS(G$2*$B6244)+G$4*SIN(G$2*$B6244)</f>
        <v>0</v>
      </c>
      <c r="H6244" s="1" t="n">
        <f aca="false">H$3*COS(H$2*$B6244)+H$4*SIN(H$2*$B6244)</f>
        <v>0</v>
      </c>
      <c r="I6244" s="1" t="n">
        <f aca="false">I$3*COS(I$2*$B6244)+I$4*SIN(I$2*$B6244)</f>
        <v>0</v>
      </c>
      <c r="J6244" s="1" t="n">
        <f aca="false">J$3*COS(J$2*$B6244)+J$4*SIN(J$2*$B6244)</f>
        <v>0</v>
      </c>
      <c r="K6244" s="1" t="n">
        <f aca="false">K$3*COS(K$2*$B6244)+K$4*SIN(K$2*$B6244)</f>
        <v>-0</v>
      </c>
      <c r="L6244" s="1" t="n">
        <f aca="false">L$3*COS(L$2*$B6244)+L$4*SIN(L$2*$B6244)</f>
        <v>0</v>
      </c>
      <c r="M6244" s="1" t="n">
        <f aca="false">M$3*COS(M$2*$B6244)+M$4*SIN(M$2*$B6244)</f>
        <v>-0</v>
      </c>
      <c r="N6244" s="1" t="n">
        <f aca="false">N$3*COS(N$2*$B6244)+N$4*SIN(N$2*$B6244)</f>
        <v>0</v>
      </c>
      <c r="O6244" s="1" t="n">
        <f aca="false">O$3*COS(O$2*$B6244)+O$4*SIN(O$2*$B6244)</f>
        <v>0</v>
      </c>
      <c r="Q6244" s="1" t="n">
        <f aca="false">D$3+SUM(E6244:O6244)</f>
        <v>65.0762555278719</v>
      </c>
      <c r="R6244" s="1" t="n">
        <f aca="false">(A6244-Q6244)^2</f>
        <v>3372.85145613867</v>
      </c>
    </row>
    <row r="6245" customFormat="false" ht="13.2" hidden="false" customHeight="false" outlineLevel="0" collapsed="false">
      <c r="A6245" s="0" t="n">
        <v>0</v>
      </c>
      <c r="B6245" s="0" t="n">
        <f aca="false">B6244+1</f>
        <v>6235</v>
      </c>
      <c r="E6245" s="1" t="n">
        <f aca="false">E$3*COS(E$2*$B6245)+E$4*SIN(E$2*$B6245)</f>
        <v>-0</v>
      </c>
      <c r="F6245" s="1" t="n">
        <f aca="false">F$3*COS(F$2*$B6245)+F$4*SIN(F$2*$B6245)</f>
        <v>0</v>
      </c>
      <c r="G6245" s="1" t="n">
        <f aca="false">G$3*COS(G$2*$B6245)+G$4*SIN(G$2*$B6245)</f>
        <v>0</v>
      </c>
      <c r="H6245" s="1" t="n">
        <f aca="false">H$3*COS(H$2*$B6245)+H$4*SIN(H$2*$B6245)</f>
        <v>0</v>
      </c>
      <c r="I6245" s="1" t="n">
        <f aca="false">I$3*COS(I$2*$B6245)+I$4*SIN(I$2*$B6245)</f>
        <v>-0</v>
      </c>
      <c r="J6245" s="1" t="n">
        <f aca="false">J$3*COS(J$2*$B6245)+J$4*SIN(J$2*$B6245)</f>
        <v>0</v>
      </c>
      <c r="K6245" s="1" t="n">
        <f aca="false">K$3*COS(K$2*$B6245)+K$4*SIN(K$2*$B6245)</f>
        <v>-0</v>
      </c>
      <c r="L6245" s="1" t="n">
        <f aca="false">L$3*COS(L$2*$B6245)+L$4*SIN(L$2*$B6245)</f>
        <v>0</v>
      </c>
      <c r="M6245" s="1" t="n">
        <f aca="false">M$3*COS(M$2*$B6245)+M$4*SIN(M$2*$B6245)</f>
        <v>-0</v>
      </c>
      <c r="N6245" s="1" t="n">
        <f aca="false">N$3*COS(N$2*$B6245)+N$4*SIN(N$2*$B6245)</f>
        <v>0</v>
      </c>
      <c r="O6245" s="1" t="n">
        <f aca="false">O$3*COS(O$2*$B6245)+O$4*SIN(O$2*$B6245)</f>
        <v>0</v>
      </c>
      <c r="Q6245" s="1" t="n">
        <f aca="false">D$3+SUM(E6245:O6245)</f>
        <v>65.0762555278719</v>
      </c>
      <c r="R6245" s="1" t="n">
        <f aca="false">(A6245-Q6245)^2</f>
        <v>4234.91903352887</v>
      </c>
    </row>
    <row r="6246" customFormat="false" ht="13.2" hidden="false" customHeight="false" outlineLevel="0" collapsed="false">
      <c r="A6246" s="0" t="n">
        <v>0</v>
      </c>
      <c r="B6246" s="0" t="n">
        <f aca="false">B6245+1</f>
        <v>6236</v>
      </c>
      <c r="E6246" s="1" t="n">
        <f aca="false">E$3*COS(E$2*$B6246)+E$4*SIN(E$2*$B6246)</f>
        <v>-0</v>
      </c>
      <c r="F6246" s="1" t="n">
        <f aca="false">F$3*COS(F$2*$B6246)+F$4*SIN(F$2*$B6246)</f>
        <v>0</v>
      </c>
      <c r="G6246" s="1" t="n">
        <f aca="false">G$3*COS(G$2*$B6246)+G$4*SIN(G$2*$B6246)</f>
        <v>0</v>
      </c>
      <c r="H6246" s="1" t="n">
        <f aca="false">H$3*COS(H$2*$B6246)+H$4*SIN(H$2*$B6246)</f>
        <v>0</v>
      </c>
      <c r="I6246" s="1" t="n">
        <f aca="false">I$3*COS(I$2*$B6246)+I$4*SIN(I$2*$B6246)</f>
        <v>-0</v>
      </c>
      <c r="J6246" s="1" t="n">
        <f aca="false">J$3*COS(J$2*$B6246)+J$4*SIN(J$2*$B6246)</f>
        <v>0</v>
      </c>
      <c r="K6246" s="1" t="n">
        <f aca="false">K$3*COS(K$2*$B6246)+K$4*SIN(K$2*$B6246)</f>
        <v>-0</v>
      </c>
      <c r="L6246" s="1" t="n">
        <f aca="false">L$3*COS(L$2*$B6246)+L$4*SIN(L$2*$B6246)</f>
        <v>0</v>
      </c>
      <c r="M6246" s="1" t="n">
        <f aca="false">M$3*COS(M$2*$B6246)+M$4*SIN(M$2*$B6246)</f>
        <v>0</v>
      </c>
      <c r="N6246" s="1" t="n">
        <f aca="false">N$3*COS(N$2*$B6246)+N$4*SIN(N$2*$B6246)</f>
        <v>-0</v>
      </c>
      <c r="O6246" s="1" t="n">
        <f aca="false">O$3*COS(O$2*$B6246)+O$4*SIN(O$2*$B6246)</f>
        <v>0</v>
      </c>
      <c r="Q6246" s="1" t="n">
        <f aca="false">D$3+SUM(E6246:O6246)</f>
        <v>65.0762555278719</v>
      </c>
      <c r="R6246" s="1" t="n">
        <f aca="false">(A6246-Q6246)^2</f>
        <v>4234.91903352887</v>
      </c>
    </row>
    <row r="6247" customFormat="false" ht="13.2" hidden="false" customHeight="false" outlineLevel="0" collapsed="false">
      <c r="A6247" s="0" t="n">
        <v>0</v>
      </c>
      <c r="B6247" s="0" t="n">
        <f aca="false">B6246+1</f>
        <v>6237</v>
      </c>
      <c r="E6247" s="1" t="n">
        <f aca="false">E$3*COS(E$2*$B6247)+E$4*SIN(E$2*$B6247)</f>
        <v>-0</v>
      </c>
      <c r="F6247" s="1" t="n">
        <f aca="false">F$3*COS(F$2*$B6247)+F$4*SIN(F$2*$B6247)</f>
        <v>0</v>
      </c>
      <c r="G6247" s="1" t="n">
        <f aca="false">G$3*COS(G$2*$B6247)+G$4*SIN(G$2*$B6247)</f>
        <v>0</v>
      </c>
      <c r="H6247" s="1" t="n">
        <f aca="false">H$3*COS(H$2*$B6247)+H$4*SIN(H$2*$B6247)</f>
        <v>0</v>
      </c>
      <c r="I6247" s="1" t="n">
        <f aca="false">I$3*COS(I$2*$B6247)+I$4*SIN(I$2*$B6247)</f>
        <v>-0</v>
      </c>
      <c r="J6247" s="1" t="n">
        <f aca="false">J$3*COS(J$2*$B6247)+J$4*SIN(J$2*$B6247)</f>
        <v>0</v>
      </c>
      <c r="K6247" s="1" t="n">
        <f aca="false">K$3*COS(K$2*$B6247)+K$4*SIN(K$2*$B6247)</f>
        <v>0</v>
      </c>
      <c r="L6247" s="1" t="n">
        <f aca="false">L$3*COS(L$2*$B6247)+L$4*SIN(L$2*$B6247)</f>
        <v>0</v>
      </c>
      <c r="M6247" s="1" t="n">
        <f aca="false">M$3*COS(M$2*$B6247)+M$4*SIN(M$2*$B6247)</f>
        <v>0</v>
      </c>
      <c r="N6247" s="1" t="n">
        <f aca="false">N$3*COS(N$2*$B6247)+N$4*SIN(N$2*$B6247)</f>
        <v>-0</v>
      </c>
      <c r="O6247" s="1" t="n">
        <f aca="false">O$3*COS(O$2*$B6247)+O$4*SIN(O$2*$B6247)</f>
        <v>0</v>
      </c>
      <c r="Q6247" s="1" t="n">
        <f aca="false">D$3+SUM(E6247:O6247)</f>
        <v>65.0762555278719</v>
      </c>
      <c r="R6247" s="1" t="n">
        <f aca="false">(A6247-Q6247)^2</f>
        <v>4234.91903352887</v>
      </c>
    </row>
    <row r="6248" customFormat="false" ht="13.2" hidden="false" customHeight="false" outlineLevel="0" collapsed="false">
      <c r="A6248" s="0" t="n">
        <v>0</v>
      </c>
      <c r="B6248" s="0" t="n">
        <f aca="false">B6247+1</f>
        <v>6238</v>
      </c>
      <c r="E6248" s="1" t="n">
        <f aca="false">E$3*COS(E$2*$B6248)+E$4*SIN(E$2*$B6248)</f>
        <v>-0</v>
      </c>
      <c r="F6248" s="1" t="n">
        <f aca="false">F$3*COS(F$2*$B6248)+F$4*SIN(F$2*$B6248)</f>
        <v>0</v>
      </c>
      <c r="G6248" s="1" t="n">
        <f aca="false">G$3*COS(G$2*$B6248)+G$4*SIN(G$2*$B6248)</f>
        <v>0</v>
      </c>
      <c r="H6248" s="1" t="n">
        <f aca="false">H$3*COS(H$2*$B6248)+H$4*SIN(H$2*$B6248)</f>
        <v>0</v>
      </c>
      <c r="I6248" s="1" t="n">
        <f aca="false">I$3*COS(I$2*$B6248)+I$4*SIN(I$2*$B6248)</f>
        <v>-0</v>
      </c>
      <c r="J6248" s="1" t="n">
        <f aca="false">J$3*COS(J$2*$B6248)+J$4*SIN(J$2*$B6248)</f>
        <v>0</v>
      </c>
      <c r="K6248" s="1" t="n">
        <f aca="false">K$3*COS(K$2*$B6248)+K$4*SIN(K$2*$B6248)</f>
        <v>0</v>
      </c>
      <c r="L6248" s="1" t="n">
        <f aca="false">L$3*COS(L$2*$B6248)+L$4*SIN(L$2*$B6248)</f>
        <v>-0</v>
      </c>
      <c r="M6248" s="1" t="n">
        <f aca="false">M$3*COS(M$2*$B6248)+M$4*SIN(M$2*$B6248)</f>
        <v>0</v>
      </c>
      <c r="N6248" s="1" t="n">
        <f aca="false">N$3*COS(N$2*$B6248)+N$4*SIN(N$2*$B6248)</f>
        <v>-0</v>
      </c>
      <c r="O6248" s="1" t="n">
        <f aca="false">O$3*COS(O$2*$B6248)+O$4*SIN(O$2*$B6248)</f>
        <v>0</v>
      </c>
      <c r="Q6248" s="1" t="n">
        <f aca="false">D$3+SUM(E6248:O6248)</f>
        <v>65.0762555278719</v>
      </c>
      <c r="R6248" s="1" t="n">
        <f aca="false">(A6248-Q6248)^2</f>
        <v>4234.91903352887</v>
      </c>
    </row>
    <row r="6249" customFormat="false" ht="13.2" hidden="false" customHeight="false" outlineLevel="0" collapsed="false">
      <c r="A6249" s="0" t="n">
        <v>0</v>
      </c>
      <c r="B6249" s="0" t="n">
        <f aca="false">B6248+1</f>
        <v>6239</v>
      </c>
      <c r="E6249" s="1" t="n">
        <f aca="false">E$3*COS(E$2*$B6249)+E$4*SIN(E$2*$B6249)</f>
        <v>-0</v>
      </c>
      <c r="F6249" s="1" t="n">
        <f aca="false">F$3*COS(F$2*$B6249)+F$4*SIN(F$2*$B6249)</f>
        <v>0</v>
      </c>
      <c r="G6249" s="1" t="n">
        <f aca="false">G$3*COS(G$2*$B6249)+G$4*SIN(G$2*$B6249)</f>
        <v>0</v>
      </c>
      <c r="H6249" s="1" t="n">
        <f aca="false">H$3*COS(H$2*$B6249)+H$4*SIN(H$2*$B6249)</f>
        <v>0</v>
      </c>
      <c r="I6249" s="1" t="n">
        <f aca="false">I$3*COS(I$2*$B6249)+I$4*SIN(I$2*$B6249)</f>
        <v>-0</v>
      </c>
      <c r="J6249" s="1" t="n">
        <f aca="false">J$3*COS(J$2*$B6249)+J$4*SIN(J$2*$B6249)</f>
        <v>0</v>
      </c>
      <c r="K6249" s="1" t="n">
        <f aca="false">K$3*COS(K$2*$B6249)+K$4*SIN(K$2*$B6249)</f>
        <v>0</v>
      </c>
      <c r="L6249" s="1" t="n">
        <f aca="false">L$3*COS(L$2*$B6249)+L$4*SIN(L$2*$B6249)</f>
        <v>-0</v>
      </c>
      <c r="M6249" s="1" t="n">
        <f aca="false">M$3*COS(M$2*$B6249)+M$4*SIN(M$2*$B6249)</f>
        <v>0</v>
      </c>
      <c r="N6249" s="1" t="n">
        <f aca="false">N$3*COS(N$2*$B6249)+N$4*SIN(N$2*$B6249)</f>
        <v>0</v>
      </c>
      <c r="O6249" s="1" t="n">
        <f aca="false">O$3*COS(O$2*$B6249)+O$4*SIN(O$2*$B6249)</f>
        <v>-0</v>
      </c>
      <c r="Q6249" s="1" t="n">
        <f aca="false">D$3+SUM(E6249:O6249)</f>
        <v>65.0762555278719</v>
      </c>
      <c r="R6249" s="1" t="n">
        <f aca="false">(A6249-Q6249)^2</f>
        <v>4234.91903352887</v>
      </c>
    </row>
    <row r="6250" customFormat="false" ht="13.2" hidden="false" customHeight="false" outlineLevel="0" collapsed="false">
      <c r="A6250" s="0" t="n">
        <v>0</v>
      </c>
      <c r="B6250" s="0" t="n">
        <f aca="false">B6249+1</f>
        <v>6240</v>
      </c>
      <c r="E6250" s="1" t="n">
        <f aca="false">E$3*COS(E$2*$B6250)+E$4*SIN(E$2*$B6250)</f>
        <v>-0</v>
      </c>
      <c r="F6250" s="1" t="n">
        <f aca="false">F$3*COS(F$2*$B6250)+F$4*SIN(F$2*$B6250)</f>
        <v>0</v>
      </c>
      <c r="G6250" s="1" t="n">
        <f aca="false">G$3*COS(G$2*$B6250)+G$4*SIN(G$2*$B6250)</f>
        <v>0</v>
      </c>
      <c r="H6250" s="1" t="n">
        <f aca="false">H$3*COS(H$2*$B6250)+H$4*SIN(H$2*$B6250)</f>
        <v>0</v>
      </c>
      <c r="I6250" s="1" t="n">
        <f aca="false">I$3*COS(I$2*$B6250)+I$4*SIN(I$2*$B6250)</f>
        <v>-0</v>
      </c>
      <c r="J6250" s="1" t="n">
        <f aca="false">J$3*COS(J$2*$B6250)+J$4*SIN(J$2*$B6250)</f>
        <v>0</v>
      </c>
      <c r="K6250" s="1" t="n">
        <f aca="false">K$3*COS(K$2*$B6250)+K$4*SIN(K$2*$B6250)</f>
        <v>0</v>
      </c>
      <c r="L6250" s="1" t="n">
        <f aca="false">L$3*COS(L$2*$B6250)+L$4*SIN(L$2*$B6250)</f>
        <v>-0</v>
      </c>
      <c r="M6250" s="1" t="n">
        <f aca="false">M$3*COS(M$2*$B6250)+M$4*SIN(M$2*$B6250)</f>
        <v>0</v>
      </c>
      <c r="N6250" s="1" t="n">
        <f aca="false">N$3*COS(N$2*$B6250)+N$4*SIN(N$2*$B6250)</f>
        <v>0</v>
      </c>
      <c r="O6250" s="1" t="n">
        <f aca="false">O$3*COS(O$2*$B6250)+O$4*SIN(O$2*$B6250)</f>
        <v>-0</v>
      </c>
      <c r="Q6250" s="1" t="n">
        <f aca="false">D$3+SUM(E6250:O6250)</f>
        <v>65.0762555278719</v>
      </c>
      <c r="R6250" s="1" t="n">
        <f aca="false">(A6250-Q6250)^2</f>
        <v>4234.91903352887</v>
      </c>
    </row>
    <row r="6251" customFormat="false" ht="13.2" hidden="false" customHeight="false" outlineLevel="0" collapsed="false">
      <c r="A6251" s="0" t="n">
        <v>0</v>
      </c>
      <c r="B6251" s="0" t="n">
        <f aca="false">B6250+1</f>
        <v>6241</v>
      </c>
      <c r="E6251" s="1" t="n">
        <f aca="false">E$3*COS(E$2*$B6251)+E$4*SIN(E$2*$B6251)</f>
        <v>-0</v>
      </c>
      <c r="F6251" s="1" t="n">
        <f aca="false">F$3*COS(F$2*$B6251)+F$4*SIN(F$2*$B6251)</f>
        <v>0</v>
      </c>
      <c r="G6251" s="1" t="n">
        <f aca="false">G$3*COS(G$2*$B6251)+G$4*SIN(G$2*$B6251)</f>
        <v>0</v>
      </c>
      <c r="H6251" s="1" t="n">
        <f aca="false">H$3*COS(H$2*$B6251)+H$4*SIN(H$2*$B6251)</f>
        <v>0</v>
      </c>
      <c r="I6251" s="1" t="n">
        <f aca="false">I$3*COS(I$2*$B6251)+I$4*SIN(I$2*$B6251)</f>
        <v>0</v>
      </c>
      <c r="J6251" s="1" t="n">
        <f aca="false">J$3*COS(J$2*$B6251)+J$4*SIN(J$2*$B6251)</f>
        <v>0</v>
      </c>
      <c r="K6251" s="1" t="n">
        <f aca="false">K$3*COS(K$2*$B6251)+K$4*SIN(K$2*$B6251)</f>
        <v>0</v>
      </c>
      <c r="L6251" s="1" t="n">
        <f aca="false">L$3*COS(L$2*$B6251)+L$4*SIN(L$2*$B6251)</f>
        <v>0</v>
      </c>
      <c r="M6251" s="1" t="n">
        <f aca="false">M$3*COS(M$2*$B6251)+M$4*SIN(M$2*$B6251)</f>
        <v>0</v>
      </c>
      <c r="N6251" s="1" t="n">
        <f aca="false">N$3*COS(N$2*$B6251)+N$4*SIN(N$2*$B6251)</f>
        <v>0</v>
      </c>
      <c r="O6251" s="1" t="n">
        <f aca="false">O$3*COS(O$2*$B6251)+O$4*SIN(O$2*$B6251)</f>
        <v>0</v>
      </c>
      <c r="Q6251" s="1" t="n">
        <f aca="false">D$3+SUM(E6251:O6251)</f>
        <v>65.0762555278719</v>
      </c>
      <c r="R6251" s="1" t="n">
        <f aca="false">(A6251-Q6251)^2</f>
        <v>4234.91903352887</v>
      </c>
    </row>
    <row r="6252" customFormat="false" ht="13.2" hidden="false" customHeight="false" outlineLevel="0" collapsed="false">
      <c r="A6252" s="0" t="n">
        <v>0</v>
      </c>
      <c r="B6252" s="0" t="n">
        <f aca="false">B6251+1</f>
        <v>6242</v>
      </c>
      <c r="E6252" s="1" t="n">
        <f aca="false">E$3*COS(E$2*$B6252)+E$4*SIN(E$2*$B6252)</f>
        <v>-0</v>
      </c>
      <c r="F6252" s="1" t="n">
        <f aca="false">F$3*COS(F$2*$B6252)+F$4*SIN(F$2*$B6252)</f>
        <v>0</v>
      </c>
      <c r="G6252" s="1" t="n">
        <f aca="false">G$3*COS(G$2*$B6252)+G$4*SIN(G$2*$B6252)</f>
        <v>0</v>
      </c>
      <c r="H6252" s="1" t="n">
        <f aca="false">H$3*COS(H$2*$B6252)+H$4*SIN(H$2*$B6252)</f>
        <v>0</v>
      </c>
      <c r="I6252" s="1" t="n">
        <f aca="false">I$3*COS(I$2*$B6252)+I$4*SIN(I$2*$B6252)</f>
        <v>0</v>
      </c>
      <c r="J6252" s="1" t="n">
        <f aca="false">J$3*COS(J$2*$B6252)+J$4*SIN(J$2*$B6252)</f>
        <v>0</v>
      </c>
      <c r="K6252" s="1" t="n">
        <f aca="false">K$3*COS(K$2*$B6252)+K$4*SIN(K$2*$B6252)</f>
        <v>0</v>
      </c>
      <c r="L6252" s="1" t="n">
        <f aca="false">L$3*COS(L$2*$B6252)+L$4*SIN(L$2*$B6252)</f>
        <v>0</v>
      </c>
      <c r="M6252" s="1" t="n">
        <f aca="false">M$3*COS(M$2*$B6252)+M$4*SIN(M$2*$B6252)</f>
        <v>-0</v>
      </c>
      <c r="N6252" s="1" t="n">
        <f aca="false">N$3*COS(N$2*$B6252)+N$4*SIN(N$2*$B6252)</f>
        <v>0</v>
      </c>
      <c r="O6252" s="1" t="n">
        <f aca="false">O$3*COS(O$2*$B6252)+O$4*SIN(O$2*$B6252)</f>
        <v>0</v>
      </c>
      <c r="Q6252" s="1" t="n">
        <f aca="false">D$3+SUM(E6252:O6252)</f>
        <v>65.0762555278719</v>
      </c>
      <c r="R6252" s="1" t="n">
        <f aca="false">(A6252-Q6252)^2</f>
        <v>4234.91903352887</v>
      </c>
    </row>
    <row r="6253" customFormat="false" ht="13.2" hidden="false" customHeight="false" outlineLevel="0" collapsed="false">
      <c r="A6253" s="0" t="n">
        <v>0</v>
      </c>
      <c r="B6253" s="0" t="n">
        <f aca="false">B6252+1</f>
        <v>6243</v>
      </c>
      <c r="E6253" s="1" t="n">
        <f aca="false">E$3*COS(E$2*$B6253)+E$4*SIN(E$2*$B6253)</f>
        <v>-0</v>
      </c>
      <c r="F6253" s="1" t="n">
        <f aca="false">F$3*COS(F$2*$B6253)+F$4*SIN(F$2*$B6253)</f>
        <v>0</v>
      </c>
      <c r="G6253" s="1" t="n">
        <f aca="false">G$3*COS(G$2*$B6253)+G$4*SIN(G$2*$B6253)</f>
        <v>0</v>
      </c>
      <c r="H6253" s="1" t="n">
        <f aca="false">H$3*COS(H$2*$B6253)+H$4*SIN(H$2*$B6253)</f>
        <v>0</v>
      </c>
      <c r="I6253" s="1" t="n">
        <f aca="false">I$3*COS(I$2*$B6253)+I$4*SIN(I$2*$B6253)</f>
        <v>0</v>
      </c>
      <c r="J6253" s="1" t="n">
        <f aca="false">J$3*COS(J$2*$B6253)+J$4*SIN(J$2*$B6253)</f>
        <v>-0</v>
      </c>
      <c r="K6253" s="1" t="n">
        <f aca="false">K$3*COS(K$2*$B6253)+K$4*SIN(K$2*$B6253)</f>
        <v>0</v>
      </c>
      <c r="L6253" s="1" t="n">
        <f aca="false">L$3*COS(L$2*$B6253)+L$4*SIN(L$2*$B6253)</f>
        <v>0</v>
      </c>
      <c r="M6253" s="1" t="n">
        <f aca="false">M$3*COS(M$2*$B6253)+M$4*SIN(M$2*$B6253)</f>
        <v>-0</v>
      </c>
      <c r="N6253" s="1" t="n">
        <f aca="false">N$3*COS(N$2*$B6253)+N$4*SIN(N$2*$B6253)</f>
        <v>0</v>
      </c>
      <c r="O6253" s="1" t="n">
        <f aca="false">O$3*COS(O$2*$B6253)+O$4*SIN(O$2*$B6253)</f>
        <v>0</v>
      </c>
      <c r="Q6253" s="1" t="n">
        <f aca="false">D$3+SUM(E6253:O6253)</f>
        <v>65.0762555278719</v>
      </c>
      <c r="R6253" s="1" t="n">
        <f aca="false">(A6253-Q6253)^2</f>
        <v>4234.91903352887</v>
      </c>
    </row>
    <row r="6254" customFormat="false" ht="13.2" hidden="false" customHeight="false" outlineLevel="0" collapsed="false">
      <c r="A6254" s="0" t="n">
        <v>0</v>
      </c>
      <c r="B6254" s="0" t="n">
        <f aca="false">B6253+1</f>
        <v>6244</v>
      </c>
      <c r="E6254" s="1" t="n">
        <f aca="false">E$3*COS(E$2*$B6254)+E$4*SIN(E$2*$B6254)</f>
        <v>-0</v>
      </c>
      <c r="F6254" s="1" t="n">
        <f aca="false">F$3*COS(F$2*$B6254)+F$4*SIN(F$2*$B6254)</f>
        <v>0</v>
      </c>
      <c r="G6254" s="1" t="n">
        <f aca="false">G$3*COS(G$2*$B6254)+G$4*SIN(G$2*$B6254)</f>
        <v>0</v>
      </c>
      <c r="H6254" s="1" t="n">
        <f aca="false">H$3*COS(H$2*$B6254)+H$4*SIN(H$2*$B6254)</f>
        <v>0</v>
      </c>
      <c r="I6254" s="1" t="n">
        <f aca="false">I$3*COS(I$2*$B6254)+I$4*SIN(I$2*$B6254)</f>
        <v>0</v>
      </c>
      <c r="J6254" s="1" t="n">
        <f aca="false">J$3*COS(J$2*$B6254)+J$4*SIN(J$2*$B6254)</f>
        <v>-0</v>
      </c>
      <c r="K6254" s="1" t="n">
        <f aca="false">K$3*COS(K$2*$B6254)+K$4*SIN(K$2*$B6254)</f>
        <v>0</v>
      </c>
      <c r="L6254" s="1" t="n">
        <f aca="false">L$3*COS(L$2*$B6254)+L$4*SIN(L$2*$B6254)</f>
        <v>0</v>
      </c>
      <c r="M6254" s="1" t="n">
        <f aca="false">M$3*COS(M$2*$B6254)+M$4*SIN(M$2*$B6254)</f>
        <v>0</v>
      </c>
      <c r="N6254" s="1" t="n">
        <f aca="false">N$3*COS(N$2*$B6254)+N$4*SIN(N$2*$B6254)</f>
        <v>0</v>
      </c>
      <c r="O6254" s="1" t="n">
        <f aca="false">O$3*COS(O$2*$B6254)+O$4*SIN(O$2*$B6254)</f>
        <v>0</v>
      </c>
      <c r="Q6254" s="1" t="n">
        <f aca="false">D$3+SUM(E6254:O6254)</f>
        <v>65.0762555278719</v>
      </c>
      <c r="R6254" s="1" t="n">
        <f aca="false">(A6254-Q6254)^2</f>
        <v>4234.91903352887</v>
      </c>
    </row>
    <row r="6255" customFormat="false" ht="13.2" hidden="false" customHeight="false" outlineLevel="0" collapsed="false">
      <c r="A6255" s="0" t="n">
        <v>0</v>
      </c>
      <c r="B6255" s="0" t="n">
        <f aca="false">B6254+1</f>
        <v>6245</v>
      </c>
      <c r="E6255" s="1" t="n">
        <f aca="false">E$3*COS(E$2*$B6255)+E$4*SIN(E$2*$B6255)</f>
        <v>-0</v>
      </c>
      <c r="F6255" s="1" t="n">
        <f aca="false">F$3*COS(F$2*$B6255)+F$4*SIN(F$2*$B6255)</f>
        <v>0</v>
      </c>
      <c r="G6255" s="1" t="n">
        <f aca="false">G$3*COS(G$2*$B6255)+G$4*SIN(G$2*$B6255)</f>
        <v>0</v>
      </c>
      <c r="H6255" s="1" t="n">
        <f aca="false">H$3*COS(H$2*$B6255)+H$4*SIN(H$2*$B6255)</f>
        <v>0</v>
      </c>
      <c r="I6255" s="1" t="n">
        <f aca="false">I$3*COS(I$2*$B6255)+I$4*SIN(I$2*$B6255)</f>
        <v>0</v>
      </c>
      <c r="J6255" s="1" t="n">
        <f aca="false">J$3*COS(J$2*$B6255)+J$4*SIN(J$2*$B6255)</f>
        <v>-0</v>
      </c>
      <c r="K6255" s="1" t="n">
        <f aca="false">K$3*COS(K$2*$B6255)+K$4*SIN(K$2*$B6255)</f>
        <v>0</v>
      </c>
      <c r="L6255" s="1" t="n">
        <f aca="false">L$3*COS(L$2*$B6255)+L$4*SIN(L$2*$B6255)</f>
        <v>0</v>
      </c>
      <c r="M6255" s="1" t="n">
        <f aca="false">M$3*COS(M$2*$B6255)+M$4*SIN(M$2*$B6255)</f>
        <v>0</v>
      </c>
      <c r="N6255" s="1" t="n">
        <f aca="false">N$3*COS(N$2*$B6255)+N$4*SIN(N$2*$B6255)</f>
        <v>-0</v>
      </c>
      <c r="O6255" s="1" t="n">
        <f aca="false">O$3*COS(O$2*$B6255)+O$4*SIN(O$2*$B6255)</f>
        <v>0</v>
      </c>
      <c r="Q6255" s="1" t="n">
        <f aca="false">D$3+SUM(E6255:O6255)</f>
        <v>65.0762555278719</v>
      </c>
      <c r="R6255" s="1" t="n">
        <f aca="false">(A6255-Q6255)^2</f>
        <v>4234.91903352887</v>
      </c>
    </row>
    <row r="6256" customFormat="false" ht="13.2" hidden="false" customHeight="false" outlineLevel="0" collapsed="false">
      <c r="A6256" s="0" t="n">
        <v>0</v>
      </c>
      <c r="B6256" s="0" t="n">
        <f aca="false">B6255+1</f>
        <v>6246</v>
      </c>
      <c r="E6256" s="1" t="n">
        <f aca="false">E$3*COS(E$2*$B6256)+E$4*SIN(E$2*$B6256)</f>
        <v>-0</v>
      </c>
      <c r="F6256" s="1" t="n">
        <f aca="false">F$3*COS(F$2*$B6256)+F$4*SIN(F$2*$B6256)</f>
        <v>0</v>
      </c>
      <c r="G6256" s="1" t="n">
        <f aca="false">G$3*COS(G$2*$B6256)+G$4*SIN(G$2*$B6256)</f>
        <v>-0</v>
      </c>
      <c r="H6256" s="1" t="n">
        <f aca="false">H$3*COS(H$2*$B6256)+H$4*SIN(H$2*$B6256)</f>
        <v>0</v>
      </c>
      <c r="I6256" s="1" t="n">
        <f aca="false">I$3*COS(I$2*$B6256)+I$4*SIN(I$2*$B6256)</f>
        <v>0</v>
      </c>
      <c r="J6256" s="1" t="n">
        <f aca="false">J$3*COS(J$2*$B6256)+J$4*SIN(J$2*$B6256)</f>
        <v>0</v>
      </c>
      <c r="K6256" s="1" t="n">
        <f aca="false">K$3*COS(K$2*$B6256)+K$4*SIN(K$2*$B6256)</f>
        <v>-0</v>
      </c>
      <c r="L6256" s="1" t="n">
        <f aca="false">L$3*COS(L$2*$B6256)+L$4*SIN(L$2*$B6256)</f>
        <v>0</v>
      </c>
      <c r="M6256" s="1" t="n">
        <f aca="false">M$3*COS(M$2*$B6256)+M$4*SIN(M$2*$B6256)</f>
        <v>0</v>
      </c>
      <c r="N6256" s="1" t="n">
        <f aca="false">N$3*COS(N$2*$B6256)+N$4*SIN(N$2*$B6256)</f>
        <v>0</v>
      </c>
      <c r="O6256" s="1" t="n">
        <f aca="false">O$3*COS(O$2*$B6256)+O$4*SIN(O$2*$B6256)</f>
        <v>0</v>
      </c>
      <c r="Q6256" s="1" t="n">
        <f aca="false">D$3+SUM(E6256:O6256)</f>
        <v>65.0762555278719</v>
      </c>
      <c r="R6256" s="1" t="n">
        <f aca="false">(A6256-Q6256)^2</f>
        <v>4234.91903352887</v>
      </c>
    </row>
    <row r="6257" customFormat="false" ht="13.2" hidden="false" customHeight="false" outlineLevel="0" collapsed="false">
      <c r="A6257" s="0" t="n">
        <v>25</v>
      </c>
      <c r="B6257" s="0" t="n">
        <f aca="false">B6256+1</f>
        <v>6247</v>
      </c>
      <c r="E6257" s="1" t="n">
        <f aca="false">E$3*COS(E$2*$B6257)+E$4*SIN(E$2*$B6257)</f>
        <v>-0</v>
      </c>
      <c r="F6257" s="1" t="n">
        <f aca="false">F$3*COS(F$2*$B6257)+F$4*SIN(F$2*$B6257)</f>
        <v>0</v>
      </c>
      <c r="G6257" s="1" t="n">
        <f aca="false">G$3*COS(G$2*$B6257)+G$4*SIN(G$2*$B6257)</f>
        <v>-0</v>
      </c>
      <c r="H6257" s="1" t="n">
        <f aca="false">H$3*COS(H$2*$B6257)+H$4*SIN(H$2*$B6257)</f>
        <v>0</v>
      </c>
      <c r="I6257" s="1" t="n">
        <f aca="false">I$3*COS(I$2*$B6257)+I$4*SIN(I$2*$B6257)</f>
        <v>0</v>
      </c>
      <c r="J6257" s="1" t="n">
        <f aca="false">J$3*COS(J$2*$B6257)+J$4*SIN(J$2*$B6257)</f>
        <v>0</v>
      </c>
      <c r="K6257" s="1" t="n">
        <f aca="false">K$3*COS(K$2*$B6257)+K$4*SIN(K$2*$B6257)</f>
        <v>-0</v>
      </c>
      <c r="L6257" s="1" t="n">
        <f aca="false">L$3*COS(L$2*$B6257)+L$4*SIN(L$2*$B6257)</f>
        <v>0</v>
      </c>
      <c r="M6257" s="1" t="n">
        <f aca="false">M$3*COS(M$2*$B6257)+M$4*SIN(M$2*$B6257)</f>
        <v>0</v>
      </c>
      <c r="N6257" s="1" t="n">
        <f aca="false">N$3*COS(N$2*$B6257)+N$4*SIN(N$2*$B6257)</f>
        <v>0</v>
      </c>
      <c r="O6257" s="1" t="n">
        <f aca="false">O$3*COS(O$2*$B6257)+O$4*SIN(O$2*$B6257)</f>
        <v>-0</v>
      </c>
      <c r="Q6257" s="1" t="n">
        <f aca="false">D$3+SUM(E6257:O6257)</f>
        <v>65.0762555278719</v>
      </c>
      <c r="R6257" s="1" t="n">
        <f aca="false">(A6257-Q6257)^2</f>
        <v>1606.10625713528</v>
      </c>
    </row>
    <row r="6258" customFormat="false" ht="13.2" hidden="false" customHeight="false" outlineLevel="0" collapsed="false">
      <c r="A6258" s="0" t="n">
        <v>101</v>
      </c>
      <c r="B6258" s="0" t="n">
        <f aca="false">B6257+1</f>
        <v>6248</v>
      </c>
      <c r="E6258" s="1" t="n">
        <f aca="false">E$3*COS(E$2*$B6258)+E$4*SIN(E$2*$B6258)</f>
        <v>-0</v>
      </c>
      <c r="F6258" s="1" t="n">
        <f aca="false">F$3*COS(F$2*$B6258)+F$4*SIN(F$2*$B6258)</f>
        <v>0</v>
      </c>
      <c r="G6258" s="1" t="n">
        <f aca="false">G$3*COS(G$2*$B6258)+G$4*SIN(G$2*$B6258)</f>
        <v>-0</v>
      </c>
      <c r="H6258" s="1" t="n">
        <f aca="false">H$3*COS(H$2*$B6258)+H$4*SIN(H$2*$B6258)</f>
        <v>0</v>
      </c>
      <c r="I6258" s="1" t="n">
        <f aca="false">I$3*COS(I$2*$B6258)+I$4*SIN(I$2*$B6258)</f>
        <v>0</v>
      </c>
      <c r="J6258" s="1" t="n">
        <f aca="false">J$3*COS(J$2*$B6258)+J$4*SIN(J$2*$B6258)</f>
        <v>0</v>
      </c>
      <c r="K6258" s="1" t="n">
        <f aca="false">K$3*COS(K$2*$B6258)+K$4*SIN(K$2*$B6258)</f>
        <v>-0</v>
      </c>
      <c r="L6258" s="1" t="n">
        <f aca="false">L$3*COS(L$2*$B6258)+L$4*SIN(L$2*$B6258)</f>
        <v>0</v>
      </c>
      <c r="M6258" s="1" t="n">
        <f aca="false">M$3*COS(M$2*$B6258)+M$4*SIN(M$2*$B6258)</f>
        <v>0</v>
      </c>
      <c r="N6258" s="1" t="n">
        <f aca="false">N$3*COS(N$2*$B6258)+N$4*SIN(N$2*$B6258)</f>
        <v>0</v>
      </c>
      <c r="O6258" s="1" t="n">
        <f aca="false">O$3*COS(O$2*$B6258)+O$4*SIN(O$2*$B6258)</f>
        <v>-0</v>
      </c>
      <c r="Q6258" s="1" t="n">
        <f aca="false">D$3+SUM(E6258:O6258)</f>
        <v>65.0762555278719</v>
      </c>
      <c r="R6258" s="1" t="n">
        <f aca="false">(A6258-Q6258)^2</f>
        <v>1290.51541689876</v>
      </c>
    </row>
    <row r="6259" customFormat="false" ht="13.2" hidden="false" customHeight="false" outlineLevel="0" collapsed="false">
      <c r="A6259" s="0" t="n">
        <v>159</v>
      </c>
      <c r="B6259" s="0" t="n">
        <f aca="false">B6258+1</f>
        <v>6249</v>
      </c>
      <c r="E6259" s="1" t="n">
        <f aca="false">E$3*COS(E$2*$B6259)+E$4*SIN(E$2*$B6259)</f>
        <v>-0</v>
      </c>
      <c r="F6259" s="1" t="n">
        <f aca="false">F$3*COS(F$2*$B6259)+F$4*SIN(F$2*$B6259)</f>
        <v>0</v>
      </c>
      <c r="G6259" s="1" t="n">
        <f aca="false">G$3*COS(G$2*$B6259)+G$4*SIN(G$2*$B6259)</f>
        <v>-0</v>
      </c>
      <c r="H6259" s="1" t="n">
        <f aca="false">H$3*COS(H$2*$B6259)+H$4*SIN(H$2*$B6259)</f>
        <v>0</v>
      </c>
      <c r="I6259" s="1" t="n">
        <f aca="false">I$3*COS(I$2*$B6259)+I$4*SIN(I$2*$B6259)</f>
        <v>0</v>
      </c>
      <c r="J6259" s="1" t="n">
        <f aca="false">J$3*COS(J$2*$B6259)+J$4*SIN(J$2*$B6259)</f>
        <v>0</v>
      </c>
      <c r="K6259" s="1" t="n">
        <f aca="false">K$3*COS(K$2*$B6259)+K$4*SIN(K$2*$B6259)</f>
        <v>0</v>
      </c>
      <c r="L6259" s="1" t="n">
        <f aca="false">L$3*COS(L$2*$B6259)+L$4*SIN(L$2*$B6259)</f>
        <v>0</v>
      </c>
      <c r="M6259" s="1" t="n">
        <f aca="false">M$3*COS(M$2*$B6259)+M$4*SIN(M$2*$B6259)</f>
        <v>0</v>
      </c>
      <c r="N6259" s="1" t="n">
        <f aca="false">N$3*COS(N$2*$B6259)+N$4*SIN(N$2*$B6259)</f>
        <v>0</v>
      </c>
      <c r="O6259" s="1" t="n">
        <f aca="false">O$3*COS(O$2*$B6259)+O$4*SIN(O$2*$B6259)</f>
        <v>0</v>
      </c>
      <c r="Q6259" s="1" t="n">
        <f aca="false">D$3+SUM(E6259:O6259)</f>
        <v>65.0762555278719</v>
      </c>
      <c r="R6259" s="1" t="n">
        <f aca="false">(A6259-Q6259)^2</f>
        <v>8821.66977566562</v>
      </c>
    </row>
    <row r="6260" customFormat="false" ht="13.2" hidden="false" customHeight="false" outlineLevel="0" collapsed="false">
      <c r="A6260" s="0" t="n">
        <v>165</v>
      </c>
      <c r="B6260" s="0" t="n">
        <f aca="false">B6259+1</f>
        <v>6250</v>
      </c>
      <c r="E6260" s="1" t="n">
        <f aca="false">E$3*COS(E$2*$B6260)+E$4*SIN(E$2*$B6260)</f>
        <v>-0</v>
      </c>
      <c r="F6260" s="1" t="n">
        <f aca="false">F$3*COS(F$2*$B6260)+F$4*SIN(F$2*$B6260)</f>
        <v>0</v>
      </c>
      <c r="G6260" s="1" t="n">
        <f aca="false">G$3*COS(G$2*$B6260)+G$4*SIN(G$2*$B6260)</f>
        <v>-0</v>
      </c>
      <c r="H6260" s="1" t="n">
        <f aca="false">H$3*COS(H$2*$B6260)+H$4*SIN(H$2*$B6260)</f>
        <v>0</v>
      </c>
      <c r="I6260" s="1" t="n">
        <f aca="false">I$3*COS(I$2*$B6260)+I$4*SIN(I$2*$B6260)</f>
        <v>0</v>
      </c>
      <c r="J6260" s="1" t="n">
        <f aca="false">J$3*COS(J$2*$B6260)+J$4*SIN(J$2*$B6260)</f>
        <v>0</v>
      </c>
      <c r="K6260" s="1" t="n">
        <f aca="false">K$3*COS(K$2*$B6260)+K$4*SIN(K$2*$B6260)</f>
        <v>0</v>
      </c>
      <c r="L6260" s="1" t="n">
        <f aca="false">L$3*COS(L$2*$B6260)+L$4*SIN(L$2*$B6260)</f>
        <v>-0</v>
      </c>
      <c r="M6260" s="1" t="n">
        <f aca="false">M$3*COS(M$2*$B6260)+M$4*SIN(M$2*$B6260)</f>
        <v>-0</v>
      </c>
      <c r="N6260" s="1" t="n">
        <f aca="false">N$3*COS(N$2*$B6260)+N$4*SIN(N$2*$B6260)</f>
        <v>0</v>
      </c>
      <c r="O6260" s="1" t="n">
        <f aca="false">O$3*COS(O$2*$B6260)+O$4*SIN(O$2*$B6260)</f>
        <v>0</v>
      </c>
      <c r="Q6260" s="1" t="n">
        <f aca="false">D$3+SUM(E6260:O6260)</f>
        <v>65.0762555278719</v>
      </c>
      <c r="R6260" s="1" t="n">
        <f aca="false">(A6260-Q6260)^2</f>
        <v>9984.75470933116</v>
      </c>
    </row>
    <row r="6261" customFormat="false" ht="13.2" hidden="false" customHeight="false" outlineLevel="0" collapsed="false">
      <c r="A6261" s="0" t="n">
        <v>176</v>
      </c>
      <c r="B6261" s="0" t="n">
        <f aca="false">B6260+1</f>
        <v>6251</v>
      </c>
      <c r="E6261" s="1" t="n">
        <f aca="false">E$3*COS(E$2*$B6261)+E$4*SIN(E$2*$B6261)</f>
        <v>-0</v>
      </c>
      <c r="F6261" s="1" t="n">
        <f aca="false">F$3*COS(F$2*$B6261)+F$4*SIN(F$2*$B6261)</f>
        <v>0</v>
      </c>
      <c r="G6261" s="1" t="n">
        <f aca="false">G$3*COS(G$2*$B6261)+G$4*SIN(G$2*$B6261)</f>
        <v>-0</v>
      </c>
      <c r="H6261" s="1" t="n">
        <f aca="false">H$3*COS(H$2*$B6261)+H$4*SIN(H$2*$B6261)</f>
        <v>0</v>
      </c>
      <c r="I6261" s="1" t="n">
        <f aca="false">I$3*COS(I$2*$B6261)+I$4*SIN(I$2*$B6261)</f>
        <v>0</v>
      </c>
      <c r="J6261" s="1" t="n">
        <f aca="false">J$3*COS(J$2*$B6261)+J$4*SIN(J$2*$B6261)</f>
        <v>0</v>
      </c>
      <c r="K6261" s="1" t="n">
        <f aca="false">K$3*COS(K$2*$B6261)+K$4*SIN(K$2*$B6261)</f>
        <v>0</v>
      </c>
      <c r="L6261" s="1" t="n">
        <f aca="false">L$3*COS(L$2*$B6261)+L$4*SIN(L$2*$B6261)</f>
        <v>-0</v>
      </c>
      <c r="M6261" s="1" t="n">
        <f aca="false">M$3*COS(M$2*$B6261)+M$4*SIN(M$2*$B6261)</f>
        <v>-0</v>
      </c>
      <c r="N6261" s="1" t="n">
        <f aca="false">N$3*COS(N$2*$B6261)+N$4*SIN(N$2*$B6261)</f>
        <v>0</v>
      </c>
      <c r="O6261" s="1" t="n">
        <f aca="false">O$3*COS(O$2*$B6261)+O$4*SIN(O$2*$B6261)</f>
        <v>0</v>
      </c>
      <c r="Q6261" s="1" t="n">
        <f aca="false">D$3+SUM(E6261:O6261)</f>
        <v>65.0762555278719</v>
      </c>
      <c r="R6261" s="1" t="n">
        <f aca="false">(A6261-Q6261)^2</f>
        <v>12304.077087718</v>
      </c>
    </row>
    <row r="6262" customFormat="false" ht="13.2" hidden="false" customHeight="false" outlineLevel="0" collapsed="false">
      <c r="A6262" s="0" t="n">
        <v>210</v>
      </c>
      <c r="B6262" s="0" t="n">
        <f aca="false">B6261+1</f>
        <v>6252</v>
      </c>
      <c r="E6262" s="1" t="n">
        <f aca="false">E$3*COS(E$2*$B6262)+E$4*SIN(E$2*$B6262)</f>
        <v>-0</v>
      </c>
      <c r="F6262" s="1" t="n">
        <f aca="false">F$3*COS(F$2*$B6262)+F$4*SIN(F$2*$B6262)</f>
        <v>0</v>
      </c>
      <c r="G6262" s="1" t="n">
        <f aca="false">G$3*COS(G$2*$B6262)+G$4*SIN(G$2*$B6262)</f>
        <v>0</v>
      </c>
      <c r="H6262" s="1" t="n">
        <f aca="false">H$3*COS(H$2*$B6262)+H$4*SIN(H$2*$B6262)</f>
        <v>-0</v>
      </c>
      <c r="I6262" s="1" t="n">
        <f aca="false">I$3*COS(I$2*$B6262)+I$4*SIN(I$2*$B6262)</f>
        <v>0</v>
      </c>
      <c r="J6262" s="1" t="n">
        <f aca="false">J$3*COS(J$2*$B6262)+J$4*SIN(J$2*$B6262)</f>
        <v>0</v>
      </c>
      <c r="K6262" s="1" t="n">
        <f aca="false">K$3*COS(K$2*$B6262)+K$4*SIN(K$2*$B6262)</f>
        <v>0</v>
      </c>
      <c r="L6262" s="1" t="n">
        <f aca="false">L$3*COS(L$2*$B6262)+L$4*SIN(L$2*$B6262)</f>
        <v>-0</v>
      </c>
      <c r="M6262" s="1" t="n">
        <f aca="false">M$3*COS(M$2*$B6262)+M$4*SIN(M$2*$B6262)</f>
        <v>0</v>
      </c>
      <c r="N6262" s="1" t="n">
        <f aca="false">N$3*COS(N$2*$B6262)+N$4*SIN(N$2*$B6262)</f>
        <v>0</v>
      </c>
      <c r="O6262" s="1" t="n">
        <f aca="false">O$3*COS(O$2*$B6262)+O$4*SIN(O$2*$B6262)</f>
        <v>0</v>
      </c>
      <c r="Q6262" s="1" t="n">
        <f aca="false">D$3+SUM(E6262:O6262)</f>
        <v>65.0762555278719</v>
      </c>
      <c r="R6262" s="1" t="n">
        <f aca="false">(A6262-Q6262)^2</f>
        <v>21002.8917118227</v>
      </c>
    </row>
    <row r="6263" customFormat="false" ht="13.2" hidden="false" customHeight="false" outlineLevel="0" collapsed="false">
      <c r="A6263" s="0" t="n">
        <v>203</v>
      </c>
      <c r="B6263" s="0" t="n">
        <f aca="false">B6262+1</f>
        <v>6253</v>
      </c>
      <c r="E6263" s="1" t="n">
        <f aca="false">E$3*COS(E$2*$B6263)+E$4*SIN(E$2*$B6263)</f>
        <v>-0</v>
      </c>
      <c r="F6263" s="1" t="n">
        <f aca="false">F$3*COS(F$2*$B6263)+F$4*SIN(F$2*$B6263)</f>
        <v>0</v>
      </c>
      <c r="G6263" s="1" t="n">
        <f aca="false">G$3*COS(G$2*$B6263)+G$4*SIN(G$2*$B6263)</f>
        <v>0</v>
      </c>
      <c r="H6263" s="1" t="n">
        <f aca="false">H$3*COS(H$2*$B6263)+H$4*SIN(H$2*$B6263)</f>
        <v>-0</v>
      </c>
      <c r="I6263" s="1" t="n">
        <f aca="false">I$3*COS(I$2*$B6263)+I$4*SIN(I$2*$B6263)</f>
        <v>0</v>
      </c>
      <c r="J6263" s="1" t="n">
        <f aca="false">J$3*COS(J$2*$B6263)+J$4*SIN(J$2*$B6263)</f>
        <v>0</v>
      </c>
      <c r="K6263" s="1" t="n">
        <f aca="false">K$3*COS(K$2*$B6263)+K$4*SIN(K$2*$B6263)</f>
        <v>0</v>
      </c>
      <c r="L6263" s="1" t="n">
        <f aca="false">L$3*COS(L$2*$B6263)+L$4*SIN(L$2*$B6263)</f>
        <v>0</v>
      </c>
      <c r="M6263" s="1" t="n">
        <f aca="false">M$3*COS(M$2*$B6263)+M$4*SIN(M$2*$B6263)</f>
        <v>0</v>
      </c>
      <c r="N6263" s="1" t="n">
        <f aca="false">N$3*COS(N$2*$B6263)+N$4*SIN(N$2*$B6263)</f>
        <v>-0</v>
      </c>
      <c r="O6263" s="1" t="n">
        <f aca="false">O$3*COS(O$2*$B6263)+O$4*SIN(O$2*$B6263)</f>
        <v>0</v>
      </c>
      <c r="Q6263" s="1" t="n">
        <f aca="false">D$3+SUM(E6263:O6263)</f>
        <v>65.0762555278719</v>
      </c>
      <c r="R6263" s="1" t="n">
        <f aca="false">(A6263-Q6263)^2</f>
        <v>19022.9592892129</v>
      </c>
    </row>
    <row r="6264" customFormat="false" ht="13.2" hidden="false" customHeight="false" outlineLevel="0" collapsed="false">
      <c r="A6264" s="0" t="n">
        <v>182</v>
      </c>
      <c r="B6264" s="0" t="n">
        <f aca="false">B6263+1</f>
        <v>6254</v>
      </c>
      <c r="E6264" s="1" t="n">
        <f aca="false">E$3*COS(E$2*$B6264)+E$4*SIN(E$2*$B6264)</f>
        <v>-0</v>
      </c>
      <c r="F6264" s="1" t="n">
        <f aca="false">F$3*COS(F$2*$B6264)+F$4*SIN(F$2*$B6264)</f>
        <v>0</v>
      </c>
      <c r="G6264" s="1" t="n">
        <f aca="false">G$3*COS(G$2*$B6264)+G$4*SIN(G$2*$B6264)</f>
        <v>0</v>
      </c>
      <c r="H6264" s="1" t="n">
        <f aca="false">H$3*COS(H$2*$B6264)+H$4*SIN(H$2*$B6264)</f>
        <v>-0</v>
      </c>
      <c r="I6264" s="1" t="n">
        <f aca="false">I$3*COS(I$2*$B6264)+I$4*SIN(I$2*$B6264)</f>
        <v>0</v>
      </c>
      <c r="J6264" s="1" t="n">
        <f aca="false">J$3*COS(J$2*$B6264)+J$4*SIN(J$2*$B6264)</f>
        <v>0</v>
      </c>
      <c r="K6264" s="1" t="n">
        <f aca="false">K$3*COS(K$2*$B6264)+K$4*SIN(K$2*$B6264)</f>
        <v>0</v>
      </c>
      <c r="L6264" s="1" t="n">
        <f aca="false">L$3*COS(L$2*$B6264)+L$4*SIN(L$2*$B6264)</f>
        <v>0</v>
      </c>
      <c r="M6264" s="1" t="n">
        <f aca="false">M$3*COS(M$2*$B6264)+M$4*SIN(M$2*$B6264)</f>
        <v>0</v>
      </c>
      <c r="N6264" s="1" t="n">
        <f aca="false">N$3*COS(N$2*$B6264)+N$4*SIN(N$2*$B6264)</f>
        <v>-0</v>
      </c>
      <c r="O6264" s="1" t="n">
        <f aca="false">O$3*COS(O$2*$B6264)+O$4*SIN(O$2*$B6264)</f>
        <v>0</v>
      </c>
      <c r="Q6264" s="1" t="n">
        <f aca="false">D$3+SUM(E6264:O6264)</f>
        <v>65.0762555278719</v>
      </c>
      <c r="R6264" s="1" t="n">
        <f aca="false">(A6264-Q6264)^2</f>
        <v>13671.1620213835</v>
      </c>
    </row>
    <row r="6265" customFormat="false" ht="13.2" hidden="false" customHeight="false" outlineLevel="0" collapsed="false">
      <c r="A6265" s="0" t="n">
        <v>140</v>
      </c>
      <c r="B6265" s="0" t="n">
        <f aca="false">B6264+1</f>
        <v>6255</v>
      </c>
      <c r="E6265" s="1" t="n">
        <f aca="false">E$3*COS(E$2*$B6265)+E$4*SIN(E$2*$B6265)</f>
        <v>-0</v>
      </c>
      <c r="F6265" s="1" t="n">
        <f aca="false">F$3*COS(F$2*$B6265)+F$4*SIN(F$2*$B6265)</f>
        <v>0</v>
      </c>
      <c r="G6265" s="1" t="n">
        <f aca="false">G$3*COS(G$2*$B6265)+G$4*SIN(G$2*$B6265)</f>
        <v>0</v>
      </c>
      <c r="H6265" s="1" t="n">
        <f aca="false">H$3*COS(H$2*$B6265)+H$4*SIN(H$2*$B6265)</f>
        <v>-0</v>
      </c>
      <c r="I6265" s="1" t="n">
        <f aca="false">I$3*COS(I$2*$B6265)+I$4*SIN(I$2*$B6265)</f>
        <v>0</v>
      </c>
      <c r="J6265" s="1" t="n">
        <f aca="false">J$3*COS(J$2*$B6265)+J$4*SIN(J$2*$B6265)</f>
        <v>-0</v>
      </c>
      <c r="K6265" s="1" t="n">
        <f aca="false">K$3*COS(K$2*$B6265)+K$4*SIN(K$2*$B6265)</f>
        <v>0</v>
      </c>
      <c r="L6265" s="1" t="n">
        <f aca="false">L$3*COS(L$2*$B6265)+L$4*SIN(L$2*$B6265)</f>
        <v>0</v>
      </c>
      <c r="M6265" s="1" t="n">
        <f aca="false">M$3*COS(M$2*$B6265)+M$4*SIN(M$2*$B6265)</f>
        <v>0</v>
      </c>
      <c r="N6265" s="1" t="n">
        <f aca="false">N$3*COS(N$2*$B6265)+N$4*SIN(N$2*$B6265)</f>
        <v>0</v>
      </c>
      <c r="O6265" s="1" t="n">
        <f aca="false">O$3*COS(O$2*$B6265)+O$4*SIN(O$2*$B6265)</f>
        <v>-0</v>
      </c>
      <c r="Q6265" s="1" t="n">
        <f aca="false">D$3+SUM(E6265:O6265)</f>
        <v>65.0762555278719</v>
      </c>
      <c r="R6265" s="1" t="n">
        <f aca="false">(A6265-Q6265)^2</f>
        <v>5613.56748572475</v>
      </c>
    </row>
    <row r="6266" customFormat="false" ht="13.2" hidden="false" customHeight="false" outlineLevel="0" collapsed="false">
      <c r="A6266" s="0" t="n">
        <v>133</v>
      </c>
      <c r="B6266" s="0" t="n">
        <f aca="false">B6265+1</f>
        <v>6256</v>
      </c>
      <c r="E6266" s="1" t="n">
        <f aca="false">E$3*COS(E$2*$B6266)+E$4*SIN(E$2*$B6266)</f>
        <v>-0</v>
      </c>
      <c r="F6266" s="1" t="n">
        <f aca="false">F$3*COS(F$2*$B6266)+F$4*SIN(F$2*$B6266)</f>
        <v>0</v>
      </c>
      <c r="G6266" s="1" t="n">
        <f aca="false">G$3*COS(G$2*$B6266)+G$4*SIN(G$2*$B6266)</f>
        <v>0</v>
      </c>
      <c r="H6266" s="1" t="n">
        <f aca="false">H$3*COS(H$2*$B6266)+H$4*SIN(H$2*$B6266)</f>
        <v>-0</v>
      </c>
      <c r="I6266" s="1" t="n">
        <f aca="false">I$3*COS(I$2*$B6266)+I$4*SIN(I$2*$B6266)</f>
        <v>0</v>
      </c>
      <c r="J6266" s="1" t="n">
        <f aca="false">J$3*COS(J$2*$B6266)+J$4*SIN(J$2*$B6266)</f>
        <v>-0</v>
      </c>
      <c r="K6266" s="1" t="n">
        <f aca="false">K$3*COS(K$2*$B6266)+K$4*SIN(K$2*$B6266)</f>
        <v>0</v>
      </c>
      <c r="L6266" s="1" t="n">
        <f aca="false">L$3*COS(L$2*$B6266)+L$4*SIN(L$2*$B6266)</f>
        <v>0</v>
      </c>
      <c r="M6266" s="1" t="n">
        <f aca="false">M$3*COS(M$2*$B6266)+M$4*SIN(M$2*$B6266)</f>
        <v>0</v>
      </c>
      <c r="N6266" s="1" t="n">
        <f aca="false">N$3*COS(N$2*$B6266)+N$4*SIN(N$2*$B6266)</f>
        <v>0</v>
      </c>
      <c r="O6266" s="1" t="n">
        <f aca="false">O$3*COS(O$2*$B6266)+O$4*SIN(O$2*$B6266)</f>
        <v>-0</v>
      </c>
      <c r="Q6266" s="1" t="n">
        <f aca="false">D$3+SUM(E6266:O6266)</f>
        <v>65.0762555278719</v>
      </c>
      <c r="R6266" s="1" t="n">
        <f aca="false">(A6266-Q6266)^2</f>
        <v>4613.63506311496</v>
      </c>
    </row>
    <row r="6267" customFormat="false" ht="13.2" hidden="false" customHeight="false" outlineLevel="0" collapsed="false">
      <c r="A6267" s="0" t="n">
        <v>49</v>
      </c>
      <c r="B6267" s="0" t="n">
        <f aca="false">B6266+1</f>
        <v>6257</v>
      </c>
      <c r="E6267" s="1" t="n">
        <f aca="false">E$3*COS(E$2*$B6267)+E$4*SIN(E$2*$B6267)</f>
        <v>-0</v>
      </c>
      <c r="F6267" s="1" t="n">
        <f aca="false">F$3*COS(F$2*$B6267)+F$4*SIN(F$2*$B6267)</f>
        <v>0</v>
      </c>
      <c r="G6267" s="1" t="n">
        <f aca="false">G$3*COS(G$2*$B6267)+G$4*SIN(G$2*$B6267)</f>
        <v>0</v>
      </c>
      <c r="H6267" s="1" t="n">
        <f aca="false">H$3*COS(H$2*$B6267)+H$4*SIN(H$2*$B6267)</f>
        <v>-0</v>
      </c>
      <c r="I6267" s="1" t="n">
        <f aca="false">I$3*COS(I$2*$B6267)+I$4*SIN(I$2*$B6267)</f>
        <v>0</v>
      </c>
      <c r="J6267" s="1" t="n">
        <f aca="false">J$3*COS(J$2*$B6267)+J$4*SIN(J$2*$B6267)</f>
        <v>-0</v>
      </c>
      <c r="K6267" s="1" t="n">
        <f aca="false">K$3*COS(K$2*$B6267)+K$4*SIN(K$2*$B6267)</f>
        <v>0</v>
      </c>
      <c r="L6267" s="1" t="n">
        <f aca="false">L$3*COS(L$2*$B6267)+L$4*SIN(L$2*$B6267)</f>
        <v>0</v>
      </c>
      <c r="M6267" s="1" t="n">
        <f aca="false">M$3*COS(M$2*$B6267)+M$4*SIN(M$2*$B6267)</f>
        <v>0</v>
      </c>
      <c r="N6267" s="1" t="n">
        <f aca="false">N$3*COS(N$2*$B6267)+N$4*SIN(N$2*$B6267)</f>
        <v>0</v>
      </c>
      <c r="O6267" s="1" t="n">
        <f aca="false">O$3*COS(O$2*$B6267)+O$4*SIN(O$2*$B6267)</f>
        <v>0</v>
      </c>
      <c r="Q6267" s="1" t="n">
        <f aca="false">D$3+SUM(E6267:O6267)</f>
        <v>65.0762555278719</v>
      </c>
      <c r="R6267" s="1" t="n">
        <f aca="false">(A6267-Q6267)^2</f>
        <v>258.44599179743</v>
      </c>
    </row>
    <row r="6268" customFormat="false" ht="13.2" hidden="false" customHeight="false" outlineLevel="0" collapsed="false">
      <c r="A6268" s="0" t="n">
        <v>11</v>
      </c>
      <c r="B6268" s="0" t="n">
        <f aca="false">B6267+1</f>
        <v>6258</v>
      </c>
      <c r="E6268" s="1" t="n">
        <f aca="false">E$3*COS(E$2*$B6268)+E$4*SIN(E$2*$B6268)</f>
        <v>-0</v>
      </c>
      <c r="F6268" s="1" t="n">
        <f aca="false">F$3*COS(F$2*$B6268)+F$4*SIN(F$2*$B6268)</f>
        <v>0</v>
      </c>
      <c r="G6268" s="1" t="n">
        <f aca="false">G$3*COS(G$2*$B6268)+G$4*SIN(G$2*$B6268)</f>
        <v>0</v>
      </c>
      <c r="H6268" s="1" t="n">
        <f aca="false">H$3*COS(H$2*$B6268)+H$4*SIN(H$2*$B6268)</f>
        <v>0</v>
      </c>
      <c r="I6268" s="1" t="n">
        <f aca="false">I$3*COS(I$2*$B6268)+I$4*SIN(I$2*$B6268)</f>
        <v>0</v>
      </c>
      <c r="J6268" s="1" t="n">
        <f aca="false">J$3*COS(J$2*$B6268)+J$4*SIN(J$2*$B6268)</f>
        <v>0</v>
      </c>
      <c r="K6268" s="1" t="n">
        <f aca="false">K$3*COS(K$2*$B6268)+K$4*SIN(K$2*$B6268)</f>
        <v>-0</v>
      </c>
      <c r="L6268" s="1" t="n">
        <f aca="false">L$3*COS(L$2*$B6268)+L$4*SIN(L$2*$B6268)</f>
        <v>0</v>
      </c>
      <c r="M6268" s="1" t="n">
        <f aca="false">M$3*COS(M$2*$B6268)+M$4*SIN(M$2*$B6268)</f>
        <v>-0</v>
      </c>
      <c r="N6268" s="1" t="n">
        <f aca="false">N$3*COS(N$2*$B6268)+N$4*SIN(N$2*$B6268)</f>
        <v>0</v>
      </c>
      <c r="O6268" s="1" t="n">
        <f aca="false">O$3*COS(O$2*$B6268)+O$4*SIN(O$2*$B6268)</f>
        <v>0</v>
      </c>
      <c r="Q6268" s="1" t="n">
        <f aca="false">D$3+SUM(E6268:O6268)</f>
        <v>65.0762555278719</v>
      </c>
      <c r="R6268" s="1" t="n">
        <f aca="false">(A6268-Q6268)^2</f>
        <v>2924.24141191569</v>
      </c>
    </row>
    <row r="6269" customFormat="false" ht="13.2" hidden="false" customHeight="false" outlineLevel="0" collapsed="false">
      <c r="A6269" s="0" t="n">
        <v>0</v>
      </c>
      <c r="B6269" s="0" t="n">
        <f aca="false">B6268+1</f>
        <v>6259</v>
      </c>
      <c r="E6269" s="1" t="n">
        <f aca="false">E$3*COS(E$2*$B6269)+E$4*SIN(E$2*$B6269)</f>
        <v>-0</v>
      </c>
      <c r="F6269" s="1" t="n">
        <f aca="false">F$3*COS(F$2*$B6269)+F$4*SIN(F$2*$B6269)</f>
        <v>0</v>
      </c>
      <c r="G6269" s="1" t="n">
        <f aca="false">G$3*COS(G$2*$B6269)+G$4*SIN(G$2*$B6269)</f>
        <v>0</v>
      </c>
      <c r="H6269" s="1" t="n">
        <f aca="false">H$3*COS(H$2*$B6269)+H$4*SIN(H$2*$B6269)</f>
        <v>0</v>
      </c>
      <c r="I6269" s="1" t="n">
        <f aca="false">I$3*COS(I$2*$B6269)+I$4*SIN(I$2*$B6269)</f>
        <v>-0</v>
      </c>
      <c r="J6269" s="1" t="n">
        <f aca="false">J$3*COS(J$2*$B6269)+J$4*SIN(J$2*$B6269)</f>
        <v>0</v>
      </c>
      <c r="K6269" s="1" t="n">
        <f aca="false">K$3*COS(K$2*$B6269)+K$4*SIN(K$2*$B6269)</f>
        <v>-0</v>
      </c>
      <c r="L6269" s="1" t="n">
        <f aca="false">L$3*COS(L$2*$B6269)+L$4*SIN(L$2*$B6269)</f>
        <v>0</v>
      </c>
      <c r="M6269" s="1" t="n">
        <f aca="false">M$3*COS(M$2*$B6269)+M$4*SIN(M$2*$B6269)</f>
        <v>-0</v>
      </c>
      <c r="N6269" s="1" t="n">
        <f aca="false">N$3*COS(N$2*$B6269)+N$4*SIN(N$2*$B6269)</f>
        <v>0</v>
      </c>
      <c r="O6269" s="1" t="n">
        <f aca="false">O$3*COS(O$2*$B6269)+O$4*SIN(O$2*$B6269)</f>
        <v>0</v>
      </c>
      <c r="Q6269" s="1" t="n">
        <f aca="false">D$3+SUM(E6269:O6269)</f>
        <v>65.0762555278719</v>
      </c>
      <c r="R6269" s="1" t="n">
        <f aca="false">(A6269-Q6269)^2</f>
        <v>4234.91903352887</v>
      </c>
    </row>
    <row r="6270" customFormat="false" ht="13.2" hidden="false" customHeight="false" outlineLevel="0" collapsed="false">
      <c r="A6270" s="0" t="n">
        <v>0</v>
      </c>
      <c r="B6270" s="0" t="n">
        <f aca="false">B6269+1</f>
        <v>6260</v>
      </c>
      <c r="E6270" s="1" t="n">
        <f aca="false">E$3*COS(E$2*$B6270)+E$4*SIN(E$2*$B6270)</f>
        <v>-0</v>
      </c>
      <c r="F6270" s="1" t="n">
        <f aca="false">F$3*COS(F$2*$B6270)+F$4*SIN(F$2*$B6270)</f>
        <v>0</v>
      </c>
      <c r="G6270" s="1" t="n">
        <f aca="false">G$3*COS(G$2*$B6270)+G$4*SIN(G$2*$B6270)</f>
        <v>0</v>
      </c>
      <c r="H6270" s="1" t="n">
        <f aca="false">H$3*COS(H$2*$B6270)+H$4*SIN(H$2*$B6270)</f>
        <v>0</v>
      </c>
      <c r="I6270" s="1" t="n">
        <f aca="false">I$3*COS(I$2*$B6270)+I$4*SIN(I$2*$B6270)</f>
        <v>-0</v>
      </c>
      <c r="J6270" s="1" t="n">
        <f aca="false">J$3*COS(J$2*$B6270)+J$4*SIN(J$2*$B6270)</f>
        <v>0</v>
      </c>
      <c r="K6270" s="1" t="n">
        <f aca="false">K$3*COS(K$2*$B6270)+K$4*SIN(K$2*$B6270)</f>
        <v>-0</v>
      </c>
      <c r="L6270" s="1" t="n">
        <f aca="false">L$3*COS(L$2*$B6270)+L$4*SIN(L$2*$B6270)</f>
        <v>0</v>
      </c>
      <c r="M6270" s="1" t="n">
        <f aca="false">M$3*COS(M$2*$B6270)+M$4*SIN(M$2*$B6270)</f>
        <v>0</v>
      </c>
      <c r="N6270" s="1" t="n">
        <f aca="false">N$3*COS(N$2*$B6270)+N$4*SIN(N$2*$B6270)</f>
        <v>0</v>
      </c>
      <c r="O6270" s="1" t="n">
        <f aca="false">O$3*COS(O$2*$B6270)+O$4*SIN(O$2*$B6270)</f>
        <v>0</v>
      </c>
      <c r="Q6270" s="1" t="n">
        <f aca="false">D$3+SUM(E6270:O6270)</f>
        <v>65.0762555278719</v>
      </c>
      <c r="R6270" s="1" t="n">
        <f aca="false">(A6270-Q6270)^2</f>
        <v>4234.91903352887</v>
      </c>
    </row>
    <row r="6271" customFormat="false" ht="13.2" hidden="false" customHeight="false" outlineLevel="0" collapsed="false">
      <c r="A6271" s="0" t="n">
        <v>0</v>
      </c>
      <c r="B6271" s="0" t="n">
        <f aca="false">B6270+1</f>
        <v>6261</v>
      </c>
      <c r="E6271" s="1" t="n">
        <f aca="false">E$3*COS(E$2*$B6271)+E$4*SIN(E$2*$B6271)</f>
        <v>-0</v>
      </c>
      <c r="F6271" s="1" t="n">
        <f aca="false">F$3*COS(F$2*$B6271)+F$4*SIN(F$2*$B6271)</f>
        <v>0</v>
      </c>
      <c r="G6271" s="1" t="n">
        <f aca="false">G$3*COS(G$2*$B6271)+G$4*SIN(G$2*$B6271)</f>
        <v>0</v>
      </c>
      <c r="H6271" s="1" t="n">
        <f aca="false">H$3*COS(H$2*$B6271)+H$4*SIN(H$2*$B6271)</f>
        <v>0</v>
      </c>
      <c r="I6271" s="1" t="n">
        <f aca="false">I$3*COS(I$2*$B6271)+I$4*SIN(I$2*$B6271)</f>
        <v>-0</v>
      </c>
      <c r="J6271" s="1" t="n">
        <f aca="false">J$3*COS(J$2*$B6271)+J$4*SIN(J$2*$B6271)</f>
        <v>0</v>
      </c>
      <c r="K6271" s="1" t="n">
        <f aca="false">K$3*COS(K$2*$B6271)+K$4*SIN(K$2*$B6271)</f>
        <v>0</v>
      </c>
      <c r="L6271" s="1" t="n">
        <f aca="false">L$3*COS(L$2*$B6271)+L$4*SIN(L$2*$B6271)</f>
        <v>0</v>
      </c>
      <c r="M6271" s="1" t="n">
        <f aca="false">M$3*COS(M$2*$B6271)+M$4*SIN(M$2*$B6271)</f>
        <v>0</v>
      </c>
      <c r="N6271" s="1" t="n">
        <f aca="false">N$3*COS(N$2*$B6271)+N$4*SIN(N$2*$B6271)</f>
        <v>-0</v>
      </c>
      <c r="O6271" s="1" t="n">
        <f aca="false">O$3*COS(O$2*$B6271)+O$4*SIN(O$2*$B6271)</f>
        <v>0</v>
      </c>
      <c r="Q6271" s="1" t="n">
        <f aca="false">D$3+SUM(E6271:O6271)</f>
        <v>65.0762555278719</v>
      </c>
      <c r="R6271" s="1" t="n">
        <f aca="false">(A6271-Q6271)^2</f>
        <v>4234.91903352887</v>
      </c>
    </row>
    <row r="6272" customFormat="false" ht="13.2" hidden="false" customHeight="false" outlineLevel="0" collapsed="false">
      <c r="A6272" s="0" t="n">
        <v>0</v>
      </c>
      <c r="B6272" s="0" t="n">
        <f aca="false">B6271+1</f>
        <v>6262</v>
      </c>
      <c r="E6272" s="1" t="n">
        <f aca="false">E$3*COS(E$2*$B6272)+E$4*SIN(E$2*$B6272)</f>
        <v>-0</v>
      </c>
      <c r="F6272" s="1" t="n">
        <f aca="false">F$3*COS(F$2*$B6272)+F$4*SIN(F$2*$B6272)</f>
        <v>0</v>
      </c>
      <c r="G6272" s="1" t="n">
        <f aca="false">G$3*COS(G$2*$B6272)+G$4*SIN(G$2*$B6272)</f>
        <v>0</v>
      </c>
      <c r="H6272" s="1" t="n">
        <f aca="false">H$3*COS(H$2*$B6272)+H$4*SIN(H$2*$B6272)</f>
        <v>0</v>
      </c>
      <c r="I6272" s="1" t="n">
        <f aca="false">I$3*COS(I$2*$B6272)+I$4*SIN(I$2*$B6272)</f>
        <v>-0</v>
      </c>
      <c r="J6272" s="1" t="n">
        <f aca="false">J$3*COS(J$2*$B6272)+J$4*SIN(J$2*$B6272)</f>
        <v>0</v>
      </c>
      <c r="K6272" s="1" t="n">
        <f aca="false">K$3*COS(K$2*$B6272)+K$4*SIN(K$2*$B6272)</f>
        <v>0</v>
      </c>
      <c r="L6272" s="1" t="n">
        <f aca="false">L$3*COS(L$2*$B6272)+L$4*SIN(L$2*$B6272)</f>
        <v>-0</v>
      </c>
      <c r="M6272" s="1" t="n">
        <f aca="false">M$3*COS(M$2*$B6272)+M$4*SIN(M$2*$B6272)</f>
        <v>0</v>
      </c>
      <c r="N6272" s="1" t="n">
        <f aca="false">N$3*COS(N$2*$B6272)+N$4*SIN(N$2*$B6272)</f>
        <v>-0</v>
      </c>
      <c r="O6272" s="1" t="n">
        <f aca="false">O$3*COS(O$2*$B6272)+O$4*SIN(O$2*$B6272)</f>
        <v>0</v>
      </c>
      <c r="Q6272" s="1" t="n">
        <f aca="false">D$3+SUM(E6272:O6272)</f>
        <v>65.0762555278719</v>
      </c>
      <c r="R6272" s="1" t="n">
        <f aca="false">(A6272-Q6272)^2</f>
        <v>4234.91903352887</v>
      </c>
    </row>
    <row r="6273" customFormat="false" ht="13.2" hidden="false" customHeight="false" outlineLevel="0" collapsed="false">
      <c r="A6273" s="0" t="n">
        <v>0</v>
      </c>
      <c r="B6273" s="0" t="n">
        <f aca="false">B6272+1</f>
        <v>6263</v>
      </c>
      <c r="E6273" s="1" t="n">
        <f aca="false">E$3*COS(E$2*$B6273)+E$4*SIN(E$2*$B6273)</f>
        <v>-0</v>
      </c>
      <c r="F6273" s="1" t="n">
        <f aca="false">F$3*COS(F$2*$B6273)+F$4*SIN(F$2*$B6273)</f>
        <v>0</v>
      </c>
      <c r="G6273" s="1" t="n">
        <f aca="false">G$3*COS(G$2*$B6273)+G$4*SIN(G$2*$B6273)</f>
        <v>0</v>
      </c>
      <c r="H6273" s="1" t="n">
        <f aca="false">H$3*COS(H$2*$B6273)+H$4*SIN(H$2*$B6273)</f>
        <v>0</v>
      </c>
      <c r="I6273" s="1" t="n">
        <f aca="false">I$3*COS(I$2*$B6273)+I$4*SIN(I$2*$B6273)</f>
        <v>-0</v>
      </c>
      <c r="J6273" s="1" t="n">
        <f aca="false">J$3*COS(J$2*$B6273)+J$4*SIN(J$2*$B6273)</f>
        <v>0</v>
      </c>
      <c r="K6273" s="1" t="n">
        <f aca="false">K$3*COS(K$2*$B6273)+K$4*SIN(K$2*$B6273)</f>
        <v>0</v>
      </c>
      <c r="L6273" s="1" t="n">
        <f aca="false">L$3*COS(L$2*$B6273)+L$4*SIN(L$2*$B6273)</f>
        <v>-0</v>
      </c>
      <c r="M6273" s="1" t="n">
        <f aca="false">M$3*COS(M$2*$B6273)+M$4*SIN(M$2*$B6273)</f>
        <v>0</v>
      </c>
      <c r="N6273" s="1" t="n">
        <f aca="false">N$3*COS(N$2*$B6273)+N$4*SIN(N$2*$B6273)</f>
        <v>0</v>
      </c>
      <c r="O6273" s="1" t="n">
        <f aca="false">O$3*COS(O$2*$B6273)+O$4*SIN(O$2*$B6273)</f>
        <v>-0</v>
      </c>
      <c r="Q6273" s="1" t="n">
        <f aca="false">D$3+SUM(E6273:O6273)</f>
        <v>65.0762555278719</v>
      </c>
      <c r="R6273" s="1" t="n">
        <f aca="false">(A6273-Q6273)^2</f>
        <v>4234.91903352887</v>
      </c>
    </row>
    <row r="6274" customFormat="false" ht="13.2" hidden="false" customHeight="false" outlineLevel="0" collapsed="false">
      <c r="A6274" s="0" t="n">
        <v>0</v>
      </c>
      <c r="B6274" s="0" t="n">
        <f aca="false">B6273+1</f>
        <v>6264</v>
      </c>
      <c r="E6274" s="1" t="n">
        <f aca="false">E$3*COS(E$2*$B6274)+E$4*SIN(E$2*$B6274)</f>
        <v>-0</v>
      </c>
      <c r="F6274" s="1" t="n">
        <f aca="false">F$3*COS(F$2*$B6274)+F$4*SIN(F$2*$B6274)</f>
        <v>0</v>
      </c>
      <c r="G6274" s="1" t="n">
        <f aca="false">G$3*COS(G$2*$B6274)+G$4*SIN(G$2*$B6274)</f>
        <v>0</v>
      </c>
      <c r="H6274" s="1" t="n">
        <f aca="false">H$3*COS(H$2*$B6274)+H$4*SIN(H$2*$B6274)</f>
        <v>0</v>
      </c>
      <c r="I6274" s="1" t="n">
        <f aca="false">I$3*COS(I$2*$B6274)+I$4*SIN(I$2*$B6274)</f>
        <v>-0</v>
      </c>
      <c r="J6274" s="1" t="n">
        <f aca="false">J$3*COS(J$2*$B6274)+J$4*SIN(J$2*$B6274)</f>
        <v>0</v>
      </c>
      <c r="K6274" s="1" t="n">
        <f aca="false">K$3*COS(K$2*$B6274)+K$4*SIN(K$2*$B6274)</f>
        <v>0</v>
      </c>
      <c r="L6274" s="1" t="n">
        <f aca="false">L$3*COS(L$2*$B6274)+L$4*SIN(L$2*$B6274)</f>
        <v>-0</v>
      </c>
      <c r="M6274" s="1" t="n">
        <f aca="false">M$3*COS(M$2*$B6274)+M$4*SIN(M$2*$B6274)</f>
        <v>0</v>
      </c>
      <c r="N6274" s="1" t="n">
        <f aca="false">N$3*COS(N$2*$B6274)+N$4*SIN(N$2*$B6274)</f>
        <v>0</v>
      </c>
      <c r="O6274" s="1" t="n">
        <f aca="false">O$3*COS(O$2*$B6274)+O$4*SIN(O$2*$B6274)</f>
        <v>-0</v>
      </c>
      <c r="Q6274" s="1" t="n">
        <f aca="false">D$3+SUM(E6274:O6274)</f>
        <v>65.0762555278719</v>
      </c>
      <c r="R6274" s="1" t="n">
        <f aca="false">(A6274-Q6274)^2</f>
        <v>4234.91903352887</v>
      </c>
    </row>
    <row r="6275" customFormat="false" ht="13.2" hidden="false" customHeight="false" outlineLevel="0" collapsed="false">
      <c r="A6275" s="0" t="n">
        <v>0</v>
      </c>
      <c r="B6275" s="0" t="n">
        <f aca="false">B6274+1</f>
        <v>6265</v>
      </c>
      <c r="E6275" s="1" t="n">
        <f aca="false">E$3*COS(E$2*$B6275)+E$4*SIN(E$2*$B6275)</f>
        <v>-0</v>
      </c>
      <c r="F6275" s="1" t="n">
        <f aca="false">F$3*COS(F$2*$B6275)+F$4*SIN(F$2*$B6275)</f>
        <v>0</v>
      </c>
      <c r="G6275" s="1" t="n">
        <f aca="false">G$3*COS(G$2*$B6275)+G$4*SIN(G$2*$B6275)</f>
        <v>0</v>
      </c>
      <c r="H6275" s="1" t="n">
        <f aca="false">H$3*COS(H$2*$B6275)+H$4*SIN(H$2*$B6275)</f>
        <v>0</v>
      </c>
      <c r="I6275" s="1" t="n">
        <f aca="false">I$3*COS(I$2*$B6275)+I$4*SIN(I$2*$B6275)</f>
        <v>0</v>
      </c>
      <c r="J6275" s="1" t="n">
        <f aca="false">J$3*COS(J$2*$B6275)+J$4*SIN(J$2*$B6275)</f>
        <v>0</v>
      </c>
      <c r="K6275" s="1" t="n">
        <f aca="false">K$3*COS(K$2*$B6275)+K$4*SIN(K$2*$B6275)</f>
        <v>0</v>
      </c>
      <c r="L6275" s="1" t="n">
        <f aca="false">L$3*COS(L$2*$B6275)+L$4*SIN(L$2*$B6275)</f>
        <v>0</v>
      </c>
      <c r="M6275" s="1" t="n">
        <f aca="false">M$3*COS(M$2*$B6275)+M$4*SIN(M$2*$B6275)</f>
        <v>0</v>
      </c>
      <c r="N6275" s="1" t="n">
        <f aca="false">N$3*COS(N$2*$B6275)+N$4*SIN(N$2*$B6275)</f>
        <v>0</v>
      </c>
      <c r="O6275" s="1" t="n">
        <f aca="false">O$3*COS(O$2*$B6275)+O$4*SIN(O$2*$B6275)</f>
        <v>0</v>
      </c>
      <c r="Q6275" s="1" t="n">
        <f aca="false">D$3+SUM(E6275:O6275)</f>
        <v>65.0762555278719</v>
      </c>
      <c r="R6275" s="1" t="n">
        <f aca="false">(A6275-Q6275)^2</f>
        <v>4234.91903352887</v>
      </c>
    </row>
    <row r="6276" customFormat="false" ht="13.2" hidden="false" customHeight="false" outlineLevel="0" collapsed="false">
      <c r="A6276" s="0" t="n">
        <v>0</v>
      </c>
      <c r="B6276" s="0" t="n">
        <f aca="false">B6275+1</f>
        <v>6266</v>
      </c>
      <c r="E6276" s="1" t="n">
        <f aca="false">E$3*COS(E$2*$B6276)+E$4*SIN(E$2*$B6276)</f>
        <v>-0</v>
      </c>
      <c r="F6276" s="1" t="n">
        <f aca="false">F$3*COS(F$2*$B6276)+F$4*SIN(F$2*$B6276)</f>
        <v>0</v>
      </c>
      <c r="G6276" s="1" t="n">
        <f aca="false">G$3*COS(G$2*$B6276)+G$4*SIN(G$2*$B6276)</f>
        <v>0</v>
      </c>
      <c r="H6276" s="1" t="n">
        <f aca="false">H$3*COS(H$2*$B6276)+H$4*SIN(H$2*$B6276)</f>
        <v>0</v>
      </c>
      <c r="I6276" s="1" t="n">
        <f aca="false">I$3*COS(I$2*$B6276)+I$4*SIN(I$2*$B6276)</f>
        <v>0</v>
      </c>
      <c r="J6276" s="1" t="n">
        <f aca="false">J$3*COS(J$2*$B6276)+J$4*SIN(J$2*$B6276)</f>
        <v>0</v>
      </c>
      <c r="K6276" s="1" t="n">
        <f aca="false">K$3*COS(K$2*$B6276)+K$4*SIN(K$2*$B6276)</f>
        <v>0</v>
      </c>
      <c r="L6276" s="1" t="n">
        <f aca="false">L$3*COS(L$2*$B6276)+L$4*SIN(L$2*$B6276)</f>
        <v>0</v>
      </c>
      <c r="M6276" s="1" t="n">
        <f aca="false">M$3*COS(M$2*$B6276)+M$4*SIN(M$2*$B6276)</f>
        <v>-0</v>
      </c>
      <c r="N6276" s="1" t="n">
        <f aca="false">N$3*COS(N$2*$B6276)+N$4*SIN(N$2*$B6276)</f>
        <v>0</v>
      </c>
      <c r="O6276" s="1" t="n">
        <f aca="false">O$3*COS(O$2*$B6276)+O$4*SIN(O$2*$B6276)</f>
        <v>0</v>
      </c>
      <c r="Q6276" s="1" t="n">
        <f aca="false">D$3+SUM(E6276:O6276)</f>
        <v>65.0762555278719</v>
      </c>
      <c r="R6276" s="1" t="n">
        <f aca="false">(A6276-Q6276)^2</f>
        <v>4234.91903352887</v>
      </c>
    </row>
    <row r="6277" customFormat="false" ht="13.2" hidden="false" customHeight="false" outlineLevel="0" collapsed="false">
      <c r="A6277" s="0" t="n">
        <v>0</v>
      </c>
      <c r="B6277" s="0" t="n">
        <f aca="false">B6276+1</f>
        <v>6267</v>
      </c>
      <c r="E6277" s="1" t="n">
        <f aca="false">E$3*COS(E$2*$B6277)+E$4*SIN(E$2*$B6277)</f>
        <v>-0</v>
      </c>
      <c r="F6277" s="1" t="n">
        <f aca="false">F$3*COS(F$2*$B6277)+F$4*SIN(F$2*$B6277)</f>
        <v>0</v>
      </c>
      <c r="G6277" s="1" t="n">
        <f aca="false">G$3*COS(G$2*$B6277)+G$4*SIN(G$2*$B6277)</f>
        <v>0</v>
      </c>
      <c r="H6277" s="1" t="n">
        <f aca="false">H$3*COS(H$2*$B6277)+H$4*SIN(H$2*$B6277)</f>
        <v>0</v>
      </c>
      <c r="I6277" s="1" t="n">
        <f aca="false">I$3*COS(I$2*$B6277)+I$4*SIN(I$2*$B6277)</f>
        <v>0</v>
      </c>
      <c r="J6277" s="1" t="n">
        <f aca="false">J$3*COS(J$2*$B6277)+J$4*SIN(J$2*$B6277)</f>
        <v>-0</v>
      </c>
      <c r="K6277" s="1" t="n">
        <f aca="false">K$3*COS(K$2*$B6277)+K$4*SIN(K$2*$B6277)</f>
        <v>0</v>
      </c>
      <c r="L6277" s="1" t="n">
        <f aca="false">L$3*COS(L$2*$B6277)+L$4*SIN(L$2*$B6277)</f>
        <v>0</v>
      </c>
      <c r="M6277" s="1" t="n">
        <f aca="false">M$3*COS(M$2*$B6277)+M$4*SIN(M$2*$B6277)</f>
        <v>-0</v>
      </c>
      <c r="N6277" s="1" t="n">
        <f aca="false">N$3*COS(N$2*$B6277)+N$4*SIN(N$2*$B6277)</f>
        <v>0</v>
      </c>
      <c r="O6277" s="1" t="n">
        <f aca="false">O$3*COS(O$2*$B6277)+O$4*SIN(O$2*$B6277)</f>
        <v>0</v>
      </c>
      <c r="Q6277" s="1" t="n">
        <f aca="false">D$3+SUM(E6277:O6277)</f>
        <v>65.0762555278719</v>
      </c>
      <c r="R6277" s="1" t="n">
        <f aca="false">(A6277-Q6277)^2</f>
        <v>4234.91903352887</v>
      </c>
    </row>
    <row r="6278" customFormat="false" ht="13.2" hidden="false" customHeight="false" outlineLevel="0" collapsed="false">
      <c r="A6278" s="0" t="n">
        <v>0</v>
      </c>
      <c r="B6278" s="0" t="n">
        <f aca="false">B6277+1</f>
        <v>6268</v>
      </c>
      <c r="E6278" s="1" t="n">
        <f aca="false">E$3*COS(E$2*$B6278)+E$4*SIN(E$2*$B6278)</f>
        <v>-0</v>
      </c>
      <c r="F6278" s="1" t="n">
        <f aca="false">F$3*COS(F$2*$B6278)+F$4*SIN(F$2*$B6278)</f>
        <v>0</v>
      </c>
      <c r="G6278" s="1" t="n">
        <f aca="false">G$3*COS(G$2*$B6278)+G$4*SIN(G$2*$B6278)</f>
        <v>0</v>
      </c>
      <c r="H6278" s="1" t="n">
        <f aca="false">H$3*COS(H$2*$B6278)+H$4*SIN(H$2*$B6278)</f>
        <v>0</v>
      </c>
      <c r="I6278" s="1" t="n">
        <f aca="false">I$3*COS(I$2*$B6278)+I$4*SIN(I$2*$B6278)</f>
        <v>0</v>
      </c>
      <c r="J6278" s="1" t="n">
        <f aca="false">J$3*COS(J$2*$B6278)+J$4*SIN(J$2*$B6278)</f>
        <v>-0</v>
      </c>
      <c r="K6278" s="1" t="n">
        <f aca="false">K$3*COS(K$2*$B6278)+K$4*SIN(K$2*$B6278)</f>
        <v>0</v>
      </c>
      <c r="L6278" s="1" t="n">
        <f aca="false">L$3*COS(L$2*$B6278)+L$4*SIN(L$2*$B6278)</f>
        <v>0</v>
      </c>
      <c r="M6278" s="1" t="n">
        <f aca="false">M$3*COS(M$2*$B6278)+M$4*SIN(M$2*$B6278)</f>
        <v>0</v>
      </c>
      <c r="N6278" s="1" t="n">
        <f aca="false">N$3*COS(N$2*$B6278)+N$4*SIN(N$2*$B6278)</f>
        <v>-0</v>
      </c>
      <c r="O6278" s="1" t="n">
        <f aca="false">O$3*COS(O$2*$B6278)+O$4*SIN(O$2*$B6278)</f>
        <v>0</v>
      </c>
      <c r="Q6278" s="1" t="n">
        <f aca="false">D$3+SUM(E6278:O6278)</f>
        <v>65.0762555278719</v>
      </c>
      <c r="R6278" s="1" t="n">
        <f aca="false">(A6278-Q6278)^2</f>
        <v>4234.91903352887</v>
      </c>
    </row>
    <row r="6279" customFormat="false" ht="13.2" hidden="false" customHeight="false" outlineLevel="0" collapsed="false">
      <c r="A6279" s="0" t="n">
        <v>0</v>
      </c>
      <c r="B6279" s="0" t="n">
        <f aca="false">B6278+1</f>
        <v>6269</v>
      </c>
      <c r="E6279" s="1" t="n">
        <f aca="false">E$3*COS(E$2*$B6279)+E$4*SIN(E$2*$B6279)</f>
        <v>-0</v>
      </c>
      <c r="F6279" s="1" t="n">
        <f aca="false">F$3*COS(F$2*$B6279)+F$4*SIN(F$2*$B6279)</f>
        <v>0</v>
      </c>
      <c r="G6279" s="1" t="n">
        <f aca="false">G$3*COS(G$2*$B6279)+G$4*SIN(G$2*$B6279)</f>
        <v>0</v>
      </c>
      <c r="H6279" s="1" t="n">
        <f aca="false">H$3*COS(H$2*$B6279)+H$4*SIN(H$2*$B6279)</f>
        <v>0</v>
      </c>
      <c r="I6279" s="1" t="n">
        <f aca="false">I$3*COS(I$2*$B6279)+I$4*SIN(I$2*$B6279)</f>
        <v>0</v>
      </c>
      <c r="J6279" s="1" t="n">
        <f aca="false">J$3*COS(J$2*$B6279)+J$4*SIN(J$2*$B6279)</f>
        <v>-0</v>
      </c>
      <c r="K6279" s="1" t="n">
        <f aca="false">K$3*COS(K$2*$B6279)+K$4*SIN(K$2*$B6279)</f>
        <v>0</v>
      </c>
      <c r="L6279" s="1" t="n">
        <f aca="false">L$3*COS(L$2*$B6279)+L$4*SIN(L$2*$B6279)</f>
        <v>0</v>
      </c>
      <c r="M6279" s="1" t="n">
        <f aca="false">M$3*COS(M$2*$B6279)+M$4*SIN(M$2*$B6279)</f>
        <v>0</v>
      </c>
      <c r="N6279" s="1" t="n">
        <f aca="false">N$3*COS(N$2*$B6279)+N$4*SIN(N$2*$B6279)</f>
        <v>-0</v>
      </c>
      <c r="O6279" s="1" t="n">
        <f aca="false">O$3*COS(O$2*$B6279)+O$4*SIN(O$2*$B6279)</f>
        <v>0</v>
      </c>
      <c r="Q6279" s="1" t="n">
        <f aca="false">D$3+SUM(E6279:O6279)</f>
        <v>65.0762555278719</v>
      </c>
      <c r="R6279" s="1" t="n">
        <f aca="false">(A6279-Q6279)^2</f>
        <v>4234.91903352887</v>
      </c>
    </row>
    <row r="6280" customFormat="false" ht="13.2" hidden="false" customHeight="false" outlineLevel="0" collapsed="false">
      <c r="A6280" s="0" t="n">
        <v>0</v>
      </c>
      <c r="B6280" s="0" t="n">
        <f aca="false">B6279+1</f>
        <v>6270</v>
      </c>
      <c r="E6280" s="1" t="n">
        <f aca="false">E$3*COS(E$2*$B6280)+E$4*SIN(E$2*$B6280)</f>
        <v>-0</v>
      </c>
      <c r="F6280" s="1" t="n">
        <f aca="false">F$3*COS(F$2*$B6280)+F$4*SIN(F$2*$B6280)</f>
        <v>0</v>
      </c>
      <c r="G6280" s="1" t="n">
        <f aca="false">G$3*COS(G$2*$B6280)+G$4*SIN(G$2*$B6280)</f>
        <v>-0</v>
      </c>
      <c r="H6280" s="1" t="n">
        <f aca="false">H$3*COS(H$2*$B6280)+H$4*SIN(H$2*$B6280)</f>
        <v>0</v>
      </c>
      <c r="I6280" s="1" t="n">
        <f aca="false">I$3*COS(I$2*$B6280)+I$4*SIN(I$2*$B6280)</f>
        <v>0</v>
      </c>
      <c r="J6280" s="1" t="n">
        <f aca="false">J$3*COS(J$2*$B6280)+J$4*SIN(J$2*$B6280)</f>
        <v>0</v>
      </c>
      <c r="K6280" s="1" t="n">
        <f aca="false">K$3*COS(K$2*$B6280)+K$4*SIN(K$2*$B6280)</f>
        <v>-0</v>
      </c>
      <c r="L6280" s="1" t="n">
        <f aca="false">L$3*COS(L$2*$B6280)+L$4*SIN(L$2*$B6280)</f>
        <v>0</v>
      </c>
      <c r="M6280" s="1" t="n">
        <f aca="false">M$3*COS(M$2*$B6280)+M$4*SIN(M$2*$B6280)</f>
        <v>0</v>
      </c>
      <c r="N6280" s="1" t="n">
        <f aca="false">N$3*COS(N$2*$B6280)+N$4*SIN(N$2*$B6280)</f>
        <v>0</v>
      </c>
      <c r="O6280" s="1" t="n">
        <f aca="false">O$3*COS(O$2*$B6280)+O$4*SIN(O$2*$B6280)</f>
        <v>0</v>
      </c>
      <c r="Q6280" s="1" t="n">
        <f aca="false">D$3+SUM(E6280:O6280)</f>
        <v>65.0762555278719</v>
      </c>
      <c r="R6280" s="1" t="n">
        <f aca="false">(A6280-Q6280)^2</f>
        <v>4234.91903352887</v>
      </c>
    </row>
    <row r="6281" customFormat="false" ht="13.2" hidden="false" customHeight="false" outlineLevel="0" collapsed="false">
      <c r="A6281" s="0" t="n">
        <v>14</v>
      </c>
      <c r="B6281" s="0" t="n">
        <f aca="false">B6280+1</f>
        <v>6271</v>
      </c>
      <c r="E6281" s="1" t="n">
        <f aca="false">E$3*COS(E$2*$B6281)+E$4*SIN(E$2*$B6281)</f>
        <v>-0</v>
      </c>
      <c r="F6281" s="1" t="n">
        <f aca="false">F$3*COS(F$2*$B6281)+F$4*SIN(F$2*$B6281)</f>
        <v>0</v>
      </c>
      <c r="G6281" s="1" t="n">
        <f aca="false">G$3*COS(G$2*$B6281)+G$4*SIN(G$2*$B6281)</f>
        <v>-0</v>
      </c>
      <c r="H6281" s="1" t="n">
        <f aca="false">H$3*COS(H$2*$B6281)+H$4*SIN(H$2*$B6281)</f>
        <v>0</v>
      </c>
      <c r="I6281" s="1" t="n">
        <f aca="false">I$3*COS(I$2*$B6281)+I$4*SIN(I$2*$B6281)</f>
        <v>0</v>
      </c>
      <c r="J6281" s="1" t="n">
        <f aca="false">J$3*COS(J$2*$B6281)+J$4*SIN(J$2*$B6281)</f>
        <v>0</v>
      </c>
      <c r="K6281" s="1" t="n">
        <f aca="false">K$3*COS(K$2*$B6281)+K$4*SIN(K$2*$B6281)</f>
        <v>-0</v>
      </c>
      <c r="L6281" s="1" t="n">
        <f aca="false">L$3*COS(L$2*$B6281)+L$4*SIN(L$2*$B6281)</f>
        <v>0</v>
      </c>
      <c r="M6281" s="1" t="n">
        <f aca="false">M$3*COS(M$2*$B6281)+M$4*SIN(M$2*$B6281)</f>
        <v>0</v>
      </c>
      <c r="N6281" s="1" t="n">
        <f aca="false">N$3*COS(N$2*$B6281)+N$4*SIN(N$2*$B6281)</f>
        <v>0</v>
      </c>
      <c r="O6281" s="1" t="n">
        <f aca="false">O$3*COS(O$2*$B6281)+O$4*SIN(O$2*$B6281)</f>
        <v>-0</v>
      </c>
      <c r="Q6281" s="1" t="n">
        <f aca="false">D$3+SUM(E6281:O6281)</f>
        <v>65.0762555278719</v>
      </c>
      <c r="R6281" s="1" t="n">
        <f aca="false">(A6281-Q6281)^2</f>
        <v>2608.78387874846</v>
      </c>
    </row>
    <row r="6282" customFormat="false" ht="13.2" hidden="false" customHeight="false" outlineLevel="0" collapsed="false">
      <c r="A6282" s="0" t="n">
        <v>82</v>
      </c>
      <c r="B6282" s="0" t="n">
        <f aca="false">B6281+1</f>
        <v>6272</v>
      </c>
      <c r="E6282" s="1" t="n">
        <f aca="false">E$3*COS(E$2*$B6282)+E$4*SIN(E$2*$B6282)</f>
        <v>-0</v>
      </c>
      <c r="F6282" s="1" t="n">
        <f aca="false">F$3*COS(F$2*$B6282)+F$4*SIN(F$2*$B6282)</f>
        <v>0</v>
      </c>
      <c r="G6282" s="1" t="n">
        <f aca="false">G$3*COS(G$2*$B6282)+G$4*SIN(G$2*$B6282)</f>
        <v>-0</v>
      </c>
      <c r="H6282" s="1" t="n">
        <f aca="false">H$3*COS(H$2*$B6282)+H$4*SIN(H$2*$B6282)</f>
        <v>0</v>
      </c>
      <c r="I6282" s="1" t="n">
        <f aca="false">I$3*COS(I$2*$B6282)+I$4*SIN(I$2*$B6282)</f>
        <v>0</v>
      </c>
      <c r="J6282" s="1" t="n">
        <f aca="false">J$3*COS(J$2*$B6282)+J$4*SIN(J$2*$B6282)</f>
        <v>0</v>
      </c>
      <c r="K6282" s="1" t="n">
        <f aca="false">K$3*COS(K$2*$B6282)+K$4*SIN(K$2*$B6282)</f>
        <v>-0</v>
      </c>
      <c r="L6282" s="1" t="n">
        <f aca="false">L$3*COS(L$2*$B6282)+L$4*SIN(L$2*$B6282)</f>
        <v>0</v>
      </c>
      <c r="M6282" s="1" t="n">
        <f aca="false">M$3*COS(M$2*$B6282)+M$4*SIN(M$2*$B6282)</f>
        <v>0</v>
      </c>
      <c r="N6282" s="1" t="n">
        <f aca="false">N$3*COS(N$2*$B6282)+N$4*SIN(N$2*$B6282)</f>
        <v>0</v>
      </c>
      <c r="O6282" s="1" t="n">
        <f aca="false">O$3*COS(O$2*$B6282)+O$4*SIN(O$2*$B6282)</f>
        <v>-0</v>
      </c>
      <c r="Q6282" s="1" t="n">
        <f aca="false">D$3+SUM(E6282:O6282)</f>
        <v>65.0762555278719</v>
      </c>
      <c r="R6282" s="1" t="n">
        <f aca="false">(A6282-Q6282)^2</f>
        <v>286.413126957888</v>
      </c>
    </row>
    <row r="6283" customFormat="false" ht="13.2" hidden="false" customHeight="false" outlineLevel="0" collapsed="false">
      <c r="A6283" s="0" t="n">
        <v>137</v>
      </c>
      <c r="B6283" s="0" t="n">
        <f aca="false">B6282+1</f>
        <v>6273</v>
      </c>
      <c r="E6283" s="1" t="n">
        <f aca="false">E$3*COS(E$2*$B6283)+E$4*SIN(E$2*$B6283)</f>
        <v>-0</v>
      </c>
      <c r="F6283" s="1" t="n">
        <f aca="false">F$3*COS(F$2*$B6283)+F$4*SIN(F$2*$B6283)</f>
        <v>0</v>
      </c>
      <c r="G6283" s="1" t="n">
        <f aca="false">G$3*COS(G$2*$B6283)+G$4*SIN(G$2*$B6283)</f>
        <v>-0</v>
      </c>
      <c r="H6283" s="1" t="n">
        <f aca="false">H$3*COS(H$2*$B6283)+H$4*SIN(H$2*$B6283)</f>
        <v>0</v>
      </c>
      <c r="I6283" s="1" t="n">
        <f aca="false">I$3*COS(I$2*$B6283)+I$4*SIN(I$2*$B6283)</f>
        <v>0</v>
      </c>
      <c r="J6283" s="1" t="n">
        <f aca="false">J$3*COS(J$2*$B6283)+J$4*SIN(J$2*$B6283)</f>
        <v>0</v>
      </c>
      <c r="K6283" s="1" t="n">
        <f aca="false">K$3*COS(K$2*$B6283)+K$4*SIN(K$2*$B6283)</f>
        <v>0</v>
      </c>
      <c r="L6283" s="1" t="n">
        <f aca="false">L$3*COS(L$2*$B6283)+L$4*SIN(L$2*$B6283)</f>
        <v>0</v>
      </c>
      <c r="M6283" s="1" t="n">
        <f aca="false">M$3*COS(M$2*$B6283)+M$4*SIN(M$2*$B6283)</f>
        <v>0</v>
      </c>
      <c r="N6283" s="1" t="n">
        <f aca="false">N$3*COS(N$2*$B6283)+N$4*SIN(N$2*$B6283)</f>
        <v>0</v>
      </c>
      <c r="O6283" s="1" t="n">
        <f aca="false">O$3*COS(O$2*$B6283)+O$4*SIN(O$2*$B6283)</f>
        <v>0</v>
      </c>
      <c r="Q6283" s="1" t="n">
        <f aca="false">D$3+SUM(E6283:O6283)</f>
        <v>65.0762555278719</v>
      </c>
      <c r="R6283" s="1" t="n">
        <f aca="false">(A6283-Q6283)^2</f>
        <v>5173.02501889198</v>
      </c>
    </row>
    <row r="6284" customFormat="false" ht="13.2" hidden="false" customHeight="false" outlineLevel="0" collapsed="false">
      <c r="A6284" s="0" t="n">
        <v>149</v>
      </c>
      <c r="B6284" s="0" t="n">
        <f aca="false">B6283+1</f>
        <v>6274</v>
      </c>
      <c r="E6284" s="1" t="n">
        <f aca="false">E$3*COS(E$2*$B6284)+E$4*SIN(E$2*$B6284)</f>
        <v>-0</v>
      </c>
      <c r="F6284" s="1" t="n">
        <f aca="false">F$3*COS(F$2*$B6284)+F$4*SIN(F$2*$B6284)</f>
        <v>0</v>
      </c>
      <c r="G6284" s="1" t="n">
        <f aca="false">G$3*COS(G$2*$B6284)+G$4*SIN(G$2*$B6284)</f>
        <v>-0</v>
      </c>
      <c r="H6284" s="1" t="n">
        <f aca="false">H$3*COS(H$2*$B6284)+H$4*SIN(H$2*$B6284)</f>
        <v>0</v>
      </c>
      <c r="I6284" s="1" t="n">
        <f aca="false">I$3*COS(I$2*$B6284)+I$4*SIN(I$2*$B6284)</f>
        <v>0</v>
      </c>
      <c r="J6284" s="1" t="n">
        <f aca="false">J$3*COS(J$2*$B6284)+J$4*SIN(J$2*$B6284)</f>
        <v>0</v>
      </c>
      <c r="K6284" s="1" t="n">
        <f aca="false">K$3*COS(K$2*$B6284)+K$4*SIN(K$2*$B6284)</f>
        <v>0</v>
      </c>
      <c r="L6284" s="1" t="n">
        <f aca="false">L$3*COS(L$2*$B6284)+L$4*SIN(L$2*$B6284)</f>
        <v>-0</v>
      </c>
      <c r="M6284" s="1" t="n">
        <f aca="false">M$3*COS(M$2*$B6284)+M$4*SIN(M$2*$B6284)</f>
        <v>-0</v>
      </c>
      <c r="N6284" s="1" t="n">
        <f aca="false">N$3*COS(N$2*$B6284)+N$4*SIN(N$2*$B6284)</f>
        <v>0</v>
      </c>
      <c r="O6284" s="1" t="n">
        <f aca="false">O$3*COS(O$2*$B6284)+O$4*SIN(O$2*$B6284)</f>
        <v>0</v>
      </c>
      <c r="Q6284" s="1" t="n">
        <f aca="false">D$3+SUM(E6284:O6284)</f>
        <v>65.0762555278719</v>
      </c>
      <c r="R6284" s="1" t="n">
        <f aca="false">(A6284-Q6284)^2</f>
        <v>7043.19488622306</v>
      </c>
    </row>
    <row r="6285" customFormat="false" ht="13.2" hidden="false" customHeight="false" outlineLevel="0" collapsed="false">
      <c r="A6285" s="0" t="n">
        <v>216</v>
      </c>
      <c r="B6285" s="0" t="n">
        <f aca="false">B6284+1</f>
        <v>6275</v>
      </c>
      <c r="E6285" s="1" t="n">
        <f aca="false">E$3*COS(E$2*$B6285)+E$4*SIN(E$2*$B6285)</f>
        <v>-0</v>
      </c>
      <c r="F6285" s="1" t="n">
        <f aca="false">F$3*COS(F$2*$B6285)+F$4*SIN(F$2*$B6285)</f>
        <v>0</v>
      </c>
      <c r="G6285" s="1" t="n">
        <f aca="false">G$3*COS(G$2*$B6285)+G$4*SIN(G$2*$B6285)</f>
        <v>-0</v>
      </c>
      <c r="H6285" s="1" t="n">
        <f aca="false">H$3*COS(H$2*$B6285)+H$4*SIN(H$2*$B6285)</f>
        <v>0</v>
      </c>
      <c r="I6285" s="1" t="n">
        <f aca="false">I$3*COS(I$2*$B6285)+I$4*SIN(I$2*$B6285)</f>
        <v>0</v>
      </c>
      <c r="J6285" s="1" t="n">
        <f aca="false">J$3*COS(J$2*$B6285)+J$4*SIN(J$2*$B6285)</f>
        <v>0</v>
      </c>
      <c r="K6285" s="1" t="n">
        <f aca="false">K$3*COS(K$2*$B6285)+K$4*SIN(K$2*$B6285)</f>
        <v>0</v>
      </c>
      <c r="L6285" s="1" t="n">
        <f aca="false">L$3*COS(L$2*$B6285)+L$4*SIN(L$2*$B6285)</f>
        <v>-0</v>
      </c>
      <c r="M6285" s="1" t="n">
        <f aca="false">M$3*COS(M$2*$B6285)+M$4*SIN(M$2*$B6285)</f>
        <v>-0</v>
      </c>
      <c r="N6285" s="1" t="n">
        <f aca="false">N$3*COS(N$2*$B6285)+N$4*SIN(N$2*$B6285)</f>
        <v>0</v>
      </c>
      <c r="O6285" s="1" t="n">
        <f aca="false">O$3*COS(O$2*$B6285)+O$4*SIN(O$2*$B6285)</f>
        <v>0</v>
      </c>
      <c r="Q6285" s="1" t="n">
        <f aca="false">D$3+SUM(E6285:O6285)</f>
        <v>65.0762555278719</v>
      </c>
      <c r="R6285" s="1" t="n">
        <f aca="false">(A6285-Q6285)^2</f>
        <v>22777.9766454882</v>
      </c>
    </row>
    <row r="6286" customFormat="false" ht="13.2" hidden="false" customHeight="false" outlineLevel="0" collapsed="false">
      <c r="A6286" s="0" t="n">
        <v>224</v>
      </c>
      <c r="B6286" s="0" t="n">
        <f aca="false">B6285+1</f>
        <v>6276</v>
      </c>
      <c r="E6286" s="1" t="n">
        <f aca="false">E$3*COS(E$2*$B6286)+E$4*SIN(E$2*$B6286)</f>
        <v>-0</v>
      </c>
      <c r="F6286" s="1" t="n">
        <f aca="false">F$3*COS(F$2*$B6286)+F$4*SIN(F$2*$B6286)</f>
        <v>0</v>
      </c>
      <c r="G6286" s="1" t="n">
        <f aca="false">G$3*COS(G$2*$B6286)+G$4*SIN(G$2*$B6286)</f>
        <v>0</v>
      </c>
      <c r="H6286" s="1" t="n">
        <f aca="false">H$3*COS(H$2*$B6286)+H$4*SIN(H$2*$B6286)</f>
        <v>-0</v>
      </c>
      <c r="I6286" s="1" t="n">
        <f aca="false">I$3*COS(I$2*$B6286)+I$4*SIN(I$2*$B6286)</f>
        <v>0</v>
      </c>
      <c r="J6286" s="1" t="n">
        <f aca="false">J$3*COS(J$2*$B6286)+J$4*SIN(J$2*$B6286)</f>
        <v>0</v>
      </c>
      <c r="K6286" s="1" t="n">
        <f aca="false">K$3*COS(K$2*$B6286)+K$4*SIN(K$2*$B6286)</f>
        <v>0</v>
      </c>
      <c r="L6286" s="1" t="n">
        <f aca="false">L$3*COS(L$2*$B6286)+L$4*SIN(L$2*$B6286)</f>
        <v>-0</v>
      </c>
      <c r="M6286" s="1" t="n">
        <f aca="false">M$3*COS(M$2*$B6286)+M$4*SIN(M$2*$B6286)</f>
        <v>0</v>
      </c>
      <c r="N6286" s="1" t="n">
        <f aca="false">N$3*COS(N$2*$B6286)+N$4*SIN(N$2*$B6286)</f>
        <v>0</v>
      </c>
      <c r="O6286" s="1" t="n">
        <f aca="false">O$3*COS(O$2*$B6286)+O$4*SIN(O$2*$B6286)</f>
        <v>0</v>
      </c>
      <c r="Q6286" s="1" t="n">
        <f aca="false">D$3+SUM(E6286:O6286)</f>
        <v>65.0762555278719</v>
      </c>
      <c r="R6286" s="1" t="n">
        <f aca="false">(A6286-Q6286)^2</f>
        <v>25256.7565570423</v>
      </c>
    </row>
    <row r="6287" customFormat="false" ht="13.2" hidden="false" customHeight="false" outlineLevel="0" collapsed="false">
      <c r="A6287" s="0" t="n">
        <v>182</v>
      </c>
      <c r="B6287" s="0" t="n">
        <f aca="false">B6286+1</f>
        <v>6277</v>
      </c>
      <c r="E6287" s="1" t="n">
        <f aca="false">E$3*COS(E$2*$B6287)+E$4*SIN(E$2*$B6287)</f>
        <v>-0</v>
      </c>
      <c r="F6287" s="1" t="n">
        <f aca="false">F$3*COS(F$2*$B6287)+F$4*SIN(F$2*$B6287)</f>
        <v>0</v>
      </c>
      <c r="G6287" s="1" t="n">
        <f aca="false">G$3*COS(G$2*$B6287)+G$4*SIN(G$2*$B6287)</f>
        <v>0</v>
      </c>
      <c r="H6287" s="1" t="n">
        <f aca="false">H$3*COS(H$2*$B6287)+H$4*SIN(H$2*$B6287)</f>
        <v>-0</v>
      </c>
      <c r="I6287" s="1" t="n">
        <f aca="false">I$3*COS(I$2*$B6287)+I$4*SIN(I$2*$B6287)</f>
        <v>0</v>
      </c>
      <c r="J6287" s="1" t="n">
        <f aca="false">J$3*COS(J$2*$B6287)+J$4*SIN(J$2*$B6287)</f>
        <v>0</v>
      </c>
      <c r="K6287" s="1" t="n">
        <f aca="false">K$3*COS(K$2*$B6287)+K$4*SIN(K$2*$B6287)</f>
        <v>0</v>
      </c>
      <c r="L6287" s="1" t="n">
        <f aca="false">L$3*COS(L$2*$B6287)+L$4*SIN(L$2*$B6287)</f>
        <v>0</v>
      </c>
      <c r="M6287" s="1" t="n">
        <f aca="false">M$3*COS(M$2*$B6287)+M$4*SIN(M$2*$B6287)</f>
        <v>0</v>
      </c>
      <c r="N6287" s="1" t="n">
        <f aca="false">N$3*COS(N$2*$B6287)+N$4*SIN(N$2*$B6287)</f>
        <v>-0</v>
      </c>
      <c r="O6287" s="1" t="n">
        <f aca="false">O$3*COS(O$2*$B6287)+O$4*SIN(O$2*$B6287)</f>
        <v>0</v>
      </c>
      <c r="Q6287" s="1" t="n">
        <f aca="false">D$3+SUM(E6287:O6287)</f>
        <v>65.0762555278719</v>
      </c>
      <c r="R6287" s="1" t="n">
        <f aca="false">(A6287-Q6287)^2</f>
        <v>13671.1620213835</v>
      </c>
    </row>
    <row r="6288" customFormat="false" ht="13.2" hidden="false" customHeight="false" outlineLevel="0" collapsed="false">
      <c r="A6288" s="0" t="n">
        <v>193</v>
      </c>
      <c r="B6288" s="0" t="n">
        <f aca="false">B6287+1</f>
        <v>6278</v>
      </c>
      <c r="E6288" s="1" t="n">
        <f aca="false">E$3*COS(E$2*$B6288)+E$4*SIN(E$2*$B6288)</f>
        <v>-0</v>
      </c>
      <c r="F6288" s="1" t="n">
        <f aca="false">F$3*COS(F$2*$B6288)+F$4*SIN(F$2*$B6288)</f>
        <v>0</v>
      </c>
      <c r="G6288" s="1" t="n">
        <f aca="false">G$3*COS(G$2*$B6288)+G$4*SIN(G$2*$B6288)</f>
        <v>0</v>
      </c>
      <c r="H6288" s="1" t="n">
        <f aca="false">H$3*COS(H$2*$B6288)+H$4*SIN(H$2*$B6288)</f>
        <v>-0</v>
      </c>
      <c r="I6288" s="1" t="n">
        <f aca="false">I$3*COS(I$2*$B6288)+I$4*SIN(I$2*$B6288)</f>
        <v>0</v>
      </c>
      <c r="J6288" s="1" t="n">
        <f aca="false">J$3*COS(J$2*$B6288)+J$4*SIN(J$2*$B6288)</f>
        <v>0</v>
      </c>
      <c r="K6288" s="1" t="n">
        <f aca="false">K$3*COS(K$2*$B6288)+K$4*SIN(K$2*$B6288)</f>
        <v>0</v>
      </c>
      <c r="L6288" s="1" t="n">
        <f aca="false">L$3*COS(L$2*$B6288)+L$4*SIN(L$2*$B6288)</f>
        <v>0</v>
      </c>
      <c r="M6288" s="1" t="n">
        <f aca="false">M$3*COS(M$2*$B6288)+M$4*SIN(M$2*$B6288)</f>
        <v>0</v>
      </c>
      <c r="N6288" s="1" t="n">
        <f aca="false">N$3*COS(N$2*$B6288)+N$4*SIN(N$2*$B6288)</f>
        <v>-0</v>
      </c>
      <c r="O6288" s="1" t="n">
        <f aca="false">O$3*COS(O$2*$B6288)+O$4*SIN(O$2*$B6288)</f>
        <v>0</v>
      </c>
      <c r="Q6288" s="1" t="n">
        <f aca="false">D$3+SUM(E6288:O6288)</f>
        <v>65.0762555278719</v>
      </c>
      <c r="R6288" s="1" t="n">
        <f aca="false">(A6288-Q6288)^2</f>
        <v>16364.4843997703</v>
      </c>
    </row>
    <row r="6289" customFormat="false" ht="13.2" hidden="false" customHeight="false" outlineLevel="0" collapsed="false">
      <c r="A6289" s="0" t="n">
        <v>113</v>
      </c>
      <c r="B6289" s="0" t="n">
        <f aca="false">B6288+1</f>
        <v>6279</v>
      </c>
      <c r="E6289" s="1" t="n">
        <f aca="false">E$3*COS(E$2*$B6289)+E$4*SIN(E$2*$B6289)</f>
        <v>-0</v>
      </c>
      <c r="F6289" s="1" t="n">
        <f aca="false">F$3*COS(F$2*$B6289)+F$4*SIN(F$2*$B6289)</f>
        <v>0</v>
      </c>
      <c r="G6289" s="1" t="n">
        <f aca="false">G$3*COS(G$2*$B6289)+G$4*SIN(G$2*$B6289)</f>
        <v>0</v>
      </c>
      <c r="H6289" s="1" t="n">
        <f aca="false">H$3*COS(H$2*$B6289)+H$4*SIN(H$2*$B6289)</f>
        <v>-0</v>
      </c>
      <c r="I6289" s="1" t="n">
        <f aca="false">I$3*COS(I$2*$B6289)+I$4*SIN(I$2*$B6289)</f>
        <v>0</v>
      </c>
      <c r="J6289" s="1" t="n">
        <f aca="false">J$3*COS(J$2*$B6289)+J$4*SIN(J$2*$B6289)</f>
        <v>-0</v>
      </c>
      <c r="K6289" s="1" t="n">
        <f aca="false">K$3*COS(K$2*$B6289)+K$4*SIN(K$2*$B6289)</f>
        <v>0</v>
      </c>
      <c r="L6289" s="1" t="n">
        <f aca="false">L$3*COS(L$2*$B6289)+L$4*SIN(L$2*$B6289)</f>
        <v>0</v>
      </c>
      <c r="M6289" s="1" t="n">
        <f aca="false">M$3*COS(M$2*$B6289)+M$4*SIN(M$2*$B6289)</f>
        <v>0</v>
      </c>
      <c r="N6289" s="1" t="n">
        <f aca="false">N$3*COS(N$2*$B6289)+N$4*SIN(N$2*$B6289)</f>
        <v>0</v>
      </c>
      <c r="O6289" s="1" t="n">
        <f aca="false">O$3*COS(O$2*$B6289)+O$4*SIN(O$2*$B6289)</f>
        <v>-0</v>
      </c>
      <c r="Q6289" s="1" t="n">
        <f aca="false">D$3+SUM(E6289:O6289)</f>
        <v>65.0762555278719</v>
      </c>
      <c r="R6289" s="1" t="n">
        <f aca="false">(A6289-Q6289)^2</f>
        <v>2296.68528422983</v>
      </c>
    </row>
    <row r="6290" customFormat="false" ht="13.2" hidden="false" customHeight="false" outlineLevel="0" collapsed="false">
      <c r="A6290" s="0" t="n">
        <v>83</v>
      </c>
      <c r="B6290" s="0" t="n">
        <f aca="false">B6289+1</f>
        <v>6280</v>
      </c>
      <c r="E6290" s="1" t="n">
        <f aca="false">E$3*COS(E$2*$B6290)+E$4*SIN(E$2*$B6290)</f>
        <v>-0</v>
      </c>
      <c r="F6290" s="1" t="n">
        <f aca="false">F$3*COS(F$2*$B6290)+F$4*SIN(F$2*$B6290)</f>
        <v>0</v>
      </c>
      <c r="G6290" s="1" t="n">
        <f aca="false">G$3*COS(G$2*$B6290)+G$4*SIN(G$2*$B6290)</f>
        <v>0</v>
      </c>
      <c r="H6290" s="1" t="n">
        <f aca="false">H$3*COS(H$2*$B6290)+H$4*SIN(H$2*$B6290)</f>
        <v>-0</v>
      </c>
      <c r="I6290" s="1" t="n">
        <f aca="false">I$3*COS(I$2*$B6290)+I$4*SIN(I$2*$B6290)</f>
        <v>0</v>
      </c>
      <c r="J6290" s="1" t="n">
        <f aca="false">J$3*COS(J$2*$B6290)+J$4*SIN(J$2*$B6290)</f>
        <v>-0</v>
      </c>
      <c r="K6290" s="1" t="n">
        <f aca="false">K$3*COS(K$2*$B6290)+K$4*SIN(K$2*$B6290)</f>
        <v>0</v>
      </c>
      <c r="L6290" s="1" t="n">
        <f aca="false">L$3*COS(L$2*$B6290)+L$4*SIN(L$2*$B6290)</f>
        <v>0</v>
      </c>
      <c r="M6290" s="1" t="n">
        <f aca="false">M$3*COS(M$2*$B6290)+M$4*SIN(M$2*$B6290)</f>
        <v>0</v>
      </c>
      <c r="N6290" s="1" t="n">
        <f aca="false">N$3*COS(N$2*$B6290)+N$4*SIN(N$2*$B6290)</f>
        <v>0</v>
      </c>
      <c r="O6290" s="1" t="n">
        <f aca="false">O$3*COS(O$2*$B6290)+O$4*SIN(O$2*$B6290)</f>
        <v>-0</v>
      </c>
      <c r="Q6290" s="1" t="n">
        <f aca="false">D$3+SUM(E6290:O6290)</f>
        <v>65.0762555278719</v>
      </c>
      <c r="R6290" s="1" t="n">
        <f aca="false">(A6290-Q6290)^2</f>
        <v>321.260615902144</v>
      </c>
    </row>
    <row r="6291" customFormat="false" ht="13.2" hidden="false" customHeight="false" outlineLevel="0" collapsed="false">
      <c r="A6291" s="0" t="n">
        <v>58</v>
      </c>
      <c r="B6291" s="0" t="n">
        <f aca="false">B6290+1</f>
        <v>6281</v>
      </c>
      <c r="E6291" s="1" t="n">
        <f aca="false">E$3*COS(E$2*$B6291)+E$4*SIN(E$2*$B6291)</f>
        <v>-0</v>
      </c>
      <c r="F6291" s="1" t="n">
        <f aca="false">F$3*COS(F$2*$B6291)+F$4*SIN(F$2*$B6291)</f>
        <v>0</v>
      </c>
      <c r="G6291" s="1" t="n">
        <f aca="false">G$3*COS(G$2*$B6291)+G$4*SIN(G$2*$B6291)</f>
        <v>0</v>
      </c>
      <c r="H6291" s="1" t="n">
        <f aca="false">H$3*COS(H$2*$B6291)+H$4*SIN(H$2*$B6291)</f>
        <v>-0</v>
      </c>
      <c r="I6291" s="1" t="n">
        <f aca="false">I$3*COS(I$2*$B6291)+I$4*SIN(I$2*$B6291)</f>
        <v>0</v>
      </c>
      <c r="J6291" s="1" t="n">
        <f aca="false">J$3*COS(J$2*$B6291)+J$4*SIN(J$2*$B6291)</f>
        <v>-0</v>
      </c>
      <c r="K6291" s="1" t="n">
        <f aca="false">K$3*COS(K$2*$B6291)+K$4*SIN(K$2*$B6291)</f>
        <v>0</v>
      </c>
      <c r="L6291" s="1" t="n">
        <f aca="false">L$3*COS(L$2*$B6291)+L$4*SIN(L$2*$B6291)</f>
        <v>0</v>
      </c>
      <c r="M6291" s="1" t="n">
        <f aca="false">M$3*COS(M$2*$B6291)+M$4*SIN(M$2*$B6291)</f>
        <v>0</v>
      </c>
      <c r="N6291" s="1" t="n">
        <f aca="false">N$3*COS(N$2*$B6291)+N$4*SIN(N$2*$B6291)</f>
        <v>0</v>
      </c>
      <c r="O6291" s="1" t="n">
        <f aca="false">O$3*COS(O$2*$B6291)+O$4*SIN(O$2*$B6291)</f>
        <v>0</v>
      </c>
      <c r="Q6291" s="1" t="n">
        <f aca="false">D$3+SUM(E6291:O6291)</f>
        <v>65.0762555278719</v>
      </c>
      <c r="R6291" s="1" t="n">
        <f aca="false">(A6291-Q6291)^2</f>
        <v>50.0733922957369</v>
      </c>
    </row>
    <row r="6292" customFormat="false" ht="13.2" hidden="false" customHeight="false" outlineLevel="0" collapsed="false">
      <c r="A6292" s="0" t="n">
        <v>9</v>
      </c>
      <c r="B6292" s="0" t="n">
        <f aca="false">B6291+1</f>
        <v>6282</v>
      </c>
      <c r="E6292" s="1" t="n">
        <f aca="false">E$3*COS(E$2*$B6292)+E$4*SIN(E$2*$B6292)</f>
        <v>-0</v>
      </c>
      <c r="F6292" s="1" t="n">
        <f aca="false">F$3*COS(F$2*$B6292)+F$4*SIN(F$2*$B6292)</f>
        <v>0</v>
      </c>
      <c r="G6292" s="1" t="n">
        <f aca="false">G$3*COS(G$2*$B6292)+G$4*SIN(G$2*$B6292)</f>
        <v>0</v>
      </c>
      <c r="H6292" s="1" t="n">
        <f aca="false">H$3*COS(H$2*$B6292)+H$4*SIN(H$2*$B6292)</f>
        <v>0</v>
      </c>
      <c r="I6292" s="1" t="n">
        <f aca="false">I$3*COS(I$2*$B6292)+I$4*SIN(I$2*$B6292)</f>
        <v>0</v>
      </c>
      <c r="J6292" s="1" t="n">
        <f aca="false">J$3*COS(J$2*$B6292)+J$4*SIN(J$2*$B6292)</f>
        <v>0</v>
      </c>
      <c r="K6292" s="1" t="n">
        <f aca="false">K$3*COS(K$2*$B6292)+K$4*SIN(K$2*$B6292)</f>
        <v>-0</v>
      </c>
      <c r="L6292" s="1" t="n">
        <f aca="false">L$3*COS(L$2*$B6292)+L$4*SIN(L$2*$B6292)</f>
        <v>0</v>
      </c>
      <c r="M6292" s="1" t="n">
        <f aca="false">M$3*COS(M$2*$B6292)+M$4*SIN(M$2*$B6292)</f>
        <v>-0</v>
      </c>
      <c r="N6292" s="1" t="n">
        <f aca="false">N$3*COS(N$2*$B6292)+N$4*SIN(N$2*$B6292)</f>
        <v>0</v>
      </c>
      <c r="O6292" s="1" t="n">
        <f aca="false">O$3*COS(O$2*$B6292)+O$4*SIN(O$2*$B6292)</f>
        <v>0</v>
      </c>
      <c r="Q6292" s="1" t="n">
        <f aca="false">D$3+SUM(E6292:O6292)</f>
        <v>65.0762555278719</v>
      </c>
      <c r="R6292" s="1" t="n">
        <f aca="false">(A6292-Q6292)^2</f>
        <v>3144.54643402718</v>
      </c>
    </row>
    <row r="6293" customFormat="false" ht="13.2" hidden="false" customHeight="false" outlineLevel="0" collapsed="false">
      <c r="A6293" s="0" t="n">
        <v>0</v>
      </c>
      <c r="B6293" s="0" t="n">
        <f aca="false">B6292+1</f>
        <v>6283</v>
      </c>
      <c r="E6293" s="1" t="n">
        <f aca="false">E$3*COS(E$2*$B6293)+E$4*SIN(E$2*$B6293)</f>
        <v>-0</v>
      </c>
      <c r="F6293" s="1" t="n">
        <f aca="false">F$3*COS(F$2*$B6293)+F$4*SIN(F$2*$B6293)</f>
        <v>0</v>
      </c>
      <c r="G6293" s="1" t="n">
        <f aca="false">G$3*COS(G$2*$B6293)+G$4*SIN(G$2*$B6293)</f>
        <v>0</v>
      </c>
      <c r="H6293" s="1" t="n">
        <f aca="false">H$3*COS(H$2*$B6293)+H$4*SIN(H$2*$B6293)</f>
        <v>0</v>
      </c>
      <c r="I6293" s="1" t="n">
        <f aca="false">I$3*COS(I$2*$B6293)+I$4*SIN(I$2*$B6293)</f>
        <v>-0</v>
      </c>
      <c r="J6293" s="1" t="n">
        <f aca="false">J$3*COS(J$2*$B6293)+J$4*SIN(J$2*$B6293)</f>
        <v>0</v>
      </c>
      <c r="K6293" s="1" t="n">
        <f aca="false">K$3*COS(K$2*$B6293)+K$4*SIN(K$2*$B6293)</f>
        <v>-0</v>
      </c>
      <c r="L6293" s="1" t="n">
        <f aca="false">L$3*COS(L$2*$B6293)+L$4*SIN(L$2*$B6293)</f>
        <v>0</v>
      </c>
      <c r="M6293" s="1" t="n">
        <f aca="false">M$3*COS(M$2*$B6293)+M$4*SIN(M$2*$B6293)</f>
        <v>-0</v>
      </c>
      <c r="N6293" s="1" t="n">
        <f aca="false">N$3*COS(N$2*$B6293)+N$4*SIN(N$2*$B6293)</f>
        <v>0</v>
      </c>
      <c r="O6293" s="1" t="n">
        <f aca="false">O$3*COS(O$2*$B6293)+O$4*SIN(O$2*$B6293)</f>
        <v>0</v>
      </c>
      <c r="Q6293" s="1" t="n">
        <f aca="false">D$3+SUM(E6293:O6293)</f>
        <v>65.0762555278719</v>
      </c>
      <c r="R6293" s="1" t="n">
        <f aca="false">(A6293-Q6293)^2</f>
        <v>4234.91903352887</v>
      </c>
    </row>
    <row r="6294" customFormat="false" ht="13.2" hidden="false" customHeight="false" outlineLevel="0" collapsed="false">
      <c r="A6294" s="0" t="n">
        <v>0</v>
      </c>
      <c r="B6294" s="0" t="n">
        <f aca="false">B6293+1</f>
        <v>6284</v>
      </c>
      <c r="E6294" s="1" t="n">
        <f aca="false">E$3*COS(E$2*$B6294)+E$4*SIN(E$2*$B6294)</f>
        <v>-0</v>
      </c>
      <c r="F6294" s="1" t="n">
        <f aca="false">F$3*COS(F$2*$B6294)+F$4*SIN(F$2*$B6294)</f>
        <v>0</v>
      </c>
      <c r="G6294" s="1" t="n">
        <f aca="false">G$3*COS(G$2*$B6294)+G$4*SIN(G$2*$B6294)</f>
        <v>0</v>
      </c>
      <c r="H6294" s="1" t="n">
        <f aca="false">H$3*COS(H$2*$B6294)+H$4*SIN(H$2*$B6294)</f>
        <v>0</v>
      </c>
      <c r="I6294" s="1" t="n">
        <f aca="false">I$3*COS(I$2*$B6294)+I$4*SIN(I$2*$B6294)</f>
        <v>-0</v>
      </c>
      <c r="J6294" s="1" t="n">
        <f aca="false">J$3*COS(J$2*$B6294)+J$4*SIN(J$2*$B6294)</f>
        <v>0</v>
      </c>
      <c r="K6294" s="1" t="n">
        <f aca="false">K$3*COS(K$2*$B6294)+K$4*SIN(K$2*$B6294)</f>
        <v>-0</v>
      </c>
      <c r="L6294" s="1" t="n">
        <f aca="false">L$3*COS(L$2*$B6294)+L$4*SIN(L$2*$B6294)</f>
        <v>0</v>
      </c>
      <c r="M6294" s="1" t="n">
        <f aca="false">M$3*COS(M$2*$B6294)+M$4*SIN(M$2*$B6294)</f>
        <v>0</v>
      </c>
      <c r="N6294" s="1" t="n">
        <f aca="false">N$3*COS(N$2*$B6294)+N$4*SIN(N$2*$B6294)</f>
        <v>0</v>
      </c>
      <c r="O6294" s="1" t="n">
        <f aca="false">O$3*COS(O$2*$B6294)+O$4*SIN(O$2*$B6294)</f>
        <v>0</v>
      </c>
      <c r="Q6294" s="1" t="n">
        <f aca="false">D$3+SUM(E6294:O6294)</f>
        <v>65.0762555278719</v>
      </c>
      <c r="R6294" s="1" t="n">
        <f aca="false">(A6294-Q6294)^2</f>
        <v>4234.91903352887</v>
      </c>
    </row>
    <row r="6295" customFormat="false" ht="13.2" hidden="false" customHeight="false" outlineLevel="0" collapsed="false">
      <c r="A6295" s="0" t="n">
        <v>0</v>
      </c>
      <c r="B6295" s="0" t="n">
        <f aca="false">B6294+1</f>
        <v>6285</v>
      </c>
      <c r="E6295" s="1" t="n">
        <f aca="false">E$3*COS(E$2*$B6295)+E$4*SIN(E$2*$B6295)</f>
        <v>-0</v>
      </c>
      <c r="F6295" s="1" t="n">
        <f aca="false">F$3*COS(F$2*$B6295)+F$4*SIN(F$2*$B6295)</f>
        <v>0</v>
      </c>
      <c r="G6295" s="1" t="n">
        <f aca="false">G$3*COS(G$2*$B6295)+G$4*SIN(G$2*$B6295)</f>
        <v>0</v>
      </c>
      <c r="H6295" s="1" t="n">
        <f aca="false">H$3*COS(H$2*$B6295)+H$4*SIN(H$2*$B6295)</f>
        <v>0</v>
      </c>
      <c r="I6295" s="1" t="n">
        <f aca="false">I$3*COS(I$2*$B6295)+I$4*SIN(I$2*$B6295)</f>
        <v>-0</v>
      </c>
      <c r="J6295" s="1" t="n">
        <f aca="false">J$3*COS(J$2*$B6295)+J$4*SIN(J$2*$B6295)</f>
        <v>0</v>
      </c>
      <c r="K6295" s="1" t="n">
        <f aca="false">K$3*COS(K$2*$B6295)+K$4*SIN(K$2*$B6295)</f>
        <v>0</v>
      </c>
      <c r="L6295" s="1" t="n">
        <f aca="false">L$3*COS(L$2*$B6295)+L$4*SIN(L$2*$B6295)</f>
        <v>0</v>
      </c>
      <c r="M6295" s="1" t="n">
        <f aca="false">M$3*COS(M$2*$B6295)+M$4*SIN(M$2*$B6295)</f>
        <v>0</v>
      </c>
      <c r="N6295" s="1" t="n">
        <f aca="false">N$3*COS(N$2*$B6295)+N$4*SIN(N$2*$B6295)</f>
        <v>-0</v>
      </c>
      <c r="O6295" s="1" t="n">
        <f aca="false">O$3*COS(O$2*$B6295)+O$4*SIN(O$2*$B6295)</f>
        <v>0</v>
      </c>
      <c r="Q6295" s="1" t="n">
        <f aca="false">D$3+SUM(E6295:O6295)</f>
        <v>65.0762555278719</v>
      </c>
      <c r="R6295" s="1" t="n">
        <f aca="false">(A6295-Q6295)^2</f>
        <v>4234.91903352887</v>
      </c>
    </row>
    <row r="6296" customFormat="false" ht="13.2" hidden="false" customHeight="false" outlineLevel="0" collapsed="false">
      <c r="A6296" s="0" t="n">
        <v>0</v>
      </c>
      <c r="B6296" s="0" t="n">
        <f aca="false">B6295+1</f>
        <v>6286</v>
      </c>
      <c r="E6296" s="1" t="n">
        <f aca="false">E$3*COS(E$2*$B6296)+E$4*SIN(E$2*$B6296)</f>
        <v>-0</v>
      </c>
      <c r="F6296" s="1" t="n">
        <f aca="false">F$3*COS(F$2*$B6296)+F$4*SIN(F$2*$B6296)</f>
        <v>0</v>
      </c>
      <c r="G6296" s="1" t="n">
        <f aca="false">G$3*COS(G$2*$B6296)+G$4*SIN(G$2*$B6296)</f>
        <v>0</v>
      </c>
      <c r="H6296" s="1" t="n">
        <f aca="false">H$3*COS(H$2*$B6296)+H$4*SIN(H$2*$B6296)</f>
        <v>0</v>
      </c>
      <c r="I6296" s="1" t="n">
        <f aca="false">I$3*COS(I$2*$B6296)+I$4*SIN(I$2*$B6296)</f>
        <v>-0</v>
      </c>
      <c r="J6296" s="1" t="n">
        <f aca="false">J$3*COS(J$2*$B6296)+J$4*SIN(J$2*$B6296)</f>
        <v>0</v>
      </c>
      <c r="K6296" s="1" t="n">
        <f aca="false">K$3*COS(K$2*$B6296)+K$4*SIN(K$2*$B6296)</f>
        <v>0</v>
      </c>
      <c r="L6296" s="1" t="n">
        <f aca="false">L$3*COS(L$2*$B6296)+L$4*SIN(L$2*$B6296)</f>
        <v>-0</v>
      </c>
      <c r="M6296" s="1" t="n">
        <f aca="false">M$3*COS(M$2*$B6296)+M$4*SIN(M$2*$B6296)</f>
        <v>0</v>
      </c>
      <c r="N6296" s="1" t="n">
        <f aca="false">N$3*COS(N$2*$B6296)+N$4*SIN(N$2*$B6296)</f>
        <v>-0</v>
      </c>
      <c r="O6296" s="1" t="n">
        <f aca="false">O$3*COS(O$2*$B6296)+O$4*SIN(O$2*$B6296)</f>
        <v>0</v>
      </c>
      <c r="Q6296" s="1" t="n">
        <f aca="false">D$3+SUM(E6296:O6296)</f>
        <v>65.0762555278719</v>
      </c>
      <c r="R6296" s="1" t="n">
        <f aca="false">(A6296-Q6296)^2</f>
        <v>4234.91903352887</v>
      </c>
    </row>
    <row r="6297" customFormat="false" ht="13.2" hidden="false" customHeight="false" outlineLevel="0" collapsed="false">
      <c r="A6297" s="0" t="n">
        <v>0</v>
      </c>
      <c r="B6297" s="0" t="n">
        <f aca="false">B6296+1</f>
        <v>6287</v>
      </c>
      <c r="E6297" s="1" t="n">
        <f aca="false">E$3*COS(E$2*$B6297)+E$4*SIN(E$2*$B6297)</f>
        <v>-0</v>
      </c>
      <c r="F6297" s="1" t="n">
        <f aca="false">F$3*COS(F$2*$B6297)+F$4*SIN(F$2*$B6297)</f>
        <v>0</v>
      </c>
      <c r="G6297" s="1" t="n">
        <f aca="false">G$3*COS(G$2*$B6297)+G$4*SIN(G$2*$B6297)</f>
        <v>0</v>
      </c>
      <c r="H6297" s="1" t="n">
        <f aca="false">H$3*COS(H$2*$B6297)+H$4*SIN(H$2*$B6297)</f>
        <v>0</v>
      </c>
      <c r="I6297" s="1" t="n">
        <f aca="false">I$3*COS(I$2*$B6297)+I$4*SIN(I$2*$B6297)</f>
        <v>-0</v>
      </c>
      <c r="J6297" s="1" t="n">
        <f aca="false">J$3*COS(J$2*$B6297)+J$4*SIN(J$2*$B6297)</f>
        <v>0</v>
      </c>
      <c r="K6297" s="1" t="n">
        <f aca="false">K$3*COS(K$2*$B6297)+K$4*SIN(K$2*$B6297)</f>
        <v>0</v>
      </c>
      <c r="L6297" s="1" t="n">
        <f aca="false">L$3*COS(L$2*$B6297)+L$4*SIN(L$2*$B6297)</f>
        <v>-0</v>
      </c>
      <c r="M6297" s="1" t="n">
        <f aca="false">M$3*COS(M$2*$B6297)+M$4*SIN(M$2*$B6297)</f>
        <v>0</v>
      </c>
      <c r="N6297" s="1" t="n">
        <f aca="false">N$3*COS(N$2*$B6297)+N$4*SIN(N$2*$B6297)</f>
        <v>0</v>
      </c>
      <c r="O6297" s="1" t="n">
        <f aca="false">O$3*COS(O$2*$B6297)+O$4*SIN(O$2*$B6297)</f>
        <v>-0</v>
      </c>
      <c r="Q6297" s="1" t="n">
        <f aca="false">D$3+SUM(E6297:O6297)</f>
        <v>65.0762555278719</v>
      </c>
      <c r="R6297" s="1" t="n">
        <f aca="false">(A6297-Q6297)^2</f>
        <v>4234.91903352887</v>
      </c>
    </row>
    <row r="6298" customFormat="false" ht="13.2" hidden="false" customHeight="false" outlineLevel="0" collapsed="false">
      <c r="A6298" s="0" t="n">
        <v>0</v>
      </c>
      <c r="B6298" s="0" t="n">
        <f aca="false">B6297+1</f>
        <v>6288</v>
      </c>
      <c r="E6298" s="1" t="n">
        <f aca="false">E$3*COS(E$2*$B6298)+E$4*SIN(E$2*$B6298)</f>
        <v>-0</v>
      </c>
      <c r="F6298" s="1" t="n">
        <f aca="false">F$3*COS(F$2*$B6298)+F$4*SIN(F$2*$B6298)</f>
        <v>0</v>
      </c>
      <c r="G6298" s="1" t="n">
        <f aca="false">G$3*COS(G$2*$B6298)+G$4*SIN(G$2*$B6298)</f>
        <v>0</v>
      </c>
      <c r="H6298" s="1" t="n">
        <f aca="false">H$3*COS(H$2*$B6298)+H$4*SIN(H$2*$B6298)</f>
        <v>0</v>
      </c>
      <c r="I6298" s="1" t="n">
        <f aca="false">I$3*COS(I$2*$B6298)+I$4*SIN(I$2*$B6298)</f>
        <v>-0</v>
      </c>
      <c r="J6298" s="1" t="n">
        <f aca="false">J$3*COS(J$2*$B6298)+J$4*SIN(J$2*$B6298)</f>
        <v>0</v>
      </c>
      <c r="K6298" s="1" t="n">
        <f aca="false">K$3*COS(K$2*$B6298)+K$4*SIN(K$2*$B6298)</f>
        <v>0</v>
      </c>
      <c r="L6298" s="1" t="n">
        <f aca="false">L$3*COS(L$2*$B6298)+L$4*SIN(L$2*$B6298)</f>
        <v>-0</v>
      </c>
      <c r="M6298" s="1" t="n">
        <f aca="false">M$3*COS(M$2*$B6298)+M$4*SIN(M$2*$B6298)</f>
        <v>0</v>
      </c>
      <c r="N6298" s="1" t="n">
        <f aca="false">N$3*COS(N$2*$B6298)+N$4*SIN(N$2*$B6298)</f>
        <v>0</v>
      </c>
      <c r="O6298" s="1" t="n">
        <f aca="false">O$3*COS(O$2*$B6298)+O$4*SIN(O$2*$B6298)</f>
        <v>-0</v>
      </c>
      <c r="Q6298" s="1" t="n">
        <f aca="false">D$3+SUM(E6298:O6298)</f>
        <v>65.0762555278719</v>
      </c>
      <c r="R6298" s="1" t="n">
        <f aca="false">(A6298-Q6298)^2</f>
        <v>4234.91903352887</v>
      </c>
    </row>
    <row r="6299" customFormat="false" ht="13.2" hidden="false" customHeight="false" outlineLevel="0" collapsed="false">
      <c r="A6299" s="0" t="n">
        <v>0</v>
      </c>
      <c r="B6299" s="0" t="n">
        <f aca="false">B6298+1</f>
        <v>6289</v>
      </c>
      <c r="E6299" s="1" t="n">
        <f aca="false">E$3*COS(E$2*$B6299)+E$4*SIN(E$2*$B6299)</f>
        <v>-0</v>
      </c>
      <c r="F6299" s="1" t="n">
        <f aca="false">F$3*COS(F$2*$B6299)+F$4*SIN(F$2*$B6299)</f>
        <v>0</v>
      </c>
      <c r="G6299" s="1" t="n">
        <f aca="false">G$3*COS(G$2*$B6299)+G$4*SIN(G$2*$B6299)</f>
        <v>0</v>
      </c>
      <c r="H6299" s="1" t="n">
        <f aca="false">H$3*COS(H$2*$B6299)+H$4*SIN(H$2*$B6299)</f>
        <v>0</v>
      </c>
      <c r="I6299" s="1" t="n">
        <f aca="false">I$3*COS(I$2*$B6299)+I$4*SIN(I$2*$B6299)</f>
        <v>0</v>
      </c>
      <c r="J6299" s="1" t="n">
        <f aca="false">J$3*COS(J$2*$B6299)+J$4*SIN(J$2*$B6299)</f>
        <v>0</v>
      </c>
      <c r="K6299" s="1" t="n">
        <f aca="false">K$3*COS(K$2*$B6299)+K$4*SIN(K$2*$B6299)</f>
        <v>0</v>
      </c>
      <c r="L6299" s="1" t="n">
        <f aca="false">L$3*COS(L$2*$B6299)+L$4*SIN(L$2*$B6299)</f>
        <v>0</v>
      </c>
      <c r="M6299" s="1" t="n">
        <f aca="false">M$3*COS(M$2*$B6299)+M$4*SIN(M$2*$B6299)</f>
        <v>0</v>
      </c>
      <c r="N6299" s="1" t="n">
        <f aca="false">N$3*COS(N$2*$B6299)+N$4*SIN(N$2*$B6299)</f>
        <v>0</v>
      </c>
      <c r="O6299" s="1" t="n">
        <f aca="false">O$3*COS(O$2*$B6299)+O$4*SIN(O$2*$B6299)</f>
        <v>0</v>
      </c>
      <c r="Q6299" s="1" t="n">
        <f aca="false">D$3+SUM(E6299:O6299)</f>
        <v>65.0762555278719</v>
      </c>
      <c r="R6299" s="1" t="n">
        <f aca="false">(A6299-Q6299)^2</f>
        <v>4234.91903352887</v>
      </c>
    </row>
    <row r="6300" customFormat="false" ht="13.2" hidden="false" customHeight="false" outlineLevel="0" collapsed="false">
      <c r="A6300" s="0" t="n">
        <v>0</v>
      </c>
      <c r="B6300" s="0" t="n">
        <f aca="false">B6299+1</f>
        <v>6290</v>
      </c>
      <c r="E6300" s="1" t="n">
        <f aca="false">E$3*COS(E$2*$B6300)+E$4*SIN(E$2*$B6300)</f>
        <v>-0</v>
      </c>
      <c r="F6300" s="1" t="n">
        <f aca="false">F$3*COS(F$2*$B6300)+F$4*SIN(F$2*$B6300)</f>
        <v>0</v>
      </c>
      <c r="G6300" s="1" t="n">
        <f aca="false">G$3*COS(G$2*$B6300)+G$4*SIN(G$2*$B6300)</f>
        <v>0</v>
      </c>
      <c r="H6300" s="1" t="n">
        <f aca="false">H$3*COS(H$2*$B6300)+H$4*SIN(H$2*$B6300)</f>
        <v>0</v>
      </c>
      <c r="I6300" s="1" t="n">
        <f aca="false">I$3*COS(I$2*$B6300)+I$4*SIN(I$2*$B6300)</f>
        <v>0</v>
      </c>
      <c r="J6300" s="1" t="n">
        <f aca="false">J$3*COS(J$2*$B6300)+J$4*SIN(J$2*$B6300)</f>
        <v>0</v>
      </c>
      <c r="K6300" s="1" t="n">
        <f aca="false">K$3*COS(K$2*$B6300)+K$4*SIN(K$2*$B6300)</f>
        <v>0</v>
      </c>
      <c r="L6300" s="1" t="n">
        <f aca="false">L$3*COS(L$2*$B6300)+L$4*SIN(L$2*$B6300)</f>
        <v>0</v>
      </c>
      <c r="M6300" s="1" t="n">
        <f aca="false">M$3*COS(M$2*$B6300)+M$4*SIN(M$2*$B6300)</f>
        <v>-0</v>
      </c>
      <c r="N6300" s="1" t="n">
        <f aca="false">N$3*COS(N$2*$B6300)+N$4*SIN(N$2*$B6300)</f>
        <v>0</v>
      </c>
      <c r="O6300" s="1" t="n">
        <f aca="false">O$3*COS(O$2*$B6300)+O$4*SIN(O$2*$B6300)</f>
        <v>0</v>
      </c>
      <c r="Q6300" s="1" t="n">
        <f aca="false">D$3+SUM(E6300:O6300)</f>
        <v>65.0762555278719</v>
      </c>
      <c r="R6300" s="1" t="n">
        <f aca="false">(A6300-Q6300)^2</f>
        <v>4234.91903352887</v>
      </c>
    </row>
    <row r="6301" customFormat="false" ht="13.2" hidden="false" customHeight="false" outlineLevel="0" collapsed="false">
      <c r="A6301" s="0" t="n">
        <v>0</v>
      </c>
      <c r="B6301" s="0" t="n">
        <f aca="false">B6300+1</f>
        <v>6291</v>
      </c>
      <c r="E6301" s="1" t="n">
        <f aca="false">E$3*COS(E$2*$B6301)+E$4*SIN(E$2*$B6301)</f>
        <v>-0</v>
      </c>
      <c r="F6301" s="1" t="n">
        <f aca="false">F$3*COS(F$2*$B6301)+F$4*SIN(F$2*$B6301)</f>
        <v>0</v>
      </c>
      <c r="G6301" s="1" t="n">
        <f aca="false">G$3*COS(G$2*$B6301)+G$4*SIN(G$2*$B6301)</f>
        <v>0</v>
      </c>
      <c r="H6301" s="1" t="n">
        <f aca="false">H$3*COS(H$2*$B6301)+H$4*SIN(H$2*$B6301)</f>
        <v>0</v>
      </c>
      <c r="I6301" s="1" t="n">
        <f aca="false">I$3*COS(I$2*$B6301)+I$4*SIN(I$2*$B6301)</f>
        <v>0</v>
      </c>
      <c r="J6301" s="1" t="n">
        <f aca="false">J$3*COS(J$2*$B6301)+J$4*SIN(J$2*$B6301)</f>
        <v>-0</v>
      </c>
      <c r="K6301" s="1" t="n">
        <f aca="false">K$3*COS(K$2*$B6301)+K$4*SIN(K$2*$B6301)</f>
        <v>0</v>
      </c>
      <c r="L6301" s="1" t="n">
        <f aca="false">L$3*COS(L$2*$B6301)+L$4*SIN(L$2*$B6301)</f>
        <v>0</v>
      </c>
      <c r="M6301" s="1" t="n">
        <f aca="false">M$3*COS(M$2*$B6301)+M$4*SIN(M$2*$B6301)</f>
        <v>-0</v>
      </c>
      <c r="N6301" s="1" t="n">
        <f aca="false">N$3*COS(N$2*$B6301)+N$4*SIN(N$2*$B6301)</f>
        <v>0</v>
      </c>
      <c r="O6301" s="1" t="n">
        <f aca="false">O$3*COS(O$2*$B6301)+O$4*SIN(O$2*$B6301)</f>
        <v>0</v>
      </c>
      <c r="Q6301" s="1" t="n">
        <f aca="false">D$3+SUM(E6301:O6301)</f>
        <v>65.0762555278719</v>
      </c>
      <c r="R6301" s="1" t="n">
        <f aca="false">(A6301-Q6301)^2</f>
        <v>4234.91903352887</v>
      </c>
    </row>
    <row r="6302" customFormat="false" ht="13.2" hidden="false" customHeight="false" outlineLevel="0" collapsed="false">
      <c r="A6302" s="0" t="n">
        <v>0</v>
      </c>
      <c r="B6302" s="0" t="n">
        <f aca="false">B6301+1</f>
        <v>6292</v>
      </c>
      <c r="E6302" s="1" t="n">
        <f aca="false">E$3*COS(E$2*$B6302)+E$4*SIN(E$2*$B6302)</f>
        <v>-0</v>
      </c>
      <c r="F6302" s="1" t="n">
        <f aca="false">F$3*COS(F$2*$B6302)+F$4*SIN(F$2*$B6302)</f>
        <v>0</v>
      </c>
      <c r="G6302" s="1" t="n">
        <f aca="false">G$3*COS(G$2*$B6302)+G$4*SIN(G$2*$B6302)</f>
        <v>0</v>
      </c>
      <c r="H6302" s="1" t="n">
        <f aca="false">H$3*COS(H$2*$B6302)+H$4*SIN(H$2*$B6302)</f>
        <v>0</v>
      </c>
      <c r="I6302" s="1" t="n">
        <f aca="false">I$3*COS(I$2*$B6302)+I$4*SIN(I$2*$B6302)</f>
        <v>0</v>
      </c>
      <c r="J6302" s="1" t="n">
        <f aca="false">J$3*COS(J$2*$B6302)+J$4*SIN(J$2*$B6302)</f>
        <v>-0</v>
      </c>
      <c r="K6302" s="1" t="n">
        <f aca="false">K$3*COS(K$2*$B6302)+K$4*SIN(K$2*$B6302)</f>
        <v>0</v>
      </c>
      <c r="L6302" s="1" t="n">
        <f aca="false">L$3*COS(L$2*$B6302)+L$4*SIN(L$2*$B6302)</f>
        <v>0</v>
      </c>
      <c r="M6302" s="1" t="n">
        <f aca="false">M$3*COS(M$2*$B6302)+M$4*SIN(M$2*$B6302)</f>
        <v>0</v>
      </c>
      <c r="N6302" s="1" t="n">
        <f aca="false">N$3*COS(N$2*$B6302)+N$4*SIN(N$2*$B6302)</f>
        <v>-0</v>
      </c>
      <c r="O6302" s="1" t="n">
        <f aca="false">O$3*COS(O$2*$B6302)+O$4*SIN(O$2*$B6302)</f>
        <v>0</v>
      </c>
      <c r="Q6302" s="1" t="n">
        <f aca="false">D$3+SUM(E6302:O6302)</f>
        <v>65.0762555278719</v>
      </c>
      <c r="R6302" s="1" t="n">
        <f aca="false">(A6302-Q6302)^2</f>
        <v>4234.91903352887</v>
      </c>
    </row>
    <row r="6303" customFormat="false" ht="13.2" hidden="false" customHeight="false" outlineLevel="0" collapsed="false">
      <c r="A6303" s="0" t="n">
        <v>0</v>
      </c>
      <c r="B6303" s="0" t="n">
        <f aca="false">B6302+1</f>
        <v>6293</v>
      </c>
      <c r="E6303" s="1" t="n">
        <f aca="false">E$3*COS(E$2*$B6303)+E$4*SIN(E$2*$B6303)</f>
        <v>-0</v>
      </c>
      <c r="F6303" s="1" t="n">
        <f aca="false">F$3*COS(F$2*$B6303)+F$4*SIN(F$2*$B6303)</f>
        <v>0</v>
      </c>
      <c r="G6303" s="1" t="n">
        <f aca="false">G$3*COS(G$2*$B6303)+G$4*SIN(G$2*$B6303)</f>
        <v>0</v>
      </c>
      <c r="H6303" s="1" t="n">
        <f aca="false">H$3*COS(H$2*$B6303)+H$4*SIN(H$2*$B6303)</f>
        <v>0</v>
      </c>
      <c r="I6303" s="1" t="n">
        <f aca="false">I$3*COS(I$2*$B6303)+I$4*SIN(I$2*$B6303)</f>
        <v>0</v>
      </c>
      <c r="J6303" s="1" t="n">
        <f aca="false">J$3*COS(J$2*$B6303)+J$4*SIN(J$2*$B6303)</f>
        <v>-0</v>
      </c>
      <c r="K6303" s="1" t="n">
        <f aca="false">K$3*COS(K$2*$B6303)+K$4*SIN(K$2*$B6303)</f>
        <v>0</v>
      </c>
      <c r="L6303" s="1" t="n">
        <f aca="false">L$3*COS(L$2*$B6303)+L$4*SIN(L$2*$B6303)</f>
        <v>0</v>
      </c>
      <c r="M6303" s="1" t="n">
        <f aca="false">M$3*COS(M$2*$B6303)+M$4*SIN(M$2*$B6303)</f>
        <v>0</v>
      </c>
      <c r="N6303" s="1" t="n">
        <f aca="false">N$3*COS(N$2*$B6303)+N$4*SIN(N$2*$B6303)</f>
        <v>-0</v>
      </c>
      <c r="O6303" s="1" t="n">
        <f aca="false">O$3*COS(O$2*$B6303)+O$4*SIN(O$2*$B6303)</f>
        <v>0</v>
      </c>
      <c r="Q6303" s="1" t="n">
        <f aca="false">D$3+SUM(E6303:O6303)</f>
        <v>65.0762555278719</v>
      </c>
      <c r="R6303" s="1" t="n">
        <f aca="false">(A6303-Q6303)^2</f>
        <v>4234.91903352887</v>
      </c>
    </row>
    <row r="6304" customFormat="false" ht="13.2" hidden="false" customHeight="false" outlineLevel="0" collapsed="false">
      <c r="A6304" s="0" t="n">
        <v>0</v>
      </c>
      <c r="B6304" s="0" t="n">
        <f aca="false">B6303+1</f>
        <v>6294</v>
      </c>
      <c r="E6304" s="1" t="n">
        <f aca="false">E$3*COS(E$2*$B6304)+E$4*SIN(E$2*$B6304)</f>
        <v>-0</v>
      </c>
      <c r="F6304" s="1" t="n">
        <f aca="false">F$3*COS(F$2*$B6304)+F$4*SIN(F$2*$B6304)</f>
        <v>0</v>
      </c>
      <c r="G6304" s="1" t="n">
        <f aca="false">G$3*COS(G$2*$B6304)+G$4*SIN(G$2*$B6304)</f>
        <v>-0</v>
      </c>
      <c r="H6304" s="1" t="n">
        <f aca="false">H$3*COS(H$2*$B6304)+H$4*SIN(H$2*$B6304)</f>
        <v>0</v>
      </c>
      <c r="I6304" s="1" t="n">
        <f aca="false">I$3*COS(I$2*$B6304)+I$4*SIN(I$2*$B6304)</f>
        <v>0</v>
      </c>
      <c r="J6304" s="1" t="n">
        <f aca="false">J$3*COS(J$2*$B6304)+J$4*SIN(J$2*$B6304)</f>
        <v>0</v>
      </c>
      <c r="K6304" s="1" t="n">
        <f aca="false">K$3*COS(K$2*$B6304)+K$4*SIN(K$2*$B6304)</f>
        <v>-0</v>
      </c>
      <c r="L6304" s="1" t="n">
        <f aca="false">L$3*COS(L$2*$B6304)+L$4*SIN(L$2*$B6304)</f>
        <v>0</v>
      </c>
      <c r="M6304" s="1" t="n">
        <f aca="false">M$3*COS(M$2*$B6304)+M$4*SIN(M$2*$B6304)</f>
        <v>0</v>
      </c>
      <c r="N6304" s="1" t="n">
        <f aca="false">N$3*COS(N$2*$B6304)+N$4*SIN(N$2*$B6304)</f>
        <v>-0</v>
      </c>
      <c r="O6304" s="1" t="n">
        <f aca="false">O$3*COS(O$2*$B6304)+O$4*SIN(O$2*$B6304)</f>
        <v>0</v>
      </c>
      <c r="Q6304" s="1" t="n">
        <f aca="false">D$3+SUM(E6304:O6304)</f>
        <v>65.0762555278719</v>
      </c>
      <c r="R6304" s="1" t="n">
        <f aca="false">(A6304-Q6304)^2</f>
        <v>4234.91903352887</v>
      </c>
    </row>
    <row r="6305" customFormat="false" ht="13.2" hidden="false" customHeight="false" outlineLevel="0" collapsed="false">
      <c r="A6305" s="0" t="n">
        <v>29</v>
      </c>
      <c r="B6305" s="0" t="n">
        <f aca="false">B6304+1</f>
        <v>6295</v>
      </c>
      <c r="E6305" s="1" t="n">
        <f aca="false">E$3*COS(E$2*$B6305)+E$4*SIN(E$2*$B6305)</f>
        <v>-0</v>
      </c>
      <c r="F6305" s="1" t="n">
        <f aca="false">F$3*COS(F$2*$B6305)+F$4*SIN(F$2*$B6305)</f>
        <v>0</v>
      </c>
      <c r="G6305" s="1" t="n">
        <f aca="false">G$3*COS(G$2*$B6305)+G$4*SIN(G$2*$B6305)</f>
        <v>-0</v>
      </c>
      <c r="H6305" s="1" t="n">
        <f aca="false">H$3*COS(H$2*$B6305)+H$4*SIN(H$2*$B6305)</f>
        <v>0</v>
      </c>
      <c r="I6305" s="1" t="n">
        <f aca="false">I$3*COS(I$2*$B6305)+I$4*SIN(I$2*$B6305)</f>
        <v>0</v>
      </c>
      <c r="J6305" s="1" t="n">
        <f aca="false">J$3*COS(J$2*$B6305)+J$4*SIN(J$2*$B6305)</f>
        <v>0</v>
      </c>
      <c r="K6305" s="1" t="n">
        <f aca="false">K$3*COS(K$2*$B6305)+K$4*SIN(K$2*$B6305)</f>
        <v>-0</v>
      </c>
      <c r="L6305" s="1" t="n">
        <f aca="false">L$3*COS(L$2*$B6305)+L$4*SIN(L$2*$B6305)</f>
        <v>0</v>
      </c>
      <c r="M6305" s="1" t="n">
        <f aca="false">M$3*COS(M$2*$B6305)+M$4*SIN(M$2*$B6305)</f>
        <v>0</v>
      </c>
      <c r="N6305" s="1" t="n">
        <f aca="false">N$3*COS(N$2*$B6305)+N$4*SIN(N$2*$B6305)</f>
        <v>0</v>
      </c>
      <c r="O6305" s="1" t="n">
        <f aca="false">O$3*COS(O$2*$B6305)+O$4*SIN(O$2*$B6305)</f>
        <v>-0</v>
      </c>
      <c r="Q6305" s="1" t="n">
        <f aca="false">D$3+SUM(E6305:O6305)</f>
        <v>65.0762555278719</v>
      </c>
      <c r="R6305" s="1" t="n">
        <f aca="false">(A6305-Q6305)^2</f>
        <v>1301.4962129123</v>
      </c>
    </row>
    <row r="6306" customFormat="false" ht="13.2" hidden="false" customHeight="false" outlineLevel="0" collapsed="false">
      <c r="A6306" s="0" t="n">
        <v>103</v>
      </c>
      <c r="B6306" s="0" t="n">
        <f aca="false">B6305+1</f>
        <v>6296</v>
      </c>
      <c r="E6306" s="1" t="n">
        <f aca="false">E$3*COS(E$2*$B6306)+E$4*SIN(E$2*$B6306)</f>
        <v>-0</v>
      </c>
      <c r="F6306" s="1" t="n">
        <f aca="false">F$3*COS(F$2*$B6306)+F$4*SIN(F$2*$B6306)</f>
        <v>0</v>
      </c>
      <c r="G6306" s="1" t="n">
        <f aca="false">G$3*COS(G$2*$B6306)+G$4*SIN(G$2*$B6306)</f>
        <v>-0</v>
      </c>
      <c r="H6306" s="1" t="n">
        <f aca="false">H$3*COS(H$2*$B6306)+H$4*SIN(H$2*$B6306)</f>
        <v>0</v>
      </c>
      <c r="I6306" s="1" t="n">
        <f aca="false">I$3*COS(I$2*$B6306)+I$4*SIN(I$2*$B6306)</f>
        <v>0</v>
      </c>
      <c r="J6306" s="1" t="n">
        <f aca="false">J$3*COS(J$2*$B6306)+J$4*SIN(J$2*$B6306)</f>
        <v>0</v>
      </c>
      <c r="K6306" s="1" t="n">
        <f aca="false">K$3*COS(K$2*$B6306)+K$4*SIN(K$2*$B6306)</f>
        <v>-0</v>
      </c>
      <c r="L6306" s="1" t="n">
        <f aca="false">L$3*COS(L$2*$B6306)+L$4*SIN(L$2*$B6306)</f>
        <v>0</v>
      </c>
      <c r="M6306" s="1" t="n">
        <f aca="false">M$3*COS(M$2*$B6306)+M$4*SIN(M$2*$B6306)</f>
        <v>0</v>
      </c>
      <c r="N6306" s="1" t="n">
        <f aca="false">N$3*COS(N$2*$B6306)+N$4*SIN(N$2*$B6306)</f>
        <v>0</v>
      </c>
      <c r="O6306" s="1" t="n">
        <f aca="false">O$3*COS(O$2*$B6306)+O$4*SIN(O$2*$B6306)</f>
        <v>-0</v>
      </c>
      <c r="Q6306" s="1" t="n">
        <f aca="false">D$3+SUM(E6306:O6306)</f>
        <v>65.0762555278719</v>
      </c>
      <c r="R6306" s="1" t="n">
        <f aca="false">(A6306-Q6306)^2</f>
        <v>1438.21039478727</v>
      </c>
    </row>
    <row r="6307" customFormat="false" ht="13.2" hidden="false" customHeight="false" outlineLevel="0" collapsed="false">
      <c r="A6307" s="0" t="n">
        <v>170</v>
      </c>
      <c r="B6307" s="0" t="n">
        <f aca="false">B6306+1</f>
        <v>6297</v>
      </c>
      <c r="E6307" s="1" t="n">
        <f aca="false">E$3*COS(E$2*$B6307)+E$4*SIN(E$2*$B6307)</f>
        <v>-0</v>
      </c>
      <c r="F6307" s="1" t="n">
        <f aca="false">F$3*COS(F$2*$B6307)+F$4*SIN(F$2*$B6307)</f>
        <v>0</v>
      </c>
      <c r="G6307" s="1" t="n">
        <f aca="false">G$3*COS(G$2*$B6307)+G$4*SIN(G$2*$B6307)</f>
        <v>-0</v>
      </c>
      <c r="H6307" s="1" t="n">
        <f aca="false">H$3*COS(H$2*$B6307)+H$4*SIN(H$2*$B6307)</f>
        <v>0</v>
      </c>
      <c r="I6307" s="1" t="n">
        <f aca="false">I$3*COS(I$2*$B6307)+I$4*SIN(I$2*$B6307)</f>
        <v>0</v>
      </c>
      <c r="J6307" s="1" t="n">
        <f aca="false">J$3*COS(J$2*$B6307)+J$4*SIN(J$2*$B6307)</f>
        <v>0</v>
      </c>
      <c r="K6307" s="1" t="n">
        <f aca="false">K$3*COS(K$2*$B6307)+K$4*SIN(K$2*$B6307)</f>
        <v>0</v>
      </c>
      <c r="L6307" s="1" t="n">
        <f aca="false">L$3*COS(L$2*$B6307)+L$4*SIN(L$2*$B6307)</f>
        <v>0</v>
      </c>
      <c r="M6307" s="1" t="n">
        <f aca="false">M$3*COS(M$2*$B6307)+M$4*SIN(M$2*$B6307)</f>
        <v>0</v>
      </c>
      <c r="N6307" s="1" t="n">
        <f aca="false">N$3*COS(N$2*$B6307)+N$4*SIN(N$2*$B6307)</f>
        <v>0</v>
      </c>
      <c r="O6307" s="1" t="n">
        <f aca="false">O$3*COS(O$2*$B6307)+O$4*SIN(O$2*$B6307)</f>
        <v>0</v>
      </c>
      <c r="Q6307" s="1" t="n">
        <f aca="false">D$3+SUM(E6307:O6307)</f>
        <v>65.0762555278719</v>
      </c>
      <c r="R6307" s="1" t="n">
        <f aca="false">(A6307-Q6307)^2</f>
        <v>11008.9921540524</v>
      </c>
    </row>
    <row r="6308" customFormat="false" ht="13.2" hidden="false" customHeight="false" outlineLevel="0" collapsed="false">
      <c r="A6308" s="0" t="n">
        <v>171</v>
      </c>
      <c r="B6308" s="0" t="n">
        <f aca="false">B6307+1</f>
        <v>6298</v>
      </c>
      <c r="E6308" s="1" t="n">
        <f aca="false">E$3*COS(E$2*$B6308)+E$4*SIN(E$2*$B6308)</f>
        <v>-0</v>
      </c>
      <c r="F6308" s="1" t="n">
        <f aca="false">F$3*COS(F$2*$B6308)+F$4*SIN(F$2*$B6308)</f>
        <v>0</v>
      </c>
      <c r="G6308" s="1" t="n">
        <f aca="false">G$3*COS(G$2*$B6308)+G$4*SIN(G$2*$B6308)</f>
        <v>-0</v>
      </c>
      <c r="H6308" s="1" t="n">
        <f aca="false">H$3*COS(H$2*$B6308)+H$4*SIN(H$2*$B6308)</f>
        <v>0</v>
      </c>
      <c r="I6308" s="1" t="n">
        <f aca="false">I$3*COS(I$2*$B6308)+I$4*SIN(I$2*$B6308)</f>
        <v>0</v>
      </c>
      <c r="J6308" s="1" t="n">
        <f aca="false">J$3*COS(J$2*$B6308)+J$4*SIN(J$2*$B6308)</f>
        <v>0</v>
      </c>
      <c r="K6308" s="1" t="n">
        <f aca="false">K$3*COS(K$2*$B6308)+K$4*SIN(K$2*$B6308)</f>
        <v>0</v>
      </c>
      <c r="L6308" s="1" t="n">
        <f aca="false">L$3*COS(L$2*$B6308)+L$4*SIN(L$2*$B6308)</f>
        <v>-0</v>
      </c>
      <c r="M6308" s="1" t="n">
        <f aca="false">M$3*COS(M$2*$B6308)+M$4*SIN(M$2*$B6308)</f>
        <v>-0</v>
      </c>
      <c r="N6308" s="1" t="n">
        <f aca="false">N$3*COS(N$2*$B6308)+N$4*SIN(N$2*$B6308)</f>
        <v>0</v>
      </c>
      <c r="O6308" s="1" t="n">
        <f aca="false">O$3*COS(O$2*$B6308)+O$4*SIN(O$2*$B6308)</f>
        <v>0</v>
      </c>
      <c r="Q6308" s="1" t="n">
        <f aca="false">D$3+SUM(E6308:O6308)</f>
        <v>65.0762555278719</v>
      </c>
      <c r="R6308" s="1" t="n">
        <f aca="false">(A6308-Q6308)^2</f>
        <v>11219.8396429967</v>
      </c>
    </row>
    <row r="6309" customFormat="false" ht="13.2" hidden="false" customHeight="false" outlineLevel="0" collapsed="false">
      <c r="A6309" s="0" t="n">
        <v>259</v>
      </c>
      <c r="B6309" s="0" t="n">
        <f aca="false">B6308+1</f>
        <v>6299</v>
      </c>
      <c r="E6309" s="1" t="n">
        <f aca="false">E$3*COS(E$2*$B6309)+E$4*SIN(E$2*$B6309)</f>
        <v>-0</v>
      </c>
      <c r="F6309" s="1" t="n">
        <f aca="false">F$3*COS(F$2*$B6309)+F$4*SIN(F$2*$B6309)</f>
        <v>0</v>
      </c>
      <c r="G6309" s="1" t="n">
        <f aca="false">G$3*COS(G$2*$B6309)+G$4*SIN(G$2*$B6309)</f>
        <v>-0</v>
      </c>
      <c r="H6309" s="1" t="n">
        <f aca="false">H$3*COS(H$2*$B6309)+H$4*SIN(H$2*$B6309)</f>
        <v>0</v>
      </c>
      <c r="I6309" s="1" t="n">
        <f aca="false">I$3*COS(I$2*$B6309)+I$4*SIN(I$2*$B6309)</f>
        <v>0</v>
      </c>
      <c r="J6309" s="1" t="n">
        <f aca="false">J$3*COS(J$2*$B6309)+J$4*SIN(J$2*$B6309)</f>
        <v>0</v>
      </c>
      <c r="K6309" s="1" t="n">
        <f aca="false">K$3*COS(K$2*$B6309)+K$4*SIN(K$2*$B6309)</f>
        <v>0</v>
      </c>
      <c r="L6309" s="1" t="n">
        <f aca="false">L$3*COS(L$2*$B6309)+L$4*SIN(L$2*$B6309)</f>
        <v>-0</v>
      </c>
      <c r="M6309" s="1" t="n">
        <f aca="false">M$3*COS(M$2*$B6309)+M$4*SIN(M$2*$B6309)</f>
        <v>-0</v>
      </c>
      <c r="N6309" s="1" t="n">
        <f aca="false">N$3*COS(N$2*$B6309)+N$4*SIN(N$2*$B6309)</f>
        <v>0</v>
      </c>
      <c r="O6309" s="1" t="n">
        <f aca="false">O$3*COS(O$2*$B6309)+O$4*SIN(O$2*$B6309)</f>
        <v>0</v>
      </c>
      <c r="Q6309" s="1" t="n">
        <f aca="false">D$3+SUM(E6309:O6309)</f>
        <v>65.0762555278719</v>
      </c>
      <c r="R6309" s="1" t="n">
        <f aca="false">(A6309-Q6309)^2</f>
        <v>37606.4186700913</v>
      </c>
    </row>
    <row r="6310" customFormat="false" ht="13.2" hidden="false" customHeight="false" outlineLevel="0" collapsed="false">
      <c r="A6310" s="0" t="n">
        <v>134</v>
      </c>
      <c r="B6310" s="0" t="n">
        <f aca="false">B6309+1</f>
        <v>6300</v>
      </c>
      <c r="E6310" s="1" t="n">
        <f aca="false">E$3*COS(E$2*$B6310)+E$4*SIN(E$2*$B6310)</f>
        <v>-0</v>
      </c>
      <c r="F6310" s="1" t="n">
        <f aca="false">F$3*COS(F$2*$B6310)+F$4*SIN(F$2*$B6310)</f>
        <v>0</v>
      </c>
      <c r="G6310" s="1" t="n">
        <f aca="false">G$3*COS(G$2*$B6310)+G$4*SIN(G$2*$B6310)</f>
        <v>0</v>
      </c>
      <c r="H6310" s="1" t="n">
        <f aca="false">H$3*COS(H$2*$B6310)+H$4*SIN(H$2*$B6310)</f>
        <v>-0</v>
      </c>
      <c r="I6310" s="1" t="n">
        <f aca="false">I$3*COS(I$2*$B6310)+I$4*SIN(I$2*$B6310)</f>
        <v>0</v>
      </c>
      <c r="J6310" s="1" t="n">
        <f aca="false">J$3*COS(J$2*$B6310)+J$4*SIN(J$2*$B6310)</f>
        <v>0</v>
      </c>
      <c r="K6310" s="1" t="n">
        <f aca="false">K$3*COS(K$2*$B6310)+K$4*SIN(K$2*$B6310)</f>
        <v>0</v>
      </c>
      <c r="L6310" s="1" t="n">
        <f aca="false">L$3*COS(L$2*$B6310)+L$4*SIN(L$2*$B6310)</f>
        <v>-0</v>
      </c>
      <c r="M6310" s="1" t="n">
        <f aca="false">M$3*COS(M$2*$B6310)+M$4*SIN(M$2*$B6310)</f>
        <v>0</v>
      </c>
      <c r="N6310" s="1" t="n">
        <f aca="false">N$3*COS(N$2*$B6310)+N$4*SIN(N$2*$B6310)</f>
        <v>0</v>
      </c>
      <c r="O6310" s="1" t="n">
        <f aca="false">O$3*COS(O$2*$B6310)+O$4*SIN(O$2*$B6310)</f>
        <v>0</v>
      </c>
      <c r="Q6310" s="1" t="n">
        <f aca="false">D$3+SUM(E6310:O6310)</f>
        <v>65.0762555278719</v>
      </c>
      <c r="R6310" s="1" t="n">
        <f aca="false">(A6310-Q6310)^2</f>
        <v>4750.48255205922</v>
      </c>
    </row>
    <row r="6311" customFormat="false" ht="13.2" hidden="false" customHeight="false" outlineLevel="0" collapsed="false">
      <c r="A6311" s="0" t="n">
        <v>222</v>
      </c>
      <c r="B6311" s="0" t="n">
        <f aca="false">B6310+1</f>
        <v>6301</v>
      </c>
      <c r="E6311" s="1" t="n">
        <f aca="false">E$3*COS(E$2*$B6311)+E$4*SIN(E$2*$B6311)</f>
        <v>-0</v>
      </c>
      <c r="F6311" s="1" t="n">
        <f aca="false">F$3*COS(F$2*$B6311)+F$4*SIN(F$2*$B6311)</f>
        <v>0</v>
      </c>
      <c r="G6311" s="1" t="n">
        <f aca="false">G$3*COS(G$2*$B6311)+G$4*SIN(G$2*$B6311)</f>
        <v>0</v>
      </c>
      <c r="H6311" s="1" t="n">
        <f aca="false">H$3*COS(H$2*$B6311)+H$4*SIN(H$2*$B6311)</f>
        <v>-0</v>
      </c>
      <c r="I6311" s="1" t="n">
        <f aca="false">I$3*COS(I$2*$B6311)+I$4*SIN(I$2*$B6311)</f>
        <v>0</v>
      </c>
      <c r="J6311" s="1" t="n">
        <f aca="false">J$3*COS(J$2*$B6311)+J$4*SIN(J$2*$B6311)</f>
        <v>0</v>
      </c>
      <c r="K6311" s="1" t="n">
        <f aca="false">K$3*COS(K$2*$B6311)+K$4*SIN(K$2*$B6311)</f>
        <v>0</v>
      </c>
      <c r="L6311" s="1" t="n">
        <f aca="false">L$3*COS(L$2*$B6311)+L$4*SIN(L$2*$B6311)</f>
        <v>0</v>
      </c>
      <c r="M6311" s="1" t="n">
        <f aca="false">M$3*COS(M$2*$B6311)+M$4*SIN(M$2*$B6311)</f>
        <v>0</v>
      </c>
      <c r="N6311" s="1" t="n">
        <f aca="false">N$3*COS(N$2*$B6311)+N$4*SIN(N$2*$B6311)</f>
        <v>-0</v>
      </c>
      <c r="O6311" s="1" t="n">
        <f aca="false">O$3*COS(O$2*$B6311)+O$4*SIN(O$2*$B6311)</f>
        <v>0</v>
      </c>
      <c r="Q6311" s="1" t="n">
        <f aca="false">D$3+SUM(E6311:O6311)</f>
        <v>65.0762555278719</v>
      </c>
      <c r="R6311" s="1" t="n">
        <f aca="false">(A6311-Q6311)^2</f>
        <v>24625.0615791538</v>
      </c>
    </row>
    <row r="6312" customFormat="false" ht="13.2" hidden="false" customHeight="false" outlineLevel="0" collapsed="false">
      <c r="A6312" s="0" t="n">
        <v>230</v>
      </c>
      <c r="B6312" s="0" t="n">
        <f aca="false">B6311+1</f>
        <v>6302</v>
      </c>
      <c r="E6312" s="1" t="n">
        <f aca="false">E$3*COS(E$2*$B6312)+E$4*SIN(E$2*$B6312)</f>
        <v>-0</v>
      </c>
      <c r="F6312" s="1" t="n">
        <f aca="false">F$3*COS(F$2*$B6312)+F$4*SIN(F$2*$B6312)</f>
        <v>0</v>
      </c>
      <c r="G6312" s="1" t="n">
        <f aca="false">G$3*COS(G$2*$B6312)+G$4*SIN(G$2*$B6312)</f>
        <v>0</v>
      </c>
      <c r="H6312" s="1" t="n">
        <f aca="false">H$3*COS(H$2*$B6312)+H$4*SIN(H$2*$B6312)</f>
        <v>-0</v>
      </c>
      <c r="I6312" s="1" t="n">
        <f aca="false">I$3*COS(I$2*$B6312)+I$4*SIN(I$2*$B6312)</f>
        <v>0</v>
      </c>
      <c r="J6312" s="1" t="n">
        <f aca="false">J$3*COS(J$2*$B6312)+J$4*SIN(J$2*$B6312)</f>
        <v>0</v>
      </c>
      <c r="K6312" s="1" t="n">
        <f aca="false">K$3*COS(K$2*$B6312)+K$4*SIN(K$2*$B6312)</f>
        <v>0</v>
      </c>
      <c r="L6312" s="1" t="n">
        <f aca="false">L$3*COS(L$2*$B6312)+L$4*SIN(L$2*$B6312)</f>
        <v>0</v>
      </c>
      <c r="M6312" s="1" t="n">
        <f aca="false">M$3*COS(M$2*$B6312)+M$4*SIN(M$2*$B6312)</f>
        <v>0</v>
      </c>
      <c r="N6312" s="1" t="n">
        <f aca="false">N$3*COS(N$2*$B6312)+N$4*SIN(N$2*$B6312)</f>
        <v>0</v>
      </c>
      <c r="O6312" s="1" t="n">
        <f aca="false">O$3*COS(O$2*$B6312)+O$4*SIN(O$2*$B6312)</f>
        <v>0</v>
      </c>
      <c r="Q6312" s="1" t="n">
        <f aca="false">D$3+SUM(E6312:O6312)</f>
        <v>65.0762555278719</v>
      </c>
      <c r="R6312" s="1" t="n">
        <f aca="false">(A6312-Q6312)^2</f>
        <v>27199.8414907078</v>
      </c>
    </row>
    <row r="6313" customFormat="false" ht="13.2" hidden="false" customHeight="false" outlineLevel="0" collapsed="false">
      <c r="A6313" s="0" t="n">
        <v>232</v>
      </c>
      <c r="B6313" s="0" t="n">
        <f aca="false">B6312+1</f>
        <v>6303</v>
      </c>
      <c r="E6313" s="1" t="n">
        <f aca="false">E$3*COS(E$2*$B6313)+E$4*SIN(E$2*$B6313)</f>
        <v>-0</v>
      </c>
      <c r="F6313" s="1" t="n">
        <f aca="false">F$3*COS(F$2*$B6313)+F$4*SIN(F$2*$B6313)</f>
        <v>0</v>
      </c>
      <c r="G6313" s="1" t="n">
        <f aca="false">G$3*COS(G$2*$B6313)+G$4*SIN(G$2*$B6313)</f>
        <v>0</v>
      </c>
      <c r="H6313" s="1" t="n">
        <f aca="false">H$3*COS(H$2*$B6313)+H$4*SIN(H$2*$B6313)</f>
        <v>-0</v>
      </c>
      <c r="I6313" s="1" t="n">
        <f aca="false">I$3*COS(I$2*$B6313)+I$4*SIN(I$2*$B6313)</f>
        <v>0</v>
      </c>
      <c r="J6313" s="1" t="n">
        <f aca="false">J$3*COS(J$2*$B6313)+J$4*SIN(J$2*$B6313)</f>
        <v>-0</v>
      </c>
      <c r="K6313" s="1" t="n">
        <f aca="false">K$3*COS(K$2*$B6313)+K$4*SIN(K$2*$B6313)</f>
        <v>0</v>
      </c>
      <c r="L6313" s="1" t="n">
        <f aca="false">L$3*COS(L$2*$B6313)+L$4*SIN(L$2*$B6313)</f>
        <v>0</v>
      </c>
      <c r="M6313" s="1" t="n">
        <f aca="false">M$3*COS(M$2*$B6313)+M$4*SIN(M$2*$B6313)</f>
        <v>0</v>
      </c>
      <c r="N6313" s="1" t="n">
        <f aca="false">N$3*COS(N$2*$B6313)+N$4*SIN(N$2*$B6313)</f>
        <v>0</v>
      </c>
      <c r="O6313" s="1" t="n">
        <f aca="false">O$3*COS(O$2*$B6313)+O$4*SIN(O$2*$B6313)</f>
        <v>-0</v>
      </c>
      <c r="Q6313" s="1" t="n">
        <f aca="false">D$3+SUM(E6313:O6313)</f>
        <v>65.0762555278719</v>
      </c>
      <c r="R6313" s="1" t="n">
        <f aca="false">(A6313-Q6313)^2</f>
        <v>27863.5364685963</v>
      </c>
    </row>
    <row r="6314" customFormat="false" ht="13.2" hidden="false" customHeight="false" outlineLevel="0" collapsed="false">
      <c r="A6314" s="0" t="n">
        <v>104</v>
      </c>
      <c r="B6314" s="0" t="n">
        <f aca="false">B6313+1</f>
        <v>6304</v>
      </c>
      <c r="E6314" s="1" t="n">
        <f aca="false">E$3*COS(E$2*$B6314)+E$4*SIN(E$2*$B6314)</f>
        <v>-0</v>
      </c>
      <c r="F6314" s="1" t="n">
        <f aca="false">F$3*COS(F$2*$B6314)+F$4*SIN(F$2*$B6314)</f>
        <v>0</v>
      </c>
      <c r="G6314" s="1" t="n">
        <f aca="false">G$3*COS(G$2*$B6314)+G$4*SIN(G$2*$B6314)</f>
        <v>0</v>
      </c>
      <c r="H6314" s="1" t="n">
        <f aca="false">H$3*COS(H$2*$B6314)+H$4*SIN(H$2*$B6314)</f>
        <v>-0</v>
      </c>
      <c r="I6314" s="1" t="n">
        <f aca="false">I$3*COS(I$2*$B6314)+I$4*SIN(I$2*$B6314)</f>
        <v>0</v>
      </c>
      <c r="J6314" s="1" t="n">
        <f aca="false">J$3*COS(J$2*$B6314)+J$4*SIN(J$2*$B6314)</f>
        <v>-0</v>
      </c>
      <c r="K6314" s="1" t="n">
        <f aca="false">K$3*COS(K$2*$B6314)+K$4*SIN(K$2*$B6314)</f>
        <v>0</v>
      </c>
      <c r="L6314" s="1" t="n">
        <f aca="false">L$3*COS(L$2*$B6314)+L$4*SIN(L$2*$B6314)</f>
        <v>0</v>
      </c>
      <c r="M6314" s="1" t="n">
        <f aca="false">M$3*COS(M$2*$B6314)+M$4*SIN(M$2*$B6314)</f>
        <v>0</v>
      </c>
      <c r="N6314" s="1" t="n">
        <f aca="false">N$3*COS(N$2*$B6314)+N$4*SIN(N$2*$B6314)</f>
        <v>0</v>
      </c>
      <c r="O6314" s="1" t="n">
        <f aca="false">O$3*COS(O$2*$B6314)+O$4*SIN(O$2*$B6314)</f>
        <v>-0</v>
      </c>
      <c r="Q6314" s="1" t="n">
        <f aca="false">D$3+SUM(E6314:O6314)</f>
        <v>65.0762555278719</v>
      </c>
      <c r="R6314" s="1" t="n">
        <f aca="false">(A6314-Q6314)^2</f>
        <v>1515.05788373153</v>
      </c>
    </row>
    <row r="6315" customFormat="false" ht="13.2" hidden="false" customHeight="false" outlineLevel="0" collapsed="false">
      <c r="A6315" s="0" t="n">
        <v>36</v>
      </c>
      <c r="B6315" s="0" t="n">
        <f aca="false">B6314+1</f>
        <v>6305</v>
      </c>
      <c r="E6315" s="1" t="n">
        <f aca="false">E$3*COS(E$2*$B6315)+E$4*SIN(E$2*$B6315)</f>
        <v>-0</v>
      </c>
      <c r="F6315" s="1" t="n">
        <f aca="false">F$3*COS(F$2*$B6315)+F$4*SIN(F$2*$B6315)</f>
        <v>0</v>
      </c>
      <c r="G6315" s="1" t="n">
        <f aca="false">G$3*COS(G$2*$B6315)+G$4*SIN(G$2*$B6315)</f>
        <v>0</v>
      </c>
      <c r="H6315" s="1" t="n">
        <f aca="false">H$3*COS(H$2*$B6315)+H$4*SIN(H$2*$B6315)</f>
        <v>-0</v>
      </c>
      <c r="I6315" s="1" t="n">
        <f aca="false">I$3*COS(I$2*$B6315)+I$4*SIN(I$2*$B6315)</f>
        <v>0</v>
      </c>
      <c r="J6315" s="1" t="n">
        <f aca="false">J$3*COS(J$2*$B6315)+J$4*SIN(J$2*$B6315)</f>
        <v>-0</v>
      </c>
      <c r="K6315" s="1" t="n">
        <f aca="false">K$3*COS(K$2*$B6315)+K$4*SIN(K$2*$B6315)</f>
        <v>0</v>
      </c>
      <c r="L6315" s="1" t="n">
        <f aca="false">L$3*COS(L$2*$B6315)+L$4*SIN(L$2*$B6315)</f>
        <v>0</v>
      </c>
      <c r="M6315" s="1" t="n">
        <f aca="false">M$3*COS(M$2*$B6315)+M$4*SIN(M$2*$B6315)</f>
        <v>0</v>
      </c>
      <c r="N6315" s="1" t="n">
        <f aca="false">N$3*COS(N$2*$B6315)+N$4*SIN(N$2*$B6315)</f>
        <v>0</v>
      </c>
      <c r="O6315" s="1" t="n">
        <f aca="false">O$3*COS(O$2*$B6315)+O$4*SIN(O$2*$B6315)</f>
        <v>0</v>
      </c>
      <c r="Q6315" s="1" t="n">
        <f aca="false">D$3+SUM(E6315:O6315)</f>
        <v>65.0762555278719</v>
      </c>
      <c r="R6315" s="1" t="n">
        <f aca="false">(A6315-Q6315)^2</f>
        <v>845.428635522098</v>
      </c>
    </row>
    <row r="6316" customFormat="false" ht="13.2" hidden="false" customHeight="false" outlineLevel="0" collapsed="false">
      <c r="A6316" s="0" t="n">
        <v>14</v>
      </c>
      <c r="B6316" s="0" t="n">
        <f aca="false">B6315+1</f>
        <v>6306</v>
      </c>
      <c r="E6316" s="1" t="n">
        <f aca="false">E$3*COS(E$2*$B6316)+E$4*SIN(E$2*$B6316)</f>
        <v>-0</v>
      </c>
      <c r="F6316" s="1" t="n">
        <f aca="false">F$3*COS(F$2*$B6316)+F$4*SIN(F$2*$B6316)</f>
        <v>0</v>
      </c>
      <c r="G6316" s="1" t="n">
        <f aca="false">G$3*COS(G$2*$B6316)+G$4*SIN(G$2*$B6316)</f>
        <v>0</v>
      </c>
      <c r="H6316" s="1" t="n">
        <f aca="false">H$3*COS(H$2*$B6316)+H$4*SIN(H$2*$B6316)</f>
        <v>0</v>
      </c>
      <c r="I6316" s="1" t="n">
        <f aca="false">I$3*COS(I$2*$B6316)+I$4*SIN(I$2*$B6316)</f>
        <v>0</v>
      </c>
      <c r="J6316" s="1" t="n">
        <f aca="false">J$3*COS(J$2*$B6316)+J$4*SIN(J$2*$B6316)</f>
        <v>0</v>
      </c>
      <c r="K6316" s="1" t="n">
        <f aca="false">K$3*COS(K$2*$B6316)+K$4*SIN(K$2*$B6316)</f>
        <v>-0</v>
      </c>
      <c r="L6316" s="1" t="n">
        <f aca="false">L$3*COS(L$2*$B6316)+L$4*SIN(L$2*$B6316)</f>
        <v>0</v>
      </c>
      <c r="M6316" s="1" t="n">
        <f aca="false">M$3*COS(M$2*$B6316)+M$4*SIN(M$2*$B6316)</f>
        <v>-0</v>
      </c>
      <c r="N6316" s="1" t="n">
        <f aca="false">N$3*COS(N$2*$B6316)+N$4*SIN(N$2*$B6316)</f>
        <v>0</v>
      </c>
      <c r="O6316" s="1" t="n">
        <f aca="false">O$3*COS(O$2*$B6316)+O$4*SIN(O$2*$B6316)</f>
        <v>0</v>
      </c>
      <c r="Q6316" s="1" t="n">
        <f aca="false">D$3+SUM(E6316:O6316)</f>
        <v>65.0762555278719</v>
      </c>
      <c r="R6316" s="1" t="n">
        <f aca="false">(A6316-Q6316)^2</f>
        <v>2608.78387874846</v>
      </c>
    </row>
    <row r="6317" customFormat="false" ht="13.2" hidden="false" customHeight="false" outlineLevel="0" collapsed="false">
      <c r="A6317" s="0" t="n">
        <v>0</v>
      </c>
      <c r="B6317" s="0" t="n">
        <f aca="false">B6316+1</f>
        <v>6307</v>
      </c>
      <c r="E6317" s="1" t="n">
        <f aca="false">E$3*COS(E$2*$B6317)+E$4*SIN(E$2*$B6317)</f>
        <v>-0</v>
      </c>
      <c r="F6317" s="1" t="n">
        <f aca="false">F$3*COS(F$2*$B6317)+F$4*SIN(F$2*$B6317)</f>
        <v>0</v>
      </c>
      <c r="G6317" s="1" t="n">
        <f aca="false">G$3*COS(G$2*$B6317)+G$4*SIN(G$2*$B6317)</f>
        <v>0</v>
      </c>
      <c r="H6317" s="1" t="n">
        <f aca="false">H$3*COS(H$2*$B6317)+H$4*SIN(H$2*$B6317)</f>
        <v>0</v>
      </c>
      <c r="I6317" s="1" t="n">
        <f aca="false">I$3*COS(I$2*$B6317)+I$4*SIN(I$2*$B6317)</f>
        <v>-0</v>
      </c>
      <c r="J6317" s="1" t="n">
        <f aca="false">J$3*COS(J$2*$B6317)+J$4*SIN(J$2*$B6317)</f>
        <v>0</v>
      </c>
      <c r="K6317" s="1" t="n">
        <f aca="false">K$3*COS(K$2*$B6317)+K$4*SIN(K$2*$B6317)</f>
        <v>-0</v>
      </c>
      <c r="L6317" s="1" t="n">
        <f aca="false">L$3*COS(L$2*$B6317)+L$4*SIN(L$2*$B6317)</f>
        <v>0</v>
      </c>
      <c r="M6317" s="1" t="n">
        <f aca="false">M$3*COS(M$2*$B6317)+M$4*SIN(M$2*$B6317)</f>
        <v>-0</v>
      </c>
      <c r="N6317" s="1" t="n">
        <f aca="false">N$3*COS(N$2*$B6317)+N$4*SIN(N$2*$B6317)</f>
        <v>0</v>
      </c>
      <c r="O6317" s="1" t="n">
        <f aca="false">O$3*COS(O$2*$B6317)+O$4*SIN(O$2*$B6317)</f>
        <v>0</v>
      </c>
      <c r="Q6317" s="1" t="n">
        <f aca="false">D$3+SUM(E6317:O6317)</f>
        <v>65.0762555278719</v>
      </c>
      <c r="R6317" s="1" t="n">
        <f aca="false">(A6317-Q6317)^2</f>
        <v>4234.91903352887</v>
      </c>
    </row>
    <row r="6318" customFormat="false" ht="13.2" hidden="false" customHeight="false" outlineLevel="0" collapsed="false">
      <c r="A6318" s="0" t="n">
        <v>0</v>
      </c>
      <c r="B6318" s="0" t="n">
        <f aca="false">B6317+1</f>
        <v>6308</v>
      </c>
      <c r="E6318" s="1" t="n">
        <f aca="false">E$3*COS(E$2*$B6318)+E$4*SIN(E$2*$B6318)</f>
        <v>-0</v>
      </c>
      <c r="F6318" s="1" t="n">
        <f aca="false">F$3*COS(F$2*$B6318)+F$4*SIN(F$2*$B6318)</f>
        <v>0</v>
      </c>
      <c r="G6318" s="1" t="n">
        <f aca="false">G$3*COS(G$2*$B6318)+G$4*SIN(G$2*$B6318)</f>
        <v>0</v>
      </c>
      <c r="H6318" s="1" t="n">
        <f aca="false">H$3*COS(H$2*$B6318)+H$4*SIN(H$2*$B6318)</f>
        <v>0</v>
      </c>
      <c r="I6318" s="1" t="n">
        <f aca="false">I$3*COS(I$2*$B6318)+I$4*SIN(I$2*$B6318)</f>
        <v>-0</v>
      </c>
      <c r="J6318" s="1" t="n">
        <f aca="false">J$3*COS(J$2*$B6318)+J$4*SIN(J$2*$B6318)</f>
        <v>0</v>
      </c>
      <c r="K6318" s="1" t="n">
        <f aca="false">K$3*COS(K$2*$B6318)+K$4*SIN(K$2*$B6318)</f>
        <v>-0</v>
      </c>
      <c r="L6318" s="1" t="n">
        <f aca="false">L$3*COS(L$2*$B6318)+L$4*SIN(L$2*$B6318)</f>
        <v>0</v>
      </c>
      <c r="M6318" s="1" t="n">
        <f aca="false">M$3*COS(M$2*$B6318)+M$4*SIN(M$2*$B6318)</f>
        <v>0</v>
      </c>
      <c r="N6318" s="1" t="n">
        <f aca="false">N$3*COS(N$2*$B6318)+N$4*SIN(N$2*$B6318)</f>
        <v>0</v>
      </c>
      <c r="O6318" s="1" t="n">
        <f aca="false">O$3*COS(O$2*$B6318)+O$4*SIN(O$2*$B6318)</f>
        <v>0</v>
      </c>
      <c r="Q6318" s="1" t="n">
        <f aca="false">D$3+SUM(E6318:O6318)</f>
        <v>65.0762555278719</v>
      </c>
      <c r="R6318" s="1" t="n">
        <f aca="false">(A6318-Q6318)^2</f>
        <v>4234.91903352887</v>
      </c>
    </row>
    <row r="6319" customFormat="false" ht="13.2" hidden="false" customHeight="false" outlineLevel="0" collapsed="false">
      <c r="A6319" s="0" t="n">
        <v>0</v>
      </c>
      <c r="B6319" s="0" t="n">
        <f aca="false">B6318+1</f>
        <v>6309</v>
      </c>
      <c r="E6319" s="1" t="n">
        <f aca="false">E$3*COS(E$2*$B6319)+E$4*SIN(E$2*$B6319)</f>
        <v>-0</v>
      </c>
      <c r="F6319" s="1" t="n">
        <f aca="false">F$3*COS(F$2*$B6319)+F$4*SIN(F$2*$B6319)</f>
        <v>0</v>
      </c>
      <c r="G6319" s="1" t="n">
        <f aca="false">G$3*COS(G$2*$B6319)+G$4*SIN(G$2*$B6319)</f>
        <v>0</v>
      </c>
      <c r="H6319" s="1" t="n">
        <f aca="false">H$3*COS(H$2*$B6319)+H$4*SIN(H$2*$B6319)</f>
        <v>0</v>
      </c>
      <c r="I6319" s="1" t="n">
        <f aca="false">I$3*COS(I$2*$B6319)+I$4*SIN(I$2*$B6319)</f>
        <v>-0</v>
      </c>
      <c r="J6319" s="1" t="n">
        <f aca="false">J$3*COS(J$2*$B6319)+J$4*SIN(J$2*$B6319)</f>
        <v>0</v>
      </c>
      <c r="K6319" s="1" t="n">
        <f aca="false">K$3*COS(K$2*$B6319)+K$4*SIN(K$2*$B6319)</f>
        <v>0</v>
      </c>
      <c r="L6319" s="1" t="n">
        <f aca="false">L$3*COS(L$2*$B6319)+L$4*SIN(L$2*$B6319)</f>
        <v>0</v>
      </c>
      <c r="M6319" s="1" t="n">
        <f aca="false">M$3*COS(M$2*$B6319)+M$4*SIN(M$2*$B6319)</f>
        <v>0</v>
      </c>
      <c r="N6319" s="1" t="n">
        <f aca="false">N$3*COS(N$2*$B6319)+N$4*SIN(N$2*$B6319)</f>
        <v>-0</v>
      </c>
      <c r="O6319" s="1" t="n">
        <f aca="false">O$3*COS(O$2*$B6319)+O$4*SIN(O$2*$B6319)</f>
        <v>0</v>
      </c>
      <c r="Q6319" s="1" t="n">
        <f aca="false">D$3+SUM(E6319:O6319)</f>
        <v>65.0762555278719</v>
      </c>
      <c r="R6319" s="1" t="n">
        <f aca="false">(A6319-Q6319)^2</f>
        <v>4234.91903352887</v>
      </c>
    </row>
    <row r="6320" customFormat="false" ht="13.2" hidden="false" customHeight="false" outlineLevel="0" collapsed="false">
      <c r="A6320" s="0" t="n">
        <v>0</v>
      </c>
      <c r="B6320" s="0" t="n">
        <f aca="false">B6319+1</f>
        <v>6310</v>
      </c>
      <c r="E6320" s="1" t="n">
        <f aca="false">E$3*COS(E$2*$B6320)+E$4*SIN(E$2*$B6320)</f>
        <v>-0</v>
      </c>
      <c r="F6320" s="1" t="n">
        <f aca="false">F$3*COS(F$2*$B6320)+F$4*SIN(F$2*$B6320)</f>
        <v>0</v>
      </c>
      <c r="G6320" s="1" t="n">
        <f aca="false">G$3*COS(G$2*$B6320)+G$4*SIN(G$2*$B6320)</f>
        <v>0</v>
      </c>
      <c r="H6320" s="1" t="n">
        <f aca="false">H$3*COS(H$2*$B6320)+H$4*SIN(H$2*$B6320)</f>
        <v>0</v>
      </c>
      <c r="I6320" s="1" t="n">
        <f aca="false">I$3*COS(I$2*$B6320)+I$4*SIN(I$2*$B6320)</f>
        <v>-0</v>
      </c>
      <c r="J6320" s="1" t="n">
        <f aca="false">J$3*COS(J$2*$B6320)+J$4*SIN(J$2*$B6320)</f>
        <v>0</v>
      </c>
      <c r="K6320" s="1" t="n">
        <f aca="false">K$3*COS(K$2*$B6320)+K$4*SIN(K$2*$B6320)</f>
        <v>0</v>
      </c>
      <c r="L6320" s="1" t="n">
        <f aca="false">L$3*COS(L$2*$B6320)+L$4*SIN(L$2*$B6320)</f>
        <v>-0</v>
      </c>
      <c r="M6320" s="1" t="n">
        <f aca="false">M$3*COS(M$2*$B6320)+M$4*SIN(M$2*$B6320)</f>
        <v>0</v>
      </c>
      <c r="N6320" s="1" t="n">
        <f aca="false">N$3*COS(N$2*$B6320)+N$4*SIN(N$2*$B6320)</f>
        <v>-0</v>
      </c>
      <c r="O6320" s="1" t="n">
        <f aca="false">O$3*COS(O$2*$B6320)+O$4*SIN(O$2*$B6320)</f>
        <v>0</v>
      </c>
      <c r="Q6320" s="1" t="n">
        <f aca="false">D$3+SUM(E6320:O6320)</f>
        <v>65.0762555278719</v>
      </c>
      <c r="R6320" s="1" t="n">
        <f aca="false">(A6320-Q6320)^2</f>
        <v>4234.91903352887</v>
      </c>
    </row>
    <row r="6321" customFormat="false" ht="13.2" hidden="false" customHeight="false" outlineLevel="0" collapsed="false">
      <c r="A6321" s="0" t="n">
        <v>0</v>
      </c>
      <c r="B6321" s="0" t="n">
        <f aca="false">B6320+1</f>
        <v>6311</v>
      </c>
      <c r="E6321" s="1" t="n">
        <f aca="false">E$3*COS(E$2*$B6321)+E$4*SIN(E$2*$B6321)</f>
        <v>-0</v>
      </c>
      <c r="F6321" s="1" t="n">
        <f aca="false">F$3*COS(F$2*$B6321)+F$4*SIN(F$2*$B6321)</f>
        <v>0</v>
      </c>
      <c r="G6321" s="1" t="n">
        <f aca="false">G$3*COS(G$2*$B6321)+G$4*SIN(G$2*$B6321)</f>
        <v>0</v>
      </c>
      <c r="H6321" s="1" t="n">
        <f aca="false">H$3*COS(H$2*$B6321)+H$4*SIN(H$2*$B6321)</f>
        <v>0</v>
      </c>
      <c r="I6321" s="1" t="n">
        <f aca="false">I$3*COS(I$2*$B6321)+I$4*SIN(I$2*$B6321)</f>
        <v>-0</v>
      </c>
      <c r="J6321" s="1" t="n">
        <f aca="false">J$3*COS(J$2*$B6321)+J$4*SIN(J$2*$B6321)</f>
        <v>0</v>
      </c>
      <c r="K6321" s="1" t="n">
        <f aca="false">K$3*COS(K$2*$B6321)+K$4*SIN(K$2*$B6321)</f>
        <v>0</v>
      </c>
      <c r="L6321" s="1" t="n">
        <f aca="false">L$3*COS(L$2*$B6321)+L$4*SIN(L$2*$B6321)</f>
        <v>-0</v>
      </c>
      <c r="M6321" s="1" t="n">
        <f aca="false">M$3*COS(M$2*$B6321)+M$4*SIN(M$2*$B6321)</f>
        <v>0</v>
      </c>
      <c r="N6321" s="1" t="n">
        <f aca="false">N$3*COS(N$2*$B6321)+N$4*SIN(N$2*$B6321)</f>
        <v>0</v>
      </c>
      <c r="O6321" s="1" t="n">
        <f aca="false">O$3*COS(O$2*$B6321)+O$4*SIN(O$2*$B6321)</f>
        <v>-0</v>
      </c>
      <c r="Q6321" s="1" t="n">
        <f aca="false">D$3+SUM(E6321:O6321)</f>
        <v>65.0762555278719</v>
      </c>
      <c r="R6321" s="1" t="n">
        <f aca="false">(A6321-Q6321)^2</f>
        <v>4234.91903352887</v>
      </c>
    </row>
    <row r="6322" customFormat="false" ht="13.2" hidden="false" customHeight="false" outlineLevel="0" collapsed="false">
      <c r="A6322" s="0" t="n">
        <v>0</v>
      </c>
      <c r="B6322" s="0" t="n">
        <f aca="false">B6321+1</f>
        <v>6312</v>
      </c>
      <c r="E6322" s="1" t="n">
        <f aca="false">E$3*COS(E$2*$B6322)+E$4*SIN(E$2*$B6322)</f>
        <v>-0</v>
      </c>
      <c r="F6322" s="1" t="n">
        <f aca="false">F$3*COS(F$2*$B6322)+F$4*SIN(F$2*$B6322)</f>
        <v>0</v>
      </c>
      <c r="G6322" s="1" t="n">
        <f aca="false">G$3*COS(G$2*$B6322)+G$4*SIN(G$2*$B6322)</f>
        <v>0</v>
      </c>
      <c r="H6322" s="1" t="n">
        <f aca="false">H$3*COS(H$2*$B6322)+H$4*SIN(H$2*$B6322)</f>
        <v>0</v>
      </c>
      <c r="I6322" s="1" t="n">
        <f aca="false">I$3*COS(I$2*$B6322)+I$4*SIN(I$2*$B6322)</f>
        <v>-0</v>
      </c>
      <c r="J6322" s="1" t="n">
        <f aca="false">J$3*COS(J$2*$B6322)+J$4*SIN(J$2*$B6322)</f>
        <v>0</v>
      </c>
      <c r="K6322" s="1" t="n">
        <f aca="false">K$3*COS(K$2*$B6322)+K$4*SIN(K$2*$B6322)</f>
        <v>0</v>
      </c>
      <c r="L6322" s="1" t="n">
        <f aca="false">L$3*COS(L$2*$B6322)+L$4*SIN(L$2*$B6322)</f>
        <v>-0</v>
      </c>
      <c r="M6322" s="1" t="n">
        <f aca="false">M$3*COS(M$2*$B6322)+M$4*SIN(M$2*$B6322)</f>
        <v>0</v>
      </c>
      <c r="N6322" s="1" t="n">
        <f aca="false">N$3*COS(N$2*$B6322)+N$4*SIN(N$2*$B6322)</f>
        <v>0</v>
      </c>
      <c r="O6322" s="1" t="n">
        <f aca="false">O$3*COS(O$2*$B6322)+O$4*SIN(O$2*$B6322)</f>
        <v>-0</v>
      </c>
      <c r="Q6322" s="1" t="n">
        <f aca="false">D$3+SUM(E6322:O6322)</f>
        <v>65.0762555278719</v>
      </c>
      <c r="R6322" s="1" t="n">
        <f aca="false">(A6322-Q6322)^2</f>
        <v>4234.91903352887</v>
      </c>
    </row>
    <row r="6323" customFormat="false" ht="13.2" hidden="false" customHeight="false" outlineLevel="0" collapsed="false">
      <c r="A6323" s="0" t="n">
        <v>0</v>
      </c>
      <c r="B6323" s="0" t="n">
        <f aca="false">B6322+1</f>
        <v>6313</v>
      </c>
      <c r="E6323" s="1" t="n">
        <f aca="false">E$3*COS(E$2*$B6323)+E$4*SIN(E$2*$B6323)</f>
        <v>-0</v>
      </c>
      <c r="F6323" s="1" t="n">
        <f aca="false">F$3*COS(F$2*$B6323)+F$4*SIN(F$2*$B6323)</f>
        <v>0</v>
      </c>
      <c r="G6323" s="1" t="n">
        <f aca="false">G$3*COS(G$2*$B6323)+G$4*SIN(G$2*$B6323)</f>
        <v>0</v>
      </c>
      <c r="H6323" s="1" t="n">
        <f aca="false">H$3*COS(H$2*$B6323)+H$4*SIN(H$2*$B6323)</f>
        <v>0</v>
      </c>
      <c r="I6323" s="1" t="n">
        <f aca="false">I$3*COS(I$2*$B6323)+I$4*SIN(I$2*$B6323)</f>
        <v>0</v>
      </c>
      <c r="J6323" s="1" t="n">
        <f aca="false">J$3*COS(J$2*$B6323)+J$4*SIN(J$2*$B6323)</f>
        <v>0</v>
      </c>
      <c r="K6323" s="1" t="n">
        <f aca="false">K$3*COS(K$2*$B6323)+K$4*SIN(K$2*$B6323)</f>
        <v>0</v>
      </c>
      <c r="L6323" s="1" t="n">
        <f aca="false">L$3*COS(L$2*$B6323)+L$4*SIN(L$2*$B6323)</f>
        <v>0</v>
      </c>
      <c r="M6323" s="1" t="n">
        <f aca="false">M$3*COS(M$2*$B6323)+M$4*SIN(M$2*$B6323)</f>
        <v>0</v>
      </c>
      <c r="N6323" s="1" t="n">
        <f aca="false">N$3*COS(N$2*$B6323)+N$4*SIN(N$2*$B6323)</f>
        <v>0</v>
      </c>
      <c r="O6323" s="1" t="n">
        <f aca="false">O$3*COS(O$2*$B6323)+O$4*SIN(O$2*$B6323)</f>
        <v>0</v>
      </c>
      <c r="Q6323" s="1" t="n">
        <f aca="false">D$3+SUM(E6323:O6323)</f>
        <v>65.0762555278719</v>
      </c>
      <c r="R6323" s="1" t="n">
        <f aca="false">(A6323-Q6323)^2</f>
        <v>4234.91903352887</v>
      </c>
    </row>
    <row r="6324" customFormat="false" ht="13.2" hidden="false" customHeight="false" outlineLevel="0" collapsed="false">
      <c r="A6324" s="0" t="n">
        <v>0</v>
      </c>
      <c r="B6324" s="0" t="n">
        <f aca="false">B6323+1</f>
        <v>6314</v>
      </c>
      <c r="E6324" s="1" t="n">
        <f aca="false">E$3*COS(E$2*$B6324)+E$4*SIN(E$2*$B6324)</f>
        <v>-0</v>
      </c>
      <c r="F6324" s="1" t="n">
        <f aca="false">F$3*COS(F$2*$B6324)+F$4*SIN(F$2*$B6324)</f>
        <v>0</v>
      </c>
      <c r="G6324" s="1" t="n">
        <f aca="false">G$3*COS(G$2*$B6324)+G$4*SIN(G$2*$B6324)</f>
        <v>0</v>
      </c>
      <c r="H6324" s="1" t="n">
        <f aca="false">H$3*COS(H$2*$B6324)+H$4*SIN(H$2*$B6324)</f>
        <v>0</v>
      </c>
      <c r="I6324" s="1" t="n">
        <f aca="false">I$3*COS(I$2*$B6324)+I$4*SIN(I$2*$B6324)</f>
        <v>0</v>
      </c>
      <c r="J6324" s="1" t="n">
        <f aca="false">J$3*COS(J$2*$B6324)+J$4*SIN(J$2*$B6324)</f>
        <v>0</v>
      </c>
      <c r="K6324" s="1" t="n">
        <f aca="false">K$3*COS(K$2*$B6324)+K$4*SIN(K$2*$B6324)</f>
        <v>0</v>
      </c>
      <c r="L6324" s="1" t="n">
        <f aca="false">L$3*COS(L$2*$B6324)+L$4*SIN(L$2*$B6324)</f>
        <v>0</v>
      </c>
      <c r="M6324" s="1" t="n">
        <f aca="false">M$3*COS(M$2*$B6324)+M$4*SIN(M$2*$B6324)</f>
        <v>-0</v>
      </c>
      <c r="N6324" s="1" t="n">
        <f aca="false">N$3*COS(N$2*$B6324)+N$4*SIN(N$2*$B6324)</f>
        <v>0</v>
      </c>
      <c r="O6324" s="1" t="n">
        <f aca="false">O$3*COS(O$2*$B6324)+O$4*SIN(O$2*$B6324)</f>
        <v>0</v>
      </c>
      <c r="Q6324" s="1" t="n">
        <f aca="false">D$3+SUM(E6324:O6324)</f>
        <v>65.0762555278719</v>
      </c>
      <c r="R6324" s="1" t="n">
        <f aca="false">(A6324-Q6324)^2</f>
        <v>4234.91903352887</v>
      </c>
    </row>
    <row r="6325" customFormat="false" ht="13.2" hidden="false" customHeight="false" outlineLevel="0" collapsed="false">
      <c r="A6325" s="0" t="n">
        <v>0</v>
      </c>
      <c r="B6325" s="0" t="n">
        <f aca="false">B6324+1</f>
        <v>6315</v>
      </c>
      <c r="E6325" s="1" t="n">
        <f aca="false">E$3*COS(E$2*$B6325)+E$4*SIN(E$2*$B6325)</f>
        <v>-0</v>
      </c>
      <c r="F6325" s="1" t="n">
        <f aca="false">F$3*COS(F$2*$B6325)+F$4*SIN(F$2*$B6325)</f>
        <v>0</v>
      </c>
      <c r="G6325" s="1" t="n">
        <f aca="false">G$3*COS(G$2*$B6325)+G$4*SIN(G$2*$B6325)</f>
        <v>0</v>
      </c>
      <c r="H6325" s="1" t="n">
        <f aca="false">H$3*COS(H$2*$B6325)+H$4*SIN(H$2*$B6325)</f>
        <v>0</v>
      </c>
      <c r="I6325" s="1" t="n">
        <f aca="false">I$3*COS(I$2*$B6325)+I$4*SIN(I$2*$B6325)</f>
        <v>0</v>
      </c>
      <c r="J6325" s="1" t="n">
        <f aca="false">J$3*COS(J$2*$B6325)+J$4*SIN(J$2*$B6325)</f>
        <v>-0</v>
      </c>
      <c r="K6325" s="1" t="n">
        <f aca="false">K$3*COS(K$2*$B6325)+K$4*SIN(K$2*$B6325)</f>
        <v>0</v>
      </c>
      <c r="L6325" s="1" t="n">
        <f aca="false">L$3*COS(L$2*$B6325)+L$4*SIN(L$2*$B6325)</f>
        <v>0</v>
      </c>
      <c r="M6325" s="1" t="n">
        <f aca="false">M$3*COS(M$2*$B6325)+M$4*SIN(M$2*$B6325)</f>
        <v>-0</v>
      </c>
      <c r="N6325" s="1" t="n">
        <f aca="false">N$3*COS(N$2*$B6325)+N$4*SIN(N$2*$B6325)</f>
        <v>0</v>
      </c>
      <c r="O6325" s="1" t="n">
        <f aca="false">O$3*COS(O$2*$B6325)+O$4*SIN(O$2*$B6325)</f>
        <v>0</v>
      </c>
      <c r="Q6325" s="1" t="n">
        <f aca="false">D$3+SUM(E6325:O6325)</f>
        <v>65.0762555278719</v>
      </c>
      <c r="R6325" s="1" t="n">
        <f aca="false">(A6325-Q6325)^2</f>
        <v>4234.91903352887</v>
      </c>
    </row>
    <row r="6326" customFormat="false" ht="13.2" hidden="false" customHeight="false" outlineLevel="0" collapsed="false">
      <c r="A6326" s="0" t="n">
        <v>0</v>
      </c>
      <c r="B6326" s="0" t="n">
        <f aca="false">B6325+1</f>
        <v>6316</v>
      </c>
      <c r="E6326" s="1" t="n">
        <f aca="false">E$3*COS(E$2*$B6326)+E$4*SIN(E$2*$B6326)</f>
        <v>-0</v>
      </c>
      <c r="F6326" s="1" t="n">
        <f aca="false">F$3*COS(F$2*$B6326)+F$4*SIN(F$2*$B6326)</f>
        <v>0</v>
      </c>
      <c r="G6326" s="1" t="n">
        <f aca="false">G$3*COS(G$2*$B6326)+G$4*SIN(G$2*$B6326)</f>
        <v>0</v>
      </c>
      <c r="H6326" s="1" t="n">
        <f aca="false">H$3*COS(H$2*$B6326)+H$4*SIN(H$2*$B6326)</f>
        <v>0</v>
      </c>
      <c r="I6326" s="1" t="n">
        <f aca="false">I$3*COS(I$2*$B6326)+I$4*SIN(I$2*$B6326)</f>
        <v>0</v>
      </c>
      <c r="J6326" s="1" t="n">
        <f aca="false">J$3*COS(J$2*$B6326)+J$4*SIN(J$2*$B6326)</f>
        <v>-0</v>
      </c>
      <c r="K6326" s="1" t="n">
        <f aca="false">K$3*COS(K$2*$B6326)+K$4*SIN(K$2*$B6326)</f>
        <v>0</v>
      </c>
      <c r="L6326" s="1" t="n">
        <f aca="false">L$3*COS(L$2*$B6326)+L$4*SIN(L$2*$B6326)</f>
        <v>0</v>
      </c>
      <c r="M6326" s="1" t="n">
        <f aca="false">M$3*COS(M$2*$B6326)+M$4*SIN(M$2*$B6326)</f>
        <v>0</v>
      </c>
      <c r="N6326" s="1" t="n">
        <f aca="false">N$3*COS(N$2*$B6326)+N$4*SIN(N$2*$B6326)</f>
        <v>0</v>
      </c>
      <c r="O6326" s="1" t="n">
        <f aca="false">O$3*COS(O$2*$B6326)+O$4*SIN(O$2*$B6326)</f>
        <v>0</v>
      </c>
      <c r="Q6326" s="1" t="n">
        <f aca="false">D$3+SUM(E6326:O6326)</f>
        <v>65.0762555278719</v>
      </c>
      <c r="R6326" s="1" t="n">
        <f aca="false">(A6326-Q6326)^2</f>
        <v>4234.91903352887</v>
      </c>
    </row>
    <row r="6327" customFormat="false" ht="13.2" hidden="false" customHeight="false" outlineLevel="0" collapsed="false">
      <c r="A6327" s="0" t="n">
        <v>0</v>
      </c>
      <c r="B6327" s="0" t="n">
        <f aca="false">B6326+1</f>
        <v>6317</v>
      </c>
      <c r="E6327" s="1" t="n">
        <f aca="false">E$3*COS(E$2*$B6327)+E$4*SIN(E$2*$B6327)</f>
        <v>-0</v>
      </c>
      <c r="F6327" s="1" t="n">
        <f aca="false">F$3*COS(F$2*$B6327)+F$4*SIN(F$2*$B6327)</f>
        <v>0</v>
      </c>
      <c r="G6327" s="1" t="n">
        <f aca="false">G$3*COS(G$2*$B6327)+G$4*SIN(G$2*$B6327)</f>
        <v>0</v>
      </c>
      <c r="H6327" s="1" t="n">
        <f aca="false">H$3*COS(H$2*$B6327)+H$4*SIN(H$2*$B6327)</f>
        <v>0</v>
      </c>
      <c r="I6327" s="1" t="n">
        <f aca="false">I$3*COS(I$2*$B6327)+I$4*SIN(I$2*$B6327)</f>
        <v>0</v>
      </c>
      <c r="J6327" s="1" t="n">
        <f aca="false">J$3*COS(J$2*$B6327)+J$4*SIN(J$2*$B6327)</f>
        <v>-0</v>
      </c>
      <c r="K6327" s="1" t="n">
        <f aca="false">K$3*COS(K$2*$B6327)+K$4*SIN(K$2*$B6327)</f>
        <v>0</v>
      </c>
      <c r="L6327" s="1" t="n">
        <f aca="false">L$3*COS(L$2*$B6327)+L$4*SIN(L$2*$B6327)</f>
        <v>0</v>
      </c>
      <c r="M6327" s="1" t="n">
        <f aca="false">M$3*COS(M$2*$B6327)+M$4*SIN(M$2*$B6327)</f>
        <v>0</v>
      </c>
      <c r="N6327" s="1" t="n">
        <f aca="false">N$3*COS(N$2*$B6327)+N$4*SIN(N$2*$B6327)</f>
        <v>-0</v>
      </c>
      <c r="O6327" s="1" t="n">
        <f aca="false">O$3*COS(O$2*$B6327)+O$4*SIN(O$2*$B6327)</f>
        <v>0</v>
      </c>
      <c r="Q6327" s="1" t="n">
        <f aca="false">D$3+SUM(E6327:O6327)</f>
        <v>65.0762555278719</v>
      </c>
      <c r="R6327" s="1" t="n">
        <f aca="false">(A6327-Q6327)^2</f>
        <v>4234.91903352887</v>
      </c>
    </row>
    <row r="6328" customFormat="false" ht="13.2" hidden="false" customHeight="false" outlineLevel="0" collapsed="false">
      <c r="A6328" s="0" t="n">
        <v>0</v>
      </c>
      <c r="B6328" s="0" t="n">
        <f aca="false">B6327+1</f>
        <v>6318</v>
      </c>
      <c r="E6328" s="1" t="n">
        <f aca="false">E$3*COS(E$2*$B6328)+E$4*SIN(E$2*$B6328)</f>
        <v>-0</v>
      </c>
      <c r="F6328" s="1" t="n">
        <f aca="false">F$3*COS(F$2*$B6328)+F$4*SIN(F$2*$B6328)</f>
        <v>0</v>
      </c>
      <c r="G6328" s="1" t="n">
        <f aca="false">G$3*COS(G$2*$B6328)+G$4*SIN(G$2*$B6328)</f>
        <v>-0</v>
      </c>
      <c r="H6328" s="1" t="n">
        <f aca="false">H$3*COS(H$2*$B6328)+H$4*SIN(H$2*$B6328)</f>
        <v>0</v>
      </c>
      <c r="I6328" s="1" t="n">
        <f aca="false">I$3*COS(I$2*$B6328)+I$4*SIN(I$2*$B6328)</f>
        <v>0</v>
      </c>
      <c r="J6328" s="1" t="n">
        <f aca="false">J$3*COS(J$2*$B6328)+J$4*SIN(J$2*$B6328)</f>
        <v>0</v>
      </c>
      <c r="K6328" s="1" t="n">
        <f aca="false">K$3*COS(K$2*$B6328)+K$4*SIN(K$2*$B6328)</f>
        <v>-0</v>
      </c>
      <c r="L6328" s="1" t="n">
        <f aca="false">L$3*COS(L$2*$B6328)+L$4*SIN(L$2*$B6328)</f>
        <v>0</v>
      </c>
      <c r="M6328" s="1" t="n">
        <f aca="false">M$3*COS(M$2*$B6328)+M$4*SIN(M$2*$B6328)</f>
        <v>0</v>
      </c>
      <c r="N6328" s="1" t="n">
        <f aca="false">N$3*COS(N$2*$B6328)+N$4*SIN(N$2*$B6328)</f>
        <v>-0</v>
      </c>
      <c r="O6328" s="1" t="n">
        <f aca="false">O$3*COS(O$2*$B6328)+O$4*SIN(O$2*$B6328)</f>
        <v>0</v>
      </c>
      <c r="Q6328" s="1" t="n">
        <f aca="false">D$3+SUM(E6328:O6328)</f>
        <v>65.0762555278719</v>
      </c>
      <c r="R6328" s="1" t="n">
        <f aca="false">(A6328-Q6328)^2</f>
        <v>4234.91903352887</v>
      </c>
    </row>
    <row r="6329" customFormat="false" ht="13.2" hidden="false" customHeight="false" outlineLevel="0" collapsed="false">
      <c r="A6329" s="0" t="n">
        <v>26</v>
      </c>
      <c r="B6329" s="0" t="n">
        <f aca="false">B6328+1</f>
        <v>6319</v>
      </c>
      <c r="E6329" s="1" t="n">
        <f aca="false">E$3*COS(E$2*$B6329)+E$4*SIN(E$2*$B6329)</f>
        <v>-0</v>
      </c>
      <c r="F6329" s="1" t="n">
        <f aca="false">F$3*COS(F$2*$B6329)+F$4*SIN(F$2*$B6329)</f>
        <v>0</v>
      </c>
      <c r="G6329" s="1" t="n">
        <f aca="false">G$3*COS(G$2*$B6329)+G$4*SIN(G$2*$B6329)</f>
        <v>-0</v>
      </c>
      <c r="H6329" s="1" t="n">
        <f aca="false">H$3*COS(H$2*$B6329)+H$4*SIN(H$2*$B6329)</f>
        <v>0</v>
      </c>
      <c r="I6329" s="1" t="n">
        <f aca="false">I$3*COS(I$2*$B6329)+I$4*SIN(I$2*$B6329)</f>
        <v>0</v>
      </c>
      <c r="J6329" s="1" t="n">
        <f aca="false">J$3*COS(J$2*$B6329)+J$4*SIN(J$2*$B6329)</f>
        <v>0</v>
      </c>
      <c r="K6329" s="1" t="n">
        <f aca="false">K$3*COS(K$2*$B6329)+K$4*SIN(K$2*$B6329)</f>
        <v>-0</v>
      </c>
      <c r="L6329" s="1" t="n">
        <f aca="false">L$3*COS(L$2*$B6329)+L$4*SIN(L$2*$B6329)</f>
        <v>0</v>
      </c>
      <c r="M6329" s="1" t="n">
        <f aca="false">M$3*COS(M$2*$B6329)+M$4*SIN(M$2*$B6329)</f>
        <v>0</v>
      </c>
      <c r="N6329" s="1" t="n">
        <f aca="false">N$3*COS(N$2*$B6329)+N$4*SIN(N$2*$B6329)</f>
        <v>0</v>
      </c>
      <c r="O6329" s="1" t="n">
        <f aca="false">O$3*COS(O$2*$B6329)+O$4*SIN(O$2*$B6329)</f>
        <v>-0</v>
      </c>
      <c r="Q6329" s="1" t="n">
        <f aca="false">D$3+SUM(E6329:O6329)</f>
        <v>65.0762555278719</v>
      </c>
      <c r="R6329" s="1" t="n">
        <f aca="false">(A6329-Q6329)^2</f>
        <v>1526.95374607954</v>
      </c>
    </row>
    <row r="6330" customFormat="false" ht="13.2" hidden="false" customHeight="false" outlineLevel="0" collapsed="false">
      <c r="A6330" s="0" t="n">
        <v>104</v>
      </c>
      <c r="B6330" s="0" t="n">
        <f aca="false">B6329+1</f>
        <v>6320</v>
      </c>
      <c r="E6330" s="1" t="n">
        <f aca="false">E$3*COS(E$2*$B6330)+E$4*SIN(E$2*$B6330)</f>
        <v>-0</v>
      </c>
      <c r="F6330" s="1" t="n">
        <f aca="false">F$3*COS(F$2*$B6330)+F$4*SIN(F$2*$B6330)</f>
        <v>0</v>
      </c>
      <c r="G6330" s="1" t="n">
        <f aca="false">G$3*COS(G$2*$B6330)+G$4*SIN(G$2*$B6330)</f>
        <v>-0</v>
      </c>
      <c r="H6330" s="1" t="n">
        <f aca="false">H$3*COS(H$2*$B6330)+H$4*SIN(H$2*$B6330)</f>
        <v>0</v>
      </c>
      <c r="I6330" s="1" t="n">
        <f aca="false">I$3*COS(I$2*$B6330)+I$4*SIN(I$2*$B6330)</f>
        <v>0</v>
      </c>
      <c r="J6330" s="1" t="n">
        <f aca="false">J$3*COS(J$2*$B6330)+J$4*SIN(J$2*$B6330)</f>
        <v>0</v>
      </c>
      <c r="K6330" s="1" t="n">
        <f aca="false">K$3*COS(K$2*$B6330)+K$4*SIN(K$2*$B6330)</f>
        <v>-0</v>
      </c>
      <c r="L6330" s="1" t="n">
        <f aca="false">L$3*COS(L$2*$B6330)+L$4*SIN(L$2*$B6330)</f>
        <v>0</v>
      </c>
      <c r="M6330" s="1" t="n">
        <f aca="false">M$3*COS(M$2*$B6330)+M$4*SIN(M$2*$B6330)</f>
        <v>0</v>
      </c>
      <c r="N6330" s="1" t="n">
        <f aca="false">N$3*COS(N$2*$B6330)+N$4*SIN(N$2*$B6330)</f>
        <v>0</v>
      </c>
      <c r="O6330" s="1" t="n">
        <f aca="false">O$3*COS(O$2*$B6330)+O$4*SIN(O$2*$B6330)</f>
        <v>-0</v>
      </c>
      <c r="Q6330" s="1" t="n">
        <f aca="false">D$3+SUM(E6330:O6330)</f>
        <v>65.0762555278719</v>
      </c>
      <c r="R6330" s="1" t="n">
        <f aca="false">(A6330-Q6330)^2</f>
        <v>1515.05788373153</v>
      </c>
    </row>
    <row r="6331" customFormat="false" ht="13.2" hidden="false" customHeight="false" outlineLevel="0" collapsed="false">
      <c r="A6331" s="0" t="n">
        <v>178</v>
      </c>
      <c r="B6331" s="0" t="n">
        <f aca="false">B6330+1</f>
        <v>6321</v>
      </c>
      <c r="E6331" s="1" t="n">
        <f aca="false">E$3*COS(E$2*$B6331)+E$4*SIN(E$2*$B6331)</f>
        <v>-0</v>
      </c>
      <c r="F6331" s="1" t="n">
        <f aca="false">F$3*COS(F$2*$B6331)+F$4*SIN(F$2*$B6331)</f>
        <v>0</v>
      </c>
      <c r="G6331" s="1" t="n">
        <f aca="false">G$3*COS(G$2*$B6331)+G$4*SIN(G$2*$B6331)</f>
        <v>-0</v>
      </c>
      <c r="H6331" s="1" t="n">
        <f aca="false">H$3*COS(H$2*$B6331)+H$4*SIN(H$2*$B6331)</f>
        <v>0</v>
      </c>
      <c r="I6331" s="1" t="n">
        <f aca="false">I$3*COS(I$2*$B6331)+I$4*SIN(I$2*$B6331)</f>
        <v>0</v>
      </c>
      <c r="J6331" s="1" t="n">
        <f aca="false">J$3*COS(J$2*$B6331)+J$4*SIN(J$2*$B6331)</f>
        <v>0</v>
      </c>
      <c r="K6331" s="1" t="n">
        <f aca="false">K$3*COS(K$2*$B6331)+K$4*SIN(K$2*$B6331)</f>
        <v>0</v>
      </c>
      <c r="L6331" s="1" t="n">
        <f aca="false">L$3*COS(L$2*$B6331)+L$4*SIN(L$2*$B6331)</f>
        <v>0</v>
      </c>
      <c r="M6331" s="1" t="n">
        <f aca="false">M$3*COS(M$2*$B6331)+M$4*SIN(M$2*$B6331)</f>
        <v>0</v>
      </c>
      <c r="N6331" s="1" t="n">
        <f aca="false">N$3*COS(N$2*$B6331)+N$4*SIN(N$2*$B6331)</f>
        <v>0</v>
      </c>
      <c r="O6331" s="1" t="n">
        <f aca="false">O$3*COS(O$2*$B6331)+O$4*SIN(O$2*$B6331)</f>
        <v>0</v>
      </c>
      <c r="Q6331" s="1" t="n">
        <f aca="false">D$3+SUM(E6331:O6331)</f>
        <v>65.0762555278719</v>
      </c>
      <c r="R6331" s="1" t="n">
        <f aca="false">(A6331-Q6331)^2</f>
        <v>12751.7720656065</v>
      </c>
    </row>
    <row r="6332" customFormat="false" ht="13.2" hidden="false" customHeight="false" outlineLevel="0" collapsed="false">
      <c r="A6332" s="0" t="n">
        <v>223</v>
      </c>
      <c r="B6332" s="0" t="n">
        <f aca="false">B6331+1</f>
        <v>6322</v>
      </c>
      <c r="E6332" s="1" t="n">
        <f aca="false">E$3*COS(E$2*$B6332)+E$4*SIN(E$2*$B6332)</f>
        <v>-0</v>
      </c>
      <c r="F6332" s="1" t="n">
        <f aca="false">F$3*COS(F$2*$B6332)+F$4*SIN(F$2*$B6332)</f>
        <v>0</v>
      </c>
      <c r="G6332" s="1" t="n">
        <f aca="false">G$3*COS(G$2*$B6332)+G$4*SIN(G$2*$B6332)</f>
        <v>-0</v>
      </c>
      <c r="H6332" s="1" t="n">
        <f aca="false">H$3*COS(H$2*$B6332)+H$4*SIN(H$2*$B6332)</f>
        <v>0</v>
      </c>
      <c r="I6332" s="1" t="n">
        <f aca="false">I$3*COS(I$2*$B6332)+I$4*SIN(I$2*$B6332)</f>
        <v>0</v>
      </c>
      <c r="J6332" s="1" t="n">
        <f aca="false">J$3*COS(J$2*$B6332)+J$4*SIN(J$2*$B6332)</f>
        <v>0</v>
      </c>
      <c r="K6332" s="1" t="n">
        <f aca="false">K$3*COS(K$2*$B6332)+K$4*SIN(K$2*$B6332)</f>
        <v>0</v>
      </c>
      <c r="L6332" s="1" t="n">
        <f aca="false">L$3*COS(L$2*$B6332)+L$4*SIN(L$2*$B6332)</f>
        <v>-0</v>
      </c>
      <c r="M6332" s="1" t="n">
        <f aca="false">M$3*COS(M$2*$B6332)+M$4*SIN(M$2*$B6332)</f>
        <v>-0</v>
      </c>
      <c r="N6332" s="1" t="n">
        <f aca="false">N$3*COS(N$2*$B6332)+N$4*SIN(N$2*$B6332)</f>
        <v>0</v>
      </c>
      <c r="O6332" s="1" t="n">
        <f aca="false">O$3*COS(O$2*$B6332)+O$4*SIN(O$2*$B6332)</f>
        <v>0</v>
      </c>
      <c r="Q6332" s="1" t="n">
        <f aca="false">D$3+SUM(E6332:O6332)</f>
        <v>65.0762555278719</v>
      </c>
      <c r="R6332" s="1" t="n">
        <f aca="false">(A6332-Q6332)^2</f>
        <v>24939.909068098</v>
      </c>
    </row>
    <row r="6333" customFormat="false" ht="13.2" hidden="false" customHeight="false" outlineLevel="0" collapsed="false">
      <c r="A6333" s="0" t="n">
        <v>239</v>
      </c>
      <c r="B6333" s="0" t="n">
        <f aca="false">B6332+1</f>
        <v>6323</v>
      </c>
      <c r="E6333" s="1" t="n">
        <f aca="false">E$3*COS(E$2*$B6333)+E$4*SIN(E$2*$B6333)</f>
        <v>-0</v>
      </c>
      <c r="F6333" s="1" t="n">
        <f aca="false">F$3*COS(F$2*$B6333)+F$4*SIN(F$2*$B6333)</f>
        <v>0</v>
      </c>
      <c r="G6333" s="1" t="n">
        <f aca="false">G$3*COS(G$2*$B6333)+G$4*SIN(G$2*$B6333)</f>
        <v>-0</v>
      </c>
      <c r="H6333" s="1" t="n">
        <f aca="false">H$3*COS(H$2*$B6333)+H$4*SIN(H$2*$B6333)</f>
        <v>0</v>
      </c>
      <c r="I6333" s="1" t="n">
        <f aca="false">I$3*COS(I$2*$B6333)+I$4*SIN(I$2*$B6333)</f>
        <v>0</v>
      </c>
      <c r="J6333" s="1" t="n">
        <f aca="false">J$3*COS(J$2*$B6333)+J$4*SIN(J$2*$B6333)</f>
        <v>0</v>
      </c>
      <c r="K6333" s="1" t="n">
        <f aca="false">K$3*COS(K$2*$B6333)+K$4*SIN(K$2*$B6333)</f>
        <v>0</v>
      </c>
      <c r="L6333" s="1" t="n">
        <f aca="false">L$3*COS(L$2*$B6333)+L$4*SIN(L$2*$B6333)</f>
        <v>-0</v>
      </c>
      <c r="M6333" s="1" t="n">
        <f aca="false">M$3*COS(M$2*$B6333)+M$4*SIN(M$2*$B6333)</f>
        <v>-0</v>
      </c>
      <c r="N6333" s="1" t="n">
        <f aca="false">N$3*COS(N$2*$B6333)+N$4*SIN(N$2*$B6333)</f>
        <v>0</v>
      </c>
      <c r="O6333" s="1" t="n">
        <f aca="false">O$3*COS(O$2*$B6333)+O$4*SIN(O$2*$B6333)</f>
        <v>0</v>
      </c>
      <c r="Q6333" s="1" t="n">
        <f aca="false">D$3+SUM(E6333:O6333)</f>
        <v>65.0762555278719</v>
      </c>
      <c r="R6333" s="1" t="n">
        <f aca="false">(A6333-Q6333)^2</f>
        <v>30249.4688912061</v>
      </c>
    </row>
    <row r="6334" customFormat="false" ht="13.2" hidden="false" customHeight="false" outlineLevel="0" collapsed="false">
      <c r="A6334" s="0" t="n">
        <v>184</v>
      </c>
      <c r="B6334" s="0" t="n">
        <f aca="false">B6333+1</f>
        <v>6324</v>
      </c>
      <c r="E6334" s="1" t="n">
        <f aca="false">E$3*COS(E$2*$B6334)+E$4*SIN(E$2*$B6334)</f>
        <v>-0</v>
      </c>
      <c r="F6334" s="1" t="n">
        <f aca="false">F$3*COS(F$2*$B6334)+F$4*SIN(F$2*$B6334)</f>
        <v>0</v>
      </c>
      <c r="G6334" s="1" t="n">
        <f aca="false">G$3*COS(G$2*$B6334)+G$4*SIN(G$2*$B6334)</f>
        <v>0</v>
      </c>
      <c r="H6334" s="1" t="n">
        <f aca="false">H$3*COS(H$2*$B6334)+H$4*SIN(H$2*$B6334)</f>
        <v>-0</v>
      </c>
      <c r="I6334" s="1" t="n">
        <f aca="false">I$3*COS(I$2*$B6334)+I$4*SIN(I$2*$B6334)</f>
        <v>0</v>
      </c>
      <c r="J6334" s="1" t="n">
        <f aca="false">J$3*COS(J$2*$B6334)+J$4*SIN(J$2*$B6334)</f>
        <v>0</v>
      </c>
      <c r="K6334" s="1" t="n">
        <f aca="false">K$3*COS(K$2*$B6334)+K$4*SIN(K$2*$B6334)</f>
        <v>0</v>
      </c>
      <c r="L6334" s="1" t="n">
        <f aca="false">L$3*COS(L$2*$B6334)+L$4*SIN(L$2*$B6334)</f>
        <v>-0</v>
      </c>
      <c r="M6334" s="1" t="n">
        <f aca="false">M$3*COS(M$2*$B6334)+M$4*SIN(M$2*$B6334)</f>
        <v>0</v>
      </c>
      <c r="N6334" s="1" t="n">
        <f aca="false">N$3*COS(N$2*$B6334)+N$4*SIN(N$2*$B6334)</f>
        <v>-0</v>
      </c>
      <c r="O6334" s="1" t="n">
        <f aca="false">O$3*COS(O$2*$B6334)+O$4*SIN(O$2*$B6334)</f>
        <v>0</v>
      </c>
      <c r="Q6334" s="1" t="n">
        <f aca="false">D$3+SUM(E6334:O6334)</f>
        <v>65.0762555278719</v>
      </c>
      <c r="R6334" s="1" t="n">
        <f aca="false">(A6334-Q6334)^2</f>
        <v>14142.856999272</v>
      </c>
    </row>
    <row r="6335" customFormat="false" ht="13.2" hidden="false" customHeight="false" outlineLevel="0" collapsed="false">
      <c r="A6335" s="0" t="n">
        <v>150</v>
      </c>
      <c r="B6335" s="0" t="n">
        <f aca="false">B6334+1</f>
        <v>6325</v>
      </c>
      <c r="E6335" s="1" t="n">
        <f aca="false">E$3*COS(E$2*$B6335)+E$4*SIN(E$2*$B6335)</f>
        <v>-0</v>
      </c>
      <c r="F6335" s="1" t="n">
        <f aca="false">F$3*COS(F$2*$B6335)+F$4*SIN(F$2*$B6335)</f>
        <v>0</v>
      </c>
      <c r="G6335" s="1" t="n">
        <f aca="false">G$3*COS(G$2*$B6335)+G$4*SIN(G$2*$B6335)</f>
        <v>0</v>
      </c>
      <c r="H6335" s="1" t="n">
        <f aca="false">H$3*COS(H$2*$B6335)+H$4*SIN(H$2*$B6335)</f>
        <v>-0</v>
      </c>
      <c r="I6335" s="1" t="n">
        <f aca="false">I$3*COS(I$2*$B6335)+I$4*SIN(I$2*$B6335)</f>
        <v>0</v>
      </c>
      <c r="J6335" s="1" t="n">
        <f aca="false">J$3*COS(J$2*$B6335)+J$4*SIN(J$2*$B6335)</f>
        <v>0</v>
      </c>
      <c r="K6335" s="1" t="n">
        <f aca="false">K$3*COS(K$2*$B6335)+K$4*SIN(K$2*$B6335)</f>
        <v>0</v>
      </c>
      <c r="L6335" s="1" t="n">
        <f aca="false">L$3*COS(L$2*$B6335)+L$4*SIN(L$2*$B6335)</f>
        <v>0</v>
      </c>
      <c r="M6335" s="1" t="n">
        <f aca="false">M$3*COS(M$2*$B6335)+M$4*SIN(M$2*$B6335)</f>
        <v>0</v>
      </c>
      <c r="N6335" s="1" t="n">
        <f aca="false">N$3*COS(N$2*$B6335)+N$4*SIN(N$2*$B6335)</f>
        <v>-0</v>
      </c>
      <c r="O6335" s="1" t="n">
        <f aca="false">O$3*COS(O$2*$B6335)+O$4*SIN(O$2*$B6335)</f>
        <v>0</v>
      </c>
      <c r="Q6335" s="1" t="n">
        <f aca="false">D$3+SUM(E6335:O6335)</f>
        <v>65.0762555278719</v>
      </c>
      <c r="R6335" s="1" t="n">
        <f aca="false">(A6335-Q6335)^2</f>
        <v>7212.04237516732</v>
      </c>
    </row>
    <row r="6336" customFormat="false" ht="13.2" hidden="false" customHeight="false" outlineLevel="0" collapsed="false">
      <c r="A6336" s="0" t="n">
        <v>123</v>
      </c>
      <c r="B6336" s="0" t="n">
        <f aca="false">B6335+1</f>
        <v>6326</v>
      </c>
      <c r="E6336" s="1" t="n">
        <f aca="false">E$3*COS(E$2*$B6336)+E$4*SIN(E$2*$B6336)</f>
        <v>-0</v>
      </c>
      <c r="F6336" s="1" t="n">
        <f aca="false">F$3*COS(F$2*$B6336)+F$4*SIN(F$2*$B6336)</f>
        <v>0</v>
      </c>
      <c r="G6336" s="1" t="n">
        <f aca="false">G$3*COS(G$2*$B6336)+G$4*SIN(G$2*$B6336)</f>
        <v>0</v>
      </c>
      <c r="H6336" s="1" t="n">
        <f aca="false">H$3*COS(H$2*$B6336)+H$4*SIN(H$2*$B6336)</f>
        <v>-0</v>
      </c>
      <c r="I6336" s="1" t="n">
        <f aca="false">I$3*COS(I$2*$B6336)+I$4*SIN(I$2*$B6336)</f>
        <v>0</v>
      </c>
      <c r="J6336" s="1" t="n">
        <f aca="false">J$3*COS(J$2*$B6336)+J$4*SIN(J$2*$B6336)</f>
        <v>0</v>
      </c>
      <c r="K6336" s="1" t="n">
        <f aca="false">K$3*COS(K$2*$B6336)+K$4*SIN(K$2*$B6336)</f>
        <v>0</v>
      </c>
      <c r="L6336" s="1" t="n">
        <f aca="false">L$3*COS(L$2*$B6336)+L$4*SIN(L$2*$B6336)</f>
        <v>0</v>
      </c>
      <c r="M6336" s="1" t="n">
        <f aca="false">M$3*COS(M$2*$B6336)+M$4*SIN(M$2*$B6336)</f>
        <v>0</v>
      </c>
      <c r="N6336" s="1" t="n">
        <f aca="false">N$3*COS(N$2*$B6336)+N$4*SIN(N$2*$B6336)</f>
        <v>-0</v>
      </c>
      <c r="O6336" s="1" t="n">
        <f aca="false">O$3*COS(O$2*$B6336)+O$4*SIN(O$2*$B6336)</f>
        <v>0</v>
      </c>
      <c r="Q6336" s="1" t="n">
        <f aca="false">D$3+SUM(E6336:O6336)</f>
        <v>65.0762555278719</v>
      </c>
      <c r="R6336" s="1" t="n">
        <f aca="false">(A6336-Q6336)^2</f>
        <v>3355.1601736724</v>
      </c>
    </row>
    <row r="6337" customFormat="false" ht="13.2" hidden="false" customHeight="false" outlineLevel="0" collapsed="false">
      <c r="A6337" s="0" t="n">
        <v>97</v>
      </c>
      <c r="B6337" s="0" t="n">
        <f aca="false">B6336+1</f>
        <v>6327</v>
      </c>
      <c r="E6337" s="1" t="n">
        <f aca="false">E$3*COS(E$2*$B6337)+E$4*SIN(E$2*$B6337)</f>
        <v>-0</v>
      </c>
      <c r="F6337" s="1" t="n">
        <f aca="false">F$3*COS(F$2*$B6337)+F$4*SIN(F$2*$B6337)</f>
        <v>0</v>
      </c>
      <c r="G6337" s="1" t="n">
        <f aca="false">G$3*COS(G$2*$B6337)+G$4*SIN(G$2*$B6337)</f>
        <v>0</v>
      </c>
      <c r="H6337" s="1" t="n">
        <f aca="false">H$3*COS(H$2*$B6337)+H$4*SIN(H$2*$B6337)</f>
        <v>-0</v>
      </c>
      <c r="I6337" s="1" t="n">
        <f aca="false">I$3*COS(I$2*$B6337)+I$4*SIN(I$2*$B6337)</f>
        <v>0</v>
      </c>
      <c r="J6337" s="1" t="n">
        <f aca="false">J$3*COS(J$2*$B6337)+J$4*SIN(J$2*$B6337)</f>
        <v>-0</v>
      </c>
      <c r="K6337" s="1" t="n">
        <f aca="false">K$3*COS(K$2*$B6337)+K$4*SIN(K$2*$B6337)</f>
        <v>0</v>
      </c>
      <c r="L6337" s="1" t="n">
        <f aca="false">L$3*COS(L$2*$B6337)+L$4*SIN(L$2*$B6337)</f>
        <v>0</v>
      </c>
      <c r="M6337" s="1" t="n">
        <f aca="false">M$3*COS(M$2*$B6337)+M$4*SIN(M$2*$B6337)</f>
        <v>0</v>
      </c>
      <c r="N6337" s="1" t="n">
        <f aca="false">N$3*COS(N$2*$B6337)+N$4*SIN(N$2*$B6337)</f>
        <v>0</v>
      </c>
      <c r="O6337" s="1" t="n">
        <f aca="false">O$3*COS(O$2*$B6337)+O$4*SIN(O$2*$B6337)</f>
        <v>-0</v>
      </c>
      <c r="Q6337" s="1" t="n">
        <f aca="false">D$3+SUM(E6337:O6337)</f>
        <v>65.0762555278719</v>
      </c>
      <c r="R6337" s="1" t="n">
        <f aca="false">(A6337-Q6337)^2</f>
        <v>1019.12546112173</v>
      </c>
    </row>
    <row r="6338" customFormat="false" ht="13.2" hidden="false" customHeight="false" outlineLevel="0" collapsed="false">
      <c r="A6338" s="0" t="n">
        <v>110</v>
      </c>
      <c r="B6338" s="0" t="n">
        <f aca="false">B6337+1</f>
        <v>6328</v>
      </c>
      <c r="E6338" s="1" t="n">
        <f aca="false">E$3*COS(E$2*$B6338)+E$4*SIN(E$2*$B6338)</f>
        <v>-0</v>
      </c>
      <c r="F6338" s="1" t="n">
        <f aca="false">F$3*COS(F$2*$B6338)+F$4*SIN(F$2*$B6338)</f>
        <v>0</v>
      </c>
      <c r="G6338" s="1" t="n">
        <f aca="false">G$3*COS(G$2*$B6338)+G$4*SIN(G$2*$B6338)</f>
        <v>0</v>
      </c>
      <c r="H6338" s="1" t="n">
        <f aca="false">H$3*COS(H$2*$B6338)+H$4*SIN(H$2*$B6338)</f>
        <v>-0</v>
      </c>
      <c r="I6338" s="1" t="n">
        <f aca="false">I$3*COS(I$2*$B6338)+I$4*SIN(I$2*$B6338)</f>
        <v>0</v>
      </c>
      <c r="J6338" s="1" t="n">
        <f aca="false">J$3*COS(J$2*$B6338)+J$4*SIN(J$2*$B6338)</f>
        <v>-0</v>
      </c>
      <c r="K6338" s="1" t="n">
        <f aca="false">K$3*COS(K$2*$B6338)+K$4*SIN(K$2*$B6338)</f>
        <v>0</v>
      </c>
      <c r="L6338" s="1" t="n">
        <f aca="false">L$3*COS(L$2*$B6338)+L$4*SIN(L$2*$B6338)</f>
        <v>0</v>
      </c>
      <c r="M6338" s="1" t="n">
        <f aca="false">M$3*COS(M$2*$B6338)+M$4*SIN(M$2*$B6338)</f>
        <v>0</v>
      </c>
      <c r="N6338" s="1" t="n">
        <f aca="false">N$3*COS(N$2*$B6338)+N$4*SIN(N$2*$B6338)</f>
        <v>0</v>
      </c>
      <c r="O6338" s="1" t="n">
        <f aca="false">O$3*COS(O$2*$B6338)+O$4*SIN(O$2*$B6338)</f>
        <v>-0</v>
      </c>
      <c r="Q6338" s="1" t="n">
        <f aca="false">D$3+SUM(E6338:O6338)</f>
        <v>65.0762555278719</v>
      </c>
      <c r="R6338" s="1" t="n">
        <f aca="false">(A6338-Q6338)^2</f>
        <v>2018.14281739706</v>
      </c>
    </row>
    <row r="6339" customFormat="false" ht="13.2" hidden="false" customHeight="false" outlineLevel="0" collapsed="false">
      <c r="A6339" s="0" t="n">
        <v>51</v>
      </c>
      <c r="B6339" s="0" t="n">
        <f aca="false">B6338+1</f>
        <v>6329</v>
      </c>
      <c r="E6339" s="1" t="n">
        <f aca="false">E$3*COS(E$2*$B6339)+E$4*SIN(E$2*$B6339)</f>
        <v>-0</v>
      </c>
      <c r="F6339" s="1" t="n">
        <f aca="false">F$3*COS(F$2*$B6339)+F$4*SIN(F$2*$B6339)</f>
        <v>0</v>
      </c>
      <c r="G6339" s="1" t="n">
        <f aca="false">G$3*COS(G$2*$B6339)+G$4*SIN(G$2*$B6339)</f>
        <v>0</v>
      </c>
      <c r="H6339" s="1" t="n">
        <f aca="false">H$3*COS(H$2*$B6339)+H$4*SIN(H$2*$B6339)</f>
        <v>-0</v>
      </c>
      <c r="I6339" s="1" t="n">
        <f aca="false">I$3*COS(I$2*$B6339)+I$4*SIN(I$2*$B6339)</f>
        <v>0</v>
      </c>
      <c r="J6339" s="1" t="n">
        <f aca="false">J$3*COS(J$2*$B6339)+J$4*SIN(J$2*$B6339)</f>
        <v>-0</v>
      </c>
      <c r="K6339" s="1" t="n">
        <f aca="false">K$3*COS(K$2*$B6339)+K$4*SIN(K$2*$B6339)</f>
        <v>0</v>
      </c>
      <c r="L6339" s="1" t="n">
        <f aca="false">L$3*COS(L$2*$B6339)+L$4*SIN(L$2*$B6339)</f>
        <v>0</v>
      </c>
      <c r="M6339" s="1" t="n">
        <f aca="false">M$3*COS(M$2*$B6339)+M$4*SIN(M$2*$B6339)</f>
        <v>0</v>
      </c>
      <c r="N6339" s="1" t="n">
        <f aca="false">N$3*COS(N$2*$B6339)+N$4*SIN(N$2*$B6339)</f>
        <v>0</v>
      </c>
      <c r="O6339" s="1" t="n">
        <f aca="false">O$3*COS(O$2*$B6339)+O$4*SIN(O$2*$B6339)</f>
        <v>0</v>
      </c>
      <c r="Q6339" s="1" t="n">
        <f aca="false">D$3+SUM(E6339:O6339)</f>
        <v>65.0762555278719</v>
      </c>
      <c r="R6339" s="1" t="n">
        <f aca="false">(A6339-Q6339)^2</f>
        <v>198.140969685943</v>
      </c>
    </row>
    <row r="6340" customFormat="false" ht="13.2" hidden="false" customHeight="false" outlineLevel="0" collapsed="false">
      <c r="A6340" s="0" t="n">
        <v>5</v>
      </c>
      <c r="B6340" s="0" t="n">
        <f aca="false">B6339+1</f>
        <v>6330</v>
      </c>
      <c r="E6340" s="1" t="n">
        <f aca="false">E$3*COS(E$2*$B6340)+E$4*SIN(E$2*$B6340)</f>
        <v>-0</v>
      </c>
      <c r="F6340" s="1" t="n">
        <f aca="false">F$3*COS(F$2*$B6340)+F$4*SIN(F$2*$B6340)</f>
        <v>0</v>
      </c>
      <c r="G6340" s="1" t="n">
        <f aca="false">G$3*COS(G$2*$B6340)+G$4*SIN(G$2*$B6340)</f>
        <v>0</v>
      </c>
      <c r="H6340" s="1" t="n">
        <f aca="false">H$3*COS(H$2*$B6340)+H$4*SIN(H$2*$B6340)</f>
        <v>0</v>
      </c>
      <c r="I6340" s="1" t="n">
        <f aca="false">I$3*COS(I$2*$B6340)+I$4*SIN(I$2*$B6340)</f>
        <v>0</v>
      </c>
      <c r="J6340" s="1" t="n">
        <f aca="false">J$3*COS(J$2*$B6340)+J$4*SIN(J$2*$B6340)</f>
        <v>0</v>
      </c>
      <c r="K6340" s="1" t="n">
        <f aca="false">K$3*COS(K$2*$B6340)+K$4*SIN(K$2*$B6340)</f>
        <v>-0</v>
      </c>
      <c r="L6340" s="1" t="n">
        <f aca="false">L$3*COS(L$2*$B6340)+L$4*SIN(L$2*$B6340)</f>
        <v>0</v>
      </c>
      <c r="M6340" s="1" t="n">
        <f aca="false">M$3*COS(M$2*$B6340)+M$4*SIN(M$2*$B6340)</f>
        <v>-0</v>
      </c>
      <c r="N6340" s="1" t="n">
        <f aca="false">N$3*COS(N$2*$B6340)+N$4*SIN(N$2*$B6340)</f>
        <v>0</v>
      </c>
      <c r="O6340" s="1" t="n">
        <f aca="false">O$3*COS(O$2*$B6340)+O$4*SIN(O$2*$B6340)</f>
        <v>0</v>
      </c>
      <c r="Q6340" s="1" t="n">
        <f aca="false">D$3+SUM(E6340:O6340)</f>
        <v>65.0762555278719</v>
      </c>
      <c r="R6340" s="1" t="n">
        <f aca="false">(A6340-Q6340)^2</f>
        <v>3609.15647825015</v>
      </c>
    </row>
    <row r="6341" customFormat="false" ht="13.2" hidden="false" customHeight="false" outlineLevel="0" collapsed="false">
      <c r="A6341" s="0" t="n">
        <v>0</v>
      </c>
      <c r="B6341" s="0" t="n">
        <f aca="false">B6340+1</f>
        <v>6331</v>
      </c>
      <c r="E6341" s="1" t="n">
        <f aca="false">E$3*COS(E$2*$B6341)+E$4*SIN(E$2*$B6341)</f>
        <v>-0</v>
      </c>
      <c r="F6341" s="1" t="n">
        <f aca="false">F$3*COS(F$2*$B6341)+F$4*SIN(F$2*$B6341)</f>
        <v>0</v>
      </c>
      <c r="G6341" s="1" t="n">
        <f aca="false">G$3*COS(G$2*$B6341)+G$4*SIN(G$2*$B6341)</f>
        <v>0</v>
      </c>
      <c r="H6341" s="1" t="n">
        <f aca="false">H$3*COS(H$2*$B6341)+H$4*SIN(H$2*$B6341)</f>
        <v>0</v>
      </c>
      <c r="I6341" s="1" t="n">
        <f aca="false">I$3*COS(I$2*$B6341)+I$4*SIN(I$2*$B6341)</f>
        <v>-0</v>
      </c>
      <c r="J6341" s="1" t="n">
        <f aca="false">J$3*COS(J$2*$B6341)+J$4*SIN(J$2*$B6341)</f>
        <v>0</v>
      </c>
      <c r="K6341" s="1" t="n">
        <f aca="false">K$3*COS(K$2*$B6341)+K$4*SIN(K$2*$B6341)</f>
        <v>-0</v>
      </c>
      <c r="L6341" s="1" t="n">
        <f aca="false">L$3*COS(L$2*$B6341)+L$4*SIN(L$2*$B6341)</f>
        <v>0</v>
      </c>
      <c r="M6341" s="1" t="n">
        <f aca="false">M$3*COS(M$2*$B6341)+M$4*SIN(M$2*$B6341)</f>
        <v>-0</v>
      </c>
      <c r="N6341" s="1" t="n">
        <f aca="false">N$3*COS(N$2*$B6341)+N$4*SIN(N$2*$B6341)</f>
        <v>0</v>
      </c>
      <c r="O6341" s="1" t="n">
        <f aca="false">O$3*COS(O$2*$B6341)+O$4*SIN(O$2*$B6341)</f>
        <v>0</v>
      </c>
      <c r="Q6341" s="1" t="n">
        <f aca="false">D$3+SUM(E6341:O6341)</f>
        <v>65.0762555278719</v>
      </c>
      <c r="R6341" s="1" t="n">
        <f aca="false">(A6341-Q6341)^2</f>
        <v>4234.91903352887</v>
      </c>
    </row>
    <row r="6342" customFormat="false" ht="13.2" hidden="false" customHeight="false" outlineLevel="0" collapsed="false">
      <c r="A6342" s="0" t="n">
        <v>0</v>
      </c>
      <c r="B6342" s="0" t="n">
        <f aca="false">B6341+1</f>
        <v>6332</v>
      </c>
      <c r="E6342" s="1" t="n">
        <f aca="false">E$3*COS(E$2*$B6342)+E$4*SIN(E$2*$B6342)</f>
        <v>-0</v>
      </c>
      <c r="F6342" s="1" t="n">
        <f aca="false">F$3*COS(F$2*$B6342)+F$4*SIN(F$2*$B6342)</f>
        <v>0</v>
      </c>
      <c r="G6342" s="1" t="n">
        <f aca="false">G$3*COS(G$2*$B6342)+G$4*SIN(G$2*$B6342)</f>
        <v>0</v>
      </c>
      <c r="H6342" s="1" t="n">
        <f aca="false">H$3*COS(H$2*$B6342)+H$4*SIN(H$2*$B6342)</f>
        <v>0</v>
      </c>
      <c r="I6342" s="1" t="n">
        <f aca="false">I$3*COS(I$2*$B6342)+I$4*SIN(I$2*$B6342)</f>
        <v>-0</v>
      </c>
      <c r="J6342" s="1" t="n">
        <f aca="false">J$3*COS(J$2*$B6342)+J$4*SIN(J$2*$B6342)</f>
        <v>0</v>
      </c>
      <c r="K6342" s="1" t="n">
        <f aca="false">K$3*COS(K$2*$B6342)+K$4*SIN(K$2*$B6342)</f>
        <v>-0</v>
      </c>
      <c r="L6342" s="1" t="n">
        <f aca="false">L$3*COS(L$2*$B6342)+L$4*SIN(L$2*$B6342)</f>
        <v>0</v>
      </c>
      <c r="M6342" s="1" t="n">
        <f aca="false">M$3*COS(M$2*$B6342)+M$4*SIN(M$2*$B6342)</f>
        <v>0</v>
      </c>
      <c r="N6342" s="1" t="n">
        <f aca="false">N$3*COS(N$2*$B6342)+N$4*SIN(N$2*$B6342)</f>
        <v>0</v>
      </c>
      <c r="O6342" s="1" t="n">
        <f aca="false">O$3*COS(O$2*$B6342)+O$4*SIN(O$2*$B6342)</f>
        <v>0</v>
      </c>
      <c r="Q6342" s="1" t="n">
        <f aca="false">D$3+SUM(E6342:O6342)</f>
        <v>65.0762555278719</v>
      </c>
      <c r="R6342" s="1" t="n">
        <f aca="false">(A6342-Q6342)^2</f>
        <v>4234.91903352887</v>
      </c>
    </row>
    <row r="6343" customFormat="false" ht="13.2" hidden="false" customHeight="false" outlineLevel="0" collapsed="false">
      <c r="A6343" s="0" t="n">
        <v>0</v>
      </c>
      <c r="B6343" s="0" t="n">
        <f aca="false">B6342+1</f>
        <v>6333</v>
      </c>
      <c r="E6343" s="1" t="n">
        <f aca="false">E$3*COS(E$2*$B6343)+E$4*SIN(E$2*$B6343)</f>
        <v>-0</v>
      </c>
      <c r="F6343" s="1" t="n">
        <f aca="false">F$3*COS(F$2*$B6343)+F$4*SIN(F$2*$B6343)</f>
        <v>0</v>
      </c>
      <c r="G6343" s="1" t="n">
        <f aca="false">G$3*COS(G$2*$B6343)+G$4*SIN(G$2*$B6343)</f>
        <v>0</v>
      </c>
      <c r="H6343" s="1" t="n">
        <f aca="false">H$3*COS(H$2*$B6343)+H$4*SIN(H$2*$B6343)</f>
        <v>0</v>
      </c>
      <c r="I6343" s="1" t="n">
        <f aca="false">I$3*COS(I$2*$B6343)+I$4*SIN(I$2*$B6343)</f>
        <v>-0</v>
      </c>
      <c r="J6343" s="1" t="n">
        <f aca="false">J$3*COS(J$2*$B6343)+J$4*SIN(J$2*$B6343)</f>
        <v>0</v>
      </c>
      <c r="K6343" s="1" t="n">
        <f aca="false">K$3*COS(K$2*$B6343)+K$4*SIN(K$2*$B6343)</f>
        <v>0</v>
      </c>
      <c r="L6343" s="1" t="n">
        <f aca="false">L$3*COS(L$2*$B6343)+L$4*SIN(L$2*$B6343)</f>
        <v>0</v>
      </c>
      <c r="M6343" s="1" t="n">
        <f aca="false">M$3*COS(M$2*$B6343)+M$4*SIN(M$2*$B6343)</f>
        <v>0</v>
      </c>
      <c r="N6343" s="1" t="n">
        <f aca="false">N$3*COS(N$2*$B6343)+N$4*SIN(N$2*$B6343)</f>
        <v>-0</v>
      </c>
      <c r="O6343" s="1" t="n">
        <f aca="false">O$3*COS(O$2*$B6343)+O$4*SIN(O$2*$B6343)</f>
        <v>0</v>
      </c>
      <c r="Q6343" s="1" t="n">
        <f aca="false">D$3+SUM(E6343:O6343)</f>
        <v>65.0762555278719</v>
      </c>
      <c r="R6343" s="1" t="n">
        <f aca="false">(A6343-Q6343)^2</f>
        <v>4234.91903352887</v>
      </c>
    </row>
    <row r="6344" customFormat="false" ht="13.2" hidden="false" customHeight="false" outlineLevel="0" collapsed="false">
      <c r="A6344" s="0" t="n">
        <v>0</v>
      </c>
      <c r="B6344" s="0" t="n">
        <f aca="false">B6343+1</f>
        <v>6334</v>
      </c>
      <c r="E6344" s="1" t="n">
        <f aca="false">E$3*COS(E$2*$B6344)+E$4*SIN(E$2*$B6344)</f>
        <v>-0</v>
      </c>
      <c r="F6344" s="1" t="n">
        <f aca="false">F$3*COS(F$2*$B6344)+F$4*SIN(F$2*$B6344)</f>
        <v>0</v>
      </c>
      <c r="G6344" s="1" t="n">
        <f aca="false">G$3*COS(G$2*$B6344)+G$4*SIN(G$2*$B6344)</f>
        <v>0</v>
      </c>
      <c r="H6344" s="1" t="n">
        <f aca="false">H$3*COS(H$2*$B6344)+H$4*SIN(H$2*$B6344)</f>
        <v>0</v>
      </c>
      <c r="I6344" s="1" t="n">
        <f aca="false">I$3*COS(I$2*$B6344)+I$4*SIN(I$2*$B6344)</f>
        <v>-0</v>
      </c>
      <c r="J6344" s="1" t="n">
        <f aca="false">J$3*COS(J$2*$B6344)+J$4*SIN(J$2*$B6344)</f>
        <v>0</v>
      </c>
      <c r="K6344" s="1" t="n">
        <f aca="false">K$3*COS(K$2*$B6344)+K$4*SIN(K$2*$B6344)</f>
        <v>0</v>
      </c>
      <c r="L6344" s="1" t="n">
        <f aca="false">L$3*COS(L$2*$B6344)+L$4*SIN(L$2*$B6344)</f>
        <v>-0</v>
      </c>
      <c r="M6344" s="1" t="n">
        <f aca="false">M$3*COS(M$2*$B6344)+M$4*SIN(M$2*$B6344)</f>
        <v>0</v>
      </c>
      <c r="N6344" s="1" t="n">
        <f aca="false">N$3*COS(N$2*$B6344)+N$4*SIN(N$2*$B6344)</f>
        <v>0</v>
      </c>
      <c r="O6344" s="1" t="n">
        <f aca="false">O$3*COS(O$2*$B6344)+O$4*SIN(O$2*$B6344)</f>
        <v>0</v>
      </c>
      <c r="Q6344" s="1" t="n">
        <f aca="false">D$3+SUM(E6344:O6344)</f>
        <v>65.0762555278719</v>
      </c>
      <c r="R6344" s="1" t="n">
        <f aca="false">(A6344-Q6344)^2</f>
        <v>4234.91903352887</v>
      </c>
    </row>
    <row r="6345" customFormat="false" ht="13.2" hidden="false" customHeight="false" outlineLevel="0" collapsed="false">
      <c r="A6345" s="0" t="n">
        <v>0</v>
      </c>
      <c r="B6345" s="0" t="n">
        <f aca="false">B6344+1</f>
        <v>6335</v>
      </c>
      <c r="E6345" s="1" t="n">
        <f aca="false">E$3*COS(E$2*$B6345)+E$4*SIN(E$2*$B6345)</f>
        <v>-0</v>
      </c>
      <c r="F6345" s="1" t="n">
        <f aca="false">F$3*COS(F$2*$B6345)+F$4*SIN(F$2*$B6345)</f>
        <v>0</v>
      </c>
      <c r="G6345" s="1" t="n">
        <f aca="false">G$3*COS(G$2*$B6345)+G$4*SIN(G$2*$B6345)</f>
        <v>0</v>
      </c>
      <c r="H6345" s="1" t="n">
        <f aca="false">H$3*COS(H$2*$B6345)+H$4*SIN(H$2*$B6345)</f>
        <v>0</v>
      </c>
      <c r="I6345" s="1" t="n">
        <f aca="false">I$3*COS(I$2*$B6345)+I$4*SIN(I$2*$B6345)</f>
        <v>-0</v>
      </c>
      <c r="J6345" s="1" t="n">
        <f aca="false">J$3*COS(J$2*$B6345)+J$4*SIN(J$2*$B6345)</f>
        <v>0</v>
      </c>
      <c r="K6345" s="1" t="n">
        <f aca="false">K$3*COS(K$2*$B6345)+K$4*SIN(K$2*$B6345)</f>
        <v>0</v>
      </c>
      <c r="L6345" s="1" t="n">
        <f aca="false">L$3*COS(L$2*$B6345)+L$4*SIN(L$2*$B6345)</f>
        <v>-0</v>
      </c>
      <c r="M6345" s="1" t="n">
        <f aca="false">M$3*COS(M$2*$B6345)+M$4*SIN(M$2*$B6345)</f>
        <v>0</v>
      </c>
      <c r="N6345" s="1" t="n">
        <f aca="false">N$3*COS(N$2*$B6345)+N$4*SIN(N$2*$B6345)</f>
        <v>0</v>
      </c>
      <c r="O6345" s="1" t="n">
        <f aca="false">O$3*COS(O$2*$B6345)+O$4*SIN(O$2*$B6345)</f>
        <v>-0</v>
      </c>
      <c r="Q6345" s="1" t="n">
        <f aca="false">D$3+SUM(E6345:O6345)</f>
        <v>65.0762555278719</v>
      </c>
      <c r="R6345" s="1" t="n">
        <f aca="false">(A6345-Q6345)^2</f>
        <v>4234.91903352887</v>
      </c>
    </row>
    <row r="6346" customFormat="false" ht="13.2" hidden="false" customHeight="false" outlineLevel="0" collapsed="false">
      <c r="A6346" s="0" t="n">
        <v>0</v>
      </c>
      <c r="B6346" s="0" t="n">
        <f aca="false">B6345+1</f>
        <v>6336</v>
      </c>
      <c r="E6346" s="1" t="n">
        <f aca="false">E$3*COS(E$2*$B6346)+E$4*SIN(E$2*$B6346)</f>
        <v>-0</v>
      </c>
      <c r="F6346" s="1" t="n">
        <f aca="false">F$3*COS(F$2*$B6346)+F$4*SIN(F$2*$B6346)</f>
        <v>0</v>
      </c>
      <c r="G6346" s="1" t="n">
        <f aca="false">G$3*COS(G$2*$B6346)+G$4*SIN(G$2*$B6346)</f>
        <v>0</v>
      </c>
      <c r="H6346" s="1" t="n">
        <f aca="false">H$3*COS(H$2*$B6346)+H$4*SIN(H$2*$B6346)</f>
        <v>0</v>
      </c>
      <c r="I6346" s="1" t="n">
        <f aca="false">I$3*COS(I$2*$B6346)+I$4*SIN(I$2*$B6346)</f>
        <v>-0</v>
      </c>
      <c r="J6346" s="1" t="n">
        <f aca="false">J$3*COS(J$2*$B6346)+J$4*SIN(J$2*$B6346)</f>
        <v>0</v>
      </c>
      <c r="K6346" s="1" t="n">
        <f aca="false">K$3*COS(K$2*$B6346)+K$4*SIN(K$2*$B6346)</f>
        <v>0</v>
      </c>
      <c r="L6346" s="1" t="n">
        <f aca="false">L$3*COS(L$2*$B6346)+L$4*SIN(L$2*$B6346)</f>
        <v>-0</v>
      </c>
      <c r="M6346" s="1" t="n">
        <f aca="false">M$3*COS(M$2*$B6346)+M$4*SIN(M$2*$B6346)</f>
        <v>0</v>
      </c>
      <c r="N6346" s="1" t="n">
        <f aca="false">N$3*COS(N$2*$B6346)+N$4*SIN(N$2*$B6346)</f>
        <v>0</v>
      </c>
      <c r="O6346" s="1" t="n">
        <f aca="false">O$3*COS(O$2*$B6346)+O$4*SIN(O$2*$B6346)</f>
        <v>-0</v>
      </c>
      <c r="Q6346" s="1" t="n">
        <f aca="false">D$3+SUM(E6346:O6346)</f>
        <v>65.0762555278719</v>
      </c>
      <c r="R6346" s="1" t="n">
        <f aca="false">(A6346-Q6346)^2</f>
        <v>4234.91903352887</v>
      </c>
    </row>
    <row r="6347" customFormat="false" ht="13.2" hidden="false" customHeight="false" outlineLevel="0" collapsed="false">
      <c r="A6347" s="0" t="n">
        <v>0</v>
      </c>
      <c r="B6347" s="0" t="n">
        <f aca="false">B6346+1</f>
        <v>6337</v>
      </c>
      <c r="E6347" s="1" t="n">
        <f aca="false">E$3*COS(E$2*$B6347)+E$4*SIN(E$2*$B6347)</f>
        <v>-0</v>
      </c>
      <c r="F6347" s="1" t="n">
        <f aca="false">F$3*COS(F$2*$B6347)+F$4*SIN(F$2*$B6347)</f>
        <v>0</v>
      </c>
      <c r="G6347" s="1" t="n">
        <f aca="false">G$3*COS(G$2*$B6347)+G$4*SIN(G$2*$B6347)</f>
        <v>0</v>
      </c>
      <c r="H6347" s="1" t="n">
        <f aca="false">H$3*COS(H$2*$B6347)+H$4*SIN(H$2*$B6347)</f>
        <v>0</v>
      </c>
      <c r="I6347" s="1" t="n">
        <f aca="false">I$3*COS(I$2*$B6347)+I$4*SIN(I$2*$B6347)</f>
        <v>0</v>
      </c>
      <c r="J6347" s="1" t="n">
        <f aca="false">J$3*COS(J$2*$B6347)+J$4*SIN(J$2*$B6347)</f>
        <v>0</v>
      </c>
      <c r="K6347" s="1" t="n">
        <f aca="false">K$3*COS(K$2*$B6347)+K$4*SIN(K$2*$B6347)</f>
        <v>0</v>
      </c>
      <c r="L6347" s="1" t="n">
        <f aca="false">L$3*COS(L$2*$B6347)+L$4*SIN(L$2*$B6347)</f>
        <v>0</v>
      </c>
      <c r="M6347" s="1" t="n">
        <f aca="false">M$3*COS(M$2*$B6347)+M$4*SIN(M$2*$B6347)</f>
        <v>0</v>
      </c>
      <c r="N6347" s="1" t="n">
        <f aca="false">N$3*COS(N$2*$B6347)+N$4*SIN(N$2*$B6347)</f>
        <v>0</v>
      </c>
      <c r="O6347" s="1" t="n">
        <f aca="false">O$3*COS(O$2*$B6347)+O$4*SIN(O$2*$B6347)</f>
        <v>0</v>
      </c>
      <c r="Q6347" s="1" t="n">
        <f aca="false">D$3+SUM(E6347:O6347)</f>
        <v>65.0762555278719</v>
      </c>
      <c r="R6347" s="1" t="n">
        <f aca="false">(A6347-Q6347)^2</f>
        <v>4234.91903352887</v>
      </c>
    </row>
    <row r="6348" customFormat="false" ht="13.2" hidden="false" customHeight="false" outlineLevel="0" collapsed="false">
      <c r="A6348" s="0" t="n">
        <v>0</v>
      </c>
      <c r="B6348" s="0" t="n">
        <f aca="false">B6347+1</f>
        <v>6338</v>
      </c>
      <c r="E6348" s="1" t="n">
        <f aca="false">E$3*COS(E$2*$B6348)+E$4*SIN(E$2*$B6348)</f>
        <v>-0</v>
      </c>
      <c r="F6348" s="1" t="n">
        <f aca="false">F$3*COS(F$2*$B6348)+F$4*SIN(F$2*$B6348)</f>
        <v>0</v>
      </c>
      <c r="G6348" s="1" t="n">
        <f aca="false">G$3*COS(G$2*$B6348)+G$4*SIN(G$2*$B6348)</f>
        <v>0</v>
      </c>
      <c r="H6348" s="1" t="n">
        <f aca="false">H$3*COS(H$2*$B6348)+H$4*SIN(H$2*$B6348)</f>
        <v>0</v>
      </c>
      <c r="I6348" s="1" t="n">
        <f aca="false">I$3*COS(I$2*$B6348)+I$4*SIN(I$2*$B6348)</f>
        <v>0</v>
      </c>
      <c r="J6348" s="1" t="n">
        <f aca="false">J$3*COS(J$2*$B6348)+J$4*SIN(J$2*$B6348)</f>
        <v>0</v>
      </c>
      <c r="K6348" s="1" t="n">
        <f aca="false">K$3*COS(K$2*$B6348)+K$4*SIN(K$2*$B6348)</f>
        <v>0</v>
      </c>
      <c r="L6348" s="1" t="n">
        <f aca="false">L$3*COS(L$2*$B6348)+L$4*SIN(L$2*$B6348)</f>
        <v>0</v>
      </c>
      <c r="M6348" s="1" t="n">
        <f aca="false">M$3*COS(M$2*$B6348)+M$4*SIN(M$2*$B6348)</f>
        <v>-0</v>
      </c>
      <c r="N6348" s="1" t="n">
        <f aca="false">N$3*COS(N$2*$B6348)+N$4*SIN(N$2*$B6348)</f>
        <v>0</v>
      </c>
      <c r="O6348" s="1" t="n">
        <f aca="false">O$3*COS(O$2*$B6348)+O$4*SIN(O$2*$B6348)</f>
        <v>0</v>
      </c>
      <c r="Q6348" s="1" t="n">
        <f aca="false">D$3+SUM(E6348:O6348)</f>
        <v>65.0762555278719</v>
      </c>
      <c r="R6348" s="1" t="n">
        <f aca="false">(A6348-Q6348)^2</f>
        <v>4234.91903352887</v>
      </c>
    </row>
    <row r="6349" customFormat="false" ht="13.2" hidden="false" customHeight="false" outlineLevel="0" collapsed="false">
      <c r="A6349" s="0" t="n">
        <v>0</v>
      </c>
      <c r="B6349" s="0" t="n">
        <f aca="false">B6348+1</f>
        <v>6339</v>
      </c>
      <c r="E6349" s="1" t="n">
        <f aca="false">E$3*COS(E$2*$B6349)+E$4*SIN(E$2*$B6349)</f>
        <v>-0</v>
      </c>
      <c r="F6349" s="1" t="n">
        <f aca="false">F$3*COS(F$2*$B6349)+F$4*SIN(F$2*$B6349)</f>
        <v>0</v>
      </c>
      <c r="G6349" s="1" t="n">
        <f aca="false">G$3*COS(G$2*$B6349)+G$4*SIN(G$2*$B6349)</f>
        <v>0</v>
      </c>
      <c r="H6349" s="1" t="n">
        <f aca="false">H$3*COS(H$2*$B6349)+H$4*SIN(H$2*$B6349)</f>
        <v>0</v>
      </c>
      <c r="I6349" s="1" t="n">
        <f aca="false">I$3*COS(I$2*$B6349)+I$4*SIN(I$2*$B6349)</f>
        <v>0</v>
      </c>
      <c r="J6349" s="1" t="n">
        <f aca="false">J$3*COS(J$2*$B6349)+J$4*SIN(J$2*$B6349)</f>
        <v>-0</v>
      </c>
      <c r="K6349" s="1" t="n">
        <f aca="false">K$3*COS(K$2*$B6349)+K$4*SIN(K$2*$B6349)</f>
        <v>0</v>
      </c>
      <c r="L6349" s="1" t="n">
        <f aca="false">L$3*COS(L$2*$B6349)+L$4*SIN(L$2*$B6349)</f>
        <v>0</v>
      </c>
      <c r="M6349" s="1" t="n">
        <f aca="false">M$3*COS(M$2*$B6349)+M$4*SIN(M$2*$B6349)</f>
        <v>-0</v>
      </c>
      <c r="N6349" s="1" t="n">
        <f aca="false">N$3*COS(N$2*$B6349)+N$4*SIN(N$2*$B6349)</f>
        <v>0</v>
      </c>
      <c r="O6349" s="1" t="n">
        <f aca="false">O$3*COS(O$2*$B6349)+O$4*SIN(O$2*$B6349)</f>
        <v>0</v>
      </c>
      <c r="Q6349" s="1" t="n">
        <f aca="false">D$3+SUM(E6349:O6349)</f>
        <v>65.0762555278719</v>
      </c>
      <c r="R6349" s="1" t="n">
        <f aca="false">(A6349-Q6349)^2</f>
        <v>4234.91903352887</v>
      </c>
    </row>
    <row r="6350" customFormat="false" ht="13.2" hidden="false" customHeight="false" outlineLevel="0" collapsed="false">
      <c r="A6350" s="0" t="n">
        <v>0</v>
      </c>
      <c r="B6350" s="0" t="n">
        <f aca="false">B6349+1</f>
        <v>6340</v>
      </c>
      <c r="E6350" s="1" t="n">
        <f aca="false">E$3*COS(E$2*$B6350)+E$4*SIN(E$2*$B6350)</f>
        <v>-0</v>
      </c>
      <c r="F6350" s="1" t="n">
        <f aca="false">F$3*COS(F$2*$B6350)+F$4*SIN(F$2*$B6350)</f>
        <v>0</v>
      </c>
      <c r="G6350" s="1" t="n">
        <f aca="false">G$3*COS(G$2*$B6350)+G$4*SIN(G$2*$B6350)</f>
        <v>0</v>
      </c>
      <c r="H6350" s="1" t="n">
        <f aca="false">H$3*COS(H$2*$B6350)+H$4*SIN(H$2*$B6350)</f>
        <v>0</v>
      </c>
      <c r="I6350" s="1" t="n">
        <f aca="false">I$3*COS(I$2*$B6350)+I$4*SIN(I$2*$B6350)</f>
        <v>0</v>
      </c>
      <c r="J6350" s="1" t="n">
        <f aca="false">J$3*COS(J$2*$B6350)+J$4*SIN(J$2*$B6350)</f>
        <v>-0</v>
      </c>
      <c r="K6350" s="1" t="n">
        <f aca="false">K$3*COS(K$2*$B6350)+K$4*SIN(K$2*$B6350)</f>
        <v>0</v>
      </c>
      <c r="L6350" s="1" t="n">
        <f aca="false">L$3*COS(L$2*$B6350)+L$4*SIN(L$2*$B6350)</f>
        <v>0</v>
      </c>
      <c r="M6350" s="1" t="n">
        <f aca="false">M$3*COS(M$2*$B6350)+M$4*SIN(M$2*$B6350)</f>
        <v>0</v>
      </c>
      <c r="N6350" s="1" t="n">
        <f aca="false">N$3*COS(N$2*$B6350)+N$4*SIN(N$2*$B6350)</f>
        <v>0</v>
      </c>
      <c r="O6350" s="1" t="n">
        <f aca="false">O$3*COS(O$2*$B6350)+O$4*SIN(O$2*$B6350)</f>
        <v>0</v>
      </c>
      <c r="Q6350" s="1" t="n">
        <f aca="false">D$3+SUM(E6350:O6350)</f>
        <v>65.0762555278719</v>
      </c>
      <c r="R6350" s="1" t="n">
        <f aca="false">(A6350-Q6350)^2</f>
        <v>4234.91903352887</v>
      </c>
    </row>
    <row r="6351" customFormat="false" ht="13.2" hidden="false" customHeight="false" outlineLevel="0" collapsed="false">
      <c r="A6351" s="0" t="n">
        <v>0</v>
      </c>
      <c r="B6351" s="0" t="n">
        <f aca="false">B6350+1</f>
        <v>6341</v>
      </c>
      <c r="E6351" s="1" t="n">
        <f aca="false">E$3*COS(E$2*$B6351)+E$4*SIN(E$2*$B6351)</f>
        <v>-0</v>
      </c>
      <c r="F6351" s="1" t="n">
        <f aca="false">F$3*COS(F$2*$B6351)+F$4*SIN(F$2*$B6351)</f>
        <v>0</v>
      </c>
      <c r="G6351" s="1" t="n">
        <f aca="false">G$3*COS(G$2*$B6351)+G$4*SIN(G$2*$B6351)</f>
        <v>0</v>
      </c>
      <c r="H6351" s="1" t="n">
        <f aca="false">H$3*COS(H$2*$B6351)+H$4*SIN(H$2*$B6351)</f>
        <v>0</v>
      </c>
      <c r="I6351" s="1" t="n">
        <f aca="false">I$3*COS(I$2*$B6351)+I$4*SIN(I$2*$B6351)</f>
        <v>0</v>
      </c>
      <c r="J6351" s="1" t="n">
        <f aca="false">J$3*COS(J$2*$B6351)+J$4*SIN(J$2*$B6351)</f>
        <v>-0</v>
      </c>
      <c r="K6351" s="1" t="n">
        <f aca="false">K$3*COS(K$2*$B6351)+K$4*SIN(K$2*$B6351)</f>
        <v>0</v>
      </c>
      <c r="L6351" s="1" t="n">
        <f aca="false">L$3*COS(L$2*$B6351)+L$4*SIN(L$2*$B6351)</f>
        <v>0</v>
      </c>
      <c r="M6351" s="1" t="n">
        <f aca="false">M$3*COS(M$2*$B6351)+M$4*SIN(M$2*$B6351)</f>
        <v>0</v>
      </c>
      <c r="N6351" s="1" t="n">
        <f aca="false">N$3*COS(N$2*$B6351)+N$4*SIN(N$2*$B6351)</f>
        <v>-0</v>
      </c>
      <c r="O6351" s="1" t="n">
        <f aca="false">O$3*COS(O$2*$B6351)+O$4*SIN(O$2*$B6351)</f>
        <v>0</v>
      </c>
      <c r="Q6351" s="1" t="n">
        <f aca="false">D$3+SUM(E6351:O6351)</f>
        <v>65.0762555278719</v>
      </c>
      <c r="R6351" s="1" t="n">
        <f aca="false">(A6351-Q6351)^2</f>
        <v>4234.91903352887</v>
      </c>
    </row>
    <row r="6352" customFormat="false" ht="13.2" hidden="false" customHeight="false" outlineLevel="0" collapsed="false">
      <c r="A6352" s="0" t="n">
        <v>0</v>
      </c>
      <c r="B6352" s="0" t="n">
        <f aca="false">B6351+1</f>
        <v>6342</v>
      </c>
      <c r="E6352" s="1" t="n">
        <f aca="false">E$3*COS(E$2*$B6352)+E$4*SIN(E$2*$B6352)</f>
        <v>-0</v>
      </c>
      <c r="F6352" s="1" t="n">
        <f aca="false">F$3*COS(F$2*$B6352)+F$4*SIN(F$2*$B6352)</f>
        <v>0</v>
      </c>
      <c r="G6352" s="1" t="n">
        <f aca="false">G$3*COS(G$2*$B6352)+G$4*SIN(G$2*$B6352)</f>
        <v>-0</v>
      </c>
      <c r="H6352" s="1" t="n">
        <f aca="false">H$3*COS(H$2*$B6352)+H$4*SIN(H$2*$B6352)</f>
        <v>0</v>
      </c>
      <c r="I6352" s="1" t="n">
        <f aca="false">I$3*COS(I$2*$B6352)+I$4*SIN(I$2*$B6352)</f>
        <v>0</v>
      </c>
      <c r="J6352" s="1" t="n">
        <f aca="false">J$3*COS(J$2*$B6352)+J$4*SIN(J$2*$B6352)</f>
        <v>0</v>
      </c>
      <c r="K6352" s="1" t="n">
        <f aca="false">K$3*COS(K$2*$B6352)+K$4*SIN(K$2*$B6352)</f>
        <v>-0</v>
      </c>
      <c r="L6352" s="1" t="n">
        <f aca="false">L$3*COS(L$2*$B6352)+L$4*SIN(L$2*$B6352)</f>
        <v>0</v>
      </c>
      <c r="M6352" s="1" t="n">
        <f aca="false">M$3*COS(M$2*$B6352)+M$4*SIN(M$2*$B6352)</f>
        <v>0</v>
      </c>
      <c r="N6352" s="1" t="n">
        <f aca="false">N$3*COS(N$2*$B6352)+N$4*SIN(N$2*$B6352)</f>
        <v>-0</v>
      </c>
      <c r="O6352" s="1" t="n">
        <f aca="false">O$3*COS(O$2*$B6352)+O$4*SIN(O$2*$B6352)</f>
        <v>0</v>
      </c>
      <c r="Q6352" s="1" t="n">
        <f aca="false">D$3+SUM(E6352:O6352)</f>
        <v>65.0762555278719</v>
      </c>
      <c r="R6352" s="1" t="n">
        <f aca="false">(A6352-Q6352)^2</f>
        <v>4234.91903352887</v>
      </c>
    </row>
    <row r="6353" customFormat="false" ht="13.2" hidden="false" customHeight="false" outlineLevel="0" collapsed="false">
      <c r="A6353" s="0" t="n">
        <v>15</v>
      </c>
      <c r="B6353" s="0" t="n">
        <f aca="false">B6352+1</f>
        <v>6343</v>
      </c>
      <c r="E6353" s="1" t="n">
        <f aca="false">E$3*COS(E$2*$B6353)+E$4*SIN(E$2*$B6353)</f>
        <v>-0</v>
      </c>
      <c r="F6353" s="1" t="n">
        <f aca="false">F$3*COS(F$2*$B6353)+F$4*SIN(F$2*$B6353)</f>
        <v>0</v>
      </c>
      <c r="G6353" s="1" t="n">
        <f aca="false">G$3*COS(G$2*$B6353)+G$4*SIN(G$2*$B6353)</f>
        <v>-0</v>
      </c>
      <c r="H6353" s="1" t="n">
        <f aca="false">H$3*COS(H$2*$B6353)+H$4*SIN(H$2*$B6353)</f>
        <v>0</v>
      </c>
      <c r="I6353" s="1" t="n">
        <f aca="false">I$3*COS(I$2*$B6353)+I$4*SIN(I$2*$B6353)</f>
        <v>0</v>
      </c>
      <c r="J6353" s="1" t="n">
        <f aca="false">J$3*COS(J$2*$B6353)+J$4*SIN(J$2*$B6353)</f>
        <v>0</v>
      </c>
      <c r="K6353" s="1" t="n">
        <f aca="false">K$3*COS(K$2*$B6353)+K$4*SIN(K$2*$B6353)</f>
        <v>-0</v>
      </c>
      <c r="L6353" s="1" t="n">
        <f aca="false">L$3*COS(L$2*$B6353)+L$4*SIN(L$2*$B6353)</f>
        <v>0</v>
      </c>
      <c r="M6353" s="1" t="n">
        <f aca="false">M$3*COS(M$2*$B6353)+M$4*SIN(M$2*$B6353)</f>
        <v>0</v>
      </c>
      <c r="N6353" s="1" t="n">
        <f aca="false">N$3*COS(N$2*$B6353)+N$4*SIN(N$2*$B6353)</f>
        <v>0</v>
      </c>
      <c r="O6353" s="1" t="n">
        <f aca="false">O$3*COS(O$2*$B6353)+O$4*SIN(O$2*$B6353)</f>
        <v>-0</v>
      </c>
      <c r="Q6353" s="1" t="n">
        <f aca="false">D$3+SUM(E6353:O6353)</f>
        <v>65.0762555278719</v>
      </c>
      <c r="R6353" s="1" t="n">
        <f aca="false">(A6353-Q6353)^2</f>
        <v>2507.63136769272</v>
      </c>
    </row>
    <row r="6354" customFormat="false" ht="13.2" hidden="false" customHeight="false" outlineLevel="0" collapsed="false">
      <c r="A6354" s="0" t="n">
        <v>77</v>
      </c>
      <c r="B6354" s="0" t="n">
        <f aca="false">B6353+1</f>
        <v>6344</v>
      </c>
      <c r="E6354" s="1" t="n">
        <f aca="false">E$3*COS(E$2*$B6354)+E$4*SIN(E$2*$B6354)</f>
        <v>-0</v>
      </c>
      <c r="F6354" s="1" t="n">
        <f aca="false">F$3*COS(F$2*$B6354)+F$4*SIN(F$2*$B6354)</f>
        <v>0</v>
      </c>
      <c r="G6354" s="1" t="n">
        <f aca="false">G$3*COS(G$2*$B6354)+G$4*SIN(G$2*$B6354)</f>
        <v>-0</v>
      </c>
      <c r="H6354" s="1" t="n">
        <f aca="false">H$3*COS(H$2*$B6354)+H$4*SIN(H$2*$B6354)</f>
        <v>0</v>
      </c>
      <c r="I6354" s="1" t="n">
        <f aca="false">I$3*COS(I$2*$B6354)+I$4*SIN(I$2*$B6354)</f>
        <v>0</v>
      </c>
      <c r="J6354" s="1" t="n">
        <f aca="false">J$3*COS(J$2*$B6354)+J$4*SIN(J$2*$B6354)</f>
        <v>0</v>
      </c>
      <c r="K6354" s="1" t="n">
        <f aca="false">K$3*COS(K$2*$B6354)+K$4*SIN(K$2*$B6354)</f>
        <v>-0</v>
      </c>
      <c r="L6354" s="1" t="n">
        <f aca="false">L$3*COS(L$2*$B6354)+L$4*SIN(L$2*$B6354)</f>
        <v>0</v>
      </c>
      <c r="M6354" s="1" t="n">
        <f aca="false">M$3*COS(M$2*$B6354)+M$4*SIN(M$2*$B6354)</f>
        <v>0</v>
      </c>
      <c r="N6354" s="1" t="n">
        <f aca="false">N$3*COS(N$2*$B6354)+N$4*SIN(N$2*$B6354)</f>
        <v>0</v>
      </c>
      <c r="O6354" s="1" t="n">
        <f aca="false">O$3*COS(O$2*$B6354)+O$4*SIN(O$2*$B6354)</f>
        <v>-0</v>
      </c>
      <c r="Q6354" s="1" t="n">
        <f aca="false">D$3+SUM(E6354:O6354)</f>
        <v>65.0762555278719</v>
      </c>
      <c r="R6354" s="1" t="n">
        <f aca="false">(A6354-Q6354)^2</f>
        <v>142.175682236607</v>
      </c>
    </row>
    <row r="6355" customFormat="false" ht="13.2" hidden="false" customHeight="false" outlineLevel="0" collapsed="false">
      <c r="A6355" s="0" t="n">
        <v>139</v>
      </c>
      <c r="B6355" s="0" t="n">
        <f aca="false">B6354+1</f>
        <v>6345</v>
      </c>
      <c r="E6355" s="1" t="n">
        <f aca="false">E$3*COS(E$2*$B6355)+E$4*SIN(E$2*$B6355)</f>
        <v>-0</v>
      </c>
      <c r="F6355" s="1" t="n">
        <f aca="false">F$3*COS(F$2*$B6355)+F$4*SIN(F$2*$B6355)</f>
        <v>0</v>
      </c>
      <c r="G6355" s="1" t="n">
        <f aca="false">G$3*COS(G$2*$B6355)+G$4*SIN(G$2*$B6355)</f>
        <v>-0</v>
      </c>
      <c r="H6355" s="1" t="n">
        <f aca="false">H$3*COS(H$2*$B6355)+H$4*SIN(H$2*$B6355)</f>
        <v>0</v>
      </c>
      <c r="I6355" s="1" t="n">
        <f aca="false">I$3*COS(I$2*$B6355)+I$4*SIN(I$2*$B6355)</f>
        <v>0</v>
      </c>
      <c r="J6355" s="1" t="n">
        <f aca="false">J$3*COS(J$2*$B6355)+J$4*SIN(J$2*$B6355)</f>
        <v>0</v>
      </c>
      <c r="K6355" s="1" t="n">
        <f aca="false">K$3*COS(K$2*$B6355)+K$4*SIN(K$2*$B6355)</f>
        <v>0</v>
      </c>
      <c r="L6355" s="1" t="n">
        <f aca="false">L$3*COS(L$2*$B6355)+L$4*SIN(L$2*$B6355)</f>
        <v>0</v>
      </c>
      <c r="M6355" s="1" t="n">
        <f aca="false">M$3*COS(M$2*$B6355)+M$4*SIN(M$2*$B6355)</f>
        <v>0</v>
      </c>
      <c r="N6355" s="1" t="n">
        <f aca="false">N$3*COS(N$2*$B6355)+N$4*SIN(N$2*$B6355)</f>
        <v>0</v>
      </c>
      <c r="O6355" s="1" t="n">
        <f aca="false">O$3*COS(O$2*$B6355)+O$4*SIN(O$2*$B6355)</f>
        <v>0</v>
      </c>
      <c r="Q6355" s="1" t="n">
        <f aca="false">D$3+SUM(E6355:O6355)</f>
        <v>65.0762555278719</v>
      </c>
      <c r="R6355" s="1" t="n">
        <f aca="false">(A6355-Q6355)^2</f>
        <v>5464.7199967805</v>
      </c>
    </row>
    <row r="6356" customFormat="false" ht="13.2" hidden="false" customHeight="false" outlineLevel="0" collapsed="false">
      <c r="A6356" s="0" t="n">
        <v>218</v>
      </c>
      <c r="B6356" s="0" t="n">
        <f aca="false">B6355+1</f>
        <v>6346</v>
      </c>
      <c r="E6356" s="1" t="n">
        <f aca="false">E$3*COS(E$2*$B6356)+E$4*SIN(E$2*$B6356)</f>
        <v>-0</v>
      </c>
      <c r="F6356" s="1" t="n">
        <f aca="false">F$3*COS(F$2*$B6356)+F$4*SIN(F$2*$B6356)</f>
        <v>0</v>
      </c>
      <c r="G6356" s="1" t="n">
        <f aca="false">G$3*COS(G$2*$B6356)+G$4*SIN(G$2*$B6356)</f>
        <v>-0</v>
      </c>
      <c r="H6356" s="1" t="n">
        <f aca="false">H$3*COS(H$2*$B6356)+H$4*SIN(H$2*$B6356)</f>
        <v>0</v>
      </c>
      <c r="I6356" s="1" t="n">
        <f aca="false">I$3*COS(I$2*$B6356)+I$4*SIN(I$2*$B6356)</f>
        <v>0</v>
      </c>
      <c r="J6356" s="1" t="n">
        <f aca="false">J$3*COS(J$2*$B6356)+J$4*SIN(J$2*$B6356)</f>
        <v>0</v>
      </c>
      <c r="K6356" s="1" t="n">
        <f aca="false">K$3*COS(K$2*$B6356)+K$4*SIN(K$2*$B6356)</f>
        <v>0</v>
      </c>
      <c r="L6356" s="1" t="n">
        <f aca="false">L$3*COS(L$2*$B6356)+L$4*SIN(L$2*$B6356)</f>
        <v>-0</v>
      </c>
      <c r="M6356" s="1" t="n">
        <f aca="false">M$3*COS(M$2*$B6356)+M$4*SIN(M$2*$B6356)</f>
        <v>-0</v>
      </c>
      <c r="N6356" s="1" t="n">
        <f aca="false">N$3*COS(N$2*$B6356)+N$4*SIN(N$2*$B6356)</f>
        <v>0</v>
      </c>
      <c r="O6356" s="1" t="n">
        <f aca="false">O$3*COS(O$2*$B6356)+O$4*SIN(O$2*$B6356)</f>
        <v>0</v>
      </c>
      <c r="Q6356" s="1" t="n">
        <f aca="false">D$3+SUM(E6356:O6356)</f>
        <v>65.0762555278719</v>
      </c>
      <c r="R6356" s="1" t="n">
        <f aca="false">(A6356-Q6356)^2</f>
        <v>23385.6716233767</v>
      </c>
    </row>
    <row r="6357" customFormat="false" ht="13.2" hidden="false" customHeight="false" outlineLevel="0" collapsed="false">
      <c r="A6357" s="0" t="n">
        <v>179</v>
      </c>
      <c r="B6357" s="0" t="n">
        <f aca="false">B6356+1</f>
        <v>6347</v>
      </c>
      <c r="E6357" s="1" t="n">
        <f aca="false">E$3*COS(E$2*$B6357)+E$4*SIN(E$2*$B6357)</f>
        <v>-0</v>
      </c>
      <c r="F6357" s="1" t="n">
        <f aca="false">F$3*COS(F$2*$B6357)+F$4*SIN(F$2*$B6357)</f>
        <v>0</v>
      </c>
      <c r="G6357" s="1" t="n">
        <f aca="false">G$3*COS(G$2*$B6357)+G$4*SIN(G$2*$B6357)</f>
        <v>-0</v>
      </c>
      <c r="H6357" s="1" t="n">
        <f aca="false">H$3*COS(H$2*$B6357)+H$4*SIN(H$2*$B6357)</f>
        <v>0</v>
      </c>
      <c r="I6357" s="1" t="n">
        <f aca="false">I$3*COS(I$2*$B6357)+I$4*SIN(I$2*$B6357)</f>
        <v>0</v>
      </c>
      <c r="J6357" s="1" t="n">
        <f aca="false">J$3*COS(J$2*$B6357)+J$4*SIN(J$2*$B6357)</f>
        <v>0</v>
      </c>
      <c r="K6357" s="1" t="n">
        <f aca="false">K$3*COS(K$2*$B6357)+K$4*SIN(K$2*$B6357)</f>
        <v>0</v>
      </c>
      <c r="L6357" s="1" t="n">
        <f aca="false">L$3*COS(L$2*$B6357)+L$4*SIN(L$2*$B6357)</f>
        <v>-0</v>
      </c>
      <c r="M6357" s="1" t="n">
        <f aca="false">M$3*COS(M$2*$B6357)+M$4*SIN(M$2*$B6357)</f>
        <v>-0</v>
      </c>
      <c r="N6357" s="1" t="n">
        <f aca="false">N$3*COS(N$2*$B6357)+N$4*SIN(N$2*$B6357)</f>
        <v>0</v>
      </c>
      <c r="O6357" s="1" t="n">
        <f aca="false">O$3*COS(O$2*$B6357)+O$4*SIN(O$2*$B6357)</f>
        <v>0</v>
      </c>
      <c r="Q6357" s="1" t="n">
        <f aca="false">D$3+SUM(E6357:O6357)</f>
        <v>65.0762555278719</v>
      </c>
      <c r="R6357" s="1" t="n">
        <f aca="false">(A6357-Q6357)^2</f>
        <v>12978.6195545507</v>
      </c>
    </row>
    <row r="6358" customFormat="false" ht="13.2" hidden="false" customHeight="false" outlineLevel="0" collapsed="false">
      <c r="A6358" s="0" t="n">
        <v>248</v>
      </c>
      <c r="B6358" s="0" t="n">
        <f aca="false">B6357+1</f>
        <v>6348</v>
      </c>
      <c r="E6358" s="1" t="n">
        <f aca="false">E$3*COS(E$2*$B6358)+E$4*SIN(E$2*$B6358)</f>
        <v>-0</v>
      </c>
      <c r="F6358" s="1" t="n">
        <f aca="false">F$3*COS(F$2*$B6358)+F$4*SIN(F$2*$B6358)</f>
        <v>0</v>
      </c>
      <c r="G6358" s="1" t="n">
        <f aca="false">G$3*COS(G$2*$B6358)+G$4*SIN(G$2*$B6358)</f>
        <v>0</v>
      </c>
      <c r="H6358" s="1" t="n">
        <f aca="false">H$3*COS(H$2*$B6358)+H$4*SIN(H$2*$B6358)</f>
        <v>-0</v>
      </c>
      <c r="I6358" s="1" t="n">
        <f aca="false">I$3*COS(I$2*$B6358)+I$4*SIN(I$2*$B6358)</f>
        <v>0</v>
      </c>
      <c r="J6358" s="1" t="n">
        <f aca="false">J$3*COS(J$2*$B6358)+J$4*SIN(J$2*$B6358)</f>
        <v>0</v>
      </c>
      <c r="K6358" s="1" t="n">
        <f aca="false">K$3*COS(K$2*$B6358)+K$4*SIN(K$2*$B6358)</f>
        <v>0</v>
      </c>
      <c r="L6358" s="1" t="n">
        <f aca="false">L$3*COS(L$2*$B6358)+L$4*SIN(L$2*$B6358)</f>
        <v>-0</v>
      </c>
      <c r="M6358" s="1" t="n">
        <f aca="false">M$3*COS(M$2*$B6358)+M$4*SIN(M$2*$B6358)</f>
        <v>0</v>
      </c>
      <c r="N6358" s="1" t="n">
        <f aca="false">N$3*COS(N$2*$B6358)+N$4*SIN(N$2*$B6358)</f>
        <v>0</v>
      </c>
      <c r="O6358" s="1" t="n">
        <f aca="false">O$3*COS(O$2*$B6358)+O$4*SIN(O$2*$B6358)</f>
        <v>0</v>
      </c>
      <c r="Q6358" s="1" t="n">
        <f aca="false">D$3+SUM(E6358:O6358)</f>
        <v>65.0762555278719</v>
      </c>
      <c r="R6358" s="1" t="n">
        <f aca="false">(A6358-Q6358)^2</f>
        <v>33461.0962917044</v>
      </c>
    </row>
    <row r="6359" customFormat="false" ht="13.2" hidden="false" customHeight="false" outlineLevel="0" collapsed="false">
      <c r="A6359" s="0" t="n">
        <v>161</v>
      </c>
      <c r="B6359" s="0" t="n">
        <f aca="false">B6358+1</f>
        <v>6349</v>
      </c>
      <c r="E6359" s="1" t="n">
        <f aca="false">E$3*COS(E$2*$B6359)+E$4*SIN(E$2*$B6359)</f>
        <v>-0</v>
      </c>
      <c r="F6359" s="1" t="n">
        <f aca="false">F$3*COS(F$2*$B6359)+F$4*SIN(F$2*$B6359)</f>
        <v>0</v>
      </c>
      <c r="G6359" s="1" t="n">
        <f aca="false">G$3*COS(G$2*$B6359)+G$4*SIN(G$2*$B6359)</f>
        <v>0</v>
      </c>
      <c r="H6359" s="1" t="n">
        <f aca="false">H$3*COS(H$2*$B6359)+H$4*SIN(H$2*$B6359)</f>
        <v>-0</v>
      </c>
      <c r="I6359" s="1" t="n">
        <f aca="false">I$3*COS(I$2*$B6359)+I$4*SIN(I$2*$B6359)</f>
        <v>0</v>
      </c>
      <c r="J6359" s="1" t="n">
        <f aca="false">J$3*COS(J$2*$B6359)+J$4*SIN(J$2*$B6359)</f>
        <v>0</v>
      </c>
      <c r="K6359" s="1" t="n">
        <f aca="false">K$3*COS(K$2*$B6359)+K$4*SIN(K$2*$B6359)</f>
        <v>0</v>
      </c>
      <c r="L6359" s="1" t="n">
        <f aca="false">L$3*COS(L$2*$B6359)+L$4*SIN(L$2*$B6359)</f>
        <v>0</v>
      </c>
      <c r="M6359" s="1" t="n">
        <f aca="false">M$3*COS(M$2*$B6359)+M$4*SIN(M$2*$B6359)</f>
        <v>0</v>
      </c>
      <c r="N6359" s="1" t="n">
        <f aca="false">N$3*COS(N$2*$B6359)+N$4*SIN(N$2*$B6359)</f>
        <v>-0</v>
      </c>
      <c r="O6359" s="1" t="n">
        <f aca="false">O$3*COS(O$2*$B6359)+O$4*SIN(O$2*$B6359)</f>
        <v>0</v>
      </c>
      <c r="Q6359" s="1" t="n">
        <f aca="false">D$3+SUM(E6359:O6359)</f>
        <v>65.0762555278719</v>
      </c>
      <c r="R6359" s="1" t="n">
        <f aca="false">(A6359-Q6359)^2</f>
        <v>9201.36475355414</v>
      </c>
    </row>
    <row r="6360" customFormat="false" ht="13.2" hidden="false" customHeight="false" outlineLevel="0" collapsed="false">
      <c r="A6360" s="0" t="n">
        <v>151</v>
      </c>
      <c r="B6360" s="0" t="n">
        <f aca="false">B6359+1</f>
        <v>6350</v>
      </c>
      <c r="E6360" s="1" t="n">
        <f aca="false">E$3*COS(E$2*$B6360)+E$4*SIN(E$2*$B6360)</f>
        <v>-0</v>
      </c>
      <c r="F6360" s="1" t="n">
        <f aca="false">F$3*COS(F$2*$B6360)+F$4*SIN(F$2*$B6360)</f>
        <v>0</v>
      </c>
      <c r="G6360" s="1" t="n">
        <f aca="false">G$3*COS(G$2*$B6360)+G$4*SIN(G$2*$B6360)</f>
        <v>0</v>
      </c>
      <c r="H6360" s="1" t="n">
        <f aca="false">H$3*COS(H$2*$B6360)+H$4*SIN(H$2*$B6360)</f>
        <v>-0</v>
      </c>
      <c r="I6360" s="1" t="n">
        <f aca="false">I$3*COS(I$2*$B6360)+I$4*SIN(I$2*$B6360)</f>
        <v>0</v>
      </c>
      <c r="J6360" s="1" t="n">
        <f aca="false">J$3*COS(J$2*$B6360)+J$4*SIN(J$2*$B6360)</f>
        <v>0</v>
      </c>
      <c r="K6360" s="1" t="n">
        <f aca="false">K$3*COS(K$2*$B6360)+K$4*SIN(K$2*$B6360)</f>
        <v>0</v>
      </c>
      <c r="L6360" s="1" t="n">
        <f aca="false">L$3*COS(L$2*$B6360)+L$4*SIN(L$2*$B6360)</f>
        <v>0</v>
      </c>
      <c r="M6360" s="1" t="n">
        <f aca="false">M$3*COS(M$2*$B6360)+M$4*SIN(M$2*$B6360)</f>
        <v>0</v>
      </c>
      <c r="N6360" s="1" t="n">
        <f aca="false">N$3*COS(N$2*$B6360)+N$4*SIN(N$2*$B6360)</f>
        <v>-0</v>
      </c>
      <c r="O6360" s="1" t="n">
        <f aca="false">O$3*COS(O$2*$B6360)+O$4*SIN(O$2*$B6360)</f>
        <v>0</v>
      </c>
      <c r="Q6360" s="1" t="n">
        <f aca="false">D$3+SUM(E6360:O6360)</f>
        <v>65.0762555278719</v>
      </c>
      <c r="R6360" s="1" t="n">
        <f aca="false">(A6360-Q6360)^2</f>
        <v>7382.88986411157</v>
      </c>
    </row>
    <row r="6361" customFormat="false" ht="13.2" hidden="false" customHeight="false" outlineLevel="0" collapsed="false">
      <c r="A6361" s="0" t="n">
        <v>165</v>
      </c>
      <c r="B6361" s="0" t="n">
        <f aca="false">B6360+1</f>
        <v>6351</v>
      </c>
      <c r="E6361" s="1" t="n">
        <f aca="false">E$3*COS(E$2*$B6361)+E$4*SIN(E$2*$B6361)</f>
        <v>-0</v>
      </c>
      <c r="F6361" s="1" t="n">
        <f aca="false">F$3*COS(F$2*$B6361)+F$4*SIN(F$2*$B6361)</f>
        <v>0</v>
      </c>
      <c r="G6361" s="1" t="n">
        <f aca="false">G$3*COS(G$2*$B6361)+G$4*SIN(G$2*$B6361)</f>
        <v>0</v>
      </c>
      <c r="H6361" s="1" t="n">
        <f aca="false">H$3*COS(H$2*$B6361)+H$4*SIN(H$2*$B6361)</f>
        <v>-0</v>
      </c>
      <c r="I6361" s="1" t="n">
        <f aca="false">I$3*COS(I$2*$B6361)+I$4*SIN(I$2*$B6361)</f>
        <v>0</v>
      </c>
      <c r="J6361" s="1" t="n">
        <f aca="false">J$3*COS(J$2*$B6361)+J$4*SIN(J$2*$B6361)</f>
        <v>-0</v>
      </c>
      <c r="K6361" s="1" t="n">
        <f aca="false">K$3*COS(K$2*$B6361)+K$4*SIN(K$2*$B6361)</f>
        <v>0</v>
      </c>
      <c r="L6361" s="1" t="n">
        <f aca="false">L$3*COS(L$2*$B6361)+L$4*SIN(L$2*$B6361)</f>
        <v>0</v>
      </c>
      <c r="M6361" s="1" t="n">
        <f aca="false">M$3*COS(M$2*$B6361)+M$4*SIN(M$2*$B6361)</f>
        <v>0</v>
      </c>
      <c r="N6361" s="1" t="n">
        <f aca="false">N$3*COS(N$2*$B6361)+N$4*SIN(N$2*$B6361)</f>
        <v>0</v>
      </c>
      <c r="O6361" s="1" t="n">
        <f aca="false">O$3*COS(O$2*$B6361)+O$4*SIN(O$2*$B6361)</f>
        <v>-0</v>
      </c>
      <c r="Q6361" s="1" t="n">
        <f aca="false">D$3+SUM(E6361:O6361)</f>
        <v>65.0762555278719</v>
      </c>
      <c r="R6361" s="1" t="n">
        <f aca="false">(A6361-Q6361)^2</f>
        <v>9984.75470933116</v>
      </c>
    </row>
    <row r="6362" customFormat="false" ht="13.2" hidden="false" customHeight="false" outlineLevel="0" collapsed="false">
      <c r="A6362" s="0" t="n">
        <v>164</v>
      </c>
      <c r="B6362" s="0" t="n">
        <f aca="false">B6361+1</f>
        <v>6352</v>
      </c>
      <c r="E6362" s="1" t="n">
        <f aca="false">E$3*COS(E$2*$B6362)+E$4*SIN(E$2*$B6362)</f>
        <v>-0</v>
      </c>
      <c r="F6362" s="1" t="n">
        <f aca="false">F$3*COS(F$2*$B6362)+F$4*SIN(F$2*$B6362)</f>
        <v>0</v>
      </c>
      <c r="G6362" s="1" t="n">
        <f aca="false">G$3*COS(G$2*$B6362)+G$4*SIN(G$2*$B6362)</f>
        <v>0</v>
      </c>
      <c r="H6362" s="1" t="n">
        <f aca="false">H$3*COS(H$2*$B6362)+H$4*SIN(H$2*$B6362)</f>
        <v>-0</v>
      </c>
      <c r="I6362" s="1" t="n">
        <f aca="false">I$3*COS(I$2*$B6362)+I$4*SIN(I$2*$B6362)</f>
        <v>0</v>
      </c>
      <c r="J6362" s="1" t="n">
        <f aca="false">J$3*COS(J$2*$B6362)+J$4*SIN(J$2*$B6362)</f>
        <v>-0</v>
      </c>
      <c r="K6362" s="1" t="n">
        <f aca="false">K$3*COS(K$2*$B6362)+K$4*SIN(K$2*$B6362)</f>
        <v>0</v>
      </c>
      <c r="L6362" s="1" t="n">
        <f aca="false">L$3*COS(L$2*$B6362)+L$4*SIN(L$2*$B6362)</f>
        <v>0</v>
      </c>
      <c r="M6362" s="1" t="n">
        <f aca="false">M$3*COS(M$2*$B6362)+M$4*SIN(M$2*$B6362)</f>
        <v>0</v>
      </c>
      <c r="N6362" s="1" t="n">
        <f aca="false">N$3*COS(N$2*$B6362)+N$4*SIN(N$2*$B6362)</f>
        <v>0</v>
      </c>
      <c r="O6362" s="1" t="n">
        <f aca="false">O$3*COS(O$2*$B6362)+O$4*SIN(O$2*$B6362)</f>
        <v>-0</v>
      </c>
      <c r="Q6362" s="1" t="n">
        <f aca="false">D$3+SUM(E6362:O6362)</f>
        <v>65.0762555278719</v>
      </c>
      <c r="R6362" s="1" t="n">
        <f aca="false">(A6362-Q6362)^2</f>
        <v>9785.9072203869</v>
      </c>
    </row>
    <row r="6363" customFormat="false" ht="13.2" hidden="false" customHeight="false" outlineLevel="0" collapsed="false">
      <c r="A6363" s="0" t="n">
        <v>80</v>
      </c>
      <c r="B6363" s="0" t="n">
        <f aca="false">B6362+1</f>
        <v>6353</v>
      </c>
      <c r="E6363" s="1" t="n">
        <f aca="false">E$3*COS(E$2*$B6363)+E$4*SIN(E$2*$B6363)</f>
        <v>-0</v>
      </c>
      <c r="F6363" s="1" t="n">
        <f aca="false">F$3*COS(F$2*$B6363)+F$4*SIN(F$2*$B6363)</f>
        <v>0</v>
      </c>
      <c r="G6363" s="1" t="n">
        <f aca="false">G$3*COS(G$2*$B6363)+G$4*SIN(G$2*$B6363)</f>
        <v>0</v>
      </c>
      <c r="H6363" s="1" t="n">
        <f aca="false">H$3*COS(H$2*$B6363)+H$4*SIN(H$2*$B6363)</f>
        <v>-0</v>
      </c>
      <c r="I6363" s="1" t="n">
        <f aca="false">I$3*COS(I$2*$B6363)+I$4*SIN(I$2*$B6363)</f>
        <v>0</v>
      </c>
      <c r="J6363" s="1" t="n">
        <f aca="false">J$3*COS(J$2*$B6363)+J$4*SIN(J$2*$B6363)</f>
        <v>-0</v>
      </c>
      <c r="K6363" s="1" t="n">
        <f aca="false">K$3*COS(K$2*$B6363)+K$4*SIN(K$2*$B6363)</f>
        <v>0</v>
      </c>
      <c r="L6363" s="1" t="n">
        <f aca="false">L$3*COS(L$2*$B6363)+L$4*SIN(L$2*$B6363)</f>
        <v>0</v>
      </c>
      <c r="M6363" s="1" t="n">
        <f aca="false">M$3*COS(M$2*$B6363)+M$4*SIN(M$2*$B6363)</f>
        <v>0</v>
      </c>
      <c r="N6363" s="1" t="n">
        <f aca="false">N$3*COS(N$2*$B6363)+N$4*SIN(N$2*$B6363)</f>
        <v>0</v>
      </c>
      <c r="O6363" s="1" t="n">
        <f aca="false">O$3*COS(O$2*$B6363)+O$4*SIN(O$2*$B6363)</f>
        <v>0</v>
      </c>
      <c r="Q6363" s="1" t="n">
        <f aca="false">D$3+SUM(E6363:O6363)</f>
        <v>65.0762555278719</v>
      </c>
      <c r="R6363" s="1" t="n">
        <f aca="false">(A6363-Q6363)^2</f>
        <v>222.718149069376</v>
      </c>
    </row>
    <row r="6364" customFormat="false" ht="13.2" hidden="false" customHeight="false" outlineLevel="0" collapsed="false">
      <c r="A6364" s="0" t="n">
        <v>20</v>
      </c>
      <c r="B6364" s="0" t="n">
        <f aca="false">B6363+1</f>
        <v>6354</v>
      </c>
      <c r="E6364" s="1" t="n">
        <f aca="false">E$3*COS(E$2*$B6364)+E$4*SIN(E$2*$B6364)</f>
        <v>-0</v>
      </c>
      <c r="F6364" s="1" t="n">
        <f aca="false">F$3*COS(F$2*$B6364)+F$4*SIN(F$2*$B6364)</f>
        <v>0</v>
      </c>
      <c r="G6364" s="1" t="n">
        <f aca="false">G$3*COS(G$2*$B6364)+G$4*SIN(G$2*$B6364)</f>
        <v>0</v>
      </c>
      <c r="H6364" s="1" t="n">
        <f aca="false">H$3*COS(H$2*$B6364)+H$4*SIN(H$2*$B6364)</f>
        <v>0</v>
      </c>
      <c r="I6364" s="1" t="n">
        <f aca="false">I$3*COS(I$2*$B6364)+I$4*SIN(I$2*$B6364)</f>
        <v>0</v>
      </c>
      <c r="J6364" s="1" t="n">
        <f aca="false">J$3*COS(J$2*$B6364)+J$4*SIN(J$2*$B6364)</f>
        <v>0</v>
      </c>
      <c r="K6364" s="1" t="n">
        <f aca="false">K$3*COS(K$2*$B6364)+K$4*SIN(K$2*$B6364)</f>
        <v>-0</v>
      </c>
      <c r="L6364" s="1" t="n">
        <f aca="false">L$3*COS(L$2*$B6364)+L$4*SIN(L$2*$B6364)</f>
        <v>0</v>
      </c>
      <c r="M6364" s="1" t="n">
        <f aca="false">M$3*COS(M$2*$B6364)+M$4*SIN(M$2*$B6364)</f>
        <v>-0</v>
      </c>
      <c r="N6364" s="1" t="n">
        <f aca="false">N$3*COS(N$2*$B6364)+N$4*SIN(N$2*$B6364)</f>
        <v>0</v>
      </c>
      <c r="O6364" s="1" t="n">
        <f aca="false">O$3*COS(O$2*$B6364)+O$4*SIN(O$2*$B6364)</f>
        <v>0</v>
      </c>
      <c r="Q6364" s="1" t="n">
        <f aca="false">D$3+SUM(E6364:O6364)</f>
        <v>65.0762555278719</v>
      </c>
      <c r="R6364" s="1" t="n">
        <f aca="false">(A6364-Q6364)^2</f>
        <v>2031.868812414</v>
      </c>
    </row>
    <row r="6365" customFormat="false" ht="13.2" hidden="false" customHeight="false" outlineLevel="0" collapsed="false">
      <c r="A6365" s="0" t="n">
        <v>0</v>
      </c>
      <c r="B6365" s="0" t="n">
        <f aca="false">B6364+1</f>
        <v>6355</v>
      </c>
      <c r="E6365" s="1" t="n">
        <f aca="false">E$3*COS(E$2*$B6365)+E$4*SIN(E$2*$B6365)</f>
        <v>-0</v>
      </c>
      <c r="F6365" s="1" t="n">
        <f aca="false">F$3*COS(F$2*$B6365)+F$4*SIN(F$2*$B6365)</f>
        <v>0</v>
      </c>
      <c r="G6365" s="1" t="n">
        <f aca="false">G$3*COS(G$2*$B6365)+G$4*SIN(G$2*$B6365)</f>
        <v>0</v>
      </c>
      <c r="H6365" s="1" t="n">
        <f aca="false">H$3*COS(H$2*$B6365)+H$4*SIN(H$2*$B6365)</f>
        <v>0</v>
      </c>
      <c r="I6365" s="1" t="n">
        <f aca="false">I$3*COS(I$2*$B6365)+I$4*SIN(I$2*$B6365)</f>
        <v>-0</v>
      </c>
      <c r="J6365" s="1" t="n">
        <f aca="false">J$3*COS(J$2*$B6365)+J$4*SIN(J$2*$B6365)</f>
        <v>0</v>
      </c>
      <c r="K6365" s="1" t="n">
        <f aca="false">K$3*COS(K$2*$B6365)+K$4*SIN(K$2*$B6365)</f>
        <v>-0</v>
      </c>
      <c r="L6365" s="1" t="n">
        <f aca="false">L$3*COS(L$2*$B6365)+L$4*SIN(L$2*$B6365)</f>
        <v>0</v>
      </c>
      <c r="M6365" s="1" t="n">
        <f aca="false">M$3*COS(M$2*$B6365)+M$4*SIN(M$2*$B6365)</f>
        <v>-0</v>
      </c>
      <c r="N6365" s="1" t="n">
        <f aca="false">N$3*COS(N$2*$B6365)+N$4*SIN(N$2*$B6365)</f>
        <v>0</v>
      </c>
      <c r="O6365" s="1" t="n">
        <f aca="false">O$3*COS(O$2*$B6365)+O$4*SIN(O$2*$B6365)</f>
        <v>0</v>
      </c>
      <c r="Q6365" s="1" t="n">
        <f aca="false">D$3+SUM(E6365:O6365)</f>
        <v>65.0762555278719</v>
      </c>
      <c r="R6365" s="1" t="n">
        <f aca="false">(A6365-Q6365)^2</f>
        <v>4234.91903352887</v>
      </c>
    </row>
    <row r="6366" customFormat="false" ht="13.2" hidden="false" customHeight="false" outlineLevel="0" collapsed="false">
      <c r="A6366" s="0" t="n">
        <v>0</v>
      </c>
      <c r="B6366" s="0" t="n">
        <f aca="false">B6365+1</f>
        <v>6356</v>
      </c>
      <c r="E6366" s="1" t="n">
        <f aca="false">E$3*COS(E$2*$B6366)+E$4*SIN(E$2*$B6366)</f>
        <v>-0</v>
      </c>
      <c r="F6366" s="1" t="n">
        <f aca="false">F$3*COS(F$2*$B6366)+F$4*SIN(F$2*$B6366)</f>
        <v>0</v>
      </c>
      <c r="G6366" s="1" t="n">
        <f aca="false">G$3*COS(G$2*$B6366)+G$4*SIN(G$2*$B6366)</f>
        <v>0</v>
      </c>
      <c r="H6366" s="1" t="n">
        <f aca="false">H$3*COS(H$2*$B6366)+H$4*SIN(H$2*$B6366)</f>
        <v>0</v>
      </c>
      <c r="I6366" s="1" t="n">
        <f aca="false">I$3*COS(I$2*$B6366)+I$4*SIN(I$2*$B6366)</f>
        <v>-0</v>
      </c>
      <c r="J6366" s="1" t="n">
        <f aca="false">J$3*COS(J$2*$B6366)+J$4*SIN(J$2*$B6366)</f>
        <v>0</v>
      </c>
      <c r="K6366" s="1" t="n">
        <f aca="false">K$3*COS(K$2*$B6366)+K$4*SIN(K$2*$B6366)</f>
        <v>-0</v>
      </c>
      <c r="L6366" s="1" t="n">
        <f aca="false">L$3*COS(L$2*$B6366)+L$4*SIN(L$2*$B6366)</f>
        <v>0</v>
      </c>
      <c r="M6366" s="1" t="n">
        <f aca="false">M$3*COS(M$2*$B6366)+M$4*SIN(M$2*$B6366)</f>
        <v>0</v>
      </c>
      <c r="N6366" s="1" t="n">
        <f aca="false">N$3*COS(N$2*$B6366)+N$4*SIN(N$2*$B6366)</f>
        <v>-0</v>
      </c>
      <c r="O6366" s="1" t="n">
        <f aca="false">O$3*COS(O$2*$B6366)+O$4*SIN(O$2*$B6366)</f>
        <v>0</v>
      </c>
      <c r="Q6366" s="1" t="n">
        <f aca="false">D$3+SUM(E6366:O6366)</f>
        <v>65.0762555278719</v>
      </c>
      <c r="R6366" s="1" t="n">
        <f aca="false">(A6366-Q6366)^2</f>
        <v>4234.91903352887</v>
      </c>
    </row>
    <row r="6367" customFormat="false" ht="13.2" hidden="false" customHeight="false" outlineLevel="0" collapsed="false">
      <c r="A6367" s="0" t="n">
        <v>0</v>
      </c>
      <c r="B6367" s="0" t="n">
        <f aca="false">B6366+1</f>
        <v>6357</v>
      </c>
      <c r="E6367" s="1" t="n">
        <f aca="false">E$3*COS(E$2*$B6367)+E$4*SIN(E$2*$B6367)</f>
        <v>-0</v>
      </c>
      <c r="F6367" s="1" t="n">
        <f aca="false">F$3*COS(F$2*$B6367)+F$4*SIN(F$2*$B6367)</f>
        <v>0</v>
      </c>
      <c r="G6367" s="1" t="n">
        <f aca="false">G$3*COS(G$2*$B6367)+G$4*SIN(G$2*$B6367)</f>
        <v>0</v>
      </c>
      <c r="H6367" s="1" t="n">
        <f aca="false">H$3*COS(H$2*$B6367)+H$4*SIN(H$2*$B6367)</f>
        <v>0</v>
      </c>
      <c r="I6367" s="1" t="n">
        <f aca="false">I$3*COS(I$2*$B6367)+I$4*SIN(I$2*$B6367)</f>
        <v>-0</v>
      </c>
      <c r="J6367" s="1" t="n">
        <f aca="false">J$3*COS(J$2*$B6367)+J$4*SIN(J$2*$B6367)</f>
        <v>0</v>
      </c>
      <c r="K6367" s="1" t="n">
        <f aca="false">K$3*COS(K$2*$B6367)+K$4*SIN(K$2*$B6367)</f>
        <v>0</v>
      </c>
      <c r="L6367" s="1" t="n">
        <f aca="false">L$3*COS(L$2*$B6367)+L$4*SIN(L$2*$B6367)</f>
        <v>0</v>
      </c>
      <c r="M6367" s="1" t="n">
        <f aca="false">M$3*COS(M$2*$B6367)+M$4*SIN(M$2*$B6367)</f>
        <v>0</v>
      </c>
      <c r="N6367" s="1" t="n">
        <f aca="false">N$3*COS(N$2*$B6367)+N$4*SIN(N$2*$B6367)</f>
        <v>-0</v>
      </c>
      <c r="O6367" s="1" t="n">
        <f aca="false">O$3*COS(O$2*$B6367)+O$4*SIN(O$2*$B6367)</f>
        <v>0</v>
      </c>
      <c r="Q6367" s="1" t="n">
        <f aca="false">D$3+SUM(E6367:O6367)</f>
        <v>65.0762555278719</v>
      </c>
      <c r="R6367" s="1" t="n">
        <f aca="false">(A6367-Q6367)^2</f>
        <v>4234.91903352887</v>
      </c>
    </row>
    <row r="6368" customFormat="false" ht="13.2" hidden="false" customHeight="false" outlineLevel="0" collapsed="false">
      <c r="A6368" s="0" t="n">
        <v>0</v>
      </c>
      <c r="B6368" s="0" t="n">
        <f aca="false">B6367+1</f>
        <v>6358</v>
      </c>
      <c r="E6368" s="1" t="n">
        <f aca="false">E$3*COS(E$2*$B6368)+E$4*SIN(E$2*$B6368)</f>
        <v>-0</v>
      </c>
      <c r="F6368" s="1" t="n">
        <f aca="false">F$3*COS(F$2*$B6368)+F$4*SIN(F$2*$B6368)</f>
        <v>0</v>
      </c>
      <c r="G6368" s="1" t="n">
        <f aca="false">G$3*COS(G$2*$B6368)+G$4*SIN(G$2*$B6368)</f>
        <v>0</v>
      </c>
      <c r="H6368" s="1" t="n">
        <f aca="false">H$3*COS(H$2*$B6368)+H$4*SIN(H$2*$B6368)</f>
        <v>0</v>
      </c>
      <c r="I6368" s="1" t="n">
        <f aca="false">I$3*COS(I$2*$B6368)+I$4*SIN(I$2*$B6368)</f>
        <v>-0</v>
      </c>
      <c r="J6368" s="1" t="n">
        <f aca="false">J$3*COS(J$2*$B6368)+J$4*SIN(J$2*$B6368)</f>
        <v>0</v>
      </c>
      <c r="K6368" s="1" t="n">
        <f aca="false">K$3*COS(K$2*$B6368)+K$4*SIN(K$2*$B6368)</f>
        <v>0</v>
      </c>
      <c r="L6368" s="1" t="n">
        <f aca="false">L$3*COS(L$2*$B6368)+L$4*SIN(L$2*$B6368)</f>
        <v>-0</v>
      </c>
      <c r="M6368" s="1" t="n">
        <f aca="false">M$3*COS(M$2*$B6368)+M$4*SIN(M$2*$B6368)</f>
        <v>0</v>
      </c>
      <c r="N6368" s="1" t="n">
        <f aca="false">N$3*COS(N$2*$B6368)+N$4*SIN(N$2*$B6368)</f>
        <v>0</v>
      </c>
      <c r="O6368" s="1" t="n">
        <f aca="false">O$3*COS(O$2*$B6368)+O$4*SIN(O$2*$B6368)</f>
        <v>0</v>
      </c>
      <c r="Q6368" s="1" t="n">
        <f aca="false">D$3+SUM(E6368:O6368)</f>
        <v>65.0762555278719</v>
      </c>
      <c r="R6368" s="1" t="n">
        <f aca="false">(A6368-Q6368)^2</f>
        <v>4234.91903352887</v>
      </c>
    </row>
    <row r="6369" customFormat="false" ht="13.2" hidden="false" customHeight="false" outlineLevel="0" collapsed="false">
      <c r="A6369" s="0" t="n">
        <v>0</v>
      </c>
      <c r="B6369" s="0" t="n">
        <f aca="false">B6368+1</f>
        <v>6359</v>
      </c>
      <c r="E6369" s="1" t="n">
        <f aca="false">E$3*COS(E$2*$B6369)+E$4*SIN(E$2*$B6369)</f>
        <v>-0</v>
      </c>
      <c r="F6369" s="1" t="n">
        <f aca="false">F$3*COS(F$2*$B6369)+F$4*SIN(F$2*$B6369)</f>
        <v>0</v>
      </c>
      <c r="G6369" s="1" t="n">
        <f aca="false">G$3*COS(G$2*$B6369)+G$4*SIN(G$2*$B6369)</f>
        <v>0</v>
      </c>
      <c r="H6369" s="1" t="n">
        <f aca="false">H$3*COS(H$2*$B6369)+H$4*SIN(H$2*$B6369)</f>
        <v>0</v>
      </c>
      <c r="I6369" s="1" t="n">
        <f aca="false">I$3*COS(I$2*$B6369)+I$4*SIN(I$2*$B6369)</f>
        <v>-0</v>
      </c>
      <c r="J6369" s="1" t="n">
        <f aca="false">J$3*COS(J$2*$B6369)+J$4*SIN(J$2*$B6369)</f>
        <v>0</v>
      </c>
      <c r="K6369" s="1" t="n">
        <f aca="false">K$3*COS(K$2*$B6369)+K$4*SIN(K$2*$B6369)</f>
        <v>0</v>
      </c>
      <c r="L6369" s="1" t="n">
        <f aca="false">L$3*COS(L$2*$B6369)+L$4*SIN(L$2*$B6369)</f>
        <v>-0</v>
      </c>
      <c r="M6369" s="1" t="n">
        <f aca="false">M$3*COS(M$2*$B6369)+M$4*SIN(M$2*$B6369)</f>
        <v>0</v>
      </c>
      <c r="N6369" s="1" t="n">
        <f aca="false">N$3*COS(N$2*$B6369)+N$4*SIN(N$2*$B6369)</f>
        <v>0</v>
      </c>
      <c r="O6369" s="1" t="n">
        <f aca="false">O$3*COS(O$2*$B6369)+O$4*SIN(O$2*$B6369)</f>
        <v>-0</v>
      </c>
      <c r="Q6369" s="1" t="n">
        <f aca="false">D$3+SUM(E6369:O6369)</f>
        <v>65.0762555278719</v>
      </c>
      <c r="R6369" s="1" t="n">
        <f aca="false">(A6369-Q6369)^2</f>
        <v>4234.91903352887</v>
      </c>
    </row>
    <row r="6370" customFormat="false" ht="13.2" hidden="false" customHeight="false" outlineLevel="0" collapsed="false">
      <c r="A6370" s="0" t="n">
        <v>0</v>
      </c>
      <c r="B6370" s="0" t="n">
        <f aca="false">B6369+1</f>
        <v>6360</v>
      </c>
      <c r="E6370" s="1" t="n">
        <f aca="false">E$3*COS(E$2*$B6370)+E$4*SIN(E$2*$B6370)</f>
        <v>-0</v>
      </c>
      <c r="F6370" s="1" t="n">
        <f aca="false">F$3*COS(F$2*$B6370)+F$4*SIN(F$2*$B6370)</f>
        <v>0</v>
      </c>
      <c r="G6370" s="1" t="n">
        <f aca="false">G$3*COS(G$2*$B6370)+G$4*SIN(G$2*$B6370)</f>
        <v>0</v>
      </c>
      <c r="H6370" s="1" t="n">
        <f aca="false">H$3*COS(H$2*$B6370)+H$4*SIN(H$2*$B6370)</f>
        <v>0</v>
      </c>
      <c r="I6370" s="1" t="n">
        <f aca="false">I$3*COS(I$2*$B6370)+I$4*SIN(I$2*$B6370)</f>
        <v>-0</v>
      </c>
      <c r="J6370" s="1" t="n">
        <f aca="false">J$3*COS(J$2*$B6370)+J$4*SIN(J$2*$B6370)</f>
        <v>0</v>
      </c>
      <c r="K6370" s="1" t="n">
        <f aca="false">K$3*COS(K$2*$B6370)+K$4*SIN(K$2*$B6370)</f>
        <v>0</v>
      </c>
      <c r="L6370" s="1" t="n">
        <f aca="false">L$3*COS(L$2*$B6370)+L$4*SIN(L$2*$B6370)</f>
        <v>-0</v>
      </c>
      <c r="M6370" s="1" t="n">
        <f aca="false">M$3*COS(M$2*$B6370)+M$4*SIN(M$2*$B6370)</f>
        <v>0</v>
      </c>
      <c r="N6370" s="1" t="n">
        <f aca="false">N$3*COS(N$2*$B6370)+N$4*SIN(N$2*$B6370)</f>
        <v>0</v>
      </c>
      <c r="O6370" s="1" t="n">
        <f aca="false">O$3*COS(O$2*$B6370)+O$4*SIN(O$2*$B6370)</f>
        <v>-0</v>
      </c>
      <c r="Q6370" s="1" t="n">
        <f aca="false">D$3+SUM(E6370:O6370)</f>
        <v>65.0762555278719</v>
      </c>
      <c r="R6370" s="1" t="n">
        <f aca="false">(A6370-Q6370)^2</f>
        <v>4234.91903352887</v>
      </c>
    </row>
    <row r="6371" customFormat="false" ht="13.2" hidden="false" customHeight="false" outlineLevel="0" collapsed="false">
      <c r="A6371" s="0" t="n">
        <v>0</v>
      </c>
      <c r="B6371" s="0" t="n">
        <f aca="false">B6370+1</f>
        <v>6361</v>
      </c>
      <c r="E6371" s="1" t="n">
        <f aca="false">E$3*COS(E$2*$B6371)+E$4*SIN(E$2*$B6371)</f>
        <v>-0</v>
      </c>
      <c r="F6371" s="1" t="n">
        <f aca="false">F$3*COS(F$2*$B6371)+F$4*SIN(F$2*$B6371)</f>
        <v>0</v>
      </c>
      <c r="G6371" s="1" t="n">
        <f aca="false">G$3*COS(G$2*$B6371)+G$4*SIN(G$2*$B6371)</f>
        <v>0</v>
      </c>
      <c r="H6371" s="1" t="n">
        <f aca="false">H$3*COS(H$2*$B6371)+H$4*SIN(H$2*$B6371)</f>
        <v>0</v>
      </c>
      <c r="I6371" s="1" t="n">
        <f aca="false">I$3*COS(I$2*$B6371)+I$4*SIN(I$2*$B6371)</f>
        <v>0</v>
      </c>
      <c r="J6371" s="1" t="n">
        <f aca="false">J$3*COS(J$2*$B6371)+J$4*SIN(J$2*$B6371)</f>
        <v>0</v>
      </c>
      <c r="K6371" s="1" t="n">
        <f aca="false">K$3*COS(K$2*$B6371)+K$4*SIN(K$2*$B6371)</f>
        <v>0</v>
      </c>
      <c r="L6371" s="1" t="n">
        <f aca="false">L$3*COS(L$2*$B6371)+L$4*SIN(L$2*$B6371)</f>
        <v>0</v>
      </c>
      <c r="M6371" s="1" t="n">
        <f aca="false">M$3*COS(M$2*$B6371)+M$4*SIN(M$2*$B6371)</f>
        <v>0</v>
      </c>
      <c r="N6371" s="1" t="n">
        <f aca="false">N$3*COS(N$2*$B6371)+N$4*SIN(N$2*$B6371)</f>
        <v>0</v>
      </c>
      <c r="O6371" s="1" t="n">
        <f aca="false">O$3*COS(O$2*$B6371)+O$4*SIN(O$2*$B6371)</f>
        <v>0</v>
      </c>
      <c r="Q6371" s="1" t="n">
        <f aca="false">D$3+SUM(E6371:O6371)</f>
        <v>65.0762555278719</v>
      </c>
      <c r="R6371" s="1" t="n">
        <f aca="false">(A6371-Q6371)^2</f>
        <v>4234.91903352887</v>
      </c>
    </row>
    <row r="6372" customFormat="false" ht="13.2" hidden="false" customHeight="false" outlineLevel="0" collapsed="false">
      <c r="A6372" s="0" t="n">
        <v>0</v>
      </c>
      <c r="B6372" s="0" t="n">
        <f aca="false">B6371+1</f>
        <v>6362</v>
      </c>
      <c r="E6372" s="1" t="n">
        <f aca="false">E$3*COS(E$2*$B6372)+E$4*SIN(E$2*$B6372)</f>
        <v>-0</v>
      </c>
      <c r="F6372" s="1" t="n">
        <f aca="false">F$3*COS(F$2*$B6372)+F$4*SIN(F$2*$B6372)</f>
        <v>0</v>
      </c>
      <c r="G6372" s="1" t="n">
        <f aca="false">G$3*COS(G$2*$B6372)+G$4*SIN(G$2*$B6372)</f>
        <v>0</v>
      </c>
      <c r="H6372" s="1" t="n">
        <f aca="false">H$3*COS(H$2*$B6372)+H$4*SIN(H$2*$B6372)</f>
        <v>0</v>
      </c>
      <c r="I6372" s="1" t="n">
        <f aca="false">I$3*COS(I$2*$B6372)+I$4*SIN(I$2*$B6372)</f>
        <v>0</v>
      </c>
      <c r="J6372" s="1" t="n">
        <f aca="false">J$3*COS(J$2*$B6372)+J$4*SIN(J$2*$B6372)</f>
        <v>0</v>
      </c>
      <c r="K6372" s="1" t="n">
        <f aca="false">K$3*COS(K$2*$B6372)+K$4*SIN(K$2*$B6372)</f>
        <v>0</v>
      </c>
      <c r="L6372" s="1" t="n">
        <f aca="false">L$3*COS(L$2*$B6372)+L$4*SIN(L$2*$B6372)</f>
        <v>0</v>
      </c>
      <c r="M6372" s="1" t="n">
        <f aca="false">M$3*COS(M$2*$B6372)+M$4*SIN(M$2*$B6372)</f>
        <v>-0</v>
      </c>
      <c r="N6372" s="1" t="n">
        <f aca="false">N$3*COS(N$2*$B6372)+N$4*SIN(N$2*$B6372)</f>
        <v>0</v>
      </c>
      <c r="O6372" s="1" t="n">
        <f aca="false">O$3*COS(O$2*$B6372)+O$4*SIN(O$2*$B6372)</f>
        <v>0</v>
      </c>
      <c r="Q6372" s="1" t="n">
        <f aca="false">D$3+SUM(E6372:O6372)</f>
        <v>65.0762555278719</v>
      </c>
      <c r="R6372" s="1" t="n">
        <f aca="false">(A6372-Q6372)^2</f>
        <v>4234.91903352887</v>
      </c>
    </row>
    <row r="6373" customFormat="false" ht="13.2" hidden="false" customHeight="false" outlineLevel="0" collapsed="false">
      <c r="A6373" s="0" t="n">
        <v>0</v>
      </c>
      <c r="B6373" s="0" t="n">
        <f aca="false">B6372+1</f>
        <v>6363</v>
      </c>
      <c r="E6373" s="1" t="n">
        <f aca="false">E$3*COS(E$2*$B6373)+E$4*SIN(E$2*$B6373)</f>
        <v>-0</v>
      </c>
      <c r="F6373" s="1" t="n">
        <f aca="false">F$3*COS(F$2*$B6373)+F$4*SIN(F$2*$B6373)</f>
        <v>0</v>
      </c>
      <c r="G6373" s="1" t="n">
        <f aca="false">G$3*COS(G$2*$B6373)+G$4*SIN(G$2*$B6373)</f>
        <v>0</v>
      </c>
      <c r="H6373" s="1" t="n">
        <f aca="false">H$3*COS(H$2*$B6373)+H$4*SIN(H$2*$B6373)</f>
        <v>0</v>
      </c>
      <c r="I6373" s="1" t="n">
        <f aca="false">I$3*COS(I$2*$B6373)+I$4*SIN(I$2*$B6373)</f>
        <v>0</v>
      </c>
      <c r="J6373" s="1" t="n">
        <f aca="false">J$3*COS(J$2*$B6373)+J$4*SIN(J$2*$B6373)</f>
        <v>-0</v>
      </c>
      <c r="K6373" s="1" t="n">
        <f aca="false">K$3*COS(K$2*$B6373)+K$4*SIN(K$2*$B6373)</f>
        <v>0</v>
      </c>
      <c r="L6373" s="1" t="n">
        <f aca="false">L$3*COS(L$2*$B6373)+L$4*SIN(L$2*$B6373)</f>
        <v>0</v>
      </c>
      <c r="M6373" s="1" t="n">
        <f aca="false">M$3*COS(M$2*$B6373)+M$4*SIN(M$2*$B6373)</f>
        <v>-0</v>
      </c>
      <c r="N6373" s="1" t="n">
        <f aca="false">N$3*COS(N$2*$B6373)+N$4*SIN(N$2*$B6373)</f>
        <v>0</v>
      </c>
      <c r="O6373" s="1" t="n">
        <f aca="false">O$3*COS(O$2*$B6373)+O$4*SIN(O$2*$B6373)</f>
        <v>0</v>
      </c>
      <c r="Q6373" s="1" t="n">
        <f aca="false">D$3+SUM(E6373:O6373)</f>
        <v>65.0762555278719</v>
      </c>
      <c r="R6373" s="1" t="n">
        <f aca="false">(A6373-Q6373)^2</f>
        <v>4234.91903352887</v>
      </c>
    </row>
    <row r="6374" customFormat="false" ht="13.2" hidden="false" customHeight="false" outlineLevel="0" collapsed="false">
      <c r="A6374" s="0" t="n">
        <v>0</v>
      </c>
      <c r="B6374" s="0" t="n">
        <f aca="false">B6373+1</f>
        <v>6364</v>
      </c>
      <c r="E6374" s="1" t="n">
        <f aca="false">E$3*COS(E$2*$B6374)+E$4*SIN(E$2*$B6374)</f>
        <v>-0</v>
      </c>
      <c r="F6374" s="1" t="n">
        <f aca="false">F$3*COS(F$2*$B6374)+F$4*SIN(F$2*$B6374)</f>
        <v>0</v>
      </c>
      <c r="G6374" s="1" t="n">
        <f aca="false">G$3*COS(G$2*$B6374)+G$4*SIN(G$2*$B6374)</f>
        <v>0</v>
      </c>
      <c r="H6374" s="1" t="n">
        <f aca="false">H$3*COS(H$2*$B6374)+H$4*SIN(H$2*$B6374)</f>
        <v>0</v>
      </c>
      <c r="I6374" s="1" t="n">
        <f aca="false">I$3*COS(I$2*$B6374)+I$4*SIN(I$2*$B6374)</f>
        <v>0</v>
      </c>
      <c r="J6374" s="1" t="n">
        <f aca="false">J$3*COS(J$2*$B6374)+J$4*SIN(J$2*$B6374)</f>
        <v>-0</v>
      </c>
      <c r="K6374" s="1" t="n">
        <f aca="false">K$3*COS(K$2*$B6374)+K$4*SIN(K$2*$B6374)</f>
        <v>0</v>
      </c>
      <c r="L6374" s="1" t="n">
        <f aca="false">L$3*COS(L$2*$B6374)+L$4*SIN(L$2*$B6374)</f>
        <v>0</v>
      </c>
      <c r="M6374" s="1" t="n">
        <f aca="false">M$3*COS(M$2*$B6374)+M$4*SIN(M$2*$B6374)</f>
        <v>0</v>
      </c>
      <c r="N6374" s="1" t="n">
        <f aca="false">N$3*COS(N$2*$B6374)+N$4*SIN(N$2*$B6374)</f>
        <v>0</v>
      </c>
      <c r="O6374" s="1" t="n">
        <f aca="false">O$3*COS(O$2*$B6374)+O$4*SIN(O$2*$B6374)</f>
        <v>0</v>
      </c>
      <c r="Q6374" s="1" t="n">
        <f aca="false">D$3+SUM(E6374:O6374)</f>
        <v>65.0762555278719</v>
      </c>
      <c r="R6374" s="1" t="n">
        <f aca="false">(A6374-Q6374)^2</f>
        <v>4234.91903352887</v>
      </c>
    </row>
    <row r="6375" customFormat="false" ht="13.2" hidden="false" customHeight="false" outlineLevel="0" collapsed="false">
      <c r="A6375" s="0" t="n">
        <v>0</v>
      </c>
      <c r="B6375" s="0" t="n">
        <f aca="false">B6374+1</f>
        <v>6365</v>
      </c>
      <c r="E6375" s="1" t="n">
        <f aca="false">E$3*COS(E$2*$B6375)+E$4*SIN(E$2*$B6375)</f>
        <v>-0</v>
      </c>
      <c r="F6375" s="1" t="n">
        <f aca="false">F$3*COS(F$2*$B6375)+F$4*SIN(F$2*$B6375)</f>
        <v>0</v>
      </c>
      <c r="G6375" s="1" t="n">
        <f aca="false">G$3*COS(G$2*$B6375)+G$4*SIN(G$2*$B6375)</f>
        <v>0</v>
      </c>
      <c r="H6375" s="1" t="n">
        <f aca="false">H$3*COS(H$2*$B6375)+H$4*SIN(H$2*$B6375)</f>
        <v>0</v>
      </c>
      <c r="I6375" s="1" t="n">
        <f aca="false">I$3*COS(I$2*$B6375)+I$4*SIN(I$2*$B6375)</f>
        <v>0</v>
      </c>
      <c r="J6375" s="1" t="n">
        <f aca="false">J$3*COS(J$2*$B6375)+J$4*SIN(J$2*$B6375)</f>
        <v>-0</v>
      </c>
      <c r="K6375" s="1" t="n">
        <f aca="false">K$3*COS(K$2*$B6375)+K$4*SIN(K$2*$B6375)</f>
        <v>0</v>
      </c>
      <c r="L6375" s="1" t="n">
        <f aca="false">L$3*COS(L$2*$B6375)+L$4*SIN(L$2*$B6375)</f>
        <v>0</v>
      </c>
      <c r="M6375" s="1" t="n">
        <f aca="false">M$3*COS(M$2*$B6375)+M$4*SIN(M$2*$B6375)</f>
        <v>0</v>
      </c>
      <c r="N6375" s="1" t="n">
        <f aca="false">N$3*COS(N$2*$B6375)+N$4*SIN(N$2*$B6375)</f>
        <v>-0</v>
      </c>
      <c r="O6375" s="1" t="n">
        <f aca="false">O$3*COS(O$2*$B6375)+O$4*SIN(O$2*$B6375)</f>
        <v>0</v>
      </c>
      <c r="Q6375" s="1" t="n">
        <f aca="false">D$3+SUM(E6375:O6375)</f>
        <v>65.0762555278719</v>
      </c>
      <c r="R6375" s="1" t="n">
        <f aca="false">(A6375-Q6375)^2</f>
        <v>4234.91903352887</v>
      </c>
    </row>
    <row r="6376" customFormat="false" ht="13.2" hidden="false" customHeight="false" outlineLevel="0" collapsed="false">
      <c r="A6376" s="0" t="n">
        <v>0</v>
      </c>
      <c r="B6376" s="0" t="n">
        <f aca="false">B6375+1</f>
        <v>6366</v>
      </c>
      <c r="E6376" s="1" t="n">
        <f aca="false">E$3*COS(E$2*$B6376)+E$4*SIN(E$2*$B6376)</f>
        <v>-0</v>
      </c>
      <c r="F6376" s="1" t="n">
        <f aca="false">F$3*COS(F$2*$B6376)+F$4*SIN(F$2*$B6376)</f>
        <v>0</v>
      </c>
      <c r="G6376" s="1" t="n">
        <f aca="false">G$3*COS(G$2*$B6376)+G$4*SIN(G$2*$B6376)</f>
        <v>-0</v>
      </c>
      <c r="H6376" s="1" t="n">
        <f aca="false">H$3*COS(H$2*$B6376)+H$4*SIN(H$2*$B6376)</f>
        <v>0</v>
      </c>
      <c r="I6376" s="1" t="n">
        <f aca="false">I$3*COS(I$2*$B6376)+I$4*SIN(I$2*$B6376)</f>
        <v>0</v>
      </c>
      <c r="J6376" s="1" t="n">
        <f aca="false">J$3*COS(J$2*$B6376)+J$4*SIN(J$2*$B6376)</f>
        <v>0</v>
      </c>
      <c r="K6376" s="1" t="n">
        <f aca="false">K$3*COS(K$2*$B6376)+K$4*SIN(K$2*$B6376)</f>
        <v>-0</v>
      </c>
      <c r="L6376" s="1" t="n">
        <f aca="false">L$3*COS(L$2*$B6376)+L$4*SIN(L$2*$B6376)</f>
        <v>0</v>
      </c>
      <c r="M6376" s="1" t="n">
        <f aca="false">M$3*COS(M$2*$B6376)+M$4*SIN(M$2*$B6376)</f>
        <v>0</v>
      </c>
      <c r="N6376" s="1" t="n">
        <f aca="false">N$3*COS(N$2*$B6376)+N$4*SIN(N$2*$B6376)</f>
        <v>-0</v>
      </c>
      <c r="O6376" s="1" t="n">
        <f aca="false">O$3*COS(O$2*$B6376)+O$4*SIN(O$2*$B6376)</f>
        <v>0</v>
      </c>
      <c r="Q6376" s="1" t="n">
        <f aca="false">D$3+SUM(E6376:O6376)</f>
        <v>65.0762555278719</v>
      </c>
      <c r="R6376" s="1" t="n">
        <f aca="false">(A6376-Q6376)^2</f>
        <v>4234.91903352887</v>
      </c>
    </row>
    <row r="6377" customFormat="false" ht="13.2" hidden="false" customHeight="false" outlineLevel="0" collapsed="false">
      <c r="A6377" s="0" t="n">
        <v>8</v>
      </c>
      <c r="B6377" s="0" t="n">
        <f aca="false">B6376+1</f>
        <v>6367</v>
      </c>
      <c r="E6377" s="1" t="n">
        <f aca="false">E$3*COS(E$2*$B6377)+E$4*SIN(E$2*$B6377)</f>
        <v>-0</v>
      </c>
      <c r="F6377" s="1" t="n">
        <f aca="false">F$3*COS(F$2*$B6377)+F$4*SIN(F$2*$B6377)</f>
        <v>0</v>
      </c>
      <c r="G6377" s="1" t="n">
        <f aca="false">G$3*COS(G$2*$B6377)+G$4*SIN(G$2*$B6377)</f>
        <v>-0</v>
      </c>
      <c r="H6377" s="1" t="n">
        <f aca="false">H$3*COS(H$2*$B6377)+H$4*SIN(H$2*$B6377)</f>
        <v>0</v>
      </c>
      <c r="I6377" s="1" t="n">
        <f aca="false">I$3*COS(I$2*$B6377)+I$4*SIN(I$2*$B6377)</f>
        <v>0</v>
      </c>
      <c r="J6377" s="1" t="n">
        <f aca="false">J$3*COS(J$2*$B6377)+J$4*SIN(J$2*$B6377)</f>
        <v>0</v>
      </c>
      <c r="K6377" s="1" t="n">
        <f aca="false">K$3*COS(K$2*$B6377)+K$4*SIN(K$2*$B6377)</f>
        <v>-0</v>
      </c>
      <c r="L6377" s="1" t="n">
        <f aca="false">L$3*COS(L$2*$B6377)+L$4*SIN(L$2*$B6377)</f>
        <v>0</v>
      </c>
      <c r="M6377" s="1" t="n">
        <f aca="false">M$3*COS(M$2*$B6377)+M$4*SIN(M$2*$B6377)</f>
        <v>0</v>
      </c>
      <c r="N6377" s="1" t="n">
        <f aca="false">N$3*COS(N$2*$B6377)+N$4*SIN(N$2*$B6377)</f>
        <v>0</v>
      </c>
      <c r="O6377" s="1" t="n">
        <f aca="false">O$3*COS(O$2*$B6377)+O$4*SIN(O$2*$B6377)</f>
        <v>-0</v>
      </c>
      <c r="Q6377" s="1" t="n">
        <f aca="false">D$3+SUM(E6377:O6377)</f>
        <v>65.0762555278719</v>
      </c>
      <c r="R6377" s="1" t="n">
        <f aca="false">(A6377-Q6377)^2</f>
        <v>3257.69894508292</v>
      </c>
    </row>
    <row r="6378" customFormat="false" ht="13.2" hidden="false" customHeight="false" outlineLevel="0" collapsed="false">
      <c r="A6378" s="0" t="n">
        <v>77</v>
      </c>
      <c r="B6378" s="0" t="n">
        <f aca="false">B6377+1</f>
        <v>6368</v>
      </c>
      <c r="E6378" s="1" t="n">
        <f aca="false">E$3*COS(E$2*$B6378)+E$4*SIN(E$2*$B6378)</f>
        <v>-0</v>
      </c>
      <c r="F6378" s="1" t="n">
        <f aca="false">F$3*COS(F$2*$B6378)+F$4*SIN(F$2*$B6378)</f>
        <v>0</v>
      </c>
      <c r="G6378" s="1" t="n">
        <f aca="false">G$3*COS(G$2*$B6378)+G$4*SIN(G$2*$B6378)</f>
        <v>-0</v>
      </c>
      <c r="H6378" s="1" t="n">
        <f aca="false">H$3*COS(H$2*$B6378)+H$4*SIN(H$2*$B6378)</f>
        <v>0</v>
      </c>
      <c r="I6378" s="1" t="n">
        <f aca="false">I$3*COS(I$2*$B6378)+I$4*SIN(I$2*$B6378)</f>
        <v>0</v>
      </c>
      <c r="J6378" s="1" t="n">
        <f aca="false">J$3*COS(J$2*$B6378)+J$4*SIN(J$2*$B6378)</f>
        <v>0</v>
      </c>
      <c r="K6378" s="1" t="n">
        <f aca="false">K$3*COS(K$2*$B6378)+K$4*SIN(K$2*$B6378)</f>
        <v>-0</v>
      </c>
      <c r="L6378" s="1" t="n">
        <f aca="false">L$3*COS(L$2*$B6378)+L$4*SIN(L$2*$B6378)</f>
        <v>0</v>
      </c>
      <c r="M6378" s="1" t="n">
        <f aca="false">M$3*COS(M$2*$B6378)+M$4*SIN(M$2*$B6378)</f>
        <v>0</v>
      </c>
      <c r="N6378" s="1" t="n">
        <f aca="false">N$3*COS(N$2*$B6378)+N$4*SIN(N$2*$B6378)</f>
        <v>0</v>
      </c>
      <c r="O6378" s="1" t="n">
        <f aca="false">O$3*COS(O$2*$B6378)+O$4*SIN(O$2*$B6378)</f>
        <v>-0</v>
      </c>
      <c r="Q6378" s="1" t="n">
        <f aca="false">D$3+SUM(E6378:O6378)</f>
        <v>65.0762555278719</v>
      </c>
      <c r="R6378" s="1" t="n">
        <f aca="false">(A6378-Q6378)^2</f>
        <v>142.175682236607</v>
      </c>
    </row>
    <row r="6379" customFormat="false" ht="13.2" hidden="false" customHeight="false" outlineLevel="0" collapsed="false">
      <c r="A6379" s="0" t="n">
        <v>147</v>
      </c>
      <c r="B6379" s="0" t="n">
        <f aca="false">B6378+1</f>
        <v>6369</v>
      </c>
      <c r="E6379" s="1" t="n">
        <f aca="false">E$3*COS(E$2*$B6379)+E$4*SIN(E$2*$B6379)</f>
        <v>-0</v>
      </c>
      <c r="F6379" s="1" t="n">
        <f aca="false">F$3*COS(F$2*$B6379)+F$4*SIN(F$2*$B6379)</f>
        <v>0</v>
      </c>
      <c r="G6379" s="1" t="n">
        <f aca="false">G$3*COS(G$2*$B6379)+G$4*SIN(G$2*$B6379)</f>
        <v>-0</v>
      </c>
      <c r="H6379" s="1" t="n">
        <f aca="false">H$3*COS(H$2*$B6379)+H$4*SIN(H$2*$B6379)</f>
        <v>0</v>
      </c>
      <c r="I6379" s="1" t="n">
        <f aca="false">I$3*COS(I$2*$B6379)+I$4*SIN(I$2*$B6379)</f>
        <v>0</v>
      </c>
      <c r="J6379" s="1" t="n">
        <f aca="false">J$3*COS(J$2*$B6379)+J$4*SIN(J$2*$B6379)</f>
        <v>0</v>
      </c>
      <c r="K6379" s="1" t="n">
        <f aca="false">K$3*COS(K$2*$B6379)+K$4*SIN(K$2*$B6379)</f>
        <v>0</v>
      </c>
      <c r="L6379" s="1" t="n">
        <f aca="false">L$3*COS(L$2*$B6379)+L$4*SIN(L$2*$B6379)</f>
        <v>0</v>
      </c>
      <c r="M6379" s="1" t="n">
        <f aca="false">M$3*COS(M$2*$B6379)+M$4*SIN(M$2*$B6379)</f>
        <v>0</v>
      </c>
      <c r="N6379" s="1" t="n">
        <f aca="false">N$3*COS(N$2*$B6379)+N$4*SIN(N$2*$B6379)</f>
        <v>0</v>
      </c>
      <c r="O6379" s="1" t="n">
        <f aca="false">O$3*COS(O$2*$B6379)+O$4*SIN(O$2*$B6379)</f>
        <v>0</v>
      </c>
      <c r="Q6379" s="1" t="n">
        <f aca="false">D$3+SUM(E6379:O6379)</f>
        <v>65.0762555278719</v>
      </c>
      <c r="R6379" s="1" t="n">
        <f aca="false">(A6379-Q6379)^2</f>
        <v>6711.49990833455</v>
      </c>
    </row>
    <row r="6380" customFormat="false" ht="13.2" hidden="false" customHeight="false" outlineLevel="0" collapsed="false">
      <c r="A6380" s="0" t="n">
        <v>218</v>
      </c>
      <c r="B6380" s="0" t="n">
        <f aca="false">B6379+1</f>
        <v>6370</v>
      </c>
      <c r="E6380" s="1" t="n">
        <f aca="false">E$3*COS(E$2*$B6380)+E$4*SIN(E$2*$B6380)</f>
        <v>-0</v>
      </c>
      <c r="F6380" s="1" t="n">
        <f aca="false">F$3*COS(F$2*$B6380)+F$4*SIN(F$2*$B6380)</f>
        <v>0</v>
      </c>
      <c r="G6380" s="1" t="n">
        <f aca="false">G$3*COS(G$2*$B6380)+G$4*SIN(G$2*$B6380)</f>
        <v>-0</v>
      </c>
      <c r="H6380" s="1" t="n">
        <f aca="false">H$3*COS(H$2*$B6380)+H$4*SIN(H$2*$B6380)</f>
        <v>0</v>
      </c>
      <c r="I6380" s="1" t="n">
        <f aca="false">I$3*COS(I$2*$B6380)+I$4*SIN(I$2*$B6380)</f>
        <v>0</v>
      </c>
      <c r="J6380" s="1" t="n">
        <f aca="false">J$3*COS(J$2*$B6380)+J$4*SIN(J$2*$B6380)</f>
        <v>0</v>
      </c>
      <c r="K6380" s="1" t="n">
        <f aca="false">K$3*COS(K$2*$B6380)+K$4*SIN(K$2*$B6380)</f>
        <v>0</v>
      </c>
      <c r="L6380" s="1" t="n">
        <f aca="false">L$3*COS(L$2*$B6380)+L$4*SIN(L$2*$B6380)</f>
        <v>-0</v>
      </c>
      <c r="M6380" s="1" t="n">
        <f aca="false">M$3*COS(M$2*$B6380)+M$4*SIN(M$2*$B6380)</f>
        <v>-0</v>
      </c>
      <c r="N6380" s="1" t="n">
        <f aca="false">N$3*COS(N$2*$B6380)+N$4*SIN(N$2*$B6380)</f>
        <v>0</v>
      </c>
      <c r="O6380" s="1" t="n">
        <f aca="false">O$3*COS(O$2*$B6380)+O$4*SIN(O$2*$B6380)</f>
        <v>0</v>
      </c>
      <c r="Q6380" s="1" t="n">
        <f aca="false">D$3+SUM(E6380:O6380)</f>
        <v>65.0762555278719</v>
      </c>
      <c r="R6380" s="1" t="n">
        <f aca="false">(A6380-Q6380)^2</f>
        <v>23385.6716233767</v>
      </c>
    </row>
    <row r="6381" customFormat="false" ht="13.2" hidden="false" customHeight="false" outlineLevel="0" collapsed="false">
      <c r="A6381" s="0" t="n">
        <v>193</v>
      </c>
      <c r="B6381" s="0" t="n">
        <f aca="false">B6380+1</f>
        <v>6371</v>
      </c>
      <c r="E6381" s="1" t="n">
        <f aca="false">E$3*COS(E$2*$B6381)+E$4*SIN(E$2*$B6381)</f>
        <v>-0</v>
      </c>
      <c r="F6381" s="1" t="n">
        <f aca="false">F$3*COS(F$2*$B6381)+F$4*SIN(F$2*$B6381)</f>
        <v>0</v>
      </c>
      <c r="G6381" s="1" t="n">
        <f aca="false">G$3*COS(G$2*$B6381)+G$4*SIN(G$2*$B6381)</f>
        <v>-0</v>
      </c>
      <c r="H6381" s="1" t="n">
        <f aca="false">H$3*COS(H$2*$B6381)+H$4*SIN(H$2*$B6381)</f>
        <v>0</v>
      </c>
      <c r="I6381" s="1" t="n">
        <f aca="false">I$3*COS(I$2*$B6381)+I$4*SIN(I$2*$B6381)</f>
        <v>0</v>
      </c>
      <c r="J6381" s="1" t="n">
        <f aca="false">J$3*COS(J$2*$B6381)+J$4*SIN(J$2*$B6381)</f>
        <v>0</v>
      </c>
      <c r="K6381" s="1" t="n">
        <f aca="false">K$3*COS(K$2*$B6381)+K$4*SIN(K$2*$B6381)</f>
        <v>0</v>
      </c>
      <c r="L6381" s="1" t="n">
        <f aca="false">L$3*COS(L$2*$B6381)+L$4*SIN(L$2*$B6381)</f>
        <v>-0</v>
      </c>
      <c r="M6381" s="1" t="n">
        <f aca="false">M$3*COS(M$2*$B6381)+M$4*SIN(M$2*$B6381)</f>
        <v>-0</v>
      </c>
      <c r="N6381" s="1" t="n">
        <f aca="false">N$3*COS(N$2*$B6381)+N$4*SIN(N$2*$B6381)</f>
        <v>0</v>
      </c>
      <c r="O6381" s="1" t="n">
        <f aca="false">O$3*COS(O$2*$B6381)+O$4*SIN(O$2*$B6381)</f>
        <v>0</v>
      </c>
      <c r="Q6381" s="1" t="n">
        <f aca="false">D$3+SUM(E6381:O6381)</f>
        <v>65.0762555278719</v>
      </c>
      <c r="R6381" s="1" t="n">
        <f aca="false">(A6381-Q6381)^2</f>
        <v>16364.4843997703</v>
      </c>
    </row>
    <row r="6382" customFormat="false" ht="13.2" hidden="false" customHeight="false" outlineLevel="0" collapsed="false">
      <c r="A6382" s="0" t="n">
        <v>283</v>
      </c>
      <c r="B6382" s="0" t="n">
        <f aca="false">B6381+1</f>
        <v>6372</v>
      </c>
      <c r="E6382" s="1" t="n">
        <f aca="false">E$3*COS(E$2*$B6382)+E$4*SIN(E$2*$B6382)</f>
        <v>-0</v>
      </c>
      <c r="F6382" s="1" t="n">
        <f aca="false">F$3*COS(F$2*$B6382)+F$4*SIN(F$2*$B6382)</f>
        <v>0</v>
      </c>
      <c r="G6382" s="1" t="n">
        <f aca="false">G$3*COS(G$2*$B6382)+G$4*SIN(G$2*$B6382)</f>
        <v>0</v>
      </c>
      <c r="H6382" s="1" t="n">
        <f aca="false">H$3*COS(H$2*$B6382)+H$4*SIN(H$2*$B6382)</f>
        <v>-0</v>
      </c>
      <c r="I6382" s="1" t="n">
        <f aca="false">I$3*COS(I$2*$B6382)+I$4*SIN(I$2*$B6382)</f>
        <v>0</v>
      </c>
      <c r="J6382" s="1" t="n">
        <f aca="false">J$3*COS(J$2*$B6382)+J$4*SIN(J$2*$B6382)</f>
        <v>0</v>
      </c>
      <c r="K6382" s="1" t="n">
        <f aca="false">K$3*COS(K$2*$B6382)+K$4*SIN(K$2*$B6382)</f>
        <v>0</v>
      </c>
      <c r="L6382" s="1" t="n">
        <f aca="false">L$3*COS(L$2*$B6382)+L$4*SIN(L$2*$B6382)</f>
        <v>-0</v>
      </c>
      <c r="M6382" s="1" t="n">
        <f aca="false">M$3*COS(M$2*$B6382)+M$4*SIN(M$2*$B6382)</f>
        <v>0</v>
      </c>
      <c r="N6382" s="1" t="n">
        <f aca="false">N$3*COS(N$2*$B6382)+N$4*SIN(N$2*$B6382)</f>
        <v>0</v>
      </c>
      <c r="O6382" s="1" t="n">
        <f aca="false">O$3*COS(O$2*$B6382)+O$4*SIN(O$2*$B6382)</f>
        <v>0</v>
      </c>
      <c r="Q6382" s="1" t="n">
        <f aca="false">D$3+SUM(E6382:O6382)</f>
        <v>65.0762555278719</v>
      </c>
      <c r="R6382" s="1" t="n">
        <f aca="false">(A6382-Q6382)^2</f>
        <v>47490.7584047534</v>
      </c>
    </row>
    <row r="6383" customFormat="false" ht="13.2" hidden="false" customHeight="false" outlineLevel="0" collapsed="false">
      <c r="A6383" s="0" t="n">
        <v>183</v>
      </c>
      <c r="B6383" s="0" t="n">
        <f aca="false">B6382+1</f>
        <v>6373</v>
      </c>
      <c r="E6383" s="1" t="n">
        <f aca="false">E$3*COS(E$2*$B6383)+E$4*SIN(E$2*$B6383)</f>
        <v>-0</v>
      </c>
      <c r="F6383" s="1" t="n">
        <f aca="false">F$3*COS(F$2*$B6383)+F$4*SIN(F$2*$B6383)</f>
        <v>0</v>
      </c>
      <c r="G6383" s="1" t="n">
        <f aca="false">G$3*COS(G$2*$B6383)+G$4*SIN(G$2*$B6383)</f>
        <v>0</v>
      </c>
      <c r="H6383" s="1" t="n">
        <f aca="false">H$3*COS(H$2*$B6383)+H$4*SIN(H$2*$B6383)</f>
        <v>-0</v>
      </c>
      <c r="I6383" s="1" t="n">
        <f aca="false">I$3*COS(I$2*$B6383)+I$4*SIN(I$2*$B6383)</f>
        <v>0</v>
      </c>
      <c r="J6383" s="1" t="n">
        <f aca="false">J$3*COS(J$2*$B6383)+J$4*SIN(J$2*$B6383)</f>
        <v>0</v>
      </c>
      <c r="K6383" s="1" t="n">
        <f aca="false">K$3*COS(K$2*$B6383)+K$4*SIN(K$2*$B6383)</f>
        <v>0</v>
      </c>
      <c r="L6383" s="1" t="n">
        <f aca="false">L$3*COS(L$2*$B6383)+L$4*SIN(L$2*$B6383)</f>
        <v>0</v>
      </c>
      <c r="M6383" s="1" t="n">
        <f aca="false">M$3*COS(M$2*$B6383)+M$4*SIN(M$2*$B6383)</f>
        <v>0</v>
      </c>
      <c r="N6383" s="1" t="n">
        <f aca="false">N$3*COS(N$2*$B6383)+N$4*SIN(N$2*$B6383)</f>
        <v>-0</v>
      </c>
      <c r="O6383" s="1" t="n">
        <f aca="false">O$3*COS(O$2*$B6383)+O$4*SIN(O$2*$B6383)</f>
        <v>0</v>
      </c>
      <c r="Q6383" s="1" t="n">
        <f aca="false">D$3+SUM(E6383:O6383)</f>
        <v>65.0762555278719</v>
      </c>
      <c r="R6383" s="1" t="n">
        <f aca="false">(A6383-Q6383)^2</f>
        <v>13906.0095103278</v>
      </c>
    </row>
    <row r="6384" customFormat="false" ht="13.2" hidden="false" customHeight="false" outlineLevel="0" collapsed="false">
      <c r="A6384" s="0" t="n">
        <v>230</v>
      </c>
      <c r="B6384" s="0" t="n">
        <f aca="false">B6383+1</f>
        <v>6374</v>
      </c>
      <c r="E6384" s="1" t="n">
        <f aca="false">E$3*COS(E$2*$B6384)+E$4*SIN(E$2*$B6384)</f>
        <v>-0</v>
      </c>
      <c r="F6384" s="1" t="n">
        <f aca="false">F$3*COS(F$2*$B6384)+F$4*SIN(F$2*$B6384)</f>
        <v>0</v>
      </c>
      <c r="G6384" s="1" t="n">
        <f aca="false">G$3*COS(G$2*$B6384)+G$4*SIN(G$2*$B6384)</f>
        <v>0</v>
      </c>
      <c r="H6384" s="1" t="n">
        <f aca="false">H$3*COS(H$2*$B6384)+H$4*SIN(H$2*$B6384)</f>
        <v>-0</v>
      </c>
      <c r="I6384" s="1" t="n">
        <f aca="false">I$3*COS(I$2*$B6384)+I$4*SIN(I$2*$B6384)</f>
        <v>0</v>
      </c>
      <c r="J6384" s="1" t="n">
        <f aca="false">J$3*COS(J$2*$B6384)+J$4*SIN(J$2*$B6384)</f>
        <v>0</v>
      </c>
      <c r="K6384" s="1" t="n">
        <f aca="false">K$3*COS(K$2*$B6384)+K$4*SIN(K$2*$B6384)</f>
        <v>0</v>
      </c>
      <c r="L6384" s="1" t="n">
        <f aca="false">L$3*COS(L$2*$B6384)+L$4*SIN(L$2*$B6384)</f>
        <v>0</v>
      </c>
      <c r="M6384" s="1" t="n">
        <f aca="false">M$3*COS(M$2*$B6384)+M$4*SIN(M$2*$B6384)</f>
        <v>0</v>
      </c>
      <c r="N6384" s="1" t="n">
        <f aca="false">N$3*COS(N$2*$B6384)+N$4*SIN(N$2*$B6384)</f>
        <v>-0</v>
      </c>
      <c r="O6384" s="1" t="n">
        <f aca="false">O$3*COS(O$2*$B6384)+O$4*SIN(O$2*$B6384)</f>
        <v>0</v>
      </c>
      <c r="Q6384" s="1" t="n">
        <f aca="false">D$3+SUM(E6384:O6384)</f>
        <v>65.0762555278719</v>
      </c>
      <c r="R6384" s="1" t="n">
        <f aca="false">(A6384-Q6384)^2</f>
        <v>27199.8414907078</v>
      </c>
    </row>
    <row r="6385" customFormat="false" ht="13.2" hidden="false" customHeight="false" outlineLevel="0" collapsed="false">
      <c r="A6385" s="0" t="n">
        <v>218</v>
      </c>
      <c r="B6385" s="0" t="n">
        <f aca="false">B6384+1</f>
        <v>6375</v>
      </c>
      <c r="E6385" s="1" t="n">
        <f aca="false">E$3*COS(E$2*$B6385)+E$4*SIN(E$2*$B6385)</f>
        <v>-0</v>
      </c>
      <c r="F6385" s="1" t="n">
        <f aca="false">F$3*COS(F$2*$B6385)+F$4*SIN(F$2*$B6385)</f>
        <v>0</v>
      </c>
      <c r="G6385" s="1" t="n">
        <f aca="false">G$3*COS(G$2*$B6385)+G$4*SIN(G$2*$B6385)</f>
        <v>0</v>
      </c>
      <c r="H6385" s="1" t="n">
        <f aca="false">H$3*COS(H$2*$B6385)+H$4*SIN(H$2*$B6385)</f>
        <v>-0</v>
      </c>
      <c r="I6385" s="1" t="n">
        <f aca="false">I$3*COS(I$2*$B6385)+I$4*SIN(I$2*$B6385)</f>
        <v>0</v>
      </c>
      <c r="J6385" s="1" t="n">
        <f aca="false">J$3*COS(J$2*$B6385)+J$4*SIN(J$2*$B6385)</f>
        <v>-0</v>
      </c>
      <c r="K6385" s="1" t="n">
        <f aca="false">K$3*COS(K$2*$B6385)+K$4*SIN(K$2*$B6385)</f>
        <v>0</v>
      </c>
      <c r="L6385" s="1" t="n">
        <f aca="false">L$3*COS(L$2*$B6385)+L$4*SIN(L$2*$B6385)</f>
        <v>0</v>
      </c>
      <c r="M6385" s="1" t="n">
        <f aca="false">M$3*COS(M$2*$B6385)+M$4*SIN(M$2*$B6385)</f>
        <v>0</v>
      </c>
      <c r="N6385" s="1" t="n">
        <f aca="false">N$3*COS(N$2*$B6385)+N$4*SIN(N$2*$B6385)</f>
        <v>0</v>
      </c>
      <c r="O6385" s="1" t="n">
        <f aca="false">O$3*COS(O$2*$B6385)+O$4*SIN(O$2*$B6385)</f>
        <v>-0</v>
      </c>
      <c r="Q6385" s="1" t="n">
        <f aca="false">D$3+SUM(E6385:O6385)</f>
        <v>65.0762555278719</v>
      </c>
      <c r="R6385" s="1" t="n">
        <f aca="false">(A6385-Q6385)^2</f>
        <v>23385.6716233767</v>
      </c>
    </row>
    <row r="6386" customFormat="false" ht="13.2" hidden="false" customHeight="false" outlineLevel="0" collapsed="false">
      <c r="A6386" s="0" t="n">
        <v>144</v>
      </c>
      <c r="B6386" s="0" t="n">
        <f aca="false">B6385+1</f>
        <v>6376</v>
      </c>
      <c r="E6386" s="1" t="n">
        <f aca="false">E$3*COS(E$2*$B6386)+E$4*SIN(E$2*$B6386)</f>
        <v>-0</v>
      </c>
      <c r="F6386" s="1" t="n">
        <f aca="false">F$3*COS(F$2*$B6386)+F$4*SIN(F$2*$B6386)</f>
        <v>0</v>
      </c>
      <c r="G6386" s="1" t="n">
        <f aca="false">G$3*COS(G$2*$B6386)+G$4*SIN(G$2*$B6386)</f>
        <v>0</v>
      </c>
      <c r="H6386" s="1" t="n">
        <f aca="false">H$3*COS(H$2*$B6386)+H$4*SIN(H$2*$B6386)</f>
        <v>-0</v>
      </c>
      <c r="I6386" s="1" t="n">
        <f aca="false">I$3*COS(I$2*$B6386)+I$4*SIN(I$2*$B6386)</f>
        <v>0</v>
      </c>
      <c r="J6386" s="1" t="n">
        <f aca="false">J$3*COS(J$2*$B6386)+J$4*SIN(J$2*$B6386)</f>
        <v>-0</v>
      </c>
      <c r="K6386" s="1" t="n">
        <f aca="false">K$3*COS(K$2*$B6386)+K$4*SIN(K$2*$B6386)</f>
        <v>0</v>
      </c>
      <c r="L6386" s="1" t="n">
        <f aca="false">L$3*COS(L$2*$B6386)+L$4*SIN(L$2*$B6386)</f>
        <v>0</v>
      </c>
      <c r="M6386" s="1" t="n">
        <f aca="false">M$3*COS(M$2*$B6386)+M$4*SIN(M$2*$B6386)</f>
        <v>0</v>
      </c>
      <c r="N6386" s="1" t="n">
        <f aca="false">N$3*COS(N$2*$B6386)+N$4*SIN(N$2*$B6386)</f>
        <v>0</v>
      </c>
      <c r="O6386" s="1" t="n">
        <f aca="false">O$3*COS(O$2*$B6386)+O$4*SIN(O$2*$B6386)</f>
        <v>-0</v>
      </c>
      <c r="Q6386" s="1" t="n">
        <f aca="false">D$3+SUM(E6386:O6386)</f>
        <v>65.0762555278719</v>
      </c>
      <c r="R6386" s="1" t="n">
        <f aca="false">(A6386-Q6386)^2</f>
        <v>6228.95744150178</v>
      </c>
    </row>
    <row r="6387" customFormat="false" ht="13.2" hidden="false" customHeight="false" outlineLevel="0" collapsed="false">
      <c r="A6387" s="0" t="n">
        <v>88</v>
      </c>
      <c r="B6387" s="0" t="n">
        <f aca="false">B6386+1</f>
        <v>6377</v>
      </c>
      <c r="E6387" s="1" t="n">
        <f aca="false">E$3*COS(E$2*$B6387)+E$4*SIN(E$2*$B6387)</f>
        <v>-0</v>
      </c>
      <c r="F6387" s="1" t="n">
        <f aca="false">F$3*COS(F$2*$B6387)+F$4*SIN(F$2*$B6387)</f>
        <v>0</v>
      </c>
      <c r="G6387" s="1" t="n">
        <f aca="false">G$3*COS(G$2*$B6387)+G$4*SIN(G$2*$B6387)</f>
        <v>0</v>
      </c>
      <c r="H6387" s="1" t="n">
        <f aca="false">H$3*COS(H$2*$B6387)+H$4*SIN(H$2*$B6387)</f>
        <v>-0</v>
      </c>
      <c r="I6387" s="1" t="n">
        <f aca="false">I$3*COS(I$2*$B6387)+I$4*SIN(I$2*$B6387)</f>
        <v>0</v>
      </c>
      <c r="J6387" s="1" t="n">
        <f aca="false">J$3*COS(J$2*$B6387)+J$4*SIN(J$2*$B6387)</f>
        <v>-0</v>
      </c>
      <c r="K6387" s="1" t="n">
        <f aca="false">K$3*COS(K$2*$B6387)+K$4*SIN(K$2*$B6387)</f>
        <v>0</v>
      </c>
      <c r="L6387" s="1" t="n">
        <f aca="false">L$3*COS(L$2*$B6387)+L$4*SIN(L$2*$B6387)</f>
        <v>0</v>
      </c>
      <c r="M6387" s="1" t="n">
        <f aca="false">M$3*COS(M$2*$B6387)+M$4*SIN(M$2*$B6387)</f>
        <v>0</v>
      </c>
      <c r="N6387" s="1" t="n">
        <f aca="false">N$3*COS(N$2*$B6387)+N$4*SIN(N$2*$B6387)</f>
        <v>0</v>
      </c>
      <c r="O6387" s="1" t="n">
        <f aca="false">O$3*COS(O$2*$B6387)+O$4*SIN(O$2*$B6387)</f>
        <v>0</v>
      </c>
      <c r="Q6387" s="1" t="n">
        <f aca="false">D$3+SUM(E6387:O6387)</f>
        <v>65.0762555278719</v>
      </c>
      <c r="R6387" s="1" t="n">
        <f aca="false">(A6387-Q6387)^2</f>
        <v>525.498060623426</v>
      </c>
    </row>
    <row r="6388" customFormat="false" ht="13.2" hidden="false" customHeight="false" outlineLevel="0" collapsed="false">
      <c r="A6388" s="0" t="n">
        <v>14</v>
      </c>
      <c r="B6388" s="0" t="n">
        <f aca="false">B6387+1</f>
        <v>6378</v>
      </c>
      <c r="E6388" s="1" t="n">
        <f aca="false">E$3*COS(E$2*$B6388)+E$4*SIN(E$2*$B6388)</f>
        <v>-0</v>
      </c>
      <c r="F6388" s="1" t="n">
        <f aca="false">F$3*COS(F$2*$B6388)+F$4*SIN(F$2*$B6388)</f>
        <v>0</v>
      </c>
      <c r="G6388" s="1" t="n">
        <f aca="false">G$3*COS(G$2*$B6388)+G$4*SIN(G$2*$B6388)</f>
        <v>0</v>
      </c>
      <c r="H6388" s="1" t="n">
        <f aca="false">H$3*COS(H$2*$B6388)+H$4*SIN(H$2*$B6388)</f>
        <v>0</v>
      </c>
      <c r="I6388" s="1" t="n">
        <f aca="false">I$3*COS(I$2*$B6388)+I$4*SIN(I$2*$B6388)</f>
        <v>0</v>
      </c>
      <c r="J6388" s="1" t="n">
        <f aca="false">J$3*COS(J$2*$B6388)+J$4*SIN(J$2*$B6388)</f>
        <v>0</v>
      </c>
      <c r="K6388" s="1" t="n">
        <f aca="false">K$3*COS(K$2*$B6388)+K$4*SIN(K$2*$B6388)</f>
        <v>-0</v>
      </c>
      <c r="L6388" s="1" t="n">
        <f aca="false">L$3*COS(L$2*$B6388)+L$4*SIN(L$2*$B6388)</f>
        <v>0</v>
      </c>
      <c r="M6388" s="1" t="n">
        <f aca="false">M$3*COS(M$2*$B6388)+M$4*SIN(M$2*$B6388)</f>
        <v>-0</v>
      </c>
      <c r="N6388" s="1" t="n">
        <f aca="false">N$3*COS(N$2*$B6388)+N$4*SIN(N$2*$B6388)</f>
        <v>0</v>
      </c>
      <c r="O6388" s="1" t="n">
        <f aca="false">O$3*COS(O$2*$B6388)+O$4*SIN(O$2*$B6388)</f>
        <v>0</v>
      </c>
      <c r="Q6388" s="1" t="n">
        <f aca="false">D$3+SUM(E6388:O6388)</f>
        <v>65.0762555278719</v>
      </c>
      <c r="R6388" s="1" t="n">
        <f aca="false">(A6388-Q6388)^2</f>
        <v>2608.78387874846</v>
      </c>
    </row>
    <row r="6389" customFormat="false" ht="13.2" hidden="false" customHeight="false" outlineLevel="0" collapsed="false">
      <c r="A6389" s="0" t="n">
        <v>0</v>
      </c>
      <c r="B6389" s="0" t="n">
        <f aca="false">B6388+1</f>
        <v>6379</v>
      </c>
      <c r="E6389" s="1" t="n">
        <f aca="false">E$3*COS(E$2*$B6389)+E$4*SIN(E$2*$B6389)</f>
        <v>-0</v>
      </c>
      <c r="F6389" s="1" t="n">
        <f aca="false">F$3*COS(F$2*$B6389)+F$4*SIN(F$2*$B6389)</f>
        <v>0</v>
      </c>
      <c r="G6389" s="1" t="n">
        <f aca="false">G$3*COS(G$2*$B6389)+G$4*SIN(G$2*$B6389)</f>
        <v>0</v>
      </c>
      <c r="H6389" s="1" t="n">
        <f aca="false">H$3*COS(H$2*$B6389)+H$4*SIN(H$2*$B6389)</f>
        <v>0</v>
      </c>
      <c r="I6389" s="1" t="n">
        <f aca="false">I$3*COS(I$2*$B6389)+I$4*SIN(I$2*$B6389)</f>
        <v>-0</v>
      </c>
      <c r="J6389" s="1" t="n">
        <f aca="false">J$3*COS(J$2*$B6389)+J$4*SIN(J$2*$B6389)</f>
        <v>0</v>
      </c>
      <c r="K6389" s="1" t="n">
        <f aca="false">K$3*COS(K$2*$B6389)+K$4*SIN(K$2*$B6389)</f>
        <v>-0</v>
      </c>
      <c r="L6389" s="1" t="n">
        <f aca="false">L$3*COS(L$2*$B6389)+L$4*SIN(L$2*$B6389)</f>
        <v>0</v>
      </c>
      <c r="M6389" s="1" t="n">
        <f aca="false">M$3*COS(M$2*$B6389)+M$4*SIN(M$2*$B6389)</f>
        <v>-0</v>
      </c>
      <c r="N6389" s="1" t="n">
        <f aca="false">N$3*COS(N$2*$B6389)+N$4*SIN(N$2*$B6389)</f>
        <v>0</v>
      </c>
      <c r="O6389" s="1" t="n">
        <f aca="false">O$3*COS(O$2*$B6389)+O$4*SIN(O$2*$B6389)</f>
        <v>0</v>
      </c>
      <c r="Q6389" s="1" t="n">
        <f aca="false">D$3+SUM(E6389:O6389)</f>
        <v>65.0762555278719</v>
      </c>
      <c r="R6389" s="1" t="n">
        <f aca="false">(A6389-Q6389)^2</f>
        <v>4234.91903352887</v>
      </c>
    </row>
    <row r="6390" customFormat="false" ht="13.2" hidden="false" customHeight="false" outlineLevel="0" collapsed="false">
      <c r="A6390" s="0" t="n">
        <v>0</v>
      </c>
      <c r="B6390" s="0" t="n">
        <f aca="false">B6389+1</f>
        <v>6380</v>
      </c>
      <c r="E6390" s="1" t="n">
        <f aca="false">E$3*COS(E$2*$B6390)+E$4*SIN(E$2*$B6390)</f>
        <v>-0</v>
      </c>
      <c r="F6390" s="1" t="n">
        <f aca="false">F$3*COS(F$2*$B6390)+F$4*SIN(F$2*$B6390)</f>
        <v>0</v>
      </c>
      <c r="G6390" s="1" t="n">
        <f aca="false">G$3*COS(G$2*$B6390)+G$4*SIN(G$2*$B6390)</f>
        <v>0</v>
      </c>
      <c r="H6390" s="1" t="n">
        <f aca="false">H$3*COS(H$2*$B6390)+H$4*SIN(H$2*$B6390)</f>
        <v>0</v>
      </c>
      <c r="I6390" s="1" t="n">
        <f aca="false">I$3*COS(I$2*$B6390)+I$4*SIN(I$2*$B6390)</f>
        <v>-0</v>
      </c>
      <c r="J6390" s="1" t="n">
        <f aca="false">J$3*COS(J$2*$B6390)+J$4*SIN(J$2*$B6390)</f>
        <v>0</v>
      </c>
      <c r="K6390" s="1" t="n">
        <f aca="false">K$3*COS(K$2*$B6390)+K$4*SIN(K$2*$B6390)</f>
        <v>-0</v>
      </c>
      <c r="L6390" s="1" t="n">
        <f aca="false">L$3*COS(L$2*$B6390)+L$4*SIN(L$2*$B6390)</f>
        <v>0</v>
      </c>
      <c r="M6390" s="1" t="n">
        <f aca="false">M$3*COS(M$2*$B6390)+M$4*SIN(M$2*$B6390)</f>
        <v>0</v>
      </c>
      <c r="N6390" s="1" t="n">
        <f aca="false">N$3*COS(N$2*$B6390)+N$4*SIN(N$2*$B6390)</f>
        <v>-0</v>
      </c>
      <c r="O6390" s="1" t="n">
        <f aca="false">O$3*COS(O$2*$B6390)+O$4*SIN(O$2*$B6390)</f>
        <v>0</v>
      </c>
      <c r="Q6390" s="1" t="n">
        <f aca="false">D$3+SUM(E6390:O6390)</f>
        <v>65.0762555278719</v>
      </c>
      <c r="R6390" s="1" t="n">
        <f aca="false">(A6390-Q6390)^2</f>
        <v>4234.91903352887</v>
      </c>
    </row>
    <row r="6391" customFormat="false" ht="13.2" hidden="false" customHeight="false" outlineLevel="0" collapsed="false">
      <c r="A6391" s="0" t="n">
        <v>0</v>
      </c>
      <c r="B6391" s="0" t="n">
        <f aca="false">B6390+1</f>
        <v>6381</v>
      </c>
      <c r="E6391" s="1" t="n">
        <f aca="false">E$3*COS(E$2*$B6391)+E$4*SIN(E$2*$B6391)</f>
        <v>-0</v>
      </c>
      <c r="F6391" s="1" t="n">
        <f aca="false">F$3*COS(F$2*$B6391)+F$4*SIN(F$2*$B6391)</f>
        <v>0</v>
      </c>
      <c r="G6391" s="1" t="n">
        <f aca="false">G$3*COS(G$2*$B6391)+G$4*SIN(G$2*$B6391)</f>
        <v>0</v>
      </c>
      <c r="H6391" s="1" t="n">
        <f aca="false">H$3*COS(H$2*$B6391)+H$4*SIN(H$2*$B6391)</f>
        <v>0</v>
      </c>
      <c r="I6391" s="1" t="n">
        <f aca="false">I$3*COS(I$2*$B6391)+I$4*SIN(I$2*$B6391)</f>
        <v>-0</v>
      </c>
      <c r="J6391" s="1" t="n">
        <f aca="false">J$3*COS(J$2*$B6391)+J$4*SIN(J$2*$B6391)</f>
        <v>0</v>
      </c>
      <c r="K6391" s="1" t="n">
        <f aca="false">K$3*COS(K$2*$B6391)+K$4*SIN(K$2*$B6391)</f>
        <v>0</v>
      </c>
      <c r="L6391" s="1" t="n">
        <f aca="false">L$3*COS(L$2*$B6391)+L$4*SIN(L$2*$B6391)</f>
        <v>0</v>
      </c>
      <c r="M6391" s="1" t="n">
        <f aca="false">M$3*COS(M$2*$B6391)+M$4*SIN(M$2*$B6391)</f>
        <v>0</v>
      </c>
      <c r="N6391" s="1" t="n">
        <f aca="false">N$3*COS(N$2*$B6391)+N$4*SIN(N$2*$B6391)</f>
        <v>-0</v>
      </c>
      <c r="O6391" s="1" t="n">
        <f aca="false">O$3*COS(O$2*$B6391)+O$4*SIN(O$2*$B6391)</f>
        <v>0</v>
      </c>
      <c r="Q6391" s="1" t="n">
        <f aca="false">D$3+SUM(E6391:O6391)</f>
        <v>65.0762555278719</v>
      </c>
      <c r="R6391" s="1" t="n">
        <f aca="false">(A6391-Q6391)^2</f>
        <v>4234.91903352887</v>
      </c>
    </row>
    <row r="6392" customFormat="false" ht="13.2" hidden="false" customHeight="false" outlineLevel="0" collapsed="false">
      <c r="A6392" s="0" t="n">
        <v>0</v>
      </c>
      <c r="B6392" s="0" t="n">
        <f aca="false">B6391+1</f>
        <v>6382</v>
      </c>
      <c r="E6392" s="1" t="n">
        <f aca="false">E$3*COS(E$2*$B6392)+E$4*SIN(E$2*$B6392)</f>
        <v>-0</v>
      </c>
      <c r="F6392" s="1" t="n">
        <f aca="false">F$3*COS(F$2*$B6392)+F$4*SIN(F$2*$B6392)</f>
        <v>0</v>
      </c>
      <c r="G6392" s="1" t="n">
        <f aca="false">G$3*COS(G$2*$B6392)+G$4*SIN(G$2*$B6392)</f>
        <v>0</v>
      </c>
      <c r="H6392" s="1" t="n">
        <f aca="false">H$3*COS(H$2*$B6392)+H$4*SIN(H$2*$B6392)</f>
        <v>0</v>
      </c>
      <c r="I6392" s="1" t="n">
        <f aca="false">I$3*COS(I$2*$B6392)+I$4*SIN(I$2*$B6392)</f>
        <v>-0</v>
      </c>
      <c r="J6392" s="1" t="n">
        <f aca="false">J$3*COS(J$2*$B6392)+J$4*SIN(J$2*$B6392)</f>
        <v>0</v>
      </c>
      <c r="K6392" s="1" t="n">
        <f aca="false">K$3*COS(K$2*$B6392)+K$4*SIN(K$2*$B6392)</f>
        <v>0</v>
      </c>
      <c r="L6392" s="1" t="n">
        <f aca="false">L$3*COS(L$2*$B6392)+L$4*SIN(L$2*$B6392)</f>
        <v>-0</v>
      </c>
      <c r="M6392" s="1" t="n">
        <f aca="false">M$3*COS(M$2*$B6392)+M$4*SIN(M$2*$B6392)</f>
        <v>0</v>
      </c>
      <c r="N6392" s="1" t="n">
        <f aca="false">N$3*COS(N$2*$B6392)+N$4*SIN(N$2*$B6392)</f>
        <v>-0</v>
      </c>
      <c r="O6392" s="1" t="n">
        <f aca="false">O$3*COS(O$2*$B6392)+O$4*SIN(O$2*$B6392)</f>
        <v>0</v>
      </c>
      <c r="Q6392" s="1" t="n">
        <f aca="false">D$3+SUM(E6392:O6392)</f>
        <v>65.0762555278719</v>
      </c>
      <c r="R6392" s="1" t="n">
        <f aca="false">(A6392-Q6392)^2</f>
        <v>4234.91903352887</v>
      </c>
    </row>
    <row r="6393" customFormat="false" ht="13.2" hidden="false" customHeight="false" outlineLevel="0" collapsed="false">
      <c r="A6393" s="0" t="n">
        <v>0</v>
      </c>
      <c r="B6393" s="0" t="n">
        <f aca="false">B6392+1</f>
        <v>6383</v>
      </c>
      <c r="E6393" s="1" t="n">
        <f aca="false">E$3*COS(E$2*$B6393)+E$4*SIN(E$2*$B6393)</f>
        <v>-0</v>
      </c>
      <c r="F6393" s="1" t="n">
        <f aca="false">F$3*COS(F$2*$B6393)+F$4*SIN(F$2*$B6393)</f>
        <v>0</v>
      </c>
      <c r="G6393" s="1" t="n">
        <f aca="false">G$3*COS(G$2*$B6393)+G$4*SIN(G$2*$B6393)</f>
        <v>0</v>
      </c>
      <c r="H6393" s="1" t="n">
        <f aca="false">H$3*COS(H$2*$B6393)+H$4*SIN(H$2*$B6393)</f>
        <v>0</v>
      </c>
      <c r="I6393" s="1" t="n">
        <f aca="false">I$3*COS(I$2*$B6393)+I$4*SIN(I$2*$B6393)</f>
        <v>-0</v>
      </c>
      <c r="J6393" s="1" t="n">
        <f aca="false">J$3*COS(J$2*$B6393)+J$4*SIN(J$2*$B6393)</f>
        <v>0</v>
      </c>
      <c r="K6393" s="1" t="n">
        <f aca="false">K$3*COS(K$2*$B6393)+K$4*SIN(K$2*$B6393)</f>
        <v>0</v>
      </c>
      <c r="L6393" s="1" t="n">
        <f aca="false">L$3*COS(L$2*$B6393)+L$4*SIN(L$2*$B6393)</f>
        <v>-0</v>
      </c>
      <c r="M6393" s="1" t="n">
        <f aca="false">M$3*COS(M$2*$B6393)+M$4*SIN(M$2*$B6393)</f>
        <v>0</v>
      </c>
      <c r="N6393" s="1" t="n">
        <f aca="false">N$3*COS(N$2*$B6393)+N$4*SIN(N$2*$B6393)</f>
        <v>0</v>
      </c>
      <c r="O6393" s="1" t="n">
        <f aca="false">O$3*COS(O$2*$B6393)+O$4*SIN(O$2*$B6393)</f>
        <v>-0</v>
      </c>
      <c r="Q6393" s="1" t="n">
        <f aca="false">D$3+SUM(E6393:O6393)</f>
        <v>65.0762555278719</v>
      </c>
      <c r="R6393" s="1" t="n">
        <f aca="false">(A6393-Q6393)^2</f>
        <v>4234.91903352887</v>
      </c>
    </row>
    <row r="6394" customFormat="false" ht="13.2" hidden="false" customHeight="false" outlineLevel="0" collapsed="false">
      <c r="A6394" s="0" t="n">
        <v>0</v>
      </c>
      <c r="B6394" s="0" t="n">
        <f aca="false">B6393+1</f>
        <v>6384</v>
      </c>
      <c r="E6394" s="1" t="n">
        <f aca="false">E$3*COS(E$2*$B6394)+E$4*SIN(E$2*$B6394)</f>
        <v>-0</v>
      </c>
      <c r="F6394" s="1" t="n">
        <f aca="false">F$3*COS(F$2*$B6394)+F$4*SIN(F$2*$B6394)</f>
        <v>0</v>
      </c>
      <c r="G6394" s="1" t="n">
        <f aca="false">G$3*COS(G$2*$B6394)+G$4*SIN(G$2*$B6394)</f>
        <v>0</v>
      </c>
      <c r="H6394" s="1" t="n">
        <f aca="false">H$3*COS(H$2*$B6394)+H$4*SIN(H$2*$B6394)</f>
        <v>0</v>
      </c>
      <c r="I6394" s="1" t="n">
        <f aca="false">I$3*COS(I$2*$B6394)+I$4*SIN(I$2*$B6394)</f>
        <v>-0</v>
      </c>
      <c r="J6394" s="1" t="n">
        <f aca="false">J$3*COS(J$2*$B6394)+J$4*SIN(J$2*$B6394)</f>
        <v>0</v>
      </c>
      <c r="K6394" s="1" t="n">
        <f aca="false">K$3*COS(K$2*$B6394)+K$4*SIN(K$2*$B6394)</f>
        <v>0</v>
      </c>
      <c r="L6394" s="1" t="n">
        <f aca="false">L$3*COS(L$2*$B6394)+L$4*SIN(L$2*$B6394)</f>
        <v>-0</v>
      </c>
      <c r="M6394" s="1" t="n">
        <f aca="false">M$3*COS(M$2*$B6394)+M$4*SIN(M$2*$B6394)</f>
        <v>0</v>
      </c>
      <c r="N6394" s="1" t="n">
        <f aca="false">N$3*COS(N$2*$B6394)+N$4*SIN(N$2*$B6394)</f>
        <v>0</v>
      </c>
      <c r="O6394" s="1" t="n">
        <f aca="false">O$3*COS(O$2*$B6394)+O$4*SIN(O$2*$B6394)</f>
        <v>-0</v>
      </c>
      <c r="Q6394" s="1" t="n">
        <f aca="false">D$3+SUM(E6394:O6394)</f>
        <v>65.0762555278719</v>
      </c>
      <c r="R6394" s="1" t="n">
        <f aca="false">(A6394-Q6394)^2</f>
        <v>4234.91903352887</v>
      </c>
    </row>
    <row r="6395" customFormat="false" ht="13.2" hidden="false" customHeight="false" outlineLevel="0" collapsed="false">
      <c r="A6395" s="0" t="n">
        <v>0</v>
      </c>
      <c r="B6395" s="0" t="n">
        <f aca="false">B6394+1</f>
        <v>6385</v>
      </c>
      <c r="E6395" s="1" t="n">
        <f aca="false">E$3*COS(E$2*$B6395)+E$4*SIN(E$2*$B6395)</f>
        <v>-0</v>
      </c>
      <c r="F6395" s="1" t="n">
        <f aca="false">F$3*COS(F$2*$B6395)+F$4*SIN(F$2*$B6395)</f>
        <v>0</v>
      </c>
      <c r="G6395" s="1" t="n">
        <f aca="false">G$3*COS(G$2*$B6395)+G$4*SIN(G$2*$B6395)</f>
        <v>0</v>
      </c>
      <c r="H6395" s="1" t="n">
        <f aca="false">H$3*COS(H$2*$B6395)+H$4*SIN(H$2*$B6395)</f>
        <v>0</v>
      </c>
      <c r="I6395" s="1" t="n">
        <f aca="false">I$3*COS(I$2*$B6395)+I$4*SIN(I$2*$B6395)</f>
        <v>0</v>
      </c>
      <c r="J6395" s="1" t="n">
        <f aca="false">J$3*COS(J$2*$B6395)+J$4*SIN(J$2*$B6395)</f>
        <v>0</v>
      </c>
      <c r="K6395" s="1" t="n">
        <f aca="false">K$3*COS(K$2*$B6395)+K$4*SIN(K$2*$B6395)</f>
        <v>0</v>
      </c>
      <c r="L6395" s="1" t="n">
        <f aca="false">L$3*COS(L$2*$B6395)+L$4*SIN(L$2*$B6395)</f>
        <v>0</v>
      </c>
      <c r="M6395" s="1" t="n">
        <f aca="false">M$3*COS(M$2*$B6395)+M$4*SIN(M$2*$B6395)</f>
        <v>0</v>
      </c>
      <c r="N6395" s="1" t="n">
        <f aca="false">N$3*COS(N$2*$B6395)+N$4*SIN(N$2*$B6395)</f>
        <v>0</v>
      </c>
      <c r="O6395" s="1" t="n">
        <f aca="false">O$3*COS(O$2*$B6395)+O$4*SIN(O$2*$B6395)</f>
        <v>0</v>
      </c>
      <c r="Q6395" s="1" t="n">
        <f aca="false">D$3+SUM(E6395:O6395)</f>
        <v>65.0762555278719</v>
      </c>
      <c r="R6395" s="1" t="n">
        <f aca="false">(A6395-Q6395)^2</f>
        <v>4234.91903352887</v>
      </c>
    </row>
    <row r="6396" customFormat="false" ht="13.2" hidden="false" customHeight="false" outlineLevel="0" collapsed="false">
      <c r="A6396" s="0" t="n">
        <v>0</v>
      </c>
      <c r="B6396" s="0" t="n">
        <f aca="false">B6395+1</f>
        <v>6386</v>
      </c>
      <c r="E6396" s="1" t="n">
        <f aca="false">E$3*COS(E$2*$B6396)+E$4*SIN(E$2*$B6396)</f>
        <v>-0</v>
      </c>
      <c r="F6396" s="1" t="n">
        <f aca="false">F$3*COS(F$2*$B6396)+F$4*SIN(F$2*$B6396)</f>
        <v>0</v>
      </c>
      <c r="G6396" s="1" t="n">
        <f aca="false">G$3*COS(G$2*$B6396)+G$4*SIN(G$2*$B6396)</f>
        <v>0</v>
      </c>
      <c r="H6396" s="1" t="n">
        <f aca="false">H$3*COS(H$2*$B6396)+H$4*SIN(H$2*$B6396)</f>
        <v>0</v>
      </c>
      <c r="I6396" s="1" t="n">
        <f aca="false">I$3*COS(I$2*$B6396)+I$4*SIN(I$2*$B6396)</f>
        <v>0</v>
      </c>
      <c r="J6396" s="1" t="n">
        <f aca="false">J$3*COS(J$2*$B6396)+J$4*SIN(J$2*$B6396)</f>
        <v>0</v>
      </c>
      <c r="K6396" s="1" t="n">
        <f aca="false">K$3*COS(K$2*$B6396)+K$4*SIN(K$2*$B6396)</f>
        <v>0</v>
      </c>
      <c r="L6396" s="1" t="n">
        <f aca="false">L$3*COS(L$2*$B6396)+L$4*SIN(L$2*$B6396)</f>
        <v>0</v>
      </c>
      <c r="M6396" s="1" t="n">
        <f aca="false">M$3*COS(M$2*$B6396)+M$4*SIN(M$2*$B6396)</f>
        <v>-0</v>
      </c>
      <c r="N6396" s="1" t="n">
        <f aca="false">N$3*COS(N$2*$B6396)+N$4*SIN(N$2*$B6396)</f>
        <v>0</v>
      </c>
      <c r="O6396" s="1" t="n">
        <f aca="false">O$3*COS(O$2*$B6396)+O$4*SIN(O$2*$B6396)</f>
        <v>0</v>
      </c>
      <c r="Q6396" s="1" t="n">
        <f aca="false">D$3+SUM(E6396:O6396)</f>
        <v>65.0762555278719</v>
      </c>
      <c r="R6396" s="1" t="n">
        <f aca="false">(A6396-Q6396)^2</f>
        <v>4234.91903352887</v>
      </c>
    </row>
    <row r="6397" customFormat="false" ht="13.2" hidden="false" customHeight="false" outlineLevel="0" collapsed="false">
      <c r="A6397" s="0" t="n">
        <v>0</v>
      </c>
      <c r="B6397" s="0" t="n">
        <f aca="false">B6396+1</f>
        <v>6387</v>
      </c>
      <c r="E6397" s="1" t="n">
        <f aca="false">E$3*COS(E$2*$B6397)+E$4*SIN(E$2*$B6397)</f>
        <v>-0</v>
      </c>
      <c r="F6397" s="1" t="n">
        <f aca="false">F$3*COS(F$2*$B6397)+F$4*SIN(F$2*$B6397)</f>
        <v>0</v>
      </c>
      <c r="G6397" s="1" t="n">
        <f aca="false">G$3*COS(G$2*$B6397)+G$4*SIN(G$2*$B6397)</f>
        <v>0</v>
      </c>
      <c r="H6397" s="1" t="n">
        <f aca="false">H$3*COS(H$2*$B6397)+H$4*SIN(H$2*$B6397)</f>
        <v>0</v>
      </c>
      <c r="I6397" s="1" t="n">
        <f aca="false">I$3*COS(I$2*$B6397)+I$4*SIN(I$2*$B6397)</f>
        <v>0</v>
      </c>
      <c r="J6397" s="1" t="n">
        <f aca="false">J$3*COS(J$2*$B6397)+J$4*SIN(J$2*$B6397)</f>
        <v>-0</v>
      </c>
      <c r="K6397" s="1" t="n">
        <f aca="false">K$3*COS(K$2*$B6397)+K$4*SIN(K$2*$B6397)</f>
        <v>0</v>
      </c>
      <c r="L6397" s="1" t="n">
        <f aca="false">L$3*COS(L$2*$B6397)+L$4*SIN(L$2*$B6397)</f>
        <v>0</v>
      </c>
      <c r="M6397" s="1" t="n">
        <f aca="false">M$3*COS(M$2*$B6397)+M$4*SIN(M$2*$B6397)</f>
        <v>-0</v>
      </c>
      <c r="N6397" s="1" t="n">
        <f aca="false">N$3*COS(N$2*$B6397)+N$4*SIN(N$2*$B6397)</f>
        <v>0</v>
      </c>
      <c r="O6397" s="1" t="n">
        <f aca="false">O$3*COS(O$2*$B6397)+O$4*SIN(O$2*$B6397)</f>
        <v>0</v>
      </c>
      <c r="Q6397" s="1" t="n">
        <f aca="false">D$3+SUM(E6397:O6397)</f>
        <v>65.0762555278719</v>
      </c>
      <c r="R6397" s="1" t="n">
        <f aca="false">(A6397-Q6397)^2</f>
        <v>4234.91903352887</v>
      </c>
    </row>
    <row r="6398" customFormat="false" ht="13.2" hidden="false" customHeight="false" outlineLevel="0" collapsed="false">
      <c r="A6398" s="0" t="n">
        <v>0</v>
      </c>
      <c r="B6398" s="0" t="n">
        <f aca="false">B6397+1</f>
        <v>6388</v>
      </c>
      <c r="E6398" s="1" t="n">
        <f aca="false">E$3*COS(E$2*$B6398)+E$4*SIN(E$2*$B6398)</f>
        <v>-0</v>
      </c>
      <c r="F6398" s="1" t="n">
        <f aca="false">F$3*COS(F$2*$B6398)+F$4*SIN(F$2*$B6398)</f>
        <v>0</v>
      </c>
      <c r="G6398" s="1" t="n">
        <f aca="false">G$3*COS(G$2*$B6398)+G$4*SIN(G$2*$B6398)</f>
        <v>0</v>
      </c>
      <c r="H6398" s="1" t="n">
        <f aca="false">H$3*COS(H$2*$B6398)+H$4*SIN(H$2*$B6398)</f>
        <v>0</v>
      </c>
      <c r="I6398" s="1" t="n">
        <f aca="false">I$3*COS(I$2*$B6398)+I$4*SIN(I$2*$B6398)</f>
        <v>0</v>
      </c>
      <c r="J6398" s="1" t="n">
        <f aca="false">J$3*COS(J$2*$B6398)+J$4*SIN(J$2*$B6398)</f>
        <v>-0</v>
      </c>
      <c r="K6398" s="1" t="n">
        <f aca="false">K$3*COS(K$2*$B6398)+K$4*SIN(K$2*$B6398)</f>
        <v>0</v>
      </c>
      <c r="L6398" s="1" t="n">
        <f aca="false">L$3*COS(L$2*$B6398)+L$4*SIN(L$2*$B6398)</f>
        <v>0</v>
      </c>
      <c r="M6398" s="1" t="n">
        <f aca="false">M$3*COS(M$2*$B6398)+M$4*SIN(M$2*$B6398)</f>
        <v>0</v>
      </c>
      <c r="N6398" s="1" t="n">
        <f aca="false">N$3*COS(N$2*$B6398)+N$4*SIN(N$2*$B6398)</f>
        <v>0</v>
      </c>
      <c r="O6398" s="1" t="n">
        <f aca="false">O$3*COS(O$2*$B6398)+O$4*SIN(O$2*$B6398)</f>
        <v>0</v>
      </c>
      <c r="Q6398" s="1" t="n">
        <f aca="false">D$3+SUM(E6398:O6398)</f>
        <v>65.0762555278719</v>
      </c>
      <c r="R6398" s="1" t="n">
        <f aca="false">(A6398-Q6398)^2</f>
        <v>4234.91903352887</v>
      </c>
    </row>
    <row r="6399" customFormat="false" ht="13.2" hidden="false" customHeight="false" outlineLevel="0" collapsed="false">
      <c r="A6399" s="0" t="n">
        <v>0</v>
      </c>
      <c r="B6399" s="0" t="n">
        <f aca="false">B6398+1</f>
        <v>6389</v>
      </c>
      <c r="E6399" s="1" t="n">
        <f aca="false">E$3*COS(E$2*$B6399)+E$4*SIN(E$2*$B6399)</f>
        <v>-0</v>
      </c>
      <c r="F6399" s="1" t="n">
        <f aca="false">F$3*COS(F$2*$B6399)+F$4*SIN(F$2*$B6399)</f>
        <v>0</v>
      </c>
      <c r="G6399" s="1" t="n">
        <f aca="false">G$3*COS(G$2*$B6399)+G$4*SIN(G$2*$B6399)</f>
        <v>0</v>
      </c>
      <c r="H6399" s="1" t="n">
        <f aca="false">H$3*COS(H$2*$B6399)+H$4*SIN(H$2*$B6399)</f>
        <v>0</v>
      </c>
      <c r="I6399" s="1" t="n">
        <f aca="false">I$3*COS(I$2*$B6399)+I$4*SIN(I$2*$B6399)</f>
        <v>0</v>
      </c>
      <c r="J6399" s="1" t="n">
        <f aca="false">J$3*COS(J$2*$B6399)+J$4*SIN(J$2*$B6399)</f>
        <v>-0</v>
      </c>
      <c r="K6399" s="1" t="n">
        <f aca="false">K$3*COS(K$2*$B6399)+K$4*SIN(K$2*$B6399)</f>
        <v>0</v>
      </c>
      <c r="L6399" s="1" t="n">
        <f aca="false">L$3*COS(L$2*$B6399)+L$4*SIN(L$2*$B6399)</f>
        <v>0</v>
      </c>
      <c r="M6399" s="1" t="n">
        <f aca="false">M$3*COS(M$2*$B6399)+M$4*SIN(M$2*$B6399)</f>
        <v>0</v>
      </c>
      <c r="N6399" s="1" t="n">
        <f aca="false">N$3*COS(N$2*$B6399)+N$4*SIN(N$2*$B6399)</f>
        <v>-0</v>
      </c>
      <c r="O6399" s="1" t="n">
        <f aca="false">O$3*COS(O$2*$B6399)+O$4*SIN(O$2*$B6399)</f>
        <v>0</v>
      </c>
      <c r="Q6399" s="1" t="n">
        <f aca="false">D$3+SUM(E6399:O6399)</f>
        <v>65.0762555278719</v>
      </c>
      <c r="R6399" s="1" t="n">
        <f aca="false">(A6399-Q6399)^2</f>
        <v>4234.91903352887</v>
      </c>
    </row>
    <row r="6400" customFormat="false" ht="13.2" hidden="false" customHeight="false" outlineLevel="0" collapsed="false">
      <c r="A6400" s="0" t="n">
        <v>1</v>
      </c>
      <c r="B6400" s="0" t="n">
        <f aca="false">B6399+1</f>
        <v>6390</v>
      </c>
      <c r="E6400" s="1" t="n">
        <f aca="false">E$3*COS(E$2*$B6400)+E$4*SIN(E$2*$B6400)</f>
        <v>-0</v>
      </c>
      <c r="F6400" s="1" t="n">
        <f aca="false">F$3*COS(F$2*$B6400)+F$4*SIN(F$2*$B6400)</f>
        <v>0</v>
      </c>
      <c r="G6400" s="1" t="n">
        <f aca="false">G$3*COS(G$2*$B6400)+G$4*SIN(G$2*$B6400)</f>
        <v>-0</v>
      </c>
      <c r="H6400" s="1" t="n">
        <f aca="false">H$3*COS(H$2*$B6400)+H$4*SIN(H$2*$B6400)</f>
        <v>0</v>
      </c>
      <c r="I6400" s="1" t="n">
        <f aca="false">I$3*COS(I$2*$B6400)+I$4*SIN(I$2*$B6400)</f>
        <v>0</v>
      </c>
      <c r="J6400" s="1" t="n">
        <f aca="false">J$3*COS(J$2*$B6400)+J$4*SIN(J$2*$B6400)</f>
        <v>0</v>
      </c>
      <c r="K6400" s="1" t="n">
        <f aca="false">K$3*COS(K$2*$B6400)+K$4*SIN(K$2*$B6400)</f>
        <v>-0</v>
      </c>
      <c r="L6400" s="1" t="n">
        <f aca="false">L$3*COS(L$2*$B6400)+L$4*SIN(L$2*$B6400)</f>
        <v>0</v>
      </c>
      <c r="M6400" s="1" t="n">
        <f aca="false">M$3*COS(M$2*$B6400)+M$4*SIN(M$2*$B6400)</f>
        <v>0</v>
      </c>
      <c r="N6400" s="1" t="n">
        <f aca="false">N$3*COS(N$2*$B6400)+N$4*SIN(N$2*$B6400)</f>
        <v>0</v>
      </c>
      <c r="O6400" s="1" t="n">
        <f aca="false">O$3*COS(O$2*$B6400)+O$4*SIN(O$2*$B6400)</f>
        <v>0</v>
      </c>
      <c r="Q6400" s="1" t="n">
        <f aca="false">D$3+SUM(E6400:O6400)</f>
        <v>65.0762555278719</v>
      </c>
      <c r="R6400" s="1" t="n">
        <f aca="false">(A6400-Q6400)^2</f>
        <v>4105.76652247313</v>
      </c>
    </row>
    <row r="6401" customFormat="false" ht="13.2" hidden="false" customHeight="false" outlineLevel="0" collapsed="false">
      <c r="A6401" s="0" t="n">
        <v>29</v>
      </c>
      <c r="B6401" s="0" t="n">
        <f aca="false">B6400+1</f>
        <v>6391</v>
      </c>
      <c r="E6401" s="1" t="n">
        <f aca="false">E$3*COS(E$2*$B6401)+E$4*SIN(E$2*$B6401)</f>
        <v>-0</v>
      </c>
      <c r="F6401" s="1" t="n">
        <f aca="false">F$3*COS(F$2*$B6401)+F$4*SIN(F$2*$B6401)</f>
        <v>0</v>
      </c>
      <c r="G6401" s="1" t="n">
        <f aca="false">G$3*COS(G$2*$B6401)+G$4*SIN(G$2*$B6401)</f>
        <v>-0</v>
      </c>
      <c r="H6401" s="1" t="n">
        <f aca="false">H$3*COS(H$2*$B6401)+H$4*SIN(H$2*$B6401)</f>
        <v>0</v>
      </c>
      <c r="I6401" s="1" t="n">
        <f aca="false">I$3*COS(I$2*$B6401)+I$4*SIN(I$2*$B6401)</f>
        <v>0</v>
      </c>
      <c r="J6401" s="1" t="n">
        <f aca="false">J$3*COS(J$2*$B6401)+J$4*SIN(J$2*$B6401)</f>
        <v>0</v>
      </c>
      <c r="K6401" s="1" t="n">
        <f aca="false">K$3*COS(K$2*$B6401)+K$4*SIN(K$2*$B6401)</f>
        <v>-0</v>
      </c>
      <c r="L6401" s="1" t="n">
        <f aca="false">L$3*COS(L$2*$B6401)+L$4*SIN(L$2*$B6401)</f>
        <v>0</v>
      </c>
      <c r="M6401" s="1" t="n">
        <f aca="false">M$3*COS(M$2*$B6401)+M$4*SIN(M$2*$B6401)</f>
        <v>0</v>
      </c>
      <c r="N6401" s="1" t="n">
        <f aca="false">N$3*COS(N$2*$B6401)+N$4*SIN(N$2*$B6401)</f>
        <v>0</v>
      </c>
      <c r="O6401" s="1" t="n">
        <f aca="false">O$3*COS(O$2*$B6401)+O$4*SIN(O$2*$B6401)</f>
        <v>-0</v>
      </c>
      <c r="Q6401" s="1" t="n">
        <f aca="false">D$3+SUM(E6401:O6401)</f>
        <v>65.0762555278719</v>
      </c>
      <c r="R6401" s="1" t="n">
        <f aca="false">(A6401-Q6401)^2</f>
        <v>1301.4962129123</v>
      </c>
    </row>
    <row r="6402" customFormat="false" ht="13.2" hidden="false" customHeight="false" outlineLevel="0" collapsed="false">
      <c r="A6402" s="0" t="n">
        <v>113</v>
      </c>
      <c r="B6402" s="0" t="n">
        <f aca="false">B6401+1</f>
        <v>6392</v>
      </c>
      <c r="E6402" s="1" t="n">
        <f aca="false">E$3*COS(E$2*$B6402)+E$4*SIN(E$2*$B6402)</f>
        <v>-0</v>
      </c>
      <c r="F6402" s="1" t="n">
        <f aca="false">F$3*COS(F$2*$B6402)+F$4*SIN(F$2*$B6402)</f>
        <v>0</v>
      </c>
      <c r="G6402" s="1" t="n">
        <f aca="false">G$3*COS(G$2*$B6402)+G$4*SIN(G$2*$B6402)</f>
        <v>-0</v>
      </c>
      <c r="H6402" s="1" t="n">
        <f aca="false">H$3*COS(H$2*$B6402)+H$4*SIN(H$2*$B6402)</f>
        <v>0</v>
      </c>
      <c r="I6402" s="1" t="n">
        <f aca="false">I$3*COS(I$2*$B6402)+I$4*SIN(I$2*$B6402)</f>
        <v>0</v>
      </c>
      <c r="J6402" s="1" t="n">
        <f aca="false">J$3*COS(J$2*$B6402)+J$4*SIN(J$2*$B6402)</f>
        <v>0</v>
      </c>
      <c r="K6402" s="1" t="n">
        <f aca="false">K$3*COS(K$2*$B6402)+K$4*SIN(K$2*$B6402)</f>
        <v>-0</v>
      </c>
      <c r="L6402" s="1" t="n">
        <f aca="false">L$3*COS(L$2*$B6402)+L$4*SIN(L$2*$B6402)</f>
        <v>0</v>
      </c>
      <c r="M6402" s="1" t="n">
        <f aca="false">M$3*COS(M$2*$B6402)+M$4*SIN(M$2*$B6402)</f>
        <v>0</v>
      </c>
      <c r="N6402" s="1" t="n">
        <f aca="false">N$3*COS(N$2*$B6402)+N$4*SIN(N$2*$B6402)</f>
        <v>0</v>
      </c>
      <c r="O6402" s="1" t="n">
        <f aca="false">O$3*COS(O$2*$B6402)+O$4*SIN(O$2*$B6402)</f>
        <v>-0</v>
      </c>
      <c r="Q6402" s="1" t="n">
        <f aca="false">D$3+SUM(E6402:O6402)</f>
        <v>65.0762555278719</v>
      </c>
      <c r="R6402" s="1" t="n">
        <f aca="false">(A6402-Q6402)^2</f>
        <v>2296.68528422983</v>
      </c>
    </row>
    <row r="6403" customFormat="false" ht="13.2" hidden="false" customHeight="false" outlineLevel="0" collapsed="false">
      <c r="A6403" s="0" t="n">
        <v>190</v>
      </c>
      <c r="B6403" s="0" t="n">
        <f aca="false">B6402+1</f>
        <v>6393</v>
      </c>
      <c r="E6403" s="1" t="n">
        <f aca="false">E$3*COS(E$2*$B6403)+E$4*SIN(E$2*$B6403)</f>
        <v>-0</v>
      </c>
      <c r="F6403" s="1" t="n">
        <f aca="false">F$3*COS(F$2*$B6403)+F$4*SIN(F$2*$B6403)</f>
        <v>0</v>
      </c>
      <c r="G6403" s="1" t="n">
        <f aca="false">G$3*COS(G$2*$B6403)+G$4*SIN(G$2*$B6403)</f>
        <v>-0</v>
      </c>
      <c r="H6403" s="1" t="n">
        <f aca="false">H$3*COS(H$2*$B6403)+H$4*SIN(H$2*$B6403)</f>
        <v>0</v>
      </c>
      <c r="I6403" s="1" t="n">
        <f aca="false">I$3*COS(I$2*$B6403)+I$4*SIN(I$2*$B6403)</f>
        <v>0</v>
      </c>
      <c r="J6403" s="1" t="n">
        <f aca="false">J$3*COS(J$2*$B6403)+J$4*SIN(J$2*$B6403)</f>
        <v>0</v>
      </c>
      <c r="K6403" s="1" t="n">
        <f aca="false">K$3*COS(K$2*$B6403)+K$4*SIN(K$2*$B6403)</f>
        <v>0</v>
      </c>
      <c r="L6403" s="1" t="n">
        <f aca="false">L$3*COS(L$2*$B6403)+L$4*SIN(L$2*$B6403)</f>
        <v>0</v>
      </c>
      <c r="M6403" s="1" t="n">
        <f aca="false">M$3*COS(M$2*$B6403)+M$4*SIN(M$2*$B6403)</f>
        <v>0</v>
      </c>
      <c r="N6403" s="1" t="n">
        <f aca="false">N$3*COS(N$2*$B6403)+N$4*SIN(N$2*$B6403)</f>
        <v>0</v>
      </c>
      <c r="O6403" s="1" t="n">
        <f aca="false">O$3*COS(O$2*$B6403)+O$4*SIN(O$2*$B6403)</f>
        <v>0</v>
      </c>
      <c r="Q6403" s="1" t="n">
        <f aca="false">D$3+SUM(E6403:O6403)</f>
        <v>65.0762555278719</v>
      </c>
      <c r="R6403" s="1" t="n">
        <f aca="false">(A6403-Q6403)^2</f>
        <v>15605.9419329376</v>
      </c>
    </row>
    <row r="6404" customFormat="false" ht="13.2" hidden="false" customHeight="false" outlineLevel="0" collapsed="false">
      <c r="A6404" s="0" t="n">
        <v>218</v>
      </c>
      <c r="B6404" s="0" t="n">
        <f aca="false">B6403+1</f>
        <v>6394</v>
      </c>
      <c r="E6404" s="1" t="n">
        <f aca="false">E$3*COS(E$2*$B6404)+E$4*SIN(E$2*$B6404)</f>
        <v>-0</v>
      </c>
      <c r="F6404" s="1" t="n">
        <f aca="false">F$3*COS(F$2*$B6404)+F$4*SIN(F$2*$B6404)</f>
        <v>0</v>
      </c>
      <c r="G6404" s="1" t="n">
        <f aca="false">G$3*COS(G$2*$B6404)+G$4*SIN(G$2*$B6404)</f>
        <v>-0</v>
      </c>
      <c r="H6404" s="1" t="n">
        <f aca="false">H$3*COS(H$2*$B6404)+H$4*SIN(H$2*$B6404)</f>
        <v>0</v>
      </c>
      <c r="I6404" s="1" t="n">
        <f aca="false">I$3*COS(I$2*$B6404)+I$4*SIN(I$2*$B6404)</f>
        <v>0</v>
      </c>
      <c r="J6404" s="1" t="n">
        <f aca="false">J$3*COS(J$2*$B6404)+J$4*SIN(J$2*$B6404)</f>
        <v>0</v>
      </c>
      <c r="K6404" s="1" t="n">
        <f aca="false">K$3*COS(K$2*$B6404)+K$4*SIN(K$2*$B6404)</f>
        <v>0</v>
      </c>
      <c r="L6404" s="1" t="n">
        <f aca="false">L$3*COS(L$2*$B6404)+L$4*SIN(L$2*$B6404)</f>
        <v>-0</v>
      </c>
      <c r="M6404" s="1" t="n">
        <f aca="false">M$3*COS(M$2*$B6404)+M$4*SIN(M$2*$B6404)</f>
        <v>-0</v>
      </c>
      <c r="N6404" s="1" t="n">
        <f aca="false">N$3*COS(N$2*$B6404)+N$4*SIN(N$2*$B6404)</f>
        <v>0</v>
      </c>
      <c r="O6404" s="1" t="n">
        <f aca="false">O$3*COS(O$2*$B6404)+O$4*SIN(O$2*$B6404)</f>
        <v>0</v>
      </c>
      <c r="Q6404" s="1" t="n">
        <f aca="false">D$3+SUM(E6404:O6404)</f>
        <v>65.0762555278719</v>
      </c>
      <c r="R6404" s="1" t="n">
        <f aca="false">(A6404-Q6404)^2</f>
        <v>23385.6716233767</v>
      </c>
    </row>
    <row r="6405" customFormat="false" ht="13.2" hidden="false" customHeight="false" outlineLevel="0" collapsed="false">
      <c r="A6405" s="0" t="n">
        <v>224</v>
      </c>
      <c r="B6405" s="0" t="n">
        <f aca="false">B6404+1</f>
        <v>6395</v>
      </c>
      <c r="E6405" s="1" t="n">
        <f aca="false">E$3*COS(E$2*$B6405)+E$4*SIN(E$2*$B6405)</f>
        <v>-0</v>
      </c>
      <c r="F6405" s="1" t="n">
        <f aca="false">F$3*COS(F$2*$B6405)+F$4*SIN(F$2*$B6405)</f>
        <v>0</v>
      </c>
      <c r="G6405" s="1" t="n">
        <f aca="false">G$3*COS(G$2*$B6405)+G$4*SIN(G$2*$B6405)</f>
        <v>-0</v>
      </c>
      <c r="H6405" s="1" t="n">
        <f aca="false">H$3*COS(H$2*$B6405)+H$4*SIN(H$2*$B6405)</f>
        <v>0</v>
      </c>
      <c r="I6405" s="1" t="n">
        <f aca="false">I$3*COS(I$2*$B6405)+I$4*SIN(I$2*$B6405)</f>
        <v>0</v>
      </c>
      <c r="J6405" s="1" t="n">
        <f aca="false">J$3*COS(J$2*$B6405)+J$4*SIN(J$2*$B6405)</f>
        <v>0</v>
      </c>
      <c r="K6405" s="1" t="n">
        <f aca="false">K$3*COS(K$2*$B6405)+K$4*SIN(K$2*$B6405)</f>
        <v>0</v>
      </c>
      <c r="L6405" s="1" t="n">
        <f aca="false">L$3*COS(L$2*$B6405)+L$4*SIN(L$2*$B6405)</f>
        <v>-0</v>
      </c>
      <c r="M6405" s="1" t="n">
        <f aca="false">M$3*COS(M$2*$B6405)+M$4*SIN(M$2*$B6405)</f>
        <v>-0</v>
      </c>
      <c r="N6405" s="1" t="n">
        <f aca="false">N$3*COS(N$2*$B6405)+N$4*SIN(N$2*$B6405)</f>
        <v>0</v>
      </c>
      <c r="O6405" s="1" t="n">
        <f aca="false">O$3*COS(O$2*$B6405)+O$4*SIN(O$2*$B6405)</f>
        <v>0</v>
      </c>
      <c r="Q6405" s="1" t="n">
        <f aca="false">D$3+SUM(E6405:O6405)</f>
        <v>65.0762555278719</v>
      </c>
      <c r="R6405" s="1" t="n">
        <f aca="false">(A6405-Q6405)^2</f>
        <v>25256.7565570423</v>
      </c>
    </row>
    <row r="6406" customFormat="false" ht="13.2" hidden="false" customHeight="false" outlineLevel="0" collapsed="false">
      <c r="A6406" s="0" t="n">
        <v>154</v>
      </c>
      <c r="B6406" s="0" t="n">
        <f aca="false">B6405+1</f>
        <v>6396</v>
      </c>
      <c r="E6406" s="1" t="n">
        <f aca="false">E$3*COS(E$2*$B6406)+E$4*SIN(E$2*$B6406)</f>
        <v>-0</v>
      </c>
      <c r="F6406" s="1" t="n">
        <f aca="false">F$3*COS(F$2*$B6406)+F$4*SIN(F$2*$B6406)</f>
        <v>0</v>
      </c>
      <c r="G6406" s="1" t="n">
        <f aca="false">G$3*COS(G$2*$B6406)+G$4*SIN(G$2*$B6406)</f>
        <v>0</v>
      </c>
      <c r="H6406" s="1" t="n">
        <f aca="false">H$3*COS(H$2*$B6406)+H$4*SIN(H$2*$B6406)</f>
        <v>-0</v>
      </c>
      <c r="I6406" s="1" t="n">
        <f aca="false">I$3*COS(I$2*$B6406)+I$4*SIN(I$2*$B6406)</f>
        <v>0</v>
      </c>
      <c r="J6406" s="1" t="n">
        <f aca="false">J$3*COS(J$2*$B6406)+J$4*SIN(J$2*$B6406)</f>
        <v>0</v>
      </c>
      <c r="K6406" s="1" t="n">
        <f aca="false">K$3*COS(K$2*$B6406)+K$4*SIN(K$2*$B6406)</f>
        <v>0</v>
      </c>
      <c r="L6406" s="1" t="n">
        <f aca="false">L$3*COS(L$2*$B6406)+L$4*SIN(L$2*$B6406)</f>
        <v>-0</v>
      </c>
      <c r="M6406" s="1" t="n">
        <f aca="false">M$3*COS(M$2*$B6406)+M$4*SIN(M$2*$B6406)</f>
        <v>0</v>
      </c>
      <c r="N6406" s="1" t="n">
        <f aca="false">N$3*COS(N$2*$B6406)+N$4*SIN(N$2*$B6406)</f>
        <v>0</v>
      </c>
      <c r="O6406" s="1" t="n">
        <f aca="false">O$3*COS(O$2*$B6406)+O$4*SIN(O$2*$B6406)</f>
        <v>0</v>
      </c>
      <c r="Q6406" s="1" t="n">
        <f aca="false">D$3+SUM(E6406:O6406)</f>
        <v>65.0762555278719</v>
      </c>
      <c r="R6406" s="1" t="n">
        <f aca="false">(A6406-Q6406)^2</f>
        <v>7907.43233094434</v>
      </c>
    </row>
    <row r="6407" customFormat="false" ht="13.2" hidden="false" customHeight="false" outlineLevel="0" collapsed="false">
      <c r="A6407" s="0" t="n">
        <v>166</v>
      </c>
      <c r="B6407" s="0" t="n">
        <f aca="false">B6406+1</f>
        <v>6397</v>
      </c>
      <c r="E6407" s="1" t="n">
        <f aca="false">E$3*COS(E$2*$B6407)+E$4*SIN(E$2*$B6407)</f>
        <v>-0</v>
      </c>
      <c r="F6407" s="1" t="n">
        <f aca="false">F$3*COS(F$2*$B6407)+F$4*SIN(F$2*$B6407)</f>
        <v>0</v>
      </c>
      <c r="G6407" s="1" t="n">
        <f aca="false">G$3*COS(G$2*$B6407)+G$4*SIN(G$2*$B6407)</f>
        <v>0</v>
      </c>
      <c r="H6407" s="1" t="n">
        <f aca="false">H$3*COS(H$2*$B6407)+H$4*SIN(H$2*$B6407)</f>
        <v>-0</v>
      </c>
      <c r="I6407" s="1" t="n">
        <f aca="false">I$3*COS(I$2*$B6407)+I$4*SIN(I$2*$B6407)</f>
        <v>0</v>
      </c>
      <c r="J6407" s="1" t="n">
        <f aca="false">J$3*COS(J$2*$B6407)+J$4*SIN(J$2*$B6407)</f>
        <v>0</v>
      </c>
      <c r="K6407" s="1" t="n">
        <f aca="false">K$3*COS(K$2*$B6407)+K$4*SIN(K$2*$B6407)</f>
        <v>0</v>
      </c>
      <c r="L6407" s="1" t="n">
        <f aca="false">L$3*COS(L$2*$B6407)+L$4*SIN(L$2*$B6407)</f>
        <v>0</v>
      </c>
      <c r="M6407" s="1" t="n">
        <f aca="false">M$3*COS(M$2*$B6407)+M$4*SIN(M$2*$B6407)</f>
        <v>0</v>
      </c>
      <c r="N6407" s="1" t="n">
        <f aca="false">N$3*COS(N$2*$B6407)+N$4*SIN(N$2*$B6407)</f>
        <v>-0</v>
      </c>
      <c r="O6407" s="1" t="n">
        <f aca="false">O$3*COS(O$2*$B6407)+O$4*SIN(O$2*$B6407)</f>
        <v>0</v>
      </c>
      <c r="Q6407" s="1" t="n">
        <f aca="false">D$3+SUM(E6407:O6407)</f>
        <v>65.0762555278719</v>
      </c>
      <c r="R6407" s="1" t="n">
        <f aca="false">(A6407-Q6407)^2</f>
        <v>10185.6021982754</v>
      </c>
    </row>
    <row r="6408" customFormat="false" ht="13.2" hidden="false" customHeight="false" outlineLevel="0" collapsed="false">
      <c r="A6408" s="0" t="n">
        <v>116</v>
      </c>
      <c r="B6408" s="0" t="n">
        <f aca="false">B6407+1</f>
        <v>6398</v>
      </c>
      <c r="E6408" s="1" t="n">
        <f aca="false">E$3*COS(E$2*$B6408)+E$4*SIN(E$2*$B6408)</f>
        <v>-0</v>
      </c>
      <c r="F6408" s="1" t="n">
        <f aca="false">F$3*COS(F$2*$B6408)+F$4*SIN(F$2*$B6408)</f>
        <v>0</v>
      </c>
      <c r="G6408" s="1" t="n">
        <f aca="false">G$3*COS(G$2*$B6408)+G$4*SIN(G$2*$B6408)</f>
        <v>0</v>
      </c>
      <c r="H6408" s="1" t="n">
        <f aca="false">H$3*COS(H$2*$B6408)+H$4*SIN(H$2*$B6408)</f>
        <v>-0</v>
      </c>
      <c r="I6408" s="1" t="n">
        <f aca="false">I$3*COS(I$2*$B6408)+I$4*SIN(I$2*$B6408)</f>
        <v>0</v>
      </c>
      <c r="J6408" s="1" t="n">
        <f aca="false">J$3*COS(J$2*$B6408)+J$4*SIN(J$2*$B6408)</f>
        <v>0</v>
      </c>
      <c r="K6408" s="1" t="n">
        <f aca="false">K$3*COS(K$2*$B6408)+K$4*SIN(K$2*$B6408)</f>
        <v>0</v>
      </c>
      <c r="L6408" s="1" t="n">
        <f aca="false">L$3*COS(L$2*$B6408)+L$4*SIN(L$2*$B6408)</f>
        <v>0</v>
      </c>
      <c r="M6408" s="1" t="n">
        <f aca="false">M$3*COS(M$2*$B6408)+M$4*SIN(M$2*$B6408)</f>
        <v>0</v>
      </c>
      <c r="N6408" s="1" t="n">
        <f aca="false">N$3*COS(N$2*$B6408)+N$4*SIN(N$2*$B6408)</f>
        <v>-0</v>
      </c>
      <c r="O6408" s="1" t="n">
        <f aca="false">O$3*COS(O$2*$B6408)+O$4*SIN(O$2*$B6408)</f>
        <v>0</v>
      </c>
      <c r="Q6408" s="1" t="n">
        <f aca="false">D$3+SUM(E6408:O6408)</f>
        <v>65.0762555278719</v>
      </c>
      <c r="R6408" s="1" t="n">
        <f aca="false">(A6408-Q6408)^2</f>
        <v>2593.2277510626</v>
      </c>
    </row>
    <row r="6409" customFormat="false" ht="13.2" hidden="false" customHeight="false" outlineLevel="0" collapsed="false">
      <c r="A6409" s="0" t="n">
        <v>88</v>
      </c>
      <c r="B6409" s="0" t="n">
        <f aca="false">B6408+1</f>
        <v>6399</v>
      </c>
      <c r="E6409" s="1" t="n">
        <f aca="false">E$3*COS(E$2*$B6409)+E$4*SIN(E$2*$B6409)</f>
        <v>-0</v>
      </c>
      <c r="F6409" s="1" t="n">
        <f aca="false">F$3*COS(F$2*$B6409)+F$4*SIN(F$2*$B6409)</f>
        <v>0</v>
      </c>
      <c r="G6409" s="1" t="n">
        <f aca="false">G$3*COS(G$2*$B6409)+G$4*SIN(G$2*$B6409)</f>
        <v>0</v>
      </c>
      <c r="H6409" s="1" t="n">
        <f aca="false">H$3*COS(H$2*$B6409)+H$4*SIN(H$2*$B6409)</f>
        <v>-0</v>
      </c>
      <c r="I6409" s="1" t="n">
        <f aca="false">I$3*COS(I$2*$B6409)+I$4*SIN(I$2*$B6409)</f>
        <v>0</v>
      </c>
      <c r="J6409" s="1" t="n">
        <f aca="false">J$3*COS(J$2*$B6409)+J$4*SIN(J$2*$B6409)</f>
        <v>-0</v>
      </c>
      <c r="K6409" s="1" t="n">
        <f aca="false">K$3*COS(K$2*$B6409)+K$4*SIN(K$2*$B6409)</f>
        <v>0</v>
      </c>
      <c r="L6409" s="1" t="n">
        <f aca="false">L$3*COS(L$2*$B6409)+L$4*SIN(L$2*$B6409)</f>
        <v>0</v>
      </c>
      <c r="M6409" s="1" t="n">
        <f aca="false">M$3*COS(M$2*$B6409)+M$4*SIN(M$2*$B6409)</f>
        <v>0</v>
      </c>
      <c r="N6409" s="1" t="n">
        <f aca="false">N$3*COS(N$2*$B6409)+N$4*SIN(N$2*$B6409)</f>
        <v>0</v>
      </c>
      <c r="O6409" s="1" t="n">
        <f aca="false">O$3*COS(O$2*$B6409)+O$4*SIN(O$2*$B6409)</f>
        <v>-0</v>
      </c>
      <c r="Q6409" s="1" t="n">
        <f aca="false">D$3+SUM(E6409:O6409)</f>
        <v>65.0762555278719</v>
      </c>
      <c r="R6409" s="1" t="n">
        <f aca="false">(A6409-Q6409)^2</f>
        <v>525.498060623426</v>
      </c>
    </row>
    <row r="6410" customFormat="false" ht="13.2" hidden="false" customHeight="false" outlineLevel="0" collapsed="false">
      <c r="A6410" s="0" t="n">
        <v>68</v>
      </c>
      <c r="B6410" s="0" t="n">
        <f aca="false">B6409+1</f>
        <v>6400</v>
      </c>
      <c r="E6410" s="1" t="n">
        <f aca="false">E$3*COS(E$2*$B6410)+E$4*SIN(E$2*$B6410)</f>
        <v>-0</v>
      </c>
      <c r="F6410" s="1" t="n">
        <f aca="false">F$3*COS(F$2*$B6410)+F$4*SIN(F$2*$B6410)</f>
        <v>0</v>
      </c>
      <c r="G6410" s="1" t="n">
        <f aca="false">G$3*COS(G$2*$B6410)+G$4*SIN(G$2*$B6410)</f>
        <v>0</v>
      </c>
      <c r="H6410" s="1" t="n">
        <f aca="false">H$3*COS(H$2*$B6410)+H$4*SIN(H$2*$B6410)</f>
        <v>-0</v>
      </c>
      <c r="I6410" s="1" t="n">
        <f aca="false">I$3*COS(I$2*$B6410)+I$4*SIN(I$2*$B6410)</f>
        <v>0</v>
      </c>
      <c r="J6410" s="1" t="n">
        <f aca="false">J$3*COS(J$2*$B6410)+J$4*SIN(J$2*$B6410)</f>
        <v>-0</v>
      </c>
      <c r="K6410" s="1" t="n">
        <f aca="false">K$3*COS(K$2*$B6410)+K$4*SIN(K$2*$B6410)</f>
        <v>0</v>
      </c>
      <c r="L6410" s="1" t="n">
        <f aca="false">L$3*COS(L$2*$B6410)+L$4*SIN(L$2*$B6410)</f>
        <v>0</v>
      </c>
      <c r="M6410" s="1" t="n">
        <f aca="false">M$3*COS(M$2*$B6410)+M$4*SIN(M$2*$B6410)</f>
        <v>0</v>
      </c>
      <c r="N6410" s="1" t="n">
        <f aca="false">N$3*COS(N$2*$B6410)+N$4*SIN(N$2*$B6410)</f>
        <v>0</v>
      </c>
      <c r="O6410" s="1" t="n">
        <f aca="false">O$3*COS(O$2*$B6410)+O$4*SIN(O$2*$B6410)</f>
        <v>-0</v>
      </c>
      <c r="Q6410" s="1" t="n">
        <f aca="false">D$3+SUM(E6410:O6410)</f>
        <v>65.0762555278719</v>
      </c>
      <c r="R6410" s="1" t="n">
        <f aca="false">(A6410-Q6410)^2</f>
        <v>8.54828173829991</v>
      </c>
    </row>
    <row r="6411" customFormat="false" ht="13.2" hidden="false" customHeight="false" outlineLevel="0" collapsed="false">
      <c r="A6411" s="0" t="n">
        <v>42</v>
      </c>
      <c r="B6411" s="0" t="n">
        <f aca="false">B6410+1</f>
        <v>6401</v>
      </c>
      <c r="E6411" s="1" t="n">
        <f aca="false">E$3*COS(E$2*$B6411)+E$4*SIN(E$2*$B6411)</f>
        <v>-0</v>
      </c>
      <c r="F6411" s="1" t="n">
        <f aca="false">F$3*COS(F$2*$B6411)+F$4*SIN(F$2*$B6411)</f>
        <v>0</v>
      </c>
      <c r="G6411" s="1" t="n">
        <f aca="false">G$3*COS(G$2*$B6411)+G$4*SIN(G$2*$B6411)</f>
        <v>0</v>
      </c>
      <c r="H6411" s="1" t="n">
        <f aca="false">H$3*COS(H$2*$B6411)+H$4*SIN(H$2*$B6411)</f>
        <v>-0</v>
      </c>
      <c r="I6411" s="1" t="n">
        <f aca="false">I$3*COS(I$2*$B6411)+I$4*SIN(I$2*$B6411)</f>
        <v>0</v>
      </c>
      <c r="J6411" s="1" t="n">
        <f aca="false">J$3*COS(J$2*$B6411)+J$4*SIN(J$2*$B6411)</f>
        <v>-0</v>
      </c>
      <c r="K6411" s="1" t="n">
        <f aca="false">K$3*COS(K$2*$B6411)+K$4*SIN(K$2*$B6411)</f>
        <v>0</v>
      </c>
      <c r="L6411" s="1" t="n">
        <f aca="false">L$3*COS(L$2*$B6411)+L$4*SIN(L$2*$B6411)</f>
        <v>0</v>
      </c>
      <c r="M6411" s="1" t="n">
        <f aca="false">M$3*COS(M$2*$B6411)+M$4*SIN(M$2*$B6411)</f>
        <v>0</v>
      </c>
      <c r="N6411" s="1" t="n">
        <f aca="false">N$3*COS(N$2*$B6411)+N$4*SIN(N$2*$B6411)</f>
        <v>0</v>
      </c>
      <c r="O6411" s="1" t="n">
        <f aca="false">O$3*COS(O$2*$B6411)+O$4*SIN(O$2*$B6411)</f>
        <v>0</v>
      </c>
      <c r="Q6411" s="1" t="n">
        <f aca="false">D$3+SUM(E6411:O6411)</f>
        <v>65.0762555278719</v>
      </c>
      <c r="R6411" s="1" t="n">
        <f aca="false">(A6411-Q6411)^2</f>
        <v>532.513569187636</v>
      </c>
    </row>
    <row r="6412" customFormat="false" ht="13.2" hidden="false" customHeight="false" outlineLevel="0" collapsed="false">
      <c r="A6412" s="0" t="n">
        <v>12</v>
      </c>
      <c r="B6412" s="0" t="n">
        <f aca="false">B6411+1</f>
        <v>6402</v>
      </c>
      <c r="E6412" s="1" t="n">
        <f aca="false">E$3*COS(E$2*$B6412)+E$4*SIN(E$2*$B6412)</f>
        <v>-0</v>
      </c>
      <c r="F6412" s="1" t="n">
        <f aca="false">F$3*COS(F$2*$B6412)+F$4*SIN(F$2*$B6412)</f>
        <v>0</v>
      </c>
      <c r="G6412" s="1" t="n">
        <f aca="false">G$3*COS(G$2*$B6412)+G$4*SIN(G$2*$B6412)</f>
        <v>0</v>
      </c>
      <c r="H6412" s="1" t="n">
        <f aca="false">H$3*COS(H$2*$B6412)+H$4*SIN(H$2*$B6412)</f>
        <v>0</v>
      </c>
      <c r="I6412" s="1" t="n">
        <f aca="false">I$3*COS(I$2*$B6412)+I$4*SIN(I$2*$B6412)</f>
        <v>0</v>
      </c>
      <c r="J6412" s="1" t="n">
        <f aca="false">J$3*COS(J$2*$B6412)+J$4*SIN(J$2*$B6412)</f>
        <v>0</v>
      </c>
      <c r="K6412" s="1" t="n">
        <f aca="false">K$3*COS(K$2*$B6412)+K$4*SIN(K$2*$B6412)</f>
        <v>-0</v>
      </c>
      <c r="L6412" s="1" t="n">
        <f aca="false">L$3*COS(L$2*$B6412)+L$4*SIN(L$2*$B6412)</f>
        <v>0</v>
      </c>
      <c r="M6412" s="1" t="n">
        <f aca="false">M$3*COS(M$2*$B6412)+M$4*SIN(M$2*$B6412)</f>
        <v>-0</v>
      </c>
      <c r="N6412" s="1" t="n">
        <f aca="false">N$3*COS(N$2*$B6412)+N$4*SIN(N$2*$B6412)</f>
        <v>0</v>
      </c>
      <c r="O6412" s="1" t="n">
        <f aca="false">O$3*COS(O$2*$B6412)+O$4*SIN(O$2*$B6412)</f>
        <v>0</v>
      </c>
      <c r="Q6412" s="1" t="n">
        <f aca="false">D$3+SUM(E6412:O6412)</f>
        <v>65.0762555278719</v>
      </c>
      <c r="R6412" s="1" t="n">
        <f aca="false">(A6412-Q6412)^2</f>
        <v>2817.08890085995</v>
      </c>
    </row>
    <row r="6413" customFormat="false" ht="13.2" hidden="false" customHeight="false" outlineLevel="0" collapsed="false">
      <c r="A6413" s="0" t="n">
        <v>0</v>
      </c>
      <c r="B6413" s="0" t="n">
        <f aca="false">B6412+1</f>
        <v>6403</v>
      </c>
      <c r="E6413" s="1" t="n">
        <f aca="false">E$3*COS(E$2*$B6413)+E$4*SIN(E$2*$B6413)</f>
        <v>-0</v>
      </c>
      <c r="F6413" s="1" t="n">
        <f aca="false">F$3*COS(F$2*$B6413)+F$4*SIN(F$2*$B6413)</f>
        <v>0</v>
      </c>
      <c r="G6413" s="1" t="n">
        <f aca="false">G$3*COS(G$2*$B6413)+G$4*SIN(G$2*$B6413)</f>
        <v>0</v>
      </c>
      <c r="H6413" s="1" t="n">
        <f aca="false">H$3*COS(H$2*$B6413)+H$4*SIN(H$2*$B6413)</f>
        <v>0</v>
      </c>
      <c r="I6413" s="1" t="n">
        <f aca="false">I$3*COS(I$2*$B6413)+I$4*SIN(I$2*$B6413)</f>
        <v>-0</v>
      </c>
      <c r="J6413" s="1" t="n">
        <f aca="false">J$3*COS(J$2*$B6413)+J$4*SIN(J$2*$B6413)</f>
        <v>0</v>
      </c>
      <c r="K6413" s="1" t="n">
        <f aca="false">K$3*COS(K$2*$B6413)+K$4*SIN(K$2*$B6413)</f>
        <v>-0</v>
      </c>
      <c r="L6413" s="1" t="n">
        <f aca="false">L$3*COS(L$2*$B6413)+L$4*SIN(L$2*$B6413)</f>
        <v>0</v>
      </c>
      <c r="M6413" s="1" t="n">
        <f aca="false">M$3*COS(M$2*$B6413)+M$4*SIN(M$2*$B6413)</f>
        <v>-0</v>
      </c>
      <c r="N6413" s="1" t="n">
        <f aca="false">N$3*COS(N$2*$B6413)+N$4*SIN(N$2*$B6413)</f>
        <v>0</v>
      </c>
      <c r="O6413" s="1" t="n">
        <f aca="false">O$3*COS(O$2*$B6413)+O$4*SIN(O$2*$B6413)</f>
        <v>0</v>
      </c>
      <c r="Q6413" s="1" t="n">
        <f aca="false">D$3+SUM(E6413:O6413)</f>
        <v>65.0762555278719</v>
      </c>
      <c r="R6413" s="1" t="n">
        <f aca="false">(A6413-Q6413)^2</f>
        <v>4234.91903352887</v>
      </c>
    </row>
    <row r="6414" customFormat="false" ht="13.2" hidden="false" customHeight="false" outlineLevel="0" collapsed="false">
      <c r="A6414" s="0" t="n">
        <v>0</v>
      </c>
      <c r="B6414" s="0" t="n">
        <f aca="false">B6413+1</f>
        <v>6404</v>
      </c>
      <c r="E6414" s="1" t="n">
        <f aca="false">E$3*COS(E$2*$B6414)+E$4*SIN(E$2*$B6414)</f>
        <v>-0</v>
      </c>
      <c r="F6414" s="1" t="n">
        <f aca="false">F$3*COS(F$2*$B6414)+F$4*SIN(F$2*$B6414)</f>
        <v>0</v>
      </c>
      <c r="G6414" s="1" t="n">
        <f aca="false">G$3*COS(G$2*$B6414)+G$4*SIN(G$2*$B6414)</f>
        <v>0</v>
      </c>
      <c r="H6414" s="1" t="n">
        <f aca="false">H$3*COS(H$2*$B6414)+H$4*SIN(H$2*$B6414)</f>
        <v>0</v>
      </c>
      <c r="I6414" s="1" t="n">
        <f aca="false">I$3*COS(I$2*$B6414)+I$4*SIN(I$2*$B6414)</f>
        <v>-0</v>
      </c>
      <c r="J6414" s="1" t="n">
        <f aca="false">J$3*COS(J$2*$B6414)+J$4*SIN(J$2*$B6414)</f>
        <v>0</v>
      </c>
      <c r="K6414" s="1" t="n">
        <f aca="false">K$3*COS(K$2*$B6414)+K$4*SIN(K$2*$B6414)</f>
        <v>-0</v>
      </c>
      <c r="L6414" s="1" t="n">
        <f aca="false">L$3*COS(L$2*$B6414)+L$4*SIN(L$2*$B6414)</f>
        <v>0</v>
      </c>
      <c r="M6414" s="1" t="n">
        <f aca="false">M$3*COS(M$2*$B6414)+M$4*SIN(M$2*$B6414)</f>
        <v>0</v>
      </c>
      <c r="N6414" s="1" t="n">
        <f aca="false">N$3*COS(N$2*$B6414)+N$4*SIN(N$2*$B6414)</f>
        <v>0</v>
      </c>
      <c r="O6414" s="1" t="n">
        <f aca="false">O$3*COS(O$2*$B6414)+O$4*SIN(O$2*$B6414)</f>
        <v>0</v>
      </c>
      <c r="Q6414" s="1" t="n">
        <f aca="false">D$3+SUM(E6414:O6414)</f>
        <v>65.0762555278719</v>
      </c>
      <c r="R6414" s="1" t="n">
        <f aca="false">(A6414-Q6414)^2</f>
        <v>4234.91903352887</v>
      </c>
    </row>
    <row r="6415" customFormat="false" ht="13.2" hidden="false" customHeight="false" outlineLevel="0" collapsed="false">
      <c r="A6415" s="0" t="n">
        <v>0</v>
      </c>
      <c r="B6415" s="0" t="n">
        <f aca="false">B6414+1</f>
        <v>6405</v>
      </c>
      <c r="E6415" s="1" t="n">
        <f aca="false">E$3*COS(E$2*$B6415)+E$4*SIN(E$2*$B6415)</f>
        <v>-0</v>
      </c>
      <c r="F6415" s="1" t="n">
        <f aca="false">F$3*COS(F$2*$B6415)+F$4*SIN(F$2*$B6415)</f>
        <v>0</v>
      </c>
      <c r="G6415" s="1" t="n">
        <f aca="false">G$3*COS(G$2*$B6415)+G$4*SIN(G$2*$B6415)</f>
        <v>0</v>
      </c>
      <c r="H6415" s="1" t="n">
        <f aca="false">H$3*COS(H$2*$B6415)+H$4*SIN(H$2*$B6415)</f>
        <v>0</v>
      </c>
      <c r="I6415" s="1" t="n">
        <f aca="false">I$3*COS(I$2*$B6415)+I$4*SIN(I$2*$B6415)</f>
        <v>-0</v>
      </c>
      <c r="J6415" s="1" t="n">
        <f aca="false">J$3*COS(J$2*$B6415)+J$4*SIN(J$2*$B6415)</f>
        <v>0</v>
      </c>
      <c r="K6415" s="1" t="n">
        <f aca="false">K$3*COS(K$2*$B6415)+K$4*SIN(K$2*$B6415)</f>
        <v>0</v>
      </c>
      <c r="L6415" s="1" t="n">
        <f aca="false">L$3*COS(L$2*$B6415)+L$4*SIN(L$2*$B6415)</f>
        <v>0</v>
      </c>
      <c r="M6415" s="1" t="n">
        <f aca="false">M$3*COS(M$2*$B6415)+M$4*SIN(M$2*$B6415)</f>
        <v>0</v>
      </c>
      <c r="N6415" s="1" t="n">
        <f aca="false">N$3*COS(N$2*$B6415)+N$4*SIN(N$2*$B6415)</f>
        <v>-0</v>
      </c>
      <c r="O6415" s="1" t="n">
        <f aca="false">O$3*COS(O$2*$B6415)+O$4*SIN(O$2*$B6415)</f>
        <v>0</v>
      </c>
      <c r="Q6415" s="1" t="n">
        <f aca="false">D$3+SUM(E6415:O6415)</f>
        <v>65.0762555278719</v>
      </c>
      <c r="R6415" s="1" t="n">
        <f aca="false">(A6415-Q6415)^2</f>
        <v>4234.91903352887</v>
      </c>
    </row>
    <row r="6416" customFormat="false" ht="13.2" hidden="false" customHeight="false" outlineLevel="0" collapsed="false">
      <c r="A6416" s="0" t="n">
        <v>0</v>
      </c>
      <c r="B6416" s="0" t="n">
        <f aca="false">B6415+1</f>
        <v>6406</v>
      </c>
      <c r="E6416" s="1" t="n">
        <f aca="false">E$3*COS(E$2*$B6416)+E$4*SIN(E$2*$B6416)</f>
        <v>-0</v>
      </c>
      <c r="F6416" s="1" t="n">
        <f aca="false">F$3*COS(F$2*$B6416)+F$4*SIN(F$2*$B6416)</f>
        <v>0</v>
      </c>
      <c r="G6416" s="1" t="n">
        <f aca="false">G$3*COS(G$2*$B6416)+G$4*SIN(G$2*$B6416)</f>
        <v>0</v>
      </c>
      <c r="H6416" s="1" t="n">
        <f aca="false">H$3*COS(H$2*$B6416)+H$4*SIN(H$2*$B6416)</f>
        <v>0</v>
      </c>
      <c r="I6416" s="1" t="n">
        <f aca="false">I$3*COS(I$2*$B6416)+I$4*SIN(I$2*$B6416)</f>
        <v>-0</v>
      </c>
      <c r="J6416" s="1" t="n">
        <f aca="false">J$3*COS(J$2*$B6416)+J$4*SIN(J$2*$B6416)</f>
        <v>0</v>
      </c>
      <c r="K6416" s="1" t="n">
        <f aca="false">K$3*COS(K$2*$B6416)+K$4*SIN(K$2*$B6416)</f>
        <v>0</v>
      </c>
      <c r="L6416" s="1" t="n">
        <f aca="false">L$3*COS(L$2*$B6416)+L$4*SIN(L$2*$B6416)</f>
        <v>-0</v>
      </c>
      <c r="M6416" s="1" t="n">
        <f aca="false">M$3*COS(M$2*$B6416)+M$4*SIN(M$2*$B6416)</f>
        <v>0</v>
      </c>
      <c r="N6416" s="1" t="n">
        <f aca="false">N$3*COS(N$2*$B6416)+N$4*SIN(N$2*$B6416)</f>
        <v>-0</v>
      </c>
      <c r="O6416" s="1" t="n">
        <f aca="false">O$3*COS(O$2*$B6416)+O$4*SIN(O$2*$B6416)</f>
        <v>0</v>
      </c>
      <c r="Q6416" s="1" t="n">
        <f aca="false">D$3+SUM(E6416:O6416)</f>
        <v>65.0762555278719</v>
      </c>
      <c r="R6416" s="1" t="n">
        <f aca="false">(A6416-Q6416)^2</f>
        <v>4234.91903352887</v>
      </c>
    </row>
    <row r="6417" customFormat="false" ht="13.2" hidden="false" customHeight="false" outlineLevel="0" collapsed="false">
      <c r="A6417" s="0" t="n">
        <v>0</v>
      </c>
      <c r="B6417" s="0" t="n">
        <f aca="false">B6416+1</f>
        <v>6407</v>
      </c>
      <c r="E6417" s="1" t="n">
        <f aca="false">E$3*COS(E$2*$B6417)+E$4*SIN(E$2*$B6417)</f>
        <v>-0</v>
      </c>
      <c r="F6417" s="1" t="n">
        <f aca="false">F$3*COS(F$2*$B6417)+F$4*SIN(F$2*$B6417)</f>
        <v>0</v>
      </c>
      <c r="G6417" s="1" t="n">
        <f aca="false">G$3*COS(G$2*$B6417)+G$4*SIN(G$2*$B6417)</f>
        <v>0</v>
      </c>
      <c r="H6417" s="1" t="n">
        <f aca="false">H$3*COS(H$2*$B6417)+H$4*SIN(H$2*$B6417)</f>
        <v>0</v>
      </c>
      <c r="I6417" s="1" t="n">
        <f aca="false">I$3*COS(I$2*$B6417)+I$4*SIN(I$2*$B6417)</f>
        <v>-0</v>
      </c>
      <c r="J6417" s="1" t="n">
        <f aca="false">J$3*COS(J$2*$B6417)+J$4*SIN(J$2*$B6417)</f>
        <v>0</v>
      </c>
      <c r="K6417" s="1" t="n">
        <f aca="false">K$3*COS(K$2*$B6417)+K$4*SIN(K$2*$B6417)</f>
        <v>0</v>
      </c>
      <c r="L6417" s="1" t="n">
        <f aca="false">L$3*COS(L$2*$B6417)+L$4*SIN(L$2*$B6417)</f>
        <v>-0</v>
      </c>
      <c r="M6417" s="1" t="n">
        <f aca="false">M$3*COS(M$2*$B6417)+M$4*SIN(M$2*$B6417)</f>
        <v>0</v>
      </c>
      <c r="N6417" s="1" t="n">
        <f aca="false">N$3*COS(N$2*$B6417)+N$4*SIN(N$2*$B6417)</f>
        <v>0</v>
      </c>
      <c r="O6417" s="1" t="n">
        <f aca="false">O$3*COS(O$2*$B6417)+O$4*SIN(O$2*$B6417)</f>
        <v>-0</v>
      </c>
      <c r="Q6417" s="1" t="n">
        <f aca="false">D$3+SUM(E6417:O6417)</f>
        <v>65.0762555278719</v>
      </c>
      <c r="R6417" s="1" t="n">
        <f aca="false">(A6417-Q6417)^2</f>
        <v>4234.91903352887</v>
      </c>
    </row>
    <row r="6418" customFormat="false" ht="13.2" hidden="false" customHeight="false" outlineLevel="0" collapsed="false">
      <c r="A6418" s="0" t="n">
        <v>0</v>
      </c>
      <c r="B6418" s="0" t="n">
        <f aca="false">B6417+1</f>
        <v>6408</v>
      </c>
      <c r="E6418" s="1" t="n">
        <f aca="false">E$3*COS(E$2*$B6418)+E$4*SIN(E$2*$B6418)</f>
        <v>-0</v>
      </c>
      <c r="F6418" s="1" t="n">
        <f aca="false">F$3*COS(F$2*$B6418)+F$4*SIN(F$2*$B6418)</f>
        <v>0</v>
      </c>
      <c r="G6418" s="1" t="n">
        <f aca="false">G$3*COS(G$2*$B6418)+G$4*SIN(G$2*$B6418)</f>
        <v>0</v>
      </c>
      <c r="H6418" s="1" t="n">
        <f aca="false">H$3*COS(H$2*$B6418)+H$4*SIN(H$2*$B6418)</f>
        <v>0</v>
      </c>
      <c r="I6418" s="1" t="n">
        <f aca="false">I$3*COS(I$2*$B6418)+I$4*SIN(I$2*$B6418)</f>
        <v>-0</v>
      </c>
      <c r="J6418" s="1" t="n">
        <f aca="false">J$3*COS(J$2*$B6418)+J$4*SIN(J$2*$B6418)</f>
        <v>0</v>
      </c>
      <c r="K6418" s="1" t="n">
        <f aca="false">K$3*COS(K$2*$B6418)+K$4*SIN(K$2*$B6418)</f>
        <v>0</v>
      </c>
      <c r="L6418" s="1" t="n">
        <f aca="false">L$3*COS(L$2*$B6418)+L$4*SIN(L$2*$B6418)</f>
        <v>-0</v>
      </c>
      <c r="M6418" s="1" t="n">
        <f aca="false">M$3*COS(M$2*$B6418)+M$4*SIN(M$2*$B6418)</f>
        <v>0</v>
      </c>
      <c r="N6418" s="1" t="n">
        <f aca="false">N$3*COS(N$2*$B6418)+N$4*SIN(N$2*$B6418)</f>
        <v>0</v>
      </c>
      <c r="O6418" s="1" t="n">
        <f aca="false">O$3*COS(O$2*$B6418)+O$4*SIN(O$2*$B6418)</f>
        <v>-0</v>
      </c>
      <c r="Q6418" s="1" t="n">
        <f aca="false">D$3+SUM(E6418:O6418)</f>
        <v>65.0762555278719</v>
      </c>
      <c r="R6418" s="1" t="n">
        <f aca="false">(A6418-Q6418)^2</f>
        <v>4234.91903352887</v>
      </c>
    </row>
    <row r="6419" customFormat="false" ht="13.2" hidden="false" customHeight="false" outlineLevel="0" collapsed="false">
      <c r="A6419" s="0" t="n">
        <v>0</v>
      </c>
      <c r="B6419" s="0" t="n">
        <f aca="false">B6418+1</f>
        <v>6409</v>
      </c>
      <c r="E6419" s="1" t="n">
        <f aca="false">E$3*COS(E$2*$B6419)+E$4*SIN(E$2*$B6419)</f>
        <v>-0</v>
      </c>
      <c r="F6419" s="1" t="n">
        <f aca="false">F$3*COS(F$2*$B6419)+F$4*SIN(F$2*$B6419)</f>
        <v>0</v>
      </c>
      <c r="G6419" s="1" t="n">
        <f aca="false">G$3*COS(G$2*$B6419)+G$4*SIN(G$2*$B6419)</f>
        <v>0</v>
      </c>
      <c r="H6419" s="1" t="n">
        <f aca="false">H$3*COS(H$2*$B6419)+H$4*SIN(H$2*$B6419)</f>
        <v>0</v>
      </c>
      <c r="I6419" s="1" t="n">
        <f aca="false">I$3*COS(I$2*$B6419)+I$4*SIN(I$2*$B6419)</f>
        <v>0</v>
      </c>
      <c r="J6419" s="1" t="n">
        <f aca="false">J$3*COS(J$2*$B6419)+J$4*SIN(J$2*$B6419)</f>
        <v>0</v>
      </c>
      <c r="K6419" s="1" t="n">
        <f aca="false">K$3*COS(K$2*$B6419)+K$4*SIN(K$2*$B6419)</f>
        <v>0</v>
      </c>
      <c r="L6419" s="1" t="n">
        <f aca="false">L$3*COS(L$2*$B6419)+L$4*SIN(L$2*$B6419)</f>
        <v>0</v>
      </c>
      <c r="M6419" s="1" t="n">
        <f aca="false">M$3*COS(M$2*$B6419)+M$4*SIN(M$2*$B6419)</f>
        <v>0</v>
      </c>
      <c r="N6419" s="1" t="n">
        <f aca="false">N$3*COS(N$2*$B6419)+N$4*SIN(N$2*$B6419)</f>
        <v>0</v>
      </c>
      <c r="O6419" s="1" t="n">
        <f aca="false">O$3*COS(O$2*$B6419)+O$4*SIN(O$2*$B6419)</f>
        <v>0</v>
      </c>
      <c r="Q6419" s="1" t="n">
        <f aca="false">D$3+SUM(E6419:O6419)</f>
        <v>65.0762555278719</v>
      </c>
      <c r="R6419" s="1" t="n">
        <f aca="false">(A6419-Q6419)^2</f>
        <v>4234.91903352887</v>
      </c>
    </row>
    <row r="6420" customFormat="false" ht="13.2" hidden="false" customHeight="false" outlineLevel="0" collapsed="false">
      <c r="A6420" s="0" t="n">
        <v>0</v>
      </c>
      <c r="B6420" s="0" t="n">
        <f aca="false">B6419+1</f>
        <v>6410</v>
      </c>
      <c r="E6420" s="1" t="n">
        <f aca="false">E$3*COS(E$2*$B6420)+E$4*SIN(E$2*$B6420)</f>
        <v>-0</v>
      </c>
      <c r="F6420" s="1" t="n">
        <f aca="false">F$3*COS(F$2*$B6420)+F$4*SIN(F$2*$B6420)</f>
        <v>0</v>
      </c>
      <c r="G6420" s="1" t="n">
        <f aca="false">G$3*COS(G$2*$B6420)+G$4*SIN(G$2*$B6420)</f>
        <v>0</v>
      </c>
      <c r="H6420" s="1" t="n">
        <f aca="false">H$3*COS(H$2*$B6420)+H$4*SIN(H$2*$B6420)</f>
        <v>0</v>
      </c>
      <c r="I6420" s="1" t="n">
        <f aca="false">I$3*COS(I$2*$B6420)+I$4*SIN(I$2*$B6420)</f>
        <v>0</v>
      </c>
      <c r="J6420" s="1" t="n">
        <f aca="false">J$3*COS(J$2*$B6420)+J$4*SIN(J$2*$B6420)</f>
        <v>0</v>
      </c>
      <c r="K6420" s="1" t="n">
        <f aca="false">K$3*COS(K$2*$B6420)+K$4*SIN(K$2*$B6420)</f>
        <v>0</v>
      </c>
      <c r="L6420" s="1" t="n">
        <f aca="false">L$3*COS(L$2*$B6420)+L$4*SIN(L$2*$B6420)</f>
        <v>0</v>
      </c>
      <c r="M6420" s="1" t="n">
        <f aca="false">M$3*COS(M$2*$B6420)+M$4*SIN(M$2*$B6420)</f>
        <v>-0</v>
      </c>
      <c r="N6420" s="1" t="n">
        <f aca="false">N$3*COS(N$2*$B6420)+N$4*SIN(N$2*$B6420)</f>
        <v>0</v>
      </c>
      <c r="O6420" s="1" t="n">
        <f aca="false">O$3*COS(O$2*$B6420)+O$4*SIN(O$2*$B6420)</f>
        <v>0</v>
      </c>
      <c r="Q6420" s="1" t="n">
        <f aca="false">D$3+SUM(E6420:O6420)</f>
        <v>65.0762555278719</v>
      </c>
      <c r="R6420" s="1" t="n">
        <f aca="false">(A6420-Q6420)^2</f>
        <v>4234.91903352887</v>
      </c>
    </row>
    <row r="6421" customFormat="false" ht="13.2" hidden="false" customHeight="false" outlineLevel="0" collapsed="false">
      <c r="A6421" s="0" t="n">
        <v>0</v>
      </c>
      <c r="B6421" s="0" t="n">
        <f aca="false">B6420+1</f>
        <v>6411</v>
      </c>
      <c r="E6421" s="1" t="n">
        <f aca="false">E$3*COS(E$2*$B6421)+E$4*SIN(E$2*$B6421)</f>
        <v>-0</v>
      </c>
      <c r="F6421" s="1" t="n">
        <f aca="false">F$3*COS(F$2*$B6421)+F$4*SIN(F$2*$B6421)</f>
        <v>0</v>
      </c>
      <c r="G6421" s="1" t="n">
        <f aca="false">G$3*COS(G$2*$B6421)+G$4*SIN(G$2*$B6421)</f>
        <v>0</v>
      </c>
      <c r="H6421" s="1" t="n">
        <f aca="false">H$3*COS(H$2*$B6421)+H$4*SIN(H$2*$B6421)</f>
        <v>0</v>
      </c>
      <c r="I6421" s="1" t="n">
        <f aca="false">I$3*COS(I$2*$B6421)+I$4*SIN(I$2*$B6421)</f>
        <v>0</v>
      </c>
      <c r="J6421" s="1" t="n">
        <f aca="false">J$3*COS(J$2*$B6421)+J$4*SIN(J$2*$B6421)</f>
        <v>-0</v>
      </c>
      <c r="K6421" s="1" t="n">
        <f aca="false">K$3*COS(K$2*$B6421)+K$4*SIN(K$2*$B6421)</f>
        <v>0</v>
      </c>
      <c r="L6421" s="1" t="n">
        <f aca="false">L$3*COS(L$2*$B6421)+L$4*SIN(L$2*$B6421)</f>
        <v>0</v>
      </c>
      <c r="M6421" s="1" t="n">
        <f aca="false">M$3*COS(M$2*$B6421)+M$4*SIN(M$2*$B6421)</f>
        <v>-0</v>
      </c>
      <c r="N6421" s="1" t="n">
        <f aca="false">N$3*COS(N$2*$B6421)+N$4*SIN(N$2*$B6421)</f>
        <v>0</v>
      </c>
      <c r="O6421" s="1" t="n">
        <f aca="false">O$3*COS(O$2*$B6421)+O$4*SIN(O$2*$B6421)</f>
        <v>0</v>
      </c>
      <c r="Q6421" s="1" t="n">
        <f aca="false">D$3+SUM(E6421:O6421)</f>
        <v>65.0762555278719</v>
      </c>
      <c r="R6421" s="1" t="n">
        <f aca="false">(A6421-Q6421)^2</f>
        <v>4234.91903352887</v>
      </c>
    </row>
    <row r="6422" customFormat="false" ht="13.2" hidden="false" customHeight="false" outlineLevel="0" collapsed="false">
      <c r="A6422" s="0" t="n">
        <v>0</v>
      </c>
      <c r="B6422" s="0" t="n">
        <f aca="false">B6421+1</f>
        <v>6412</v>
      </c>
      <c r="E6422" s="1" t="n">
        <f aca="false">E$3*COS(E$2*$B6422)+E$4*SIN(E$2*$B6422)</f>
        <v>-0</v>
      </c>
      <c r="F6422" s="1" t="n">
        <f aca="false">F$3*COS(F$2*$B6422)+F$4*SIN(F$2*$B6422)</f>
        <v>0</v>
      </c>
      <c r="G6422" s="1" t="n">
        <f aca="false">G$3*COS(G$2*$B6422)+G$4*SIN(G$2*$B6422)</f>
        <v>0</v>
      </c>
      <c r="H6422" s="1" t="n">
        <f aca="false">H$3*COS(H$2*$B6422)+H$4*SIN(H$2*$B6422)</f>
        <v>0</v>
      </c>
      <c r="I6422" s="1" t="n">
        <f aca="false">I$3*COS(I$2*$B6422)+I$4*SIN(I$2*$B6422)</f>
        <v>0</v>
      </c>
      <c r="J6422" s="1" t="n">
        <f aca="false">J$3*COS(J$2*$B6422)+J$4*SIN(J$2*$B6422)</f>
        <v>-0</v>
      </c>
      <c r="K6422" s="1" t="n">
        <f aca="false">K$3*COS(K$2*$B6422)+K$4*SIN(K$2*$B6422)</f>
        <v>0</v>
      </c>
      <c r="L6422" s="1" t="n">
        <f aca="false">L$3*COS(L$2*$B6422)+L$4*SIN(L$2*$B6422)</f>
        <v>0</v>
      </c>
      <c r="M6422" s="1" t="n">
        <f aca="false">M$3*COS(M$2*$B6422)+M$4*SIN(M$2*$B6422)</f>
        <v>0</v>
      </c>
      <c r="N6422" s="1" t="n">
        <f aca="false">N$3*COS(N$2*$B6422)+N$4*SIN(N$2*$B6422)</f>
        <v>-0</v>
      </c>
      <c r="O6422" s="1" t="n">
        <f aca="false">O$3*COS(O$2*$B6422)+O$4*SIN(O$2*$B6422)</f>
        <v>0</v>
      </c>
      <c r="Q6422" s="1" t="n">
        <f aca="false">D$3+SUM(E6422:O6422)</f>
        <v>65.0762555278719</v>
      </c>
      <c r="R6422" s="1" t="n">
        <f aca="false">(A6422-Q6422)^2</f>
        <v>4234.91903352887</v>
      </c>
    </row>
    <row r="6423" customFormat="false" ht="13.2" hidden="false" customHeight="false" outlineLevel="0" collapsed="false">
      <c r="A6423" s="0" t="n">
        <v>0</v>
      </c>
      <c r="B6423" s="0" t="n">
        <f aca="false">B6422+1</f>
        <v>6413</v>
      </c>
      <c r="E6423" s="1" t="n">
        <f aca="false">E$3*COS(E$2*$B6423)+E$4*SIN(E$2*$B6423)</f>
        <v>-0</v>
      </c>
      <c r="F6423" s="1" t="n">
        <f aca="false">F$3*COS(F$2*$B6423)+F$4*SIN(F$2*$B6423)</f>
        <v>0</v>
      </c>
      <c r="G6423" s="1" t="n">
        <f aca="false">G$3*COS(G$2*$B6423)+G$4*SIN(G$2*$B6423)</f>
        <v>0</v>
      </c>
      <c r="H6423" s="1" t="n">
        <f aca="false">H$3*COS(H$2*$B6423)+H$4*SIN(H$2*$B6423)</f>
        <v>0</v>
      </c>
      <c r="I6423" s="1" t="n">
        <f aca="false">I$3*COS(I$2*$B6423)+I$4*SIN(I$2*$B6423)</f>
        <v>0</v>
      </c>
      <c r="J6423" s="1" t="n">
        <f aca="false">J$3*COS(J$2*$B6423)+J$4*SIN(J$2*$B6423)</f>
        <v>-0</v>
      </c>
      <c r="K6423" s="1" t="n">
        <f aca="false">K$3*COS(K$2*$B6423)+K$4*SIN(K$2*$B6423)</f>
        <v>0</v>
      </c>
      <c r="L6423" s="1" t="n">
        <f aca="false">L$3*COS(L$2*$B6423)+L$4*SIN(L$2*$B6423)</f>
        <v>0</v>
      </c>
      <c r="M6423" s="1" t="n">
        <f aca="false">M$3*COS(M$2*$B6423)+M$4*SIN(M$2*$B6423)</f>
        <v>0</v>
      </c>
      <c r="N6423" s="1" t="n">
        <f aca="false">N$3*COS(N$2*$B6423)+N$4*SIN(N$2*$B6423)</f>
        <v>-0</v>
      </c>
      <c r="O6423" s="1" t="n">
        <f aca="false">O$3*COS(O$2*$B6423)+O$4*SIN(O$2*$B6423)</f>
        <v>0</v>
      </c>
      <c r="Q6423" s="1" t="n">
        <f aca="false">D$3+SUM(E6423:O6423)</f>
        <v>65.0762555278719</v>
      </c>
      <c r="R6423" s="1" t="n">
        <f aca="false">(A6423-Q6423)^2</f>
        <v>4234.91903352887</v>
      </c>
    </row>
    <row r="6424" customFormat="false" ht="13.2" hidden="false" customHeight="false" outlineLevel="0" collapsed="false">
      <c r="A6424" s="0" t="n">
        <v>1</v>
      </c>
      <c r="B6424" s="0" t="n">
        <f aca="false">B6423+1</f>
        <v>6414</v>
      </c>
      <c r="E6424" s="1" t="n">
        <f aca="false">E$3*COS(E$2*$B6424)+E$4*SIN(E$2*$B6424)</f>
        <v>-0</v>
      </c>
      <c r="F6424" s="1" t="n">
        <f aca="false">F$3*COS(F$2*$B6424)+F$4*SIN(F$2*$B6424)</f>
        <v>0</v>
      </c>
      <c r="G6424" s="1" t="n">
        <f aca="false">G$3*COS(G$2*$B6424)+G$4*SIN(G$2*$B6424)</f>
        <v>-0</v>
      </c>
      <c r="H6424" s="1" t="n">
        <f aca="false">H$3*COS(H$2*$B6424)+H$4*SIN(H$2*$B6424)</f>
        <v>0</v>
      </c>
      <c r="I6424" s="1" t="n">
        <f aca="false">I$3*COS(I$2*$B6424)+I$4*SIN(I$2*$B6424)</f>
        <v>0</v>
      </c>
      <c r="J6424" s="1" t="n">
        <f aca="false">J$3*COS(J$2*$B6424)+J$4*SIN(J$2*$B6424)</f>
        <v>0</v>
      </c>
      <c r="K6424" s="1" t="n">
        <f aca="false">K$3*COS(K$2*$B6424)+K$4*SIN(K$2*$B6424)</f>
        <v>-0</v>
      </c>
      <c r="L6424" s="1" t="n">
        <f aca="false">L$3*COS(L$2*$B6424)+L$4*SIN(L$2*$B6424)</f>
        <v>0</v>
      </c>
      <c r="M6424" s="1" t="n">
        <f aca="false">M$3*COS(M$2*$B6424)+M$4*SIN(M$2*$B6424)</f>
        <v>0</v>
      </c>
      <c r="N6424" s="1" t="n">
        <f aca="false">N$3*COS(N$2*$B6424)+N$4*SIN(N$2*$B6424)</f>
        <v>-0</v>
      </c>
      <c r="O6424" s="1" t="n">
        <f aca="false">O$3*COS(O$2*$B6424)+O$4*SIN(O$2*$B6424)</f>
        <v>0</v>
      </c>
      <c r="Q6424" s="1" t="n">
        <f aca="false">D$3+SUM(E6424:O6424)</f>
        <v>65.0762555278719</v>
      </c>
      <c r="R6424" s="1" t="n">
        <f aca="false">(A6424-Q6424)^2</f>
        <v>4105.76652247313</v>
      </c>
    </row>
    <row r="6425" customFormat="false" ht="13.2" hidden="false" customHeight="false" outlineLevel="0" collapsed="false">
      <c r="A6425" s="0" t="n">
        <v>38</v>
      </c>
      <c r="B6425" s="0" t="n">
        <f aca="false">B6424+1</f>
        <v>6415</v>
      </c>
      <c r="E6425" s="1" t="n">
        <f aca="false">E$3*COS(E$2*$B6425)+E$4*SIN(E$2*$B6425)</f>
        <v>-0</v>
      </c>
      <c r="F6425" s="1" t="n">
        <f aca="false">F$3*COS(F$2*$B6425)+F$4*SIN(F$2*$B6425)</f>
        <v>0</v>
      </c>
      <c r="G6425" s="1" t="n">
        <f aca="false">G$3*COS(G$2*$B6425)+G$4*SIN(G$2*$B6425)</f>
        <v>-0</v>
      </c>
      <c r="H6425" s="1" t="n">
        <f aca="false">H$3*COS(H$2*$B6425)+H$4*SIN(H$2*$B6425)</f>
        <v>0</v>
      </c>
      <c r="I6425" s="1" t="n">
        <f aca="false">I$3*COS(I$2*$B6425)+I$4*SIN(I$2*$B6425)</f>
        <v>0</v>
      </c>
      <c r="J6425" s="1" t="n">
        <f aca="false">J$3*COS(J$2*$B6425)+J$4*SIN(J$2*$B6425)</f>
        <v>0</v>
      </c>
      <c r="K6425" s="1" t="n">
        <f aca="false">K$3*COS(K$2*$B6425)+K$4*SIN(K$2*$B6425)</f>
        <v>-0</v>
      </c>
      <c r="L6425" s="1" t="n">
        <f aca="false">L$3*COS(L$2*$B6425)+L$4*SIN(L$2*$B6425)</f>
        <v>0</v>
      </c>
      <c r="M6425" s="1" t="n">
        <f aca="false">M$3*COS(M$2*$B6425)+M$4*SIN(M$2*$B6425)</f>
        <v>0</v>
      </c>
      <c r="N6425" s="1" t="n">
        <f aca="false">N$3*COS(N$2*$B6425)+N$4*SIN(N$2*$B6425)</f>
        <v>0</v>
      </c>
      <c r="O6425" s="1" t="n">
        <f aca="false">O$3*COS(O$2*$B6425)+O$4*SIN(O$2*$B6425)</f>
        <v>-0</v>
      </c>
      <c r="Q6425" s="1" t="n">
        <f aca="false">D$3+SUM(E6425:O6425)</f>
        <v>65.0762555278719</v>
      </c>
      <c r="R6425" s="1" t="n">
        <f aca="false">(A6425-Q6425)^2</f>
        <v>733.123613410611</v>
      </c>
    </row>
    <row r="6426" customFormat="false" ht="13.2" hidden="false" customHeight="false" outlineLevel="0" collapsed="false">
      <c r="A6426" s="0" t="n">
        <v>118</v>
      </c>
      <c r="B6426" s="0" t="n">
        <f aca="false">B6425+1</f>
        <v>6416</v>
      </c>
      <c r="E6426" s="1" t="n">
        <f aca="false">E$3*COS(E$2*$B6426)+E$4*SIN(E$2*$B6426)</f>
        <v>-0</v>
      </c>
      <c r="F6426" s="1" t="n">
        <f aca="false">F$3*COS(F$2*$B6426)+F$4*SIN(F$2*$B6426)</f>
        <v>0</v>
      </c>
      <c r="G6426" s="1" t="n">
        <f aca="false">G$3*COS(G$2*$B6426)+G$4*SIN(G$2*$B6426)</f>
        <v>-0</v>
      </c>
      <c r="H6426" s="1" t="n">
        <f aca="false">H$3*COS(H$2*$B6426)+H$4*SIN(H$2*$B6426)</f>
        <v>0</v>
      </c>
      <c r="I6426" s="1" t="n">
        <f aca="false">I$3*COS(I$2*$B6426)+I$4*SIN(I$2*$B6426)</f>
        <v>0</v>
      </c>
      <c r="J6426" s="1" t="n">
        <f aca="false">J$3*COS(J$2*$B6426)+J$4*SIN(J$2*$B6426)</f>
        <v>0</v>
      </c>
      <c r="K6426" s="1" t="n">
        <f aca="false">K$3*COS(K$2*$B6426)+K$4*SIN(K$2*$B6426)</f>
        <v>-0</v>
      </c>
      <c r="L6426" s="1" t="n">
        <f aca="false">L$3*COS(L$2*$B6426)+L$4*SIN(L$2*$B6426)</f>
        <v>0</v>
      </c>
      <c r="M6426" s="1" t="n">
        <f aca="false">M$3*COS(M$2*$B6426)+M$4*SIN(M$2*$B6426)</f>
        <v>0</v>
      </c>
      <c r="N6426" s="1" t="n">
        <f aca="false">N$3*COS(N$2*$B6426)+N$4*SIN(N$2*$B6426)</f>
        <v>0</v>
      </c>
      <c r="O6426" s="1" t="n">
        <f aca="false">O$3*COS(O$2*$B6426)+O$4*SIN(O$2*$B6426)</f>
        <v>-0</v>
      </c>
      <c r="Q6426" s="1" t="n">
        <f aca="false">D$3+SUM(E6426:O6426)</f>
        <v>65.0762555278719</v>
      </c>
      <c r="R6426" s="1" t="n">
        <f aca="false">(A6426-Q6426)^2</f>
        <v>2800.92272895112</v>
      </c>
    </row>
    <row r="6427" customFormat="false" ht="13.2" hidden="false" customHeight="false" outlineLevel="0" collapsed="false">
      <c r="A6427" s="0" t="n">
        <v>189</v>
      </c>
      <c r="B6427" s="0" t="n">
        <f aca="false">B6426+1</f>
        <v>6417</v>
      </c>
      <c r="E6427" s="1" t="n">
        <f aca="false">E$3*COS(E$2*$B6427)+E$4*SIN(E$2*$B6427)</f>
        <v>-0</v>
      </c>
      <c r="F6427" s="1" t="n">
        <f aca="false">F$3*COS(F$2*$B6427)+F$4*SIN(F$2*$B6427)</f>
        <v>0</v>
      </c>
      <c r="G6427" s="1" t="n">
        <f aca="false">G$3*COS(G$2*$B6427)+G$4*SIN(G$2*$B6427)</f>
        <v>-0</v>
      </c>
      <c r="H6427" s="1" t="n">
        <f aca="false">H$3*COS(H$2*$B6427)+H$4*SIN(H$2*$B6427)</f>
        <v>0</v>
      </c>
      <c r="I6427" s="1" t="n">
        <f aca="false">I$3*COS(I$2*$B6427)+I$4*SIN(I$2*$B6427)</f>
        <v>0</v>
      </c>
      <c r="J6427" s="1" t="n">
        <f aca="false">J$3*COS(J$2*$B6427)+J$4*SIN(J$2*$B6427)</f>
        <v>0</v>
      </c>
      <c r="K6427" s="1" t="n">
        <f aca="false">K$3*COS(K$2*$B6427)+K$4*SIN(K$2*$B6427)</f>
        <v>0</v>
      </c>
      <c r="L6427" s="1" t="n">
        <f aca="false">L$3*COS(L$2*$B6427)+L$4*SIN(L$2*$B6427)</f>
        <v>0</v>
      </c>
      <c r="M6427" s="1" t="n">
        <f aca="false">M$3*COS(M$2*$B6427)+M$4*SIN(M$2*$B6427)</f>
        <v>0</v>
      </c>
      <c r="N6427" s="1" t="n">
        <f aca="false">N$3*COS(N$2*$B6427)+N$4*SIN(N$2*$B6427)</f>
        <v>0</v>
      </c>
      <c r="O6427" s="1" t="n">
        <f aca="false">O$3*COS(O$2*$B6427)+O$4*SIN(O$2*$B6427)</f>
        <v>0</v>
      </c>
      <c r="Q6427" s="1" t="n">
        <f aca="false">D$3+SUM(E6427:O6427)</f>
        <v>65.0762555278719</v>
      </c>
      <c r="R6427" s="1" t="n">
        <f aca="false">(A6427-Q6427)^2</f>
        <v>15357.0944439933</v>
      </c>
    </row>
    <row r="6428" customFormat="false" ht="13.2" hidden="false" customHeight="false" outlineLevel="0" collapsed="false">
      <c r="A6428" s="0" t="n">
        <v>240</v>
      </c>
      <c r="B6428" s="0" t="n">
        <f aca="false">B6427+1</f>
        <v>6418</v>
      </c>
      <c r="E6428" s="1" t="n">
        <f aca="false">E$3*COS(E$2*$B6428)+E$4*SIN(E$2*$B6428)</f>
        <v>-0</v>
      </c>
      <c r="F6428" s="1" t="n">
        <f aca="false">F$3*COS(F$2*$B6428)+F$4*SIN(F$2*$B6428)</f>
        <v>0</v>
      </c>
      <c r="G6428" s="1" t="n">
        <f aca="false">G$3*COS(G$2*$B6428)+G$4*SIN(G$2*$B6428)</f>
        <v>-0</v>
      </c>
      <c r="H6428" s="1" t="n">
        <f aca="false">H$3*COS(H$2*$B6428)+H$4*SIN(H$2*$B6428)</f>
        <v>0</v>
      </c>
      <c r="I6428" s="1" t="n">
        <f aca="false">I$3*COS(I$2*$B6428)+I$4*SIN(I$2*$B6428)</f>
        <v>0</v>
      </c>
      <c r="J6428" s="1" t="n">
        <f aca="false">J$3*COS(J$2*$B6428)+J$4*SIN(J$2*$B6428)</f>
        <v>0</v>
      </c>
      <c r="K6428" s="1" t="n">
        <f aca="false">K$3*COS(K$2*$B6428)+K$4*SIN(K$2*$B6428)</f>
        <v>0</v>
      </c>
      <c r="L6428" s="1" t="n">
        <f aca="false">L$3*COS(L$2*$B6428)+L$4*SIN(L$2*$B6428)</f>
        <v>-0</v>
      </c>
      <c r="M6428" s="1" t="n">
        <f aca="false">M$3*COS(M$2*$B6428)+M$4*SIN(M$2*$B6428)</f>
        <v>-0</v>
      </c>
      <c r="N6428" s="1" t="n">
        <f aca="false">N$3*COS(N$2*$B6428)+N$4*SIN(N$2*$B6428)</f>
        <v>0</v>
      </c>
      <c r="O6428" s="1" t="n">
        <f aca="false">O$3*COS(O$2*$B6428)+O$4*SIN(O$2*$B6428)</f>
        <v>0</v>
      </c>
      <c r="Q6428" s="1" t="n">
        <f aca="false">D$3+SUM(E6428:O6428)</f>
        <v>65.0762555278719</v>
      </c>
      <c r="R6428" s="1" t="n">
        <f aca="false">(A6428-Q6428)^2</f>
        <v>30598.3163801504</v>
      </c>
    </row>
    <row r="6429" customFormat="false" ht="13.2" hidden="false" customHeight="false" outlineLevel="0" collapsed="false">
      <c r="A6429" s="0" t="n">
        <v>287</v>
      </c>
      <c r="B6429" s="0" t="n">
        <f aca="false">B6428+1</f>
        <v>6419</v>
      </c>
      <c r="E6429" s="1" t="n">
        <f aca="false">E$3*COS(E$2*$B6429)+E$4*SIN(E$2*$B6429)</f>
        <v>-0</v>
      </c>
      <c r="F6429" s="1" t="n">
        <f aca="false">F$3*COS(F$2*$B6429)+F$4*SIN(F$2*$B6429)</f>
        <v>0</v>
      </c>
      <c r="G6429" s="1" t="n">
        <f aca="false">G$3*COS(G$2*$B6429)+G$4*SIN(G$2*$B6429)</f>
        <v>-0</v>
      </c>
      <c r="H6429" s="1" t="n">
        <f aca="false">H$3*COS(H$2*$B6429)+H$4*SIN(H$2*$B6429)</f>
        <v>0</v>
      </c>
      <c r="I6429" s="1" t="n">
        <f aca="false">I$3*COS(I$2*$B6429)+I$4*SIN(I$2*$B6429)</f>
        <v>0</v>
      </c>
      <c r="J6429" s="1" t="n">
        <f aca="false">J$3*COS(J$2*$B6429)+J$4*SIN(J$2*$B6429)</f>
        <v>0</v>
      </c>
      <c r="K6429" s="1" t="n">
        <f aca="false">K$3*COS(K$2*$B6429)+K$4*SIN(K$2*$B6429)</f>
        <v>0</v>
      </c>
      <c r="L6429" s="1" t="n">
        <f aca="false">L$3*COS(L$2*$B6429)+L$4*SIN(L$2*$B6429)</f>
        <v>-0</v>
      </c>
      <c r="M6429" s="1" t="n">
        <f aca="false">M$3*COS(M$2*$B6429)+M$4*SIN(M$2*$B6429)</f>
        <v>-0</v>
      </c>
      <c r="N6429" s="1" t="n">
        <f aca="false">N$3*COS(N$2*$B6429)+N$4*SIN(N$2*$B6429)</f>
        <v>0</v>
      </c>
      <c r="O6429" s="1" t="n">
        <f aca="false">O$3*COS(O$2*$B6429)+O$4*SIN(O$2*$B6429)</f>
        <v>0</v>
      </c>
      <c r="Q6429" s="1" t="n">
        <f aca="false">D$3+SUM(E6429:O6429)</f>
        <v>65.0762555278719</v>
      </c>
      <c r="R6429" s="1" t="n">
        <f aca="false">(A6429-Q6429)^2</f>
        <v>49250.1483605304</v>
      </c>
    </row>
    <row r="6430" customFormat="false" ht="13.2" hidden="false" customHeight="false" outlineLevel="0" collapsed="false">
      <c r="A6430" s="0" t="n">
        <v>301</v>
      </c>
      <c r="B6430" s="0" t="n">
        <f aca="false">B6429+1</f>
        <v>6420</v>
      </c>
      <c r="E6430" s="1" t="n">
        <f aca="false">E$3*COS(E$2*$B6430)+E$4*SIN(E$2*$B6430)</f>
        <v>-0</v>
      </c>
      <c r="F6430" s="1" t="n">
        <f aca="false">F$3*COS(F$2*$B6430)+F$4*SIN(F$2*$B6430)</f>
        <v>0</v>
      </c>
      <c r="G6430" s="1" t="n">
        <f aca="false">G$3*COS(G$2*$B6430)+G$4*SIN(G$2*$B6430)</f>
        <v>0</v>
      </c>
      <c r="H6430" s="1" t="n">
        <f aca="false">H$3*COS(H$2*$B6430)+H$4*SIN(H$2*$B6430)</f>
        <v>-0</v>
      </c>
      <c r="I6430" s="1" t="n">
        <f aca="false">I$3*COS(I$2*$B6430)+I$4*SIN(I$2*$B6430)</f>
        <v>0</v>
      </c>
      <c r="J6430" s="1" t="n">
        <f aca="false">J$3*COS(J$2*$B6430)+J$4*SIN(J$2*$B6430)</f>
        <v>0</v>
      </c>
      <c r="K6430" s="1" t="n">
        <f aca="false">K$3*COS(K$2*$B6430)+K$4*SIN(K$2*$B6430)</f>
        <v>0</v>
      </c>
      <c r="L6430" s="1" t="n">
        <f aca="false">L$3*COS(L$2*$B6430)+L$4*SIN(L$2*$B6430)</f>
        <v>-0</v>
      </c>
      <c r="M6430" s="1" t="n">
        <f aca="false">M$3*COS(M$2*$B6430)+M$4*SIN(M$2*$B6430)</f>
        <v>0</v>
      </c>
      <c r="N6430" s="1" t="n">
        <f aca="false">N$3*COS(N$2*$B6430)+N$4*SIN(N$2*$B6430)</f>
        <v>0</v>
      </c>
      <c r="O6430" s="1" t="n">
        <f aca="false">O$3*COS(O$2*$B6430)+O$4*SIN(O$2*$B6430)</f>
        <v>0</v>
      </c>
      <c r="Q6430" s="1" t="n">
        <f aca="false">D$3+SUM(E6430:O6430)</f>
        <v>65.0762555278719</v>
      </c>
      <c r="R6430" s="1" t="n">
        <f aca="false">(A6430-Q6430)^2</f>
        <v>55660.01320575</v>
      </c>
    </row>
    <row r="6431" customFormat="false" ht="13.2" hidden="false" customHeight="false" outlineLevel="0" collapsed="false">
      <c r="A6431" s="0" t="n">
        <v>311</v>
      </c>
      <c r="B6431" s="0" t="n">
        <f aca="false">B6430+1</f>
        <v>6421</v>
      </c>
      <c r="E6431" s="1" t="n">
        <f aca="false">E$3*COS(E$2*$B6431)+E$4*SIN(E$2*$B6431)</f>
        <v>-0</v>
      </c>
      <c r="F6431" s="1" t="n">
        <f aca="false">F$3*COS(F$2*$B6431)+F$4*SIN(F$2*$B6431)</f>
        <v>0</v>
      </c>
      <c r="G6431" s="1" t="n">
        <f aca="false">G$3*COS(G$2*$B6431)+G$4*SIN(G$2*$B6431)</f>
        <v>0</v>
      </c>
      <c r="H6431" s="1" t="n">
        <f aca="false">H$3*COS(H$2*$B6431)+H$4*SIN(H$2*$B6431)</f>
        <v>-0</v>
      </c>
      <c r="I6431" s="1" t="n">
        <f aca="false">I$3*COS(I$2*$B6431)+I$4*SIN(I$2*$B6431)</f>
        <v>0</v>
      </c>
      <c r="J6431" s="1" t="n">
        <f aca="false">J$3*COS(J$2*$B6431)+J$4*SIN(J$2*$B6431)</f>
        <v>0</v>
      </c>
      <c r="K6431" s="1" t="n">
        <f aca="false">K$3*COS(K$2*$B6431)+K$4*SIN(K$2*$B6431)</f>
        <v>0</v>
      </c>
      <c r="L6431" s="1" t="n">
        <f aca="false">L$3*COS(L$2*$B6431)+L$4*SIN(L$2*$B6431)</f>
        <v>0</v>
      </c>
      <c r="M6431" s="1" t="n">
        <f aca="false">M$3*COS(M$2*$B6431)+M$4*SIN(M$2*$B6431)</f>
        <v>0</v>
      </c>
      <c r="N6431" s="1" t="n">
        <f aca="false">N$3*COS(N$2*$B6431)+N$4*SIN(N$2*$B6431)</f>
        <v>-0</v>
      </c>
      <c r="O6431" s="1" t="n">
        <f aca="false">O$3*COS(O$2*$B6431)+O$4*SIN(O$2*$B6431)</f>
        <v>0</v>
      </c>
      <c r="Q6431" s="1" t="n">
        <f aca="false">D$3+SUM(E6431:O6431)</f>
        <v>65.0762555278719</v>
      </c>
      <c r="R6431" s="1" t="n">
        <f aca="false">(A6431-Q6431)^2</f>
        <v>60478.4880951926</v>
      </c>
    </row>
    <row r="6432" customFormat="false" ht="13.2" hidden="false" customHeight="false" outlineLevel="0" collapsed="false">
      <c r="A6432" s="0" t="n">
        <v>255</v>
      </c>
      <c r="B6432" s="0" t="n">
        <f aca="false">B6431+1</f>
        <v>6422</v>
      </c>
      <c r="E6432" s="1" t="n">
        <f aca="false">E$3*COS(E$2*$B6432)+E$4*SIN(E$2*$B6432)</f>
        <v>-0</v>
      </c>
      <c r="F6432" s="1" t="n">
        <f aca="false">F$3*COS(F$2*$B6432)+F$4*SIN(F$2*$B6432)</f>
        <v>0</v>
      </c>
      <c r="G6432" s="1" t="n">
        <f aca="false">G$3*COS(G$2*$B6432)+G$4*SIN(G$2*$B6432)</f>
        <v>0</v>
      </c>
      <c r="H6432" s="1" t="n">
        <f aca="false">H$3*COS(H$2*$B6432)+H$4*SIN(H$2*$B6432)</f>
        <v>-0</v>
      </c>
      <c r="I6432" s="1" t="n">
        <f aca="false">I$3*COS(I$2*$B6432)+I$4*SIN(I$2*$B6432)</f>
        <v>0</v>
      </c>
      <c r="J6432" s="1" t="n">
        <f aca="false">J$3*COS(J$2*$B6432)+J$4*SIN(J$2*$B6432)</f>
        <v>0</v>
      </c>
      <c r="K6432" s="1" t="n">
        <f aca="false">K$3*COS(K$2*$B6432)+K$4*SIN(K$2*$B6432)</f>
        <v>0</v>
      </c>
      <c r="L6432" s="1" t="n">
        <f aca="false">L$3*COS(L$2*$B6432)+L$4*SIN(L$2*$B6432)</f>
        <v>0</v>
      </c>
      <c r="M6432" s="1" t="n">
        <f aca="false">M$3*COS(M$2*$B6432)+M$4*SIN(M$2*$B6432)</f>
        <v>0</v>
      </c>
      <c r="N6432" s="1" t="n">
        <f aca="false">N$3*COS(N$2*$B6432)+N$4*SIN(N$2*$B6432)</f>
        <v>0</v>
      </c>
      <c r="O6432" s="1" t="n">
        <f aca="false">O$3*COS(O$2*$B6432)+O$4*SIN(O$2*$B6432)</f>
        <v>0</v>
      </c>
      <c r="Q6432" s="1" t="n">
        <f aca="false">D$3+SUM(E6432:O6432)</f>
        <v>65.0762555278719</v>
      </c>
      <c r="R6432" s="1" t="n">
        <f aca="false">(A6432-Q6432)^2</f>
        <v>36071.0287143142</v>
      </c>
    </row>
    <row r="6433" customFormat="false" ht="13.2" hidden="false" customHeight="false" outlineLevel="0" collapsed="false">
      <c r="A6433" s="0" t="n">
        <v>209</v>
      </c>
      <c r="B6433" s="0" t="n">
        <f aca="false">B6432+1</f>
        <v>6423</v>
      </c>
      <c r="E6433" s="1" t="n">
        <f aca="false">E$3*COS(E$2*$B6433)+E$4*SIN(E$2*$B6433)</f>
        <v>-0</v>
      </c>
      <c r="F6433" s="1" t="n">
        <f aca="false">F$3*COS(F$2*$B6433)+F$4*SIN(F$2*$B6433)</f>
        <v>0</v>
      </c>
      <c r="G6433" s="1" t="n">
        <f aca="false">G$3*COS(G$2*$B6433)+G$4*SIN(G$2*$B6433)</f>
        <v>0</v>
      </c>
      <c r="H6433" s="1" t="n">
        <f aca="false">H$3*COS(H$2*$B6433)+H$4*SIN(H$2*$B6433)</f>
        <v>-0</v>
      </c>
      <c r="I6433" s="1" t="n">
        <f aca="false">I$3*COS(I$2*$B6433)+I$4*SIN(I$2*$B6433)</f>
        <v>0</v>
      </c>
      <c r="J6433" s="1" t="n">
        <f aca="false">J$3*COS(J$2*$B6433)+J$4*SIN(J$2*$B6433)</f>
        <v>-0</v>
      </c>
      <c r="K6433" s="1" t="n">
        <f aca="false">K$3*COS(K$2*$B6433)+K$4*SIN(K$2*$B6433)</f>
        <v>0</v>
      </c>
      <c r="L6433" s="1" t="n">
        <f aca="false">L$3*COS(L$2*$B6433)+L$4*SIN(L$2*$B6433)</f>
        <v>0</v>
      </c>
      <c r="M6433" s="1" t="n">
        <f aca="false">M$3*COS(M$2*$B6433)+M$4*SIN(M$2*$B6433)</f>
        <v>0</v>
      </c>
      <c r="N6433" s="1" t="n">
        <f aca="false">N$3*COS(N$2*$B6433)+N$4*SIN(N$2*$B6433)</f>
        <v>0</v>
      </c>
      <c r="O6433" s="1" t="n">
        <f aca="false">O$3*COS(O$2*$B6433)+O$4*SIN(O$2*$B6433)</f>
        <v>-0</v>
      </c>
      <c r="Q6433" s="1" t="n">
        <f aca="false">D$3+SUM(E6433:O6433)</f>
        <v>65.0762555278719</v>
      </c>
      <c r="R6433" s="1" t="n">
        <f aca="false">(A6433-Q6433)^2</f>
        <v>20714.0442228784</v>
      </c>
    </row>
    <row r="6434" customFormat="false" ht="13.2" hidden="false" customHeight="false" outlineLevel="0" collapsed="false">
      <c r="A6434" s="0" t="n">
        <v>159</v>
      </c>
      <c r="B6434" s="0" t="n">
        <f aca="false">B6433+1</f>
        <v>6424</v>
      </c>
      <c r="E6434" s="1" t="n">
        <f aca="false">E$3*COS(E$2*$B6434)+E$4*SIN(E$2*$B6434)</f>
        <v>-0</v>
      </c>
      <c r="F6434" s="1" t="n">
        <f aca="false">F$3*COS(F$2*$B6434)+F$4*SIN(F$2*$B6434)</f>
        <v>0</v>
      </c>
      <c r="G6434" s="1" t="n">
        <f aca="false">G$3*COS(G$2*$B6434)+G$4*SIN(G$2*$B6434)</f>
        <v>0</v>
      </c>
      <c r="H6434" s="1" t="n">
        <f aca="false">H$3*COS(H$2*$B6434)+H$4*SIN(H$2*$B6434)</f>
        <v>-0</v>
      </c>
      <c r="I6434" s="1" t="n">
        <f aca="false">I$3*COS(I$2*$B6434)+I$4*SIN(I$2*$B6434)</f>
        <v>0</v>
      </c>
      <c r="J6434" s="1" t="n">
        <f aca="false">J$3*COS(J$2*$B6434)+J$4*SIN(J$2*$B6434)</f>
        <v>-0</v>
      </c>
      <c r="K6434" s="1" t="n">
        <f aca="false">K$3*COS(K$2*$B6434)+K$4*SIN(K$2*$B6434)</f>
        <v>0</v>
      </c>
      <c r="L6434" s="1" t="n">
        <f aca="false">L$3*COS(L$2*$B6434)+L$4*SIN(L$2*$B6434)</f>
        <v>0</v>
      </c>
      <c r="M6434" s="1" t="n">
        <f aca="false">M$3*COS(M$2*$B6434)+M$4*SIN(M$2*$B6434)</f>
        <v>0</v>
      </c>
      <c r="N6434" s="1" t="n">
        <f aca="false">N$3*COS(N$2*$B6434)+N$4*SIN(N$2*$B6434)</f>
        <v>0</v>
      </c>
      <c r="O6434" s="1" t="n">
        <f aca="false">O$3*COS(O$2*$B6434)+O$4*SIN(O$2*$B6434)</f>
        <v>-0</v>
      </c>
      <c r="Q6434" s="1" t="n">
        <f aca="false">D$3+SUM(E6434:O6434)</f>
        <v>65.0762555278719</v>
      </c>
      <c r="R6434" s="1" t="n">
        <f aca="false">(A6434-Q6434)^2</f>
        <v>8821.66977566562</v>
      </c>
    </row>
    <row r="6435" customFormat="false" ht="13.2" hidden="false" customHeight="false" outlineLevel="0" collapsed="false">
      <c r="A6435" s="0" t="n">
        <v>83</v>
      </c>
      <c r="B6435" s="0" t="n">
        <f aca="false">B6434+1</f>
        <v>6425</v>
      </c>
      <c r="E6435" s="1" t="n">
        <f aca="false">E$3*COS(E$2*$B6435)+E$4*SIN(E$2*$B6435)</f>
        <v>-0</v>
      </c>
      <c r="F6435" s="1" t="n">
        <f aca="false">F$3*COS(F$2*$B6435)+F$4*SIN(F$2*$B6435)</f>
        <v>0</v>
      </c>
      <c r="G6435" s="1" t="n">
        <f aca="false">G$3*COS(G$2*$B6435)+G$4*SIN(G$2*$B6435)</f>
        <v>0</v>
      </c>
      <c r="H6435" s="1" t="n">
        <f aca="false">H$3*COS(H$2*$B6435)+H$4*SIN(H$2*$B6435)</f>
        <v>-0</v>
      </c>
      <c r="I6435" s="1" t="n">
        <f aca="false">I$3*COS(I$2*$B6435)+I$4*SIN(I$2*$B6435)</f>
        <v>0</v>
      </c>
      <c r="J6435" s="1" t="n">
        <f aca="false">J$3*COS(J$2*$B6435)+J$4*SIN(J$2*$B6435)</f>
        <v>-0</v>
      </c>
      <c r="K6435" s="1" t="n">
        <f aca="false">K$3*COS(K$2*$B6435)+K$4*SIN(K$2*$B6435)</f>
        <v>0</v>
      </c>
      <c r="L6435" s="1" t="n">
        <f aca="false">L$3*COS(L$2*$B6435)+L$4*SIN(L$2*$B6435)</f>
        <v>0</v>
      </c>
      <c r="M6435" s="1" t="n">
        <f aca="false">M$3*COS(M$2*$B6435)+M$4*SIN(M$2*$B6435)</f>
        <v>0</v>
      </c>
      <c r="N6435" s="1" t="n">
        <f aca="false">N$3*COS(N$2*$B6435)+N$4*SIN(N$2*$B6435)</f>
        <v>0</v>
      </c>
      <c r="O6435" s="1" t="n">
        <f aca="false">O$3*COS(O$2*$B6435)+O$4*SIN(O$2*$B6435)</f>
        <v>0</v>
      </c>
      <c r="Q6435" s="1" t="n">
        <f aca="false">D$3+SUM(E6435:O6435)</f>
        <v>65.0762555278719</v>
      </c>
      <c r="R6435" s="1" t="n">
        <f aca="false">(A6435-Q6435)^2</f>
        <v>321.260615902144</v>
      </c>
    </row>
    <row r="6436" customFormat="false" ht="13.2" hidden="false" customHeight="false" outlineLevel="0" collapsed="false">
      <c r="A6436" s="0" t="n">
        <v>22</v>
      </c>
      <c r="B6436" s="0" t="n">
        <f aca="false">B6435+1</f>
        <v>6426</v>
      </c>
      <c r="E6436" s="1" t="n">
        <f aca="false">E$3*COS(E$2*$B6436)+E$4*SIN(E$2*$B6436)</f>
        <v>-0</v>
      </c>
      <c r="F6436" s="1" t="n">
        <f aca="false">F$3*COS(F$2*$B6436)+F$4*SIN(F$2*$B6436)</f>
        <v>0</v>
      </c>
      <c r="G6436" s="1" t="n">
        <f aca="false">G$3*COS(G$2*$B6436)+G$4*SIN(G$2*$B6436)</f>
        <v>0</v>
      </c>
      <c r="H6436" s="1" t="n">
        <f aca="false">H$3*COS(H$2*$B6436)+H$4*SIN(H$2*$B6436)</f>
        <v>0</v>
      </c>
      <c r="I6436" s="1" t="n">
        <f aca="false">I$3*COS(I$2*$B6436)+I$4*SIN(I$2*$B6436)</f>
        <v>0</v>
      </c>
      <c r="J6436" s="1" t="n">
        <f aca="false">J$3*COS(J$2*$B6436)+J$4*SIN(J$2*$B6436)</f>
        <v>0</v>
      </c>
      <c r="K6436" s="1" t="n">
        <f aca="false">K$3*COS(K$2*$B6436)+K$4*SIN(K$2*$B6436)</f>
        <v>-0</v>
      </c>
      <c r="L6436" s="1" t="n">
        <f aca="false">L$3*COS(L$2*$B6436)+L$4*SIN(L$2*$B6436)</f>
        <v>0</v>
      </c>
      <c r="M6436" s="1" t="n">
        <f aca="false">M$3*COS(M$2*$B6436)+M$4*SIN(M$2*$B6436)</f>
        <v>-0</v>
      </c>
      <c r="N6436" s="1" t="n">
        <f aca="false">N$3*COS(N$2*$B6436)+N$4*SIN(N$2*$B6436)</f>
        <v>0</v>
      </c>
      <c r="O6436" s="1" t="n">
        <f aca="false">O$3*COS(O$2*$B6436)+O$4*SIN(O$2*$B6436)</f>
        <v>0</v>
      </c>
      <c r="Q6436" s="1" t="n">
        <f aca="false">D$3+SUM(E6436:O6436)</f>
        <v>65.0762555278719</v>
      </c>
      <c r="R6436" s="1" t="n">
        <f aca="false">(A6436-Q6436)^2</f>
        <v>1855.56379030251</v>
      </c>
    </row>
    <row r="6437" customFormat="false" ht="13.2" hidden="false" customHeight="false" outlineLevel="0" collapsed="false">
      <c r="A6437" s="0" t="n">
        <v>0</v>
      </c>
      <c r="B6437" s="0" t="n">
        <f aca="false">B6436+1</f>
        <v>6427</v>
      </c>
      <c r="E6437" s="1" t="n">
        <f aca="false">E$3*COS(E$2*$B6437)+E$4*SIN(E$2*$B6437)</f>
        <v>-0</v>
      </c>
      <c r="F6437" s="1" t="n">
        <f aca="false">F$3*COS(F$2*$B6437)+F$4*SIN(F$2*$B6437)</f>
        <v>0</v>
      </c>
      <c r="G6437" s="1" t="n">
        <f aca="false">G$3*COS(G$2*$B6437)+G$4*SIN(G$2*$B6437)</f>
        <v>0</v>
      </c>
      <c r="H6437" s="1" t="n">
        <f aca="false">H$3*COS(H$2*$B6437)+H$4*SIN(H$2*$B6437)</f>
        <v>0</v>
      </c>
      <c r="I6437" s="1" t="n">
        <f aca="false">I$3*COS(I$2*$B6437)+I$4*SIN(I$2*$B6437)</f>
        <v>-0</v>
      </c>
      <c r="J6437" s="1" t="n">
        <f aca="false">J$3*COS(J$2*$B6437)+J$4*SIN(J$2*$B6437)</f>
        <v>0</v>
      </c>
      <c r="K6437" s="1" t="n">
        <f aca="false">K$3*COS(K$2*$B6437)+K$4*SIN(K$2*$B6437)</f>
        <v>-0</v>
      </c>
      <c r="L6437" s="1" t="n">
        <f aca="false">L$3*COS(L$2*$B6437)+L$4*SIN(L$2*$B6437)</f>
        <v>0</v>
      </c>
      <c r="M6437" s="1" t="n">
        <f aca="false">M$3*COS(M$2*$B6437)+M$4*SIN(M$2*$B6437)</f>
        <v>-0</v>
      </c>
      <c r="N6437" s="1" t="n">
        <f aca="false">N$3*COS(N$2*$B6437)+N$4*SIN(N$2*$B6437)</f>
        <v>0</v>
      </c>
      <c r="O6437" s="1" t="n">
        <f aca="false">O$3*COS(O$2*$B6437)+O$4*SIN(O$2*$B6437)</f>
        <v>0</v>
      </c>
      <c r="Q6437" s="1" t="n">
        <f aca="false">D$3+SUM(E6437:O6437)</f>
        <v>65.0762555278719</v>
      </c>
      <c r="R6437" s="1" t="n">
        <f aca="false">(A6437-Q6437)^2</f>
        <v>4234.91903352887</v>
      </c>
    </row>
    <row r="6438" customFormat="false" ht="13.2" hidden="false" customHeight="false" outlineLevel="0" collapsed="false">
      <c r="A6438" s="0" t="n">
        <v>0</v>
      </c>
      <c r="B6438" s="0" t="n">
        <f aca="false">B6437+1</f>
        <v>6428</v>
      </c>
      <c r="E6438" s="1" t="n">
        <f aca="false">E$3*COS(E$2*$B6438)+E$4*SIN(E$2*$B6438)</f>
        <v>-0</v>
      </c>
      <c r="F6438" s="1" t="n">
        <f aca="false">F$3*COS(F$2*$B6438)+F$4*SIN(F$2*$B6438)</f>
        <v>0</v>
      </c>
      <c r="G6438" s="1" t="n">
        <f aca="false">G$3*COS(G$2*$B6438)+G$4*SIN(G$2*$B6438)</f>
        <v>0</v>
      </c>
      <c r="H6438" s="1" t="n">
        <f aca="false">H$3*COS(H$2*$B6438)+H$4*SIN(H$2*$B6438)</f>
        <v>0</v>
      </c>
      <c r="I6438" s="1" t="n">
        <f aca="false">I$3*COS(I$2*$B6438)+I$4*SIN(I$2*$B6438)</f>
        <v>-0</v>
      </c>
      <c r="J6438" s="1" t="n">
        <f aca="false">J$3*COS(J$2*$B6438)+J$4*SIN(J$2*$B6438)</f>
        <v>0</v>
      </c>
      <c r="K6438" s="1" t="n">
        <f aca="false">K$3*COS(K$2*$B6438)+K$4*SIN(K$2*$B6438)</f>
        <v>-0</v>
      </c>
      <c r="L6438" s="1" t="n">
        <f aca="false">L$3*COS(L$2*$B6438)+L$4*SIN(L$2*$B6438)</f>
        <v>0</v>
      </c>
      <c r="M6438" s="1" t="n">
        <f aca="false">M$3*COS(M$2*$B6438)+M$4*SIN(M$2*$B6438)</f>
        <v>0</v>
      </c>
      <c r="N6438" s="1" t="n">
        <f aca="false">N$3*COS(N$2*$B6438)+N$4*SIN(N$2*$B6438)</f>
        <v>0</v>
      </c>
      <c r="O6438" s="1" t="n">
        <f aca="false">O$3*COS(O$2*$B6438)+O$4*SIN(O$2*$B6438)</f>
        <v>0</v>
      </c>
      <c r="Q6438" s="1" t="n">
        <f aca="false">D$3+SUM(E6438:O6438)</f>
        <v>65.0762555278719</v>
      </c>
      <c r="R6438" s="1" t="n">
        <f aca="false">(A6438-Q6438)^2</f>
        <v>4234.91903352887</v>
      </c>
    </row>
    <row r="6439" customFormat="false" ht="13.2" hidden="false" customHeight="false" outlineLevel="0" collapsed="false">
      <c r="A6439" s="0" t="n">
        <v>0</v>
      </c>
      <c r="B6439" s="0" t="n">
        <f aca="false">B6438+1</f>
        <v>6429</v>
      </c>
      <c r="E6439" s="1" t="n">
        <f aca="false">E$3*COS(E$2*$B6439)+E$4*SIN(E$2*$B6439)</f>
        <v>-0</v>
      </c>
      <c r="F6439" s="1" t="n">
        <f aca="false">F$3*COS(F$2*$B6439)+F$4*SIN(F$2*$B6439)</f>
        <v>0</v>
      </c>
      <c r="G6439" s="1" t="n">
        <f aca="false">G$3*COS(G$2*$B6439)+G$4*SIN(G$2*$B6439)</f>
        <v>0</v>
      </c>
      <c r="H6439" s="1" t="n">
        <f aca="false">H$3*COS(H$2*$B6439)+H$4*SIN(H$2*$B6439)</f>
        <v>0</v>
      </c>
      <c r="I6439" s="1" t="n">
        <f aca="false">I$3*COS(I$2*$B6439)+I$4*SIN(I$2*$B6439)</f>
        <v>-0</v>
      </c>
      <c r="J6439" s="1" t="n">
        <f aca="false">J$3*COS(J$2*$B6439)+J$4*SIN(J$2*$B6439)</f>
        <v>0</v>
      </c>
      <c r="K6439" s="1" t="n">
        <f aca="false">K$3*COS(K$2*$B6439)+K$4*SIN(K$2*$B6439)</f>
        <v>0</v>
      </c>
      <c r="L6439" s="1" t="n">
        <f aca="false">L$3*COS(L$2*$B6439)+L$4*SIN(L$2*$B6439)</f>
        <v>0</v>
      </c>
      <c r="M6439" s="1" t="n">
        <f aca="false">M$3*COS(M$2*$B6439)+M$4*SIN(M$2*$B6439)</f>
        <v>0</v>
      </c>
      <c r="N6439" s="1" t="n">
        <f aca="false">N$3*COS(N$2*$B6439)+N$4*SIN(N$2*$B6439)</f>
        <v>-0</v>
      </c>
      <c r="O6439" s="1" t="n">
        <f aca="false">O$3*COS(O$2*$B6439)+O$4*SIN(O$2*$B6439)</f>
        <v>0</v>
      </c>
      <c r="Q6439" s="1" t="n">
        <f aca="false">D$3+SUM(E6439:O6439)</f>
        <v>65.0762555278719</v>
      </c>
      <c r="R6439" s="1" t="n">
        <f aca="false">(A6439-Q6439)^2</f>
        <v>4234.91903352887</v>
      </c>
    </row>
    <row r="6440" customFormat="false" ht="13.2" hidden="false" customHeight="false" outlineLevel="0" collapsed="false">
      <c r="A6440" s="0" t="n">
        <v>0</v>
      </c>
      <c r="B6440" s="0" t="n">
        <f aca="false">B6439+1</f>
        <v>6430</v>
      </c>
      <c r="E6440" s="1" t="n">
        <f aca="false">E$3*COS(E$2*$B6440)+E$4*SIN(E$2*$B6440)</f>
        <v>-0</v>
      </c>
      <c r="F6440" s="1" t="n">
        <f aca="false">F$3*COS(F$2*$B6440)+F$4*SIN(F$2*$B6440)</f>
        <v>0</v>
      </c>
      <c r="G6440" s="1" t="n">
        <f aca="false">G$3*COS(G$2*$B6440)+G$4*SIN(G$2*$B6440)</f>
        <v>0</v>
      </c>
      <c r="H6440" s="1" t="n">
        <f aca="false">H$3*COS(H$2*$B6440)+H$4*SIN(H$2*$B6440)</f>
        <v>0</v>
      </c>
      <c r="I6440" s="1" t="n">
        <f aca="false">I$3*COS(I$2*$B6440)+I$4*SIN(I$2*$B6440)</f>
        <v>-0</v>
      </c>
      <c r="J6440" s="1" t="n">
        <f aca="false">J$3*COS(J$2*$B6440)+J$4*SIN(J$2*$B6440)</f>
        <v>0</v>
      </c>
      <c r="K6440" s="1" t="n">
        <f aca="false">K$3*COS(K$2*$B6440)+K$4*SIN(K$2*$B6440)</f>
        <v>0</v>
      </c>
      <c r="L6440" s="1" t="n">
        <f aca="false">L$3*COS(L$2*$B6440)+L$4*SIN(L$2*$B6440)</f>
        <v>-0</v>
      </c>
      <c r="M6440" s="1" t="n">
        <f aca="false">M$3*COS(M$2*$B6440)+M$4*SIN(M$2*$B6440)</f>
        <v>0</v>
      </c>
      <c r="N6440" s="1" t="n">
        <f aca="false">N$3*COS(N$2*$B6440)+N$4*SIN(N$2*$B6440)</f>
        <v>-0</v>
      </c>
      <c r="O6440" s="1" t="n">
        <f aca="false">O$3*COS(O$2*$B6440)+O$4*SIN(O$2*$B6440)</f>
        <v>0</v>
      </c>
      <c r="Q6440" s="1" t="n">
        <f aca="false">D$3+SUM(E6440:O6440)</f>
        <v>65.0762555278719</v>
      </c>
      <c r="R6440" s="1" t="n">
        <f aca="false">(A6440-Q6440)^2</f>
        <v>4234.91903352887</v>
      </c>
    </row>
    <row r="6441" customFormat="false" ht="13.2" hidden="false" customHeight="false" outlineLevel="0" collapsed="false">
      <c r="A6441" s="0" t="n">
        <v>0</v>
      </c>
      <c r="B6441" s="0" t="n">
        <f aca="false">B6440+1</f>
        <v>6431</v>
      </c>
      <c r="E6441" s="1" t="n">
        <f aca="false">E$3*COS(E$2*$B6441)+E$4*SIN(E$2*$B6441)</f>
        <v>-0</v>
      </c>
      <c r="F6441" s="1" t="n">
        <f aca="false">F$3*COS(F$2*$B6441)+F$4*SIN(F$2*$B6441)</f>
        <v>0</v>
      </c>
      <c r="G6441" s="1" t="n">
        <f aca="false">G$3*COS(G$2*$B6441)+G$4*SIN(G$2*$B6441)</f>
        <v>0</v>
      </c>
      <c r="H6441" s="1" t="n">
        <f aca="false">H$3*COS(H$2*$B6441)+H$4*SIN(H$2*$B6441)</f>
        <v>0</v>
      </c>
      <c r="I6441" s="1" t="n">
        <f aca="false">I$3*COS(I$2*$B6441)+I$4*SIN(I$2*$B6441)</f>
        <v>-0</v>
      </c>
      <c r="J6441" s="1" t="n">
        <f aca="false">J$3*COS(J$2*$B6441)+J$4*SIN(J$2*$B6441)</f>
        <v>0</v>
      </c>
      <c r="K6441" s="1" t="n">
        <f aca="false">K$3*COS(K$2*$B6441)+K$4*SIN(K$2*$B6441)</f>
        <v>0</v>
      </c>
      <c r="L6441" s="1" t="n">
        <f aca="false">L$3*COS(L$2*$B6441)+L$4*SIN(L$2*$B6441)</f>
        <v>-0</v>
      </c>
      <c r="M6441" s="1" t="n">
        <f aca="false">M$3*COS(M$2*$B6441)+M$4*SIN(M$2*$B6441)</f>
        <v>0</v>
      </c>
      <c r="N6441" s="1" t="n">
        <f aca="false">N$3*COS(N$2*$B6441)+N$4*SIN(N$2*$B6441)</f>
        <v>0</v>
      </c>
      <c r="O6441" s="1" t="n">
        <f aca="false">O$3*COS(O$2*$B6441)+O$4*SIN(O$2*$B6441)</f>
        <v>-0</v>
      </c>
      <c r="Q6441" s="1" t="n">
        <f aca="false">D$3+SUM(E6441:O6441)</f>
        <v>65.0762555278719</v>
      </c>
      <c r="R6441" s="1" t="n">
        <f aca="false">(A6441-Q6441)^2</f>
        <v>4234.91903352887</v>
      </c>
    </row>
    <row r="6442" customFormat="false" ht="13.2" hidden="false" customHeight="false" outlineLevel="0" collapsed="false">
      <c r="A6442" s="0" t="n">
        <v>0</v>
      </c>
      <c r="B6442" s="0" t="n">
        <f aca="false">B6441+1</f>
        <v>6432</v>
      </c>
      <c r="E6442" s="1" t="n">
        <f aca="false">E$3*COS(E$2*$B6442)+E$4*SIN(E$2*$B6442)</f>
        <v>-0</v>
      </c>
      <c r="F6442" s="1" t="n">
        <f aca="false">F$3*COS(F$2*$B6442)+F$4*SIN(F$2*$B6442)</f>
        <v>0</v>
      </c>
      <c r="G6442" s="1" t="n">
        <f aca="false">G$3*COS(G$2*$B6442)+G$4*SIN(G$2*$B6442)</f>
        <v>0</v>
      </c>
      <c r="H6442" s="1" t="n">
        <f aca="false">H$3*COS(H$2*$B6442)+H$4*SIN(H$2*$B6442)</f>
        <v>0</v>
      </c>
      <c r="I6442" s="1" t="n">
        <f aca="false">I$3*COS(I$2*$B6442)+I$4*SIN(I$2*$B6442)</f>
        <v>-0</v>
      </c>
      <c r="J6442" s="1" t="n">
        <f aca="false">J$3*COS(J$2*$B6442)+J$4*SIN(J$2*$B6442)</f>
        <v>0</v>
      </c>
      <c r="K6442" s="1" t="n">
        <f aca="false">K$3*COS(K$2*$B6442)+K$4*SIN(K$2*$B6442)</f>
        <v>0</v>
      </c>
      <c r="L6442" s="1" t="n">
        <f aca="false">L$3*COS(L$2*$B6442)+L$4*SIN(L$2*$B6442)</f>
        <v>-0</v>
      </c>
      <c r="M6442" s="1" t="n">
        <f aca="false">M$3*COS(M$2*$B6442)+M$4*SIN(M$2*$B6442)</f>
        <v>0</v>
      </c>
      <c r="N6442" s="1" t="n">
        <f aca="false">N$3*COS(N$2*$B6442)+N$4*SIN(N$2*$B6442)</f>
        <v>0</v>
      </c>
      <c r="O6442" s="1" t="n">
        <f aca="false">O$3*COS(O$2*$B6442)+O$4*SIN(O$2*$B6442)</f>
        <v>-0</v>
      </c>
      <c r="Q6442" s="1" t="n">
        <f aca="false">D$3+SUM(E6442:O6442)</f>
        <v>65.0762555278719</v>
      </c>
      <c r="R6442" s="1" t="n">
        <f aca="false">(A6442-Q6442)^2</f>
        <v>4234.91903352887</v>
      </c>
    </row>
    <row r="6443" customFormat="false" ht="13.2" hidden="false" customHeight="false" outlineLevel="0" collapsed="false">
      <c r="A6443" s="0" t="n">
        <v>0</v>
      </c>
      <c r="B6443" s="0" t="n">
        <f aca="false">B6442+1</f>
        <v>6433</v>
      </c>
      <c r="E6443" s="1" t="n">
        <f aca="false">E$3*COS(E$2*$B6443)+E$4*SIN(E$2*$B6443)</f>
        <v>-0</v>
      </c>
      <c r="F6443" s="1" t="n">
        <f aca="false">F$3*COS(F$2*$B6443)+F$4*SIN(F$2*$B6443)</f>
        <v>0</v>
      </c>
      <c r="G6443" s="1" t="n">
        <f aca="false">G$3*COS(G$2*$B6443)+G$4*SIN(G$2*$B6443)</f>
        <v>0</v>
      </c>
      <c r="H6443" s="1" t="n">
        <f aca="false">H$3*COS(H$2*$B6443)+H$4*SIN(H$2*$B6443)</f>
        <v>0</v>
      </c>
      <c r="I6443" s="1" t="n">
        <f aca="false">I$3*COS(I$2*$B6443)+I$4*SIN(I$2*$B6443)</f>
        <v>0</v>
      </c>
      <c r="J6443" s="1" t="n">
        <f aca="false">J$3*COS(J$2*$B6443)+J$4*SIN(J$2*$B6443)</f>
        <v>0</v>
      </c>
      <c r="K6443" s="1" t="n">
        <f aca="false">K$3*COS(K$2*$B6443)+K$4*SIN(K$2*$B6443)</f>
        <v>0</v>
      </c>
      <c r="L6443" s="1" t="n">
        <f aca="false">L$3*COS(L$2*$B6443)+L$4*SIN(L$2*$B6443)</f>
        <v>0</v>
      </c>
      <c r="M6443" s="1" t="n">
        <f aca="false">M$3*COS(M$2*$B6443)+M$4*SIN(M$2*$B6443)</f>
        <v>0</v>
      </c>
      <c r="N6443" s="1" t="n">
        <f aca="false">N$3*COS(N$2*$B6443)+N$4*SIN(N$2*$B6443)</f>
        <v>0</v>
      </c>
      <c r="O6443" s="1" t="n">
        <f aca="false">O$3*COS(O$2*$B6443)+O$4*SIN(O$2*$B6443)</f>
        <v>0</v>
      </c>
      <c r="Q6443" s="1" t="n">
        <f aca="false">D$3+SUM(E6443:O6443)</f>
        <v>65.0762555278719</v>
      </c>
      <c r="R6443" s="1" t="n">
        <f aca="false">(A6443-Q6443)^2</f>
        <v>4234.91903352887</v>
      </c>
    </row>
    <row r="6444" customFormat="false" ht="13.2" hidden="false" customHeight="false" outlineLevel="0" collapsed="false">
      <c r="A6444" s="0" t="n">
        <v>0</v>
      </c>
      <c r="B6444" s="0" t="n">
        <f aca="false">B6443+1</f>
        <v>6434</v>
      </c>
      <c r="E6444" s="1" t="n">
        <f aca="false">E$3*COS(E$2*$B6444)+E$4*SIN(E$2*$B6444)</f>
        <v>-0</v>
      </c>
      <c r="F6444" s="1" t="n">
        <f aca="false">F$3*COS(F$2*$B6444)+F$4*SIN(F$2*$B6444)</f>
        <v>0</v>
      </c>
      <c r="G6444" s="1" t="n">
        <f aca="false">G$3*COS(G$2*$B6444)+G$4*SIN(G$2*$B6444)</f>
        <v>0</v>
      </c>
      <c r="H6444" s="1" t="n">
        <f aca="false">H$3*COS(H$2*$B6444)+H$4*SIN(H$2*$B6444)</f>
        <v>0</v>
      </c>
      <c r="I6444" s="1" t="n">
        <f aca="false">I$3*COS(I$2*$B6444)+I$4*SIN(I$2*$B6444)</f>
        <v>0</v>
      </c>
      <c r="J6444" s="1" t="n">
        <f aca="false">J$3*COS(J$2*$B6444)+J$4*SIN(J$2*$B6444)</f>
        <v>0</v>
      </c>
      <c r="K6444" s="1" t="n">
        <f aca="false">K$3*COS(K$2*$B6444)+K$4*SIN(K$2*$B6444)</f>
        <v>0</v>
      </c>
      <c r="L6444" s="1" t="n">
        <f aca="false">L$3*COS(L$2*$B6444)+L$4*SIN(L$2*$B6444)</f>
        <v>0</v>
      </c>
      <c r="M6444" s="1" t="n">
        <f aca="false">M$3*COS(M$2*$B6444)+M$4*SIN(M$2*$B6444)</f>
        <v>-0</v>
      </c>
      <c r="N6444" s="1" t="n">
        <f aca="false">N$3*COS(N$2*$B6444)+N$4*SIN(N$2*$B6444)</f>
        <v>0</v>
      </c>
      <c r="O6444" s="1" t="n">
        <f aca="false">O$3*COS(O$2*$B6444)+O$4*SIN(O$2*$B6444)</f>
        <v>0</v>
      </c>
      <c r="Q6444" s="1" t="n">
        <f aca="false">D$3+SUM(E6444:O6444)</f>
        <v>65.0762555278719</v>
      </c>
      <c r="R6444" s="1" t="n">
        <f aca="false">(A6444-Q6444)^2</f>
        <v>4234.91903352887</v>
      </c>
    </row>
    <row r="6445" customFormat="false" ht="13.2" hidden="false" customHeight="false" outlineLevel="0" collapsed="false">
      <c r="A6445" s="0" t="n">
        <v>0</v>
      </c>
      <c r="B6445" s="0" t="n">
        <f aca="false">B6444+1</f>
        <v>6435</v>
      </c>
      <c r="E6445" s="1" t="n">
        <f aca="false">E$3*COS(E$2*$B6445)+E$4*SIN(E$2*$B6445)</f>
        <v>-0</v>
      </c>
      <c r="F6445" s="1" t="n">
        <f aca="false">F$3*COS(F$2*$B6445)+F$4*SIN(F$2*$B6445)</f>
        <v>0</v>
      </c>
      <c r="G6445" s="1" t="n">
        <f aca="false">G$3*COS(G$2*$B6445)+G$4*SIN(G$2*$B6445)</f>
        <v>0</v>
      </c>
      <c r="H6445" s="1" t="n">
        <f aca="false">H$3*COS(H$2*$B6445)+H$4*SIN(H$2*$B6445)</f>
        <v>0</v>
      </c>
      <c r="I6445" s="1" t="n">
        <f aca="false">I$3*COS(I$2*$B6445)+I$4*SIN(I$2*$B6445)</f>
        <v>0</v>
      </c>
      <c r="J6445" s="1" t="n">
        <f aca="false">J$3*COS(J$2*$B6445)+J$4*SIN(J$2*$B6445)</f>
        <v>-0</v>
      </c>
      <c r="K6445" s="1" t="n">
        <f aca="false">K$3*COS(K$2*$B6445)+K$4*SIN(K$2*$B6445)</f>
        <v>0</v>
      </c>
      <c r="L6445" s="1" t="n">
        <f aca="false">L$3*COS(L$2*$B6445)+L$4*SIN(L$2*$B6445)</f>
        <v>0</v>
      </c>
      <c r="M6445" s="1" t="n">
        <f aca="false">M$3*COS(M$2*$B6445)+M$4*SIN(M$2*$B6445)</f>
        <v>-0</v>
      </c>
      <c r="N6445" s="1" t="n">
        <f aca="false">N$3*COS(N$2*$B6445)+N$4*SIN(N$2*$B6445)</f>
        <v>0</v>
      </c>
      <c r="O6445" s="1" t="n">
        <f aca="false">O$3*COS(O$2*$B6445)+O$4*SIN(O$2*$B6445)</f>
        <v>0</v>
      </c>
      <c r="Q6445" s="1" t="n">
        <f aca="false">D$3+SUM(E6445:O6445)</f>
        <v>65.0762555278719</v>
      </c>
      <c r="R6445" s="1" t="n">
        <f aca="false">(A6445-Q6445)^2</f>
        <v>4234.91903352887</v>
      </c>
    </row>
    <row r="6446" customFormat="false" ht="13.2" hidden="false" customHeight="false" outlineLevel="0" collapsed="false">
      <c r="A6446" s="0" t="n">
        <v>0</v>
      </c>
      <c r="B6446" s="0" t="n">
        <f aca="false">B6445+1</f>
        <v>6436</v>
      </c>
      <c r="E6446" s="1" t="n">
        <f aca="false">E$3*COS(E$2*$B6446)+E$4*SIN(E$2*$B6446)</f>
        <v>-0</v>
      </c>
      <c r="F6446" s="1" t="n">
        <f aca="false">F$3*COS(F$2*$B6446)+F$4*SIN(F$2*$B6446)</f>
        <v>0</v>
      </c>
      <c r="G6446" s="1" t="n">
        <f aca="false">G$3*COS(G$2*$B6446)+G$4*SIN(G$2*$B6446)</f>
        <v>0</v>
      </c>
      <c r="H6446" s="1" t="n">
        <f aca="false">H$3*COS(H$2*$B6446)+H$4*SIN(H$2*$B6446)</f>
        <v>0</v>
      </c>
      <c r="I6446" s="1" t="n">
        <f aca="false">I$3*COS(I$2*$B6446)+I$4*SIN(I$2*$B6446)</f>
        <v>0</v>
      </c>
      <c r="J6446" s="1" t="n">
        <f aca="false">J$3*COS(J$2*$B6446)+J$4*SIN(J$2*$B6446)</f>
        <v>-0</v>
      </c>
      <c r="K6446" s="1" t="n">
        <f aca="false">K$3*COS(K$2*$B6446)+K$4*SIN(K$2*$B6446)</f>
        <v>0</v>
      </c>
      <c r="L6446" s="1" t="n">
        <f aca="false">L$3*COS(L$2*$B6446)+L$4*SIN(L$2*$B6446)</f>
        <v>0</v>
      </c>
      <c r="M6446" s="1" t="n">
        <f aca="false">M$3*COS(M$2*$B6446)+M$4*SIN(M$2*$B6446)</f>
        <v>0</v>
      </c>
      <c r="N6446" s="1" t="n">
        <f aca="false">N$3*COS(N$2*$B6446)+N$4*SIN(N$2*$B6446)</f>
        <v>0</v>
      </c>
      <c r="O6446" s="1" t="n">
        <f aca="false">O$3*COS(O$2*$B6446)+O$4*SIN(O$2*$B6446)</f>
        <v>0</v>
      </c>
      <c r="Q6446" s="1" t="n">
        <f aca="false">D$3+SUM(E6446:O6446)</f>
        <v>65.0762555278719</v>
      </c>
      <c r="R6446" s="1" t="n">
        <f aca="false">(A6446-Q6446)^2</f>
        <v>4234.91903352887</v>
      </c>
    </row>
    <row r="6447" customFormat="false" ht="13.2" hidden="false" customHeight="false" outlineLevel="0" collapsed="false">
      <c r="A6447" s="0" t="n">
        <v>0</v>
      </c>
      <c r="B6447" s="0" t="n">
        <f aca="false">B6446+1</f>
        <v>6437</v>
      </c>
      <c r="E6447" s="1" t="n">
        <f aca="false">E$3*COS(E$2*$B6447)+E$4*SIN(E$2*$B6447)</f>
        <v>-0</v>
      </c>
      <c r="F6447" s="1" t="n">
        <f aca="false">F$3*COS(F$2*$B6447)+F$4*SIN(F$2*$B6447)</f>
        <v>0</v>
      </c>
      <c r="G6447" s="1" t="n">
        <f aca="false">G$3*COS(G$2*$B6447)+G$4*SIN(G$2*$B6447)</f>
        <v>0</v>
      </c>
      <c r="H6447" s="1" t="n">
        <f aca="false">H$3*COS(H$2*$B6447)+H$4*SIN(H$2*$B6447)</f>
        <v>0</v>
      </c>
      <c r="I6447" s="1" t="n">
        <f aca="false">I$3*COS(I$2*$B6447)+I$4*SIN(I$2*$B6447)</f>
        <v>0</v>
      </c>
      <c r="J6447" s="1" t="n">
        <f aca="false">J$3*COS(J$2*$B6447)+J$4*SIN(J$2*$B6447)</f>
        <v>-0</v>
      </c>
      <c r="K6447" s="1" t="n">
        <f aca="false">K$3*COS(K$2*$B6447)+K$4*SIN(K$2*$B6447)</f>
        <v>0</v>
      </c>
      <c r="L6447" s="1" t="n">
        <f aca="false">L$3*COS(L$2*$B6447)+L$4*SIN(L$2*$B6447)</f>
        <v>0</v>
      </c>
      <c r="M6447" s="1" t="n">
        <f aca="false">M$3*COS(M$2*$B6447)+M$4*SIN(M$2*$B6447)</f>
        <v>0</v>
      </c>
      <c r="N6447" s="1" t="n">
        <f aca="false">N$3*COS(N$2*$B6447)+N$4*SIN(N$2*$B6447)</f>
        <v>-0</v>
      </c>
      <c r="O6447" s="1" t="n">
        <f aca="false">O$3*COS(O$2*$B6447)+O$4*SIN(O$2*$B6447)</f>
        <v>0</v>
      </c>
      <c r="Q6447" s="1" t="n">
        <f aca="false">D$3+SUM(E6447:O6447)</f>
        <v>65.0762555278719</v>
      </c>
      <c r="R6447" s="1" t="n">
        <f aca="false">(A6447-Q6447)^2</f>
        <v>4234.91903352887</v>
      </c>
    </row>
    <row r="6448" customFormat="false" ht="13.2" hidden="false" customHeight="false" outlineLevel="0" collapsed="false">
      <c r="A6448" s="0" t="n">
        <v>1</v>
      </c>
      <c r="B6448" s="0" t="n">
        <f aca="false">B6447+1</f>
        <v>6438</v>
      </c>
      <c r="E6448" s="1" t="n">
        <f aca="false">E$3*COS(E$2*$B6448)+E$4*SIN(E$2*$B6448)</f>
        <v>-0</v>
      </c>
      <c r="F6448" s="1" t="n">
        <f aca="false">F$3*COS(F$2*$B6448)+F$4*SIN(F$2*$B6448)</f>
        <v>0</v>
      </c>
      <c r="G6448" s="1" t="n">
        <f aca="false">G$3*COS(G$2*$B6448)+G$4*SIN(G$2*$B6448)</f>
        <v>-0</v>
      </c>
      <c r="H6448" s="1" t="n">
        <f aca="false">H$3*COS(H$2*$B6448)+H$4*SIN(H$2*$B6448)</f>
        <v>0</v>
      </c>
      <c r="I6448" s="1" t="n">
        <f aca="false">I$3*COS(I$2*$B6448)+I$4*SIN(I$2*$B6448)</f>
        <v>0</v>
      </c>
      <c r="J6448" s="1" t="n">
        <f aca="false">J$3*COS(J$2*$B6448)+J$4*SIN(J$2*$B6448)</f>
        <v>0</v>
      </c>
      <c r="K6448" s="1" t="n">
        <f aca="false">K$3*COS(K$2*$B6448)+K$4*SIN(K$2*$B6448)</f>
        <v>-0</v>
      </c>
      <c r="L6448" s="1" t="n">
        <f aca="false">L$3*COS(L$2*$B6448)+L$4*SIN(L$2*$B6448)</f>
        <v>0</v>
      </c>
      <c r="M6448" s="1" t="n">
        <f aca="false">M$3*COS(M$2*$B6448)+M$4*SIN(M$2*$B6448)</f>
        <v>0</v>
      </c>
      <c r="N6448" s="1" t="n">
        <f aca="false">N$3*COS(N$2*$B6448)+N$4*SIN(N$2*$B6448)</f>
        <v>-0</v>
      </c>
      <c r="O6448" s="1" t="n">
        <f aca="false">O$3*COS(O$2*$B6448)+O$4*SIN(O$2*$B6448)</f>
        <v>0</v>
      </c>
      <c r="Q6448" s="1" t="n">
        <f aca="false">D$3+SUM(E6448:O6448)</f>
        <v>65.0762555278719</v>
      </c>
      <c r="R6448" s="1" t="n">
        <f aca="false">(A6448-Q6448)^2</f>
        <v>4105.76652247313</v>
      </c>
    </row>
    <row r="6449" customFormat="false" ht="13.2" hidden="false" customHeight="false" outlineLevel="0" collapsed="false">
      <c r="A6449" s="0" t="n">
        <v>39</v>
      </c>
      <c r="B6449" s="0" t="n">
        <f aca="false">B6448+1</f>
        <v>6439</v>
      </c>
      <c r="E6449" s="1" t="n">
        <f aca="false">E$3*COS(E$2*$B6449)+E$4*SIN(E$2*$B6449)</f>
        <v>-0</v>
      </c>
      <c r="F6449" s="1" t="n">
        <f aca="false">F$3*COS(F$2*$B6449)+F$4*SIN(F$2*$B6449)</f>
        <v>0</v>
      </c>
      <c r="G6449" s="1" t="n">
        <f aca="false">G$3*COS(G$2*$B6449)+G$4*SIN(G$2*$B6449)</f>
        <v>-0</v>
      </c>
      <c r="H6449" s="1" t="n">
        <f aca="false">H$3*COS(H$2*$B6449)+H$4*SIN(H$2*$B6449)</f>
        <v>0</v>
      </c>
      <c r="I6449" s="1" t="n">
        <f aca="false">I$3*COS(I$2*$B6449)+I$4*SIN(I$2*$B6449)</f>
        <v>0</v>
      </c>
      <c r="J6449" s="1" t="n">
        <f aca="false">J$3*COS(J$2*$B6449)+J$4*SIN(J$2*$B6449)</f>
        <v>0</v>
      </c>
      <c r="K6449" s="1" t="n">
        <f aca="false">K$3*COS(K$2*$B6449)+K$4*SIN(K$2*$B6449)</f>
        <v>-0</v>
      </c>
      <c r="L6449" s="1" t="n">
        <f aca="false">L$3*COS(L$2*$B6449)+L$4*SIN(L$2*$B6449)</f>
        <v>0</v>
      </c>
      <c r="M6449" s="1" t="n">
        <f aca="false">M$3*COS(M$2*$B6449)+M$4*SIN(M$2*$B6449)</f>
        <v>0</v>
      </c>
      <c r="N6449" s="1" t="n">
        <f aca="false">N$3*COS(N$2*$B6449)+N$4*SIN(N$2*$B6449)</f>
        <v>0</v>
      </c>
      <c r="O6449" s="1" t="n">
        <f aca="false">O$3*COS(O$2*$B6449)+O$4*SIN(O$2*$B6449)</f>
        <v>-0</v>
      </c>
      <c r="Q6449" s="1" t="n">
        <f aca="false">D$3+SUM(E6449:O6449)</f>
        <v>65.0762555278719</v>
      </c>
      <c r="R6449" s="1" t="n">
        <f aca="false">(A6449-Q6449)^2</f>
        <v>679.971102354867</v>
      </c>
    </row>
    <row r="6450" customFormat="false" ht="13.2" hidden="false" customHeight="false" outlineLevel="0" collapsed="false">
      <c r="A6450" s="0" t="n">
        <v>117</v>
      </c>
      <c r="B6450" s="0" t="n">
        <f aca="false">B6449+1</f>
        <v>6440</v>
      </c>
      <c r="E6450" s="1" t="n">
        <f aca="false">E$3*COS(E$2*$B6450)+E$4*SIN(E$2*$B6450)</f>
        <v>-0</v>
      </c>
      <c r="F6450" s="1" t="n">
        <f aca="false">F$3*COS(F$2*$B6450)+F$4*SIN(F$2*$B6450)</f>
        <v>0</v>
      </c>
      <c r="G6450" s="1" t="n">
        <f aca="false">G$3*COS(G$2*$B6450)+G$4*SIN(G$2*$B6450)</f>
        <v>-0</v>
      </c>
      <c r="H6450" s="1" t="n">
        <f aca="false">H$3*COS(H$2*$B6450)+H$4*SIN(H$2*$B6450)</f>
        <v>0</v>
      </c>
      <c r="I6450" s="1" t="n">
        <f aca="false">I$3*COS(I$2*$B6450)+I$4*SIN(I$2*$B6450)</f>
        <v>0</v>
      </c>
      <c r="J6450" s="1" t="n">
        <f aca="false">J$3*COS(J$2*$B6450)+J$4*SIN(J$2*$B6450)</f>
        <v>0</v>
      </c>
      <c r="K6450" s="1" t="n">
        <f aca="false">K$3*COS(K$2*$B6450)+K$4*SIN(K$2*$B6450)</f>
        <v>-0</v>
      </c>
      <c r="L6450" s="1" t="n">
        <f aca="false">L$3*COS(L$2*$B6450)+L$4*SIN(L$2*$B6450)</f>
        <v>0</v>
      </c>
      <c r="M6450" s="1" t="n">
        <f aca="false">M$3*COS(M$2*$B6450)+M$4*SIN(M$2*$B6450)</f>
        <v>0</v>
      </c>
      <c r="N6450" s="1" t="n">
        <f aca="false">N$3*COS(N$2*$B6450)+N$4*SIN(N$2*$B6450)</f>
        <v>0</v>
      </c>
      <c r="O6450" s="1" t="n">
        <f aca="false">O$3*COS(O$2*$B6450)+O$4*SIN(O$2*$B6450)</f>
        <v>-0</v>
      </c>
      <c r="Q6450" s="1" t="n">
        <f aca="false">D$3+SUM(E6450:O6450)</f>
        <v>65.0762555278719</v>
      </c>
      <c r="R6450" s="1" t="n">
        <f aca="false">(A6450-Q6450)^2</f>
        <v>2696.07524000686</v>
      </c>
    </row>
    <row r="6451" customFormat="false" ht="13.2" hidden="false" customHeight="false" outlineLevel="0" collapsed="false">
      <c r="A6451" s="0" t="n">
        <v>189</v>
      </c>
      <c r="B6451" s="0" t="n">
        <f aca="false">B6450+1</f>
        <v>6441</v>
      </c>
      <c r="E6451" s="1" t="n">
        <f aca="false">E$3*COS(E$2*$B6451)+E$4*SIN(E$2*$B6451)</f>
        <v>-0</v>
      </c>
      <c r="F6451" s="1" t="n">
        <f aca="false">F$3*COS(F$2*$B6451)+F$4*SIN(F$2*$B6451)</f>
        <v>0</v>
      </c>
      <c r="G6451" s="1" t="n">
        <f aca="false">G$3*COS(G$2*$B6451)+G$4*SIN(G$2*$B6451)</f>
        <v>-0</v>
      </c>
      <c r="H6451" s="1" t="n">
        <f aca="false">H$3*COS(H$2*$B6451)+H$4*SIN(H$2*$B6451)</f>
        <v>0</v>
      </c>
      <c r="I6451" s="1" t="n">
        <f aca="false">I$3*COS(I$2*$B6451)+I$4*SIN(I$2*$B6451)</f>
        <v>0</v>
      </c>
      <c r="J6451" s="1" t="n">
        <f aca="false">J$3*COS(J$2*$B6451)+J$4*SIN(J$2*$B6451)</f>
        <v>0</v>
      </c>
      <c r="K6451" s="1" t="n">
        <f aca="false">K$3*COS(K$2*$B6451)+K$4*SIN(K$2*$B6451)</f>
        <v>0</v>
      </c>
      <c r="L6451" s="1" t="n">
        <f aca="false">L$3*COS(L$2*$B6451)+L$4*SIN(L$2*$B6451)</f>
        <v>0</v>
      </c>
      <c r="M6451" s="1" t="n">
        <f aca="false">M$3*COS(M$2*$B6451)+M$4*SIN(M$2*$B6451)</f>
        <v>0</v>
      </c>
      <c r="N6451" s="1" t="n">
        <f aca="false">N$3*COS(N$2*$B6451)+N$4*SIN(N$2*$B6451)</f>
        <v>0</v>
      </c>
      <c r="O6451" s="1" t="n">
        <f aca="false">O$3*COS(O$2*$B6451)+O$4*SIN(O$2*$B6451)</f>
        <v>0</v>
      </c>
      <c r="Q6451" s="1" t="n">
        <f aca="false">D$3+SUM(E6451:O6451)</f>
        <v>65.0762555278719</v>
      </c>
      <c r="R6451" s="1" t="n">
        <f aca="false">(A6451-Q6451)^2</f>
        <v>15357.0944439933</v>
      </c>
    </row>
    <row r="6452" customFormat="false" ht="13.2" hidden="false" customHeight="false" outlineLevel="0" collapsed="false">
      <c r="A6452" s="0" t="n">
        <v>245</v>
      </c>
      <c r="B6452" s="0" t="n">
        <f aca="false">B6451+1</f>
        <v>6442</v>
      </c>
      <c r="E6452" s="1" t="n">
        <f aca="false">E$3*COS(E$2*$B6452)+E$4*SIN(E$2*$B6452)</f>
        <v>-0</v>
      </c>
      <c r="F6452" s="1" t="n">
        <f aca="false">F$3*COS(F$2*$B6452)+F$4*SIN(F$2*$B6452)</f>
        <v>0</v>
      </c>
      <c r="G6452" s="1" t="n">
        <f aca="false">G$3*COS(G$2*$B6452)+G$4*SIN(G$2*$B6452)</f>
        <v>-0</v>
      </c>
      <c r="H6452" s="1" t="n">
        <f aca="false">H$3*COS(H$2*$B6452)+H$4*SIN(H$2*$B6452)</f>
        <v>0</v>
      </c>
      <c r="I6452" s="1" t="n">
        <f aca="false">I$3*COS(I$2*$B6452)+I$4*SIN(I$2*$B6452)</f>
        <v>0</v>
      </c>
      <c r="J6452" s="1" t="n">
        <f aca="false">J$3*COS(J$2*$B6452)+J$4*SIN(J$2*$B6452)</f>
        <v>0</v>
      </c>
      <c r="K6452" s="1" t="n">
        <f aca="false">K$3*COS(K$2*$B6452)+K$4*SIN(K$2*$B6452)</f>
        <v>0</v>
      </c>
      <c r="L6452" s="1" t="n">
        <f aca="false">L$3*COS(L$2*$B6452)+L$4*SIN(L$2*$B6452)</f>
        <v>-0</v>
      </c>
      <c r="M6452" s="1" t="n">
        <f aca="false">M$3*COS(M$2*$B6452)+M$4*SIN(M$2*$B6452)</f>
        <v>-0</v>
      </c>
      <c r="N6452" s="1" t="n">
        <f aca="false">N$3*COS(N$2*$B6452)+N$4*SIN(N$2*$B6452)</f>
        <v>0</v>
      </c>
      <c r="O6452" s="1" t="n">
        <f aca="false">O$3*COS(O$2*$B6452)+O$4*SIN(O$2*$B6452)</f>
        <v>0</v>
      </c>
      <c r="Q6452" s="1" t="n">
        <f aca="false">D$3+SUM(E6452:O6452)</f>
        <v>65.0762555278719</v>
      </c>
      <c r="R6452" s="1" t="n">
        <f aca="false">(A6452-Q6452)^2</f>
        <v>32372.5538248717</v>
      </c>
    </row>
    <row r="6453" customFormat="false" ht="13.2" hidden="false" customHeight="false" outlineLevel="0" collapsed="false">
      <c r="A6453" s="0" t="n">
        <v>286</v>
      </c>
      <c r="B6453" s="0" t="n">
        <f aca="false">B6452+1</f>
        <v>6443</v>
      </c>
      <c r="E6453" s="1" t="n">
        <f aca="false">E$3*COS(E$2*$B6453)+E$4*SIN(E$2*$B6453)</f>
        <v>-0</v>
      </c>
      <c r="F6453" s="1" t="n">
        <f aca="false">F$3*COS(F$2*$B6453)+F$4*SIN(F$2*$B6453)</f>
        <v>0</v>
      </c>
      <c r="G6453" s="1" t="n">
        <f aca="false">G$3*COS(G$2*$B6453)+G$4*SIN(G$2*$B6453)</f>
        <v>-0</v>
      </c>
      <c r="H6453" s="1" t="n">
        <f aca="false">H$3*COS(H$2*$B6453)+H$4*SIN(H$2*$B6453)</f>
        <v>0</v>
      </c>
      <c r="I6453" s="1" t="n">
        <f aca="false">I$3*COS(I$2*$B6453)+I$4*SIN(I$2*$B6453)</f>
        <v>0</v>
      </c>
      <c r="J6453" s="1" t="n">
        <f aca="false">J$3*COS(J$2*$B6453)+J$4*SIN(J$2*$B6453)</f>
        <v>0</v>
      </c>
      <c r="K6453" s="1" t="n">
        <f aca="false">K$3*COS(K$2*$B6453)+K$4*SIN(K$2*$B6453)</f>
        <v>0</v>
      </c>
      <c r="L6453" s="1" t="n">
        <f aca="false">L$3*COS(L$2*$B6453)+L$4*SIN(L$2*$B6453)</f>
        <v>-0</v>
      </c>
      <c r="M6453" s="1" t="n">
        <f aca="false">M$3*COS(M$2*$B6453)+M$4*SIN(M$2*$B6453)</f>
        <v>-0</v>
      </c>
      <c r="N6453" s="1" t="n">
        <f aca="false">N$3*COS(N$2*$B6453)+N$4*SIN(N$2*$B6453)</f>
        <v>0</v>
      </c>
      <c r="O6453" s="1" t="n">
        <f aca="false">O$3*COS(O$2*$B6453)+O$4*SIN(O$2*$B6453)</f>
        <v>0</v>
      </c>
      <c r="Q6453" s="1" t="n">
        <f aca="false">D$3+SUM(E6453:O6453)</f>
        <v>65.0762555278719</v>
      </c>
      <c r="R6453" s="1" t="n">
        <f aca="false">(A6453-Q6453)^2</f>
        <v>48807.3008715862</v>
      </c>
    </row>
    <row r="6454" customFormat="false" ht="13.2" hidden="false" customHeight="false" outlineLevel="0" collapsed="false">
      <c r="A6454" s="0" t="n">
        <v>306</v>
      </c>
      <c r="B6454" s="0" t="n">
        <f aca="false">B6453+1</f>
        <v>6444</v>
      </c>
      <c r="E6454" s="1" t="n">
        <f aca="false">E$3*COS(E$2*$B6454)+E$4*SIN(E$2*$B6454)</f>
        <v>-0</v>
      </c>
      <c r="F6454" s="1" t="n">
        <f aca="false">F$3*COS(F$2*$B6454)+F$4*SIN(F$2*$B6454)</f>
        <v>0</v>
      </c>
      <c r="G6454" s="1" t="n">
        <f aca="false">G$3*COS(G$2*$B6454)+G$4*SIN(G$2*$B6454)</f>
        <v>0</v>
      </c>
      <c r="H6454" s="1" t="n">
        <f aca="false">H$3*COS(H$2*$B6454)+H$4*SIN(H$2*$B6454)</f>
        <v>-0</v>
      </c>
      <c r="I6454" s="1" t="n">
        <f aca="false">I$3*COS(I$2*$B6454)+I$4*SIN(I$2*$B6454)</f>
        <v>0</v>
      </c>
      <c r="J6454" s="1" t="n">
        <f aca="false">J$3*COS(J$2*$B6454)+J$4*SIN(J$2*$B6454)</f>
        <v>0</v>
      </c>
      <c r="K6454" s="1" t="n">
        <f aca="false">K$3*COS(K$2*$B6454)+K$4*SIN(K$2*$B6454)</f>
        <v>0</v>
      </c>
      <c r="L6454" s="1" t="n">
        <f aca="false">L$3*COS(L$2*$B6454)+L$4*SIN(L$2*$B6454)</f>
        <v>-0</v>
      </c>
      <c r="M6454" s="1" t="n">
        <f aca="false">M$3*COS(M$2*$B6454)+M$4*SIN(M$2*$B6454)</f>
        <v>0</v>
      </c>
      <c r="N6454" s="1" t="n">
        <f aca="false">N$3*COS(N$2*$B6454)+N$4*SIN(N$2*$B6454)</f>
        <v>-0</v>
      </c>
      <c r="O6454" s="1" t="n">
        <f aca="false">O$3*COS(O$2*$B6454)+O$4*SIN(O$2*$B6454)</f>
        <v>0</v>
      </c>
      <c r="Q6454" s="1" t="n">
        <f aca="false">D$3+SUM(E6454:O6454)</f>
        <v>65.0762555278719</v>
      </c>
      <c r="R6454" s="1" t="n">
        <f aca="false">(A6454-Q6454)^2</f>
        <v>58044.2506504713</v>
      </c>
    </row>
    <row r="6455" customFormat="false" ht="13.2" hidden="false" customHeight="false" outlineLevel="0" collapsed="false">
      <c r="A6455" s="0" t="n">
        <v>291</v>
      </c>
      <c r="B6455" s="0" t="n">
        <f aca="false">B6454+1</f>
        <v>6445</v>
      </c>
      <c r="E6455" s="1" t="n">
        <f aca="false">E$3*COS(E$2*$B6455)+E$4*SIN(E$2*$B6455)</f>
        <v>-0</v>
      </c>
      <c r="F6455" s="1" t="n">
        <f aca="false">F$3*COS(F$2*$B6455)+F$4*SIN(F$2*$B6455)</f>
        <v>0</v>
      </c>
      <c r="G6455" s="1" t="n">
        <f aca="false">G$3*COS(G$2*$B6455)+G$4*SIN(G$2*$B6455)</f>
        <v>0</v>
      </c>
      <c r="H6455" s="1" t="n">
        <f aca="false">H$3*COS(H$2*$B6455)+H$4*SIN(H$2*$B6455)</f>
        <v>-0</v>
      </c>
      <c r="I6455" s="1" t="n">
        <f aca="false">I$3*COS(I$2*$B6455)+I$4*SIN(I$2*$B6455)</f>
        <v>0</v>
      </c>
      <c r="J6455" s="1" t="n">
        <f aca="false">J$3*COS(J$2*$B6455)+J$4*SIN(J$2*$B6455)</f>
        <v>0</v>
      </c>
      <c r="K6455" s="1" t="n">
        <f aca="false">K$3*COS(K$2*$B6455)+K$4*SIN(K$2*$B6455)</f>
        <v>0</v>
      </c>
      <c r="L6455" s="1" t="n">
        <f aca="false">L$3*COS(L$2*$B6455)+L$4*SIN(L$2*$B6455)</f>
        <v>0</v>
      </c>
      <c r="M6455" s="1" t="n">
        <f aca="false">M$3*COS(M$2*$B6455)+M$4*SIN(M$2*$B6455)</f>
        <v>0</v>
      </c>
      <c r="N6455" s="1" t="n">
        <f aca="false">N$3*COS(N$2*$B6455)+N$4*SIN(N$2*$B6455)</f>
        <v>-0</v>
      </c>
      <c r="O6455" s="1" t="n">
        <f aca="false">O$3*COS(O$2*$B6455)+O$4*SIN(O$2*$B6455)</f>
        <v>0</v>
      </c>
      <c r="Q6455" s="1" t="n">
        <f aca="false">D$3+SUM(E6455:O6455)</f>
        <v>65.0762555278719</v>
      </c>
      <c r="R6455" s="1" t="n">
        <f aca="false">(A6455-Q6455)^2</f>
        <v>51041.5383163075</v>
      </c>
    </row>
    <row r="6456" customFormat="false" ht="13.2" hidden="false" customHeight="false" outlineLevel="0" collapsed="false">
      <c r="A6456" s="0" t="n">
        <v>266</v>
      </c>
      <c r="B6456" s="0" t="n">
        <f aca="false">B6455+1</f>
        <v>6446</v>
      </c>
      <c r="E6456" s="1" t="n">
        <f aca="false">E$3*COS(E$2*$B6456)+E$4*SIN(E$2*$B6456)</f>
        <v>-0</v>
      </c>
      <c r="F6456" s="1" t="n">
        <f aca="false">F$3*COS(F$2*$B6456)+F$4*SIN(F$2*$B6456)</f>
        <v>0</v>
      </c>
      <c r="G6456" s="1" t="n">
        <f aca="false">G$3*COS(G$2*$B6456)+G$4*SIN(G$2*$B6456)</f>
        <v>0</v>
      </c>
      <c r="H6456" s="1" t="n">
        <f aca="false">H$3*COS(H$2*$B6456)+H$4*SIN(H$2*$B6456)</f>
        <v>-0</v>
      </c>
      <c r="I6456" s="1" t="n">
        <f aca="false">I$3*COS(I$2*$B6456)+I$4*SIN(I$2*$B6456)</f>
        <v>0</v>
      </c>
      <c r="J6456" s="1" t="n">
        <f aca="false">J$3*COS(J$2*$B6456)+J$4*SIN(J$2*$B6456)</f>
        <v>0</v>
      </c>
      <c r="K6456" s="1" t="n">
        <f aca="false">K$3*COS(K$2*$B6456)+K$4*SIN(K$2*$B6456)</f>
        <v>0</v>
      </c>
      <c r="L6456" s="1" t="n">
        <f aca="false">L$3*COS(L$2*$B6456)+L$4*SIN(L$2*$B6456)</f>
        <v>0</v>
      </c>
      <c r="M6456" s="1" t="n">
        <f aca="false">M$3*COS(M$2*$B6456)+M$4*SIN(M$2*$B6456)</f>
        <v>0</v>
      </c>
      <c r="N6456" s="1" t="n">
        <f aca="false">N$3*COS(N$2*$B6456)+N$4*SIN(N$2*$B6456)</f>
        <v>0</v>
      </c>
      <c r="O6456" s="1" t="n">
        <f aca="false">O$3*COS(O$2*$B6456)+O$4*SIN(O$2*$B6456)</f>
        <v>0</v>
      </c>
      <c r="Q6456" s="1" t="n">
        <f aca="false">D$3+SUM(E6456:O6456)</f>
        <v>65.0762555278719</v>
      </c>
      <c r="R6456" s="1" t="n">
        <f aca="false">(A6456-Q6456)^2</f>
        <v>40370.351092701</v>
      </c>
    </row>
    <row r="6457" customFormat="false" ht="13.2" hidden="false" customHeight="false" outlineLevel="0" collapsed="false">
      <c r="A6457" s="0" t="n">
        <v>187</v>
      </c>
      <c r="B6457" s="0" t="n">
        <f aca="false">B6456+1</f>
        <v>6447</v>
      </c>
      <c r="E6457" s="1" t="n">
        <f aca="false">E$3*COS(E$2*$B6457)+E$4*SIN(E$2*$B6457)</f>
        <v>-0</v>
      </c>
      <c r="F6457" s="1" t="n">
        <f aca="false">F$3*COS(F$2*$B6457)+F$4*SIN(F$2*$B6457)</f>
        <v>0</v>
      </c>
      <c r="G6457" s="1" t="n">
        <f aca="false">G$3*COS(G$2*$B6457)+G$4*SIN(G$2*$B6457)</f>
        <v>0</v>
      </c>
      <c r="H6457" s="1" t="n">
        <f aca="false">H$3*COS(H$2*$B6457)+H$4*SIN(H$2*$B6457)</f>
        <v>-0</v>
      </c>
      <c r="I6457" s="1" t="n">
        <f aca="false">I$3*COS(I$2*$B6457)+I$4*SIN(I$2*$B6457)</f>
        <v>0</v>
      </c>
      <c r="J6457" s="1" t="n">
        <f aca="false">J$3*COS(J$2*$B6457)+J$4*SIN(J$2*$B6457)</f>
        <v>-0</v>
      </c>
      <c r="K6457" s="1" t="n">
        <f aca="false">K$3*COS(K$2*$B6457)+K$4*SIN(K$2*$B6457)</f>
        <v>0</v>
      </c>
      <c r="L6457" s="1" t="n">
        <f aca="false">L$3*COS(L$2*$B6457)+L$4*SIN(L$2*$B6457)</f>
        <v>0</v>
      </c>
      <c r="M6457" s="1" t="n">
        <f aca="false">M$3*COS(M$2*$B6457)+M$4*SIN(M$2*$B6457)</f>
        <v>0</v>
      </c>
      <c r="N6457" s="1" t="n">
        <f aca="false">N$3*COS(N$2*$B6457)+N$4*SIN(N$2*$B6457)</f>
        <v>0</v>
      </c>
      <c r="O6457" s="1" t="n">
        <f aca="false">O$3*COS(O$2*$B6457)+O$4*SIN(O$2*$B6457)</f>
        <v>-0</v>
      </c>
      <c r="Q6457" s="1" t="n">
        <f aca="false">D$3+SUM(E6457:O6457)</f>
        <v>65.0762555278719</v>
      </c>
      <c r="R6457" s="1" t="n">
        <f aca="false">(A6457-Q6457)^2</f>
        <v>14865.3994661048</v>
      </c>
    </row>
    <row r="6458" customFormat="false" ht="13.2" hidden="false" customHeight="false" outlineLevel="0" collapsed="false">
      <c r="A6458" s="0" t="n">
        <v>128</v>
      </c>
      <c r="B6458" s="0" t="n">
        <f aca="false">B6457+1</f>
        <v>6448</v>
      </c>
      <c r="E6458" s="1" t="n">
        <f aca="false">E$3*COS(E$2*$B6458)+E$4*SIN(E$2*$B6458)</f>
        <v>-0</v>
      </c>
      <c r="F6458" s="1" t="n">
        <f aca="false">F$3*COS(F$2*$B6458)+F$4*SIN(F$2*$B6458)</f>
        <v>0</v>
      </c>
      <c r="G6458" s="1" t="n">
        <f aca="false">G$3*COS(G$2*$B6458)+G$4*SIN(G$2*$B6458)</f>
        <v>0</v>
      </c>
      <c r="H6458" s="1" t="n">
        <f aca="false">H$3*COS(H$2*$B6458)+H$4*SIN(H$2*$B6458)</f>
        <v>-0</v>
      </c>
      <c r="I6458" s="1" t="n">
        <f aca="false">I$3*COS(I$2*$B6458)+I$4*SIN(I$2*$B6458)</f>
        <v>0</v>
      </c>
      <c r="J6458" s="1" t="n">
        <f aca="false">J$3*COS(J$2*$B6458)+J$4*SIN(J$2*$B6458)</f>
        <v>-0</v>
      </c>
      <c r="K6458" s="1" t="n">
        <f aca="false">K$3*COS(K$2*$B6458)+K$4*SIN(K$2*$B6458)</f>
        <v>0</v>
      </c>
      <c r="L6458" s="1" t="n">
        <f aca="false">L$3*COS(L$2*$B6458)+L$4*SIN(L$2*$B6458)</f>
        <v>0</v>
      </c>
      <c r="M6458" s="1" t="n">
        <f aca="false">M$3*COS(M$2*$B6458)+M$4*SIN(M$2*$B6458)</f>
        <v>0</v>
      </c>
      <c r="N6458" s="1" t="n">
        <f aca="false">N$3*COS(N$2*$B6458)+N$4*SIN(N$2*$B6458)</f>
        <v>0</v>
      </c>
      <c r="O6458" s="1" t="n">
        <f aca="false">O$3*COS(O$2*$B6458)+O$4*SIN(O$2*$B6458)</f>
        <v>-0</v>
      </c>
      <c r="Q6458" s="1" t="n">
        <f aca="false">D$3+SUM(E6458:O6458)</f>
        <v>65.0762555278719</v>
      </c>
      <c r="R6458" s="1" t="n">
        <f aca="false">(A6458-Q6458)^2</f>
        <v>3959.39761839368</v>
      </c>
    </row>
    <row r="6459" customFormat="false" ht="13.2" hidden="false" customHeight="false" outlineLevel="0" collapsed="false">
      <c r="A6459" s="0" t="n">
        <v>93</v>
      </c>
      <c r="B6459" s="0" t="n">
        <f aca="false">B6458+1</f>
        <v>6449</v>
      </c>
      <c r="E6459" s="1" t="n">
        <f aca="false">E$3*COS(E$2*$B6459)+E$4*SIN(E$2*$B6459)</f>
        <v>-0</v>
      </c>
      <c r="F6459" s="1" t="n">
        <f aca="false">F$3*COS(F$2*$B6459)+F$4*SIN(F$2*$B6459)</f>
        <v>0</v>
      </c>
      <c r="G6459" s="1" t="n">
        <f aca="false">G$3*COS(G$2*$B6459)+G$4*SIN(G$2*$B6459)</f>
        <v>0</v>
      </c>
      <c r="H6459" s="1" t="n">
        <f aca="false">H$3*COS(H$2*$B6459)+H$4*SIN(H$2*$B6459)</f>
        <v>-0</v>
      </c>
      <c r="I6459" s="1" t="n">
        <f aca="false">I$3*COS(I$2*$B6459)+I$4*SIN(I$2*$B6459)</f>
        <v>0</v>
      </c>
      <c r="J6459" s="1" t="n">
        <f aca="false">J$3*COS(J$2*$B6459)+J$4*SIN(J$2*$B6459)</f>
        <v>-0</v>
      </c>
      <c r="K6459" s="1" t="n">
        <f aca="false">K$3*COS(K$2*$B6459)+K$4*SIN(K$2*$B6459)</f>
        <v>0</v>
      </c>
      <c r="L6459" s="1" t="n">
        <f aca="false">L$3*COS(L$2*$B6459)+L$4*SIN(L$2*$B6459)</f>
        <v>0</v>
      </c>
      <c r="M6459" s="1" t="n">
        <f aca="false">M$3*COS(M$2*$B6459)+M$4*SIN(M$2*$B6459)</f>
        <v>0</v>
      </c>
      <c r="N6459" s="1" t="n">
        <f aca="false">N$3*COS(N$2*$B6459)+N$4*SIN(N$2*$B6459)</f>
        <v>0</v>
      </c>
      <c r="O6459" s="1" t="n">
        <f aca="false">O$3*COS(O$2*$B6459)+O$4*SIN(O$2*$B6459)</f>
        <v>0</v>
      </c>
      <c r="Q6459" s="1" t="n">
        <f aca="false">D$3+SUM(E6459:O6459)</f>
        <v>65.0762555278719</v>
      </c>
      <c r="R6459" s="1" t="n">
        <f aca="false">(A6459-Q6459)^2</f>
        <v>779.735505344707</v>
      </c>
    </row>
    <row r="6460" customFormat="false" ht="13.2" hidden="false" customHeight="false" outlineLevel="0" collapsed="false">
      <c r="A6460" s="0" t="n">
        <v>16</v>
      </c>
      <c r="B6460" s="0" t="n">
        <f aca="false">B6459+1</f>
        <v>6450</v>
      </c>
      <c r="E6460" s="1" t="n">
        <f aca="false">E$3*COS(E$2*$B6460)+E$4*SIN(E$2*$B6460)</f>
        <v>-0</v>
      </c>
      <c r="F6460" s="1" t="n">
        <f aca="false">F$3*COS(F$2*$B6460)+F$4*SIN(F$2*$B6460)</f>
        <v>0</v>
      </c>
      <c r="G6460" s="1" t="n">
        <f aca="false">G$3*COS(G$2*$B6460)+G$4*SIN(G$2*$B6460)</f>
        <v>0</v>
      </c>
      <c r="H6460" s="1" t="n">
        <f aca="false">H$3*COS(H$2*$B6460)+H$4*SIN(H$2*$B6460)</f>
        <v>0</v>
      </c>
      <c r="I6460" s="1" t="n">
        <f aca="false">I$3*COS(I$2*$B6460)+I$4*SIN(I$2*$B6460)</f>
        <v>0</v>
      </c>
      <c r="J6460" s="1" t="n">
        <f aca="false">J$3*COS(J$2*$B6460)+J$4*SIN(J$2*$B6460)</f>
        <v>0</v>
      </c>
      <c r="K6460" s="1" t="n">
        <f aca="false">K$3*COS(K$2*$B6460)+K$4*SIN(K$2*$B6460)</f>
        <v>-0</v>
      </c>
      <c r="L6460" s="1" t="n">
        <f aca="false">L$3*COS(L$2*$B6460)+L$4*SIN(L$2*$B6460)</f>
        <v>0</v>
      </c>
      <c r="M6460" s="1" t="n">
        <f aca="false">M$3*COS(M$2*$B6460)+M$4*SIN(M$2*$B6460)</f>
        <v>-0</v>
      </c>
      <c r="N6460" s="1" t="n">
        <f aca="false">N$3*COS(N$2*$B6460)+N$4*SIN(N$2*$B6460)</f>
        <v>0</v>
      </c>
      <c r="O6460" s="1" t="n">
        <f aca="false">O$3*COS(O$2*$B6460)+O$4*SIN(O$2*$B6460)</f>
        <v>0</v>
      </c>
      <c r="Q6460" s="1" t="n">
        <f aca="false">D$3+SUM(E6460:O6460)</f>
        <v>65.0762555278719</v>
      </c>
      <c r="R6460" s="1" t="n">
        <f aca="false">(A6460-Q6460)^2</f>
        <v>2408.47885663697</v>
      </c>
    </row>
    <row r="6461" customFormat="false" ht="13.2" hidden="false" customHeight="false" outlineLevel="0" collapsed="false">
      <c r="A6461" s="0" t="n">
        <v>0</v>
      </c>
      <c r="B6461" s="0" t="n">
        <f aca="false">B6460+1</f>
        <v>6451</v>
      </c>
      <c r="E6461" s="1" t="n">
        <f aca="false">E$3*COS(E$2*$B6461)+E$4*SIN(E$2*$B6461)</f>
        <v>-0</v>
      </c>
      <c r="F6461" s="1" t="n">
        <f aca="false">F$3*COS(F$2*$B6461)+F$4*SIN(F$2*$B6461)</f>
        <v>0</v>
      </c>
      <c r="G6461" s="1" t="n">
        <f aca="false">G$3*COS(G$2*$B6461)+G$4*SIN(G$2*$B6461)</f>
        <v>0</v>
      </c>
      <c r="H6461" s="1" t="n">
        <f aca="false">H$3*COS(H$2*$B6461)+H$4*SIN(H$2*$B6461)</f>
        <v>0</v>
      </c>
      <c r="I6461" s="1" t="n">
        <f aca="false">I$3*COS(I$2*$B6461)+I$4*SIN(I$2*$B6461)</f>
        <v>-0</v>
      </c>
      <c r="J6461" s="1" t="n">
        <f aca="false">J$3*COS(J$2*$B6461)+J$4*SIN(J$2*$B6461)</f>
        <v>0</v>
      </c>
      <c r="K6461" s="1" t="n">
        <f aca="false">K$3*COS(K$2*$B6461)+K$4*SIN(K$2*$B6461)</f>
        <v>-0</v>
      </c>
      <c r="L6461" s="1" t="n">
        <f aca="false">L$3*COS(L$2*$B6461)+L$4*SIN(L$2*$B6461)</f>
        <v>0</v>
      </c>
      <c r="M6461" s="1" t="n">
        <f aca="false">M$3*COS(M$2*$B6461)+M$4*SIN(M$2*$B6461)</f>
        <v>-0</v>
      </c>
      <c r="N6461" s="1" t="n">
        <f aca="false">N$3*COS(N$2*$B6461)+N$4*SIN(N$2*$B6461)</f>
        <v>0</v>
      </c>
      <c r="O6461" s="1" t="n">
        <f aca="false">O$3*COS(O$2*$B6461)+O$4*SIN(O$2*$B6461)</f>
        <v>0</v>
      </c>
      <c r="Q6461" s="1" t="n">
        <f aca="false">D$3+SUM(E6461:O6461)</f>
        <v>65.0762555278719</v>
      </c>
      <c r="R6461" s="1" t="n">
        <f aca="false">(A6461-Q6461)^2</f>
        <v>4234.91903352887</v>
      </c>
    </row>
    <row r="6462" customFormat="false" ht="13.2" hidden="false" customHeight="false" outlineLevel="0" collapsed="false">
      <c r="A6462" s="0" t="n">
        <v>0</v>
      </c>
      <c r="B6462" s="0" t="n">
        <f aca="false">B6461+1</f>
        <v>6452</v>
      </c>
      <c r="E6462" s="1" t="n">
        <f aca="false">E$3*COS(E$2*$B6462)+E$4*SIN(E$2*$B6462)</f>
        <v>-0</v>
      </c>
      <c r="F6462" s="1" t="n">
        <f aca="false">F$3*COS(F$2*$B6462)+F$4*SIN(F$2*$B6462)</f>
        <v>0</v>
      </c>
      <c r="G6462" s="1" t="n">
        <f aca="false">G$3*COS(G$2*$B6462)+G$4*SIN(G$2*$B6462)</f>
        <v>0</v>
      </c>
      <c r="H6462" s="1" t="n">
        <f aca="false">H$3*COS(H$2*$B6462)+H$4*SIN(H$2*$B6462)</f>
        <v>0</v>
      </c>
      <c r="I6462" s="1" t="n">
        <f aca="false">I$3*COS(I$2*$B6462)+I$4*SIN(I$2*$B6462)</f>
        <v>-0</v>
      </c>
      <c r="J6462" s="1" t="n">
        <f aca="false">J$3*COS(J$2*$B6462)+J$4*SIN(J$2*$B6462)</f>
        <v>0</v>
      </c>
      <c r="K6462" s="1" t="n">
        <f aca="false">K$3*COS(K$2*$B6462)+K$4*SIN(K$2*$B6462)</f>
        <v>-0</v>
      </c>
      <c r="L6462" s="1" t="n">
        <f aca="false">L$3*COS(L$2*$B6462)+L$4*SIN(L$2*$B6462)</f>
        <v>0</v>
      </c>
      <c r="M6462" s="1" t="n">
        <f aca="false">M$3*COS(M$2*$B6462)+M$4*SIN(M$2*$B6462)</f>
        <v>0</v>
      </c>
      <c r="N6462" s="1" t="n">
        <f aca="false">N$3*COS(N$2*$B6462)+N$4*SIN(N$2*$B6462)</f>
        <v>0</v>
      </c>
      <c r="O6462" s="1" t="n">
        <f aca="false">O$3*COS(O$2*$B6462)+O$4*SIN(O$2*$B6462)</f>
        <v>0</v>
      </c>
      <c r="Q6462" s="1" t="n">
        <f aca="false">D$3+SUM(E6462:O6462)</f>
        <v>65.0762555278719</v>
      </c>
      <c r="R6462" s="1" t="n">
        <f aca="false">(A6462-Q6462)^2</f>
        <v>4234.91903352887</v>
      </c>
    </row>
    <row r="6463" customFormat="false" ht="13.2" hidden="false" customHeight="false" outlineLevel="0" collapsed="false">
      <c r="A6463" s="0" t="n">
        <v>0</v>
      </c>
      <c r="B6463" s="0" t="n">
        <f aca="false">B6462+1</f>
        <v>6453</v>
      </c>
      <c r="E6463" s="1" t="n">
        <f aca="false">E$3*COS(E$2*$B6463)+E$4*SIN(E$2*$B6463)</f>
        <v>-0</v>
      </c>
      <c r="F6463" s="1" t="n">
        <f aca="false">F$3*COS(F$2*$B6463)+F$4*SIN(F$2*$B6463)</f>
        <v>0</v>
      </c>
      <c r="G6463" s="1" t="n">
        <f aca="false">G$3*COS(G$2*$B6463)+G$4*SIN(G$2*$B6463)</f>
        <v>0</v>
      </c>
      <c r="H6463" s="1" t="n">
        <f aca="false">H$3*COS(H$2*$B6463)+H$4*SIN(H$2*$B6463)</f>
        <v>0</v>
      </c>
      <c r="I6463" s="1" t="n">
        <f aca="false">I$3*COS(I$2*$B6463)+I$4*SIN(I$2*$B6463)</f>
        <v>-0</v>
      </c>
      <c r="J6463" s="1" t="n">
        <f aca="false">J$3*COS(J$2*$B6463)+J$4*SIN(J$2*$B6463)</f>
        <v>0</v>
      </c>
      <c r="K6463" s="1" t="n">
        <f aca="false">K$3*COS(K$2*$B6463)+K$4*SIN(K$2*$B6463)</f>
        <v>0</v>
      </c>
      <c r="L6463" s="1" t="n">
        <f aca="false">L$3*COS(L$2*$B6463)+L$4*SIN(L$2*$B6463)</f>
        <v>0</v>
      </c>
      <c r="M6463" s="1" t="n">
        <f aca="false">M$3*COS(M$2*$B6463)+M$4*SIN(M$2*$B6463)</f>
        <v>0</v>
      </c>
      <c r="N6463" s="1" t="n">
        <f aca="false">N$3*COS(N$2*$B6463)+N$4*SIN(N$2*$B6463)</f>
        <v>-0</v>
      </c>
      <c r="O6463" s="1" t="n">
        <f aca="false">O$3*COS(O$2*$B6463)+O$4*SIN(O$2*$B6463)</f>
        <v>0</v>
      </c>
      <c r="Q6463" s="1" t="n">
        <f aca="false">D$3+SUM(E6463:O6463)</f>
        <v>65.0762555278719</v>
      </c>
      <c r="R6463" s="1" t="n">
        <f aca="false">(A6463-Q6463)^2</f>
        <v>4234.91903352887</v>
      </c>
    </row>
    <row r="6464" customFormat="false" ht="13.2" hidden="false" customHeight="false" outlineLevel="0" collapsed="false">
      <c r="A6464" s="0" t="n">
        <v>0</v>
      </c>
      <c r="B6464" s="0" t="n">
        <f aca="false">B6463+1</f>
        <v>6454</v>
      </c>
      <c r="E6464" s="1" t="n">
        <f aca="false">E$3*COS(E$2*$B6464)+E$4*SIN(E$2*$B6464)</f>
        <v>-0</v>
      </c>
      <c r="F6464" s="1" t="n">
        <f aca="false">F$3*COS(F$2*$B6464)+F$4*SIN(F$2*$B6464)</f>
        <v>0</v>
      </c>
      <c r="G6464" s="1" t="n">
        <f aca="false">G$3*COS(G$2*$B6464)+G$4*SIN(G$2*$B6464)</f>
        <v>0</v>
      </c>
      <c r="H6464" s="1" t="n">
        <f aca="false">H$3*COS(H$2*$B6464)+H$4*SIN(H$2*$B6464)</f>
        <v>0</v>
      </c>
      <c r="I6464" s="1" t="n">
        <f aca="false">I$3*COS(I$2*$B6464)+I$4*SIN(I$2*$B6464)</f>
        <v>-0</v>
      </c>
      <c r="J6464" s="1" t="n">
        <f aca="false">J$3*COS(J$2*$B6464)+J$4*SIN(J$2*$B6464)</f>
        <v>0</v>
      </c>
      <c r="K6464" s="1" t="n">
        <f aca="false">K$3*COS(K$2*$B6464)+K$4*SIN(K$2*$B6464)</f>
        <v>0</v>
      </c>
      <c r="L6464" s="1" t="n">
        <f aca="false">L$3*COS(L$2*$B6464)+L$4*SIN(L$2*$B6464)</f>
        <v>-0</v>
      </c>
      <c r="M6464" s="1" t="n">
        <f aca="false">M$3*COS(M$2*$B6464)+M$4*SIN(M$2*$B6464)</f>
        <v>0</v>
      </c>
      <c r="N6464" s="1" t="n">
        <f aca="false">N$3*COS(N$2*$B6464)+N$4*SIN(N$2*$B6464)</f>
        <v>-0</v>
      </c>
      <c r="O6464" s="1" t="n">
        <f aca="false">O$3*COS(O$2*$B6464)+O$4*SIN(O$2*$B6464)</f>
        <v>0</v>
      </c>
      <c r="Q6464" s="1" t="n">
        <f aca="false">D$3+SUM(E6464:O6464)</f>
        <v>65.0762555278719</v>
      </c>
      <c r="R6464" s="1" t="n">
        <f aca="false">(A6464-Q6464)^2</f>
        <v>4234.91903352887</v>
      </c>
    </row>
    <row r="6465" customFormat="false" ht="13.2" hidden="false" customHeight="false" outlineLevel="0" collapsed="false">
      <c r="A6465" s="0" t="n">
        <v>0</v>
      </c>
      <c r="B6465" s="0" t="n">
        <f aca="false">B6464+1</f>
        <v>6455</v>
      </c>
      <c r="E6465" s="1" t="n">
        <f aca="false">E$3*COS(E$2*$B6465)+E$4*SIN(E$2*$B6465)</f>
        <v>-0</v>
      </c>
      <c r="F6465" s="1" t="n">
        <f aca="false">F$3*COS(F$2*$B6465)+F$4*SIN(F$2*$B6465)</f>
        <v>0</v>
      </c>
      <c r="G6465" s="1" t="n">
        <f aca="false">G$3*COS(G$2*$B6465)+G$4*SIN(G$2*$B6465)</f>
        <v>0</v>
      </c>
      <c r="H6465" s="1" t="n">
        <f aca="false">H$3*COS(H$2*$B6465)+H$4*SIN(H$2*$B6465)</f>
        <v>0</v>
      </c>
      <c r="I6465" s="1" t="n">
        <f aca="false">I$3*COS(I$2*$B6465)+I$4*SIN(I$2*$B6465)</f>
        <v>-0</v>
      </c>
      <c r="J6465" s="1" t="n">
        <f aca="false">J$3*COS(J$2*$B6465)+J$4*SIN(J$2*$B6465)</f>
        <v>0</v>
      </c>
      <c r="K6465" s="1" t="n">
        <f aca="false">K$3*COS(K$2*$B6465)+K$4*SIN(K$2*$B6465)</f>
        <v>0</v>
      </c>
      <c r="L6465" s="1" t="n">
        <f aca="false">L$3*COS(L$2*$B6465)+L$4*SIN(L$2*$B6465)</f>
        <v>-0</v>
      </c>
      <c r="M6465" s="1" t="n">
        <f aca="false">M$3*COS(M$2*$B6465)+M$4*SIN(M$2*$B6465)</f>
        <v>0</v>
      </c>
      <c r="N6465" s="1" t="n">
        <f aca="false">N$3*COS(N$2*$B6465)+N$4*SIN(N$2*$B6465)</f>
        <v>0</v>
      </c>
      <c r="O6465" s="1" t="n">
        <f aca="false">O$3*COS(O$2*$B6465)+O$4*SIN(O$2*$B6465)</f>
        <v>-0</v>
      </c>
      <c r="Q6465" s="1" t="n">
        <f aca="false">D$3+SUM(E6465:O6465)</f>
        <v>65.0762555278719</v>
      </c>
      <c r="R6465" s="1" t="n">
        <f aca="false">(A6465-Q6465)^2</f>
        <v>4234.91903352887</v>
      </c>
    </row>
    <row r="6466" customFormat="false" ht="13.2" hidden="false" customHeight="false" outlineLevel="0" collapsed="false">
      <c r="A6466" s="0" t="n">
        <v>0</v>
      </c>
      <c r="B6466" s="0" t="n">
        <f aca="false">B6465+1</f>
        <v>6456</v>
      </c>
      <c r="E6466" s="1" t="n">
        <f aca="false">E$3*COS(E$2*$B6466)+E$4*SIN(E$2*$B6466)</f>
        <v>-0</v>
      </c>
      <c r="F6466" s="1" t="n">
        <f aca="false">F$3*COS(F$2*$B6466)+F$4*SIN(F$2*$B6466)</f>
        <v>0</v>
      </c>
      <c r="G6466" s="1" t="n">
        <f aca="false">G$3*COS(G$2*$B6466)+G$4*SIN(G$2*$B6466)</f>
        <v>0</v>
      </c>
      <c r="H6466" s="1" t="n">
        <f aca="false">H$3*COS(H$2*$B6466)+H$4*SIN(H$2*$B6466)</f>
        <v>0</v>
      </c>
      <c r="I6466" s="1" t="n">
        <f aca="false">I$3*COS(I$2*$B6466)+I$4*SIN(I$2*$B6466)</f>
        <v>-0</v>
      </c>
      <c r="J6466" s="1" t="n">
        <f aca="false">J$3*COS(J$2*$B6466)+J$4*SIN(J$2*$B6466)</f>
        <v>0</v>
      </c>
      <c r="K6466" s="1" t="n">
        <f aca="false">K$3*COS(K$2*$B6466)+K$4*SIN(K$2*$B6466)</f>
        <v>0</v>
      </c>
      <c r="L6466" s="1" t="n">
        <f aca="false">L$3*COS(L$2*$B6466)+L$4*SIN(L$2*$B6466)</f>
        <v>-0</v>
      </c>
      <c r="M6466" s="1" t="n">
        <f aca="false">M$3*COS(M$2*$B6466)+M$4*SIN(M$2*$B6466)</f>
        <v>0</v>
      </c>
      <c r="N6466" s="1" t="n">
        <f aca="false">N$3*COS(N$2*$B6466)+N$4*SIN(N$2*$B6466)</f>
        <v>0</v>
      </c>
      <c r="O6466" s="1" t="n">
        <f aca="false">O$3*COS(O$2*$B6466)+O$4*SIN(O$2*$B6466)</f>
        <v>-0</v>
      </c>
      <c r="Q6466" s="1" t="n">
        <f aca="false">D$3+SUM(E6466:O6466)</f>
        <v>65.0762555278719</v>
      </c>
      <c r="R6466" s="1" t="n">
        <f aca="false">(A6466-Q6466)^2</f>
        <v>4234.91903352887</v>
      </c>
    </row>
    <row r="6467" customFormat="false" ht="13.2" hidden="false" customHeight="false" outlineLevel="0" collapsed="false">
      <c r="A6467" s="0" t="n">
        <v>0</v>
      </c>
      <c r="B6467" s="0" t="n">
        <f aca="false">B6466+1</f>
        <v>6457</v>
      </c>
      <c r="E6467" s="1" t="n">
        <f aca="false">E$3*COS(E$2*$B6467)+E$4*SIN(E$2*$B6467)</f>
        <v>-0</v>
      </c>
      <c r="F6467" s="1" t="n">
        <f aca="false">F$3*COS(F$2*$B6467)+F$4*SIN(F$2*$B6467)</f>
        <v>0</v>
      </c>
      <c r="G6467" s="1" t="n">
        <f aca="false">G$3*COS(G$2*$B6467)+G$4*SIN(G$2*$B6467)</f>
        <v>0</v>
      </c>
      <c r="H6467" s="1" t="n">
        <f aca="false">H$3*COS(H$2*$B6467)+H$4*SIN(H$2*$B6467)</f>
        <v>0</v>
      </c>
      <c r="I6467" s="1" t="n">
        <f aca="false">I$3*COS(I$2*$B6467)+I$4*SIN(I$2*$B6467)</f>
        <v>0</v>
      </c>
      <c r="J6467" s="1" t="n">
        <f aca="false">J$3*COS(J$2*$B6467)+J$4*SIN(J$2*$B6467)</f>
        <v>0</v>
      </c>
      <c r="K6467" s="1" t="n">
        <f aca="false">K$3*COS(K$2*$B6467)+K$4*SIN(K$2*$B6467)</f>
        <v>0</v>
      </c>
      <c r="L6467" s="1" t="n">
        <f aca="false">L$3*COS(L$2*$B6467)+L$4*SIN(L$2*$B6467)</f>
        <v>0</v>
      </c>
      <c r="M6467" s="1" t="n">
        <f aca="false">M$3*COS(M$2*$B6467)+M$4*SIN(M$2*$B6467)</f>
        <v>0</v>
      </c>
      <c r="N6467" s="1" t="n">
        <f aca="false">N$3*COS(N$2*$B6467)+N$4*SIN(N$2*$B6467)</f>
        <v>0</v>
      </c>
      <c r="O6467" s="1" t="n">
        <f aca="false">O$3*COS(O$2*$B6467)+O$4*SIN(O$2*$B6467)</f>
        <v>0</v>
      </c>
      <c r="Q6467" s="1" t="n">
        <f aca="false">D$3+SUM(E6467:O6467)</f>
        <v>65.0762555278719</v>
      </c>
      <c r="R6467" s="1" t="n">
        <f aca="false">(A6467-Q6467)^2</f>
        <v>4234.91903352887</v>
      </c>
    </row>
    <row r="6468" customFormat="false" ht="13.2" hidden="false" customHeight="false" outlineLevel="0" collapsed="false">
      <c r="A6468" s="0" t="n">
        <v>0</v>
      </c>
      <c r="B6468" s="0" t="n">
        <f aca="false">B6467+1</f>
        <v>6458</v>
      </c>
      <c r="E6468" s="1" t="n">
        <f aca="false">E$3*COS(E$2*$B6468)+E$4*SIN(E$2*$B6468)</f>
        <v>-0</v>
      </c>
      <c r="F6468" s="1" t="n">
        <f aca="false">F$3*COS(F$2*$B6468)+F$4*SIN(F$2*$B6468)</f>
        <v>0</v>
      </c>
      <c r="G6468" s="1" t="n">
        <f aca="false">G$3*COS(G$2*$B6468)+G$4*SIN(G$2*$B6468)</f>
        <v>0</v>
      </c>
      <c r="H6468" s="1" t="n">
        <f aca="false">H$3*COS(H$2*$B6468)+H$4*SIN(H$2*$B6468)</f>
        <v>0</v>
      </c>
      <c r="I6468" s="1" t="n">
        <f aca="false">I$3*COS(I$2*$B6468)+I$4*SIN(I$2*$B6468)</f>
        <v>0</v>
      </c>
      <c r="J6468" s="1" t="n">
        <f aca="false">J$3*COS(J$2*$B6468)+J$4*SIN(J$2*$B6468)</f>
        <v>0</v>
      </c>
      <c r="K6468" s="1" t="n">
        <f aca="false">K$3*COS(K$2*$B6468)+K$4*SIN(K$2*$B6468)</f>
        <v>0</v>
      </c>
      <c r="L6468" s="1" t="n">
        <f aca="false">L$3*COS(L$2*$B6468)+L$4*SIN(L$2*$B6468)</f>
        <v>0</v>
      </c>
      <c r="M6468" s="1" t="n">
        <f aca="false">M$3*COS(M$2*$B6468)+M$4*SIN(M$2*$B6468)</f>
        <v>-0</v>
      </c>
      <c r="N6468" s="1" t="n">
        <f aca="false">N$3*COS(N$2*$B6468)+N$4*SIN(N$2*$B6468)</f>
        <v>0</v>
      </c>
      <c r="O6468" s="1" t="n">
        <f aca="false">O$3*COS(O$2*$B6468)+O$4*SIN(O$2*$B6468)</f>
        <v>0</v>
      </c>
      <c r="Q6468" s="1" t="n">
        <f aca="false">D$3+SUM(E6468:O6468)</f>
        <v>65.0762555278719</v>
      </c>
      <c r="R6468" s="1" t="n">
        <f aca="false">(A6468-Q6468)^2</f>
        <v>4234.91903352887</v>
      </c>
    </row>
    <row r="6469" customFormat="false" ht="13.2" hidden="false" customHeight="false" outlineLevel="0" collapsed="false">
      <c r="A6469" s="0" t="n">
        <v>0</v>
      </c>
      <c r="B6469" s="0" t="n">
        <f aca="false">B6468+1</f>
        <v>6459</v>
      </c>
      <c r="E6469" s="1" t="n">
        <f aca="false">E$3*COS(E$2*$B6469)+E$4*SIN(E$2*$B6469)</f>
        <v>-0</v>
      </c>
      <c r="F6469" s="1" t="n">
        <f aca="false">F$3*COS(F$2*$B6469)+F$4*SIN(F$2*$B6469)</f>
        <v>0</v>
      </c>
      <c r="G6469" s="1" t="n">
        <f aca="false">G$3*COS(G$2*$B6469)+G$4*SIN(G$2*$B6469)</f>
        <v>0</v>
      </c>
      <c r="H6469" s="1" t="n">
        <f aca="false">H$3*COS(H$2*$B6469)+H$4*SIN(H$2*$B6469)</f>
        <v>0</v>
      </c>
      <c r="I6469" s="1" t="n">
        <f aca="false">I$3*COS(I$2*$B6469)+I$4*SIN(I$2*$B6469)</f>
        <v>0</v>
      </c>
      <c r="J6469" s="1" t="n">
        <f aca="false">J$3*COS(J$2*$B6469)+J$4*SIN(J$2*$B6469)</f>
        <v>-0</v>
      </c>
      <c r="K6469" s="1" t="n">
        <f aca="false">K$3*COS(K$2*$B6469)+K$4*SIN(K$2*$B6469)</f>
        <v>0</v>
      </c>
      <c r="L6469" s="1" t="n">
        <f aca="false">L$3*COS(L$2*$B6469)+L$4*SIN(L$2*$B6469)</f>
        <v>0</v>
      </c>
      <c r="M6469" s="1" t="n">
        <f aca="false">M$3*COS(M$2*$B6469)+M$4*SIN(M$2*$B6469)</f>
        <v>-0</v>
      </c>
      <c r="N6469" s="1" t="n">
        <f aca="false">N$3*COS(N$2*$B6469)+N$4*SIN(N$2*$B6469)</f>
        <v>0</v>
      </c>
      <c r="O6469" s="1" t="n">
        <f aca="false">O$3*COS(O$2*$B6469)+O$4*SIN(O$2*$B6469)</f>
        <v>0</v>
      </c>
      <c r="Q6469" s="1" t="n">
        <f aca="false">D$3+SUM(E6469:O6469)</f>
        <v>65.0762555278719</v>
      </c>
      <c r="R6469" s="1" t="n">
        <f aca="false">(A6469-Q6469)^2</f>
        <v>4234.91903352887</v>
      </c>
    </row>
    <row r="6470" customFormat="false" ht="13.2" hidden="false" customHeight="false" outlineLevel="0" collapsed="false">
      <c r="A6470" s="0" t="n">
        <v>0</v>
      </c>
      <c r="B6470" s="0" t="n">
        <f aca="false">B6469+1</f>
        <v>6460</v>
      </c>
      <c r="E6470" s="1" t="n">
        <f aca="false">E$3*COS(E$2*$B6470)+E$4*SIN(E$2*$B6470)</f>
        <v>-0</v>
      </c>
      <c r="F6470" s="1" t="n">
        <f aca="false">F$3*COS(F$2*$B6470)+F$4*SIN(F$2*$B6470)</f>
        <v>0</v>
      </c>
      <c r="G6470" s="1" t="n">
        <f aca="false">G$3*COS(G$2*$B6470)+G$4*SIN(G$2*$B6470)</f>
        <v>0</v>
      </c>
      <c r="H6470" s="1" t="n">
        <f aca="false">H$3*COS(H$2*$B6470)+H$4*SIN(H$2*$B6470)</f>
        <v>0</v>
      </c>
      <c r="I6470" s="1" t="n">
        <f aca="false">I$3*COS(I$2*$B6470)+I$4*SIN(I$2*$B6470)</f>
        <v>0</v>
      </c>
      <c r="J6470" s="1" t="n">
        <f aca="false">J$3*COS(J$2*$B6470)+J$4*SIN(J$2*$B6470)</f>
        <v>-0</v>
      </c>
      <c r="K6470" s="1" t="n">
        <f aca="false">K$3*COS(K$2*$B6470)+K$4*SIN(K$2*$B6470)</f>
        <v>0</v>
      </c>
      <c r="L6470" s="1" t="n">
        <f aca="false">L$3*COS(L$2*$B6470)+L$4*SIN(L$2*$B6470)</f>
        <v>0</v>
      </c>
      <c r="M6470" s="1" t="n">
        <f aca="false">M$3*COS(M$2*$B6470)+M$4*SIN(M$2*$B6470)</f>
        <v>0</v>
      </c>
      <c r="N6470" s="1" t="n">
        <f aca="false">N$3*COS(N$2*$B6470)+N$4*SIN(N$2*$B6470)</f>
        <v>0</v>
      </c>
      <c r="O6470" s="1" t="n">
        <f aca="false">O$3*COS(O$2*$B6470)+O$4*SIN(O$2*$B6470)</f>
        <v>0</v>
      </c>
      <c r="Q6470" s="1" t="n">
        <f aca="false">D$3+SUM(E6470:O6470)</f>
        <v>65.0762555278719</v>
      </c>
      <c r="R6470" s="1" t="n">
        <f aca="false">(A6470-Q6470)^2</f>
        <v>4234.91903352887</v>
      </c>
    </row>
    <row r="6471" customFormat="false" ht="13.2" hidden="false" customHeight="false" outlineLevel="0" collapsed="false">
      <c r="A6471" s="0" t="n">
        <v>0</v>
      </c>
      <c r="B6471" s="0" t="n">
        <f aca="false">B6470+1</f>
        <v>6461</v>
      </c>
      <c r="E6471" s="1" t="n">
        <f aca="false">E$3*COS(E$2*$B6471)+E$4*SIN(E$2*$B6471)</f>
        <v>-0</v>
      </c>
      <c r="F6471" s="1" t="n">
        <f aca="false">F$3*COS(F$2*$B6471)+F$4*SIN(F$2*$B6471)</f>
        <v>0</v>
      </c>
      <c r="G6471" s="1" t="n">
        <f aca="false">G$3*COS(G$2*$B6471)+G$4*SIN(G$2*$B6471)</f>
        <v>0</v>
      </c>
      <c r="H6471" s="1" t="n">
        <f aca="false">H$3*COS(H$2*$B6471)+H$4*SIN(H$2*$B6471)</f>
        <v>0</v>
      </c>
      <c r="I6471" s="1" t="n">
        <f aca="false">I$3*COS(I$2*$B6471)+I$4*SIN(I$2*$B6471)</f>
        <v>0</v>
      </c>
      <c r="J6471" s="1" t="n">
        <f aca="false">J$3*COS(J$2*$B6471)+J$4*SIN(J$2*$B6471)</f>
        <v>-0</v>
      </c>
      <c r="K6471" s="1" t="n">
        <f aca="false">K$3*COS(K$2*$B6471)+K$4*SIN(K$2*$B6471)</f>
        <v>0</v>
      </c>
      <c r="L6471" s="1" t="n">
        <f aca="false">L$3*COS(L$2*$B6471)+L$4*SIN(L$2*$B6471)</f>
        <v>0</v>
      </c>
      <c r="M6471" s="1" t="n">
        <f aca="false">M$3*COS(M$2*$B6471)+M$4*SIN(M$2*$B6471)</f>
        <v>0</v>
      </c>
      <c r="N6471" s="1" t="n">
        <f aca="false">N$3*COS(N$2*$B6471)+N$4*SIN(N$2*$B6471)</f>
        <v>-0</v>
      </c>
      <c r="O6471" s="1" t="n">
        <f aca="false">O$3*COS(O$2*$B6471)+O$4*SIN(O$2*$B6471)</f>
        <v>0</v>
      </c>
      <c r="Q6471" s="1" t="n">
        <f aca="false">D$3+SUM(E6471:O6471)</f>
        <v>65.0762555278719</v>
      </c>
      <c r="R6471" s="1" t="n">
        <f aca="false">(A6471-Q6471)^2</f>
        <v>4234.91903352887</v>
      </c>
    </row>
    <row r="6472" customFormat="false" ht="13.2" hidden="false" customHeight="false" outlineLevel="0" collapsed="false">
      <c r="A6472" s="0" t="n">
        <v>0</v>
      </c>
      <c r="B6472" s="0" t="n">
        <f aca="false">B6471+1</f>
        <v>6462</v>
      </c>
      <c r="E6472" s="1" t="n">
        <f aca="false">E$3*COS(E$2*$B6472)+E$4*SIN(E$2*$B6472)</f>
        <v>-0</v>
      </c>
      <c r="F6472" s="1" t="n">
        <f aca="false">F$3*COS(F$2*$B6472)+F$4*SIN(F$2*$B6472)</f>
        <v>0</v>
      </c>
      <c r="G6472" s="1" t="n">
        <f aca="false">G$3*COS(G$2*$B6472)+G$4*SIN(G$2*$B6472)</f>
        <v>-0</v>
      </c>
      <c r="H6472" s="1" t="n">
        <f aca="false">H$3*COS(H$2*$B6472)+H$4*SIN(H$2*$B6472)</f>
        <v>0</v>
      </c>
      <c r="I6472" s="1" t="n">
        <f aca="false">I$3*COS(I$2*$B6472)+I$4*SIN(I$2*$B6472)</f>
        <v>0</v>
      </c>
      <c r="J6472" s="1" t="n">
        <f aca="false">J$3*COS(J$2*$B6472)+J$4*SIN(J$2*$B6472)</f>
        <v>0</v>
      </c>
      <c r="K6472" s="1" t="n">
        <f aca="false">K$3*COS(K$2*$B6472)+K$4*SIN(K$2*$B6472)</f>
        <v>-0</v>
      </c>
      <c r="L6472" s="1" t="n">
        <f aca="false">L$3*COS(L$2*$B6472)+L$4*SIN(L$2*$B6472)</f>
        <v>0</v>
      </c>
      <c r="M6472" s="1" t="n">
        <f aca="false">M$3*COS(M$2*$B6472)+M$4*SIN(M$2*$B6472)</f>
        <v>0</v>
      </c>
      <c r="N6472" s="1" t="n">
        <f aca="false">N$3*COS(N$2*$B6472)+N$4*SIN(N$2*$B6472)</f>
        <v>-0</v>
      </c>
      <c r="O6472" s="1" t="n">
        <f aca="false">O$3*COS(O$2*$B6472)+O$4*SIN(O$2*$B6472)</f>
        <v>0</v>
      </c>
      <c r="Q6472" s="1" t="n">
        <f aca="false">D$3+SUM(E6472:O6472)</f>
        <v>65.0762555278719</v>
      </c>
      <c r="R6472" s="1" t="n">
        <f aca="false">(A6472-Q6472)^2</f>
        <v>4234.91903352887</v>
      </c>
    </row>
    <row r="6473" customFormat="false" ht="13.2" hidden="false" customHeight="false" outlineLevel="0" collapsed="false">
      <c r="A6473" s="0" t="n">
        <v>17</v>
      </c>
      <c r="B6473" s="0" t="n">
        <f aca="false">B6472+1</f>
        <v>6463</v>
      </c>
      <c r="E6473" s="1" t="n">
        <f aca="false">E$3*COS(E$2*$B6473)+E$4*SIN(E$2*$B6473)</f>
        <v>-0</v>
      </c>
      <c r="F6473" s="1" t="n">
        <f aca="false">F$3*COS(F$2*$B6473)+F$4*SIN(F$2*$B6473)</f>
        <v>0</v>
      </c>
      <c r="G6473" s="1" t="n">
        <f aca="false">G$3*COS(G$2*$B6473)+G$4*SIN(G$2*$B6473)</f>
        <v>-0</v>
      </c>
      <c r="H6473" s="1" t="n">
        <f aca="false">H$3*COS(H$2*$B6473)+H$4*SIN(H$2*$B6473)</f>
        <v>0</v>
      </c>
      <c r="I6473" s="1" t="n">
        <f aca="false">I$3*COS(I$2*$B6473)+I$4*SIN(I$2*$B6473)</f>
        <v>0</v>
      </c>
      <c r="J6473" s="1" t="n">
        <f aca="false">J$3*COS(J$2*$B6473)+J$4*SIN(J$2*$B6473)</f>
        <v>0</v>
      </c>
      <c r="K6473" s="1" t="n">
        <f aca="false">K$3*COS(K$2*$B6473)+K$4*SIN(K$2*$B6473)</f>
        <v>-0</v>
      </c>
      <c r="L6473" s="1" t="n">
        <f aca="false">L$3*COS(L$2*$B6473)+L$4*SIN(L$2*$B6473)</f>
        <v>0</v>
      </c>
      <c r="M6473" s="1" t="n">
        <f aca="false">M$3*COS(M$2*$B6473)+M$4*SIN(M$2*$B6473)</f>
        <v>0</v>
      </c>
      <c r="N6473" s="1" t="n">
        <f aca="false">N$3*COS(N$2*$B6473)+N$4*SIN(N$2*$B6473)</f>
        <v>0</v>
      </c>
      <c r="O6473" s="1" t="n">
        <f aca="false">O$3*COS(O$2*$B6473)+O$4*SIN(O$2*$B6473)</f>
        <v>-0</v>
      </c>
      <c r="Q6473" s="1" t="n">
        <f aca="false">D$3+SUM(E6473:O6473)</f>
        <v>65.0762555278719</v>
      </c>
      <c r="R6473" s="1" t="n">
        <f aca="false">(A6473-Q6473)^2</f>
        <v>2311.32634558123</v>
      </c>
    </row>
    <row r="6474" customFormat="false" ht="13.2" hidden="false" customHeight="false" outlineLevel="0" collapsed="false">
      <c r="A6474" s="0" t="n">
        <v>51</v>
      </c>
      <c r="B6474" s="0" t="n">
        <f aca="false">B6473+1</f>
        <v>6464</v>
      </c>
      <c r="E6474" s="1" t="n">
        <f aca="false">E$3*COS(E$2*$B6474)+E$4*SIN(E$2*$B6474)</f>
        <v>-0</v>
      </c>
      <c r="F6474" s="1" t="n">
        <f aca="false">F$3*COS(F$2*$B6474)+F$4*SIN(F$2*$B6474)</f>
        <v>0</v>
      </c>
      <c r="G6474" s="1" t="n">
        <f aca="false">G$3*COS(G$2*$B6474)+G$4*SIN(G$2*$B6474)</f>
        <v>-0</v>
      </c>
      <c r="H6474" s="1" t="n">
        <f aca="false">H$3*COS(H$2*$B6474)+H$4*SIN(H$2*$B6474)</f>
        <v>0</v>
      </c>
      <c r="I6474" s="1" t="n">
        <f aca="false">I$3*COS(I$2*$B6474)+I$4*SIN(I$2*$B6474)</f>
        <v>0</v>
      </c>
      <c r="J6474" s="1" t="n">
        <f aca="false">J$3*COS(J$2*$B6474)+J$4*SIN(J$2*$B6474)</f>
        <v>0</v>
      </c>
      <c r="K6474" s="1" t="n">
        <f aca="false">K$3*COS(K$2*$B6474)+K$4*SIN(K$2*$B6474)</f>
        <v>-0</v>
      </c>
      <c r="L6474" s="1" t="n">
        <f aca="false">L$3*COS(L$2*$B6474)+L$4*SIN(L$2*$B6474)</f>
        <v>0</v>
      </c>
      <c r="M6474" s="1" t="n">
        <f aca="false">M$3*COS(M$2*$B6474)+M$4*SIN(M$2*$B6474)</f>
        <v>0</v>
      </c>
      <c r="N6474" s="1" t="n">
        <f aca="false">N$3*COS(N$2*$B6474)+N$4*SIN(N$2*$B6474)</f>
        <v>0</v>
      </c>
      <c r="O6474" s="1" t="n">
        <f aca="false">O$3*COS(O$2*$B6474)+O$4*SIN(O$2*$B6474)</f>
        <v>-0</v>
      </c>
      <c r="Q6474" s="1" t="n">
        <f aca="false">D$3+SUM(E6474:O6474)</f>
        <v>65.0762555278719</v>
      </c>
      <c r="R6474" s="1" t="n">
        <f aca="false">(A6474-Q6474)^2</f>
        <v>198.140969685943</v>
      </c>
    </row>
    <row r="6475" customFormat="false" ht="13.2" hidden="false" customHeight="false" outlineLevel="0" collapsed="false">
      <c r="A6475" s="0" t="n">
        <v>39</v>
      </c>
      <c r="B6475" s="0" t="n">
        <f aca="false">B6474+1</f>
        <v>6465</v>
      </c>
      <c r="E6475" s="1" t="n">
        <f aca="false">E$3*COS(E$2*$B6475)+E$4*SIN(E$2*$B6475)</f>
        <v>-0</v>
      </c>
      <c r="F6475" s="1" t="n">
        <f aca="false">F$3*COS(F$2*$B6475)+F$4*SIN(F$2*$B6475)</f>
        <v>0</v>
      </c>
      <c r="G6475" s="1" t="n">
        <f aca="false">G$3*COS(G$2*$B6475)+G$4*SIN(G$2*$B6475)</f>
        <v>-0</v>
      </c>
      <c r="H6475" s="1" t="n">
        <f aca="false">H$3*COS(H$2*$B6475)+H$4*SIN(H$2*$B6475)</f>
        <v>0</v>
      </c>
      <c r="I6475" s="1" t="n">
        <f aca="false">I$3*COS(I$2*$B6475)+I$4*SIN(I$2*$B6475)</f>
        <v>0</v>
      </c>
      <c r="J6475" s="1" t="n">
        <f aca="false">J$3*COS(J$2*$B6475)+J$4*SIN(J$2*$B6475)</f>
        <v>0</v>
      </c>
      <c r="K6475" s="1" t="n">
        <f aca="false">K$3*COS(K$2*$B6475)+K$4*SIN(K$2*$B6475)</f>
        <v>0</v>
      </c>
      <c r="L6475" s="1" t="n">
        <f aca="false">L$3*COS(L$2*$B6475)+L$4*SIN(L$2*$B6475)</f>
        <v>0</v>
      </c>
      <c r="M6475" s="1" t="n">
        <f aca="false">M$3*COS(M$2*$B6475)+M$4*SIN(M$2*$B6475)</f>
        <v>0</v>
      </c>
      <c r="N6475" s="1" t="n">
        <f aca="false">N$3*COS(N$2*$B6475)+N$4*SIN(N$2*$B6475)</f>
        <v>0</v>
      </c>
      <c r="O6475" s="1" t="n">
        <f aca="false">O$3*COS(O$2*$B6475)+O$4*SIN(O$2*$B6475)</f>
        <v>0</v>
      </c>
      <c r="Q6475" s="1" t="n">
        <f aca="false">D$3+SUM(E6475:O6475)</f>
        <v>65.0762555278719</v>
      </c>
      <c r="R6475" s="1" t="n">
        <f aca="false">(A6475-Q6475)^2</f>
        <v>679.971102354867</v>
      </c>
    </row>
    <row r="6476" customFormat="false" ht="13.2" hidden="false" customHeight="false" outlineLevel="0" collapsed="false">
      <c r="A6476" s="0" t="n">
        <v>33</v>
      </c>
      <c r="B6476" s="0" t="n">
        <f aca="false">B6475+1</f>
        <v>6466</v>
      </c>
      <c r="E6476" s="1" t="n">
        <f aca="false">E$3*COS(E$2*$B6476)+E$4*SIN(E$2*$B6476)</f>
        <v>-0</v>
      </c>
      <c r="F6476" s="1" t="n">
        <f aca="false">F$3*COS(F$2*$B6476)+F$4*SIN(F$2*$B6476)</f>
        <v>0</v>
      </c>
      <c r="G6476" s="1" t="n">
        <f aca="false">G$3*COS(G$2*$B6476)+G$4*SIN(G$2*$B6476)</f>
        <v>-0</v>
      </c>
      <c r="H6476" s="1" t="n">
        <f aca="false">H$3*COS(H$2*$B6476)+H$4*SIN(H$2*$B6476)</f>
        <v>0</v>
      </c>
      <c r="I6476" s="1" t="n">
        <f aca="false">I$3*COS(I$2*$B6476)+I$4*SIN(I$2*$B6476)</f>
        <v>0</v>
      </c>
      <c r="J6476" s="1" t="n">
        <f aca="false">J$3*COS(J$2*$B6476)+J$4*SIN(J$2*$B6476)</f>
        <v>0</v>
      </c>
      <c r="K6476" s="1" t="n">
        <f aca="false">K$3*COS(K$2*$B6476)+K$4*SIN(K$2*$B6476)</f>
        <v>0</v>
      </c>
      <c r="L6476" s="1" t="n">
        <f aca="false">L$3*COS(L$2*$B6476)+L$4*SIN(L$2*$B6476)</f>
        <v>-0</v>
      </c>
      <c r="M6476" s="1" t="n">
        <f aca="false">M$3*COS(M$2*$B6476)+M$4*SIN(M$2*$B6476)</f>
        <v>-0</v>
      </c>
      <c r="N6476" s="1" t="n">
        <f aca="false">N$3*COS(N$2*$B6476)+N$4*SIN(N$2*$B6476)</f>
        <v>0</v>
      </c>
      <c r="O6476" s="1" t="n">
        <f aca="false">O$3*COS(O$2*$B6476)+O$4*SIN(O$2*$B6476)</f>
        <v>0</v>
      </c>
      <c r="Q6476" s="1" t="n">
        <f aca="false">D$3+SUM(E6476:O6476)</f>
        <v>65.0762555278719</v>
      </c>
      <c r="R6476" s="1" t="n">
        <f aca="false">(A6476-Q6476)^2</f>
        <v>1028.88616868933</v>
      </c>
    </row>
    <row r="6477" customFormat="false" ht="13.2" hidden="false" customHeight="false" outlineLevel="0" collapsed="false">
      <c r="A6477" s="0" t="n">
        <v>60</v>
      </c>
      <c r="B6477" s="0" t="n">
        <f aca="false">B6476+1</f>
        <v>6467</v>
      </c>
      <c r="E6477" s="1" t="n">
        <f aca="false">E$3*COS(E$2*$B6477)+E$4*SIN(E$2*$B6477)</f>
        <v>-0</v>
      </c>
      <c r="F6477" s="1" t="n">
        <f aca="false">F$3*COS(F$2*$B6477)+F$4*SIN(F$2*$B6477)</f>
        <v>0</v>
      </c>
      <c r="G6477" s="1" t="n">
        <f aca="false">G$3*COS(G$2*$B6477)+G$4*SIN(G$2*$B6477)</f>
        <v>-0</v>
      </c>
      <c r="H6477" s="1" t="n">
        <f aca="false">H$3*COS(H$2*$B6477)+H$4*SIN(H$2*$B6477)</f>
        <v>0</v>
      </c>
      <c r="I6477" s="1" t="n">
        <f aca="false">I$3*COS(I$2*$B6477)+I$4*SIN(I$2*$B6477)</f>
        <v>0</v>
      </c>
      <c r="J6477" s="1" t="n">
        <f aca="false">J$3*COS(J$2*$B6477)+J$4*SIN(J$2*$B6477)</f>
        <v>0</v>
      </c>
      <c r="K6477" s="1" t="n">
        <f aca="false">K$3*COS(K$2*$B6477)+K$4*SIN(K$2*$B6477)</f>
        <v>0</v>
      </c>
      <c r="L6477" s="1" t="n">
        <f aca="false">L$3*COS(L$2*$B6477)+L$4*SIN(L$2*$B6477)</f>
        <v>-0</v>
      </c>
      <c r="M6477" s="1" t="n">
        <f aca="false">M$3*COS(M$2*$B6477)+M$4*SIN(M$2*$B6477)</f>
        <v>-0</v>
      </c>
      <c r="N6477" s="1" t="n">
        <f aca="false">N$3*COS(N$2*$B6477)+N$4*SIN(N$2*$B6477)</f>
        <v>0</v>
      </c>
      <c r="O6477" s="1" t="n">
        <f aca="false">O$3*COS(O$2*$B6477)+O$4*SIN(O$2*$B6477)</f>
        <v>0</v>
      </c>
      <c r="Q6477" s="1" t="n">
        <f aca="false">D$3+SUM(E6477:O6477)</f>
        <v>65.0762555278719</v>
      </c>
      <c r="R6477" s="1" t="n">
        <f aca="false">(A6477-Q6477)^2</f>
        <v>25.7683701842495</v>
      </c>
    </row>
    <row r="6478" customFormat="false" ht="13.2" hidden="false" customHeight="false" outlineLevel="0" collapsed="false">
      <c r="A6478" s="0" t="n">
        <v>44</v>
      </c>
      <c r="B6478" s="0" t="n">
        <f aca="false">B6477+1</f>
        <v>6468</v>
      </c>
      <c r="E6478" s="1" t="n">
        <f aca="false">E$3*COS(E$2*$B6478)+E$4*SIN(E$2*$B6478)</f>
        <v>-0</v>
      </c>
      <c r="F6478" s="1" t="n">
        <f aca="false">F$3*COS(F$2*$B6478)+F$4*SIN(F$2*$B6478)</f>
        <v>0</v>
      </c>
      <c r="G6478" s="1" t="n">
        <f aca="false">G$3*COS(G$2*$B6478)+G$4*SIN(G$2*$B6478)</f>
        <v>0</v>
      </c>
      <c r="H6478" s="1" t="n">
        <f aca="false">H$3*COS(H$2*$B6478)+H$4*SIN(H$2*$B6478)</f>
        <v>-0</v>
      </c>
      <c r="I6478" s="1" t="n">
        <f aca="false">I$3*COS(I$2*$B6478)+I$4*SIN(I$2*$B6478)</f>
        <v>0</v>
      </c>
      <c r="J6478" s="1" t="n">
        <f aca="false">J$3*COS(J$2*$B6478)+J$4*SIN(J$2*$B6478)</f>
        <v>0</v>
      </c>
      <c r="K6478" s="1" t="n">
        <f aca="false">K$3*COS(K$2*$B6478)+K$4*SIN(K$2*$B6478)</f>
        <v>0</v>
      </c>
      <c r="L6478" s="1" t="n">
        <f aca="false">L$3*COS(L$2*$B6478)+L$4*SIN(L$2*$B6478)</f>
        <v>-0</v>
      </c>
      <c r="M6478" s="1" t="n">
        <f aca="false">M$3*COS(M$2*$B6478)+M$4*SIN(M$2*$B6478)</f>
        <v>0</v>
      </c>
      <c r="N6478" s="1" t="n">
        <f aca="false">N$3*COS(N$2*$B6478)+N$4*SIN(N$2*$B6478)</f>
        <v>-0</v>
      </c>
      <c r="O6478" s="1" t="n">
        <f aca="false">O$3*COS(O$2*$B6478)+O$4*SIN(O$2*$B6478)</f>
        <v>0</v>
      </c>
      <c r="Q6478" s="1" t="n">
        <f aca="false">D$3+SUM(E6478:O6478)</f>
        <v>65.0762555278719</v>
      </c>
      <c r="R6478" s="1" t="n">
        <f aca="false">(A6478-Q6478)^2</f>
        <v>444.208547076149</v>
      </c>
    </row>
    <row r="6479" customFormat="false" ht="13.2" hidden="false" customHeight="false" outlineLevel="0" collapsed="false">
      <c r="A6479" s="0" t="n">
        <v>63</v>
      </c>
      <c r="B6479" s="0" t="n">
        <f aca="false">B6478+1</f>
        <v>6469</v>
      </c>
      <c r="E6479" s="1" t="n">
        <f aca="false">E$3*COS(E$2*$B6479)+E$4*SIN(E$2*$B6479)</f>
        <v>-0</v>
      </c>
      <c r="F6479" s="1" t="n">
        <f aca="false">F$3*COS(F$2*$B6479)+F$4*SIN(F$2*$B6479)</f>
        <v>0</v>
      </c>
      <c r="G6479" s="1" t="n">
        <f aca="false">G$3*COS(G$2*$B6479)+G$4*SIN(G$2*$B6479)</f>
        <v>0</v>
      </c>
      <c r="H6479" s="1" t="n">
        <f aca="false">H$3*COS(H$2*$B6479)+H$4*SIN(H$2*$B6479)</f>
        <v>-0</v>
      </c>
      <c r="I6479" s="1" t="n">
        <f aca="false">I$3*COS(I$2*$B6479)+I$4*SIN(I$2*$B6479)</f>
        <v>0</v>
      </c>
      <c r="J6479" s="1" t="n">
        <f aca="false">J$3*COS(J$2*$B6479)+J$4*SIN(J$2*$B6479)</f>
        <v>0</v>
      </c>
      <c r="K6479" s="1" t="n">
        <f aca="false">K$3*COS(K$2*$B6479)+K$4*SIN(K$2*$B6479)</f>
        <v>0</v>
      </c>
      <c r="L6479" s="1" t="n">
        <f aca="false">L$3*COS(L$2*$B6479)+L$4*SIN(L$2*$B6479)</f>
        <v>0</v>
      </c>
      <c r="M6479" s="1" t="n">
        <f aca="false">M$3*COS(M$2*$B6479)+M$4*SIN(M$2*$B6479)</f>
        <v>0</v>
      </c>
      <c r="N6479" s="1" t="n">
        <f aca="false">N$3*COS(N$2*$B6479)+N$4*SIN(N$2*$B6479)</f>
        <v>-0</v>
      </c>
      <c r="O6479" s="1" t="n">
        <f aca="false">O$3*COS(O$2*$B6479)+O$4*SIN(O$2*$B6479)</f>
        <v>0</v>
      </c>
      <c r="Q6479" s="1" t="n">
        <f aca="false">D$3+SUM(E6479:O6479)</f>
        <v>65.0762555278719</v>
      </c>
      <c r="R6479" s="1" t="n">
        <f aca="false">(A6479-Q6479)^2</f>
        <v>4.31083701701842</v>
      </c>
    </row>
    <row r="6480" customFormat="false" ht="13.2" hidden="false" customHeight="false" outlineLevel="0" collapsed="false">
      <c r="A6480" s="0" t="n">
        <v>114</v>
      </c>
      <c r="B6480" s="0" t="n">
        <f aca="false">B6479+1</f>
        <v>6470</v>
      </c>
      <c r="E6480" s="1" t="n">
        <f aca="false">E$3*COS(E$2*$B6480)+E$4*SIN(E$2*$B6480)</f>
        <v>-0</v>
      </c>
      <c r="F6480" s="1" t="n">
        <f aca="false">F$3*COS(F$2*$B6480)+F$4*SIN(F$2*$B6480)</f>
        <v>0</v>
      </c>
      <c r="G6480" s="1" t="n">
        <f aca="false">G$3*COS(G$2*$B6480)+G$4*SIN(G$2*$B6480)</f>
        <v>0</v>
      </c>
      <c r="H6480" s="1" t="n">
        <f aca="false">H$3*COS(H$2*$B6480)+H$4*SIN(H$2*$B6480)</f>
        <v>-0</v>
      </c>
      <c r="I6480" s="1" t="n">
        <f aca="false">I$3*COS(I$2*$B6480)+I$4*SIN(I$2*$B6480)</f>
        <v>0</v>
      </c>
      <c r="J6480" s="1" t="n">
        <f aca="false">J$3*COS(J$2*$B6480)+J$4*SIN(J$2*$B6480)</f>
        <v>0</v>
      </c>
      <c r="K6480" s="1" t="n">
        <f aca="false">K$3*COS(K$2*$B6480)+K$4*SIN(K$2*$B6480)</f>
        <v>0</v>
      </c>
      <c r="L6480" s="1" t="n">
        <f aca="false">L$3*COS(L$2*$B6480)+L$4*SIN(L$2*$B6480)</f>
        <v>0</v>
      </c>
      <c r="M6480" s="1" t="n">
        <f aca="false">M$3*COS(M$2*$B6480)+M$4*SIN(M$2*$B6480)</f>
        <v>0</v>
      </c>
      <c r="N6480" s="1" t="n">
        <f aca="false">N$3*COS(N$2*$B6480)+N$4*SIN(N$2*$B6480)</f>
        <v>-0</v>
      </c>
      <c r="O6480" s="1" t="n">
        <f aca="false">O$3*COS(O$2*$B6480)+O$4*SIN(O$2*$B6480)</f>
        <v>0</v>
      </c>
      <c r="Q6480" s="1" t="n">
        <f aca="false">D$3+SUM(E6480:O6480)</f>
        <v>65.0762555278719</v>
      </c>
      <c r="R6480" s="1" t="n">
        <f aca="false">(A6480-Q6480)^2</f>
        <v>2393.53277317409</v>
      </c>
    </row>
    <row r="6481" customFormat="false" ht="13.2" hidden="false" customHeight="false" outlineLevel="0" collapsed="false">
      <c r="A6481" s="0" t="n">
        <v>108</v>
      </c>
      <c r="B6481" s="0" t="n">
        <f aca="false">B6480+1</f>
        <v>6471</v>
      </c>
      <c r="E6481" s="1" t="n">
        <f aca="false">E$3*COS(E$2*$B6481)+E$4*SIN(E$2*$B6481)</f>
        <v>-0</v>
      </c>
      <c r="F6481" s="1" t="n">
        <f aca="false">F$3*COS(F$2*$B6481)+F$4*SIN(F$2*$B6481)</f>
        <v>0</v>
      </c>
      <c r="G6481" s="1" t="n">
        <f aca="false">G$3*COS(G$2*$B6481)+G$4*SIN(G$2*$B6481)</f>
        <v>0</v>
      </c>
      <c r="H6481" s="1" t="n">
        <f aca="false">H$3*COS(H$2*$B6481)+H$4*SIN(H$2*$B6481)</f>
        <v>-0</v>
      </c>
      <c r="I6481" s="1" t="n">
        <f aca="false">I$3*COS(I$2*$B6481)+I$4*SIN(I$2*$B6481)</f>
        <v>0</v>
      </c>
      <c r="J6481" s="1" t="n">
        <f aca="false">J$3*COS(J$2*$B6481)+J$4*SIN(J$2*$B6481)</f>
        <v>-0</v>
      </c>
      <c r="K6481" s="1" t="n">
        <f aca="false">K$3*COS(K$2*$B6481)+K$4*SIN(K$2*$B6481)</f>
        <v>0</v>
      </c>
      <c r="L6481" s="1" t="n">
        <f aca="false">L$3*COS(L$2*$B6481)+L$4*SIN(L$2*$B6481)</f>
        <v>0</v>
      </c>
      <c r="M6481" s="1" t="n">
        <f aca="false">M$3*COS(M$2*$B6481)+M$4*SIN(M$2*$B6481)</f>
        <v>0</v>
      </c>
      <c r="N6481" s="1" t="n">
        <f aca="false">N$3*COS(N$2*$B6481)+N$4*SIN(N$2*$B6481)</f>
        <v>0</v>
      </c>
      <c r="O6481" s="1" t="n">
        <f aca="false">O$3*COS(O$2*$B6481)+O$4*SIN(O$2*$B6481)</f>
        <v>-0</v>
      </c>
      <c r="Q6481" s="1" t="n">
        <f aca="false">D$3+SUM(E6481:O6481)</f>
        <v>65.0762555278719</v>
      </c>
      <c r="R6481" s="1" t="n">
        <f aca="false">(A6481-Q6481)^2</f>
        <v>1842.44783950855</v>
      </c>
    </row>
    <row r="6482" customFormat="false" ht="13.2" hidden="false" customHeight="false" outlineLevel="0" collapsed="false">
      <c r="A6482" s="0" t="n">
        <v>69</v>
      </c>
      <c r="B6482" s="0" t="n">
        <f aca="false">B6481+1</f>
        <v>6472</v>
      </c>
      <c r="E6482" s="1" t="n">
        <f aca="false">E$3*COS(E$2*$B6482)+E$4*SIN(E$2*$B6482)</f>
        <v>-0</v>
      </c>
      <c r="F6482" s="1" t="n">
        <f aca="false">F$3*COS(F$2*$B6482)+F$4*SIN(F$2*$B6482)</f>
        <v>0</v>
      </c>
      <c r="G6482" s="1" t="n">
        <f aca="false">G$3*COS(G$2*$B6482)+G$4*SIN(G$2*$B6482)</f>
        <v>0</v>
      </c>
      <c r="H6482" s="1" t="n">
        <f aca="false">H$3*COS(H$2*$B6482)+H$4*SIN(H$2*$B6482)</f>
        <v>-0</v>
      </c>
      <c r="I6482" s="1" t="n">
        <f aca="false">I$3*COS(I$2*$B6482)+I$4*SIN(I$2*$B6482)</f>
        <v>0</v>
      </c>
      <c r="J6482" s="1" t="n">
        <f aca="false">J$3*COS(J$2*$B6482)+J$4*SIN(J$2*$B6482)</f>
        <v>-0</v>
      </c>
      <c r="K6482" s="1" t="n">
        <f aca="false">K$3*COS(K$2*$B6482)+K$4*SIN(K$2*$B6482)</f>
        <v>0</v>
      </c>
      <c r="L6482" s="1" t="n">
        <f aca="false">L$3*COS(L$2*$B6482)+L$4*SIN(L$2*$B6482)</f>
        <v>0</v>
      </c>
      <c r="M6482" s="1" t="n">
        <f aca="false">M$3*COS(M$2*$B6482)+M$4*SIN(M$2*$B6482)</f>
        <v>0</v>
      </c>
      <c r="N6482" s="1" t="n">
        <f aca="false">N$3*COS(N$2*$B6482)+N$4*SIN(N$2*$B6482)</f>
        <v>0</v>
      </c>
      <c r="O6482" s="1" t="n">
        <f aca="false">O$3*COS(O$2*$B6482)+O$4*SIN(O$2*$B6482)</f>
        <v>-0</v>
      </c>
      <c r="Q6482" s="1" t="n">
        <f aca="false">D$3+SUM(E6482:O6482)</f>
        <v>65.0762555278719</v>
      </c>
      <c r="R6482" s="1" t="n">
        <f aca="false">(A6482-Q6482)^2</f>
        <v>15.3957706825562</v>
      </c>
    </row>
    <row r="6483" customFormat="false" ht="13.2" hidden="false" customHeight="false" outlineLevel="0" collapsed="false">
      <c r="A6483" s="0" t="n">
        <v>25</v>
      </c>
      <c r="B6483" s="0" t="n">
        <f aca="false">B6482+1</f>
        <v>6473</v>
      </c>
      <c r="E6483" s="1" t="n">
        <f aca="false">E$3*COS(E$2*$B6483)+E$4*SIN(E$2*$B6483)</f>
        <v>-0</v>
      </c>
      <c r="F6483" s="1" t="n">
        <f aca="false">F$3*COS(F$2*$B6483)+F$4*SIN(F$2*$B6483)</f>
        <v>0</v>
      </c>
      <c r="G6483" s="1" t="n">
        <f aca="false">G$3*COS(G$2*$B6483)+G$4*SIN(G$2*$B6483)</f>
        <v>0</v>
      </c>
      <c r="H6483" s="1" t="n">
        <f aca="false">H$3*COS(H$2*$B6483)+H$4*SIN(H$2*$B6483)</f>
        <v>-0</v>
      </c>
      <c r="I6483" s="1" t="n">
        <f aca="false">I$3*COS(I$2*$B6483)+I$4*SIN(I$2*$B6483)</f>
        <v>0</v>
      </c>
      <c r="J6483" s="1" t="n">
        <f aca="false">J$3*COS(J$2*$B6483)+J$4*SIN(J$2*$B6483)</f>
        <v>-0</v>
      </c>
      <c r="K6483" s="1" t="n">
        <f aca="false">K$3*COS(K$2*$B6483)+K$4*SIN(K$2*$B6483)</f>
        <v>0</v>
      </c>
      <c r="L6483" s="1" t="n">
        <f aca="false">L$3*COS(L$2*$B6483)+L$4*SIN(L$2*$B6483)</f>
        <v>0</v>
      </c>
      <c r="M6483" s="1" t="n">
        <f aca="false">M$3*COS(M$2*$B6483)+M$4*SIN(M$2*$B6483)</f>
        <v>0</v>
      </c>
      <c r="N6483" s="1" t="n">
        <f aca="false">N$3*COS(N$2*$B6483)+N$4*SIN(N$2*$B6483)</f>
        <v>0</v>
      </c>
      <c r="O6483" s="1" t="n">
        <f aca="false">O$3*COS(O$2*$B6483)+O$4*SIN(O$2*$B6483)</f>
        <v>0</v>
      </c>
      <c r="Q6483" s="1" t="n">
        <f aca="false">D$3+SUM(E6483:O6483)</f>
        <v>65.0762555278719</v>
      </c>
      <c r="R6483" s="1" t="n">
        <f aca="false">(A6483-Q6483)^2</f>
        <v>1606.10625713528</v>
      </c>
    </row>
    <row r="6484" customFormat="false" ht="13.2" hidden="false" customHeight="false" outlineLevel="0" collapsed="false">
      <c r="A6484" s="0" t="n">
        <v>8</v>
      </c>
      <c r="B6484" s="0" t="n">
        <f aca="false">B6483+1</f>
        <v>6474</v>
      </c>
      <c r="E6484" s="1" t="n">
        <f aca="false">E$3*COS(E$2*$B6484)+E$4*SIN(E$2*$B6484)</f>
        <v>-0</v>
      </c>
      <c r="F6484" s="1" t="n">
        <f aca="false">F$3*COS(F$2*$B6484)+F$4*SIN(F$2*$B6484)</f>
        <v>0</v>
      </c>
      <c r="G6484" s="1" t="n">
        <f aca="false">G$3*COS(G$2*$B6484)+G$4*SIN(G$2*$B6484)</f>
        <v>0</v>
      </c>
      <c r="H6484" s="1" t="n">
        <f aca="false">H$3*COS(H$2*$B6484)+H$4*SIN(H$2*$B6484)</f>
        <v>0</v>
      </c>
      <c r="I6484" s="1" t="n">
        <f aca="false">I$3*COS(I$2*$B6484)+I$4*SIN(I$2*$B6484)</f>
        <v>0</v>
      </c>
      <c r="J6484" s="1" t="n">
        <f aca="false">J$3*COS(J$2*$B6484)+J$4*SIN(J$2*$B6484)</f>
        <v>0</v>
      </c>
      <c r="K6484" s="1" t="n">
        <f aca="false">K$3*COS(K$2*$B6484)+K$4*SIN(K$2*$B6484)</f>
        <v>-0</v>
      </c>
      <c r="L6484" s="1" t="n">
        <f aca="false">L$3*COS(L$2*$B6484)+L$4*SIN(L$2*$B6484)</f>
        <v>0</v>
      </c>
      <c r="M6484" s="1" t="n">
        <f aca="false">M$3*COS(M$2*$B6484)+M$4*SIN(M$2*$B6484)</f>
        <v>-0</v>
      </c>
      <c r="N6484" s="1" t="n">
        <f aca="false">N$3*COS(N$2*$B6484)+N$4*SIN(N$2*$B6484)</f>
        <v>0</v>
      </c>
      <c r="O6484" s="1" t="n">
        <f aca="false">O$3*COS(O$2*$B6484)+O$4*SIN(O$2*$B6484)</f>
        <v>0</v>
      </c>
      <c r="Q6484" s="1" t="n">
        <f aca="false">D$3+SUM(E6484:O6484)</f>
        <v>65.0762555278719</v>
      </c>
      <c r="R6484" s="1" t="n">
        <f aca="false">(A6484-Q6484)^2</f>
        <v>3257.69894508292</v>
      </c>
    </row>
    <row r="6485" customFormat="false" ht="13.2" hidden="false" customHeight="false" outlineLevel="0" collapsed="false">
      <c r="A6485" s="0" t="n">
        <v>0</v>
      </c>
      <c r="B6485" s="0" t="n">
        <f aca="false">B6484+1</f>
        <v>6475</v>
      </c>
      <c r="E6485" s="1" t="n">
        <f aca="false">E$3*COS(E$2*$B6485)+E$4*SIN(E$2*$B6485)</f>
        <v>-0</v>
      </c>
      <c r="F6485" s="1" t="n">
        <f aca="false">F$3*COS(F$2*$B6485)+F$4*SIN(F$2*$B6485)</f>
        <v>0</v>
      </c>
      <c r="G6485" s="1" t="n">
        <f aca="false">G$3*COS(G$2*$B6485)+G$4*SIN(G$2*$B6485)</f>
        <v>0</v>
      </c>
      <c r="H6485" s="1" t="n">
        <f aca="false">H$3*COS(H$2*$B6485)+H$4*SIN(H$2*$B6485)</f>
        <v>0</v>
      </c>
      <c r="I6485" s="1" t="n">
        <f aca="false">I$3*COS(I$2*$B6485)+I$4*SIN(I$2*$B6485)</f>
        <v>-0</v>
      </c>
      <c r="J6485" s="1" t="n">
        <f aca="false">J$3*COS(J$2*$B6485)+J$4*SIN(J$2*$B6485)</f>
        <v>0</v>
      </c>
      <c r="K6485" s="1" t="n">
        <f aca="false">K$3*COS(K$2*$B6485)+K$4*SIN(K$2*$B6485)</f>
        <v>-0</v>
      </c>
      <c r="L6485" s="1" t="n">
        <f aca="false">L$3*COS(L$2*$B6485)+L$4*SIN(L$2*$B6485)</f>
        <v>0</v>
      </c>
      <c r="M6485" s="1" t="n">
        <f aca="false">M$3*COS(M$2*$B6485)+M$4*SIN(M$2*$B6485)</f>
        <v>-0</v>
      </c>
      <c r="N6485" s="1" t="n">
        <f aca="false">N$3*COS(N$2*$B6485)+N$4*SIN(N$2*$B6485)</f>
        <v>0</v>
      </c>
      <c r="O6485" s="1" t="n">
        <f aca="false">O$3*COS(O$2*$B6485)+O$4*SIN(O$2*$B6485)</f>
        <v>0</v>
      </c>
      <c r="Q6485" s="1" t="n">
        <f aca="false">D$3+SUM(E6485:O6485)</f>
        <v>65.0762555278719</v>
      </c>
      <c r="R6485" s="1" t="n">
        <f aca="false">(A6485-Q6485)^2</f>
        <v>4234.91903352887</v>
      </c>
    </row>
    <row r="6486" customFormat="false" ht="13.2" hidden="false" customHeight="false" outlineLevel="0" collapsed="false">
      <c r="A6486" s="0" t="n">
        <v>0</v>
      </c>
      <c r="B6486" s="0" t="n">
        <f aca="false">B6485+1</f>
        <v>6476</v>
      </c>
      <c r="E6486" s="1" t="n">
        <f aca="false">E$3*COS(E$2*$B6486)+E$4*SIN(E$2*$B6486)</f>
        <v>-0</v>
      </c>
      <c r="F6486" s="1" t="n">
        <f aca="false">F$3*COS(F$2*$B6486)+F$4*SIN(F$2*$B6486)</f>
        <v>0</v>
      </c>
      <c r="G6486" s="1" t="n">
        <f aca="false">G$3*COS(G$2*$B6486)+G$4*SIN(G$2*$B6486)</f>
        <v>0</v>
      </c>
      <c r="H6486" s="1" t="n">
        <f aca="false">H$3*COS(H$2*$B6486)+H$4*SIN(H$2*$B6486)</f>
        <v>0</v>
      </c>
      <c r="I6486" s="1" t="n">
        <f aca="false">I$3*COS(I$2*$B6486)+I$4*SIN(I$2*$B6486)</f>
        <v>-0</v>
      </c>
      <c r="J6486" s="1" t="n">
        <f aca="false">J$3*COS(J$2*$B6486)+J$4*SIN(J$2*$B6486)</f>
        <v>0</v>
      </c>
      <c r="K6486" s="1" t="n">
        <f aca="false">K$3*COS(K$2*$B6486)+K$4*SIN(K$2*$B6486)</f>
        <v>-0</v>
      </c>
      <c r="L6486" s="1" t="n">
        <f aca="false">L$3*COS(L$2*$B6486)+L$4*SIN(L$2*$B6486)</f>
        <v>0</v>
      </c>
      <c r="M6486" s="1" t="n">
        <f aca="false">M$3*COS(M$2*$B6486)+M$4*SIN(M$2*$B6486)</f>
        <v>0</v>
      </c>
      <c r="N6486" s="1" t="n">
        <f aca="false">N$3*COS(N$2*$B6486)+N$4*SIN(N$2*$B6486)</f>
        <v>0</v>
      </c>
      <c r="O6486" s="1" t="n">
        <f aca="false">O$3*COS(O$2*$B6486)+O$4*SIN(O$2*$B6486)</f>
        <v>0</v>
      </c>
      <c r="Q6486" s="1" t="n">
        <f aca="false">D$3+SUM(E6486:O6486)</f>
        <v>65.0762555278719</v>
      </c>
      <c r="R6486" s="1" t="n">
        <f aca="false">(A6486-Q6486)^2</f>
        <v>4234.91903352887</v>
      </c>
    </row>
    <row r="6487" customFormat="false" ht="13.2" hidden="false" customHeight="false" outlineLevel="0" collapsed="false">
      <c r="A6487" s="0" t="n">
        <v>0</v>
      </c>
      <c r="B6487" s="0" t="n">
        <f aca="false">B6486+1</f>
        <v>6477</v>
      </c>
      <c r="E6487" s="1" t="n">
        <f aca="false">E$3*COS(E$2*$B6487)+E$4*SIN(E$2*$B6487)</f>
        <v>-0</v>
      </c>
      <c r="F6487" s="1" t="n">
        <f aca="false">F$3*COS(F$2*$B6487)+F$4*SIN(F$2*$B6487)</f>
        <v>0</v>
      </c>
      <c r="G6487" s="1" t="n">
        <f aca="false">G$3*COS(G$2*$B6487)+G$4*SIN(G$2*$B6487)</f>
        <v>0</v>
      </c>
      <c r="H6487" s="1" t="n">
        <f aca="false">H$3*COS(H$2*$B6487)+H$4*SIN(H$2*$B6487)</f>
        <v>0</v>
      </c>
      <c r="I6487" s="1" t="n">
        <f aca="false">I$3*COS(I$2*$B6487)+I$4*SIN(I$2*$B6487)</f>
        <v>-0</v>
      </c>
      <c r="J6487" s="1" t="n">
        <f aca="false">J$3*COS(J$2*$B6487)+J$4*SIN(J$2*$B6487)</f>
        <v>0</v>
      </c>
      <c r="K6487" s="1" t="n">
        <f aca="false">K$3*COS(K$2*$B6487)+K$4*SIN(K$2*$B6487)</f>
        <v>0</v>
      </c>
      <c r="L6487" s="1" t="n">
        <f aca="false">L$3*COS(L$2*$B6487)+L$4*SIN(L$2*$B6487)</f>
        <v>0</v>
      </c>
      <c r="M6487" s="1" t="n">
        <f aca="false">M$3*COS(M$2*$B6487)+M$4*SIN(M$2*$B6487)</f>
        <v>0</v>
      </c>
      <c r="N6487" s="1" t="n">
        <f aca="false">N$3*COS(N$2*$B6487)+N$4*SIN(N$2*$B6487)</f>
        <v>-0</v>
      </c>
      <c r="O6487" s="1" t="n">
        <f aca="false">O$3*COS(O$2*$B6487)+O$4*SIN(O$2*$B6487)</f>
        <v>0</v>
      </c>
      <c r="Q6487" s="1" t="n">
        <f aca="false">D$3+SUM(E6487:O6487)</f>
        <v>65.0762555278719</v>
      </c>
      <c r="R6487" s="1" t="n">
        <f aca="false">(A6487-Q6487)^2</f>
        <v>4234.91903352887</v>
      </c>
    </row>
    <row r="6488" customFormat="false" ht="13.2" hidden="false" customHeight="false" outlineLevel="0" collapsed="false">
      <c r="A6488" s="0" t="n">
        <v>0</v>
      </c>
      <c r="B6488" s="0" t="n">
        <f aca="false">B6487+1</f>
        <v>6478</v>
      </c>
      <c r="E6488" s="1" t="n">
        <f aca="false">E$3*COS(E$2*$B6488)+E$4*SIN(E$2*$B6488)</f>
        <v>-0</v>
      </c>
      <c r="F6488" s="1" t="n">
        <f aca="false">F$3*COS(F$2*$B6488)+F$4*SIN(F$2*$B6488)</f>
        <v>0</v>
      </c>
      <c r="G6488" s="1" t="n">
        <f aca="false">G$3*COS(G$2*$B6488)+G$4*SIN(G$2*$B6488)</f>
        <v>0</v>
      </c>
      <c r="H6488" s="1" t="n">
        <f aca="false">H$3*COS(H$2*$B6488)+H$4*SIN(H$2*$B6488)</f>
        <v>0</v>
      </c>
      <c r="I6488" s="1" t="n">
        <f aca="false">I$3*COS(I$2*$B6488)+I$4*SIN(I$2*$B6488)</f>
        <v>-0</v>
      </c>
      <c r="J6488" s="1" t="n">
        <f aca="false">J$3*COS(J$2*$B6488)+J$4*SIN(J$2*$B6488)</f>
        <v>0</v>
      </c>
      <c r="K6488" s="1" t="n">
        <f aca="false">K$3*COS(K$2*$B6488)+K$4*SIN(K$2*$B6488)</f>
        <v>0</v>
      </c>
      <c r="L6488" s="1" t="n">
        <f aca="false">L$3*COS(L$2*$B6488)+L$4*SIN(L$2*$B6488)</f>
        <v>-0</v>
      </c>
      <c r="M6488" s="1" t="n">
        <f aca="false">M$3*COS(M$2*$B6488)+M$4*SIN(M$2*$B6488)</f>
        <v>0</v>
      </c>
      <c r="N6488" s="1" t="n">
        <f aca="false">N$3*COS(N$2*$B6488)+N$4*SIN(N$2*$B6488)</f>
        <v>0</v>
      </c>
      <c r="O6488" s="1" t="n">
        <f aca="false">O$3*COS(O$2*$B6488)+O$4*SIN(O$2*$B6488)</f>
        <v>0</v>
      </c>
      <c r="Q6488" s="1" t="n">
        <f aca="false">D$3+SUM(E6488:O6488)</f>
        <v>65.0762555278719</v>
      </c>
      <c r="R6488" s="1" t="n">
        <f aca="false">(A6488-Q6488)^2</f>
        <v>4234.91903352887</v>
      </c>
    </row>
    <row r="6489" customFormat="false" ht="13.2" hidden="false" customHeight="false" outlineLevel="0" collapsed="false">
      <c r="A6489" s="0" t="n">
        <v>0</v>
      </c>
      <c r="B6489" s="0" t="n">
        <f aca="false">B6488+1</f>
        <v>6479</v>
      </c>
      <c r="E6489" s="1" t="n">
        <f aca="false">E$3*COS(E$2*$B6489)+E$4*SIN(E$2*$B6489)</f>
        <v>-0</v>
      </c>
      <c r="F6489" s="1" t="n">
        <f aca="false">F$3*COS(F$2*$B6489)+F$4*SIN(F$2*$B6489)</f>
        <v>0</v>
      </c>
      <c r="G6489" s="1" t="n">
        <f aca="false">G$3*COS(G$2*$B6489)+G$4*SIN(G$2*$B6489)</f>
        <v>0</v>
      </c>
      <c r="H6489" s="1" t="n">
        <f aca="false">H$3*COS(H$2*$B6489)+H$4*SIN(H$2*$B6489)</f>
        <v>0</v>
      </c>
      <c r="I6489" s="1" t="n">
        <f aca="false">I$3*COS(I$2*$B6489)+I$4*SIN(I$2*$B6489)</f>
        <v>-0</v>
      </c>
      <c r="J6489" s="1" t="n">
        <f aca="false">J$3*COS(J$2*$B6489)+J$4*SIN(J$2*$B6489)</f>
        <v>0</v>
      </c>
      <c r="K6489" s="1" t="n">
        <f aca="false">K$3*COS(K$2*$B6489)+K$4*SIN(K$2*$B6489)</f>
        <v>0</v>
      </c>
      <c r="L6489" s="1" t="n">
        <f aca="false">L$3*COS(L$2*$B6489)+L$4*SIN(L$2*$B6489)</f>
        <v>-0</v>
      </c>
      <c r="M6489" s="1" t="n">
        <f aca="false">M$3*COS(M$2*$B6489)+M$4*SIN(M$2*$B6489)</f>
        <v>0</v>
      </c>
      <c r="N6489" s="1" t="n">
        <f aca="false">N$3*COS(N$2*$B6489)+N$4*SIN(N$2*$B6489)</f>
        <v>0</v>
      </c>
      <c r="O6489" s="1" t="n">
        <f aca="false">O$3*COS(O$2*$B6489)+O$4*SIN(O$2*$B6489)</f>
        <v>-0</v>
      </c>
      <c r="Q6489" s="1" t="n">
        <f aca="false">D$3+SUM(E6489:O6489)</f>
        <v>65.0762555278719</v>
      </c>
      <c r="R6489" s="1" t="n">
        <f aca="false">(A6489-Q6489)^2</f>
        <v>4234.91903352887</v>
      </c>
    </row>
    <row r="6490" customFormat="false" ht="13.2" hidden="false" customHeight="false" outlineLevel="0" collapsed="false">
      <c r="A6490" s="0" t="n">
        <v>0</v>
      </c>
      <c r="B6490" s="0" t="n">
        <f aca="false">B6489+1</f>
        <v>6480</v>
      </c>
      <c r="E6490" s="1" t="n">
        <f aca="false">E$3*COS(E$2*$B6490)+E$4*SIN(E$2*$B6490)</f>
        <v>-0</v>
      </c>
      <c r="F6490" s="1" t="n">
        <f aca="false">F$3*COS(F$2*$B6490)+F$4*SIN(F$2*$B6490)</f>
        <v>0</v>
      </c>
      <c r="G6490" s="1" t="n">
        <f aca="false">G$3*COS(G$2*$B6490)+G$4*SIN(G$2*$B6490)</f>
        <v>0</v>
      </c>
      <c r="H6490" s="1" t="n">
        <f aca="false">H$3*COS(H$2*$B6490)+H$4*SIN(H$2*$B6490)</f>
        <v>0</v>
      </c>
      <c r="I6490" s="1" t="n">
        <f aca="false">I$3*COS(I$2*$B6490)+I$4*SIN(I$2*$B6490)</f>
        <v>-0</v>
      </c>
      <c r="J6490" s="1" t="n">
        <f aca="false">J$3*COS(J$2*$B6490)+J$4*SIN(J$2*$B6490)</f>
        <v>0</v>
      </c>
      <c r="K6490" s="1" t="n">
        <f aca="false">K$3*COS(K$2*$B6490)+K$4*SIN(K$2*$B6490)</f>
        <v>0</v>
      </c>
      <c r="L6490" s="1" t="n">
        <f aca="false">L$3*COS(L$2*$B6490)+L$4*SIN(L$2*$B6490)</f>
        <v>-0</v>
      </c>
      <c r="M6490" s="1" t="n">
        <f aca="false">M$3*COS(M$2*$B6490)+M$4*SIN(M$2*$B6490)</f>
        <v>0</v>
      </c>
      <c r="N6490" s="1" t="n">
        <f aca="false">N$3*COS(N$2*$B6490)+N$4*SIN(N$2*$B6490)</f>
        <v>0</v>
      </c>
      <c r="O6490" s="1" t="n">
        <f aca="false">O$3*COS(O$2*$B6490)+O$4*SIN(O$2*$B6490)</f>
        <v>-0</v>
      </c>
      <c r="Q6490" s="1" t="n">
        <f aca="false">D$3+SUM(E6490:O6490)</f>
        <v>65.0762555278719</v>
      </c>
      <c r="R6490" s="1" t="n">
        <f aca="false">(A6490-Q6490)^2</f>
        <v>4234.91903352887</v>
      </c>
    </row>
    <row r="6491" customFormat="false" ht="13.2" hidden="false" customHeight="false" outlineLevel="0" collapsed="false">
      <c r="A6491" s="0" t="n">
        <v>0</v>
      </c>
      <c r="B6491" s="0" t="n">
        <f aca="false">B6490+1</f>
        <v>6481</v>
      </c>
      <c r="E6491" s="1" t="n">
        <f aca="false">E$3*COS(E$2*$B6491)+E$4*SIN(E$2*$B6491)</f>
        <v>-0</v>
      </c>
      <c r="F6491" s="1" t="n">
        <f aca="false">F$3*COS(F$2*$B6491)+F$4*SIN(F$2*$B6491)</f>
        <v>0</v>
      </c>
      <c r="G6491" s="1" t="n">
        <f aca="false">G$3*COS(G$2*$B6491)+G$4*SIN(G$2*$B6491)</f>
        <v>0</v>
      </c>
      <c r="H6491" s="1" t="n">
        <f aca="false">H$3*COS(H$2*$B6491)+H$4*SIN(H$2*$B6491)</f>
        <v>0</v>
      </c>
      <c r="I6491" s="1" t="n">
        <f aca="false">I$3*COS(I$2*$B6491)+I$4*SIN(I$2*$B6491)</f>
        <v>0</v>
      </c>
      <c r="J6491" s="1" t="n">
        <f aca="false">J$3*COS(J$2*$B6491)+J$4*SIN(J$2*$B6491)</f>
        <v>0</v>
      </c>
      <c r="K6491" s="1" t="n">
        <f aca="false">K$3*COS(K$2*$B6491)+K$4*SIN(K$2*$B6491)</f>
        <v>0</v>
      </c>
      <c r="L6491" s="1" t="n">
        <f aca="false">L$3*COS(L$2*$B6491)+L$4*SIN(L$2*$B6491)</f>
        <v>0</v>
      </c>
      <c r="M6491" s="1" t="n">
        <f aca="false">M$3*COS(M$2*$B6491)+M$4*SIN(M$2*$B6491)</f>
        <v>0</v>
      </c>
      <c r="N6491" s="1" t="n">
        <f aca="false">N$3*COS(N$2*$B6491)+N$4*SIN(N$2*$B6491)</f>
        <v>0</v>
      </c>
      <c r="O6491" s="1" t="n">
        <f aca="false">O$3*COS(O$2*$B6491)+O$4*SIN(O$2*$B6491)</f>
        <v>0</v>
      </c>
      <c r="Q6491" s="1" t="n">
        <f aca="false">D$3+SUM(E6491:O6491)</f>
        <v>65.0762555278719</v>
      </c>
      <c r="R6491" s="1" t="n">
        <f aca="false">(A6491-Q6491)^2</f>
        <v>4234.91903352887</v>
      </c>
    </row>
    <row r="6492" customFormat="false" ht="13.2" hidden="false" customHeight="false" outlineLevel="0" collapsed="false">
      <c r="A6492" s="0" t="n">
        <v>0</v>
      </c>
      <c r="B6492" s="0" t="n">
        <f aca="false">B6491+1</f>
        <v>6482</v>
      </c>
      <c r="E6492" s="1" t="n">
        <f aca="false">E$3*COS(E$2*$B6492)+E$4*SIN(E$2*$B6492)</f>
        <v>-0</v>
      </c>
      <c r="F6492" s="1" t="n">
        <f aca="false">F$3*COS(F$2*$B6492)+F$4*SIN(F$2*$B6492)</f>
        <v>0</v>
      </c>
      <c r="G6492" s="1" t="n">
        <f aca="false">G$3*COS(G$2*$B6492)+G$4*SIN(G$2*$B6492)</f>
        <v>0</v>
      </c>
      <c r="H6492" s="1" t="n">
        <f aca="false">H$3*COS(H$2*$B6492)+H$4*SIN(H$2*$B6492)</f>
        <v>0</v>
      </c>
      <c r="I6492" s="1" t="n">
        <f aca="false">I$3*COS(I$2*$B6492)+I$4*SIN(I$2*$B6492)</f>
        <v>0</v>
      </c>
      <c r="J6492" s="1" t="n">
        <f aca="false">J$3*COS(J$2*$B6492)+J$4*SIN(J$2*$B6492)</f>
        <v>0</v>
      </c>
      <c r="K6492" s="1" t="n">
        <f aca="false">K$3*COS(K$2*$B6492)+K$4*SIN(K$2*$B6492)</f>
        <v>0</v>
      </c>
      <c r="L6492" s="1" t="n">
        <f aca="false">L$3*COS(L$2*$B6492)+L$4*SIN(L$2*$B6492)</f>
        <v>0</v>
      </c>
      <c r="M6492" s="1" t="n">
        <f aca="false">M$3*COS(M$2*$B6492)+M$4*SIN(M$2*$B6492)</f>
        <v>-0</v>
      </c>
      <c r="N6492" s="1" t="n">
        <f aca="false">N$3*COS(N$2*$B6492)+N$4*SIN(N$2*$B6492)</f>
        <v>0</v>
      </c>
      <c r="O6492" s="1" t="n">
        <f aca="false">O$3*COS(O$2*$B6492)+O$4*SIN(O$2*$B6492)</f>
        <v>0</v>
      </c>
      <c r="Q6492" s="1" t="n">
        <f aca="false">D$3+SUM(E6492:O6492)</f>
        <v>65.0762555278719</v>
      </c>
      <c r="R6492" s="1" t="n">
        <f aca="false">(A6492-Q6492)^2</f>
        <v>4234.91903352887</v>
      </c>
    </row>
    <row r="6493" customFormat="false" ht="13.2" hidden="false" customHeight="false" outlineLevel="0" collapsed="false">
      <c r="A6493" s="0" t="n">
        <v>0</v>
      </c>
      <c r="B6493" s="0" t="n">
        <f aca="false">B6492+1</f>
        <v>6483</v>
      </c>
      <c r="E6493" s="1" t="n">
        <f aca="false">E$3*COS(E$2*$B6493)+E$4*SIN(E$2*$B6493)</f>
        <v>-0</v>
      </c>
      <c r="F6493" s="1" t="n">
        <f aca="false">F$3*COS(F$2*$B6493)+F$4*SIN(F$2*$B6493)</f>
        <v>0</v>
      </c>
      <c r="G6493" s="1" t="n">
        <f aca="false">G$3*COS(G$2*$B6493)+G$4*SIN(G$2*$B6493)</f>
        <v>0</v>
      </c>
      <c r="H6493" s="1" t="n">
        <f aca="false">H$3*COS(H$2*$B6493)+H$4*SIN(H$2*$B6493)</f>
        <v>0</v>
      </c>
      <c r="I6493" s="1" t="n">
        <f aca="false">I$3*COS(I$2*$B6493)+I$4*SIN(I$2*$B6493)</f>
        <v>0</v>
      </c>
      <c r="J6493" s="1" t="n">
        <f aca="false">J$3*COS(J$2*$B6493)+J$4*SIN(J$2*$B6493)</f>
        <v>-0</v>
      </c>
      <c r="K6493" s="1" t="n">
        <f aca="false">K$3*COS(K$2*$B6493)+K$4*SIN(K$2*$B6493)</f>
        <v>0</v>
      </c>
      <c r="L6493" s="1" t="n">
        <f aca="false">L$3*COS(L$2*$B6493)+L$4*SIN(L$2*$B6493)</f>
        <v>0</v>
      </c>
      <c r="M6493" s="1" t="n">
        <f aca="false">M$3*COS(M$2*$B6493)+M$4*SIN(M$2*$B6493)</f>
        <v>-0</v>
      </c>
      <c r="N6493" s="1" t="n">
        <f aca="false">N$3*COS(N$2*$B6493)+N$4*SIN(N$2*$B6493)</f>
        <v>0</v>
      </c>
      <c r="O6493" s="1" t="n">
        <f aca="false">O$3*COS(O$2*$B6493)+O$4*SIN(O$2*$B6493)</f>
        <v>0</v>
      </c>
      <c r="Q6493" s="1" t="n">
        <f aca="false">D$3+SUM(E6493:O6493)</f>
        <v>65.0762555278719</v>
      </c>
      <c r="R6493" s="1" t="n">
        <f aca="false">(A6493-Q6493)^2</f>
        <v>4234.91903352887</v>
      </c>
    </row>
    <row r="6494" customFormat="false" ht="13.2" hidden="false" customHeight="false" outlineLevel="0" collapsed="false">
      <c r="A6494" s="0" t="n">
        <v>0</v>
      </c>
      <c r="B6494" s="0" t="n">
        <f aca="false">B6493+1</f>
        <v>6484</v>
      </c>
      <c r="E6494" s="1" t="n">
        <f aca="false">E$3*COS(E$2*$B6494)+E$4*SIN(E$2*$B6494)</f>
        <v>-0</v>
      </c>
      <c r="F6494" s="1" t="n">
        <f aca="false">F$3*COS(F$2*$B6494)+F$4*SIN(F$2*$B6494)</f>
        <v>0</v>
      </c>
      <c r="G6494" s="1" t="n">
        <f aca="false">G$3*COS(G$2*$B6494)+G$4*SIN(G$2*$B6494)</f>
        <v>0</v>
      </c>
      <c r="H6494" s="1" t="n">
        <f aca="false">H$3*COS(H$2*$B6494)+H$4*SIN(H$2*$B6494)</f>
        <v>0</v>
      </c>
      <c r="I6494" s="1" t="n">
        <f aca="false">I$3*COS(I$2*$B6494)+I$4*SIN(I$2*$B6494)</f>
        <v>0</v>
      </c>
      <c r="J6494" s="1" t="n">
        <f aca="false">J$3*COS(J$2*$B6494)+J$4*SIN(J$2*$B6494)</f>
        <v>-0</v>
      </c>
      <c r="K6494" s="1" t="n">
        <f aca="false">K$3*COS(K$2*$B6494)+K$4*SIN(K$2*$B6494)</f>
        <v>0</v>
      </c>
      <c r="L6494" s="1" t="n">
        <f aca="false">L$3*COS(L$2*$B6494)+L$4*SIN(L$2*$B6494)</f>
        <v>0</v>
      </c>
      <c r="M6494" s="1" t="n">
        <f aca="false">M$3*COS(M$2*$B6494)+M$4*SIN(M$2*$B6494)</f>
        <v>0</v>
      </c>
      <c r="N6494" s="1" t="n">
        <f aca="false">N$3*COS(N$2*$B6494)+N$4*SIN(N$2*$B6494)</f>
        <v>0</v>
      </c>
      <c r="O6494" s="1" t="n">
        <f aca="false">O$3*COS(O$2*$B6494)+O$4*SIN(O$2*$B6494)</f>
        <v>0</v>
      </c>
      <c r="Q6494" s="1" t="n">
        <f aca="false">D$3+SUM(E6494:O6494)</f>
        <v>65.0762555278719</v>
      </c>
      <c r="R6494" s="1" t="n">
        <f aca="false">(A6494-Q6494)^2</f>
        <v>4234.91903352887</v>
      </c>
    </row>
    <row r="6495" customFormat="false" ht="13.2" hidden="false" customHeight="false" outlineLevel="0" collapsed="false">
      <c r="A6495" s="0" t="n">
        <v>0</v>
      </c>
      <c r="B6495" s="0" t="n">
        <f aca="false">B6494+1</f>
        <v>6485</v>
      </c>
      <c r="E6495" s="1" t="n">
        <f aca="false">E$3*COS(E$2*$B6495)+E$4*SIN(E$2*$B6495)</f>
        <v>-0</v>
      </c>
      <c r="F6495" s="1" t="n">
        <f aca="false">F$3*COS(F$2*$B6495)+F$4*SIN(F$2*$B6495)</f>
        <v>0</v>
      </c>
      <c r="G6495" s="1" t="n">
        <f aca="false">G$3*COS(G$2*$B6495)+G$4*SIN(G$2*$B6495)</f>
        <v>0</v>
      </c>
      <c r="H6495" s="1" t="n">
        <f aca="false">H$3*COS(H$2*$B6495)+H$4*SIN(H$2*$B6495)</f>
        <v>0</v>
      </c>
      <c r="I6495" s="1" t="n">
        <f aca="false">I$3*COS(I$2*$B6495)+I$4*SIN(I$2*$B6495)</f>
        <v>0</v>
      </c>
      <c r="J6495" s="1" t="n">
        <f aca="false">J$3*COS(J$2*$B6495)+J$4*SIN(J$2*$B6495)</f>
        <v>-0</v>
      </c>
      <c r="K6495" s="1" t="n">
        <f aca="false">K$3*COS(K$2*$B6495)+K$4*SIN(K$2*$B6495)</f>
        <v>0</v>
      </c>
      <c r="L6495" s="1" t="n">
        <f aca="false">L$3*COS(L$2*$B6495)+L$4*SIN(L$2*$B6495)</f>
        <v>0</v>
      </c>
      <c r="M6495" s="1" t="n">
        <f aca="false">M$3*COS(M$2*$B6495)+M$4*SIN(M$2*$B6495)</f>
        <v>0</v>
      </c>
      <c r="N6495" s="1" t="n">
        <f aca="false">N$3*COS(N$2*$B6495)+N$4*SIN(N$2*$B6495)</f>
        <v>-0</v>
      </c>
      <c r="O6495" s="1" t="n">
        <f aca="false">O$3*COS(O$2*$B6495)+O$4*SIN(O$2*$B6495)</f>
        <v>0</v>
      </c>
      <c r="Q6495" s="1" t="n">
        <f aca="false">D$3+SUM(E6495:O6495)</f>
        <v>65.0762555278719</v>
      </c>
      <c r="R6495" s="1" t="n">
        <f aca="false">(A6495-Q6495)^2</f>
        <v>4234.91903352887</v>
      </c>
    </row>
    <row r="6496" customFormat="false" ht="13.2" hidden="false" customHeight="false" outlineLevel="0" collapsed="false">
      <c r="A6496" s="0" t="n">
        <v>0</v>
      </c>
      <c r="B6496" s="0" t="n">
        <f aca="false">B6495+1</f>
        <v>6486</v>
      </c>
      <c r="E6496" s="1" t="n">
        <f aca="false">E$3*COS(E$2*$B6496)+E$4*SIN(E$2*$B6496)</f>
        <v>-0</v>
      </c>
      <c r="F6496" s="1" t="n">
        <f aca="false">F$3*COS(F$2*$B6496)+F$4*SIN(F$2*$B6496)</f>
        <v>0</v>
      </c>
      <c r="G6496" s="1" t="n">
        <f aca="false">G$3*COS(G$2*$B6496)+G$4*SIN(G$2*$B6496)</f>
        <v>-0</v>
      </c>
      <c r="H6496" s="1" t="n">
        <f aca="false">H$3*COS(H$2*$B6496)+H$4*SIN(H$2*$B6496)</f>
        <v>0</v>
      </c>
      <c r="I6496" s="1" t="n">
        <f aca="false">I$3*COS(I$2*$B6496)+I$4*SIN(I$2*$B6496)</f>
        <v>0</v>
      </c>
      <c r="J6496" s="1" t="n">
        <f aca="false">J$3*COS(J$2*$B6496)+J$4*SIN(J$2*$B6496)</f>
        <v>0</v>
      </c>
      <c r="K6496" s="1" t="n">
        <f aca="false">K$3*COS(K$2*$B6496)+K$4*SIN(K$2*$B6496)</f>
        <v>-0</v>
      </c>
      <c r="L6496" s="1" t="n">
        <f aca="false">L$3*COS(L$2*$B6496)+L$4*SIN(L$2*$B6496)</f>
        <v>0</v>
      </c>
      <c r="M6496" s="1" t="n">
        <f aca="false">M$3*COS(M$2*$B6496)+M$4*SIN(M$2*$B6496)</f>
        <v>0</v>
      </c>
      <c r="N6496" s="1" t="n">
        <f aca="false">N$3*COS(N$2*$B6496)+N$4*SIN(N$2*$B6496)</f>
        <v>-0</v>
      </c>
      <c r="O6496" s="1" t="n">
        <f aca="false">O$3*COS(O$2*$B6496)+O$4*SIN(O$2*$B6496)</f>
        <v>0</v>
      </c>
      <c r="Q6496" s="1" t="n">
        <f aca="false">D$3+SUM(E6496:O6496)</f>
        <v>65.0762555278719</v>
      </c>
      <c r="R6496" s="1" t="n">
        <f aca="false">(A6496-Q6496)^2</f>
        <v>4234.91903352887</v>
      </c>
    </row>
    <row r="6497" customFormat="false" ht="13.2" hidden="false" customHeight="false" outlineLevel="0" collapsed="false">
      <c r="A6497" s="0" t="n">
        <v>12</v>
      </c>
      <c r="B6497" s="0" t="n">
        <f aca="false">B6496+1</f>
        <v>6487</v>
      </c>
      <c r="E6497" s="1" t="n">
        <f aca="false">E$3*COS(E$2*$B6497)+E$4*SIN(E$2*$B6497)</f>
        <v>-0</v>
      </c>
      <c r="F6497" s="1" t="n">
        <f aca="false">F$3*COS(F$2*$B6497)+F$4*SIN(F$2*$B6497)</f>
        <v>0</v>
      </c>
      <c r="G6497" s="1" t="n">
        <f aca="false">G$3*COS(G$2*$B6497)+G$4*SIN(G$2*$B6497)</f>
        <v>-0</v>
      </c>
      <c r="H6497" s="1" t="n">
        <f aca="false">H$3*COS(H$2*$B6497)+H$4*SIN(H$2*$B6497)</f>
        <v>0</v>
      </c>
      <c r="I6497" s="1" t="n">
        <f aca="false">I$3*COS(I$2*$B6497)+I$4*SIN(I$2*$B6497)</f>
        <v>0</v>
      </c>
      <c r="J6497" s="1" t="n">
        <f aca="false">J$3*COS(J$2*$B6497)+J$4*SIN(J$2*$B6497)</f>
        <v>0</v>
      </c>
      <c r="K6497" s="1" t="n">
        <f aca="false">K$3*COS(K$2*$B6497)+K$4*SIN(K$2*$B6497)</f>
        <v>-0</v>
      </c>
      <c r="L6497" s="1" t="n">
        <f aca="false">L$3*COS(L$2*$B6497)+L$4*SIN(L$2*$B6497)</f>
        <v>0</v>
      </c>
      <c r="M6497" s="1" t="n">
        <f aca="false">M$3*COS(M$2*$B6497)+M$4*SIN(M$2*$B6497)</f>
        <v>0</v>
      </c>
      <c r="N6497" s="1" t="n">
        <f aca="false">N$3*COS(N$2*$B6497)+N$4*SIN(N$2*$B6497)</f>
        <v>0</v>
      </c>
      <c r="O6497" s="1" t="n">
        <f aca="false">O$3*COS(O$2*$B6497)+O$4*SIN(O$2*$B6497)</f>
        <v>-0</v>
      </c>
      <c r="Q6497" s="1" t="n">
        <f aca="false">D$3+SUM(E6497:O6497)</f>
        <v>65.0762555278719</v>
      </c>
      <c r="R6497" s="1" t="n">
        <f aca="false">(A6497-Q6497)^2</f>
        <v>2817.08890085995</v>
      </c>
    </row>
    <row r="6498" customFormat="false" ht="13.2" hidden="false" customHeight="false" outlineLevel="0" collapsed="false">
      <c r="A6498" s="0" t="n">
        <v>41</v>
      </c>
      <c r="B6498" s="0" t="n">
        <f aca="false">B6497+1</f>
        <v>6488</v>
      </c>
      <c r="E6498" s="1" t="n">
        <f aca="false">E$3*COS(E$2*$B6498)+E$4*SIN(E$2*$B6498)</f>
        <v>-0</v>
      </c>
      <c r="F6498" s="1" t="n">
        <f aca="false">F$3*COS(F$2*$B6498)+F$4*SIN(F$2*$B6498)</f>
        <v>0</v>
      </c>
      <c r="G6498" s="1" t="n">
        <f aca="false">G$3*COS(G$2*$B6498)+G$4*SIN(G$2*$B6498)</f>
        <v>-0</v>
      </c>
      <c r="H6498" s="1" t="n">
        <f aca="false">H$3*COS(H$2*$B6498)+H$4*SIN(H$2*$B6498)</f>
        <v>0</v>
      </c>
      <c r="I6498" s="1" t="n">
        <f aca="false">I$3*COS(I$2*$B6498)+I$4*SIN(I$2*$B6498)</f>
        <v>0</v>
      </c>
      <c r="J6498" s="1" t="n">
        <f aca="false">J$3*COS(J$2*$B6498)+J$4*SIN(J$2*$B6498)</f>
        <v>0</v>
      </c>
      <c r="K6498" s="1" t="n">
        <f aca="false">K$3*COS(K$2*$B6498)+K$4*SIN(K$2*$B6498)</f>
        <v>-0</v>
      </c>
      <c r="L6498" s="1" t="n">
        <f aca="false">L$3*COS(L$2*$B6498)+L$4*SIN(L$2*$B6498)</f>
        <v>0</v>
      </c>
      <c r="M6498" s="1" t="n">
        <f aca="false">M$3*COS(M$2*$B6498)+M$4*SIN(M$2*$B6498)</f>
        <v>0</v>
      </c>
      <c r="N6498" s="1" t="n">
        <f aca="false">N$3*COS(N$2*$B6498)+N$4*SIN(N$2*$B6498)</f>
        <v>0</v>
      </c>
      <c r="O6498" s="1" t="n">
        <f aca="false">O$3*COS(O$2*$B6498)+O$4*SIN(O$2*$B6498)</f>
        <v>-0</v>
      </c>
      <c r="Q6498" s="1" t="n">
        <f aca="false">D$3+SUM(E6498:O6498)</f>
        <v>65.0762555278719</v>
      </c>
      <c r="R6498" s="1" t="n">
        <f aca="false">(A6498-Q6498)^2</f>
        <v>579.66608024338</v>
      </c>
    </row>
    <row r="6499" customFormat="false" ht="13.2" hidden="false" customHeight="false" outlineLevel="0" collapsed="false">
      <c r="A6499" s="0" t="n">
        <v>83</v>
      </c>
      <c r="B6499" s="0" t="n">
        <f aca="false">B6498+1</f>
        <v>6489</v>
      </c>
      <c r="E6499" s="1" t="n">
        <f aca="false">E$3*COS(E$2*$B6499)+E$4*SIN(E$2*$B6499)</f>
        <v>-0</v>
      </c>
      <c r="F6499" s="1" t="n">
        <f aca="false">F$3*COS(F$2*$B6499)+F$4*SIN(F$2*$B6499)</f>
        <v>0</v>
      </c>
      <c r="G6499" s="1" t="n">
        <f aca="false">G$3*COS(G$2*$B6499)+G$4*SIN(G$2*$B6499)</f>
        <v>-0</v>
      </c>
      <c r="H6499" s="1" t="n">
        <f aca="false">H$3*COS(H$2*$B6499)+H$4*SIN(H$2*$B6499)</f>
        <v>0</v>
      </c>
      <c r="I6499" s="1" t="n">
        <f aca="false">I$3*COS(I$2*$B6499)+I$4*SIN(I$2*$B6499)</f>
        <v>0</v>
      </c>
      <c r="J6499" s="1" t="n">
        <f aca="false">J$3*COS(J$2*$B6499)+J$4*SIN(J$2*$B6499)</f>
        <v>0</v>
      </c>
      <c r="K6499" s="1" t="n">
        <f aca="false">K$3*COS(K$2*$B6499)+K$4*SIN(K$2*$B6499)</f>
        <v>0</v>
      </c>
      <c r="L6499" s="1" t="n">
        <f aca="false">L$3*COS(L$2*$B6499)+L$4*SIN(L$2*$B6499)</f>
        <v>0</v>
      </c>
      <c r="M6499" s="1" t="n">
        <f aca="false">M$3*COS(M$2*$B6499)+M$4*SIN(M$2*$B6499)</f>
        <v>0</v>
      </c>
      <c r="N6499" s="1" t="n">
        <f aca="false">N$3*COS(N$2*$B6499)+N$4*SIN(N$2*$B6499)</f>
        <v>0</v>
      </c>
      <c r="O6499" s="1" t="n">
        <f aca="false">O$3*COS(O$2*$B6499)+O$4*SIN(O$2*$B6499)</f>
        <v>0</v>
      </c>
      <c r="Q6499" s="1" t="n">
        <f aca="false">D$3+SUM(E6499:O6499)</f>
        <v>65.0762555278719</v>
      </c>
      <c r="R6499" s="1" t="n">
        <f aca="false">(A6499-Q6499)^2</f>
        <v>321.260615902144</v>
      </c>
    </row>
    <row r="6500" customFormat="false" ht="13.2" hidden="false" customHeight="false" outlineLevel="0" collapsed="false">
      <c r="A6500" s="0" t="n">
        <v>101</v>
      </c>
      <c r="B6500" s="0" t="n">
        <f aca="false">B6499+1</f>
        <v>6490</v>
      </c>
      <c r="E6500" s="1" t="n">
        <f aca="false">E$3*COS(E$2*$B6500)+E$4*SIN(E$2*$B6500)</f>
        <v>-0</v>
      </c>
      <c r="F6500" s="1" t="n">
        <f aca="false">F$3*COS(F$2*$B6500)+F$4*SIN(F$2*$B6500)</f>
        <v>0</v>
      </c>
      <c r="G6500" s="1" t="n">
        <f aca="false">G$3*COS(G$2*$B6500)+G$4*SIN(G$2*$B6500)</f>
        <v>-0</v>
      </c>
      <c r="H6500" s="1" t="n">
        <f aca="false">H$3*COS(H$2*$B6500)+H$4*SIN(H$2*$B6500)</f>
        <v>0</v>
      </c>
      <c r="I6500" s="1" t="n">
        <f aca="false">I$3*COS(I$2*$B6500)+I$4*SIN(I$2*$B6500)</f>
        <v>0</v>
      </c>
      <c r="J6500" s="1" t="n">
        <f aca="false">J$3*COS(J$2*$B6500)+J$4*SIN(J$2*$B6500)</f>
        <v>0</v>
      </c>
      <c r="K6500" s="1" t="n">
        <f aca="false">K$3*COS(K$2*$B6500)+K$4*SIN(K$2*$B6500)</f>
        <v>0</v>
      </c>
      <c r="L6500" s="1" t="n">
        <f aca="false">L$3*COS(L$2*$B6500)+L$4*SIN(L$2*$B6500)</f>
        <v>-0</v>
      </c>
      <c r="M6500" s="1" t="n">
        <f aca="false">M$3*COS(M$2*$B6500)+M$4*SIN(M$2*$B6500)</f>
        <v>-0</v>
      </c>
      <c r="N6500" s="1" t="n">
        <f aca="false">N$3*COS(N$2*$B6500)+N$4*SIN(N$2*$B6500)</f>
        <v>0</v>
      </c>
      <c r="O6500" s="1" t="n">
        <f aca="false">O$3*COS(O$2*$B6500)+O$4*SIN(O$2*$B6500)</f>
        <v>0</v>
      </c>
      <c r="Q6500" s="1" t="n">
        <f aca="false">D$3+SUM(E6500:O6500)</f>
        <v>65.0762555278719</v>
      </c>
      <c r="R6500" s="1" t="n">
        <f aca="false">(A6500-Q6500)^2</f>
        <v>1290.51541689876</v>
      </c>
    </row>
    <row r="6501" customFormat="false" ht="13.2" hidden="false" customHeight="false" outlineLevel="0" collapsed="false">
      <c r="A6501" s="0" t="n">
        <v>152</v>
      </c>
      <c r="B6501" s="0" t="n">
        <f aca="false">B6500+1</f>
        <v>6491</v>
      </c>
      <c r="E6501" s="1" t="n">
        <f aca="false">E$3*COS(E$2*$B6501)+E$4*SIN(E$2*$B6501)</f>
        <v>-0</v>
      </c>
      <c r="F6501" s="1" t="n">
        <f aca="false">F$3*COS(F$2*$B6501)+F$4*SIN(F$2*$B6501)</f>
        <v>0</v>
      </c>
      <c r="G6501" s="1" t="n">
        <f aca="false">G$3*COS(G$2*$B6501)+G$4*SIN(G$2*$B6501)</f>
        <v>-0</v>
      </c>
      <c r="H6501" s="1" t="n">
        <f aca="false">H$3*COS(H$2*$B6501)+H$4*SIN(H$2*$B6501)</f>
        <v>0</v>
      </c>
      <c r="I6501" s="1" t="n">
        <f aca="false">I$3*COS(I$2*$B6501)+I$4*SIN(I$2*$B6501)</f>
        <v>0</v>
      </c>
      <c r="J6501" s="1" t="n">
        <f aca="false">J$3*COS(J$2*$B6501)+J$4*SIN(J$2*$B6501)</f>
        <v>0</v>
      </c>
      <c r="K6501" s="1" t="n">
        <f aca="false">K$3*COS(K$2*$B6501)+K$4*SIN(K$2*$B6501)</f>
        <v>0</v>
      </c>
      <c r="L6501" s="1" t="n">
        <f aca="false">L$3*COS(L$2*$B6501)+L$4*SIN(L$2*$B6501)</f>
        <v>-0</v>
      </c>
      <c r="M6501" s="1" t="n">
        <f aca="false">M$3*COS(M$2*$B6501)+M$4*SIN(M$2*$B6501)</f>
        <v>-0</v>
      </c>
      <c r="N6501" s="1" t="n">
        <f aca="false">N$3*COS(N$2*$B6501)+N$4*SIN(N$2*$B6501)</f>
        <v>0</v>
      </c>
      <c r="O6501" s="1" t="n">
        <f aca="false">O$3*COS(O$2*$B6501)+O$4*SIN(O$2*$B6501)</f>
        <v>0</v>
      </c>
      <c r="Q6501" s="1" t="n">
        <f aca="false">D$3+SUM(E6501:O6501)</f>
        <v>65.0762555278719</v>
      </c>
      <c r="R6501" s="1" t="n">
        <f aca="false">(A6501-Q6501)^2</f>
        <v>7555.73735305583</v>
      </c>
    </row>
    <row r="6502" customFormat="false" ht="13.2" hidden="false" customHeight="false" outlineLevel="0" collapsed="false">
      <c r="A6502" s="0" t="n">
        <v>146</v>
      </c>
      <c r="B6502" s="0" t="n">
        <f aca="false">B6501+1</f>
        <v>6492</v>
      </c>
      <c r="E6502" s="1" t="n">
        <f aca="false">E$3*COS(E$2*$B6502)+E$4*SIN(E$2*$B6502)</f>
        <v>-0</v>
      </c>
      <c r="F6502" s="1" t="n">
        <f aca="false">F$3*COS(F$2*$B6502)+F$4*SIN(F$2*$B6502)</f>
        <v>0</v>
      </c>
      <c r="G6502" s="1" t="n">
        <f aca="false">G$3*COS(G$2*$B6502)+G$4*SIN(G$2*$B6502)</f>
        <v>0</v>
      </c>
      <c r="H6502" s="1" t="n">
        <f aca="false">H$3*COS(H$2*$B6502)+H$4*SIN(H$2*$B6502)</f>
        <v>-0</v>
      </c>
      <c r="I6502" s="1" t="n">
        <f aca="false">I$3*COS(I$2*$B6502)+I$4*SIN(I$2*$B6502)</f>
        <v>0</v>
      </c>
      <c r="J6502" s="1" t="n">
        <f aca="false">J$3*COS(J$2*$B6502)+J$4*SIN(J$2*$B6502)</f>
        <v>0</v>
      </c>
      <c r="K6502" s="1" t="n">
        <f aca="false">K$3*COS(K$2*$B6502)+K$4*SIN(K$2*$B6502)</f>
        <v>0</v>
      </c>
      <c r="L6502" s="1" t="n">
        <f aca="false">L$3*COS(L$2*$B6502)+L$4*SIN(L$2*$B6502)</f>
        <v>-0</v>
      </c>
      <c r="M6502" s="1" t="n">
        <f aca="false">M$3*COS(M$2*$B6502)+M$4*SIN(M$2*$B6502)</f>
        <v>0</v>
      </c>
      <c r="N6502" s="1" t="n">
        <f aca="false">N$3*COS(N$2*$B6502)+N$4*SIN(N$2*$B6502)</f>
        <v>0</v>
      </c>
      <c r="O6502" s="1" t="n">
        <f aca="false">O$3*COS(O$2*$B6502)+O$4*SIN(O$2*$B6502)</f>
        <v>0</v>
      </c>
      <c r="Q6502" s="1" t="n">
        <f aca="false">D$3+SUM(E6502:O6502)</f>
        <v>65.0762555278719</v>
      </c>
      <c r="R6502" s="1" t="n">
        <f aca="false">(A6502-Q6502)^2</f>
        <v>6548.65241939029</v>
      </c>
    </row>
    <row r="6503" customFormat="false" ht="13.2" hidden="false" customHeight="false" outlineLevel="0" collapsed="false">
      <c r="A6503" s="0" t="n">
        <v>191</v>
      </c>
      <c r="B6503" s="0" t="n">
        <f aca="false">B6502+1</f>
        <v>6493</v>
      </c>
      <c r="E6503" s="1" t="n">
        <f aca="false">E$3*COS(E$2*$B6503)+E$4*SIN(E$2*$B6503)</f>
        <v>-0</v>
      </c>
      <c r="F6503" s="1" t="n">
        <f aca="false">F$3*COS(F$2*$B6503)+F$4*SIN(F$2*$B6503)</f>
        <v>0</v>
      </c>
      <c r="G6503" s="1" t="n">
        <f aca="false">G$3*COS(G$2*$B6503)+G$4*SIN(G$2*$B6503)</f>
        <v>0</v>
      </c>
      <c r="H6503" s="1" t="n">
        <f aca="false">H$3*COS(H$2*$B6503)+H$4*SIN(H$2*$B6503)</f>
        <v>-0</v>
      </c>
      <c r="I6503" s="1" t="n">
        <f aca="false">I$3*COS(I$2*$B6503)+I$4*SIN(I$2*$B6503)</f>
        <v>0</v>
      </c>
      <c r="J6503" s="1" t="n">
        <f aca="false">J$3*COS(J$2*$B6503)+J$4*SIN(J$2*$B6503)</f>
        <v>0</v>
      </c>
      <c r="K6503" s="1" t="n">
        <f aca="false">K$3*COS(K$2*$B6503)+K$4*SIN(K$2*$B6503)</f>
        <v>0</v>
      </c>
      <c r="L6503" s="1" t="n">
        <f aca="false">L$3*COS(L$2*$B6503)+L$4*SIN(L$2*$B6503)</f>
        <v>0</v>
      </c>
      <c r="M6503" s="1" t="n">
        <f aca="false">M$3*COS(M$2*$B6503)+M$4*SIN(M$2*$B6503)</f>
        <v>0</v>
      </c>
      <c r="N6503" s="1" t="n">
        <f aca="false">N$3*COS(N$2*$B6503)+N$4*SIN(N$2*$B6503)</f>
        <v>-0</v>
      </c>
      <c r="O6503" s="1" t="n">
        <f aca="false">O$3*COS(O$2*$B6503)+O$4*SIN(O$2*$B6503)</f>
        <v>0</v>
      </c>
      <c r="Q6503" s="1" t="n">
        <f aca="false">D$3+SUM(E6503:O6503)</f>
        <v>65.0762555278719</v>
      </c>
      <c r="R6503" s="1" t="n">
        <f aca="false">(A6503-Q6503)^2</f>
        <v>15856.7894218818</v>
      </c>
    </row>
    <row r="6504" customFormat="false" ht="13.2" hidden="false" customHeight="false" outlineLevel="0" collapsed="false">
      <c r="A6504" s="0" t="n">
        <v>170</v>
      </c>
      <c r="B6504" s="0" t="n">
        <f aca="false">B6503+1</f>
        <v>6494</v>
      </c>
      <c r="E6504" s="1" t="n">
        <f aca="false">E$3*COS(E$2*$B6504)+E$4*SIN(E$2*$B6504)</f>
        <v>-0</v>
      </c>
      <c r="F6504" s="1" t="n">
        <f aca="false">F$3*COS(F$2*$B6504)+F$4*SIN(F$2*$B6504)</f>
        <v>0</v>
      </c>
      <c r="G6504" s="1" t="n">
        <f aca="false">G$3*COS(G$2*$B6504)+G$4*SIN(G$2*$B6504)</f>
        <v>0</v>
      </c>
      <c r="H6504" s="1" t="n">
        <f aca="false">H$3*COS(H$2*$B6504)+H$4*SIN(H$2*$B6504)</f>
        <v>-0</v>
      </c>
      <c r="I6504" s="1" t="n">
        <f aca="false">I$3*COS(I$2*$B6504)+I$4*SIN(I$2*$B6504)</f>
        <v>0</v>
      </c>
      <c r="J6504" s="1" t="n">
        <f aca="false">J$3*COS(J$2*$B6504)+J$4*SIN(J$2*$B6504)</f>
        <v>0</v>
      </c>
      <c r="K6504" s="1" t="n">
        <f aca="false">K$3*COS(K$2*$B6504)+K$4*SIN(K$2*$B6504)</f>
        <v>0</v>
      </c>
      <c r="L6504" s="1" t="n">
        <f aca="false">L$3*COS(L$2*$B6504)+L$4*SIN(L$2*$B6504)</f>
        <v>0</v>
      </c>
      <c r="M6504" s="1" t="n">
        <f aca="false">M$3*COS(M$2*$B6504)+M$4*SIN(M$2*$B6504)</f>
        <v>0</v>
      </c>
      <c r="N6504" s="1" t="n">
        <f aca="false">N$3*COS(N$2*$B6504)+N$4*SIN(N$2*$B6504)</f>
        <v>-0</v>
      </c>
      <c r="O6504" s="1" t="n">
        <f aca="false">O$3*COS(O$2*$B6504)+O$4*SIN(O$2*$B6504)</f>
        <v>0</v>
      </c>
      <c r="Q6504" s="1" t="n">
        <f aca="false">D$3+SUM(E6504:O6504)</f>
        <v>65.0762555278719</v>
      </c>
      <c r="R6504" s="1" t="n">
        <f aca="false">(A6504-Q6504)^2</f>
        <v>11008.9921540524</v>
      </c>
    </row>
    <row r="6505" customFormat="false" ht="13.2" hidden="false" customHeight="false" outlineLevel="0" collapsed="false">
      <c r="A6505" s="0" t="n">
        <v>181</v>
      </c>
      <c r="B6505" s="0" t="n">
        <f aca="false">B6504+1</f>
        <v>6495</v>
      </c>
      <c r="E6505" s="1" t="n">
        <f aca="false">E$3*COS(E$2*$B6505)+E$4*SIN(E$2*$B6505)</f>
        <v>-0</v>
      </c>
      <c r="F6505" s="1" t="n">
        <f aca="false">F$3*COS(F$2*$B6505)+F$4*SIN(F$2*$B6505)</f>
        <v>0</v>
      </c>
      <c r="G6505" s="1" t="n">
        <f aca="false">G$3*COS(G$2*$B6505)+G$4*SIN(G$2*$B6505)</f>
        <v>0</v>
      </c>
      <c r="H6505" s="1" t="n">
        <f aca="false">H$3*COS(H$2*$B6505)+H$4*SIN(H$2*$B6505)</f>
        <v>-0</v>
      </c>
      <c r="I6505" s="1" t="n">
        <f aca="false">I$3*COS(I$2*$B6505)+I$4*SIN(I$2*$B6505)</f>
        <v>0</v>
      </c>
      <c r="J6505" s="1" t="n">
        <f aca="false">J$3*COS(J$2*$B6505)+J$4*SIN(J$2*$B6505)</f>
        <v>-0</v>
      </c>
      <c r="K6505" s="1" t="n">
        <f aca="false">K$3*COS(K$2*$B6505)+K$4*SIN(K$2*$B6505)</f>
        <v>0</v>
      </c>
      <c r="L6505" s="1" t="n">
        <f aca="false">L$3*COS(L$2*$B6505)+L$4*SIN(L$2*$B6505)</f>
        <v>0</v>
      </c>
      <c r="M6505" s="1" t="n">
        <f aca="false">M$3*COS(M$2*$B6505)+M$4*SIN(M$2*$B6505)</f>
        <v>0</v>
      </c>
      <c r="N6505" s="1" t="n">
        <f aca="false">N$3*COS(N$2*$B6505)+N$4*SIN(N$2*$B6505)</f>
        <v>0</v>
      </c>
      <c r="O6505" s="1" t="n">
        <f aca="false">O$3*COS(O$2*$B6505)+O$4*SIN(O$2*$B6505)</f>
        <v>-0</v>
      </c>
      <c r="Q6505" s="1" t="n">
        <f aca="false">D$3+SUM(E6505:O6505)</f>
        <v>65.0762555278719</v>
      </c>
      <c r="R6505" s="1" t="n">
        <f aca="false">(A6505-Q6505)^2</f>
        <v>13438.3145324393</v>
      </c>
    </row>
    <row r="6506" customFormat="false" ht="13.2" hidden="false" customHeight="false" outlineLevel="0" collapsed="false">
      <c r="A6506" s="0" t="n">
        <v>106</v>
      </c>
      <c r="B6506" s="0" t="n">
        <f aca="false">B6505+1</f>
        <v>6496</v>
      </c>
      <c r="E6506" s="1" t="n">
        <f aca="false">E$3*COS(E$2*$B6506)+E$4*SIN(E$2*$B6506)</f>
        <v>-0</v>
      </c>
      <c r="F6506" s="1" t="n">
        <f aca="false">F$3*COS(F$2*$B6506)+F$4*SIN(F$2*$B6506)</f>
        <v>0</v>
      </c>
      <c r="G6506" s="1" t="n">
        <f aca="false">G$3*COS(G$2*$B6506)+G$4*SIN(G$2*$B6506)</f>
        <v>0</v>
      </c>
      <c r="H6506" s="1" t="n">
        <f aca="false">H$3*COS(H$2*$B6506)+H$4*SIN(H$2*$B6506)</f>
        <v>-0</v>
      </c>
      <c r="I6506" s="1" t="n">
        <f aca="false">I$3*COS(I$2*$B6506)+I$4*SIN(I$2*$B6506)</f>
        <v>0</v>
      </c>
      <c r="J6506" s="1" t="n">
        <f aca="false">J$3*COS(J$2*$B6506)+J$4*SIN(J$2*$B6506)</f>
        <v>-0</v>
      </c>
      <c r="K6506" s="1" t="n">
        <f aca="false">K$3*COS(K$2*$B6506)+K$4*SIN(K$2*$B6506)</f>
        <v>0</v>
      </c>
      <c r="L6506" s="1" t="n">
        <f aca="false">L$3*COS(L$2*$B6506)+L$4*SIN(L$2*$B6506)</f>
        <v>0</v>
      </c>
      <c r="M6506" s="1" t="n">
        <f aca="false">M$3*COS(M$2*$B6506)+M$4*SIN(M$2*$B6506)</f>
        <v>0</v>
      </c>
      <c r="N6506" s="1" t="n">
        <f aca="false">N$3*COS(N$2*$B6506)+N$4*SIN(N$2*$B6506)</f>
        <v>0</v>
      </c>
      <c r="O6506" s="1" t="n">
        <f aca="false">O$3*COS(O$2*$B6506)+O$4*SIN(O$2*$B6506)</f>
        <v>-0</v>
      </c>
      <c r="Q6506" s="1" t="n">
        <f aca="false">D$3+SUM(E6506:O6506)</f>
        <v>65.0762555278719</v>
      </c>
      <c r="R6506" s="1" t="n">
        <f aca="false">(A6506-Q6506)^2</f>
        <v>1674.75286162004</v>
      </c>
    </row>
    <row r="6507" customFormat="false" ht="13.2" hidden="false" customHeight="false" outlineLevel="0" collapsed="false">
      <c r="A6507" s="0" t="n">
        <v>71</v>
      </c>
      <c r="B6507" s="0" t="n">
        <f aca="false">B6506+1</f>
        <v>6497</v>
      </c>
      <c r="E6507" s="1" t="n">
        <f aca="false">E$3*COS(E$2*$B6507)+E$4*SIN(E$2*$B6507)</f>
        <v>-0</v>
      </c>
      <c r="F6507" s="1" t="n">
        <f aca="false">F$3*COS(F$2*$B6507)+F$4*SIN(F$2*$B6507)</f>
        <v>0</v>
      </c>
      <c r="G6507" s="1" t="n">
        <f aca="false">G$3*COS(G$2*$B6507)+G$4*SIN(G$2*$B6507)</f>
        <v>0</v>
      </c>
      <c r="H6507" s="1" t="n">
        <f aca="false">H$3*COS(H$2*$B6507)+H$4*SIN(H$2*$B6507)</f>
        <v>-0</v>
      </c>
      <c r="I6507" s="1" t="n">
        <f aca="false">I$3*COS(I$2*$B6507)+I$4*SIN(I$2*$B6507)</f>
        <v>0</v>
      </c>
      <c r="J6507" s="1" t="n">
        <f aca="false">J$3*COS(J$2*$B6507)+J$4*SIN(J$2*$B6507)</f>
        <v>-0</v>
      </c>
      <c r="K6507" s="1" t="n">
        <f aca="false">K$3*COS(K$2*$B6507)+K$4*SIN(K$2*$B6507)</f>
        <v>0</v>
      </c>
      <c r="L6507" s="1" t="n">
        <f aca="false">L$3*COS(L$2*$B6507)+L$4*SIN(L$2*$B6507)</f>
        <v>0</v>
      </c>
      <c r="M6507" s="1" t="n">
        <f aca="false">M$3*COS(M$2*$B6507)+M$4*SIN(M$2*$B6507)</f>
        <v>0</v>
      </c>
      <c r="N6507" s="1" t="n">
        <f aca="false">N$3*COS(N$2*$B6507)+N$4*SIN(N$2*$B6507)</f>
        <v>0</v>
      </c>
      <c r="O6507" s="1" t="n">
        <f aca="false">O$3*COS(O$2*$B6507)+O$4*SIN(O$2*$B6507)</f>
        <v>0</v>
      </c>
      <c r="Q6507" s="1" t="n">
        <f aca="false">D$3+SUM(E6507:O6507)</f>
        <v>65.0762555278719</v>
      </c>
      <c r="R6507" s="1" t="n">
        <f aca="false">(A6507-Q6507)^2</f>
        <v>35.0907485710688</v>
      </c>
    </row>
    <row r="6508" customFormat="false" ht="13.2" hidden="false" customHeight="false" outlineLevel="0" collapsed="false">
      <c r="A6508" s="0" t="n">
        <v>18</v>
      </c>
      <c r="B6508" s="0" t="n">
        <f aca="false">B6507+1</f>
        <v>6498</v>
      </c>
      <c r="E6508" s="1" t="n">
        <f aca="false">E$3*COS(E$2*$B6508)+E$4*SIN(E$2*$B6508)</f>
        <v>-0</v>
      </c>
      <c r="F6508" s="1" t="n">
        <f aca="false">F$3*COS(F$2*$B6508)+F$4*SIN(F$2*$B6508)</f>
        <v>0</v>
      </c>
      <c r="G6508" s="1" t="n">
        <f aca="false">G$3*COS(G$2*$B6508)+G$4*SIN(G$2*$B6508)</f>
        <v>0</v>
      </c>
      <c r="H6508" s="1" t="n">
        <f aca="false">H$3*COS(H$2*$B6508)+H$4*SIN(H$2*$B6508)</f>
        <v>0</v>
      </c>
      <c r="I6508" s="1" t="n">
        <f aca="false">I$3*COS(I$2*$B6508)+I$4*SIN(I$2*$B6508)</f>
        <v>0</v>
      </c>
      <c r="J6508" s="1" t="n">
        <f aca="false">J$3*COS(J$2*$B6508)+J$4*SIN(J$2*$B6508)</f>
        <v>0</v>
      </c>
      <c r="K6508" s="1" t="n">
        <f aca="false">K$3*COS(K$2*$B6508)+K$4*SIN(K$2*$B6508)</f>
        <v>-0</v>
      </c>
      <c r="L6508" s="1" t="n">
        <f aca="false">L$3*COS(L$2*$B6508)+L$4*SIN(L$2*$B6508)</f>
        <v>0</v>
      </c>
      <c r="M6508" s="1" t="n">
        <f aca="false">M$3*COS(M$2*$B6508)+M$4*SIN(M$2*$B6508)</f>
        <v>-0</v>
      </c>
      <c r="N6508" s="1" t="n">
        <f aca="false">N$3*COS(N$2*$B6508)+N$4*SIN(N$2*$B6508)</f>
        <v>0</v>
      </c>
      <c r="O6508" s="1" t="n">
        <f aca="false">O$3*COS(O$2*$B6508)+O$4*SIN(O$2*$B6508)</f>
        <v>0</v>
      </c>
      <c r="Q6508" s="1" t="n">
        <f aca="false">D$3+SUM(E6508:O6508)</f>
        <v>65.0762555278719</v>
      </c>
      <c r="R6508" s="1" t="n">
        <f aca="false">(A6508-Q6508)^2</f>
        <v>2216.17383452549</v>
      </c>
    </row>
    <row r="6509" customFormat="false" ht="13.2" hidden="false" customHeight="false" outlineLevel="0" collapsed="false">
      <c r="A6509" s="0" t="n">
        <v>0</v>
      </c>
      <c r="B6509" s="0" t="n">
        <f aca="false">B6508+1</f>
        <v>6499</v>
      </c>
      <c r="E6509" s="1" t="n">
        <f aca="false">E$3*COS(E$2*$B6509)+E$4*SIN(E$2*$B6509)</f>
        <v>-0</v>
      </c>
      <c r="F6509" s="1" t="n">
        <f aca="false">F$3*COS(F$2*$B6509)+F$4*SIN(F$2*$B6509)</f>
        <v>0</v>
      </c>
      <c r="G6509" s="1" t="n">
        <f aca="false">G$3*COS(G$2*$B6509)+G$4*SIN(G$2*$B6509)</f>
        <v>0</v>
      </c>
      <c r="H6509" s="1" t="n">
        <f aca="false">H$3*COS(H$2*$B6509)+H$4*SIN(H$2*$B6509)</f>
        <v>0</v>
      </c>
      <c r="I6509" s="1" t="n">
        <f aca="false">I$3*COS(I$2*$B6509)+I$4*SIN(I$2*$B6509)</f>
        <v>-0</v>
      </c>
      <c r="J6509" s="1" t="n">
        <f aca="false">J$3*COS(J$2*$B6509)+J$4*SIN(J$2*$B6509)</f>
        <v>0</v>
      </c>
      <c r="K6509" s="1" t="n">
        <f aca="false">K$3*COS(K$2*$B6509)+K$4*SIN(K$2*$B6509)</f>
        <v>-0</v>
      </c>
      <c r="L6509" s="1" t="n">
        <f aca="false">L$3*COS(L$2*$B6509)+L$4*SIN(L$2*$B6509)</f>
        <v>0</v>
      </c>
      <c r="M6509" s="1" t="n">
        <f aca="false">M$3*COS(M$2*$B6509)+M$4*SIN(M$2*$B6509)</f>
        <v>-0</v>
      </c>
      <c r="N6509" s="1" t="n">
        <f aca="false">N$3*COS(N$2*$B6509)+N$4*SIN(N$2*$B6509)</f>
        <v>0</v>
      </c>
      <c r="O6509" s="1" t="n">
        <f aca="false">O$3*COS(O$2*$B6509)+O$4*SIN(O$2*$B6509)</f>
        <v>0</v>
      </c>
      <c r="Q6509" s="1" t="n">
        <f aca="false">D$3+SUM(E6509:O6509)</f>
        <v>65.0762555278719</v>
      </c>
      <c r="R6509" s="1" t="n">
        <f aca="false">(A6509-Q6509)^2</f>
        <v>4234.91903352887</v>
      </c>
    </row>
    <row r="6510" customFormat="false" ht="13.2" hidden="false" customHeight="false" outlineLevel="0" collapsed="false">
      <c r="A6510" s="0" t="n">
        <v>0</v>
      </c>
      <c r="B6510" s="0" t="n">
        <f aca="false">B6509+1</f>
        <v>6500</v>
      </c>
      <c r="E6510" s="1" t="n">
        <f aca="false">E$3*COS(E$2*$B6510)+E$4*SIN(E$2*$B6510)</f>
        <v>-0</v>
      </c>
      <c r="F6510" s="1" t="n">
        <f aca="false">F$3*COS(F$2*$B6510)+F$4*SIN(F$2*$B6510)</f>
        <v>0</v>
      </c>
      <c r="G6510" s="1" t="n">
        <f aca="false">G$3*COS(G$2*$B6510)+G$4*SIN(G$2*$B6510)</f>
        <v>0</v>
      </c>
      <c r="H6510" s="1" t="n">
        <f aca="false">H$3*COS(H$2*$B6510)+H$4*SIN(H$2*$B6510)</f>
        <v>0</v>
      </c>
      <c r="I6510" s="1" t="n">
        <f aca="false">I$3*COS(I$2*$B6510)+I$4*SIN(I$2*$B6510)</f>
        <v>-0</v>
      </c>
      <c r="J6510" s="1" t="n">
        <f aca="false">J$3*COS(J$2*$B6510)+J$4*SIN(J$2*$B6510)</f>
        <v>0</v>
      </c>
      <c r="K6510" s="1" t="n">
        <f aca="false">K$3*COS(K$2*$B6510)+K$4*SIN(K$2*$B6510)</f>
        <v>-0</v>
      </c>
      <c r="L6510" s="1" t="n">
        <f aca="false">L$3*COS(L$2*$B6510)+L$4*SIN(L$2*$B6510)</f>
        <v>0</v>
      </c>
      <c r="M6510" s="1" t="n">
        <f aca="false">M$3*COS(M$2*$B6510)+M$4*SIN(M$2*$B6510)</f>
        <v>0</v>
      </c>
      <c r="N6510" s="1" t="n">
        <f aca="false">N$3*COS(N$2*$B6510)+N$4*SIN(N$2*$B6510)</f>
        <v>-0</v>
      </c>
      <c r="O6510" s="1" t="n">
        <f aca="false">O$3*COS(O$2*$B6510)+O$4*SIN(O$2*$B6510)</f>
        <v>0</v>
      </c>
      <c r="Q6510" s="1" t="n">
        <f aca="false">D$3+SUM(E6510:O6510)</f>
        <v>65.0762555278719</v>
      </c>
      <c r="R6510" s="1" t="n">
        <f aca="false">(A6510-Q6510)^2</f>
        <v>4234.91903352887</v>
      </c>
    </row>
    <row r="6511" customFormat="false" ht="13.2" hidden="false" customHeight="false" outlineLevel="0" collapsed="false">
      <c r="A6511" s="0" t="n">
        <v>0</v>
      </c>
      <c r="B6511" s="0" t="n">
        <f aca="false">B6510+1</f>
        <v>6501</v>
      </c>
      <c r="E6511" s="1" t="n">
        <f aca="false">E$3*COS(E$2*$B6511)+E$4*SIN(E$2*$B6511)</f>
        <v>-0</v>
      </c>
      <c r="F6511" s="1" t="n">
        <f aca="false">F$3*COS(F$2*$B6511)+F$4*SIN(F$2*$B6511)</f>
        <v>0</v>
      </c>
      <c r="G6511" s="1" t="n">
        <f aca="false">G$3*COS(G$2*$B6511)+G$4*SIN(G$2*$B6511)</f>
        <v>0</v>
      </c>
      <c r="H6511" s="1" t="n">
        <f aca="false">H$3*COS(H$2*$B6511)+H$4*SIN(H$2*$B6511)</f>
        <v>0</v>
      </c>
      <c r="I6511" s="1" t="n">
        <f aca="false">I$3*COS(I$2*$B6511)+I$4*SIN(I$2*$B6511)</f>
        <v>-0</v>
      </c>
      <c r="J6511" s="1" t="n">
        <f aca="false">J$3*COS(J$2*$B6511)+J$4*SIN(J$2*$B6511)</f>
        <v>0</v>
      </c>
      <c r="K6511" s="1" t="n">
        <f aca="false">K$3*COS(K$2*$B6511)+K$4*SIN(K$2*$B6511)</f>
        <v>0</v>
      </c>
      <c r="L6511" s="1" t="n">
        <f aca="false">L$3*COS(L$2*$B6511)+L$4*SIN(L$2*$B6511)</f>
        <v>0</v>
      </c>
      <c r="M6511" s="1" t="n">
        <f aca="false">M$3*COS(M$2*$B6511)+M$4*SIN(M$2*$B6511)</f>
        <v>0</v>
      </c>
      <c r="N6511" s="1" t="n">
        <f aca="false">N$3*COS(N$2*$B6511)+N$4*SIN(N$2*$B6511)</f>
        <v>-0</v>
      </c>
      <c r="O6511" s="1" t="n">
        <f aca="false">O$3*COS(O$2*$B6511)+O$4*SIN(O$2*$B6511)</f>
        <v>0</v>
      </c>
      <c r="Q6511" s="1" t="n">
        <f aca="false">D$3+SUM(E6511:O6511)</f>
        <v>65.0762555278719</v>
      </c>
      <c r="R6511" s="1" t="n">
        <f aca="false">(A6511-Q6511)^2</f>
        <v>4234.91903352887</v>
      </c>
    </row>
    <row r="6512" customFormat="false" ht="13.2" hidden="false" customHeight="false" outlineLevel="0" collapsed="false">
      <c r="A6512" s="0" t="n">
        <v>0</v>
      </c>
      <c r="B6512" s="0" t="n">
        <f aca="false">B6511+1</f>
        <v>6502</v>
      </c>
      <c r="E6512" s="1" t="n">
        <f aca="false">E$3*COS(E$2*$B6512)+E$4*SIN(E$2*$B6512)</f>
        <v>-0</v>
      </c>
      <c r="F6512" s="1" t="n">
        <f aca="false">F$3*COS(F$2*$B6512)+F$4*SIN(F$2*$B6512)</f>
        <v>0</v>
      </c>
      <c r="G6512" s="1" t="n">
        <f aca="false">G$3*COS(G$2*$B6512)+G$4*SIN(G$2*$B6512)</f>
        <v>0</v>
      </c>
      <c r="H6512" s="1" t="n">
        <f aca="false">H$3*COS(H$2*$B6512)+H$4*SIN(H$2*$B6512)</f>
        <v>0</v>
      </c>
      <c r="I6512" s="1" t="n">
        <f aca="false">I$3*COS(I$2*$B6512)+I$4*SIN(I$2*$B6512)</f>
        <v>-0</v>
      </c>
      <c r="J6512" s="1" t="n">
        <f aca="false">J$3*COS(J$2*$B6512)+J$4*SIN(J$2*$B6512)</f>
        <v>0</v>
      </c>
      <c r="K6512" s="1" t="n">
        <f aca="false">K$3*COS(K$2*$B6512)+K$4*SIN(K$2*$B6512)</f>
        <v>0</v>
      </c>
      <c r="L6512" s="1" t="n">
        <f aca="false">L$3*COS(L$2*$B6512)+L$4*SIN(L$2*$B6512)</f>
        <v>-0</v>
      </c>
      <c r="M6512" s="1" t="n">
        <f aca="false">M$3*COS(M$2*$B6512)+M$4*SIN(M$2*$B6512)</f>
        <v>0</v>
      </c>
      <c r="N6512" s="1" t="n">
        <f aca="false">N$3*COS(N$2*$B6512)+N$4*SIN(N$2*$B6512)</f>
        <v>-0</v>
      </c>
      <c r="O6512" s="1" t="n">
        <f aca="false">O$3*COS(O$2*$B6512)+O$4*SIN(O$2*$B6512)</f>
        <v>0</v>
      </c>
      <c r="Q6512" s="1" t="n">
        <f aca="false">D$3+SUM(E6512:O6512)</f>
        <v>65.0762555278719</v>
      </c>
      <c r="R6512" s="1" t="n">
        <f aca="false">(A6512-Q6512)^2</f>
        <v>4234.91903352887</v>
      </c>
    </row>
    <row r="6513" customFormat="false" ht="13.2" hidden="false" customHeight="false" outlineLevel="0" collapsed="false">
      <c r="A6513" s="0" t="n">
        <v>0</v>
      </c>
      <c r="B6513" s="0" t="n">
        <f aca="false">B6512+1</f>
        <v>6503</v>
      </c>
      <c r="E6513" s="1" t="n">
        <f aca="false">E$3*COS(E$2*$B6513)+E$4*SIN(E$2*$B6513)</f>
        <v>-0</v>
      </c>
      <c r="F6513" s="1" t="n">
        <f aca="false">F$3*COS(F$2*$B6513)+F$4*SIN(F$2*$B6513)</f>
        <v>0</v>
      </c>
      <c r="G6513" s="1" t="n">
        <f aca="false">G$3*COS(G$2*$B6513)+G$4*SIN(G$2*$B6513)</f>
        <v>0</v>
      </c>
      <c r="H6513" s="1" t="n">
        <f aca="false">H$3*COS(H$2*$B6513)+H$4*SIN(H$2*$B6513)</f>
        <v>0</v>
      </c>
      <c r="I6513" s="1" t="n">
        <f aca="false">I$3*COS(I$2*$B6513)+I$4*SIN(I$2*$B6513)</f>
        <v>-0</v>
      </c>
      <c r="J6513" s="1" t="n">
        <f aca="false">J$3*COS(J$2*$B6513)+J$4*SIN(J$2*$B6513)</f>
        <v>0</v>
      </c>
      <c r="K6513" s="1" t="n">
        <f aca="false">K$3*COS(K$2*$B6513)+K$4*SIN(K$2*$B6513)</f>
        <v>0</v>
      </c>
      <c r="L6513" s="1" t="n">
        <f aca="false">L$3*COS(L$2*$B6513)+L$4*SIN(L$2*$B6513)</f>
        <v>-0</v>
      </c>
      <c r="M6513" s="1" t="n">
        <f aca="false">M$3*COS(M$2*$B6513)+M$4*SIN(M$2*$B6513)</f>
        <v>0</v>
      </c>
      <c r="N6513" s="1" t="n">
        <f aca="false">N$3*COS(N$2*$B6513)+N$4*SIN(N$2*$B6513)</f>
        <v>0</v>
      </c>
      <c r="O6513" s="1" t="n">
        <f aca="false">O$3*COS(O$2*$B6513)+O$4*SIN(O$2*$B6513)</f>
        <v>-0</v>
      </c>
      <c r="Q6513" s="1" t="n">
        <f aca="false">D$3+SUM(E6513:O6513)</f>
        <v>65.0762555278719</v>
      </c>
      <c r="R6513" s="1" t="n">
        <f aca="false">(A6513-Q6513)^2</f>
        <v>4234.91903352887</v>
      </c>
    </row>
    <row r="6514" customFormat="false" ht="13.2" hidden="false" customHeight="false" outlineLevel="0" collapsed="false">
      <c r="A6514" s="0" t="n">
        <v>0</v>
      </c>
      <c r="B6514" s="0" t="n">
        <f aca="false">B6513+1</f>
        <v>6504</v>
      </c>
      <c r="E6514" s="1" t="n">
        <f aca="false">E$3*COS(E$2*$B6514)+E$4*SIN(E$2*$B6514)</f>
        <v>-0</v>
      </c>
      <c r="F6514" s="1" t="n">
        <f aca="false">F$3*COS(F$2*$B6514)+F$4*SIN(F$2*$B6514)</f>
        <v>0</v>
      </c>
      <c r="G6514" s="1" t="n">
        <f aca="false">G$3*COS(G$2*$B6514)+G$4*SIN(G$2*$B6514)</f>
        <v>0</v>
      </c>
      <c r="H6514" s="1" t="n">
        <f aca="false">H$3*COS(H$2*$B6514)+H$4*SIN(H$2*$B6514)</f>
        <v>0</v>
      </c>
      <c r="I6514" s="1" t="n">
        <f aca="false">I$3*COS(I$2*$B6514)+I$4*SIN(I$2*$B6514)</f>
        <v>-0</v>
      </c>
      <c r="J6514" s="1" t="n">
        <f aca="false">J$3*COS(J$2*$B6514)+J$4*SIN(J$2*$B6514)</f>
        <v>0</v>
      </c>
      <c r="K6514" s="1" t="n">
        <f aca="false">K$3*COS(K$2*$B6514)+K$4*SIN(K$2*$B6514)</f>
        <v>0</v>
      </c>
      <c r="L6514" s="1" t="n">
        <f aca="false">L$3*COS(L$2*$B6514)+L$4*SIN(L$2*$B6514)</f>
        <v>-0</v>
      </c>
      <c r="M6514" s="1" t="n">
        <f aca="false">M$3*COS(M$2*$B6514)+M$4*SIN(M$2*$B6514)</f>
        <v>0</v>
      </c>
      <c r="N6514" s="1" t="n">
        <f aca="false">N$3*COS(N$2*$B6514)+N$4*SIN(N$2*$B6514)</f>
        <v>0</v>
      </c>
      <c r="O6514" s="1" t="n">
        <f aca="false">O$3*COS(O$2*$B6514)+O$4*SIN(O$2*$B6514)</f>
        <v>-0</v>
      </c>
      <c r="Q6514" s="1" t="n">
        <f aca="false">D$3+SUM(E6514:O6514)</f>
        <v>65.0762555278719</v>
      </c>
      <c r="R6514" s="1" t="n">
        <f aca="false">(A6514-Q6514)^2</f>
        <v>4234.91903352887</v>
      </c>
    </row>
    <row r="6515" customFormat="false" ht="13.2" hidden="false" customHeight="false" outlineLevel="0" collapsed="false">
      <c r="A6515" s="0" t="n">
        <v>0</v>
      </c>
      <c r="B6515" s="0" t="n">
        <f aca="false">B6514+1</f>
        <v>6505</v>
      </c>
      <c r="E6515" s="1" t="n">
        <f aca="false">E$3*COS(E$2*$B6515)+E$4*SIN(E$2*$B6515)</f>
        <v>-0</v>
      </c>
      <c r="F6515" s="1" t="n">
        <f aca="false">F$3*COS(F$2*$B6515)+F$4*SIN(F$2*$B6515)</f>
        <v>0</v>
      </c>
      <c r="G6515" s="1" t="n">
        <f aca="false">G$3*COS(G$2*$B6515)+G$4*SIN(G$2*$B6515)</f>
        <v>0</v>
      </c>
      <c r="H6515" s="1" t="n">
        <f aca="false">H$3*COS(H$2*$B6515)+H$4*SIN(H$2*$B6515)</f>
        <v>0</v>
      </c>
      <c r="I6515" s="1" t="n">
        <f aca="false">I$3*COS(I$2*$B6515)+I$4*SIN(I$2*$B6515)</f>
        <v>0</v>
      </c>
      <c r="J6515" s="1" t="n">
        <f aca="false">J$3*COS(J$2*$B6515)+J$4*SIN(J$2*$B6515)</f>
        <v>0</v>
      </c>
      <c r="K6515" s="1" t="n">
        <f aca="false">K$3*COS(K$2*$B6515)+K$4*SIN(K$2*$B6515)</f>
        <v>0</v>
      </c>
      <c r="L6515" s="1" t="n">
        <f aca="false">L$3*COS(L$2*$B6515)+L$4*SIN(L$2*$B6515)</f>
        <v>0</v>
      </c>
      <c r="M6515" s="1" t="n">
        <f aca="false">M$3*COS(M$2*$B6515)+M$4*SIN(M$2*$B6515)</f>
        <v>0</v>
      </c>
      <c r="N6515" s="1" t="n">
        <f aca="false">N$3*COS(N$2*$B6515)+N$4*SIN(N$2*$B6515)</f>
        <v>0</v>
      </c>
      <c r="O6515" s="1" t="n">
        <f aca="false">O$3*COS(O$2*$B6515)+O$4*SIN(O$2*$B6515)</f>
        <v>0</v>
      </c>
      <c r="Q6515" s="1" t="n">
        <f aca="false">D$3+SUM(E6515:O6515)</f>
        <v>65.0762555278719</v>
      </c>
      <c r="R6515" s="1" t="n">
        <f aca="false">(A6515-Q6515)^2</f>
        <v>4234.91903352887</v>
      </c>
    </row>
    <row r="6516" customFormat="false" ht="13.2" hidden="false" customHeight="false" outlineLevel="0" collapsed="false">
      <c r="A6516" s="0" t="n">
        <v>0</v>
      </c>
      <c r="B6516" s="0" t="n">
        <f aca="false">B6515+1</f>
        <v>6506</v>
      </c>
      <c r="E6516" s="1" t="n">
        <f aca="false">E$3*COS(E$2*$B6516)+E$4*SIN(E$2*$B6516)</f>
        <v>-0</v>
      </c>
      <c r="F6516" s="1" t="n">
        <f aca="false">F$3*COS(F$2*$B6516)+F$4*SIN(F$2*$B6516)</f>
        <v>0</v>
      </c>
      <c r="G6516" s="1" t="n">
        <f aca="false">G$3*COS(G$2*$B6516)+G$4*SIN(G$2*$B6516)</f>
        <v>0</v>
      </c>
      <c r="H6516" s="1" t="n">
        <f aca="false">H$3*COS(H$2*$B6516)+H$4*SIN(H$2*$B6516)</f>
        <v>0</v>
      </c>
      <c r="I6516" s="1" t="n">
        <f aca="false">I$3*COS(I$2*$B6516)+I$4*SIN(I$2*$B6516)</f>
        <v>0</v>
      </c>
      <c r="J6516" s="1" t="n">
        <f aca="false">J$3*COS(J$2*$B6516)+J$4*SIN(J$2*$B6516)</f>
        <v>0</v>
      </c>
      <c r="K6516" s="1" t="n">
        <f aca="false">K$3*COS(K$2*$B6516)+K$4*SIN(K$2*$B6516)</f>
        <v>0</v>
      </c>
      <c r="L6516" s="1" t="n">
        <f aca="false">L$3*COS(L$2*$B6516)+L$4*SIN(L$2*$B6516)</f>
        <v>0</v>
      </c>
      <c r="M6516" s="1" t="n">
        <f aca="false">M$3*COS(M$2*$B6516)+M$4*SIN(M$2*$B6516)</f>
        <v>-0</v>
      </c>
      <c r="N6516" s="1" t="n">
        <f aca="false">N$3*COS(N$2*$B6516)+N$4*SIN(N$2*$B6516)</f>
        <v>0</v>
      </c>
      <c r="O6516" s="1" t="n">
        <f aca="false">O$3*COS(O$2*$B6516)+O$4*SIN(O$2*$B6516)</f>
        <v>0</v>
      </c>
      <c r="Q6516" s="1" t="n">
        <f aca="false">D$3+SUM(E6516:O6516)</f>
        <v>65.0762555278719</v>
      </c>
      <c r="R6516" s="1" t="n">
        <f aca="false">(A6516-Q6516)^2</f>
        <v>4234.91903352887</v>
      </c>
    </row>
    <row r="6517" customFormat="false" ht="13.2" hidden="false" customHeight="false" outlineLevel="0" collapsed="false">
      <c r="A6517" s="0" t="n">
        <v>0</v>
      </c>
      <c r="B6517" s="0" t="n">
        <f aca="false">B6516+1</f>
        <v>6507</v>
      </c>
      <c r="E6517" s="1" t="n">
        <f aca="false">E$3*COS(E$2*$B6517)+E$4*SIN(E$2*$B6517)</f>
        <v>-0</v>
      </c>
      <c r="F6517" s="1" t="n">
        <f aca="false">F$3*COS(F$2*$B6517)+F$4*SIN(F$2*$B6517)</f>
        <v>0</v>
      </c>
      <c r="G6517" s="1" t="n">
        <f aca="false">G$3*COS(G$2*$B6517)+G$4*SIN(G$2*$B6517)</f>
        <v>0</v>
      </c>
      <c r="H6517" s="1" t="n">
        <f aca="false">H$3*COS(H$2*$B6517)+H$4*SIN(H$2*$B6517)</f>
        <v>0</v>
      </c>
      <c r="I6517" s="1" t="n">
        <f aca="false">I$3*COS(I$2*$B6517)+I$4*SIN(I$2*$B6517)</f>
        <v>0</v>
      </c>
      <c r="J6517" s="1" t="n">
        <f aca="false">J$3*COS(J$2*$B6517)+J$4*SIN(J$2*$B6517)</f>
        <v>-0</v>
      </c>
      <c r="K6517" s="1" t="n">
        <f aca="false">K$3*COS(K$2*$B6517)+K$4*SIN(K$2*$B6517)</f>
        <v>0</v>
      </c>
      <c r="L6517" s="1" t="n">
        <f aca="false">L$3*COS(L$2*$B6517)+L$4*SIN(L$2*$B6517)</f>
        <v>0</v>
      </c>
      <c r="M6517" s="1" t="n">
        <f aca="false">M$3*COS(M$2*$B6517)+M$4*SIN(M$2*$B6517)</f>
        <v>-0</v>
      </c>
      <c r="N6517" s="1" t="n">
        <f aca="false">N$3*COS(N$2*$B6517)+N$4*SIN(N$2*$B6517)</f>
        <v>0</v>
      </c>
      <c r="O6517" s="1" t="n">
        <f aca="false">O$3*COS(O$2*$B6517)+O$4*SIN(O$2*$B6517)</f>
        <v>0</v>
      </c>
      <c r="Q6517" s="1" t="n">
        <f aca="false">D$3+SUM(E6517:O6517)</f>
        <v>65.0762555278719</v>
      </c>
      <c r="R6517" s="1" t="n">
        <f aca="false">(A6517-Q6517)^2</f>
        <v>4234.91903352887</v>
      </c>
    </row>
    <row r="6518" customFormat="false" ht="13.2" hidden="false" customHeight="false" outlineLevel="0" collapsed="false">
      <c r="A6518" s="0" t="n">
        <v>0</v>
      </c>
      <c r="B6518" s="0" t="n">
        <f aca="false">B6517+1</f>
        <v>6508</v>
      </c>
      <c r="E6518" s="1" t="n">
        <f aca="false">E$3*COS(E$2*$B6518)+E$4*SIN(E$2*$B6518)</f>
        <v>-0</v>
      </c>
      <c r="F6518" s="1" t="n">
        <f aca="false">F$3*COS(F$2*$B6518)+F$4*SIN(F$2*$B6518)</f>
        <v>0</v>
      </c>
      <c r="G6518" s="1" t="n">
        <f aca="false">G$3*COS(G$2*$B6518)+G$4*SIN(G$2*$B6518)</f>
        <v>0</v>
      </c>
      <c r="H6518" s="1" t="n">
        <f aca="false">H$3*COS(H$2*$B6518)+H$4*SIN(H$2*$B6518)</f>
        <v>0</v>
      </c>
      <c r="I6518" s="1" t="n">
        <f aca="false">I$3*COS(I$2*$B6518)+I$4*SIN(I$2*$B6518)</f>
        <v>0</v>
      </c>
      <c r="J6518" s="1" t="n">
        <f aca="false">J$3*COS(J$2*$B6518)+J$4*SIN(J$2*$B6518)</f>
        <v>-0</v>
      </c>
      <c r="K6518" s="1" t="n">
        <f aca="false">K$3*COS(K$2*$B6518)+K$4*SIN(K$2*$B6518)</f>
        <v>0</v>
      </c>
      <c r="L6518" s="1" t="n">
        <f aca="false">L$3*COS(L$2*$B6518)+L$4*SIN(L$2*$B6518)</f>
        <v>0</v>
      </c>
      <c r="M6518" s="1" t="n">
        <f aca="false">M$3*COS(M$2*$B6518)+M$4*SIN(M$2*$B6518)</f>
        <v>0</v>
      </c>
      <c r="N6518" s="1" t="n">
        <f aca="false">N$3*COS(N$2*$B6518)+N$4*SIN(N$2*$B6518)</f>
        <v>0</v>
      </c>
      <c r="O6518" s="1" t="n">
        <f aca="false">O$3*COS(O$2*$B6518)+O$4*SIN(O$2*$B6518)</f>
        <v>0</v>
      </c>
      <c r="Q6518" s="1" t="n">
        <f aca="false">D$3+SUM(E6518:O6518)</f>
        <v>65.0762555278719</v>
      </c>
      <c r="R6518" s="1" t="n">
        <f aca="false">(A6518-Q6518)^2</f>
        <v>4234.91903352887</v>
      </c>
    </row>
    <row r="6519" customFormat="false" ht="13.2" hidden="false" customHeight="false" outlineLevel="0" collapsed="false">
      <c r="A6519" s="0" t="n">
        <v>0</v>
      </c>
      <c r="B6519" s="0" t="n">
        <f aca="false">B6518+1</f>
        <v>6509</v>
      </c>
      <c r="E6519" s="1" t="n">
        <f aca="false">E$3*COS(E$2*$B6519)+E$4*SIN(E$2*$B6519)</f>
        <v>-0</v>
      </c>
      <c r="F6519" s="1" t="n">
        <f aca="false">F$3*COS(F$2*$B6519)+F$4*SIN(F$2*$B6519)</f>
        <v>0</v>
      </c>
      <c r="G6519" s="1" t="n">
        <f aca="false">G$3*COS(G$2*$B6519)+G$4*SIN(G$2*$B6519)</f>
        <v>0</v>
      </c>
      <c r="H6519" s="1" t="n">
        <f aca="false">H$3*COS(H$2*$B6519)+H$4*SIN(H$2*$B6519)</f>
        <v>0</v>
      </c>
      <c r="I6519" s="1" t="n">
        <f aca="false">I$3*COS(I$2*$B6519)+I$4*SIN(I$2*$B6519)</f>
        <v>0</v>
      </c>
      <c r="J6519" s="1" t="n">
        <f aca="false">J$3*COS(J$2*$B6519)+J$4*SIN(J$2*$B6519)</f>
        <v>-0</v>
      </c>
      <c r="K6519" s="1" t="n">
        <f aca="false">K$3*COS(K$2*$B6519)+K$4*SIN(K$2*$B6519)</f>
        <v>0</v>
      </c>
      <c r="L6519" s="1" t="n">
        <f aca="false">L$3*COS(L$2*$B6519)+L$4*SIN(L$2*$B6519)</f>
        <v>0</v>
      </c>
      <c r="M6519" s="1" t="n">
        <f aca="false">M$3*COS(M$2*$B6519)+M$4*SIN(M$2*$B6519)</f>
        <v>0</v>
      </c>
      <c r="N6519" s="1" t="n">
        <f aca="false">N$3*COS(N$2*$B6519)+N$4*SIN(N$2*$B6519)</f>
        <v>-0</v>
      </c>
      <c r="O6519" s="1" t="n">
        <f aca="false">O$3*COS(O$2*$B6519)+O$4*SIN(O$2*$B6519)</f>
        <v>0</v>
      </c>
      <c r="Q6519" s="1" t="n">
        <f aca="false">D$3+SUM(E6519:O6519)</f>
        <v>65.0762555278719</v>
      </c>
      <c r="R6519" s="1" t="n">
        <f aca="false">(A6519-Q6519)^2</f>
        <v>4234.91903352887</v>
      </c>
    </row>
    <row r="6520" customFormat="false" ht="13.2" hidden="false" customHeight="false" outlineLevel="0" collapsed="false">
      <c r="A6520" s="0" t="n">
        <v>2</v>
      </c>
      <c r="B6520" s="0" t="n">
        <f aca="false">B6519+1</f>
        <v>6510</v>
      </c>
      <c r="E6520" s="1" t="n">
        <f aca="false">E$3*COS(E$2*$B6520)+E$4*SIN(E$2*$B6520)</f>
        <v>-0</v>
      </c>
      <c r="F6520" s="1" t="n">
        <f aca="false">F$3*COS(F$2*$B6520)+F$4*SIN(F$2*$B6520)</f>
        <v>0</v>
      </c>
      <c r="G6520" s="1" t="n">
        <f aca="false">G$3*COS(G$2*$B6520)+G$4*SIN(G$2*$B6520)</f>
        <v>-0</v>
      </c>
      <c r="H6520" s="1" t="n">
        <f aca="false">H$3*COS(H$2*$B6520)+H$4*SIN(H$2*$B6520)</f>
        <v>0</v>
      </c>
      <c r="I6520" s="1" t="n">
        <f aca="false">I$3*COS(I$2*$B6520)+I$4*SIN(I$2*$B6520)</f>
        <v>0</v>
      </c>
      <c r="J6520" s="1" t="n">
        <f aca="false">J$3*COS(J$2*$B6520)+J$4*SIN(J$2*$B6520)</f>
        <v>0</v>
      </c>
      <c r="K6520" s="1" t="n">
        <f aca="false">K$3*COS(K$2*$B6520)+K$4*SIN(K$2*$B6520)</f>
        <v>-0</v>
      </c>
      <c r="L6520" s="1" t="n">
        <f aca="false">L$3*COS(L$2*$B6520)+L$4*SIN(L$2*$B6520)</f>
        <v>0</v>
      </c>
      <c r="M6520" s="1" t="n">
        <f aca="false">M$3*COS(M$2*$B6520)+M$4*SIN(M$2*$B6520)</f>
        <v>0</v>
      </c>
      <c r="N6520" s="1" t="n">
        <f aca="false">N$3*COS(N$2*$B6520)+N$4*SIN(N$2*$B6520)</f>
        <v>0</v>
      </c>
      <c r="O6520" s="1" t="n">
        <f aca="false">O$3*COS(O$2*$B6520)+O$4*SIN(O$2*$B6520)</f>
        <v>0</v>
      </c>
      <c r="Q6520" s="1" t="n">
        <f aca="false">D$3+SUM(E6520:O6520)</f>
        <v>65.0762555278719</v>
      </c>
      <c r="R6520" s="1" t="n">
        <f aca="false">(A6520-Q6520)^2</f>
        <v>3978.61401141738</v>
      </c>
    </row>
    <row r="6521" customFormat="false" ht="13.2" hidden="false" customHeight="false" outlineLevel="0" collapsed="false">
      <c r="A6521" s="0" t="n">
        <v>19</v>
      </c>
      <c r="B6521" s="0" t="n">
        <f aca="false">B6520+1</f>
        <v>6511</v>
      </c>
      <c r="E6521" s="1" t="n">
        <f aca="false">E$3*COS(E$2*$B6521)+E$4*SIN(E$2*$B6521)</f>
        <v>-0</v>
      </c>
      <c r="F6521" s="1" t="n">
        <f aca="false">F$3*COS(F$2*$B6521)+F$4*SIN(F$2*$B6521)</f>
        <v>0</v>
      </c>
      <c r="G6521" s="1" t="n">
        <f aca="false">G$3*COS(G$2*$B6521)+G$4*SIN(G$2*$B6521)</f>
        <v>-0</v>
      </c>
      <c r="H6521" s="1" t="n">
        <f aca="false">H$3*COS(H$2*$B6521)+H$4*SIN(H$2*$B6521)</f>
        <v>0</v>
      </c>
      <c r="I6521" s="1" t="n">
        <f aca="false">I$3*COS(I$2*$B6521)+I$4*SIN(I$2*$B6521)</f>
        <v>0</v>
      </c>
      <c r="J6521" s="1" t="n">
        <f aca="false">J$3*COS(J$2*$B6521)+J$4*SIN(J$2*$B6521)</f>
        <v>0</v>
      </c>
      <c r="K6521" s="1" t="n">
        <f aca="false">K$3*COS(K$2*$B6521)+K$4*SIN(K$2*$B6521)</f>
        <v>-0</v>
      </c>
      <c r="L6521" s="1" t="n">
        <f aca="false">L$3*COS(L$2*$B6521)+L$4*SIN(L$2*$B6521)</f>
        <v>0</v>
      </c>
      <c r="M6521" s="1" t="n">
        <f aca="false">M$3*COS(M$2*$B6521)+M$4*SIN(M$2*$B6521)</f>
        <v>0</v>
      </c>
      <c r="N6521" s="1" t="n">
        <f aca="false">N$3*COS(N$2*$B6521)+N$4*SIN(N$2*$B6521)</f>
        <v>0</v>
      </c>
      <c r="O6521" s="1" t="n">
        <f aca="false">O$3*COS(O$2*$B6521)+O$4*SIN(O$2*$B6521)</f>
        <v>-0</v>
      </c>
      <c r="Q6521" s="1" t="n">
        <f aca="false">D$3+SUM(E6521:O6521)</f>
        <v>65.0762555278719</v>
      </c>
      <c r="R6521" s="1" t="n">
        <f aca="false">(A6521-Q6521)^2</f>
        <v>2123.02132346974</v>
      </c>
    </row>
    <row r="6522" customFormat="false" ht="13.2" hidden="false" customHeight="false" outlineLevel="0" collapsed="false">
      <c r="A6522" s="0" t="n">
        <v>122</v>
      </c>
      <c r="B6522" s="0" t="n">
        <f aca="false">B6521+1</f>
        <v>6512</v>
      </c>
      <c r="E6522" s="1" t="n">
        <f aca="false">E$3*COS(E$2*$B6522)+E$4*SIN(E$2*$B6522)</f>
        <v>-0</v>
      </c>
      <c r="F6522" s="1" t="n">
        <f aca="false">F$3*COS(F$2*$B6522)+F$4*SIN(F$2*$B6522)</f>
        <v>0</v>
      </c>
      <c r="G6522" s="1" t="n">
        <f aca="false">G$3*COS(G$2*$B6522)+G$4*SIN(G$2*$B6522)</f>
        <v>-0</v>
      </c>
      <c r="H6522" s="1" t="n">
        <f aca="false">H$3*COS(H$2*$B6522)+H$4*SIN(H$2*$B6522)</f>
        <v>0</v>
      </c>
      <c r="I6522" s="1" t="n">
        <f aca="false">I$3*COS(I$2*$B6522)+I$4*SIN(I$2*$B6522)</f>
        <v>0</v>
      </c>
      <c r="J6522" s="1" t="n">
        <f aca="false">J$3*COS(J$2*$B6522)+J$4*SIN(J$2*$B6522)</f>
        <v>0</v>
      </c>
      <c r="K6522" s="1" t="n">
        <f aca="false">K$3*COS(K$2*$B6522)+K$4*SIN(K$2*$B6522)</f>
        <v>-0</v>
      </c>
      <c r="L6522" s="1" t="n">
        <f aca="false">L$3*COS(L$2*$B6522)+L$4*SIN(L$2*$B6522)</f>
        <v>0</v>
      </c>
      <c r="M6522" s="1" t="n">
        <f aca="false">M$3*COS(M$2*$B6522)+M$4*SIN(M$2*$B6522)</f>
        <v>0</v>
      </c>
      <c r="N6522" s="1" t="n">
        <f aca="false">N$3*COS(N$2*$B6522)+N$4*SIN(N$2*$B6522)</f>
        <v>0</v>
      </c>
      <c r="O6522" s="1" t="n">
        <f aca="false">O$3*COS(O$2*$B6522)+O$4*SIN(O$2*$B6522)</f>
        <v>-0</v>
      </c>
      <c r="Q6522" s="1" t="n">
        <f aca="false">D$3+SUM(E6522:O6522)</f>
        <v>65.0762555278719</v>
      </c>
      <c r="R6522" s="1" t="n">
        <f aca="false">(A6522-Q6522)^2</f>
        <v>3240.31268472814</v>
      </c>
    </row>
    <row r="6523" customFormat="false" ht="13.2" hidden="false" customHeight="false" outlineLevel="0" collapsed="false">
      <c r="A6523" s="0" t="n">
        <v>197</v>
      </c>
      <c r="B6523" s="0" t="n">
        <f aca="false">B6522+1</f>
        <v>6513</v>
      </c>
      <c r="E6523" s="1" t="n">
        <f aca="false">E$3*COS(E$2*$B6523)+E$4*SIN(E$2*$B6523)</f>
        <v>-0</v>
      </c>
      <c r="F6523" s="1" t="n">
        <f aca="false">F$3*COS(F$2*$B6523)+F$4*SIN(F$2*$B6523)</f>
        <v>0</v>
      </c>
      <c r="G6523" s="1" t="n">
        <f aca="false">G$3*COS(G$2*$B6523)+G$4*SIN(G$2*$B6523)</f>
        <v>-0</v>
      </c>
      <c r="H6523" s="1" t="n">
        <f aca="false">H$3*COS(H$2*$B6523)+H$4*SIN(H$2*$B6523)</f>
        <v>0</v>
      </c>
      <c r="I6523" s="1" t="n">
        <f aca="false">I$3*COS(I$2*$B6523)+I$4*SIN(I$2*$B6523)</f>
        <v>0</v>
      </c>
      <c r="J6523" s="1" t="n">
        <f aca="false">J$3*COS(J$2*$B6523)+J$4*SIN(J$2*$B6523)</f>
        <v>0</v>
      </c>
      <c r="K6523" s="1" t="n">
        <f aca="false">K$3*COS(K$2*$B6523)+K$4*SIN(K$2*$B6523)</f>
        <v>0</v>
      </c>
      <c r="L6523" s="1" t="n">
        <f aca="false">L$3*COS(L$2*$B6523)+L$4*SIN(L$2*$B6523)</f>
        <v>0</v>
      </c>
      <c r="M6523" s="1" t="n">
        <f aca="false">M$3*COS(M$2*$B6523)+M$4*SIN(M$2*$B6523)</f>
        <v>0</v>
      </c>
      <c r="N6523" s="1" t="n">
        <f aca="false">N$3*COS(N$2*$B6523)+N$4*SIN(N$2*$B6523)</f>
        <v>0</v>
      </c>
      <c r="O6523" s="1" t="n">
        <f aca="false">O$3*COS(O$2*$B6523)+O$4*SIN(O$2*$B6523)</f>
        <v>0</v>
      </c>
      <c r="Q6523" s="1" t="n">
        <f aca="false">D$3+SUM(E6523:O6523)</f>
        <v>65.0762555278719</v>
      </c>
      <c r="R6523" s="1" t="n">
        <f aca="false">(A6523-Q6523)^2</f>
        <v>17403.8743555474</v>
      </c>
    </row>
    <row r="6524" customFormat="false" ht="13.2" hidden="false" customHeight="false" outlineLevel="0" collapsed="false">
      <c r="A6524" s="0" t="n">
        <v>223</v>
      </c>
      <c r="B6524" s="0" t="n">
        <f aca="false">B6523+1</f>
        <v>6514</v>
      </c>
      <c r="E6524" s="1" t="n">
        <f aca="false">E$3*COS(E$2*$B6524)+E$4*SIN(E$2*$B6524)</f>
        <v>-0</v>
      </c>
      <c r="F6524" s="1" t="n">
        <f aca="false">F$3*COS(F$2*$B6524)+F$4*SIN(F$2*$B6524)</f>
        <v>0</v>
      </c>
      <c r="G6524" s="1" t="n">
        <f aca="false">G$3*COS(G$2*$B6524)+G$4*SIN(G$2*$B6524)</f>
        <v>-0</v>
      </c>
      <c r="H6524" s="1" t="n">
        <f aca="false">H$3*COS(H$2*$B6524)+H$4*SIN(H$2*$B6524)</f>
        <v>0</v>
      </c>
      <c r="I6524" s="1" t="n">
        <f aca="false">I$3*COS(I$2*$B6524)+I$4*SIN(I$2*$B6524)</f>
        <v>0</v>
      </c>
      <c r="J6524" s="1" t="n">
        <f aca="false">J$3*COS(J$2*$B6524)+J$4*SIN(J$2*$B6524)</f>
        <v>0</v>
      </c>
      <c r="K6524" s="1" t="n">
        <f aca="false">K$3*COS(K$2*$B6524)+K$4*SIN(K$2*$B6524)</f>
        <v>0</v>
      </c>
      <c r="L6524" s="1" t="n">
        <f aca="false">L$3*COS(L$2*$B6524)+L$4*SIN(L$2*$B6524)</f>
        <v>-0</v>
      </c>
      <c r="M6524" s="1" t="n">
        <f aca="false">M$3*COS(M$2*$B6524)+M$4*SIN(M$2*$B6524)</f>
        <v>-0</v>
      </c>
      <c r="N6524" s="1" t="n">
        <f aca="false">N$3*COS(N$2*$B6524)+N$4*SIN(N$2*$B6524)</f>
        <v>0</v>
      </c>
      <c r="O6524" s="1" t="n">
        <f aca="false">O$3*COS(O$2*$B6524)+O$4*SIN(O$2*$B6524)</f>
        <v>0</v>
      </c>
      <c r="Q6524" s="1" t="n">
        <f aca="false">D$3+SUM(E6524:O6524)</f>
        <v>65.0762555278719</v>
      </c>
      <c r="R6524" s="1" t="n">
        <f aca="false">(A6524-Q6524)^2</f>
        <v>24939.909068098</v>
      </c>
    </row>
    <row r="6525" customFormat="false" ht="13.2" hidden="false" customHeight="false" outlineLevel="0" collapsed="false">
      <c r="A6525" s="0" t="n">
        <v>146</v>
      </c>
      <c r="B6525" s="0" t="n">
        <f aca="false">B6524+1</f>
        <v>6515</v>
      </c>
      <c r="E6525" s="1" t="n">
        <f aca="false">E$3*COS(E$2*$B6525)+E$4*SIN(E$2*$B6525)</f>
        <v>-0</v>
      </c>
      <c r="F6525" s="1" t="n">
        <f aca="false">F$3*COS(F$2*$B6525)+F$4*SIN(F$2*$B6525)</f>
        <v>0</v>
      </c>
      <c r="G6525" s="1" t="n">
        <f aca="false">G$3*COS(G$2*$B6525)+G$4*SIN(G$2*$B6525)</f>
        <v>-0</v>
      </c>
      <c r="H6525" s="1" t="n">
        <f aca="false">H$3*COS(H$2*$B6525)+H$4*SIN(H$2*$B6525)</f>
        <v>0</v>
      </c>
      <c r="I6525" s="1" t="n">
        <f aca="false">I$3*COS(I$2*$B6525)+I$4*SIN(I$2*$B6525)</f>
        <v>0</v>
      </c>
      <c r="J6525" s="1" t="n">
        <f aca="false">J$3*COS(J$2*$B6525)+J$4*SIN(J$2*$B6525)</f>
        <v>0</v>
      </c>
      <c r="K6525" s="1" t="n">
        <f aca="false">K$3*COS(K$2*$B6525)+K$4*SIN(K$2*$B6525)</f>
        <v>0</v>
      </c>
      <c r="L6525" s="1" t="n">
        <f aca="false">L$3*COS(L$2*$B6525)+L$4*SIN(L$2*$B6525)</f>
        <v>-0</v>
      </c>
      <c r="M6525" s="1" t="n">
        <f aca="false">M$3*COS(M$2*$B6525)+M$4*SIN(M$2*$B6525)</f>
        <v>-0</v>
      </c>
      <c r="N6525" s="1" t="n">
        <f aca="false">N$3*COS(N$2*$B6525)+N$4*SIN(N$2*$B6525)</f>
        <v>0</v>
      </c>
      <c r="O6525" s="1" t="n">
        <f aca="false">O$3*COS(O$2*$B6525)+O$4*SIN(O$2*$B6525)</f>
        <v>0</v>
      </c>
      <c r="Q6525" s="1" t="n">
        <f aca="false">D$3+SUM(E6525:O6525)</f>
        <v>65.0762555278719</v>
      </c>
      <c r="R6525" s="1" t="n">
        <f aca="false">(A6525-Q6525)^2</f>
        <v>6548.65241939029</v>
      </c>
    </row>
    <row r="6526" customFormat="false" ht="13.2" hidden="false" customHeight="false" outlineLevel="0" collapsed="false">
      <c r="A6526" s="0" t="n">
        <v>176</v>
      </c>
      <c r="B6526" s="0" t="n">
        <f aca="false">B6525+1</f>
        <v>6516</v>
      </c>
      <c r="E6526" s="1" t="n">
        <f aca="false">E$3*COS(E$2*$B6526)+E$4*SIN(E$2*$B6526)</f>
        <v>-0</v>
      </c>
      <c r="F6526" s="1" t="n">
        <f aca="false">F$3*COS(F$2*$B6526)+F$4*SIN(F$2*$B6526)</f>
        <v>0</v>
      </c>
      <c r="G6526" s="1" t="n">
        <f aca="false">G$3*COS(G$2*$B6526)+G$4*SIN(G$2*$B6526)</f>
        <v>0</v>
      </c>
      <c r="H6526" s="1" t="n">
        <f aca="false">H$3*COS(H$2*$B6526)+H$4*SIN(H$2*$B6526)</f>
        <v>-0</v>
      </c>
      <c r="I6526" s="1" t="n">
        <f aca="false">I$3*COS(I$2*$B6526)+I$4*SIN(I$2*$B6526)</f>
        <v>0</v>
      </c>
      <c r="J6526" s="1" t="n">
        <f aca="false">J$3*COS(J$2*$B6526)+J$4*SIN(J$2*$B6526)</f>
        <v>0</v>
      </c>
      <c r="K6526" s="1" t="n">
        <f aca="false">K$3*COS(K$2*$B6526)+K$4*SIN(K$2*$B6526)</f>
        <v>0</v>
      </c>
      <c r="L6526" s="1" t="n">
        <f aca="false">L$3*COS(L$2*$B6526)+L$4*SIN(L$2*$B6526)</f>
        <v>-0</v>
      </c>
      <c r="M6526" s="1" t="n">
        <f aca="false">M$3*COS(M$2*$B6526)+M$4*SIN(M$2*$B6526)</f>
        <v>0</v>
      </c>
      <c r="N6526" s="1" t="n">
        <f aca="false">N$3*COS(N$2*$B6526)+N$4*SIN(N$2*$B6526)</f>
        <v>0</v>
      </c>
      <c r="O6526" s="1" t="n">
        <f aca="false">O$3*COS(O$2*$B6526)+O$4*SIN(O$2*$B6526)</f>
        <v>0</v>
      </c>
      <c r="Q6526" s="1" t="n">
        <f aca="false">D$3+SUM(E6526:O6526)</f>
        <v>65.0762555278719</v>
      </c>
      <c r="R6526" s="1" t="n">
        <f aca="false">(A6526-Q6526)^2</f>
        <v>12304.077087718</v>
      </c>
    </row>
    <row r="6527" customFormat="false" ht="13.2" hidden="false" customHeight="false" outlineLevel="0" collapsed="false">
      <c r="A6527" s="0" t="n">
        <v>163</v>
      </c>
      <c r="B6527" s="0" t="n">
        <f aca="false">B6526+1</f>
        <v>6517</v>
      </c>
      <c r="E6527" s="1" t="n">
        <f aca="false">E$3*COS(E$2*$B6527)+E$4*SIN(E$2*$B6527)</f>
        <v>-0</v>
      </c>
      <c r="F6527" s="1" t="n">
        <f aca="false">F$3*COS(F$2*$B6527)+F$4*SIN(F$2*$B6527)</f>
        <v>0</v>
      </c>
      <c r="G6527" s="1" t="n">
        <f aca="false">G$3*COS(G$2*$B6527)+G$4*SIN(G$2*$B6527)</f>
        <v>0</v>
      </c>
      <c r="H6527" s="1" t="n">
        <f aca="false">H$3*COS(H$2*$B6527)+H$4*SIN(H$2*$B6527)</f>
        <v>-0</v>
      </c>
      <c r="I6527" s="1" t="n">
        <f aca="false">I$3*COS(I$2*$B6527)+I$4*SIN(I$2*$B6527)</f>
        <v>0</v>
      </c>
      <c r="J6527" s="1" t="n">
        <f aca="false">J$3*COS(J$2*$B6527)+J$4*SIN(J$2*$B6527)</f>
        <v>0</v>
      </c>
      <c r="K6527" s="1" t="n">
        <f aca="false">K$3*COS(K$2*$B6527)+K$4*SIN(K$2*$B6527)</f>
        <v>0</v>
      </c>
      <c r="L6527" s="1" t="n">
        <f aca="false">L$3*COS(L$2*$B6527)+L$4*SIN(L$2*$B6527)</f>
        <v>0</v>
      </c>
      <c r="M6527" s="1" t="n">
        <f aca="false">M$3*COS(M$2*$B6527)+M$4*SIN(M$2*$B6527)</f>
        <v>0</v>
      </c>
      <c r="N6527" s="1" t="n">
        <f aca="false">N$3*COS(N$2*$B6527)+N$4*SIN(N$2*$B6527)</f>
        <v>-0</v>
      </c>
      <c r="O6527" s="1" t="n">
        <f aca="false">O$3*COS(O$2*$B6527)+O$4*SIN(O$2*$B6527)</f>
        <v>0</v>
      </c>
      <c r="Q6527" s="1" t="n">
        <f aca="false">D$3+SUM(E6527:O6527)</f>
        <v>65.0762555278719</v>
      </c>
      <c r="R6527" s="1" t="n">
        <f aca="false">(A6527-Q6527)^2</f>
        <v>9589.05973144265</v>
      </c>
    </row>
    <row r="6528" customFormat="false" ht="13.2" hidden="false" customHeight="false" outlineLevel="0" collapsed="false">
      <c r="A6528" s="0" t="n">
        <v>281</v>
      </c>
      <c r="B6528" s="0" t="n">
        <f aca="false">B6527+1</f>
        <v>6518</v>
      </c>
      <c r="E6528" s="1" t="n">
        <f aca="false">E$3*COS(E$2*$B6528)+E$4*SIN(E$2*$B6528)</f>
        <v>-0</v>
      </c>
      <c r="F6528" s="1" t="n">
        <f aca="false">F$3*COS(F$2*$B6528)+F$4*SIN(F$2*$B6528)</f>
        <v>0</v>
      </c>
      <c r="G6528" s="1" t="n">
        <f aca="false">G$3*COS(G$2*$B6528)+G$4*SIN(G$2*$B6528)</f>
        <v>0</v>
      </c>
      <c r="H6528" s="1" t="n">
        <f aca="false">H$3*COS(H$2*$B6528)+H$4*SIN(H$2*$B6528)</f>
        <v>-0</v>
      </c>
      <c r="I6528" s="1" t="n">
        <f aca="false">I$3*COS(I$2*$B6528)+I$4*SIN(I$2*$B6528)</f>
        <v>0</v>
      </c>
      <c r="J6528" s="1" t="n">
        <f aca="false">J$3*COS(J$2*$B6528)+J$4*SIN(J$2*$B6528)</f>
        <v>0</v>
      </c>
      <c r="K6528" s="1" t="n">
        <f aca="false">K$3*COS(K$2*$B6528)+K$4*SIN(K$2*$B6528)</f>
        <v>0</v>
      </c>
      <c r="L6528" s="1" t="n">
        <f aca="false">L$3*COS(L$2*$B6528)+L$4*SIN(L$2*$B6528)</f>
        <v>0</v>
      </c>
      <c r="M6528" s="1" t="n">
        <f aca="false">M$3*COS(M$2*$B6528)+M$4*SIN(M$2*$B6528)</f>
        <v>0</v>
      </c>
      <c r="N6528" s="1" t="n">
        <f aca="false">N$3*COS(N$2*$B6528)+N$4*SIN(N$2*$B6528)</f>
        <v>-0</v>
      </c>
      <c r="O6528" s="1" t="n">
        <f aca="false">O$3*COS(O$2*$B6528)+O$4*SIN(O$2*$B6528)</f>
        <v>0</v>
      </c>
      <c r="Q6528" s="1" t="n">
        <f aca="false">D$3+SUM(E6528:O6528)</f>
        <v>65.0762555278719</v>
      </c>
      <c r="R6528" s="1" t="n">
        <f aca="false">(A6528-Q6528)^2</f>
        <v>46623.0634268649</v>
      </c>
    </row>
    <row r="6529" customFormat="false" ht="13.2" hidden="false" customHeight="false" outlineLevel="0" collapsed="false">
      <c r="A6529" s="0" t="n">
        <v>186</v>
      </c>
      <c r="B6529" s="0" t="n">
        <f aca="false">B6528+1</f>
        <v>6519</v>
      </c>
      <c r="E6529" s="1" t="n">
        <f aca="false">E$3*COS(E$2*$B6529)+E$4*SIN(E$2*$B6529)</f>
        <v>-0</v>
      </c>
      <c r="F6529" s="1" t="n">
        <f aca="false">F$3*COS(F$2*$B6529)+F$4*SIN(F$2*$B6529)</f>
        <v>0</v>
      </c>
      <c r="G6529" s="1" t="n">
        <f aca="false">G$3*COS(G$2*$B6529)+G$4*SIN(G$2*$B6529)</f>
        <v>0</v>
      </c>
      <c r="H6529" s="1" t="n">
        <f aca="false">H$3*COS(H$2*$B6529)+H$4*SIN(H$2*$B6529)</f>
        <v>-0</v>
      </c>
      <c r="I6529" s="1" t="n">
        <f aca="false">I$3*COS(I$2*$B6529)+I$4*SIN(I$2*$B6529)</f>
        <v>0</v>
      </c>
      <c r="J6529" s="1" t="n">
        <f aca="false">J$3*COS(J$2*$B6529)+J$4*SIN(J$2*$B6529)</f>
        <v>-0</v>
      </c>
      <c r="K6529" s="1" t="n">
        <f aca="false">K$3*COS(K$2*$B6529)+K$4*SIN(K$2*$B6529)</f>
        <v>0</v>
      </c>
      <c r="L6529" s="1" t="n">
        <f aca="false">L$3*COS(L$2*$B6529)+L$4*SIN(L$2*$B6529)</f>
        <v>0</v>
      </c>
      <c r="M6529" s="1" t="n">
        <f aca="false">M$3*COS(M$2*$B6529)+M$4*SIN(M$2*$B6529)</f>
        <v>0</v>
      </c>
      <c r="N6529" s="1" t="n">
        <f aca="false">N$3*COS(N$2*$B6529)+N$4*SIN(N$2*$B6529)</f>
        <v>0</v>
      </c>
      <c r="O6529" s="1" t="n">
        <f aca="false">O$3*COS(O$2*$B6529)+O$4*SIN(O$2*$B6529)</f>
        <v>-0</v>
      </c>
      <c r="Q6529" s="1" t="n">
        <f aca="false">D$3+SUM(E6529:O6529)</f>
        <v>65.0762555278719</v>
      </c>
      <c r="R6529" s="1" t="n">
        <f aca="false">(A6529-Q6529)^2</f>
        <v>14622.5519771605</v>
      </c>
    </row>
    <row r="6530" customFormat="false" ht="13.2" hidden="false" customHeight="false" outlineLevel="0" collapsed="false">
      <c r="A6530" s="0" t="n">
        <v>97</v>
      </c>
      <c r="B6530" s="0" t="n">
        <f aca="false">B6529+1</f>
        <v>6520</v>
      </c>
      <c r="E6530" s="1" t="n">
        <f aca="false">E$3*COS(E$2*$B6530)+E$4*SIN(E$2*$B6530)</f>
        <v>-0</v>
      </c>
      <c r="F6530" s="1" t="n">
        <f aca="false">F$3*COS(F$2*$B6530)+F$4*SIN(F$2*$B6530)</f>
        <v>0</v>
      </c>
      <c r="G6530" s="1" t="n">
        <f aca="false">G$3*COS(G$2*$B6530)+G$4*SIN(G$2*$B6530)</f>
        <v>0</v>
      </c>
      <c r="H6530" s="1" t="n">
        <f aca="false">H$3*COS(H$2*$B6530)+H$4*SIN(H$2*$B6530)</f>
        <v>-0</v>
      </c>
      <c r="I6530" s="1" t="n">
        <f aca="false">I$3*COS(I$2*$B6530)+I$4*SIN(I$2*$B6530)</f>
        <v>0</v>
      </c>
      <c r="J6530" s="1" t="n">
        <f aca="false">J$3*COS(J$2*$B6530)+J$4*SIN(J$2*$B6530)</f>
        <v>-0</v>
      </c>
      <c r="K6530" s="1" t="n">
        <f aca="false">K$3*COS(K$2*$B6530)+K$4*SIN(K$2*$B6530)</f>
        <v>0</v>
      </c>
      <c r="L6530" s="1" t="n">
        <f aca="false">L$3*COS(L$2*$B6530)+L$4*SIN(L$2*$B6530)</f>
        <v>0</v>
      </c>
      <c r="M6530" s="1" t="n">
        <f aca="false">M$3*COS(M$2*$B6530)+M$4*SIN(M$2*$B6530)</f>
        <v>0</v>
      </c>
      <c r="N6530" s="1" t="n">
        <f aca="false">N$3*COS(N$2*$B6530)+N$4*SIN(N$2*$B6530)</f>
        <v>0</v>
      </c>
      <c r="O6530" s="1" t="n">
        <f aca="false">O$3*COS(O$2*$B6530)+O$4*SIN(O$2*$B6530)</f>
        <v>-0</v>
      </c>
      <c r="Q6530" s="1" t="n">
        <f aca="false">D$3+SUM(E6530:O6530)</f>
        <v>65.0762555278719</v>
      </c>
      <c r="R6530" s="1" t="n">
        <f aca="false">(A6530-Q6530)^2</f>
        <v>1019.12546112173</v>
      </c>
    </row>
    <row r="6531" customFormat="false" ht="13.2" hidden="false" customHeight="false" outlineLevel="0" collapsed="false">
      <c r="A6531" s="0" t="n">
        <v>60</v>
      </c>
      <c r="B6531" s="0" t="n">
        <f aca="false">B6530+1</f>
        <v>6521</v>
      </c>
      <c r="E6531" s="1" t="n">
        <f aca="false">E$3*COS(E$2*$B6531)+E$4*SIN(E$2*$B6531)</f>
        <v>-0</v>
      </c>
      <c r="F6531" s="1" t="n">
        <f aca="false">F$3*COS(F$2*$B6531)+F$4*SIN(F$2*$B6531)</f>
        <v>0</v>
      </c>
      <c r="G6531" s="1" t="n">
        <f aca="false">G$3*COS(G$2*$B6531)+G$4*SIN(G$2*$B6531)</f>
        <v>0</v>
      </c>
      <c r="H6531" s="1" t="n">
        <f aca="false">H$3*COS(H$2*$B6531)+H$4*SIN(H$2*$B6531)</f>
        <v>-0</v>
      </c>
      <c r="I6531" s="1" t="n">
        <f aca="false">I$3*COS(I$2*$B6531)+I$4*SIN(I$2*$B6531)</f>
        <v>0</v>
      </c>
      <c r="J6531" s="1" t="n">
        <f aca="false">J$3*COS(J$2*$B6531)+J$4*SIN(J$2*$B6531)</f>
        <v>-0</v>
      </c>
      <c r="K6531" s="1" t="n">
        <f aca="false">K$3*COS(K$2*$B6531)+K$4*SIN(K$2*$B6531)</f>
        <v>0</v>
      </c>
      <c r="L6531" s="1" t="n">
        <f aca="false">L$3*COS(L$2*$B6531)+L$4*SIN(L$2*$B6531)</f>
        <v>0</v>
      </c>
      <c r="M6531" s="1" t="n">
        <f aca="false">M$3*COS(M$2*$B6531)+M$4*SIN(M$2*$B6531)</f>
        <v>0</v>
      </c>
      <c r="N6531" s="1" t="n">
        <f aca="false">N$3*COS(N$2*$B6531)+N$4*SIN(N$2*$B6531)</f>
        <v>0</v>
      </c>
      <c r="O6531" s="1" t="n">
        <f aca="false">O$3*COS(O$2*$B6531)+O$4*SIN(O$2*$B6531)</f>
        <v>0</v>
      </c>
      <c r="Q6531" s="1" t="n">
        <f aca="false">D$3+SUM(E6531:O6531)</f>
        <v>65.0762555278719</v>
      </c>
      <c r="R6531" s="1" t="n">
        <f aca="false">(A6531-Q6531)^2</f>
        <v>25.7683701842495</v>
      </c>
    </row>
    <row r="6532" customFormat="false" ht="13.2" hidden="false" customHeight="false" outlineLevel="0" collapsed="false">
      <c r="A6532" s="0" t="n">
        <v>18</v>
      </c>
      <c r="B6532" s="0" t="n">
        <f aca="false">B6531+1</f>
        <v>6522</v>
      </c>
      <c r="E6532" s="1" t="n">
        <f aca="false">E$3*COS(E$2*$B6532)+E$4*SIN(E$2*$B6532)</f>
        <v>-0</v>
      </c>
      <c r="F6532" s="1" t="n">
        <f aca="false">F$3*COS(F$2*$B6532)+F$4*SIN(F$2*$B6532)</f>
        <v>0</v>
      </c>
      <c r="G6532" s="1" t="n">
        <f aca="false">G$3*COS(G$2*$B6532)+G$4*SIN(G$2*$B6532)</f>
        <v>0</v>
      </c>
      <c r="H6532" s="1" t="n">
        <f aca="false">H$3*COS(H$2*$B6532)+H$4*SIN(H$2*$B6532)</f>
        <v>0</v>
      </c>
      <c r="I6532" s="1" t="n">
        <f aca="false">I$3*COS(I$2*$B6532)+I$4*SIN(I$2*$B6532)</f>
        <v>0</v>
      </c>
      <c r="J6532" s="1" t="n">
        <f aca="false">J$3*COS(J$2*$B6532)+J$4*SIN(J$2*$B6532)</f>
        <v>0</v>
      </c>
      <c r="K6532" s="1" t="n">
        <f aca="false">K$3*COS(K$2*$B6532)+K$4*SIN(K$2*$B6532)</f>
        <v>-0</v>
      </c>
      <c r="L6532" s="1" t="n">
        <f aca="false">L$3*COS(L$2*$B6532)+L$4*SIN(L$2*$B6532)</f>
        <v>0</v>
      </c>
      <c r="M6532" s="1" t="n">
        <f aca="false">M$3*COS(M$2*$B6532)+M$4*SIN(M$2*$B6532)</f>
        <v>-0</v>
      </c>
      <c r="N6532" s="1" t="n">
        <f aca="false">N$3*COS(N$2*$B6532)+N$4*SIN(N$2*$B6532)</f>
        <v>0</v>
      </c>
      <c r="O6532" s="1" t="n">
        <f aca="false">O$3*COS(O$2*$B6532)+O$4*SIN(O$2*$B6532)</f>
        <v>0</v>
      </c>
      <c r="Q6532" s="1" t="n">
        <f aca="false">D$3+SUM(E6532:O6532)</f>
        <v>65.0762555278719</v>
      </c>
      <c r="R6532" s="1" t="n">
        <f aca="false">(A6532-Q6532)^2</f>
        <v>2216.17383452549</v>
      </c>
    </row>
    <row r="6533" customFormat="false" ht="13.2" hidden="false" customHeight="false" outlineLevel="0" collapsed="false">
      <c r="A6533" s="0" t="n">
        <v>0</v>
      </c>
      <c r="B6533" s="0" t="n">
        <f aca="false">B6532+1</f>
        <v>6523</v>
      </c>
      <c r="E6533" s="1" t="n">
        <f aca="false">E$3*COS(E$2*$B6533)+E$4*SIN(E$2*$B6533)</f>
        <v>-0</v>
      </c>
      <c r="F6533" s="1" t="n">
        <f aca="false">F$3*COS(F$2*$B6533)+F$4*SIN(F$2*$B6533)</f>
        <v>0</v>
      </c>
      <c r="G6533" s="1" t="n">
        <f aca="false">G$3*COS(G$2*$B6533)+G$4*SIN(G$2*$B6533)</f>
        <v>0</v>
      </c>
      <c r="H6533" s="1" t="n">
        <f aca="false">H$3*COS(H$2*$B6533)+H$4*SIN(H$2*$B6533)</f>
        <v>0</v>
      </c>
      <c r="I6533" s="1" t="n">
        <f aca="false">I$3*COS(I$2*$B6533)+I$4*SIN(I$2*$B6533)</f>
        <v>-0</v>
      </c>
      <c r="J6533" s="1" t="n">
        <f aca="false">J$3*COS(J$2*$B6533)+J$4*SIN(J$2*$B6533)</f>
        <v>0</v>
      </c>
      <c r="K6533" s="1" t="n">
        <f aca="false">K$3*COS(K$2*$B6533)+K$4*SIN(K$2*$B6533)</f>
        <v>-0</v>
      </c>
      <c r="L6533" s="1" t="n">
        <f aca="false">L$3*COS(L$2*$B6533)+L$4*SIN(L$2*$B6533)</f>
        <v>0</v>
      </c>
      <c r="M6533" s="1" t="n">
        <f aca="false">M$3*COS(M$2*$B6533)+M$4*SIN(M$2*$B6533)</f>
        <v>-0</v>
      </c>
      <c r="N6533" s="1" t="n">
        <f aca="false">N$3*COS(N$2*$B6533)+N$4*SIN(N$2*$B6533)</f>
        <v>0</v>
      </c>
      <c r="O6533" s="1" t="n">
        <f aca="false">O$3*COS(O$2*$B6533)+O$4*SIN(O$2*$B6533)</f>
        <v>0</v>
      </c>
      <c r="Q6533" s="1" t="n">
        <f aca="false">D$3+SUM(E6533:O6533)</f>
        <v>65.0762555278719</v>
      </c>
      <c r="R6533" s="1" t="n">
        <f aca="false">(A6533-Q6533)^2</f>
        <v>4234.91903352887</v>
      </c>
    </row>
    <row r="6534" customFormat="false" ht="13.2" hidden="false" customHeight="false" outlineLevel="0" collapsed="false">
      <c r="A6534" s="0" t="n">
        <v>0</v>
      </c>
      <c r="B6534" s="0" t="n">
        <f aca="false">B6533+1</f>
        <v>6524</v>
      </c>
      <c r="E6534" s="1" t="n">
        <f aca="false">E$3*COS(E$2*$B6534)+E$4*SIN(E$2*$B6534)</f>
        <v>-0</v>
      </c>
      <c r="F6534" s="1" t="n">
        <f aca="false">F$3*COS(F$2*$B6534)+F$4*SIN(F$2*$B6534)</f>
        <v>0</v>
      </c>
      <c r="G6534" s="1" t="n">
        <f aca="false">G$3*COS(G$2*$B6534)+G$4*SIN(G$2*$B6534)</f>
        <v>0</v>
      </c>
      <c r="H6534" s="1" t="n">
        <f aca="false">H$3*COS(H$2*$B6534)+H$4*SIN(H$2*$B6534)</f>
        <v>0</v>
      </c>
      <c r="I6534" s="1" t="n">
        <f aca="false">I$3*COS(I$2*$B6534)+I$4*SIN(I$2*$B6534)</f>
        <v>-0</v>
      </c>
      <c r="J6534" s="1" t="n">
        <f aca="false">J$3*COS(J$2*$B6534)+J$4*SIN(J$2*$B6534)</f>
        <v>0</v>
      </c>
      <c r="K6534" s="1" t="n">
        <f aca="false">K$3*COS(K$2*$B6534)+K$4*SIN(K$2*$B6534)</f>
        <v>-0</v>
      </c>
      <c r="L6534" s="1" t="n">
        <f aca="false">L$3*COS(L$2*$B6534)+L$4*SIN(L$2*$B6534)</f>
        <v>0</v>
      </c>
      <c r="M6534" s="1" t="n">
        <f aca="false">M$3*COS(M$2*$B6534)+M$4*SIN(M$2*$B6534)</f>
        <v>0</v>
      </c>
      <c r="N6534" s="1" t="n">
        <f aca="false">N$3*COS(N$2*$B6534)+N$4*SIN(N$2*$B6534)</f>
        <v>0</v>
      </c>
      <c r="O6534" s="1" t="n">
        <f aca="false">O$3*COS(O$2*$B6534)+O$4*SIN(O$2*$B6534)</f>
        <v>0</v>
      </c>
      <c r="Q6534" s="1" t="n">
        <f aca="false">D$3+SUM(E6534:O6534)</f>
        <v>65.0762555278719</v>
      </c>
      <c r="R6534" s="1" t="n">
        <f aca="false">(A6534-Q6534)^2</f>
        <v>4234.91903352887</v>
      </c>
    </row>
    <row r="6535" customFormat="false" ht="13.2" hidden="false" customHeight="false" outlineLevel="0" collapsed="false">
      <c r="A6535" s="0" t="n">
        <v>0</v>
      </c>
      <c r="B6535" s="0" t="n">
        <f aca="false">B6534+1</f>
        <v>6525</v>
      </c>
      <c r="E6535" s="1" t="n">
        <f aca="false">E$3*COS(E$2*$B6535)+E$4*SIN(E$2*$B6535)</f>
        <v>-0</v>
      </c>
      <c r="F6535" s="1" t="n">
        <f aca="false">F$3*COS(F$2*$B6535)+F$4*SIN(F$2*$B6535)</f>
        <v>0</v>
      </c>
      <c r="G6535" s="1" t="n">
        <f aca="false">G$3*COS(G$2*$B6535)+G$4*SIN(G$2*$B6535)</f>
        <v>0</v>
      </c>
      <c r="H6535" s="1" t="n">
        <f aca="false">H$3*COS(H$2*$B6535)+H$4*SIN(H$2*$B6535)</f>
        <v>0</v>
      </c>
      <c r="I6535" s="1" t="n">
        <f aca="false">I$3*COS(I$2*$B6535)+I$4*SIN(I$2*$B6535)</f>
        <v>-0</v>
      </c>
      <c r="J6535" s="1" t="n">
        <f aca="false">J$3*COS(J$2*$B6535)+J$4*SIN(J$2*$B6535)</f>
        <v>0</v>
      </c>
      <c r="K6535" s="1" t="n">
        <f aca="false">K$3*COS(K$2*$B6535)+K$4*SIN(K$2*$B6535)</f>
        <v>0</v>
      </c>
      <c r="L6535" s="1" t="n">
        <f aca="false">L$3*COS(L$2*$B6535)+L$4*SIN(L$2*$B6535)</f>
        <v>0</v>
      </c>
      <c r="M6535" s="1" t="n">
        <f aca="false">M$3*COS(M$2*$B6535)+M$4*SIN(M$2*$B6535)</f>
        <v>0</v>
      </c>
      <c r="N6535" s="1" t="n">
        <f aca="false">N$3*COS(N$2*$B6535)+N$4*SIN(N$2*$B6535)</f>
        <v>-0</v>
      </c>
      <c r="O6535" s="1" t="n">
        <f aca="false">O$3*COS(O$2*$B6535)+O$4*SIN(O$2*$B6535)</f>
        <v>0</v>
      </c>
      <c r="Q6535" s="1" t="n">
        <f aca="false">D$3+SUM(E6535:O6535)</f>
        <v>65.0762555278719</v>
      </c>
      <c r="R6535" s="1" t="n">
        <f aca="false">(A6535-Q6535)^2</f>
        <v>4234.91903352887</v>
      </c>
    </row>
    <row r="6536" customFormat="false" ht="13.2" hidden="false" customHeight="false" outlineLevel="0" collapsed="false">
      <c r="A6536" s="0" t="n">
        <v>0</v>
      </c>
      <c r="B6536" s="0" t="n">
        <f aca="false">B6535+1</f>
        <v>6526</v>
      </c>
      <c r="E6536" s="1" t="n">
        <f aca="false">E$3*COS(E$2*$B6536)+E$4*SIN(E$2*$B6536)</f>
        <v>-0</v>
      </c>
      <c r="F6536" s="1" t="n">
        <f aca="false">F$3*COS(F$2*$B6536)+F$4*SIN(F$2*$B6536)</f>
        <v>0</v>
      </c>
      <c r="G6536" s="1" t="n">
        <f aca="false">G$3*COS(G$2*$B6536)+G$4*SIN(G$2*$B6536)</f>
        <v>0</v>
      </c>
      <c r="H6536" s="1" t="n">
        <f aca="false">H$3*COS(H$2*$B6536)+H$4*SIN(H$2*$B6536)</f>
        <v>0</v>
      </c>
      <c r="I6536" s="1" t="n">
        <f aca="false">I$3*COS(I$2*$B6536)+I$4*SIN(I$2*$B6536)</f>
        <v>-0</v>
      </c>
      <c r="J6536" s="1" t="n">
        <f aca="false">J$3*COS(J$2*$B6536)+J$4*SIN(J$2*$B6536)</f>
        <v>0</v>
      </c>
      <c r="K6536" s="1" t="n">
        <f aca="false">K$3*COS(K$2*$B6536)+K$4*SIN(K$2*$B6536)</f>
        <v>0</v>
      </c>
      <c r="L6536" s="1" t="n">
        <f aca="false">L$3*COS(L$2*$B6536)+L$4*SIN(L$2*$B6536)</f>
        <v>-0</v>
      </c>
      <c r="M6536" s="1" t="n">
        <f aca="false">M$3*COS(M$2*$B6536)+M$4*SIN(M$2*$B6536)</f>
        <v>0</v>
      </c>
      <c r="N6536" s="1" t="n">
        <f aca="false">N$3*COS(N$2*$B6536)+N$4*SIN(N$2*$B6536)</f>
        <v>-0</v>
      </c>
      <c r="O6536" s="1" t="n">
        <f aca="false">O$3*COS(O$2*$B6536)+O$4*SIN(O$2*$B6536)</f>
        <v>0</v>
      </c>
      <c r="Q6536" s="1" t="n">
        <f aca="false">D$3+SUM(E6536:O6536)</f>
        <v>65.0762555278719</v>
      </c>
      <c r="R6536" s="1" t="n">
        <f aca="false">(A6536-Q6536)^2</f>
        <v>4234.91903352887</v>
      </c>
    </row>
    <row r="6537" customFormat="false" ht="13.2" hidden="false" customHeight="false" outlineLevel="0" collapsed="false">
      <c r="A6537" s="0" t="n">
        <v>0</v>
      </c>
      <c r="B6537" s="0" t="n">
        <f aca="false">B6536+1</f>
        <v>6527</v>
      </c>
      <c r="E6537" s="1" t="n">
        <f aca="false">E$3*COS(E$2*$B6537)+E$4*SIN(E$2*$B6537)</f>
        <v>-0</v>
      </c>
      <c r="F6537" s="1" t="n">
        <f aca="false">F$3*COS(F$2*$B6537)+F$4*SIN(F$2*$B6537)</f>
        <v>0</v>
      </c>
      <c r="G6537" s="1" t="n">
        <f aca="false">G$3*COS(G$2*$B6537)+G$4*SIN(G$2*$B6537)</f>
        <v>0</v>
      </c>
      <c r="H6537" s="1" t="n">
        <f aca="false">H$3*COS(H$2*$B6537)+H$4*SIN(H$2*$B6537)</f>
        <v>0</v>
      </c>
      <c r="I6537" s="1" t="n">
        <f aca="false">I$3*COS(I$2*$B6537)+I$4*SIN(I$2*$B6537)</f>
        <v>-0</v>
      </c>
      <c r="J6537" s="1" t="n">
        <f aca="false">J$3*COS(J$2*$B6537)+J$4*SIN(J$2*$B6537)</f>
        <v>0</v>
      </c>
      <c r="K6537" s="1" t="n">
        <f aca="false">K$3*COS(K$2*$B6537)+K$4*SIN(K$2*$B6537)</f>
        <v>0</v>
      </c>
      <c r="L6537" s="1" t="n">
        <f aca="false">L$3*COS(L$2*$B6537)+L$4*SIN(L$2*$B6537)</f>
        <v>-0</v>
      </c>
      <c r="M6537" s="1" t="n">
        <f aca="false">M$3*COS(M$2*$B6537)+M$4*SIN(M$2*$B6537)</f>
        <v>0</v>
      </c>
      <c r="N6537" s="1" t="n">
        <f aca="false">N$3*COS(N$2*$B6537)+N$4*SIN(N$2*$B6537)</f>
        <v>0</v>
      </c>
      <c r="O6537" s="1" t="n">
        <f aca="false">O$3*COS(O$2*$B6537)+O$4*SIN(O$2*$B6537)</f>
        <v>-0</v>
      </c>
      <c r="Q6537" s="1" t="n">
        <f aca="false">D$3+SUM(E6537:O6537)</f>
        <v>65.0762555278719</v>
      </c>
      <c r="R6537" s="1" t="n">
        <f aca="false">(A6537-Q6537)^2</f>
        <v>4234.91903352887</v>
      </c>
    </row>
    <row r="6538" customFormat="false" ht="13.2" hidden="false" customHeight="false" outlineLevel="0" collapsed="false">
      <c r="A6538" s="0" t="n">
        <v>0</v>
      </c>
      <c r="B6538" s="0" t="n">
        <f aca="false">B6537+1</f>
        <v>6528</v>
      </c>
      <c r="E6538" s="1" t="n">
        <f aca="false">E$3*COS(E$2*$B6538)+E$4*SIN(E$2*$B6538)</f>
        <v>-0</v>
      </c>
      <c r="F6538" s="1" t="n">
        <f aca="false">F$3*COS(F$2*$B6538)+F$4*SIN(F$2*$B6538)</f>
        <v>0</v>
      </c>
      <c r="G6538" s="1" t="n">
        <f aca="false">G$3*COS(G$2*$B6538)+G$4*SIN(G$2*$B6538)</f>
        <v>0</v>
      </c>
      <c r="H6538" s="1" t="n">
        <f aca="false">H$3*COS(H$2*$B6538)+H$4*SIN(H$2*$B6538)</f>
        <v>0</v>
      </c>
      <c r="I6538" s="1" t="n">
        <f aca="false">I$3*COS(I$2*$B6538)+I$4*SIN(I$2*$B6538)</f>
        <v>-0</v>
      </c>
      <c r="J6538" s="1" t="n">
        <f aca="false">J$3*COS(J$2*$B6538)+J$4*SIN(J$2*$B6538)</f>
        <v>0</v>
      </c>
      <c r="K6538" s="1" t="n">
        <f aca="false">K$3*COS(K$2*$B6538)+K$4*SIN(K$2*$B6538)</f>
        <v>0</v>
      </c>
      <c r="L6538" s="1" t="n">
        <f aca="false">L$3*COS(L$2*$B6538)+L$4*SIN(L$2*$B6538)</f>
        <v>-0</v>
      </c>
      <c r="M6538" s="1" t="n">
        <f aca="false">M$3*COS(M$2*$B6538)+M$4*SIN(M$2*$B6538)</f>
        <v>0</v>
      </c>
      <c r="N6538" s="1" t="n">
        <f aca="false">N$3*COS(N$2*$B6538)+N$4*SIN(N$2*$B6538)</f>
        <v>0</v>
      </c>
      <c r="O6538" s="1" t="n">
        <f aca="false">O$3*COS(O$2*$B6538)+O$4*SIN(O$2*$B6538)</f>
        <v>-0</v>
      </c>
      <c r="Q6538" s="1" t="n">
        <f aca="false">D$3+SUM(E6538:O6538)</f>
        <v>65.0762555278719</v>
      </c>
      <c r="R6538" s="1" t="n">
        <f aca="false">(A6538-Q6538)^2</f>
        <v>4234.91903352887</v>
      </c>
    </row>
    <row r="6539" customFormat="false" ht="13.2" hidden="false" customHeight="false" outlineLevel="0" collapsed="false">
      <c r="A6539" s="0" t="n">
        <v>0</v>
      </c>
      <c r="B6539" s="0" t="n">
        <f aca="false">B6538+1</f>
        <v>6529</v>
      </c>
      <c r="E6539" s="1" t="n">
        <f aca="false">E$3*COS(E$2*$B6539)+E$4*SIN(E$2*$B6539)</f>
        <v>-0</v>
      </c>
      <c r="F6539" s="1" t="n">
        <f aca="false">F$3*COS(F$2*$B6539)+F$4*SIN(F$2*$B6539)</f>
        <v>0</v>
      </c>
      <c r="G6539" s="1" t="n">
        <f aca="false">G$3*COS(G$2*$B6539)+G$4*SIN(G$2*$B6539)</f>
        <v>0</v>
      </c>
      <c r="H6539" s="1" t="n">
        <f aca="false">H$3*COS(H$2*$B6539)+H$4*SIN(H$2*$B6539)</f>
        <v>0</v>
      </c>
      <c r="I6539" s="1" t="n">
        <f aca="false">I$3*COS(I$2*$B6539)+I$4*SIN(I$2*$B6539)</f>
        <v>0</v>
      </c>
      <c r="J6539" s="1" t="n">
        <f aca="false">J$3*COS(J$2*$B6539)+J$4*SIN(J$2*$B6539)</f>
        <v>0</v>
      </c>
      <c r="K6539" s="1" t="n">
        <f aca="false">K$3*COS(K$2*$B6539)+K$4*SIN(K$2*$B6539)</f>
        <v>0</v>
      </c>
      <c r="L6539" s="1" t="n">
        <f aca="false">L$3*COS(L$2*$B6539)+L$4*SIN(L$2*$B6539)</f>
        <v>0</v>
      </c>
      <c r="M6539" s="1" t="n">
        <f aca="false">M$3*COS(M$2*$B6539)+M$4*SIN(M$2*$B6539)</f>
        <v>0</v>
      </c>
      <c r="N6539" s="1" t="n">
        <f aca="false">N$3*COS(N$2*$B6539)+N$4*SIN(N$2*$B6539)</f>
        <v>0</v>
      </c>
      <c r="O6539" s="1" t="n">
        <f aca="false">O$3*COS(O$2*$B6539)+O$4*SIN(O$2*$B6539)</f>
        <v>0</v>
      </c>
      <c r="Q6539" s="1" t="n">
        <f aca="false">D$3+SUM(E6539:O6539)</f>
        <v>65.0762555278719</v>
      </c>
      <c r="R6539" s="1" t="n">
        <f aca="false">(A6539-Q6539)^2</f>
        <v>4234.91903352887</v>
      </c>
    </row>
    <row r="6540" customFormat="false" ht="13.2" hidden="false" customHeight="false" outlineLevel="0" collapsed="false">
      <c r="A6540" s="0" t="n">
        <v>0</v>
      </c>
      <c r="B6540" s="0" t="n">
        <f aca="false">B6539+1</f>
        <v>6530</v>
      </c>
      <c r="E6540" s="1" t="n">
        <f aca="false">E$3*COS(E$2*$B6540)+E$4*SIN(E$2*$B6540)</f>
        <v>-0</v>
      </c>
      <c r="F6540" s="1" t="n">
        <f aca="false">F$3*COS(F$2*$B6540)+F$4*SIN(F$2*$B6540)</f>
        <v>0</v>
      </c>
      <c r="G6540" s="1" t="n">
        <f aca="false">G$3*COS(G$2*$B6540)+G$4*SIN(G$2*$B6540)</f>
        <v>0</v>
      </c>
      <c r="H6540" s="1" t="n">
        <f aca="false">H$3*COS(H$2*$B6540)+H$4*SIN(H$2*$B6540)</f>
        <v>0</v>
      </c>
      <c r="I6540" s="1" t="n">
        <f aca="false">I$3*COS(I$2*$B6540)+I$4*SIN(I$2*$B6540)</f>
        <v>0</v>
      </c>
      <c r="J6540" s="1" t="n">
        <f aca="false">J$3*COS(J$2*$B6540)+J$4*SIN(J$2*$B6540)</f>
        <v>0</v>
      </c>
      <c r="K6540" s="1" t="n">
        <f aca="false">K$3*COS(K$2*$B6540)+K$4*SIN(K$2*$B6540)</f>
        <v>0</v>
      </c>
      <c r="L6540" s="1" t="n">
        <f aca="false">L$3*COS(L$2*$B6540)+L$4*SIN(L$2*$B6540)</f>
        <v>0</v>
      </c>
      <c r="M6540" s="1" t="n">
        <f aca="false">M$3*COS(M$2*$B6540)+M$4*SIN(M$2*$B6540)</f>
        <v>-0</v>
      </c>
      <c r="N6540" s="1" t="n">
        <f aca="false">N$3*COS(N$2*$B6540)+N$4*SIN(N$2*$B6540)</f>
        <v>0</v>
      </c>
      <c r="O6540" s="1" t="n">
        <f aca="false">O$3*COS(O$2*$B6540)+O$4*SIN(O$2*$B6540)</f>
        <v>0</v>
      </c>
      <c r="Q6540" s="1" t="n">
        <f aca="false">D$3+SUM(E6540:O6540)</f>
        <v>65.0762555278719</v>
      </c>
      <c r="R6540" s="1" t="n">
        <f aca="false">(A6540-Q6540)^2</f>
        <v>4234.91903352887</v>
      </c>
    </row>
    <row r="6541" customFormat="false" ht="13.2" hidden="false" customHeight="false" outlineLevel="0" collapsed="false">
      <c r="A6541" s="0" t="n">
        <v>0</v>
      </c>
      <c r="B6541" s="0" t="n">
        <f aca="false">B6540+1</f>
        <v>6531</v>
      </c>
      <c r="E6541" s="1" t="n">
        <f aca="false">E$3*COS(E$2*$B6541)+E$4*SIN(E$2*$B6541)</f>
        <v>-0</v>
      </c>
      <c r="F6541" s="1" t="n">
        <f aca="false">F$3*COS(F$2*$B6541)+F$4*SIN(F$2*$B6541)</f>
        <v>0</v>
      </c>
      <c r="G6541" s="1" t="n">
        <f aca="false">G$3*COS(G$2*$B6541)+G$4*SIN(G$2*$B6541)</f>
        <v>0</v>
      </c>
      <c r="H6541" s="1" t="n">
        <f aca="false">H$3*COS(H$2*$B6541)+H$4*SIN(H$2*$B6541)</f>
        <v>0</v>
      </c>
      <c r="I6541" s="1" t="n">
        <f aca="false">I$3*COS(I$2*$B6541)+I$4*SIN(I$2*$B6541)</f>
        <v>0</v>
      </c>
      <c r="J6541" s="1" t="n">
        <f aca="false">J$3*COS(J$2*$B6541)+J$4*SIN(J$2*$B6541)</f>
        <v>-0</v>
      </c>
      <c r="K6541" s="1" t="n">
        <f aca="false">K$3*COS(K$2*$B6541)+K$4*SIN(K$2*$B6541)</f>
        <v>0</v>
      </c>
      <c r="L6541" s="1" t="n">
        <f aca="false">L$3*COS(L$2*$B6541)+L$4*SIN(L$2*$B6541)</f>
        <v>0</v>
      </c>
      <c r="M6541" s="1" t="n">
        <f aca="false">M$3*COS(M$2*$B6541)+M$4*SIN(M$2*$B6541)</f>
        <v>-0</v>
      </c>
      <c r="N6541" s="1" t="n">
        <f aca="false">N$3*COS(N$2*$B6541)+N$4*SIN(N$2*$B6541)</f>
        <v>0</v>
      </c>
      <c r="O6541" s="1" t="n">
        <f aca="false">O$3*COS(O$2*$B6541)+O$4*SIN(O$2*$B6541)</f>
        <v>0</v>
      </c>
      <c r="Q6541" s="1" t="n">
        <f aca="false">D$3+SUM(E6541:O6541)</f>
        <v>65.0762555278719</v>
      </c>
      <c r="R6541" s="1" t="n">
        <f aca="false">(A6541-Q6541)^2</f>
        <v>4234.91903352887</v>
      </c>
    </row>
    <row r="6542" customFormat="false" ht="13.2" hidden="false" customHeight="false" outlineLevel="0" collapsed="false">
      <c r="A6542" s="0" t="n">
        <v>0</v>
      </c>
      <c r="B6542" s="0" t="n">
        <f aca="false">B6541+1</f>
        <v>6532</v>
      </c>
      <c r="E6542" s="1" t="n">
        <f aca="false">E$3*COS(E$2*$B6542)+E$4*SIN(E$2*$B6542)</f>
        <v>-0</v>
      </c>
      <c r="F6542" s="1" t="n">
        <f aca="false">F$3*COS(F$2*$B6542)+F$4*SIN(F$2*$B6542)</f>
        <v>0</v>
      </c>
      <c r="G6542" s="1" t="n">
        <f aca="false">G$3*COS(G$2*$B6542)+G$4*SIN(G$2*$B6542)</f>
        <v>0</v>
      </c>
      <c r="H6542" s="1" t="n">
        <f aca="false">H$3*COS(H$2*$B6542)+H$4*SIN(H$2*$B6542)</f>
        <v>0</v>
      </c>
      <c r="I6542" s="1" t="n">
        <f aca="false">I$3*COS(I$2*$B6542)+I$4*SIN(I$2*$B6542)</f>
        <v>0</v>
      </c>
      <c r="J6542" s="1" t="n">
        <f aca="false">J$3*COS(J$2*$B6542)+J$4*SIN(J$2*$B6542)</f>
        <v>-0</v>
      </c>
      <c r="K6542" s="1" t="n">
        <f aca="false">K$3*COS(K$2*$B6542)+K$4*SIN(K$2*$B6542)</f>
        <v>0</v>
      </c>
      <c r="L6542" s="1" t="n">
        <f aca="false">L$3*COS(L$2*$B6542)+L$4*SIN(L$2*$B6542)</f>
        <v>0</v>
      </c>
      <c r="M6542" s="1" t="n">
        <f aca="false">M$3*COS(M$2*$B6542)+M$4*SIN(M$2*$B6542)</f>
        <v>0</v>
      </c>
      <c r="N6542" s="1" t="n">
        <f aca="false">N$3*COS(N$2*$B6542)+N$4*SIN(N$2*$B6542)</f>
        <v>-0</v>
      </c>
      <c r="O6542" s="1" t="n">
        <f aca="false">O$3*COS(O$2*$B6542)+O$4*SIN(O$2*$B6542)</f>
        <v>0</v>
      </c>
      <c r="Q6542" s="1" t="n">
        <f aca="false">D$3+SUM(E6542:O6542)</f>
        <v>65.0762555278719</v>
      </c>
      <c r="R6542" s="1" t="n">
        <f aca="false">(A6542-Q6542)^2</f>
        <v>4234.91903352887</v>
      </c>
    </row>
    <row r="6543" customFormat="false" ht="13.2" hidden="false" customHeight="false" outlineLevel="0" collapsed="false">
      <c r="A6543" s="0" t="n">
        <v>0</v>
      </c>
      <c r="B6543" s="0" t="n">
        <f aca="false">B6542+1</f>
        <v>6533</v>
      </c>
      <c r="E6543" s="1" t="n">
        <f aca="false">E$3*COS(E$2*$B6543)+E$4*SIN(E$2*$B6543)</f>
        <v>-0</v>
      </c>
      <c r="F6543" s="1" t="n">
        <f aca="false">F$3*COS(F$2*$B6543)+F$4*SIN(F$2*$B6543)</f>
        <v>0</v>
      </c>
      <c r="G6543" s="1" t="n">
        <f aca="false">G$3*COS(G$2*$B6543)+G$4*SIN(G$2*$B6543)</f>
        <v>0</v>
      </c>
      <c r="H6543" s="1" t="n">
        <f aca="false">H$3*COS(H$2*$B6543)+H$4*SIN(H$2*$B6543)</f>
        <v>0</v>
      </c>
      <c r="I6543" s="1" t="n">
        <f aca="false">I$3*COS(I$2*$B6543)+I$4*SIN(I$2*$B6543)</f>
        <v>0</v>
      </c>
      <c r="J6543" s="1" t="n">
        <f aca="false">J$3*COS(J$2*$B6543)+J$4*SIN(J$2*$B6543)</f>
        <v>-0</v>
      </c>
      <c r="K6543" s="1" t="n">
        <f aca="false">K$3*COS(K$2*$B6543)+K$4*SIN(K$2*$B6543)</f>
        <v>0</v>
      </c>
      <c r="L6543" s="1" t="n">
        <f aca="false">L$3*COS(L$2*$B6543)+L$4*SIN(L$2*$B6543)</f>
        <v>0</v>
      </c>
      <c r="M6543" s="1" t="n">
        <f aca="false">M$3*COS(M$2*$B6543)+M$4*SIN(M$2*$B6543)</f>
        <v>0</v>
      </c>
      <c r="N6543" s="1" t="n">
        <f aca="false">N$3*COS(N$2*$B6543)+N$4*SIN(N$2*$B6543)</f>
        <v>-0</v>
      </c>
      <c r="O6543" s="1" t="n">
        <f aca="false">O$3*COS(O$2*$B6543)+O$4*SIN(O$2*$B6543)</f>
        <v>0</v>
      </c>
      <c r="Q6543" s="1" t="n">
        <f aca="false">D$3+SUM(E6543:O6543)</f>
        <v>65.0762555278719</v>
      </c>
      <c r="R6543" s="1" t="n">
        <f aca="false">(A6543-Q6543)^2</f>
        <v>4234.91903352887</v>
      </c>
    </row>
    <row r="6544" customFormat="false" ht="13.2" hidden="false" customHeight="false" outlineLevel="0" collapsed="false">
      <c r="A6544" s="0" t="n">
        <v>0</v>
      </c>
      <c r="B6544" s="0" t="n">
        <f aca="false">B6543+1</f>
        <v>6534</v>
      </c>
      <c r="E6544" s="1" t="n">
        <f aca="false">E$3*COS(E$2*$B6544)+E$4*SIN(E$2*$B6544)</f>
        <v>-0</v>
      </c>
      <c r="F6544" s="1" t="n">
        <f aca="false">F$3*COS(F$2*$B6544)+F$4*SIN(F$2*$B6544)</f>
        <v>0</v>
      </c>
      <c r="G6544" s="1" t="n">
        <f aca="false">G$3*COS(G$2*$B6544)+G$4*SIN(G$2*$B6544)</f>
        <v>-0</v>
      </c>
      <c r="H6544" s="1" t="n">
        <f aca="false">H$3*COS(H$2*$B6544)+H$4*SIN(H$2*$B6544)</f>
        <v>0</v>
      </c>
      <c r="I6544" s="1" t="n">
        <f aca="false">I$3*COS(I$2*$B6544)+I$4*SIN(I$2*$B6544)</f>
        <v>0</v>
      </c>
      <c r="J6544" s="1" t="n">
        <f aca="false">J$3*COS(J$2*$B6544)+J$4*SIN(J$2*$B6544)</f>
        <v>0</v>
      </c>
      <c r="K6544" s="1" t="n">
        <f aca="false">K$3*COS(K$2*$B6544)+K$4*SIN(K$2*$B6544)</f>
        <v>-0</v>
      </c>
      <c r="L6544" s="1" t="n">
        <f aca="false">L$3*COS(L$2*$B6544)+L$4*SIN(L$2*$B6544)</f>
        <v>0</v>
      </c>
      <c r="M6544" s="1" t="n">
        <f aca="false">M$3*COS(M$2*$B6544)+M$4*SIN(M$2*$B6544)</f>
        <v>0</v>
      </c>
      <c r="N6544" s="1" t="n">
        <f aca="false">N$3*COS(N$2*$B6544)+N$4*SIN(N$2*$B6544)</f>
        <v>0</v>
      </c>
      <c r="O6544" s="1" t="n">
        <f aca="false">O$3*COS(O$2*$B6544)+O$4*SIN(O$2*$B6544)</f>
        <v>0</v>
      </c>
      <c r="Q6544" s="1" t="n">
        <f aca="false">D$3+SUM(E6544:O6544)</f>
        <v>65.0762555278719</v>
      </c>
      <c r="R6544" s="1" t="n">
        <f aca="false">(A6544-Q6544)^2</f>
        <v>4234.91903352887</v>
      </c>
    </row>
    <row r="6545" customFormat="false" ht="13.2" hidden="false" customHeight="false" outlineLevel="0" collapsed="false">
      <c r="A6545" s="0" t="n">
        <v>12</v>
      </c>
      <c r="B6545" s="0" t="n">
        <f aca="false">B6544+1</f>
        <v>6535</v>
      </c>
      <c r="E6545" s="1" t="n">
        <f aca="false">E$3*COS(E$2*$B6545)+E$4*SIN(E$2*$B6545)</f>
        <v>-0</v>
      </c>
      <c r="F6545" s="1" t="n">
        <f aca="false">F$3*COS(F$2*$B6545)+F$4*SIN(F$2*$B6545)</f>
        <v>0</v>
      </c>
      <c r="G6545" s="1" t="n">
        <f aca="false">G$3*COS(G$2*$B6545)+G$4*SIN(G$2*$B6545)</f>
        <v>-0</v>
      </c>
      <c r="H6545" s="1" t="n">
        <f aca="false">H$3*COS(H$2*$B6545)+H$4*SIN(H$2*$B6545)</f>
        <v>0</v>
      </c>
      <c r="I6545" s="1" t="n">
        <f aca="false">I$3*COS(I$2*$B6545)+I$4*SIN(I$2*$B6545)</f>
        <v>0</v>
      </c>
      <c r="J6545" s="1" t="n">
        <f aca="false">J$3*COS(J$2*$B6545)+J$4*SIN(J$2*$B6545)</f>
        <v>0</v>
      </c>
      <c r="K6545" s="1" t="n">
        <f aca="false">K$3*COS(K$2*$B6545)+K$4*SIN(K$2*$B6545)</f>
        <v>-0</v>
      </c>
      <c r="L6545" s="1" t="n">
        <f aca="false">L$3*COS(L$2*$B6545)+L$4*SIN(L$2*$B6545)</f>
        <v>0</v>
      </c>
      <c r="M6545" s="1" t="n">
        <f aca="false">M$3*COS(M$2*$B6545)+M$4*SIN(M$2*$B6545)</f>
        <v>0</v>
      </c>
      <c r="N6545" s="1" t="n">
        <f aca="false">N$3*COS(N$2*$B6545)+N$4*SIN(N$2*$B6545)</f>
        <v>0</v>
      </c>
      <c r="O6545" s="1" t="n">
        <f aca="false">O$3*COS(O$2*$B6545)+O$4*SIN(O$2*$B6545)</f>
        <v>-0</v>
      </c>
      <c r="Q6545" s="1" t="n">
        <f aca="false">D$3+SUM(E6545:O6545)</f>
        <v>65.0762555278719</v>
      </c>
      <c r="R6545" s="1" t="n">
        <f aca="false">(A6545-Q6545)^2</f>
        <v>2817.08890085995</v>
      </c>
    </row>
    <row r="6546" customFormat="false" ht="13.2" hidden="false" customHeight="false" outlineLevel="0" collapsed="false">
      <c r="A6546" s="0" t="n">
        <v>33</v>
      </c>
      <c r="B6546" s="0" t="n">
        <f aca="false">B6545+1</f>
        <v>6536</v>
      </c>
      <c r="E6546" s="1" t="n">
        <f aca="false">E$3*COS(E$2*$B6546)+E$4*SIN(E$2*$B6546)</f>
        <v>-0</v>
      </c>
      <c r="F6546" s="1" t="n">
        <f aca="false">F$3*COS(F$2*$B6546)+F$4*SIN(F$2*$B6546)</f>
        <v>0</v>
      </c>
      <c r="G6546" s="1" t="n">
        <f aca="false">G$3*COS(G$2*$B6546)+G$4*SIN(G$2*$B6546)</f>
        <v>-0</v>
      </c>
      <c r="H6546" s="1" t="n">
        <f aca="false">H$3*COS(H$2*$B6546)+H$4*SIN(H$2*$B6546)</f>
        <v>0</v>
      </c>
      <c r="I6546" s="1" t="n">
        <f aca="false">I$3*COS(I$2*$B6546)+I$4*SIN(I$2*$B6546)</f>
        <v>0</v>
      </c>
      <c r="J6546" s="1" t="n">
        <f aca="false">J$3*COS(J$2*$B6546)+J$4*SIN(J$2*$B6546)</f>
        <v>0</v>
      </c>
      <c r="K6546" s="1" t="n">
        <f aca="false">K$3*COS(K$2*$B6546)+K$4*SIN(K$2*$B6546)</f>
        <v>-0</v>
      </c>
      <c r="L6546" s="1" t="n">
        <f aca="false">L$3*COS(L$2*$B6546)+L$4*SIN(L$2*$B6546)</f>
        <v>0</v>
      </c>
      <c r="M6546" s="1" t="n">
        <f aca="false">M$3*COS(M$2*$B6546)+M$4*SIN(M$2*$B6546)</f>
        <v>0</v>
      </c>
      <c r="N6546" s="1" t="n">
        <f aca="false">N$3*COS(N$2*$B6546)+N$4*SIN(N$2*$B6546)</f>
        <v>0</v>
      </c>
      <c r="O6546" s="1" t="n">
        <f aca="false">O$3*COS(O$2*$B6546)+O$4*SIN(O$2*$B6546)</f>
        <v>-0</v>
      </c>
      <c r="Q6546" s="1" t="n">
        <f aca="false">D$3+SUM(E6546:O6546)</f>
        <v>65.0762555278719</v>
      </c>
      <c r="R6546" s="1" t="n">
        <f aca="false">(A6546-Q6546)^2</f>
        <v>1028.88616868933</v>
      </c>
    </row>
    <row r="6547" customFormat="false" ht="13.2" hidden="false" customHeight="false" outlineLevel="0" collapsed="false">
      <c r="A6547" s="0" t="n">
        <v>68</v>
      </c>
      <c r="B6547" s="0" t="n">
        <f aca="false">B6546+1</f>
        <v>6537</v>
      </c>
      <c r="E6547" s="1" t="n">
        <f aca="false">E$3*COS(E$2*$B6547)+E$4*SIN(E$2*$B6547)</f>
        <v>-0</v>
      </c>
      <c r="F6547" s="1" t="n">
        <f aca="false">F$3*COS(F$2*$B6547)+F$4*SIN(F$2*$B6547)</f>
        <v>0</v>
      </c>
      <c r="G6547" s="1" t="n">
        <f aca="false">G$3*COS(G$2*$B6547)+G$4*SIN(G$2*$B6547)</f>
        <v>-0</v>
      </c>
      <c r="H6547" s="1" t="n">
        <f aca="false">H$3*COS(H$2*$B6547)+H$4*SIN(H$2*$B6547)</f>
        <v>0</v>
      </c>
      <c r="I6547" s="1" t="n">
        <f aca="false">I$3*COS(I$2*$B6547)+I$4*SIN(I$2*$B6547)</f>
        <v>0</v>
      </c>
      <c r="J6547" s="1" t="n">
        <f aca="false">J$3*COS(J$2*$B6547)+J$4*SIN(J$2*$B6547)</f>
        <v>0</v>
      </c>
      <c r="K6547" s="1" t="n">
        <f aca="false">K$3*COS(K$2*$B6547)+K$4*SIN(K$2*$B6547)</f>
        <v>0</v>
      </c>
      <c r="L6547" s="1" t="n">
        <f aca="false">L$3*COS(L$2*$B6547)+L$4*SIN(L$2*$B6547)</f>
        <v>0</v>
      </c>
      <c r="M6547" s="1" t="n">
        <f aca="false">M$3*COS(M$2*$B6547)+M$4*SIN(M$2*$B6547)</f>
        <v>0</v>
      </c>
      <c r="N6547" s="1" t="n">
        <f aca="false">N$3*COS(N$2*$B6547)+N$4*SIN(N$2*$B6547)</f>
        <v>0</v>
      </c>
      <c r="O6547" s="1" t="n">
        <f aca="false">O$3*COS(O$2*$B6547)+O$4*SIN(O$2*$B6547)</f>
        <v>0</v>
      </c>
      <c r="Q6547" s="1" t="n">
        <f aca="false">D$3+SUM(E6547:O6547)</f>
        <v>65.0762555278719</v>
      </c>
      <c r="R6547" s="1" t="n">
        <f aca="false">(A6547-Q6547)^2</f>
        <v>8.54828173829991</v>
      </c>
    </row>
    <row r="6548" customFormat="false" ht="13.2" hidden="false" customHeight="false" outlineLevel="0" collapsed="false">
      <c r="A6548" s="0" t="n">
        <v>85</v>
      </c>
      <c r="B6548" s="0" t="n">
        <f aca="false">B6547+1</f>
        <v>6538</v>
      </c>
      <c r="E6548" s="1" t="n">
        <f aca="false">E$3*COS(E$2*$B6548)+E$4*SIN(E$2*$B6548)</f>
        <v>-0</v>
      </c>
      <c r="F6548" s="1" t="n">
        <f aca="false">F$3*COS(F$2*$B6548)+F$4*SIN(F$2*$B6548)</f>
        <v>0</v>
      </c>
      <c r="G6548" s="1" t="n">
        <f aca="false">G$3*COS(G$2*$B6548)+G$4*SIN(G$2*$B6548)</f>
        <v>-0</v>
      </c>
      <c r="H6548" s="1" t="n">
        <f aca="false">H$3*COS(H$2*$B6548)+H$4*SIN(H$2*$B6548)</f>
        <v>0</v>
      </c>
      <c r="I6548" s="1" t="n">
        <f aca="false">I$3*COS(I$2*$B6548)+I$4*SIN(I$2*$B6548)</f>
        <v>0</v>
      </c>
      <c r="J6548" s="1" t="n">
        <f aca="false">J$3*COS(J$2*$B6548)+J$4*SIN(J$2*$B6548)</f>
        <v>0</v>
      </c>
      <c r="K6548" s="1" t="n">
        <f aca="false">K$3*COS(K$2*$B6548)+K$4*SIN(K$2*$B6548)</f>
        <v>0</v>
      </c>
      <c r="L6548" s="1" t="n">
        <f aca="false">L$3*COS(L$2*$B6548)+L$4*SIN(L$2*$B6548)</f>
        <v>-0</v>
      </c>
      <c r="M6548" s="1" t="n">
        <f aca="false">M$3*COS(M$2*$B6548)+M$4*SIN(M$2*$B6548)</f>
        <v>-0</v>
      </c>
      <c r="N6548" s="1" t="n">
        <f aca="false">N$3*COS(N$2*$B6548)+N$4*SIN(N$2*$B6548)</f>
        <v>0</v>
      </c>
      <c r="O6548" s="1" t="n">
        <f aca="false">O$3*COS(O$2*$B6548)+O$4*SIN(O$2*$B6548)</f>
        <v>0</v>
      </c>
      <c r="Q6548" s="1" t="n">
        <f aca="false">D$3+SUM(E6548:O6548)</f>
        <v>65.0762555278719</v>
      </c>
      <c r="R6548" s="1" t="n">
        <f aca="false">(A6548-Q6548)^2</f>
        <v>396.955593790657</v>
      </c>
    </row>
    <row r="6549" customFormat="false" ht="13.2" hidden="false" customHeight="false" outlineLevel="0" collapsed="false">
      <c r="A6549" s="0" t="n">
        <v>138</v>
      </c>
      <c r="B6549" s="0" t="n">
        <f aca="false">B6548+1</f>
        <v>6539</v>
      </c>
      <c r="E6549" s="1" t="n">
        <f aca="false">E$3*COS(E$2*$B6549)+E$4*SIN(E$2*$B6549)</f>
        <v>-0</v>
      </c>
      <c r="F6549" s="1" t="n">
        <f aca="false">F$3*COS(F$2*$B6549)+F$4*SIN(F$2*$B6549)</f>
        <v>0</v>
      </c>
      <c r="G6549" s="1" t="n">
        <f aca="false">G$3*COS(G$2*$B6549)+G$4*SIN(G$2*$B6549)</f>
        <v>-0</v>
      </c>
      <c r="H6549" s="1" t="n">
        <f aca="false">H$3*COS(H$2*$B6549)+H$4*SIN(H$2*$B6549)</f>
        <v>0</v>
      </c>
      <c r="I6549" s="1" t="n">
        <f aca="false">I$3*COS(I$2*$B6549)+I$4*SIN(I$2*$B6549)</f>
        <v>0</v>
      </c>
      <c r="J6549" s="1" t="n">
        <f aca="false">J$3*COS(J$2*$B6549)+J$4*SIN(J$2*$B6549)</f>
        <v>0</v>
      </c>
      <c r="K6549" s="1" t="n">
        <f aca="false">K$3*COS(K$2*$B6549)+K$4*SIN(K$2*$B6549)</f>
        <v>0</v>
      </c>
      <c r="L6549" s="1" t="n">
        <f aca="false">L$3*COS(L$2*$B6549)+L$4*SIN(L$2*$B6549)</f>
        <v>-0</v>
      </c>
      <c r="M6549" s="1" t="n">
        <f aca="false">M$3*COS(M$2*$B6549)+M$4*SIN(M$2*$B6549)</f>
        <v>-0</v>
      </c>
      <c r="N6549" s="1" t="n">
        <f aca="false">N$3*COS(N$2*$B6549)+N$4*SIN(N$2*$B6549)</f>
        <v>0</v>
      </c>
      <c r="O6549" s="1" t="n">
        <f aca="false">O$3*COS(O$2*$B6549)+O$4*SIN(O$2*$B6549)</f>
        <v>0</v>
      </c>
      <c r="Q6549" s="1" t="n">
        <f aca="false">D$3+SUM(E6549:O6549)</f>
        <v>65.0762555278719</v>
      </c>
      <c r="R6549" s="1" t="n">
        <f aca="false">(A6549-Q6549)^2</f>
        <v>5317.87250783624</v>
      </c>
    </row>
    <row r="6550" customFormat="false" ht="13.2" hidden="false" customHeight="false" outlineLevel="0" collapsed="false">
      <c r="A6550" s="0" t="n">
        <v>195</v>
      </c>
      <c r="B6550" s="0" t="n">
        <f aca="false">B6549+1</f>
        <v>6540</v>
      </c>
      <c r="E6550" s="1" t="n">
        <f aca="false">E$3*COS(E$2*$B6550)+E$4*SIN(E$2*$B6550)</f>
        <v>-0</v>
      </c>
      <c r="F6550" s="1" t="n">
        <f aca="false">F$3*COS(F$2*$B6550)+F$4*SIN(F$2*$B6550)</f>
        <v>0</v>
      </c>
      <c r="G6550" s="1" t="n">
        <f aca="false">G$3*COS(G$2*$B6550)+G$4*SIN(G$2*$B6550)</f>
        <v>0</v>
      </c>
      <c r="H6550" s="1" t="n">
        <f aca="false">H$3*COS(H$2*$B6550)+H$4*SIN(H$2*$B6550)</f>
        <v>-0</v>
      </c>
      <c r="I6550" s="1" t="n">
        <f aca="false">I$3*COS(I$2*$B6550)+I$4*SIN(I$2*$B6550)</f>
        <v>0</v>
      </c>
      <c r="J6550" s="1" t="n">
        <f aca="false">J$3*COS(J$2*$B6550)+J$4*SIN(J$2*$B6550)</f>
        <v>0</v>
      </c>
      <c r="K6550" s="1" t="n">
        <f aca="false">K$3*COS(K$2*$B6550)+K$4*SIN(K$2*$B6550)</f>
        <v>0</v>
      </c>
      <c r="L6550" s="1" t="n">
        <f aca="false">L$3*COS(L$2*$B6550)+L$4*SIN(L$2*$B6550)</f>
        <v>-0</v>
      </c>
      <c r="M6550" s="1" t="n">
        <f aca="false">M$3*COS(M$2*$B6550)+M$4*SIN(M$2*$B6550)</f>
        <v>0</v>
      </c>
      <c r="N6550" s="1" t="n">
        <f aca="false">N$3*COS(N$2*$B6550)+N$4*SIN(N$2*$B6550)</f>
        <v>0</v>
      </c>
      <c r="O6550" s="1" t="n">
        <f aca="false">O$3*COS(O$2*$B6550)+O$4*SIN(O$2*$B6550)</f>
        <v>0</v>
      </c>
      <c r="Q6550" s="1" t="n">
        <f aca="false">D$3+SUM(E6550:O6550)</f>
        <v>65.0762555278719</v>
      </c>
      <c r="R6550" s="1" t="n">
        <f aca="false">(A6550-Q6550)^2</f>
        <v>16880.1793776588</v>
      </c>
    </row>
    <row r="6551" customFormat="false" ht="13.2" hidden="false" customHeight="false" outlineLevel="0" collapsed="false">
      <c r="A6551" s="0" t="n">
        <v>99</v>
      </c>
      <c r="B6551" s="0" t="n">
        <f aca="false">B6550+1</f>
        <v>6541</v>
      </c>
      <c r="E6551" s="1" t="n">
        <f aca="false">E$3*COS(E$2*$B6551)+E$4*SIN(E$2*$B6551)</f>
        <v>-0</v>
      </c>
      <c r="F6551" s="1" t="n">
        <f aca="false">F$3*COS(F$2*$B6551)+F$4*SIN(F$2*$B6551)</f>
        <v>0</v>
      </c>
      <c r="G6551" s="1" t="n">
        <f aca="false">G$3*COS(G$2*$B6551)+G$4*SIN(G$2*$B6551)</f>
        <v>0</v>
      </c>
      <c r="H6551" s="1" t="n">
        <f aca="false">H$3*COS(H$2*$B6551)+H$4*SIN(H$2*$B6551)</f>
        <v>-0</v>
      </c>
      <c r="I6551" s="1" t="n">
        <f aca="false">I$3*COS(I$2*$B6551)+I$4*SIN(I$2*$B6551)</f>
        <v>0</v>
      </c>
      <c r="J6551" s="1" t="n">
        <f aca="false">J$3*COS(J$2*$B6551)+J$4*SIN(J$2*$B6551)</f>
        <v>0</v>
      </c>
      <c r="K6551" s="1" t="n">
        <f aca="false">K$3*COS(K$2*$B6551)+K$4*SIN(K$2*$B6551)</f>
        <v>0</v>
      </c>
      <c r="L6551" s="1" t="n">
        <f aca="false">L$3*COS(L$2*$B6551)+L$4*SIN(L$2*$B6551)</f>
        <v>0</v>
      </c>
      <c r="M6551" s="1" t="n">
        <f aca="false">M$3*COS(M$2*$B6551)+M$4*SIN(M$2*$B6551)</f>
        <v>0</v>
      </c>
      <c r="N6551" s="1" t="n">
        <f aca="false">N$3*COS(N$2*$B6551)+N$4*SIN(N$2*$B6551)</f>
        <v>-0</v>
      </c>
      <c r="O6551" s="1" t="n">
        <f aca="false">O$3*COS(O$2*$B6551)+O$4*SIN(O$2*$B6551)</f>
        <v>0</v>
      </c>
      <c r="Q6551" s="1" t="n">
        <f aca="false">D$3+SUM(E6551:O6551)</f>
        <v>65.0762555278719</v>
      </c>
      <c r="R6551" s="1" t="n">
        <f aca="false">(A6551-Q6551)^2</f>
        <v>1150.82043901025</v>
      </c>
    </row>
    <row r="6552" customFormat="false" ht="13.2" hidden="false" customHeight="false" outlineLevel="0" collapsed="false">
      <c r="A6552" s="0" t="n">
        <v>99</v>
      </c>
      <c r="B6552" s="0" t="n">
        <f aca="false">B6551+1</f>
        <v>6542</v>
      </c>
      <c r="E6552" s="1" t="n">
        <f aca="false">E$3*COS(E$2*$B6552)+E$4*SIN(E$2*$B6552)</f>
        <v>-0</v>
      </c>
      <c r="F6552" s="1" t="n">
        <f aca="false">F$3*COS(F$2*$B6552)+F$4*SIN(F$2*$B6552)</f>
        <v>0</v>
      </c>
      <c r="G6552" s="1" t="n">
        <f aca="false">G$3*COS(G$2*$B6552)+G$4*SIN(G$2*$B6552)</f>
        <v>0</v>
      </c>
      <c r="H6552" s="1" t="n">
        <f aca="false">H$3*COS(H$2*$B6552)+H$4*SIN(H$2*$B6552)</f>
        <v>-0</v>
      </c>
      <c r="I6552" s="1" t="n">
        <f aca="false">I$3*COS(I$2*$B6552)+I$4*SIN(I$2*$B6552)</f>
        <v>0</v>
      </c>
      <c r="J6552" s="1" t="n">
        <f aca="false">J$3*COS(J$2*$B6552)+J$4*SIN(J$2*$B6552)</f>
        <v>0</v>
      </c>
      <c r="K6552" s="1" t="n">
        <f aca="false">K$3*COS(K$2*$B6552)+K$4*SIN(K$2*$B6552)</f>
        <v>0</v>
      </c>
      <c r="L6552" s="1" t="n">
        <f aca="false">L$3*COS(L$2*$B6552)+L$4*SIN(L$2*$B6552)</f>
        <v>0</v>
      </c>
      <c r="M6552" s="1" t="n">
        <f aca="false">M$3*COS(M$2*$B6552)+M$4*SIN(M$2*$B6552)</f>
        <v>0</v>
      </c>
      <c r="N6552" s="1" t="n">
        <f aca="false">N$3*COS(N$2*$B6552)+N$4*SIN(N$2*$B6552)</f>
        <v>-0</v>
      </c>
      <c r="O6552" s="1" t="n">
        <f aca="false">O$3*COS(O$2*$B6552)+O$4*SIN(O$2*$B6552)</f>
        <v>0</v>
      </c>
      <c r="Q6552" s="1" t="n">
        <f aca="false">D$3+SUM(E6552:O6552)</f>
        <v>65.0762555278719</v>
      </c>
      <c r="R6552" s="1" t="n">
        <f aca="false">(A6552-Q6552)^2</f>
        <v>1150.82043901025</v>
      </c>
    </row>
    <row r="6553" customFormat="false" ht="13.2" hidden="false" customHeight="false" outlineLevel="0" collapsed="false">
      <c r="A6553" s="0" t="n">
        <v>115</v>
      </c>
      <c r="B6553" s="0" t="n">
        <f aca="false">B6552+1</f>
        <v>6543</v>
      </c>
      <c r="E6553" s="1" t="n">
        <f aca="false">E$3*COS(E$2*$B6553)+E$4*SIN(E$2*$B6553)</f>
        <v>-0</v>
      </c>
      <c r="F6553" s="1" t="n">
        <f aca="false">F$3*COS(F$2*$B6553)+F$4*SIN(F$2*$B6553)</f>
        <v>0</v>
      </c>
      <c r="G6553" s="1" t="n">
        <f aca="false">G$3*COS(G$2*$B6553)+G$4*SIN(G$2*$B6553)</f>
        <v>0</v>
      </c>
      <c r="H6553" s="1" t="n">
        <f aca="false">H$3*COS(H$2*$B6553)+H$4*SIN(H$2*$B6553)</f>
        <v>-0</v>
      </c>
      <c r="I6553" s="1" t="n">
        <f aca="false">I$3*COS(I$2*$B6553)+I$4*SIN(I$2*$B6553)</f>
        <v>0</v>
      </c>
      <c r="J6553" s="1" t="n">
        <f aca="false">J$3*COS(J$2*$B6553)+J$4*SIN(J$2*$B6553)</f>
        <v>-0</v>
      </c>
      <c r="K6553" s="1" t="n">
        <f aca="false">K$3*COS(K$2*$B6553)+K$4*SIN(K$2*$B6553)</f>
        <v>0</v>
      </c>
      <c r="L6553" s="1" t="n">
        <f aca="false">L$3*COS(L$2*$B6553)+L$4*SIN(L$2*$B6553)</f>
        <v>0</v>
      </c>
      <c r="M6553" s="1" t="n">
        <f aca="false">M$3*COS(M$2*$B6553)+M$4*SIN(M$2*$B6553)</f>
        <v>0</v>
      </c>
      <c r="N6553" s="1" t="n">
        <f aca="false">N$3*COS(N$2*$B6553)+N$4*SIN(N$2*$B6553)</f>
        <v>0</v>
      </c>
      <c r="O6553" s="1" t="n">
        <f aca="false">O$3*COS(O$2*$B6553)+O$4*SIN(O$2*$B6553)</f>
        <v>-0</v>
      </c>
      <c r="Q6553" s="1" t="n">
        <f aca="false">D$3+SUM(E6553:O6553)</f>
        <v>65.0762555278719</v>
      </c>
      <c r="R6553" s="1" t="n">
        <f aca="false">(A6553-Q6553)^2</f>
        <v>2492.38026211835</v>
      </c>
    </row>
    <row r="6554" customFormat="false" ht="13.2" hidden="false" customHeight="false" outlineLevel="0" collapsed="false">
      <c r="A6554" s="0" t="n">
        <v>79</v>
      </c>
      <c r="B6554" s="0" t="n">
        <f aca="false">B6553+1</f>
        <v>6544</v>
      </c>
      <c r="E6554" s="1" t="n">
        <f aca="false">E$3*COS(E$2*$B6554)+E$4*SIN(E$2*$B6554)</f>
        <v>-0</v>
      </c>
      <c r="F6554" s="1" t="n">
        <f aca="false">F$3*COS(F$2*$B6554)+F$4*SIN(F$2*$B6554)</f>
        <v>0</v>
      </c>
      <c r="G6554" s="1" t="n">
        <f aca="false">G$3*COS(G$2*$B6554)+G$4*SIN(G$2*$B6554)</f>
        <v>0</v>
      </c>
      <c r="H6554" s="1" t="n">
        <f aca="false">H$3*COS(H$2*$B6554)+H$4*SIN(H$2*$B6554)</f>
        <v>-0</v>
      </c>
      <c r="I6554" s="1" t="n">
        <f aca="false">I$3*COS(I$2*$B6554)+I$4*SIN(I$2*$B6554)</f>
        <v>0</v>
      </c>
      <c r="J6554" s="1" t="n">
        <f aca="false">J$3*COS(J$2*$B6554)+J$4*SIN(J$2*$B6554)</f>
        <v>-0</v>
      </c>
      <c r="K6554" s="1" t="n">
        <f aca="false">K$3*COS(K$2*$B6554)+K$4*SIN(K$2*$B6554)</f>
        <v>0</v>
      </c>
      <c r="L6554" s="1" t="n">
        <f aca="false">L$3*COS(L$2*$B6554)+L$4*SIN(L$2*$B6554)</f>
        <v>0</v>
      </c>
      <c r="M6554" s="1" t="n">
        <f aca="false">M$3*COS(M$2*$B6554)+M$4*SIN(M$2*$B6554)</f>
        <v>0</v>
      </c>
      <c r="N6554" s="1" t="n">
        <f aca="false">N$3*COS(N$2*$B6554)+N$4*SIN(N$2*$B6554)</f>
        <v>0</v>
      </c>
      <c r="O6554" s="1" t="n">
        <f aca="false">O$3*COS(O$2*$B6554)+O$4*SIN(O$2*$B6554)</f>
        <v>-0</v>
      </c>
      <c r="Q6554" s="1" t="n">
        <f aca="false">D$3+SUM(E6554:O6554)</f>
        <v>65.0762555278719</v>
      </c>
      <c r="R6554" s="1" t="n">
        <f aca="false">(A6554-Q6554)^2</f>
        <v>193.870660125119</v>
      </c>
    </row>
    <row r="6555" customFormat="false" ht="13.2" hidden="false" customHeight="false" outlineLevel="0" collapsed="false">
      <c r="A6555" s="0" t="n">
        <v>61</v>
      </c>
      <c r="B6555" s="0" t="n">
        <f aca="false">B6554+1</f>
        <v>6545</v>
      </c>
      <c r="E6555" s="1" t="n">
        <f aca="false">E$3*COS(E$2*$B6555)+E$4*SIN(E$2*$B6555)</f>
        <v>-0</v>
      </c>
      <c r="F6555" s="1" t="n">
        <f aca="false">F$3*COS(F$2*$B6555)+F$4*SIN(F$2*$B6555)</f>
        <v>0</v>
      </c>
      <c r="G6555" s="1" t="n">
        <f aca="false">G$3*COS(G$2*$B6555)+G$4*SIN(G$2*$B6555)</f>
        <v>0</v>
      </c>
      <c r="H6555" s="1" t="n">
        <f aca="false">H$3*COS(H$2*$B6555)+H$4*SIN(H$2*$B6555)</f>
        <v>-0</v>
      </c>
      <c r="I6555" s="1" t="n">
        <f aca="false">I$3*COS(I$2*$B6555)+I$4*SIN(I$2*$B6555)</f>
        <v>0</v>
      </c>
      <c r="J6555" s="1" t="n">
        <f aca="false">J$3*COS(J$2*$B6555)+J$4*SIN(J$2*$B6555)</f>
        <v>-0</v>
      </c>
      <c r="K6555" s="1" t="n">
        <f aca="false">K$3*COS(K$2*$B6555)+K$4*SIN(K$2*$B6555)</f>
        <v>0</v>
      </c>
      <c r="L6555" s="1" t="n">
        <f aca="false">L$3*COS(L$2*$B6555)+L$4*SIN(L$2*$B6555)</f>
        <v>0</v>
      </c>
      <c r="M6555" s="1" t="n">
        <f aca="false">M$3*COS(M$2*$B6555)+M$4*SIN(M$2*$B6555)</f>
        <v>0</v>
      </c>
      <c r="N6555" s="1" t="n">
        <f aca="false">N$3*COS(N$2*$B6555)+N$4*SIN(N$2*$B6555)</f>
        <v>0</v>
      </c>
      <c r="O6555" s="1" t="n">
        <f aca="false">O$3*COS(O$2*$B6555)+O$4*SIN(O$2*$B6555)</f>
        <v>0</v>
      </c>
      <c r="Q6555" s="1" t="n">
        <f aca="false">D$3+SUM(E6555:O6555)</f>
        <v>65.0762555278719</v>
      </c>
      <c r="R6555" s="1" t="n">
        <f aca="false">(A6555-Q6555)^2</f>
        <v>16.6158591285058</v>
      </c>
    </row>
    <row r="6556" customFormat="false" ht="13.2" hidden="false" customHeight="false" outlineLevel="0" collapsed="false">
      <c r="A6556" s="0" t="n">
        <v>12</v>
      </c>
      <c r="B6556" s="0" t="n">
        <f aca="false">B6555+1</f>
        <v>6546</v>
      </c>
      <c r="E6556" s="1" t="n">
        <f aca="false">E$3*COS(E$2*$B6556)+E$4*SIN(E$2*$B6556)</f>
        <v>-0</v>
      </c>
      <c r="F6556" s="1" t="n">
        <f aca="false">F$3*COS(F$2*$B6556)+F$4*SIN(F$2*$B6556)</f>
        <v>0</v>
      </c>
      <c r="G6556" s="1" t="n">
        <f aca="false">G$3*COS(G$2*$B6556)+G$4*SIN(G$2*$B6556)</f>
        <v>0</v>
      </c>
      <c r="H6556" s="1" t="n">
        <f aca="false">H$3*COS(H$2*$B6556)+H$4*SIN(H$2*$B6556)</f>
        <v>0</v>
      </c>
      <c r="I6556" s="1" t="n">
        <f aca="false">I$3*COS(I$2*$B6556)+I$4*SIN(I$2*$B6556)</f>
        <v>0</v>
      </c>
      <c r="J6556" s="1" t="n">
        <f aca="false">J$3*COS(J$2*$B6556)+J$4*SIN(J$2*$B6556)</f>
        <v>0</v>
      </c>
      <c r="K6556" s="1" t="n">
        <f aca="false">K$3*COS(K$2*$B6556)+K$4*SIN(K$2*$B6556)</f>
        <v>-0</v>
      </c>
      <c r="L6556" s="1" t="n">
        <f aca="false">L$3*COS(L$2*$B6556)+L$4*SIN(L$2*$B6556)</f>
        <v>0</v>
      </c>
      <c r="M6556" s="1" t="n">
        <f aca="false">M$3*COS(M$2*$B6556)+M$4*SIN(M$2*$B6556)</f>
        <v>-0</v>
      </c>
      <c r="N6556" s="1" t="n">
        <f aca="false">N$3*COS(N$2*$B6556)+N$4*SIN(N$2*$B6556)</f>
        <v>0</v>
      </c>
      <c r="O6556" s="1" t="n">
        <f aca="false">O$3*COS(O$2*$B6556)+O$4*SIN(O$2*$B6556)</f>
        <v>0</v>
      </c>
      <c r="Q6556" s="1" t="n">
        <f aca="false">D$3+SUM(E6556:O6556)</f>
        <v>65.0762555278719</v>
      </c>
      <c r="R6556" s="1" t="n">
        <f aca="false">(A6556-Q6556)^2</f>
        <v>2817.08890085995</v>
      </c>
    </row>
    <row r="6557" customFormat="false" ht="13.2" hidden="false" customHeight="false" outlineLevel="0" collapsed="false">
      <c r="A6557" s="0" t="n">
        <v>0</v>
      </c>
      <c r="B6557" s="0" t="n">
        <f aca="false">B6556+1</f>
        <v>6547</v>
      </c>
      <c r="E6557" s="1" t="n">
        <f aca="false">E$3*COS(E$2*$B6557)+E$4*SIN(E$2*$B6557)</f>
        <v>-0</v>
      </c>
      <c r="F6557" s="1" t="n">
        <f aca="false">F$3*COS(F$2*$B6557)+F$4*SIN(F$2*$B6557)</f>
        <v>0</v>
      </c>
      <c r="G6557" s="1" t="n">
        <f aca="false">G$3*COS(G$2*$B6557)+G$4*SIN(G$2*$B6557)</f>
        <v>0</v>
      </c>
      <c r="H6557" s="1" t="n">
        <f aca="false">H$3*COS(H$2*$B6557)+H$4*SIN(H$2*$B6557)</f>
        <v>0</v>
      </c>
      <c r="I6557" s="1" t="n">
        <f aca="false">I$3*COS(I$2*$B6557)+I$4*SIN(I$2*$B6557)</f>
        <v>-0</v>
      </c>
      <c r="J6557" s="1" t="n">
        <f aca="false">J$3*COS(J$2*$B6557)+J$4*SIN(J$2*$B6557)</f>
        <v>0</v>
      </c>
      <c r="K6557" s="1" t="n">
        <f aca="false">K$3*COS(K$2*$B6557)+K$4*SIN(K$2*$B6557)</f>
        <v>-0</v>
      </c>
      <c r="L6557" s="1" t="n">
        <f aca="false">L$3*COS(L$2*$B6557)+L$4*SIN(L$2*$B6557)</f>
        <v>0</v>
      </c>
      <c r="M6557" s="1" t="n">
        <f aca="false">M$3*COS(M$2*$B6557)+M$4*SIN(M$2*$B6557)</f>
        <v>-0</v>
      </c>
      <c r="N6557" s="1" t="n">
        <f aca="false">N$3*COS(N$2*$B6557)+N$4*SIN(N$2*$B6557)</f>
        <v>0</v>
      </c>
      <c r="O6557" s="1" t="n">
        <f aca="false">O$3*COS(O$2*$B6557)+O$4*SIN(O$2*$B6557)</f>
        <v>0</v>
      </c>
      <c r="Q6557" s="1" t="n">
        <f aca="false">D$3+SUM(E6557:O6557)</f>
        <v>65.0762555278719</v>
      </c>
      <c r="R6557" s="1" t="n">
        <f aca="false">(A6557-Q6557)^2</f>
        <v>4234.91903352887</v>
      </c>
    </row>
    <row r="6558" customFormat="false" ht="13.2" hidden="false" customHeight="false" outlineLevel="0" collapsed="false">
      <c r="A6558" s="0" t="n">
        <v>0</v>
      </c>
      <c r="B6558" s="0" t="n">
        <f aca="false">B6557+1</f>
        <v>6548</v>
      </c>
      <c r="E6558" s="1" t="n">
        <f aca="false">E$3*COS(E$2*$B6558)+E$4*SIN(E$2*$B6558)</f>
        <v>-0</v>
      </c>
      <c r="F6558" s="1" t="n">
        <f aca="false">F$3*COS(F$2*$B6558)+F$4*SIN(F$2*$B6558)</f>
        <v>0</v>
      </c>
      <c r="G6558" s="1" t="n">
        <f aca="false">G$3*COS(G$2*$B6558)+G$4*SIN(G$2*$B6558)</f>
        <v>0</v>
      </c>
      <c r="H6558" s="1" t="n">
        <f aca="false">H$3*COS(H$2*$B6558)+H$4*SIN(H$2*$B6558)</f>
        <v>0</v>
      </c>
      <c r="I6558" s="1" t="n">
        <f aca="false">I$3*COS(I$2*$B6558)+I$4*SIN(I$2*$B6558)</f>
        <v>-0</v>
      </c>
      <c r="J6558" s="1" t="n">
        <f aca="false">J$3*COS(J$2*$B6558)+J$4*SIN(J$2*$B6558)</f>
        <v>0</v>
      </c>
      <c r="K6558" s="1" t="n">
        <f aca="false">K$3*COS(K$2*$B6558)+K$4*SIN(K$2*$B6558)</f>
        <v>-0</v>
      </c>
      <c r="L6558" s="1" t="n">
        <f aca="false">L$3*COS(L$2*$B6558)+L$4*SIN(L$2*$B6558)</f>
        <v>0</v>
      </c>
      <c r="M6558" s="1" t="n">
        <f aca="false">M$3*COS(M$2*$B6558)+M$4*SIN(M$2*$B6558)</f>
        <v>0</v>
      </c>
      <c r="N6558" s="1" t="n">
        <f aca="false">N$3*COS(N$2*$B6558)+N$4*SIN(N$2*$B6558)</f>
        <v>0</v>
      </c>
      <c r="O6558" s="1" t="n">
        <f aca="false">O$3*COS(O$2*$B6558)+O$4*SIN(O$2*$B6558)</f>
        <v>0</v>
      </c>
      <c r="Q6558" s="1" t="n">
        <f aca="false">D$3+SUM(E6558:O6558)</f>
        <v>65.0762555278719</v>
      </c>
      <c r="R6558" s="1" t="n">
        <f aca="false">(A6558-Q6558)^2</f>
        <v>4234.91903352887</v>
      </c>
    </row>
    <row r="6559" customFormat="false" ht="13.2" hidden="false" customHeight="false" outlineLevel="0" collapsed="false">
      <c r="A6559" s="0" t="n">
        <v>0</v>
      </c>
      <c r="B6559" s="0" t="n">
        <f aca="false">B6558+1</f>
        <v>6549</v>
      </c>
      <c r="E6559" s="1" t="n">
        <f aca="false">E$3*COS(E$2*$B6559)+E$4*SIN(E$2*$B6559)</f>
        <v>-0</v>
      </c>
      <c r="F6559" s="1" t="n">
        <f aca="false">F$3*COS(F$2*$B6559)+F$4*SIN(F$2*$B6559)</f>
        <v>0</v>
      </c>
      <c r="G6559" s="1" t="n">
        <f aca="false">G$3*COS(G$2*$B6559)+G$4*SIN(G$2*$B6559)</f>
        <v>0</v>
      </c>
      <c r="H6559" s="1" t="n">
        <f aca="false">H$3*COS(H$2*$B6559)+H$4*SIN(H$2*$B6559)</f>
        <v>0</v>
      </c>
      <c r="I6559" s="1" t="n">
        <f aca="false">I$3*COS(I$2*$B6559)+I$4*SIN(I$2*$B6559)</f>
        <v>-0</v>
      </c>
      <c r="J6559" s="1" t="n">
        <f aca="false">J$3*COS(J$2*$B6559)+J$4*SIN(J$2*$B6559)</f>
        <v>0</v>
      </c>
      <c r="K6559" s="1" t="n">
        <f aca="false">K$3*COS(K$2*$B6559)+K$4*SIN(K$2*$B6559)</f>
        <v>0</v>
      </c>
      <c r="L6559" s="1" t="n">
        <f aca="false">L$3*COS(L$2*$B6559)+L$4*SIN(L$2*$B6559)</f>
        <v>0</v>
      </c>
      <c r="M6559" s="1" t="n">
        <f aca="false">M$3*COS(M$2*$B6559)+M$4*SIN(M$2*$B6559)</f>
        <v>0</v>
      </c>
      <c r="N6559" s="1" t="n">
        <f aca="false">N$3*COS(N$2*$B6559)+N$4*SIN(N$2*$B6559)</f>
        <v>-0</v>
      </c>
      <c r="O6559" s="1" t="n">
        <f aca="false">O$3*COS(O$2*$B6559)+O$4*SIN(O$2*$B6559)</f>
        <v>0</v>
      </c>
      <c r="Q6559" s="1" t="n">
        <f aca="false">D$3+SUM(E6559:O6559)</f>
        <v>65.0762555278719</v>
      </c>
      <c r="R6559" s="1" t="n">
        <f aca="false">(A6559-Q6559)^2</f>
        <v>4234.91903352887</v>
      </c>
    </row>
    <row r="6560" customFormat="false" ht="13.2" hidden="false" customHeight="false" outlineLevel="0" collapsed="false">
      <c r="A6560" s="0" t="n">
        <v>0</v>
      </c>
      <c r="B6560" s="0" t="n">
        <f aca="false">B6559+1</f>
        <v>6550</v>
      </c>
      <c r="E6560" s="1" t="n">
        <f aca="false">E$3*COS(E$2*$B6560)+E$4*SIN(E$2*$B6560)</f>
        <v>-0</v>
      </c>
      <c r="F6560" s="1" t="n">
        <f aca="false">F$3*COS(F$2*$B6560)+F$4*SIN(F$2*$B6560)</f>
        <v>0</v>
      </c>
      <c r="G6560" s="1" t="n">
        <f aca="false">G$3*COS(G$2*$B6560)+G$4*SIN(G$2*$B6560)</f>
        <v>0</v>
      </c>
      <c r="H6560" s="1" t="n">
        <f aca="false">H$3*COS(H$2*$B6560)+H$4*SIN(H$2*$B6560)</f>
        <v>0</v>
      </c>
      <c r="I6560" s="1" t="n">
        <f aca="false">I$3*COS(I$2*$B6560)+I$4*SIN(I$2*$B6560)</f>
        <v>-0</v>
      </c>
      <c r="J6560" s="1" t="n">
        <f aca="false">J$3*COS(J$2*$B6560)+J$4*SIN(J$2*$B6560)</f>
        <v>0</v>
      </c>
      <c r="K6560" s="1" t="n">
        <f aca="false">K$3*COS(K$2*$B6560)+K$4*SIN(K$2*$B6560)</f>
        <v>0</v>
      </c>
      <c r="L6560" s="1" t="n">
        <f aca="false">L$3*COS(L$2*$B6560)+L$4*SIN(L$2*$B6560)</f>
        <v>-0</v>
      </c>
      <c r="M6560" s="1" t="n">
        <f aca="false">M$3*COS(M$2*$B6560)+M$4*SIN(M$2*$B6560)</f>
        <v>0</v>
      </c>
      <c r="N6560" s="1" t="n">
        <f aca="false">N$3*COS(N$2*$B6560)+N$4*SIN(N$2*$B6560)</f>
        <v>-0</v>
      </c>
      <c r="O6560" s="1" t="n">
        <f aca="false">O$3*COS(O$2*$B6560)+O$4*SIN(O$2*$B6560)</f>
        <v>0</v>
      </c>
      <c r="Q6560" s="1" t="n">
        <f aca="false">D$3+SUM(E6560:O6560)</f>
        <v>65.0762555278719</v>
      </c>
      <c r="R6560" s="1" t="n">
        <f aca="false">(A6560-Q6560)^2</f>
        <v>4234.91903352887</v>
      </c>
    </row>
    <row r="6561" customFormat="false" ht="13.2" hidden="false" customHeight="false" outlineLevel="0" collapsed="false">
      <c r="A6561" s="0" t="n">
        <v>0</v>
      </c>
      <c r="B6561" s="0" t="n">
        <f aca="false">B6560+1</f>
        <v>6551</v>
      </c>
      <c r="E6561" s="1" t="n">
        <f aca="false">E$3*COS(E$2*$B6561)+E$4*SIN(E$2*$B6561)</f>
        <v>-0</v>
      </c>
      <c r="F6561" s="1" t="n">
        <f aca="false">F$3*COS(F$2*$B6561)+F$4*SIN(F$2*$B6561)</f>
        <v>0</v>
      </c>
      <c r="G6561" s="1" t="n">
        <f aca="false">G$3*COS(G$2*$B6561)+G$4*SIN(G$2*$B6561)</f>
        <v>0</v>
      </c>
      <c r="H6561" s="1" t="n">
        <f aca="false">H$3*COS(H$2*$B6561)+H$4*SIN(H$2*$B6561)</f>
        <v>0</v>
      </c>
      <c r="I6561" s="1" t="n">
        <f aca="false">I$3*COS(I$2*$B6561)+I$4*SIN(I$2*$B6561)</f>
        <v>-0</v>
      </c>
      <c r="J6561" s="1" t="n">
        <f aca="false">J$3*COS(J$2*$B6561)+J$4*SIN(J$2*$B6561)</f>
        <v>0</v>
      </c>
      <c r="K6561" s="1" t="n">
        <f aca="false">K$3*COS(K$2*$B6561)+K$4*SIN(K$2*$B6561)</f>
        <v>0</v>
      </c>
      <c r="L6561" s="1" t="n">
        <f aca="false">L$3*COS(L$2*$B6561)+L$4*SIN(L$2*$B6561)</f>
        <v>-0</v>
      </c>
      <c r="M6561" s="1" t="n">
        <f aca="false">M$3*COS(M$2*$B6561)+M$4*SIN(M$2*$B6561)</f>
        <v>0</v>
      </c>
      <c r="N6561" s="1" t="n">
        <f aca="false">N$3*COS(N$2*$B6561)+N$4*SIN(N$2*$B6561)</f>
        <v>0</v>
      </c>
      <c r="O6561" s="1" t="n">
        <f aca="false">O$3*COS(O$2*$B6561)+O$4*SIN(O$2*$B6561)</f>
        <v>-0</v>
      </c>
      <c r="Q6561" s="1" t="n">
        <f aca="false">D$3+SUM(E6561:O6561)</f>
        <v>65.0762555278719</v>
      </c>
      <c r="R6561" s="1" t="n">
        <f aca="false">(A6561-Q6561)^2</f>
        <v>4234.91903352887</v>
      </c>
    </row>
    <row r="6562" customFormat="false" ht="13.2" hidden="false" customHeight="false" outlineLevel="0" collapsed="false">
      <c r="A6562" s="0" t="n">
        <v>0</v>
      </c>
      <c r="B6562" s="0" t="n">
        <f aca="false">B6561+1</f>
        <v>6552</v>
      </c>
      <c r="E6562" s="1" t="n">
        <f aca="false">E$3*COS(E$2*$B6562)+E$4*SIN(E$2*$B6562)</f>
        <v>-0</v>
      </c>
      <c r="F6562" s="1" t="n">
        <f aca="false">F$3*COS(F$2*$B6562)+F$4*SIN(F$2*$B6562)</f>
        <v>0</v>
      </c>
      <c r="G6562" s="1" t="n">
        <f aca="false">G$3*COS(G$2*$B6562)+G$4*SIN(G$2*$B6562)</f>
        <v>0</v>
      </c>
      <c r="H6562" s="1" t="n">
        <f aca="false">H$3*COS(H$2*$B6562)+H$4*SIN(H$2*$B6562)</f>
        <v>0</v>
      </c>
      <c r="I6562" s="1" t="n">
        <f aca="false">I$3*COS(I$2*$B6562)+I$4*SIN(I$2*$B6562)</f>
        <v>-0</v>
      </c>
      <c r="J6562" s="1" t="n">
        <f aca="false">J$3*COS(J$2*$B6562)+J$4*SIN(J$2*$B6562)</f>
        <v>0</v>
      </c>
      <c r="K6562" s="1" t="n">
        <f aca="false">K$3*COS(K$2*$B6562)+K$4*SIN(K$2*$B6562)</f>
        <v>0</v>
      </c>
      <c r="L6562" s="1" t="n">
        <f aca="false">L$3*COS(L$2*$B6562)+L$4*SIN(L$2*$B6562)</f>
        <v>-0</v>
      </c>
      <c r="M6562" s="1" t="n">
        <f aca="false">M$3*COS(M$2*$B6562)+M$4*SIN(M$2*$B6562)</f>
        <v>0</v>
      </c>
      <c r="N6562" s="1" t="n">
        <f aca="false">N$3*COS(N$2*$B6562)+N$4*SIN(N$2*$B6562)</f>
        <v>0</v>
      </c>
      <c r="O6562" s="1" t="n">
        <f aca="false">O$3*COS(O$2*$B6562)+O$4*SIN(O$2*$B6562)</f>
        <v>-0</v>
      </c>
      <c r="Q6562" s="1" t="n">
        <f aca="false">D$3+SUM(E6562:O6562)</f>
        <v>65.0762555278719</v>
      </c>
      <c r="R6562" s="1" t="n">
        <f aca="false">(A6562-Q6562)^2</f>
        <v>4234.91903352887</v>
      </c>
    </row>
    <row r="6563" customFormat="false" ht="13.2" hidden="false" customHeight="false" outlineLevel="0" collapsed="false">
      <c r="A6563" s="0" t="n">
        <v>0</v>
      </c>
      <c r="B6563" s="0" t="n">
        <f aca="false">B6562+1</f>
        <v>6553</v>
      </c>
      <c r="E6563" s="1" t="n">
        <f aca="false">E$3*COS(E$2*$B6563)+E$4*SIN(E$2*$B6563)</f>
        <v>-0</v>
      </c>
      <c r="F6563" s="1" t="n">
        <f aca="false">F$3*COS(F$2*$B6563)+F$4*SIN(F$2*$B6563)</f>
        <v>0</v>
      </c>
      <c r="G6563" s="1" t="n">
        <f aca="false">G$3*COS(G$2*$B6563)+G$4*SIN(G$2*$B6563)</f>
        <v>0</v>
      </c>
      <c r="H6563" s="1" t="n">
        <f aca="false">H$3*COS(H$2*$B6563)+H$4*SIN(H$2*$B6563)</f>
        <v>0</v>
      </c>
      <c r="I6563" s="1" t="n">
        <f aca="false">I$3*COS(I$2*$B6563)+I$4*SIN(I$2*$B6563)</f>
        <v>0</v>
      </c>
      <c r="J6563" s="1" t="n">
        <f aca="false">J$3*COS(J$2*$B6563)+J$4*SIN(J$2*$B6563)</f>
        <v>0</v>
      </c>
      <c r="K6563" s="1" t="n">
        <f aca="false">K$3*COS(K$2*$B6563)+K$4*SIN(K$2*$B6563)</f>
        <v>0</v>
      </c>
      <c r="L6563" s="1" t="n">
        <f aca="false">L$3*COS(L$2*$B6563)+L$4*SIN(L$2*$B6563)</f>
        <v>0</v>
      </c>
      <c r="M6563" s="1" t="n">
        <f aca="false">M$3*COS(M$2*$B6563)+M$4*SIN(M$2*$B6563)</f>
        <v>0</v>
      </c>
      <c r="N6563" s="1" t="n">
        <f aca="false">N$3*COS(N$2*$B6563)+N$4*SIN(N$2*$B6563)</f>
        <v>0</v>
      </c>
      <c r="O6563" s="1" t="n">
        <f aca="false">O$3*COS(O$2*$B6563)+O$4*SIN(O$2*$B6563)</f>
        <v>0</v>
      </c>
      <c r="Q6563" s="1" t="n">
        <f aca="false">D$3+SUM(E6563:O6563)</f>
        <v>65.0762555278719</v>
      </c>
      <c r="R6563" s="1" t="n">
        <f aca="false">(A6563-Q6563)^2</f>
        <v>4234.91903352887</v>
      </c>
    </row>
    <row r="6564" customFormat="false" ht="13.2" hidden="false" customHeight="false" outlineLevel="0" collapsed="false">
      <c r="A6564" s="0" t="n">
        <v>0</v>
      </c>
      <c r="B6564" s="0" t="n">
        <f aca="false">B6563+1</f>
        <v>6554</v>
      </c>
      <c r="E6564" s="1" t="n">
        <f aca="false">E$3*COS(E$2*$B6564)+E$4*SIN(E$2*$B6564)</f>
        <v>-0</v>
      </c>
      <c r="F6564" s="1" t="n">
        <f aca="false">F$3*COS(F$2*$B6564)+F$4*SIN(F$2*$B6564)</f>
        <v>0</v>
      </c>
      <c r="G6564" s="1" t="n">
        <f aca="false">G$3*COS(G$2*$B6564)+G$4*SIN(G$2*$B6564)</f>
        <v>0</v>
      </c>
      <c r="H6564" s="1" t="n">
        <f aca="false">H$3*COS(H$2*$B6564)+H$4*SIN(H$2*$B6564)</f>
        <v>0</v>
      </c>
      <c r="I6564" s="1" t="n">
        <f aca="false">I$3*COS(I$2*$B6564)+I$4*SIN(I$2*$B6564)</f>
        <v>0</v>
      </c>
      <c r="J6564" s="1" t="n">
        <f aca="false">J$3*COS(J$2*$B6564)+J$4*SIN(J$2*$B6564)</f>
        <v>0</v>
      </c>
      <c r="K6564" s="1" t="n">
        <f aca="false">K$3*COS(K$2*$B6564)+K$4*SIN(K$2*$B6564)</f>
        <v>0</v>
      </c>
      <c r="L6564" s="1" t="n">
        <f aca="false">L$3*COS(L$2*$B6564)+L$4*SIN(L$2*$B6564)</f>
        <v>0</v>
      </c>
      <c r="M6564" s="1" t="n">
        <f aca="false">M$3*COS(M$2*$B6564)+M$4*SIN(M$2*$B6564)</f>
        <v>-0</v>
      </c>
      <c r="N6564" s="1" t="n">
        <f aca="false">N$3*COS(N$2*$B6564)+N$4*SIN(N$2*$B6564)</f>
        <v>0</v>
      </c>
      <c r="O6564" s="1" t="n">
        <f aca="false">O$3*COS(O$2*$B6564)+O$4*SIN(O$2*$B6564)</f>
        <v>0</v>
      </c>
      <c r="Q6564" s="1" t="n">
        <f aca="false">D$3+SUM(E6564:O6564)</f>
        <v>65.0762555278719</v>
      </c>
      <c r="R6564" s="1" t="n">
        <f aca="false">(A6564-Q6564)^2</f>
        <v>4234.91903352887</v>
      </c>
    </row>
    <row r="6565" customFormat="false" ht="13.2" hidden="false" customHeight="false" outlineLevel="0" collapsed="false">
      <c r="A6565" s="0" t="n">
        <v>0</v>
      </c>
      <c r="B6565" s="0" t="n">
        <f aca="false">B6564+1</f>
        <v>6555</v>
      </c>
      <c r="E6565" s="1" t="n">
        <f aca="false">E$3*COS(E$2*$B6565)+E$4*SIN(E$2*$B6565)</f>
        <v>-0</v>
      </c>
      <c r="F6565" s="1" t="n">
        <f aca="false">F$3*COS(F$2*$B6565)+F$4*SIN(F$2*$B6565)</f>
        <v>0</v>
      </c>
      <c r="G6565" s="1" t="n">
        <f aca="false">G$3*COS(G$2*$B6565)+G$4*SIN(G$2*$B6565)</f>
        <v>0</v>
      </c>
      <c r="H6565" s="1" t="n">
        <f aca="false">H$3*COS(H$2*$B6565)+H$4*SIN(H$2*$B6565)</f>
        <v>0</v>
      </c>
      <c r="I6565" s="1" t="n">
        <f aca="false">I$3*COS(I$2*$B6565)+I$4*SIN(I$2*$B6565)</f>
        <v>0</v>
      </c>
      <c r="J6565" s="1" t="n">
        <f aca="false">J$3*COS(J$2*$B6565)+J$4*SIN(J$2*$B6565)</f>
        <v>-0</v>
      </c>
      <c r="K6565" s="1" t="n">
        <f aca="false">K$3*COS(K$2*$B6565)+K$4*SIN(K$2*$B6565)</f>
        <v>0</v>
      </c>
      <c r="L6565" s="1" t="n">
        <f aca="false">L$3*COS(L$2*$B6565)+L$4*SIN(L$2*$B6565)</f>
        <v>0</v>
      </c>
      <c r="M6565" s="1" t="n">
        <f aca="false">M$3*COS(M$2*$B6565)+M$4*SIN(M$2*$B6565)</f>
        <v>-0</v>
      </c>
      <c r="N6565" s="1" t="n">
        <f aca="false">N$3*COS(N$2*$B6565)+N$4*SIN(N$2*$B6565)</f>
        <v>0</v>
      </c>
      <c r="O6565" s="1" t="n">
        <f aca="false">O$3*COS(O$2*$B6565)+O$4*SIN(O$2*$B6565)</f>
        <v>0</v>
      </c>
      <c r="Q6565" s="1" t="n">
        <f aca="false">D$3+SUM(E6565:O6565)</f>
        <v>65.0762555278719</v>
      </c>
      <c r="R6565" s="1" t="n">
        <f aca="false">(A6565-Q6565)^2</f>
        <v>4234.91903352887</v>
      </c>
    </row>
    <row r="6566" customFormat="false" ht="13.2" hidden="false" customHeight="false" outlineLevel="0" collapsed="false">
      <c r="A6566" s="0" t="n">
        <v>0</v>
      </c>
      <c r="B6566" s="0" t="n">
        <f aca="false">B6565+1</f>
        <v>6556</v>
      </c>
      <c r="E6566" s="1" t="n">
        <f aca="false">E$3*COS(E$2*$B6566)+E$4*SIN(E$2*$B6566)</f>
        <v>-0</v>
      </c>
      <c r="F6566" s="1" t="n">
        <f aca="false">F$3*COS(F$2*$B6566)+F$4*SIN(F$2*$B6566)</f>
        <v>0</v>
      </c>
      <c r="G6566" s="1" t="n">
        <f aca="false">G$3*COS(G$2*$B6566)+G$4*SIN(G$2*$B6566)</f>
        <v>0</v>
      </c>
      <c r="H6566" s="1" t="n">
        <f aca="false">H$3*COS(H$2*$B6566)+H$4*SIN(H$2*$B6566)</f>
        <v>0</v>
      </c>
      <c r="I6566" s="1" t="n">
        <f aca="false">I$3*COS(I$2*$B6566)+I$4*SIN(I$2*$B6566)</f>
        <v>0</v>
      </c>
      <c r="J6566" s="1" t="n">
        <f aca="false">J$3*COS(J$2*$B6566)+J$4*SIN(J$2*$B6566)</f>
        <v>-0</v>
      </c>
      <c r="K6566" s="1" t="n">
        <f aca="false">K$3*COS(K$2*$B6566)+K$4*SIN(K$2*$B6566)</f>
        <v>0</v>
      </c>
      <c r="L6566" s="1" t="n">
        <f aca="false">L$3*COS(L$2*$B6566)+L$4*SIN(L$2*$B6566)</f>
        <v>0</v>
      </c>
      <c r="M6566" s="1" t="n">
        <f aca="false">M$3*COS(M$2*$B6566)+M$4*SIN(M$2*$B6566)</f>
        <v>0</v>
      </c>
      <c r="N6566" s="1" t="n">
        <f aca="false">N$3*COS(N$2*$B6566)+N$4*SIN(N$2*$B6566)</f>
        <v>-0</v>
      </c>
      <c r="O6566" s="1" t="n">
        <f aca="false">O$3*COS(O$2*$B6566)+O$4*SIN(O$2*$B6566)</f>
        <v>0</v>
      </c>
      <c r="Q6566" s="1" t="n">
        <f aca="false">D$3+SUM(E6566:O6566)</f>
        <v>65.0762555278719</v>
      </c>
      <c r="R6566" s="1" t="n">
        <f aca="false">(A6566-Q6566)^2</f>
        <v>4234.91903352887</v>
      </c>
    </row>
    <row r="6567" customFormat="false" ht="13.2" hidden="false" customHeight="false" outlineLevel="0" collapsed="false">
      <c r="A6567" s="0" t="n">
        <v>0</v>
      </c>
      <c r="B6567" s="0" t="n">
        <f aca="false">B6566+1</f>
        <v>6557</v>
      </c>
      <c r="E6567" s="1" t="n">
        <f aca="false">E$3*COS(E$2*$B6567)+E$4*SIN(E$2*$B6567)</f>
        <v>-0</v>
      </c>
      <c r="F6567" s="1" t="n">
        <f aca="false">F$3*COS(F$2*$B6567)+F$4*SIN(F$2*$B6567)</f>
        <v>0</v>
      </c>
      <c r="G6567" s="1" t="n">
        <f aca="false">G$3*COS(G$2*$B6567)+G$4*SIN(G$2*$B6567)</f>
        <v>0</v>
      </c>
      <c r="H6567" s="1" t="n">
        <f aca="false">H$3*COS(H$2*$B6567)+H$4*SIN(H$2*$B6567)</f>
        <v>0</v>
      </c>
      <c r="I6567" s="1" t="n">
        <f aca="false">I$3*COS(I$2*$B6567)+I$4*SIN(I$2*$B6567)</f>
        <v>0</v>
      </c>
      <c r="J6567" s="1" t="n">
        <f aca="false">J$3*COS(J$2*$B6567)+J$4*SIN(J$2*$B6567)</f>
        <v>-0</v>
      </c>
      <c r="K6567" s="1" t="n">
        <f aca="false">K$3*COS(K$2*$B6567)+K$4*SIN(K$2*$B6567)</f>
        <v>0</v>
      </c>
      <c r="L6567" s="1" t="n">
        <f aca="false">L$3*COS(L$2*$B6567)+L$4*SIN(L$2*$B6567)</f>
        <v>0</v>
      </c>
      <c r="M6567" s="1" t="n">
        <f aca="false">M$3*COS(M$2*$B6567)+M$4*SIN(M$2*$B6567)</f>
        <v>0</v>
      </c>
      <c r="N6567" s="1" t="n">
        <f aca="false">N$3*COS(N$2*$B6567)+N$4*SIN(N$2*$B6567)</f>
        <v>-0</v>
      </c>
      <c r="O6567" s="1" t="n">
        <f aca="false">O$3*COS(O$2*$B6567)+O$4*SIN(O$2*$B6567)</f>
        <v>0</v>
      </c>
      <c r="Q6567" s="1" t="n">
        <f aca="false">D$3+SUM(E6567:O6567)</f>
        <v>65.0762555278719</v>
      </c>
      <c r="R6567" s="1" t="n">
        <f aca="false">(A6567-Q6567)^2</f>
        <v>4234.91903352887</v>
      </c>
    </row>
    <row r="6568" customFormat="false" ht="13.2" hidden="false" customHeight="false" outlineLevel="0" collapsed="false">
      <c r="A6568" s="0" t="n">
        <v>1</v>
      </c>
      <c r="B6568" s="0" t="n">
        <f aca="false">B6567+1</f>
        <v>6558</v>
      </c>
      <c r="E6568" s="1" t="n">
        <f aca="false">E$3*COS(E$2*$B6568)+E$4*SIN(E$2*$B6568)</f>
        <v>-0</v>
      </c>
      <c r="F6568" s="1" t="n">
        <f aca="false">F$3*COS(F$2*$B6568)+F$4*SIN(F$2*$B6568)</f>
        <v>0</v>
      </c>
      <c r="G6568" s="1" t="n">
        <f aca="false">G$3*COS(G$2*$B6568)+G$4*SIN(G$2*$B6568)</f>
        <v>-0</v>
      </c>
      <c r="H6568" s="1" t="n">
        <f aca="false">H$3*COS(H$2*$B6568)+H$4*SIN(H$2*$B6568)</f>
        <v>0</v>
      </c>
      <c r="I6568" s="1" t="n">
        <f aca="false">I$3*COS(I$2*$B6568)+I$4*SIN(I$2*$B6568)</f>
        <v>0</v>
      </c>
      <c r="J6568" s="1" t="n">
        <f aca="false">J$3*COS(J$2*$B6568)+J$4*SIN(J$2*$B6568)</f>
        <v>0</v>
      </c>
      <c r="K6568" s="1" t="n">
        <f aca="false">K$3*COS(K$2*$B6568)+K$4*SIN(K$2*$B6568)</f>
        <v>-0</v>
      </c>
      <c r="L6568" s="1" t="n">
        <f aca="false">L$3*COS(L$2*$B6568)+L$4*SIN(L$2*$B6568)</f>
        <v>0</v>
      </c>
      <c r="M6568" s="1" t="n">
        <f aca="false">M$3*COS(M$2*$B6568)+M$4*SIN(M$2*$B6568)</f>
        <v>0</v>
      </c>
      <c r="N6568" s="1" t="n">
        <f aca="false">N$3*COS(N$2*$B6568)+N$4*SIN(N$2*$B6568)</f>
        <v>-0</v>
      </c>
      <c r="O6568" s="1" t="n">
        <f aca="false">O$3*COS(O$2*$B6568)+O$4*SIN(O$2*$B6568)</f>
        <v>0</v>
      </c>
      <c r="Q6568" s="1" t="n">
        <f aca="false">D$3+SUM(E6568:O6568)</f>
        <v>65.0762555278719</v>
      </c>
      <c r="R6568" s="1" t="n">
        <f aca="false">(A6568-Q6568)^2</f>
        <v>4105.76652247313</v>
      </c>
    </row>
    <row r="6569" customFormat="false" ht="13.2" hidden="false" customHeight="false" outlineLevel="0" collapsed="false">
      <c r="A6569" s="0" t="n">
        <v>39</v>
      </c>
      <c r="B6569" s="0" t="n">
        <f aca="false">B6568+1</f>
        <v>6559</v>
      </c>
      <c r="E6569" s="1" t="n">
        <f aca="false">E$3*COS(E$2*$B6569)+E$4*SIN(E$2*$B6569)</f>
        <v>-0</v>
      </c>
      <c r="F6569" s="1" t="n">
        <f aca="false">F$3*COS(F$2*$B6569)+F$4*SIN(F$2*$B6569)</f>
        <v>0</v>
      </c>
      <c r="G6569" s="1" t="n">
        <f aca="false">G$3*COS(G$2*$B6569)+G$4*SIN(G$2*$B6569)</f>
        <v>-0</v>
      </c>
      <c r="H6569" s="1" t="n">
        <f aca="false">H$3*COS(H$2*$B6569)+H$4*SIN(H$2*$B6569)</f>
        <v>0</v>
      </c>
      <c r="I6569" s="1" t="n">
        <f aca="false">I$3*COS(I$2*$B6569)+I$4*SIN(I$2*$B6569)</f>
        <v>0</v>
      </c>
      <c r="J6569" s="1" t="n">
        <f aca="false">J$3*COS(J$2*$B6569)+J$4*SIN(J$2*$B6569)</f>
        <v>0</v>
      </c>
      <c r="K6569" s="1" t="n">
        <f aca="false">K$3*COS(K$2*$B6569)+K$4*SIN(K$2*$B6569)</f>
        <v>-0</v>
      </c>
      <c r="L6569" s="1" t="n">
        <f aca="false">L$3*COS(L$2*$B6569)+L$4*SIN(L$2*$B6569)</f>
        <v>0</v>
      </c>
      <c r="M6569" s="1" t="n">
        <f aca="false">M$3*COS(M$2*$B6569)+M$4*SIN(M$2*$B6569)</f>
        <v>0</v>
      </c>
      <c r="N6569" s="1" t="n">
        <f aca="false">N$3*COS(N$2*$B6569)+N$4*SIN(N$2*$B6569)</f>
        <v>0</v>
      </c>
      <c r="O6569" s="1" t="n">
        <f aca="false">O$3*COS(O$2*$B6569)+O$4*SIN(O$2*$B6569)</f>
        <v>-0</v>
      </c>
      <c r="Q6569" s="1" t="n">
        <f aca="false">D$3+SUM(E6569:O6569)</f>
        <v>65.0762555278719</v>
      </c>
      <c r="R6569" s="1" t="n">
        <f aca="false">(A6569-Q6569)^2</f>
        <v>679.971102354867</v>
      </c>
    </row>
    <row r="6570" customFormat="false" ht="13.2" hidden="false" customHeight="false" outlineLevel="0" collapsed="false">
      <c r="A6570" s="0" t="n">
        <v>85</v>
      </c>
      <c r="B6570" s="0" t="n">
        <f aca="false">B6569+1</f>
        <v>6560</v>
      </c>
      <c r="E6570" s="1" t="n">
        <f aca="false">E$3*COS(E$2*$B6570)+E$4*SIN(E$2*$B6570)</f>
        <v>-0</v>
      </c>
      <c r="F6570" s="1" t="n">
        <f aca="false">F$3*COS(F$2*$B6570)+F$4*SIN(F$2*$B6570)</f>
        <v>0</v>
      </c>
      <c r="G6570" s="1" t="n">
        <f aca="false">G$3*COS(G$2*$B6570)+G$4*SIN(G$2*$B6570)</f>
        <v>-0</v>
      </c>
      <c r="H6570" s="1" t="n">
        <f aca="false">H$3*COS(H$2*$B6570)+H$4*SIN(H$2*$B6570)</f>
        <v>0</v>
      </c>
      <c r="I6570" s="1" t="n">
        <f aca="false">I$3*COS(I$2*$B6570)+I$4*SIN(I$2*$B6570)</f>
        <v>0</v>
      </c>
      <c r="J6570" s="1" t="n">
        <f aca="false">J$3*COS(J$2*$B6570)+J$4*SIN(J$2*$B6570)</f>
        <v>0</v>
      </c>
      <c r="K6570" s="1" t="n">
        <f aca="false">K$3*COS(K$2*$B6570)+K$4*SIN(K$2*$B6570)</f>
        <v>-0</v>
      </c>
      <c r="L6570" s="1" t="n">
        <f aca="false">L$3*COS(L$2*$B6570)+L$4*SIN(L$2*$B6570)</f>
        <v>0</v>
      </c>
      <c r="M6570" s="1" t="n">
        <f aca="false">M$3*COS(M$2*$B6570)+M$4*SIN(M$2*$B6570)</f>
        <v>0</v>
      </c>
      <c r="N6570" s="1" t="n">
        <f aca="false">N$3*COS(N$2*$B6570)+N$4*SIN(N$2*$B6570)</f>
        <v>0</v>
      </c>
      <c r="O6570" s="1" t="n">
        <f aca="false">O$3*COS(O$2*$B6570)+O$4*SIN(O$2*$B6570)</f>
        <v>-0</v>
      </c>
      <c r="Q6570" s="1" t="n">
        <f aca="false">D$3+SUM(E6570:O6570)</f>
        <v>65.0762555278719</v>
      </c>
      <c r="R6570" s="1" t="n">
        <f aca="false">(A6570-Q6570)^2</f>
        <v>396.955593790657</v>
      </c>
    </row>
    <row r="6571" customFormat="false" ht="13.2" hidden="false" customHeight="false" outlineLevel="0" collapsed="false">
      <c r="A6571" s="0" t="n">
        <v>126</v>
      </c>
      <c r="B6571" s="0" t="n">
        <f aca="false">B6570+1</f>
        <v>6561</v>
      </c>
      <c r="E6571" s="1" t="n">
        <f aca="false">E$3*COS(E$2*$B6571)+E$4*SIN(E$2*$B6571)</f>
        <v>-0</v>
      </c>
      <c r="F6571" s="1" t="n">
        <f aca="false">F$3*COS(F$2*$B6571)+F$4*SIN(F$2*$B6571)</f>
        <v>0</v>
      </c>
      <c r="G6571" s="1" t="n">
        <f aca="false">G$3*COS(G$2*$B6571)+G$4*SIN(G$2*$B6571)</f>
        <v>-0</v>
      </c>
      <c r="H6571" s="1" t="n">
        <f aca="false">H$3*COS(H$2*$B6571)+H$4*SIN(H$2*$B6571)</f>
        <v>0</v>
      </c>
      <c r="I6571" s="1" t="n">
        <f aca="false">I$3*COS(I$2*$B6571)+I$4*SIN(I$2*$B6571)</f>
        <v>0</v>
      </c>
      <c r="J6571" s="1" t="n">
        <f aca="false">J$3*COS(J$2*$B6571)+J$4*SIN(J$2*$B6571)</f>
        <v>0</v>
      </c>
      <c r="K6571" s="1" t="n">
        <f aca="false">K$3*COS(K$2*$B6571)+K$4*SIN(K$2*$B6571)</f>
        <v>0</v>
      </c>
      <c r="L6571" s="1" t="n">
        <f aca="false">L$3*COS(L$2*$B6571)+L$4*SIN(L$2*$B6571)</f>
        <v>0</v>
      </c>
      <c r="M6571" s="1" t="n">
        <f aca="false">M$3*COS(M$2*$B6571)+M$4*SIN(M$2*$B6571)</f>
        <v>0</v>
      </c>
      <c r="N6571" s="1" t="n">
        <f aca="false">N$3*COS(N$2*$B6571)+N$4*SIN(N$2*$B6571)</f>
        <v>0</v>
      </c>
      <c r="O6571" s="1" t="n">
        <f aca="false">O$3*COS(O$2*$B6571)+O$4*SIN(O$2*$B6571)</f>
        <v>0</v>
      </c>
      <c r="Q6571" s="1" t="n">
        <f aca="false">D$3+SUM(E6571:O6571)</f>
        <v>65.0762555278719</v>
      </c>
      <c r="R6571" s="1" t="n">
        <f aca="false">(A6571-Q6571)^2</f>
        <v>3711.70264050517</v>
      </c>
    </row>
    <row r="6572" customFormat="false" ht="13.2" hidden="false" customHeight="false" outlineLevel="0" collapsed="false">
      <c r="A6572" s="0" t="n">
        <v>193</v>
      </c>
      <c r="B6572" s="0" t="n">
        <f aca="false">B6571+1</f>
        <v>6562</v>
      </c>
      <c r="E6572" s="1" t="n">
        <f aca="false">E$3*COS(E$2*$B6572)+E$4*SIN(E$2*$B6572)</f>
        <v>-0</v>
      </c>
      <c r="F6572" s="1" t="n">
        <f aca="false">F$3*COS(F$2*$B6572)+F$4*SIN(F$2*$B6572)</f>
        <v>0</v>
      </c>
      <c r="G6572" s="1" t="n">
        <f aca="false">G$3*COS(G$2*$B6572)+G$4*SIN(G$2*$B6572)</f>
        <v>-0</v>
      </c>
      <c r="H6572" s="1" t="n">
        <f aca="false">H$3*COS(H$2*$B6572)+H$4*SIN(H$2*$B6572)</f>
        <v>0</v>
      </c>
      <c r="I6572" s="1" t="n">
        <f aca="false">I$3*COS(I$2*$B6572)+I$4*SIN(I$2*$B6572)</f>
        <v>0</v>
      </c>
      <c r="J6572" s="1" t="n">
        <f aca="false">J$3*COS(J$2*$B6572)+J$4*SIN(J$2*$B6572)</f>
        <v>0</v>
      </c>
      <c r="K6572" s="1" t="n">
        <f aca="false">K$3*COS(K$2*$B6572)+K$4*SIN(K$2*$B6572)</f>
        <v>0</v>
      </c>
      <c r="L6572" s="1" t="n">
        <f aca="false">L$3*COS(L$2*$B6572)+L$4*SIN(L$2*$B6572)</f>
        <v>-0</v>
      </c>
      <c r="M6572" s="1" t="n">
        <f aca="false">M$3*COS(M$2*$B6572)+M$4*SIN(M$2*$B6572)</f>
        <v>-0</v>
      </c>
      <c r="N6572" s="1" t="n">
        <f aca="false">N$3*COS(N$2*$B6572)+N$4*SIN(N$2*$B6572)</f>
        <v>0</v>
      </c>
      <c r="O6572" s="1" t="n">
        <f aca="false">O$3*COS(O$2*$B6572)+O$4*SIN(O$2*$B6572)</f>
        <v>0</v>
      </c>
      <c r="Q6572" s="1" t="n">
        <f aca="false">D$3+SUM(E6572:O6572)</f>
        <v>65.0762555278719</v>
      </c>
      <c r="R6572" s="1" t="n">
        <f aca="false">(A6572-Q6572)^2</f>
        <v>16364.4843997703</v>
      </c>
    </row>
    <row r="6573" customFormat="false" ht="13.2" hidden="false" customHeight="false" outlineLevel="0" collapsed="false">
      <c r="A6573" s="0" t="n">
        <v>176</v>
      </c>
      <c r="B6573" s="0" t="n">
        <f aca="false">B6572+1</f>
        <v>6563</v>
      </c>
      <c r="E6573" s="1" t="n">
        <f aca="false">E$3*COS(E$2*$B6573)+E$4*SIN(E$2*$B6573)</f>
        <v>-0</v>
      </c>
      <c r="F6573" s="1" t="n">
        <f aca="false">F$3*COS(F$2*$B6573)+F$4*SIN(F$2*$B6573)</f>
        <v>0</v>
      </c>
      <c r="G6573" s="1" t="n">
        <f aca="false">G$3*COS(G$2*$B6573)+G$4*SIN(G$2*$B6573)</f>
        <v>-0</v>
      </c>
      <c r="H6573" s="1" t="n">
        <f aca="false">H$3*COS(H$2*$B6573)+H$4*SIN(H$2*$B6573)</f>
        <v>0</v>
      </c>
      <c r="I6573" s="1" t="n">
        <f aca="false">I$3*COS(I$2*$B6573)+I$4*SIN(I$2*$B6573)</f>
        <v>0</v>
      </c>
      <c r="J6573" s="1" t="n">
        <f aca="false">J$3*COS(J$2*$B6573)+J$4*SIN(J$2*$B6573)</f>
        <v>0</v>
      </c>
      <c r="K6573" s="1" t="n">
        <f aca="false">K$3*COS(K$2*$B6573)+K$4*SIN(K$2*$B6573)</f>
        <v>0</v>
      </c>
      <c r="L6573" s="1" t="n">
        <f aca="false">L$3*COS(L$2*$B6573)+L$4*SIN(L$2*$B6573)</f>
        <v>-0</v>
      </c>
      <c r="M6573" s="1" t="n">
        <f aca="false">M$3*COS(M$2*$B6573)+M$4*SIN(M$2*$B6573)</f>
        <v>-0</v>
      </c>
      <c r="N6573" s="1" t="n">
        <f aca="false">N$3*COS(N$2*$B6573)+N$4*SIN(N$2*$B6573)</f>
        <v>0</v>
      </c>
      <c r="O6573" s="1" t="n">
        <f aca="false">O$3*COS(O$2*$B6573)+O$4*SIN(O$2*$B6573)</f>
        <v>0</v>
      </c>
      <c r="Q6573" s="1" t="n">
        <f aca="false">D$3+SUM(E6573:O6573)</f>
        <v>65.0762555278719</v>
      </c>
      <c r="R6573" s="1" t="n">
        <f aca="false">(A6573-Q6573)^2</f>
        <v>12304.077087718</v>
      </c>
    </row>
    <row r="6574" customFormat="false" ht="13.2" hidden="false" customHeight="false" outlineLevel="0" collapsed="false">
      <c r="A6574" s="0" t="n">
        <v>172</v>
      </c>
      <c r="B6574" s="0" t="n">
        <f aca="false">B6573+1</f>
        <v>6564</v>
      </c>
      <c r="E6574" s="1" t="n">
        <f aca="false">E$3*COS(E$2*$B6574)+E$4*SIN(E$2*$B6574)</f>
        <v>-0</v>
      </c>
      <c r="F6574" s="1" t="n">
        <f aca="false">F$3*COS(F$2*$B6574)+F$4*SIN(F$2*$B6574)</f>
        <v>0</v>
      </c>
      <c r="G6574" s="1" t="n">
        <f aca="false">G$3*COS(G$2*$B6574)+G$4*SIN(G$2*$B6574)</f>
        <v>0</v>
      </c>
      <c r="H6574" s="1" t="n">
        <f aca="false">H$3*COS(H$2*$B6574)+H$4*SIN(H$2*$B6574)</f>
        <v>-0</v>
      </c>
      <c r="I6574" s="1" t="n">
        <f aca="false">I$3*COS(I$2*$B6574)+I$4*SIN(I$2*$B6574)</f>
        <v>0</v>
      </c>
      <c r="J6574" s="1" t="n">
        <f aca="false">J$3*COS(J$2*$B6574)+J$4*SIN(J$2*$B6574)</f>
        <v>0</v>
      </c>
      <c r="K6574" s="1" t="n">
        <f aca="false">K$3*COS(K$2*$B6574)+K$4*SIN(K$2*$B6574)</f>
        <v>0</v>
      </c>
      <c r="L6574" s="1" t="n">
        <f aca="false">L$3*COS(L$2*$B6574)+L$4*SIN(L$2*$B6574)</f>
        <v>-0</v>
      </c>
      <c r="M6574" s="1" t="n">
        <f aca="false">M$3*COS(M$2*$B6574)+M$4*SIN(M$2*$B6574)</f>
        <v>0</v>
      </c>
      <c r="N6574" s="1" t="n">
        <f aca="false">N$3*COS(N$2*$B6574)+N$4*SIN(N$2*$B6574)</f>
        <v>0</v>
      </c>
      <c r="O6574" s="1" t="n">
        <f aca="false">O$3*COS(O$2*$B6574)+O$4*SIN(O$2*$B6574)</f>
        <v>0</v>
      </c>
      <c r="Q6574" s="1" t="n">
        <f aca="false">D$3+SUM(E6574:O6574)</f>
        <v>65.0762555278719</v>
      </c>
      <c r="R6574" s="1" t="n">
        <f aca="false">(A6574-Q6574)^2</f>
        <v>11432.687131941</v>
      </c>
    </row>
    <row r="6575" customFormat="false" ht="13.2" hidden="false" customHeight="false" outlineLevel="0" collapsed="false">
      <c r="A6575" s="0" t="n">
        <v>194</v>
      </c>
      <c r="B6575" s="0" t="n">
        <f aca="false">B6574+1</f>
        <v>6565</v>
      </c>
      <c r="E6575" s="1" t="n">
        <f aca="false">E$3*COS(E$2*$B6575)+E$4*SIN(E$2*$B6575)</f>
        <v>-0</v>
      </c>
      <c r="F6575" s="1" t="n">
        <f aca="false">F$3*COS(F$2*$B6575)+F$4*SIN(F$2*$B6575)</f>
        <v>0</v>
      </c>
      <c r="G6575" s="1" t="n">
        <f aca="false">G$3*COS(G$2*$B6575)+G$4*SIN(G$2*$B6575)</f>
        <v>0</v>
      </c>
      <c r="H6575" s="1" t="n">
        <f aca="false">H$3*COS(H$2*$B6575)+H$4*SIN(H$2*$B6575)</f>
        <v>-0</v>
      </c>
      <c r="I6575" s="1" t="n">
        <f aca="false">I$3*COS(I$2*$B6575)+I$4*SIN(I$2*$B6575)</f>
        <v>0</v>
      </c>
      <c r="J6575" s="1" t="n">
        <f aca="false">J$3*COS(J$2*$B6575)+J$4*SIN(J$2*$B6575)</f>
        <v>0</v>
      </c>
      <c r="K6575" s="1" t="n">
        <f aca="false">K$3*COS(K$2*$B6575)+K$4*SIN(K$2*$B6575)</f>
        <v>0</v>
      </c>
      <c r="L6575" s="1" t="n">
        <f aca="false">L$3*COS(L$2*$B6575)+L$4*SIN(L$2*$B6575)</f>
        <v>0</v>
      </c>
      <c r="M6575" s="1" t="n">
        <f aca="false">M$3*COS(M$2*$B6575)+M$4*SIN(M$2*$B6575)</f>
        <v>0</v>
      </c>
      <c r="N6575" s="1" t="n">
        <f aca="false">N$3*COS(N$2*$B6575)+N$4*SIN(N$2*$B6575)</f>
        <v>-0</v>
      </c>
      <c r="O6575" s="1" t="n">
        <f aca="false">O$3*COS(O$2*$B6575)+O$4*SIN(O$2*$B6575)</f>
        <v>0</v>
      </c>
      <c r="Q6575" s="1" t="n">
        <f aca="false">D$3+SUM(E6575:O6575)</f>
        <v>65.0762555278719</v>
      </c>
      <c r="R6575" s="1" t="n">
        <f aca="false">(A6575-Q6575)^2</f>
        <v>16621.3318887146</v>
      </c>
    </row>
    <row r="6576" customFormat="false" ht="13.2" hidden="false" customHeight="false" outlineLevel="0" collapsed="false">
      <c r="A6576" s="0" t="n">
        <v>192</v>
      </c>
      <c r="B6576" s="0" t="n">
        <f aca="false">B6575+1</f>
        <v>6566</v>
      </c>
      <c r="E6576" s="1" t="n">
        <f aca="false">E$3*COS(E$2*$B6576)+E$4*SIN(E$2*$B6576)</f>
        <v>-0</v>
      </c>
      <c r="F6576" s="1" t="n">
        <f aca="false">F$3*COS(F$2*$B6576)+F$4*SIN(F$2*$B6576)</f>
        <v>0</v>
      </c>
      <c r="G6576" s="1" t="n">
        <f aca="false">G$3*COS(G$2*$B6576)+G$4*SIN(G$2*$B6576)</f>
        <v>0</v>
      </c>
      <c r="H6576" s="1" t="n">
        <f aca="false">H$3*COS(H$2*$B6576)+H$4*SIN(H$2*$B6576)</f>
        <v>-0</v>
      </c>
      <c r="I6576" s="1" t="n">
        <f aca="false">I$3*COS(I$2*$B6576)+I$4*SIN(I$2*$B6576)</f>
        <v>0</v>
      </c>
      <c r="J6576" s="1" t="n">
        <f aca="false">J$3*COS(J$2*$B6576)+J$4*SIN(J$2*$B6576)</f>
        <v>0</v>
      </c>
      <c r="K6576" s="1" t="n">
        <f aca="false">K$3*COS(K$2*$B6576)+K$4*SIN(K$2*$B6576)</f>
        <v>0</v>
      </c>
      <c r="L6576" s="1" t="n">
        <f aca="false">L$3*COS(L$2*$B6576)+L$4*SIN(L$2*$B6576)</f>
        <v>0</v>
      </c>
      <c r="M6576" s="1" t="n">
        <f aca="false">M$3*COS(M$2*$B6576)+M$4*SIN(M$2*$B6576)</f>
        <v>0</v>
      </c>
      <c r="N6576" s="1" t="n">
        <f aca="false">N$3*COS(N$2*$B6576)+N$4*SIN(N$2*$B6576)</f>
        <v>0</v>
      </c>
      <c r="O6576" s="1" t="n">
        <f aca="false">O$3*COS(O$2*$B6576)+O$4*SIN(O$2*$B6576)</f>
        <v>0</v>
      </c>
      <c r="Q6576" s="1" t="n">
        <f aca="false">D$3+SUM(E6576:O6576)</f>
        <v>65.0762555278719</v>
      </c>
      <c r="R6576" s="1" t="n">
        <f aca="false">(A6576-Q6576)^2</f>
        <v>16109.6369108261</v>
      </c>
    </row>
    <row r="6577" customFormat="false" ht="13.2" hidden="false" customHeight="false" outlineLevel="0" collapsed="false">
      <c r="A6577" s="0" t="n">
        <v>104</v>
      </c>
      <c r="B6577" s="0" t="n">
        <f aca="false">B6576+1</f>
        <v>6567</v>
      </c>
      <c r="E6577" s="1" t="n">
        <f aca="false">E$3*COS(E$2*$B6577)+E$4*SIN(E$2*$B6577)</f>
        <v>-0</v>
      </c>
      <c r="F6577" s="1" t="n">
        <f aca="false">F$3*COS(F$2*$B6577)+F$4*SIN(F$2*$B6577)</f>
        <v>0</v>
      </c>
      <c r="G6577" s="1" t="n">
        <f aca="false">G$3*COS(G$2*$B6577)+G$4*SIN(G$2*$B6577)</f>
        <v>0</v>
      </c>
      <c r="H6577" s="1" t="n">
        <f aca="false">H$3*COS(H$2*$B6577)+H$4*SIN(H$2*$B6577)</f>
        <v>-0</v>
      </c>
      <c r="I6577" s="1" t="n">
        <f aca="false">I$3*COS(I$2*$B6577)+I$4*SIN(I$2*$B6577)</f>
        <v>0</v>
      </c>
      <c r="J6577" s="1" t="n">
        <f aca="false">J$3*COS(J$2*$B6577)+J$4*SIN(J$2*$B6577)</f>
        <v>-0</v>
      </c>
      <c r="K6577" s="1" t="n">
        <f aca="false">K$3*COS(K$2*$B6577)+K$4*SIN(K$2*$B6577)</f>
        <v>0</v>
      </c>
      <c r="L6577" s="1" t="n">
        <f aca="false">L$3*COS(L$2*$B6577)+L$4*SIN(L$2*$B6577)</f>
        <v>0</v>
      </c>
      <c r="M6577" s="1" t="n">
        <f aca="false">M$3*COS(M$2*$B6577)+M$4*SIN(M$2*$B6577)</f>
        <v>0</v>
      </c>
      <c r="N6577" s="1" t="n">
        <f aca="false">N$3*COS(N$2*$B6577)+N$4*SIN(N$2*$B6577)</f>
        <v>0</v>
      </c>
      <c r="O6577" s="1" t="n">
        <f aca="false">O$3*COS(O$2*$B6577)+O$4*SIN(O$2*$B6577)</f>
        <v>-0</v>
      </c>
      <c r="Q6577" s="1" t="n">
        <f aca="false">D$3+SUM(E6577:O6577)</f>
        <v>65.0762555278719</v>
      </c>
      <c r="R6577" s="1" t="n">
        <f aca="false">(A6577-Q6577)^2</f>
        <v>1515.05788373153</v>
      </c>
    </row>
    <row r="6578" customFormat="false" ht="13.2" hidden="false" customHeight="false" outlineLevel="0" collapsed="false">
      <c r="A6578" s="0" t="n">
        <v>122</v>
      </c>
      <c r="B6578" s="0" t="n">
        <f aca="false">B6577+1</f>
        <v>6568</v>
      </c>
      <c r="E6578" s="1" t="n">
        <f aca="false">E$3*COS(E$2*$B6578)+E$4*SIN(E$2*$B6578)</f>
        <v>-0</v>
      </c>
      <c r="F6578" s="1" t="n">
        <f aca="false">F$3*COS(F$2*$B6578)+F$4*SIN(F$2*$B6578)</f>
        <v>0</v>
      </c>
      <c r="G6578" s="1" t="n">
        <f aca="false">G$3*COS(G$2*$B6578)+G$4*SIN(G$2*$B6578)</f>
        <v>0</v>
      </c>
      <c r="H6578" s="1" t="n">
        <f aca="false">H$3*COS(H$2*$B6578)+H$4*SIN(H$2*$B6578)</f>
        <v>-0</v>
      </c>
      <c r="I6578" s="1" t="n">
        <f aca="false">I$3*COS(I$2*$B6578)+I$4*SIN(I$2*$B6578)</f>
        <v>0</v>
      </c>
      <c r="J6578" s="1" t="n">
        <f aca="false">J$3*COS(J$2*$B6578)+J$4*SIN(J$2*$B6578)</f>
        <v>-0</v>
      </c>
      <c r="K6578" s="1" t="n">
        <f aca="false">K$3*COS(K$2*$B6578)+K$4*SIN(K$2*$B6578)</f>
        <v>0</v>
      </c>
      <c r="L6578" s="1" t="n">
        <f aca="false">L$3*COS(L$2*$B6578)+L$4*SIN(L$2*$B6578)</f>
        <v>0</v>
      </c>
      <c r="M6578" s="1" t="n">
        <f aca="false">M$3*COS(M$2*$B6578)+M$4*SIN(M$2*$B6578)</f>
        <v>0</v>
      </c>
      <c r="N6578" s="1" t="n">
        <f aca="false">N$3*COS(N$2*$B6578)+N$4*SIN(N$2*$B6578)</f>
        <v>0</v>
      </c>
      <c r="O6578" s="1" t="n">
        <f aca="false">O$3*COS(O$2*$B6578)+O$4*SIN(O$2*$B6578)</f>
        <v>-0</v>
      </c>
      <c r="Q6578" s="1" t="n">
        <f aca="false">D$3+SUM(E6578:O6578)</f>
        <v>65.0762555278719</v>
      </c>
      <c r="R6578" s="1" t="n">
        <f aca="false">(A6578-Q6578)^2</f>
        <v>3240.31268472814</v>
      </c>
    </row>
    <row r="6579" customFormat="false" ht="13.2" hidden="false" customHeight="false" outlineLevel="0" collapsed="false">
      <c r="A6579" s="0" t="n">
        <v>63</v>
      </c>
      <c r="B6579" s="0" t="n">
        <f aca="false">B6578+1</f>
        <v>6569</v>
      </c>
      <c r="E6579" s="1" t="n">
        <f aca="false">E$3*COS(E$2*$B6579)+E$4*SIN(E$2*$B6579)</f>
        <v>-0</v>
      </c>
      <c r="F6579" s="1" t="n">
        <f aca="false">F$3*COS(F$2*$B6579)+F$4*SIN(F$2*$B6579)</f>
        <v>0</v>
      </c>
      <c r="G6579" s="1" t="n">
        <f aca="false">G$3*COS(G$2*$B6579)+G$4*SIN(G$2*$B6579)</f>
        <v>0</v>
      </c>
      <c r="H6579" s="1" t="n">
        <f aca="false">H$3*COS(H$2*$B6579)+H$4*SIN(H$2*$B6579)</f>
        <v>-0</v>
      </c>
      <c r="I6579" s="1" t="n">
        <f aca="false">I$3*COS(I$2*$B6579)+I$4*SIN(I$2*$B6579)</f>
        <v>0</v>
      </c>
      <c r="J6579" s="1" t="n">
        <f aca="false">J$3*COS(J$2*$B6579)+J$4*SIN(J$2*$B6579)</f>
        <v>-0</v>
      </c>
      <c r="K6579" s="1" t="n">
        <f aca="false">K$3*COS(K$2*$B6579)+K$4*SIN(K$2*$B6579)</f>
        <v>0</v>
      </c>
      <c r="L6579" s="1" t="n">
        <f aca="false">L$3*COS(L$2*$B6579)+L$4*SIN(L$2*$B6579)</f>
        <v>0</v>
      </c>
      <c r="M6579" s="1" t="n">
        <f aca="false">M$3*COS(M$2*$B6579)+M$4*SIN(M$2*$B6579)</f>
        <v>0</v>
      </c>
      <c r="N6579" s="1" t="n">
        <f aca="false">N$3*COS(N$2*$B6579)+N$4*SIN(N$2*$B6579)</f>
        <v>0</v>
      </c>
      <c r="O6579" s="1" t="n">
        <f aca="false">O$3*COS(O$2*$B6579)+O$4*SIN(O$2*$B6579)</f>
        <v>0</v>
      </c>
      <c r="Q6579" s="1" t="n">
        <f aca="false">D$3+SUM(E6579:O6579)</f>
        <v>65.0762555278719</v>
      </c>
      <c r="R6579" s="1" t="n">
        <f aca="false">(A6579-Q6579)^2</f>
        <v>4.31083701701842</v>
      </c>
    </row>
    <row r="6580" customFormat="false" ht="13.2" hidden="false" customHeight="false" outlineLevel="0" collapsed="false">
      <c r="A6580" s="0" t="n">
        <v>17</v>
      </c>
      <c r="B6580" s="0" t="n">
        <f aca="false">B6579+1</f>
        <v>6570</v>
      </c>
      <c r="E6580" s="1" t="n">
        <f aca="false">E$3*COS(E$2*$B6580)+E$4*SIN(E$2*$B6580)</f>
        <v>-0</v>
      </c>
      <c r="F6580" s="1" t="n">
        <f aca="false">F$3*COS(F$2*$B6580)+F$4*SIN(F$2*$B6580)</f>
        <v>0</v>
      </c>
      <c r="G6580" s="1" t="n">
        <f aca="false">G$3*COS(G$2*$B6580)+G$4*SIN(G$2*$B6580)</f>
        <v>0</v>
      </c>
      <c r="H6580" s="1" t="n">
        <f aca="false">H$3*COS(H$2*$B6580)+H$4*SIN(H$2*$B6580)</f>
        <v>0</v>
      </c>
      <c r="I6580" s="1" t="n">
        <f aca="false">I$3*COS(I$2*$B6580)+I$4*SIN(I$2*$B6580)</f>
        <v>0</v>
      </c>
      <c r="J6580" s="1" t="n">
        <f aca="false">J$3*COS(J$2*$B6580)+J$4*SIN(J$2*$B6580)</f>
        <v>-0</v>
      </c>
      <c r="K6580" s="1" t="n">
        <f aca="false">K$3*COS(K$2*$B6580)+K$4*SIN(K$2*$B6580)</f>
        <v>-0</v>
      </c>
      <c r="L6580" s="1" t="n">
        <f aca="false">L$3*COS(L$2*$B6580)+L$4*SIN(L$2*$B6580)</f>
        <v>0</v>
      </c>
      <c r="M6580" s="1" t="n">
        <f aca="false">M$3*COS(M$2*$B6580)+M$4*SIN(M$2*$B6580)</f>
        <v>0</v>
      </c>
      <c r="N6580" s="1" t="n">
        <f aca="false">N$3*COS(N$2*$B6580)+N$4*SIN(N$2*$B6580)</f>
        <v>0</v>
      </c>
      <c r="O6580" s="1" t="n">
        <f aca="false">O$3*COS(O$2*$B6580)+O$4*SIN(O$2*$B6580)</f>
        <v>0</v>
      </c>
      <c r="Q6580" s="1" t="n">
        <f aca="false">D$3+SUM(E6580:O6580)</f>
        <v>65.0762555278719</v>
      </c>
      <c r="R6580" s="1" t="n">
        <f aca="false">(A6580-Q6580)^2</f>
        <v>2311.32634558123</v>
      </c>
    </row>
    <row r="6581" customFormat="false" ht="13.2" hidden="false" customHeight="false" outlineLevel="0" collapsed="false">
      <c r="A6581" s="0" t="n">
        <v>0</v>
      </c>
      <c r="B6581" s="0" t="n">
        <f aca="false">B6580+1</f>
        <v>6571</v>
      </c>
      <c r="E6581" s="1" t="n">
        <f aca="false">E$3*COS(E$2*$B6581)+E$4*SIN(E$2*$B6581)</f>
        <v>0</v>
      </c>
      <c r="F6581" s="1" t="n">
        <f aca="false">F$3*COS(F$2*$B6581)+F$4*SIN(F$2*$B6581)</f>
        <v>-0</v>
      </c>
      <c r="G6581" s="1" t="n">
        <f aca="false">G$3*COS(G$2*$B6581)+G$4*SIN(G$2*$B6581)</f>
        <v>0</v>
      </c>
      <c r="H6581" s="1" t="n">
        <f aca="false">H$3*COS(H$2*$B6581)+H$4*SIN(H$2*$B6581)</f>
        <v>0</v>
      </c>
      <c r="I6581" s="1" t="n">
        <f aca="false">I$3*COS(I$2*$B6581)+I$4*SIN(I$2*$B6581)</f>
        <v>-0</v>
      </c>
      <c r="J6581" s="1" t="n">
        <f aca="false">J$3*COS(J$2*$B6581)+J$4*SIN(J$2*$B6581)</f>
        <v>0</v>
      </c>
      <c r="K6581" s="1" t="n">
        <f aca="false">K$3*COS(K$2*$B6581)+K$4*SIN(K$2*$B6581)</f>
        <v>-0</v>
      </c>
      <c r="L6581" s="1" t="n">
        <f aca="false">L$3*COS(L$2*$B6581)+L$4*SIN(L$2*$B6581)</f>
        <v>0</v>
      </c>
      <c r="M6581" s="1" t="n">
        <f aca="false">M$3*COS(M$2*$B6581)+M$4*SIN(M$2*$B6581)</f>
        <v>-0</v>
      </c>
      <c r="N6581" s="1" t="n">
        <f aca="false">N$3*COS(N$2*$B6581)+N$4*SIN(N$2*$B6581)</f>
        <v>0</v>
      </c>
      <c r="O6581" s="1" t="n">
        <f aca="false">O$3*COS(O$2*$B6581)+O$4*SIN(O$2*$B6581)</f>
        <v>0</v>
      </c>
      <c r="Q6581" s="1" t="n">
        <f aca="false">D$3+SUM(E6581:O6581)</f>
        <v>65.0762555278719</v>
      </c>
      <c r="R6581" s="1" t="n">
        <f aca="false">(A6581-Q6581)^2</f>
        <v>4234.91903352887</v>
      </c>
    </row>
    <row r="6582" customFormat="false" ht="13.2" hidden="false" customHeight="false" outlineLevel="0" collapsed="false">
      <c r="A6582" s="0" t="n">
        <v>0</v>
      </c>
      <c r="B6582" s="0" t="n">
        <f aca="false">B6581+1</f>
        <v>6572</v>
      </c>
      <c r="E6582" s="1" t="n">
        <f aca="false">E$3*COS(E$2*$B6582)+E$4*SIN(E$2*$B6582)</f>
        <v>0</v>
      </c>
      <c r="F6582" s="1" t="n">
        <f aca="false">F$3*COS(F$2*$B6582)+F$4*SIN(F$2*$B6582)</f>
        <v>-0</v>
      </c>
      <c r="G6582" s="1" t="n">
        <f aca="false">G$3*COS(G$2*$B6582)+G$4*SIN(G$2*$B6582)</f>
        <v>0</v>
      </c>
      <c r="H6582" s="1" t="n">
        <f aca="false">H$3*COS(H$2*$B6582)+H$4*SIN(H$2*$B6582)</f>
        <v>0</v>
      </c>
      <c r="I6582" s="1" t="n">
        <f aca="false">I$3*COS(I$2*$B6582)+I$4*SIN(I$2*$B6582)</f>
        <v>-0</v>
      </c>
      <c r="J6582" s="1" t="n">
        <f aca="false">J$3*COS(J$2*$B6582)+J$4*SIN(J$2*$B6582)</f>
        <v>0</v>
      </c>
      <c r="K6582" s="1" t="n">
        <f aca="false">K$3*COS(K$2*$B6582)+K$4*SIN(K$2*$B6582)</f>
        <v>-0</v>
      </c>
      <c r="L6582" s="1" t="n">
        <f aca="false">L$3*COS(L$2*$B6582)+L$4*SIN(L$2*$B6582)</f>
        <v>0</v>
      </c>
      <c r="M6582" s="1" t="n">
        <f aca="false">M$3*COS(M$2*$B6582)+M$4*SIN(M$2*$B6582)</f>
        <v>-0</v>
      </c>
      <c r="N6582" s="1" t="n">
        <f aca="false">N$3*COS(N$2*$B6582)+N$4*SIN(N$2*$B6582)</f>
        <v>0</v>
      </c>
      <c r="O6582" s="1" t="n">
        <f aca="false">O$3*COS(O$2*$B6582)+O$4*SIN(O$2*$B6582)</f>
        <v>0</v>
      </c>
      <c r="Q6582" s="1" t="n">
        <f aca="false">D$3+SUM(E6582:O6582)</f>
        <v>65.0762555278719</v>
      </c>
      <c r="R6582" s="1" t="n">
        <f aca="false">(A6582-Q6582)^2</f>
        <v>4234.91903352887</v>
      </c>
    </row>
    <row r="6583" customFormat="false" ht="13.2" hidden="false" customHeight="false" outlineLevel="0" collapsed="false">
      <c r="A6583" s="0" t="n">
        <v>0</v>
      </c>
      <c r="B6583" s="0" t="n">
        <f aca="false">B6582+1</f>
        <v>6573</v>
      </c>
      <c r="E6583" s="1" t="n">
        <f aca="false">E$3*COS(E$2*$B6583)+E$4*SIN(E$2*$B6583)</f>
        <v>0</v>
      </c>
      <c r="F6583" s="1" t="n">
        <f aca="false">F$3*COS(F$2*$B6583)+F$4*SIN(F$2*$B6583)</f>
        <v>-0</v>
      </c>
      <c r="G6583" s="1" t="n">
        <f aca="false">G$3*COS(G$2*$B6583)+G$4*SIN(G$2*$B6583)</f>
        <v>0</v>
      </c>
      <c r="H6583" s="1" t="n">
        <f aca="false">H$3*COS(H$2*$B6583)+H$4*SIN(H$2*$B6583)</f>
        <v>0</v>
      </c>
      <c r="I6583" s="1" t="n">
        <f aca="false">I$3*COS(I$2*$B6583)+I$4*SIN(I$2*$B6583)</f>
        <v>-0</v>
      </c>
      <c r="J6583" s="1" t="n">
        <f aca="false">J$3*COS(J$2*$B6583)+J$4*SIN(J$2*$B6583)</f>
        <v>0</v>
      </c>
      <c r="K6583" s="1" t="n">
        <f aca="false">K$3*COS(K$2*$B6583)+K$4*SIN(K$2*$B6583)</f>
        <v>0</v>
      </c>
      <c r="L6583" s="1" t="n">
        <f aca="false">L$3*COS(L$2*$B6583)+L$4*SIN(L$2*$B6583)</f>
        <v>-0</v>
      </c>
      <c r="M6583" s="1" t="n">
        <f aca="false">M$3*COS(M$2*$B6583)+M$4*SIN(M$2*$B6583)</f>
        <v>0</v>
      </c>
      <c r="N6583" s="1" t="n">
        <f aca="false">N$3*COS(N$2*$B6583)+N$4*SIN(N$2*$B6583)</f>
        <v>-0</v>
      </c>
      <c r="O6583" s="1" t="n">
        <f aca="false">O$3*COS(O$2*$B6583)+O$4*SIN(O$2*$B6583)</f>
        <v>0</v>
      </c>
      <c r="Q6583" s="1" t="n">
        <f aca="false">D$3+SUM(E6583:O6583)</f>
        <v>65.0762555278719</v>
      </c>
      <c r="R6583" s="1" t="n">
        <f aca="false">(A6583-Q6583)^2</f>
        <v>4234.91903352887</v>
      </c>
    </row>
    <row r="6584" customFormat="false" ht="13.2" hidden="false" customHeight="false" outlineLevel="0" collapsed="false">
      <c r="A6584" s="0" t="n">
        <v>0</v>
      </c>
      <c r="B6584" s="0" t="n">
        <f aca="false">B6583+1</f>
        <v>6574</v>
      </c>
      <c r="E6584" s="1" t="n">
        <f aca="false">E$3*COS(E$2*$B6584)+E$4*SIN(E$2*$B6584)</f>
        <v>0</v>
      </c>
      <c r="F6584" s="1" t="n">
        <f aca="false">F$3*COS(F$2*$B6584)+F$4*SIN(F$2*$B6584)</f>
        <v>-0</v>
      </c>
      <c r="G6584" s="1" t="n">
        <f aca="false">G$3*COS(G$2*$B6584)+G$4*SIN(G$2*$B6584)</f>
        <v>0</v>
      </c>
      <c r="H6584" s="1" t="n">
        <f aca="false">H$3*COS(H$2*$B6584)+H$4*SIN(H$2*$B6584)</f>
        <v>0</v>
      </c>
      <c r="I6584" s="1" t="n">
        <f aca="false">I$3*COS(I$2*$B6584)+I$4*SIN(I$2*$B6584)</f>
        <v>-0</v>
      </c>
      <c r="J6584" s="1" t="n">
        <f aca="false">J$3*COS(J$2*$B6584)+J$4*SIN(J$2*$B6584)</f>
        <v>0</v>
      </c>
      <c r="K6584" s="1" t="n">
        <f aca="false">K$3*COS(K$2*$B6584)+K$4*SIN(K$2*$B6584)</f>
        <v>0</v>
      </c>
      <c r="L6584" s="1" t="n">
        <f aca="false">L$3*COS(L$2*$B6584)+L$4*SIN(L$2*$B6584)</f>
        <v>-0</v>
      </c>
      <c r="M6584" s="1" t="n">
        <f aca="false">M$3*COS(M$2*$B6584)+M$4*SIN(M$2*$B6584)</f>
        <v>0</v>
      </c>
      <c r="N6584" s="1" t="n">
        <f aca="false">N$3*COS(N$2*$B6584)+N$4*SIN(N$2*$B6584)</f>
        <v>-0</v>
      </c>
      <c r="O6584" s="1" t="n">
        <f aca="false">O$3*COS(O$2*$B6584)+O$4*SIN(O$2*$B6584)</f>
        <v>-0</v>
      </c>
      <c r="Q6584" s="1" t="n">
        <f aca="false">D$3+SUM(E6584:O6584)</f>
        <v>65.0762555278719</v>
      </c>
      <c r="R6584" s="1" t="n">
        <f aca="false">(A6584-Q6584)^2</f>
        <v>4234.91903352887</v>
      </c>
    </row>
    <row r="6585" customFormat="false" ht="13.2" hidden="false" customHeight="false" outlineLevel="0" collapsed="false">
      <c r="A6585" s="0" t="n">
        <v>0</v>
      </c>
      <c r="B6585" s="0" t="n">
        <f aca="false">B6584+1</f>
        <v>6575</v>
      </c>
      <c r="E6585" s="1" t="n">
        <f aca="false">E$3*COS(E$2*$B6585)+E$4*SIN(E$2*$B6585)</f>
        <v>0</v>
      </c>
      <c r="F6585" s="1" t="n">
        <f aca="false">F$3*COS(F$2*$B6585)+F$4*SIN(F$2*$B6585)</f>
        <v>-0</v>
      </c>
      <c r="G6585" s="1" t="n">
        <f aca="false">G$3*COS(G$2*$B6585)+G$4*SIN(G$2*$B6585)</f>
        <v>0</v>
      </c>
      <c r="H6585" s="1" t="n">
        <f aca="false">H$3*COS(H$2*$B6585)+H$4*SIN(H$2*$B6585)</f>
        <v>0</v>
      </c>
      <c r="I6585" s="1" t="n">
        <f aca="false">I$3*COS(I$2*$B6585)+I$4*SIN(I$2*$B6585)</f>
        <v>-0</v>
      </c>
      <c r="J6585" s="1" t="n">
        <f aca="false">J$3*COS(J$2*$B6585)+J$4*SIN(J$2*$B6585)</f>
        <v>0</v>
      </c>
      <c r="K6585" s="1" t="n">
        <f aca="false">K$3*COS(K$2*$B6585)+K$4*SIN(K$2*$B6585)</f>
        <v>0</v>
      </c>
      <c r="L6585" s="1" t="n">
        <f aca="false">L$3*COS(L$2*$B6585)+L$4*SIN(L$2*$B6585)</f>
        <v>-0</v>
      </c>
      <c r="M6585" s="1" t="n">
        <f aca="false">M$3*COS(M$2*$B6585)+M$4*SIN(M$2*$B6585)</f>
        <v>0</v>
      </c>
      <c r="N6585" s="1" t="n">
        <f aca="false">N$3*COS(N$2*$B6585)+N$4*SIN(N$2*$B6585)</f>
        <v>0</v>
      </c>
      <c r="O6585" s="1" t="n">
        <f aca="false">O$3*COS(O$2*$B6585)+O$4*SIN(O$2*$B6585)</f>
        <v>-0</v>
      </c>
      <c r="Q6585" s="1" t="n">
        <f aca="false">D$3+SUM(E6585:O6585)</f>
        <v>65.0762555278719</v>
      </c>
      <c r="R6585" s="1" t="n">
        <f aca="false">(A6585-Q6585)^2</f>
        <v>4234.91903352887</v>
      </c>
    </row>
    <row r="6586" customFormat="false" ht="13.2" hidden="false" customHeight="false" outlineLevel="0" collapsed="false">
      <c r="A6586" s="0" t="n">
        <v>0</v>
      </c>
      <c r="B6586" s="0" t="n">
        <f aca="false">B6585+1</f>
        <v>6576</v>
      </c>
      <c r="E6586" s="1" t="n">
        <f aca="false">E$3*COS(E$2*$B6586)+E$4*SIN(E$2*$B6586)</f>
        <v>0</v>
      </c>
      <c r="F6586" s="1" t="n">
        <f aca="false">F$3*COS(F$2*$B6586)+F$4*SIN(F$2*$B6586)</f>
        <v>-0</v>
      </c>
      <c r="G6586" s="1" t="n">
        <f aca="false">G$3*COS(G$2*$B6586)+G$4*SIN(G$2*$B6586)</f>
        <v>0</v>
      </c>
      <c r="H6586" s="1" t="n">
        <f aca="false">H$3*COS(H$2*$B6586)+H$4*SIN(H$2*$B6586)</f>
        <v>0</v>
      </c>
      <c r="I6586" s="1" t="n">
        <f aca="false">I$3*COS(I$2*$B6586)+I$4*SIN(I$2*$B6586)</f>
        <v>0</v>
      </c>
      <c r="J6586" s="1" t="n">
        <f aca="false">J$3*COS(J$2*$B6586)+J$4*SIN(J$2*$B6586)</f>
        <v>0</v>
      </c>
      <c r="K6586" s="1" t="n">
        <f aca="false">K$3*COS(K$2*$B6586)+K$4*SIN(K$2*$B6586)</f>
        <v>0</v>
      </c>
      <c r="L6586" s="1" t="n">
        <f aca="false">L$3*COS(L$2*$B6586)+L$4*SIN(L$2*$B6586)</f>
        <v>0</v>
      </c>
      <c r="M6586" s="1" t="n">
        <f aca="false">M$3*COS(M$2*$B6586)+M$4*SIN(M$2*$B6586)</f>
        <v>0</v>
      </c>
      <c r="N6586" s="1" t="n">
        <f aca="false">N$3*COS(N$2*$B6586)+N$4*SIN(N$2*$B6586)</f>
        <v>0</v>
      </c>
      <c r="O6586" s="1" t="n">
        <f aca="false">O$3*COS(O$2*$B6586)+O$4*SIN(O$2*$B6586)</f>
        <v>0</v>
      </c>
      <c r="Q6586" s="1" t="n">
        <f aca="false">D$3+SUM(E6586:O6586)</f>
        <v>65.0762555278719</v>
      </c>
      <c r="R6586" s="1" t="n">
        <f aca="false">(A6586-Q6586)^2</f>
        <v>4234.91903352887</v>
      </c>
    </row>
    <row r="6587" customFormat="false" ht="13.2" hidden="false" customHeight="false" outlineLevel="0" collapsed="false">
      <c r="A6587" s="0" t="n">
        <v>0</v>
      </c>
      <c r="B6587" s="0" t="n">
        <f aca="false">B6586+1</f>
        <v>6577</v>
      </c>
      <c r="E6587" s="1" t="n">
        <f aca="false">E$3*COS(E$2*$B6587)+E$4*SIN(E$2*$B6587)</f>
        <v>0</v>
      </c>
      <c r="F6587" s="1" t="n">
        <f aca="false">F$3*COS(F$2*$B6587)+F$4*SIN(F$2*$B6587)</f>
        <v>-0</v>
      </c>
      <c r="G6587" s="1" t="n">
        <f aca="false">G$3*COS(G$2*$B6587)+G$4*SIN(G$2*$B6587)</f>
        <v>0</v>
      </c>
      <c r="H6587" s="1" t="n">
        <f aca="false">H$3*COS(H$2*$B6587)+H$4*SIN(H$2*$B6587)</f>
        <v>0</v>
      </c>
      <c r="I6587" s="1" t="n">
        <f aca="false">I$3*COS(I$2*$B6587)+I$4*SIN(I$2*$B6587)</f>
        <v>0</v>
      </c>
      <c r="J6587" s="1" t="n">
        <f aca="false">J$3*COS(J$2*$B6587)+J$4*SIN(J$2*$B6587)</f>
        <v>0</v>
      </c>
      <c r="K6587" s="1" t="n">
        <f aca="false">K$3*COS(K$2*$B6587)+K$4*SIN(K$2*$B6587)</f>
        <v>0</v>
      </c>
      <c r="L6587" s="1" t="n">
        <f aca="false">L$3*COS(L$2*$B6587)+L$4*SIN(L$2*$B6587)</f>
        <v>0</v>
      </c>
      <c r="M6587" s="1" t="n">
        <f aca="false">M$3*COS(M$2*$B6587)+M$4*SIN(M$2*$B6587)</f>
        <v>0</v>
      </c>
      <c r="N6587" s="1" t="n">
        <f aca="false">N$3*COS(N$2*$B6587)+N$4*SIN(N$2*$B6587)</f>
        <v>0</v>
      </c>
      <c r="O6587" s="1" t="n">
        <f aca="false">O$3*COS(O$2*$B6587)+O$4*SIN(O$2*$B6587)</f>
        <v>0</v>
      </c>
      <c r="Q6587" s="1" t="n">
        <f aca="false">D$3+SUM(E6587:O6587)</f>
        <v>65.0762555278719</v>
      </c>
      <c r="R6587" s="1" t="n">
        <f aca="false">(A6587-Q6587)^2</f>
        <v>4234.91903352887</v>
      </c>
    </row>
    <row r="6588" customFormat="false" ht="13.2" hidden="false" customHeight="false" outlineLevel="0" collapsed="false">
      <c r="A6588" s="0" t="n">
        <v>0</v>
      </c>
      <c r="B6588" s="0" t="n">
        <f aca="false">B6587+1</f>
        <v>6578</v>
      </c>
      <c r="E6588" s="1" t="n">
        <f aca="false">E$3*COS(E$2*$B6588)+E$4*SIN(E$2*$B6588)</f>
        <v>0</v>
      </c>
      <c r="F6588" s="1" t="n">
        <f aca="false">F$3*COS(F$2*$B6588)+F$4*SIN(F$2*$B6588)</f>
        <v>-0</v>
      </c>
      <c r="G6588" s="1" t="n">
        <f aca="false">G$3*COS(G$2*$B6588)+G$4*SIN(G$2*$B6588)</f>
        <v>0</v>
      </c>
      <c r="H6588" s="1" t="n">
        <f aca="false">H$3*COS(H$2*$B6588)+H$4*SIN(H$2*$B6588)</f>
        <v>0</v>
      </c>
      <c r="I6588" s="1" t="n">
        <f aca="false">I$3*COS(I$2*$B6588)+I$4*SIN(I$2*$B6588)</f>
        <v>0</v>
      </c>
      <c r="J6588" s="1" t="n">
        <f aca="false">J$3*COS(J$2*$B6588)+J$4*SIN(J$2*$B6588)</f>
        <v>0</v>
      </c>
      <c r="K6588" s="1" t="n">
        <f aca="false">K$3*COS(K$2*$B6588)+K$4*SIN(K$2*$B6588)</f>
        <v>0</v>
      </c>
      <c r="L6588" s="1" t="n">
        <f aca="false">L$3*COS(L$2*$B6588)+L$4*SIN(L$2*$B6588)</f>
        <v>0</v>
      </c>
      <c r="M6588" s="1" t="n">
        <f aca="false">M$3*COS(M$2*$B6588)+M$4*SIN(M$2*$B6588)</f>
        <v>0</v>
      </c>
      <c r="N6588" s="1" t="n">
        <f aca="false">N$3*COS(N$2*$B6588)+N$4*SIN(N$2*$B6588)</f>
        <v>0</v>
      </c>
      <c r="O6588" s="1" t="n">
        <f aca="false">O$3*COS(O$2*$B6588)+O$4*SIN(O$2*$B6588)</f>
        <v>0</v>
      </c>
      <c r="Q6588" s="1" t="n">
        <f aca="false">D$3+SUM(E6588:O6588)</f>
        <v>65.0762555278719</v>
      </c>
      <c r="R6588" s="1" t="n">
        <f aca="false">(A6588-Q6588)^2</f>
        <v>4234.91903352887</v>
      </c>
    </row>
    <row r="6589" customFormat="false" ht="13.2" hidden="false" customHeight="false" outlineLevel="0" collapsed="false">
      <c r="A6589" s="0" t="n">
        <v>0</v>
      </c>
      <c r="B6589" s="0" t="n">
        <f aca="false">B6588+1</f>
        <v>6579</v>
      </c>
      <c r="E6589" s="1" t="n">
        <f aca="false">E$3*COS(E$2*$B6589)+E$4*SIN(E$2*$B6589)</f>
        <v>0</v>
      </c>
      <c r="F6589" s="1" t="n">
        <f aca="false">F$3*COS(F$2*$B6589)+F$4*SIN(F$2*$B6589)</f>
        <v>-0</v>
      </c>
      <c r="G6589" s="1" t="n">
        <f aca="false">G$3*COS(G$2*$B6589)+G$4*SIN(G$2*$B6589)</f>
        <v>0</v>
      </c>
      <c r="H6589" s="1" t="n">
        <f aca="false">H$3*COS(H$2*$B6589)+H$4*SIN(H$2*$B6589)</f>
        <v>0</v>
      </c>
      <c r="I6589" s="1" t="n">
        <f aca="false">I$3*COS(I$2*$B6589)+I$4*SIN(I$2*$B6589)</f>
        <v>0</v>
      </c>
      <c r="J6589" s="1" t="n">
        <f aca="false">J$3*COS(J$2*$B6589)+J$4*SIN(J$2*$B6589)</f>
        <v>0</v>
      </c>
      <c r="K6589" s="1" t="n">
        <f aca="false">K$3*COS(K$2*$B6589)+K$4*SIN(K$2*$B6589)</f>
        <v>0</v>
      </c>
      <c r="L6589" s="1" t="n">
        <f aca="false">L$3*COS(L$2*$B6589)+L$4*SIN(L$2*$B6589)</f>
        <v>0</v>
      </c>
      <c r="M6589" s="1" t="n">
        <f aca="false">M$3*COS(M$2*$B6589)+M$4*SIN(M$2*$B6589)</f>
        <v>-0</v>
      </c>
      <c r="N6589" s="1" t="n">
        <f aca="false">N$3*COS(N$2*$B6589)+N$4*SIN(N$2*$B6589)</f>
        <v>0</v>
      </c>
      <c r="O6589" s="1" t="n">
        <f aca="false">O$3*COS(O$2*$B6589)+O$4*SIN(O$2*$B6589)</f>
        <v>0</v>
      </c>
      <c r="Q6589" s="1" t="n">
        <f aca="false">D$3+SUM(E6589:O6589)</f>
        <v>65.0762555278719</v>
      </c>
      <c r="R6589" s="1" t="n">
        <f aca="false">(A6589-Q6589)^2</f>
        <v>4234.91903352887</v>
      </c>
    </row>
    <row r="6590" customFormat="false" ht="13.2" hidden="false" customHeight="false" outlineLevel="0" collapsed="false">
      <c r="A6590" s="0" t="n">
        <v>0</v>
      </c>
      <c r="B6590" s="0" t="n">
        <f aca="false">B6589+1</f>
        <v>6580</v>
      </c>
      <c r="E6590" s="1" t="n">
        <f aca="false">E$3*COS(E$2*$B6590)+E$4*SIN(E$2*$B6590)</f>
        <v>0</v>
      </c>
      <c r="F6590" s="1" t="n">
        <f aca="false">F$3*COS(F$2*$B6590)+F$4*SIN(F$2*$B6590)</f>
        <v>-0</v>
      </c>
      <c r="G6590" s="1" t="n">
        <f aca="false">G$3*COS(G$2*$B6590)+G$4*SIN(G$2*$B6590)</f>
        <v>0</v>
      </c>
      <c r="H6590" s="1" t="n">
        <f aca="false">H$3*COS(H$2*$B6590)+H$4*SIN(H$2*$B6590)</f>
        <v>0</v>
      </c>
      <c r="I6590" s="1" t="n">
        <f aca="false">I$3*COS(I$2*$B6590)+I$4*SIN(I$2*$B6590)</f>
        <v>0</v>
      </c>
      <c r="J6590" s="1" t="n">
        <f aca="false">J$3*COS(J$2*$B6590)+J$4*SIN(J$2*$B6590)</f>
        <v>-0</v>
      </c>
      <c r="K6590" s="1" t="n">
        <f aca="false">K$3*COS(K$2*$B6590)+K$4*SIN(K$2*$B6590)</f>
        <v>0</v>
      </c>
      <c r="L6590" s="1" t="n">
        <f aca="false">L$3*COS(L$2*$B6590)+L$4*SIN(L$2*$B6590)</f>
        <v>0</v>
      </c>
      <c r="M6590" s="1" t="n">
        <f aca="false">M$3*COS(M$2*$B6590)+M$4*SIN(M$2*$B6590)</f>
        <v>-0</v>
      </c>
      <c r="N6590" s="1" t="n">
        <f aca="false">N$3*COS(N$2*$B6590)+N$4*SIN(N$2*$B6590)</f>
        <v>0</v>
      </c>
      <c r="O6590" s="1" t="n">
        <f aca="false">O$3*COS(O$2*$B6590)+O$4*SIN(O$2*$B6590)</f>
        <v>0</v>
      </c>
      <c r="Q6590" s="1" t="n">
        <f aca="false">D$3+SUM(E6590:O6590)</f>
        <v>65.0762555278719</v>
      </c>
      <c r="R6590" s="1" t="n">
        <f aca="false">(A6590-Q6590)^2</f>
        <v>4234.91903352887</v>
      </c>
    </row>
    <row r="6591" customFormat="false" ht="13.2" hidden="false" customHeight="false" outlineLevel="0" collapsed="false">
      <c r="A6591" s="0" t="n">
        <v>0</v>
      </c>
      <c r="B6591" s="0" t="n">
        <f aca="false">B6590+1</f>
        <v>6581</v>
      </c>
      <c r="E6591" s="1" t="n">
        <f aca="false">E$3*COS(E$2*$B6591)+E$4*SIN(E$2*$B6591)</f>
        <v>0</v>
      </c>
      <c r="F6591" s="1" t="n">
        <f aca="false">F$3*COS(F$2*$B6591)+F$4*SIN(F$2*$B6591)</f>
        <v>-0</v>
      </c>
      <c r="G6591" s="1" t="n">
        <f aca="false">G$3*COS(G$2*$B6591)+G$4*SIN(G$2*$B6591)</f>
        <v>0</v>
      </c>
      <c r="H6591" s="1" t="n">
        <f aca="false">H$3*COS(H$2*$B6591)+H$4*SIN(H$2*$B6591)</f>
        <v>0</v>
      </c>
      <c r="I6591" s="1" t="n">
        <f aca="false">I$3*COS(I$2*$B6591)+I$4*SIN(I$2*$B6591)</f>
        <v>0</v>
      </c>
      <c r="J6591" s="1" t="n">
        <f aca="false">J$3*COS(J$2*$B6591)+J$4*SIN(J$2*$B6591)</f>
        <v>-0</v>
      </c>
      <c r="K6591" s="1" t="n">
        <f aca="false">K$3*COS(K$2*$B6591)+K$4*SIN(K$2*$B6591)</f>
        <v>0</v>
      </c>
      <c r="L6591" s="1" t="n">
        <f aca="false">L$3*COS(L$2*$B6591)+L$4*SIN(L$2*$B6591)</f>
        <v>0</v>
      </c>
      <c r="M6591" s="1" t="n">
        <f aca="false">M$3*COS(M$2*$B6591)+M$4*SIN(M$2*$B6591)</f>
        <v>0</v>
      </c>
      <c r="N6591" s="1" t="n">
        <f aca="false">N$3*COS(N$2*$B6591)+N$4*SIN(N$2*$B6591)</f>
        <v>-0</v>
      </c>
      <c r="O6591" s="1" t="n">
        <f aca="false">O$3*COS(O$2*$B6591)+O$4*SIN(O$2*$B6591)</f>
        <v>0</v>
      </c>
      <c r="Q6591" s="1" t="n">
        <f aca="false">D$3+SUM(E6591:O6591)</f>
        <v>65.0762555278719</v>
      </c>
      <c r="R6591" s="1" t="n">
        <f aca="false">(A6591-Q6591)^2</f>
        <v>4234.91903352887</v>
      </c>
    </row>
    <row r="6592" customFormat="false" ht="13.2" hidden="false" customHeight="false" outlineLevel="0" collapsed="false">
      <c r="A6592" s="0" t="n">
        <v>2</v>
      </c>
      <c r="B6592" s="0" t="n">
        <f aca="false">B6591+1</f>
        <v>6582</v>
      </c>
      <c r="E6592" s="1" t="n">
        <f aca="false">E$3*COS(E$2*$B6592)+E$4*SIN(E$2*$B6592)</f>
        <v>0</v>
      </c>
      <c r="F6592" s="1" t="n">
        <f aca="false">F$3*COS(F$2*$B6592)+F$4*SIN(F$2*$B6592)</f>
        <v>-0</v>
      </c>
      <c r="G6592" s="1" t="n">
        <f aca="false">G$3*COS(G$2*$B6592)+G$4*SIN(G$2*$B6592)</f>
        <v>0</v>
      </c>
      <c r="H6592" s="1" t="n">
        <f aca="false">H$3*COS(H$2*$B6592)+H$4*SIN(H$2*$B6592)</f>
        <v>0</v>
      </c>
      <c r="I6592" s="1" t="n">
        <f aca="false">I$3*COS(I$2*$B6592)+I$4*SIN(I$2*$B6592)</f>
        <v>0</v>
      </c>
      <c r="J6592" s="1" t="n">
        <f aca="false">J$3*COS(J$2*$B6592)+J$4*SIN(J$2*$B6592)</f>
        <v>-0</v>
      </c>
      <c r="K6592" s="1" t="n">
        <f aca="false">K$3*COS(K$2*$B6592)+K$4*SIN(K$2*$B6592)</f>
        <v>-0</v>
      </c>
      <c r="L6592" s="1" t="n">
        <f aca="false">L$3*COS(L$2*$B6592)+L$4*SIN(L$2*$B6592)</f>
        <v>0</v>
      </c>
      <c r="M6592" s="1" t="n">
        <f aca="false">M$3*COS(M$2*$B6592)+M$4*SIN(M$2*$B6592)</f>
        <v>0</v>
      </c>
      <c r="N6592" s="1" t="n">
        <f aca="false">N$3*COS(N$2*$B6592)+N$4*SIN(N$2*$B6592)</f>
        <v>-0</v>
      </c>
      <c r="O6592" s="1" t="n">
        <f aca="false">O$3*COS(O$2*$B6592)+O$4*SIN(O$2*$B6592)</f>
        <v>-0</v>
      </c>
      <c r="Q6592" s="1" t="n">
        <f aca="false">D$3+SUM(E6592:O6592)</f>
        <v>65.0762555278719</v>
      </c>
      <c r="R6592" s="1" t="n">
        <f aca="false">(A6592-Q6592)^2</f>
        <v>3978.61401141738</v>
      </c>
    </row>
    <row r="6593" customFormat="false" ht="13.2" hidden="false" customHeight="false" outlineLevel="0" collapsed="false">
      <c r="A6593" s="0" t="n">
        <v>36</v>
      </c>
      <c r="B6593" s="0" t="n">
        <f aca="false">B6592+1</f>
        <v>6583</v>
      </c>
      <c r="E6593" s="1" t="n">
        <f aca="false">E$3*COS(E$2*$B6593)+E$4*SIN(E$2*$B6593)</f>
        <v>0</v>
      </c>
      <c r="F6593" s="1" t="n">
        <f aca="false">F$3*COS(F$2*$B6593)+F$4*SIN(F$2*$B6593)</f>
        <v>-0</v>
      </c>
      <c r="G6593" s="1" t="n">
        <f aca="false">G$3*COS(G$2*$B6593)+G$4*SIN(G$2*$B6593)</f>
        <v>-0</v>
      </c>
      <c r="H6593" s="1" t="n">
        <f aca="false">H$3*COS(H$2*$B6593)+H$4*SIN(H$2*$B6593)</f>
        <v>0</v>
      </c>
      <c r="I6593" s="1" t="n">
        <f aca="false">I$3*COS(I$2*$B6593)+I$4*SIN(I$2*$B6593)</f>
        <v>0</v>
      </c>
      <c r="J6593" s="1" t="n">
        <f aca="false">J$3*COS(J$2*$B6593)+J$4*SIN(J$2*$B6593)</f>
        <v>0</v>
      </c>
      <c r="K6593" s="1" t="n">
        <f aca="false">K$3*COS(K$2*$B6593)+K$4*SIN(K$2*$B6593)</f>
        <v>-0</v>
      </c>
      <c r="L6593" s="1" t="n">
        <f aca="false">L$3*COS(L$2*$B6593)+L$4*SIN(L$2*$B6593)</f>
        <v>0</v>
      </c>
      <c r="M6593" s="1" t="n">
        <f aca="false">M$3*COS(M$2*$B6593)+M$4*SIN(M$2*$B6593)</f>
        <v>0</v>
      </c>
      <c r="N6593" s="1" t="n">
        <f aca="false">N$3*COS(N$2*$B6593)+N$4*SIN(N$2*$B6593)</f>
        <v>0</v>
      </c>
      <c r="O6593" s="1" t="n">
        <f aca="false">O$3*COS(O$2*$B6593)+O$4*SIN(O$2*$B6593)</f>
        <v>-0</v>
      </c>
      <c r="Q6593" s="1" t="n">
        <f aca="false">D$3+SUM(E6593:O6593)</f>
        <v>65.0762555278719</v>
      </c>
      <c r="R6593" s="1" t="n">
        <f aca="false">(A6593-Q6593)^2</f>
        <v>845.428635522098</v>
      </c>
    </row>
    <row r="6594" customFormat="false" ht="13.2" hidden="false" customHeight="false" outlineLevel="0" collapsed="false">
      <c r="A6594" s="0" t="n">
        <v>104</v>
      </c>
      <c r="B6594" s="0" t="n">
        <f aca="false">B6593+1</f>
        <v>6584</v>
      </c>
      <c r="E6594" s="1" t="n">
        <f aca="false">E$3*COS(E$2*$B6594)+E$4*SIN(E$2*$B6594)</f>
        <v>0</v>
      </c>
      <c r="F6594" s="1" t="n">
        <f aca="false">F$3*COS(F$2*$B6594)+F$4*SIN(F$2*$B6594)</f>
        <v>-0</v>
      </c>
      <c r="G6594" s="1" t="n">
        <f aca="false">G$3*COS(G$2*$B6594)+G$4*SIN(G$2*$B6594)</f>
        <v>-0</v>
      </c>
      <c r="H6594" s="1" t="n">
        <f aca="false">H$3*COS(H$2*$B6594)+H$4*SIN(H$2*$B6594)</f>
        <v>0</v>
      </c>
      <c r="I6594" s="1" t="n">
        <f aca="false">I$3*COS(I$2*$B6594)+I$4*SIN(I$2*$B6594)</f>
        <v>0</v>
      </c>
      <c r="J6594" s="1" t="n">
        <f aca="false">J$3*COS(J$2*$B6594)+J$4*SIN(J$2*$B6594)</f>
        <v>0</v>
      </c>
      <c r="K6594" s="1" t="n">
        <f aca="false">K$3*COS(K$2*$B6594)+K$4*SIN(K$2*$B6594)</f>
        <v>-0</v>
      </c>
      <c r="L6594" s="1" t="n">
        <f aca="false">L$3*COS(L$2*$B6594)+L$4*SIN(L$2*$B6594)</f>
        <v>0</v>
      </c>
      <c r="M6594" s="1" t="n">
        <f aca="false">M$3*COS(M$2*$B6594)+M$4*SIN(M$2*$B6594)</f>
        <v>0</v>
      </c>
      <c r="N6594" s="1" t="n">
        <f aca="false">N$3*COS(N$2*$B6594)+N$4*SIN(N$2*$B6594)</f>
        <v>0</v>
      </c>
      <c r="O6594" s="1" t="n">
        <f aca="false">O$3*COS(O$2*$B6594)+O$4*SIN(O$2*$B6594)</f>
        <v>0</v>
      </c>
      <c r="Q6594" s="1" t="n">
        <f aca="false">D$3+SUM(E6594:O6594)</f>
        <v>65.0762555278719</v>
      </c>
      <c r="R6594" s="1" t="n">
        <f aca="false">(A6594-Q6594)^2</f>
        <v>1515.05788373153</v>
      </c>
    </row>
    <row r="6595" customFormat="false" ht="13.2" hidden="false" customHeight="false" outlineLevel="0" collapsed="false">
      <c r="A6595" s="0" t="n">
        <v>163</v>
      </c>
      <c r="B6595" s="0" t="n">
        <f aca="false">B6594+1</f>
        <v>6585</v>
      </c>
      <c r="E6595" s="1" t="n">
        <f aca="false">E$3*COS(E$2*$B6595)+E$4*SIN(E$2*$B6595)</f>
        <v>0</v>
      </c>
      <c r="F6595" s="1" t="n">
        <f aca="false">F$3*COS(F$2*$B6595)+F$4*SIN(F$2*$B6595)</f>
        <v>-0</v>
      </c>
      <c r="G6595" s="1" t="n">
        <f aca="false">G$3*COS(G$2*$B6595)+G$4*SIN(G$2*$B6595)</f>
        <v>-0</v>
      </c>
      <c r="H6595" s="1" t="n">
        <f aca="false">H$3*COS(H$2*$B6595)+H$4*SIN(H$2*$B6595)</f>
        <v>0</v>
      </c>
      <c r="I6595" s="1" t="n">
        <f aca="false">I$3*COS(I$2*$B6595)+I$4*SIN(I$2*$B6595)</f>
        <v>0</v>
      </c>
      <c r="J6595" s="1" t="n">
        <f aca="false">J$3*COS(J$2*$B6595)+J$4*SIN(J$2*$B6595)</f>
        <v>0</v>
      </c>
      <c r="K6595" s="1" t="n">
        <f aca="false">K$3*COS(K$2*$B6595)+K$4*SIN(K$2*$B6595)</f>
        <v>0</v>
      </c>
      <c r="L6595" s="1" t="n">
        <f aca="false">L$3*COS(L$2*$B6595)+L$4*SIN(L$2*$B6595)</f>
        <v>-0</v>
      </c>
      <c r="M6595" s="1" t="n">
        <f aca="false">M$3*COS(M$2*$B6595)+M$4*SIN(M$2*$B6595)</f>
        <v>0</v>
      </c>
      <c r="N6595" s="1" t="n">
        <f aca="false">N$3*COS(N$2*$B6595)+N$4*SIN(N$2*$B6595)</f>
        <v>0</v>
      </c>
      <c r="O6595" s="1" t="n">
        <f aca="false">O$3*COS(O$2*$B6595)+O$4*SIN(O$2*$B6595)</f>
        <v>0</v>
      </c>
      <c r="Q6595" s="1" t="n">
        <f aca="false">D$3+SUM(E6595:O6595)</f>
        <v>65.0762555278719</v>
      </c>
      <c r="R6595" s="1" t="n">
        <f aca="false">(A6595-Q6595)^2</f>
        <v>9589.05973144265</v>
      </c>
    </row>
    <row r="6596" customFormat="false" ht="13.2" hidden="false" customHeight="false" outlineLevel="0" collapsed="false">
      <c r="A6596" s="0" t="n">
        <v>206</v>
      </c>
      <c r="B6596" s="0" t="n">
        <f aca="false">B6595+1</f>
        <v>6586</v>
      </c>
      <c r="E6596" s="1" t="n">
        <f aca="false">E$3*COS(E$2*$B6596)+E$4*SIN(E$2*$B6596)</f>
        <v>0</v>
      </c>
      <c r="F6596" s="1" t="n">
        <f aca="false">F$3*COS(F$2*$B6596)+F$4*SIN(F$2*$B6596)</f>
        <v>-0</v>
      </c>
      <c r="G6596" s="1" t="n">
        <f aca="false">G$3*COS(G$2*$B6596)+G$4*SIN(G$2*$B6596)</f>
        <v>-0</v>
      </c>
      <c r="H6596" s="1" t="n">
        <f aca="false">H$3*COS(H$2*$B6596)+H$4*SIN(H$2*$B6596)</f>
        <v>0</v>
      </c>
      <c r="I6596" s="1" t="n">
        <f aca="false">I$3*COS(I$2*$B6596)+I$4*SIN(I$2*$B6596)</f>
        <v>0</v>
      </c>
      <c r="J6596" s="1" t="n">
        <f aca="false">J$3*COS(J$2*$B6596)+J$4*SIN(J$2*$B6596)</f>
        <v>0</v>
      </c>
      <c r="K6596" s="1" t="n">
        <f aca="false">K$3*COS(K$2*$B6596)+K$4*SIN(K$2*$B6596)</f>
        <v>0</v>
      </c>
      <c r="L6596" s="1" t="n">
        <f aca="false">L$3*COS(L$2*$B6596)+L$4*SIN(L$2*$B6596)</f>
        <v>-0</v>
      </c>
      <c r="M6596" s="1" t="n">
        <f aca="false">M$3*COS(M$2*$B6596)+M$4*SIN(M$2*$B6596)</f>
        <v>0</v>
      </c>
      <c r="N6596" s="1" t="n">
        <f aca="false">N$3*COS(N$2*$B6596)+N$4*SIN(N$2*$B6596)</f>
        <v>0</v>
      </c>
      <c r="O6596" s="1" t="n">
        <f aca="false">O$3*COS(O$2*$B6596)+O$4*SIN(O$2*$B6596)</f>
        <v>0</v>
      </c>
      <c r="Q6596" s="1" t="n">
        <f aca="false">D$3+SUM(E6596:O6596)</f>
        <v>65.0762555278719</v>
      </c>
      <c r="R6596" s="1" t="n">
        <f aca="false">(A6596-Q6596)^2</f>
        <v>19859.5017560457</v>
      </c>
    </row>
    <row r="6597" customFormat="false" ht="13.2" hidden="false" customHeight="false" outlineLevel="0" collapsed="false">
      <c r="A6597" s="0" t="n">
        <v>219</v>
      </c>
      <c r="B6597" s="0" t="n">
        <f aca="false">B6596+1</f>
        <v>6587</v>
      </c>
      <c r="E6597" s="1" t="n">
        <f aca="false">E$3*COS(E$2*$B6597)+E$4*SIN(E$2*$B6597)</f>
        <v>0</v>
      </c>
      <c r="F6597" s="1" t="n">
        <f aca="false">F$3*COS(F$2*$B6597)+F$4*SIN(F$2*$B6597)</f>
        <v>-0</v>
      </c>
      <c r="G6597" s="1" t="n">
        <f aca="false">G$3*COS(G$2*$B6597)+G$4*SIN(G$2*$B6597)</f>
        <v>-0</v>
      </c>
      <c r="H6597" s="1" t="n">
        <f aca="false">H$3*COS(H$2*$B6597)+H$4*SIN(H$2*$B6597)</f>
        <v>0</v>
      </c>
      <c r="I6597" s="1" t="n">
        <f aca="false">I$3*COS(I$2*$B6597)+I$4*SIN(I$2*$B6597)</f>
        <v>0</v>
      </c>
      <c r="J6597" s="1" t="n">
        <f aca="false">J$3*COS(J$2*$B6597)+J$4*SIN(J$2*$B6597)</f>
        <v>0</v>
      </c>
      <c r="K6597" s="1" t="n">
        <f aca="false">K$3*COS(K$2*$B6597)+K$4*SIN(K$2*$B6597)</f>
        <v>0</v>
      </c>
      <c r="L6597" s="1" t="n">
        <f aca="false">L$3*COS(L$2*$B6597)+L$4*SIN(L$2*$B6597)</f>
        <v>-0</v>
      </c>
      <c r="M6597" s="1" t="n">
        <f aca="false">M$3*COS(M$2*$B6597)+M$4*SIN(M$2*$B6597)</f>
        <v>-0</v>
      </c>
      <c r="N6597" s="1" t="n">
        <f aca="false">N$3*COS(N$2*$B6597)+N$4*SIN(N$2*$B6597)</f>
        <v>0</v>
      </c>
      <c r="O6597" s="1" t="n">
        <f aca="false">O$3*COS(O$2*$B6597)+O$4*SIN(O$2*$B6597)</f>
        <v>0</v>
      </c>
      <c r="Q6597" s="1" t="n">
        <f aca="false">D$3+SUM(E6597:O6597)</f>
        <v>65.0762555278719</v>
      </c>
      <c r="R6597" s="1" t="n">
        <f aca="false">(A6597-Q6597)^2</f>
        <v>23692.519112321</v>
      </c>
    </row>
    <row r="6598" customFormat="false" ht="13.2" hidden="false" customHeight="false" outlineLevel="0" collapsed="false">
      <c r="A6598" s="0" t="n">
        <v>271</v>
      </c>
      <c r="B6598" s="0" t="n">
        <f aca="false">B6597+1</f>
        <v>6588</v>
      </c>
      <c r="E6598" s="1" t="n">
        <f aca="false">E$3*COS(E$2*$B6598)+E$4*SIN(E$2*$B6598)</f>
        <v>0</v>
      </c>
      <c r="F6598" s="1" t="n">
        <f aca="false">F$3*COS(F$2*$B6598)+F$4*SIN(F$2*$B6598)</f>
        <v>-0</v>
      </c>
      <c r="G6598" s="1" t="n">
        <f aca="false">G$3*COS(G$2*$B6598)+G$4*SIN(G$2*$B6598)</f>
        <v>-0</v>
      </c>
      <c r="H6598" s="1" t="n">
        <f aca="false">H$3*COS(H$2*$B6598)+H$4*SIN(H$2*$B6598)</f>
        <v>-0</v>
      </c>
      <c r="I6598" s="1" t="n">
        <f aca="false">I$3*COS(I$2*$B6598)+I$4*SIN(I$2*$B6598)</f>
        <v>0</v>
      </c>
      <c r="J6598" s="1" t="n">
        <f aca="false">J$3*COS(J$2*$B6598)+J$4*SIN(J$2*$B6598)</f>
        <v>0</v>
      </c>
      <c r="K6598" s="1" t="n">
        <f aca="false">K$3*COS(K$2*$B6598)+K$4*SIN(K$2*$B6598)</f>
        <v>0</v>
      </c>
      <c r="L6598" s="1" t="n">
        <f aca="false">L$3*COS(L$2*$B6598)+L$4*SIN(L$2*$B6598)</f>
        <v>0</v>
      </c>
      <c r="M6598" s="1" t="n">
        <f aca="false">M$3*COS(M$2*$B6598)+M$4*SIN(M$2*$B6598)</f>
        <v>-0</v>
      </c>
      <c r="N6598" s="1" t="n">
        <f aca="false">N$3*COS(N$2*$B6598)+N$4*SIN(N$2*$B6598)</f>
        <v>-0</v>
      </c>
      <c r="O6598" s="1" t="n">
        <f aca="false">O$3*COS(O$2*$B6598)+O$4*SIN(O$2*$B6598)</f>
        <v>0</v>
      </c>
      <c r="Q6598" s="1" t="n">
        <f aca="false">D$3+SUM(E6598:O6598)</f>
        <v>65.0762555278719</v>
      </c>
      <c r="R6598" s="1" t="n">
        <f aca="false">(A6598-Q6598)^2</f>
        <v>42404.5885374223</v>
      </c>
    </row>
    <row r="6599" customFormat="false" ht="13.2" hidden="false" customHeight="false" outlineLevel="0" collapsed="false">
      <c r="A6599" s="0" t="n">
        <v>299</v>
      </c>
      <c r="B6599" s="0" t="n">
        <f aca="false">B6598+1</f>
        <v>6589</v>
      </c>
      <c r="E6599" s="1" t="n">
        <f aca="false">E$3*COS(E$2*$B6599)+E$4*SIN(E$2*$B6599)</f>
        <v>0</v>
      </c>
      <c r="F6599" s="1" t="n">
        <f aca="false">F$3*COS(F$2*$B6599)+F$4*SIN(F$2*$B6599)</f>
        <v>-0</v>
      </c>
      <c r="G6599" s="1" t="n">
        <f aca="false">G$3*COS(G$2*$B6599)+G$4*SIN(G$2*$B6599)</f>
        <v>0</v>
      </c>
      <c r="H6599" s="1" t="n">
        <f aca="false">H$3*COS(H$2*$B6599)+H$4*SIN(H$2*$B6599)</f>
        <v>-0</v>
      </c>
      <c r="I6599" s="1" t="n">
        <f aca="false">I$3*COS(I$2*$B6599)+I$4*SIN(I$2*$B6599)</f>
        <v>0</v>
      </c>
      <c r="J6599" s="1" t="n">
        <f aca="false">J$3*COS(J$2*$B6599)+J$4*SIN(J$2*$B6599)</f>
        <v>0</v>
      </c>
      <c r="K6599" s="1" t="n">
        <f aca="false">K$3*COS(K$2*$B6599)+K$4*SIN(K$2*$B6599)</f>
        <v>0</v>
      </c>
      <c r="L6599" s="1" t="n">
        <f aca="false">L$3*COS(L$2*$B6599)+L$4*SIN(L$2*$B6599)</f>
        <v>0</v>
      </c>
      <c r="M6599" s="1" t="n">
        <f aca="false">M$3*COS(M$2*$B6599)+M$4*SIN(M$2*$B6599)</f>
        <v>0</v>
      </c>
      <c r="N6599" s="1" t="n">
        <f aca="false">N$3*COS(N$2*$B6599)+N$4*SIN(N$2*$B6599)</f>
        <v>-0</v>
      </c>
      <c r="O6599" s="1" t="n">
        <f aca="false">O$3*COS(O$2*$B6599)+O$4*SIN(O$2*$B6599)</f>
        <v>0</v>
      </c>
      <c r="Q6599" s="1" t="n">
        <f aca="false">D$3+SUM(E6599:O6599)</f>
        <v>65.0762555278719</v>
      </c>
      <c r="R6599" s="1" t="n">
        <f aca="false">(A6599-Q6599)^2</f>
        <v>54720.3182278615</v>
      </c>
    </row>
    <row r="6600" customFormat="false" ht="13.2" hidden="false" customHeight="false" outlineLevel="0" collapsed="false">
      <c r="A6600" s="0" t="n">
        <v>251</v>
      </c>
      <c r="B6600" s="0" t="n">
        <f aca="false">B6599+1</f>
        <v>6590</v>
      </c>
      <c r="E6600" s="1" t="n">
        <f aca="false">E$3*COS(E$2*$B6600)+E$4*SIN(E$2*$B6600)</f>
        <v>0</v>
      </c>
      <c r="F6600" s="1" t="n">
        <f aca="false">F$3*COS(F$2*$B6600)+F$4*SIN(F$2*$B6600)</f>
        <v>-0</v>
      </c>
      <c r="G6600" s="1" t="n">
        <f aca="false">G$3*COS(G$2*$B6600)+G$4*SIN(G$2*$B6600)</f>
        <v>0</v>
      </c>
      <c r="H6600" s="1" t="n">
        <f aca="false">H$3*COS(H$2*$B6600)+H$4*SIN(H$2*$B6600)</f>
        <v>-0</v>
      </c>
      <c r="I6600" s="1" t="n">
        <f aca="false">I$3*COS(I$2*$B6600)+I$4*SIN(I$2*$B6600)</f>
        <v>0</v>
      </c>
      <c r="J6600" s="1" t="n">
        <f aca="false">J$3*COS(J$2*$B6600)+J$4*SIN(J$2*$B6600)</f>
        <v>0</v>
      </c>
      <c r="K6600" s="1" t="n">
        <f aca="false">K$3*COS(K$2*$B6600)+K$4*SIN(K$2*$B6600)</f>
        <v>0</v>
      </c>
      <c r="L6600" s="1" t="n">
        <f aca="false">L$3*COS(L$2*$B6600)+L$4*SIN(L$2*$B6600)</f>
        <v>0</v>
      </c>
      <c r="M6600" s="1" t="n">
        <f aca="false">M$3*COS(M$2*$B6600)+M$4*SIN(M$2*$B6600)</f>
        <v>0</v>
      </c>
      <c r="N6600" s="1" t="n">
        <f aca="false">N$3*COS(N$2*$B6600)+N$4*SIN(N$2*$B6600)</f>
        <v>-0</v>
      </c>
      <c r="O6600" s="1" t="n">
        <f aca="false">O$3*COS(O$2*$B6600)+O$4*SIN(O$2*$B6600)</f>
        <v>-0</v>
      </c>
      <c r="Q6600" s="1" t="n">
        <f aca="false">D$3+SUM(E6600:O6600)</f>
        <v>65.0762555278719</v>
      </c>
      <c r="R6600" s="1" t="n">
        <f aca="false">(A6600-Q6600)^2</f>
        <v>34567.6387585372</v>
      </c>
    </row>
    <row r="6601" customFormat="false" ht="13.2" hidden="false" customHeight="false" outlineLevel="0" collapsed="false">
      <c r="A6601" s="0" t="n">
        <v>166</v>
      </c>
      <c r="B6601" s="0" t="n">
        <f aca="false">B6600+1</f>
        <v>6591</v>
      </c>
      <c r="E6601" s="1" t="n">
        <f aca="false">E$3*COS(E$2*$B6601)+E$4*SIN(E$2*$B6601)</f>
        <v>0</v>
      </c>
      <c r="F6601" s="1" t="n">
        <f aca="false">F$3*COS(F$2*$B6601)+F$4*SIN(F$2*$B6601)</f>
        <v>-0</v>
      </c>
      <c r="G6601" s="1" t="n">
        <f aca="false">G$3*COS(G$2*$B6601)+G$4*SIN(G$2*$B6601)</f>
        <v>0</v>
      </c>
      <c r="H6601" s="1" t="n">
        <f aca="false">H$3*COS(H$2*$B6601)+H$4*SIN(H$2*$B6601)</f>
        <v>-0</v>
      </c>
      <c r="I6601" s="1" t="n">
        <f aca="false">I$3*COS(I$2*$B6601)+I$4*SIN(I$2*$B6601)</f>
        <v>0</v>
      </c>
      <c r="J6601" s="1" t="n">
        <f aca="false">J$3*COS(J$2*$B6601)+J$4*SIN(J$2*$B6601)</f>
        <v>0</v>
      </c>
      <c r="K6601" s="1" t="n">
        <f aca="false">K$3*COS(K$2*$B6601)+K$4*SIN(K$2*$B6601)</f>
        <v>0</v>
      </c>
      <c r="L6601" s="1" t="n">
        <f aca="false">L$3*COS(L$2*$B6601)+L$4*SIN(L$2*$B6601)</f>
        <v>0</v>
      </c>
      <c r="M6601" s="1" t="n">
        <f aca="false">M$3*COS(M$2*$B6601)+M$4*SIN(M$2*$B6601)</f>
        <v>0</v>
      </c>
      <c r="N6601" s="1" t="n">
        <f aca="false">N$3*COS(N$2*$B6601)+N$4*SIN(N$2*$B6601)</f>
        <v>0</v>
      </c>
      <c r="O6601" s="1" t="n">
        <f aca="false">O$3*COS(O$2*$B6601)+O$4*SIN(O$2*$B6601)</f>
        <v>-0</v>
      </c>
      <c r="Q6601" s="1" t="n">
        <f aca="false">D$3+SUM(E6601:O6601)</f>
        <v>65.0762555278719</v>
      </c>
      <c r="R6601" s="1" t="n">
        <f aca="false">(A6601-Q6601)^2</f>
        <v>10185.6021982754</v>
      </c>
    </row>
    <row r="6602" customFormat="false" ht="13.2" hidden="false" customHeight="false" outlineLevel="0" collapsed="false">
      <c r="A6602" s="0" t="n">
        <v>114</v>
      </c>
      <c r="B6602" s="0" t="n">
        <f aca="false">B6601+1</f>
        <v>6592</v>
      </c>
      <c r="E6602" s="1" t="n">
        <f aca="false">E$3*COS(E$2*$B6602)+E$4*SIN(E$2*$B6602)</f>
        <v>0</v>
      </c>
      <c r="F6602" s="1" t="n">
        <f aca="false">F$3*COS(F$2*$B6602)+F$4*SIN(F$2*$B6602)</f>
        <v>-0</v>
      </c>
      <c r="G6602" s="1" t="n">
        <f aca="false">G$3*COS(G$2*$B6602)+G$4*SIN(G$2*$B6602)</f>
        <v>0</v>
      </c>
      <c r="H6602" s="1" t="n">
        <f aca="false">H$3*COS(H$2*$B6602)+H$4*SIN(H$2*$B6602)</f>
        <v>-0</v>
      </c>
      <c r="I6602" s="1" t="n">
        <f aca="false">I$3*COS(I$2*$B6602)+I$4*SIN(I$2*$B6602)</f>
        <v>0</v>
      </c>
      <c r="J6602" s="1" t="n">
        <f aca="false">J$3*COS(J$2*$B6602)+J$4*SIN(J$2*$B6602)</f>
        <v>-0</v>
      </c>
      <c r="K6602" s="1" t="n">
        <f aca="false">K$3*COS(K$2*$B6602)+K$4*SIN(K$2*$B6602)</f>
        <v>0</v>
      </c>
      <c r="L6602" s="1" t="n">
        <f aca="false">L$3*COS(L$2*$B6602)+L$4*SIN(L$2*$B6602)</f>
        <v>0</v>
      </c>
      <c r="M6602" s="1" t="n">
        <f aca="false">M$3*COS(M$2*$B6602)+M$4*SIN(M$2*$B6602)</f>
        <v>0</v>
      </c>
      <c r="N6602" s="1" t="n">
        <f aca="false">N$3*COS(N$2*$B6602)+N$4*SIN(N$2*$B6602)</f>
        <v>0</v>
      </c>
      <c r="O6602" s="1" t="n">
        <f aca="false">O$3*COS(O$2*$B6602)+O$4*SIN(O$2*$B6602)</f>
        <v>0</v>
      </c>
      <c r="Q6602" s="1" t="n">
        <f aca="false">D$3+SUM(E6602:O6602)</f>
        <v>65.0762555278719</v>
      </c>
      <c r="R6602" s="1" t="n">
        <f aca="false">(A6602-Q6602)^2</f>
        <v>2393.53277317409</v>
      </c>
    </row>
    <row r="6603" customFormat="false" ht="13.2" hidden="false" customHeight="false" outlineLevel="0" collapsed="false">
      <c r="A6603" s="0" t="n">
        <v>57</v>
      </c>
      <c r="B6603" s="0" t="n">
        <f aca="false">B6602+1</f>
        <v>6593</v>
      </c>
      <c r="E6603" s="1" t="n">
        <f aca="false">E$3*COS(E$2*$B6603)+E$4*SIN(E$2*$B6603)</f>
        <v>0</v>
      </c>
      <c r="F6603" s="1" t="n">
        <f aca="false">F$3*COS(F$2*$B6603)+F$4*SIN(F$2*$B6603)</f>
        <v>-0</v>
      </c>
      <c r="G6603" s="1" t="n">
        <f aca="false">G$3*COS(G$2*$B6603)+G$4*SIN(G$2*$B6603)</f>
        <v>0</v>
      </c>
      <c r="H6603" s="1" t="n">
        <f aca="false">H$3*COS(H$2*$B6603)+H$4*SIN(H$2*$B6603)</f>
        <v>-0</v>
      </c>
      <c r="I6603" s="1" t="n">
        <f aca="false">I$3*COS(I$2*$B6603)+I$4*SIN(I$2*$B6603)</f>
        <v>0</v>
      </c>
      <c r="J6603" s="1" t="n">
        <f aca="false">J$3*COS(J$2*$B6603)+J$4*SIN(J$2*$B6603)</f>
        <v>-0</v>
      </c>
      <c r="K6603" s="1" t="n">
        <f aca="false">K$3*COS(K$2*$B6603)+K$4*SIN(K$2*$B6603)</f>
        <v>0</v>
      </c>
      <c r="L6603" s="1" t="n">
        <f aca="false">L$3*COS(L$2*$B6603)+L$4*SIN(L$2*$B6603)</f>
        <v>0</v>
      </c>
      <c r="M6603" s="1" t="n">
        <f aca="false">M$3*COS(M$2*$B6603)+M$4*SIN(M$2*$B6603)</f>
        <v>0</v>
      </c>
      <c r="N6603" s="1" t="n">
        <f aca="false">N$3*COS(N$2*$B6603)+N$4*SIN(N$2*$B6603)</f>
        <v>0</v>
      </c>
      <c r="O6603" s="1" t="n">
        <f aca="false">O$3*COS(O$2*$B6603)+O$4*SIN(O$2*$B6603)</f>
        <v>0</v>
      </c>
      <c r="Q6603" s="1" t="n">
        <f aca="false">D$3+SUM(E6603:O6603)</f>
        <v>65.0762555278719</v>
      </c>
      <c r="R6603" s="1" t="n">
        <f aca="false">(A6603-Q6603)^2</f>
        <v>65.2259033514806</v>
      </c>
    </row>
    <row r="6604" customFormat="false" ht="13.2" hidden="false" customHeight="false" outlineLevel="0" collapsed="false">
      <c r="A6604" s="0" t="n">
        <v>18</v>
      </c>
      <c r="B6604" s="0" t="n">
        <f aca="false">B6603+1</f>
        <v>6594</v>
      </c>
      <c r="E6604" s="1" t="n">
        <f aca="false">E$3*COS(E$2*$B6604)+E$4*SIN(E$2*$B6604)</f>
        <v>0</v>
      </c>
      <c r="F6604" s="1" t="n">
        <f aca="false">F$3*COS(F$2*$B6604)+F$4*SIN(F$2*$B6604)</f>
        <v>-0</v>
      </c>
      <c r="G6604" s="1" t="n">
        <f aca="false">G$3*COS(G$2*$B6604)+G$4*SIN(G$2*$B6604)</f>
        <v>0</v>
      </c>
      <c r="H6604" s="1" t="n">
        <f aca="false">H$3*COS(H$2*$B6604)+H$4*SIN(H$2*$B6604)</f>
        <v>0</v>
      </c>
      <c r="I6604" s="1" t="n">
        <f aca="false">I$3*COS(I$2*$B6604)+I$4*SIN(I$2*$B6604)</f>
        <v>-0</v>
      </c>
      <c r="J6604" s="1" t="n">
        <f aca="false">J$3*COS(J$2*$B6604)+J$4*SIN(J$2*$B6604)</f>
        <v>-0</v>
      </c>
      <c r="K6604" s="1" t="n">
        <f aca="false">K$3*COS(K$2*$B6604)+K$4*SIN(K$2*$B6604)</f>
        <v>-0</v>
      </c>
      <c r="L6604" s="1" t="n">
        <f aca="false">L$3*COS(L$2*$B6604)+L$4*SIN(L$2*$B6604)</f>
        <v>0</v>
      </c>
      <c r="M6604" s="1" t="n">
        <f aca="false">M$3*COS(M$2*$B6604)+M$4*SIN(M$2*$B6604)</f>
        <v>0</v>
      </c>
      <c r="N6604" s="1" t="n">
        <f aca="false">N$3*COS(N$2*$B6604)+N$4*SIN(N$2*$B6604)</f>
        <v>0</v>
      </c>
      <c r="O6604" s="1" t="n">
        <f aca="false">O$3*COS(O$2*$B6604)+O$4*SIN(O$2*$B6604)</f>
        <v>0</v>
      </c>
      <c r="Q6604" s="1" t="n">
        <f aca="false">D$3+SUM(E6604:O6604)</f>
        <v>65.0762555278719</v>
      </c>
      <c r="R6604" s="1" t="n">
        <f aca="false">(A6604-Q6604)^2</f>
        <v>2216.17383452549</v>
      </c>
    </row>
    <row r="6605" customFormat="false" ht="13.2" hidden="false" customHeight="false" outlineLevel="0" collapsed="false">
      <c r="A6605" s="0" t="n">
        <v>0</v>
      </c>
      <c r="B6605" s="0" t="n">
        <f aca="false">B6604+1</f>
        <v>6595</v>
      </c>
      <c r="E6605" s="1" t="n">
        <f aca="false">E$3*COS(E$2*$B6605)+E$4*SIN(E$2*$B6605)</f>
        <v>0</v>
      </c>
      <c r="F6605" s="1" t="n">
        <f aca="false">F$3*COS(F$2*$B6605)+F$4*SIN(F$2*$B6605)</f>
        <v>-0</v>
      </c>
      <c r="G6605" s="1" t="n">
        <f aca="false">G$3*COS(G$2*$B6605)+G$4*SIN(G$2*$B6605)</f>
        <v>0</v>
      </c>
      <c r="H6605" s="1" t="n">
        <f aca="false">H$3*COS(H$2*$B6605)+H$4*SIN(H$2*$B6605)</f>
        <v>0</v>
      </c>
      <c r="I6605" s="1" t="n">
        <f aca="false">I$3*COS(I$2*$B6605)+I$4*SIN(I$2*$B6605)</f>
        <v>-0</v>
      </c>
      <c r="J6605" s="1" t="n">
        <f aca="false">J$3*COS(J$2*$B6605)+J$4*SIN(J$2*$B6605)</f>
        <v>0</v>
      </c>
      <c r="K6605" s="1" t="n">
        <f aca="false">K$3*COS(K$2*$B6605)+K$4*SIN(K$2*$B6605)</f>
        <v>-0</v>
      </c>
      <c r="L6605" s="1" t="n">
        <f aca="false">L$3*COS(L$2*$B6605)+L$4*SIN(L$2*$B6605)</f>
        <v>0</v>
      </c>
      <c r="M6605" s="1" t="n">
        <f aca="false">M$3*COS(M$2*$B6605)+M$4*SIN(M$2*$B6605)</f>
        <v>-0</v>
      </c>
      <c r="N6605" s="1" t="n">
        <f aca="false">N$3*COS(N$2*$B6605)+N$4*SIN(N$2*$B6605)</f>
        <v>0</v>
      </c>
      <c r="O6605" s="1" t="n">
        <f aca="false">O$3*COS(O$2*$B6605)+O$4*SIN(O$2*$B6605)</f>
        <v>0</v>
      </c>
      <c r="Q6605" s="1" t="n">
        <f aca="false">D$3+SUM(E6605:O6605)</f>
        <v>65.0762555278719</v>
      </c>
      <c r="R6605" s="1" t="n">
        <f aca="false">(A6605-Q6605)^2</f>
        <v>4234.91903352887</v>
      </c>
    </row>
    <row r="6606" customFormat="false" ht="13.2" hidden="false" customHeight="false" outlineLevel="0" collapsed="false">
      <c r="A6606" s="0" t="n">
        <v>0</v>
      </c>
      <c r="B6606" s="0" t="n">
        <f aca="false">B6605+1</f>
        <v>6596</v>
      </c>
      <c r="E6606" s="1" t="n">
        <f aca="false">E$3*COS(E$2*$B6606)+E$4*SIN(E$2*$B6606)</f>
        <v>0</v>
      </c>
      <c r="F6606" s="1" t="n">
        <f aca="false">F$3*COS(F$2*$B6606)+F$4*SIN(F$2*$B6606)</f>
        <v>-0</v>
      </c>
      <c r="G6606" s="1" t="n">
        <f aca="false">G$3*COS(G$2*$B6606)+G$4*SIN(G$2*$B6606)</f>
        <v>0</v>
      </c>
      <c r="H6606" s="1" t="n">
        <f aca="false">H$3*COS(H$2*$B6606)+H$4*SIN(H$2*$B6606)</f>
        <v>0</v>
      </c>
      <c r="I6606" s="1" t="n">
        <f aca="false">I$3*COS(I$2*$B6606)+I$4*SIN(I$2*$B6606)</f>
        <v>-0</v>
      </c>
      <c r="J6606" s="1" t="n">
        <f aca="false">J$3*COS(J$2*$B6606)+J$4*SIN(J$2*$B6606)</f>
        <v>0</v>
      </c>
      <c r="K6606" s="1" t="n">
        <f aca="false">K$3*COS(K$2*$B6606)+K$4*SIN(K$2*$B6606)</f>
        <v>-0</v>
      </c>
      <c r="L6606" s="1" t="n">
        <f aca="false">L$3*COS(L$2*$B6606)+L$4*SIN(L$2*$B6606)</f>
        <v>0</v>
      </c>
      <c r="M6606" s="1" t="n">
        <f aca="false">M$3*COS(M$2*$B6606)+M$4*SIN(M$2*$B6606)</f>
        <v>-0</v>
      </c>
      <c r="N6606" s="1" t="n">
        <f aca="false">N$3*COS(N$2*$B6606)+N$4*SIN(N$2*$B6606)</f>
        <v>0</v>
      </c>
      <c r="O6606" s="1" t="n">
        <f aca="false">O$3*COS(O$2*$B6606)+O$4*SIN(O$2*$B6606)</f>
        <v>0</v>
      </c>
      <c r="Q6606" s="1" t="n">
        <f aca="false">D$3+SUM(E6606:O6606)</f>
        <v>65.0762555278719</v>
      </c>
      <c r="R6606" s="1" t="n">
        <f aca="false">(A6606-Q6606)^2</f>
        <v>4234.91903352887</v>
      </c>
    </row>
    <row r="6607" customFormat="false" ht="13.2" hidden="false" customHeight="false" outlineLevel="0" collapsed="false">
      <c r="A6607" s="0" t="n">
        <v>0</v>
      </c>
      <c r="B6607" s="0" t="n">
        <f aca="false">B6606+1</f>
        <v>6597</v>
      </c>
      <c r="E6607" s="1" t="n">
        <f aca="false">E$3*COS(E$2*$B6607)+E$4*SIN(E$2*$B6607)</f>
        <v>0</v>
      </c>
      <c r="F6607" s="1" t="n">
        <f aca="false">F$3*COS(F$2*$B6607)+F$4*SIN(F$2*$B6607)</f>
        <v>-0</v>
      </c>
      <c r="G6607" s="1" t="n">
        <f aca="false">G$3*COS(G$2*$B6607)+G$4*SIN(G$2*$B6607)</f>
        <v>0</v>
      </c>
      <c r="H6607" s="1" t="n">
        <f aca="false">H$3*COS(H$2*$B6607)+H$4*SIN(H$2*$B6607)</f>
        <v>0</v>
      </c>
      <c r="I6607" s="1" t="n">
        <f aca="false">I$3*COS(I$2*$B6607)+I$4*SIN(I$2*$B6607)</f>
        <v>-0</v>
      </c>
      <c r="J6607" s="1" t="n">
        <f aca="false">J$3*COS(J$2*$B6607)+J$4*SIN(J$2*$B6607)</f>
        <v>0</v>
      </c>
      <c r="K6607" s="1" t="n">
        <f aca="false">K$3*COS(K$2*$B6607)+K$4*SIN(K$2*$B6607)</f>
        <v>0</v>
      </c>
      <c r="L6607" s="1" t="n">
        <f aca="false">L$3*COS(L$2*$B6607)+L$4*SIN(L$2*$B6607)</f>
        <v>-0</v>
      </c>
      <c r="M6607" s="1" t="n">
        <f aca="false">M$3*COS(M$2*$B6607)+M$4*SIN(M$2*$B6607)</f>
        <v>0</v>
      </c>
      <c r="N6607" s="1" t="n">
        <f aca="false">N$3*COS(N$2*$B6607)+N$4*SIN(N$2*$B6607)</f>
        <v>-0</v>
      </c>
      <c r="O6607" s="1" t="n">
        <f aca="false">O$3*COS(O$2*$B6607)+O$4*SIN(O$2*$B6607)</f>
        <v>0</v>
      </c>
      <c r="Q6607" s="1" t="n">
        <f aca="false">D$3+SUM(E6607:O6607)</f>
        <v>65.0762555278719</v>
      </c>
      <c r="R6607" s="1" t="n">
        <f aca="false">(A6607-Q6607)^2</f>
        <v>4234.91903352887</v>
      </c>
    </row>
    <row r="6608" customFormat="false" ht="13.2" hidden="false" customHeight="false" outlineLevel="0" collapsed="false">
      <c r="A6608" s="0" t="n">
        <v>0</v>
      </c>
      <c r="B6608" s="0" t="n">
        <f aca="false">B6607+1</f>
        <v>6598</v>
      </c>
      <c r="E6608" s="1" t="n">
        <f aca="false">E$3*COS(E$2*$B6608)+E$4*SIN(E$2*$B6608)</f>
        <v>0</v>
      </c>
      <c r="F6608" s="1" t="n">
        <f aca="false">F$3*COS(F$2*$B6608)+F$4*SIN(F$2*$B6608)</f>
        <v>-0</v>
      </c>
      <c r="G6608" s="1" t="n">
        <f aca="false">G$3*COS(G$2*$B6608)+G$4*SIN(G$2*$B6608)</f>
        <v>0</v>
      </c>
      <c r="H6608" s="1" t="n">
        <f aca="false">H$3*COS(H$2*$B6608)+H$4*SIN(H$2*$B6608)</f>
        <v>0</v>
      </c>
      <c r="I6608" s="1" t="n">
        <f aca="false">I$3*COS(I$2*$B6608)+I$4*SIN(I$2*$B6608)</f>
        <v>-0</v>
      </c>
      <c r="J6608" s="1" t="n">
        <f aca="false">J$3*COS(J$2*$B6608)+J$4*SIN(J$2*$B6608)</f>
        <v>0</v>
      </c>
      <c r="K6608" s="1" t="n">
        <f aca="false">K$3*COS(K$2*$B6608)+K$4*SIN(K$2*$B6608)</f>
        <v>0</v>
      </c>
      <c r="L6608" s="1" t="n">
        <f aca="false">L$3*COS(L$2*$B6608)+L$4*SIN(L$2*$B6608)</f>
        <v>-0</v>
      </c>
      <c r="M6608" s="1" t="n">
        <f aca="false">M$3*COS(M$2*$B6608)+M$4*SIN(M$2*$B6608)</f>
        <v>0</v>
      </c>
      <c r="N6608" s="1" t="n">
        <f aca="false">N$3*COS(N$2*$B6608)+N$4*SIN(N$2*$B6608)</f>
        <v>0</v>
      </c>
      <c r="O6608" s="1" t="n">
        <f aca="false">O$3*COS(O$2*$B6608)+O$4*SIN(O$2*$B6608)</f>
        <v>-0</v>
      </c>
      <c r="Q6608" s="1" t="n">
        <f aca="false">D$3+SUM(E6608:O6608)</f>
        <v>65.0762555278719</v>
      </c>
      <c r="R6608" s="1" t="n">
        <f aca="false">(A6608-Q6608)^2</f>
        <v>4234.91903352887</v>
      </c>
    </row>
    <row r="6609" customFormat="false" ht="13.2" hidden="false" customHeight="false" outlineLevel="0" collapsed="false">
      <c r="A6609" s="0" t="n">
        <v>0</v>
      </c>
      <c r="B6609" s="0" t="n">
        <f aca="false">B6608+1</f>
        <v>6599</v>
      </c>
      <c r="E6609" s="1" t="n">
        <f aca="false">E$3*COS(E$2*$B6609)+E$4*SIN(E$2*$B6609)</f>
        <v>0</v>
      </c>
      <c r="F6609" s="1" t="n">
        <f aca="false">F$3*COS(F$2*$B6609)+F$4*SIN(F$2*$B6609)</f>
        <v>-0</v>
      </c>
      <c r="G6609" s="1" t="n">
        <f aca="false">G$3*COS(G$2*$B6609)+G$4*SIN(G$2*$B6609)</f>
        <v>0</v>
      </c>
      <c r="H6609" s="1" t="n">
        <f aca="false">H$3*COS(H$2*$B6609)+H$4*SIN(H$2*$B6609)</f>
        <v>0</v>
      </c>
      <c r="I6609" s="1" t="n">
        <f aca="false">I$3*COS(I$2*$B6609)+I$4*SIN(I$2*$B6609)</f>
        <v>-0</v>
      </c>
      <c r="J6609" s="1" t="n">
        <f aca="false">J$3*COS(J$2*$B6609)+J$4*SIN(J$2*$B6609)</f>
        <v>0</v>
      </c>
      <c r="K6609" s="1" t="n">
        <f aca="false">K$3*COS(K$2*$B6609)+K$4*SIN(K$2*$B6609)</f>
        <v>0</v>
      </c>
      <c r="L6609" s="1" t="n">
        <f aca="false">L$3*COS(L$2*$B6609)+L$4*SIN(L$2*$B6609)</f>
        <v>-0</v>
      </c>
      <c r="M6609" s="1" t="n">
        <f aca="false">M$3*COS(M$2*$B6609)+M$4*SIN(M$2*$B6609)</f>
        <v>0</v>
      </c>
      <c r="N6609" s="1" t="n">
        <f aca="false">N$3*COS(N$2*$B6609)+N$4*SIN(N$2*$B6609)</f>
        <v>0</v>
      </c>
      <c r="O6609" s="1" t="n">
        <f aca="false">O$3*COS(O$2*$B6609)+O$4*SIN(O$2*$B6609)</f>
        <v>-0</v>
      </c>
      <c r="Q6609" s="1" t="n">
        <f aca="false">D$3+SUM(E6609:O6609)</f>
        <v>65.0762555278719</v>
      </c>
      <c r="R6609" s="1" t="n">
        <f aca="false">(A6609-Q6609)^2</f>
        <v>4234.91903352887</v>
      </c>
    </row>
    <row r="6610" customFormat="false" ht="13.2" hidden="false" customHeight="false" outlineLevel="0" collapsed="false">
      <c r="A6610" s="0" t="n">
        <v>0</v>
      </c>
      <c r="B6610" s="0" t="n">
        <f aca="false">B6609+1</f>
        <v>6600</v>
      </c>
      <c r="E6610" s="1" t="n">
        <f aca="false">E$3*COS(E$2*$B6610)+E$4*SIN(E$2*$B6610)</f>
        <v>0</v>
      </c>
      <c r="F6610" s="1" t="n">
        <f aca="false">F$3*COS(F$2*$B6610)+F$4*SIN(F$2*$B6610)</f>
        <v>-0</v>
      </c>
      <c r="G6610" s="1" t="n">
        <f aca="false">G$3*COS(G$2*$B6610)+G$4*SIN(G$2*$B6610)</f>
        <v>0</v>
      </c>
      <c r="H6610" s="1" t="n">
        <f aca="false">H$3*COS(H$2*$B6610)+H$4*SIN(H$2*$B6610)</f>
        <v>0</v>
      </c>
      <c r="I6610" s="1" t="n">
        <f aca="false">I$3*COS(I$2*$B6610)+I$4*SIN(I$2*$B6610)</f>
        <v>0</v>
      </c>
      <c r="J6610" s="1" t="n">
        <f aca="false">J$3*COS(J$2*$B6610)+J$4*SIN(J$2*$B6610)</f>
        <v>0</v>
      </c>
      <c r="K6610" s="1" t="n">
        <f aca="false">K$3*COS(K$2*$B6610)+K$4*SIN(K$2*$B6610)</f>
        <v>0</v>
      </c>
      <c r="L6610" s="1" t="n">
        <f aca="false">L$3*COS(L$2*$B6610)+L$4*SIN(L$2*$B6610)</f>
        <v>0</v>
      </c>
      <c r="M6610" s="1" t="n">
        <f aca="false">M$3*COS(M$2*$B6610)+M$4*SIN(M$2*$B6610)</f>
        <v>0</v>
      </c>
      <c r="N6610" s="1" t="n">
        <f aca="false">N$3*COS(N$2*$B6610)+N$4*SIN(N$2*$B6610)</f>
        <v>0</v>
      </c>
      <c r="O6610" s="1" t="n">
        <f aca="false">O$3*COS(O$2*$B6610)+O$4*SIN(O$2*$B6610)</f>
        <v>0</v>
      </c>
      <c r="Q6610" s="1" t="n">
        <f aca="false">D$3+SUM(E6610:O6610)</f>
        <v>65.0762555278719</v>
      </c>
      <c r="R6610" s="1" t="n">
        <f aca="false">(A6610-Q6610)^2</f>
        <v>4234.91903352887</v>
      </c>
    </row>
    <row r="6611" customFormat="false" ht="13.2" hidden="false" customHeight="false" outlineLevel="0" collapsed="false">
      <c r="A6611" s="0" t="n">
        <v>0</v>
      </c>
      <c r="B6611" s="0" t="n">
        <f aca="false">B6610+1</f>
        <v>6601</v>
      </c>
      <c r="E6611" s="1" t="n">
        <f aca="false">E$3*COS(E$2*$B6611)+E$4*SIN(E$2*$B6611)</f>
        <v>0</v>
      </c>
      <c r="F6611" s="1" t="n">
        <f aca="false">F$3*COS(F$2*$B6611)+F$4*SIN(F$2*$B6611)</f>
        <v>-0</v>
      </c>
      <c r="G6611" s="1" t="n">
        <f aca="false">G$3*COS(G$2*$B6611)+G$4*SIN(G$2*$B6611)</f>
        <v>0</v>
      </c>
      <c r="H6611" s="1" t="n">
        <f aca="false">H$3*COS(H$2*$B6611)+H$4*SIN(H$2*$B6611)</f>
        <v>0</v>
      </c>
      <c r="I6611" s="1" t="n">
        <f aca="false">I$3*COS(I$2*$B6611)+I$4*SIN(I$2*$B6611)</f>
        <v>0</v>
      </c>
      <c r="J6611" s="1" t="n">
        <f aca="false">J$3*COS(J$2*$B6611)+J$4*SIN(J$2*$B6611)</f>
        <v>0</v>
      </c>
      <c r="K6611" s="1" t="n">
        <f aca="false">K$3*COS(K$2*$B6611)+K$4*SIN(K$2*$B6611)</f>
        <v>0</v>
      </c>
      <c r="L6611" s="1" t="n">
        <f aca="false">L$3*COS(L$2*$B6611)+L$4*SIN(L$2*$B6611)</f>
        <v>0</v>
      </c>
      <c r="M6611" s="1" t="n">
        <f aca="false">M$3*COS(M$2*$B6611)+M$4*SIN(M$2*$B6611)</f>
        <v>0</v>
      </c>
      <c r="N6611" s="1" t="n">
        <f aca="false">N$3*COS(N$2*$B6611)+N$4*SIN(N$2*$B6611)</f>
        <v>0</v>
      </c>
      <c r="O6611" s="1" t="n">
        <f aca="false">O$3*COS(O$2*$B6611)+O$4*SIN(O$2*$B6611)</f>
        <v>0</v>
      </c>
      <c r="Q6611" s="1" t="n">
        <f aca="false">D$3+SUM(E6611:O6611)</f>
        <v>65.0762555278719</v>
      </c>
      <c r="R6611" s="1" t="n">
        <f aca="false">(A6611-Q6611)^2</f>
        <v>4234.91903352887</v>
      </c>
    </row>
    <row r="6612" customFormat="false" ht="13.2" hidden="false" customHeight="false" outlineLevel="0" collapsed="false">
      <c r="A6612" s="0" t="n">
        <v>0</v>
      </c>
      <c r="B6612" s="0" t="n">
        <f aca="false">B6611+1</f>
        <v>6602</v>
      </c>
      <c r="E6612" s="1" t="n">
        <f aca="false">E$3*COS(E$2*$B6612)+E$4*SIN(E$2*$B6612)</f>
        <v>0</v>
      </c>
      <c r="F6612" s="1" t="n">
        <f aca="false">F$3*COS(F$2*$B6612)+F$4*SIN(F$2*$B6612)</f>
        <v>-0</v>
      </c>
      <c r="G6612" s="1" t="n">
        <f aca="false">G$3*COS(G$2*$B6612)+G$4*SIN(G$2*$B6612)</f>
        <v>0</v>
      </c>
      <c r="H6612" s="1" t="n">
        <f aca="false">H$3*COS(H$2*$B6612)+H$4*SIN(H$2*$B6612)</f>
        <v>0</v>
      </c>
      <c r="I6612" s="1" t="n">
        <f aca="false">I$3*COS(I$2*$B6612)+I$4*SIN(I$2*$B6612)</f>
        <v>0</v>
      </c>
      <c r="J6612" s="1" t="n">
        <f aca="false">J$3*COS(J$2*$B6612)+J$4*SIN(J$2*$B6612)</f>
        <v>0</v>
      </c>
      <c r="K6612" s="1" t="n">
        <f aca="false">K$3*COS(K$2*$B6612)+K$4*SIN(K$2*$B6612)</f>
        <v>0</v>
      </c>
      <c r="L6612" s="1" t="n">
        <f aca="false">L$3*COS(L$2*$B6612)+L$4*SIN(L$2*$B6612)</f>
        <v>0</v>
      </c>
      <c r="M6612" s="1" t="n">
        <f aca="false">M$3*COS(M$2*$B6612)+M$4*SIN(M$2*$B6612)</f>
        <v>0</v>
      </c>
      <c r="N6612" s="1" t="n">
        <f aca="false">N$3*COS(N$2*$B6612)+N$4*SIN(N$2*$B6612)</f>
        <v>0</v>
      </c>
      <c r="O6612" s="1" t="n">
        <f aca="false">O$3*COS(O$2*$B6612)+O$4*SIN(O$2*$B6612)</f>
        <v>0</v>
      </c>
      <c r="Q6612" s="1" t="n">
        <f aca="false">D$3+SUM(E6612:O6612)</f>
        <v>65.0762555278719</v>
      </c>
      <c r="R6612" s="1" t="n">
        <f aca="false">(A6612-Q6612)^2</f>
        <v>4234.91903352887</v>
      </c>
    </row>
    <row r="6613" customFormat="false" ht="13.2" hidden="false" customHeight="false" outlineLevel="0" collapsed="false">
      <c r="A6613" s="0" t="n">
        <v>0</v>
      </c>
      <c r="B6613" s="0" t="n">
        <f aca="false">B6612+1</f>
        <v>6603</v>
      </c>
      <c r="E6613" s="1" t="n">
        <f aca="false">E$3*COS(E$2*$B6613)+E$4*SIN(E$2*$B6613)</f>
        <v>0</v>
      </c>
      <c r="F6613" s="1" t="n">
        <f aca="false">F$3*COS(F$2*$B6613)+F$4*SIN(F$2*$B6613)</f>
        <v>-0</v>
      </c>
      <c r="G6613" s="1" t="n">
        <f aca="false">G$3*COS(G$2*$B6613)+G$4*SIN(G$2*$B6613)</f>
        <v>0</v>
      </c>
      <c r="H6613" s="1" t="n">
        <f aca="false">H$3*COS(H$2*$B6613)+H$4*SIN(H$2*$B6613)</f>
        <v>0</v>
      </c>
      <c r="I6613" s="1" t="n">
        <f aca="false">I$3*COS(I$2*$B6613)+I$4*SIN(I$2*$B6613)</f>
        <v>0</v>
      </c>
      <c r="J6613" s="1" t="n">
        <f aca="false">J$3*COS(J$2*$B6613)+J$4*SIN(J$2*$B6613)</f>
        <v>0</v>
      </c>
      <c r="K6613" s="1" t="n">
        <f aca="false">K$3*COS(K$2*$B6613)+K$4*SIN(K$2*$B6613)</f>
        <v>0</v>
      </c>
      <c r="L6613" s="1" t="n">
        <f aca="false">L$3*COS(L$2*$B6613)+L$4*SIN(L$2*$B6613)</f>
        <v>0</v>
      </c>
      <c r="M6613" s="1" t="n">
        <f aca="false">M$3*COS(M$2*$B6613)+M$4*SIN(M$2*$B6613)</f>
        <v>-0</v>
      </c>
      <c r="N6613" s="1" t="n">
        <f aca="false">N$3*COS(N$2*$B6613)+N$4*SIN(N$2*$B6613)</f>
        <v>0</v>
      </c>
      <c r="O6613" s="1" t="n">
        <f aca="false">O$3*COS(O$2*$B6613)+O$4*SIN(O$2*$B6613)</f>
        <v>0</v>
      </c>
      <c r="Q6613" s="1" t="n">
        <f aca="false">D$3+SUM(E6613:O6613)</f>
        <v>65.0762555278719</v>
      </c>
      <c r="R6613" s="1" t="n">
        <f aca="false">(A6613-Q6613)^2</f>
        <v>4234.91903352887</v>
      </c>
    </row>
    <row r="6614" customFormat="false" ht="13.2" hidden="false" customHeight="false" outlineLevel="0" collapsed="false">
      <c r="A6614" s="0" t="n">
        <v>0</v>
      </c>
      <c r="B6614" s="0" t="n">
        <f aca="false">B6613+1</f>
        <v>6604</v>
      </c>
      <c r="E6614" s="1" t="n">
        <f aca="false">E$3*COS(E$2*$B6614)+E$4*SIN(E$2*$B6614)</f>
        <v>0</v>
      </c>
      <c r="F6614" s="1" t="n">
        <f aca="false">F$3*COS(F$2*$B6614)+F$4*SIN(F$2*$B6614)</f>
        <v>-0</v>
      </c>
      <c r="G6614" s="1" t="n">
        <f aca="false">G$3*COS(G$2*$B6614)+G$4*SIN(G$2*$B6614)</f>
        <v>0</v>
      </c>
      <c r="H6614" s="1" t="n">
        <f aca="false">H$3*COS(H$2*$B6614)+H$4*SIN(H$2*$B6614)</f>
        <v>0</v>
      </c>
      <c r="I6614" s="1" t="n">
        <f aca="false">I$3*COS(I$2*$B6614)+I$4*SIN(I$2*$B6614)</f>
        <v>0</v>
      </c>
      <c r="J6614" s="1" t="n">
        <f aca="false">J$3*COS(J$2*$B6614)+J$4*SIN(J$2*$B6614)</f>
        <v>-0</v>
      </c>
      <c r="K6614" s="1" t="n">
        <f aca="false">K$3*COS(K$2*$B6614)+K$4*SIN(K$2*$B6614)</f>
        <v>0</v>
      </c>
      <c r="L6614" s="1" t="n">
        <f aca="false">L$3*COS(L$2*$B6614)+L$4*SIN(L$2*$B6614)</f>
        <v>0</v>
      </c>
      <c r="M6614" s="1" t="n">
        <f aca="false">M$3*COS(M$2*$B6614)+M$4*SIN(M$2*$B6614)</f>
        <v>-0</v>
      </c>
      <c r="N6614" s="1" t="n">
        <f aca="false">N$3*COS(N$2*$B6614)+N$4*SIN(N$2*$B6614)</f>
        <v>0</v>
      </c>
      <c r="O6614" s="1" t="n">
        <f aca="false">O$3*COS(O$2*$B6614)+O$4*SIN(O$2*$B6614)</f>
        <v>0</v>
      </c>
      <c r="Q6614" s="1" t="n">
        <f aca="false">D$3+SUM(E6614:O6614)</f>
        <v>65.0762555278719</v>
      </c>
      <c r="R6614" s="1" t="n">
        <f aca="false">(A6614-Q6614)^2</f>
        <v>4234.91903352887</v>
      </c>
    </row>
    <row r="6615" customFormat="false" ht="13.2" hidden="false" customHeight="false" outlineLevel="0" collapsed="false">
      <c r="A6615" s="0" t="n">
        <v>0</v>
      </c>
      <c r="B6615" s="0" t="n">
        <f aca="false">B6614+1</f>
        <v>6605</v>
      </c>
      <c r="E6615" s="1" t="n">
        <f aca="false">E$3*COS(E$2*$B6615)+E$4*SIN(E$2*$B6615)</f>
        <v>0</v>
      </c>
      <c r="F6615" s="1" t="n">
        <f aca="false">F$3*COS(F$2*$B6615)+F$4*SIN(F$2*$B6615)</f>
        <v>-0</v>
      </c>
      <c r="G6615" s="1" t="n">
        <f aca="false">G$3*COS(G$2*$B6615)+G$4*SIN(G$2*$B6615)</f>
        <v>0</v>
      </c>
      <c r="H6615" s="1" t="n">
        <f aca="false">H$3*COS(H$2*$B6615)+H$4*SIN(H$2*$B6615)</f>
        <v>0</v>
      </c>
      <c r="I6615" s="1" t="n">
        <f aca="false">I$3*COS(I$2*$B6615)+I$4*SIN(I$2*$B6615)</f>
        <v>0</v>
      </c>
      <c r="J6615" s="1" t="n">
        <f aca="false">J$3*COS(J$2*$B6615)+J$4*SIN(J$2*$B6615)</f>
        <v>-0</v>
      </c>
      <c r="K6615" s="1" t="n">
        <f aca="false">K$3*COS(K$2*$B6615)+K$4*SIN(K$2*$B6615)</f>
        <v>0</v>
      </c>
      <c r="L6615" s="1" t="n">
        <f aca="false">L$3*COS(L$2*$B6615)+L$4*SIN(L$2*$B6615)</f>
        <v>0</v>
      </c>
      <c r="M6615" s="1" t="n">
        <f aca="false">M$3*COS(M$2*$B6615)+M$4*SIN(M$2*$B6615)</f>
        <v>0</v>
      </c>
      <c r="N6615" s="1" t="n">
        <f aca="false">N$3*COS(N$2*$B6615)+N$4*SIN(N$2*$B6615)</f>
        <v>-0</v>
      </c>
      <c r="O6615" s="1" t="n">
        <f aca="false">O$3*COS(O$2*$B6615)+O$4*SIN(O$2*$B6615)</f>
        <v>0</v>
      </c>
      <c r="Q6615" s="1" t="n">
        <f aca="false">D$3+SUM(E6615:O6615)</f>
        <v>65.0762555278719</v>
      </c>
      <c r="R6615" s="1" t="n">
        <f aca="false">(A6615-Q6615)^2</f>
        <v>4234.91903352887</v>
      </c>
    </row>
    <row r="6616" customFormat="false" ht="13.2" hidden="false" customHeight="false" outlineLevel="0" collapsed="false">
      <c r="A6616" s="0" t="n">
        <v>1</v>
      </c>
      <c r="B6616" s="0" t="n">
        <f aca="false">B6615+1</f>
        <v>6606</v>
      </c>
      <c r="E6616" s="1" t="n">
        <f aca="false">E$3*COS(E$2*$B6616)+E$4*SIN(E$2*$B6616)</f>
        <v>0</v>
      </c>
      <c r="F6616" s="1" t="n">
        <f aca="false">F$3*COS(F$2*$B6616)+F$4*SIN(F$2*$B6616)</f>
        <v>-0</v>
      </c>
      <c r="G6616" s="1" t="n">
        <f aca="false">G$3*COS(G$2*$B6616)+G$4*SIN(G$2*$B6616)</f>
        <v>0</v>
      </c>
      <c r="H6616" s="1" t="n">
        <f aca="false">H$3*COS(H$2*$B6616)+H$4*SIN(H$2*$B6616)</f>
        <v>0</v>
      </c>
      <c r="I6616" s="1" t="n">
        <f aca="false">I$3*COS(I$2*$B6616)+I$4*SIN(I$2*$B6616)</f>
        <v>0</v>
      </c>
      <c r="J6616" s="1" t="n">
        <f aca="false">J$3*COS(J$2*$B6616)+J$4*SIN(J$2*$B6616)</f>
        <v>-0</v>
      </c>
      <c r="K6616" s="1" t="n">
        <f aca="false">K$3*COS(K$2*$B6616)+K$4*SIN(K$2*$B6616)</f>
        <v>-0</v>
      </c>
      <c r="L6616" s="1" t="n">
        <f aca="false">L$3*COS(L$2*$B6616)+L$4*SIN(L$2*$B6616)</f>
        <v>0</v>
      </c>
      <c r="M6616" s="1" t="n">
        <f aca="false">M$3*COS(M$2*$B6616)+M$4*SIN(M$2*$B6616)</f>
        <v>0</v>
      </c>
      <c r="N6616" s="1" t="n">
        <f aca="false">N$3*COS(N$2*$B6616)+N$4*SIN(N$2*$B6616)</f>
        <v>-0</v>
      </c>
      <c r="O6616" s="1" t="n">
        <f aca="false">O$3*COS(O$2*$B6616)+O$4*SIN(O$2*$B6616)</f>
        <v>-0</v>
      </c>
      <c r="Q6616" s="1" t="n">
        <f aca="false">D$3+SUM(E6616:O6616)</f>
        <v>65.0762555278719</v>
      </c>
      <c r="R6616" s="1" t="n">
        <f aca="false">(A6616-Q6616)^2</f>
        <v>4105.76652247313</v>
      </c>
    </row>
    <row r="6617" customFormat="false" ht="13.2" hidden="false" customHeight="false" outlineLevel="0" collapsed="false">
      <c r="A6617" s="0" t="n">
        <v>26</v>
      </c>
      <c r="B6617" s="0" t="n">
        <f aca="false">B6616+1</f>
        <v>6607</v>
      </c>
      <c r="E6617" s="1" t="n">
        <f aca="false">E$3*COS(E$2*$B6617)+E$4*SIN(E$2*$B6617)</f>
        <v>0</v>
      </c>
      <c r="F6617" s="1" t="n">
        <f aca="false">F$3*COS(F$2*$B6617)+F$4*SIN(F$2*$B6617)</f>
        <v>-0</v>
      </c>
      <c r="G6617" s="1" t="n">
        <f aca="false">G$3*COS(G$2*$B6617)+G$4*SIN(G$2*$B6617)</f>
        <v>-0</v>
      </c>
      <c r="H6617" s="1" t="n">
        <f aca="false">H$3*COS(H$2*$B6617)+H$4*SIN(H$2*$B6617)</f>
        <v>0</v>
      </c>
      <c r="I6617" s="1" t="n">
        <f aca="false">I$3*COS(I$2*$B6617)+I$4*SIN(I$2*$B6617)</f>
        <v>0</v>
      </c>
      <c r="J6617" s="1" t="n">
        <f aca="false">J$3*COS(J$2*$B6617)+J$4*SIN(J$2*$B6617)</f>
        <v>0</v>
      </c>
      <c r="K6617" s="1" t="n">
        <f aca="false">K$3*COS(K$2*$B6617)+K$4*SIN(K$2*$B6617)</f>
        <v>-0</v>
      </c>
      <c r="L6617" s="1" t="n">
        <f aca="false">L$3*COS(L$2*$B6617)+L$4*SIN(L$2*$B6617)</f>
        <v>0</v>
      </c>
      <c r="M6617" s="1" t="n">
        <f aca="false">M$3*COS(M$2*$B6617)+M$4*SIN(M$2*$B6617)</f>
        <v>0</v>
      </c>
      <c r="N6617" s="1" t="n">
        <f aca="false">N$3*COS(N$2*$B6617)+N$4*SIN(N$2*$B6617)</f>
        <v>0</v>
      </c>
      <c r="O6617" s="1" t="n">
        <f aca="false">O$3*COS(O$2*$B6617)+O$4*SIN(O$2*$B6617)</f>
        <v>-0</v>
      </c>
      <c r="Q6617" s="1" t="n">
        <f aca="false">D$3+SUM(E6617:O6617)</f>
        <v>65.0762555278719</v>
      </c>
      <c r="R6617" s="1" t="n">
        <f aca="false">(A6617-Q6617)^2</f>
        <v>1526.95374607954</v>
      </c>
    </row>
    <row r="6618" customFormat="false" ht="13.2" hidden="false" customHeight="false" outlineLevel="0" collapsed="false">
      <c r="A6618" s="0" t="n">
        <v>134</v>
      </c>
      <c r="B6618" s="0" t="n">
        <f aca="false">B6617+1</f>
        <v>6608</v>
      </c>
      <c r="E6618" s="1" t="n">
        <f aca="false">E$3*COS(E$2*$B6618)+E$4*SIN(E$2*$B6618)</f>
        <v>0</v>
      </c>
      <c r="F6618" s="1" t="n">
        <f aca="false">F$3*COS(F$2*$B6618)+F$4*SIN(F$2*$B6618)</f>
        <v>-0</v>
      </c>
      <c r="G6618" s="1" t="n">
        <f aca="false">G$3*COS(G$2*$B6618)+G$4*SIN(G$2*$B6618)</f>
        <v>-0</v>
      </c>
      <c r="H6618" s="1" t="n">
        <f aca="false">H$3*COS(H$2*$B6618)+H$4*SIN(H$2*$B6618)</f>
        <v>0</v>
      </c>
      <c r="I6618" s="1" t="n">
        <f aca="false">I$3*COS(I$2*$B6618)+I$4*SIN(I$2*$B6618)</f>
        <v>0</v>
      </c>
      <c r="J6618" s="1" t="n">
        <f aca="false">J$3*COS(J$2*$B6618)+J$4*SIN(J$2*$B6618)</f>
        <v>0</v>
      </c>
      <c r="K6618" s="1" t="n">
        <f aca="false">K$3*COS(K$2*$B6618)+K$4*SIN(K$2*$B6618)</f>
        <v>-0</v>
      </c>
      <c r="L6618" s="1" t="n">
        <f aca="false">L$3*COS(L$2*$B6618)+L$4*SIN(L$2*$B6618)</f>
        <v>0</v>
      </c>
      <c r="M6618" s="1" t="n">
        <f aca="false">M$3*COS(M$2*$B6618)+M$4*SIN(M$2*$B6618)</f>
        <v>0</v>
      </c>
      <c r="N6618" s="1" t="n">
        <f aca="false">N$3*COS(N$2*$B6618)+N$4*SIN(N$2*$B6618)</f>
        <v>0</v>
      </c>
      <c r="O6618" s="1" t="n">
        <f aca="false">O$3*COS(O$2*$B6618)+O$4*SIN(O$2*$B6618)</f>
        <v>0</v>
      </c>
      <c r="Q6618" s="1" t="n">
        <f aca="false">D$3+SUM(E6618:O6618)</f>
        <v>65.0762555278719</v>
      </c>
      <c r="R6618" s="1" t="n">
        <f aca="false">(A6618-Q6618)^2</f>
        <v>4750.48255205922</v>
      </c>
    </row>
    <row r="6619" customFormat="false" ht="13.2" hidden="false" customHeight="false" outlineLevel="0" collapsed="false">
      <c r="A6619" s="0" t="n">
        <v>128</v>
      </c>
      <c r="B6619" s="0" t="n">
        <f aca="false">B6618+1</f>
        <v>6609</v>
      </c>
      <c r="E6619" s="1" t="n">
        <f aca="false">E$3*COS(E$2*$B6619)+E$4*SIN(E$2*$B6619)</f>
        <v>0</v>
      </c>
      <c r="F6619" s="1" t="n">
        <f aca="false">F$3*COS(F$2*$B6619)+F$4*SIN(F$2*$B6619)</f>
        <v>-0</v>
      </c>
      <c r="G6619" s="1" t="n">
        <f aca="false">G$3*COS(G$2*$B6619)+G$4*SIN(G$2*$B6619)</f>
        <v>-0</v>
      </c>
      <c r="H6619" s="1" t="n">
        <f aca="false">H$3*COS(H$2*$B6619)+H$4*SIN(H$2*$B6619)</f>
        <v>0</v>
      </c>
      <c r="I6619" s="1" t="n">
        <f aca="false">I$3*COS(I$2*$B6619)+I$4*SIN(I$2*$B6619)</f>
        <v>0</v>
      </c>
      <c r="J6619" s="1" t="n">
        <f aca="false">J$3*COS(J$2*$B6619)+J$4*SIN(J$2*$B6619)</f>
        <v>0</v>
      </c>
      <c r="K6619" s="1" t="n">
        <f aca="false">K$3*COS(K$2*$B6619)+K$4*SIN(K$2*$B6619)</f>
        <v>0</v>
      </c>
      <c r="L6619" s="1" t="n">
        <f aca="false">L$3*COS(L$2*$B6619)+L$4*SIN(L$2*$B6619)</f>
        <v>-0</v>
      </c>
      <c r="M6619" s="1" t="n">
        <f aca="false">M$3*COS(M$2*$B6619)+M$4*SIN(M$2*$B6619)</f>
        <v>0</v>
      </c>
      <c r="N6619" s="1" t="n">
        <f aca="false">N$3*COS(N$2*$B6619)+N$4*SIN(N$2*$B6619)</f>
        <v>0</v>
      </c>
      <c r="O6619" s="1" t="n">
        <f aca="false">O$3*COS(O$2*$B6619)+O$4*SIN(O$2*$B6619)</f>
        <v>0</v>
      </c>
      <c r="Q6619" s="1" t="n">
        <f aca="false">D$3+SUM(E6619:O6619)</f>
        <v>65.0762555278719</v>
      </c>
      <c r="R6619" s="1" t="n">
        <f aca="false">(A6619-Q6619)^2</f>
        <v>3959.39761839368</v>
      </c>
    </row>
    <row r="6620" customFormat="false" ht="13.2" hidden="false" customHeight="false" outlineLevel="0" collapsed="false">
      <c r="A6620" s="0" t="n">
        <v>213</v>
      </c>
      <c r="B6620" s="0" t="n">
        <f aca="false">B6619+1</f>
        <v>6610</v>
      </c>
      <c r="E6620" s="1" t="n">
        <f aca="false">E$3*COS(E$2*$B6620)+E$4*SIN(E$2*$B6620)</f>
        <v>0</v>
      </c>
      <c r="F6620" s="1" t="n">
        <f aca="false">F$3*COS(F$2*$B6620)+F$4*SIN(F$2*$B6620)</f>
        <v>-0</v>
      </c>
      <c r="G6620" s="1" t="n">
        <f aca="false">G$3*COS(G$2*$B6620)+G$4*SIN(G$2*$B6620)</f>
        <v>-0</v>
      </c>
      <c r="H6620" s="1" t="n">
        <f aca="false">H$3*COS(H$2*$B6620)+H$4*SIN(H$2*$B6620)</f>
        <v>0</v>
      </c>
      <c r="I6620" s="1" t="n">
        <f aca="false">I$3*COS(I$2*$B6620)+I$4*SIN(I$2*$B6620)</f>
        <v>0</v>
      </c>
      <c r="J6620" s="1" t="n">
        <f aca="false">J$3*COS(J$2*$B6620)+J$4*SIN(J$2*$B6620)</f>
        <v>0</v>
      </c>
      <c r="K6620" s="1" t="n">
        <f aca="false">K$3*COS(K$2*$B6620)+K$4*SIN(K$2*$B6620)</f>
        <v>0</v>
      </c>
      <c r="L6620" s="1" t="n">
        <f aca="false">L$3*COS(L$2*$B6620)+L$4*SIN(L$2*$B6620)</f>
        <v>-0</v>
      </c>
      <c r="M6620" s="1" t="n">
        <f aca="false">M$3*COS(M$2*$B6620)+M$4*SIN(M$2*$B6620)</f>
        <v>0</v>
      </c>
      <c r="N6620" s="1" t="n">
        <f aca="false">N$3*COS(N$2*$B6620)+N$4*SIN(N$2*$B6620)</f>
        <v>0</v>
      </c>
      <c r="O6620" s="1" t="n">
        <f aca="false">O$3*COS(O$2*$B6620)+O$4*SIN(O$2*$B6620)</f>
        <v>0</v>
      </c>
      <c r="Q6620" s="1" t="n">
        <f aca="false">D$3+SUM(E6620:O6620)</f>
        <v>65.0762555278719</v>
      </c>
      <c r="R6620" s="1" t="n">
        <f aca="false">(A6620-Q6620)^2</f>
        <v>21881.4341786555</v>
      </c>
    </row>
    <row r="6621" customFormat="false" ht="13.2" hidden="false" customHeight="false" outlineLevel="0" collapsed="false">
      <c r="A6621" s="0" t="n">
        <v>253</v>
      </c>
      <c r="B6621" s="0" t="n">
        <f aca="false">B6620+1</f>
        <v>6611</v>
      </c>
      <c r="E6621" s="1" t="n">
        <f aca="false">E$3*COS(E$2*$B6621)+E$4*SIN(E$2*$B6621)</f>
        <v>0</v>
      </c>
      <c r="F6621" s="1" t="n">
        <f aca="false">F$3*COS(F$2*$B6621)+F$4*SIN(F$2*$B6621)</f>
        <v>-0</v>
      </c>
      <c r="G6621" s="1" t="n">
        <f aca="false">G$3*COS(G$2*$B6621)+G$4*SIN(G$2*$B6621)</f>
        <v>-0</v>
      </c>
      <c r="H6621" s="1" t="n">
        <f aca="false">H$3*COS(H$2*$B6621)+H$4*SIN(H$2*$B6621)</f>
        <v>0</v>
      </c>
      <c r="I6621" s="1" t="n">
        <f aca="false">I$3*COS(I$2*$B6621)+I$4*SIN(I$2*$B6621)</f>
        <v>0</v>
      </c>
      <c r="J6621" s="1" t="n">
        <f aca="false">J$3*COS(J$2*$B6621)+J$4*SIN(J$2*$B6621)</f>
        <v>0</v>
      </c>
      <c r="K6621" s="1" t="n">
        <f aca="false">K$3*COS(K$2*$B6621)+K$4*SIN(K$2*$B6621)</f>
        <v>0</v>
      </c>
      <c r="L6621" s="1" t="n">
        <f aca="false">L$3*COS(L$2*$B6621)+L$4*SIN(L$2*$B6621)</f>
        <v>-0</v>
      </c>
      <c r="M6621" s="1" t="n">
        <f aca="false">M$3*COS(M$2*$B6621)+M$4*SIN(M$2*$B6621)</f>
        <v>-0</v>
      </c>
      <c r="N6621" s="1" t="n">
        <f aca="false">N$3*COS(N$2*$B6621)+N$4*SIN(N$2*$B6621)</f>
        <v>0</v>
      </c>
      <c r="O6621" s="1" t="n">
        <f aca="false">O$3*COS(O$2*$B6621)+O$4*SIN(O$2*$B6621)</f>
        <v>0</v>
      </c>
      <c r="Q6621" s="1" t="n">
        <f aca="false">D$3+SUM(E6621:O6621)</f>
        <v>65.0762555278719</v>
      </c>
      <c r="R6621" s="1" t="n">
        <f aca="false">(A6621-Q6621)^2</f>
        <v>35315.3337364257</v>
      </c>
    </row>
    <row r="6622" customFormat="false" ht="13.2" hidden="false" customHeight="false" outlineLevel="0" collapsed="false">
      <c r="A6622" s="0" t="n">
        <v>199</v>
      </c>
      <c r="B6622" s="0" t="n">
        <f aca="false">B6621+1</f>
        <v>6612</v>
      </c>
      <c r="E6622" s="1" t="n">
        <f aca="false">E$3*COS(E$2*$B6622)+E$4*SIN(E$2*$B6622)</f>
        <v>0</v>
      </c>
      <c r="F6622" s="1" t="n">
        <f aca="false">F$3*COS(F$2*$B6622)+F$4*SIN(F$2*$B6622)</f>
        <v>-0</v>
      </c>
      <c r="G6622" s="1" t="n">
        <f aca="false">G$3*COS(G$2*$B6622)+G$4*SIN(G$2*$B6622)</f>
        <v>-0</v>
      </c>
      <c r="H6622" s="1" t="n">
        <f aca="false">H$3*COS(H$2*$B6622)+H$4*SIN(H$2*$B6622)</f>
        <v>-0</v>
      </c>
      <c r="I6622" s="1" t="n">
        <f aca="false">I$3*COS(I$2*$B6622)+I$4*SIN(I$2*$B6622)</f>
        <v>0</v>
      </c>
      <c r="J6622" s="1" t="n">
        <f aca="false">J$3*COS(J$2*$B6622)+J$4*SIN(J$2*$B6622)</f>
        <v>0</v>
      </c>
      <c r="K6622" s="1" t="n">
        <f aca="false">K$3*COS(K$2*$B6622)+K$4*SIN(K$2*$B6622)</f>
        <v>0</v>
      </c>
      <c r="L6622" s="1" t="n">
        <f aca="false">L$3*COS(L$2*$B6622)+L$4*SIN(L$2*$B6622)</f>
        <v>0</v>
      </c>
      <c r="M6622" s="1" t="n">
        <f aca="false">M$3*COS(M$2*$B6622)+M$4*SIN(M$2*$B6622)</f>
        <v>-0</v>
      </c>
      <c r="N6622" s="1" t="n">
        <f aca="false">N$3*COS(N$2*$B6622)+N$4*SIN(N$2*$B6622)</f>
        <v>0</v>
      </c>
      <c r="O6622" s="1" t="n">
        <f aca="false">O$3*COS(O$2*$B6622)+O$4*SIN(O$2*$B6622)</f>
        <v>0</v>
      </c>
      <c r="Q6622" s="1" t="n">
        <f aca="false">D$3+SUM(E6622:O6622)</f>
        <v>65.0762555278719</v>
      </c>
      <c r="R6622" s="1" t="n">
        <f aca="false">(A6622-Q6622)^2</f>
        <v>17935.5693334359</v>
      </c>
    </row>
    <row r="6623" customFormat="false" ht="13.2" hidden="false" customHeight="false" outlineLevel="0" collapsed="false">
      <c r="A6623" s="0" t="n">
        <v>158</v>
      </c>
      <c r="B6623" s="0" t="n">
        <f aca="false">B6622+1</f>
        <v>6613</v>
      </c>
      <c r="E6623" s="1" t="n">
        <f aca="false">E$3*COS(E$2*$B6623)+E$4*SIN(E$2*$B6623)</f>
        <v>0</v>
      </c>
      <c r="F6623" s="1" t="n">
        <f aca="false">F$3*COS(F$2*$B6623)+F$4*SIN(F$2*$B6623)</f>
        <v>-0</v>
      </c>
      <c r="G6623" s="1" t="n">
        <f aca="false">G$3*COS(G$2*$B6623)+G$4*SIN(G$2*$B6623)</f>
        <v>0</v>
      </c>
      <c r="H6623" s="1" t="n">
        <f aca="false">H$3*COS(H$2*$B6623)+H$4*SIN(H$2*$B6623)</f>
        <v>-0</v>
      </c>
      <c r="I6623" s="1" t="n">
        <f aca="false">I$3*COS(I$2*$B6623)+I$4*SIN(I$2*$B6623)</f>
        <v>0</v>
      </c>
      <c r="J6623" s="1" t="n">
        <f aca="false">J$3*COS(J$2*$B6623)+J$4*SIN(J$2*$B6623)</f>
        <v>0</v>
      </c>
      <c r="K6623" s="1" t="n">
        <f aca="false">K$3*COS(K$2*$B6623)+K$4*SIN(K$2*$B6623)</f>
        <v>0</v>
      </c>
      <c r="L6623" s="1" t="n">
        <f aca="false">L$3*COS(L$2*$B6623)+L$4*SIN(L$2*$B6623)</f>
        <v>0</v>
      </c>
      <c r="M6623" s="1" t="n">
        <f aca="false">M$3*COS(M$2*$B6623)+M$4*SIN(M$2*$B6623)</f>
        <v>0</v>
      </c>
      <c r="N6623" s="1" t="n">
        <f aca="false">N$3*COS(N$2*$B6623)+N$4*SIN(N$2*$B6623)</f>
        <v>-0</v>
      </c>
      <c r="O6623" s="1" t="n">
        <f aca="false">O$3*COS(O$2*$B6623)+O$4*SIN(O$2*$B6623)</f>
        <v>0</v>
      </c>
      <c r="Q6623" s="1" t="n">
        <f aca="false">D$3+SUM(E6623:O6623)</f>
        <v>65.0762555278719</v>
      </c>
      <c r="R6623" s="1" t="n">
        <f aca="false">(A6623-Q6623)^2</f>
        <v>8634.82228672137</v>
      </c>
    </row>
    <row r="6624" customFormat="false" ht="13.2" hidden="false" customHeight="false" outlineLevel="0" collapsed="false">
      <c r="A6624" s="0" t="n">
        <v>226</v>
      </c>
      <c r="B6624" s="0" t="n">
        <f aca="false">B6623+1</f>
        <v>6614</v>
      </c>
      <c r="E6624" s="1" t="n">
        <f aca="false">E$3*COS(E$2*$B6624)+E$4*SIN(E$2*$B6624)</f>
        <v>0</v>
      </c>
      <c r="F6624" s="1" t="n">
        <f aca="false">F$3*COS(F$2*$B6624)+F$4*SIN(F$2*$B6624)</f>
        <v>-0</v>
      </c>
      <c r="G6624" s="1" t="n">
        <f aca="false">G$3*COS(G$2*$B6624)+G$4*SIN(G$2*$B6624)</f>
        <v>0</v>
      </c>
      <c r="H6624" s="1" t="n">
        <f aca="false">H$3*COS(H$2*$B6624)+H$4*SIN(H$2*$B6624)</f>
        <v>-0</v>
      </c>
      <c r="I6624" s="1" t="n">
        <f aca="false">I$3*COS(I$2*$B6624)+I$4*SIN(I$2*$B6624)</f>
        <v>0</v>
      </c>
      <c r="J6624" s="1" t="n">
        <f aca="false">J$3*COS(J$2*$B6624)+J$4*SIN(J$2*$B6624)</f>
        <v>0</v>
      </c>
      <c r="K6624" s="1" t="n">
        <f aca="false">K$3*COS(K$2*$B6624)+K$4*SIN(K$2*$B6624)</f>
        <v>0</v>
      </c>
      <c r="L6624" s="1" t="n">
        <f aca="false">L$3*COS(L$2*$B6624)+L$4*SIN(L$2*$B6624)</f>
        <v>0</v>
      </c>
      <c r="M6624" s="1" t="n">
        <f aca="false">M$3*COS(M$2*$B6624)+M$4*SIN(M$2*$B6624)</f>
        <v>0</v>
      </c>
      <c r="N6624" s="1" t="n">
        <f aca="false">N$3*COS(N$2*$B6624)+N$4*SIN(N$2*$B6624)</f>
        <v>-0</v>
      </c>
      <c r="O6624" s="1" t="n">
        <f aca="false">O$3*COS(O$2*$B6624)+O$4*SIN(O$2*$B6624)</f>
        <v>-0</v>
      </c>
      <c r="Q6624" s="1" t="n">
        <f aca="false">D$3+SUM(E6624:O6624)</f>
        <v>65.0762555278719</v>
      </c>
      <c r="R6624" s="1" t="n">
        <f aca="false">(A6624-Q6624)^2</f>
        <v>25896.4515349308</v>
      </c>
    </row>
    <row r="6625" customFormat="false" ht="13.2" hidden="false" customHeight="false" outlineLevel="0" collapsed="false">
      <c r="A6625" s="0" t="n">
        <v>182</v>
      </c>
      <c r="B6625" s="0" t="n">
        <f aca="false">B6624+1</f>
        <v>6615</v>
      </c>
      <c r="E6625" s="1" t="n">
        <f aca="false">E$3*COS(E$2*$B6625)+E$4*SIN(E$2*$B6625)</f>
        <v>0</v>
      </c>
      <c r="F6625" s="1" t="n">
        <f aca="false">F$3*COS(F$2*$B6625)+F$4*SIN(F$2*$B6625)</f>
        <v>-0</v>
      </c>
      <c r="G6625" s="1" t="n">
        <f aca="false">G$3*COS(G$2*$B6625)+G$4*SIN(G$2*$B6625)</f>
        <v>0</v>
      </c>
      <c r="H6625" s="1" t="n">
        <f aca="false">H$3*COS(H$2*$B6625)+H$4*SIN(H$2*$B6625)</f>
        <v>-0</v>
      </c>
      <c r="I6625" s="1" t="n">
        <f aca="false">I$3*COS(I$2*$B6625)+I$4*SIN(I$2*$B6625)</f>
        <v>0</v>
      </c>
      <c r="J6625" s="1" t="n">
        <f aca="false">J$3*COS(J$2*$B6625)+J$4*SIN(J$2*$B6625)</f>
        <v>0</v>
      </c>
      <c r="K6625" s="1" t="n">
        <f aca="false">K$3*COS(K$2*$B6625)+K$4*SIN(K$2*$B6625)</f>
        <v>0</v>
      </c>
      <c r="L6625" s="1" t="n">
        <f aca="false">L$3*COS(L$2*$B6625)+L$4*SIN(L$2*$B6625)</f>
        <v>0</v>
      </c>
      <c r="M6625" s="1" t="n">
        <f aca="false">M$3*COS(M$2*$B6625)+M$4*SIN(M$2*$B6625)</f>
        <v>0</v>
      </c>
      <c r="N6625" s="1" t="n">
        <f aca="false">N$3*COS(N$2*$B6625)+N$4*SIN(N$2*$B6625)</f>
        <v>0</v>
      </c>
      <c r="O6625" s="1" t="n">
        <f aca="false">O$3*COS(O$2*$B6625)+O$4*SIN(O$2*$B6625)</f>
        <v>-0</v>
      </c>
      <c r="Q6625" s="1" t="n">
        <f aca="false">D$3+SUM(E6625:O6625)</f>
        <v>65.0762555278719</v>
      </c>
      <c r="R6625" s="1" t="n">
        <f aca="false">(A6625-Q6625)^2</f>
        <v>13671.1620213835</v>
      </c>
    </row>
    <row r="6626" customFormat="false" ht="13.2" hidden="false" customHeight="false" outlineLevel="0" collapsed="false">
      <c r="A6626" s="0" t="n">
        <v>152</v>
      </c>
      <c r="B6626" s="0" t="n">
        <f aca="false">B6625+1</f>
        <v>6616</v>
      </c>
      <c r="E6626" s="1" t="n">
        <f aca="false">E$3*COS(E$2*$B6626)+E$4*SIN(E$2*$B6626)</f>
        <v>0</v>
      </c>
      <c r="F6626" s="1" t="n">
        <f aca="false">F$3*COS(F$2*$B6626)+F$4*SIN(F$2*$B6626)</f>
        <v>-0</v>
      </c>
      <c r="G6626" s="1" t="n">
        <f aca="false">G$3*COS(G$2*$B6626)+G$4*SIN(G$2*$B6626)</f>
        <v>0</v>
      </c>
      <c r="H6626" s="1" t="n">
        <f aca="false">H$3*COS(H$2*$B6626)+H$4*SIN(H$2*$B6626)</f>
        <v>-0</v>
      </c>
      <c r="I6626" s="1" t="n">
        <f aca="false">I$3*COS(I$2*$B6626)+I$4*SIN(I$2*$B6626)</f>
        <v>0</v>
      </c>
      <c r="J6626" s="1" t="n">
        <f aca="false">J$3*COS(J$2*$B6626)+J$4*SIN(J$2*$B6626)</f>
        <v>-0</v>
      </c>
      <c r="K6626" s="1" t="n">
        <f aca="false">K$3*COS(K$2*$B6626)+K$4*SIN(K$2*$B6626)</f>
        <v>0</v>
      </c>
      <c r="L6626" s="1" t="n">
        <f aca="false">L$3*COS(L$2*$B6626)+L$4*SIN(L$2*$B6626)</f>
        <v>0</v>
      </c>
      <c r="M6626" s="1" t="n">
        <f aca="false">M$3*COS(M$2*$B6626)+M$4*SIN(M$2*$B6626)</f>
        <v>0</v>
      </c>
      <c r="N6626" s="1" t="n">
        <f aca="false">N$3*COS(N$2*$B6626)+N$4*SIN(N$2*$B6626)</f>
        <v>0</v>
      </c>
      <c r="O6626" s="1" t="n">
        <f aca="false">O$3*COS(O$2*$B6626)+O$4*SIN(O$2*$B6626)</f>
        <v>0</v>
      </c>
      <c r="Q6626" s="1" t="n">
        <f aca="false">D$3+SUM(E6626:O6626)</f>
        <v>65.0762555278719</v>
      </c>
      <c r="R6626" s="1" t="n">
        <f aca="false">(A6626-Q6626)^2</f>
        <v>7555.73735305583</v>
      </c>
    </row>
    <row r="6627" customFormat="false" ht="13.2" hidden="false" customHeight="false" outlineLevel="0" collapsed="false">
      <c r="A6627" s="0" t="n">
        <v>117</v>
      </c>
      <c r="B6627" s="0" t="n">
        <f aca="false">B6626+1</f>
        <v>6617</v>
      </c>
      <c r="E6627" s="1" t="n">
        <f aca="false">E$3*COS(E$2*$B6627)+E$4*SIN(E$2*$B6627)</f>
        <v>0</v>
      </c>
      <c r="F6627" s="1" t="n">
        <f aca="false">F$3*COS(F$2*$B6627)+F$4*SIN(F$2*$B6627)</f>
        <v>-0</v>
      </c>
      <c r="G6627" s="1" t="n">
        <f aca="false">G$3*COS(G$2*$B6627)+G$4*SIN(G$2*$B6627)</f>
        <v>0</v>
      </c>
      <c r="H6627" s="1" t="n">
        <f aca="false">H$3*COS(H$2*$B6627)+H$4*SIN(H$2*$B6627)</f>
        <v>-0</v>
      </c>
      <c r="I6627" s="1" t="n">
        <f aca="false">I$3*COS(I$2*$B6627)+I$4*SIN(I$2*$B6627)</f>
        <v>0</v>
      </c>
      <c r="J6627" s="1" t="n">
        <f aca="false">J$3*COS(J$2*$B6627)+J$4*SIN(J$2*$B6627)</f>
        <v>-0</v>
      </c>
      <c r="K6627" s="1" t="n">
        <f aca="false">K$3*COS(K$2*$B6627)+K$4*SIN(K$2*$B6627)</f>
        <v>0</v>
      </c>
      <c r="L6627" s="1" t="n">
        <f aca="false">L$3*COS(L$2*$B6627)+L$4*SIN(L$2*$B6627)</f>
        <v>0</v>
      </c>
      <c r="M6627" s="1" t="n">
        <f aca="false">M$3*COS(M$2*$B6627)+M$4*SIN(M$2*$B6627)</f>
        <v>0</v>
      </c>
      <c r="N6627" s="1" t="n">
        <f aca="false">N$3*COS(N$2*$B6627)+N$4*SIN(N$2*$B6627)</f>
        <v>0</v>
      </c>
      <c r="O6627" s="1" t="n">
        <f aca="false">O$3*COS(O$2*$B6627)+O$4*SIN(O$2*$B6627)</f>
        <v>0</v>
      </c>
      <c r="Q6627" s="1" t="n">
        <f aca="false">D$3+SUM(E6627:O6627)</f>
        <v>65.0762555278719</v>
      </c>
      <c r="R6627" s="1" t="n">
        <f aca="false">(A6627-Q6627)^2</f>
        <v>2696.07524000686</v>
      </c>
    </row>
    <row r="6628" customFormat="false" ht="13.2" hidden="false" customHeight="false" outlineLevel="0" collapsed="false">
      <c r="A6628" s="0" t="n">
        <v>41</v>
      </c>
      <c r="B6628" s="0" t="n">
        <f aca="false">B6627+1</f>
        <v>6618</v>
      </c>
      <c r="E6628" s="1" t="n">
        <f aca="false">E$3*COS(E$2*$B6628)+E$4*SIN(E$2*$B6628)</f>
        <v>0</v>
      </c>
      <c r="F6628" s="1" t="n">
        <f aca="false">F$3*COS(F$2*$B6628)+F$4*SIN(F$2*$B6628)</f>
        <v>-0</v>
      </c>
      <c r="G6628" s="1" t="n">
        <f aca="false">G$3*COS(G$2*$B6628)+G$4*SIN(G$2*$B6628)</f>
        <v>0</v>
      </c>
      <c r="H6628" s="1" t="n">
        <f aca="false">H$3*COS(H$2*$B6628)+H$4*SIN(H$2*$B6628)</f>
        <v>0</v>
      </c>
      <c r="I6628" s="1" t="n">
        <f aca="false">I$3*COS(I$2*$B6628)+I$4*SIN(I$2*$B6628)</f>
        <v>-0</v>
      </c>
      <c r="J6628" s="1" t="n">
        <f aca="false">J$3*COS(J$2*$B6628)+J$4*SIN(J$2*$B6628)</f>
        <v>-0</v>
      </c>
      <c r="K6628" s="1" t="n">
        <f aca="false">K$3*COS(K$2*$B6628)+K$4*SIN(K$2*$B6628)</f>
        <v>-0</v>
      </c>
      <c r="L6628" s="1" t="n">
        <f aca="false">L$3*COS(L$2*$B6628)+L$4*SIN(L$2*$B6628)</f>
        <v>0</v>
      </c>
      <c r="M6628" s="1" t="n">
        <f aca="false">M$3*COS(M$2*$B6628)+M$4*SIN(M$2*$B6628)</f>
        <v>0</v>
      </c>
      <c r="N6628" s="1" t="n">
        <f aca="false">N$3*COS(N$2*$B6628)+N$4*SIN(N$2*$B6628)</f>
        <v>0</v>
      </c>
      <c r="O6628" s="1" t="n">
        <f aca="false">O$3*COS(O$2*$B6628)+O$4*SIN(O$2*$B6628)</f>
        <v>0</v>
      </c>
      <c r="Q6628" s="1" t="n">
        <f aca="false">D$3+SUM(E6628:O6628)</f>
        <v>65.0762555278719</v>
      </c>
      <c r="R6628" s="1" t="n">
        <f aca="false">(A6628-Q6628)^2</f>
        <v>579.66608024338</v>
      </c>
    </row>
    <row r="6629" customFormat="false" ht="13.2" hidden="false" customHeight="false" outlineLevel="0" collapsed="false">
      <c r="A6629" s="0" t="n">
        <v>0</v>
      </c>
      <c r="B6629" s="0" t="n">
        <f aca="false">B6628+1</f>
        <v>6619</v>
      </c>
      <c r="E6629" s="1" t="n">
        <f aca="false">E$3*COS(E$2*$B6629)+E$4*SIN(E$2*$B6629)</f>
        <v>0</v>
      </c>
      <c r="F6629" s="1" t="n">
        <f aca="false">F$3*COS(F$2*$B6629)+F$4*SIN(F$2*$B6629)</f>
        <v>-0</v>
      </c>
      <c r="G6629" s="1" t="n">
        <f aca="false">G$3*COS(G$2*$B6629)+G$4*SIN(G$2*$B6629)</f>
        <v>0</v>
      </c>
      <c r="H6629" s="1" t="n">
        <f aca="false">H$3*COS(H$2*$B6629)+H$4*SIN(H$2*$B6629)</f>
        <v>0</v>
      </c>
      <c r="I6629" s="1" t="n">
        <f aca="false">I$3*COS(I$2*$B6629)+I$4*SIN(I$2*$B6629)</f>
        <v>-0</v>
      </c>
      <c r="J6629" s="1" t="n">
        <f aca="false">J$3*COS(J$2*$B6629)+J$4*SIN(J$2*$B6629)</f>
        <v>0</v>
      </c>
      <c r="K6629" s="1" t="n">
        <f aca="false">K$3*COS(K$2*$B6629)+K$4*SIN(K$2*$B6629)</f>
        <v>-0</v>
      </c>
      <c r="L6629" s="1" t="n">
        <f aca="false">L$3*COS(L$2*$B6629)+L$4*SIN(L$2*$B6629)</f>
        <v>0</v>
      </c>
      <c r="M6629" s="1" t="n">
        <f aca="false">M$3*COS(M$2*$B6629)+M$4*SIN(M$2*$B6629)</f>
        <v>-0</v>
      </c>
      <c r="N6629" s="1" t="n">
        <f aca="false">N$3*COS(N$2*$B6629)+N$4*SIN(N$2*$B6629)</f>
        <v>0</v>
      </c>
      <c r="O6629" s="1" t="n">
        <f aca="false">O$3*COS(O$2*$B6629)+O$4*SIN(O$2*$B6629)</f>
        <v>0</v>
      </c>
      <c r="Q6629" s="1" t="n">
        <f aca="false">D$3+SUM(E6629:O6629)</f>
        <v>65.0762555278719</v>
      </c>
      <c r="R6629" s="1" t="n">
        <f aca="false">(A6629-Q6629)^2</f>
        <v>4234.91903352887</v>
      </c>
    </row>
    <row r="6630" customFormat="false" ht="13.2" hidden="false" customHeight="false" outlineLevel="0" collapsed="false">
      <c r="A6630" s="0" t="n">
        <v>0</v>
      </c>
      <c r="B6630" s="0" t="n">
        <f aca="false">B6629+1</f>
        <v>6620</v>
      </c>
      <c r="E6630" s="1" t="n">
        <f aca="false">E$3*COS(E$2*$B6630)+E$4*SIN(E$2*$B6630)</f>
        <v>0</v>
      </c>
      <c r="F6630" s="1" t="n">
        <f aca="false">F$3*COS(F$2*$B6630)+F$4*SIN(F$2*$B6630)</f>
        <v>-0</v>
      </c>
      <c r="G6630" s="1" t="n">
        <f aca="false">G$3*COS(G$2*$B6630)+G$4*SIN(G$2*$B6630)</f>
        <v>0</v>
      </c>
      <c r="H6630" s="1" t="n">
        <f aca="false">H$3*COS(H$2*$B6630)+H$4*SIN(H$2*$B6630)</f>
        <v>0</v>
      </c>
      <c r="I6630" s="1" t="n">
        <f aca="false">I$3*COS(I$2*$B6630)+I$4*SIN(I$2*$B6630)</f>
        <v>-0</v>
      </c>
      <c r="J6630" s="1" t="n">
        <f aca="false">J$3*COS(J$2*$B6630)+J$4*SIN(J$2*$B6630)</f>
        <v>0</v>
      </c>
      <c r="K6630" s="1" t="n">
        <f aca="false">K$3*COS(K$2*$B6630)+K$4*SIN(K$2*$B6630)</f>
        <v>-0</v>
      </c>
      <c r="L6630" s="1" t="n">
        <f aca="false">L$3*COS(L$2*$B6630)+L$4*SIN(L$2*$B6630)</f>
        <v>0</v>
      </c>
      <c r="M6630" s="1" t="n">
        <f aca="false">M$3*COS(M$2*$B6630)+M$4*SIN(M$2*$B6630)</f>
        <v>-0</v>
      </c>
      <c r="N6630" s="1" t="n">
        <f aca="false">N$3*COS(N$2*$B6630)+N$4*SIN(N$2*$B6630)</f>
        <v>-0</v>
      </c>
      <c r="O6630" s="1" t="n">
        <f aca="false">O$3*COS(O$2*$B6630)+O$4*SIN(O$2*$B6630)</f>
        <v>0</v>
      </c>
      <c r="Q6630" s="1" t="n">
        <f aca="false">D$3+SUM(E6630:O6630)</f>
        <v>65.0762555278719</v>
      </c>
      <c r="R6630" s="1" t="n">
        <f aca="false">(A6630-Q6630)^2</f>
        <v>4234.91903352887</v>
      </c>
    </row>
    <row r="6631" customFormat="false" ht="13.2" hidden="false" customHeight="false" outlineLevel="0" collapsed="false">
      <c r="A6631" s="0" t="n">
        <v>0</v>
      </c>
      <c r="B6631" s="0" t="n">
        <f aca="false">B6630+1</f>
        <v>6621</v>
      </c>
      <c r="E6631" s="1" t="n">
        <f aca="false">E$3*COS(E$2*$B6631)+E$4*SIN(E$2*$B6631)</f>
        <v>0</v>
      </c>
      <c r="F6631" s="1" t="n">
        <f aca="false">F$3*COS(F$2*$B6631)+F$4*SIN(F$2*$B6631)</f>
        <v>-0</v>
      </c>
      <c r="G6631" s="1" t="n">
        <f aca="false">G$3*COS(G$2*$B6631)+G$4*SIN(G$2*$B6631)</f>
        <v>0</v>
      </c>
      <c r="H6631" s="1" t="n">
        <f aca="false">H$3*COS(H$2*$B6631)+H$4*SIN(H$2*$B6631)</f>
        <v>0</v>
      </c>
      <c r="I6631" s="1" t="n">
        <f aca="false">I$3*COS(I$2*$B6631)+I$4*SIN(I$2*$B6631)</f>
        <v>-0</v>
      </c>
      <c r="J6631" s="1" t="n">
        <f aca="false">J$3*COS(J$2*$B6631)+J$4*SIN(J$2*$B6631)</f>
        <v>0</v>
      </c>
      <c r="K6631" s="1" t="n">
        <f aca="false">K$3*COS(K$2*$B6631)+K$4*SIN(K$2*$B6631)</f>
        <v>0</v>
      </c>
      <c r="L6631" s="1" t="n">
        <f aca="false">L$3*COS(L$2*$B6631)+L$4*SIN(L$2*$B6631)</f>
        <v>-0</v>
      </c>
      <c r="M6631" s="1" t="n">
        <f aca="false">M$3*COS(M$2*$B6631)+M$4*SIN(M$2*$B6631)</f>
        <v>0</v>
      </c>
      <c r="N6631" s="1" t="n">
        <f aca="false">N$3*COS(N$2*$B6631)+N$4*SIN(N$2*$B6631)</f>
        <v>-0</v>
      </c>
      <c r="O6631" s="1" t="n">
        <f aca="false">O$3*COS(O$2*$B6631)+O$4*SIN(O$2*$B6631)</f>
        <v>0</v>
      </c>
      <c r="Q6631" s="1" t="n">
        <f aca="false">D$3+SUM(E6631:O6631)</f>
        <v>65.0762555278719</v>
      </c>
      <c r="R6631" s="1" t="n">
        <f aca="false">(A6631-Q6631)^2</f>
        <v>4234.91903352887</v>
      </c>
    </row>
    <row r="6632" customFormat="false" ht="13.2" hidden="false" customHeight="false" outlineLevel="0" collapsed="false">
      <c r="A6632" s="0" t="n">
        <v>0</v>
      </c>
      <c r="B6632" s="0" t="n">
        <f aca="false">B6631+1</f>
        <v>6622</v>
      </c>
      <c r="E6632" s="1" t="n">
        <f aca="false">E$3*COS(E$2*$B6632)+E$4*SIN(E$2*$B6632)</f>
        <v>0</v>
      </c>
      <c r="F6632" s="1" t="n">
        <f aca="false">F$3*COS(F$2*$B6632)+F$4*SIN(F$2*$B6632)</f>
        <v>-0</v>
      </c>
      <c r="G6632" s="1" t="n">
        <f aca="false">G$3*COS(G$2*$B6632)+G$4*SIN(G$2*$B6632)</f>
        <v>0</v>
      </c>
      <c r="H6632" s="1" t="n">
        <f aca="false">H$3*COS(H$2*$B6632)+H$4*SIN(H$2*$B6632)</f>
        <v>0</v>
      </c>
      <c r="I6632" s="1" t="n">
        <f aca="false">I$3*COS(I$2*$B6632)+I$4*SIN(I$2*$B6632)</f>
        <v>-0</v>
      </c>
      <c r="J6632" s="1" t="n">
        <f aca="false">J$3*COS(J$2*$B6632)+J$4*SIN(J$2*$B6632)</f>
        <v>0</v>
      </c>
      <c r="K6632" s="1" t="n">
        <f aca="false">K$3*COS(K$2*$B6632)+K$4*SIN(K$2*$B6632)</f>
        <v>0</v>
      </c>
      <c r="L6632" s="1" t="n">
        <f aca="false">L$3*COS(L$2*$B6632)+L$4*SIN(L$2*$B6632)</f>
        <v>-0</v>
      </c>
      <c r="M6632" s="1" t="n">
        <f aca="false">M$3*COS(M$2*$B6632)+M$4*SIN(M$2*$B6632)</f>
        <v>0</v>
      </c>
      <c r="N6632" s="1" t="n">
        <f aca="false">N$3*COS(N$2*$B6632)+N$4*SIN(N$2*$B6632)</f>
        <v>0</v>
      </c>
      <c r="O6632" s="1" t="n">
        <f aca="false">O$3*COS(O$2*$B6632)+O$4*SIN(O$2*$B6632)</f>
        <v>-0</v>
      </c>
      <c r="Q6632" s="1" t="n">
        <f aca="false">D$3+SUM(E6632:O6632)</f>
        <v>65.0762555278719</v>
      </c>
      <c r="R6632" s="1" t="n">
        <f aca="false">(A6632-Q6632)^2</f>
        <v>4234.91903352887</v>
      </c>
    </row>
    <row r="6633" customFormat="false" ht="13.2" hidden="false" customHeight="false" outlineLevel="0" collapsed="false">
      <c r="A6633" s="0" t="n">
        <v>0</v>
      </c>
      <c r="B6633" s="0" t="n">
        <f aca="false">B6632+1</f>
        <v>6623</v>
      </c>
      <c r="E6633" s="1" t="n">
        <f aca="false">E$3*COS(E$2*$B6633)+E$4*SIN(E$2*$B6633)</f>
        <v>0</v>
      </c>
      <c r="F6633" s="1" t="n">
        <f aca="false">F$3*COS(F$2*$B6633)+F$4*SIN(F$2*$B6633)</f>
        <v>-0</v>
      </c>
      <c r="G6633" s="1" t="n">
        <f aca="false">G$3*COS(G$2*$B6633)+G$4*SIN(G$2*$B6633)</f>
        <v>0</v>
      </c>
      <c r="H6633" s="1" t="n">
        <f aca="false">H$3*COS(H$2*$B6633)+H$4*SIN(H$2*$B6633)</f>
        <v>0</v>
      </c>
      <c r="I6633" s="1" t="n">
        <f aca="false">I$3*COS(I$2*$B6633)+I$4*SIN(I$2*$B6633)</f>
        <v>-0</v>
      </c>
      <c r="J6633" s="1" t="n">
        <f aca="false">J$3*COS(J$2*$B6633)+J$4*SIN(J$2*$B6633)</f>
        <v>0</v>
      </c>
      <c r="K6633" s="1" t="n">
        <f aca="false">K$3*COS(K$2*$B6633)+K$4*SIN(K$2*$B6633)</f>
        <v>0</v>
      </c>
      <c r="L6633" s="1" t="n">
        <f aca="false">L$3*COS(L$2*$B6633)+L$4*SIN(L$2*$B6633)</f>
        <v>-0</v>
      </c>
      <c r="M6633" s="1" t="n">
        <f aca="false">M$3*COS(M$2*$B6633)+M$4*SIN(M$2*$B6633)</f>
        <v>0</v>
      </c>
      <c r="N6633" s="1" t="n">
        <f aca="false">N$3*COS(N$2*$B6633)+N$4*SIN(N$2*$B6633)</f>
        <v>0</v>
      </c>
      <c r="O6633" s="1" t="n">
        <f aca="false">O$3*COS(O$2*$B6633)+O$4*SIN(O$2*$B6633)</f>
        <v>-0</v>
      </c>
      <c r="Q6633" s="1" t="n">
        <f aca="false">D$3+SUM(E6633:O6633)</f>
        <v>65.0762555278719</v>
      </c>
      <c r="R6633" s="1" t="n">
        <f aca="false">(A6633-Q6633)^2</f>
        <v>4234.91903352887</v>
      </c>
    </row>
    <row r="6634" customFormat="false" ht="13.2" hidden="false" customHeight="false" outlineLevel="0" collapsed="false">
      <c r="A6634" s="0" t="n">
        <v>0</v>
      </c>
      <c r="B6634" s="0" t="n">
        <f aca="false">B6633+1</f>
        <v>6624</v>
      </c>
      <c r="E6634" s="1" t="n">
        <f aca="false">E$3*COS(E$2*$B6634)+E$4*SIN(E$2*$B6634)</f>
        <v>0</v>
      </c>
      <c r="F6634" s="1" t="n">
        <f aca="false">F$3*COS(F$2*$B6634)+F$4*SIN(F$2*$B6634)</f>
        <v>-0</v>
      </c>
      <c r="G6634" s="1" t="n">
        <f aca="false">G$3*COS(G$2*$B6634)+G$4*SIN(G$2*$B6634)</f>
        <v>0</v>
      </c>
      <c r="H6634" s="1" t="n">
        <f aca="false">H$3*COS(H$2*$B6634)+H$4*SIN(H$2*$B6634)</f>
        <v>0</v>
      </c>
      <c r="I6634" s="1" t="n">
        <f aca="false">I$3*COS(I$2*$B6634)+I$4*SIN(I$2*$B6634)</f>
        <v>0</v>
      </c>
      <c r="J6634" s="1" t="n">
        <f aca="false">J$3*COS(J$2*$B6634)+J$4*SIN(J$2*$B6634)</f>
        <v>0</v>
      </c>
      <c r="K6634" s="1" t="n">
        <f aca="false">K$3*COS(K$2*$B6634)+K$4*SIN(K$2*$B6634)</f>
        <v>0</v>
      </c>
      <c r="L6634" s="1" t="n">
        <f aca="false">L$3*COS(L$2*$B6634)+L$4*SIN(L$2*$B6634)</f>
        <v>0</v>
      </c>
      <c r="M6634" s="1" t="n">
        <f aca="false">M$3*COS(M$2*$B6634)+M$4*SIN(M$2*$B6634)</f>
        <v>0</v>
      </c>
      <c r="N6634" s="1" t="n">
        <f aca="false">N$3*COS(N$2*$B6634)+N$4*SIN(N$2*$B6634)</f>
        <v>0</v>
      </c>
      <c r="O6634" s="1" t="n">
        <f aca="false">O$3*COS(O$2*$B6634)+O$4*SIN(O$2*$B6634)</f>
        <v>0</v>
      </c>
      <c r="Q6634" s="1" t="n">
        <f aca="false">D$3+SUM(E6634:O6634)</f>
        <v>65.0762555278719</v>
      </c>
      <c r="R6634" s="1" t="n">
        <f aca="false">(A6634-Q6634)^2</f>
        <v>4234.91903352887</v>
      </c>
    </row>
    <row r="6635" customFormat="false" ht="13.2" hidden="false" customHeight="false" outlineLevel="0" collapsed="false">
      <c r="A6635" s="0" t="n">
        <v>0</v>
      </c>
      <c r="B6635" s="0" t="n">
        <f aca="false">B6634+1</f>
        <v>6625</v>
      </c>
      <c r="E6635" s="1" t="n">
        <f aca="false">E$3*COS(E$2*$B6635)+E$4*SIN(E$2*$B6635)</f>
        <v>0</v>
      </c>
      <c r="F6635" s="1" t="n">
        <f aca="false">F$3*COS(F$2*$B6635)+F$4*SIN(F$2*$B6635)</f>
        <v>-0</v>
      </c>
      <c r="G6635" s="1" t="n">
        <f aca="false">G$3*COS(G$2*$B6635)+G$4*SIN(G$2*$B6635)</f>
        <v>0</v>
      </c>
      <c r="H6635" s="1" t="n">
        <f aca="false">H$3*COS(H$2*$B6635)+H$4*SIN(H$2*$B6635)</f>
        <v>0</v>
      </c>
      <c r="I6635" s="1" t="n">
        <f aca="false">I$3*COS(I$2*$B6635)+I$4*SIN(I$2*$B6635)</f>
        <v>0</v>
      </c>
      <c r="J6635" s="1" t="n">
        <f aca="false">J$3*COS(J$2*$B6635)+J$4*SIN(J$2*$B6635)</f>
        <v>0</v>
      </c>
      <c r="K6635" s="1" t="n">
        <f aca="false">K$3*COS(K$2*$B6635)+K$4*SIN(K$2*$B6635)</f>
        <v>0</v>
      </c>
      <c r="L6635" s="1" t="n">
        <f aca="false">L$3*COS(L$2*$B6635)+L$4*SIN(L$2*$B6635)</f>
        <v>0</v>
      </c>
      <c r="M6635" s="1" t="n">
        <f aca="false">M$3*COS(M$2*$B6635)+M$4*SIN(M$2*$B6635)</f>
        <v>0</v>
      </c>
      <c r="N6635" s="1" t="n">
        <f aca="false">N$3*COS(N$2*$B6635)+N$4*SIN(N$2*$B6635)</f>
        <v>0</v>
      </c>
      <c r="O6635" s="1" t="n">
        <f aca="false">O$3*COS(O$2*$B6635)+O$4*SIN(O$2*$B6635)</f>
        <v>0</v>
      </c>
      <c r="Q6635" s="1" t="n">
        <f aca="false">D$3+SUM(E6635:O6635)</f>
        <v>65.0762555278719</v>
      </c>
      <c r="R6635" s="1" t="n">
        <f aca="false">(A6635-Q6635)^2</f>
        <v>4234.91903352887</v>
      </c>
    </row>
    <row r="6636" customFormat="false" ht="13.2" hidden="false" customHeight="false" outlineLevel="0" collapsed="false">
      <c r="A6636" s="0" t="n">
        <v>0</v>
      </c>
      <c r="B6636" s="0" t="n">
        <f aca="false">B6635+1</f>
        <v>6626</v>
      </c>
      <c r="E6636" s="1" t="n">
        <f aca="false">E$3*COS(E$2*$B6636)+E$4*SIN(E$2*$B6636)</f>
        <v>0</v>
      </c>
      <c r="F6636" s="1" t="n">
        <f aca="false">F$3*COS(F$2*$B6636)+F$4*SIN(F$2*$B6636)</f>
        <v>-0</v>
      </c>
      <c r="G6636" s="1" t="n">
        <f aca="false">G$3*COS(G$2*$B6636)+G$4*SIN(G$2*$B6636)</f>
        <v>0</v>
      </c>
      <c r="H6636" s="1" t="n">
        <f aca="false">H$3*COS(H$2*$B6636)+H$4*SIN(H$2*$B6636)</f>
        <v>0</v>
      </c>
      <c r="I6636" s="1" t="n">
        <f aca="false">I$3*COS(I$2*$B6636)+I$4*SIN(I$2*$B6636)</f>
        <v>0</v>
      </c>
      <c r="J6636" s="1" t="n">
        <f aca="false">J$3*COS(J$2*$B6636)+J$4*SIN(J$2*$B6636)</f>
        <v>0</v>
      </c>
      <c r="K6636" s="1" t="n">
        <f aca="false">K$3*COS(K$2*$B6636)+K$4*SIN(K$2*$B6636)</f>
        <v>0</v>
      </c>
      <c r="L6636" s="1" t="n">
        <f aca="false">L$3*COS(L$2*$B6636)+L$4*SIN(L$2*$B6636)</f>
        <v>0</v>
      </c>
      <c r="M6636" s="1" t="n">
        <f aca="false">M$3*COS(M$2*$B6636)+M$4*SIN(M$2*$B6636)</f>
        <v>0</v>
      </c>
      <c r="N6636" s="1" t="n">
        <f aca="false">N$3*COS(N$2*$B6636)+N$4*SIN(N$2*$B6636)</f>
        <v>0</v>
      </c>
      <c r="O6636" s="1" t="n">
        <f aca="false">O$3*COS(O$2*$B6636)+O$4*SIN(O$2*$B6636)</f>
        <v>0</v>
      </c>
      <c r="Q6636" s="1" t="n">
        <f aca="false">D$3+SUM(E6636:O6636)</f>
        <v>65.0762555278719</v>
      </c>
      <c r="R6636" s="1" t="n">
        <f aca="false">(A6636-Q6636)^2</f>
        <v>4234.91903352887</v>
      </c>
    </row>
    <row r="6637" customFormat="false" ht="13.2" hidden="false" customHeight="false" outlineLevel="0" collapsed="false">
      <c r="A6637" s="0" t="n">
        <v>0</v>
      </c>
      <c r="B6637" s="0" t="n">
        <f aca="false">B6636+1</f>
        <v>6627</v>
      </c>
      <c r="E6637" s="1" t="n">
        <f aca="false">E$3*COS(E$2*$B6637)+E$4*SIN(E$2*$B6637)</f>
        <v>0</v>
      </c>
      <c r="F6637" s="1" t="n">
        <f aca="false">F$3*COS(F$2*$B6637)+F$4*SIN(F$2*$B6637)</f>
        <v>-0</v>
      </c>
      <c r="G6637" s="1" t="n">
        <f aca="false">G$3*COS(G$2*$B6637)+G$4*SIN(G$2*$B6637)</f>
        <v>0</v>
      </c>
      <c r="H6637" s="1" t="n">
        <f aca="false">H$3*COS(H$2*$B6637)+H$4*SIN(H$2*$B6637)</f>
        <v>0</v>
      </c>
      <c r="I6637" s="1" t="n">
        <f aca="false">I$3*COS(I$2*$B6637)+I$4*SIN(I$2*$B6637)</f>
        <v>0</v>
      </c>
      <c r="J6637" s="1" t="n">
        <f aca="false">J$3*COS(J$2*$B6637)+J$4*SIN(J$2*$B6637)</f>
        <v>0</v>
      </c>
      <c r="K6637" s="1" t="n">
        <f aca="false">K$3*COS(K$2*$B6637)+K$4*SIN(K$2*$B6637)</f>
        <v>0</v>
      </c>
      <c r="L6637" s="1" t="n">
        <f aca="false">L$3*COS(L$2*$B6637)+L$4*SIN(L$2*$B6637)</f>
        <v>0</v>
      </c>
      <c r="M6637" s="1" t="n">
        <f aca="false">M$3*COS(M$2*$B6637)+M$4*SIN(M$2*$B6637)</f>
        <v>-0</v>
      </c>
      <c r="N6637" s="1" t="n">
        <f aca="false">N$3*COS(N$2*$B6637)+N$4*SIN(N$2*$B6637)</f>
        <v>0</v>
      </c>
      <c r="O6637" s="1" t="n">
        <f aca="false">O$3*COS(O$2*$B6637)+O$4*SIN(O$2*$B6637)</f>
        <v>0</v>
      </c>
      <c r="Q6637" s="1" t="n">
        <f aca="false">D$3+SUM(E6637:O6637)</f>
        <v>65.0762555278719</v>
      </c>
      <c r="R6637" s="1" t="n">
        <f aca="false">(A6637-Q6637)^2</f>
        <v>4234.91903352887</v>
      </c>
    </row>
    <row r="6638" customFormat="false" ht="13.2" hidden="false" customHeight="false" outlineLevel="0" collapsed="false">
      <c r="A6638" s="0" t="n">
        <v>0</v>
      </c>
      <c r="B6638" s="0" t="n">
        <f aca="false">B6637+1</f>
        <v>6628</v>
      </c>
      <c r="E6638" s="1" t="n">
        <f aca="false">E$3*COS(E$2*$B6638)+E$4*SIN(E$2*$B6638)</f>
        <v>0</v>
      </c>
      <c r="F6638" s="1" t="n">
        <f aca="false">F$3*COS(F$2*$B6638)+F$4*SIN(F$2*$B6638)</f>
        <v>-0</v>
      </c>
      <c r="G6638" s="1" t="n">
        <f aca="false">G$3*COS(G$2*$B6638)+G$4*SIN(G$2*$B6638)</f>
        <v>0</v>
      </c>
      <c r="H6638" s="1" t="n">
        <f aca="false">H$3*COS(H$2*$B6638)+H$4*SIN(H$2*$B6638)</f>
        <v>0</v>
      </c>
      <c r="I6638" s="1" t="n">
        <f aca="false">I$3*COS(I$2*$B6638)+I$4*SIN(I$2*$B6638)</f>
        <v>0</v>
      </c>
      <c r="J6638" s="1" t="n">
        <f aca="false">J$3*COS(J$2*$B6638)+J$4*SIN(J$2*$B6638)</f>
        <v>-0</v>
      </c>
      <c r="K6638" s="1" t="n">
        <f aca="false">K$3*COS(K$2*$B6638)+K$4*SIN(K$2*$B6638)</f>
        <v>0</v>
      </c>
      <c r="L6638" s="1" t="n">
        <f aca="false">L$3*COS(L$2*$B6638)+L$4*SIN(L$2*$B6638)</f>
        <v>0</v>
      </c>
      <c r="M6638" s="1" t="n">
        <f aca="false">M$3*COS(M$2*$B6638)+M$4*SIN(M$2*$B6638)</f>
        <v>-0</v>
      </c>
      <c r="N6638" s="1" t="n">
        <f aca="false">N$3*COS(N$2*$B6638)+N$4*SIN(N$2*$B6638)</f>
        <v>0</v>
      </c>
      <c r="O6638" s="1" t="n">
        <f aca="false">O$3*COS(O$2*$B6638)+O$4*SIN(O$2*$B6638)</f>
        <v>0</v>
      </c>
      <c r="Q6638" s="1" t="n">
        <f aca="false">D$3+SUM(E6638:O6638)</f>
        <v>65.0762555278719</v>
      </c>
      <c r="R6638" s="1" t="n">
        <f aca="false">(A6638-Q6638)^2</f>
        <v>4234.91903352887</v>
      </c>
    </row>
    <row r="6639" customFormat="false" ht="13.2" hidden="false" customHeight="false" outlineLevel="0" collapsed="false">
      <c r="A6639" s="0" t="n">
        <v>0</v>
      </c>
      <c r="B6639" s="0" t="n">
        <f aca="false">B6638+1</f>
        <v>6629</v>
      </c>
      <c r="E6639" s="1" t="n">
        <f aca="false">E$3*COS(E$2*$B6639)+E$4*SIN(E$2*$B6639)</f>
        <v>0</v>
      </c>
      <c r="F6639" s="1" t="n">
        <f aca="false">F$3*COS(F$2*$B6639)+F$4*SIN(F$2*$B6639)</f>
        <v>-0</v>
      </c>
      <c r="G6639" s="1" t="n">
        <f aca="false">G$3*COS(G$2*$B6639)+G$4*SIN(G$2*$B6639)</f>
        <v>0</v>
      </c>
      <c r="H6639" s="1" t="n">
        <f aca="false">H$3*COS(H$2*$B6639)+H$4*SIN(H$2*$B6639)</f>
        <v>0</v>
      </c>
      <c r="I6639" s="1" t="n">
        <f aca="false">I$3*COS(I$2*$B6639)+I$4*SIN(I$2*$B6639)</f>
        <v>0</v>
      </c>
      <c r="J6639" s="1" t="n">
        <f aca="false">J$3*COS(J$2*$B6639)+J$4*SIN(J$2*$B6639)</f>
        <v>-0</v>
      </c>
      <c r="K6639" s="1" t="n">
        <f aca="false">K$3*COS(K$2*$B6639)+K$4*SIN(K$2*$B6639)</f>
        <v>0</v>
      </c>
      <c r="L6639" s="1" t="n">
        <f aca="false">L$3*COS(L$2*$B6639)+L$4*SIN(L$2*$B6639)</f>
        <v>0</v>
      </c>
      <c r="M6639" s="1" t="n">
        <f aca="false">M$3*COS(M$2*$B6639)+M$4*SIN(M$2*$B6639)</f>
        <v>0</v>
      </c>
      <c r="N6639" s="1" t="n">
        <f aca="false">N$3*COS(N$2*$B6639)+N$4*SIN(N$2*$B6639)</f>
        <v>-0</v>
      </c>
      <c r="O6639" s="1" t="n">
        <f aca="false">O$3*COS(O$2*$B6639)+O$4*SIN(O$2*$B6639)</f>
        <v>0</v>
      </c>
      <c r="Q6639" s="1" t="n">
        <f aca="false">D$3+SUM(E6639:O6639)</f>
        <v>65.0762555278719</v>
      </c>
      <c r="R6639" s="1" t="n">
        <f aca="false">(A6639-Q6639)^2</f>
        <v>4234.91903352887</v>
      </c>
    </row>
    <row r="6640" customFormat="false" ht="13.2" hidden="false" customHeight="false" outlineLevel="0" collapsed="false">
      <c r="A6640" s="0" t="n">
        <v>3</v>
      </c>
      <c r="B6640" s="0" t="n">
        <f aca="false">B6639+1</f>
        <v>6630</v>
      </c>
      <c r="E6640" s="1" t="n">
        <f aca="false">E$3*COS(E$2*$B6640)+E$4*SIN(E$2*$B6640)</f>
        <v>0</v>
      </c>
      <c r="F6640" s="1" t="n">
        <f aca="false">F$3*COS(F$2*$B6640)+F$4*SIN(F$2*$B6640)</f>
        <v>-0</v>
      </c>
      <c r="G6640" s="1" t="n">
        <f aca="false">G$3*COS(G$2*$B6640)+G$4*SIN(G$2*$B6640)</f>
        <v>0</v>
      </c>
      <c r="H6640" s="1" t="n">
        <f aca="false">H$3*COS(H$2*$B6640)+H$4*SIN(H$2*$B6640)</f>
        <v>0</v>
      </c>
      <c r="I6640" s="1" t="n">
        <f aca="false">I$3*COS(I$2*$B6640)+I$4*SIN(I$2*$B6640)</f>
        <v>0</v>
      </c>
      <c r="J6640" s="1" t="n">
        <f aca="false">J$3*COS(J$2*$B6640)+J$4*SIN(J$2*$B6640)</f>
        <v>-0</v>
      </c>
      <c r="K6640" s="1" t="n">
        <f aca="false">K$3*COS(K$2*$B6640)+K$4*SIN(K$2*$B6640)</f>
        <v>-0</v>
      </c>
      <c r="L6640" s="1" t="n">
        <f aca="false">L$3*COS(L$2*$B6640)+L$4*SIN(L$2*$B6640)</f>
        <v>0</v>
      </c>
      <c r="M6640" s="1" t="n">
        <f aca="false">M$3*COS(M$2*$B6640)+M$4*SIN(M$2*$B6640)</f>
        <v>0</v>
      </c>
      <c r="N6640" s="1" t="n">
        <f aca="false">N$3*COS(N$2*$B6640)+N$4*SIN(N$2*$B6640)</f>
        <v>-0</v>
      </c>
      <c r="O6640" s="1" t="n">
        <f aca="false">O$3*COS(O$2*$B6640)+O$4*SIN(O$2*$B6640)</f>
        <v>-0</v>
      </c>
      <c r="Q6640" s="1" t="n">
        <f aca="false">D$3+SUM(E6640:O6640)</f>
        <v>65.0762555278719</v>
      </c>
      <c r="R6640" s="1" t="n">
        <f aca="false">(A6640-Q6640)^2</f>
        <v>3853.46150036164</v>
      </c>
    </row>
    <row r="6641" customFormat="false" ht="13.2" hidden="false" customHeight="false" outlineLevel="0" collapsed="false">
      <c r="A6641" s="0" t="n">
        <v>39</v>
      </c>
      <c r="B6641" s="0" t="n">
        <f aca="false">B6640+1</f>
        <v>6631</v>
      </c>
      <c r="E6641" s="1" t="n">
        <f aca="false">E$3*COS(E$2*$B6641)+E$4*SIN(E$2*$B6641)</f>
        <v>0</v>
      </c>
      <c r="F6641" s="1" t="n">
        <f aca="false">F$3*COS(F$2*$B6641)+F$4*SIN(F$2*$B6641)</f>
        <v>-0</v>
      </c>
      <c r="G6641" s="1" t="n">
        <f aca="false">G$3*COS(G$2*$B6641)+G$4*SIN(G$2*$B6641)</f>
        <v>-0</v>
      </c>
      <c r="H6641" s="1" t="n">
        <f aca="false">H$3*COS(H$2*$B6641)+H$4*SIN(H$2*$B6641)</f>
        <v>0</v>
      </c>
      <c r="I6641" s="1" t="n">
        <f aca="false">I$3*COS(I$2*$B6641)+I$4*SIN(I$2*$B6641)</f>
        <v>0</v>
      </c>
      <c r="J6641" s="1" t="n">
        <f aca="false">J$3*COS(J$2*$B6641)+J$4*SIN(J$2*$B6641)</f>
        <v>0</v>
      </c>
      <c r="K6641" s="1" t="n">
        <f aca="false">K$3*COS(K$2*$B6641)+K$4*SIN(K$2*$B6641)</f>
        <v>-0</v>
      </c>
      <c r="L6641" s="1" t="n">
        <f aca="false">L$3*COS(L$2*$B6641)+L$4*SIN(L$2*$B6641)</f>
        <v>0</v>
      </c>
      <c r="M6641" s="1" t="n">
        <f aca="false">M$3*COS(M$2*$B6641)+M$4*SIN(M$2*$B6641)</f>
        <v>0</v>
      </c>
      <c r="N6641" s="1" t="n">
        <f aca="false">N$3*COS(N$2*$B6641)+N$4*SIN(N$2*$B6641)</f>
        <v>0</v>
      </c>
      <c r="O6641" s="1" t="n">
        <f aca="false">O$3*COS(O$2*$B6641)+O$4*SIN(O$2*$B6641)</f>
        <v>-0</v>
      </c>
      <c r="Q6641" s="1" t="n">
        <f aca="false">D$3+SUM(E6641:O6641)</f>
        <v>65.0762555278719</v>
      </c>
      <c r="R6641" s="1" t="n">
        <f aca="false">(A6641-Q6641)^2</f>
        <v>679.971102354867</v>
      </c>
    </row>
    <row r="6642" customFormat="false" ht="13.2" hidden="false" customHeight="false" outlineLevel="0" collapsed="false">
      <c r="A6642" s="0" t="n">
        <v>73</v>
      </c>
      <c r="B6642" s="0" t="n">
        <f aca="false">B6641+1</f>
        <v>6632</v>
      </c>
      <c r="E6642" s="1" t="n">
        <f aca="false">E$3*COS(E$2*$B6642)+E$4*SIN(E$2*$B6642)</f>
        <v>0</v>
      </c>
      <c r="F6642" s="1" t="n">
        <f aca="false">F$3*COS(F$2*$B6642)+F$4*SIN(F$2*$B6642)</f>
        <v>-0</v>
      </c>
      <c r="G6642" s="1" t="n">
        <f aca="false">G$3*COS(G$2*$B6642)+G$4*SIN(G$2*$B6642)</f>
        <v>-0</v>
      </c>
      <c r="H6642" s="1" t="n">
        <f aca="false">H$3*COS(H$2*$B6642)+H$4*SIN(H$2*$B6642)</f>
        <v>0</v>
      </c>
      <c r="I6642" s="1" t="n">
        <f aca="false">I$3*COS(I$2*$B6642)+I$4*SIN(I$2*$B6642)</f>
        <v>0</v>
      </c>
      <c r="J6642" s="1" t="n">
        <f aca="false">J$3*COS(J$2*$B6642)+J$4*SIN(J$2*$B6642)</f>
        <v>0</v>
      </c>
      <c r="K6642" s="1" t="n">
        <f aca="false">K$3*COS(K$2*$B6642)+K$4*SIN(K$2*$B6642)</f>
        <v>-0</v>
      </c>
      <c r="L6642" s="1" t="n">
        <f aca="false">L$3*COS(L$2*$B6642)+L$4*SIN(L$2*$B6642)</f>
        <v>0</v>
      </c>
      <c r="M6642" s="1" t="n">
        <f aca="false">M$3*COS(M$2*$B6642)+M$4*SIN(M$2*$B6642)</f>
        <v>0</v>
      </c>
      <c r="N6642" s="1" t="n">
        <f aca="false">N$3*COS(N$2*$B6642)+N$4*SIN(N$2*$B6642)</f>
        <v>0</v>
      </c>
      <c r="O6642" s="1" t="n">
        <f aca="false">O$3*COS(O$2*$B6642)+O$4*SIN(O$2*$B6642)</f>
        <v>0</v>
      </c>
      <c r="Q6642" s="1" t="n">
        <f aca="false">D$3+SUM(E6642:O6642)</f>
        <v>65.0762555278719</v>
      </c>
      <c r="R6642" s="1" t="n">
        <f aca="false">(A6642-Q6642)^2</f>
        <v>62.7857264595814</v>
      </c>
    </row>
    <row r="6643" customFormat="false" ht="13.2" hidden="false" customHeight="false" outlineLevel="0" collapsed="false">
      <c r="A6643" s="0" t="n">
        <v>109</v>
      </c>
      <c r="B6643" s="0" t="n">
        <f aca="false">B6642+1</f>
        <v>6633</v>
      </c>
      <c r="E6643" s="1" t="n">
        <f aca="false">E$3*COS(E$2*$B6643)+E$4*SIN(E$2*$B6643)</f>
        <v>0</v>
      </c>
      <c r="F6643" s="1" t="n">
        <f aca="false">F$3*COS(F$2*$B6643)+F$4*SIN(F$2*$B6643)</f>
        <v>-0</v>
      </c>
      <c r="G6643" s="1" t="n">
        <f aca="false">G$3*COS(G$2*$B6643)+G$4*SIN(G$2*$B6643)</f>
        <v>-0</v>
      </c>
      <c r="H6643" s="1" t="n">
        <f aca="false">H$3*COS(H$2*$B6643)+H$4*SIN(H$2*$B6643)</f>
        <v>0</v>
      </c>
      <c r="I6643" s="1" t="n">
        <f aca="false">I$3*COS(I$2*$B6643)+I$4*SIN(I$2*$B6643)</f>
        <v>0</v>
      </c>
      <c r="J6643" s="1" t="n">
        <f aca="false">J$3*COS(J$2*$B6643)+J$4*SIN(J$2*$B6643)</f>
        <v>0</v>
      </c>
      <c r="K6643" s="1" t="n">
        <f aca="false">K$3*COS(K$2*$B6643)+K$4*SIN(K$2*$B6643)</f>
        <v>0</v>
      </c>
      <c r="L6643" s="1" t="n">
        <f aca="false">L$3*COS(L$2*$B6643)+L$4*SIN(L$2*$B6643)</f>
        <v>-0</v>
      </c>
      <c r="M6643" s="1" t="n">
        <f aca="false">M$3*COS(M$2*$B6643)+M$4*SIN(M$2*$B6643)</f>
        <v>0</v>
      </c>
      <c r="N6643" s="1" t="n">
        <f aca="false">N$3*COS(N$2*$B6643)+N$4*SIN(N$2*$B6643)</f>
        <v>0</v>
      </c>
      <c r="O6643" s="1" t="n">
        <f aca="false">O$3*COS(O$2*$B6643)+O$4*SIN(O$2*$B6643)</f>
        <v>0</v>
      </c>
      <c r="Q6643" s="1" t="n">
        <f aca="false">D$3+SUM(E6643:O6643)</f>
        <v>65.0762555278719</v>
      </c>
      <c r="R6643" s="1" t="n">
        <f aca="false">(A6643-Q6643)^2</f>
        <v>1929.29532845281</v>
      </c>
    </row>
    <row r="6644" customFormat="false" ht="13.2" hidden="false" customHeight="false" outlineLevel="0" collapsed="false">
      <c r="A6644" s="0" t="n">
        <v>123</v>
      </c>
      <c r="B6644" s="0" t="n">
        <f aca="false">B6643+1</f>
        <v>6634</v>
      </c>
      <c r="E6644" s="1" t="n">
        <f aca="false">E$3*COS(E$2*$B6644)+E$4*SIN(E$2*$B6644)</f>
        <v>0</v>
      </c>
      <c r="F6644" s="1" t="n">
        <f aca="false">F$3*COS(F$2*$B6644)+F$4*SIN(F$2*$B6644)</f>
        <v>-0</v>
      </c>
      <c r="G6644" s="1" t="n">
        <f aca="false">G$3*COS(G$2*$B6644)+G$4*SIN(G$2*$B6644)</f>
        <v>-0</v>
      </c>
      <c r="H6644" s="1" t="n">
        <f aca="false">H$3*COS(H$2*$B6644)+H$4*SIN(H$2*$B6644)</f>
        <v>0</v>
      </c>
      <c r="I6644" s="1" t="n">
        <f aca="false">I$3*COS(I$2*$B6644)+I$4*SIN(I$2*$B6644)</f>
        <v>0</v>
      </c>
      <c r="J6644" s="1" t="n">
        <f aca="false">J$3*COS(J$2*$B6644)+J$4*SIN(J$2*$B6644)</f>
        <v>0</v>
      </c>
      <c r="K6644" s="1" t="n">
        <f aca="false">K$3*COS(K$2*$B6644)+K$4*SIN(K$2*$B6644)</f>
        <v>0</v>
      </c>
      <c r="L6644" s="1" t="n">
        <f aca="false">L$3*COS(L$2*$B6644)+L$4*SIN(L$2*$B6644)</f>
        <v>-0</v>
      </c>
      <c r="M6644" s="1" t="n">
        <f aca="false">M$3*COS(M$2*$B6644)+M$4*SIN(M$2*$B6644)</f>
        <v>0</v>
      </c>
      <c r="N6644" s="1" t="n">
        <f aca="false">N$3*COS(N$2*$B6644)+N$4*SIN(N$2*$B6644)</f>
        <v>0</v>
      </c>
      <c r="O6644" s="1" t="n">
        <f aca="false">O$3*COS(O$2*$B6644)+O$4*SIN(O$2*$B6644)</f>
        <v>0</v>
      </c>
      <c r="Q6644" s="1" t="n">
        <f aca="false">D$3+SUM(E6644:O6644)</f>
        <v>65.0762555278719</v>
      </c>
      <c r="R6644" s="1" t="n">
        <f aca="false">(A6644-Q6644)^2</f>
        <v>3355.1601736724</v>
      </c>
    </row>
    <row r="6645" customFormat="false" ht="13.2" hidden="false" customHeight="false" outlineLevel="0" collapsed="false">
      <c r="A6645" s="0" t="n">
        <v>171</v>
      </c>
      <c r="B6645" s="0" t="n">
        <f aca="false">B6644+1</f>
        <v>6635</v>
      </c>
      <c r="E6645" s="1" t="n">
        <f aca="false">E$3*COS(E$2*$B6645)+E$4*SIN(E$2*$B6645)</f>
        <v>0</v>
      </c>
      <c r="F6645" s="1" t="n">
        <f aca="false">F$3*COS(F$2*$B6645)+F$4*SIN(F$2*$B6645)</f>
        <v>-0</v>
      </c>
      <c r="G6645" s="1" t="n">
        <f aca="false">G$3*COS(G$2*$B6645)+G$4*SIN(G$2*$B6645)</f>
        <v>-0</v>
      </c>
      <c r="H6645" s="1" t="n">
        <f aca="false">H$3*COS(H$2*$B6645)+H$4*SIN(H$2*$B6645)</f>
        <v>0</v>
      </c>
      <c r="I6645" s="1" t="n">
        <f aca="false">I$3*COS(I$2*$B6645)+I$4*SIN(I$2*$B6645)</f>
        <v>0</v>
      </c>
      <c r="J6645" s="1" t="n">
        <f aca="false">J$3*COS(J$2*$B6645)+J$4*SIN(J$2*$B6645)</f>
        <v>0</v>
      </c>
      <c r="K6645" s="1" t="n">
        <f aca="false">K$3*COS(K$2*$B6645)+K$4*SIN(K$2*$B6645)</f>
        <v>0</v>
      </c>
      <c r="L6645" s="1" t="n">
        <f aca="false">L$3*COS(L$2*$B6645)+L$4*SIN(L$2*$B6645)</f>
        <v>-0</v>
      </c>
      <c r="M6645" s="1" t="n">
        <f aca="false">M$3*COS(M$2*$B6645)+M$4*SIN(M$2*$B6645)</f>
        <v>-0</v>
      </c>
      <c r="N6645" s="1" t="n">
        <f aca="false">N$3*COS(N$2*$B6645)+N$4*SIN(N$2*$B6645)</f>
        <v>0</v>
      </c>
      <c r="O6645" s="1" t="n">
        <f aca="false">O$3*COS(O$2*$B6645)+O$4*SIN(O$2*$B6645)</f>
        <v>0</v>
      </c>
      <c r="Q6645" s="1" t="n">
        <f aca="false">D$3+SUM(E6645:O6645)</f>
        <v>65.0762555278719</v>
      </c>
      <c r="R6645" s="1" t="n">
        <f aca="false">(A6645-Q6645)^2</f>
        <v>11219.8396429967</v>
      </c>
    </row>
    <row r="6646" customFormat="false" ht="13.2" hidden="false" customHeight="false" outlineLevel="0" collapsed="false">
      <c r="A6646" s="0" t="n">
        <v>247</v>
      </c>
      <c r="B6646" s="0" t="n">
        <f aca="false">B6645+1</f>
        <v>6636</v>
      </c>
      <c r="E6646" s="1" t="n">
        <f aca="false">E$3*COS(E$2*$B6646)+E$4*SIN(E$2*$B6646)</f>
        <v>0</v>
      </c>
      <c r="F6646" s="1" t="n">
        <f aca="false">F$3*COS(F$2*$B6646)+F$4*SIN(F$2*$B6646)</f>
        <v>-0</v>
      </c>
      <c r="G6646" s="1" t="n">
        <f aca="false">G$3*COS(G$2*$B6646)+G$4*SIN(G$2*$B6646)</f>
        <v>-0</v>
      </c>
      <c r="H6646" s="1" t="n">
        <f aca="false">H$3*COS(H$2*$B6646)+H$4*SIN(H$2*$B6646)</f>
        <v>-0</v>
      </c>
      <c r="I6646" s="1" t="n">
        <f aca="false">I$3*COS(I$2*$B6646)+I$4*SIN(I$2*$B6646)</f>
        <v>0</v>
      </c>
      <c r="J6646" s="1" t="n">
        <f aca="false">J$3*COS(J$2*$B6646)+J$4*SIN(J$2*$B6646)</f>
        <v>0</v>
      </c>
      <c r="K6646" s="1" t="n">
        <f aca="false">K$3*COS(K$2*$B6646)+K$4*SIN(K$2*$B6646)</f>
        <v>0</v>
      </c>
      <c r="L6646" s="1" t="n">
        <f aca="false">L$3*COS(L$2*$B6646)+L$4*SIN(L$2*$B6646)</f>
        <v>0</v>
      </c>
      <c r="M6646" s="1" t="n">
        <f aca="false">M$3*COS(M$2*$B6646)+M$4*SIN(M$2*$B6646)</f>
        <v>-0</v>
      </c>
      <c r="N6646" s="1" t="n">
        <f aca="false">N$3*COS(N$2*$B6646)+N$4*SIN(N$2*$B6646)</f>
        <v>0</v>
      </c>
      <c r="O6646" s="1" t="n">
        <f aca="false">O$3*COS(O$2*$B6646)+O$4*SIN(O$2*$B6646)</f>
        <v>0</v>
      </c>
      <c r="Q6646" s="1" t="n">
        <f aca="false">D$3+SUM(E6646:O6646)</f>
        <v>65.0762555278719</v>
      </c>
      <c r="R6646" s="1" t="n">
        <f aca="false">(A6646-Q6646)^2</f>
        <v>33096.2488027602</v>
      </c>
    </row>
    <row r="6647" customFormat="false" ht="13.2" hidden="false" customHeight="false" outlineLevel="0" collapsed="false">
      <c r="A6647" s="0" t="n">
        <v>236</v>
      </c>
      <c r="B6647" s="0" t="n">
        <f aca="false">B6646+1</f>
        <v>6637</v>
      </c>
      <c r="E6647" s="1" t="n">
        <f aca="false">E$3*COS(E$2*$B6647)+E$4*SIN(E$2*$B6647)</f>
        <v>0</v>
      </c>
      <c r="F6647" s="1" t="n">
        <f aca="false">F$3*COS(F$2*$B6647)+F$4*SIN(F$2*$B6647)</f>
        <v>-0</v>
      </c>
      <c r="G6647" s="1" t="n">
        <f aca="false">G$3*COS(G$2*$B6647)+G$4*SIN(G$2*$B6647)</f>
        <v>0</v>
      </c>
      <c r="H6647" s="1" t="n">
        <f aca="false">H$3*COS(H$2*$B6647)+H$4*SIN(H$2*$B6647)</f>
        <v>-0</v>
      </c>
      <c r="I6647" s="1" t="n">
        <f aca="false">I$3*COS(I$2*$B6647)+I$4*SIN(I$2*$B6647)</f>
        <v>0</v>
      </c>
      <c r="J6647" s="1" t="n">
        <f aca="false">J$3*COS(J$2*$B6647)+J$4*SIN(J$2*$B6647)</f>
        <v>0</v>
      </c>
      <c r="K6647" s="1" t="n">
        <f aca="false">K$3*COS(K$2*$B6647)+K$4*SIN(K$2*$B6647)</f>
        <v>0</v>
      </c>
      <c r="L6647" s="1" t="n">
        <f aca="false">L$3*COS(L$2*$B6647)+L$4*SIN(L$2*$B6647)</f>
        <v>0</v>
      </c>
      <c r="M6647" s="1" t="n">
        <f aca="false">M$3*COS(M$2*$B6647)+M$4*SIN(M$2*$B6647)</f>
        <v>0</v>
      </c>
      <c r="N6647" s="1" t="n">
        <f aca="false">N$3*COS(N$2*$B6647)+N$4*SIN(N$2*$B6647)</f>
        <v>-0</v>
      </c>
      <c r="O6647" s="1" t="n">
        <f aca="false">O$3*COS(O$2*$B6647)+O$4*SIN(O$2*$B6647)</f>
        <v>0</v>
      </c>
      <c r="Q6647" s="1" t="n">
        <f aca="false">D$3+SUM(E6647:O6647)</f>
        <v>65.0762555278719</v>
      </c>
      <c r="R6647" s="1" t="n">
        <f aca="false">(A6647-Q6647)^2</f>
        <v>29214.9264243734</v>
      </c>
    </row>
    <row r="6648" customFormat="false" ht="13.2" hidden="false" customHeight="false" outlineLevel="0" collapsed="false">
      <c r="A6648" s="0" t="n">
        <v>286</v>
      </c>
      <c r="B6648" s="0" t="n">
        <f aca="false">B6647+1</f>
        <v>6638</v>
      </c>
      <c r="E6648" s="1" t="n">
        <f aca="false">E$3*COS(E$2*$B6648)+E$4*SIN(E$2*$B6648)</f>
        <v>0</v>
      </c>
      <c r="F6648" s="1" t="n">
        <f aca="false">F$3*COS(F$2*$B6648)+F$4*SIN(F$2*$B6648)</f>
        <v>-0</v>
      </c>
      <c r="G6648" s="1" t="n">
        <f aca="false">G$3*COS(G$2*$B6648)+G$4*SIN(G$2*$B6648)</f>
        <v>0</v>
      </c>
      <c r="H6648" s="1" t="n">
        <f aca="false">H$3*COS(H$2*$B6648)+H$4*SIN(H$2*$B6648)</f>
        <v>-0</v>
      </c>
      <c r="I6648" s="1" t="n">
        <f aca="false">I$3*COS(I$2*$B6648)+I$4*SIN(I$2*$B6648)</f>
        <v>0</v>
      </c>
      <c r="J6648" s="1" t="n">
        <f aca="false">J$3*COS(J$2*$B6648)+J$4*SIN(J$2*$B6648)</f>
        <v>0</v>
      </c>
      <c r="K6648" s="1" t="n">
        <f aca="false">K$3*COS(K$2*$B6648)+K$4*SIN(K$2*$B6648)</f>
        <v>0</v>
      </c>
      <c r="L6648" s="1" t="n">
        <f aca="false">L$3*COS(L$2*$B6648)+L$4*SIN(L$2*$B6648)</f>
        <v>0</v>
      </c>
      <c r="M6648" s="1" t="n">
        <f aca="false">M$3*COS(M$2*$B6648)+M$4*SIN(M$2*$B6648)</f>
        <v>0</v>
      </c>
      <c r="N6648" s="1" t="n">
        <f aca="false">N$3*COS(N$2*$B6648)+N$4*SIN(N$2*$B6648)</f>
        <v>-0</v>
      </c>
      <c r="O6648" s="1" t="n">
        <f aca="false">O$3*COS(O$2*$B6648)+O$4*SIN(O$2*$B6648)</f>
        <v>-0</v>
      </c>
      <c r="Q6648" s="1" t="n">
        <f aca="false">D$3+SUM(E6648:O6648)</f>
        <v>65.0762555278719</v>
      </c>
      <c r="R6648" s="1" t="n">
        <f aca="false">(A6648-Q6648)^2</f>
        <v>48807.3008715862</v>
      </c>
    </row>
    <row r="6649" customFormat="false" ht="13.2" hidden="false" customHeight="false" outlineLevel="0" collapsed="false">
      <c r="A6649" s="0" t="n">
        <v>192</v>
      </c>
      <c r="B6649" s="0" t="n">
        <f aca="false">B6648+1</f>
        <v>6639</v>
      </c>
      <c r="E6649" s="1" t="n">
        <f aca="false">E$3*COS(E$2*$B6649)+E$4*SIN(E$2*$B6649)</f>
        <v>0</v>
      </c>
      <c r="F6649" s="1" t="n">
        <f aca="false">F$3*COS(F$2*$B6649)+F$4*SIN(F$2*$B6649)</f>
        <v>-0</v>
      </c>
      <c r="G6649" s="1" t="n">
        <f aca="false">G$3*COS(G$2*$B6649)+G$4*SIN(G$2*$B6649)</f>
        <v>0</v>
      </c>
      <c r="H6649" s="1" t="n">
        <f aca="false">H$3*COS(H$2*$B6649)+H$4*SIN(H$2*$B6649)</f>
        <v>-0</v>
      </c>
      <c r="I6649" s="1" t="n">
        <f aca="false">I$3*COS(I$2*$B6649)+I$4*SIN(I$2*$B6649)</f>
        <v>0</v>
      </c>
      <c r="J6649" s="1" t="n">
        <f aca="false">J$3*COS(J$2*$B6649)+J$4*SIN(J$2*$B6649)</f>
        <v>0</v>
      </c>
      <c r="K6649" s="1" t="n">
        <f aca="false">K$3*COS(K$2*$B6649)+K$4*SIN(K$2*$B6649)</f>
        <v>0</v>
      </c>
      <c r="L6649" s="1" t="n">
        <f aca="false">L$3*COS(L$2*$B6649)+L$4*SIN(L$2*$B6649)</f>
        <v>0</v>
      </c>
      <c r="M6649" s="1" t="n">
        <f aca="false">M$3*COS(M$2*$B6649)+M$4*SIN(M$2*$B6649)</f>
        <v>0</v>
      </c>
      <c r="N6649" s="1" t="n">
        <f aca="false">N$3*COS(N$2*$B6649)+N$4*SIN(N$2*$B6649)</f>
        <v>0</v>
      </c>
      <c r="O6649" s="1" t="n">
        <f aca="false">O$3*COS(O$2*$B6649)+O$4*SIN(O$2*$B6649)</f>
        <v>-0</v>
      </c>
      <c r="Q6649" s="1" t="n">
        <f aca="false">D$3+SUM(E6649:O6649)</f>
        <v>65.0762555278719</v>
      </c>
      <c r="R6649" s="1" t="n">
        <f aca="false">(A6649-Q6649)^2</f>
        <v>16109.6369108261</v>
      </c>
    </row>
    <row r="6650" customFormat="false" ht="13.2" hidden="false" customHeight="false" outlineLevel="0" collapsed="false">
      <c r="A6650" s="0" t="n">
        <v>184</v>
      </c>
      <c r="B6650" s="0" t="n">
        <f aca="false">B6649+1</f>
        <v>6640</v>
      </c>
      <c r="E6650" s="1" t="n">
        <f aca="false">E$3*COS(E$2*$B6650)+E$4*SIN(E$2*$B6650)</f>
        <v>0</v>
      </c>
      <c r="F6650" s="1" t="n">
        <f aca="false">F$3*COS(F$2*$B6650)+F$4*SIN(F$2*$B6650)</f>
        <v>-0</v>
      </c>
      <c r="G6650" s="1" t="n">
        <f aca="false">G$3*COS(G$2*$B6650)+G$4*SIN(G$2*$B6650)</f>
        <v>0</v>
      </c>
      <c r="H6650" s="1" t="n">
        <f aca="false">H$3*COS(H$2*$B6650)+H$4*SIN(H$2*$B6650)</f>
        <v>-0</v>
      </c>
      <c r="I6650" s="1" t="n">
        <f aca="false">I$3*COS(I$2*$B6650)+I$4*SIN(I$2*$B6650)</f>
        <v>0</v>
      </c>
      <c r="J6650" s="1" t="n">
        <f aca="false">J$3*COS(J$2*$B6650)+J$4*SIN(J$2*$B6650)</f>
        <v>-0</v>
      </c>
      <c r="K6650" s="1" t="n">
        <f aca="false">K$3*COS(K$2*$B6650)+K$4*SIN(K$2*$B6650)</f>
        <v>0</v>
      </c>
      <c r="L6650" s="1" t="n">
        <f aca="false">L$3*COS(L$2*$B6650)+L$4*SIN(L$2*$B6650)</f>
        <v>0</v>
      </c>
      <c r="M6650" s="1" t="n">
        <f aca="false">M$3*COS(M$2*$B6650)+M$4*SIN(M$2*$B6650)</f>
        <v>0</v>
      </c>
      <c r="N6650" s="1" t="n">
        <f aca="false">N$3*COS(N$2*$B6650)+N$4*SIN(N$2*$B6650)</f>
        <v>0</v>
      </c>
      <c r="O6650" s="1" t="n">
        <f aca="false">O$3*COS(O$2*$B6650)+O$4*SIN(O$2*$B6650)</f>
        <v>0</v>
      </c>
      <c r="Q6650" s="1" t="n">
        <f aca="false">D$3+SUM(E6650:O6650)</f>
        <v>65.0762555278719</v>
      </c>
      <c r="R6650" s="1" t="n">
        <f aca="false">(A6650-Q6650)^2</f>
        <v>14142.856999272</v>
      </c>
    </row>
    <row r="6651" customFormat="false" ht="13.2" hidden="false" customHeight="false" outlineLevel="0" collapsed="false">
      <c r="A6651" s="0" t="n">
        <v>109</v>
      </c>
      <c r="B6651" s="0" t="n">
        <f aca="false">B6650+1</f>
        <v>6641</v>
      </c>
      <c r="E6651" s="1" t="n">
        <f aca="false">E$3*COS(E$2*$B6651)+E$4*SIN(E$2*$B6651)</f>
        <v>0</v>
      </c>
      <c r="F6651" s="1" t="n">
        <f aca="false">F$3*COS(F$2*$B6651)+F$4*SIN(F$2*$B6651)</f>
        <v>-0</v>
      </c>
      <c r="G6651" s="1" t="n">
        <f aca="false">G$3*COS(G$2*$B6651)+G$4*SIN(G$2*$B6651)</f>
        <v>0</v>
      </c>
      <c r="H6651" s="1" t="n">
        <f aca="false">H$3*COS(H$2*$B6651)+H$4*SIN(H$2*$B6651)</f>
        <v>-0</v>
      </c>
      <c r="I6651" s="1" t="n">
        <f aca="false">I$3*COS(I$2*$B6651)+I$4*SIN(I$2*$B6651)</f>
        <v>0</v>
      </c>
      <c r="J6651" s="1" t="n">
        <f aca="false">J$3*COS(J$2*$B6651)+J$4*SIN(J$2*$B6651)</f>
        <v>-0</v>
      </c>
      <c r="K6651" s="1" t="n">
        <f aca="false">K$3*COS(K$2*$B6651)+K$4*SIN(K$2*$B6651)</f>
        <v>0</v>
      </c>
      <c r="L6651" s="1" t="n">
        <f aca="false">L$3*COS(L$2*$B6651)+L$4*SIN(L$2*$B6651)</f>
        <v>0</v>
      </c>
      <c r="M6651" s="1" t="n">
        <f aca="false">M$3*COS(M$2*$B6651)+M$4*SIN(M$2*$B6651)</f>
        <v>0</v>
      </c>
      <c r="N6651" s="1" t="n">
        <f aca="false">N$3*COS(N$2*$B6651)+N$4*SIN(N$2*$B6651)</f>
        <v>0</v>
      </c>
      <c r="O6651" s="1" t="n">
        <f aca="false">O$3*COS(O$2*$B6651)+O$4*SIN(O$2*$B6651)</f>
        <v>0</v>
      </c>
      <c r="Q6651" s="1" t="n">
        <f aca="false">D$3+SUM(E6651:O6651)</f>
        <v>65.0762555278719</v>
      </c>
      <c r="R6651" s="1" t="n">
        <f aca="false">(A6651-Q6651)^2</f>
        <v>1929.29532845281</v>
      </c>
    </row>
    <row r="6652" customFormat="false" ht="13.2" hidden="false" customHeight="false" outlineLevel="0" collapsed="false">
      <c r="A6652" s="0" t="n">
        <v>34</v>
      </c>
      <c r="B6652" s="0" t="n">
        <f aca="false">B6651+1</f>
        <v>6642</v>
      </c>
      <c r="E6652" s="1" t="n">
        <f aca="false">E$3*COS(E$2*$B6652)+E$4*SIN(E$2*$B6652)</f>
        <v>0</v>
      </c>
      <c r="F6652" s="1" t="n">
        <f aca="false">F$3*COS(F$2*$B6652)+F$4*SIN(F$2*$B6652)</f>
        <v>-0</v>
      </c>
      <c r="G6652" s="1" t="n">
        <f aca="false">G$3*COS(G$2*$B6652)+G$4*SIN(G$2*$B6652)</f>
        <v>0</v>
      </c>
      <c r="H6652" s="1" t="n">
        <f aca="false">H$3*COS(H$2*$B6652)+H$4*SIN(H$2*$B6652)</f>
        <v>0</v>
      </c>
      <c r="I6652" s="1" t="n">
        <f aca="false">I$3*COS(I$2*$B6652)+I$4*SIN(I$2*$B6652)</f>
        <v>-0</v>
      </c>
      <c r="J6652" s="1" t="n">
        <f aca="false">J$3*COS(J$2*$B6652)+J$4*SIN(J$2*$B6652)</f>
        <v>-0</v>
      </c>
      <c r="K6652" s="1" t="n">
        <f aca="false">K$3*COS(K$2*$B6652)+K$4*SIN(K$2*$B6652)</f>
        <v>-0</v>
      </c>
      <c r="L6652" s="1" t="n">
        <f aca="false">L$3*COS(L$2*$B6652)+L$4*SIN(L$2*$B6652)</f>
        <v>0</v>
      </c>
      <c r="M6652" s="1" t="n">
        <f aca="false">M$3*COS(M$2*$B6652)+M$4*SIN(M$2*$B6652)</f>
        <v>0</v>
      </c>
      <c r="N6652" s="1" t="n">
        <f aca="false">N$3*COS(N$2*$B6652)+N$4*SIN(N$2*$B6652)</f>
        <v>0</v>
      </c>
      <c r="O6652" s="1" t="n">
        <f aca="false">O$3*COS(O$2*$B6652)+O$4*SIN(O$2*$B6652)</f>
        <v>0</v>
      </c>
      <c r="Q6652" s="1" t="n">
        <f aca="false">D$3+SUM(E6652:O6652)</f>
        <v>65.0762555278719</v>
      </c>
      <c r="R6652" s="1" t="n">
        <f aca="false">(A6652-Q6652)^2</f>
        <v>965.733657633586</v>
      </c>
    </row>
    <row r="6653" customFormat="false" ht="13.2" hidden="false" customHeight="false" outlineLevel="0" collapsed="false">
      <c r="A6653" s="0" t="n">
        <v>1</v>
      </c>
      <c r="B6653" s="0" t="n">
        <f aca="false">B6652+1</f>
        <v>6643</v>
      </c>
      <c r="E6653" s="1" t="n">
        <f aca="false">E$3*COS(E$2*$B6653)+E$4*SIN(E$2*$B6653)</f>
        <v>0</v>
      </c>
      <c r="F6653" s="1" t="n">
        <f aca="false">F$3*COS(F$2*$B6653)+F$4*SIN(F$2*$B6653)</f>
        <v>-0</v>
      </c>
      <c r="G6653" s="1" t="n">
        <f aca="false">G$3*COS(G$2*$B6653)+G$4*SIN(G$2*$B6653)</f>
        <v>0</v>
      </c>
      <c r="H6653" s="1" t="n">
        <f aca="false">H$3*COS(H$2*$B6653)+H$4*SIN(H$2*$B6653)</f>
        <v>0</v>
      </c>
      <c r="I6653" s="1" t="n">
        <f aca="false">I$3*COS(I$2*$B6653)+I$4*SIN(I$2*$B6653)</f>
        <v>-0</v>
      </c>
      <c r="J6653" s="1" t="n">
        <f aca="false">J$3*COS(J$2*$B6653)+J$4*SIN(J$2*$B6653)</f>
        <v>0</v>
      </c>
      <c r="K6653" s="1" t="n">
        <f aca="false">K$3*COS(K$2*$B6653)+K$4*SIN(K$2*$B6653)</f>
        <v>-0</v>
      </c>
      <c r="L6653" s="1" t="n">
        <f aca="false">L$3*COS(L$2*$B6653)+L$4*SIN(L$2*$B6653)</f>
        <v>0</v>
      </c>
      <c r="M6653" s="1" t="n">
        <f aca="false">M$3*COS(M$2*$B6653)+M$4*SIN(M$2*$B6653)</f>
        <v>-0</v>
      </c>
      <c r="N6653" s="1" t="n">
        <f aca="false">N$3*COS(N$2*$B6653)+N$4*SIN(N$2*$B6653)</f>
        <v>0</v>
      </c>
      <c r="O6653" s="1" t="n">
        <f aca="false">O$3*COS(O$2*$B6653)+O$4*SIN(O$2*$B6653)</f>
        <v>0</v>
      </c>
      <c r="Q6653" s="1" t="n">
        <f aca="false">D$3+SUM(E6653:O6653)</f>
        <v>65.0762555278719</v>
      </c>
      <c r="R6653" s="1" t="n">
        <f aca="false">(A6653-Q6653)^2</f>
        <v>4105.76652247313</v>
      </c>
    </row>
    <row r="6654" customFormat="false" ht="13.2" hidden="false" customHeight="false" outlineLevel="0" collapsed="false">
      <c r="A6654" s="0" t="n">
        <v>0</v>
      </c>
      <c r="B6654" s="0" t="n">
        <f aca="false">B6653+1</f>
        <v>6644</v>
      </c>
      <c r="E6654" s="1" t="n">
        <f aca="false">E$3*COS(E$2*$B6654)+E$4*SIN(E$2*$B6654)</f>
        <v>0</v>
      </c>
      <c r="F6654" s="1" t="n">
        <f aca="false">F$3*COS(F$2*$B6654)+F$4*SIN(F$2*$B6654)</f>
        <v>-0</v>
      </c>
      <c r="G6654" s="1" t="n">
        <f aca="false">G$3*COS(G$2*$B6654)+G$4*SIN(G$2*$B6654)</f>
        <v>0</v>
      </c>
      <c r="H6654" s="1" t="n">
        <f aca="false">H$3*COS(H$2*$B6654)+H$4*SIN(H$2*$B6654)</f>
        <v>0</v>
      </c>
      <c r="I6654" s="1" t="n">
        <f aca="false">I$3*COS(I$2*$B6654)+I$4*SIN(I$2*$B6654)</f>
        <v>-0</v>
      </c>
      <c r="J6654" s="1" t="n">
        <f aca="false">J$3*COS(J$2*$B6654)+J$4*SIN(J$2*$B6654)</f>
        <v>0</v>
      </c>
      <c r="K6654" s="1" t="n">
        <f aca="false">K$3*COS(K$2*$B6654)+K$4*SIN(K$2*$B6654)</f>
        <v>-0</v>
      </c>
      <c r="L6654" s="1" t="n">
        <f aca="false">L$3*COS(L$2*$B6654)+L$4*SIN(L$2*$B6654)</f>
        <v>0</v>
      </c>
      <c r="M6654" s="1" t="n">
        <f aca="false">M$3*COS(M$2*$B6654)+M$4*SIN(M$2*$B6654)</f>
        <v>-0</v>
      </c>
      <c r="N6654" s="1" t="n">
        <f aca="false">N$3*COS(N$2*$B6654)+N$4*SIN(N$2*$B6654)</f>
        <v>-0</v>
      </c>
      <c r="O6654" s="1" t="n">
        <f aca="false">O$3*COS(O$2*$B6654)+O$4*SIN(O$2*$B6654)</f>
        <v>0</v>
      </c>
      <c r="Q6654" s="1" t="n">
        <f aca="false">D$3+SUM(E6654:O6654)</f>
        <v>65.0762555278719</v>
      </c>
      <c r="R6654" s="1" t="n">
        <f aca="false">(A6654-Q6654)^2</f>
        <v>4234.91903352887</v>
      </c>
    </row>
    <row r="6655" customFormat="false" ht="13.2" hidden="false" customHeight="false" outlineLevel="0" collapsed="false">
      <c r="A6655" s="0" t="n">
        <v>0</v>
      </c>
      <c r="B6655" s="0" t="n">
        <f aca="false">B6654+1</f>
        <v>6645</v>
      </c>
      <c r="E6655" s="1" t="n">
        <f aca="false">E$3*COS(E$2*$B6655)+E$4*SIN(E$2*$B6655)</f>
        <v>0</v>
      </c>
      <c r="F6655" s="1" t="n">
        <f aca="false">F$3*COS(F$2*$B6655)+F$4*SIN(F$2*$B6655)</f>
        <v>-0</v>
      </c>
      <c r="G6655" s="1" t="n">
        <f aca="false">G$3*COS(G$2*$B6655)+G$4*SIN(G$2*$B6655)</f>
        <v>0</v>
      </c>
      <c r="H6655" s="1" t="n">
        <f aca="false">H$3*COS(H$2*$B6655)+H$4*SIN(H$2*$B6655)</f>
        <v>0</v>
      </c>
      <c r="I6655" s="1" t="n">
        <f aca="false">I$3*COS(I$2*$B6655)+I$4*SIN(I$2*$B6655)</f>
        <v>-0</v>
      </c>
      <c r="J6655" s="1" t="n">
        <f aca="false">J$3*COS(J$2*$B6655)+J$4*SIN(J$2*$B6655)</f>
        <v>0</v>
      </c>
      <c r="K6655" s="1" t="n">
        <f aca="false">K$3*COS(K$2*$B6655)+K$4*SIN(K$2*$B6655)</f>
        <v>0</v>
      </c>
      <c r="L6655" s="1" t="n">
        <f aca="false">L$3*COS(L$2*$B6655)+L$4*SIN(L$2*$B6655)</f>
        <v>-0</v>
      </c>
      <c r="M6655" s="1" t="n">
        <f aca="false">M$3*COS(M$2*$B6655)+M$4*SIN(M$2*$B6655)</f>
        <v>0</v>
      </c>
      <c r="N6655" s="1" t="n">
        <f aca="false">N$3*COS(N$2*$B6655)+N$4*SIN(N$2*$B6655)</f>
        <v>-0</v>
      </c>
      <c r="O6655" s="1" t="n">
        <f aca="false">O$3*COS(O$2*$B6655)+O$4*SIN(O$2*$B6655)</f>
        <v>0</v>
      </c>
      <c r="Q6655" s="1" t="n">
        <f aca="false">D$3+SUM(E6655:O6655)</f>
        <v>65.0762555278719</v>
      </c>
      <c r="R6655" s="1" t="n">
        <f aca="false">(A6655-Q6655)^2</f>
        <v>4234.91903352887</v>
      </c>
    </row>
    <row r="6656" customFormat="false" ht="13.2" hidden="false" customHeight="false" outlineLevel="0" collapsed="false">
      <c r="A6656" s="0" t="n">
        <v>0</v>
      </c>
      <c r="B6656" s="0" t="n">
        <f aca="false">B6655+1</f>
        <v>6646</v>
      </c>
      <c r="E6656" s="1" t="n">
        <f aca="false">E$3*COS(E$2*$B6656)+E$4*SIN(E$2*$B6656)</f>
        <v>0</v>
      </c>
      <c r="F6656" s="1" t="n">
        <f aca="false">F$3*COS(F$2*$B6656)+F$4*SIN(F$2*$B6656)</f>
        <v>-0</v>
      </c>
      <c r="G6656" s="1" t="n">
        <f aca="false">G$3*COS(G$2*$B6656)+G$4*SIN(G$2*$B6656)</f>
        <v>0</v>
      </c>
      <c r="H6656" s="1" t="n">
        <f aca="false">H$3*COS(H$2*$B6656)+H$4*SIN(H$2*$B6656)</f>
        <v>0</v>
      </c>
      <c r="I6656" s="1" t="n">
        <f aca="false">I$3*COS(I$2*$B6656)+I$4*SIN(I$2*$B6656)</f>
        <v>-0</v>
      </c>
      <c r="J6656" s="1" t="n">
        <f aca="false">J$3*COS(J$2*$B6656)+J$4*SIN(J$2*$B6656)</f>
        <v>0</v>
      </c>
      <c r="K6656" s="1" t="n">
        <f aca="false">K$3*COS(K$2*$B6656)+K$4*SIN(K$2*$B6656)</f>
        <v>0</v>
      </c>
      <c r="L6656" s="1" t="n">
        <f aca="false">L$3*COS(L$2*$B6656)+L$4*SIN(L$2*$B6656)</f>
        <v>-0</v>
      </c>
      <c r="M6656" s="1" t="n">
        <f aca="false">M$3*COS(M$2*$B6656)+M$4*SIN(M$2*$B6656)</f>
        <v>0</v>
      </c>
      <c r="N6656" s="1" t="n">
        <f aca="false">N$3*COS(N$2*$B6656)+N$4*SIN(N$2*$B6656)</f>
        <v>-0</v>
      </c>
      <c r="O6656" s="1" t="n">
        <f aca="false">O$3*COS(O$2*$B6656)+O$4*SIN(O$2*$B6656)</f>
        <v>-0</v>
      </c>
      <c r="Q6656" s="1" t="n">
        <f aca="false">D$3+SUM(E6656:O6656)</f>
        <v>65.0762555278719</v>
      </c>
      <c r="R6656" s="1" t="n">
        <f aca="false">(A6656-Q6656)^2</f>
        <v>4234.91903352887</v>
      </c>
    </row>
    <row r="6657" customFormat="false" ht="13.2" hidden="false" customHeight="false" outlineLevel="0" collapsed="false">
      <c r="A6657" s="0" t="n">
        <v>0</v>
      </c>
      <c r="B6657" s="0" t="n">
        <f aca="false">B6656+1</f>
        <v>6647</v>
      </c>
      <c r="E6657" s="1" t="n">
        <f aca="false">E$3*COS(E$2*$B6657)+E$4*SIN(E$2*$B6657)</f>
        <v>0</v>
      </c>
      <c r="F6657" s="1" t="n">
        <f aca="false">F$3*COS(F$2*$B6657)+F$4*SIN(F$2*$B6657)</f>
        <v>-0</v>
      </c>
      <c r="G6657" s="1" t="n">
        <f aca="false">G$3*COS(G$2*$B6657)+G$4*SIN(G$2*$B6657)</f>
        <v>0</v>
      </c>
      <c r="H6657" s="1" t="n">
        <f aca="false">H$3*COS(H$2*$B6657)+H$4*SIN(H$2*$B6657)</f>
        <v>0</v>
      </c>
      <c r="I6657" s="1" t="n">
        <f aca="false">I$3*COS(I$2*$B6657)+I$4*SIN(I$2*$B6657)</f>
        <v>-0</v>
      </c>
      <c r="J6657" s="1" t="n">
        <f aca="false">J$3*COS(J$2*$B6657)+J$4*SIN(J$2*$B6657)</f>
        <v>0</v>
      </c>
      <c r="K6657" s="1" t="n">
        <f aca="false">K$3*COS(K$2*$B6657)+K$4*SIN(K$2*$B6657)</f>
        <v>0</v>
      </c>
      <c r="L6657" s="1" t="n">
        <f aca="false">L$3*COS(L$2*$B6657)+L$4*SIN(L$2*$B6657)</f>
        <v>-0</v>
      </c>
      <c r="M6657" s="1" t="n">
        <f aca="false">M$3*COS(M$2*$B6657)+M$4*SIN(M$2*$B6657)</f>
        <v>0</v>
      </c>
      <c r="N6657" s="1" t="n">
        <f aca="false">N$3*COS(N$2*$B6657)+N$4*SIN(N$2*$B6657)</f>
        <v>0</v>
      </c>
      <c r="O6657" s="1" t="n">
        <f aca="false">O$3*COS(O$2*$B6657)+O$4*SIN(O$2*$B6657)</f>
        <v>-0</v>
      </c>
      <c r="Q6657" s="1" t="n">
        <f aca="false">D$3+SUM(E6657:O6657)</f>
        <v>65.0762555278719</v>
      </c>
      <c r="R6657" s="1" t="n">
        <f aca="false">(A6657-Q6657)^2</f>
        <v>4234.91903352887</v>
      </c>
    </row>
    <row r="6658" customFormat="false" ht="13.2" hidden="false" customHeight="false" outlineLevel="0" collapsed="false">
      <c r="A6658" s="0" t="n">
        <v>0</v>
      </c>
      <c r="B6658" s="0" t="n">
        <f aca="false">B6657+1</f>
        <v>6648</v>
      </c>
      <c r="E6658" s="1" t="n">
        <f aca="false">E$3*COS(E$2*$B6658)+E$4*SIN(E$2*$B6658)</f>
        <v>0</v>
      </c>
      <c r="F6658" s="1" t="n">
        <f aca="false">F$3*COS(F$2*$B6658)+F$4*SIN(F$2*$B6658)</f>
        <v>-0</v>
      </c>
      <c r="G6658" s="1" t="n">
        <f aca="false">G$3*COS(G$2*$B6658)+G$4*SIN(G$2*$B6658)</f>
        <v>0</v>
      </c>
      <c r="H6658" s="1" t="n">
        <f aca="false">H$3*COS(H$2*$B6658)+H$4*SIN(H$2*$B6658)</f>
        <v>0</v>
      </c>
      <c r="I6658" s="1" t="n">
        <f aca="false">I$3*COS(I$2*$B6658)+I$4*SIN(I$2*$B6658)</f>
        <v>0</v>
      </c>
      <c r="J6658" s="1" t="n">
        <f aca="false">J$3*COS(J$2*$B6658)+J$4*SIN(J$2*$B6658)</f>
        <v>0</v>
      </c>
      <c r="K6658" s="1" t="n">
        <f aca="false">K$3*COS(K$2*$B6658)+K$4*SIN(K$2*$B6658)</f>
        <v>0</v>
      </c>
      <c r="L6658" s="1" t="n">
        <f aca="false">L$3*COS(L$2*$B6658)+L$4*SIN(L$2*$B6658)</f>
        <v>0</v>
      </c>
      <c r="M6658" s="1" t="n">
        <f aca="false">M$3*COS(M$2*$B6658)+M$4*SIN(M$2*$B6658)</f>
        <v>0</v>
      </c>
      <c r="N6658" s="1" t="n">
        <f aca="false">N$3*COS(N$2*$B6658)+N$4*SIN(N$2*$B6658)</f>
        <v>0</v>
      </c>
      <c r="O6658" s="1" t="n">
        <f aca="false">O$3*COS(O$2*$B6658)+O$4*SIN(O$2*$B6658)</f>
        <v>0</v>
      </c>
      <c r="Q6658" s="1" t="n">
        <f aca="false">D$3+SUM(E6658:O6658)</f>
        <v>65.0762555278719</v>
      </c>
      <c r="R6658" s="1" t="n">
        <f aca="false">(A6658-Q6658)^2</f>
        <v>4234.91903352887</v>
      </c>
    </row>
    <row r="6659" customFormat="false" ht="13.2" hidden="false" customHeight="false" outlineLevel="0" collapsed="false">
      <c r="A6659" s="0" t="n">
        <v>0</v>
      </c>
      <c r="B6659" s="0" t="n">
        <f aca="false">B6658+1</f>
        <v>6649</v>
      </c>
      <c r="E6659" s="1" t="n">
        <f aca="false">E$3*COS(E$2*$B6659)+E$4*SIN(E$2*$B6659)</f>
        <v>0</v>
      </c>
      <c r="F6659" s="1" t="n">
        <f aca="false">F$3*COS(F$2*$B6659)+F$4*SIN(F$2*$B6659)</f>
        <v>-0</v>
      </c>
      <c r="G6659" s="1" t="n">
        <f aca="false">G$3*COS(G$2*$B6659)+G$4*SIN(G$2*$B6659)</f>
        <v>0</v>
      </c>
      <c r="H6659" s="1" t="n">
        <f aca="false">H$3*COS(H$2*$B6659)+H$4*SIN(H$2*$B6659)</f>
        <v>0</v>
      </c>
      <c r="I6659" s="1" t="n">
        <f aca="false">I$3*COS(I$2*$B6659)+I$4*SIN(I$2*$B6659)</f>
        <v>0</v>
      </c>
      <c r="J6659" s="1" t="n">
        <f aca="false">J$3*COS(J$2*$B6659)+J$4*SIN(J$2*$B6659)</f>
        <v>0</v>
      </c>
      <c r="K6659" s="1" t="n">
        <f aca="false">K$3*COS(K$2*$B6659)+K$4*SIN(K$2*$B6659)</f>
        <v>0</v>
      </c>
      <c r="L6659" s="1" t="n">
        <f aca="false">L$3*COS(L$2*$B6659)+L$4*SIN(L$2*$B6659)</f>
        <v>0</v>
      </c>
      <c r="M6659" s="1" t="n">
        <f aca="false">M$3*COS(M$2*$B6659)+M$4*SIN(M$2*$B6659)</f>
        <v>0</v>
      </c>
      <c r="N6659" s="1" t="n">
        <f aca="false">N$3*COS(N$2*$B6659)+N$4*SIN(N$2*$B6659)</f>
        <v>0</v>
      </c>
      <c r="O6659" s="1" t="n">
        <f aca="false">O$3*COS(O$2*$B6659)+O$4*SIN(O$2*$B6659)</f>
        <v>0</v>
      </c>
      <c r="Q6659" s="1" t="n">
        <f aca="false">D$3+SUM(E6659:O6659)</f>
        <v>65.0762555278719</v>
      </c>
      <c r="R6659" s="1" t="n">
        <f aca="false">(A6659-Q6659)^2</f>
        <v>4234.91903352887</v>
      </c>
    </row>
    <row r="6660" customFormat="false" ht="13.2" hidden="false" customHeight="false" outlineLevel="0" collapsed="false">
      <c r="A6660" s="0" t="n">
        <v>0</v>
      </c>
      <c r="B6660" s="0" t="n">
        <f aca="false">B6659+1</f>
        <v>6650</v>
      </c>
      <c r="E6660" s="1" t="n">
        <f aca="false">E$3*COS(E$2*$B6660)+E$4*SIN(E$2*$B6660)</f>
        <v>0</v>
      </c>
      <c r="F6660" s="1" t="n">
        <f aca="false">F$3*COS(F$2*$B6660)+F$4*SIN(F$2*$B6660)</f>
        <v>-0</v>
      </c>
      <c r="G6660" s="1" t="n">
        <f aca="false">G$3*COS(G$2*$B6660)+G$4*SIN(G$2*$B6660)</f>
        <v>0</v>
      </c>
      <c r="H6660" s="1" t="n">
        <f aca="false">H$3*COS(H$2*$B6660)+H$4*SIN(H$2*$B6660)</f>
        <v>0</v>
      </c>
      <c r="I6660" s="1" t="n">
        <f aca="false">I$3*COS(I$2*$B6660)+I$4*SIN(I$2*$B6660)</f>
        <v>0</v>
      </c>
      <c r="J6660" s="1" t="n">
        <f aca="false">J$3*COS(J$2*$B6660)+J$4*SIN(J$2*$B6660)</f>
        <v>0</v>
      </c>
      <c r="K6660" s="1" t="n">
        <f aca="false">K$3*COS(K$2*$B6660)+K$4*SIN(K$2*$B6660)</f>
        <v>0</v>
      </c>
      <c r="L6660" s="1" t="n">
        <f aca="false">L$3*COS(L$2*$B6660)+L$4*SIN(L$2*$B6660)</f>
        <v>0</v>
      </c>
      <c r="M6660" s="1" t="n">
        <f aca="false">M$3*COS(M$2*$B6660)+M$4*SIN(M$2*$B6660)</f>
        <v>0</v>
      </c>
      <c r="N6660" s="1" t="n">
        <f aca="false">N$3*COS(N$2*$B6660)+N$4*SIN(N$2*$B6660)</f>
        <v>0</v>
      </c>
      <c r="O6660" s="1" t="n">
        <f aca="false">O$3*COS(O$2*$B6660)+O$4*SIN(O$2*$B6660)</f>
        <v>0</v>
      </c>
      <c r="Q6660" s="1" t="n">
        <f aca="false">D$3+SUM(E6660:O6660)</f>
        <v>65.0762555278719</v>
      </c>
      <c r="R6660" s="1" t="n">
        <f aca="false">(A6660-Q6660)^2</f>
        <v>4234.91903352887</v>
      </c>
    </row>
    <row r="6661" customFormat="false" ht="13.2" hidden="false" customHeight="false" outlineLevel="0" collapsed="false">
      <c r="A6661" s="0" t="n">
        <v>0</v>
      </c>
      <c r="B6661" s="0" t="n">
        <f aca="false">B6660+1</f>
        <v>6651</v>
      </c>
      <c r="E6661" s="1" t="n">
        <f aca="false">E$3*COS(E$2*$B6661)+E$4*SIN(E$2*$B6661)</f>
        <v>0</v>
      </c>
      <c r="F6661" s="1" t="n">
        <f aca="false">F$3*COS(F$2*$B6661)+F$4*SIN(F$2*$B6661)</f>
        <v>-0</v>
      </c>
      <c r="G6661" s="1" t="n">
        <f aca="false">G$3*COS(G$2*$B6661)+G$4*SIN(G$2*$B6661)</f>
        <v>0</v>
      </c>
      <c r="H6661" s="1" t="n">
        <f aca="false">H$3*COS(H$2*$B6661)+H$4*SIN(H$2*$B6661)</f>
        <v>0</v>
      </c>
      <c r="I6661" s="1" t="n">
        <f aca="false">I$3*COS(I$2*$B6661)+I$4*SIN(I$2*$B6661)</f>
        <v>0</v>
      </c>
      <c r="J6661" s="1" t="n">
        <f aca="false">J$3*COS(J$2*$B6661)+J$4*SIN(J$2*$B6661)</f>
        <v>0</v>
      </c>
      <c r="K6661" s="1" t="n">
        <f aca="false">K$3*COS(K$2*$B6661)+K$4*SIN(K$2*$B6661)</f>
        <v>0</v>
      </c>
      <c r="L6661" s="1" t="n">
        <f aca="false">L$3*COS(L$2*$B6661)+L$4*SIN(L$2*$B6661)</f>
        <v>0</v>
      </c>
      <c r="M6661" s="1" t="n">
        <f aca="false">M$3*COS(M$2*$B6661)+M$4*SIN(M$2*$B6661)</f>
        <v>-0</v>
      </c>
      <c r="N6661" s="1" t="n">
        <f aca="false">N$3*COS(N$2*$B6661)+N$4*SIN(N$2*$B6661)</f>
        <v>0</v>
      </c>
      <c r="O6661" s="1" t="n">
        <f aca="false">O$3*COS(O$2*$B6661)+O$4*SIN(O$2*$B6661)</f>
        <v>0</v>
      </c>
      <c r="Q6661" s="1" t="n">
        <f aca="false">D$3+SUM(E6661:O6661)</f>
        <v>65.0762555278719</v>
      </c>
      <c r="R6661" s="1" t="n">
        <f aca="false">(A6661-Q6661)^2</f>
        <v>4234.91903352887</v>
      </c>
    </row>
    <row r="6662" customFormat="false" ht="13.2" hidden="false" customHeight="false" outlineLevel="0" collapsed="false">
      <c r="A6662" s="0" t="n">
        <v>0</v>
      </c>
      <c r="B6662" s="0" t="n">
        <f aca="false">B6661+1</f>
        <v>6652</v>
      </c>
      <c r="E6662" s="1" t="n">
        <f aca="false">E$3*COS(E$2*$B6662)+E$4*SIN(E$2*$B6662)</f>
        <v>0</v>
      </c>
      <c r="F6662" s="1" t="n">
        <f aca="false">F$3*COS(F$2*$B6662)+F$4*SIN(F$2*$B6662)</f>
        <v>-0</v>
      </c>
      <c r="G6662" s="1" t="n">
        <f aca="false">G$3*COS(G$2*$B6662)+G$4*SIN(G$2*$B6662)</f>
        <v>0</v>
      </c>
      <c r="H6662" s="1" t="n">
        <f aca="false">H$3*COS(H$2*$B6662)+H$4*SIN(H$2*$B6662)</f>
        <v>0</v>
      </c>
      <c r="I6662" s="1" t="n">
        <f aca="false">I$3*COS(I$2*$B6662)+I$4*SIN(I$2*$B6662)</f>
        <v>0</v>
      </c>
      <c r="J6662" s="1" t="n">
        <f aca="false">J$3*COS(J$2*$B6662)+J$4*SIN(J$2*$B6662)</f>
        <v>-0</v>
      </c>
      <c r="K6662" s="1" t="n">
        <f aca="false">K$3*COS(K$2*$B6662)+K$4*SIN(K$2*$B6662)</f>
        <v>0</v>
      </c>
      <c r="L6662" s="1" t="n">
        <f aca="false">L$3*COS(L$2*$B6662)+L$4*SIN(L$2*$B6662)</f>
        <v>0</v>
      </c>
      <c r="M6662" s="1" t="n">
        <f aca="false">M$3*COS(M$2*$B6662)+M$4*SIN(M$2*$B6662)</f>
        <v>-0</v>
      </c>
      <c r="N6662" s="1" t="n">
        <f aca="false">N$3*COS(N$2*$B6662)+N$4*SIN(N$2*$B6662)</f>
        <v>0</v>
      </c>
      <c r="O6662" s="1" t="n">
        <f aca="false">O$3*COS(O$2*$B6662)+O$4*SIN(O$2*$B6662)</f>
        <v>0</v>
      </c>
      <c r="Q6662" s="1" t="n">
        <f aca="false">D$3+SUM(E6662:O6662)</f>
        <v>65.0762555278719</v>
      </c>
      <c r="R6662" s="1" t="n">
        <f aca="false">(A6662-Q6662)^2</f>
        <v>4234.91903352887</v>
      </c>
    </row>
    <row r="6663" customFormat="false" ht="13.2" hidden="false" customHeight="false" outlineLevel="0" collapsed="false">
      <c r="A6663" s="0" t="n">
        <v>0</v>
      </c>
      <c r="B6663" s="0" t="n">
        <f aca="false">B6662+1</f>
        <v>6653</v>
      </c>
      <c r="E6663" s="1" t="n">
        <f aca="false">E$3*COS(E$2*$B6663)+E$4*SIN(E$2*$B6663)</f>
        <v>0</v>
      </c>
      <c r="F6663" s="1" t="n">
        <f aca="false">F$3*COS(F$2*$B6663)+F$4*SIN(F$2*$B6663)</f>
        <v>-0</v>
      </c>
      <c r="G6663" s="1" t="n">
        <f aca="false">G$3*COS(G$2*$B6663)+G$4*SIN(G$2*$B6663)</f>
        <v>0</v>
      </c>
      <c r="H6663" s="1" t="n">
        <f aca="false">H$3*COS(H$2*$B6663)+H$4*SIN(H$2*$B6663)</f>
        <v>0</v>
      </c>
      <c r="I6663" s="1" t="n">
        <f aca="false">I$3*COS(I$2*$B6663)+I$4*SIN(I$2*$B6663)</f>
        <v>0</v>
      </c>
      <c r="J6663" s="1" t="n">
        <f aca="false">J$3*COS(J$2*$B6663)+J$4*SIN(J$2*$B6663)</f>
        <v>-0</v>
      </c>
      <c r="K6663" s="1" t="n">
        <f aca="false">K$3*COS(K$2*$B6663)+K$4*SIN(K$2*$B6663)</f>
        <v>0</v>
      </c>
      <c r="L6663" s="1" t="n">
        <f aca="false">L$3*COS(L$2*$B6663)+L$4*SIN(L$2*$B6663)</f>
        <v>0</v>
      </c>
      <c r="M6663" s="1" t="n">
        <f aca="false">M$3*COS(M$2*$B6663)+M$4*SIN(M$2*$B6663)</f>
        <v>0</v>
      </c>
      <c r="N6663" s="1" t="n">
        <f aca="false">N$3*COS(N$2*$B6663)+N$4*SIN(N$2*$B6663)</f>
        <v>-0</v>
      </c>
      <c r="O6663" s="1" t="n">
        <f aca="false">O$3*COS(O$2*$B6663)+O$4*SIN(O$2*$B6663)</f>
        <v>0</v>
      </c>
      <c r="Q6663" s="1" t="n">
        <f aca="false">D$3+SUM(E6663:O6663)</f>
        <v>65.0762555278719</v>
      </c>
      <c r="R6663" s="1" t="n">
        <f aca="false">(A6663-Q6663)^2</f>
        <v>4234.91903352887</v>
      </c>
    </row>
    <row r="6664" customFormat="false" ht="13.2" hidden="false" customHeight="false" outlineLevel="0" collapsed="false">
      <c r="A6664" s="0" t="n">
        <v>4</v>
      </c>
      <c r="B6664" s="0" t="n">
        <f aca="false">B6663+1</f>
        <v>6654</v>
      </c>
      <c r="E6664" s="1" t="n">
        <f aca="false">E$3*COS(E$2*$B6664)+E$4*SIN(E$2*$B6664)</f>
        <v>0</v>
      </c>
      <c r="F6664" s="1" t="n">
        <f aca="false">F$3*COS(F$2*$B6664)+F$4*SIN(F$2*$B6664)</f>
        <v>-0</v>
      </c>
      <c r="G6664" s="1" t="n">
        <f aca="false">G$3*COS(G$2*$B6664)+G$4*SIN(G$2*$B6664)</f>
        <v>0</v>
      </c>
      <c r="H6664" s="1" t="n">
        <f aca="false">H$3*COS(H$2*$B6664)+H$4*SIN(H$2*$B6664)</f>
        <v>0</v>
      </c>
      <c r="I6664" s="1" t="n">
        <f aca="false">I$3*COS(I$2*$B6664)+I$4*SIN(I$2*$B6664)</f>
        <v>0</v>
      </c>
      <c r="J6664" s="1" t="n">
        <f aca="false">J$3*COS(J$2*$B6664)+J$4*SIN(J$2*$B6664)</f>
        <v>-0</v>
      </c>
      <c r="K6664" s="1" t="n">
        <f aca="false">K$3*COS(K$2*$B6664)+K$4*SIN(K$2*$B6664)</f>
        <v>-0</v>
      </c>
      <c r="L6664" s="1" t="n">
        <f aca="false">L$3*COS(L$2*$B6664)+L$4*SIN(L$2*$B6664)</f>
        <v>0</v>
      </c>
      <c r="M6664" s="1" t="n">
        <f aca="false">M$3*COS(M$2*$B6664)+M$4*SIN(M$2*$B6664)</f>
        <v>0</v>
      </c>
      <c r="N6664" s="1" t="n">
        <f aca="false">N$3*COS(N$2*$B6664)+N$4*SIN(N$2*$B6664)</f>
        <v>0</v>
      </c>
      <c r="O6664" s="1" t="n">
        <f aca="false">O$3*COS(O$2*$B6664)+O$4*SIN(O$2*$B6664)</f>
        <v>-0</v>
      </c>
      <c r="Q6664" s="1" t="n">
        <f aca="false">D$3+SUM(E6664:O6664)</f>
        <v>65.0762555278719</v>
      </c>
      <c r="R6664" s="1" t="n">
        <f aca="false">(A6664-Q6664)^2</f>
        <v>3730.3089893059</v>
      </c>
    </row>
    <row r="6665" customFormat="false" ht="13.2" hidden="false" customHeight="false" outlineLevel="0" collapsed="false">
      <c r="A6665" s="0" t="n">
        <v>59</v>
      </c>
      <c r="B6665" s="0" t="n">
        <f aca="false">B6664+1</f>
        <v>6655</v>
      </c>
      <c r="E6665" s="1" t="n">
        <f aca="false">E$3*COS(E$2*$B6665)+E$4*SIN(E$2*$B6665)</f>
        <v>0</v>
      </c>
      <c r="F6665" s="1" t="n">
        <f aca="false">F$3*COS(F$2*$B6665)+F$4*SIN(F$2*$B6665)</f>
        <v>-0</v>
      </c>
      <c r="G6665" s="1" t="n">
        <f aca="false">G$3*COS(G$2*$B6665)+G$4*SIN(G$2*$B6665)</f>
        <v>-0</v>
      </c>
      <c r="H6665" s="1" t="n">
        <f aca="false">H$3*COS(H$2*$B6665)+H$4*SIN(H$2*$B6665)</f>
        <v>0</v>
      </c>
      <c r="I6665" s="1" t="n">
        <f aca="false">I$3*COS(I$2*$B6665)+I$4*SIN(I$2*$B6665)</f>
        <v>0</v>
      </c>
      <c r="J6665" s="1" t="n">
        <f aca="false">J$3*COS(J$2*$B6665)+J$4*SIN(J$2*$B6665)</f>
        <v>0</v>
      </c>
      <c r="K6665" s="1" t="n">
        <f aca="false">K$3*COS(K$2*$B6665)+K$4*SIN(K$2*$B6665)</f>
        <v>-0</v>
      </c>
      <c r="L6665" s="1" t="n">
        <f aca="false">L$3*COS(L$2*$B6665)+L$4*SIN(L$2*$B6665)</f>
        <v>0</v>
      </c>
      <c r="M6665" s="1" t="n">
        <f aca="false">M$3*COS(M$2*$B6665)+M$4*SIN(M$2*$B6665)</f>
        <v>0</v>
      </c>
      <c r="N6665" s="1" t="n">
        <f aca="false">N$3*COS(N$2*$B6665)+N$4*SIN(N$2*$B6665)</f>
        <v>0</v>
      </c>
      <c r="O6665" s="1" t="n">
        <f aca="false">O$3*COS(O$2*$B6665)+O$4*SIN(O$2*$B6665)</f>
        <v>-0</v>
      </c>
      <c r="Q6665" s="1" t="n">
        <f aca="false">D$3+SUM(E6665:O6665)</f>
        <v>65.0762555278719</v>
      </c>
      <c r="R6665" s="1" t="n">
        <f aca="false">(A6665-Q6665)^2</f>
        <v>36.9208812399932</v>
      </c>
    </row>
    <row r="6666" customFormat="false" ht="13.2" hidden="false" customHeight="false" outlineLevel="0" collapsed="false">
      <c r="A6666" s="0" t="n">
        <v>117</v>
      </c>
      <c r="B6666" s="0" t="n">
        <f aca="false">B6665+1</f>
        <v>6656</v>
      </c>
      <c r="E6666" s="1" t="n">
        <f aca="false">E$3*COS(E$2*$B6666)+E$4*SIN(E$2*$B6666)</f>
        <v>0</v>
      </c>
      <c r="F6666" s="1" t="n">
        <f aca="false">F$3*COS(F$2*$B6666)+F$4*SIN(F$2*$B6666)</f>
        <v>-0</v>
      </c>
      <c r="G6666" s="1" t="n">
        <f aca="false">G$3*COS(G$2*$B6666)+G$4*SIN(G$2*$B6666)</f>
        <v>-0</v>
      </c>
      <c r="H6666" s="1" t="n">
        <f aca="false">H$3*COS(H$2*$B6666)+H$4*SIN(H$2*$B6666)</f>
        <v>0</v>
      </c>
      <c r="I6666" s="1" t="n">
        <f aca="false">I$3*COS(I$2*$B6666)+I$4*SIN(I$2*$B6666)</f>
        <v>0</v>
      </c>
      <c r="J6666" s="1" t="n">
        <f aca="false">J$3*COS(J$2*$B6666)+J$4*SIN(J$2*$B6666)</f>
        <v>0</v>
      </c>
      <c r="K6666" s="1" t="n">
        <f aca="false">K$3*COS(K$2*$B6666)+K$4*SIN(K$2*$B6666)</f>
        <v>-0</v>
      </c>
      <c r="L6666" s="1" t="n">
        <f aca="false">L$3*COS(L$2*$B6666)+L$4*SIN(L$2*$B6666)</f>
        <v>0</v>
      </c>
      <c r="M6666" s="1" t="n">
        <f aca="false">M$3*COS(M$2*$B6666)+M$4*SIN(M$2*$B6666)</f>
        <v>0</v>
      </c>
      <c r="N6666" s="1" t="n">
        <f aca="false">N$3*COS(N$2*$B6666)+N$4*SIN(N$2*$B6666)</f>
        <v>0</v>
      </c>
      <c r="O6666" s="1" t="n">
        <f aca="false">O$3*COS(O$2*$B6666)+O$4*SIN(O$2*$B6666)</f>
        <v>0</v>
      </c>
      <c r="Q6666" s="1" t="n">
        <f aca="false">D$3+SUM(E6666:O6666)</f>
        <v>65.0762555278719</v>
      </c>
      <c r="R6666" s="1" t="n">
        <f aca="false">(A6666-Q6666)^2</f>
        <v>2696.07524000686</v>
      </c>
    </row>
    <row r="6667" customFormat="false" ht="13.2" hidden="false" customHeight="false" outlineLevel="0" collapsed="false">
      <c r="A6667" s="0" t="n">
        <v>205</v>
      </c>
      <c r="B6667" s="0" t="n">
        <f aca="false">B6666+1</f>
        <v>6657</v>
      </c>
      <c r="E6667" s="1" t="n">
        <f aca="false">E$3*COS(E$2*$B6667)+E$4*SIN(E$2*$B6667)</f>
        <v>0</v>
      </c>
      <c r="F6667" s="1" t="n">
        <f aca="false">F$3*COS(F$2*$B6667)+F$4*SIN(F$2*$B6667)</f>
        <v>-0</v>
      </c>
      <c r="G6667" s="1" t="n">
        <f aca="false">G$3*COS(G$2*$B6667)+G$4*SIN(G$2*$B6667)</f>
        <v>-0</v>
      </c>
      <c r="H6667" s="1" t="n">
        <f aca="false">H$3*COS(H$2*$B6667)+H$4*SIN(H$2*$B6667)</f>
        <v>0</v>
      </c>
      <c r="I6667" s="1" t="n">
        <f aca="false">I$3*COS(I$2*$B6667)+I$4*SIN(I$2*$B6667)</f>
        <v>0</v>
      </c>
      <c r="J6667" s="1" t="n">
        <f aca="false">J$3*COS(J$2*$B6667)+J$4*SIN(J$2*$B6667)</f>
        <v>0</v>
      </c>
      <c r="K6667" s="1" t="n">
        <f aca="false">K$3*COS(K$2*$B6667)+K$4*SIN(K$2*$B6667)</f>
        <v>0</v>
      </c>
      <c r="L6667" s="1" t="n">
        <f aca="false">L$3*COS(L$2*$B6667)+L$4*SIN(L$2*$B6667)</f>
        <v>-0</v>
      </c>
      <c r="M6667" s="1" t="n">
        <f aca="false">M$3*COS(M$2*$B6667)+M$4*SIN(M$2*$B6667)</f>
        <v>0</v>
      </c>
      <c r="N6667" s="1" t="n">
        <f aca="false">N$3*COS(N$2*$B6667)+N$4*SIN(N$2*$B6667)</f>
        <v>0</v>
      </c>
      <c r="O6667" s="1" t="n">
        <f aca="false">O$3*COS(O$2*$B6667)+O$4*SIN(O$2*$B6667)</f>
        <v>0</v>
      </c>
      <c r="Q6667" s="1" t="n">
        <f aca="false">D$3+SUM(E6667:O6667)</f>
        <v>65.0762555278719</v>
      </c>
      <c r="R6667" s="1" t="n">
        <f aca="false">(A6667-Q6667)^2</f>
        <v>19578.6542671014</v>
      </c>
    </row>
    <row r="6668" customFormat="false" ht="13.2" hidden="false" customHeight="false" outlineLevel="0" collapsed="false">
      <c r="A6668" s="0" t="n">
        <v>232</v>
      </c>
      <c r="B6668" s="0" t="n">
        <f aca="false">B6667+1</f>
        <v>6658</v>
      </c>
      <c r="E6668" s="1" t="n">
        <f aca="false">E$3*COS(E$2*$B6668)+E$4*SIN(E$2*$B6668)</f>
        <v>0</v>
      </c>
      <c r="F6668" s="1" t="n">
        <f aca="false">F$3*COS(F$2*$B6668)+F$4*SIN(F$2*$B6668)</f>
        <v>-0</v>
      </c>
      <c r="G6668" s="1" t="n">
        <f aca="false">G$3*COS(G$2*$B6668)+G$4*SIN(G$2*$B6668)</f>
        <v>-0</v>
      </c>
      <c r="H6668" s="1" t="n">
        <f aca="false">H$3*COS(H$2*$B6668)+H$4*SIN(H$2*$B6668)</f>
        <v>0</v>
      </c>
      <c r="I6668" s="1" t="n">
        <f aca="false">I$3*COS(I$2*$B6668)+I$4*SIN(I$2*$B6668)</f>
        <v>0</v>
      </c>
      <c r="J6668" s="1" t="n">
        <f aca="false">J$3*COS(J$2*$B6668)+J$4*SIN(J$2*$B6668)</f>
        <v>0</v>
      </c>
      <c r="K6668" s="1" t="n">
        <f aca="false">K$3*COS(K$2*$B6668)+K$4*SIN(K$2*$B6668)</f>
        <v>0</v>
      </c>
      <c r="L6668" s="1" t="n">
        <f aca="false">L$3*COS(L$2*$B6668)+L$4*SIN(L$2*$B6668)</f>
        <v>-0</v>
      </c>
      <c r="M6668" s="1" t="n">
        <f aca="false">M$3*COS(M$2*$B6668)+M$4*SIN(M$2*$B6668)</f>
        <v>0</v>
      </c>
      <c r="N6668" s="1" t="n">
        <f aca="false">N$3*COS(N$2*$B6668)+N$4*SIN(N$2*$B6668)</f>
        <v>0</v>
      </c>
      <c r="O6668" s="1" t="n">
        <f aca="false">O$3*COS(O$2*$B6668)+O$4*SIN(O$2*$B6668)</f>
        <v>0</v>
      </c>
      <c r="Q6668" s="1" t="n">
        <f aca="false">D$3+SUM(E6668:O6668)</f>
        <v>65.0762555278719</v>
      </c>
      <c r="R6668" s="1" t="n">
        <f aca="false">(A6668-Q6668)^2</f>
        <v>27863.5364685963</v>
      </c>
    </row>
    <row r="6669" customFormat="false" ht="13.2" hidden="false" customHeight="false" outlineLevel="0" collapsed="false">
      <c r="A6669" s="0" t="n">
        <v>278</v>
      </c>
      <c r="B6669" s="0" t="n">
        <f aca="false">B6668+1</f>
        <v>6659</v>
      </c>
      <c r="E6669" s="1" t="n">
        <f aca="false">E$3*COS(E$2*$B6669)+E$4*SIN(E$2*$B6669)</f>
        <v>0</v>
      </c>
      <c r="F6669" s="1" t="n">
        <f aca="false">F$3*COS(F$2*$B6669)+F$4*SIN(F$2*$B6669)</f>
        <v>-0</v>
      </c>
      <c r="G6669" s="1" t="n">
        <f aca="false">G$3*COS(G$2*$B6669)+G$4*SIN(G$2*$B6669)</f>
        <v>-0</v>
      </c>
      <c r="H6669" s="1" t="n">
        <f aca="false">H$3*COS(H$2*$B6669)+H$4*SIN(H$2*$B6669)</f>
        <v>0</v>
      </c>
      <c r="I6669" s="1" t="n">
        <f aca="false">I$3*COS(I$2*$B6669)+I$4*SIN(I$2*$B6669)</f>
        <v>0</v>
      </c>
      <c r="J6669" s="1" t="n">
        <f aca="false">J$3*COS(J$2*$B6669)+J$4*SIN(J$2*$B6669)</f>
        <v>0</v>
      </c>
      <c r="K6669" s="1" t="n">
        <f aca="false">K$3*COS(K$2*$B6669)+K$4*SIN(K$2*$B6669)</f>
        <v>0</v>
      </c>
      <c r="L6669" s="1" t="n">
        <f aca="false">L$3*COS(L$2*$B6669)+L$4*SIN(L$2*$B6669)</f>
        <v>-0</v>
      </c>
      <c r="M6669" s="1" t="n">
        <f aca="false">M$3*COS(M$2*$B6669)+M$4*SIN(M$2*$B6669)</f>
        <v>-0</v>
      </c>
      <c r="N6669" s="1" t="n">
        <f aca="false">N$3*COS(N$2*$B6669)+N$4*SIN(N$2*$B6669)</f>
        <v>0</v>
      </c>
      <c r="O6669" s="1" t="n">
        <f aca="false">O$3*COS(O$2*$B6669)+O$4*SIN(O$2*$B6669)</f>
        <v>0</v>
      </c>
      <c r="Q6669" s="1" t="n">
        <f aca="false">D$3+SUM(E6669:O6669)</f>
        <v>65.0762555278719</v>
      </c>
      <c r="R6669" s="1" t="n">
        <f aca="false">(A6669-Q6669)^2</f>
        <v>45336.5209600321</v>
      </c>
    </row>
    <row r="6670" customFormat="false" ht="13.2" hidden="false" customHeight="false" outlineLevel="0" collapsed="false">
      <c r="A6670" s="0" t="n">
        <v>307</v>
      </c>
      <c r="B6670" s="0" t="n">
        <f aca="false">B6669+1</f>
        <v>6660</v>
      </c>
      <c r="E6670" s="1" t="n">
        <f aca="false">E$3*COS(E$2*$B6670)+E$4*SIN(E$2*$B6670)</f>
        <v>0</v>
      </c>
      <c r="F6670" s="1" t="n">
        <f aca="false">F$3*COS(F$2*$B6670)+F$4*SIN(F$2*$B6670)</f>
        <v>-0</v>
      </c>
      <c r="G6670" s="1" t="n">
        <f aca="false">G$3*COS(G$2*$B6670)+G$4*SIN(G$2*$B6670)</f>
        <v>-0</v>
      </c>
      <c r="H6670" s="1" t="n">
        <f aca="false">H$3*COS(H$2*$B6670)+H$4*SIN(H$2*$B6670)</f>
        <v>-0</v>
      </c>
      <c r="I6670" s="1" t="n">
        <f aca="false">I$3*COS(I$2*$B6670)+I$4*SIN(I$2*$B6670)</f>
        <v>0</v>
      </c>
      <c r="J6670" s="1" t="n">
        <f aca="false">J$3*COS(J$2*$B6670)+J$4*SIN(J$2*$B6670)</f>
        <v>0</v>
      </c>
      <c r="K6670" s="1" t="n">
        <f aca="false">K$3*COS(K$2*$B6670)+K$4*SIN(K$2*$B6670)</f>
        <v>0</v>
      </c>
      <c r="L6670" s="1" t="n">
        <f aca="false">L$3*COS(L$2*$B6670)+L$4*SIN(L$2*$B6670)</f>
        <v>0</v>
      </c>
      <c r="M6670" s="1" t="n">
        <f aca="false">M$3*COS(M$2*$B6670)+M$4*SIN(M$2*$B6670)</f>
        <v>-0</v>
      </c>
      <c r="N6670" s="1" t="n">
        <f aca="false">N$3*COS(N$2*$B6670)+N$4*SIN(N$2*$B6670)</f>
        <v>0</v>
      </c>
      <c r="O6670" s="1" t="n">
        <f aca="false">O$3*COS(O$2*$B6670)+O$4*SIN(O$2*$B6670)</f>
        <v>0</v>
      </c>
      <c r="Q6670" s="1" t="n">
        <f aca="false">D$3+SUM(E6670:O6670)</f>
        <v>65.0762555278719</v>
      </c>
      <c r="R6670" s="1" t="n">
        <f aca="false">(A6670-Q6670)^2</f>
        <v>58527.0981394155</v>
      </c>
    </row>
    <row r="6671" customFormat="false" ht="13.2" hidden="false" customHeight="false" outlineLevel="0" collapsed="false">
      <c r="A6671" s="0" t="n">
        <v>274</v>
      </c>
      <c r="B6671" s="0" t="n">
        <f aca="false">B6670+1</f>
        <v>6661</v>
      </c>
      <c r="E6671" s="1" t="n">
        <f aca="false">E$3*COS(E$2*$B6671)+E$4*SIN(E$2*$B6671)</f>
        <v>0</v>
      </c>
      <c r="F6671" s="1" t="n">
        <f aca="false">F$3*COS(F$2*$B6671)+F$4*SIN(F$2*$B6671)</f>
        <v>-0</v>
      </c>
      <c r="G6671" s="1" t="n">
        <f aca="false">G$3*COS(G$2*$B6671)+G$4*SIN(G$2*$B6671)</f>
        <v>0</v>
      </c>
      <c r="H6671" s="1" t="n">
        <f aca="false">H$3*COS(H$2*$B6671)+H$4*SIN(H$2*$B6671)</f>
        <v>-0</v>
      </c>
      <c r="I6671" s="1" t="n">
        <f aca="false">I$3*COS(I$2*$B6671)+I$4*SIN(I$2*$B6671)</f>
        <v>0</v>
      </c>
      <c r="J6671" s="1" t="n">
        <f aca="false">J$3*COS(J$2*$B6671)+J$4*SIN(J$2*$B6671)</f>
        <v>0</v>
      </c>
      <c r="K6671" s="1" t="n">
        <f aca="false">K$3*COS(K$2*$B6671)+K$4*SIN(K$2*$B6671)</f>
        <v>0</v>
      </c>
      <c r="L6671" s="1" t="n">
        <f aca="false">L$3*COS(L$2*$B6671)+L$4*SIN(L$2*$B6671)</f>
        <v>0</v>
      </c>
      <c r="M6671" s="1" t="n">
        <f aca="false">M$3*COS(M$2*$B6671)+M$4*SIN(M$2*$B6671)</f>
        <v>0</v>
      </c>
      <c r="N6671" s="1" t="n">
        <f aca="false">N$3*COS(N$2*$B6671)+N$4*SIN(N$2*$B6671)</f>
        <v>-0</v>
      </c>
      <c r="O6671" s="1" t="n">
        <f aca="false">O$3*COS(O$2*$B6671)+O$4*SIN(O$2*$B6671)</f>
        <v>0</v>
      </c>
      <c r="Q6671" s="1" t="n">
        <f aca="false">D$3+SUM(E6671:O6671)</f>
        <v>65.0762555278719</v>
      </c>
      <c r="R6671" s="1" t="n">
        <f aca="false">(A6671-Q6671)^2</f>
        <v>43649.1310042551</v>
      </c>
    </row>
    <row r="6672" customFormat="false" ht="13.2" hidden="false" customHeight="false" outlineLevel="0" collapsed="false">
      <c r="A6672" s="0" t="n">
        <v>249</v>
      </c>
      <c r="B6672" s="0" t="n">
        <f aca="false">B6671+1</f>
        <v>6662</v>
      </c>
      <c r="E6672" s="1" t="n">
        <f aca="false">E$3*COS(E$2*$B6672)+E$4*SIN(E$2*$B6672)</f>
        <v>0</v>
      </c>
      <c r="F6672" s="1" t="n">
        <f aca="false">F$3*COS(F$2*$B6672)+F$4*SIN(F$2*$B6672)</f>
        <v>-0</v>
      </c>
      <c r="G6672" s="1" t="n">
        <f aca="false">G$3*COS(G$2*$B6672)+G$4*SIN(G$2*$B6672)</f>
        <v>0</v>
      </c>
      <c r="H6672" s="1" t="n">
        <f aca="false">H$3*COS(H$2*$B6672)+H$4*SIN(H$2*$B6672)</f>
        <v>-0</v>
      </c>
      <c r="I6672" s="1" t="n">
        <f aca="false">I$3*COS(I$2*$B6672)+I$4*SIN(I$2*$B6672)</f>
        <v>0</v>
      </c>
      <c r="J6672" s="1" t="n">
        <f aca="false">J$3*COS(J$2*$B6672)+J$4*SIN(J$2*$B6672)</f>
        <v>0</v>
      </c>
      <c r="K6672" s="1" t="n">
        <f aca="false">K$3*COS(K$2*$B6672)+K$4*SIN(K$2*$B6672)</f>
        <v>0</v>
      </c>
      <c r="L6672" s="1" t="n">
        <f aca="false">L$3*COS(L$2*$B6672)+L$4*SIN(L$2*$B6672)</f>
        <v>0</v>
      </c>
      <c r="M6672" s="1" t="n">
        <f aca="false">M$3*COS(M$2*$B6672)+M$4*SIN(M$2*$B6672)</f>
        <v>0</v>
      </c>
      <c r="N6672" s="1" t="n">
        <f aca="false">N$3*COS(N$2*$B6672)+N$4*SIN(N$2*$B6672)</f>
        <v>-0</v>
      </c>
      <c r="O6672" s="1" t="n">
        <f aca="false">O$3*COS(O$2*$B6672)+O$4*SIN(O$2*$B6672)</f>
        <v>-0</v>
      </c>
      <c r="Q6672" s="1" t="n">
        <f aca="false">D$3+SUM(E6672:O6672)</f>
        <v>65.0762555278719</v>
      </c>
      <c r="R6672" s="1" t="n">
        <f aca="false">(A6672-Q6672)^2</f>
        <v>33827.9437806487</v>
      </c>
    </row>
    <row r="6673" customFormat="false" ht="13.2" hidden="false" customHeight="false" outlineLevel="0" collapsed="false">
      <c r="A6673" s="0" t="n">
        <v>220</v>
      </c>
      <c r="B6673" s="0" t="n">
        <f aca="false">B6672+1</f>
        <v>6663</v>
      </c>
      <c r="E6673" s="1" t="n">
        <f aca="false">E$3*COS(E$2*$B6673)+E$4*SIN(E$2*$B6673)</f>
        <v>0</v>
      </c>
      <c r="F6673" s="1" t="n">
        <f aca="false">F$3*COS(F$2*$B6673)+F$4*SIN(F$2*$B6673)</f>
        <v>-0</v>
      </c>
      <c r="G6673" s="1" t="n">
        <f aca="false">G$3*COS(G$2*$B6673)+G$4*SIN(G$2*$B6673)</f>
        <v>0</v>
      </c>
      <c r="H6673" s="1" t="n">
        <f aca="false">H$3*COS(H$2*$B6673)+H$4*SIN(H$2*$B6673)</f>
        <v>-0</v>
      </c>
      <c r="I6673" s="1" t="n">
        <f aca="false">I$3*COS(I$2*$B6673)+I$4*SIN(I$2*$B6673)</f>
        <v>0</v>
      </c>
      <c r="J6673" s="1" t="n">
        <f aca="false">J$3*COS(J$2*$B6673)+J$4*SIN(J$2*$B6673)</f>
        <v>0</v>
      </c>
      <c r="K6673" s="1" t="n">
        <f aca="false">K$3*COS(K$2*$B6673)+K$4*SIN(K$2*$B6673)</f>
        <v>0</v>
      </c>
      <c r="L6673" s="1" t="n">
        <f aca="false">L$3*COS(L$2*$B6673)+L$4*SIN(L$2*$B6673)</f>
        <v>0</v>
      </c>
      <c r="M6673" s="1" t="n">
        <f aca="false">M$3*COS(M$2*$B6673)+M$4*SIN(M$2*$B6673)</f>
        <v>0</v>
      </c>
      <c r="N6673" s="1" t="n">
        <f aca="false">N$3*COS(N$2*$B6673)+N$4*SIN(N$2*$B6673)</f>
        <v>0</v>
      </c>
      <c r="O6673" s="1" t="n">
        <f aca="false">O$3*COS(O$2*$B6673)+O$4*SIN(O$2*$B6673)</f>
        <v>-0</v>
      </c>
      <c r="Q6673" s="1" t="n">
        <f aca="false">D$3+SUM(E6673:O6673)</f>
        <v>65.0762555278719</v>
      </c>
      <c r="R6673" s="1" t="n">
        <f aca="false">(A6673-Q6673)^2</f>
        <v>24001.3666012653</v>
      </c>
    </row>
    <row r="6674" customFormat="false" ht="13.2" hidden="false" customHeight="false" outlineLevel="0" collapsed="false">
      <c r="A6674" s="0" t="n">
        <v>161</v>
      </c>
      <c r="B6674" s="0" t="n">
        <f aca="false">B6673+1</f>
        <v>6664</v>
      </c>
      <c r="E6674" s="1" t="n">
        <f aca="false">E$3*COS(E$2*$B6674)+E$4*SIN(E$2*$B6674)</f>
        <v>0</v>
      </c>
      <c r="F6674" s="1" t="n">
        <f aca="false">F$3*COS(F$2*$B6674)+F$4*SIN(F$2*$B6674)</f>
        <v>-0</v>
      </c>
      <c r="G6674" s="1" t="n">
        <f aca="false">G$3*COS(G$2*$B6674)+G$4*SIN(G$2*$B6674)</f>
        <v>0</v>
      </c>
      <c r="H6674" s="1" t="n">
        <f aca="false">H$3*COS(H$2*$B6674)+H$4*SIN(H$2*$B6674)</f>
        <v>-0</v>
      </c>
      <c r="I6674" s="1" t="n">
        <f aca="false">I$3*COS(I$2*$B6674)+I$4*SIN(I$2*$B6674)</f>
        <v>0</v>
      </c>
      <c r="J6674" s="1" t="n">
        <f aca="false">J$3*COS(J$2*$B6674)+J$4*SIN(J$2*$B6674)</f>
        <v>-0</v>
      </c>
      <c r="K6674" s="1" t="n">
        <f aca="false">K$3*COS(K$2*$B6674)+K$4*SIN(K$2*$B6674)</f>
        <v>0</v>
      </c>
      <c r="L6674" s="1" t="n">
        <f aca="false">L$3*COS(L$2*$B6674)+L$4*SIN(L$2*$B6674)</f>
        <v>0</v>
      </c>
      <c r="M6674" s="1" t="n">
        <f aca="false">M$3*COS(M$2*$B6674)+M$4*SIN(M$2*$B6674)</f>
        <v>0</v>
      </c>
      <c r="N6674" s="1" t="n">
        <f aca="false">N$3*COS(N$2*$B6674)+N$4*SIN(N$2*$B6674)</f>
        <v>0</v>
      </c>
      <c r="O6674" s="1" t="n">
        <f aca="false">O$3*COS(O$2*$B6674)+O$4*SIN(O$2*$B6674)</f>
        <v>0</v>
      </c>
      <c r="Q6674" s="1" t="n">
        <f aca="false">D$3+SUM(E6674:O6674)</f>
        <v>65.0762555278719</v>
      </c>
      <c r="R6674" s="1" t="n">
        <f aca="false">(A6674-Q6674)^2</f>
        <v>9201.36475355414</v>
      </c>
    </row>
    <row r="6675" customFormat="false" ht="13.2" hidden="false" customHeight="false" outlineLevel="0" collapsed="false">
      <c r="A6675" s="0" t="n">
        <v>78</v>
      </c>
      <c r="B6675" s="0" t="n">
        <f aca="false">B6674+1</f>
        <v>6665</v>
      </c>
      <c r="E6675" s="1" t="n">
        <f aca="false">E$3*COS(E$2*$B6675)+E$4*SIN(E$2*$B6675)</f>
        <v>0</v>
      </c>
      <c r="F6675" s="1" t="n">
        <f aca="false">F$3*COS(F$2*$B6675)+F$4*SIN(F$2*$B6675)</f>
        <v>-0</v>
      </c>
      <c r="G6675" s="1" t="n">
        <f aca="false">G$3*COS(G$2*$B6675)+G$4*SIN(G$2*$B6675)</f>
        <v>0</v>
      </c>
      <c r="H6675" s="1" t="n">
        <f aca="false">H$3*COS(H$2*$B6675)+H$4*SIN(H$2*$B6675)</f>
        <v>-0</v>
      </c>
      <c r="I6675" s="1" t="n">
        <f aca="false">I$3*COS(I$2*$B6675)+I$4*SIN(I$2*$B6675)</f>
        <v>0</v>
      </c>
      <c r="J6675" s="1" t="n">
        <f aca="false">J$3*COS(J$2*$B6675)+J$4*SIN(J$2*$B6675)</f>
        <v>-0</v>
      </c>
      <c r="K6675" s="1" t="n">
        <f aca="false">K$3*COS(K$2*$B6675)+K$4*SIN(K$2*$B6675)</f>
        <v>0</v>
      </c>
      <c r="L6675" s="1" t="n">
        <f aca="false">L$3*COS(L$2*$B6675)+L$4*SIN(L$2*$B6675)</f>
        <v>0</v>
      </c>
      <c r="M6675" s="1" t="n">
        <f aca="false">M$3*COS(M$2*$B6675)+M$4*SIN(M$2*$B6675)</f>
        <v>0</v>
      </c>
      <c r="N6675" s="1" t="n">
        <f aca="false">N$3*COS(N$2*$B6675)+N$4*SIN(N$2*$B6675)</f>
        <v>0</v>
      </c>
      <c r="O6675" s="1" t="n">
        <f aca="false">O$3*COS(O$2*$B6675)+O$4*SIN(O$2*$B6675)</f>
        <v>0</v>
      </c>
      <c r="Q6675" s="1" t="n">
        <f aca="false">D$3+SUM(E6675:O6675)</f>
        <v>65.0762555278719</v>
      </c>
      <c r="R6675" s="1" t="n">
        <f aca="false">(A6675-Q6675)^2</f>
        <v>167.023171180863</v>
      </c>
    </row>
    <row r="6676" customFormat="false" ht="13.2" hidden="false" customHeight="false" outlineLevel="0" collapsed="false">
      <c r="A6676" s="0" t="n">
        <v>16</v>
      </c>
      <c r="B6676" s="0" t="n">
        <f aca="false">B6675+1</f>
        <v>6666</v>
      </c>
      <c r="E6676" s="1" t="n">
        <f aca="false">E$3*COS(E$2*$B6676)+E$4*SIN(E$2*$B6676)</f>
        <v>0</v>
      </c>
      <c r="F6676" s="1" t="n">
        <f aca="false">F$3*COS(F$2*$B6676)+F$4*SIN(F$2*$B6676)</f>
        <v>-0</v>
      </c>
      <c r="G6676" s="1" t="n">
        <f aca="false">G$3*COS(G$2*$B6676)+G$4*SIN(G$2*$B6676)</f>
        <v>0</v>
      </c>
      <c r="H6676" s="1" t="n">
        <f aca="false">H$3*COS(H$2*$B6676)+H$4*SIN(H$2*$B6676)</f>
        <v>0</v>
      </c>
      <c r="I6676" s="1" t="n">
        <f aca="false">I$3*COS(I$2*$B6676)+I$4*SIN(I$2*$B6676)</f>
        <v>-0</v>
      </c>
      <c r="J6676" s="1" t="n">
        <f aca="false">J$3*COS(J$2*$B6676)+J$4*SIN(J$2*$B6676)</f>
        <v>-0</v>
      </c>
      <c r="K6676" s="1" t="n">
        <f aca="false">K$3*COS(K$2*$B6676)+K$4*SIN(K$2*$B6676)</f>
        <v>-0</v>
      </c>
      <c r="L6676" s="1" t="n">
        <f aca="false">L$3*COS(L$2*$B6676)+L$4*SIN(L$2*$B6676)</f>
        <v>0</v>
      </c>
      <c r="M6676" s="1" t="n">
        <f aca="false">M$3*COS(M$2*$B6676)+M$4*SIN(M$2*$B6676)</f>
        <v>0</v>
      </c>
      <c r="N6676" s="1" t="n">
        <f aca="false">N$3*COS(N$2*$B6676)+N$4*SIN(N$2*$B6676)</f>
        <v>0</v>
      </c>
      <c r="O6676" s="1" t="n">
        <f aca="false">O$3*COS(O$2*$B6676)+O$4*SIN(O$2*$B6676)</f>
        <v>0</v>
      </c>
      <c r="Q6676" s="1" t="n">
        <f aca="false">D$3+SUM(E6676:O6676)</f>
        <v>65.0762555278719</v>
      </c>
      <c r="R6676" s="1" t="n">
        <f aca="false">(A6676-Q6676)^2</f>
        <v>2408.47885663697</v>
      </c>
    </row>
    <row r="6677" customFormat="false" ht="13.2" hidden="false" customHeight="false" outlineLevel="0" collapsed="false">
      <c r="A6677" s="0" t="n">
        <v>0</v>
      </c>
      <c r="B6677" s="0" t="n">
        <f aca="false">B6676+1</f>
        <v>6667</v>
      </c>
      <c r="E6677" s="1" t="n">
        <f aca="false">E$3*COS(E$2*$B6677)+E$4*SIN(E$2*$B6677)</f>
        <v>0</v>
      </c>
      <c r="F6677" s="1" t="n">
        <f aca="false">F$3*COS(F$2*$B6677)+F$4*SIN(F$2*$B6677)</f>
        <v>-0</v>
      </c>
      <c r="G6677" s="1" t="n">
        <f aca="false">G$3*COS(G$2*$B6677)+G$4*SIN(G$2*$B6677)</f>
        <v>0</v>
      </c>
      <c r="H6677" s="1" t="n">
        <f aca="false">H$3*COS(H$2*$B6677)+H$4*SIN(H$2*$B6677)</f>
        <v>0</v>
      </c>
      <c r="I6677" s="1" t="n">
        <f aca="false">I$3*COS(I$2*$B6677)+I$4*SIN(I$2*$B6677)</f>
        <v>-0</v>
      </c>
      <c r="J6677" s="1" t="n">
        <f aca="false">J$3*COS(J$2*$B6677)+J$4*SIN(J$2*$B6677)</f>
        <v>0</v>
      </c>
      <c r="K6677" s="1" t="n">
        <f aca="false">K$3*COS(K$2*$B6677)+K$4*SIN(K$2*$B6677)</f>
        <v>-0</v>
      </c>
      <c r="L6677" s="1" t="n">
        <f aca="false">L$3*COS(L$2*$B6677)+L$4*SIN(L$2*$B6677)</f>
        <v>0</v>
      </c>
      <c r="M6677" s="1" t="n">
        <f aca="false">M$3*COS(M$2*$B6677)+M$4*SIN(M$2*$B6677)</f>
        <v>-0</v>
      </c>
      <c r="N6677" s="1" t="n">
        <f aca="false">N$3*COS(N$2*$B6677)+N$4*SIN(N$2*$B6677)</f>
        <v>0</v>
      </c>
      <c r="O6677" s="1" t="n">
        <f aca="false">O$3*COS(O$2*$B6677)+O$4*SIN(O$2*$B6677)</f>
        <v>0</v>
      </c>
      <c r="Q6677" s="1" t="n">
        <f aca="false">D$3+SUM(E6677:O6677)</f>
        <v>65.0762555278719</v>
      </c>
      <c r="R6677" s="1" t="n">
        <f aca="false">(A6677-Q6677)^2</f>
        <v>4234.91903352887</v>
      </c>
    </row>
    <row r="6678" customFormat="false" ht="13.2" hidden="false" customHeight="false" outlineLevel="0" collapsed="false">
      <c r="A6678" s="0" t="n">
        <v>0</v>
      </c>
      <c r="B6678" s="0" t="n">
        <f aca="false">B6677+1</f>
        <v>6668</v>
      </c>
      <c r="E6678" s="1" t="n">
        <f aca="false">E$3*COS(E$2*$B6678)+E$4*SIN(E$2*$B6678)</f>
        <v>0</v>
      </c>
      <c r="F6678" s="1" t="n">
        <f aca="false">F$3*COS(F$2*$B6678)+F$4*SIN(F$2*$B6678)</f>
        <v>-0</v>
      </c>
      <c r="G6678" s="1" t="n">
        <f aca="false">G$3*COS(G$2*$B6678)+G$4*SIN(G$2*$B6678)</f>
        <v>0</v>
      </c>
      <c r="H6678" s="1" t="n">
        <f aca="false">H$3*COS(H$2*$B6678)+H$4*SIN(H$2*$B6678)</f>
        <v>0</v>
      </c>
      <c r="I6678" s="1" t="n">
        <f aca="false">I$3*COS(I$2*$B6678)+I$4*SIN(I$2*$B6678)</f>
        <v>-0</v>
      </c>
      <c r="J6678" s="1" t="n">
        <f aca="false">J$3*COS(J$2*$B6678)+J$4*SIN(J$2*$B6678)</f>
        <v>0</v>
      </c>
      <c r="K6678" s="1" t="n">
        <f aca="false">K$3*COS(K$2*$B6678)+K$4*SIN(K$2*$B6678)</f>
        <v>-0</v>
      </c>
      <c r="L6678" s="1" t="n">
        <f aca="false">L$3*COS(L$2*$B6678)+L$4*SIN(L$2*$B6678)</f>
        <v>0</v>
      </c>
      <c r="M6678" s="1" t="n">
        <f aca="false">M$3*COS(M$2*$B6678)+M$4*SIN(M$2*$B6678)</f>
        <v>-0</v>
      </c>
      <c r="N6678" s="1" t="n">
        <f aca="false">N$3*COS(N$2*$B6678)+N$4*SIN(N$2*$B6678)</f>
        <v>0</v>
      </c>
      <c r="O6678" s="1" t="n">
        <f aca="false">O$3*COS(O$2*$B6678)+O$4*SIN(O$2*$B6678)</f>
        <v>0</v>
      </c>
      <c r="Q6678" s="1" t="n">
        <f aca="false">D$3+SUM(E6678:O6678)</f>
        <v>65.0762555278719</v>
      </c>
      <c r="R6678" s="1" t="n">
        <f aca="false">(A6678-Q6678)^2</f>
        <v>4234.91903352887</v>
      </c>
    </row>
    <row r="6679" customFormat="false" ht="13.2" hidden="false" customHeight="false" outlineLevel="0" collapsed="false">
      <c r="A6679" s="0" t="n">
        <v>0</v>
      </c>
      <c r="B6679" s="0" t="n">
        <f aca="false">B6678+1</f>
        <v>6669</v>
      </c>
      <c r="E6679" s="1" t="n">
        <f aca="false">E$3*COS(E$2*$B6679)+E$4*SIN(E$2*$B6679)</f>
        <v>0</v>
      </c>
      <c r="F6679" s="1" t="n">
        <f aca="false">F$3*COS(F$2*$B6679)+F$4*SIN(F$2*$B6679)</f>
        <v>-0</v>
      </c>
      <c r="G6679" s="1" t="n">
        <f aca="false">G$3*COS(G$2*$B6679)+G$4*SIN(G$2*$B6679)</f>
        <v>0</v>
      </c>
      <c r="H6679" s="1" t="n">
        <f aca="false">H$3*COS(H$2*$B6679)+H$4*SIN(H$2*$B6679)</f>
        <v>0</v>
      </c>
      <c r="I6679" s="1" t="n">
        <f aca="false">I$3*COS(I$2*$B6679)+I$4*SIN(I$2*$B6679)</f>
        <v>-0</v>
      </c>
      <c r="J6679" s="1" t="n">
        <f aca="false">J$3*COS(J$2*$B6679)+J$4*SIN(J$2*$B6679)</f>
        <v>0</v>
      </c>
      <c r="K6679" s="1" t="n">
        <f aca="false">K$3*COS(K$2*$B6679)+K$4*SIN(K$2*$B6679)</f>
        <v>0</v>
      </c>
      <c r="L6679" s="1" t="n">
        <f aca="false">L$3*COS(L$2*$B6679)+L$4*SIN(L$2*$B6679)</f>
        <v>-0</v>
      </c>
      <c r="M6679" s="1" t="n">
        <f aca="false">M$3*COS(M$2*$B6679)+M$4*SIN(M$2*$B6679)</f>
        <v>0</v>
      </c>
      <c r="N6679" s="1" t="n">
        <f aca="false">N$3*COS(N$2*$B6679)+N$4*SIN(N$2*$B6679)</f>
        <v>-0</v>
      </c>
      <c r="O6679" s="1" t="n">
        <f aca="false">O$3*COS(O$2*$B6679)+O$4*SIN(O$2*$B6679)</f>
        <v>0</v>
      </c>
      <c r="Q6679" s="1" t="n">
        <f aca="false">D$3+SUM(E6679:O6679)</f>
        <v>65.0762555278719</v>
      </c>
      <c r="R6679" s="1" t="n">
        <f aca="false">(A6679-Q6679)^2</f>
        <v>4234.91903352887</v>
      </c>
    </row>
    <row r="6680" customFormat="false" ht="13.2" hidden="false" customHeight="false" outlineLevel="0" collapsed="false">
      <c r="A6680" s="0" t="n">
        <v>0</v>
      </c>
      <c r="B6680" s="0" t="n">
        <f aca="false">B6679+1</f>
        <v>6670</v>
      </c>
      <c r="E6680" s="1" t="n">
        <f aca="false">E$3*COS(E$2*$B6680)+E$4*SIN(E$2*$B6680)</f>
        <v>0</v>
      </c>
      <c r="F6680" s="1" t="n">
        <f aca="false">F$3*COS(F$2*$B6680)+F$4*SIN(F$2*$B6680)</f>
        <v>-0</v>
      </c>
      <c r="G6680" s="1" t="n">
        <f aca="false">G$3*COS(G$2*$B6680)+G$4*SIN(G$2*$B6680)</f>
        <v>0</v>
      </c>
      <c r="H6680" s="1" t="n">
        <f aca="false">H$3*COS(H$2*$B6680)+H$4*SIN(H$2*$B6680)</f>
        <v>0</v>
      </c>
      <c r="I6680" s="1" t="n">
        <f aca="false">I$3*COS(I$2*$B6680)+I$4*SIN(I$2*$B6680)</f>
        <v>-0</v>
      </c>
      <c r="J6680" s="1" t="n">
        <f aca="false">J$3*COS(J$2*$B6680)+J$4*SIN(J$2*$B6680)</f>
        <v>0</v>
      </c>
      <c r="K6680" s="1" t="n">
        <f aca="false">K$3*COS(K$2*$B6680)+K$4*SIN(K$2*$B6680)</f>
        <v>0</v>
      </c>
      <c r="L6680" s="1" t="n">
        <f aca="false">L$3*COS(L$2*$B6680)+L$4*SIN(L$2*$B6680)</f>
        <v>-0</v>
      </c>
      <c r="M6680" s="1" t="n">
        <f aca="false">M$3*COS(M$2*$B6680)+M$4*SIN(M$2*$B6680)</f>
        <v>0</v>
      </c>
      <c r="N6680" s="1" t="n">
        <f aca="false">N$3*COS(N$2*$B6680)+N$4*SIN(N$2*$B6680)</f>
        <v>-0</v>
      </c>
      <c r="O6680" s="1" t="n">
        <f aca="false">O$3*COS(O$2*$B6680)+O$4*SIN(O$2*$B6680)</f>
        <v>-0</v>
      </c>
      <c r="Q6680" s="1" t="n">
        <f aca="false">D$3+SUM(E6680:O6680)</f>
        <v>65.0762555278719</v>
      </c>
      <c r="R6680" s="1" t="n">
        <f aca="false">(A6680-Q6680)^2</f>
        <v>4234.91903352887</v>
      </c>
    </row>
    <row r="6681" customFormat="false" ht="13.2" hidden="false" customHeight="false" outlineLevel="0" collapsed="false">
      <c r="A6681" s="0" t="n">
        <v>0</v>
      </c>
      <c r="B6681" s="0" t="n">
        <f aca="false">B6680+1</f>
        <v>6671</v>
      </c>
      <c r="E6681" s="1" t="n">
        <f aca="false">E$3*COS(E$2*$B6681)+E$4*SIN(E$2*$B6681)</f>
        <v>0</v>
      </c>
      <c r="F6681" s="1" t="n">
        <f aca="false">F$3*COS(F$2*$B6681)+F$4*SIN(F$2*$B6681)</f>
        <v>-0</v>
      </c>
      <c r="G6681" s="1" t="n">
        <f aca="false">G$3*COS(G$2*$B6681)+G$4*SIN(G$2*$B6681)</f>
        <v>0</v>
      </c>
      <c r="H6681" s="1" t="n">
        <f aca="false">H$3*COS(H$2*$B6681)+H$4*SIN(H$2*$B6681)</f>
        <v>0</v>
      </c>
      <c r="I6681" s="1" t="n">
        <f aca="false">I$3*COS(I$2*$B6681)+I$4*SIN(I$2*$B6681)</f>
        <v>-0</v>
      </c>
      <c r="J6681" s="1" t="n">
        <f aca="false">J$3*COS(J$2*$B6681)+J$4*SIN(J$2*$B6681)</f>
        <v>0</v>
      </c>
      <c r="K6681" s="1" t="n">
        <f aca="false">K$3*COS(K$2*$B6681)+K$4*SIN(K$2*$B6681)</f>
        <v>0</v>
      </c>
      <c r="L6681" s="1" t="n">
        <f aca="false">L$3*COS(L$2*$B6681)+L$4*SIN(L$2*$B6681)</f>
        <v>-0</v>
      </c>
      <c r="M6681" s="1" t="n">
        <f aca="false">M$3*COS(M$2*$B6681)+M$4*SIN(M$2*$B6681)</f>
        <v>0</v>
      </c>
      <c r="N6681" s="1" t="n">
        <f aca="false">N$3*COS(N$2*$B6681)+N$4*SIN(N$2*$B6681)</f>
        <v>0</v>
      </c>
      <c r="O6681" s="1" t="n">
        <f aca="false">O$3*COS(O$2*$B6681)+O$4*SIN(O$2*$B6681)</f>
        <v>-0</v>
      </c>
      <c r="Q6681" s="1" t="n">
        <f aca="false">D$3+SUM(E6681:O6681)</f>
        <v>65.0762555278719</v>
      </c>
      <c r="R6681" s="1" t="n">
        <f aca="false">(A6681-Q6681)^2</f>
        <v>4234.91903352887</v>
      </c>
    </row>
    <row r="6682" customFormat="false" ht="13.2" hidden="false" customHeight="false" outlineLevel="0" collapsed="false">
      <c r="A6682" s="0" t="n">
        <v>0</v>
      </c>
      <c r="B6682" s="0" t="n">
        <f aca="false">B6681+1</f>
        <v>6672</v>
      </c>
      <c r="E6682" s="1" t="n">
        <f aca="false">E$3*COS(E$2*$B6682)+E$4*SIN(E$2*$B6682)</f>
        <v>0</v>
      </c>
      <c r="F6682" s="1" t="n">
        <f aca="false">F$3*COS(F$2*$B6682)+F$4*SIN(F$2*$B6682)</f>
        <v>-0</v>
      </c>
      <c r="G6682" s="1" t="n">
        <f aca="false">G$3*COS(G$2*$B6682)+G$4*SIN(G$2*$B6682)</f>
        <v>0</v>
      </c>
      <c r="H6682" s="1" t="n">
        <f aca="false">H$3*COS(H$2*$B6682)+H$4*SIN(H$2*$B6682)</f>
        <v>0</v>
      </c>
      <c r="I6682" s="1" t="n">
        <f aca="false">I$3*COS(I$2*$B6682)+I$4*SIN(I$2*$B6682)</f>
        <v>0</v>
      </c>
      <c r="J6682" s="1" t="n">
        <f aca="false">J$3*COS(J$2*$B6682)+J$4*SIN(J$2*$B6682)</f>
        <v>0</v>
      </c>
      <c r="K6682" s="1" t="n">
        <f aca="false">K$3*COS(K$2*$B6682)+K$4*SIN(K$2*$B6682)</f>
        <v>0</v>
      </c>
      <c r="L6682" s="1" t="n">
        <f aca="false">L$3*COS(L$2*$B6682)+L$4*SIN(L$2*$B6682)</f>
        <v>0</v>
      </c>
      <c r="M6682" s="1" t="n">
        <f aca="false">M$3*COS(M$2*$B6682)+M$4*SIN(M$2*$B6682)</f>
        <v>0</v>
      </c>
      <c r="N6682" s="1" t="n">
        <f aca="false">N$3*COS(N$2*$B6682)+N$4*SIN(N$2*$B6682)</f>
        <v>0</v>
      </c>
      <c r="O6682" s="1" t="n">
        <f aca="false">O$3*COS(O$2*$B6682)+O$4*SIN(O$2*$B6682)</f>
        <v>0</v>
      </c>
      <c r="Q6682" s="1" t="n">
        <f aca="false">D$3+SUM(E6682:O6682)</f>
        <v>65.0762555278719</v>
      </c>
      <c r="R6682" s="1" t="n">
        <f aca="false">(A6682-Q6682)^2</f>
        <v>4234.91903352887</v>
      </c>
    </row>
    <row r="6683" customFormat="false" ht="13.2" hidden="false" customHeight="false" outlineLevel="0" collapsed="false">
      <c r="A6683" s="0" t="n">
        <v>0</v>
      </c>
      <c r="B6683" s="0" t="n">
        <f aca="false">B6682+1</f>
        <v>6673</v>
      </c>
      <c r="E6683" s="1" t="n">
        <f aca="false">E$3*COS(E$2*$B6683)+E$4*SIN(E$2*$B6683)</f>
        <v>0</v>
      </c>
      <c r="F6683" s="1" t="n">
        <f aca="false">F$3*COS(F$2*$B6683)+F$4*SIN(F$2*$B6683)</f>
        <v>-0</v>
      </c>
      <c r="G6683" s="1" t="n">
        <f aca="false">G$3*COS(G$2*$B6683)+G$4*SIN(G$2*$B6683)</f>
        <v>0</v>
      </c>
      <c r="H6683" s="1" t="n">
        <f aca="false">H$3*COS(H$2*$B6683)+H$4*SIN(H$2*$B6683)</f>
        <v>0</v>
      </c>
      <c r="I6683" s="1" t="n">
        <f aca="false">I$3*COS(I$2*$B6683)+I$4*SIN(I$2*$B6683)</f>
        <v>0</v>
      </c>
      <c r="J6683" s="1" t="n">
        <f aca="false">J$3*COS(J$2*$B6683)+J$4*SIN(J$2*$B6683)</f>
        <v>0</v>
      </c>
      <c r="K6683" s="1" t="n">
        <f aca="false">K$3*COS(K$2*$B6683)+K$4*SIN(K$2*$B6683)</f>
        <v>0</v>
      </c>
      <c r="L6683" s="1" t="n">
        <f aca="false">L$3*COS(L$2*$B6683)+L$4*SIN(L$2*$B6683)</f>
        <v>0</v>
      </c>
      <c r="M6683" s="1" t="n">
        <f aca="false">M$3*COS(M$2*$B6683)+M$4*SIN(M$2*$B6683)</f>
        <v>0</v>
      </c>
      <c r="N6683" s="1" t="n">
        <f aca="false">N$3*COS(N$2*$B6683)+N$4*SIN(N$2*$B6683)</f>
        <v>0</v>
      </c>
      <c r="O6683" s="1" t="n">
        <f aca="false">O$3*COS(O$2*$B6683)+O$4*SIN(O$2*$B6683)</f>
        <v>0</v>
      </c>
      <c r="Q6683" s="1" t="n">
        <f aca="false">D$3+SUM(E6683:O6683)</f>
        <v>65.0762555278719</v>
      </c>
      <c r="R6683" s="1" t="n">
        <f aca="false">(A6683-Q6683)^2</f>
        <v>4234.91903352887</v>
      </c>
    </row>
    <row r="6684" customFormat="false" ht="13.2" hidden="false" customHeight="false" outlineLevel="0" collapsed="false">
      <c r="A6684" s="0" t="n">
        <v>0</v>
      </c>
      <c r="B6684" s="0" t="n">
        <f aca="false">B6683+1</f>
        <v>6674</v>
      </c>
      <c r="E6684" s="1" t="n">
        <f aca="false">E$3*COS(E$2*$B6684)+E$4*SIN(E$2*$B6684)</f>
        <v>0</v>
      </c>
      <c r="F6684" s="1" t="n">
        <f aca="false">F$3*COS(F$2*$B6684)+F$4*SIN(F$2*$B6684)</f>
        <v>-0</v>
      </c>
      <c r="G6684" s="1" t="n">
        <f aca="false">G$3*COS(G$2*$B6684)+G$4*SIN(G$2*$B6684)</f>
        <v>0</v>
      </c>
      <c r="H6684" s="1" t="n">
        <f aca="false">H$3*COS(H$2*$B6684)+H$4*SIN(H$2*$B6684)</f>
        <v>0</v>
      </c>
      <c r="I6684" s="1" t="n">
        <f aca="false">I$3*COS(I$2*$B6684)+I$4*SIN(I$2*$B6684)</f>
        <v>0</v>
      </c>
      <c r="J6684" s="1" t="n">
        <f aca="false">J$3*COS(J$2*$B6684)+J$4*SIN(J$2*$B6684)</f>
        <v>0</v>
      </c>
      <c r="K6684" s="1" t="n">
        <f aca="false">K$3*COS(K$2*$B6684)+K$4*SIN(K$2*$B6684)</f>
        <v>0</v>
      </c>
      <c r="L6684" s="1" t="n">
        <f aca="false">L$3*COS(L$2*$B6684)+L$4*SIN(L$2*$B6684)</f>
        <v>0</v>
      </c>
      <c r="M6684" s="1" t="n">
        <f aca="false">M$3*COS(M$2*$B6684)+M$4*SIN(M$2*$B6684)</f>
        <v>0</v>
      </c>
      <c r="N6684" s="1" t="n">
        <f aca="false">N$3*COS(N$2*$B6684)+N$4*SIN(N$2*$B6684)</f>
        <v>0</v>
      </c>
      <c r="O6684" s="1" t="n">
        <f aca="false">O$3*COS(O$2*$B6684)+O$4*SIN(O$2*$B6684)</f>
        <v>0</v>
      </c>
      <c r="Q6684" s="1" t="n">
        <f aca="false">D$3+SUM(E6684:O6684)</f>
        <v>65.0762555278719</v>
      </c>
      <c r="R6684" s="1" t="n">
        <f aca="false">(A6684-Q6684)^2</f>
        <v>4234.91903352887</v>
      </c>
    </row>
    <row r="6685" customFormat="false" ht="13.2" hidden="false" customHeight="false" outlineLevel="0" collapsed="false">
      <c r="A6685" s="0" t="n">
        <v>0</v>
      </c>
      <c r="B6685" s="0" t="n">
        <f aca="false">B6684+1</f>
        <v>6675</v>
      </c>
      <c r="E6685" s="1" t="n">
        <f aca="false">E$3*COS(E$2*$B6685)+E$4*SIN(E$2*$B6685)</f>
        <v>0</v>
      </c>
      <c r="F6685" s="1" t="n">
        <f aca="false">F$3*COS(F$2*$B6685)+F$4*SIN(F$2*$B6685)</f>
        <v>-0</v>
      </c>
      <c r="G6685" s="1" t="n">
        <f aca="false">G$3*COS(G$2*$B6685)+G$4*SIN(G$2*$B6685)</f>
        <v>0</v>
      </c>
      <c r="H6685" s="1" t="n">
        <f aca="false">H$3*COS(H$2*$B6685)+H$4*SIN(H$2*$B6685)</f>
        <v>0</v>
      </c>
      <c r="I6685" s="1" t="n">
        <f aca="false">I$3*COS(I$2*$B6685)+I$4*SIN(I$2*$B6685)</f>
        <v>0</v>
      </c>
      <c r="J6685" s="1" t="n">
        <f aca="false">J$3*COS(J$2*$B6685)+J$4*SIN(J$2*$B6685)</f>
        <v>0</v>
      </c>
      <c r="K6685" s="1" t="n">
        <f aca="false">K$3*COS(K$2*$B6685)+K$4*SIN(K$2*$B6685)</f>
        <v>0</v>
      </c>
      <c r="L6685" s="1" t="n">
        <f aca="false">L$3*COS(L$2*$B6685)+L$4*SIN(L$2*$B6685)</f>
        <v>0</v>
      </c>
      <c r="M6685" s="1" t="n">
        <f aca="false">M$3*COS(M$2*$B6685)+M$4*SIN(M$2*$B6685)</f>
        <v>-0</v>
      </c>
      <c r="N6685" s="1" t="n">
        <f aca="false">N$3*COS(N$2*$B6685)+N$4*SIN(N$2*$B6685)</f>
        <v>0</v>
      </c>
      <c r="O6685" s="1" t="n">
        <f aca="false">O$3*COS(O$2*$B6685)+O$4*SIN(O$2*$B6685)</f>
        <v>0</v>
      </c>
      <c r="Q6685" s="1" t="n">
        <f aca="false">D$3+SUM(E6685:O6685)</f>
        <v>65.0762555278719</v>
      </c>
      <c r="R6685" s="1" t="n">
        <f aca="false">(A6685-Q6685)^2</f>
        <v>4234.91903352887</v>
      </c>
    </row>
    <row r="6686" customFormat="false" ht="13.2" hidden="false" customHeight="false" outlineLevel="0" collapsed="false">
      <c r="A6686" s="0" t="n">
        <v>0</v>
      </c>
      <c r="B6686" s="0" t="n">
        <f aca="false">B6685+1</f>
        <v>6676</v>
      </c>
      <c r="E6686" s="1" t="n">
        <f aca="false">E$3*COS(E$2*$B6686)+E$4*SIN(E$2*$B6686)</f>
        <v>0</v>
      </c>
      <c r="F6686" s="1" t="n">
        <f aca="false">F$3*COS(F$2*$B6686)+F$4*SIN(F$2*$B6686)</f>
        <v>-0</v>
      </c>
      <c r="G6686" s="1" t="n">
        <f aca="false">G$3*COS(G$2*$B6686)+G$4*SIN(G$2*$B6686)</f>
        <v>0</v>
      </c>
      <c r="H6686" s="1" t="n">
        <f aca="false">H$3*COS(H$2*$B6686)+H$4*SIN(H$2*$B6686)</f>
        <v>0</v>
      </c>
      <c r="I6686" s="1" t="n">
        <f aca="false">I$3*COS(I$2*$B6686)+I$4*SIN(I$2*$B6686)</f>
        <v>0</v>
      </c>
      <c r="J6686" s="1" t="n">
        <f aca="false">J$3*COS(J$2*$B6686)+J$4*SIN(J$2*$B6686)</f>
        <v>-0</v>
      </c>
      <c r="K6686" s="1" t="n">
        <f aca="false">K$3*COS(K$2*$B6686)+K$4*SIN(K$2*$B6686)</f>
        <v>0</v>
      </c>
      <c r="L6686" s="1" t="n">
        <f aca="false">L$3*COS(L$2*$B6686)+L$4*SIN(L$2*$B6686)</f>
        <v>0</v>
      </c>
      <c r="M6686" s="1" t="n">
        <f aca="false">M$3*COS(M$2*$B6686)+M$4*SIN(M$2*$B6686)</f>
        <v>-0</v>
      </c>
      <c r="N6686" s="1" t="n">
        <f aca="false">N$3*COS(N$2*$B6686)+N$4*SIN(N$2*$B6686)</f>
        <v>-0</v>
      </c>
      <c r="O6686" s="1" t="n">
        <f aca="false">O$3*COS(O$2*$B6686)+O$4*SIN(O$2*$B6686)</f>
        <v>0</v>
      </c>
      <c r="Q6686" s="1" t="n">
        <f aca="false">D$3+SUM(E6686:O6686)</f>
        <v>65.0762555278719</v>
      </c>
      <c r="R6686" s="1" t="n">
        <f aca="false">(A6686-Q6686)^2</f>
        <v>4234.91903352887</v>
      </c>
    </row>
    <row r="6687" customFormat="false" ht="13.2" hidden="false" customHeight="false" outlineLevel="0" collapsed="false">
      <c r="A6687" s="0" t="n">
        <v>0</v>
      </c>
      <c r="B6687" s="0" t="n">
        <f aca="false">B6686+1</f>
        <v>6677</v>
      </c>
      <c r="E6687" s="1" t="n">
        <f aca="false">E$3*COS(E$2*$B6687)+E$4*SIN(E$2*$B6687)</f>
        <v>0</v>
      </c>
      <c r="F6687" s="1" t="n">
        <f aca="false">F$3*COS(F$2*$B6687)+F$4*SIN(F$2*$B6687)</f>
        <v>-0</v>
      </c>
      <c r="G6687" s="1" t="n">
        <f aca="false">G$3*COS(G$2*$B6687)+G$4*SIN(G$2*$B6687)</f>
        <v>0</v>
      </c>
      <c r="H6687" s="1" t="n">
        <f aca="false">H$3*COS(H$2*$B6687)+H$4*SIN(H$2*$B6687)</f>
        <v>0</v>
      </c>
      <c r="I6687" s="1" t="n">
        <f aca="false">I$3*COS(I$2*$B6687)+I$4*SIN(I$2*$B6687)</f>
        <v>0</v>
      </c>
      <c r="J6687" s="1" t="n">
        <f aca="false">J$3*COS(J$2*$B6687)+J$4*SIN(J$2*$B6687)</f>
        <v>-0</v>
      </c>
      <c r="K6687" s="1" t="n">
        <f aca="false">K$3*COS(K$2*$B6687)+K$4*SIN(K$2*$B6687)</f>
        <v>0</v>
      </c>
      <c r="L6687" s="1" t="n">
        <f aca="false">L$3*COS(L$2*$B6687)+L$4*SIN(L$2*$B6687)</f>
        <v>0</v>
      </c>
      <c r="M6687" s="1" t="n">
        <f aca="false">M$3*COS(M$2*$B6687)+M$4*SIN(M$2*$B6687)</f>
        <v>0</v>
      </c>
      <c r="N6687" s="1" t="n">
        <f aca="false">N$3*COS(N$2*$B6687)+N$4*SIN(N$2*$B6687)</f>
        <v>-0</v>
      </c>
      <c r="O6687" s="1" t="n">
        <f aca="false">O$3*COS(O$2*$B6687)+O$4*SIN(O$2*$B6687)</f>
        <v>0</v>
      </c>
      <c r="Q6687" s="1" t="n">
        <f aca="false">D$3+SUM(E6687:O6687)</f>
        <v>65.0762555278719</v>
      </c>
      <c r="R6687" s="1" t="n">
        <f aca="false">(A6687-Q6687)^2</f>
        <v>4234.91903352887</v>
      </c>
    </row>
    <row r="6688" customFormat="false" ht="13.2" hidden="false" customHeight="false" outlineLevel="0" collapsed="false">
      <c r="A6688" s="0" t="n">
        <v>2</v>
      </c>
      <c r="B6688" s="0" t="n">
        <f aca="false">B6687+1</f>
        <v>6678</v>
      </c>
      <c r="E6688" s="1" t="n">
        <f aca="false">E$3*COS(E$2*$B6688)+E$4*SIN(E$2*$B6688)</f>
        <v>0</v>
      </c>
      <c r="F6688" s="1" t="n">
        <f aca="false">F$3*COS(F$2*$B6688)+F$4*SIN(F$2*$B6688)</f>
        <v>-0</v>
      </c>
      <c r="G6688" s="1" t="n">
        <f aca="false">G$3*COS(G$2*$B6688)+G$4*SIN(G$2*$B6688)</f>
        <v>0</v>
      </c>
      <c r="H6688" s="1" t="n">
        <f aca="false">H$3*COS(H$2*$B6688)+H$4*SIN(H$2*$B6688)</f>
        <v>0</v>
      </c>
      <c r="I6688" s="1" t="n">
        <f aca="false">I$3*COS(I$2*$B6688)+I$4*SIN(I$2*$B6688)</f>
        <v>0</v>
      </c>
      <c r="J6688" s="1" t="n">
        <f aca="false">J$3*COS(J$2*$B6688)+J$4*SIN(J$2*$B6688)</f>
        <v>-0</v>
      </c>
      <c r="K6688" s="1" t="n">
        <f aca="false">K$3*COS(K$2*$B6688)+K$4*SIN(K$2*$B6688)</f>
        <v>-0</v>
      </c>
      <c r="L6688" s="1" t="n">
        <f aca="false">L$3*COS(L$2*$B6688)+L$4*SIN(L$2*$B6688)</f>
        <v>0</v>
      </c>
      <c r="M6688" s="1" t="n">
        <f aca="false">M$3*COS(M$2*$B6688)+M$4*SIN(M$2*$B6688)</f>
        <v>0</v>
      </c>
      <c r="N6688" s="1" t="n">
        <f aca="false">N$3*COS(N$2*$B6688)+N$4*SIN(N$2*$B6688)</f>
        <v>0</v>
      </c>
      <c r="O6688" s="1" t="n">
        <f aca="false">O$3*COS(O$2*$B6688)+O$4*SIN(O$2*$B6688)</f>
        <v>-0</v>
      </c>
      <c r="Q6688" s="1" t="n">
        <f aca="false">D$3+SUM(E6688:O6688)</f>
        <v>65.0762555278719</v>
      </c>
      <c r="R6688" s="1" t="n">
        <f aca="false">(A6688-Q6688)^2</f>
        <v>3978.61401141738</v>
      </c>
    </row>
    <row r="6689" customFormat="false" ht="13.2" hidden="false" customHeight="false" outlineLevel="0" collapsed="false">
      <c r="A6689" s="0" t="n">
        <v>23</v>
      </c>
      <c r="B6689" s="0" t="n">
        <f aca="false">B6688+1</f>
        <v>6679</v>
      </c>
      <c r="E6689" s="1" t="n">
        <f aca="false">E$3*COS(E$2*$B6689)+E$4*SIN(E$2*$B6689)</f>
        <v>0</v>
      </c>
      <c r="F6689" s="1" t="n">
        <f aca="false">F$3*COS(F$2*$B6689)+F$4*SIN(F$2*$B6689)</f>
        <v>-0</v>
      </c>
      <c r="G6689" s="1" t="n">
        <f aca="false">G$3*COS(G$2*$B6689)+G$4*SIN(G$2*$B6689)</f>
        <v>-0</v>
      </c>
      <c r="H6689" s="1" t="n">
        <f aca="false">H$3*COS(H$2*$B6689)+H$4*SIN(H$2*$B6689)</f>
        <v>0</v>
      </c>
      <c r="I6689" s="1" t="n">
        <f aca="false">I$3*COS(I$2*$B6689)+I$4*SIN(I$2*$B6689)</f>
        <v>0</v>
      </c>
      <c r="J6689" s="1" t="n">
        <f aca="false">J$3*COS(J$2*$B6689)+J$4*SIN(J$2*$B6689)</f>
        <v>0</v>
      </c>
      <c r="K6689" s="1" t="n">
        <f aca="false">K$3*COS(K$2*$B6689)+K$4*SIN(K$2*$B6689)</f>
        <v>-0</v>
      </c>
      <c r="L6689" s="1" t="n">
        <f aca="false">L$3*COS(L$2*$B6689)+L$4*SIN(L$2*$B6689)</f>
        <v>0</v>
      </c>
      <c r="M6689" s="1" t="n">
        <f aca="false">M$3*COS(M$2*$B6689)+M$4*SIN(M$2*$B6689)</f>
        <v>0</v>
      </c>
      <c r="N6689" s="1" t="n">
        <f aca="false">N$3*COS(N$2*$B6689)+N$4*SIN(N$2*$B6689)</f>
        <v>0</v>
      </c>
      <c r="O6689" s="1" t="n">
        <f aca="false">O$3*COS(O$2*$B6689)+O$4*SIN(O$2*$B6689)</f>
        <v>-0</v>
      </c>
      <c r="Q6689" s="1" t="n">
        <f aca="false">D$3+SUM(E6689:O6689)</f>
        <v>65.0762555278719</v>
      </c>
      <c r="R6689" s="1" t="n">
        <f aca="false">(A6689-Q6689)^2</f>
        <v>1770.41127924677</v>
      </c>
    </row>
    <row r="6690" customFormat="false" ht="13.2" hidden="false" customHeight="false" outlineLevel="0" collapsed="false">
      <c r="A6690" s="0" t="n">
        <v>108</v>
      </c>
      <c r="B6690" s="0" t="n">
        <f aca="false">B6689+1</f>
        <v>6680</v>
      </c>
      <c r="E6690" s="1" t="n">
        <f aca="false">E$3*COS(E$2*$B6690)+E$4*SIN(E$2*$B6690)</f>
        <v>0</v>
      </c>
      <c r="F6690" s="1" t="n">
        <f aca="false">F$3*COS(F$2*$B6690)+F$4*SIN(F$2*$B6690)</f>
        <v>-0</v>
      </c>
      <c r="G6690" s="1" t="n">
        <f aca="false">G$3*COS(G$2*$B6690)+G$4*SIN(G$2*$B6690)</f>
        <v>-0</v>
      </c>
      <c r="H6690" s="1" t="n">
        <f aca="false">H$3*COS(H$2*$B6690)+H$4*SIN(H$2*$B6690)</f>
        <v>0</v>
      </c>
      <c r="I6690" s="1" t="n">
        <f aca="false">I$3*COS(I$2*$B6690)+I$4*SIN(I$2*$B6690)</f>
        <v>0</v>
      </c>
      <c r="J6690" s="1" t="n">
        <f aca="false">J$3*COS(J$2*$B6690)+J$4*SIN(J$2*$B6690)</f>
        <v>0</v>
      </c>
      <c r="K6690" s="1" t="n">
        <f aca="false">K$3*COS(K$2*$B6690)+K$4*SIN(K$2*$B6690)</f>
        <v>-0</v>
      </c>
      <c r="L6690" s="1" t="n">
        <f aca="false">L$3*COS(L$2*$B6690)+L$4*SIN(L$2*$B6690)</f>
        <v>0</v>
      </c>
      <c r="M6690" s="1" t="n">
        <f aca="false">M$3*COS(M$2*$B6690)+M$4*SIN(M$2*$B6690)</f>
        <v>0</v>
      </c>
      <c r="N6690" s="1" t="n">
        <f aca="false">N$3*COS(N$2*$B6690)+N$4*SIN(N$2*$B6690)</f>
        <v>0</v>
      </c>
      <c r="O6690" s="1" t="n">
        <f aca="false">O$3*COS(O$2*$B6690)+O$4*SIN(O$2*$B6690)</f>
        <v>0</v>
      </c>
      <c r="Q6690" s="1" t="n">
        <f aca="false">D$3+SUM(E6690:O6690)</f>
        <v>65.0762555278719</v>
      </c>
      <c r="R6690" s="1" t="n">
        <f aca="false">(A6690-Q6690)^2</f>
        <v>1842.44783950855</v>
      </c>
    </row>
    <row r="6691" customFormat="false" ht="13.2" hidden="false" customHeight="false" outlineLevel="0" collapsed="false">
      <c r="A6691" s="0" t="n">
        <v>159</v>
      </c>
      <c r="B6691" s="0" t="n">
        <f aca="false">B6690+1</f>
        <v>6681</v>
      </c>
      <c r="E6691" s="1" t="n">
        <f aca="false">E$3*COS(E$2*$B6691)+E$4*SIN(E$2*$B6691)</f>
        <v>0</v>
      </c>
      <c r="F6691" s="1" t="n">
        <f aca="false">F$3*COS(F$2*$B6691)+F$4*SIN(F$2*$B6691)</f>
        <v>-0</v>
      </c>
      <c r="G6691" s="1" t="n">
        <f aca="false">G$3*COS(G$2*$B6691)+G$4*SIN(G$2*$B6691)</f>
        <v>-0</v>
      </c>
      <c r="H6691" s="1" t="n">
        <f aca="false">H$3*COS(H$2*$B6691)+H$4*SIN(H$2*$B6691)</f>
        <v>0</v>
      </c>
      <c r="I6691" s="1" t="n">
        <f aca="false">I$3*COS(I$2*$B6691)+I$4*SIN(I$2*$B6691)</f>
        <v>0</v>
      </c>
      <c r="J6691" s="1" t="n">
        <f aca="false">J$3*COS(J$2*$B6691)+J$4*SIN(J$2*$B6691)</f>
        <v>0</v>
      </c>
      <c r="K6691" s="1" t="n">
        <f aca="false">K$3*COS(K$2*$B6691)+K$4*SIN(K$2*$B6691)</f>
        <v>0</v>
      </c>
      <c r="L6691" s="1" t="n">
        <f aca="false">L$3*COS(L$2*$B6691)+L$4*SIN(L$2*$B6691)</f>
        <v>-0</v>
      </c>
      <c r="M6691" s="1" t="n">
        <f aca="false">M$3*COS(M$2*$B6691)+M$4*SIN(M$2*$B6691)</f>
        <v>0</v>
      </c>
      <c r="N6691" s="1" t="n">
        <f aca="false">N$3*COS(N$2*$B6691)+N$4*SIN(N$2*$B6691)</f>
        <v>0</v>
      </c>
      <c r="O6691" s="1" t="n">
        <f aca="false">O$3*COS(O$2*$B6691)+O$4*SIN(O$2*$B6691)</f>
        <v>0</v>
      </c>
      <c r="Q6691" s="1" t="n">
        <f aca="false">D$3+SUM(E6691:O6691)</f>
        <v>65.0762555278719</v>
      </c>
      <c r="R6691" s="1" t="n">
        <f aca="false">(A6691-Q6691)^2</f>
        <v>8821.66977566562</v>
      </c>
    </row>
    <row r="6692" customFormat="false" ht="13.2" hidden="false" customHeight="false" outlineLevel="0" collapsed="false">
      <c r="A6692" s="0" t="n">
        <v>240</v>
      </c>
      <c r="B6692" s="0" t="n">
        <f aca="false">B6691+1</f>
        <v>6682</v>
      </c>
      <c r="E6692" s="1" t="n">
        <f aca="false">E$3*COS(E$2*$B6692)+E$4*SIN(E$2*$B6692)</f>
        <v>0</v>
      </c>
      <c r="F6692" s="1" t="n">
        <f aca="false">F$3*COS(F$2*$B6692)+F$4*SIN(F$2*$B6692)</f>
        <v>-0</v>
      </c>
      <c r="G6692" s="1" t="n">
        <f aca="false">G$3*COS(G$2*$B6692)+G$4*SIN(G$2*$B6692)</f>
        <v>-0</v>
      </c>
      <c r="H6692" s="1" t="n">
        <f aca="false">H$3*COS(H$2*$B6692)+H$4*SIN(H$2*$B6692)</f>
        <v>0</v>
      </c>
      <c r="I6692" s="1" t="n">
        <f aca="false">I$3*COS(I$2*$B6692)+I$4*SIN(I$2*$B6692)</f>
        <v>0</v>
      </c>
      <c r="J6692" s="1" t="n">
        <f aca="false">J$3*COS(J$2*$B6692)+J$4*SIN(J$2*$B6692)</f>
        <v>0</v>
      </c>
      <c r="K6692" s="1" t="n">
        <f aca="false">K$3*COS(K$2*$B6692)+K$4*SIN(K$2*$B6692)</f>
        <v>0</v>
      </c>
      <c r="L6692" s="1" t="n">
        <f aca="false">L$3*COS(L$2*$B6692)+L$4*SIN(L$2*$B6692)</f>
        <v>-0</v>
      </c>
      <c r="M6692" s="1" t="n">
        <f aca="false">M$3*COS(M$2*$B6692)+M$4*SIN(M$2*$B6692)</f>
        <v>0</v>
      </c>
      <c r="N6692" s="1" t="n">
        <f aca="false">N$3*COS(N$2*$B6692)+N$4*SIN(N$2*$B6692)</f>
        <v>0</v>
      </c>
      <c r="O6692" s="1" t="n">
        <f aca="false">O$3*COS(O$2*$B6692)+O$4*SIN(O$2*$B6692)</f>
        <v>0</v>
      </c>
      <c r="Q6692" s="1" t="n">
        <f aca="false">D$3+SUM(E6692:O6692)</f>
        <v>65.0762555278719</v>
      </c>
      <c r="R6692" s="1" t="n">
        <f aca="false">(A6692-Q6692)^2</f>
        <v>30598.3163801504</v>
      </c>
    </row>
    <row r="6693" customFormat="false" ht="13.2" hidden="false" customHeight="false" outlineLevel="0" collapsed="false">
      <c r="A6693" s="0" t="n">
        <v>245</v>
      </c>
      <c r="B6693" s="0" t="n">
        <f aca="false">B6692+1</f>
        <v>6683</v>
      </c>
      <c r="E6693" s="1" t="n">
        <f aca="false">E$3*COS(E$2*$B6693)+E$4*SIN(E$2*$B6693)</f>
        <v>0</v>
      </c>
      <c r="F6693" s="1" t="n">
        <f aca="false">F$3*COS(F$2*$B6693)+F$4*SIN(F$2*$B6693)</f>
        <v>-0</v>
      </c>
      <c r="G6693" s="1" t="n">
        <f aca="false">G$3*COS(G$2*$B6693)+G$4*SIN(G$2*$B6693)</f>
        <v>-0</v>
      </c>
      <c r="H6693" s="1" t="n">
        <f aca="false">H$3*COS(H$2*$B6693)+H$4*SIN(H$2*$B6693)</f>
        <v>0</v>
      </c>
      <c r="I6693" s="1" t="n">
        <f aca="false">I$3*COS(I$2*$B6693)+I$4*SIN(I$2*$B6693)</f>
        <v>0</v>
      </c>
      <c r="J6693" s="1" t="n">
        <f aca="false">J$3*COS(J$2*$B6693)+J$4*SIN(J$2*$B6693)</f>
        <v>0</v>
      </c>
      <c r="K6693" s="1" t="n">
        <f aca="false">K$3*COS(K$2*$B6693)+K$4*SIN(K$2*$B6693)</f>
        <v>0</v>
      </c>
      <c r="L6693" s="1" t="n">
        <f aca="false">L$3*COS(L$2*$B6693)+L$4*SIN(L$2*$B6693)</f>
        <v>-0</v>
      </c>
      <c r="M6693" s="1" t="n">
        <f aca="false">M$3*COS(M$2*$B6693)+M$4*SIN(M$2*$B6693)</f>
        <v>-0</v>
      </c>
      <c r="N6693" s="1" t="n">
        <f aca="false">N$3*COS(N$2*$B6693)+N$4*SIN(N$2*$B6693)</f>
        <v>0</v>
      </c>
      <c r="O6693" s="1" t="n">
        <f aca="false">O$3*COS(O$2*$B6693)+O$4*SIN(O$2*$B6693)</f>
        <v>0</v>
      </c>
      <c r="Q6693" s="1" t="n">
        <f aca="false">D$3+SUM(E6693:O6693)</f>
        <v>65.0762555278719</v>
      </c>
      <c r="R6693" s="1" t="n">
        <f aca="false">(A6693-Q6693)^2</f>
        <v>32372.5538248717</v>
      </c>
    </row>
    <row r="6694" customFormat="false" ht="13.2" hidden="false" customHeight="false" outlineLevel="0" collapsed="false">
      <c r="A6694" s="0" t="n">
        <v>269</v>
      </c>
      <c r="B6694" s="0" t="n">
        <f aca="false">B6693+1</f>
        <v>6684</v>
      </c>
      <c r="E6694" s="1" t="n">
        <f aca="false">E$3*COS(E$2*$B6694)+E$4*SIN(E$2*$B6694)</f>
        <v>0</v>
      </c>
      <c r="F6694" s="1" t="n">
        <f aca="false">F$3*COS(F$2*$B6694)+F$4*SIN(F$2*$B6694)</f>
        <v>-0</v>
      </c>
      <c r="G6694" s="1" t="n">
        <f aca="false">G$3*COS(G$2*$B6694)+G$4*SIN(G$2*$B6694)</f>
        <v>-0</v>
      </c>
      <c r="H6694" s="1" t="n">
        <f aca="false">H$3*COS(H$2*$B6694)+H$4*SIN(H$2*$B6694)</f>
        <v>-0</v>
      </c>
      <c r="I6694" s="1" t="n">
        <f aca="false">I$3*COS(I$2*$B6694)+I$4*SIN(I$2*$B6694)</f>
        <v>0</v>
      </c>
      <c r="J6694" s="1" t="n">
        <f aca="false">J$3*COS(J$2*$B6694)+J$4*SIN(J$2*$B6694)</f>
        <v>0</v>
      </c>
      <c r="K6694" s="1" t="n">
        <f aca="false">K$3*COS(K$2*$B6694)+K$4*SIN(K$2*$B6694)</f>
        <v>0</v>
      </c>
      <c r="L6694" s="1" t="n">
        <f aca="false">L$3*COS(L$2*$B6694)+L$4*SIN(L$2*$B6694)</f>
        <v>0</v>
      </c>
      <c r="M6694" s="1" t="n">
        <f aca="false">M$3*COS(M$2*$B6694)+M$4*SIN(M$2*$B6694)</f>
        <v>-0</v>
      </c>
      <c r="N6694" s="1" t="n">
        <f aca="false">N$3*COS(N$2*$B6694)+N$4*SIN(N$2*$B6694)</f>
        <v>0</v>
      </c>
      <c r="O6694" s="1" t="n">
        <f aca="false">O$3*COS(O$2*$B6694)+O$4*SIN(O$2*$B6694)</f>
        <v>0</v>
      </c>
      <c r="Q6694" s="1" t="n">
        <f aca="false">D$3+SUM(E6694:O6694)</f>
        <v>65.0762555278719</v>
      </c>
      <c r="R6694" s="1" t="n">
        <f aca="false">(A6694-Q6694)^2</f>
        <v>41584.8935595338</v>
      </c>
    </row>
    <row r="6695" customFormat="false" ht="13.2" hidden="false" customHeight="false" outlineLevel="0" collapsed="false">
      <c r="A6695" s="0" t="n">
        <v>279</v>
      </c>
      <c r="B6695" s="0" t="n">
        <f aca="false">B6694+1</f>
        <v>6685</v>
      </c>
      <c r="E6695" s="1" t="n">
        <f aca="false">E$3*COS(E$2*$B6695)+E$4*SIN(E$2*$B6695)</f>
        <v>0</v>
      </c>
      <c r="F6695" s="1" t="n">
        <f aca="false">F$3*COS(F$2*$B6695)+F$4*SIN(F$2*$B6695)</f>
        <v>-0</v>
      </c>
      <c r="G6695" s="1" t="n">
        <f aca="false">G$3*COS(G$2*$B6695)+G$4*SIN(G$2*$B6695)</f>
        <v>0</v>
      </c>
      <c r="H6695" s="1" t="n">
        <f aca="false">H$3*COS(H$2*$B6695)+H$4*SIN(H$2*$B6695)</f>
        <v>-0</v>
      </c>
      <c r="I6695" s="1" t="n">
        <f aca="false">I$3*COS(I$2*$B6695)+I$4*SIN(I$2*$B6695)</f>
        <v>0</v>
      </c>
      <c r="J6695" s="1" t="n">
        <f aca="false">J$3*COS(J$2*$B6695)+J$4*SIN(J$2*$B6695)</f>
        <v>0</v>
      </c>
      <c r="K6695" s="1" t="n">
        <f aca="false">K$3*COS(K$2*$B6695)+K$4*SIN(K$2*$B6695)</f>
        <v>0</v>
      </c>
      <c r="L6695" s="1" t="n">
        <f aca="false">L$3*COS(L$2*$B6695)+L$4*SIN(L$2*$B6695)</f>
        <v>0</v>
      </c>
      <c r="M6695" s="1" t="n">
        <f aca="false">M$3*COS(M$2*$B6695)+M$4*SIN(M$2*$B6695)</f>
        <v>0</v>
      </c>
      <c r="N6695" s="1" t="n">
        <f aca="false">N$3*COS(N$2*$B6695)+N$4*SIN(N$2*$B6695)</f>
        <v>-0</v>
      </c>
      <c r="O6695" s="1" t="n">
        <f aca="false">O$3*COS(O$2*$B6695)+O$4*SIN(O$2*$B6695)</f>
        <v>0</v>
      </c>
      <c r="Q6695" s="1" t="n">
        <f aca="false">D$3+SUM(E6695:O6695)</f>
        <v>65.0762555278719</v>
      </c>
      <c r="R6695" s="1" t="n">
        <f aca="false">(A6695-Q6695)^2</f>
        <v>45763.3684489764</v>
      </c>
    </row>
    <row r="6696" customFormat="false" ht="13.2" hidden="false" customHeight="false" outlineLevel="0" collapsed="false">
      <c r="A6696" s="0" t="n">
        <v>144</v>
      </c>
      <c r="B6696" s="0" t="n">
        <f aca="false">B6695+1</f>
        <v>6686</v>
      </c>
      <c r="E6696" s="1" t="n">
        <f aca="false">E$3*COS(E$2*$B6696)+E$4*SIN(E$2*$B6696)</f>
        <v>0</v>
      </c>
      <c r="F6696" s="1" t="n">
        <f aca="false">F$3*COS(F$2*$B6696)+F$4*SIN(F$2*$B6696)</f>
        <v>-0</v>
      </c>
      <c r="G6696" s="1" t="n">
        <f aca="false">G$3*COS(G$2*$B6696)+G$4*SIN(G$2*$B6696)</f>
        <v>0</v>
      </c>
      <c r="H6696" s="1" t="n">
        <f aca="false">H$3*COS(H$2*$B6696)+H$4*SIN(H$2*$B6696)</f>
        <v>-0</v>
      </c>
      <c r="I6696" s="1" t="n">
        <f aca="false">I$3*COS(I$2*$B6696)+I$4*SIN(I$2*$B6696)</f>
        <v>0</v>
      </c>
      <c r="J6696" s="1" t="n">
        <f aca="false">J$3*COS(J$2*$B6696)+J$4*SIN(J$2*$B6696)</f>
        <v>0</v>
      </c>
      <c r="K6696" s="1" t="n">
        <f aca="false">K$3*COS(K$2*$B6696)+K$4*SIN(K$2*$B6696)</f>
        <v>0</v>
      </c>
      <c r="L6696" s="1" t="n">
        <f aca="false">L$3*COS(L$2*$B6696)+L$4*SIN(L$2*$B6696)</f>
        <v>0</v>
      </c>
      <c r="M6696" s="1" t="n">
        <f aca="false">M$3*COS(M$2*$B6696)+M$4*SIN(M$2*$B6696)</f>
        <v>0</v>
      </c>
      <c r="N6696" s="1" t="n">
        <f aca="false">N$3*COS(N$2*$B6696)+N$4*SIN(N$2*$B6696)</f>
        <v>-0</v>
      </c>
      <c r="O6696" s="1" t="n">
        <f aca="false">O$3*COS(O$2*$B6696)+O$4*SIN(O$2*$B6696)</f>
        <v>-0</v>
      </c>
      <c r="Q6696" s="1" t="n">
        <f aca="false">D$3+SUM(E6696:O6696)</f>
        <v>65.0762555278719</v>
      </c>
      <c r="R6696" s="1" t="n">
        <f aca="false">(A6696-Q6696)^2</f>
        <v>6228.95744150178</v>
      </c>
    </row>
    <row r="6697" customFormat="false" ht="13.2" hidden="false" customHeight="false" outlineLevel="0" collapsed="false">
      <c r="A6697" s="0" t="n">
        <v>67</v>
      </c>
      <c r="B6697" s="0" t="n">
        <f aca="false">B6696+1</f>
        <v>6687</v>
      </c>
      <c r="E6697" s="1" t="n">
        <f aca="false">E$3*COS(E$2*$B6697)+E$4*SIN(E$2*$B6697)</f>
        <v>0</v>
      </c>
      <c r="F6697" s="1" t="n">
        <f aca="false">F$3*COS(F$2*$B6697)+F$4*SIN(F$2*$B6697)</f>
        <v>-0</v>
      </c>
      <c r="G6697" s="1" t="n">
        <f aca="false">G$3*COS(G$2*$B6697)+G$4*SIN(G$2*$B6697)</f>
        <v>0</v>
      </c>
      <c r="H6697" s="1" t="n">
        <f aca="false">H$3*COS(H$2*$B6697)+H$4*SIN(H$2*$B6697)</f>
        <v>-0</v>
      </c>
      <c r="I6697" s="1" t="n">
        <f aca="false">I$3*COS(I$2*$B6697)+I$4*SIN(I$2*$B6697)</f>
        <v>0</v>
      </c>
      <c r="J6697" s="1" t="n">
        <f aca="false">J$3*COS(J$2*$B6697)+J$4*SIN(J$2*$B6697)</f>
        <v>0</v>
      </c>
      <c r="K6697" s="1" t="n">
        <f aca="false">K$3*COS(K$2*$B6697)+K$4*SIN(K$2*$B6697)</f>
        <v>0</v>
      </c>
      <c r="L6697" s="1" t="n">
        <f aca="false">L$3*COS(L$2*$B6697)+L$4*SIN(L$2*$B6697)</f>
        <v>0</v>
      </c>
      <c r="M6697" s="1" t="n">
        <f aca="false">M$3*COS(M$2*$B6697)+M$4*SIN(M$2*$B6697)</f>
        <v>0</v>
      </c>
      <c r="N6697" s="1" t="n">
        <f aca="false">N$3*COS(N$2*$B6697)+N$4*SIN(N$2*$B6697)</f>
        <v>0</v>
      </c>
      <c r="O6697" s="1" t="n">
        <f aca="false">O$3*COS(O$2*$B6697)+O$4*SIN(O$2*$B6697)</f>
        <v>-0</v>
      </c>
      <c r="Q6697" s="1" t="n">
        <f aca="false">D$3+SUM(E6697:O6697)</f>
        <v>65.0762555278719</v>
      </c>
      <c r="R6697" s="1" t="n">
        <f aca="false">(A6697-Q6697)^2</f>
        <v>3.70079279404361</v>
      </c>
    </row>
    <row r="6698" customFormat="false" ht="13.2" hidden="false" customHeight="false" outlineLevel="0" collapsed="false">
      <c r="A6698" s="0" t="n">
        <v>35</v>
      </c>
      <c r="B6698" s="0" t="n">
        <f aca="false">B6697+1</f>
        <v>6688</v>
      </c>
      <c r="E6698" s="1" t="n">
        <f aca="false">E$3*COS(E$2*$B6698)+E$4*SIN(E$2*$B6698)</f>
        <v>0</v>
      </c>
      <c r="F6698" s="1" t="n">
        <f aca="false">F$3*COS(F$2*$B6698)+F$4*SIN(F$2*$B6698)</f>
        <v>-0</v>
      </c>
      <c r="G6698" s="1" t="n">
        <f aca="false">G$3*COS(G$2*$B6698)+G$4*SIN(G$2*$B6698)</f>
        <v>0</v>
      </c>
      <c r="H6698" s="1" t="n">
        <f aca="false">H$3*COS(H$2*$B6698)+H$4*SIN(H$2*$B6698)</f>
        <v>-0</v>
      </c>
      <c r="I6698" s="1" t="n">
        <f aca="false">I$3*COS(I$2*$B6698)+I$4*SIN(I$2*$B6698)</f>
        <v>0</v>
      </c>
      <c r="J6698" s="1" t="n">
        <f aca="false">J$3*COS(J$2*$B6698)+J$4*SIN(J$2*$B6698)</f>
        <v>-0</v>
      </c>
      <c r="K6698" s="1" t="n">
        <f aca="false">K$3*COS(K$2*$B6698)+K$4*SIN(K$2*$B6698)</f>
        <v>0</v>
      </c>
      <c r="L6698" s="1" t="n">
        <f aca="false">L$3*COS(L$2*$B6698)+L$4*SIN(L$2*$B6698)</f>
        <v>0</v>
      </c>
      <c r="M6698" s="1" t="n">
        <f aca="false">M$3*COS(M$2*$B6698)+M$4*SIN(M$2*$B6698)</f>
        <v>0</v>
      </c>
      <c r="N6698" s="1" t="n">
        <f aca="false">N$3*COS(N$2*$B6698)+N$4*SIN(N$2*$B6698)</f>
        <v>0</v>
      </c>
      <c r="O6698" s="1" t="n">
        <f aca="false">O$3*COS(O$2*$B6698)+O$4*SIN(O$2*$B6698)</f>
        <v>0</v>
      </c>
      <c r="Q6698" s="1" t="n">
        <f aca="false">D$3+SUM(E6698:O6698)</f>
        <v>65.0762555278719</v>
      </c>
      <c r="R6698" s="1" t="n">
        <f aca="false">(A6698-Q6698)^2</f>
        <v>904.581146577842</v>
      </c>
    </row>
    <row r="6699" customFormat="false" ht="13.2" hidden="false" customHeight="false" outlineLevel="0" collapsed="false">
      <c r="A6699" s="0" t="n">
        <v>32</v>
      </c>
      <c r="B6699" s="0" t="n">
        <f aca="false">B6698+1</f>
        <v>6689</v>
      </c>
      <c r="E6699" s="1" t="n">
        <f aca="false">E$3*COS(E$2*$B6699)+E$4*SIN(E$2*$B6699)</f>
        <v>0</v>
      </c>
      <c r="F6699" s="1" t="n">
        <f aca="false">F$3*COS(F$2*$B6699)+F$4*SIN(F$2*$B6699)</f>
        <v>-0</v>
      </c>
      <c r="G6699" s="1" t="n">
        <f aca="false">G$3*COS(G$2*$B6699)+G$4*SIN(G$2*$B6699)</f>
        <v>0</v>
      </c>
      <c r="H6699" s="1" t="n">
        <f aca="false">H$3*COS(H$2*$B6699)+H$4*SIN(H$2*$B6699)</f>
        <v>-0</v>
      </c>
      <c r="I6699" s="1" t="n">
        <f aca="false">I$3*COS(I$2*$B6699)+I$4*SIN(I$2*$B6699)</f>
        <v>0</v>
      </c>
      <c r="J6699" s="1" t="n">
        <f aca="false">J$3*COS(J$2*$B6699)+J$4*SIN(J$2*$B6699)</f>
        <v>-0</v>
      </c>
      <c r="K6699" s="1" t="n">
        <f aca="false">K$3*COS(K$2*$B6699)+K$4*SIN(K$2*$B6699)</f>
        <v>0</v>
      </c>
      <c r="L6699" s="1" t="n">
        <f aca="false">L$3*COS(L$2*$B6699)+L$4*SIN(L$2*$B6699)</f>
        <v>0</v>
      </c>
      <c r="M6699" s="1" t="n">
        <f aca="false">M$3*COS(M$2*$B6699)+M$4*SIN(M$2*$B6699)</f>
        <v>0</v>
      </c>
      <c r="N6699" s="1" t="n">
        <f aca="false">N$3*COS(N$2*$B6699)+N$4*SIN(N$2*$B6699)</f>
        <v>0</v>
      </c>
      <c r="O6699" s="1" t="n">
        <f aca="false">O$3*COS(O$2*$B6699)+O$4*SIN(O$2*$B6699)</f>
        <v>0</v>
      </c>
      <c r="Q6699" s="1" t="n">
        <f aca="false">D$3+SUM(E6699:O6699)</f>
        <v>65.0762555278719</v>
      </c>
      <c r="R6699" s="1" t="n">
        <f aca="false">(A6699-Q6699)^2</f>
        <v>1094.03867974507</v>
      </c>
    </row>
    <row r="6700" customFormat="false" ht="13.2" hidden="false" customHeight="false" outlineLevel="0" collapsed="false">
      <c r="A6700" s="0" t="n">
        <v>7</v>
      </c>
      <c r="B6700" s="0" t="n">
        <f aca="false">B6699+1</f>
        <v>6690</v>
      </c>
      <c r="E6700" s="1" t="n">
        <f aca="false">E$3*COS(E$2*$B6700)+E$4*SIN(E$2*$B6700)</f>
        <v>0</v>
      </c>
      <c r="F6700" s="1" t="n">
        <f aca="false">F$3*COS(F$2*$B6700)+F$4*SIN(F$2*$B6700)</f>
        <v>-0</v>
      </c>
      <c r="G6700" s="1" t="n">
        <f aca="false">G$3*COS(G$2*$B6700)+G$4*SIN(G$2*$B6700)</f>
        <v>0</v>
      </c>
      <c r="H6700" s="1" t="n">
        <f aca="false">H$3*COS(H$2*$B6700)+H$4*SIN(H$2*$B6700)</f>
        <v>0</v>
      </c>
      <c r="I6700" s="1" t="n">
        <f aca="false">I$3*COS(I$2*$B6700)+I$4*SIN(I$2*$B6700)</f>
        <v>-0</v>
      </c>
      <c r="J6700" s="1" t="n">
        <f aca="false">J$3*COS(J$2*$B6700)+J$4*SIN(J$2*$B6700)</f>
        <v>-0</v>
      </c>
      <c r="K6700" s="1" t="n">
        <f aca="false">K$3*COS(K$2*$B6700)+K$4*SIN(K$2*$B6700)</f>
        <v>-0</v>
      </c>
      <c r="L6700" s="1" t="n">
        <f aca="false">L$3*COS(L$2*$B6700)+L$4*SIN(L$2*$B6700)</f>
        <v>0</v>
      </c>
      <c r="M6700" s="1" t="n">
        <f aca="false">M$3*COS(M$2*$B6700)+M$4*SIN(M$2*$B6700)</f>
        <v>0</v>
      </c>
      <c r="N6700" s="1" t="n">
        <f aca="false">N$3*COS(N$2*$B6700)+N$4*SIN(N$2*$B6700)</f>
        <v>0</v>
      </c>
      <c r="O6700" s="1" t="n">
        <f aca="false">O$3*COS(O$2*$B6700)+O$4*SIN(O$2*$B6700)</f>
        <v>0</v>
      </c>
      <c r="Q6700" s="1" t="n">
        <f aca="false">D$3+SUM(E6700:O6700)</f>
        <v>65.0762555278719</v>
      </c>
      <c r="R6700" s="1" t="n">
        <f aca="false">(A6700-Q6700)^2</f>
        <v>3372.85145613867</v>
      </c>
    </row>
    <row r="6701" customFormat="false" ht="13.2" hidden="false" customHeight="false" outlineLevel="0" collapsed="false">
      <c r="A6701" s="0" t="n">
        <v>0</v>
      </c>
      <c r="B6701" s="0" t="n">
        <f aca="false">B6700+1</f>
        <v>6691</v>
      </c>
      <c r="E6701" s="1" t="n">
        <f aca="false">E$3*COS(E$2*$B6701)+E$4*SIN(E$2*$B6701)</f>
        <v>0</v>
      </c>
      <c r="F6701" s="1" t="n">
        <f aca="false">F$3*COS(F$2*$B6701)+F$4*SIN(F$2*$B6701)</f>
        <v>-0</v>
      </c>
      <c r="G6701" s="1" t="n">
        <f aca="false">G$3*COS(G$2*$B6701)+G$4*SIN(G$2*$B6701)</f>
        <v>0</v>
      </c>
      <c r="H6701" s="1" t="n">
        <f aca="false">H$3*COS(H$2*$B6701)+H$4*SIN(H$2*$B6701)</f>
        <v>0</v>
      </c>
      <c r="I6701" s="1" t="n">
        <f aca="false">I$3*COS(I$2*$B6701)+I$4*SIN(I$2*$B6701)</f>
        <v>-0</v>
      </c>
      <c r="J6701" s="1" t="n">
        <f aca="false">J$3*COS(J$2*$B6701)+J$4*SIN(J$2*$B6701)</f>
        <v>0</v>
      </c>
      <c r="K6701" s="1" t="n">
        <f aca="false">K$3*COS(K$2*$B6701)+K$4*SIN(K$2*$B6701)</f>
        <v>-0</v>
      </c>
      <c r="L6701" s="1" t="n">
        <f aca="false">L$3*COS(L$2*$B6701)+L$4*SIN(L$2*$B6701)</f>
        <v>0</v>
      </c>
      <c r="M6701" s="1" t="n">
        <f aca="false">M$3*COS(M$2*$B6701)+M$4*SIN(M$2*$B6701)</f>
        <v>-0</v>
      </c>
      <c r="N6701" s="1" t="n">
        <f aca="false">N$3*COS(N$2*$B6701)+N$4*SIN(N$2*$B6701)</f>
        <v>0</v>
      </c>
      <c r="O6701" s="1" t="n">
        <f aca="false">O$3*COS(O$2*$B6701)+O$4*SIN(O$2*$B6701)</f>
        <v>0</v>
      </c>
      <c r="Q6701" s="1" t="n">
        <f aca="false">D$3+SUM(E6701:O6701)</f>
        <v>65.0762555278719</v>
      </c>
      <c r="R6701" s="1" t="n">
        <f aca="false">(A6701-Q6701)^2</f>
        <v>4234.91903352887</v>
      </c>
    </row>
    <row r="6702" customFormat="false" ht="13.2" hidden="false" customHeight="false" outlineLevel="0" collapsed="false">
      <c r="A6702" s="0" t="n">
        <v>0</v>
      </c>
      <c r="B6702" s="0" t="n">
        <f aca="false">B6701+1</f>
        <v>6692</v>
      </c>
      <c r="E6702" s="1" t="n">
        <f aca="false">E$3*COS(E$2*$B6702)+E$4*SIN(E$2*$B6702)</f>
        <v>0</v>
      </c>
      <c r="F6702" s="1" t="n">
        <f aca="false">F$3*COS(F$2*$B6702)+F$4*SIN(F$2*$B6702)</f>
        <v>-0</v>
      </c>
      <c r="G6702" s="1" t="n">
        <f aca="false">G$3*COS(G$2*$B6702)+G$4*SIN(G$2*$B6702)</f>
        <v>0</v>
      </c>
      <c r="H6702" s="1" t="n">
        <f aca="false">H$3*COS(H$2*$B6702)+H$4*SIN(H$2*$B6702)</f>
        <v>0</v>
      </c>
      <c r="I6702" s="1" t="n">
        <f aca="false">I$3*COS(I$2*$B6702)+I$4*SIN(I$2*$B6702)</f>
        <v>-0</v>
      </c>
      <c r="J6702" s="1" t="n">
        <f aca="false">J$3*COS(J$2*$B6702)+J$4*SIN(J$2*$B6702)</f>
        <v>0</v>
      </c>
      <c r="K6702" s="1" t="n">
        <f aca="false">K$3*COS(K$2*$B6702)+K$4*SIN(K$2*$B6702)</f>
        <v>-0</v>
      </c>
      <c r="L6702" s="1" t="n">
        <f aca="false">L$3*COS(L$2*$B6702)+L$4*SIN(L$2*$B6702)</f>
        <v>0</v>
      </c>
      <c r="M6702" s="1" t="n">
        <f aca="false">M$3*COS(M$2*$B6702)+M$4*SIN(M$2*$B6702)</f>
        <v>-0</v>
      </c>
      <c r="N6702" s="1" t="n">
        <f aca="false">N$3*COS(N$2*$B6702)+N$4*SIN(N$2*$B6702)</f>
        <v>0</v>
      </c>
      <c r="O6702" s="1" t="n">
        <f aca="false">O$3*COS(O$2*$B6702)+O$4*SIN(O$2*$B6702)</f>
        <v>0</v>
      </c>
      <c r="Q6702" s="1" t="n">
        <f aca="false">D$3+SUM(E6702:O6702)</f>
        <v>65.0762555278719</v>
      </c>
      <c r="R6702" s="1" t="n">
        <f aca="false">(A6702-Q6702)^2</f>
        <v>4234.91903352887</v>
      </c>
    </row>
    <row r="6703" customFormat="false" ht="13.2" hidden="false" customHeight="false" outlineLevel="0" collapsed="false">
      <c r="A6703" s="0" t="n">
        <v>0</v>
      </c>
      <c r="B6703" s="0" t="n">
        <f aca="false">B6702+1</f>
        <v>6693</v>
      </c>
      <c r="E6703" s="1" t="n">
        <f aca="false">E$3*COS(E$2*$B6703)+E$4*SIN(E$2*$B6703)</f>
        <v>0</v>
      </c>
      <c r="F6703" s="1" t="n">
        <f aca="false">F$3*COS(F$2*$B6703)+F$4*SIN(F$2*$B6703)</f>
        <v>-0</v>
      </c>
      <c r="G6703" s="1" t="n">
        <f aca="false">G$3*COS(G$2*$B6703)+G$4*SIN(G$2*$B6703)</f>
        <v>0</v>
      </c>
      <c r="H6703" s="1" t="n">
        <f aca="false">H$3*COS(H$2*$B6703)+H$4*SIN(H$2*$B6703)</f>
        <v>0</v>
      </c>
      <c r="I6703" s="1" t="n">
        <f aca="false">I$3*COS(I$2*$B6703)+I$4*SIN(I$2*$B6703)</f>
        <v>-0</v>
      </c>
      <c r="J6703" s="1" t="n">
        <f aca="false">J$3*COS(J$2*$B6703)+J$4*SIN(J$2*$B6703)</f>
        <v>0</v>
      </c>
      <c r="K6703" s="1" t="n">
        <f aca="false">K$3*COS(K$2*$B6703)+K$4*SIN(K$2*$B6703)</f>
        <v>0</v>
      </c>
      <c r="L6703" s="1" t="n">
        <f aca="false">L$3*COS(L$2*$B6703)+L$4*SIN(L$2*$B6703)</f>
        <v>-0</v>
      </c>
      <c r="M6703" s="1" t="n">
        <f aca="false">M$3*COS(M$2*$B6703)+M$4*SIN(M$2*$B6703)</f>
        <v>0</v>
      </c>
      <c r="N6703" s="1" t="n">
        <f aca="false">N$3*COS(N$2*$B6703)+N$4*SIN(N$2*$B6703)</f>
        <v>-0</v>
      </c>
      <c r="O6703" s="1" t="n">
        <f aca="false">O$3*COS(O$2*$B6703)+O$4*SIN(O$2*$B6703)</f>
        <v>0</v>
      </c>
      <c r="Q6703" s="1" t="n">
        <f aca="false">D$3+SUM(E6703:O6703)</f>
        <v>65.0762555278719</v>
      </c>
      <c r="R6703" s="1" t="n">
        <f aca="false">(A6703-Q6703)^2</f>
        <v>4234.91903352887</v>
      </c>
    </row>
    <row r="6704" customFormat="false" ht="13.2" hidden="false" customHeight="false" outlineLevel="0" collapsed="false">
      <c r="A6704" s="0" t="n">
        <v>0</v>
      </c>
      <c r="B6704" s="0" t="n">
        <f aca="false">B6703+1</f>
        <v>6694</v>
      </c>
      <c r="E6704" s="1" t="n">
        <f aca="false">E$3*COS(E$2*$B6704)+E$4*SIN(E$2*$B6704)</f>
        <v>0</v>
      </c>
      <c r="F6704" s="1" t="n">
        <f aca="false">F$3*COS(F$2*$B6704)+F$4*SIN(F$2*$B6704)</f>
        <v>-0</v>
      </c>
      <c r="G6704" s="1" t="n">
        <f aca="false">G$3*COS(G$2*$B6704)+G$4*SIN(G$2*$B6704)</f>
        <v>0</v>
      </c>
      <c r="H6704" s="1" t="n">
        <f aca="false">H$3*COS(H$2*$B6704)+H$4*SIN(H$2*$B6704)</f>
        <v>0</v>
      </c>
      <c r="I6704" s="1" t="n">
        <f aca="false">I$3*COS(I$2*$B6704)+I$4*SIN(I$2*$B6704)</f>
        <v>-0</v>
      </c>
      <c r="J6704" s="1" t="n">
        <f aca="false">J$3*COS(J$2*$B6704)+J$4*SIN(J$2*$B6704)</f>
        <v>0</v>
      </c>
      <c r="K6704" s="1" t="n">
        <f aca="false">K$3*COS(K$2*$B6704)+K$4*SIN(K$2*$B6704)</f>
        <v>0</v>
      </c>
      <c r="L6704" s="1" t="n">
        <f aca="false">L$3*COS(L$2*$B6704)+L$4*SIN(L$2*$B6704)</f>
        <v>-0</v>
      </c>
      <c r="M6704" s="1" t="n">
        <f aca="false">M$3*COS(M$2*$B6704)+M$4*SIN(M$2*$B6704)</f>
        <v>0</v>
      </c>
      <c r="N6704" s="1" t="n">
        <f aca="false">N$3*COS(N$2*$B6704)+N$4*SIN(N$2*$B6704)</f>
        <v>-0</v>
      </c>
      <c r="O6704" s="1" t="n">
        <f aca="false">O$3*COS(O$2*$B6704)+O$4*SIN(O$2*$B6704)</f>
        <v>-0</v>
      </c>
      <c r="Q6704" s="1" t="n">
        <f aca="false">D$3+SUM(E6704:O6704)</f>
        <v>65.0762555278719</v>
      </c>
      <c r="R6704" s="1" t="n">
        <f aca="false">(A6704-Q6704)^2</f>
        <v>4234.91903352887</v>
      </c>
    </row>
    <row r="6705" customFormat="false" ht="13.2" hidden="false" customHeight="false" outlineLevel="0" collapsed="false">
      <c r="A6705" s="0" t="n">
        <v>0</v>
      </c>
      <c r="B6705" s="0" t="n">
        <f aca="false">B6704+1</f>
        <v>6695</v>
      </c>
      <c r="E6705" s="1" t="n">
        <f aca="false">E$3*COS(E$2*$B6705)+E$4*SIN(E$2*$B6705)</f>
        <v>0</v>
      </c>
      <c r="F6705" s="1" t="n">
        <f aca="false">F$3*COS(F$2*$B6705)+F$4*SIN(F$2*$B6705)</f>
        <v>-0</v>
      </c>
      <c r="G6705" s="1" t="n">
        <f aca="false">G$3*COS(G$2*$B6705)+G$4*SIN(G$2*$B6705)</f>
        <v>0</v>
      </c>
      <c r="H6705" s="1" t="n">
        <f aca="false">H$3*COS(H$2*$B6705)+H$4*SIN(H$2*$B6705)</f>
        <v>0</v>
      </c>
      <c r="I6705" s="1" t="n">
        <f aca="false">I$3*COS(I$2*$B6705)+I$4*SIN(I$2*$B6705)</f>
        <v>-0</v>
      </c>
      <c r="J6705" s="1" t="n">
        <f aca="false">J$3*COS(J$2*$B6705)+J$4*SIN(J$2*$B6705)</f>
        <v>0</v>
      </c>
      <c r="K6705" s="1" t="n">
        <f aca="false">K$3*COS(K$2*$B6705)+K$4*SIN(K$2*$B6705)</f>
        <v>0</v>
      </c>
      <c r="L6705" s="1" t="n">
        <f aca="false">L$3*COS(L$2*$B6705)+L$4*SIN(L$2*$B6705)</f>
        <v>-0</v>
      </c>
      <c r="M6705" s="1" t="n">
        <f aca="false">M$3*COS(M$2*$B6705)+M$4*SIN(M$2*$B6705)</f>
        <v>0</v>
      </c>
      <c r="N6705" s="1" t="n">
        <f aca="false">N$3*COS(N$2*$B6705)+N$4*SIN(N$2*$B6705)</f>
        <v>0</v>
      </c>
      <c r="O6705" s="1" t="n">
        <f aca="false">O$3*COS(O$2*$B6705)+O$4*SIN(O$2*$B6705)</f>
        <v>-0</v>
      </c>
      <c r="Q6705" s="1" t="n">
        <f aca="false">D$3+SUM(E6705:O6705)</f>
        <v>65.0762555278719</v>
      </c>
      <c r="R6705" s="1" t="n">
        <f aca="false">(A6705-Q6705)^2</f>
        <v>4234.91903352887</v>
      </c>
    </row>
    <row r="6706" customFormat="false" ht="13.2" hidden="false" customHeight="false" outlineLevel="0" collapsed="false">
      <c r="A6706" s="0" t="n">
        <v>0</v>
      </c>
      <c r="B6706" s="0" t="n">
        <f aca="false">B6705+1</f>
        <v>6696</v>
      </c>
      <c r="E6706" s="1" t="n">
        <f aca="false">E$3*COS(E$2*$B6706)+E$4*SIN(E$2*$B6706)</f>
        <v>0</v>
      </c>
      <c r="F6706" s="1" t="n">
        <f aca="false">F$3*COS(F$2*$B6706)+F$4*SIN(F$2*$B6706)</f>
        <v>-0</v>
      </c>
      <c r="G6706" s="1" t="n">
        <f aca="false">G$3*COS(G$2*$B6706)+G$4*SIN(G$2*$B6706)</f>
        <v>0</v>
      </c>
      <c r="H6706" s="1" t="n">
        <f aca="false">H$3*COS(H$2*$B6706)+H$4*SIN(H$2*$B6706)</f>
        <v>0</v>
      </c>
      <c r="I6706" s="1" t="n">
        <f aca="false">I$3*COS(I$2*$B6706)+I$4*SIN(I$2*$B6706)</f>
        <v>0</v>
      </c>
      <c r="J6706" s="1" t="n">
        <f aca="false">J$3*COS(J$2*$B6706)+J$4*SIN(J$2*$B6706)</f>
        <v>0</v>
      </c>
      <c r="K6706" s="1" t="n">
        <f aca="false">K$3*COS(K$2*$B6706)+K$4*SIN(K$2*$B6706)</f>
        <v>0</v>
      </c>
      <c r="L6706" s="1" t="n">
        <f aca="false">L$3*COS(L$2*$B6706)+L$4*SIN(L$2*$B6706)</f>
        <v>0</v>
      </c>
      <c r="M6706" s="1" t="n">
        <f aca="false">M$3*COS(M$2*$B6706)+M$4*SIN(M$2*$B6706)</f>
        <v>0</v>
      </c>
      <c r="N6706" s="1" t="n">
        <f aca="false">N$3*COS(N$2*$B6706)+N$4*SIN(N$2*$B6706)</f>
        <v>0</v>
      </c>
      <c r="O6706" s="1" t="n">
        <f aca="false">O$3*COS(O$2*$B6706)+O$4*SIN(O$2*$B6706)</f>
        <v>0</v>
      </c>
      <c r="Q6706" s="1" t="n">
        <f aca="false">D$3+SUM(E6706:O6706)</f>
        <v>65.0762555278719</v>
      </c>
      <c r="R6706" s="1" t="n">
        <f aca="false">(A6706-Q6706)^2</f>
        <v>4234.91903352887</v>
      </c>
    </row>
    <row r="6707" customFormat="false" ht="13.2" hidden="false" customHeight="false" outlineLevel="0" collapsed="false">
      <c r="A6707" s="0" t="n">
        <v>0</v>
      </c>
      <c r="B6707" s="0" t="n">
        <f aca="false">B6706+1</f>
        <v>6697</v>
      </c>
      <c r="E6707" s="1" t="n">
        <f aca="false">E$3*COS(E$2*$B6707)+E$4*SIN(E$2*$B6707)</f>
        <v>0</v>
      </c>
      <c r="F6707" s="1" t="n">
        <f aca="false">F$3*COS(F$2*$B6707)+F$4*SIN(F$2*$B6707)</f>
        <v>-0</v>
      </c>
      <c r="G6707" s="1" t="n">
        <f aca="false">G$3*COS(G$2*$B6707)+G$4*SIN(G$2*$B6707)</f>
        <v>0</v>
      </c>
      <c r="H6707" s="1" t="n">
        <f aca="false">H$3*COS(H$2*$B6707)+H$4*SIN(H$2*$B6707)</f>
        <v>0</v>
      </c>
      <c r="I6707" s="1" t="n">
        <f aca="false">I$3*COS(I$2*$B6707)+I$4*SIN(I$2*$B6707)</f>
        <v>0</v>
      </c>
      <c r="J6707" s="1" t="n">
        <f aca="false">J$3*COS(J$2*$B6707)+J$4*SIN(J$2*$B6707)</f>
        <v>0</v>
      </c>
      <c r="K6707" s="1" t="n">
        <f aca="false">K$3*COS(K$2*$B6707)+K$4*SIN(K$2*$B6707)</f>
        <v>0</v>
      </c>
      <c r="L6707" s="1" t="n">
        <f aca="false">L$3*COS(L$2*$B6707)+L$4*SIN(L$2*$B6707)</f>
        <v>0</v>
      </c>
      <c r="M6707" s="1" t="n">
        <f aca="false">M$3*COS(M$2*$B6707)+M$4*SIN(M$2*$B6707)</f>
        <v>0</v>
      </c>
      <c r="N6707" s="1" t="n">
        <f aca="false">N$3*COS(N$2*$B6707)+N$4*SIN(N$2*$B6707)</f>
        <v>0</v>
      </c>
      <c r="O6707" s="1" t="n">
        <f aca="false">O$3*COS(O$2*$B6707)+O$4*SIN(O$2*$B6707)</f>
        <v>0</v>
      </c>
      <c r="Q6707" s="1" t="n">
        <f aca="false">D$3+SUM(E6707:O6707)</f>
        <v>65.0762555278719</v>
      </c>
      <c r="R6707" s="1" t="n">
        <f aca="false">(A6707-Q6707)^2</f>
        <v>4234.91903352887</v>
      </c>
    </row>
    <row r="6708" customFormat="false" ht="13.2" hidden="false" customHeight="false" outlineLevel="0" collapsed="false">
      <c r="A6708" s="0" t="n">
        <v>0</v>
      </c>
      <c r="B6708" s="0" t="n">
        <f aca="false">B6707+1</f>
        <v>6698</v>
      </c>
      <c r="E6708" s="1" t="n">
        <f aca="false">E$3*COS(E$2*$B6708)+E$4*SIN(E$2*$B6708)</f>
        <v>0</v>
      </c>
      <c r="F6708" s="1" t="n">
        <f aca="false">F$3*COS(F$2*$B6708)+F$4*SIN(F$2*$B6708)</f>
        <v>-0</v>
      </c>
      <c r="G6708" s="1" t="n">
        <f aca="false">G$3*COS(G$2*$B6708)+G$4*SIN(G$2*$B6708)</f>
        <v>0</v>
      </c>
      <c r="H6708" s="1" t="n">
        <f aca="false">H$3*COS(H$2*$B6708)+H$4*SIN(H$2*$B6708)</f>
        <v>0</v>
      </c>
      <c r="I6708" s="1" t="n">
        <f aca="false">I$3*COS(I$2*$B6708)+I$4*SIN(I$2*$B6708)</f>
        <v>0</v>
      </c>
      <c r="J6708" s="1" t="n">
        <f aca="false">J$3*COS(J$2*$B6708)+J$4*SIN(J$2*$B6708)</f>
        <v>0</v>
      </c>
      <c r="K6708" s="1" t="n">
        <f aca="false">K$3*COS(K$2*$B6708)+K$4*SIN(K$2*$B6708)</f>
        <v>0</v>
      </c>
      <c r="L6708" s="1" t="n">
        <f aca="false">L$3*COS(L$2*$B6708)+L$4*SIN(L$2*$B6708)</f>
        <v>0</v>
      </c>
      <c r="M6708" s="1" t="n">
        <f aca="false">M$3*COS(M$2*$B6708)+M$4*SIN(M$2*$B6708)</f>
        <v>0</v>
      </c>
      <c r="N6708" s="1" t="n">
        <f aca="false">N$3*COS(N$2*$B6708)+N$4*SIN(N$2*$B6708)</f>
        <v>0</v>
      </c>
      <c r="O6708" s="1" t="n">
        <f aca="false">O$3*COS(O$2*$B6708)+O$4*SIN(O$2*$B6708)</f>
        <v>0</v>
      </c>
      <c r="Q6708" s="1" t="n">
        <f aca="false">D$3+SUM(E6708:O6708)</f>
        <v>65.0762555278719</v>
      </c>
      <c r="R6708" s="1" t="n">
        <f aca="false">(A6708-Q6708)^2</f>
        <v>4234.91903352887</v>
      </c>
    </row>
    <row r="6709" customFormat="false" ht="13.2" hidden="false" customHeight="false" outlineLevel="0" collapsed="false">
      <c r="A6709" s="0" t="n">
        <v>0</v>
      </c>
      <c r="B6709" s="0" t="n">
        <f aca="false">B6708+1</f>
        <v>6699</v>
      </c>
      <c r="E6709" s="1" t="n">
        <f aca="false">E$3*COS(E$2*$B6709)+E$4*SIN(E$2*$B6709)</f>
        <v>0</v>
      </c>
      <c r="F6709" s="1" t="n">
        <f aca="false">F$3*COS(F$2*$B6709)+F$4*SIN(F$2*$B6709)</f>
        <v>-0</v>
      </c>
      <c r="G6709" s="1" t="n">
        <f aca="false">G$3*COS(G$2*$B6709)+G$4*SIN(G$2*$B6709)</f>
        <v>0</v>
      </c>
      <c r="H6709" s="1" t="n">
        <f aca="false">H$3*COS(H$2*$B6709)+H$4*SIN(H$2*$B6709)</f>
        <v>0</v>
      </c>
      <c r="I6709" s="1" t="n">
        <f aca="false">I$3*COS(I$2*$B6709)+I$4*SIN(I$2*$B6709)</f>
        <v>0</v>
      </c>
      <c r="J6709" s="1" t="n">
        <f aca="false">J$3*COS(J$2*$B6709)+J$4*SIN(J$2*$B6709)</f>
        <v>0</v>
      </c>
      <c r="K6709" s="1" t="n">
        <f aca="false">K$3*COS(K$2*$B6709)+K$4*SIN(K$2*$B6709)</f>
        <v>0</v>
      </c>
      <c r="L6709" s="1" t="n">
        <f aca="false">L$3*COS(L$2*$B6709)+L$4*SIN(L$2*$B6709)</f>
        <v>0</v>
      </c>
      <c r="M6709" s="1" t="n">
        <f aca="false">M$3*COS(M$2*$B6709)+M$4*SIN(M$2*$B6709)</f>
        <v>-0</v>
      </c>
      <c r="N6709" s="1" t="n">
        <f aca="false">N$3*COS(N$2*$B6709)+N$4*SIN(N$2*$B6709)</f>
        <v>0</v>
      </c>
      <c r="O6709" s="1" t="n">
        <f aca="false">O$3*COS(O$2*$B6709)+O$4*SIN(O$2*$B6709)</f>
        <v>0</v>
      </c>
      <c r="Q6709" s="1" t="n">
        <f aca="false">D$3+SUM(E6709:O6709)</f>
        <v>65.0762555278719</v>
      </c>
      <c r="R6709" s="1" t="n">
        <f aca="false">(A6709-Q6709)^2</f>
        <v>4234.91903352887</v>
      </c>
    </row>
    <row r="6710" customFormat="false" ht="13.2" hidden="false" customHeight="false" outlineLevel="0" collapsed="false">
      <c r="A6710" s="0" t="n">
        <v>0</v>
      </c>
      <c r="B6710" s="0" t="n">
        <f aca="false">B6709+1</f>
        <v>6700</v>
      </c>
      <c r="E6710" s="1" t="n">
        <f aca="false">E$3*COS(E$2*$B6710)+E$4*SIN(E$2*$B6710)</f>
        <v>0</v>
      </c>
      <c r="F6710" s="1" t="n">
        <f aca="false">F$3*COS(F$2*$B6710)+F$4*SIN(F$2*$B6710)</f>
        <v>-0</v>
      </c>
      <c r="G6710" s="1" t="n">
        <f aca="false">G$3*COS(G$2*$B6710)+G$4*SIN(G$2*$B6710)</f>
        <v>0</v>
      </c>
      <c r="H6710" s="1" t="n">
        <f aca="false">H$3*COS(H$2*$B6710)+H$4*SIN(H$2*$B6710)</f>
        <v>0</v>
      </c>
      <c r="I6710" s="1" t="n">
        <f aca="false">I$3*COS(I$2*$B6710)+I$4*SIN(I$2*$B6710)</f>
        <v>0</v>
      </c>
      <c r="J6710" s="1" t="n">
        <f aca="false">J$3*COS(J$2*$B6710)+J$4*SIN(J$2*$B6710)</f>
        <v>-0</v>
      </c>
      <c r="K6710" s="1" t="n">
        <f aca="false">K$3*COS(K$2*$B6710)+K$4*SIN(K$2*$B6710)</f>
        <v>0</v>
      </c>
      <c r="L6710" s="1" t="n">
        <f aca="false">L$3*COS(L$2*$B6710)+L$4*SIN(L$2*$B6710)</f>
        <v>0</v>
      </c>
      <c r="M6710" s="1" t="n">
        <f aca="false">M$3*COS(M$2*$B6710)+M$4*SIN(M$2*$B6710)</f>
        <v>-0</v>
      </c>
      <c r="N6710" s="1" t="n">
        <f aca="false">N$3*COS(N$2*$B6710)+N$4*SIN(N$2*$B6710)</f>
        <v>-0</v>
      </c>
      <c r="O6710" s="1" t="n">
        <f aca="false">O$3*COS(O$2*$B6710)+O$4*SIN(O$2*$B6710)</f>
        <v>0</v>
      </c>
      <c r="Q6710" s="1" t="n">
        <f aca="false">D$3+SUM(E6710:O6710)</f>
        <v>65.0762555278719</v>
      </c>
      <c r="R6710" s="1" t="n">
        <f aca="false">(A6710-Q6710)^2</f>
        <v>4234.91903352887</v>
      </c>
    </row>
    <row r="6711" customFormat="false" ht="13.2" hidden="false" customHeight="false" outlineLevel="0" collapsed="false">
      <c r="A6711" s="0" t="n">
        <v>0</v>
      </c>
      <c r="B6711" s="0" t="n">
        <f aca="false">B6710+1</f>
        <v>6701</v>
      </c>
      <c r="E6711" s="1" t="n">
        <f aca="false">E$3*COS(E$2*$B6711)+E$4*SIN(E$2*$B6711)</f>
        <v>0</v>
      </c>
      <c r="F6711" s="1" t="n">
        <f aca="false">F$3*COS(F$2*$B6711)+F$4*SIN(F$2*$B6711)</f>
        <v>-0</v>
      </c>
      <c r="G6711" s="1" t="n">
        <f aca="false">G$3*COS(G$2*$B6711)+G$4*SIN(G$2*$B6711)</f>
        <v>0</v>
      </c>
      <c r="H6711" s="1" t="n">
        <f aca="false">H$3*COS(H$2*$B6711)+H$4*SIN(H$2*$B6711)</f>
        <v>0</v>
      </c>
      <c r="I6711" s="1" t="n">
        <f aca="false">I$3*COS(I$2*$B6711)+I$4*SIN(I$2*$B6711)</f>
        <v>0</v>
      </c>
      <c r="J6711" s="1" t="n">
        <f aca="false">J$3*COS(J$2*$B6711)+J$4*SIN(J$2*$B6711)</f>
        <v>-0</v>
      </c>
      <c r="K6711" s="1" t="n">
        <f aca="false">K$3*COS(K$2*$B6711)+K$4*SIN(K$2*$B6711)</f>
        <v>0</v>
      </c>
      <c r="L6711" s="1" t="n">
        <f aca="false">L$3*COS(L$2*$B6711)+L$4*SIN(L$2*$B6711)</f>
        <v>0</v>
      </c>
      <c r="M6711" s="1" t="n">
        <f aca="false">M$3*COS(M$2*$B6711)+M$4*SIN(M$2*$B6711)</f>
        <v>0</v>
      </c>
      <c r="N6711" s="1" t="n">
        <f aca="false">N$3*COS(N$2*$B6711)+N$4*SIN(N$2*$B6711)</f>
        <v>-0</v>
      </c>
      <c r="O6711" s="1" t="n">
        <f aca="false">O$3*COS(O$2*$B6711)+O$4*SIN(O$2*$B6711)</f>
        <v>0</v>
      </c>
      <c r="Q6711" s="1" t="n">
        <f aca="false">D$3+SUM(E6711:O6711)</f>
        <v>65.0762555278719</v>
      </c>
      <c r="R6711" s="1" t="n">
        <f aca="false">(A6711-Q6711)^2</f>
        <v>4234.91903352887</v>
      </c>
    </row>
    <row r="6712" customFormat="false" ht="13.2" hidden="false" customHeight="false" outlineLevel="0" collapsed="false">
      <c r="A6712" s="0" t="n">
        <v>1</v>
      </c>
      <c r="B6712" s="0" t="n">
        <f aca="false">B6711+1</f>
        <v>6702</v>
      </c>
      <c r="E6712" s="1" t="n">
        <f aca="false">E$3*COS(E$2*$B6712)+E$4*SIN(E$2*$B6712)</f>
        <v>0</v>
      </c>
      <c r="F6712" s="1" t="n">
        <f aca="false">F$3*COS(F$2*$B6712)+F$4*SIN(F$2*$B6712)</f>
        <v>-0</v>
      </c>
      <c r="G6712" s="1" t="n">
        <f aca="false">G$3*COS(G$2*$B6712)+G$4*SIN(G$2*$B6712)</f>
        <v>0</v>
      </c>
      <c r="H6712" s="1" t="n">
        <f aca="false">H$3*COS(H$2*$B6712)+H$4*SIN(H$2*$B6712)</f>
        <v>0</v>
      </c>
      <c r="I6712" s="1" t="n">
        <f aca="false">I$3*COS(I$2*$B6712)+I$4*SIN(I$2*$B6712)</f>
        <v>0</v>
      </c>
      <c r="J6712" s="1" t="n">
        <f aca="false">J$3*COS(J$2*$B6712)+J$4*SIN(J$2*$B6712)</f>
        <v>-0</v>
      </c>
      <c r="K6712" s="1" t="n">
        <f aca="false">K$3*COS(K$2*$B6712)+K$4*SIN(K$2*$B6712)</f>
        <v>-0</v>
      </c>
      <c r="L6712" s="1" t="n">
        <f aca="false">L$3*COS(L$2*$B6712)+L$4*SIN(L$2*$B6712)</f>
        <v>0</v>
      </c>
      <c r="M6712" s="1" t="n">
        <f aca="false">M$3*COS(M$2*$B6712)+M$4*SIN(M$2*$B6712)</f>
        <v>0</v>
      </c>
      <c r="N6712" s="1" t="n">
        <f aca="false">N$3*COS(N$2*$B6712)+N$4*SIN(N$2*$B6712)</f>
        <v>-0</v>
      </c>
      <c r="O6712" s="1" t="n">
        <f aca="false">O$3*COS(O$2*$B6712)+O$4*SIN(O$2*$B6712)</f>
        <v>-0</v>
      </c>
      <c r="Q6712" s="1" t="n">
        <f aca="false">D$3+SUM(E6712:O6712)</f>
        <v>65.0762555278719</v>
      </c>
      <c r="R6712" s="1" t="n">
        <f aca="false">(A6712-Q6712)^2</f>
        <v>4105.76652247313</v>
      </c>
    </row>
    <row r="6713" customFormat="false" ht="13.2" hidden="false" customHeight="false" outlineLevel="0" collapsed="false">
      <c r="A6713" s="0" t="n">
        <v>5</v>
      </c>
      <c r="B6713" s="0" t="n">
        <f aca="false">B6712+1</f>
        <v>6703</v>
      </c>
      <c r="E6713" s="1" t="n">
        <f aca="false">E$3*COS(E$2*$B6713)+E$4*SIN(E$2*$B6713)</f>
        <v>0</v>
      </c>
      <c r="F6713" s="1" t="n">
        <f aca="false">F$3*COS(F$2*$B6713)+F$4*SIN(F$2*$B6713)</f>
        <v>-0</v>
      </c>
      <c r="G6713" s="1" t="n">
        <f aca="false">G$3*COS(G$2*$B6713)+G$4*SIN(G$2*$B6713)</f>
        <v>-0</v>
      </c>
      <c r="H6713" s="1" t="n">
        <f aca="false">H$3*COS(H$2*$B6713)+H$4*SIN(H$2*$B6713)</f>
        <v>0</v>
      </c>
      <c r="I6713" s="1" t="n">
        <f aca="false">I$3*COS(I$2*$B6713)+I$4*SIN(I$2*$B6713)</f>
        <v>0</v>
      </c>
      <c r="J6713" s="1" t="n">
        <f aca="false">J$3*COS(J$2*$B6713)+J$4*SIN(J$2*$B6713)</f>
        <v>0</v>
      </c>
      <c r="K6713" s="1" t="n">
        <f aca="false">K$3*COS(K$2*$B6713)+K$4*SIN(K$2*$B6713)</f>
        <v>-0</v>
      </c>
      <c r="L6713" s="1" t="n">
        <f aca="false">L$3*COS(L$2*$B6713)+L$4*SIN(L$2*$B6713)</f>
        <v>0</v>
      </c>
      <c r="M6713" s="1" t="n">
        <f aca="false">M$3*COS(M$2*$B6713)+M$4*SIN(M$2*$B6713)</f>
        <v>0</v>
      </c>
      <c r="N6713" s="1" t="n">
        <f aca="false">N$3*COS(N$2*$B6713)+N$4*SIN(N$2*$B6713)</f>
        <v>0</v>
      </c>
      <c r="O6713" s="1" t="n">
        <f aca="false">O$3*COS(O$2*$B6713)+O$4*SIN(O$2*$B6713)</f>
        <v>-0</v>
      </c>
      <c r="Q6713" s="1" t="n">
        <f aca="false">D$3+SUM(E6713:O6713)</f>
        <v>65.0762555278719</v>
      </c>
      <c r="R6713" s="1" t="n">
        <f aca="false">(A6713-Q6713)^2</f>
        <v>3609.15647825015</v>
      </c>
    </row>
    <row r="6714" customFormat="false" ht="13.2" hidden="false" customHeight="false" outlineLevel="0" collapsed="false">
      <c r="A6714" s="0" t="n">
        <v>14</v>
      </c>
      <c r="B6714" s="0" t="n">
        <f aca="false">B6713+1</f>
        <v>6704</v>
      </c>
      <c r="E6714" s="1" t="n">
        <f aca="false">E$3*COS(E$2*$B6714)+E$4*SIN(E$2*$B6714)</f>
        <v>0</v>
      </c>
      <c r="F6714" s="1" t="n">
        <f aca="false">F$3*COS(F$2*$B6714)+F$4*SIN(F$2*$B6714)</f>
        <v>-0</v>
      </c>
      <c r="G6714" s="1" t="n">
        <f aca="false">G$3*COS(G$2*$B6714)+G$4*SIN(G$2*$B6714)</f>
        <v>-0</v>
      </c>
      <c r="H6714" s="1" t="n">
        <f aca="false">H$3*COS(H$2*$B6714)+H$4*SIN(H$2*$B6714)</f>
        <v>0</v>
      </c>
      <c r="I6714" s="1" t="n">
        <f aca="false">I$3*COS(I$2*$B6714)+I$4*SIN(I$2*$B6714)</f>
        <v>0</v>
      </c>
      <c r="J6714" s="1" t="n">
        <f aca="false">J$3*COS(J$2*$B6714)+J$4*SIN(J$2*$B6714)</f>
        <v>0</v>
      </c>
      <c r="K6714" s="1" t="n">
        <f aca="false">K$3*COS(K$2*$B6714)+K$4*SIN(K$2*$B6714)</f>
        <v>-0</v>
      </c>
      <c r="L6714" s="1" t="n">
        <f aca="false">L$3*COS(L$2*$B6714)+L$4*SIN(L$2*$B6714)</f>
        <v>0</v>
      </c>
      <c r="M6714" s="1" t="n">
        <f aca="false">M$3*COS(M$2*$B6714)+M$4*SIN(M$2*$B6714)</f>
        <v>0</v>
      </c>
      <c r="N6714" s="1" t="n">
        <f aca="false">N$3*COS(N$2*$B6714)+N$4*SIN(N$2*$B6714)</f>
        <v>0</v>
      </c>
      <c r="O6714" s="1" t="n">
        <f aca="false">O$3*COS(O$2*$B6714)+O$4*SIN(O$2*$B6714)</f>
        <v>0</v>
      </c>
      <c r="Q6714" s="1" t="n">
        <f aca="false">D$3+SUM(E6714:O6714)</f>
        <v>65.0762555278719</v>
      </c>
      <c r="R6714" s="1" t="n">
        <f aca="false">(A6714-Q6714)^2</f>
        <v>2608.78387874846</v>
      </c>
    </row>
    <row r="6715" customFormat="false" ht="13.2" hidden="false" customHeight="false" outlineLevel="0" collapsed="false">
      <c r="A6715" s="0" t="n">
        <v>28</v>
      </c>
      <c r="B6715" s="0" t="n">
        <f aca="false">B6714+1</f>
        <v>6705</v>
      </c>
      <c r="E6715" s="1" t="n">
        <f aca="false">E$3*COS(E$2*$B6715)+E$4*SIN(E$2*$B6715)</f>
        <v>0</v>
      </c>
      <c r="F6715" s="1" t="n">
        <f aca="false">F$3*COS(F$2*$B6715)+F$4*SIN(F$2*$B6715)</f>
        <v>-0</v>
      </c>
      <c r="G6715" s="1" t="n">
        <f aca="false">G$3*COS(G$2*$B6715)+G$4*SIN(G$2*$B6715)</f>
        <v>-0</v>
      </c>
      <c r="H6715" s="1" t="n">
        <f aca="false">H$3*COS(H$2*$B6715)+H$4*SIN(H$2*$B6715)</f>
        <v>0</v>
      </c>
      <c r="I6715" s="1" t="n">
        <f aca="false">I$3*COS(I$2*$B6715)+I$4*SIN(I$2*$B6715)</f>
        <v>0</v>
      </c>
      <c r="J6715" s="1" t="n">
        <f aca="false">J$3*COS(J$2*$B6715)+J$4*SIN(J$2*$B6715)</f>
        <v>0</v>
      </c>
      <c r="K6715" s="1" t="n">
        <f aca="false">K$3*COS(K$2*$B6715)+K$4*SIN(K$2*$B6715)</f>
        <v>0</v>
      </c>
      <c r="L6715" s="1" t="n">
        <f aca="false">L$3*COS(L$2*$B6715)+L$4*SIN(L$2*$B6715)</f>
        <v>-0</v>
      </c>
      <c r="M6715" s="1" t="n">
        <f aca="false">M$3*COS(M$2*$B6715)+M$4*SIN(M$2*$B6715)</f>
        <v>0</v>
      </c>
      <c r="N6715" s="1" t="n">
        <f aca="false">N$3*COS(N$2*$B6715)+N$4*SIN(N$2*$B6715)</f>
        <v>0</v>
      </c>
      <c r="O6715" s="1" t="n">
        <f aca="false">O$3*COS(O$2*$B6715)+O$4*SIN(O$2*$B6715)</f>
        <v>0</v>
      </c>
      <c r="Q6715" s="1" t="n">
        <f aca="false">D$3+SUM(E6715:O6715)</f>
        <v>65.0762555278719</v>
      </c>
      <c r="R6715" s="1" t="n">
        <f aca="false">(A6715-Q6715)^2</f>
        <v>1374.64872396805</v>
      </c>
    </row>
    <row r="6716" customFormat="false" ht="13.2" hidden="false" customHeight="false" outlineLevel="0" collapsed="false">
      <c r="A6716" s="0" t="n">
        <v>54</v>
      </c>
      <c r="B6716" s="0" t="n">
        <f aca="false">B6715+1</f>
        <v>6706</v>
      </c>
      <c r="E6716" s="1" t="n">
        <f aca="false">E$3*COS(E$2*$B6716)+E$4*SIN(E$2*$B6716)</f>
        <v>0</v>
      </c>
      <c r="F6716" s="1" t="n">
        <f aca="false">F$3*COS(F$2*$B6716)+F$4*SIN(F$2*$B6716)</f>
        <v>-0</v>
      </c>
      <c r="G6716" s="1" t="n">
        <f aca="false">G$3*COS(G$2*$B6716)+G$4*SIN(G$2*$B6716)</f>
        <v>-0</v>
      </c>
      <c r="H6716" s="1" t="n">
        <f aca="false">H$3*COS(H$2*$B6716)+H$4*SIN(H$2*$B6716)</f>
        <v>0</v>
      </c>
      <c r="I6716" s="1" t="n">
        <f aca="false">I$3*COS(I$2*$B6716)+I$4*SIN(I$2*$B6716)</f>
        <v>0</v>
      </c>
      <c r="J6716" s="1" t="n">
        <f aca="false">J$3*COS(J$2*$B6716)+J$4*SIN(J$2*$B6716)</f>
        <v>0</v>
      </c>
      <c r="K6716" s="1" t="n">
        <f aca="false">K$3*COS(K$2*$B6716)+K$4*SIN(K$2*$B6716)</f>
        <v>0</v>
      </c>
      <c r="L6716" s="1" t="n">
        <f aca="false">L$3*COS(L$2*$B6716)+L$4*SIN(L$2*$B6716)</f>
        <v>-0</v>
      </c>
      <c r="M6716" s="1" t="n">
        <f aca="false">M$3*COS(M$2*$B6716)+M$4*SIN(M$2*$B6716)</f>
        <v>0</v>
      </c>
      <c r="N6716" s="1" t="n">
        <f aca="false">N$3*COS(N$2*$B6716)+N$4*SIN(N$2*$B6716)</f>
        <v>0</v>
      </c>
      <c r="O6716" s="1" t="n">
        <f aca="false">O$3*COS(O$2*$B6716)+O$4*SIN(O$2*$B6716)</f>
        <v>0</v>
      </c>
      <c r="Q6716" s="1" t="n">
        <f aca="false">D$3+SUM(E6716:O6716)</f>
        <v>65.0762555278719</v>
      </c>
      <c r="R6716" s="1" t="n">
        <f aca="false">(A6716-Q6716)^2</f>
        <v>122.683436518712</v>
      </c>
    </row>
    <row r="6717" customFormat="false" ht="13.2" hidden="false" customHeight="false" outlineLevel="0" collapsed="false">
      <c r="A6717" s="0" t="n">
        <v>55</v>
      </c>
      <c r="B6717" s="0" t="n">
        <f aca="false">B6716+1</f>
        <v>6707</v>
      </c>
      <c r="E6717" s="1" t="n">
        <f aca="false">E$3*COS(E$2*$B6717)+E$4*SIN(E$2*$B6717)</f>
        <v>0</v>
      </c>
      <c r="F6717" s="1" t="n">
        <f aca="false">F$3*COS(F$2*$B6717)+F$4*SIN(F$2*$B6717)</f>
        <v>-0</v>
      </c>
      <c r="G6717" s="1" t="n">
        <f aca="false">G$3*COS(G$2*$B6717)+G$4*SIN(G$2*$B6717)</f>
        <v>-0</v>
      </c>
      <c r="H6717" s="1" t="n">
        <f aca="false">H$3*COS(H$2*$B6717)+H$4*SIN(H$2*$B6717)</f>
        <v>0</v>
      </c>
      <c r="I6717" s="1" t="n">
        <f aca="false">I$3*COS(I$2*$B6717)+I$4*SIN(I$2*$B6717)</f>
        <v>0</v>
      </c>
      <c r="J6717" s="1" t="n">
        <f aca="false">J$3*COS(J$2*$B6717)+J$4*SIN(J$2*$B6717)</f>
        <v>0</v>
      </c>
      <c r="K6717" s="1" t="n">
        <f aca="false">K$3*COS(K$2*$B6717)+K$4*SIN(K$2*$B6717)</f>
        <v>0</v>
      </c>
      <c r="L6717" s="1" t="n">
        <f aca="false">L$3*COS(L$2*$B6717)+L$4*SIN(L$2*$B6717)</f>
        <v>-0</v>
      </c>
      <c r="M6717" s="1" t="n">
        <f aca="false">M$3*COS(M$2*$B6717)+M$4*SIN(M$2*$B6717)</f>
        <v>-0</v>
      </c>
      <c r="N6717" s="1" t="n">
        <f aca="false">N$3*COS(N$2*$B6717)+N$4*SIN(N$2*$B6717)</f>
        <v>0</v>
      </c>
      <c r="O6717" s="1" t="n">
        <f aca="false">O$3*COS(O$2*$B6717)+O$4*SIN(O$2*$B6717)</f>
        <v>0</v>
      </c>
      <c r="Q6717" s="1" t="n">
        <f aca="false">D$3+SUM(E6717:O6717)</f>
        <v>65.0762555278719</v>
      </c>
      <c r="R6717" s="1" t="n">
        <f aca="false">(A6717-Q6717)^2</f>
        <v>101.530925462968</v>
      </c>
    </row>
    <row r="6718" customFormat="false" ht="13.2" hidden="false" customHeight="false" outlineLevel="0" collapsed="false">
      <c r="A6718" s="0" t="n">
        <v>33</v>
      </c>
      <c r="B6718" s="0" t="n">
        <f aca="false">B6717+1</f>
        <v>6708</v>
      </c>
      <c r="E6718" s="1" t="n">
        <f aca="false">E$3*COS(E$2*$B6718)+E$4*SIN(E$2*$B6718)</f>
        <v>0</v>
      </c>
      <c r="F6718" s="1" t="n">
        <f aca="false">F$3*COS(F$2*$B6718)+F$4*SIN(F$2*$B6718)</f>
        <v>-0</v>
      </c>
      <c r="G6718" s="1" t="n">
        <f aca="false">G$3*COS(G$2*$B6718)+G$4*SIN(G$2*$B6718)</f>
        <v>-0</v>
      </c>
      <c r="H6718" s="1" t="n">
        <f aca="false">H$3*COS(H$2*$B6718)+H$4*SIN(H$2*$B6718)</f>
        <v>-0</v>
      </c>
      <c r="I6718" s="1" t="n">
        <f aca="false">I$3*COS(I$2*$B6718)+I$4*SIN(I$2*$B6718)</f>
        <v>0</v>
      </c>
      <c r="J6718" s="1" t="n">
        <f aca="false">J$3*COS(J$2*$B6718)+J$4*SIN(J$2*$B6718)</f>
        <v>0</v>
      </c>
      <c r="K6718" s="1" t="n">
        <f aca="false">K$3*COS(K$2*$B6718)+K$4*SIN(K$2*$B6718)</f>
        <v>0</v>
      </c>
      <c r="L6718" s="1" t="n">
        <f aca="false">L$3*COS(L$2*$B6718)+L$4*SIN(L$2*$B6718)</f>
        <v>0</v>
      </c>
      <c r="M6718" s="1" t="n">
        <f aca="false">M$3*COS(M$2*$B6718)+M$4*SIN(M$2*$B6718)</f>
        <v>-0</v>
      </c>
      <c r="N6718" s="1" t="n">
        <f aca="false">N$3*COS(N$2*$B6718)+N$4*SIN(N$2*$B6718)</f>
        <v>0</v>
      </c>
      <c r="O6718" s="1" t="n">
        <f aca="false">O$3*COS(O$2*$B6718)+O$4*SIN(O$2*$B6718)</f>
        <v>0</v>
      </c>
      <c r="Q6718" s="1" t="n">
        <f aca="false">D$3+SUM(E6718:O6718)</f>
        <v>65.0762555278719</v>
      </c>
      <c r="R6718" s="1" t="n">
        <f aca="false">(A6718-Q6718)^2</f>
        <v>1028.88616868933</v>
      </c>
    </row>
    <row r="6719" customFormat="false" ht="13.2" hidden="false" customHeight="false" outlineLevel="0" collapsed="false">
      <c r="A6719" s="0" t="n">
        <v>42</v>
      </c>
      <c r="B6719" s="0" t="n">
        <f aca="false">B6718+1</f>
        <v>6709</v>
      </c>
      <c r="E6719" s="1" t="n">
        <f aca="false">E$3*COS(E$2*$B6719)+E$4*SIN(E$2*$B6719)</f>
        <v>0</v>
      </c>
      <c r="F6719" s="1" t="n">
        <f aca="false">F$3*COS(F$2*$B6719)+F$4*SIN(F$2*$B6719)</f>
        <v>-0</v>
      </c>
      <c r="G6719" s="1" t="n">
        <f aca="false">G$3*COS(G$2*$B6719)+G$4*SIN(G$2*$B6719)</f>
        <v>0</v>
      </c>
      <c r="H6719" s="1" t="n">
        <f aca="false">H$3*COS(H$2*$B6719)+H$4*SIN(H$2*$B6719)</f>
        <v>-0</v>
      </c>
      <c r="I6719" s="1" t="n">
        <f aca="false">I$3*COS(I$2*$B6719)+I$4*SIN(I$2*$B6719)</f>
        <v>0</v>
      </c>
      <c r="J6719" s="1" t="n">
        <f aca="false">J$3*COS(J$2*$B6719)+J$4*SIN(J$2*$B6719)</f>
        <v>0</v>
      </c>
      <c r="K6719" s="1" t="n">
        <f aca="false">K$3*COS(K$2*$B6719)+K$4*SIN(K$2*$B6719)</f>
        <v>0</v>
      </c>
      <c r="L6719" s="1" t="n">
        <f aca="false">L$3*COS(L$2*$B6719)+L$4*SIN(L$2*$B6719)</f>
        <v>0</v>
      </c>
      <c r="M6719" s="1" t="n">
        <f aca="false">M$3*COS(M$2*$B6719)+M$4*SIN(M$2*$B6719)</f>
        <v>0</v>
      </c>
      <c r="N6719" s="1" t="n">
        <f aca="false">N$3*COS(N$2*$B6719)+N$4*SIN(N$2*$B6719)</f>
        <v>-0</v>
      </c>
      <c r="O6719" s="1" t="n">
        <f aca="false">O$3*COS(O$2*$B6719)+O$4*SIN(O$2*$B6719)</f>
        <v>0</v>
      </c>
      <c r="Q6719" s="1" t="n">
        <f aca="false">D$3+SUM(E6719:O6719)</f>
        <v>65.0762555278719</v>
      </c>
      <c r="R6719" s="1" t="n">
        <f aca="false">(A6719-Q6719)^2</f>
        <v>532.513569187636</v>
      </c>
    </row>
    <row r="6720" customFormat="false" ht="13.2" hidden="false" customHeight="false" outlineLevel="0" collapsed="false">
      <c r="A6720" s="0" t="n">
        <v>102</v>
      </c>
      <c r="B6720" s="0" t="n">
        <f aca="false">B6719+1</f>
        <v>6710</v>
      </c>
      <c r="E6720" s="1" t="n">
        <f aca="false">E$3*COS(E$2*$B6720)+E$4*SIN(E$2*$B6720)</f>
        <v>0</v>
      </c>
      <c r="F6720" s="1" t="n">
        <f aca="false">F$3*COS(F$2*$B6720)+F$4*SIN(F$2*$B6720)</f>
        <v>-0</v>
      </c>
      <c r="G6720" s="1" t="n">
        <f aca="false">G$3*COS(G$2*$B6720)+G$4*SIN(G$2*$B6720)</f>
        <v>0</v>
      </c>
      <c r="H6720" s="1" t="n">
        <f aca="false">H$3*COS(H$2*$B6720)+H$4*SIN(H$2*$B6720)</f>
        <v>-0</v>
      </c>
      <c r="I6720" s="1" t="n">
        <f aca="false">I$3*COS(I$2*$B6720)+I$4*SIN(I$2*$B6720)</f>
        <v>0</v>
      </c>
      <c r="J6720" s="1" t="n">
        <f aca="false">J$3*COS(J$2*$B6720)+J$4*SIN(J$2*$B6720)</f>
        <v>0</v>
      </c>
      <c r="K6720" s="1" t="n">
        <f aca="false">K$3*COS(K$2*$B6720)+K$4*SIN(K$2*$B6720)</f>
        <v>0</v>
      </c>
      <c r="L6720" s="1" t="n">
        <f aca="false">L$3*COS(L$2*$B6720)+L$4*SIN(L$2*$B6720)</f>
        <v>0</v>
      </c>
      <c r="M6720" s="1" t="n">
        <f aca="false">M$3*COS(M$2*$B6720)+M$4*SIN(M$2*$B6720)</f>
        <v>0</v>
      </c>
      <c r="N6720" s="1" t="n">
        <f aca="false">N$3*COS(N$2*$B6720)+N$4*SIN(N$2*$B6720)</f>
        <v>0</v>
      </c>
      <c r="O6720" s="1" t="n">
        <f aca="false">O$3*COS(O$2*$B6720)+O$4*SIN(O$2*$B6720)</f>
        <v>-0</v>
      </c>
      <c r="Q6720" s="1" t="n">
        <f aca="false">D$3+SUM(E6720:O6720)</f>
        <v>65.0762555278719</v>
      </c>
      <c r="R6720" s="1" t="n">
        <f aca="false">(A6720-Q6720)^2</f>
        <v>1363.36290584301</v>
      </c>
    </row>
    <row r="6721" customFormat="false" ht="13.2" hidden="false" customHeight="false" outlineLevel="0" collapsed="false">
      <c r="A6721" s="0" t="n">
        <v>90</v>
      </c>
      <c r="B6721" s="0" t="n">
        <f aca="false">B6720+1</f>
        <v>6711</v>
      </c>
      <c r="E6721" s="1" t="n">
        <f aca="false">E$3*COS(E$2*$B6721)+E$4*SIN(E$2*$B6721)</f>
        <v>0</v>
      </c>
      <c r="F6721" s="1" t="n">
        <f aca="false">F$3*COS(F$2*$B6721)+F$4*SIN(F$2*$B6721)</f>
        <v>-0</v>
      </c>
      <c r="G6721" s="1" t="n">
        <f aca="false">G$3*COS(G$2*$B6721)+G$4*SIN(G$2*$B6721)</f>
        <v>0</v>
      </c>
      <c r="H6721" s="1" t="n">
        <f aca="false">H$3*COS(H$2*$B6721)+H$4*SIN(H$2*$B6721)</f>
        <v>-0</v>
      </c>
      <c r="I6721" s="1" t="n">
        <f aca="false">I$3*COS(I$2*$B6721)+I$4*SIN(I$2*$B6721)</f>
        <v>0</v>
      </c>
      <c r="J6721" s="1" t="n">
        <f aca="false">J$3*COS(J$2*$B6721)+J$4*SIN(J$2*$B6721)</f>
        <v>0</v>
      </c>
      <c r="K6721" s="1" t="n">
        <f aca="false">K$3*COS(K$2*$B6721)+K$4*SIN(K$2*$B6721)</f>
        <v>0</v>
      </c>
      <c r="L6721" s="1" t="n">
        <f aca="false">L$3*COS(L$2*$B6721)+L$4*SIN(L$2*$B6721)</f>
        <v>0</v>
      </c>
      <c r="M6721" s="1" t="n">
        <f aca="false">M$3*COS(M$2*$B6721)+M$4*SIN(M$2*$B6721)</f>
        <v>0</v>
      </c>
      <c r="N6721" s="1" t="n">
        <f aca="false">N$3*COS(N$2*$B6721)+N$4*SIN(N$2*$B6721)</f>
        <v>0</v>
      </c>
      <c r="O6721" s="1" t="n">
        <f aca="false">O$3*COS(O$2*$B6721)+O$4*SIN(O$2*$B6721)</f>
        <v>-0</v>
      </c>
      <c r="Q6721" s="1" t="n">
        <f aca="false">D$3+SUM(E6721:O6721)</f>
        <v>65.0762555278719</v>
      </c>
      <c r="R6721" s="1" t="n">
        <f aca="false">(A6721-Q6721)^2</f>
        <v>621.193038511938</v>
      </c>
    </row>
    <row r="6722" customFormat="false" ht="13.2" hidden="false" customHeight="false" outlineLevel="0" collapsed="false">
      <c r="A6722" s="0" t="n">
        <v>74</v>
      </c>
      <c r="B6722" s="0" t="n">
        <f aca="false">B6721+1</f>
        <v>6712</v>
      </c>
      <c r="E6722" s="1" t="n">
        <f aca="false">E$3*COS(E$2*$B6722)+E$4*SIN(E$2*$B6722)</f>
        <v>0</v>
      </c>
      <c r="F6722" s="1" t="n">
        <f aca="false">F$3*COS(F$2*$B6722)+F$4*SIN(F$2*$B6722)</f>
        <v>-0</v>
      </c>
      <c r="G6722" s="1" t="n">
        <f aca="false">G$3*COS(G$2*$B6722)+G$4*SIN(G$2*$B6722)</f>
        <v>0</v>
      </c>
      <c r="H6722" s="1" t="n">
        <f aca="false">H$3*COS(H$2*$B6722)+H$4*SIN(H$2*$B6722)</f>
        <v>-0</v>
      </c>
      <c r="I6722" s="1" t="n">
        <f aca="false">I$3*COS(I$2*$B6722)+I$4*SIN(I$2*$B6722)</f>
        <v>0</v>
      </c>
      <c r="J6722" s="1" t="n">
        <f aca="false">J$3*COS(J$2*$B6722)+J$4*SIN(J$2*$B6722)</f>
        <v>-0</v>
      </c>
      <c r="K6722" s="1" t="n">
        <f aca="false">K$3*COS(K$2*$B6722)+K$4*SIN(K$2*$B6722)</f>
        <v>0</v>
      </c>
      <c r="L6722" s="1" t="n">
        <f aca="false">L$3*COS(L$2*$B6722)+L$4*SIN(L$2*$B6722)</f>
        <v>0</v>
      </c>
      <c r="M6722" s="1" t="n">
        <f aca="false">M$3*COS(M$2*$B6722)+M$4*SIN(M$2*$B6722)</f>
        <v>0</v>
      </c>
      <c r="N6722" s="1" t="n">
        <f aca="false">N$3*COS(N$2*$B6722)+N$4*SIN(N$2*$B6722)</f>
        <v>0</v>
      </c>
      <c r="O6722" s="1" t="n">
        <f aca="false">O$3*COS(O$2*$B6722)+O$4*SIN(O$2*$B6722)</f>
        <v>0</v>
      </c>
      <c r="Q6722" s="1" t="n">
        <f aca="false">D$3+SUM(E6722:O6722)</f>
        <v>65.0762555278719</v>
      </c>
      <c r="R6722" s="1" t="n">
        <f aca="false">(A6722-Q6722)^2</f>
        <v>79.6332154038377</v>
      </c>
    </row>
    <row r="6723" customFormat="false" ht="13.2" hidden="false" customHeight="false" outlineLevel="0" collapsed="false">
      <c r="A6723" s="0" t="n">
        <v>21</v>
      </c>
      <c r="B6723" s="0" t="n">
        <f aca="false">B6722+1</f>
        <v>6713</v>
      </c>
      <c r="E6723" s="1" t="n">
        <f aca="false">E$3*COS(E$2*$B6723)+E$4*SIN(E$2*$B6723)</f>
        <v>0</v>
      </c>
      <c r="F6723" s="1" t="n">
        <f aca="false">F$3*COS(F$2*$B6723)+F$4*SIN(F$2*$B6723)</f>
        <v>-0</v>
      </c>
      <c r="G6723" s="1" t="n">
        <f aca="false">G$3*COS(G$2*$B6723)+G$4*SIN(G$2*$B6723)</f>
        <v>0</v>
      </c>
      <c r="H6723" s="1" t="n">
        <f aca="false">H$3*COS(H$2*$B6723)+H$4*SIN(H$2*$B6723)</f>
        <v>-0</v>
      </c>
      <c r="I6723" s="1" t="n">
        <f aca="false">I$3*COS(I$2*$B6723)+I$4*SIN(I$2*$B6723)</f>
        <v>0</v>
      </c>
      <c r="J6723" s="1" t="n">
        <f aca="false">J$3*COS(J$2*$B6723)+J$4*SIN(J$2*$B6723)</f>
        <v>-0</v>
      </c>
      <c r="K6723" s="1" t="n">
        <f aca="false">K$3*COS(K$2*$B6723)+K$4*SIN(K$2*$B6723)</f>
        <v>0</v>
      </c>
      <c r="L6723" s="1" t="n">
        <f aca="false">L$3*COS(L$2*$B6723)+L$4*SIN(L$2*$B6723)</f>
        <v>0</v>
      </c>
      <c r="M6723" s="1" t="n">
        <f aca="false">M$3*COS(M$2*$B6723)+M$4*SIN(M$2*$B6723)</f>
        <v>0</v>
      </c>
      <c r="N6723" s="1" t="n">
        <f aca="false">N$3*COS(N$2*$B6723)+N$4*SIN(N$2*$B6723)</f>
        <v>0</v>
      </c>
      <c r="O6723" s="1" t="n">
        <f aca="false">O$3*COS(O$2*$B6723)+O$4*SIN(O$2*$B6723)</f>
        <v>0</v>
      </c>
      <c r="Q6723" s="1" t="n">
        <f aca="false">D$3+SUM(E6723:O6723)</f>
        <v>65.0762555278719</v>
      </c>
      <c r="R6723" s="1" t="n">
        <f aca="false">(A6723-Q6723)^2</f>
        <v>1942.71630135825</v>
      </c>
    </row>
    <row r="6724" customFormat="false" ht="13.2" hidden="false" customHeight="false" outlineLevel="0" collapsed="false">
      <c r="A6724" s="0" t="n">
        <v>7</v>
      </c>
      <c r="B6724" s="0" t="n">
        <f aca="false">B6723+1</f>
        <v>6714</v>
      </c>
      <c r="E6724" s="1" t="n">
        <f aca="false">E$3*COS(E$2*$B6724)+E$4*SIN(E$2*$B6724)</f>
        <v>0</v>
      </c>
      <c r="F6724" s="1" t="n">
        <f aca="false">F$3*COS(F$2*$B6724)+F$4*SIN(F$2*$B6724)</f>
        <v>-0</v>
      </c>
      <c r="G6724" s="1" t="n">
        <f aca="false">G$3*COS(G$2*$B6724)+G$4*SIN(G$2*$B6724)</f>
        <v>0</v>
      </c>
      <c r="H6724" s="1" t="n">
        <f aca="false">H$3*COS(H$2*$B6724)+H$4*SIN(H$2*$B6724)</f>
        <v>0</v>
      </c>
      <c r="I6724" s="1" t="n">
        <f aca="false">I$3*COS(I$2*$B6724)+I$4*SIN(I$2*$B6724)</f>
        <v>-0</v>
      </c>
      <c r="J6724" s="1" t="n">
        <f aca="false">J$3*COS(J$2*$B6724)+J$4*SIN(J$2*$B6724)</f>
        <v>-0</v>
      </c>
      <c r="K6724" s="1" t="n">
        <f aca="false">K$3*COS(K$2*$B6724)+K$4*SIN(K$2*$B6724)</f>
        <v>-0</v>
      </c>
      <c r="L6724" s="1" t="n">
        <f aca="false">L$3*COS(L$2*$B6724)+L$4*SIN(L$2*$B6724)</f>
        <v>0</v>
      </c>
      <c r="M6724" s="1" t="n">
        <f aca="false">M$3*COS(M$2*$B6724)+M$4*SIN(M$2*$B6724)</f>
        <v>0</v>
      </c>
      <c r="N6724" s="1" t="n">
        <f aca="false">N$3*COS(N$2*$B6724)+N$4*SIN(N$2*$B6724)</f>
        <v>0</v>
      </c>
      <c r="O6724" s="1" t="n">
        <f aca="false">O$3*COS(O$2*$B6724)+O$4*SIN(O$2*$B6724)</f>
        <v>0</v>
      </c>
      <c r="Q6724" s="1" t="n">
        <f aca="false">D$3+SUM(E6724:O6724)</f>
        <v>65.0762555278719</v>
      </c>
      <c r="R6724" s="1" t="n">
        <f aca="false">(A6724-Q6724)^2</f>
        <v>3372.85145613867</v>
      </c>
    </row>
    <row r="6725" customFormat="false" ht="13.2" hidden="false" customHeight="false" outlineLevel="0" collapsed="false">
      <c r="A6725" s="0" t="n">
        <v>0</v>
      </c>
      <c r="B6725" s="0" t="n">
        <f aca="false">B6724+1</f>
        <v>6715</v>
      </c>
      <c r="E6725" s="1" t="n">
        <f aca="false">E$3*COS(E$2*$B6725)+E$4*SIN(E$2*$B6725)</f>
        <v>0</v>
      </c>
      <c r="F6725" s="1" t="n">
        <f aca="false">F$3*COS(F$2*$B6725)+F$4*SIN(F$2*$B6725)</f>
        <v>-0</v>
      </c>
      <c r="G6725" s="1" t="n">
        <f aca="false">G$3*COS(G$2*$B6725)+G$4*SIN(G$2*$B6725)</f>
        <v>0</v>
      </c>
      <c r="H6725" s="1" t="n">
        <f aca="false">H$3*COS(H$2*$B6725)+H$4*SIN(H$2*$B6725)</f>
        <v>0</v>
      </c>
      <c r="I6725" s="1" t="n">
        <f aca="false">I$3*COS(I$2*$B6725)+I$4*SIN(I$2*$B6725)</f>
        <v>-0</v>
      </c>
      <c r="J6725" s="1" t="n">
        <f aca="false">J$3*COS(J$2*$B6725)+J$4*SIN(J$2*$B6725)</f>
        <v>0</v>
      </c>
      <c r="K6725" s="1" t="n">
        <f aca="false">K$3*COS(K$2*$B6725)+K$4*SIN(K$2*$B6725)</f>
        <v>-0</v>
      </c>
      <c r="L6725" s="1" t="n">
        <f aca="false">L$3*COS(L$2*$B6725)+L$4*SIN(L$2*$B6725)</f>
        <v>0</v>
      </c>
      <c r="M6725" s="1" t="n">
        <f aca="false">M$3*COS(M$2*$B6725)+M$4*SIN(M$2*$B6725)</f>
        <v>-0</v>
      </c>
      <c r="N6725" s="1" t="n">
        <f aca="false">N$3*COS(N$2*$B6725)+N$4*SIN(N$2*$B6725)</f>
        <v>0</v>
      </c>
      <c r="O6725" s="1" t="n">
        <f aca="false">O$3*COS(O$2*$B6725)+O$4*SIN(O$2*$B6725)</f>
        <v>0</v>
      </c>
      <c r="Q6725" s="1" t="n">
        <f aca="false">D$3+SUM(E6725:O6725)</f>
        <v>65.0762555278719</v>
      </c>
      <c r="R6725" s="1" t="n">
        <f aca="false">(A6725-Q6725)^2</f>
        <v>4234.91903352887</v>
      </c>
    </row>
    <row r="6726" customFormat="false" ht="13.2" hidden="false" customHeight="false" outlineLevel="0" collapsed="false">
      <c r="A6726" s="0" t="n">
        <v>0</v>
      </c>
      <c r="B6726" s="0" t="n">
        <f aca="false">B6725+1</f>
        <v>6716</v>
      </c>
      <c r="E6726" s="1" t="n">
        <f aca="false">E$3*COS(E$2*$B6726)+E$4*SIN(E$2*$B6726)</f>
        <v>0</v>
      </c>
      <c r="F6726" s="1" t="n">
        <f aca="false">F$3*COS(F$2*$B6726)+F$4*SIN(F$2*$B6726)</f>
        <v>-0</v>
      </c>
      <c r="G6726" s="1" t="n">
        <f aca="false">G$3*COS(G$2*$B6726)+G$4*SIN(G$2*$B6726)</f>
        <v>0</v>
      </c>
      <c r="H6726" s="1" t="n">
        <f aca="false">H$3*COS(H$2*$B6726)+H$4*SIN(H$2*$B6726)</f>
        <v>0</v>
      </c>
      <c r="I6726" s="1" t="n">
        <f aca="false">I$3*COS(I$2*$B6726)+I$4*SIN(I$2*$B6726)</f>
        <v>-0</v>
      </c>
      <c r="J6726" s="1" t="n">
        <f aca="false">J$3*COS(J$2*$B6726)+J$4*SIN(J$2*$B6726)</f>
        <v>0</v>
      </c>
      <c r="K6726" s="1" t="n">
        <f aca="false">K$3*COS(K$2*$B6726)+K$4*SIN(K$2*$B6726)</f>
        <v>-0</v>
      </c>
      <c r="L6726" s="1" t="n">
        <f aca="false">L$3*COS(L$2*$B6726)+L$4*SIN(L$2*$B6726)</f>
        <v>0</v>
      </c>
      <c r="M6726" s="1" t="n">
        <f aca="false">M$3*COS(M$2*$B6726)+M$4*SIN(M$2*$B6726)</f>
        <v>-0</v>
      </c>
      <c r="N6726" s="1" t="n">
        <f aca="false">N$3*COS(N$2*$B6726)+N$4*SIN(N$2*$B6726)</f>
        <v>0</v>
      </c>
      <c r="O6726" s="1" t="n">
        <f aca="false">O$3*COS(O$2*$B6726)+O$4*SIN(O$2*$B6726)</f>
        <v>0</v>
      </c>
      <c r="Q6726" s="1" t="n">
        <f aca="false">D$3+SUM(E6726:O6726)</f>
        <v>65.0762555278719</v>
      </c>
      <c r="R6726" s="1" t="n">
        <f aca="false">(A6726-Q6726)^2</f>
        <v>4234.91903352887</v>
      </c>
    </row>
    <row r="6727" customFormat="false" ht="13.2" hidden="false" customHeight="false" outlineLevel="0" collapsed="false">
      <c r="A6727" s="0" t="n">
        <v>0</v>
      </c>
      <c r="B6727" s="0" t="n">
        <f aca="false">B6726+1</f>
        <v>6717</v>
      </c>
      <c r="E6727" s="1" t="n">
        <f aca="false">E$3*COS(E$2*$B6727)+E$4*SIN(E$2*$B6727)</f>
        <v>0</v>
      </c>
      <c r="F6727" s="1" t="n">
        <f aca="false">F$3*COS(F$2*$B6727)+F$4*SIN(F$2*$B6727)</f>
        <v>-0</v>
      </c>
      <c r="G6727" s="1" t="n">
        <f aca="false">G$3*COS(G$2*$B6727)+G$4*SIN(G$2*$B6727)</f>
        <v>0</v>
      </c>
      <c r="H6727" s="1" t="n">
        <f aca="false">H$3*COS(H$2*$B6727)+H$4*SIN(H$2*$B6727)</f>
        <v>0</v>
      </c>
      <c r="I6727" s="1" t="n">
        <f aca="false">I$3*COS(I$2*$B6727)+I$4*SIN(I$2*$B6727)</f>
        <v>-0</v>
      </c>
      <c r="J6727" s="1" t="n">
        <f aca="false">J$3*COS(J$2*$B6727)+J$4*SIN(J$2*$B6727)</f>
        <v>0</v>
      </c>
      <c r="K6727" s="1" t="n">
        <f aca="false">K$3*COS(K$2*$B6727)+K$4*SIN(K$2*$B6727)</f>
        <v>0</v>
      </c>
      <c r="L6727" s="1" t="n">
        <f aca="false">L$3*COS(L$2*$B6727)+L$4*SIN(L$2*$B6727)</f>
        <v>-0</v>
      </c>
      <c r="M6727" s="1" t="n">
        <f aca="false">M$3*COS(M$2*$B6727)+M$4*SIN(M$2*$B6727)</f>
        <v>0</v>
      </c>
      <c r="N6727" s="1" t="n">
        <f aca="false">N$3*COS(N$2*$B6727)+N$4*SIN(N$2*$B6727)</f>
        <v>-0</v>
      </c>
      <c r="O6727" s="1" t="n">
        <f aca="false">O$3*COS(O$2*$B6727)+O$4*SIN(O$2*$B6727)</f>
        <v>0</v>
      </c>
      <c r="Q6727" s="1" t="n">
        <f aca="false">D$3+SUM(E6727:O6727)</f>
        <v>65.0762555278719</v>
      </c>
      <c r="R6727" s="1" t="n">
        <f aca="false">(A6727-Q6727)^2</f>
        <v>4234.91903352887</v>
      </c>
    </row>
    <row r="6728" customFormat="false" ht="13.2" hidden="false" customHeight="false" outlineLevel="0" collapsed="false">
      <c r="A6728" s="0" t="n">
        <v>0</v>
      </c>
      <c r="B6728" s="0" t="n">
        <f aca="false">B6727+1</f>
        <v>6718</v>
      </c>
      <c r="E6728" s="1" t="n">
        <f aca="false">E$3*COS(E$2*$B6728)+E$4*SIN(E$2*$B6728)</f>
        <v>0</v>
      </c>
      <c r="F6728" s="1" t="n">
        <f aca="false">F$3*COS(F$2*$B6728)+F$4*SIN(F$2*$B6728)</f>
        <v>-0</v>
      </c>
      <c r="G6728" s="1" t="n">
        <f aca="false">G$3*COS(G$2*$B6728)+G$4*SIN(G$2*$B6728)</f>
        <v>0</v>
      </c>
      <c r="H6728" s="1" t="n">
        <f aca="false">H$3*COS(H$2*$B6728)+H$4*SIN(H$2*$B6728)</f>
        <v>0</v>
      </c>
      <c r="I6728" s="1" t="n">
        <f aca="false">I$3*COS(I$2*$B6728)+I$4*SIN(I$2*$B6728)</f>
        <v>-0</v>
      </c>
      <c r="J6728" s="1" t="n">
        <f aca="false">J$3*COS(J$2*$B6728)+J$4*SIN(J$2*$B6728)</f>
        <v>0</v>
      </c>
      <c r="K6728" s="1" t="n">
        <f aca="false">K$3*COS(K$2*$B6728)+K$4*SIN(K$2*$B6728)</f>
        <v>0</v>
      </c>
      <c r="L6728" s="1" t="n">
        <f aca="false">L$3*COS(L$2*$B6728)+L$4*SIN(L$2*$B6728)</f>
        <v>-0</v>
      </c>
      <c r="M6728" s="1" t="n">
        <f aca="false">M$3*COS(M$2*$B6728)+M$4*SIN(M$2*$B6728)</f>
        <v>0</v>
      </c>
      <c r="N6728" s="1" t="n">
        <f aca="false">N$3*COS(N$2*$B6728)+N$4*SIN(N$2*$B6728)</f>
        <v>-0</v>
      </c>
      <c r="O6728" s="1" t="n">
        <f aca="false">O$3*COS(O$2*$B6728)+O$4*SIN(O$2*$B6728)</f>
        <v>-0</v>
      </c>
      <c r="Q6728" s="1" t="n">
        <f aca="false">D$3+SUM(E6728:O6728)</f>
        <v>65.0762555278719</v>
      </c>
      <c r="R6728" s="1" t="n">
        <f aca="false">(A6728-Q6728)^2</f>
        <v>4234.91903352887</v>
      </c>
    </row>
    <row r="6729" customFormat="false" ht="13.2" hidden="false" customHeight="false" outlineLevel="0" collapsed="false">
      <c r="A6729" s="0" t="n">
        <v>0</v>
      </c>
      <c r="B6729" s="0" t="n">
        <f aca="false">B6728+1</f>
        <v>6719</v>
      </c>
      <c r="E6729" s="1" t="n">
        <f aca="false">E$3*COS(E$2*$B6729)+E$4*SIN(E$2*$B6729)</f>
        <v>0</v>
      </c>
      <c r="F6729" s="1" t="n">
        <f aca="false">F$3*COS(F$2*$B6729)+F$4*SIN(F$2*$B6729)</f>
        <v>-0</v>
      </c>
      <c r="G6729" s="1" t="n">
        <f aca="false">G$3*COS(G$2*$B6729)+G$4*SIN(G$2*$B6729)</f>
        <v>0</v>
      </c>
      <c r="H6729" s="1" t="n">
        <f aca="false">H$3*COS(H$2*$B6729)+H$4*SIN(H$2*$B6729)</f>
        <v>0</v>
      </c>
      <c r="I6729" s="1" t="n">
        <f aca="false">I$3*COS(I$2*$B6729)+I$4*SIN(I$2*$B6729)</f>
        <v>-0</v>
      </c>
      <c r="J6729" s="1" t="n">
        <f aca="false">J$3*COS(J$2*$B6729)+J$4*SIN(J$2*$B6729)</f>
        <v>0</v>
      </c>
      <c r="K6729" s="1" t="n">
        <f aca="false">K$3*COS(K$2*$B6729)+K$4*SIN(K$2*$B6729)</f>
        <v>0</v>
      </c>
      <c r="L6729" s="1" t="n">
        <f aca="false">L$3*COS(L$2*$B6729)+L$4*SIN(L$2*$B6729)</f>
        <v>-0</v>
      </c>
      <c r="M6729" s="1" t="n">
        <f aca="false">M$3*COS(M$2*$B6729)+M$4*SIN(M$2*$B6729)</f>
        <v>0</v>
      </c>
      <c r="N6729" s="1" t="n">
        <f aca="false">N$3*COS(N$2*$B6729)+N$4*SIN(N$2*$B6729)</f>
        <v>0</v>
      </c>
      <c r="O6729" s="1" t="n">
        <f aca="false">O$3*COS(O$2*$B6729)+O$4*SIN(O$2*$B6729)</f>
        <v>-0</v>
      </c>
      <c r="Q6729" s="1" t="n">
        <f aca="false">D$3+SUM(E6729:O6729)</f>
        <v>65.0762555278719</v>
      </c>
      <c r="R6729" s="1" t="n">
        <f aca="false">(A6729-Q6729)^2</f>
        <v>4234.91903352887</v>
      </c>
    </row>
    <row r="6730" customFormat="false" ht="13.2" hidden="false" customHeight="false" outlineLevel="0" collapsed="false">
      <c r="A6730" s="0" t="n">
        <v>0</v>
      </c>
      <c r="B6730" s="0" t="n">
        <f aca="false">B6729+1</f>
        <v>6720</v>
      </c>
      <c r="E6730" s="1" t="n">
        <f aca="false">E$3*COS(E$2*$B6730)+E$4*SIN(E$2*$B6730)</f>
        <v>0</v>
      </c>
      <c r="F6730" s="1" t="n">
        <f aca="false">F$3*COS(F$2*$B6730)+F$4*SIN(F$2*$B6730)</f>
        <v>-0</v>
      </c>
      <c r="G6730" s="1" t="n">
        <f aca="false">G$3*COS(G$2*$B6730)+G$4*SIN(G$2*$B6730)</f>
        <v>0</v>
      </c>
      <c r="H6730" s="1" t="n">
        <f aca="false">H$3*COS(H$2*$B6730)+H$4*SIN(H$2*$B6730)</f>
        <v>0</v>
      </c>
      <c r="I6730" s="1" t="n">
        <f aca="false">I$3*COS(I$2*$B6730)+I$4*SIN(I$2*$B6730)</f>
        <v>0</v>
      </c>
      <c r="J6730" s="1" t="n">
        <f aca="false">J$3*COS(J$2*$B6730)+J$4*SIN(J$2*$B6730)</f>
        <v>0</v>
      </c>
      <c r="K6730" s="1" t="n">
        <f aca="false">K$3*COS(K$2*$B6730)+K$4*SIN(K$2*$B6730)</f>
        <v>0</v>
      </c>
      <c r="L6730" s="1" t="n">
        <f aca="false">L$3*COS(L$2*$B6730)+L$4*SIN(L$2*$B6730)</f>
        <v>0</v>
      </c>
      <c r="M6730" s="1" t="n">
        <f aca="false">M$3*COS(M$2*$B6730)+M$4*SIN(M$2*$B6730)</f>
        <v>0</v>
      </c>
      <c r="N6730" s="1" t="n">
        <f aca="false">N$3*COS(N$2*$B6730)+N$4*SIN(N$2*$B6730)</f>
        <v>0</v>
      </c>
      <c r="O6730" s="1" t="n">
        <f aca="false">O$3*COS(O$2*$B6730)+O$4*SIN(O$2*$B6730)</f>
        <v>0</v>
      </c>
      <c r="Q6730" s="1" t="n">
        <f aca="false">D$3+SUM(E6730:O6730)</f>
        <v>65.0762555278719</v>
      </c>
      <c r="R6730" s="1" t="n">
        <f aca="false">(A6730-Q6730)^2</f>
        <v>4234.91903352887</v>
      </c>
    </row>
    <row r="6731" customFormat="false" ht="13.2" hidden="false" customHeight="false" outlineLevel="0" collapsed="false">
      <c r="A6731" s="0" t="n">
        <v>0</v>
      </c>
      <c r="B6731" s="0" t="n">
        <f aca="false">B6730+1</f>
        <v>6721</v>
      </c>
      <c r="E6731" s="1" t="n">
        <f aca="false">E$3*COS(E$2*$B6731)+E$4*SIN(E$2*$B6731)</f>
        <v>0</v>
      </c>
      <c r="F6731" s="1" t="n">
        <f aca="false">F$3*COS(F$2*$B6731)+F$4*SIN(F$2*$B6731)</f>
        <v>-0</v>
      </c>
      <c r="G6731" s="1" t="n">
        <f aca="false">G$3*COS(G$2*$B6731)+G$4*SIN(G$2*$B6731)</f>
        <v>0</v>
      </c>
      <c r="H6731" s="1" t="n">
        <f aca="false">H$3*COS(H$2*$B6731)+H$4*SIN(H$2*$B6731)</f>
        <v>0</v>
      </c>
      <c r="I6731" s="1" t="n">
        <f aca="false">I$3*COS(I$2*$B6731)+I$4*SIN(I$2*$B6731)</f>
        <v>0</v>
      </c>
      <c r="J6731" s="1" t="n">
        <f aca="false">J$3*COS(J$2*$B6731)+J$4*SIN(J$2*$B6731)</f>
        <v>0</v>
      </c>
      <c r="K6731" s="1" t="n">
        <f aca="false">K$3*COS(K$2*$B6731)+K$4*SIN(K$2*$B6731)</f>
        <v>0</v>
      </c>
      <c r="L6731" s="1" t="n">
        <f aca="false">L$3*COS(L$2*$B6731)+L$4*SIN(L$2*$B6731)</f>
        <v>0</v>
      </c>
      <c r="M6731" s="1" t="n">
        <f aca="false">M$3*COS(M$2*$B6731)+M$4*SIN(M$2*$B6731)</f>
        <v>0</v>
      </c>
      <c r="N6731" s="1" t="n">
        <f aca="false">N$3*COS(N$2*$B6731)+N$4*SIN(N$2*$B6731)</f>
        <v>0</v>
      </c>
      <c r="O6731" s="1" t="n">
        <f aca="false">O$3*COS(O$2*$B6731)+O$4*SIN(O$2*$B6731)</f>
        <v>0</v>
      </c>
      <c r="Q6731" s="1" t="n">
        <f aca="false">D$3+SUM(E6731:O6731)</f>
        <v>65.0762555278719</v>
      </c>
      <c r="R6731" s="1" t="n">
        <f aca="false">(A6731-Q6731)^2</f>
        <v>4234.91903352887</v>
      </c>
    </row>
    <row r="6732" customFormat="false" ht="13.2" hidden="false" customHeight="false" outlineLevel="0" collapsed="false">
      <c r="A6732" s="0" t="n">
        <v>0</v>
      </c>
      <c r="B6732" s="0" t="n">
        <f aca="false">B6731+1</f>
        <v>6722</v>
      </c>
      <c r="E6732" s="1" t="n">
        <f aca="false">E$3*COS(E$2*$B6732)+E$4*SIN(E$2*$B6732)</f>
        <v>0</v>
      </c>
      <c r="F6732" s="1" t="n">
        <f aca="false">F$3*COS(F$2*$B6732)+F$4*SIN(F$2*$B6732)</f>
        <v>-0</v>
      </c>
      <c r="G6732" s="1" t="n">
        <f aca="false">G$3*COS(G$2*$B6732)+G$4*SIN(G$2*$B6732)</f>
        <v>0</v>
      </c>
      <c r="H6732" s="1" t="n">
        <f aca="false">H$3*COS(H$2*$B6732)+H$4*SIN(H$2*$B6732)</f>
        <v>0</v>
      </c>
      <c r="I6732" s="1" t="n">
        <f aca="false">I$3*COS(I$2*$B6732)+I$4*SIN(I$2*$B6732)</f>
        <v>0</v>
      </c>
      <c r="J6732" s="1" t="n">
        <f aca="false">J$3*COS(J$2*$B6732)+J$4*SIN(J$2*$B6732)</f>
        <v>0</v>
      </c>
      <c r="K6732" s="1" t="n">
        <f aca="false">K$3*COS(K$2*$B6732)+K$4*SIN(K$2*$B6732)</f>
        <v>0</v>
      </c>
      <c r="L6732" s="1" t="n">
        <f aca="false">L$3*COS(L$2*$B6732)+L$4*SIN(L$2*$B6732)</f>
        <v>0</v>
      </c>
      <c r="M6732" s="1" t="n">
        <f aca="false">M$3*COS(M$2*$B6732)+M$4*SIN(M$2*$B6732)</f>
        <v>0</v>
      </c>
      <c r="N6732" s="1" t="n">
        <f aca="false">N$3*COS(N$2*$B6732)+N$4*SIN(N$2*$B6732)</f>
        <v>0</v>
      </c>
      <c r="O6732" s="1" t="n">
        <f aca="false">O$3*COS(O$2*$B6732)+O$4*SIN(O$2*$B6732)</f>
        <v>0</v>
      </c>
      <c r="Q6732" s="1" t="n">
        <f aca="false">D$3+SUM(E6732:O6732)</f>
        <v>65.0762555278719</v>
      </c>
      <c r="R6732" s="1" t="n">
        <f aca="false">(A6732-Q6732)^2</f>
        <v>4234.91903352887</v>
      </c>
    </row>
    <row r="6733" customFormat="false" ht="13.2" hidden="false" customHeight="false" outlineLevel="0" collapsed="false">
      <c r="A6733" s="0" t="n">
        <v>0</v>
      </c>
      <c r="B6733" s="0" t="n">
        <f aca="false">B6732+1</f>
        <v>6723</v>
      </c>
      <c r="E6733" s="1" t="n">
        <f aca="false">E$3*COS(E$2*$B6733)+E$4*SIN(E$2*$B6733)</f>
        <v>0</v>
      </c>
      <c r="F6733" s="1" t="n">
        <f aca="false">F$3*COS(F$2*$B6733)+F$4*SIN(F$2*$B6733)</f>
        <v>-0</v>
      </c>
      <c r="G6733" s="1" t="n">
        <f aca="false">G$3*COS(G$2*$B6733)+G$4*SIN(G$2*$B6733)</f>
        <v>0</v>
      </c>
      <c r="H6733" s="1" t="n">
        <f aca="false">H$3*COS(H$2*$B6733)+H$4*SIN(H$2*$B6733)</f>
        <v>0</v>
      </c>
      <c r="I6733" s="1" t="n">
        <f aca="false">I$3*COS(I$2*$B6733)+I$4*SIN(I$2*$B6733)</f>
        <v>0</v>
      </c>
      <c r="J6733" s="1" t="n">
        <f aca="false">J$3*COS(J$2*$B6733)+J$4*SIN(J$2*$B6733)</f>
        <v>0</v>
      </c>
      <c r="K6733" s="1" t="n">
        <f aca="false">K$3*COS(K$2*$B6733)+K$4*SIN(K$2*$B6733)</f>
        <v>0</v>
      </c>
      <c r="L6733" s="1" t="n">
        <f aca="false">L$3*COS(L$2*$B6733)+L$4*SIN(L$2*$B6733)</f>
        <v>0</v>
      </c>
      <c r="M6733" s="1" t="n">
        <f aca="false">M$3*COS(M$2*$B6733)+M$4*SIN(M$2*$B6733)</f>
        <v>-0</v>
      </c>
      <c r="N6733" s="1" t="n">
        <f aca="false">N$3*COS(N$2*$B6733)+N$4*SIN(N$2*$B6733)</f>
        <v>0</v>
      </c>
      <c r="O6733" s="1" t="n">
        <f aca="false">O$3*COS(O$2*$B6733)+O$4*SIN(O$2*$B6733)</f>
        <v>0</v>
      </c>
      <c r="Q6733" s="1" t="n">
        <f aca="false">D$3+SUM(E6733:O6733)</f>
        <v>65.0762555278719</v>
      </c>
      <c r="R6733" s="1" t="n">
        <f aca="false">(A6733-Q6733)^2</f>
        <v>4234.91903352887</v>
      </c>
    </row>
    <row r="6734" customFormat="false" ht="13.2" hidden="false" customHeight="false" outlineLevel="0" collapsed="false">
      <c r="A6734" s="0" t="n">
        <v>0</v>
      </c>
      <c r="B6734" s="0" t="n">
        <f aca="false">B6733+1</f>
        <v>6724</v>
      </c>
      <c r="E6734" s="1" t="n">
        <f aca="false">E$3*COS(E$2*$B6734)+E$4*SIN(E$2*$B6734)</f>
        <v>0</v>
      </c>
      <c r="F6734" s="1" t="n">
        <f aca="false">F$3*COS(F$2*$B6734)+F$4*SIN(F$2*$B6734)</f>
        <v>-0</v>
      </c>
      <c r="G6734" s="1" t="n">
        <f aca="false">G$3*COS(G$2*$B6734)+G$4*SIN(G$2*$B6734)</f>
        <v>0</v>
      </c>
      <c r="H6734" s="1" t="n">
        <f aca="false">H$3*COS(H$2*$B6734)+H$4*SIN(H$2*$B6734)</f>
        <v>0</v>
      </c>
      <c r="I6734" s="1" t="n">
        <f aca="false">I$3*COS(I$2*$B6734)+I$4*SIN(I$2*$B6734)</f>
        <v>0</v>
      </c>
      <c r="J6734" s="1" t="n">
        <f aca="false">J$3*COS(J$2*$B6734)+J$4*SIN(J$2*$B6734)</f>
        <v>-0</v>
      </c>
      <c r="K6734" s="1" t="n">
        <f aca="false">K$3*COS(K$2*$B6734)+K$4*SIN(K$2*$B6734)</f>
        <v>0</v>
      </c>
      <c r="L6734" s="1" t="n">
        <f aca="false">L$3*COS(L$2*$B6734)+L$4*SIN(L$2*$B6734)</f>
        <v>0</v>
      </c>
      <c r="M6734" s="1" t="n">
        <f aca="false">M$3*COS(M$2*$B6734)+M$4*SIN(M$2*$B6734)</f>
        <v>-0</v>
      </c>
      <c r="N6734" s="1" t="n">
        <f aca="false">N$3*COS(N$2*$B6734)+N$4*SIN(N$2*$B6734)</f>
        <v>0</v>
      </c>
      <c r="O6734" s="1" t="n">
        <f aca="false">O$3*COS(O$2*$B6734)+O$4*SIN(O$2*$B6734)</f>
        <v>0</v>
      </c>
      <c r="Q6734" s="1" t="n">
        <f aca="false">D$3+SUM(E6734:O6734)</f>
        <v>65.0762555278719</v>
      </c>
      <c r="R6734" s="1" t="n">
        <f aca="false">(A6734-Q6734)^2</f>
        <v>4234.91903352887</v>
      </c>
    </row>
    <row r="6735" customFormat="false" ht="13.2" hidden="false" customHeight="false" outlineLevel="0" collapsed="false">
      <c r="A6735" s="0" t="n">
        <v>0</v>
      </c>
      <c r="B6735" s="0" t="n">
        <f aca="false">B6734+1</f>
        <v>6725</v>
      </c>
      <c r="E6735" s="1" t="n">
        <f aca="false">E$3*COS(E$2*$B6735)+E$4*SIN(E$2*$B6735)</f>
        <v>0</v>
      </c>
      <c r="F6735" s="1" t="n">
        <f aca="false">F$3*COS(F$2*$B6735)+F$4*SIN(F$2*$B6735)</f>
        <v>-0</v>
      </c>
      <c r="G6735" s="1" t="n">
        <f aca="false">G$3*COS(G$2*$B6735)+G$4*SIN(G$2*$B6735)</f>
        <v>0</v>
      </c>
      <c r="H6735" s="1" t="n">
        <f aca="false">H$3*COS(H$2*$B6735)+H$4*SIN(H$2*$B6735)</f>
        <v>0</v>
      </c>
      <c r="I6735" s="1" t="n">
        <f aca="false">I$3*COS(I$2*$B6735)+I$4*SIN(I$2*$B6735)</f>
        <v>0</v>
      </c>
      <c r="J6735" s="1" t="n">
        <f aca="false">J$3*COS(J$2*$B6735)+J$4*SIN(J$2*$B6735)</f>
        <v>-0</v>
      </c>
      <c r="K6735" s="1" t="n">
        <f aca="false">K$3*COS(K$2*$B6735)+K$4*SIN(K$2*$B6735)</f>
        <v>0</v>
      </c>
      <c r="L6735" s="1" t="n">
        <f aca="false">L$3*COS(L$2*$B6735)+L$4*SIN(L$2*$B6735)</f>
        <v>0</v>
      </c>
      <c r="M6735" s="1" t="n">
        <f aca="false">M$3*COS(M$2*$B6735)+M$4*SIN(M$2*$B6735)</f>
        <v>0</v>
      </c>
      <c r="N6735" s="1" t="n">
        <f aca="false">N$3*COS(N$2*$B6735)+N$4*SIN(N$2*$B6735)</f>
        <v>-0</v>
      </c>
      <c r="O6735" s="1" t="n">
        <f aca="false">O$3*COS(O$2*$B6735)+O$4*SIN(O$2*$B6735)</f>
        <v>0</v>
      </c>
      <c r="Q6735" s="1" t="n">
        <f aca="false">D$3+SUM(E6735:O6735)</f>
        <v>65.0762555278719</v>
      </c>
      <c r="R6735" s="1" t="n">
        <f aca="false">(A6735-Q6735)^2</f>
        <v>4234.91903352887</v>
      </c>
    </row>
    <row r="6736" customFormat="false" ht="13.2" hidden="false" customHeight="false" outlineLevel="0" collapsed="false">
      <c r="A6736" s="0" t="n">
        <v>2</v>
      </c>
      <c r="B6736" s="0" t="n">
        <f aca="false">B6735+1</f>
        <v>6726</v>
      </c>
      <c r="E6736" s="1" t="n">
        <f aca="false">E$3*COS(E$2*$B6736)+E$4*SIN(E$2*$B6736)</f>
        <v>0</v>
      </c>
      <c r="F6736" s="1" t="n">
        <f aca="false">F$3*COS(F$2*$B6736)+F$4*SIN(F$2*$B6736)</f>
        <v>-0</v>
      </c>
      <c r="G6736" s="1" t="n">
        <f aca="false">G$3*COS(G$2*$B6736)+G$4*SIN(G$2*$B6736)</f>
        <v>0</v>
      </c>
      <c r="H6736" s="1" t="n">
        <f aca="false">H$3*COS(H$2*$B6736)+H$4*SIN(H$2*$B6736)</f>
        <v>0</v>
      </c>
      <c r="I6736" s="1" t="n">
        <f aca="false">I$3*COS(I$2*$B6736)+I$4*SIN(I$2*$B6736)</f>
        <v>0</v>
      </c>
      <c r="J6736" s="1" t="n">
        <f aca="false">J$3*COS(J$2*$B6736)+J$4*SIN(J$2*$B6736)</f>
        <v>-0</v>
      </c>
      <c r="K6736" s="1" t="n">
        <f aca="false">K$3*COS(K$2*$B6736)+K$4*SIN(K$2*$B6736)</f>
        <v>-0</v>
      </c>
      <c r="L6736" s="1" t="n">
        <f aca="false">L$3*COS(L$2*$B6736)+L$4*SIN(L$2*$B6736)</f>
        <v>0</v>
      </c>
      <c r="M6736" s="1" t="n">
        <f aca="false">M$3*COS(M$2*$B6736)+M$4*SIN(M$2*$B6736)</f>
        <v>0</v>
      </c>
      <c r="N6736" s="1" t="n">
        <f aca="false">N$3*COS(N$2*$B6736)+N$4*SIN(N$2*$B6736)</f>
        <v>-0</v>
      </c>
      <c r="O6736" s="1" t="n">
        <f aca="false">O$3*COS(O$2*$B6736)+O$4*SIN(O$2*$B6736)</f>
        <v>-0</v>
      </c>
      <c r="Q6736" s="1" t="n">
        <f aca="false">D$3+SUM(E6736:O6736)</f>
        <v>65.0762555278719</v>
      </c>
      <c r="R6736" s="1" t="n">
        <f aca="false">(A6736-Q6736)^2</f>
        <v>3978.61401141738</v>
      </c>
    </row>
    <row r="6737" customFormat="false" ht="13.2" hidden="false" customHeight="false" outlineLevel="0" collapsed="false">
      <c r="A6737" s="0" t="n">
        <v>6</v>
      </c>
      <c r="B6737" s="0" t="n">
        <f aca="false">B6736+1</f>
        <v>6727</v>
      </c>
      <c r="E6737" s="1" t="n">
        <f aca="false">E$3*COS(E$2*$B6737)+E$4*SIN(E$2*$B6737)</f>
        <v>0</v>
      </c>
      <c r="F6737" s="1" t="n">
        <f aca="false">F$3*COS(F$2*$B6737)+F$4*SIN(F$2*$B6737)</f>
        <v>-0</v>
      </c>
      <c r="G6737" s="1" t="n">
        <f aca="false">G$3*COS(G$2*$B6737)+G$4*SIN(G$2*$B6737)</f>
        <v>-0</v>
      </c>
      <c r="H6737" s="1" t="n">
        <f aca="false">H$3*COS(H$2*$B6737)+H$4*SIN(H$2*$B6737)</f>
        <v>0</v>
      </c>
      <c r="I6737" s="1" t="n">
        <f aca="false">I$3*COS(I$2*$B6737)+I$4*SIN(I$2*$B6737)</f>
        <v>0</v>
      </c>
      <c r="J6737" s="1" t="n">
        <f aca="false">J$3*COS(J$2*$B6737)+J$4*SIN(J$2*$B6737)</f>
        <v>0</v>
      </c>
      <c r="K6737" s="1" t="n">
        <f aca="false">K$3*COS(K$2*$B6737)+K$4*SIN(K$2*$B6737)</f>
        <v>-0</v>
      </c>
      <c r="L6737" s="1" t="n">
        <f aca="false">L$3*COS(L$2*$B6737)+L$4*SIN(L$2*$B6737)</f>
        <v>0</v>
      </c>
      <c r="M6737" s="1" t="n">
        <f aca="false">M$3*COS(M$2*$B6737)+M$4*SIN(M$2*$B6737)</f>
        <v>0</v>
      </c>
      <c r="N6737" s="1" t="n">
        <f aca="false">N$3*COS(N$2*$B6737)+N$4*SIN(N$2*$B6737)</f>
        <v>0</v>
      </c>
      <c r="O6737" s="1" t="n">
        <f aca="false">O$3*COS(O$2*$B6737)+O$4*SIN(O$2*$B6737)</f>
        <v>-0</v>
      </c>
      <c r="Q6737" s="1" t="n">
        <f aca="false">D$3+SUM(E6737:O6737)</f>
        <v>65.0762555278719</v>
      </c>
      <c r="R6737" s="1" t="n">
        <f aca="false">(A6737-Q6737)^2</f>
        <v>3490.00396719441</v>
      </c>
    </row>
    <row r="6738" customFormat="false" ht="13.2" hidden="false" customHeight="false" outlineLevel="0" collapsed="false">
      <c r="A6738" s="0" t="n">
        <v>9</v>
      </c>
      <c r="B6738" s="0" t="n">
        <f aca="false">B6737+1</f>
        <v>6728</v>
      </c>
      <c r="E6738" s="1" t="n">
        <f aca="false">E$3*COS(E$2*$B6738)+E$4*SIN(E$2*$B6738)</f>
        <v>0</v>
      </c>
      <c r="F6738" s="1" t="n">
        <f aca="false">F$3*COS(F$2*$B6738)+F$4*SIN(F$2*$B6738)</f>
        <v>-0</v>
      </c>
      <c r="G6738" s="1" t="n">
        <f aca="false">G$3*COS(G$2*$B6738)+G$4*SIN(G$2*$B6738)</f>
        <v>-0</v>
      </c>
      <c r="H6738" s="1" t="n">
        <f aca="false">H$3*COS(H$2*$B6738)+H$4*SIN(H$2*$B6738)</f>
        <v>0</v>
      </c>
      <c r="I6738" s="1" t="n">
        <f aca="false">I$3*COS(I$2*$B6738)+I$4*SIN(I$2*$B6738)</f>
        <v>0</v>
      </c>
      <c r="J6738" s="1" t="n">
        <f aca="false">J$3*COS(J$2*$B6738)+J$4*SIN(J$2*$B6738)</f>
        <v>0</v>
      </c>
      <c r="K6738" s="1" t="n">
        <f aca="false">K$3*COS(K$2*$B6738)+K$4*SIN(K$2*$B6738)</f>
        <v>-0</v>
      </c>
      <c r="L6738" s="1" t="n">
        <f aca="false">L$3*COS(L$2*$B6738)+L$4*SIN(L$2*$B6738)</f>
        <v>0</v>
      </c>
      <c r="M6738" s="1" t="n">
        <f aca="false">M$3*COS(M$2*$B6738)+M$4*SIN(M$2*$B6738)</f>
        <v>0</v>
      </c>
      <c r="N6738" s="1" t="n">
        <f aca="false">N$3*COS(N$2*$B6738)+N$4*SIN(N$2*$B6738)</f>
        <v>0</v>
      </c>
      <c r="O6738" s="1" t="n">
        <f aca="false">O$3*COS(O$2*$B6738)+O$4*SIN(O$2*$B6738)</f>
        <v>0</v>
      </c>
      <c r="Q6738" s="1" t="n">
        <f aca="false">D$3+SUM(E6738:O6738)</f>
        <v>65.0762555278719</v>
      </c>
      <c r="R6738" s="1" t="n">
        <f aca="false">(A6738-Q6738)^2</f>
        <v>3144.54643402718</v>
      </c>
    </row>
    <row r="6739" customFormat="false" ht="13.2" hidden="false" customHeight="false" outlineLevel="0" collapsed="false">
      <c r="A6739" s="0" t="n">
        <v>43</v>
      </c>
      <c r="B6739" s="0" t="n">
        <f aca="false">B6738+1</f>
        <v>6729</v>
      </c>
      <c r="E6739" s="1" t="n">
        <f aca="false">E$3*COS(E$2*$B6739)+E$4*SIN(E$2*$B6739)</f>
        <v>0</v>
      </c>
      <c r="F6739" s="1" t="n">
        <f aca="false">F$3*COS(F$2*$B6739)+F$4*SIN(F$2*$B6739)</f>
        <v>-0</v>
      </c>
      <c r="G6739" s="1" t="n">
        <f aca="false">G$3*COS(G$2*$B6739)+G$4*SIN(G$2*$B6739)</f>
        <v>-0</v>
      </c>
      <c r="H6739" s="1" t="n">
        <f aca="false">H$3*COS(H$2*$B6739)+H$4*SIN(H$2*$B6739)</f>
        <v>0</v>
      </c>
      <c r="I6739" s="1" t="n">
        <f aca="false">I$3*COS(I$2*$B6739)+I$4*SIN(I$2*$B6739)</f>
        <v>0</v>
      </c>
      <c r="J6739" s="1" t="n">
        <f aca="false">J$3*COS(J$2*$B6739)+J$4*SIN(J$2*$B6739)</f>
        <v>0</v>
      </c>
      <c r="K6739" s="1" t="n">
        <f aca="false">K$3*COS(K$2*$B6739)+K$4*SIN(K$2*$B6739)</f>
        <v>0</v>
      </c>
      <c r="L6739" s="1" t="n">
        <f aca="false">L$3*COS(L$2*$B6739)+L$4*SIN(L$2*$B6739)</f>
        <v>-0</v>
      </c>
      <c r="M6739" s="1" t="n">
        <f aca="false">M$3*COS(M$2*$B6739)+M$4*SIN(M$2*$B6739)</f>
        <v>0</v>
      </c>
      <c r="N6739" s="1" t="n">
        <f aca="false">N$3*COS(N$2*$B6739)+N$4*SIN(N$2*$B6739)</f>
        <v>0</v>
      </c>
      <c r="O6739" s="1" t="n">
        <f aca="false">O$3*COS(O$2*$B6739)+O$4*SIN(O$2*$B6739)</f>
        <v>0</v>
      </c>
      <c r="Q6739" s="1" t="n">
        <f aca="false">D$3+SUM(E6739:O6739)</f>
        <v>65.0762555278719</v>
      </c>
      <c r="R6739" s="1" t="n">
        <f aca="false">(A6739-Q6739)^2</f>
        <v>487.361058131892</v>
      </c>
    </row>
    <row r="6740" customFormat="false" ht="13.2" hidden="false" customHeight="false" outlineLevel="0" collapsed="false">
      <c r="A6740" s="0" t="n">
        <v>48</v>
      </c>
      <c r="B6740" s="0" t="n">
        <f aca="false">B6739+1</f>
        <v>6730</v>
      </c>
      <c r="E6740" s="1" t="n">
        <f aca="false">E$3*COS(E$2*$B6740)+E$4*SIN(E$2*$B6740)</f>
        <v>0</v>
      </c>
      <c r="F6740" s="1" t="n">
        <f aca="false">F$3*COS(F$2*$B6740)+F$4*SIN(F$2*$B6740)</f>
        <v>-0</v>
      </c>
      <c r="G6740" s="1" t="n">
        <f aca="false">G$3*COS(G$2*$B6740)+G$4*SIN(G$2*$B6740)</f>
        <v>-0</v>
      </c>
      <c r="H6740" s="1" t="n">
        <f aca="false">H$3*COS(H$2*$B6740)+H$4*SIN(H$2*$B6740)</f>
        <v>0</v>
      </c>
      <c r="I6740" s="1" t="n">
        <f aca="false">I$3*COS(I$2*$B6740)+I$4*SIN(I$2*$B6740)</f>
        <v>0</v>
      </c>
      <c r="J6740" s="1" t="n">
        <f aca="false">J$3*COS(J$2*$B6740)+J$4*SIN(J$2*$B6740)</f>
        <v>0</v>
      </c>
      <c r="K6740" s="1" t="n">
        <f aca="false">K$3*COS(K$2*$B6740)+K$4*SIN(K$2*$B6740)</f>
        <v>0</v>
      </c>
      <c r="L6740" s="1" t="n">
        <f aca="false">L$3*COS(L$2*$B6740)+L$4*SIN(L$2*$B6740)</f>
        <v>-0</v>
      </c>
      <c r="M6740" s="1" t="n">
        <f aca="false">M$3*COS(M$2*$B6740)+M$4*SIN(M$2*$B6740)</f>
        <v>0</v>
      </c>
      <c r="N6740" s="1" t="n">
        <f aca="false">N$3*COS(N$2*$B6740)+N$4*SIN(N$2*$B6740)</f>
        <v>0</v>
      </c>
      <c r="O6740" s="1" t="n">
        <f aca="false">O$3*COS(O$2*$B6740)+O$4*SIN(O$2*$B6740)</f>
        <v>0</v>
      </c>
      <c r="Q6740" s="1" t="n">
        <f aca="false">D$3+SUM(E6740:O6740)</f>
        <v>65.0762555278719</v>
      </c>
      <c r="R6740" s="1" t="n">
        <f aca="false">(A6740-Q6740)^2</f>
        <v>291.598502853174</v>
      </c>
    </row>
    <row r="6741" customFormat="false" ht="13.2" hidden="false" customHeight="false" outlineLevel="0" collapsed="false">
      <c r="A6741" s="0" t="n">
        <v>43</v>
      </c>
      <c r="B6741" s="0" t="n">
        <f aca="false">B6740+1</f>
        <v>6731</v>
      </c>
      <c r="E6741" s="1" t="n">
        <f aca="false">E$3*COS(E$2*$B6741)+E$4*SIN(E$2*$B6741)</f>
        <v>0</v>
      </c>
      <c r="F6741" s="1" t="n">
        <f aca="false">F$3*COS(F$2*$B6741)+F$4*SIN(F$2*$B6741)</f>
        <v>-0</v>
      </c>
      <c r="G6741" s="1" t="n">
        <f aca="false">G$3*COS(G$2*$B6741)+G$4*SIN(G$2*$B6741)</f>
        <v>-0</v>
      </c>
      <c r="H6741" s="1" t="n">
        <f aca="false">H$3*COS(H$2*$B6741)+H$4*SIN(H$2*$B6741)</f>
        <v>0</v>
      </c>
      <c r="I6741" s="1" t="n">
        <f aca="false">I$3*COS(I$2*$B6741)+I$4*SIN(I$2*$B6741)</f>
        <v>0</v>
      </c>
      <c r="J6741" s="1" t="n">
        <f aca="false">J$3*COS(J$2*$B6741)+J$4*SIN(J$2*$B6741)</f>
        <v>0</v>
      </c>
      <c r="K6741" s="1" t="n">
        <f aca="false">K$3*COS(K$2*$B6741)+K$4*SIN(K$2*$B6741)</f>
        <v>0</v>
      </c>
      <c r="L6741" s="1" t="n">
        <f aca="false">L$3*COS(L$2*$B6741)+L$4*SIN(L$2*$B6741)</f>
        <v>-0</v>
      </c>
      <c r="M6741" s="1" t="n">
        <f aca="false">M$3*COS(M$2*$B6741)+M$4*SIN(M$2*$B6741)</f>
        <v>-0</v>
      </c>
      <c r="N6741" s="1" t="n">
        <f aca="false">N$3*COS(N$2*$B6741)+N$4*SIN(N$2*$B6741)</f>
        <v>0</v>
      </c>
      <c r="O6741" s="1" t="n">
        <f aca="false">O$3*COS(O$2*$B6741)+O$4*SIN(O$2*$B6741)</f>
        <v>0</v>
      </c>
      <c r="Q6741" s="1" t="n">
        <f aca="false">D$3+SUM(E6741:O6741)</f>
        <v>65.0762555278719</v>
      </c>
      <c r="R6741" s="1" t="n">
        <f aca="false">(A6741-Q6741)^2</f>
        <v>487.361058131892</v>
      </c>
    </row>
    <row r="6742" customFormat="false" ht="13.2" hidden="false" customHeight="false" outlineLevel="0" collapsed="false">
      <c r="A6742" s="0" t="n">
        <v>43</v>
      </c>
      <c r="B6742" s="0" t="n">
        <f aca="false">B6741+1</f>
        <v>6732</v>
      </c>
      <c r="E6742" s="1" t="n">
        <f aca="false">E$3*COS(E$2*$B6742)+E$4*SIN(E$2*$B6742)</f>
        <v>0</v>
      </c>
      <c r="F6742" s="1" t="n">
        <f aca="false">F$3*COS(F$2*$B6742)+F$4*SIN(F$2*$B6742)</f>
        <v>-0</v>
      </c>
      <c r="G6742" s="1" t="n">
        <f aca="false">G$3*COS(G$2*$B6742)+G$4*SIN(G$2*$B6742)</f>
        <v>-0</v>
      </c>
      <c r="H6742" s="1" t="n">
        <f aca="false">H$3*COS(H$2*$B6742)+H$4*SIN(H$2*$B6742)</f>
        <v>-0</v>
      </c>
      <c r="I6742" s="1" t="n">
        <f aca="false">I$3*COS(I$2*$B6742)+I$4*SIN(I$2*$B6742)</f>
        <v>0</v>
      </c>
      <c r="J6742" s="1" t="n">
        <f aca="false">J$3*COS(J$2*$B6742)+J$4*SIN(J$2*$B6742)</f>
        <v>0</v>
      </c>
      <c r="K6742" s="1" t="n">
        <f aca="false">K$3*COS(K$2*$B6742)+K$4*SIN(K$2*$B6742)</f>
        <v>0</v>
      </c>
      <c r="L6742" s="1" t="n">
        <f aca="false">L$3*COS(L$2*$B6742)+L$4*SIN(L$2*$B6742)</f>
        <v>0</v>
      </c>
      <c r="M6742" s="1" t="n">
        <f aca="false">M$3*COS(M$2*$B6742)+M$4*SIN(M$2*$B6742)</f>
        <v>-0</v>
      </c>
      <c r="N6742" s="1" t="n">
        <f aca="false">N$3*COS(N$2*$B6742)+N$4*SIN(N$2*$B6742)</f>
        <v>-0</v>
      </c>
      <c r="O6742" s="1" t="n">
        <f aca="false">O$3*COS(O$2*$B6742)+O$4*SIN(O$2*$B6742)</f>
        <v>0</v>
      </c>
      <c r="Q6742" s="1" t="n">
        <f aca="false">D$3+SUM(E6742:O6742)</f>
        <v>65.0762555278719</v>
      </c>
      <c r="R6742" s="1" t="n">
        <f aca="false">(A6742-Q6742)^2</f>
        <v>487.361058131892</v>
      </c>
    </row>
    <row r="6743" customFormat="false" ht="13.2" hidden="false" customHeight="false" outlineLevel="0" collapsed="false">
      <c r="A6743" s="0" t="n">
        <v>37</v>
      </c>
      <c r="B6743" s="0" t="n">
        <f aca="false">B6742+1</f>
        <v>6733</v>
      </c>
      <c r="E6743" s="1" t="n">
        <f aca="false">E$3*COS(E$2*$B6743)+E$4*SIN(E$2*$B6743)</f>
        <v>0</v>
      </c>
      <c r="F6743" s="1" t="n">
        <f aca="false">F$3*COS(F$2*$B6743)+F$4*SIN(F$2*$B6743)</f>
        <v>-0</v>
      </c>
      <c r="G6743" s="1" t="n">
        <f aca="false">G$3*COS(G$2*$B6743)+G$4*SIN(G$2*$B6743)</f>
        <v>0</v>
      </c>
      <c r="H6743" s="1" t="n">
        <f aca="false">H$3*COS(H$2*$B6743)+H$4*SIN(H$2*$B6743)</f>
        <v>-0</v>
      </c>
      <c r="I6743" s="1" t="n">
        <f aca="false">I$3*COS(I$2*$B6743)+I$4*SIN(I$2*$B6743)</f>
        <v>0</v>
      </c>
      <c r="J6743" s="1" t="n">
        <f aca="false">J$3*COS(J$2*$B6743)+J$4*SIN(J$2*$B6743)</f>
        <v>0</v>
      </c>
      <c r="K6743" s="1" t="n">
        <f aca="false">K$3*COS(K$2*$B6743)+K$4*SIN(K$2*$B6743)</f>
        <v>0</v>
      </c>
      <c r="L6743" s="1" t="n">
        <f aca="false">L$3*COS(L$2*$B6743)+L$4*SIN(L$2*$B6743)</f>
        <v>0</v>
      </c>
      <c r="M6743" s="1" t="n">
        <f aca="false">M$3*COS(M$2*$B6743)+M$4*SIN(M$2*$B6743)</f>
        <v>0</v>
      </c>
      <c r="N6743" s="1" t="n">
        <f aca="false">N$3*COS(N$2*$B6743)+N$4*SIN(N$2*$B6743)</f>
        <v>-0</v>
      </c>
      <c r="O6743" s="1" t="n">
        <f aca="false">O$3*COS(O$2*$B6743)+O$4*SIN(O$2*$B6743)</f>
        <v>0</v>
      </c>
      <c r="Q6743" s="1" t="n">
        <f aca="false">D$3+SUM(E6743:O6743)</f>
        <v>65.0762555278719</v>
      </c>
      <c r="R6743" s="1" t="n">
        <f aca="false">(A6743-Q6743)^2</f>
        <v>788.276124466355</v>
      </c>
    </row>
    <row r="6744" customFormat="false" ht="13.2" hidden="false" customHeight="false" outlineLevel="0" collapsed="false">
      <c r="A6744" s="0" t="n">
        <v>55</v>
      </c>
      <c r="B6744" s="0" t="n">
        <f aca="false">B6743+1</f>
        <v>6734</v>
      </c>
      <c r="E6744" s="1" t="n">
        <f aca="false">E$3*COS(E$2*$B6744)+E$4*SIN(E$2*$B6744)</f>
        <v>0</v>
      </c>
      <c r="F6744" s="1" t="n">
        <f aca="false">F$3*COS(F$2*$B6744)+F$4*SIN(F$2*$B6744)</f>
        <v>-0</v>
      </c>
      <c r="G6744" s="1" t="n">
        <f aca="false">G$3*COS(G$2*$B6744)+G$4*SIN(G$2*$B6744)</f>
        <v>0</v>
      </c>
      <c r="H6744" s="1" t="n">
        <f aca="false">H$3*COS(H$2*$B6744)+H$4*SIN(H$2*$B6744)</f>
        <v>-0</v>
      </c>
      <c r="I6744" s="1" t="n">
        <f aca="false">I$3*COS(I$2*$B6744)+I$4*SIN(I$2*$B6744)</f>
        <v>0</v>
      </c>
      <c r="J6744" s="1" t="n">
        <f aca="false">J$3*COS(J$2*$B6744)+J$4*SIN(J$2*$B6744)</f>
        <v>0</v>
      </c>
      <c r="K6744" s="1" t="n">
        <f aca="false">K$3*COS(K$2*$B6744)+K$4*SIN(K$2*$B6744)</f>
        <v>0</v>
      </c>
      <c r="L6744" s="1" t="n">
        <f aca="false">L$3*COS(L$2*$B6744)+L$4*SIN(L$2*$B6744)</f>
        <v>0</v>
      </c>
      <c r="M6744" s="1" t="n">
        <f aca="false">M$3*COS(M$2*$B6744)+M$4*SIN(M$2*$B6744)</f>
        <v>0</v>
      </c>
      <c r="N6744" s="1" t="n">
        <f aca="false">N$3*COS(N$2*$B6744)+N$4*SIN(N$2*$B6744)</f>
        <v>-0</v>
      </c>
      <c r="O6744" s="1" t="n">
        <f aca="false">O$3*COS(O$2*$B6744)+O$4*SIN(O$2*$B6744)</f>
        <v>-0</v>
      </c>
      <c r="Q6744" s="1" t="n">
        <f aca="false">D$3+SUM(E6744:O6744)</f>
        <v>65.0762555278719</v>
      </c>
      <c r="R6744" s="1" t="n">
        <f aca="false">(A6744-Q6744)^2</f>
        <v>101.530925462968</v>
      </c>
    </row>
    <row r="6745" customFormat="false" ht="13.2" hidden="false" customHeight="false" outlineLevel="0" collapsed="false">
      <c r="A6745" s="0" t="n">
        <v>71</v>
      </c>
      <c r="B6745" s="0" t="n">
        <f aca="false">B6744+1</f>
        <v>6735</v>
      </c>
      <c r="E6745" s="1" t="n">
        <f aca="false">E$3*COS(E$2*$B6745)+E$4*SIN(E$2*$B6745)</f>
        <v>0</v>
      </c>
      <c r="F6745" s="1" t="n">
        <f aca="false">F$3*COS(F$2*$B6745)+F$4*SIN(F$2*$B6745)</f>
        <v>-0</v>
      </c>
      <c r="G6745" s="1" t="n">
        <f aca="false">G$3*COS(G$2*$B6745)+G$4*SIN(G$2*$B6745)</f>
        <v>0</v>
      </c>
      <c r="H6745" s="1" t="n">
        <f aca="false">H$3*COS(H$2*$B6745)+H$4*SIN(H$2*$B6745)</f>
        <v>-0</v>
      </c>
      <c r="I6745" s="1" t="n">
        <f aca="false">I$3*COS(I$2*$B6745)+I$4*SIN(I$2*$B6745)</f>
        <v>0</v>
      </c>
      <c r="J6745" s="1" t="n">
        <f aca="false">J$3*COS(J$2*$B6745)+J$4*SIN(J$2*$B6745)</f>
        <v>0</v>
      </c>
      <c r="K6745" s="1" t="n">
        <f aca="false">K$3*COS(K$2*$B6745)+K$4*SIN(K$2*$B6745)</f>
        <v>0</v>
      </c>
      <c r="L6745" s="1" t="n">
        <f aca="false">L$3*COS(L$2*$B6745)+L$4*SIN(L$2*$B6745)</f>
        <v>0</v>
      </c>
      <c r="M6745" s="1" t="n">
        <f aca="false">M$3*COS(M$2*$B6745)+M$4*SIN(M$2*$B6745)</f>
        <v>0</v>
      </c>
      <c r="N6745" s="1" t="n">
        <f aca="false">N$3*COS(N$2*$B6745)+N$4*SIN(N$2*$B6745)</f>
        <v>0</v>
      </c>
      <c r="O6745" s="1" t="n">
        <f aca="false">O$3*COS(O$2*$B6745)+O$4*SIN(O$2*$B6745)</f>
        <v>-0</v>
      </c>
      <c r="Q6745" s="1" t="n">
        <f aca="false">D$3+SUM(E6745:O6745)</f>
        <v>65.0762555278719</v>
      </c>
      <c r="R6745" s="1" t="n">
        <f aca="false">(A6745-Q6745)^2</f>
        <v>35.0907485710688</v>
      </c>
    </row>
    <row r="6746" customFormat="false" ht="13.2" hidden="false" customHeight="false" outlineLevel="0" collapsed="false">
      <c r="A6746" s="0" t="n">
        <v>57</v>
      </c>
      <c r="B6746" s="0" t="n">
        <f aca="false">B6745+1</f>
        <v>6736</v>
      </c>
      <c r="E6746" s="1" t="n">
        <f aca="false">E$3*COS(E$2*$B6746)+E$4*SIN(E$2*$B6746)</f>
        <v>0</v>
      </c>
      <c r="F6746" s="1" t="n">
        <f aca="false">F$3*COS(F$2*$B6746)+F$4*SIN(F$2*$B6746)</f>
        <v>-0</v>
      </c>
      <c r="G6746" s="1" t="n">
        <f aca="false">G$3*COS(G$2*$B6746)+G$4*SIN(G$2*$B6746)</f>
        <v>0</v>
      </c>
      <c r="H6746" s="1" t="n">
        <f aca="false">H$3*COS(H$2*$B6746)+H$4*SIN(H$2*$B6746)</f>
        <v>-0</v>
      </c>
      <c r="I6746" s="1" t="n">
        <f aca="false">I$3*COS(I$2*$B6746)+I$4*SIN(I$2*$B6746)</f>
        <v>0</v>
      </c>
      <c r="J6746" s="1" t="n">
        <f aca="false">J$3*COS(J$2*$B6746)+J$4*SIN(J$2*$B6746)</f>
        <v>-0</v>
      </c>
      <c r="K6746" s="1" t="n">
        <f aca="false">K$3*COS(K$2*$B6746)+K$4*SIN(K$2*$B6746)</f>
        <v>0</v>
      </c>
      <c r="L6746" s="1" t="n">
        <f aca="false">L$3*COS(L$2*$B6746)+L$4*SIN(L$2*$B6746)</f>
        <v>0</v>
      </c>
      <c r="M6746" s="1" t="n">
        <f aca="false">M$3*COS(M$2*$B6746)+M$4*SIN(M$2*$B6746)</f>
        <v>0</v>
      </c>
      <c r="N6746" s="1" t="n">
        <f aca="false">N$3*COS(N$2*$B6746)+N$4*SIN(N$2*$B6746)</f>
        <v>0</v>
      </c>
      <c r="O6746" s="1" t="n">
        <f aca="false">O$3*COS(O$2*$B6746)+O$4*SIN(O$2*$B6746)</f>
        <v>0</v>
      </c>
      <c r="Q6746" s="1" t="n">
        <f aca="false">D$3+SUM(E6746:O6746)</f>
        <v>65.0762555278719</v>
      </c>
      <c r="R6746" s="1" t="n">
        <f aca="false">(A6746-Q6746)^2</f>
        <v>65.2259033514806</v>
      </c>
    </row>
    <row r="6747" customFormat="false" ht="13.2" hidden="false" customHeight="false" outlineLevel="0" collapsed="false">
      <c r="A6747" s="0" t="n">
        <v>15</v>
      </c>
      <c r="B6747" s="0" t="n">
        <f aca="false">B6746+1</f>
        <v>6737</v>
      </c>
      <c r="E6747" s="1" t="n">
        <f aca="false">E$3*COS(E$2*$B6747)+E$4*SIN(E$2*$B6747)</f>
        <v>0</v>
      </c>
      <c r="F6747" s="1" t="n">
        <f aca="false">F$3*COS(F$2*$B6747)+F$4*SIN(F$2*$B6747)</f>
        <v>-0</v>
      </c>
      <c r="G6747" s="1" t="n">
        <f aca="false">G$3*COS(G$2*$B6747)+G$4*SIN(G$2*$B6747)</f>
        <v>0</v>
      </c>
      <c r="H6747" s="1" t="n">
        <f aca="false">H$3*COS(H$2*$B6747)+H$4*SIN(H$2*$B6747)</f>
        <v>-0</v>
      </c>
      <c r="I6747" s="1" t="n">
        <f aca="false">I$3*COS(I$2*$B6747)+I$4*SIN(I$2*$B6747)</f>
        <v>0</v>
      </c>
      <c r="J6747" s="1" t="n">
        <f aca="false">J$3*COS(J$2*$B6747)+J$4*SIN(J$2*$B6747)</f>
        <v>-0</v>
      </c>
      <c r="K6747" s="1" t="n">
        <f aca="false">K$3*COS(K$2*$B6747)+K$4*SIN(K$2*$B6747)</f>
        <v>0</v>
      </c>
      <c r="L6747" s="1" t="n">
        <f aca="false">L$3*COS(L$2*$B6747)+L$4*SIN(L$2*$B6747)</f>
        <v>0</v>
      </c>
      <c r="M6747" s="1" t="n">
        <f aca="false">M$3*COS(M$2*$B6747)+M$4*SIN(M$2*$B6747)</f>
        <v>0</v>
      </c>
      <c r="N6747" s="1" t="n">
        <f aca="false">N$3*COS(N$2*$B6747)+N$4*SIN(N$2*$B6747)</f>
        <v>0</v>
      </c>
      <c r="O6747" s="1" t="n">
        <f aca="false">O$3*COS(O$2*$B6747)+O$4*SIN(O$2*$B6747)</f>
        <v>0</v>
      </c>
      <c r="Q6747" s="1" t="n">
        <f aca="false">D$3+SUM(E6747:O6747)</f>
        <v>65.0762555278719</v>
      </c>
      <c r="R6747" s="1" t="n">
        <f aca="false">(A6747-Q6747)^2</f>
        <v>2507.63136769272</v>
      </c>
    </row>
    <row r="6748" customFormat="false" ht="13.2" hidden="false" customHeight="false" outlineLevel="0" collapsed="false">
      <c r="A6748" s="0" t="n">
        <v>4</v>
      </c>
      <c r="B6748" s="0" t="n">
        <f aca="false">B6747+1</f>
        <v>6738</v>
      </c>
      <c r="E6748" s="1" t="n">
        <f aca="false">E$3*COS(E$2*$B6748)+E$4*SIN(E$2*$B6748)</f>
        <v>0</v>
      </c>
      <c r="F6748" s="1" t="n">
        <f aca="false">F$3*COS(F$2*$B6748)+F$4*SIN(F$2*$B6748)</f>
        <v>-0</v>
      </c>
      <c r="G6748" s="1" t="n">
        <f aca="false">G$3*COS(G$2*$B6748)+G$4*SIN(G$2*$B6748)</f>
        <v>0</v>
      </c>
      <c r="H6748" s="1" t="n">
        <f aca="false">H$3*COS(H$2*$B6748)+H$4*SIN(H$2*$B6748)</f>
        <v>0</v>
      </c>
      <c r="I6748" s="1" t="n">
        <f aca="false">I$3*COS(I$2*$B6748)+I$4*SIN(I$2*$B6748)</f>
        <v>-0</v>
      </c>
      <c r="J6748" s="1" t="n">
        <f aca="false">J$3*COS(J$2*$B6748)+J$4*SIN(J$2*$B6748)</f>
        <v>-0</v>
      </c>
      <c r="K6748" s="1" t="n">
        <f aca="false">K$3*COS(K$2*$B6748)+K$4*SIN(K$2*$B6748)</f>
        <v>-0</v>
      </c>
      <c r="L6748" s="1" t="n">
        <f aca="false">L$3*COS(L$2*$B6748)+L$4*SIN(L$2*$B6748)</f>
        <v>0</v>
      </c>
      <c r="M6748" s="1" t="n">
        <f aca="false">M$3*COS(M$2*$B6748)+M$4*SIN(M$2*$B6748)</f>
        <v>0</v>
      </c>
      <c r="N6748" s="1" t="n">
        <f aca="false">N$3*COS(N$2*$B6748)+N$4*SIN(N$2*$B6748)</f>
        <v>0</v>
      </c>
      <c r="O6748" s="1" t="n">
        <f aca="false">O$3*COS(O$2*$B6748)+O$4*SIN(O$2*$B6748)</f>
        <v>0</v>
      </c>
      <c r="Q6748" s="1" t="n">
        <f aca="false">D$3+SUM(E6748:O6748)</f>
        <v>65.0762555278719</v>
      </c>
      <c r="R6748" s="1" t="n">
        <f aca="false">(A6748-Q6748)^2</f>
        <v>3730.3089893059</v>
      </c>
    </row>
    <row r="6749" customFormat="false" ht="13.2" hidden="false" customHeight="false" outlineLevel="0" collapsed="false">
      <c r="A6749" s="0" t="n">
        <v>0</v>
      </c>
      <c r="B6749" s="0" t="n">
        <f aca="false">B6748+1</f>
        <v>6739</v>
      </c>
      <c r="E6749" s="1" t="n">
        <f aca="false">E$3*COS(E$2*$B6749)+E$4*SIN(E$2*$B6749)</f>
        <v>0</v>
      </c>
      <c r="F6749" s="1" t="n">
        <f aca="false">F$3*COS(F$2*$B6749)+F$4*SIN(F$2*$B6749)</f>
        <v>-0</v>
      </c>
      <c r="G6749" s="1" t="n">
        <f aca="false">G$3*COS(G$2*$B6749)+G$4*SIN(G$2*$B6749)</f>
        <v>0</v>
      </c>
      <c r="H6749" s="1" t="n">
        <f aca="false">H$3*COS(H$2*$B6749)+H$4*SIN(H$2*$B6749)</f>
        <v>0</v>
      </c>
      <c r="I6749" s="1" t="n">
        <f aca="false">I$3*COS(I$2*$B6749)+I$4*SIN(I$2*$B6749)</f>
        <v>-0</v>
      </c>
      <c r="J6749" s="1" t="n">
        <f aca="false">J$3*COS(J$2*$B6749)+J$4*SIN(J$2*$B6749)</f>
        <v>0</v>
      </c>
      <c r="K6749" s="1" t="n">
        <f aca="false">K$3*COS(K$2*$B6749)+K$4*SIN(K$2*$B6749)</f>
        <v>-0</v>
      </c>
      <c r="L6749" s="1" t="n">
        <f aca="false">L$3*COS(L$2*$B6749)+L$4*SIN(L$2*$B6749)</f>
        <v>0</v>
      </c>
      <c r="M6749" s="1" t="n">
        <f aca="false">M$3*COS(M$2*$B6749)+M$4*SIN(M$2*$B6749)</f>
        <v>-0</v>
      </c>
      <c r="N6749" s="1" t="n">
        <f aca="false">N$3*COS(N$2*$B6749)+N$4*SIN(N$2*$B6749)</f>
        <v>0</v>
      </c>
      <c r="O6749" s="1" t="n">
        <f aca="false">O$3*COS(O$2*$B6749)+O$4*SIN(O$2*$B6749)</f>
        <v>0</v>
      </c>
      <c r="Q6749" s="1" t="n">
        <f aca="false">D$3+SUM(E6749:O6749)</f>
        <v>65.0762555278719</v>
      </c>
      <c r="R6749" s="1" t="n">
        <f aca="false">(A6749-Q6749)^2</f>
        <v>4234.91903352887</v>
      </c>
    </row>
    <row r="6750" customFormat="false" ht="13.2" hidden="false" customHeight="false" outlineLevel="0" collapsed="false">
      <c r="A6750" s="0" t="n">
        <v>0</v>
      </c>
      <c r="B6750" s="0" t="n">
        <f aca="false">B6749+1</f>
        <v>6740</v>
      </c>
      <c r="E6750" s="1" t="n">
        <f aca="false">E$3*COS(E$2*$B6750)+E$4*SIN(E$2*$B6750)</f>
        <v>0</v>
      </c>
      <c r="F6750" s="1" t="n">
        <f aca="false">F$3*COS(F$2*$B6750)+F$4*SIN(F$2*$B6750)</f>
        <v>-0</v>
      </c>
      <c r="G6750" s="1" t="n">
        <f aca="false">G$3*COS(G$2*$B6750)+G$4*SIN(G$2*$B6750)</f>
        <v>0</v>
      </c>
      <c r="H6750" s="1" t="n">
        <f aca="false">H$3*COS(H$2*$B6750)+H$4*SIN(H$2*$B6750)</f>
        <v>0</v>
      </c>
      <c r="I6750" s="1" t="n">
        <f aca="false">I$3*COS(I$2*$B6750)+I$4*SIN(I$2*$B6750)</f>
        <v>-0</v>
      </c>
      <c r="J6750" s="1" t="n">
        <f aca="false">J$3*COS(J$2*$B6750)+J$4*SIN(J$2*$B6750)</f>
        <v>0</v>
      </c>
      <c r="K6750" s="1" t="n">
        <f aca="false">K$3*COS(K$2*$B6750)+K$4*SIN(K$2*$B6750)</f>
        <v>-0</v>
      </c>
      <c r="L6750" s="1" t="n">
        <f aca="false">L$3*COS(L$2*$B6750)+L$4*SIN(L$2*$B6750)</f>
        <v>0</v>
      </c>
      <c r="M6750" s="1" t="n">
        <f aca="false">M$3*COS(M$2*$B6750)+M$4*SIN(M$2*$B6750)</f>
        <v>-0</v>
      </c>
      <c r="N6750" s="1" t="n">
        <f aca="false">N$3*COS(N$2*$B6750)+N$4*SIN(N$2*$B6750)</f>
        <v>0</v>
      </c>
      <c r="O6750" s="1" t="n">
        <f aca="false">O$3*COS(O$2*$B6750)+O$4*SIN(O$2*$B6750)</f>
        <v>0</v>
      </c>
      <c r="Q6750" s="1" t="n">
        <f aca="false">D$3+SUM(E6750:O6750)</f>
        <v>65.0762555278719</v>
      </c>
      <c r="R6750" s="1" t="n">
        <f aca="false">(A6750-Q6750)^2</f>
        <v>4234.91903352887</v>
      </c>
    </row>
    <row r="6751" customFormat="false" ht="13.2" hidden="false" customHeight="false" outlineLevel="0" collapsed="false">
      <c r="A6751" s="0" t="n">
        <v>0</v>
      </c>
      <c r="B6751" s="0" t="n">
        <f aca="false">B6750+1</f>
        <v>6741</v>
      </c>
      <c r="E6751" s="1" t="n">
        <f aca="false">E$3*COS(E$2*$B6751)+E$4*SIN(E$2*$B6751)</f>
        <v>0</v>
      </c>
      <c r="F6751" s="1" t="n">
        <f aca="false">F$3*COS(F$2*$B6751)+F$4*SIN(F$2*$B6751)</f>
        <v>-0</v>
      </c>
      <c r="G6751" s="1" t="n">
        <f aca="false">G$3*COS(G$2*$B6751)+G$4*SIN(G$2*$B6751)</f>
        <v>0</v>
      </c>
      <c r="H6751" s="1" t="n">
        <f aca="false">H$3*COS(H$2*$B6751)+H$4*SIN(H$2*$B6751)</f>
        <v>0</v>
      </c>
      <c r="I6751" s="1" t="n">
        <f aca="false">I$3*COS(I$2*$B6751)+I$4*SIN(I$2*$B6751)</f>
        <v>-0</v>
      </c>
      <c r="J6751" s="1" t="n">
        <f aca="false">J$3*COS(J$2*$B6751)+J$4*SIN(J$2*$B6751)</f>
        <v>0</v>
      </c>
      <c r="K6751" s="1" t="n">
        <f aca="false">K$3*COS(K$2*$B6751)+K$4*SIN(K$2*$B6751)</f>
        <v>0</v>
      </c>
      <c r="L6751" s="1" t="n">
        <f aca="false">L$3*COS(L$2*$B6751)+L$4*SIN(L$2*$B6751)</f>
        <v>-0</v>
      </c>
      <c r="M6751" s="1" t="n">
        <f aca="false">M$3*COS(M$2*$B6751)+M$4*SIN(M$2*$B6751)</f>
        <v>0</v>
      </c>
      <c r="N6751" s="1" t="n">
        <f aca="false">N$3*COS(N$2*$B6751)+N$4*SIN(N$2*$B6751)</f>
        <v>-0</v>
      </c>
      <c r="O6751" s="1" t="n">
        <f aca="false">O$3*COS(O$2*$B6751)+O$4*SIN(O$2*$B6751)</f>
        <v>0</v>
      </c>
      <c r="Q6751" s="1" t="n">
        <f aca="false">D$3+SUM(E6751:O6751)</f>
        <v>65.0762555278719</v>
      </c>
      <c r="R6751" s="1" t="n">
        <f aca="false">(A6751-Q6751)^2</f>
        <v>4234.91903352887</v>
      </c>
    </row>
    <row r="6752" customFormat="false" ht="13.2" hidden="false" customHeight="false" outlineLevel="0" collapsed="false">
      <c r="A6752" s="0" t="n">
        <v>0</v>
      </c>
      <c r="B6752" s="0" t="n">
        <f aca="false">B6751+1</f>
        <v>6742</v>
      </c>
      <c r="E6752" s="1" t="n">
        <f aca="false">E$3*COS(E$2*$B6752)+E$4*SIN(E$2*$B6752)</f>
        <v>0</v>
      </c>
      <c r="F6752" s="1" t="n">
        <f aca="false">F$3*COS(F$2*$B6752)+F$4*SIN(F$2*$B6752)</f>
        <v>-0</v>
      </c>
      <c r="G6752" s="1" t="n">
        <f aca="false">G$3*COS(G$2*$B6752)+G$4*SIN(G$2*$B6752)</f>
        <v>0</v>
      </c>
      <c r="H6752" s="1" t="n">
        <f aca="false">H$3*COS(H$2*$B6752)+H$4*SIN(H$2*$B6752)</f>
        <v>0</v>
      </c>
      <c r="I6752" s="1" t="n">
        <f aca="false">I$3*COS(I$2*$B6752)+I$4*SIN(I$2*$B6752)</f>
        <v>-0</v>
      </c>
      <c r="J6752" s="1" t="n">
        <f aca="false">J$3*COS(J$2*$B6752)+J$4*SIN(J$2*$B6752)</f>
        <v>0</v>
      </c>
      <c r="K6752" s="1" t="n">
        <f aca="false">K$3*COS(K$2*$B6752)+K$4*SIN(K$2*$B6752)</f>
        <v>0</v>
      </c>
      <c r="L6752" s="1" t="n">
        <f aca="false">L$3*COS(L$2*$B6752)+L$4*SIN(L$2*$B6752)</f>
        <v>-0</v>
      </c>
      <c r="M6752" s="1" t="n">
        <f aca="false">M$3*COS(M$2*$B6752)+M$4*SIN(M$2*$B6752)</f>
        <v>0</v>
      </c>
      <c r="N6752" s="1" t="n">
        <f aca="false">N$3*COS(N$2*$B6752)+N$4*SIN(N$2*$B6752)</f>
        <v>0</v>
      </c>
      <c r="O6752" s="1" t="n">
        <f aca="false">O$3*COS(O$2*$B6752)+O$4*SIN(O$2*$B6752)</f>
        <v>-0</v>
      </c>
      <c r="Q6752" s="1" t="n">
        <f aca="false">D$3+SUM(E6752:O6752)</f>
        <v>65.0762555278719</v>
      </c>
      <c r="R6752" s="1" t="n">
        <f aca="false">(A6752-Q6752)^2</f>
        <v>4234.91903352887</v>
      </c>
    </row>
    <row r="6753" customFormat="false" ht="13.2" hidden="false" customHeight="false" outlineLevel="0" collapsed="false">
      <c r="A6753" s="0" t="n">
        <v>0</v>
      </c>
      <c r="B6753" s="0" t="n">
        <f aca="false">B6752+1</f>
        <v>6743</v>
      </c>
      <c r="E6753" s="1" t="n">
        <f aca="false">E$3*COS(E$2*$B6753)+E$4*SIN(E$2*$B6753)</f>
        <v>0</v>
      </c>
      <c r="F6753" s="1" t="n">
        <f aca="false">F$3*COS(F$2*$B6753)+F$4*SIN(F$2*$B6753)</f>
        <v>-0</v>
      </c>
      <c r="G6753" s="1" t="n">
        <f aca="false">G$3*COS(G$2*$B6753)+G$4*SIN(G$2*$B6753)</f>
        <v>0</v>
      </c>
      <c r="H6753" s="1" t="n">
        <f aca="false">H$3*COS(H$2*$B6753)+H$4*SIN(H$2*$B6753)</f>
        <v>0</v>
      </c>
      <c r="I6753" s="1" t="n">
        <f aca="false">I$3*COS(I$2*$B6753)+I$4*SIN(I$2*$B6753)</f>
        <v>-0</v>
      </c>
      <c r="J6753" s="1" t="n">
        <f aca="false">J$3*COS(J$2*$B6753)+J$4*SIN(J$2*$B6753)</f>
        <v>0</v>
      </c>
      <c r="K6753" s="1" t="n">
        <f aca="false">K$3*COS(K$2*$B6753)+K$4*SIN(K$2*$B6753)</f>
        <v>0</v>
      </c>
      <c r="L6753" s="1" t="n">
        <f aca="false">L$3*COS(L$2*$B6753)+L$4*SIN(L$2*$B6753)</f>
        <v>-0</v>
      </c>
      <c r="M6753" s="1" t="n">
        <f aca="false">M$3*COS(M$2*$B6753)+M$4*SIN(M$2*$B6753)</f>
        <v>0</v>
      </c>
      <c r="N6753" s="1" t="n">
        <f aca="false">N$3*COS(N$2*$B6753)+N$4*SIN(N$2*$B6753)</f>
        <v>0</v>
      </c>
      <c r="O6753" s="1" t="n">
        <f aca="false">O$3*COS(O$2*$B6753)+O$4*SIN(O$2*$B6753)</f>
        <v>-0</v>
      </c>
      <c r="Q6753" s="1" t="n">
        <f aca="false">D$3+SUM(E6753:O6753)</f>
        <v>65.0762555278719</v>
      </c>
      <c r="R6753" s="1" t="n">
        <f aca="false">(A6753-Q6753)^2</f>
        <v>4234.91903352887</v>
      </c>
    </row>
    <row r="6754" customFormat="false" ht="13.2" hidden="false" customHeight="false" outlineLevel="0" collapsed="false">
      <c r="A6754" s="0" t="n">
        <v>0</v>
      </c>
      <c r="B6754" s="0" t="n">
        <f aca="false">B6753+1</f>
        <v>6744</v>
      </c>
      <c r="E6754" s="1" t="n">
        <f aca="false">E$3*COS(E$2*$B6754)+E$4*SIN(E$2*$B6754)</f>
        <v>0</v>
      </c>
      <c r="F6754" s="1" t="n">
        <f aca="false">F$3*COS(F$2*$B6754)+F$4*SIN(F$2*$B6754)</f>
        <v>-0</v>
      </c>
      <c r="G6754" s="1" t="n">
        <f aca="false">G$3*COS(G$2*$B6754)+G$4*SIN(G$2*$B6754)</f>
        <v>0</v>
      </c>
      <c r="H6754" s="1" t="n">
        <f aca="false">H$3*COS(H$2*$B6754)+H$4*SIN(H$2*$B6754)</f>
        <v>0</v>
      </c>
      <c r="I6754" s="1" t="n">
        <f aca="false">I$3*COS(I$2*$B6754)+I$4*SIN(I$2*$B6754)</f>
        <v>0</v>
      </c>
      <c r="J6754" s="1" t="n">
        <f aca="false">J$3*COS(J$2*$B6754)+J$4*SIN(J$2*$B6754)</f>
        <v>0</v>
      </c>
      <c r="K6754" s="1" t="n">
        <f aca="false">K$3*COS(K$2*$B6754)+K$4*SIN(K$2*$B6754)</f>
        <v>0</v>
      </c>
      <c r="L6754" s="1" t="n">
        <f aca="false">L$3*COS(L$2*$B6754)+L$4*SIN(L$2*$B6754)</f>
        <v>0</v>
      </c>
      <c r="M6754" s="1" t="n">
        <f aca="false">M$3*COS(M$2*$B6754)+M$4*SIN(M$2*$B6754)</f>
        <v>0</v>
      </c>
      <c r="N6754" s="1" t="n">
        <f aca="false">N$3*COS(N$2*$B6754)+N$4*SIN(N$2*$B6754)</f>
        <v>0</v>
      </c>
      <c r="O6754" s="1" t="n">
        <f aca="false">O$3*COS(O$2*$B6754)+O$4*SIN(O$2*$B6754)</f>
        <v>0</v>
      </c>
      <c r="Q6754" s="1" t="n">
        <f aca="false">D$3+SUM(E6754:O6754)</f>
        <v>65.0762555278719</v>
      </c>
      <c r="R6754" s="1" t="n">
        <f aca="false">(A6754-Q6754)^2</f>
        <v>4234.91903352887</v>
      </c>
    </row>
    <row r="6755" customFormat="false" ht="13.2" hidden="false" customHeight="false" outlineLevel="0" collapsed="false">
      <c r="A6755" s="0" t="n">
        <v>0</v>
      </c>
      <c r="B6755" s="0" t="n">
        <f aca="false">B6754+1</f>
        <v>6745</v>
      </c>
      <c r="E6755" s="1" t="n">
        <f aca="false">E$3*COS(E$2*$B6755)+E$4*SIN(E$2*$B6755)</f>
        <v>0</v>
      </c>
      <c r="F6755" s="1" t="n">
        <f aca="false">F$3*COS(F$2*$B6755)+F$4*SIN(F$2*$B6755)</f>
        <v>-0</v>
      </c>
      <c r="G6755" s="1" t="n">
        <f aca="false">G$3*COS(G$2*$B6755)+G$4*SIN(G$2*$B6755)</f>
        <v>0</v>
      </c>
      <c r="H6755" s="1" t="n">
        <f aca="false">H$3*COS(H$2*$B6755)+H$4*SIN(H$2*$B6755)</f>
        <v>0</v>
      </c>
      <c r="I6755" s="1" t="n">
        <f aca="false">I$3*COS(I$2*$B6755)+I$4*SIN(I$2*$B6755)</f>
        <v>0</v>
      </c>
      <c r="J6755" s="1" t="n">
        <f aca="false">J$3*COS(J$2*$B6755)+J$4*SIN(J$2*$B6755)</f>
        <v>0</v>
      </c>
      <c r="K6755" s="1" t="n">
        <f aca="false">K$3*COS(K$2*$B6755)+K$4*SIN(K$2*$B6755)</f>
        <v>0</v>
      </c>
      <c r="L6755" s="1" t="n">
        <f aca="false">L$3*COS(L$2*$B6755)+L$4*SIN(L$2*$B6755)</f>
        <v>0</v>
      </c>
      <c r="M6755" s="1" t="n">
        <f aca="false">M$3*COS(M$2*$B6755)+M$4*SIN(M$2*$B6755)</f>
        <v>0</v>
      </c>
      <c r="N6755" s="1" t="n">
        <f aca="false">N$3*COS(N$2*$B6755)+N$4*SIN(N$2*$B6755)</f>
        <v>0</v>
      </c>
      <c r="O6755" s="1" t="n">
        <f aca="false">O$3*COS(O$2*$B6755)+O$4*SIN(O$2*$B6755)</f>
        <v>0</v>
      </c>
      <c r="Q6755" s="1" t="n">
        <f aca="false">D$3+SUM(E6755:O6755)</f>
        <v>65.0762555278719</v>
      </c>
      <c r="R6755" s="1" t="n">
        <f aca="false">(A6755-Q6755)^2</f>
        <v>4234.91903352887</v>
      </c>
    </row>
    <row r="6756" customFormat="false" ht="13.2" hidden="false" customHeight="false" outlineLevel="0" collapsed="false">
      <c r="A6756" s="0" t="n">
        <v>0</v>
      </c>
      <c r="B6756" s="0" t="n">
        <f aca="false">B6755+1</f>
        <v>6746</v>
      </c>
      <c r="E6756" s="1" t="n">
        <f aca="false">E$3*COS(E$2*$B6756)+E$4*SIN(E$2*$B6756)</f>
        <v>0</v>
      </c>
      <c r="F6756" s="1" t="n">
        <f aca="false">F$3*COS(F$2*$B6756)+F$4*SIN(F$2*$B6756)</f>
        <v>-0</v>
      </c>
      <c r="G6756" s="1" t="n">
        <f aca="false">G$3*COS(G$2*$B6756)+G$4*SIN(G$2*$B6756)</f>
        <v>0</v>
      </c>
      <c r="H6756" s="1" t="n">
        <f aca="false">H$3*COS(H$2*$B6756)+H$4*SIN(H$2*$B6756)</f>
        <v>0</v>
      </c>
      <c r="I6756" s="1" t="n">
        <f aca="false">I$3*COS(I$2*$B6756)+I$4*SIN(I$2*$B6756)</f>
        <v>0</v>
      </c>
      <c r="J6756" s="1" t="n">
        <f aca="false">J$3*COS(J$2*$B6756)+J$4*SIN(J$2*$B6756)</f>
        <v>0</v>
      </c>
      <c r="K6756" s="1" t="n">
        <f aca="false">K$3*COS(K$2*$B6756)+K$4*SIN(K$2*$B6756)</f>
        <v>0</v>
      </c>
      <c r="L6756" s="1" t="n">
        <f aca="false">L$3*COS(L$2*$B6756)+L$4*SIN(L$2*$B6756)</f>
        <v>0</v>
      </c>
      <c r="M6756" s="1" t="n">
        <f aca="false">M$3*COS(M$2*$B6756)+M$4*SIN(M$2*$B6756)</f>
        <v>0</v>
      </c>
      <c r="N6756" s="1" t="n">
        <f aca="false">N$3*COS(N$2*$B6756)+N$4*SIN(N$2*$B6756)</f>
        <v>0</v>
      </c>
      <c r="O6756" s="1" t="n">
        <f aca="false">O$3*COS(O$2*$B6756)+O$4*SIN(O$2*$B6756)</f>
        <v>0</v>
      </c>
      <c r="Q6756" s="1" t="n">
        <f aca="false">D$3+SUM(E6756:O6756)</f>
        <v>65.0762555278719</v>
      </c>
      <c r="R6756" s="1" t="n">
        <f aca="false">(A6756-Q6756)^2</f>
        <v>4234.91903352887</v>
      </c>
    </row>
    <row r="6757" customFormat="false" ht="13.2" hidden="false" customHeight="false" outlineLevel="0" collapsed="false">
      <c r="A6757" s="0" t="n">
        <v>0</v>
      </c>
      <c r="B6757" s="0" t="n">
        <f aca="false">B6756+1</f>
        <v>6747</v>
      </c>
      <c r="E6757" s="1" t="n">
        <f aca="false">E$3*COS(E$2*$B6757)+E$4*SIN(E$2*$B6757)</f>
        <v>0</v>
      </c>
      <c r="F6757" s="1" t="n">
        <f aca="false">F$3*COS(F$2*$B6757)+F$4*SIN(F$2*$B6757)</f>
        <v>-0</v>
      </c>
      <c r="G6757" s="1" t="n">
        <f aca="false">G$3*COS(G$2*$B6757)+G$4*SIN(G$2*$B6757)</f>
        <v>0</v>
      </c>
      <c r="H6757" s="1" t="n">
        <f aca="false">H$3*COS(H$2*$B6757)+H$4*SIN(H$2*$B6757)</f>
        <v>0</v>
      </c>
      <c r="I6757" s="1" t="n">
        <f aca="false">I$3*COS(I$2*$B6757)+I$4*SIN(I$2*$B6757)</f>
        <v>0</v>
      </c>
      <c r="J6757" s="1" t="n">
        <f aca="false">J$3*COS(J$2*$B6757)+J$4*SIN(J$2*$B6757)</f>
        <v>0</v>
      </c>
      <c r="K6757" s="1" t="n">
        <f aca="false">K$3*COS(K$2*$B6757)+K$4*SIN(K$2*$B6757)</f>
        <v>0</v>
      </c>
      <c r="L6757" s="1" t="n">
        <f aca="false">L$3*COS(L$2*$B6757)+L$4*SIN(L$2*$B6757)</f>
        <v>0</v>
      </c>
      <c r="M6757" s="1" t="n">
        <f aca="false">M$3*COS(M$2*$B6757)+M$4*SIN(M$2*$B6757)</f>
        <v>-0</v>
      </c>
      <c r="N6757" s="1" t="n">
        <f aca="false">N$3*COS(N$2*$B6757)+N$4*SIN(N$2*$B6757)</f>
        <v>0</v>
      </c>
      <c r="O6757" s="1" t="n">
        <f aca="false">O$3*COS(O$2*$B6757)+O$4*SIN(O$2*$B6757)</f>
        <v>0</v>
      </c>
      <c r="Q6757" s="1" t="n">
        <f aca="false">D$3+SUM(E6757:O6757)</f>
        <v>65.0762555278719</v>
      </c>
      <c r="R6757" s="1" t="n">
        <f aca="false">(A6757-Q6757)^2</f>
        <v>4234.91903352887</v>
      </c>
    </row>
    <row r="6758" customFormat="false" ht="13.2" hidden="false" customHeight="false" outlineLevel="0" collapsed="false">
      <c r="A6758" s="0" t="n">
        <v>0</v>
      </c>
      <c r="B6758" s="0" t="n">
        <f aca="false">B6757+1</f>
        <v>6748</v>
      </c>
      <c r="E6758" s="1" t="n">
        <f aca="false">E$3*COS(E$2*$B6758)+E$4*SIN(E$2*$B6758)</f>
        <v>0</v>
      </c>
      <c r="F6758" s="1" t="n">
        <f aca="false">F$3*COS(F$2*$B6758)+F$4*SIN(F$2*$B6758)</f>
        <v>-0</v>
      </c>
      <c r="G6758" s="1" t="n">
        <f aca="false">G$3*COS(G$2*$B6758)+G$4*SIN(G$2*$B6758)</f>
        <v>0</v>
      </c>
      <c r="H6758" s="1" t="n">
        <f aca="false">H$3*COS(H$2*$B6758)+H$4*SIN(H$2*$B6758)</f>
        <v>0</v>
      </c>
      <c r="I6758" s="1" t="n">
        <f aca="false">I$3*COS(I$2*$B6758)+I$4*SIN(I$2*$B6758)</f>
        <v>0</v>
      </c>
      <c r="J6758" s="1" t="n">
        <f aca="false">J$3*COS(J$2*$B6758)+J$4*SIN(J$2*$B6758)</f>
        <v>-0</v>
      </c>
      <c r="K6758" s="1" t="n">
        <f aca="false">K$3*COS(K$2*$B6758)+K$4*SIN(K$2*$B6758)</f>
        <v>0</v>
      </c>
      <c r="L6758" s="1" t="n">
        <f aca="false">L$3*COS(L$2*$B6758)+L$4*SIN(L$2*$B6758)</f>
        <v>0</v>
      </c>
      <c r="M6758" s="1" t="n">
        <f aca="false">M$3*COS(M$2*$B6758)+M$4*SIN(M$2*$B6758)</f>
        <v>-0</v>
      </c>
      <c r="N6758" s="1" t="n">
        <f aca="false">N$3*COS(N$2*$B6758)+N$4*SIN(N$2*$B6758)</f>
        <v>0</v>
      </c>
      <c r="O6758" s="1" t="n">
        <f aca="false">O$3*COS(O$2*$B6758)+O$4*SIN(O$2*$B6758)</f>
        <v>0</v>
      </c>
      <c r="Q6758" s="1" t="n">
        <f aca="false">D$3+SUM(E6758:O6758)</f>
        <v>65.0762555278719</v>
      </c>
      <c r="R6758" s="1" t="n">
        <f aca="false">(A6758-Q6758)^2</f>
        <v>4234.91903352887</v>
      </c>
    </row>
    <row r="6759" customFormat="false" ht="13.2" hidden="false" customHeight="false" outlineLevel="0" collapsed="false">
      <c r="A6759" s="0" t="n">
        <v>0</v>
      </c>
      <c r="B6759" s="0" t="n">
        <f aca="false">B6758+1</f>
        <v>6749</v>
      </c>
      <c r="E6759" s="1" t="n">
        <f aca="false">E$3*COS(E$2*$B6759)+E$4*SIN(E$2*$B6759)</f>
        <v>0</v>
      </c>
      <c r="F6759" s="1" t="n">
        <f aca="false">F$3*COS(F$2*$B6759)+F$4*SIN(F$2*$B6759)</f>
        <v>-0</v>
      </c>
      <c r="G6759" s="1" t="n">
        <f aca="false">G$3*COS(G$2*$B6759)+G$4*SIN(G$2*$B6759)</f>
        <v>0</v>
      </c>
      <c r="H6759" s="1" t="n">
        <f aca="false">H$3*COS(H$2*$B6759)+H$4*SIN(H$2*$B6759)</f>
        <v>0</v>
      </c>
      <c r="I6759" s="1" t="n">
        <f aca="false">I$3*COS(I$2*$B6759)+I$4*SIN(I$2*$B6759)</f>
        <v>0</v>
      </c>
      <c r="J6759" s="1" t="n">
        <f aca="false">J$3*COS(J$2*$B6759)+J$4*SIN(J$2*$B6759)</f>
        <v>-0</v>
      </c>
      <c r="K6759" s="1" t="n">
        <f aca="false">K$3*COS(K$2*$B6759)+K$4*SIN(K$2*$B6759)</f>
        <v>0</v>
      </c>
      <c r="L6759" s="1" t="n">
        <f aca="false">L$3*COS(L$2*$B6759)+L$4*SIN(L$2*$B6759)</f>
        <v>0</v>
      </c>
      <c r="M6759" s="1" t="n">
        <f aca="false">M$3*COS(M$2*$B6759)+M$4*SIN(M$2*$B6759)</f>
        <v>0</v>
      </c>
      <c r="N6759" s="1" t="n">
        <f aca="false">N$3*COS(N$2*$B6759)+N$4*SIN(N$2*$B6759)</f>
        <v>-0</v>
      </c>
      <c r="O6759" s="1" t="n">
        <f aca="false">O$3*COS(O$2*$B6759)+O$4*SIN(O$2*$B6759)</f>
        <v>0</v>
      </c>
      <c r="Q6759" s="1" t="n">
        <f aca="false">D$3+SUM(E6759:O6759)</f>
        <v>65.0762555278719</v>
      </c>
      <c r="R6759" s="1" t="n">
        <f aca="false">(A6759-Q6759)^2</f>
        <v>4234.91903352887</v>
      </c>
    </row>
    <row r="6760" customFormat="false" ht="13.2" hidden="false" customHeight="false" outlineLevel="0" collapsed="false">
      <c r="A6760" s="0" t="n">
        <v>3</v>
      </c>
      <c r="B6760" s="0" t="n">
        <f aca="false">B6759+1</f>
        <v>6750</v>
      </c>
      <c r="E6760" s="1" t="n">
        <f aca="false">E$3*COS(E$2*$B6760)+E$4*SIN(E$2*$B6760)</f>
        <v>0</v>
      </c>
      <c r="F6760" s="1" t="n">
        <f aca="false">F$3*COS(F$2*$B6760)+F$4*SIN(F$2*$B6760)</f>
        <v>-0</v>
      </c>
      <c r="G6760" s="1" t="n">
        <f aca="false">G$3*COS(G$2*$B6760)+G$4*SIN(G$2*$B6760)</f>
        <v>0</v>
      </c>
      <c r="H6760" s="1" t="n">
        <f aca="false">H$3*COS(H$2*$B6760)+H$4*SIN(H$2*$B6760)</f>
        <v>0</v>
      </c>
      <c r="I6760" s="1" t="n">
        <f aca="false">I$3*COS(I$2*$B6760)+I$4*SIN(I$2*$B6760)</f>
        <v>0</v>
      </c>
      <c r="J6760" s="1" t="n">
        <f aca="false">J$3*COS(J$2*$B6760)+J$4*SIN(J$2*$B6760)</f>
        <v>-0</v>
      </c>
      <c r="K6760" s="1" t="n">
        <f aca="false">K$3*COS(K$2*$B6760)+K$4*SIN(K$2*$B6760)</f>
        <v>-0</v>
      </c>
      <c r="L6760" s="1" t="n">
        <f aca="false">L$3*COS(L$2*$B6760)+L$4*SIN(L$2*$B6760)</f>
        <v>0</v>
      </c>
      <c r="M6760" s="1" t="n">
        <f aca="false">M$3*COS(M$2*$B6760)+M$4*SIN(M$2*$B6760)</f>
        <v>0</v>
      </c>
      <c r="N6760" s="1" t="n">
        <f aca="false">N$3*COS(N$2*$B6760)+N$4*SIN(N$2*$B6760)</f>
        <v>-0</v>
      </c>
      <c r="O6760" s="1" t="n">
        <f aca="false">O$3*COS(O$2*$B6760)+O$4*SIN(O$2*$B6760)</f>
        <v>-0</v>
      </c>
      <c r="Q6760" s="1" t="n">
        <f aca="false">D$3+SUM(E6760:O6760)</f>
        <v>65.0762555278719</v>
      </c>
      <c r="R6760" s="1" t="n">
        <f aca="false">(A6760-Q6760)^2</f>
        <v>3853.46150036164</v>
      </c>
    </row>
    <row r="6761" customFormat="false" ht="13.2" hidden="false" customHeight="false" outlineLevel="0" collapsed="false">
      <c r="A6761" s="0" t="n">
        <v>28</v>
      </c>
      <c r="B6761" s="0" t="n">
        <f aca="false">B6760+1</f>
        <v>6751</v>
      </c>
      <c r="E6761" s="1" t="n">
        <f aca="false">E$3*COS(E$2*$B6761)+E$4*SIN(E$2*$B6761)</f>
        <v>0</v>
      </c>
      <c r="F6761" s="1" t="n">
        <f aca="false">F$3*COS(F$2*$B6761)+F$4*SIN(F$2*$B6761)</f>
        <v>-0</v>
      </c>
      <c r="G6761" s="1" t="n">
        <f aca="false">G$3*COS(G$2*$B6761)+G$4*SIN(G$2*$B6761)</f>
        <v>-0</v>
      </c>
      <c r="H6761" s="1" t="n">
        <f aca="false">H$3*COS(H$2*$B6761)+H$4*SIN(H$2*$B6761)</f>
        <v>0</v>
      </c>
      <c r="I6761" s="1" t="n">
        <f aca="false">I$3*COS(I$2*$B6761)+I$4*SIN(I$2*$B6761)</f>
        <v>0</v>
      </c>
      <c r="J6761" s="1" t="n">
        <f aca="false">J$3*COS(J$2*$B6761)+J$4*SIN(J$2*$B6761)</f>
        <v>0</v>
      </c>
      <c r="K6761" s="1" t="n">
        <f aca="false">K$3*COS(K$2*$B6761)+K$4*SIN(K$2*$B6761)</f>
        <v>-0</v>
      </c>
      <c r="L6761" s="1" t="n">
        <f aca="false">L$3*COS(L$2*$B6761)+L$4*SIN(L$2*$B6761)</f>
        <v>0</v>
      </c>
      <c r="M6761" s="1" t="n">
        <f aca="false">M$3*COS(M$2*$B6761)+M$4*SIN(M$2*$B6761)</f>
        <v>0</v>
      </c>
      <c r="N6761" s="1" t="n">
        <f aca="false">N$3*COS(N$2*$B6761)+N$4*SIN(N$2*$B6761)</f>
        <v>0</v>
      </c>
      <c r="O6761" s="1" t="n">
        <f aca="false">O$3*COS(O$2*$B6761)+O$4*SIN(O$2*$B6761)</f>
        <v>-0</v>
      </c>
      <c r="Q6761" s="1" t="n">
        <f aca="false">D$3+SUM(E6761:O6761)</f>
        <v>65.0762555278719</v>
      </c>
      <c r="R6761" s="1" t="n">
        <f aca="false">(A6761-Q6761)^2</f>
        <v>1374.64872396805</v>
      </c>
    </row>
    <row r="6762" customFormat="false" ht="13.2" hidden="false" customHeight="false" outlineLevel="0" collapsed="false">
      <c r="A6762" s="0" t="n">
        <v>93</v>
      </c>
      <c r="B6762" s="0" t="n">
        <f aca="false">B6761+1</f>
        <v>6752</v>
      </c>
      <c r="E6762" s="1" t="n">
        <f aca="false">E$3*COS(E$2*$B6762)+E$4*SIN(E$2*$B6762)</f>
        <v>0</v>
      </c>
      <c r="F6762" s="1" t="n">
        <f aca="false">F$3*COS(F$2*$B6762)+F$4*SIN(F$2*$B6762)</f>
        <v>-0</v>
      </c>
      <c r="G6762" s="1" t="n">
        <f aca="false">G$3*COS(G$2*$B6762)+G$4*SIN(G$2*$B6762)</f>
        <v>-0</v>
      </c>
      <c r="H6762" s="1" t="n">
        <f aca="false">H$3*COS(H$2*$B6762)+H$4*SIN(H$2*$B6762)</f>
        <v>0</v>
      </c>
      <c r="I6762" s="1" t="n">
        <f aca="false">I$3*COS(I$2*$B6762)+I$4*SIN(I$2*$B6762)</f>
        <v>0</v>
      </c>
      <c r="J6762" s="1" t="n">
        <f aca="false">J$3*COS(J$2*$B6762)+J$4*SIN(J$2*$B6762)</f>
        <v>0</v>
      </c>
      <c r="K6762" s="1" t="n">
        <f aca="false">K$3*COS(K$2*$B6762)+K$4*SIN(K$2*$B6762)</f>
        <v>-0</v>
      </c>
      <c r="L6762" s="1" t="n">
        <f aca="false">L$3*COS(L$2*$B6762)+L$4*SIN(L$2*$B6762)</f>
        <v>0</v>
      </c>
      <c r="M6762" s="1" t="n">
        <f aca="false">M$3*COS(M$2*$B6762)+M$4*SIN(M$2*$B6762)</f>
        <v>0</v>
      </c>
      <c r="N6762" s="1" t="n">
        <f aca="false">N$3*COS(N$2*$B6762)+N$4*SIN(N$2*$B6762)</f>
        <v>0</v>
      </c>
      <c r="O6762" s="1" t="n">
        <f aca="false">O$3*COS(O$2*$B6762)+O$4*SIN(O$2*$B6762)</f>
        <v>0</v>
      </c>
      <c r="Q6762" s="1" t="n">
        <f aca="false">D$3+SUM(E6762:O6762)</f>
        <v>65.0762555278719</v>
      </c>
      <c r="R6762" s="1" t="n">
        <f aca="false">(A6762-Q6762)^2</f>
        <v>779.735505344707</v>
      </c>
    </row>
    <row r="6763" customFormat="false" ht="13.2" hidden="false" customHeight="false" outlineLevel="0" collapsed="false">
      <c r="A6763" s="0" t="n">
        <v>127</v>
      </c>
      <c r="B6763" s="0" t="n">
        <f aca="false">B6762+1</f>
        <v>6753</v>
      </c>
      <c r="E6763" s="1" t="n">
        <f aca="false">E$3*COS(E$2*$B6763)+E$4*SIN(E$2*$B6763)</f>
        <v>0</v>
      </c>
      <c r="F6763" s="1" t="n">
        <f aca="false">F$3*COS(F$2*$B6763)+F$4*SIN(F$2*$B6763)</f>
        <v>-0</v>
      </c>
      <c r="G6763" s="1" t="n">
        <f aca="false">G$3*COS(G$2*$B6763)+G$4*SIN(G$2*$B6763)</f>
        <v>-0</v>
      </c>
      <c r="H6763" s="1" t="n">
        <f aca="false">H$3*COS(H$2*$B6763)+H$4*SIN(H$2*$B6763)</f>
        <v>0</v>
      </c>
      <c r="I6763" s="1" t="n">
        <f aca="false">I$3*COS(I$2*$B6763)+I$4*SIN(I$2*$B6763)</f>
        <v>0</v>
      </c>
      <c r="J6763" s="1" t="n">
        <f aca="false">J$3*COS(J$2*$B6763)+J$4*SIN(J$2*$B6763)</f>
        <v>0</v>
      </c>
      <c r="K6763" s="1" t="n">
        <f aca="false">K$3*COS(K$2*$B6763)+K$4*SIN(K$2*$B6763)</f>
        <v>0</v>
      </c>
      <c r="L6763" s="1" t="n">
        <f aca="false">L$3*COS(L$2*$B6763)+L$4*SIN(L$2*$B6763)</f>
        <v>-0</v>
      </c>
      <c r="M6763" s="1" t="n">
        <f aca="false">M$3*COS(M$2*$B6763)+M$4*SIN(M$2*$B6763)</f>
        <v>0</v>
      </c>
      <c r="N6763" s="1" t="n">
        <f aca="false">N$3*COS(N$2*$B6763)+N$4*SIN(N$2*$B6763)</f>
        <v>0</v>
      </c>
      <c r="O6763" s="1" t="n">
        <f aca="false">O$3*COS(O$2*$B6763)+O$4*SIN(O$2*$B6763)</f>
        <v>0</v>
      </c>
      <c r="Q6763" s="1" t="n">
        <f aca="false">D$3+SUM(E6763:O6763)</f>
        <v>65.0762555278719</v>
      </c>
      <c r="R6763" s="1" t="n">
        <f aca="false">(A6763-Q6763)^2</f>
        <v>3834.55012944942</v>
      </c>
    </row>
    <row r="6764" customFormat="false" ht="13.2" hidden="false" customHeight="false" outlineLevel="0" collapsed="false">
      <c r="A6764" s="0" t="n">
        <v>244</v>
      </c>
      <c r="B6764" s="0" t="n">
        <f aca="false">B6763+1</f>
        <v>6754</v>
      </c>
      <c r="E6764" s="1" t="n">
        <f aca="false">E$3*COS(E$2*$B6764)+E$4*SIN(E$2*$B6764)</f>
        <v>0</v>
      </c>
      <c r="F6764" s="1" t="n">
        <f aca="false">F$3*COS(F$2*$B6764)+F$4*SIN(F$2*$B6764)</f>
        <v>-0</v>
      </c>
      <c r="G6764" s="1" t="n">
        <f aca="false">G$3*COS(G$2*$B6764)+G$4*SIN(G$2*$B6764)</f>
        <v>-0</v>
      </c>
      <c r="H6764" s="1" t="n">
        <f aca="false">H$3*COS(H$2*$B6764)+H$4*SIN(H$2*$B6764)</f>
        <v>0</v>
      </c>
      <c r="I6764" s="1" t="n">
        <f aca="false">I$3*COS(I$2*$B6764)+I$4*SIN(I$2*$B6764)</f>
        <v>0</v>
      </c>
      <c r="J6764" s="1" t="n">
        <f aca="false">J$3*COS(J$2*$B6764)+J$4*SIN(J$2*$B6764)</f>
        <v>0</v>
      </c>
      <c r="K6764" s="1" t="n">
        <f aca="false">K$3*COS(K$2*$B6764)+K$4*SIN(K$2*$B6764)</f>
        <v>0</v>
      </c>
      <c r="L6764" s="1" t="n">
        <f aca="false">L$3*COS(L$2*$B6764)+L$4*SIN(L$2*$B6764)</f>
        <v>-0</v>
      </c>
      <c r="M6764" s="1" t="n">
        <f aca="false">M$3*COS(M$2*$B6764)+M$4*SIN(M$2*$B6764)</f>
        <v>0</v>
      </c>
      <c r="N6764" s="1" t="n">
        <f aca="false">N$3*COS(N$2*$B6764)+N$4*SIN(N$2*$B6764)</f>
        <v>0</v>
      </c>
      <c r="O6764" s="1" t="n">
        <f aca="false">O$3*COS(O$2*$B6764)+O$4*SIN(O$2*$B6764)</f>
        <v>0</v>
      </c>
      <c r="Q6764" s="1" t="n">
        <f aca="false">D$3+SUM(E6764:O6764)</f>
        <v>65.0762555278719</v>
      </c>
      <c r="R6764" s="1" t="n">
        <f aca="false">(A6764-Q6764)^2</f>
        <v>32013.7063359274</v>
      </c>
    </row>
    <row r="6765" customFormat="false" ht="13.2" hidden="false" customHeight="false" outlineLevel="0" collapsed="false">
      <c r="A6765" s="0" t="n">
        <v>221</v>
      </c>
      <c r="B6765" s="0" t="n">
        <f aca="false">B6764+1</f>
        <v>6755</v>
      </c>
      <c r="E6765" s="1" t="n">
        <f aca="false">E$3*COS(E$2*$B6765)+E$4*SIN(E$2*$B6765)</f>
        <v>0</v>
      </c>
      <c r="F6765" s="1" t="n">
        <f aca="false">F$3*COS(F$2*$B6765)+F$4*SIN(F$2*$B6765)</f>
        <v>-0</v>
      </c>
      <c r="G6765" s="1" t="n">
        <f aca="false">G$3*COS(G$2*$B6765)+G$4*SIN(G$2*$B6765)</f>
        <v>-0</v>
      </c>
      <c r="H6765" s="1" t="n">
        <f aca="false">H$3*COS(H$2*$B6765)+H$4*SIN(H$2*$B6765)</f>
        <v>0</v>
      </c>
      <c r="I6765" s="1" t="n">
        <f aca="false">I$3*COS(I$2*$B6765)+I$4*SIN(I$2*$B6765)</f>
        <v>0</v>
      </c>
      <c r="J6765" s="1" t="n">
        <f aca="false">J$3*COS(J$2*$B6765)+J$4*SIN(J$2*$B6765)</f>
        <v>0</v>
      </c>
      <c r="K6765" s="1" t="n">
        <f aca="false">K$3*COS(K$2*$B6765)+K$4*SIN(K$2*$B6765)</f>
        <v>0</v>
      </c>
      <c r="L6765" s="1" t="n">
        <f aca="false">L$3*COS(L$2*$B6765)+L$4*SIN(L$2*$B6765)</f>
        <v>-0</v>
      </c>
      <c r="M6765" s="1" t="n">
        <f aca="false">M$3*COS(M$2*$B6765)+M$4*SIN(M$2*$B6765)</f>
        <v>-0</v>
      </c>
      <c r="N6765" s="1" t="n">
        <f aca="false">N$3*COS(N$2*$B6765)+N$4*SIN(N$2*$B6765)</f>
        <v>0</v>
      </c>
      <c r="O6765" s="1" t="n">
        <f aca="false">O$3*COS(O$2*$B6765)+O$4*SIN(O$2*$B6765)</f>
        <v>0</v>
      </c>
      <c r="Q6765" s="1" t="n">
        <f aca="false">D$3+SUM(E6765:O6765)</f>
        <v>65.0762555278719</v>
      </c>
      <c r="R6765" s="1" t="n">
        <f aca="false">(A6765-Q6765)^2</f>
        <v>24312.2140902095</v>
      </c>
    </row>
    <row r="6766" customFormat="false" ht="13.2" hidden="false" customHeight="false" outlineLevel="0" collapsed="false">
      <c r="A6766" s="0" t="n">
        <v>164</v>
      </c>
      <c r="B6766" s="0" t="n">
        <f aca="false">B6765+1</f>
        <v>6756</v>
      </c>
      <c r="E6766" s="1" t="n">
        <f aca="false">E$3*COS(E$2*$B6766)+E$4*SIN(E$2*$B6766)</f>
        <v>0</v>
      </c>
      <c r="F6766" s="1" t="n">
        <f aca="false">F$3*COS(F$2*$B6766)+F$4*SIN(F$2*$B6766)</f>
        <v>-0</v>
      </c>
      <c r="G6766" s="1" t="n">
        <f aca="false">G$3*COS(G$2*$B6766)+G$4*SIN(G$2*$B6766)</f>
        <v>-0</v>
      </c>
      <c r="H6766" s="1" t="n">
        <f aca="false">H$3*COS(H$2*$B6766)+H$4*SIN(H$2*$B6766)</f>
        <v>-0</v>
      </c>
      <c r="I6766" s="1" t="n">
        <f aca="false">I$3*COS(I$2*$B6766)+I$4*SIN(I$2*$B6766)</f>
        <v>0</v>
      </c>
      <c r="J6766" s="1" t="n">
        <f aca="false">J$3*COS(J$2*$B6766)+J$4*SIN(J$2*$B6766)</f>
        <v>0</v>
      </c>
      <c r="K6766" s="1" t="n">
        <f aca="false">K$3*COS(K$2*$B6766)+K$4*SIN(K$2*$B6766)</f>
        <v>0</v>
      </c>
      <c r="L6766" s="1" t="n">
        <f aca="false">L$3*COS(L$2*$B6766)+L$4*SIN(L$2*$B6766)</f>
        <v>0</v>
      </c>
      <c r="M6766" s="1" t="n">
        <f aca="false">M$3*COS(M$2*$B6766)+M$4*SIN(M$2*$B6766)</f>
        <v>-0</v>
      </c>
      <c r="N6766" s="1" t="n">
        <f aca="false">N$3*COS(N$2*$B6766)+N$4*SIN(N$2*$B6766)</f>
        <v>0</v>
      </c>
      <c r="O6766" s="1" t="n">
        <f aca="false">O$3*COS(O$2*$B6766)+O$4*SIN(O$2*$B6766)</f>
        <v>0</v>
      </c>
      <c r="Q6766" s="1" t="n">
        <f aca="false">D$3+SUM(E6766:O6766)</f>
        <v>65.0762555278719</v>
      </c>
      <c r="R6766" s="1" t="n">
        <f aca="false">(A6766-Q6766)^2</f>
        <v>9785.9072203869</v>
      </c>
    </row>
    <row r="6767" customFormat="false" ht="13.2" hidden="false" customHeight="false" outlineLevel="0" collapsed="false">
      <c r="A6767" s="0" t="n">
        <v>93</v>
      </c>
      <c r="B6767" s="0" t="n">
        <f aca="false">B6766+1</f>
        <v>6757</v>
      </c>
      <c r="E6767" s="1" t="n">
        <f aca="false">E$3*COS(E$2*$B6767)+E$4*SIN(E$2*$B6767)</f>
        <v>0</v>
      </c>
      <c r="F6767" s="1" t="n">
        <f aca="false">F$3*COS(F$2*$B6767)+F$4*SIN(F$2*$B6767)</f>
        <v>-0</v>
      </c>
      <c r="G6767" s="1" t="n">
        <f aca="false">G$3*COS(G$2*$B6767)+G$4*SIN(G$2*$B6767)</f>
        <v>0</v>
      </c>
      <c r="H6767" s="1" t="n">
        <f aca="false">H$3*COS(H$2*$B6767)+H$4*SIN(H$2*$B6767)</f>
        <v>-0</v>
      </c>
      <c r="I6767" s="1" t="n">
        <f aca="false">I$3*COS(I$2*$B6767)+I$4*SIN(I$2*$B6767)</f>
        <v>0</v>
      </c>
      <c r="J6767" s="1" t="n">
        <f aca="false">J$3*COS(J$2*$B6767)+J$4*SIN(J$2*$B6767)</f>
        <v>0</v>
      </c>
      <c r="K6767" s="1" t="n">
        <f aca="false">K$3*COS(K$2*$B6767)+K$4*SIN(K$2*$B6767)</f>
        <v>0</v>
      </c>
      <c r="L6767" s="1" t="n">
        <f aca="false">L$3*COS(L$2*$B6767)+L$4*SIN(L$2*$B6767)</f>
        <v>0</v>
      </c>
      <c r="M6767" s="1" t="n">
        <f aca="false">M$3*COS(M$2*$B6767)+M$4*SIN(M$2*$B6767)</f>
        <v>0</v>
      </c>
      <c r="N6767" s="1" t="n">
        <f aca="false">N$3*COS(N$2*$B6767)+N$4*SIN(N$2*$B6767)</f>
        <v>-0</v>
      </c>
      <c r="O6767" s="1" t="n">
        <f aca="false">O$3*COS(O$2*$B6767)+O$4*SIN(O$2*$B6767)</f>
        <v>0</v>
      </c>
      <c r="Q6767" s="1" t="n">
        <f aca="false">D$3+SUM(E6767:O6767)</f>
        <v>65.0762555278719</v>
      </c>
      <c r="R6767" s="1" t="n">
        <f aca="false">(A6767-Q6767)^2</f>
        <v>779.735505344707</v>
      </c>
    </row>
    <row r="6768" customFormat="false" ht="13.2" hidden="false" customHeight="false" outlineLevel="0" collapsed="false">
      <c r="A6768" s="0" t="n">
        <v>68</v>
      </c>
      <c r="B6768" s="0" t="n">
        <f aca="false">B6767+1</f>
        <v>6758</v>
      </c>
      <c r="E6768" s="1" t="n">
        <f aca="false">E$3*COS(E$2*$B6768)+E$4*SIN(E$2*$B6768)</f>
        <v>0</v>
      </c>
      <c r="F6768" s="1" t="n">
        <f aca="false">F$3*COS(F$2*$B6768)+F$4*SIN(F$2*$B6768)</f>
        <v>-0</v>
      </c>
      <c r="G6768" s="1" t="n">
        <f aca="false">G$3*COS(G$2*$B6768)+G$4*SIN(G$2*$B6768)</f>
        <v>0</v>
      </c>
      <c r="H6768" s="1" t="n">
        <f aca="false">H$3*COS(H$2*$B6768)+H$4*SIN(H$2*$B6768)</f>
        <v>-0</v>
      </c>
      <c r="I6768" s="1" t="n">
        <f aca="false">I$3*COS(I$2*$B6768)+I$4*SIN(I$2*$B6768)</f>
        <v>0</v>
      </c>
      <c r="J6768" s="1" t="n">
        <f aca="false">J$3*COS(J$2*$B6768)+J$4*SIN(J$2*$B6768)</f>
        <v>0</v>
      </c>
      <c r="K6768" s="1" t="n">
        <f aca="false">K$3*COS(K$2*$B6768)+K$4*SIN(K$2*$B6768)</f>
        <v>0</v>
      </c>
      <c r="L6768" s="1" t="n">
        <f aca="false">L$3*COS(L$2*$B6768)+L$4*SIN(L$2*$B6768)</f>
        <v>0</v>
      </c>
      <c r="M6768" s="1" t="n">
        <f aca="false">M$3*COS(M$2*$B6768)+M$4*SIN(M$2*$B6768)</f>
        <v>0</v>
      </c>
      <c r="N6768" s="1" t="n">
        <f aca="false">N$3*COS(N$2*$B6768)+N$4*SIN(N$2*$B6768)</f>
        <v>-0</v>
      </c>
      <c r="O6768" s="1" t="n">
        <f aca="false">O$3*COS(O$2*$B6768)+O$4*SIN(O$2*$B6768)</f>
        <v>-0</v>
      </c>
      <c r="Q6768" s="1" t="n">
        <f aca="false">D$3+SUM(E6768:O6768)</f>
        <v>65.0762555278719</v>
      </c>
      <c r="R6768" s="1" t="n">
        <f aca="false">(A6768-Q6768)^2</f>
        <v>8.54828173829991</v>
      </c>
    </row>
    <row r="6769" customFormat="false" ht="13.2" hidden="false" customHeight="false" outlineLevel="0" collapsed="false">
      <c r="A6769" s="0" t="n">
        <v>63</v>
      </c>
      <c r="B6769" s="0" t="n">
        <f aca="false">B6768+1</f>
        <v>6759</v>
      </c>
      <c r="E6769" s="1" t="n">
        <f aca="false">E$3*COS(E$2*$B6769)+E$4*SIN(E$2*$B6769)</f>
        <v>0</v>
      </c>
      <c r="F6769" s="1" t="n">
        <f aca="false">F$3*COS(F$2*$B6769)+F$4*SIN(F$2*$B6769)</f>
        <v>-0</v>
      </c>
      <c r="G6769" s="1" t="n">
        <f aca="false">G$3*COS(G$2*$B6769)+G$4*SIN(G$2*$B6769)</f>
        <v>0</v>
      </c>
      <c r="H6769" s="1" t="n">
        <f aca="false">H$3*COS(H$2*$B6769)+H$4*SIN(H$2*$B6769)</f>
        <v>-0</v>
      </c>
      <c r="I6769" s="1" t="n">
        <f aca="false">I$3*COS(I$2*$B6769)+I$4*SIN(I$2*$B6769)</f>
        <v>0</v>
      </c>
      <c r="J6769" s="1" t="n">
        <f aca="false">J$3*COS(J$2*$B6769)+J$4*SIN(J$2*$B6769)</f>
        <v>0</v>
      </c>
      <c r="K6769" s="1" t="n">
        <f aca="false">K$3*COS(K$2*$B6769)+K$4*SIN(K$2*$B6769)</f>
        <v>0</v>
      </c>
      <c r="L6769" s="1" t="n">
        <f aca="false">L$3*COS(L$2*$B6769)+L$4*SIN(L$2*$B6769)</f>
        <v>0</v>
      </c>
      <c r="M6769" s="1" t="n">
        <f aca="false">M$3*COS(M$2*$B6769)+M$4*SIN(M$2*$B6769)</f>
        <v>0</v>
      </c>
      <c r="N6769" s="1" t="n">
        <f aca="false">N$3*COS(N$2*$B6769)+N$4*SIN(N$2*$B6769)</f>
        <v>0</v>
      </c>
      <c r="O6769" s="1" t="n">
        <f aca="false">O$3*COS(O$2*$B6769)+O$4*SIN(O$2*$B6769)</f>
        <v>-0</v>
      </c>
      <c r="Q6769" s="1" t="n">
        <f aca="false">D$3+SUM(E6769:O6769)</f>
        <v>65.0762555278719</v>
      </c>
      <c r="R6769" s="1" t="n">
        <f aca="false">(A6769-Q6769)^2</f>
        <v>4.31083701701842</v>
      </c>
    </row>
    <row r="6770" customFormat="false" ht="13.2" hidden="false" customHeight="false" outlineLevel="0" collapsed="false">
      <c r="A6770" s="0" t="n">
        <v>21</v>
      </c>
      <c r="B6770" s="0" t="n">
        <f aca="false">B6769+1</f>
        <v>6760</v>
      </c>
      <c r="E6770" s="1" t="n">
        <f aca="false">E$3*COS(E$2*$B6770)+E$4*SIN(E$2*$B6770)</f>
        <v>0</v>
      </c>
      <c r="F6770" s="1" t="n">
        <f aca="false">F$3*COS(F$2*$B6770)+F$4*SIN(F$2*$B6770)</f>
        <v>-0</v>
      </c>
      <c r="G6770" s="1" t="n">
        <f aca="false">G$3*COS(G$2*$B6770)+G$4*SIN(G$2*$B6770)</f>
        <v>0</v>
      </c>
      <c r="H6770" s="1" t="n">
        <f aca="false">H$3*COS(H$2*$B6770)+H$4*SIN(H$2*$B6770)</f>
        <v>-0</v>
      </c>
      <c r="I6770" s="1" t="n">
        <f aca="false">I$3*COS(I$2*$B6770)+I$4*SIN(I$2*$B6770)</f>
        <v>0</v>
      </c>
      <c r="J6770" s="1" t="n">
        <f aca="false">J$3*COS(J$2*$B6770)+J$4*SIN(J$2*$B6770)</f>
        <v>-0</v>
      </c>
      <c r="K6770" s="1" t="n">
        <f aca="false">K$3*COS(K$2*$B6770)+K$4*SIN(K$2*$B6770)</f>
        <v>0</v>
      </c>
      <c r="L6770" s="1" t="n">
        <f aca="false">L$3*COS(L$2*$B6770)+L$4*SIN(L$2*$B6770)</f>
        <v>0</v>
      </c>
      <c r="M6770" s="1" t="n">
        <f aca="false">M$3*COS(M$2*$B6770)+M$4*SIN(M$2*$B6770)</f>
        <v>0</v>
      </c>
      <c r="N6770" s="1" t="n">
        <f aca="false">N$3*COS(N$2*$B6770)+N$4*SIN(N$2*$B6770)</f>
        <v>0</v>
      </c>
      <c r="O6770" s="1" t="n">
        <f aca="false">O$3*COS(O$2*$B6770)+O$4*SIN(O$2*$B6770)</f>
        <v>0</v>
      </c>
      <c r="Q6770" s="1" t="n">
        <f aca="false">D$3+SUM(E6770:O6770)</f>
        <v>65.0762555278719</v>
      </c>
      <c r="R6770" s="1" t="n">
        <f aca="false">(A6770-Q6770)^2</f>
        <v>1942.71630135825</v>
      </c>
    </row>
    <row r="6771" customFormat="false" ht="13.2" hidden="false" customHeight="false" outlineLevel="0" collapsed="false">
      <c r="A6771" s="0" t="n">
        <v>17</v>
      </c>
      <c r="B6771" s="0" t="n">
        <f aca="false">B6770+1</f>
        <v>6761</v>
      </c>
      <c r="E6771" s="1" t="n">
        <f aca="false">E$3*COS(E$2*$B6771)+E$4*SIN(E$2*$B6771)</f>
        <v>0</v>
      </c>
      <c r="F6771" s="1" t="n">
        <f aca="false">F$3*COS(F$2*$B6771)+F$4*SIN(F$2*$B6771)</f>
        <v>-0</v>
      </c>
      <c r="G6771" s="1" t="n">
        <f aca="false">G$3*COS(G$2*$B6771)+G$4*SIN(G$2*$B6771)</f>
        <v>0</v>
      </c>
      <c r="H6771" s="1" t="n">
        <f aca="false">H$3*COS(H$2*$B6771)+H$4*SIN(H$2*$B6771)</f>
        <v>-0</v>
      </c>
      <c r="I6771" s="1" t="n">
        <f aca="false">I$3*COS(I$2*$B6771)+I$4*SIN(I$2*$B6771)</f>
        <v>0</v>
      </c>
      <c r="J6771" s="1" t="n">
        <f aca="false">J$3*COS(J$2*$B6771)+J$4*SIN(J$2*$B6771)</f>
        <v>-0</v>
      </c>
      <c r="K6771" s="1" t="n">
        <f aca="false">K$3*COS(K$2*$B6771)+K$4*SIN(K$2*$B6771)</f>
        <v>0</v>
      </c>
      <c r="L6771" s="1" t="n">
        <f aca="false">L$3*COS(L$2*$B6771)+L$4*SIN(L$2*$B6771)</f>
        <v>0</v>
      </c>
      <c r="M6771" s="1" t="n">
        <f aca="false">M$3*COS(M$2*$B6771)+M$4*SIN(M$2*$B6771)</f>
        <v>0</v>
      </c>
      <c r="N6771" s="1" t="n">
        <f aca="false">N$3*COS(N$2*$B6771)+N$4*SIN(N$2*$B6771)</f>
        <v>0</v>
      </c>
      <c r="O6771" s="1" t="n">
        <f aca="false">O$3*COS(O$2*$B6771)+O$4*SIN(O$2*$B6771)</f>
        <v>0</v>
      </c>
      <c r="Q6771" s="1" t="n">
        <f aca="false">D$3+SUM(E6771:O6771)</f>
        <v>65.0762555278719</v>
      </c>
      <c r="R6771" s="1" t="n">
        <f aca="false">(A6771-Q6771)^2</f>
        <v>2311.32634558123</v>
      </c>
    </row>
    <row r="6772" customFormat="false" ht="13.2" hidden="false" customHeight="false" outlineLevel="0" collapsed="false">
      <c r="A6772" s="0" t="n">
        <v>7</v>
      </c>
      <c r="B6772" s="0" t="n">
        <f aca="false">B6771+1</f>
        <v>6762</v>
      </c>
      <c r="E6772" s="1" t="n">
        <f aca="false">E$3*COS(E$2*$B6772)+E$4*SIN(E$2*$B6772)</f>
        <v>0</v>
      </c>
      <c r="F6772" s="1" t="n">
        <f aca="false">F$3*COS(F$2*$B6772)+F$4*SIN(F$2*$B6772)</f>
        <v>-0</v>
      </c>
      <c r="G6772" s="1" t="n">
        <f aca="false">G$3*COS(G$2*$B6772)+G$4*SIN(G$2*$B6772)</f>
        <v>0</v>
      </c>
      <c r="H6772" s="1" t="n">
        <f aca="false">H$3*COS(H$2*$B6772)+H$4*SIN(H$2*$B6772)</f>
        <v>0</v>
      </c>
      <c r="I6772" s="1" t="n">
        <f aca="false">I$3*COS(I$2*$B6772)+I$4*SIN(I$2*$B6772)</f>
        <v>-0</v>
      </c>
      <c r="J6772" s="1" t="n">
        <f aca="false">J$3*COS(J$2*$B6772)+J$4*SIN(J$2*$B6772)</f>
        <v>-0</v>
      </c>
      <c r="K6772" s="1" t="n">
        <f aca="false">K$3*COS(K$2*$B6772)+K$4*SIN(K$2*$B6772)</f>
        <v>-0</v>
      </c>
      <c r="L6772" s="1" t="n">
        <f aca="false">L$3*COS(L$2*$B6772)+L$4*SIN(L$2*$B6772)</f>
        <v>0</v>
      </c>
      <c r="M6772" s="1" t="n">
        <f aca="false">M$3*COS(M$2*$B6772)+M$4*SIN(M$2*$B6772)</f>
        <v>0</v>
      </c>
      <c r="N6772" s="1" t="n">
        <f aca="false">N$3*COS(N$2*$B6772)+N$4*SIN(N$2*$B6772)</f>
        <v>0</v>
      </c>
      <c r="O6772" s="1" t="n">
        <f aca="false">O$3*COS(O$2*$B6772)+O$4*SIN(O$2*$B6772)</f>
        <v>0</v>
      </c>
      <c r="Q6772" s="1" t="n">
        <f aca="false">D$3+SUM(E6772:O6772)</f>
        <v>65.0762555278719</v>
      </c>
      <c r="R6772" s="1" t="n">
        <f aca="false">(A6772-Q6772)^2</f>
        <v>3372.85145613867</v>
      </c>
    </row>
    <row r="6773" customFormat="false" ht="13.2" hidden="false" customHeight="false" outlineLevel="0" collapsed="false">
      <c r="A6773" s="0" t="n">
        <v>0</v>
      </c>
      <c r="B6773" s="0" t="n">
        <f aca="false">B6772+1</f>
        <v>6763</v>
      </c>
      <c r="E6773" s="1" t="n">
        <f aca="false">E$3*COS(E$2*$B6773)+E$4*SIN(E$2*$B6773)</f>
        <v>0</v>
      </c>
      <c r="F6773" s="1" t="n">
        <f aca="false">F$3*COS(F$2*$B6773)+F$4*SIN(F$2*$B6773)</f>
        <v>-0</v>
      </c>
      <c r="G6773" s="1" t="n">
        <f aca="false">G$3*COS(G$2*$B6773)+G$4*SIN(G$2*$B6773)</f>
        <v>0</v>
      </c>
      <c r="H6773" s="1" t="n">
        <f aca="false">H$3*COS(H$2*$B6773)+H$4*SIN(H$2*$B6773)</f>
        <v>0</v>
      </c>
      <c r="I6773" s="1" t="n">
        <f aca="false">I$3*COS(I$2*$B6773)+I$4*SIN(I$2*$B6773)</f>
        <v>-0</v>
      </c>
      <c r="J6773" s="1" t="n">
        <f aca="false">J$3*COS(J$2*$B6773)+J$4*SIN(J$2*$B6773)</f>
        <v>0</v>
      </c>
      <c r="K6773" s="1" t="n">
        <f aca="false">K$3*COS(K$2*$B6773)+K$4*SIN(K$2*$B6773)</f>
        <v>-0</v>
      </c>
      <c r="L6773" s="1" t="n">
        <f aca="false">L$3*COS(L$2*$B6773)+L$4*SIN(L$2*$B6773)</f>
        <v>0</v>
      </c>
      <c r="M6773" s="1" t="n">
        <f aca="false">M$3*COS(M$2*$B6773)+M$4*SIN(M$2*$B6773)</f>
        <v>-0</v>
      </c>
      <c r="N6773" s="1" t="n">
        <f aca="false">N$3*COS(N$2*$B6773)+N$4*SIN(N$2*$B6773)</f>
        <v>0</v>
      </c>
      <c r="O6773" s="1" t="n">
        <f aca="false">O$3*COS(O$2*$B6773)+O$4*SIN(O$2*$B6773)</f>
        <v>0</v>
      </c>
      <c r="Q6773" s="1" t="n">
        <f aca="false">D$3+SUM(E6773:O6773)</f>
        <v>65.0762555278719</v>
      </c>
      <c r="R6773" s="1" t="n">
        <f aca="false">(A6773-Q6773)^2</f>
        <v>4234.91903352887</v>
      </c>
    </row>
    <row r="6774" customFormat="false" ht="13.2" hidden="false" customHeight="false" outlineLevel="0" collapsed="false">
      <c r="A6774" s="0" t="n">
        <v>0</v>
      </c>
      <c r="B6774" s="0" t="n">
        <f aca="false">B6773+1</f>
        <v>6764</v>
      </c>
      <c r="E6774" s="1" t="n">
        <f aca="false">E$3*COS(E$2*$B6774)+E$4*SIN(E$2*$B6774)</f>
        <v>0</v>
      </c>
      <c r="F6774" s="1" t="n">
        <f aca="false">F$3*COS(F$2*$B6774)+F$4*SIN(F$2*$B6774)</f>
        <v>-0</v>
      </c>
      <c r="G6774" s="1" t="n">
        <f aca="false">G$3*COS(G$2*$B6774)+G$4*SIN(G$2*$B6774)</f>
        <v>0</v>
      </c>
      <c r="H6774" s="1" t="n">
        <f aca="false">H$3*COS(H$2*$B6774)+H$4*SIN(H$2*$B6774)</f>
        <v>0</v>
      </c>
      <c r="I6774" s="1" t="n">
        <f aca="false">I$3*COS(I$2*$B6774)+I$4*SIN(I$2*$B6774)</f>
        <v>-0</v>
      </c>
      <c r="J6774" s="1" t="n">
        <f aca="false">J$3*COS(J$2*$B6774)+J$4*SIN(J$2*$B6774)</f>
        <v>0</v>
      </c>
      <c r="K6774" s="1" t="n">
        <f aca="false">K$3*COS(K$2*$B6774)+K$4*SIN(K$2*$B6774)</f>
        <v>-0</v>
      </c>
      <c r="L6774" s="1" t="n">
        <f aca="false">L$3*COS(L$2*$B6774)+L$4*SIN(L$2*$B6774)</f>
        <v>0</v>
      </c>
      <c r="M6774" s="1" t="n">
        <f aca="false">M$3*COS(M$2*$B6774)+M$4*SIN(M$2*$B6774)</f>
        <v>-0</v>
      </c>
      <c r="N6774" s="1" t="n">
        <f aca="false">N$3*COS(N$2*$B6774)+N$4*SIN(N$2*$B6774)</f>
        <v>-0</v>
      </c>
      <c r="O6774" s="1" t="n">
        <f aca="false">O$3*COS(O$2*$B6774)+O$4*SIN(O$2*$B6774)</f>
        <v>0</v>
      </c>
      <c r="Q6774" s="1" t="n">
        <f aca="false">D$3+SUM(E6774:O6774)</f>
        <v>65.0762555278719</v>
      </c>
      <c r="R6774" s="1" t="n">
        <f aca="false">(A6774-Q6774)^2</f>
        <v>4234.91903352887</v>
      </c>
    </row>
    <row r="6775" customFormat="false" ht="13.2" hidden="false" customHeight="false" outlineLevel="0" collapsed="false">
      <c r="A6775" s="0" t="n">
        <v>0</v>
      </c>
      <c r="B6775" s="0" t="n">
        <f aca="false">B6774+1</f>
        <v>6765</v>
      </c>
      <c r="E6775" s="1" t="n">
        <f aca="false">E$3*COS(E$2*$B6775)+E$4*SIN(E$2*$B6775)</f>
        <v>0</v>
      </c>
      <c r="F6775" s="1" t="n">
        <f aca="false">F$3*COS(F$2*$B6775)+F$4*SIN(F$2*$B6775)</f>
        <v>-0</v>
      </c>
      <c r="G6775" s="1" t="n">
        <f aca="false">G$3*COS(G$2*$B6775)+G$4*SIN(G$2*$B6775)</f>
        <v>0</v>
      </c>
      <c r="H6775" s="1" t="n">
        <f aca="false">H$3*COS(H$2*$B6775)+H$4*SIN(H$2*$B6775)</f>
        <v>0</v>
      </c>
      <c r="I6775" s="1" t="n">
        <f aca="false">I$3*COS(I$2*$B6775)+I$4*SIN(I$2*$B6775)</f>
        <v>-0</v>
      </c>
      <c r="J6775" s="1" t="n">
        <f aca="false">J$3*COS(J$2*$B6775)+J$4*SIN(J$2*$B6775)</f>
        <v>0</v>
      </c>
      <c r="K6775" s="1" t="n">
        <f aca="false">K$3*COS(K$2*$B6775)+K$4*SIN(K$2*$B6775)</f>
        <v>0</v>
      </c>
      <c r="L6775" s="1" t="n">
        <f aca="false">L$3*COS(L$2*$B6775)+L$4*SIN(L$2*$B6775)</f>
        <v>-0</v>
      </c>
      <c r="M6775" s="1" t="n">
        <f aca="false">M$3*COS(M$2*$B6775)+M$4*SIN(M$2*$B6775)</f>
        <v>0</v>
      </c>
      <c r="N6775" s="1" t="n">
        <f aca="false">N$3*COS(N$2*$B6775)+N$4*SIN(N$2*$B6775)</f>
        <v>-0</v>
      </c>
      <c r="O6775" s="1" t="n">
        <f aca="false">O$3*COS(O$2*$B6775)+O$4*SIN(O$2*$B6775)</f>
        <v>0</v>
      </c>
      <c r="Q6775" s="1" t="n">
        <f aca="false">D$3+SUM(E6775:O6775)</f>
        <v>65.0762555278719</v>
      </c>
      <c r="R6775" s="1" t="n">
        <f aca="false">(A6775-Q6775)^2</f>
        <v>4234.91903352887</v>
      </c>
    </row>
    <row r="6776" customFormat="false" ht="13.2" hidden="false" customHeight="false" outlineLevel="0" collapsed="false">
      <c r="A6776" s="0" t="n">
        <v>0</v>
      </c>
      <c r="B6776" s="0" t="n">
        <f aca="false">B6775+1</f>
        <v>6766</v>
      </c>
      <c r="E6776" s="1" t="n">
        <f aca="false">E$3*COS(E$2*$B6776)+E$4*SIN(E$2*$B6776)</f>
        <v>0</v>
      </c>
      <c r="F6776" s="1" t="n">
        <f aca="false">F$3*COS(F$2*$B6776)+F$4*SIN(F$2*$B6776)</f>
        <v>-0</v>
      </c>
      <c r="G6776" s="1" t="n">
        <f aca="false">G$3*COS(G$2*$B6776)+G$4*SIN(G$2*$B6776)</f>
        <v>0</v>
      </c>
      <c r="H6776" s="1" t="n">
        <f aca="false">H$3*COS(H$2*$B6776)+H$4*SIN(H$2*$B6776)</f>
        <v>0</v>
      </c>
      <c r="I6776" s="1" t="n">
        <f aca="false">I$3*COS(I$2*$B6776)+I$4*SIN(I$2*$B6776)</f>
        <v>-0</v>
      </c>
      <c r="J6776" s="1" t="n">
        <f aca="false">J$3*COS(J$2*$B6776)+J$4*SIN(J$2*$B6776)</f>
        <v>0</v>
      </c>
      <c r="K6776" s="1" t="n">
        <f aca="false">K$3*COS(K$2*$B6776)+K$4*SIN(K$2*$B6776)</f>
        <v>0</v>
      </c>
      <c r="L6776" s="1" t="n">
        <f aca="false">L$3*COS(L$2*$B6776)+L$4*SIN(L$2*$B6776)</f>
        <v>-0</v>
      </c>
      <c r="M6776" s="1" t="n">
        <f aca="false">M$3*COS(M$2*$B6776)+M$4*SIN(M$2*$B6776)</f>
        <v>0</v>
      </c>
      <c r="N6776" s="1" t="n">
        <f aca="false">N$3*COS(N$2*$B6776)+N$4*SIN(N$2*$B6776)</f>
        <v>0</v>
      </c>
      <c r="O6776" s="1" t="n">
        <f aca="false">O$3*COS(O$2*$B6776)+O$4*SIN(O$2*$B6776)</f>
        <v>-0</v>
      </c>
      <c r="Q6776" s="1" t="n">
        <f aca="false">D$3+SUM(E6776:O6776)</f>
        <v>65.0762555278719</v>
      </c>
      <c r="R6776" s="1" t="n">
        <f aca="false">(A6776-Q6776)^2</f>
        <v>4234.91903352887</v>
      </c>
    </row>
    <row r="6777" customFormat="false" ht="13.2" hidden="false" customHeight="false" outlineLevel="0" collapsed="false">
      <c r="A6777" s="0" t="n">
        <v>0</v>
      </c>
      <c r="B6777" s="0" t="n">
        <f aca="false">B6776+1</f>
        <v>6767</v>
      </c>
      <c r="E6777" s="1" t="n">
        <f aca="false">E$3*COS(E$2*$B6777)+E$4*SIN(E$2*$B6777)</f>
        <v>0</v>
      </c>
      <c r="F6777" s="1" t="n">
        <f aca="false">F$3*COS(F$2*$B6777)+F$4*SIN(F$2*$B6777)</f>
        <v>-0</v>
      </c>
      <c r="G6777" s="1" t="n">
        <f aca="false">G$3*COS(G$2*$B6777)+G$4*SIN(G$2*$B6777)</f>
        <v>0</v>
      </c>
      <c r="H6777" s="1" t="n">
        <f aca="false">H$3*COS(H$2*$B6777)+H$4*SIN(H$2*$B6777)</f>
        <v>0</v>
      </c>
      <c r="I6777" s="1" t="n">
        <f aca="false">I$3*COS(I$2*$B6777)+I$4*SIN(I$2*$B6777)</f>
        <v>-0</v>
      </c>
      <c r="J6777" s="1" t="n">
        <f aca="false">J$3*COS(J$2*$B6777)+J$4*SIN(J$2*$B6777)</f>
        <v>0</v>
      </c>
      <c r="K6777" s="1" t="n">
        <f aca="false">K$3*COS(K$2*$B6777)+K$4*SIN(K$2*$B6777)</f>
        <v>0</v>
      </c>
      <c r="L6777" s="1" t="n">
        <f aca="false">L$3*COS(L$2*$B6777)+L$4*SIN(L$2*$B6777)</f>
        <v>-0</v>
      </c>
      <c r="M6777" s="1" t="n">
        <f aca="false">M$3*COS(M$2*$B6777)+M$4*SIN(M$2*$B6777)</f>
        <v>0</v>
      </c>
      <c r="N6777" s="1" t="n">
        <f aca="false">N$3*COS(N$2*$B6777)+N$4*SIN(N$2*$B6777)</f>
        <v>0</v>
      </c>
      <c r="O6777" s="1" t="n">
        <f aca="false">O$3*COS(O$2*$B6777)+O$4*SIN(O$2*$B6777)</f>
        <v>-0</v>
      </c>
      <c r="Q6777" s="1" t="n">
        <f aca="false">D$3+SUM(E6777:O6777)</f>
        <v>65.0762555278719</v>
      </c>
      <c r="R6777" s="1" t="n">
        <f aca="false">(A6777-Q6777)^2</f>
        <v>4234.91903352887</v>
      </c>
    </row>
    <row r="6778" customFormat="false" ht="13.2" hidden="false" customHeight="false" outlineLevel="0" collapsed="false">
      <c r="A6778" s="0" t="n">
        <v>0</v>
      </c>
      <c r="B6778" s="0" t="n">
        <f aca="false">B6777+1</f>
        <v>6768</v>
      </c>
      <c r="E6778" s="1" t="n">
        <f aca="false">E$3*COS(E$2*$B6778)+E$4*SIN(E$2*$B6778)</f>
        <v>0</v>
      </c>
      <c r="F6778" s="1" t="n">
        <f aca="false">F$3*COS(F$2*$B6778)+F$4*SIN(F$2*$B6778)</f>
        <v>-0</v>
      </c>
      <c r="G6778" s="1" t="n">
        <f aca="false">G$3*COS(G$2*$B6778)+G$4*SIN(G$2*$B6778)</f>
        <v>0</v>
      </c>
      <c r="H6778" s="1" t="n">
        <f aca="false">H$3*COS(H$2*$B6778)+H$4*SIN(H$2*$B6778)</f>
        <v>0</v>
      </c>
      <c r="I6778" s="1" t="n">
        <f aca="false">I$3*COS(I$2*$B6778)+I$4*SIN(I$2*$B6778)</f>
        <v>0</v>
      </c>
      <c r="J6778" s="1" t="n">
        <f aca="false">J$3*COS(J$2*$B6778)+J$4*SIN(J$2*$B6778)</f>
        <v>0</v>
      </c>
      <c r="K6778" s="1" t="n">
        <f aca="false">K$3*COS(K$2*$B6778)+K$4*SIN(K$2*$B6778)</f>
        <v>0</v>
      </c>
      <c r="L6778" s="1" t="n">
        <f aca="false">L$3*COS(L$2*$B6778)+L$4*SIN(L$2*$B6778)</f>
        <v>0</v>
      </c>
      <c r="M6778" s="1" t="n">
        <f aca="false">M$3*COS(M$2*$B6778)+M$4*SIN(M$2*$B6778)</f>
        <v>0</v>
      </c>
      <c r="N6778" s="1" t="n">
        <f aca="false">N$3*COS(N$2*$B6778)+N$4*SIN(N$2*$B6778)</f>
        <v>0</v>
      </c>
      <c r="O6778" s="1" t="n">
        <f aca="false">O$3*COS(O$2*$B6778)+O$4*SIN(O$2*$B6778)</f>
        <v>0</v>
      </c>
      <c r="Q6778" s="1" t="n">
        <f aca="false">D$3+SUM(E6778:O6778)</f>
        <v>65.0762555278719</v>
      </c>
      <c r="R6778" s="1" t="n">
        <f aca="false">(A6778-Q6778)^2</f>
        <v>4234.91903352887</v>
      </c>
    </row>
    <row r="6779" customFormat="false" ht="13.2" hidden="false" customHeight="false" outlineLevel="0" collapsed="false">
      <c r="A6779" s="0" t="n">
        <v>0</v>
      </c>
      <c r="B6779" s="0" t="n">
        <f aca="false">B6778+1</f>
        <v>6769</v>
      </c>
      <c r="E6779" s="1" t="n">
        <f aca="false">E$3*COS(E$2*$B6779)+E$4*SIN(E$2*$B6779)</f>
        <v>0</v>
      </c>
      <c r="F6779" s="1" t="n">
        <f aca="false">F$3*COS(F$2*$B6779)+F$4*SIN(F$2*$B6779)</f>
        <v>-0</v>
      </c>
      <c r="G6779" s="1" t="n">
        <f aca="false">G$3*COS(G$2*$B6779)+G$4*SIN(G$2*$B6779)</f>
        <v>0</v>
      </c>
      <c r="H6779" s="1" t="n">
        <f aca="false">H$3*COS(H$2*$B6779)+H$4*SIN(H$2*$B6779)</f>
        <v>0</v>
      </c>
      <c r="I6779" s="1" t="n">
        <f aca="false">I$3*COS(I$2*$B6779)+I$4*SIN(I$2*$B6779)</f>
        <v>0</v>
      </c>
      <c r="J6779" s="1" t="n">
        <f aca="false">J$3*COS(J$2*$B6779)+J$4*SIN(J$2*$B6779)</f>
        <v>0</v>
      </c>
      <c r="K6779" s="1" t="n">
        <f aca="false">K$3*COS(K$2*$B6779)+K$4*SIN(K$2*$B6779)</f>
        <v>0</v>
      </c>
      <c r="L6779" s="1" t="n">
        <f aca="false">L$3*COS(L$2*$B6779)+L$4*SIN(L$2*$B6779)</f>
        <v>0</v>
      </c>
      <c r="M6779" s="1" t="n">
        <f aca="false">M$3*COS(M$2*$B6779)+M$4*SIN(M$2*$B6779)</f>
        <v>0</v>
      </c>
      <c r="N6779" s="1" t="n">
        <f aca="false">N$3*COS(N$2*$B6779)+N$4*SIN(N$2*$B6779)</f>
        <v>0</v>
      </c>
      <c r="O6779" s="1" t="n">
        <f aca="false">O$3*COS(O$2*$B6779)+O$4*SIN(O$2*$B6779)</f>
        <v>0</v>
      </c>
      <c r="Q6779" s="1" t="n">
        <f aca="false">D$3+SUM(E6779:O6779)</f>
        <v>65.0762555278719</v>
      </c>
      <c r="R6779" s="1" t="n">
        <f aca="false">(A6779-Q6779)^2</f>
        <v>4234.91903352887</v>
      </c>
    </row>
    <row r="6780" customFormat="false" ht="13.2" hidden="false" customHeight="false" outlineLevel="0" collapsed="false">
      <c r="A6780" s="0" t="n">
        <v>0</v>
      </c>
      <c r="B6780" s="0" t="n">
        <f aca="false">B6779+1</f>
        <v>6770</v>
      </c>
      <c r="E6780" s="1" t="n">
        <f aca="false">E$3*COS(E$2*$B6780)+E$4*SIN(E$2*$B6780)</f>
        <v>0</v>
      </c>
      <c r="F6780" s="1" t="n">
        <f aca="false">F$3*COS(F$2*$B6780)+F$4*SIN(F$2*$B6780)</f>
        <v>-0</v>
      </c>
      <c r="G6780" s="1" t="n">
        <f aca="false">G$3*COS(G$2*$B6780)+G$4*SIN(G$2*$B6780)</f>
        <v>0</v>
      </c>
      <c r="H6780" s="1" t="n">
        <f aca="false">H$3*COS(H$2*$B6780)+H$4*SIN(H$2*$B6780)</f>
        <v>0</v>
      </c>
      <c r="I6780" s="1" t="n">
        <f aca="false">I$3*COS(I$2*$B6780)+I$4*SIN(I$2*$B6780)</f>
        <v>0</v>
      </c>
      <c r="J6780" s="1" t="n">
        <f aca="false">J$3*COS(J$2*$B6780)+J$4*SIN(J$2*$B6780)</f>
        <v>0</v>
      </c>
      <c r="K6780" s="1" t="n">
        <f aca="false">K$3*COS(K$2*$B6780)+K$4*SIN(K$2*$B6780)</f>
        <v>0</v>
      </c>
      <c r="L6780" s="1" t="n">
        <f aca="false">L$3*COS(L$2*$B6780)+L$4*SIN(L$2*$B6780)</f>
        <v>0</v>
      </c>
      <c r="M6780" s="1" t="n">
        <f aca="false">M$3*COS(M$2*$B6780)+M$4*SIN(M$2*$B6780)</f>
        <v>0</v>
      </c>
      <c r="N6780" s="1" t="n">
        <f aca="false">N$3*COS(N$2*$B6780)+N$4*SIN(N$2*$B6780)</f>
        <v>0</v>
      </c>
      <c r="O6780" s="1" t="n">
        <f aca="false">O$3*COS(O$2*$B6780)+O$4*SIN(O$2*$B6780)</f>
        <v>0</v>
      </c>
      <c r="Q6780" s="1" t="n">
        <f aca="false">D$3+SUM(E6780:O6780)</f>
        <v>65.0762555278719</v>
      </c>
      <c r="R6780" s="1" t="n">
        <f aca="false">(A6780-Q6780)^2</f>
        <v>4234.91903352887</v>
      </c>
    </row>
    <row r="6781" customFormat="false" ht="13.2" hidden="false" customHeight="false" outlineLevel="0" collapsed="false">
      <c r="A6781" s="0" t="n">
        <v>0</v>
      </c>
      <c r="B6781" s="0" t="n">
        <f aca="false">B6780+1</f>
        <v>6771</v>
      </c>
      <c r="E6781" s="1" t="n">
        <f aca="false">E$3*COS(E$2*$B6781)+E$4*SIN(E$2*$B6781)</f>
        <v>0</v>
      </c>
      <c r="F6781" s="1" t="n">
        <f aca="false">F$3*COS(F$2*$B6781)+F$4*SIN(F$2*$B6781)</f>
        <v>-0</v>
      </c>
      <c r="G6781" s="1" t="n">
        <f aca="false">G$3*COS(G$2*$B6781)+G$4*SIN(G$2*$B6781)</f>
        <v>0</v>
      </c>
      <c r="H6781" s="1" t="n">
        <f aca="false">H$3*COS(H$2*$B6781)+H$4*SIN(H$2*$B6781)</f>
        <v>0</v>
      </c>
      <c r="I6781" s="1" t="n">
        <f aca="false">I$3*COS(I$2*$B6781)+I$4*SIN(I$2*$B6781)</f>
        <v>0</v>
      </c>
      <c r="J6781" s="1" t="n">
        <f aca="false">J$3*COS(J$2*$B6781)+J$4*SIN(J$2*$B6781)</f>
        <v>0</v>
      </c>
      <c r="K6781" s="1" t="n">
        <f aca="false">K$3*COS(K$2*$B6781)+K$4*SIN(K$2*$B6781)</f>
        <v>0</v>
      </c>
      <c r="L6781" s="1" t="n">
        <f aca="false">L$3*COS(L$2*$B6781)+L$4*SIN(L$2*$B6781)</f>
        <v>0</v>
      </c>
      <c r="M6781" s="1" t="n">
        <f aca="false">M$3*COS(M$2*$B6781)+M$4*SIN(M$2*$B6781)</f>
        <v>-0</v>
      </c>
      <c r="N6781" s="1" t="n">
        <f aca="false">N$3*COS(N$2*$B6781)+N$4*SIN(N$2*$B6781)</f>
        <v>0</v>
      </c>
      <c r="O6781" s="1" t="n">
        <f aca="false">O$3*COS(O$2*$B6781)+O$4*SIN(O$2*$B6781)</f>
        <v>0</v>
      </c>
      <c r="Q6781" s="1" t="n">
        <f aca="false">D$3+SUM(E6781:O6781)</f>
        <v>65.0762555278719</v>
      </c>
      <c r="R6781" s="1" t="n">
        <f aca="false">(A6781-Q6781)^2</f>
        <v>4234.91903352887</v>
      </c>
    </row>
    <row r="6782" customFormat="false" ht="13.2" hidden="false" customHeight="false" outlineLevel="0" collapsed="false">
      <c r="A6782" s="0" t="n">
        <v>0</v>
      </c>
      <c r="B6782" s="0" t="n">
        <f aca="false">B6781+1</f>
        <v>6772</v>
      </c>
      <c r="E6782" s="1" t="n">
        <f aca="false">E$3*COS(E$2*$B6782)+E$4*SIN(E$2*$B6782)</f>
        <v>0</v>
      </c>
      <c r="F6782" s="1" t="n">
        <f aca="false">F$3*COS(F$2*$B6782)+F$4*SIN(F$2*$B6782)</f>
        <v>-0</v>
      </c>
      <c r="G6782" s="1" t="n">
        <f aca="false">G$3*COS(G$2*$B6782)+G$4*SIN(G$2*$B6782)</f>
        <v>0</v>
      </c>
      <c r="H6782" s="1" t="n">
        <f aca="false">H$3*COS(H$2*$B6782)+H$4*SIN(H$2*$B6782)</f>
        <v>0</v>
      </c>
      <c r="I6782" s="1" t="n">
        <f aca="false">I$3*COS(I$2*$B6782)+I$4*SIN(I$2*$B6782)</f>
        <v>0</v>
      </c>
      <c r="J6782" s="1" t="n">
        <f aca="false">J$3*COS(J$2*$B6782)+J$4*SIN(J$2*$B6782)</f>
        <v>-0</v>
      </c>
      <c r="K6782" s="1" t="n">
        <f aca="false">K$3*COS(K$2*$B6782)+K$4*SIN(K$2*$B6782)</f>
        <v>0</v>
      </c>
      <c r="L6782" s="1" t="n">
        <f aca="false">L$3*COS(L$2*$B6782)+L$4*SIN(L$2*$B6782)</f>
        <v>0</v>
      </c>
      <c r="M6782" s="1" t="n">
        <f aca="false">M$3*COS(M$2*$B6782)+M$4*SIN(M$2*$B6782)</f>
        <v>-0</v>
      </c>
      <c r="N6782" s="1" t="n">
        <f aca="false">N$3*COS(N$2*$B6782)+N$4*SIN(N$2*$B6782)</f>
        <v>0</v>
      </c>
      <c r="O6782" s="1" t="n">
        <f aca="false">O$3*COS(O$2*$B6782)+O$4*SIN(O$2*$B6782)</f>
        <v>0</v>
      </c>
      <c r="Q6782" s="1" t="n">
        <f aca="false">D$3+SUM(E6782:O6782)</f>
        <v>65.0762555278719</v>
      </c>
      <c r="R6782" s="1" t="n">
        <f aca="false">(A6782-Q6782)^2</f>
        <v>4234.91903352887</v>
      </c>
    </row>
    <row r="6783" customFormat="false" ht="13.2" hidden="false" customHeight="false" outlineLevel="0" collapsed="false">
      <c r="A6783" s="0" t="n">
        <v>0</v>
      </c>
      <c r="B6783" s="0" t="n">
        <f aca="false">B6782+1</f>
        <v>6773</v>
      </c>
      <c r="E6783" s="1" t="n">
        <f aca="false">E$3*COS(E$2*$B6783)+E$4*SIN(E$2*$B6783)</f>
        <v>0</v>
      </c>
      <c r="F6783" s="1" t="n">
        <f aca="false">F$3*COS(F$2*$B6783)+F$4*SIN(F$2*$B6783)</f>
        <v>-0</v>
      </c>
      <c r="G6783" s="1" t="n">
        <f aca="false">G$3*COS(G$2*$B6783)+G$4*SIN(G$2*$B6783)</f>
        <v>0</v>
      </c>
      <c r="H6783" s="1" t="n">
        <f aca="false">H$3*COS(H$2*$B6783)+H$4*SIN(H$2*$B6783)</f>
        <v>0</v>
      </c>
      <c r="I6783" s="1" t="n">
        <f aca="false">I$3*COS(I$2*$B6783)+I$4*SIN(I$2*$B6783)</f>
        <v>0</v>
      </c>
      <c r="J6783" s="1" t="n">
        <f aca="false">J$3*COS(J$2*$B6783)+J$4*SIN(J$2*$B6783)</f>
        <v>-0</v>
      </c>
      <c r="K6783" s="1" t="n">
        <f aca="false">K$3*COS(K$2*$B6783)+K$4*SIN(K$2*$B6783)</f>
        <v>0</v>
      </c>
      <c r="L6783" s="1" t="n">
        <f aca="false">L$3*COS(L$2*$B6783)+L$4*SIN(L$2*$B6783)</f>
        <v>0</v>
      </c>
      <c r="M6783" s="1" t="n">
        <f aca="false">M$3*COS(M$2*$B6783)+M$4*SIN(M$2*$B6783)</f>
        <v>0</v>
      </c>
      <c r="N6783" s="1" t="n">
        <f aca="false">N$3*COS(N$2*$B6783)+N$4*SIN(N$2*$B6783)</f>
        <v>-0</v>
      </c>
      <c r="O6783" s="1" t="n">
        <f aca="false">O$3*COS(O$2*$B6783)+O$4*SIN(O$2*$B6783)</f>
        <v>0</v>
      </c>
      <c r="Q6783" s="1" t="n">
        <f aca="false">D$3+SUM(E6783:O6783)</f>
        <v>65.0762555278719</v>
      </c>
      <c r="R6783" s="1" t="n">
        <f aca="false">(A6783-Q6783)^2</f>
        <v>4234.91903352887</v>
      </c>
    </row>
    <row r="6784" customFormat="false" ht="13.2" hidden="false" customHeight="false" outlineLevel="0" collapsed="false">
      <c r="A6784" s="0" t="n">
        <v>2</v>
      </c>
      <c r="B6784" s="0" t="n">
        <f aca="false">B6783+1</f>
        <v>6774</v>
      </c>
      <c r="E6784" s="1" t="n">
        <f aca="false">E$3*COS(E$2*$B6784)+E$4*SIN(E$2*$B6784)</f>
        <v>0</v>
      </c>
      <c r="F6784" s="1" t="n">
        <f aca="false">F$3*COS(F$2*$B6784)+F$4*SIN(F$2*$B6784)</f>
        <v>-0</v>
      </c>
      <c r="G6784" s="1" t="n">
        <f aca="false">G$3*COS(G$2*$B6784)+G$4*SIN(G$2*$B6784)</f>
        <v>0</v>
      </c>
      <c r="H6784" s="1" t="n">
        <f aca="false">H$3*COS(H$2*$B6784)+H$4*SIN(H$2*$B6784)</f>
        <v>0</v>
      </c>
      <c r="I6784" s="1" t="n">
        <f aca="false">I$3*COS(I$2*$B6784)+I$4*SIN(I$2*$B6784)</f>
        <v>0</v>
      </c>
      <c r="J6784" s="1" t="n">
        <f aca="false">J$3*COS(J$2*$B6784)+J$4*SIN(J$2*$B6784)</f>
        <v>-0</v>
      </c>
      <c r="K6784" s="1" t="n">
        <f aca="false">K$3*COS(K$2*$B6784)+K$4*SIN(K$2*$B6784)</f>
        <v>-0</v>
      </c>
      <c r="L6784" s="1" t="n">
        <f aca="false">L$3*COS(L$2*$B6784)+L$4*SIN(L$2*$B6784)</f>
        <v>0</v>
      </c>
      <c r="M6784" s="1" t="n">
        <f aca="false">M$3*COS(M$2*$B6784)+M$4*SIN(M$2*$B6784)</f>
        <v>0</v>
      </c>
      <c r="N6784" s="1" t="n">
        <f aca="false">N$3*COS(N$2*$B6784)+N$4*SIN(N$2*$B6784)</f>
        <v>-0</v>
      </c>
      <c r="O6784" s="1" t="n">
        <f aca="false">O$3*COS(O$2*$B6784)+O$4*SIN(O$2*$B6784)</f>
        <v>-0</v>
      </c>
      <c r="Q6784" s="1" t="n">
        <f aca="false">D$3+SUM(E6784:O6784)</f>
        <v>65.0762555278719</v>
      </c>
      <c r="R6784" s="1" t="n">
        <f aca="false">(A6784-Q6784)^2</f>
        <v>3978.61401141738</v>
      </c>
    </row>
    <row r="6785" customFormat="false" ht="13.2" hidden="false" customHeight="false" outlineLevel="0" collapsed="false">
      <c r="A6785" s="0" t="n">
        <v>20</v>
      </c>
      <c r="B6785" s="0" t="n">
        <f aca="false">B6784+1</f>
        <v>6775</v>
      </c>
      <c r="E6785" s="1" t="n">
        <f aca="false">E$3*COS(E$2*$B6785)+E$4*SIN(E$2*$B6785)</f>
        <v>0</v>
      </c>
      <c r="F6785" s="1" t="n">
        <f aca="false">F$3*COS(F$2*$B6785)+F$4*SIN(F$2*$B6785)</f>
        <v>-0</v>
      </c>
      <c r="G6785" s="1" t="n">
        <f aca="false">G$3*COS(G$2*$B6785)+G$4*SIN(G$2*$B6785)</f>
        <v>-0</v>
      </c>
      <c r="H6785" s="1" t="n">
        <f aca="false">H$3*COS(H$2*$B6785)+H$4*SIN(H$2*$B6785)</f>
        <v>0</v>
      </c>
      <c r="I6785" s="1" t="n">
        <f aca="false">I$3*COS(I$2*$B6785)+I$4*SIN(I$2*$B6785)</f>
        <v>0</v>
      </c>
      <c r="J6785" s="1" t="n">
        <f aca="false">J$3*COS(J$2*$B6785)+J$4*SIN(J$2*$B6785)</f>
        <v>0</v>
      </c>
      <c r="K6785" s="1" t="n">
        <f aca="false">K$3*COS(K$2*$B6785)+K$4*SIN(K$2*$B6785)</f>
        <v>-0</v>
      </c>
      <c r="L6785" s="1" t="n">
        <f aca="false">L$3*COS(L$2*$B6785)+L$4*SIN(L$2*$B6785)</f>
        <v>0</v>
      </c>
      <c r="M6785" s="1" t="n">
        <f aca="false">M$3*COS(M$2*$B6785)+M$4*SIN(M$2*$B6785)</f>
        <v>0</v>
      </c>
      <c r="N6785" s="1" t="n">
        <f aca="false">N$3*COS(N$2*$B6785)+N$4*SIN(N$2*$B6785)</f>
        <v>0</v>
      </c>
      <c r="O6785" s="1" t="n">
        <f aca="false">O$3*COS(O$2*$B6785)+O$4*SIN(O$2*$B6785)</f>
        <v>-0</v>
      </c>
      <c r="Q6785" s="1" t="n">
        <f aca="false">D$3+SUM(E6785:O6785)</f>
        <v>65.0762555278719</v>
      </c>
      <c r="R6785" s="1" t="n">
        <f aca="false">(A6785-Q6785)^2</f>
        <v>2031.868812414</v>
      </c>
    </row>
    <row r="6786" customFormat="false" ht="13.2" hidden="false" customHeight="false" outlineLevel="0" collapsed="false">
      <c r="A6786" s="0" t="n">
        <v>67</v>
      </c>
      <c r="B6786" s="0" t="n">
        <f aca="false">B6785+1</f>
        <v>6776</v>
      </c>
      <c r="E6786" s="1" t="n">
        <f aca="false">E$3*COS(E$2*$B6786)+E$4*SIN(E$2*$B6786)</f>
        <v>0</v>
      </c>
      <c r="F6786" s="1" t="n">
        <f aca="false">F$3*COS(F$2*$B6786)+F$4*SIN(F$2*$B6786)</f>
        <v>-0</v>
      </c>
      <c r="G6786" s="1" t="n">
        <f aca="false">G$3*COS(G$2*$B6786)+G$4*SIN(G$2*$B6786)</f>
        <v>-0</v>
      </c>
      <c r="H6786" s="1" t="n">
        <f aca="false">H$3*COS(H$2*$B6786)+H$4*SIN(H$2*$B6786)</f>
        <v>0</v>
      </c>
      <c r="I6786" s="1" t="n">
        <f aca="false">I$3*COS(I$2*$B6786)+I$4*SIN(I$2*$B6786)</f>
        <v>0</v>
      </c>
      <c r="J6786" s="1" t="n">
        <f aca="false">J$3*COS(J$2*$B6786)+J$4*SIN(J$2*$B6786)</f>
        <v>0</v>
      </c>
      <c r="K6786" s="1" t="n">
        <f aca="false">K$3*COS(K$2*$B6786)+K$4*SIN(K$2*$B6786)</f>
        <v>-0</v>
      </c>
      <c r="L6786" s="1" t="n">
        <f aca="false">L$3*COS(L$2*$B6786)+L$4*SIN(L$2*$B6786)</f>
        <v>0</v>
      </c>
      <c r="M6786" s="1" t="n">
        <f aca="false">M$3*COS(M$2*$B6786)+M$4*SIN(M$2*$B6786)</f>
        <v>0</v>
      </c>
      <c r="N6786" s="1" t="n">
        <f aca="false">N$3*COS(N$2*$B6786)+N$4*SIN(N$2*$B6786)</f>
        <v>0</v>
      </c>
      <c r="O6786" s="1" t="n">
        <f aca="false">O$3*COS(O$2*$B6786)+O$4*SIN(O$2*$B6786)</f>
        <v>0</v>
      </c>
      <c r="Q6786" s="1" t="n">
        <f aca="false">D$3+SUM(E6786:O6786)</f>
        <v>65.0762555278719</v>
      </c>
      <c r="R6786" s="1" t="n">
        <f aca="false">(A6786-Q6786)^2</f>
        <v>3.70079279404361</v>
      </c>
    </row>
    <row r="6787" customFormat="false" ht="13.2" hidden="false" customHeight="false" outlineLevel="0" collapsed="false">
      <c r="A6787" s="0" t="n">
        <v>136</v>
      </c>
      <c r="B6787" s="0" t="n">
        <f aca="false">B6786+1</f>
        <v>6777</v>
      </c>
      <c r="E6787" s="1" t="n">
        <f aca="false">E$3*COS(E$2*$B6787)+E$4*SIN(E$2*$B6787)</f>
        <v>0</v>
      </c>
      <c r="F6787" s="1" t="n">
        <f aca="false">F$3*COS(F$2*$B6787)+F$4*SIN(F$2*$B6787)</f>
        <v>-0</v>
      </c>
      <c r="G6787" s="1" t="n">
        <f aca="false">G$3*COS(G$2*$B6787)+G$4*SIN(G$2*$B6787)</f>
        <v>-0</v>
      </c>
      <c r="H6787" s="1" t="n">
        <f aca="false">H$3*COS(H$2*$B6787)+H$4*SIN(H$2*$B6787)</f>
        <v>0</v>
      </c>
      <c r="I6787" s="1" t="n">
        <f aca="false">I$3*COS(I$2*$B6787)+I$4*SIN(I$2*$B6787)</f>
        <v>0</v>
      </c>
      <c r="J6787" s="1" t="n">
        <f aca="false">J$3*COS(J$2*$B6787)+J$4*SIN(J$2*$B6787)</f>
        <v>0</v>
      </c>
      <c r="K6787" s="1" t="n">
        <f aca="false">K$3*COS(K$2*$B6787)+K$4*SIN(K$2*$B6787)</f>
        <v>0</v>
      </c>
      <c r="L6787" s="1" t="n">
        <f aca="false">L$3*COS(L$2*$B6787)+L$4*SIN(L$2*$B6787)</f>
        <v>-0</v>
      </c>
      <c r="M6787" s="1" t="n">
        <f aca="false">M$3*COS(M$2*$B6787)+M$4*SIN(M$2*$B6787)</f>
        <v>0</v>
      </c>
      <c r="N6787" s="1" t="n">
        <f aca="false">N$3*COS(N$2*$B6787)+N$4*SIN(N$2*$B6787)</f>
        <v>0</v>
      </c>
      <c r="O6787" s="1" t="n">
        <f aca="false">O$3*COS(O$2*$B6787)+O$4*SIN(O$2*$B6787)</f>
        <v>0</v>
      </c>
      <c r="Q6787" s="1" t="n">
        <f aca="false">D$3+SUM(E6787:O6787)</f>
        <v>65.0762555278719</v>
      </c>
      <c r="R6787" s="1" t="n">
        <f aca="false">(A6787-Q6787)^2</f>
        <v>5030.17752994773</v>
      </c>
    </row>
    <row r="6788" customFormat="false" ht="13.2" hidden="false" customHeight="false" outlineLevel="0" collapsed="false">
      <c r="A6788" s="0" t="n">
        <v>129</v>
      </c>
      <c r="B6788" s="0" t="n">
        <f aca="false">B6787+1</f>
        <v>6778</v>
      </c>
      <c r="E6788" s="1" t="n">
        <f aca="false">E$3*COS(E$2*$B6788)+E$4*SIN(E$2*$B6788)</f>
        <v>0</v>
      </c>
      <c r="F6788" s="1" t="n">
        <f aca="false">F$3*COS(F$2*$B6788)+F$4*SIN(F$2*$B6788)</f>
        <v>-0</v>
      </c>
      <c r="G6788" s="1" t="n">
        <f aca="false">G$3*COS(G$2*$B6788)+G$4*SIN(G$2*$B6788)</f>
        <v>-0</v>
      </c>
      <c r="H6788" s="1" t="n">
        <f aca="false">H$3*COS(H$2*$B6788)+H$4*SIN(H$2*$B6788)</f>
        <v>0</v>
      </c>
      <c r="I6788" s="1" t="n">
        <f aca="false">I$3*COS(I$2*$B6788)+I$4*SIN(I$2*$B6788)</f>
        <v>0</v>
      </c>
      <c r="J6788" s="1" t="n">
        <f aca="false">J$3*COS(J$2*$B6788)+J$4*SIN(J$2*$B6788)</f>
        <v>0</v>
      </c>
      <c r="K6788" s="1" t="n">
        <f aca="false">K$3*COS(K$2*$B6788)+K$4*SIN(K$2*$B6788)</f>
        <v>0</v>
      </c>
      <c r="L6788" s="1" t="n">
        <f aca="false">L$3*COS(L$2*$B6788)+L$4*SIN(L$2*$B6788)</f>
        <v>-0</v>
      </c>
      <c r="M6788" s="1" t="n">
        <f aca="false">M$3*COS(M$2*$B6788)+M$4*SIN(M$2*$B6788)</f>
        <v>0</v>
      </c>
      <c r="N6788" s="1" t="n">
        <f aca="false">N$3*COS(N$2*$B6788)+N$4*SIN(N$2*$B6788)</f>
        <v>0</v>
      </c>
      <c r="O6788" s="1" t="n">
        <f aca="false">O$3*COS(O$2*$B6788)+O$4*SIN(O$2*$B6788)</f>
        <v>0</v>
      </c>
      <c r="Q6788" s="1" t="n">
        <f aca="false">D$3+SUM(E6788:O6788)</f>
        <v>65.0762555278719</v>
      </c>
      <c r="R6788" s="1" t="n">
        <f aca="false">(A6788-Q6788)^2</f>
        <v>4086.24510733793</v>
      </c>
    </row>
    <row r="6789" customFormat="false" ht="13.2" hidden="false" customHeight="false" outlineLevel="0" collapsed="false">
      <c r="A6789" s="0" t="n">
        <v>182</v>
      </c>
      <c r="B6789" s="0" t="n">
        <f aca="false">B6788+1</f>
        <v>6779</v>
      </c>
      <c r="E6789" s="1" t="n">
        <f aca="false">E$3*COS(E$2*$B6789)+E$4*SIN(E$2*$B6789)</f>
        <v>0</v>
      </c>
      <c r="F6789" s="1" t="n">
        <f aca="false">F$3*COS(F$2*$B6789)+F$4*SIN(F$2*$B6789)</f>
        <v>-0</v>
      </c>
      <c r="G6789" s="1" t="n">
        <f aca="false">G$3*COS(G$2*$B6789)+G$4*SIN(G$2*$B6789)</f>
        <v>-0</v>
      </c>
      <c r="H6789" s="1" t="n">
        <f aca="false">H$3*COS(H$2*$B6789)+H$4*SIN(H$2*$B6789)</f>
        <v>0</v>
      </c>
      <c r="I6789" s="1" t="n">
        <f aca="false">I$3*COS(I$2*$B6789)+I$4*SIN(I$2*$B6789)</f>
        <v>0</v>
      </c>
      <c r="J6789" s="1" t="n">
        <f aca="false">J$3*COS(J$2*$B6789)+J$4*SIN(J$2*$B6789)</f>
        <v>0</v>
      </c>
      <c r="K6789" s="1" t="n">
        <f aca="false">K$3*COS(K$2*$B6789)+K$4*SIN(K$2*$B6789)</f>
        <v>0</v>
      </c>
      <c r="L6789" s="1" t="n">
        <f aca="false">L$3*COS(L$2*$B6789)+L$4*SIN(L$2*$B6789)</f>
        <v>-0</v>
      </c>
      <c r="M6789" s="1" t="n">
        <f aca="false">M$3*COS(M$2*$B6789)+M$4*SIN(M$2*$B6789)</f>
        <v>-0</v>
      </c>
      <c r="N6789" s="1" t="n">
        <f aca="false">N$3*COS(N$2*$B6789)+N$4*SIN(N$2*$B6789)</f>
        <v>0</v>
      </c>
      <c r="O6789" s="1" t="n">
        <f aca="false">O$3*COS(O$2*$B6789)+O$4*SIN(O$2*$B6789)</f>
        <v>0</v>
      </c>
      <c r="Q6789" s="1" t="n">
        <f aca="false">D$3+SUM(E6789:O6789)</f>
        <v>65.0762555278719</v>
      </c>
      <c r="R6789" s="1" t="n">
        <f aca="false">(A6789-Q6789)^2</f>
        <v>13671.1620213835</v>
      </c>
    </row>
    <row r="6790" customFormat="false" ht="13.2" hidden="false" customHeight="false" outlineLevel="0" collapsed="false">
      <c r="A6790" s="0" t="n">
        <v>163</v>
      </c>
      <c r="B6790" s="0" t="n">
        <f aca="false">B6789+1</f>
        <v>6780</v>
      </c>
      <c r="E6790" s="1" t="n">
        <f aca="false">E$3*COS(E$2*$B6790)+E$4*SIN(E$2*$B6790)</f>
        <v>0</v>
      </c>
      <c r="F6790" s="1" t="n">
        <f aca="false">F$3*COS(F$2*$B6790)+F$4*SIN(F$2*$B6790)</f>
        <v>-0</v>
      </c>
      <c r="G6790" s="1" t="n">
        <f aca="false">G$3*COS(G$2*$B6790)+G$4*SIN(G$2*$B6790)</f>
        <v>-0</v>
      </c>
      <c r="H6790" s="1" t="n">
        <f aca="false">H$3*COS(H$2*$B6790)+H$4*SIN(H$2*$B6790)</f>
        <v>-0</v>
      </c>
      <c r="I6790" s="1" t="n">
        <f aca="false">I$3*COS(I$2*$B6790)+I$4*SIN(I$2*$B6790)</f>
        <v>0</v>
      </c>
      <c r="J6790" s="1" t="n">
        <f aca="false">J$3*COS(J$2*$B6790)+J$4*SIN(J$2*$B6790)</f>
        <v>0</v>
      </c>
      <c r="K6790" s="1" t="n">
        <f aca="false">K$3*COS(K$2*$B6790)+K$4*SIN(K$2*$B6790)</f>
        <v>0</v>
      </c>
      <c r="L6790" s="1" t="n">
        <f aca="false">L$3*COS(L$2*$B6790)+L$4*SIN(L$2*$B6790)</f>
        <v>0</v>
      </c>
      <c r="M6790" s="1" t="n">
        <f aca="false">M$3*COS(M$2*$B6790)+M$4*SIN(M$2*$B6790)</f>
        <v>-0</v>
      </c>
      <c r="N6790" s="1" t="n">
        <f aca="false">N$3*COS(N$2*$B6790)+N$4*SIN(N$2*$B6790)</f>
        <v>0</v>
      </c>
      <c r="O6790" s="1" t="n">
        <f aca="false">O$3*COS(O$2*$B6790)+O$4*SIN(O$2*$B6790)</f>
        <v>0</v>
      </c>
      <c r="Q6790" s="1" t="n">
        <f aca="false">D$3+SUM(E6790:O6790)</f>
        <v>65.0762555278719</v>
      </c>
      <c r="R6790" s="1" t="n">
        <f aca="false">(A6790-Q6790)^2</f>
        <v>9589.05973144265</v>
      </c>
    </row>
    <row r="6791" customFormat="false" ht="13.2" hidden="false" customHeight="false" outlineLevel="0" collapsed="false">
      <c r="A6791" s="0" t="n">
        <v>224</v>
      </c>
      <c r="B6791" s="0" t="n">
        <f aca="false">B6790+1</f>
        <v>6781</v>
      </c>
      <c r="E6791" s="1" t="n">
        <f aca="false">E$3*COS(E$2*$B6791)+E$4*SIN(E$2*$B6791)</f>
        <v>0</v>
      </c>
      <c r="F6791" s="1" t="n">
        <f aca="false">F$3*COS(F$2*$B6791)+F$4*SIN(F$2*$B6791)</f>
        <v>-0</v>
      </c>
      <c r="G6791" s="1" t="n">
        <f aca="false">G$3*COS(G$2*$B6791)+G$4*SIN(G$2*$B6791)</f>
        <v>0</v>
      </c>
      <c r="H6791" s="1" t="n">
        <f aca="false">H$3*COS(H$2*$B6791)+H$4*SIN(H$2*$B6791)</f>
        <v>-0</v>
      </c>
      <c r="I6791" s="1" t="n">
        <f aca="false">I$3*COS(I$2*$B6791)+I$4*SIN(I$2*$B6791)</f>
        <v>0</v>
      </c>
      <c r="J6791" s="1" t="n">
        <f aca="false">J$3*COS(J$2*$B6791)+J$4*SIN(J$2*$B6791)</f>
        <v>0</v>
      </c>
      <c r="K6791" s="1" t="n">
        <f aca="false">K$3*COS(K$2*$B6791)+K$4*SIN(K$2*$B6791)</f>
        <v>0</v>
      </c>
      <c r="L6791" s="1" t="n">
        <f aca="false">L$3*COS(L$2*$B6791)+L$4*SIN(L$2*$B6791)</f>
        <v>0</v>
      </c>
      <c r="M6791" s="1" t="n">
        <f aca="false">M$3*COS(M$2*$B6791)+M$4*SIN(M$2*$B6791)</f>
        <v>0</v>
      </c>
      <c r="N6791" s="1" t="n">
        <f aca="false">N$3*COS(N$2*$B6791)+N$4*SIN(N$2*$B6791)</f>
        <v>-0</v>
      </c>
      <c r="O6791" s="1" t="n">
        <f aca="false">O$3*COS(O$2*$B6791)+O$4*SIN(O$2*$B6791)</f>
        <v>0</v>
      </c>
      <c r="Q6791" s="1" t="n">
        <f aca="false">D$3+SUM(E6791:O6791)</f>
        <v>65.0762555278719</v>
      </c>
      <c r="R6791" s="1" t="n">
        <f aca="false">(A6791-Q6791)^2</f>
        <v>25256.7565570423</v>
      </c>
    </row>
    <row r="6792" customFormat="false" ht="13.2" hidden="false" customHeight="false" outlineLevel="0" collapsed="false">
      <c r="A6792" s="0" t="n">
        <v>148</v>
      </c>
      <c r="B6792" s="0" t="n">
        <f aca="false">B6791+1</f>
        <v>6782</v>
      </c>
      <c r="E6792" s="1" t="n">
        <f aca="false">E$3*COS(E$2*$B6792)+E$4*SIN(E$2*$B6792)</f>
        <v>0</v>
      </c>
      <c r="F6792" s="1" t="n">
        <f aca="false">F$3*COS(F$2*$B6792)+F$4*SIN(F$2*$B6792)</f>
        <v>-0</v>
      </c>
      <c r="G6792" s="1" t="n">
        <f aca="false">G$3*COS(G$2*$B6792)+G$4*SIN(G$2*$B6792)</f>
        <v>0</v>
      </c>
      <c r="H6792" s="1" t="n">
        <f aca="false">H$3*COS(H$2*$B6792)+H$4*SIN(H$2*$B6792)</f>
        <v>-0</v>
      </c>
      <c r="I6792" s="1" t="n">
        <f aca="false">I$3*COS(I$2*$B6792)+I$4*SIN(I$2*$B6792)</f>
        <v>0</v>
      </c>
      <c r="J6792" s="1" t="n">
        <f aca="false">J$3*COS(J$2*$B6792)+J$4*SIN(J$2*$B6792)</f>
        <v>0</v>
      </c>
      <c r="K6792" s="1" t="n">
        <f aca="false">K$3*COS(K$2*$B6792)+K$4*SIN(K$2*$B6792)</f>
        <v>0</v>
      </c>
      <c r="L6792" s="1" t="n">
        <f aca="false">L$3*COS(L$2*$B6792)+L$4*SIN(L$2*$B6792)</f>
        <v>0</v>
      </c>
      <c r="M6792" s="1" t="n">
        <f aca="false">M$3*COS(M$2*$B6792)+M$4*SIN(M$2*$B6792)</f>
        <v>0</v>
      </c>
      <c r="N6792" s="1" t="n">
        <f aca="false">N$3*COS(N$2*$B6792)+N$4*SIN(N$2*$B6792)</f>
        <v>-0</v>
      </c>
      <c r="O6792" s="1" t="n">
        <f aca="false">O$3*COS(O$2*$B6792)+O$4*SIN(O$2*$B6792)</f>
        <v>-0</v>
      </c>
      <c r="Q6792" s="1" t="n">
        <f aca="false">D$3+SUM(E6792:O6792)</f>
        <v>65.0762555278719</v>
      </c>
      <c r="R6792" s="1" t="n">
        <f aca="false">(A6792-Q6792)^2</f>
        <v>6876.3473972788</v>
      </c>
    </row>
    <row r="6793" customFormat="false" ht="13.2" hidden="false" customHeight="false" outlineLevel="0" collapsed="false">
      <c r="A6793" s="0" t="n">
        <v>131</v>
      </c>
      <c r="B6793" s="0" t="n">
        <f aca="false">B6792+1</f>
        <v>6783</v>
      </c>
      <c r="E6793" s="1" t="n">
        <f aca="false">E$3*COS(E$2*$B6793)+E$4*SIN(E$2*$B6793)</f>
        <v>0</v>
      </c>
      <c r="F6793" s="1" t="n">
        <f aca="false">F$3*COS(F$2*$B6793)+F$4*SIN(F$2*$B6793)</f>
        <v>-0</v>
      </c>
      <c r="G6793" s="1" t="n">
        <f aca="false">G$3*COS(G$2*$B6793)+G$4*SIN(G$2*$B6793)</f>
        <v>0</v>
      </c>
      <c r="H6793" s="1" t="n">
        <f aca="false">H$3*COS(H$2*$B6793)+H$4*SIN(H$2*$B6793)</f>
        <v>-0</v>
      </c>
      <c r="I6793" s="1" t="n">
        <f aca="false">I$3*COS(I$2*$B6793)+I$4*SIN(I$2*$B6793)</f>
        <v>0</v>
      </c>
      <c r="J6793" s="1" t="n">
        <f aca="false">J$3*COS(J$2*$B6793)+J$4*SIN(J$2*$B6793)</f>
        <v>0</v>
      </c>
      <c r="K6793" s="1" t="n">
        <f aca="false">K$3*COS(K$2*$B6793)+K$4*SIN(K$2*$B6793)</f>
        <v>0</v>
      </c>
      <c r="L6793" s="1" t="n">
        <f aca="false">L$3*COS(L$2*$B6793)+L$4*SIN(L$2*$B6793)</f>
        <v>0</v>
      </c>
      <c r="M6793" s="1" t="n">
        <f aca="false">M$3*COS(M$2*$B6793)+M$4*SIN(M$2*$B6793)</f>
        <v>0</v>
      </c>
      <c r="N6793" s="1" t="n">
        <f aca="false">N$3*COS(N$2*$B6793)+N$4*SIN(N$2*$B6793)</f>
        <v>0</v>
      </c>
      <c r="O6793" s="1" t="n">
        <f aca="false">O$3*COS(O$2*$B6793)+O$4*SIN(O$2*$B6793)</f>
        <v>-0</v>
      </c>
      <c r="Q6793" s="1" t="n">
        <f aca="false">D$3+SUM(E6793:O6793)</f>
        <v>65.0762555278719</v>
      </c>
      <c r="R6793" s="1" t="n">
        <f aca="false">(A6793-Q6793)^2</f>
        <v>4345.94008522645</v>
      </c>
    </row>
    <row r="6794" customFormat="false" ht="13.2" hidden="false" customHeight="false" outlineLevel="0" collapsed="false">
      <c r="A6794" s="0" t="n">
        <v>118</v>
      </c>
      <c r="B6794" s="0" t="n">
        <f aca="false">B6793+1</f>
        <v>6784</v>
      </c>
      <c r="E6794" s="1" t="n">
        <f aca="false">E$3*COS(E$2*$B6794)+E$4*SIN(E$2*$B6794)</f>
        <v>0</v>
      </c>
      <c r="F6794" s="1" t="n">
        <f aca="false">F$3*COS(F$2*$B6794)+F$4*SIN(F$2*$B6794)</f>
        <v>-0</v>
      </c>
      <c r="G6794" s="1" t="n">
        <f aca="false">G$3*COS(G$2*$B6794)+G$4*SIN(G$2*$B6794)</f>
        <v>0</v>
      </c>
      <c r="H6794" s="1" t="n">
        <f aca="false">H$3*COS(H$2*$B6794)+H$4*SIN(H$2*$B6794)</f>
        <v>-0</v>
      </c>
      <c r="I6794" s="1" t="n">
        <f aca="false">I$3*COS(I$2*$B6794)+I$4*SIN(I$2*$B6794)</f>
        <v>0</v>
      </c>
      <c r="J6794" s="1" t="n">
        <f aca="false">J$3*COS(J$2*$B6794)+J$4*SIN(J$2*$B6794)</f>
        <v>-0</v>
      </c>
      <c r="K6794" s="1" t="n">
        <f aca="false">K$3*COS(K$2*$B6794)+K$4*SIN(K$2*$B6794)</f>
        <v>0</v>
      </c>
      <c r="L6794" s="1" t="n">
        <f aca="false">L$3*COS(L$2*$B6794)+L$4*SIN(L$2*$B6794)</f>
        <v>0</v>
      </c>
      <c r="M6794" s="1" t="n">
        <f aca="false">M$3*COS(M$2*$B6794)+M$4*SIN(M$2*$B6794)</f>
        <v>0</v>
      </c>
      <c r="N6794" s="1" t="n">
        <f aca="false">N$3*COS(N$2*$B6794)+N$4*SIN(N$2*$B6794)</f>
        <v>0</v>
      </c>
      <c r="O6794" s="1" t="n">
        <f aca="false">O$3*COS(O$2*$B6794)+O$4*SIN(O$2*$B6794)</f>
        <v>0</v>
      </c>
      <c r="Q6794" s="1" t="n">
        <f aca="false">D$3+SUM(E6794:O6794)</f>
        <v>65.0762555278719</v>
      </c>
      <c r="R6794" s="1" t="n">
        <f aca="false">(A6794-Q6794)^2</f>
        <v>2800.92272895112</v>
      </c>
    </row>
    <row r="6795" customFormat="false" ht="13.2" hidden="false" customHeight="false" outlineLevel="0" collapsed="false">
      <c r="A6795" s="0" t="n">
        <v>50</v>
      </c>
      <c r="B6795" s="0" t="n">
        <f aca="false">B6794+1</f>
        <v>6785</v>
      </c>
      <c r="E6795" s="1" t="n">
        <f aca="false">E$3*COS(E$2*$B6795)+E$4*SIN(E$2*$B6795)</f>
        <v>0</v>
      </c>
      <c r="F6795" s="1" t="n">
        <f aca="false">F$3*COS(F$2*$B6795)+F$4*SIN(F$2*$B6795)</f>
        <v>-0</v>
      </c>
      <c r="G6795" s="1" t="n">
        <f aca="false">G$3*COS(G$2*$B6795)+G$4*SIN(G$2*$B6795)</f>
        <v>0</v>
      </c>
      <c r="H6795" s="1" t="n">
        <f aca="false">H$3*COS(H$2*$B6795)+H$4*SIN(H$2*$B6795)</f>
        <v>-0</v>
      </c>
      <c r="I6795" s="1" t="n">
        <f aca="false">I$3*COS(I$2*$B6795)+I$4*SIN(I$2*$B6795)</f>
        <v>0</v>
      </c>
      <c r="J6795" s="1" t="n">
        <f aca="false">J$3*COS(J$2*$B6795)+J$4*SIN(J$2*$B6795)</f>
        <v>-0</v>
      </c>
      <c r="K6795" s="1" t="n">
        <f aca="false">K$3*COS(K$2*$B6795)+K$4*SIN(K$2*$B6795)</f>
        <v>0</v>
      </c>
      <c r="L6795" s="1" t="n">
        <f aca="false">L$3*COS(L$2*$B6795)+L$4*SIN(L$2*$B6795)</f>
        <v>0</v>
      </c>
      <c r="M6795" s="1" t="n">
        <f aca="false">M$3*COS(M$2*$B6795)+M$4*SIN(M$2*$B6795)</f>
        <v>0</v>
      </c>
      <c r="N6795" s="1" t="n">
        <f aca="false">N$3*COS(N$2*$B6795)+N$4*SIN(N$2*$B6795)</f>
        <v>0</v>
      </c>
      <c r="O6795" s="1" t="n">
        <f aca="false">O$3*COS(O$2*$B6795)+O$4*SIN(O$2*$B6795)</f>
        <v>0</v>
      </c>
      <c r="Q6795" s="1" t="n">
        <f aca="false">D$3+SUM(E6795:O6795)</f>
        <v>65.0762555278719</v>
      </c>
      <c r="R6795" s="1" t="n">
        <f aca="false">(A6795-Q6795)^2</f>
        <v>227.293480741687</v>
      </c>
    </row>
    <row r="6796" customFormat="false" ht="13.2" hidden="false" customHeight="false" outlineLevel="0" collapsed="false">
      <c r="A6796" s="0" t="n">
        <v>21</v>
      </c>
      <c r="B6796" s="0" t="n">
        <f aca="false">B6795+1</f>
        <v>6786</v>
      </c>
      <c r="E6796" s="1" t="n">
        <f aca="false">E$3*COS(E$2*$B6796)+E$4*SIN(E$2*$B6796)</f>
        <v>0</v>
      </c>
      <c r="F6796" s="1" t="n">
        <f aca="false">F$3*COS(F$2*$B6796)+F$4*SIN(F$2*$B6796)</f>
        <v>-0</v>
      </c>
      <c r="G6796" s="1" t="n">
        <f aca="false">G$3*COS(G$2*$B6796)+G$4*SIN(G$2*$B6796)</f>
        <v>0</v>
      </c>
      <c r="H6796" s="1" t="n">
        <f aca="false">H$3*COS(H$2*$B6796)+H$4*SIN(H$2*$B6796)</f>
        <v>0</v>
      </c>
      <c r="I6796" s="1" t="n">
        <f aca="false">I$3*COS(I$2*$B6796)+I$4*SIN(I$2*$B6796)</f>
        <v>-0</v>
      </c>
      <c r="J6796" s="1" t="n">
        <f aca="false">J$3*COS(J$2*$B6796)+J$4*SIN(J$2*$B6796)</f>
        <v>-0</v>
      </c>
      <c r="K6796" s="1" t="n">
        <f aca="false">K$3*COS(K$2*$B6796)+K$4*SIN(K$2*$B6796)</f>
        <v>-0</v>
      </c>
      <c r="L6796" s="1" t="n">
        <f aca="false">L$3*COS(L$2*$B6796)+L$4*SIN(L$2*$B6796)</f>
        <v>0</v>
      </c>
      <c r="M6796" s="1" t="n">
        <f aca="false">M$3*COS(M$2*$B6796)+M$4*SIN(M$2*$B6796)</f>
        <v>0</v>
      </c>
      <c r="N6796" s="1" t="n">
        <f aca="false">N$3*COS(N$2*$B6796)+N$4*SIN(N$2*$B6796)</f>
        <v>0</v>
      </c>
      <c r="O6796" s="1" t="n">
        <f aca="false">O$3*COS(O$2*$B6796)+O$4*SIN(O$2*$B6796)</f>
        <v>0</v>
      </c>
      <c r="Q6796" s="1" t="n">
        <f aca="false">D$3+SUM(E6796:O6796)</f>
        <v>65.0762555278719</v>
      </c>
      <c r="R6796" s="1" t="n">
        <f aca="false">(A6796-Q6796)^2</f>
        <v>1942.71630135825</v>
      </c>
    </row>
    <row r="6797" customFormat="false" ht="13.2" hidden="false" customHeight="false" outlineLevel="0" collapsed="false">
      <c r="A6797" s="0" t="n">
        <v>1</v>
      </c>
      <c r="B6797" s="0" t="n">
        <f aca="false">B6796+1</f>
        <v>6787</v>
      </c>
      <c r="E6797" s="1" t="n">
        <f aca="false">E$3*COS(E$2*$B6797)+E$4*SIN(E$2*$B6797)</f>
        <v>0</v>
      </c>
      <c r="F6797" s="1" t="n">
        <f aca="false">F$3*COS(F$2*$B6797)+F$4*SIN(F$2*$B6797)</f>
        <v>-0</v>
      </c>
      <c r="G6797" s="1" t="n">
        <f aca="false">G$3*COS(G$2*$B6797)+G$4*SIN(G$2*$B6797)</f>
        <v>0</v>
      </c>
      <c r="H6797" s="1" t="n">
        <f aca="false">H$3*COS(H$2*$B6797)+H$4*SIN(H$2*$B6797)</f>
        <v>0</v>
      </c>
      <c r="I6797" s="1" t="n">
        <f aca="false">I$3*COS(I$2*$B6797)+I$4*SIN(I$2*$B6797)</f>
        <v>-0</v>
      </c>
      <c r="J6797" s="1" t="n">
        <f aca="false">J$3*COS(J$2*$B6797)+J$4*SIN(J$2*$B6797)</f>
        <v>0</v>
      </c>
      <c r="K6797" s="1" t="n">
        <f aca="false">K$3*COS(K$2*$B6797)+K$4*SIN(K$2*$B6797)</f>
        <v>-0</v>
      </c>
      <c r="L6797" s="1" t="n">
        <f aca="false">L$3*COS(L$2*$B6797)+L$4*SIN(L$2*$B6797)</f>
        <v>0</v>
      </c>
      <c r="M6797" s="1" t="n">
        <f aca="false">M$3*COS(M$2*$B6797)+M$4*SIN(M$2*$B6797)</f>
        <v>-0</v>
      </c>
      <c r="N6797" s="1" t="n">
        <f aca="false">N$3*COS(N$2*$B6797)+N$4*SIN(N$2*$B6797)</f>
        <v>0</v>
      </c>
      <c r="O6797" s="1" t="n">
        <f aca="false">O$3*COS(O$2*$B6797)+O$4*SIN(O$2*$B6797)</f>
        <v>0</v>
      </c>
      <c r="Q6797" s="1" t="n">
        <f aca="false">D$3+SUM(E6797:O6797)</f>
        <v>65.0762555278719</v>
      </c>
      <c r="R6797" s="1" t="n">
        <f aca="false">(A6797-Q6797)^2</f>
        <v>4105.76652247313</v>
      </c>
    </row>
    <row r="6798" customFormat="false" ht="13.2" hidden="false" customHeight="false" outlineLevel="0" collapsed="false">
      <c r="A6798" s="0" t="n">
        <v>0</v>
      </c>
      <c r="B6798" s="0" t="n">
        <f aca="false">B6797+1</f>
        <v>6788</v>
      </c>
      <c r="E6798" s="1" t="n">
        <f aca="false">E$3*COS(E$2*$B6798)+E$4*SIN(E$2*$B6798)</f>
        <v>0</v>
      </c>
      <c r="F6798" s="1" t="n">
        <f aca="false">F$3*COS(F$2*$B6798)+F$4*SIN(F$2*$B6798)</f>
        <v>-0</v>
      </c>
      <c r="G6798" s="1" t="n">
        <f aca="false">G$3*COS(G$2*$B6798)+G$4*SIN(G$2*$B6798)</f>
        <v>0</v>
      </c>
      <c r="H6798" s="1" t="n">
        <f aca="false">H$3*COS(H$2*$B6798)+H$4*SIN(H$2*$B6798)</f>
        <v>0</v>
      </c>
      <c r="I6798" s="1" t="n">
        <f aca="false">I$3*COS(I$2*$B6798)+I$4*SIN(I$2*$B6798)</f>
        <v>-0</v>
      </c>
      <c r="J6798" s="1" t="n">
        <f aca="false">J$3*COS(J$2*$B6798)+J$4*SIN(J$2*$B6798)</f>
        <v>0</v>
      </c>
      <c r="K6798" s="1" t="n">
        <f aca="false">K$3*COS(K$2*$B6798)+K$4*SIN(K$2*$B6798)</f>
        <v>-0</v>
      </c>
      <c r="L6798" s="1" t="n">
        <f aca="false">L$3*COS(L$2*$B6798)+L$4*SIN(L$2*$B6798)</f>
        <v>0</v>
      </c>
      <c r="M6798" s="1" t="n">
        <f aca="false">M$3*COS(M$2*$B6798)+M$4*SIN(M$2*$B6798)</f>
        <v>-0</v>
      </c>
      <c r="N6798" s="1" t="n">
        <f aca="false">N$3*COS(N$2*$B6798)+N$4*SIN(N$2*$B6798)</f>
        <v>-0</v>
      </c>
      <c r="O6798" s="1" t="n">
        <f aca="false">O$3*COS(O$2*$B6798)+O$4*SIN(O$2*$B6798)</f>
        <v>0</v>
      </c>
      <c r="Q6798" s="1" t="n">
        <f aca="false">D$3+SUM(E6798:O6798)</f>
        <v>65.0762555278719</v>
      </c>
      <c r="R6798" s="1" t="n">
        <f aca="false">(A6798-Q6798)^2</f>
        <v>4234.91903352887</v>
      </c>
    </row>
    <row r="6799" customFormat="false" ht="13.2" hidden="false" customHeight="false" outlineLevel="0" collapsed="false">
      <c r="A6799" s="0" t="n">
        <v>0</v>
      </c>
      <c r="B6799" s="0" t="n">
        <f aca="false">B6798+1</f>
        <v>6789</v>
      </c>
      <c r="E6799" s="1" t="n">
        <f aca="false">E$3*COS(E$2*$B6799)+E$4*SIN(E$2*$B6799)</f>
        <v>0</v>
      </c>
      <c r="F6799" s="1" t="n">
        <f aca="false">F$3*COS(F$2*$B6799)+F$4*SIN(F$2*$B6799)</f>
        <v>-0</v>
      </c>
      <c r="G6799" s="1" t="n">
        <f aca="false">G$3*COS(G$2*$B6799)+G$4*SIN(G$2*$B6799)</f>
        <v>0</v>
      </c>
      <c r="H6799" s="1" t="n">
        <f aca="false">H$3*COS(H$2*$B6799)+H$4*SIN(H$2*$B6799)</f>
        <v>0</v>
      </c>
      <c r="I6799" s="1" t="n">
        <f aca="false">I$3*COS(I$2*$B6799)+I$4*SIN(I$2*$B6799)</f>
        <v>-0</v>
      </c>
      <c r="J6799" s="1" t="n">
        <f aca="false">J$3*COS(J$2*$B6799)+J$4*SIN(J$2*$B6799)</f>
        <v>0</v>
      </c>
      <c r="K6799" s="1" t="n">
        <f aca="false">K$3*COS(K$2*$B6799)+K$4*SIN(K$2*$B6799)</f>
        <v>0</v>
      </c>
      <c r="L6799" s="1" t="n">
        <f aca="false">L$3*COS(L$2*$B6799)+L$4*SIN(L$2*$B6799)</f>
        <v>-0</v>
      </c>
      <c r="M6799" s="1" t="n">
        <f aca="false">M$3*COS(M$2*$B6799)+M$4*SIN(M$2*$B6799)</f>
        <v>0</v>
      </c>
      <c r="N6799" s="1" t="n">
        <f aca="false">N$3*COS(N$2*$B6799)+N$4*SIN(N$2*$B6799)</f>
        <v>-0</v>
      </c>
      <c r="O6799" s="1" t="n">
        <f aca="false">O$3*COS(O$2*$B6799)+O$4*SIN(O$2*$B6799)</f>
        <v>0</v>
      </c>
      <c r="Q6799" s="1" t="n">
        <f aca="false">D$3+SUM(E6799:O6799)</f>
        <v>65.0762555278719</v>
      </c>
      <c r="R6799" s="1" t="n">
        <f aca="false">(A6799-Q6799)^2</f>
        <v>4234.91903352887</v>
      </c>
    </row>
    <row r="6800" customFormat="false" ht="13.2" hidden="false" customHeight="false" outlineLevel="0" collapsed="false">
      <c r="A6800" s="0" t="n">
        <v>0</v>
      </c>
      <c r="B6800" s="0" t="n">
        <f aca="false">B6799+1</f>
        <v>6790</v>
      </c>
      <c r="E6800" s="1" t="n">
        <f aca="false">E$3*COS(E$2*$B6800)+E$4*SIN(E$2*$B6800)</f>
        <v>0</v>
      </c>
      <c r="F6800" s="1" t="n">
        <f aca="false">F$3*COS(F$2*$B6800)+F$4*SIN(F$2*$B6800)</f>
        <v>-0</v>
      </c>
      <c r="G6800" s="1" t="n">
        <f aca="false">G$3*COS(G$2*$B6800)+G$4*SIN(G$2*$B6800)</f>
        <v>0</v>
      </c>
      <c r="H6800" s="1" t="n">
        <f aca="false">H$3*COS(H$2*$B6800)+H$4*SIN(H$2*$B6800)</f>
        <v>0</v>
      </c>
      <c r="I6800" s="1" t="n">
        <f aca="false">I$3*COS(I$2*$B6800)+I$4*SIN(I$2*$B6800)</f>
        <v>-0</v>
      </c>
      <c r="J6800" s="1" t="n">
        <f aca="false">J$3*COS(J$2*$B6800)+J$4*SIN(J$2*$B6800)</f>
        <v>0</v>
      </c>
      <c r="K6800" s="1" t="n">
        <f aca="false">K$3*COS(K$2*$B6800)+K$4*SIN(K$2*$B6800)</f>
        <v>0</v>
      </c>
      <c r="L6800" s="1" t="n">
        <f aca="false">L$3*COS(L$2*$B6800)+L$4*SIN(L$2*$B6800)</f>
        <v>-0</v>
      </c>
      <c r="M6800" s="1" t="n">
        <f aca="false">M$3*COS(M$2*$B6800)+M$4*SIN(M$2*$B6800)</f>
        <v>0</v>
      </c>
      <c r="N6800" s="1" t="n">
        <f aca="false">N$3*COS(N$2*$B6800)+N$4*SIN(N$2*$B6800)</f>
        <v>-0</v>
      </c>
      <c r="O6800" s="1" t="n">
        <f aca="false">O$3*COS(O$2*$B6800)+O$4*SIN(O$2*$B6800)</f>
        <v>-0</v>
      </c>
      <c r="Q6800" s="1" t="n">
        <f aca="false">D$3+SUM(E6800:O6800)</f>
        <v>65.0762555278719</v>
      </c>
      <c r="R6800" s="1" t="n">
        <f aca="false">(A6800-Q6800)^2</f>
        <v>4234.91903352887</v>
      </c>
    </row>
    <row r="6801" customFormat="false" ht="13.2" hidden="false" customHeight="false" outlineLevel="0" collapsed="false">
      <c r="A6801" s="0" t="n">
        <v>0</v>
      </c>
      <c r="B6801" s="0" t="n">
        <f aca="false">B6800+1</f>
        <v>6791</v>
      </c>
      <c r="E6801" s="1" t="n">
        <f aca="false">E$3*COS(E$2*$B6801)+E$4*SIN(E$2*$B6801)</f>
        <v>0</v>
      </c>
      <c r="F6801" s="1" t="n">
        <f aca="false">F$3*COS(F$2*$B6801)+F$4*SIN(F$2*$B6801)</f>
        <v>-0</v>
      </c>
      <c r="G6801" s="1" t="n">
        <f aca="false">G$3*COS(G$2*$B6801)+G$4*SIN(G$2*$B6801)</f>
        <v>0</v>
      </c>
      <c r="H6801" s="1" t="n">
        <f aca="false">H$3*COS(H$2*$B6801)+H$4*SIN(H$2*$B6801)</f>
        <v>0</v>
      </c>
      <c r="I6801" s="1" t="n">
        <f aca="false">I$3*COS(I$2*$B6801)+I$4*SIN(I$2*$B6801)</f>
        <v>-0</v>
      </c>
      <c r="J6801" s="1" t="n">
        <f aca="false">J$3*COS(J$2*$B6801)+J$4*SIN(J$2*$B6801)</f>
        <v>0</v>
      </c>
      <c r="K6801" s="1" t="n">
        <f aca="false">K$3*COS(K$2*$B6801)+K$4*SIN(K$2*$B6801)</f>
        <v>0</v>
      </c>
      <c r="L6801" s="1" t="n">
        <f aca="false">L$3*COS(L$2*$B6801)+L$4*SIN(L$2*$B6801)</f>
        <v>-0</v>
      </c>
      <c r="M6801" s="1" t="n">
        <f aca="false">M$3*COS(M$2*$B6801)+M$4*SIN(M$2*$B6801)</f>
        <v>0</v>
      </c>
      <c r="N6801" s="1" t="n">
        <f aca="false">N$3*COS(N$2*$B6801)+N$4*SIN(N$2*$B6801)</f>
        <v>0</v>
      </c>
      <c r="O6801" s="1" t="n">
        <f aca="false">O$3*COS(O$2*$B6801)+O$4*SIN(O$2*$B6801)</f>
        <v>-0</v>
      </c>
      <c r="Q6801" s="1" t="n">
        <f aca="false">D$3+SUM(E6801:O6801)</f>
        <v>65.0762555278719</v>
      </c>
      <c r="R6801" s="1" t="n">
        <f aca="false">(A6801-Q6801)^2</f>
        <v>4234.91903352887</v>
      </c>
    </row>
    <row r="6802" customFormat="false" ht="13.2" hidden="false" customHeight="false" outlineLevel="0" collapsed="false">
      <c r="A6802" s="0" t="n">
        <v>0</v>
      </c>
      <c r="B6802" s="0" t="n">
        <f aca="false">B6801+1</f>
        <v>6792</v>
      </c>
      <c r="E6802" s="1" t="n">
        <f aca="false">E$3*COS(E$2*$B6802)+E$4*SIN(E$2*$B6802)</f>
        <v>0</v>
      </c>
      <c r="F6802" s="1" t="n">
        <f aca="false">F$3*COS(F$2*$B6802)+F$4*SIN(F$2*$B6802)</f>
        <v>-0</v>
      </c>
      <c r="G6802" s="1" t="n">
        <f aca="false">G$3*COS(G$2*$B6802)+G$4*SIN(G$2*$B6802)</f>
        <v>0</v>
      </c>
      <c r="H6802" s="1" t="n">
        <f aca="false">H$3*COS(H$2*$B6802)+H$4*SIN(H$2*$B6802)</f>
        <v>0</v>
      </c>
      <c r="I6802" s="1" t="n">
        <f aca="false">I$3*COS(I$2*$B6802)+I$4*SIN(I$2*$B6802)</f>
        <v>0</v>
      </c>
      <c r="J6802" s="1" t="n">
        <f aca="false">J$3*COS(J$2*$B6802)+J$4*SIN(J$2*$B6802)</f>
        <v>0</v>
      </c>
      <c r="K6802" s="1" t="n">
        <f aca="false">K$3*COS(K$2*$B6802)+K$4*SIN(K$2*$B6802)</f>
        <v>0</v>
      </c>
      <c r="L6802" s="1" t="n">
        <f aca="false">L$3*COS(L$2*$B6802)+L$4*SIN(L$2*$B6802)</f>
        <v>0</v>
      </c>
      <c r="M6802" s="1" t="n">
        <f aca="false">M$3*COS(M$2*$B6802)+M$4*SIN(M$2*$B6802)</f>
        <v>0</v>
      </c>
      <c r="N6802" s="1" t="n">
        <f aca="false">N$3*COS(N$2*$B6802)+N$4*SIN(N$2*$B6802)</f>
        <v>0</v>
      </c>
      <c r="O6802" s="1" t="n">
        <f aca="false">O$3*COS(O$2*$B6802)+O$4*SIN(O$2*$B6802)</f>
        <v>0</v>
      </c>
      <c r="Q6802" s="1" t="n">
        <f aca="false">D$3+SUM(E6802:O6802)</f>
        <v>65.0762555278719</v>
      </c>
      <c r="R6802" s="1" t="n">
        <f aca="false">(A6802-Q6802)^2</f>
        <v>4234.91903352887</v>
      </c>
    </row>
    <row r="6803" customFormat="false" ht="13.2" hidden="false" customHeight="false" outlineLevel="0" collapsed="false">
      <c r="A6803" s="0" t="n">
        <v>0</v>
      </c>
      <c r="B6803" s="0" t="n">
        <f aca="false">B6802+1</f>
        <v>6793</v>
      </c>
      <c r="E6803" s="1" t="n">
        <f aca="false">E$3*COS(E$2*$B6803)+E$4*SIN(E$2*$B6803)</f>
        <v>0</v>
      </c>
      <c r="F6803" s="1" t="n">
        <f aca="false">F$3*COS(F$2*$B6803)+F$4*SIN(F$2*$B6803)</f>
        <v>-0</v>
      </c>
      <c r="G6803" s="1" t="n">
        <f aca="false">G$3*COS(G$2*$B6803)+G$4*SIN(G$2*$B6803)</f>
        <v>0</v>
      </c>
      <c r="H6803" s="1" t="n">
        <f aca="false">H$3*COS(H$2*$B6803)+H$4*SIN(H$2*$B6803)</f>
        <v>0</v>
      </c>
      <c r="I6803" s="1" t="n">
        <f aca="false">I$3*COS(I$2*$B6803)+I$4*SIN(I$2*$B6803)</f>
        <v>0</v>
      </c>
      <c r="J6803" s="1" t="n">
        <f aca="false">J$3*COS(J$2*$B6803)+J$4*SIN(J$2*$B6803)</f>
        <v>0</v>
      </c>
      <c r="K6803" s="1" t="n">
        <f aca="false">K$3*COS(K$2*$B6803)+K$4*SIN(K$2*$B6803)</f>
        <v>0</v>
      </c>
      <c r="L6803" s="1" t="n">
        <f aca="false">L$3*COS(L$2*$B6803)+L$4*SIN(L$2*$B6803)</f>
        <v>0</v>
      </c>
      <c r="M6803" s="1" t="n">
        <f aca="false">M$3*COS(M$2*$B6803)+M$4*SIN(M$2*$B6803)</f>
        <v>0</v>
      </c>
      <c r="N6803" s="1" t="n">
        <f aca="false">N$3*COS(N$2*$B6803)+N$4*SIN(N$2*$B6803)</f>
        <v>0</v>
      </c>
      <c r="O6803" s="1" t="n">
        <f aca="false">O$3*COS(O$2*$B6803)+O$4*SIN(O$2*$B6803)</f>
        <v>0</v>
      </c>
      <c r="Q6803" s="1" t="n">
        <f aca="false">D$3+SUM(E6803:O6803)</f>
        <v>65.0762555278719</v>
      </c>
      <c r="R6803" s="1" t="n">
        <f aca="false">(A6803-Q6803)^2</f>
        <v>4234.91903352887</v>
      </c>
    </row>
    <row r="6804" customFormat="false" ht="13.2" hidden="false" customHeight="false" outlineLevel="0" collapsed="false">
      <c r="A6804" s="0" t="n">
        <v>0</v>
      </c>
      <c r="B6804" s="0" t="n">
        <f aca="false">B6803+1</f>
        <v>6794</v>
      </c>
      <c r="E6804" s="1" t="n">
        <f aca="false">E$3*COS(E$2*$B6804)+E$4*SIN(E$2*$B6804)</f>
        <v>0</v>
      </c>
      <c r="F6804" s="1" t="n">
        <f aca="false">F$3*COS(F$2*$B6804)+F$4*SIN(F$2*$B6804)</f>
        <v>-0</v>
      </c>
      <c r="G6804" s="1" t="n">
        <f aca="false">G$3*COS(G$2*$B6804)+G$4*SIN(G$2*$B6804)</f>
        <v>0</v>
      </c>
      <c r="H6804" s="1" t="n">
        <f aca="false">H$3*COS(H$2*$B6804)+H$4*SIN(H$2*$B6804)</f>
        <v>0</v>
      </c>
      <c r="I6804" s="1" t="n">
        <f aca="false">I$3*COS(I$2*$B6804)+I$4*SIN(I$2*$B6804)</f>
        <v>0</v>
      </c>
      <c r="J6804" s="1" t="n">
        <f aca="false">J$3*COS(J$2*$B6804)+J$4*SIN(J$2*$B6804)</f>
        <v>0</v>
      </c>
      <c r="K6804" s="1" t="n">
        <f aca="false">K$3*COS(K$2*$B6804)+K$4*SIN(K$2*$B6804)</f>
        <v>0</v>
      </c>
      <c r="L6804" s="1" t="n">
        <f aca="false">L$3*COS(L$2*$B6804)+L$4*SIN(L$2*$B6804)</f>
        <v>0</v>
      </c>
      <c r="M6804" s="1" t="n">
        <f aca="false">M$3*COS(M$2*$B6804)+M$4*SIN(M$2*$B6804)</f>
        <v>0</v>
      </c>
      <c r="N6804" s="1" t="n">
        <f aca="false">N$3*COS(N$2*$B6804)+N$4*SIN(N$2*$B6804)</f>
        <v>0</v>
      </c>
      <c r="O6804" s="1" t="n">
        <f aca="false">O$3*COS(O$2*$B6804)+O$4*SIN(O$2*$B6804)</f>
        <v>0</v>
      </c>
      <c r="Q6804" s="1" t="n">
        <f aca="false">D$3+SUM(E6804:O6804)</f>
        <v>65.0762555278719</v>
      </c>
      <c r="R6804" s="1" t="n">
        <f aca="false">(A6804-Q6804)^2</f>
        <v>4234.91903352887</v>
      </c>
    </row>
    <row r="6805" customFormat="false" ht="13.2" hidden="false" customHeight="false" outlineLevel="0" collapsed="false">
      <c r="A6805" s="0" t="n">
        <v>0</v>
      </c>
      <c r="B6805" s="0" t="n">
        <f aca="false">B6804+1</f>
        <v>6795</v>
      </c>
      <c r="E6805" s="1" t="n">
        <f aca="false">E$3*COS(E$2*$B6805)+E$4*SIN(E$2*$B6805)</f>
        <v>0</v>
      </c>
      <c r="F6805" s="1" t="n">
        <f aca="false">F$3*COS(F$2*$B6805)+F$4*SIN(F$2*$B6805)</f>
        <v>-0</v>
      </c>
      <c r="G6805" s="1" t="n">
        <f aca="false">G$3*COS(G$2*$B6805)+G$4*SIN(G$2*$B6805)</f>
        <v>0</v>
      </c>
      <c r="H6805" s="1" t="n">
        <f aca="false">H$3*COS(H$2*$B6805)+H$4*SIN(H$2*$B6805)</f>
        <v>0</v>
      </c>
      <c r="I6805" s="1" t="n">
        <f aca="false">I$3*COS(I$2*$B6805)+I$4*SIN(I$2*$B6805)</f>
        <v>0</v>
      </c>
      <c r="J6805" s="1" t="n">
        <f aca="false">J$3*COS(J$2*$B6805)+J$4*SIN(J$2*$B6805)</f>
        <v>0</v>
      </c>
      <c r="K6805" s="1" t="n">
        <f aca="false">K$3*COS(K$2*$B6805)+K$4*SIN(K$2*$B6805)</f>
        <v>0</v>
      </c>
      <c r="L6805" s="1" t="n">
        <f aca="false">L$3*COS(L$2*$B6805)+L$4*SIN(L$2*$B6805)</f>
        <v>0</v>
      </c>
      <c r="M6805" s="1" t="n">
        <f aca="false">M$3*COS(M$2*$B6805)+M$4*SIN(M$2*$B6805)</f>
        <v>-0</v>
      </c>
      <c r="N6805" s="1" t="n">
        <f aca="false">N$3*COS(N$2*$B6805)+N$4*SIN(N$2*$B6805)</f>
        <v>0</v>
      </c>
      <c r="O6805" s="1" t="n">
        <f aca="false">O$3*COS(O$2*$B6805)+O$4*SIN(O$2*$B6805)</f>
        <v>0</v>
      </c>
      <c r="Q6805" s="1" t="n">
        <f aca="false">D$3+SUM(E6805:O6805)</f>
        <v>65.0762555278719</v>
      </c>
      <c r="R6805" s="1" t="n">
        <f aca="false">(A6805-Q6805)^2</f>
        <v>4234.91903352887</v>
      </c>
    </row>
    <row r="6806" customFormat="false" ht="13.2" hidden="false" customHeight="false" outlineLevel="0" collapsed="false">
      <c r="A6806" s="0" t="n">
        <v>0</v>
      </c>
      <c r="B6806" s="0" t="n">
        <f aca="false">B6805+1</f>
        <v>6796</v>
      </c>
      <c r="E6806" s="1" t="n">
        <f aca="false">E$3*COS(E$2*$B6806)+E$4*SIN(E$2*$B6806)</f>
        <v>0</v>
      </c>
      <c r="F6806" s="1" t="n">
        <f aca="false">F$3*COS(F$2*$B6806)+F$4*SIN(F$2*$B6806)</f>
        <v>-0</v>
      </c>
      <c r="G6806" s="1" t="n">
        <f aca="false">G$3*COS(G$2*$B6806)+G$4*SIN(G$2*$B6806)</f>
        <v>0</v>
      </c>
      <c r="H6806" s="1" t="n">
        <f aca="false">H$3*COS(H$2*$B6806)+H$4*SIN(H$2*$B6806)</f>
        <v>0</v>
      </c>
      <c r="I6806" s="1" t="n">
        <f aca="false">I$3*COS(I$2*$B6806)+I$4*SIN(I$2*$B6806)</f>
        <v>0</v>
      </c>
      <c r="J6806" s="1" t="n">
        <f aca="false">J$3*COS(J$2*$B6806)+J$4*SIN(J$2*$B6806)</f>
        <v>-0</v>
      </c>
      <c r="K6806" s="1" t="n">
        <f aca="false">K$3*COS(K$2*$B6806)+K$4*SIN(K$2*$B6806)</f>
        <v>0</v>
      </c>
      <c r="L6806" s="1" t="n">
        <f aca="false">L$3*COS(L$2*$B6806)+L$4*SIN(L$2*$B6806)</f>
        <v>0</v>
      </c>
      <c r="M6806" s="1" t="n">
        <f aca="false">M$3*COS(M$2*$B6806)+M$4*SIN(M$2*$B6806)</f>
        <v>-0</v>
      </c>
      <c r="N6806" s="1" t="n">
        <f aca="false">N$3*COS(N$2*$B6806)+N$4*SIN(N$2*$B6806)</f>
        <v>0</v>
      </c>
      <c r="O6806" s="1" t="n">
        <f aca="false">O$3*COS(O$2*$B6806)+O$4*SIN(O$2*$B6806)</f>
        <v>0</v>
      </c>
      <c r="Q6806" s="1" t="n">
        <f aca="false">D$3+SUM(E6806:O6806)</f>
        <v>65.0762555278719</v>
      </c>
      <c r="R6806" s="1" t="n">
        <f aca="false">(A6806-Q6806)^2</f>
        <v>4234.91903352887</v>
      </c>
    </row>
    <row r="6807" customFormat="false" ht="13.2" hidden="false" customHeight="false" outlineLevel="0" collapsed="false">
      <c r="A6807" s="0" t="n">
        <v>0</v>
      </c>
      <c r="B6807" s="0" t="n">
        <f aca="false">B6806+1</f>
        <v>6797</v>
      </c>
      <c r="E6807" s="1" t="n">
        <f aca="false">E$3*COS(E$2*$B6807)+E$4*SIN(E$2*$B6807)</f>
        <v>0</v>
      </c>
      <c r="F6807" s="1" t="n">
        <f aca="false">F$3*COS(F$2*$B6807)+F$4*SIN(F$2*$B6807)</f>
        <v>-0</v>
      </c>
      <c r="G6807" s="1" t="n">
        <f aca="false">G$3*COS(G$2*$B6807)+G$4*SIN(G$2*$B6807)</f>
        <v>0</v>
      </c>
      <c r="H6807" s="1" t="n">
        <f aca="false">H$3*COS(H$2*$B6807)+H$4*SIN(H$2*$B6807)</f>
        <v>0</v>
      </c>
      <c r="I6807" s="1" t="n">
        <f aca="false">I$3*COS(I$2*$B6807)+I$4*SIN(I$2*$B6807)</f>
        <v>0</v>
      </c>
      <c r="J6807" s="1" t="n">
        <f aca="false">J$3*COS(J$2*$B6807)+J$4*SIN(J$2*$B6807)</f>
        <v>-0</v>
      </c>
      <c r="K6807" s="1" t="n">
        <f aca="false">K$3*COS(K$2*$B6807)+K$4*SIN(K$2*$B6807)</f>
        <v>0</v>
      </c>
      <c r="L6807" s="1" t="n">
        <f aca="false">L$3*COS(L$2*$B6807)+L$4*SIN(L$2*$B6807)</f>
        <v>0</v>
      </c>
      <c r="M6807" s="1" t="n">
        <f aca="false">M$3*COS(M$2*$B6807)+M$4*SIN(M$2*$B6807)</f>
        <v>0</v>
      </c>
      <c r="N6807" s="1" t="n">
        <f aca="false">N$3*COS(N$2*$B6807)+N$4*SIN(N$2*$B6807)</f>
        <v>-0</v>
      </c>
      <c r="O6807" s="1" t="n">
        <f aca="false">O$3*COS(O$2*$B6807)+O$4*SIN(O$2*$B6807)</f>
        <v>0</v>
      </c>
      <c r="Q6807" s="1" t="n">
        <f aca="false">D$3+SUM(E6807:O6807)</f>
        <v>65.0762555278719</v>
      </c>
      <c r="R6807" s="1" t="n">
        <f aca="false">(A6807-Q6807)^2</f>
        <v>4234.91903352887</v>
      </c>
    </row>
    <row r="6808" customFormat="false" ht="13.2" hidden="false" customHeight="false" outlineLevel="0" collapsed="false">
      <c r="A6808" s="0" t="n">
        <v>1</v>
      </c>
      <c r="B6808" s="0" t="n">
        <f aca="false">B6807+1</f>
        <v>6798</v>
      </c>
      <c r="E6808" s="1" t="n">
        <f aca="false">E$3*COS(E$2*$B6808)+E$4*SIN(E$2*$B6808)</f>
        <v>0</v>
      </c>
      <c r="F6808" s="1" t="n">
        <f aca="false">F$3*COS(F$2*$B6808)+F$4*SIN(F$2*$B6808)</f>
        <v>-0</v>
      </c>
      <c r="G6808" s="1" t="n">
        <f aca="false">G$3*COS(G$2*$B6808)+G$4*SIN(G$2*$B6808)</f>
        <v>0</v>
      </c>
      <c r="H6808" s="1" t="n">
        <f aca="false">H$3*COS(H$2*$B6808)+H$4*SIN(H$2*$B6808)</f>
        <v>0</v>
      </c>
      <c r="I6808" s="1" t="n">
        <f aca="false">I$3*COS(I$2*$B6808)+I$4*SIN(I$2*$B6808)</f>
        <v>0</v>
      </c>
      <c r="J6808" s="1" t="n">
        <f aca="false">J$3*COS(J$2*$B6808)+J$4*SIN(J$2*$B6808)</f>
        <v>-0</v>
      </c>
      <c r="K6808" s="1" t="n">
        <f aca="false">K$3*COS(K$2*$B6808)+K$4*SIN(K$2*$B6808)</f>
        <v>-0</v>
      </c>
      <c r="L6808" s="1" t="n">
        <f aca="false">L$3*COS(L$2*$B6808)+L$4*SIN(L$2*$B6808)</f>
        <v>0</v>
      </c>
      <c r="M6808" s="1" t="n">
        <f aca="false">M$3*COS(M$2*$B6808)+M$4*SIN(M$2*$B6808)</f>
        <v>0</v>
      </c>
      <c r="N6808" s="1" t="n">
        <f aca="false">N$3*COS(N$2*$B6808)+N$4*SIN(N$2*$B6808)</f>
        <v>0</v>
      </c>
      <c r="O6808" s="1" t="n">
        <f aca="false">O$3*COS(O$2*$B6808)+O$4*SIN(O$2*$B6808)</f>
        <v>-0</v>
      </c>
      <c r="Q6808" s="1" t="n">
        <f aca="false">D$3+SUM(E6808:O6808)</f>
        <v>65.0762555278719</v>
      </c>
      <c r="R6808" s="1" t="n">
        <f aca="false">(A6808-Q6808)^2</f>
        <v>4105.76652247313</v>
      </c>
    </row>
    <row r="6809" customFormat="false" ht="13.2" hidden="false" customHeight="false" outlineLevel="0" collapsed="false">
      <c r="A6809" s="0" t="n">
        <v>15</v>
      </c>
      <c r="B6809" s="0" t="n">
        <f aca="false">B6808+1</f>
        <v>6799</v>
      </c>
      <c r="E6809" s="1" t="n">
        <f aca="false">E$3*COS(E$2*$B6809)+E$4*SIN(E$2*$B6809)</f>
        <v>0</v>
      </c>
      <c r="F6809" s="1" t="n">
        <f aca="false">F$3*COS(F$2*$B6809)+F$4*SIN(F$2*$B6809)</f>
        <v>-0</v>
      </c>
      <c r="G6809" s="1" t="n">
        <f aca="false">G$3*COS(G$2*$B6809)+G$4*SIN(G$2*$B6809)</f>
        <v>-0</v>
      </c>
      <c r="H6809" s="1" t="n">
        <f aca="false">H$3*COS(H$2*$B6809)+H$4*SIN(H$2*$B6809)</f>
        <v>0</v>
      </c>
      <c r="I6809" s="1" t="n">
        <f aca="false">I$3*COS(I$2*$B6809)+I$4*SIN(I$2*$B6809)</f>
        <v>0</v>
      </c>
      <c r="J6809" s="1" t="n">
        <f aca="false">J$3*COS(J$2*$B6809)+J$4*SIN(J$2*$B6809)</f>
        <v>0</v>
      </c>
      <c r="K6809" s="1" t="n">
        <f aca="false">K$3*COS(K$2*$B6809)+K$4*SIN(K$2*$B6809)</f>
        <v>-0</v>
      </c>
      <c r="L6809" s="1" t="n">
        <f aca="false">L$3*COS(L$2*$B6809)+L$4*SIN(L$2*$B6809)</f>
        <v>0</v>
      </c>
      <c r="M6809" s="1" t="n">
        <f aca="false">M$3*COS(M$2*$B6809)+M$4*SIN(M$2*$B6809)</f>
        <v>0</v>
      </c>
      <c r="N6809" s="1" t="n">
        <f aca="false">N$3*COS(N$2*$B6809)+N$4*SIN(N$2*$B6809)</f>
        <v>0</v>
      </c>
      <c r="O6809" s="1" t="n">
        <f aca="false">O$3*COS(O$2*$B6809)+O$4*SIN(O$2*$B6809)</f>
        <v>-0</v>
      </c>
      <c r="Q6809" s="1" t="n">
        <f aca="false">D$3+SUM(E6809:O6809)</f>
        <v>65.0762555278719</v>
      </c>
      <c r="R6809" s="1" t="n">
        <f aca="false">(A6809-Q6809)^2</f>
        <v>2507.63136769272</v>
      </c>
    </row>
    <row r="6810" customFormat="false" ht="13.2" hidden="false" customHeight="false" outlineLevel="0" collapsed="false">
      <c r="A6810" s="0" t="n">
        <v>63</v>
      </c>
      <c r="B6810" s="0" t="n">
        <f aca="false">B6809+1</f>
        <v>6800</v>
      </c>
      <c r="E6810" s="1" t="n">
        <f aca="false">E$3*COS(E$2*$B6810)+E$4*SIN(E$2*$B6810)</f>
        <v>0</v>
      </c>
      <c r="F6810" s="1" t="n">
        <f aca="false">F$3*COS(F$2*$B6810)+F$4*SIN(F$2*$B6810)</f>
        <v>-0</v>
      </c>
      <c r="G6810" s="1" t="n">
        <f aca="false">G$3*COS(G$2*$B6810)+G$4*SIN(G$2*$B6810)</f>
        <v>-0</v>
      </c>
      <c r="H6810" s="1" t="n">
        <f aca="false">H$3*COS(H$2*$B6810)+H$4*SIN(H$2*$B6810)</f>
        <v>0</v>
      </c>
      <c r="I6810" s="1" t="n">
        <f aca="false">I$3*COS(I$2*$B6810)+I$4*SIN(I$2*$B6810)</f>
        <v>0</v>
      </c>
      <c r="J6810" s="1" t="n">
        <f aca="false">J$3*COS(J$2*$B6810)+J$4*SIN(J$2*$B6810)</f>
        <v>0</v>
      </c>
      <c r="K6810" s="1" t="n">
        <f aca="false">K$3*COS(K$2*$B6810)+K$4*SIN(K$2*$B6810)</f>
        <v>-0</v>
      </c>
      <c r="L6810" s="1" t="n">
        <f aca="false">L$3*COS(L$2*$B6810)+L$4*SIN(L$2*$B6810)</f>
        <v>0</v>
      </c>
      <c r="M6810" s="1" t="n">
        <f aca="false">M$3*COS(M$2*$B6810)+M$4*SIN(M$2*$B6810)</f>
        <v>0</v>
      </c>
      <c r="N6810" s="1" t="n">
        <f aca="false">N$3*COS(N$2*$B6810)+N$4*SIN(N$2*$B6810)</f>
        <v>0</v>
      </c>
      <c r="O6810" s="1" t="n">
        <f aca="false">O$3*COS(O$2*$B6810)+O$4*SIN(O$2*$B6810)</f>
        <v>0</v>
      </c>
      <c r="Q6810" s="1" t="n">
        <f aca="false">D$3+SUM(E6810:O6810)</f>
        <v>65.0762555278719</v>
      </c>
      <c r="R6810" s="1" t="n">
        <f aca="false">(A6810-Q6810)^2</f>
        <v>4.31083701701842</v>
      </c>
    </row>
    <row r="6811" customFormat="false" ht="13.2" hidden="false" customHeight="false" outlineLevel="0" collapsed="false">
      <c r="A6811" s="0" t="n">
        <v>176</v>
      </c>
      <c r="B6811" s="0" t="n">
        <f aca="false">B6810+1</f>
        <v>6801</v>
      </c>
      <c r="E6811" s="1" t="n">
        <f aca="false">E$3*COS(E$2*$B6811)+E$4*SIN(E$2*$B6811)</f>
        <v>0</v>
      </c>
      <c r="F6811" s="1" t="n">
        <f aca="false">F$3*COS(F$2*$B6811)+F$4*SIN(F$2*$B6811)</f>
        <v>-0</v>
      </c>
      <c r="G6811" s="1" t="n">
        <f aca="false">G$3*COS(G$2*$B6811)+G$4*SIN(G$2*$B6811)</f>
        <v>-0</v>
      </c>
      <c r="H6811" s="1" t="n">
        <f aca="false">H$3*COS(H$2*$B6811)+H$4*SIN(H$2*$B6811)</f>
        <v>0</v>
      </c>
      <c r="I6811" s="1" t="n">
        <f aca="false">I$3*COS(I$2*$B6811)+I$4*SIN(I$2*$B6811)</f>
        <v>0</v>
      </c>
      <c r="J6811" s="1" t="n">
        <f aca="false">J$3*COS(J$2*$B6811)+J$4*SIN(J$2*$B6811)</f>
        <v>0</v>
      </c>
      <c r="K6811" s="1" t="n">
        <f aca="false">K$3*COS(K$2*$B6811)+K$4*SIN(K$2*$B6811)</f>
        <v>0</v>
      </c>
      <c r="L6811" s="1" t="n">
        <f aca="false">L$3*COS(L$2*$B6811)+L$4*SIN(L$2*$B6811)</f>
        <v>-0</v>
      </c>
      <c r="M6811" s="1" t="n">
        <f aca="false">M$3*COS(M$2*$B6811)+M$4*SIN(M$2*$B6811)</f>
        <v>0</v>
      </c>
      <c r="N6811" s="1" t="n">
        <f aca="false">N$3*COS(N$2*$B6811)+N$4*SIN(N$2*$B6811)</f>
        <v>0</v>
      </c>
      <c r="O6811" s="1" t="n">
        <f aca="false">O$3*COS(O$2*$B6811)+O$4*SIN(O$2*$B6811)</f>
        <v>0</v>
      </c>
      <c r="Q6811" s="1" t="n">
        <f aca="false">D$3+SUM(E6811:O6811)</f>
        <v>65.0762555278719</v>
      </c>
      <c r="R6811" s="1" t="n">
        <f aca="false">(A6811-Q6811)^2</f>
        <v>12304.077087718</v>
      </c>
    </row>
    <row r="6812" customFormat="false" ht="13.2" hidden="false" customHeight="false" outlineLevel="0" collapsed="false">
      <c r="A6812" s="0" t="n">
        <v>243</v>
      </c>
      <c r="B6812" s="0" t="n">
        <f aca="false">B6811+1</f>
        <v>6802</v>
      </c>
      <c r="E6812" s="1" t="n">
        <f aca="false">E$3*COS(E$2*$B6812)+E$4*SIN(E$2*$B6812)</f>
        <v>0</v>
      </c>
      <c r="F6812" s="1" t="n">
        <f aca="false">F$3*COS(F$2*$B6812)+F$4*SIN(F$2*$B6812)</f>
        <v>-0</v>
      </c>
      <c r="G6812" s="1" t="n">
        <f aca="false">G$3*COS(G$2*$B6812)+G$4*SIN(G$2*$B6812)</f>
        <v>-0</v>
      </c>
      <c r="H6812" s="1" t="n">
        <f aca="false">H$3*COS(H$2*$B6812)+H$4*SIN(H$2*$B6812)</f>
        <v>0</v>
      </c>
      <c r="I6812" s="1" t="n">
        <f aca="false">I$3*COS(I$2*$B6812)+I$4*SIN(I$2*$B6812)</f>
        <v>0</v>
      </c>
      <c r="J6812" s="1" t="n">
        <f aca="false">J$3*COS(J$2*$B6812)+J$4*SIN(J$2*$B6812)</f>
        <v>0</v>
      </c>
      <c r="K6812" s="1" t="n">
        <f aca="false">K$3*COS(K$2*$B6812)+K$4*SIN(K$2*$B6812)</f>
        <v>0</v>
      </c>
      <c r="L6812" s="1" t="n">
        <f aca="false">L$3*COS(L$2*$B6812)+L$4*SIN(L$2*$B6812)</f>
        <v>-0</v>
      </c>
      <c r="M6812" s="1" t="n">
        <f aca="false">M$3*COS(M$2*$B6812)+M$4*SIN(M$2*$B6812)</f>
        <v>0</v>
      </c>
      <c r="N6812" s="1" t="n">
        <f aca="false">N$3*COS(N$2*$B6812)+N$4*SIN(N$2*$B6812)</f>
        <v>0</v>
      </c>
      <c r="O6812" s="1" t="n">
        <f aca="false">O$3*COS(O$2*$B6812)+O$4*SIN(O$2*$B6812)</f>
        <v>0</v>
      </c>
      <c r="Q6812" s="1" t="n">
        <f aca="false">D$3+SUM(E6812:O6812)</f>
        <v>65.0762555278719</v>
      </c>
      <c r="R6812" s="1" t="n">
        <f aca="false">(A6812-Q6812)^2</f>
        <v>31656.8588469832</v>
      </c>
    </row>
    <row r="6813" customFormat="false" ht="13.2" hidden="false" customHeight="false" outlineLevel="0" collapsed="false">
      <c r="A6813" s="0" t="n">
        <v>297</v>
      </c>
      <c r="B6813" s="0" t="n">
        <f aca="false">B6812+1</f>
        <v>6803</v>
      </c>
      <c r="E6813" s="1" t="n">
        <f aca="false">E$3*COS(E$2*$B6813)+E$4*SIN(E$2*$B6813)</f>
        <v>0</v>
      </c>
      <c r="F6813" s="1" t="n">
        <f aca="false">F$3*COS(F$2*$B6813)+F$4*SIN(F$2*$B6813)</f>
        <v>-0</v>
      </c>
      <c r="G6813" s="1" t="n">
        <f aca="false">G$3*COS(G$2*$B6813)+G$4*SIN(G$2*$B6813)</f>
        <v>-0</v>
      </c>
      <c r="H6813" s="1" t="n">
        <f aca="false">H$3*COS(H$2*$B6813)+H$4*SIN(H$2*$B6813)</f>
        <v>0</v>
      </c>
      <c r="I6813" s="1" t="n">
        <f aca="false">I$3*COS(I$2*$B6813)+I$4*SIN(I$2*$B6813)</f>
        <v>0</v>
      </c>
      <c r="J6813" s="1" t="n">
        <f aca="false">J$3*COS(J$2*$B6813)+J$4*SIN(J$2*$B6813)</f>
        <v>0</v>
      </c>
      <c r="K6813" s="1" t="n">
        <f aca="false">K$3*COS(K$2*$B6813)+K$4*SIN(K$2*$B6813)</f>
        <v>0</v>
      </c>
      <c r="L6813" s="1" t="n">
        <f aca="false">L$3*COS(L$2*$B6813)+L$4*SIN(L$2*$B6813)</f>
        <v>-0</v>
      </c>
      <c r="M6813" s="1" t="n">
        <f aca="false">M$3*COS(M$2*$B6813)+M$4*SIN(M$2*$B6813)</f>
        <v>-0</v>
      </c>
      <c r="N6813" s="1" t="n">
        <f aca="false">N$3*COS(N$2*$B6813)+N$4*SIN(N$2*$B6813)</f>
        <v>0</v>
      </c>
      <c r="O6813" s="1" t="n">
        <f aca="false">O$3*COS(O$2*$B6813)+O$4*SIN(O$2*$B6813)</f>
        <v>0</v>
      </c>
      <c r="Q6813" s="1" t="n">
        <f aca="false">D$3+SUM(E6813:O6813)</f>
        <v>65.0762555278719</v>
      </c>
      <c r="R6813" s="1" t="n">
        <f aca="false">(A6813-Q6813)^2</f>
        <v>53788.623249973</v>
      </c>
    </row>
    <row r="6814" customFormat="false" ht="13.2" hidden="false" customHeight="false" outlineLevel="0" collapsed="false">
      <c r="A6814" s="0" t="n">
        <v>253</v>
      </c>
      <c r="B6814" s="0" t="n">
        <f aca="false">B6813+1</f>
        <v>6804</v>
      </c>
      <c r="E6814" s="1" t="n">
        <f aca="false">E$3*COS(E$2*$B6814)+E$4*SIN(E$2*$B6814)</f>
        <v>0</v>
      </c>
      <c r="F6814" s="1" t="n">
        <f aca="false">F$3*COS(F$2*$B6814)+F$4*SIN(F$2*$B6814)</f>
        <v>-0</v>
      </c>
      <c r="G6814" s="1" t="n">
        <f aca="false">G$3*COS(G$2*$B6814)+G$4*SIN(G$2*$B6814)</f>
        <v>-0</v>
      </c>
      <c r="H6814" s="1" t="n">
        <f aca="false">H$3*COS(H$2*$B6814)+H$4*SIN(H$2*$B6814)</f>
        <v>-0</v>
      </c>
      <c r="I6814" s="1" t="n">
        <f aca="false">I$3*COS(I$2*$B6814)+I$4*SIN(I$2*$B6814)</f>
        <v>0</v>
      </c>
      <c r="J6814" s="1" t="n">
        <f aca="false">J$3*COS(J$2*$B6814)+J$4*SIN(J$2*$B6814)</f>
        <v>0</v>
      </c>
      <c r="K6814" s="1" t="n">
        <f aca="false">K$3*COS(K$2*$B6814)+K$4*SIN(K$2*$B6814)</f>
        <v>0</v>
      </c>
      <c r="L6814" s="1" t="n">
        <f aca="false">L$3*COS(L$2*$B6814)+L$4*SIN(L$2*$B6814)</f>
        <v>0</v>
      </c>
      <c r="M6814" s="1" t="n">
        <f aca="false">M$3*COS(M$2*$B6814)+M$4*SIN(M$2*$B6814)</f>
        <v>-0</v>
      </c>
      <c r="N6814" s="1" t="n">
        <f aca="false">N$3*COS(N$2*$B6814)+N$4*SIN(N$2*$B6814)</f>
        <v>0</v>
      </c>
      <c r="O6814" s="1" t="n">
        <f aca="false">O$3*COS(O$2*$B6814)+O$4*SIN(O$2*$B6814)</f>
        <v>0</v>
      </c>
      <c r="Q6814" s="1" t="n">
        <f aca="false">D$3+SUM(E6814:O6814)</f>
        <v>65.0762555278719</v>
      </c>
      <c r="R6814" s="1" t="n">
        <f aca="false">(A6814-Q6814)^2</f>
        <v>35315.3337364257</v>
      </c>
    </row>
    <row r="6815" customFormat="false" ht="13.2" hidden="false" customHeight="false" outlineLevel="0" collapsed="false">
      <c r="A6815" s="0" t="n">
        <v>291</v>
      </c>
      <c r="B6815" s="0" t="n">
        <f aca="false">B6814+1</f>
        <v>6805</v>
      </c>
      <c r="E6815" s="1" t="n">
        <f aca="false">E$3*COS(E$2*$B6815)+E$4*SIN(E$2*$B6815)</f>
        <v>0</v>
      </c>
      <c r="F6815" s="1" t="n">
        <f aca="false">F$3*COS(F$2*$B6815)+F$4*SIN(F$2*$B6815)</f>
        <v>-0</v>
      </c>
      <c r="G6815" s="1" t="n">
        <f aca="false">G$3*COS(G$2*$B6815)+G$4*SIN(G$2*$B6815)</f>
        <v>0</v>
      </c>
      <c r="H6815" s="1" t="n">
        <f aca="false">H$3*COS(H$2*$B6815)+H$4*SIN(H$2*$B6815)</f>
        <v>-0</v>
      </c>
      <c r="I6815" s="1" t="n">
        <f aca="false">I$3*COS(I$2*$B6815)+I$4*SIN(I$2*$B6815)</f>
        <v>0</v>
      </c>
      <c r="J6815" s="1" t="n">
        <f aca="false">J$3*COS(J$2*$B6815)+J$4*SIN(J$2*$B6815)</f>
        <v>0</v>
      </c>
      <c r="K6815" s="1" t="n">
        <f aca="false">K$3*COS(K$2*$B6815)+K$4*SIN(K$2*$B6815)</f>
        <v>0</v>
      </c>
      <c r="L6815" s="1" t="n">
        <f aca="false">L$3*COS(L$2*$B6815)+L$4*SIN(L$2*$B6815)</f>
        <v>0</v>
      </c>
      <c r="M6815" s="1" t="n">
        <f aca="false">M$3*COS(M$2*$B6815)+M$4*SIN(M$2*$B6815)</f>
        <v>0</v>
      </c>
      <c r="N6815" s="1" t="n">
        <f aca="false">N$3*COS(N$2*$B6815)+N$4*SIN(N$2*$B6815)</f>
        <v>-0</v>
      </c>
      <c r="O6815" s="1" t="n">
        <f aca="false">O$3*COS(O$2*$B6815)+O$4*SIN(O$2*$B6815)</f>
        <v>0</v>
      </c>
      <c r="Q6815" s="1" t="n">
        <f aca="false">D$3+SUM(E6815:O6815)</f>
        <v>65.0762555278719</v>
      </c>
      <c r="R6815" s="1" t="n">
        <f aca="false">(A6815-Q6815)^2</f>
        <v>51041.5383163075</v>
      </c>
    </row>
    <row r="6816" customFormat="false" ht="13.2" hidden="false" customHeight="false" outlineLevel="0" collapsed="false">
      <c r="A6816" s="0" t="n">
        <v>279</v>
      </c>
      <c r="B6816" s="0" t="n">
        <f aca="false">B6815+1</f>
        <v>6806</v>
      </c>
      <c r="E6816" s="1" t="n">
        <f aca="false">E$3*COS(E$2*$B6816)+E$4*SIN(E$2*$B6816)</f>
        <v>0</v>
      </c>
      <c r="F6816" s="1" t="n">
        <f aca="false">F$3*COS(F$2*$B6816)+F$4*SIN(F$2*$B6816)</f>
        <v>-0</v>
      </c>
      <c r="G6816" s="1" t="n">
        <f aca="false">G$3*COS(G$2*$B6816)+G$4*SIN(G$2*$B6816)</f>
        <v>0</v>
      </c>
      <c r="H6816" s="1" t="n">
        <f aca="false">H$3*COS(H$2*$B6816)+H$4*SIN(H$2*$B6816)</f>
        <v>-0</v>
      </c>
      <c r="I6816" s="1" t="n">
        <f aca="false">I$3*COS(I$2*$B6816)+I$4*SIN(I$2*$B6816)</f>
        <v>0</v>
      </c>
      <c r="J6816" s="1" t="n">
        <f aca="false">J$3*COS(J$2*$B6816)+J$4*SIN(J$2*$B6816)</f>
        <v>0</v>
      </c>
      <c r="K6816" s="1" t="n">
        <f aca="false">K$3*COS(K$2*$B6816)+K$4*SIN(K$2*$B6816)</f>
        <v>0</v>
      </c>
      <c r="L6816" s="1" t="n">
        <f aca="false">L$3*COS(L$2*$B6816)+L$4*SIN(L$2*$B6816)</f>
        <v>0</v>
      </c>
      <c r="M6816" s="1" t="n">
        <f aca="false">M$3*COS(M$2*$B6816)+M$4*SIN(M$2*$B6816)</f>
        <v>0</v>
      </c>
      <c r="N6816" s="1" t="n">
        <f aca="false">N$3*COS(N$2*$B6816)+N$4*SIN(N$2*$B6816)</f>
        <v>-0</v>
      </c>
      <c r="O6816" s="1" t="n">
        <f aca="false">O$3*COS(O$2*$B6816)+O$4*SIN(O$2*$B6816)</f>
        <v>-0</v>
      </c>
      <c r="Q6816" s="1" t="n">
        <f aca="false">D$3+SUM(E6816:O6816)</f>
        <v>65.0762555278719</v>
      </c>
      <c r="R6816" s="1" t="n">
        <f aca="false">(A6816-Q6816)^2</f>
        <v>45763.3684489764</v>
      </c>
    </row>
    <row r="6817" customFormat="false" ht="13.2" hidden="false" customHeight="false" outlineLevel="0" collapsed="false">
      <c r="A6817" s="0" t="n">
        <v>236</v>
      </c>
      <c r="B6817" s="0" t="n">
        <f aca="false">B6816+1</f>
        <v>6807</v>
      </c>
      <c r="E6817" s="1" t="n">
        <f aca="false">E$3*COS(E$2*$B6817)+E$4*SIN(E$2*$B6817)</f>
        <v>0</v>
      </c>
      <c r="F6817" s="1" t="n">
        <f aca="false">F$3*COS(F$2*$B6817)+F$4*SIN(F$2*$B6817)</f>
        <v>-0</v>
      </c>
      <c r="G6817" s="1" t="n">
        <f aca="false">G$3*COS(G$2*$B6817)+G$4*SIN(G$2*$B6817)</f>
        <v>0</v>
      </c>
      <c r="H6817" s="1" t="n">
        <f aca="false">H$3*COS(H$2*$B6817)+H$4*SIN(H$2*$B6817)</f>
        <v>-0</v>
      </c>
      <c r="I6817" s="1" t="n">
        <f aca="false">I$3*COS(I$2*$B6817)+I$4*SIN(I$2*$B6817)</f>
        <v>0</v>
      </c>
      <c r="J6817" s="1" t="n">
        <f aca="false">J$3*COS(J$2*$B6817)+J$4*SIN(J$2*$B6817)</f>
        <v>0</v>
      </c>
      <c r="K6817" s="1" t="n">
        <f aca="false">K$3*COS(K$2*$B6817)+K$4*SIN(K$2*$B6817)</f>
        <v>0</v>
      </c>
      <c r="L6817" s="1" t="n">
        <f aca="false">L$3*COS(L$2*$B6817)+L$4*SIN(L$2*$B6817)</f>
        <v>0</v>
      </c>
      <c r="M6817" s="1" t="n">
        <f aca="false">M$3*COS(M$2*$B6817)+M$4*SIN(M$2*$B6817)</f>
        <v>0</v>
      </c>
      <c r="N6817" s="1" t="n">
        <f aca="false">N$3*COS(N$2*$B6817)+N$4*SIN(N$2*$B6817)</f>
        <v>0</v>
      </c>
      <c r="O6817" s="1" t="n">
        <f aca="false">O$3*COS(O$2*$B6817)+O$4*SIN(O$2*$B6817)</f>
        <v>-0</v>
      </c>
      <c r="Q6817" s="1" t="n">
        <f aca="false">D$3+SUM(E6817:O6817)</f>
        <v>65.0762555278719</v>
      </c>
      <c r="R6817" s="1" t="n">
        <f aca="false">(A6817-Q6817)^2</f>
        <v>29214.9264243734</v>
      </c>
    </row>
    <row r="6818" customFormat="false" ht="13.2" hidden="false" customHeight="false" outlineLevel="0" collapsed="false">
      <c r="A6818" s="0" t="n">
        <v>140</v>
      </c>
      <c r="B6818" s="0" t="n">
        <f aca="false">B6817+1</f>
        <v>6808</v>
      </c>
      <c r="E6818" s="1" t="n">
        <f aca="false">E$3*COS(E$2*$B6818)+E$4*SIN(E$2*$B6818)</f>
        <v>0</v>
      </c>
      <c r="F6818" s="1" t="n">
        <f aca="false">F$3*COS(F$2*$B6818)+F$4*SIN(F$2*$B6818)</f>
        <v>-0</v>
      </c>
      <c r="G6818" s="1" t="n">
        <f aca="false">G$3*COS(G$2*$B6818)+G$4*SIN(G$2*$B6818)</f>
        <v>0</v>
      </c>
      <c r="H6818" s="1" t="n">
        <f aca="false">H$3*COS(H$2*$B6818)+H$4*SIN(H$2*$B6818)</f>
        <v>-0</v>
      </c>
      <c r="I6818" s="1" t="n">
        <f aca="false">I$3*COS(I$2*$B6818)+I$4*SIN(I$2*$B6818)</f>
        <v>0</v>
      </c>
      <c r="J6818" s="1" t="n">
        <f aca="false">J$3*COS(J$2*$B6818)+J$4*SIN(J$2*$B6818)</f>
        <v>-0</v>
      </c>
      <c r="K6818" s="1" t="n">
        <f aca="false">K$3*COS(K$2*$B6818)+K$4*SIN(K$2*$B6818)</f>
        <v>0</v>
      </c>
      <c r="L6818" s="1" t="n">
        <f aca="false">L$3*COS(L$2*$B6818)+L$4*SIN(L$2*$B6818)</f>
        <v>0</v>
      </c>
      <c r="M6818" s="1" t="n">
        <f aca="false">M$3*COS(M$2*$B6818)+M$4*SIN(M$2*$B6818)</f>
        <v>0</v>
      </c>
      <c r="N6818" s="1" t="n">
        <f aca="false">N$3*COS(N$2*$B6818)+N$4*SIN(N$2*$B6818)</f>
        <v>0</v>
      </c>
      <c r="O6818" s="1" t="n">
        <f aca="false">O$3*COS(O$2*$B6818)+O$4*SIN(O$2*$B6818)</f>
        <v>0</v>
      </c>
      <c r="Q6818" s="1" t="n">
        <f aca="false">D$3+SUM(E6818:O6818)</f>
        <v>65.0762555278719</v>
      </c>
      <c r="R6818" s="1" t="n">
        <f aca="false">(A6818-Q6818)^2</f>
        <v>5613.56748572475</v>
      </c>
    </row>
    <row r="6819" customFormat="false" ht="13.2" hidden="false" customHeight="false" outlineLevel="0" collapsed="false">
      <c r="A6819" s="0" t="n">
        <v>87</v>
      </c>
      <c r="B6819" s="0" t="n">
        <f aca="false">B6818+1</f>
        <v>6809</v>
      </c>
      <c r="E6819" s="1" t="n">
        <f aca="false">E$3*COS(E$2*$B6819)+E$4*SIN(E$2*$B6819)</f>
        <v>0</v>
      </c>
      <c r="F6819" s="1" t="n">
        <f aca="false">F$3*COS(F$2*$B6819)+F$4*SIN(F$2*$B6819)</f>
        <v>-0</v>
      </c>
      <c r="G6819" s="1" t="n">
        <f aca="false">G$3*COS(G$2*$B6819)+G$4*SIN(G$2*$B6819)</f>
        <v>0</v>
      </c>
      <c r="H6819" s="1" t="n">
        <f aca="false">H$3*COS(H$2*$B6819)+H$4*SIN(H$2*$B6819)</f>
        <v>-0</v>
      </c>
      <c r="I6819" s="1" t="n">
        <f aca="false">I$3*COS(I$2*$B6819)+I$4*SIN(I$2*$B6819)</f>
        <v>0</v>
      </c>
      <c r="J6819" s="1" t="n">
        <f aca="false">J$3*COS(J$2*$B6819)+J$4*SIN(J$2*$B6819)</f>
        <v>-0</v>
      </c>
      <c r="K6819" s="1" t="n">
        <f aca="false">K$3*COS(K$2*$B6819)+K$4*SIN(K$2*$B6819)</f>
        <v>0</v>
      </c>
      <c r="L6819" s="1" t="n">
        <f aca="false">L$3*COS(L$2*$B6819)+L$4*SIN(L$2*$B6819)</f>
        <v>0</v>
      </c>
      <c r="M6819" s="1" t="n">
        <f aca="false">M$3*COS(M$2*$B6819)+M$4*SIN(M$2*$B6819)</f>
        <v>0</v>
      </c>
      <c r="N6819" s="1" t="n">
        <f aca="false">N$3*COS(N$2*$B6819)+N$4*SIN(N$2*$B6819)</f>
        <v>0</v>
      </c>
      <c r="O6819" s="1" t="n">
        <f aca="false">O$3*COS(O$2*$B6819)+O$4*SIN(O$2*$B6819)</f>
        <v>0</v>
      </c>
      <c r="Q6819" s="1" t="n">
        <f aca="false">D$3+SUM(E6819:O6819)</f>
        <v>65.0762555278719</v>
      </c>
      <c r="R6819" s="1" t="n">
        <f aca="false">(A6819-Q6819)^2</f>
        <v>480.65057167917</v>
      </c>
    </row>
    <row r="6820" customFormat="false" ht="13.2" hidden="false" customHeight="false" outlineLevel="0" collapsed="false">
      <c r="A6820" s="0" t="n">
        <v>25</v>
      </c>
      <c r="B6820" s="0" t="n">
        <f aca="false">B6819+1</f>
        <v>6810</v>
      </c>
      <c r="E6820" s="1" t="n">
        <f aca="false">E$3*COS(E$2*$B6820)+E$4*SIN(E$2*$B6820)</f>
        <v>0</v>
      </c>
      <c r="F6820" s="1" t="n">
        <f aca="false">F$3*COS(F$2*$B6820)+F$4*SIN(F$2*$B6820)</f>
        <v>-0</v>
      </c>
      <c r="G6820" s="1" t="n">
        <f aca="false">G$3*COS(G$2*$B6820)+G$4*SIN(G$2*$B6820)</f>
        <v>0</v>
      </c>
      <c r="H6820" s="1" t="n">
        <f aca="false">H$3*COS(H$2*$B6820)+H$4*SIN(H$2*$B6820)</f>
        <v>0</v>
      </c>
      <c r="I6820" s="1" t="n">
        <f aca="false">I$3*COS(I$2*$B6820)+I$4*SIN(I$2*$B6820)</f>
        <v>-0</v>
      </c>
      <c r="J6820" s="1" t="n">
        <f aca="false">J$3*COS(J$2*$B6820)+J$4*SIN(J$2*$B6820)</f>
        <v>-0</v>
      </c>
      <c r="K6820" s="1" t="n">
        <f aca="false">K$3*COS(K$2*$B6820)+K$4*SIN(K$2*$B6820)</f>
        <v>-0</v>
      </c>
      <c r="L6820" s="1" t="n">
        <f aca="false">L$3*COS(L$2*$B6820)+L$4*SIN(L$2*$B6820)</f>
        <v>0</v>
      </c>
      <c r="M6820" s="1" t="n">
        <f aca="false">M$3*COS(M$2*$B6820)+M$4*SIN(M$2*$B6820)</f>
        <v>0</v>
      </c>
      <c r="N6820" s="1" t="n">
        <f aca="false">N$3*COS(N$2*$B6820)+N$4*SIN(N$2*$B6820)</f>
        <v>0</v>
      </c>
      <c r="O6820" s="1" t="n">
        <f aca="false">O$3*COS(O$2*$B6820)+O$4*SIN(O$2*$B6820)</f>
        <v>0</v>
      </c>
      <c r="Q6820" s="1" t="n">
        <f aca="false">D$3+SUM(E6820:O6820)</f>
        <v>65.0762555278719</v>
      </c>
      <c r="R6820" s="1" t="n">
        <f aca="false">(A6820-Q6820)^2</f>
        <v>1606.10625713528</v>
      </c>
    </row>
    <row r="6821" customFormat="false" ht="13.2" hidden="false" customHeight="false" outlineLevel="0" collapsed="false">
      <c r="A6821" s="0" t="n">
        <v>1</v>
      </c>
      <c r="B6821" s="0" t="n">
        <f aca="false">B6820+1</f>
        <v>6811</v>
      </c>
      <c r="E6821" s="1" t="n">
        <f aca="false">E$3*COS(E$2*$B6821)+E$4*SIN(E$2*$B6821)</f>
        <v>0</v>
      </c>
      <c r="F6821" s="1" t="n">
        <f aca="false">F$3*COS(F$2*$B6821)+F$4*SIN(F$2*$B6821)</f>
        <v>-0</v>
      </c>
      <c r="G6821" s="1" t="n">
        <f aca="false">G$3*COS(G$2*$B6821)+G$4*SIN(G$2*$B6821)</f>
        <v>0</v>
      </c>
      <c r="H6821" s="1" t="n">
        <f aca="false">H$3*COS(H$2*$B6821)+H$4*SIN(H$2*$B6821)</f>
        <v>0</v>
      </c>
      <c r="I6821" s="1" t="n">
        <f aca="false">I$3*COS(I$2*$B6821)+I$4*SIN(I$2*$B6821)</f>
        <v>-0</v>
      </c>
      <c r="J6821" s="1" t="n">
        <f aca="false">J$3*COS(J$2*$B6821)+J$4*SIN(J$2*$B6821)</f>
        <v>0</v>
      </c>
      <c r="K6821" s="1" t="n">
        <f aca="false">K$3*COS(K$2*$B6821)+K$4*SIN(K$2*$B6821)</f>
        <v>-0</v>
      </c>
      <c r="L6821" s="1" t="n">
        <f aca="false">L$3*COS(L$2*$B6821)+L$4*SIN(L$2*$B6821)</f>
        <v>0</v>
      </c>
      <c r="M6821" s="1" t="n">
        <f aca="false">M$3*COS(M$2*$B6821)+M$4*SIN(M$2*$B6821)</f>
        <v>-0</v>
      </c>
      <c r="N6821" s="1" t="n">
        <f aca="false">N$3*COS(N$2*$B6821)+N$4*SIN(N$2*$B6821)</f>
        <v>0</v>
      </c>
      <c r="O6821" s="1" t="n">
        <f aca="false">O$3*COS(O$2*$B6821)+O$4*SIN(O$2*$B6821)</f>
        <v>0</v>
      </c>
      <c r="Q6821" s="1" t="n">
        <f aca="false">D$3+SUM(E6821:O6821)</f>
        <v>65.0762555278719</v>
      </c>
      <c r="R6821" s="1" t="n">
        <f aca="false">(A6821-Q6821)^2</f>
        <v>4105.76652247313</v>
      </c>
    </row>
    <row r="6822" customFormat="false" ht="13.2" hidden="false" customHeight="false" outlineLevel="0" collapsed="false">
      <c r="A6822" s="0" t="n">
        <v>0</v>
      </c>
      <c r="B6822" s="0" t="n">
        <f aca="false">B6821+1</f>
        <v>6812</v>
      </c>
      <c r="E6822" s="1" t="n">
        <f aca="false">E$3*COS(E$2*$B6822)+E$4*SIN(E$2*$B6822)</f>
        <v>0</v>
      </c>
      <c r="F6822" s="1" t="n">
        <f aca="false">F$3*COS(F$2*$B6822)+F$4*SIN(F$2*$B6822)</f>
        <v>-0</v>
      </c>
      <c r="G6822" s="1" t="n">
        <f aca="false">G$3*COS(G$2*$B6822)+G$4*SIN(G$2*$B6822)</f>
        <v>0</v>
      </c>
      <c r="H6822" s="1" t="n">
        <f aca="false">H$3*COS(H$2*$B6822)+H$4*SIN(H$2*$B6822)</f>
        <v>0</v>
      </c>
      <c r="I6822" s="1" t="n">
        <f aca="false">I$3*COS(I$2*$B6822)+I$4*SIN(I$2*$B6822)</f>
        <v>-0</v>
      </c>
      <c r="J6822" s="1" t="n">
        <f aca="false">J$3*COS(J$2*$B6822)+J$4*SIN(J$2*$B6822)</f>
        <v>0</v>
      </c>
      <c r="K6822" s="1" t="n">
        <f aca="false">K$3*COS(K$2*$B6822)+K$4*SIN(K$2*$B6822)</f>
        <v>-0</v>
      </c>
      <c r="L6822" s="1" t="n">
        <f aca="false">L$3*COS(L$2*$B6822)+L$4*SIN(L$2*$B6822)</f>
        <v>0</v>
      </c>
      <c r="M6822" s="1" t="n">
        <f aca="false">M$3*COS(M$2*$B6822)+M$4*SIN(M$2*$B6822)</f>
        <v>-0</v>
      </c>
      <c r="N6822" s="1" t="n">
        <f aca="false">N$3*COS(N$2*$B6822)+N$4*SIN(N$2*$B6822)</f>
        <v>0</v>
      </c>
      <c r="O6822" s="1" t="n">
        <f aca="false">O$3*COS(O$2*$B6822)+O$4*SIN(O$2*$B6822)</f>
        <v>0</v>
      </c>
      <c r="Q6822" s="1" t="n">
        <f aca="false">D$3+SUM(E6822:O6822)</f>
        <v>65.0762555278719</v>
      </c>
      <c r="R6822" s="1" t="n">
        <f aca="false">(A6822-Q6822)^2</f>
        <v>4234.91903352887</v>
      </c>
    </row>
    <row r="6823" customFormat="false" ht="13.2" hidden="false" customHeight="false" outlineLevel="0" collapsed="false">
      <c r="A6823" s="0" t="n">
        <v>0</v>
      </c>
      <c r="B6823" s="0" t="n">
        <f aca="false">B6822+1</f>
        <v>6813</v>
      </c>
      <c r="E6823" s="1" t="n">
        <f aca="false">E$3*COS(E$2*$B6823)+E$4*SIN(E$2*$B6823)</f>
        <v>0</v>
      </c>
      <c r="F6823" s="1" t="n">
        <f aca="false">F$3*COS(F$2*$B6823)+F$4*SIN(F$2*$B6823)</f>
        <v>-0</v>
      </c>
      <c r="G6823" s="1" t="n">
        <f aca="false">G$3*COS(G$2*$B6823)+G$4*SIN(G$2*$B6823)</f>
        <v>0</v>
      </c>
      <c r="H6823" s="1" t="n">
        <f aca="false">H$3*COS(H$2*$B6823)+H$4*SIN(H$2*$B6823)</f>
        <v>0</v>
      </c>
      <c r="I6823" s="1" t="n">
        <f aca="false">I$3*COS(I$2*$B6823)+I$4*SIN(I$2*$B6823)</f>
        <v>-0</v>
      </c>
      <c r="J6823" s="1" t="n">
        <f aca="false">J$3*COS(J$2*$B6823)+J$4*SIN(J$2*$B6823)</f>
        <v>0</v>
      </c>
      <c r="K6823" s="1" t="n">
        <f aca="false">K$3*COS(K$2*$B6823)+K$4*SIN(K$2*$B6823)</f>
        <v>0</v>
      </c>
      <c r="L6823" s="1" t="n">
        <f aca="false">L$3*COS(L$2*$B6823)+L$4*SIN(L$2*$B6823)</f>
        <v>-0</v>
      </c>
      <c r="M6823" s="1" t="n">
        <f aca="false">M$3*COS(M$2*$B6823)+M$4*SIN(M$2*$B6823)</f>
        <v>0</v>
      </c>
      <c r="N6823" s="1" t="n">
        <f aca="false">N$3*COS(N$2*$B6823)+N$4*SIN(N$2*$B6823)</f>
        <v>-0</v>
      </c>
      <c r="O6823" s="1" t="n">
        <f aca="false">O$3*COS(O$2*$B6823)+O$4*SIN(O$2*$B6823)</f>
        <v>0</v>
      </c>
      <c r="Q6823" s="1" t="n">
        <f aca="false">D$3+SUM(E6823:O6823)</f>
        <v>65.0762555278719</v>
      </c>
      <c r="R6823" s="1" t="n">
        <f aca="false">(A6823-Q6823)^2</f>
        <v>4234.91903352887</v>
      </c>
    </row>
    <row r="6824" customFormat="false" ht="13.2" hidden="false" customHeight="false" outlineLevel="0" collapsed="false">
      <c r="A6824" s="0" t="n">
        <v>0</v>
      </c>
      <c r="B6824" s="0" t="n">
        <f aca="false">B6823+1</f>
        <v>6814</v>
      </c>
      <c r="E6824" s="1" t="n">
        <f aca="false">E$3*COS(E$2*$B6824)+E$4*SIN(E$2*$B6824)</f>
        <v>0</v>
      </c>
      <c r="F6824" s="1" t="n">
        <f aca="false">F$3*COS(F$2*$B6824)+F$4*SIN(F$2*$B6824)</f>
        <v>-0</v>
      </c>
      <c r="G6824" s="1" t="n">
        <f aca="false">G$3*COS(G$2*$B6824)+G$4*SIN(G$2*$B6824)</f>
        <v>0</v>
      </c>
      <c r="H6824" s="1" t="n">
        <f aca="false">H$3*COS(H$2*$B6824)+H$4*SIN(H$2*$B6824)</f>
        <v>0</v>
      </c>
      <c r="I6824" s="1" t="n">
        <f aca="false">I$3*COS(I$2*$B6824)+I$4*SIN(I$2*$B6824)</f>
        <v>-0</v>
      </c>
      <c r="J6824" s="1" t="n">
        <f aca="false">J$3*COS(J$2*$B6824)+J$4*SIN(J$2*$B6824)</f>
        <v>0</v>
      </c>
      <c r="K6824" s="1" t="n">
        <f aca="false">K$3*COS(K$2*$B6824)+K$4*SIN(K$2*$B6824)</f>
        <v>0</v>
      </c>
      <c r="L6824" s="1" t="n">
        <f aca="false">L$3*COS(L$2*$B6824)+L$4*SIN(L$2*$B6824)</f>
        <v>-0</v>
      </c>
      <c r="M6824" s="1" t="n">
        <f aca="false">M$3*COS(M$2*$B6824)+M$4*SIN(M$2*$B6824)</f>
        <v>0</v>
      </c>
      <c r="N6824" s="1" t="n">
        <f aca="false">N$3*COS(N$2*$B6824)+N$4*SIN(N$2*$B6824)</f>
        <v>-0</v>
      </c>
      <c r="O6824" s="1" t="n">
        <f aca="false">O$3*COS(O$2*$B6824)+O$4*SIN(O$2*$B6824)</f>
        <v>-0</v>
      </c>
      <c r="Q6824" s="1" t="n">
        <f aca="false">D$3+SUM(E6824:O6824)</f>
        <v>65.0762555278719</v>
      </c>
      <c r="R6824" s="1" t="n">
        <f aca="false">(A6824-Q6824)^2</f>
        <v>4234.91903352887</v>
      </c>
    </row>
    <row r="6825" customFormat="false" ht="13.2" hidden="false" customHeight="false" outlineLevel="0" collapsed="false">
      <c r="A6825" s="0" t="n">
        <v>0</v>
      </c>
      <c r="B6825" s="0" t="n">
        <f aca="false">B6824+1</f>
        <v>6815</v>
      </c>
      <c r="E6825" s="1" t="n">
        <f aca="false">E$3*COS(E$2*$B6825)+E$4*SIN(E$2*$B6825)</f>
        <v>0</v>
      </c>
      <c r="F6825" s="1" t="n">
        <f aca="false">F$3*COS(F$2*$B6825)+F$4*SIN(F$2*$B6825)</f>
        <v>-0</v>
      </c>
      <c r="G6825" s="1" t="n">
        <f aca="false">G$3*COS(G$2*$B6825)+G$4*SIN(G$2*$B6825)</f>
        <v>0</v>
      </c>
      <c r="H6825" s="1" t="n">
        <f aca="false">H$3*COS(H$2*$B6825)+H$4*SIN(H$2*$B6825)</f>
        <v>0</v>
      </c>
      <c r="I6825" s="1" t="n">
        <f aca="false">I$3*COS(I$2*$B6825)+I$4*SIN(I$2*$B6825)</f>
        <v>-0</v>
      </c>
      <c r="J6825" s="1" t="n">
        <f aca="false">J$3*COS(J$2*$B6825)+J$4*SIN(J$2*$B6825)</f>
        <v>0</v>
      </c>
      <c r="K6825" s="1" t="n">
        <f aca="false">K$3*COS(K$2*$B6825)+K$4*SIN(K$2*$B6825)</f>
        <v>0</v>
      </c>
      <c r="L6825" s="1" t="n">
        <f aca="false">L$3*COS(L$2*$B6825)+L$4*SIN(L$2*$B6825)</f>
        <v>-0</v>
      </c>
      <c r="M6825" s="1" t="n">
        <f aca="false">M$3*COS(M$2*$B6825)+M$4*SIN(M$2*$B6825)</f>
        <v>0</v>
      </c>
      <c r="N6825" s="1" t="n">
        <f aca="false">N$3*COS(N$2*$B6825)+N$4*SIN(N$2*$B6825)</f>
        <v>0</v>
      </c>
      <c r="O6825" s="1" t="n">
        <f aca="false">O$3*COS(O$2*$B6825)+O$4*SIN(O$2*$B6825)</f>
        <v>-0</v>
      </c>
      <c r="Q6825" s="1" t="n">
        <f aca="false">D$3+SUM(E6825:O6825)</f>
        <v>65.0762555278719</v>
      </c>
      <c r="R6825" s="1" t="n">
        <f aca="false">(A6825-Q6825)^2</f>
        <v>4234.91903352887</v>
      </c>
    </row>
    <row r="6826" customFormat="false" ht="13.2" hidden="false" customHeight="false" outlineLevel="0" collapsed="false">
      <c r="A6826" s="0" t="n">
        <v>0</v>
      </c>
      <c r="B6826" s="0" t="n">
        <f aca="false">B6825+1</f>
        <v>6816</v>
      </c>
      <c r="E6826" s="1" t="n">
        <f aca="false">E$3*COS(E$2*$B6826)+E$4*SIN(E$2*$B6826)</f>
        <v>0</v>
      </c>
      <c r="F6826" s="1" t="n">
        <f aca="false">F$3*COS(F$2*$B6826)+F$4*SIN(F$2*$B6826)</f>
        <v>-0</v>
      </c>
      <c r="G6826" s="1" t="n">
        <f aca="false">G$3*COS(G$2*$B6826)+G$4*SIN(G$2*$B6826)</f>
        <v>0</v>
      </c>
      <c r="H6826" s="1" t="n">
        <f aca="false">H$3*COS(H$2*$B6826)+H$4*SIN(H$2*$B6826)</f>
        <v>0</v>
      </c>
      <c r="I6826" s="1" t="n">
        <f aca="false">I$3*COS(I$2*$B6826)+I$4*SIN(I$2*$B6826)</f>
        <v>0</v>
      </c>
      <c r="J6826" s="1" t="n">
        <f aca="false">J$3*COS(J$2*$B6826)+J$4*SIN(J$2*$B6826)</f>
        <v>0</v>
      </c>
      <c r="K6826" s="1" t="n">
        <f aca="false">K$3*COS(K$2*$B6826)+K$4*SIN(K$2*$B6826)</f>
        <v>0</v>
      </c>
      <c r="L6826" s="1" t="n">
        <f aca="false">L$3*COS(L$2*$B6826)+L$4*SIN(L$2*$B6826)</f>
        <v>0</v>
      </c>
      <c r="M6826" s="1" t="n">
        <f aca="false">M$3*COS(M$2*$B6826)+M$4*SIN(M$2*$B6826)</f>
        <v>0</v>
      </c>
      <c r="N6826" s="1" t="n">
        <f aca="false">N$3*COS(N$2*$B6826)+N$4*SIN(N$2*$B6826)</f>
        <v>0</v>
      </c>
      <c r="O6826" s="1" t="n">
        <f aca="false">O$3*COS(O$2*$B6826)+O$4*SIN(O$2*$B6826)</f>
        <v>0</v>
      </c>
      <c r="Q6826" s="1" t="n">
        <f aca="false">D$3+SUM(E6826:O6826)</f>
        <v>65.0762555278719</v>
      </c>
      <c r="R6826" s="1" t="n">
        <f aca="false">(A6826-Q6826)^2</f>
        <v>4234.91903352887</v>
      </c>
    </row>
    <row r="6827" customFormat="false" ht="13.2" hidden="false" customHeight="false" outlineLevel="0" collapsed="false">
      <c r="A6827" s="0" t="n">
        <v>0</v>
      </c>
      <c r="B6827" s="0" t="n">
        <f aca="false">B6826+1</f>
        <v>6817</v>
      </c>
      <c r="E6827" s="1" t="n">
        <f aca="false">E$3*COS(E$2*$B6827)+E$4*SIN(E$2*$B6827)</f>
        <v>0</v>
      </c>
      <c r="F6827" s="1" t="n">
        <f aca="false">F$3*COS(F$2*$B6827)+F$4*SIN(F$2*$B6827)</f>
        <v>-0</v>
      </c>
      <c r="G6827" s="1" t="n">
        <f aca="false">G$3*COS(G$2*$B6827)+G$4*SIN(G$2*$B6827)</f>
        <v>0</v>
      </c>
      <c r="H6827" s="1" t="n">
        <f aca="false">H$3*COS(H$2*$B6827)+H$4*SIN(H$2*$B6827)</f>
        <v>0</v>
      </c>
      <c r="I6827" s="1" t="n">
        <f aca="false">I$3*COS(I$2*$B6827)+I$4*SIN(I$2*$B6827)</f>
        <v>0</v>
      </c>
      <c r="J6827" s="1" t="n">
        <f aca="false">J$3*COS(J$2*$B6827)+J$4*SIN(J$2*$B6827)</f>
        <v>0</v>
      </c>
      <c r="K6827" s="1" t="n">
        <f aca="false">K$3*COS(K$2*$B6827)+K$4*SIN(K$2*$B6827)</f>
        <v>0</v>
      </c>
      <c r="L6827" s="1" t="n">
        <f aca="false">L$3*COS(L$2*$B6827)+L$4*SIN(L$2*$B6827)</f>
        <v>0</v>
      </c>
      <c r="M6827" s="1" t="n">
        <f aca="false">M$3*COS(M$2*$B6827)+M$4*SIN(M$2*$B6827)</f>
        <v>0</v>
      </c>
      <c r="N6827" s="1" t="n">
        <f aca="false">N$3*COS(N$2*$B6827)+N$4*SIN(N$2*$B6827)</f>
        <v>0</v>
      </c>
      <c r="O6827" s="1" t="n">
        <f aca="false">O$3*COS(O$2*$B6827)+O$4*SIN(O$2*$B6827)</f>
        <v>0</v>
      </c>
      <c r="Q6827" s="1" t="n">
        <f aca="false">D$3+SUM(E6827:O6827)</f>
        <v>65.0762555278719</v>
      </c>
      <c r="R6827" s="1" t="n">
        <f aca="false">(A6827-Q6827)^2</f>
        <v>4234.91903352887</v>
      </c>
    </row>
    <row r="6828" customFormat="false" ht="13.2" hidden="false" customHeight="false" outlineLevel="0" collapsed="false">
      <c r="A6828" s="0" t="n">
        <v>0</v>
      </c>
      <c r="B6828" s="0" t="n">
        <f aca="false">B6827+1</f>
        <v>6818</v>
      </c>
      <c r="E6828" s="1" t="n">
        <f aca="false">E$3*COS(E$2*$B6828)+E$4*SIN(E$2*$B6828)</f>
        <v>0</v>
      </c>
      <c r="F6828" s="1" t="n">
        <f aca="false">F$3*COS(F$2*$B6828)+F$4*SIN(F$2*$B6828)</f>
        <v>-0</v>
      </c>
      <c r="G6828" s="1" t="n">
        <f aca="false">G$3*COS(G$2*$B6828)+G$4*SIN(G$2*$B6828)</f>
        <v>0</v>
      </c>
      <c r="H6828" s="1" t="n">
        <f aca="false">H$3*COS(H$2*$B6828)+H$4*SIN(H$2*$B6828)</f>
        <v>0</v>
      </c>
      <c r="I6828" s="1" t="n">
        <f aca="false">I$3*COS(I$2*$B6828)+I$4*SIN(I$2*$B6828)</f>
        <v>0</v>
      </c>
      <c r="J6828" s="1" t="n">
        <f aca="false">J$3*COS(J$2*$B6828)+J$4*SIN(J$2*$B6828)</f>
        <v>0</v>
      </c>
      <c r="K6828" s="1" t="n">
        <f aca="false">K$3*COS(K$2*$B6828)+K$4*SIN(K$2*$B6828)</f>
        <v>0</v>
      </c>
      <c r="L6828" s="1" t="n">
        <f aca="false">L$3*COS(L$2*$B6828)+L$4*SIN(L$2*$B6828)</f>
        <v>0</v>
      </c>
      <c r="M6828" s="1" t="n">
        <f aca="false">M$3*COS(M$2*$B6828)+M$4*SIN(M$2*$B6828)</f>
        <v>0</v>
      </c>
      <c r="N6828" s="1" t="n">
        <f aca="false">N$3*COS(N$2*$B6828)+N$4*SIN(N$2*$B6828)</f>
        <v>0</v>
      </c>
      <c r="O6828" s="1" t="n">
        <f aca="false">O$3*COS(O$2*$B6828)+O$4*SIN(O$2*$B6828)</f>
        <v>0</v>
      </c>
      <c r="Q6828" s="1" t="n">
        <f aca="false">D$3+SUM(E6828:O6828)</f>
        <v>65.0762555278719</v>
      </c>
      <c r="R6828" s="1" t="n">
        <f aca="false">(A6828-Q6828)^2</f>
        <v>4234.91903352887</v>
      </c>
    </row>
    <row r="6829" customFormat="false" ht="13.2" hidden="false" customHeight="false" outlineLevel="0" collapsed="false">
      <c r="A6829" s="0" t="n">
        <v>0</v>
      </c>
      <c r="B6829" s="0" t="n">
        <f aca="false">B6828+1</f>
        <v>6819</v>
      </c>
      <c r="E6829" s="1" t="n">
        <f aca="false">E$3*COS(E$2*$B6829)+E$4*SIN(E$2*$B6829)</f>
        <v>0</v>
      </c>
      <c r="F6829" s="1" t="n">
        <f aca="false">F$3*COS(F$2*$B6829)+F$4*SIN(F$2*$B6829)</f>
        <v>-0</v>
      </c>
      <c r="G6829" s="1" t="n">
        <f aca="false">G$3*COS(G$2*$B6829)+G$4*SIN(G$2*$B6829)</f>
        <v>0</v>
      </c>
      <c r="H6829" s="1" t="n">
        <f aca="false">H$3*COS(H$2*$B6829)+H$4*SIN(H$2*$B6829)</f>
        <v>0</v>
      </c>
      <c r="I6829" s="1" t="n">
        <f aca="false">I$3*COS(I$2*$B6829)+I$4*SIN(I$2*$B6829)</f>
        <v>0</v>
      </c>
      <c r="J6829" s="1" t="n">
        <f aca="false">J$3*COS(J$2*$B6829)+J$4*SIN(J$2*$B6829)</f>
        <v>0</v>
      </c>
      <c r="K6829" s="1" t="n">
        <f aca="false">K$3*COS(K$2*$B6829)+K$4*SIN(K$2*$B6829)</f>
        <v>0</v>
      </c>
      <c r="L6829" s="1" t="n">
        <f aca="false">L$3*COS(L$2*$B6829)+L$4*SIN(L$2*$B6829)</f>
        <v>0</v>
      </c>
      <c r="M6829" s="1" t="n">
        <f aca="false">M$3*COS(M$2*$B6829)+M$4*SIN(M$2*$B6829)</f>
        <v>-0</v>
      </c>
      <c r="N6829" s="1" t="n">
        <f aca="false">N$3*COS(N$2*$B6829)+N$4*SIN(N$2*$B6829)</f>
        <v>0</v>
      </c>
      <c r="O6829" s="1" t="n">
        <f aca="false">O$3*COS(O$2*$B6829)+O$4*SIN(O$2*$B6829)</f>
        <v>0</v>
      </c>
      <c r="Q6829" s="1" t="n">
        <f aca="false">D$3+SUM(E6829:O6829)</f>
        <v>65.0762555278719</v>
      </c>
      <c r="R6829" s="1" t="n">
        <f aca="false">(A6829-Q6829)^2</f>
        <v>4234.91903352887</v>
      </c>
    </row>
    <row r="6830" customFormat="false" ht="13.2" hidden="false" customHeight="false" outlineLevel="0" collapsed="false">
      <c r="A6830" s="0" t="n">
        <v>0</v>
      </c>
      <c r="B6830" s="0" t="n">
        <f aca="false">B6829+1</f>
        <v>6820</v>
      </c>
      <c r="E6830" s="1" t="n">
        <f aca="false">E$3*COS(E$2*$B6830)+E$4*SIN(E$2*$B6830)</f>
        <v>0</v>
      </c>
      <c r="F6830" s="1" t="n">
        <f aca="false">F$3*COS(F$2*$B6830)+F$4*SIN(F$2*$B6830)</f>
        <v>-0</v>
      </c>
      <c r="G6830" s="1" t="n">
        <f aca="false">G$3*COS(G$2*$B6830)+G$4*SIN(G$2*$B6830)</f>
        <v>0</v>
      </c>
      <c r="H6830" s="1" t="n">
        <f aca="false">H$3*COS(H$2*$B6830)+H$4*SIN(H$2*$B6830)</f>
        <v>0</v>
      </c>
      <c r="I6830" s="1" t="n">
        <f aca="false">I$3*COS(I$2*$B6830)+I$4*SIN(I$2*$B6830)</f>
        <v>0</v>
      </c>
      <c r="J6830" s="1" t="n">
        <f aca="false">J$3*COS(J$2*$B6830)+J$4*SIN(J$2*$B6830)</f>
        <v>-0</v>
      </c>
      <c r="K6830" s="1" t="n">
        <f aca="false">K$3*COS(K$2*$B6830)+K$4*SIN(K$2*$B6830)</f>
        <v>0</v>
      </c>
      <c r="L6830" s="1" t="n">
        <f aca="false">L$3*COS(L$2*$B6830)+L$4*SIN(L$2*$B6830)</f>
        <v>0</v>
      </c>
      <c r="M6830" s="1" t="n">
        <f aca="false">M$3*COS(M$2*$B6830)+M$4*SIN(M$2*$B6830)</f>
        <v>-0</v>
      </c>
      <c r="N6830" s="1" t="n">
        <f aca="false">N$3*COS(N$2*$B6830)+N$4*SIN(N$2*$B6830)</f>
        <v>-0</v>
      </c>
      <c r="O6830" s="1" t="n">
        <f aca="false">O$3*COS(O$2*$B6830)+O$4*SIN(O$2*$B6830)</f>
        <v>0</v>
      </c>
      <c r="Q6830" s="1" t="n">
        <f aca="false">D$3+SUM(E6830:O6830)</f>
        <v>65.0762555278719</v>
      </c>
      <c r="R6830" s="1" t="n">
        <f aca="false">(A6830-Q6830)^2</f>
        <v>4234.91903352887</v>
      </c>
    </row>
    <row r="6831" customFormat="false" ht="13.2" hidden="false" customHeight="false" outlineLevel="0" collapsed="false">
      <c r="A6831" s="0" t="n">
        <v>0</v>
      </c>
      <c r="B6831" s="0" t="n">
        <f aca="false">B6830+1</f>
        <v>6821</v>
      </c>
      <c r="E6831" s="1" t="n">
        <f aca="false">E$3*COS(E$2*$B6831)+E$4*SIN(E$2*$B6831)</f>
        <v>0</v>
      </c>
      <c r="F6831" s="1" t="n">
        <f aca="false">F$3*COS(F$2*$B6831)+F$4*SIN(F$2*$B6831)</f>
        <v>-0</v>
      </c>
      <c r="G6831" s="1" t="n">
        <f aca="false">G$3*COS(G$2*$B6831)+G$4*SIN(G$2*$B6831)</f>
        <v>0</v>
      </c>
      <c r="H6831" s="1" t="n">
        <f aca="false">H$3*COS(H$2*$B6831)+H$4*SIN(H$2*$B6831)</f>
        <v>0</v>
      </c>
      <c r="I6831" s="1" t="n">
        <f aca="false">I$3*COS(I$2*$B6831)+I$4*SIN(I$2*$B6831)</f>
        <v>0</v>
      </c>
      <c r="J6831" s="1" t="n">
        <f aca="false">J$3*COS(J$2*$B6831)+J$4*SIN(J$2*$B6831)</f>
        <v>-0</v>
      </c>
      <c r="K6831" s="1" t="n">
        <f aca="false">K$3*COS(K$2*$B6831)+K$4*SIN(K$2*$B6831)</f>
        <v>0</v>
      </c>
      <c r="L6831" s="1" t="n">
        <f aca="false">L$3*COS(L$2*$B6831)+L$4*SIN(L$2*$B6831)</f>
        <v>0</v>
      </c>
      <c r="M6831" s="1" t="n">
        <f aca="false">M$3*COS(M$2*$B6831)+M$4*SIN(M$2*$B6831)</f>
        <v>0</v>
      </c>
      <c r="N6831" s="1" t="n">
        <f aca="false">N$3*COS(N$2*$B6831)+N$4*SIN(N$2*$B6831)</f>
        <v>-0</v>
      </c>
      <c r="O6831" s="1" t="n">
        <f aca="false">O$3*COS(O$2*$B6831)+O$4*SIN(O$2*$B6831)</f>
        <v>0</v>
      </c>
      <c r="Q6831" s="1" t="n">
        <f aca="false">D$3+SUM(E6831:O6831)</f>
        <v>65.0762555278719</v>
      </c>
      <c r="R6831" s="1" t="n">
        <f aca="false">(A6831-Q6831)^2</f>
        <v>4234.91903352887</v>
      </c>
    </row>
    <row r="6832" customFormat="false" ht="13.2" hidden="false" customHeight="false" outlineLevel="0" collapsed="false">
      <c r="A6832" s="0" t="n">
        <v>7</v>
      </c>
      <c r="B6832" s="0" t="n">
        <f aca="false">B6831+1</f>
        <v>6822</v>
      </c>
      <c r="E6832" s="1" t="n">
        <f aca="false">E$3*COS(E$2*$B6832)+E$4*SIN(E$2*$B6832)</f>
        <v>0</v>
      </c>
      <c r="F6832" s="1" t="n">
        <f aca="false">F$3*COS(F$2*$B6832)+F$4*SIN(F$2*$B6832)</f>
        <v>-0</v>
      </c>
      <c r="G6832" s="1" t="n">
        <f aca="false">G$3*COS(G$2*$B6832)+G$4*SIN(G$2*$B6832)</f>
        <v>0</v>
      </c>
      <c r="H6832" s="1" t="n">
        <f aca="false">H$3*COS(H$2*$B6832)+H$4*SIN(H$2*$B6832)</f>
        <v>0</v>
      </c>
      <c r="I6832" s="1" t="n">
        <f aca="false">I$3*COS(I$2*$B6832)+I$4*SIN(I$2*$B6832)</f>
        <v>0</v>
      </c>
      <c r="J6832" s="1" t="n">
        <f aca="false">J$3*COS(J$2*$B6832)+J$4*SIN(J$2*$B6832)</f>
        <v>-0</v>
      </c>
      <c r="K6832" s="1" t="n">
        <f aca="false">K$3*COS(K$2*$B6832)+K$4*SIN(K$2*$B6832)</f>
        <v>-0</v>
      </c>
      <c r="L6832" s="1" t="n">
        <f aca="false">L$3*COS(L$2*$B6832)+L$4*SIN(L$2*$B6832)</f>
        <v>0</v>
      </c>
      <c r="M6832" s="1" t="n">
        <f aca="false">M$3*COS(M$2*$B6832)+M$4*SIN(M$2*$B6832)</f>
        <v>0</v>
      </c>
      <c r="N6832" s="1" t="n">
        <f aca="false">N$3*COS(N$2*$B6832)+N$4*SIN(N$2*$B6832)</f>
        <v>-0</v>
      </c>
      <c r="O6832" s="1" t="n">
        <f aca="false">O$3*COS(O$2*$B6832)+O$4*SIN(O$2*$B6832)</f>
        <v>-0</v>
      </c>
      <c r="Q6832" s="1" t="n">
        <f aca="false">D$3+SUM(E6832:O6832)</f>
        <v>65.0762555278719</v>
      </c>
      <c r="R6832" s="1" t="n">
        <f aca="false">(A6832-Q6832)^2</f>
        <v>3372.85145613867</v>
      </c>
    </row>
    <row r="6833" customFormat="false" ht="13.2" hidden="false" customHeight="false" outlineLevel="0" collapsed="false">
      <c r="A6833" s="0" t="n">
        <v>48</v>
      </c>
      <c r="B6833" s="0" t="n">
        <f aca="false">B6832+1</f>
        <v>6823</v>
      </c>
      <c r="E6833" s="1" t="n">
        <f aca="false">E$3*COS(E$2*$B6833)+E$4*SIN(E$2*$B6833)</f>
        <v>0</v>
      </c>
      <c r="F6833" s="1" t="n">
        <f aca="false">F$3*COS(F$2*$B6833)+F$4*SIN(F$2*$B6833)</f>
        <v>-0</v>
      </c>
      <c r="G6833" s="1" t="n">
        <f aca="false">G$3*COS(G$2*$B6833)+G$4*SIN(G$2*$B6833)</f>
        <v>-0</v>
      </c>
      <c r="H6833" s="1" t="n">
        <f aca="false">H$3*COS(H$2*$B6833)+H$4*SIN(H$2*$B6833)</f>
        <v>0</v>
      </c>
      <c r="I6833" s="1" t="n">
        <f aca="false">I$3*COS(I$2*$B6833)+I$4*SIN(I$2*$B6833)</f>
        <v>0</v>
      </c>
      <c r="J6833" s="1" t="n">
        <f aca="false">J$3*COS(J$2*$B6833)+J$4*SIN(J$2*$B6833)</f>
        <v>0</v>
      </c>
      <c r="K6833" s="1" t="n">
        <f aca="false">K$3*COS(K$2*$B6833)+K$4*SIN(K$2*$B6833)</f>
        <v>-0</v>
      </c>
      <c r="L6833" s="1" t="n">
        <f aca="false">L$3*COS(L$2*$B6833)+L$4*SIN(L$2*$B6833)</f>
        <v>0</v>
      </c>
      <c r="M6833" s="1" t="n">
        <f aca="false">M$3*COS(M$2*$B6833)+M$4*SIN(M$2*$B6833)</f>
        <v>0</v>
      </c>
      <c r="N6833" s="1" t="n">
        <f aca="false">N$3*COS(N$2*$B6833)+N$4*SIN(N$2*$B6833)</f>
        <v>0</v>
      </c>
      <c r="O6833" s="1" t="n">
        <f aca="false">O$3*COS(O$2*$B6833)+O$4*SIN(O$2*$B6833)</f>
        <v>-0</v>
      </c>
      <c r="Q6833" s="1" t="n">
        <f aca="false">D$3+SUM(E6833:O6833)</f>
        <v>65.0762555278719</v>
      </c>
      <c r="R6833" s="1" t="n">
        <f aca="false">(A6833-Q6833)^2</f>
        <v>291.598502853174</v>
      </c>
    </row>
    <row r="6834" customFormat="false" ht="13.2" hidden="false" customHeight="false" outlineLevel="0" collapsed="false">
      <c r="A6834" s="0" t="n">
        <v>122</v>
      </c>
      <c r="B6834" s="0" t="n">
        <f aca="false">B6833+1</f>
        <v>6824</v>
      </c>
      <c r="E6834" s="1" t="n">
        <f aca="false">E$3*COS(E$2*$B6834)+E$4*SIN(E$2*$B6834)</f>
        <v>0</v>
      </c>
      <c r="F6834" s="1" t="n">
        <f aca="false">F$3*COS(F$2*$B6834)+F$4*SIN(F$2*$B6834)</f>
        <v>-0</v>
      </c>
      <c r="G6834" s="1" t="n">
        <f aca="false">G$3*COS(G$2*$B6834)+G$4*SIN(G$2*$B6834)</f>
        <v>-0</v>
      </c>
      <c r="H6834" s="1" t="n">
        <f aca="false">H$3*COS(H$2*$B6834)+H$4*SIN(H$2*$B6834)</f>
        <v>0</v>
      </c>
      <c r="I6834" s="1" t="n">
        <f aca="false">I$3*COS(I$2*$B6834)+I$4*SIN(I$2*$B6834)</f>
        <v>0</v>
      </c>
      <c r="J6834" s="1" t="n">
        <f aca="false">J$3*COS(J$2*$B6834)+J$4*SIN(J$2*$B6834)</f>
        <v>0</v>
      </c>
      <c r="K6834" s="1" t="n">
        <f aca="false">K$3*COS(K$2*$B6834)+K$4*SIN(K$2*$B6834)</f>
        <v>-0</v>
      </c>
      <c r="L6834" s="1" t="n">
        <f aca="false">L$3*COS(L$2*$B6834)+L$4*SIN(L$2*$B6834)</f>
        <v>0</v>
      </c>
      <c r="M6834" s="1" t="n">
        <f aca="false">M$3*COS(M$2*$B6834)+M$4*SIN(M$2*$B6834)</f>
        <v>0</v>
      </c>
      <c r="N6834" s="1" t="n">
        <f aca="false">N$3*COS(N$2*$B6834)+N$4*SIN(N$2*$B6834)</f>
        <v>0</v>
      </c>
      <c r="O6834" s="1" t="n">
        <f aca="false">O$3*COS(O$2*$B6834)+O$4*SIN(O$2*$B6834)</f>
        <v>0</v>
      </c>
      <c r="Q6834" s="1" t="n">
        <f aca="false">D$3+SUM(E6834:O6834)</f>
        <v>65.0762555278719</v>
      </c>
      <c r="R6834" s="1" t="n">
        <f aca="false">(A6834-Q6834)^2</f>
        <v>3240.31268472814</v>
      </c>
    </row>
    <row r="6835" customFormat="false" ht="13.2" hidden="false" customHeight="false" outlineLevel="0" collapsed="false">
      <c r="A6835" s="0" t="n">
        <v>182</v>
      </c>
      <c r="B6835" s="0" t="n">
        <f aca="false">B6834+1</f>
        <v>6825</v>
      </c>
      <c r="E6835" s="1" t="n">
        <f aca="false">E$3*COS(E$2*$B6835)+E$4*SIN(E$2*$B6835)</f>
        <v>0</v>
      </c>
      <c r="F6835" s="1" t="n">
        <f aca="false">F$3*COS(F$2*$B6835)+F$4*SIN(F$2*$B6835)</f>
        <v>-0</v>
      </c>
      <c r="G6835" s="1" t="n">
        <f aca="false">G$3*COS(G$2*$B6835)+G$4*SIN(G$2*$B6835)</f>
        <v>-0</v>
      </c>
      <c r="H6835" s="1" t="n">
        <f aca="false">H$3*COS(H$2*$B6835)+H$4*SIN(H$2*$B6835)</f>
        <v>0</v>
      </c>
      <c r="I6835" s="1" t="n">
        <f aca="false">I$3*COS(I$2*$B6835)+I$4*SIN(I$2*$B6835)</f>
        <v>0</v>
      </c>
      <c r="J6835" s="1" t="n">
        <f aca="false">J$3*COS(J$2*$B6835)+J$4*SIN(J$2*$B6835)</f>
        <v>0</v>
      </c>
      <c r="K6835" s="1" t="n">
        <f aca="false">K$3*COS(K$2*$B6835)+K$4*SIN(K$2*$B6835)</f>
        <v>0</v>
      </c>
      <c r="L6835" s="1" t="n">
        <f aca="false">L$3*COS(L$2*$B6835)+L$4*SIN(L$2*$B6835)</f>
        <v>-0</v>
      </c>
      <c r="M6835" s="1" t="n">
        <f aca="false">M$3*COS(M$2*$B6835)+M$4*SIN(M$2*$B6835)</f>
        <v>0</v>
      </c>
      <c r="N6835" s="1" t="n">
        <f aca="false">N$3*COS(N$2*$B6835)+N$4*SIN(N$2*$B6835)</f>
        <v>0</v>
      </c>
      <c r="O6835" s="1" t="n">
        <f aca="false">O$3*COS(O$2*$B6835)+O$4*SIN(O$2*$B6835)</f>
        <v>0</v>
      </c>
      <c r="Q6835" s="1" t="n">
        <f aca="false">D$3+SUM(E6835:O6835)</f>
        <v>65.0762555278719</v>
      </c>
      <c r="R6835" s="1" t="n">
        <f aca="false">(A6835-Q6835)^2</f>
        <v>13671.1620213835</v>
      </c>
    </row>
    <row r="6836" customFormat="false" ht="13.2" hidden="false" customHeight="false" outlineLevel="0" collapsed="false">
      <c r="A6836" s="0" t="n">
        <v>214</v>
      </c>
      <c r="B6836" s="0" t="n">
        <f aca="false">B6835+1</f>
        <v>6826</v>
      </c>
      <c r="E6836" s="1" t="n">
        <f aca="false">E$3*COS(E$2*$B6836)+E$4*SIN(E$2*$B6836)</f>
        <v>0</v>
      </c>
      <c r="F6836" s="1" t="n">
        <f aca="false">F$3*COS(F$2*$B6836)+F$4*SIN(F$2*$B6836)</f>
        <v>-0</v>
      </c>
      <c r="G6836" s="1" t="n">
        <f aca="false">G$3*COS(G$2*$B6836)+G$4*SIN(G$2*$B6836)</f>
        <v>-0</v>
      </c>
      <c r="H6836" s="1" t="n">
        <f aca="false">H$3*COS(H$2*$B6836)+H$4*SIN(H$2*$B6836)</f>
        <v>0</v>
      </c>
      <c r="I6836" s="1" t="n">
        <f aca="false">I$3*COS(I$2*$B6836)+I$4*SIN(I$2*$B6836)</f>
        <v>0</v>
      </c>
      <c r="J6836" s="1" t="n">
        <f aca="false">J$3*COS(J$2*$B6836)+J$4*SIN(J$2*$B6836)</f>
        <v>0</v>
      </c>
      <c r="K6836" s="1" t="n">
        <f aca="false">K$3*COS(K$2*$B6836)+K$4*SIN(K$2*$B6836)</f>
        <v>0</v>
      </c>
      <c r="L6836" s="1" t="n">
        <f aca="false">L$3*COS(L$2*$B6836)+L$4*SIN(L$2*$B6836)</f>
        <v>-0</v>
      </c>
      <c r="M6836" s="1" t="n">
        <f aca="false">M$3*COS(M$2*$B6836)+M$4*SIN(M$2*$B6836)</f>
        <v>0</v>
      </c>
      <c r="N6836" s="1" t="n">
        <f aca="false">N$3*COS(N$2*$B6836)+N$4*SIN(N$2*$B6836)</f>
        <v>0</v>
      </c>
      <c r="O6836" s="1" t="n">
        <f aca="false">O$3*COS(O$2*$B6836)+O$4*SIN(O$2*$B6836)</f>
        <v>0</v>
      </c>
      <c r="Q6836" s="1" t="n">
        <f aca="false">D$3+SUM(E6836:O6836)</f>
        <v>65.0762555278719</v>
      </c>
      <c r="R6836" s="1" t="n">
        <f aca="false">(A6836-Q6836)^2</f>
        <v>22178.2816675997</v>
      </c>
    </row>
    <row r="6837" customFormat="false" ht="13.2" hidden="false" customHeight="false" outlineLevel="0" collapsed="false">
      <c r="A6837" s="0" t="n">
        <v>214</v>
      </c>
      <c r="B6837" s="0" t="n">
        <f aca="false">B6836+1</f>
        <v>6827</v>
      </c>
      <c r="E6837" s="1" t="n">
        <f aca="false">E$3*COS(E$2*$B6837)+E$4*SIN(E$2*$B6837)</f>
        <v>0</v>
      </c>
      <c r="F6837" s="1" t="n">
        <f aca="false">F$3*COS(F$2*$B6837)+F$4*SIN(F$2*$B6837)</f>
        <v>-0</v>
      </c>
      <c r="G6837" s="1" t="n">
        <f aca="false">G$3*COS(G$2*$B6837)+G$4*SIN(G$2*$B6837)</f>
        <v>-0</v>
      </c>
      <c r="H6837" s="1" t="n">
        <f aca="false">H$3*COS(H$2*$B6837)+H$4*SIN(H$2*$B6837)</f>
        <v>0</v>
      </c>
      <c r="I6837" s="1" t="n">
        <f aca="false">I$3*COS(I$2*$B6837)+I$4*SIN(I$2*$B6837)</f>
        <v>0</v>
      </c>
      <c r="J6837" s="1" t="n">
        <f aca="false">J$3*COS(J$2*$B6837)+J$4*SIN(J$2*$B6837)</f>
        <v>0</v>
      </c>
      <c r="K6837" s="1" t="n">
        <f aca="false">K$3*COS(K$2*$B6837)+K$4*SIN(K$2*$B6837)</f>
        <v>0</v>
      </c>
      <c r="L6837" s="1" t="n">
        <f aca="false">L$3*COS(L$2*$B6837)+L$4*SIN(L$2*$B6837)</f>
        <v>-0</v>
      </c>
      <c r="M6837" s="1" t="n">
        <f aca="false">M$3*COS(M$2*$B6837)+M$4*SIN(M$2*$B6837)</f>
        <v>-0</v>
      </c>
      <c r="N6837" s="1" t="n">
        <f aca="false">N$3*COS(N$2*$B6837)+N$4*SIN(N$2*$B6837)</f>
        <v>0</v>
      </c>
      <c r="O6837" s="1" t="n">
        <f aca="false">O$3*COS(O$2*$B6837)+O$4*SIN(O$2*$B6837)</f>
        <v>0</v>
      </c>
      <c r="Q6837" s="1" t="n">
        <f aca="false">D$3+SUM(E6837:O6837)</f>
        <v>65.0762555278719</v>
      </c>
      <c r="R6837" s="1" t="n">
        <f aca="false">(A6837-Q6837)^2</f>
        <v>22178.2816675997</v>
      </c>
    </row>
    <row r="6838" customFormat="false" ht="13.2" hidden="false" customHeight="false" outlineLevel="0" collapsed="false">
      <c r="A6838" s="0" t="n">
        <v>199</v>
      </c>
      <c r="B6838" s="0" t="n">
        <f aca="false">B6837+1</f>
        <v>6828</v>
      </c>
      <c r="E6838" s="1" t="n">
        <f aca="false">E$3*COS(E$2*$B6838)+E$4*SIN(E$2*$B6838)</f>
        <v>0</v>
      </c>
      <c r="F6838" s="1" t="n">
        <f aca="false">F$3*COS(F$2*$B6838)+F$4*SIN(F$2*$B6838)</f>
        <v>-0</v>
      </c>
      <c r="G6838" s="1" t="n">
        <f aca="false">G$3*COS(G$2*$B6838)+G$4*SIN(G$2*$B6838)</f>
        <v>-0</v>
      </c>
      <c r="H6838" s="1" t="n">
        <f aca="false">H$3*COS(H$2*$B6838)+H$4*SIN(H$2*$B6838)</f>
        <v>-0</v>
      </c>
      <c r="I6838" s="1" t="n">
        <f aca="false">I$3*COS(I$2*$B6838)+I$4*SIN(I$2*$B6838)</f>
        <v>0</v>
      </c>
      <c r="J6838" s="1" t="n">
        <f aca="false">J$3*COS(J$2*$B6838)+J$4*SIN(J$2*$B6838)</f>
        <v>0</v>
      </c>
      <c r="K6838" s="1" t="n">
        <f aca="false">K$3*COS(K$2*$B6838)+K$4*SIN(K$2*$B6838)</f>
        <v>0</v>
      </c>
      <c r="L6838" s="1" t="n">
        <f aca="false">L$3*COS(L$2*$B6838)+L$4*SIN(L$2*$B6838)</f>
        <v>0</v>
      </c>
      <c r="M6838" s="1" t="n">
        <f aca="false">M$3*COS(M$2*$B6838)+M$4*SIN(M$2*$B6838)</f>
        <v>-0</v>
      </c>
      <c r="N6838" s="1" t="n">
        <f aca="false">N$3*COS(N$2*$B6838)+N$4*SIN(N$2*$B6838)</f>
        <v>0</v>
      </c>
      <c r="O6838" s="1" t="n">
        <f aca="false">O$3*COS(O$2*$B6838)+O$4*SIN(O$2*$B6838)</f>
        <v>0</v>
      </c>
      <c r="Q6838" s="1" t="n">
        <f aca="false">D$3+SUM(E6838:O6838)</f>
        <v>65.0762555278719</v>
      </c>
      <c r="R6838" s="1" t="n">
        <f aca="false">(A6838-Q6838)^2</f>
        <v>17935.5693334359</v>
      </c>
    </row>
    <row r="6839" customFormat="false" ht="13.2" hidden="false" customHeight="false" outlineLevel="0" collapsed="false">
      <c r="A6839" s="0" t="n">
        <v>213</v>
      </c>
      <c r="B6839" s="0" t="n">
        <f aca="false">B6838+1</f>
        <v>6829</v>
      </c>
      <c r="E6839" s="1" t="n">
        <f aca="false">E$3*COS(E$2*$B6839)+E$4*SIN(E$2*$B6839)</f>
        <v>0</v>
      </c>
      <c r="F6839" s="1" t="n">
        <f aca="false">F$3*COS(F$2*$B6839)+F$4*SIN(F$2*$B6839)</f>
        <v>-0</v>
      </c>
      <c r="G6839" s="1" t="n">
        <f aca="false">G$3*COS(G$2*$B6839)+G$4*SIN(G$2*$B6839)</f>
        <v>0</v>
      </c>
      <c r="H6839" s="1" t="n">
        <f aca="false">H$3*COS(H$2*$B6839)+H$4*SIN(H$2*$B6839)</f>
        <v>-0</v>
      </c>
      <c r="I6839" s="1" t="n">
        <f aca="false">I$3*COS(I$2*$B6839)+I$4*SIN(I$2*$B6839)</f>
        <v>0</v>
      </c>
      <c r="J6839" s="1" t="n">
        <f aca="false">J$3*COS(J$2*$B6839)+J$4*SIN(J$2*$B6839)</f>
        <v>0</v>
      </c>
      <c r="K6839" s="1" t="n">
        <f aca="false">K$3*COS(K$2*$B6839)+K$4*SIN(K$2*$B6839)</f>
        <v>0</v>
      </c>
      <c r="L6839" s="1" t="n">
        <f aca="false">L$3*COS(L$2*$B6839)+L$4*SIN(L$2*$B6839)</f>
        <v>0</v>
      </c>
      <c r="M6839" s="1" t="n">
        <f aca="false">M$3*COS(M$2*$B6839)+M$4*SIN(M$2*$B6839)</f>
        <v>0</v>
      </c>
      <c r="N6839" s="1" t="n">
        <f aca="false">N$3*COS(N$2*$B6839)+N$4*SIN(N$2*$B6839)</f>
        <v>-0</v>
      </c>
      <c r="O6839" s="1" t="n">
        <f aca="false">O$3*COS(O$2*$B6839)+O$4*SIN(O$2*$B6839)</f>
        <v>0</v>
      </c>
      <c r="Q6839" s="1" t="n">
        <f aca="false">D$3+SUM(E6839:O6839)</f>
        <v>65.0762555278719</v>
      </c>
      <c r="R6839" s="1" t="n">
        <f aca="false">(A6839-Q6839)^2</f>
        <v>21881.4341786555</v>
      </c>
    </row>
    <row r="6840" customFormat="false" ht="13.2" hidden="false" customHeight="false" outlineLevel="0" collapsed="false">
      <c r="A6840" s="0" t="n">
        <v>174</v>
      </c>
      <c r="B6840" s="0" t="n">
        <f aca="false">B6839+1</f>
        <v>6830</v>
      </c>
      <c r="E6840" s="1" t="n">
        <f aca="false">E$3*COS(E$2*$B6840)+E$4*SIN(E$2*$B6840)</f>
        <v>0</v>
      </c>
      <c r="F6840" s="1" t="n">
        <f aca="false">F$3*COS(F$2*$B6840)+F$4*SIN(F$2*$B6840)</f>
        <v>-0</v>
      </c>
      <c r="G6840" s="1" t="n">
        <f aca="false">G$3*COS(G$2*$B6840)+G$4*SIN(G$2*$B6840)</f>
        <v>0</v>
      </c>
      <c r="H6840" s="1" t="n">
        <f aca="false">H$3*COS(H$2*$B6840)+H$4*SIN(H$2*$B6840)</f>
        <v>-0</v>
      </c>
      <c r="I6840" s="1" t="n">
        <f aca="false">I$3*COS(I$2*$B6840)+I$4*SIN(I$2*$B6840)</f>
        <v>0</v>
      </c>
      <c r="J6840" s="1" t="n">
        <f aca="false">J$3*COS(J$2*$B6840)+J$4*SIN(J$2*$B6840)</f>
        <v>0</v>
      </c>
      <c r="K6840" s="1" t="n">
        <f aca="false">K$3*COS(K$2*$B6840)+K$4*SIN(K$2*$B6840)</f>
        <v>0</v>
      </c>
      <c r="L6840" s="1" t="n">
        <f aca="false">L$3*COS(L$2*$B6840)+L$4*SIN(L$2*$B6840)</f>
        <v>0</v>
      </c>
      <c r="M6840" s="1" t="n">
        <f aca="false">M$3*COS(M$2*$B6840)+M$4*SIN(M$2*$B6840)</f>
        <v>0</v>
      </c>
      <c r="N6840" s="1" t="n">
        <f aca="false">N$3*COS(N$2*$B6840)+N$4*SIN(N$2*$B6840)</f>
        <v>0</v>
      </c>
      <c r="O6840" s="1" t="n">
        <f aca="false">O$3*COS(O$2*$B6840)+O$4*SIN(O$2*$B6840)</f>
        <v>-0</v>
      </c>
      <c r="Q6840" s="1" t="n">
        <f aca="false">D$3+SUM(E6840:O6840)</f>
        <v>65.0762555278719</v>
      </c>
      <c r="R6840" s="1" t="n">
        <f aca="false">(A6840-Q6840)^2</f>
        <v>11864.3821098295</v>
      </c>
    </row>
    <row r="6841" customFormat="false" ht="13.2" hidden="false" customHeight="false" outlineLevel="0" collapsed="false">
      <c r="A6841" s="0" t="n">
        <v>211</v>
      </c>
      <c r="B6841" s="0" t="n">
        <f aca="false">B6840+1</f>
        <v>6831</v>
      </c>
      <c r="E6841" s="1" t="n">
        <f aca="false">E$3*COS(E$2*$B6841)+E$4*SIN(E$2*$B6841)</f>
        <v>0</v>
      </c>
      <c r="F6841" s="1" t="n">
        <f aca="false">F$3*COS(F$2*$B6841)+F$4*SIN(F$2*$B6841)</f>
        <v>-0</v>
      </c>
      <c r="G6841" s="1" t="n">
        <f aca="false">G$3*COS(G$2*$B6841)+G$4*SIN(G$2*$B6841)</f>
        <v>0</v>
      </c>
      <c r="H6841" s="1" t="n">
        <f aca="false">H$3*COS(H$2*$B6841)+H$4*SIN(H$2*$B6841)</f>
        <v>-0</v>
      </c>
      <c r="I6841" s="1" t="n">
        <f aca="false">I$3*COS(I$2*$B6841)+I$4*SIN(I$2*$B6841)</f>
        <v>0</v>
      </c>
      <c r="J6841" s="1" t="n">
        <f aca="false">J$3*COS(J$2*$B6841)+J$4*SIN(J$2*$B6841)</f>
        <v>0</v>
      </c>
      <c r="K6841" s="1" t="n">
        <f aca="false">K$3*COS(K$2*$B6841)+K$4*SIN(K$2*$B6841)</f>
        <v>0</v>
      </c>
      <c r="L6841" s="1" t="n">
        <f aca="false">L$3*COS(L$2*$B6841)+L$4*SIN(L$2*$B6841)</f>
        <v>0</v>
      </c>
      <c r="M6841" s="1" t="n">
        <f aca="false">M$3*COS(M$2*$B6841)+M$4*SIN(M$2*$B6841)</f>
        <v>0</v>
      </c>
      <c r="N6841" s="1" t="n">
        <f aca="false">N$3*COS(N$2*$B6841)+N$4*SIN(N$2*$B6841)</f>
        <v>0</v>
      </c>
      <c r="O6841" s="1" t="n">
        <f aca="false">O$3*COS(O$2*$B6841)+O$4*SIN(O$2*$B6841)</f>
        <v>-0</v>
      </c>
      <c r="Q6841" s="1" t="n">
        <f aca="false">D$3+SUM(E6841:O6841)</f>
        <v>65.0762555278719</v>
      </c>
      <c r="R6841" s="1" t="n">
        <f aca="false">(A6841-Q6841)^2</f>
        <v>21293.7392007669</v>
      </c>
    </row>
    <row r="6842" customFormat="false" ht="13.2" hidden="false" customHeight="false" outlineLevel="0" collapsed="false">
      <c r="A6842" s="0" t="n">
        <v>143</v>
      </c>
      <c r="B6842" s="0" t="n">
        <f aca="false">B6841+1</f>
        <v>6832</v>
      </c>
      <c r="E6842" s="1" t="n">
        <f aca="false">E$3*COS(E$2*$B6842)+E$4*SIN(E$2*$B6842)</f>
        <v>0</v>
      </c>
      <c r="F6842" s="1" t="n">
        <f aca="false">F$3*COS(F$2*$B6842)+F$4*SIN(F$2*$B6842)</f>
        <v>-0</v>
      </c>
      <c r="G6842" s="1" t="n">
        <f aca="false">G$3*COS(G$2*$B6842)+G$4*SIN(G$2*$B6842)</f>
        <v>0</v>
      </c>
      <c r="H6842" s="1" t="n">
        <f aca="false">H$3*COS(H$2*$B6842)+H$4*SIN(H$2*$B6842)</f>
        <v>-0</v>
      </c>
      <c r="I6842" s="1" t="n">
        <f aca="false">I$3*COS(I$2*$B6842)+I$4*SIN(I$2*$B6842)</f>
        <v>0</v>
      </c>
      <c r="J6842" s="1" t="n">
        <f aca="false">J$3*COS(J$2*$B6842)+J$4*SIN(J$2*$B6842)</f>
        <v>-0</v>
      </c>
      <c r="K6842" s="1" t="n">
        <f aca="false">K$3*COS(K$2*$B6842)+K$4*SIN(K$2*$B6842)</f>
        <v>0</v>
      </c>
      <c r="L6842" s="1" t="n">
        <f aca="false">L$3*COS(L$2*$B6842)+L$4*SIN(L$2*$B6842)</f>
        <v>0</v>
      </c>
      <c r="M6842" s="1" t="n">
        <f aca="false">M$3*COS(M$2*$B6842)+M$4*SIN(M$2*$B6842)</f>
        <v>0</v>
      </c>
      <c r="N6842" s="1" t="n">
        <f aca="false">N$3*COS(N$2*$B6842)+N$4*SIN(N$2*$B6842)</f>
        <v>0</v>
      </c>
      <c r="O6842" s="1" t="n">
        <f aca="false">O$3*COS(O$2*$B6842)+O$4*SIN(O$2*$B6842)</f>
        <v>0</v>
      </c>
      <c r="Q6842" s="1" t="n">
        <f aca="false">D$3+SUM(E6842:O6842)</f>
        <v>65.0762555278719</v>
      </c>
      <c r="R6842" s="1" t="n">
        <f aca="false">(A6842-Q6842)^2</f>
        <v>6072.10995255752</v>
      </c>
    </row>
    <row r="6843" customFormat="false" ht="13.2" hidden="false" customHeight="false" outlineLevel="0" collapsed="false">
      <c r="A6843" s="0" t="n">
        <v>86</v>
      </c>
      <c r="B6843" s="0" t="n">
        <f aca="false">B6842+1</f>
        <v>6833</v>
      </c>
      <c r="E6843" s="1" t="n">
        <f aca="false">E$3*COS(E$2*$B6843)+E$4*SIN(E$2*$B6843)</f>
        <v>0</v>
      </c>
      <c r="F6843" s="1" t="n">
        <f aca="false">F$3*COS(F$2*$B6843)+F$4*SIN(F$2*$B6843)</f>
        <v>-0</v>
      </c>
      <c r="G6843" s="1" t="n">
        <f aca="false">G$3*COS(G$2*$B6843)+G$4*SIN(G$2*$B6843)</f>
        <v>0</v>
      </c>
      <c r="H6843" s="1" t="n">
        <f aca="false">H$3*COS(H$2*$B6843)+H$4*SIN(H$2*$B6843)</f>
        <v>-0</v>
      </c>
      <c r="I6843" s="1" t="n">
        <f aca="false">I$3*COS(I$2*$B6843)+I$4*SIN(I$2*$B6843)</f>
        <v>0</v>
      </c>
      <c r="J6843" s="1" t="n">
        <f aca="false">J$3*COS(J$2*$B6843)+J$4*SIN(J$2*$B6843)</f>
        <v>-0</v>
      </c>
      <c r="K6843" s="1" t="n">
        <f aca="false">K$3*COS(K$2*$B6843)+K$4*SIN(K$2*$B6843)</f>
        <v>0</v>
      </c>
      <c r="L6843" s="1" t="n">
        <f aca="false">L$3*COS(L$2*$B6843)+L$4*SIN(L$2*$B6843)</f>
        <v>0</v>
      </c>
      <c r="M6843" s="1" t="n">
        <f aca="false">M$3*COS(M$2*$B6843)+M$4*SIN(M$2*$B6843)</f>
        <v>0</v>
      </c>
      <c r="N6843" s="1" t="n">
        <f aca="false">N$3*COS(N$2*$B6843)+N$4*SIN(N$2*$B6843)</f>
        <v>0</v>
      </c>
      <c r="O6843" s="1" t="n">
        <f aca="false">O$3*COS(O$2*$B6843)+O$4*SIN(O$2*$B6843)</f>
        <v>0</v>
      </c>
      <c r="Q6843" s="1" t="n">
        <f aca="false">D$3+SUM(E6843:O6843)</f>
        <v>65.0762555278719</v>
      </c>
      <c r="R6843" s="1" t="n">
        <f aca="false">(A6843-Q6843)^2</f>
        <v>437.803082734913</v>
      </c>
    </row>
    <row r="6844" customFormat="false" ht="13.2" hidden="false" customHeight="false" outlineLevel="0" collapsed="false">
      <c r="A6844" s="0" t="n">
        <v>21</v>
      </c>
      <c r="B6844" s="0" t="n">
        <f aca="false">B6843+1</f>
        <v>6834</v>
      </c>
      <c r="E6844" s="1" t="n">
        <f aca="false">E$3*COS(E$2*$B6844)+E$4*SIN(E$2*$B6844)</f>
        <v>0</v>
      </c>
      <c r="F6844" s="1" t="n">
        <f aca="false">F$3*COS(F$2*$B6844)+F$4*SIN(F$2*$B6844)</f>
        <v>-0</v>
      </c>
      <c r="G6844" s="1" t="n">
        <f aca="false">G$3*COS(G$2*$B6844)+G$4*SIN(G$2*$B6844)</f>
        <v>0</v>
      </c>
      <c r="H6844" s="1" t="n">
        <f aca="false">H$3*COS(H$2*$B6844)+H$4*SIN(H$2*$B6844)</f>
        <v>0</v>
      </c>
      <c r="I6844" s="1" t="n">
        <f aca="false">I$3*COS(I$2*$B6844)+I$4*SIN(I$2*$B6844)</f>
        <v>-0</v>
      </c>
      <c r="J6844" s="1" t="n">
        <f aca="false">J$3*COS(J$2*$B6844)+J$4*SIN(J$2*$B6844)</f>
        <v>-0</v>
      </c>
      <c r="K6844" s="1" t="n">
        <f aca="false">K$3*COS(K$2*$B6844)+K$4*SIN(K$2*$B6844)</f>
        <v>-0</v>
      </c>
      <c r="L6844" s="1" t="n">
        <f aca="false">L$3*COS(L$2*$B6844)+L$4*SIN(L$2*$B6844)</f>
        <v>0</v>
      </c>
      <c r="M6844" s="1" t="n">
        <f aca="false">M$3*COS(M$2*$B6844)+M$4*SIN(M$2*$B6844)</f>
        <v>0</v>
      </c>
      <c r="N6844" s="1" t="n">
        <f aca="false">N$3*COS(N$2*$B6844)+N$4*SIN(N$2*$B6844)</f>
        <v>0</v>
      </c>
      <c r="O6844" s="1" t="n">
        <f aca="false">O$3*COS(O$2*$B6844)+O$4*SIN(O$2*$B6844)</f>
        <v>0</v>
      </c>
      <c r="Q6844" s="1" t="n">
        <f aca="false">D$3+SUM(E6844:O6844)</f>
        <v>65.0762555278719</v>
      </c>
      <c r="R6844" s="1" t="n">
        <f aca="false">(A6844-Q6844)^2</f>
        <v>1942.71630135825</v>
      </c>
    </row>
    <row r="6845" customFormat="false" ht="13.2" hidden="false" customHeight="false" outlineLevel="0" collapsed="false">
      <c r="A6845" s="0" t="n">
        <v>1</v>
      </c>
      <c r="B6845" s="0" t="n">
        <f aca="false">B6844+1</f>
        <v>6835</v>
      </c>
      <c r="E6845" s="1" t="n">
        <f aca="false">E$3*COS(E$2*$B6845)+E$4*SIN(E$2*$B6845)</f>
        <v>0</v>
      </c>
      <c r="F6845" s="1" t="n">
        <f aca="false">F$3*COS(F$2*$B6845)+F$4*SIN(F$2*$B6845)</f>
        <v>-0</v>
      </c>
      <c r="G6845" s="1" t="n">
        <f aca="false">G$3*COS(G$2*$B6845)+G$4*SIN(G$2*$B6845)</f>
        <v>0</v>
      </c>
      <c r="H6845" s="1" t="n">
        <f aca="false">H$3*COS(H$2*$B6845)+H$4*SIN(H$2*$B6845)</f>
        <v>0</v>
      </c>
      <c r="I6845" s="1" t="n">
        <f aca="false">I$3*COS(I$2*$B6845)+I$4*SIN(I$2*$B6845)</f>
        <v>-0</v>
      </c>
      <c r="J6845" s="1" t="n">
        <f aca="false">J$3*COS(J$2*$B6845)+J$4*SIN(J$2*$B6845)</f>
        <v>0</v>
      </c>
      <c r="K6845" s="1" t="n">
        <f aca="false">K$3*COS(K$2*$B6845)+K$4*SIN(K$2*$B6845)</f>
        <v>-0</v>
      </c>
      <c r="L6845" s="1" t="n">
        <f aca="false">L$3*COS(L$2*$B6845)+L$4*SIN(L$2*$B6845)</f>
        <v>0</v>
      </c>
      <c r="M6845" s="1" t="n">
        <f aca="false">M$3*COS(M$2*$B6845)+M$4*SIN(M$2*$B6845)</f>
        <v>-0</v>
      </c>
      <c r="N6845" s="1" t="n">
        <f aca="false">N$3*COS(N$2*$B6845)+N$4*SIN(N$2*$B6845)</f>
        <v>0</v>
      </c>
      <c r="O6845" s="1" t="n">
        <f aca="false">O$3*COS(O$2*$B6845)+O$4*SIN(O$2*$B6845)</f>
        <v>0</v>
      </c>
      <c r="Q6845" s="1" t="n">
        <f aca="false">D$3+SUM(E6845:O6845)</f>
        <v>65.0762555278719</v>
      </c>
      <c r="R6845" s="1" t="n">
        <f aca="false">(A6845-Q6845)^2</f>
        <v>4105.76652247313</v>
      </c>
    </row>
    <row r="6846" customFormat="false" ht="13.2" hidden="false" customHeight="false" outlineLevel="0" collapsed="false">
      <c r="A6846" s="0" t="n">
        <v>0</v>
      </c>
      <c r="B6846" s="0" t="n">
        <f aca="false">B6845+1</f>
        <v>6836</v>
      </c>
      <c r="E6846" s="1" t="n">
        <f aca="false">E$3*COS(E$2*$B6846)+E$4*SIN(E$2*$B6846)</f>
        <v>0</v>
      </c>
      <c r="F6846" s="1" t="n">
        <f aca="false">F$3*COS(F$2*$B6846)+F$4*SIN(F$2*$B6846)</f>
        <v>-0</v>
      </c>
      <c r="G6846" s="1" t="n">
        <f aca="false">G$3*COS(G$2*$B6846)+G$4*SIN(G$2*$B6846)</f>
        <v>0</v>
      </c>
      <c r="H6846" s="1" t="n">
        <f aca="false">H$3*COS(H$2*$B6846)+H$4*SIN(H$2*$B6846)</f>
        <v>0</v>
      </c>
      <c r="I6846" s="1" t="n">
        <f aca="false">I$3*COS(I$2*$B6846)+I$4*SIN(I$2*$B6846)</f>
        <v>-0</v>
      </c>
      <c r="J6846" s="1" t="n">
        <f aca="false">J$3*COS(J$2*$B6846)+J$4*SIN(J$2*$B6846)</f>
        <v>0</v>
      </c>
      <c r="K6846" s="1" t="n">
        <f aca="false">K$3*COS(K$2*$B6846)+K$4*SIN(K$2*$B6846)</f>
        <v>-0</v>
      </c>
      <c r="L6846" s="1" t="n">
        <f aca="false">L$3*COS(L$2*$B6846)+L$4*SIN(L$2*$B6846)</f>
        <v>0</v>
      </c>
      <c r="M6846" s="1" t="n">
        <f aca="false">M$3*COS(M$2*$B6846)+M$4*SIN(M$2*$B6846)</f>
        <v>-0</v>
      </c>
      <c r="N6846" s="1" t="n">
        <f aca="false">N$3*COS(N$2*$B6846)+N$4*SIN(N$2*$B6846)</f>
        <v>0</v>
      </c>
      <c r="O6846" s="1" t="n">
        <f aca="false">O$3*COS(O$2*$B6846)+O$4*SIN(O$2*$B6846)</f>
        <v>0</v>
      </c>
      <c r="Q6846" s="1" t="n">
        <f aca="false">D$3+SUM(E6846:O6846)</f>
        <v>65.0762555278719</v>
      </c>
      <c r="R6846" s="1" t="n">
        <f aca="false">(A6846-Q6846)^2</f>
        <v>4234.91903352887</v>
      </c>
    </row>
    <row r="6847" customFormat="false" ht="13.2" hidden="false" customHeight="false" outlineLevel="0" collapsed="false">
      <c r="A6847" s="0" t="n">
        <v>0</v>
      </c>
      <c r="B6847" s="0" t="n">
        <f aca="false">B6846+1</f>
        <v>6837</v>
      </c>
      <c r="E6847" s="1" t="n">
        <f aca="false">E$3*COS(E$2*$B6847)+E$4*SIN(E$2*$B6847)</f>
        <v>0</v>
      </c>
      <c r="F6847" s="1" t="n">
        <f aca="false">F$3*COS(F$2*$B6847)+F$4*SIN(F$2*$B6847)</f>
        <v>-0</v>
      </c>
      <c r="G6847" s="1" t="n">
        <f aca="false">G$3*COS(G$2*$B6847)+G$4*SIN(G$2*$B6847)</f>
        <v>0</v>
      </c>
      <c r="H6847" s="1" t="n">
        <f aca="false">H$3*COS(H$2*$B6847)+H$4*SIN(H$2*$B6847)</f>
        <v>0</v>
      </c>
      <c r="I6847" s="1" t="n">
        <f aca="false">I$3*COS(I$2*$B6847)+I$4*SIN(I$2*$B6847)</f>
        <v>-0</v>
      </c>
      <c r="J6847" s="1" t="n">
        <f aca="false">J$3*COS(J$2*$B6847)+J$4*SIN(J$2*$B6847)</f>
        <v>0</v>
      </c>
      <c r="K6847" s="1" t="n">
        <f aca="false">K$3*COS(K$2*$B6847)+K$4*SIN(K$2*$B6847)</f>
        <v>0</v>
      </c>
      <c r="L6847" s="1" t="n">
        <f aca="false">L$3*COS(L$2*$B6847)+L$4*SIN(L$2*$B6847)</f>
        <v>-0</v>
      </c>
      <c r="M6847" s="1" t="n">
        <f aca="false">M$3*COS(M$2*$B6847)+M$4*SIN(M$2*$B6847)</f>
        <v>0</v>
      </c>
      <c r="N6847" s="1" t="n">
        <f aca="false">N$3*COS(N$2*$B6847)+N$4*SIN(N$2*$B6847)</f>
        <v>-0</v>
      </c>
      <c r="O6847" s="1" t="n">
        <f aca="false">O$3*COS(O$2*$B6847)+O$4*SIN(O$2*$B6847)</f>
        <v>0</v>
      </c>
      <c r="Q6847" s="1" t="n">
        <f aca="false">D$3+SUM(E6847:O6847)</f>
        <v>65.0762555278719</v>
      </c>
      <c r="R6847" s="1" t="n">
        <f aca="false">(A6847-Q6847)^2</f>
        <v>4234.91903352887</v>
      </c>
    </row>
    <row r="6848" customFormat="false" ht="13.2" hidden="false" customHeight="false" outlineLevel="0" collapsed="false">
      <c r="A6848" s="0" t="n">
        <v>0</v>
      </c>
      <c r="B6848" s="0" t="n">
        <f aca="false">B6847+1</f>
        <v>6838</v>
      </c>
      <c r="E6848" s="1" t="n">
        <f aca="false">E$3*COS(E$2*$B6848)+E$4*SIN(E$2*$B6848)</f>
        <v>0</v>
      </c>
      <c r="F6848" s="1" t="n">
        <f aca="false">F$3*COS(F$2*$B6848)+F$4*SIN(F$2*$B6848)</f>
        <v>-0</v>
      </c>
      <c r="G6848" s="1" t="n">
        <f aca="false">G$3*COS(G$2*$B6848)+G$4*SIN(G$2*$B6848)</f>
        <v>0</v>
      </c>
      <c r="H6848" s="1" t="n">
        <f aca="false">H$3*COS(H$2*$B6848)+H$4*SIN(H$2*$B6848)</f>
        <v>0</v>
      </c>
      <c r="I6848" s="1" t="n">
        <f aca="false">I$3*COS(I$2*$B6848)+I$4*SIN(I$2*$B6848)</f>
        <v>-0</v>
      </c>
      <c r="J6848" s="1" t="n">
        <f aca="false">J$3*COS(J$2*$B6848)+J$4*SIN(J$2*$B6848)</f>
        <v>0</v>
      </c>
      <c r="K6848" s="1" t="n">
        <f aca="false">K$3*COS(K$2*$B6848)+K$4*SIN(K$2*$B6848)</f>
        <v>0</v>
      </c>
      <c r="L6848" s="1" t="n">
        <f aca="false">L$3*COS(L$2*$B6848)+L$4*SIN(L$2*$B6848)</f>
        <v>-0</v>
      </c>
      <c r="M6848" s="1" t="n">
        <f aca="false">M$3*COS(M$2*$B6848)+M$4*SIN(M$2*$B6848)</f>
        <v>0</v>
      </c>
      <c r="N6848" s="1" t="n">
        <f aca="false">N$3*COS(N$2*$B6848)+N$4*SIN(N$2*$B6848)</f>
        <v>-0</v>
      </c>
      <c r="O6848" s="1" t="n">
        <f aca="false">O$3*COS(O$2*$B6848)+O$4*SIN(O$2*$B6848)</f>
        <v>-0</v>
      </c>
      <c r="Q6848" s="1" t="n">
        <f aca="false">D$3+SUM(E6848:O6848)</f>
        <v>65.0762555278719</v>
      </c>
      <c r="R6848" s="1" t="n">
        <f aca="false">(A6848-Q6848)^2</f>
        <v>4234.91903352887</v>
      </c>
    </row>
    <row r="6849" customFormat="false" ht="13.2" hidden="false" customHeight="false" outlineLevel="0" collapsed="false">
      <c r="A6849" s="0" t="n">
        <v>0</v>
      </c>
      <c r="B6849" s="0" t="n">
        <f aca="false">B6848+1</f>
        <v>6839</v>
      </c>
      <c r="E6849" s="1" t="n">
        <f aca="false">E$3*COS(E$2*$B6849)+E$4*SIN(E$2*$B6849)</f>
        <v>0</v>
      </c>
      <c r="F6849" s="1" t="n">
        <f aca="false">F$3*COS(F$2*$B6849)+F$4*SIN(F$2*$B6849)</f>
        <v>-0</v>
      </c>
      <c r="G6849" s="1" t="n">
        <f aca="false">G$3*COS(G$2*$B6849)+G$4*SIN(G$2*$B6849)</f>
        <v>0</v>
      </c>
      <c r="H6849" s="1" t="n">
        <f aca="false">H$3*COS(H$2*$B6849)+H$4*SIN(H$2*$B6849)</f>
        <v>0</v>
      </c>
      <c r="I6849" s="1" t="n">
        <f aca="false">I$3*COS(I$2*$B6849)+I$4*SIN(I$2*$B6849)</f>
        <v>-0</v>
      </c>
      <c r="J6849" s="1" t="n">
        <f aca="false">J$3*COS(J$2*$B6849)+J$4*SIN(J$2*$B6849)</f>
        <v>0</v>
      </c>
      <c r="K6849" s="1" t="n">
        <f aca="false">K$3*COS(K$2*$B6849)+K$4*SIN(K$2*$B6849)</f>
        <v>0</v>
      </c>
      <c r="L6849" s="1" t="n">
        <f aca="false">L$3*COS(L$2*$B6849)+L$4*SIN(L$2*$B6849)</f>
        <v>-0</v>
      </c>
      <c r="M6849" s="1" t="n">
        <f aca="false">M$3*COS(M$2*$B6849)+M$4*SIN(M$2*$B6849)</f>
        <v>0</v>
      </c>
      <c r="N6849" s="1" t="n">
        <f aca="false">N$3*COS(N$2*$B6849)+N$4*SIN(N$2*$B6849)</f>
        <v>0</v>
      </c>
      <c r="O6849" s="1" t="n">
        <f aca="false">O$3*COS(O$2*$B6849)+O$4*SIN(O$2*$B6849)</f>
        <v>-0</v>
      </c>
      <c r="Q6849" s="1" t="n">
        <f aca="false">D$3+SUM(E6849:O6849)</f>
        <v>65.0762555278719</v>
      </c>
      <c r="R6849" s="1" t="n">
        <f aca="false">(A6849-Q6849)^2</f>
        <v>4234.91903352887</v>
      </c>
    </row>
    <row r="6850" customFormat="false" ht="13.2" hidden="false" customHeight="false" outlineLevel="0" collapsed="false">
      <c r="A6850" s="0" t="n">
        <v>0</v>
      </c>
      <c r="B6850" s="0" t="n">
        <f aca="false">B6849+1</f>
        <v>6840</v>
      </c>
      <c r="E6850" s="1" t="n">
        <f aca="false">E$3*COS(E$2*$B6850)+E$4*SIN(E$2*$B6850)</f>
        <v>0</v>
      </c>
      <c r="F6850" s="1" t="n">
        <f aca="false">F$3*COS(F$2*$B6850)+F$4*SIN(F$2*$B6850)</f>
        <v>-0</v>
      </c>
      <c r="G6850" s="1" t="n">
        <f aca="false">G$3*COS(G$2*$B6850)+G$4*SIN(G$2*$B6850)</f>
        <v>0</v>
      </c>
      <c r="H6850" s="1" t="n">
        <f aca="false">H$3*COS(H$2*$B6850)+H$4*SIN(H$2*$B6850)</f>
        <v>0</v>
      </c>
      <c r="I6850" s="1" t="n">
        <f aca="false">I$3*COS(I$2*$B6850)+I$4*SIN(I$2*$B6850)</f>
        <v>0</v>
      </c>
      <c r="J6850" s="1" t="n">
        <f aca="false">J$3*COS(J$2*$B6850)+J$4*SIN(J$2*$B6850)</f>
        <v>0</v>
      </c>
      <c r="K6850" s="1" t="n">
        <f aca="false">K$3*COS(K$2*$B6850)+K$4*SIN(K$2*$B6850)</f>
        <v>0</v>
      </c>
      <c r="L6850" s="1" t="n">
        <f aca="false">L$3*COS(L$2*$B6850)+L$4*SIN(L$2*$B6850)</f>
        <v>0</v>
      </c>
      <c r="M6850" s="1" t="n">
        <f aca="false">M$3*COS(M$2*$B6850)+M$4*SIN(M$2*$B6850)</f>
        <v>0</v>
      </c>
      <c r="N6850" s="1" t="n">
        <f aca="false">N$3*COS(N$2*$B6850)+N$4*SIN(N$2*$B6850)</f>
        <v>0</v>
      </c>
      <c r="O6850" s="1" t="n">
        <f aca="false">O$3*COS(O$2*$B6850)+O$4*SIN(O$2*$B6850)</f>
        <v>0</v>
      </c>
      <c r="Q6850" s="1" t="n">
        <f aca="false">D$3+SUM(E6850:O6850)</f>
        <v>65.0762555278719</v>
      </c>
      <c r="R6850" s="1" t="n">
        <f aca="false">(A6850-Q6850)^2</f>
        <v>4234.91903352887</v>
      </c>
    </row>
    <row r="6851" customFormat="false" ht="13.2" hidden="false" customHeight="false" outlineLevel="0" collapsed="false">
      <c r="A6851" s="0" t="n">
        <v>0</v>
      </c>
      <c r="B6851" s="0" t="n">
        <f aca="false">B6850+1</f>
        <v>6841</v>
      </c>
      <c r="E6851" s="1" t="n">
        <f aca="false">E$3*COS(E$2*$B6851)+E$4*SIN(E$2*$B6851)</f>
        <v>0</v>
      </c>
      <c r="F6851" s="1" t="n">
        <f aca="false">F$3*COS(F$2*$B6851)+F$4*SIN(F$2*$B6851)</f>
        <v>-0</v>
      </c>
      <c r="G6851" s="1" t="n">
        <f aca="false">G$3*COS(G$2*$B6851)+G$4*SIN(G$2*$B6851)</f>
        <v>0</v>
      </c>
      <c r="H6851" s="1" t="n">
        <f aca="false">H$3*COS(H$2*$B6851)+H$4*SIN(H$2*$B6851)</f>
        <v>0</v>
      </c>
      <c r="I6851" s="1" t="n">
        <f aca="false">I$3*COS(I$2*$B6851)+I$4*SIN(I$2*$B6851)</f>
        <v>0</v>
      </c>
      <c r="J6851" s="1" t="n">
        <f aca="false">J$3*COS(J$2*$B6851)+J$4*SIN(J$2*$B6851)</f>
        <v>0</v>
      </c>
      <c r="K6851" s="1" t="n">
        <f aca="false">K$3*COS(K$2*$B6851)+K$4*SIN(K$2*$B6851)</f>
        <v>0</v>
      </c>
      <c r="L6851" s="1" t="n">
        <f aca="false">L$3*COS(L$2*$B6851)+L$4*SIN(L$2*$B6851)</f>
        <v>0</v>
      </c>
      <c r="M6851" s="1" t="n">
        <f aca="false">M$3*COS(M$2*$B6851)+M$4*SIN(M$2*$B6851)</f>
        <v>0</v>
      </c>
      <c r="N6851" s="1" t="n">
        <f aca="false">N$3*COS(N$2*$B6851)+N$4*SIN(N$2*$B6851)</f>
        <v>0</v>
      </c>
      <c r="O6851" s="1" t="n">
        <f aca="false">O$3*COS(O$2*$B6851)+O$4*SIN(O$2*$B6851)</f>
        <v>0</v>
      </c>
      <c r="Q6851" s="1" t="n">
        <f aca="false">D$3+SUM(E6851:O6851)</f>
        <v>65.0762555278719</v>
      </c>
      <c r="R6851" s="1" t="n">
        <f aca="false">(A6851-Q6851)^2</f>
        <v>4234.91903352887</v>
      </c>
    </row>
    <row r="6852" customFormat="false" ht="13.2" hidden="false" customHeight="false" outlineLevel="0" collapsed="false">
      <c r="A6852" s="0" t="n">
        <v>0</v>
      </c>
      <c r="B6852" s="0" t="n">
        <f aca="false">B6851+1</f>
        <v>6842</v>
      </c>
      <c r="E6852" s="1" t="n">
        <f aca="false">E$3*COS(E$2*$B6852)+E$4*SIN(E$2*$B6852)</f>
        <v>0</v>
      </c>
      <c r="F6852" s="1" t="n">
        <f aca="false">F$3*COS(F$2*$B6852)+F$4*SIN(F$2*$B6852)</f>
        <v>-0</v>
      </c>
      <c r="G6852" s="1" t="n">
        <f aca="false">G$3*COS(G$2*$B6852)+G$4*SIN(G$2*$B6852)</f>
        <v>0</v>
      </c>
      <c r="H6852" s="1" t="n">
        <f aca="false">H$3*COS(H$2*$B6852)+H$4*SIN(H$2*$B6852)</f>
        <v>0</v>
      </c>
      <c r="I6852" s="1" t="n">
        <f aca="false">I$3*COS(I$2*$B6852)+I$4*SIN(I$2*$B6852)</f>
        <v>0</v>
      </c>
      <c r="J6852" s="1" t="n">
        <f aca="false">J$3*COS(J$2*$B6852)+J$4*SIN(J$2*$B6852)</f>
        <v>0</v>
      </c>
      <c r="K6852" s="1" t="n">
        <f aca="false">K$3*COS(K$2*$B6852)+K$4*SIN(K$2*$B6852)</f>
        <v>0</v>
      </c>
      <c r="L6852" s="1" t="n">
        <f aca="false">L$3*COS(L$2*$B6852)+L$4*SIN(L$2*$B6852)</f>
        <v>0</v>
      </c>
      <c r="M6852" s="1" t="n">
        <f aca="false">M$3*COS(M$2*$B6852)+M$4*SIN(M$2*$B6852)</f>
        <v>0</v>
      </c>
      <c r="N6852" s="1" t="n">
        <f aca="false">N$3*COS(N$2*$B6852)+N$4*SIN(N$2*$B6852)</f>
        <v>0</v>
      </c>
      <c r="O6852" s="1" t="n">
        <f aca="false">O$3*COS(O$2*$B6852)+O$4*SIN(O$2*$B6852)</f>
        <v>0</v>
      </c>
      <c r="Q6852" s="1" t="n">
        <f aca="false">D$3+SUM(E6852:O6852)</f>
        <v>65.0762555278719</v>
      </c>
      <c r="R6852" s="1" t="n">
        <f aca="false">(A6852-Q6852)^2</f>
        <v>4234.91903352887</v>
      </c>
    </row>
    <row r="6853" customFormat="false" ht="13.2" hidden="false" customHeight="false" outlineLevel="0" collapsed="false">
      <c r="A6853" s="0" t="n">
        <v>0</v>
      </c>
      <c r="B6853" s="0" t="n">
        <f aca="false">B6852+1</f>
        <v>6843</v>
      </c>
      <c r="E6853" s="1" t="n">
        <f aca="false">E$3*COS(E$2*$B6853)+E$4*SIN(E$2*$B6853)</f>
        <v>0</v>
      </c>
      <c r="F6853" s="1" t="n">
        <f aca="false">F$3*COS(F$2*$B6853)+F$4*SIN(F$2*$B6853)</f>
        <v>-0</v>
      </c>
      <c r="G6853" s="1" t="n">
        <f aca="false">G$3*COS(G$2*$B6853)+G$4*SIN(G$2*$B6853)</f>
        <v>0</v>
      </c>
      <c r="H6853" s="1" t="n">
        <f aca="false">H$3*COS(H$2*$B6853)+H$4*SIN(H$2*$B6853)</f>
        <v>0</v>
      </c>
      <c r="I6853" s="1" t="n">
        <f aca="false">I$3*COS(I$2*$B6853)+I$4*SIN(I$2*$B6853)</f>
        <v>0</v>
      </c>
      <c r="J6853" s="1" t="n">
        <f aca="false">J$3*COS(J$2*$B6853)+J$4*SIN(J$2*$B6853)</f>
        <v>0</v>
      </c>
      <c r="K6853" s="1" t="n">
        <f aca="false">K$3*COS(K$2*$B6853)+K$4*SIN(K$2*$B6853)</f>
        <v>0</v>
      </c>
      <c r="L6853" s="1" t="n">
        <f aca="false">L$3*COS(L$2*$B6853)+L$4*SIN(L$2*$B6853)</f>
        <v>0</v>
      </c>
      <c r="M6853" s="1" t="n">
        <f aca="false">M$3*COS(M$2*$B6853)+M$4*SIN(M$2*$B6853)</f>
        <v>-0</v>
      </c>
      <c r="N6853" s="1" t="n">
        <f aca="false">N$3*COS(N$2*$B6853)+N$4*SIN(N$2*$B6853)</f>
        <v>0</v>
      </c>
      <c r="O6853" s="1" t="n">
        <f aca="false">O$3*COS(O$2*$B6853)+O$4*SIN(O$2*$B6853)</f>
        <v>0</v>
      </c>
      <c r="Q6853" s="1" t="n">
        <f aca="false">D$3+SUM(E6853:O6853)</f>
        <v>65.0762555278719</v>
      </c>
      <c r="R6853" s="1" t="n">
        <f aca="false">(A6853-Q6853)^2</f>
        <v>4234.91903352887</v>
      </c>
    </row>
    <row r="6854" customFormat="false" ht="13.2" hidden="false" customHeight="false" outlineLevel="0" collapsed="false">
      <c r="A6854" s="0" t="n">
        <v>0</v>
      </c>
      <c r="B6854" s="0" t="n">
        <f aca="false">B6853+1</f>
        <v>6844</v>
      </c>
      <c r="E6854" s="1" t="n">
        <f aca="false">E$3*COS(E$2*$B6854)+E$4*SIN(E$2*$B6854)</f>
        <v>0</v>
      </c>
      <c r="F6854" s="1" t="n">
        <f aca="false">F$3*COS(F$2*$B6854)+F$4*SIN(F$2*$B6854)</f>
        <v>-0</v>
      </c>
      <c r="G6854" s="1" t="n">
        <f aca="false">G$3*COS(G$2*$B6854)+G$4*SIN(G$2*$B6854)</f>
        <v>0</v>
      </c>
      <c r="H6854" s="1" t="n">
        <f aca="false">H$3*COS(H$2*$B6854)+H$4*SIN(H$2*$B6854)</f>
        <v>0</v>
      </c>
      <c r="I6854" s="1" t="n">
        <f aca="false">I$3*COS(I$2*$B6854)+I$4*SIN(I$2*$B6854)</f>
        <v>0</v>
      </c>
      <c r="J6854" s="1" t="n">
        <f aca="false">J$3*COS(J$2*$B6854)+J$4*SIN(J$2*$B6854)</f>
        <v>-0</v>
      </c>
      <c r="K6854" s="1" t="n">
        <f aca="false">K$3*COS(K$2*$B6854)+K$4*SIN(K$2*$B6854)</f>
        <v>0</v>
      </c>
      <c r="L6854" s="1" t="n">
        <f aca="false">L$3*COS(L$2*$B6854)+L$4*SIN(L$2*$B6854)</f>
        <v>0</v>
      </c>
      <c r="M6854" s="1" t="n">
        <f aca="false">M$3*COS(M$2*$B6854)+M$4*SIN(M$2*$B6854)</f>
        <v>-0</v>
      </c>
      <c r="N6854" s="1" t="n">
        <f aca="false">N$3*COS(N$2*$B6854)+N$4*SIN(N$2*$B6854)</f>
        <v>0</v>
      </c>
      <c r="O6854" s="1" t="n">
        <f aca="false">O$3*COS(O$2*$B6854)+O$4*SIN(O$2*$B6854)</f>
        <v>0</v>
      </c>
      <c r="Q6854" s="1" t="n">
        <f aca="false">D$3+SUM(E6854:O6854)</f>
        <v>65.0762555278719</v>
      </c>
      <c r="R6854" s="1" t="n">
        <f aca="false">(A6854-Q6854)^2</f>
        <v>4234.91903352887</v>
      </c>
    </row>
    <row r="6855" customFormat="false" ht="13.2" hidden="false" customHeight="false" outlineLevel="0" collapsed="false">
      <c r="A6855" s="0" t="n">
        <v>0</v>
      </c>
      <c r="B6855" s="0" t="n">
        <f aca="false">B6854+1</f>
        <v>6845</v>
      </c>
      <c r="E6855" s="1" t="n">
        <f aca="false">E$3*COS(E$2*$B6855)+E$4*SIN(E$2*$B6855)</f>
        <v>0</v>
      </c>
      <c r="F6855" s="1" t="n">
        <f aca="false">F$3*COS(F$2*$B6855)+F$4*SIN(F$2*$B6855)</f>
        <v>-0</v>
      </c>
      <c r="G6855" s="1" t="n">
        <f aca="false">G$3*COS(G$2*$B6855)+G$4*SIN(G$2*$B6855)</f>
        <v>0</v>
      </c>
      <c r="H6855" s="1" t="n">
        <f aca="false">H$3*COS(H$2*$B6855)+H$4*SIN(H$2*$B6855)</f>
        <v>0</v>
      </c>
      <c r="I6855" s="1" t="n">
        <f aca="false">I$3*COS(I$2*$B6855)+I$4*SIN(I$2*$B6855)</f>
        <v>0</v>
      </c>
      <c r="J6855" s="1" t="n">
        <f aca="false">J$3*COS(J$2*$B6855)+J$4*SIN(J$2*$B6855)</f>
        <v>-0</v>
      </c>
      <c r="K6855" s="1" t="n">
        <f aca="false">K$3*COS(K$2*$B6855)+K$4*SIN(K$2*$B6855)</f>
        <v>0</v>
      </c>
      <c r="L6855" s="1" t="n">
        <f aca="false">L$3*COS(L$2*$B6855)+L$4*SIN(L$2*$B6855)</f>
        <v>0</v>
      </c>
      <c r="M6855" s="1" t="n">
        <f aca="false">M$3*COS(M$2*$B6855)+M$4*SIN(M$2*$B6855)</f>
        <v>0</v>
      </c>
      <c r="N6855" s="1" t="n">
        <f aca="false">N$3*COS(N$2*$B6855)+N$4*SIN(N$2*$B6855)</f>
        <v>-0</v>
      </c>
      <c r="O6855" s="1" t="n">
        <f aca="false">O$3*COS(O$2*$B6855)+O$4*SIN(O$2*$B6855)</f>
        <v>0</v>
      </c>
      <c r="Q6855" s="1" t="n">
        <f aca="false">D$3+SUM(E6855:O6855)</f>
        <v>65.0762555278719</v>
      </c>
      <c r="R6855" s="1" t="n">
        <f aca="false">(A6855-Q6855)^2</f>
        <v>4234.91903352887</v>
      </c>
    </row>
    <row r="6856" customFormat="false" ht="13.2" hidden="false" customHeight="false" outlineLevel="0" collapsed="false">
      <c r="A6856" s="0" t="n">
        <v>5</v>
      </c>
      <c r="B6856" s="0" t="n">
        <f aca="false">B6855+1</f>
        <v>6846</v>
      </c>
      <c r="E6856" s="1" t="n">
        <f aca="false">E$3*COS(E$2*$B6856)+E$4*SIN(E$2*$B6856)</f>
        <v>0</v>
      </c>
      <c r="F6856" s="1" t="n">
        <f aca="false">F$3*COS(F$2*$B6856)+F$4*SIN(F$2*$B6856)</f>
        <v>-0</v>
      </c>
      <c r="G6856" s="1" t="n">
        <f aca="false">G$3*COS(G$2*$B6856)+G$4*SIN(G$2*$B6856)</f>
        <v>0</v>
      </c>
      <c r="H6856" s="1" t="n">
        <f aca="false">H$3*COS(H$2*$B6856)+H$4*SIN(H$2*$B6856)</f>
        <v>0</v>
      </c>
      <c r="I6856" s="1" t="n">
        <f aca="false">I$3*COS(I$2*$B6856)+I$4*SIN(I$2*$B6856)</f>
        <v>0</v>
      </c>
      <c r="J6856" s="1" t="n">
        <f aca="false">J$3*COS(J$2*$B6856)+J$4*SIN(J$2*$B6856)</f>
        <v>-0</v>
      </c>
      <c r="K6856" s="1" t="n">
        <f aca="false">K$3*COS(K$2*$B6856)+K$4*SIN(K$2*$B6856)</f>
        <v>-0</v>
      </c>
      <c r="L6856" s="1" t="n">
        <f aca="false">L$3*COS(L$2*$B6856)+L$4*SIN(L$2*$B6856)</f>
        <v>0</v>
      </c>
      <c r="M6856" s="1" t="n">
        <f aca="false">M$3*COS(M$2*$B6856)+M$4*SIN(M$2*$B6856)</f>
        <v>0</v>
      </c>
      <c r="N6856" s="1" t="n">
        <f aca="false">N$3*COS(N$2*$B6856)+N$4*SIN(N$2*$B6856)</f>
        <v>-0</v>
      </c>
      <c r="O6856" s="1" t="n">
        <f aca="false">O$3*COS(O$2*$B6856)+O$4*SIN(O$2*$B6856)</f>
        <v>-0</v>
      </c>
      <c r="Q6856" s="1" t="n">
        <f aca="false">D$3+SUM(E6856:O6856)</f>
        <v>65.0762555278719</v>
      </c>
      <c r="R6856" s="1" t="n">
        <f aca="false">(A6856-Q6856)^2</f>
        <v>3609.15647825015</v>
      </c>
    </row>
    <row r="6857" customFormat="false" ht="13.2" hidden="false" customHeight="false" outlineLevel="0" collapsed="false">
      <c r="A6857" s="0" t="n">
        <v>47</v>
      </c>
      <c r="B6857" s="0" t="n">
        <f aca="false">B6856+1</f>
        <v>6847</v>
      </c>
      <c r="E6857" s="1" t="n">
        <f aca="false">E$3*COS(E$2*$B6857)+E$4*SIN(E$2*$B6857)</f>
        <v>0</v>
      </c>
      <c r="F6857" s="1" t="n">
        <f aca="false">F$3*COS(F$2*$B6857)+F$4*SIN(F$2*$B6857)</f>
        <v>-0</v>
      </c>
      <c r="G6857" s="1" t="n">
        <f aca="false">G$3*COS(G$2*$B6857)+G$4*SIN(G$2*$B6857)</f>
        <v>-0</v>
      </c>
      <c r="H6857" s="1" t="n">
        <f aca="false">H$3*COS(H$2*$B6857)+H$4*SIN(H$2*$B6857)</f>
        <v>0</v>
      </c>
      <c r="I6857" s="1" t="n">
        <f aca="false">I$3*COS(I$2*$B6857)+I$4*SIN(I$2*$B6857)</f>
        <v>0</v>
      </c>
      <c r="J6857" s="1" t="n">
        <f aca="false">J$3*COS(J$2*$B6857)+J$4*SIN(J$2*$B6857)</f>
        <v>0</v>
      </c>
      <c r="K6857" s="1" t="n">
        <f aca="false">K$3*COS(K$2*$B6857)+K$4*SIN(K$2*$B6857)</f>
        <v>-0</v>
      </c>
      <c r="L6857" s="1" t="n">
        <f aca="false">L$3*COS(L$2*$B6857)+L$4*SIN(L$2*$B6857)</f>
        <v>0</v>
      </c>
      <c r="M6857" s="1" t="n">
        <f aca="false">M$3*COS(M$2*$B6857)+M$4*SIN(M$2*$B6857)</f>
        <v>0</v>
      </c>
      <c r="N6857" s="1" t="n">
        <f aca="false">N$3*COS(N$2*$B6857)+N$4*SIN(N$2*$B6857)</f>
        <v>0</v>
      </c>
      <c r="O6857" s="1" t="n">
        <f aca="false">O$3*COS(O$2*$B6857)+O$4*SIN(O$2*$B6857)</f>
        <v>-0</v>
      </c>
      <c r="Q6857" s="1" t="n">
        <f aca="false">D$3+SUM(E6857:O6857)</f>
        <v>65.0762555278719</v>
      </c>
      <c r="R6857" s="1" t="n">
        <f aca="false">(A6857-Q6857)^2</f>
        <v>326.751013908918</v>
      </c>
    </row>
    <row r="6858" customFormat="false" ht="13.2" hidden="false" customHeight="false" outlineLevel="0" collapsed="false">
      <c r="A6858" s="0" t="n">
        <v>76</v>
      </c>
      <c r="B6858" s="0" t="n">
        <f aca="false">B6857+1</f>
        <v>6848</v>
      </c>
      <c r="E6858" s="1" t="n">
        <f aca="false">E$3*COS(E$2*$B6858)+E$4*SIN(E$2*$B6858)</f>
        <v>0</v>
      </c>
      <c r="F6858" s="1" t="n">
        <f aca="false">F$3*COS(F$2*$B6858)+F$4*SIN(F$2*$B6858)</f>
        <v>-0</v>
      </c>
      <c r="G6858" s="1" t="n">
        <f aca="false">G$3*COS(G$2*$B6858)+G$4*SIN(G$2*$B6858)</f>
        <v>-0</v>
      </c>
      <c r="H6858" s="1" t="n">
        <f aca="false">H$3*COS(H$2*$B6858)+H$4*SIN(H$2*$B6858)</f>
        <v>0</v>
      </c>
      <c r="I6858" s="1" t="n">
        <f aca="false">I$3*COS(I$2*$B6858)+I$4*SIN(I$2*$B6858)</f>
        <v>0</v>
      </c>
      <c r="J6858" s="1" t="n">
        <f aca="false">J$3*COS(J$2*$B6858)+J$4*SIN(J$2*$B6858)</f>
        <v>0</v>
      </c>
      <c r="K6858" s="1" t="n">
        <f aca="false">K$3*COS(K$2*$B6858)+K$4*SIN(K$2*$B6858)</f>
        <v>-0</v>
      </c>
      <c r="L6858" s="1" t="n">
        <f aca="false">L$3*COS(L$2*$B6858)+L$4*SIN(L$2*$B6858)</f>
        <v>0</v>
      </c>
      <c r="M6858" s="1" t="n">
        <f aca="false">M$3*COS(M$2*$B6858)+M$4*SIN(M$2*$B6858)</f>
        <v>0</v>
      </c>
      <c r="N6858" s="1" t="n">
        <f aca="false">N$3*COS(N$2*$B6858)+N$4*SIN(N$2*$B6858)</f>
        <v>0</v>
      </c>
      <c r="O6858" s="1" t="n">
        <f aca="false">O$3*COS(O$2*$B6858)+O$4*SIN(O$2*$B6858)</f>
        <v>0</v>
      </c>
      <c r="Q6858" s="1" t="n">
        <f aca="false">D$3+SUM(E6858:O6858)</f>
        <v>65.0762555278719</v>
      </c>
      <c r="R6858" s="1" t="n">
        <f aca="false">(A6858-Q6858)^2</f>
        <v>119.32819329235</v>
      </c>
    </row>
    <row r="6859" customFormat="false" ht="13.2" hidden="false" customHeight="false" outlineLevel="0" collapsed="false">
      <c r="A6859" s="0" t="n">
        <v>135</v>
      </c>
      <c r="B6859" s="0" t="n">
        <f aca="false">B6858+1</f>
        <v>6849</v>
      </c>
      <c r="E6859" s="1" t="n">
        <f aca="false">E$3*COS(E$2*$B6859)+E$4*SIN(E$2*$B6859)</f>
        <v>0</v>
      </c>
      <c r="F6859" s="1" t="n">
        <f aca="false">F$3*COS(F$2*$B6859)+F$4*SIN(F$2*$B6859)</f>
        <v>-0</v>
      </c>
      <c r="G6859" s="1" t="n">
        <f aca="false">G$3*COS(G$2*$B6859)+G$4*SIN(G$2*$B6859)</f>
        <v>-0</v>
      </c>
      <c r="H6859" s="1" t="n">
        <f aca="false">H$3*COS(H$2*$B6859)+H$4*SIN(H$2*$B6859)</f>
        <v>0</v>
      </c>
      <c r="I6859" s="1" t="n">
        <f aca="false">I$3*COS(I$2*$B6859)+I$4*SIN(I$2*$B6859)</f>
        <v>0</v>
      </c>
      <c r="J6859" s="1" t="n">
        <f aca="false">J$3*COS(J$2*$B6859)+J$4*SIN(J$2*$B6859)</f>
        <v>0</v>
      </c>
      <c r="K6859" s="1" t="n">
        <f aca="false">K$3*COS(K$2*$B6859)+K$4*SIN(K$2*$B6859)</f>
        <v>0</v>
      </c>
      <c r="L6859" s="1" t="n">
        <f aca="false">L$3*COS(L$2*$B6859)+L$4*SIN(L$2*$B6859)</f>
        <v>-0</v>
      </c>
      <c r="M6859" s="1" t="n">
        <f aca="false">M$3*COS(M$2*$B6859)+M$4*SIN(M$2*$B6859)</f>
        <v>0</v>
      </c>
      <c r="N6859" s="1" t="n">
        <f aca="false">N$3*COS(N$2*$B6859)+N$4*SIN(N$2*$B6859)</f>
        <v>0</v>
      </c>
      <c r="O6859" s="1" t="n">
        <f aca="false">O$3*COS(O$2*$B6859)+O$4*SIN(O$2*$B6859)</f>
        <v>0</v>
      </c>
      <c r="Q6859" s="1" t="n">
        <f aca="false">D$3+SUM(E6859:O6859)</f>
        <v>65.0762555278719</v>
      </c>
      <c r="R6859" s="1" t="n">
        <f aca="false">(A6859-Q6859)^2</f>
        <v>4889.33004100347</v>
      </c>
    </row>
    <row r="6860" customFormat="false" ht="13.2" hidden="false" customHeight="false" outlineLevel="0" collapsed="false">
      <c r="A6860" s="0" t="n">
        <v>177</v>
      </c>
      <c r="B6860" s="0" t="n">
        <f aca="false">B6859+1</f>
        <v>6850</v>
      </c>
      <c r="E6860" s="1" t="n">
        <f aca="false">E$3*COS(E$2*$B6860)+E$4*SIN(E$2*$B6860)</f>
        <v>0</v>
      </c>
      <c r="F6860" s="1" t="n">
        <f aca="false">F$3*COS(F$2*$B6860)+F$4*SIN(F$2*$B6860)</f>
        <v>-0</v>
      </c>
      <c r="G6860" s="1" t="n">
        <f aca="false">G$3*COS(G$2*$B6860)+G$4*SIN(G$2*$B6860)</f>
        <v>-0</v>
      </c>
      <c r="H6860" s="1" t="n">
        <f aca="false">H$3*COS(H$2*$B6860)+H$4*SIN(H$2*$B6860)</f>
        <v>0</v>
      </c>
      <c r="I6860" s="1" t="n">
        <f aca="false">I$3*COS(I$2*$B6860)+I$4*SIN(I$2*$B6860)</f>
        <v>0</v>
      </c>
      <c r="J6860" s="1" t="n">
        <f aca="false">J$3*COS(J$2*$B6860)+J$4*SIN(J$2*$B6860)</f>
        <v>0</v>
      </c>
      <c r="K6860" s="1" t="n">
        <f aca="false">K$3*COS(K$2*$B6860)+K$4*SIN(K$2*$B6860)</f>
        <v>0</v>
      </c>
      <c r="L6860" s="1" t="n">
        <f aca="false">L$3*COS(L$2*$B6860)+L$4*SIN(L$2*$B6860)</f>
        <v>-0</v>
      </c>
      <c r="M6860" s="1" t="n">
        <f aca="false">M$3*COS(M$2*$B6860)+M$4*SIN(M$2*$B6860)</f>
        <v>0</v>
      </c>
      <c r="N6860" s="1" t="n">
        <f aca="false">N$3*COS(N$2*$B6860)+N$4*SIN(N$2*$B6860)</f>
        <v>0</v>
      </c>
      <c r="O6860" s="1" t="n">
        <f aca="false">O$3*COS(O$2*$B6860)+O$4*SIN(O$2*$B6860)</f>
        <v>0</v>
      </c>
      <c r="Q6860" s="1" t="n">
        <f aca="false">D$3+SUM(E6860:O6860)</f>
        <v>65.0762555278719</v>
      </c>
      <c r="R6860" s="1" t="n">
        <f aca="false">(A6860-Q6860)^2</f>
        <v>12526.9245766622</v>
      </c>
    </row>
    <row r="6861" customFormat="false" ht="13.2" hidden="false" customHeight="false" outlineLevel="0" collapsed="false">
      <c r="A6861" s="0" t="n">
        <v>143</v>
      </c>
      <c r="B6861" s="0" t="n">
        <f aca="false">B6860+1</f>
        <v>6851</v>
      </c>
      <c r="E6861" s="1" t="n">
        <f aca="false">E$3*COS(E$2*$B6861)+E$4*SIN(E$2*$B6861)</f>
        <v>0</v>
      </c>
      <c r="F6861" s="1" t="n">
        <f aca="false">F$3*COS(F$2*$B6861)+F$4*SIN(F$2*$B6861)</f>
        <v>-0</v>
      </c>
      <c r="G6861" s="1" t="n">
        <f aca="false">G$3*COS(G$2*$B6861)+G$4*SIN(G$2*$B6861)</f>
        <v>-0</v>
      </c>
      <c r="H6861" s="1" t="n">
        <f aca="false">H$3*COS(H$2*$B6861)+H$4*SIN(H$2*$B6861)</f>
        <v>0</v>
      </c>
      <c r="I6861" s="1" t="n">
        <f aca="false">I$3*COS(I$2*$B6861)+I$4*SIN(I$2*$B6861)</f>
        <v>0</v>
      </c>
      <c r="J6861" s="1" t="n">
        <f aca="false">J$3*COS(J$2*$B6861)+J$4*SIN(J$2*$B6861)</f>
        <v>0</v>
      </c>
      <c r="K6861" s="1" t="n">
        <f aca="false">K$3*COS(K$2*$B6861)+K$4*SIN(K$2*$B6861)</f>
        <v>0</v>
      </c>
      <c r="L6861" s="1" t="n">
        <f aca="false">L$3*COS(L$2*$B6861)+L$4*SIN(L$2*$B6861)</f>
        <v>-0</v>
      </c>
      <c r="M6861" s="1" t="n">
        <f aca="false">M$3*COS(M$2*$B6861)+M$4*SIN(M$2*$B6861)</f>
        <v>-0</v>
      </c>
      <c r="N6861" s="1" t="n">
        <f aca="false">N$3*COS(N$2*$B6861)+N$4*SIN(N$2*$B6861)</f>
        <v>0</v>
      </c>
      <c r="O6861" s="1" t="n">
        <f aca="false">O$3*COS(O$2*$B6861)+O$4*SIN(O$2*$B6861)</f>
        <v>0</v>
      </c>
      <c r="Q6861" s="1" t="n">
        <f aca="false">D$3+SUM(E6861:O6861)</f>
        <v>65.0762555278719</v>
      </c>
      <c r="R6861" s="1" t="n">
        <f aca="false">(A6861-Q6861)^2</f>
        <v>6072.10995255752</v>
      </c>
    </row>
    <row r="6862" customFormat="false" ht="13.2" hidden="false" customHeight="false" outlineLevel="0" collapsed="false">
      <c r="A6862" s="0" t="n">
        <v>205</v>
      </c>
      <c r="B6862" s="0" t="n">
        <f aca="false">B6861+1</f>
        <v>6852</v>
      </c>
      <c r="E6862" s="1" t="n">
        <f aca="false">E$3*COS(E$2*$B6862)+E$4*SIN(E$2*$B6862)</f>
        <v>0</v>
      </c>
      <c r="F6862" s="1" t="n">
        <f aca="false">F$3*COS(F$2*$B6862)+F$4*SIN(F$2*$B6862)</f>
        <v>-0</v>
      </c>
      <c r="G6862" s="1" t="n">
        <f aca="false">G$3*COS(G$2*$B6862)+G$4*SIN(G$2*$B6862)</f>
        <v>-0</v>
      </c>
      <c r="H6862" s="1" t="n">
        <f aca="false">H$3*COS(H$2*$B6862)+H$4*SIN(H$2*$B6862)</f>
        <v>-0</v>
      </c>
      <c r="I6862" s="1" t="n">
        <f aca="false">I$3*COS(I$2*$B6862)+I$4*SIN(I$2*$B6862)</f>
        <v>0</v>
      </c>
      <c r="J6862" s="1" t="n">
        <f aca="false">J$3*COS(J$2*$B6862)+J$4*SIN(J$2*$B6862)</f>
        <v>0</v>
      </c>
      <c r="K6862" s="1" t="n">
        <f aca="false">K$3*COS(K$2*$B6862)+K$4*SIN(K$2*$B6862)</f>
        <v>0</v>
      </c>
      <c r="L6862" s="1" t="n">
        <f aca="false">L$3*COS(L$2*$B6862)+L$4*SIN(L$2*$B6862)</f>
        <v>0</v>
      </c>
      <c r="M6862" s="1" t="n">
        <f aca="false">M$3*COS(M$2*$B6862)+M$4*SIN(M$2*$B6862)</f>
        <v>-0</v>
      </c>
      <c r="N6862" s="1" t="n">
        <f aca="false">N$3*COS(N$2*$B6862)+N$4*SIN(N$2*$B6862)</f>
        <v>-0</v>
      </c>
      <c r="O6862" s="1" t="n">
        <f aca="false">O$3*COS(O$2*$B6862)+O$4*SIN(O$2*$B6862)</f>
        <v>0</v>
      </c>
      <c r="Q6862" s="1" t="n">
        <f aca="false">D$3+SUM(E6862:O6862)</f>
        <v>65.0762555278719</v>
      </c>
      <c r="R6862" s="1" t="n">
        <f aca="false">(A6862-Q6862)^2</f>
        <v>19578.6542671014</v>
      </c>
    </row>
    <row r="6863" customFormat="false" ht="13.2" hidden="false" customHeight="false" outlineLevel="0" collapsed="false">
      <c r="A6863" s="0" t="n">
        <v>175</v>
      </c>
      <c r="B6863" s="0" t="n">
        <f aca="false">B6862+1</f>
        <v>6853</v>
      </c>
      <c r="E6863" s="1" t="n">
        <f aca="false">E$3*COS(E$2*$B6863)+E$4*SIN(E$2*$B6863)</f>
        <v>0</v>
      </c>
      <c r="F6863" s="1" t="n">
        <f aca="false">F$3*COS(F$2*$B6863)+F$4*SIN(F$2*$B6863)</f>
        <v>-0</v>
      </c>
      <c r="G6863" s="1" t="n">
        <f aca="false">G$3*COS(G$2*$B6863)+G$4*SIN(G$2*$B6863)</f>
        <v>0</v>
      </c>
      <c r="H6863" s="1" t="n">
        <f aca="false">H$3*COS(H$2*$B6863)+H$4*SIN(H$2*$B6863)</f>
        <v>-0</v>
      </c>
      <c r="I6863" s="1" t="n">
        <f aca="false">I$3*COS(I$2*$B6863)+I$4*SIN(I$2*$B6863)</f>
        <v>0</v>
      </c>
      <c r="J6863" s="1" t="n">
        <f aca="false">J$3*COS(J$2*$B6863)+J$4*SIN(J$2*$B6863)</f>
        <v>0</v>
      </c>
      <c r="K6863" s="1" t="n">
        <f aca="false">K$3*COS(K$2*$B6863)+K$4*SIN(K$2*$B6863)</f>
        <v>0</v>
      </c>
      <c r="L6863" s="1" t="n">
        <f aca="false">L$3*COS(L$2*$B6863)+L$4*SIN(L$2*$B6863)</f>
        <v>0</v>
      </c>
      <c r="M6863" s="1" t="n">
        <f aca="false">M$3*COS(M$2*$B6863)+M$4*SIN(M$2*$B6863)</f>
        <v>0</v>
      </c>
      <c r="N6863" s="1" t="n">
        <f aca="false">N$3*COS(N$2*$B6863)+N$4*SIN(N$2*$B6863)</f>
        <v>-0</v>
      </c>
      <c r="O6863" s="1" t="n">
        <f aca="false">O$3*COS(O$2*$B6863)+O$4*SIN(O$2*$B6863)</f>
        <v>0</v>
      </c>
      <c r="Q6863" s="1" t="n">
        <f aca="false">D$3+SUM(E6863:O6863)</f>
        <v>65.0762555278719</v>
      </c>
      <c r="R6863" s="1" t="n">
        <f aca="false">(A6863-Q6863)^2</f>
        <v>12083.2295987737</v>
      </c>
    </row>
    <row r="6864" customFormat="false" ht="13.2" hidden="false" customHeight="false" outlineLevel="0" collapsed="false">
      <c r="A6864" s="0" t="n">
        <v>174</v>
      </c>
      <c r="B6864" s="0" t="n">
        <f aca="false">B6863+1</f>
        <v>6854</v>
      </c>
      <c r="E6864" s="1" t="n">
        <f aca="false">E$3*COS(E$2*$B6864)+E$4*SIN(E$2*$B6864)</f>
        <v>0</v>
      </c>
      <c r="F6864" s="1" t="n">
        <f aca="false">F$3*COS(F$2*$B6864)+F$4*SIN(F$2*$B6864)</f>
        <v>-0</v>
      </c>
      <c r="G6864" s="1" t="n">
        <f aca="false">G$3*COS(G$2*$B6864)+G$4*SIN(G$2*$B6864)</f>
        <v>0</v>
      </c>
      <c r="H6864" s="1" t="n">
        <f aca="false">H$3*COS(H$2*$B6864)+H$4*SIN(H$2*$B6864)</f>
        <v>-0</v>
      </c>
      <c r="I6864" s="1" t="n">
        <f aca="false">I$3*COS(I$2*$B6864)+I$4*SIN(I$2*$B6864)</f>
        <v>0</v>
      </c>
      <c r="J6864" s="1" t="n">
        <f aca="false">J$3*COS(J$2*$B6864)+J$4*SIN(J$2*$B6864)</f>
        <v>0</v>
      </c>
      <c r="K6864" s="1" t="n">
        <f aca="false">K$3*COS(K$2*$B6864)+K$4*SIN(K$2*$B6864)</f>
        <v>0</v>
      </c>
      <c r="L6864" s="1" t="n">
        <f aca="false">L$3*COS(L$2*$B6864)+L$4*SIN(L$2*$B6864)</f>
        <v>0</v>
      </c>
      <c r="M6864" s="1" t="n">
        <f aca="false">M$3*COS(M$2*$B6864)+M$4*SIN(M$2*$B6864)</f>
        <v>0</v>
      </c>
      <c r="N6864" s="1" t="n">
        <f aca="false">N$3*COS(N$2*$B6864)+N$4*SIN(N$2*$B6864)</f>
        <v>0</v>
      </c>
      <c r="O6864" s="1" t="n">
        <f aca="false">O$3*COS(O$2*$B6864)+O$4*SIN(O$2*$B6864)</f>
        <v>-0</v>
      </c>
      <c r="Q6864" s="1" t="n">
        <f aca="false">D$3+SUM(E6864:O6864)</f>
        <v>65.0762555278719</v>
      </c>
      <c r="R6864" s="1" t="n">
        <f aca="false">(A6864-Q6864)^2</f>
        <v>11864.3821098295</v>
      </c>
    </row>
    <row r="6865" customFormat="false" ht="13.2" hidden="false" customHeight="false" outlineLevel="0" collapsed="false">
      <c r="A6865" s="0" t="n">
        <v>150</v>
      </c>
      <c r="B6865" s="0" t="n">
        <f aca="false">B6864+1</f>
        <v>6855</v>
      </c>
      <c r="E6865" s="1" t="n">
        <f aca="false">E$3*COS(E$2*$B6865)+E$4*SIN(E$2*$B6865)</f>
        <v>0</v>
      </c>
      <c r="F6865" s="1" t="n">
        <f aca="false">F$3*COS(F$2*$B6865)+F$4*SIN(F$2*$B6865)</f>
        <v>-0</v>
      </c>
      <c r="G6865" s="1" t="n">
        <f aca="false">G$3*COS(G$2*$B6865)+G$4*SIN(G$2*$B6865)</f>
        <v>0</v>
      </c>
      <c r="H6865" s="1" t="n">
        <f aca="false">H$3*COS(H$2*$B6865)+H$4*SIN(H$2*$B6865)</f>
        <v>-0</v>
      </c>
      <c r="I6865" s="1" t="n">
        <f aca="false">I$3*COS(I$2*$B6865)+I$4*SIN(I$2*$B6865)</f>
        <v>0</v>
      </c>
      <c r="J6865" s="1" t="n">
        <f aca="false">J$3*COS(J$2*$B6865)+J$4*SIN(J$2*$B6865)</f>
        <v>0</v>
      </c>
      <c r="K6865" s="1" t="n">
        <f aca="false">K$3*COS(K$2*$B6865)+K$4*SIN(K$2*$B6865)</f>
        <v>0</v>
      </c>
      <c r="L6865" s="1" t="n">
        <f aca="false">L$3*COS(L$2*$B6865)+L$4*SIN(L$2*$B6865)</f>
        <v>0</v>
      </c>
      <c r="M6865" s="1" t="n">
        <f aca="false">M$3*COS(M$2*$B6865)+M$4*SIN(M$2*$B6865)</f>
        <v>0</v>
      </c>
      <c r="N6865" s="1" t="n">
        <f aca="false">N$3*COS(N$2*$B6865)+N$4*SIN(N$2*$B6865)</f>
        <v>0</v>
      </c>
      <c r="O6865" s="1" t="n">
        <f aca="false">O$3*COS(O$2*$B6865)+O$4*SIN(O$2*$B6865)</f>
        <v>-0</v>
      </c>
      <c r="Q6865" s="1" t="n">
        <f aca="false">D$3+SUM(E6865:O6865)</f>
        <v>65.0762555278719</v>
      </c>
      <c r="R6865" s="1" t="n">
        <f aca="false">(A6865-Q6865)^2</f>
        <v>7212.04237516732</v>
      </c>
    </row>
    <row r="6866" customFormat="false" ht="13.2" hidden="false" customHeight="false" outlineLevel="0" collapsed="false">
      <c r="A6866" s="0" t="n">
        <v>65</v>
      </c>
      <c r="B6866" s="0" t="n">
        <f aca="false">B6865+1</f>
        <v>6856</v>
      </c>
      <c r="E6866" s="1" t="n">
        <f aca="false">E$3*COS(E$2*$B6866)+E$4*SIN(E$2*$B6866)</f>
        <v>0</v>
      </c>
      <c r="F6866" s="1" t="n">
        <f aca="false">F$3*COS(F$2*$B6866)+F$4*SIN(F$2*$B6866)</f>
        <v>-0</v>
      </c>
      <c r="G6866" s="1" t="n">
        <f aca="false">G$3*COS(G$2*$B6866)+G$4*SIN(G$2*$B6866)</f>
        <v>0</v>
      </c>
      <c r="H6866" s="1" t="n">
        <f aca="false">H$3*COS(H$2*$B6866)+H$4*SIN(H$2*$B6866)</f>
        <v>-0</v>
      </c>
      <c r="I6866" s="1" t="n">
        <f aca="false">I$3*COS(I$2*$B6866)+I$4*SIN(I$2*$B6866)</f>
        <v>0</v>
      </c>
      <c r="J6866" s="1" t="n">
        <f aca="false">J$3*COS(J$2*$B6866)+J$4*SIN(J$2*$B6866)</f>
        <v>-0</v>
      </c>
      <c r="K6866" s="1" t="n">
        <f aca="false">K$3*COS(K$2*$B6866)+K$4*SIN(K$2*$B6866)</f>
        <v>0</v>
      </c>
      <c r="L6866" s="1" t="n">
        <f aca="false">L$3*COS(L$2*$B6866)+L$4*SIN(L$2*$B6866)</f>
        <v>0</v>
      </c>
      <c r="M6866" s="1" t="n">
        <f aca="false">M$3*COS(M$2*$B6866)+M$4*SIN(M$2*$B6866)</f>
        <v>0</v>
      </c>
      <c r="N6866" s="1" t="n">
        <f aca="false">N$3*COS(N$2*$B6866)+N$4*SIN(N$2*$B6866)</f>
        <v>0</v>
      </c>
      <c r="O6866" s="1" t="n">
        <f aca="false">O$3*COS(O$2*$B6866)+O$4*SIN(O$2*$B6866)</f>
        <v>0</v>
      </c>
      <c r="Q6866" s="1" t="n">
        <f aca="false">D$3+SUM(E6866:O6866)</f>
        <v>65.0762555278719</v>
      </c>
      <c r="R6866" s="1" t="n">
        <f aca="false">(A6866-Q6866)^2</f>
        <v>0.00581490553101462</v>
      </c>
    </row>
    <row r="6867" customFormat="false" ht="13.2" hidden="false" customHeight="false" outlineLevel="0" collapsed="false">
      <c r="A6867" s="0" t="n">
        <v>49</v>
      </c>
      <c r="B6867" s="0" t="n">
        <f aca="false">B6866+1</f>
        <v>6857</v>
      </c>
      <c r="E6867" s="1" t="n">
        <f aca="false">E$3*COS(E$2*$B6867)+E$4*SIN(E$2*$B6867)</f>
        <v>0</v>
      </c>
      <c r="F6867" s="1" t="n">
        <f aca="false">F$3*COS(F$2*$B6867)+F$4*SIN(F$2*$B6867)</f>
        <v>-0</v>
      </c>
      <c r="G6867" s="1" t="n">
        <f aca="false">G$3*COS(G$2*$B6867)+G$4*SIN(G$2*$B6867)</f>
        <v>0</v>
      </c>
      <c r="H6867" s="1" t="n">
        <f aca="false">H$3*COS(H$2*$B6867)+H$4*SIN(H$2*$B6867)</f>
        <v>-0</v>
      </c>
      <c r="I6867" s="1" t="n">
        <f aca="false">I$3*COS(I$2*$B6867)+I$4*SIN(I$2*$B6867)</f>
        <v>0</v>
      </c>
      <c r="J6867" s="1" t="n">
        <f aca="false">J$3*COS(J$2*$B6867)+J$4*SIN(J$2*$B6867)</f>
        <v>-0</v>
      </c>
      <c r="K6867" s="1" t="n">
        <f aca="false">K$3*COS(K$2*$B6867)+K$4*SIN(K$2*$B6867)</f>
        <v>0</v>
      </c>
      <c r="L6867" s="1" t="n">
        <f aca="false">L$3*COS(L$2*$B6867)+L$4*SIN(L$2*$B6867)</f>
        <v>0</v>
      </c>
      <c r="M6867" s="1" t="n">
        <f aca="false">M$3*COS(M$2*$B6867)+M$4*SIN(M$2*$B6867)</f>
        <v>0</v>
      </c>
      <c r="N6867" s="1" t="n">
        <f aca="false">N$3*COS(N$2*$B6867)+N$4*SIN(N$2*$B6867)</f>
        <v>0</v>
      </c>
      <c r="O6867" s="1" t="n">
        <f aca="false">O$3*COS(O$2*$B6867)+O$4*SIN(O$2*$B6867)</f>
        <v>0</v>
      </c>
      <c r="Q6867" s="1" t="n">
        <f aca="false">D$3+SUM(E6867:O6867)</f>
        <v>65.0762555278719</v>
      </c>
      <c r="R6867" s="1" t="n">
        <f aca="false">(A6867-Q6867)^2</f>
        <v>258.44599179743</v>
      </c>
    </row>
    <row r="6868" customFormat="false" ht="13.2" hidden="false" customHeight="false" outlineLevel="0" collapsed="false">
      <c r="A6868" s="0" t="n">
        <v>16</v>
      </c>
      <c r="B6868" s="0" t="n">
        <f aca="false">B6867+1</f>
        <v>6858</v>
      </c>
      <c r="E6868" s="1" t="n">
        <f aca="false">E$3*COS(E$2*$B6868)+E$4*SIN(E$2*$B6868)</f>
        <v>0</v>
      </c>
      <c r="F6868" s="1" t="n">
        <f aca="false">F$3*COS(F$2*$B6868)+F$4*SIN(F$2*$B6868)</f>
        <v>-0</v>
      </c>
      <c r="G6868" s="1" t="n">
        <f aca="false">G$3*COS(G$2*$B6868)+G$4*SIN(G$2*$B6868)</f>
        <v>0</v>
      </c>
      <c r="H6868" s="1" t="n">
        <f aca="false">H$3*COS(H$2*$B6868)+H$4*SIN(H$2*$B6868)</f>
        <v>0</v>
      </c>
      <c r="I6868" s="1" t="n">
        <f aca="false">I$3*COS(I$2*$B6868)+I$4*SIN(I$2*$B6868)</f>
        <v>-0</v>
      </c>
      <c r="J6868" s="1" t="n">
        <f aca="false">J$3*COS(J$2*$B6868)+J$4*SIN(J$2*$B6868)</f>
        <v>-0</v>
      </c>
      <c r="K6868" s="1" t="n">
        <f aca="false">K$3*COS(K$2*$B6868)+K$4*SIN(K$2*$B6868)</f>
        <v>-0</v>
      </c>
      <c r="L6868" s="1" t="n">
        <f aca="false">L$3*COS(L$2*$B6868)+L$4*SIN(L$2*$B6868)</f>
        <v>0</v>
      </c>
      <c r="M6868" s="1" t="n">
        <f aca="false">M$3*COS(M$2*$B6868)+M$4*SIN(M$2*$B6868)</f>
        <v>0</v>
      </c>
      <c r="N6868" s="1" t="n">
        <f aca="false">N$3*COS(N$2*$B6868)+N$4*SIN(N$2*$B6868)</f>
        <v>0</v>
      </c>
      <c r="O6868" s="1" t="n">
        <f aca="false">O$3*COS(O$2*$B6868)+O$4*SIN(O$2*$B6868)</f>
        <v>0</v>
      </c>
      <c r="Q6868" s="1" t="n">
        <f aca="false">D$3+SUM(E6868:O6868)</f>
        <v>65.0762555278719</v>
      </c>
      <c r="R6868" s="1" t="n">
        <f aca="false">(A6868-Q6868)^2</f>
        <v>2408.47885663697</v>
      </c>
    </row>
    <row r="6869" customFormat="false" ht="13.2" hidden="false" customHeight="false" outlineLevel="0" collapsed="false">
      <c r="A6869" s="0" t="n">
        <v>1</v>
      </c>
      <c r="B6869" s="0" t="n">
        <f aca="false">B6868+1</f>
        <v>6859</v>
      </c>
      <c r="E6869" s="1" t="n">
        <f aca="false">E$3*COS(E$2*$B6869)+E$4*SIN(E$2*$B6869)</f>
        <v>0</v>
      </c>
      <c r="F6869" s="1" t="n">
        <f aca="false">F$3*COS(F$2*$B6869)+F$4*SIN(F$2*$B6869)</f>
        <v>-0</v>
      </c>
      <c r="G6869" s="1" t="n">
        <f aca="false">G$3*COS(G$2*$B6869)+G$4*SIN(G$2*$B6869)</f>
        <v>0</v>
      </c>
      <c r="H6869" s="1" t="n">
        <f aca="false">H$3*COS(H$2*$B6869)+H$4*SIN(H$2*$B6869)</f>
        <v>0</v>
      </c>
      <c r="I6869" s="1" t="n">
        <f aca="false">I$3*COS(I$2*$B6869)+I$4*SIN(I$2*$B6869)</f>
        <v>-0</v>
      </c>
      <c r="J6869" s="1" t="n">
        <f aca="false">J$3*COS(J$2*$B6869)+J$4*SIN(J$2*$B6869)</f>
        <v>0</v>
      </c>
      <c r="K6869" s="1" t="n">
        <f aca="false">K$3*COS(K$2*$B6869)+K$4*SIN(K$2*$B6869)</f>
        <v>-0</v>
      </c>
      <c r="L6869" s="1" t="n">
        <f aca="false">L$3*COS(L$2*$B6869)+L$4*SIN(L$2*$B6869)</f>
        <v>0</v>
      </c>
      <c r="M6869" s="1" t="n">
        <f aca="false">M$3*COS(M$2*$B6869)+M$4*SIN(M$2*$B6869)</f>
        <v>-0</v>
      </c>
      <c r="N6869" s="1" t="n">
        <f aca="false">N$3*COS(N$2*$B6869)+N$4*SIN(N$2*$B6869)</f>
        <v>0</v>
      </c>
      <c r="O6869" s="1" t="n">
        <f aca="false">O$3*COS(O$2*$B6869)+O$4*SIN(O$2*$B6869)</f>
        <v>0</v>
      </c>
      <c r="Q6869" s="1" t="n">
        <f aca="false">D$3+SUM(E6869:O6869)</f>
        <v>65.0762555278719</v>
      </c>
      <c r="R6869" s="1" t="n">
        <f aca="false">(A6869-Q6869)^2</f>
        <v>4105.76652247313</v>
      </c>
    </row>
    <row r="6870" customFormat="false" ht="13.2" hidden="false" customHeight="false" outlineLevel="0" collapsed="false">
      <c r="A6870" s="0" t="n">
        <v>0</v>
      </c>
      <c r="B6870" s="0" t="n">
        <f aca="false">B6869+1</f>
        <v>6860</v>
      </c>
      <c r="E6870" s="1" t="n">
        <f aca="false">E$3*COS(E$2*$B6870)+E$4*SIN(E$2*$B6870)</f>
        <v>0</v>
      </c>
      <c r="F6870" s="1" t="n">
        <f aca="false">F$3*COS(F$2*$B6870)+F$4*SIN(F$2*$B6870)</f>
        <v>-0</v>
      </c>
      <c r="G6870" s="1" t="n">
        <f aca="false">G$3*COS(G$2*$B6870)+G$4*SIN(G$2*$B6870)</f>
        <v>0</v>
      </c>
      <c r="H6870" s="1" t="n">
        <f aca="false">H$3*COS(H$2*$B6870)+H$4*SIN(H$2*$B6870)</f>
        <v>0</v>
      </c>
      <c r="I6870" s="1" t="n">
        <f aca="false">I$3*COS(I$2*$B6870)+I$4*SIN(I$2*$B6870)</f>
        <v>-0</v>
      </c>
      <c r="J6870" s="1" t="n">
        <f aca="false">J$3*COS(J$2*$B6870)+J$4*SIN(J$2*$B6870)</f>
        <v>0</v>
      </c>
      <c r="K6870" s="1" t="n">
        <f aca="false">K$3*COS(K$2*$B6870)+K$4*SIN(K$2*$B6870)</f>
        <v>-0</v>
      </c>
      <c r="L6870" s="1" t="n">
        <f aca="false">L$3*COS(L$2*$B6870)+L$4*SIN(L$2*$B6870)</f>
        <v>0</v>
      </c>
      <c r="M6870" s="1" t="n">
        <f aca="false">M$3*COS(M$2*$B6870)+M$4*SIN(M$2*$B6870)</f>
        <v>-0</v>
      </c>
      <c r="N6870" s="1" t="n">
        <f aca="false">N$3*COS(N$2*$B6870)+N$4*SIN(N$2*$B6870)</f>
        <v>0</v>
      </c>
      <c r="O6870" s="1" t="n">
        <f aca="false">O$3*COS(O$2*$B6870)+O$4*SIN(O$2*$B6870)</f>
        <v>0</v>
      </c>
      <c r="Q6870" s="1" t="n">
        <f aca="false">D$3+SUM(E6870:O6870)</f>
        <v>65.0762555278719</v>
      </c>
      <c r="R6870" s="1" t="n">
        <f aca="false">(A6870-Q6870)^2</f>
        <v>4234.91903352887</v>
      </c>
    </row>
    <row r="6871" customFormat="false" ht="13.2" hidden="false" customHeight="false" outlineLevel="0" collapsed="false">
      <c r="A6871" s="0" t="n">
        <v>0</v>
      </c>
      <c r="B6871" s="0" t="n">
        <f aca="false">B6870+1</f>
        <v>6861</v>
      </c>
      <c r="E6871" s="1" t="n">
        <f aca="false">E$3*COS(E$2*$B6871)+E$4*SIN(E$2*$B6871)</f>
        <v>0</v>
      </c>
      <c r="F6871" s="1" t="n">
        <f aca="false">F$3*COS(F$2*$B6871)+F$4*SIN(F$2*$B6871)</f>
        <v>-0</v>
      </c>
      <c r="G6871" s="1" t="n">
        <f aca="false">G$3*COS(G$2*$B6871)+G$4*SIN(G$2*$B6871)</f>
        <v>0</v>
      </c>
      <c r="H6871" s="1" t="n">
        <f aca="false">H$3*COS(H$2*$B6871)+H$4*SIN(H$2*$B6871)</f>
        <v>0</v>
      </c>
      <c r="I6871" s="1" t="n">
        <f aca="false">I$3*COS(I$2*$B6871)+I$4*SIN(I$2*$B6871)</f>
        <v>-0</v>
      </c>
      <c r="J6871" s="1" t="n">
        <f aca="false">J$3*COS(J$2*$B6871)+J$4*SIN(J$2*$B6871)</f>
        <v>0</v>
      </c>
      <c r="K6871" s="1" t="n">
        <f aca="false">K$3*COS(K$2*$B6871)+K$4*SIN(K$2*$B6871)</f>
        <v>0</v>
      </c>
      <c r="L6871" s="1" t="n">
        <f aca="false">L$3*COS(L$2*$B6871)+L$4*SIN(L$2*$B6871)</f>
        <v>-0</v>
      </c>
      <c r="M6871" s="1" t="n">
        <f aca="false">M$3*COS(M$2*$B6871)+M$4*SIN(M$2*$B6871)</f>
        <v>0</v>
      </c>
      <c r="N6871" s="1" t="n">
        <f aca="false">N$3*COS(N$2*$B6871)+N$4*SIN(N$2*$B6871)</f>
        <v>-0</v>
      </c>
      <c r="O6871" s="1" t="n">
        <f aca="false">O$3*COS(O$2*$B6871)+O$4*SIN(O$2*$B6871)</f>
        <v>0</v>
      </c>
      <c r="Q6871" s="1" t="n">
        <f aca="false">D$3+SUM(E6871:O6871)</f>
        <v>65.0762555278719</v>
      </c>
      <c r="R6871" s="1" t="n">
        <f aca="false">(A6871-Q6871)^2</f>
        <v>4234.91903352887</v>
      </c>
    </row>
    <row r="6872" customFormat="false" ht="13.2" hidden="false" customHeight="false" outlineLevel="0" collapsed="false">
      <c r="A6872" s="0" t="n">
        <v>0</v>
      </c>
      <c r="B6872" s="0" t="n">
        <f aca="false">B6871+1</f>
        <v>6862</v>
      </c>
      <c r="E6872" s="1" t="n">
        <f aca="false">E$3*COS(E$2*$B6872)+E$4*SIN(E$2*$B6872)</f>
        <v>0</v>
      </c>
      <c r="F6872" s="1" t="n">
        <f aca="false">F$3*COS(F$2*$B6872)+F$4*SIN(F$2*$B6872)</f>
        <v>-0</v>
      </c>
      <c r="G6872" s="1" t="n">
        <f aca="false">G$3*COS(G$2*$B6872)+G$4*SIN(G$2*$B6872)</f>
        <v>0</v>
      </c>
      <c r="H6872" s="1" t="n">
        <f aca="false">H$3*COS(H$2*$B6872)+H$4*SIN(H$2*$B6872)</f>
        <v>0</v>
      </c>
      <c r="I6872" s="1" t="n">
        <f aca="false">I$3*COS(I$2*$B6872)+I$4*SIN(I$2*$B6872)</f>
        <v>-0</v>
      </c>
      <c r="J6872" s="1" t="n">
        <f aca="false">J$3*COS(J$2*$B6872)+J$4*SIN(J$2*$B6872)</f>
        <v>0</v>
      </c>
      <c r="K6872" s="1" t="n">
        <f aca="false">K$3*COS(K$2*$B6872)+K$4*SIN(K$2*$B6872)</f>
        <v>0</v>
      </c>
      <c r="L6872" s="1" t="n">
        <f aca="false">L$3*COS(L$2*$B6872)+L$4*SIN(L$2*$B6872)</f>
        <v>-0</v>
      </c>
      <c r="M6872" s="1" t="n">
        <f aca="false">M$3*COS(M$2*$B6872)+M$4*SIN(M$2*$B6872)</f>
        <v>0</v>
      </c>
      <c r="N6872" s="1" t="n">
        <f aca="false">N$3*COS(N$2*$B6872)+N$4*SIN(N$2*$B6872)</f>
        <v>-0</v>
      </c>
      <c r="O6872" s="1" t="n">
        <f aca="false">O$3*COS(O$2*$B6872)+O$4*SIN(O$2*$B6872)</f>
        <v>-0</v>
      </c>
      <c r="Q6872" s="1" t="n">
        <f aca="false">D$3+SUM(E6872:O6872)</f>
        <v>65.0762555278719</v>
      </c>
      <c r="R6872" s="1" t="n">
        <f aca="false">(A6872-Q6872)^2</f>
        <v>4234.91903352887</v>
      </c>
    </row>
    <row r="6873" customFormat="false" ht="13.2" hidden="false" customHeight="false" outlineLevel="0" collapsed="false">
      <c r="A6873" s="0" t="n">
        <v>0</v>
      </c>
      <c r="B6873" s="0" t="n">
        <f aca="false">B6872+1</f>
        <v>6863</v>
      </c>
      <c r="E6873" s="1" t="n">
        <f aca="false">E$3*COS(E$2*$B6873)+E$4*SIN(E$2*$B6873)</f>
        <v>0</v>
      </c>
      <c r="F6873" s="1" t="n">
        <f aca="false">F$3*COS(F$2*$B6873)+F$4*SIN(F$2*$B6873)</f>
        <v>-0</v>
      </c>
      <c r="G6873" s="1" t="n">
        <f aca="false">G$3*COS(G$2*$B6873)+G$4*SIN(G$2*$B6873)</f>
        <v>0</v>
      </c>
      <c r="H6873" s="1" t="n">
        <f aca="false">H$3*COS(H$2*$B6873)+H$4*SIN(H$2*$B6873)</f>
        <v>0</v>
      </c>
      <c r="I6873" s="1" t="n">
        <f aca="false">I$3*COS(I$2*$B6873)+I$4*SIN(I$2*$B6873)</f>
        <v>-0</v>
      </c>
      <c r="J6873" s="1" t="n">
        <f aca="false">J$3*COS(J$2*$B6873)+J$4*SIN(J$2*$B6873)</f>
        <v>0</v>
      </c>
      <c r="K6873" s="1" t="n">
        <f aca="false">K$3*COS(K$2*$B6873)+K$4*SIN(K$2*$B6873)</f>
        <v>0</v>
      </c>
      <c r="L6873" s="1" t="n">
        <f aca="false">L$3*COS(L$2*$B6873)+L$4*SIN(L$2*$B6873)</f>
        <v>-0</v>
      </c>
      <c r="M6873" s="1" t="n">
        <f aca="false">M$3*COS(M$2*$B6873)+M$4*SIN(M$2*$B6873)</f>
        <v>0</v>
      </c>
      <c r="N6873" s="1" t="n">
        <f aca="false">N$3*COS(N$2*$B6873)+N$4*SIN(N$2*$B6873)</f>
        <v>0</v>
      </c>
      <c r="O6873" s="1" t="n">
        <f aca="false">O$3*COS(O$2*$B6873)+O$4*SIN(O$2*$B6873)</f>
        <v>-0</v>
      </c>
      <c r="Q6873" s="1" t="n">
        <f aca="false">D$3+SUM(E6873:O6873)</f>
        <v>65.0762555278719</v>
      </c>
      <c r="R6873" s="1" t="n">
        <f aca="false">(A6873-Q6873)^2</f>
        <v>4234.91903352887</v>
      </c>
    </row>
    <row r="6874" customFormat="false" ht="13.2" hidden="false" customHeight="false" outlineLevel="0" collapsed="false">
      <c r="A6874" s="0" t="n">
        <v>0</v>
      </c>
      <c r="B6874" s="0" t="n">
        <f aca="false">B6873+1</f>
        <v>6864</v>
      </c>
      <c r="E6874" s="1" t="n">
        <f aca="false">E$3*COS(E$2*$B6874)+E$4*SIN(E$2*$B6874)</f>
        <v>0</v>
      </c>
      <c r="F6874" s="1" t="n">
        <f aca="false">F$3*COS(F$2*$B6874)+F$4*SIN(F$2*$B6874)</f>
        <v>-0</v>
      </c>
      <c r="G6874" s="1" t="n">
        <f aca="false">G$3*COS(G$2*$B6874)+G$4*SIN(G$2*$B6874)</f>
        <v>0</v>
      </c>
      <c r="H6874" s="1" t="n">
        <f aca="false">H$3*COS(H$2*$B6874)+H$4*SIN(H$2*$B6874)</f>
        <v>0</v>
      </c>
      <c r="I6874" s="1" t="n">
        <f aca="false">I$3*COS(I$2*$B6874)+I$4*SIN(I$2*$B6874)</f>
        <v>0</v>
      </c>
      <c r="J6874" s="1" t="n">
        <f aca="false">J$3*COS(J$2*$B6874)+J$4*SIN(J$2*$B6874)</f>
        <v>0</v>
      </c>
      <c r="K6874" s="1" t="n">
        <f aca="false">K$3*COS(K$2*$B6874)+K$4*SIN(K$2*$B6874)</f>
        <v>0</v>
      </c>
      <c r="L6874" s="1" t="n">
        <f aca="false">L$3*COS(L$2*$B6874)+L$4*SIN(L$2*$B6874)</f>
        <v>0</v>
      </c>
      <c r="M6874" s="1" t="n">
        <f aca="false">M$3*COS(M$2*$B6874)+M$4*SIN(M$2*$B6874)</f>
        <v>0</v>
      </c>
      <c r="N6874" s="1" t="n">
        <f aca="false">N$3*COS(N$2*$B6874)+N$4*SIN(N$2*$B6874)</f>
        <v>0</v>
      </c>
      <c r="O6874" s="1" t="n">
        <f aca="false">O$3*COS(O$2*$B6874)+O$4*SIN(O$2*$B6874)</f>
        <v>0</v>
      </c>
      <c r="Q6874" s="1" t="n">
        <f aca="false">D$3+SUM(E6874:O6874)</f>
        <v>65.0762555278719</v>
      </c>
      <c r="R6874" s="1" t="n">
        <f aca="false">(A6874-Q6874)^2</f>
        <v>4234.91903352887</v>
      </c>
    </row>
    <row r="6875" customFormat="false" ht="13.2" hidden="false" customHeight="false" outlineLevel="0" collapsed="false">
      <c r="A6875" s="0" t="n">
        <v>0</v>
      </c>
      <c r="B6875" s="0" t="n">
        <f aca="false">B6874+1</f>
        <v>6865</v>
      </c>
      <c r="E6875" s="1" t="n">
        <f aca="false">E$3*COS(E$2*$B6875)+E$4*SIN(E$2*$B6875)</f>
        <v>0</v>
      </c>
      <c r="F6875" s="1" t="n">
        <f aca="false">F$3*COS(F$2*$B6875)+F$4*SIN(F$2*$B6875)</f>
        <v>-0</v>
      </c>
      <c r="G6875" s="1" t="n">
        <f aca="false">G$3*COS(G$2*$B6875)+G$4*SIN(G$2*$B6875)</f>
        <v>0</v>
      </c>
      <c r="H6875" s="1" t="n">
        <f aca="false">H$3*COS(H$2*$B6875)+H$4*SIN(H$2*$B6875)</f>
        <v>0</v>
      </c>
      <c r="I6875" s="1" t="n">
        <f aca="false">I$3*COS(I$2*$B6875)+I$4*SIN(I$2*$B6875)</f>
        <v>0</v>
      </c>
      <c r="J6875" s="1" t="n">
        <f aca="false">J$3*COS(J$2*$B6875)+J$4*SIN(J$2*$B6875)</f>
        <v>0</v>
      </c>
      <c r="K6875" s="1" t="n">
        <f aca="false">K$3*COS(K$2*$B6875)+K$4*SIN(K$2*$B6875)</f>
        <v>0</v>
      </c>
      <c r="L6875" s="1" t="n">
        <f aca="false">L$3*COS(L$2*$B6875)+L$4*SIN(L$2*$B6875)</f>
        <v>0</v>
      </c>
      <c r="M6875" s="1" t="n">
        <f aca="false">M$3*COS(M$2*$B6875)+M$4*SIN(M$2*$B6875)</f>
        <v>0</v>
      </c>
      <c r="N6875" s="1" t="n">
        <f aca="false">N$3*COS(N$2*$B6875)+N$4*SIN(N$2*$B6875)</f>
        <v>0</v>
      </c>
      <c r="O6875" s="1" t="n">
        <f aca="false">O$3*COS(O$2*$B6875)+O$4*SIN(O$2*$B6875)</f>
        <v>0</v>
      </c>
      <c r="Q6875" s="1" t="n">
        <f aca="false">D$3+SUM(E6875:O6875)</f>
        <v>65.0762555278719</v>
      </c>
      <c r="R6875" s="1" t="n">
        <f aca="false">(A6875-Q6875)^2</f>
        <v>4234.91903352887</v>
      </c>
    </row>
    <row r="6876" customFormat="false" ht="13.2" hidden="false" customHeight="false" outlineLevel="0" collapsed="false">
      <c r="A6876" s="0" t="n">
        <v>0</v>
      </c>
      <c r="B6876" s="0" t="n">
        <f aca="false">B6875+1</f>
        <v>6866</v>
      </c>
      <c r="E6876" s="1" t="n">
        <f aca="false">E$3*COS(E$2*$B6876)+E$4*SIN(E$2*$B6876)</f>
        <v>0</v>
      </c>
      <c r="F6876" s="1" t="n">
        <f aca="false">F$3*COS(F$2*$B6876)+F$4*SIN(F$2*$B6876)</f>
        <v>-0</v>
      </c>
      <c r="G6876" s="1" t="n">
        <f aca="false">G$3*COS(G$2*$B6876)+G$4*SIN(G$2*$B6876)</f>
        <v>0</v>
      </c>
      <c r="H6876" s="1" t="n">
        <f aca="false">H$3*COS(H$2*$B6876)+H$4*SIN(H$2*$B6876)</f>
        <v>0</v>
      </c>
      <c r="I6876" s="1" t="n">
        <f aca="false">I$3*COS(I$2*$B6876)+I$4*SIN(I$2*$B6876)</f>
        <v>0</v>
      </c>
      <c r="J6876" s="1" t="n">
        <f aca="false">J$3*COS(J$2*$B6876)+J$4*SIN(J$2*$B6876)</f>
        <v>0</v>
      </c>
      <c r="K6876" s="1" t="n">
        <f aca="false">K$3*COS(K$2*$B6876)+K$4*SIN(K$2*$B6876)</f>
        <v>0</v>
      </c>
      <c r="L6876" s="1" t="n">
        <f aca="false">L$3*COS(L$2*$B6876)+L$4*SIN(L$2*$B6876)</f>
        <v>0</v>
      </c>
      <c r="M6876" s="1" t="n">
        <f aca="false">M$3*COS(M$2*$B6876)+M$4*SIN(M$2*$B6876)</f>
        <v>0</v>
      </c>
      <c r="N6876" s="1" t="n">
        <f aca="false">N$3*COS(N$2*$B6876)+N$4*SIN(N$2*$B6876)</f>
        <v>0</v>
      </c>
      <c r="O6876" s="1" t="n">
        <f aca="false">O$3*COS(O$2*$B6876)+O$4*SIN(O$2*$B6876)</f>
        <v>0</v>
      </c>
      <c r="Q6876" s="1" t="n">
        <f aca="false">D$3+SUM(E6876:O6876)</f>
        <v>65.0762555278719</v>
      </c>
      <c r="R6876" s="1" t="n">
        <f aca="false">(A6876-Q6876)^2</f>
        <v>4234.91903352887</v>
      </c>
    </row>
    <row r="6877" customFormat="false" ht="13.2" hidden="false" customHeight="false" outlineLevel="0" collapsed="false">
      <c r="A6877" s="0" t="n">
        <v>0</v>
      </c>
      <c r="B6877" s="0" t="n">
        <f aca="false">B6876+1</f>
        <v>6867</v>
      </c>
      <c r="E6877" s="1" t="n">
        <f aca="false">E$3*COS(E$2*$B6877)+E$4*SIN(E$2*$B6877)</f>
        <v>0</v>
      </c>
      <c r="F6877" s="1" t="n">
        <f aca="false">F$3*COS(F$2*$B6877)+F$4*SIN(F$2*$B6877)</f>
        <v>-0</v>
      </c>
      <c r="G6877" s="1" t="n">
        <f aca="false">G$3*COS(G$2*$B6877)+G$4*SIN(G$2*$B6877)</f>
        <v>0</v>
      </c>
      <c r="H6877" s="1" t="n">
        <f aca="false">H$3*COS(H$2*$B6877)+H$4*SIN(H$2*$B6877)</f>
        <v>0</v>
      </c>
      <c r="I6877" s="1" t="n">
        <f aca="false">I$3*COS(I$2*$B6877)+I$4*SIN(I$2*$B6877)</f>
        <v>0</v>
      </c>
      <c r="J6877" s="1" t="n">
        <f aca="false">J$3*COS(J$2*$B6877)+J$4*SIN(J$2*$B6877)</f>
        <v>0</v>
      </c>
      <c r="K6877" s="1" t="n">
        <f aca="false">K$3*COS(K$2*$B6877)+K$4*SIN(K$2*$B6877)</f>
        <v>0</v>
      </c>
      <c r="L6877" s="1" t="n">
        <f aca="false">L$3*COS(L$2*$B6877)+L$4*SIN(L$2*$B6877)</f>
        <v>0</v>
      </c>
      <c r="M6877" s="1" t="n">
        <f aca="false">M$3*COS(M$2*$B6877)+M$4*SIN(M$2*$B6877)</f>
        <v>-0</v>
      </c>
      <c r="N6877" s="1" t="n">
        <f aca="false">N$3*COS(N$2*$B6877)+N$4*SIN(N$2*$B6877)</f>
        <v>0</v>
      </c>
      <c r="O6877" s="1" t="n">
        <f aca="false">O$3*COS(O$2*$B6877)+O$4*SIN(O$2*$B6877)</f>
        <v>0</v>
      </c>
      <c r="Q6877" s="1" t="n">
        <f aca="false">D$3+SUM(E6877:O6877)</f>
        <v>65.0762555278719</v>
      </c>
      <c r="R6877" s="1" t="n">
        <f aca="false">(A6877-Q6877)^2</f>
        <v>4234.91903352887</v>
      </c>
    </row>
    <row r="6878" customFormat="false" ht="13.2" hidden="false" customHeight="false" outlineLevel="0" collapsed="false">
      <c r="A6878" s="0" t="n">
        <v>0</v>
      </c>
      <c r="B6878" s="0" t="n">
        <f aca="false">B6877+1</f>
        <v>6868</v>
      </c>
      <c r="E6878" s="1" t="n">
        <f aca="false">E$3*COS(E$2*$B6878)+E$4*SIN(E$2*$B6878)</f>
        <v>0</v>
      </c>
      <c r="F6878" s="1" t="n">
        <f aca="false">F$3*COS(F$2*$B6878)+F$4*SIN(F$2*$B6878)</f>
        <v>-0</v>
      </c>
      <c r="G6878" s="1" t="n">
        <f aca="false">G$3*COS(G$2*$B6878)+G$4*SIN(G$2*$B6878)</f>
        <v>0</v>
      </c>
      <c r="H6878" s="1" t="n">
        <f aca="false">H$3*COS(H$2*$B6878)+H$4*SIN(H$2*$B6878)</f>
        <v>0</v>
      </c>
      <c r="I6878" s="1" t="n">
        <f aca="false">I$3*COS(I$2*$B6878)+I$4*SIN(I$2*$B6878)</f>
        <v>0</v>
      </c>
      <c r="J6878" s="1" t="n">
        <f aca="false">J$3*COS(J$2*$B6878)+J$4*SIN(J$2*$B6878)</f>
        <v>-0</v>
      </c>
      <c r="K6878" s="1" t="n">
        <f aca="false">K$3*COS(K$2*$B6878)+K$4*SIN(K$2*$B6878)</f>
        <v>0</v>
      </c>
      <c r="L6878" s="1" t="n">
        <f aca="false">L$3*COS(L$2*$B6878)+L$4*SIN(L$2*$B6878)</f>
        <v>0</v>
      </c>
      <c r="M6878" s="1" t="n">
        <f aca="false">M$3*COS(M$2*$B6878)+M$4*SIN(M$2*$B6878)</f>
        <v>-0</v>
      </c>
      <c r="N6878" s="1" t="n">
        <f aca="false">N$3*COS(N$2*$B6878)+N$4*SIN(N$2*$B6878)</f>
        <v>0</v>
      </c>
      <c r="O6878" s="1" t="n">
        <f aca="false">O$3*COS(O$2*$B6878)+O$4*SIN(O$2*$B6878)</f>
        <v>0</v>
      </c>
      <c r="Q6878" s="1" t="n">
        <f aca="false">D$3+SUM(E6878:O6878)</f>
        <v>65.0762555278719</v>
      </c>
      <c r="R6878" s="1" t="n">
        <f aca="false">(A6878-Q6878)^2</f>
        <v>4234.91903352887</v>
      </c>
    </row>
    <row r="6879" customFormat="false" ht="13.2" hidden="false" customHeight="false" outlineLevel="0" collapsed="false">
      <c r="A6879" s="0" t="n">
        <v>0</v>
      </c>
      <c r="B6879" s="0" t="n">
        <f aca="false">B6878+1</f>
        <v>6869</v>
      </c>
      <c r="E6879" s="1" t="n">
        <f aca="false">E$3*COS(E$2*$B6879)+E$4*SIN(E$2*$B6879)</f>
        <v>0</v>
      </c>
      <c r="F6879" s="1" t="n">
        <f aca="false">F$3*COS(F$2*$B6879)+F$4*SIN(F$2*$B6879)</f>
        <v>-0</v>
      </c>
      <c r="G6879" s="1" t="n">
        <f aca="false">G$3*COS(G$2*$B6879)+G$4*SIN(G$2*$B6879)</f>
        <v>0</v>
      </c>
      <c r="H6879" s="1" t="n">
        <f aca="false">H$3*COS(H$2*$B6879)+H$4*SIN(H$2*$B6879)</f>
        <v>0</v>
      </c>
      <c r="I6879" s="1" t="n">
        <f aca="false">I$3*COS(I$2*$B6879)+I$4*SIN(I$2*$B6879)</f>
        <v>0</v>
      </c>
      <c r="J6879" s="1" t="n">
        <f aca="false">J$3*COS(J$2*$B6879)+J$4*SIN(J$2*$B6879)</f>
        <v>-0</v>
      </c>
      <c r="K6879" s="1" t="n">
        <f aca="false">K$3*COS(K$2*$B6879)+K$4*SIN(K$2*$B6879)</f>
        <v>0</v>
      </c>
      <c r="L6879" s="1" t="n">
        <f aca="false">L$3*COS(L$2*$B6879)+L$4*SIN(L$2*$B6879)</f>
        <v>0</v>
      </c>
      <c r="M6879" s="1" t="n">
        <f aca="false">M$3*COS(M$2*$B6879)+M$4*SIN(M$2*$B6879)</f>
        <v>0</v>
      </c>
      <c r="N6879" s="1" t="n">
        <f aca="false">N$3*COS(N$2*$B6879)+N$4*SIN(N$2*$B6879)</f>
        <v>-0</v>
      </c>
      <c r="O6879" s="1" t="n">
        <f aca="false">O$3*COS(O$2*$B6879)+O$4*SIN(O$2*$B6879)</f>
        <v>0</v>
      </c>
      <c r="Q6879" s="1" t="n">
        <f aca="false">D$3+SUM(E6879:O6879)</f>
        <v>65.0762555278719</v>
      </c>
      <c r="R6879" s="1" t="n">
        <f aca="false">(A6879-Q6879)^2</f>
        <v>4234.91903352887</v>
      </c>
    </row>
    <row r="6880" customFormat="false" ht="13.2" hidden="false" customHeight="false" outlineLevel="0" collapsed="false">
      <c r="A6880" s="0" t="n">
        <v>3</v>
      </c>
      <c r="B6880" s="0" t="n">
        <f aca="false">B6879+1</f>
        <v>6870</v>
      </c>
      <c r="E6880" s="1" t="n">
        <f aca="false">E$3*COS(E$2*$B6880)+E$4*SIN(E$2*$B6880)</f>
        <v>0</v>
      </c>
      <c r="F6880" s="1" t="n">
        <f aca="false">F$3*COS(F$2*$B6880)+F$4*SIN(F$2*$B6880)</f>
        <v>-0</v>
      </c>
      <c r="G6880" s="1" t="n">
        <f aca="false">G$3*COS(G$2*$B6880)+G$4*SIN(G$2*$B6880)</f>
        <v>0</v>
      </c>
      <c r="H6880" s="1" t="n">
        <f aca="false">H$3*COS(H$2*$B6880)+H$4*SIN(H$2*$B6880)</f>
        <v>0</v>
      </c>
      <c r="I6880" s="1" t="n">
        <f aca="false">I$3*COS(I$2*$B6880)+I$4*SIN(I$2*$B6880)</f>
        <v>0</v>
      </c>
      <c r="J6880" s="1" t="n">
        <f aca="false">J$3*COS(J$2*$B6880)+J$4*SIN(J$2*$B6880)</f>
        <v>-0</v>
      </c>
      <c r="K6880" s="1" t="n">
        <f aca="false">K$3*COS(K$2*$B6880)+K$4*SIN(K$2*$B6880)</f>
        <v>-0</v>
      </c>
      <c r="L6880" s="1" t="n">
        <f aca="false">L$3*COS(L$2*$B6880)+L$4*SIN(L$2*$B6880)</f>
        <v>0</v>
      </c>
      <c r="M6880" s="1" t="n">
        <f aca="false">M$3*COS(M$2*$B6880)+M$4*SIN(M$2*$B6880)</f>
        <v>0</v>
      </c>
      <c r="N6880" s="1" t="n">
        <f aca="false">N$3*COS(N$2*$B6880)+N$4*SIN(N$2*$B6880)</f>
        <v>-0</v>
      </c>
      <c r="O6880" s="1" t="n">
        <f aca="false">O$3*COS(O$2*$B6880)+O$4*SIN(O$2*$B6880)</f>
        <v>-0</v>
      </c>
      <c r="Q6880" s="1" t="n">
        <f aca="false">D$3+SUM(E6880:O6880)</f>
        <v>65.0762555278719</v>
      </c>
      <c r="R6880" s="1" t="n">
        <f aca="false">(A6880-Q6880)^2</f>
        <v>3853.46150036164</v>
      </c>
    </row>
    <row r="6881" customFormat="false" ht="13.2" hidden="false" customHeight="false" outlineLevel="0" collapsed="false">
      <c r="A6881" s="0" t="n">
        <v>36</v>
      </c>
      <c r="B6881" s="0" t="n">
        <f aca="false">B6880+1</f>
        <v>6871</v>
      </c>
      <c r="E6881" s="1" t="n">
        <f aca="false">E$3*COS(E$2*$B6881)+E$4*SIN(E$2*$B6881)</f>
        <v>0</v>
      </c>
      <c r="F6881" s="1" t="n">
        <f aca="false">F$3*COS(F$2*$B6881)+F$4*SIN(F$2*$B6881)</f>
        <v>-0</v>
      </c>
      <c r="G6881" s="1" t="n">
        <f aca="false">G$3*COS(G$2*$B6881)+G$4*SIN(G$2*$B6881)</f>
        <v>-0</v>
      </c>
      <c r="H6881" s="1" t="n">
        <f aca="false">H$3*COS(H$2*$B6881)+H$4*SIN(H$2*$B6881)</f>
        <v>0</v>
      </c>
      <c r="I6881" s="1" t="n">
        <f aca="false">I$3*COS(I$2*$B6881)+I$4*SIN(I$2*$B6881)</f>
        <v>0</v>
      </c>
      <c r="J6881" s="1" t="n">
        <f aca="false">J$3*COS(J$2*$B6881)+J$4*SIN(J$2*$B6881)</f>
        <v>0</v>
      </c>
      <c r="K6881" s="1" t="n">
        <f aca="false">K$3*COS(K$2*$B6881)+K$4*SIN(K$2*$B6881)</f>
        <v>-0</v>
      </c>
      <c r="L6881" s="1" t="n">
        <f aca="false">L$3*COS(L$2*$B6881)+L$4*SIN(L$2*$B6881)</f>
        <v>0</v>
      </c>
      <c r="M6881" s="1" t="n">
        <f aca="false">M$3*COS(M$2*$B6881)+M$4*SIN(M$2*$B6881)</f>
        <v>0</v>
      </c>
      <c r="N6881" s="1" t="n">
        <f aca="false">N$3*COS(N$2*$B6881)+N$4*SIN(N$2*$B6881)</f>
        <v>0</v>
      </c>
      <c r="O6881" s="1" t="n">
        <f aca="false">O$3*COS(O$2*$B6881)+O$4*SIN(O$2*$B6881)</f>
        <v>-0</v>
      </c>
      <c r="Q6881" s="1" t="n">
        <f aca="false">D$3+SUM(E6881:O6881)</f>
        <v>65.0762555278719</v>
      </c>
      <c r="R6881" s="1" t="n">
        <f aca="false">(A6881-Q6881)^2</f>
        <v>845.428635522098</v>
      </c>
    </row>
    <row r="6882" customFormat="false" ht="13.2" hidden="false" customHeight="false" outlineLevel="0" collapsed="false">
      <c r="A6882" s="0" t="n">
        <v>115</v>
      </c>
      <c r="B6882" s="0" t="n">
        <f aca="false">B6881+1</f>
        <v>6872</v>
      </c>
      <c r="E6882" s="1" t="n">
        <f aca="false">E$3*COS(E$2*$B6882)+E$4*SIN(E$2*$B6882)</f>
        <v>0</v>
      </c>
      <c r="F6882" s="1" t="n">
        <f aca="false">F$3*COS(F$2*$B6882)+F$4*SIN(F$2*$B6882)</f>
        <v>-0</v>
      </c>
      <c r="G6882" s="1" t="n">
        <f aca="false">G$3*COS(G$2*$B6882)+G$4*SIN(G$2*$B6882)</f>
        <v>-0</v>
      </c>
      <c r="H6882" s="1" t="n">
        <f aca="false">H$3*COS(H$2*$B6882)+H$4*SIN(H$2*$B6882)</f>
        <v>0</v>
      </c>
      <c r="I6882" s="1" t="n">
        <f aca="false">I$3*COS(I$2*$B6882)+I$4*SIN(I$2*$B6882)</f>
        <v>0</v>
      </c>
      <c r="J6882" s="1" t="n">
        <f aca="false">J$3*COS(J$2*$B6882)+J$4*SIN(J$2*$B6882)</f>
        <v>0</v>
      </c>
      <c r="K6882" s="1" t="n">
        <f aca="false">K$3*COS(K$2*$B6882)+K$4*SIN(K$2*$B6882)</f>
        <v>-0</v>
      </c>
      <c r="L6882" s="1" t="n">
        <f aca="false">L$3*COS(L$2*$B6882)+L$4*SIN(L$2*$B6882)</f>
        <v>0</v>
      </c>
      <c r="M6882" s="1" t="n">
        <f aca="false">M$3*COS(M$2*$B6882)+M$4*SIN(M$2*$B6882)</f>
        <v>0</v>
      </c>
      <c r="N6882" s="1" t="n">
        <f aca="false">N$3*COS(N$2*$B6882)+N$4*SIN(N$2*$B6882)</f>
        <v>0</v>
      </c>
      <c r="O6882" s="1" t="n">
        <f aca="false">O$3*COS(O$2*$B6882)+O$4*SIN(O$2*$B6882)</f>
        <v>0</v>
      </c>
      <c r="Q6882" s="1" t="n">
        <f aca="false">D$3+SUM(E6882:O6882)</f>
        <v>65.0762555278719</v>
      </c>
      <c r="R6882" s="1" t="n">
        <f aca="false">(A6882-Q6882)^2</f>
        <v>2492.38026211835</v>
      </c>
    </row>
    <row r="6883" customFormat="false" ht="13.2" hidden="false" customHeight="false" outlineLevel="0" collapsed="false">
      <c r="A6883" s="0" t="n">
        <v>126</v>
      </c>
      <c r="B6883" s="0" t="n">
        <f aca="false">B6882+1</f>
        <v>6873</v>
      </c>
      <c r="E6883" s="1" t="n">
        <f aca="false">E$3*COS(E$2*$B6883)+E$4*SIN(E$2*$B6883)</f>
        <v>0</v>
      </c>
      <c r="F6883" s="1" t="n">
        <f aca="false">F$3*COS(F$2*$B6883)+F$4*SIN(F$2*$B6883)</f>
        <v>-0</v>
      </c>
      <c r="G6883" s="1" t="n">
        <f aca="false">G$3*COS(G$2*$B6883)+G$4*SIN(G$2*$B6883)</f>
        <v>-0</v>
      </c>
      <c r="H6883" s="1" t="n">
        <f aca="false">H$3*COS(H$2*$B6883)+H$4*SIN(H$2*$B6883)</f>
        <v>0</v>
      </c>
      <c r="I6883" s="1" t="n">
        <f aca="false">I$3*COS(I$2*$B6883)+I$4*SIN(I$2*$B6883)</f>
        <v>0</v>
      </c>
      <c r="J6883" s="1" t="n">
        <f aca="false">J$3*COS(J$2*$B6883)+J$4*SIN(J$2*$B6883)</f>
        <v>0</v>
      </c>
      <c r="K6883" s="1" t="n">
        <f aca="false">K$3*COS(K$2*$B6883)+K$4*SIN(K$2*$B6883)</f>
        <v>0</v>
      </c>
      <c r="L6883" s="1" t="n">
        <f aca="false">L$3*COS(L$2*$B6883)+L$4*SIN(L$2*$B6883)</f>
        <v>-0</v>
      </c>
      <c r="M6883" s="1" t="n">
        <f aca="false">M$3*COS(M$2*$B6883)+M$4*SIN(M$2*$B6883)</f>
        <v>0</v>
      </c>
      <c r="N6883" s="1" t="n">
        <f aca="false">N$3*COS(N$2*$B6883)+N$4*SIN(N$2*$B6883)</f>
        <v>0</v>
      </c>
      <c r="O6883" s="1" t="n">
        <f aca="false">O$3*COS(O$2*$B6883)+O$4*SIN(O$2*$B6883)</f>
        <v>0</v>
      </c>
      <c r="Q6883" s="1" t="n">
        <f aca="false">D$3+SUM(E6883:O6883)</f>
        <v>65.0762555278719</v>
      </c>
      <c r="R6883" s="1" t="n">
        <f aca="false">(A6883-Q6883)^2</f>
        <v>3711.70264050517</v>
      </c>
    </row>
    <row r="6884" customFormat="false" ht="13.2" hidden="false" customHeight="false" outlineLevel="0" collapsed="false">
      <c r="A6884" s="0" t="n">
        <v>183</v>
      </c>
      <c r="B6884" s="0" t="n">
        <f aca="false">B6883+1</f>
        <v>6874</v>
      </c>
      <c r="E6884" s="1" t="n">
        <f aca="false">E$3*COS(E$2*$B6884)+E$4*SIN(E$2*$B6884)</f>
        <v>0</v>
      </c>
      <c r="F6884" s="1" t="n">
        <f aca="false">F$3*COS(F$2*$B6884)+F$4*SIN(F$2*$B6884)</f>
        <v>-0</v>
      </c>
      <c r="G6884" s="1" t="n">
        <f aca="false">G$3*COS(G$2*$B6884)+G$4*SIN(G$2*$B6884)</f>
        <v>-0</v>
      </c>
      <c r="H6884" s="1" t="n">
        <f aca="false">H$3*COS(H$2*$B6884)+H$4*SIN(H$2*$B6884)</f>
        <v>0</v>
      </c>
      <c r="I6884" s="1" t="n">
        <f aca="false">I$3*COS(I$2*$B6884)+I$4*SIN(I$2*$B6884)</f>
        <v>0</v>
      </c>
      <c r="J6884" s="1" t="n">
        <f aca="false">J$3*COS(J$2*$B6884)+J$4*SIN(J$2*$B6884)</f>
        <v>0</v>
      </c>
      <c r="K6884" s="1" t="n">
        <f aca="false">K$3*COS(K$2*$B6884)+K$4*SIN(K$2*$B6884)</f>
        <v>0</v>
      </c>
      <c r="L6884" s="1" t="n">
        <f aca="false">L$3*COS(L$2*$B6884)+L$4*SIN(L$2*$B6884)</f>
        <v>-0</v>
      </c>
      <c r="M6884" s="1" t="n">
        <f aca="false">M$3*COS(M$2*$B6884)+M$4*SIN(M$2*$B6884)</f>
        <v>0</v>
      </c>
      <c r="N6884" s="1" t="n">
        <f aca="false">N$3*COS(N$2*$B6884)+N$4*SIN(N$2*$B6884)</f>
        <v>0</v>
      </c>
      <c r="O6884" s="1" t="n">
        <f aca="false">O$3*COS(O$2*$B6884)+O$4*SIN(O$2*$B6884)</f>
        <v>0</v>
      </c>
      <c r="Q6884" s="1" t="n">
        <f aca="false">D$3+SUM(E6884:O6884)</f>
        <v>65.0762555278719</v>
      </c>
      <c r="R6884" s="1" t="n">
        <f aca="false">(A6884-Q6884)^2</f>
        <v>13906.0095103278</v>
      </c>
    </row>
    <row r="6885" customFormat="false" ht="13.2" hidden="false" customHeight="false" outlineLevel="0" collapsed="false">
      <c r="A6885" s="0" t="n">
        <v>219</v>
      </c>
      <c r="B6885" s="0" t="n">
        <f aca="false">B6884+1</f>
        <v>6875</v>
      </c>
      <c r="E6885" s="1" t="n">
        <f aca="false">E$3*COS(E$2*$B6885)+E$4*SIN(E$2*$B6885)</f>
        <v>0</v>
      </c>
      <c r="F6885" s="1" t="n">
        <f aca="false">F$3*COS(F$2*$B6885)+F$4*SIN(F$2*$B6885)</f>
        <v>-0</v>
      </c>
      <c r="G6885" s="1" t="n">
        <f aca="false">G$3*COS(G$2*$B6885)+G$4*SIN(G$2*$B6885)</f>
        <v>-0</v>
      </c>
      <c r="H6885" s="1" t="n">
        <f aca="false">H$3*COS(H$2*$B6885)+H$4*SIN(H$2*$B6885)</f>
        <v>0</v>
      </c>
      <c r="I6885" s="1" t="n">
        <f aca="false">I$3*COS(I$2*$B6885)+I$4*SIN(I$2*$B6885)</f>
        <v>0</v>
      </c>
      <c r="J6885" s="1" t="n">
        <f aca="false">J$3*COS(J$2*$B6885)+J$4*SIN(J$2*$B6885)</f>
        <v>0</v>
      </c>
      <c r="K6885" s="1" t="n">
        <f aca="false">K$3*COS(K$2*$B6885)+K$4*SIN(K$2*$B6885)</f>
        <v>0</v>
      </c>
      <c r="L6885" s="1" t="n">
        <f aca="false">L$3*COS(L$2*$B6885)+L$4*SIN(L$2*$B6885)</f>
        <v>-0</v>
      </c>
      <c r="M6885" s="1" t="n">
        <f aca="false">M$3*COS(M$2*$B6885)+M$4*SIN(M$2*$B6885)</f>
        <v>-0</v>
      </c>
      <c r="N6885" s="1" t="n">
        <f aca="false">N$3*COS(N$2*$B6885)+N$4*SIN(N$2*$B6885)</f>
        <v>0</v>
      </c>
      <c r="O6885" s="1" t="n">
        <f aca="false">O$3*COS(O$2*$B6885)+O$4*SIN(O$2*$B6885)</f>
        <v>0</v>
      </c>
      <c r="Q6885" s="1" t="n">
        <f aca="false">D$3+SUM(E6885:O6885)</f>
        <v>65.0762555278719</v>
      </c>
      <c r="R6885" s="1" t="n">
        <f aca="false">(A6885-Q6885)^2</f>
        <v>23692.519112321</v>
      </c>
    </row>
    <row r="6886" customFormat="false" ht="13.2" hidden="false" customHeight="false" outlineLevel="0" collapsed="false">
      <c r="A6886" s="0" t="n">
        <v>247</v>
      </c>
      <c r="B6886" s="0" t="n">
        <f aca="false">B6885+1</f>
        <v>6876</v>
      </c>
      <c r="E6886" s="1" t="n">
        <f aca="false">E$3*COS(E$2*$B6886)+E$4*SIN(E$2*$B6886)</f>
        <v>0</v>
      </c>
      <c r="F6886" s="1" t="n">
        <f aca="false">F$3*COS(F$2*$B6886)+F$4*SIN(F$2*$B6886)</f>
        <v>-0</v>
      </c>
      <c r="G6886" s="1" t="n">
        <f aca="false">G$3*COS(G$2*$B6886)+G$4*SIN(G$2*$B6886)</f>
        <v>-0</v>
      </c>
      <c r="H6886" s="1" t="n">
        <f aca="false">H$3*COS(H$2*$B6886)+H$4*SIN(H$2*$B6886)</f>
        <v>-0</v>
      </c>
      <c r="I6886" s="1" t="n">
        <f aca="false">I$3*COS(I$2*$B6886)+I$4*SIN(I$2*$B6886)</f>
        <v>0</v>
      </c>
      <c r="J6886" s="1" t="n">
        <f aca="false">J$3*COS(J$2*$B6886)+J$4*SIN(J$2*$B6886)</f>
        <v>0</v>
      </c>
      <c r="K6886" s="1" t="n">
        <f aca="false">K$3*COS(K$2*$B6886)+K$4*SIN(K$2*$B6886)</f>
        <v>0</v>
      </c>
      <c r="L6886" s="1" t="n">
        <f aca="false">L$3*COS(L$2*$B6886)+L$4*SIN(L$2*$B6886)</f>
        <v>0</v>
      </c>
      <c r="M6886" s="1" t="n">
        <f aca="false">M$3*COS(M$2*$B6886)+M$4*SIN(M$2*$B6886)</f>
        <v>-0</v>
      </c>
      <c r="N6886" s="1" t="n">
        <f aca="false">N$3*COS(N$2*$B6886)+N$4*SIN(N$2*$B6886)</f>
        <v>-0</v>
      </c>
      <c r="O6886" s="1" t="n">
        <f aca="false">O$3*COS(O$2*$B6886)+O$4*SIN(O$2*$B6886)</f>
        <v>0</v>
      </c>
      <c r="Q6886" s="1" t="n">
        <f aca="false">D$3+SUM(E6886:O6886)</f>
        <v>65.0762555278719</v>
      </c>
      <c r="R6886" s="1" t="n">
        <f aca="false">(A6886-Q6886)^2</f>
        <v>33096.2488027602</v>
      </c>
    </row>
    <row r="6887" customFormat="false" ht="13.2" hidden="false" customHeight="false" outlineLevel="0" collapsed="false">
      <c r="A6887" s="0" t="n">
        <v>189</v>
      </c>
      <c r="B6887" s="0" t="n">
        <f aca="false">B6886+1</f>
        <v>6877</v>
      </c>
      <c r="E6887" s="1" t="n">
        <f aca="false">E$3*COS(E$2*$B6887)+E$4*SIN(E$2*$B6887)</f>
        <v>0</v>
      </c>
      <c r="F6887" s="1" t="n">
        <f aca="false">F$3*COS(F$2*$B6887)+F$4*SIN(F$2*$B6887)</f>
        <v>-0</v>
      </c>
      <c r="G6887" s="1" t="n">
        <f aca="false">G$3*COS(G$2*$B6887)+G$4*SIN(G$2*$B6887)</f>
        <v>0</v>
      </c>
      <c r="H6887" s="1" t="n">
        <f aca="false">H$3*COS(H$2*$B6887)+H$4*SIN(H$2*$B6887)</f>
        <v>-0</v>
      </c>
      <c r="I6887" s="1" t="n">
        <f aca="false">I$3*COS(I$2*$B6887)+I$4*SIN(I$2*$B6887)</f>
        <v>0</v>
      </c>
      <c r="J6887" s="1" t="n">
        <f aca="false">J$3*COS(J$2*$B6887)+J$4*SIN(J$2*$B6887)</f>
        <v>0</v>
      </c>
      <c r="K6887" s="1" t="n">
        <f aca="false">K$3*COS(K$2*$B6887)+K$4*SIN(K$2*$B6887)</f>
        <v>0</v>
      </c>
      <c r="L6887" s="1" t="n">
        <f aca="false">L$3*COS(L$2*$B6887)+L$4*SIN(L$2*$B6887)</f>
        <v>0</v>
      </c>
      <c r="M6887" s="1" t="n">
        <f aca="false">M$3*COS(M$2*$B6887)+M$4*SIN(M$2*$B6887)</f>
        <v>0</v>
      </c>
      <c r="N6887" s="1" t="n">
        <f aca="false">N$3*COS(N$2*$B6887)+N$4*SIN(N$2*$B6887)</f>
        <v>-0</v>
      </c>
      <c r="O6887" s="1" t="n">
        <f aca="false">O$3*COS(O$2*$B6887)+O$4*SIN(O$2*$B6887)</f>
        <v>0</v>
      </c>
      <c r="Q6887" s="1" t="n">
        <f aca="false">D$3+SUM(E6887:O6887)</f>
        <v>65.0762555278719</v>
      </c>
      <c r="R6887" s="1" t="n">
        <f aca="false">(A6887-Q6887)^2</f>
        <v>15357.0944439933</v>
      </c>
    </row>
    <row r="6888" customFormat="false" ht="13.2" hidden="false" customHeight="false" outlineLevel="0" collapsed="false">
      <c r="A6888" s="0" t="n">
        <v>177</v>
      </c>
      <c r="B6888" s="0" t="n">
        <f aca="false">B6887+1</f>
        <v>6878</v>
      </c>
      <c r="E6888" s="1" t="n">
        <f aca="false">E$3*COS(E$2*$B6888)+E$4*SIN(E$2*$B6888)</f>
        <v>0</v>
      </c>
      <c r="F6888" s="1" t="n">
        <f aca="false">F$3*COS(F$2*$B6888)+F$4*SIN(F$2*$B6888)</f>
        <v>-0</v>
      </c>
      <c r="G6888" s="1" t="n">
        <f aca="false">G$3*COS(G$2*$B6888)+G$4*SIN(G$2*$B6888)</f>
        <v>0</v>
      </c>
      <c r="H6888" s="1" t="n">
        <f aca="false">H$3*COS(H$2*$B6888)+H$4*SIN(H$2*$B6888)</f>
        <v>-0</v>
      </c>
      <c r="I6888" s="1" t="n">
        <f aca="false">I$3*COS(I$2*$B6888)+I$4*SIN(I$2*$B6888)</f>
        <v>0</v>
      </c>
      <c r="J6888" s="1" t="n">
        <f aca="false">J$3*COS(J$2*$B6888)+J$4*SIN(J$2*$B6888)</f>
        <v>0</v>
      </c>
      <c r="K6888" s="1" t="n">
        <f aca="false">K$3*COS(K$2*$B6888)+K$4*SIN(K$2*$B6888)</f>
        <v>0</v>
      </c>
      <c r="L6888" s="1" t="n">
        <f aca="false">L$3*COS(L$2*$B6888)+L$4*SIN(L$2*$B6888)</f>
        <v>0</v>
      </c>
      <c r="M6888" s="1" t="n">
        <f aca="false">M$3*COS(M$2*$B6888)+M$4*SIN(M$2*$B6888)</f>
        <v>0</v>
      </c>
      <c r="N6888" s="1" t="n">
        <f aca="false">N$3*COS(N$2*$B6888)+N$4*SIN(N$2*$B6888)</f>
        <v>-0</v>
      </c>
      <c r="O6888" s="1" t="n">
        <f aca="false">O$3*COS(O$2*$B6888)+O$4*SIN(O$2*$B6888)</f>
        <v>-0</v>
      </c>
      <c r="Q6888" s="1" t="n">
        <f aca="false">D$3+SUM(E6888:O6888)</f>
        <v>65.0762555278719</v>
      </c>
      <c r="R6888" s="1" t="n">
        <f aca="false">(A6888-Q6888)^2</f>
        <v>12526.9245766622</v>
      </c>
    </row>
    <row r="6889" customFormat="false" ht="13.2" hidden="false" customHeight="false" outlineLevel="0" collapsed="false">
      <c r="A6889" s="0" t="n">
        <v>180</v>
      </c>
      <c r="B6889" s="0" t="n">
        <f aca="false">B6888+1</f>
        <v>6879</v>
      </c>
      <c r="E6889" s="1" t="n">
        <f aca="false">E$3*COS(E$2*$B6889)+E$4*SIN(E$2*$B6889)</f>
        <v>0</v>
      </c>
      <c r="F6889" s="1" t="n">
        <f aca="false">F$3*COS(F$2*$B6889)+F$4*SIN(F$2*$B6889)</f>
        <v>-0</v>
      </c>
      <c r="G6889" s="1" t="n">
        <f aca="false">G$3*COS(G$2*$B6889)+G$4*SIN(G$2*$B6889)</f>
        <v>0</v>
      </c>
      <c r="H6889" s="1" t="n">
        <f aca="false">H$3*COS(H$2*$B6889)+H$4*SIN(H$2*$B6889)</f>
        <v>-0</v>
      </c>
      <c r="I6889" s="1" t="n">
        <f aca="false">I$3*COS(I$2*$B6889)+I$4*SIN(I$2*$B6889)</f>
        <v>0</v>
      </c>
      <c r="J6889" s="1" t="n">
        <f aca="false">J$3*COS(J$2*$B6889)+J$4*SIN(J$2*$B6889)</f>
        <v>0</v>
      </c>
      <c r="K6889" s="1" t="n">
        <f aca="false">K$3*COS(K$2*$B6889)+K$4*SIN(K$2*$B6889)</f>
        <v>0</v>
      </c>
      <c r="L6889" s="1" t="n">
        <f aca="false">L$3*COS(L$2*$B6889)+L$4*SIN(L$2*$B6889)</f>
        <v>0</v>
      </c>
      <c r="M6889" s="1" t="n">
        <f aca="false">M$3*COS(M$2*$B6889)+M$4*SIN(M$2*$B6889)</f>
        <v>0</v>
      </c>
      <c r="N6889" s="1" t="n">
        <f aca="false">N$3*COS(N$2*$B6889)+N$4*SIN(N$2*$B6889)</f>
        <v>0</v>
      </c>
      <c r="O6889" s="1" t="n">
        <f aca="false">O$3*COS(O$2*$B6889)+O$4*SIN(O$2*$B6889)</f>
        <v>-0</v>
      </c>
      <c r="Q6889" s="1" t="n">
        <f aca="false">D$3+SUM(E6889:O6889)</f>
        <v>65.0762555278719</v>
      </c>
      <c r="R6889" s="1" t="n">
        <f aca="false">(A6889-Q6889)^2</f>
        <v>13207.467043495</v>
      </c>
    </row>
    <row r="6890" customFormat="false" ht="13.2" hidden="false" customHeight="false" outlineLevel="0" collapsed="false">
      <c r="A6890" s="0" t="n">
        <v>131</v>
      </c>
      <c r="B6890" s="0" t="n">
        <f aca="false">B6889+1</f>
        <v>6880</v>
      </c>
      <c r="E6890" s="1" t="n">
        <f aca="false">E$3*COS(E$2*$B6890)+E$4*SIN(E$2*$B6890)</f>
        <v>0</v>
      </c>
      <c r="F6890" s="1" t="n">
        <f aca="false">F$3*COS(F$2*$B6890)+F$4*SIN(F$2*$B6890)</f>
        <v>-0</v>
      </c>
      <c r="G6890" s="1" t="n">
        <f aca="false">G$3*COS(G$2*$B6890)+G$4*SIN(G$2*$B6890)</f>
        <v>0</v>
      </c>
      <c r="H6890" s="1" t="n">
        <f aca="false">H$3*COS(H$2*$B6890)+H$4*SIN(H$2*$B6890)</f>
        <v>-0</v>
      </c>
      <c r="I6890" s="1" t="n">
        <f aca="false">I$3*COS(I$2*$B6890)+I$4*SIN(I$2*$B6890)</f>
        <v>0</v>
      </c>
      <c r="J6890" s="1" t="n">
        <f aca="false">J$3*COS(J$2*$B6890)+J$4*SIN(J$2*$B6890)</f>
        <v>-0</v>
      </c>
      <c r="K6890" s="1" t="n">
        <f aca="false">K$3*COS(K$2*$B6890)+K$4*SIN(K$2*$B6890)</f>
        <v>0</v>
      </c>
      <c r="L6890" s="1" t="n">
        <f aca="false">L$3*COS(L$2*$B6890)+L$4*SIN(L$2*$B6890)</f>
        <v>0</v>
      </c>
      <c r="M6890" s="1" t="n">
        <f aca="false">M$3*COS(M$2*$B6890)+M$4*SIN(M$2*$B6890)</f>
        <v>0</v>
      </c>
      <c r="N6890" s="1" t="n">
        <f aca="false">N$3*COS(N$2*$B6890)+N$4*SIN(N$2*$B6890)</f>
        <v>0</v>
      </c>
      <c r="O6890" s="1" t="n">
        <f aca="false">O$3*COS(O$2*$B6890)+O$4*SIN(O$2*$B6890)</f>
        <v>0</v>
      </c>
      <c r="Q6890" s="1" t="n">
        <f aca="false">D$3+SUM(E6890:O6890)</f>
        <v>65.0762555278719</v>
      </c>
      <c r="R6890" s="1" t="n">
        <f aca="false">(A6890-Q6890)^2</f>
        <v>4345.94008522645</v>
      </c>
    </row>
    <row r="6891" customFormat="false" ht="13.2" hidden="false" customHeight="false" outlineLevel="0" collapsed="false">
      <c r="A6891" s="0" t="n">
        <v>74</v>
      </c>
      <c r="B6891" s="0" t="n">
        <f aca="false">B6890+1</f>
        <v>6881</v>
      </c>
      <c r="E6891" s="1" t="n">
        <f aca="false">E$3*COS(E$2*$B6891)+E$4*SIN(E$2*$B6891)</f>
        <v>0</v>
      </c>
      <c r="F6891" s="1" t="n">
        <f aca="false">F$3*COS(F$2*$B6891)+F$4*SIN(F$2*$B6891)</f>
        <v>-0</v>
      </c>
      <c r="G6891" s="1" t="n">
        <f aca="false">G$3*COS(G$2*$B6891)+G$4*SIN(G$2*$B6891)</f>
        <v>0</v>
      </c>
      <c r="H6891" s="1" t="n">
        <f aca="false">H$3*COS(H$2*$B6891)+H$4*SIN(H$2*$B6891)</f>
        <v>-0</v>
      </c>
      <c r="I6891" s="1" t="n">
        <f aca="false">I$3*COS(I$2*$B6891)+I$4*SIN(I$2*$B6891)</f>
        <v>0</v>
      </c>
      <c r="J6891" s="1" t="n">
        <f aca="false">J$3*COS(J$2*$B6891)+J$4*SIN(J$2*$B6891)</f>
        <v>-0</v>
      </c>
      <c r="K6891" s="1" t="n">
        <f aca="false">K$3*COS(K$2*$B6891)+K$4*SIN(K$2*$B6891)</f>
        <v>0</v>
      </c>
      <c r="L6891" s="1" t="n">
        <f aca="false">L$3*COS(L$2*$B6891)+L$4*SIN(L$2*$B6891)</f>
        <v>0</v>
      </c>
      <c r="M6891" s="1" t="n">
        <f aca="false">M$3*COS(M$2*$B6891)+M$4*SIN(M$2*$B6891)</f>
        <v>0</v>
      </c>
      <c r="N6891" s="1" t="n">
        <f aca="false">N$3*COS(N$2*$B6891)+N$4*SIN(N$2*$B6891)</f>
        <v>0</v>
      </c>
      <c r="O6891" s="1" t="n">
        <f aca="false">O$3*COS(O$2*$B6891)+O$4*SIN(O$2*$B6891)</f>
        <v>0</v>
      </c>
      <c r="Q6891" s="1" t="n">
        <f aca="false">D$3+SUM(E6891:O6891)</f>
        <v>65.0762555278719</v>
      </c>
      <c r="R6891" s="1" t="n">
        <f aca="false">(A6891-Q6891)^2</f>
        <v>79.6332154038377</v>
      </c>
    </row>
    <row r="6892" customFormat="false" ht="13.2" hidden="false" customHeight="false" outlineLevel="0" collapsed="false">
      <c r="A6892" s="0" t="n">
        <v>29</v>
      </c>
      <c r="B6892" s="0" t="n">
        <f aca="false">B6891+1</f>
        <v>6882</v>
      </c>
      <c r="E6892" s="1" t="n">
        <f aca="false">E$3*COS(E$2*$B6892)+E$4*SIN(E$2*$B6892)</f>
        <v>0</v>
      </c>
      <c r="F6892" s="1" t="n">
        <f aca="false">F$3*COS(F$2*$B6892)+F$4*SIN(F$2*$B6892)</f>
        <v>-0</v>
      </c>
      <c r="G6892" s="1" t="n">
        <f aca="false">G$3*COS(G$2*$B6892)+G$4*SIN(G$2*$B6892)</f>
        <v>0</v>
      </c>
      <c r="H6892" s="1" t="n">
        <f aca="false">H$3*COS(H$2*$B6892)+H$4*SIN(H$2*$B6892)</f>
        <v>0</v>
      </c>
      <c r="I6892" s="1" t="n">
        <f aca="false">I$3*COS(I$2*$B6892)+I$4*SIN(I$2*$B6892)</f>
        <v>-0</v>
      </c>
      <c r="J6892" s="1" t="n">
        <f aca="false">J$3*COS(J$2*$B6892)+J$4*SIN(J$2*$B6892)</f>
        <v>-0</v>
      </c>
      <c r="K6892" s="1" t="n">
        <f aca="false">K$3*COS(K$2*$B6892)+K$4*SIN(K$2*$B6892)</f>
        <v>-0</v>
      </c>
      <c r="L6892" s="1" t="n">
        <f aca="false">L$3*COS(L$2*$B6892)+L$4*SIN(L$2*$B6892)</f>
        <v>0</v>
      </c>
      <c r="M6892" s="1" t="n">
        <f aca="false">M$3*COS(M$2*$B6892)+M$4*SIN(M$2*$B6892)</f>
        <v>0</v>
      </c>
      <c r="N6892" s="1" t="n">
        <f aca="false">N$3*COS(N$2*$B6892)+N$4*SIN(N$2*$B6892)</f>
        <v>0</v>
      </c>
      <c r="O6892" s="1" t="n">
        <f aca="false">O$3*COS(O$2*$B6892)+O$4*SIN(O$2*$B6892)</f>
        <v>0</v>
      </c>
      <c r="Q6892" s="1" t="n">
        <f aca="false">D$3+SUM(E6892:O6892)</f>
        <v>65.0762555278719</v>
      </c>
      <c r="R6892" s="1" t="n">
        <f aca="false">(A6892-Q6892)^2</f>
        <v>1301.4962129123</v>
      </c>
    </row>
    <row r="6893" customFormat="false" ht="13.2" hidden="false" customHeight="false" outlineLevel="0" collapsed="false">
      <c r="A6893" s="0" t="n">
        <v>1</v>
      </c>
      <c r="B6893" s="0" t="n">
        <f aca="false">B6892+1</f>
        <v>6883</v>
      </c>
      <c r="E6893" s="1" t="n">
        <f aca="false">E$3*COS(E$2*$B6893)+E$4*SIN(E$2*$B6893)</f>
        <v>0</v>
      </c>
      <c r="F6893" s="1" t="n">
        <f aca="false">F$3*COS(F$2*$B6893)+F$4*SIN(F$2*$B6893)</f>
        <v>-0</v>
      </c>
      <c r="G6893" s="1" t="n">
        <f aca="false">G$3*COS(G$2*$B6893)+G$4*SIN(G$2*$B6893)</f>
        <v>0</v>
      </c>
      <c r="H6893" s="1" t="n">
        <f aca="false">H$3*COS(H$2*$B6893)+H$4*SIN(H$2*$B6893)</f>
        <v>0</v>
      </c>
      <c r="I6893" s="1" t="n">
        <f aca="false">I$3*COS(I$2*$B6893)+I$4*SIN(I$2*$B6893)</f>
        <v>-0</v>
      </c>
      <c r="J6893" s="1" t="n">
        <f aca="false">J$3*COS(J$2*$B6893)+J$4*SIN(J$2*$B6893)</f>
        <v>0</v>
      </c>
      <c r="K6893" s="1" t="n">
        <f aca="false">K$3*COS(K$2*$B6893)+K$4*SIN(K$2*$B6893)</f>
        <v>-0</v>
      </c>
      <c r="L6893" s="1" t="n">
        <f aca="false">L$3*COS(L$2*$B6893)+L$4*SIN(L$2*$B6893)</f>
        <v>0</v>
      </c>
      <c r="M6893" s="1" t="n">
        <f aca="false">M$3*COS(M$2*$B6893)+M$4*SIN(M$2*$B6893)</f>
        <v>-0</v>
      </c>
      <c r="N6893" s="1" t="n">
        <f aca="false">N$3*COS(N$2*$B6893)+N$4*SIN(N$2*$B6893)</f>
        <v>0</v>
      </c>
      <c r="O6893" s="1" t="n">
        <f aca="false">O$3*COS(O$2*$B6893)+O$4*SIN(O$2*$B6893)</f>
        <v>0</v>
      </c>
      <c r="Q6893" s="1" t="n">
        <f aca="false">D$3+SUM(E6893:O6893)</f>
        <v>65.0762555278719</v>
      </c>
      <c r="R6893" s="1" t="n">
        <f aca="false">(A6893-Q6893)^2</f>
        <v>4105.76652247313</v>
      </c>
    </row>
    <row r="6894" customFormat="false" ht="13.2" hidden="false" customHeight="false" outlineLevel="0" collapsed="false">
      <c r="A6894" s="0" t="n">
        <v>0</v>
      </c>
      <c r="B6894" s="0" t="n">
        <f aca="false">B6893+1</f>
        <v>6884</v>
      </c>
      <c r="E6894" s="1" t="n">
        <f aca="false">E$3*COS(E$2*$B6894)+E$4*SIN(E$2*$B6894)</f>
        <v>0</v>
      </c>
      <c r="F6894" s="1" t="n">
        <f aca="false">F$3*COS(F$2*$B6894)+F$4*SIN(F$2*$B6894)</f>
        <v>-0</v>
      </c>
      <c r="G6894" s="1" t="n">
        <f aca="false">G$3*COS(G$2*$B6894)+G$4*SIN(G$2*$B6894)</f>
        <v>0</v>
      </c>
      <c r="H6894" s="1" t="n">
        <f aca="false">H$3*COS(H$2*$B6894)+H$4*SIN(H$2*$B6894)</f>
        <v>0</v>
      </c>
      <c r="I6894" s="1" t="n">
        <f aca="false">I$3*COS(I$2*$B6894)+I$4*SIN(I$2*$B6894)</f>
        <v>-0</v>
      </c>
      <c r="J6894" s="1" t="n">
        <f aca="false">J$3*COS(J$2*$B6894)+J$4*SIN(J$2*$B6894)</f>
        <v>0</v>
      </c>
      <c r="K6894" s="1" t="n">
        <f aca="false">K$3*COS(K$2*$B6894)+K$4*SIN(K$2*$B6894)</f>
        <v>-0</v>
      </c>
      <c r="L6894" s="1" t="n">
        <f aca="false">L$3*COS(L$2*$B6894)+L$4*SIN(L$2*$B6894)</f>
        <v>0</v>
      </c>
      <c r="M6894" s="1" t="n">
        <f aca="false">M$3*COS(M$2*$B6894)+M$4*SIN(M$2*$B6894)</f>
        <v>-0</v>
      </c>
      <c r="N6894" s="1" t="n">
        <f aca="false">N$3*COS(N$2*$B6894)+N$4*SIN(N$2*$B6894)</f>
        <v>0</v>
      </c>
      <c r="O6894" s="1" t="n">
        <f aca="false">O$3*COS(O$2*$B6894)+O$4*SIN(O$2*$B6894)</f>
        <v>0</v>
      </c>
      <c r="Q6894" s="1" t="n">
        <f aca="false">D$3+SUM(E6894:O6894)</f>
        <v>65.0762555278719</v>
      </c>
      <c r="R6894" s="1" t="n">
        <f aca="false">(A6894-Q6894)^2</f>
        <v>4234.91903352887</v>
      </c>
    </row>
    <row r="6895" customFormat="false" ht="13.2" hidden="false" customHeight="false" outlineLevel="0" collapsed="false">
      <c r="A6895" s="0" t="n">
        <v>0</v>
      </c>
      <c r="B6895" s="0" t="n">
        <f aca="false">B6894+1</f>
        <v>6885</v>
      </c>
      <c r="E6895" s="1" t="n">
        <f aca="false">E$3*COS(E$2*$B6895)+E$4*SIN(E$2*$B6895)</f>
        <v>0</v>
      </c>
      <c r="F6895" s="1" t="n">
        <f aca="false">F$3*COS(F$2*$B6895)+F$4*SIN(F$2*$B6895)</f>
        <v>-0</v>
      </c>
      <c r="G6895" s="1" t="n">
        <f aca="false">G$3*COS(G$2*$B6895)+G$4*SIN(G$2*$B6895)</f>
        <v>0</v>
      </c>
      <c r="H6895" s="1" t="n">
        <f aca="false">H$3*COS(H$2*$B6895)+H$4*SIN(H$2*$B6895)</f>
        <v>0</v>
      </c>
      <c r="I6895" s="1" t="n">
        <f aca="false">I$3*COS(I$2*$B6895)+I$4*SIN(I$2*$B6895)</f>
        <v>-0</v>
      </c>
      <c r="J6895" s="1" t="n">
        <f aca="false">J$3*COS(J$2*$B6895)+J$4*SIN(J$2*$B6895)</f>
        <v>0</v>
      </c>
      <c r="K6895" s="1" t="n">
        <f aca="false">K$3*COS(K$2*$B6895)+K$4*SIN(K$2*$B6895)</f>
        <v>0</v>
      </c>
      <c r="L6895" s="1" t="n">
        <f aca="false">L$3*COS(L$2*$B6895)+L$4*SIN(L$2*$B6895)</f>
        <v>-0</v>
      </c>
      <c r="M6895" s="1" t="n">
        <f aca="false">M$3*COS(M$2*$B6895)+M$4*SIN(M$2*$B6895)</f>
        <v>0</v>
      </c>
      <c r="N6895" s="1" t="n">
        <f aca="false">N$3*COS(N$2*$B6895)+N$4*SIN(N$2*$B6895)</f>
        <v>-0</v>
      </c>
      <c r="O6895" s="1" t="n">
        <f aca="false">O$3*COS(O$2*$B6895)+O$4*SIN(O$2*$B6895)</f>
        <v>0</v>
      </c>
      <c r="Q6895" s="1" t="n">
        <f aca="false">D$3+SUM(E6895:O6895)</f>
        <v>65.0762555278719</v>
      </c>
      <c r="R6895" s="1" t="n">
        <f aca="false">(A6895-Q6895)^2</f>
        <v>4234.91903352887</v>
      </c>
    </row>
    <row r="6896" customFormat="false" ht="13.2" hidden="false" customHeight="false" outlineLevel="0" collapsed="false">
      <c r="A6896" s="0" t="n">
        <v>0</v>
      </c>
      <c r="B6896" s="0" t="n">
        <f aca="false">B6895+1</f>
        <v>6886</v>
      </c>
      <c r="E6896" s="1" t="n">
        <f aca="false">E$3*COS(E$2*$B6896)+E$4*SIN(E$2*$B6896)</f>
        <v>0</v>
      </c>
      <c r="F6896" s="1" t="n">
        <f aca="false">F$3*COS(F$2*$B6896)+F$4*SIN(F$2*$B6896)</f>
        <v>-0</v>
      </c>
      <c r="G6896" s="1" t="n">
        <f aca="false">G$3*COS(G$2*$B6896)+G$4*SIN(G$2*$B6896)</f>
        <v>0</v>
      </c>
      <c r="H6896" s="1" t="n">
        <f aca="false">H$3*COS(H$2*$B6896)+H$4*SIN(H$2*$B6896)</f>
        <v>0</v>
      </c>
      <c r="I6896" s="1" t="n">
        <f aca="false">I$3*COS(I$2*$B6896)+I$4*SIN(I$2*$B6896)</f>
        <v>-0</v>
      </c>
      <c r="J6896" s="1" t="n">
        <f aca="false">J$3*COS(J$2*$B6896)+J$4*SIN(J$2*$B6896)</f>
        <v>0</v>
      </c>
      <c r="K6896" s="1" t="n">
        <f aca="false">K$3*COS(K$2*$B6896)+K$4*SIN(K$2*$B6896)</f>
        <v>0</v>
      </c>
      <c r="L6896" s="1" t="n">
        <f aca="false">L$3*COS(L$2*$B6896)+L$4*SIN(L$2*$B6896)</f>
        <v>-0</v>
      </c>
      <c r="M6896" s="1" t="n">
        <f aca="false">M$3*COS(M$2*$B6896)+M$4*SIN(M$2*$B6896)</f>
        <v>0</v>
      </c>
      <c r="N6896" s="1" t="n">
        <f aca="false">N$3*COS(N$2*$B6896)+N$4*SIN(N$2*$B6896)</f>
        <v>0</v>
      </c>
      <c r="O6896" s="1" t="n">
        <f aca="false">O$3*COS(O$2*$B6896)+O$4*SIN(O$2*$B6896)</f>
        <v>-0</v>
      </c>
      <c r="Q6896" s="1" t="n">
        <f aca="false">D$3+SUM(E6896:O6896)</f>
        <v>65.0762555278719</v>
      </c>
      <c r="R6896" s="1" t="n">
        <f aca="false">(A6896-Q6896)^2</f>
        <v>4234.91903352887</v>
      </c>
    </row>
    <row r="6897" customFormat="false" ht="13.2" hidden="false" customHeight="false" outlineLevel="0" collapsed="false">
      <c r="A6897" s="0" t="n">
        <v>0</v>
      </c>
      <c r="B6897" s="0" t="n">
        <f aca="false">B6896+1</f>
        <v>6887</v>
      </c>
      <c r="E6897" s="1" t="n">
        <f aca="false">E$3*COS(E$2*$B6897)+E$4*SIN(E$2*$B6897)</f>
        <v>0</v>
      </c>
      <c r="F6897" s="1" t="n">
        <f aca="false">F$3*COS(F$2*$B6897)+F$4*SIN(F$2*$B6897)</f>
        <v>-0</v>
      </c>
      <c r="G6897" s="1" t="n">
        <f aca="false">G$3*COS(G$2*$B6897)+G$4*SIN(G$2*$B6897)</f>
        <v>0</v>
      </c>
      <c r="H6897" s="1" t="n">
        <f aca="false">H$3*COS(H$2*$B6897)+H$4*SIN(H$2*$B6897)</f>
        <v>0</v>
      </c>
      <c r="I6897" s="1" t="n">
        <f aca="false">I$3*COS(I$2*$B6897)+I$4*SIN(I$2*$B6897)</f>
        <v>-0</v>
      </c>
      <c r="J6897" s="1" t="n">
        <f aca="false">J$3*COS(J$2*$B6897)+J$4*SIN(J$2*$B6897)</f>
        <v>0</v>
      </c>
      <c r="K6897" s="1" t="n">
        <f aca="false">K$3*COS(K$2*$B6897)+K$4*SIN(K$2*$B6897)</f>
        <v>0</v>
      </c>
      <c r="L6897" s="1" t="n">
        <f aca="false">L$3*COS(L$2*$B6897)+L$4*SIN(L$2*$B6897)</f>
        <v>-0</v>
      </c>
      <c r="M6897" s="1" t="n">
        <f aca="false">M$3*COS(M$2*$B6897)+M$4*SIN(M$2*$B6897)</f>
        <v>0</v>
      </c>
      <c r="N6897" s="1" t="n">
        <f aca="false">N$3*COS(N$2*$B6897)+N$4*SIN(N$2*$B6897)</f>
        <v>0</v>
      </c>
      <c r="O6897" s="1" t="n">
        <f aca="false">O$3*COS(O$2*$B6897)+O$4*SIN(O$2*$B6897)</f>
        <v>-0</v>
      </c>
      <c r="Q6897" s="1" t="n">
        <f aca="false">D$3+SUM(E6897:O6897)</f>
        <v>65.0762555278719</v>
      </c>
      <c r="R6897" s="1" t="n">
        <f aca="false">(A6897-Q6897)^2</f>
        <v>4234.91903352887</v>
      </c>
    </row>
    <row r="6898" customFormat="false" ht="13.2" hidden="false" customHeight="false" outlineLevel="0" collapsed="false">
      <c r="A6898" s="0" t="n">
        <v>0</v>
      </c>
      <c r="B6898" s="0" t="n">
        <f aca="false">B6897+1</f>
        <v>6888</v>
      </c>
      <c r="E6898" s="1" t="n">
        <f aca="false">E$3*COS(E$2*$B6898)+E$4*SIN(E$2*$B6898)</f>
        <v>0</v>
      </c>
      <c r="F6898" s="1" t="n">
        <f aca="false">F$3*COS(F$2*$B6898)+F$4*SIN(F$2*$B6898)</f>
        <v>-0</v>
      </c>
      <c r="G6898" s="1" t="n">
        <f aca="false">G$3*COS(G$2*$B6898)+G$4*SIN(G$2*$B6898)</f>
        <v>0</v>
      </c>
      <c r="H6898" s="1" t="n">
        <f aca="false">H$3*COS(H$2*$B6898)+H$4*SIN(H$2*$B6898)</f>
        <v>0</v>
      </c>
      <c r="I6898" s="1" t="n">
        <f aca="false">I$3*COS(I$2*$B6898)+I$4*SIN(I$2*$B6898)</f>
        <v>0</v>
      </c>
      <c r="J6898" s="1" t="n">
        <f aca="false">J$3*COS(J$2*$B6898)+J$4*SIN(J$2*$B6898)</f>
        <v>0</v>
      </c>
      <c r="K6898" s="1" t="n">
        <f aca="false">K$3*COS(K$2*$B6898)+K$4*SIN(K$2*$B6898)</f>
        <v>0</v>
      </c>
      <c r="L6898" s="1" t="n">
        <f aca="false">L$3*COS(L$2*$B6898)+L$4*SIN(L$2*$B6898)</f>
        <v>0</v>
      </c>
      <c r="M6898" s="1" t="n">
        <f aca="false">M$3*COS(M$2*$B6898)+M$4*SIN(M$2*$B6898)</f>
        <v>0</v>
      </c>
      <c r="N6898" s="1" t="n">
        <f aca="false">N$3*COS(N$2*$B6898)+N$4*SIN(N$2*$B6898)</f>
        <v>0</v>
      </c>
      <c r="O6898" s="1" t="n">
        <f aca="false">O$3*COS(O$2*$B6898)+O$4*SIN(O$2*$B6898)</f>
        <v>0</v>
      </c>
      <c r="Q6898" s="1" t="n">
        <f aca="false">D$3+SUM(E6898:O6898)</f>
        <v>65.0762555278719</v>
      </c>
      <c r="R6898" s="1" t="n">
        <f aca="false">(A6898-Q6898)^2</f>
        <v>4234.91903352887</v>
      </c>
    </row>
    <row r="6899" customFormat="false" ht="13.2" hidden="false" customHeight="false" outlineLevel="0" collapsed="false">
      <c r="A6899" s="0" t="n">
        <v>0</v>
      </c>
      <c r="B6899" s="0" t="n">
        <f aca="false">B6898+1</f>
        <v>6889</v>
      </c>
      <c r="E6899" s="1" t="n">
        <f aca="false">E$3*COS(E$2*$B6899)+E$4*SIN(E$2*$B6899)</f>
        <v>0</v>
      </c>
      <c r="F6899" s="1" t="n">
        <f aca="false">F$3*COS(F$2*$B6899)+F$4*SIN(F$2*$B6899)</f>
        <v>-0</v>
      </c>
      <c r="G6899" s="1" t="n">
        <f aca="false">G$3*COS(G$2*$B6899)+G$4*SIN(G$2*$B6899)</f>
        <v>0</v>
      </c>
      <c r="H6899" s="1" t="n">
        <f aca="false">H$3*COS(H$2*$B6899)+H$4*SIN(H$2*$B6899)</f>
        <v>0</v>
      </c>
      <c r="I6899" s="1" t="n">
        <f aca="false">I$3*COS(I$2*$B6899)+I$4*SIN(I$2*$B6899)</f>
        <v>0</v>
      </c>
      <c r="J6899" s="1" t="n">
        <f aca="false">J$3*COS(J$2*$B6899)+J$4*SIN(J$2*$B6899)</f>
        <v>0</v>
      </c>
      <c r="K6899" s="1" t="n">
        <f aca="false">K$3*COS(K$2*$B6899)+K$4*SIN(K$2*$B6899)</f>
        <v>0</v>
      </c>
      <c r="L6899" s="1" t="n">
        <f aca="false">L$3*COS(L$2*$B6899)+L$4*SIN(L$2*$B6899)</f>
        <v>0</v>
      </c>
      <c r="M6899" s="1" t="n">
        <f aca="false">M$3*COS(M$2*$B6899)+M$4*SIN(M$2*$B6899)</f>
        <v>0</v>
      </c>
      <c r="N6899" s="1" t="n">
        <f aca="false">N$3*COS(N$2*$B6899)+N$4*SIN(N$2*$B6899)</f>
        <v>0</v>
      </c>
      <c r="O6899" s="1" t="n">
        <f aca="false">O$3*COS(O$2*$B6899)+O$4*SIN(O$2*$B6899)</f>
        <v>0</v>
      </c>
      <c r="Q6899" s="1" t="n">
        <f aca="false">D$3+SUM(E6899:O6899)</f>
        <v>65.0762555278719</v>
      </c>
      <c r="R6899" s="1" t="n">
        <f aca="false">(A6899-Q6899)^2</f>
        <v>4234.91903352887</v>
      </c>
    </row>
    <row r="6900" customFormat="false" ht="13.2" hidden="false" customHeight="false" outlineLevel="0" collapsed="false">
      <c r="A6900" s="0" t="n">
        <v>0</v>
      </c>
      <c r="B6900" s="0" t="n">
        <f aca="false">B6899+1</f>
        <v>6890</v>
      </c>
      <c r="E6900" s="1" t="n">
        <f aca="false">E$3*COS(E$2*$B6900)+E$4*SIN(E$2*$B6900)</f>
        <v>0</v>
      </c>
      <c r="F6900" s="1" t="n">
        <f aca="false">F$3*COS(F$2*$B6900)+F$4*SIN(F$2*$B6900)</f>
        <v>-0</v>
      </c>
      <c r="G6900" s="1" t="n">
        <f aca="false">G$3*COS(G$2*$B6900)+G$4*SIN(G$2*$B6900)</f>
        <v>0</v>
      </c>
      <c r="H6900" s="1" t="n">
        <f aca="false">H$3*COS(H$2*$B6900)+H$4*SIN(H$2*$B6900)</f>
        <v>0</v>
      </c>
      <c r="I6900" s="1" t="n">
        <f aca="false">I$3*COS(I$2*$B6900)+I$4*SIN(I$2*$B6900)</f>
        <v>0</v>
      </c>
      <c r="J6900" s="1" t="n">
        <f aca="false">J$3*COS(J$2*$B6900)+J$4*SIN(J$2*$B6900)</f>
        <v>0</v>
      </c>
      <c r="K6900" s="1" t="n">
        <f aca="false">K$3*COS(K$2*$B6900)+K$4*SIN(K$2*$B6900)</f>
        <v>0</v>
      </c>
      <c r="L6900" s="1" t="n">
        <f aca="false">L$3*COS(L$2*$B6900)+L$4*SIN(L$2*$B6900)</f>
        <v>0</v>
      </c>
      <c r="M6900" s="1" t="n">
        <f aca="false">M$3*COS(M$2*$B6900)+M$4*SIN(M$2*$B6900)</f>
        <v>0</v>
      </c>
      <c r="N6900" s="1" t="n">
        <f aca="false">N$3*COS(N$2*$B6900)+N$4*SIN(N$2*$B6900)</f>
        <v>0</v>
      </c>
      <c r="O6900" s="1" t="n">
        <f aca="false">O$3*COS(O$2*$B6900)+O$4*SIN(O$2*$B6900)</f>
        <v>0</v>
      </c>
      <c r="Q6900" s="1" t="n">
        <f aca="false">D$3+SUM(E6900:O6900)</f>
        <v>65.0762555278719</v>
      </c>
      <c r="R6900" s="1" t="n">
        <f aca="false">(A6900-Q6900)^2</f>
        <v>4234.91903352887</v>
      </c>
    </row>
    <row r="6901" customFormat="false" ht="13.2" hidden="false" customHeight="false" outlineLevel="0" collapsed="false">
      <c r="A6901" s="0" t="n">
        <v>0</v>
      </c>
      <c r="B6901" s="0" t="n">
        <f aca="false">B6900+1</f>
        <v>6891</v>
      </c>
      <c r="E6901" s="1" t="n">
        <f aca="false">E$3*COS(E$2*$B6901)+E$4*SIN(E$2*$B6901)</f>
        <v>0</v>
      </c>
      <c r="F6901" s="1" t="n">
        <f aca="false">F$3*COS(F$2*$B6901)+F$4*SIN(F$2*$B6901)</f>
        <v>-0</v>
      </c>
      <c r="G6901" s="1" t="n">
        <f aca="false">G$3*COS(G$2*$B6901)+G$4*SIN(G$2*$B6901)</f>
        <v>0</v>
      </c>
      <c r="H6901" s="1" t="n">
        <f aca="false">H$3*COS(H$2*$B6901)+H$4*SIN(H$2*$B6901)</f>
        <v>0</v>
      </c>
      <c r="I6901" s="1" t="n">
        <f aca="false">I$3*COS(I$2*$B6901)+I$4*SIN(I$2*$B6901)</f>
        <v>0</v>
      </c>
      <c r="J6901" s="1" t="n">
        <f aca="false">J$3*COS(J$2*$B6901)+J$4*SIN(J$2*$B6901)</f>
        <v>0</v>
      </c>
      <c r="K6901" s="1" t="n">
        <f aca="false">K$3*COS(K$2*$B6901)+K$4*SIN(K$2*$B6901)</f>
        <v>0</v>
      </c>
      <c r="L6901" s="1" t="n">
        <f aca="false">L$3*COS(L$2*$B6901)+L$4*SIN(L$2*$B6901)</f>
        <v>0</v>
      </c>
      <c r="M6901" s="1" t="n">
        <f aca="false">M$3*COS(M$2*$B6901)+M$4*SIN(M$2*$B6901)</f>
        <v>-0</v>
      </c>
      <c r="N6901" s="1" t="n">
        <f aca="false">N$3*COS(N$2*$B6901)+N$4*SIN(N$2*$B6901)</f>
        <v>0</v>
      </c>
      <c r="O6901" s="1" t="n">
        <f aca="false">O$3*COS(O$2*$B6901)+O$4*SIN(O$2*$B6901)</f>
        <v>0</v>
      </c>
      <c r="Q6901" s="1" t="n">
        <f aca="false">D$3+SUM(E6901:O6901)</f>
        <v>65.0762555278719</v>
      </c>
      <c r="R6901" s="1" t="n">
        <f aca="false">(A6901-Q6901)^2</f>
        <v>4234.91903352887</v>
      </c>
    </row>
    <row r="6902" customFormat="false" ht="13.2" hidden="false" customHeight="false" outlineLevel="0" collapsed="false">
      <c r="A6902" s="0" t="n">
        <v>0</v>
      </c>
      <c r="B6902" s="0" t="n">
        <f aca="false">B6901+1</f>
        <v>6892</v>
      </c>
      <c r="E6902" s="1" t="n">
        <f aca="false">E$3*COS(E$2*$B6902)+E$4*SIN(E$2*$B6902)</f>
        <v>0</v>
      </c>
      <c r="F6902" s="1" t="n">
        <f aca="false">F$3*COS(F$2*$B6902)+F$4*SIN(F$2*$B6902)</f>
        <v>-0</v>
      </c>
      <c r="G6902" s="1" t="n">
        <f aca="false">G$3*COS(G$2*$B6902)+G$4*SIN(G$2*$B6902)</f>
        <v>0</v>
      </c>
      <c r="H6902" s="1" t="n">
        <f aca="false">H$3*COS(H$2*$B6902)+H$4*SIN(H$2*$B6902)</f>
        <v>0</v>
      </c>
      <c r="I6902" s="1" t="n">
        <f aca="false">I$3*COS(I$2*$B6902)+I$4*SIN(I$2*$B6902)</f>
        <v>0</v>
      </c>
      <c r="J6902" s="1" t="n">
        <f aca="false">J$3*COS(J$2*$B6902)+J$4*SIN(J$2*$B6902)</f>
        <v>-0</v>
      </c>
      <c r="K6902" s="1" t="n">
        <f aca="false">K$3*COS(K$2*$B6902)+K$4*SIN(K$2*$B6902)</f>
        <v>0</v>
      </c>
      <c r="L6902" s="1" t="n">
        <f aca="false">L$3*COS(L$2*$B6902)+L$4*SIN(L$2*$B6902)</f>
        <v>0</v>
      </c>
      <c r="M6902" s="1" t="n">
        <f aca="false">M$3*COS(M$2*$B6902)+M$4*SIN(M$2*$B6902)</f>
        <v>-0</v>
      </c>
      <c r="N6902" s="1" t="n">
        <f aca="false">N$3*COS(N$2*$B6902)+N$4*SIN(N$2*$B6902)</f>
        <v>0</v>
      </c>
      <c r="O6902" s="1" t="n">
        <f aca="false">O$3*COS(O$2*$B6902)+O$4*SIN(O$2*$B6902)</f>
        <v>0</v>
      </c>
      <c r="Q6902" s="1" t="n">
        <f aca="false">D$3+SUM(E6902:O6902)</f>
        <v>65.0762555278719</v>
      </c>
      <c r="R6902" s="1" t="n">
        <f aca="false">(A6902-Q6902)^2</f>
        <v>4234.91903352887</v>
      </c>
    </row>
    <row r="6903" customFormat="false" ht="13.2" hidden="false" customHeight="false" outlineLevel="0" collapsed="false">
      <c r="A6903" s="0" t="n">
        <v>0</v>
      </c>
      <c r="B6903" s="0" t="n">
        <f aca="false">B6902+1</f>
        <v>6893</v>
      </c>
      <c r="E6903" s="1" t="n">
        <f aca="false">E$3*COS(E$2*$B6903)+E$4*SIN(E$2*$B6903)</f>
        <v>0</v>
      </c>
      <c r="F6903" s="1" t="n">
        <f aca="false">F$3*COS(F$2*$B6903)+F$4*SIN(F$2*$B6903)</f>
        <v>-0</v>
      </c>
      <c r="G6903" s="1" t="n">
        <f aca="false">G$3*COS(G$2*$B6903)+G$4*SIN(G$2*$B6903)</f>
        <v>0</v>
      </c>
      <c r="H6903" s="1" t="n">
        <f aca="false">H$3*COS(H$2*$B6903)+H$4*SIN(H$2*$B6903)</f>
        <v>0</v>
      </c>
      <c r="I6903" s="1" t="n">
        <f aca="false">I$3*COS(I$2*$B6903)+I$4*SIN(I$2*$B6903)</f>
        <v>0</v>
      </c>
      <c r="J6903" s="1" t="n">
        <f aca="false">J$3*COS(J$2*$B6903)+J$4*SIN(J$2*$B6903)</f>
        <v>-0</v>
      </c>
      <c r="K6903" s="1" t="n">
        <f aca="false">K$3*COS(K$2*$B6903)+K$4*SIN(K$2*$B6903)</f>
        <v>0</v>
      </c>
      <c r="L6903" s="1" t="n">
        <f aca="false">L$3*COS(L$2*$B6903)+L$4*SIN(L$2*$B6903)</f>
        <v>0</v>
      </c>
      <c r="M6903" s="1" t="n">
        <f aca="false">M$3*COS(M$2*$B6903)+M$4*SIN(M$2*$B6903)</f>
        <v>0</v>
      </c>
      <c r="N6903" s="1" t="n">
        <f aca="false">N$3*COS(N$2*$B6903)+N$4*SIN(N$2*$B6903)</f>
        <v>-0</v>
      </c>
      <c r="O6903" s="1" t="n">
        <f aca="false">O$3*COS(O$2*$B6903)+O$4*SIN(O$2*$B6903)</f>
        <v>0</v>
      </c>
      <c r="Q6903" s="1" t="n">
        <f aca="false">D$3+SUM(E6903:O6903)</f>
        <v>65.0762555278719</v>
      </c>
      <c r="R6903" s="1" t="n">
        <f aca="false">(A6903-Q6903)^2</f>
        <v>4234.91903352887</v>
      </c>
    </row>
    <row r="6904" customFormat="false" ht="13.2" hidden="false" customHeight="false" outlineLevel="0" collapsed="false">
      <c r="A6904" s="0" t="n">
        <v>11</v>
      </c>
      <c r="B6904" s="0" t="n">
        <f aca="false">B6903+1</f>
        <v>6894</v>
      </c>
      <c r="E6904" s="1" t="n">
        <f aca="false">E$3*COS(E$2*$B6904)+E$4*SIN(E$2*$B6904)</f>
        <v>0</v>
      </c>
      <c r="F6904" s="1" t="n">
        <f aca="false">F$3*COS(F$2*$B6904)+F$4*SIN(F$2*$B6904)</f>
        <v>-0</v>
      </c>
      <c r="G6904" s="1" t="n">
        <f aca="false">G$3*COS(G$2*$B6904)+G$4*SIN(G$2*$B6904)</f>
        <v>0</v>
      </c>
      <c r="H6904" s="1" t="n">
        <f aca="false">H$3*COS(H$2*$B6904)+H$4*SIN(H$2*$B6904)</f>
        <v>0</v>
      </c>
      <c r="I6904" s="1" t="n">
        <f aca="false">I$3*COS(I$2*$B6904)+I$4*SIN(I$2*$B6904)</f>
        <v>0</v>
      </c>
      <c r="J6904" s="1" t="n">
        <f aca="false">J$3*COS(J$2*$B6904)+J$4*SIN(J$2*$B6904)</f>
        <v>-0</v>
      </c>
      <c r="K6904" s="1" t="n">
        <f aca="false">K$3*COS(K$2*$B6904)+K$4*SIN(K$2*$B6904)</f>
        <v>-0</v>
      </c>
      <c r="L6904" s="1" t="n">
        <f aca="false">L$3*COS(L$2*$B6904)+L$4*SIN(L$2*$B6904)</f>
        <v>0</v>
      </c>
      <c r="M6904" s="1" t="n">
        <f aca="false">M$3*COS(M$2*$B6904)+M$4*SIN(M$2*$B6904)</f>
        <v>0</v>
      </c>
      <c r="N6904" s="1" t="n">
        <f aca="false">N$3*COS(N$2*$B6904)+N$4*SIN(N$2*$B6904)</f>
        <v>-0</v>
      </c>
      <c r="O6904" s="1" t="n">
        <f aca="false">O$3*COS(O$2*$B6904)+O$4*SIN(O$2*$B6904)</f>
        <v>-0</v>
      </c>
      <c r="Q6904" s="1" t="n">
        <f aca="false">D$3+SUM(E6904:O6904)</f>
        <v>65.0762555278719</v>
      </c>
      <c r="R6904" s="1" t="n">
        <f aca="false">(A6904-Q6904)^2</f>
        <v>2924.24141191569</v>
      </c>
    </row>
    <row r="6905" customFormat="false" ht="13.2" hidden="false" customHeight="false" outlineLevel="0" collapsed="false">
      <c r="A6905" s="0" t="n">
        <v>47</v>
      </c>
      <c r="B6905" s="0" t="n">
        <f aca="false">B6904+1</f>
        <v>6895</v>
      </c>
      <c r="E6905" s="1" t="n">
        <f aca="false">E$3*COS(E$2*$B6905)+E$4*SIN(E$2*$B6905)</f>
        <v>0</v>
      </c>
      <c r="F6905" s="1" t="n">
        <f aca="false">F$3*COS(F$2*$B6905)+F$4*SIN(F$2*$B6905)</f>
        <v>-0</v>
      </c>
      <c r="G6905" s="1" t="n">
        <f aca="false">G$3*COS(G$2*$B6905)+G$4*SIN(G$2*$B6905)</f>
        <v>-0</v>
      </c>
      <c r="H6905" s="1" t="n">
        <f aca="false">H$3*COS(H$2*$B6905)+H$4*SIN(H$2*$B6905)</f>
        <v>0</v>
      </c>
      <c r="I6905" s="1" t="n">
        <f aca="false">I$3*COS(I$2*$B6905)+I$4*SIN(I$2*$B6905)</f>
        <v>0</v>
      </c>
      <c r="J6905" s="1" t="n">
        <f aca="false">J$3*COS(J$2*$B6905)+J$4*SIN(J$2*$B6905)</f>
        <v>0</v>
      </c>
      <c r="K6905" s="1" t="n">
        <f aca="false">K$3*COS(K$2*$B6905)+K$4*SIN(K$2*$B6905)</f>
        <v>-0</v>
      </c>
      <c r="L6905" s="1" t="n">
        <f aca="false">L$3*COS(L$2*$B6905)+L$4*SIN(L$2*$B6905)</f>
        <v>0</v>
      </c>
      <c r="M6905" s="1" t="n">
        <f aca="false">M$3*COS(M$2*$B6905)+M$4*SIN(M$2*$B6905)</f>
        <v>0</v>
      </c>
      <c r="N6905" s="1" t="n">
        <f aca="false">N$3*COS(N$2*$B6905)+N$4*SIN(N$2*$B6905)</f>
        <v>0</v>
      </c>
      <c r="O6905" s="1" t="n">
        <f aca="false">O$3*COS(O$2*$B6905)+O$4*SIN(O$2*$B6905)</f>
        <v>-0</v>
      </c>
      <c r="Q6905" s="1" t="n">
        <f aca="false">D$3+SUM(E6905:O6905)</f>
        <v>65.0762555278719</v>
      </c>
      <c r="R6905" s="1" t="n">
        <f aca="false">(A6905-Q6905)^2</f>
        <v>326.751013908918</v>
      </c>
    </row>
    <row r="6906" customFormat="false" ht="13.2" hidden="false" customHeight="false" outlineLevel="0" collapsed="false">
      <c r="A6906" s="0" t="n">
        <v>128</v>
      </c>
      <c r="B6906" s="0" t="n">
        <f aca="false">B6905+1</f>
        <v>6896</v>
      </c>
      <c r="E6906" s="1" t="n">
        <f aca="false">E$3*COS(E$2*$B6906)+E$4*SIN(E$2*$B6906)</f>
        <v>0</v>
      </c>
      <c r="F6906" s="1" t="n">
        <f aca="false">F$3*COS(F$2*$B6906)+F$4*SIN(F$2*$B6906)</f>
        <v>-0</v>
      </c>
      <c r="G6906" s="1" t="n">
        <f aca="false">G$3*COS(G$2*$B6906)+G$4*SIN(G$2*$B6906)</f>
        <v>-0</v>
      </c>
      <c r="H6906" s="1" t="n">
        <f aca="false">H$3*COS(H$2*$B6906)+H$4*SIN(H$2*$B6906)</f>
        <v>0</v>
      </c>
      <c r="I6906" s="1" t="n">
        <f aca="false">I$3*COS(I$2*$B6906)+I$4*SIN(I$2*$B6906)</f>
        <v>0</v>
      </c>
      <c r="J6906" s="1" t="n">
        <f aca="false">J$3*COS(J$2*$B6906)+J$4*SIN(J$2*$B6906)</f>
        <v>0</v>
      </c>
      <c r="K6906" s="1" t="n">
        <f aca="false">K$3*COS(K$2*$B6906)+K$4*SIN(K$2*$B6906)</f>
        <v>-0</v>
      </c>
      <c r="L6906" s="1" t="n">
        <f aca="false">L$3*COS(L$2*$B6906)+L$4*SIN(L$2*$B6906)</f>
        <v>0</v>
      </c>
      <c r="M6906" s="1" t="n">
        <f aca="false">M$3*COS(M$2*$B6906)+M$4*SIN(M$2*$B6906)</f>
        <v>0</v>
      </c>
      <c r="N6906" s="1" t="n">
        <f aca="false">N$3*COS(N$2*$B6906)+N$4*SIN(N$2*$B6906)</f>
        <v>0</v>
      </c>
      <c r="O6906" s="1" t="n">
        <f aca="false">O$3*COS(O$2*$B6906)+O$4*SIN(O$2*$B6906)</f>
        <v>0</v>
      </c>
      <c r="Q6906" s="1" t="n">
        <f aca="false">D$3+SUM(E6906:O6906)</f>
        <v>65.0762555278719</v>
      </c>
      <c r="R6906" s="1" t="n">
        <f aca="false">(A6906-Q6906)^2</f>
        <v>3959.39761839368</v>
      </c>
    </row>
    <row r="6907" customFormat="false" ht="13.2" hidden="false" customHeight="false" outlineLevel="0" collapsed="false">
      <c r="A6907" s="0" t="n">
        <v>112</v>
      </c>
      <c r="B6907" s="0" t="n">
        <f aca="false">B6906+1</f>
        <v>6897</v>
      </c>
      <c r="E6907" s="1" t="n">
        <f aca="false">E$3*COS(E$2*$B6907)+E$4*SIN(E$2*$B6907)</f>
        <v>0</v>
      </c>
      <c r="F6907" s="1" t="n">
        <f aca="false">F$3*COS(F$2*$B6907)+F$4*SIN(F$2*$B6907)</f>
        <v>-0</v>
      </c>
      <c r="G6907" s="1" t="n">
        <f aca="false">G$3*COS(G$2*$B6907)+G$4*SIN(G$2*$B6907)</f>
        <v>-0</v>
      </c>
      <c r="H6907" s="1" t="n">
        <f aca="false">H$3*COS(H$2*$B6907)+H$4*SIN(H$2*$B6907)</f>
        <v>0</v>
      </c>
      <c r="I6907" s="1" t="n">
        <f aca="false">I$3*COS(I$2*$B6907)+I$4*SIN(I$2*$B6907)</f>
        <v>0</v>
      </c>
      <c r="J6907" s="1" t="n">
        <f aca="false">J$3*COS(J$2*$B6907)+J$4*SIN(J$2*$B6907)</f>
        <v>0</v>
      </c>
      <c r="K6907" s="1" t="n">
        <f aca="false">K$3*COS(K$2*$B6907)+K$4*SIN(K$2*$B6907)</f>
        <v>0</v>
      </c>
      <c r="L6907" s="1" t="n">
        <f aca="false">L$3*COS(L$2*$B6907)+L$4*SIN(L$2*$B6907)</f>
        <v>-0</v>
      </c>
      <c r="M6907" s="1" t="n">
        <f aca="false">M$3*COS(M$2*$B6907)+M$4*SIN(M$2*$B6907)</f>
        <v>0</v>
      </c>
      <c r="N6907" s="1" t="n">
        <f aca="false">N$3*COS(N$2*$B6907)+N$4*SIN(N$2*$B6907)</f>
        <v>0</v>
      </c>
      <c r="O6907" s="1" t="n">
        <f aca="false">O$3*COS(O$2*$B6907)+O$4*SIN(O$2*$B6907)</f>
        <v>0</v>
      </c>
      <c r="Q6907" s="1" t="n">
        <f aca="false">D$3+SUM(E6907:O6907)</f>
        <v>65.0762555278719</v>
      </c>
      <c r="R6907" s="1" t="n">
        <f aca="false">(A6907-Q6907)^2</f>
        <v>2201.83779528558</v>
      </c>
    </row>
    <row r="6908" customFormat="false" ht="13.2" hidden="false" customHeight="false" outlineLevel="0" collapsed="false">
      <c r="A6908" s="0" t="n">
        <v>171</v>
      </c>
      <c r="B6908" s="0" t="n">
        <f aca="false">B6907+1</f>
        <v>6898</v>
      </c>
      <c r="E6908" s="1" t="n">
        <f aca="false">E$3*COS(E$2*$B6908)+E$4*SIN(E$2*$B6908)</f>
        <v>0</v>
      </c>
      <c r="F6908" s="1" t="n">
        <f aca="false">F$3*COS(F$2*$B6908)+F$4*SIN(F$2*$B6908)</f>
        <v>-0</v>
      </c>
      <c r="G6908" s="1" t="n">
        <f aca="false">G$3*COS(G$2*$B6908)+G$4*SIN(G$2*$B6908)</f>
        <v>-0</v>
      </c>
      <c r="H6908" s="1" t="n">
        <f aca="false">H$3*COS(H$2*$B6908)+H$4*SIN(H$2*$B6908)</f>
        <v>0</v>
      </c>
      <c r="I6908" s="1" t="n">
        <f aca="false">I$3*COS(I$2*$B6908)+I$4*SIN(I$2*$B6908)</f>
        <v>0</v>
      </c>
      <c r="J6908" s="1" t="n">
        <f aca="false">J$3*COS(J$2*$B6908)+J$4*SIN(J$2*$B6908)</f>
        <v>0</v>
      </c>
      <c r="K6908" s="1" t="n">
        <f aca="false">K$3*COS(K$2*$B6908)+K$4*SIN(K$2*$B6908)</f>
        <v>0</v>
      </c>
      <c r="L6908" s="1" t="n">
        <f aca="false">L$3*COS(L$2*$B6908)+L$4*SIN(L$2*$B6908)</f>
        <v>-0</v>
      </c>
      <c r="M6908" s="1" t="n">
        <f aca="false">M$3*COS(M$2*$B6908)+M$4*SIN(M$2*$B6908)</f>
        <v>0</v>
      </c>
      <c r="N6908" s="1" t="n">
        <f aca="false">N$3*COS(N$2*$B6908)+N$4*SIN(N$2*$B6908)</f>
        <v>0</v>
      </c>
      <c r="O6908" s="1" t="n">
        <f aca="false">O$3*COS(O$2*$B6908)+O$4*SIN(O$2*$B6908)</f>
        <v>0</v>
      </c>
      <c r="Q6908" s="1" t="n">
        <f aca="false">D$3+SUM(E6908:O6908)</f>
        <v>65.0762555278719</v>
      </c>
      <c r="R6908" s="1" t="n">
        <f aca="false">(A6908-Q6908)^2</f>
        <v>11219.8396429967</v>
      </c>
    </row>
    <row r="6909" customFormat="false" ht="13.2" hidden="false" customHeight="false" outlineLevel="0" collapsed="false">
      <c r="A6909" s="0" t="n">
        <v>236</v>
      </c>
      <c r="B6909" s="0" t="n">
        <f aca="false">B6908+1</f>
        <v>6899</v>
      </c>
      <c r="E6909" s="1" t="n">
        <f aca="false">E$3*COS(E$2*$B6909)+E$4*SIN(E$2*$B6909)</f>
        <v>0</v>
      </c>
      <c r="F6909" s="1" t="n">
        <f aca="false">F$3*COS(F$2*$B6909)+F$4*SIN(F$2*$B6909)</f>
        <v>-0</v>
      </c>
      <c r="G6909" s="1" t="n">
        <f aca="false">G$3*COS(G$2*$B6909)+G$4*SIN(G$2*$B6909)</f>
        <v>-0</v>
      </c>
      <c r="H6909" s="1" t="n">
        <f aca="false">H$3*COS(H$2*$B6909)+H$4*SIN(H$2*$B6909)</f>
        <v>0</v>
      </c>
      <c r="I6909" s="1" t="n">
        <f aca="false">I$3*COS(I$2*$B6909)+I$4*SIN(I$2*$B6909)</f>
        <v>0</v>
      </c>
      <c r="J6909" s="1" t="n">
        <f aca="false">J$3*COS(J$2*$B6909)+J$4*SIN(J$2*$B6909)</f>
        <v>0</v>
      </c>
      <c r="K6909" s="1" t="n">
        <f aca="false">K$3*COS(K$2*$B6909)+K$4*SIN(K$2*$B6909)</f>
        <v>0</v>
      </c>
      <c r="L6909" s="1" t="n">
        <f aca="false">L$3*COS(L$2*$B6909)+L$4*SIN(L$2*$B6909)</f>
        <v>-0</v>
      </c>
      <c r="M6909" s="1" t="n">
        <f aca="false">M$3*COS(M$2*$B6909)+M$4*SIN(M$2*$B6909)</f>
        <v>-0</v>
      </c>
      <c r="N6909" s="1" t="n">
        <f aca="false">N$3*COS(N$2*$B6909)+N$4*SIN(N$2*$B6909)</f>
        <v>0</v>
      </c>
      <c r="O6909" s="1" t="n">
        <f aca="false">O$3*COS(O$2*$B6909)+O$4*SIN(O$2*$B6909)</f>
        <v>0</v>
      </c>
      <c r="Q6909" s="1" t="n">
        <f aca="false">D$3+SUM(E6909:O6909)</f>
        <v>65.0762555278719</v>
      </c>
      <c r="R6909" s="1" t="n">
        <f aca="false">(A6909-Q6909)^2</f>
        <v>29214.9264243734</v>
      </c>
    </row>
    <row r="6910" customFormat="false" ht="13.2" hidden="false" customHeight="false" outlineLevel="0" collapsed="false">
      <c r="A6910" s="0" t="n">
        <v>319</v>
      </c>
      <c r="B6910" s="0" t="n">
        <f aca="false">B6909+1</f>
        <v>6900</v>
      </c>
      <c r="E6910" s="1" t="n">
        <f aca="false">E$3*COS(E$2*$B6910)+E$4*SIN(E$2*$B6910)</f>
        <v>0</v>
      </c>
      <c r="F6910" s="1" t="n">
        <f aca="false">F$3*COS(F$2*$B6910)+F$4*SIN(F$2*$B6910)</f>
        <v>-0</v>
      </c>
      <c r="G6910" s="1" t="n">
        <f aca="false">G$3*COS(G$2*$B6910)+G$4*SIN(G$2*$B6910)</f>
        <v>-0</v>
      </c>
      <c r="H6910" s="1" t="n">
        <f aca="false">H$3*COS(H$2*$B6910)+H$4*SIN(H$2*$B6910)</f>
        <v>-0</v>
      </c>
      <c r="I6910" s="1" t="n">
        <f aca="false">I$3*COS(I$2*$B6910)+I$4*SIN(I$2*$B6910)</f>
        <v>0</v>
      </c>
      <c r="J6910" s="1" t="n">
        <f aca="false">J$3*COS(J$2*$B6910)+J$4*SIN(J$2*$B6910)</f>
        <v>0</v>
      </c>
      <c r="K6910" s="1" t="n">
        <f aca="false">K$3*COS(K$2*$B6910)+K$4*SIN(K$2*$B6910)</f>
        <v>0</v>
      </c>
      <c r="L6910" s="1" t="n">
        <f aca="false">L$3*COS(L$2*$B6910)+L$4*SIN(L$2*$B6910)</f>
        <v>0</v>
      </c>
      <c r="M6910" s="1" t="n">
        <f aca="false">M$3*COS(M$2*$B6910)+M$4*SIN(M$2*$B6910)</f>
        <v>-0</v>
      </c>
      <c r="N6910" s="1" t="n">
        <f aca="false">N$3*COS(N$2*$B6910)+N$4*SIN(N$2*$B6910)</f>
        <v>0</v>
      </c>
      <c r="O6910" s="1" t="n">
        <f aca="false">O$3*COS(O$2*$B6910)+O$4*SIN(O$2*$B6910)</f>
        <v>0</v>
      </c>
      <c r="Q6910" s="1" t="n">
        <f aca="false">D$3+SUM(E6910:O6910)</f>
        <v>65.0762555278719</v>
      </c>
      <c r="R6910" s="1" t="n">
        <f aca="false">(A6910-Q6910)^2</f>
        <v>64477.2680067466</v>
      </c>
    </row>
    <row r="6911" customFormat="false" ht="13.2" hidden="false" customHeight="false" outlineLevel="0" collapsed="false">
      <c r="A6911" s="0" t="n">
        <v>268</v>
      </c>
      <c r="B6911" s="0" t="n">
        <f aca="false">B6910+1</f>
        <v>6901</v>
      </c>
      <c r="E6911" s="1" t="n">
        <f aca="false">E$3*COS(E$2*$B6911)+E$4*SIN(E$2*$B6911)</f>
        <v>0</v>
      </c>
      <c r="F6911" s="1" t="n">
        <f aca="false">F$3*COS(F$2*$B6911)+F$4*SIN(F$2*$B6911)</f>
        <v>-0</v>
      </c>
      <c r="G6911" s="1" t="n">
        <f aca="false">G$3*COS(G$2*$B6911)+G$4*SIN(G$2*$B6911)</f>
        <v>0</v>
      </c>
      <c r="H6911" s="1" t="n">
        <f aca="false">H$3*COS(H$2*$B6911)+H$4*SIN(H$2*$B6911)</f>
        <v>-0</v>
      </c>
      <c r="I6911" s="1" t="n">
        <f aca="false">I$3*COS(I$2*$B6911)+I$4*SIN(I$2*$B6911)</f>
        <v>0</v>
      </c>
      <c r="J6911" s="1" t="n">
        <f aca="false">J$3*COS(J$2*$B6911)+J$4*SIN(J$2*$B6911)</f>
        <v>0</v>
      </c>
      <c r="K6911" s="1" t="n">
        <f aca="false">K$3*COS(K$2*$B6911)+K$4*SIN(K$2*$B6911)</f>
        <v>0</v>
      </c>
      <c r="L6911" s="1" t="n">
        <f aca="false">L$3*COS(L$2*$B6911)+L$4*SIN(L$2*$B6911)</f>
        <v>0</v>
      </c>
      <c r="M6911" s="1" t="n">
        <f aca="false">M$3*COS(M$2*$B6911)+M$4*SIN(M$2*$B6911)</f>
        <v>0</v>
      </c>
      <c r="N6911" s="1" t="n">
        <f aca="false">N$3*COS(N$2*$B6911)+N$4*SIN(N$2*$B6911)</f>
        <v>-0</v>
      </c>
      <c r="O6911" s="1" t="n">
        <f aca="false">O$3*COS(O$2*$B6911)+O$4*SIN(O$2*$B6911)</f>
        <v>0</v>
      </c>
      <c r="Q6911" s="1" t="n">
        <f aca="false">D$3+SUM(E6911:O6911)</f>
        <v>65.0762555278719</v>
      </c>
      <c r="R6911" s="1" t="n">
        <f aca="false">(A6911-Q6911)^2</f>
        <v>41178.0460705896</v>
      </c>
    </row>
    <row r="6912" customFormat="false" ht="13.2" hidden="false" customHeight="false" outlineLevel="0" collapsed="false">
      <c r="A6912" s="0" t="n">
        <v>167</v>
      </c>
      <c r="B6912" s="0" t="n">
        <f aca="false">B6911+1</f>
        <v>6902</v>
      </c>
      <c r="E6912" s="1" t="n">
        <f aca="false">E$3*COS(E$2*$B6912)+E$4*SIN(E$2*$B6912)</f>
        <v>0</v>
      </c>
      <c r="F6912" s="1" t="n">
        <f aca="false">F$3*COS(F$2*$B6912)+F$4*SIN(F$2*$B6912)</f>
        <v>-0</v>
      </c>
      <c r="G6912" s="1" t="n">
        <f aca="false">G$3*COS(G$2*$B6912)+G$4*SIN(G$2*$B6912)</f>
        <v>0</v>
      </c>
      <c r="H6912" s="1" t="n">
        <f aca="false">H$3*COS(H$2*$B6912)+H$4*SIN(H$2*$B6912)</f>
        <v>-0</v>
      </c>
      <c r="I6912" s="1" t="n">
        <f aca="false">I$3*COS(I$2*$B6912)+I$4*SIN(I$2*$B6912)</f>
        <v>0</v>
      </c>
      <c r="J6912" s="1" t="n">
        <f aca="false">J$3*COS(J$2*$B6912)+J$4*SIN(J$2*$B6912)</f>
        <v>0</v>
      </c>
      <c r="K6912" s="1" t="n">
        <f aca="false">K$3*COS(K$2*$B6912)+K$4*SIN(K$2*$B6912)</f>
        <v>0</v>
      </c>
      <c r="L6912" s="1" t="n">
        <f aca="false">L$3*COS(L$2*$B6912)+L$4*SIN(L$2*$B6912)</f>
        <v>0</v>
      </c>
      <c r="M6912" s="1" t="n">
        <f aca="false">M$3*COS(M$2*$B6912)+M$4*SIN(M$2*$B6912)</f>
        <v>0</v>
      </c>
      <c r="N6912" s="1" t="n">
        <f aca="false">N$3*COS(N$2*$B6912)+N$4*SIN(N$2*$B6912)</f>
        <v>-0</v>
      </c>
      <c r="O6912" s="1" t="n">
        <f aca="false">O$3*COS(O$2*$B6912)+O$4*SIN(O$2*$B6912)</f>
        <v>-0</v>
      </c>
      <c r="Q6912" s="1" t="n">
        <f aca="false">D$3+SUM(E6912:O6912)</f>
        <v>65.0762555278719</v>
      </c>
      <c r="R6912" s="1" t="n">
        <f aca="false">(A6912-Q6912)^2</f>
        <v>10388.4496872197</v>
      </c>
    </row>
    <row r="6913" customFormat="false" ht="13.2" hidden="false" customHeight="false" outlineLevel="0" collapsed="false">
      <c r="A6913" s="0" t="n">
        <v>174</v>
      </c>
      <c r="B6913" s="0" t="n">
        <f aca="false">B6912+1</f>
        <v>6903</v>
      </c>
      <c r="E6913" s="1" t="n">
        <f aca="false">E$3*COS(E$2*$B6913)+E$4*SIN(E$2*$B6913)</f>
        <v>0</v>
      </c>
      <c r="F6913" s="1" t="n">
        <f aca="false">F$3*COS(F$2*$B6913)+F$4*SIN(F$2*$B6913)</f>
        <v>-0</v>
      </c>
      <c r="G6913" s="1" t="n">
        <f aca="false">G$3*COS(G$2*$B6913)+G$4*SIN(G$2*$B6913)</f>
        <v>0</v>
      </c>
      <c r="H6913" s="1" t="n">
        <f aca="false">H$3*COS(H$2*$B6913)+H$4*SIN(H$2*$B6913)</f>
        <v>-0</v>
      </c>
      <c r="I6913" s="1" t="n">
        <f aca="false">I$3*COS(I$2*$B6913)+I$4*SIN(I$2*$B6913)</f>
        <v>0</v>
      </c>
      <c r="J6913" s="1" t="n">
        <f aca="false">J$3*COS(J$2*$B6913)+J$4*SIN(J$2*$B6913)</f>
        <v>0</v>
      </c>
      <c r="K6913" s="1" t="n">
        <f aca="false">K$3*COS(K$2*$B6913)+K$4*SIN(K$2*$B6913)</f>
        <v>0</v>
      </c>
      <c r="L6913" s="1" t="n">
        <f aca="false">L$3*COS(L$2*$B6913)+L$4*SIN(L$2*$B6913)</f>
        <v>0</v>
      </c>
      <c r="M6913" s="1" t="n">
        <f aca="false">M$3*COS(M$2*$B6913)+M$4*SIN(M$2*$B6913)</f>
        <v>0</v>
      </c>
      <c r="N6913" s="1" t="n">
        <f aca="false">N$3*COS(N$2*$B6913)+N$4*SIN(N$2*$B6913)</f>
        <v>0</v>
      </c>
      <c r="O6913" s="1" t="n">
        <f aca="false">O$3*COS(O$2*$B6913)+O$4*SIN(O$2*$B6913)</f>
        <v>-0</v>
      </c>
      <c r="Q6913" s="1" t="n">
        <f aca="false">D$3+SUM(E6913:O6913)</f>
        <v>65.0762555278719</v>
      </c>
      <c r="R6913" s="1" t="n">
        <f aca="false">(A6913-Q6913)^2</f>
        <v>11864.3821098295</v>
      </c>
    </row>
    <row r="6914" customFormat="false" ht="13.2" hidden="false" customHeight="false" outlineLevel="0" collapsed="false">
      <c r="A6914" s="0" t="n">
        <v>126</v>
      </c>
      <c r="B6914" s="0" t="n">
        <f aca="false">B6913+1</f>
        <v>6904</v>
      </c>
      <c r="E6914" s="1" t="n">
        <f aca="false">E$3*COS(E$2*$B6914)+E$4*SIN(E$2*$B6914)</f>
        <v>0</v>
      </c>
      <c r="F6914" s="1" t="n">
        <f aca="false">F$3*COS(F$2*$B6914)+F$4*SIN(F$2*$B6914)</f>
        <v>-0</v>
      </c>
      <c r="G6914" s="1" t="n">
        <f aca="false">G$3*COS(G$2*$B6914)+G$4*SIN(G$2*$B6914)</f>
        <v>0</v>
      </c>
      <c r="H6914" s="1" t="n">
        <f aca="false">H$3*COS(H$2*$B6914)+H$4*SIN(H$2*$B6914)</f>
        <v>-0</v>
      </c>
      <c r="I6914" s="1" t="n">
        <f aca="false">I$3*COS(I$2*$B6914)+I$4*SIN(I$2*$B6914)</f>
        <v>0</v>
      </c>
      <c r="J6914" s="1" t="n">
        <f aca="false">J$3*COS(J$2*$B6914)+J$4*SIN(J$2*$B6914)</f>
        <v>-0</v>
      </c>
      <c r="K6914" s="1" t="n">
        <f aca="false">K$3*COS(K$2*$B6914)+K$4*SIN(K$2*$B6914)</f>
        <v>0</v>
      </c>
      <c r="L6914" s="1" t="n">
        <f aca="false">L$3*COS(L$2*$B6914)+L$4*SIN(L$2*$B6914)</f>
        <v>0</v>
      </c>
      <c r="M6914" s="1" t="n">
        <f aca="false">M$3*COS(M$2*$B6914)+M$4*SIN(M$2*$B6914)</f>
        <v>0</v>
      </c>
      <c r="N6914" s="1" t="n">
        <f aca="false">N$3*COS(N$2*$B6914)+N$4*SIN(N$2*$B6914)</f>
        <v>0</v>
      </c>
      <c r="O6914" s="1" t="n">
        <f aca="false">O$3*COS(O$2*$B6914)+O$4*SIN(O$2*$B6914)</f>
        <v>0</v>
      </c>
      <c r="Q6914" s="1" t="n">
        <f aca="false">D$3+SUM(E6914:O6914)</f>
        <v>65.0762555278719</v>
      </c>
      <c r="R6914" s="1" t="n">
        <f aca="false">(A6914-Q6914)^2</f>
        <v>3711.70264050517</v>
      </c>
    </row>
    <row r="6915" customFormat="false" ht="13.2" hidden="false" customHeight="false" outlineLevel="0" collapsed="false">
      <c r="A6915" s="0" t="n">
        <v>72</v>
      </c>
      <c r="B6915" s="0" t="n">
        <f aca="false">B6914+1</f>
        <v>6905</v>
      </c>
      <c r="E6915" s="1" t="n">
        <f aca="false">E$3*COS(E$2*$B6915)+E$4*SIN(E$2*$B6915)</f>
        <v>0</v>
      </c>
      <c r="F6915" s="1" t="n">
        <f aca="false">F$3*COS(F$2*$B6915)+F$4*SIN(F$2*$B6915)</f>
        <v>-0</v>
      </c>
      <c r="G6915" s="1" t="n">
        <f aca="false">G$3*COS(G$2*$B6915)+G$4*SIN(G$2*$B6915)</f>
        <v>0</v>
      </c>
      <c r="H6915" s="1" t="n">
        <f aca="false">H$3*COS(H$2*$B6915)+H$4*SIN(H$2*$B6915)</f>
        <v>-0</v>
      </c>
      <c r="I6915" s="1" t="n">
        <f aca="false">I$3*COS(I$2*$B6915)+I$4*SIN(I$2*$B6915)</f>
        <v>0</v>
      </c>
      <c r="J6915" s="1" t="n">
        <f aca="false">J$3*COS(J$2*$B6915)+J$4*SIN(J$2*$B6915)</f>
        <v>-0</v>
      </c>
      <c r="K6915" s="1" t="n">
        <f aca="false">K$3*COS(K$2*$B6915)+K$4*SIN(K$2*$B6915)</f>
        <v>0</v>
      </c>
      <c r="L6915" s="1" t="n">
        <f aca="false">L$3*COS(L$2*$B6915)+L$4*SIN(L$2*$B6915)</f>
        <v>0</v>
      </c>
      <c r="M6915" s="1" t="n">
        <f aca="false">M$3*COS(M$2*$B6915)+M$4*SIN(M$2*$B6915)</f>
        <v>0</v>
      </c>
      <c r="N6915" s="1" t="n">
        <f aca="false">N$3*COS(N$2*$B6915)+N$4*SIN(N$2*$B6915)</f>
        <v>0</v>
      </c>
      <c r="O6915" s="1" t="n">
        <f aca="false">O$3*COS(O$2*$B6915)+O$4*SIN(O$2*$B6915)</f>
        <v>0</v>
      </c>
      <c r="Q6915" s="1" t="n">
        <f aca="false">D$3+SUM(E6915:O6915)</f>
        <v>65.0762555278719</v>
      </c>
      <c r="R6915" s="1" t="n">
        <f aca="false">(A6915-Q6915)^2</f>
        <v>47.9382375153251</v>
      </c>
    </row>
    <row r="6916" customFormat="false" ht="13.2" hidden="false" customHeight="false" outlineLevel="0" collapsed="false">
      <c r="A6916" s="0" t="n">
        <v>29</v>
      </c>
      <c r="B6916" s="0" t="n">
        <f aca="false">B6915+1</f>
        <v>6906</v>
      </c>
      <c r="E6916" s="1" t="n">
        <f aca="false">E$3*COS(E$2*$B6916)+E$4*SIN(E$2*$B6916)</f>
        <v>0</v>
      </c>
      <c r="F6916" s="1" t="n">
        <f aca="false">F$3*COS(F$2*$B6916)+F$4*SIN(F$2*$B6916)</f>
        <v>-0</v>
      </c>
      <c r="G6916" s="1" t="n">
        <f aca="false">G$3*COS(G$2*$B6916)+G$4*SIN(G$2*$B6916)</f>
        <v>0</v>
      </c>
      <c r="H6916" s="1" t="n">
        <f aca="false">H$3*COS(H$2*$B6916)+H$4*SIN(H$2*$B6916)</f>
        <v>0</v>
      </c>
      <c r="I6916" s="1" t="n">
        <f aca="false">I$3*COS(I$2*$B6916)+I$4*SIN(I$2*$B6916)</f>
        <v>-0</v>
      </c>
      <c r="J6916" s="1" t="n">
        <f aca="false">J$3*COS(J$2*$B6916)+J$4*SIN(J$2*$B6916)</f>
        <v>-0</v>
      </c>
      <c r="K6916" s="1" t="n">
        <f aca="false">K$3*COS(K$2*$B6916)+K$4*SIN(K$2*$B6916)</f>
        <v>-0</v>
      </c>
      <c r="L6916" s="1" t="n">
        <f aca="false">L$3*COS(L$2*$B6916)+L$4*SIN(L$2*$B6916)</f>
        <v>0</v>
      </c>
      <c r="M6916" s="1" t="n">
        <f aca="false">M$3*COS(M$2*$B6916)+M$4*SIN(M$2*$B6916)</f>
        <v>0</v>
      </c>
      <c r="N6916" s="1" t="n">
        <f aca="false">N$3*COS(N$2*$B6916)+N$4*SIN(N$2*$B6916)</f>
        <v>0</v>
      </c>
      <c r="O6916" s="1" t="n">
        <f aca="false">O$3*COS(O$2*$B6916)+O$4*SIN(O$2*$B6916)</f>
        <v>0</v>
      </c>
      <c r="Q6916" s="1" t="n">
        <f aca="false">D$3+SUM(E6916:O6916)</f>
        <v>65.0762555278719</v>
      </c>
      <c r="R6916" s="1" t="n">
        <f aca="false">(A6916-Q6916)^2</f>
        <v>1301.4962129123</v>
      </c>
    </row>
    <row r="6917" customFormat="false" ht="13.2" hidden="false" customHeight="false" outlineLevel="0" collapsed="false">
      <c r="A6917" s="0" t="n">
        <v>2</v>
      </c>
      <c r="B6917" s="0" t="n">
        <f aca="false">B6916+1</f>
        <v>6907</v>
      </c>
      <c r="E6917" s="1" t="n">
        <f aca="false">E$3*COS(E$2*$B6917)+E$4*SIN(E$2*$B6917)</f>
        <v>0</v>
      </c>
      <c r="F6917" s="1" t="n">
        <f aca="false">F$3*COS(F$2*$B6917)+F$4*SIN(F$2*$B6917)</f>
        <v>-0</v>
      </c>
      <c r="G6917" s="1" t="n">
        <f aca="false">G$3*COS(G$2*$B6917)+G$4*SIN(G$2*$B6917)</f>
        <v>0</v>
      </c>
      <c r="H6917" s="1" t="n">
        <f aca="false">H$3*COS(H$2*$B6917)+H$4*SIN(H$2*$B6917)</f>
        <v>0</v>
      </c>
      <c r="I6917" s="1" t="n">
        <f aca="false">I$3*COS(I$2*$B6917)+I$4*SIN(I$2*$B6917)</f>
        <v>-0</v>
      </c>
      <c r="J6917" s="1" t="n">
        <f aca="false">J$3*COS(J$2*$B6917)+J$4*SIN(J$2*$B6917)</f>
        <v>0</v>
      </c>
      <c r="K6917" s="1" t="n">
        <f aca="false">K$3*COS(K$2*$B6917)+K$4*SIN(K$2*$B6917)</f>
        <v>-0</v>
      </c>
      <c r="L6917" s="1" t="n">
        <f aca="false">L$3*COS(L$2*$B6917)+L$4*SIN(L$2*$B6917)</f>
        <v>0</v>
      </c>
      <c r="M6917" s="1" t="n">
        <f aca="false">M$3*COS(M$2*$B6917)+M$4*SIN(M$2*$B6917)</f>
        <v>-0</v>
      </c>
      <c r="N6917" s="1" t="n">
        <f aca="false">N$3*COS(N$2*$B6917)+N$4*SIN(N$2*$B6917)</f>
        <v>0</v>
      </c>
      <c r="O6917" s="1" t="n">
        <f aca="false">O$3*COS(O$2*$B6917)+O$4*SIN(O$2*$B6917)</f>
        <v>0</v>
      </c>
      <c r="Q6917" s="1" t="n">
        <f aca="false">D$3+SUM(E6917:O6917)</f>
        <v>65.0762555278719</v>
      </c>
      <c r="R6917" s="1" t="n">
        <f aca="false">(A6917-Q6917)^2</f>
        <v>3978.61401141738</v>
      </c>
    </row>
    <row r="6918" customFormat="false" ht="13.2" hidden="false" customHeight="false" outlineLevel="0" collapsed="false">
      <c r="A6918" s="0" t="n">
        <v>0</v>
      </c>
      <c r="B6918" s="0" t="n">
        <f aca="false">B6917+1</f>
        <v>6908</v>
      </c>
      <c r="E6918" s="1" t="n">
        <f aca="false">E$3*COS(E$2*$B6918)+E$4*SIN(E$2*$B6918)</f>
        <v>0</v>
      </c>
      <c r="F6918" s="1" t="n">
        <f aca="false">F$3*COS(F$2*$B6918)+F$4*SIN(F$2*$B6918)</f>
        <v>-0</v>
      </c>
      <c r="G6918" s="1" t="n">
        <f aca="false">G$3*COS(G$2*$B6918)+G$4*SIN(G$2*$B6918)</f>
        <v>0</v>
      </c>
      <c r="H6918" s="1" t="n">
        <f aca="false">H$3*COS(H$2*$B6918)+H$4*SIN(H$2*$B6918)</f>
        <v>0</v>
      </c>
      <c r="I6918" s="1" t="n">
        <f aca="false">I$3*COS(I$2*$B6918)+I$4*SIN(I$2*$B6918)</f>
        <v>-0</v>
      </c>
      <c r="J6918" s="1" t="n">
        <f aca="false">J$3*COS(J$2*$B6918)+J$4*SIN(J$2*$B6918)</f>
        <v>0</v>
      </c>
      <c r="K6918" s="1" t="n">
        <f aca="false">K$3*COS(K$2*$B6918)+K$4*SIN(K$2*$B6918)</f>
        <v>-0</v>
      </c>
      <c r="L6918" s="1" t="n">
        <f aca="false">L$3*COS(L$2*$B6918)+L$4*SIN(L$2*$B6918)</f>
        <v>0</v>
      </c>
      <c r="M6918" s="1" t="n">
        <f aca="false">M$3*COS(M$2*$B6918)+M$4*SIN(M$2*$B6918)</f>
        <v>-0</v>
      </c>
      <c r="N6918" s="1" t="n">
        <f aca="false">N$3*COS(N$2*$B6918)+N$4*SIN(N$2*$B6918)</f>
        <v>-0</v>
      </c>
      <c r="O6918" s="1" t="n">
        <f aca="false">O$3*COS(O$2*$B6918)+O$4*SIN(O$2*$B6918)</f>
        <v>0</v>
      </c>
      <c r="Q6918" s="1" t="n">
        <f aca="false">D$3+SUM(E6918:O6918)</f>
        <v>65.0762555278719</v>
      </c>
      <c r="R6918" s="1" t="n">
        <f aca="false">(A6918-Q6918)^2</f>
        <v>4234.91903352887</v>
      </c>
    </row>
    <row r="6919" customFormat="false" ht="13.2" hidden="false" customHeight="false" outlineLevel="0" collapsed="false">
      <c r="A6919" s="0" t="n">
        <v>0</v>
      </c>
      <c r="B6919" s="0" t="n">
        <f aca="false">B6918+1</f>
        <v>6909</v>
      </c>
      <c r="E6919" s="1" t="n">
        <f aca="false">E$3*COS(E$2*$B6919)+E$4*SIN(E$2*$B6919)</f>
        <v>0</v>
      </c>
      <c r="F6919" s="1" t="n">
        <f aca="false">F$3*COS(F$2*$B6919)+F$4*SIN(F$2*$B6919)</f>
        <v>-0</v>
      </c>
      <c r="G6919" s="1" t="n">
        <f aca="false">G$3*COS(G$2*$B6919)+G$4*SIN(G$2*$B6919)</f>
        <v>0</v>
      </c>
      <c r="H6919" s="1" t="n">
        <f aca="false">H$3*COS(H$2*$B6919)+H$4*SIN(H$2*$B6919)</f>
        <v>0</v>
      </c>
      <c r="I6919" s="1" t="n">
        <f aca="false">I$3*COS(I$2*$B6919)+I$4*SIN(I$2*$B6919)</f>
        <v>-0</v>
      </c>
      <c r="J6919" s="1" t="n">
        <f aca="false">J$3*COS(J$2*$B6919)+J$4*SIN(J$2*$B6919)</f>
        <v>0</v>
      </c>
      <c r="K6919" s="1" t="n">
        <f aca="false">K$3*COS(K$2*$B6919)+K$4*SIN(K$2*$B6919)</f>
        <v>0</v>
      </c>
      <c r="L6919" s="1" t="n">
        <f aca="false">L$3*COS(L$2*$B6919)+L$4*SIN(L$2*$B6919)</f>
        <v>-0</v>
      </c>
      <c r="M6919" s="1" t="n">
        <f aca="false">M$3*COS(M$2*$B6919)+M$4*SIN(M$2*$B6919)</f>
        <v>0</v>
      </c>
      <c r="N6919" s="1" t="n">
        <f aca="false">N$3*COS(N$2*$B6919)+N$4*SIN(N$2*$B6919)</f>
        <v>-0</v>
      </c>
      <c r="O6919" s="1" t="n">
        <f aca="false">O$3*COS(O$2*$B6919)+O$4*SIN(O$2*$B6919)</f>
        <v>0</v>
      </c>
      <c r="Q6919" s="1" t="n">
        <f aca="false">D$3+SUM(E6919:O6919)</f>
        <v>65.0762555278719</v>
      </c>
      <c r="R6919" s="1" t="n">
        <f aca="false">(A6919-Q6919)^2</f>
        <v>4234.91903352887</v>
      </c>
    </row>
    <row r="6920" customFormat="false" ht="13.2" hidden="false" customHeight="false" outlineLevel="0" collapsed="false">
      <c r="A6920" s="0" t="n">
        <v>0</v>
      </c>
      <c r="B6920" s="0" t="n">
        <f aca="false">B6919+1</f>
        <v>6910</v>
      </c>
      <c r="E6920" s="1" t="n">
        <f aca="false">E$3*COS(E$2*$B6920)+E$4*SIN(E$2*$B6920)</f>
        <v>0</v>
      </c>
      <c r="F6920" s="1" t="n">
        <f aca="false">F$3*COS(F$2*$B6920)+F$4*SIN(F$2*$B6920)</f>
        <v>-0</v>
      </c>
      <c r="G6920" s="1" t="n">
        <f aca="false">G$3*COS(G$2*$B6920)+G$4*SIN(G$2*$B6920)</f>
        <v>0</v>
      </c>
      <c r="H6920" s="1" t="n">
        <f aca="false">H$3*COS(H$2*$B6920)+H$4*SIN(H$2*$B6920)</f>
        <v>0</v>
      </c>
      <c r="I6920" s="1" t="n">
        <f aca="false">I$3*COS(I$2*$B6920)+I$4*SIN(I$2*$B6920)</f>
        <v>-0</v>
      </c>
      <c r="J6920" s="1" t="n">
        <f aca="false">J$3*COS(J$2*$B6920)+J$4*SIN(J$2*$B6920)</f>
        <v>0</v>
      </c>
      <c r="K6920" s="1" t="n">
        <f aca="false">K$3*COS(K$2*$B6920)+K$4*SIN(K$2*$B6920)</f>
        <v>0</v>
      </c>
      <c r="L6920" s="1" t="n">
        <f aca="false">L$3*COS(L$2*$B6920)+L$4*SIN(L$2*$B6920)</f>
        <v>-0</v>
      </c>
      <c r="M6920" s="1" t="n">
        <f aca="false">M$3*COS(M$2*$B6920)+M$4*SIN(M$2*$B6920)</f>
        <v>0</v>
      </c>
      <c r="N6920" s="1" t="n">
        <f aca="false">N$3*COS(N$2*$B6920)+N$4*SIN(N$2*$B6920)</f>
        <v>-0</v>
      </c>
      <c r="O6920" s="1" t="n">
        <f aca="false">O$3*COS(O$2*$B6920)+O$4*SIN(O$2*$B6920)</f>
        <v>-0</v>
      </c>
      <c r="Q6920" s="1" t="n">
        <f aca="false">D$3+SUM(E6920:O6920)</f>
        <v>65.0762555278719</v>
      </c>
      <c r="R6920" s="1" t="n">
        <f aca="false">(A6920-Q6920)^2</f>
        <v>4234.91903352887</v>
      </c>
    </row>
    <row r="6921" customFormat="false" ht="13.2" hidden="false" customHeight="false" outlineLevel="0" collapsed="false">
      <c r="A6921" s="0" t="n">
        <v>0</v>
      </c>
      <c r="B6921" s="0" t="n">
        <f aca="false">B6920+1</f>
        <v>6911</v>
      </c>
      <c r="E6921" s="1" t="n">
        <f aca="false">E$3*COS(E$2*$B6921)+E$4*SIN(E$2*$B6921)</f>
        <v>0</v>
      </c>
      <c r="F6921" s="1" t="n">
        <f aca="false">F$3*COS(F$2*$B6921)+F$4*SIN(F$2*$B6921)</f>
        <v>-0</v>
      </c>
      <c r="G6921" s="1" t="n">
        <f aca="false">G$3*COS(G$2*$B6921)+G$4*SIN(G$2*$B6921)</f>
        <v>0</v>
      </c>
      <c r="H6921" s="1" t="n">
        <f aca="false">H$3*COS(H$2*$B6921)+H$4*SIN(H$2*$B6921)</f>
        <v>0</v>
      </c>
      <c r="I6921" s="1" t="n">
        <f aca="false">I$3*COS(I$2*$B6921)+I$4*SIN(I$2*$B6921)</f>
        <v>-0</v>
      </c>
      <c r="J6921" s="1" t="n">
        <f aca="false">J$3*COS(J$2*$B6921)+J$4*SIN(J$2*$B6921)</f>
        <v>0</v>
      </c>
      <c r="K6921" s="1" t="n">
        <f aca="false">K$3*COS(K$2*$B6921)+K$4*SIN(K$2*$B6921)</f>
        <v>0</v>
      </c>
      <c r="L6921" s="1" t="n">
        <f aca="false">L$3*COS(L$2*$B6921)+L$4*SIN(L$2*$B6921)</f>
        <v>-0</v>
      </c>
      <c r="M6921" s="1" t="n">
        <f aca="false">M$3*COS(M$2*$B6921)+M$4*SIN(M$2*$B6921)</f>
        <v>0</v>
      </c>
      <c r="N6921" s="1" t="n">
        <f aca="false">N$3*COS(N$2*$B6921)+N$4*SIN(N$2*$B6921)</f>
        <v>0</v>
      </c>
      <c r="O6921" s="1" t="n">
        <f aca="false">O$3*COS(O$2*$B6921)+O$4*SIN(O$2*$B6921)</f>
        <v>-0</v>
      </c>
      <c r="Q6921" s="1" t="n">
        <f aca="false">D$3+SUM(E6921:O6921)</f>
        <v>65.0762555278719</v>
      </c>
      <c r="R6921" s="1" t="n">
        <f aca="false">(A6921-Q6921)^2</f>
        <v>4234.91903352887</v>
      </c>
    </row>
    <row r="6922" customFormat="false" ht="13.2" hidden="false" customHeight="false" outlineLevel="0" collapsed="false">
      <c r="A6922" s="0" t="n">
        <v>0</v>
      </c>
      <c r="B6922" s="0" t="n">
        <f aca="false">B6921+1</f>
        <v>6912</v>
      </c>
      <c r="E6922" s="1" t="n">
        <f aca="false">E$3*COS(E$2*$B6922)+E$4*SIN(E$2*$B6922)</f>
        <v>0</v>
      </c>
      <c r="F6922" s="1" t="n">
        <f aca="false">F$3*COS(F$2*$B6922)+F$4*SIN(F$2*$B6922)</f>
        <v>-0</v>
      </c>
      <c r="G6922" s="1" t="n">
        <f aca="false">G$3*COS(G$2*$B6922)+G$4*SIN(G$2*$B6922)</f>
        <v>0</v>
      </c>
      <c r="H6922" s="1" t="n">
        <f aca="false">H$3*COS(H$2*$B6922)+H$4*SIN(H$2*$B6922)</f>
        <v>0</v>
      </c>
      <c r="I6922" s="1" t="n">
        <f aca="false">I$3*COS(I$2*$B6922)+I$4*SIN(I$2*$B6922)</f>
        <v>0</v>
      </c>
      <c r="J6922" s="1" t="n">
        <f aca="false">J$3*COS(J$2*$B6922)+J$4*SIN(J$2*$B6922)</f>
        <v>0</v>
      </c>
      <c r="K6922" s="1" t="n">
        <f aca="false">K$3*COS(K$2*$B6922)+K$4*SIN(K$2*$B6922)</f>
        <v>0</v>
      </c>
      <c r="L6922" s="1" t="n">
        <f aca="false">L$3*COS(L$2*$B6922)+L$4*SIN(L$2*$B6922)</f>
        <v>0</v>
      </c>
      <c r="M6922" s="1" t="n">
        <f aca="false">M$3*COS(M$2*$B6922)+M$4*SIN(M$2*$B6922)</f>
        <v>0</v>
      </c>
      <c r="N6922" s="1" t="n">
        <f aca="false">N$3*COS(N$2*$B6922)+N$4*SIN(N$2*$B6922)</f>
        <v>0</v>
      </c>
      <c r="O6922" s="1" t="n">
        <f aca="false">O$3*COS(O$2*$B6922)+O$4*SIN(O$2*$B6922)</f>
        <v>0</v>
      </c>
      <c r="Q6922" s="1" t="n">
        <f aca="false">D$3+SUM(E6922:O6922)</f>
        <v>65.0762555278719</v>
      </c>
      <c r="R6922" s="1" t="n">
        <f aca="false">(A6922-Q6922)^2</f>
        <v>4234.91903352887</v>
      </c>
    </row>
    <row r="6923" customFormat="false" ht="13.2" hidden="false" customHeight="false" outlineLevel="0" collapsed="false">
      <c r="A6923" s="0" t="n">
        <v>0</v>
      </c>
      <c r="B6923" s="0" t="n">
        <f aca="false">B6922+1</f>
        <v>6913</v>
      </c>
      <c r="E6923" s="1" t="n">
        <f aca="false">E$3*COS(E$2*$B6923)+E$4*SIN(E$2*$B6923)</f>
        <v>0</v>
      </c>
      <c r="F6923" s="1" t="n">
        <f aca="false">F$3*COS(F$2*$B6923)+F$4*SIN(F$2*$B6923)</f>
        <v>-0</v>
      </c>
      <c r="G6923" s="1" t="n">
        <f aca="false">G$3*COS(G$2*$B6923)+G$4*SIN(G$2*$B6923)</f>
        <v>0</v>
      </c>
      <c r="H6923" s="1" t="n">
        <f aca="false">H$3*COS(H$2*$B6923)+H$4*SIN(H$2*$B6923)</f>
        <v>0</v>
      </c>
      <c r="I6923" s="1" t="n">
        <f aca="false">I$3*COS(I$2*$B6923)+I$4*SIN(I$2*$B6923)</f>
        <v>0</v>
      </c>
      <c r="J6923" s="1" t="n">
        <f aca="false">J$3*COS(J$2*$B6923)+J$4*SIN(J$2*$B6923)</f>
        <v>0</v>
      </c>
      <c r="K6923" s="1" t="n">
        <f aca="false">K$3*COS(K$2*$B6923)+K$4*SIN(K$2*$B6923)</f>
        <v>0</v>
      </c>
      <c r="L6923" s="1" t="n">
        <f aca="false">L$3*COS(L$2*$B6923)+L$4*SIN(L$2*$B6923)</f>
        <v>0</v>
      </c>
      <c r="M6923" s="1" t="n">
        <f aca="false">M$3*COS(M$2*$B6923)+M$4*SIN(M$2*$B6923)</f>
        <v>0</v>
      </c>
      <c r="N6923" s="1" t="n">
        <f aca="false">N$3*COS(N$2*$B6923)+N$4*SIN(N$2*$B6923)</f>
        <v>0</v>
      </c>
      <c r="O6923" s="1" t="n">
        <f aca="false">O$3*COS(O$2*$B6923)+O$4*SIN(O$2*$B6923)</f>
        <v>0</v>
      </c>
      <c r="Q6923" s="1" t="n">
        <f aca="false">D$3+SUM(E6923:O6923)</f>
        <v>65.0762555278719</v>
      </c>
      <c r="R6923" s="1" t="n">
        <f aca="false">(A6923-Q6923)^2</f>
        <v>4234.91903352887</v>
      </c>
    </row>
    <row r="6924" customFormat="false" ht="13.2" hidden="false" customHeight="false" outlineLevel="0" collapsed="false">
      <c r="A6924" s="0" t="n">
        <v>0</v>
      </c>
      <c r="B6924" s="0" t="n">
        <f aca="false">B6923+1</f>
        <v>6914</v>
      </c>
      <c r="E6924" s="1" t="n">
        <f aca="false">E$3*COS(E$2*$B6924)+E$4*SIN(E$2*$B6924)</f>
        <v>0</v>
      </c>
      <c r="F6924" s="1" t="n">
        <f aca="false">F$3*COS(F$2*$B6924)+F$4*SIN(F$2*$B6924)</f>
        <v>-0</v>
      </c>
      <c r="G6924" s="1" t="n">
        <f aca="false">G$3*COS(G$2*$B6924)+G$4*SIN(G$2*$B6924)</f>
        <v>0</v>
      </c>
      <c r="H6924" s="1" t="n">
        <f aca="false">H$3*COS(H$2*$B6924)+H$4*SIN(H$2*$B6924)</f>
        <v>0</v>
      </c>
      <c r="I6924" s="1" t="n">
        <f aca="false">I$3*COS(I$2*$B6924)+I$4*SIN(I$2*$B6924)</f>
        <v>0</v>
      </c>
      <c r="J6924" s="1" t="n">
        <f aca="false">J$3*COS(J$2*$B6924)+J$4*SIN(J$2*$B6924)</f>
        <v>0</v>
      </c>
      <c r="K6924" s="1" t="n">
        <f aca="false">K$3*COS(K$2*$B6924)+K$4*SIN(K$2*$B6924)</f>
        <v>0</v>
      </c>
      <c r="L6924" s="1" t="n">
        <f aca="false">L$3*COS(L$2*$B6924)+L$4*SIN(L$2*$B6924)</f>
        <v>0</v>
      </c>
      <c r="M6924" s="1" t="n">
        <f aca="false">M$3*COS(M$2*$B6924)+M$4*SIN(M$2*$B6924)</f>
        <v>0</v>
      </c>
      <c r="N6924" s="1" t="n">
        <f aca="false">N$3*COS(N$2*$B6924)+N$4*SIN(N$2*$B6924)</f>
        <v>0</v>
      </c>
      <c r="O6924" s="1" t="n">
        <f aca="false">O$3*COS(O$2*$B6924)+O$4*SIN(O$2*$B6924)</f>
        <v>0</v>
      </c>
      <c r="Q6924" s="1" t="n">
        <f aca="false">D$3+SUM(E6924:O6924)</f>
        <v>65.0762555278719</v>
      </c>
      <c r="R6924" s="1" t="n">
        <f aca="false">(A6924-Q6924)^2</f>
        <v>4234.91903352887</v>
      </c>
    </row>
    <row r="6925" customFormat="false" ht="13.2" hidden="false" customHeight="false" outlineLevel="0" collapsed="false">
      <c r="A6925" s="0" t="n">
        <v>0</v>
      </c>
      <c r="B6925" s="0" t="n">
        <f aca="false">B6924+1</f>
        <v>6915</v>
      </c>
      <c r="E6925" s="1" t="n">
        <f aca="false">E$3*COS(E$2*$B6925)+E$4*SIN(E$2*$B6925)</f>
        <v>0</v>
      </c>
      <c r="F6925" s="1" t="n">
        <f aca="false">F$3*COS(F$2*$B6925)+F$4*SIN(F$2*$B6925)</f>
        <v>-0</v>
      </c>
      <c r="G6925" s="1" t="n">
        <f aca="false">G$3*COS(G$2*$B6925)+G$4*SIN(G$2*$B6925)</f>
        <v>0</v>
      </c>
      <c r="H6925" s="1" t="n">
        <f aca="false">H$3*COS(H$2*$B6925)+H$4*SIN(H$2*$B6925)</f>
        <v>0</v>
      </c>
      <c r="I6925" s="1" t="n">
        <f aca="false">I$3*COS(I$2*$B6925)+I$4*SIN(I$2*$B6925)</f>
        <v>0</v>
      </c>
      <c r="J6925" s="1" t="n">
        <f aca="false">J$3*COS(J$2*$B6925)+J$4*SIN(J$2*$B6925)</f>
        <v>0</v>
      </c>
      <c r="K6925" s="1" t="n">
        <f aca="false">K$3*COS(K$2*$B6925)+K$4*SIN(K$2*$B6925)</f>
        <v>0</v>
      </c>
      <c r="L6925" s="1" t="n">
        <f aca="false">L$3*COS(L$2*$B6925)+L$4*SIN(L$2*$B6925)</f>
        <v>0</v>
      </c>
      <c r="M6925" s="1" t="n">
        <f aca="false">M$3*COS(M$2*$B6925)+M$4*SIN(M$2*$B6925)</f>
        <v>-0</v>
      </c>
      <c r="N6925" s="1" t="n">
        <f aca="false">N$3*COS(N$2*$B6925)+N$4*SIN(N$2*$B6925)</f>
        <v>0</v>
      </c>
      <c r="O6925" s="1" t="n">
        <f aca="false">O$3*COS(O$2*$B6925)+O$4*SIN(O$2*$B6925)</f>
        <v>0</v>
      </c>
      <c r="Q6925" s="1" t="n">
        <f aca="false">D$3+SUM(E6925:O6925)</f>
        <v>65.0762555278719</v>
      </c>
      <c r="R6925" s="1" t="n">
        <f aca="false">(A6925-Q6925)^2</f>
        <v>4234.91903352887</v>
      </c>
    </row>
    <row r="6926" customFormat="false" ht="13.2" hidden="false" customHeight="false" outlineLevel="0" collapsed="false">
      <c r="A6926" s="0" t="n">
        <v>0</v>
      </c>
      <c r="B6926" s="0" t="n">
        <f aca="false">B6925+1</f>
        <v>6916</v>
      </c>
      <c r="E6926" s="1" t="n">
        <f aca="false">E$3*COS(E$2*$B6926)+E$4*SIN(E$2*$B6926)</f>
        <v>0</v>
      </c>
      <c r="F6926" s="1" t="n">
        <f aca="false">F$3*COS(F$2*$B6926)+F$4*SIN(F$2*$B6926)</f>
        <v>-0</v>
      </c>
      <c r="G6926" s="1" t="n">
        <f aca="false">G$3*COS(G$2*$B6926)+G$4*SIN(G$2*$B6926)</f>
        <v>0</v>
      </c>
      <c r="H6926" s="1" t="n">
        <f aca="false">H$3*COS(H$2*$B6926)+H$4*SIN(H$2*$B6926)</f>
        <v>0</v>
      </c>
      <c r="I6926" s="1" t="n">
        <f aca="false">I$3*COS(I$2*$B6926)+I$4*SIN(I$2*$B6926)</f>
        <v>0</v>
      </c>
      <c r="J6926" s="1" t="n">
        <f aca="false">J$3*COS(J$2*$B6926)+J$4*SIN(J$2*$B6926)</f>
        <v>-0</v>
      </c>
      <c r="K6926" s="1" t="n">
        <f aca="false">K$3*COS(K$2*$B6926)+K$4*SIN(K$2*$B6926)</f>
        <v>0</v>
      </c>
      <c r="L6926" s="1" t="n">
        <f aca="false">L$3*COS(L$2*$B6926)+L$4*SIN(L$2*$B6926)</f>
        <v>0</v>
      </c>
      <c r="M6926" s="1" t="n">
        <f aca="false">M$3*COS(M$2*$B6926)+M$4*SIN(M$2*$B6926)</f>
        <v>-0</v>
      </c>
      <c r="N6926" s="1" t="n">
        <f aca="false">N$3*COS(N$2*$B6926)+N$4*SIN(N$2*$B6926)</f>
        <v>0</v>
      </c>
      <c r="O6926" s="1" t="n">
        <f aca="false">O$3*COS(O$2*$B6926)+O$4*SIN(O$2*$B6926)</f>
        <v>0</v>
      </c>
      <c r="Q6926" s="1" t="n">
        <f aca="false">D$3+SUM(E6926:O6926)</f>
        <v>65.0762555278719</v>
      </c>
      <c r="R6926" s="1" t="n">
        <f aca="false">(A6926-Q6926)^2</f>
        <v>4234.91903352887</v>
      </c>
    </row>
    <row r="6927" customFormat="false" ht="13.2" hidden="false" customHeight="false" outlineLevel="0" collapsed="false">
      <c r="A6927" s="0" t="n">
        <v>0</v>
      </c>
      <c r="B6927" s="0" t="n">
        <f aca="false">B6926+1</f>
        <v>6917</v>
      </c>
      <c r="E6927" s="1" t="n">
        <f aca="false">E$3*COS(E$2*$B6927)+E$4*SIN(E$2*$B6927)</f>
        <v>0</v>
      </c>
      <c r="F6927" s="1" t="n">
        <f aca="false">F$3*COS(F$2*$B6927)+F$4*SIN(F$2*$B6927)</f>
        <v>-0</v>
      </c>
      <c r="G6927" s="1" t="n">
        <f aca="false">G$3*COS(G$2*$B6927)+G$4*SIN(G$2*$B6927)</f>
        <v>0</v>
      </c>
      <c r="H6927" s="1" t="n">
        <f aca="false">H$3*COS(H$2*$B6927)+H$4*SIN(H$2*$B6927)</f>
        <v>0</v>
      </c>
      <c r="I6927" s="1" t="n">
        <f aca="false">I$3*COS(I$2*$B6927)+I$4*SIN(I$2*$B6927)</f>
        <v>0</v>
      </c>
      <c r="J6927" s="1" t="n">
        <f aca="false">J$3*COS(J$2*$B6927)+J$4*SIN(J$2*$B6927)</f>
        <v>-0</v>
      </c>
      <c r="K6927" s="1" t="n">
        <f aca="false">K$3*COS(K$2*$B6927)+K$4*SIN(K$2*$B6927)</f>
        <v>0</v>
      </c>
      <c r="L6927" s="1" t="n">
        <f aca="false">L$3*COS(L$2*$B6927)+L$4*SIN(L$2*$B6927)</f>
        <v>0</v>
      </c>
      <c r="M6927" s="1" t="n">
        <f aca="false">M$3*COS(M$2*$B6927)+M$4*SIN(M$2*$B6927)</f>
        <v>0</v>
      </c>
      <c r="N6927" s="1" t="n">
        <f aca="false">N$3*COS(N$2*$B6927)+N$4*SIN(N$2*$B6927)</f>
        <v>-0</v>
      </c>
      <c r="O6927" s="1" t="n">
        <f aca="false">O$3*COS(O$2*$B6927)+O$4*SIN(O$2*$B6927)</f>
        <v>0</v>
      </c>
      <c r="Q6927" s="1" t="n">
        <f aca="false">D$3+SUM(E6927:O6927)</f>
        <v>65.0762555278719</v>
      </c>
      <c r="R6927" s="1" t="n">
        <f aca="false">(A6927-Q6927)^2</f>
        <v>4234.91903352887</v>
      </c>
    </row>
    <row r="6928" customFormat="false" ht="13.2" hidden="false" customHeight="false" outlineLevel="0" collapsed="false">
      <c r="A6928" s="0" t="n">
        <v>4</v>
      </c>
      <c r="B6928" s="0" t="n">
        <f aca="false">B6927+1</f>
        <v>6918</v>
      </c>
      <c r="E6928" s="1" t="n">
        <f aca="false">E$3*COS(E$2*$B6928)+E$4*SIN(E$2*$B6928)</f>
        <v>0</v>
      </c>
      <c r="F6928" s="1" t="n">
        <f aca="false">F$3*COS(F$2*$B6928)+F$4*SIN(F$2*$B6928)</f>
        <v>-0</v>
      </c>
      <c r="G6928" s="1" t="n">
        <f aca="false">G$3*COS(G$2*$B6928)+G$4*SIN(G$2*$B6928)</f>
        <v>0</v>
      </c>
      <c r="H6928" s="1" t="n">
        <f aca="false">H$3*COS(H$2*$B6928)+H$4*SIN(H$2*$B6928)</f>
        <v>0</v>
      </c>
      <c r="I6928" s="1" t="n">
        <f aca="false">I$3*COS(I$2*$B6928)+I$4*SIN(I$2*$B6928)</f>
        <v>0</v>
      </c>
      <c r="J6928" s="1" t="n">
        <f aca="false">J$3*COS(J$2*$B6928)+J$4*SIN(J$2*$B6928)</f>
        <v>-0</v>
      </c>
      <c r="K6928" s="1" t="n">
        <f aca="false">K$3*COS(K$2*$B6928)+K$4*SIN(K$2*$B6928)</f>
        <v>-0</v>
      </c>
      <c r="L6928" s="1" t="n">
        <f aca="false">L$3*COS(L$2*$B6928)+L$4*SIN(L$2*$B6928)</f>
        <v>0</v>
      </c>
      <c r="M6928" s="1" t="n">
        <f aca="false">M$3*COS(M$2*$B6928)+M$4*SIN(M$2*$B6928)</f>
        <v>0</v>
      </c>
      <c r="N6928" s="1" t="n">
        <f aca="false">N$3*COS(N$2*$B6928)+N$4*SIN(N$2*$B6928)</f>
        <v>0</v>
      </c>
      <c r="O6928" s="1" t="n">
        <f aca="false">O$3*COS(O$2*$B6928)+O$4*SIN(O$2*$B6928)</f>
        <v>-0</v>
      </c>
      <c r="Q6928" s="1" t="n">
        <f aca="false">D$3+SUM(E6928:O6928)</f>
        <v>65.0762555278719</v>
      </c>
      <c r="R6928" s="1" t="n">
        <f aca="false">(A6928-Q6928)^2</f>
        <v>3730.3089893059</v>
      </c>
    </row>
    <row r="6929" customFormat="false" ht="13.2" hidden="false" customHeight="false" outlineLevel="0" collapsed="false">
      <c r="A6929" s="0" t="n">
        <v>19</v>
      </c>
      <c r="B6929" s="0" t="n">
        <f aca="false">B6928+1</f>
        <v>6919</v>
      </c>
      <c r="E6929" s="1" t="n">
        <f aca="false">E$3*COS(E$2*$B6929)+E$4*SIN(E$2*$B6929)</f>
        <v>0</v>
      </c>
      <c r="F6929" s="1" t="n">
        <f aca="false">F$3*COS(F$2*$B6929)+F$4*SIN(F$2*$B6929)</f>
        <v>-0</v>
      </c>
      <c r="G6929" s="1" t="n">
        <f aca="false">G$3*COS(G$2*$B6929)+G$4*SIN(G$2*$B6929)</f>
        <v>-0</v>
      </c>
      <c r="H6929" s="1" t="n">
        <f aca="false">H$3*COS(H$2*$B6929)+H$4*SIN(H$2*$B6929)</f>
        <v>0</v>
      </c>
      <c r="I6929" s="1" t="n">
        <f aca="false">I$3*COS(I$2*$B6929)+I$4*SIN(I$2*$B6929)</f>
        <v>0</v>
      </c>
      <c r="J6929" s="1" t="n">
        <f aca="false">J$3*COS(J$2*$B6929)+J$4*SIN(J$2*$B6929)</f>
        <v>0</v>
      </c>
      <c r="K6929" s="1" t="n">
        <f aca="false">K$3*COS(K$2*$B6929)+K$4*SIN(K$2*$B6929)</f>
        <v>-0</v>
      </c>
      <c r="L6929" s="1" t="n">
        <f aca="false">L$3*COS(L$2*$B6929)+L$4*SIN(L$2*$B6929)</f>
        <v>0</v>
      </c>
      <c r="M6929" s="1" t="n">
        <f aca="false">M$3*COS(M$2*$B6929)+M$4*SIN(M$2*$B6929)</f>
        <v>0</v>
      </c>
      <c r="N6929" s="1" t="n">
        <f aca="false">N$3*COS(N$2*$B6929)+N$4*SIN(N$2*$B6929)</f>
        <v>0</v>
      </c>
      <c r="O6929" s="1" t="n">
        <f aca="false">O$3*COS(O$2*$B6929)+O$4*SIN(O$2*$B6929)</f>
        <v>-0</v>
      </c>
      <c r="Q6929" s="1" t="n">
        <f aca="false">D$3+SUM(E6929:O6929)</f>
        <v>65.0762555278719</v>
      </c>
      <c r="R6929" s="1" t="n">
        <f aca="false">(A6929-Q6929)^2</f>
        <v>2123.02132346974</v>
      </c>
    </row>
    <row r="6930" customFormat="false" ht="13.2" hidden="false" customHeight="false" outlineLevel="0" collapsed="false">
      <c r="A6930" s="0" t="n">
        <v>63</v>
      </c>
      <c r="B6930" s="0" t="n">
        <f aca="false">B6929+1</f>
        <v>6920</v>
      </c>
      <c r="E6930" s="1" t="n">
        <f aca="false">E$3*COS(E$2*$B6930)+E$4*SIN(E$2*$B6930)</f>
        <v>0</v>
      </c>
      <c r="F6930" s="1" t="n">
        <f aca="false">F$3*COS(F$2*$B6930)+F$4*SIN(F$2*$B6930)</f>
        <v>-0</v>
      </c>
      <c r="G6930" s="1" t="n">
        <f aca="false">G$3*COS(G$2*$B6930)+G$4*SIN(G$2*$B6930)</f>
        <v>-0</v>
      </c>
      <c r="H6930" s="1" t="n">
        <f aca="false">H$3*COS(H$2*$B6930)+H$4*SIN(H$2*$B6930)</f>
        <v>0</v>
      </c>
      <c r="I6930" s="1" t="n">
        <f aca="false">I$3*COS(I$2*$B6930)+I$4*SIN(I$2*$B6930)</f>
        <v>0</v>
      </c>
      <c r="J6930" s="1" t="n">
        <f aca="false">J$3*COS(J$2*$B6930)+J$4*SIN(J$2*$B6930)</f>
        <v>0</v>
      </c>
      <c r="K6930" s="1" t="n">
        <f aca="false">K$3*COS(K$2*$B6930)+K$4*SIN(K$2*$B6930)</f>
        <v>-0</v>
      </c>
      <c r="L6930" s="1" t="n">
        <f aca="false">L$3*COS(L$2*$B6930)+L$4*SIN(L$2*$B6930)</f>
        <v>0</v>
      </c>
      <c r="M6930" s="1" t="n">
        <f aca="false">M$3*COS(M$2*$B6930)+M$4*SIN(M$2*$B6930)</f>
        <v>0</v>
      </c>
      <c r="N6930" s="1" t="n">
        <f aca="false">N$3*COS(N$2*$B6930)+N$4*SIN(N$2*$B6930)</f>
        <v>0</v>
      </c>
      <c r="O6930" s="1" t="n">
        <f aca="false">O$3*COS(O$2*$B6930)+O$4*SIN(O$2*$B6930)</f>
        <v>0</v>
      </c>
      <c r="Q6930" s="1" t="n">
        <f aca="false">D$3+SUM(E6930:O6930)</f>
        <v>65.0762555278719</v>
      </c>
      <c r="R6930" s="1" t="n">
        <f aca="false">(A6930-Q6930)^2</f>
        <v>4.31083701701842</v>
      </c>
    </row>
    <row r="6931" customFormat="false" ht="13.2" hidden="false" customHeight="false" outlineLevel="0" collapsed="false">
      <c r="A6931" s="0" t="n">
        <v>69</v>
      </c>
      <c r="B6931" s="0" t="n">
        <f aca="false">B6930+1</f>
        <v>6921</v>
      </c>
      <c r="E6931" s="1" t="n">
        <f aca="false">E$3*COS(E$2*$B6931)+E$4*SIN(E$2*$B6931)</f>
        <v>0</v>
      </c>
      <c r="F6931" s="1" t="n">
        <f aca="false">F$3*COS(F$2*$B6931)+F$4*SIN(F$2*$B6931)</f>
        <v>-0</v>
      </c>
      <c r="G6931" s="1" t="n">
        <f aca="false">G$3*COS(G$2*$B6931)+G$4*SIN(G$2*$B6931)</f>
        <v>-0</v>
      </c>
      <c r="H6931" s="1" t="n">
        <f aca="false">H$3*COS(H$2*$B6931)+H$4*SIN(H$2*$B6931)</f>
        <v>0</v>
      </c>
      <c r="I6931" s="1" t="n">
        <f aca="false">I$3*COS(I$2*$B6931)+I$4*SIN(I$2*$B6931)</f>
        <v>0</v>
      </c>
      <c r="J6931" s="1" t="n">
        <f aca="false">J$3*COS(J$2*$B6931)+J$4*SIN(J$2*$B6931)</f>
        <v>0</v>
      </c>
      <c r="K6931" s="1" t="n">
        <f aca="false">K$3*COS(K$2*$B6931)+K$4*SIN(K$2*$B6931)</f>
        <v>0</v>
      </c>
      <c r="L6931" s="1" t="n">
        <f aca="false">L$3*COS(L$2*$B6931)+L$4*SIN(L$2*$B6931)</f>
        <v>-0</v>
      </c>
      <c r="M6931" s="1" t="n">
        <f aca="false">M$3*COS(M$2*$B6931)+M$4*SIN(M$2*$B6931)</f>
        <v>0</v>
      </c>
      <c r="N6931" s="1" t="n">
        <f aca="false">N$3*COS(N$2*$B6931)+N$4*SIN(N$2*$B6931)</f>
        <v>0</v>
      </c>
      <c r="O6931" s="1" t="n">
        <f aca="false">O$3*COS(O$2*$B6931)+O$4*SIN(O$2*$B6931)</f>
        <v>0</v>
      </c>
      <c r="Q6931" s="1" t="n">
        <f aca="false">D$3+SUM(E6931:O6931)</f>
        <v>65.0762555278719</v>
      </c>
      <c r="R6931" s="1" t="n">
        <f aca="false">(A6931-Q6931)^2</f>
        <v>15.3957706825562</v>
      </c>
    </row>
    <row r="6932" customFormat="false" ht="13.2" hidden="false" customHeight="false" outlineLevel="0" collapsed="false">
      <c r="A6932" s="0" t="n">
        <v>146</v>
      </c>
      <c r="B6932" s="0" t="n">
        <f aca="false">B6931+1</f>
        <v>6922</v>
      </c>
      <c r="E6932" s="1" t="n">
        <f aca="false">E$3*COS(E$2*$B6932)+E$4*SIN(E$2*$B6932)</f>
        <v>0</v>
      </c>
      <c r="F6932" s="1" t="n">
        <f aca="false">F$3*COS(F$2*$B6932)+F$4*SIN(F$2*$B6932)</f>
        <v>-0</v>
      </c>
      <c r="G6932" s="1" t="n">
        <f aca="false">G$3*COS(G$2*$B6932)+G$4*SIN(G$2*$B6932)</f>
        <v>-0</v>
      </c>
      <c r="H6932" s="1" t="n">
        <f aca="false">H$3*COS(H$2*$B6932)+H$4*SIN(H$2*$B6932)</f>
        <v>0</v>
      </c>
      <c r="I6932" s="1" t="n">
        <f aca="false">I$3*COS(I$2*$B6932)+I$4*SIN(I$2*$B6932)</f>
        <v>0</v>
      </c>
      <c r="J6932" s="1" t="n">
        <f aca="false">J$3*COS(J$2*$B6932)+J$4*SIN(J$2*$B6932)</f>
        <v>0</v>
      </c>
      <c r="K6932" s="1" t="n">
        <f aca="false">K$3*COS(K$2*$B6932)+K$4*SIN(K$2*$B6932)</f>
        <v>0</v>
      </c>
      <c r="L6932" s="1" t="n">
        <f aca="false">L$3*COS(L$2*$B6932)+L$4*SIN(L$2*$B6932)</f>
        <v>-0</v>
      </c>
      <c r="M6932" s="1" t="n">
        <f aca="false">M$3*COS(M$2*$B6932)+M$4*SIN(M$2*$B6932)</f>
        <v>0</v>
      </c>
      <c r="N6932" s="1" t="n">
        <f aca="false">N$3*COS(N$2*$B6932)+N$4*SIN(N$2*$B6932)</f>
        <v>0</v>
      </c>
      <c r="O6932" s="1" t="n">
        <f aca="false">O$3*COS(O$2*$B6932)+O$4*SIN(O$2*$B6932)</f>
        <v>0</v>
      </c>
      <c r="Q6932" s="1" t="n">
        <f aca="false">D$3+SUM(E6932:O6932)</f>
        <v>65.0762555278719</v>
      </c>
      <c r="R6932" s="1" t="n">
        <f aca="false">(A6932-Q6932)^2</f>
        <v>6548.65241939029</v>
      </c>
    </row>
    <row r="6933" customFormat="false" ht="13.2" hidden="false" customHeight="false" outlineLevel="0" collapsed="false">
      <c r="A6933" s="0" t="n">
        <v>174</v>
      </c>
      <c r="B6933" s="0" t="n">
        <f aca="false">B6932+1</f>
        <v>6923</v>
      </c>
      <c r="E6933" s="1" t="n">
        <f aca="false">E$3*COS(E$2*$B6933)+E$4*SIN(E$2*$B6933)</f>
        <v>0</v>
      </c>
      <c r="F6933" s="1" t="n">
        <f aca="false">F$3*COS(F$2*$B6933)+F$4*SIN(F$2*$B6933)</f>
        <v>-0</v>
      </c>
      <c r="G6933" s="1" t="n">
        <f aca="false">G$3*COS(G$2*$B6933)+G$4*SIN(G$2*$B6933)</f>
        <v>-0</v>
      </c>
      <c r="H6933" s="1" t="n">
        <f aca="false">H$3*COS(H$2*$B6933)+H$4*SIN(H$2*$B6933)</f>
        <v>0</v>
      </c>
      <c r="I6933" s="1" t="n">
        <f aca="false">I$3*COS(I$2*$B6933)+I$4*SIN(I$2*$B6933)</f>
        <v>0</v>
      </c>
      <c r="J6933" s="1" t="n">
        <f aca="false">J$3*COS(J$2*$B6933)+J$4*SIN(J$2*$B6933)</f>
        <v>0</v>
      </c>
      <c r="K6933" s="1" t="n">
        <f aca="false">K$3*COS(K$2*$B6933)+K$4*SIN(K$2*$B6933)</f>
        <v>0</v>
      </c>
      <c r="L6933" s="1" t="n">
        <f aca="false">L$3*COS(L$2*$B6933)+L$4*SIN(L$2*$B6933)</f>
        <v>-0</v>
      </c>
      <c r="M6933" s="1" t="n">
        <f aca="false">M$3*COS(M$2*$B6933)+M$4*SIN(M$2*$B6933)</f>
        <v>-0</v>
      </c>
      <c r="N6933" s="1" t="n">
        <f aca="false">N$3*COS(N$2*$B6933)+N$4*SIN(N$2*$B6933)</f>
        <v>0</v>
      </c>
      <c r="O6933" s="1" t="n">
        <f aca="false">O$3*COS(O$2*$B6933)+O$4*SIN(O$2*$B6933)</f>
        <v>0</v>
      </c>
      <c r="Q6933" s="1" t="n">
        <f aca="false">D$3+SUM(E6933:O6933)</f>
        <v>65.0762555278719</v>
      </c>
      <c r="R6933" s="1" t="n">
        <f aca="false">(A6933-Q6933)^2</f>
        <v>11864.3821098295</v>
      </c>
    </row>
    <row r="6934" customFormat="false" ht="13.2" hidden="false" customHeight="false" outlineLevel="0" collapsed="false">
      <c r="A6934" s="0" t="n">
        <v>176</v>
      </c>
      <c r="B6934" s="0" t="n">
        <f aca="false">B6933+1</f>
        <v>6924</v>
      </c>
      <c r="E6934" s="1" t="n">
        <f aca="false">E$3*COS(E$2*$B6934)+E$4*SIN(E$2*$B6934)</f>
        <v>0</v>
      </c>
      <c r="F6934" s="1" t="n">
        <f aca="false">F$3*COS(F$2*$B6934)+F$4*SIN(F$2*$B6934)</f>
        <v>-0</v>
      </c>
      <c r="G6934" s="1" t="n">
        <f aca="false">G$3*COS(G$2*$B6934)+G$4*SIN(G$2*$B6934)</f>
        <v>-0</v>
      </c>
      <c r="H6934" s="1" t="n">
        <f aca="false">H$3*COS(H$2*$B6934)+H$4*SIN(H$2*$B6934)</f>
        <v>-0</v>
      </c>
      <c r="I6934" s="1" t="n">
        <f aca="false">I$3*COS(I$2*$B6934)+I$4*SIN(I$2*$B6934)</f>
        <v>0</v>
      </c>
      <c r="J6934" s="1" t="n">
        <f aca="false">J$3*COS(J$2*$B6934)+J$4*SIN(J$2*$B6934)</f>
        <v>0</v>
      </c>
      <c r="K6934" s="1" t="n">
        <f aca="false">K$3*COS(K$2*$B6934)+K$4*SIN(K$2*$B6934)</f>
        <v>0</v>
      </c>
      <c r="L6934" s="1" t="n">
        <f aca="false">L$3*COS(L$2*$B6934)+L$4*SIN(L$2*$B6934)</f>
        <v>0</v>
      </c>
      <c r="M6934" s="1" t="n">
        <f aca="false">M$3*COS(M$2*$B6934)+M$4*SIN(M$2*$B6934)</f>
        <v>-0</v>
      </c>
      <c r="N6934" s="1" t="n">
        <f aca="false">N$3*COS(N$2*$B6934)+N$4*SIN(N$2*$B6934)</f>
        <v>0</v>
      </c>
      <c r="O6934" s="1" t="n">
        <f aca="false">O$3*COS(O$2*$B6934)+O$4*SIN(O$2*$B6934)</f>
        <v>0</v>
      </c>
      <c r="Q6934" s="1" t="n">
        <f aca="false">D$3+SUM(E6934:O6934)</f>
        <v>65.0762555278719</v>
      </c>
      <c r="R6934" s="1" t="n">
        <f aca="false">(A6934-Q6934)^2</f>
        <v>12304.077087718</v>
      </c>
    </row>
    <row r="6935" customFormat="false" ht="13.2" hidden="false" customHeight="false" outlineLevel="0" collapsed="false">
      <c r="A6935" s="0" t="n">
        <v>170</v>
      </c>
      <c r="B6935" s="0" t="n">
        <f aca="false">B6934+1</f>
        <v>6925</v>
      </c>
      <c r="E6935" s="1" t="n">
        <f aca="false">E$3*COS(E$2*$B6935)+E$4*SIN(E$2*$B6935)</f>
        <v>0</v>
      </c>
      <c r="F6935" s="1" t="n">
        <f aca="false">F$3*COS(F$2*$B6935)+F$4*SIN(F$2*$B6935)</f>
        <v>-0</v>
      </c>
      <c r="G6935" s="1" t="n">
        <f aca="false">G$3*COS(G$2*$B6935)+G$4*SIN(G$2*$B6935)</f>
        <v>0</v>
      </c>
      <c r="H6935" s="1" t="n">
        <f aca="false">H$3*COS(H$2*$B6935)+H$4*SIN(H$2*$B6935)</f>
        <v>-0</v>
      </c>
      <c r="I6935" s="1" t="n">
        <f aca="false">I$3*COS(I$2*$B6935)+I$4*SIN(I$2*$B6935)</f>
        <v>0</v>
      </c>
      <c r="J6935" s="1" t="n">
        <f aca="false">J$3*COS(J$2*$B6935)+J$4*SIN(J$2*$B6935)</f>
        <v>0</v>
      </c>
      <c r="K6935" s="1" t="n">
        <f aca="false">K$3*COS(K$2*$B6935)+K$4*SIN(K$2*$B6935)</f>
        <v>0</v>
      </c>
      <c r="L6935" s="1" t="n">
        <f aca="false">L$3*COS(L$2*$B6935)+L$4*SIN(L$2*$B6935)</f>
        <v>0</v>
      </c>
      <c r="M6935" s="1" t="n">
        <f aca="false">M$3*COS(M$2*$B6935)+M$4*SIN(M$2*$B6935)</f>
        <v>0</v>
      </c>
      <c r="N6935" s="1" t="n">
        <f aca="false">N$3*COS(N$2*$B6935)+N$4*SIN(N$2*$B6935)</f>
        <v>-0</v>
      </c>
      <c r="O6935" s="1" t="n">
        <f aca="false">O$3*COS(O$2*$B6935)+O$4*SIN(O$2*$B6935)</f>
        <v>0</v>
      </c>
      <c r="Q6935" s="1" t="n">
        <f aca="false">D$3+SUM(E6935:O6935)</f>
        <v>65.0762555278719</v>
      </c>
      <c r="R6935" s="1" t="n">
        <f aca="false">(A6935-Q6935)^2</f>
        <v>11008.9921540524</v>
      </c>
    </row>
    <row r="6936" customFormat="false" ht="13.2" hidden="false" customHeight="false" outlineLevel="0" collapsed="false">
      <c r="A6936" s="0" t="n">
        <v>174</v>
      </c>
      <c r="B6936" s="0" t="n">
        <f aca="false">B6935+1</f>
        <v>6926</v>
      </c>
      <c r="E6936" s="1" t="n">
        <f aca="false">E$3*COS(E$2*$B6936)+E$4*SIN(E$2*$B6936)</f>
        <v>0</v>
      </c>
      <c r="F6936" s="1" t="n">
        <f aca="false">F$3*COS(F$2*$B6936)+F$4*SIN(F$2*$B6936)</f>
        <v>-0</v>
      </c>
      <c r="G6936" s="1" t="n">
        <f aca="false">G$3*COS(G$2*$B6936)+G$4*SIN(G$2*$B6936)</f>
        <v>0</v>
      </c>
      <c r="H6936" s="1" t="n">
        <f aca="false">H$3*COS(H$2*$B6936)+H$4*SIN(H$2*$B6936)</f>
        <v>-0</v>
      </c>
      <c r="I6936" s="1" t="n">
        <f aca="false">I$3*COS(I$2*$B6936)+I$4*SIN(I$2*$B6936)</f>
        <v>0</v>
      </c>
      <c r="J6936" s="1" t="n">
        <f aca="false">J$3*COS(J$2*$B6936)+J$4*SIN(J$2*$B6936)</f>
        <v>0</v>
      </c>
      <c r="K6936" s="1" t="n">
        <f aca="false">K$3*COS(K$2*$B6936)+K$4*SIN(K$2*$B6936)</f>
        <v>0</v>
      </c>
      <c r="L6936" s="1" t="n">
        <f aca="false">L$3*COS(L$2*$B6936)+L$4*SIN(L$2*$B6936)</f>
        <v>0</v>
      </c>
      <c r="M6936" s="1" t="n">
        <f aca="false">M$3*COS(M$2*$B6936)+M$4*SIN(M$2*$B6936)</f>
        <v>0</v>
      </c>
      <c r="N6936" s="1" t="n">
        <f aca="false">N$3*COS(N$2*$B6936)+N$4*SIN(N$2*$B6936)</f>
        <v>-0</v>
      </c>
      <c r="O6936" s="1" t="n">
        <f aca="false">O$3*COS(O$2*$B6936)+O$4*SIN(O$2*$B6936)</f>
        <v>-0</v>
      </c>
      <c r="Q6936" s="1" t="n">
        <f aca="false">D$3+SUM(E6936:O6936)</f>
        <v>65.0762555278719</v>
      </c>
      <c r="R6936" s="1" t="n">
        <f aca="false">(A6936-Q6936)^2</f>
        <v>11864.3821098295</v>
      </c>
    </row>
    <row r="6937" customFormat="false" ht="13.2" hidden="false" customHeight="false" outlineLevel="0" collapsed="false">
      <c r="A6937" s="0" t="n">
        <v>131</v>
      </c>
      <c r="B6937" s="0" t="n">
        <f aca="false">B6936+1</f>
        <v>6927</v>
      </c>
      <c r="E6937" s="1" t="n">
        <f aca="false">E$3*COS(E$2*$B6937)+E$4*SIN(E$2*$B6937)</f>
        <v>0</v>
      </c>
      <c r="F6937" s="1" t="n">
        <f aca="false">F$3*COS(F$2*$B6937)+F$4*SIN(F$2*$B6937)</f>
        <v>-0</v>
      </c>
      <c r="G6937" s="1" t="n">
        <f aca="false">G$3*COS(G$2*$B6937)+G$4*SIN(G$2*$B6937)</f>
        <v>0</v>
      </c>
      <c r="H6937" s="1" t="n">
        <f aca="false">H$3*COS(H$2*$B6937)+H$4*SIN(H$2*$B6937)</f>
        <v>-0</v>
      </c>
      <c r="I6937" s="1" t="n">
        <f aca="false">I$3*COS(I$2*$B6937)+I$4*SIN(I$2*$B6937)</f>
        <v>0</v>
      </c>
      <c r="J6937" s="1" t="n">
        <f aca="false">J$3*COS(J$2*$B6937)+J$4*SIN(J$2*$B6937)</f>
        <v>0</v>
      </c>
      <c r="K6937" s="1" t="n">
        <f aca="false">K$3*COS(K$2*$B6937)+K$4*SIN(K$2*$B6937)</f>
        <v>0</v>
      </c>
      <c r="L6937" s="1" t="n">
        <f aca="false">L$3*COS(L$2*$B6937)+L$4*SIN(L$2*$B6937)</f>
        <v>0</v>
      </c>
      <c r="M6937" s="1" t="n">
        <f aca="false">M$3*COS(M$2*$B6937)+M$4*SIN(M$2*$B6937)</f>
        <v>0</v>
      </c>
      <c r="N6937" s="1" t="n">
        <f aca="false">N$3*COS(N$2*$B6937)+N$4*SIN(N$2*$B6937)</f>
        <v>0</v>
      </c>
      <c r="O6937" s="1" t="n">
        <f aca="false">O$3*COS(O$2*$B6937)+O$4*SIN(O$2*$B6937)</f>
        <v>-0</v>
      </c>
      <c r="Q6937" s="1" t="n">
        <f aca="false">D$3+SUM(E6937:O6937)</f>
        <v>65.0762555278719</v>
      </c>
      <c r="R6937" s="1" t="n">
        <f aca="false">(A6937-Q6937)^2</f>
        <v>4345.94008522645</v>
      </c>
    </row>
    <row r="6938" customFormat="false" ht="13.2" hidden="false" customHeight="false" outlineLevel="0" collapsed="false">
      <c r="A6938" s="0" t="n">
        <v>85</v>
      </c>
      <c r="B6938" s="0" t="n">
        <f aca="false">B6937+1</f>
        <v>6928</v>
      </c>
      <c r="E6938" s="1" t="n">
        <f aca="false">E$3*COS(E$2*$B6938)+E$4*SIN(E$2*$B6938)</f>
        <v>0</v>
      </c>
      <c r="F6938" s="1" t="n">
        <f aca="false">F$3*COS(F$2*$B6938)+F$4*SIN(F$2*$B6938)</f>
        <v>-0</v>
      </c>
      <c r="G6938" s="1" t="n">
        <f aca="false">G$3*COS(G$2*$B6938)+G$4*SIN(G$2*$B6938)</f>
        <v>0</v>
      </c>
      <c r="H6938" s="1" t="n">
        <f aca="false">H$3*COS(H$2*$B6938)+H$4*SIN(H$2*$B6938)</f>
        <v>-0</v>
      </c>
      <c r="I6938" s="1" t="n">
        <f aca="false">I$3*COS(I$2*$B6938)+I$4*SIN(I$2*$B6938)</f>
        <v>0</v>
      </c>
      <c r="J6938" s="1" t="n">
        <f aca="false">J$3*COS(J$2*$B6938)+J$4*SIN(J$2*$B6938)</f>
        <v>-0</v>
      </c>
      <c r="K6938" s="1" t="n">
        <f aca="false">K$3*COS(K$2*$B6938)+K$4*SIN(K$2*$B6938)</f>
        <v>0</v>
      </c>
      <c r="L6938" s="1" t="n">
        <f aca="false">L$3*COS(L$2*$B6938)+L$4*SIN(L$2*$B6938)</f>
        <v>0</v>
      </c>
      <c r="M6938" s="1" t="n">
        <f aca="false">M$3*COS(M$2*$B6938)+M$4*SIN(M$2*$B6938)</f>
        <v>0</v>
      </c>
      <c r="N6938" s="1" t="n">
        <f aca="false">N$3*COS(N$2*$B6938)+N$4*SIN(N$2*$B6938)</f>
        <v>0</v>
      </c>
      <c r="O6938" s="1" t="n">
        <f aca="false">O$3*COS(O$2*$B6938)+O$4*SIN(O$2*$B6938)</f>
        <v>0</v>
      </c>
      <c r="Q6938" s="1" t="n">
        <f aca="false">D$3+SUM(E6938:O6938)</f>
        <v>65.0762555278719</v>
      </c>
      <c r="R6938" s="1" t="n">
        <f aca="false">(A6938-Q6938)^2</f>
        <v>396.955593790657</v>
      </c>
    </row>
    <row r="6939" customFormat="false" ht="13.2" hidden="false" customHeight="false" outlineLevel="0" collapsed="false">
      <c r="A6939" s="0" t="n">
        <v>49</v>
      </c>
      <c r="B6939" s="0" t="n">
        <f aca="false">B6938+1</f>
        <v>6929</v>
      </c>
      <c r="E6939" s="1" t="n">
        <f aca="false">E$3*COS(E$2*$B6939)+E$4*SIN(E$2*$B6939)</f>
        <v>0</v>
      </c>
      <c r="F6939" s="1" t="n">
        <f aca="false">F$3*COS(F$2*$B6939)+F$4*SIN(F$2*$B6939)</f>
        <v>-0</v>
      </c>
      <c r="G6939" s="1" t="n">
        <f aca="false">G$3*COS(G$2*$B6939)+G$4*SIN(G$2*$B6939)</f>
        <v>0</v>
      </c>
      <c r="H6939" s="1" t="n">
        <f aca="false">H$3*COS(H$2*$B6939)+H$4*SIN(H$2*$B6939)</f>
        <v>-0</v>
      </c>
      <c r="I6939" s="1" t="n">
        <f aca="false">I$3*COS(I$2*$B6939)+I$4*SIN(I$2*$B6939)</f>
        <v>0</v>
      </c>
      <c r="J6939" s="1" t="n">
        <f aca="false">J$3*COS(J$2*$B6939)+J$4*SIN(J$2*$B6939)</f>
        <v>-0</v>
      </c>
      <c r="K6939" s="1" t="n">
        <f aca="false">K$3*COS(K$2*$B6939)+K$4*SIN(K$2*$B6939)</f>
        <v>0</v>
      </c>
      <c r="L6939" s="1" t="n">
        <f aca="false">L$3*COS(L$2*$B6939)+L$4*SIN(L$2*$B6939)</f>
        <v>0</v>
      </c>
      <c r="M6939" s="1" t="n">
        <f aca="false">M$3*COS(M$2*$B6939)+M$4*SIN(M$2*$B6939)</f>
        <v>0</v>
      </c>
      <c r="N6939" s="1" t="n">
        <f aca="false">N$3*COS(N$2*$B6939)+N$4*SIN(N$2*$B6939)</f>
        <v>0</v>
      </c>
      <c r="O6939" s="1" t="n">
        <f aca="false">O$3*COS(O$2*$B6939)+O$4*SIN(O$2*$B6939)</f>
        <v>0</v>
      </c>
      <c r="Q6939" s="1" t="n">
        <f aca="false">D$3+SUM(E6939:O6939)</f>
        <v>65.0762555278719</v>
      </c>
      <c r="R6939" s="1" t="n">
        <f aca="false">(A6939-Q6939)^2</f>
        <v>258.44599179743</v>
      </c>
    </row>
    <row r="6940" customFormat="false" ht="13.2" hidden="false" customHeight="false" outlineLevel="0" collapsed="false">
      <c r="A6940" s="0" t="n">
        <v>38</v>
      </c>
      <c r="B6940" s="0" t="n">
        <f aca="false">B6939+1</f>
        <v>6930</v>
      </c>
      <c r="E6940" s="1" t="n">
        <f aca="false">E$3*COS(E$2*$B6940)+E$4*SIN(E$2*$B6940)</f>
        <v>0</v>
      </c>
      <c r="F6940" s="1" t="n">
        <f aca="false">F$3*COS(F$2*$B6940)+F$4*SIN(F$2*$B6940)</f>
        <v>-0</v>
      </c>
      <c r="G6940" s="1" t="n">
        <f aca="false">G$3*COS(G$2*$B6940)+G$4*SIN(G$2*$B6940)</f>
        <v>0</v>
      </c>
      <c r="H6940" s="1" t="n">
        <f aca="false">H$3*COS(H$2*$B6940)+H$4*SIN(H$2*$B6940)</f>
        <v>0</v>
      </c>
      <c r="I6940" s="1" t="n">
        <f aca="false">I$3*COS(I$2*$B6940)+I$4*SIN(I$2*$B6940)</f>
        <v>-0</v>
      </c>
      <c r="J6940" s="1" t="n">
        <f aca="false">J$3*COS(J$2*$B6940)+J$4*SIN(J$2*$B6940)</f>
        <v>-0</v>
      </c>
      <c r="K6940" s="1" t="n">
        <f aca="false">K$3*COS(K$2*$B6940)+K$4*SIN(K$2*$B6940)</f>
        <v>-0</v>
      </c>
      <c r="L6940" s="1" t="n">
        <f aca="false">L$3*COS(L$2*$B6940)+L$4*SIN(L$2*$B6940)</f>
        <v>0</v>
      </c>
      <c r="M6940" s="1" t="n">
        <f aca="false">M$3*COS(M$2*$B6940)+M$4*SIN(M$2*$B6940)</f>
        <v>0</v>
      </c>
      <c r="N6940" s="1" t="n">
        <f aca="false">N$3*COS(N$2*$B6940)+N$4*SIN(N$2*$B6940)</f>
        <v>0</v>
      </c>
      <c r="O6940" s="1" t="n">
        <f aca="false">O$3*COS(O$2*$B6940)+O$4*SIN(O$2*$B6940)</f>
        <v>0</v>
      </c>
      <c r="Q6940" s="1" t="n">
        <f aca="false">D$3+SUM(E6940:O6940)</f>
        <v>65.0762555278719</v>
      </c>
      <c r="R6940" s="1" t="n">
        <f aca="false">(A6940-Q6940)^2</f>
        <v>733.123613410611</v>
      </c>
    </row>
    <row r="6941" customFormat="false" ht="13.2" hidden="false" customHeight="false" outlineLevel="0" collapsed="false">
      <c r="A6941" s="0" t="n">
        <v>2</v>
      </c>
      <c r="B6941" s="0" t="n">
        <f aca="false">B6940+1</f>
        <v>6931</v>
      </c>
      <c r="E6941" s="1" t="n">
        <f aca="false">E$3*COS(E$2*$B6941)+E$4*SIN(E$2*$B6941)</f>
        <v>0</v>
      </c>
      <c r="F6941" s="1" t="n">
        <f aca="false">F$3*COS(F$2*$B6941)+F$4*SIN(F$2*$B6941)</f>
        <v>-0</v>
      </c>
      <c r="G6941" s="1" t="n">
        <f aca="false">G$3*COS(G$2*$B6941)+G$4*SIN(G$2*$B6941)</f>
        <v>0</v>
      </c>
      <c r="H6941" s="1" t="n">
        <f aca="false">H$3*COS(H$2*$B6941)+H$4*SIN(H$2*$B6941)</f>
        <v>0</v>
      </c>
      <c r="I6941" s="1" t="n">
        <f aca="false">I$3*COS(I$2*$B6941)+I$4*SIN(I$2*$B6941)</f>
        <v>-0</v>
      </c>
      <c r="J6941" s="1" t="n">
        <f aca="false">J$3*COS(J$2*$B6941)+J$4*SIN(J$2*$B6941)</f>
        <v>0</v>
      </c>
      <c r="K6941" s="1" t="n">
        <f aca="false">K$3*COS(K$2*$B6941)+K$4*SIN(K$2*$B6941)</f>
        <v>-0</v>
      </c>
      <c r="L6941" s="1" t="n">
        <f aca="false">L$3*COS(L$2*$B6941)+L$4*SIN(L$2*$B6941)</f>
        <v>0</v>
      </c>
      <c r="M6941" s="1" t="n">
        <f aca="false">M$3*COS(M$2*$B6941)+M$4*SIN(M$2*$B6941)</f>
        <v>-0</v>
      </c>
      <c r="N6941" s="1" t="n">
        <f aca="false">N$3*COS(N$2*$B6941)+N$4*SIN(N$2*$B6941)</f>
        <v>0</v>
      </c>
      <c r="O6941" s="1" t="n">
        <f aca="false">O$3*COS(O$2*$B6941)+O$4*SIN(O$2*$B6941)</f>
        <v>0</v>
      </c>
      <c r="Q6941" s="1" t="n">
        <f aca="false">D$3+SUM(E6941:O6941)</f>
        <v>65.0762555278719</v>
      </c>
      <c r="R6941" s="1" t="n">
        <f aca="false">(A6941-Q6941)^2</f>
        <v>3978.61401141738</v>
      </c>
    </row>
    <row r="6942" customFormat="false" ht="13.2" hidden="false" customHeight="false" outlineLevel="0" collapsed="false">
      <c r="A6942" s="0" t="n">
        <v>0</v>
      </c>
      <c r="B6942" s="0" t="n">
        <f aca="false">B6941+1</f>
        <v>6932</v>
      </c>
      <c r="E6942" s="1" t="n">
        <f aca="false">E$3*COS(E$2*$B6942)+E$4*SIN(E$2*$B6942)</f>
        <v>0</v>
      </c>
      <c r="F6942" s="1" t="n">
        <f aca="false">F$3*COS(F$2*$B6942)+F$4*SIN(F$2*$B6942)</f>
        <v>-0</v>
      </c>
      <c r="G6942" s="1" t="n">
        <f aca="false">G$3*COS(G$2*$B6942)+G$4*SIN(G$2*$B6942)</f>
        <v>0</v>
      </c>
      <c r="H6942" s="1" t="n">
        <f aca="false">H$3*COS(H$2*$B6942)+H$4*SIN(H$2*$B6942)</f>
        <v>0</v>
      </c>
      <c r="I6942" s="1" t="n">
        <f aca="false">I$3*COS(I$2*$B6942)+I$4*SIN(I$2*$B6942)</f>
        <v>-0</v>
      </c>
      <c r="J6942" s="1" t="n">
        <f aca="false">J$3*COS(J$2*$B6942)+J$4*SIN(J$2*$B6942)</f>
        <v>0</v>
      </c>
      <c r="K6942" s="1" t="n">
        <f aca="false">K$3*COS(K$2*$B6942)+K$4*SIN(K$2*$B6942)</f>
        <v>-0</v>
      </c>
      <c r="L6942" s="1" t="n">
        <f aca="false">L$3*COS(L$2*$B6942)+L$4*SIN(L$2*$B6942)</f>
        <v>0</v>
      </c>
      <c r="M6942" s="1" t="n">
        <f aca="false">M$3*COS(M$2*$B6942)+M$4*SIN(M$2*$B6942)</f>
        <v>-0</v>
      </c>
      <c r="N6942" s="1" t="n">
        <f aca="false">N$3*COS(N$2*$B6942)+N$4*SIN(N$2*$B6942)</f>
        <v>0</v>
      </c>
      <c r="O6942" s="1" t="n">
        <f aca="false">O$3*COS(O$2*$B6942)+O$4*SIN(O$2*$B6942)</f>
        <v>0</v>
      </c>
      <c r="Q6942" s="1" t="n">
        <f aca="false">D$3+SUM(E6942:O6942)</f>
        <v>65.0762555278719</v>
      </c>
      <c r="R6942" s="1" t="n">
        <f aca="false">(A6942-Q6942)^2</f>
        <v>4234.91903352887</v>
      </c>
    </row>
    <row r="6943" customFormat="false" ht="13.2" hidden="false" customHeight="false" outlineLevel="0" collapsed="false">
      <c r="A6943" s="0" t="n">
        <v>0</v>
      </c>
      <c r="B6943" s="0" t="n">
        <f aca="false">B6942+1</f>
        <v>6933</v>
      </c>
      <c r="E6943" s="1" t="n">
        <f aca="false">E$3*COS(E$2*$B6943)+E$4*SIN(E$2*$B6943)</f>
        <v>0</v>
      </c>
      <c r="F6943" s="1" t="n">
        <f aca="false">F$3*COS(F$2*$B6943)+F$4*SIN(F$2*$B6943)</f>
        <v>-0</v>
      </c>
      <c r="G6943" s="1" t="n">
        <f aca="false">G$3*COS(G$2*$B6943)+G$4*SIN(G$2*$B6943)</f>
        <v>0</v>
      </c>
      <c r="H6943" s="1" t="n">
        <f aca="false">H$3*COS(H$2*$B6943)+H$4*SIN(H$2*$B6943)</f>
        <v>0</v>
      </c>
      <c r="I6943" s="1" t="n">
        <f aca="false">I$3*COS(I$2*$B6943)+I$4*SIN(I$2*$B6943)</f>
        <v>-0</v>
      </c>
      <c r="J6943" s="1" t="n">
        <f aca="false">J$3*COS(J$2*$B6943)+J$4*SIN(J$2*$B6943)</f>
        <v>0</v>
      </c>
      <c r="K6943" s="1" t="n">
        <f aca="false">K$3*COS(K$2*$B6943)+K$4*SIN(K$2*$B6943)</f>
        <v>0</v>
      </c>
      <c r="L6943" s="1" t="n">
        <f aca="false">L$3*COS(L$2*$B6943)+L$4*SIN(L$2*$B6943)</f>
        <v>-0</v>
      </c>
      <c r="M6943" s="1" t="n">
        <f aca="false">M$3*COS(M$2*$B6943)+M$4*SIN(M$2*$B6943)</f>
        <v>0</v>
      </c>
      <c r="N6943" s="1" t="n">
        <f aca="false">N$3*COS(N$2*$B6943)+N$4*SIN(N$2*$B6943)</f>
        <v>-0</v>
      </c>
      <c r="O6943" s="1" t="n">
        <f aca="false">O$3*COS(O$2*$B6943)+O$4*SIN(O$2*$B6943)</f>
        <v>0</v>
      </c>
      <c r="Q6943" s="1" t="n">
        <f aca="false">D$3+SUM(E6943:O6943)</f>
        <v>65.0762555278719</v>
      </c>
      <c r="R6943" s="1" t="n">
        <f aca="false">(A6943-Q6943)^2</f>
        <v>4234.91903352887</v>
      </c>
    </row>
    <row r="6944" customFormat="false" ht="13.2" hidden="false" customHeight="false" outlineLevel="0" collapsed="false">
      <c r="A6944" s="0" t="n">
        <v>0</v>
      </c>
      <c r="B6944" s="0" t="n">
        <f aca="false">B6943+1</f>
        <v>6934</v>
      </c>
      <c r="E6944" s="1" t="n">
        <f aca="false">E$3*COS(E$2*$B6944)+E$4*SIN(E$2*$B6944)</f>
        <v>0</v>
      </c>
      <c r="F6944" s="1" t="n">
        <f aca="false">F$3*COS(F$2*$B6944)+F$4*SIN(F$2*$B6944)</f>
        <v>-0</v>
      </c>
      <c r="G6944" s="1" t="n">
        <f aca="false">G$3*COS(G$2*$B6944)+G$4*SIN(G$2*$B6944)</f>
        <v>0</v>
      </c>
      <c r="H6944" s="1" t="n">
        <f aca="false">H$3*COS(H$2*$B6944)+H$4*SIN(H$2*$B6944)</f>
        <v>0</v>
      </c>
      <c r="I6944" s="1" t="n">
        <f aca="false">I$3*COS(I$2*$B6944)+I$4*SIN(I$2*$B6944)</f>
        <v>-0</v>
      </c>
      <c r="J6944" s="1" t="n">
        <f aca="false">J$3*COS(J$2*$B6944)+J$4*SIN(J$2*$B6944)</f>
        <v>0</v>
      </c>
      <c r="K6944" s="1" t="n">
        <f aca="false">K$3*COS(K$2*$B6944)+K$4*SIN(K$2*$B6944)</f>
        <v>0</v>
      </c>
      <c r="L6944" s="1" t="n">
        <f aca="false">L$3*COS(L$2*$B6944)+L$4*SIN(L$2*$B6944)</f>
        <v>-0</v>
      </c>
      <c r="M6944" s="1" t="n">
        <f aca="false">M$3*COS(M$2*$B6944)+M$4*SIN(M$2*$B6944)</f>
        <v>0</v>
      </c>
      <c r="N6944" s="1" t="n">
        <f aca="false">N$3*COS(N$2*$B6944)+N$4*SIN(N$2*$B6944)</f>
        <v>-0</v>
      </c>
      <c r="O6944" s="1" t="n">
        <f aca="false">O$3*COS(O$2*$B6944)+O$4*SIN(O$2*$B6944)</f>
        <v>-0</v>
      </c>
      <c r="Q6944" s="1" t="n">
        <f aca="false">D$3+SUM(E6944:O6944)</f>
        <v>65.0762555278719</v>
      </c>
      <c r="R6944" s="1" t="n">
        <f aca="false">(A6944-Q6944)^2</f>
        <v>4234.91903352887</v>
      </c>
    </row>
    <row r="6945" customFormat="false" ht="13.2" hidden="false" customHeight="false" outlineLevel="0" collapsed="false">
      <c r="A6945" s="0" t="n">
        <v>0</v>
      </c>
      <c r="B6945" s="0" t="n">
        <f aca="false">B6944+1</f>
        <v>6935</v>
      </c>
      <c r="E6945" s="1" t="n">
        <f aca="false">E$3*COS(E$2*$B6945)+E$4*SIN(E$2*$B6945)</f>
        <v>0</v>
      </c>
      <c r="F6945" s="1" t="n">
        <f aca="false">F$3*COS(F$2*$B6945)+F$4*SIN(F$2*$B6945)</f>
        <v>-0</v>
      </c>
      <c r="G6945" s="1" t="n">
        <f aca="false">G$3*COS(G$2*$B6945)+G$4*SIN(G$2*$B6945)</f>
        <v>0</v>
      </c>
      <c r="H6945" s="1" t="n">
        <f aca="false">H$3*COS(H$2*$B6945)+H$4*SIN(H$2*$B6945)</f>
        <v>0</v>
      </c>
      <c r="I6945" s="1" t="n">
        <f aca="false">I$3*COS(I$2*$B6945)+I$4*SIN(I$2*$B6945)</f>
        <v>-0</v>
      </c>
      <c r="J6945" s="1" t="n">
        <f aca="false">J$3*COS(J$2*$B6945)+J$4*SIN(J$2*$B6945)</f>
        <v>0</v>
      </c>
      <c r="K6945" s="1" t="n">
        <f aca="false">K$3*COS(K$2*$B6945)+K$4*SIN(K$2*$B6945)</f>
        <v>0</v>
      </c>
      <c r="L6945" s="1" t="n">
        <f aca="false">L$3*COS(L$2*$B6945)+L$4*SIN(L$2*$B6945)</f>
        <v>-0</v>
      </c>
      <c r="M6945" s="1" t="n">
        <f aca="false">M$3*COS(M$2*$B6945)+M$4*SIN(M$2*$B6945)</f>
        <v>0</v>
      </c>
      <c r="N6945" s="1" t="n">
        <f aca="false">N$3*COS(N$2*$B6945)+N$4*SIN(N$2*$B6945)</f>
        <v>0</v>
      </c>
      <c r="O6945" s="1" t="n">
        <f aca="false">O$3*COS(O$2*$B6945)+O$4*SIN(O$2*$B6945)</f>
        <v>-0</v>
      </c>
      <c r="Q6945" s="1" t="n">
        <f aca="false">D$3+SUM(E6945:O6945)</f>
        <v>65.0762555278719</v>
      </c>
      <c r="R6945" s="1" t="n">
        <f aca="false">(A6945-Q6945)^2</f>
        <v>4234.91903352887</v>
      </c>
    </row>
    <row r="6946" customFormat="false" ht="13.2" hidden="false" customHeight="false" outlineLevel="0" collapsed="false">
      <c r="A6946" s="0" t="n">
        <v>0</v>
      </c>
      <c r="B6946" s="0" t="n">
        <f aca="false">B6945+1</f>
        <v>6936</v>
      </c>
      <c r="E6946" s="1" t="n">
        <f aca="false">E$3*COS(E$2*$B6946)+E$4*SIN(E$2*$B6946)</f>
        <v>0</v>
      </c>
      <c r="F6946" s="1" t="n">
        <f aca="false">F$3*COS(F$2*$B6946)+F$4*SIN(F$2*$B6946)</f>
        <v>-0</v>
      </c>
      <c r="G6946" s="1" t="n">
        <f aca="false">G$3*COS(G$2*$B6946)+G$4*SIN(G$2*$B6946)</f>
        <v>0</v>
      </c>
      <c r="H6946" s="1" t="n">
        <f aca="false">H$3*COS(H$2*$B6946)+H$4*SIN(H$2*$B6946)</f>
        <v>0</v>
      </c>
      <c r="I6946" s="1" t="n">
        <f aca="false">I$3*COS(I$2*$B6946)+I$4*SIN(I$2*$B6946)</f>
        <v>0</v>
      </c>
      <c r="J6946" s="1" t="n">
        <f aca="false">J$3*COS(J$2*$B6946)+J$4*SIN(J$2*$B6946)</f>
        <v>0</v>
      </c>
      <c r="K6946" s="1" t="n">
        <f aca="false">K$3*COS(K$2*$B6946)+K$4*SIN(K$2*$B6946)</f>
        <v>0</v>
      </c>
      <c r="L6946" s="1" t="n">
        <f aca="false">L$3*COS(L$2*$B6946)+L$4*SIN(L$2*$B6946)</f>
        <v>0</v>
      </c>
      <c r="M6946" s="1" t="n">
        <f aca="false">M$3*COS(M$2*$B6946)+M$4*SIN(M$2*$B6946)</f>
        <v>0</v>
      </c>
      <c r="N6946" s="1" t="n">
        <f aca="false">N$3*COS(N$2*$B6946)+N$4*SIN(N$2*$B6946)</f>
        <v>0</v>
      </c>
      <c r="O6946" s="1" t="n">
        <f aca="false">O$3*COS(O$2*$B6946)+O$4*SIN(O$2*$B6946)</f>
        <v>0</v>
      </c>
      <c r="Q6946" s="1" t="n">
        <f aca="false">D$3+SUM(E6946:O6946)</f>
        <v>65.0762555278719</v>
      </c>
      <c r="R6946" s="1" t="n">
        <f aca="false">(A6946-Q6946)^2</f>
        <v>4234.91903352887</v>
      </c>
    </row>
    <row r="6947" customFormat="false" ht="13.2" hidden="false" customHeight="false" outlineLevel="0" collapsed="false">
      <c r="A6947" s="0" t="n">
        <v>0</v>
      </c>
      <c r="B6947" s="0" t="n">
        <f aca="false">B6946+1</f>
        <v>6937</v>
      </c>
      <c r="E6947" s="1" t="n">
        <f aca="false">E$3*COS(E$2*$B6947)+E$4*SIN(E$2*$B6947)</f>
        <v>0</v>
      </c>
      <c r="F6947" s="1" t="n">
        <f aca="false">F$3*COS(F$2*$B6947)+F$4*SIN(F$2*$B6947)</f>
        <v>-0</v>
      </c>
      <c r="G6947" s="1" t="n">
        <f aca="false">G$3*COS(G$2*$B6947)+G$4*SIN(G$2*$B6947)</f>
        <v>0</v>
      </c>
      <c r="H6947" s="1" t="n">
        <f aca="false">H$3*COS(H$2*$B6947)+H$4*SIN(H$2*$B6947)</f>
        <v>0</v>
      </c>
      <c r="I6947" s="1" t="n">
        <f aca="false">I$3*COS(I$2*$B6947)+I$4*SIN(I$2*$B6947)</f>
        <v>0</v>
      </c>
      <c r="J6947" s="1" t="n">
        <f aca="false">J$3*COS(J$2*$B6947)+J$4*SIN(J$2*$B6947)</f>
        <v>0</v>
      </c>
      <c r="K6947" s="1" t="n">
        <f aca="false">K$3*COS(K$2*$B6947)+K$4*SIN(K$2*$B6947)</f>
        <v>0</v>
      </c>
      <c r="L6947" s="1" t="n">
        <f aca="false">L$3*COS(L$2*$B6947)+L$4*SIN(L$2*$B6947)</f>
        <v>0</v>
      </c>
      <c r="M6947" s="1" t="n">
        <f aca="false">M$3*COS(M$2*$B6947)+M$4*SIN(M$2*$B6947)</f>
        <v>0</v>
      </c>
      <c r="N6947" s="1" t="n">
        <f aca="false">N$3*COS(N$2*$B6947)+N$4*SIN(N$2*$B6947)</f>
        <v>0</v>
      </c>
      <c r="O6947" s="1" t="n">
        <f aca="false">O$3*COS(O$2*$B6947)+O$4*SIN(O$2*$B6947)</f>
        <v>0</v>
      </c>
      <c r="Q6947" s="1" t="n">
        <f aca="false">D$3+SUM(E6947:O6947)</f>
        <v>65.0762555278719</v>
      </c>
      <c r="R6947" s="1" t="n">
        <f aca="false">(A6947-Q6947)^2</f>
        <v>4234.91903352887</v>
      </c>
    </row>
    <row r="6948" customFormat="false" ht="13.2" hidden="false" customHeight="false" outlineLevel="0" collapsed="false">
      <c r="A6948" s="0" t="n">
        <v>0</v>
      </c>
      <c r="B6948" s="0" t="n">
        <f aca="false">B6947+1</f>
        <v>6938</v>
      </c>
      <c r="E6948" s="1" t="n">
        <f aca="false">E$3*COS(E$2*$B6948)+E$4*SIN(E$2*$B6948)</f>
        <v>0</v>
      </c>
      <c r="F6948" s="1" t="n">
        <f aca="false">F$3*COS(F$2*$B6948)+F$4*SIN(F$2*$B6948)</f>
        <v>-0</v>
      </c>
      <c r="G6948" s="1" t="n">
        <f aca="false">G$3*COS(G$2*$B6948)+G$4*SIN(G$2*$B6948)</f>
        <v>0</v>
      </c>
      <c r="H6948" s="1" t="n">
        <f aca="false">H$3*COS(H$2*$B6948)+H$4*SIN(H$2*$B6948)</f>
        <v>0</v>
      </c>
      <c r="I6948" s="1" t="n">
        <f aca="false">I$3*COS(I$2*$B6948)+I$4*SIN(I$2*$B6948)</f>
        <v>0</v>
      </c>
      <c r="J6948" s="1" t="n">
        <f aca="false">J$3*COS(J$2*$B6948)+J$4*SIN(J$2*$B6948)</f>
        <v>0</v>
      </c>
      <c r="K6948" s="1" t="n">
        <f aca="false">K$3*COS(K$2*$B6948)+K$4*SIN(K$2*$B6948)</f>
        <v>0</v>
      </c>
      <c r="L6948" s="1" t="n">
        <f aca="false">L$3*COS(L$2*$B6948)+L$4*SIN(L$2*$B6948)</f>
        <v>0</v>
      </c>
      <c r="M6948" s="1" t="n">
        <f aca="false">M$3*COS(M$2*$B6948)+M$4*SIN(M$2*$B6948)</f>
        <v>0</v>
      </c>
      <c r="N6948" s="1" t="n">
        <f aca="false">N$3*COS(N$2*$B6948)+N$4*SIN(N$2*$B6948)</f>
        <v>0</v>
      </c>
      <c r="O6948" s="1" t="n">
        <f aca="false">O$3*COS(O$2*$B6948)+O$4*SIN(O$2*$B6948)</f>
        <v>0</v>
      </c>
      <c r="Q6948" s="1" t="n">
        <f aca="false">D$3+SUM(E6948:O6948)</f>
        <v>65.0762555278719</v>
      </c>
      <c r="R6948" s="1" t="n">
        <f aca="false">(A6948-Q6948)^2</f>
        <v>4234.91903352887</v>
      </c>
    </row>
    <row r="6949" customFormat="false" ht="13.2" hidden="false" customHeight="false" outlineLevel="0" collapsed="false">
      <c r="A6949" s="0" t="n">
        <v>0</v>
      </c>
      <c r="B6949" s="0" t="n">
        <f aca="false">B6948+1</f>
        <v>6939</v>
      </c>
      <c r="E6949" s="1" t="n">
        <f aca="false">E$3*COS(E$2*$B6949)+E$4*SIN(E$2*$B6949)</f>
        <v>0</v>
      </c>
      <c r="F6949" s="1" t="n">
        <f aca="false">F$3*COS(F$2*$B6949)+F$4*SIN(F$2*$B6949)</f>
        <v>-0</v>
      </c>
      <c r="G6949" s="1" t="n">
        <f aca="false">G$3*COS(G$2*$B6949)+G$4*SIN(G$2*$B6949)</f>
        <v>0</v>
      </c>
      <c r="H6949" s="1" t="n">
        <f aca="false">H$3*COS(H$2*$B6949)+H$4*SIN(H$2*$B6949)</f>
        <v>0</v>
      </c>
      <c r="I6949" s="1" t="n">
        <f aca="false">I$3*COS(I$2*$B6949)+I$4*SIN(I$2*$B6949)</f>
        <v>0</v>
      </c>
      <c r="J6949" s="1" t="n">
        <f aca="false">J$3*COS(J$2*$B6949)+J$4*SIN(J$2*$B6949)</f>
        <v>0</v>
      </c>
      <c r="K6949" s="1" t="n">
        <f aca="false">K$3*COS(K$2*$B6949)+K$4*SIN(K$2*$B6949)</f>
        <v>0</v>
      </c>
      <c r="L6949" s="1" t="n">
        <f aca="false">L$3*COS(L$2*$B6949)+L$4*SIN(L$2*$B6949)</f>
        <v>0</v>
      </c>
      <c r="M6949" s="1" t="n">
        <f aca="false">M$3*COS(M$2*$B6949)+M$4*SIN(M$2*$B6949)</f>
        <v>-0</v>
      </c>
      <c r="N6949" s="1" t="n">
        <f aca="false">N$3*COS(N$2*$B6949)+N$4*SIN(N$2*$B6949)</f>
        <v>0</v>
      </c>
      <c r="O6949" s="1" t="n">
        <f aca="false">O$3*COS(O$2*$B6949)+O$4*SIN(O$2*$B6949)</f>
        <v>0</v>
      </c>
      <c r="Q6949" s="1" t="n">
        <f aca="false">D$3+SUM(E6949:O6949)</f>
        <v>65.0762555278719</v>
      </c>
      <c r="R6949" s="1" t="n">
        <f aca="false">(A6949-Q6949)^2</f>
        <v>4234.91903352887</v>
      </c>
    </row>
    <row r="6950" customFormat="false" ht="13.2" hidden="false" customHeight="false" outlineLevel="0" collapsed="false">
      <c r="A6950" s="0" t="n">
        <v>0</v>
      </c>
      <c r="B6950" s="0" t="n">
        <f aca="false">B6949+1</f>
        <v>6940</v>
      </c>
      <c r="E6950" s="1" t="n">
        <f aca="false">E$3*COS(E$2*$B6950)+E$4*SIN(E$2*$B6950)</f>
        <v>0</v>
      </c>
      <c r="F6950" s="1" t="n">
        <f aca="false">F$3*COS(F$2*$B6950)+F$4*SIN(F$2*$B6950)</f>
        <v>-0</v>
      </c>
      <c r="G6950" s="1" t="n">
        <f aca="false">G$3*COS(G$2*$B6950)+G$4*SIN(G$2*$B6950)</f>
        <v>0</v>
      </c>
      <c r="H6950" s="1" t="n">
        <f aca="false">H$3*COS(H$2*$B6950)+H$4*SIN(H$2*$B6950)</f>
        <v>0</v>
      </c>
      <c r="I6950" s="1" t="n">
        <f aca="false">I$3*COS(I$2*$B6950)+I$4*SIN(I$2*$B6950)</f>
        <v>0</v>
      </c>
      <c r="J6950" s="1" t="n">
        <f aca="false">J$3*COS(J$2*$B6950)+J$4*SIN(J$2*$B6950)</f>
        <v>-0</v>
      </c>
      <c r="K6950" s="1" t="n">
        <f aca="false">K$3*COS(K$2*$B6950)+K$4*SIN(K$2*$B6950)</f>
        <v>0</v>
      </c>
      <c r="L6950" s="1" t="n">
        <f aca="false">L$3*COS(L$2*$B6950)+L$4*SIN(L$2*$B6950)</f>
        <v>0</v>
      </c>
      <c r="M6950" s="1" t="n">
        <f aca="false">M$3*COS(M$2*$B6950)+M$4*SIN(M$2*$B6950)</f>
        <v>-0</v>
      </c>
      <c r="N6950" s="1" t="n">
        <f aca="false">N$3*COS(N$2*$B6950)+N$4*SIN(N$2*$B6950)</f>
        <v>-0</v>
      </c>
      <c r="O6950" s="1" t="n">
        <f aca="false">O$3*COS(O$2*$B6950)+O$4*SIN(O$2*$B6950)</f>
        <v>0</v>
      </c>
      <c r="Q6950" s="1" t="n">
        <f aca="false">D$3+SUM(E6950:O6950)</f>
        <v>65.0762555278719</v>
      </c>
      <c r="R6950" s="1" t="n">
        <f aca="false">(A6950-Q6950)^2</f>
        <v>4234.91903352887</v>
      </c>
    </row>
    <row r="6951" customFormat="false" ht="13.2" hidden="false" customHeight="false" outlineLevel="0" collapsed="false">
      <c r="A6951" s="0" t="n">
        <v>0</v>
      </c>
      <c r="B6951" s="0" t="n">
        <f aca="false">B6950+1</f>
        <v>6941</v>
      </c>
      <c r="E6951" s="1" t="n">
        <f aca="false">E$3*COS(E$2*$B6951)+E$4*SIN(E$2*$B6951)</f>
        <v>0</v>
      </c>
      <c r="F6951" s="1" t="n">
        <f aca="false">F$3*COS(F$2*$B6951)+F$4*SIN(F$2*$B6951)</f>
        <v>-0</v>
      </c>
      <c r="G6951" s="1" t="n">
        <f aca="false">G$3*COS(G$2*$B6951)+G$4*SIN(G$2*$B6951)</f>
        <v>0</v>
      </c>
      <c r="H6951" s="1" t="n">
        <f aca="false">H$3*COS(H$2*$B6951)+H$4*SIN(H$2*$B6951)</f>
        <v>0</v>
      </c>
      <c r="I6951" s="1" t="n">
        <f aca="false">I$3*COS(I$2*$B6951)+I$4*SIN(I$2*$B6951)</f>
        <v>0</v>
      </c>
      <c r="J6951" s="1" t="n">
        <f aca="false">J$3*COS(J$2*$B6951)+J$4*SIN(J$2*$B6951)</f>
        <v>-0</v>
      </c>
      <c r="K6951" s="1" t="n">
        <f aca="false">K$3*COS(K$2*$B6951)+K$4*SIN(K$2*$B6951)</f>
        <v>0</v>
      </c>
      <c r="L6951" s="1" t="n">
        <f aca="false">L$3*COS(L$2*$B6951)+L$4*SIN(L$2*$B6951)</f>
        <v>0</v>
      </c>
      <c r="M6951" s="1" t="n">
        <f aca="false">M$3*COS(M$2*$B6951)+M$4*SIN(M$2*$B6951)</f>
        <v>0</v>
      </c>
      <c r="N6951" s="1" t="n">
        <f aca="false">N$3*COS(N$2*$B6951)+N$4*SIN(N$2*$B6951)</f>
        <v>-0</v>
      </c>
      <c r="O6951" s="1" t="n">
        <f aca="false">O$3*COS(O$2*$B6951)+O$4*SIN(O$2*$B6951)</f>
        <v>0</v>
      </c>
      <c r="Q6951" s="1" t="n">
        <f aca="false">D$3+SUM(E6951:O6951)</f>
        <v>65.0762555278719</v>
      </c>
      <c r="R6951" s="1" t="n">
        <f aca="false">(A6951-Q6951)^2</f>
        <v>4234.91903352887</v>
      </c>
    </row>
    <row r="6952" customFormat="false" ht="13.2" hidden="false" customHeight="false" outlineLevel="0" collapsed="false">
      <c r="A6952" s="0" t="n">
        <v>5</v>
      </c>
      <c r="B6952" s="0" t="n">
        <f aca="false">B6951+1</f>
        <v>6942</v>
      </c>
      <c r="E6952" s="1" t="n">
        <f aca="false">E$3*COS(E$2*$B6952)+E$4*SIN(E$2*$B6952)</f>
        <v>0</v>
      </c>
      <c r="F6952" s="1" t="n">
        <f aca="false">F$3*COS(F$2*$B6952)+F$4*SIN(F$2*$B6952)</f>
        <v>-0</v>
      </c>
      <c r="G6952" s="1" t="n">
        <f aca="false">G$3*COS(G$2*$B6952)+G$4*SIN(G$2*$B6952)</f>
        <v>0</v>
      </c>
      <c r="H6952" s="1" t="n">
        <f aca="false">H$3*COS(H$2*$B6952)+H$4*SIN(H$2*$B6952)</f>
        <v>0</v>
      </c>
      <c r="I6952" s="1" t="n">
        <f aca="false">I$3*COS(I$2*$B6952)+I$4*SIN(I$2*$B6952)</f>
        <v>0</v>
      </c>
      <c r="J6952" s="1" t="n">
        <f aca="false">J$3*COS(J$2*$B6952)+J$4*SIN(J$2*$B6952)</f>
        <v>-0</v>
      </c>
      <c r="K6952" s="1" t="n">
        <f aca="false">K$3*COS(K$2*$B6952)+K$4*SIN(K$2*$B6952)</f>
        <v>-0</v>
      </c>
      <c r="L6952" s="1" t="n">
        <f aca="false">L$3*COS(L$2*$B6952)+L$4*SIN(L$2*$B6952)</f>
        <v>0</v>
      </c>
      <c r="M6952" s="1" t="n">
        <f aca="false">M$3*COS(M$2*$B6952)+M$4*SIN(M$2*$B6952)</f>
        <v>0</v>
      </c>
      <c r="N6952" s="1" t="n">
        <f aca="false">N$3*COS(N$2*$B6952)+N$4*SIN(N$2*$B6952)</f>
        <v>0</v>
      </c>
      <c r="O6952" s="1" t="n">
        <f aca="false">O$3*COS(O$2*$B6952)+O$4*SIN(O$2*$B6952)</f>
        <v>-0</v>
      </c>
      <c r="Q6952" s="1" t="n">
        <f aca="false">D$3+SUM(E6952:O6952)</f>
        <v>65.0762555278719</v>
      </c>
      <c r="R6952" s="1" t="n">
        <f aca="false">(A6952-Q6952)^2</f>
        <v>3609.15647825015</v>
      </c>
    </row>
    <row r="6953" customFormat="false" ht="13.2" hidden="false" customHeight="false" outlineLevel="0" collapsed="false">
      <c r="A6953" s="0" t="n">
        <v>28</v>
      </c>
      <c r="B6953" s="0" t="n">
        <f aca="false">B6952+1</f>
        <v>6943</v>
      </c>
      <c r="E6953" s="1" t="n">
        <f aca="false">E$3*COS(E$2*$B6953)+E$4*SIN(E$2*$B6953)</f>
        <v>0</v>
      </c>
      <c r="F6953" s="1" t="n">
        <f aca="false">F$3*COS(F$2*$B6953)+F$4*SIN(F$2*$B6953)</f>
        <v>-0</v>
      </c>
      <c r="G6953" s="1" t="n">
        <f aca="false">G$3*COS(G$2*$B6953)+G$4*SIN(G$2*$B6953)</f>
        <v>0</v>
      </c>
      <c r="H6953" s="1" t="n">
        <f aca="false">H$3*COS(H$2*$B6953)+H$4*SIN(H$2*$B6953)</f>
        <v>0</v>
      </c>
      <c r="I6953" s="1" t="n">
        <f aca="false">I$3*COS(I$2*$B6953)+I$4*SIN(I$2*$B6953)</f>
        <v>0</v>
      </c>
      <c r="J6953" s="1" t="n">
        <f aca="false">J$3*COS(J$2*$B6953)+J$4*SIN(J$2*$B6953)</f>
        <v>0</v>
      </c>
      <c r="K6953" s="1" t="n">
        <f aca="false">K$3*COS(K$2*$B6953)+K$4*SIN(K$2*$B6953)</f>
        <v>-0</v>
      </c>
      <c r="L6953" s="1" t="n">
        <f aca="false">L$3*COS(L$2*$B6953)+L$4*SIN(L$2*$B6953)</f>
        <v>0</v>
      </c>
      <c r="M6953" s="1" t="n">
        <f aca="false">M$3*COS(M$2*$B6953)+M$4*SIN(M$2*$B6953)</f>
        <v>0</v>
      </c>
      <c r="N6953" s="1" t="n">
        <f aca="false">N$3*COS(N$2*$B6953)+N$4*SIN(N$2*$B6953)</f>
        <v>0</v>
      </c>
      <c r="O6953" s="1" t="n">
        <f aca="false">O$3*COS(O$2*$B6953)+O$4*SIN(O$2*$B6953)</f>
        <v>-0</v>
      </c>
      <c r="Q6953" s="1" t="n">
        <f aca="false">D$3+SUM(E6953:O6953)</f>
        <v>65.0762555278719</v>
      </c>
      <c r="R6953" s="1" t="n">
        <f aca="false">(A6953-Q6953)^2</f>
        <v>1374.64872396805</v>
      </c>
    </row>
    <row r="6954" customFormat="false" ht="13.2" hidden="false" customHeight="false" outlineLevel="0" collapsed="false">
      <c r="A6954" s="0" t="n">
        <v>103</v>
      </c>
      <c r="B6954" s="0" t="n">
        <f aca="false">B6953+1</f>
        <v>6944</v>
      </c>
      <c r="E6954" s="1" t="n">
        <f aca="false">E$3*COS(E$2*$B6954)+E$4*SIN(E$2*$B6954)</f>
        <v>0</v>
      </c>
      <c r="F6954" s="1" t="n">
        <f aca="false">F$3*COS(F$2*$B6954)+F$4*SIN(F$2*$B6954)</f>
        <v>-0</v>
      </c>
      <c r="G6954" s="1" t="n">
        <f aca="false">G$3*COS(G$2*$B6954)+G$4*SIN(G$2*$B6954)</f>
        <v>-0</v>
      </c>
      <c r="H6954" s="1" t="n">
        <f aca="false">H$3*COS(H$2*$B6954)+H$4*SIN(H$2*$B6954)</f>
        <v>0</v>
      </c>
      <c r="I6954" s="1" t="n">
        <f aca="false">I$3*COS(I$2*$B6954)+I$4*SIN(I$2*$B6954)</f>
        <v>0</v>
      </c>
      <c r="J6954" s="1" t="n">
        <f aca="false">J$3*COS(J$2*$B6954)+J$4*SIN(J$2*$B6954)</f>
        <v>0</v>
      </c>
      <c r="K6954" s="1" t="n">
        <f aca="false">K$3*COS(K$2*$B6954)+K$4*SIN(K$2*$B6954)</f>
        <v>-0</v>
      </c>
      <c r="L6954" s="1" t="n">
        <f aca="false">L$3*COS(L$2*$B6954)+L$4*SIN(L$2*$B6954)</f>
        <v>0</v>
      </c>
      <c r="M6954" s="1" t="n">
        <f aca="false">M$3*COS(M$2*$B6954)+M$4*SIN(M$2*$B6954)</f>
        <v>0</v>
      </c>
      <c r="N6954" s="1" t="n">
        <f aca="false">N$3*COS(N$2*$B6954)+N$4*SIN(N$2*$B6954)</f>
        <v>0</v>
      </c>
      <c r="O6954" s="1" t="n">
        <f aca="false">O$3*COS(O$2*$B6954)+O$4*SIN(O$2*$B6954)</f>
        <v>0</v>
      </c>
      <c r="Q6954" s="1" t="n">
        <f aca="false">D$3+SUM(E6954:O6954)</f>
        <v>65.0762555278719</v>
      </c>
      <c r="R6954" s="1" t="n">
        <f aca="false">(A6954-Q6954)^2</f>
        <v>1438.21039478727</v>
      </c>
    </row>
    <row r="6955" customFormat="false" ht="13.2" hidden="false" customHeight="false" outlineLevel="0" collapsed="false">
      <c r="A6955" s="0" t="n">
        <v>171</v>
      </c>
      <c r="B6955" s="0" t="n">
        <f aca="false">B6954+1</f>
        <v>6945</v>
      </c>
      <c r="E6955" s="1" t="n">
        <f aca="false">E$3*COS(E$2*$B6955)+E$4*SIN(E$2*$B6955)</f>
        <v>0</v>
      </c>
      <c r="F6955" s="1" t="n">
        <f aca="false">F$3*COS(F$2*$B6955)+F$4*SIN(F$2*$B6955)</f>
        <v>-0</v>
      </c>
      <c r="G6955" s="1" t="n">
        <f aca="false">G$3*COS(G$2*$B6955)+G$4*SIN(G$2*$B6955)</f>
        <v>-0</v>
      </c>
      <c r="H6955" s="1" t="n">
        <f aca="false">H$3*COS(H$2*$B6955)+H$4*SIN(H$2*$B6955)</f>
        <v>0</v>
      </c>
      <c r="I6955" s="1" t="n">
        <f aca="false">I$3*COS(I$2*$B6955)+I$4*SIN(I$2*$B6955)</f>
        <v>0</v>
      </c>
      <c r="J6955" s="1" t="n">
        <f aca="false">J$3*COS(J$2*$B6955)+J$4*SIN(J$2*$B6955)</f>
        <v>0</v>
      </c>
      <c r="K6955" s="1" t="n">
        <f aca="false">K$3*COS(K$2*$B6955)+K$4*SIN(K$2*$B6955)</f>
        <v>0</v>
      </c>
      <c r="L6955" s="1" t="n">
        <f aca="false">L$3*COS(L$2*$B6955)+L$4*SIN(L$2*$B6955)</f>
        <v>-0</v>
      </c>
      <c r="M6955" s="1" t="n">
        <f aca="false">M$3*COS(M$2*$B6955)+M$4*SIN(M$2*$B6955)</f>
        <v>0</v>
      </c>
      <c r="N6955" s="1" t="n">
        <f aca="false">N$3*COS(N$2*$B6955)+N$4*SIN(N$2*$B6955)</f>
        <v>0</v>
      </c>
      <c r="O6955" s="1" t="n">
        <f aca="false">O$3*COS(O$2*$B6955)+O$4*SIN(O$2*$B6955)</f>
        <v>0</v>
      </c>
      <c r="Q6955" s="1" t="n">
        <f aca="false">D$3+SUM(E6955:O6955)</f>
        <v>65.0762555278719</v>
      </c>
      <c r="R6955" s="1" t="n">
        <f aca="false">(A6955-Q6955)^2</f>
        <v>11219.8396429967</v>
      </c>
    </row>
    <row r="6956" customFormat="false" ht="13.2" hidden="false" customHeight="false" outlineLevel="0" collapsed="false">
      <c r="A6956" s="0" t="n">
        <v>162</v>
      </c>
      <c r="B6956" s="0" t="n">
        <f aca="false">B6955+1</f>
        <v>6946</v>
      </c>
      <c r="E6956" s="1" t="n">
        <f aca="false">E$3*COS(E$2*$B6956)+E$4*SIN(E$2*$B6956)</f>
        <v>0</v>
      </c>
      <c r="F6956" s="1" t="n">
        <f aca="false">F$3*COS(F$2*$B6956)+F$4*SIN(F$2*$B6956)</f>
        <v>-0</v>
      </c>
      <c r="G6956" s="1" t="n">
        <f aca="false">G$3*COS(G$2*$B6956)+G$4*SIN(G$2*$B6956)</f>
        <v>-0</v>
      </c>
      <c r="H6956" s="1" t="n">
        <f aca="false">H$3*COS(H$2*$B6956)+H$4*SIN(H$2*$B6956)</f>
        <v>0</v>
      </c>
      <c r="I6956" s="1" t="n">
        <f aca="false">I$3*COS(I$2*$B6956)+I$4*SIN(I$2*$B6956)</f>
        <v>0</v>
      </c>
      <c r="J6956" s="1" t="n">
        <f aca="false">J$3*COS(J$2*$B6956)+J$4*SIN(J$2*$B6956)</f>
        <v>0</v>
      </c>
      <c r="K6956" s="1" t="n">
        <f aca="false">K$3*COS(K$2*$B6956)+K$4*SIN(K$2*$B6956)</f>
        <v>0</v>
      </c>
      <c r="L6956" s="1" t="n">
        <f aca="false">L$3*COS(L$2*$B6956)+L$4*SIN(L$2*$B6956)</f>
        <v>-0</v>
      </c>
      <c r="M6956" s="1" t="n">
        <f aca="false">M$3*COS(M$2*$B6956)+M$4*SIN(M$2*$B6956)</f>
        <v>0</v>
      </c>
      <c r="N6956" s="1" t="n">
        <f aca="false">N$3*COS(N$2*$B6956)+N$4*SIN(N$2*$B6956)</f>
        <v>0</v>
      </c>
      <c r="O6956" s="1" t="n">
        <f aca="false">O$3*COS(O$2*$B6956)+O$4*SIN(O$2*$B6956)</f>
        <v>0</v>
      </c>
      <c r="Q6956" s="1" t="n">
        <f aca="false">D$3+SUM(E6956:O6956)</f>
        <v>65.0762555278719</v>
      </c>
      <c r="R6956" s="1" t="n">
        <f aca="false">(A6956-Q6956)^2</f>
        <v>9394.21224249839</v>
      </c>
    </row>
    <row r="6957" customFormat="false" ht="13.2" hidden="false" customHeight="false" outlineLevel="0" collapsed="false">
      <c r="A6957" s="0" t="n">
        <v>125</v>
      </c>
      <c r="B6957" s="0" t="n">
        <f aca="false">B6956+1</f>
        <v>6947</v>
      </c>
      <c r="E6957" s="1" t="n">
        <f aca="false">E$3*COS(E$2*$B6957)+E$4*SIN(E$2*$B6957)</f>
        <v>0</v>
      </c>
      <c r="F6957" s="1" t="n">
        <f aca="false">F$3*COS(F$2*$B6957)+F$4*SIN(F$2*$B6957)</f>
        <v>-0</v>
      </c>
      <c r="G6957" s="1" t="n">
        <f aca="false">G$3*COS(G$2*$B6957)+G$4*SIN(G$2*$B6957)</f>
        <v>-0</v>
      </c>
      <c r="H6957" s="1" t="n">
        <f aca="false">H$3*COS(H$2*$B6957)+H$4*SIN(H$2*$B6957)</f>
        <v>0</v>
      </c>
      <c r="I6957" s="1" t="n">
        <f aca="false">I$3*COS(I$2*$B6957)+I$4*SIN(I$2*$B6957)</f>
        <v>0</v>
      </c>
      <c r="J6957" s="1" t="n">
        <f aca="false">J$3*COS(J$2*$B6957)+J$4*SIN(J$2*$B6957)</f>
        <v>0</v>
      </c>
      <c r="K6957" s="1" t="n">
        <f aca="false">K$3*COS(K$2*$B6957)+K$4*SIN(K$2*$B6957)</f>
        <v>0</v>
      </c>
      <c r="L6957" s="1" t="n">
        <f aca="false">L$3*COS(L$2*$B6957)+L$4*SIN(L$2*$B6957)</f>
        <v>-0</v>
      </c>
      <c r="M6957" s="1" t="n">
        <f aca="false">M$3*COS(M$2*$B6957)+M$4*SIN(M$2*$B6957)</f>
        <v>-0</v>
      </c>
      <c r="N6957" s="1" t="n">
        <f aca="false">N$3*COS(N$2*$B6957)+N$4*SIN(N$2*$B6957)</f>
        <v>0</v>
      </c>
      <c r="O6957" s="1" t="n">
        <f aca="false">O$3*COS(O$2*$B6957)+O$4*SIN(O$2*$B6957)</f>
        <v>0</v>
      </c>
      <c r="Q6957" s="1" t="n">
        <f aca="false">D$3+SUM(E6957:O6957)</f>
        <v>65.0762555278719</v>
      </c>
      <c r="R6957" s="1" t="n">
        <f aca="false">(A6957-Q6957)^2</f>
        <v>3590.85515156091</v>
      </c>
    </row>
    <row r="6958" customFormat="false" ht="13.2" hidden="false" customHeight="false" outlineLevel="0" collapsed="false">
      <c r="A6958" s="0" t="n">
        <v>233</v>
      </c>
      <c r="B6958" s="0" t="n">
        <f aca="false">B6957+1</f>
        <v>6948</v>
      </c>
      <c r="E6958" s="1" t="n">
        <f aca="false">E$3*COS(E$2*$B6958)+E$4*SIN(E$2*$B6958)</f>
        <v>0</v>
      </c>
      <c r="F6958" s="1" t="n">
        <f aca="false">F$3*COS(F$2*$B6958)+F$4*SIN(F$2*$B6958)</f>
        <v>-0</v>
      </c>
      <c r="G6958" s="1" t="n">
        <f aca="false">G$3*COS(G$2*$B6958)+G$4*SIN(G$2*$B6958)</f>
        <v>-0</v>
      </c>
      <c r="H6958" s="1" t="n">
        <f aca="false">H$3*COS(H$2*$B6958)+H$4*SIN(H$2*$B6958)</f>
        <v>-0</v>
      </c>
      <c r="I6958" s="1" t="n">
        <f aca="false">I$3*COS(I$2*$B6958)+I$4*SIN(I$2*$B6958)</f>
        <v>0</v>
      </c>
      <c r="J6958" s="1" t="n">
        <f aca="false">J$3*COS(J$2*$B6958)+J$4*SIN(J$2*$B6958)</f>
        <v>0</v>
      </c>
      <c r="K6958" s="1" t="n">
        <f aca="false">K$3*COS(K$2*$B6958)+K$4*SIN(K$2*$B6958)</f>
        <v>0</v>
      </c>
      <c r="L6958" s="1" t="n">
        <f aca="false">L$3*COS(L$2*$B6958)+L$4*SIN(L$2*$B6958)</f>
        <v>0</v>
      </c>
      <c r="M6958" s="1" t="n">
        <f aca="false">M$3*COS(M$2*$B6958)+M$4*SIN(M$2*$B6958)</f>
        <v>-0</v>
      </c>
      <c r="N6958" s="1" t="n">
        <f aca="false">N$3*COS(N$2*$B6958)+N$4*SIN(N$2*$B6958)</f>
        <v>0</v>
      </c>
      <c r="O6958" s="1" t="n">
        <f aca="false">O$3*COS(O$2*$B6958)+O$4*SIN(O$2*$B6958)</f>
        <v>0</v>
      </c>
      <c r="Q6958" s="1" t="n">
        <f aca="false">D$3+SUM(E6958:O6958)</f>
        <v>65.0762555278719</v>
      </c>
      <c r="R6958" s="1" t="n">
        <f aca="false">(A6958-Q6958)^2</f>
        <v>28198.3839575406</v>
      </c>
    </row>
    <row r="6959" customFormat="false" ht="13.2" hidden="false" customHeight="false" outlineLevel="0" collapsed="false">
      <c r="A6959" s="0" t="n">
        <v>240</v>
      </c>
      <c r="B6959" s="0" t="n">
        <f aca="false">B6958+1</f>
        <v>6949</v>
      </c>
      <c r="E6959" s="1" t="n">
        <f aca="false">E$3*COS(E$2*$B6959)+E$4*SIN(E$2*$B6959)</f>
        <v>0</v>
      </c>
      <c r="F6959" s="1" t="n">
        <f aca="false">F$3*COS(F$2*$B6959)+F$4*SIN(F$2*$B6959)</f>
        <v>-0</v>
      </c>
      <c r="G6959" s="1" t="n">
        <f aca="false">G$3*COS(G$2*$B6959)+G$4*SIN(G$2*$B6959)</f>
        <v>-0</v>
      </c>
      <c r="H6959" s="1" t="n">
        <f aca="false">H$3*COS(H$2*$B6959)+H$4*SIN(H$2*$B6959)</f>
        <v>-0</v>
      </c>
      <c r="I6959" s="1" t="n">
        <f aca="false">I$3*COS(I$2*$B6959)+I$4*SIN(I$2*$B6959)</f>
        <v>0</v>
      </c>
      <c r="J6959" s="1" t="n">
        <f aca="false">J$3*COS(J$2*$B6959)+J$4*SIN(J$2*$B6959)</f>
        <v>0</v>
      </c>
      <c r="K6959" s="1" t="n">
        <f aca="false">K$3*COS(K$2*$B6959)+K$4*SIN(K$2*$B6959)</f>
        <v>0</v>
      </c>
      <c r="L6959" s="1" t="n">
        <f aca="false">L$3*COS(L$2*$B6959)+L$4*SIN(L$2*$B6959)</f>
        <v>0</v>
      </c>
      <c r="M6959" s="1" t="n">
        <f aca="false">M$3*COS(M$2*$B6959)+M$4*SIN(M$2*$B6959)</f>
        <v>0</v>
      </c>
      <c r="N6959" s="1" t="n">
        <f aca="false">N$3*COS(N$2*$B6959)+N$4*SIN(N$2*$B6959)</f>
        <v>-0</v>
      </c>
      <c r="O6959" s="1" t="n">
        <f aca="false">O$3*COS(O$2*$B6959)+O$4*SIN(O$2*$B6959)</f>
        <v>0</v>
      </c>
      <c r="Q6959" s="1" t="n">
        <f aca="false">D$3+SUM(E6959:O6959)</f>
        <v>65.0762555278719</v>
      </c>
      <c r="R6959" s="1" t="n">
        <f aca="false">(A6959-Q6959)^2</f>
        <v>30598.3163801504</v>
      </c>
    </row>
    <row r="6960" customFormat="false" ht="13.2" hidden="false" customHeight="false" outlineLevel="0" collapsed="false">
      <c r="A6960" s="0" t="n">
        <v>222</v>
      </c>
      <c r="B6960" s="0" t="n">
        <f aca="false">B6959+1</f>
        <v>6950</v>
      </c>
      <c r="E6960" s="1" t="n">
        <f aca="false">E$3*COS(E$2*$B6960)+E$4*SIN(E$2*$B6960)</f>
        <v>0</v>
      </c>
      <c r="F6960" s="1" t="n">
        <f aca="false">F$3*COS(F$2*$B6960)+F$4*SIN(F$2*$B6960)</f>
        <v>-0</v>
      </c>
      <c r="G6960" s="1" t="n">
        <f aca="false">G$3*COS(G$2*$B6960)+G$4*SIN(G$2*$B6960)</f>
        <v>0</v>
      </c>
      <c r="H6960" s="1" t="n">
        <f aca="false">H$3*COS(H$2*$B6960)+H$4*SIN(H$2*$B6960)</f>
        <v>-0</v>
      </c>
      <c r="I6960" s="1" t="n">
        <f aca="false">I$3*COS(I$2*$B6960)+I$4*SIN(I$2*$B6960)</f>
        <v>0</v>
      </c>
      <c r="J6960" s="1" t="n">
        <f aca="false">J$3*COS(J$2*$B6960)+J$4*SIN(J$2*$B6960)</f>
        <v>0</v>
      </c>
      <c r="K6960" s="1" t="n">
        <f aca="false">K$3*COS(K$2*$B6960)+K$4*SIN(K$2*$B6960)</f>
        <v>0</v>
      </c>
      <c r="L6960" s="1" t="n">
        <f aca="false">L$3*COS(L$2*$B6960)+L$4*SIN(L$2*$B6960)</f>
        <v>0</v>
      </c>
      <c r="M6960" s="1" t="n">
        <f aca="false">M$3*COS(M$2*$B6960)+M$4*SIN(M$2*$B6960)</f>
        <v>0</v>
      </c>
      <c r="N6960" s="1" t="n">
        <f aca="false">N$3*COS(N$2*$B6960)+N$4*SIN(N$2*$B6960)</f>
        <v>-0</v>
      </c>
      <c r="O6960" s="1" t="n">
        <f aca="false">O$3*COS(O$2*$B6960)+O$4*SIN(O$2*$B6960)</f>
        <v>-0</v>
      </c>
      <c r="Q6960" s="1" t="n">
        <f aca="false">D$3+SUM(E6960:O6960)</f>
        <v>65.0762555278719</v>
      </c>
      <c r="R6960" s="1" t="n">
        <f aca="false">(A6960-Q6960)^2</f>
        <v>24625.0615791538</v>
      </c>
    </row>
    <row r="6961" customFormat="false" ht="13.2" hidden="false" customHeight="false" outlineLevel="0" collapsed="false">
      <c r="A6961" s="0" t="n">
        <v>186</v>
      </c>
      <c r="B6961" s="0" t="n">
        <f aca="false">B6960+1</f>
        <v>6951</v>
      </c>
      <c r="E6961" s="1" t="n">
        <f aca="false">E$3*COS(E$2*$B6961)+E$4*SIN(E$2*$B6961)</f>
        <v>0</v>
      </c>
      <c r="F6961" s="1" t="n">
        <f aca="false">F$3*COS(F$2*$B6961)+F$4*SIN(F$2*$B6961)</f>
        <v>-0</v>
      </c>
      <c r="G6961" s="1" t="n">
        <f aca="false">G$3*COS(G$2*$B6961)+G$4*SIN(G$2*$B6961)</f>
        <v>0</v>
      </c>
      <c r="H6961" s="1" t="n">
        <f aca="false">H$3*COS(H$2*$B6961)+H$4*SIN(H$2*$B6961)</f>
        <v>-0</v>
      </c>
      <c r="I6961" s="1" t="n">
        <f aca="false">I$3*COS(I$2*$B6961)+I$4*SIN(I$2*$B6961)</f>
        <v>0</v>
      </c>
      <c r="J6961" s="1" t="n">
        <f aca="false">J$3*COS(J$2*$B6961)+J$4*SIN(J$2*$B6961)</f>
        <v>0</v>
      </c>
      <c r="K6961" s="1" t="n">
        <f aca="false">K$3*COS(K$2*$B6961)+K$4*SIN(K$2*$B6961)</f>
        <v>0</v>
      </c>
      <c r="L6961" s="1" t="n">
        <f aca="false">L$3*COS(L$2*$B6961)+L$4*SIN(L$2*$B6961)</f>
        <v>0</v>
      </c>
      <c r="M6961" s="1" t="n">
        <f aca="false">M$3*COS(M$2*$B6961)+M$4*SIN(M$2*$B6961)</f>
        <v>0</v>
      </c>
      <c r="N6961" s="1" t="n">
        <f aca="false">N$3*COS(N$2*$B6961)+N$4*SIN(N$2*$B6961)</f>
        <v>0</v>
      </c>
      <c r="O6961" s="1" t="n">
        <f aca="false">O$3*COS(O$2*$B6961)+O$4*SIN(O$2*$B6961)</f>
        <v>-0</v>
      </c>
      <c r="Q6961" s="1" t="n">
        <f aca="false">D$3+SUM(E6961:O6961)</f>
        <v>65.0762555278719</v>
      </c>
      <c r="R6961" s="1" t="n">
        <f aca="false">(A6961-Q6961)^2</f>
        <v>14622.5519771605</v>
      </c>
    </row>
    <row r="6962" customFormat="false" ht="13.2" hidden="false" customHeight="false" outlineLevel="0" collapsed="false">
      <c r="A6962" s="0" t="n">
        <v>120</v>
      </c>
      <c r="B6962" s="0" t="n">
        <f aca="false">B6961+1</f>
        <v>6952</v>
      </c>
      <c r="E6962" s="1" t="n">
        <f aca="false">E$3*COS(E$2*$B6962)+E$4*SIN(E$2*$B6962)</f>
        <v>0</v>
      </c>
      <c r="F6962" s="1" t="n">
        <f aca="false">F$3*COS(F$2*$B6962)+F$4*SIN(F$2*$B6962)</f>
        <v>-0</v>
      </c>
      <c r="G6962" s="1" t="n">
        <f aca="false">G$3*COS(G$2*$B6962)+G$4*SIN(G$2*$B6962)</f>
        <v>0</v>
      </c>
      <c r="H6962" s="1" t="n">
        <f aca="false">H$3*COS(H$2*$B6962)+H$4*SIN(H$2*$B6962)</f>
        <v>-0</v>
      </c>
      <c r="I6962" s="1" t="n">
        <f aca="false">I$3*COS(I$2*$B6962)+I$4*SIN(I$2*$B6962)</f>
        <v>0</v>
      </c>
      <c r="J6962" s="1" t="n">
        <f aca="false">J$3*COS(J$2*$B6962)+J$4*SIN(J$2*$B6962)</f>
        <v>-0</v>
      </c>
      <c r="K6962" s="1" t="n">
        <f aca="false">K$3*COS(K$2*$B6962)+K$4*SIN(K$2*$B6962)</f>
        <v>0</v>
      </c>
      <c r="L6962" s="1" t="n">
        <f aca="false">L$3*COS(L$2*$B6962)+L$4*SIN(L$2*$B6962)</f>
        <v>0</v>
      </c>
      <c r="M6962" s="1" t="n">
        <f aca="false">M$3*COS(M$2*$B6962)+M$4*SIN(M$2*$B6962)</f>
        <v>0</v>
      </c>
      <c r="N6962" s="1" t="n">
        <f aca="false">N$3*COS(N$2*$B6962)+N$4*SIN(N$2*$B6962)</f>
        <v>0</v>
      </c>
      <c r="O6962" s="1" t="n">
        <f aca="false">O$3*COS(O$2*$B6962)+O$4*SIN(O$2*$B6962)</f>
        <v>0</v>
      </c>
      <c r="Q6962" s="1" t="n">
        <f aca="false">D$3+SUM(E6962:O6962)</f>
        <v>65.0762555278719</v>
      </c>
      <c r="R6962" s="1" t="n">
        <f aca="false">(A6962-Q6962)^2</f>
        <v>3016.61770683963</v>
      </c>
    </row>
    <row r="6963" customFormat="false" ht="13.2" hidden="false" customHeight="false" outlineLevel="0" collapsed="false">
      <c r="A6963" s="0" t="n">
        <v>77</v>
      </c>
      <c r="B6963" s="0" t="n">
        <f aca="false">B6962+1</f>
        <v>6953</v>
      </c>
      <c r="E6963" s="1" t="n">
        <f aca="false">E$3*COS(E$2*$B6963)+E$4*SIN(E$2*$B6963)</f>
        <v>0</v>
      </c>
      <c r="F6963" s="1" t="n">
        <f aca="false">F$3*COS(F$2*$B6963)+F$4*SIN(F$2*$B6963)</f>
        <v>-0</v>
      </c>
      <c r="G6963" s="1" t="n">
        <f aca="false">G$3*COS(G$2*$B6963)+G$4*SIN(G$2*$B6963)</f>
        <v>0</v>
      </c>
      <c r="H6963" s="1" t="n">
        <f aca="false">H$3*COS(H$2*$B6963)+H$4*SIN(H$2*$B6963)</f>
        <v>-0</v>
      </c>
      <c r="I6963" s="1" t="n">
        <f aca="false">I$3*COS(I$2*$B6963)+I$4*SIN(I$2*$B6963)</f>
        <v>-0</v>
      </c>
      <c r="J6963" s="1" t="n">
        <f aca="false">J$3*COS(J$2*$B6963)+J$4*SIN(J$2*$B6963)</f>
        <v>-0</v>
      </c>
      <c r="K6963" s="1" t="n">
        <f aca="false">K$3*COS(K$2*$B6963)+K$4*SIN(K$2*$B6963)</f>
        <v>0</v>
      </c>
      <c r="L6963" s="1" t="n">
        <f aca="false">L$3*COS(L$2*$B6963)+L$4*SIN(L$2*$B6963)</f>
        <v>0</v>
      </c>
      <c r="M6963" s="1" t="n">
        <f aca="false">M$3*COS(M$2*$B6963)+M$4*SIN(M$2*$B6963)</f>
        <v>0</v>
      </c>
      <c r="N6963" s="1" t="n">
        <f aca="false">N$3*COS(N$2*$B6963)+N$4*SIN(N$2*$B6963)</f>
        <v>0</v>
      </c>
      <c r="O6963" s="1" t="n">
        <f aca="false">O$3*COS(O$2*$B6963)+O$4*SIN(O$2*$B6963)</f>
        <v>0</v>
      </c>
      <c r="Q6963" s="1" t="n">
        <f aca="false">D$3+SUM(E6963:O6963)</f>
        <v>65.0762555278719</v>
      </c>
      <c r="R6963" s="1" t="n">
        <f aca="false">(A6963-Q6963)^2</f>
        <v>142.175682236607</v>
      </c>
    </row>
    <row r="6964" customFormat="false" ht="13.2" hidden="false" customHeight="false" outlineLevel="0" collapsed="false">
      <c r="A6964" s="0" t="n">
        <v>24</v>
      </c>
      <c r="B6964" s="0" t="n">
        <f aca="false">B6963+1</f>
        <v>6954</v>
      </c>
      <c r="E6964" s="1" t="n">
        <f aca="false">E$3*COS(E$2*$B6964)+E$4*SIN(E$2*$B6964)</f>
        <v>0</v>
      </c>
      <c r="F6964" s="1" t="n">
        <f aca="false">F$3*COS(F$2*$B6964)+F$4*SIN(F$2*$B6964)</f>
        <v>-0</v>
      </c>
      <c r="G6964" s="1" t="n">
        <f aca="false">G$3*COS(G$2*$B6964)+G$4*SIN(G$2*$B6964)</f>
        <v>0</v>
      </c>
      <c r="H6964" s="1" t="n">
        <f aca="false">H$3*COS(H$2*$B6964)+H$4*SIN(H$2*$B6964)</f>
        <v>0</v>
      </c>
      <c r="I6964" s="1" t="n">
        <f aca="false">I$3*COS(I$2*$B6964)+I$4*SIN(I$2*$B6964)</f>
        <v>-0</v>
      </c>
      <c r="J6964" s="1" t="n">
        <f aca="false">J$3*COS(J$2*$B6964)+J$4*SIN(J$2*$B6964)</f>
        <v>-0</v>
      </c>
      <c r="K6964" s="1" t="n">
        <f aca="false">K$3*COS(K$2*$B6964)+K$4*SIN(K$2*$B6964)</f>
        <v>-0</v>
      </c>
      <c r="L6964" s="1" t="n">
        <f aca="false">L$3*COS(L$2*$B6964)+L$4*SIN(L$2*$B6964)</f>
        <v>0</v>
      </c>
      <c r="M6964" s="1" t="n">
        <f aca="false">M$3*COS(M$2*$B6964)+M$4*SIN(M$2*$B6964)</f>
        <v>0</v>
      </c>
      <c r="N6964" s="1" t="n">
        <f aca="false">N$3*COS(N$2*$B6964)+N$4*SIN(N$2*$B6964)</f>
        <v>0</v>
      </c>
      <c r="O6964" s="1" t="n">
        <f aca="false">O$3*COS(O$2*$B6964)+O$4*SIN(O$2*$B6964)</f>
        <v>0</v>
      </c>
      <c r="Q6964" s="1" t="n">
        <f aca="false">D$3+SUM(E6964:O6964)</f>
        <v>65.0762555278719</v>
      </c>
      <c r="R6964" s="1" t="n">
        <f aca="false">(A6964-Q6964)^2</f>
        <v>1687.25876819102</v>
      </c>
    </row>
    <row r="6965" customFormat="false" ht="13.2" hidden="false" customHeight="false" outlineLevel="0" collapsed="false">
      <c r="A6965" s="0" t="n">
        <v>2</v>
      </c>
      <c r="B6965" s="0" t="n">
        <f aca="false">B6964+1</f>
        <v>6955</v>
      </c>
      <c r="E6965" s="1" t="n">
        <f aca="false">E$3*COS(E$2*$B6965)+E$4*SIN(E$2*$B6965)</f>
        <v>0</v>
      </c>
      <c r="F6965" s="1" t="n">
        <f aca="false">F$3*COS(F$2*$B6965)+F$4*SIN(F$2*$B6965)</f>
        <v>-0</v>
      </c>
      <c r="G6965" s="1" t="n">
        <f aca="false">G$3*COS(G$2*$B6965)+G$4*SIN(G$2*$B6965)</f>
        <v>0</v>
      </c>
      <c r="H6965" s="1" t="n">
        <f aca="false">H$3*COS(H$2*$B6965)+H$4*SIN(H$2*$B6965)</f>
        <v>0</v>
      </c>
      <c r="I6965" s="1" t="n">
        <f aca="false">I$3*COS(I$2*$B6965)+I$4*SIN(I$2*$B6965)</f>
        <v>-0</v>
      </c>
      <c r="J6965" s="1" t="n">
        <f aca="false">J$3*COS(J$2*$B6965)+J$4*SIN(J$2*$B6965)</f>
        <v>0</v>
      </c>
      <c r="K6965" s="1" t="n">
        <f aca="false">K$3*COS(K$2*$B6965)+K$4*SIN(K$2*$B6965)</f>
        <v>-0</v>
      </c>
      <c r="L6965" s="1" t="n">
        <f aca="false">L$3*COS(L$2*$B6965)+L$4*SIN(L$2*$B6965)</f>
        <v>0</v>
      </c>
      <c r="M6965" s="1" t="n">
        <f aca="false">M$3*COS(M$2*$B6965)+M$4*SIN(M$2*$B6965)</f>
        <v>-0</v>
      </c>
      <c r="N6965" s="1" t="n">
        <f aca="false">N$3*COS(N$2*$B6965)+N$4*SIN(N$2*$B6965)</f>
        <v>0</v>
      </c>
      <c r="O6965" s="1" t="n">
        <f aca="false">O$3*COS(O$2*$B6965)+O$4*SIN(O$2*$B6965)</f>
        <v>0</v>
      </c>
      <c r="Q6965" s="1" t="n">
        <f aca="false">D$3+SUM(E6965:O6965)</f>
        <v>65.0762555278719</v>
      </c>
      <c r="R6965" s="1" t="n">
        <f aca="false">(A6965-Q6965)^2</f>
        <v>3978.61401141738</v>
      </c>
    </row>
    <row r="6966" customFormat="false" ht="13.2" hidden="false" customHeight="false" outlineLevel="0" collapsed="false">
      <c r="A6966" s="0" t="n">
        <v>0</v>
      </c>
      <c r="B6966" s="0" t="n">
        <f aca="false">B6965+1</f>
        <v>6956</v>
      </c>
      <c r="E6966" s="1" t="n">
        <f aca="false">E$3*COS(E$2*$B6966)+E$4*SIN(E$2*$B6966)</f>
        <v>0</v>
      </c>
      <c r="F6966" s="1" t="n">
        <f aca="false">F$3*COS(F$2*$B6966)+F$4*SIN(F$2*$B6966)</f>
        <v>-0</v>
      </c>
      <c r="G6966" s="1" t="n">
        <f aca="false">G$3*COS(G$2*$B6966)+G$4*SIN(G$2*$B6966)</f>
        <v>0</v>
      </c>
      <c r="H6966" s="1" t="n">
        <f aca="false">H$3*COS(H$2*$B6966)+H$4*SIN(H$2*$B6966)</f>
        <v>0</v>
      </c>
      <c r="I6966" s="1" t="n">
        <f aca="false">I$3*COS(I$2*$B6966)+I$4*SIN(I$2*$B6966)</f>
        <v>-0</v>
      </c>
      <c r="J6966" s="1" t="n">
        <f aca="false">J$3*COS(J$2*$B6966)+J$4*SIN(J$2*$B6966)</f>
        <v>0</v>
      </c>
      <c r="K6966" s="1" t="n">
        <f aca="false">K$3*COS(K$2*$B6966)+K$4*SIN(K$2*$B6966)</f>
        <v>-0</v>
      </c>
      <c r="L6966" s="1" t="n">
        <f aca="false">L$3*COS(L$2*$B6966)+L$4*SIN(L$2*$B6966)</f>
        <v>0</v>
      </c>
      <c r="M6966" s="1" t="n">
        <f aca="false">M$3*COS(M$2*$B6966)+M$4*SIN(M$2*$B6966)</f>
        <v>-0</v>
      </c>
      <c r="N6966" s="1" t="n">
        <f aca="false">N$3*COS(N$2*$B6966)+N$4*SIN(N$2*$B6966)</f>
        <v>0</v>
      </c>
      <c r="O6966" s="1" t="n">
        <f aca="false">O$3*COS(O$2*$B6966)+O$4*SIN(O$2*$B6966)</f>
        <v>0</v>
      </c>
      <c r="Q6966" s="1" t="n">
        <f aca="false">D$3+SUM(E6966:O6966)</f>
        <v>65.0762555278719</v>
      </c>
      <c r="R6966" s="1" t="n">
        <f aca="false">(A6966-Q6966)^2</f>
        <v>4234.91903352887</v>
      </c>
    </row>
    <row r="6967" customFormat="false" ht="13.2" hidden="false" customHeight="false" outlineLevel="0" collapsed="false">
      <c r="A6967" s="0" t="n">
        <v>0</v>
      </c>
      <c r="B6967" s="0" t="n">
        <f aca="false">B6966+1</f>
        <v>6957</v>
      </c>
      <c r="E6967" s="1" t="n">
        <f aca="false">E$3*COS(E$2*$B6967)+E$4*SIN(E$2*$B6967)</f>
        <v>0</v>
      </c>
      <c r="F6967" s="1" t="n">
        <f aca="false">F$3*COS(F$2*$B6967)+F$4*SIN(F$2*$B6967)</f>
        <v>-0</v>
      </c>
      <c r="G6967" s="1" t="n">
        <f aca="false">G$3*COS(G$2*$B6967)+G$4*SIN(G$2*$B6967)</f>
        <v>0</v>
      </c>
      <c r="H6967" s="1" t="n">
        <f aca="false">H$3*COS(H$2*$B6967)+H$4*SIN(H$2*$B6967)</f>
        <v>0</v>
      </c>
      <c r="I6967" s="1" t="n">
        <f aca="false">I$3*COS(I$2*$B6967)+I$4*SIN(I$2*$B6967)</f>
        <v>-0</v>
      </c>
      <c r="J6967" s="1" t="n">
        <f aca="false">J$3*COS(J$2*$B6967)+J$4*SIN(J$2*$B6967)</f>
        <v>0</v>
      </c>
      <c r="K6967" s="1" t="n">
        <f aca="false">K$3*COS(K$2*$B6967)+K$4*SIN(K$2*$B6967)</f>
        <v>0</v>
      </c>
      <c r="L6967" s="1" t="n">
        <f aca="false">L$3*COS(L$2*$B6967)+L$4*SIN(L$2*$B6967)</f>
        <v>-0</v>
      </c>
      <c r="M6967" s="1" t="n">
        <f aca="false">M$3*COS(M$2*$B6967)+M$4*SIN(M$2*$B6967)</f>
        <v>0</v>
      </c>
      <c r="N6967" s="1" t="n">
        <f aca="false">N$3*COS(N$2*$B6967)+N$4*SIN(N$2*$B6967)</f>
        <v>-0</v>
      </c>
      <c r="O6967" s="1" t="n">
        <f aca="false">O$3*COS(O$2*$B6967)+O$4*SIN(O$2*$B6967)</f>
        <v>0</v>
      </c>
      <c r="Q6967" s="1" t="n">
        <f aca="false">D$3+SUM(E6967:O6967)</f>
        <v>65.0762555278719</v>
      </c>
      <c r="R6967" s="1" t="n">
        <f aca="false">(A6967-Q6967)^2</f>
        <v>4234.91903352887</v>
      </c>
    </row>
    <row r="6968" customFormat="false" ht="13.2" hidden="false" customHeight="false" outlineLevel="0" collapsed="false">
      <c r="A6968" s="0" t="n">
        <v>0</v>
      </c>
      <c r="B6968" s="0" t="n">
        <f aca="false">B6967+1</f>
        <v>6958</v>
      </c>
      <c r="E6968" s="1" t="n">
        <f aca="false">E$3*COS(E$2*$B6968)+E$4*SIN(E$2*$B6968)</f>
        <v>0</v>
      </c>
      <c r="F6968" s="1" t="n">
        <f aca="false">F$3*COS(F$2*$B6968)+F$4*SIN(F$2*$B6968)</f>
        <v>-0</v>
      </c>
      <c r="G6968" s="1" t="n">
        <f aca="false">G$3*COS(G$2*$B6968)+G$4*SIN(G$2*$B6968)</f>
        <v>0</v>
      </c>
      <c r="H6968" s="1" t="n">
        <f aca="false">H$3*COS(H$2*$B6968)+H$4*SIN(H$2*$B6968)</f>
        <v>0</v>
      </c>
      <c r="I6968" s="1" t="n">
        <f aca="false">I$3*COS(I$2*$B6968)+I$4*SIN(I$2*$B6968)</f>
        <v>-0</v>
      </c>
      <c r="J6968" s="1" t="n">
        <f aca="false">J$3*COS(J$2*$B6968)+J$4*SIN(J$2*$B6968)</f>
        <v>0</v>
      </c>
      <c r="K6968" s="1" t="n">
        <f aca="false">K$3*COS(K$2*$B6968)+K$4*SIN(K$2*$B6968)</f>
        <v>0</v>
      </c>
      <c r="L6968" s="1" t="n">
        <f aca="false">L$3*COS(L$2*$B6968)+L$4*SIN(L$2*$B6968)</f>
        <v>-0</v>
      </c>
      <c r="M6968" s="1" t="n">
        <f aca="false">M$3*COS(M$2*$B6968)+M$4*SIN(M$2*$B6968)</f>
        <v>0</v>
      </c>
      <c r="N6968" s="1" t="n">
        <f aca="false">N$3*COS(N$2*$B6968)+N$4*SIN(N$2*$B6968)</f>
        <v>-0</v>
      </c>
      <c r="O6968" s="1" t="n">
        <f aca="false">O$3*COS(O$2*$B6968)+O$4*SIN(O$2*$B6968)</f>
        <v>-0</v>
      </c>
      <c r="Q6968" s="1" t="n">
        <f aca="false">D$3+SUM(E6968:O6968)</f>
        <v>65.0762555278719</v>
      </c>
      <c r="R6968" s="1" t="n">
        <f aca="false">(A6968-Q6968)^2</f>
        <v>4234.91903352887</v>
      </c>
    </row>
    <row r="6969" customFormat="false" ht="13.2" hidden="false" customHeight="false" outlineLevel="0" collapsed="false">
      <c r="A6969" s="0" t="n">
        <v>0</v>
      </c>
      <c r="B6969" s="0" t="n">
        <f aca="false">B6968+1</f>
        <v>6959</v>
      </c>
      <c r="E6969" s="1" t="n">
        <f aca="false">E$3*COS(E$2*$B6969)+E$4*SIN(E$2*$B6969)</f>
        <v>0</v>
      </c>
      <c r="F6969" s="1" t="n">
        <f aca="false">F$3*COS(F$2*$B6969)+F$4*SIN(F$2*$B6969)</f>
        <v>-0</v>
      </c>
      <c r="G6969" s="1" t="n">
        <f aca="false">G$3*COS(G$2*$B6969)+G$4*SIN(G$2*$B6969)</f>
        <v>0</v>
      </c>
      <c r="H6969" s="1" t="n">
        <f aca="false">H$3*COS(H$2*$B6969)+H$4*SIN(H$2*$B6969)</f>
        <v>0</v>
      </c>
      <c r="I6969" s="1" t="n">
        <f aca="false">I$3*COS(I$2*$B6969)+I$4*SIN(I$2*$B6969)</f>
        <v>0</v>
      </c>
      <c r="J6969" s="1" t="n">
        <f aca="false">J$3*COS(J$2*$B6969)+J$4*SIN(J$2*$B6969)</f>
        <v>0</v>
      </c>
      <c r="K6969" s="1" t="n">
        <f aca="false">K$3*COS(K$2*$B6969)+K$4*SIN(K$2*$B6969)</f>
        <v>0</v>
      </c>
      <c r="L6969" s="1" t="n">
        <f aca="false">L$3*COS(L$2*$B6969)+L$4*SIN(L$2*$B6969)</f>
        <v>-0</v>
      </c>
      <c r="M6969" s="1" t="n">
        <f aca="false">M$3*COS(M$2*$B6969)+M$4*SIN(M$2*$B6969)</f>
        <v>0</v>
      </c>
      <c r="N6969" s="1" t="n">
        <f aca="false">N$3*COS(N$2*$B6969)+N$4*SIN(N$2*$B6969)</f>
        <v>0</v>
      </c>
      <c r="O6969" s="1" t="n">
        <f aca="false">O$3*COS(O$2*$B6969)+O$4*SIN(O$2*$B6969)</f>
        <v>-0</v>
      </c>
      <c r="Q6969" s="1" t="n">
        <f aca="false">D$3+SUM(E6969:O6969)</f>
        <v>65.0762555278719</v>
      </c>
      <c r="R6969" s="1" t="n">
        <f aca="false">(A6969-Q6969)^2</f>
        <v>4234.91903352887</v>
      </c>
    </row>
    <row r="6970" customFormat="false" ht="13.2" hidden="false" customHeight="false" outlineLevel="0" collapsed="false">
      <c r="A6970" s="0" t="n">
        <v>0</v>
      </c>
      <c r="B6970" s="0" t="n">
        <f aca="false">B6969+1</f>
        <v>6960</v>
      </c>
      <c r="E6970" s="1" t="n">
        <f aca="false">E$3*COS(E$2*$B6970)+E$4*SIN(E$2*$B6970)</f>
        <v>0</v>
      </c>
      <c r="F6970" s="1" t="n">
        <f aca="false">F$3*COS(F$2*$B6970)+F$4*SIN(F$2*$B6970)</f>
        <v>-0</v>
      </c>
      <c r="G6970" s="1" t="n">
        <f aca="false">G$3*COS(G$2*$B6970)+G$4*SIN(G$2*$B6970)</f>
        <v>0</v>
      </c>
      <c r="H6970" s="1" t="n">
        <f aca="false">H$3*COS(H$2*$B6970)+H$4*SIN(H$2*$B6970)</f>
        <v>0</v>
      </c>
      <c r="I6970" s="1" t="n">
        <f aca="false">I$3*COS(I$2*$B6970)+I$4*SIN(I$2*$B6970)</f>
        <v>0</v>
      </c>
      <c r="J6970" s="1" t="n">
        <f aca="false">J$3*COS(J$2*$B6970)+J$4*SIN(J$2*$B6970)</f>
        <v>0</v>
      </c>
      <c r="K6970" s="1" t="n">
        <f aca="false">K$3*COS(K$2*$B6970)+K$4*SIN(K$2*$B6970)</f>
        <v>0</v>
      </c>
      <c r="L6970" s="1" t="n">
        <f aca="false">L$3*COS(L$2*$B6970)+L$4*SIN(L$2*$B6970)</f>
        <v>0</v>
      </c>
      <c r="M6970" s="1" t="n">
        <f aca="false">M$3*COS(M$2*$B6970)+M$4*SIN(M$2*$B6970)</f>
        <v>0</v>
      </c>
      <c r="N6970" s="1" t="n">
        <f aca="false">N$3*COS(N$2*$B6970)+N$4*SIN(N$2*$B6970)</f>
        <v>0</v>
      </c>
      <c r="O6970" s="1" t="n">
        <f aca="false">O$3*COS(O$2*$B6970)+O$4*SIN(O$2*$B6970)</f>
        <v>0</v>
      </c>
      <c r="Q6970" s="1" t="n">
        <f aca="false">D$3+SUM(E6970:O6970)</f>
        <v>65.0762555278719</v>
      </c>
      <c r="R6970" s="1" t="n">
        <f aca="false">(A6970-Q6970)^2</f>
        <v>4234.91903352887</v>
      </c>
    </row>
    <row r="6971" customFormat="false" ht="13.2" hidden="false" customHeight="false" outlineLevel="0" collapsed="false">
      <c r="A6971" s="0" t="n">
        <v>0</v>
      </c>
      <c r="B6971" s="0" t="n">
        <f aca="false">B6970+1</f>
        <v>6961</v>
      </c>
      <c r="E6971" s="1" t="n">
        <f aca="false">E$3*COS(E$2*$B6971)+E$4*SIN(E$2*$B6971)</f>
        <v>0</v>
      </c>
      <c r="F6971" s="1" t="n">
        <f aca="false">F$3*COS(F$2*$B6971)+F$4*SIN(F$2*$B6971)</f>
        <v>-0</v>
      </c>
      <c r="G6971" s="1" t="n">
        <f aca="false">G$3*COS(G$2*$B6971)+G$4*SIN(G$2*$B6971)</f>
        <v>0</v>
      </c>
      <c r="H6971" s="1" t="n">
        <f aca="false">H$3*COS(H$2*$B6971)+H$4*SIN(H$2*$B6971)</f>
        <v>0</v>
      </c>
      <c r="I6971" s="1" t="n">
        <f aca="false">I$3*COS(I$2*$B6971)+I$4*SIN(I$2*$B6971)</f>
        <v>0</v>
      </c>
      <c r="J6971" s="1" t="n">
        <f aca="false">J$3*COS(J$2*$B6971)+J$4*SIN(J$2*$B6971)</f>
        <v>0</v>
      </c>
      <c r="K6971" s="1" t="n">
        <f aca="false">K$3*COS(K$2*$B6971)+K$4*SIN(K$2*$B6971)</f>
        <v>0</v>
      </c>
      <c r="L6971" s="1" t="n">
        <f aca="false">L$3*COS(L$2*$B6971)+L$4*SIN(L$2*$B6971)</f>
        <v>0</v>
      </c>
      <c r="M6971" s="1" t="n">
        <f aca="false">M$3*COS(M$2*$B6971)+M$4*SIN(M$2*$B6971)</f>
        <v>0</v>
      </c>
      <c r="N6971" s="1" t="n">
        <f aca="false">N$3*COS(N$2*$B6971)+N$4*SIN(N$2*$B6971)</f>
        <v>0</v>
      </c>
      <c r="O6971" s="1" t="n">
        <f aca="false">O$3*COS(O$2*$B6971)+O$4*SIN(O$2*$B6971)</f>
        <v>0</v>
      </c>
      <c r="Q6971" s="1" t="n">
        <f aca="false">D$3+SUM(E6971:O6971)</f>
        <v>65.0762555278719</v>
      </c>
      <c r="R6971" s="1" t="n">
        <f aca="false">(A6971-Q6971)^2</f>
        <v>4234.91903352887</v>
      </c>
    </row>
    <row r="6972" customFormat="false" ht="13.2" hidden="false" customHeight="false" outlineLevel="0" collapsed="false">
      <c r="A6972" s="0" t="n">
        <v>0</v>
      </c>
      <c r="B6972" s="0" t="n">
        <f aca="false">B6971+1</f>
        <v>6962</v>
      </c>
      <c r="E6972" s="1" t="n">
        <f aca="false">E$3*COS(E$2*$B6972)+E$4*SIN(E$2*$B6972)</f>
        <v>0</v>
      </c>
      <c r="F6972" s="1" t="n">
        <f aca="false">F$3*COS(F$2*$B6972)+F$4*SIN(F$2*$B6972)</f>
        <v>-0</v>
      </c>
      <c r="G6972" s="1" t="n">
        <f aca="false">G$3*COS(G$2*$B6972)+G$4*SIN(G$2*$B6972)</f>
        <v>0</v>
      </c>
      <c r="H6972" s="1" t="n">
        <f aca="false">H$3*COS(H$2*$B6972)+H$4*SIN(H$2*$B6972)</f>
        <v>0</v>
      </c>
      <c r="I6972" s="1" t="n">
        <f aca="false">I$3*COS(I$2*$B6972)+I$4*SIN(I$2*$B6972)</f>
        <v>0</v>
      </c>
      <c r="J6972" s="1" t="n">
        <f aca="false">J$3*COS(J$2*$B6972)+J$4*SIN(J$2*$B6972)</f>
        <v>0</v>
      </c>
      <c r="K6972" s="1" t="n">
        <f aca="false">K$3*COS(K$2*$B6972)+K$4*SIN(K$2*$B6972)</f>
        <v>0</v>
      </c>
      <c r="L6972" s="1" t="n">
        <f aca="false">L$3*COS(L$2*$B6972)+L$4*SIN(L$2*$B6972)</f>
        <v>0</v>
      </c>
      <c r="M6972" s="1" t="n">
        <f aca="false">M$3*COS(M$2*$B6972)+M$4*SIN(M$2*$B6972)</f>
        <v>0</v>
      </c>
      <c r="N6972" s="1" t="n">
        <f aca="false">N$3*COS(N$2*$B6972)+N$4*SIN(N$2*$B6972)</f>
        <v>0</v>
      </c>
      <c r="O6972" s="1" t="n">
        <f aca="false">O$3*COS(O$2*$B6972)+O$4*SIN(O$2*$B6972)</f>
        <v>0</v>
      </c>
      <c r="Q6972" s="1" t="n">
        <f aca="false">D$3+SUM(E6972:O6972)</f>
        <v>65.0762555278719</v>
      </c>
      <c r="R6972" s="1" t="n">
        <f aca="false">(A6972-Q6972)^2</f>
        <v>4234.91903352887</v>
      </c>
    </row>
    <row r="6973" customFormat="false" ht="13.2" hidden="false" customHeight="false" outlineLevel="0" collapsed="false">
      <c r="A6973" s="0" t="n">
        <v>0</v>
      </c>
      <c r="B6973" s="0" t="n">
        <f aca="false">B6972+1</f>
        <v>6963</v>
      </c>
      <c r="E6973" s="1" t="n">
        <f aca="false">E$3*COS(E$2*$B6973)+E$4*SIN(E$2*$B6973)</f>
        <v>0</v>
      </c>
      <c r="F6973" s="1" t="n">
        <f aca="false">F$3*COS(F$2*$B6973)+F$4*SIN(F$2*$B6973)</f>
        <v>-0</v>
      </c>
      <c r="G6973" s="1" t="n">
        <f aca="false">G$3*COS(G$2*$B6973)+G$4*SIN(G$2*$B6973)</f>
        <v>0</v>
      </c>
      <c r="H6973" s="1" t="n">
        <f aca="false">H$3*COS(H$2*$B6973)+H$4*SIN(H$2*$B6973)</f>
        <v>0</v>
      </c>
      <c r="I6973" s="1" t="n">
        <f aca="false">I$3*COS(I$2*$B6973)+I$4*SIN(I$2*$B6973)</f>
        <v>0</v>
      </c>
      <c r="J6973" s="1" t="n">
        <f aca="false">J$3*COS(J$2*$B6973)+J$4*SIN(J$2*$B6973)</f>
        <v>0</v>
      </c>
      <c r="K6973" s="1" t="n">
        <f aca="false">K$3*COS(K$2*$B6973)+K$4*SIN(K$2*$B6973)</f>
        <v>0</v>
      </c>
      <c r="L6973" s="1" t="n">
        <f aca="false">L$3*COS(L$2*$B6973)+L$4*SIN(L$2*$B6973)</f>
        <v>0</v>
      </c>
      <c r="M6973" s="1" t="n">
        <f aca="false">M$3*COS(M$2*$B6973)+M$4*SIN(M$2*$B6973)</f>
        <v>-0</v>
      </c>
      <c r="N6973" s="1" t="n">
        <f aca="false">N$3*COS(N$2*$B6973)+N$4*SIN(N$2*$B6973)</f>
        <v>0</v>
      </c>
      <c r="O6973" s="1" t="n">
        <f aca="false">O$3*COS(O$2*$B6973)+O$4*SIN(O$2*$B6973)</f>
        <v>0</v>
      </c>
      <c r="Q6973" s="1" t="n">
        <f aca="false">D$3+SUM(E6973:O6973)</f>
        <v>65.0762555278719</v>
      </c>
      <c r="R6973" s="1" t="n">
        <f aca="false">(A6973-Q6973)^2</f>
        <v>4234.91903352887</v>
      </c>
    </row>
    <row r="6974" customFormat="false" ht="13.2" hidden="false" customHeight="false" outlineLevel="0" collapsed="false">
      <c r="A6974" s="0" t="n">
        <v>0</v>
      </c>
      <c r="B6974" s="0" t="n">
        <f aca="false">B6973+1</f>
        <v>6964</v>
      </c>
      <c r="E6974" s="1" t="n">
        <f aca="false">E$3*COS(E$2*$B6974)+E$4*SIN(E$2*$B6974)</f>
        <v>0</v>
      </c>
      <c r="F6974" s="1" t="n">
        <f aca="false">F$3*COS(F$2*$B6974)+F$4*SIN(F$2*$B6974)</f>
        <v>-0</v>
      </c>
      <c r="G6974" s="1" t="n">
        <f aca="false">G$3*COS(G$2*$B6974)+G$4*SIN(G$2*$B6974)</f>
        <v>0</v>
      </c>
      <c r="H6974" s="1" t="n">
        <f aca="false">H$3*COS(H$2*$B6974)+H$4*SIN(H$2*$B6974)</f>
        <v>0</v>
      </c>
      <c r="I6974" s="1" t="n">
        <f aca="false">I$3*COS(I$2*$B6974)+I$4*SIN(I$2*$B6974)</f>
        <v>0</v>
      </c>
      <c r="J6974" s="1" t="n">
        <f aca="false">J$3*COS(J$2*$B6974)+J$4*SIN(J$2*$B6974)</f>
        <v>-0</v>
      </c>
      <c r="K6974" s="1" t="n">
        <f aca="false">K$3*COS(K$2*$B6974)+K$4*SIN(K$2*$B6974)</f>
        <v>0</v>
      </c>
      <c r="L6974" s="1" t="n">
        <f aca="false">L$3*COS(L$2*$B6974)+L$4*SIN(L$2*$B6974)</f>
        <v>0</v>
      </c>
      <c r="M6974" s="1" t="n">
        <f aca="false">M$3*COS(M$2*$B6974)+M$4*SIN(M$2*$B6974)</f>
        <v>-0</v>
      </c>
      <c r="N6974" s="1" t="n">
        <f aca="false">N$3*COS(N$2*$B6974)+N$4*SIN(N$2*$B6974)</f>
        <v>-0</v>
      </c>
      <c r="O6974" s="1" t="n">
        <f aca="false">O$3*COS(O$2*$B6974)+O$4*SIN(O$2*$B6974)</f>
        <v>0</v>
      </c>
      <c r="Q6974" s="1" t="n">
        <f aca="false">D$3+SUM(E6974:O6974)</f>
        <v>65.0762555278719</v>
      </c>
      <c r="R6974" s="1" t="n">
        <f aca="false">(A6974-Q6974)^2</f>
        <v>4234.91903352887</v>
      </c>
    </row>
    <row r="6975" customFormat="false" ht="13.2" hidden="false" customHeight="false" outlineLevel="0" collapsed="false">
      <c r="A6975" s="0" t="n">
        <v>0</v>
      </c>
      <c r="B6975" s="0" t="n">
        <f aca="false">B6974+1</f>
        <v>6965</v>
      </c>
      <c r="E6975" s="1" t="n">
        <f aca="false">E$3*COS(E$2*$B6975)+E$4*SIN(E$2*$B6975)</f>
        <v>0</v>
      </c>
      <c r="F6975" s="1" t="n">
        <f aca="false">F$3*COS(F$2*$B6975)+F$4*SIN(F$2*$B6975)</f>
        <v>-0</v>
      </c>
      <c r="G6975" s="1" t="n">
        <f aca="false">G$3*COS(G$2*$B6975)+G$4*SIN(G$2*$B6975)</f>
        <v>0</v>
      </c>
      <c r="H6975" s="1" t="n">
        <f aca="false">H$3*COS(H$2*$B6975)+H$4*SIN(H$2*$B6975)</f>
        <v>0</v>
      </c>
      <c r="I6975" s="1" t="n">
        <f aca="false">I$3*COS(I$2*$B6975)+I$4*SIN(I$2*$B6975)</f>
        <v>0</v>
      </c>
      <c r="J6975" s="1" t="n">
        <f aca="false">J$3*COS(J$2*$B6975)+J$4*SIN(J$2*$B6975)</f>
        <v>-0</v>
      </c>
      <c r="K6975" s="1" t="n">
        <f aca="false">K$3*COS(K$2*$B6975)+K$4*SIN(K$2*$B6975)</f>
        <v>0</v>
      </c>
      <c r="L6975" s="1" t="n">
        <f aca="false">L$3*COS(L$2*$B6975)+L$4*SIN(L$2*$B6975)</f>
        <v>0</v>
      </c>
      <c r="M6975" s="1" t="n">
        <f aca="false">M$3*COS(M$2*$B6975)+M$4*SIN(M$2*$B6975)</f>
        <v>0</v>
      </c>
      <c r="N6975" s="1" t="n">
        <f aca="false">N$3*COS(N$2*$B6975)+N$4*SIN(N$2*$B6975)</f>
        <v>-0</v>
      </c>
      <c r="O6975" s="1" t="n">
        <f aca="false">O$3*COS(O$2*$B6975)+O$4*SIN(O$2*$B6975)</f>
        <v>0</v>
      </c>
      <c r="Q6975" s="1" t="n">
        <f aca="false">D$3+SUM(E6975:O6975)</f>
        <v>65.0762555278719</v>
      </c>
      <c r="R6975" s="1" t="n">
        <f aca="false">(A6975-Q6975)^2</f>
        <v>4234.91903352887</v>
      </c>
    </row>
    <row r="6976" customFormat="false" ht="13.2" hidden="false" customHeight="false" outlineLevel="0" collapsed="false">
      <c r="A6976" s="0" t="n">
        <v>6</v>
      </c>
      <c r="B6976" s="0" t="n">
        <f aca="false">B6975+1</f>
        <v>6966</v>
      </c>
      <c r="E6976" s="1" t="n">
        <f aca="false">E$3*COS(E$2*$B6976)+E$4*SIN(E$2*$B6976)</f>
        <v>0</v>
      </c>
      <c r="F6976" s="1" t="n">
        <f aca="false">F$3*COS(F$2*$B6976)+F$4*SIN(F$2*$B6976)</f>
        <v>-0</v>
      </c>
      <c r="G6976" s="1" t="n">
        <f aca="false">G$3*COS(G$2*$B6976)+G$4*SIN(G$2*$B6976)</f>
        <v>0</v>
      </c>
      <c r="H6976" s="1" t="n">
        <f aca="false">H$3*COS(H$2*$B6976)+H$4*SIN(H$2*$B6976)</f>
        <v>0</v>
      </c>
      <c r="I6976" s="1" t="n">
        <f aca="false">I$3*COS(I$2*$B6976)+I$4*SIN(I$2*$B6976)</f>
        <v>0</v>
      </c>
      <c r="J6976" s="1" t="n">
        <f aca="false">J$3*COS(J$2*$B6976)+J$4*SIN(J$2*$B6976)</f>
        <v>-0</v>
      </c>
      <c r="K6976" s="1" t="n">
        <f aca="false">K$3*COS(K$2*$B6976)+K$4*SIN(K$2*$B6976)</f>
        <v>-0</v>
      </c>
      <c r="L6976" s="1" t="n">
        <f aca="false">L$3*COS(L$2*$B6976)+L$4*SIN(L$2*$B6976)</f>
        <v>0</v>
      </c>
      <c r="M6976" s="1" t="n">
        <f aca="false">M$3*COS(M$2*$B6976)+M$4*SIN(M$2*$B6976)</f>
        <v>0</v>
      </c>
      <c r="N6976" s="1" t="n">
        <f aca="false">N$3*COS(N$2*$B6976)+N$4*SIN(N$2*$B6976)</f>
        <v>-0</v>
      </c>
      <c r="O6976" s="1" t="n">
        <f aca="false">O$3*COS(O$2*$B6976)+O$4*SIN(O$2*$B6976)</f>
        <v>-0</v>
      </c>
      <c r="Q6976" s="1" t="n">
        <f aca="false">D$3+SUM(E6976:O6976)</f>
        <v>65.0762555278719</v>
      </c>
      <c r="R6976" s="1" t="n">
        <f aca="false">(A6976-Q6976)^2</f>
        <v>3490.00396719441</v>
      </c>
    </row>
    <row r="6977" customFormat="false" ht="13.2" hidden="false" customHeight="false" outlineLevel="0" collapsed="false">
      <c r="A6977" s="0" t="n">
        <v>52</v>
      </c>
      <c r="B6977" s="0" t="n">
        <f aca="false">B6976+1</f>
        <v>6967</v>
      </c>
      <c r="E6977" s="1" t="n">
        <f aca="false">E$3*COS(E$2*$B6977)+E$4*SIN(E$2*$B6977)</f>
        <v>0</v>
      </c>
      <c r="F6977" s="1" t="n">
        <f aca="false">F$3*COS(F$2*$B6977)+F$4*SIN(F$2*$B6977)</f>
        <v>-0</v>
      </c>
      <c r="G6977" s="1" t="n">
        <f aca="false">G$3*COS(G$2*$B6977)+G$4*SIN(G$2*$B6977)</f>
        <v>0</v>
      </c>
      <c r="H6977" s="1" t="n">
        <f aca="false">H$3*COS(H$2*$B6977)+H$4*SIN(H$2*$B6977)</f>
        <v>0</v>
      </c>
      <c r="I6977" s="1" t="n">
        <f aca="false">I$3*COS(I$2*$B6977)+I$4*SIN(I$2*$B6977)</f>
        <v>0</v>
      </c>
      <c r="J6977" s="1" t="n">
        <f aca="false">J$3*COS(J$2*$B6977)+J$4*SIN(J$2*$B6977)</f>
        <v>0</v>
      </c>
      <c r="K6977" s="1" t="n">
        <f aca="false">K$3*COS(K$2*$B6977)+K$4*SIN(K$2*$B6977)</f>
        <v>-0</v>
      </c>
      <c r="L6977" s="1" t="n">
        <f aca="false">L$3*COS(L$2*$B6977)+L$4*SIN(L$2*$B6977)</f>
        <v>0</v>
      </c>
      <c r="M6977" s="1" t="n">
        <f aca="false">M$3*COS(M$2*$B6977)+M$4*SIN(M$2*$B6977)</f>
        <v>0</v>
      </c>
      <c r="N6977" s="1" t="n">
        <f aca="false">N$3*COS(N$2*$B6977)+N$4*SIN(N$2*$B6977)</f>
        <v>0</v>
      </c>
      <c r="O6977" s="1" t="n">
        <f aca="false">O$3*COS(O$2*$B6977)+O$4*SIN(O$2*$B6977)</f>
        <v>-0</v>
      </c>
      <c r="Q6977" s="1" t="n">
        <f aca="false">D$3+SUM(E6977:O6977)</f>
        <v>65.0762555278719</v>
      </c>
      <c r="R6977" s="1" t="n">
        <f aca="false">(A6977-Q6977)^2</f>
        <v>170.988458630199</v>
      </c>
    </row>
    <row r="6978" customFormat="false" ht="13.2" hidden="false" customHeight="false" outlineLevel="0" collapsed="false">
      <c r="A6978" s="0" t="n">
        <v>151</v>
      </c>
      <c r="B6978" s="0" t="n">
        <f aca="false">B6977+1</f>
        <v>6968</v>
      </c>
      <c r="E6978" s="1" t="n">
        <f aca="false">E$3*COS(E$2*$B6978)+E$4*SIN(E$2*$B6978)</f>
        <v>0</v>
      </c>
      <c r="F6978" s="1" t="n">
        <f aca="false">F$3*COS(F$2*$B6978)+F$4*SIN(F$2*$B6978)</f>
        <v>-0</v>
      </c>
      <c r="G6978" s="1" t="n">
        <f aca="false">G$3*COS(G$2*$B6978)+G$4*SIN(G$2*$B6978)</f>
        <v>-0</v>
      </c>
      <c r="H6978" s="1" t="n">
        <f aca="false">H$3*COS(H$2*$B6978)+H$4*SIN(H$2*$B6978)</f>
        <v>0</v>
      </c>
      <c r="I6978" s="1" t="n">
        <f aca="false">I$3*COS(I$2*$B6978)+I$4*SIN(I$2*$B6978)</f>
        <v>0</v>
      </c>
      <c r="J6978" s="1" t="n">
        <f aca="false">J$3*COS(J$2*$B6978)+J$4*SIN(J$2*$B6978)</f>
        <v>0</v>
      </c>
      <c r="K6978" s="1" t="n">
        <f aca="false">K$3*COS(K$2*$B6978)+K$4*SIN(K$2*$B6978)</f>
        <v>-0</v>
      </c>
      <c r="L6978" s="1" t="n">
        <f aca="false">L$3*COS(L$2*$B6978)+L$4*SIN(L$2*$B6978)</f>
        <v>0</v>
      </c>
      <c r="M6978" s="1" t="n">
        <f aca="false">M$3*COS(M$2*$B6978)+M$4*SIN(M$2*$B6978)</f>
        <v>0</v>
      </c>
      <c r="N6978" s="1" t="n">
        <f aca="false">N$3*COS(N$2*$B6978)+N$4*SIN(N$2*$B6978)</f>
        <v>0</v>
      </c>
      <c r="O6978" s="1" t="n">
        <f aca="false">O$3*COS(O$2*$B6978)+O$4*SIN(O$2*$B6978)</f>
        <v>0</v>
      </c>
      <c r="Q6978" s="1" t="n">
        <f aca="false">D$3+SUM(E6978:O6978)</f>
        <v>65.0762555278719</v>
      </c>
      <c r="R6978" s="1" t="n">
        <f aca="false">(A6978-Q6978)^2</f>
        <v>7382.88986411157</v>
      </c>
    </row>
    <row r="6979" customFormat="false" ht="13.2" hidden="false" customHeight="false" outlineLevel="0" collapsed="false">
      <c r="A6979" s="0" t="n">
        <v>217</v>
      </c>
      <c r="B6979" s="0" t="n">
        <f aca="false">B6978+1</f>
        <v>6969</v>
      </c>
      <c r="E6979" s="1" t="n">
        <f aca="false">E$3*COS(E$2*$B6979)+E$4*SIN(E$2*$B6979)</f>
        <v>0</v>
      </c>
      <c r="F6979" s="1" t="n">
        <f aca="false">F$3*COS(F$2*$B6979)+F$4*SIN(F$2*$B6979)</f>
        <v>-0</v>
      </c>
      <c r="G6979" s="1" t="n">
        <f aca="false">G$3*COS(G$2*$B6979)+G$4*SIN(G$2*$B6979)</f>
        <v>-0</v>
      </c>
      <c r="H6979" s="1" t="n">
        <f aca="false">H$3*COS(H$2*$B6979)+H$4*SIN(H$2*$B6979)</f>
        <v>0</v>
      </c>
      <c r="I6979" s="1" t="n">
        <f aca="false">I$3*COS(I$2*$B6979)+I$4*SIN(I$2*$B6979)</f>
        <v>0</v>
      </c>
      <c r="J6979" s="1" t="n">
        <f aca="false">J$3*COS(J$2*$B6979)+J$4*SIN(J$2*$B6979)</f>
        <v>0</v>
      </c>
      <c r="K6979" s="1" t="n">
        <f aca="false">K$3*COS(K$2*$B6979)+K$4*SIN(K$2*$B6979)</f>
        <v>0</v>
      </c>
      <c r="L6979" s="1" t="n">
        <f aca="false">L$3*COS(L$2*$B6979)+L$4*SIN(L$2*$B6979)</f>
        <v>-0</v>
      </c>
      <c r="M6979" s="1" t="n">
        <f aca="false">M$3*COS(M$2*$B6979)+M$4*SIN(M$2*$B6979)</f>
        <v>0</v>
      </c>
      <c r="N6979" s="1" t="n">
        <f aca="false">N$3*COS(N$2*$B6979)+N$4*SIN(N$2*$B6979)</f>
        <v>0</v>
      </c>
      <c r="O6979" s="1" t="n">
        <f aca="false">O$3*COS(O$2*$B6979)+O$4*SIN(O$2*$B6979)</f>
        <v>0</v>
      </c>
      <c r="Q6979" s="1" t="n">
        <f aca="false">D$3+SUM(E6979:O6979)</f>
        <v>65.0762555278719</v>
      </c>
      <c r="R6979" s="1" t="n">
        <f aca="false">(A6979-Q6979)^2</f>
        <v>23080.8241344325</v>
      </c>
    </row>
    <row r="6980" customFormat="false" ht="13.2" hidden="false" customHeight="false" outlineLevel="0" collapsed="false">
      <c r="A6980" s="0" t="n">
        <v>298</v>
      </c>
      <c r="B6980" s="0" t="n">
        <f aca="false">B6979+1</f>
        <v>6970</v>
      </c>
      <c r="E6980" s="1" t="n">
        <f aca="false">E$3*COS(E$2*$B6980)+E$4*SIN(E$2*$B6980)</f>
        <v>0</v>
      </c>
      <c r="F6980" s="1" t="n">
        <f aca="false">F$3*COS(F$2*$B6980)+F$4*SIN(F$2*$B6980)</f>
        <v>-0</v>
      </c>
      <c r="G6980" s="1" t="n">
        <f aca="false">G$3*COS(G$2*$B6980)+G$4*SIN(G$2*$B6980)</f>
        <v>-0</v>
      </c>
      <c r="H6980" s="1" t="n">
        <f aca="false">H$3*COS(H$2*$B6980)+H$4*SIN(H$2*$B6980)</f>
        <v>0</v>
      </c>
      <c r="I6980" s="1" t="n">
        <f aca="false">I$3*COS(I$2*$B6980)+I$4*SIN(I$2*$B6980)</f>
        <v>0</v>
      </c>
      <c r="J6980" s="1" t="n">
        <f aca="false">J$3*COS(J$2*$B6980)+J$4*SIN(J$2*$B6980)</f>
        <v>0</v>
      </c>
      <c r="K6980" s="1" t="n">
        <f aca="false">K$3*COS(K$2*$B6980)+K$4*SIN(K$2*$B6980)</f>
        <v>0</v>
      </c>
      <c r="L6980" s="1" t="n">
        <f aca="false">L$3*COS(L$2*$B6980)+L$4*SIN(L$2*$B6980)</f>
        <v>-0</v>
      </c>
      <c r="M6980" s="1" t="n">
        <f aca="false">M$3*COS(M$2*$B6980)+M$4*SIN(M$2*$B6980)</f>
        <v>0</v>
      </c>
      <c r="N6980" s="1" t="n">
        <f aca="false">N$3*COS(N$2*$B6980)+N$4*SIN(N$2*$B6980)</f>
        <v>0</v>
      </c>
      <c r="O6980" s="1" t="n">
        <f aca="false">O$3*COS(O$2*$B6980)+O$4*SIN(O$2*$B6980)</f>
        <v>0</v>
      </c>
      <c r="Q6980" s="1" t="n">
        <f aca="false">D$3+SUM(E6980:O6980)</f>
        <v>65.0762555278719</v>
      </c>
      <c r="R6980" s="1" t="n">
        <f aca="false">(A6980-Q6980)^2</f>
        <v>54253.4707389172</v>
      </c>
    </row>
    <row r="6981" customFormat="false" ht="13.2" hidden="false" customHeight="false" outlineLevel="0" collapsed="false">
      <c r="A6981" s="0" t="n">
        <v>216</v>
      </c>
      <c r="B6981" s="0" t="n">
        <f aca="false">B6980+1</f>
        <v>6971</v>
      </c>
      <c r="E6981" s="1" t="n">
        <f aca="false">E$3*COS(E$2*$B6981)+E$4*SIN(E$2*$B6981)</f>
        <v>0</v>
      </c>
      <c r="F6981" s="1" t="n">
        <f aca="false">F$3*COS(F$2*$B6981)+F$4*SIN(F$2*$B6981)</f>
        <v>-0</v>
      </c>
      <c r="G6981" s="1" t="n">
        <f aca="false">G$3*COS(G$2*$B6981)+G$4*SIN(G$2*$B6981)</f>
        <v>-0</v>
      </c>
      <c r="H6981" s="1" t="n">
        <f aca="false">H$3*COS(H$2*$B6981)+H$4*SIN(H$2*$B6981)</f>
        <v>0</v>
      </c>
      <c r="I6981" s="1" t="n">
        <f aca="false">I$3*COS(I$2*$B6981)+I$4*SIN(I$2*$B6981)</f>
        <v>0</v>
      </c>
      <c r="J6981" s="1" t="n">
        <f aca="false">J$3*COS(J$2*$B6981)+J$4*SIN(J$2*$B6981)</f>
        <v>0</v>
      </c>
      <c r="K6981" s="1" t="n">
        <f aca="false">K$3*COS(K$2*$B6981)+K$4*SIN(K$2*$B6981)</f>
        <v>0</v>
      </c>
      <c r="L6981" s="1" t="n">
        <f aca="false">L$3*COS(L$2*$B6981)+L$4*SIN(L$2*$B6981)</f>
        <v>-0</v>
      </c>
      <c r="M6981" s="1" t="n">
        <f aca="false">M$3*COS(M$2*$B6981)+M$4*SIN(M$2*$B6981)</f>
        <v>-0</v>
      </c>
      <c r="N6981" s="1" t="n">
        <f aca="false">N$3*COS(N$2*$B6981)+N$4*SIN(N$2*$B6981)</f>
        <v>0</v>
      </c>
      <c r="O6981" s="1" t="n">
        <f aca="false">O$3*COS(O$2*$B6981)+O$4*SIN(O$2*$B6981)</f>
        <v>0</v>
      </c>
      <c r="Q6981" s="1" t="n">
        <f aca="false">D$3+SUM(E6981:O6981)</f>
        <v>65.0762555278719</v>
      </c>
      <c r="R6981" s="1" t="n">
        <f aca="false">(A6981-Q6981)^2</f>
        <v>22777.9766454882</v>
      </c>
    </row>
    <row r="6982" customFormat="false" ht="13.2" hidden="false" customHeight="false" outlineLevel="0" collapsed="false">
      <c r="A6982" s="0" t="n">
        <v>267</v>
      </c>
      <c r="B6982" s="0" t="n">
        <f aca="false">B6981+1</f>
        <v>6972</v>
      </c>
      <c r="E6982" s="1" t="n">
        <f aca="false">E$3*COS(E$2*$B6982)+E$4*SIN(E$2*$B6982)</f>
        <v>0</v>
      </c>
      <c r="F6982" s="1" t="n">
        <f aca="false">F$3*COS(F$2*$B6982)+F$4*SIN(F$2*$B6982)</f>
        <v>-0</v>
      </c>
      <c r="G6982" s="1" t="n">
        <f aca="false">G$3*COS(G$2*$B6982)+G$4*SIN(G$2*$B6982)</f>
        <v>-0</v>
      </c>
      <c r="H6982" s="1" t="n">
        <f aca="false">H$3*COS(H$2*$B6982)+H$4*SIN(H$2*$B6982)</f>
        <v>-0</v>
      </c>
      <c r="I6982" s="1" t="n">
        <f aca="false">I$3*COS(I$2*$B6982)+I$4*SIN(I$2*$B6982)</f>
        <v>0</v>
      </c>
      <c r="J6982" s="1" t="n">
        <f aca="false">J$3*COS(J$2*$B6982)+J$4*SIN(J$2*$B6982)</f>
        <v>0</v>
      </c>
      <c r="K6982" s="1" t="n">
        <f aca="false">K$3*COS(K$2*$B6982)+K$4*SIN(K$2*$B6982)</f>
        <v>0</v>
      </c>
      <c r="L6982" s="1" t="n">
        <f aca="false">L$3*COS(L$2*$B6982)+L$4*SIN(L$2*$B6982)</f>
        <v>0</v>
      </c>
      <c r="M6982" s="1" t="n">
        <f aca="false">M$3*COS(M$2*$B6982)+M$4*SIN(M$2*$B6982)</f>
        <v>-0</v>
      </c>
      <c r="N6982" s="1" t="n">
        <f aca="false">N$3*COS(N$2*$B6982)+N$4*SIN(N$2*$B6982)</f>
        <v>0</v>
      </c>
      <c r="O6982" s="1" t="n">
        <f aca="false">O$3*COS(O$2*$B6982)+O$4*SIN(O$2*$B6982)</f>
        <v>0</v>
      </c>
      <c r="Q6982" s="1" t="n">
        <f aca="false">D$3+SUM(E6982:O6982)</f>
        <v>65.0762555278719</v>
      </c>
      <c r="R6982" s="1" t="n">
        <f aca="false">(A6982-Q6982)^2</f>
        <v>40773.1985816453</v>
      </c>
    </row>
    <row r="6983" customFormat="false" ht="13.2" hidden="false" customHeight="false" outlineLevel="0" collapsed="false">
      <c r="A6983" s="0" t="n">
        <v>314</v>
      </c>
      <c r="B6983" s="0" t="n">
        <f aca="false">B6982+1</f>
        <v>6973</v>
      </c>
      <c r="E6983" s="1" t="n">
        <f aca="false">E$3*COS(E$2*$B6983)+E$4*SIN(E$2*$B6983)</f>
        <v>0</v>
      </c>
      <c r="F6983" s="1" t="n">
        <f aca="false">F$3*COS(F$2*$B6983)+F$4*SIN(F$2*$B6983)</f>
        <v>-0</v>
      </c>
      <c r="G6983" s="1" t="n">
        <f aca="false">G$3*COS(G$2*$B6983)+G$4*SIN(G$2*$B6983)</f>
        <v>-0</v>
      </c>
      <c r="H6983" s="1" t="n">
        <f aca="false">H$3*COS(H$2*$B6983)+H$4*SIN(H$2*$B6983)</f>
        <v>-0</v>
      </c>
      <c r="I6983" s="1" t="n">
        <f aca="false">I$3*COS(I$2*$B6983)+I$4*SIN(I$2*$B6983)</f>
        <v>0</v>
      </c>
      <c r="J6983" s="1" t="n">
        <f aca="false">J$3*COS(J$2*$B6983)+J$4*SIN(J$2*$B6983)</f>
        <v>0</v>
      </c>
      <c r="K6983" s="1" t="n">
        <f aca="false">K$3*COS(K$2*$B6983)+K$4*SIN(K$2*$B6983)</f>
        <v>0</v>
      </c>
      <c r="L6983" s="1" t="n">
        <f aca="false">L$3*COS(L$2*$B6983)+L$4*SIN(L$2*$B6983)</f>
        <v>0</v>
      </c>
      <c r="M6983" s="1" t="n">
        <f aca="false">M$3*COS(M$2*$B6983)+M$4*SIN(M$2*$B6983)</f>
        <v>0</v>
      </c>
      <c r="N6983" s="1" t="n">
        <f aca="false">N$3*COS(N$2*$B6983)+N$4*SIN(N$2*$B6983)</f>
        <v>-0</v>
      </c>
      <c r="O6983" s="1" t="n">
        <f aca="false">O$3*COS(O$2*$B6983)+O$4*SIN(O$2*$B6983)</f>
        <v>0</v>
      </c>
      <c r="Q6983" s="1" t="n">
        <f aca="false">D$3+SUM(E6983:O6983)</f>
        <v>65.0762555278719</v>
      </c>
      <c r="R6983" s="1" t="n">
        <f aca="false">(A6983-Q6983)^2</f>
        <v>61963.0305620253</v>
      </c>
    </row>
    <row r="6984" customFormat="false" ht="13.2" hidden="false" customHeight="false" outlineLevel="0" collapsed="false">
      <c r="A6984" s="0" t="n">
        <v>282</v>
      </c>
      <c r="B6984" s="0" t="n">
        <f aca="false">B6983+1</f>
        <v>6974</v>
      </c>
      <c r="E6984" s="1" t="n">
        <f aca="false">E$3*COS(E$2*$B6984)+E$4*SIN(E$2*$B6984)</f>
        <v>0</v>
      </c>
      <c r="F6984" s="1" t="n">
        <f aca="false">F$3*COS(F$2*$B6984)+F$4*SIN(F$2*$B6984)</f>
        <v>-0</v>
      </c>
      <c r="G6984" s="1" t="n">
        <f aca="false">G$3*COS(G$2*$B6984)+G$4*SIN(G$2*$B6984)</f>
        <v>0</v>
      </c>
      <c r="H6984" s="1" t="n">
        <f aca="false">H$3*COS(H$2*$B6984)+H$4*SIN(H$2*$B6984)</f>
        <v>-0</v>
      </c>
      <c r="I6984" s="1" t="n">
        <f aca="false">I$3*COS(I$2*$B6984)+I$4*SIN(I$2*$B6984)</f>
        <v>0</v>
      </c>
      <c r="J6984" s="1" t="n">
        <f aca="false">J$3*COS(J$2*$B6984)+J$4*SIN(J$2*$B6984)</f>
        <v>0</v>
      </c>
      <c r="K6984" s="1" t="n">
        <f aca="false">K$3*COS(K$2*$B6984)+K$4*SIN(K$2*$B6984)</f>
        <v>0</v>
      </c>
      <c r="L6984" s="1" t="n">
        <f aca="false">L$3*COS(L$2*$B6984)+L$4*SIN(L$2*$B6984)</f>
        <v>0</v>
      </c>
      <c r="M6984" s="1" t="n">
        <f aca="false">M$3*COS(M$2*$B6984)+M$4*SIN(M$2*$B6984)</f>
        <v>0</v>
      </c>
      <c r="N6984" s="1" t="n">
        <f aca="false">N$3*COS(N$2*$B6984)+N$4*SIN(N$2*$B6984)</f>
        <v>0</v>
      </c>
      <c r="O6984" s="1" t="n">
        <f aca="false">O$3*COS(O$2*$B6984)+O$4*SIN(O$2*$B6984)</f>
        <v>-0</v>
      </c>
      <c r="Q6984" s="1" t="n">
        <f aca="false">D$3+SUM(E6984:O6984)</f>
        <v>65.0762555278719</v>
      </c>
      <c r="R6984" s="1" t="n">
        <f aca="false">(A6984-Q6984)^2</f>
        <v>47055.9109158091</v>
      </c>
    </row>
    <row r="6985" customFormat="false" ht="13.2" hidden="false" customHeight="false" outlineLevel="0" collapsed="false">
      <c r="A6985" s="0" t="n">
        <v>216</v>
      </c>
      <c r="B6985" s="0" t="n">
        <f aca="false">B6984+1</f>
        <v>6975</v>
      </c>
      <c r="E6985" s="1" t="n">
        <f aca="false">E$3*COS(E$2*$B6985)+E$4*SIN(E$2*$B6985)</f>
        <v>0</v>
      </c>
      <c r="F6985" s="1" t="n">
        <f aca="false">F$3*COS(F$2*$B6985)+F$4*SIN(F$2*$B6985)</f>
        <v>-0</v>
      </c>
      <c r="G6985" s="1" t="n">
        <f aca="false">G$3*COS(G$2*$B6985)+G$4*SIN(G$2*$B6985)</f>
        <v>0</v>
      </c>
      <c r="H6985" s="1" t="n">
        <f aca="false">H$3*COS(H$2*$B6985)+H$4*SIN(H$2*$B6985)</f>
        <v>-0</v>
      </c>
      <c r="I6985" s="1" t="n">
        <f aca="false">I$3*COS(I$2*$B6985)+I$4*SIN(I$2*$B6985)</f>
        <v>0</v>
      </c>
      <c r="J6985" s="1" t="n">
        <f aca="false">J$3*COS(J$2*$B6985)+J$4*SIN(J$2*$B6985)</f>
        <v>0</v>
      </c>
      <c r="K6985" s="1" t="n">
        <f aca="false">K$3*COS(K$2*$B6985)+K$4*SIN(K$2*$B6985)</f>
        <v>0</v>
      </c>
      <c r="L6985" s="1" t="n">
        <f aca="false">L$3*COS(L$2*$B6985)+L$4*SIN(L$2*$B6985)</f>
        <v>0</v>
      </c>
      <c r="M6985" s="1" t="n">
        <f aca="false">M$3*COS(M$2*$B6985)+M$4*SIN(M$2*$B6985)</f>
        <v>0</v>
      </c>
      <c r="N6985" s="1" t="n">
        <f aca="false">N$3*COS(N$2*$B6985)+N$4*SIN(N$2*$B6985)</f>
        <v>0</v>
      </c>
      <c r="O6985" s="1" t="n">
        <f aca="false">O$3*COS(O$2*$B6985)+O$4*SIN(O$2*$B6985)</f>
        <v>-0</v>
      </c>
      <c r="Q6985" s="1" t="n">
        <f aca="false">D$3+SUM(E6985:O6985)</f>
        <v>65.0762555278719</v>
      </c>
      <c r="R6985" s="1" t="n">
        <f aca="false">(A6985-Q6985)^2</f>
        <v>22777.9766454882</v>
      </c>
    </row>
    <row r="6986" customFormat="false" ht="13.2" hidden="false" customHeight="false" outlineLevel="0" collapsed="false">
      <c r="A6986" s="0" t="n">
        <v>127</v>
      </c>
      <c r="B6986" s="0" t="n">
        <f aca="false">B6985+1</f>
        <v>6976</v>
      </c>
      <c r="E6986" s="1" t="n">
        <f aca="false">E$3*COS(E$2*$B6986)+E$4*SIN(E$2*$B6986)</f>
        <v>0</v>
      </c>
      <c r="F6986" s="1" t="n">
        <f aca="false">F$3*COS(F$2*$B6986)+F$4*SIN(F$2*$B6986)</f>
        <v>-0</v>
      </c>
      <c r="G6986" s="1" t="n">
        <f aca="false">G$3*COS(G$2*$B6986)+G$4*SIN(G$2*$B6986)</f>
        <v>0</v>
      </c>
      <c r="H6986" s="1" t="n">
        <f aca="false">H$3*COS(H$2*$B6986)+H$4*SIN(H$2*$B6986)</f>
        <v>-0</v>
      </c>
      <c r="I6986" s="1" t="n">
        <f aca="false">I$3*COS(I$2*$B6986)+I$4*SIN(I$2*$B6986)</f>
        <v>0</v>
      </c>
      <c r="J6986" s="1" t="n">
        <f aca="false">J$3*COS(J$2*$B6986)+J$4*SIN(J$2*$B6986)</f>
        <v>-0</v>
      </c>
      <c r="K6986" s="1" t="n">
        <f aca="false">K$3*COS(K$2*$B6986)+K$4*SIN(K$2*$B6986)</f>
        <v>0</v>
      </c>
      <c r="L6986" s="1" t="n">
        <f aca="false">L$3*COS(L$2*$B6986)+L$4*SIN(L$2*$B6986)</f>
        <v>0</v>
      </c>
      <c r="M6986" s="1" t="n">
        <f aca="false">M$3*COS(M$2*$B6986)+M$4*SIN(M$2*$B6986)</f>
        <v>0</v>
      </c>
      <c r="N6986" s="1" t="n">
        <f aca="false">N$3*COS(N$2*$B6986)+N$4*SIN(N$2*$B6986)</f>
        <v>0</v>
      </c>
      <c r="O6986" s="1" t="n">
        <f aca="false">O$3*COS(O$2*$B6986)+O$4*SIN(O$2*$B6986)</f>
        <v>0</v>
      </c>
      <c r="Q6986" s="1" t="n">
        <f aca="false">D$3+SUM(E6986:O6986)</f>
        <v>65.0762555278719</v>
      </c>
      <c r="R6986" s="1" t="n">
        <f aca="false">(A6986-Q6986)^2</f>
        <v>3834.55012944942</v>
      </c>
    </row>
    <row r="6987" customFormat="false" ht="13.2" hidden="false" customHeight="false" outlineLevel="0" collapsed="false">
      <c r="A6987" s="0" t="n">
        <v>67</v>
      </c>
      <c r="B6987" s="0" t="n">
        <f aca="false">B6986+1</f>
        <v>6977</v>
      </c>
      <c r="E6987" s="1" t="n">
        <f aca="false">E$3*COS(E$2*$B6987)+E$4*SIN(E$2*$B6987)</f>
        <v>0</v>
      </c>
      <c r="F6987" s="1" t="n">
        <f aca="false">F$3*COS(F$2*$B6987)+F$4*SIN(F$2*$B6987)</f>
        <v>-0</v>
      </c>
      <c r="G6987" s="1" t="n">
        <f aca="false">G$3*COS(G$2*$B6987)+G$4*SIN(G$2*$B6987)</f>
        <v>0</v>
      </c>
      <c r="H6987" s="1" t="n">
        <f aca="false">H$3*COS(H$2*$B6987)+H$4*SIN(H$2*$B6987)</f>
        <v>-0</v>
      </c>
      <c r="I6987" s="1" t="n">
        <f aca="false">I$3*COS(I$2*$B6987)+I$4*SIN(I$2*$B6987)</f>
        <v>-0</v>
      </c>
      <c r="J6987" s="1" t="n">
        <f aca="false">J$3*COS(J$2*$B6987)+J$4*SIN(J$2*$B6987)</f>
        <v>-0</v>
      </c>
      <c r="K6987" s="1" t="n">
        <f aca="false">K$3*COS(K$2*$B6987)+K$4*SIN(K$2*$B6987)</f>
        <v>0</v>
      </c>
      <c r="L6987" s="1" t="n">
        <f aca="false">L$3*COS(L$2*$B6987)+L$4*SIN(L$2*$B6987)</f>
        <v>0</v>
      </c>
      <c r="M6987" s="1" t="n">
        <f aca="false">M$3*COS(M$2*$B6987)+M$4*SIN(M$2*$B6987)</f>
        <v>0</v>
      </c>
      <c r="N6987" s="1" t="n">
        <f aca="false">N$3*COS(N$2*$B6987)+N$4*SIN(N$2*$B6987)</f>
        <v>0</v>
      </c>
      <c r="O6987" s="1" t="n">
        <f aca="false">O$3*COS(O$2*$B6987)+O$4*SIN(O$2*$B6987)</f>
        <v>0</v>
      </c>
      <c r="Q6987" s="1" t="n">
        <f aca="false">D$3+SUM(E6987:O6987)</f>
        <v>65.0762555278719</v>
      </c>
      <c r="R6987" s="1" t="n">
        <f aca="false">(A6987-Q6987)^2</f>
        <v>3.70079279404361</v>
      </c>
    </row>
    <row r="6988" customFormat="false" ht="13.2" hidden="false" customHeight="false" outlineLevel="0" collapsed="false">
      <c r="A6988" s="0" t="n">
        <v>29</v>
      </c>
      <c r="B6988" s="0" t="n">
        <f aca="false">B6987+1</f>
        <v>6978</v>
      </c>
      <c r="E6988" s="1" t="n">
        <f aca="false">E$3*COS(E$2*$B6988)+E$4*SIN(E$2*$B6988)</f>
        <v>0</v>
      </c>
      <c r="F6988" s="1" t="n">
        <f aca="false">F$3*COS(F$2*$B6988)+F$4*SIN(F$2*$B6988)</f>
        <v>-0</v>
      </c>
      <c r="G6988" s="1" t="n">
        <f aca="false">G$3*COS(G$2*$B6988)+G$4*SIN(G$2*$B6988)</f>
        <v>0</v>
      </c>
      <c r="H6988" s="1" t="n">
        <f aca="false">H$3*COS(H$2*$B6988)+H$4*SIN(H$2*$B6988)</f>
        <v>0</v>
      </c>
      <c r="I6988" s="1" t="n">
        <f aca="false">I$3*COS(I$2*$B6988)+I$4*SIN(I$2*$B6988)</f>
        <v>-0</v>
      </c>
      <c r="J6988" s="1" t="n">
        <f aca="false">J$3*COS(J$2*$B6988)+J$4*SIN(J$2*$B6988)</f>
        <v>-0</v>
      </c>
      <c r="K6988" s="1" t="n">
        <f aca="false">K$3*COS(K$2*$B6988)+K$4*SIN(K$2*$B6988)</f>
        <v>-0</v>
      </c>
      <c r="L6988" s="1" t="n">
        <f aca="false">L$3*COS(L$2*$B6988)+L$4*SIN(L$2*$B6988)</f>
        <v>0</v>
      </c>
      <c r="M6988" s="1" t="n">
        <f aca="false">M$3*COS(M$2*$B6988)+M$4*SIN(M$2*$B6988)</f>
        <v>0</v>
      </c>
      <c r="N6988" s="1" t="n">
        <f aca="false">N$3*COS(N$2*$B6988)+N$4*SIN(N$2*$B6988)</f>
        <v>0</v>
      </c>
      <c r="O6988" s="1" t="n">
        <f aca="false">O$3*COS(O$2*$B6988)+O$4*SIN(O$2*$B6988)</f>
        <v>0</v>
      </c>
      <c r="Q6988" s="1" t="n">
        <f aca="false">D$3+SUM(E6988:O6988)</f>
        <v>65.0762555278719</v>
      </c>
      <c r="R6988" s="1" t="n">
        <f aca="false">(A6988-Q6988)^2</f>
        <v>1301.4962129123</v>
      </c>
    </row>
    <row r="6989" customFormat="false" ht="13.2" hidden="false" customHeight="false" outlineLevel="0" collapsed="false">
      <c r="A6989" s="0" t="n">
        <v>1</v>
      </c>
      <c r="B6989" s="0" t="n">
        <f aca="false">B6988+1</f>
        <v>6979</v>
      </c>
      <c r="E6989" s="1" t="n">
        <f aca="false">E$3*COS(E$2*$B6989)+E$4*SIN(E$2*$B6989)</f>
        <v>0</v>
      </c>
      <c r="F6989" s="1" t="n">
        <f aca="false">F$3*COS(F$2*$B6989)+F$4*SIN(F$2*$B6989)</f>
        <v>-0</v>
      </c>
      <c r="G6989" s="1" t="n">
        <f aca="false">G$3*COS(G$2*$B6989)+G$4*SIN(G$2*$B6989)</f>
        <v>0</v>
      </c>
      <c r="H6989" s="1" t="n">
        <f aca="false">H$3*COS(H$2*$B6989)+H$4*SIN(H$2*$B6989)</f>
        <v>0</v>
      </c>
      <c r="I6989" s="1" t="n">
        <f aca="false">I$3*COS(I$2*$B6989)+I$4*SIN(I$2*$B6989)</f>
        <v>-0</v>
      </c>
      <c r="J6989" s="1" t="n">
        <f aca="false">J$3*COS(J$2*$B6989)+J$4*SIN(J$2*$B6989)</f>
        <v>0</v>
      </c>
      <c r="K6989" s="1" t="n">
        <f aca="false">K$3*COS(K$2*$B6989)+K$4*SIN(K$2*$B6989)</f>
        <v>-0</v>
      </c>
      <c r="L6989" s="1" t="n">
        <f aca="false">L$3*COS(L$2*$B6989)+L$4*SIN(L$2*$B6989)</f>
        <v>0</v>
      </c>
      <c r="M6989" s="1" t="n">
        <f aca="false">M$3*COS(M$2*$B6989)+M$4*SIN(M$2*$B6989)</f>
        <v>-0</v>
      </c>
      <c r="N6989" s="1" t="n">
        <f aca="false">N$3*COS(N$2*$B6989)+N$4*SIN(N$2*$B6989)</f>
        <v>0</v>
      </c>
      <c r="O6989" s="1" t="n">
        <f aca="false">O$3*COS(O$2*$B6989)+O$4*SIN(O$2*$B6989)</f>
        <v>0</v>
      </c>
      <c r="Q6989" s="1" t="n">
        <f aca="false">D$3+SUM(E6989:O6989)</f>
        <v>65.0762555278719</v>
      </c>
      <c r="R6989" s="1" t="n">
        <f aca="false">(A6989-Q6989)^2</f>
        <v>4105.76652247313</v>
      </c>
    </row>
    <row r="6990" customFormat="false" ht="13.2" hidden="false" customHeight="false" outlineLevel="0" collapsed="false">
      <c r="A6990" s="0" t="n">
        <v>0</v>
      </c>
      <c r="B6990" s="0" t="n">
        <f aca="false">B6989+1</f>
        <v>6980</v>
      </c>
      <c r="E6990" s="1" t="n">
        <f aca="false">E$3*COS(E$2*$B6990)+E$4*SIN(E$2*$B6990)</f>
        <v>0</v>
      </c>
      <c r="F6990" s="1" t="n">
        <f aca="false">F$3*COS(F$2*$B6990)+F$4*SIN(F$2*$B6990)</f>
        <v>-0</v>
      </c>
      <c r="G6990" s="1" t="n">
        <f aca="false">G$3*COS(G$2*$B6990)+G$4*SIN(G$2*$B6990)</f>
        <v>0</v>
      </c>
      <c r="H6990" s="1" t="n">
        <f aca="false">H$3*COS(H$2*$B6990)+H$4*SIN(H$2*$B6990)</f>
        <v>0</v>
      </c>
      <c r="I6990" s="1" t="n">
        <f aca="false">I$3*COS(I$2*$B6990)+I$4*SIN(I$2*$B6990)</f>
        <v>-0</v>
      </c>
      <c r="J6990" s="1" t="n">
        <f aca="false">J$3*COS(J$2*$B6990)+J$4*SIN(J$2*$B6990)</f>
        <v>0</v>
      </c>
      <c r="K6990" s="1" t="n">
        <f aca="false">K$3*COS(K$2*$B6990)+K$4*SIN(K$2*$B6990)</f>
        <v>-0</v>
      </c>
      <c r="L6990" s="1" t="n">
        <f aca="false">L$3*COS(L$2*$B6990)+L$4*SIN(L$2*$B6990)</f>
        <v>0</v>
      </c>
      <c r="M6990" s="1" t="n">
        <f aca="false">M$3*COS(M$2*$B6990)+M$4*SIN(M$2*$B6990)</f>
        <v>-0</v>
      </c>
      <c r="N6990" s="1" t="n">
        <f aca="false">N$3*COS(N$2*$B6990)+N$4*SIN(N$2*$B6990)</f>
        <v>0</v>
      </c>
      <c r="O6990" s="1" t="n">
        <f aca="false">O$3*COS(O$2*$B6990)+O$4*SIN(O$2*$B6990)</f>
        <v>0</v>
      </c>
      <c r="Q6990" s="1" t="n">
        <f aca="false">D$3+SUM(E6990:O6990)</f>
        <v>65.0762555278719</v>
      </c>
      <c r="R6990" s="1" t="n">
        <f aca="false">(A6990-Q6990)^2</f>
        <v>4234.91903352887</v>
      </c>
    </row>
    <row r="6991" customFormat="false" ht="13.2" hidden="false" customHeight="false" outlineLevel="0" collapsed="false">
      <c r="A6991" s="0" t="n">
        <v>0</v>
      </c>
      <c r="B6991" s="0" t="n">
        <f aca="false">B6990+1</f>
        <v>6981</v>
      </c>
      <c r="E6991" s="1" t="n">
        <f aca="false">E$3*COS(E$2*$B6991)+E$4*SIN(E$2*$B6991)</f>
        <v>0</v>
      </c>
      <c r="F6991" s="1" t="n">
        <f aca="false">F$3*COS(F$2*$B6991)+F$4*SIN(F$2*$B6991)</f>
        <v>-0</v>
      </c>
      <c r="G6991" s="1" t="n">
        <f aca="false">G$3*COS(G$2*$B6991)+G$4*SIN(G$2*$B6991)</f>
        <v>0</v>
      </c>
      <c r="H6991" s="1" t="n">
        <f aca="false">H$3*COS(H$2*$B6991)+H$4*SIN(H$2*$B6991)</f>
        <v>0</v>
      </c>
      <c r="I6991" s="1" t="n">
        <f aca="false">I$3*COS(I$2*$B6991)+I$4*SIN(I$2*$B6991)</f>
        <v>-0</v>
      </c>
      <c r="J6991" s="1" t="n">
        <f aca="false">J$3*COS(J$2*$B6991)+J$4*SIN(J$2*$B6991)</f>
        <v>0</v>
      </c>
      <c r="K6991" s="1" t="n">
        <f aca="false">K$3*COS(K$2*$B6991)+K$4*SIN(K$2*$B6991)</f>
        <v>0</v>
      </c>
      <c r="L6991" s="1" t="n">
        <f aca="false">L$3*COS(L$2*$B6991)+L$4*SIN(L$2*$B6991)</f>
        <v>-0</v>
      </c>
      <c r="M6991" s="1" t="n">
        <f aca="false">M$3*COS(M$2*$B6991)+M$4*SIN(M$2*$B6991)</f>
        <v>0</v>
      </c>
      <c r="N6991" s="1" t="n">
        <f aca="false">N$3*COS(N$2*$B6991)+N$4*SIN(N$2*$B6991)</f>
        <v>-0</v>
      </c>
      <c r="O6991" s="1" t="n">
        <f aca="false">O$3*COS(O$2*$B6991)+O$4*SIN(O$2*$B6991)</f>
        <v>0</v>
      </c>
      <c r="Q6991" s="1" t="n">
        <f aca="false">D$3+SUM(E6991:O6991)</f>
        <v>65.0762555278719</v>
      </c>
      <c r="R6991" s="1" t="n">
        <f aca="false">(A6991-Q6991)^2</f>
        <v>4234.91903352887</v>
      </c>
    </row>
    <row r="6992" customFormat="false" ht="13.2" hidden="false" customHeight="false" outlineLevel="0" collapsed="false">
      <c r="A6992" s="0" t="n">
        <v>0</v>
      </c>
      <c r="B6992" s="0" t="n">
        <f aca="false">B6991+1</f>
        <v>6982</v>
      </c>
      <c r="E6992" s="1" t="n">
        <f aca="false">E$3*COS(E$2*$B6992)+E$4*SIN(E$2*$B6992)</f>
        <v>0</v>
      </c>
      <c r="F6992" s="1" t="n">
        <f aca="false">F$3*COS(F$2*$B6992)+F$4*SIN(F$2*$B6992)</f>
        <v>-0</v>
      </c>
      <c r="G6992" s="1" t="n">
        <f aca="false">G$3*COS(G$2*$B6992)+G$4*SIN(G$2*$B6992)</f>
        <v>0</v>
      </c>
      <c r="H6992" s="1" t="n">
        <f aca="false">H$3*COS(H$2*$B6992)+H$4*SIN(H$2*$B6992)</f>
        <v>0</v>
      </c>
      <c r="I6992" s="1" t="n">
        <f aca="false">I$3*COS(I$2*$B6992)+I$4*SIN(I$2*$B6992)</f>
        <v>-0</v>
      </c>
      <c r="J6992" s="1" t="n">
        <f aca="false">J$3*COS(J$2*$B6992)+J$4*SIN(J$2*$B6992)</f>
        <v>0</v>
      </c>
      <c r="K6992" s="1" t="n">
        <f aca="false">K$3*COS(K$2*$B6992)+K$4*SIN(K$2*$B6992)</f>
        <v>0</v>
      </c>
      <c r="L6992" s="1" t="n">
        <f aca="false">L$3*COS(L$2*$B6992)+L$4*SIN(L$2*$B6992)</f>
        <v>-0</v>
      </c>
      <c r="M6992" s="1" t="n">
        <f aca="false">M$3*COS(M$2*$B6992)+M$4*SIN(M$2*$B6992)</f>
        <v>0</v>
      </c>
      <c r="N6992" s="1" t="n">
        <f aca="false">N$3*COS(N$2*$B6992)+N$4*SIN(N$2*$B6992)</f>
        <v>-0</v>
      </c>
      <c r="O6992" s="1" t="n">
        <f aca="false">O$3*COS(O$2*$B6992)+O$4*SIN(O$2*$B6992)</f>
        <v>-0</v>
      </c>
      <c r="Q6992" s="1" t="n">
        <f aca="false">D$3+SUM(E6992:O6992)</f>
        <v>65.0762555278719</v>
      </c>
      <c r="R6992" s="1" t="n">
        <f aca="false">(A6992-Q6992)^2</f>
        <v>4234.91903352887</v>
      </c>
    </row>
    <row r="6993" customFormat="false" ht="13.2" hidden="false" customHeight="false" outlineLevel="0" collapsed="false">
      <c r="A6993" s="0" t="n">
        <v>0</v>
      </c>
      <c r="B6993" s="0" t="n">
        <f aca="false">B6992+1</f>
        <v>6983</v>
      </c>
      <c r="E6993" s="1" t="n">
        <f aca="false">E$3*COS(E$2*$B6993)+E$4*SIN(E$2*$B6993)</f>
        <v>0</v>
      </c>
      <c r="F6993" s="1" t="n">
        <f aca="false">F$3*COS(F$2*$B6993)+F$4*SIN(F$2*$B6993)</f>
        <v>-0</v>
      </c>
      <c r="G6993" s="1" t="n">
        <f aca="false">G$3*COS(G$2*$B6993)+G$4*SIN(G$2*$B6993)</f>
        <v>0</v>
      </c>
      <c r="H6993" s="1" t="n">
        <f aca="false">H$3*COS(H$2*$B6993)+H$4*SIN(H$2*$B6993)</f>
        <v>0</v>
      </c>
      <c r="I6993" s="1" t="n">
        <f aca="false">I$3*COS(I$2*$B6993)+I$4*SIN(I$2*$B6993)</f>
        <v>0</v>
      </c>
      <c r="J6993" s="1" t="n">
        <f aca="false">J$3*COS(J$2*$B6993)+J$4*SIN(J$2*$B6993)</f>
        <v>0</v>
      </c>
      <c r="K6993" s="1" t="n">
        <f aca="false">K$3*COS(K$2*$B6993)+K$4*SIN(K$2*$B6993)</f>
        <v>0</v>
      </c>
      <c r="L6993" s="1" t="n">
        <f aca="false">L$3*COS(L$2*$B6993)+L$4*SIN(L$2*$B6993)</f>
        <v>-0</v>
      </c>
      <c r="M6993" s="1" t="n">
        <f aca="false">M$3*COS(M$2*$B6993)+M$4*SIN(M$2*$B6993)</f>
        <v>0</v>
      </c>
      <c r="N6993" s="1" t="n">
        <f aca="false">N$3*COS(N$2*$B6993)+N$4*SIN(N$2*$B6993)</f>
        <v>0</v>
      </c>
      <c r="O6993" s="1" t="n">
        <f aca="false">O$3*COS(O$2*$B6993)+O$4*SIN(O$2*$B6993)</f>
        <v>-0</v>
      </c>
      <c r="Q6993" s="1" t="n">
        <f aca="false">D$3+SUM(E6993:O6993)</f>
        <v>65.0762555278719</v>
      </c>
      <c r="R6993" s="1" t="n">
        <f aca="false">(A6993-Q6993)^2</f>
        <v>4234.91903352887</v>
      </c>
    </row>
    <row r="6994" customFormat="false" ht="13.2" hidden="false" customHeight="false" outlineLevel="0" collapsed="false">
      <c r="A6994" s="0" t="n">
        <v>0</v>
      </c>
      <c r="B6994" s="0" t="n">
        <f aca="false">B6993+1</f>
        <v>6984</v>
      </c>
      <c r="E6994" s="1" t="n">
        <f aca="false">E$3*COS(E$2*$B6994)+E$4*SIN(E$2*$B6994)</f>
        <v>0</v>
      </c>
      <c r="F6994" s="1" t="n">
        <f aca="false">F$3*COS(F$2*$B6994)+F$4*SIN(F$2*$B6994)</f>
        <v>-0</v>
      </c>
      <c r="G6994" s="1" t="n">
        <f aca="false">G$3*COS(G$2*$B6994)+G$4*SIN(G$2*$B6994)</f>
        <v>0</v>
      </c>
      <c r="H6994" s="1" t="n">
        <f aca="false">H$3*COS(H$2*$B6994)+H$4*SIN(H$2*$B6994)</f>
        <v>0</v>
      </c>
      <c r="I6994" s="1" t="n">
        <f aca="false">I$3*COS(I$2*$B6994)+I$4*SIN(I$2*$B6994)</f>
        <v>0</v>
      </c>
      <c r="J6994" s="1" t="n">
        <f aca="false">J$3*COS(J$2*$B6994)+J$4*SIN(J$2*$B6994)</f>
        <v>0</v>
      </c>
      <c r="K6994" s="1" t="n">
        <f aca="false">K$3*COS(K$2*$B6994)+K$4*SIN(K$2*$B6994)</f>
        <v>0</v>
      </c>
      <c r="L6994" s="1" t="n">
        <f aca="false">L$3*COS(L$2*$B6994)+L$4*SIN(L$2*$B6994)</f>
        <v>0</v>
      </c>
      <c r="M6994" s="1" t="n">
        <f aca="false">M$3*COS(M$2*$B6994)+M$4*SIN(M$2*$B6994)</f>
        <v>0</v>
      </c>
      <c r="N6994" s="1" t="n">
        <f aca="false">N$3*COS(N$2*$B6994)+N$4*SIN(N$2*$B6994)</f>
        <v>0</v>
      </c>
      <c r="O6994" s="1" t="n">
        <f aca="false">O$3*COS(O$2*$B6994)+O$4*SIN(O$2*$B6994)</f>
        <v>0</v>
      </c>
      <c r="Q6994" s="1" t="n">
        <f aca="false">D$3+SUM(E6994:O6994)</f>
        <v>65.0762555278719</v>
      </c>
      <c r="R6994" s="1" t="n">
        <f aca="false">(A6994-Q6994)^2</f>
        <v>4234.91903352887</v>
      </c>
    </row>
    <row r="6995" customFormat="false" ht="13.2" hidden="false" customHeight="false" outlineLevel="0" collapsed="false">
      <c r="A6995" s="0" t="n">
        <v>0</v>
      </c>
      <c r="B6995" s="0" t="n">
        <f aca="false">B6994+1</f>
        <v>6985</v>
      </c>
      <c r="E6995" s="1" t="n">
        <f aca="false">E$3*COS(E$2*$B6995)+E$4*SIN(E$2*$B6995)</f>
        <v>0</v>
      </c>
      <c r="F6995" s="1" t="n">
        <f aca="false">F$3*COS(F$2*$B6995)+F$4*SIN(F$2*$B6995)</f>
        <v>-0</v>
      </c>
      <c r="G6995" s="1" t="n">
        <f aca="false">G$3*COS(G$2*$B6995)+G$4*SIN(G$2*$B6995)</f>
        <v>0</v>
      </c>
      <c r="H6995" s="1" t="n">
        <f aca="false">H$3*COS(H$2*$B6995)+H$4*SIN(H$2*$B6995)</f>
        <v>0</v>
      </c>
      <c r="I6995" s="1" t="n">
        <f aca="false">I$3*COS(I$2*$B6995)+I$4*SIN(I$2*$B6995)</f>
        <v>0</v>
      </c>
      <c r="J6995" s="1" t="n">
        <f aca="false">J$3*COS(J$2*$B6995)+J$4*SIN(J$2*$B6995)</f>
        <v>0</v>
      </c>
      <c r="K6995" s="1" t="n">
        <f aca="false">K$3*COS(K$2*$B6995)+K$4*SIN(K$2*$B6995)</f>
        <v>0</v>
      </c>
      <c r="L6995" s="1" t="n">
        <f aca="false">L$3*COS(L$2*$B6995)+L$4*SIN(L$2*$B6995)</f>
        <v>0</v>
      </c>
      <c r="M6995" s="1" t="n">
        <f aca="false">M$3*COS(M$2*$B6995)+M$4*SIN(M$2*$B6995)</f>
        <v>0</v>
      </c>
      <c r="N6995" s="1" t="n">
        <f aca="false">N$3*COS(N$2*$B6995)+N$4*SIN(N$2*$B6995)</f>
        <v>0</v>
      </c>
      <c r="O6995" s="1" t="n">
        <f aca="false">O$3*COS(O$2*$B6995)+O$4*SIN(O$2*$B6995)</f>
        <v>0</v>
      </c>
      <c r="Q6995" s="1" t="n">
        <f aca="false">D$3+SUM(E6995:O6995)</f>
        <v>65.0762555278719</v>
      </c>
      <c r="R6995" s="1" t="n">
        <f aca="false">(A6995-Q6995)^2</f>
        <v>4234.91903352887</v>
      </c>
    </row>
    <row r="6996" customFormat="false" ht="13.2" hidden="false" customHeight="false" outlineLevel="0" collapsed="false">
      <c r="A6996" s="0" t="n">
        <v>0</v>
      </c>
      <c r="B6996" s="0" t="n">
        <f aca="false">B6995+1</f>
        <v>6986</v>
      </c>
      <c r="E6996" s="1" t="n">
        <f aca="false">E$3*COS(E$2*$B6996)+E$4*SIN(E$2*$B6996)</f>
        <v>0</v>
      </c>
      <c r="F6996" s="1" t="n">
        <f aca="false">F$3*COS(F$2*$B6996)+F$4*SIN(F$2*$B6996)</f>
        <v>-0</v>
      </c>
      <c r="G6996" s="1" t="n">
        <f aca="false">G$3*COS(G$2*$B6996)+G$4*SIN(G$2*$B6996)</f>
        <v>0</v>
      </c>
      <c r="H6996" s="1" t="n">
        <f aca="false">H$3*COS(H$2*$B6996)+H$4*SIN(H$2*$B6996)</f>
        <v>0</v>
      </c>
      <c r="I6996" s="1" t="n">
        <f aca="false">I$3*COS(I$2*$B6996)+I$4*SIN(I$2*$B6996)</f>
        <v>0</v>
      </c>
      <c r="J6996" s="1" t="n">
        <f aca="false">J$3*COS(J$2*$B6996)+J$4*SIN(J$2*$B6996)</f>
        <v>0</v>
      </c>
      <c r="K6996" s="1" t="n">
        <f aca="false">K$3*COS(K$2*$B6996)+K$4*SIN(K$2*$B6996)</f>
        <v>0</v>
      </c>
      <c r="L6996" s="1" t="n">
        <f aca="false">L$3*COS(L$2*$B6996)+L$4*SIN(L$2*$B6996)</f>
        <v>0</v>
      </c>
      <c r="M6996" s="1" t="n">
        <f aca="false">M$3*COS(M$2*$B6996)+M$4*SIN(M$2*$B6996)</f>
        <v>0</v>
      </c>
      <c r="N6996" s="1" t="n">
        <f aca="false">N$3*COS(N$2*$B6996)+N$4*SIN(N$2*$B6996)</f>
        <v>0</v>
      </c>
      <c r="O6996" s="1" t="n">
        <f aca="false">O$3*COS(O$2*$B6996)+O$4*SIN(O$2*$B6996)</f>
        <v>0</v>
      </c>
      <c r="Q6996" s="1" t="n">
        <f aca="false">D$3+SUM(E6996:O6996)</f>
        <v>65.0762555278719</v>
      </c>
      <c r="R6996" s="1" t="n">
        <f aca="false">(A6996-Q6996)^2</f>
        <v>4234.91903352887</v>
      </c>
    </row>
    <row r="6997" customFormat="false" ht="13.2" hidden="false" customHeight="false" outlineLevel="0" collapsed="false">
      <c r="A6997" s="0" t="n">
        <v>0</v>
      </c>
      <c r="B6997" s="0" t="n">
        <f aca="false">B6996+1</f>
        <v>6987</v>
      </c>
      <c r="E6997" s="1" t="n">
        <f aca="false">E$3*COS(E$2*$B6997)+E$4*SIN(E$2*$B6997)</f>
        <v>0</v>
      </c>
      <c r="F6997" s="1" t="n">
        <f aca="false">F$3*COS(F$2*$B6997)+F$4*SIN(F$2*$B6997)</f>
        <v>-0</v>
      </c>
      <c r="G6997" s="1" t="n">
        <f aca="false">G$3*COS(G$2*$B6997)+G$4*SIN(G$2*$B6997)</f>
        <v>0</v>
      </c>
      <c r="H6997" s="1" t="n">
        <f aca="false">H$3*COS(H$2*$B6997)+H$4*SIN(H$2*$B6997)</f>
        <v>0</v>
      </c>
      <c r="I6997" s="1" t="n">
        <f aca="false">I$3*COS(I$2*$B6997)+I$4*SIN(I$2*$B6997)</f>
        <v>0</v>
      </c>
      <c r="J6997" s="1" t="n">
        <f aca="false">J$3*COS(J$2*$B6997)+J$4*SIN(J$2*$B6997)</f>
        <v>0</v>
      </c>
      <c r="K6997" s="1" t="n">
        <f aca="false">K$3*COS(K$2*$B6997)+K$4*SIN(K$2*$B6997)</f>
        <v>0</v>
      </c>
      <c r="L6997" s="1" t="n">
        <f aca="false">L$3*COS(L$2*$B6997)+L$4*SIN(L$2*$B6997)</f>
        <v>0</v>
      </c>
      <c r="M6997" s="1" t="n">
        <f aca="false">M$3*COS(M$2*$B6997)+M$4*SIN(M$2*$B6997)</f>
        <v>-0</v>
      </c>
      <c r="N6997" s="1" t="n">
        <f aca="false">N$3*COS(N$2*$B6997)+N$4*SIN(N$2*$B6997)</f>
        <v>0</v>
      </c>
      <c r="O6997" s="1" t="n">
        <f aca="false">O$3*COS(O$2*$B6997)+O$4*SIN(O$2*$B6997)</f>
        <v>0</v>
      </c>
      <c r="Q6997" s="1" t="n">
        <f aca="false">D$3+SUM(E6997:O6997)</f>
        <v>65.0762555278719</v>
      </c>
      <c r="R6997" s="1" t="n">
        <f aca="false">(A6997-Q6997)^2</f>
        <v>4234.91903352887</v>
      </c>
    </row>
    <row r="6998" customFormat="false" ht="13.2" hidden="false" customHeight="false" outlineLevel="0" collapsed="false">
      <c r="A6998" s="0" t="n">
        <v>0</v>
      </c>
      <c r="B6998" s="0" t="n">
        <f aca="false">B6997+1</f>
        <v>6988</v>
      </c>
      <c r="E6998" s="1" t="n">
        <f aca="false">E$3*COS(E$2*$B6998)+E$4*SIN(E$2*$B6998)</f>
        <v>0</v>
      </c>
      <c r="F6998" s="1" t="n">
        <f aca="false">F$3*COS(F$2*$B6998)+F$4*SIN(F$2*$B6998)</f>
        <v>-0</v>
      </c>
      <c r="G6998" s="1" t="n">
        <f aca="false">G$3*COS(G$2*$B6998)+G$4*SIN(G$2*$B6998)</f>
        <v>0</v>
      </c>
      <c r="H6998" s="1" t="n">
        <f aca="false">H$3*COS(H$2*$B6998)+H$4*SIN(H$2*$B6998)</f>
        <v>0</v>
      </c>
      <c r="I6998" s="1" t="n">
        <f aca="false">I$3*COS(I$2*$B6998)+I$4*SIN(I$2*$B6998)</f>
        <v>0</v>
      </c>
      <c r="J6998" s="1" t="n">
        <f aca="false">J$3*COS(J$2*$B6998)+J$4*SIN(J$2*$B6998)</f>
        <v>-0</v>
      </c>
      <c r="K6998" s="1" t="n">
        <f aca="false">K$3*COS(K$2*$B6998)+K$4*SIN(K$2*$B6998)</f>
        <v>0</v>
      </c>
      <c r="L6998" s="1" t="n">
        <f aca="false">L$3*COS(L$2*$B6998)+L$4*SIN(L$2*$B6998)</f>
        <v>0</v>
      </c>
      <c r="M6998" s="1" t="n">
        <f aca="false">M$3*COS(M$2*$B6998)+M$4*SIN(M$2*$B6998)</f>
        <v>-0</v>
      </c>
      <c r="N6998" s="1" t="n">
        <f aca="false">N$3*COS(N$2*$B6998)+N$4*SIN(N$2*$B6998)</f>
        <v>0</v>
      </c>
      <c r="O6998" s="1" t="n">
        <f aca="false">O$3*COS(O$2*$B6998)+O$4*SIN(O$2*$B6998)</f>
        <v>0</v>
      </c>
      <c r="Q6998" s="1" t="n">
        <f aca="false">D$3+SUM(E6998:O6998)</f>
        <v>65.0762555278719</v>
      </c>
      <c r="R6998" s="1" t="n">
        <f aca="false">(A6998-Q6998)^2</f>
        <v>4234.91903352887</v>
      </c>
    </row>
    <row r="6999" customFormat="false" ht="13.2" hidden="false" customHeight="false" outlineLevel="0" collapsed="false">
      <c r="A6999" s="0" t="n">
        <v>0</v>
      </c>
      <c r="B6999" s="0" t="n">
        <f aca="false">B6998+1</f>
        <v>6989</v>
      </c>
      <c r="E6999" s="1" t="n">
        <f aca="false">E$3*COS(E$2*$B6999)+E$4*SIN(E$2*$B6999)</f>
        <v>0</v>
      </c>
      <c r="F6999" s="1" t="n">
        <f aca="false">F$3*COS(F$2*$B6999)+F$4*SIN(F$2*$B6999)</f>
        <v>-0</v>
      </c>
      <c r="G6999" s="1" t="n">
        <f aca="false">G$3*COS(G$2*$B6999)+G$4*SIN(G$2*$B6999)</f>
        <v>0</v>
      </c>
      <c r="H6999" s="1" t="n">
        <f aca="false">H$3*COS(H$2*$B6999)+H$4*SIN(H$2*$B6999)</f>
        <v>0</v>
      </c>
      <c r="I6999" s="1" t="n">
        <f aca="false">I$3*COS(I$2*$B6999)+I$4*SIN(I$2*$B6999)</f>
        <v>0</v>
      </c>
      <c r="J6999" s="1" t="n">
        <f aca="false">J$3*COS(J$2*$B6999)+J$4*SIN(J$2*$B6999)</f>
        <v>-0</v>
      </c>
      <c r="K6999" s="1" t="n">
        <f aca="false">K$3*COS(K$2*$B6999)+K$4*SIN(K$2*$B6999)</f>
        <v>0</v>
      </c>
      <c r="L6999" s="1" t="n">
        <f aca="false">L$3*COS(L$2*$B6999)+L$4*SIN(L$2*$B6999)</f>
        <v>0</v>
      </c>
      <c r="M6999" s="1" t="n">
        <f aca="false">M$3*COS(M$2*$B6999)+M$4*SIN(M$2*$B6999)</f>
        <v>0</v>
      </c>
      <c r="N6999" s="1" t="n">
        <f aca="false">N$3*COS(N$2*$B6999)+N$4*SIN(N$2*$B6999)</f>
        <v>-0</v>
      </c>
      <c r="O6999" s="1" t="n">
        <f aca="false">O$3*COS(O$2*$B6999)+O$4*SIN(O$2*$B6999)</f>
        <v>0</v>
      </c>
      <c r="Q6999" s="1" t="n">
        <f aca="false">D$3+SUM(E6999:O6999)</f>
        <v>65.0762555278719</v>
      </c>
      <c r="R6999" s="1" t="n">
        <f aca="false">(A6999-Q6999)^2</f>
        <v>4234.91903352887</v>
      </c>
    </row>
    <row r="7000" customFormat="false" ht="13.2" hidden="false" customHeight="false" outlineLevel="0" collapsed="false">
      <c r="A7000" s="0" t="n">
        <v>2</v>
      </c>
      <c r="B7000" s="0" t="n">
        <f aca="false">B6999+1</f>
        <v>6990</v>
      </c>
      <c r="E7000" s="1" t="n">
        <f aca="false">E$3*COS(E$2*$B7000)+E$4*SIN(E$2*$B7000)</f>
        <v>0</v>
      </c>
      <c r="F7000" s="1" t="n">
        <f aca="false">F$3*COS(F$2*$B7000)+F$4*SIN(F$2*$B7000)</f>
        <v>-0</v>
      </c>
      <c r="G7000" s="1" t="n">
        <f aca="false">G$3*COS(G$2*$B7000)+G$4*SIN(G$2*$B7000)</f>
        <v>0</v>
      </c>
      <c r="H7000" s="1" t="n">
        <f aca="false">H$3*COS(H$2*$B7000)+H$4*SIN(H$2*$B7000)</f>
        <v>0</v>
      </c>
      <c r="I7000" s="1" t="n">
        <f aca="false">I$3*COS(I$2*$B7000)+I$4*SIN(I$2*$B7000)</f>
        <v>0</v>
      </c>
      <c r="J7000" s="1" t="n">
        <f aca="false">J$3*COS(J$2*$B7000)+J$4*SIN(J$2*$B7000)</f>
        <v>-0</v>
      </c>
      <c r="K7000" s="1" t="n">
        <f aca="false">K$3*COS(K$2*$B7000)+K$4*SIN(K$2*$B7000)</f>
        <v>-0</v>
      </c>
      <c r="L7000" s="1" t="n">
        <f aca="false">L$3*COS(L$2*$B7000)+L$4*SIN(L$2*$B7000)</f>
        <v>0</v>
      </c>
      <c r="M7000" s="1" t="n">
        <f aca="false">M$3*COS(M$2*$B7000)+M$4*SIN(M$2*$B7000)</f>
        <v>0</v>
      </c>
      <c r="N7000" s="1" t="n">
        <f aca="false">N$3*COS(N$2*$B7000)+N$4*SIN(N$2*$B7000)</f>
        <v>-0</v>
      </c>
      <c r="O7000" s="1" t="n">
        <f aca="false">O$3*COS(O$2*$B7000)+O$4*SIN(O$2*$B7000)</f>
        <v>-0</v>
      </c>
      <c r="Q7000" s="1" t="n">
        <f aca="false">D$3+SUM(E7000:O7000)</f>
        <v>65.0762555278719</v>
      </c>
      <c r="R7000" s="1" t="n">
        <f aca="false">(A7000-Q7000)^2</f>
        <v>3978.61401141738</v>
      </c>
    </row>
    <row r="7001" customFormat="false" ht="13.2" hidden="false" customHeight="false" outlineLevel="0" collapsed="false">
      <c r="A7001" s="0" t="n">
        <v>14</v>
      </c>
      <c r="B7001" s="0" t="n">
        <f aca="false">B7000+1</f>
        <v>6991</v>
      </c>
      <c r="E7001" s="1" t="n">
        <f aca="false">E$3*COS(E$2*$B7001)+E$4*SIN(E$2*$B7001)</f>
        <v>0</v>
      </c>
      <c r="F7001" s="1" t="n">
        <f aca="false">F$3*COS(F$2*$B7001)+F$4*SIN(F$2*$B7001)</f>
        <v>-0</v>
      </c>
      <c r="G7001" s="1" t="n">
        <f aca="false">G$3*COS(G$2*$B7001)+G$4*SIN(G$2*$B7001)</f>
        <v>0</v>
      </c>
      <c r="H7001" s="1" t="n">
        <f aca="false">H$3*COS(H$2*$B7001)+H$4*SIN(H$2*$B7001)</f>
        <v>0</v>
      </c>
      <c r="I7001" s="1" t="n">
        <f aca="false">I$3*COS(I$2*$B7001)+I$4*SIN(I$2*$B7001)</f>
        <v>0</v>
      </c>
      <c r="J7001" s="1" t="n">
        <f aca="false">J$3*COS(J$2*$B7001)+J$4*SIN(J$2*$B7001)</f>
        <v>0</v>
      </c>
      <c r="K7001" s="1" t="n">
        <f aca="false">K$3*COS(K$2*$B7001)+K$4*SIN(K$2*$B7001)</f>
        <v>-0</v>
      </c>
      <c r="L7001" s="1" t="n">
        <f aca="false">L$3*COS(L$2*$B7001)+L$4*SIN(L$2*$B7001)</f>
        <v>0</v>
      </c>
      <c r="M7001" s="1" t="n">
        <f aca="false">M$3*COS(M$2*$B7001)+M$4*SIN(M$2*$B7001)</f>
        <v>0</v>
      </c>
      <c r="N7001" s="1" t="n">
        <f aca="false">N$3*COS(N$2*$B7001)+N$4*SIN(N$2*$B7001)</f>
        <v>0</v>
      </c>
      <c r="O7001" s="1" t="n">
        <f aca="false">O$3*COS(O$2*$B7001)+O$4*SIN(O$2*$B7001)</f>
        <v>-0</v>
      </c>
      <c r="Q7001" s="1" t="n">
        <f aca="false">D$3+SUM(E7001:O7001)</f>
        <v>65.0762555278719</v>
      </c>
      <c r="R7001" s="1" t="n">
        <f aca="false">(A7001-Q7001)^2</f>
        <v>2608.78387874846</v>
      </c>
    </row>
    <row r="7002" customFormat="false" ht="13.2" hidden="false" customHeight="false" outlineLevel="0" collapsed="false">
      <c r="A7002" s="0" t="n">
        <v>31</v>
      </c>
      <c r="B7002" s="0" t="n">
        <f aca="false">B7001+1</f>
        <v>6992</v>
      </c>
      <c r="E7002" s="1" t="n">
        <f aca="false">E$3*COS(E$2*$B7002)+E$4*SIN(E$2*$B7002)</f>
        <v>0</v>
      </c>
      <c r="F7002" s="1" t="n">
        <f aca="false">F$3*COS(F$2*$B7002)+F$4*SIN(F$2*$B7002)</f>
        <v>-0</v>
      </c>
      <c r="G7002" s="1" t="n">
        <f aca="false">G$3*COS(G$2*$B7002)+G$4*SIN(G$2*$B7002)</f>
        <v>-0</v>
      </c>
      <c r="H7002" s="1" t="n">
        <f aca="false">H$3*COS(H$2*$B7002)+H$4*SIN(H$2*$B7002)</f>
        <v>0</v>
      </c>
      <c r="I7002" s="1" t="n">
        <f aca="false">I$3*COS(I$2*$B7002)+I$4*SIN(I$2*$B7002)</f>
        <v>0</v>
      </c>
      <c r="J7002" s="1" t="n">
        <f aca="false">J$3*COS(J$2*$B7002)+J$4*SIN(J$2*$B7002)</f>
        <v>0</v>
      </c>
      <c r="K7002" s="1" t="n">
        <f aca="false">K$3*COS(K$2*$B7002)+K$4*SIN(K$2*$B7002)</f>
        <v>-0</v>
      </c>
      <c r="L7002" s="1" t="n">
        <f aca="false">L$3*COS(L$2*$B7002)+L$4*SIN(L$2*$B7002)</f>
        <v>0</v>
      </c>
      <c r="M7002" s="1" t="n">
        <f aca="false">M$3*COS(M$2*$B7002)+M$4*SIN(M$2*$B7002)</f>
        <v>0</v>
      </c>
      <c r="N7002" s="1" t="n">
        <f aca="false">N$3*COS(N$2*$B7002)+N$4*SIN(N$2*$B7002)</f>
        <v>0</v>
      </c>
      <c r="O7002" s="1" t="n">
        <f aca="false">O$3*COS(O$2*$B7002)+O$4*SIN(O$2*$B7002)</f>
        <v>0</v>
      </c>
      <c r="Q7002" s="1" t="n">
        <f aca="false">D$3+SUM(E7002:O7002)</f>
        <v>65.0762555278719</v>
      </c>
      <c r="R7002" s="1" t="n">
        <f aca="false">(A7002-Q7002)^2</f>
        <v>1161.19119080082</v>
      </c>
    </row>
    <row r="7003" customFormat="false" ht="13.2" hidden="false" customHeight="false" outlineLevel="0" collapsed="false">
      <c r="A7003" s="0" t="n">
        <v>40</v>
      </c>
      <c r="B7003" s="0" t="n">
        <f aca="false">B7002+1</f>
        <v>6993</v>
      </c>
      <c r="E7003" s="1" t="n">
        <f aca="false">E$3*COS(E$2*$B7003)+E$4*SIN(E$2*$B7003)</f>
        <v>0</v>
      </c>
      <c r="F7003" s="1" t="n">
        <f aca="false">F$3*COS(F$2*$B7003)+F$4*SIN(F$2*$B7003)</f>
        <v>-0</v>
      </c>
      <c r="G7003" s="1" t="n">
        <f aca="false">G$3*COS(G$2*$B7003)+G$4*SIN(G$2*$B7003)</f>
        <v>-0</v>
      </c>
      <c r="H7003" s="1" t="n">
        <f aca="false">H$3*COS(H$2*$B7003)+H$4*SIN(H$2*$B7003)</f>
        <v>0</v>
      </c>
      <c r="I7003" s="1" t="n">
        <f aca="false">I$3*COS(I$2*$B7003)+I$4*SIN(I$2*$B7003)</f>
        <v>0</v>
      </c>
      <c r="J7003" s="1" t="n">
        <f aca="false">J$3*COS(J$2*$B7003)+J$4*SIN(J$2*$B7003)</f>
        <v>0</v>
      </c>
      <c r="K7003" s="1" t="n">
        <f aca="false">K$3*COS(K$2*$B7003)+K$4*SIN(K$2*$B7003)</f>
        <v>0</v>
      </c>
      <c r="L7003" s="1" t="n">
        <f aca="false">L$3*COS(L$2*$B7003)+L$4*SIN(L$2*$B7003)</f>
        <v>-0</v>
      </c>
      <c r="M7003" s="1" t="n">
        <f aca="false">M$3*COS(M$2*$B7003)+M$4*SIN(M$2*$B7003)</f>
        <v>0</v>
      </c>
      <c r="N7003" s="1" t="n">
        <f aca="false">N$3*COS(N$2*$B7003)+N$4*SIN(N$2*$B7003)</f>
        <v>0</v>
      </c>
      <c r="O7003" s="1" t="n">
        <f aca="false">O$3*COS(O$2*$B7003)+O$4*SIN(O$2*$B7003)</f>
        <v>0</v>
      </c>
      <c r="Q7003" s="1" t="n">
        <f aca="false">D$3+SUM(E7003:O7003)</f>
        <v>65.0762555278719</v>
      </c>
      <c r="R7003" s="1" t="n">
        <f aca="false">(A7003-Q7003)^2</f>
        <v>628.818591299124</v>
      </c>
    </row>
    <row r="7004" customFormat="false" ht="13.2" hidden="false" customHeight="false" outlineLevel="0" collapsed="false">
      <c r="A7004" s="0" t="n">
        <v>139</v>
      </c>
      <c r="B7004" s="0" t="n">
        <f aca="false">B7003+1</f>
        <v>6994</v>
      </c>
      <c r="E7004" s="1" t="n">
        <f aca="false">E$3*COS(E$2*$B7004)+E$4*SIN(E$2*$B7004)</f>
        <v>0</v>
      </c>
      <c r="F7004" s="1" t="n">
        <f aca="false">F$3*COS(F$2*$B7004)+F$4*SIN(F$2*$B7004)</f>
        <v>-0</v>
      </c>
      <c r="G7004" s="1" t="n">
        <f aca="false">G$3*COS(G$2*$B7004)+G$4*SIN(G$2*$B7004)</f>
        <v>-0</v>
      </c>
      <c r="H7004" s="1" t="n">
        <f aca="false">H$3*COS(H$2*$B7004)+H$4*SIN(H$2*$B7004)</f>
        <v>0</v>
      </c>
      <c r="I7004" s="1" t="n">
        <f aca="false">I$3*COS(I$2*$B7004)+I$4*SIN(I$2*$B7004)</f>
        <v>0</v>
      </c>
      <c r="J7004" s="1" t="n">
        <f aca="false">J$3*COS(J$2*$B7004)+J$4*SIN(J$2*$B7004)</f>
        <v>0</v>
      </c>
      <c r="K7004" s="1" t="n">
        <f aca="false">K$3*COS(K$2*$B7004)+K$4*SIN(K$2*$B7004)</f>
        <v>0</v>
      </c>
      <c r="L7004" s="1" t="n">
        <f aca="false">L$3*COS(L$2*$B7004)+L$4*SIN(L$2*$B7004)</f>
        <v>-0</v>
      </c>
      <c r="M7004" s="1" t="n">
        <f aca="false">M$3*COS(M$2*$B7004)+M$4*SIN(M$2*$B7004)</f>
        <v>0</v>
      </c>
      <c r="N7004" s="1" t="n">
        <f aca="false">N$3*COS(N$2*$B7004)+N$4*SIN(N$2*$B7004)</f>
        <v>0</v>
      </c>
      <c r="O7004" s="1" t="n">
        <f aca="false">O$3*COS(O$2*$B7004)+O$4*SIN(O$2*$B7004)</f>
        <v>0</v>
      </c>
      <c r="Q7004" s="1" t="n">
        <f aca="false">D$3+SUM(E7004:O7004)</f>
        <v>65.0762555278719</v>
      </c>
      <c r="R7004" s="1" t="n">
        <f aca="false">(A7004-Q7004)^2</f>
        <v>5464.7199967805</v>
      </c>
    </row>
    <row r="7005" customFormat="false" ht="13.2" hidden="false" customHeight="false" outlineLevel="0" collapsed="false">
      <c r="A7005" s="0" t="n">
        <v>140</v>
      </c>
      <c r="B7005" s="0" t="n">
        <f aca="false">B7004+1</f>
        <v>6995</v>
      </c>
      <c r="E7005" s="1" t="n">
        <f aca="false">E$3*COS(E$2*$B7005)+E$4*SIN(E$2*$B7005)</f>
        <v>0</v>
      </c>
      <c r="F7005" s="1" t="n">
        <f aca="false">F$3*COS(F$2*$B7005)+F$4*SIN(F$2*$B7005)</f>
        <v>-0</v>
      </c>
      <c r="G7005" s="1" t="n">
        <f aca="false">G$3*COS(G$2*$B7005)+G$4*SIN(G$2*$B7005)</f>
        <v>-0</v>
      </c>
      <c r="H7005" s="1" t="n">
        <f aca="false">H$3*COS(H$2*$B7005)+H$4*SIN(H$2*$B7005)</f>
        <v>0</v>
      </c>
      <c r="I7005" s="1" t="n">
        <f aca="false">I$3*COS(I$2*$B7005)+I$4*SIN(I$2*$B7005)</f>
        <v>0</v>
      </c>
      <c r="J7005" s="1" t="n">
        <f aca="false">J$3*COS(J$2*$B7005)+J$4*SIN(J$2*$B7005)</f>
        <v>0</v>
      </c>
      <c r="K7005" s="1" t="n">
        <f aca="false">K$3*COS(K$2*$B7005)+K$4*SIN(K$2*$B7005)</f>
        <v>0</v>
      </c>
      <c r="L7005" s="1" t="n">
        <f aca="false">L$3*COS(L$2*$B7005)+L$4*SIN(L$2*$B7005)</f>
        <v>-0</v>
      </c>
      <c r="M7005" s="1" t="n">
        <f aca="false">M$3*COS(M$2*$B7005)+M$4*SIN(M$2*$B7005)</f>
        <v>-0</v>
      </c>
      <c r="N7005" s="1" t="n">
        <f aca="false">N$3*COS(N$2*$B7005)+N$4*SIN(N$2*$B7005)</f>
        <v>0</v>
      </c>
      <c r="O7005" s="1" t="n">
        <f aca="false">O$3*COS(O$2*$B7005)+O$4*SIN(O$2*$B7005)</f>
        <v>0</v>
      </c>
      <c r="Q7005" s="1" t="n">
        <f aca="false">D$3+SUM(E7005:O7005)</f>
        <v>65.0762555278719</v>
      </c>
      <c r="R7005" s="1" t="n">
        <f aca="false">(A7005-Q7005)^2</f>
        <v>5613.56748572475</v>
      </c>
    </row>
    <row r="7006" customFormat="false" ht="13.2" hidden="false" customHeight="false" outlineLevel="0" collapsed="false">
      <c r="A7006" s="0" t="n">
        <v>190</v>
      </c>
      <c r="B7006" s="0" t="n">
        <f aca="false">B7005+1</f>
        <v>6996</v>
      </c>
      <c r="E7006" s="1" t="n">
        <f aca="false">E$3*COS(E$2*$B7006)+E$4*SIN(E$2*$B7006)</f>
        <v>0</v>
      </c>
      <c r="F7006" s="1" t="n">
        <f aca="false">F$3*COS(F$2*$B7006)+F$4*SIN(F$2*$B7006)</f>
        <v>-0</v>
      </c>
      <c r="G7006" s="1" t="n">
        <f aca="false">G$3*COS(G$2*$B7006)+G$4*SIN(G$2*$B7006)</f>
        <v>-0</v>
      </c>
      <c r="H7006" s="1" t="n">
        <f aca="false">H$3*COS(H$2*$B7006)+H$4*SIN(H$2*$B7006)</f>
        <v>-0</v>
      </c>
      <c r="I7006" s="1" t="n">
        <f aca="false">I$3*COS(I$2*$B7006)+I$4*SIN(I$2*$B7006)</f>
        <v>0</v>
      </c>
      <c r="J7006" s="1" t="n">
        <f aca="false">J$3*COS(J$2*$B7006)+J$4*SIN(J$2*$B7006)</f>
        <v>0</v>
      </c>
      <c r="K7006" s="1" t="n">
        <f aca="false">K$3*COS(K$2*$B7006)+K$4*SIN(K$2*$B7006)</f>
        <v>0</v>
      </c>
      <c r="L7006" s="1" t="n">
        <f aca="false">L$3*COS(L$2*$B7006)+L$4*SIN(L$2*$B7006)</f>
        <v>0</v>
      </c>
      <c r="M7006" s="1" t="n">
        <f aca="false">M$3*COS(M$2*$B7006)+M$4*SIN(M$2*$B7006)</f>
        <v>-0</v>
      </c>
      <c r="N7006" s="1" t="n">
        <f aca="false">N$3*COS(N$2*$B7006)+N$4*SIN(N$2*$B7006)</f>
        <v>-0</v>
      </c>
      <c r="O7006" s="1" t="n">
        <f aca="false">O$3*COS(O$2*$B7006)+O$4*SIN(O$2*$B7006)</f>
        <v>0</v>
      </c>
      <c r="Q7006" s="1" t="n">
        <f aca="false">D$3+SUM(E7006:O7006)</f>
        <v>65.0762555278719</v>
      </c>
      <c r="R7006" s="1" t="n">
        <f aca="false">(A7006-Q7006)^2</f>
        <v>15605.9419329376</v>
      </c>
    </row>
    <row r="7007" customFormat="false" ht="13.2" hidden="false" customHeight="false" outlineLevel="0" collapsed="false">
      <c r="A7007" s="0" t="n">
        <v>173</v>
      </c>
      <c r="B7007" s="0" t="n">
        <f aca="false">B7006+1</f>
        <v>6997</v>
      </c>
      <c r="E7007" s="1" t="n">
        <f aca="false">E$3*COS(E$2*$B7007)+E$4*SIN(E$2*$B7007)</f>
        <v>0</v>
      </c>
      <c r="F7007" s="1" t="n">
        <f aca="false">F$3*COS(F$2*$B7007)+F$4*SIN(F$2*$B7007)</f>
        <v>-0</v>
      </c>
      <c r="G7007" s="1" t="n">
        <f aca="false">G$3*COS(G$2*$B7007)+G$4*SIN(G$2*$B7007)</f>
        <v>-0</v>
      </c>
      <c r="H7007" s="1" t="n">
        <f aca="false">H$3*COS(H$2*$B7007)+H$4*SIN(H$2*$B7007)</f>
        <v>-0</v>
      </c>
      <c r="I7007" s="1" t="n">
        <f aca="false">I$3*COS(I$2*$B7007)+I$4*SIN(I$2*$B7007)</f>
        <v>0</v>
      </c>
      <c r="J7007" s="1" t="n">
        <f aca="false">J$3*COS(J$2*$B7007)+J$4*SIN(J$2*$B7007)</f>
        <v>0</v>
      </c>
      <c r="K7007" s="1" t="n">
        <f aca="false">K$3*COS(K$2*$B7007)+K$4*SIN(K$2*$B7007)</f>
        <v>0</v>
      </c>
      <c r="L7007" s="1" t="n">
        <f aca="false">L$3*COS(L$2*$B7007)+L$4*SIN(L$2*$B7007)</f>
        <v>0</v>
      </c>
      <c r="M7007" s="1" t="n">
        <f aca="false">M$3*COS(M$2*$B7007)+M$4*SIN(M$2*$B7007)</f>
        <v>0</v>
      </c>
      <c r="N7007" s="1" t="n">
        <f aca="false">N$3*COS(N$2*$B7007)+N$4*SIN(N$2*$B7007)</f>
        <v>-0</v>
      </c>
      <c r="O7007" s="1" t="n">
        <f aca="false">O$3*COS(O$2*$B7007)+O$4*SIN(O$2*$B7007)</f>
        <v>0</v>
      </c>
      <c r="Q7007" s="1" t="n">
        <f aca="false">D$3+SUM(E7007:O7007)</f>
        <v>65.0762555278719</v>
      </c>
      <c r="R7007" s="1" t="n">
        <f aca="false">(A7007-Q7007)^2</f>
        <v>11647.5346208852</v>
      </c>
    </row>
    <row r="7008" customFormat="false" ht="13.2" hidden="false" customHeight="false" outlineLevel="0" collapsed="false">
      <c r="A7008" s="0" t="n">
        <v>107</v>
      </c>
      <c r="B7008" s="0" t="n">
        <f aca="false">B7007+1</f>
        <v>6998</v>
      </c>
      <c r="E7008" s="1" t="n">
        <f aca="false">E$3*COS(E$2*$B7008)+E$4*SIN(E$2*$B7008)</f>
        <v>0</v>
      </c>
      <c r="F7008" s="1" t="n">
        <f aca="false">F$3*COS(F$2*$B7008)+F$4*SIN(F$2*$B7008)</f>
        <v>-0</v>
      </c>
      <c r="G7008" s="1" t="n">
        <f aca="false">G$3*COS(G$2*$B7008)+G$4*SIN(G$2*$B7008)</f>
        <v>0</v>
      </c>
      <c r="H7008" s="1" t="n">
        <f aca="false">H$3*COS(H$2*$B7008)+H$4*SIN(H$2*$B7008)</f>
        <v>-0</v>
      </c>
      <c r="I7008" s="1" t="n">
        <f aca="false">I$3*COS(I$2*$B7008)+I$4*SIN(I$2*$B7008)</f>
        <v>0</v>
      </c>
      <c r="J7008" s="1" t="n">
        <f aca="false">J$3*COS(J$2*$B7008)+J$4*SIN(J$2*$B7008)</f>
        <v>0</v>
      </c>
      <c r="K7008" s="1" t="n">
        <f aca="false">K$3*COS(K$2*$B7008)+K$4*SIN(K$2*$B7008)</f>
        <v>0</v>
      </c>
      <c r="L7008" s="1" t="n">
        <f aca="false">L$3*COS(L$2*$B7008)+L$4*SIN(L$2*$B7008)</f>
        <v>0</v>
      </c>
      <c r="M7008" s="1" t="n">
        <f aca="false">M$3*COS(M$2*$B7008)+M$4*SIN(M$2*$B7008)</f>
        <v>0</v>
      </c>
      <c r="N7008" s="1" t="n">
        <f aca="false">N$3*COS(N$2*$B7008)+N$4*SIN(N$2*$B7008)</f>
        <v>-0</v>
      </c>
      <c r="O7008" s="1" t="n">
        <f aca="false">O$3*COS(O$2*$B7008)+O$4*SIN(O$2*$B7008)</f>
        <v>-0</v>
      </c>
      <c r="Q7008" s="1" t="n">
        <f aca="false">D$3+SUM(E7008:O7008)</f>
        <v>65.0762555278719</v>
      </c>
      <c r="R7008" s="1" t="n">
        <f aca="false">(A7008-Q7008)^2</f>
        <v>1757.6003505643</v>
      </c>
    </row>
    <row r="7009" customFormat="false" ht="13.2" hidden="false" customHeight="false" outlineLevel="0" collapsed="false">
      <c r="A7009" s="0" t="n">
        <v>128</v>
      </c>
      <c r="B7009" s="0" t="n">
        <f aca="false">B7008+1</f>
        <v>6999</v>
      </c>
      <c r="E7009" s="1" t="n">
        <f aca="false">E$3*COS(E$2*$B7009)+E$4*SIN(E$2*$B7009)</f>
        <v>0</v>
      </c>
      <c r="F7009" s="1" t="n">
        <f aca="false">F$3*COS(F$2*$B7009)+F$4*SIN(F$2*$B7009)</f>
        <v>-0</v>
      </c>
      <c r="G7009" s="1" t="n">
        <f aca="false">G$3*COS(G$2*$B7009)+G$4*SIN(G$2*$B7009)</f>
        <v>0</v>
      </c>
      <c r="H7009" s="1" t="n">
        <f aca="false">H$3*COS(H$2*$B7009)+H$4*SIN(H$2*$B7009)</f>
        <v>-0</v>
      </c>
      <c r="I7009" s="1" t="n">
        <f aca="false">I$3*COS(I$2*$B7009)+I$4*SIN(I$2*$B7009)</f>
        <v>0</v>
      </c>
      <c r="J7009" s="1" t="n">
        <f aca="false">J$3*COS(J$2*$B7009)+J$4*SIN(J$2*$B7009)</f>
        <v>0</v>
      </c>
      <c r="K7009" s="1" t="n">
        <f aca="false">K$3*COS(K$2*$B7009)+K$4*SIN(K$2*$B7009)</f>
        <v>0</v>
      </c>
      <c r="L7009" s="1" t="n">
        <f aca="false">L$3*COS(L$2*$B7009)+L$4*SIN(L$2*$B7009)</f>
        <v>0</v>
      </c>
      <c r="M7009" s="1" t="n">
        <f aca="false">M$3*COS(M$2*$B7009)+M$4*SIN(M$2*$B7009)</f>
        <v>0</v>
      </c>
      <c r="N7009" s="1" t="n">
        <f aca="false">N$3*COS(N$2*$B7009)+N$4*SIN(N$2*$B7009)</f>
        <v>0</v>
      </c>
      <c r="O7009" s="1" t="n">
        <f aca="false">O$3*COS(O$2*$B7009)+O$4*SIN(O$2*$B7009)</f>
        <v>-0</v>
      </c>
      <c r="Q7009" s="1" t="n">
        <f aca="false">D$3+SUM(E7009:O7009)</f>
        <v>65.0762555278719</v>
      </c>
      <c r="R7009" s="1" t="n">
        <f aca="false">(A7009-Q7009)^2</f>
        <v>3959.39761839368</v>
      </c>
    </row>
    <row r="7010" customFormat="false" ht="13.2" hidden="false" customHeight="false" outlineLevel="0" collapsed="false">
      <c r="A7010" s="0" t="n">
        <v>114</v>
      </c>
      <c r="B7010" s="0" t="n">
        <f aca="false">B7009+1</f>
        <v>7000</v>
      </c>
      <c r="E7010" s="1" t="n">
        <f aca="false">E$3*COS(E$2*$B7010)+E$4*SIN(E$2*$B7010)</f>
        <v>0</v>
      </c>
      <c r="F7010" s="1" t="n">
        <f aca="false">F$3*COS(F$2*$B7010)+F$4*SIN(F$2*$B7010)</f>
        <v>-0</v>
      </c>
      <c r="G7010" s="1" t="n">
        <f aca="false">G$3*COS(G$2*$B7010)+G$4*SIN(G$2*$B7010)</f>
        <v>0</v>
      </c>
      <c r="H7010" s="1" t="n">
        <f aca="false">H$3*COS(H$2*$B7010)+H$4*SIN(H$2*$B7010)</f>
        <v>-0</v>
      </c>
      <c r="I7010" s="1" t="n">
        <f aca="false">I$3*COS(I$2*$B7010)+I$4*SIN(I$2*$B7010)</f>
        <v>0</v>
      </c>
      <c r="J7010" s="1" t="n">
        <f aca="false">J$3*COS(J$2*$B7010)+J$4*SIN(J$2*$B7010)</f>
        <v>-0</v>
      </c>
      <c r="K7010" s="1" t="n">
        <f aca="false">K$3*COS(K$2*$B7010)+K$4*SIN(K$2*$B7010)</f>
        <v>0</v>
      </c>
      <c r="L7010" s="1" t="n">
        <f aca="false">L$3*COS(L$2*$B7010)+L$4*SIN(L$2*$B7010)</f>
        <v>0</v>
      </c>
      <c r="M7010" s="1" t="n">
        <f aca="false">M$3*COS(M$2*$B7010)+M$4*SIN(M$2*$B7010)</f>
        <v>0</v>
      </c>
      <c r="N7010" s="1" t="n">
        <f aca="false">N$3*COS(N$2*$B7010)+N$4*SIN(N$2*$B7010)</f>
        <v>0</v>
      </c>
      <c r="O7010" s="1" t="n">
        <f aca="false">O$3*COS(O$2*$B7010)+O$4*SIN(O$2*$B7010)</f>
        <v>0</v>
      </c>
      <c r="Q7010" s="1" t="n">
        <f aca="false">D$3+SUM(E7010:O7010)</f>
        <v>65.0762555278719</v>
      </c>
      <c r="R7010" s="1" t="n">
        <f aca="false">(A7010-Q7010)^2</f>
        <v>2393.53277317409</v>
      </c>
    </row>
    <row r="7011" customFormat="false" ht="13.2" hidden="false" customHeight="false" outlineLevel="0" collapsed="false">
      <c r="A7011" s="0" t="n">
        <v>113</v>
      </c>
      <c r="B7011" s="0" t="n">
        <f aca="false">B7010+1</f>
        <v>7001</v>
      </c>
      <c r="E7011" s="1" t="n">
        <f aca="false">E$3*COS(E$2*$B7011)+E$4*SIN(E$2*$B7011)</f>
        <v>0</v>
      </c>
      <c r="F7011" s="1" t="n">
        <f aca="false">F$3*COS(F$2*$B7011)+F$4*SIN(F$2*$B7011)</f>
        <v>-0</v>
      </c>
      <c r="G7011" s="1" t="n">
        <f aca="false">G$3*COS(G$2*$B7011)+G$4*SIN(G$2*$B7011)</f>
        <v>0</v>
      </c>
      <c r="H7011" s="1" t="n">
        <f aca="false">H$3*COS(H$2*$B7011)+H$4*SIN(H$2*$B7011)</f>
        <v>-0</v>
      </c>
      <c r="I7011" s="1" t="n">
        <f aca="false">I$3*COS(I$2*$B7011)+I$4*SIN(I$2*$B7011)</f>
        <v>-0</v>
      </c>
      <c r="J7011" s="1" t="n">
        <f aca="false">J$3*COS(J$2*$B7011)+J$4*SIN(J$2*$B7011)</f>
        <v>-0</v>
      </c>
      <c r="K7011" s="1" t="n">
        <f aca="false">K$3*COS(K$2*$B7011)+K$4*SIN(K$2*$B7011)</f>
        <v>0</v>
      </c>
      <c r="L7011" s="1" t="n">
        <f aca="false">L$3*COS(L$2*$B7011)+L$4*SIN(L$2*$B7011)</f>
        <v>0</v>
      </c>
      <c r="M7011" s="1" t="n">
        <f aca="false">M$3*COS(M$2*$B7011)+M$4*SIN(M$2*$B7011)</f>
        <v>0</v>
      </c>
      <c r="N7011" s="1" t="n">
        <f aca="false">N$3*COS(N$2*$B7011)+N$4*SIN(N$2*$B7011)</f>
        <v>0</v>
      </c>
      <c r="O7011" s="1" t="n">
        <f aca="false">O$3*COS(O$2*$B7011)+O$4*SIN(O$2*$B7011)</f>
        <v>0</v>
      </c>
      <c r="Q7011" s="1" t="n">
        <f aca="false">D$3+SUM(E7011:O7011)</f>
        <v>65.0762555278719</v>
      </c>
      <c r="R7011" s="1" t="n">
        <f aca="false">(A7011-Q7011)^2</f>
        <v>2296.68528422983</v>
      </c>
    </row>
    <row r="7012" customFormat="false" ht="13.2" hidden="false" customHeight="false" outlineLevel="0" collapsed="false">
      <c r="A7012" s="0" t="n">
        <v>17</v>
      </c>
      <c r="B7012" s="0" t="n">
        <f aca="false">B7011+1</f>
        <v>7002</v>
      </c>
      <c r="E7012" s="1" t="n">
        <f aca="false">E$3*COS(E$2*$B7012)+E$4*SIN(E$2*$B7012)</f>
        <v>0</v>
      </c>
      <c r="F7012" s="1" t="n">
        <f aca="false">F$3*COS(F$2*$B7012)+F$4*SIN(F$2*$B7012)</f>
        <v>-0</v>
      </c>
      <c r="G7012" s="1" t="n">
        <f aca="false">G$3*COS(G$2*$B7012)+G$4*SIN(G$2*$B7012)</f>
        <v>0</v>
      </c>
      <c r="H7012" s="1" t="n">
        <f aca="false">H$3*COS(H$2*$B7012)+H$4*SIN(H$2*$B7012)</f>
        <v>0</v>
      </c>
      <c r="I7012" s="1" t="n">
        <f aca="false">I$3*COS(I$2*$B7012)+I$4*SIN(I$2*$B7012)</f>
        <v>-0</v>
      </c>
      <c r="J7012" s="1" t="n">
        <f aca="false">J$3*COS(J$2*$B7012)+J$4*SIN(J$2*$B7012)</f>
        <v>-0</v>
      </c>
      <c r="K7012" s="1" t="n">
        <f aca="false">K$3*COS(K$2*$B7012)+K$4*SIN(K$2*$B7012)</f>
        <v>-0</v>
      </c>
      <c r="L7012" s="1" t="n">
        <f aca="false">L$3*COS(L$2*$B7012)+L$4*SIN(L$2*$B7012)</f>
        <v>0</v>
      </c>
      <c r="M7012" s="1" t="n">
        <f aca="false">M$3*COS(M$2*$B7012)+M$4*SIN(M$2*$B7012)</f>
        <v>0</v>
      </c>
      <c r="N7012" s="1" t="n">
        <f aca="false">N$3*COS(N$2*$B7012)+N$4*SIN(N$2*$B7012)</f>
        <v>0</v>
      </c>
      <c r="O7012" s="1" t="n">
        <f aca="false">O$3*COS(O$2*$B7012)+O$4*SIN(O$2*$B7012)</f>
        <v>0</v>
      </c>
      <c r="Q7012" s="1" t="n">
        <f aca="false">D$3+SUM(E7012:O7012)</f>
        <v>65.0762555278719</v>
      </c>
      <c r="R7012" s="1" t="n">
        <f aca="false">(A7012-Q7012)^2</f>
        <v>2311.32634558123</v>
      </c>
    </row>
    <row r="7013" customFormat="false" ht="13.2" hidden="false" customHeight="false" outlineLevel="0" collapsed="false">
      <c r="A7013" s="0" t="n">
        <v>0</v>
      </c>
      <c r="B7013" s="0" t="n">
        <f aca="false">B7012+1</f>
        <v>7003</v>
      </c>
      <c r="E7013" s="1" t="n">
        <f aca="false">E$3*COS(E$2*$B7013)+E$4*SIN(E$2*$B7013)</f>
        <v>0</v>
      </c>
      <c r="F7013" s="1" t="n">
        <f aca="false">F$3*COS(F$2*$B7013)+F$4*SIN(F$2*$B7013)</f>
        <v>-0</v>
      </c>
      <c r="G7013" s="1" t="n">
        <f aca="false">G$3*COS(G$2*$B7013)+G$4*SIN(G$2*$B7013)</f>
        <v>0</v>
      </c>
      <c r="H7013" s="1" t="n">
        <f aca="false">H$3*COS(H$2*$B7013)+H$4*SIN(H$2*$B7013)</f>
        <v>0</v>
      </c>
      <c r="I7013" s="1" t="n">
        <f aca="false">I$3*COS(I$2*$B7013)+I$4*SIN(I$2*$B7013)</f>
        <v>-0</v>
      </c>
      <c r="J7013" s="1" t="n">
        <f aca="false">J$3*COS(J$2*$B7013)+J$4*SIN(J$2*$B7013)</f>
        <v>0</v>
      </c>
      <c r="K7013" s="1" t="n">
        <f aca="false">K$3*COS(K$2*$B7013)+K$4*SIN(K$2*$B7013)</f>
        <v>-0</v>
      </c>
      <c r="L7013" s="1" t="n">
        <f aca="false">L$3*COS(L$2*$B7013)+L$4*SIN(L$2*$B7013)</f>
        <v>0</v>
      </c>
      <c r="M7013" s="1" t="n">
        <f aca="false">M$3*COS(M$2*$B7013)+M$4*SIN(M$2*$B7013)</f>
        <v>-0</v>
      </c>
      <c r="N7013" s="1" t="n">
        <f aca="false">N$3*COS(N$2*$B7013)+N$4*SIN(N$2*$B7013)</f>
        <v>0</v>
      </c>
      <c r="O7013" s="1" t="n">
        <f aca="false">O$3*COS(O$2*$B7013)+O$4*SIN(O$2*$B7013)</f>
        <v>0</v>
      </c>
      <c r="Q7013" s="1" t="n">
        <f aca="false">D$3+SUM(E7013:O7013)</f>
        <v>65.0762555278719</v>
      </c>
      <c r="R7013" s="1" t="n">
        <f aca="false">(A7013-Q7013)^2</f>
        <v>4234.91903352887</v>
      </c>
    </row>
    <row r="7014" customFormat="false" ht="13.2" hidden="false" customHeight="false" outlineLevel="0" collapsed="false">
      <c r="A7014" s="0" t="n">
        <v>0</v>
      </c>
      <c r="B7014" s="0" t="n">
        <f aca="false">B7013+1</f>
        <v>7004</v>
      </c>
      <c r="E7014" s="1" t="n">
        <f aca="false">E$3*COS(E$2*$B7014)+E$4*SIN(E$2*$B7014)</f>
        <v>0</v>
      </c>
      <c r="F7014" s="1" t="n">
        <f aca="false">F$3*COS(F$2*$B7014)+F$4*SIN(F$2*$B7014)</f>
        <v>-0</v>
      </c>
      <c r="G7014" s="1" t="n">
        <f aca="false">G$3*COS(G$2*$B7014)+G$4*SIN(G$2*$B7014)</f>
        <v>0</v>
      </c>
      <c r="H7014" s="1" t="n">
        <f aca="false">H$3*COS(H$2*$B7014)+H$4*SIN(H$2*$B7014)</f>
        <v>0</v>
      </c>
      <c r="I7014" s="1" t="n">
        <f aca="false">I$3*COS(I$2*$B7014)+I$4*SIN(I$2*$B7014)</f>
        <v>-0</v>
      </c>
      <c r="J7014" s="1" t="n">
        <f aca="false">J$3*COS(J$2*$B7014)+J$4*SIN(J$2*$B7014)</f>
        <v>0</v>
      </c>
      <c r="K7014" s="1" t="n">
        <f aca="false">K$3*COS(K$2*$B7014)+K$4*SIN(K$2*$B7014)</f>
        <v>-0</v>
      </c>
      <c r="L7014" s="1" t="n">
        <f aca="false">L$3*COS(L$2*$B7014)+L$4*SIN(L$2*$B7014)</f>
        <v>0</v>
      </c>
      <c r="M7014" s="1" t="n">
        <f aca="false">M$3*COS(M$2*$B7014)+M$4*SIN(M$2*$B7014)</f>
        <v>-0</v>
      </c>
      <c r="N7014" s="1" t="n">
        <f aca="false">N$3*COS(N$2*$B7014)+N$4*SIN(N$2*$B7014)</f>
        <v>0</v>
      </c>
      <c r="O7014" s="1" t="n">
        <f aca="false">O$3*COS(O$2*$B7014)+O$4*SIN(O$2*$B7014)</f>
        <v>0</v>
      </c>
      <c r="Q7014" s="1" t="n">
        <f aca="false">D$3+SUM(E7014:O7014)</f>
        <v>65.0762555278719</v>
      </c>
      <c r="R7014" s="1" t="n">
        <f aca="false">(A7014-Q7014)^2</f>
        <v>4234.91903352887</v>
      </c>
    </row>
    <row r="7015" customFormat="false" ht="13.2" hidden="false" customHeight="false" outlineLevel="0" collapsed="false">
      <c r="A7015" s="0" t="n">
        <v>0</v>
      </c>
      <c r="B7015" s="0" t="n">
        <f aca="false">B7014+1</f>
        <v>7005</v>
      </c>
      <c r="E7015" s="1" t="n">
        <f aca="false">E$3*COS(E$2*$B7015)+E$4*SIN(E$2*$B7015)</f>
        <v>0</v>
      </c>
      <c r="F7015" s="1" t="n">
        <f aca="false">F$3*COS(F$2*$B7015)+F$4*SIN(F$2*$B7015)</f>
        <v>-0</v>
      </c>
      <c r="G7015" s="1" t="n">
        <f aca="false">G$3*COS(G$2*$B7015)+G$4*SIN(G$2*$B7015)</f>
        <v>0</v>
      </c>
      <c r="H7015" s="1" t="n">
        <f aca="false">H$3*COS(H$2*$B7015)+H$4*SIN(H$2*$B7015)</f>
        <v>0</v>
      </c>
      <c r="I7015" s="1" t="n">
        <f aca="false">I$3*COS(I$2*$B7015)+I$4*SIN(I$2*$B7015)</f>
        <v>-0</v>
      </c>
      <c r="J7015" s="1" t="n">
        <f aca="false">J$3*COS(J$2*$B7015)+J$4*SIN(J$2*$B7015)</f>
        <v>0</v>
      </c>
      <c r="K7015" s="1" t="n">
        <f aca="false">K$3*COS(K$2*$B7015)+K$4*SIN(K$2*$B7015)</f>
        <v>0</v>
      </c>
      <c r="L7015" s="1" t="n">
        <f aca="false">L$3*COS(L$2*$B7015)+L$4*SIN(L$2*$B7015)</f>
        <v>-0</v>
      </c>
      <c r="M7015" s="1" t="n">
        <f aca="false">M$3*COS(M$2*$B7015)+M$4*SIN(M$2*$B7015)</f>
        <v>0</v>
      </c>
      <c r="N7015" s="1" t="n">
        <f aca="false">N$3*COS(N$2*$B7015)+N$4*SIN(N$2*$B7015)</f>
        <v>-0</v>
      </c>
      <c r="O7015" s="1" t="n">
        <f aca="false">O$3*COS(O$2*$B7015)+O$4*SIN(O$2*$B7015)</f>
        <v>0</v>
      </c>
      <c r="Q7015" s="1" t="n">
        <f aca="false">D$3+SUM(E7015:O7015)</f>
        <v>65.0762555278719</v>
      </c>
      <c r="R7015" s="1" t="n">
        <f aca="false">(A7015-Q7015)^2</f>
        <v>4234.91903352887</v>
      </c>
    </row>
    <row r="7016" customFormat="false" ht="13.2" hidden="false" customHeight="false" outlineLevel="0" collapsed="false">
      <c r="A7016" s="0" t="n">
        <v>0</v>
      </c>
      <c r="B7016" s="0" t="n">
        <f aca="false">B7015+1</f>
        <v>7006</v>
      </c>
      <c r="E7016" s="1" t="n">
        <f aca="false">E$3*COS(E$2*$B7016)+E$4*SIN(E$2*$B7016)</f>
        <v>0</v>
      </c>
      <c r="F7016" s="1" t="n">
        <f aca="false">F$3*COS(F$2*$B7016)+F$4*SIN(F$2*$B7016)</f>
        <v>-0</v>
      </c>
      <c r="G7016" s="1" t="n">
        <f aca="false">G$3*COS(G$2*$B7016)+G$4*SIN(G$2*$B7016)</f>
        <v>0</v>
      </c>
      <c r="H7016" s="1" t="n">
        <f aca="false">H$3*COS(H$2*$B7016)+H$4*SIN(H$2*$B7016)</f>
        <v>0</v>
      </c>
      <c r="I7016" s="1" t="n">
        <f aca="false">I$3*COS(I$2*$B7016)+I$4*SIN(I$2*$B7016)</f>
        <v>-0</v>
      </c>
      <c r="J7016" s="1" t="n">
        <f aca="false">J$3*COS(J$2*$B7016)+J$4*SIN(J$2*$B7016)</f>
        <v>0</v>
      </c>
      <c r="K7016" s="1" t="n">
        <f aca="false">K$3*COS(K$2*$B7016)+K$4*SIN(K$2*$B7016)</f>
        <v>0</v>
      </c>
      <c r="L7016" s="1" t="n">
        <f aca="false">L$3*COS(L$2*$B7016)+L$4*SIN(L$2*$B7016)</f>
        <v>-0</v>
      </c>
      <c r="M7016" s="1" t="n">
        <f aca="false">M$3*COS(M$2*$B7016)+M$4*SIN(M$2*$B7016)</f>
        <v>0</v>
      </c>
      <c r="N7016" s="1" t="n">
        <f aca="false">N$3*COS(N$2*$B7016)+N$4*SIN(N$2*$B7016)</f>
        <v>0</v>
      </c>
      <c r="O7016" s="1" t="n">
        <f aca="false">O$3*COS(O$2*$B7016)+O$4*SIN(O$2*$B7016)</f>
        <v>-0</v>
      </c>
      <c r="Q7016" s="1" t="n">
        <f aca="false">D$3+SUM(E7016:O7016)</f>
        <v>65.0762555278719</v>
      </c>
      <c r="R7016" s="1" t="n">
        <f aca="false">(A7016-Q7016)^2</f>
        <v>4234.91903352887</v>
      </c>
    </row>
    <row r="7017" customFormat="false" ht="13.2" hidden="false" customHeight="false" outlineLevel="0" collapsed="false">
      <c r="A7017" s="0" t="n">
        <v>0</v>
      </c>
      <c r="B7017" s="0" t="n">
        <f aca="false">B7016+1</f>
        <v>7007</v>
      </c>
      <c r="E7017" s="1" t="n">
        <f aca="false">E$3*COS(E$2*$B7017)+E$4*SIN(E$2*$B7017)</f>
        <v>0</v>
      </c>
      <c r="F7017" s="1" t="n">
        <f aca="false">F$3*COS(F$2*$B7017)+F$4*SIN(F$2*$B7017)</f>
        <v>-0</v>
      </c>
      <c r="G7017" s="1" t="n">
        <f aca="false">G$3*COS(G$2*$B7017)+G$4*SIN(G$2*$B7017)</f>
        <v>0</v>
      </c>
      <c r="H7017" s="1" t="n">
        <f aca="false">H$3*COS(H$2*$B7017)+H$4*SIN(H$2*$B7017)</f>
        <v>0</v>
      </c>
      <c r="I7017" s="1" t="n">
        <f aca="false">I$3*COS(I$2*$B7017)+I$4*SIN(I$2*$B7017)</f>
        <v>0</v>
      </c>
      <c r="J7017" s="1" t="n">
        <f aca="false">J$3*COS(J$2*$B7017)+J$4*SIN(J$2*$B7017)</f>
        <v>0</v>
      </c>
      <c r="K7017" s="1" t="n">
        <f aca="false">K$3*COS(K$2*$B7017)+K$4*SIN(K$2*$B7017)</f>
        <v>0</v>
      </c>
      <c r="L7017" s="1" t="n">
        <f aca="false">L$3*COS(L$2*$B7017)+L$4*SIN(L$2*$B7017)</f>
        <v>-0</v>
      </c>
      <c r="M7017" s="1" t="n">
        <f aca="false">M$3*COS(M$2*$B7017)+M$4*SIN(M$2*$B7017)</f>
        <v>0</v>
      </c>
      <c r="N7017" s="1" t="n">
        <f aca="false">N$3*COS(N$2*$B7017)+N$4*SIN(N$2*$B7017)</f>
        <v>0</v>
      </c>
      <c r="O7017" s="1" t="n">
        <f aca="false">O$3*COS(O$2*$B7017)+O$4*SIN(O$2*$B7017)</f>
        <v>-0</v>
      </c>
      <c r="Q7017" s="1" t="n">
        <f aca="false">D$3+SUM(E7017:O7017)</f>
        <v>65.0762555278719</v>
      </c>
      <c r="R7017" s="1" t="n">
        <f aca="false">(A7017-Q7017)^2</f>
        <v>4234.91903352887</v>
      </c>
    </row>
    <row r="7018" customFormat="false" ht="13.2" hidden="false" customHeight="false" outlineLevel="0" collapsed="false">
      <c r="A7018" s="0" t="n">
        <v>0</v>
      </c>
      <c r="B7018" s="0" t="n">
        <f aca="false">B7017+1</f>
        <v>7008</v>
      </c>
      <c r="E7018" s="1" t="n">
        <f aca="false">E$3*COS(E$2*$B7018)+E$4*SIN(E$2*$B7018)</f>
        <v>0</v>
      </c>
      <c r="F7018" s="1" t="n">
        <f aca="false">F$3*COS(F$2*$B7018)+F$4*SIN(F$2*$B7018)</f>
        <v>-0</v>
      </c>
      <c r="G7018" s="1" t="n">
        <f aca="false">G$3*COS(G$2*$B7018)+G$4*SIN(G$2*$B7018)</f>
        <v>0</v>
      </c>
      <c r="H7018" s="1" t="n">
        <f aca="false">H$3*COS(H$2*$B7018)+H$4*SIN(H$2*$B7018)</f>
        <v>0</v>
      </c>
      <c r="I7018" s="1" t="n">
        <f aca="false">I$3*COS(I$2*$B7018)+I$4*SIN(I$2*$B7018)</f>
        <v>0</v>
      </c>
      <c r="J7018" s="1" t="n">
        <f aca="false">J$3*COS(J$2*$B7018)+J$4*SIN(J$2*$B7018)</f>
        <v>0</v>
      </c>
      <c r="K7018" s="1" t="n">
        <f aca="false">K$3*COS(K$2*$B7018)+K$4*SIN(K$2*$B7018)</f>
        <v>0</v>
      </c>
      <c r="L7018" s="1" t="n">
        <f aca="false">L$3*COS(L$2*$B7018)+L$4*SIN(L$2*$B7018)</f>
        <v>0</v>
      </c>
      <c r="M7018" s="1" t="n">
        <f aca="false">M$3*COS(M$2*$B7018)+M$4*SIN(M$2*$B7018)</f>
        <v>0</v>
      </c>
      <c r="N7018" s="1" t="n">
        <f aca="false">N$3*COS(N$2*$B7018)+N$4*SIN(N$2*$B7018)</f>
        <v>0</v>
      </c>
      <c r="O7018" s="1" t="n">
        <f aca="false">O$3*COS(O$2*$B7018)+O$4*SIN(O$2*$B7018)</f>
        <v>0</v>
      </c>
      <c r="Q7018" s="1" t="n">
        <f aca="false">D$3+SUM(E7018:O7018)</f>
        <v>65.0762555278719</v>
      </c>
      <c r="R7018" s="1" t="n">
        <f aca="false">(A7018-Q7018)^2</f>
        <v>4234.91903352887</v>
      </c>
    </row>
    <row r="7019" customFormat="false" ht="13.2" hidden="false" customHeight="false" outlineLevel="0" collapsed="false">
      <c r="A7019" s="0" t="n">
        <v>0</v>
      </c>
      <c r="B7019" s="0" t="n">
        <f aca="false">B7018+1</f>
        <v>7009</v>
      </c>
      <c r="E7019" s="1" t="n">
        <f aca="false">E$3*COS(E$2*$B7019)+E$4*SIN(E$2*$B7019)</f>
        <v>0</v>
      </c>
      <c r="F7019" s="1" t="n">
        <f aca="false">F$3*COS(F$2*$B7019)+F$4*SIN(F$2*$B7019)</f>
        <v>-0</v>
      </c>
      <c r="G7019" s="1" t="n">
        <f aca="false">G$3*COS(G$2*$B7019)+G$4*SIN(G$2*$B7019)</f>
        <v>0</v>
      </c>
      <c r="H7019" s="1" t="n">
        <f aca="false">H$3*COS(H$2*$B7019)+H$4*SIN(H$2*$B7019)</f>
        <v>0</v>
      </c>
      <c r="I7019" s="1" t="n">
        <f aca="false">I$3*COS(I$2*$B7019)+I$4*SIN(I$2*$B7019)</f>
        <v>0</v>
      </c>
      <c r="J7019" s="1" t="n">
        <f aca="false">J$3*COS(J$2*$B7019)+J$4*SIN(J$2*$B7019)</f>
        <v>0</v>
      </c>
      <c r="K7019" s="1" t="n">
        <f aca="false">K$3*COS(K$2*$B7019)+K$4*SIN(K$2*$B7019)</f>
        <v>0</v>
      </c>
      <c r="L7019" s="1" t="n">
        <f aca="false">L$3*COS(L$2*$B7019)+L$4*SIN(L$2*$B7019)</f>
        <v>0</v>
      </c>
      <c r="M7019" s="1" t="n">
        <f aca="false">M$3*COS(M$2*$B7019)+M$4*SIN(M$2*$B7019)</f>
        <v>0</v>
      </c>
      <c r="N7019" s="1" t="n">
        <f aca="false">N$3*COS(N$2*$B7019)+N$4*SIN(N$2*$B7019)</f>
        <v>0</v>
      </c>
      <c r="O7019" s="1" t="n">
        <f aca="false">O$3*COS(O$2*$B7019)+O$4*SIN(O$2*$B7019)</f>
        <v>0</v>
      </c>
      <c r="Q7019" s="1" t="n">
        <f aca="false">D$3+SUM(E7019:O7019)</f>
        <v>65.0762555278719</v>
      </c>
      <c r="R7019" s="1" t="n">
        <f aca="false">(A7019-Q7019)^2</f>
        <v>4234.91903352887</v>
      </c>
    </row>
    <row r="7020" customFormat="false" ht="13.2" hidden="false" customHeight="false" outlineLevel="0" collapsed="false">
      <c r="A7020" s="0" t="n">
        <v>0</v>
      </c>
      <c r="B7020" s="0" t="n">
        <f aca="false">B7019+1</f>
        <v>7010</v>
      </c>
      <c r="E7020" s="1" t="n">
        <f aca="false">E$3*COS(E$2*$B7020)+E$4*SIN(E$2*$B7020)</f>
        <v>0</v>
      </c>
      <c r="F7020" s="1" t="n">
        <f aca="false">F$3*COS(F$2*$B7020)+F$4*SIN(F$2*$B7020)</f>
        <v>-0</v>
      </c>
      <c r="G7020" s="1" t="n">
        <f aca="false">G$3*COS(G$2*$B7020)+G$4*SIN(G$2*$B7020)</f>
        <v>0</v>
      </c>
      <c r="H7020" s="1" t="n">
        <f aca="false">H$3*COS(H$2*$B7020)+H$4*SIN(H$2*$B7020)</f>
        <v>0</v>
      </c>
      <c r="I7020" s="1" t="n">
        <f aca="false">I$3*COS(I$2*$B7020)+I$4*SIN(I$2*$B7020)</f>
        <v>0</v>
      </c>
      <c r="J7020" s="1" t="n">
        <f aca="false">J$3*COS(J$2*$B7020)+J$4*SIN(J$2*$B7020)</f>
        <v>0</v>
      </c>
      <c r="K7020" s="1" t="n">
        <f aca="false">K$3*COS(K$2*$B7020)+K$4*SIN(K$2*$B7020)</f>
        <v>0</v>
      </c>
      <c r="L7020" s="1" t="n">
        <f aca="false">L$3*COS(L$2*$B7020)+L$4*SIN(L$2*$B7020)</f>
        <v>0</v>
      </c>
      <c r="M7020" s="1" t="n">
        <f aca="false">M$3*COS(M$2*$B7020)+M$4*SIN(M$2*$B7020)</f>
        <v>0</v>
      </c>
      <c r="N7020" s="1" t="n">
        <f aca="false">N$3*COS(N$2*$B7020)+N$4*SIN(N$2*$B7020)</f>
        <v>0</v>
      </c>
      <c r="O7020" s="1" t="n">
        <f aca="false">O$3*COS(O$2*$B7020)+O$4*SIN(O$2*$B7020)</f>
        <v>0</v>
      </c>
      <c r="Q7020" s="1" t="n">
        <f aca="false">D$3+SUM(E7020:O7020)</f>
        <v>65.0762555278719</v>
      </c>
      <c r="R7020" s="1" t="n">
        <f aca="false">(A7020-Q7020)^2</f>
        <v>4234.91903352887</v>
      </c>
    </row>
    <row r="7021" customFormat="false" ht="13.2" hidden="false" customHeight="false" outlineLevel="0" collapsed="false">
      <c r="A7021" s="0" t="n">
        <v>0</v>
      </c>
      <c r="B7021" s="0" t="n">
        <f aca="false">B7020+1</f>
        <v>7011</v>
      </c>
      <c r="E7021" s="1" t="n">
        <f aca="false">E$3*COS(E$2*$B7021)+E$4*SIN(E$2*$B7021)</f>
        <v>0</v>
      </c>
      <c r="F7021" s="1" t="n">
        <f aca="false">F$3*COS(F$2*$B7021)+F$4*SIN(F$2*$B7021)</f>
        <v>-0</v>
      </c>
      <c r="G7021" s="1" t="n">
        <f aca="false">G$3*COS(G$2*$B7021)+G$4*SIN(G$2*$B7021)</f>
        <v>0</v>
      </c>
      <c r="H7021" s="1" t="n">
        <f aca="false">H$3*COS(H$2*$B7021)+H$4*SIN(H$2*$B7021)</f>
        <v>0</v>
      </c>
      <c r="I7021" s="1" t="n">
        <f aca="false">I$3*COS(I$2*$B7021)+I$4*SIN(I$2*$B7021)</f>
        <v>0</v>
      </c>
      <c r="J7021" s="1" t="n">
        <f aca="false">J$3*COS(J$2*$B7021)+J$4*SIN(J$2*$B7021)</f>
        <v>0</v>
      </c>
      <c r="K7021" s="1" t="n">
        <f aca="false">K$3*COS(K$2*$B7021)+K$4*SIN(K$2*$B7021)</f>
        <v>0</v>
      </c>
      <c r="L7021" s="1" t="n">
        <f aca="false">L$3*COS(L$2*$B7021)+L$4*SIN(L$2*$B7021)</f>
        <v>0</v>
      </c>
      <c r="M7021" s="1" t="n">
        <f aca="false">M$3*COS(M$2*$B7021)+M$4*SIN(M$2*$B7021)</f>
        <v>-0</v>
      </c>
      <c r="N7021" s="1" t="n">
        <f aca="false">N$3*COS(N$2*$B7021)+N$4*SIN(N$2*$B7021)</f>
        <v>0</v>
      </c>
      <c r="O7021" s="1" t="n">
        <f aca="false">O$3*COS(O$2*$B7021)+O$4*SIN(O$2*$B7021)</f>
        <v>0</v>
      </c>
      <c r="Q7021" s="1" t="n">
        <f aca="false">D$3+SUM(E7021:O7021)</f>
        <v>65.0762555278719</v>
      </c>
      <c r="R7021" s="1" t="n">
        <f aca="false">(A7021-Q7021)^2</f>
        <v>4234.91903352887</v>
      </c>
    </row>
    <row r="7022" customFormat="false" ht="13.2" hidden="false" customHeight="false" outlineLevel="0" collapsed="false">
      <c r="A7022" s="0" t="n">
        <v>0</v>
      </c>
      <c r="B7022" s="0" t="n">
        <f aca="false">B7021+1</f>
        <v>7012</v>
      </c>
      <c r="E7022" s="1" t="n">
        <f aca="false">E$3*COS(E$2*$B7022)+E$4*SIN(E$2*$B7022)</f>
        <v>0</v>
      </c>
      <c r="F7022" s="1" t="n">
        <f aca="false">F$3*COS(F$2*$B7022)+F$4*SIN(F$2*$B7022)</f>
        <v>-0</v>
      </c>
      <c r="G7022" s="1" t="n">
        <f aca="false">G$3*COS(G$2*$B7022)+G$4*SIN(G$2*$B7022)</f>
        <v>0</v>
      </c>
      <c r="H7022" s="1" t="n">
        <f aca="false">H$3*COS(H$2*$B7022)+H$4*SIN(H$2*$B7022)</f>
        <v>0</v>
      </c>
      <c r="I7022" s="1" t="n">
        <f aca="false">I$3*COS(I$2*$B7022)+I$4*SIN(I$2*$B7022)</f>
        <v>0</v>
      </c>
      <c r="J7022" s="1" t="n">
        <f aca="false">J$3*COS(J$2*$B7022)+J$4*SIN(J$2*$B7022)</f>
        <v>-0</v>
      </c>
      <c r="K7022" s="1" t="n">
        <f aca="false">K$3*COS(K$2*$B7022)+K$4*SIN(K$2*$B7022)</f>
        <v>0</v>
      </c>
      <c r="L7022" s="1" t="n">
        <f aca="false">L$3*COS(L$2*$B7022)+L$4*SIN(L$2*$B7022)</f>
        <v>0</v>
      </c>
      <c r="M7022" s="1" t="n">
        <f aca="false">M$3*COS(M$2*$B7022)+M$4*SIN(M$2*$B7022)</f>
        <v>-0</v>
      </c>
      <c r="N7022" s="1" t="n">
        <f aca="false">N$3*COS(N$2*$B7022)+N$4*SIN(N$2*$B7022)</f>
        <v>0</v>
      </c>
      <c r="O7022" s="1" t="n">
        <f aca="false">O$3*COS(O$2*$B7022)+O$4*SIN(O$2*$B7022)</f>
        <v>0</v>
      </c>
      <c r="Q7022" s="1" t="n">
        <f aca="false">D$3+SUM(E7022:O7022)</f>
        <v>65.0762555278719</v>
      </c>
      <c r="R7022" s="1" t="n">
        <f aca="false">(A7022-Q7022)^2</f>
        <v>4234.91903352887</v>
      </c>
    </row>
    <row r="7023" customFormat="false" ht="13.2" hidden="false" customHeight="false" outlineLevel="0" collapsed="false">
      <c r="A7023" s="0" t="n">
        <v>0</v>
      </c>
      <c r="B7023" s="0" t="n">
        <f aca="false">B7022+1</f>
        <v>7013</v>
      </c>
      <c r="E7023" s="1" t="n">
        <f aca="false">E$3*COS(E$2*$B7023)+E$4*SIN(E$2*$B7023)</f>
        <v>0</v>
      </c>
      <c r="F7023" s="1" t="n">
        <f aca="false">F$3*COS(F$2*$B7023)+F$4*SIN(F$2*$B7023)</f>
        <v>-0</v>
      </c>
      <c r="G7023" s="1" t="n">
        <f aca="false">G$3*COS(G$2*$B7023)+G$4*SIN(G$2*$B7023)</f>
        <v>0</v>
      </c>
      <c r="H7023" s="1" t="n">
        <f aca="false">H$3*COS(H$2*$B7023)+H$4*SIN(H$2*$B7023)</f>
        <v>0</v>
      </c>
      <c r="I7023" s="1" t="n">
        <f aca="false">I$3*COS(I$2*$B7023)+I$4*SIN(I$2*$B7023)</f>
        <v>0</v>
      </c>
      <c r="J7023" s="1" t="n">
        <f aca="false">J$3*COS(J$2*$B7023)+J$4*SIN(J$2*$B7023)</f>
        <v>-0</v>
      </c>
      <c r="K7023" s="1" t="n">
        <f aca="false">K$3*COS(K$2*$B7023)+K$4*SIN(K$2*$B7023)</f>
        <v>0</v>
      </c>
      <c r="L7023" s="1" t="n">
        <f aca="false">L$3*COS(L$2*$B7023)+L$4*SIN(L$2*$B7023)</f>
        <v>0</v>
      </c>
      <c r="M7023" s="1" t="n">
        <f aca="false">M$3*COS(M$2*$B7023)+M$4*SIN(M$2*$B7023)</f>
        <v>0</v>
      </c>
      <c r="N7023" s="1" t="n">
        <f aca="false">N$3*COS(N$2*$B7023)+N$4*SIN(N$2*$B7023)</f>
        <v>-0</v>
      </c>
      <c r="O7023" s="1" t="n">
        <f aca="false">O$3*COS(O$2*$B7023)+O$4*SIN(O$2*$B7023)</f>
        <v>0</v>
      </c>
      <c r="Q7023" s="1" t="n">
        <f aca="false">D$3+SUM(E7023:O7023)</f>
        <v>65.0762555278719</v>
      </c>
      <c r="R7023" s="1" t="n">
        <f aca="false">(A7023-Q7023)^2</f>
        <v>4234.91903352887</v>
      </c>
    </row>
    <row r="7024" customFormat="false" ht="13.2" hidden="false" customHeight="false" outlineLevel="0" collapsed="false">
      <c r="A7024" s="0" t="n">
        <v>8</v>
      </c>
      <c r="B7024" s="0" t="n">
        <f aca="false">B7023+1</f>
        <v>7014</v>
      </c>
      <c r="E7024" s="1" t="n">
        <f aca="false">E$3*COS(E$2*$B7024)+E$4*SIN(E$2*$B7024)</f>
        <v>0</v>
      </c>
      <c r="F7024" s="1" t="n">
        <f aca="false">F$3*COS(F$2*$B7024)+F$4*SIN(F$2*$B7024)</f>
        <v>-0</v>
      </c>
      <c r="G7024" s="1" t="n">
        <f aca="false">G$3*COS(G$2*$B7024)+G$4*SIN(G$2*$B7024)</f>
        <v>0</v>
      </c>
      <c r="H7024" s="1" t="n">
        <f aca="false">H$3*COS(H$2*$B7024)+H$4*SIN(H$2*$B7024)</f>
        <v>0</v>
      </c>
      <c r="I7024" s="1" t="n">
        <f aca="false">I$3*COS(I$2*$B7024)+I$4*SIN(I$2*$B7024)</f>
        <v>0</v>
      </c>
      <c r="J7024" s="1" t="n">
        <f aca="false">J$3*COS(J$2*$B7024)+J$4*SIN(J$2*$B7024)</f>
        <v>-0</v>
      </c>
      <c r="K7024" s="1" t="n">
        <f aca="false">K$3*COS(K$2*$B7024)+K$4*SIN(K$2*$B7024)</f>
        <v>-0</v>
      </c>
      <c r="L7024" s="1" t="n">
        <f aca="false">L$3*COS(L$2*$B7024)+L$4*SIN(L$2*$B7024)</f>
        <v>0</v>
      </c>
      <c r="M7024" s="1" t="n">
        <f aca="false">M$3*COS(M$2*$B7024)+M$4*SIN(M$2*$B7024)</f>
        <v>0</v>
      </c>
      <c r="N7024" s="1" t="n">
        <f aca="false">N$3*COS(N$2*$B7024)+N$4*SIN(N$2*$B7024)</f>
        <v>-0</v>
      </c>
      <c r="O7024" s="1" t="n">
        <f aca="false">O$3*COS(O$2*$B7024)+O$4*SIN(O$2*$B7024)</f>
        <v>-0</v>
      </c>
      <c r="Q7024" s="1" t="n">
        <f aca="false">D$3+SUM(E7024:O7024)</f>
        <v>65.0762555278719</v>
      </c>
      <c r="R7024" s="1" t="n">
        <f aca="false">(A7024-Q7024)^2</f>
        <v>3257.69894508292</v>
      </c>
    </row>
    <row r="7025" customFormat="false" ht="13.2" hidden="false" customHeight="false" outlineLevel="0" collapsed="false">
      <c r="A7025" s="0" t="n">
        <v>34</v>
      </c>
      <c r="B7025" s="0" t="n">
        <f aca="false">B7024+1</f>
        <v>7015</v>
      </c>
      <c r="E7025" s="1" t="n">
        <f aca="false">E$3*COS(E$2*$B7025)+E$4*SIN(E$2*$B7025)</f>
        <v>0</v>
      </c>
      <c r="F7025" s="1" t="n">
        <f aca="false">F$3*COS(F$2*$B7025)+F$4*SIN(F$2*$B7025)</f>
        <v>-0</v>
      </c>
      <c r="G7025" s="1" t="n">
        <f aca="false">G$3*COS(G$2*$B7025)+G$4*SIN(G$2*$B7025)</f>
        <v>0</v>
      </c>
      <c r="H7025" s="1" t="n">
        <f aca="false">H$3*COS(H$2*$B7025)+H$4*SIN(H$2*$B7025)</f>
        <v>0</v>
      </c>
      <c r="I7025" s="1" t="n">
        <f aca="false">I$3*COS(I$2*$B7025)+I$4*SIN(I$2*$B7025)</f>
        <v>0</v>
      </c>
      <c r="J7025" s="1" t="n">
        <f aca="false">J$3*COS(J$2*$B7025)+J$4*SIN(J$2*$B7025)</f>
        <v>0</v>
      </c>
      <c r="K7025" s="1" t="n">
        <f aca="false">K$3*COS(K$2*$B7025)+K$4*SIN(K$2*$B7025)</f>
        <v>-0</v>
      </c>
      <c r="L7025" s="1" t="n">
        <f aca="false">L$3*COS(L$2*$B7025)+L$4*SIN(L$2*$B7025)</f>
        <v>0</v>
      </c>
      <c r="M7025" s="1" t="n">
        <f aca="false">M$3*COS(M$2*$B7025)+M$4*SIN(M$2*$B7025)</f>
        <v>0</v>
      </c>
      <c r="N7025" s="1" t="n">
        <f aca="false">N$3*COS(N$2*$B7025)+N$4*SIN(N$2*$B7025)</f>
        <v>0</v>
      </c>
      <c r="O7025" s="1" t="n">
        <f aca="false">O$3*COS(O$2*$B7025)+O$4*SIN(O$2*$B7025)</f>
        <v>-0</v>
      </c>
      <c r="Q7025" s="1" t="n">
        <f aca="false">D$3+SUM(E7025:O7025)</f>
        <v>65.0762555278719</v>
      </c>
      <c r="R7025" s="1" t="n">
        <f aca="false">(A7025-Q7025)^2</f>
        <v>965.733657633586</v>
      </c>
    </row>
    <row r="7026" customFormat="false" ht="13.2" hidden="false" customHeight="false" outlineLevel="0" collapsed="false">
      <c r="A7026" s="0" t="n">
        <v>54</v>
      </c>
      <c r="B7026" s="0" t="n">
        <f aca="false">B7025+1</f>
        <v>7016</v>
      </c>
      <c r="E7026" s="1" t="n">
        <f aca="false">E$3*COS(E$2*$B7026)+E$4*SIN(E$2*$B7026)</f>
        <v>0</v>
      </c>
      <c r="F7026" s="1" t="n">
        <f aca="false">F$3*COS(F$2*$B7026)+F$4*SIN(F$2*$B7026)</f>
        <v>-0</v>
      </c>
      <c r="G7026" s="1" t="n">
        <f aca="false">G$3*COS(G$2*$B7026)+G$4*SIN(G$2*$B7026)</f>
        <v>-0</v>
      </c>
      <c r="H7026" s="1" t="n">
        <f aca="false">H$3*COS(H$2*$B7026)+H$4*SIN(H$2*$B7026)</f>
        <v>0</v>
      </c>
      <c r="I7026" s="1" t="n">
        <f aca="false">I$3*COS(I$2*$B7026)+I$4*SIN(I$2*$B7026)</f>
        <v>0</v>
      </c>
      <c r="J7026" s="1" t="n">
        <f aca="false">J$3*COS(J$2*$B7026)+J$4*SIN(J$2*$B7026)</f>
        <v>0</v>
      </c>
      <c r="K7026" s="1" t="n">
        <f aca="false">K$3*COS(K$2*$B7026)+K$4*SIN(K$2*$B7026)</f>
        <v>-0</v>
      </c>
      <c r="L7026" s="1" t="n">
        <f aca="false">L$3*COS(L$2*$B7026)+L$4*SIN(L$2*$B7026)</f>
        <v>0</v>
      </c>
      <c r="M7026" s="1" t="n">
        <f aca="false">M$3*COS(M$2*$B7026)+M$4*SIN(M$2*$B7026)</f>
        <v>0</v>
      </c>
      <c r="N7026" s="1" t="n">
        <f aca="false">N$3*COS(N$2*$B7026)+N$4*SIN(N$2*$B7026)</f>
        <v>0</v>
      </c>
      <c r="O7026" s="1" t="n">
        <f aca="false">O$3*COS(O$2*$B7026)+O$4*SIN(O$2*$B7026)</f>
        <v>0</v>
      </c>
      <c r="Q7026" s="1" t="n">
        <f aca="false">D$3+SUM(E7026:O7026)</f>
        <v>65.0762555278719</v>
      </c>
      <c r="R7026" s="1" t="n">
        <f aca="false">(A7026-Q7026)^2</f>
        <v>122.683436518712</v>
      </c>
    </row>
    <row r="7027" customFormat="false" ht="13.2" hidden="false" customHeight="false" outlineLevel="0" collapsed="false">
      <c r="A7027" s="0" t="n">
        <v>73</v>
      </c>
      <c r="B7027" s="0" t="n">
        <f aca="false">B7026+1</f>
        <v>7017</v>
      </c>
      <c r="E7027" s="1" t="n">
        <f aca="false">E$3*COS(E$2*$B7027)+E$4*SIN(E$2*$B7027)</f>
        <v>0</v>
      </c>
      <c r="F7027" s="1" t="n">
        <f aca="false">F$3*COS(F$2*$B7027)+F$4*SIN(F$2*$B7027)</f>
        <v>-0</v>
      </c>
      <c r="G7027" s="1" t="n">
        <f aca="false">G$3*COS(G$2*$B7027)+G$4*SIN(G$2*$B7027)</f>
        <v>-0</v>
      </c>
      <c r="H7027" s="1" t="n">
        <f aca="false">H$3*COS(H$2*$B7027)+H$4*SIN(H$2*$B7027)</f>
        <v>0</v>
      </c>
      <c r="I7027" s="1" t="n">
        <f aca="false">I$3*COS(I$2*$B7027)+I$4*SIN(I$2*$B7027)</f>
        <v>0</v>
      </c>
      <c r="J7027" s="1" t="n">
        <f aca="false">J$3*COS(J$2*$B7027)+J$4*SIN(J$2*$B7027)</f>
        <v>0</v>
      </c>
      <c r="K7027" s="1" t="n">
        <f aca="false">K$3*COS(K$2*$B7027)+K$4*SIN(K$2*$B7027)</f>
        <v>0</v>
      </c>
      <c r="L7027" s="1" t="n">
        <f aca="false">L$3*COS(L$2*$B7027)+L$4*SIN(L$2*$B7027)</f>
        <v>-0</v>
      </c>
      <c r="M7027" s="1" t="n">
        <f aca="false">M$3*COS(M$2*$B7027)+M$4*SIN(M$2*$B7027)</f>
        <v>0</v>
      </c>
      <c r="N7027" s="1" t="n">
        <f aca="false">N$3*COS(N$2*$B7027)+N$4*SIN(N$2*$B7027)</f>
        <v>0</v>
      </c>
      <c r="O7027" s="1" t="n">
        <f aca="false">O$3*COS(O$2*$B7027)+O$4*SIN(O$2*$B7027)</f>
        <v>0</v>
      </c>
      <c r="Q7027" s="1" t="n">
        <f aca="false">D$3+SUM(E7027:O7027)</f>
        <v>65.0762555278719</v>
      </c>
      <c r="R7027" s="1" t="n">
        <f aca="false">(A7027-Q7027)^2</f>
        <v>62.7857264595814</v>
      </c>
    </row>
    <row r="7028" customFormat="false" ht="13.2" hidden="false" customHeight="false" outlineLevel="0" collapsed="false">
      <c r="A7028" s="0" t="n">
        <v>87</v>
      </c>
      <c r="B7028" s="0" t="n">
        <f aca="false">B7027+1</f>
        <v>7018</v>
      </c>
      <c r="E7028" s="1" t="n">
        <f aca="false">E$3*COS(E$2*$B7028)+E$4*SIN(E$2*$B7028)</f>
        <v>0</v>
      </c>
      <c r="F7028" s="1" t="n">
        <f aca="false">F$3*COS(F$2*$B7028)+F$4*SIN(F$2*$B7028)</f>
        <v>-0</v>
      </c>
      <c r="G7028" s="1" t="n">
        <f aca="false">G$3*COS(G$2*$B7028)+G$4*SIN(G$2*$B7028)</f>
        <v>-0</v>
      </c>
      <c r="H7028" s="1" t="n">
        <f aca="false">H$3*COS(H$2*$B7028)+H$4*SIN(H$2*$B7028)</f>
        <v>0</v>
      </c>
      <c r="I7028" s="1" t="n">
        <f aca="false">I$3*COS(I$2*$B7028)+I$4*SIN(I$2*$B7028)</f>
        <v>0</v>
      </c>
      <c r="J7028" s="1" t="n">
        <f aca="false">J$3*COS(J$2*$B7028)+J$4*SIN(J$2*$B7028)</f>
        <v>0</v>
      </c>
      <c r="K7028" s="1" t="n">
        <f aca="false">K$3*COS(K$2*$B7028)+K$4*SIN(K$2*$B7028)</f>
        <v>0</v>
      </c>
      <c r="L7028" s="1" t="n">
        <f aca="false">L$3*COS(L$2*$B7028)+L$4*SIN(L$2*$B7028)</f>
        <v>-0</v>
      </c>
      <c r="M7028" s="1" t="n">
        <f aca="false">M$3*COS(M$2*$B7028)+M$4*SIN(M$2*$B7028)</f>
        <v>0</v>
      </c>
      <c r="N7028" s="1" t="n">
        <f aca="false">N$3*COS(N$2*$B7028)+N$4*SIN(N$2*$B7028)</f>
        <v>0</v>
      </c>
      <c r="O7028" s="1" t="n">
        <f aca="false">O$3*COS(O$2*$B7028)+O$4*SIN(O$2*$B7028)</f>
        <v>0</v>
      </c>
      <c r="Q7028" s="1" t="n">
        <f aca="false">D$3+SUM(E7028:O7028)</f>
        <v>65.0762555278719</v>
      </c>
      <c r="R7028" s="1" t="n">
        <f aca="false">(A7028-Q7028)^2</f>
        <v>480.65057167917</v>
      </c>
    </row>
    <row r="7029" customFormat="false" ht="13.2" hidden="false" customHeight="false" outlineLevel="0" collapsed="false">
      <c r="A7029" s="0" t="n">
        <v>130</v>
      </c>
      <c r="B7029" s="0" t="n">
        <f aca="false">B7028+1</f>
        <v>7019</v>
      </c>
      <c r="E7029" s="1" t="n">
        <f aca="false">E$3*COS(E$2*$B7029)+E$4*SIN(E$2*$B7029)</f>
        <v>0</v>
      </c>
      <c r="F7029" s="1" t="n">
        <f aca="false">F$3*COS(F$2*$B7029)+F$4*SIN(F$2*$B7029)</f>
        <v>-0</v>
      </c>
      <c r="G7029" s="1" t="n">
        <f aca="false">G$3*COS(G$2*$B7029)+G$4*SIN(G$2*$B7029)</f>
        <v>-0</v>
      </c>
      <c r="H7029" s="1" t="n">
        <f aca="false">H$3*COS(H$2*$B7029)+H$4*SIN(H$2*$B7029)</f>
        <v>0</v>
      </c>
      <c r="I7029" s="1" t="n">
        <f aca="false">I$3*COS(I$2*$B7029)+I$4*SIN(I$2*$B7029)</f>
        <v>0</v>
      </c>
      <c r="J7029" s="1" t="n">
        <f aca="false">J$3*COS(J$2*$B7029)+J$4*SIN(J$2*$B7029)</f>
        <v>0</v>
      </c>
      <c r="K7029" s="1" t="n">
        <f aca="false">K$3*COS(K$2*$B7029)+K$4*SIN(K$2*$B7029)</f>
        <v>0</v>
      </c>
      <c r="L7029" s="1" t="n">
        <f aca="false">L$3*COS(L$2*$B7029)+L$4*SIN(L$2*$B7029)</f>
        <v>-0</v>
      </c>
      <c r="M7029" s="1" t="n">
        <f aca="false">M$3*COS(M$2*$B7029)+M$4*SIN(M$2*$B7029)</f>
        <v>-0</v>
      </c>
      <c r="N7029" s="1" t="n">
        <f aca="false">N$3*COS(N$2*$B7029)+N$4*SIN(N$2*$B7029)</f>
        <v>0</v>
      </c>
      <c r="O7029" s="1" t="n">
        <f aca="false">O$3*COS(O$2*$B7029)+O$4*SIN(O$2*$B7029)</f>
        <v>0</v>
      </c>
      <c r="Q7029" s="1" t="n">
        <f aca="false">D$3+SUM(E7029:O7029)</f>
        <v>65.0762555278719</v>
      </c>
      <c r="R7029" s="1" t="n">
        <f aca="false">(A7029-Q7029)^2</f>
        <v>4215.09259628219</v>
      </c>
    </row>
    <row r="7030" customFormat="false" ht="13.2" hidden="false" customHeight="false" outlineLevel="0" collapsed="false">
      <c r="A7030" s="0" t="n">
        <v>157</v>
      </c>
      <c r="B7030" s="0" t="n">
        <f aca="false">B7029+1</f>
        <v>7020</v>
      </c>
      <c r="E7030" s="1" t="n">
        <f aca="false">E$3*COS(E$2*$B7030)+E$4*SIN(E$2*$B7030)</f>
        <v>0</v>
      </c>
      <c r="F7030" s="1" t="n">
        <f aca="false">F$3*COS(F$2*$B7030)+F$4*SIN(F$2*$B7030)</f>
        <v>-0</v>
      </c>
      <c r="G7030" s="1" t="n">
        <f aca="false">G$3*COS(G$2*$B7030)+G$4*SIN(G$2*$B7030)</f>
        <v>-0</v>
      </c>
      <c r="H7030" s="1" t="n">
        <f aca="false">H$3*COS(H$2*$B7030)+H$4*SIN(H$2*$B7030)</f>
        <v>-0</v>
      </c>
      <c r="I7030" s="1" t="n">
        <f aca="false">I$3*COS(I$2*$B7030)+I$4*SIN(I$2*$B7030)</f>
        <v>0</v>
      </c>
      <c r="J7030" s="1" t="n">
        <f aca="false">J$3*COS(J$2*$B7030)+J$4*SIN(J$2*$B7030)</f>
        <v>0</v>
      </c>
      <c r="K7030" s="1" t="n">
        <f aca="false">K$3*COS(K$2*$B7030)+K$4*SIN(K$2*$B7030)</f>
        <v>0</v>
      </c>
      <c r="L7030" s="1" t="n">
        <f aca="false">L$3*COS(L$2*$B7030)+L$4*SIN(L$2*$B7030)</f>
        <v>0</v>
      </c>
      <c r="M7030" s="1" t="n">
        <f aca="false">M$3*COS(M$2*$B7030)+M$4*SIN(M$2*$B7030)</f>
        <v>-0</v>
      </c>
      <c r="N7030" s="1" t="n">
        <f aca="false">N$3*COS(N$2*$B7030)+N$4*SIN(N$2*$B7030)</f>
        <v>0</v>
      </c>
      <c r="O7030" s="1" t="n">
        <f aca="false">O$3*COS(O$2*$B7030)+O$4*SIN(O$2*$B7030)</f>
        <v>0</v>
      </c>
      <c r="Q7030" s="1" t="n">
        <f aca="false">D$3+SUM(E7030:O7030)</f>
        <v>65.0762555278719</v>
      </c>
      <c r="R7030" s="1" t="n">
        <f aca="false">(A7030-Q7030)^2</f>
        <v>8449.97479777711</v>
      </c>
    </row>
    <row r="7031" customFormat="false" ht="13.2" hidden="false" customHeight="false" outlineLevel="0" collapsed="false">
      <c r="A7031" s="0" t="n">
        <v>102</v>
      </c>
      <c r="B7031" s="0" t="n">
        <f aca="false">B7030+1</f>
        <v>7021</v>
      </c>
      <c r="E7031" s="1" t="n">
        <f aca="false">E$3*COS(E$2*$B7031)+E$4*SIN(E$2*$B7031)</f>
        <v>0</v>
      </c>
      <c r="F7031" s="1" t="n">
        <f aca="false">F$3*COS(F$2*$B7031)+F$4*SIN(F$2*$B7031)</f>
        <v>-0</v>
      </c>
      <c r="G7031" s="1" t="n">
        <f aca="false">G$3*COS(G$2*$B7031)+G$4*SIN(G$2*$B7031)</f>
        <v>-0</v>
      </c>
      <c r="H7031" s="1" t="n">
        <f aca="false">H$3*COS(H$2*$B7031)+H$4*SIN(H$2*$B7031)</f>
        <v>-0</v>
      </c>
      <c r="I7031" s="1" t="n">
        <f aca="false">I$3*COS(I$2*$B7031)+I$4*SIN(I$2*$B7031)</f>
        <v>0</v>
      </c>
      <c r="J7031" s="1" t="n">
        <f aca="false">J$3*COS(J$2*$B7031)+J$4*SIN(J$2*$B7031)</f>
        <v>0</v>
      </c>
      <c r="K7031" s="1" t="n">
        <f aca="false">K$3*COS(K$2*$B7031)+K$4*SIN(K$2*$B7031)</f>
        <v>0</v>
      </c>
      <c r="L7031" s="1" t="n">
        <f aca="false">L$3*COS(L$2*$B7031)+L$4*SIN(L$2*$B7031)</f>
        <v>0</v>
      </c>
      <c r="M7031" s="1" t="n">
        <f aca="false">M$3*COS(M$2*$B7031)+M$4*SIN(M$2*$B7031)</f>
        <v>0</v>
      </c>
      <c r="N7031" s="1" t="n">
        <f aca="false">N$3*COS(N$2*$B7031)+N$4*SIN(N$2*$B7031)</f>
        <v>-0</v>
      </c>
      <c r="O7031" s="1" t="n">
        <f aca="false">O$3*COS(O$2*$B7031)+O$4*SIN(O$2*$B7031)</f>
        <v>0</v>
      </c>
      <c r="Q7031" s="1" t="n">
        <f aca="false">D$3+SUM(E7031:O7031)</f>
        <v>65.0762555278719</v>
      </c>
      <c r="R7031" s="1" t="n">
        <f aca="false">(A7031-Q7031)^2</f>
        <v>1363.36290584301</v>
      </c>
    </row>
    <row r="7032" customFormat="false" ht="13.2" hidden="false" customHeight="false" outlineLevel="0" collapsed="false">
      <c r="A7032" s="0" t="n">
        <v>150</v>
      </c>
      <c r="B7032" s="0" t="n">
        <f aca="false">B7031+1</f>
        <v>7022</v>
      </c>
      <c r="E7032" s="1" t="n">
        <f aca="false">E$3*COS(E$2*$B7032)+E$4*SIN(E$2*$B7032)</f>
        <v>0</v>
      </c>
      <c r="F7032" s="1" t="n">
        <f aca="false">F$3*COS(F$2*$B7032)+F$4*SIN(F$2*$B7032)</f>
        <v>-0</v>
      </c>
      <c r="G7032" s="1" t="n">
        <f aca="false">G$3*COS(G$2*$B7032)+G$4*SIN(G$2*$B7032)</f>
        <v>0</v>
      </c>
      <c r="H7032" s="1" t="n">
        <f aca="false">H$3*COS(H$2*$B7032)+H$4*SIN(H$2*$B7032)</f>
        <v>-0</v>
      </c>
      <c r="I7032" s="1" t="n">
        <f aca="false">I$3*COS(I$2*$B7032)+I$4*SIN(I$2*$B7032)</f>
        <v>0</v>
      </c>
      <c r="J7032" s="1" t="n">
        <f aca="false">J$3*COS(J$2*$B7032)+J$4*SIN(J$2*$B7032)</f>
        <v>0</v>
      </c>
      <c r="K7032" s="1" t="n">
        <f aca="false">K$3*COS(K$2*$B7032)+K$4*SIN(K$2*$B7032)</f>
        <v>0</v>
      </c>
      <c r="L7032" s="1" t="n">
        <f aca="false">L$3*COS(L$2*$B7032)+L$4*SIN(L$2*$B7032)</f>
        <v>0</v>
      </c>
      <c r="M7032" s="1" t="n">
        <f aca="false">M$3*COS(M$2*$B7032)+M$4*SIN(M$2*$B7032)</f>
        <v>0</v>
      </c>
      <c r="N7032" s="1" t="n">
        <f aca="false">N$3*COS(N$2*$B7032)+N$4*SIN(N$2*$B7032)</f>
        <v>-0</v>
      </c>
      <c r="O7032" s="1" t="n">
        <f aca="false">O$3*COS(O$2*$B7032)+O$4*SIN(O$2*$B7032)</f>
        <v>-0</v>
      </c>
      <c r="Q7032" s="1" t="n">
        <f aca="false">D$3+SUM(E7032:O7032)</f>
        <v>65.0762555278719</v>
      </c>
      <c r="R7032" s="1" t="n">
        <f aca="false">(A7032-Q7032)^2</f>
        <v>7212.04237516732</v>
      </c>
    </row>
    <row r="7033" customFormat="false" ht="13.2" hidden="false" customHeight="false" outlineLevel="0" collapsed="false">
      <c r="A7033" s="0" t="n">
        <v>124</v>
      </c>
      <c r="B7033" s="0" t="n">
        <f aca="false">B7032+1</f>
        <v>7023</v>
      </c>
      <c r="E7033" s="1" t="n">
        <f aca="false">E$3*COS(E$2*$B7033)+E$4*SIN(E$2*$B7033)</f>
        <v>0</v>
      </c>
      <c r="F7033" s="1" t="n">
        <f aca="false">F$3*COS(F$2*$B7033)+F$4*SIN(F$2*$B7033)</f>
        <v>-0</v>
      </c>
      <c r="G7033" s="1" t="n">
        <f aca="false">G$3*COS(G$2*$B7033)+G$4*SIN(G$2*$B7033)</f>
        <v>0</v>
      </c>
      <c r="H7033" s="1" t="n">
        <f aca="false">H$3*COS(H$2*$B7033)+H$4*SIN(H$2*$B7033)</f>
        <v>-0</v>
      </c>
      <c r="I7033" s="1" t="n">
        <f aca="false">I$3*COS(I$2*$B7033)+I$4*SIN(I$2*$B7033)</f>
        <v>0</v>
      </c>
      <c r="J7033" s="1" t="n">
        <f aca="false">J$3*COS(J$2*$B7033)+J$4*SIN(J$2*$B7033)</f>
        <v>0</v>
      </c>
      <c r="K7033" s="1" t="n">
        <f aca="false">K$3*COS(K$2*$B7033)+K$4*SIN(K$2*$B7033)</f>
        <v>0</v>
      </c>
      <c r="L7033" s="1" t="n">
        <f aca="false">L$3*COS(L$2*$B7033)+L$4*SIN(L$2*$B7033)</f>
        <v>0</v>
      </c>
      <c r="M7033" s="1" t="n">
        <f aca="false">M$3*COS(M$2*$B7033)+M$4*SIN(M$2*$B7033)</f>
        <v>0</v>
      </c>
      <c r="N7033" s="1" t="n">
        <f aca="false">N$3*COS(N$2*$B7033)+N$4*SIN(N$2*$B7033)</f>
        <v>0</v>
      </c>
      <c r="O7033" s="1" t="n">
        <f aca="false">O$3*COS(O$2*$B7033)+O$4*SIN(O$2*$B7033)</f>
        <v>-0</v>
      </c>
      <c r="Q7033" s="1" t="n">
        <f aca="false">D$3+SUM(E7033:O7033)</f>
        <v>65.0762555278719</v>
      </c>
      <c r="R7033" s="1" t="n">
        <f aca="false">(A7033-Q7033)^2</f>
        <v>3472.00766261665</v>
      </c>
    </row>
    <row r="7034" customFormat="false" ht="13.2" hidden="false" customHeight="false" outlineLevel="0" collapsed="false">
      <c r="A7034" s="0" t="n">
        <v>27</v>
      </c>
      <c r="B7034" s="0" t="n">
        <f aca="false">B7033+1</f>
        <v>7024</v>
      </c>
      <c r="E7034" s="1" t="n">
        <f aca="false">E$3*COS(E$2*$B7034)+E$4*SIN(E$2*$B7034)</f>
        <v>0</v>
      </c>
      <c r="F7034" s="1" t="n">
        <f aca="false">F$3*COS(F$2*$B7034)+F$4*SIN(F$2*$B7034)</f>
        <v>-0</v>
      </c>
      <c r="G7034" s="1" t="n">
        <f aca="false">G$3*COS(G$2*$B7034)+G$4*SIN(G$2*$B7034)</f>
        <v>0</v>
      </c>
      <c r="H7034" s="1" t="n">
        <f aca="false">H$3*COS(H$2*$B7034)+H$4*SIN(H$2*$B7034)</f>
        <v>-0</v>
      </c>
      <c r="I7034" s="1" t="n">
        <f aca="false">I$3*COS(I$2*$B7034)+I$4*SIN(I$2*$B7034)</f>
        <v>0</v>
      </c>
      <c r="J7034" s="1" t="n">
        <f aca="false">J$3*COS(J$2*$B7034)+J$4*SIN(J$2*$B7034)</f>
        <v>-0</v>
      </c>
      <c r="K7034" s="1" t="n">
        <f aca="false">K$3*COS(K$2*$B7034)+K$4*SIN(K$2*$B7034)</f>
        <v>0</v>
      </c>
      <c r="L7034" s="1" t="n">
        <f aca="false">L$3*COS(L$2*$B7034)+L$4*SIN(L$2*$B7034)</f>
        <v>0</v>
      </c>
      <c r="M7034" s="1" t="n">
        <f aca="false">M$3*COS(M$2*$B7034)+M$4*SIN(M$2*$B7034)</f>
        <v>0</v>
      </c>
      <c r="N7034" s="1" t="n">
        <f aca="false">N$3*COS(N$2*$B7034)+N$4*SIN(N$2*$B7034)</f>
        <v>0</v>
      </c>
      <c r="O7034" s="1" t="n">
        <f aca="false">O$3*COS(O$2*$B7034)+O$4*SIN(O$2*$B7034)</f>
        <v>0</v>
      </c>
      <c r="Q7034" s="1" t="n">
        <f aca="false">D$3+SUM(E7034:O7034)</f>
        <v>65.0762555278719</v>
      </c>
      <c r="R7034" s="1" t="n">
        <f aca="false">(A7034-Q7034)^2</f>
        <v>1449.80123502379</v>
      </c>
    </row>
    <row r="7035" customFormat="false" ht="13.2" hidden="false" customHeight="false" outlineLevel="0" collapsed="false">
      <c r="A7035" s="0" t="n">
        <v>13</v>
      </c>
      <c r="B7035" s="0" t="n">
        <f aca="false">B7034+1</f>
        <v>7025</v>
      </c>
      <c r="E7035" s="1" t="n">
        <f aca="false">E$3*COS(E$2*$B7035)+E$4*SIN(E$2*$B7035)</f>
        <v>0</v>
      </c>
      <c r="F7035" s="1" t="n">
        <f aca="false">F$3*COS(F$2*$B7035)+F$4*SIN(F$2*$B7035)</f>
        <v>-0</v>
      </c>
      <c r="G7035" s="1" t="n">
        <f aca="false">G$3*COS(G$2*$B7035)+G$4*SIN(G$2*$B7035)</f>
        <v>0</v>
      </c>
      <c r="H7035" s="1" t="n">
        <f aca="false">H$3*COS(H$2*$B7035)+H$4*SIN(H$2*$B7035)</f>
        <v>-0</v>
      </c>
      <c r="I7035" s="1" t="n">
        <f aca="false">I$3*COS(I$2*$B7035)+I$4*SIN(I$2*$B7035)</f>
        <v>-0</v>
      </c>
      <c r="J7035" s="1" t="n">
        <f aca="false">J$3*COS(J$2*$B7035)+J$4*SIN(J$2*$B7035)</f>
        <v>-0</v>
      </c>
      <c r="K7035" s="1" t="n">
        <f aca="false">K$3*COS(K$2*$B7035)+K$4*SIN(K$2*$B7035)</f>
        <v>0</v>
      </c>
      <c r="L7035" s="1" t="n">
        <f aca="false">L$3*COS(L$2*$B7035)+L$4*SIN(L$2*$B7035)</f>
        <v>0</v>
      </c>
      <c r="M7035" s="1" t="n">
        <f aca="false">M$3*COS(M$2*$B7035)+M$4*SIN(M$2*$B7035)</f>
        <v>0</v>
      </c>
      <c r="N7035" s="1" t="n">
        <f aca="false">N$3*COS(N$2*$B7035)+N$4*SIN(N$2*$B7035)</f>
        <v>0</v>
      </c>
      <c r="O7035" s="1" t="n">
        <f aca="false">O$3*COS(O$2*$B7035)+O$4*SIN(O$2*$B7035)</f>
        <v>0</v>
      </c>
      <c r="Q7035" s="1" t="n">
        <f aca="false">D$3+SUM(E7035:O7035)</f>
        <v>65.0762555278719</v>
      </c>
      <c r="R7035" s="1" t="n">
        <f aca="false">(A7035-Q7035)^2</f>
        <v>2711.9363898042</v>
      </c>
    </row>
    <row r="7036" customFormat="false" ht="13.2" hidden="false" customHeight="false" outlineLevel="0" collapsed="false">
      <c r="A7036" s="0" t="n">
        <v>6</v>
      </c>
      <c r="B7036" s="0" t="n">
        <f aca="false">B7035+1</f>
        <v>7026</v>
      </c>
      <c r="E7036" s="1" t="n">
        <f aca="false">E$3*COS(E$2*$B7036)+E$4*SIN(E$2*$B7036)</f>
        <v>0</v>
      </c>
      <c r="F7036" s="1" t="n">
        <f aca="false">F$3*COS(F$2*$B7036)+F$4*SIN(F$2*$B7036)</f>
        <v>-0</v>
      </c>
      <c r="G7036" s="1" t="n">
        <f aca="false">G$3*COS(G$2*$B7036)+G$4*SIN(G$2*$B7036)</f>
        <v>0</v>
      </c>
      <c r="H7036" s="1" t="n">
        <f aca="false">H$3*COS(H$2*$B7036)+H$4*SIN(H$2*$B7036)</f>
        <v>0</v>
      </c>
      <c r="I7036" s="1" t="n">
        <f aca="false">I$3*COS(I$2*$B7036)+I$4*SIN(I$2*$B7036)</f>
        <v>-0</v>
      </c>
      <c r="J7036" s="1" t="n">
        <f aca="false">J$3*COS(J$2*$B7036)+J$4*SIN(J$2*$B7036)</f>
        <v>-0</v>
      </c>
      <c r="K7036" s="1" t="n">
        <f aca="false">K$3*COS(K$2*$B7036)+K$4*SIN(K$2*$B7036)</f>
        <v>-0</v>
      </c>
      <c r="L7036" s="1" t="n">
        <f aca="false">L$3*COS(L$2*$B7036)+L$4*SIN(L$2*$B7036)</f>
        <v>0</v>
      </c>
      <c r="M7036" s="1" t="n">
        <f aca="false">M$3*COS(M$2*$B7036)+M$4*SIN(M$2*$B7036)</f>
        <v>0</v>
      </c>
      <c r="N7036" s="1" t="n">
        <f aca="false">N$3*COS(N$2*$B7036)+N$4*SIN(N$2*$B7036)</f>
        <v>0</v>
      </c>
      <c r="O7036" s="1" t="n">
        <f aca="false">O$3*COS(O$2*$B7036)+O$4*SIN(O$2*$B7036)</f>
        <v>0</v>
      </c>
      <c r="Q7036" s="1" t="n">
        <f aca="false">D$3+SUM(E7036:O7036)</f>
        <v>65.0762555278719</v>
      </c>
      <c r="R7036" s="1" t="n">
        <f aca="false">(A7036-Q7036)^2</f>
        <v>3490.00396719441</v>
      </c>
    </row>
    <row r="7037" customFormat="false" ht="13.2" hidden="false" customHeight="false" outlineLevel="0" collapsed="false">
      <c r="A7037" s="0" t="n">
        <v>1</v>
      </c>
      <c r="B7037" s="0" t="n">
        <f aca="false">B7036+1</f>
        <v>7027</v>
      </c>
      <c r="E7037" s="1" t="n">
        <f aca="false">E$3*COS(E$2*$B7037)+E$4*SIN(E$2*$B7037)</f>
        <v>0</v>
      </c>
      <c r="F7037" s="1" t="n">
        <f aca="false">F$3*COS(F$2*$B7037)+F$4*SIN(F$2*$B7037)</f>
        <v>-0</v>
      </c>
      <c r="G7037" s="1" t="n">
        <f aca="false">G$3*COS(G$2*$B7037)+G$4*SIN(G$2*$B7037)</f>
        <v>0</v>
      </c>
      <c r="H7037" s="1" t="n">
        <f aca="false">H$3*COS(H$2*$B7037)+H$4*SIN(H$2*$B7037)</f>
        <v>0</v>
      </c>
      <c r="I7037" s="1" t="n">
        <f aca="false">I$3*COS(I$2*$B7037)+I$4*SIN(I$2*$B7037)</f>
        <v>-0</v>
      </c>
      <c r="J7037" s="1" t="n">
        <f aca="false">J$3*COS(J$2*$B7037)+J$4*SIN(J$2*$B7037)</f>
        <v>0</v>
      </c>
      <c r="K7037" s="1" t="n">
        <f aca="false">K$3*COS(K$2*$B7037)+K$4*SIN(K$2*$B7037)</f>
        <v>-0</v>
      </c>
      <c r="L7037" s="1" t="n">
        <f aca="false">L$3*COS(L$2*$B7037)+L$4*SIN(L$2*$B7037)</f>
        <v>0</v>
      </c>
      <c r="M7037" s="1" t="n">
        <f aca="false">M$3*COS(M$2*$B7037)+M$4*SIN(M$2*$B7037)</f>
        <v>-0</v>
      </c>
      <c r="N7037" s="1" t="n">
        <f aca="false">N$3*COS(N$2*$B7037)+N$4*SIN(N$2*$B7037)</f>
        <v>0</v>
      </c>
      <c r="O7037" s="1" t="n">
        <f aca="false">O$3*COS(O$2*$B7037)+O$4*SIN(O$2*$B7037)</f>
        <v>0</v>
      </c>
      <c r="Q7037" s="1" t="n">
        <f aca="false">D$3+SUM(E7037:O7037)</f>
        <v>65.0762555278719</v>
      </c>
      <c r="R7037" s="1" t="n">
        <f aca="false">(A7037-Q7037)^2</f>
        <v>4105.76652247313</v>
      </c>
    </row>
    <row r="7038" customFormat="false" ht="13.2" hidden="false" customHeight="false" outlineLevel="0" collapsed="false">
      <c r="A7038" s="0" t="n">
        <v>0</v>
      </c>
      <c r="B7038" s="0" t="n">
        <f aca="false">B7037+1</f>
        <v>7028</v>
      </c>
      <c r="E7038" s="1" t="n">
        <f aca="false">E$3*COS(E$2*$B7038)+E$4*SIN(E$2*$B7038)</f>
        <v>0</v>
      </c>
      <c r="F7038" s="1" t="n">
        <f aca="false">F$3*COS(F$2*$B7038)+F$4*SIN(F$2*$B7038)</f>
        <v>-0</v>
      </c>
      <c r="G7038" s="1" t="n">
        <f aca="false">G$3*COS(G$2*$B7038)+G$4*SIN(G$2*$B7038)</f>
        <v>0</v>
      </c>
      <c r="H7038" s="1" t="n">
        <f aca="false">H$3*COS(H$2*$B7038)+H$4*SIN(H$2*$B7038)</f>
        <v>0</v>
      </c>
      <c r="I7038" s="1" t="n">
        <f aca="false">I$3*COS(I$2*$B7038)+I$4*SIN(I$2*$B7038)</f>
        <v>-0</v>
      </c>
      <c r="J7038" s="1" t="n">
        <f aca="false">J$3*COS(J$2*$B7038)+J$4*SIN(J$2*$B7038)</f>
        <v>0</v>
      </c>
      <c r="K7038" s="1" t="n">
        <f aca="false">K$3*COS(K$2*$B7038)+K$4*SIN(K$2*$B7038)</f>
        <v>-0</v>
      </c>
      <c r="L7038" s="1" t="n">
        <f aca="false">L$3*COS(L$2*$B7038)+L$4*SIN(L$2*$B7038)</f>
        <v>0</v>
      </c>
      <c r="M7038" s="1" t="n">
        <f aca="false">M$3*COS(M$2*$B7038)+M$4*SIN(M$2*$B7038)</f>
        <v>-0</v>
      </c>
      <c r="N7038" s="1" t="n">
        <f aca="false">N$3*COS(N$2*$B7038)+N$4*SIN(N$2*$B7038)</f>
        <v>-0</v>
      </c>
      <c r="O7038" s="1" t="n">
        <f aca="false">O$3*COS(O$2*$B7038)+O$4*SIN(O$2*$B7038)</f>
        <v>0</v>
      </c>
      <c r="Q7038" s="1" t="n">
        <f aca="false">D$3+SUM(E7038:O7038)</f>
        <v>65.0762555278719</v>
      </c>
      <c r="R7038" s="1" t="n">
        <f aca="false">(A7038-Q7038)^2</f>
        <v>4234.91903352887</v>
      </c>
    </row>
    <row r="7039" customFormat="false" ht="13.2" hidden="false" customHeight="false" outlineLevel="0" collapsed="false">
      <c r="A7039" s="0" t="n">
        <v>0</v>
      </c>
      <c r="B7039" s="0" t="n">
        <f aca="false">B7038+1</f>
        <v>7029</v>
      </c>
      <c r="E7039" s="1" t="n">
        <f aca="false">E$3*COS(E$2*$B7039)+E$4*SIN(E$2*$B7039)</f>
        <v>0</v>
      </c>
      <c r="F7039" s="1" t="n">
        <f aca="false">F$3*COS(F$2*$B7039)+F$4*SIN(F$2*$B7039)</f>
        <v>-0</v>
      </c>
      <c r="G7039" s="1" t="n">
        <f aca="false">G$3*COS(G$2*$B7039)+G$4*SIN(G$2*$B7039)</f>
        <v>0</v>
      </c>
      <c r="H7039" s="1" t="n">
        <f aca="false">H$3*COS(H$2*$B7039)+H$4*SIN(H$2*$B7039)</f>
        <v>0</v>
      </c>
      <c r="I7039" s="1" t="n">
        <f aca="false">I$3*COS(I$2*$B7039)+I$4*SIN(I$2*$B7039)</f>
        <v>-0</v>
      </c>
      <c r="J7039" s="1" t="n">
        <f aca="false">J$3*COS(J$2*$B7039)+J$4*SIN(J$2*$B7039)</f>
        <v>0</v>
      </c>
      <c r="K7039" s="1" t="n">
        <f aca="false">K$3*COS(K$2*$B7039)+K$4*SIN(K$2*$B7039)</f>
        <v>0</v>
      </c>
      <c r="L7039" s="1" t="n">
        <f aca="false">L$3*COS(L$2*$B7039)+L$4*SIN(L$2*$B7039)</f>
        <v>-0</v>
      </c>
      <c r="M7039" s="1" t="n">
        <f aca="false">M$3*COS(M$2*$B7039)+M$4*SIN(M$2*$B7039)</f>
        <v>0</v>
      </c>
      <c r="N7039" s="1" t="n">
        <f aca="false">N$3*COS(N$2*$B7039)+N$4*SIN(N$2*$B7039)</f>
        <v>-0</v>
      </c>
      <c r="O7039" s="1" t="n">
        <f aca="false">O$3*COS(O$2*$B7039)+O$4*SIN(O$2*$B7039)</f>
        <v>0</v>
      </c>
      <c r="Q7039" s="1" t="n">
        <f aca="false">D$3+SUM(E7039:O7039)</f>
        <v>65.0762555278719</v>
      </c>
      <c r="R7039" s="1" t="n">
        <f aca="false">(A7039-Q7039)^2</f>
        <v>4234.91903352887</v>
      </c>
    </row>
    <row r="7040" customFormat="false" ht="13.2" hidden="false" customHeight="false" outlineLevel="0" collapsed="false">
      <c r="A7040" s="0" t="n">
        <v>0</v>
      </c>
      <c r="B7040" s="0" t="n">
        <f aca="false">B7039+1</f>
        <v>7030</v>
      </c>
      <c r="E7040" s="1" t="n">
        <f aca="false">E$3*COS(E$2*$B7040)+E$4*SIN(E$2*$B7040)</f>
        <v>0</v>
      </c>
      <c r="F7040" s="1" t="n">
        <f aca="false">F$3*COS(F$2*$B7040)+F$4*SIN(F$2*$B7040)</f>
        <v>-0</v>
      </c>
      <c r="G7040" s="1" t="n">
        <f aca="false">G$3*COS(G$2*$B7040)+G$4*SIN(G$2*$B7040)</f>
        <v>0</v>
      </c>
      <c r="H7040" s="1" t="n">
        <f aca="false">H$3*COS(H$2*$B7040)+H$4*SIN(H$2*$B7040)</f>
        <v>0</v>
      </c>
      <c r="I7040" s="1" t="n">
        <f aca="false">I$3*COS(I$2*$B7040)+I$4*SIN(I$2*$B7040)</f>
        <v>-0</v>
      </c>
      <c r="J7040" s="1" t="n">
        <f aca="false">J$3*COS(J$2*$B7040)+J$4*SIN(J$2*$B7040)</f>
        <v>0</v>
      </c>
      <c r="K7040" s="1" t="n">
        <f aca="false">K$3*COS(K$2*$B7040)+K$4*SIN(K$2*$B7040)</f>
        <v>0</v>
      </c>
      <c r="L7040" s="1" t="n">
        <f aca="false">L$3*COS(L$2*$B7040)+L$4*SIN(L$2*$B7040)</f>
        <v>-0</v>
      </c>
      <c r="M7040" s="1" t="n">
        <f aca="false">M$3*COS(M$2*$B7040)+M$4*SIN(M$2*$B7040)</f>
        <v>0</v>
      </c>
      <c r="N7040" s="1" t="n">
        <f aca="false">N$3*COS(N$2*$B7040)+N$4*SIN(N$2*$B7040)</f>
        <v>0</v>
      </c>
      <c r="O7040" s="1" t="n">
        <f aca="false">O$3*COS(O$2*$B7040)+O$4*SIN(O$2*$B7040)</f>
        <v>-0</v>
      </c>
      <c r="Q7040" s="1" t="n">
        <f aca="false">D$3+SUM(E7040:O7040)</f>
        <v>65.0762555278719</v>
      </c>
      <c r="R7040" s="1" t="n">
        <f aca="false">(A7040-Q7040)^2</f>
        <v>4234.91903352887</v>
      </c>
    </row>
    <row r="7041" customFormat="false" ht="13.2" hidden="false" customHeight="false" outlineLevel="0" collapsed="false">
      <c r="A7041" s="0" t="n">
        <v>0</v>
      </c>
      <c r="B7041" s="0" t="n">
        <f aca="false">B7040+1</f>
        <v>7031</v>
      </c>
      <c r="E7041" s="1" t="n">
        <f aca="false">E$3*COS(E$2*$B7041)+E$4*SIN(E$2*$B7041)</f>
        <v>0</v>
      </c>
      <c r="F7041" s="1" t="n">
        <f aca="false">F$3*COS(F$2*$B7041)+F$4*SIN(F$2*$B7041)</f>
        <v>-0</v>
      </c>
      <c r="G7041" s="1" t="n">
        <f aca="false">G$3*COS(G$2*$B7041)+G$4*SIN(G$2*$B7041)</f>
        <v>0</v>
      </c>
      <c r="H7041" s="1" t="n">
        <f aca="false">H$3*COS(H$2*$B7041)+H$4*SIN(H$2*$B7041)</f>
        <v>0</v>
      </c>
      <c r="I7041" s="1" t="n">
        <f aca="false">I$3*COS(I$2*$B7041)+I$4*SIN(I$2*$B7041)</f>
        <v>0</v>
      </c>
      <c r="J7041" s="1" t="n">
        <f aca="false">J$3*COS(J$2*$B7041)+J$4*SIN(J$2*$B7041)</f>
        <v>0</v>
      </c>
      <c r="K7041" s="1" t="n">
        <f aca="false">K$3*COS(K$2*$B7041)+K$4*SIN(K$2*$B7041)</f>
        <v>0</v>
      </c>
      <c r="L7041" s="1" t="n">
        <f aca="false">L$3*COS(L$2*$B7041)+L$4*SIN(L$2*$B7041)</f>
        <v>-0</v>
      </c>
      <c r="M7041" s="1" t="n">
        <f aca="false">M$3*COS(M$2*$B7041)+M$4*SIN(M$2*$B7041)</f>
        <v>0</v>
      </c>
      <c r="N7041" s="1" t="n">
        <f aca="false">N$3*COS(N$2*$B7041)+N$4*SIN(N$2*$B7041)</f>
        <v>0</v>
      </c>
      <c r="O7041" s="1" t="n">
        <f aca="false">O$3*COS(O$2*$B7041)+O$4*SIN(O$2*$B7041)</f>
        <v>-0</v>
      </c>
      <c r="Q7041" s="1" t="n">
        <f aca="false">D$3+SUM(E7041:O7041)</f>
        <v>65.0762555278719</v>
      </c>
      <c r="R7041" s="1" t="n">
        <f aca="false">(A7041-Q7041)^2</f>
        <v>4234.91903352887</v>
      </c>
    </row>
    <row r="7042" customFormat="false" ht="13.2" hidden="false" customHeight="false" outlineLevel="0" collapsed="false">
      <c r="A7042" s="0" t="n">
        <v>0</v>
      </c>
      <c r="B7042" s="0" t="n">
        <f aca="false">B7041+1</f>
        <v>7032</v>
      </c>
      <c r="E7042" s="1" t="n">
        <f aca="false">E$3*COS(E$2*$B7042)+E$4*SIN(E$2*$B7042)</f>
        <v>0</v>
      </c>
      <c r="F7042" s="1" t="n">
        <f aca="false">F$3*COS(F$2*$B7042)+F$4*SIN(F$2*$B7042)</f>
        <v>-0</v>
      </c>
      <c r="G7042" s="1" t="n">
        <f aca="false">G$3*COS(G$2*$B7042)+G$4*SIN(G$2*$B7042)</f>
        <v>0</v>
      </c>
      <c r="H7042" s="1" t="n">
        <f aca="false">H$3*COS(H$2*$B7042)+H$4*SIN(H$2*$B7042)</f>
        <v>0</v>
      </c>
      <c r="I7042" s="1" t="n">
        <f aca="false">I$3*COS(I$2*$B7042)+I$4*SIN(I$2*$B7042)</f>
        <v>0</v>
      </c>
      <c r="J7042" s="1" t="n">
        <f aca="false">J$3*COS(J$2*$B7042)+J$4*SIN(J$2*$B7042)</f>
        <v>0</v>
      </c>
      <c r="K7042" s="1" t="n">
        <f aca="false">K$3*COS(K$2*$B7042)+K$4*SIN(K$2*$B7042)</f>
        <v>0</v>
      </c>
      <c r="L7042" s="1" t="n">
        <f aca="false">L$3*COS(L$2*$B7042)+L$4*SIN(L$2*$B7042)</f>
        <v>0</v>
      </c>
      <c r="M7042" s="1" t="n">
        <f aca="false">M$3*COS(M$2*$B7042)+M$4*SIN(M$2*$B7042)</f>
        <v>0</v>
      </c>
      <c r="N7042" s="1" t="n">
        <f aca="false">N$3*COS(N$2*$B7042)+N$4*SIN(N$2*$B7042)</f>
        <v>0</v>
      </c>
      <c r="O7042" s="1" t="n">
        <f aca="false">O$3*COS(O$2*$B7042)+O$4*SIN(O$2*$B7042)</f>
        <v>0</v>
      </c>
      <c r="Q7042" s="1" t="n">
        <f aca="false">D$3+SUM(E7042:O7042)</f>
        <v>65.0762555278719</v>
      </c>
      <c r="R7042" s="1" t="n">
        <f aca="false">(A7042-Q7042)^2</f>
        <v>4234.91903352887</v>
      </c>
    </row>
    <row r="7043" customFormat="false" ht="13.2" hidden="false" customHeight="false" outlineLevel="0" collapsed="false">
      <c r="A7043" s="0" t="n">
        <v>0</v>
      </c>
      <c r="B7043" s="0" t="n">
        <f aca="false">B7042+1</f>
        <v>7033</v>
      </c>
      <c r="E7043" s="1" t="n">
        <f aca="false">E$3*COS(E$2*$B7043)+E$4*SIN(E$2*$B7043)</f>
        <v>0</v>
      </c>
      <c r="F7043" s="1" t="n">
        <f aca="false">F$3*COS(F$2*$B7043)+F$4*SIN(F$2*$B7043)</f>
        <v>-0</v>
      </c>
      <c r="G7043" s="1" t="n">
        <f aca="false">G$3*COS(G$2*$B7043)+G$4*SIN(G$2*$B7043)</f>
        <v>0</v>
      </c>
      <c r="H7043" s="1" t="n">
        <f aca="false">H$3*COS(H$2*$B7043)+H$4*SIN(H$2*$B7043)</f>
        <v>0</v>
      </c>
      <c r="I7043" s="1" t="n">
        <f aca="false">I$3*COS(I$2*$B7043)+I$4*SIN(I$2*$B7043)</f>
        <v>0</v>
      </c>
      <c r="J7043" s="1" t="n">
        <f aca="false">J$3*COS(J$2*$B7043)+J$4*SIN(J$2*$B7043)</f>
        <v>0</v>
      </c>
      <c r="K7043" s="1" t="n">
        <f aca="false">K$3*COS(K$2*$B7043)+K$4*SIN(K$2*$B7043)</f>
        <v>0</v>
      </c>
      <c r="L7043" s="1" t="n">
        <f aca="false">L$3*COS(L$2*$B7043)+L$4*SIN(L$2*$B7043)</f>
        <v>0</v>
      </c>
      <c r="M7043" s="1" t="n">
        <f aca="false">M$3*COS(M$2*$B7043)+M$4*SIN(M$2*$B7043)</f>
        <v>0</v>
      </c>
      <c r="N7043" s="1" t="n">
        <f aca="false">N$3*COS(N$2*$B7043)+N$4*SIN(N$2*$B7043)</f>
        <v>0</v>
      </c>
      <c r="O7043" s="1" t="n">
        <f aca="false">O$3*COS(O$2*$B7043)+O$4*SIN(O$2*$B7043)</f>
        <v>0</v>
      </c>
      <c r="Q7043" s="1" t="n">
        <f aca="false">D$3+SUM(E7043:O7043)</f>
        <v>65.0762555278719</v>
      </c>
      <c r="R7043" s="1" t="n">
        <f aca="false">(A7043-Q7043)^2</f>
        <v>4234.91903352887</v>
      </c>
    </row>
    <row r="7044" customFormat="false" ht="13.2" hidden="false" customHeight="false" outlineLevel="0" collapsed="false">
      <c r="A7044" s="0" t="n">
        <v>0</v>
      </c>
      <c r="B7044" s="0" t="n">
        <f aca="false">B7043+1</f>
        <v>7034</v>
      </c>
      <c r="E7044" s="1" t="n">
        <f aca="false">E$3*COS(E$2*$B7044)+E$4*SIN(E$2*$B7044)</f>
        <v>0</v>
      </c>
      <c r="F7044" s="1" t="n">
        <f aca="false">F$3*COS(F$2*$B7044)+F$4*SIN(F$2*$B7044)</f>
        <v>-0</v>
      </c>
      <c r="G7044" s="1" t="n">
        <f aca="false">G$3*COS(G$2*$B7044)+G$4*SIN(G$2*$B7044)</f>
        <v>0</v>
      </c>
      <c r="H7044" s="1" t="n">
        <f aca="false">H$3*COS(H$2*$B7044)+H$4*SIN(H$2*$B7044)</f>
        <v>0</v>
      </c>
      <c r="I7044" s="1" t="n">
        <f aca="false">I$3*COS(I$2*$B7044)+I$4*SIN(I$2*$B7044)</f>
        <v>0</v>
      </c>
      <c r="J7044" s="1" t="n">
        <f aca="false">J$3*COS(J$2*$B7044)+J$4*SIN(J$2*$B7044)</f>
        <v>0</v>
      </c>
      <c r="K7044" s="1" t="n">
        <f aca="false">K$3*COS(K$2*$B7044)+K$4*SIN(K$2*$B7044)</f>
        <v>0</v>
      </c>
      <c r="L7044" s="1" t="n">
        <f aca="false">L$3*COS(L$2*$B7044)+L$4*SIN(L$2*$B7044)</f>
        <v>0</v>
      </c>
      <c r="M7044" s="1" t="n">
        <f aca="false">M$3*COS(M$2*$B7044)+M$4*SIN(M$2*$B7044)</f>
        <v>0</v>
      </c>
      <c r="N7044" s="1" t="n">
        <f aca="false">N$3*COS(N$2*$B7044)+N$4*SIN(N$2*$B7044)</f>
        <v>0</v>
      </c>
      <c r="O7044" s="1" t="n">
        <f aca="false">O$3*COS(O$2*$B7044)+O$4*SIN(O$2*$B7044)</f>
        <v>0</v>
      </c>
      <c r="Q7044" s="1" t="n">
        <f aca="false">D$3+SUM(E7044:O7044)</f>
        <v>65.0762555278719</v>
      </c>
      <c r="R7044" s="1" t="n">
        <f aca="false">(A7044-Q7044)^2</f>
        <v>4234.91903352887</v>
      </c>
    </row>
    <row r="7045" customFormat="false" ht="13.2" hidden="false" customHeight="false" outlineLevel="0" collapsed="false">
      <c r="A7045" s="0" t="n">
        <v>0</v>
      </c>
      <c r="B7045" s="0" t="n">
        <f aca="false">B7044+1</f>
        <v>7035</v>
      </c>
      <c r="E7045" s="1" t="n">
        <f aca="false">E$3*COS(E$2*$B7045)+E$4*SIN(E$2*$B7045)</f>
        <v>0</v>
      </c>
      <c r="F7045" s="1" t="n">
        <f aca="false">F$3*COS(F$2*$B7045)+F$4*SIN(F$2*$B7045)</f>
        <v>-0</v>
      </c>
      <c r="G7045" s="1" t="n">
        <f aca="false">G$3*COS(G$2*$B7045)+G$4*SIN(G$2*$B7045)</f>
        <v>0</v>
      </c>
      <c r="H7045" s="1" t="n">
        <f aca="false">H$3*COS(H$2*$B7045)+H$4*SIN(H$2*$B7045)</f>
        <v>0</v>
      </c>
      <c r="I7045" s="1" t="n">
        <f aca="false">I$3*COS(I$2*$B7045)+I$4*SIN(I$2*$B7045)</f>
        <v>0</v>
      </c>
      <c r="J7045" s="1" t="n">
        <f aca="false">J$3*COS(J$2*$B7045)+J$4*SIN(J$2*$B7045)</f>
        <v>0</v>
      </c>
      <c r="K7045" s="1" t="n">
        <f aca="false">K$3*COS(K$2*$B7045)+K$4*SIN(K$2*$B7045)</f>
        <v>0</v>
      </c>
      <c r="L7045" s="1" t="n">
        <f aca="false">L$3*COS(L$2*$B7045)+L$4*SIN(L$2*$B7045)</f>
        <v>0</v>
      </c>
      <c r="M7045" s="1" t="n">
        <f aca="false">M$3*COS(M$2*$B7045)+M$4*SIN(M$2*$B7045)</f>
        <v>-0</v>
      </c>
      <c r="N7045" s="1" t="n">
        <f aca="false">N$3*COS(N$2*$B7045)+N$4*SIN(N$2*$B7045)</f>
        <v>0</v>
      </c>
      <c r="O7045" s="1" t="n">
        <f aca="false">O$3*COS(O$2*$B7045)+O$4*SIN(O$2*$B7045)</f>
        <v>0</v>
      </c>
      <c r="Q7045" s="1" t="n">
        <f aca="false">D$3+SUM(E7045:O7045)</f>
        <v>65.0762555278719</v>
      </c>
      <c r="R7045" s="1" t="n">
        <f aca="false">(A7045-Q7045)^2</f>
        <v>4234.91903352887</v>
      </c>
    </row>
    <row r="7046" customFormat="false" ht="13.2" hidden="false" customHeight="false" outlineLevel="0" collapsed="false">
      <c r="A7046" s="0" t="n">
        <v>0</v>
      </c>
      <c r="B7046" s="0" t="n">
        <f aca="false">B7045+1</f>
        <v>7036</v>
      </c>
      <c r="E7046" s="1" t="n">
        <f aca="false">E$3*COS(E$2*$B7046)+E$4*SIN(E$2*$B7046)</f>
        <v>0</v>
      </c>
      <c r="F7046" s="1" t="n">
        <f aca="false">F$3*COS(F$2*$B7046)+F$4*SIN(F$2*$B7046)</f>
        <v>-0</v>
      </c>
      <c r="G7046" s="1" t="n">
        <f aca="false">G$3*COS(G$2*$B7046)+G$4*SIN(G$2*$B7046)</f>
        <v>0</v>
      </c>
      <c r="H7046" s="1" t="n">
        <f aca="false">H$3*COS(H$2*$B7046)+H$4*SIN(H$2*$B7046)</f>
        <v>0</v>
      </c>
      <c r="I7046" s="1" t="n">
        <f aca="false">I$3*COS(I$2*$B7046)+I$4*SIN(I$2*$B7046)</f>
        <v>0</v>
      </c>
      <c r="J7046" s="1" t="n">
        <f aca="false">J$3*COS(J$2*$B7046)+J$4*SIN(J$2*$B7046)</f>
        <v>-0</v>
      </c>
      <c r="K7046" s="1" t="n">
        <f aca="false">K$3*COS(K$2*$B7046)+K$4*SIN(K$2*$B7046)</f>
        <v>0</v>
      </c>
      <c r="L7046" s="1" t="n">
        <f aca="false">L$3*COS(L$2*$B7046)+L$4*SIN(L$2*$B7046)</f>
        <v>0</v>
      </c>
      <c r="M7046" s="1" t="n">
        <f aca="false">M$3*COS(M$2*$B7046)+M$4*SIN(M$2*$B7046)</f>
        <v>-0</v>
      </c>
      <c r="N7046" s="1" t="n">
        <f aca="false">N$3*COS(N$2*$B7046)+N$4*SIN(N$2*$B7046)</f>
        <v>0</v>
      </c>
      <c r="O7046" s="1" t="n">
        <f aca="false">O$3*COS(O$2*$B7046)+O$4*SIN(O$2*$B7046)</f>
        <v>0</v>
      </c>
      <c r="Q7046" s="1" t="n">
        <f aca="false">D$3+SUM(E7046:O7046)</f>
        <v>65.0762555278719</v>
      </c>
      <c r="R7046" s="1" t="n">
        <f aca="false">(A7046-Q7046)^2</f>
        <v>4234.91903352887</v>
      </c>
    </row>
    <row r="7047" customFormat="false" ht="13.2" hidden="false" customHeight="false" outlineLevel="0" collapsed="false">
      <c r="A7047" s="0" t="n">
        <v>0</v>
      </c>
      <c r="B7047" s="0" t="n">
        <f aca="false">B7046+1</f>
        <v>7037</v>
      </c>
      <c r="E7047" s="1" t="n">
        <f aca="false">E$3*COS(E$2*$B7047)+E$4*SIN(E$2*$B7047)</f>
        <v>0</v>
      </c>
      <c r="F7047" s="1" t="n">
        <f aca="false">F$3*COS(F$2*$B7047)+F$4*SIN(F$2*$B7047)</f>
        <v>-0</v>
      </c>
      <c r="G7047" s="1" t="n">
        <f aca="false">G$3*COS(G$2*$B7047)+G$4*SIN(G$2*$B7047)</f>
        <v>0</v>
      </c>
      <c r="H7047" s="1" t="n">
        <f aca="false">H$3*COS(H$2*$B7047)+H$4*SIN(H$2*$B7047)</f>
        <v>0</v>
      </c>
      <c r="I7047" s="1" t="n">
        <f aca="false">I$3*COS(I$2*$B7047)+I$4*SIN(I$2*$B7047)</f>
        <v>0</v>
      </c>
      <c r="J7047" s="1" t="n">
        <f aca="false">J$3*COS(J$2*$B7047)+J$4*SIN(J$2*$B7047)</f>
        <v>-0</v>
      </c>
      <c r="K7047" s="1" t="n">
        <f aca="false">K$3*COS(K$2*$B7047)+K$4*SIN(K$2*$B7047)</f>
        <v>0</v>
      </c>
      <c r="L7047" s="1" t="n">
        <f aca="false">L$3*COS(L$2*$B7047)+L$4*SIN(L$2*$B7047)</f>
        <v>0</v>
      </c>
      <c r="M7047" s="1" t="n">
        <f aca="false">M$3*COS(M$2*$B7047)+M$4*SIN(M$2*$B7047)</f>
        <v>0</v>
      </c>
      <c r="N7047" s="1" t="n">
        <f aca="false">N$3*COS(N$2*$B7047)+N$4*SIN(N$2*$B7047)</f>
        <v>-0</v>
      </c>
      <c r="O7047" s="1" t="n">
        <f aca="false">O$3*COS(O$2*$B7047)+O$4*SIN(O$2*$B7047)</f>
        <v>0</v>
      </c>
      <c r="Q7047" s="1" t="n">
        <f aca="false">D$3+SUM(E7047:O7047)</f>
        <v>65.0762555278719</v>
      </c>
      <c r="R7047" s="1" t="n">
        <f aca="false">(A7047-Q7047)^2</f>
        <v>4234.91903352887</v>
      </c>
    </row>
    <row r="7048" customFormat="false" ht="13.2" hidden="false" customHeight="false" outlineLevel="0" collapsed="false">
      <c r="A7048" s="0" t="n">
        <v>6</v>
      </c>
      <c r="B7048" s="0" t="n">
        <f aca="false">B7047+1</f>
        <v>7038</v>
      </c>
      <c r="E7048" s="1" t="n">
        <f aca="false">E$3*COS(E$2*$B7048)+E$4*SIN(E$2*$B7048)</f>
        <v>0</v>
      </c>
      <c r="F7048" s="1" t="n">
        <f aca="false">F$3*COS(F$2*$B7048)+F$4*SIN(F$2*$B7048)</f>
        <v>-0</v>
      </c>
      <c r="G7048" s="1" t="n">
        <f aca="false">G$3*COS(G$2*$B7048)+G$4*SIN(G$2*$B7048)</f>
        <v>0</v>
      </c>
      <c r="H7048" s="1" t="n">
        <f aca="false">H$3*COS(H$2*$B7048)+H$4*SIN(H$2*$B7048)</f>
        <v>0</v>
      </c>
      <c r="I7048" s="1" t="n">
        <f aca="false">I$3*COS(I$2*$B7048)+I$4*SIN(I$2*$B7048)</f>
        <v>0</v>
      </c>
      <c r="J7048" s="1" t="n">
        <f aca="false">J$3*COS(J$2*$B7048)+J$4*SIN(J$2*$B7048)</f>
        <v>-0</v>
      </c>
      <c r="K7048" s="1" t="n">
        <f aca="false">K$3*COS(K$2*$B7048)+K$4*SIN(K$2*$B7048)</f>
        <v>-0</v>
      </c>
      <c r="L7048" s="1" t="n">
        <f aca="false">L$3*COS(L$2*$B7048)+L$4*SIN(L$2*$B7048)</f>
        <v>0</v>
      </c>
      <c r="M7048" s="1" t="n">
        <f aca="false">M$3*COS(M$2*$B7048)+M$4*SIN(M$2*$B7048)</f>
        <v>0</v>
      </c>
      <c r="N7048" s="1" t="n">
        <f aca="false">N$3*COS(N$2*$B7048)+N$4*SIN(N$2*$B7048)</f>
        <v>-0</v>
      </c>
      <c r="O7048" s="1" t="n">
        <f aca="false">O$3*COS(O$2*$B7048)+O$4*SIN(O$2*$B7048)</f>
        <v>-0</v>
      </c>
      <c r="Q7048" s="1" t="n">
        <f aca="false">D$3+SUM(E7048:O7048)</f>
        <v>65.0762555278719</v>
      </c>
      <c r="R7048" s="1" t="n">
        <f aca="false">(A7048-Q7048)^2</f>
        <v>3490.00396719441</v>
      </c>
    </row>
    <row r="7049" customFormat="false" ht="13.2" hidden="false" customHeight="false" outlineLevel="0" collapsed="false">
      <c r="A7049" s="0" t="n">
        <v>48</v>
      </c>
      <c r="B7049" s="0" t="n">
        <f aca="false">B7048+1</f>
        <v>7039</v>
      </c>
      <c r="E7049" s="1" t="n">
        <f aca="false">E$3*COS(E$2*$B7049)+E$4*SIN(E$2*$B7049)</f>
        <v>0</v>
      </c>
      <c r="F7049" s="1" t="n">
        <f aca="false">F$3*COS(F$2*$B7049)+F$4*SIN(F$2*$B7049)</f>
        <v>-0</v>
      </c>
      <c r="G7049" s="1" t="n">
        <f aca="false">G$3*COS(G$2*$B7049)+G$4*SIN(G$2*$B7049)</f>
        <v>0</v>
      </c>
      <c r="H7049" s="1" t="n">
        <f aca="false">H$3*COS(H$2*$B7049)+H$4*SIN(H$2*$B7049)</f>
        <v>0</v>
      </c>
      <c r="I7049" s="1" t="n">
        <f aca="false">I$3*COS(I$2*$B7049)+I$4*SIN(I$2*$B7049)</f>
        <v>0</v>
      </c>
      <c r="J7049" s="1" t="n">
        <f aca="false">J$3*COS(J$2*$B7049)+J$4*SIN(J$2*$B7049)</f>
        <v>0</v>
      </c>
      <c r="K7049" s="1" t="n">
        <f aca="false">K$3*COS(K$2*$B7049)+K$4*SIN(K$2*$B7049)</f>
        <v>-0</v>
      </c>
      <c r="L7049" s="1" t="n">
        <f aca="false">L$3*COS(L$2*$B7049)+L$4*SIN(L$2*$B7049)</f>
        <v>0</v>
      </c>
      <c r="M7049" s="1" t="n">
        <f aca="false">M$3*COS(M$2*$B7049)+M$4*SIN(M$2*$B7049)</f>
        <v>0</v>
      </c>
      <c r="N7049" s="1" t="n">
        <f aca="false">N$3*COS(N$2*$B7049)+N$4*SIN(N$2*$B7049)</f>
        <v>0</v>
      </c>
      <c r="O7049" s="1" t="n">
        <f aca="false">O$3*COS(O$2*$B7049)+O$4*SIN(O$2*$B7049)</f>
        <v>-0</v>
      </c>
      <c r="Q7049" s="1" t="n">
        <f aca="false">D$3+SUM(E7049:O7049)</f>
        <v>65.0762555278719</v>
      </c>
      <c r="R7049" s="1" t="n">
        <f aca="false">(A7049-Q7049)^2</f>
        <v>291.598502853174</v>
      </c>
    </row>
    <row r="7050" customFormat="false" ht="13.2" hidden="false" customHeight="false" outlineLevel="0" collapsed="false">
      <c r="A7050" s="0" t="n">
        <v>107</v>
      </c>
      <c r="B7050" s="0" t="n">
        <f aca="false">B7049+1</f>
        <v>7040</v>
      </c>
      <c r="E7050" s="1" t="n">
        <f aca="false">E$3*COS(E$2*$B7050)+E$4*SIN(E$2*$B7050)</f>
        <v>0</v>
      </c>
      <c r="F7050" s="1" t="n">
        <f aca="false">F$3*COS(F$2*$B7050)+F$4*SIN(F$2*$B7050)</f>
        <v>-0</v>
      </c>
      <c r="G7050" s="1" t="n">
        <f aca="false">G$3*COS(G$2*$B7050)+G$4*SIN(G$2*$B7050)</f>
        <v>-0</v>
      </c>
      <c r="H7050" s="1" t="n">
        <f aca="false">H$3*COS(H$2*$B7050)+H$4*SIN(H$2*$B7050)</f>
        <v>0</v>
      </c>
      <c r="I7050" s="1" t="n">
        <f aca="false">I$3*COS(I$2*$B7050)+I$4*SIN(I$2*$B7050)</f>
        <v>0</v>
      </c>
      <c r="J7050" s="1" t="n">
        <f aca="false">J$3*COS(J$2*$B7050)+J$4*SIN(J$2*$B7050)</f>
        <v>0</v>
      </c>
      <c r="K7050" s="1" t="n">
        <f aca="false">K$3*COS(K$2*$B7050)+K$4*SIN(K$2*$B7050)</f>
        <v>-0</v>
      </c>
      <c r="L7050" s="1" t="n">
        <f aca="false">L$3*COS(L$2*$B7050)+L$4*SIN(L$2*$B7050)</f>
        <v>0</v>
      </c>
      <c r="M7050" s="1" t="n">
        <f aca="false">M$3*COS(M$2*$B7050)+M$4*SIN(M$2*$B7050)</f>
        <v>0</v>
      </c>
      <c r="N7050" s="1" t="n">
        <f aca="false">N$3*COS(N$2*$B7050)+N$4*SIN(N$2*$B7050)</f>
        <v>0</v>
      </c>
      <c r="O7050" s="1" t="n">
        <f aca="false">O$3*COS(O$2*$B7050)+O$4*SIN(O$2*$B7050)</f>
        <v>0</v>
      </c>
      <c r="Q7050" s="1" t="n">
        <f aca="false">D$3+SUM(E7050:O7050)</f>
        <v>65.0762555278719</v>
      </c>
      <c r="R7050" s="1" t="n">
        <f aca="false">(A7050-Q7050)^2</f>
        <v>1757.6003505643</v>
      </c>
    </row>
    <row r="7051" customFormat="false" ht="13.2" hidden="false" customHeight="false" outlineLevel="0" collapsed="false">
      <c r="A7051" s="0" t="n">
        <v>162</v>
      </c>
      <c r="B7051" s="0" t="n">
        <f aca="false">B7050+1</f>
        <v>7041</v>
      </c>
      <c r="E7051" s="1" t="n">
        <f aca="false">E$3*COS(E$2*$B7051)+E$4*SIN(E$2*$B7051)</f>
        <v>0</v>
      </c>
      <c r="F7051" s="1" t="n">
        <f aca="false">F$3*COS(F$2*$B7051)+F$4*SIN(F$2*$B7051)</f>
        <v>-0</v>
      </c>
      <c r="G7051" s="1" t="n">
        <f aca="false">G$3*COS(G$2*$B7051)+G$4*SIN(G$2*$B7051)</f>
        <v>-0</v>
      </c>
      <c r="H7051" s="1" t="n">
        <f aca="false">H$3*COS(H$2*$B7051)+H$4*SIN(H$2*$B7051)</f>
        <v>0</v>
      </c>
      <c r="I7051" s="1" t="n">
        <f aca="false">I$3*COS(I$2*$B7051)+I$4*SIN(I$2*$B7051)</f>
        <v>0</v>
      </c>
      <c r="J7051" s="1" t="n">
        <f aca="false">J$3*COS(J$2*$B7051)+J$4*SIN(J$2*$B7051)</f>
        <v>0</v>
      </c>
      <c r="K7051" s="1" t="n">
        <f aca="false">K$3*COS(K$2*$B7051)+K$4*SIN(K$2*$B7051)</f>
        <v>0</v>
      </c>
      <c r="L7051" s="1" t="n">
        <f aca="false">L$3*COS(L$2*$B7051)+L$4*SIN(L$2*$B7051)</f>
        <v>-0</v>
      </c>
      <c r="M7051" s="1" t="n">
        <f aca="false">M$3*COS(M$2*$B7051)+M$4*SIN(M$2*$B7051)</f>
        <v>0</v>
      </c>
      <c r="N7051" s="1" t="n">
        <f aca="false">N$3*COS(N$2*$B7051)+N$4*SIN(N$2*$B7051)</f>
        <v>0</v>
      </c>
      <c r="O7051" s="1" t="n">
        <f aca="false">O$3*COS(O$2*$B7051)+O$4*SIN(O$2*$B7051)</f>
        <v>0</v>
      </c>
      <c r="Q7051" s="1" t="n">
        <f aca="false">D$3+SUM(E7051:O7051)</f>
        <v>65.0762555278719</v>
      </c>
      <c r="R7051" s="1" t="n">
        <f aca="false">(A7051-Q7051)^2</f>
        <v>9394.21224249839</v>
      </c>
    </row>
    <row r="7052" customFormat="false" ht="13.2" hidden="false" customHeight="false" outlineLevel="0" collapsed="false">
      <c r="A7052" s="0" t="n">
        <v>165</v>
      </c>
      <c r="B7052" s="0" t="n">
        <f aca="false">B7051+1</f>
        <v>7042</v>
      </c>
      <c r="E7052" s="1" t="n">
        <f aca="false">E$3*COS(E$2*$B7052)+E$4*SIN(E$2*$B7052)</f>
        <v>0</v>
      </c>
      <c r="F7052" s="1" t="n">
        <f aca="false">F$3*COS(F$2*$B7052)+F$4*SIN(F$2*$B7052)</f>
        <v>-0</v>
      </c>
      <c r="G7052" s="1" t="n">
        <f aca="false">G$3*COS(G$2*$B7052)+G$4*SIN(G$2*$B7052)</f>
        <v>-0</v>
      </c>
      <c r="H7052" s="1" t="n">
        <f aca="false">H$3*COS(H$2*$B7052)+H$4*SIN(H$2*$B7052)</f>
        <v>0</v>
      </c>
      <c r="I7052" s="1" t="n">
        <f aca="false">I$3*COS(I$2*$B7052)+I$4*SIN(I$2*$B7052)</f>
        <v>0</v>
      </c>
      <c r="J7052" s="1" t="n">
        <f aca="false">J$3*COS(J$2*$B7052)+J$4*SIN(J$2*$B7052)</f>
        <v>0</v>
      </c>
      <c r="K7052" s="1" t="n">
        <f aca="false">K$3*COS(K$2*$B7052)+K$4*SIN(K$2*$B7052)</f>
        <v>0</v>
      </c>
      <c r="L7052" s="1" t="n">
        <f aca="false">L$3*COS(L$2*$B7052)+L$4*SIN(L$2*$B7052)</f>
        <v>-0</v>
      </c>
      <c r="M7052" s="1" t="n">
        <f aca="false">M$3*COS(M$2*$B7052)+M$4*SIN(M$2*$B7052)</f>
        <v>0</v>
      </c>
      <c r="N7052" s="1" t="n">
        <f aca="false">N$3*COS(N$2*$B7052)+N$4*SIN(N$2*$B7052)</f>
        <v>0</v>
      </c>
      <c r="O7052" s="1" t="n">
        <f aca="false">O$3*COS(O$2*$B7052)+O$4*SIN(O$2*$B7052)</f>
        <v>0</v>
      </c>
      <c r="Q7052" s="1" t="n">
        <f aca="false">D$3+SUM(E7052:O7052)</f>
        <v>65.0762555278719</v>
      </c>
      <c r="R7052" s="1" t="n">
        <f aca="false">(A7052-Q7052)^2</f>
        <v>9984.75470933116</v>
      </c>
    </row>
    <row r="7053" customFormat="false" ht="13.2" hidden="false" customHeight="false" outlineLevel="0" collapsed="false">
      <c r="A7053" s="0" t="n">
        <v>194</v>
      </c>
      <c r="B7053" s="0" t="n">
        <f aca="false">B7052+1</f>
        <v>7043</v>
      </c>
      <c r="E7053" s="1" t="n">
        <f aca="false">E$3*COS(E$2*$B7053)+E$4*SIN(E$2*$B7053)</f>
        <v>0</v>
      </c>
      <c r="F7053" s="1" t="n">
        <f aca="false">F$3*COS(F$2*$B7053)+F$4*SIN(F$2*$B7053)</f>
        <v>-0</v>
      </c>
      <c r="G7053" s="1" t="n">
        <f aca="false">G$3*COS(G$2*$B7053)+G$4*SIN(G$2*$B7053)</f>
        <v>-0</v>
      </c>
      <c r="H7053" s="1" t="n">
        <f aca="false">H$3*COS(H$2*$B7053)+H$4*SIN(H$2*$B7053)</f>
        <v>0</v>
      </c>
      <c r="I7053" s="1" t="n">
        <f aca="false">I$3*COS(I$2*$B7053)+I$4*SIN(I$2*$B7053)</f>
        <v>0</v>
      </c>
      <c r="J7053" s="1" t="n">
        <f aca="false">J$3*COS(J$2*$B7053)+J$4*SIN(J$2*$B7053)</f>
        <v>0</v>
      </c>
      <c r="K7053" s="1" t="n">
        <f aca="false">K$3*COS(K$2*$B7053)+K$4*SIN(K$2*$B7053)</f>
        <v>0</v>
      </c>
      <c r="L7053" s="1" t="n">
        <f aca="false">L$3*COS(L$2*$B7053)+L$4*SIN(L$2*$B7053)</f>
        <v>-0</v>
      </c>
      <c r="M7053" s="1" t="n">
        <f aca="false">M$3*COS(M$2*$B7053)+M$4*SIN(M$2*$B7053)</f>
        <v>-0</v>
      </c>
      <c r="N7053" s="1" t="n">
        <f aca="false">N$3*COS(N$2*$B7053)+N$4*SIN(N$2*$B7053)</f>
        <v>0</v>
      </c>
      <c r="O7053" s="1" t="n">
        <f aca="false">O$3*COS(O$2*$B7053)+O$4*SIN(O$2*$B7053)</f>
        <v>0</v>
      </c>
      <c r="Q7053" s="1" t="n">
        <f aca="false">D$3+SUM(E7053:O7053)</f>
        <v>65.0762555278719</v>
      </c>
      <c r="R7053" s="1" t="n">
        <f aca="false">(A7053-Q7053)^2</f>
        <v>16621.3318887146</v>
      </c>
    </row>
    <row r="7054" customFormat="false" ht="13.2" hidden="false" customHeight="false" outlineLevel="0" collapsed="false">
      <c r="A7054" s="0" t="n">
        <v>278</v>
      </c>
      <c r="B7054" s="0" t="n">
        <f aca="false">B7053+1</f>
        <v>7044</v>
      </c>
      <c r="E7054" s="1" t="n">
        <f aca="false">E$3*COS(E$2*$B7054)+E$4*SIN(E$2*$B7054)</f>
        <v>0</v>
      </c>
      <c r="F7054" s="1" t="n">
        <f aca="false">F$3*COS(F$2*$B7054)+F$4*SIN(F$2*$B7054)</f>
        <v>-0</v>
      </c>
      <c r="G7054" s="1" t="n">
        <f aca="false">G$3*COS(G$2*$B7054)+G$4*SIN(G$2*$B7054)</f>
        <v>-0</v>
      </c>
      <c r="H7054" s="1" t="n">
        <f aca="false">H$3*COS(H$2*$B7054)+H$4*SIN(H$2*$B7054)</f>
        <v>-0</v>
      </c>
      <c r="I7054" s="1" t="n">
        <f aca="false">I$3*COS(I$2*$B7054)+I$4*SIN(I$2*$B7054)</f>
        <v>0</v>
      </c>
      <c r="J7054" s="1" t="n">
        <f aca="false">J$3*COS(J$2*$B7054)+J$4*SIN(J$2*$B7054)</f>
        <v>0</v>
      </c>
      <c r="K7054" s="1" t="n">
        <f aca="false">K$3*COS(K$2*$B7054)+K$4*SIN(K$2*$B7054)</f>
        <v>0</v>
      </c>
      <c r="L7054" s="1" t="n">
        <f aca="false">L$3*COS(L$2*$B7054)+L$4*SIN(L$2*$B7054)</f>
        <v>0</v>
      </c>
      <c r="M7054" s="1" t="n">
        <f aca="false">M$3*COS(M$2*$B7054)+M$4*SIN(M$2*$B7054)</f>
        <v>-0</v>
      </c>
      <c r="N7054" s="1" t="n">
        <f aca="false">N$3*COS(N$2*$B7054)+N$4*SIN(N$2*$B7054)</f>
        <v>0</v>
      </c>
      <c r="O7054" s="1" t="n">
        <f aca="false">O$3*COS(O$2*$B7054)+O$4*SIN(O$2*$B7054)</f>
        <v>0</v>
      </c>
      <c r="Q7054" s="1" t="n">
        <f aca="false">D$3+SUM(E7054:O7054)</f>
        <v>65.0762555278719</v>
      </c>
      <c r="R7054" s="1" t="n">
        <f aca="false">(A7054-Q7054)^2</f>
        <v>45336.5209600321</v>
      </c>
    </row>
    <row r="7055" customFormat="false" ht="13.2" hidden="false" customHeight="false" outlineLevel="0" collapsed="false">
      <c r="A7055" s="0" t="n">
        <v>210</v>
      </c>
      <c r="B7055" s="0" t="n">
        <f aca="false">B7054+1</f>
        <v>7045</v>
      </c>
      <c r="E7055" s="1" t="n">
        <f aca="false">E$3*COS(E$2*$B7055)+E$4*SIN(E$2*$B7055)</f>
        <v>0</v>
      </c>
      <c r="F7055" s="1" t="n">
        <f aca="false">F$3*COS(F$2*$B7055)+F$4*SIN(F$2*$B7055)</f>
        <v>-0</v>
      </c>
      <c r="G7055" s="1" t="n">
        <f aca="false">G$3*COS(G$2*$B7055)+G$4*SIN(G$2*$B7055)</f>
        <v>-0</v>
      </c>
      <c r="H7055" s="1" t="n">
        <f aca="false">H$3*COS(H$2*$B7055)+H$4*SIN(H$2*$B7055)</f>
        <v>-0</v>
      </c>
      <c r="I7055" s="1" t="n">
        <f aca="false">I$3*COS(I$2*$B7055)+I$4*SIN(I$2*$B7055)</f>
        <v>0</v>
      </c>
      <c r="J7055" s="1" t="n">
        <f aca="false">J$3*COS(J$2*$B7055)+J$4*SIN(J$2*$B7055)</f>
        <v>0</v>
      </c>
      <c r="K7055" s="1" t="n">
        <f aca="false">K$3*COS(K$2*$B7055)+K$4*SIN(K$2*$B7055)</f>
        <v>0</v>
      </c>
      <c r="L7055" s="1" t="n">
        <f aca="false">L$3*COS(L$2*$B7055)+L$4*SIN(L$2*$B7055)</f>
        <v>0</v>
      </c>
      <c r="M7055" s="1" t="n">
        <f aca="false">M$3*COS(M$2*$B7055)+M$4*SIN(M$2*$B7055)</f>
        <v>0</v>
      </c>
      <c r="N7055" s="1" t="n">
        <f aca="false">N$3*COS(N$2*$B7055)+N$4*SIN(N$2*$B7055)</f>
        <v>-0</v>
      </c>
      <c r="O7055" s="1" t="n">
        <f aca="false">O$3*COS(O$2*$B7055)+O$4*SIN(O$2*$B7055)</f>
        <v>0</v>
      </c>
      <c r="Q7055" s="1" t="n">
        <f aca="false">D$3+SUM(E7055:O7055)</f>
        <v>65.0762555278719</v>
      </c>
      <c r="R7055" s="1" t="n">
        <f aca="false">(A7055-Q7055)^2</f>
        <v>21002.8917118227</v>
      </c>
    </row>
    <row r="7056" customFormat="false" ht="13.2" hidden="false" customHeight="false" outlineLevel="0" collapsed="false">
      <c r="A7056" s="0" t="n">
        <v>225</v>
      </c>
      <c r="B7056" s="0" t="n">
        <f aca="false">B7055+1</f>
        <v>7046</v>
      </c>
      <c r="E7056" s="1" t="n">
        <f aca="false">E$3*COS(E$2*$B7056)+E$4*SIN(E$2*$B7056)</f>
        <v>0</v>
      </c>
      <c r="F7056" s="1" t="n">
        <f aca="false">F$3*COS(F$2*$B7056)+F$4*SIN(F$2*$B7056)</f>
        <v>-0</v>
      </c>
      <c r="G7056" s="1" t="n">
        <f aca="false">G$3*COS(G$2*$B7056)+G$4*SIN(G$2*$B7056)</f>
        <v>0</v>
      </c>
      <c r="H7056" s="1" t="n">
        <f aca="false">H$3*COS(H$2*$B7056)+H$4*SIN(H$2*$B7056)</f>
        <v>-0</v>
      </c>
      <c r="I7056" s="1" t="n">
        <f aca="false">I$3*COS(I$2*$B7056)+I$4*SIN(I$2*$B7056)</f>
        <v>0</v>
      </c>
      <c r="J7056" s="1" t="n">
        <f aca="false">J$3*COS(J$2*$B7056)+J$4*SIN(J$2*$B7056)</f>
        <v>0</v>
      </c>
      <c r="K7056" s="1" t="n">
        <f aca="false">K$3*COS(K$2*$B7056)+K$4*SIN(K$2*$B7056)</f>
        <v>0</v>
      </c>
      <c r="L7056" s="1" t="n">
        <f aca="false">L$3*COS(L$2*$B7056)+L$4*SIN(L$2*$B7056)</f>
        <v>0</v>
      </c>
      <c r="M7056" s="1" t="n">
        <f aca="false">M$3*COS(M$2*$B7056)+M$4*SIN(M$2*$B7056)</f>
        <v>0</v>
      </c>
      <c r="N7056" s="1" t="n">
        <f aca="false">N$3*COS(N$2*$B7056)+N$4*SIN(N$2*$B7056)</f>
        <v>-0</v>
      </c>
      <c r="O7056" s="1" t="n">
        <f aca="false">O$3*COS(O$2*$B7056)+O$4*SIN(O$2*$B7056)</f>
        <v>-0</v>
      </c>
      <c r="Q7056" s="1" t="n">
        <f aca="false">D$3+SUM(E7056:O7056)</f>
        <v>65.0762555278719</v>
      </c>
      <c r="R7056" s="1" t="n">
        <f aca="false">(A7056-Q7056)^2</f>
        <v>25575.6040459865</v>
      </c>
    </row>
    <row r="7057" customFormat="false" ht="13.2" hidden="false" customHeight="false" outlineLevel="0" collapsed="false">
      <c r="A7057" s="0" t="n">
        <v>169</v>
      </c>
      <c r="B7057" s="0" t="n">
        <f aca="false">B7056+1</f>
        <v>7047</v>
      </c>
      <c r="E7057" s="1" t="n">
        <f aca="false">E$3*COS(E$2*$B7057)+E$4*SIN(E$2*$B7057)</f>
        <v>0</v>
      </c>
      <c r="F7057" s="1" t="n">
        <f aca="false">F$3*COS(F$2*$B7057)+F$4*SIN(F$2*$B7057)</f>
        <v>-0</v>
      </c>
      <c r="G7057" s="1" t="n">
        <f aca="false">G$3*COS(G$2*$B7057)+G$4*SIN(G$2*$B7057)</f>
        <v>0</v>
      </c>
      <c r="H7057" s="1" t="n">
        <f aca="false">H$3*COS(H$2*$B7057)+H$4*SIN(H$2*$B7057)</f>
        <v>-0</v>
      </c>
      <c r="I7057" s="1" t="n">
        <f aca="false">I$3*COS(I$2*$B7057)+I$4*SIN(I$2*$B7057)</f>
        <v>0</v>
      </c>
      <c r="J7057" s="1" t="n">
        <f aca="false">J$3*COS(J$2*$B7057)+J$4*SIN(J$2*$B7057)</f>
        <v>0</v>
      </c>
      <c r="K7057" s="1" t="n">
        <f aca="false">K$3*COS(K$2*$B7057)+K$4*SIN(K$2*$B7057)</f>
        <v>0</v>
      </c>
      <c r="L7057" s="1" t="n">
        <f aca="false">L$3*COS(L$2*$B7057)+L$4*SIN(L$2*$B7057)</f>
        <v>0</v>
      </c>
      <c r="M7057" s="1" t="n">
        <f aca="false">M$3*COS(M$2*$B7057)+M$4*SIN(M$2*$B7057)</f>
        <v>0</v>
      </c>
      <c r="N7057" s="1" t="n">
        <f aca="false">N$3*COS(N$2*$B7057)+N$4*SIN(N$2*$B7057)</f>
        <v>0</v>
      </c>
      <c r="O7057" s="1" t="n">
        <f aca="false">O$3*COS(O$2*$B7057)+O$4*SIN(O$2*$B7057)</f>
        <v>-0</v>
      </c>
      <c r="Q7057" s="1" t="n">
        <f aca="false">D$3+SUM(E7057:O7057)</f>
        <v>65.0762555278719</v>
      </c>
      <c r="R7057" s="1" t="n">
        <f aca="false">(A7057-Q7057)^2</f>
        <v>10800.1446651082</v>
      </c>
    </row>
    <row r="7058" customFormat="false" ht="13.2" hidden="false" customHeight="false" outlineLevel="0" collapsed="false">
      <c r="A7058" s="0" t="n">
        <v>168</v>
      </c>
      <c r="B7058" s="0" t="n">
        <f aca="false">B7057+1</f>
        <v>7048</v>
      </c>
      <c r="E7058" s="1" t="n">
        <f aca="false">E$3*COS(E$2*$B7058)+E$4*SIN(E$2*$B7058)</f>
        <v>0</v>
      </c>
      <c r="F7058" s="1" t="n">
        <f aca="false">F$3*COS(F$2*$B7058)+F$4*SIN(F$2*$B7058)</f>
        <v>-0</v>
      </c>
      <c r="G7058" s="1" t="n">
        <f aca="false">G$3*COS(G$2*$B7058)+G$4*SIN(G$2*$B7058)</f>
        <v>0</v>
      </c>
      <c r="H7058" s="1" t="n">
        <f aca="false">H$3*COS(H$2*$B7058)+H$4*SIN(H$2*$B7058)</f>
        <v>-0</v>
      </c>
      <c r="I7058" s="1" t="n">
        <f aca="false">I$3*COS(I$2*$B7058)+I$4*SIN(I$2*$B7058)</f>
        <v>0</v>
      </c>
      <c r="J7058" s="1" t="n">
        <f aca="false">J$3*COS(J$2*$B7058)+J$4*SIN(J$2*$B7058)</f>
        <v>-0</v>
      </c>
      <c r="K7058" s="1" t="n">
        <f aca="false">K$3*COS(K$2*$B7058)+K$4*SIN(K$2*$B7058)</f>
        <v>0</v>
      </c>
      <c r="L7058" s="1" t="n">
        <f aca="false">L$3*COS(L$2*$B7058)+L$4*SIN(L$2*$B7058)</f>
        <v>0</v>
      </c>
      <c r="M7058" s="1" t="n">
        <f aca="false">M$3*COS(M$2*$B7058)+M$4*SIN(M$2*$B7058)</f>
        <v>0</v>
      </c>
      <c r="N7058" s="1" t="n">
        <f aca="false">N$3*COS(N$2*$B7058)+N$4*SIN(N$2*$B7058)</f>
        <v>0</v>
      </c>
      <c r="O7058" s="1" t="n">
        <f aca="false">O$3*COS(O$2*$B7058)+O$4*SIN(O$2*$B7058)</f>
        <v>0</v>
      </c>
      <c r="Q7058" s="1" t="n">
        <f aca="false">D$3+SUM(E7058:O7058)</f>
        <v>65.0762555278719</v>
      </c>
      <c r="R7058" s="1" t="n">
        <f aca="false">(A7058-Q7058)^2</f>
        <v>10593.2971761639</v>
      </c>
    </row>
    <row r="7059" customFormat="false" ht="13.2" hidden="false" customHeight="false" outlineLevel="0" collapsed="false">
      <c r="A7059" s="0" t="n">
        <v>94</v>
      </c>
      <c r="B7059" s="0" t="n">
        <f aca="false">B7058+1</f>
        <v>7049</v>
      </c>
      <c r="E7059" s="1" t="n">
        <f aca="false">E$3*COS(E$2*$B7059)+E$4*SIN(E$2*$B7059)</f>
        <v>0</v>
      </c>
      <c r="F7059" s="1" t="n">
        <f aca="false">F$3*COS(F$2*$B7059)+F$4*SIN(F$2*$B7059)</f>
        <v>-0</v>
      </c>
      <c r="G7059" s="1" t="n">
        <f aca="false">G$3*COS(G$2*$B7059)+G$4*SIN(G$2*$B7059)</f>
        <v>0</v>
      </c>
      <c r="H7059" s="1" t="n">
        <f aca="false">H$3*COS(H$2*$B7059)+H$4*SIN(H$2*$B7059)</f>
        <v>-0</v>
      </c>
      <c r="I7059" s="1" t="n">
        <f aca="false">I$3*COS(I$2*$B7059)+I$4*SIN(I$2*$B7059)</f>
        <v>-0</v>
      </c>
      <c r="J7059" s="1" t="n">
        <f aca="false">J$3*COS(J$2*$B7059)+J$4*SIN(J$2*$B7059)</f>
        <v>-0</v>
      </c>
      <c r="K7059" s="1" t="n">
        <f aca="false">K$3*COS(K$2*$B7059)+K$4*SIN(K$2*$B7059)</f>
        <v>0</v>
      </c>
      <c r="L7059" s="1" t="n">
        <f aca="false">L$3*COS(L$2*$B7059)+L$4*SIN(L$2*$B7059)</f>
        <v>0</v>
      </c>
      <c r="M7059" s="1" t="n">
        <f aca="false">M$3*COS(M$2*$B7059)+M$4*SIN(M$2*$B7059)</f>
        <v>0</v>
      </c>
      <c r="N7059" s="1" t="n">
        <f aca="false">N$3*COS(N$2*$B7059)+N$4*SIN(N$2*$B7059)</f>
        <v>0</v>
      </c>
      <c r="O7059" s="1" t="n">
        <f aca="false">O$3*COS(O$2*$B7059)+O$4*SIN(O$2*$B7059)</f>
        <v>0</v>
      </c>
      <c r="Q7059" s="1" t="n">
        <f aca="false">D$3+SUM(E7059:O7059)</f>
        <v>65.0762555278719</v>
      </c>
      <c r="R7059" s="1" t="n">
        <f aca="false">(A7059-Q7059)^2</f>
        <v>836.582994288964</v>
      </c>
    </row>
    <row r="7060" customFormat="false" ht="13.2" hidden="false" customHeight="false" outlineLevel="0" collapsed="false">
      <c r="A7060" s="0" t="n">
        <v>48</v>
      </c>
      <c r="B7060" s="0" t="n">
        <f aca="false">B7059+1</f>
        <v>7050</v>
      </c>
      <c r="E7060" s="1" t="n">
        <f aca="false">E$3*COS(E$2*$B7060)+E$4*SIN(E$2*$B7060)</f>
        <v>0</v>
      </c>
      <c r="F7060" s="1" t="n">
        <f aca="false">F$3*COS(F$2*$B7060)+F$4*SIN(F$2*$B7060)</f>
        <v>-0</v>
      </c>
      <c r="G7060" s="1" t="n">
        <f aca="false">G$3*COS(G$2*$B7060)+G$4*SIN(G$2*$B7060)</f>
        <v>0</v>
      </c>
      <c r="H7060" s="1" t="n">
        <f aca="false">H$3*COS(H$2*$B7060)+H$4*SIN(H$2*$B7060)</f>
        <v>0</v>
      </c>
      <c r="I7060" s="1" t="n">
        <f aca="false">I$3*COS(I$2*$B7060)+I$4*SIN(I$2*$B7060)</f>
        <v>-0</v>
      </c>
      <c r="J7060" s="1" t="n">
        <f aca="false">J$3*COS(J$2*$B7060)+J$4*SIN(J$2*$B7060)</f>
        <v>-0</v>
      </c>
      <c r="K7060" s="1" t="n">
        <f aca="false">K$3*COS(K$2*$B7060)+K$4*SIN(K$2*$B7060)</f>
        <v>-0</v>
      </c>
      <c r="L7060" s="1" t="n">
        <f aca="false">L$3*COS(L$2*$B7060)+L$4*SIN(L$2*$B7060)</f>
        <v>0</v>
      </c>
      <c r="M7060" s="1" t="n">
        <f aca="false">M$3*COS(M$2*$B7060)+M$4*SIN(M$2*$B7060)</f>
        <v>0</v>
      </c>
      <c r="N7060" s="1" t="n">
        <f aca="false">N$3*COS(N$2*$B7060)+N$4*SIN(N$2*$B7060)</f>
        <v>0</v>
      </c>
      <c r="O7060" s="1" t="n">
        <f aca="false">O$3*COS(O$2*$B7060)+O$4*SIN(O$2*$B7060)</f>
        <v>0</v>
      </c>
      <c r="Q7060" s="1" t="n">
        <f aca="false">D$3+SUM(E7060:O7060)</f>
        <v>65.0762555278719</v>
      </c>
      <c r="R7060" s="1" t="n">
        <f aca="false">(A7060-Q7060)^2</f>
        <v>291.598502853174</v>
      </c>
    </row>
    <row r="7061" customFormat="false" ht="13.2" hidden="false" customHeight="false" outlineLevel="0" collapsed="false">
      <c r="A7061" s="0" t="n">
        <v>3</v>
      </c>
      <c r="B7061" s="0" t="n">
        <f aca="false">B7060+1</f>
        <v>7051</v>
      </c>
      <c r="E7061" s="1" t="n">
        <f aca="false">E$3*COS(E$2*$B7061)+E$4*SIN(E$2*$B7061)</f>
        <v>0</v>
      </c>
      <c r="F7061" s="1" t="n">
        <f aca="false">F$3*COS(F$2*$B7061)+F$4*SIN(F$2*$B7061)</f>
        <v>-0</v>
      </c>
      <c r="G7061" s="1" t="n">
        <f aca="false">G$3*COS(G$2*$B7061)+G$4*SIN(G$2*$B7061)</f>
        <v>0</v>
      </c>
      <c r="H7061" s="1" t="n">
        <f aca="false">H$3*COS(H$2*$B7061)+H$4*SIN(H$2*$B7061)</f>
        <v>0</v>
      </c>
      <c r="I7061" s="1" t="n">
        <f aca="false">I$3*COS(I$2*$B7061)+I$4*SIN(I$2*$B7061)</f>
        <v>-0</v>
      </c>
      <c r="J7061" s="1" t="n">
        <f aca="false">J$3*COS(J$2*$B7061)+J$4*SIN(J$2*$B7061)</f>
        <v>0</v>
      </c>
      <c r="K7061" s="1" t="n">
        <f aca="false">K$3*COS(K$2*$B7061)+K$4*SIN(K$2*$B7061)</f>
        <v>-0</v>
      </c>
      <c r="L7061" s="1" t="n">
        <f aca="false">L$3*COS(L$2*$B7061)+L$4*SIN(L$2*$B7061)</f>
        <v>0</v>
      </c>
      <c r="M7061" s="1" t="n">
        <f aca="false">M$3*COS(M$2*$B7061)+M$4*SIN(M$2*$B7061)</f>
        <v>-0</v>
      </c>
      <c r="N7061" s="1" t="n">
        <f aca="false">N$3*COS(N$2*$B7061)+N$4*SIN(N$2*$B7061)</f>
        <v>0</v>
      </c>
      <c r="O7061" s="1" t="n">
        <f aca="false">O$3*COS(O$2*$B7061)+O$4*SIN(O$2*$B7061)</f>
        <v>0</v>
      </c>
      <c r="Q7061" s="1" t="n">
        <f aca="false">D$3+SUM(E7061:O7061)</f>
        <v>65.0762555278719</v>
      </c>
      <c r="R7061" s="1" t="n">
        <f aca="false">(A7061-Q7061)^2</f>
        <v>3853.46150036164</v>
      </c>
    </row>
    <row r="7062" customFormat="false" ht="13.2" hidden="false" customHeight="false" outlineLevel="0" collapsed="false">
      <c r="A7062" s="0" t="n">
        <v>0</v>
      </c>
      <c r="B7062" s="0" t="n">
        <f aca="false">B7061+1</f>
        <v>7052</v>
      </c>
      <c r="E7062" s="1" t="n">
        <f aca="false">E$3*COS(E$2*$B7062)+E$4*SIN(E$2*$B7062)</f>
        <v>0</v>
      </c>
      <c r="F7062" s="1" t="n">
        <f aca="false">F$3*COS(F$2*$B7062)+F$4*SIN(F$2*$B7062)</f>
        <v>-0</v>
      </c>
      <c r="G7062" s="1" t="n">
        <f aca="false">G$3*COS(G$2*$B7062)+G$4*SIN(G$2*$B7062)</f>
        <v>0</v>
      </c>
      <c r="H7062" s="1" t="n">
        <f aca="false">H$3*COS(H$2*$B7062)+H$4*SIN(H$2*$B7062)</f>
        <v>0</v>
      </c>
      <c r="I7062" s="1" t="n">
        <f aca="false">I$3*COS(I$2*$B7062)+I$4*SIN(I$2*$B7062)</f>
        <v>-0</v>
      </c>
      <c r="J7062" s="1" t="n">
        <f aca="false">J$3*COS(J$2*$B7062)+J$4*SIN(J$2*$B7062)</f>
        <v>0</v>
      </c>
      <c r="K7062" s="1" t="n">
        <f aca="false">K$3*COS(K$2*$B7062)+K$4*SIN(K$2*$B7062)</f>
        <v>-0</v>
      </c>
      <c r="L7062" s="1" t="n">
        <f aca="false">L$3*COS(L$2*$B7062)+L$4*SIN(L$2*$B7062)</f>
        <v>0</v>
      </c>
      <c r="M7062" s="1" t="n">
        <f aca="false">M$3*COS(M$2*$B7062)+M$4*SIN(M$2*$B7062)</f>
        <v>-0</v>
      </c>
      <c r="N7062" s="1" t="n">
        <f aca="false">N$3*COS(N$2*$B7062)+N$4*SIN(N$2*$B7062)</f>
        <v>-0</v>
      </c>
      <c r="O7062" s="1" t="n">
        <f aca="false">O$3*COS(O$2*$B7062)+O$4*SIN(O$2*$B7062)</f>
        <v>0</v>
      </c>
      <c r="Q7062" s="1" t="n">
        <f aca="false">D$3+SUM(E7062:O7062)</f>
        <v>65.0762555278719</v>
      </c>
      <c r="R7062" s="1" t="n">
        <f aca="false">(A7062-Q7062)^2</f>
        <v>4234.91903352887</v>
      </c>
    </row>
    <row r="7063" customFormat="false" ht="13.2" hidden="false" customHeight="false" outlineLevel="0" collapsed="false">
      <c r="A7063" s="0" t="n">
        <v>0</v>
      </c>
      <c r="B7063" s="0" t="n">
        <f aca="false">B7062+1</f>
        <v>7053</v>
      </c>
      <c r="E7063" s="1" t="n">
        <f aca="false">E$3*COS(E$2*$B7063)+E$4*SIN(E$2*$B7063)</f>
        <v>0</v>
      </c>
      <c r="F7063" s="1" t="n">
        <f aca="false">F$3*COS(F$2*$B7063)+F$4*SIN(F$2*$B7063)</f>
        <v>-0</v>
      </c>
      <c r="G7063" s="1" t="n">
        <f aca="false">G$3*COS(G$2*$B7063)+G$4*SIN(G$2*$B7063)</f>
        <v>0</v>
      </c>
      <c r="H7063" s="1" t="n">
        <f aca="false">H$3*COS(H$2*$B7063)+H$4*SIN(H$2*$B7063)</f>
        <v>0</v>
      </c>
      <c r="I7063" s="1" t="n">
        <f aca="false">I$3*COS(I$2*$B7063)+I$4*SIN(I$2*$B7063)</f>
        <v>-0</v>
      </c>
      <c r="J7063" s="1" t="n">
        <f aca="false">J$3*COS(J$2*$B7063)+J$4*SIN(J$2*$B7063)</f>
        <v>0</v>
      </c>
      <c r="K7063" s="1" t="n">
        <f aca="false">K$3*COS(K$2*$B7063)+K$4*SIN(K$2*$B7063)</f>
        <v>0</v>
      </c>
      <c r="L7063" s="1" t="n">
        <f aca="false">L$3*COS(L$2*$B7063)+L$4*SIN(L$2*$B7063)</f>
        <v>-0</v>
      </c>
      <c r="M7063" s="1" t="n">
        <f aca="false">M$3*COS(M$2*$B7063)+M$4*SIN(M$2*$B7063)</f>
        <v>0</v>
      </c>
      <c r="N7063" s="1" t="n">
        <f aca="false">N$3*COS(N$2*$B7063)+N$4*SIN(N$2*$B7063)</f>
        <v>-0</v>
      </c>
      <c r="O7063" s="1" t="n">
        <f aca="false">O$3*COS(O$2*$B7063)+O$4*SIN(O$2*$B7063)</f>
        <v>0</v>
      </c>
      <c r="Q7063" s="1" t="n">
        <f aca="false">D$3+SUM(E7063:O7063)</f>
        <v>65.0762555278719</v>
      </c>
      <c r="R7063" s="1" t="n">
        <f aca="false">(A7063-Q7063)^2</f>
        <v>4234.91903352887</v>
      </c>
    </row>
    <row r="7064" customFormat="false" ht="13.2" hidden="false" customHeight="false" outlineLevel="0" collapsed="false">
      <c r="A7064" s="0" t="n">
        <v>0</v>
      </c>
      <c r="B7064" s="0" t="n">
        <f aca="false">B7063+1</f>
        <v>7054</v>
      </c>
      <c r="E7064" s="1" t="n">
        <f aca="false">E$3*COS(E$2*$B7064)+E$4*SIN(E$2*$B7064)</f>
        <v>0</v>
      </c>
      <c r="F7064" s="1" t="n">
        <f aca="false">F$3*COS(F$2*$B7064)+F$4*SIN(F$2*$B7064)</f>
        <v>-0</v>
      </c>
      <c r="G7064" s="1" t="n">
        <f aca="false">G$3*COS(G$2*$B7064)+G$4*SIN(G$2*$B7064)</f>
        <v>0</v>
      </c>
      <c r="H7064" s="1" t="n">
        <f aca="false">H$3*COS(H$2*$B7064)+H$4*SIN(H$2*$B7064)</f>
        <v>0</v>
      </c>
      <c r="I7064" s="1" t="n">
        <f aca="false">I$3*COS(I$2*$B7064)+I$4*SIN(I$2*$B7064)</f>
        <v>-0</v>
      </c>
      <c r="J7064" s="1" t="n">
        <f aca="false">J$3*COS(J$2*$B7064)+J$4*SIN(J$2*$B7064)</f>
        <v>0</v>
      </c>
      <c r="K7064" s="1" t="n">
        <f aca="false">K$3*COS(K$2*$B7064)+K$4*SIN(K$2*$B7064)</f>
        <v>0</v>
      </c>
      <c r="L7064" s="1" t="n">
        <f aca="false">L$3*COS(L$2*$B7064)+L$4*SIN(L$2*$B7064)</f>
        <v>-0</v>
      </c>
      <c r="M7064" s="1" t="n">
        <f aca="false">M$3*COS(M$2*$B7064)+M$4*SIN(M$2*$B7064)</f>
        <v>0</v>
      </c>
      <c r="N7064" s="1" t="n">
        <f aca="false">N$3*COS(N$2*$B7064)+N$4*SIN(N$2*$B7064)</f>
        <v>-0</v>
      </c>
      <c r="O7064" s="1" t="n">
        <f aca="false">O$3*COS(O$2*$B7064)+O$4*SIN(O$2*$B7064)</f>
        <v>-0</v>
      </c>
      <c r="Q7064" s="1" t="n">
        <f aca="false">D$3+SUM(E7064:O7064)</f>
        <v>65.0762555278719</v>
      </c>
      <c r="R7064" s="1" t="n">
        <f aca="false">(A7064-Q7064)^2</f>
        <v>4234.91903352887</v>
      </c>
    </row>
    <row r="7065" customFormat="false" ht="13.2" hidden="false" customHeight="false" outlineLevel="0" collapsed="false">
      <c r="A7065" s="0" t="n">
        <v>0</v>
      </c>
      <c r="B7065" s="0" t="n">
        <f aca="false">B7064+1</f>
        <v>7055</v>
      </c>
      <c r="E7065" s="1" t="n">
        <f aca="false">E$3*COS(E$2*$B7065)+E$4*SIN(E$2*$B7065)</f>
        <v>0</v>
      </c>
      <c r="F7065" s="1" t="n">
        <f aca="false">F$3*COS(F$2*$B7065)+F$4*SIN(F$2*$B7065)</f>
        <v>-0</v>
      </c>
      <c r="G7065" s="1" t="n">
        <f aca="false">G$3*COS(G$2*$B7065)+G$4*SIN(G$2*$B7065)</f>
        <v>0</v>
      </c>
      <c r="H7065" s="1" t="n">
        <f aca="false">H$3*COS(H$2*$B7065)+H$4*SIN(H$2*$B7065)</f>
        <v>0</v>
      </c>
      <c r="I7065" s="1" t="n">
        <f aca="false">I$3*COS(I$2*$B7065)+I$4*SIN(I$2*$B7065)</f>
        <v>0</v>
      </c>
      <c r="J7065" s="1" t="n">
        <f aca="false">J$3*COS(J$2*$B7065)+J$4*SIN(J$2*$B7065)</f>
        <v>0</v>
      </c>
      <c r="K7065" s="1" t="n">
        <f aca="false">K$3*COS(K$2*$B7065)+K$4*SIN(K$2*$B7065)</f>
        <v>0</v>
      </c>
      <c r="L7065" s="1" t="n">
        <f aca="false">L$3*COS(L$2*$B7065)+L$4*SIN(L$2*$B7065)</f>
        <v>-0</v>
      </c>
      <c r="M7065" s="1" t="n">
        <f aca="false">M$3*COS(M$2*$B7065)+M$4*SIN(M$2*$B7065)</f>
        <v>0</v>
      </c>
      <c r="N7065" s="1" t="n">
        <f aca="false">N$3*COS(N$2*$B7065)+N$4*SIN(N$2*$B7065)</f>
        <v>0</v>
      </c>
      <c r="O7065" s="1" t="n">
        <f aca="false">O$3*COS(O$2*$B7065)+O$4*SIN(O$2*$B7065)</f>
        <v>-0</v>
      </c>
      <c r="Q7065" s="1" t="n">
        <f aca="false">D$3+SUM(E7065:O7065)</f>
        <v>65.0762555278719</v>
      </c>
      <c r="R7065" s="1" t="n">
        <f aca="false">(A7065-Q7065)^2</f>
        <v>4234.91903352887</v>
      </c>
    </row>
    <row r="7066" customFormat="false" ht="13.2" hidden="false" customHeight="false" outlineLevel="0" collapsed="false">
      <c r="A7066" s="0" t="n">
        <v>0</v>
      </c>
      <c r="B7066" s="0" t="n">
        <f aca="false">B7065+1</f>
        <v>7056</v>
      </c>
      <c r="E7066" s="1" t="n">
        <f aca="false">E$3*COS(E$2*$B7066)+E$4*SIN(E$2*$B7066)</f>
        <v>0</v>
      </c>
      <c r="F7066" s="1" t="n">
        <f aca="false">F$3*COS(F$2*$B7066)+F$4*SIN(F$2*$B7066)</f>
        <v>-0</v>
      </c>
      <c r="G7066" s="1" t="n">
        <f aca="false">G$3*COS(G$2*$B7066)+G$4*SIN(G$2*$B7066)</f>
        <v>0</v>
      </c>
      <c r="H7066" s="1" t="n">
        <f aca="false">H$3*COS(H$2*$B7066)+H$4*SIN(H$2*$B7066)</f>
        <v>0</v>
      </c>
      <c r="I7066" s="1" t="n">
        <f aca="false">I$3*COS(I$2*$B7066)+I$4*SIN(I$2*$B7066)</f>
        <v>0</v>
      </c>
      <c r="J7066" s="1" t="n">
        <f aca="false">J$3*COS(J$2*$B7066)+J$4*SIN(J$2*$B7066)</f>
        <v>0</v>
      </c>
      <c r="K7066" s="1" t="n">
        <f aca="false">K$3*COS(K$2*$B7066)+K$4*SIN(K$2*$B7066)</f>
        <v>0</v>
      </c>
      <c r="L7066" s="1" t="n">
        <f aca="false">L$3*COS(L$2*$B7066)+L$4*SIN(L$2*$B7066)</f>
        <v>0</v>
      </c>
      <c r="M7066" s="1" t="n">
        <f aca="false">M$3*COS(M$2*$B7066)+M$4*SIN(M$2*$B7066)</f>
        <v>0</v>
      </c>
      <c r="N7066" s="1" t="n">
        <f aca="false">N$3*COS(N$2*$B7066)+N$4*SIN(N$2*$B7066)</f>
        <v>0</v>
      </c>
      <c r="O7066" s="1" t="n">
        <f aca="false">O$3*COS(O$2*$B7066)+O$4*SIN(O$2*$B7066)</f>
        <v>0</v>
      </c>
      <c r="Q7066" s="1" t="n">
        <f aca="false">D$3+SUM(E7066:O7066)</f>
        <v>65.0762555278719</v>
      </c>
      <c r="R7066" s="1" t="n">
        <f aca="false">(A7066-Q7066)^2</f>
        <v>4234.91903352887</v>
      </c>
    </row>
    <row r="7067" customFormat="false" ht="13.2" hidden="false" customHeight="false" outlineLevel="0" collapsed="false">
      <c r="A7067" s="0" t="n">
        <v>0</v>
      </c>
      <c r="B7067" s="0" t="n">
        <f aca="false">B7066+1</f>
        <v>7057</v>
      </c>
      <c r="E7067" s="1" t="n">
        <f aca="false">E$3*COS(E$2*$B7067)+E$4*SIN(E$2*$B7067)</f>
        <v>0</v>
      </c>
      <c r="F7067" s="1" t="n">
        <f aca="false">F$3*COS(F$2*$B7067)+F$4*SIN(F$2*$B7067)</f>
        <v>-0</v>
      </c>
      <c r="G7067" s="1" t="n">
        <f aca="false">G$3*COS(G$2*$B7067)+G$4*SIN(G$2*$B7067)</f>
        <v>0</v>
      </c>
      <c r="H7067" s="1" t="n">
        <f aca="false">H$3*COS(H$2*$B7067)+H$4*SIN(H$2*$B7067)</f>
        <v>0</v>
      </c>
      <c r="I7067" s="1" t="n">
        <f aca="false">I$3*COS(I$2*$B7067)+I$4*SIN(I$2*$B7067)</f>
        <v>0</v>
      </c>
      <c r="J7067" s="1" t="n">
        <f aca="false">J$3*COS(J$2*$B7067)+J$4*SIN(J$2*$B7067)</f>
        <v>0</v>
      </c>
      <c r="K7067" s="1" t="n">
        <f aca="false">K$3*COS(K$2*$B7067)+K$4*SIN(K$2*$B7067)</f>
        <v>0</v>
      </c>
      <c r="L7067" s="1" t="n">
        <f aca="false">L$3*COS(L$2*$B7067)+L$4*SIN(L$2*$B7067)</f>
        <v>0</v>
      </c>
      <c r="M7067" s="1" t="n">
        <f aca="false">M$3*COS(M$2*$B7067)+M$4*SIN(M$2*$B7067)</f>
        <v>0</v>
      </c>
      <c r="N7067" s="1" t="n">
        <f aca="false">N$3*COS(N$2*$B7067)+N$4*SIN(N$2*$B7067)</f>
        <v>0</v>
      </c>
      <c r="O7067" s="1" t="n">
        <f aca="false">O$3*COS(O$2*$B7067)+O$4*SIN(O$2*$B7067)</f>
        <v>0</v>
      </c>
      <c r="Q7067" s="1" t="n">
        <f aca="false">D$3+SUM(E7067:O7067)</f>
        <v>65.0762555278719</v>
      </c>
      <c r="R7067" s="1" t="n">
        <f aca="false">(A7067-Q7067)^2</f>
        <v>4234.91903352887</v>
      </c>
    </row>
    <row r="7068" customFormat="false" ht="13.2" hidden="false" customHeight="false" outlineLevel="0" collapsed="false">
      <c r="A7068" s="0" t="n">
        <v>0</v>
      </c>
      <c r="B7068" s="0" t="n">
        <f aca="false">B7067+1</f>
        <v>7058</v>
      </c>
      <c r="E7068" s="1" t="n">
        <f aca="false">E$3*COS(E$2*$B7068)+E$4*SIN(E$2*$B7068)</f>
        <v>0</v>
      </c>
      <c r="F7068" s="1" t="n">
        <f aca="false">F$3*COS(F$2*$B7068)+F$4*SIN(F$2*$B7068)</f>
        <v>-0</v>
      </c>
      <c r="G7068" s="1" t="n">
        <f aca="false">G$3*COS(G$2*$B7068)+G$4*SIN(G$2*$B7068)</f>
        <v>0</v>
      </c>
      <c r="H7068" s="1" t="n">
        <f aca="false">H$3*COS(H$2*$B7068)+H$4*SIN(H$2*$B7068)</f>
        <v>0</v>
      </c>
      <c r="I7068" s="1" t="n">
        <f aca="false">I$3*COS(I$2*$B7068)+I$4*SIN(I$2*$B7068)</f>
        <v>0</v>
      </c>
      <c r="J7068" s="1" t="n">
        <f aca="false">J$3*COS(J$2*$B7068)+J$4*SIN(J$2*$B7068)</f>
        <v>0</v>
      </c>
      <c r="K7068" s="1" t="n">
        <f aca="false">K$3*COS(K$2*$B7068)+K$4*SIN(K$2*$B7068)</f>
        <v>0</v>
      </c>
      <c r="L7068" s="1" t="n">
        <f aca="false">L$3*COS(L$2*$B7068)+L$4*SIN(L$2*$B7068)</f>
        <v>0</v>
      </c>
      <c r="M7068" s="1" t="n">
        <f aca="false">M$3*COS(M$2*$B7068)+M$4*SIN(M$2*$B7068)</f>
        <v>0</v>
      </c>
      <c r="N7068" s="1" t="n">
        <f aca="false">N$3*COS(N$2*$B7068)+N$4*SIN(N$2*$B7068)</f>
        <v>0</v>
      </c>
      <c r="O7068" s="1" t="n">
        <f aca="false">O$3*COS(O$2*$B7068)+O$4*SIN(O$2*$B7068)</f>
        <v>0</v>
      </c>
      <c r="Q7068" s="1" t="n">
        <f aca="false">D$3+SUM(E7068:O7068)</f>
        <v>65.0762555278719</v>
      </c>
      <c r="R7068" s="1" t="n">
        <f aca="false">(A7068-Q7068)^2</f>
        <v>4234.91903352887</v>
      </c>
    </row>
    <row r="7069" customFormat="false" ht="13.2" hidden="false" customHeight="false" outlineLevel="0" collapsed="false">
      <c r="A7069" s="0" t="n">
        <v>0</v>
      </c>
      <c r="B7069" s="0" t="n">
        <f aca="false">B7068+1</f>
        <v>7059</v>
      </c>
      <c r="E7069" s="1" t="n">
        <f aca="false">E$3*COS(E$2*$B7069)+E$4*SIN(E$2*$B7069)</f>
        <v>0</v>
      </c>
      <c r="F7069" s="1" t="n">
        <f aca="false">F$3*COS(F$2*$B7069)+F$4*SIN(F$2*$B7069)</f>
        <v>-0</v>
      </c>
      <c r="G7069" s="1" t="n">
        <f aca="false">G$3*COS(G$2*$B7069)+G$4*SIN(G$2*$B7069)</f>
        <v>0</v>
      </c>
      <c r="H7069" s="1" t="n">
        <f aca="false">H$3*COS(H$2*$B7069)+H$4*SIN(H$2*$B7069)</f>
        <v>0</v>
      </c>
      <c r="I7069" s="1" t="n">
        <f aca="false">I$3*COS(I$2*$B7069)+I$4*SIN(I$2*$B7069)</f>
        <v>0</v>
      </c>
      <c r="J7069" s="1" t="n">
        <f aca="false">J$3*COS(J$2*$B7069)+J$4*SIN(J$2*$B7069)</f>
        <v>0</v>
      </c>
      <c r="K7069" s="1" t="n">
        <f aca="false">K$3*COS(K$2*$B7069)+K$4*SIN(K$2*$B7069)</f>
        <v>0</v>
      </c>
      <c r="L7069" s="1" t="n">
        <f aca="false">L$3*COS(L$2*$B7069)+L$4*SIN(L$2*$B7069)</f>
        <v>0</v>
      </c>
      <c r="M7069" s="1" t="n">
        <f aca="false">M$3*COS(M$2*$B7069)+M$4*SIN(M$2*$B7069)</f>
        <v>-0</v>
      </c>
      <c r="N7069" s="1" t="n">
        <f aca="false">N$3*COS(N$2*$B7069)+N$4*SIN(N$2*$B7069)</f>
        <v>0</v>
      </c>
      <c r="O7069" s="1" t="n">
        <f aca="false">O$3*COS(O$2*$B7069)+O$4*SIN(O$2*$B7069)</f>
        <v>0</v>
      </c>
      <c r="Q7069" s="1" t="n">
        <f aca="false">D$3+SUM(E7069:O7069)</f>
        <v>65.0762555278719</v>
      </c>
      <c r="R7069" s="1" t="n">
        <f aca="false">(A7069-Q7069)^2</f>
        <v>4234.91903352887</v>
      </c>
    </row>
    <row r="7070" customFormat="false" ht="13.2" hidden="false" customHeight="false" outlineLevel="0" collapsed="false">
      <c r="A7070" s="0" t="n">
        <v>0</v>
      </c>
      <c r="B7070" s="0" t="n">
        <f aca="false">B7069+1</f>
        <v>7060</v>
      </c>
      <c r="E7070" s="1" t="n">
        <f aca="false">E$3*COS(E$2*$B7070)+E$4*SIN(E$2*$B7070)</f>
        <v>0</v>
      </c>
      <c r="F7070" s="1" t="n">
        <f aca="false">F$3*COS(F$2*$B7070)+F$4*SIN(F$2*$B7070)</f>
        <v>-0</v>
      </c>
      <c r="G7070" s="1" t="n">
        <f aca="false">G$3*COS(G$2*$B7070)+G$4*SIN(G$2*$B7070)</f>
        <v>0</v>
      </c>
      <c r="H7070" s="1" t="n">
        <f aca="false">H$3*COS(H$2*$B7070)+H$4*SIN(H$2*$B7070)</f>
        <v>0</v>
      </c>
      <c r="I7070" s="1" t="n">
        <f aca="false">I$3*COS(I$2*$B7070)+I$4*SIN(I$2*$B7070)</f>
        <v>0</v>
      </c>
      <c r="J7070" s="1" t="n">
        <f aca="false">J$3*COS(J$2*$B7070)+J$4*SIN(J$2*$B7070)</f>
        <v>-0</v>
      </c>
      <c r="K7070" s="1" t="n">
        <f aca="false">K$3*COS(K$2*$B7070)+K$4*SIN(K$2*$B7070)</f>
        <v>0</v>
      </c>
      <c r="L7070" s="1" t="n">
        <f aca="false">L$3*COS(L$2*$B7070)+L$4*SIN(L$2*$B7070)</f>
        <v>0</v>
      </c>
      <c r="M7070" s="1" t="n">
        <f aca="false">M$3*COS(M$2*$B7070)+M$4*SIN(M$2*$B7070)</f>
        <v>-0</v>
      </c>
      <c r="N7070" s="1" t="n">
        <f aca="false">N$3*COS(N$2*$B7070)+N$4*SIN(N$2*$B7070)</f>
        <v>0</v>
      </c>
      <c r="O7070" s="1" t="n">
        <f aca="false">O$3*COS(O$2*$B7070)+O$4*SIN(O$2*$B7070)</f>
        <v>0</v>
      </c>
      <c r="Q7070" s="1" t="n">
        <f aca="false">D$3+SUM(E7070:O7070)</f>
        <v>65.0762555278719</v>
      </c>
      <c r="R7070" s="1" t="n">
        <f aca="false">(A7070-Q7070)^2</f>
        <v>4234.91903352887</v>
      </c>
    </row>
    <row r="7071" customFormat="false" ht="13.2" hidden="false" customHeight="false" outlineLevel="0" collapsed="false">
      <c r="A7071" s="0" t="n">
        <v>0</v>
      </c>
      <c r="B7071" s="0" t="n">
        <f aca="false">B7070+1</f>
        <v>7061</v>
      </c>
      <c r="E7071" s="1" t="n">
        <f aca="false">E$3*COS(E$2*$B7071)+E$4*SIN(E$2*$B7071)</f>
        <v>0</v>
      </c>
      <c r="F7071" s="1" t="n">
        <f aca="false">F$3*COS(F$2*$B7071)+F$4*SIN(F$2*$B7071)</f>
        <v>-0</v>
      </c>
      <c r="G7071" s="1" t="n">
        <f aca="false">G$3*COS(G$2*$B7071)+G$4*SIN(G$2*$B7071)</f>
        <v>0</v>
      </c>
      <c r="H7071" s="1" t="n">
        <f aca="false">H$3*COS(H$2*$B7071)+H$4*SIN(H$2*$B7071)</f>
        <v>0</v>
      </c>
      <c r="I7071" s="1" t="n">
        <f aca="false">I$3*COS(I$2*$B7071)+I$4*SIN(I$2*$B7071)</f>
        <v>0</v>
      </c>
      <c r="J7071" s="1" t="n">
        <f aca="false">J$3*COS(J$2*$B7071)+J$4*SIN(J$2*$B7071)</f>
        <v>-0</v>
      </c>
      <c r="K7071" s="1" t="n">
        <f aca="false">K$3*COS(K$2*$B7071)+K$4*SIN(K$2*$B7071)</f>
        <v>0</v>
      </c>
      <c r="L7071" s="1" t="n">
        <f aca="false">L$3*COS(L$2*$B7071)+L$4*SIN(L$2*$B7071)</f>
        <v>0</v>
      </c>
      <c r="M7071" s="1" t="n">
        <f aca="false">M$3*COS(M$2*$B7071)+M$4*SIN(M$2*$B7071)</f>
        <v>0</v>
      </c>
      <c r="N7071" s="1" t="n">
        <f aca="false">N$3*COS(N$2*$B7071)+N$4*SIN(N$2*$B7071)</f>
        <v>-0</v>
      </c>
      <c r="O7071" s="1" t="n">
        <f aca="false">O$3*COS(O$2*$B7071)+O$4*SIN(O$2*$B7071)</f>
        <v>0</v>
      </c>
      <c r="Q7071" s="1" t="n">
        <f aca="false">D$3+SUM(E7071:O7071)</f>
        <v>65.0762555278719</v>
      </c>
      <c r="R7071" s="1" t="n">
        <f aca="false">(A7071-Q7071)^2</f>
        <v>4234.91903352887</v>
      </c>
    </row>
    <row r="7072" customFormat="false" ht="13.2" hidden="false" customHeight="false" outlineLevel="0" collapsed="false">
      <c r="A7072" s="0" t="n">
        <v>7</v>
      </c>
      <c r="B7072" s="0" t="n">
        <f aca="false">B7071+1</f>
        <v>7062</v>
      </c>
      <c r="E7072" s="1" t="n">
        <f aca="false">E$3*COS(E$2*$B7072)+E$4*SIN(E$2*$B7072)</f>
        <v>0</v>
      </c>
      <c r="F7072" s="1" t="n">
        <f aca="false">F$3*COS(F$2*$B7072)+F$4*SIN(F$2*$B7072)</f>
        <v>-0</v>
      </c>
      <c r="G7072" s="1" t="n">
        <f aca="false">G$3*COS(G$2*$B7072)+G$4*SIN(G$2*$B7072)</f>
        <v>0</v>
      </c>
      <c r="H7072" s="1" t="n">
        <f aca="false">H$3*COS(H$2*$B7072)+H$4*SIN(H$2*$B7072)</f>
        <v>0</v>
      </c>
      <c r="I7072" s="1" t="n">
        <f aca="false">I$3*COS(I$2*$B7072)+I$4*SIN(I$2*$B7072)</f>
        <v>0</v>
      </c>
      <c r="J7072" s="1" t="n">
        <f aca="false">J$3*COS(J$2*$B7072)+J$4*SIN(J$2*$B7072)</f>
        <v>-0</v>
      </c>
      <c r="K7072" s="1" t="n">
        <f aca="false">K$3*COS(K$2*$B7072)+K$4*SIN(K$2*$B7072)</f>
        <v>-0</v>
      </c>
      <c r="L7072" s="1" t="n">
        <f aca="false">L$3*COS(L$2*$B7072)+L$4*SIN(L$2*$B7072)</f>
        <v>0</v>
      </c>
      <c r="M7072" s="1" t="n">
        <f aca="false">M$3*COS(M$2*$B7072)+M$4*SIN(M$2*$B7072)</f>
        <v>0</v>
      </c>
      <c r="N7072" s="1" t="n">
        <f aca="false">N$3*COS(N$2*$B7072)+N$4*SIN(N$2*$B7072)</f>
        <v>0</v>
      </c>
      <c r="O7072" s="1" t="n">
        <f aca="false">O$3*COS(O$2*$B7072)+O$4*SIN(O$2*$B7072)</f>
        <v>-0</v>
      </c>
      <c r="Q7072" s="1" t="n">
        <f aca="false">D$3+SUM(E7072:O7072)</f>
        <v>65.0762555278719</v>
      </c>
      <c r="R7072" s="1" t="n">
        <f aca="false">(A7072-Q7072)^2</f>
        <v>3372.85145613867</v>
      </c>
    </row>
    <row r="7073" customFormat="false" ht="13.2" hidden="false" customHeight="false" outlineLevel="0" collapsed="false">
      <c r="A7073" s="0" t="n">
        <v>32</v>
      </c>
      <c r="B7073" s="0" t="n">
        <f aca="false">B7072+1</f>
        <v>7063</v>
      </c>
      <c r="E7073" s="1" t="n">
        <f aca="false">E$3*COS(E$2*$B7073)+E$4*SIN(E$2*$B7073)</f>
        <v>0</v>
      </c>
      <c r="F7073" s="1" t="n">
        <f aca="false">F$3*COS(F$2*$B7073)+F$4*SIN(F$2*$B7073)</f>
        <v>-0</v>
      </c>
      <c r="G7073" s="1" t="n">
        <f aca="false">G$3*COS(G$2*$B7073)+G$4*SIN(G$2*$B7073)</f>
        <v>0</v>
      </c>
      <c r="H7073" s="1" t="n">
        <f aca="false">H$3*COS(H$2*$B7073)+H$4*SIN(H$2*$B7073)</f>
        <v>0</v>
      </c>
      <c r="I7073" s="1" t="n">
        <f aca="false">I$3*COS(I$2*$B7073)+I$4*SIN(I$2*$B7073)</f>
        <v>0</v>
      </c>
      <c r="J7073" s="1" t="n">
        <f aca="false">J$3*COS(J$2*$B7073)+J$4*SIN(J$2*$B7073)</f>
        <v>0</v>
      </c>
      <c r="K7073" s="1" t="n">
        <f aca="false">K$3*COS(K$2*$B7073)+K$4*SIN(K$2*$B7073)</f>
        <v>-0</v>
      </c>
      <c r="L7073" s="1" t="n">
        <f aca="false">L$3*COS(L$2*$B7073)+L$4*SIN(L$2*$B7073)</f>
        <v>0</v>
      </c>
      <c r="M7073" s="1" t="n">
        <f aca="false">M$3*COS(M$2*$B7073)+M$4*SIN(M$2*$B7073)</f>
        <v>0</v>
      </c>
      <c r="N7073" s="1" t="n">
        <f aca="false">N$3*COS(N$2*$B7073)+N$4*SIN(N$2*$B7073)</f>
        <v>0</v>
      </c>
      <c r="O7073" s="1" t="n">
        <f aca="false">O$3*COS(O$2*$B7073)+O$4*SIN(O$2*$B7073)</f>
        <v>-0</v>
      </c>
      <c r="Q7073" s="1" t="n">
        <f aca="false">D$3+SUM(E7073:O7073)</f>
        <v>65.0762555278719</v>
      </c>
      <c r="R7073" s="1" t="n">
        <f aca="false">(A7073-Q7073)^2</f>
        <v>1094.03867974507</v>
      </c>
    </row>
    <row r="7074" customFormat="false" ht="13.2" hidden="false" customHeight="false" outlineLevel="0" collapsed="false">
      <c r="A7074" s="0" t="n">
        <v>82</v>
      </c>
      <c r="B7074" s="0" t="n">
        <f aca="false">B7073+1</f>
        <v>7064</v>
      </c>
      <c r="E7074" s="1" t="n">
        <f aca="false">E$3*COS(E$2*$B7074)+E$4*SIN(E$2*$B7074)</f>
        <v>0</v>
      </c>
      <c r="F7074" s="1" t="n">
        <f aca="false">F$3*COS(F$2*$B7074)+F$4*SIN(F$2*$B7074)</f>
        <v>-0</v>
      </c>
      <c r="G7074" s="1" t="n">
        <f aca="false">G$3*COS(G$2*$B7074)+G$4*SIN(G$2*$B7074)</f>
        <v>-0</v>
      </c>
      <c r="H7074" s="1" t="n">
        <f aca="false">H$3*COS(H$2*$B7074)+H$4*SIN(H$2*$B7074)</f>
        <v>0</v>
      </c>
      <c r="I7074" s="1" t="n">
        <f aca="false">I$3*COS(I$2*$B7074)+I$4*SIN(I$2*$B7074)</f>
        <v>0</v>
      </c>
      <c r="J7074" s="1" t="n">
        <f aca="false">J$3*COS(J$2*$B7074)+J$4*SIN(J$2*$B7074)</f>
        <v>0</v>
      </c>
      <c r="K7074" s="1" t="n">
        <f aca="false">K$3*COS(K$2*$B7074)+K$4*SIN(K$2*$B7074)</f>
        <v>-0</v>
      </c>
      <c r="L7074" s="1" t="n">
        <f aca="false">L$3*COS(L$2*$B7074)+L$4*SIN(L$2*$B7074)</f>
        <v>0</v>
      </c>
      <c r="M7074" s="1" t="n">
        <f aca="false">M$3*COS(M$2*$B7074)+M$4*SIN(M$2*$B7074)</f>
        <v>0</v>
      </c>
      <c r="N7074" s="1" t="n">
        <f aca="false">N$3*COS(N$2*$B7074)+N$4*SIN(N$2*$B7074)</f>
        <v>0</v>
      </c>
      <c r="O7074" s="1" t="n">
        <f aca="false">O$3*COS(O$2*$B7074)+O$4*SIN(O$2*$B7074)</f>
        <v>0</v>
      </c>
      <c r="Q7074" s="1" t="n">
        <f aca="false">D$3+SUM(E7074:O7074)</f>
        <v>65.0762555278719</v>
      </c>
      <c r="R7074" s="1" t="n">
        <f aca="false">(A7074-Q7074)^2</f>
        <v>286.413126957888</v>
      </c>
    </row>
    <row r="7075" customFormat="false" ht="13.2" hidden="false" customHeight="false" outlineLevel="0" collapsed="false">
      <c r="A7075" s="0" t="n">
        <v>171</v>
      </c>
      <c r="B7075" s="0" t="n">
        <f aca="false">B7074+1</f>
        <v>7065</v>
      </c>
      <c r="E7075" s="1" t="n">
        <f aca="false">E$3*COS(E$2*$B7075)+E$4*SIN(E$2*$B7075)</f>
        <v>0</v>
      </c>
      <c r="F7075" s="1" t="n">
        <f aca="false">F$3*COS(F$2*$B7075)+F$4*SIN(F$2*$B7075)</f>
        <v>-0</v>
      </c>
      <c r="G7075" s="1" t="n">
        <f aca="false">G$3*COS(G$2*$B7075)+G$4*SIN(G$2*$B7075)</f>
        <v>-0</v>
      </c>
      <c r="H7075" s="1" t="n">
        <f aca="false">H$3*COS(H$2*$B7075)+H$4*SIN(H$2*$B7075)</f>
        <v>0</v>
      </c>
      <c r="I7075" s="1" t="n">
        <f aca="false">I$3*COS(I$2*$B7075)+I$4*SIN(I$2*$B7075)</f>
        <v>0</v>
      </c>
      <c r="J7075" s="1" t="n">
        <f aca="false">J$3*COS(J$2*$B7075)+J$4*SIN(J$2*$B7075)</f>
        <v>0</v>
      </c>
      <c r="K7075" s="1" t="n">
        <f aca="false">K$3*COS(K$2*$B7075)+K$4*SIN(K$2*$B7075)</f>
        <v>0</v>
      </c>
      <c r="L7075" s="1" t="n">
        <f aca="false">L$3*COS(L$2*$B7075)+L$4*SIN(L$2*$B7075)</f>
        <v>-0</v>
      </c>
      <c r="M7075" s="1" t="n">
        <f aca="false">M$3*COS(M$2*$B7075)+M$4*SIN(M$2*$B7075)</f>
        <v>0</v>
      </c>
      <c r="N7075" s="1" t="n">
        <f aca="false">N$3*COS(N$2*$B7075)+N$4*SIN(N$2*$B7075)</f>
        <v>0</v>
      </c>
      <c r="O7075" s="1" t="n">
        <f aca="false">O$3*COS(O$2*$B7075)+O$4*SIN(O$2*$B7075)</f>
        <v>0</v>
      </c>
      <c r="Q7075" s="1" t="n">
        <f aca="false">D$3+SUM(E7075:O7075)</f>
        <v>65.0762555278719</v>
      </c>
      <c r="R7075" s="1" t="n">
        <f aca="false">(A7075-Q7075)^2</f>
        <v>11219.8396429967</v>
      </c>
    </row>
    <row r="7076" customFormat="false" ht="13.2" hidden="false" customHeight="false" outlineLevel="0" collapsed="false">
      <c r="A7076" s="0" t="n">
        <v>198</v>
      </c>
      <c r="B7076" s="0" t="n">
        <f aca="false">B7075+1</f>
        <v>7066</v>
      </c>
      <c r="E7076" s="1" t="n">
        <f aca="false">E$3*COS(E$2*$B7076)+E$4*SIN(E$2*$B7076)</f>
        <v>0</v>
      </c>
      <c r="F7076" s="1" t="n">
        <f aca="false">F$3*COS(F$2*$B7076)+F$4*SIN(F$2*$B7076)</f>
        <v>-0</v>
      </c>
      <c r="G7076" s="1" t="n">
        <f aca="false">G$3*COS(G$2*$B7076)+G$4*SIN(G$2*$B7076)</f>
        <v>-0</v>
      </c>
      <c r="H7076" s="1" t="n">
        <f aca="false">H$3*COS(H$2*$B7076)+H$4*SIN(H$2*$B7076)</f>
        <v>0</v>
      </c>
      <c r="I7076" s="1" t="n">
        <f aca="false">I$3*COS(I$2*$B7076)+I$4*SIN(I$2*$B7076)</f>
        <v>0</v>
      </c>
      <c r="J7076" s="1" t="n">
        <f aca="false">J$3*COS(J$2*$B7076)+J$4*SIN(J$2*$B7076)</f>
        <v>0</v>
      </c>
      <c r="K7076" s="1" t="n">
        <f aca="false">K$3*COS(K$2*$B7076)+K$4*SIN(K$2*$B7076)</f>
        <v>0</v>
      </c>
      <c r="L7076" s="1" t="n">
        <f aca="false">L$3*COS(L$2*$B7076)+L$4*SIN(L$2*$B7076)</f>
        <v>-0</v>
      </c>
      <c r="M7076" s="1" t="n">
        <f aca="false">M$3*COS(M$2*$B7076)+M$4*SIN(M$2*$B7076)</f>
        <v>0</v>
      </c>
      <c r="N7076" s="1" t="n">
        <f aca="false">N$3*COS(N$2*$B7076)+N$4*SIN(N$2*$B7076)</f>
        <v>0</v>
      </c>
      <c r="O7076" s="1" t="n">
        <f aca="false">O$3*COS(O$2*$B7076)+O$4*SIN(O$2*$B7076)</f>
        <v>0</v>
      </c>
      <c r="Q7076" s="1" t="n">
        <f aca="false">D$3+SUM(E7076:O7076)</f>
        <v>65.0762555278719</v>
      </c>
      <c r="R7076" s="1" t="n">
        <f aca="false">(A7076-Q7076)^2</f>
        <v>17668.7218444916</v>
      </c>
    </row>
    <row r="7077" customFormat="false" ht="13.2" hidden="false" customHeight="false" outlineLevel="0" collapsed="false">
      <c r="A7077" s="0" t="n">
        <v>188</v>
      </c>
      <c r="B7077" s="0" t="n">
        <f aca="false">B7076+1</f>
        <v>7067</v>
      </c>
      <c r="E7077" s="1" t="n">
        <f aca="false">E$3*COS(E$2*$B7077)+E$4*SIN(E$2*$B7077)</f>
        <v>0</v>
      </c>
      <c r="F7077" s="1" t="n">
        <f aca="false">F$3*COS(F$2*$B7077)+F$4*SIN(F$2*$B7077)</f>
        <v>-0</v>
      </c>
      <c r="G7077" s="1" t="n">
        <f aca="false">G$3*COS(G$2*$B7077)+G$4*SIN(G$2*$B7077)</f>
        <v>-0</v>
      </c>
      <c r="H7077" s="1" t="n">
        <f aca="false">H$3*COS(H$2*$B7077)+H$4*SIN(H$2*$B7077)</f>
        <v>0</v>
      </c>
      <c r="I7077" s="1" t="n">
        <f aca="false">I$3*COS(I$2*$B7077)+I$4*SIN(I$2*$B7077)</f>
        <v>0</v>
      </c>
      <c r="J7077" s="1" t="n">
        <f aca="false">J$3*COS(J$2*$B7077)+J$4*SIN(J$2*$B7077)</f>
        <v>0</v>
      </c>
      <c r="K7077" s="1" t="n">
        <f aca="false">K$3*COS(K$2*$B7077)+K$4*SIN(K$2*$B7077)</f>
        <v>0</v>
      </c>
      <c r="L7077" s="1" t="n">
        <f aca="false">L$3*COS(L$2*$B7077)+L$4*SIN(L$2*$B7077)</f>
        <v>-0</v>
      </c>
      <c r="M7077" s="1" t="n">
        <f aca="false">M$3*COS(M$2*$B7077)+M$4*SIN(M$2*$B7077)</f>
        <v>-0</v>
      </c>
      <c r="N7077" s="1" t="n">
        <f aca="false">N$3*COS(N$2*$B7077)+N$4*SIN(N$2*$B7077)</f>
        <v>0</v>
      </c>
      <c r="O7077" s="1" t="n">
        <f aca="false">O$3*COS(O$2*$B7077)+O$4*SIN(O$2*$B7077)</f>
        <v>0</v>
      </c>
      <c r="Q7077" s="1" t="n">
        <f aca="false">D$3+SUM(E7077:O7077)</f>
        <v>65.0762555278719</v>
      </c>
      <c r="R7077" s="1" t="n">
        <f aca="false">(A7077-Q7077)^2</f>
        <v>15110.2469550491</v>
      </c>
    </row>
    <row r="7078" customFormat="false" ht="13.2" hidden="false" customHeight="false" outlineLevel="0" collapsed="false">
      <c r="A7078" s="0" t="n">
        <v>207</v>
      </c>
      <c r="B7078" s="0" t="n">
        <f aca="false">B7077+1</f>
        <v>7068</v>
      </c>
      <c r="E7078" s="1" t="n">
        <f aca="false">E$3*COS(E$2*$B7078)+E$4*SIN(E$2*$B7078)</f>
        <v>0</v>
      </c>
      <c r="F7078" s="1" t="n">
        <f aca="false">F$3*COS(F$2*$B7078)+F$4*SIN(F$2*$B7078)</f>
        <v>-0</v>
      </c>
      <c r="G7078" s="1" t="n">
        <f aca="false">G$3*COS(G$2*$B7078)+G$4*SIN(G$2*$B7078)</f>
        <v>-0</v>
      </c>
      <c r="H7078" s="1" t="n">
        <f aca="false">H$3*COS(H$2*$B7078)+H$4*SIN(H$2*$B7078)</f>
        <v>-0</v>
      </c>
      <c r="I7078" s="1" t="n">
        <f aca="false">I$3*COS(I$2*$B7078)+I$4*SIN(I$2*$B7078)</f>
        <v>0</v>
      </c>
      <c r="J7078" s="1" t="n">
        <f aca="false">J$3*COS(J$2*$B7078)+J$4*SIN(J$2*$B7078)</f>
        <v>0</v>
      </c>
      <c r="K7078" s="1" t="n">
        <f aca="false">K$3*COS(K$2*$B7078)+K$4*SIN(K$2*$B7078)</f>
        <v>0</v>
      </c>
      <c r="L7078" s="1" t="n">
        <f aca="false">L$3*COS(L$2*$B7078)+L$4*SIN(L$2*$B7078)</f>
        <v>0</v>
      </c>
      <c r="M7078" s="1" t="n">
        <f aca="false">M$3*COS(M$2*$B7078)+M$4*SIN(M$2*$B7078)</f>
        <v>-0</v>
      </c>
      <c r="N7078" s="1" t="n">
        <f aca="false">N$3*COS(N$2*$B7078)+N$4*SIN(N$2*$B7078)</f>
        <v>0</v>
      </c>
      <c r="O7078" s="1" t="n">
        <f aca="false">O$3*COS(O$2*$B7078)+O$4*SIN(O$2*$B7078)</f>
        <v>0</v>
      </c>
      <c r="Q7078" s="1" t="n">
        <f aca="false">D$3+SUM(E7078:O7078)</f>
        <v>65.0762555278719</v>
      </c>
      <c r="R7078" s="1" t="n">
        <f aca="false">(A7078-Q7078)^2</f>
        <v>20142.3492449899</v>
      </c>
    </row>
    <row r="7079" customFormat="false" ht="13.2" hidden="false" customHeight="false" outlineLevel="0" collapsed="false">
      <c r="A7079" s="0" t="n">
        <v>188</v>
      </c>
      <c r="B7079" s="0" t="n">
        <f aca="false">B7078+1</f>
        <v>7069</v>
      </c>
      <c r="E7079" s="1" t="n">
        <f aca="false">E$3*COS(E$2*$B7079)+E$4*SIN(E$2*$B7079)</f>
        <v>0</v>
      </c>
      <c r="F7079" s="1" t="n">
        <f aca="false">F$3*COS(F$2*$B7079)+F$4*SIN(F$2*$B7079)</f>
        <v>-0</v>
      </c>
      <c r="G7079" s="1" t="n">
        <f aca="false">G$3*COS(G$2*$B7079)+G$4*SIN(G$2*$B7079)</f>
        <v>-0</v>
      </c>
      <c r="H7079" s="1" t="n">
        <f aca="false">H$3*COS(H$2*$B7079)+H$4*SIN(H$2*$B7079)</f>
        <v>-0</v>
      </c>
      <c r="I7079" s="1" t="n">
        <f aca="false">I$3*COS(I$2*$B7079)+I$4*SIN(I$2*$B7079)</f>
        <v>0</v>
      </c>
      <c r="J7079" s="1" t="n">
        <f aca="false">J$3*COS(J$2*$B7079)+J$4*SIN(J$2*$B7079)</f>
        <v>0</v>
      </c>
      <c r="K7079" s="1" t="n">
        <f aca="false">K$3*COS(K$2*$B7079)+K$4*SIN(K$2*$B7079)</f>
        <v>0</v>
      </c>
      <c r="L7079" s="1" t="n">
        <f aca="false">L$3*COS(L$2*$B7079)+L$4*SIN(L$2*$B7079)</f>
        <v>0</v>
      </c>
      <c r="M7079" s="1" t="n">
        <f aca="false">M$3*COS(M$2*$B7079)+M$4*SIN(M$2*$B7079)</f>
        <v>0</v>
      </c>
      <c r="N7079" s="1" t="n">
        <f aca="false">N$3*COS(N$2*$B7079)+N$4*SIN(N$2*$B7079)</f>
        <v>-0</v>
      </c>
      <c r="O7079" s="1" t="n">
        <f aca="false">O$3*COS(O$2*$B7079)+O$4*SIN(O$2*$B7079)</f>
        <v>0</v>
      </c>
      <c r="Q7079" s="1" t="n">
        <f aca="false">D$3+SUM(E7079:O7079)</f>
        <v>65.0762555278719</v>
      </c>
      <c r="R7079" s="1" t="n">
        <f aca="false">(A7079-Q7079)^2</f>
        <v>15110.2469550491</v>
      </c>
    </row>
    <row r="7080" customFormat="false" ht="13.2" hidden="false" customHeight="false" outlineLevel="0" collapsed="false">
      <c r="A7080" s="0" t="n">
        <v>183</v>
      </c>
      <c r="B7080" s="0" t="n">
        <f aca="false">B7079+1</f>
        <v>7070</v>
      </c>
      <c r="E7080" s="1" t="n">
        <f aca="false">E$3*COS(E$2*$B7080)+E$4*SIN(E$2*$B7080)</f>
        <v>0</v>
      </c>
      <c r="F7080" s="1" t="n">
        <f aca="false">F$3*COS(F$2*$B7080)+F$4*SIN(F$2*$B7080)</f>
        <v>-0</v>
      </c>
      <c r="G7080" s="1" t="n">
        <f aca="false">G$3*COS(G$2*$B7080)+G$4*SIN(G$2*$B7080)</f>
        <v>0</v>
      </c>
      <c r="H7080" s="1" t="n">
        <f aca="false">H$3*COS(H$2*$B7080)+H$4*SIN(H$2*$B7080)</f>
        <v>-0</v>
      </c>
      <c r="I7080" s="1" t="n">
        <f aca="false">I$3*COS(I$2*$B7080)+I$4*SIN(I$2*$B7080)</f>
        <v>0</v>
      </c>
      <c r="J7080" s="1" t="n">
        <f aca="false">J$3*COS(J$2*$B7080)+J$4*SIN(J$2*$B7080)</f>
        <v>0</v>
      </c>
      <c r="K7080" s="1" t="n">
        <f aca="false">K$3*COS(K$2*$B7080)+K$4*SIN(K$2*$B7080)</f>
        <v>0</v>
      </c>
      <c r="L7080" s="1" t="n">
        <f aca="false">L$3*COS(L$2*$B7080)+L$4*SIN(L$2*$B7080)</f>
        <v>0</v>
      </c>
      <c r="M7080" s="1" t="n">
        <f aca="false">M$3*COS(M$2*$B7080)+M$4*SIN(M$2*$B7080)</f>
        <v>0</v>
      </c>
      <c r="N7080" s="1" t="n">
        <f aca="false">N$3*COS(N$2*$B7080)+N$4*SIN(N$2*$B7080)</f>
        <v>-0</v>
      </c>
      <c r="O7080" s="1" t="n">
        <f aca="false">O$3*COS(O$2*$B7080)+O$4*SIN(O$2*$B7080)</f>
        <v>-0</v>
      </c>
      <c r="Q7080" s="1" t="n">
        <f aca="false">D$3+SUM(E7080:O7080)</f>
        <v>65.0762555278719</v>
      </c>
      <c r="R7080" s="1" t="n">
        <f aca="false">(A7080-Q7080)^2</f>
        <v>13906.0095103278</v>
      </c>
    </row>
    <row r="7081" customFormat="false" ht="13.2" hidden="false" customHeight="false" outlineLevel="0" collapsed="false">
      <c r="A7081" s="0" t="n">
        <v>192</v>
      </c>
      <c r="B7081" s="0" t="n">
        <f aca="false">B7080+1</f>
        <v>7071</v>
      </c>
      <c r="E7081" s="1" t="n">
        <f aca="false">E$3*COS(E$2*$B7081)+E$4*SIN(E$2*$B7081)</f>
        <v>0</v>
      </c>
      <c r="F7081" s="1" t="n">
        <f aca="false">F$3*COS(F$2*$B7081)+F$4*SIN(F$2*$B7081)</f>
        <v>-0</v>
      </c>
      <c r="G7081" s="1" t="n">
        <f aca="false">G$3*COS(G$2*$B7081)+G$4*SIN(G$2*$B7081)</f>
        <v>0</v>
      </c>
      <c r="H7081" s="1" t="n">
        <f aca="false">H$3*COS(H$2*$B7081)+H$4*SIN(H$2*$B7081)</f>
        <v>-0</v>
      </c>
      <c r="I7081" s="1" t="n">
        <f aca="false">I$3*COS(I$2*$B7081)+I$4*SIN(I$2*$B7081)</f>
        <v>0</v>
      </c>
      <c r="J7081" s="1" t="n">
        <f aca="false">J$3*COS(J$2*$B7081)+J$4*SIN(J$2*$B7081)</f>
        <v>0</v>
      </c>
      <c r="K7081" s="1" t="n">
        <f aca="false">K$3*COS(K$2*$B7081)+K$4*SIN(K$2*$B7081)</f>
        <v>0</v>
      </c>
      <c r="L7081" s="1" t="n">
        <f aca="false">L$3*COS(L$2*$B7081)+L$4*SIN(L$2*$B7081)</f>
        <v>0</v>
      </c>
      <c r="M7081" s="1" t="n">
        <f aca="false">M$3*COS(M$2*$B7081)+M$4*SIN(M$2*$B7081)</f>
        <v>0</v>
      </c>
      <c r="N7081" s="1" t="n">
        <f aca="false">N$3*COS(N$2*$B7081)+N$4*SIN(N$2*$B7081)</f>
        <v>0</v>
      </c>
      <c r="O7081" s="1" t="n">
        <f aca="false">O$3*COS(O$2*$B7081)+O$4*SIN(O$2*$B7081)</f>
        <v>-0</v>
      </c>
      <c r="Q7081" s="1" t="n">
        <f aca="false">D$3+SUM(E7081:O7081)</f>
        <v>65.0762555278719</v>
      </c>
      <c r="R7081" s="1" t="n">
        <f aca="false">(A7081-Q7081)^2</f>
        <v>16109.6369108261</v>
      </c>
    </row>
    <row r="7082" customFormat="false" ht="13.2" hidden="false" customHeight="false" outlineLevel="0" collapsed="false">
      <c r="A7082" s="0" t="n">
        <v>181</v>
      </c>
      <c r="B7082" s="0" t="n">
        <f aca="false">B7081+1</f>
        <v>7072</v>
      </c>
      <c r="E7082" s="1" t="n">
        <f aca="false">E$3*COS(E$2*$B7082)+E$4*SIN(E$2*$B7082)</f>
        <v>0</v>
      </c>
      <c r="F7082" s="1" t="n">
        <f aca="false">F$3*COS(F$2*$B7082)+F$4*SIN(F$2*$B7082)</f>
        <v>-0</v>
      </c>
      <c r="G7082" s="1" t="n">
        <f aca="false">G$3*COS(G$2*$B7082)+G$4*SIN(G$2*$B7082)</f>
        <v>0</v>
      </c>
      <c r="H7082" s="1" t="n">
        <f aca="false">H$3*COS(H$2*$B7082)+H$4*SIN(H$2*$B7082)</f>
        <v>-0</v>
      </c>
      <c r="I7082" s="1" t="n">
        <f aca="false">I$3*COS(I$2*$B7082)+I$4*SIN(I$2*$B7082)</f>
        <v>0</v>
      </c>
      <c r="J7082" s="1" t="n">
        <f aca="false">J$3*COS(J$2*$B7082)+J$4*SIN(J$2*$B7082)</f>
        <v>-0</v>
      </c>
      <c r="K7082" s="1" t="n">
        <f aca="false">K$3*COS(K$2*$B7082)+K$4*SIN(K$2*$B7082)</f>
        <v>0</v>
      </c>
      <c r="L7082" s="1" t="n">
        <f aca="false">L$3*COS(L$2*$B7082)+L$4*SIN(L$2*$B7082)</f>
        <v>0</v>
      </c>
      <c r="M7082" s="1" t="n">
        <f aca="false">M$3*COS(M$2*$B7082)+M$4*SIN(M$2*$B7082)</f>
        <v>0</v>
      </c>
      <c r="N7082" s="1" t="n">
        <f aca="false">N$3*COS(N$2*$B7082)+N$4*SIN(N$2*$B7082)</f>
        <v>0</v>
      </c>
      <c r="O7082" s="1" t="n">
        <f aca="false">O$3*COS(O$2*$B7082)+O$4*SIN(O$2*$B7082)</f>
        <v>0</v>
      </c>
      <c r="Q7082" s="1" t="n">
        <f aca="false">D$3+SUM(E7082:O7082)</f>
        <v>65.0762555278719</v>
      </c>
      <c r="R7082" s="1" t="n">
        <f aca="false">(A7082-Q7082)^2</f>
        <v>13438.3145324393</v>
      </c>
    </row>
    <row r="7083" customFormat="false" ht="13.2" hidden="false" customHeight="false" outlineLevel="0" collapsed="false">
      <c r="A7083" s="0" t="n">
        <v>119</v>
      </c>
      <c r="B7083" s="0" t="n">
        <f aca="false">B7082+1</f>
        <v>7073</v>
      </c>
      <c r="E7083" s="1" t="n">
        <f aca="false">E$3*COS(E$2*$B7083)+E$4*SIN(E$2*$B7083)</f>
        <v>0</v>
      </c>
      <c r="F7083" s="1" t="n">
        <f aca="false">F$3*COS(F$2*$B7083)+F$4*SIN(F$2*$B7083)</f>
        <v>-0</v>
      </c>
      <c r="G7083" s="1" t="n">
        <f aca="false">G$3*COS(G$2*$B7083)+G$4*SIN(G$2*$B7083)</f>
        <v>0</v>
      </c>
      <c r="H7083" s="1" t="n">
        <f aca="false">H$3*COS(H$2*$B7083)+H$4*SIN(H$2*$B7083)</f>
        <v>-0</v>
      </c>
      <c r="I7083" s="1" t="n">
        <f aca="false">I$3*COS(I$2*$B7083)+I$4*SIN(I$2*$B7083)</f>
        <v>-0</v>
      </c>
      <c r="J7083" s="1" t="n">
        <f aca="false">J$3*COS(J$2*$B7083)+J$4*SIN(J$2*$B7083)</f>
        <v>-0</v>
      </c>
      <c r="K7083" s="1" t="n">
        <f aca="false">K$3*COS(K$2*$B7083)+K$4*SIN(K$2*$B7083)</f>
        <v>0</v>
      </c>
      <c r="L7083" s="1" t="n">
        <f aca="false">L$3*COS(L$2*$B7083)+L$4*SIN(L$2*$B7083)</f>
        <v>0</v>
      </c>
      <c r="M7083" s="1" t="n">
        <f aca="false">M$3*COS(M$2*$B7083)+M$4*SIN(M$2*$B7083)</f>
        <v>0</v>
      </c>
      <c r="N7083" s="1" t="n">
        <f aca="false">N$3*COS(N$2*$B7083)+N$4*SIN(N$2*$B7083)</f>
        <v>0</v>
      </c>
      <c r="O7083" s="1" t="n">
        <f aca="false">O$3*COS(O$2*$B7083)+O$4*SIN(O$2*$B7083)</f>
        <v>0</v>
      </c>
      <c r="Q7083" s="1" t="n">
        <f aca="false">D$3+SUM(E7083:O7083)</f>
        <v>65.0762555278719</v>
      </c>
      <c r="R7083" s="1" t="n">
        <f aca="false">(A7083-Q7083)^2</f>
        <v>2907.77021789537</v>
      </c>
    </row>
    <row r="7084" customFormat="false" ht="13.2" hidden="false" customHeight="false" outlineLevel="0" collapsed="false">
      <c r="A7084" s="0" t="n">
        <v>34</v>
      </c>
      <c r="B7084" s="0" t="n">
        <f aca="false">B7083+1</f>
        <v>7074</v>
      </c>
      <c r="E7084" s="1" t="n">
        <f aca="false">E$3*COS(E$2*$B7084)+E$4*SIN(E$2*$B7084)</f>
        <v>0</v>
      </c>
      <c r="F7084" s="1" t="n">
        <f aca="false">F$3*COS(F$2*$B7084)+F$4*SIN(F$2*$B7084)</f>
        <v>-0</v>
      </c>
      <c r="G7084" s="1" t="n">
        <f aca="false">G$3*COS(G$2*$B7084)+G$4*SIN(G$2*$B7084)</f>
        <v>0</v>
      </c>
      <c r="H7084" s="1" t="n">
        <f aca="false">H$3*COS(H$2*$B7084)+H$4*SIN(H$2*$B7084)</f>
        <v>0</v>
      </c>
      <c r="I7084" s="1" t="n">
        <f aca="false">I$3*COS(I$2*$B7084)+I$4*SIN(I$2*$B7084)</f>
        <v>-0</v>
      </c>
      <c r="J7084" s="1" t="n">
        <f aca="false">J$3*COS(J$2*$B7084)+J$4*SIN(J$2*$B7084)</f>
        <v>-0</v>
      </c>
      <c r="K7084" s="1" t="n">
        <f aca="false">K$3*COS(K$2*$B7084)+K$4*SIN(K$2*$B7084)</f>
        <v>-0</v>
      </c>
      <c r="L7084" s="1" t="n">
        <f aca="false">L$3*COS(L$2*$B7084)+L$4*SIN(L$2*$B7084)</f>
        <v>0</v>
      </c>
      <c r="M7084" s="1" t="n">
        <f aca="false">M$3*COS(M$2*$B7084)+M$4*SIN(M$2*$B7084)</f>
        <v>0</v>
      </c>
      <c r="N7084" s="1" t="n">
        <f aca="false">N$3*COS(N$2*$B7084)+N$4*SIN(N$2*$B7084)</f>
        <v>0</v>
      </c>
      <c r="O7084" s="1" t="n">
        <f aca="false">O$3*COS(O$2*$B7084)+O$4*SIN(O$2*$B7084)</f>
        <v>0</v>
      </c>
      <c r="Q7084" s="1" t="n">
        <f aca="false">D$3+SUM(E7084:O7084)</f>
        <v>65.0762555278719</v>
      </c>
      <c r="R7084" s="1" t="n">
        <f aca="false">(A7084-Q7084)^2</f>
        <v>965.733657633586</v>
      </c>
    </row>
    <row r="7085" customFormat="false" ht="13.2" hidden="false" customHeight="false" outlineLevel="0" collapsed="false">
      <c r="A7085" s="0" t="n">
        <v>3</v>
      </c>
      <c r="B7085" s="0" t="n">
        <f aca="false">B7084+1</f>
        <v>7075</v>
      </c>
      <c r="E7085" s="1" t="n">
        <f aca="false">E$3*COS(E$2*$B7085)+E$4*SIN(E$2*$B7085)</f>
        <v>0</v>
      </c>
      <c r="F7085" s="1" t="n">
        <f aca="false">F$3*COS(F$2*$B7085)+F$4*SIN(F$2*$B7085)</f>
        <v>-0</v>
      </c>
      <c r="G7085" s="1" t="n">
        <f aca="false">G$3*COS(G$2*$B7085)+G$4*SIN(G$2*$B7085)</f>
        <v>0</v>
      </c>
      <c r="H7085" s="1" t="n">
        <f aca="false">H$3*COS(H$2*$B7085)+H$4*SIN(H$2*$B7085)</f>
        <v>0</v>
      </c>
      <c r="I7085" s="1" t="n">
        <f aca="false">I$3*COS(I$2*$B7085)+I$4*SIN(I$2*$B7085)</f>
        <v>-0</v>
      </c>
      <c r="J7085" s="1" t="n">
        <f aca="false">J$3*COS(J$2*$B7085)+J$4*SIN(J$2*$B7085)</f>
        <v>0</v>
      </c>
      <c r="K7085" s="1" t="n">
        <f aca="false">K$3*COS(K$2*$B7085)+K$4*SIN(K$2*$B7085)</f>
        <v>-0</v>
      </c>
      <c r="L7085" s="1" t="n">
        <f aca="false">L$3*COS(L$2*$B7085)+L$4*SIN(L$2*$B7085)</f>
        <v>0</v>
      </c>
      <c r="M7085" s="1" t="n">
        <f aca="false">M$3*COS(M$2*$B7085)+M$4*SIN(M$2*$B7085)</f>
        <v>-0</v>
      </c>
      <c r="N7085" s="1" t="n">
        <f aca="false">N$3*COS(N$2*$B7085)+N$4*SIN(N$2*$B7085)</f>
        <v>0</v>
      </c>
      <c r="O7085" s="1" t="n">
        <f aca="false">O$3*COS(O$2*$B7085)+O$4*SIN(O$2*$B7085)</f>
        <v>0</v>
      </c>
      <c r="Q7085" s="1" t="n">
        <f aca="false">D$3+SUM(E7085:O7085)</f>
        <v>65.0762555278719</v>
      </c>
      <c r="R7085" s="1" t="n">
        <f aca="false">(A7085-Q7085)^2</f>
        <v>3853.46150036164</v>
      </c>
    </row>
    <row r="7086" customFormat="false" ht="13.2" hidden="false" customHeight="false" outlineLevel="0" collapsed="false">
      <c r="A7086" s="0" t="n">
        <v>0</v>
      </c>
      <c r="B7086" s="0" t="n">
        <f aca="false">B7085+1</f>
        <v>7076</v>
      </c>
      <c r="E7086" s="1" t="n">
        <f aca="false">E$3*COS(E$2*$B7086)+E$4*SIN(E$2*$B7086)</f>
        <v>0</v>
      </c>
      <c r="F7086" s="1" t="n">
        <f aca="false">F$3*COS(F$2*$B7086)+F$4*SIN(F$2*$B7086)</f>
        <v>-0</v>
      </c>
      <c r="G7086" s="1" t="n">
        <f aca="false">G$3*COS(G$2*$B7086)+G$4*SIN(G$2*$B7086)</f>
        <v>0</v>
      </c>
      <c r="H7086" s="1" t="n">
        <f aca="false">H$3*COS(H$2*$B7086)+H$4*SIN(H$2*$B7086)</f>
        <v>0</v>
      </c>
      <c r="I7086" s="1" t="n">
        <f aca="false">I$3*COS(I$2*$B7086)+I$4*SIN(I$2*$B7086)</f>
        <v>-0</v>
      </c>
      <c r="J7086" s="1" t="n">
        <f aca="false">J$3*COS(J$2*$B7086)+J$4*SIN(J$2*$B7086)</f>
        <v>0</v>
      </c>
      <c r="K7086" s="1" t="n">
        <f aca="false">K$3*COS(K$2*$B7086)+K$4*SIN(K$2*$B7086)</f>
        <v>-0</v>
      </c>
      <c r="L7086" s="1" t="n">
        <f aca="false">L$3*COS(L$2*$B7086)+L$4*SIN(L$2*$B7086)</f>
        <v>0</v>
      </c>
      <c r="M7086" s="1" t="n">
        <f aca="false">M$3*COS(M$2*$B7086)+M$4*SIN(M$2*$B7086)</f>
        <v>-0</v>
      </c>
      <c r="N7086" s="1" t="n">
        <f aca="false">N$3*COS(N$2*$B7086)+N$4*SIN(N$2*$B7086)</f>
        <v>0</v>
      </c>
      <c r="O7086" s="1" t="n">
        <f aca="false">O$3*COS(O$2*$B7086)+O$4*SIN(O$2*$B7086)</f>
        <v>0</v>
      </c>
      <c r="Q7086" s="1" t="n">
        <f aca="false">D$3+SUM(E7086:O7086)</f>
        <v>65.0762555278719</v>
      </c>
      <c r="R7086" s="1" t="n">
        <f aca="false">(A7086-Q7086)^2</f>
        <v>4234.91903352887</v>
      </c>
    </row>
    <row r="7087" customFormat="false" ht="13.2" hidden="false" customHeight="false" outlineLevel="0" collapsed="false">
      <c r="A7087" s="0" t="n">
        <v>0</v>
      </c>
      <c r="B7087" s="0" t="n">
        <f aca="false">B7086+1</f>
        <v>7077</v>
      </c>
      <c r="E7087" s="1" t="n">
        <f aca="false">E$3*COS(E$2*$B7087)+E$4*SIN(E$2*$B7087)</f>
        <v>0</v>
      </c>
      <c r="F7087" s="1" t="n">
        <f aca="false">F$3*COS(F$2*$B7087)+F$4*SIN(F$2*$B7087)</f>
        <v>-0</v>
      </c>
      <c r="G7087" s="1" t="n">
        <f aca="false">G$3*COS(G$2*$B7087)+G$4*SIN(G$2*$B7087)</f>
        <v>0</v>
      </c>
      <c r="H7087" s="1" t="n">
        <f aca="false">H$3*COS(H$2*$B7087)+H$4*SIN(H$2*$B7087)</f>
        <v>0</v>
      </c>
      <c r="I7087" s="1" t="n">
        <f aca="false">I$3*COS(I$2*$B7087)+I$4*SIN(I$2*$B7087)</f>
        <v>-0</v>
      </c>
      <c r="J7087" s="1" t="n">
        <f aca="false">J$3*COS(J$2*$B7087)+J$4*SIN(J$2*$B7087)</f>
        <v>0</v>
      </c>
      <c r="K7087" s="1" t="n">
        <f aca="false">K$3*COS(K$2*$B7087)+K$4*SIN(K$2*$B7087)</f>
        <v>0</v>
      </c>
      <c r="L7087" s="1" t="n">
        <f aca="false">L$3*COS(L$2*$B7087)+L$4*SIN(L$2*$B7087)</f>
        <v>-0</v>
      </c>
      <c r="M7087" s="1" t="n">
        <f aca="false">M$3*COS(M$2*$B7087)+M$4*SIN(M$2*$B7087)</f>
        <v>0</v>
      </c>
      <c r="N7087" s="1" t="n">
        <f aca="false">N$3*COS(N$2*$B7087)+N$4*SIN(N$2*$B7087)</f>
        <v>-0</v>
      </c>
      <c r="O7087" s="1" t="n">
        <f aca="false">O$3*COS(O$2*$B7087)+O$4*SIN(O$2*$B7087)</f>
        <v>0</v>
      </c>
      <c r="Q7087" s="1" t="n">
        <f aca="false">D$3+SUM(E7087:O7087)</f>
        <v>65.0762555278719</v>
      </c>
      <c r="R7087" s="1" t="n">
        <f aca="false">(A7087-Q7087)^2</f>
        <v>4234.91903352887</v>
      </c>
    </row>
    <row r="7088" customFormat="false" ht="13.2" hidden="false" customHeight="false" outlineLevel="0" collapsed="false">
      <c r="A7088" s="0" t="n">
        <v>0</v>
      </c>
      <c r="B7088" s="0" t="n">
        <f aca="false">B7087+1</f>
        <v>7078</v>
      </c>
      <c r="E7088" s="1" t="n">
        <f aca="false">E$3*COS(E$2*$B7088)+E$4*SIN(E$2*$B7088)</f>
        <v>0</v>
      </c>
      <c r="F7088" s="1" t="n">
        <f aca="false">F$3*COS(F$2*$B7088)+F$4*SIN(F$2*$B7088)</f>
        <v>-0</v>
      </c>
      <c r="G7088" s="1" t="n">
        <f aca="false">G$3*COS(G$2*$B7088)+G$4*SIN(G$2*$B7088)</f>
        <v>0</v>
      </c>
      <c r="H7088" s="1" t="n">
        <f aca="false">H$3*COS(H$2*$B7088)+H$4*SIN(H$2*$B7088)</f>
        <v>0</v>
      </c>
      <c r="I7088" s="1" t="n">
        <f aca="false">I$3*COS(I$2*$B7088)+I$4*SIN(I$2*$B7088)</f>
        <v>-0</v>
      </c>
      <c r="J7088" s="1" t="n">
        <f aca="false">J$3*COS(J$2*$B7088)+J$4*SIN(J$2*$B7088)</f>
        <v>0</v>
      </c>
      <c r="K7088" s="1" t="n">
        <f aca="false">K$3*COS(K$2*$B7088)+K$4*SIN(K$2*$B7088)</f>
        <v>0</v>
      </c>
      <c r="L7088" s="1" t="n">
        <f aca="false">L$3*COS(L$2*$B7088)+L$4*SIN(L$2*$B7088)</f>
        <v>-0</v>
      </c>
      <c r="M7088" s="1" t="n">
        <f aca="false">M$3*COS(M$2*$B7088)+M$4*SIN(M$2*$B7088)</f>
        <v>0</v>
      </c>
      <c r="N7088" s="1" t="n">
        <f aca="false">N$3*COS(N$2*$B7088)+N$4*SIN(N$2*$B7088)</f>
        <v>-0</v>
      </c>
      <c r="O7088" s="1" t="n">
        <f aca="false">O$3*COS(O$2*$B7088)+O$4*SIN(O$2*$B7088)</f>
        <v>-0</v>
      </c>
      <c r="Q7088" s="1" t="n">
        <f aca="false">D$3+SUM(E7088:O7088)</f>
        <v>65.0762555278719</v>
      </c>
      <c r="R7088" s="1" t="n">
        <f aca="false">(A7088-Q7088)^2</f>
        <v>4234.91903352887</v>
      </c>
    </row>
    <row r="7089" customFormat="false" ht="13.2" hidden="false" customHeight="false" outlineLevel="0" collapsed="false">
      <c r="A7089" s="0" t="n">
        <v>0</v>
      </c>
      <c r="B7089" s="0" t="n">
        <f aca="false">B7088+1</f>
        <v>7079</v>
      </c>
      <c r="E7089" s="1" t="n">
        <f aca="false">E$3*COS(E$2*$B7089)+E$4*SIN(E$2*$B7089)</f>
        <v>0</v>
      </c>
      <c r="F7089" s="1" t="n">
        <f aca="false">F$3*COS(F$2*$B7089)+F$4*SIN(F$2*$B7089)</f>
        <v>-0</v>
      </c>
      <c r="G7089" s="1" t="n">
        <f aca="false">G$3*COS(G$2*$B7089)+G$4*SIN(G$2*$B7089)</f>
        <v>0</v>
      </c>
      <c r="H7089" s="1" t="n">
        <f aca="false">H$3*COS(H$2*$B7089)+H$4*SIN(H$2*$B7089)</f>
        <v>0</v>
      </c>
      <c r="I7089" s="1" t="n">
        <f aca="false">I$3*COS(I$2*$B7089)+I$4*SIN(I$2*$B7089)</f>
        <v>0</v>
      </c>
      <c r="J7089" s="1" t="n">
        <f aca="false">J$3*COS(J$2*$B7089)+J$4*SIN(J$2*$B7089)</f>
        <v>0</v>
      </c>
      <c r="K7089" s="1" t="n">
        <f aca="false">K$3*COS(K$2*$B7089)+K$4*SIN(K$2*$B7089)</f>
        <v>0</v>
      </c>
      <c r="L7089" s="1" t="n">
        <f aca="false">L$3*COS(L$2*$B7089)+L$4*SIN(L$2*$B7089)</f>
        <v>-0</v>
      </c>
      <c r="M7089" s="1" t="n">
        <f aca="false">M$3*COS(M$2*$B7089)+M$4*SIN(M$2*$B7089)</f>
        <v>0</v>
      </c>
      <c r="N7089" s="1" t="n">
        <f aca="false">N$3*COS(N$2*$B7089)+N$4*SIN(N$2*$B7089)</f>
        <v>0</v>
      </c>
      <c r="O7089" s="1" t="n">
        <f aca="false">O$3*COS(O$2*$B7089)+O$4*SIN(O$2*$B7089)</f>
        <v>-0</v>
      </c>
      <c r="Q7089" s="1" t="n">
        <f aca="false">D$3+SUM(E7089:O7089)</f>
        <v>65.0762555278719</v>
      </c>
      <c r="R7089" s="1" t="n">
        <f aca="false">(A7089-Q7089)^2</f>
        <v>4234.91903352887</v>
      </c>
    </row>
    <row r="7090" customFormat="false" ht="13.2" hidden="false" customHeight="false" outlineLevel="0" collapsed="false">
      <c r="A7090" s="0" t="n">
        <v>0</v>
      </c>
      <c r="B7090" s="0" t="n">
        <f aca="false">B7089+1</f>
        <v>7080</v>
      </c>
      <c r="E7090" s="1" t="n">
        <f aca="false">E$3*COS(E$2*$B7090)+E$4*SIN(E$2*$B7090)</f>
        <v>0</v>
      </c>
      <c r="F7090" s="1" t="n">
        <f aca="false">F$3*COS(F$2*$B7090)+F$4*SIN(F$2*$B7090)</f>
        <v>-0</v>
      </c>
      <c r="G7090" s="1" t="n">
        <f aca="false">G$3*COS(G$2*$B7090)+G$4*SIN(G$2*$B7090)</f>
        <v>0</v>
      </c>
      <c r="H7090" s="1" t="n">
        <f aca="false">H$3*COS(H$2*$B7090)+H$4*SIN(H$2*$B7090)</f>
        <v>0</v>
      </c>
      <c r="I7090" s="1" t="n">
        <f aca="false">I$3*COS(I$2*$B7090)+I$4*SIN(I$2*$B7090)</f>
        <v>0</v>
      </c>
      <c r="J7090" s="1" t="n">
        <f aca="false">J$3*COS(J$2*$B7090)+J$4*SIN(J$2*$B7090)</f>
        <v>0</v>
      </c>
      <c r="K7090" s="1" t="n">
        <f aca="false">K$3*COS(K$2*$B7090)+K$4*SIN(K$2*$B7090)</f>
        <v>0</v>
      </c>
      <c r="L7090" s="1" t="n">
        <f aca="false">L$3*COS(L$2*$B7090)+L$4*SIN(L$2*$B7090)</f>
        <v>0</v>
      </c>
      <c r="M7090" s="1" t="n">
        <f aca="false">M$3*COS(M$2*$B7090)+M$4*SIN(M$2*$B7090)</f>
        <v>0</v>
      </c>
      <c r="N7090" s="1" t="n">
        <f aca="false">N$3*COS(N$2*$B7090)+N$4*SIN(N$2*$B7090)</f>
        <v>0</v>
      </c>
      <c r="O7090" s="1" t="n">
        <f aca="false">O$3*COS(O$2*$B7090)+O$4*SIN(O$2*$B7090)</f>
        <v>0</v>
      </c>
      <c r="Q7090" s="1" t="n">
        <f aca="false">D$3+SUM(E7090:O7090)</f>
        <v>65.0762555278719</v>
      </c>
      <c r="R7090" s="1" t="n">
        <f aca="false">(A7090-Q7090)^2</f>
        <v>4234.91903352887</v>
      </c>
    </row>
    <row r="7091" customFormat="false" ht="13.2" hidden="false" customHeight="false" outlineLevel="0" collapsed="false">
      <c r="A7091" s="0" t="n">
        <v>0</v>
      </c>
      <c r="B7091" s="0" t="n">
        <f aca="false">B7090+1</f>
        <v>7081</v>
      </c>
      <c r="E7091" s="1" t="n">
        <f aca="false">E$3*COS(E$2*$B7091)+E$4*SIN(E$2*$B7091)</f>
        <v>0</v>
      </c>
      <c r="F7091" s="1" t="n">
        <f aca="false">F$3*COS(F$2*$B7091)+F$4*SIN(F$2*$B7091)</f>
        <v>-0</v>
      </c>
      <c r="G7091" s="1" t="n">
        <f aca="false">G$3*COS(G$2*$B7091)+G$4*SIN(G$2*$B7091)</f>
        <v>0</v>
      </c>
      <c r="H7091" s="1" t="n">
        <f aca="false">H$3*COS(H$2*$B7091)+H$4*SIN(H$2*$B7091)</f>
        <v>0</v>
      </c>
      <c r="I7091" s="1" t="n">
        <f aca="false">I$3*COS(I$2*$B7091)+I$4*SIN(I$2*$B7091)</f>
        <v>0</v>
      </c>
      <c r="J7091" s="1" t="n">
        <f aca="false">J$3*COS(J$2*$B7091)+J$4*SIN(J$2*$B7091)</f>
        <v>0</v>
      </c>
      <c r="K7091" s="1" t="n">
        <f aca="false">K$3*COS(K$2*$B7091)+K$4*SIN(K$2*$B7091)</f>
        <v>0</v>
      </c>
      <c r="L7091" s="1" t="n">
        <f aca="false">L$3*COS(L$2*$B7091)+L$4*SIN(L$2*$B7091)</f>
        <v>0</v>
      </c>
      <c r="M7091" s="1" t="n">
        <f aca="false">M$3*COS(M$2*$B7091)+M$4*SIN(M$2*$B7091)</f>
        <v>0</v>
      </c>
      <c r="N7091" s="1" t="n">
        <f aca="false">N$3*COS(N$2*$B7091)+N$4*SIN(N$2*$B7091)</f>
        <v>0</v>
      </c>
      <c r="O7091" s="1" t="n">
        <f aca="false">O$3*COS(O$2*$B7091)+O$4*SIN(O$2*$B7091)</f>
        <v>0</v>
      </c>
      <c r="Q7091" s="1" t="n">
        <f aca="false">D$3+SUM(E7091:O7091)</f>
        <v>65.0762555278719</v>
      </c>
      <c r="R7091" s="1" t="n">
        <f aca="false">(A7091-Q7091)^2</f>
        <v>4234.91903352887</v>
      </c>
    </row>
    <row r="7092" customFormat="false" ht="13.2" hidden="false" customHeight="false" outlineLevel="0" collapsed="false">
      <c r="A7092" s="0" t="n">
        <v>0</v>
      </c>
      <c r="B7092" s="0" t="n">
        <f aca="false">B7091+1</f>
        <v>7082</v>
      </c>
      <c r="E7092" s="1" t="n">
        <f aca="false">E$3*COS(E$2*$B7092)+E$4*SIN(E$2*$B7092)</f>
        <v>0</v>
      </c>
      <c r="F7092" s="1" t="n">
        <f aca="false">F$3*COS(F$2*$B7092)+F$4*SIN(F$2*$B7092)</f>
        <v>-0</v>
      </c>
      <c r="G7092" s="1" t="n">
        <f aca="false">G$3*COS(G$2*$B7092)+G$4*SIN(G$2*$B7092)</f>
        <v>0</v>
      </c>
      <c r="H7092" s="1" t="n">
        <f aca="false">H$3*COS(H$2*$B7092)+H$4*SIN(H$2*$B7092)</f>
        <v>0</v>
      </c>
      <c r="I7092" s="1" t="n">
        <f aca="false">I$3*COS(I$2*$B7092)+I$4*SIN(I$2*$B7092)</f>
        <v>0</v>
      </c>
      <c r="J7092" s="1" t="n">
        <f aca="false">J$3*COS(J$2*$B7092)+J$4*SIN(J$2*$B7092)</f>
        <v>0</v>
      </c>
      <c r="K7092" s="1" t="n">
        <f aca="false">K$3*COS(K$2*$B7092)+K$4*SIN(K$2*$B7092)</f>
        <v>0</v>
      </c>
      <c r="L7092" s="1" t="n">
        <f aca="false">L$3*COS(L$2*$B7092)+L$4*SIN(L$2*$B7092)</f>
        <v>0</v>
      </c>
      <c r="M7092" s="1" t="n">
        <f aca="false">M$3*COS(M$2*$B7092)+M$4*SIN(M$2*$B7092)</f>
        <v>0</v>
      </c>
      <c r="N7092" s="1" t="n">
        <f aca="false">N$3*COS(N$2*$B7092)+N$4*SIN(N$2*$B7092)</f>
        <v>0</v>
      </c>
      <c r="O7092" s="1" t="n">
        <f aca="false">O$3*COS(O$2*$B7092)+O$4*SIN(O$2*$B7092)</f>
        <v>0</v>
      </c>
      <c r="Q7092" s="1" t="n">
        <f aca="false">D$3+SUM(E7092:O7092)</f>
        <v>65.0762555278719</v>
      </c>
      <c r="R7092" s="1" t="n">
        <f aca="false">(A7092-Q7092)^2</f>
        <v>4234.91903352887</v>
      </c>
    </row>
    <row r="7093" customFormat="false" ht="13.2" hidden="false" customHeight="false" outlineLevel="0" collapsed="false">
      <c r="A7093" s="0" t="n">
        <v>0</v>
      </c>
      <c r="B7093" s="0" t="n">
        <f aca="false">B7092+1</f>
        <v>7083</v>
      </c>
      <c r="E7093" s="1" t="n">
        <f aca="false">E$3*COS(E$2*$B7093)+E$4*SIN(E$2*$B7093)</f>
        <v>0</v>
      </c>
      <c r="F7093" s="1" t="n">
        <f aca="false">F$3*COS(F$2*$B7093)+F$4*SIN(F$2*$B7093)</f>
        <v>-0</v>
      </c>
      <c r="G7093" s="1" t="n">
        <f aca="false">G$3*COS(G$2*$B7093)+G$4*SIN(G$2*$B7093)</f>
        <v>0</v>
      </c>
      <c r="H7093" s="1" t="n">
        <f aca="false">H$3*COS(H$2*$B7093)+H$4*SIN(H$2*$B7093)</f>
        <v>0</v>
      </c>
      <c r="I7093" s="1" t="n">
        <f aca="false">I$3*COS(I$2*$B7093)+I$4*SIN(I$2*$B7093)</f>
        <v>0</v>
      </c>
      <c r="J7093" s="1" t="n">
        <f aca="false">J$3*COS(J$2*$B7093)+J$4*SIN(J$2*$B7093)</f>
        <v>0</v>
      </c>
      <c r="K7093" s="1" t="n">
        <f aca="false">K$3*COS(K$2*$B7093)+K$4*SIN(K$2*$B7093)</f>
        <v>0</v>
      </c>
      <c r="L7093" s="1" t="n">
        <f aca="false">L$3*COS(L$2*$B7093)+L$4*SIN(L$2*$B7093)</f>
        <v>0</v>
      </c>
      <c r="M7093" s="1" t="n">
        <f aca="false">M$3*COS(M$2*$B7093)+M$4*SIN(M$2*$B7093)</f>
        <v>-0</v>
      </c>
      <c r="N7093" s="1" t="n">
        <f aca="false">N$3*COS(N$2*$B7093)+N$4*SIN(N$2*$B7093)</f>
        <v>0</v>
      </c>
      <c r="O7093" s="1" t="n">
        <f aca="false">O$3*COS(O$2*$B7093)+O$4*SIN(O$2*$B7093)</f>
        <v>0</v>
      </c>
      <c r="Q7093" s="1" t="n">
        <f aca="false">D$3+SUM(E7093:O7093)</f>
        <v>65.0762555278719</v>
      </c>
      <c r="R7093" s="1" t="n">
        <f aca="false">(A7093-Q7093)^2</f>
        <v>4234.91903352887</v>
      </c>
    </row>
    <row r="7094" customFormat="false" ht="13.2" hidden="false" customHeight="false" outlineLevel="0" collapsed="false">
      <c r="A7094" s="0" t="n">
        <v>0</v>
      </c>
      <c r="B7094" s="0" t="n">
        <f aca="false">B7093+1</f>
        <v>7084</v>
      </c>
      <c r="E7094" s="1" t="n">
        <f aca="false">E$3*COS(E$2*$B7094)+E$4*SIN(E$2*$B7094)</f>
        <v>0</v>
      </c>
      <c r="F7094" s="1" t="n">
        <f aca="false">F$3*COS(F$2*$B7094)+F$4*SIN(F$2*$B7094)</f>
        <v>-0</v>
      </c>
      <c r="G7094" s="1" t="n">
        <f aca="false">G$3*COS(G$2*$B7094)+G$4*SIN(G$2*$B7094)</f>
        <v>0</v>
      </c>
      <c r="H7094" s="1" t="n">
        <f aca="false">H$3*COS(H$2*$B7094)+H$4*SIN(H$2*$B7094)</f>
        <v>0</v>
      </c>
      <c r="I7094" s="1" t="n">
        <f aca="false">I$3*COS(I$2*$B7094)+I$4*SIN(I$2*$B7094)</f>
        <v>0</v>
      </c>
      <c r="J7094" s="1" t="n">
        <f aca="false">J$3*COS(J$2*$B7094)+J$4*SIN(J$2*$B7094)</f>
        <v>-0</v>
      </c>
      <c r="K7094" s="1" t="n">
        <f aca="false">K$3*COS(K$2*$B7094)+K$4*SIN(K$2*$B7094)</f>
        <v>0</v>
      </c>
      <c r="L7094" s="1" t="n">
        <f aca="false">L$3*COS(L$2*$B7094)+L$4*SIN(L$2*$B7094)</f>
        <v>0</v>
      </c>
      <c r="M7094" s="1" t="n">
        <f aca="false">M$3*COS(M$2*$B7094)+M$4*SIN(M$2*$B7094)</f>
        <v>-0</v>
      </c>
      <c r="N7094" s="1" t="n">
        <f aca="false">N$3*COS(N$2*$B7094)+N$4*SIN(N$2*$B7094)</f>
        <v>-0</v>
      </c>
      <c r="O7094" s="1" t="n">
        <f aca="false">O$3*COS(O$2*$B7094)+O$4*SIN(O$2*$B7094)</f>
        <v>0</v>
      </c>
      <c r="Q7094" s="1" t="n">
        <f aca="false">D$3+SUM(E7094:O7094)</f>
        <v>65.0762555278719</v>
      </c>
      <c r="R7094" s="1" t="n">
        <f aca="false">(A7094-Q7094)^2</f>
        <v>4234.91903352887</v>
      </c>
    </row>
    <row r="7095" customFormat="false" ht="13.2" hidden="false" customHeight="false" outlineLevel="0" collapsed="false">
      <c r="A7095" s="0" t="n">
        <v>0</v>
      </c>
      <c r="B7095" s="0" t="n">
        <f aca="false">B7094+1</f>
        <v>7085</v>
      </c>
      <c r="E7095" s="1" t="n">
        <f aca="false">E$3*COS(E$2*$B7095)+E$4*SIN(E$2*$B7095)</f>
        <v>0</v>
      </c>
      <c r="F7095" s="1" t="n">
        <f aca="false">F$3*COS(F$2*$B7095)+F$4*SIN(F$2*$B7095)</f>
        <v>-0</v>
      </c>
      <c r="G7095" s="1" t="n">
        <f aca="false">G$3*COS(G$2*$B7095)+G$4*SIN(G$2*$B7095)</f>
        <v>0</v>
      </c>
      <c r="H7095" s="1" t="n">
        <f aca="false">H$3*COS(H$2*$B7095)+H$4*SIN(H$2*$B7095)</f>
        <v>0</v>
      </c>
      <c r="I7095" s="1" t="n">
        <f aca="false">I$3*COS(I$2*$B7095)+I$4*SIN(I$2*$B7095)</f>
        <v>0</v>
      </c>
      <c r="J7095" s="1" t="n">
        <f aca="false">J$3*COS(J$2*$B7095)+J$4*SIN(J$2*$B7095)</f>
        <v>-0</v>
      </c>
      <c r="K7095" s="1" t="n">
        <f aca="false">K$3*COS(K$2*$B7095)+K$4*SIN(K$2*$B7095)</f>
        <v>0</v>
      </c>
      <c r="L7095" s="1" t="n">
        <f aca="false">L$3*COS(L$2*$B7095)+L$4*SIN(L$2*$B7095)</f>
        <v>0</v>
      </c>
      <c r="M7095" s="1" t="n">
        <f aca="false">M$3*COS(M$2*$B7095)+M$4*SIN(M$2*$B7095)</f>
        <v>0</v>
      </c>
      <c r="N7095" s="1" t="n">
        <f aca="false">N$3*COS(N$2*$B7095)+N$4*SIN(N$2*$B7095)</f>
        <v>-0</v>
      </c>
      <c r="O7095" s="1" t="n">
        <f aca="false">O$3*COS(O$2*$B7095)+O$4*SIN(O$2*$B7095)</f>
        <v>0</v>
      </c>
      <c r="Q7095" s="1" t="n">
        <f aca="false">D$3+SUM(E7095:O7095)</f>
        <v>65.0762555278719</v>
      </c>
      <c r="R7095" s="1" t="n">
        <f aca="false">(A7095-Q7095)^2</f>
        <v>4234.91903352887</v>
      </c>
    </row>
    <row r="7096" customFormat="false" ht="13.2" hidden="false" customHeight="false" outlineLevel="0" collapsed="false">
      <c r="A7096" s="0" t="n">
        <v>10</v>
      </c>
      <c r="B7096" s="0" t="n">
        <f aca="false">B7095+1</f>
        <v>7086</v>
      </c>
      <c r="E7096" s="1" t="n">
        <f aca="false">E$3*COS(E$2*$B7096)+E$4*SIN(E$2*$B7096)</f>
        <v>0</v>
      </c>
      <c r="F7096" s="1" t="n">
        <f aca="false">F$3*COS(F$2*$B7096)+F$4*SIN(F$2*$B7096)</f>
        <v>-0</v>
      </c>
      <c r="G7096" s="1" t="n">
        <f aca="false">G$3*COS(G$2*$B7096)+G$4*SIN(G$2*$B7096)</f>
        <v>0</v>
      </c>
      <c r="H7096" s="1" t="n">
        <f aca="false">H$3*COS(H$2*$B7096)+H$4*SIN(H$2*$B7096)</f>
        <v>0</v>
      </c>
      <c r="I7096" s="1" t="n">
        <f aca="false">I$3*COS(I$2*$B7096)+I$4*SIN(I$2*$B7096)</f>
        <v>0</v>
      </c>
      <c r="J7096" s="1" t="n">
        <f aca="false">J$3*COS(J$2*$B7096)+J$4*SIN(J$2*$B7096)</f>
        <v>-0</v>
      </c>
      <c r="K7096" s="1" t="n">
        <f aca="false">K$3*COS(K$2*$B7096)+K$4*SIN(K$2*$B7096)</f>
        <v>-0</v>
      </c>
      <c r="L7096" s="1" t="n">
        <f aca="false">L$3*COS(L$2*$B7096)+L$4*SIN(L$2*$B7096)</f>
        <v>0</v>
      </c>
      <c r="M7096" s="1" t="n">
        <f aca="false">M$3*COS(M$2*$B7096)+M$4*SIN(M$2*$B7096)</f>
        <v>0</v>
      </c>
      <c r="N7096" s="1" t="n">
        <f aca="false">N$3*COS(N$2*$B7096)+N$4*SIN(N$2*$B7096)</f>
        <v>-0</v>
      </c>
      <c r="O7096" s="1" t="n">
        <f aca="false">O$3*COS(O$2*$B7096)+O$4*SIN(O$2*$B7096)</f>
        <v>-0</v>
      </c>
      <c r="Q7096" s="1" t="n">
        <f aca="false">D$3+SUM(E7096:O7096)</f>
        <v>65.0762555278719</v>
      </c>
      <c r="R7096" s="1" t="n">
        <f aca="false">(A7096-Q7096)^2</f>
        <v>3033.39392297143</v>
      </c>
    </row>
    <row r="7097" customFormat="false" ht="13.2" hidden="false" customHeight="false" outlineLevel="0" collapsed="false">
      <c r="A7097" s="0" t="n">
        <v>59</v>
      </c>
      <c r="B7097" s="0" t="n">
        <f aca="false">B7096+1</f>
        <v>7087</v>
      </c>
      <c r="E7097" s="1" t="n">
        <f aca="false">E$3*COS(E$2*$B7097)+E$4*SIN(E$2*$B7097)</f>
        <v>0</v>
      </c>
      <c r="F7097" s="1" t="n">
        <f aca="false">F$3*COS(F$2*$B7097)+F$4*SIN(F$2*$B7097)</f>
        <v>-0</v>
      </c>
      <c r="G7097" s="1" t="n">
        <f aca="false">G$3*COS(G$2*$B7097)+G$4*SIN(G$2*$B7097)</f>
        <v>0</v>
      </c>
      <c r="H7097" s="1" t="n">
        <f aca="false">H$3*COS(H$2*$B7097)+H$4*SIN(H$2*$B7097)</f>
        <v>0</v>
      </c>
      <c r="I7097" s="1" t="n">
        <f aca="false">I$3*COS(I$2*$B7097)+I$4*SIN(I$2*$B7097)</f>
        <v>0</v>
      </c>
      <c r="J7097" s="1" t="n">
        <f aca="false">J$3*COS(J$2*$B7097)+J$4*SIN(J$2*$B7097)</f>
        <v>0</v>
      </c>
      <c r="K7097" s="1" t="n">
        <f aca="false">K$3*COS(K$2*$B7097)+K$4*SIN(K$2*$B7097)</f>
        <v>-0</v>
      </c>
      <c r="L7097" s="1" t="n">
        <f aca="false">L$3*COS(L$2*$B7097)+L$4*SIN(L$2*$B7097)</f>
        <v>0</v>
      </c>
      <c r="M7097" s="1" t="n">
        <f aca="false">M$3*COS(M$2*$B7097)+M$4*SIN(M$2*$B7097)</f>
        <v>0</v>
      </c>
      <c r="N7097" s="1" t="n">
        <f aca="false">N$3*COS(N$2*$B7097)+N$4*SIN(N$2*$B7097)</f>
        <v>0</v>
      </c>
      <c r="O7097" s="1" t="n">
        <f aca="false">O$3*COS(O$2*$B7097)+O$4*SIN(O$2*$B7097)</f>
        <v>-0</v>
      </c>
      <c r="Q7097" s="1" t="n">
        <f aca="false">D$3+SUM(E7097:O7097)</f>
        <v>65.0762555278719</v>
      </c>
      <c r="R7097" s="1" t="n">
        <f aca="false">(A7097-Q7097)^2</f>
        <v>36.9208812399932</v>
      </c>
    </row>
    <row r="7098" customFormat="false" ht="13.2" hidden="false" customHeight="false" outlineLevel="0" collapsed="false">
      <c r="A7098" s="0" t="n">
        <v>120</v>
      </c>
      <c r="B7098" s="0" t="n">
        <f aca="false">B7097+1</f>
        <v>7088</v>
      </c>
      <c r="E7098" s="1" t="n">
        <f aca="false">E$3*COS(E$2*$B7098)+E$4*SIN(E$2*$B7098)</f>
        <v>0</v>
      </c>
      <c r="F7098" s="1" t="n">
        <f aca="false">F$3*COS(F$2*$B7098)+F$4*SIN(F$2*$B7098)</f>
        <v>-0</v>
      </c>
      <c r="G7098" s="1" t="n">
        <f aca="false">G$3*COS(G$2*$B7098)+G$4*SIN(G$2*$B7098)</f>
        <v>-0</v>
      </c>
      <c r="H7098" s="1" t="n">
        <f aca="false">H$3*COS(H$2*$B7098)+H$4*SIN(H$2*$B7098)</f>
        <v>0</v>
      </c>
      <c r="I7098" s="1" t="n">
        <f aca="false">I$3*COS(I$2*$B7098)+I$4*SIN(I$2*$B7098)</f>
        <v>0</v>
      </c>
      <c r="J7098" s="1" t="n">
        <f aca="false">J$3*COS(J$2*$B7098)+J$4*SIN(J$2*$B7098)</f>
        <v>0</v>
      </c>
      <c r="K7098" s="1" t="n">
        <f aca="false">K$3*COS(K$2*$B7098)+K$4*SIN(K$2*$B7098)</f>
        <v>-0</v>
      </c>
      <c r="L7098" s="1" t="n">
        <f aca="false">L$3*COS(L$2*$B7098)+L$4*SIN(L$2*$B7098)</f>
        <v>0</v>
      </c>
      <c r="M7098" s="1" t="n">
        <f aca="false">M$3*COS(M$2*$B7098)+M$4*SIN(M$2*$B7098)</f>
        <v>0</v>
      </c>
      <c r="N7098" s="1" t="n">
        <f aca="false">N$3*COS(N$2*$B7098)+N$4*SIN(N$2*$B7098)</f>
        <v>0</v>
      </c>
      <c r="O7098" s="1" t="n">
        <f aca="false">O$3*COS(O$2*$B7098)+O$4*SIN(O$2*$B7098)</f>
        <v>0</v>
      </c>
      <c r="Q7098" s="1" t="n">
        <f aca="false">D$3+SUM(E7098:O7098)</f>
        <v>65.0762555278719</v>
      </c>
      <c r="R7098" s="1" t="n">
        <f aca="false">(A7098-Q7098)^2</f>
        <v>3016.61770683963</v>
      </c>
    </row>
    <row r="7099" customFormat="false" ht="13.2" hidden="false" customHeight="false" outlineLevel="0" collapsed="false">
      <c r="A7099" s="0" t="n">
        <v>184</v>
      </c>
      <c r="B7099" s="0" t="n">
        <f aca="false">B7098+1</f>
        <v>7089</v>
      </c>
      <c r="E7099" s="1" t="n">
        <f aca="false">E$3*COS(E$2*$B7099)+E$4*SIN(E$2*$B7099)</f>
        <v>0</v>
      </c>
      <c r="F7099" s="1" t="n">
        <f aca="false">F$3*COS(F$2*$B7099)+F$4*SIN(F$2*$B7099)</f>
        <v>-0</v>
      </c>
      <c r="G7099" s="1" t="n">
        <f aca="false">G$3*COS(G$2*$B7099)+G$4*SIN(G$2*$B7099)</f>
        <v>-0</v>
      </c>
      <c r="H7099" s="1" t="n">
        <f aca="false">H$3*COS(H$2*$B7099)+H$4*SIN(H$2*$B7099)</f>
        <v>0</v>
      </c>
      <c r="I7099" s="1" t="n">
        <f aca="false">I$3*COS(I$2*$B7099)+I$4*SIN(I$2*$B7099)</f>
        <v>0</v>
      </c>
      <c r="J7099" s="1" t="n">
        <f aca="false">J$3*COS(J$2*$B7099)+J$4*SIN(J$2*$B7099)</f>
        <v>0</v>
      </c>
      <c r="K7099" s="1" t="n">
        <f aca="false">K$3*COS(K$2*$B7099)+K$4*SIN(K$2*$B7099)</f>
        <v>0</v>
      </c>
      <c r="L7099" s="1" t="n">
        <f aca="false">L$3*COS(L$2*$B7099)+L$4*SIN(L$2*$B7099)</f>
        <v>-0</v>
      </c>
      <c r="M7099" s="1" t="n">
        <f aca="false">M$3*COS(M$2*$B7099)+M$4*SIN(M$2*$B7099)</f>
        <v>0</v>
      </c>
      <c r="N7099" s="1" t="n">
        <f aca="false">N$3*COS(N$2*$B7099)+N$4*SIN(N$2*$B7099)</f>
        <v>0</v>
      </c>
      <c r="O7099" s="1" t="n">
        <f aca="false">O$3*COS(O$2*$B7099)+O$4*SIN(O$2*$B7099)</f>
        <v>0</v>
      </c>
      <c r="Q7099" s="1" t="n">
        <f aca="false">D$3+SUM(E7099:O7099)</f>
        <v>65.0762555278719</v>
      </c>
      <c r="R7099" s="1" t="n">
        <f aca="false">(A7099-Q7099)^2</f>
        <v>14142.856999272</v>
      </c>
    </row>
    <row r="7100" customFormat="false" ht="13.2" hidden="false" customHeight="false" outlineLevel="0" collapsed="false">
      <c r="A7100" s="0" t="n">
        <v>253</v>
      </c>
      <c r="B7100" s="0" t="n">
        <f aca="false">B7099+1</f>
        <v>7090</v>
      </c>
      <c r="E7100" s="1" t="n">
        <f aca="false">E$3*COS(E$2*$B7100)+E$4*SIN(E$2*$B7100)</f>
        <v>0</v>
      </c>
      <c r="F7100" s="1" t="n">
        <f aca="false">F$3*COS(F$2*$B7100)+F$4*SIN(F$2*$B7100)</f>
        <v>-0</v>
      </c>
      <c r="G7100" s="1" t="n">
        <f aca="false">G$3*COS(G$2*$B7100)+G$4*SIN(G$2*$B7100)</f>
        <v>-0</v>
      </c>
      <c r="H7100" s="1" t="n">
        <f aca="false">H$3*COS(H$2*$B7100)+H$4*SIN(H$2*$B7100)</f>
        <v>0</v>
      </c>
      <c r="I7100" s="1" t="n">
        <f aca="false">I$3*COS(I$2*$B7100)+I$4*SIN(I$2*$B7100)</f>
        <v>0</v>
      </c>
      <c r="J7100" s="1" t="n">
        <f aca="false">J$3*COS(J$2*$B7100)+J$4*SIN(J$2*$B7100)</f>
        <v>0</v>
      </c>
      <c r="K7100" s="1" t="n">
        <f aca="false">K$3*COS(K$2*$B7100)+K$4*SIN(K$2*$B7100)</f>
        <v>0</v>
      </c>
      <c r="L7100" s="1" t="n">
        <f aca="false">L$3*COS(L$2*$B7100)+L$4*SIN(L$2*$B7100)</f>
        <v>-0</v>
      </c>
      <c r="M7100" s="1" t="n">
        <f aca="false">M$3*COS(M$2*$B7100)+M$4*SIN(M$2*$B7100)</f>
        <v>0</v>
      </c>
      <c r="N7100" s="1" t="n">
        <f aca="false">N$3*COS(N$2*$B7100)+N$4*SIN(N$2*$B7100)</f>
        <v>0</v>
      </c>
      <c r="O7100" s="1" t="n">
        <f aca="false">O$3*COS(O$2*$B7100)+O$4*SIN(O$2*$B7100)</f>
        <v>0</v>
      </c>
      <c r="Q7100" s="1" t="n">
        <f aca="false">D$3+SUM(E7100:O7100)</f>
        <v>65.0762555278719</v>
      </c>
      <c r="R7100" s="1" t="n">
        <f aca="false">(A7100-Q7100)^2</f>
        <v>35315.3337364257</v>
      </c>
    </row>
    <row r="7101" customFormat="false" ht="13.2" hidden="false" customHeight="false" outlineLevel="0" collapsed="false">
      <c r="A7101" s="0" t="n">
        <v>285</v>
      </c>
      <c r="B7101" s="0" t="n">
        <f aca="false">B7100+1</f>
        <v>7091</v>
      </c>
      <c r="E7101" s="1" t="n">
        <f aca="false">E$3*COS(E$2*$B7101)+E$4*SIN(E$2*$B7101)</f>
        <v>0</v>
      </c>
      <c r="F7101" s="1" t="n">
        <f aca="false">F$3*COS(F$2*$B7101)+F$4*SIN(F$2*$B7101)</f>
        <v>-0</v>
      </c>
      <c r="G7101" s="1" t="n">
        <f aca="false">G$3*COS(G$2*$B7101)+G$4*SIN(G$2*$B7101)</f>
        <v>-0</v>
      </c>
      <c r="H7101" s="1" t="n">
        <f aca="false">H$3*COS(H$2*$B7101)+H$4*SIN(H$2*$B7101)</f>
        <v>0</v>
      </c>
      <c r="I7101" s="1" t="n">
        <f aca="false">I$3*COS(I$2*$B7101)+I$4*SIN(I$2*$B7101)</f>
        <v>0</v>
      </c>
      <c r="J7101" s="1" t="n">
        <f aca="false">J$3*COS(J$2*$B7101)+J$4*SIN(J$2*$B7101)</f>
        <v>0</v>
      </c>
      <c r="K7101" s="1" t="n">
        <f aca="false">K$3*COS(K$2*$B7101)+K$4*SIN(K$2*$B7101)</f>
        <v>0</v>
      </c>
      <c r="L7101" s="1" t="n">
        <f aca="false">L$3*COS(L$2*$B7101)+L$4*SIN(L$2*$B7101)</f>
        <v>-0</v>
      </c>
      <c r="M7101" s="1" t="n">
        <f aca="false">M$3*COS(M$2*$B7101)+M$4*SIN(M$2*$B7101)</f>
        <v>-0</v>
      </c>
      <c r="N7101" s="1" t="n">
        <f aca="false">N$3*COS(N$2*$B7101)+N$4*SIN(N$2*$B7101)</f>
        <v>0</v>
      </c>
      <c r="O7101" s="1" t="n">
        <f aca="false">O$3*COS(O$2*$B7101)+O$4*SIN(O$2*$B7101)</f>
        <v>0</v>
      </c>
      <c r="Q7101" s="1" t="n">
        <f aca="false">D$3+SUM(E7101:O7101)</f>
        <v>65.0762555278719</v>
      </c>
      <c r="R7101" s="1" t="n">
        <f aca="false">(A7101-Q7101)^2</f>
        <v>48366.4533826419</v>
      </c>
    </row>
    <row r="7102" customFormat="false" ht="13.2" hidden="false" customHeight="false" outlineLevel="0" collapsed="false">
      <c r="A7102" s="0" t="n">
        <v>324</v>
      </c>
      <c r="B7102" s="0" t="n">
        <f aca="false">B7101+1</f>
        <v>7092</v>
      </c>
      <c r="E7102" s="1" t="n">
        <f aca="false">E$3*COS(E$2*$B7102)+E$4*SIN(E$2*$B7102)</f>
        <v>0</v>
      </c>
      <c r="F7102" s="1" t="n">
        <f aca="false">F$3*COS(F$2*$B7102)+F$4*SIN(F$2*$B7102)</f>
        <v>-0</v>
      </c>
      <c r="G7102" s="1" t="n">
        <f aca="false">G$3*COS(G$2*$B7102)+G$4*SIN(G$2*$B7102)</f>
        <v>-0</v>
      </c>
      <c r="H7102" s="1" t="n">
        <f aca="false">H$3*COS(H$2*$B7102)+H$4*SIN(H$2*$B7102)</f>
        <v>-0</v>
      </c>
      <c r="I7102" s="1" t="n">
        <f aca="false">I$3*COS(I$2*$B7102)+I$4*SIN(I$2*$B7102)</f>
        <v>0</v>
      </c>
      <c r="J7102" s="1" t="n">
        <f aca="false">J$3*COS(J$2*$B7102)+J$4*SIN(J$2*$B7102)</f>
        <v>0</v>
      </c>
      <c r="K7102" s="1" t="n">
        <f aca="false">K$3*COS(K$2*$B7102)+K$4*SIN(K$2*$B7102)</f>
        <v>0</v>
      </c>
      <c r="L7102" s="1" t="n">
        <f aca="false">L$3*COS(L$2*$B7102)+L$4*SIN(L$2*$B7102)</f>
        <v>0</v>
      </c>
      <c r="M7102" s="1" t="n">
        <f aca="false">M$3*COS(M$2*$B7102)+M$4*SIN(M$2*$B7102)</f>
        <v>-0</v>
      </c>
      <c r="N7102" s="1" t="n">
        <f aca="false">N$3*COS(N$2*$B7102)+N$4*SIN(N$2*$B7102)</f>
        <v>0</v>
      </c>
      <c r="O7102" s="1" t="n">
        <f aca="false">O$3*COS(O$2*$B7102)+O$4*SIN(O$2*$B7102)</f>
        <v>0</v>
      </c>
      <c r="Q7102" s="1" t="n">
        <f aca="false">D$3+SUM(E7102:O7102)</f>
        <v>65.0762555278719</v>
      </c>
      <c r="R7102" s="1" t="n">
        <f aca="false">(A7102-Q7102)^2</f>
        <v>67041.5054514679</v>
      </c>
    </row>
    <row r="7103" customFormat="false" ht="13.2" hidden="false" customHeight="false" outlineLevel="0" collapsed="false">
      <c r="A7103" s="0" t="n">
        <v>231</v>
      </c>
      <c r="B7103" s="0" t="n">
        <f aca="false">B7102+1</f>
        <v>7093</v>
      </c>
      <c r="E7103" s="1" t="n">
        <f aca="false">E$3*COS(E$2*$B7103)+E$4*SIN(E$2*$B7103)</f>
        <v>0</v>
      </c>
      <c r="F7103" s="1" t="n">
        <f aca="false">F$3*COS(F$2*$B7103)+F$4*SIN(F$2*$B7103)</f>
        <v>-0</v>
      </c>
      <c r="G7103" s="1" t="n">
        <f aca="false">G$3*COS(G$2*$B7103)+G$4*SIN(G$2*$B7103)</f>
        <v>-0</v>
      </c>
      <c r="H7103" s="1" t="n">
        <f aca="false">H$3*COS(H$2*$B7103)+H$4*SIN(H$2*$B7103)</f>
        <v>-0</v>
      </c>
      <c r="I7103" s="1" t="n">
        <f aca="false">I$3*COS(I$2*$B7103)+I$4*SIN(I$2*$B7103)</f>
        <v>0</v>
      </c>
      <c r="J7103" s="1" t="n">
        <f aca="false">J$3*COS(J$2*$B7103)+J$4*SIN(J$2*$B7103)</f>
        <v>0</v>
      </c>
      <c r="K7103" s="1" t="n">
        <f aca="false">K$3*COS(K$2*$B7103)+K$4*SIN(K$2*$B7103)</f>
        <v>0</v>
      </c>
      <c r="L7103" s="1" t="n">
        <f aca="false">L$3*COS(L$2*$B7103)+L$4*SIN(L$2*$B7103)</f>
        <v>0</v>
      </c>
      <c r="M7103" s="1" t="n">
        <f aca="false">M$3*COS(M$2*$B7103)+M$4*SIN(M$2*$B7103)</f>
        <v>0</v>
      </c>
      <c r="N7103" s="1" t="n">
        <f aca="false">N$3*COS(N$2*$B7103)+N$4*SIN(N$2*$B7103)</f>
        <v>-0</v>
      </c>
      <c r="O7103" s="1" t="n">
        <f aca="false">O$3*COS(O$2*$B7103)+O$4*SIN(O$2*$B7103)</f>
        <v>0</v>
      </c>
      <c r="Q7103" s="1" t="n">
        <f aca="false">D$3+SUM(E7103:O7103)</f>
        <v>65.0762555278719</v>
      </c>
      <c r="R7103" s="1" t="n">
        <f aca="false">(A7103-Q7103)^2</f>
        <v>27530.6889796521</v>
      </c>
    </row>
    <row r="7104" customFormat="false" ht="13.2" hidden="false" customHeight="false" outlineLevel="0" collapsed="false">
      <c r="A7104" s="0" t="n">
        <v>141</v>
      </c>
      <c r="B7104" s="0" t="n">
        <f aca="false">B7103+1</f>
        <v>7094</v>
      </c>
      <c r="E7104" s="1" t="n">
        <f aca="false">E$3*COS(E$2*$B7104)+E$4*SIN(E$2*$B7104)</f>
        <v>0</v>
      </c>
      <c r="F7104" s="1" t="n">
        <f aca="false">F$3*COS(F$2*$B7104)+F$4*SIN(F$2*$B7104)</f>
        <v>-0</v>
      </c>
      <c r="G7104" s="1" t="n">
        <f aca="false">G$3*COS(G$2*$B7104)+G$4*SIN(G$2*$B7104)</f>
        <v>0</v>
      </c>
      <c r="H7104" s="1" t="n">
        <f aca="false">H$3*COS(H$2*$B7104)+H$4*SIN(H$2*$B7104)</f>
        <v>-0</v>
      </c>
      <c r="I7104" s="1" t="n">
        <f aca="false">I$3*COS(I$2*$B7104)+I$4*SIN(I$2*$B7104)</f>
        <v>0</v>
      </c>
      <c r="J7104" s="1" t="n">
        <f aca="false">J$3*COS(J$2*$B7104)+J$4*SIN(J$2*$B7104)</f>
        <v>0</v>
      </c>
      <c r="K7104" s="1" t="n">
        <f aca="false">K$3*COS(K$2*$B7104)+K$4*SIN(K$2*$B7104)</f>
        <v>0</v>
      </c>
      <c r="L7104" s="1" t="n">
        <f aca="false">L$3*COS(L$2*$B7104)+L$4*SIN(L$2*$B7104)</f>
        <v>0</v>
      </c>
      <c r="M7104" s="1" t="n">
        <f aca="false">M$3*COS(M$2*$B7104)+M$4*SIN(M$2*$B7104)</f>
        <v>0</v>
      </c>
      <c r="N7104" s="1" t="n">
        <f aca="false">N$3*COS(N$2*$B7104)+N$4*SIN(N$2*$B7104)</f>
        <v>0</v>
      </c>
      <c r="O7104" s="1" t="n">
        <f aca="false">O$3*COS(O$2*$B7104)+O$4*SIN(O$2*$B7104)</f>
        <v>-0</v>
      </c>
      <c r="Q7104" s="1" t="n">
        <f aca="false">D$3+SUM(E7104:O7104)</f>
        <v>65.0762555278719</v>
      </c>
      <c r="R7104" s="1" t="n">
        <f aca="false">(A7104-Q7104)^2</f>
        <v>5764.41497466901</v>
      </c>
    </row>
    <row r="7105" customFormat="false" ht="13.2" hidden="false" customHeight="false" outlineLevel="0" collapsed="false">
      <c r="A7105" s="0" t="n">
        <v>75</v>
      </c>
      <c r="B7105" s="0" t="n">
        <f aca="false">B7104+1</f>
        <v>7095</v>
      </c>
      <c r="E7105" s="1" t="n">
        <f aca="false">E$3*COS(E$2*$B7105)+E$4*SIN(E$2*$B7105)</f>
        <v>0</v>
      </c>
      <c r="F7105" s="1" t="n">
        <f aca="false">F$3*COS(F$2*$B7105)+F$4*SIN(F$2*$B7105)</f>
        <v>-0</v>
      </c>
      <c r="G7105" s="1" t="n">
        <f aca="false">G$3*COS(G$2*$B7105)+G$4*SIN(G$2*$B7105)</f>
        <v>0</v>
      </c>
      <c r="H7105" s="1" t="n">
        <f aca="false">H$3*COS(H$2*$B7105)+H$4*SIN(H$2*$B7105)</f>
        <v>-0</v>
      </c>
      <c r="I7105" s="1" t="n">
        <f aca="false">I$3*COS(I$2*$B7105)+I$4*SIN(I$2*$B7105)</f>
        <v>0</v>
      </c>
      <c r="J7105" s="1" t="n">
        <f aca="false">J$3*COS(J$2*$B7105)+J$4*SIN(J$2*$B7105)</f>
        <v>0</v>
      </c>
      <c r="K7105" s="1" t="n">
        <f aca="false">K$3*COS(K$2*$B7105)+K$4*SIN(K$2*$B7105)</f>
        <v>0</v>
      </c>
      <c r="L7105" s="1" t="n">
        <f aca="false">L$3*COS(L$2*$B7105)+L$4*SIN(L$2*$B7105)</f>
        <v>0</v>
      </c>
      <c r="M7105" s="1" t="n">
        <f aca="false">M$3*COS(M$2*$B7105)+M$4*SIN(M$2*$B7105)</f>
        <v>0</v>
      </c>
      <c r="N7105" s="1" t="n">
        <f aca="false">N$3*COS(N$2*$B7105)+N$4*SIN(N$2*$B7105)</f>
        <v>0</v>
      </c>
      <c r="O7105" s="1" t="n">
        <f aca="false">O$3*COS(O$2*$B7105)+O$4*SIN(O$2*$B7105)</f>
        <v>-0</v>
      </c>
      <c r="Q7105" s="1" t="n">
        <f aca="false">D$3+SUM(E7105:O7105)</f>
        <v>65.0762555278719</v>
      </c>
      <c r="R7105" s="1" t="n">
        <f aca="false">(A7105-Q7105)^2</f>
        <v>98.480704348094</v>
      </c>
    </row>
    <row r="7106" customFormat="false" ht="13.2" hidden="false" customHeight="false" outlineLevel="0" collapsed="false">
      <c r="A7106" s="0" t="n">
        <v>44</v>
      </c>
      <c r="B7106" s="0" t="n">
        <f aca="false">B7105+1</f>
        <v>7096</v>
      </c>
      <c r="E7106" s="1" t="n">
        <f aca="false">E$3*COS(E$2*$B7106)+E$4*SIN(E$2*$B7106)</f>
        <v>0</v>
      </c>
      <c r="F7106" s="1" t="n">
        <f aca="false">F$3*COS(F$2*$B7106)+F$4*SIN(F$2*$B7106)</f>
        <v>-0</v>
      </c>
      <c r="G7106" s="1" t="n">
        <f aca="false">G$3*COS(G$2*$B7106)+G$4*SIN(G$2*$B7106)</f>
        <v>0</v>
      </c>
      <c r="H7106" s="1" t="n">
        <f aca="false">H$3*COS(H$2*$B7106)+H$4*SIN(H$2*$B7106)</f>
        <v>-0</v>
      </c>
      <c r="I7106" s="1" t="n">
        <f aca="false">I$3*COS(I$2*$B7106)+I$4*SIN(I$2*$B7106)</f>
        <v>0</v>
      </c>
      <c r="J7106" s="1" t="n">
        <f aca="false">J$3*COS(J$2*$B7106)+J$4*SIN(J$2*$B7106)</f>
        <v>-0</v>
      </c>
      <c r="K7106" s="1" t="n">
        <f aca="false">K$3*COS(K$2*$B7106)+K$4*SIN(K$2*$B7106)</f>
        <v>0</v>
      </c>
      <c r="L7106" s="1" t="n">
        <f aca="false">L$3*COS(L$2*$B7106)+L$4*SIN(L$2*$B7106)</f>
        <v>0</v>
      </c>
      <c r="M7106" s="1" t="n">
        <f aca="false">M$3*COS(M$2*$B7106)+M$4*SIN(M$2*$B7106)</f>
        <v>0</v>
      </c>
      <c r="N7106" s="1" t="n">
        <f aca="false">N$3*COS(N$2*$B7106)+N$4*SIN(N$2*$B7106)</f>
        <v>0</v>
      </c>
      <c r="O7106" s="1" t="n">
        <f aca="false">O$3*COS(O$2*$B7106)+O$4*SIN(O$2*$B7106)</f>
        <v>0</v>
      </c>
      <c r="Q7106" s="1" t="n">
        <f aca="false">D$3+SUM(E7106:O7106)</f>
        <v>65.0762555278719</v>
      </c>
      <c r="R7106" s="1" t="n">
        <f aca="false">(A7106-Q7106)^2</f>
        <v>444.208547076149</v>
      </c>
    </row>
    <row r="7107" customFormat="false" ht="13.2" hidden="false" customHeight="false" outlineLevel="0" collapsed="false">
      <c r="A7107" s="0" t="n">
        <v>16</v>
      </c>
      <c r="B7107" s="0" t="n">
        <f aca="false">B7106+1</f>
        <v>7097</v>
      </c>
      <c r="E7107" s="1" t="n">
        <f aca="false">E$3*COS(E$2*$B7107)+E$4*SIN(E$2*$B7107)</f>
        <v>0</v>
      </c>
      <c r="F7107" s="1" t="n">
        <f aca="false">F$3*COS(F$2*$B7107)+F$4*SIN(F$2*$B7107)</f>
        <v>-0</v>
      </c>
      <c r="G7107" s="1" t="n">
        <f aca="false">G$3*COS(G$2*$B7107)+G$4*SIN(G$2*$B7107)</f>
        <v>0</v>
      </c>
      <c r="H7107" s="1" t="n">
        <f aca="false">H$3*COS(H$2*$B7107)+H$4*SIN(H$2*$B7107)</f>
        <v>-0</v>
      </c>
      <c r="I7107" s="1" t="n">
        <f aca="false">I$3*COS(I$2*$B7107)+I$4*SIN(I$2*$B7107)</f>
        <v>-0</v>
      </c>
      <c r="J7107" s="1" t="n">
        <f aca="false">J$3*COS(J$2*$B7107)+J$4*SIN(J$2*$B7107)</f>
        <v>-0</v>
      </c>
      <c r="K7107" s="1" t="n">
        <f aca="false">K$3*COS(K$2*$B7107)+K$4*SIN(K$2*$B7107)</f>
        <v>0</v>
      </c>
      <c r="L7107" s="1" t="n">
        <f aca="false">L$3*COS(L$2*$B7107)+L$4*SIN(L$2*$B7107)</f>
        <v>0</v>
      </c>
      <c r="M7107" s="1" t="n">
        <f aca="false">M$3*COS(M$2*$B7107)+M$4*SIN(M$2*$B7107)</f>
        <v>0</v>
      </c>
      <c r="N7107" s="1" t="n">
        <f aca="false">N$3*COS(N$2*$B7107)+N$4*SIN(N$2*$B7107)</f>
        <v>0</v>
      </c>
      <c r="O7107" s="1" t="n">
        <f aca="false">O$3*COS(O$2*$B7107)+O$4*SIN(O$2*$B7107)</f>
        <v>0</v>
      </c>
      <c r="Q7107" s="1" t="n">
        <f aca="false">D$3+SUM(E7107:O7107)</f>
        <v>65.0762555278719</v>
      </c>
      <c r="R7107" s="1" t="n">
        <f aca="false">(A7107-Q7107)^2</f>
        <v>2408.47885663697</v>
      </c>
    </row>
    <row r="7108" customFormat="false" ht="13.2" hidden="false" customHeight="false" outlineLevel="0" collapsed="false">
      <c r="A7108" s="0" t="n">
        <v>6</v>
      </c>
      <c r="B7108" s="0" t="n">
        <f aca="false">B7107+1</f>
        <v>7098</v>
      </c>
      <c r="E7108" s="1" t="n">
        <f aca="false">E$3*COS(E$2*$B7108)+E$4*SIN(E$2*$B7108)</f>
        <v>0</v>
      </c>
      <c r="F7108" s="1" t="n">
        <f aca="false">F$3*COS(F$2*$B7108)+F$4*SIN(F$2*$B7108)</f>
        <v>-0</v>
      </c>
      <c r="G7108" s="1" t="n">
        <f aca="false">G$3*COS(G$2*$B7108)+G$4*SIN(G$2*$B7108)</f>
        <v>0</v>
      </c>
      <c r="H7108" s="1" t="n">
        <f aca="false">H$3*COS(H$2*$B7108)+H$4*SIN(H$2*$B7108)</f>
        <v>0</v>
      </c>
      <c r="I7108" s="1" t="n">
        <f aca="false">I$3*COS(I$2*$B7108)+I$4*SIN(I$2*$B7108)</f>
        <v>-0</v>
      </c>
      <c r="J7108" s="1" t="n">
        <f aca="false">J$3*COS(J$2*$B7108)+J$4*SIN(J$2*$B7108)</f>
        <v>-0</v>
      </c>
      <c r="K7108" s="1" t="n">
        <f aca="false">K$3*COS(K$2*$B7108)+K$4*SIN(K$2*$B7108)</f>
        <v>-0</v>
      </c>
      <c r="L7108" s="1" t="n">
        <f aca="false">L$3*COS(L$2*$B7108)+L$4*SIN(L$2*$B7108)</f>
        <v>0</v>
      </c>
      <c r="M7108" s="1" t="n">
        <f aca="false">M$3*COS(M$2*$B7108)+M$4*SIN(M$2*$B7108)</f>
        <v>0</v>
      </c>
      <c r="N7108" s="1" t="n">
        <f aca="false">N$3*COS(N$2*$B7108)+N$4*SIN(N$2*$B7108)</f>
        <v>0</v>
      </c>
      <c r="O7108" s="1" t="n">
        <f aca="false">O$3*COS(O$2*$B7108)+O$4*SIN(O$2*$B7108)</f>
        <v>0</v>
      </c>
      <c r="Q7108" s="1" t="n">
        <f aca="false">D$3+SUM(E7108:O7108)</f>
        <v>65.0762555278719</v>
      </c>
      <c r="R7108" s="1" t="n">
        <f aca="false">(A7108-Q7108)^2</f>
        <v>3490.00396719441</v>
      </c>
    </row>
    <row r="7109" customFormat="false" ht="13.2" hidden="false" customHeight="false" outlineLevel="0" collapsed="false">
      <c r="A7109" s="0" t="n">
        <v>2</v>
      </c>
      <c r="B7109" s="0" t="n">
        <f aca="false">B7108+1</f>
        <v>7099</v>
      </c>
      <c r="E7109" s="1" t="n">
        <f aca="false">E$3*COS(E$2*$B7109)+E$4*SIN(E$2*$B7109)</f>
        <v>0</v>
      </c>
      <c r="F7109" s="1" t="n">
        <f aca="false">F$3*COS(F$2*$B7109)+F$4*SIN(F$2*$B7109)</f>
        <v>-0</v>
      </c>
      <c r="G7109" s="1" t="n">
        <f aca="false">G$3*COS(G$2*$B7109)+G$4*SIN(G$2*$B7109)</f>
        <v>0</v>
      </c>
      <c r="H7109" s="1" t="n">
        <f aca="false">H$3*COS(H$2*$B7109)+H$4*SIN(H$2*$B7109)</f>
        <v>0</v>
      </c>
      <c r="I7109" s="1" t="n">
        <f aca="false">I$3*COS(I$2*$B7109)+I$4*SIN(I$2*$B7109)</f>
        <v>-0</v>
      </c>
      <c r="J7109" s="1" t="n">
        <f aca="false">J$3*COS(J$2*$B7109)+J$4*SIN(J$2*$B7109)</f>
        <v>0</v>
      </c>
      <c r="K7109" s="1" t="n">
        <f aca="false">K$3*COS(K$2*$B7109)+K$4*SIN(K$2*$B7109)</f>
        <v>-0</v>
      </c>
      <c r="L7109" s="1" t="n">
        <f aca="false">L$3*COS(L$2*$B7109)+L$4*SIN(L$2*$B7109)</f>
        <v>0</v>
      </c>
      <c r="M7109" s="1" t="n">
        <f aca="false">M$3*COS(M$2*$B7109)+M$4*SIN(M$2*$B7109)</f>
        <v>-0</v>
      </c>
      <c r="N7109" s="1" t="n">
        <f aca="false">N$3*COS(N$2*$B7109)+N$4*SIN(N$2*$B7109)</f>
        <v>0</v>
      </c>
      <c r="O7109" s="1" t="n">
        <f aca="false">O$3*COS(O$2*$B7109)+O$4*SIN(O$2*$B7109)</f>
        <v>0</v>
      </c>
      <c r="Q7109" s="1" t="n">
        <f aca="false">D$3+SUM(E7109:O7109)</f>
        <v>65.0762555278719</v>
      </c>
      <c r="R7109" s="1" t="n">
        <f aca="false">(A7109-Q7109)^2</f>
        <v>3978.61401141738</v>
      </c>
    </row>
    <row r="7110" customFormat="false" ht="13.2" hidden="false" customHeight="false" outlineLevel="0" collapsed="false">
      <c r="A7110" s="0" t="n">
        <v>0</v>
      </c>
      <c r="B7110" s="0" t="n">
        <f aca="false">B7109+1</f>
        <v>7100</v>
      </c>
      <c r="E7110" s="1" t="n">
        <f aca="false">E$3*COS(E$2*$B7110)+E$4*SIN(E$2*$B7110)</f>
        <v>0</v>
      </c>
      <c r="F7110" s="1" t="n">
        <f aca="false">F$3*COS(F$2*$B7110)+F$4*SIN(F$2*$B7110)</f>
        <v>-0</v>
      </c>
      <c r="G7110" s="1" t="n">
        <f aca="false">G$3*COS(G$2*$B7110)+G$4*SIN(G$2*$B7110)</f>
        <v>0</v>
      </c>
      <c r="H7110" s="1" t="n">
        <f aca="false">H$3*COS(H$2*$B7110)+H$4*SIN(H$2*$B7110)</f>
        <v>0</v>
      </c>
      <c r="I7110" s="1" t="n">
        <f aca="false">I$3*COS(I$2*$B7110)+I$4*SIN(I$2*$B7110)</f>
        <v>-0</v>
      </c>
      <c r="J7110" s="1" t="n">
        <f aca="false">J$3*COS(J$2*$B7110)+J$4*SIN(J$2*$B7110)</f>
        <v>0</v>
      </c>
      <c r="K7110" s="1" t="n">
        <f aca="false">K$3*COS(K$2*$B7110)+K$4*SIN(K$2*$B7110)</f>
        <v>-0</v>
      </c>
      <c r="L7110" s="1" t="n">
        <f aca="false">L$3*COS(L$2*$B7110)+L$4*SIN(L$2*$B7110)</f>
        <v>0</v>
      </c>
      <c r="M7110" s="1" t="n">
        <f aca="false">M$3*COS(M$2*$B7110)+M$4*SIN(M$2*$B7110)</f>
        <v>-0</v>
      </c>
      <c r="N7110" s="1" t="n">
        <f aca="false">N$3*COS(N$2*$B7110)+N$4*SIN(N$2*$B7110)</f>
        <v>0</v>
      </c>
      <c r="O7110" s="1" t="n">
        <f aca="false">O$3*COS(O$2*$B7110)+O$4*SIN(O$2*$B7110)</f>
        <v>0</v>
      </c>
      <c r="Q7110" s="1" t="n">
        <f aca="false">D$3+SUM(E7110:O7110)</f>
        <v>65.0762555278719</v>
      </c>
      <c r="R7110" s="1" t="n">
        <f aca="false">(A7110-Q7110)^2</f>
        <v>4234.91903352887</v>
      </c>
    </row>
    <row r="7111" customFormat="false" ht="13.2" hidden="false" customHeight="false" outlineLevel="0" collapsed="false">
      <c r="A7111" s="0" t="n">
        <v>0</v>
      </c>
      <c r="B7111" s="0" t="n">
        <f aca="false">B7110+1</f>
        <v>7101</v>
      </c>
      <c r="E7111" s="1" t="n">
        <f aca="false">E$3*COS(E$2*$B7111)+E$4*SIN(E$2*$B7111)</f>
        <v>0</v>
      </c>
      <c r="F7111" s="1" t="n">
        <f aca="false">F$3*COS(F$2*$B7111)+F$4*SIN(F$2*$B7111)</f>
        <v>-0</v>
      </c>
      <c r="G7111" s="1" t="n">
        <f aca="false">G$3*COS(G$2*$B7111)+G$4*SIN(G$2*$B7111)</f>
        <v>0</v>
      </c>
      <c r="H7111" s="1" t="n">
        <f aca="false">H$3*COS(H$2*$B7111)+H$4*SIN(H$2*$B7111)</f>
        <v>0</v>
      </c>
      <c r="I7111" s="1" t="n">
        <f aca="false">I$3*COS(I$2*$B7111)+I$4*SIN(I$2*$B7111)</f>
        <v>-0</v>
      </c>
      <c r="J7111" s="1" t="n">
        <f aca="false">J$3*COS(J$2*$B7111)+J$4*SIN(J$2*$B7111)</f>
        <v>0</v>
      </c>
      <c r="K7111" s="1" t="n">
        <f aca="false">K$3*COS(K$2*$B7111)+K$4*SIN(K$2*$B7111)</f>
        <v>0</v>
      </c>
      <c r="L7111" s="1" t="n">
        <f aca="false">L$3*COS(L$2*$B7111)+L$4*SIN(L$2*$B7111)</f>
        <v>-0</v>
      </c>
      <c r="M7111" s="1" t="n">
        <f aca="false">M$3*COS(M$2*$B7111)+M$4*SIN(M$2*$B7111)</f>
        <v>0</v>
      </c>
      <c r="N7111" s="1" t="n">
        <f aca="false">N$3*COS(N$2*$B7111)+N$4*SIN(N$2*$B7111)</f>
        <v>-0</v>
      </c>
      <c r="O7111" s="1" t="n">
        <f aca="false">O$3*COS(O$2*$B7111)+O$4*SIN(O$2*$B7111)</f>
        <v>0</v>
      </c>
      <c r="Q7111" s="1" t="n">
        <f aca="false">D$3+SUM(E7111:O7111)</f>
        <v>65.0762555278719</v>
      </c>
      <c r="R7111" s="1" t="n">
        <f aca="false">(A7111-Q7111)^2</f>
        <v>4234.91903352887</v>
      </c>
    </row>
    <row r="7112" customFormat="false" ht="13.2" hidden="false" customHeight="false" outlineLevel="0" collapsed="false">
      <c r="A7112" s="0" t="n">
        <v>0</v>
      </c>
      <c r="B7112" s="0" t="n">
        <f aca="false">B7111+1</f>
        <v>7102</v>
      </c>
      <c r="E7112" s="1" t="n">
        <f aca="false">E$3*COS(E$2*$B7112)+E$4*SIN(E$2*$B7112)</f>
        <v>0</v>
      </c>
      <c r="F7112" s="1" t="n">
        <f aca="false">F$3*COS(F$2*$B7112)+F$4*SIN(F$2*$B7112)</f>
        <v>-0</v>
      </c>
      <c r="G7112" s="1" t="n">
        <f aca="false">G$3*COS(G$2*$B7112)+G$4*SIN(G$2*$B7112)</f>
        <v>0</v>
      </c>
      <c r="H7112" s="1" t="n">
        <f aca="false">H$3*COS(H$2*$B7112)+H$4*SIN(H$2*$B7112)</f>
        <v>0</v>
      </c>
      <c r="I7112" s="1" t="n">
        <f aca="false">I$3*COS(I$2*$B7112)+I$4*SIN(I$2*$B7112)</f>
        <v>-0</v>
      </c>
      <c r="J7112" s="1" t="n">
        <f aca="false">J$3*COS(J$2*$B7112)+J$4*SIN(J$2*$B7112)</f>
        <v>0</v>
      </c>
      <c r="K7112" s="1" t="n">
        <f aca="false">K$3*COS(K$2*$B7112)+K$4*SIN(K$2*$B7112)</f>
        <v>0</v>
      </c>
      <c r="L7112" s="1" t="n">
        <f aca="false">L$3*COS(L$2*$B7112)+L$4*SIN(L$2*$B7112)</f>
        <v>-0</v>
      </c>
      <c r="M7112" s="1" t="n">
        <f aca="false">M$3*COS(M$2*$B7112)+M$4*SIN(M$2*$B7112)</f>
        <v>0</v>
      </c>
      <c r="N7112" s="1" t="n">
        <f aca="false">N$3*COS(N$2*$B7112)+N$4*SIN(N$2*$B7112)</f>
        <v>-0</v>
      </c>
      <c r="O7112" s="1" t="n">
        <f aca="false">O$3*COS(O$2*$B7112)+O$4*SIN(O$2*$B7112)</f>
        <v>-0</v>
      </c>
      <c r="Q7112" s="1" t="n">
        <f aca="false">D$3+SUM(E7112:O7112)</f>
        <v>65.0762555278719</v>
      </c>
      <c r="R7112" s="1" t="n">
        <f aca="false">(A7112-Q7112)^2</f>
        <v>4234.91903352887</v>
      </c>
    </row>
    <row r="7113" customFormat="false" ht="13.2" hidden="false" customHeight="false" outlineLevel="0" collapsed="false">
      <c r="A7113" s="0" t="n">
        <v>0</v>
      </c>
      <c r="B7113" s="0" t="n">
        <f aca="false">B7112+1</f>
        <v>7103</v>
      </c>
      <c r="E7113" s="1" t="n">
        <f aca="false">E$3*COS(E$2*$B7113)+E$4*SIN(E$2*$B7113)</f>
        <v>0</v>
      </c>
      <c r="F7113" s="1" t="n">
        <f aca="false">F$3*COS(F$2*$B7113)+F$4*SIN(F$2*$B7113)</f>
        <v>-0</v>
      </c>
      <c r="G7113" s="1" t="n">
        <f aca="false">G$3*COS(G$2*$B7113)+G$4*SIN(G$2*$B7113)</f>
        <v>0</v>
      </c>
      <c r="H7113" s="1" t="n">
        <f aca="false">H$3*COS(H$2*$B7113)+H$4*SIN(H$2*$B7113)</f>
        <v>0</v>
      </c>
      <c r="I7113" s="1" t="n">
        <f aca="false">I$3*COS(I$2*$B7113)+I$4*SIN(I$2*$B7113)</f>
        <v>0</v>
      </c>
      <c r="J7113" s="1" t="n">
        <f aca="false">J$3*COS(J$2*$B7113)+J$4*SIN(J$2*$B7113)</f>
        <v>0</v>
      </c>
      <c r="K7113" s="1" t="n">
        <f aca="false">K$3*COS(K$2*$B7113)+K$4*SIN(K$2*$B7113)</f>
        <v>0</v>
      </c>
      <c r="L7113" s="1" t="n">
        <f aca="false">L$3*COS(L$2*$B7113)+L$4*SIN(L$2*$B7113)</f>
        <v>-0</v>
      </c>
      <c r="M7113" s="1" t="n">
        <f aca="false">M$3*COS(M$2*$B7113)+M$4*SIN(M$2*$B7113)</f>
        <v>0</v>
      </c>
      <c r="N7113" s="1" t="n">
        <f aca="false">N$3*COS(N$2*$B7113)+N$4*SIN(N$2*$B7113)</f>
        <v>0</v>
      </c>
      <c r="O7113" s="1" t="n">
        <f aca="false">O$3*COS(O$2*$B7113)+O$4*SIN(O$2*$B7113)</f>
        <v>-0</v>
      </c>
      <c r="Q7113" s="1" t="n">
        <f aca="false">D$3+SUM(E7113:O7113)</f>
        <v>65.0762555278719</v>
      </c>
      <c r="R7113" s="1" t="n">
        <f aca="false">(A7113-Q7113)^2</f>
        <v>4234.91903352887</v>
      </c>
    </row>
    <row r="7114" customFormat="false" ht="13.2" hidden="false" customHeight="false" outlineLevel="0" collapsed="false">
      <c r="A7114" s="0" t="n">
        <v>0</v>
      </c>
      <c r="B7114" s="0" t="n">
        <f aca="false">B7113+1</f>
        <v>7104</v>
      </c>
      <c r="E7114" s="1" t="n">
        <f aca="false">E$3*COS(E$2*$B7114)+E$4*SIN(E$2*$B7114)</f>
        <v>0</v>
      </c>
      <c r="F7114" s="1" t="n">
        <f aca="false">F$3*COS(F$2*$B7114)+F$4*SIN(F$2*$B7114)</f>
        <v>-0</v>
      </c>
      <c r="G7114" s="1" t="n">
        <f aca="false">G$3*COS(G$2*$B7114)+G$4*SIN(G$2*$B7114)</f>
        <v>0</v>
      </c>
      <c r="H7114" s="1" t="n">
        <f aca="false">H$3*COS(H$2*$B7114)+H$4*SIN(H$2*$B7114)</f>
        <v>0</v>
      </c>
      <c r="I7114" s="1" t="n">
        <f aca="false">I$3*COS(I$2*$B7114)+I$4*SIN(I$2*$B7114)</f>
        <v>0</v>
      </c>
      <c r="J7114" s="1" t="n">
        <f aca="false">J$3*COS(J$2*$B7114)+J$4*SIN(J$2*$B7114)</f>
        <v>0</v>
      </c>
      <c r="K7114" s="1" t="n">
        <f aca="false">K$3*COS(K$2*$B7114)+K$4*SIN(K$2*$B7114)</f>
        <v>0</v>
      </c>
      <c r="L7114" s="1" t="n">
        <f aca="false">L$3*COS(L$2*$B7114)+L$4*SIN(L$2*$B7114)</f>
        <v>0</v>
      </c>
      <c r="M7114" s="1" t="n">
        <f aca="false">M$3*COS(M$2*$B7114)+M$4*SIN(M$2*$B7114)</f>
        <v>0</v>
      </c>
      <c r="N7114" s="1" t="n">
        <f aca="false">N$3*COS(N$2*$B7114)+N$4*SIN(N$2*$B7114)</f>
        <v>0</v>
      </c>
      <c r="O7114" s="1" t="n">
        <f aca="false">O$3*COS(O$2*$B7114)+O$4*SIN(O$2*$B7114)</f>
        <v>0</v>
      </c>
      <c r="Q7114" s="1" t="n">
        <f aca="false">D$3+SUM(E7114:O7114)</f>
        <v>65.0762555278719</v>
      </c>
      <c r="R7114" s="1" t="n">
        <f aca="false">(A7114-Q7114)^2</f>
        <v>4234.91903352887</v>
      </c>
    </row>
    <row r="7115" customFormat="false" ht="13.2" hidden="false" customHeight="false" outlineLevel="0" collapsed="false">
      <c r="A7115" s="0" t="n">
        <v>0</v>
      </c>
      <c r="B7115" s="0" t="n">
        <f aca="false">B7114+1</f>
        <v>7105</v>
      </c>
      <c r="E7115" s="1" t="n">
        <f aca="false">E$3*COS(E$2*$B7115)+E$4*SIN(E$2*$B7115)</f>
        <v>0</v>
      </c>
      <c r="F7115" s="1" t="n">
        <f aca="false">F$3*COS(F$2*$B7115)+F$4*SIN(F$2*$B7115)</f>
        <v>-0</v>
      </c>
      <c r="G7115" s="1" t="n">
        <f aca="false">G$3*COS(G$2*$B7115)+G$4*SIN(G$2*$B7115)</f>
        <v>0</v>
      </c>
      <c r="H7115" s="1" t="n">
        <f aca="false">H$3*COS(H$2*$B7115)+H$4*SIN(H$2*$B7115)</f>
        <v>0</v>
      </c>
      <c r="I7115" s="1" t="n">
        <f aca="false">I$3*COS(I$2*$B7115)+I$4*SIN(I$2*$B7115)</f>
        <v>0</v>
      </c>
      <c r="J7115" s="1" t="n">
        <f aca="false">J$3*COS(J$2*$B7115)+J$4*SIN(J$2*$B7115)</f>
        <v>0</v>
      </c>
      <c r="K7115" s="1" t="n">
        <f aca="false">K$3*COS(K$2*$B7115)+K$4*SIN(K$2*$B7115)</f>
        <v>0</v>
      </c>
      <c r="L7115" s="1" t="n">
        <f aca="false">L$3*COS(L$2*$B7115)+L$4*SIN(L$2*$B7115)</f>
        <v>0</v>
      </c>
      <c r="M7115" s="1" t="n">
        <f aca="false">M$3*COS(M$2*$B7115)+M$4*SIN(M$2*$B7115)</f>
        <v>0</v>
      </c>
      <c r="N7115" s="1" t="n">
        <f aca="false">N$3*COS(N$2*$B7115)+N$4*SIN(N$2*$B7115)</f>
        <v>0</v>
      </c>
      <c r="O7115" s="1" t="n">
        <f aca="false">O$3*COS(O$2*$B7115)+O$4*SIN(O$2*$B7115)</f>
        <v>0</v>
      </c>
      <c r="Q7115" s="1" t="n">
        <f aca="false">D$3+SUM(E7115:O7115)</f>
        <v>65.0762555278719</v>
      </c>
      <c r="R7115" s="1" t="n">
        <f aca="false">(A7115-Q7115)^2</f>
        <v>4234.91903352887</v>
      </c>
    </row>
    <row r="7116" customFormat="false" ht="13.2" hidden="false" customHeight="false" outlineLevel="0" collapsed="false">
      <c r="A7116" s="0" t="n">
        <v>0</v>
      </c>
      <c r="B7116" s="0" t="n">
        <f aca="false">B7115+1</f>
        <v>7106</v>
      </c>
      <c r="E7116" s="1" t="n">
        <f aca="false">E$3*COS(E$2*$B7116)+E$4*SIN(E$2*$B7116)</f>
        <v>0</v>
      </c>
      <c r="F7116" s="1" t="n">
        <f aca="false">F$3*COS(F$2*$B7116)+F$4*SIN(F$2*$B7116)</f>
        <v>-0</v>
      </c>
      <c r="G7116" s="1" t="n">
        <f aca="false">G$3*COS(G$2*$B7116)+G$4*SIN(G$2*$B7116)</f>
        <v>0</v>
      </c>
      <c r="H7116" s="1" t="n">
        <f aca="false">H$3*COS(H$2*$B7116)+H$4*SIN(H$2*$B7116)</f>
        <v>0</v>
      </c>
      <c r="I7116" s="1" t="n">
        <f aca="false">I$3*COS(I$2*$B7116)+I$4*SIN(I$2*$B7116)</f>
        <v>0</v>
      </c>
      <c r="J7116" s="1" t="n">
        <f aca="false">J$3*COS(J$2*$B7116)+J$4*SIN(J$2*$B7116)</f>
        <v>0</v>
      </c>
      <c r="K7116" s="1" t="n">
        <f aca="false">K$3*COS(K$2*$B7116)+K$4*SIN(K$2*$B7116)</f>
        <v>0</v>
      </c>
      <c r="L7116" s="1" t="n">
        <f aca="false">L$3*COS(L$2*$B7116)+L$4*SIN(L$2*$B7116)</f>
        <v>0</v>
      </c>
      <c r="M7116" s="1" t="n">
        <f aca="false">M$3*COS(M$2*$B7116)+M$4*SIN(M$2*$B7116)</f>
        <v>0</v>
      </c>
      <c r="N7116" s="1" t="n">
        <f aca="false">N$3*COS(N$2*$B7116)+N$4*SIN(N$2*$B7116)</f>
        <v>0</v>
      </c>
      <c r="O7116" s="1" t="n">
        <f aca="false">O$3*COS(O$2*$B7116)+O$4*SIN(O$2*$B7116)</f>
        <v>0</v>
      </c>
      <c r="Q7116" s="1" t="n">
        <f aca="false">D$3+SUM(E7116:O7116)</f>
        <v>65.0762555278719</v>
      </c>
      <c r="R7116" s="1" t="n">
        <f aca="false">(A7116-Q7116)^2</f>
        <v>4234.91903352887</v>
      </c>
    </row>
    <row r="7117" customFormat="false" ht="13.2" hidden="false" customHeight="false" outlineLevel="0" collapsed="false">
      <c r="A7117" s="0" t="n">
        <v>0</v>
      </c>
      <c r="B7117" s="0" t="n">
        <f aca="false">B7116+1</f>
        <v>7107</v>
      </c>
      <c r="E7117" s="1" t="n">
        <f aca="false">E$3*COS(E$2*$B7117)+E$4*SIN(E$2*$B7117)</f>
        <v>0</v>
      </c>
      <c r="F7117" s="1" t="n">
        <f aca="false">F$3*COS(F$2*$B7117)+F$4*SIN(F$2*$B7117)</f>
        <v>-0</v>
      </c>
      <c r="G7117" s="1" t="n">
        <f aca="false">G$3*COS(G$2*$B7117)+G$4*SIN(G$2*$B7117)</f>
        <v>0</v>
      </c>
      <c r="H7117" s="1" t="n">
        <f aca="false">H$3*COS(H$2*$B7117)+H$4*SIN(H$2*$B7117)</f>
        <v>0</v>
      </c>
      <c r="I7117" s="1" t="n">
        <f aca="false">I$3*COS(I$2*$B7117)+I$4*SIN(I$2*$B7117)</f>
        <v>0</v>
      </c>
      <c r="J7117" s="1" t="n">
        <f aca="false">J$3*COS(J$2*$B7117)+J$4*SIN(J$2*$B7117)</f>
        <v>0</v>
      </c>
      <c r="K7117" s="1" t="n">
        <f aca="false">K$3*COS(K$2*$B7117)+K$4*SIN(K$2*$B7117)</f>
        <v>0</v>
      </c>
      <c r="L7117" s="1" t="n">
        <f aca="false">L$3*COS(L$2*$B7117)+L$4*SIN(L$2*$B7117)</f>
        <v>0</v>
      </c>
      <c r="M7117" s="1" t="n">
        <f aca="false">M$3*COS(M$2*$B7117)+M$4*SIN(M$2*$B7117)</f>
        <v>-0</v>
      </c>
      <c r="N7117" s="1" t="n">
        <f aca="false">N$3*COS(N$2*$B7117)+N$4*SIN(N$2*$B7117)</f>
        <v>0</v>
      </c>
      <c r="O7117" s="1" t="n">
        <f aca="false">O$3*COS(O$2*$B7117)+O$4*SIN(O$2*$B7117)</f>
        <v>0</v>
      </c>
      <c r="Q7117" s="1" t="n">
        <f aca="false">D$3+SUM(E7117:O7117)</f>
        <v>65.0762555278719</v>
      </c>
      <c r="R7117" s="1" t="n">
        <f aca="false">(A7117-Q7117)^2</f>
        <v>4234.91903352887</v>
      </c>
    </row>
    <row r="7118" customFormat="false" ht="13.2" hidden="false" customHeight="false" outlineLevel="0" collapsed="false">
      <c r="A7118" s="0" t="n">
        <v>0</v>
      </c>
      <c r="B7118" s="0" t="n">
        <f aca="false">B7117+1</f>
        <v>7108</v>
      </c>
      <c r="E7118" s="1" t="n">
        <f aca="false">E$3*COS(E$2*$B7118)+E$4*SIN(E$2*$B7118)</f>
        <v>0</v>
      </c>
      <c r="F7118" s="1" t="n">
        <f aca="false">F$3*COS(F$2*$B7118)+F$4*SIN(F$2*$B7118)</f>
        <v>-0</v>
      </c>
      <c r="G7118" s="1" t="n">
        <f aca="false">G$3*COS(G$2*$B7118)+G$4*SIN(G$2*$B7118)</f>
        <v>0</v>
      </c>
      <c r="H7118" s="1" t="n">
        <f aca="false">H$3*COS(H$2*$B7118)+H$4*SIN(H$2*$B7118)</f>
        <v>0</v>
      </c>
      <c r="I7118" s="1" t="n">
        <f aca="false">I$3*COS(I$2*$B7118)+I$4*SIN(I$2*$B7118)</f>
        <v>0</v>
      </c>
      <c r="J7118" s="1" t="n">
        <f aca="false">J$3*COS(J$2*$B7118)+J$4*SIN(J$2*$B7118)</f>
        <v>-0</v>
      </c>
      <c r="K7118" s="1" t="n">
        <f aca="false">K$3*COS(K$2*$B7118)+K$4*SIN(K$2*$B7118)</f>
        <v>0</v>
      </c>
      <c r="L7118" s="1" t="n">
        <f aca="false">L$3*COS(L$2*$B7118)+L$4*SIN(L$2*$B7118)</f>
        <v>0</v>
      </c>
      <c r="M7118" s="1" t="n">
        <f aca="false">M$3*COS(M$2*$B7118)+M$4*SIN(M$2*$B7118)</f>
        <v>-0</v>
      </c>
      <c r="N7118" s="1" t="n">
        <f aca="false">N$3*COS(N$2*$B7118)+N$4*SIN(N$2*$B7118)</f>
        <v>0</v>
      </c>
      <c r="O7118" s="1" t="n">
        <f aca="false">O$3*COS(O$2*$B7118)+O$4*SIN(O$2*$B7118)</f>
        <v>0</v>
      </c>
      <c r="Q7118" s="1" t="n">
        <f aca="false">D$3+SUM(E7118:O7118)</f>
        <v>65.0762555278719</v>
      </c>
      <c r="R7118" s="1" t="n">
        <f aca="false">(A7118-Q7118)^2</f>
        <v>4234.91903352887</v>
      </c>
    </row>
    <row r="7119" customFormat="false" ht="13.2" hidden="false" customHeight="false" outlineLevel="0" collapsed="false">
      <c r="A7119" s="0" t="n">
        <v>0</v>
      </c>
      <c r="B7119" s="0" t="n">
        <f aca="false">B7118+1</f>
        <v>7109</v>
      </c>
      <c r="E7119" s="1" t="n">
        <f aca="false">E$3*COS(E$2*$B7119)+E$4*SIN(E$2*$B7119)</f>
        <v>0</v>
      </c>
      <c r="F7119" s="1" t="n">
        <f aca="false">F$3*COS(F$2*$B7119)+F$4*SIN(F$2*$B7119)</f>
        <v>-0</v>
      </c>
      <c r="G7119" s="1" t="n">
        <f aca="false">G$3*COS(G$2*$B7119)+G$4*SIN(G$2*$B7119)</f>
        <v>0</v>
      </c>
      <c r="H7119" s="1" t="n">
        <f aca="false">H$3*COS(H$2*$B7119)+H$4*SIN(H$2*$B7119)</f>
        <v>0</v>
      </c>
      <c r="I7119" s="1" t="n">
        <f aca="false">I$3*COS(I$2*$B7119)+I$4*SIN(I$2*$B7119)</f>
        <v>0</v>
      </c>
      <c r="J7119" s="1" t="n">
        <f aca="false">J$3*COS(J$2*$B7119)+J$4*SIN(J$2*$B7119)</f>
        <v>-0</v>
      </c>
      <c r="K7119" s="1" t="n">
        <f aca="false">K$3*COS(K$2*$B7119)+K$4*SIN(K$2*$B7119)</f>
        <v>0</v>
      </c>
      <c r="L7119" s="1" t="n">
        <f aca="false">L$3*COS(L$2*$B7119)+L$4*SIN(L$2*$B7119)</f>
        <v>0</v>
      </c>
      <c r="M7119" s="1" t="n">
        <f aca="false">M$3*COS(M$2*$B7119)+M$4*SIN(M$2*$B7119)</f>
        <v>0</v>
      </c>
      <c r="N7119" s="1" t="n">
        <f aca="false">N$3*COS(N$2*$B7119)+N$4*SIN(N$2*$B7119)</f>
        <v>-0</v>
      </c>
      <c r="O7119" s="1" t="n">
        <f aca="false">O$3*COS(O$2*$B7119)+O$4*SIN(O$2*$B7119)</f>
        <v>0</v>
      </c>
      <c r="Q7119" s="1" t="n">
        <f aca="false">D$3+SUM(E7119:O7119)</f>
        <v>65.0762555278719</v>
      </c>
      <c r="R7119" s="1" t="n">
        <f aca="false">(A7119-Q7119)^2</f>
        <v>4234.91903352887</v>
      </c>
    </row>
    <row r="7120" customFormat="false" ht="13.2" hidden="false" customHeight="false" outlineLevel="0" collapsed="false">
      <c r="A7120" s="0" t="n">
        <v>5</v>
      </c>
      <c r="B7120" s="0" t="n">
        <f aca="false">B7119+1</f>
        <v>7110</v>
      </c>
      <c r="E7120" s="1" t="n">
        <f aca="false">E$3*COS(E$2*$B7120)+E$4*SIN(E$2*$B7120)</f>
        <v>0</v>
      </c>
      <c r="F7120" s="1" t="n">
        <f aca="false">F$3*COS(F$2*$B7120)+F$4*SIN(F$2*$B7120)</f>
        <v>-0</v>
      </c>
      <c r="G7120" s="1" t="n">
        <f aca="false">G$3*COS(G$2*$B7120)+G$4*SIN(G$2*$B7120)</f>
        <v>0</v>
      </c>
      <c r="H7120" s="1" t="n">
        <f aca="false">H$3*COS(H$2*$B7120)+H$4*SIN(H$2*$B7120)</f>
        <v>0</v>
      </c>
      <c r="I7120" s="1" t="n">
        <f aca="false">I$3*COS(I$2*$B7120)+I$4*SIN(I$2*$B7120)</f>
        <v>0</v>
      </c>
      <c r="J7120" s="1" t="n">
        <f aca="false">J$3*COS(J$2*$B7120)+J$4*SIN(J$2*$B7120)</f>
        <v>-0</v>
      </c>
      <c r="K7120" s="1" t="n">
        <f aca="false">K$3*COS(K$2*$B7120)+K$4*SIN(K$2*$B7120)</f>
        <v>-0</v>
      </c>
      <c r="L7120" s="1" t="n">
        <f aca="false">L$3*COS(L$2*$B7120)+L$4*SIN(L$2*$B7120)</f>
        <v>0</v>
      </c>
      <c r="M7120" s="1" t="n">
        <f aca="false">M$3*COS(M$2*$B7120)+M$4*SIN(M$2*$B7120)</f>
        <v>0</v>
      </c>
      <c r="N7120" s="1" t="n">
        <f aca="false">N$3*COS(N$2*$B7120)+N$4*SIN(N$2*$B7120)</f>
        <v>-0</v>
      </c>
      <c r="O7120" s="1" t="n">
        <f aca="false">O$3*COS(O$2*$B7120)+O$4*SIN(O$2*$B7120)</f>
        <v>-0</v>
      </c>
      <c r="Q7120" s="1" t="n">
        <f aca="false">D$3+SUM(E7120:O7120)</f>
        <v>65.0762555278719</v>
      </c>
      <c r="R7120" s="1" t="n">
        <f aca="false">(A7120-Q7120)^2</f>
        <v>3609.15647825015</v>
      </c>
    </row>
    <row r="7121" customFormat="false" ht="13.2" hidden="false" customHeight="false" outlineLevel="0" collapsed="false">
      <c r="A7121" s="0" t="n">
        <v>10</v>
      </c>
      <c r="B7121" s="0" t="n">
        <f aca="false">B7120+1</f>
        <v>7111</v>
      </c>
      <c r="E7121" s="1" t="n">
        <f aca="false">E$3*COS(E$2*$B7121)+E$4*SIN(E$2*$B7121)</f>
        <v>0</v>
      </c>
      <c r="F7121" s="1" t="n">
        <f aca="false">F$3*COS(F$2*$B7121)+F$4*SIN(F$2*$B7121)</f>
        <v>-0</v>
      </c>
      <c r="G7121" s="1" t="n">
        <f aca="false">G$3*COS(G$2*$B7121)+G$4*SIN(G$2*$B7121)</f>
        <v>0</v>
      </c>
      <c r="H7121" s="1" t="n">
        <f aca="false">H$3*COS(H$2*$B7121)+H$4*SIN(H$2*$B7121)</f>
        <v>0</v>
      </c>
      <c r="I7121" s="1" t="n">
        <f aca="false">I$3*COS(I$2*$B7121)+I$4*SIN(I$2*$B7121)</f>
        <v>0</v>
      </c>
      <c r="J7121" s="1" t="n">
        <f aca="false">J$3*COS(J$2*$B7121)+J$4*SIN(J$2*$B7121)</f>
        <v>0</v>
      </c>
      <c r="K7121" s="1" t="n">
        <f aca="false">K$3*COS(K$2*$B7121)+K$4*SIN(K$2*$B7121)</f>
        <v>-0</v>
      </c>
      <c r="L7121" s="1" t="n">
        <f aca="false">L$3*COS(L$2*$B7121)+L$4*SIN(L$2*$B7121)</f>
        <v>0</v>
      </c>
      <c r="M7121" s="1" t="n">
        <f aca="false">M$3*COS(M$2*$B7121)+M$4*SIN(M$2*$B7121)</f>
        <v>0</v>
      </c>
      <c r="N7121" s="1" t="n">
        <f aca="false">N$3*COS(N$2*$B7121)+N$4*SIN(N$2*$B7121)</f>
        <v>0</v>
      </c>
      <c r="O7121" s="1" t="n">
        <f aca="false">O$3*COS(O$2*$B7121)+O$4*SIN(O$2*$B7121)</f>
        <v>-0</v>
      </c>
      <c r="Q7121" s="1" t="n">
        <f aca="false">D$3+SUM(E7121:O7121)</f>
        <v>65.0762555278719</v>
      </c>
      <c r="R7121" s="1" t="n">
        <f aca="false">(A7121-Q7121)^2</f>
        <v>3033.39392297143</v>
      </c>
    </row>
    <row r="7122" customFormat="false" ht="13.2" hidden="false" customHeight="false" outlineLevel="0" collapsed="false">
      <c r="A7122" s="0" t="n">
        <v>19</v>
      </c>
      <c r="B7122" s="0" t="n">
        <f aca="false">B7121+1</f>
        <v>7112</v>
      </c>
      <c r="E7122" s="1" t="n">
        <f aca="false">E$3*COS(E$2*$B7122)+E$4*SIN(E$2*$B7122)</f>
        <v>0</v>
      </c>
      <c r="F7122" s="1" t="n">
        <f aca="false">F$3*COS(F$2*$B7122)+F$4*SIN(F$2*$B7122)</f>
        <v>-0</v>
      </c>
      <c r="G7122" s="1" t="n">
        <f aca="false">G$3*COS(G$2*$B7122)+G$4*SIN(G$2*$B7122)</f>
        <v>-0</v>
      </c>
      <c r="H7122" s="1" t="n">
        <f aca="false">H$3*COS(H$2*$B7122)+H$4*SIN(H$2*$B7122)</f>
        <v>0</v>
      </c>
      <c r="I7122" s="1" t="n">
        <f aca="false">I$3*COS(I$2*$B7122)+I$4*SIN(I$2*$B7122)</f>
        <v>0</v>
      </c>
      <c r="J7122" s="1" t="n">
        <f aca="false">J$3*COS(J$2*$B7122)+J$4*SIN(J$2*$B7122)</f>
        <v>0</v>
      </c>
      <c r="K7122" s="1" t="n">
        <f aca="false">K$3*COS(K$2*$B7122)+K$4*SIN(K$2*$B7122)</f>
        <v>-0</v>
      </c>
      <c r="L7122" s="1" t="n">
        <f aca="false">L$3*COS(L$2*$B7122)+L$4*SIN(L$2*$B7122)</f>
        <v>0</v>
      </c>
      <c r="M7122" s="1" t="n">
        <f aca="false">M$3*COS(M$2*$B7122)+M$4*SIN(M$2*$B7122)</f>
        <v>0</v>
      </c>
      <c r="N7122" s="1" t="n">
        <f aca="false">N$3*COS(N$2*$B7122)+N$4*SIN(N$2*$B7122)</f>
        <v>0</v>
      </c>
      <c r="O7122" s="1" t="n">
        <f aca="false">O$3*COS(O$2*$B7122)+O$4*SIN(O$2*$B7122)</f>
        <v>0</v>
      </c>
      <c r="Q7122" s="1" t="n">
        <f aca="false">D$3+SUM(E7122:O7122)</f>
        <v>65.0762555278719</v>
      </c>
      <c r="R7122" s="1" t="n">
        <f aca="false">(A7122-Q7122)^2</f>
        <v>2123.02132346974</v>
      </c>
    </row>
    <row r="7123" customFormat="false" ht="13.2" hidden="false" customHeight="false" outlineLevel="0" collapsed="false">
      <c r="A7123" s="0" t="n">
        <v>48</v>
      </c>
      <c r="B7123" s="0" t="n">
        <f aca="false">B7122+1</f>
        <v>7113</v>
      </c>
      <c r="E7123" s="1" t="n">
        <f aca="false">E$3*COS(E$2*$B7123)+E$4*SIN(E$2*$B7123)</f>
        <v>0</v>
      </c>
      <c r="F7123" s="1" t="n">
        <f aca="false">F$3*COS(F$2*$B7123)+F$4*SIN(F$2*$B7123)</f>
        <v>-0</v>
      </c>
      <c r="G7123" s="1" t="n">
        <f aca="false">G$3*COS(G$2*$B7123)+G$4*SIN(G$2*$B7123)</f>
        <v>-0</v>
      </c>
      <c r="H7123" s="1" t="n">
        <f aca="false">H$3*COS(H$2*$B7123)+H$4*SIN(H$2*$B7123)</f>
        <v>0</v>
      </c>
      <c r="I7123" s="1" t="n">
        <f aca="false">I$3*COS(I$2*$B7123)+I$4*SIN(I$2*$B7123)</f>
        <v>0</v>
      </c>
      <c r="J7123" s="1" t="n">
        <f aca="false">J$3*COS(J$2*$B7123)+J$4*SIN(J$2*$B7123)</f>
        <v>0</v>
      </c>
      <c r="K7123" s="1" t="n">
        <f aca="false">K$3*COS(K$2*$B7123)+K$4*SIN(K$2*$B7123)</f>
        <v>0</v>
      </c>
      <c r="L7123" s="1" t="n">
        <f aca="false">L$3*COS(L$2*$B7123)+L$4*SIN(L$2*$B7123)</f>
        <v>-0</v>
      </c>
      <c r="M7123" s="1" t="n">
        <f aca="false">M$3*COS(M$2*$B7123)+M$4*SIN(M$2*$B7123)</f>
        <v>0</v>
      </c>
      <c r="N7123" s="1" t="n">
        <f aca="false">N$3*COS(N$2*$B7123)+N$4*SIN(N$2*$B7123)</f>
        <v>0</v>
      </c>
      <c r="O7123" s="1" t="n">
        <f aca="false">O$3*COS(O$2*$B7123)+O$4*SIN(O$2*$B7123)</f>
        <v>0</v>
      </c>
      <c r="Q7123" s="1" t="n">
        <f aca="false">D$3+SUM(E7123:O7123)</f>
        <v>65.0762555278719</v>
      </c>
      <c r="R7123" s="1" t="n">
        <f aca="false">(A7123-Q7123)^2</f>
        <v>291.598502853174</v>
      </c>
    </row>
    <row r="7124" customFormat="false" ht="13.2" hidden="false" customHeight="false" outlineLevel="0" collapsed="false">
      <c r="A7124" s="0" t="n">
        <v>88</v>
      </c>
      <c r="B7124" s="0" t="n">
        <f aca="false">B7123+1</f>
        <v>7114</v>
      </c>
      <c r="E7124" s="1" t="n">
        <f aca="false">E$3*COS(E$2*$B7124)+E$4*SIN(E$2*$B7124)</f>
        <v>0</v>
      </c>
      <c r="F7124" s="1" t="n">
        <f aca="false">F$3*COS(F$2*$B7124)+F$4*SIN(F$2*$B7124)</f>
        <v>-0</v>
      </c>
      <c r="G7124" s="1" t="n">
        <f aca="false">G$3*COS(G$2*$B7124)+G$4*SIN(G$2*$B7124)</f>
        <v>-0</v>
      </c>
      <c r="H7124" s="1" t="n">
        <f aca="false">H$3*COS(H$2*$B7124)+H$4*SIN(H$2*$B7124)</f>
        <v>0</v>
      </c>
      <c r="I7124" s="1" t="n">
        <f aca="false">I$3*COS(I$2*$B7124)+I$4*SIN(I$2*$B7124)</f>
        <v>0</v>
      </c>
      <c r="J7124" s="1" t="n">
        <f aca="false">J$3*COS(J$2*$B7124)+J$4*SIN(J$2*$B7124)</f>
        <v>0</v>
      </c>
      <c r="K7124" s="1" t="n">
        <f aca="false">K$3*COS(K$2*$B7124)+K$4*SIN(K$2*$B7124)</f>
        <v>0</v>
      </c>
      <c r="L7124" s="1" t="n">
        <f aca="false">L$3*COS(L$2*$B7124)+L$4*SIN(L$2*$B7124)</f>
        <v>-0</v>
      </c>
      <c r="M7124" s="1" t="n">
        <f aca="false">M$3*COS(M$2*$B7124)+M$4*SIN(M$2*$B7124)</f>
        <v>0</v>
      </c>
      <c r="N7124" s="1" t="n">
        <f aca="false">N$3*COS(N$2*$B7124)+N$4*SIN(N$2*$B7124)</f>
        <v>0</v>
      </c>
      <c r="O7124" s="1" t="n">
        <f aca="false">O$3*COS(O$2*$B7124)+O$4*SIN(O$2*$B7124)</f>
        <v>0</v>
      </c>
      <c r="Q7124" s="1" t="n">
        <f aca="false">D$3+SUM(E7124:O7124)</f>
        <v>65.0762555278719</v>
      </c>
      <c r="R7124" s="1" t="n">
        <f aca="false">(A7124-Q7124)^2</f>
        <v>525.498060623426</v>
      </c>
    </row>
    <row r="7125" customFormat="false" ht="13.2" hidden="false" customHeight="false" outlineLevel="0" collapsed="false">
      <c r="A7125" s="0" t="n">
        <v>104</v>
      </c>
      <c r="B7125" s="0" t="n">
        <f aca="false">B7124+1</f>
        <v>7115</v>
      </c>
      <c r="E7125" s="1" t="n">
        <f aca="false">E$3*COS(E$2*$B7125)+E$4*SIN(E$2*$B7125)</f>
        <v>0</v>
      </c>
      <c r="F7125" s="1" t="n">
        <f aca="false">F$3*COS(F$2*$B7125)+F$4*SIN(F$2*$B7125)</f>
        <v>-0</v>
      </c>
      <c r="G7125" s="1" t="n">
        <f aca="false">G$3*COS(G$2*$B7125)+G$4*SIN(G$2*$B7125)</f>
        <v>-0</v>
      </c>
      <c r="H7125" s="1" t="n">
        <f aca="false">H$3*COS(H$2*$B7125)+H$4*SIN(H$2*$B7125)</f>
        <v>0</v>
      </c>
      <c r="I7125" s="1" t="n">
        <f aca="false">I$3*COS(I$2*$B7125)+I$4*SIN(I$2*$B7125)</f>
        <v>0</v>
      </c>
      <c r="J7125" s="1" t="n">
        <f aca="false">J$3*COS(J$2*$B7125)+J$4*SIN(J$2*$B7125)</f>
        <v>0</v>
      </c>
      <c r="K7125" s="1" t="n">
        <f aca="false">K$3*COS(K$2*$B7125)+K$4*SIN(K$2*$B7125)</f>
        <v>0</v>
      </c>
      <c r="L7125" s="1" t="n">
        <f aca="false">L$3*COS(L$2*$B7125)+L$4*SIN(L$2*$B7125)</f>
        <v>-0</v>
      </c>
      <c r="M7125" s="1" t="n">
        <f aca="false">M$3*COS(M$2*$B7125)+M$4*SIN(M$2*$B7125)</f>
        <v>-0</v>
      </c>
      <c r="N7125" s="1" t="n">
        <f aca="false">N$3*COS(N$2*$B7125)+N$4*SIN(N$2*$B7125)</f>
        <v>0</v>
      </c>
      <c r="O7125" s="1" t="n">
        <f aca="false">O$3*COS(O$2*$B7125)+O$4*SIN(O$2*$B7125)</f>
        <v>0</v>
      </c>
      <c r="Q7125" s="1" t="n">
        <f aca="false">D$3+SUM(E7125:O7125)</f>
        <v>65.0762555278719</v>
      </c>
      <c r="R7125" s="1" t="n">
        <f aca="false">(A7125-Q7125)^2</f>
        <v>1515.05788373153</v>
      </c>
    </row>
    <row r="7126" customFormat="false" ht="13.2" hidden="false" customHeight="false" outlineLevel="0" collapsed="false">
      <c r="A7126" s="0" t="n">
        <v>177</v>
      </c>
      <c r="B7126" s="0" t="n">
        <f aca="false">B7125+1</f>
        <v>7116</v>
      </c>
      <c r="E7126" s="1" t="n">
        <f aca="false">E$3*COS(E$2*$B7126)+E$4*SIN(E$2*$B7126)</f>
        <v>0</v>
      </c>
      <c r="F7126" s="1" t="n">
        <f aca="false">F$3*COS(F$2*$B7126)+F$4*SIN(F$2*$B7126)</f>
        <v>-0</v>
      </c>
      <c r="G7126" s="1" t="n">
        <f aca="false">G$3*COS(G$2*$B7126)+G$4*SIN(G$2*$B7126)</f>
        <v>-0</v>
      </c>
      <c r="H7126" s="1" t="n">
        <f aca="false">H$3*COS(H$2*$B7126)+H$4*SIN(H$2*$B7126)</f>
        <v>-0</v>
      </c>
      <c r="I7126" s="1" t="n">
        <f aca="false">I$3*COS(I$2*$B7126)+I$4*SIN(I$2*$B7126)</f>
        <v>0</v>
      </c>
      <c r="J7126" s="1" t="n">
        <f aca="false">J$3*COS(J$2*$B7126)+J$4*SIN(J$2*$B7126)</f>
        <v>0</v>
      </c>
      <c r="K7126" s="1" t="n">
        <f aca="false">K$3*COS(K$2*$B7126)+K$4*SIN(K$2*$B7126)</f>
        <v>0</v>
      </c>
      <c r="L7126" s="1" t="n">
        <f aca="false">L$3*COS(L$2*$B7126)+L$4*SIN(L$2*$B7126)</f>
        <v>0</v>
      </c>
      <c r="M7126" s="1" t="n">
        <f aca="false">M$3*COS(M$2*$B7126)+M$4*SIN(M$2*$B7126)</f>
        <v>-0</v>
      </c>
      <c r="N7126" s="1" t="n">
        <f aca="false">N$3*COS(N$2*$B7126)+N$4*SIN(N$2*$B7126)</f>
        <v>-0</v>
      </c>
      <c r="O7126" s="1" t="n">
        <f aca="false">O$3*COS(O$2*$B7126)+O$4*SIN(O$2*$B7126)</f>
        <v>0</v>
      </c>
      <c r="Q7126" s="1" t="n">
        <f aca="false">D$3+SUM(E7126:O7126)</f>
        <v>65.0762555278719</v>
      </c>
      <c r="R7126" s="1" t="n">
        <f aca="false">(A7126-Q7126)^2</f>
        <v>12526.9245766622</v>
      </c>
    </row>
    <row r="7127" customFormat="false" ht="13.2" hidden="false" customHeight="false" outlineLevel="0" collapsed="false">
      <c r="A7127" s="0" t="n">
        <v>238</v>
      </c>
      <c r="B7127" s="0" t="n">
        <f aca="false">B7126+1</f>
        <v>7117</v>
      </c>
      <c r="E7127" s="1" t="n">
        <f aca="false">E$3*COS(E$2*$B7127)+E$4*SIN(E$2*$B7127)</f>
        <v>0</v>
      </c>
      <c r="F7127" s="1" t="n">
        <f aca="false">F$3*COS(F$2*$B7127)+F$4*SIN(F$2*$B7127)</f>
        <v>-0</v>
      </c>
      <c r="G7127" s="1" t="n">
        <f aca="false">G$3*COS(G$2*$B7127)+G$4*SIN(G$2*$B7127)</f>
        <v>-0</v>
      </c>
      <c r="H7127" s="1" t="n">
        <f aca="false">H$3*COS(H$2*$B7127)+H$4*SIN(H$2*$B7127)</f>
        <v>-0</v>
      </c>
      <c r="I7127" s="1" t="n">
        <f aca="false">I$3*COS(I$2*$B7127)+I$4*SIN(I$2*$B7127)</f>
        <v>0</v>
      </c>
      <c r="J7127" s="1" t="n">
        <f aca="false">J$3*COS(J$2*$B7127)+J$4*SIN(J$2*$B7127)</f>
        <v>0</v>
      </c>
      <c r="K7127" s="1" t="n">
        <f aca="false">K$3*COS(K$2*$B7127)+K$4*SIN(K$2*$B7127)</f>
        <v>0</v>
      </c>
      <c r="L7127" s="1" t="n">
        <f aca="false">L$3*COS(L$2*$B7127)+L$4*SIN(L$2*$B7127)</f>
        <v>0</v>
      </c>
      <c r="M7127" s="1" t="n">
        <f aca="false">M$3*COS(M$2*$B7127)+M$4*SIN(M$2*$B7127)</f>
        <v>0</v>
      </c>
      <c r="N7127" s="1" t="n">
        <f aca="false">N$3*COS(N$2*$B7127)+N$4*SIN(N$2*$B7127)</f>
        <v>-0</v>
      </c>
      <c r="O7127" s="1" t="n">
        <f aca="false">O$3*COS(O$2*$B7127)+O$4*SIN(O$2*$B7127)</f>
        <v>0</v>
      </c>
      <c r="Q7127" s="1" t="n">
        <f aca="false">D$3+SUM(E7127:O7127)</f>
        <v>65.0762555278719</v>
      </c>
      <c r="R7127" s="1" t="n">
        <f aca="false">(A7127-Q7127)^2</f>
        <v>29902.6214022619</v>
      </c>
    </row>
    <row r="7128" customFormat="false" ht="13.2" hidden="false" customHeight="false" outlineLevel="0" collapsed="false">
      <c r="A7128" s="0" t="n">
        <v>114</v>
      </c>
      <c r="B7128" s="0" t="n">
        <f aca="false">B7127+1</f>
        <v>7118</v>
      </c>
      <c r="E7128" s="1" t="n">
        <f aca="false">E$3*COS(E$2*$B7128)+E$4*SIN(E$2*$B7128)</f>
        <v>0</v>
      </c>
      <c r="F7128" s="1" t="n">
        <f aca="false">F$3*COS(F$2*$B7128)+F$4*SIN(F$2*$B7128)</f>
        <v>-0</v>
      </c>
      <c r="G7128" s="1" t="n">
        <f aca="false">G$3*COS(G$2*$B7128)+G$4*SIN(G$2*$B7128)</f>
        <v>0</v>
      </c>
      <c r="H7128" s="1" t="n">
        <f aca="false">H$3*COS(H$2*$B7128)+H$4*SIN(H$2*$B7128)</f>
        <v>-0</v>
      </c>
      <c r="I7128" s="1" t="n">
        <f aca="false">I$3*COS(I$2*$B7128)+I$4*SIN(I$2*$B7128)</f>
        <v>0</v>
      </c>
      <c r="J7128" s="1" t="n">
        <f aca="false">J$3*COS(J$2*$B7128)+J$4*SIN(J$2*$B7128)</f>
        <v>0</v>
      </c>
      <c r="K7128" s="1" t="n">
        <f aca="false">K$3*COS(K$2*$B7128)+K$4*SIN(K$2*$B7128)</f>
        <v>0</v>
      </c>
      <c r="L7128" s="1" t="n">
        <f aca="false">L$3*COS(L$2*$B7128)+L$4*SIN(L$2*$B7128)</f>
        <v>0</v>
      </c>
      <c r="M7128" s="1" t="n">
        <f aca="false">M$3*COS(M$2*$B7128)+M$4*SIN(M$2*$B7128)</f>
        <v>0</v>
      </c>
      <c r="N7128" s="1" t="n">
        <f aca="false">N$3*COS(N$2*$B7128)+N$4*SIN(N$2*$B7128)</f>
        <v>0</v>
      </c>
      <c r="O7128" s="1" t="n">
        <f aca="false">O$3*COS(O$2*$B7128)+O$4*SIN(O$2*$B7128)</f>
        <v>-0</v>
      </c>
      <c r="Q7128" s="1" t="n">
        <f aca="false">D$3+SUM(E7128:O7128)</f>
        <v>65.0762555278719</v>
      </c>
      <c r="R7128" s="1" t="n">
        <f aca="false">(A7128-Q7128)^2</f>
        <v>2393.53277317409</v>
      </c>
    </row>
    <row r="7129" customFormat="false" ht="13.2" hidden="false" customHeight="false" outlineLevel="0" collapsed="false">
      <c r="A7129" s="0" t="n">
        <v>173</v>
      </c>
      <c r="B7129" s="0" t="n">
        <f aca="false">B7128+1</f>
        <v>7119</v>
      </c>
      <c r="E7129" s="1" t="n">
        <f aca="false">E$3*COS(E$2*$B7129)+E$4*SIN(E$2*$B7129)</f>
        <v>0</v>
      </c>
      <c r="F7129" s="1" t="n">
        <f aca="false">F$3*COS(F$2*$B7129)+F$4*SIN(F$2*$B7129)</f>
        <v>-0</v>
      </c>
      <c r="G7129" s="1" t="n">
        <f aca="false">G$3*COS(G$2*$B7129)+G$4*SIN(G$2*$B7129)</f>
        <v>0</v>
      </c>
      <c r="H7129" s="1" t="n">
        <f aca="false">H$3*COS(H$2*$B7129)+H$4*SIN(H$2*$B7129)</f>
        <v>-0</v>
      </c>
      <c r="I7129" s="1" t="n">
        <f aca="false">I$3*COS(I$2*$B7129)+I$4*SIN(I$2*$B7129)</f>
        <v>0</v>
      </c>
      <c r="J7129" s="1" t="n">
        <f aca="false">J$3*COS(J$2*$B7129)+J$4*SIN(J$2*$B7129)</f>
        <v>0</v>
      </c>
      <c r="K7129" s="1" t="n">
        <f aca="false">K$3*COS(K$2*$B7129)+K$4*SIN(K$2*$B7129)</f>
        <v>0</v>
      </c>
      <c r="L7129" s="1" t="n">
        <f aca="false">L$3*COS(L$2*$B7129)+L$4*SIN(L$2*$B7129)</f>
        <v>0</v>
      </c>
      <c r="M7129" s="1" t="n">
        <f aca="false">M$3*COS(M$2*$B7129)+M$4*SIN(M$2*$B7129)</f>
        <v>0</v>
      </c>
      <c r="N7129" s="1" t="n">
        <f aca="false">N$3*COS(N$2*$B7129)+N$4*SIN(N$2*$B7129)</f>
        <v>0</v>
      </c>
      <c r="O7129" s="1" t="n">
        <f aca="false">O$3*COS(O$2*$B7129)+O$4*SIN(O$2*$B7129)</f>
        <v>-0</v>
      </c>
      <c r="Q7129" s="1" t="n">
        <f aca="false">D$3+SUM(E7129:O7129)</f>
        <v>65.0762555278719</v>
      </c>
      <c r="R7129" s="1" t="n">
        <f aca="false">(A7129-Q7129)^2</f>
        <v>11647.5346208852</v>
      </c>
    </row>
    <row r="7130" customFormat="false" ht="13.2" hidden="false" customHeight="false" outlineLevel="0" collapsed="false">
      <c r="A7130" s="0" t="n">
        <v>76</v>
      </c>
      <c r="B7130" s="0" t="n">
        <f aca="false">B7129+1</f>
        <v>7120</v>
      </c>
      <c r="E7130" s="1" t="n">
        <f aca="false">E$3*COS(E$2*$B7130)+E$4*SIN(E$2*$B7130)</f>
        <v>0</v>
      </c>
      <c r="F7130" s="1" t="n">
        <f aca="false">F$3*COS(F$2*$B7130)+F$4*SIN(F$2*$B7130)</f>
        <v>-0</v>
      </c>
      <c r="G7130" s="1" t="n">
        <f aca="false">G$3*COS(G$2*$B7130)+G$4*SIN(G$2*$B7130)</f>
        <v>0</v>
      </c>
      <c r="H7130" s="1" t="n">
        <f aca="false">H$3*COS(H$2*$B7130)+H$4*SIN(H$2*$B7130)</f>
        <v>-0</v>
      </c>
      <c r="I7130" s="1" t="n">
        <f aca="false">I$3*COS(I$2*$B7130)+I$4*SIN(I$2*$B7130)</f>
        <v>0</v>
      </c>
      <c r="J7130" s="1" t="n">
        <f aca="false">J$3*COS(J$2*$B7130)+J$4*SIN(J$2*$B7130)</f>
        <v>-0</v>
      </c>
      <c r="K7130" s="1" t="n">
        <f aca="false">K$3*COS(K$2*$B7130)+K$4*SIN(K$2*$B7130)</f>
        <v>0</v>
      </c>
      <c r="L7130" s="1" t="n">
        <f aca="false">L$3*COS(L$2*$B7130)+L$4*SIN(L$2*$B7130)</f>
        <v>0</v>
      </c>
      <c r="M7130" s="1" t="n">
        <f aca="false">M$3*COS(M$2*$B7130)+M$4*SIN(M$2*$B7130)</f>
        <v>0</v>
      </c>
      <c r="N7130" s="1" t="n">
        <f aca="false">N$3*COS(N$2*$B7130)+N$4*SIN(N$2*$B7130)</f>
        <v>0</v>
      </c>
      <c r="O7130" s="1" t="n">
        <f aca="false">O$3*COS(O$2*$B7130)+O$4*SIN(O$2*$B7130)</f>
        <v>0</v>
      </c>
      <c r="Q7130" s="1" t="n">
        <f aca="false">D$3+SUM(E7130:O7130)</f>
        <v>65.0762555278719</v>
      </c>
      <c r="R7130" s="1" t="n">
        <f aca="false">(A7130-Q7130)^2</f>
        <v>119.32819329235</v>
      </c>
    </row>
    <row r="7131" customFormat="false" ht="13.2" hidden="false" customHeight="false" outlineLevel="0" collapsed="false">
      <c r="A7131" s="0" t="n">
        <v>9</v>
      </c>
      <c r="B7131" s="0" t="n">
        <f aca="false">B7130+1</f>
        <v>7121</v>
      </c>
      <c r="E7131" s="1" t="n">
        <f aca="false">E$3*COS(E$2*$B7131)+E$4*SIN(E$2*$B7131)</f>
        <v>0</v>
      </c>
      <c r="F7131" s="1" t="n">
        <f aca="false">F$3*COS(F$2*$B7131)+F$4*SIN(F$2*$B7131)</f>
        <v>-0</v>
      </c>
      <c r="G7131" s="1" t="n">
        <f aca="false">G$3*COS(G$2*$B7131)+G$4*SIN(G$2*$B7131)</f>
        <v>0</v>
      </c>
      <c r="H7131" s="1" t="n">
        <f aca="false">H$3*COS(H$2*$B7131)+H$4*SIN(H$2*$B7131)</f>
        <v>-0</v>
      </c>
      <c r="I7131" s="1" t="n">
        <f aca="false">I$3*COS(I$2*$B7131)+I$4*SIN(I$2*$B7131)</f>
        <v>-0</v>
      </c>
      <c r="J7131" s="1" t="n">
        <f aca="false">J$3*COS(J$2*$B7131)+J$4*SIN(J$2*$B7131)</f>
        <v>-0</v>
      </c>
      <c r="K7131" s="1" t="n">
        <f aca="false">K$3*COS(K$2*$B7131)+K$4*SIN(K$2*$B7131)</f>
        <v>0</v>
      </c>
      <c r="L7131" s="1" t="n">
        <f aca="false">L$3*COS(L$2*$B7131)+L$4*SIN(L$2*$B7131)</f>
        <v>0</v>
      </c>
      <c r="M7131" s="1" t="n">
        <f aca="false">M$3*COS(M$2*$B7131)+M$4*SIN(M$2*$B7131)</f>
        <v>0</v>
      </c>
      <c r="N7131" s="1" t="n">
        <f aca="false">N$3*COS(N$2*$B7131)+N$4*SIN(N$2*$B7131)</f>
        <v>0</v>
      </c>
      <c r="O7131" s="1" t="n">
        <f aca="false">O$3*COS(O$2*$B7131)+O$4*SIN(O$2*$B7131)</f>
        <v>0</v>
      </c>
      <c r="Q7131" s="1" t="n">
        <f aca="false">D$3+SUM(E7131:O7131)</f>
        <v>65.0762555278719</v>
      </c>
      <c r="R7131" s="1" t="n">
        <f aca="false">(A7131-Q7131)^2</f>
        <v>3144.54643402718</v>
      </c>
    </row>
    <row r="7132" customFormat="false" ht="13.2" hidden="false" customHeight="false" outlineLevel="0" collapsed="false">
      <c r="A7132" s="0" t="n">
        <v>2</v>
      </c>
      <c r="B7132" s="0" t="n">
        <f aca="false">B7131+1</f>
        <v>7122</v>
      </c>
      <c r="E7132" s="1" t="n">
        <f aca="false">E$3*COS(E$2*$B7132)+E$4*SIN(E$2*$B7132)</f>
        <v>0</v>
      </c>
      <c r="F7132" s="1" t="n">
        <f aca="false">F$3*COS(F$2*$B7132)+F$4*SIN(F$2*$B7132)</f>
        <v>-0</v>
      </c>
      <c r="G7132" s="1" t="n">
        <f aca="false">G$3*COS(G$2*$B7132)+G$4*SIN(G$2*$B7132)</f>
        <v>0</v>
      </c>
      <c r="H7132" s="1" t="n">
        <f aca="false">H$3*COS(H$2*$B7132)+H$4*SIN(H$2*$B7132)</f>
        <v>0</v>
      </c>
      <c r="I7132" s="1" t="n">
        <f aca="false">I$3*COS(I$2*$B7132)+I$4*SIN(I$2*$B7132)</f>
        <v>-0</v>
      </c>
      <c r="J7132" s="1" t="n">
        <f aca="false">J$3*COS(J$2*$B7132)+J$4*SIN(J$2*$B7132)</f>
        <v>-0</v>
      </c>
      <c r="K7132" s="1" t="n">
        <f aca="false">K$3*COS(K$2*$B7132)+K$4*SIN(K$2*$B7132)</f>
        <v>-0</v>
      </c>
      <c r="L7132" s="1" t="n">
        <f aca="false">L$3*COS(L$2*$B7132)+L$4*SIN(L$2*$B7132)</f>
        <v>0</v>
      </c>
      <c r="M7132" s="1" t="n">
        <f aca="false">M$3*COS(M$2*$B7132)+M$4*SIN(M$2*$B7132)</f>
        <v>0</v>
      </c>
      <c r="N7132" s="1" t="n">
        <f aca="false">N$3*COS(N$2*$B7132)+N$4*SIN(N$2*$B7132)</f>
        <v>0</v>
      </c>
      <c r="O7132" s="1" t="n">
        <f aca="false">O$3*COS(O$2*$B7132)+O$4*SIN(O$2*$B7132)</f>
        <v>0</v>
      </c>
      <c r="Q7132" s="1" t="n">
        <f aca="false">D$3+SUM(E7132:O7132)</f>
        <v>65.0762555278719</v>
      </c>
      <c r="R7132" s="1" t="n">
        <f aca="false">(A7132-Q7132)^2</f>
        <v>3978.61401141738</v>
      </c>
    </row>
    <row r="7133" customFormat="false" ht="13.2" hidden="false" customHeight="false" outlineLevel="0" collapsed="false">
      <c r="A7133" s="0" t="n">
        <v>0</v>
      </c>
      <c r="B7133" s="0" t="n">
        <f aca="false">B7132+1</f>
        <v>7123</v>
      </c>
      <c r="E7133" s="1" t="n">
        <f aca="false">E$3*COS(E$2*$B7133)+E$4*SIN(E$2*$B7133)</f>
        <v>0</v>
      </c>
      <c r="F7133" s="1" t="n">
        <f aca="false">F$3*COS(F$2*$B7133)+F$4*SIN(F$2*$B7133)</f>
        <v>-0</v>
      </c>
      <c r="G7133" s="1" t="n">
        <f aca="false">G$3*COS(G$2*$B7133)+G$4*SIN(G$2*$B7133)</f>
        <v>0</v>
      </c>
      <c r="H7133" s="1" t="n">
        <f aca="false">H$3*COS(H$2*$B7133)+H$4*SIN(H$2*$B7133)</f>
        <v>0</v>
      </c>
      <c r="I7133" s="1" t="n">
        <f aca="false">I$3*COS(I$2*$B7133)+I$4*SIN(I$2*$B7133)</f>
        <v>-0</v>
      </c>
      <c r="J7133" s="1" t="n">
        <f aca="false">J$3*COS(J$2*$B7133)+J$4*SIN(J$2*$B7133)</f>
        <v>0</v>
      </c>
      <c r="K7133" s="1" t="n">
        <f aca="false">K$3*COS(K$2*$B7133)+K$4*SIN(K$2*$B7133)</f>
        <v>-0</v>
      </c>
      <c r="L7133" s="1" t="n">
        <f aca="false">L$3*COS(L$2*$B7133)+L$4*SIN(L$2*$B7133)</f>
        <v>0</v>
      </c>
      <c r="M7133" s="1" t="n">
        <f aca="false">M$3*COS(M$2*$B7133)+M$4*SIN(M$2*$B7133)</f>
        <v>-0</v>
      </c>
      <c r="N7133" s="1" t="n">
        <f aca="false">N$3*COS(N$2*$B7133)+N$4*SIN(N$2*$B7133)</f>
        <v>0</v>
      </c>
      <c r="O7133" s="1" t="n">
        <f aca="false">O$3*COS(O$2*$B7133)+O$4*SIN(O$2*$B7133)</f>
        <v>0</v>
      </c>
      <c r="Q7133" s="1" t="n">
        <f aca="false">D$3+SUM(E7133:O7133)</f>
        <v>65.0762555278719</v>
      </c>
      <c r="R7133" s="1" t="n">
        <f aca="false">(A7133-Q7133)^2</f>
        <v>4234.91903352887</v>
      </c>
    </row>
    <row r="7134" customFormat="false" ht="13.2" hidden="false" customHeight="false" outlineLevel="0" collapsed="false">
      <c r="A7134" s="0" t="n">
        <v>0</v>
      </c>
      <c r="B7134" s="0" t="n">
        <f aca="false">B7133+1</f>
        <v>7124</v>
      </c>
      <c r="E7134" s="1" t="n">
        <f aca="false">E$3*COS(E$2*$B7134)+E$4*SIN(E$2*$B7134)</f>
        <v>0</v>
      </c>
      <c r="F7134" s="1" t="n">
        <f aca="false">F$3*COS(F$2*$B7134)+F$4*SIN(F$2*$B7134)</f>
        <v>-0</v>
      </c>
      <c r="G7134" s="1" t="n">
        <f aca="false">G$3*COS(G$2*$B7134)+G$4*SIN(G$2*$B7134)</f>
        <v>0</v>
      </c>
      <c r="H7134" s="1" t="n">
        <f aca="false">H$3*COS(H$2*$B7134)+H$4*SIN(H$2*$B7134)</f>
        <v>0</v>
      </c>
      <c r="I7134" s="1" t="n">
        <f aca="false">I$3*COS(I$2*$B7134)+I$4*SIN(I$2*$B7134)</f>
        <v>-0</v>
      </c>
      <c r="J7134" s="1" t="n">
        <f aca="false">J$3*COS(J$2*$B7134)+J$4*SIN(J$2*$B7134)</f>
        <v>0</v>
      </c>
      <c r="K7134" s="1" t="n">
        <f aca="false">K$3*COS(K$2*$B7134)+K$4*SIN(K$2*$B7134)</f>
        <v>-0</v>
      </c>
      <c r="L7134" s="1" t="n">
        <f aca="false">L$3*COS(L$2*$B7134)+L$4*SIN(L$2*$B7134)</f>
        <v>0</v>
      </c>
      <c r="M7134" s="1" t="n">
        <f aca="false">M$3*COS(M$2*$B7134)+M$4*SIN(M$2*$B7134)</f>
        <v>-0</v>
      </c>
      <c r="N7134" s="1" t="n">
        <f aca="false">N$3*COS(N$2*$B7134)+N$4*SIN(N$2*$B7134)</f>
        <v>0</v>
      </c>
      <c r="O7134" s="1" t="n">
        <f aca="false">O$3*COS(O$2*$B7134)+O$4*SIN(O$2*$B7134)</f>
        <v>0</v>
      </c>
      <c r="Q7134" s="1" t="n">
        <f aca="false">D$3+SUM(E7134:O7134)</f>
        <v>65.0762555278719</v>
      </c>
      <c r="R7134" s="1" t="n">
        <f aca="false">(A7134-Q7134)^2</f>
        <v>4234.91903352887</v>
      </c>
    </row>
    <row r="7135" customFormat="false" ht="13.2" hidden="false" customHeight="false" outlineLevel="0" collapsed="false">
      <c r="A7135" s="0" t="n">
        <v>0</v>
      </c>
      <c r="B7135" s="0" t="n">
        <f aca="false">B7134+1</f>
        <v>7125</v>
      </c>
      <c r="E7135" s="1" t="n">
        <f aca="false">E$3*COS(E$2*$B7135)+E$4*SIN(E$2*$B7135)</f>
        <v>0</v>
      </c>
      <c r="F7135" s="1" t="n">
        <f aca="false">F$3*COS(F$2*$B7135)+F$4*SIN(F$2*$B7135)</f>
        <v>-0</v>
      </c>
      <c r="G7135" s="1" t="n">
        <f aca="false">G$3*COS(G$2*$B7135)+G$4*SIN(G$2*$B7135)</f>
        <v>0</v>
      </c>
      <c r="H7135" s="1" t="n">
        <f aca="false">H$3*COS(H$2*$B7135)+H$4*SIN(H$2*$B7135)</f>
        <v>0</v>
      </c>
      <c r="I7135" s="1" t="n">
        <f aca="false">I$3*COS(I$2*$B7135)+I$4*SIN(I$2*$B7135)</f>
        <v>-0</v>
      </c>
      <c r="J7135" s="1" t="n">
        <f aca="false">J$3*COS(J$2*$B7135)+J$4*SIN(J$2*$B7135)</f>
        <v>0</v>
      </c>
      <c r="K7135" s="1" t="n">
        <f aca="false">K$3*COS(K$2*$B7135)+K$4*SIN(K$2*$B7135)</f>
        <v>0</v>
      </c>
      <c r="L7135" s="1" t="n">
        <f aca="false">L$3*COS(L$2*$B7135)+L$4*SIN(L$2*$B7135)</f>
        <v>-0</v>
      </c>
      <c r="M7135" s="1" t="n">
        <f aca="false">M$3*COS(M$2*$B7135)+M$4*SIN(M$2*$B7135)</f>
        <v>0</v>
      </c>
      <c r="N7135" s="1" t="n">
        <f aca="false">N$3*COS(N$2*$B7135)+N$4*SIN(N$2*$B7135)</f>
        <v>-0</v>
      </c>
      <c r="O7135" s="1" t="n">
        <f aca="false">O$3*COS(O$2*$B7135)+O$4*SIN(O$2*$B7135)</f>
        <v>0</v>
      </c>
      <c r="Q7135" s="1" t="n">
        <f aca="false">D$3+SUM(E7135:O7135)</f>
        <v>65.0762555278719</v>
      </c>
      <c r="R7135" s="1" t="n">
        <f aca="false">(A7135-Q7135)^2</f>
        <v>4234.91903352887</v>
      </c>
    </row>
    <row r="7136" customFormat="false" ht="13.2" hidden="false" customHeight="false" outlineLevel="0" collapsed="false">
      <c r="A7136" s="0" t="n">
        <v>0</v>
      </c>
      <c r="B7136" s="0" t="n">
        <f aca="false">B7135+1</f>
        <v>7126</v>
      </c>
      <c r="E7136" s="1" t="n">
        <f aca="false">E$3*COS(E$2*$B7136)+E$4*SIN(E$2*$B7136)</f>
        <v>0</v>
      </c>
      <c r="F7136" s="1" t="n">
        <f aca="false">F$3*COS(F$2*$B7136)+F$4*SIN(F$2*$B7136)</f>
        <v>-0</v>
      </c>
      <c r="G7136" s="1" t="n">
        <f aca="false">G$3*COS(G$2*$B7136)+G$4*SIN(G$2*$B7136)</f>
        <v>0</v>
      </c>
      <c r="H7136" s="1" t="n">
        <f aca="false">H$3*COS(H$2*$B7136)+H$4*SIN(H$2*$B7136)</f>
        <v>0</v>
      </c>
      <c r="I7136" s="1" t="n">
        <f aca="false">I$3*COS(I$2*$B7136)+I$4*SIN(I$2*$B7136)</f>
        <v>-0</v>
      </c>
      <c r="J7136" s="1" t="n">
        <f aca="false">J$3*COS(J$2*$B7136)+J$4*SIN(J$2*$B7136)</f>
        <v>0</v>
      </c>
      <c r="K7136" s="1" t="n">
        <f aca="false">K$3*COS(K$2*$B7136)+K$4*SIN(K$2*$B7136)</f>
        <v>0</v>
      </c>
      <c r="L7136" s="1" t="n">
        <f aca="false">L$3*COS(L$2*$B7136)+L$4*SIN(L$2*$B7136)</f>
        <v>-0</v>
      </c>
      <c r="M7136" s="1" t="n">
        <f aca="false">M$3*COS(M$2*$B7136)+M$4*SIN(M$2*$B7136)</f>
        <v>0</v>
      </c>
      <c r="N7136" s="1" t="n">
        <f aca="false">N$3*COS(N$2*$B7136)+N$4*SIN(N$2*$B7136)</f>
        <v>-0</v>
      </c>
      <c r="O7136" s="1" t="n">
        <f aca="false">O$3*COS(O$2*$B7136)+O$4*SIN(O$2*$B7136)</f>
        <v>-0</v>
      </c>
      <c r="Q7136" s="1" t="n">
        <f aca="false">D$3+SUM(E7136:O7136)</f>
        <v>65.0762555278719</v>
      </c>
      <c r="R7136" s="1" t="n">
        <f aca="false">(A7136-Q7136)^2</f>
        <v>4234.91903352887</v>
      </c>
    </row>
    <row r="7137" customFormat="false" ht="13.2" hidden="false" customHeight="false" outlineLevel="0" collapsed="false">
      <c r="A7137" s="0" t="n">
        <v>0</v>
      </c>
      <c r="B7137" s="0" t="n">
        <f aca="false">B7136+1</f>
        <v>7127</v>
      </c>
      <c r="E7137" s="1" t="n">
        <f aca="false">E$3*COS(E$2*$B7137)+E$4*SIN(E$2*$B7137)</f>
        <v>0</v>
      </c>
      <c r="F7137" s="1" t="n">
        <f aca="false">F$3*COS(F$2*$B7137)+F$4*SIN(F$2*$B7137)</f>
        <v>-0</v>
      </c>
      <c r="G7137" s="1" t="n">
        <f aca="false">G$3*COS(G$2*$B7137)+G$4*SIN(G$2*$B7137)</f>
        <v>0</v>
      </c>
      <c r="H7137" s="1" t="n">
        <f aca="false">H$3*COS(H$2*$B7137)+H$4*SIN(H$2*$B7137)</f>
        <v>0</v>
      </c>
      <c r="I7137" s="1" t="n">
        <f aca="false">I$3*COS(I$2*$B7137)+I$4*SIN(I$2*$B7137)</f>
        <v>0</v>
      </c>
      <c r="J7137" s="1" t="n">
        <f aca="false">J$3*COS(J$2*$B7137)+J$4*SIN(J$2*$B7137)</f>
        <v>0</v>
      </c>
      <c r="K7137" s="1" t="n">
        <f aca="false">K$3*COS(K$2*$B7137)+K$4*SIN(K$2*$B7137)</f>
        <v>0</v>
      </c>
      <c r="L7137" s="1" t="n">
        <f aca="false">L$3*COS(L$2*$B7137)+L$4*SIN(L$2*$B7137)</f>
        <v>-0</v>
      </c>
      <c r="M7137" s="1" t="n">
        <f aca="false">M$3*COS(M$2*$B7137)+M$4*SIN(M$2*$B7137)</f>
        <v>0</v>
      </c>
      <c r="N7137" s="1" t="n">
        <f aca="false">N$3*COS(N$2*$B7137)+N$4*SIN(N$2*$B7137)</f>
        <v>0</v>
      </c>
      <c r="O7137" s="1" t="n">
        <f aca="false">O$3*COS(O$2*$B7137)+O$4*SIN(O$2*$B7137)</f>
        <v>-0</v>
      </c>
      <c r="Q7137" s="1" t="n">
        <f aca="false">D$3+SUM(E7137:O7137)</f>
        <v>65.0762555278719</v>
      </c>
      <c r="R7137" s="1" t="n">
        <f aca="false">(A7137-Q7137)^2</f>
        <v>4234.91903352887</v>
      </c>
    </row>
    <row r="7138" customFormat="false" ht="13.2" hidden="false" customHeight="false" outlineLevel="0" collapsed="false">
      <c r="A7138" s="0" t="n">
        <v>0</v>
      </c>
      <c r="B7138" s="0" t="n">
        <f aca="false">B7137+1</f>
        <v>7128</v>
      </c>
      <c r="E7138" s="1" t="n">
        <f aca="false">E$3*COS(E$2*$B7138)+E$4*SIN(E$2*$B7138)</f>
        <v>0</v>
      </c>
      <c r="F7138" s="1" t="n">
        <f aca="false">F$3*COS(F$2*$B7138)+F$4*SIN(F$2*$B7138)</f>
        <v>-0</v>
      </c>
      <c r="G7138" s="1" t="n">
        <f aca="false">G$3*COS(G$2*$B7138)+G$4*SIN(G$2*$B7138)</f>
        <v>0</v>
      </c>
      <c r="H7138" s="1" t="n">
        <f aca="false">H$3*COS(H$2*$B7138)+H$4*SIN(H$2*$B7138)</f>
        <v>0</v>
      </c>
      <c r="I7138" s="1" t="n">
        <f aca="false">I$3*COS(I$2*$B7138)+I$4*SIN(I$2*$B7138)</f>
        <v>0</v>
      </c>
      <c r="J7138" s="1" t="n">
        <f aca="false">J$3*COS(J$2*$B7138)+J$4*SIN(J$2*$B7138)</f>
        <v>0</v>
      </c>
      <c r="K7138" s="1" t="n">
        <f aca="false">K$3*COS(K$2*$B7138)+K$4*SIN(K$2*$B7138)</f>
        <v>0</v>
      </c>
      <c r="L7138" s="1" t="n">
        <f aca="false">L$3*COS(L$2*$B7138)+L$4*SIN(L$2*$B7138)</f>
        <v>0</v>
      </c>
      <c r="M7138" s="1" t="n">
        <f aca="false">M$3*COS(M$2*$B7138)+M$4*SIN(M$2*$B7138)</f>
        <v>0</v>
      </c>
      <c r="N7138" s="1" t="n">
        <f aca="false">N$3*COS(N$2*$B7138)+N$4*SIN(N$2*$B7138)</f>
        <v>0</v>
      </c>
      <c r="O7138" s="1" t="n">
        <f aca="false">O$3*COS(O$2*$B7138)+O$4*SIN(O$2*$B7138)</f>
        <v>0</v>
      </c>
      <c r="Q7138" s="1" t="n">
        <f aca="false">D$3+SUM(E7138:O7138)</f>
        <v>65.0762555278719</v>
      </c>
      <c r="R7138" s="1" t="n">
        <f aca="false">(A7138-Q7138)^2</f>
        <v>4234.91903352887</v>
      </c>
    </row>
    <row r="7139" customFormat="false" ht="13.2" hidden="false" customHeight="false" outlineLevel="0" collapsed="false">
      <c r="A7139" s="0" t="n">
        <v>0</v>
      </c>
      <c r="B7139" s="0" t="n">
        <f aca="false">B7138+1</f>
        <v>7129</v>
      </c>
      <c r="E7139" s="1" t="n">
        <f aca="false">E$3*COS(E$2*$B7139)+E$4*SIN(E$2*$B7139)</f>
        <v>0</v>
      </c>
      <c r="F7139" s="1" t="n">
        <f aca="false">F$3*COS(F$2*$B7139)+F$4*SIN(F$2*$B7139)</f>
        <v>-0</v>
      </c>
      <c r="G7139" s="1" t="n">
        <f aca="false">G$3*COS(G$2*$B7139)+G$4*SIN(G$2*$B7139)</f>
        <v>0</v>
      </c>
      <c r="H7139" s="1" t="n">
        <f aca="false">H$3*COS(H$2*$B7139)+H$4*SIN(H$2*$B7139)</f>
        <v>0</v>
      </c>
      <c r="I7139" s="1" t="n">
        <f aca="false">I$3*COS(I$2*$B7139)+I$4*SIN(I$2*$B7139)</f>
        <v>0</v>
      </c>
      <c r="J7139" s="1" t="n">
        <f aca="false">J$3*COS(J$2*$B7139)+J$4*SIN(J$2*$B7139)</f>
        <v>0</v>
      </c>
      <c r="K7139" s="1" t="n">
        <f aca="false">K$3*COS(K$2*$B7139)+K$4*SIN(K$2*$B7139)</f>
        <v>0</v>
      </c>
      <c r="L7139" s="1" t="n">
        <f aca="false">L$3*COS(L$2*$B7139)+L$4*SIN(L$2*$B7139)</f>
        <v>0</v>
      </c>
      <c r="M7139" s="1" t="n">
        <f aca="false">M$3*COS(M$2*$B7139)+M$4*SIN(M$2*$B7139)</f>
        <v>0</v>
      </c>
      <c r="N7139" s="1" t="n">
        <f aca="false">N$3*COS(N$2*$B7139)+N$4*SIN(N$2*$B7139)</f>
        <v>0</v>
      </c>
      <c r="O7139" s="1" t="n">
        <f aca="false">O$3*COS(O$2*$B7139)+O$4*SIN(O$2*$B7139)</f>
        <v>0</v>
      </c>
      <c r="Q7139" s="1" t="n">
        <f aca="false">D$3+SUM(E7139:O7139)</f>
        <v>65.0762555278719</v>
      </c>
      <c r="R7139" s="1" t="n">
        <f aca="false">(A7139-Q7139)^2</f>
        <v>4234.91903352887</v>
      </c>
    </row>
    <row r="7140" customFormat="false" ht="13.2" hidden="false" customHeight="false" outlineLevel="0" collapsed="false">
      <c r="A7140" s="0" t="n">
        <v>0</v>
      </c>
      <c r="B7140" s="0" t="n">
        <f aca="false">B7139+1</f>
        <v>7130</v>
      </c>
      <c r="E7140" s="1" t="n">
        <f aca="false">E$3*COS(E$2*$B7140)+E$4*SIN(E$2*$B7140)</f>
        <v>0</v>
      </c>
      <c r="F7140" s="1" t="n">
        <f aca="false">F$3*COS(F$2*$B7140)+F$4*SIN(F$2*$B7140)</f>
        <v>-0</v>
      </c>
      <c r="G7140" s="1" t="n">
        <f aca="false">G$3*COS(G$2*$B7140)+G$4*SIN(G$2*$B7140)</f>
        <v>0</v>
      </c>
      <c r="H7140" s="1" t="n">
        <f aca="false">H$3*COS(H$2*$B7140)+H$4*SIN(H$2*$B7140)</f>
        <v>0</v>
      </c>
      <c r="I7140" s="1" t="n">
        <f aca="false">I$3*COS(I$2*$B7140)+I$4*SIN(I$2*$B7140)</f>
        <v>0</v>
      </c>
      <c r="J7140" s="1" t="n">
        <f aca="false">J$3*COS(J$2*$B7140)+J$4*SIN(J$2*$B7140)</f>
        <v>0</v>
      </c>
      <c r="K7140" s="1" t="n">
        <f aca="false">K$3*COS(K$2*$B7140)+K$4*SIN(K$2*$B7140)</f>
        <v>0</v>
      </c>
      <c r="L7140" s="1" t="n">
        <f aca="false">L$3*COS(L$2*$B7140)+L$4*SIN(L$2*$B7140)</f>
        <v>0</v>
      </c>
      <c r="M7140" s="1" t="n">
        <f aca="false">M$3*COS(M$2*$B7140)+M$4*SIN(M$2*$B7140)</f>
        <v>0</v>
      </c>
      <c r="N7140" s="1" t="n">
        <f aca="false">N$3*COS(N$2*$B7140)+N$4*SIN(N$2*$B7140)</f>
        <v>0</v>
      </c>
      <c r="O7140" s="1" t="n">
        <f aca="false">O$3*COS(O$2*$B7140)+O$4*SIN(O$2*$B7140)</f>
        <v>0</v>
      </c>
      <c r="Q7140" s="1" t="n">
        <f aca="false">D$3+SUM(E7140:O7140)</f>
        <v>65.0762555278719</v>
      </c>
      <c r="R7140" s="1" t="n">
        <f aca="false">(A7140-Q7140)^2</f>
        <v>4234.91903352887</v>
      </c>
    </row>
    <row r="7141" customFormat="false" ht="13.2" hidden="false" customHeight="false" outlineLevel="0" collapsed="false">
      <c r="A7141" s="0" t="n">
        <v>0</v>
      </c>
      <c r="B7141" s="0" t="n">
        <f aca="false">B7140+1</f>
        <v>7131</v>
      </c>
      <c r="E7141" s="1" t="n">
        <f aca="false">E$3*COS(E$2*$B7141)+E$4*SIN(E$2*$B7141)</f>
        <v>0</v>
      </c>
      <c r="F7141" s="1" t="n">
        <f aca="false">F$3*COS(F$2*$B7141)+F$4*SIN(F$2*$B7141)</f>
        <v>-0</v>
      </c>
      <c r="G7141" s="1" t="n">
        <f aca="false">G$3*COS(G$2*$B7141)+G$4*SIN(G$2*$B7141)</f>
        <v>0</v>
      </c>
      <c r="H7141" s="1" t="n">
        <f aca="false">H$3*COS(H$2*$B7141)+H$4*SIN(H$2*$B7141)</f>
        <v>0</v>
      </c>
      <c r="I7141" s="1" t="n">
        <f aca="false">I$3*COS(I$2*$B7141)+I$4*SIN(I$2*$B7141)</f>
        <v>0</v>
      </c>
      <c r="J7141" s="1" t="n">
        <f aca="false">J$3*COS(J$2*$B7141)+J$4*SIN(J$2*$B7141)</f>
        <v>0</v>
      </c>
      <c r="K7141" s="1" t="n">
        <f aca="false">K$3*COS(K$2*$B7141)+K$4*SIN(K$2*$B7141)</f>
        <v>0</v>
      </c>
      <c r="L7141" s="1" t="n">
        <f aca="false">L$3*COS(L$2*$B7141)+L$4*SIN(L$2*$B7141)</f>
        <v>0</v>
      </c>
      <c r="M7141" s="1" t="n">
        <f aca="false">M$3*COS(M$2*$B7141)+M$4*SIN(M$2*$B7141)</f>
        <v>-0</v>
      </c>
      <c r="N7141" s="1" t="n">
        <f aca="false">N$3*COS(N$2*$B7141)+N$4*SIN(N$2*$B7141)</f>
        <v>0</v>
      </c>
      <c r="O7141" s="1" t="n">
        <f aca="false">O$3*COS(O$2*$B7141)+O$4*SIN(O$2*$B7141)</f>
        <v>0</v>
      </c>
      <c r="Q7141" s="1" t="n">
        <f aca="false">D$3+SUM(E7141:O7141)</f>
        <v>65.0762555278719</v>
      </c>
      <c r="R7141" s="1" t="n">
        <f aca="false">(A7141-Q7141)^2</f>
        <v>4234.91903352887</v>
      </c>
    </row>
    <row r="7142" customFormat="false" ht="13.2" hidden="false" customHeight="false" outlineLevel="0" collapsed="false">
      <c r="A7142" s="0" t="n">
        <v>0</v>
      </c>
      <c r="B7142" s="0" t="n">
        <f aca="false">B7141+1</f>
        <v>7132</v>
      </c>
      <c r="E7142" s="1" t="n">
        <f aca="false">E$3*COS(E$2*$B7142)+E$4*SIN(E$2*$B7142)</f>
        <v>0</v>
      </c>
      <c r="F7142" s="1" t="n">
        <f aca="false">F$3*COS(F$2*$B7142)+F$4*SIN(F$2*$B7142)</f>
        <v>-0</v>
      </c>
      <c r="G7142" s="1" t="n">
        <f aca="false">G$3*COS(G$2*$B7142)+G$4*SIN(G$2*$B7142)</f>
        <v>0</v>
      </c>
      <c r="H7142" s="1" t="n">
        <f aca="false">H$3*COS(H$2*$B7142)+H$4*SIN(H$2*$B7142)</f>
        <v>0</v>
      </c>
      <c r="I7142" s="1" t="n">
        <f aca="false">I$3*COS(I$2*$B7142)+I$4*SIN(I$2*$B7142)</f>
        <v>0</v>
      </c>
      <c r="J7142" s="1" t="n">
        <f aca="false">J$3*COS(J$2*$B7142)+J$4*SIN(J$2*$B7142)</f>
        <v>-0</v>
      </c>
      <c r="K7142" s="1" t="n">
        <f aca="false">K$3*COS(K$2*$B7142)+K$4*SIN(K$2*$B7142)</f>
        <v>0</v>
      </c>
      <c r="L7142" s="1" t="n">
        <f aca="false">L$3*COS(L$2*$B7142)+L$4*SIN(L$2*$B7142)</f>
        <v>0</v>
      </c>
      <c r="M7142" s="1" t="n">
        <f aca="false">M$3*COS(M$2*$B7142)+M$4*SIN(M$2*$B7142)</f>
        <v>-0</v>
      </c>
      <c r="N7142" s="1" t="n">
        <f aca="false">N$3*COS(N$2*$B7142)+N$4*SIN(N$2*$B7142)</f>
        <v>0</v>
      </c>
      <c r="O7142" s="1" t="n">
        <f aca="false">O$3*COS(O$2*$B7142)+O$4*SIN(O$2*$B7142)</f>
        <v>0</v>
      </c>
      <c r="Q7142" s="1" t="n">
        <f aca="false">D$3+SUM(E7142:O7142)</f>
        <v>65.0762555278719</v>
      </c>
      <c r="R7142" s="1" t="n">
        <f aca="false">(A7142-Q7142)^2</f>
        <v>4234.91903352887</v>
      </c>
    </row>
    <row r="7143" customFormat="false" ht="13.2" hidden="false" customHeight="false" outlineLevel="0" collapsed="false">
      <c r="A7143" s="0" t="n">
        <v>0</v>
      </c>
      <c r="B7143" s="0" t="n">
        <f aca="false">B7142+1</f>
        <v>7133</v>
      </c>
      <c r="E7143" s="1" t="n">
        <f aca="false">E$3*COS(E$2*$B7143)+E$4*SIN(E$2*$B7143)</f>
        <v>0</v>
      </c>
      <c r="F7143" s="1" t="n">
        <f aca="false">F$3*COS(F$2*$B7143)+F$4*SIN(F$2*$B7143)</f>
        <v>-0</v>
      </c>
      <c r="G7143" s="1" t="n">
        <f aca="false">G$3*COS(G$2*$B7143)+G$4*SIN(G$2*$B7143)</f>
        <v>0</v>
      </c>
      <c r="H7143" s="1" t="n">
        <f aca="false">H$3*COS(H$2*$B7143)+H$4*SIN(H$2*$B7143)</f>
        <v>0</v>
      </c>
      <c r="I7143" s="1" t="n">
        <f aca="false">I$3*COS(I$2*$B7143)+I$4*SIN(I$2*$B7143)</f>
        <v>0</v>
      </c>
      <c r="J7143" s="1" t="n">
        <f aca="false">J$3*COS(J$2*$B7143)+J$4*SIN(J$2*$B7143)</f>
        <v>-0</v>
      </c>
      <c r="K7143" s="1" t="n">
        <f aca="false">K$3*COS(K$2*$B7143)+K$4*SIN(K$2*$B7143)</f>
        <v>0</v>
      </c>
      <c r="L7143" s="1" t="n">
        <f aca="false">L$3*COS(L$2*$B7143)+L$4*SIN(L$2*$B7143)</f>
        <v>0</v>
      </c>
      <c r="M7143" s="1" t="n">
        <f aca="false">M$3*COS(M$2*$B7143)+M$4*SIN(M$2*$B7143)</f>
        <v>0</v>
      </c>
      <c r="N7143" s="1" t="n">
        <f aca="false">N$3*COS(N$2*$B7143)+N$4*SIN(N$2*$B7143)</f>
        <v>-0</v>
      </c>
      <c r="O7143" s="1" t="n">
        <f aca="false">O$3*COS(O$2*$B7143)+O$4*SIN(O$2*$B7143)</f>
        <v>0</v>
      </c>
      <c r="Q7143" s="1" t="n">
        <f aca="false">D$3+SUM(E7143:O7143)</f>
        <v>65.0762555278719</v>
      </c>
      <c r="R7143" s="1" t="n">
        <f aca="false">(A7143-Q7143)^2</f>
        <v>4234.91903352887</v>
      </c>
    </row>
    <row r="7144" customFormat="false" ht="13.2" hidden="false" customHeight="false" outlineLevel="0" collapsed="false">
      <c r="A7144" s="0" t="n">
        <v>2</v>
      </c>
      <c r="B7144" s="0" t="n">
        <f aca="false">B7143+1</f>
        <v>7134</v>
      </c>
      <c r="E7144" s="1" t="n">
        <f aca="false">E$3*COS(E$2*$B7144)+E$4*SIN(E$2*$B7144)</f>
        <v>0</v>
      </c>
      <c r="F7144" s="1" t="n">
        <f aca="false">F$3*COS(F$2*$B7144)+F$4*SIN(F$2*$B7144)</f>
        <v>-0</v>
      </c>
      <c r="G7144" s="1" t="n">
        <f aca="false">G$3*COS(G$2*$B7144)+G$4*SIN(G$2*$B7144)</f>
        <v>0</v>
      </c>
      <c r="H7144" s="1" t="n">
        <f aca="false">H$3*COS(H$2*$B7144)+H$4*SIN(H$2*$B7144)</f>
        <v>0</v>
      </c>
      <c r="I7144" s="1" t="n">
        <f aca="false">I$3*COS(I$2*$B7144)+I$4*SIN(I$2*$B7144)</f>
        <v>0</v>
      </c>
      <c r="J7144" s="1" t="n">
        <f aca="false">J$3*COS(J$2*$B7144)+J$4*SIN(J$2*$B7144)</f>
        <v>-0</v>
      </c>
      <c r="K7144" s="1" t="n">
        <f aca="false">K$3*COS(K$2*$B7144)+K$4*SIN(K$2*$B7144)</f>
        <v>-0</v>
      </c>
      <c r="L7144" s="1" t="n">
        <f aca="false">L$3*COS(L$2*$B7144)+L$4*SIN(L$2*$B7144)</f>
        <v>0</v>
      </c>
      <c r="M7144" s="1" t="n">
        <f aca="false">M$3*COS(M$2*$B7144)+M$4*SIN(M$2*$B7144)</f>
        <v>0</v>
      </c>
      <c r="N7144" s="1" t="n">
        <f aca="false">N$3*COS(N$2*$B7144)+N$4*SIN(N$2*$B7144)</f>
        <v>-0</v>
      </c>
      <c r="O7144" s="1" t="n">
        <f aca="false">O$3*COS(O$2*$B7144)+O$4*SIN(O$2*$B7144)</f>
        <v>-0</v>
      </c>
      <c r="Q7144" s="1" t="n">
        <f aca="false">D$3+SUM(E7144:O7144)</f>
        <v>65.0762555278719</v>
      </c>
      <c r="R7144" s="1" t="n">
        <f aca="false">(A7144-Q7144)^2</f>
        <v>3978.61401141738</v>
      </c>
    </row>
    <row r="7145" customFormat="false" ht="13.2" hidden="false" customHeight="false" outlineLevel="0" collapsed="false">
      <c r="A7145" s="0" t="n">
        <v>6</v>
      </c>
      <c r="B7145" s="0" t="n">
        <f aca="false">B7144+1</f>
        <v>7135</v>
      </c>
      <c r="E7145" s="1" t="n">
        <f aca="false">E$3*COS(E$2*$B7145)+E$4*SIN(E$2*$B7145)</f>
        <v>0</v>
      </c>
      <c r="F7145" s="1" t="n">
        <f aca="false">F$3*COS(F$2*$B7145)+F$4*SIN(F$2*$B7145)</f>
        <v>-0</v>
      </c>
      <c r="G7145" s="1" t="n">
        <f aca="false">G$3*COS(G$2*$B7145)+G$4*SIN(G$2*$B7145)</f>
        <v>0</v>
      </c>
      <c r="H7145" s="1" t="n">
        <f aca="false">H$3*COS(H$2*$B7145)+H$4*SIN(H$2*$B7145)</f>
        <v>0</v>
      </c>
      <c r="I7145" s="1" t="n">
        <f aca="false">I$3*COS(I$2*$B7145)+I$4*SIN(I$2*$B7145)</f>
        <v>0</v>
      </c>
      <c r="J7145" s="1" t="n">
        <f aca="false">J$3*COS(J$2*$B7145)+J$4*SIN(J$2*$B7145)</f>
        <v>0</v>
      </c>
      <c r="K7145" s="1" t="n">
        <f aca="false">K$3*COS(K$2*$B7145)+K$4*SIN(K$2*$B7145)</f>
        <v>-0</v>
      </c>
      <c r="L7145" s="1" t="n">
        <f aca="false">L$3*COS(L$2*$B7145)+L$4*SIN(L$2*$B7145)</f>
        <v>0</v>
      </c>
      <c r="M7145" s="1" t="n">
        <f aca="false">M$3*COS(M$2*$B7145)+M$4*SIN(M$2*$B7145)</f>
        <v>0</v>
      </c>
      <c r="N7145" s="1" t="n">
        <f aca="false">N$3*COS(N$2*$B7145)+N$4*SIN(N$2*$B7145)</f>
        <v>0</v>
      </c>
      <c r="O7145" s="1" t="n">
        <f aca="false">O$3*COS(O$2*$B7145)+O$4*SIN(O$2*$B7145)</f>
        <v>-0</v>
      </c>
      <c r="Q7145" s="1" t="n">
        <f aca="false">D$3+SUM(E7145:O7145)</f>
        <v>65.0762555278719</v>
      </c>
      <c r="R7145" s="1" t="n">
        <f aca="false">(A7145-Q7145)^2</f>
        <v>3490.00396719441</v>
      </c>
    </row>
    <row r="7146" customFormat="false" ht="13.2" hidden="false" customHeight="false" outlineLevel="0" collapsed="false">
      <c r="A7146" s="0" t="n">
        <v>18</v>
      </c>
      <c r="B7146" s="0" t="n">
        <f aca="false">B7145+1</f>
        <v>7136</v>
      </c>
      <c r="E7146" s="1" t="n">
        <f aca="false">E$3*COS(E$2*$B7146)+E$4*SIN(E$2*$B7146)</f>
        <v>0</v>
      </c>
      <c r="F7146" s="1" t="n">
        <f aca="false">F$3*COS(F$2*$B7146)+F$4*SIN(F$2*$B7146)</f>
        <v>-0</v>
      </c>
      <c r="G7146" s="1" t="n">
        <f aca="false">G$3*COS(G$2*$B7146)+G$4*SIN(G$2*$B7146)</f>
        <v>-0</v>
      </c>
      <c r="H7146" s="1" t="n">
        <f aca="false">H$3*COS(H$2*$B7146)+H$4*SIN(H$2*$B7146)</f>
        <v>0</v>
      </c>
      <c r="I7146" s="1" t="n">
        <f aca="false">I$3*COS(I$2*$B7146)+I$4*SIN(I$2*$B7146)</f>
        <v>0</v>
      </c>
      <c r="J7146" s="1" t="n">
        <f aca="false">J$3*COS(J$2*$B7146)+J$4*SIN(J$2*$B7146)</f>
        <v>0</v>
      </c>
      <c r="K7146" s="1" t="n">
        <f aca="false">K$3*COS(K$2*$B7146)+K$4*SIN(K$2*$B7146)</f>
        <v>-0</v>
      </c>
      <c r="L7146" s="1" t="n">
        <f aca="false">L$3*COS(L$2*$B7146)+L$4*SIN(L$2*$B7146)</f>
        <v>0</v>
      </c>
      <c r="M7146" s="1" t="n">
        <f aca="false">M$3*COS(M$2*$B7146)+M$4*SIN(M$2*$B7146)</f>
        <v>0</v>
      </c>
      <c r="N7146" s="1" t="n">
        <f aca="false">N$3*COS(N$2*$B7146)+N$4*SIN(N$2*$B7146)</f>
        <v>0</v>
      </c>
      <c r="O7146" s="1" t="n">
        <f aca="false">O$3*COS(O$2*$B7146)+O$4*SIN(O$2*$B7146)</f>
        <v>0</v>
      </c>
      <c r="Q7146" s="1" t="n">
        <f aca="false">D$3+SUM(E7146:O7146)</f>
        <v>65.0762555278719</v>
      </c>
      <c r="R7146" s="1" t="n">
        <f aca="false">(A7146-Q7146)^2</f>
        <v>2216.17383452549</v>
      </c>
    </row>
    <row r="7147" customFormat="false" ht="13.2" hidden="false" customHeight="false" outlineLevel="0" collapsed="false">
      <c r="A7147" s="0" t="n">
        <v>49</v>
      </c>
      <c r="B7147" s="0" t="n">
        <f aca="false">B7146+1</f>
        <v>7137</v>
      </c>
      <c r="E7147" s="1" t="n">
        <f aca="false">E$3*COS(E$2*$B7147)+E$4*SIN(E$2*$B7147)</f>
        <v>0</v>
      </c>
      <c r="F7147" s="1" t="n">
        <f aca="false">F$3*COS(F$2*$B7147)+F$4*SIN(F$2*$B7147)</f>
        <v>-0</v>
      </c>
      <c r="G7147" s="1" t="n">
        <f aca="false">G$3*COS(G$2*$B7147)+G$4*SIN(G$2*$B7147)</f>
        <v>-0</v>
      </c>
      <c r="H7147" s="1" t="n">
        <f aca="false">H$3*COS(H$2*$B7147)+H$4*SIN(H$2*$B7147)</f>
        <v>0</v>
      </c>
      <c r="I7147" s="1" t="n">
        <f aca="false">I$3*COS(I$2*$B7147)+I$4*SIN(I$2*$B7147)</f>
        <v>0</v>
      </c>
      <c r="J7147" s="1" t="n">
        <f aca="false">J$3*COS(J$2*$B7147)+J$4*SIN(J$2*$B7147)</f>
        <v>0</v>
      </c>
      <c r="K7147" s="1" t="n">
        <f aca="false">K$3*COS(K$2*$B7147)+K$4*SIN(K$2*$B7147)</f>
        <v>0</v>
      </c>
      <c r="L7147" s="1" t="n">
        <f aca="false">L$3*COS(L$2*$B7147)+L$4*SIN(L$2*$B7147)</f>
        <v>-0</v>
      </c>
      <c r="M7147" s="1" t="n">
        <f aca="false">M$3*COS(M$2*$B7147)+M$4*SIN(M$2*$B7147)</f>
        <v>0</v>
      </c>
      <c r="N7147" s="1" t="n">
        <f aca="false">N$3*COS(N$2*$B7147)+N$4*SIN(N$2*$B7147)</f>
        <v>0</v>
      </c>
      <c r="O7147" s="1" t="n">
        <f aca="false">O$3*COS(O$2*$B7147)+O$4*SIN(O$2*$B7147)</f>
        <v>0</v>
      </c>
      <c r="Q7147" s="1" t="n">
        <f aca="false">D$3+SUM(E7147:O7147)</f>
        <v>65.0762555278719</v>
      </c>
      <c r="R7147" s="1" t="n">
        <f aca="false">(A7147-Q7147)^2</f>
        <v>258.44599179743</v>
      </c>
    </row>
    <row r="7148" customFormat="false" ht="13.2" hidden="false" customHeight="false" outlineLevel="0" collapsed="false">
      <c r="A7148" s="0" t="n">
        <v>94</v>
      </c>
      <c r="B7148" s="0" t="n">
        <f aca="false">B7147+1</f>
        <v>7138</v>
      </c>
      <c r="E7148" s="1" t="n">
        <f aca="false">E$3*COS(E$2*$B7148)+E$4*SIN(E$2*$B7148)</f>
        <v>0</v>
      </c>
      <c r="F7148" s="1" t="n">
        <f aca="false">F$3*COS(F$2*$B7148)+F$4*SIN(F$2*$B7148)</f>
        <v>-0</v>
      </c>
      <c r="G7148" s="1" t="n">
        <f aca="false">G$3*COS(G$2*$B7148)+G$4*SIN(G$2*$B7148)</f>
        <v>-0</v>
      </c>
      <c r="H7148" s="1" t="n">
        <f aca="false">H$3*COS(H$2*$B7148)+H$4*SIN(H$2*$B7148)</f>
        <v>0</v>
      </c>
      <c r="I7148" s="1" t="n">
        <f aca="false">I$3*COS(I$2*$B7148)+I$4*SIN(I$2*$B7148)</f>
        <v>0</v>
      </c>
      <c r="J7148" s="1" t="n">
        <f aca="false">J$3*COS(J$2*$B7148)+J$4*SIN(J$2*$B7148)</f>
        <v>0</v>
      </c>
      <c r="K7148" s="1" t="n">
        <f aca="false">K$3*COS(K$2*$B7148)+K$4*SIN(K$2*$B7148)</f>
        <v>0</v>
      </c>
      <c r="L7148" s="1" t="n">
        <f aca="false">L$3*COS(L$2*$B7148)+L$4*SIN(L$2*$B7148)</f>
        <v>-0</v>
      </c>
      <c r="M7148" s="1" t="n">
        <f aca="false">M$3*COS(M$2*$B7148)+M$4*SIN(M$2*$B7148)</f>
        <v>0</v>
      </c>
      <c r="N7148" s="1" t="n">
        <f aca="false">N$3*COS(N$2*$B7148)+N$4*SIN(N$2*$B7148)</f>
        <v>0</v>
      </c>
      <c r="O7148" s="1" t="n">
        <f aca="false">O$3*COS(O$2*$B7148)+O$4*SIN(O$2*$B7148)</f>
        <v>0</v>
      </c>
      <c r="Q7148" s="1" t="n">
        <f aca="false">D$3+SUM(E7148:O7148)</f>
        <v>65.0762555278719</v>
      </c>
      <c r="R7148" s="1" t="n">
        <f aca="false">(A7148-Q7148)^2</f>
        <v>836.582994288964</v>
      </c>
    </row>
    <row r="7149" customFormat="false" ht="13.2" hidden="false" customHeight="false" outlineLevel="0" collapsed="false">
      <c r="A7149" s="0" t="n">
        <v>134</v>
      </c>
      <c r="B7149" s="0" t="n">
        <f aca="false">B7148+1</f>
        <v>7139</v>
      </c>
      <c r="E7149" s="1" t="n">
        <f aca="false">E$3*COS(E$2*$B7149)+E$4*SIN(E$2*$B7149)</f>
        <v>0</v>
      </c>
      <c r="F7149" s="1" t="n">
        <f aca="false">F$3*COS(F$2*$B7149)+F$4*SIN(F$2*$B7149)</f>
        <v>-0</v>
      </c>
      <c r="G7149" s="1" t="n">
        <f aca="false">G$3*COS(G$2*$B7149)+G$4*SIN(G$2*$B7149)</f>
        <v>-0</v>
      </c>
      <c r="H7149" s="1" t="n">
        <f aca="false">H$3*COS(H$2*$B7149)+H$4*SIN(H$2*$B7149)</f>
        <v>0</v>
      </c>
      <c r="I7149" s="1" t="n">
        <f aca="false">I$3*COS(I$2*$B7149)+I$4*SIN(I$2*$B7149)</f>
        <v>0</v>
      </c>
      <c r="J7149" s="1" t="n">
        <f aca="false">J$3*COS(J$2*$B7149)+J$4*SIN(J$2*$B7149)</f>
        <v>0</v>
      </c>
      <c r="K7149" s="1" t="n">
        <f aca="false">K$3*COS(K$2*$B7149)+K$4*SIN(K$2*$B7149)</f>
        <v>0</v>
      </c>
      <c r="L7149" s="1" t="n">
        <f aca="false">L$3*COS(L$2*$B7149)+L$4*SIN(L$2*$B7149)</f>
        <v>-0</v>
      </c>
      <c r="M7149" s="1" t="n">
        <f aca="false">M$3*COS(M$2*$B7149)+M$4*SIN(M$2*$B7149)</f>
        <v>-0</v>
      </c>
      <c r="N7149" s="1" t="n">
        <f aca="false">N$3*COS(N$2*$B7149)+N$4*SIN(N$2*$B7149)</f>
        <v>0</v>
      </c>
      <c r="O7149" s="1" t="n">
        <f aca="false">O$3*COS(O$2*$B7149)+O$4*SIN(O$2*$B7149)</f>
        <v>0</v>
      </c>
      <c r="Q7149" s="1" t="n">
        <f aca="false">D$3+SUM(E7149:O7149)</f>
        <v>65.0762555278719</v>
      </c>
      <c r="R7149" s="1" t="n">
        <f aca="false">(A7149-Q7149)^2</f>
        <v>4750.48255205922</v>
      </c>
    </row>
    <row r="7150" customFormat="false" ht="13.2" hidden="false" customHeight="false" outlineLevel="0" collapsed="false">
      <c r="A7150" s="0" t="n">
        <v>153</v>
      </c>
      <c r="B7150" s="0" t="n">
        <f aca="false">B7149+1</f>
        <v>7140</v>
      </c>
      <c r="E7150" s="1" t="n">
        <f aca="false">E$3*COS(E$2*$B7150)+E$4*SIN(E$2*$B7150)</f>
        <v>0</v>
      </c>
      <c r="F7150" s="1" t="n">
        <f aca="false">F$3*COS(F$2*$B7150)+F$4*SIN(F$2*$B7150)</f>
        <v>-0</v>
      </c>
      <c r="G7150" s="1" t="n">
        <f aca="false">G$3*COS(G$2*$B7150)+G$4*SIN(G$2*$B7150)</f>
        <v>-0</v>
      </c>
      <c r="H7150" s="1" t="n">
        <f aca="false">H$3*COS(H$2*$B7150)+H$4*SIN(H$2*$B7150)</f>
        <v>-0</v>
      </c>
      <c r="I7150" s="1" t="n">
        <f aca="false">I$3*COS(I$2*$B7150)+I$4*SIN(I$2*$B7150)</f>
        <v>0</v>
      </c>
      <c r="J7150" s="1" t="n">
        <f aca="false">J$3*COS(J$2*$B7150)+J$4*SIN(J$2*$B7150)</f>
        <v>0</v>
      </c>
      <c r="K7150" s="1" t="n">
        <f aca="false">K$3*COS(K$2*$B7150)+K$4*SIN(K$2*$B7150)</f>
        <v>0</v>
      </c>
      <c r="L7150" s="1" t="n">
        <f aca="false">L$3*COS(L$2*$B7150)+L$4*SIN(L$2*$B7150)</f>
        <v>0</v>
      </c>
      <c r="M7150" s="1" t="n">
        <f aca="false">M$3*COS(M$2*$B7150)+M$4*SIN(M$2*$B7150)</f>
        <v>-0</v>
      </c>
      <c r="N7150" s="1" t="n">
        <f aca="false">N$3*COS(N$2*$B7150)+N$4*SIN(N$2*$B7150)</f>
        <v>-0</v>
      </c>
      <c r="O7150" s="1" t="n">
        <f aca="false">O$3*COS(O$2*$B7150)+O$4*SIN(O$2*$B7150)</f>
        <v>0</v>
      </c>
      <c r="Q7150" s="1" t="n">
        <f aca="false">D$3+SUM(E7150:O7150)</f>
        <v>65.0762555278719</v>
      </c>
      <c r="R7150" s="1" t="n">
        <f aca="false">(A7150-Q7150)^2</f>
        <v>7730.58484200009</v>
      </c>
    </row>
    <row r="7151" customFormat="false" ht="13.2" hidden="false" customHeight="false" outlineLevel="0" collapsed="false">
      <c r="A7151" s="0" t="n">
        <v>89</v>
      </c>
      <c r="B7151" s="0" t="n">
        <f aca="false">B7150+1</f>
        <v>7141</v>
      </c>
      <c r="E7151" s="1" t="n">
        <f aca="false">E$3*COS(E$2*$B7151)+E$4*SIN(E$2*$B7151)</f>
        <v>0</v>
      </c>
      <c r="F7151" s="1" t="n">
        <f aca="false">F$3*COS(F$2*$B7151)+F$4*SIN(F$2*$B7151)</f>
        <v>-0</v>
      </c>
      <c r="G7151" s="1" t="n">
        <f aca="false">G$3*COS(G$2*$B7151)+G$4*SIN(G$2*$B7151)</f>
        <v>-0</v>
      </c>
      <c r="H7151" s="1" t="n">
        <f aca="false">H$3*COS(H$2*$B7151)+H$4*SIN(H$2*$B7151)</f>
        <v>-0</v>
      </c>
      <c r="I7151" s="1" t="n">
        <f aca="false">I$3*COS(I$2*$B7151)+I$4*SIN(I$2*$B7151)</f>
        <v>0</v>
      </c>
      <c r="J7151" s="1" t="n">
        <f aca="false">J$3*COS(J$2*$B7151)+J$4*SIN(J$2*$B7151)</f>
        <v>0</v>
      </c>
      <c r="K7151" s="1" t="n">
        <f aca="false">K$3*COS(K$2*$B7151)+K$4*SIN(K$2*$B7151)</f>
        <v>0</v>
      </c>
      <c r="L7151" s="1" t="n">
        <f aca="false">L$3*COS(L$2*$B7151)+L$4*SIN(L$2*$B7151)</f>
        <v>0</v>
      </c>
      <c r="M7151" s="1" t="n">
        <f aca="false">M$3*COS(M$2*$B7151)+M$4*SIN(M$2*$B7151)</f>
        <v>0</v>
      </c>
      <c r="N7151" s="1" t="n">
        <f aca="false">N$3*COS(N$2*$B7151)+N$4*SIN(N$2*$B7151)</f>
        <v>-0</v>
      </c>
      <c r="O7151" s="1" t="n">
        <f aca="false">O$3*COS(O$2*$B7151)+O$4*SIN(O$2*$B7151)</f>
        <v>0</v>
      </c>
      <c r="Q7151" s="1" t="n">
        <f aca="false">D$3+SUM(E7151:O7151)</f>
        <v>65.0762555278719</v>
      </c>
      <c r="R7151" s="1" t="n">
        <f aca="false">(A7151-Q7151)^2</f>
        <v>572.345549567682</v>
      </c>
    </row>
    <row r="7152" customFormat="false" ht="13.2" hidden="false" customHeight="false" outlineLevel="0" collapsed="false">
      <c r="A7152" s="0" t="n">
        <v>98</v>
      </c>
      <c r="B7152" s="0" t="n">
        <f aca="false">B7151+1</f>
        <v>7142</v>
      </c>
      <c r="E7152" s="1" t="n">
        <f aca="false">E$3*COS(E$2*$B7152)+E$4*SIN(E$2*$B7152)</f>
        <v>0</v>
      </c>
      <c r="F7152" s="1" t="n">
        <f aca="false">F$3*COS(F$2*$B7152)+F$4*SIN(F$2*$B7152)</f>
        <v>-0</v>
      </c>
      <c r="G7152" s="1" t="n">
        <f aca="false">G$3*COS(G$2*$B7152)+G$4*SIN(G$2*$B7152)</f>
        <v>0</v>
      </c>
      <c r="H7152" s="1" t="n">
        <f aca="false">H$3*COS(H$2*$B7152)+H$4*SIN(H$2*$B7152)</f>
        <v>-0</v>
      </c>
      <c r="I7152" s="1" t="n">
        <f aca="false">I$3*COS(I$2*$B7152)+I$4*SIN(I$2*$B7152)</f>
        <v>0</v>
      </c>
      <c r="J7152" s="1" t="n">
        <f aca="false">J$3*COS(J$2*$B7152)+J$4*SIN(J$2*$B7152)</f>
        <v>0</v>
      </c>
      <c r="K7152" s="1" t="n">
        <f aca="false">K$3*COS(K$2*$B7152)+K$4*SIN(K$2*$B7152)</f>
        <v>0</v>
      </c>
      <c r="L7152" s="1" t="n">
        <f aca="false">L$3*COS(L$2*$B7152)+L$4*SIN(L$2*$B7152)</f>
        <v>0</v>
      </c>
      <c r="M7152" s="1" t="n">
        <f aca="false">M$3*COS(M$2*$B7152)+M$4*SIN(M$2*$B7152)</f>
        <v>0</v>
      </c>
      <c r="N7152" s="1" t="n">
        <f aca="false">N$3*COS(N$2*$B7152)+N$4*SIN(N$2*$B7152)</f>
        <v>-0</v>
      </c>
      <c r="O7152" s="1" t="n">
        <f aca="false">O$3*COS(O$2*$B7152)+O$4*SIN(O$2*$B7152)</f>
        <v>-0</v>
      </c>
      <c r="Q7152" s="1" t="n">
        <f aca="false">D$3+SUM(E7152:O7152)</f>
        <v>65.0762555278719</v>
      </c>
      <c r="R7152" s="1" t="n">
        <f aca="false">(A7152-Q7152)^2</f>
        <v>1083.97295006599</v>
      </c>
    </row>
    <row r="7153" customFormat="false" ht="13.2" hidden="false" customHeight="false" outlineLevel="0" collapsed="false">
      <c r="A7153" s="0" t="n">
        <v>91</v>
      </c>
      <c r="B7153" s="0" t="n">
        <f aca="false">B7152+1</f>
        <v>7143</v>
      </c>
      <c r="E7153" s="1" t="n">
        <f aca="false">E$3*COS(E$2*$B7153)+E$4*SIN(E$2*$B7153)</f>
        <v>0</v>
      </c>
      <c r="F7153" s="1" t="n">
        <f aca="false">F$3*COS(F$2*$B7153)+F$4*SIN(F$2*$B7153)</f>
        <v>-0</v>
      </c>
      <c r="G7153" s="1" t="n">
        <f aca="false">G$3*COS(G$2*$B7153)+G$4*SIN(G$2*$B7153)</f>
        <v>0</v>
      </c>
      <c r="H7153" s="1" t="n">
        <f aca="false">H$3*COS(H$2*$B7153)+H$4*SIN(H$2*$B7153)</f>
        <v>-0</v>
      </c>
      <c r="I7153" s="1" t="n">
        <f aca="false">I$3*COS(I$2*$B7153)+I$4*SIN(I$2*$B7153)</f>
        <v>0</v>
      </c>
      <c r="J7153" s="1" t="n">
        <f aca="false">J$3*COS(J$2*$B7153)+J$4*SIN(J$2*$B7153)</f>
        <v>0</v>
      </c>
      <c r="K7153" s="1" t="n">
        <f aca="false">K$3*COS(K$2*$B7153)+K$4*SIN(K$2*$B7153)</f>
        <v>0</v>
      </c>
      <c r="L7153" s="1" t="n">
        <f aca="false">L$3*COS(L$2*$B7153)+L$4*SIN(L$2*$B7153)</f>
        <v>0</v>
      </c>
      <c r="M7153" s="1" t="n">
        <f aca="false">M$3*COS(M$2*$B7153)+M$4*SIN(M$2*$B7153)</f>
        <v>0</v>
      </c>
      <c r="N7153" s="1" t="n">
        <f aca="false">N$3*COS(N$2*$B7153)+N$4*SIN(N$2*$B7153)</f>
        <v>0</v>
      </c>
      <c r="O7153" s="1" t="n">
        <f aca="false">O$3*COS(O$2*$B7153)+O$4*SIN(O$2*$B7153)</f>
        <v>-0</v>
      </c>
      <c r="Q7153" s="1" t="n">
        <f aca="false">D$3+SUM(E7153:O7153)</f>
        <v>65.0762555278719</v>
      </c>
      <c r="R7153" s="1" t="n">
        <f aca="false">(A7153-Q7153)^2</f>
        <v>672.040527456195</v>
      </c>
    </row>
    <row r="7154" customFormat="false" ht="13.2" hidden="false" customHeight="false" outlineLevel="0" collapsed="false">
      <c r="A7154" s="0" t="n">
        <v>50</v>
      </c>
      <c r="B7154" s="0" t="n">
        <f aca="false">B7153+1</f>
        <v>7144</v>
      </c>
      <c r="E7154" s="1" t="n">
        <f aca="false">E$3*COS(E$2*$B7154)+E$4*SIN(E$2*$B7154)</f>
        <v>0</v>
      </c>
      <c r="F7154" s="1" t="n">
        <f aca="false">F$3*COS(F$2*$B7154)+F$4*SIN(F$2*$B7154)</f>
        <v>-0</v>
      </c>
      <c r="G7154" s="1" t="n">
        <f aca="false">G$3*COS(G$2*$B7154)+G$4*SIN(G$2*$B7154)</f>
        <v>0</v>
      </c>
      <c r="H7154" s="1" t="n">
        <f aca="false">H$3*COS(H$2*$B7154)+H$4*SIN(H$2*$B7154)</f>
        <v>-0</v>
      </c>
      <c r="I7154" s="1" t="n">
        <f aca="false">I$3*COS(I$2*$B7154)+I$4*SIN(I$2*$B7154)</f>
        <v>0</v>
      </c>
      <c r="J7154" s="1" t="n">
        <f aca="false">J$3*COS(J$2*$B7154)+J$4*SIN(J$2*$B7154)</f>
        <v>-0</v>
      </c>
      <c r="K7154" s="1" t="n">
        <f aca="false">K$3*COS(K$2*$B7154)+K$4*SIN(K$2*$B7154)</f>
        <v>0</v>
      </c>
      <c r="L7154" s="1" t="n">
        <f aca="false">L$3*COS(L$2*$B7154)+L$4*SIN(L$2*$B7154)</f>
        <v>0</v>
      </c>
      <c r="M7154" s="1" t="n">
        <f aca="false">M$3*COS(M$2*$B7154)+M$4*SIN(M$2*$B7154)</f>
        <v>0</v>
      </c>
      <c r="N7154" s="1" t="n">
        <f aca="false">N$3*COS(N$2*$B7154)+N$4*SIN(N$2*$B7154)</f>
        <v>0</v>
      </c>
      <c r="O7154" s="1" t="n">
        <f aca="false">O$3*COS(O$2*$B7154)+O$4*SIN(O$2*$B7154)</f>
        <v>0</v>
      </c>
      <c r="Q7154" s="1" t="n">
        <f aca="false">D$3+SUM(E7154:O7154)</f>
        <v>65.0762555278719</v>
      </c>
      <c r="R7154" s="1" t="n">
        <f aca="false">(A7154-Q7154)^2</f>
        <v>227.293480741687</v>
      </c>
    </row>
    <row r="7155" customFormat="false" ht="13.2" hidden="false" customHeight="false" outlineLevel="0" collapsed="false">
      <c r="A7155" s="0" t="n">
        <v>36</v>
      </c>
      <c r="B7155" s="0" t="n">
        <f aca="false">B7154+1</f>
        <v>7145</v>
      </c>
      <c r="E7155" s="1" t="n">
        <f aca="false">E$3*COS(E$2*$B7155)+E$4*SIN(E$2*$B7155)</f>
        <v>0</v>
      </c>
      <c r="F7155" s="1" t="n">
        <f aca="false">F$3*COS(F$2*$B7155)+F$4*SIN(F$2*$B7155)</f>
        <v>-0</v>
      </c>
      <c r="G7155" s="1" t="n">
        <f aca="false">G$3*COS(G$2*$B7155)+G$4*SIN(G$2*$B7155)</f>
        <v>0</v>
      </c>
      <c r="H7155" s="1" t="n">
        <f aca="false">H$3*COS(H$2*$B7155)+H$4*SIN(H$2*$B7155)</f>
        <v>-0</v>
      </c>
      <c r="I7155" s="1" t="n">
        <f aca="false">I$3*COS(I$2*$B7155)+I$4*SIN(I$2*$B7155)</f>
        <v>-0</v>
      </c>
      <c r="J7155" s="1" t="n">
        <f aca="false">J$3*COS(J$2*$B7155)+J$4*SIN(J$2*$B7155)</f>
        <v>-0</v>
      </c>
      <c r="K7155" s="1" t="n">
        <f aca="false">K$3*COS(K$2*$B7155)+K$4*SIN(K$2*$B7155)</f>
        <v>0</v>
      </c>
      <c r="L7155" s="1" t="n">
        <f aca="false">L$3*COS(L$2*$B7155)+L$4*SIN(L$2*$B7155)</f>
        <v>0</v>
      </c>
      <c r="M7155" s="1" t="n">
        <f aca="false">M$3*COS(M$2*$B7155)+M$4*SIN(M$2*$B7155)</f>
        <v>0</v>
      </c>
      <c r="N7155" s="1" t="n">
        <f aca="false">N$3*COS(N$2*$B7155)+N$4*SIN(N$2*$B7155)</f>
        <v>0</v>
      </c>
      <c r="O7155" s="1" t="n">
        <f aca="false">O$3*COS(O$2*$B7155)+O$4*SIN(O$2*$B7155)</f>
        <v>0</v>
      </c>
      <c r="Q7155" s="1" t="n">
        <f aca="false">D$3+SUM(E7155:O7155)</f>
        <v>65.0762555278719</v>
      </c>
      <c r="R7155" s="1" t="n">
        <f aca="false">(A7155-Q7155)^2</f>
        <v>845.428635522098</v>
      </c>
    </row>
    <row r="7156" customFormat="false" ht="13.2" hidden="false" customHeight="false" outlineLevel="0" collapsed="false">
      <c r="A7156" s="0" t="n">
        <v>19</v>
      </c>
      <c r="B7156" s="0" t="n">
        <f aca="false">B7155+1</f>
        <v>7146</v>
      </c>
      <c r="E7156" s="1" t="n">
        <f aca="false">E$3*COS(E$2*$B7156)+E$4*SIN(E$2*$B7156)</f>
        <v>0</v>
      </c>
      <c r="F7156" s="1" t="n">
        <f aca="false">F$3*COS(F$2*$B7156)+F$4*SIN(F$2*$B7156)</f>
        <v>-0</v>
      </c>
      <c r="G7156" s="1" t="n">
        <f aca="false">G$3*COS(G$2*$B7156)+G$4*SIN(G$2*$B7156)</f>
        <v>0</v>
      </c>
      <c r="H7156" s="1" t="n">
        <f aca="false">H$3*COS(H$2*$B7156)+H$4*SIN(H$2*$B7156)</f>
        <v>0</v>
      </c>
      <c r="I7156" s="1" t="n">
        <f aca="false">I$3*COS(I$2*$B7156)+I$4*SIN(I$2*$B7156)</f>
        <v>-0</v>
      </c>
      <c r="J7156" s="1" t="n">
        <f aca="false">J$3*COS(J$2*$B7156)+J$4*SIN(J$2*$B7156)</f>
        <v>-0</v>
      </c>
      <c r="K7156" s="1" t="n">
        <f aca="false">K$3*COS(K$2*$B7156)+K$4*SIN(K$2*$B7156)</f>
        <v>-0</v>
      </c>
      <c r="L7156" s="1" t="n">
        <f aca="false">L$3*COS(L$2*$B7156)+L$4*SIN(L$2*$B7156)</f>
        <v>0</v>
      </c>
      <c r="M7156" s="1" t="n">
        <f aca="false">M$3*COS(M$2*$B7156)+M$4*SIN(M$2*$B7156)</f>
        <v>0</v>
      </c>
      <c r="N7156" s="1" t="n">
        <f aca="false">N$3*COS(N$2*$B7156)+N$4*SIN(N$2*$B7156)</f>
        <v>0</v>
      </c>
      <c r="O7156" s="1" t="n">
        <f aca="false">O$3*COS(O$2*$B7156)+O$4*SIN(O$2*$B7156)</f>
        <v>0</v>
      </c>
      <c r="Q7156" s="1" t="n">
        <f aca="false">D$3+SUM(E7156:O7156)</f>
        <v>65.0762555278719</v>
      </c>
      <c r="R7156" s="1" t="n">
        <f aca="false">(A7156-Q7156)^2</f>
        <v>2123.02132346974</v>
      </c>
    </row>
    <row r="7157" customFormat="false" ht="13.2" hidden="false" customHeight="false" outlineLevel="0" collapsed="false">
      <c r="A7157" s="0" t="n">
        <v>2</v>
      </c>
      <c r="B7157" s="0" t="n">
        <f aca="false">B7156+1</f>
        <v>7147</v>
      </c>
      <c r="E7157" s="1" t="n">
        <f aca="false">E$3*COS(E$2*$B7157)+E$4*SIN(E$2*$B7157)</f>
        <v>0</v>
      </c>
      <c r="F7157" s="1" t="n">
        <f aca="false">F$3*COS(F$2*$B7157)+F$4*SIN(F$2*$B7157)</f>
        <v>-0</v>
      </c>
      <c r="G7157" s="1" t="n">
        <f aca="false">G$3*COS(G$2*$B7157)+G$4*SIN(G$2*$B7157)</f>
        <v>0</v>
      </c>
      <c r="H7157" s="1" t="n">
        <f aca="false">H$3*COS(H$2*$B7157)+H$4*SIN(H$2*$B7157)</f>
        <v>0</v>
      </c>
      <c r="I7157" s="1" t="n">
        <f aca="false">I$3*COS(I$2*$B7157)+I$4*SIN(I$2*$B7157)</f>
        <v>-0</v>
      </c>
      <c r="J7157" s="1" t="n">
        <f aca="false">J$3*COS(J$2*$B7157)+J$4*SIN(J$2*$B7157)</f>
        <v>0</v>
      </c>
      <c r="K7157" s="1" t="n">
        <f aca="false">K$3*COS(K$2*$B7157)+K$4*SIN(K$2*$B7157)</f>
        <v>-0</v>
      </c>
      <c r="L7157" s="1" t="n">
        <f aca="false">L$3*COS(L$2*$B7157)+L$4*SIN(L$2*$B7157)</f>
        <v>0</v>
      </c>
      <c r="M7157" s="1" t="n">
        <f aca="false">M$3*COS(M$2*$B7157)+M$4*SIN(M$2*$B7157)</f>
        <v>-0</v>
      </c>
      <c r="N7157" s="1" t="n">
        <f aca="false">N$3*COS(N$2*$B7157)+N$4*SIN(N$2*$B7157)</f>
        <v>0</v>
      </c>
      <c r="O7157" s="1" t="n">
        <f aca="false">O$3*COS(O$2*$B7157)+O$4*SIN(O$2*$B7157)</f>
        <v>0</v>
      </c>
      <c r="Q7157" s="1" t="n">
        <f aca="false">D$3+SUM(E7157:O7157)</f>
        <v>65.0762555278719</v>
      </c>
      <c r="R7157" s="1" t="n">
        <f aca="false">(A7157-Q7157)^2</f>
        <v>3978.61401141738</v>
      </c>
    </row>
    <row r="7158" customFormat="false" ht="13.2" hidden="false" customHeight="false" outlineLevel="0" collapsed="false">
      <c r="A7158" s="0" t="n">
        <v>0</v>
      </c>
      <c r="B7158" s="0" t="n">
        <f aca="false">B7157+1</f>
        <v>7148</v>
      </c>
      <c r="E7158" s="1" t="n">
        <f aca="false">E$3*COS(E$2*$B7158)+E$4*SIN(E$2*$B7158)</f>
        <v>0</v>
      </c>
      <c r="F7158" s="1" t="n">
        <f aca="false">F$3*COS(F$2*$B7158)+F$4*SIN(F$2*$B7158)</f>
        <v>-0</v>
      </c>
      <c r="G7158" s="1" t="n">
        <f aca="false">G$3*COS(G$2*$B7158)+G$4*SIN(G$2*$B7158)</f>
        <v>0</v>
      </c>
      <c r="H7158" s="1" t="n">
        <f aca="false">H$3*COS(H$2*$B7158)+H$4*SIN(H$2*$B7158)</f>
        <v>0</v>
      </c>
      <c r="I7158" s="1" t="n">
        <f aca="false">I$3*COS(I$2*$B7158)+I$4*SIN(I$2*$B7158)</f>
        <v>-0</v>
      </c>
      <c r="J7158" s="1" t="n">
        <f aca="false">J$3*COS(J$2*$B7158)+J$4*SIN(J$2*$B7158)</f>
        <v>0</v>
      </c>
      <c r="K7158" s="1" t="n">
        <f aca="false">K$3*COS(K$2*$B7158)+K$4*SIN(K$2*$B7158)</f>
        <v>-0</v>
      </c>
      <c r="L7158" s="1" t="n">
        <f aca="false">L$3*COS(L$2*$B7158)+L$4*SIN(L$2*$B7158)</f>
        <v>0</v>
      </c>
      <c r="M7158" s="1" t="n">
        <f aca="false">M$3*COS(M$2*$B7158)+M$4*SIN(M$2*$B7158)</f>
        <v>-0</v>
      </c>
      <c r="N7158" s="1" t="n">
        <f aca="false">N$3*COS(N$2*$B7158)+N$4*SIN(N$2*$B7158)</f>
        <v>0</v>
      </c>
      <c r="O7158" s="1" t="n">
        <f aca="false">O$3*COS(O$2*$B7158)+O$4*SIN(O$2*$B7158)</f>
        <v>0</v>
      </c>
      <c r="Q7158" s="1" t="n">
        <f aca="false">D$3+SUM(E7158:O7158)</f>
        <v>65.0762555278719</v>
      </c>
      <c r="R7158" s="1" t="n">
        <f aca="false">(A7158-Q7158)^2</f>
        <v>4234.91903352887</v>
      </c>
    </row>
    <row r="7159" customFormat="false" ht="13.2" hidden="false" customHeight="false" outlineLevel="0" collapsed="false">
      <c r="A7159" s="0" t="n">
        <v>0</v>
      </c>
      <c r="B7159" s="0" t="n">
        <f aca="false">B7158+1</f>
        <v>7149</v>
      </c>
      <c r="E7159" s="1" t="n">
        <f aca="false">E$3*COS(E$2*$B7159)+E$4*SIN(E$2*$B7159)</f>
        <v>0</v>
      </c>
      <c r="F7159" s="1" t="n">
        <f aca="false">F$3*COS(F$2*$B7159)+F$4*SIN(F$2*$B7159)</f>
        <v>-0</v>
      </c>
      <c r="G7159" s="1" t="n">
        <f aca="false">G$3*COS(G$2*$B7159)+G$4*SIN(G$2*$B7159)</f>
        <v>0</v>
      </c>
      <c r="H7159" s="1" t="n">
        <f aca="false">H$3*COS(H$2*$B7159)+H$4*SIN(H$2*$B7159)</f>
        <v>0</v>
      </c>
      <c r="I7159" s="1" t="n">
        <f aca="false">I$3*COS(I$2*$B7159)+I$4*SIN(I$2*$B7159)</f>
        <v>-0</v>
      </c>
      <c r="J7159" s="1" t="n">
        <f aca="false">J$3*COS(J$2*$B7159)+J$4*SIN(J$2*$B7159)</f>
        <v>0</v>
      </c>
      <c r="K7159" s="1" t="n">
        <f aca="false">K$3*COS(K$2*$B7159)+K$4*SIN(K$2*$B7159)</f>
        <v>0</v>
      </c>
      <c r="L7159" s="1" t="n">
        <f aca="false">L$3*COS(L$2*$B7159)+L$4*SIN(L$2*$B7159)</f>
        <v>-0</v>
      </c>
      <c r="M7159" s="1" t="n">
        <f aca="false">M$3*COS(M$2*$B7159)+M$4*SIN(M$2*$B7159)</f>
        <v>0</v>
      </c>
      <c r="N7159" s="1" t="n">
        <f aca="false">N$3*COS(N$2*$B7159)+N$4*SIN(N$2*$B7159)</f>
        <v>-0</v>
      </c>
      <c r="O7159" s="1" t="n">
        <f aca="false">O$3*COS(O$2*$B7159)+O$4*SIN(O$2*$B7159)</f>
        <v>0</v>
      </c>
      <c r="Q7159" s="1" t="n">
        <f aca="false">D$3+SUM(E7159:O7159)</f>
        <v>65.0762555278719</v>
      </c>
      <c r="R7159" s="1" t="n">
        <f aca="false">(A7159-Q7159)^2</f>
        <v>4234.91903352887</v>
      </c>
    </row>
    <row r="7160" customFormat="false" ht="13.2" hidden="false" customHeight="false" outlineLevel="0" collapsed="false">
      <c r="A7160" s="0" t="n">
        <v>0</v>
      </c>
      <c r="B7160" s="0" t="n">
        <f aca="false">B7159+1</f>
        <v>7150</v>
      </c>
      <c r="E7160" s="1" t="n">
        <f aca="false">E$3*COS(E$2*$B7160)+E$4*SIN(E$2*$B7160)</f>
        <v>0</v>
      </c>
      <c r="F7160" s="1" t="n">
        <f aca="false">F$3*COS(F$2*$B7160)+F$4*SIN(F$2*$B7160)</f>
        <v>-0</v>
      </c>
      <c r="G7160" s="1" t="n">
        <f aca="false">G$3*COS(G$2*$B7160)+G$4*SIN(G$2*$B7160)</f>
        <v>0</v>
      </c>
      <c r="H7160" s="1" t="n">
        <f aca="false">H$3*COS(H$2*$B7160)+H$4*SIN(H$2*$B7160)</f>
        <v>0</v>
      </c>
      <c r="I7160" s="1" t="n">
        <f aca="false">I$3*COS(I$2*$B7160)+I$4*SIN(I$2*$B7160)</f>
        <v>-0</v>
      </c>
      <c r="J7160" s="1" t="n">
        <f aca="false">J$3*COS(J$2*$B7160)+J$4*SIN(J$2*$B7160)</f>
        <v>0</v>
      </c>
      <c r="K7160" s="1" t="n">
        <f aca="false">K$3*COS(K$2*$B7160)+K$4*SIN(K$2*$B7160)</f>
        <v>0</v>
      </c>
      <c r="L7160" s="1" t="n">
        <f aca="false">L$3*COS(L$2*$B7160)+L$4*SIN(L$2*$B7160)</f>
        <v>-0</v>
      </c>
      <c r="M7160" s="1" t="n">
        <f aca="false">M$3*COS(M$2*$B7160)+M$4*SIN(M$2*$B7160)</f>
        <v>0</v>
      </c>
      <c r="N7160" s="1" t="n">
        <f aca="false">N$3*COS(N$2*$B7160)+N$4*SIN(N$2*$B7160)</f>
        <v>0</v>
      </c>
      <c r="O7160" s="1" t="n">
        <f aca="false">O$3*COS(O$2*$B7160)+O$4*SIN(O$2*$B7160)</f>
        <v>-0</v>
      </c>
      <c r="Q7160" s="1" t="n">
        <f aca="false">D$3+SUM(E7160:O7160)</f>
        <v>65.0762555278719</v>
      </c>
      <c r="R7160" s="1" t="n">
        <f aca="false">(A7160-Q7160)^2</f>
        <v>4234.91903352887</v>
      </c>
    </row>
    <row r="7161" customFormat="false" ht="13.2" hidden="false" customHeight="false" outlineLevel="0" collapsed="false">
      <c r="A7161" s="0" t="n">
        <v>0</v>
      </c>
      <c r="B7161" s="0" t="n">
        <f aca="false">B7160+1</f>
        <v>7151</v>
      </c>
      <c r="E7161" s="1" t="n">
        <f aca="false">E$3*COS(E$2*$B7161)+E$4*SIN(E$2*$B7161)</f>
        <v>0</v>
      </c>
      <c r="F7161" s="1" t="n">
        <f aca="false">F$3*COS(F$2*$B7161)+F$4*SIN(F$2*$B7161)</f>
        <v>-0</v>
      </c>
      <c r="G7161" s="1" t="n">
        <f aca="false">G$3*COS(G$2*$B7161)+G$4*SIN(G$2*$B7161)</f>
        <v>0</v>
      </c>
      <c r="H7161" s="1" t="n">
        <f aca="false">H$3*COS(H$2*$B7161)+H$4*SIN(H$2*$B7161)</f>
        <v>0</v>
      </c>
      <c r="I7161" s="1" t="n">
        <f aca="false">I$3*COS(I$2*$B7161)+I$4*SIN(I$2*$B7161)</f>
        <v>0</v>
      </c>
      <c r="J7161" s="1" t="n">
        <f aca="false">J$3*COS(J$2*$B7161)+J$4*SIN(J$2*$B7161)</f>
        <v>0</v>
      </c>
      <c r="K7161" s="1" t="n">
        <f aca="false">K$3*COS(K$2*$B7161)+K$4*SIN(K$2*$B7161)</f>
        <v>0</v>
      </c>
      <c r="L7161" s="1" t="n">
        <f aca="false">L$3*COS(L$2*$B7161)+L$4*SIN(L$2*$B7161)</f>
        <v>-0</v>
      </c>
      <c r="M7161" s="1" t="n">
        <f aca="false">M$3*COS(M$2*$B7161)+M$4*SIN(M$2*$B7161)</f>
        <v>0</v>
      </c>
      <c r="N7161" s="1" t="n">
        <f aca="false">N$3*COS(N$2*$B7161)+N$4*SIN(N$2*$B7161)</f>
        <v>0</v>
      </c>
      <c r="O7161" s="1" t="n">
        <f aca="false">O$3*COS(O$2*$B7161)+O$4*SIN(O$2*$B7161)</f>
        <v>-0</v>
      </c>
      <c r="Q7161" s="1" t="n">
        <f aca="false">D$3+SUM(E7161:O7161)</f>
        <v>65.0762555278719</v>
      </c>
      <c r="R7161" s="1" t="n">
        <f aca="false">(A7161-Q7161)^2</f>
        <v>4234.91903352887</v>
      </c>
    </row>
    <row r="7162" customFormat="false" ht="13.2" hidden="false" customHeight="false" outlineLevel="0" collapsed="false">
      <c r="A7162" s="0" t="n">
        <v>0</v>
      </c>
      <c r="B7162" s="0" t="n">
        <f aca="false">B7161+1</f>
        <v>7152</v>
      </c>
      <c r="E7162" s="1" t="n">
        <f aca="false">E$3*COS(E$2*$B7162)+E$4*SIN(E$2*$B7162)</f>
        <v>0</v>
      </c>
      <c r="F7162" s="1" t="n">
        <f aca="false">F$3*COS(F$2*$B7162)+F$4*SIN(F$2*$B7162)</f>
        <v>-0</v>
      </c>
      <c r="G7162" s="1" t="n">
        <f aca="false">G$3*COS(G$2*$B7162)+G$4*SIN(G$2*$B7162)</f>
        <v>0</v>
      </c>
      <c r="H7162" s="1" t="n">
        <f aca="false">H$3*COS(H$2*$B7162)+H$4*SIN(H$2*$B7162)</f>
        <v>0</v>
      </c>
      <c r="I7162" s="1" t="n">
        <f aca="false">I$3*COS(I$2*$B7162)+I$4*SIN(I$2*$B7162)</f>
        <v>0</v>
      </c>
      <c r="J7162" s="1" t="n">
        <f aca="false">J$3*COS(J$2*$B7162)+J$4*SIN(J$2*$B7162)</f>
        <v>0</v>
      </c>
      <c r="K7162" s="1" t="n">
        <f aca="false">K$3*COS(K$2*$B7162)+K$4*SIN(K$2*$B7162)</f>
        <v>0</v>
      </c>
      <c r="L7162" s="1" t="n">
        <f aca="false">L$3*COS(L$2*$B7162)+L$4*SIN(L$2*$B7162)</f>
        <v>0</v>
      </c>
      <c r="M7162" s="1" t="n">
        <f aca="false">M$3*COS(M$2*$B7162)+M$4*SIN(M$2*$B7162)</f>
        <v>0</v>
      </c>
      <c r="N7162" s="1" t="n">
        <f aca="false">N$3*COS(N$2*$B7162)+N$4*SIN(N$2*$B7162)</f>
        <v>0</v>
      </c>
      <c r="O7162" s="1" t="n">
        <f aca="false">O$3*COS(O$2*$B7162)+O$4*SIN(O$2*$B7162)</f>
        <v>0</v>
      </c>
      <c r="Q7162" s="1" t="n">
        <f aca="false">D$3+SUM(E7162:O7162)</f>
        <v>65.0762555278719</v>
      </c>
      <c r="R7162" s="1" t="n">
        <f aca="false">(A7162-Q7162)^2</f>
        <v>4234.91903352887</v>
      </c>
    </row>
    <row r="7163" customFormat="false" ht="13.2" hidden="false" customHeight="false" outlineLevel="0" collapsed="false">
      <c r="A7163" s="0" t="n">
        <v>0</v>
      </c>
      <c r="B7163" s="0" t="n">
        <f aca="false">B7162+1</f>
        <v>7153</v>
      </c>
      <c r="E7163" s="1" t="n">
        <f aca="false">E$3*COS(E$2*$B7163)+E$4*SIN(E$2*$B7163)</f>
        <v>0</v>
      </c>
      <c r="F7163" s="1" t="n">
        <f aca="false">F$3*COS(F$2*$B7163)+F$4*SIN(F$2*$B7163)</f>
        <v>-0</v>
      </c>
      <c r="G7163" s="1" t="n">
        <f aca="false">G$3*COS(G$2*$B7163)+G$4*SIN(G$2*$B7163)</f>
        <v>0</v>
      </c>
      <c r="H7163" s="1" t="n">
        <f aca="false">H$3*COS(H$2*$B7163)+H$4*SIN(H$2*$B7163)</f>
        <v>0</v>
      </c>
      <c r="I7163" s="1" t="n">
        <f aca="false">I$3*COS(I$2*$B7163)+I$4*SIN(I$2*$B7163)</f>
        <v>0</v>
      </c>
      <c r="J7163" s="1" t="n">
        <f aca="false">J$3*COS(J$2*$B7163)+J$4*SIN(J$2*$B7163)</f>
        <v>0</v>
      </c>
      <c r="K7163" s="1" t="n">
        <f aca="false">K$3*COS(K$2*$B7163)+K$4*SIN(K$2*$B7163)</f>
        <v>0</v>
      </c>
      <c r="L7163" s="1" t="n">
        <f aca="false">L$3*COS(L$2*$B7163)+L$4*SIN(L$2*$B7163)</f>
        <v>0</v>
      </c>
      <c r="M7163" s="1" t="n">
        <f aca="false">M$3*COS(M$2*$B7163)+M$4*SIN(M$2*$B7163)</f>
        <v>0</v>
      </c>
      <c r="N7163" s="1" t="n">
        <f aca="false">N$3*COS(N$2*$B7163)+N$4*SIN(N$2*$B7163)</f>
        <v>0</v>
      </c>
      <c r="O7163" s="1" t="n">
        <f aca="false">O$3*COS(O$2*$B7163)+O$4*SIN(O$2*$B7163)</f>
        <v>0</v>
      </c>
      <c r="Q7163" s="1" t="n">
        <f aca="false">D$3+SUM(E7163:O7163)</f>
        <v>65.0762555278719</v>
      </c>
      <c r="R7163" s="1" t="n">
        <f aca="false">(A7163-Q7163)^2</f>
        <v>4234.91903352887</v>
      </c>
    </row>
    <row r="7164" customFormat="false" ht="13.2" hidden="false" customHeight="false" outlineLevel="0" collapsed="false">
      <c r="A7164" s="0" t="n">
        <v>0</v>
      </c>
      <c r="B7164" s="0" t="n">
        <f aca="false">B7163+1</f>
        <v>7154</v>
      </c>
      <c r="E7164" s="1" t="n">
        <f aca="false">E$3*COS(E$2*$B7164)+E$4*SIN(E$2*$B7164)</f>
        <v>0</v>
      </c>
      <c r="F7164" s="1" t="n">
        <f aca="false">F$3*COS(F$2*$B7164)+F$4*SIN(F$2*$B7164)</f>
        <v>-0</v>
      </c>
      <c r="G7164" s="1" t="n">
        <f aca="false">G$3*COS(G$2*$B7164)+G$4*SIN(G$2*$B7164)</f>
        <v>0</v>
      </c>
      <c r="H7164" s="1" t="n">
        <f aca="false">H$3*COS(H$2*$B7164)+H$4*SIN(H$2*$B7164)</f>
        <v>0</v>
      </c>
      <c r="I7164" s="1" t="n">
        <f aca="false">I$3*COS(I$2*$B7164)+I$4*SIN(I$2*$B7164)</f>
        <v>0</v>
      </c>
      <c r="J7164" s="1" t="n">
        <f aca="false">J$3*COS(J$2*$B7164)+J$4*SIN(J$2*$B7164)</f>
        <v>0</v>
      </c>
      <c r="K7164" s="1" t="n">
        <f aca="false">K$3*COS(K$2*$B7164)+K$4*SIN(K$2*$B7164)</f>
        <v>0</v>
      </c>
      <c r="L7164" s="1" t="n">
        <f aca="false">L$3*COS(L$2*$B7164)+L$4*SIN(L$2*$B7164)</f>
        <v>0</v>
      </c>
      <c r="M7164" s="1" t="n">
        <f aca="false">M$3*COS(M$2*$B7164)+M$4*SIN(M$2*$B7164)</f>
        <v>0</v>
      </c>
      <c r="N7164" s="1" t="n">
        <f aca="false">N$3*COS(N$2*$B7164)+N$4*SIN(N$2*$B7164)</f>
        <v>0</v>
      </c>
      <c r="O7164" s="1" t="n">
        <f aca="false">O$3*COS(O$2*$B7164)+O$4*SIN(O$2*$B7164)</f>
        <v>0</v>
      </c>
      <c r="Q7164" s="1" t="n">
        <f aca="false">D$3+SUM(E7164:O7164)</f>
        <v>65.0762555278719</v>
      </c>
      <c r="R7164" s="1" t="n">
        <f aca="false">(A7164-Q7164)^2</f>
        <v>4234.91903352887</v>
      </c>
    </row>
    <row r="7165" customFormat="false" ht="13.2" hidden="false" customHeight="false" outlineLevel="0" collapsed="false">
      <c r="A7165" s="0" t="n">
        <v>0</v>
      </c>
      <c r="B7165" s="0" t="n">
        <f aca="false">B7164+1</f>
        <v>7155</v>
      </c>
      <c r="E7165" s="1" t="n">
        <f aca="false">E$3*COS(E$2*$B7165)+E$4*SIN(E$2*$B7165)</f>
        <v>0</v>
      </c>
      <c r="F7165" s="1" t="n">
        <f aca="false">F$3*COS(F$2*$B7165)+F$4*SIN(F$2*$B7165)</f>
        <v>-0</v>
      </c>
      <c r="G7165" s="1" t="n">
        <f aca="false">G$3*COS(G$2*$B7165)+G$4*SIN(G$2*$B7165)</f>
        <v>0</v>
      </c>
      <c r="H7165" s="1" t="n">
        <f aca="false">H$3*COS(H$2*$B7165)+H$4*SIN(H$2*$B7165)</f>
        <v>0</v>
      </c>
      <c r="I7165" s="1" t="n">
        <f aca="false">I$3*COS(I$2*$B7165)+I$4*SIN(I$2*$B7165)</f>
        <v>0</v>
      </c>
      <c r="J7165" s="1" t="n">
        <f aca="false">J$3*COS(J$2*$B7165)+J$4*SIN(J$2*$B7165)</f>
        <v>0</v>
      </c>
      <c r="K7165" s="1" t="n">
        <f aca="false">K$3*COS(K$2*$B7165)+K$4*SIN(K$2*$B7165)</f>
        <v>0</v>
      </c>
      <c r="L7165" s="1" t="n">
        <f aca="false">L$3*COS(L$2*$B7165)+L$4*SIN(L$2*$B7165)</f>
        <v>0</v>
      </c>
      <c r="M7165" s="1" t="n">
        <f aca="false">M$3*COS(M$2*$B7165)+M$4*SIN(M$2*$B7165)</f>
        <v>-0</v>
      </c>
      <c r="N7165" s="1" t="n">
        <f aca="false">N$3*COS(N$2*$B7165)+N$4*SIN(N$2*$B7165)</f>
        <v>0</v>
      </c>
      <c r="O7165" s="1" t="n">
        <f aca="false">O$3*COS(O$2*$B7165)+O$4*SIN(O$2*$B7165)</f>
        <v>0</v>
      </c>
      <c r="Q7165" s="1" t="n">
        <f aca="false">D$3+SUM(E7165:O7165)</f>
        <v>65.0762555278719</v>
      </c>
      <c r="R7165" s="1" t="n">
        <f aca="false">(A7165-Q7165)^2</f>
        <v>4234.91903352887</v>
      </c>
    </row>
    <row r="7166" customFormat="false" ht="13.2" hidden="false" customHeight="false" outlineLevel="0" collapsed="false">
      <c r="A7166" s="0" t="n">
        <v>0</v>
      </c>
      <c r="B7166" s="0" t="n">
        <f aca="false">B7165+1</f>
        <v>7156</v>
      </c>
      <c r="E7166" s="1" t="n">
        <f aca="false">E$3*COS(E$2*$B7166)+E$4*SIN(E$2*$B7166)</f>
        <v>0</v>
      </c>
      <c r="F7166" s="1" t="n">
        <f aca="false">F$3*COS(F$2*$B7166)+F$4*SIN(F$2*$B7166)</f>
        <v>-0</v>
      </c>
      <c r="G7166" s="1" t="n">
        <f aca="false">G$3*COS(G$2*$B7166)+G$4*SIN(G$2*$B7166)</f>
        <v>0</v>
      </c>
      <c r="H7166" s="1" t="n">
        <f aca="false">H$3*COS(H$2*$B7166)+H$4*SIN(H$2*$B7166)</f>
        <v>0</v>
      </c>
      <c r="I7166" s="1" t="n">
        <f aca="false">I$3*COS(I$2*$B7166)+I$4*SIN(I$2*$B7166)</f>
        <v>0</v>
      </c>
      <c r="J7166" s="1" t="n">
        <f aca="false">J$3*COS(J$2*$B7166)+J$4*SIN(J$2*$B7166)</f>
        <v>-0</v>
      </c>
      <c r="K7166" s="1" t="n">
        <f aca="false">K$3*COS(K$2*$B7166)+K$4*SIN(K$2*$B7166)</f>
        <v>0</v>
      </c>
      <c r="L7166" s="1" t="n">
        <f aca="false">L$3*COS(L$2*$B7166)+L$4*SIN(L$2*$B7166)</f>
        <v>0</v>
      </c>
      <c r="M7166" s="1" t="n">
        <f aca="false">M$3*COS(M$2*$B7166)+M$4*SIN(M$2*$B7166)</f>
        <v>-0</v>
      </c>
      <c r="N7166" s="1" t="n">
        <f aca="false">N$3*COS(N$2*$B7166)+N$4*SIN(N$2*$B7166)</f>
        <v>0</v>
      </c>
      <c r="O7166" s="1" t="n">
        <f aca="false">O$3*COS(O$2*$B7166)+O$4*SIN(O$2*$B7166)</f>
        <v>0</v>
      </c>
      <c r="Q7166" s="1" t="n">
        <f aca="false">D$3+SUM(E7166:O7166)</f>
        <v>65.0762555278719</v>
      </c>
      <c r="R7166" s="1" t="n">
        <f aca="false">(A7166-Q7166)^2</f>
        <v>4234.91903352887</v>
      </c>
    </row>
    <row r="7167" customFormat="false" ht="13.2" hidden="false" customHeight="false" outlineLevel="0" collapsed="false">
      <c r="A7167" s="0" t="n">
        <v>0</v>
      </c>
      <c r="B7167" s="0" t="n">
        <f aca="false">B7166+1</f>
        <v>7157</v>
      </c>
      <c r="E7167" s="1" t="n">
        <f aca="false">E$3*COS(E$2*$B7167)+E$4*SIN(E$2*$B7167)</f>
        <v>0</v>
      </c>
      <c r="F7167" s="1" t="n">
        <f aca="false">F$3*COS(F$2*$B7167)+F$4*SIN(F$2*$B7167)</f>
        <v>-0</v>
      </c>
      <c r="G7167" s="1" t="n">
        <f aca="false">G$3*COS(G$2*$B7167)+G$4*SIN(G$2*$B7167)</f>
        <v>0</v>
      </c>
      <c r="H7167" s="1" t="n">
        <f aca="false">H$3*COS(H$2*$B7167)+H$4*SIN(H$2*$B7167)</f>
        <v>0</v>
      </c>
      <c r="I7167" s="1" t="n">
        <f aca="false">I$3*COS(I$2*$B7167)+I$4*SIN(I$2*$B7167)</f>
        <v>0</v>
      </c>
      <c r="J7167" s="1" t="n">
        <f aca="false">J$3*COS(J$2*$B7167)+J$4*SIN(J$2*$B7167)</f>
        <v>-0</v>
      </c>
      <c r="K7167" s="1" t="n">
        <f aca="false">K$3*COS(K$2*$B7167)+K$4*SIN(K$2*$B7167)</f>
        <v>0</v>
      </c>
      <c r="L7167" s="1" t="n">
        <f aca="false">L$3*COS(L$2*$B7167)+L$4*SIN(L$2*$B7167)</f>
        <v>0</v>
      </c>
      <c r="M7167" s="1" t="n">
        <f aca="false">M$3*COS(M$2*$B7167)+M$4*SIN(M$2*$B7167)</f>
        <v>0</v>
      </c>
      <c r="N7167" s="1" t="n">
        <f aca="false">N$3*COS(N$2*$B7167)+N$4*SIN(N$2*$B7167)</f>
        <v>-0</v>
      </c>
      <c r="O7167" s="1" t="n">
        <f aca="false">O$3*COS(O$2*$B7167)+O$4*SIN(O$2*$B7167)</f>
        <v>0</v>
      </c>
      <c r="Q7167" s="1" t="n">
        <f aca="false">D$3+SUM(E7167:O7167)</f>
        <v>65.0762555278719</v>
      </c>
      <c r="R7167" s="1" t="n">
        <f aca="false">(A7167-Q7167)^2</f>
        <v>4234.91903352887</v>
      </c>
    </row>
    <row r="7168" customFormat="false" ht="13.2" hidden="false" customHeight="false" outlineLevel="0" collapsed="false">
      <c r="A7168" s="0" t="n">
        <v>14</v>
      </c>
      <c r="B7168" s="0" t="n">
        <f aca="false">B7167+1</f>
        <v>7158</v>
      </c>
      <c r="E7168" s="1" t="n">
        <f aca="false">E$3*COS(E$2*$B7168)+E$4*SIN(E$2*$B7168)</f>
        <v>0</v>
      </c>
      <c r="F7168" s="1" t="n">
        <f aca="false">F$3*COS(F$2*$B7168)+F$4*SIN(F$2*$B7168)</f>
        <v>-0</v>
      </c>
      <c r="G7168" s="1" t="n">
        <f aca="false">G$3*COS(G$2*$B7168)+G$4*SIN(G$2*$B7168)</f>
        <v>0</v>
      </c>
      <c r="H7168" s="1" t="n">
        <f aca="false">H$3*COS(H$2*$B7168)+H$4*SIN(H$2*$B7168)</f>
        <v>0</v>
      </c>
      <c r="I7168" s="1" t="n">
        <f aca="false">I$3*COS(I$2*$B7168)+I$4*SIN(I$2*$B7168)</f>
        <v>0</v>
      </c>
      <c r="J7168" s="1" t="n">
        <f aca="false">J$3*COS(J$2*$B7168)+J$4*SIN(J$2*$B7168)</f>
        <v>-0</v>
      </c>
      <c r="K7168" s="1" t="n">
        <f aca="false">K$3*COS(K$2*$B7168)+K$4*SIN(K$2*$B7168)</f>
        <v>-0</v>
      </c>
      <c r="L7168" s="1" t="n">
        <f aca="false">L$3*COS(L$2*$B7168)+L$4*SIN(L$2*$B7168)</f>
        <v>0</v>
      </c>
      <c r="M7168" s="1" t="n">
        <f aca="false">M$3*COS(M$2*$B7168)+M$4*SIN(M$2*$B7168)</f>
        <v>0</v>
      </c>
      <c r="N7168" s="1" t="n">
        <f aca="false">N$3*COS(N$2*$B7168)+N$4*SIN(N$2*$B7168)</f>
        <v>-0</v>
      </c>
      <c r="O7168" s="1" t="n">
        <f aca="false">O$3*COS(O$2*$B7168)+O$4*SIN(O$2*$B7168)</f>
        <v>-0</v>
      </c>
      <c r="Q7168" s="1" t="n">
        <f aca="false">D$3+SUM(E7168:O7168)</f>
        <v>65.0762555278719</v>
      </c>
      <c r="R7168" s="1" t="n">
        <f aca="false">(A7168-Q7168)^2</f>
        <v>2608.78387874846</v>
      </c>
    </row>
    <row r="7169" customFormat="false" ht="13.2" hidden="false" customHeight="false" outlineLevel="0" collapsed="false">
      <c r="A7169" s="0" t="n">
        <v>66</v>
      </c>
      <c r="B7169" s="0" t="n">
        <f aca="false">B7168+1</f>
        <v>7159</v>
      </c>
      <c r="E7169" s="1" t="n">
        <f aca="false">E$3*COS(E$2*$B7169)+E$4*SIN(E$2*$B7169)</f>
        <v>0</v>
      </c>
      <c r="F7169" s="1" t="n">
        <f aca="false">F$3*COS(F$2*$B7169)+F$4*SIN(F$2*$B7169)</f>
        <v>-0</v>
      </c>
      <c r="G7169" s="1" t="n">
        <f aca="false">G$3*COS(G$2*$B7169)+G$4*SIN(G$2*$B7169)</f>
        <v>0</v>
      </c>
      <c r="H7169" s="1" t="n">
        <f aca="false">H$3*COS(H$2*$B7169)+H$4*SIN(H$2*$B7169)</f>
        <v>0</v>
      </c>
      <c r="I7169" s="1" t="n">
        <f aca="false">I$3*COS(I$2*$B7169)+I$4*SIN(I$2*$B7169)</f>
        <v>0</v>
      </c>
      <c r="J7169" s="1" t="n">
        <f aca="false">J$3*COS(J$2*$B7169)+J$4*SIN(J$2*$B7169)</f>
        <v>0</v>
      </c>
      <c r="K7169" s="1" t="n">
        <f aca="false">K$3*COS(K$2*$B7169)+K$4*SIN(K$2*$B7169)</f>
        <v>-0</v>
      </c>
      <c r="L7169" s="1" t="n">
        <f aca="false">L$3*COS(L$2*$B7169)+L$4*SIN(L$2*$B7169)</f>
        <v>0</v>
      </c>
      <c r="M7169" s="1" t="n">
        <f aca="false">M$3*COS(M$2*$B7169)+M$4*SIN(M$2*$B7169)</f>
        <v>0</v>
      </c>
      <c r="N7169" s="1" t="n">
        <f aca="false">N$3*COS(N$2*$B7169)+N$4*SIN(N$2*$B7169)</f>
        <v>0</v>
      </c>
      <c r="O7169" s="1" t="n">
        <f aca="false">O$3*COS(O$2*$B7169)+O$4*SIN(O$2*$B7169)</f>
        <v>-0</v>
      </c>
      <c r="Q7169" s="1" t="n">
        <f aca="false">D$3+SUM(E7169:O7169)</f>
        <v>65.0762555278719</v>
      </c>
      <c r="R7169" s="1" t="n">
        <f aca="false">(A7169-Q7169)^2</f>
        <v>0.853303849787313</v>
      </c>
    </row>
    <row r="7170" customFormat="false" ht="13.2" hidden="false" customHeight="false" outlineLevel="0" collapsed="false">
      <c r="A7170" s="0" t="n">
        <v>132</v>
      </c>
      <c r="B7170" s="0" t="n">
        <f aca="false">B7169+1</f>
        <v>7160</v>
      </c>
      <c r="E7170" s="1" t="n">
        <f aca="false">E$3*COS(E$2*$B7170)+E$4*SIN(E$2*$B7170)</f>
        <v>0</v>
      </c>
      <c r="F7170" s="1" t="n">
        <f aca="false">F$3*COS(F$2*$B7170)+F$4*SIN(F$2*$B7170)</f>
        <v>-0</v>
      </c>
      <c r="G7170" s="1" t="n">
        <f aca="false">G$3*COS(G$2*$B7170)+G$4*SIN(G$2*$B7170)</f>
        <v>-0</v>
      </c>
      <c r="H7170" s="1" t="n">
        <f aca="false">H$3*COS(H$2*$B7170)+H$4*SIN(H$2*$B7170)</f>
        <v>0</v>
      </c>
      <c r="I7170" s="1" t="n">
        <f aca="false">I$3*COS(I$2*$B7170)+I$4*SIN(I$2*$B7170)</f>
        <v>0</v>
      </c>
      <c r="J7170" s="1" t="n">
        <f aca="false">J$3*COS(J$2*$B7170)+J$4*SIN(J$2*$B7170)</f>
        <v>0</v>
      </c>
      <c r="K7170" s="1" t="n">
        <f aca="false">K$3*COS(K$2*$B7170)+K$4*SIN(K$2*$B7170)</f>
        <v>-0</v>
      </c>
      <c r="L7170" s="1" t="n">
        <f aca="false">L$3*COS(L$2*$B7170)+L$4*SIN(L$2*$B7170)</f>
        <v>0</v>
      </c>
      <c r="M7170" s="1" t="n">
        <f aca="false">M$3*COS(M$2*$B7170)+M$4*SIN(M$2*$B7170)</f>
        <v>0</v>
      </c>
      <c r="N7170" s="1" t="n">
        <f aca="false">N$3*COS(N$2*$B7170)+N$4*SIN(N$2*$B7170)</f>
        <v>0</v>
      </c>
      <c r="O7170" s="1" t="n">
        <f aca="false">O$3*COS(O$2*$B7170)+O$4*SIN(O$2*$B7170)</f>
        <v>0</v>
      </c>
      <c r="Q7170" s="1" t="n">
        <f aca="false">D$3+SUM(E7170:O7170)</f>
        <v>65.0762555278719</v>
      </c>
      <c r="R7170" s="1" t="n">
        <f aca="false">(A7170-Q7170)^2</f>
        <v>4478.7875741707</v>
      </c>
    </row>
    <row r="7171" customFormat="false" ht="13.2" hidden="false" customHeight="false" outlineLevel="0" collapsed="false">
      <c r="A7171" s="0" t="n">
        <v>145</v>
      </c>
      <c r="B7171" s="0" t="n">
        <f aca="false">B7170+1</f>
        <v>7161</v>
      </c>
      <c r="E7171" s="1" t="n">
        <f aca="false">E$3*COS(E$2*$B7171)+E$4*SIN(E$2*$B7171)</f>
        <v>0</v>
      </c>
      <c r="F7171" s="1" t="n">
        <f aca="false">F$3*COS(F$2*$B7171)+F$4*SIN(F$2*$B7171)</f>
        <v>-0</v>
      </c>
      <c r="G7171" s="1" t="n">
        <f aca="false">G$3*COS(G$2*$B7171)+G$4*SIN(G$2*$B7171)</f>
        <v>-0</v>
      </c>
      <c r="H7171" s="1" t="n">
        <f aca="false">H$3*COS(H$2*$B7171)+H$4*SIN(H$2*$B7171)</f>
        <v>0</v>
      </c>
      <c r="I7171" s="1" t="n">
        <f aca="false">I$3*COS(I$2*$B7171)+I$4*SIN(I$2*$B7171)</f>
        <v>0</v>
      </c>
      <c r="J7171" s="1" t="n">
        <f aca="false">J$3*COS(J$2*$B7171)+J$4*SIN(J$2*$B7171)</f>
        <v>0</v>
      </c>
      <c r="K7171" s="1" t="n">
        <f aca="false">K$3*COS(K$2*$B7171)+K$4*SIN(K$2*$B7171)</f>
        <v>0</v>
      </c>
      <c r="L7171" s="1" t="n">
        <f aca="false">L$3*COS(L$2*$B7171)+L$4*SIN(L$2*$B7171)</f>
        <v>-0</v>
      </c>
      <c r="M7171" s="1" t="n">
        <f aca="false">M$3*COS(M$2*$B7171)+M$4*SIN(M$2*$B7171)</f>
        <v>0</v>
      </c>
      <c r="N7171" s="1" t="n">
        <f aca="false">N$3*COS(N$2*$B7171)+N$4*SIN(N$2*$B7171)</f>
        <v>0</v>
      </c>
      <c r="O7171" s="1" t="n">
        <f aca="false">O$3*COS(O$2*$B7171)+O$4*SIN(O$2*$B7171)</f>
        <v>0</v>
      </c>
      <c r="Q7171" s="1" t="n">
        <f aca="false">D$3+SUM(E7171:O7171)</f>
        <v>65.0762555278719</v>
      </c>
      <c r="R7171" s="1" t="n">
        <f aca="false">(A7171-Q7171)^2</f>
        <v>6387.80493044604</v>
      </c>
    </row>
    <row r="7172" customFormat="false" ht="13.2" hidden="false" customHeight="false" outlineLevel="0" collapsed="false">
      <c r="A7172" s="0" t="n">
        <v>236</v>
      </c>
      <c r="B7172" s="0" t="n">
        <f aca="false">B7171+1</f>
        <v>7162</v>
      </c>
      <c r="E7172" s="1" t="n">
        <f aca="false">E$3*COS(E$2*$B7172)+E$4*SIN(E$2*$B7172)</f>
        <v>0</v>
      </c>
      <c r="F7172" s="1" t="n">
        <f aca="false">F$3*COS(F$2*$B7172)+F$4*SIN(F$2*$B7172)</f>
        <v>-0</v>
      </c>
      <c r="G7172" s="1" t="n">
        <f aca="false">G$3*COS(G$2*$B7172)+G$4*SIN(G$2*$B7172)</f>
        <v>-0</v>
      </c>
      <c r="H7172" s="1" t="n">
        <f aca="false">H$3*COS(H$2*$B7172)+H$4*SIN(H$2*$B7172)</f>
        <v>0</v>
      </c>
      <c r="I7172" s="1" t="n">
        <f aca="false">I$3*COS(I$2*$B7172)+I$4*SIN(I$2*$B7172)</f>
        <v>0</v>
      </c>
      <c r="J7172" s="1" t="n">
        <f aca="false">J$3*COS(J$2*$B7172)+J$4*SIN(J$2*$B7172)</f>
        <v>0</v>
      </c>
      <c r="K7172" s="1" t="n">
        <f aca="false">K$3*COS(K$2*$B7172)+K$4*SIN(K$2*$B7172)</f>
        <v>0</v>
      </c>
      <c r="L7172" s="1" t="n">
        <f aca="false">L$3*COS(L$2*$B7172)+L$4*SIN(L$2*$B7172)</f>
        <v>-0</v>
      </c>
      <c r="M7172" s="1" t="n">
        <f aca="false">M$3*COS(M$2*$B7172)+M$4*SIN(M$2*$B7172)</f>
        <v>0</v>
      </c>
      <c r="N7172" s="1" t="n">
        <f aca="false">N$3*COS(N$2*$B7172)+N$4*SIN(N$2*$B7172)</f>
        <v>0</v>
      </c>
      <c r="O7172" s="1" t="n">
        <f aca="false">O$3*COS(O$2*$B7172)+O$4*SIN(O$2*$B7172)</f>
        <v>0</v>
      </c>
      <c r="Q7172" s="1" t="n">
        <f aca="false">D$3+SUM(E7172:O7172)</f>
        <v>65.0762555278719</v>
      </c>
      <c r="R7172" s="1" t="n">
        <f aca="false">(A7172-Q7172)^2</f>
        <v>29214.9264243734</v>
      </c>
    </row>
    <row r="7173" customFormat="false" ht="13.2" hidden="false" customHeight="false" outlineLevel="0" collapsed="false">
      <c r="A7173" s="0" t="n">
        <v>284</v>
      </c>
      <c r="B7173" s="0" t="n">
        <f aca="false">B7172+1</f>
        <v>7163</v>
      </c>
      <c r="E7173" s="1" t="n">
        <f aca="false">E$3*COS(E$2*$B7173)+E$4*SIN(E$2*$B7173)</f>
        <v>0</v>
      </c>
      <c r="F7173" s="1" t="n">
        <f aca="false">F$3*COS(F$2*$B7173)+F$4*SIN(F$2*$B7173)</f>
        <v>-0</v>
      </c>
      <c r="G7173" s="1" t="n">
        <f aca="false">G$3*COS(G$2*$B7173)+G$4*SIN(G$2*$B7173)</f>
        <v>-0</v>
      </c>
      <c r="H7173" s="1" t="n">
        <f aca="false">H$3*COS(H$2*$B7173)+H$4*SIN(H$2*$B7173)</f>
        <v>0</v>
      </c>
      <c r="I7173" s="1" t="n">
        <f aca="false">I$3*COS(I$2*$B7173)+I$4*SIN(I$2*$B7173)</f>
        <v>0</v>
      </c>
      <c r="J7173" s="1" t="n">
        <f aca="false">J$3*COS(J$2*$B7173)+J$4*SIN(J$2*$B7173)</f>
        <v>0</v>
      </c>
      <c r="K7173" s="1" t="n">
        <f aca="false">K$3*COS(K$2*$B7173)+K$4*SIN(K$2*$B7173)</f>
        <v>0</v>
      </c>
      <c r="L7173" s="1" t="n">
        <f aca="false">L$3*COS(L$2*$B7173)+L$4*SIN(L$2*$B7173)</f>
        <v>-0</v>
      </c>
      <c r="M7173" s="1" t="n">
        <f aca="false">M$3*COS(M$2*$B7173)+M$4*SIN(M$2*$B7173)</f>
        <v>-0</v>
      </c>
      <c r="N7173" s="1" t="n">
        <f aca="false">N$3*COS(N$2*$B7173)+N$4*SIN(N$2*$B7173)</f>
        <v>0</v>
      </c>
      <c r="O7173" s="1" t="n">
        <f aca="false">O$3*COS(O$2*$B7173)+O$4*SIN(O$2*$B7173)</f>
        <v>0</v>
      </c>
      <c r="Q7173" s="1" t="n">
        <f aca="false">D$3+SUM(E7173:O7173)</f>
        <v>65.0762555278719</v>
      </c>
      <c r="R7173" s="1" t="n">
        <f aca="false">(A7173-Q7173)^2</f>
        <v>47927.6058936977</v>
      </c>
    </row>
    <row r="7174" customFormat="false" ht="13.2" hidden="false" customHeight="false" outlineLevel="0" collapsed="false">
      <c r="A7174" s="0" t="n">
        <v>300</v>
      </c>
      <c r="B7174" s="0" t="n">
        <f aca="false">B7173+1</f>
        <v>7164</v>
      </c>
      <c r="E7174" s="1" t="n">
        <f aca="false">E$3*COS(E$2*$B7174)+E$4*SIN(E$2*$B7174)</f>
        <v>0</v>
      </c>
      <c r="F7174" s="1" t="n">
        <f aca="false">F$3*COS(F$2*$B7174)+F$4*SIN(F$2*$B7174)</f>
        <v>-0</v>
      </c>
      <c r="G7174" s="1" t="n">
        <f aca="false">G$3*COS(G$2*$B7174)+G$4*SIN(G$2*$B7174)</f>
        <v>-0</v>
      </c>
      <c r="H7174" s="1" t="n">
        <f aca="false">H$3*COS(H$2*$B7174)+H$4*SIN(H$2*$B7174)</f>
        <v>-0</v>
      </c>
      <c r="I7174" s="1" t="n">
        <f aca="false">I$3*COS(I$2*$B7174)+I$4*SIN(I$2*$B7174)</f>
        <v>0</v>
      </c>
      <c r="J7174" s="1" t="n">
        <f aca="false">J$3*COS(J$2*$B7174)+J$4*SIN(J$2*$B7174)</f>
        <v>0</v>
      </c>
      <c r="K7174" s="1" t="n">
        <f aca="false">K$3*COS(K$2*$B7174)+K$4*SIN(K$2*$B7174)</f>
        <v>0</v>
      </c>
      <c r="L7174" s="1" t="n">
        <f aca="false">L$3*COS(L$2*$B7174)+L$4*SIN(L$2*$B7174)</f>
        <v>0</v>
      </c>
      <c r="M7174" s="1" t="n">
        <f aca="false">M$3*COS(M$2*$B7174)+M$4*SIN(M$2*$B7174)</f>
        <v>-0</v>
      </c>
      <c r="N7174" s="1" t="n">
        <f aca="false">N$3*COS(N$2*$B7174)+N$4*SIN(N$2*$B7174)</f>
        <v>0</v>
      </c>
      <c r="O7174" s="1" t="n">
        <f aca="false">O$3*COS(O$2*$B7174)+O$4*SIN(O$2*$B7174)</f>
        <v>0</v>
      </c>
      <c r="Q7174" s="1" t="n">
        <f aca="false">D$3+SUM(E7174:O7174)</f>
        <v>65.0762555278719</v>
      </c>
      <c r="R7174" s="1" t="n">
        <f aca="false">(A7174-Q7174)^2</f>
        <v>55189.1657168058</v>
      </c>
    </row>
    <row r="7175" customFormat="false" ht="13.2" hidden="false" customHeight="false" outlineLevel="0" collapsed="false">
      <c r="A7175" s="0" t="n">
        <v>346</v>
      </c>
      <c r="B7175" s="0" t="n">
        <f aca="false">B7174+1</f>
        <v>7165</v>
      </c>
      <c r="E7175" s="1" t="n">
        <f aca="false">E$3*COS(E$2*$B7175)+E$4*SIN(E$2*$B7175)</f>
        <v>0</v>
      </c>
      <c r="F7175" s="1" t="n">
        <f aca="false">F$3*COS(F$2*$B7175)+F$4*SIN(F$2*$B7175)</f>
        <v>-0</v>
      </c>
      <c r="G7175" s="1" t="n">
        <f aca="false">G$3*COS(G$2*$B7175)+G$4*SIN(G$2*$B7175)</f>
        <v>-0</v>
      </c>
      <c r="H7175" s="1" t="n">
        <f aca="false">H$3*COS(H$2*$B7175)+H$4*SIN(H$2*$B7175)</f>
        <v>-0</v>
      </c>
      <c r="I7175" s="1" t="n">
        <f aca="false">I$3*COS(I$2*$B7175)+I$4*SIN(I$2*$B7175)</f>
        <v>0</v>
      </c>
      <c r="J7175" s="1" t="n">
        <f aca="false">J$3*COS(J$2*$B7175)+J$4*SIN(J$2*$B7175)</f>
        <v>0</v>
      </c>
      <c r="K7175" s="1" t="n">
        <f aca="false">K$3*COS(K$2*$B7175)+K$4*SIN(K$2*$B7175)</f>
        <v>0</v>
      </c>
      <c r="L7175" s="1" t="n">
        <f aca="false">L$3*COS(L$2*$B7175)+L$4*SIN(L$2*$B7175)</f>
        <v>0</v>
      </c>
      <c r="M7175" s="1" t="n">
        <f aca="false">M$3*COS(M$2*$B7175)+M$4*SIN(M$2*$B7175)</f>
        <v>0</v>
      </c>
      <c r="N7175" s="1" t="n">
        <f aca="false">N$3*COS(N$2*$B7175)+N$4*SIN(N$2*$B7175)</f>
        <v>-0</v>
      </c>
      <c r="O7175" s="1" t="n">
        <f aca="false">O$3*COS(O$2*$B7175)+O$4*SIN(O$2*$B7175)</f>
        <v>0</v>
      </c>
      <c r="Q7175" s="1" t="n">
        <f aca="false">D$3+SUM(E7175:O7175)</f>
        <v>65.0762555278719</v>
      </c>
      <c r="R7175" s="1" t="n">
        <f aca="false">(A7175-Q7175)^2</f>
        <v>78918.1502082415</v>
      </c>
    </row>
    <row r="7176" customFormat="false" ht="13.2" hidden="false" customHeight="false" outlineLevel="0" collapsed="false">
      <c r="A7176" s="0" t="n">
        <v>320</v>
      </c>
      <c r="B7176" s="0" t="n">
        <f aca="false">B7175+1</f>
        <v>7166</v>
      </c>
      <c r="E7176" s="1" t="n">
        <f aca="false">E$3*COS(E$2*$B7176)+E$4*SIN(E$2*$B7176)</f>
        <v>0</v>
      </c>
      <c r="F7176" s="1" t="n">
        <f aca="false">F$3*COS(F$2*$B7176)+F$4*SIN(F$2*$B7176)</f>
        <v>-0</v>
      </c>
      <c r="G7176" s="1" t="n">
        <f aca="false">G$3*COS(G$2*$B7176)+G$4*SIN(G$2*$B7176)</f>
        <v>0</v>
      </c>
      <c r="H7176" s="1" t="n">
        <f aca="false">H$3*COS(H$2*$B7176)+H$4*SIN(H$2*$B7176)</f>
        <v>-0</v>
      </c>
      <c r="I7176" s="1" t="n">
        <f aca="false">I$3*COS(I$2*$B7176)+I$4*SIN(I$2*$B7176)</f>
        <v>0</v>
      </c>
      <c r="J7176" s="1" t="n">
        <f aca="false">J$3*COS(J$2*$B7176)+J$4*SIN(J$2*$B7176)</f>
        <v>0</v>
      </c>
      <c r="K7176" s="1" t="n">
        <f aca="false">K$3*COS(K$2*$B7176)+K$4*SIN(K$2*$B7176)</f>
        <v>0</v>
      </c>
      <c r="L7176" s="1" t="n">
        <f aca="false">L$3*COS(L$2*$B7176)+L$4*SIN(L$2*$B7176)</f>
        <v>0</v>
      </c>
      <c r="M7176" s="1" t="n">
        <f aca="false">M$3*COS(M$2*$B7176)+M$4*SIN(M$2*$B7176)</f>
        <v>0</v>
      </c>
      <c r="N7176" s="1" t="n">
        <f aca="false">N$3*COS(N$2*$B7176)+N$4*SIN(N$2*$B7176)</f>
        <v>-0</v>
      </c>
      <c r="O7176" s="1" t="n">
        <f aca="false">O$3*COS(O$2*$B7176)+O$4*SIN(O$2*$B7176)</f>
        <v>-0</v>
      </c>
      <c r="Q7176" s="1" t="n">
        <f aca="false">D$3+SUM(E7176:O7176)</f>
        <v>65.0762555278719</v>
      </c>
      <c r="R7176" s="1" t="n">
        <f aca="false">(A7176-Q7176)^2</f>
        <v>64986.1154956909</v>
      </c>
    </row>
    <row r="7177" customFormat="false" ht="13.2" hidden="false" customHeight="false" outlineLevel="0" collapsed="false">
      <c r="A7177" s="0" t="n">
        <v>273</v>
      </c>
      <c r="B7177" s="0" t="n">
        <f aca="false">B7176+1</f>
        <v>7167</v>
      </c>
      <c r="E7177" s="1" t="n">
        <f aca="false">E$3*COS(E$2*$B7177)+E$4*SIN(E$2*$B7177)</f>
        <v>0</v>
      </c>
      <c r="F7177" s="1" t="n">
        <f aca="false">F$3*COS(F$2*$B7177)+F$4*SIN(F$2*$B7177)</f>
        <v>-0</v>
      </c>
      <c r="G7177" s="1" t="n">
        <f aca="false">G$3*COS(G$2*$B7177)+G$4*SIN(G$2*$B7177)</f>
        <v>0</v>
      </c>
      <c r="H7177" s="1" t="n">
        <f aca="false">H$3*COS(H$2*$B7177)+H$4*SIN(H$2*$B7177)</f>
        <v>-0</v>
      </c>
      <c r="I7177" s="1" t="n">
        <f aca="false">I$3*COS(I$2*$B7177)+I$4*SIN(I$2*$B7177)</f>
        <v>0</v>
      </c>
      <c r="J7177" s="1" t="n">
        <f aca="false">J$3*COS(J$2*$B7177)+J$4*SIN(J$2*$B7177)</f>
        <v>0</v>
      </c>
      <c r="K7177" s="1" t="n">
        <f aca="false">K$3*COS(K$2*$B7177)+K$4*SIN(K$2*$B7177)</f>
        <v>0</v>
      </c>
      <c r="L7177" s="1" t="n">
        <f aca="false">L$3*COS(L$2*$B7177)+L$4*SIN(L$2*$B7177)</f>
        <v>0</v>
      </c>
      <c r="M7177" s="1" t="n">
        <f aca="false">M$3*COS(M$2*$B7177)+M$4*SIN(M$2*$B7177)</f>
        <v>0</v>
      </c>
      <c r="N7177" s="1" t="n">
        <f aca="false">N$3*COS(N$2*$B7177)+N$4*SIN(N$2*$B7177)</f>
        <v>0</v>
      </c>
      <c r="O7177" s="1" t="n">
        <f aca="false">O$3*COS(O$2*$B7177)+O$4*SIN(O$2*$B7177)</f>
        <v>-0</v>
      </c>
      <c r="Q7177" s="1" t="n">
        <f aca="false">D$3+SUM(E7177:O7177)</f>
        <v>65.0762555278719</v>
      </c>
      <c r="R7177" s="1" t="n">
        <f aca="false">(A7177-Q7177)^2</f>
        <v>43232.2835153108</v>
      </c>
    </row>
    <row r="7178" customFormat="false" ht="13.2" hidden="false" customHeight="false" outlineLevel="0" collapsed="false">
      <c r="A7178" s="0" t="n">
        <v>209</v>
      </c>
      <c r="B7178" s="0" t="n">
        <f aca="false">B7177+1</f>
        <v>7168</v>
      </c>
      <c r="E7178" s="1" t="n">
        <f aca="false">E$3*COS(E$2*$B7178)+E$4*SIN(E$2*$B7178)</f>
        <v>0</v>
      </c>
      <c r="F7178" s="1" t="n">
        <f aca="false">F$3*COS(F$2*$B7178)+F$4*SIN(F$2*$B7178)</f>
        <v>-0</v>
      </c>
      <c r="G7178" s="1" t="n">
        <f aca="false">G$3*COS(G$2*$B7178)+G$4*SIN(G$2*$B7178)</f>
        <v>0</v>
      </c>
      <c r="H7178" s="1" t="n">
        <f aca="false">H$3*COS(H$2*$B7178)+H$4*SIN(H$2*$B7178)</f>
        <v>-0</v>
      </c>
      <c r="I7178" s="1" t="n">
        <f aca="false">I$3*COS(I$2*$B7178)+I$4*SIN(I$2*$B7178)</f>
        <v>0</v>
      </c>
      <c r="J7178" s="1" t="n">
        <f aca="false">J$3*COS(J$2*$B7178)+J$4*SIN(J$2*$B7178)</f>
        <v>-0</v>
      </c>
      <c r="K7178" s="1" t="n">
        <f aca="false">K$3*COS(K$2*$B7178)+K$4*SIN(K$2*$B7178)</f>
        <v>0</v>
      </c>
      <c r="L7178" s="1" t="n">
        <f aca="false">L$3*COS(L$2*$B7178)+L$4*SIN(L$2*$B7178)</f>
        <v>0</v>
      </c>
      <c r="M7178" s="1" t="n">
        <f aca="false">M$3*COS(M$2*$B7178)+M$4*SIN(M$2*$B7178)</f>
        <v>0</v>
      </c>
      <c r="N7178" s="1" t="n">
        <f aca="false">N$3*COS(N$2*$B7178)+N$4*SIN(N$2*$B7178)</f>
        <v>0</v>
      </c>
      <c r="O7178" s="1" t="n">
        <f aca="false">O$3*COS(O$2*$B7178)+O$4*SIN(O$2*$B7178)</f>
        <v>0</v>
      </c>
      <c r="Q7178" s="1" t="n">
        <f aca="false">D$3+SUM(E7178:O7178)</f>
        <v>65.0762555278719</v>
      </c>
      <c r="R7178" s="1" t="n">
        <f aca="false">(A7178-Q7178)^2</f>
        <v>20714.0442228784</v>
      </c>
    </row>
    <row r="7179" customFormat="false" ht="13.2" hidden="false" customHeight="false" outlineLevel="0" collapsed="false">
      <c r="A7179" s="0" t="n">
        <v>137</v>
      </c>
      <c r="B7179" s="0" t="n">
        <f aca="false">B7178+1</f>
        <v>7169</v>
      </c>
      <c r="E7179" s="1" t="n">
        <f aca="false">E$3*COS(E$2*$B7179)+E$4*SIN(E$2*$B7179)</f>
        <v>0</v>
      </c>
      <c r="F7179" s="1" t="n">
        <f aca="false">F$3*COS(F$2*$B7179)+F$4*SIN(F$2*$B7179)</f>
        <v>-0</v>
      </c>
      <c r="G7179" s="1" t="n">
        <f aca="false">G$3*COS(G$2*$B7179)+G$4*SIN(G$2*$B7179)</f>
        <v>0</v>
      </c>
      <c r="H7179" s="1" t="n">
        <f aca="false">H$3*COS(H$2*$B7179)+H$4*SIN(H$2*$B7179)</f>
        <v>-0</v>
      </c>
      <c r="I7179" s="1" t="n">
        <f aca="false">I$3*COS(I$2*$B7179)+I$4*SIN(I$2*$B7179)</f>
        <v>-0</v>
      </c>
      <c r="J7179" s="1" t="n">
        <f aca="false">J$3*COS(J$2*$B7179)+J$4*SIN(J$2*$B7179)</f>
        <v>-0</v>
      </c>
      <c r="K7179" s="1" t="n">
        <f aca="false">K$3*COS(K$2*$B7179)+K$4*SIN(K$2*$B7179)</f>
        <v>0</v>
      </c>
      <c r="L7179" s="1" t="n">
        <f aca="false">L$3*COS(L$2*$B7179)+L$4*SIN(L$2*$B7179)</f>
        <v>0</v>
      </c>
      <c r="M7179" s="1" t="n">
        <f aca="false">M$3*COS(M$2*$B7179)+M$4*SIN(M$2*$B7179)</f>
        <v>0</v>
      </c>
      <c r="N7179" s="1" t="n">
        <f aca="false">N$3*COS(N$2*$B7179)+N$4*SIN(N$2*$B7179)</f>
        <v>0</v>
      </c>
      <c r="O7179" s="1" t="n">
        <f aca="false">O$3*COS(O$2*$B7179)+O$4*SIN(O$2*$B7179)</f>
        <v>0</v>
      </c>
      <c r="Q7179" s="1" t="n">
        <f aca="false">D$3+SUM(E7179:O7179)</f>
        <v>65.0762555278719</v>
      </c>
      <c r="R7179" s="1" t="n">
        <f aca="false">(A7179-Q7179)^2</f>
        <v>5173.02501889198</v>
      </c>
    </row>
    <row r="7180" customFormat="false" ht="13.2" hidden="false" customHeight="false" outlineLevel="0" collapsed="false">
      <c r="A7180" s="0" t="n">
        <v>52</v>
      </c>
      <c r="B7180" s="0" t="n">
        <f aca="false">B7179+1</f>
        <v>7170</v>
      </c>
      <c r="E7180" s="1" t="n">
        <f aca="false">E$3*COS(E$2*$B7180)+E$4*SIN(E$2*$B7180)</f>
        <v>0</v>
      </c>
      <c r="F7180" s="1" t="n">
        <f aca="false">F$3*COS(F$2*$B7180)+F$4*SIN(F$2*$B7180)</f>
        <v>-0</v>
      </c>
      <c r="G7180" s="1" t="n">
        <f aca="false">G$3*COS(G$2*$B7180)+G$4*SIN(G$2*$B7180)</f>
        <v>0</v>
      </c>
      <c r="H7180" s="1" t="n">
        <f aca="false">H$3*COS(H$2*$B7180)+H$4*SIN(H$2*$B7180)</f>
        <v>0</v>
      </c>
      <c r="I7180" s="1" t="n">
        <f aca="false">I$3*COS(I$2*$B7180)+I$4*SIN(I$2*$B7180)</f>
        <v>-0</v>
      </c>
      <c r="J7180" s="1" t="n">
        <f aca="false">J$3*COS(J$2*$B7180)+J$4*SIN(J$2*$B7180)</f>
        <v>-0</v>
      </c>
      <c r="K7180" s="1" t="n">
        <f aca="false">K$3*COS(K$2*$B7180)+K$4*SIN(K$2*$B7180)</f>
        <v>-0</v>
      </c>
      <c r="L7180" s="1" t="n">
        <f aca="false">L$3*COS(L$2*$B7180)+L$4*SIN(L$2*$B7180)</f>
        <v>0</v>
      </c>
      <c r="M7180" s="1" t="n">
        <f aca="false">M$3*COS(M$2*$B7180)+M$4*SIN(M$2*$B7180)</f>
        <v>0</v>
      </c>
      <c r="N7180" s="1" t="n">
        <f aca="false">N$3*COS(N$2*$B7180)+N$4*SIN(N$2*$B7180)</f>
        <v>0</v>
      </c>
      <c r="O7180" s="1" t="n">
        <f aca="false">O$3*COS(O$2*$B7180)+O$4*SIN(O$2*$B7180)</f>
        <v>0</v>
      </c>
      <c r="Q7180" s="1" t="n">
        <f aca="false">D$3+SUM(E7180:O7180)</f>
        <v>65.0762555278719</v>
      </c>
      <c r="R7180" s="1" t="n">
        <f aca="false">(A7180-Q7180)^2</f>
        <v>170.988458630199</v>
      </c>
    </row>
    <row r="7181" customFormat="false" ht="13.2" hidden="false" customHeight="false" outlineLevel="0" collapsed="false">
      <c r="A7181" s="0" t="n">
        <v>5</v>
      </c>
      <c r="B7181" s="0" t="n">
        <f aca="false">B7180+1</f>
        <v>7171</v>
      </c>
      <c r="E7181" s="1" t="n">
        <f aca="false">E$3*COS(E$2*$B7181)+E$4*SIN(E$2*$B7181)</f>
        <v>0</v>
      </c>
      <c r="F7181" s="1" t="n">
        <f aca="false">F$3*COS(F$2*$B7181)+F$4*SIN(F$2*$B7181)</f>
        <v>-0</v>
      </c>
      <c r="G7181" s="1" t="n">
        <f aca="false">G$3*COS(G$2*$B7181)+G$4*SIN(G$2*$B7181)</f>
        <v>0</v>
      </c>
      <c r="H7181" s="1" t="n">
        <f aca="false">H$3*COS(H$2*$B7181)+H$4*SIN(H$2*$B7181)</f>
        <v>0</v>
      </c>
      <c r="I7181" s="1" t="n">
        <f aca="false">I$3*COS(I$2*$B7181)+I$4*SIN(I$2*$B7181)</f>
        <v>-0</v>
      </c>
      <c r="J7181" s="1" t="n">
        <f aca="false">J$3*COS(J$2*$B7181)+J$4*SIN(J$2*$B7181)</f>
        <v>0</v>
      </c>
      <c r="K7181" s="1" t="n">
        <f aca="false">K$3*COS(K$2*$B7181)+K$4*SIN(K$2*$B7181)</f>
        <v>-0</v>
      </c>
      <c r="L7181" s="1" t="n">
        <f aca="false">L$3*COS(L$2*$B7181)+L$4*SIN(L$2*$B7181)</f>
        <v>0</v>
      </c>
      <c r="M7181" s="1" t="n">
        <f aca="false">M$3*COS(M$2*$B7181)+M$4*SIN(M$2*$B7181)</f>
        <v>-0</v>
      </c>
      <c r="N7181" s="1" t="n">
        <f aca="false">N$3*COS(N$2*$B7181)+N$4*SIN(N$2*$B7181)</f>
        <v>0</v>
      </c>
      <c r="O7181" s="1" t="n">
        <f aca="false">O$3*COS(O$2*$B7181)+O$4*SIN(O$2*$B7181)</f>
        <v>0</v>
      </c>
      <c r="Q7181" s="1" t="n">
        <f aca="false">D$3+SUM(E7181:O7181)</f>
        <v>65.0762555278719</v>
      </c>
      <c r="R7181" s="1" t="n">
        <f aca="false">(A7181-Q7181)^2</f>
        <v>3609.15647825015</v>
      </c>
    </row>
    <row r="7182" customFormat="false" ht="13.2" hidden="false" customHeight="false" outlineLevel="0" collapsed="false">
      <c r="A7182" s="0" t="n">
        <v>0</v>
      </c>
      <c r="B7182" s="0" t="n">
        <f aca="false">B7181+1</f>
        <v>7172</v>
      </c>
      <c r="E7182" s="1" t="n">
        <f aca="false">E$3*COS(E$2*$B7182)+E$4*SIN(E$2*$B7182)</f>
        <v>0</v>
      </c>
      <c r="F7182" s="1" t="n">
        <f aca="false">F$3*COS(F$2*$B7182)+F$4*SIN(F$2*$B7182)</f>
        <v>-0</v>
      </c>
      <c r="G7182" s="1" t="n">
        <f aca="false">G$3*COS(G$2*$B7182)+G$4*SIN(G$2*$B7182)</f>
        <v>0</v>
      </c>
      <c r="H7182" s="1" t="n">
        <f aca="false">H$3*COS(H$2*$B7182)+H$4*SIN(H$2*$B7182)</f>
        <v>0</v>
      </c>
      <c r="I7182" s="1" t="n">
        <f aca="false">I$3*COS(I$2*$B7182)+I$4*SIN(I$2*$B7182)</f>
        <v>-0</v>
      </c>
      <c r="J7182" s="1" t="n">
        <f aca="false">J$3*COS(J$2*$B7182)+J$4*SIN(J$2*$B7182)</f>
        <v>0</v>
      </c>
      <c r="K7182" s="1" t="n">
        <f aca="false">K$3*COS(K$2*$B7182)+K$4*SIN(K$2*$B7182)</f>
        <v>-0</v>
      </c>
      <c r="L7182" s="1" t="n">
        <f aca="false">L$3*COS(L$2*$B7182)+L$4*SIN(L$2*$B7182)</f>
        <v>0</v>
      </c>
      <c r="M7182" s="1" t="n">
        <f aca="false">M$3*COS(M$2*$B7182)+M$4*SIN(M$2*$B7182)</f>
        <v>-0</v>
      </c>
      <c r="N7182" s="1" t="n">
        <f aca="false">N$3*COS(N$2*$B7182)+N$4*SIN(N$2*$B7182)</f>
        <v>-0</v>
      </c>
      <c r="O7182" s="1" t="n">
        <f aca="false">O$3*COS(O$2*$B7182)+O$4*SIN(O$2*$B7182)</f>
        <v>0</v>
      </c>
      <c r="Q7182" s="1" t="n">
        <f aca="false">D$3+SUM(E7182:O7182)</f>
        <v>65.0762555278719</v>
      </c>
      <c r="R7182" s="1" t="n">
        <f aca="false">(A7182-Q7182)^2</f>
        <v>4234.91903352887</v>
      </c>
    </row>
    <row r="7183" customFormat="false" ht="13.2" hidden="false" customHeight="false" outlineLevel="0" collapsed="false">
      <c r="A7183" s="0" t="n">
        <v>0</v>
      </c>
      <c r="B7183" s="0" t="n">
        <f aca="false">B7182+1</f>
        <v>7173</v>
      </c>
      <c r="E7183" s="1" t="n">
        <f aca="false">E$3*COS(E$2*$B7183)+E$4*SIN(E$2*$B7183)</f>
        <v>0</v>
      </c>
      <c r="F7183" s="1" t="n">
        <f aca="false">F$3*COS(F$2*$B7183)+F$4*SIN(F$2*$B7183)</f>
        <v>-0</v>
      </c>
      <c r="G7183" s="1" t="n">
        <f aca="false">G$3*COS(G$2*$B7183)+G$4*SIN(G$2*$B7183)</f>
        <v>0</v>
      </c>
      <c r="H7183" s="1" t="n">
        <f aca="false">H$3*COS(H$2*$B7183)+H$4*SIN(H$2*$B7183)</f>
        <v>0</v>
      </c>
      <c r="I7183" s="1" t="n">
        <f aca="false">I$3*COS(I$2*$B7183)+I$4*SIN(I$2*$B7183)</f>
        <v>-0</v>
      </c>
      <c r="J7183" s="1" t="n">
        <f aca="false">J$3*COS(J$2*$B7183)+J$4*SIN(J$2*$B7183)</f>
        <v>0</v>
      </c>
      <c r="K7183" s="1" t="n">
        <f aca="false">K$3*COS(K$2*$B7183)+K$4*SIN(K$2*$B7183)</f>
        <v>0</v>
      </c>
      <c r="L7183" s="1" t="n">
        <f aca="false">L$3*COS(L$2*$B7183)+L$4*SIN(L$2*$B7183)</f>
        <v>-0</v>
      </c>
      <c r="M7183" s="1" t="n">
        <f aca="false">M$3*COS(M$2*$B7183)+M$4*SIN(M$2*$B7183)</f>
        <v>0</v>
      </c>
      <c r="N7183" s="1" t="n">
        <f aca="false">N$3*COS(N$2*$B7183)+N$4*SIN(N$2*$B7183)</f>
        <v>-0</v>
      </c>
      <c r="O7183" s="1" t="n">
        <f aca="false">O$3*COS(O$2*$B7183)+O$4*SIN(O$2*$B7183)</f>
        <v>0</v>
      </c>
      <c r="Q7183" s="1" t="n">
        <f aca="false">D$3+SUM(E7183:O7183)</f>
        <v>65.0762555278719</v>
      </c>
      <c r="R7183" s="1" t="n">
        <f aca="false">(A7183-Q7183)^2</f>
        <v>4234.91903352887</v>
      </c>
    </row>
    <row r="7184" customFormat="false" ht="13.2" hidden="false" customHeight="false" outlineLevel="0" collapsed="false">
      <c r="A7184" s="0" t="n">
        <v>0</v>
      </c>
      <c r="B7184" s="0" t="n">
        <f aca="false">B7183+1</f>
        <v>7174</v>
      </c>
      <c r="E7184" s="1" t="n">
        <f aca="false">E$3*COS(E$2*$B7184)+E$4*SIN(E$2*$B7184)</f>
        <v>0</v>
      </c>
      <c r="F7184" s="1" t="n">
        <f aca="false">F$3*COS(F$2*$B7184)+F$4*SIN(F$2*$B7184)</f>
        <v>-0</v>
      </c>
      <c r="G7184" s="1" t="n">
        <f aca="false">G$3*COS(G$2*$B7184)+G$4*SIN(G$2*$B7184)</f>
        <v>0</v>
      </c>
      <c r="H7184" s="1" t="n">
        <f aca="false">H$3*COS(H$2*$B7184)+H$4*SIN(H$2*$B7184)</f>
        <v>0</v>
      </c>
      <c r="I7184" s="1" t="n">
        <f aca="false">I$3*COS(I$2*$B7184)+I$4*SIN(I$2*$B7184)</f>
        <v>-0</v>
      </c>
      <c r="J7184" s="1" t="n">
        <f aca="false">J$3*COS(J$2*$B7184)+J$4*SIN(J$2*$B7184)</f>
        <v>0</v>
      </c>
      <c r="K7184" s="1" t="n">
        <f aca="false">K$3*COS(K$2*$B7184)+K$4*SIN(K$2*$B7184)</f>
        <v>0</v>
      </c>
      <c r="L7184" s="1" t="n">
        <f aca="false">L$3*COS(L$2*$B7184)+L$4*SIN(L$2*$B7184)</f>
        <v>-0</v>
      </c>
      <c r="M7184" s="1" t="n">
        <f aca="false">M$3*COS(M$2*$B7184)+M$4*SIN(M$2*$B7184)</f>
        <v>0</v>
      </c>
      <c r="N7184" s="1" t="n">
        <f aca="false">N$3*COS(N$2*$B7184)+N$4*SIN(N$2*$B7184)</f>
        <v>-0</v>
      </c>
      <c r="O7184" s="1" t="n">
        <f aca="false">O$3*COS(O$2*$B7184)+O$4*SIN(O$2*$B7184)</f>
        <v>-0</v>
      </c>
      <c r="Q7184" s="1" t="n">
        <f aca="false">D$3+SUM(E7184:O7184)</f>
        <v>65.0762555278719</v>
      </c>
      <c r="R7184" s="1" t="n">
        <f aca="false">(A7184-Q7184)^2</f>
        <v>4234.91903352887</v>
      </c>
    </row>
    <row r="7185" customFormat="false" ht="13.2" hidden="false" customHeight="false" outlineLevel="0" collapsed="false">
      <c r="A7185" s="0" t="n">
        <v>0</v>
      </c>
      <c r="B7185" s="0" t="n">
        <f aca="false">B7184+1</f>
        <v>7175</v>
      </c>
      <c r="E7185" s="1" t="n">
        <f aca="false">E$3*COS(E$2*$B7185)+E$4*SIN(E$2*$B7185)</f>
        <v>0</v>
      </c>
      <c r="F7185" s="1" t="n">
        <f aca="false">F$3*COS(F$2*$B7185)+F$4*SIN(F$2*$B7185)</f>
        <v>-0</v>
      </c>
      <c r="G7185" s="1" t="n">
        <f aca="false">G$3*COS(G$2*$B7185)+G$4*SIN(G$2*$B7185)</f>
        <v>0</v>
      </c>
      <c r="H7185" s="1" t="n">
        <f aca="false">H$3*COS(H$2*$B7185)+H$4*SIN(H$2*$B7185)</f>
        <v>0</v>
      </c>
      <c r="I7185" s="1" t="n">
        <f aca="false">I$3*COS(I$2*$B7185)+I$4*SIN(I$2*$B7185)</f>
        <v>0</v>
      </c>
      <c r="J7185" s="1" t="n">
        <f aca="false">J$3*COS(J$2*$B7185)+J$4*SIN(J$2*$B7185)</f>
        <v>0</v>
      </c>
      <c r="K7185" s="1" t="n">
        <f aca="false">K$3*COS(K$2*$B7185)+K$4*SIN(K$2*$B7185)</f>
        <v>0</v>
      </c>
      <c r="L7185" s="1" t="n">
        <f aca="false">L$3*COS(L$2*$B7185)+L$4*SIN(L$2*$B7185)</f>
        <v>-0</v>
      </c>
      <c r="M7185" s="1" t="n">
        <f aca="false">M$3*COS(M$2*$B7185)+M$4*SIN(M$2*$B7185)</f>
        <v>0</v>
      </c>
      <c r="N7185" s="1" t="n">
        <f aca="false">N$3*COS(N$2*$B7185)+N$4*SIN(N$2*$B7185)</f>
        <v>0</v>
      </c>
      <c r="O7185" s="1" t="n">
        <f aca="false">O$3*COS(O$2*$B7185)+O$4*SIN(O$2*$B7185)</f>
        <v>-0</v>
      </c>
      <c r="Q7185" s="1" t="n">
        <f aca="false">D$3+SUM(E7185:O7185)</f>
        <v>65.0762555278719</v>
      </c>
      <c r="R7185" s="1" t="n">
        <f aca="false">(A7185-Q7185)^2</f>
        <v>4234.91903352887</v>
      </c>
    </row>
    <row r="7186" customFormat="false" ht="13.2" hidden="false" customHeight="false" outlineLevel="0" collapsed="false">
      <c r="A7186" s="0" t="n">
        <v>0</v>
      </c>
      <c r="B7186" s="0" t="n">
        <f aca="false">B7185+1</f>
        <v>7176</v>
      </c>
      <c r="E7186" s="1" t="n">
        <f aca="false">E$3*COS(E$2*$B7186)+E$4*SIN(E$2*$B7186)</f>
        <v>0</v>
      </c>
      <c r="F7186" s="1" t="n">
        <f aca="false">F$3*COS(F$2*$B7186)+F$4*SIN(F$2*$B7186)</f>
        <v>-0</v>
      </c>
      <c r="G7186" s="1" t="n">
        <f aca="false">G$3*COS(G$2*$B7186)+G$4*SIN(G$2*$B7186)</f>
        <v>0</v>
      </c>
      <c r="H7186" s="1" t="n">
        <f aca="false">H$3*COS(H$2*$B7186)+H$4*SIN(H$2*$B7186)</f>
        <v>0</v>
      </c>
      <c r="I7186" s="1" t="n">
        <f aca="false">I$3*COS(I$2*$B7186)+I$4*SIN(I$2*$B7186)</f>
        <v>0</v>
      </c>
      <c r="J7186" s="1" t="n">
        <f aca="false">J$3*COS(J$2*$B7186)+J$4*SIN(J$2*$B7186)</f>
        <v>0</v>
      </c>
      <c r="K7186" s="1" t="n">
        <f aca="false">K$3*COS(K$2*$B7186)+K$4*SIN(K$2*$B7186)</f>
        <v>0</v>
      </c>
      <c r="L7186" s="1" t="n">
        <f aca="false">L$3*COS(L$2*$B7186)+L$4*SIN(L$2*$B7186)</f>
        <v>0</v>
      </c>
      <c r="M7186" s="1" t="n">
        <f aca="false">M$3*COS(M$2*$B7186)+M$4*SIN(M$2*$B7186)</f>
        <v>0</v>
      </c>
      <c r="N7186" s="1" t="n">
        <f aca="false">N$3*COS(N$2*$B7186)+N$4*SIN(N$2*$B7186)</f>
        <v>0</v>
      </c>
      <c r="O7186" s="1" t="n">
        <f aca="false">O$3*COS(O$2*$B7186)+O$4*SIN(O$2*$B7186)</f>
        <v>0</v>
      </c>
      <c r="Q7186" s="1" t="n">
        <f aca="false">D$3+SUM(E7186:O7186)</f>
        <v>65.0762555278719</v>
      </c>
      <c r="R7186" s="1" t="n">
        <f aca="false">(A7186-Q7186)^2</f>
        <v>4234.91903352887</v>
      </c>
    </row>
    <row r="7187" customFormat="false" ht="13.2" hidden="false" customHeight="false" outlineLevel="0" collapsed="false">
      <c r="A7187" s="0" t="n">
        <v>0</v>
      </c>
      <c r="B7187" s="0" t="n">
        <f aca="false">B7186+1</f>
        <v>7177</v>
      </c>
      <c r="E7187" s="1" t="n">
        <f aca="false">E$3*COS(E$2*$B7187)+E$4*SIN(E$2*$B7187)</f>
        <v>0</v>
      </c>
      <c r="F7187" s="1" t="n">
        <f aca="false">F$3*COS(F$2*$B7187)+F$4*SIN(F$2*$B7187)</f>
        <v>-0</v>
      </c>
      <c r="G7187" s="1" t="n">
        <f aca="false">G$3*COS(G$2*$B7187)+G$4*SIN(G$2*$B7187)</f>
        <v>0</v>
      </c>
      <c r="H7187" s="1" t="n">
        <f aca="false">H$3*COS(H$2*$B7187)+H$4*SIN(H$2*$B7187)</f>
        <v>0</v>
      </c>
      <c r="I7187" s="1" t="n">
        <f aca="false">I$3*COS(I$2*$B7187)+I$4*SIN(I$2*$B7187)</f>
        <v>0</v>
      </c>
      <c r="J7187" s="1" t="n">
        <f aca="false">J$3*COS(J$2*$B7187)+J$4*SIN(J$2*$B7187)</f>
        <v>0</v>
      </c>
      <c r="K7187" s="1" t="n">
        <f aca="false">K$3*COS(K$2*$B7187)+K$4*SIN(K$2*$B7187)</f>
        <v>0</v>
      </c>
      <c r="L7187" s="1" t="n">
        <f aca="false">L$3*COS(L$2*$B7187)+L$4*SIN(L$2*$B7187)</f>
        <v>0</v>
      </c>
      <c r="M7187" s="1" t="n">
        <f aca="false">M$3*COS(M$2*$B7187)+M$4*SIN(M$2*$B7187)</f>
        <v>0</v>
      </c>
      <c r="N7187" s="1" t="n">
        <f aca="false">N$3*COS(N$2*$B7187)+N$4*SIN(N$2*$B7187)</f>
        <v>0</v>
      </c>
      <c r="O7187" s="1" t="n">
        <f aca="false">O$3*COS(O$2*$B7187)+O$4*SIN(O$2*$B7187)</f>
        <v>0</v>
      </c>
      <c r="Q7187" s="1" t="n">
        <f aca="false">D$3+SUM(E7187:O7187)</f>
        <v>65.0762555278719</v>
      </c>
      <c r="R7187" s="1" t="n">
        <f aca="false">(A7187-Q7187)^2</f>
        <v>4234.91903352887</v>
      </c>
    </row>
    <row r="7188" customFormat="false" ht="13.2" hidden="false" customHeight="false" outlineLevel="0" collapsed="false">
      <c r="A7188" s="0" t="n">
        <v>0</v>
      </c>
      <c r="B7188" s="0" t="n">
        <f aca="false">B7187+1</f>
        <v>7178</v>
      </c>
      <c r="E7188" s="1" t="n">
        <f aca="false">E$3*COS(E$2*$B7188)+E$4*SIN(E$2*$B7188)</f>
        <v>0</v>
      </c>
      <c r="F7188" s="1" t="n">
        <f aca="false">F$3*COS(F$2*$B7188)+F$4*SIN(F$2*$B7188)</f>
        <v>-0</v>
      </c>
      <c r="G7188" s="1" t="n">
        <f aca="false">G$3*COS(G$2*$B7188)+G$4*SIN(G$2*$B7188)</f>
        <v>0</v>
      </c>
      <c r="H7188" s="1" t="n">
        <f aca="false">H$3*COS(H$2*$B7188)+H$4*SIN(H$2*$B7188)</f>
        <v>0</v>
      </c>
      <c r="I7188" s="1" t="n">
        <f aca="false">I$3*COS(I$2*$B7188)+I$4*SIN(I$2*$B7188)</f>
        <v>0</v>
      </c>
      <c r="J7188" s="1" t="n">
        <f aca="false">J$3*COS(J$2*$B7188)+J$4*SIN(J$2*$B7188)</f>
        <v>0</v>
      </c>
      <c r="K7188" s="1" t="n">
        <f aca="false">K$3*COS(K$2*$B7188)+K$4*SIN(K$2*$B7188)</f>
        <v>0</v>
      </c>
      <c r="L7188" s="1" t="n">
        <f aca="false">L$3*COS(L$2*$B7188)+L$4*SIN(L$2*$B7188)</f>
        <v>0</v>
      </c>
      <c r="M7188" s="1" t="n">
        <f aca="false">M$3*COS(M$2*$B7188)+M$4*SIN(M$2*$B7188)</f>
        <v>0</v>
      </c>
      <c r="N7188" s="1" t="n">
        <f aca="false">N$3*COS(N$2*$B7188)+N$4*SIN(N$2*$B7188)</f>
        <v>0</v>
      </c>
      <c r="O7188" s="1" t="n">
        <f aca="false">O$3*COS(O$2*$B7188)+O$4*SIN(O$2*$B7188)</f>
        <v>0</v>
      </c>
      <c r="Q7188" s="1" t="n">
        <f aca="false">D$3+SUM(E7188:O7188)</f>
        <v>65.0762555278719</v>
      </c>
      <c r="R7188" s="1" t="n">
        <f aca="false">(A7188-Q7188)^2</f>
        <v>4234.91903352887</v>
      </c>
    </row>
    <row r="7189" customFormat="false" ht="13.2" hidden="false" customHeight="false" outlineLevel="0" collapsed="false">
      <c r="A7189" s="0" t="n">
        <v>0</v>
      </c>
      <c r="B7189" s="0" t="n">
        <f aca="false">B7188+1</f>
        <v>7179</v>
      </c>
      <c r="E7189" s="1" t="n">
        <f aca="false">E$3*COS(E$2*$B7189)+E$4*SIN(E$2*$B7189)</f>
        <v>0</v>
      </c>
      <c r="F7189" s="1" t="n">
        <f aca="false">F$3*COS(F$2*$B7189)+F$4*SIN(F$2*$B7189)</f>
        <v>-0</v>
      </c>
      <c r="G7189" s="1" t="n">
        <f aca="false">G$3*COS(G$2*$B7189)+G$4*SIN(G$2*$B7189)</f>
        <v>0</v>
      </c>
      <c r="H7189" s="1" t="n">
        <f aca="false">H$3*COS(H$2*$B7189)+H$4*SIN(H$2*$B7189)</f>
        <v>0</v>
      </c>
      <c r="I7189" s="1" t="n">
        <f aca="false">I$3*COS(I$2*$B7189)+I$4*SIN(I$2*$B7189)</f>
        <v>0</v>
      </c>
      <c r="J7189" s="1" t="n">
        <f aca="false">J$3*COS(J$2*$B7189)+J$4*SIN(J$2*$B7189)</f>
        <v>0</v>
      </c>
      <c r="K7189" s="1" t="n">
        <f aca="false">K$3*COS(K$2*$B7189)+K$4*SIN(K$2*$B7189)</f>
        <v>0</v>
      </c>
      <c r="L7189" s="1" t="n">
        <f aca="false">L$3*COS(L$2*$B7189)+L$4*SIN(L$2*$B7189)</f>
        <v>0</v>
      </c>
      <c r="M7189" s="1" t="n">
        <f aca="false">M$3*COS(M$2*$B7189)+M$4*SIN(M$2*$B7189)</f>
        <v>-0</v>
      </c>
      <c r="N7189" s="1" t="n">
        <f aca="false">N$3*COS(N$2*$B7189)+N$4*SIN(N$2*$B7189)</f>
        <v>0</v>
      </c>
      <c r="O7189" s="1" t="n">
        <f aca="false">O$3*COS(O$2*$B7189)+O$4*SIN(O$2*$B7189)</f>
        <v>0</v>
      </c>
      <c r="Q7189" s="1" t="n">
        <f aca="false">D$3+SUM(E7189:O7189)</f>
        <v>65.0762555278719</v>
      </c>
      <c r="R7189" s="1" t="n">
        <f aca="false">(A7189-Q7189)^2</f>
        <v>4234.91903352887</v>
      </c>
    </row>
    <row r="7190" customFormat="false" ht="13.2" hidden="false" customHeight="false" outlineLevel="0" collapsed="false">
      <c r="A7190" s="0" t="n">
        <v>0</v>
      </c>
      <c r="B7190" s="0" t="n">
        <f aca="false">B7189+1</f>
        <v>7180</v>
      </c>
      <c r="E7190" s="1" t="n">
        <f aca="false">E$3*COS(E$2*$B7190)+E$4*SIN(E$2*$B7190)</f>
        <v>0</v>
      </c>
      <c r="F7190" s="1" t="n">
        <f aca="false">F$3*COS(F$2*$B7190)+F$4*SIN(F$2*$B7190)</f>
        <v>-0</v>
      </c>
      <c r="G7190" s="1" t="n">
        <f aca="false">G$3*COS(G$2*$B7190)+G$4*SIN(G$2*$B7190)</f>
        <v>0</v>
      </c>
      <c r="H7190" s="1" t="n">
        <f aca="false">H$3*COS(H$2*$B7190)+H$4*SIN(H$2*$B7190)</f>
        <v>0</v>
      </c>
      <c r="I7190" s="1" t="n">
        <f aca="false">I$3*COS(I$2*$B7190)+I$4*SIN(I$2*$B7190)</f>
        <v>0</v>
      </c>
      <c r="J7190" s="1" t="n">
        <f aca="false">J$3*COS(J$2*$B7190)+J$4*SIN(J$2*$B7190)</f>
        <v>-0</v>
      </c>
      <c r="K7190" s="1" t="n">
        <f aca="false">K$3*COS(K$2*$B7190)+K$4*SIN(K$2*$B7190)</f>
        <v>0</v>
      </c>
      <c r="L7190" s="1" t="n">
        <f aca="false">L$3*COS(L$2*$B7190)+L$4*SIN(L$2*$B7190)</f>
        <v>0</v>
      </c>
      <c r="M7190" s="1" t="n">
        <f aca="false">M$3*COS(M$2*$B7190)+M$4*SIN(M$2*$B7190)</f>
        <v>-0</v>
      </c>
      <c r="N7190" s="1" t="n">
        <f aca="false">N$3*COS(N$2*$B7190)+N$4*SIN(N$2*$B7190)</f>
        <v>0</v>
      </c>
      <c r="O7190" s="1" t="n">
        <f aca="false">O$3*COS(O$2*$B7190)+O$4*SIN(O$2*$B7190)</f>
        <v>0</v>
      </c>
      <c r="Q7190" s="1" t="n">
        <f aca="false">D$3+SUM(E7190:O7190)</f>
        <v>65.0762555278719</v>
      </c>
      <c r="R7190" s="1" t="n">
        <f aca="false">(A7190-Q7190)^2</f>
        <v>4234.91903352887</v>
      </c>
    </row>
    <row r="7191" customFormat="false" ht="13.2" hidden="false" customHeight="false" outlineLevel="0" collapsed="false">
      <c r="A7191" s="0" t="n">
        <v>0</v>
      </c>
      <c r="B7191" s="0" t="n">
        <f aca="false">B7190+1</f>
        <v>7181</v>
      </c>
      <c r="E7191" s="1" t="n">
        <f aca="false">E$3*COS(E$2*$B7191)+E$4*SIN(E$2*$B7191)</f>
        <v>0</v>
      </c>
      <c r="F7191" s="1" t="n">
        <f aca="false">F$3*COS(F$2*$B7191)+F$4*SIN(F$2*$B7191)</f>
        <v>-0</v>
      </c>
      <c r="G7191" s="1" t="n">
        <f aca="false">G$3*COS(G$2*$B7191)+G$4*SIN(G$2*$B7191)</f>
        <v>0</v>
      </c>
      <c r="H7191" s="1" t="n">
        <f aca="false">H$3*COS(H$2*$B7191)+H$4*SIN(H$2*$B7191)</f>
        <v>0</v>
      </c>
      <c r="I7191" s="1" t="n">
        <f aca="false">I$3*COS(I$2*$B7191)+I$4*SIN(I$2*$B7191)</f>
        <v>0</v>
      </c>
      <c r="J7191" s="1" t="n">
        <f aca="false">J$3*COS(J$2*$B7191)+J$4*SIN(J$2*$B7191)</f>
        <v>-0</v>
      </c>
      <c r="K7191" s="1" t="n">
        <f aca="false">K$3*COS(K$2*$B7191)+K$4*SIN(K$2*$B7191)</f>
        <v>0</v>
      </c>
      <c r="L7191" s="1" t="n">
        <f aca="false">L$3*COS(L$2*$B7191)+L$4*SIN(L$2*$B7191)</f>
        <v>0</v>
      </c>
      <c r="M7191" s="1" t="n">
        <f aca="false">M$3*COS(M$2*$B7191)+M$4*SIN(M$2*$B7191)</f>
        <v>0</v>
      </c>
      <c r="N7191" s="1" t="n">
        <f aca="false">N$3*COS(N$2*$B7191)+N$4*SIN(N$2*$B7191)</f>
        <v>-0</v>
      </c>
      <c r="O7191" s="1" t="n">
        <f aca="false">O$3*COS(O$2*$B7191)+O$4*SIN(O$2*$B7191)</f>
        <v>0</v>
      </c>
      <c r="Q7191" s="1" t="n">
        <f aca="false">D$3+SUM(E7191:O7191)</f>
        <v>65.0762555278719</v>
      </c>
      <c r="R7191" s="1" t="n">
        <f aca="false">(A7191-Q7191)^2</f>
        <v>4234.91903352887</v>
      </c>
    </row>
    <row r="7192" customFormat="false" ht="13.2" hidden="false" customHeight="false" outlineLevel="0" collapsed="false">
      <c r="A7192" s="0" t="n">
        <v>22</v>
      </c>
      <c r="B7192" s="0" t="n">
        <f aca="false">B7191+1</f>
        <v>7182</v>
      </c>
      <c r="E7192" s="1" t="n">
        <f aca="false">E$3*COS(E$2*$B7192)+E$4*SIN(E$2*$B7192)</f>
        <v>0</v>
      </c>
      <c r="F7192" s="1" t="n">
        <f aca="false">F$3*COS(F$2*$B7192)+F$4*SIN(F$2*$B7192)</f>
        <v>-0</v>
      </c>
      <c r="G7192" s="1" t="n">
        <f aca="false">G$3*COS(G$2*$B7192)+G$4*SIN(G$2*$B7192)</f>
        <v>0</v>
      </c>
      <c r="H7192" s="1" t="n">
        <f aca="false">H$3*COS(H$2*$B7192)+H$4*SIN(H$2*$B7192)</f>
        <v>0</v>
      </c>
      <c r="I7192" s="1" t="n">
        <f aca="false">I$3*COS(I$2*$B7192)+I$4*SIN(I$2*$B7192)</f>
        <v>0</v>
      </c>
      <c r="J7192" s="1" t="n">
        <f aca="false">J$3*COS(J$2*$B7192)+J$4*SIN(J$2*$B7192)</f>
        <v>-0</v>
      </c>
      <c r="K7192" s="1" t="n">
        <f aca="false">K$3*COS(K$2*$B7192)+K$4*SIN(K$2*$B7192)</f>
        <v>-0</v>
      </c>
      <c r="L7192" s="1" t="n">
        <f aca="false">L$3*COS(L$2*$B7192)+L$4*SIN(L$2*$B7192)</f>
        <v>0</v>
      </c>
      <c r="M7192" s="1" t="n">
        <f aca="false">M$3*COS(M$2*$B7192)+M$4*SIN(M$2*$B7192)</f>
        <v>0</v>
      </c>
      <c r="N7192" s="1" t="n">
        <f aca="false">N$3*COS(N$2*$B7192)+N$4*SIN(N$2*$B7192)</f>
        <v>0</v>
      </c>
      <c r="O7192" s="1" t="n">
        <f aca="false">O$3*COS(O$2*$B7192)+O$4*SIN(O$2*$B7192)</f>
        <v>-0</v>
      </c>
      <c r="Q7192" s="1" t="n">
        <f aca="false">D$3+SUM(E7192:O7192)</f>
        <v>65.0762555278719</v>
      </c>
      <c r="R7192" s="1" t="n">
        <f aca="false">(A7192-Q7192)^2</f>
        <v>1855.56379030251</v>
      </c>
    </row>
    <row r="7193" customFormat="false" ht="13.2" hidden="false" customHeight="false" outlineLevel="0" collapsed="false">
      <c r="A7193" s="0" t="n">
        <v>95</v>
      </c>
      <c r="B7193" s="0" t="n">
        <f aca="false">B7192+1</f>
        <v>7183</v>
      </c>
      <c r="E7193" s="1" t="n">
        <f aca="false">E$3*COS(E$2*$B7193)+E$4*SIN(E$2*$B7193)</f>
        <v>0</v>
      </c>
      <c r="F7193" s="1" t="n">
        <f aca="false">F$3*COS(F$2*$B7193)+F$4*SIN(F$2*$B7193)</f>
        <v>-0</v>
      </c>
      <c r="G7193" s="1" t="n">
        <f aca="false">G$3*COS(G$2*$B7193)+G$4*SIN(G$2*$B7193)</f>
        <v>0</v>
      </c>
      <c r="H7193" s="1" t="n">
        <f aca="false">H$3*COS(H$2*$B7193)+H$4*SIN(H$2*$B7193)</f>
        <v>0</v>
      </c>
      <c r="I7193" s="1" t="n">
        <f aca="false">I$3*COS(I$2*$B7193)+I$4*SIN(I$2*$B7193)</f>
        <v>0</v>
      </c>
      <c r="J7193" s="1" t="n">
        <f aca="false">J$3*COS(J$2*$B7193)+J$4*SIN(J$2*$B7193)</f>
        <v>0</v>
      </c>
      <c r="K7193" s="1" t="n">
        <f aca="false">K$3*COS(K$2*$B7193)+K$4*SIN(K$2*$B7193)</f>
        <v>-0</v>
      </c>
      <c r="L7193" s="1" t="n">
        <f aca="false">L$3*COS(L$2*$B7193)+L$4*SIN(L$2*$B7193)</f>
        <v>0</v>
      </c>
      <c r="M7193" s="1" t="n">
        <f aca="false">M$3*COS(M$2*$B7193)+M$4*SIN(M$2*$B7193)</f>
        <v>0</v>
      </c>
      <c r="N7193" s="1" t="n">
        <f aca="false">N$3*COS(N$2*$B7193)+N$4*SIN(N$2*$B7193)</f>
        <v>0</v>
      </c>
      <c r="O7193" s="1" t="n">
        <f aca="false">O$3*COS(O$2*$B7193)+O$4*SIN(O$2*$B7193)</f>
        <v>-0</v>
      </c>
      <c r="Q7193" s="1" t="n">
        <f aca="false">D$3+SUM(E7193:O7193)</f>
        <v>65.0762555278719</v>
      </c>
      <c r="R7193" s="1" t="n">
        <f aca="false">(A7193-Q7193)^2</f>
        <v>895.43048323322</v>
      </c>
    </row>
    <row r="7194" customFormat="false" ht="13.2" hidden="false" customHeight="false" outlineLevel="0" collapsed="false">
      <c r="A7194" s="0" t="n">
        <v>169</v>
      </c>
      <c r="B7194" s="0" t="n">
        <f aca="false">B7193+1</f>
        <v>7184</v>
      </c>
      <c r="E7194" s="1" t="n">
        <f aca="false">E$3*COS(E$2*$B7194)+E$4*SIN(E$2*$B7194)</f>
        <v>0</v>
      </c>
      <c r="F7194" s="1" t="n">
        <f aca="false">F$3*COS(F$2*$B7194)+F$4*SIN(F$2*$B7194)</f>
        <v>-0</v>
      </c>
      <c r="G7194" s="1" t="n">
        <f aca="false">G$3*COS(G$2*$B7194)+G$4*SIN(G$2*$B7194)</f>
        <v>-0</v>
      </c>
      <c r="H7194" s="1" t="n">
        <f aca="false">H$3*COS(H$2*$B7194)+H$4*SIN(H$2*$B7194)</f>
        <v>0</v>
      </c>
      <c r="I7194" s="1" t="n">
        <f aca="false">I$3*COS(I$2*$B7194)+I$4*SIN(I$2*$B7194)</f>
        <v>0</v>
      </c>
      <c r="J7194" s="1" t="n">
        <f aca="false">J$3*COS(J$2*$B7194)+J$4*SIN(J$2*$B7194)</f>
        <v>0</v>
      </c>
      <c r="K7194" s="1" t="n">
        <f aca="false">K$3*COS(K$2*$B7194)+K$4*SIN(K$2*$B7194)</f>
        <v>-0</v>
      </c>
      <c r="L7194" s="1" t="n">
        <f aca="false">L$3*COS(L$2*$B7194)+L$4*SIN(L$2*$B7194)</f>
        <v>0</v>
      </c>
      <c r="M7194" s="1" t="n">
        <f aca="false">M$3*COS(M$2*$B7194)+M$4*SIN(M$2*$B7194)</f>
        <v>0</v>
      </c>
      <c r="N7194" s="1" t="n">
        <f aca="false">N$3*COS(N$2*$B7194)+N$4*SIN(N$2*$B7194)</f>
        <v>0</v>
      </c>
      <c r="O7194" s="1" t="n">
        <f aca="false">O$3*COS(O$2*$B7194)+O$4*SIN(O$2*$B7194)</f>
        <v>0</v>
      </c>
      <c r="Q7194" s="1" t="n">
        <f aca="false">D$3+SUM(E7194:O7194)</f>
        <v>65.0762555278719</v>
      </c>
      <c r="R7194" s="1" t="n">
        <f aca="false">(A7194-Q7194)^2</f>
        <v>10800.1446651082</v>
      </c>
    </row>
    <row r="7195" customFormat="false" ht="13.2" hidden="false" customHeight="false" outlineLevel="0" collapsed="false">
      <c r="A7195" s="0" t="n">
        <v>221</v>
      </c>
      <c r="B7195" s="0" t="n">
        <f aca="false">B7194+1</f>
        <v>7185</v>
      </c>
      <c r="E7195" s="1" t="n">
        <f aca="false">E$3*COS(E$2*$B7195)+E$4*SIN(E$2*$B7195)</f>
        <v>0</v>
      </c>
      <c r="F7195" s="1" t="n">
        <f aca="false">F$3*COS(F$2*$B7195)+F$4*SIN(F$2*$B7195)</f>
        <v>-0</v>
      </c>
      <c r="G7195" s="1" t="n">
        <f aca="false">G$3*COS(G$2*$B7195)+G$4*SIN(G$2*$B7195)</f>
        <v>-0</v>
      </c>
      <c r="H7195" s="1" t="n">
        <f aca="false">H$3*COS(H$2*$B7195)+H$4*SIN(H$2*$B7195)</f>
        <v>0</v>
      </c>
      <c r="I7195" s="1" t="n">
        <f aca="false">I$3*COS(I$2*$B7195)+I$4*SIN(I$2*$B7195)</f>
        <v>0</v>
      </c>
      <c r="J7195" s="1" t="n">
        <f aca="false">J$3*COS(J$2*$B7195)+J$4*SIN(J$2*$B7195)</f>
        <v>0</v>
      </c>
      <c r="K7195" s="1" t="n">
        <f aca="false">K$3*COS(K$2*$B7195)+K$4*SIN(K$2*$B7195)</f>
        <v>0</v>
      </c>
      <c r="L7195" s="1" t="n">
        <f aca="false">L$3*COS(L$2*$B7195)+L$4*SIN(L$2*$B7195)</f>
        <v>-0</v>
      </c>
      <c r="M7195" s="1" t="n">
        <f aca="false">M$3*COS(M$2*$B7195)+M$4*SIN(M$2*$B7195)</f>
        <v>0</v>
      </c>
      <c r="N7195" s="1" t="n">
        <f aca="false">N$3*COS(N$2*$B7195)+N$4*SIN(N$2*$B7195)</f>
        <v>0</v>
      </c>
      <c r="O7195" s="1" t="n">
        <f aca="false">O$3*COS(O$2*$B7195)+O$4*SIN(O$2*$B7195)</f>
        <v>0</v>
      </c>
      <c r="Q7195" s="1" t="n">
        <f aca="false">D$3+SUM(E7195:O7195)</f>
        <v>65.0762555278719</v>
      </c>
      <c r="R7195" s="1" t="n">
        <f aca="false">(A7195-Q7195)^2</f>
        <v>24312.2140902095</v>
      </c>
    </row>
    <row r="7196" customFormat="false" ht="13.2" hidden="false" customHeight="false" outlineLevel="0" collapsed="false">
      <c r="A7196" s="0" t="n">
        <v>288</v>
      </c>
      <c r="B7196" s="0" t="n">
        <f aca="false">B7195+1</f>
        <v>7186</v>
      </c>
      <c r="E7196" s="1" t="n">
        <f aca="false">E$3*COS(E$2*$B7196)+E$4*SIN(E$2*$B7196)</f>
        <v>0</v>
      </c>
      <c r="F7196" s="1" t="n">
        <f aca="false">F$3*COS(F$2*$B7196)+F$4*SIN(F$2*$B7196)</f>
        <v>-0</v>
      </c>
      <c r="G7196" s="1" t="n">
        <f aca="false">G$3*COS(G$2*$B7196)+G$4*SIN(G$2*$B7196)</f>
        <v>-0</v>
      </c>
      <c r="H7196" s="1" t="n">
        <f aca="false">H$3*COS(H$2*$B7196)+H$4*SIN(H$2*$B7196)</f>
        <v>0</v>
      </c>
      <c r="I7196" s="1" t="n">
        <f aca="false">I$3*COS(I$2*$B7196)+I$4*SIN(I$2*$B7196)</f>
        <v>0</v>
      </c>
      <c r="J7196" s="1" t="n">
        <f aca="false">J$3*COS(J$2*$B7196)+J$4*SIN(J$2*$B7196)</f>
        <v>0</v>
      </c>
      <c r="K7196" s="1" t="n">
        <f aca="false">K$3*COS(K$2*$B7196)+K$4*SIN(K$2*$B7196)</f>
        <v>0</v>
      </c>
      <c r="L7196" s="1" t="n">
        <f aca="false">L$3*COS(L$2*$B7196)+L$4*SIN(L$2*$B7196)</f>
        <v>-0</v>
      </c>
      <c r="M7196" s="1" t="n">
        <f aca="false">M$3*COS(M$2*$B7196)+M$4*SIN(M$2*$B7196)</f>
        <v>0</v>
      </c>
      <c r="N7196" s="1" t="n">
        <f aca="false">N$3*COS(N$2*$B7196)+N$4*SIN(N$2*$B7196)</f>
        <v>0</v>
      </c>
      <c r="O7196" s="1" t="n">
        <f aca="false">O$3*COS(O$2*$B7196)+O$4*SIN(O$2*$B7196)</f>
        <v>0</v>
      </c>
      <c r="Q7196" s="1" t="n">
        <f aca="false">D$3+SUM(E7196:O7196)</f>
        <v>65.0762555278719</v>
      </c>
      <c r="R7196" s="1" t="n">
        <f aca="false">(A7196-Q7196)^2</f>
        <v>49694.9958494747</v>
      </c>
    </row>
    <row r="7197" customFormat="false" ht="13.2" hidden="false" customHeight="false" outlineLevel="0" collapsed="false">
      <c r="A7197" s="0" t="n">
        <v>325</v>
      </c>
      <c r="B7197" s="0" t="n">
        <f aca="false">B7196+1</f>
        <v>7187</v>
      </c>
      <c r="E7197" s="1" t="n">
        <f aca="false">E$3*COS(E$2*$B7197)+E$4*SIN(E$2*$B7197)</f>
        <v>0</v>
      </c>
      <c r="F7197" s="1" t="n">
        <f aca="false">F$3*COS(F$2*$B7197)+F$4*SIN(F$2*$B7197)</f>
        <v>-0</v>
      </c>
      <c r="G7197" s="1" t="n">
        <f aca="false">G$3*COS(G$2*$B7197)+G$4*SIN(G$2*$B7197)</f>
        <v>-0</v>
      </c>
      <c r="H7197" s="1" t="n">
        <f aca="false">H$3*COS(H$2*$B7197)+H$4*SIN(H$2*$B7197)</f>
        <v>0</v>
      </c>
      <c r="I7197" s="1" t="n">
        <f aca="false">I$3*COS(I$2*$B7197)+I$4*SIN(I$2*$B7197)</f>
        <v>0</v>
      </c>
      <c r="J7197" s="1" t="n">
        <f aca="false">J$3*COS(J$2*$B7197)+J$4*SIN(J$2*$B7197)</f>
        <v>0</v>
      </c>
      <c r="K7197" s="1" t="n">
        <f aca="false">K$3*COS(K$2*$B7197)+K$4*SIN(K$2*$B7197)</f>
        <v>0</v>
      </c>
      <c r="L7197" s="1" t="n">
        <f aca="false">L$3*COS(L$2*$B7197)+L$4*SIN(L$2*$B7197)</f>
        <v>-0</v>
      </c>
      <c r="M7197" s="1" t="n">
        <f aca="false">M$3*COS(M$2*$B7197)+M$4*SIN(M$2*$B7197)</f>
        <v>-0</v>
      </c>
      <c r="N7197" s="1" t="n">
        <f aca="false">N$3*COS(N$2*$B7197)+N$4*SIN(N$2*$B7197)</f>
        <v>0</v>
      </c>
      <c r="O7197" s="1" t="n">
        <f aca="false">O$3*COS(O$2*$B7197)+O$4*SIN(O$2*$B7197)</f>
        <v>0</v>
      </c>
      <c r="Q7197" s="1" t="n">
        <f aca="false">D$3+SUM(E7197:O7197)</f>
        <v>65.0762555278719</v>
      </c>
      <c r="R7197" s="1" t="n">
        <f aca="false">(A7197-Q7197)^2</f>
        <v>67560.3529404122</v>
      </c>
    </row>
    <row r="7198" customFormat="false" ht="13.2" hidden="false" customHeight="false" outlineLevel="0" collapsed="false">
      <c r="A7198" s="0" t="n">
        <v>358</v>
      </c>
      <c r="B7198" s="0" t="n">
        <f aca="false">B7197+1</f>
        <v>7188</v>
      </c>
      <c r="E7198" s="1" t="n">
        <f aca="false">E$3*COS(E$2*$B7198)+E$4*SIN(E$2*$B7198)</f>
        <v>0</v>
      </c>
      <c r="F7198" s="1" t="n">
        <f aca="false">F$3*COS(F$2*$B7198)+F$4*SIN(F$2*$B7198)</f>
        <v>-0</v>
      </c>
      <c r="G7198" s="1" t="n">
        <f aca="false">G$3*COS(G$2*$B7198)+G$4*SIN(G$2*$B7198)</f>
        <v>-0</v>
      </c>
      <c r="H7198" s="1" t="n">
        <f aca="false">H$3*COS(H$2*$B7198)+H$4*SIN(H$2*$B7198)</f>
        <v>-0</v>
      </c>
      <c r="I7198" s="1" t="n">
        <f aca="false">I$3*COS(I$2*$B7198)+I$4*SIN(I$2*$B7198)</f>
        <v>0</v>
      </c>
      <c r="J7198" s="1" t="n">
        <f aca="false">J$3*COS(J$2*$B7198)+J$4*SIN(J$2*$B7198)</f>
        <v>0</v>
      </c>
      <c r="K7198" s="1" t="n">
        <f aca="false">K$3*COS(K$2*$B7198)+K$4*SIN(K$2*$B7198)</f>
        <v>0</v>
      </c>
      <c r="L7198" s="1" t="n">
        <f aca="false">L$3*COS(L$2*$B7198)+L$4*SIN(L$2*$B7198)</f>
        <v>0</v>
      </c>
      <c r="M7198" s="1" t="n">
        <f aca="false">M$3*COS(M$2*$B7198)+M$4*SIN(M$2*$B7198)</f>
        <v>-0</v>
      </c>
      <c r="N7198" s="1" t="n">
        <f aca="false">N$3*COS(N$2*$B7198)+N$4*SIN(N$2*$B7198)</f>
        <v>0</v>
      </c>
      <c r="O7198" s="1" t="n">
        <f aca="false">O$3*COS(O$2*$B7198)+O$4*SIN(O$2*$B7198)</f>
        <v>0</v>
      </c>
      <c r="Q7198" s="1" t="n">
        <f aca="false">D$3+SUM(E7198:O7198)</f>
        <v>65.0762555278719</v>
      </c>
      <c r="R7198" s="1" t="n">
        <f aca="false">(A7198-Q7198)^2</f>
        <v>85804.3200755726</v>
      </c>
    </row>
    <row r="7199" customFormat="false" ht="13.2" hidden="false" customHeight="false" outlineLevel="0" collapsed="false">
      <c r="A7199" s="0" t="n">
        <v>341</v>
      </c>
      <c r="B7199" s="0" t="n">
        <f aca="false">B7198+1</f>
        <v>7189</v>
      </c>
      <c r="E7199" s="1" t="n">
        <f aca="false">E$3*COS(E$2*$B7199)+E$4*SIN(E$2*$B7199)</f>
        <v>0</v>
      </c>
      <c r="F7199" s="1" t="n">
        <f aca="false">F$3*COS(F$2*$B7199)+F$4*SIN(F$2*$B7199)</f>
        <v>-0</v>
      </c>
      <c r="G7199" s="1" t="n">
        <f aca="false">G$3*COS(G$2*$B7199)+G$4*SIN(G$2*$B7199)</f>
        <v>-0</v>
      </c>
      <c r="H7199" s="1" t="n">
        <f aca="false">H$3*COS(H$2*$B7199)+H$4*SIN(H$2*$B7199)</f>
        <v>-0</v>
      </c>
      <c r="I7199" s="1" t="n">
        <f aca="false">I$3*COS(I$2*$B7199)+I$4*SIN(I$2*$B7199)</f>
        <v>0</v>
      </c>
      <c r="J7199" s="1" t="n">
        <f aca="false">J$3*COS(J$2*$B7199)+J$4*SIN(J$2*$B7199)</f>
        <v>0</v>
      </c>
      <c r="K7199" s="1" t="n">
        <f aca="false">K$3*COS(K$2*$B7199)+K$4*SIN(K$2*$B7199)</f>
        <v>0</v>
      </c>
      <c r="L7199" s="1" t="n">
        <f aca="false">L$3*COS(L$2*$B7199)+L$4*SIN(L$2*$B7199)</f>
        <v>0</v>
      </c>
      <c r="M7199" s="1" t="n">
        <f aca="false">M$3*COS(M$2*$B7199)+M$4*SIN(M$2*$B7199)</f>
        <v>0</v>
      </c>
      <c r="N7199" s="1" t="n">
        <f aca="false">N$3*COS(N$2*$B7199)+N$4*SIN(N$2*$B7199)</f>
        <v>-0</v>
      </c>
      <c r="O7199" s="1" t="n">
        <f aca="false">O$3*COS(O$2*$B7199)+O$4*SIN(O$2*$B7199)</f>
        <v>0</v>
      </c>
      <c r="Q7199" s="1" t="n">
        <f aca="false">D$3+SUM(E7199:O7199)</f>
        <v>65.0762555278719</v>
      </c>
      <c r="R7199" s="1" t="n">
        <f aca="false">(A7199-Q7199)^2</f>
        <v>76133.9127635203</v>
      </c>
    </row>
    <row r="7200" customFormat="false" ht="13.2" hidden="false" customHeight="false" outlineLevel="0" collapsed="false">
      <c r="A7200" s="0" t="n">
        <v>298</v>
      </c>
      <c r="B7200" s="0" t="n">
        <f aca="false">B7199+1</f>
        <v>7190</v>
      </c>
      <c r="E7200" s="1" t="n">
        <f aca="false">E$3*COS(E$2*$B7200)+E$4*SIN(E$2*$B7200)</f>
        <v>0</v>
      </c>
      <c r="F7200" s="1" t="n">
        <f aca="false">F$3*COS(F$2*$B7200)+F$4*SIN(F$2*$B7200)</f>
        <v>-0</v>
      </c>
      <c r="G7200" s="1" t="n">
        <f aca="false">G$3*COS(G$2*$B7200)+G$4*SIN(G$2*$B7200)</f>
        <v>0</v>
      </c>
      <c r="H7200" s="1" t="n">
        <f aca="false">H$3*COS(H$2*$B7200)+H$4*SIN(H$2*$B7200)</f>
        <v>-0</v>
      </c>
      <c r="I7200" s="1" t="n">
        <f aca="false">I$3*COS(I$2*$B7200)+I$4*SIN(I$2*$B7200)</f>
        <v>0</v>
      </c>
      <c r="J7200" s="1" t="n">
        <f aca="false">J$3*COS(J$2*$B7200)+J$4*SIN(J$2*$B7200)</f>
        <v>0</v>
      </c>
      <c r="K7200" s="1" t="n">
        <f aca="false">K$3*COS(K$2*$B7200)+K$4*SIN(K$2*$B7200)</f>
        <v>0</v>
      </c>
      <c r="L7200" s="1" t="n">
        <f aca="false">L$3*COS(L$2*$B7200)+L$4*SIN(L$2*$B7200)</f>
        <v>0</v>
      </c>
      <c r="M7200" s="1" t="n">
        <f aca="false">M$3*COS(M$2*$B7200)+M$4*SIN(M$2*$B7200)</f>
        <v>0</v>
      </c>
      <c r="N7200" s="1" t="n">
        <f aca="false">N$3*COS(N$2*$B7200)+N$4*SIN(N$2*$B7200)</f>
        <v>-0</v>
      </c>
      <c r="O7200" s="1" t="n">
        <f aca="false">O$3*COS(O$2*$B7200)+O$4*SIN(O$2*$B7200)</f>
        <v>-0</v>
      </c>
      <c r="Q7200" s="1" t="n">
        <f aca="false">D$3+SUM(E7200:O7200)</f>
        <v>65.0762555278719</v>
      </c>
      <c r="R7200" s="1" t="n">
        <f aca="false">(A7200-Q7200)^2</f>
        <v>54253.4707389172</v>
      </c>
    </row>
    <row r="7201" customFormat="false" ht="13.2" hidden="false" customHeight="false" outlineLevel="0" collapsed="false">
      <c r="A7201" s="0" t="n">
        <v>271</v>
      </c>
      <c r="B7201" s="0" t="n">
        <f aca="false">B7200+1</f>
        <v>7191</v>
      </c>
      <c r="E7201" s="1" t="n">
        <f aca="false">E$3*COS(E$2*$B7201)+E$4*SIN(E$2*$B7201)</f>
        <v>0</v>
      </c>
      <c r="F7201" s="1" t="n">
        <f aca="false">F$3*COS(F$2*$B7201)+F$4*SIN(F$2*$B7201)</f>
        <v>-0</v>
      </c>
      <c r="G7201" s="1" t="n">
        <f aca="false">G$3*COS(G$2*$B7201)+G$4*SIN(G$2*$B7201)</f>
        <v>0</v>
      </c>
      <c r="H7201" s="1" t="n">
        <f aca="false">H$3*COS(H$2*$B7201)+H$4*SIN(H$2*$B7201)</f>
        <v>-0</v>
      </c>
      <c r="I7201" s="1" t="n">
        <f aca="false">I$3*COS(I$2*$B7201)+I$4*SIN(I$2*$B7201)</f>
        <v>0</v>
      </c>
      <c r="J7201" s="1" t="n">
        <f aca="false">J$3*COS(J$2*$B7201)+J$4*SIN(J$2*$B7201)</f>
        <v>0</v>
      </c>
      <c r="K7201" s="1" t="n">
        <f aca="false">K$3*COS(K$2*$B7201)+K$4*SIN(K$2*$B7201)</f>
        <v>0</v>
      </c>
      <c r="L7201" s="1" t="n">
        <f aca="false">L$3*COS(L$2*$B7201)+L$4*SIN(L$2*$B7201)</f>
        <v>0</v>
      </c>
      <c r="M7201" s="1" t="n">
        <f aca="false">M$3*COS(M$2*$B7201)+M$4*SIN(M$2*$B7201)</f>
        <v>0</v>
      </c>
      <c r="N7201" s="1" t="n">
        <f aca="false">N$3*COS(N$2*$B7201)+N$4*SIN(N$2*$B7201)</f>
        <v>0</v>
      </c>
      <c r="O7201" s="1" t="n">
        <f aca="false">O$3*COS(O$2*$B7201)+O$4*SIN(O$2*$B7201)</f>
        <v>-0</v>
      </c>
      <c r="Q7201" s="1" t="n">
        <f aca="false">D$3+SUM(E7201:O7201)</f>
        <v>65.0762555278719</v>
      </c>
      <c r="R7201" s="1" t="n">
        <f aca="false">(A7201-Q7201)^2</f>
        <v>42404.5885374223</v>
      </c>
    </row>
    <row r="7202" customFormat="false" ht="13.2" hidden="false" customHeight="false" outlineLevel="0" collapsed="false">
      <c r="A7202" s="0" t="n">
        <v>203</v>
      </c>
      <c r="B7202" s="0" t="n">
        <f aca="false">B7201+1</f>
        <v>7192</v>
      </c>
      <c r="E7202" s="1" t="n">
        <f aca="false">E$3*COS(E$2*$B7202)+E$4*SIN(E$2*$B7202)</f>
        <v>0</v>
      </c>
      <c r="F7202" s="1" t="n">
        <f aca="false">F$3*COS(F$2*$B7202)+F$4*SIN(F$2*$B7202)</f>
        <v>-0</v>
      </c>
      <c r="G7202" s="1" t="n">
        <f aca="false">G$3*COS(G$2*$B7202)+G$4*SIN(G$2*$B7202)</f>
        <v>0</v>
      </c>
      <c r="H7202" s="1" t="n">
        <f aca="false">H$3*COS(H$2*$B7202)+H$4*SIN(H$2*$B7202)</f>
        <v>-0</v>
      </c>
      <c r="I7202" s="1" t="n">
        <f aca="false">I$3*COS(I$2*$B7202)+I$4*SIN(I$2*$B7202)</f>
        <v>0</v>
      </c>
      <c r="J7202" s="1" t="n">
        <f aca="false">J$3*COS(J$2*$B7202)+J$4*SIN(J$2*$B7202)</f>
        <v>-0</v>
      </c>
      <c r="K7202" s="1" t="n">
        <f aca="false">K$3*COS(K$2*$B7202)+K$4*SIN(K$2*$B7202)</f>
        <v>0</v>
      </c>
      <c r="L7202" s="1" t="n">
        <f aca="false">L$3*COS(L$2*$B7202)+L$4*SIN(L$2*$B7202)</f>
        <v>0</v>
      </c>
      <c r="M7202" s="1" t="n">
        <f aca="false">M$3*COS(M$2*$B7202)+M$4*SIN(M$2*$B7202)</f>
        <v>0</v>
      </c>
      <c r="N7202" s="1" t="n">
        <f aca="false">N$3*COS(N$2*$B7202)+N$4*SIN(N$2*$B7202)</f>
        <v>0</v>
      </c>
      <c r="O7202" s="1" t="n">
        <f aca="false">O$3*COS(O$2*$B7202)+O$4*SIN(O$2*$B7202)</f>
        <v>0</v>
      </c>
      <c r="Q7202" s="1" t="n">
        <f aca="false">D$3+SUM(E7202:O7202)</f>
        <v>65.0762555278719</v>
      </c>
      <c r="R7202" s="1" t="n">
        <f aca="false">(A7202-Q7202)^2</f>
        <v>19022.9592892129</v>
      </c>
    </row>
    <row r="7203" customFormat="false" ht="13.2" hidden="false" customHeight="false" outlineLevel="0" collapsed="false">
      <c r="A7203" s="0" t="n">
        <v>94</v>
      </c>
      <c r="B7203" s="0" t="n">
        <f aca="false">B7202+1</f>
        <v>7193</v>
      </c>
      <c r="E7203" s="1" t="n">
        <f aca="false">E$3*COS(E$2*$B7203)+E$4*SIN(E$2*$B7203)</f>
        <v>0</v>
      </c>
      <c r="F7203" s="1" t="n">
        <f aca="false">F$3*COS(F$2*$B7203)+F$4*SIN(F$2*$B7203)</f>
        <v>-0</v>
      </c>
      <c r="G7203" s="1" t="n">
        <f aca="false">G$3*COS(G$2*$B7203)+G$4*SIN(G$2*$B7203)</f>
        <v>0</v>
      </c>
      <c r="H7203" s="1" t="n">
        <f aca="false">H$3*COS(H$2*$B7203)+H$4*SIN(H$2*$B7203)</f>
        <v>-0</v>
      </c>
      <c r="I7203" s="1" t="n">
        <f aca="false">I$3*COS(I$2*$B7203)+I$4*SIN(I$2*$B7203)</f>
        <v>-0</v>
      </c>
      <c r="J7203" s="1" t="n">
        <f aca="false">J$3*COS(J$2*$B7203)+J$4*SIN(J$2*$B7203)</f>
        <v>-0</v>
      </c>
      <c r="K7203" s="1" t="n">
        <f aca="false">K$3*COS(K$2*$B7203)+K$4*SIN(K$2*$B7203)</f>
        <v>0</v>
      </c>
      <c r="L7203" s="1" t="n">
        <f aca="false">L$3*COS(L$2*$B7203)+L$4*SIN(L$2*$B7203)</f>
        <v>0</v>
      </c>
      <c r="M7203" s="1" t="n">
        <f aca="false">M$3*COS(M$2*$B7203)+M$4*SIN(M$2*$B7203)</f>
        <v>0</v>
      </c>
      <c r="N7203" s="1" t="n">
        <f aca="false">N$3*COS(N$2*$B7203)+N$4*SIN(N$2*$B7203)</f>
        <v>0</v>
      </c>
      <c r="O7203" s="1" t="n">
        <f aca="false">O$3*COS(O$2*$B7203)+O$4*SIN(O$2*$B7203)</f>
        <v>0</v>
      </c>
      <c r="Q7203" s="1" t="n">
        <f aca="false">D$3+SUM(E7203:O7203)</f>
        <v>65.0762555278719</v>
      </c>
      <c r="R7203" s="1" t="n">
        <f aca="false">(A7203-Q7203)^2</f>
        <v>836.582994288964</v>
      </c>
    </row>
    <row r="7204" customFormat="false" ht="13.2" hidden="false" customHeight="false" outlineLevel="0" collapsed="false">
      <c r="A7204" s="0" t="n">
        <v>37</v>
      </c>
      <c r="B7204" s="0" t="n">
        <f aca="false">B7203+1</f>
        <v>7194</v>
      </c>
      <c r="E7204" s="1" t="n">
        <f aca="false">E$3*COS(E$2*$B7204)+E$4*SIN(E$2*$B7204)</f>
        <v>0</v>
      </c>
      <c r="F7204" s="1" t="n">
        <f aca="false">F$3*COS(F$2*$B7204)+F$4*SIN(F$2*$B7204)</f>
        <v>-0</v>
      </c>
      <c r="G7204" s="1" t="n">
        <f aca="false">G$3*COS(G$2*$B7204)+G$4*SIN(G$2*$B7204)</f>
        <v>0</v>
      </c>
      <c r="H7204" s="1" t="n">
        <f aca="false">H$3*COS(H$2*$B7204)+H$4*SIN(H$2*$B7204)</f>
        <v>0</v>
      </c>
      <c r="I7204" s="1" t="n">
        <f aca="false">I$3*COS(I$2*$B7204)+I$4*SIN(I$2*$B7204)</f>
        <v>-0</v>
      </c>
      <c r="J7204" s="1" t="n">
        <f aca="false">J$3*COS(J$2*$B7204)+J$4*SIN(J$2*$B7204)</f>
        <v>-0</v>
      </c>
      <c r="K7204" s="1" t="n">
        <f aca="false">K$3*COS(K$2*$B7204)+K$4*SIN(K$2*$B7204)</f>
        <v>-0</v>
      </c>
      <c r="L7204" s="1" t="n">
        <f aca="false">L$3*COS(L$2*$B7204)+L$4*SIN(L$2*$B7204)</f>
        <v>0</v>
      </c>
      <c r="M7204" s="1" t="n">
        <f aca="false">M$3*COS(M$2*$B7204)+M$4*SIN(M$2*$B7204)</f>
        <v>0</v>
      </c>
      <c r="N7204" s="1" t="n">
        <f aca="false">N$3*COS(N$2*$B7204)+N$4*SIN(N$2*$B7204)</f>
        <v>0</v>
      </c>
      <c r="O7204" s="1" t="n">
        <f aca="false">O$3*COS(O$2*$B7204)+O$4*SIN(O$2*$B7204)</f>
        <v>0</v>
      </c>
      <c r="Q7204" s="1" t="n">
        <f aca="false">D$3+SUM(E7204:O7204)</f>
        <v>65.0762555278719</v>
      </c>
      <c r="R7204" s="1" t="n">
        <f aca="false">(A7204-Q7204)^2</f>
        <v>788.276124466355</v>
      </c>
    </row>
    <row r="7205" customFormat="false" ht="13.2" hidden="false" customHeight="false" outlineLevel="0" collapsed="false">
      <c r="A7205" s="0" t="n">
        <v>5</v>
      </c>
      <c r="B7205" s="0" t="n">
        <f aca="false">B7204+1</f>
        <v>7195</v>
      </c>
      <c r="E7205" s="1" t="n">
        <f aca="false">E$3*COS(E$2*$B7205)+E$4*SIN(E$2*$B7205)</f>
        <v>0</v>
      </c>
      <c r="F7205" s="1" t="n">
        <f aca="false">F$3*COS(F$2*$B7205)+F$4*SIN(F$2*$B7205)</f>
        <v>-0</v>
      </c>
      <c r="G7205" s="1" t="n">
        <f aca="false">G$3*COS(G$2*$B7205)+G$4*SIN(G$2*$B7205)</f>
        <v>0</v>
      </c>
      <c r="H7205" s="1" t="n">
        <f aca="false">H$3*COS(H$2*$B7205)+H$4*SIN(H$2*$B7205)</f>
        <v>0</v>
      </c>
      <c r="I7205" s="1" t="n">
        <f aca="false">I$3*COS(I$2*$B7205)+I$4*SIN(I$2*$B7205)</f>
        <v>-0</v>
      </c>
      <c r="J7205" s="1" t="n">
        <f aca="false">J$3*COS(J$2*$B7205)+J$4*SIN(J$2*$B7205)</f>
        <v>0</v>
      </c>
      <c r="K7205" s="1" t="n">
        <f aca="false">K$3*COS(K$2*$B7205)+K$4*SIN(K$2*$B7205)</f>
        <v>-0</v>
      </c>
      <c r="L7205" s="1" t="n">
        <f aca="false">L$3*COS(L$2*$B7205)+L$4*SIN(L$2*$B7205)</f>
        <v>0</v>
      </c>
      <c r="M7205" s="1" t="n">
        <f aca="false">M$3*COS(M$2*$B7205)+M$4*SIN(M$2*$B7205)</f>
        <v>-0</v>
      </c>
      <c r="N7205" s="1" t="n">
        <f aca="false">N$3*COS(N$2*$B7205)+N$4*SIN(N$2*$B7205)</f>
        <v>0</v>
      </c>
      <c r="O7205" s="1" t="n">
        <f aca="false">O$3*COS(O$2*$B7205)+O$4*SIN(O$2*$B7205)</f>
        <v>0</v>
      </c>
      <c r="Q7205" s="1" t="n">
        <f aca="false">D$3+SUM(E7205:O7205)</f>
        <v>65.0762555278719</v>
      </c>
      <c r="R7205" s="1" t="n">
        <f aca="false">(A7205-Q7205)^2</f>
        <v>3609.15647825015</v>
      </c>
    </row>
    <row r="7206" customFormat="false" ht="13.2" hidden="false" customHeight="false" outlineLevel="0" collapsed="false">
      <c r="A7206" s="0" t="n">
        <v>0</v>
      </c>
      <c r="B7206" s="0" t="n">
        <f aca="false">B7205+1</f>
        <v>7196</v>
      </c>
      <c r="E7206" s="1" t="n">
        <f aca="false">E$3*COS(E$2*$B7206)+E$4*SIN(E$2*$B7206)</f>
        <v>0</v>
      </c>
      <c r="F7206" s="1" t="n">
        <f aca="false">F$3*COS(F$2*$B7206)+F$4*SIN(F$2*$B7206)</f>
        <v>-0</v>
      </c>
      <c r="G7206" s="1" t="n">
        <f aca="false">G$3*COS(G$2*$B7206)+G$4*SIN(G$2*$B7206)</f>
        <v>0</v>
      </c>
      <c r="H7206" s="1" t="n">
        <f aca="false">H$3*COS(H$2*$B7206)+H$4*SIN(H$2*$B7206)</f>
        <v>0</v>
      </c>
      <c r="I7206" s="1" t="n">
        <f aca="false">I$3*COS(I$2*$B7206)+I$4*SIN(I$2*$B7206)</f>
        <v>-0</v>
      </c>
      <c r="J7206" s="1" t="n">
        <f aca="false">J$3*COS(J$2*$B7206)+J$4*SIN(J$2*$B7206)</f>
        <v>0</v>
      </c>
      <c r="K7206" s="1" t="n">
        <f aca="false">K$3*COS(K$2*$B7206)+K$4*SIN(K$2*$B7206)</f>
        <v>-0</v>
      </c>
      <c r="L7206" s="1" t="n">
        <f aca="false">L$3*COS(L$2*$B7206)+L$4*SIN(L$2*$B7206)</f>
        <v>0</v>
      </c>
      <c r="M7206" s="1" t="n">
        <f aca="false">M$3*COS(M$2*$B7206)+M$4*SIN(M$2*$B7206)</f>
        <v>-0</v>
      </c>
      <c r="N7206" s="1" t="n">
        <f aca="false">N$3*COS(N$2*$B7206)+N$4*SIN(N$2*$B7206)</f>
        <v>0</v>
      </c>
      <c r="O7206" s="1" t="n">
        <f aca="false">O$3*COS(O$2*$B7206)+O$4*SIN(O$2*$B7206)</f>
        <v>0</v>
      </c>
      <c r="Q7206" s="1" t="n">
        <f aca="false">D$3+SUM(E7206:O7206)</f>
        <v>65.0762555278719</v>
      </c>
      <c r="R7206" s="1" t="n">
        <f aca="false">(A7206-Q7206)^2</f>
        <v>4234.91903352887</v>
      </c>
    </row>
    <row r="7207" customFormat="false" ht="13.2" hidden="false" customHeight="false" outlineLevel="0" collapsed="false">
      <c r="A7207" s="0" t="n">
        <v>0</v>
      </c>
      <c r="B7207" s="0" t="n">
        <f aca="false">B7206+1</f>
        <v>7197</v>
      </c>
      <c r="E7207" s="1" t="n">
        <f aca="false">E$3*COS(E$2*$B7207)+E$4*SIN(E$2*$B7207)</f>
        <v>0</v>
      </c>
      <c r="F7207" s="1" t="n">
        <f aca="false">F$3*COS(F$2*$B7207)+F$4*SIN(F$2*$B7207)</f>
        <v>-0</v>
      </c>
      <c r="G7207" s="1" t="n">
        <f aca="false">G$3*COS(G$2*$B7207)+G$4*SIN(G$2*$B7207)</f>
        <v>0</v>
      </c>
      <c r="H7207" s="1" t="n">
        <f aca="false">H$3*COS(H$2*$B7207)+H$4*SIN(H$2*$B7207)</f>
        <v>0</v>
      </c>
      <c r="I7207" s="1" t="n">
        <f aca="false">I$3*COS(I$2*$B7207)+I$4*SIN(I$2*$B7207)</f>
        <v>-0</v>
      </c>
      <c r="J7207" s="1" t="n">
        <f aca="false">J$3*COS(J$2*$B7207)+J$4*SIN(J$2*$B7207)</f>
        <v>0</v>
      </c>
      <c r="K7207" s="1" t="n">
        <f aca="false">K$3*COS(K$2*$B7207)+K$4*SIN(K$2*$B7207)</f>
        <v>0</v>
      </c>
      <c r="L7207" s="1" t="n">
        <f aca="false">L$3*COS(L$2*$B7207)+L$4*SIN(L$2*$B7207)</f>
        <v>-0</v>
      </c>
      <c r="M7207" s="1" t="n">
        <f aca="false">M$3*COS(M$2*$B7207)+M$4*SIN(M$2*$B7207)</f>
        <v>0</v>
      </c>
      <c r="N7207" s="1" t="n">
        <f aca="false">N$3*COS(N$2*$B7207)+N$4*SIN(N$2*$B7207)</f>
        <v>-0</v>
      </c>
      <c r="O7207" s="1" t="n">
        <f aca="false">O$3*COS(O$2*$B7207)+O$4*SIN(O$2*$B7207)</f>
        <v>0</v>
      </c>
      <c r="Q7207" s="1" t="n">
        <f aca="false">D$3+SUM(E7207:O7207)</f>
        <v>65.0762555278719</v>
      </c>
      <c r="R7207" s="1" t="n">
        <f aca="false">(A7207-Q7207)^2</f>
        <v>4234.91903352887</v>
      </c>
    </row>
    <row r="7208" customFormat="false" ht="13.2" hidden="false" customHeight="false" outlineLevel="0" collapsed="false">
      <c r="A7208" s="0" t="n">
        <v>0</v>
      </c>
      <c r="B7208" s="0" t="n">
        <f aca="false">B7207+1</f>
        <v>7198</v>
      </c>
      <c r="E7208" s="1" t="n">
        <f aca="false">E$3*COS(E$2*$B7208)+E$4*SIN(E$2*$B7208)</f>
        <v>0</v>
      </c>
      <c r="F7208" s="1" t="n">
        <f aca="false">F$3*COS(F$2*$B7208)+F$4*SIN(F$2*$B7208)</f>
        <v>-0</v>
      </c>
      <c r="G7208" s="1" t="n">
        <f aca="false">G$3*COS(G$2*$B7208)+G$4*SIN(G$2*$B7208)</f>
        <v>0</v>
      </c>
      <c r="H7208" s="1" t="n">
        <f aca="false">H$3*COS(H$2*$B7208)+H$4*SIN(H$2*$B7208)</f>
        <v>0</v>
      </c>
      <c r="I7208" s="1" t="n">
        <f aca="false">I$3*COS(I$2*$B7208)+I$4*SIN(I$2*$B7208)</f>
        <v>-0</v>
      </c>
      <c r="J7208" s="1" t="n">
        <f aca="false">J$3*COS(J$2*$B7208)+J$4*SIN(J$2*$B7208)</f>
        <v>0</v>
      </c>
      <c r="K7208" s="1" t="n">
        <f aca="false">K$3*COS(K$2*$B7208)+K$4*SIN(K$2*$B7208)</f>
        <v>0</v>
      </c>
      <c r="L7208" s="1" t="n">
        <f aca="false">L$3*COS(L$2*$B7208)+L$4*SIN(L$2*$B7208)</f>
        <v>-0</v>
      </c>
      <c r="M7208" s="1" t="n">
        <f aca="false">M$3*COS(M$2*$B7208)+M$4*SIN(M$2*$B7208)</f>
        <v>0</v>
      </c>
      <c r="N7208" s="1" t="n">
        <f aca="false">N$3*COS(N$2*$B7208)+N$4*SIN(N$2*$B7208)</f>
        <v>-0</v>
      </c>
      <c r="O7208" s="1" t="n">
        <f aca="false">O$3*COS(O$2*$B7208)+O$4*SIN(O$2*$B7208)</f>
        <v>-0</v>
      </c>
      <c r="Q7208" s="1" t="n">
        <f aca="false">D$3+SUM(E7208:O7208)</f>
        <v>65.0762555278719</v>
      </c>
      <c r="R7208" s="1" t="n">
        <f aca="false">(A7208-Q7208)^2</f>
        <v>4234.91903352887</v>
      </c>
    </row>
    <row r="7209" customFormat="false" ht="13.2" hidden="false" customHeight="false" outlineLevel="0" collapsed="false">
      <c r="A7209" s="0" t="n">
        <v>0</v>
      </c>
      <c r="B7209" s="0" t="n">
        <f aca="false">B7208+1</f>
        <v>7199</v>
      </c>
      <c r="E7209" s="1" t="n">
        <f aca="false">E$3*COS(E$2*$B7209)+E$4*SIN(E$2*$B7209)</f>
        <v>0</v>
      </c>
      <c r="F7209" s="1" t="n">
        <f aca="false">F$3*COS(F$2*$B7209)+F$4*SIN(F$2*$B7209)</f>
        <v>-0</v>
      </c>
      <c r="G7209" s="1" t="n">
        <f aca="false">G$3*COS(G$2*$B7209)+G$4*SIN(G$2*$B7209)</f>
        <v>0</v>
      </c>
      <c r="H7209" s="1" t="n">
        <f aca="false">H$3*COS(H$2*$B7209)+H$4*SIN(H$2*$B7209)</f>
        <v>0</v>
      </c>
      <c r="I7209" s="1" t="n">
        <f aca="false">I$3*COS(I$2*$B7209)+I$4*SIN(I$2*$B7209)</f>
        <v>0</v>
      </c>
      <c r="J7209" s="1" t="n">
        <f aca="false">J$3*COS(J$2*$B7209)+J$4*SIN(J$2*$B7209)</f>
        <v>0</v>
      </c>
      <c r="K7209" s="1" t="n">
        <f aca="false">K$3*COS(K$2*$B7209)+K$4*SIN(K$2*$B7209)</f>
        <v>0</v>
      </c>
      <c r="L7209" s="1" t="n">
        <f aca="false">L$3*COS(L$2*$B7209)+L$4*SIN(L$2*$B7209)</f>
        <v>-0</v>
      </c>
      <c r="M7209" s="1" t="n">
        <f aca="false">M$3*COS(M$2*$B7209)+M$4*SIN(M$2*$B7209)</f>
        <v>0</v>
      </c>
      <c r="N7209" s="1" t="n">
        <f aca="false">N$3*COS(N$2*$B7209)+N$4*SIN(N$2*$B7209)</f>
        <v>0</v>
      </c>
      <c r="O7209" s="1" t="n">
        <f aca="false">O$3*COS(O$2*$B7209)+O$4*SIN(O$2*$B7209)</f>
        <v>-0</v>
      </c>
      <c r="Q7209" s="1" t="n">
        <f aca="false">D$3+SUM(E7209:O7209)</f>
        <v>65.0762555278719</v>
      </c>
      <c r="R7209" s="1" t="n">
        <f aca="false">(A7209-Q7209)^2</f>
        <v>4234.91903352887</v>
      </c>
    </row>
    <row r="7210" customFormat="false" ht="13.2" hidden="false" customHeight="false" outlineLevel="0" collapsed="false">
      <c r="A7210" s="0" t="n">
        <v>0</v>
      </c>
      <c r="B7210" s="0" t="n">
        <f aca="false">B7209+1</f>
        <v>7200</v>
      </c>
      <c r="E7210" s="1" t="n">
        <f aca="false">E$3*COS(E$2*$B7210)+E$4*SIN(E$2*$B7210)</f>
        <v>0</v>
      </c>
      <c r="F7210" s="1" t="n">
        <f aca="false">F$3*COS(F$2*$B7210)+F$4*SIN(F$2*$B7210)</f>
        <v>-0</v>
      </c>
      <c r="G7210" s="1" t="n">
        <f aca="false">G$3*COS(G$2*$B7210)+G$4*SIN(G$2*$B7210)</f>
        <v>0</v>
      </c>
      <c r="H7210" s="1" t="n">
        <f aca="false">H$3*COS(H$2*$B7210)+H$4*SIN(H$2*$B7210)</f>
        <v>0</v>
      </c>
      <c r="I7210" s="1" t="n">
        <f aca="false">I$3*COS(I$2*$B7210)+I$4*SIN(I$2*$B7210)</f>
        <v>0</v>
      </c>
      <c r="J7210" s="1" t="n">
        <f aca="false">J$3*COS(J$2*$B7210)+J$4*SIN(J$2*$B7210)</f>
        <v>0</v>
      </c>
      <c r="K7210" s="1" t="n">
        <f aca="false">K$3*COS(K$2*$B7210)+K$4*SIN(K$2*$B7210)</f>
        <v>0</v>
      </c>
      <c r="L7210" s="1" t="n">
        <f aca="false">L$3*COS(L$2*$B7210)+L$4*SIN(L$2*$B7210)</f>
        <v>0</v>
      </c>
      <c r="M7210" s="1" t="n">
        <f aca="false">M$3*COS(M$2*$B7210)+M$4*SIN(M$2*$B7210)</f>
        <v>0</v>
      </c>
      <c r="N7210" s="1" t="n">
        <f aca="false">N$3*COS(N$2*$B7210)+N$4*SIN(N$2*$B7210)</f>
        <v>0</v>
      </c>
      <c r="O7210" s="1" t="n">
        <f aca="false">O$3*COS(O$2*$B7210)+O$4*SIN(O$2*$B7210)</f>
        <v>0</v>
      </c>
      <c r="Q7210" s="1" t="n">
        <f aca="false">D$3+SUM(E7210:O7210)</f>
        <v>65.0762555278719</v>
      </c>
      <c r="R7210" s="1" t="n">
        <f aca="false">(A7210-Q7210)^2</f>
        <v>4234.91903352887</v>
      </c>
    </row>
    <row r="7211" customFormat="false" ht="13.2" hidden="false" customHeight="false" outlineLevel="0" collapsed="false">
      <c r="A7211" s="0" t="n">
        <v>0</v>
      </c>
      <c r="B7211" s="0" t="n">
        <f aca="false">B7210+1</f>
        <v>7201</v>
      </c>
      <c r="E7211" s="1" t="n">
        <f aca="false">E$3*COS(E$2*$B7211)+E$4*SIN(E$2*$B7211)</f>
        <v>0</v>
      </c>
      <c r="F7211" s="1" t="n">
        <f aca="false">F$3*COS(F$2*$B7211)+F$4*SIN(F$2*$B7211)</f>
        <v>-0</v>
      </c>
      <c r="G7211" s="1" t="n">
        <f aca="false">G$3*COS(G$2*$B7211)+G$4*SIN(G$2*$B7211)</f>
        <v>0</v>
      </c>
      <c r="H7211" s="1" t="n">
        <f aca="false">H$3*COS(H$2*$B7211)+H$4*SIN(H$2*$B7211)</f>
        <v>0</v>
      </c>
      <c r="I7211" s="1" t="n">
        <f aca="false">I$3*COS(I$2*$B7211)+I$4*SIN(I$2*$B7211)</f>
        <v>0</v>
      </c>
      <c r="J7211" s="1" t="n">
        <f aca="false">J$3*COS(J$2*$B7211)+J$4*SIN(J$2*$B7211)</f>
        <v>0</v>
      </c>
      <c r="K7211" s="1" t="n">
        <f aca="false">K$3*COS(K$2*$B7211)+K$4*SIN(K$2*$B7211)</f>
        <v>0</v>
      </c>
      <c r="L7211" s="1" t="n">
        <f aca="false">L$3*COS(L$2*$B7211)+L$4*SIN(L$2*$B7211)</f>
        <v>0</v>
      </c>
      <c r="M7211" s="1" t="n">
        <f aca="false">M$3*COS(M$2*$B7211)+M$4*SIN(M$2*$B7211)</f>
        <v>0</v>
      </c>
      <c r="N7211" s="1" t="n">
        <f aca="false">N$3*COS(N$2*$B7211)+N$4*SIN(N$2*$B7211)</f>
        <v>0</v>
      </c>
      <c r="O7211" s="1" t="n">
        <f aca="false">O$3*COS(O$2*$B7211)+O$4*SIN(O$2*$B7211)</f>
        <v>0</v>
      </c>
      <c r="Q7211" s="1" t="n">
        <f aca="false">D$3+SUM(E7211:O7211)</f>
        <v>65.0762555278719</v>
      </c>
      <c r="R7211" s="1" t="n">
        <f aca="false">(A7211-Q7211)^2</f>
        <v>4234.91903352887</v>
      </c>
    </row>
    <row r="7212" customFormat="false" ht="13.2" hidden="false" customHeight="false" outlineLevel="0" collapsed="false">
      <c r="A7212" s="0" t="n">
        <v>0</v>
      </c>
      <c r="B7212" s="0" t="n">
        <f aca="false">B7211+1</f>
        <v>7202</v>
      </c>
      <c r="E7212" s="1" t="n">
        <f aca="false">E$3*COS(E$2*$B7212)+E$4*SIN(E$2*$B7212)</f>
        <v>0</v>
      </c>
      <c r="F7212" s="1" t="n">
        <f aca="false">F$3*COS(F$2*$B7212)+F$4*SIN(F$2*$B7212)</f>
        <v>-0</v>
      </c>
      <c r="G7212" s="1" t="n">
        <f aca="false">G$3*COS(G$2*$B7212)+G$4*SIN(G$2*$B7212)</f>
        <v>0</v>
      </c>
      <c r="H7212" s="1" t="n">
        <f aca="false">H$3*COS(H$2*$B7212)+H$4*SIN(H$2*$B7212)</f>
        <v>0</v>
      </c>
      <c r="I7212" s="1" t="n">
        <f aca="false">I$3*COS(I$2*$B7212)+I$4*SIN(I$2*$B7212)</f>
        <v>0</v>
      </c>
      <c r="J7212" s="1" t="n">
        <f aca="false">J$3*COS(J$2*$B7212)+J$4*SIN(J$2*$B7212)</f>
        <v>0</v>
      </c>
      <c r="K7212" s="1" t="n">
        <f aca="false">K$3*COS(K$2*$B7212)+K$4*SIN(K$2*$B7212)</f>
        <v>0</v>
      </c>
      <c r="L7212" s="1" t="n">
        <f aca="false">L$3*COS(L$2*$B7212)+L$4*SIN(L$2*$B7212)</f>
        <v>0</v>
      </c>
      <c r="M7212" s="1" t="n">
        <f aca="false">M$3*COS(M$2*$B7212)+M$4*SIN(M$2*$B7212)</f>
        <v>0</v>
      </c>
      <c r="N7212" s="1" t="n">
        <f aca="false">N$3*COS(N$2*$B7212)+N$4*SIN(N$2*$B7212)</f>
        <v>0</v>
      </c>
      <c r="O7212" s="1" t="n">
        <f aca="false">O$3*COS(O$2*$B7212)+O$4*SIN(O$2*$B7212)</f>
        <v>0</v>
      </c>
      <c r="Q7212" s="1" t="n">
        <f aca="false">D$3+SUM(E7212:O7212)</f>
        <v>65.0762555278719</v>
      </c>
      <c r="R7212" s="1" t="n">
        <f aca="false">(A7212-Q7212)^2</f>
        <v>4234.91903352887</v>
      </c>
    </row>
    <row r="7213" customFormat="false" ht="13.2" hidden="false" customHeight="false" outlineLevel="0" collapsed="false">
      <c r="A7213" s="0" t="n">
        <v>0</v>
      </c>
      <c r="B7213" s="0" t="n">
        <f aca="false">B7212+1</f>
        <v>7203</v>
      </c>
      <c r="E7213" s="1" t="n">
        <f aca="false">E$3*COS(E$2*$B7213)+E$4*SIN(E$2*$B7213)</f>
        <v>0</v>
      </c>
      <c r="F7213" s="1" t="n">
        <f aca="false">F$3*COS(F$2*$B7213)+F$4*SIN(F$2*$B7213)</f>
        <v>-0</v>
      </c>
      <c r="G7213" s="1" t="n">
        <f aca="false">G$3*COS(G$2*$B7213)+G$4*SIN(G$2*$B7213)</f>
        <v>0</v>
      </c>
      <c r="H7213" s="1" t="n">
        <f aca="false">H$3*COS(H$2*$B7213)+H$4*SIN(H$2*$B7213)</f>
        <v>0</v>
      </c>
      <c r="I7213" s="1" t="n">
        <f aca="false">I$3*COS(I$2*$B7213)+I$4*SIN(I$2*$B7213)</f>
        <v>0</v>
      </c>
      <c r="J7213" s="1" t="n">
        <f aca="false">J$3*COS(J$2*$B7213)+J$4*SIN(J$2*$B7213)</f>
        <v>0</v>
      </c>
      <c r="K7213" s="1" t="n">
        <f aca="false">K$3*COS(K$2*$B7213)+K$4*SIN(K$2*$B7213)</f>
        <v>0</v>
      </c>
      <c r="L7213" s="1" t="n">
        <f aca="false">L$3*COS(L$2*$B7213)+L$4*SIN(L$2*$B7213)</f>
        <v>0</v>
      </c>
      <c r="M7213" s="1" t="n">
        <f aca="false">M$3*COS(M$2*$B7213)+M$4*SIN(M$2*$B7213)</f>
        <v>-0</v>
      </c>
      <c r="N7213" s="1" t="n">
        <f aca="false">N$3*COS(N$2*$B7213)+N$4*SIN(N$2*$B7213)</f>
        <v>0</v>
      </c>
      <c r="O7213" s="1" t="n">
        <f aca="false">O$3*COS(O$2*$B7213)+O$4*SIN(O$2*$B7213)</f>
        <v>0</v>
      </c>
      <c r="Q7213" s="1" t="n">
        <f aca="false">D$3+SUM(E7213:O7213)</f>
        <v>65.0762555278719</v>
      </c>
      <c r="R7213" s="1" t="n">
        <f aca="false">(A7213-Q7213)^2</f>
        <v>4234.91903352887</v>
      </c>
    </row>
    <row r="7214" customFormat="false" ht="13.2" hidden="false" customHeight="false" outlineLevel="0" collapsed="false">
      <c r="A7214" s="0" t="n">
        <v>0</v>
      </c>
      <c r="B7214" s="0" t="n">
        <f aca="false">B7213+1</f>
        <v>7204</v>
      </c>
      <c r="E7214" s="1" t="n">
        <f aca="false">E$3*COS(E$2*$B7214)+E$4*SIN(E$2*$B7214)</f>
        <v>0</v>
      </c>
      <c r="F7214" s="1" t="n">
        <f aca="false">F$3*COS(F$2*$B7214)+F$4*SIN(F$2*$B7214)</f>
        <v>-0</v>
      </c>
      <c r="G7214" s="1" t="n">
        <f aca="false">G$3*COS(G$2*$B7214)+G$4*SIN(G$2*$B7214)</f>
        <v>0</v>
      </c>
      <c r="H7214" s="1" t="n">
        <f aca="false">H$3*COS(H$2*$B7214)+H$4*SIN(H$2*$B7214)</f>
        <v>0</v>
      </c>
      <c r="I7214" s="1" t="n">
        <f aca="false">I$3*COS(I$2*$B7214)+I$4*SIN(I$2*$B7214)</f>
        <v>0</v>
      </c>
      <c r="J7214" s="1" t="n">
        <f aca="false">J$3*COS(J$2*$B7214)+J$4*SIN(J$2*$B7214)</f>
        <v>-0</v>
      </c>
      <c r="K7214" s="1" t="n">
        <f aca="false">K$3*COS(K$2*$B7214)+K$4*SIN(K$2*$B7214)</f>
        <v>0</v>
      </c>
      <c r="L7214" s="1" t="n">
        <f aca="false">L$3*COS(L$2*$B7214)+L$4*SIN(L$2*$B7214)</f>
        <v>0</v>
      </c>
      <c r="M7214" s="1" t="n">
        <f aca="false">M$3*COS(M$2*$B7214)+M$4*SIN(M$2*$B7214)</f>
        <v>-0</v>
      </c>
      <c r="N7214" s="1" t="n">
        <f aca="false">N$3*COS(N$2*$B7214)+N$4*SIN(N$2*$B7214)</f>
        <v>-0</v>
      </c>
      <c r="O7214" s="1" t="n">
        <f aca="false">O$3*COS(O$2*$B7214)+O$4*SIN(O$2*$B7214)</f>
        <v>0</v>
      </c>
      <c r="Q7214" s="1" t="n">
        <f aca="false">D$3+SUM(E7214:O7214)</f>
        <v>65.0762555278719</v>
      </c>
      <c r="R7214" s="1" t="n">
        <f aca="false">(A7214-Q7214)^2</f>
        <v>4234.91903352887</v>
      </c>
    </row>
    <row r="7215" customFormat="false" ht="13.2" hidden="false" customHeight="false" outlineLevel="0" collapsed="false">
      <c r="A7215" s="0" t="n">
        <v>0</v>
      </c>
      <c r="B7215" s="0" t="n">
        <f aca="false">B7214+1</f>
        <v>7205</v>
      </c>
      <c r="E7215" s="1" t="n">
        <f aca="false">E$3*COS(E$2*$B7215)+E$4*SIN(E$2*$B7215)</f>
        <v>0</v>
      </c>
      <c r="F7215" s="1" t="n">
        <f aca="false">F$3*COS(F$2*$B7215)+F$4*SIN(F$2*$B7215)</f>
        <v>-0</v>
      </c>
      <c r="G7215" s="1" t="n">
        <f aca="false">G$3*COS(G$2*$B7215)+G$4*SIN(G$2*$B7215)</f>
        <v>0</v>
      </c>
      <c r="H7215" s="1" t="n">
        <f aca="false">H$3*COS(H$2*$B7215)+H$4*SIN(H$2*$B7215)</f>
        <v>0</v>
      </c>
      <c r="I7215" s="1" t="n">
        <f aca="false">I$3*COS(I$2*$B7215)+I$4*SIN(I$2*$B7215)</f>
        <v>0</v>
      </c>
      <c r="J7215" s="1" t="n">
        <f aca="false">J$3*COS(J$2*$B7215)+J$4*SIN(J$2*$B7215)</f>
        <v>-0</v>
      </c>
      <c r="K7215" s="1" t="n">
        <f aca="false">K$3*COS(K$2*$B7215)+K$4*SIN(K$2*$B7215)</f>
        <v>0</v>
      </c>
      <c r="L7215" s="1" t="n">
        <f aca="false">L$3*COS(L$2*$B7215)+L$4*SIN(L$2*$B7215)</f>
        <v>0</v>
      </c>
      <c r="M7215" s="1" t="n">
        <f aca="false">M$3*COS(M$2*$B7215)+M$4*SIN(M$2*$B7215)</f>
        <v>0</v>
      </c>
      <c r="N7215" s="1" t="n">
        <f aca="false">N$3*COS(N$2*$B7215)+N$4*SIN(N$2*$B7215)</f>
        <v>-0</v>
      </c>
      <c r="O7215" s="1" t="n">
        <f aca="false">O$3*COS(O$2*$B7215)+O$4*SIN(O$2*$B7215)</f>
        <v>0</v>
      </c>
      <c r="Q7215" s="1" t="n">
        <f aca="false">D$3+SUM(E7215:O7215)</f>
        <v>65.0762555278719</v>
      </c>
      <c r="R7215" s="1" t="n">
        <f aca="false">(A7215-Q7215)^2</f>
        <v>4234.91903352887</v>
      </c>
    </row>
    <row r="7216" customFormat="false" ht="13.2" hidden="false" customHeight="false" outlineLevel="0" collapsed="false">
      <c r="A7216" s="0" t="n">
        <v>15</v>
      </c>
      <c r="B7216" s="0" t="n">
        <f aca="false">B7215+1</f>
        <v>7206</v>
      </c>
      <c r="E7216" s="1" t="n">
        <f aca="false">E$3*COS(E$2*$B7216)+E$4*SIN(E$2*$B7216)</f>
        <v>0</v>
      </c>
      <c r="F7216" s="1" t="n">
        <f aca="false">F$3*COS(F$2*$B7216)+F$4*SIN(F$2*$B7216)</f>
        <v>-0</v>
      </c>
      <c r="G7216" s="1" t="n">
        <f aca="false">G$3*COS(G$2*$B7216)+G$4*SIN(G$2*$B7216)</f>
        <v>0</v>
      </c>
      <c r="H7216" s="1" t="n">
        <f aca="false">H$3*COS(H$2*$B7216)+H$4*SIN(H$2*$B7216)</f>
        <v>0</v>
      </c>
      <c r="I7216" s="1" t="n">
        <f aca="false">I$3*COS(I$2*$B7216)+I$4*SIN(I$2*$B7216)</f>
        <v>0</v>
      </c>
      <c r="J7216" s="1" t="n">
        <f aca="false">J$3*COS(J$2*$B7216)+J$4*SIN(J$2*$B7216)</f>
        <v>-0</v>
      </c>
      <c r="K7216" s="1" t="n">
        <f aca="false">K$3*COS(K$2*$B7216)+K$4*SIN(K$2*$B7216)</f>
        <v>-0</v>
      </c>
      <c r="L7216" s="1" t="n">
        <f aca="false">L$3*COS(L$2*$B7216)+L$4*SIN(L$2*$B7216)</f>
        <v>0</v>
      </c>
      <c r="M7216" s="1" t="n">
        <f aca="false">M$3*COS(M$2*$B7216)+M$4*SIN(M$2*$B7216)</f>
        <v>0</v>
      </c>
      <c r="N7216" s="1" t="n">
        <f aca="false">N$3*COS(N$2*$B7216)+N$4*SIN(N$2*$B7216)</f>
        <v>0</v>
      </c>
      <c r="O7216" s="1" t="n">
        <f aca="false">O$3*COS(O$2*$B7216)+O$4*SIN(O$2*$B7216)</f>
        <v>-0</v>
      </c>
      <c r="Q7216" s="1" t="n">
        <f aca="false">D$3+SUM(E7216:O7216)</f>
        <v>65.0762555278719</v>
      </c>
      <c r="R7216" s="1" t="n">
        <f aca="false">(A7216-Q7216)^2</f>
        <v>2507.63136769272</v>
      </c>
    </row>
    <row r="7217" customFormat="false" ht="13.2" hidden="false" customHeight="false" outlineLevel="0" collapsed="false">
      <c r="A7217" s="0" t="n">
        <v>52</v>
      </c>
      <c r="B7217" s="0" t="n">
        <f aca="false">B7216+1</f>
        <v>7207</v>
      </c>
      <c r="E7217" s="1" t="n">
        <f aca="false">E$3*COS(E$2*$B7217)+E$4*SIN(E$2*$B7217)</f>
        <v>0</v>
      </c>
      <c r="F7217" s="1" t="n">
        <f aca="false">F$3*COS(F$2*$B7217)+F$4*SIN(F$2*$B7217)</f>
        <v>-0</v>
      </c>
      <c r="G7217" s="1" t="n">
        <f aca="false">G$3*COS(G$2*$B7217)+G$4*SIN(G$2*$B7217)</f>
        <v>0</v>
      </c>
      <c r="H7217" s="1" t="n">
        <f aca="false">H$3*COS(H$2*$B7217)+H$4*SIN(H$2*$B7217)</f>
        <v>0</v>
      </c>
      <c r="I7217" s="1" t="n">
        <f aca="false">I$3*COS(I$2*$B7217)+I$4*SIN(I$2*$B7217)</f>
        <v>0</v>
      </c>
      <c r="J7217" s="1" t="n">
        <f aca="false">J$3*COS(J$2*$B7217)+J$4*SIN(J$2*$B7217)</f>
        <v>0</v>
      </c>
      <c r="K7217" s="1" t="n">
        <f aca="false">K$3*COS(K$2*$B7217)+K$4*SIN(K$2*$B7217)</f>
        <v>-0</v>
      </c>
      <c r="L7217" s="1" t="n">
        <f aca="false">L$3*COS(L$2*$B7217)+L$4*SIN(L$2*$B7217)</f>
        <v>0</v>
      </c>
      <c r="M7217" s="1" t="n">
        <f aca="false">M$3*COS(M$2*$B7217)+M$4*SIN(M$2*$B7217)</f>
        <v>0</v>
      </c>
      <c r="N7217" s="1" t="n">
        <f aca="false">N$3*COS(N$2*$B7217)+N$4*SIN(N$2*$B7217)</f>
        <v>0</v>
      </c>
      <c r="O7217" s="1" t="n">
        <f aca="false">O$3*COS(O$2*$B7217)+O$4*SIN(O$2*$B7217)</f>
        <v>-0</v>
      </c>
      <c r="Q7217" s="1" t="n">
        <f aca="false">D$3+SUM(E7217:O7217)</f>
        <v>65.0762555278719</v>
      </c>
      <c r="R7217" s="1" t="n">
        <f aca="false">(A7217-Q7217)^2</f>
        <v>170.988458630199</v>
      </c>
    </row>
    <row r="7218" customFormat="false" ht="13.2" hidden="false" customHeight="false" outlineLevel="0" collapsed="false">
      <c r="A7218" s="0" t="n">
        <v>168</v>
      </c>
      <c r="B7218" s="0" t="n">
        <f aca="false">B7217+1</f>
        <v>7208</v>
      </c>
      <c r="E7218" s="1" t="n">
        <f aca="false">E$3*COS(E$2*$B7218)+E$4*SIN(E$2*$B7218)</f>
        <v>0</v>
      </c>
      <c r="F7218" s="1" t="n">
        <f aca="false">F$3*COS(F$2*$B7218)+F$4*SIN(F$2*$B7218)</f>
        <v>-0</v>
      </c>
      <c r="G7218" s="1" t="n">
        <f aca="false">G$3*COS(G$2*$B7218)+G$4*SIN(G$2*$B7218)</f>
        <v>-0</v>
      </c>
      <c r="H7218" s="1" t="n">
        <f aca="false">H$3*COS(H$2*$B7218)+H$4*SIN(H$2*$B7218)</f>
        <v>0</v>
      </c>
      <c r="I7218" s="1" t="n">
        <f aca="false">I$3*COS(I$2*$B7218)+I$4*SIN(I$2*$B7218)</f>
        <v>0</v>
      </c>
      <c r="J7218" s="1" t="n">
        <f aca="false">J$3*COS(J$2*$B7218)+J$4*SIN(J$2*$B7218)</f>
        <v>0</v>
      </c>
      <c r="K7218" s="1" t="n">
        <f aca="false">K$3*COS(K$2*$B7218)+K$4*SIN(K$2*$B7218)</f>
        <v>-0</v>
      </c>
      <c r="L7218" s="1" t="n">
        <f aca="false">L$3*COS(L$2*$B7218)+L$4*SIN(L$2*$B7218)</f>
        <v>0</v>
      </c>
      <c r="M7218" s="1" t="n">
        <f aca="false">M$3*COS(M$2*$B7218)+M$4*SIN(M$2*$B7218)</f>
        <v>0</v>
      </c>
      <c r="N7218" s="1" t="n">
        <f aca="false">N$3*COS(N$2*$B7218)+N$4*SIN(N$2*$B7218)</f>
        <v>0</v>
      </c>
      <c r="O7218" s="1" t="n">
        <f aca="false">O$3*COS(O$2*$B7218)+O$4*SIN(O$2*$B7218)</f>
        <v>0</v>
      </c>
      <c r="Q7218" s="1" t="n">
        <f aca="false">D$3+SUM(E7218:O7218)</f>
        <v>65.0762555278719</v>
      </c>
      <c r="R7218" s="1" t="n">
        <f aca="false">(A7218-Q7218)^2</f>
        <v>10593.2971761639</v>
      </c>
    </row>
    <row r="7219" customFormat="false" ht="13.2" hidden="false" customHeight="false" outlineLevel="0" collapsed="false">
      <c r="A7219" s="0" t="n">
        <v>244</v>
      </c>
      <c r="B7219" s="0" t="n">
        <f aca="false">B7218+1</f>
        <v>7209</v>
      </c>
      <c r="E7219" s="1" t="n">
        <f aca="false">E$3*COS(E$2*$B7219)+E$4*SIN(E$2*$B7219)</f>
        <v>0</v>
      </c>
      <c r="F7219" s="1" t="n">
        <f aca="false">F$3*COS(F$2*$B7219)+F$4*SIN(F$2*$B7219)</f>
        <v>-0</v>
      </c>
      <c r="G7219" s="1" t="n">
        <f aca="false">G$3*COS(G$2*$B7219)+G$4*SIN(G$2*$B7219)</f>
        <v>-0</v>
      </c>
      <c r="H7219" s="1" t="n">
        <f aca="false">H$3*COS(H$2*$B7219)+H$4*SIN(H$2*$B7219)</f>
        <v>0</v>
      </c>
      <c r="I7219" s="1" t="n">
        <f aca="false">I$3*COS(I$2*$B7219)+I$4*SIN(I$2*$B7219)</f>
        <v>0</v>
      </c>
      <c r="J7219" s="1" t="n">
        <f aca="false">J$3*COS(J$2*$B7219)+J$4*SIN(J$2*$B7219)</f>
        <v>0</v>
      </c>
      <c r="K7219" s="1" t="n">
        <f aca="false">K$3*COS(K$2*$B7219)+K$4*SIN(K$2*$B7219)</f>
        <v>0</v>
      </c>
      <c r="L7219" s="1" t="n">
        <f aca="false">L$3*COS(L$2*$B7219)+L$4*SIN(L$2*$B7219)</f>
        <v>-0</v>
      </c>
      <c r="M7219" s="1" t="n">
        <f aca="false">M$3*COS(M$2*$B7219)+M$4*SIN(M$2*$B7219)</f>
        <v>0</v>
      </c>
      <c r="N7219" s="1" t="n">
        <f aca="false">N$3*COS(N$2*$B7219)+N$4*SIN(N$2*$B7219)</f>
        <v>0</v>
      </c>
      <c r="O7219" s="1" t="n">
        <f aca="false">O$3*COS(O$2*$B7219)+O$4*SIN(O$2*$B7219)</f>
        <v>0</v>
      </c>
      <c r="Q7219" s="1" t="n">
        <f aca="false">D$3+SUM(E7219:O7219)</f>
        <v>65.0762555278719</v>
      </c>
      <c r="R7219" s="1" t="n">
        <f aca="false">(A7219-Q7219)^2</f>
        <v>32013.7063359274</v>
      </c>
    </row>
    <row r="7220" customFormat="false" ht="13.2" hidden="false" customHeight="false" outlineLevel="0" collapsed="false">
      <c r="A7220" s="0" t="n">
        <v>298</v>
      </c>
      <c r="B7220" s="0" t="n">
        <f aca="false">B7219+1</f>
        <v>7210</v>
      </c>
      <c r="E7220" s="1" t="n">
        <f aca="false">E$3*COS(E$2*$B7220)+E$4*SIN(E$2*$B7220)</f>
        <v>0</v>
      </c>
      <c r="F7220" s="1" t="n">
        <f aca="false">F$3*COS(F$2*$B7220)+F$4*SIN(F$2*$B7220)</f>
        <v>-0</v>
      </c>
      <c r="G7220" s="1" t="n">
        <f aca="false">G$3*COS(G$2*$B7220)+G$4*SIN(G$2*$B7220)</f>
        <v>-0</v>
      </c>
      <c r="H7220" s="1" t="n">
        <f aca="false">H$3*COS(H$2*$B7220)+H$4*SIN(H$2*$B7220)</f>
        <v>0</v>
      </c>
      <c r="I7220" s="1" t="n">
        <f aca="false">I$3*COS(I$2*$B7220)+I$4*SIN(I$2*$B7220)</f>
        <v>0</v>
      </c>
      <c r="J7220" s="1" t="n">
        <f aca="false">J$3*COS(J$2*$B7220)+J$4*SIN(J$2*$B7220)</f>
        <v>0</v>
      </c>
      <c r="K7220" s="1" t="n">
        <f aca="false">K$3*COS(K$2*$B7220)+K$4*SIN(K$2*$B7220)</f>
        <v>0</v>
      </c>
      <c r="L7220" s="1" t="n">
        <f aca="false">L$3*COS(L$2*$B7220)+L$4*SIN(L$2*$B7220)</f>
        <v>-0</v>
      </c>
      <c r="M7220" s="1" t="n">
        <f aca="false">M$3*COS(M$2*$B7220)+M$4*SIN(M$2*$B7220)</f>
        <v>0</v>
      </c>
      <c r="N7220" s="1" t="n">
        <f aca="false">N$3*COS(N$2*$B7220)+N$4*SIN(N$2*$B7220)</f>
        <v>0</v>
      </c>
      <c r="O7220" s="1" t="n">
        <f aca="false">O$3*COS(O$2*$B7220)+O$4*SIN(O$2*$B7220)</f>
        <v>0</v>
      </c>
      <c r="Q7220" s="1" t="n">
        <f aca="false">D$3+SUM(E7220:O7220)</f>
        <v>65.0762555278719</v>
      </c>
      <c r="R7220" s="1" t="n">
        <f aca="false">(A7220-Q7220)^2</f>
        <v>54253.4707389172</v>
      </c>
    </row>
    <row r="7221" customFormat="false" ht="13.2" hidden="false" customHeight="false" outlineLevel="0" collapsed="false">
      <c r="A7221" s="0" t="n">
        <v>299</v>
      </c>
      <c r="B7221" s="0" t="n">
        <f aca="false">B7220+1</f>
        <v>7211</v>
      </c>
      <c r="E7221" s="1" t="n">
        <f aca="false">E$3*COS(E$2*$B7221)+E$4*SIN(E$2*$B7221)</f>
        <v>0</v>
      </c>
      <c r="F7221" s="1" t="n">
        <f aca="false">F$3*COS(F$2*$B7221)+F$4*SIN(F$2*$B7221)</f>
        <v>-0</v>
      </c>
      <c r="G7221" s="1" t="n">
        <f aca="false">G$3*COS(G$2*$B7221)+G$4*SIN(G$2*$B7221)</f>
        <v>-0</v>
      </c>
      <c r="H7221" s="1" t="n">
        <f aca="false">H$3*COS(H$2*$B7221)+H$4*SIN(H$2*$B7221)</f>
        <v>0</v>
      </c>
      <c r="I7221" s="1" t="n">
        <f aca="false">I$3*COS(I$2*$B7221)+I$4*SIN(I$2*$B7221)</f>
        <v>0</v>
      </c>
      <c r="J7221" s="1" t="n">
        <f aca="false">J$3*COS(J$2*$B7221)+J$4*SIN(J$2*$B7221)</f>
        <v>0</v>
      </c>
      <c r="K7221" s="1" t="n">
        <f aca="false">K$3*COS(K$2*$B7221)+K$4*SIN(K$2*$B7221)</f>
        <v>0</v>
      </c>
      <c r="L7221" s="1" t="n">
        <f aca="false">L$3*COS(L$2*$B7221)+L$4*SIN(L$2*$B7221)</f>
        <v>-0</v>
      </c>
      <c r="M7221" s="1" t="n">
        <f aca="false">M$3*COS(M$2*$B7221)+M$4*SIN(M$2*$B7221)</f>
        <v>-0</v>
      </c>
      <c r="N7221" s="1" t="n">
        <f aca="false">N$3*COS(N$2*$B7221)+N$4*SIN(N$2*$B7221)</f>
        <v>0</v>
      </c>
      <c r="O7221" s="1" t="n">
        <f aca="false">O$3*COS(O$2*$B7221)+O$4*SIN(O$2*$B7221)</f>
        <v>0</v>
      </c>
      <c r="Q7221" s="1" t="n">
        <f aca="false">D$3+SUM(E7221:O7221)</f>
        <v>65.0762555278719</v>
      </c>
      <c r="R7221" s="1" t="n">
        <f aca="false">(A7221-Q7221)^2</f>
        <v>54720.3182278615</v>
      </c>
    </row>
    <row r="7222" customFormat="false" ht="13.2" hidden="false" customHeight="false" outlineLevel="0" collapsed="false">
      <c r="A7222" s="0" t="n">
        <v>355</v>
      </c>
      <c r="B7222" s="0" t="n">
        <f aca="false">B7221+1</f>
        <v>7212</v>
      </c>
      <c r="E7222" s="1" t="n">
        <f aca="false">E$3*COS(E$2*$B7222)+E$4*SIN(E$2*$B7222)</f>
        <v>0</v>
      </c>
      <c r="F7222" s="1" t="n">
        <f aca="false">F$3*COS(F$2*$B7222)+F$4*SIN(F$2*$B7222)</f>
        <v>-0</v>
      </c>
      <c r="G7222" s="1" t="n">
        <f aca="false">G$3*COS(G$2*$B7222)+G$4*SIN(G$2*$B7222)</f>
        <v>-0</v>
      </c>
      <c r="H7222" s="1" t="n">
        <f aca="false">H$3*COS(H$2*$B7222)+H$4*SIN(H$2*$B7222)</f>
        <v>-0</v>
      </c>
      <c r="I7222" s="1" t="n">
        <f aca="false">I$3*COS(I$2*$B7222)+I$4*SIN(I$2*$B7222)</f>
        <v>0</v>
      </c>
      <c r="J7222" s="1" t="n">
        <f aca="false">J$3*COS(J$2*$B7222)+J$4*SIN(J$2*$B7222)</f>
        <v>0</v>
      </c>
      <c r="K7222" s="1" t="n">
        <f aca="false">K$3*COS(K$2*$B7222)+K$4*SIN(K$2*$B7222)</f>
        <v>0</v>
      </c>
      <c r="L7222" s="1" t="n">
        <f aca="false">L$3*COS(L$2*$B7222)+L$4*SIN(L$2*$B7222)</f>
        <v>0</v>
      </c>
      <c r="M7222" s="1" t="n">
        <f aca="false">M$3*COS(M$2*$B7222)+M$4*SIN(M$2*$B7222)</f>
        <v>-0</v>
      </c>
      <c r="N7222" s="1" t="n">
        <f aca="false">N$3*COS(N$2*$B7222)+N$4*SIN(N$2*$B7222)</f>
        <v>0</v>
      </c>
      <c r="O7222" s="1" t="n">
        <f aca="false">O$3*COS(O$2*$B7222)+O$4*SIN(O$2*$B7222)</f>
        <v>0</v>
      </c>
      <c r="Q7222" s="1" t="n">
        <f aca="false">D$3+SUM(E7222:O7222)</f>
        <v>65.0762555278719</v>
      </c>
      <c r="R7222" s="1" t="n">
        <f aca="false">(A7222-Q7222)^2</f>
        <v>84055.7776087399</v>
      </c>
    </row>
    <row r="7223" customFormat="false" ht="13.2" hidden="false" customHeight="false" outlineLevel="0" collapsed="false">
      <c r="A7223" s="0" t="n">
        <v>345</v>
      </c>
      <c r="B7223" s="0" t="n">
        <f aca="false">B7222+1</f>
        <v>7213</v>
      </c>
      <c r="E7223" s="1" t="n">
        <f aca="false">E$3*COS(E$2*$B7223)+E$4*SIN(E$2*$B7223)</f>
        <v>0</v>
      </c>
      <c r="F7223" s="1" t="n">
        <f aca="false">F$3*COS(F$2*$B7223)+F$4*SIN(F$2*$B7223)</f>
        <v>-0</v>
      </c>
      <c r="G7223" s="1" t="n">
        <f aca="false">G$3*COS(G$2*$B7223)+G$4*SIN(G$2*$B7223)</f>
        <v>-0</v>
      </c>
      <c r="H7223" s="1" t="n">
        <f aca="false">H$3*COS(H$2*$B7223)+H$4*SIN(H$2*$B7223)</f>
        <v>-0</v>
      </c>
      <c r="I7223" s="1" t="n">
        <f aca="false">I$3*COS(I$2*$B7223)+I$4*SIN(I$2*$B7223)</f>
        <v>0</v>
      </c>
      <c r="J7223" s="1" t="n">
        <f aca="false">J$3*COS(J$2*$B7223)+J$4*SIN(J$2*$B7223)</f>
        <v>0</v>
      </c>
      <c r="K7223" s="1" t="n">
        <f aca="false">K$3*COS(K$2*$B7223)+K$4*SIN(K$2*$B7223)</f>
        <v>0</v>
      </c>
      <c r="L7223" s="1" t="n">
        <f aca="false">L$3*COS(L$2*$B7223)+L$4*SIN(L$2*$B7223)</f>
        <v>0</v>
      </c>
      <c r="M7223" s="1" t="n">
        <f aca="false">M$3*COS(M$2*$B7223)+M$4*SIN(M$2*$B7223)</f>
        <v>0</v>
      </c>
      <c r="N7223" s="1" t="n">
        <f aca="false">N$3*COS(N$2*$B7223)+N$4*SIN(N$2*$B7223)</f>
        <v>-0</v>
      </c>
      <c r="O7223" s="1" t="n">
        <f aca="false">O$3*COS(O$2*$B7223)+O$4*SIN(O$2*$B7223)</f>
        <v>0</v>
      </c>
      <c r="Q7223" s="1" t="n">
        <f aca="false">D$3+SUM(E7223:O7223)</f>
        <v>65.0762555278719</v>
      </c>
      <c r="R7223" s="1" t="n">
        <f aca="false">(A7223-Q7223)^2</f>
        <v>78357.3027192973</v>
      </c>
    </row>
    <row r="7224" customFormat="false" ht="13.2" hidden="false" customHeight="false" outlineLevel="0" collapsed="false">
      <c r="A7224" s="0" t="n">
        <v>320</v>
      </c>
      <c r="B7224" s="0" t="n">
        <f aca="false">B7223+1</f>
        <v>7214</v>
      </c>
      <c r="E7224" s="1" t="n">
        <f aca="false">E$3*COS(E$2*$B7224)+E$4*SIN(E$2*$B7224)</f>
        <v>0</v>
      </c>
      <c r="F7224" s="1" t="n">
        <f aca="false">F$3*COS(F$2*$B7224)+F$4*SIN(F$2*$B7224)</f>
        <v>-0</v>
      </c>
      <c r="G7224" s="1" t="n">
        <f aca="false">G$3*COS(G$2*$B7224)+G$4*SIN(G$2*$B7224)</f>
        <v>0</v>
      </c>
      <c r="H7224" s="1" t="n">
        <f aca="false">H$3*COS(H$2*$B7224)+H$4*SIN(H$2*$B7224)</f>
        <v>-0</v>
      </c>
      <c r="I7224" s="1" t="n">
        <f aca="false">I$3*COS(I$2*$B7224)+I$4*SIN(I$2*$B7224)</f>
        <v>0</v>
      </c>
      <c r="J7224" s="1" t="n">
        <f aca="false">J$3*COS(J$2*$B7224)+J$4*SIN(J$2*$B7224)</f>
        <v>0</v>
      </c>
      <c r="K7224" s="1" t="n">
        <f aca="false">K$3*COS(K$2*$B7224)+K$4*SIN(K$2*$B7224)</f>
        <v>0</v>
      </c>
      <c r="L7224" s="1" t="n">
        <f aca="false">L$3*COS(L$2*$B7224)+L$4*SIN(L$2*$B7224)</f>
        <v>0</v>
      </c>
      <c r="M7224" s="1" t="n">
        <f aca="false">M$3*COS(M$2*$B7224)+M$4*SIN(M$2*$B7224)</f>
        <v>0</v>
      </c>
      <c r="N7224" s="1" t="n">
        <f aca="false">N$3*COS(N$2*$B7224)+N$4*SIN(N$2*$B7224)</f>
        <v>-0</v>
      </c>
      <c r="O7224" s="1" t="n">
        <f aca="false">O$3*COS(O$2*$B7224)+O$4*SIN(O$2*$B7224)</f>
        <v>-0</v>
      </c>
      <c r="Q7224" s="1" t="n">
        <f aca="false">D$3+SUM(E7224:O7224)</f>
        <v>65.0762555278719</v>
      </c>
      <c r="R7224" s="1" t="n">
        <f aca="false">(A7224-Q7224)^2</f>
        <v>64986.1154956909</v>
      </c>
    </row>
    <row r="7225" customFormat="false" ht="13.2" hidden="false" customHeight="false" outlineLevel="0" collapsed="false">
      <c r="A7225" s="0" t="n">
        <v>273</v>
      </c>
      <c r="B7225" s="0" t="n">
        <f aca="false">B7224+1</f>
        <v>7215</v>
      </c>
      <c r="E7225" s="1" t="n">
        <f aca="false">E$3*COS(E$2*$B7225)+E$4*SIN(E$2*$B7225)</f>
        <v>0</v>
      </c>
      <c r="F7225" s="1" t="n">
        <f aca="false">F$3*COS(F$2*$B7225)+F$4*SIN(F$2*$B7225)</f>
        <v>-0</v>
      </c>
      <c r="G7225" s="1" t="n">
        <f aca="false">G$3*COS(G$2*$B7225)+G$4*SIN(G$2*$B7225)</f>
        <v>0</v>
      </c>
      <c r="H7225" s="1" t="n">
        <f aca="false">H$3*COS(H$2*$B7225)+H$4*SIN(H$2*$B7225)</f>
        <v>-0</v>
      </c>
      <c r="I7225" s="1" t="n">
        <f aca="false">I$3*COS(I$2*$B7225)+I$4*SIN(I$2*$B7225)</f>
        <v>0</v>
      </c>
      <c r="J7225" s="1" t="n">
        <f aca="false">J$3*COS(J$2*$B7225)+J$4*SIN(J$2*$B7225)</f>
        <v>0</v>
      </c>
      <c r="K7225" s="1" t="n">
        <f aca="false">K$3*COS(K$2*$B7225)+K$4*SIN(K$2*$B7225)</f>
        <v>0</v>
      </c>
      <c r="L7225" s="1" t="n">
        <f aca="false">L$3*COS(L$2*$B7225)+L$4*SIN(L$2*$B7225)</f>
        <v>0</v>
      </c>
      <c r="M7225" s="1" t="n">
        <f aca="false">M$3*COS(M$2*$B7225)+M$4*SIN(M$2*$B7225)</f>
        <v>0</v>
      </c>
      <c r="N7225" s="1" t="n">
        <f aca="false">N$3*COS(N$2*$B7225)+N$4*SIN(N$2*$B7225)</f>
        <v>0</v>
      </c>
      <c r="O7225" s="1" t="n">
        <f aca="false">O$3*COS(O$2*$B7225)+O$4*SIN(O$2*$B7225)</f>
        <v>-0</v>
      </c>
      <c r="Q7225" s="1" t="n">
        <f aca="false">D$3+SUM(E7225:O7225)</f>
        <v>65.0762555278719</v>
      </c>
      <c r="R7225" s="1" t="n">
        <f aca="false">(A7225-Q7225)^2</f>
        <v>43232.2835153108</v>
      </c>
    </row>
    <row r="7226" customFormat="false" ht="13.2" hidden="false" customHeight="false" outlineLevel="0" collapsed="false">
      <c r="A7226" s="0" t="n">
        <v>208</v>
      </c>
      <c r="B7226" s="0" t="n">
        <f aca="false">B7225+1</f>
        <v>7216</v>
      </c>
      <c r="E7226" s="1" t="n">
        <f aca="false">E$3*COS(E$2*$B7226)+E$4*SIN(E$2*$B7226)</f>
        <v>0</v>
      </c>
      <c r="F7226" s="1" t="n">
        <f aca="false">F$3*COS(F$2*$B7226)+F$4*SIN(F$2*$B7226)</f>
        <v>-0</v>
      </c>
      <c r="G7226" s="1" t="n">
        <f aca="false">G$3*COS(G$2*$B7226)+G$4*SIN(G$2*$B7226)</f>
        <v>0</v>
      </c>
      <c r="H7226" s="1" t="n">
        <f aca="false">H$3*COS(H$2*$B7226)+H$4*SIN(H$2*$B7226)</f>
        <v>-0</v>
      </c>
      <c r="I7226" s="1" t="n">
        <f aca="false">I$3*COS(I$2*$B7226)+I$4*SIN(I$2*$B7226)</f>
        <v>0</v>
      </c>
      <c r="J7226" s="1" t="n">
        <f aca="false">J$3*COS(J$2*$B7226)+J$4*SIN(J$2*$B7226)</f>
        <v>-0</v>
      </c>
      <c r="K7226" s="1" t="n">
        <f aca="false">K$3*COS(K$2*$B7226)+K$4*SIN(K$2*$B7226)</f>
        <v>0</v>
      </c>
      <c r="L7226" s="1" t="n">
        <f aca="false">L$3*COS(L$2*$B7226)+L$4*SIN(L$2*$B7226)</f>
        <v>0</v>
      </c>
      <c r="M7226" s="1" t="n">
        <f aca="false">M$3*COS(M$2*$B7226)+M$4*SIN(M$2*$B7226)</f>
        <v>0</v>
      </c>
      <c r="N7226" s="1" t="n">
        <f aca="false">N$3*COS(N$2*$B7226)+N$4*SIN(N$2*$B7226)</f>
        <v>0</v>
      </c>
      <c r="O7226" s="1" t="n">
        <f aca="false">O$3*COS(O$2*$B7226)+O$4*SIN(O$2*$B7226)</f>
        <v>0</v>
      </c>
      <c r="Q7226" s="1" t="n">
        <f aca="false">D$3+SUM(E7226:O7226)</f>
        <v>65.0762555278719</v>
      </c>
      <c r="R7226" s="1" t="n">
        <f aca="false">(A7226-Q7226)^2</f>
        <v>20427.1967339342</v>
      </c>
    </row>
    <row r="7227" customFormat="false" ht="13.2" hidden="false" customHeight="false" outlineLevel="0" collapsed="false">
      <c r="A7227" s="0" t="n">
        <v>132</v>
      </c>
      <c r="B7227" s="0" t="n">
        <f aca="false">B7226+1</f>
        <v>7217</v>
      </c>
      <c r="E7227" s="1" t="n">
        <f aca="false">E$3*COS(E$2*$B7227)+E$4*SIN(E$2*$B7227)</f>
        <v>0</v>
      </c>
      <c r="F7227" s="1" t="n">
        <f aca="false">F$3*COS(F$2*$B7227)+F$4*SIN(F$2*$B7227)</f>
        <v>-0</v>
      </c>
      <c r="G7227" s="1" t="n">
        <f aca="false">G$3*COS(G$2*$B7227)+G$4*SIN(G$2*$B7227)</f>
        <v>0</v>
      </c>
      <c r="H7227" s="1" t="n">
        <f aca="false">H$3*COS(H$2*$B7227)+H$4*SIN(H$2*$B7227)</f>
        <v>-0</v>
      </c>
      <c r="I7227" s="1" t="n">
        <f aca="false">I$3*COS(I$2*$B7227)+I$4*SIN(I$2*$B7227)</f>
        <v>-0</v>
      </c>
      <c r="J7227" s="1" t="n">
        <f aca="false">J$3*COS(J$2*$B7227)+J$4*SIN(J$2*$B7227)</f>
        <v>-0</v>
      </c>
      <c r="K7227" s="1" t="n">
        <f aca="false">K$3*COS(K$2*$B7227)+K$4*SIN(K$2*$B7227)</f>
        <v>0</v>
      </c>
      <c r="L7227" s="1" t="n">
        <f aca="false">L$3*COS(L$2*$B7227)+L$4*SIN(L$2*$B7227)</f>
        <v>0</v>
      </c>
      <c r="M7227" s="1" t="n">
        <f aca="false">M$3*COS(M$2*$B7227)+M$4*SIN(M$2*$B7227)</f>
        <v>0</v>
      </c>
      <c r="N7227" s="1" t="n">
        <f aca="false">N$3*COS(N$2*$B7227)+N$4*SIN(N$2*$B7227)</f>
        <v>0</v>
      </c>
      <c r="O7227" s="1" t="n">
        <f aca="false">O$3*COS(O$2*$B7227)+O$4*SIN(O$2*$B7227)</f>
        <v>0</v>
      </c>
      <c r="Q7227" s="1" t="n">
        <f aca="false">D$3+SUM(E7227:O7227)</f>
        <v>65.0762555278719</v>
      </c>
      <c r="R7227" s="1" t="n">
        <f aca="false">(A7227-Q7227)^2</f>
        <v>4478.7875741707</v>
      </c>
    </row>
    <row r="7228" customFormat="false" ht="13.2" hidden="false" customHeight="false" outlineLevel="0" collapsed="false">
      <c r="A7228" s="0" t="n">
        <v>33</v>
      </c>
      <c r="B7228" s="0" t="n">
        <f aca="false">B7227+1</f>
        <v>7218</v>
      </c>
      <c r="E7228" s="1" t="n">
        <f aca="false">E$3*COS(E$2*$B7228)+E$4*SIN(E$2*$B7228)</f>
        <v>0</v>
      </c>
      <c r="F7228" s="1" t="n">
        <f aca="false">F$3*COS(F$2*$B7228)+F$4*SIN(F$2*$B7228)</f>
        <v>-0</v>
      </c>
      <c r="G7228" s="1" t="n">
        <f aca="false">G$3*COS(G$2*$B7228)+G$4*SIN(G$2*$B7228)</f>
        <v>0</v>
      </c>
      <c r="H7228" s="1" t="n">
        <f aca="false">H$3*COS(H$2*$B7228)+H$4*SIN(H$2*$B7228)</f>
        <v>0</v>
      </c>
      <c r="I7228" s="1" t="n">
        <f aca="false">I$3*COS(I$2*$B7228)+I$4*SIN(I$2*$B7228)</f>
        <v>-0</v>
      </c>
      <c r="J7228" s="1" t="n">
        <f aca="false">J$3*COS(J$2*$B7228)+J$4*SIN(J$2*$B7228)</f>
        <v>-0</v>
      </c>
      <c r="K7228" s="1" t="n">
        <f aca="false">K$3*COS(K$2*$B7228)+K$4*SIN(K$2*$B7228)</f>
        <v>-0</v>
      </c>
      <c r="L7228" s="1" t="n">
        <f aca="false">L$3*COS(L$2*$B7228)+L$4*SIN(L$2*$B7228)</f>
        <v>0</v>
      </c>
      <c r="M7228" s="1" t="n">
        <f aca="false">M$3*COS(M$2*$B7228)+M$4*SIN(M$2*$B7228)</f>
        <v>0</v>
      </c>
      <c r="N7228" s="1" t="n">
        <f aca="false">N$3*COS(N$2*$B7228)+N$4*SIN(N$2*$B7228)</f>
        <v>0</v>
      </c>
      <c r="O7228" s="1" t="n">
        <f aca="false">O$3*COS(O$2*$B7228)+O$4*SIN(O$2*$B7228)</f>
        <v>0</v>
      </c>
      <c r="Q7228" s="1" t="n">
        <f aca="false">D$3+SUM(E7228:O7228)</f>
        <v>65.0762555278719</v>
      </c>
      <c r="R7228" s="1" t="n">
        <f aca="false">(A7228-Q7228)^2</f>
        <v>1028.88616868933</v>
      </c>
    </row>
    <row r="7229" customFormat="false" ht="13.2" hidden="false" customHeight="false" outlineLevel="0" collapsed="false">
      <c r="A7229" s="0" t="n">
        <v>3</v>
      </c>
      <c r="B7229" s="0" t="n">
        <f aca="false">B7228+1</f>
        <v>7219</v>
      </c>
      <c r="E7229" s="1" t="n">
        <f aca="false">E$3*COS(E$2*$B7229)+E$4*SIN(E$2*$B7229)</f>
        <v>0</v>
      </c>
      <c r="F7229" s="1" t="n">
        <f aca="false">F$3*COS(F$2*$B7229)+F$4*SIN(F$2*$B7229)</f>
        <v>-0</v>
      </c>
      <c r="G7229" s="1" t="n">
        <f aca="false">G$3*COS(G$2*$B7229)+G$4*SIN(G$2*$B7229)</f>
        <v>0</v>
      </c>
      <c r="H7229" s="1" t="n">
        <f aca="false">H$3*COS(H$2*$B7229)+H$4*SIN(H$2*$B7229)</f>
        <v>0</v>
      </c>
      <c r="I7229" s="1" t="n">
        <f aca="false">I$3*COS(I$2*$B7229)+I$4*SIN(I$2*$B7229)</f>
        <v>-0</v>
      </c>
      <c r="J7229" s="1" t="n">
        <f aca="false">J$3*COS(J$2*$B7229)+J$4*SIN(J$2*$B7229)</f>
        <v>0</v>
      </c>
      <c r="K7229" s="1" t="n">
        <f aca="false">K$3*COS(K$2*$B7229)+K$4*SIN(K$2*$B7229)</f>
        <v>-0</v>
      </c>
      <c r="L7229" s="1" t="n">
        <f aca="false">L$3*COS(L$2*$B7229)+L$4*SIN(L$2*$B7229)</f>
        <v>0</v>
      </c>
      <c r="M7229" s="1" t="n">
        <f aca="false">M$3*COS(M$2*$B7229)+M$4*SIN(M$2*$B7229)</f>
        <v>-0</v>
      </c>
      <c r="N7229" s="1" t="n">
        <f aca="false">N$3*COS(N$2*$B7229)+N$4*SIN(N$2*$B7229)</f>
        <v>0</v>
      </c>
      <c r="O7229" s="1" t="n">
        <f aca="false">O$3*COS(O$2*$B7229)+O$4*SIN(O$2*$B7229)</f>
        <v>0</v>
      </c>
      <c r="Q7229" s="1" t="n">
        <f aca="false">D$3+SUM(E7229:O7229)</f>
        <v>65.0762555278719</v>
      </c>
      <c r="R7229" s="1" t="n">
        <f aca="false">(A7229-Q7229)^2</f>
        <v>3853.46150036164</v>
      </c>
    </row>
    <row r="7230" customFormat="false" ht="13.2" hidden="false" customHeight="false" outlineLevel="0" collapsed="false">
      <c r="A7230" s="0" t="n">
        <v>0</v>
      </c>
      <c r="B7230" s="0" t="n">
        <f aca="false">B7229+1</f>
        <v>7220</v>
      </c>
      <c r="E7230" s="1" t="n">
        <f aca="false">E$3*COS(E$2*$B7230)+E$4*SIN(E$2*$B7230)</f>
        <v>0</v>
      </c>
      <c r="F7230" s="1" t="n">
        <f aca="false">F$3*COS(F$2*$B7230)+F$4*SIN(F$2*$B7230)</f>
        <v>-0</v>
      </c>
      <c r="G7230" s="1" t="n">
        <f aca="false">G$3*COS(G$2*$B7230)+G$4*SIN(G$2*$B7230)</f>
        <v>0</v>
      </c>
      <c r="H7230" s="1" t="n">
        <f aca="false">H$3*COS(H$2*$B7230)+H$4*SIN(H$2*$B7230)</f>
        <v>0</v>
      </c>
      <c r="I7230" s="1" t="n">
        <f aca="false">I$3*COS(I$2*$B7230)+I$4*SIN(I$2*$B7230)</f>
        <v>-0</v>
      </c>
      <c r="J7230" s="1" t="n">
        <f aca="false">J$3*COS(J$2*$B7230)+J$4*SIN(J$2*$B7230)</f>
        <v>0</v>
      </c>
      <c r="K7230" s="1" t="n">
        <f aca="false">K$3*COS(K$2*$B7230)+K$4*SIN(K$2*$B7230)</f>
        <v>-0</v>
      </c>
      <c r="L7230" s="1" t="n">
        <f aca="false">L$3*COS(L$2*$B7230)+L$4*SIN(L$2*$B7230)</f>
        <v>0</v>
      </c>
      <c r="M7230" s="1" t="n">
        <f aca="false">M$3*COS(M$2*$B7230)+M$4*SIN(M$2*$B7230)</f>
        <v>-0</v>
      </c>
      <c r="N7230" s="1" t="n">
        <f aca="false">N$3*COS(N$2*$B7230)+N$4*SIN(N$2*$B7230)</f>
        <v>0</v>
      </c>
      <c r="O7230" s="1" t="n">
        <f aca="false">O$3*COS(O$2*$B7230)+O$4*SIN(O$2*$B7230)</f>
        <v>0</v>
      </c>
      <c r="Q7230" s="1" t="n">
        <f aca="false">D$3+SUM(E7230:O7230)</f>
        <v>65.0762555278719</v>
      </c>
      <c r="R7230" s="1" t="n">
        <f aca="false">(A7230-Q7230)^2</f>
        <v>4234.91903352887</v>
      </c>
    </row>
    <row r="7231" customFormat="false" ht="13.2" hidden="false" customHeight="false" outlineLevel="0" collapsed="false">
      <c r="A7231" s="0" t="n">
        <v>0</v>
      </c>
      <c r="B7231" s="0" t="n">
        <f aca="false">B7230+1</f>
        <v>7221</v>
      </c>
      <c r="E7231" s="1" t="n">
        <f aca="false">E$3*COS(E$2*$B7231)+E$4*SIN(E$2*$B7231)</f>
        <v>0</v>
      </c>
      <c r="F7231" s="1" t="n">
        <f aca="false">F$3*COS(F$2*$B7231)+F$4*SIN(F$2*$B7231)</f>
        <v>-0</v>
      </c>
      <c r="G7231" s="1" t="n">
        <f aca="false">G$3*COS(G$2*$B7231)+G$4*SIN(G$2*$B7231)</f>
        <v>0</v>
      </c>
      <c r="H7231" s="1" t="n">
        <f aca="false">H$3*COS(H$2*$B7231)+H$4*SIN(H$2*$B7231)</f>
        <v>0</v>
      </c>
      <c r="I7231" s="1" t="n">
        <f aca="false">I$3*COS(I$2*$B7231)+I$4*SIN(I$2*$B7231)</f>
        <v>-0</v>
      </c>
      <c r="J7231" s="1" t="n">
        <f aca="false">J$3*COS(J$2*$B7231)+J$4*SIN(J$2*$B7231)</f>
        <v>0</v>
      </c>
      <c r="K7231" s="1" t="n">
        <f aca="false">K$3*COS(K$2*$B7231)+K$4*SIN(K$2*$B7231)</f>
        <v>0</v>
      </c>
      <c r="L7231" s="1" t="n">
        <f aca="false">L$3*COS(L$2*$B7231)+L$4*SIN(L$2*$B7231)</f>
        <v>-0</v>
      </c>
      <c r="M7231" s="1" t="n">
        <f aca="false">M$3*COS(M$2*$B7231)+M$4*SIN(M$2*$B7231)</f>
        <v>0</v>
      </c>
      <c r="N7231" s="1" t="n">
        <f aca="false">N$3*COS(N$2*$B7231)+N$4*SIN(N$2*$B7231)</f>
        <v>-0</v>
      </c>
      <c r="O7231" s="1" t="n">
        <f aca="false">O$3*COS(O$2*$B7231)+O$4*SIN(O$2*$B7231)</f>
        <v>0</v>
      </c>
      <c r="Q7231" s="1" t="n">
        <f aca="false">D$3+SUM(E7231:O7231)</f>
        <v>65.0762555278719</v>
      </c>
      <c r="R7231" s="1" t="n">
        <f aca="false">(A7231-Q7231)^2</f>
        <v>4234.91903352887</v>
      </c>
    </row>
    <row r="7232" customFormat="false" ht="13.2" hidden="false" customHeight="false" outlineLevel="0" collapsed="false">
      <c r="A7232" s="0" t="n">
        <v>0</v>
      </c>
      <c r="B7232" s="0" t="n">
        <f aca="false">B7231+1</f>
        <v>7222</v>
      </c>
      <c r="E7232" s="1" t="n">
        <f aca="false">E$3*COS(E$2*$B7232)+E$4*SIN(E$2*$B7232)</f>
        <v>0</v>
      </c>
      <c r="F7232" s="1" t="n">
        <f aca="false">F$3*COS(F$2*$B7232)+F$4*SIN(F$2*$B7232)</f>
        <v>-0</v>
      </c>
      <c r="G7232" s="1" t="n">
        <f aca="false">G$3*COS(G$2*$B7232)+G$4*SIN(G$2*$B7232)</f>
        <v>0</v>
      </c>
      <c r="H7232" s="1" t="n">
        <f aca="false">H$3*COS(H$2*$B7232)+H$4*SIN(H$2*$B7232)</f>
        <v>0</v>
      </c>
      <c r="I7232" s="1" t="n">
        <f aca="false">I$3*COS(I$2*$B7232)+I$4*SIN(I$2*$B7232)</f>
        <v>-0</v>
      </c>
      <c r="J7232" s="1" t="n">
        <f aca="false">J$3*COS(J$2*$B7232)+J$4*SIN(J$2*$B7232)</f>
        <v>0</v>
      </c>
      <c r="K7232" s="1" t="n">
        <f aca="false">K$3*COS(K$2*$B7232)+K$4*SIN(K$2*$B7232)</f>
        <v>0</v>
      </c>
      <c r="L7232" s="1" t="n">
        <f aca="false">L$3*COS(L$2*$B7232)+L$4*SIN(L$2*$B7232)</f>
        <v>-0</v>
      </c>
      <c r="M7232" s="1" t="n">
        <f aca="false">M$3*COS(M$2*$B7232)+M$4*SIN(M$2*$B7232)</f>
        <v>0</v>
      </c>
      <c r="N7232" s="1" t="n">
        <f aca="false">N$3*COS(N$2*$B7232)+N$4*SIN(N$2*$B7232)</f>
        <v>-0</v>
      </c>
      <c r="O7232" s="1" t="n">
        <f aca="false">O$3*COS(O$2*$B7232)+O$4*SIN(O$2*$B7232)</f>
        <v>-0</v>
      </c>
      <c r="Q7232" s="1" t="n">
        <f aca="false">D$3+SUM(E7232:O7232)</f>
        <v>65.0762555278719</v>
      </c>
      <c r="R7232" s="1" t="n">
        <f aca="false">(A7232-Q7232)^2</f>
        <v>4234.91903352887</v>
      </c>
    </row>
    <row r="7233" customFormat="false" ht="13.2" hidden="false" customHeight="false" outlineLevel="0" collapsed="false">
      <c r="A7233" s="0" t="n">
        <v>0</v>
      </c>
      <c r="B7233" s="0" t="n">
        <f aca="false">B7232+1</f>
        <v>7223</v>
      </c>
      <c r="E7233" s="1" t="n">
        <f aca="false">E$3*COS(E$2*$B7233)+E$4*SIN(E$2*$B7233)</f>
        <v>0</v>
      </c>
      <c r="F7233" s="1" t="n">
        <f aca="false">F$3*COS(F$2*$B7233)+F$4*SIN(F$2*$B7233)</f>
        <v>-0</v>
      </c>
      <c r="G7233" s="1" t="n">
        <f aca="false">G$3*COS(G$2*$B7233)+G$4*SIN(G$2*$B7233)</f>
        <v>0</v>
      </c>
      <c r="H7233" s="1" t="n">
        <f aca="false">H$3*COS(H$2*$B7233)+H$4*SIN(H$2*$B7233)</f>
        <v>0</v>
      </c>
      <c r="I7233" s="1" t="n">
        <f aca="false">I$3*COS(I$2*$B7233)+I$4*SIN(I$2*$B7233)</f>
        <v>0</v>
      </c>
      <c r="J7233" s="1" t="n">
        <f aca="false">J$3*COS(J$2*$B7233)+J$4*SIN(J$2*$B7233)</f>
        <v>0</v>
      </c>
      <c r="K7233" s="1" t="n">
        <f aca="false">K$3*COS(K$2*$B7233)+K$4*SIN(K$2*$B7233)</f>
        <v>0</v>
      </c>
      <c r="L7233" s="1" t="n">
        <f aca="false">L$3*COS(L$2*$B7233)+L$4*SIN(L$2*$B7233)</f>
        <v>-0</v>
      </c>
      <c r="M7233" s="1" t="n">
        <f aca="false">M$3*COS(M$2*$B7233)+M$4*SIN(M$2*$B7233)</f>
        <v>0</v>
      </c>
      <c r="N7233" s="1" t="n">
        <f aca="false">N$3*COS(N$2*$B7233)+N$4*SIN(N$2*$B7233)</f>
        <v>0</v>
      </c>
      <c r="O7233" s="1" t="n">
        <f aca="false">O$3*COS(O$2*$B7233)+O$4*SIN(O$2*$B7233)</f>
        <v>-0</v>
      </c>
      <c r="Q7233" s="1" t="n">
        <f aca="false">D$3+SUM(E7233:O7233)</f>
        <v>65.0762555278719</v>
      </c>
      <c r="R7233" s="1" t="n">
        <f aca="false">(A7233-Q7233)^2</f>
        <v>4234.91903352887</v>
      </c>
    </row>
    <row r="7234" customFormat="false" ht="13.2" hidden="false" customHeight="false" outlineLevel="0" collapsed="false">
      <c r="A7234" s="0" t="n">
        <v>0</v>
      </c>
      <c r="B7234" s="0" t="n">
        <f aca="false">B7233+1</f>
        <v>7224</v>
      </c>
      <c r="E7234" s="1" t="n">
        <f aca="false">E$3*COS(E$2*$B7234)+E$4*SIN(E$2*$B7234)</f>
        <v>0</v>
      </c>
      <c r="F7234" s="1" t="n">
        <f aca="false">F$3*COS(F$2*$B7234)+F$4*SIN(F$2*$B7234)</f>
        <v>-0</v>
      </c>
      <c r="G7234" s="1" t="n">
        <f aca="false">G$3*COS(G$2*$B7234)+G$4*SIN(G$2*$B7234)</f>
        <v>0</v>
      </c>
      <c r="H7234" s="1" t="n">
        <f aca="false">H$3*COS(H$2*$B7234)+H$4*SIN(H$2*$B7234)</f>
        <v>0</v>
      </c>
      <c r="I7234" s="1" t="n">
        <f aca="false">I$3*COS(I$2*$B7234)+I$4*SIN(I$2*$B7234)</f>
        <v>0</v>
      </c>
      <c r="J7234" s="1" t="n">
        <f aca="false">J$3*COS(J$2*$B7234)+J$4*SIN(J$2*$B7234)</f>
        <v>0</v>
      </c>
      <c r="K7234" s="1" t="n">
        <f aca="false">K$3*COS(K$2*$B7234)+K$4*SIN(K$2*$B7234)</f>
        <v>0</v>
      </c>
      <c r="L7234" s="1" t="n">
        <f aca="false">L$3*COS(L$2*$B7234)+L$4*SIN(L$2*$B7234)</f>
        <v>0</v>
      </c>
      <c r="M7234" s="1" t="n">
        <f aca="false">M$3*COS(M$2*$B7234)+M$4*SIN(M$2*$B7234)</f>
        <v>0</v>
      </c>
      <c r="N7234" s="1" t="n">
        <f aca="false">N$3*COS(N$2*$B7234)+N$4*SIN(N$2*$B7234)</f>
        <v>0</v>
      </c>
      <c r="O7234" s="1" t="n">
        <f aca="false">O$3*COS(O$2*$B7234)+O$4*SIN(O$2*$B7234)</f>
        <v>0</v>
      </c>
      <c r="Q7234" s="1" t="n">
        <f aca="false">D$3+SUM(E7234:O7234)</f>
        <v>65.0762555278719</v>
      </c>
      <c r="R7234" s="1" t="n">
        <f aca="false">(A7234-Q7234)^2</f>
        <v>4234.91903352887</v>
      </c>
    </row>
    <row r="7235" customFormat="false" ht="13.2" hidden="false" customHeight="false" outlineLevel="0" collapsed="false">
      <c r="A7235" s="0" t="n">
        <v>0</v>
      </c>
      <c r="B7235" s="0" t="n">
        <f aca="false">B7234+1</f>
        <v>7225</v>
      </c>
      <c r="E7235" s="1" t="n">
        <f aca="false">E$3*COS(E$2*$B7235)+E$4*SIN(E$2*$B7235)</f>
        <v>0</v>
      </c>
      <c r="F7235" s="1" t="n">
        <f aca="false">F$3*COS(F$2*$B7235)+F$4*SIN(F$2*$B7235)</f>
        <v>-0</v>
      </c>
      <c r="G7235" s="1" t="n">
        <f aca="false">G$3*COS(G$2*$B7235)+G$4*SIN(G$2*$B7235)</f>
        <v>0</v>
      </c>
      <c r="H7235" s="1" t="n">
        <f aca="false">H$3*COS(H$2*$B7235)+H$4*SIN(H$2*$B7235)</f>
        <v>0</v>
      </c>
      <c r="I7235" s="1" t="n">
        <f aca="false">I$3*COS(I$2*$B7235)+I$4*SIN(I$2*$B7235)</f>
        <v>0</v>
      </c>
      <c r="J7235" s="1" t="n">
        <f aca="false">J$3*COS(J$2*$B7235)+J$4*SIN(J$2*$B7235)</f>
        <v>0</v>
      </c>
      <c r="K7235" s="1" t="n">
        <f aca="false">K$3*COS(K$2*$B7235)+K$4*SIN(K$2*$B7235)</f>
        <v>0</v>
      </c>
      <c r="L7235" s="1" t="n">
        <f aca="false">L$3*COS(L$2*$B7235)+L$4*SIN(L$2*$B7235)</f>
        <v>0</v>
      </c>
      <c r="M7235" s="1" t="n">
        <f aca="false">M$3*COS(M$2*$B7235)+M$4*SIN(M$2*$B7235)</f>
        <v>0</v>
      </c>
      <c r="N7235" s="1" t="n">
        <f aca="false">N$3*COS(N$2*$B7235)+N$4*SIN(N$2*$B7235)</f>
        <v>0</v>
      </c>
      <c r="O7235" s="1" t="n">
        <f aca="false">O$3*COS(O$2*$B7235)+O$4*SIN(O$2*$B7235)</f>
        <v>0</v>
      </c>
      <c r="Q7235" s="1" t="n">
        <f aca="false">D$3+SUM(E7235:O7235)</f>
        <v>65.0762555278719</v>
      </c>
      <c r="R7235" s="1" t="n">
        <f aca="false">(A7235-Q7235)^2</f>
        <v>4234.91903352887</v>
      </c>
    </row>
    <row r="7236" customFormat="false" ht="13.2" hidden="false" customHeight="false" outlineLevel="0" collapsed="false">
      <c r="A7236" s="0" t="n">
        <v>0</v>
      </c>
      <c r="B7236" s="0" t="n">
        <f aca="false">B7235+1</f>
        <v>7226</v>
      </c>
      <c r="E7236" s="1" t="n">
        <f aca="false">E$3*COS(E$2*$B7236)+E$4*SIN(E$2*$B7236)</f>
        <v>0</v>
      </c>
      <c r="F7236" s="1" t="n">
        <f aca="false">F$3*COS(F$2*$B7236)+F$4*SIN(F$2*$B7236)</f>
        <v>-0</v>
      </c>
      <c r="G7236" s="1" t="n">
        <f aca="false">G$3*COS(G$2*$B7236)+G$4*SIN(G$2*$B7236)</f>
        <v>0</v>
      </c>
      <c r="H7236" s="1" t="n">
        <f aca="false">H$3*COS(H$2*$B7236)+H$4*SIN(H$2*$B7236)</f>
        <v>0</v>
      </c>
      <c r="I7236" s="1" t="n">
        <f aca="false">I$3*COS(I$2*$B7236)+I$4*SIN(I$2*$B7236)</f>
        <v>0</v>
      </c>
      <c r="J7236" s="1" t="n">
        <f aca="false">J$3*COS(J$2*$B7236)+J$4*SIN(J$2*$B7236)</f>
        <v>0</v>
      </c>
      <c r="K7236" s="1" t="n">
        <f aca="false">K$3*COS(K$2*$B7236)+K$4*SIN(K$2*$B7236)</f>
        <v>0</v>
      </c>
      <c r="L7236" s="1" t="n">
        <f aca="false">L$3*COS(L$2*$B7236)+L$4*SIN(L$2*$B7236)</f>
        <v>0</v>
      </c>
      <c r="M7236" s="1" t="n">
        <f aca="false">M$3*COS(M$2*$B7236)+M$4*SIN(M$2*$B7236)</f>
        <v>0</v>
      </c>
      <c r="N7236" s="1" t="n">
        <f aca="false">N$3*COS(N$2*$B7236)+N$4*SIN(N$2*$B7236)</f>
        <v>0</v>
      </c>
      <c r="O7236" s="1" t="n">
        <f aca="false">O$3*COS(O$2*$B7236)+O$4*SIN(O$2*$B7236)</f>
        <v>0</v>
      </c>
      <c r="Q7236" s="1" t="n">
        <f aca="false">D$3+SUM(E7236:O7236)</f>
        <v>65.0762555278719</v>
      </c>
      <c r="R7236" s="1" t="n">
        <f aca="false">(A7236-Q7236)^2</f>
        <v>4234.91903352887</v>
      </c>
    </row>
    <row r="7237" customFormat="false" ht="13.2" hidden="false" customHeight="false" outlineLevel="0" collapsed="false">
      <c r="A7237" s="0" t="n">
        <v>0</v>
      </c>
      <c r="B7237" s="0" t="n">
        <f aca="false">B7236+1</f>
        <v>7227</v>
      </c>
      <c r="E7237" s="1" t="n">
        <f aca="false">E$3*COS(E$2*$B7237)+E$4*SIN(E$2*$B7237)</f>
        <v>0</v>
      </c>
      <c r="F7237" s="1" t="n">
        <f aca="false">F$3*COS(F$2*$B7237)+F$4*SIN(F$2*$B7237)</f>
        <v>-0</v>
      </c>
      <c r="G7237" s="1" t="n">
        <f aca="false">G$3*COS(G$2*$B7237)+G$4*SIN(G$2*$B7237)</f>
        <v>0</v>
      </c>
      <c r="H7237" s="1" t="n">
        <f aca="false">H$3*COS(H$2*$B7237)+H$4*SIN(H$2*$B7237)</f>
        <v>0</v>
      </c>
      <c r="I7237" s="1" t="n">
        <f aca="false">I$3*COS(I$2*$B7237)+I$4*SIN(I$2*$B7237)</f>
        <v>0</v>
      </c>
      <c r="J7237" s="1" t="n">
        <f aca="false">J$3*COS(J$2*$B7237)+J$4*SIN(J$2*$B7237)</f>
        <v>0</v>
      </c>
      <c r="K7237" s="1" t="n">
        <f aca="false">K$3*COS(K$2*$B7237)+K$4*SIN(K$2*$B7237)</f>
        <v>0</v>
      </c>
      <c r="L7237" s="1" t="n">
        <f aca="false">L$3*COS(L$2*$B7237)+L$4*SIN(L$2*$B7237)</f>
        <v>0</v>
      </c>
      <c r="M7237" s="1" t="n">
        <f aca="false">M$3*COS(M$2*$B7237)+M$4*SIN(M$2*$B7237)</f>
        <v>-0</v>
      </c>
      <c r="N7237" s="1" t="n">
        <f aca="false">N$3*COS(N$2*$B7237)+N$4*SIN(N$2*$B7237)</f>
        <v>0</v>
      </c>
      <c r="O7237" s="1" t="n">
        <f aca="false">O$3*COS(O$2*$B7237)+O$4*SIN(O$2*$B7237)</f>
        <v>0</v>
      </c>
      <c r="Q7237" s="1" t="n">
        <f aca="false">D$3+SUM(E7237:O7237)</f>
        <v>65.0762555278719</v>
      </c>
      <c r="R7237" s="1" t="n">
        <f aca="false">(A7237-Q7237)^2</f>
        <v>4234.91903352887</v>
      </c>
    </row>
    <row r="7238" customFormat="false" ht="13.2" hidden="false" customHeight="false" outlineLevel="0" collapsed="false">
      <c r="A7238" s="0" t="n">
        <v>0</v>
      </c>
      <c r="B7238" s="0" t="n">
        <f aca="false">B7237+1</f>
        <v>7228</v>
      </c>
      <c r="E7238" s="1" t="n">
        <f aca="false">E$3*COS(E$2*$B7238)+E$4*SIN(E$2*$B7238)</f>
        <v>0</v>
      </c>
      <c r="F7238" s="1" t="n">
        <f aca="false">F$3*COS(F$2*$B7238)+F$4*SIN(F$2*$B7238)</f>
        <v>-0</v>
      </c>
      <c r="G7238" s="1" t="n">
        <f aca="false">G$3*COS(G$2*$B7238)+G$4*SIN(G$2*$B7238)</f>
        <v>0</v>
      </c>
      <c r="H7238" s="1" t="n">
        <f aca="false">H$3*COS(H$2*$B7238)+H$4*SIN(H$2*$B7238)</f>
        <v>0</v>
      </c>
      <c r="I7238" s="1" t="n">
        <f aca="false">I$3*COS(I$2*$B7238)+I$4*SIN(I$2*$B7238)</f>
        <v>0</v>
      </c>
      <c r="J7238" s="1" t="n">
        <f aca="false">J$3*COS(J$2*$B7238)+J$4*SIN(J$2*$B7238)</f>
        <v>-0</v>
      </c>
      <c r="K7238" s="1" t="n">
        <f aca="false">K$3*COS(K$2*$B7238)+K$4*SIN(K$2*$B7238)</f>
        <v>0</v>
      </c>
      <c r="L7238" s="1" t="n">
        <f aca="false">L$3*COS(L$2*$B7238)+L$4*SIN(L$2*$B7238)</f>
        <v>0</v>
      </c>
      <c r="M7238" s="1" t="n">
        <f aca="false">M$3*COS(M$2*$B7238)+M$4*SIN(M$2*$B7238)</f>
        <v>-0</v>
      </c>
      <c r="N7238" s="1" t="n">
        <f aca="false">N$3*COS(N$2*$B7238)+N$4*SIN(N$2*$B7238)</f>
        <v>-0</v>
      </c>
      <c r="O7238" s="1" t="n">
        <f aca="false">O$3*COS(O$2*$B7238)+O$4*SIN(O$2*$B7238)</f>
        <v>0</v>
      </c>
      <c r="Q7238" s="1" t="n">
        <f aca="false">D$3+SUM(E7238:O7238)</f>
        <v>65.0762555278719</v>
      </c>
      <c r="R7238" s="1" t="n">
        <f aca="false">(A7238-Q7238)^2</f>
        <v>4234.91903352887</v>
      </c>
    </row>
    <row r="7239" customFormat="false" ht="13.2" hidden="false" customHeight="false" outlineLevel="0" collapsed="false">
      <c r="A7239" s="0" t="n">
        <v>0</v>
      </c>
      <c r="B7239" s="0" t="n">
        <f aca="false">B7238+1</f>
        <v>7229</v>
      </c>
      <c r="E7239" s="1" t="n">
        <f aca="false">E$3*COS(E$2*$B7239)+E$4*SIN(E$2*$B7239)</f>
        <v>0</v>
      </c>
      <c r="F7239" s="1" t="n">
        <f aca="false">F$3*COS(F$2*$B7239)+F$4*SIN(F$2*$B7239)</f>
        <v>-0</v>
      </c>
      <c r="G7239" s="1" t="n">
        <f aca="false">G$3*COS(G$2*$B7239)+G$4*SIN(G$2*$B7239)</f>
        <v>0</v>
      </c>
      <c r="H7239" s="1" t="n">
        <f aca="false">H$3*COS(H$2*$B7239)+H$4*SIN(H$2*$B7239)</f>
        <v>0</v>
      </c>
      <c r="I7239" s="1" t="n">
        <f aca="false">I$3*COS(I$2*$B7239)+I$4*SIN(I$2*$B7239)</f>
        <v>0</v>
      </c>
      <c r="J7239" s="1" t="n">
        <f aca="false">J$3*COS(J$2*$B7239)+J$4*SIN(J$2*$B7239)</f>
        <v>-0</v>
      </c>
      <c r="K7239" s="1" t="n">
        <f aca="false">K$3*COS(K$2*$B7239)+K$4*SIN(K$2*$B7239)</f>
        <v>0</v>
      </c>
      <c r="L7239" s="1" t="n">
        <f aca="false">L$3*COS(L$2*$B7239)+L$4*SIN(L$2*$B7239)</f>
        <v>0</v>
      </c>
      <c r="M7239" s="1" t="n">
        <f aca="false">M$3*COS(M$2*$B7239)+M$4*SIN(M$2*$B7239)</f>
        <v>0</v>
      </c>
      <c r="N7239" s="1" t="n">
        <f aca="false">N$3*COS(N$2*$B7239)+N$4*SIN(N$2*$B7239)</f>
        <v>-0</v>
      </c>
      <c r="O7239" s="1" t="n">
        <f aca="false">O$3*COS(O$2*$B7239)+O$4*SIN(O$2*$B7239)</f>
        <v>0</v>
      </c>
      <c r="Q7239" s="1" t="n">
        <f aca="false">D$3+SUM(E7239:O7239)</f>
        <v>65.0762555278719</v>
      </c>
      <c r="R7239" s="1" t="n">
        <f aca="false">(A7239-Q7239)^2</f>
        <v>4234.91903352887</v>
      </c>
    </row>
    <row r="7240" customFormat="false" ht="13.2" hidden="false" customHeight="false" outlineLevel="0" collapsed="false">
      <c r="A7240" s="0" t="n">
        <v>5</v>
      </c>
      <c r="B7240" s="0" t="n">
        <f aca="false">B7239+1</f>
        <v>7230</v>
      </c>
      <c r="E7240" s="1" t="n">
        <f aca="false">E$3*COS(E$2*$B7240)+E$4*SIN(E$2*$B7240)</f>
        <v>0</v>
      </c>
      <c r="F7240" s="1" t="n">
        <f aca="false">F$3*COS(F$2*$B7240)+F$4*SIN(F$2*$B7240)</f>
        <v>-0</v>
      </c>
      <c r="G7240" s="1" t="n">
        <f aca="false">G$3*COS(G$2*$B7240)+G$4*SIN(G$2*$B7240)</f>
        <v>0</v>
      </c>
      <c r="H7240" s="1" t="n">
        <f aca="false">H$3*COS(H$2*$B7240)+H$4*SIN(H$2*$B7240)</f>
        <v>0</v>
      </c>
      <c r="I7240" s="1" t="n">
        <f aca="false">I$3*COS(I$2*$B7240)+I$4*SIN(I$2*$B7240)</f>
        <v>0</v>
      </c>
      <c r="J7240" s="1" t="n">
        <f aca="false">J$3*COS(J$2*$B7240)+J$4*SIN(J$2*$B7240)</f>
        <v>-0</v>
      </c>
      <c r="K7240" s="1" t="n">
        <f aca="false">K$3*COS(K$2*$B7240)+K$4*SIN(K$2*$B7240)</f>
        <v>-0</v>
      </c>
      <c r="L7240" s="1" t="n">
        <f aca="false">L$3*COS(L$2*$B7240)+L$4*SIN(L$2*$B7240)</f>
        <v>0</v>
      </c>
      <c r="M7240" s="1" t="n">
        <f aca="false">M$3*COS(M$2*$B7240)+M$4*SIN(M$2*$B7240)</f>
        <v>0</v>
      </c>
      <c r="N7240" s="1" t="n">
        <f aca="false">N$3*COS(N$2*$B7240)+N$4*SIN(N$2*$B7240)</f>
        <v>-0</v>
      </c>
      <c r="O7240" s="1" t="n">
        <f aca="false">O$3*COS(O$2*$B7240)+O$4*SIN(O$2*$B7240)</f>
        <v>-0</v>
      </c>
      <c r="Q7240" s="1" t="n">
        <f aca="false">D$3+SUM(E7240:O7240)</f>
        <v>65.0762555278719</v>
      </c>
      <c r="R7240" s="1" t="n">
        <f aca="false">(A7240-Q7240)^2</f>
        <v>3609.15647825015</v>
      </c>
    </row>
    <row r="7241" customFormat="false" ht="13.2" hidden="false" customHeight="false" outlineLevel="0" collapsed="false">
      <c r="A7241" s="0" t="n">
        <v>30</v>
      </c>
      <c r="B7241" s="0" t="n">
        <f aca="false">B7240+1</f>
        <v>7231</v>
      </c>
      <c r="E7241" s="1" t="n">
        <f aca="false">E$3*COS(E$2*$B7241)+E$4*SIN(E$2*$B7241)</f>
        <v>0</v>
      </c>
      <c r="F7241" s="1" t="n">
        <f aca="false">F$3*COS(F$2*$B7241)+F$4*SIN(F$2*$B7241)</f>
        <v>-0</v>
      </c>
      <c r="G7241" s="1" t="n">
        <f aca="false">G$3*COS(G$2*$B7241)+G$4*SIN(G$2*$B7241)</f>
        <v>0</v>
      </c>
      <c r="H7241" s="1" t="n">
        <f aca="false">H$3*COS(H$2*$B7241)+H$4*SIN(H$2*$B7241)</f>
        <v>0</v>
      </c>
      <c r="I7241" s="1" t="n">
        <f aca="false">I$3*COS(I$2*$B7241)+I$4*SIN(I$2*$B7241)</f>
        <v>0</v>
      </c>
      <c r="J7241" s="1" t="n">
        <f aca="false">J$3*COS(J$2*$B7241)+J$4*SIN(J$2*$B7241)</f>
        <v>0</v>
      </c>
      <c r="K7241" s="1" t="n">
        <f aca="false">K$3*COS(K$2*$B7241)+K$4*SIN(K$2*$B7241)</f>
        <v>-0</v>
      </c>
      <c r="L7241" s="1" t="n">
        <f aca="false">L$3*COS(L$2*$B7241)+L$4*SIN(L$2*$B7241)</f>
        <v>0</v>
      </c>
      <c r="M7241" s="1" t="n">
        <f aca="false">M$3*COS(M$2*$B7241)+M$4*SIN(M$2*$B7241)</f>
        <v>0</v>
      </c>
      <c r="N7241" s="1" t="n">
        <f aca="false">N$3*COS(N$2*$B7241)+N$4*SIN(N$2*$B7241)</f>
        <v>0</v>
      </c>
      <c r="O7241" s="1" t="n">
        <f aca="false">O$3*COS(O$2*$B7241)+O$4*SIN(O$2*$B7241)</f>
        <v>-0</v>
      </c>
      <c r="Q7241" s="1" t="n">
        <f aca="false">D$3+SUM(E7241:O7241)</f>
        <v>65.0762555278719</v>
      </c>
      <c r="R7241" s="1" t="n">
        <f aca="false">(A7241-Q7241)^2</f>
        <v>1230.34370185656</v>
      </c>
    </row>
    <row r="7242" customFormat="false" ht="13.2" hidden="false" customHeight="false" outlineLevel="0" collapsed="false">
      <c r="A7242" s="0" t="n">
        <v>50</v>
      </c>
      <c r="B7242" s="0" t="n">
        <f aca="false">B7241+1</f>
        <v>7232</v>
      </c>
      <c r="E7242" s="1" t="n">
        <f aca="false">E$3*COS(E$2*$B7242)+E$4*SIN(E$2*$B7242)</f>
        <v>0</v>
      </c>
      <c r="F7242" s="1" t="n">
        <f aca="false">F$3*COS(F$2*$B7242)+F$4*SIN(F$2*$B7242)</f>
        <v>-0</v>
      </c>
      <c r="G7242" s="1" t="n">
        <f aca="false">G$3*COS(G$2*$B7242)+G$4*SIN(G$2*$B7242)</f>
        <v>-0</v>
      </c>
      <c r="H7242" s="1" t="n">
        <f aca="false">H$3*COS(H$2*$B7242)+H$4*SIN(H$2*$B7242)</f>
        <v>0</v>
      </c>
      <c r="I7242" s="1" t="n">
        <f aca="false">I$3*COS(I$2*$B7242)+I$4*SIN(I$2*$B7242)</f>
        <v>0</v>
      </c>
      <c r="J7242" s="1" t="n">
        <f aca="false">J$3*COS(J$2*$B7242)+J$4*SIN(J$2*$B7242)</f>
        <v>0</v>
      </c>
      <c r="K7242" s="1" t="n">
        <f aca="false">K$3*COS(K$2*$B7242)+K$4*SIN(K$2*$B7242)</f>
        <v>-0</v>
      </c>
      <c r="L7242" s="1" t="n">
        <f aca="false">L$3*COS(L$2*$B7242)+L$4*SIN(L$2*$B7242)</f>
        <v>0</v>
      </c>
      <c r="M7242" s="1" t="n">
        <f aca="false">M$3*COS(M$2*$B7242)+M$4*SIN(M$2*$B7242)</f>
        <v>0</v>
      </c>
      <c r="N7242" s="1" t="n">
        <f aca="false">N$3*COS(N$2*$B7242)+N$4*SIN(N$2*$B7242)</f>
        <v>0</v>
      </c>
      <c r="O7242" s="1" t="n">
        <f aca="false">O$3*COS(O$2*$B7242)+O$4*SIN(O$2*$B7242)</f>
        <v>0</v>
      </c>
      <c r="Q7242" s="1" t="n">
        <f aca="false">D$3+SUM(E7242:O7242)</f>
        <v>65.0762555278719</v>
      </c>
      <c r="R7242" s="1" t="n">
        <f aca="false">(A7242-Q7242)^2</f>
        <v>227.293480741687</v>
      </c>
    </row>
    <row r="7243" customFormat="false" ht="13.2" hidden="false" customHeight="false" outlineLevel="0" collapsed="false">
      <c r="A7243" s="0" t="n">
        <v>132</v>
      </c>
      <c r="B7243" s="0" t="n">
        <f aca="false">B7242+1</f>
        <v>7233</v>
      </c>
      <c r="E7243" s="1" t="n">
        <f aca="false">E$3*COS(E$2*$B7243)+E$4*SIN(E$2*$B7243)</f>
        <v>0</v>
      </c>
      <c r="F7243" s="1" t="n">
        <f aca="false">F$3*COS(F$2*$B7243)+F$4*SIN(F$2*$B7243)</f>
        <v>-0</v>
      </c>
      <c r="G7243" s="1" t="n">
        <f aca="false">G$3*COS(G$2*$B7243)+G$4*SIN(G$2*$B7243)</f>
        <v>-0</v>
      </c>
      <c r="H7243" s="1" t="n">
        <f aca="false">H$3*COS(H$2*$B7243)+H$4*SIN(H$2*$B7243)</f>
        <v>0</v>
      </c>
      <c r="I7243" s="1" t="n">
        <f aca="false">I$3*COS(I$2*$B7243)+I$4*SIN(I$2*$B7243)</f>
        <v>0</v>
      </c>
      <c r="J7243" s="1" t="n">
        <f aca="false">J$3*COS(J$2*$B7243)+J$4*SIN(J$2*$B7243)</f>
        <v>0</v>
      </c>
      <c r="K7243" s="1" t="n">
        <f aca="false">K$3*COS(K$2*$B7243)+K$4*SIN(K$2*$B7243)</f>
        <v>0</v>
      </c>
      <c r="L7243" s="1" t="n">
        <f aca="false">L$3*COS(L$2*$B7243)+L$4*SIN(L$2*$B7243)</f>
        <v>-0</v>
      </c>
      <c r="M7243" s="1" t="n">
        <f aca="false">M$3*COS(M$2*$B7243)+M$4*SIN(M$2*$B7243)</f>
        <v>0</v>
      </c>
      <c r="N7243" s="1" t="n">
        <f aca="false">N$3*COS(N$2*$B7243)+N$4*SIN(N$2*$B7243)</f>
        <v>0</v>
      </c>
      <c r="O7243" s="1" t="n">
        <f aca="false">O$3*COS(O$2*$B7243)+O$4*SIN(O$2*$B7243)</f>
        <v>0</v>
      </c>
      <c r="Q7243" s="1" t="n">
        <f aca="false">D$3+SUM(E7243:O7243)</f>
        <v>65.0762555278719</v>
      </c>
      <c r="R7243" s="1" t="n">
        <f aca="false">(A7243-Q7243)^2</f>
        <v>4478.7875741707</v>
      </c>
    </row>
    <row r="7244" customFormat="false" ht="13.2" hidden="false" customHeight="false" outlineLevel="0" collapsed="false">
      <c r="A7244" s="0" t="n">
        <v>202</v>
      </c>
      <c r="B7244" s="0" t="n">
        <f aca="false">B7243+1</f>
        <v>7234</v>
      </c>
      <c r="E7244" s="1" t="n">
        <f aca="false">E$3*COS(E$2*$B7244)+E$4*SIN(E$2*$B7244)</f>
        <v>0</v>
      </c>
      <c r="F7244" s="1" t="n">
        <f aca="false">F$3*COS(F$2*$B7244)+F$4*SIN(F$2*$B7244)</f>
        <v>-0</v>
      </c>
      <c r="G7244" s="1" t="n">
        <f aca="false">G$3*COS(G$2*$B7244)+G$4*SIN(G$2*$B7244)</f>
        <v>-0</v>
      </c>
      <c r="H7244" s="1" t="n">
        <f aca="false">H$3*COS(H$2*$B7244)+H$4*SIN(H$2*$B7244)</f>
        <v>0</v>
      </c>
      <c r="I7244" s="1" t="n">
        <f aca="false">I$3*COS(I$2*$B7244)+I$4*SIN(I$2*$B7244)</f>
        <v>0</v>
      </c>
      <c r="J7244" s="1" t="n">
        <f aca="false">J$3*COS(J$2*$B7244)+J$4*SIN(J$2*$B7244)</f>
        <v>0</v>
      </c>
      <c r="K7244" s="1" t="n">
        <f aca="false">K$3*COS(K$2*$B7244)+K$4*SIN(K$2*$B7244)</f>
        <v>0</v>
      </c>
      <c r="L7244" s="1" t="n">
        <f aca="false">L$3*COS(L$2*$B7244)+L$4*SIN(L$2*$B7244)</f>
        <v>-0</v>
      </c>
      <c r="M7244" s="1" t="n">
        <f aca="false">M$3*COS(M$2*$B7244)+M$4*SIN(M$2*$B7244)</f>
        <v>0</v>
      </c>
      <c r="N7244" s="1" t="n">
        <f aca="false">N$3*COS(N$2*$B7244)+N$4*SIN(N$2*$B7244)</f>
        <v>0</v>
      </c>
      <c r="O7244" s="1" t="n">
        <f aca="false">O$3*COS(O$2*$B7244)+O$4*SIN(O$2*$B7244)</f>
        <v>0</v>
      </c>
      <c r="Q7244" s="1" t="n">
        <f aca="false">D$3+SUM(E7244:O7244)</f>
        <v>65.0762555278719</v>
      </c>
      <c r="R7244" s="1" t="n">
        <f aca="false">(A7244-Q7244)^2</f>
        <v>18748.1118002686</v>
      </c>
    </row>
    <row r="7245" customFormat="false" ht="13.2" hidden="false" customHeight="false" outlineLevel="0" collapsed="false">
      <c r="A7245" s="0" t="n">
        <v>198</v>
      </c>
      <c r="B7245" s="0" t="n">
        <f aca="false">B7244+1</f>
        <v>7235</v>
      </c>
      <c r="E7245" s="1" t="n">
        <f aca="false">E$3*COS(E$2*$B7245)+E$4*SIN(E$2*$B7245)</f>
        <v>0</v>
      </c>
      <c r="F7245" s="1" t="n">
        <f aca="false">F$3*COS(F$2*$B7245)+F$4*SIN(F$2*$B7245)</f>
        <v>-0</v>
      </c>
      <c r="G7245" s="1" t="n">
        <f aca="false">G$3*COS(G$2*$B7245)+G$4*SIN(G$2*$B7245)</f>
        <v>-0</v>
      </c>
      <c r="H7245" s="1" t="n">
        <f aca="false">H$3*COS(H$2*$B7245)+H$4*SIN(H$2*$B7245)</f>
        <v>0</v>
      </c>
      <c r="I7245" s="1" t="n">
        <f aca="false">I$3*COS(I$2*$B7245)+I$4*SIN(I$2*$B7245)</f>
        <v>0</v>
      </c>
      <c r="J7245" s="1" t="n">
        <f aca="false">J$3*COS(J$2*$B7245)+J$4*SIN(J$2*$B7245)</f>
        <v>0</v>
      </c>
      <c r="K7245" s="1" t="n">
        <f aca="false">K$3*COS(K$2*$B7245)+K$4*SIN(K$2*$B7245)</f>
        <v>0</v>
      </c>
      <c r="L7245" s="1" t="n">
        <f aca="false">L$3*COS(L$2*$B7245)+L$4*SIN(L$2*$B7245)</f>
        <v>-0</v>
      </c>
      <c r="M7245" s="1" t="n">
        <f aca="false">M$3*COS(M$2*$B7245)+M$4*SIN(M$2*$B7245)</f>
        <v>-0</v>
      </c>
      <c r="N7245" s="1" t="n">
        <f aca="false">N$3*COS(N$2*$B7245)+N$4*SIN(N$2*$B7245)</f>
        <v>0</v>
      </c>
      <c r="O7245" s="1" t="n">
        <f aca="false">O$3*COS(O$2*$B7245)+O$4*SIN(O$2*$B7245)</f>
        <v>0</v>
      </c>
      <c r="Q7245" s="1" t="n">
        <f aca="false">D$3+SUM(E7245:O7245)</f>
        <v>65.0762555278719</v>
      </c>
      <c r="R7245" s="1" t="n">
        <f aca="false">(A7245-Q7245)^2</f>
        <v>17668.7218444916</v>
      </c>
    </row>
    <row r="7246" customFormat="false" ht="13.2" hidden="false" customHeight="false" outlineLevel="0" collapsed="false">
      <c r="A7246" s="0" t="n">
        <v>172</v>
      </c>
      <c r="B7246" s="0" t="n">
        <f aca="false">B7245+1</f>
        <v>7236</v>
      </c>
      <c r="E7246" s="1" t="n">
        <f aca="false">E$3*COS(E$2*$B7246)+E$4*SIN(E$2*$B7246)</f>
        <v>0</v>
      </c>
      <c r="F7246" s="1" t="n">
        <f aca="false">F$3*COS(F$2*$B7246)+F$4*SIN(F$2*$B7246)</f>
        <v>-0</v>
      </c>
      <c r="G7246" s="1" t="n">
        <f aca="false">G$3*COS(G$2*$B7246)+G$4*SIN(G$2*$B7246)</f>
        <v>-0</v>
      </c>
      <c r="H7246" s="1" t="n">
        <f aca="false">H$3*COS(H$2*$B7246)+H$4*SIN(H$2*$B7246)</f>
        <v>-0</v>
      </c>
      <c r="I7246" s="1" t="n">
        <f aca="false">I$3*COS(I$2*$B7246)+I$4*SIN(I$2*$B7246)</f>
        <v>0</v>
      </c>
      <c r="J7246" s="1" t="n">
        <f aca="false">J$3*COS(J$2*$B7246)+J$4*SIN(J$2*$B7246)</f>
        <v>0</v>
      </c>
      <c r="K7246" s="1" t="n">
        <f aca="false">K$3*COS(K$2*$B7246)+K$4*SIN(K$2*$B7246)</f>
        <v>0</v>
      </c>
      <c r="L7246" s="1" t="n">
        <f aca="false">L$3*COS(L$2*$B7246)+L$4*SIN(L$2*$B7246)</f>
        <v>0</v>
      </c>
      <c r="M7246" s="1" t="n">
        <f aca="false">M$3*COS(M$2*$B7246)+M$4*SIN(M$2*$B7246)</f>
        <v>-0</v>
      </c>
      <c r="N7246" s="1" t="n">
        <f aca="false">N$3*COS(N$2*$B7246)+N$4*SIN(N$2*$B7246)</f>
        <v>0</v>
      </c>
      <c r="O7246" s="1" t="n">
        <f aca="false">O$3*COS(O$2*$B7246)+O$4*SIN(O$2*$B7246)</f>
        <v>0</v>
      </c>
      <c r="Q7246" s="1" t="n">
        <f aca="false">D$3+SUM(E7246:O7246)</f>
        <v>65.0762555278719</v>
      </c>
      <c r="R7246" s="1" t="n">
        <f aca="false">(A7246-Q7246)^2</f>
        <v>11432.687131941</v>
      </c>
    </row>
    <row r="7247" customFormat="false" ht="13.2" hidden="false" customHeight="false" outlineLevel="0" collapsed="false">
      <c r="A7247" s="0" t="n">
        <v>141</v>
      </c>
      <c r="B7247" s="0" t="n">
        <f aca="false">B7246+1</f>
        <v>7237</v>
      </c>
      <c r="E7247" s="1" t="n">
        <f aca="false">E$3*COS(E$2*$B7247)+E$4*SIN(E$2*$B7247)</f>
        <v>0</v>
      </c>
      <c r="F7247" s="1" t="n">
        <f aca="false">F$3*COS(F$2*$B7247)+F$4*SIN(F$2*$B7247)</f>
        <v>-0</v>
      </c>
      <c r="G7247" s="1" t="n">
        <f aca="false">G$3*COS(G$2*$B7247)+G$4*SIN(G$2*$B7247)</f>
        <v>-0</v>
      </c>
      <c r="H7247" s="1" t="n">
        <f aca="false">H$3*COS(H$2*$B7247)+H$4*SIN(H$2*$B7247)</f>
        <v>-0</v>
      </c>
      <c r="I7247" s="1" t="n">
        <f aca="false">I$3*COS(I$2*$B7247)+I$4*SIN(I$2*$B7247)</f>
        <v>0</v>
      </c>
      <c r="J7247" s="1" t="n">
        <f aca="false">J$3*COS(J$2*$B7247)+J$4*SIN(J$2*$B7247)</f>
        <v>0</v>
      </c>
      <c r="K7247" s="1" t="n">
        <f aca="false">K$3*COS(K$2*$B7247)+K$4*SIN(K$2*$B7247)</f>
        <v>0</v>
      </c>
      <c r="L7247" s="1" t="n">
        <f aca="false">L$3*COS(L$2*$B7247)+L$4*SIN(L$2*$B7247)</f>
        <v>0</v>
      </c>
      <c r="M7247" s="1" t="n">
        <f aca="false">M$3*COS(M$2*$B7247)+M$4*SIN(M$2*$B7247)</f>
        <v>0</v>
      </c>
      <c r="N7247" s="1" t="n">
        <f aca="false">N$3*COS(N$2*$B7247)+N$4*SIN(N$2*$B7247)</f>
        <v>-0</v>
      </c>
      <c r="O7247" s="1" t="n">
        <f aca="false">O$3*COS(O$2*$B7247)+O$4*SIN(O$2*$B7247)</f>
        <v>0</v>
      </c>
      <c r="Q7247" s="1" t="n">
        <f aca="false">D$3+SUM(E7247:O7247)</f>
        <v>65.0762555278719</v>
      </c>
      <c r="R7247" s="1" t="n">
        <f aca="false">(A7247-Q7247)^2</f>
        <v>5764.41497466901</v>
      </c>
    </row>
    <row r="7248" customFormat="false" ht="13.2" hidden="false" customHeight="false" outlineLevel="0" collapsed="false">
      <c r="A7248" s="0" t="n">
        <v>83</v>
      </c>
      <c r="B7248" s="0" t="n">
        <f aca="false">B7247+1</f>
        <v>7238</v>
      </c>
      <c r="E7248" s="1" t="n">
        <f aca="false">E$3*COS(E$2*$B7248)+E$4*SIN(E$2*$B7248)</f>
        <v>0</v>
      </c>
      <c r="F7248" s="1" t="n">
        <f aca="false">F$3*COS(F$2*$B7248)+F$4*SIN(F$2*$B7248)</f>
        <v>-0</v>
      </c>
      <c r="G7248" s="1" t="n">
        <f aca="false">G$3*COS(G$2*$B7248)+G$4*SIN(G$2*$B7248)</f>
        <v>0</v>
      </c>
      <c r="H7248" s="1" t="n">
        <f aca="false">H$3*COS(H$2*$B7248)+H$4*SIN(H$2*$B7248)</f>
        <v>-0</v>
      </c>
      <c r="I7248" s="1" t="n">
        <f aca="false">I$3*COS(I$2*$B7248)+I$4*SIN(I$2*$B7248)</f>
        <v>0</v>
      </c>
      <c r="J7248" s="1" t="n">
        <f aca="false">J$3*COS(J$2*$B7248)+J$4*SIN(J$2*$B7248)</f>
        <v>0</v>
      </c>
      <c r="K7248" s="1" t="n">
        <f aca="false">K$3*COS(K$2*$B7248)+K$4*SIN(K$2*$B7248)</f>
        <v>0</v>
      </c>
      <c r="L7248" s="1" t="n">
        <f aca="false">L$3*COS(L$2*$B7248)+L$4*SIN(L$2*$B7248)</f>
        <v>0</v>
      </c>
      <c r="M7248" s="1" t="n">
        <f aca="false">M$3*COS(M$2*$B7248)+M$4*SIN(M$2*$B7248)</f>
        <v>0</v>
      </c>
      <c r="N7248" s="1" t="n">
        <f aca="false">N$3*COS(N$2*$B7248)+N$4*SIN(N$2*$B7248)</f>
        <v>0</v>
      </c>
      <c r="O7248" s="1" t="n">
        <f aca="false">O$3*COS(O$2*$B7248)+O$4*SIN(O$2*$B7248)</f>
        <v>-0</v>
      </c>
      <c r="Q7248" s="1" t="n">
        <f aca="false">D$3+SUM(E7248:O7248)</f>
        <v>65.0762555278719</v>
      </c>
      <c r="R7248" s="1" t="n">
        <f aca="false">(A7248-Q7248)^2</f>
        <v>321.260615902144</v>
      </c>
    </row>
    <row r="7249" customFormat="false" ht="13.2" hidden="false" customHeight="false" outlineLevel="0" collapsed="false">
      <c r="A7249" s="0" t="n">
        <v>66</v>
      </c>
      <c r="B7249" s="0" t="n">
        <f aca="false">B7248+1</f>
        <v>7239</v>
      </c>
      <c r="E7249" s="1" t="n">
        <f aca="false">E$3*COS(E$2*$B7249)+E$4*SIN(E$2*$B7249)</f>
        <v>0</v>
      </c>
      <c r="F7249" s="1" t="n">
        <f aca="false">F$3*COS(F$2*$B7249)+F$4*SIN(F$2*$B7249)</f>
        <v>-0</v>
      </c>
      <c r="G7249" s="1" t="n">
        <f aca="false">G$3*COS(G$2*$B7249)+G$4*SIN(G$2*$B7249)</f>
        <v>0</v>
      </c>
      <c r="H7249" s="1" t="n">
        <f aca="false">H$3*COS(H$2*$B7249)+H$4*SIN(H$2*$B7249)</f>
        <v>-0</v>
      </c>
      <c r="I7249" s="1" t="n">
        <f aca="false">I$3*COS(I$2*$B7249)+I$4*SIN(I$2*$B7249)</f>
        <v>0</v>
      </c>
      <c r="J7249" s="1" t="n">
        <f aca="false">J$3*COS(J$2*$B7249)+J$4*SIN(J$2*$B7249)</f>
        <v>0</v>
      </c>
      <c r="K7249" s="1" t="n">
        <f aca="false">K$3*COS(K$2*$B7249)+K$4*SIN(K$2*$B7249)</f>
        <v>0</v>
      </c>
      <c r="L7249" s="1" t="n">
        <f aca="false">L$3*COS(L$2*$B7249)+L$4*SIN(L$2*$B7249)</f>
        <v>0</v>
      </c>
      <c r="M7249" s="1" t="n">
        <f aca="false">M$3*COS(M$2*$B7249)+M$4*SIN(M$2*$B7249)</f>
        <v>0</v>
      </c>
      <c r="N7249" s="1" t="n">
        <f aca="false">N$3*COS(N$2*$B7249)+N$4*SIN(N$2*$B7249)</f>
        <v>0</v>
      </c>
      <c r="O7249" s="1" t="n">
        <f aca="false">O$3*COS(O$2*$B7249)+O$4*SIN(O$2*$B7249)</f>
        <v>-0</v>
      </c>
      <c r="Q7249" s="1" t="n">
        <f aca="false">D$3+SUM(E7249:O7249)</f>
        <v>65.0762555278719</v>
      </c>
      <c r="R7249" s="1" t="n">
        <f aca="false">(A7249-Q7249)^2</f>
        <v>0.853303849787313</v>
      </c>
    </row>
    <row r="7250" customFormat="false" ht="13.2" hidden="false" customHeight="false" outlineLevel="0" collapsed="false">
      <c r="A7250" s="0" t="n">
        <v>63</v>
      </c>
      <c r="B7250" s="0" t="n">
        <f aca="false">B7249+1</f>
        <v>7240</v>
      </c>
      <c r="E7250" s="1" t="n">
        <f aca="false">E$3*COS(E$2*$B7250)+E$4*SIN(E$2*$B7250)</f>
        <v>0</v>
      </c>
      <c r="F7250" s="1" t="n">
        <f aca="false">F$3*COS(F$2*$B7250)+F$4*SIN(F$2*$B7250)</f>
        <v>-0</v>
      </c>
      <c r="G7250" s="1" t="n">
        <f aca="false">G$3*COS(G$2*$B7250)+G$4*SIN(G$2*$B7250)</f>
        <v>0</v>
      </c>
      <c r="H7250" s="1" t="n">
        <f aca="false">H$3*COS(H$2*$B7250)+H$4*SIN(H$2*$B7250)</f>
        <v>-0</v>
      </c>
      <c r="I7250" s="1" t="n">
        <f aca="false">I$3*COS(I$2*$B7250)+I$4*SIN(I$2*$B7250)</f>
        <v>0</v>
      </c>
      <c r="J7250" s="1" t="n">
        <f aca="false">J$3*COS(J$2*$B7250)+J$4*SIN(J$2*$B7250)</f>
        <v>-0</v>
      </c>
      <c r="K7250" s="1" t="n">
        <f aca="false">K$3*COS(K$2*$B7250)+K$4*SIN(K$2*$B7250)</f>
        <v>0</v>
      </c>
      <c r="L7250" s="1" t="n">
        <f aca="false">L$3*COS(L$2*$B7250)+L$4*SIN(L$2*$B7250)</f>
        <v>0</v>
      </c>
      <c r="M7250" s="1" t="n">
        <f aca="false">M$3*COS(M$2*$B7250)+M$4*SIN(M$2*$B7250)</f>
        <v>0</v>
      </c>
      <c r="N7250" s="1" t="n">
        <f aca="false">N$3*COS(N$2*$B7250)+N$4*SIN(N$2*$B7250)</f>
        <v>0</v>
      </c>
      <c r="O7250" s="1" t="n">
        <f aca="false">O$3*COS(O$2*$B7250)+O$4*SIN(O$2*$B7250)</f>
        <v>0</v>
      </c>
      <c r="Q7250" s="1" t="n">
        <f aca="false">D$3+SUM(E7250:O7250)</f>
        <v>65.0762555278719</v>
      </c>
      <c r="R7250" s="1" t="n">
        <f aca="false">(A7250-Q7250)^2</f>
        <v>4.31083701701842</v>
      </c>
    </row>
    <row r="7251" customFormat="false" ht="13.2" hidden="false" customHeight="false" outlineLevel="0" collapsed="false">
      <c r="A7251" s="0" t="n">
        <v>67</v>
      </c>
      <c r="B7251" s="0" t="n">
        <f aca="false">B7250+1</f>
        <v>7241</v>
      </c>
      <c r="E7251" s="1" t="n">
        <f aca="false">E$3*COS(E$2*$B7251)+E$4*SIN(E$2*$B7251)</f>
        <v>0</v>
      </c>
      <c r="F7251" s="1" t="n">
        <f aca="false">F$3*COS(F$2*$B7251)+F$4*SIN(F$2*$B7251)</f>
        <v>-0</v>
      </c>
      <c r="G7251" s="1" t="n">
        <f aca="false">G$3*COS(G$2*$B7251)+G$4*SIN(G$2*$B7251)</f>
        <v>0</v>
      </c>
      <c r="H7251" s="1" t="n">
        <f aca="false">H$3*COS(H$2*$B7251)+H$4*SIN(H$2*$B7251)</f>
        <v>-0</v>
      </c>
      <c r="I7251" s="1" t="n">
        <f aca="false">I$3*COS(I$2*$B7251)+I$4*SIN(I$2*$B7251)</f>
        <v>-0</v>
      </c>
      <c r="J7251" s="1" t="n">
        <f aca="false">J$3*COS(J$2*$B7251)+J$4*SIN(J$2*$B7251)</f>
        <v>-0</v>
      </c>
      <c r="K7251" s="1" t="n">
        <f aca="false">K$3*COS(K$2*$B7251)+K$4*SIN(K$2*$B7251)</f>
        <v>0</v>
      </c>
      <c r="L7251" s="1" t="n">
        <f aca="false">L$3*COS(L$2*$B7251)+L$4*SIN(L$2*$B7251)</f>
        <v>0</v>
      </c>
      <c r="M7251" s="1" t="n">
        <f aca="false">M$3*COS(M$2*$B7251)+M$4*SIN(M$2*$B7251)</f>
        <v>0</v>
      </c>
      <c r="N7251" s="1" t="n">
        <f aca="false">N$3*COS(N$2*$B7251)+N$4*SIN(N$2*$B7251)</f>
        <v>0</v>
      </c>
      <c r="O7251" s="1" t="n">
        <f aca="false">O$3*COS(O$2*$B7251)+O$4*SIN(O$2*$B7251)</f>
        <v>0</v>
      </c>
      <c r="Q7251" s="1" t="n">
        <f aca="false">D$3+SUM(E7251:O7251)</f>
        <v>65.0762555278719</v>
      </c>
      <c r="R7251" s="1" t="n">
        <f aca="false">(A7251-Q7251)^2</f>
        <v>3.70079279404361</v>
      </c>
    </row>
    <row r="7252" customFormat="false" ht="13.2" hidden="false" customHeight="false" outlineLevel="0" collapsed="false">
      <c r="A7252" s="0" t="n">
        <v>32</v>
      </c>
      <c r="B7252" s="0" t="n">
        <f aca="false">B7251+1</f>
        <v>7242</v>
      </c>
      <c r="E7252" s="1" t="n">
        <f aca="false">E$3*COS(E$2*$B7252)+E$4*SIN(E$2*$B7252)</f>
        <v>0</v>
      </c>
      <c r="F7252" s="1" t="n">
        <f aca="false">F$3*COS(F$2*$B7252)+F$4*SIN(F$2*$B7252)</f>
        <v>-0</v>
      </c>
      <c r="G7252" s="1" t="n">
        <f aca="false">G$3*COS(G$2*$B7252)+G$4*SIN(G$2*$B7252)</f>
        <v>0</v>
      </c>
      <c r="H7252" s="1" t="n">
        <f aca="false">H$3*COS(H$2*$B7252)+H$4*SIN(H$2*$B7252)</f>
        <v>0</v>
      </c>
      <c r="I7252" s="1" t="n">
        <f aca="false">I$3*COS(I$2*$B7252)+I$4*SIN(I$2*$B7252)</f>
        <v>-0</v>
      </c>
      <c r="J7252" s="1" t="n">
        <f aca="false">J$3*COS(J$2*$B7252)+J$4*SIN(J$2*$B7252)</f>
        <v>-0</v>
      </c>
      <c r="K7252" s="1" t="n">
        <f aca="false">K$3*COS(K$2*$B7252)+K$4*SIN(K$2*$B7252)</f>
        <v>-0</v>
      </c>
      <c r="L7252" s="1" t="n">
        <f aca="false">L$3*COS(L$2*$B7252)+L$4*SIN(L$2*$B7252)</f>
        <v>0</v>
      </c>
      <c r="M7252" s="1" t="n">
        <f aca="false">M$3*COS(M$2*$B7252)+M$4*SIN(M$2*$B7252)</f>
        <v>0</v>
      </c>
      <c r="N7252" s="1" t="n">
        <f aca="false">N$3*COS(N$2*$B7252)+N$4*SIN(N$2*$B7252)</f>
        <v>0</v>
      </c>
      <c r="O7252" s="1" t="n">
        <f aca="false">O$3*COS(O$2*$B7252)+O$4*SIN(O$2*$B7252)</f>
        <v>0</v>
      </c>
      <c r="Q7252" s="1" t="n">
        <f aca="false">D$3+SUM(E7252:O7252)</f>
        <v>65.0762555278719</v>
      </c>
      <c r="R7252" s="1" t="n">
        <f aca="false">(A7252-Q7252)^2</f>
        <v>1094.03867974507</v>
      </c>
    </row>
    <row r="7253" customFormat="false" ht="13.2" hidden="false" customHeight="false" outlineLevel="0" collapsed="false">
      <c r="A7253" s="0" t="n">
        <v>3</v>
      </c>
      <c r="B7253" s="0" t="n">
        <f aca="false">B7252+1</f>
        <v>7243</v>
      </c>
      <c r="E7253" s="1" t="n">
        <f aca="false">E$3*COS(E$2*$B7253)+E$4*SIN(E$2*$B7253)</f>
        <v>0</v>
      </c>
      <c r="F7253" s="1" t="n">
        <f aca="false">F$3*COS(F$2*$B7253)+F$4*SIN(F$2*$B7253)</f>
        <v>-0</v>
      </c>
      <c r="G7253" s="1" t="n">
        <f aca="false">G$3*COS(G$2*$B7253)+G$4*SIN(G$2*$B7253)</f>
        <v>0</v>
      </c>
      <c r="H7253" s="1" t="n">
        <f aca="false">H$3*COS(H$2*$B7253)+H$4*SIN(H$2*$B7253)</f>
        <v>0</v>
      </c>
      <c r="I7253" s="1" t="n">
        <f aca="false">I$3*COS(I$2*$B7253)+I$4*SIN(I$2*$B7253)</f>
        <v>-0</v>
      </c>
      <c r="J7253" s="1" t="n">
        <f aca="false">J$3*COS(J$2*$B7253)+J$4*SIN(J$2*$B7253)</f>
        <v>0</v>
      </c>
      <c r="K7253" s="1" t="n">
        <f aca="false">K$3*COS(K$2*$B7253)+K$4*SIN(K$2*$B7253)</f>
        <v>-0</v>
      </c>
      <c r="L7253" s="1" t="n">
        <f aca="false">L$3*COS(L$2*$B7253)+L$4*SIN(L$2*$B7253)</f>
        <v>0</v>
      </c>
      <c r="M7253" s="1" t="n">
        <f aca="false">M$3*COS(M$2*$B7253)+M$4*SIN(M$2*$B7253)</f>
        <v>-0</v>
      </c>
      <c r="N7253" s="1" t="n">
        <f aca="false">N$3*COS(N$2*$B7253)+N$4*SIN(N$2*$B7253)</f>
        <v>0</v>
      </c>
      <c r="O7253" s="1" t="n">
        <f aca="false">O$3*COS(O$2*$B7253)+O$4*SIN(O$2*$B7253)</f>
        <v>0</v>
      </c>
      <c r="Q7253" s="1" t="n">
        <f aca="false">D$3+SUM(E7253:O7253)</f>
        <v>65.0762555278719</v>
      </c>
      <c r="R7253" s="1" t="n">
        <f aca="false">(A7253-Q7253)^2</f>
        <v>3853.46150036164</v>
      </c>
    </row>
    <row r="7254" customFormat="false" ht="13.2" hidden="false" customHeight="false" outlineLevel="0" collapsed="false">
      <c r="A7254" s="0" t="n">
        <v>0</v>
      </c>
      <c r="B7254" s="0" t="n">
        <f aca="false">B7253+1</f>
        <v>7244</v>
      </c>
      <c r="E7254" s="1" t="n">
        <f aca="false">E$3*COS(E$2*$B7254)+E$4*SIN(E$2*$B7254)</f>
        <v>0</v>
      </c>
      <c r="F7254" s="1" t="n">
        <f aca="false">F$3*COS(F$2*$B7254)+F$4*SIN(F$2*$B7254)</f>
        <v>-0</v>
      </c>
      <c r="G7254" s="1" t="n">
        <f aca="false">G$3*COS(G$2*$B7254)+G$4*SIN(G$2*$B7254)</f>
        <v>0</v>
      </c>
      <c r="H7254" s="1" t="n">
        <f aca="false">H$3*COS(H$2*$B7254)+H$4*SIN(H$2*$B7254)</f>
        <v>0</v>
      </c>
      <c r="I7254" s="1" t="n">
        <f aca="false">I$3*COS(I$2*$B7254)+I$4*SIN(I$2*$B7254)</f>
        <v>-0</v>
      </c>
      <c r="J7254" s="1" t="n">
        <f aca="false">J$3*COS(J$2*$B7254)+J$4*SIN(J$2*$B7254)</f>
        <v>0</v>
      </c>
      <c r="K7254" s="1" t="n">
        <f aca="false">K$3*COS(K$2*$B7254)+K$4*SIN(K$2*$B7254)</f>
        <v>-0</v>
      </c>
      <c r="L7254" s="1" t="n">
        <f aca="false">L$3*COS(L$2*$B7254)+L$4*SIN(L$2*$B7254)</f>
        <v>0</v>
      </c>
      <c r="M7254" s="1" t="n">
        <f aca="false">M$3*COS(M$2*$B7254)+M$4*SIN(M$2*$B7254)</f>
        <v>-0</v>
      </c>
      <c r="N7254" s="1" t="n">
        <f aca="false">N$3*COS(N$2*$B7254)+N$4*SIN(N$2*$B7254)</f>
        <v>0</v>
      </c>
      <c r="O7254" s="1" t="n">
        <f aca="false">O$3*COS(O$2*$B7254)+O$4*SIN(O$2*$B7254)</f>
        <v>0</v>
      </c>
      <c r="Q7254" s="1" t="n">
        <f aca="false">D$3+SUM(E7254:O7254)</f>
        <v>65.0762555278719</v>
      </c>
      <c r="R7254" s="1" t="n">
        <f aca="false">(A7254-Q7254)^2</f>
        <v>4234.91903352887</v>
      </c>
    </row>
    <row r="7255" customFormat="false" ht="13.2" hidden="false" customHeight="false" outlineLevel="0" collapsed="false">
      <c r="A7255" s="0" t="n">
        <v>0</v>
      </c>
      <c r="B7255" s="0" t="n">
        <f aca="false">B7254+1</f>
        <v>7245</v>
      </c>
      <c r="E7255" s="1" t="n">
        <f aca="false">E$3*COS(E$2*$B7255)+E$4*SIN(E$2*$B7255)</f>
        <v>0</v>
      </c>
      <c r="F7255" s="1" t="n">
        <f aca="false">F$3*COS(F$2*$B7255)+F$4*SIN(F$2*$B7255)</f>
        <v>-0</v>
      </c>
      <c r="G7255" s="1" t="n">
        <f aca="false">G$3*COS(G$2*$B7255)+G$4*SIN(G$2*$B7255)</f>
        <v>0</v>
      </c>
      <c r="H7255" s="1" t="n">
        <f aca="false">H$3*COS(H$2*$B7255)+H$4*SIN(H$2*$B7255)</f>
        <v>0</v>
      </c>
      <c r="I7255" s="1" t="n">
        <f aca="false">I$3*COS(I$2*$B7255)+I$4*SIN(I$2*$B7255)</f>
        <v>-0</v>
      </c>
      <c r="J7255" s="1" t="n">
        <f aca="false">J$3*COS(J$2*$B7255)+J$4*SIN(J$2*$B7255)</f>
        <v>0</v>
      </c>
      <c r="K7255" s="1" t="n">
        <f aca="false">K$3*COS(K$2*$B7255)+K$4*SIN(K$2*$B7255)</f>
        <v>0</v>
      </c>
      <c r="L7255" s="1" t="n">
        <f aca="false">L$3*COS(L$2*$B7255)+L$4*SIN(L$2*$B7255)</f>
        <v>-0</v>
      </c>
      <c r="M7255" s="1" t="n">
        <f aca="false">M$3*COS(M$2*$B7255)+M$4*SIN(M$2*$B7255)</f>
        <v>0</v>
      </c>
      <c r="N7255" s="1" t="n">
        <f aca="false">N$3*COS(N$2*$B7255)+N$4*SIN(N$2*$B7255)</f>
        <v>-0</v>
      </c>
      <c r="O7255" s="1" t="n">
        <f aca="false">O$3*COS(O$2*$B7255)+O$4*SIN(O$2*$B7255)</f>
        <v>0</v>
      </c>
      <c r="Q7255" s="1" t="n">
        <f aca="false">D$3+SUM(E7255:O7255)</f>
        <v>65.0762555278719</v>
      </c>
      <c r="R7255" s="1" t="n">
        <f aca="false">(A7255-Q7255)^2</f>
        <v>4234.91903352887</v>
      </c>
    </row>
    <row r="7256" customFormat="false" ht="13.2" hidden="false" customHeight="false" outlineLevel="0" collapsed="false">
      <c r="A7256" s="0" t="n">
        <v>0</v>
      </c>
      <c r="B7256" s="0" t="n">
        <f aca="false">B7255+1</f>
        <v>7246</v>
      </c>
      <c r="E7256" s="1" t="n">
        <f aca="false">E$3*COS(E$2*$B7256)+E$4*SIN(E$2*$B7256)</f>
        <v>0</v>
      </c>
      <c r="F7256" s="1" t="n">
        <f aca="false">F$3*COS(F$2*$B7256)+F$4*SIN(F$2*$B7256)</f>
        <v>-0</v>
      </c>
      <c r="G7256" s="1" t="n">
        <f aca="false">G$3*COS(G$2*$B7256)+G$4*SIN(G$2*$B7256)</f>
        <v>0</v>
      </c>
      <c r="H7256" s="1" t="n">
        <f aca="false">H$3*COS(H$2*$B7256)+H$4*SIN(H$2*$B7256)</f>
        <v>0</v>
      </c>
      <c r="I7256" s="1" t="n">
        <f aca="false">I$3*COS(I$2*$B7256)+I$4*SIN(I$2*$B7256)</f>
        <v>-0</v>
      </c>
      <c r="J7256" s="1" t="n">
        <f aca="false">J$3*COS(J$2*$B7256)+J$4*SIN(J$2*$B7256)</f>
        <v>0</v>
      </c>
      <c r="K7256" s="1" t="n">
        <f aca="false">K$3*COS(K$2*$B7256)+K$4*SIN(K$2*$B7256)</f>
        <v>0</v>
      </c>
      <c r="L7256" s="1" t="n">
        <f aca="false">L$3*COS(L$2*$B7256)+L$4*SIN(L$2*$B7256)</f>
        <v>-0</v>
      </c>
      <c r="M7256" s="1" t="n">
        <f aca="false">M$3*COS(M$2*$B7256)+M$4*SIN(M$2*$B7256)</f>
        <v>0</v>
      </c>
      <c r="N7256" s="1" t="n">
        <f aca="false">N$3*COS(N$2*$B7256)+N$4*SIN(N$2*$B7256)</f>
        <v>-0</v>
      </c>
      <c r="O7256" s="1" t="n">
        <f aca="false">O$3*COS(O$2*$B7256)+O$4*SIN(O$2*$B7256)</f>
        <v>-0</v>
      </c>
      <c r="Q7256" s="1" t="n">
        <f aca="false">D$3+SUM(E7256:O7256)</f>
        <v>65.0762555278719</v>
      </c>
      <c r="R7256" s="1" t="n">
        <f aca="false">(A7256-Q7256)^2</f>
        <v>4234.91903352887</v>
      </c>
    </row>
    <row r="7257" customFormat="false" ht="13.2" hidden="false" customHeight="false" outlineLevel="0" collapsed="false">
      <c r="A7257" s="0" t="n">
        <v>0</v>
      </c>
      <c r="B7257" s="0" t="n">
        <f aca="false">B7256+1</f>
        <v>7247</v>
      </c>
      <c r="E7257" s="1" t="n">
        <f aca="false">E$3*COS(E$2*$B7257)+E$4*SIN(E$2*$B7257)</f>
        <v>0</v>
      </c>
      <c r="F7257" s="1" t="n">
        <f aca="false">F$3*COS(F$2*$B7257)+F$4*SIN(F$2*$B7257)</f>
        <v>-0</v>
      </c>
      <c r="G7257" s="1" t="n">
        <f aca="false">G$3*COS(G$2*$B7257)+G$4*SIN(G$2*$B7257)</f>
        <v>0</v>
      </c>
      <c r="H7257" s="1" t="n">
        <f aca="false">H$3*COS(H$2*$B7257)+H$4*SIN(H$2*$B7257)</f>
        <v>0</v>
      </c>
      <c r="I7257" s="1" t="n">
        <f aca="false">I$3*COS(I$2*$B7257)+I$4*SIN(I$2*$B7257)</f>
        <v>0</v>
      </c>
      <c r="J7257" s="1" t="n">
        <f aca="false">J$3*COS(J$2*$B7257)+J$4*SIN(J$2*$B7257)</f>
        <v>0</v>
      </c>
      <c r="K7257" s="1" t="n">
        <f aca="false">K$3*COS(K$2*$B7257)+K$4*SIN(K$2*$B7257)</f>
        <v>0</v>
      </c>
      <c r="L7257" s="1" t="n">
        <f aca="false">L$3*COS(L$2*$B7257)+L$4*SIN(L$2*$B7257)</f>
        <v>-0</v>
      </c>
      <c r="M7257" s="1" t="n">
        <f aca="false">M$3*COS(M$2*$B7257)+M$4*SIN(M$2*$B7257)</f>
        <v>0</v>
      </c>
      <c r="N7257" s="1" t="n">
        <f aca="false">N$3*COS(N$2*$B7257)+N$4*SIN(N$2*$B7257)</f>
        <v>0</v>
      </c>
      <c r="O7257" s="1" t="n">
        <f aca="false">O$3*COS(O$2*$B7257)+O$4*SIN(O$2*$B7257)</f>
        <v>-0</v>
      </c>
      <c r="Q7257" s="1" t="n">
        <f aca="false">D$3+SUM(E7257:O7257)</f>
        <v>65.0762555278719</v>
      </c>
      <c r="R7257" s="1" t="n">
        <f aca="false">(A7257-Q7257)^2</f>
        <v>4234.91903352887</v>
      </c>
    </row>
    <row r="7258" customFormat="false" ht="13.2" hidden="false" customHeight="false" outlineLevel="0" collapsed="false">
      <c r="A7258" s="0" t="n">
        <v>0</v>
      </c>
      <c r="B7258" s="0" t="n">
        <f aca="false">B7257+1</f>
        <v>7248</v>
      </c>
      <c r="E7258" s="1" t="n">
        <f aca="false">E$3*COS(E$2*$B7258)+E$4*SIN(E$2*$B7258)</f>
        <v>0</v>
      </c>
      <c r="F7258" s="1" t="n">
        <f aca="false">F$3*COS(F$2*$B7258)+F$4*SIN(F$2*$B7258)</f>
        <v>-0</v>
      </c>
      <c r="G7258" s="1" t="n">
        <f aca="false">G$3*COS(G$2*$B7258)+G$4*SIN(G$2*$B7258)</f>
        <v>0</v>
      </c>
      <c r="H7258" s="1" t="n">
        <f aca="false">H$3*COS(H$2*$B7258)+H$4*SIN(H$2*$B7258)</f>
        <v>0</v>
      </c>
      <c r="I7258" s="1" t="n">
        <f aca="false">I$3*COS(I$2*$B7258)+I$4*SIN(I$2*$B7258)</f>
        <v>0</v>
      </c>
      <c r="J7258" s="1" t="n">
        <f aca="false">J$3*COS(J$2*$B7258)+J$4*SIN(J$2*$B7258)</f>
        <v>0</v>
      </c>
      <c r="K7258" s="1" t="n">
        <f aca="false">K$3*COS(K$2*$B7258)+K$4*SIN(K$2*$B7258)</f>
        <v>0</v>
      </c>
      <c r="L7258" s="1" t="n">
        <f aca="false">L$3*COS(L$2*$B7258)+L$4*SIN(L$2*$B7258)</f>
        <v>0</v>
      </c>
      <c r="M7258" s="1" t="n">
        <f aca="false">M$3*COS(M$2*$B7258)+M$4*SIN(M$2*$B7258)</f>
        <v>0</v>
      </c>
      <c r="N7258" s="1" t="n">
        <f aca="false">N$3*COS(N$2*$B7258)+N$4*SIN(N$2*$B7258)</f>
        <v>0</v>
      </c>
      <c r="O7258" s="1" t="n">
        <f aca="false">O$3*COS(O$2*$B7258)+O$4*SIN(O$2*$B7258)</f>
        <v>0</v>
      </c>
      <c r="Q7258" s="1" t="n">
        <f aca="false">D$3+SUM(E7258:O7258)</f>
        <v>65.0762555278719</v>
      </c>
      <c r="R7258" s="1" t="n">
        <f aca="false">(A7258-Q7258)^2</f>
        <v>4234.91903352887</v>
      </c>
    </row>
    <row r="7259" customFormat="false" ht="13.2" hidden="false" customHeight="false" outlineLevel="0" collapsed="false">
      <c r="A7259" s="0" t="n">
        <v>0</v>
      </c>
      <c r="B7259" s="0" t="n">
        <f aca="false">B7258+1</f>
        <v>7249</v>
      </c>
      <c r="E7259" s="1" t="n">
        <f aca="false">E$3*COS(E$2*$B7259)+E$4*SIN(E$2*$B7259)</f>
        <v>0</v>
      </c>
      <c r="F7259" s="1" t="n">
        <f aca="false">F$3*COS(F$2*$B7259)+F$4*SIN(F$2*$B7259)</f>
        <v>-0</v>
      </c>
      <c r="G7259" s="1" t="n">
        <f aca="false">G$3*COS(G$2*$B7259)+G$4*SIN(G$2*$B7259)</f>
        <v>0</v>
      </c>
      <c r="H7259" s="1" t="n">
        <f aca="false">H$3*COS(H$2*$B7259)+H$4*SIN(H$2*$B7259)</f>
        <v>0</v>
      </c>
      <c r="I7259" s="1" t="n">
        <f aca="false">I$3*COS(I$2*$B7259)+I$4*SIN(I$2*$B7259)</f>
        <v>0</v>
      </c>
      <c r="J7259" s="1" t="n">
        <f aca="false">J$3*COS(J$2*$B7259)+J$4*SIN(J$2*$B7259)</f>
        <v>0</v>
      </c>
      <c r="K7259" s="1" t="n">
        <f aca="false">K$3*COS(K$2*$B7259)+K$4*SIN(K$2*$B7259)</f>
        <v>0</v>
      </c>
      <c r="L7259" s="1" t="n">
        <f aca="false">L$3*COS(L$2*$B7259)+L$4*SIN(L$2*$B7259)</f>
        <v>0</v>
      </c>
      <c r="M7259" s="1" t="n">
        <f aca="false">M$3*COS(M$2*$B7259)+M$4*SIN(M$2*$B7259)</f>
        <v>0</v>
      </c>
      <c r="N7259" s="1" t="n">
        <f aca="false">N$3*COS(N$2*$B7259)+N$4*SIN(N$2*$B7259)</f>
        <v>0</v>
      </c>
      <c r="O7259" s="1" t="n">
        <f aca="false">O$3*COS(O$2*$B7259)+O$4*SIN(O$2*$B7259)</f>
        <v>0</v>
      </c>
      <c r="Q7259" s="1" t="n">
        <f aca="false">D$3+SUM(E7259:O7259)</f>
        <v>65.0762555278719</v>
      </c>
      <c r="R7259" s="1" t="n">
        <f aca="false">(A7259-Q7259)^2</f>
        <v>4234.91903352887</v>
      </c>
    </row>
    <row r="7260" customFormat="false" ht="13.2" hidden="false" customHeight="false" outlineLevel="0" collapsed="false">
      <c r="A7260" s="0" t="n">
        <v>0</v>
      </c>
      <c r="B7260" s="0" t="n">
        <f aca="false">B7259+1</f>
        <v>7250</v>
      </c>
      <c r="E7260" s="1" t="n">
        <f aca="false">E$3*COS(E$2*$B7260)+E$4*SIN(E$2*$B7260)</f>
        <v>0</v>
      </c>
      <c r="F7260" s="1" t="n">
        <f aca="false">F$3*COS(F$2*$B7260)+F$4*SIN(F$2*$B7260)</f>
        <v>-0</v>
      </c>
      <c r="G7260" s="1" t="n">
        <f aca="false">G$3*COS(G$2*$B7260)+G$4*SIN(G$2*$B7260)</f>
        <v>0</v>
      </c>
      <c r="H7260" s="1" t="n">
        <f aca="false">H$3*COS(H$2*$B7260)+H$4*SIN(H$2*$B7260)</f>
        <v>0</v>
      </c>
      <c r="I7260" s="1" t="n">
        <f aca="false">I$3*COS(I$2*$B7260)+I$4*SIN(I$2*$B7260)</f>
        <v>0</v>
      </c>
      <c r="J7260" s="1" t="n">
        <f aca="false">J$3*COS(J$2*$B7260)+J$4*SIN(J$2*$B7260)</f>
        <v>0</v>
      </c>
      <c r="K7260" s="1" t="n">
        <f aca="false">K$3*COS(K$2*$B7260)+K$4*SIN(K$2*$B7260)</f>
        <v>0</v>
      </c>
      <c r="L7260" s="1" t="n">
        <f aca="false">L$3*COS(L$2*$B7260)+L$4*SIN(L$2*$B7260)</f>
        <v>0</v>
      </c>
      <c r="M7260" s="1" t="n">
        <f aca="false">M$3*COS(M$2*$B7260)+M$4*SIN(M$2*$B7260)</f>
        <v>0</v>
      </c>
      <c r="N7260" s="1" t="n">
        <f aca="false">N$3*COS(N$2*$B7260)+N$4*SIN(N$2*$B7260)</f>
        <v>0</v>
      </c>
      <c r="O7260" s="1" t="n">
        <f aca="false">O$3*COS(O$2*$B7260)+O$4*SIN(O$2*$B7260)</f>
        <v>0</v>
      </c>
      <c r="Q7260" s="1" t="n">
        <f aca="false">D$3+SUM(E7260:O7260)</f>
        <v>65.0762555278719</v>
      </c>
      <c r="R7260" s="1" t="n">
        <f aca="false">(A7260-Q7260)^2</f>
        <v>4234.91903352887</v>
      </c>
    </row>
    <row r="7261" customFormat="false" ht="13.2" hidden="false" customHeight="false" outlineLevel="0" collapsed="false">
      <c r="A7261" s="0" t="n">
        <v>0</v>
      </c>
      <c r="B7261" s="0" t="n">
        <f aca="false">B7260+1</f>
        <v>7251</v>
      </c>
      <c r="E7261" s="1" t="n">
        <f aca="false">E$3*COS(E$2*$B7261)+E$4*SIN(E$2*$B7261)</f>
        <v>0</v>
      </c>
      <c r="F7261" s="1" t="n">
        <f aca="false">F$3*COS(F$2*$B7261)+F$4*SIN(F$2*$B7261)</f>
        <v>-0</v>
      </c>
      <c r="G7261" s="1" t="n">
        <f aca="false">G$3*COS(G$2*$B7261)+G$4*SIN(G$2*$B7261)</f>
        <v>0</v>
      </c>
      <c r="H7261" s="1" t="n">
        <f aca="false">H$3*COS(H$2*$B7261)+H$4*SIN(H$2*$B7261)</f>
        <v>0</v>
      </c>
      <c r="I7261" s="1" t="n">
        <f aca="false">I$3*COS(I$2*$B7261)+I$4*SIN(I$2*$B7261)</f>
        <v>0</v>
      </c>
      <c r="J7261" s="1" t="n">
        <f aca="false">J$3*COS(J$2*$B7261)+J$4*SIN(J$2*$B7261)</f>
        <v>0</v>
      </c>
      <c r="K7261" s="1" t="n">
        <f aca="false">K$3*COS(K$2*$B7261)+K$4*SIN(K$2*$B7261)</f>
        <v>0</v>
      </c>
      <c r="L7261" s="1" t="n">
        <f aca="false">L$3*COS(L$2*$B7261)+L$4*SIN(L$2*$B7261)</f>
        <v>0</v>
      </c>
      <c r="M7261" s="1" t="n">
        <f aca="false">M$3*COS(M$2*$B7261)+M$4*SIN(M$2*$B7261)</f>
        <v>-0</v>
      </c>
      <c r="N7261" s="1" t="n">
        <f aca="false">N$3*COS(N$2*$B7261)+N$4*SIN(N$2*$B7261)</f>
        <v>0</v>
      </c>
      <c r="O7261" s="1" t="n">
        <f aca="false">O$3*COS(O$2*$B7261)+O$4*SIN(O$2*$B7261)</f>
        <v>0</v>
      </c>
      <c r="Q7261" s="1" t="n">
        <f aca="false">D$3+SUM(E7261:O7261)</f>
        <v>65.0762555278719</v>
      </c>
      <c r="R7261" s="1" t="n">
        <f aca="false">(A7261-Q7261)^2</f>
        <v>4234.91903352887</v>
      </c>
    </row>
    <row r="7262" customFormat="false" ht="13.2" hidden="false" customHeight="false" outlineLevel="0" collapsed="false">
      <c r="A7262" s="0" t="n">
        <v>0</v>
      </c>
      <c r="B7262" s="0" t="n">
        <f aca="false">B7261+1</f>
        <v>7252</v>
      </c>
      <c r="E7262" s="1" t="n">
        <f aca="false">E$3*COS(E$2*$B7262)+E$4*SIN(E$2*$B7262)</f>
        <v>0</v>
      </c>
      <c r="F7262" s="1" t="n">
        <f aca="false">F$3*COS(F$2*$B7262)+F$4*SIN(F$2*$B7262)</f>
        <v>-0</v>
      </c>
      <c r="G7262" s="1" t="n">
        <f aca="false">G$3*COS(G$2*$B7262)+G$4*SIN(G$2*$B7262)</f>
        <v>0</v>
      </c>
      <c r="H7262" s="1" t="n">
        <f aca="false">H$3*COS(H$2*$B7262)+H$4*SIN(H$2*$B7262)</f>
        <v>0</v>
      </c>
      <c r="I7262" s="1" t="n">
        <f aca="false">I$3*COS(I$2*$B7262)+I$4*SIN(I$2*$B7262)</f>
        <v>0</v>
      </c>
      <c r="J7262" s="1" t="n">
        <f aca="false">J$3*COS(J$2*$B7262)+J$4*SIN(J$2*$B7262)</f>
        <v>-0</v>
      </c>
      <c r="K7262" s="1" t="n">
        <f aca="false">K$3*COS(K$2*$B7262)+K$4*SIN(K$2*$B7262)</f>
        <v>0</v>
      </c>
      <c r="L7262" s="1" t="n">
        <f aca="false">L$3*COS(L$2*$B7262)+L$4*SIN(L$2*$B7262)</f>
        <v>0</v>
      </c>
      <c r="M7262" s="1" t="n">
        <f aca="false">M$3*COS(M$2*$B7262)+M$4*SIN(M$2*$B7262)</f>
        <v>-0</v>
      </c>
      <c r="N7262" s="1" t="n">
        <f aca="false">N$3*COS(N$2*$B7262)+N$4*SIN(N$2*$B7262)</f>
        <v>0</v>
      </c>
      <c r="O7262" s="1" t="n">
        <f aca="false">O$3*COS(O$2*$B7262)+O$4*SIN(O$2*$B7262)</f>
        <v>0</v>
      </c>
      <c r="Q7262" s="1" t="n">
        <f aca="false">D$3+SUM(E7262:O7262)</f>
        <v>65.0762555278719</v>
      </c>
      <c r="R7262" s="1" t="n">
        <f aca="false">(A7262-Q7262)^2</f>
        <v>4234.91903352887</v>
      </c>
    </row>
    <row r="7263" customFormat="false" ht="13.2" hidden="false" customHeight="false" outlineLevel="0" collapsed="false">
      <c r="A7263" s="0" t="n">
        <v>0</v>
      </c>
      <c r="B7263" s="0" t="n">
        <f aca="false">B7262+1</f>
        <v>7253</v>
      </c>
      <c r="E7263" s="1" t="n">
        <f aca="false">E$3*COS(E$2*$B7263)+E$4*SIN(E$2*$B7263)</f>
        <v>0</v>
      </c>
      <c r="F7263" s="1" t="n">
        <f aca="false">F$3*COS(F$2*$B7263)+F$4*SIN(F$2*$B7263)</f>
        <v>-0</v>
      </c>
      <c r="G7263" s="1" t="n">
        <f aca="false">G$3*COS(G$2*$B7263)+G$4*SIN(G$2*$B7263)</f>
        <v>0</v>
      </c>
      <c r="H7263" s="1" t="n">
        <f aca="false">H$3*COS(H$2*$B7263)+H$4*SIN(H$2*$B7263)</f>
        <v>0</v>
      </c>
      <c r="I7263" s="1" t="n">
        <f aca="false">I$3*COS(I$2*$B7263)+I$4*SIN(I$2*$B7263)</f>
        <v>0</v>
      </c>
      <c r="J7263" s="1" t="n">
        <f aca="false">J$3*COS(J$2*$B7263)+J$4*SIN(J$2*$B7263)</f>
        <v>-0</v>
      </c>
      <c r="K7263" s="1" t="n">
        <f aca="false">K$3*COS(K$2*$B7263)+K$4*SIN(K$2*$B7263)</f>
        <v>0</v>
      </c>
      <c r="L7263" s="1" t="n">
        <f aca="false">L$3*COS(L$2*$B7263)+L$4*SIN(L$2*$B7263)</f>
        <v>0</v>
      </c>
      <c r="M7263" s="1" t="n">
        <f aca="false">M$3*COS(M$2*$B7263)+M$4*SIN(M$2*$B7263)</f>
        <v>0</v>
      </c>
      <c r="N7263" s="1" t="n">
        <f aca="false">N$3*COS(N$2*$B7263)+N$4*SIN(N$2*$B7263)</f>
        <v>-0</v>
      </c>
      <c r="O7263" s="1" t="n">
        <f aca="false">O$3*COS(O$2*$B7263)+O$4*SIN(O$2*$B7263)</f>
        <v>0</v>
      </c>
      <c r="Q7263" s="1" t="n">
        <f aca="false">D$3+SUM(E7263:O7263)</f>
        <v>65.0762555278719</v>
      </c>
      <c r="R7263" s="1" t="n">
        <f aca="false">(A7263-Q7263)^2</f>
        <v>4234.91903352887</v>
      </c>
    </row>
    <row r="7264" customFormat="false" ht="13.2" hidden="false" customHeight="false" outlineLevel="0" collapsed="false">
      <c r="A7264" s="0" t="n">
        <v>5</v>
      </c>
      <c r="B7264" s="0" t="n">
        <f aca="false">B7263+1</f>
        <v>7254</v>
      </c>
      <c r="E7264" s="1" t="n">
        <f aca="false">E$3*COS(E$2*$B7264)+E$4*SIN(E$2*$B7264)</f>
        <v>0</v>
      </c>
      <c r="F7264" s="1" t="n">
        <f aca="false">F$3*COS(F$2*$B7264)+F$4*SIN(F$2*$B7264)</f>
        <v>-0</v>
      </c>
      <c r="G7264" s="1" t="n">
        <f aca="false">G$3*COS(G$2*$B7264)+G$4*SIN(G$2*$B7264)</f>
        <v>0</v>
      </c>
      <c r="H7264" s="1" t="n">
        <f aca="false">H$3*COS(H$2*$B7264)+H$4*SIN(H$2*$B7264)</f>
        <v>0</v>
      </c>
      <c r="I7264" s="1" t="n">
        <f aca="false">I$3*COS(I$2*$B7264)+I$4*SIN(I$2*$B7264)</f>
        <v>0</v>
      </c>
      <c r="J7264" s="1" t="n">
        <f aca="false">J$3*COS(J$2*$B7264)+J$4*SIN(J$2*$B7264)</f>
        <v>-0</v>
      </c>
      <c r="K7264" s="1" t="n">
        <f aca="false">K$3*COS(K$2*$B7264)+K$4*SIN(K$2*$B7264)</f>
        <v>-0</v>
      </c>
      <c r="L7264" s="1" t="n">
        <f aca="false">L$3*COS(L$2*$B7264)+L$4*SIN(L$2*$B7264)</f>
        <v>0</v>
      </c>
      <c r="M7264" s="1" t="n">
        <f aca="false">M$3*COS(M$2*$B7264)+M$4*SIN(M$2*$B7264)</f>
        <v>0</v>
      </c>
      <c r="N7264" s="1" t="n">
        <f aca="false">N$3*COS(N$2*$B7264)+N$4*SIN(N$2*$B7264)</f>
        <v>-0</v>
      </c>
      <c r="O7264" s="1" t="n">
        <f aca="false">O$3*COS(O$2*$B7264)+O$4*SIN(O$2*$B7264)</f>
        <v>-0</v>
      </c>
      <c r="Q7264" s="1" t="n">
        <f aca="false">D$3+SUM(E7264:O7264)</f>
        <v>65.0762555278719</v>
      </c>
      <c r="R7264" s="1" t="n">
        <f aca="false">(A7264-Q7264)^2</f>
        <v>3609.15647825015</v>
      </c>
    </row>
    <row r="7265" customFormat="false" ht="13.2" hidden="false" customHeight="false" outlineLevel="0" collapsed="false">
      <c r="A7265" s="0" t="n">
        <v>25</v>
      </c>
      <c r="B7265" s="0" t="n">
        <f aca="false">B7264+1</f>
        <v>7255</v>
      </c>
      <c r="E7265" s="1" t="n">
        <f aca="false">E$3*COS(E$2*$B7265)+E$4*SIN(E$2*$B7265)</f>
        <v>0</v>
      </c>
      <c r="F7265" s="1" t="n">
        <f aca="false">F$3*COS(F$2*$B7265)+F$4*SIN(F$2*$B7265)</f>
        <v>-0</v>
      </c>
      <c r="G7265" s="1" t="n">
        <f aca="false">G$3*COS(G$2*$B7265)+G$4*SIN(G$2*$B7265)</f>
        <v>0</v>
      </c>
      <c r="H7265" s="1" t="n">
        <f aca="false">H$3*COS(H$2*$B7265)+H$4*SIN(H$2*$B7265)</f>
        <v>0</v>
      </c>
      <c r="I7265" s="1" t="n">
        <f aca="false">I$3*COS(I$2*$B7265)+I$4*SIN(I$2*$B7265)</f>
        <v>0</v>
      </c>
      <c r="J7265" s="1" t="n">
        <f aca="false">J$3*COS(J$2*$B7265)+J$4*SIN(J$2*$B7265)</f>
        <v>0</v>
      </c>
      <c r="K7265" s="1" t="n">
        <f aca="false">K$3*COS(K$2*$B7265)+K$4*SIN(K$2*$B7265)</f>
        <v>-0</v>
      </c>
      <c r="L7265" s="1" t="n">
        <f aca="false">L$3*COS(L$2*$B7265)+L$4*SIN(L$2*$B7265)</f>
        <v>0</v>
      </c>
      <c r="M7265" s="1" t="n">
        <f aca="false">M$3*COS(M$2*$B7265)+M$4*SIN(M$2*$B7265)</f>
        <v>0</v>
      </c>
      <c r="N7265" s="1" t="n">
        <f aca="false">N$3*COS(N$2*$B7265)+N$4*SIN(N$2*$B7265)</f>
        <v>0</v>
      </c>
      <c r="O7265" s="1" t="n">
        <f aca="false">O$3*COS(O$2*$B7265)+O$4*SIN(O$2*$B7265)</f>
        <v>-0</v>
      </c>
      <c r="Q7265" s="1" t="n">
        <f aca="false">D$3+SUM(E7265:O7265)</f>
        <v>65.0762555278719</v>
      </c>
      <c r="R7265" s="1" t="n">
        <f aca="false">(A7265-Q7265)^2</f>
        <v>1606.10625713528</v>
      </c>
    </row>
    <row r="7266" customFormat="false" ht="13.2" hidden="false" customHeight="false" outlineLevel="0" collapsed="false">
      <c r="A7266" s="0" t="n">
        <v>105</v>
      </c>
      <c r="B7266" s="0" t="n">
        <f aca="false">B7265+1</f>
        <v>7256</v>
      </c>
      <c r="E7266" s="1" t="n">
        <f aca="false">E$3*COS(E$2*$B7266)+E$4*SIN(E$2*$B7266)</f>
        <v>0</v>
      </c>
      <c r="F7266" s="1" t="n">
        <f aca="false">F$3*COS(F$2*$B7266)+F$4*SIN(F$2*$B7266)</f>
        <v>-0</v>
      </c>
      <c r="G7266" s="1" t="n">
        <f aca="false">G$3*COS(G$2*$B7266)+G$4*SIN(G$2*$B7266)</f>
        <v>-0</v>
      </c>
      <c r="H7266" s="1" t="n">
        <f aca="false">H$3*COS(H$2*$B7266)+H$4*SIN(H$2*$B7266)</f>
        <v>0</v>
      </c>
      <c r="I7266" s="1" t="n">
        <f aca="false">I$3*COS(I$2*$B7266)+I$4*SIN(I$2*$B7266)</f>
        <v>0</v>
      </c>
      <c r="J7266" s="1" t="n">
        <f aca="false">J$3*COS(J$2*$B7266)+J$4*SIN(J$2*$B7266)</f>
        <v>0</v>
      </c>
      <c r="K7266" s="1" t="n">
        <f aca="false">K$3*COS(K$2*$B7266)+K$4*SIN(K$2*$B7266)</f>
        <v>-0</v>
      </c>
      <c r="L7266" s="1" t="n">
        <f aca="false">L$3*COS(L$2*$B7266)+L$4*SIN(L$2*$B7266)</f>
        <v>0</v>
      </c>
      <c r="M7266" s="1" t="n">
        <f aca="false">M$3*COS(M$2*$B7266)+M$4*SIN(M$2*$B7266)</f>
        <v>0</v>
      </c>
      <c r="N7266" s="1" t="n">
        <f aca="false">N$3*COS(N$2*$B7266)+N$4*SIN(N$2*$B7266)</f>
        <v>0</v>
      </c>
      <c r="O7266" s="1" t="n">
        <f aca="false">O$3*COS(O$2*$B7266)+O$4*SIN(O$2*$B7266)</f>
        <v>0</v>
      </c>
      <c r="Q7266" s="1" t="n">
        <f aca="false">D$3+SUM(E7266:O7266)</f>
        <v>65.0762555278719</v>
      </c>
      <c r="R7266" s="1" t="n">
        <f aca="false">(A7266-Q7266)^2</f>
        <v>1593.90537267578</v>
      </c>
    </row>
    <row r="7267" customFormat="false" ht="13.2" hidden="false" customHeight="false" outlineLevel="0" collapsed="false">
      <c r="A7267" s="0" t="n">
        <v>215</v>
      </c>
      <c r="B7267" s="0" t="n">
        <f aca="false">B7266+1</f>
        <v>7257</v>
      </c>
      <c r="E7267" s="1" t="n">
        <f aca="false">E$3*COS(E$2*$B7267)+E$4*SIN(E$2*$B7267)</f>
        <v>0</v>
      </c>
      <c r="F7267" s="1" t="n">
        <f aca="false">F$3*COS(F$2*$B7267)+F$4*SIN(F$2*$B7267)</f>
        <v>-0</v>
      </c>
      <c r="G7267" s="1" t="n">
        <f aca="false">G$3*COS(G$2*$B7267)+G$4*SIN(G$2*$B7267)</f>
        <v>-0</v>
      </c>
      <c r="H7267" s="1" t="n">
        <f aca="false">H$3*COS(H$2*$B7267)+H$4*SIN(H$2*$B7267)</f>
        <v>0</v>
      </c>
      <c r="I7267" s="1" t="n">
        <f aca="false">I$3*COS(I$2*$B7267)+I$4*SIN(I$2*$B7267)</f>
        <v>0</v>
      </c>
      <c r="J7267" s="1" t="n">
        <f aca="false">J$3*COS(J$2*$B7267)+J$4*SIN(J$2*$B7267)</f>
        <v>0</v>
      </c>
      <c r="K7267" s="1" t="n">
        <f aca="false">K$3*COS(K$2*$B7267)+K$4*SIN(K$2*$B7267)</f>
        <v>0</v>
      </c>
      <c r="L7267" s="1" t="n">
        <f aca="false">L$3*COS(L$2*$B7267)+L$4*SIN(L$2*$B7267)</f>
        <v>-0</v>
      </c>
      <c r="M7267" s="1" t="n">
        <f aca="false">M$3*COS(M$2*$B7267)+M$4*SIN(M$2*$B7267)</f>
        <v>0</v>
      </c>
      <c r="N7267" s="1" t="n">
        <f aca="false">N$3*COS(N$2*$B7267)+N$4*SIN(N$2*$B7267)</f>
        <v>0</v>
      </c>
      <c r="O7267" s="1" t="n">
        <f aca="false">O$3*COS(O$2*$B7267)+O$4*SIN(O$2*$B7267)</f>
        <v>0</v>
      </c>
      <c r="Q7267" s="1" t="n">
        <f aca="false">D$3+SUM(E7267:O7267)</f>
        <v>65.0762555278719</v>
      </c>
      <c r="R7267" s="1" t="n">
        <f aca="false">(A7267-Q7267)^2</f>
        <v>22477.129156544</v>
      </c>
    </row>
    <row r="7268" customFormat="false" ht="13.2" hidden="false" customHeight="false" outlineLevel="0" collapsed="false">
      <c r="A7268" s="0" t="n">
        <v>296</v>
      </c>
      <c r="B7268" s="0" t="n">
        <f aca="false">B7267+1</f>
        <v>7258</v>
      </c>
      <c r="E7268" s="1" t="n">
        <f aca="false">E$3*COS(E$2*$B7268)+E$4*SIN(E$2*$B7268)</f>
        <v>0</v>
      </c>
      <c r="F7268" s="1" t="n">
        <f aca="false">F$3*COS(F$2*$B7268)+F$4*SIN(F$2*$B7268)</f>
        <v>-0</v>
      </c>
      <c r="G7268" s="1" t="n">
        <f aca="false">G$3*COS(G$2*$B7268)+G$4*SIN(G$2*$B7268)</f>
        <v>-0</v>
      </c>
      <c r="H7268" s="1" t="n">
        <f aca="false">H$3*COS(H$2*$B7268)+H$4*SIN(H$2*$B7268)</f>
        <v>0</v>
      </c>
      <c r="I7268" s="1" t="n">
        <f aca="false">I$3*COS(I$2*$B7268)+I$4*SIN(I$2*$B7268)</f>
        <v>0</v>
      </c>
      <c r="J7268" s="1" t="n">
        <f aca="false">J$3*COS(J$2*$B7268)+J$4*SIN(J$2*$B7268)</f>
        <v>0</v>
      </c>
      <c r="K7268" s="1" t="n">
        <f aca="false">K$3*COS(K$2*$B7268)+K$4*SIN(K$2*$B7268)</f>
        <v>0</v>
      </c>
      <c r="L7268" s="1" t="n">
        <f aca="false">L$3*COS(L$2*$B7268)+L$4*SIN(L$2*$B7268)</f>
        <v>-0</v>
      </c>
      <c r="M7268" s="1" t="n">
        <f aca="false">M$3*COS(M$2*$B7268)+M$4*SIN(M$2*$B7268)</f>
        <v>0</v>
      </c>
      <c r="N7268" s="1" t="n">
        <f aca="false">N$3*COS(N$2*$B7268)+N$4*SIN(N$2*$B7268)</f>
        <v>0</v>
      </c>
      <c r="O7268" s="1" t="n">
        <f aca="false">O$3*COS(O$2*$B7268)+O$4*SIN(O$2*$B7268)</f>
        <v>0</v>
      </c>
      <c r="Q7268" s="1" t="n">
        <f aca="false">D$3+SUM(E7268:O7268)</f>
        <v>65.0762555278719</v>
      </c>
      <c r="R7268" s="1" t="n">
        <f aca="false">(A7268-Q7268)^2</f>
        <v>53325.7757610287</v>
      </c>
    </row>
    <row r="7269" customFormat="false" ht="13.2" hidden="false" customHeight="false" outlineLevel="0" collapsed="false">
      <c r="A7269" s="0" t="n">
        <v>209</v>
      </c>
      <c r="B7269" s="0" t="n">
        <f aca="false">B7268+1</f>
        <v>7259</v>
      </c>
      <c r="E7269" s="1" t="n">
        <f aca="false">E$3*COS(E$2*$B7269)+E$4*SIN(E$2*$B7269)</f>
        <v>0</v>
      </c>
      <c r="F7269" s="1" t="n">
        <f aca="false">F$3*COS(F$2*$B7269)+F$4*SIN(F$2*$B7269)</f>
        <v>-0</v>
      </c>
      <c r="G7269" s="1" t="n">
        <f aca="false">G$3*COS(G$2*$B7269)+G$4*SIN(G$2*$B7269)</f>
        <v>-0</v>
      </c>
      <c r="H7269" s="1" t="n">
        <f aca="false">H$3*COS(H$2*$B7269)+H$4*SIN(H$2*$B7269)</f>
        <v>0</v>
      </c>
      <c r="I7269" s="1" t="n">
        <f aca="false">I$3*COS(I$2*$B7269)+I$4*SIN(I$2*$B7269)</f>
        <v>0</v>
      </c>
      <c r="J7269" s="1" t="n">
        <f aca="false">J$3*COS(J$2*$B7269)+J$4*SIN(J$2*$B7269)</f>
        <v>0</v>
      </c>
      <c r="K7269" s="1" t="n">
        <f aca="false">K$3*COS(K$2*$B7269)+K$4*SIN(K$2*$B7269)</f>
        <v>0</v>
      </c>
      <c r="L7269" s="1" t="n">
        <f aca="false">L$3*COS(L$2*$B7269)+L$4*SIN(L$2*$B7269)</f>
        <v>-0</v>
      </c>
      <c r="M7269" s="1" t="n">
        <f aca="false">M$3*COS(M$2*$B7269)+M$4*SIN(M$2*$B7269)</f>
        <v>-0</v>
      </c>
      <c r="N7269" s="1" t="n">
        <f aca="false">N$3*COS(N$2*$B7269)+N$4*SIN(N$2*$B7269)</f>
        <v>0</v>
      </c>
      <c r="O7269" s="1" t="n">
        <f aca="false">O$3*COS(O$2*$B7269)+O$4*SIN(O$2*$B7269)</f>
        <v>0</v>
      </c>
      <c r="Q7269" s="1" t="n">
        <f aca="false">D$3+SUM(E7269:O7269)</f>
        <v>65.0762555278719</v>
      </c>
      <c r="R7269" s="1" t="n">
        <f aca="false">(A7269-Q7269)^2</f>
        <v>20714.0442228784</v>
      </c>
    </row>
    <row r="7270" customFormat="false" ht="13.2" hidden="false" customHeight="false" outlineLevel="0" collapsed="false">
      <c r="A7270" s="0" t="n">
        <v>196</v>
      </c>
      <c r="B7270" s="0" t="n">
        <f aca="false">B7269+1</f>
        <v>7260</v>
      </c>
      <c r="E7270" s="1" t="n">
        <f aca="false">E$3*COS(E$2*$B7270)+E$4*SIN(E$2*$B7270)</f>
        <v>0</v>
      </c>
      <c r="F7270" s="1" t="n">
        <f aca="false">F$3*COS(F$2*$B7270)+F$4*SIN(F$2*$B7270)</f>
        <v>-0</v>
      </c>
      <c r="G7270" s="1" t="n">
        <f aca="false">G$3*COS(G$2*$B7270)+G$4*SIN(G$2*$B7270)</f>
        <v>-0</v>
      </c>
      <c r="H7270" s="1" t="n">
        <f aca="false">H$3*COS(H$2*$B7270)+H$4*SIN(H$2*$B7270)</f>
        <v>-0</v>
      </c>
      <c r="I7270" s="1" t="n">
        <f aca="false">I$3*COS(I$2*$B7270)+I$4*SIN(I$2*$B7270)</f>
        <v>0</v>
      </c>
      <c r="J7270" s="1" t="n">
        <f aca="false">J$3*COS(J$2*$B7270)+J$4*SIN(J$2*$B7270)</f>
        <v>0</v>
      </c>
      <c r="K7270" s="1" t="n">
        <f aca="false">K$3*COS(K$2*$B7270)+K$4*SIN(K$2*$B7270)</f>
        <v>0</v>
      </c>
      <c r="L7270" s="1" t="n">
        <f aca="false">L$3*COS(L$2*$B7270)+L$4*SIN(L$2*$B7270)</f>
        <v>0</v>
      </c>
      <c r="M7270" s="1" t="n">
        <f aca="false">M$3*COS(M$2*$B7270)+M$4*SIN(M$2*$B7270)</f>
        <v>-0</v>
      </c>
      <c r="N7270" s="1" t="n">
        <f aca="false">N$3*COS(N$2*$B7270)+N$4*SIN(N$2*$B7270)</f>
        <v>-0</v>
      </c>
      <c r="O7270" s="1" t="n">
        <f aca="false">O$3*COS(O$2*$B7270)+O$4*SIN(O$2*$B7270)</f>
        <v>0</v>
      </c>
      <c r="Q7270" s="1" t="n">
        <f aca="false">D$3+SUM(E7270:O7270)</f>
        <v>65.0762555278719</v>
      </c>
      <c r="R7270" s="1" t="n">
        <f aca="false">(A7270-Q7270)^2</f>
        <v>17141.0268666031</v>
      </c>
    </row>
    <row r="7271" customFormat="false" ht="13.2" hidden="false" customHeight="false" outlineLevel="0" collapsed="false">
      <c r="A7271" s="0" t="n">
        <v>225</v>
      </c>
      <c r="B7271" s="0" t="n">
        <f aca="false">B7270+1</f>
        <v>7261</v>
      </c>
      <c r="E7271" s="1" t="n">
        <f aca="false">E$3*COS(E$2*$B7271)+E$4*SIN(E$2*$B7271)</f>
        <v>0</v>
      </c>
      <c r="F7271" s="1" t="n">
        <f aca="false">F$3*COS(F$2*$B7271)+F$4*SIN(F$2*$B7271)</f>
        <v>-0</v>
      </c>
      <c r="G7271" s="1" t="n">
        <f aca="false">G$3*COS(G$2*$B7271)+G$4*SIN(G$2*$B7271)</f>
        <v>-0</v>
      </c>
      <c r="H7271" s="1" t="n">
        <f aca="false">H$3*COS(H$2*$B7271)+H$4*SIN(H$2*$B7271)</f>
        <v>-0</v>
      </c>
      <c r="I7271" s="1" t="n">
        <f aca="false">I$3*COS(I$2*$B7271)+I$4*SIN(I$2*$B7271)</f>
        <v>0</v>
      </c>
      <c r="J7271" s="1" t="n">
        <f aca="false">J$3*COS(J$2*$B7271)+J$4*SIN(J$2*$B7271)</f>
        <v>0</v>
      </c>
      <c r="K7271" s="1" t="n">
        <f aca="false">K$3*COS(K$2*$B7271)+K$4*SIN(K$2*$B7271)</f>
        <v>0</v>
      </c>
      <c r="L7271" s="1" t="n">
        <f aca="false">L$3*COS(L$2*$B7271)+L$4*SIN(L$2*$B7271)</f>
        <v>0</v>
      </c>
      <c r="M7271" s="1" t="n">
        <f aca="false">M$3*COS(M$2*$B7271)+M$4*SIN(M$2*$B7271)</f>
        <v>0</v>
      </c>
      <c r="N7271" s="1" t="n">
        <f aca="false">N$3*COS(N$2*$B7271)+N$4*SIN(N$2*$B7271)</f>
        <v>-0</v>
      </c>
      <c r="O7271" s="1" t="n">
        <f aca="false">O$3*COS(O$2*$B7271)+O$4*SIN(O$2*$B7271)</f>
        <v>0</v>
      </c>
      <c r="Q7271" s="1" t="n">
        <f aca="false">D$3+SUM(E7271:O7271)</f>
        <v>65.0762555278719</v>
      </c>
      <c r="R7271" s="1" t="n">
        <f aca="false">(A7271-Q7271)^2</f>
        <v>25575.6040459865</v>
      </c>
    </row>
    <row r="7272" customFormat="false" ht="13.2" hidden="false" customHeight="false" outlineLevel="0" collapsed="false">
      <c r="A7272" s="0" t="n">
        <v>184</v>
      </c>
      <c r="B7272" s="0" t="n">
        <f aca="false">B7271+1</f>
        <v>7262</v>
      </c>
      <c r="E7272" s="1" t="n">
        <f aca="false">E$3*COS(E$2*$B7272)+E$4*SIN(E$2*$B7272)</f>
        <v>0</v>
      </c>
      <c r="F7272" s="1" t="n">
        <f aca="false">F$3*COS(F$2*$B7272)+F$4*SIN(F$2*$B7272)</f>
        <v>-0</v>
      </c>
      <c r="G7272" s="1" t="n">
        <f aca="false">G$3*COS(G$2*$B7272)+G$4*SIN(G$2*$B7272)</f>
        <v>0</v>
      </c>
      <c r="H7272" s="1" t="n">
        <f aca="false">H$3*COS(H$2*$B7272)+H$4*SIN(H$2*$B7272)</f>
        <v>-0</v>
      </c>
      <c r="I7272" s="1" t="n">
        <f aca="false">I$3*COS(I$2*$B7272)+I$4*SIN(I$2*$B7272)</f>
        <v>0</v>
      </c>
      <c r="J7272" s="1" t="n">
        <f aca="false">J$3*COS(J$2*$B7272)+J$4*SIN(J$2*$B7272)</f>
        <v>0</v>
      </c>
      <c r="K7272" s="1" t="n">
        <f aca="false">K$3*COS(K$2*$B7272)+K$4*SIN(K$2*$B7272)</f>
        <v>0</v>
      </c>
      <c r="L7272" s="1" t="n">
        <f aca="false">L$3*COS(L$2*$B7272)+L$4*SIN(L$2*$B7272)</f>
        <v>0</v>
      </c>
      <c r="M7272" s="1" t="n">
        <f aca="false">M$3*COS(M$2*$B7272)+M$4*SIN(M$2*$B7272)</f>
        <v>0</v>
      </c>
      <c r="N7272" s="1" t="n">
        <f aca="false">N$3*COS(N$2*$B7272)+N$4*SIN(N$2*$B7272)</f>
        <v>-0</v>
      </c>
      <c r="O7272" s="1" t="n">
        <f aca="false">O$3*COS(O$2*$B7272)+O$4*SIN(O$2*$B7272)</f>
        <v>-0</v>
      </c>
      <c r="Q7272" s="1" t="n">
        <f aca="false">D$3+SUM(E7272:O7272)</f>
        <v>65.0762555278719</v>
      </c>
      <c r="R7272" s="1" t="n">
        <f aca="false">(A7272-Q7272)^2</f>
        <v>14142.856999272</v>
      </c>
    </row>
    <row r="7273" customFormat="false" ht="13.2" hidden="false" customHeight="false" outlineLevel="0" collapsed="false">
      <c r="A7273" s="0" t="n">
        <v>160</v>
      </c>
      <c r="B7273" s="0" t="n">
        <f aca="false">B7272+1</f>
        <v>7263</v>
      </c>
      <c r="E7273" s="1" t="n">
        <f aca="false">E$3*COS(E$2*$B7273)+E$4*SIN(E$2*$B7273)</f>
        <v>0</v>
      </c>
      <c r="F7273" s="1" t="n">
        <f aca="false">F$3*COS(F$2*$B7273)+F$4*SIN(F$2*$B7273)</f>
        <v>-0</v>
      </c>
      <c r="G7273" s="1" t="n">
        <f aca="false">G$3*COS(G$2*$B7273)+G$4*SIN(G$2*$B7273)</f>
        <v>0</v>
      </c>
      <c r="H7273" s="1" t="n">
        <f aca="false">H$3*COS(H$2*$B7273)+H$4*SIN(H$2*$B7273)</f>
        <v>-0</v>
      </c>
      <c r="I7273" s="1" t="n">
        <f aca="false">I$3*COS(I$2*$B7273)+I$4*SIN(I$2*$B7273)</f>
        <v>0</v>
      </c>
      <c r="J7273" s="1" t="n">
        <f aca="false">J$3*COS(J$2*$B7273)+J$4*SIN(J$2*$B7273)</f>
        <v>0</v>
      </c>
      <c r="K7273" s="1" t="n">
        <f aca="false">K$3*COS(K$2*$B7273)+K$4*SIN(K$2*$B7273)</f>
        <v>0</v>
      </c>
      <c r="L7273" s="1" t="n">
        <f aca="false">L$3*COS(L$2*$B7273)+L$4*SIN(L$2*$B7273)</f>
        <v>0</v>
      </c>
      <c r="M7273" s="1" t="n">
        <f aca="false">M$3*COS(M$2*$B7273)+M$4*SIN(M$2*$B7273)</f>
        <v>0</v>
      </c>
      <c r="N7273" s="1" t="n">
        <f aca="false">N$3*COS(N$2*$B7273)+N$4*SIN(N$2*$B7273)</f>
        <v>0</v>
      </c>
      <c r="O7273" s="1" t="n">
        <f aca="false">O$3*COS(O$2*$B7273)+O$4*SIN(O$2*$B7273)</f>
        <v>-0</v>
      </c>
      <c r="Q7273" s="1" t="n">
        <f aca="false">D$3+SUM(E7273:O7273)</f>
        <v>65.0762555278719</v>
      </c>
      <c r="R7273" s="1" t="n">
        <f aca="false">(A7273-Q7273)^2</f>
        <v>9010.51726460988</v>
      </c>
    </row>
    <row r="7274" customFormat="false" ht="13.2" hidden="false" customHeight="false" outlineLevel="0" collapsed="false">
      <c r="A7274" s="0" t="n">
        <v>117</v>
      </c>
      <c r="B7274" s="0" t="n">
        <f aca="false">B7273+1</f>
        <v>7264</v>
      </c>
      <c r="E7274" s="1" t="n">
        <f aca="false">E$3*COS(E$2*$B7274)+E$4*SIN(E$2*$B7274)</f>
        <v>0</v>
      </c>
      <c r="F7274" s="1" t="n">
        <f aca="false">F$3*COS(F$2*$B7274)+F$4*SIN(F$2*$B7274)</f>
        <v>-0</v>
      </c>
      <c r="G7274" s="1" t="n">
        <f aca="false">G$3*COS(G$2*$B7274)+G$4*SIN(G$2*$B7274)</f>
        <v>0</v>
      </c>
      <c r="H7274" s="1" t="n">
        <f aca="false">H$3*COS(H$2*$B7274)+H$4*SIN(H$2*$B7274)</f>
        <v>-0</v>
      </c>
      <c r="I7274" s="1" t="n">
        <f aca="false">I$3*COS(I$2*$B7274)+I$4*SIN(I$2*$B7274)</f>
        <v>0</v>
      </c>
      <c r="J7274" s="1" t="n">
        <f aca="false">J$3*COS(J$2*$B7274)+J$4*SIN(J$2*$B7274)</f>
        <v>-0</v>
      </c>
      <c r="K7274" s="1" t="n">
        <f aca="false">K$3*COS(K$2*$B7274)+K$4*SIN(K$2*$B7274)</f>
        <v>0</v>
      </c>
      <c r="L7274" s="1" t="n">
        <f aca="false">L$3*COS(L$2*$B7274)+L$4*SIN(L$2*$B7274)</f>
        <v>0</v>
      </c>
      <c r="M7274" s="1" t="n">
        <f aca="false">M$3*COS(M$2*$B7274)+M$4*SIN(M$2*$B7274)</f>
        <v>0</v>
      </c>
      <c r="N7274" s="1" t="n">
        <f aca="false">N$3*COS(N$2*$B7274)+N$4*SIN(N$2*$B7274)</f>
        <v>0</v>
      </c>
      <c r="O7274" s="1" t="n">
        <f aca="false">O$3*COS(O$2*$B7274)+O$4*SIN(O$2*$B7274)</f>
        <v>0</v>
      </c>
      <c r="Q7274" s="1" t="n">
        <f aca="false">D$3+SUM(E7274:O7274)</f>
        <v>65.0762555278719</v>
      </c>
      <c r="R7274" s="1" t="n">
        <f aca="false">(A7274-Q7274)^2</f>
        <v>2696.07524000686</v>
      </c>
    </row>
    <row r="7275" customFormat="false" ht="13.2" hidden="false" customHeight="false" outlineLevel="0" collapsed="false">
      <c r="A7275" s="0" t="n">
        <v>45</v>
      </c>
      <c r="B7275" s="0" t="n">
        <f aca="false">B7274+1</f>
        <v>7265</v>
      </c>
      <c r="E7275" s="1" t="n">
        <f aca="false">E$3*COS(E$2*$B7275)+E$4*SIN(E$2*$B7275)</f>
        <v>0</v>
      </c>
      <c r="F7275" s="1" t="n">
        <f aca="false">F$3*COS(F$2*$B7275)+F$4*SIN(F$2*$B7275)</f>
        <v>-0</v>
      </c>
      <c r="G7275" s="1" t="n">
        <f aca="false">G$3*COS(G$2*$B7275)+G$4*SIN(G$2*$B7275)</f>
        <v>0</v>
      </c>
      <c r="H7275" s="1" t="n">
        <f aca="false">H$3*COS(H$2*$B7275)+H$4*SIN(H$2*$B7275)</f>
        <v>-0</v>
      </c>
      <c r="I7275" s="1" t="n">
        <f aca="false">I$3*COS(I$2*$B7275)+I$4*SIN(I$2*$B7275)</f>
        <v>-0</v>
      </c>
      <c r="J7275" s="1" t="n">
        <f aca="false">J$3*COS(J$2*$B7275)+J$4*SIN(J$2*$B7275)</f>
        <v>-0</v>
      </c>
      <c r="K7275" s="1" t="n">
        <f aca="false">K$3*COS(K$2*$B7275)+K$4*SIN(K$2*$B7275)</f>
        <v>0</v>
      </c>
      <c r="L7275" s="1" t="n">
        <f aca="false">L$3*COS(L$2*$B7275)+L$4*SIN(L$2*$B7275)</f>
        <v>0</v>
      </c>
      <c r="M7275" s="1" t="n">
        <f aca="false">M$3*COS(M$2*$B7275)+M$4*SIN(M$2*$B7275)</f>
        <v>0</v>
      </c>
      <c r="N7275" s="1" t="n">
        <f aca="false">N$3*COS(N$2*$B7275)+N$4*SIN(N$2*$B7275)</f>
        <v>0</v>
      </c>
      <c r="O7275" s="1" t="n">
        <f aca="false">O$3*COS(O$2*$B7275)+O$4*SIN(O$2*$B7275)</f>
        <v>0</v>
      </c>
      <c r="Q7275" s="1" t="n">
        <f aca="false">D$3+SUM(E7275:O7275)</f>
        <v>65.0762555278719</v>
      </c>
      <c r="R7275" s="1" t="n">
        <f aca="false">(A7275-Q7275)^2</f>
        <v>403.056036020405</v>
      </c>
    </row>
    <row r="7276" customFormat="false" ht="13.2" hidden="false" customHeight="false" outlineLevel="0" collapsed="false">
      <c r="A7276" s="0" t="n">
        <v>27</v>
      </c>
      <c r="B7276" s="0" t="n">
        <f aca="false">B7275+1</f>
        <v>7266</v>
      </c>
      <c r="E7276" s="1" t="n">
        <f aca="false">E$3*COS(E$2*$B7276)+E$4*SIN(E$2*$B7276)</f>
        <v>0</v>
      </c>
      <c r="F7276" s="1" t="n">
        <f aca="false">F$3*COS(F$2*$B7276)+F$4*SIN(F$2*$B7276)</f>
        <v>-0</v>
      </c>
      <c r="G7276" s="1" t="n">
        <f aca="false">G$3*COS(G$2*$B7276)+G$4*SIN(G$2*$B7276)</f>
        <v>0</v>
      </c>
      <c r="H7276" s="1" t="n">
        <f aca="false">H$3*COS(H$2*$B7276)+H$4*SIN(H$2*$B7276)</f>
        <v>0</v>
      </c>
      <c r="I7276" s="1" t="n">
        <f aca="false">I$3*COS(I$2*$B7276)+I$4*SIN(I$2*$B7276)</f>
        <v>-0</v>
      </c>
      <c r="J7276" s="1" t="n">
        <f aca="false">J$3*COS(J$2*$B7276)+J$4*SIN(J$2*$B7276)</f>
        <v>-0</v>
      </c>
      <c r="K7276" s="1" t="n">
        <f aca="false">K$3*COS(K$2*$B7276)+K$4*SIN(K$2*$B7276)</f>
        <v>-0</v>
      </c>
      <c r="L7276" s="1" t="n">
        <f aca="false">L$3*COS(L$2*$B7276)+L$4*SIN(L$2*$B7276)</f>
        <v>0</v>
      </c>
      <c r="M7276" s="1" t="n">
        <f aca="false">M$3*COS(M$2*$B7276)+M$4*SIN(M$2*$B7276)</f>
        <v>0</v>
      </c>
      <c r="N7276" s="1" t="n">
        <f aca="false">N$3*COS(N$2*$B7276)+N$4*SIN(N$2*$B7276)</f>
        <v>0</v>
      </c>
      <c r="O7276" s="1" t="n">
        <f aca="false">O$3*COS(O$2*$B7276)+O$4*SIN(O$2*$B7276)</f>
        <v>0</v>
      </c>
      <c r="Q7276" s="1" t="n">
        <f aca="false">D$3+SUM(E7276:O7276)</f>
        <v>65.0762555278719</v>
      </c>
      <c r="R7276" s="1" t="n">
        <f aca="false">(A7276-Q7276)^2</f>
        <v>1449.80123502379</v>
      </c>
    </row>
    <row r="7277" customFormat="false" ht="13.2" hidden="false" customHeight="false" outlineLevel="0" collapsed="false">
      <c r="A7277" s="0" t="n">
        <v>4</v>
      </c>
      <c r="B7277" s="0" t="n">
        <f aca="false">B7276+1</f>
        <v>7267</v>
      </c>
      <c r="E7277" s="1" t="n">
        <f aca="false">E$3*COS(E$2*$B7277)+E$4*SIN(E$2*$B7277)</f>
        <v>0</v>
      </c>
      <c r="F7277" s="1" t="n">
        <f aca="false">F$3*COS(F$2*$B7277)+F$4*SIN(F$2*$B7277)</f>
        <v>-0</v>
      </c>
      <c r="G7277" s="1" t="n">
        <f aca="false">G$3*COS(G$2*$B7277)+G$4*SIN(G$2*$B7277)</f>
        <v>0</v>
      </c>
      <c r="H7277" s="1" t="n">
        <f aca="false">H$3*COS(H$2*$B7277)+H$4*SIN(H$2*$B7277)</f>
        <v>0</v>
      </c>
      <c r="I7277" s="1" t="n">
        <f aca="false">I$3*COS(I$2*$B7277)+I$4*SIN(I$2*$B7277)</f>
        <v>-0</v>
      </c>
      <c r="J7277" s="1" t="n">
        <f aca="false">J$3*COS(J$2*$B7277)+J$4*SIN(J$2*$B7277)</f>
        <v>0</v>
      </c>
      <c r="K7277" s="1" t="n">
        <f aca="false">K$3*COS(K$2*$B7277)+K$4*SIN(K$2*$B7277)</f>
        <v>-0</v>
      </c>
      <c r="L7277" s="1" t="n">
        <f aca="false">L$3*COS(L$2*$B7277)+L$4*SIN(L$2*$B7277)</f>
        <v>0</v>
      </c>
      <c r="M7277" s="1" t="n">
        <f aca="false">M$3*COS(M$2*$B7277)+M$4*SIN(M$2*$B7277)</f>
        <v>-0</v>
      </c>
      <c r="N7277" s="1" t="n">
        <f aca="false">N$3*COS(N$2*$B7277)+N$4*SIN(N$2*$B7277)</f>
        <v>0</v>
      </c>
      <c r="O7277" s="1" t="n">
        <f aca="false">O$3*COS(O$2*$B7277)+O$4*SIN(O$2*$B7277)</f>
        <v>0</v>
      </c>
      <c r="Q7277" s="1" t="n">
        <f aca="false">D$3+SUM(E7277:O7277)</f>
        <v>65.0762555278719</v>
      </c>
      <c r="R7277" s="1" t="n">
        <f aca="false">(A7277-Q7277)^2</f>
        <v>3730.3089893059</v>
      </c>
    </row>
    <row r="7278" customFormat="false" ht="13.2" hidden="false" customHeight="false" outlineLevel="0" collapsed="false">
      <c r="A7278" s="0" t="n">
        <v>0</v>
      </c>
      <c r="B7278" s="0" t="n">
        <f aca="false">B7277+1</f>
        <v>7268</v>
      </c>
      <c r="E7278" s="1" t="n">
        <f aca="false">E$3*COS(E$2*$B7278)+E$4*SIN(E$2*$B7278)</f>
        <v>0</v>
      </c>
      <c r="F7278" s="1" t="n">
        <f aca="false">F$3*COS(F$2*$B7278)+F$4*SIN(F$2*$B7278)</f>
        <v>-0</v>
      </c>
      <c r="G7278" s="1" t="n">
        <f aca="false">G$3*COS(G$2*$B7278)+G$4*SIN(G$2*$B7278)</f>
        <v>0</v>
      </c>
      <c r="H7278" s="1" t="n">
        <f aca="false">H$3*COS(H$2*$B7278)+H$4*SIN(H$2*$B7278)</f>
        <v>0</v>
      </c>
      <c r="I7278" s="1" t="n">
        <f aca="false">I$3*COS(I$2*$B7278)+I$4*SIN(I$2*$B7278)</f>
        <v>-0</v>
      </c>
      <c r="J7278" s="1" t="n">
        <f aca="false">J$3*COS(J$2*$B7278)+J$4*SIN(J$2*$B7278)</f>
        <v>0</v>
      </c>
      <c r="K7278" s="1" t="n">
        <f aca="false">K$3*COS(K$2*$B7278)+K$4*SIN(K$2*$B7278)</f>
        <v>-0</v>
      </c>
      <c r="L7278" s="1" t="n">
        <f aca="false">L$3*COS(L$2*$B7278)+L$4*SIN(L$2*$B7278)</f>
        <v>0</v>
      </c>
      <c r="M7278" s="1" t="n">
        <f aca="false">M$3*COS(M$2*$B7278)+M$4*SIN(M$2*$B7278)</f>
        <v>-0</v>
      </c>
      <c r="N7278" s="1" t="n">
        <f aca="false">N$3*COS(N$2*$B7278)+N$4*SIN(N$2*$B7278)</f>
        <v>0</v>
      </c>
      <c r="O7278" s="1" t="n">
        <f aca="false">O$3*COS(O$2*$B7278)+O$4*SIN(O$2*$B7278)</f>
        <v>0</v>
      </c>
      <c r="Q7278" s="1" t="n">
        <f aca="false">D$3+SUM(E7278:O7278)</f>
        <v>65.0762555278719</v>
      </c>
      <c r="R7278" s="1" t="n">
        <f aca="false">(A7278-Q7278)^2</f>
        <v>4234.91903352887</v>
      </c>
    </row>
    <row r="7279" customFormat="false" ht="13.2" hidden="false" customHeight="false" outlineLevel="0" collapsed="false">
      <c r="A7279" s="0" t="n">
        <v>0</v>
      </c>
      <c r="B7279" s="0" t="n">
        <f aca="false">B7278+1</f>
        <v>7269</v>
      </c>
      <c r="E7279" s="1" t="n">
        <f aca="false">E$3*COS(E$2*$B7279)+E$4*SIN(E$2*$B7279)</f>
        <v>0</v>
      </c>
      <c r="F7279" s="1" t="n">
        <f aca="false">F$3*COS(F$2*$B7279)+F$4*SIN(F$2*$B7279)</f>
        <v>-0</v>
      </c>
      <c r="G7279" s="1" t="n">
        <f aca="false">G$3*COS(G$2*$B7279)+G$4*SIN(G$2*$B7279)</f>
        <v>0</v>
      </c>
      <c r="H7279" s="1" t="n">
        <f aca="false">H$3*COS(H$2*$B7279)+H$4*SIN(H$2*$B7279)</f>
        <v>0</v>
      </c>
      <c r="I7279" s="1" t="n">
        <f aca="false">I$3*COS(I$2*$B7279)+I$4*SIN(I$2*$B7279)</f>
        <v>-0</v>
      </c>
      <c r="J7279" s="1" t="n">
        <f aca="false">J$3*COS(J$2*$B7279)+J$4*SIN(J$2*$B7279)</f>
        <v>0</v>
      </c>
      <c r="K7279" s="1" t="n">
        <f aca="false">K$3*COS(K$2*$B7279)+K$4*SIN(K$2*$B7279)</f>
        <v>0</v>
      </c>
      <c r="L7279" s="1" t="n">
        <f aca="false">L$3*COS(L$2*$B7279)+L$4*SIN(L$2*$B7279)</f>
        <v>-0</v>
      </c>
      <c r="M7279" s="1" t="n">
        <f aca="false">M$3*COS(M$2*$B7279)+M$4*SIN(M$2*$B7279)</f>
        <v>0</v>
      </c>
      <c r="N7279" s="1" t="n">
        <f aca="false">N$3*COS(N$2*$B7279)+N$4*SIN(N$2*$B7279)</f>
        <v>-0</v>
      </c>
      <c r="O7279" s="1" t="n">
        <f aca="false">O$3*COS(O$2*$B7279)+O$4*SIN(O$2*$B7279)</f>
        <v>0</v>
      </c>
      <c r="Q7279" s="1" t="n">
        <f aca="false">D$3+SUM(E7279:O7279)</f>
        <v>65.0762555278719</v>
      </c>
      <c r="R7279" s="1" t="n">
        <f aca="false">(A7279-Q7279)^2</f>
        <v>4234.91903352887</v>
      </c>
    </row>
    <row r="7280" customFormat="false" ht="13.2" hidden="false" customHeight="false" outlineLevel="0" collapsed="false">
      <c r="A7280" s="0" t="n">
        <v>0</v>
      </c>
      <c r="B7280" s="0" t="n">
        <f aca="false">B7279+1</f>
        <v>7270</v>
      </c>
      <c r="E7280" s="1" t="n">
        <f aca="false">E$3*COS(E$2*$B7280)+E$4*SIN(E$2*$B7280)</f>
        <v>0</v>
      </c>
      <c r="F7280" s="1" t="n">
        <f aca="false">F$3*COS(F$2*$B7280)+F$4*SIN(F$2*$B7280)</f>
        <v>-0</v>
      </c>
      <c r="G7280" s="1" t="n">
        <f aca="false">G$3*COS(G$2*$B7280)+G$4*SIN(G$2*$B7280)</f>
        <v>0</v>
      </c>
      <c r="H7280" s="1" t="n">
        <f aca="false">H$3*COS(H$2*$B7280)+H$4*SIN(H$2*$B7280)</f>
        <v>0</v>
      </c>
      <c r="I7280" s="1" t="n">
        <f aca="false">I$3*COS(I$2*$B7280)+I$4*SIN(I$2*$B7280)</f>
        <v>-0</v>
      </c>
      <c r="J7280" s="1" t="n">
        <f aca="false">J$3*COS(J$2*$B7280)+J$4*SIN(J$2*$B7280)</f>
        <v>0</v>
      </c>
      <c r="K7280" s="1" t="n">
        <f aca="false">K$3*COS(K$2*$B7280)+K$4*SIN(K$2*$B7280)</f>
        <v>0</v>
      </c>
      <c r="L7280" s="1" t="n">
        <f aca="false">L$3*COS(L$2*$B7280)+L$4*SIN(L$2*$B7280)</f>
        <v>-0</v>
      </c>
      <c r="M7280" s="1" t="n">
        <f aca="false">M$3*COS(M$2*$B7280)+M$4*SIN(M$2*$B7280)</f>
        <v>0</v>
      </c>
      <c r="N7280" s="1" t="n">
        <f aca="false">N$3*COS(N$2*$B7280)+N$4*SIN(N$2*$B7280)</f>
        <v>0</v>
      </c>
      <c r="O7280" s="1" t="n">
        <f aca="false">O$3*COS(O$2*$B7280)+O$4*SIN(O$2*$B7280)</f>
        <v>-0</v>
      </c>
      <c r="Q7280" s="1" t="n">
        <f aca="false">D$3+SUM(E7280:O7280)</f>
        <v>65.0762555278719</v>
      </c>
      <c r="R7280" s="1" t="n">
        <f aca="false">(A7280-Q7280)^2</f>
        <v>4234.91903352887</v>
      </c>
    </row>
    <row r="7281" customFormat="false" ht="13.2" hidden="false" customHeight="false" outlineLevel="0" collapsed="false">
      <c r="A7281" s="0" t="n">
        <v>0</v>
      </c>
      <c r="B7281" s="0" t="n">
        <f aca="false">B7280+1</f>
        <v>7271</v>
      </c>
      <c r="E7281" s="1" t="n">
        <f aca="false">E$3*COS(E$2*$B7281)+E$4*SIN(E$2*$B7281)</f>
        <v>0</v>
      </c>
      <c r="F7281" s="1" t="n">
        <f aca="false">F$3*COS(F$2*$B7281)+F$4*SIN(F$2*$B7281)</f>
        <v>-0</v>
      </c>
      <c r="G7281" s="1" t="n">
        <f aca="false">G$3*COS(G$2*$B7281)+G$4*SIN(G$2*$B7281)</f>
        <v>0</v>
      </c>
      <c r="H7281" s="1" t="n">
        <f aca="false">H$3*COS(H$2*$B7281)+H$4*SIN(H$2*$B7281)</f>
        <v>0</v>
      </c>
      <c r="I7281" s="1" t="n">
        <f aca="false">I$3*COS(I$2*$B7281)+I$4*SIN(I$2*$B7281)</f>
        <v>0</v>
      </c>
      <c r="J7281" s="1" t="n">
        <f aca="false">J$3*COS(J$2*$B7281)+J$4*SIN(J$2*$B7281)</f>
        <v>0</v>
      </c>
      <c r="K7281" s="1" t="n">
        <f aca="false">K$3*COS(K$2*$B7281)+K$4*SIN(K$2*$B7281)</f>
        <v>0</v>
      </c>
      <c r="L7281" s="1" t="n">
        <f aca="false">L$3*COS(L$2*$B7281)+L$4*SIN(L$2*$B7281)</f>
        <v>-0</v>
      </c>
      <c r="M7281" s="1" t="n">
        <f aca="false">M$3*COS(M$2*$B7281)+M$4*SIN(M$2*$B7281)</f>
        <v>0</v>
      </c>
      <c r="N7281" s="1" t="n">
        <f aca="false">N$3*COS(N$2*$B7281)+N$4*SIN(N$2*$B7281)</f>
        <v>0</v>
      </c>
      <c r="O7281" s="1" t="n">
        <f aca="false">O$3*COS(O$2*$B7281)+O$4*SIN(O$2*$B7281)</f>
        <v>-0</v>
      </c>
      <c r="Q7281" s="1" t="n">
        <f aca="false">D$3+SUM(E7281:O7281)</f>
        <v>65.0762555278719</v>
      </c>
      <c r="R7281" s="1" t="n">
        <f aca="false">(A7281-Q7281)^2</f>
        <v>4234.91903352887</v>
      </c>
    </row>
    <row r="7282" customFormat="false" ht="13.2" hidden="false" customHeight="false" outlineLevel="0" collapsed="false">
      <c r="A7282" s="0" t="n">
        <v>0</v>
      </c>
      <c r="B7282" s="0" t="n">
        <f aca="false">B7281+1</f>
        <v>7272</v>
      </c>
      <c r="E7282" s="1" t="n">
        <f aca="false">E$3*COS(E$2*$B7282)+E$4*SIN(E$2*$B7282)</f>
        <v>0</v>
      </c>
      <c r="F7282" s="1" t="n">
        <f aca="false">F$3*COS(F$2*$B7282)+F$4*SIN(F$2*$B7282)</f>
        <v>-0</v>
      </c>
      <c r="G7282" s="1" t="n">
        <f aca="false">G$3*COS(G$2*$B7282)+G$4*SIN(G$2*$B7282)</f>
        <v>0</v>
      </c>
      <c r="H7282" s="1" t="n">
        <f aca="false">H$3*COS(H$2*$B7282)+H$4*SIN(H$2*$B7282)</f>
        <v>0</v>
      </c>
      <c r="I7282" s="1" t="n">
        <f aca="false">I$3*COS(I$2*$B7282)+I$4*SIN(I$2*$B7282)</f>
        <v>0</v>
      </c>
      <c r="J7282" s="1" t="n">
        <f aca="false">J$3*COS(J$2*$B7282)+J$4*SIN(J$2*$B7282)</f>
        <v>0</v>
      </c>
      <c r="K7282" s="1" t="n">
        <f aca="false">K$3*COS(K$2*$B7282)+K$4*SIN(K$2*$B7282)</f>
        <v>0</v>
      </c>
      <c r="L7282" s="1" t="n">
        <f aca="false">L$3*COS(L$2*$B7282)+L$4*SIN(L$2*$B7282)</f>
        <v>0</v>
      </c>
      <c r="M7282" s="1" t="n">
        <f aca="false">M$3*COS(M$2*$B7282)+M$4*SIN(M$2*$B7282)</f>
        <v>0</v>
      </c>
      <c r="N7282" s="1" t="n">
        <f aca="false">N$3*COS(N$2*$B7282)+N$4*SIN(N$2*$B7282)</f>
        <v>0</v>
      </c>
      <c r="O7282" s="1" t="n">
        <f aca="false">O$3*COS(O$2*$B7282)+O$4*SIN(O$2*$B7282)</f>
        <v>0</v>
      </c>
      <c r="Q7282" s="1" t="n">
        <f aca="false">D$3+SUM(E7282:O7282)</f>
        <v>65.0762555278719</v>
      </c>
      <c r="R7282" s="1" t="n">
        <f aca="false">(A7282-Q7282)^2</f>
        <v>4234.91903352887</v>
      </c>
    </row>
    <row r="7283" customFormat="false" ht="13.2" hidden="false" customHeight="false" outlineLevel="0" collapsed="false">
      <c r="A7283" s="0" t="n">
        <v>0</v>
      </c>
      <c r="B7283" s="0" t="n">
        <f aca="false">B7282+1</f>
        <v>7273</v>
      </c>
      <c r="E7283" s="1" t="n">
        <f aca="false">E$3*COS(E$2*$B7283)+E$4*SIN(E$2*$B7283)</f>
        <v>0</v>
      </c>
      <c r="F7283" s="1" t="n">
        <f aca="false">F$3*COS(F$2*$B7283)+F$4*SIN(F$2*$B7283)</f>
        <v>-0</v>
      </c>
      <c r="G7283" s="1" t="n">
        <f aca="false">G$3*COS(G$2*$B7283)+G$4*SIN(G$2*$B7283)</f>
        <v>0</v>
      </c>
      <c r="H7283" s="1" t="n">
        <f aca="false">H$3*COS(H$2*$B7283)+H$4*SIN(H$2*$B7283)</f>
        <v>0</v>
      </c>
      <c r="I7283" s="1" t="n">
        <f aca="false">I$3*COS(I$2*$B7283)+I$4*SIN(I$2*$B7283)</f>
        <v>0</v>
      </c>
      <c r="J7283" s="1" t="n">
        <f aca="false">J$3*COS(J$2*$B7283)+J$4*SIN(J$2*$B7283)</f>
        <v>0</v>
      </c>
      <c r="K7283" s="1" t="n">
        <f aca="false">K$3*COS(K$2*$B7283)+K$4*SIN(K$2*$B7283)</f>
        <v>0</v>
      </c>
      <c r="L7283" s="1" t="n">
        <f aca="false">L$3*COS(L$2*$B7283)+L$4*SIN(L$2*$B7283)</f>
        <v>0</v>
      </c>
      <c r="M7283" s="1" t="n">
        <f aca="false">M$3*COS(M$2*$B7283)+M$4*SIN(M$2*$B7283)</f>
        <v>0</v>
      </c>
      <c r="N7283" s="1" t="n">
        <f aca="false">N$3*COS(N$2*$B7283)+N$4*SIN(N$2*$B7283)</f>
        <v>0</v>
      </c>
      <c r="O7283" s="1" t="n">
        <f aca="false">O$3*COS(O$2*$B7283)+O$4*SIN(O$2*$B7283)</f>
        <v>0</v>
      </c>
      <c r="Q7283" s="1" t="n">
        <f aca="false">D$3+SUM(E7283:O7283)</f>
        <v>65.0762555278719</v>
      </c>
      <c r="R7283" s="1" t="n">
        <f aca="false">(A7283-Q7283)^2</f>
        <v>4234.91903352887</v>
      </c>
    </row>
    <row r="7284" customFormat="false" ht="13.2" hidden="false" customHeight="false" outlineLevel="0" collapsed="false">
      <c r="A7284" s="0" t="n">
        <v>0</v>
      </c>
      <c r="B7284" s="0" t="n">
        <f aca="false">B7283+1</f>
        <v>7274</v>
      </c>
      <c r="E7284" s="1" t="n">
        <f aca="false">E$3*COS(E$2*$B7284)+E$4*SIN(E$2*$B7284)</f>
        <v>0</v>
      </c>
      <c r="F7284" s="1" t="n">
        <f aca="false">F$3*COS(F$2*$B7284)+F$4*SIN(F$2*$B7284)</f>
        <v>-0</v>
      </c>
      <c r="G7284" s="1" t="n">
        <f aca="false">G$3*COS(G$2*$B7284)+G$4*SIN(G$2*$B7284)</f>
        <v>0</v>
      </c>
      <c r="H7284" s="1" t="n">
        <f aca="false">H$3*COS(H$2*$B7284)+H$4*SIN(H$2*$B7284)</f>
        <v>0</v>
      </c>
      <c r="I7284" s="1" t="n">
        <f aca="false">I$3*COS(I$2*$B7284)+I$4*SIN(I$2*$B7284)</f>
        <v>0</v>
      </c>
      <c r="J7284" s="1" t="n">
        <f aca="false">J$3*COS(J$2*$B7284)+J$4*SIN(J$2*$B7284)</f>
        <v>0</v>
      </c>
      <c r="K7284" s="1" t="n">
        <f aca="false">K$3*COS(K$2*$B7284)+K$4*SIN(K$2*$B7284)</f>
        <v>0</v>
      </c>
      <c r="L7284" s="1" t="n">
        <f aca="false">L$3*COS(L$2*$B7284)+L$4*SIN(L$2*$B7284)</f>
        <v>0</v>
      </c>
      <c r="M7284" s="1" t="n">
        <f aca="false">M$3*COS(M$2*$B7284)+M$4*SIN(M$2*$B7284)</f>
        <v>0</v>
      </c>
      <c r="N7284" s="1" t="n">
        <f aca="false">N$3*COS(N$2*$B7284)+N$4*SIN(N$2*$B7284)</f>
        <v>0</v>
      </c>
      <c r="O7284" s="1" t="n">
        <f aca="false">O$3*COS(O$2*$B7284)+O$4*SIN(O$2*$B7284)</f>
        <v>0</v>
      </c>
      <c r="Q7284" s="1" t="n">
        <f aca="false">D$3+SUM(E7284:O7284)</f>
        <v>65.0762555278719</v>
      </c>
      <c r="R7284" s="1" t="n">
        <f aca="false">(A7284-Q7284)^2</f>
        <v>4234.91903352887</v>
      </c>
    </row>
    <row r="7285" customFormat="false" ht="13.2" hidden="false" customHeight="false" outlineLevel="0" collapsed="false">
      <c r="A7285" s="0" t="n">
        <v>0</v>
      </c>
      <c r="B7285" s="0" t="n">
        <f aca="false">B7284+1</f>
        <v>7275</v>
      </c>
      <c r="E7285" s="1" t="n">
        <f aca="false">E$3*COS(E$2*$B7285)+E$4*SIN(E$2*$B7285)</f>
        <v>0</v>
      </c>
      <c r="F7285" s="1" t="n">
        <f aca="false">F$3*COS(F$2*$B7285)+F$4*SIN(F$2*$B7285)</f>
        <v>-0</v>
      </c>
      <c r="G7285" s="1" t="n">
        <f aca="false">G$3*COS(G$2*$B7285)+G$4*SIN(G$2*$B7285)</f>
        <v>0</v>
      </c>
      <c r="H7285" s="1" t="n">
        <f aca="false">H$3*COS(H$2*$B7285)+H$4*SIN(H$2*$B7285)</f>
        <v>0</v>
      </c>
      <c r="I7285" s="1" t="n">
        <f aca="false">I$3*COS(I$2*$B7285)+I$4*SIN(I$2*$B7285)</f>
        <v>0</v>
      </c>
      <c r="J7285" s="1" t="n">
        <f aca="false">J$3*COS(J$2*$B7285)+J$4*SIN(J$2*$B7285)</f>
        <v>0</v>
      </c>
      <c r="K7285" s="1" t="n">
        <f aca="false">K$3*COS(K$2*$B7285)+K$4*SIN(K$2*$B7285)</f>
        <v>0</v>
      </c>
      <c r="L7285" s="1" t="n">
        <f aca="false">L$3*COS(L$2*$B7285)+L$4*SIN(L$2*$B7285)</f>
        <v>0</v>
      </c>
      <c r="M7285" s="1" t="n">
        <f aca="false">M$3*COS(M$2*$B7285)+M$4*SIN(M$2*$B7285)</f>
        <v>-0</v>
      </c>
      <c r="N7285" s="1" t="n">
        <f aca="false">N$3*COS(N$2*$B7285)+N$4*SIN(N$2*$B7285)</f>
        <v>0</v>
      </c>
      <c r="O7285" s="1" t="n">
        <f aca="false">O$3*COS(O$2*$B7285)+O$4*SIN(O$2*$B7285)</f>
        <v>0</v>
      </c>
      <c r="Q7285" s="1" t="n">
        <f aca="false">D$3+SUM(E7285:O7285)</f>
        <v>65.0762555278719</v>
      </c>
      <c r="R7285" s="1" t="n">
        <f aca="false">(A7285-Q7285)^2</f>
        <v>4234.91903352887</v>
      </c>
    </row>
    <row r="7286" customFormat="false" ht="13.2" hidden="false" customHeight="false" outlineLevel="0" collapsed="false">
      <c r="A7286" s="0" t="n">
        <v>0</v>
      </c>
      <c r="B7286" s="0" t="n">
        <f aca="false">B7285+1</f>
        <v>7276</v>
      </c>
      <c r="E7286" s="1" t="n">
        <f aca="false">E$3*COS(E$2*$B7286)+E$4*SIN(E$2*$B7286)</f>
        <v>0</v>
      </c>
      <c r="F7286" s="1" t="n">
        <f aca="false">F$3*COS(F$2*$B7286)+F$4*SIN(F$2*$B7286)</f>
        <v>-0</v>
      </c>
      <c r="G7286" s="1" t="n">
        <f aca="false">G$3*COS(G$2*$B7286)+G$4*SIN(G$2*$B7286)</f>
        <v>0</v>
      </c>
      <c r="H7286" s="1" t="n">
        <f aca="false">H$3*COS(H$2*$B7286)+H$4*SIN(H$2*$B7286)</f>
        <v>0</v>
      </c>
      <c r="I7286" s="1" t="n">
        <f aca="false">I$3*COS(I$2*$B7286)+I$4*SIN(I$2*$B7286)</f>
        <v>0</v>
      </c>
      <c r="J7286" s="1" t="n">
        <f aca="false">J$3*COS(J$2*$B7286)+J$4*SIN(J$2*$B7286)</f>
        <v>-0</v>
      </c>
      <c r="K7286" s="1" t="n">
        <f aca="false">K$3*COS(K$2*$B7286)+K$4*SIN(K$2*$B7286)</f>
        <v>0</v>
      </c>
      <c r="L7286" s="1" t="n">
        <f aca="false">L$3*COS(L$2*$B7286)+L$4*SIN(L$2*$B7286)</f>
        <v>0</v>
      </c>
      <c r="M7286" s="1" t="n">
        <f aca="false">M$3*COS(M$2*$B7286)+M$4*SIN(M$2*$B7286)</f>
        <v>-0</v>
      </c>
      <c r="N7286" s="1" t="n">
        <f aca="false">N$3*COS(N$2*$B7286)+N$4*SIN(N$2*$B7286)</f>
        <v>0</v>
      </c>
      <c r="O7286" s="1" t="n">
        <f aca="false">O$3*COS(O$2*$B7286)+O$4*SIN(O$2*$B7286)</f>
        <v>0</v>
      </c>
      <c r="Q7286" s="1" t="n">
        <f aca="false">D$3+SUM(E7286:O7286)</f>
        <v>65.0762555278719</v>
      </c>
      <c r="R7286" s="1" t="n">
        <f aca="false">(A7286-Q7286)^2</f>
        <v>4234.91903352887</v>
      </c>
    </row>
    <row r="7287" customFormat="false" ht="13.2" hidden="false" customHeight="false" outlineLevel="0" collapsed="false">
      <c r="A7287" s="0" t="n">
        <v>0</v>
      </c>
      <c r="B7287" s="0" t="n">
        <f aca="false">B7286+1</f>
        <v>7277</v>
      </c>
      <c r="E7287" s="1" t="n">
        <f aca="false">E$3*COS(E$2*$B7287)+E$4*SIN(E$2*$B7287)</f>
        <v>0</v>
      </c>
      <c r="F7287" s="1" t="n">
        <f aca="false">F$3*COS(F$2*$B7287)+F$4*SIN(F$2*$B7287)</f>
        <v>-0</v>
      </c>
      <c r="G7287" s="1" t="n">
        <f aca="false">G$3*COS(G$2*$B7287)+G$4*SIN(G$2*$B7287)</f>
        <v>0</v>
      </c>
      <c r="H7287" s="1" t="n">
        <f aca="false">H$3*COS(H$2*$B7287)+H$4*SIN(H$2*$B7287)</f>
        <v>0</v>
      </c>
      <c r="I7287" s="1" t="n">
        <f aca="false">I$3*COS(I$2*$B7287)+I$4*SIN(I$2*$B7287)</f>
        <v>0</v>
      </c>
      <c r="J7287" s="1" t="n">
        <f aca="false">J$3*COS(J$2*$B7287)+J$4*SIN(J$2*$B7287)</f>
        <v>-0</v>
      </c>
      <c r="K7287" s="1" t="n">
        <f aca="false">K$3*COS(K$2*$B7287)+K$4*SIN(K$2*$B7287)</f>
        <v>0</v>
      </c>
      <c r="L7287" s="1" t="n">
        <f aca="false">L$3*COS(L$2*$B7287)+L$4*SIN(L$2*$B7287)</f>
        <v>0</v>
      </c>
      <c r="M7287" s="1" t="n">
        <f aca="false">M$3*COS(M$2*$B7287)+M$4*SIN(M$2*$B7287)</f>
        <v>0</v>
      </c>
      <c r="N7287" s="1" t="n">
        <f aca="false">N$3*COS(N$2*$B7287)+N$4*SIN(N$2*$B7287)</f>
        <v>-0</v>
      </c>
      <c r="O7287" s="1" t="n">
        <f aca="false">O$3*COS(O$2*$B7287)+O$4*SIN(O$2*$B7287)</f>
        <v>0</v>
      </c>
      <c r="Q7287" s="1" t="n">
        <f aca="false">D$3+SUM(E7287:O7287)</f>
        <v>65.0762555278719</v>
      </c>
      <c r="R7287" s="1" t="n">
        <f aca="false">(A7287-Q7287)^2</f>
        <v>4234.91903352887</v>
      </c>
    </row>
    <row r="7288" customFormat="false" ht="13.2" hidden="false" customHeight="false" outlineLevel="0" collapsed="false">
      <c r="A7288" s="0" t="n">
        <v>14</v>
      </c>
      <c r="B7288" s="0" t="n">
        <f aca="false">B7287+1</f>
        <v>7278</v>
      </c>
      <c r="E7288" s="1" t="n">
        <f aca="false">E$3*COS(E$2*$B7288)+E$4*SIN(E$2*$B7288)</f>
        <v>0</v>
      </c>
      <c r="F7288" s="1" t="n">
        <f aca="false">F$3*COS(F$2*$B7288)+F$4*SIN(F$2*$B7288)</f>
        <v>-0</v>
      </c>
      <c r="G7288" s="1" t="n">
        <f aca="false">G$3*COS(G$2*$B7288)+G$4*SIN(G$2*$B7288)</f>
        <v>0</v>
      </c>
      <c r="H7288" s="1" t="n">
        <f aca="false">H$3*COS(H$2*$B7288)+H$4*SIN(H$2*$B7288)</f>
        <v>0</v>
      </c>
      <c r="I7288" s="1" t="n">
        <f aca="false">I$3*COS(I$2*$B7288)+I$4*SIN(I$2*$B7288)</f>
        <v>0</v>
      </c>
      <c r="J7288" s="1" t="n">
        <f aca="false">J$3*COS(J$2*$B7288)+J$4*SIN(J$2*$B7288)</f>
        <v>-0</v>
      </c>
      <c r="K7288" s="1" t="n">
        <f aca="false">K$3*COS(K$2*$B7288)+K$4*SIN(K$2*$B7288)</f>
        <v>-0</v>
      </c>
      <c r="L7288" s="1" t="n">
        <f aca="false">L$3*COS(L$2*$B7288)+L$4*SIN(L$2*$B7288)</f>
        <v>0</v>
      </c>
      <c r="M7288" s="1" t="n">
        <f aca="false">M$3*COS(M$2*$B7288)+M$4*SIN(M$2*$B7288)</f>
        <v>0</v>
      </c>
      <c r="N7288" s="1" t="n">
        <f aca="false">N$3*COS(N$2*$B7288)+N$4*SIN(N$2*$B7288)</f>
        <v>-0</v>
      </c>
      <c r="O7288" s="1" t="n">
        <f aca="false">O$3*COS(O$2*$B7288)+O$4*SIN(O$2*$B7288)</f>
        <v>-0</v>
      </c>
      <c r="Q7288" s="1" t="n">
        <f aca="false">D$3+SUM(E7288:O7288)</f>
        <v>65.0762555278719</v>
      </c>
      <c r="R7288" s="1" t="n">
        <f aca="false">(A7288-Q7288)^2</f>
        <v>2608.78387874846</v>
      </c>
    </row>
    <row r="7289" customFormat="false" ht="13.2" hidden="false" customHeight="false" outlineLevel="0" collapsed="false">
      <c r="A7289" s="0" t="n">
        <v>39</v>
      </c>
      <c r="B7289" s="0" t="n">
        <f aca="false">B7288+1</f>
        <v>7279</v>
      </c>
      <c r="E7289" s="1" t="n">
        <f aca="false">E$3*COS(E$2*$B7289)+E$4*SIN(E$2*$B7289)</f>
        <v>0</v>
      </c>
      <c r="F7289" s="1" t="n">
        <f aca="false">F$3*COS(F$2*$B7289)+F$4*SIN(F$2*$B7289)</f>
        <v>-0</v>
      </c>
      <c r="G7289" s="1" t="n">
        <f aca="false">G$3*COS(G$2*$B7289)+G$4*SIN(G$2*$B7289)</f>
        <v>0</v>
      </c>
      <c r="H7289" s="1" t="n">
        <f aca="false">H$3*COS(H$2*$B7289)+H$4*SIN(H$2*$B7289)</f>
        <v>0</v>
      </c>
      <c r="I7289" s="1" t="n">
        <f aca="false">I$3*COS(I$2*$B7289)+I$4*SIN(I$2*$B7289)</f>
        <v>0</v>
      </c>
      <c r="J7289" s="1" t="n">
        <f aca="false">J$3*COS(J$2*$B7289)+J$4*SIN(J$2*$B7289)</f>
        <v>0</v>
      </c>
      <c r="K7289" s="1" t="n">
        <f aca="false">K$3*COS(K$2*$B7289)+K$4*SIN(K$2*$B7289)</f>
        <v>-0</v>
      </c>
      <c r="L7289" s="1" t="n">
        <f aca="false">L$3*COS(L$2*$B7289)+L$4*SIN(L$2*$B7289)</f>
        <v>0</v>
      </c>
      <c r="M7289" s="1" t="n">
        <f aca="false">M$3*COS(M$2*$B7289)+M$4*SIN(M$2*$B7289)</f>
        <v>0</v>
      </c>
      <c r="N7289" s="1" t="n">
        <f aca="false">N$3*COS(N$2*$B7289)+N$4*SIN(N$2*$B7289)</f>
        <v>0</v>
      </c>
      <c r="O7289" s="1" t="n">
        <f aca="false">O$3*COS(O$2*$B7289)+O$4*SIN(O$2*$B7289)</f>
        <v>-0</v>
      </c>
      <c r="Q7289" s="1" t="n">
        <f aca="false">D$3+SUM(E7289:O7289)</f>
        <v>65.0762555278719</v>
      </c>
      <c r="R7289" s="1" t="n">
        <f aca="false">(A7289-Q7289)^2</f>
        <v>679.971102354867</v>
      </c>
    </row>
    <row r="7290" customFormat="false" ht="13.2" hidden="false" customHeight="false" outlineLevel="0" collapsed="false">
      <c r="A7290" s="0" t="n">
        <v>89</v>
      </c>
      <c r="B7290" s="0" t="n">
        <f aca="false">B7289+1</f>
        <v>7280</v>
      </c>
      <c r="E7290" s="1" t="n">
        <f aca="false">E$3*COS(E$2*$B7290)+E$4*SIN(E$2*$B7290)</f>
        <v>0</v>
      </c>
      <c r="F7290" s="1" t="n">
        <f aca="false">F$3*COS(F$2*$B7290)+F$4*SIN(F$2*$B7290)</f>
        <v>-0</v>
      </c>
      <c r="G7290" s="1" t="n">
        <f aca="false">G$3*COS(G$2*$B7290)+G$4*SIN(G$2*$B7290)</f>
        <v>-0</v>
      </c>
      <c r="H7290" s="1" t="n">
        <f aca="false">H$3*COS(H$2*$B7290)+H$4*SIN(H$2*$B7290)</f>
        <v>0</v>
      </c>
      <c r="I7290" s="1" t="n">
        <f aca="false">I$3*COS(I$2*$B7290)+I$4*SIN(I$2*$B7290)</f>
        <v>0</v>
      </c>
      <c r="J7290" s="1" t="n">
        <f aca="false">J$3*COS(J$2*$B7290)+J$4*SIN(J$2*$B7290)</f>
        <v>0</v>
      </c>
      <c r="K7290" s="1" t="n">
        <f aca="false">K$3*COS(K$2*$B7290)+K$4*SIN(K$2*$B7290)</f>
        <v>-0</v>
      </c>
      <c r="L7290" s="1" t="n">
        <f aca="false">L$3*COS(L$2*$B7290)+L$4*SIN(L$2*$B7290)</f>
        <v>0</v>
      </c>
      <c r="M7290" s="1" t="n">
        <f aca="false">M$3*COS(M$2*$B7290)+M$4*SIN(M$2*$B7290)</f>
        <v>0</v>
      </c>
      <c r="N7290" s="1" t="n">
        <f aca="false">N$3*COS(N$2*$B7290)+N$4*SIN(N$2*$B7290)</f>
        <v>0</v>
      </c>
      <c r="O7290" s="1" t="n">
        <f aca="false">O$3*COS(O$2*$B7290)+O$4*SIN(O$2*$B7290)</f>
        <v>0</v>
      </c>
      <c r="Q7290" s="1" t="n">
        <f aca="false">D$3+SUM(E7290:O7290)</f>
        <v>65.0762555278719</v>
      </c>
      <c r="R7290" s="1" t="n">
        <f aca="false">(A7290-Q7290)^2</f>
        <v>572.345549567682</v>
      </c>
    </row>
    <row r="7291" customFormat="false" ht="13.2" hidden="false" customHeight="false" outlineLevel="0" collapsed="false">
      <c r="A7291" s="0" t="n">
        <v>166</v>
      </c>
      <c r="B7291" s="0" t="n">
        <f aca="false">B7290+1</f>
        <v>7281</v>
      </c>
      <c r="E7291" s="1" t="n">
        <f aca="false">E$3*COS(E$2*$B7291)+E$4*SIN(E$2*$B7291)</f>
        <v>0</v>
      </c>
      <c r="F7291" s="1" t="n">
        <f aca="false">F$3*COS(F$2*$B7291)+F$4*SIN(F$2*$B7291)</f>
        <v>-0</v>
      </c>
      <c r="G7291" s="1" t="n">
        <f aca="false">G$3*COS(G$2*$B7291)+G$4*SIN(G$2*$B7291)</f>
        <v>-0</v>
      </c>
      <c r="H7291" s="1" t="n">
        <f aca="false">H$3*COS(H$2*$B7291)+H$4*SIN(H$2*$B7291)</f>
        <v>0</v>
      </c>
      <c r="I7291" s="1" t="n">
        <f aca="false">I$3*COS(I$2*$B7291)+I$4*SIN(I$2*$B7291)</f>
        <v>0</v>
      </c>
      <c r="J7291" s="1" t="n">
        <f aca="false">J$3*COS(J$2*$B7291)+J$4*SIN(J$2*$B7291)</f>
        <v>0</v>
      </c>
      <c r="K7291" s="1" t="n">
        <f aca="false">K$3*COS(K$2*$B7291)+K$4*SIN(K$2*$B7291)</f>
        <v>0</v>
      </c>
      <c r="L7291" s="1" t="n">
        <f aca="false">L$3*COS(L$2*$B7291)+L$4*SIN(L$2*$B7291)</f>
        <v>-0</v>
      </c>
      <c r="M7291" s="1" t="n">
        <f aca="false">M$3*COS(M$2*$B7291)+M$4*SIN(M$2*$B7291)</f>
        <v>0</v>
      </c>
      <c r="N7291" s="1" t="n">
        <f aca="false">N$3*COS(N$2*$B7291)+N$4*SIN(N$2*$B7291)</f>
        <v>0</v>
      </c>
      <c r="O7291" s="1" t="n">
        <f aca="false">O$3*COS(O$2*$B7291)+O$4*SIN(O$2*$B7291)</f>
        <v>0</v>
      </c>
      <c r="Q7291" s="1" t="n">
        <f aca="false">D$3+SUM(E7291:O7291)</f>
        <v>65.0762555278719</v>
      </c>
      <c r="R7291" s="1" t="n">
        <f aca="false">(A7291-Q7291)^2</f>
        <v>10185.6021982754</v>
      </c>
    </row>
    <row r="7292" customFormat="false" ht="13.2" hidden="false" customHeight="false" outlineLevel="0" collapsed="false">
      <c r="A7292" s="0" t="n">
        <v>225</v>
      </c>
      <c r="B7292" s="0" t="n">
        <f aca="false">B7291+1</f>
        <v>7282</v>
      </c>
      <c r="E7292" s="1" t="n">
        <f aca="false">E$3*COS(E$2*$B7292)+E$4*SIN(E$2*$B7292)</f>
        <v>0</v>
      </c>
      <c r="F7292" s="1" t="n">
        <f aca="false">F$3*COS(F$2*$B7292)+F$4*SIN(F$2*$B7292)</f>
        <v>-0</v>
      </c>
      <c r="G7292" s="1" t="n">
        <f aca="false">G$3*COS(G$2*$B7292)+G$4*SIN(G$2*$B7292)</f>
        <v>-0</v>
      </c>
      <c r="H7292" s="1" t="n">
        <f aca="false">H$3*COS(H$2*$B7292)+H$4*SIN(H$2*$B7292)</f>
        <v>0</v>
      </c>
      <c r="I7292" s="1" t="n">
        <f aca="false">I$3*COS(I$2*$B7292)+I$4*SIN(I$2*$B7292)</f>
        <v>0</v>
      </c>
      <c r="J7292" s="1" t="n">
        <f aca="false">J$3*COS(J$2*$B7292)+J$4*SIN(J$2*$B7292)</f>
        <v>0</v>
      </c>
      <c r="K7292" s="1" t="n">
        <f aca="false">K$3*COS(K$2*$B7292)+K$4*SIN(K$2*$B7292)</f>
        <v>0</v>
      </c>
      <c r="L7292" s="1" t="n">
        <f aca="false">L$3*COS(L$2*$B7292)+L$4*SIN(L$2*$B7292)</f>
        <v>-0</v>
      </c>
      <c r="M7292" s="1" t="n">
        <f aca="false">M$3*COS(M$2*$B7292)+M$4*SIN(M$2*$B7292)</f>
        <v>0</v>
      </c>
      <c r="N7292" s="1" t="n">
        <f aca="false">N$3*COS(N$2*$B7292)+N$4*SIN(N$2*$B7292)</f>
        <v>0</v>
      </c>
      <c r="O7292" s="1" t="n">
        <f aca="false">O$3*COS(O$2*$B7292)+O$4*SIN(O$2*$B7292)</f>
        <v>0</v>
      </c>
      <c r="Q7292" s="1" t="n">
        <f aca="false">D$3+SUM(E7292:O7292)</f>
        <v>65.0762555278719</v>
      </c>
      <c r="R7292" s="1" t="n">
        <f aca="false">(A7292-Q7292)^2</f>
        <v>25575.6040459865</v>
      </c>
    </row>
    <row r="7293" customFormat="false" ht="13.2" hidden="false" customHeight="false" outlineLevel="0" collapsed="false">
      <c r="A7293" s="0" t="n">
        <v>196</v>
      </c>
      <c r="B7293" s="0" t="n">
        <f aca="false">B7292+1</f>
        <v>7283</v>
      </c>
      <c r="E7293" s="1" t="n">
        <f aca="false">E$3*COS(E$2*$B7293)+E$4*SIN(E$2*$B7293)</f>
        <v>0</v>
      </c>
      <c r="F7293" s="1" t="n">
        <f aca="false">F$3*COS(F$2*$B7293)+F$4*SIN(F$2*$B7293)</f>
        <v>-0</v>
      </c>
      <c r="G7293" s="1" t="n">
        <f aca="false">G$3*COS(G$2*$B7293)+G$4*SIN(G$2*$B7293)</f>
        <v>-0</v>
      </c>
      <c r="H7293" s="1" t="n">
        <f aca="false">H$3*COS(H$2*$B7293)+H$4*SIN(H$2*$B7293)</f>
        <v>0</v>
      </c>
      <c r="I7293" s="1" t="n">
        <f aca="false">I$3*COS(I$2*$B7293)+I$4*SIN(I$2*$B7293)</f>
        <v>0</v>
      </c>
      <c r="J7293" s="1" t="n">
        <f aca="false">J$3*COS(J$2*$B7293)+J$4*SIN(J$2*$B7293)</f>
        <v>0</v>
      </c>
      <c r="K7293" s="1" t="n">
        <f aca="false">K$3*COS(K$2*$B7293)+K$4*SIN(K$2*$B7293)</f>
        <v>0</v>
      </c>
      <c r="L7293" s="1" t="n">
        <f aca="false">L$3*COS(L$2*$B7293)+L$4*SIN(L$2*$B7293)</f>
        <v>-0</v>
      </c>
      <c r="M7293" s="1" t="n">
        <f aca="false">M$3*COS(M$2*$B7293)+M$4*SIN(M$2*$B7293)</f>
        <v>-0</v>
      </c>
      <c r="N7293" s="1" t="n">
        <f aca="false">N$3*COS(N$2*$B7293)+N$4*SIN(N$2*$B7293)</f>
        <v>0</v>
      </c>
      <c r="O7293" s="1" t="n">
        <f aca="false">O$3*COS(O$2*$B7293)+O$4*SIN(O$2*$B7293)</f>
        <v>0</v>
      </c>
      <c r="Q7293" s="1" t="n">
        <f aca="false">D$3+SUM(E7293:O7293)</f>
        <v>65.0762555278719</v>
      </c>
      <c r="R7293" s="1" t="n">
        <f aca="false">(A7293-Q7293)^2</f>
        <v>17141.0268666031</v>
      </c>
    </row>
    <row r="7294" customFormat="false" ht="13.2" hidden="false" customHeight="false" outlineLevel="0" collapsed="false">
      <c r="A7294" s="0" t="n">
        <v>148</v>
      </c>
      <c r="B7294" s="0" t="n">
        <f aca="false">B7293+1</f>
        <v>7284</v>
      </c>
      <c r="E7294" s="1" t="n">
        <f aca="false">E$3*COS(E$2*$B7294)+E$4*SIN(E$2*$B7294)</f>
        <v>0</v>
      </c>
      <c r="F7294" s="1" t="n">
        <f aca="false">F$3*COS(F$2*$B7294)+F$4*SIN(F$2*$B7294)</f>
        <v>-0</v>
      </c>
      <c r="G7294" s="1" t="n">
        <f aca="false">G$3*COS(G$2*$B7294)+G$4*SIN(G$2*$B7294)</f>
        <v>-0</v>
      </c>
      <c r="H7294" s="1" t="n">
        <f aca="false">H$3*COS(H$2*$B7294)+H$4*SIN(H$2*$B7294)</f>
        <v>-0</v>
      </c>
      <c r="I7294" s="1" t="n">
        <f aca="false">I$3*COS(I$2*$B7294)+I$4*SIN(I$2*$B7294)</f>
        <v>0</v>
      </c>
      <c r="J7294" s="1" t="n">
        <f aca="false">J$3*COS(J$2*$B7294)+J$4*SIN(J$2*$B7294)</f>
        <v>0</v>
      </c>
      <c r="K7294" s="1" t="n">
        <f aca="false">K$3*COS(K$2*$B7294)+K$4*SIN(K$2*$B7294)</f>
        <v>0</v>
      </c>
      <c r="L7294" s="1" t="n">
        <f aca="false">L$3*COS(L$2*$B7294)+L$4*SIN(L$2*$B7294)</f>
        <v>0</v>
      </c>
      <c r="M7294" s="1" t="n">
        <f aca="false">M$3*COS(M$2*$B7294)+M$4*SIN(M$2*$B7294)</f>
        <v>-0</v>
      </c>
      <c r="N7294" s="1" t="n">
        <f aca="false">N$3*COS(N$2*$B7294)+N$4*SIN(N$2*$B7294)</f>
        <v>0</v>
      </c>
      <c r="O7294" s="1" t="n">
        <f aca="false">O$3*COS(O$2*$B7294)+O$4*SIN(O$2*$B7294)</f>
        <v>0</v>
      </c>
      <c r="Q7294" s="1" t="n">
        <f aca="false">D$3+SUM(E7294:O7294)</f>
        <v>65.0762555278719</v>
      </c>
      <c r="R7294" s="1" t="n">
        <f aca="false">(A7294-Q7294)^2</f>
        <v>6876.3473972788</v>
      </c>
    </row>
    <row r="7295" customFormat="false" ht="13.2" hidden="false" customHeight="false" outlineLevel="0" collapsed="false">
      <c r="A7295" s="0" t="n">
        <v>221</v>
      </c>
      <c r="B7295" s="0" t="n">
        <f aca="false">B7294+1</f>
        <v>7285</v>
      </c>
      <c r="E7295" s="1" t="n">
        <f aca="false">E$3*COS(E$2*$B7295)+E$4*SIN(E$2*$B7295)</f>
        <v>0</v>
      </c>
      <c r="F7295" s="1" t="n">
        <f aca="false">F$3*COS(F$2*$B7295)+F$4*SIN(F$2*$B7295)</f>
        <v>-0</v>
      </c>
      <c r="G7295" s="1" t="n">
        <f aca="false">G$3*COS(G$2*$B7295)+G$4*SIN(G$2*$B7295)</f>
        <v>-0</v>
      </c>
      <c r="H7295" s="1" t="n">
        <f aca="false">H$3*COS(H$2*$B7295)+H$4*SIN(H$2*$B7295)</f>
        <v>-0</v>
      </c>
      <c r="I7295" s="1" t="n">
        <f aca="false">I$3*COS(I$2*$B7295)+I$4*SIN(I$2*$B7295)</f>
        <v>0</v>
      </c>
      <c r="J7295" s="1" t="n">
        <f aca="false">J$3*COS(J$2*$B7295)+J$4*SIN(J$2*$B7295)</f>
        <v>0</v>
      </c>
      <c r="K7295" s="1" t="n">
        <f aca="false">K$3*COS(K$2*$B7295)+K$4*SIN(K$2*$B7295)</f>
        <v>0</v>
      </c>
      <c r="L7295" s="1" t="n">
        <f aca="false">L$3*COS(L$2*$B7295)+L$4*SIN(L$2*$B7295)</f>
        <v>0</v>
      </c>
      <c r="M7295" s="1" t="n">
        <f aca="false">M$3*COS(M$2*$B7295)+M$4*SIN(M$2*$B7295)</f>
        <v>0</v>
      </c>
      <c r="N7295" s="1" t="n">
        <f aca="false">N$3*COS(N$2*$B7295)+N$4*SIN(N$2*$B7295)</f>
        <v>-0</v>
      </c>
      <c r="O7295" s="1" t="n">
        <f aca="false">O$3*COS(O$2*$B7295)+O$4*SIN(O$2*$B7295)</f>
        <v>0</v>
      </c>
      <c r="Q7295" s="1" t="n">
        <f aca="false">D$3+SUM(E7295:O7295)</f>
        <v>65.0762555278719</v>
      </c>
      <c r="R7295" s="1" t="n">
        <f aca="false">(A7295-Q7295)^2</f>
        <v>24312.2140902095</v>
      </c>
    </row>
    <row r="7296" customFormat="false" ht="13.2" hidden="false" customHeight="false" outlineLevel="0" collapsed="false">
      <c r="A7296" s="0" t="n">
        <v>151</v>
      </c>
      <c r="B7296" s="0" t="n">
        <f aca="false">B7295+1</f>
        <v>7286</v>
      </c>
      <c r="E7296" s="1" t="n">
        <f aca="false">E$3*COS(E$2*$B7296)+E$4*SIN(E$2*$B7296)</f>
        <v>0</v>
      </c>
      <c r="F7296" s="1" t="n">
        <f aca="false">F$3*COS(F$2*$B7296)+F$4*SIN(F$2*$B7296)</f>
        <v>-0</v>
      </c>
      <c r="G7296" s="1" t="n">
        <f aca="false">G$3*COS(G$2*$B7296)+G$4*SIN(G$2*$B7296)</f>
        <v>0</v>
      </c>
      <c r="H7296" s="1" t="n">
        <f aca="false">H$3*COS(H$2*$B7296)+H$4*SIN(H$2*$B7296)</f>
        <v>-0</v>
      </c>
      <c r="I7296" s="1" t="n">
        <f aca="false">I$3*COS(I$2*$B7296)+I$4*SIN(I$2*$B7296)</f>
        <v>0</v>
      </c>
      <c r="J7296" s="1" t="n">
        <f aca="false">J$3*COS(J$2*$B7296)+J$4*SIN(J$2*$B7296)</f>
        <v>0</v>
      </c>
      <c r="K7296" s="1" t="n">
        <f aca="false">K$3*COS(K$2*$B7296)+K$4*SIN(K$2*$B7296)</f>
        <v>0</v>
      </c>
      <c r="L7296" s="1" t="n">
        <f aca="false">L$3*COS(L$2*$B7296)+L$4*SIN(L$2*$B7296)</f>
        <v>0</v>
      </c>
      <c r="M7296" s="1" t="n">
        <f aca="false">M$3*COS(M$2*$B7296)+M$4*SIN(M$2*$B7296)</f>
        <v>0</v>
      </c>
      <c r="N7296" s="1" t="n">
        <f aca="false">N$3*COS(N$2*$B7296)+N$4*SIN(N$2*$B7296)</f>
        <v>-0</v>
      </c>
      <c r="O7296" s="1" t="n">
        <f aca="false">O$3*COS(O$2*$B7296)+O$4*SIN(O$2*$B7296)</f>
        <v>-0</v>
      </c>
      <c r="Q7296" s="1" t="n">
        <f aca="false">D$3+SUM(E7296:O7296)</f>
        <v>65.0762555278719</v>
      </c>
      <c r="R7296" s="1" t="n">
        <f aca="false">(A7296-Q7296)^2</f>
        <v>7382.88986411157</v>
      </c>
    </row>
    <row r="7297" customFormat="false" ht="13.2" hidden="false" customHeight="false" outlineLevel="0" collapsed="false">
      <c r="A7297" s="0" t="n">
        <v>146</v>
      </c>
      <c r="B7297" s="0" t="n">
        <f aca="false">B7296+1</f>
        <v>7287</v>
      </c>
      <c r="E7297" s="1" t="n">
        <f aca="false">E$3*COS(E$2*$B7297)+E$4*SIN(E$2*$B7297)</f>
        <v>0</v>
      </c>
      <c r="F7297" s="1" t="n">
        <f aca="false">F$3*COS(F$2*$B7297)+F$4*SIN(F$2*$B7297)</f>
        <v>-0</v>
      </c>
      <c r="G7297" s="1" t="n">
        <f aca="false">G$3*COS(G$2*$B7297)+G$4*SIN(G$2*$B7297)</f>
        <v>0</v>
      </c>
      <c r="H7297" s="1" t="n">
        <f aca="false">H$3*COS(H$2*$B7297)+H$4*SIN(H$2*$B7297)</f>
        <v>-0</v>
      </c>
      <c r="I7297" s="1" t="n">
        <f aca="false">I$3*COS(I$2*$B7297)+I$4*SIN(I$2*$B7297)</f>
        <v>0</v>
      </c>
      <c r="J7297" s="1" t="n">
        <f aca="false">J$3*COS(J$2*$B7297)+J$4*SIN(J$2*$B7297)</f>
        <v>0</v>
      </c>
      <c r="K7297" s="1" t="n">
        <f aca="false">K$3*COS(K$2*$B7297)+K$4*SIN(K$2*$B7297)</f>
        <v>0</v>
      </c>
      <c r="L7297" s="1" t="n">
        <f aca="false">L$3*COS(L$2*$B7297)+L$4*SIN(L$2*$B7297)</f>
        <v>0</v>
      </c>
      <c r="M7297" s="1" t="n">
        <f aca="false">M$3*COS(M$2*$B7297)+M$4*SIN(M$2*$B7297)</f>
        <v>0</v>
      </c>
      <c r="N7297" s="1" t="n">
        <f aca="false">N$3*COS(N$2*$B7297)+N$4*SIN(N$2*$B7297)</f>
        <v>0</v>
      </c>
      <c r="O7297" s="1" t="n">
        <f aca="false">O$3*COS(O$2*$B7297)+O$4*SIN(O$2*$B7297)</f>
        <v>-0</v>
      </c>
      <c r="Q7297" s="1" t="n">
        <f aca="false">D$3+SUM(E7297:O7297)</f>
        <v>65.0762555278719</v>
      </c>
      <c r="R7297" s="1" t="n">
        <f aca="false">(A7297-Q7297)^2</f>
        <v>6548.65241939029</v>
      </c>
    </row>
    <row r="7298" customFormat="false" ht="13.2" hidden="false" customHeight="false" outlineLevel="0" collapsed="false">
      <c r="A7298" s="0" t="n">
        <v>104</v>
      </c>
      <c r="B7298" s="0" t="n">
        <f aca="false">B7297+1</f>
        <v>7288</v>
      </c>
      <c r="E7298" s="1" t="n">
        <f aca="false">E$3*COS(E$2*$B7298)+E$4*SIN(E$2*$B7298)</f>
        <v>0</v>
      </c>
      <c r="F7298" s="1" t="n">
        <f aca="false">F$3*COS(F$2*$B7298)+F$4*SIN(F$2*$B7298)</f>
        <v>-0</v>
      </c>
      <c r="G7298" s="1" t="n">
        <f aca="false">G$3*COS(G$2*$B7298)+G$4*SIN(G$2*$B7298)</f>
        <v>0</v>
      </c>
      <c r="H7298" s="1" t="n">
        <f aca="false">H$3*COS(H$2*$B7298)+H$4*SIN(H$2*$B7298)</f>
        <v>-0</v>
      </c>
      <c r="I7298" s="1" t="n">
        <f aca="false">I$3*COS(I$2*$B7298)+I$4*SIN(I$2*$B7298)</f>
        <v>0</v>
      </c>
      <c r="J7298" s="1" t="n">
        <f aca="false">J$3*COS(J$2*$B7298)+J$4*SIN(J$2*$B7298)</f>
        <v>-0</v>
      </c>
      <c r="K7298" s="1" t="n">
        <f aca="false">K$3*COS(K$2*$B7298)+K$4*SIN(K$2*$B7298)</f>
        <v>0</v>
      </c>
      <c r="L7298" s="1" t="n">
        <f aca="false">L$3*COS(L$2*$B7298)+L$4*SIN(L$2*$B7298)</f>
        <v>0</v>
      </c>
      <c r="M7298" s="1" t="n">
        <f aca="false">M$3*COS(M$2*$B7298)+M$4*SIN(M$2*$B7298)</f>
        <v>0</v>
      </c>
      <c r="N7298" s="1" t="n">
        <f aca="false">N$3*COS(N$2*$B7298)+N$4*SIN(N$2*$B7298)</f>
        <v>0</v>
      </c>
      <c r="O7298" s="1" t="n">
        <f aca="false">O$3*COS(O$2*$B7298)+O$4*SIN(O$2*$B7298)</f>
        <v>0</v>
      </c>
      <c r="Q7298" s="1" t="n">
        <f aca="false">D$3+SUM(E7298:O7298)</f>
        <v>65.0762555278719</v>
      </c>
      <c r="R7298" s="1" t="n">
        <f aca="false">(A7298-Q7298)^2</f>
        <v>1515.05788373153</v>
      </c>
    </row>
    <row r="7299" customFormat="false" ht="13.2" hidden="false" customHeight="false" outlineLevel="0" collapsed="false">
      <c r="A7299" s="0" t="n">
        <v>45</v>
      </c>
      <c r="B7299" s="0" t="n">
        <f aca="false">B7298+1</f>
        <v>7289</v>
      </c>
      <c r="E7299" s="1" t="n">
        <f aca="false">E$3*COS(E$2*$B7299)+E$4*SIN(E$2*$B7299)</f>
        <v>0</v>
      </c>
      <c r="F7299" s="1" t="n">
        <f aca="false">F$3*COS(F$2*$B7299)+F$4*SIN(F$2*$B7299)</f>
        <v>-0</v>
      </c>
      <c r="G7299" s="1" t="n">
        <f aca="false">G$3*COS(G$2*$B7299)+G$4*SIN(G$2*$B7299)</f>
        <v>0</v>
      </c>
      <c r="H7299" s="1" t="n">
        <f aca="false">H$3*COS(H$2*$B7299)+H$4*SIN(H$2*$B7299)</f>
        <v>-0</v>
      </c>
      <c r="I7299" s="1" t="n">
        <f aca="false">I$3*COS(I$2*$B7299)+I$4*SIN(I$2*$B7299)</f>
        <v>-0</v>
      </c>
      <c r="J7299" s="1" t="n">
        <f aca="false">J$3*COS(J$2*$B7299)+J$4*SIN(J$2*$B7299)</f>
        <v>-0</v>
      </c>
      <c r="K7299" s="1" t="n">
        <f aca="false">K$3*COS(K$2*$B7299)+K$4*SIN(K$2*$B7299)</f>
        <v>0</v>
      </c>
      <c r="L7299" s="1" t="n">
        <f aca="false">L$3*COS(L$2*$B7299)+L$4*SIN(L$2*$B7299)</f>
        <v>0</v>
      </c>
      <c r="M7299" s="1" t="n">
        <f aca="false">M$3*COS(M$2*$B7299)+M$4*SIN(M$2*$B7299)</f>
        <v>0</v>
      </c>
      <c r="N7299" s="1" t="n">
        <f aca="false">N$3*COS(N$2*$B7299)+N$4*SIN(N$2*$B7299)</f>
        <v>0</v>
      </c>
      <c r="O7299" s="1" t="n">
        <f aca="false">O$3*COS(O$2*$B7299)+O$4*SIN(O$2*$B7299)</f>
        <v>0</v>
      </c>
      <c r="Q7299" s="1" t="n">
        <f aca="false">D$3+SUM(E7299:O7299)</f>
        <v>65.0762555278719</v>
      </c>
      <c r="R7299" s="1" t="n">
        <f aca="false">(A7299-Q7299)^2</f>
        <v>403.056036020405</v>
      </c>
    </row>
    <row r="7300" customFormat="false" ht="13.2" hidden="false" customHeight="false" outlineLevel="0" collapsed="false">
      <c r="A7300" s="0" t="n">
        <v>15</v>
      </c>
      <c r="B7300" s="0" t="n">
        <f aca="false">B7299+1</f>
        <v>7290</v>
      </c>
      <c r="E7300" s="1" t="n">
        <f aca="false">E$3*COS(E$2*$B7300)+E$4*SIN(E$2*$B7300)</f>
        <v>0</v>
      </c>
      <c r="F7300" s="1" t="n">
        <f aca="false">F$3*COS(F$2*$B7300)+F$4*SIN(F$2*$B7300)</f>
        <v>-0</v>
      </c>
      <c r="G7300" s="1" t="n">
        <f aca="false">G$3*COS(G$2*$B7300)+G$4*SIN(G$2*$B7300)</f>
        <v>0</v>
      </c>
      <c r="H7300" s="1" t="n">
        <f aca="false">H$3*COS(H$2*$B7300)+H$4*SIN(H$2*$B7300)</f>
        <v>0</v>
      </c>
      <c r="I7300" s="1" t="n">
        <f aca="false">I$3*COS(I$2*$B7300)+I$4*SIN(I$2*$B7300)</f>
        <v>-0</v>
      </c>
      <c r="J7300" s="1" t="n">
        <f aca="false">J$3*COS(J$2*$B7300)+J$4*SIN(J$2*$B7300)</f>
        <v>-0</v>
      </c>
      <c r="K7300" s="1" t="n">
        <f aca="false">K$3*COS(K$2*$B7300)+K$4*SIN(K$2*$B7300)</f>
        <v>-0</v>
      </c>
      <c r="L7300" s="1" t="n">
        <f aca="false">L$3*COS(L$2*$B7300)+L$4*SIN(L$2*$B7300)</f>
        <v>0</v>
      </c>
      <c r="M7300" s="1" t="n">
        <f aca="false">M$3*COS(M$2*$B7300)+M$4*SIN(M$2*$B7300)</f>
        <v>0</v>
      </c>
      <c r="N7300" s="1" t="n">
        <f aca="false">N$3*COS(N$2*$B7300)+N$4*SIN(N$2*$B7300)</f>
        <v>0</v>
      </c>
      <c r="O7300" s="1" t="n">
        <f aca="false">O$3*COS(O$2*$B7300)+O$4*SIN(O$2*$B7300)</f>
        <v>0</v>
      </c>
      <c r="Q7300" s="1" t="n">
        <f aca="false">D$3+SUM(E7300:O7300)</f>
        <v>65.0762555278719</v>
      </c>
      <c r="R7300" s="1" t="n">
        <f aca="false">(A7300-Q7300)^2</f>
        <v>2507.63136769272</v>
      </c>
    </row>
    <row r="7301" customFormat="false" ht="13.2" hidden="false" customHeight="false" outlineLevel="0" collapsed="false">
      <c r="A7301" s="0" t="n">
        <v>4</v>
      </c>
      <c r="B7301" s="0" t="n">
        <f aca="false">B7300+1</f>
        <v>7291</v>
      </c>
      <c r="E7301" s="1" t="n">
        <f aca="false">E$3*COS(E$2*$B7301)+E$4*SIN(E$2*$B7301)</f>
        <v>0</v>
      </c>
      <c r="F7301" s="1" t="n">
        <f aca="false">F$3*COS(F$2*$B7301)+F$4*SIN(F$2*$B7301)</f>
        <v>-0</v>
      </c>
      <c r="G7301" s="1" t="n">
        <f aca="false">G$3*COS(G$2*$B7301)+G$4*SIN(G$2*$B7301)</f>
        <v>0</v>
      </c>
      <c r="H7301" s="1" t="n">
        <f aca="false">H$3*COS(H$2*$B7301)+H$4*SIN(H$2*$B7301)</f>
        <v>0</v>
      </c>
      <c r="I7301" s="1" t="n">
        <f aca="false">I$3*COS(I$2*$B7301)+I$4*SIN(I$2*$B7301)</f>
        <v>-0</v>
      </c>
      <c r="J7301" s="1" t="n">
        <f aca="false">J$3*COS(J$2*$B7301)+J$4*SIN(J$2*$B7301)</f>
        <v>0</v>
      </c>
      <c r="K7301" s="1" t="n">
        <f aca="false">K$3*COS(K$2*$B7301)+K$4*SIN(K$2*$B7301)</f>
        <v>-0</v>
      </c>
      <c r="L7301" s="1" t="n">
        <f aca="false">L$3*COS(L$2*$B7301)+L$4*SIN(L$2*$B7301)</f>
        <v>0</v>
      </c>
      <c r="M7301" s="1" t="n">
        <f aca="false">M$3*COS(M$2*$B7301)+M$4*SIN(M$2*$B7301)</f>
        <v>-0</v>
      </c>
      <c r="N7301" s="1" t="n">
        <f aca="false">N$3*COS(N$2*$B7301)+N$4*SIN(N$2*$B7301)</f>
        <v>0</v>
      </c>
      <c r="O7301" s="1" t="n">
        <f aca="false">O$3*COS(O$2*$B7301)+O$4*SIN(O$2*$B7301)</f>
        <v>0</v>
      </c>
      <c r="Q7301" s="1" t="n">
        <f aca="false">D$3+SUM(E7301:O7301)</f>
        <v>65.0762555278719</v>
      </c>
      <c r="R7301" s="1" t="n">
        <f aca="false">(A7301-Q7301)^2</f>
        <v>3730.3089893059</v>
      </c>
    </row>
    <row r="7302" customFormat="false" ht="13.2" hidden="false" customHeight="false" outlineLevel="0" collapsed="false">
      <c r="A7302" s="0" t="n">
        <v>0</v>
      </c>
      <c r="B7302" s="0" t="n">
        <f aca="false">B7301+1</f>
        <v>7292</v>
      </c>
      <c r="E7302" s="1" t="n">
        <f aca="false">E$3*COS(E$2*$B7302)+E$4*SIN(E$2*$B7302)</f>
        <v>0</v>
      </c>
      <c r="F7302" s="1" t="n">
        <f aca="false">F$3*COS(F$2*$B7302)+F$4*SIN(F$2*$B7302)</f>
        <v>-0</v>
      </c>
      <c r="G7302" s="1" t="n">
        <f aca="false">G$3*COS(G$2*$B7302)+G$4*SIN(G$2*$B7302)</f>
        <v>0</v>
      </c>
      <c r="H7302" s="1" t="n">
        <f aca="false">H$3*COS(H$2*$B7302)+H$4*SIN(H$2*$B7302)</f>
        <v>0</v>
      </c>
      <c r="I7302" s="1" t="n">
        <f aca="false">I$3*COS(I$2*$B7302)+I$4*SIN(I$2*$B7302)</f>
        <v>-0</v>
      </c>
      <c r="J7302" s="1" t="n">
        <f aca="false">J$3*COS(J$2*$B7302)+J$4*SIN(J$2*$B7302)</f>
        <v>0</v>
      </c>
      <c r="K7302" s="1" t="n">
        <f aca="false">K$3*COS(K$2*$B7302)+K$4*SIN(K$2*$B7302)</f>
        <v>-0</v>
      </c>
      <c r="L7302" s="1" t="n">
        <f aca="false">L$3*COS(L$2*$B7302)+L$4*SIN(L$2*$B7302)</f>
        <v>0</v>
      </c>
      <c r="M7302" s="1" t="n">
        <f aca="false">M$3*COS(M$2*$B7302)+M$4*SIN(M$2*$B7302)</f>
        <v>-0</v>
      </c>
      <c r="N7302" s="1" t="n">
        <f aca="false">N$3*COS(N$2*$B7302)+N$4*SIN(N$2*$B7302)</f>
        <v>-0</v>
      </c>
      <c r="O7302" s="1" t="n">
        <f aca="false">O$3*COS(O$2*$B7302)+O$4*SIN(O$2*$B7302)</f>
        <v>0</v>
      </c>
      <c r="Q7302" s="1" t="n">
        <f aca="false">D$3+SUM(E7302:O7302)</f>
        <v>65.0762555278719</v>
      </c>
      <c r="R7302" s="1" t="n">
        <f aca="false">(A7302-Q7302)^2</f>
        <v>4234.91903352887</v>
      </c>
    </row>
    <row r="7303" customFormat="false" ht="13.2" hidden="false" customHeight="false" outlineLevel="0" collapsed="false">
      <c r="A7303" s="0" t="n">
        <v>0</v>
      </c>
      <c r="B7303" s="0" t="n">
        <f aca="false">B7302+1</f>
        <v>7293</v>
      </c>
      <c r="E7303" s="1" t="n">
        <f aca="false">E$3*COS(E$2*$B7303)+E$4*SIN(E$2*$B7303)</f>
        <v>0</v>
      </c>
      <c r="F7303" s="1" t="n">
        <f aca="false">F$3*COS(F$2*$B7303)+F$4*SIN(F$2*$B7303)</f>
        <v>-0</v>
      </c>
      <c r="G7303" s="1" t="n">
        <f aca="false">G$3*COS(G$2*$B7303)+G$4*SIN(G$2*$B7303)</f>
        <v>0</v>
      </c>
      <c r="H7303" s="1" t="n">
        <f aca="false">H$3*COS(H$2*$B7303)+H$4*SIN(H$2*$B7303)</f>
        <v>0</v>
      </c>
      <c r="I7303" s="1" t="n">
        <f aca="false">I$3*COS(I$2*$B7303)+I$4*SIN(I$2*$B7303)</f>
        <v>-0</v>
      </c>
      <c r="J7303" s="1" t="n">
        <f aca="false">J$3*COS(J$2*$B7303)+J$4*SIN(J$2*$B7303)</f>
        <v>0</v>
      </c>
      <c r="K7303" s="1" t="n">
        <f aca="false">K$3*COS(K$2*$B7303)+K$4*SIN(K$2*$B7303)</f>
        <v>0</v>
      </c>
      <c r="L7303" s="1" t="n">
        <f aca="false">L$3*COS(L$2*$B7303)+L$4*SIN(L$2*$B7303)</f>
        <v>-0</v>
      </c>
      <c r="M7303" s="1" t="n">
        <f aca="false">M$3*COS(M$2*$B7303)+M$4*SIN(M$2*$B7303)</f>
        <v>0</v>
      </c>
      <c r="N7303" s="1" t="n">
        <f aca="false">N$3*COS(N$2*$B7303)+N$4*SIN(N$2*$B7303)</f>
        <v>-0</v>
      </c>
      <c r="O7303" s="1" t="n">
        <f aca="false">O$3*COS(O$2*$B7303)+O$4*SIN(O$2*$B7303)</f>
        <v>0</v>
      </c>
      <c r="Q7303" s="1" t="n">
        <f aca="false">D$3+SUM(E7303:O7303)</f>
        <v>65.0762555278719</v>
      </c>
      <c r="R7303" s="1" t="n">
        <f aca="false">(A7303-Q7303)^2</f>
        <v>4234.91903352887</v>
      </c>
    </row>
    <row r="7304" customFormat="false" ht="13.2" hidden="false" customHeight="false" outlineLevel="0" collapsed="false">
      <c r="A7304" s="0" t="n">
        <v>0</v>
      </c>
      <c r="B7304" s="0" t="n">
        <f aca="false">B7303+1</f>
        <v>7294</v>
      </c>
      <c r="E7304" s="1" t="n">
        <f aca="false">E$3*COS(E$2*$B7304)+E$4*SIN(E$2*$B7304)</f>
        <v>0</v>
      </c>
      <c r="F7304" s="1" t="n">
        <f aca="false">F$3*COS(F$2*$B7304)+F$4*SIN(F$2*$B7304)</f>
        <v>-0</v>
      </c>
      <c r="G7304" s="1" t="n">
        <f aca="false">G$3*COS(G$2*$B7304)+G$4*SIN(G$2*$B7304)</f>
        <v>0</v>
      </c>
      <c r="H7304" s="1" t="n">
        <f aca="false">H$3*COS(H$2*$B7304)+H$4*SIN(H$2*$B7304)</f>
        <v>0</v>
      </c>
      <c r="I7304" s="1" t="n">
        <f aca="false">I$3*COS(I$2*$B7304)+I$4*SIN(I$2*$B7304)</f>
        <v>-0</v>
      </c>
      <c r="J7304" s="1" t="n">
        <f aca="false">J$3*COS(J$2*$B7304)+J$4*SIN(J$2*$B7304)</f>
        <v>0</v>
      </c>
      <c r="K7304" s="1" t="n">
        <f aca="false">K$3*COS(K$2*$B7304)+K$4*SIN(K$2*$B7304)</f>
        <v>0</v>
      </c>
      <c r="L7304" s="1" t="n">
        <f aca="false">L$3*COS(L$2*$B7304)+L$4*SIN(L$2*$B7304)</f>
        <v>-0</v>
      </c>
      <c r="M7304" s="1" t="n">
        <f aca="false">M$3*COS(M$2*$B7304)+M$4*SIN(M$2*$B7304)</f>
        <v>0</v>
      </c>
      <c r="N7304" s="1" t="n">
        <f aca="false">N$3*COS(N$2*$B7304)+N$4*SIN(N$2*$B7304)</f>
        <v>0</v>
      </c>
      <c r="O7304" s="1" t="n">
        <f aca="false">O$3*COS(O$2*$B7304)+O$4*SIN(O$2*$B7304)</f>
        <v>-0</v>
      </c>
      <c r="Q7304" s="1" t="n">
        <f aca="false">D$3+SUM(E7304:O7304)</f>
        <v>65.0762555278719</v>
      </c>
      <c r="R7304" s="1" t="n">
        <f aca="false">(A7304-Q7304)^2</f>
        <v>4234.91903352887</v>
      </c>
    </row>
    <row r="7305" customFormat="false" ht="13.2" hidden="false" customHeight="false" outlineLevel="0" collapsed="false">
      <c r="A7305" s="0" t="n">
        <v>0</v>
      </c>
      <c r="B7305" s="0" t="n">
        <f aca="false">B7304+1</f>
        <v>7295</v>
      </c>
      <c r="E7305" s="1" t="n">
        <f aca="false">E$3*COS(E$2*$B7305)+E$4*SIN(E$2*$B7305)</f>
        <v>0</v>
      </c>
      <c r="F7305" s="1" t="n">
        <f aca="false">F$3*COS(F$2*$B7305)+F$4*SIN(F$2*$B7305)</f>
        <v>-0</v>
      </c>
      <c r="G7305" s="1" t="n">
        <f aca="false">G$3*COS(G$2*$B7305)+G$4*SIN(G$2*$B7305)</f>
        <v>0</v>
      </c>
      <c r="H7305" s="1" t="n">
        <f aca="false">H$3*COS(H$2*$B7305)+H$4*SIN(H$2*$B7305)</f>
        <v>0</v>
      </c>
      <c r="I7305" s="1" t="n">
        <f aca="false">I$3*COS(I$2*$B7305)+I$4*SIN(I$2*$B7305)</f>
        <v>0</v>
      </c>
      <c r="J7305" s="1" t="n">
        <f aca="false">J$3*COS(J$2*$B7305)+J$4*SIN(J$2*$B7305)</f>
        <v>0</v>
      </c>
      <c r="K7305" s="1" t="n">
        <f aca="false">K$3*COS(K$2*$B7305)+K$4*SIN(K$2*$B7305)</f>
        <v>0</v>
      </c>
      <c r="L7305" s="1" t="n">
        <f aca="false">L$3*COS(L$2*$B7305)+L$4*SIN(L$2*$B7305)</f>
        <v>-0</v>
      </c>
      <c r="M7305" s="1" t="n">
        <f aca="false">M$3*COS(M$2*$B7305)+M$4*SIN(M$2*$B7305)</f>
        <v>0</v>
      </c>
      <c r="N7305" s="1" t="n">
        <f aca="false">N$3*COS(N$2*$B7305)+N$4*SIN(N$2*$B7305)</f>
        <v>0</v>
      </c>
      <c r="O7305" s="1" t="n">
        <f aca="false">O$3*COS(O$2*$B7305)+O$4*SIN(O$2*$B7305)</f>
        <v>-0</v>
      </c>
      <c r="Q7305" s="1" t="n">
        <f aca="false">D$3+SUM(E7305:O7305)</f>
        <v>65.0762555278719</v>
      </c>
      <c r="R7305" s="1" t="n">
        <f aca="false">(A7305-Q7305)^2</f>
        <v>4234.91903352887</v>
      </c>
    </row>
    <row r="7306" customFormat="false" ht="13.2" hidden="false" customHeight="false" outlineLevel="0" collapsed="false">
      <c r="A7306" s="0" t="n">
        <v>0</v>
      </c>
      <c r="B7306" s="0" t="n">
        <f aca="false">B7305+1</f>
        <v>7296</v>
      </c>
      <c r="E7306" s="1" t="n">
        <f aca="false">E$3*COS(E$2*$B7306)+E$4*SIN(E$2*$B7306)</f>
        <v>0</v>
      </c>
      <c r="F7306" s="1" t="n">
        <f aca="false">F$3*COS(F$2*$B7306)+F$4*SIN(F$2*$B7306)</f>
        <v>-0</v>
      </c>
      <c r="G7306" s="1" t="n">
        <f aca="false">G$3*COS(G$2*$B7306)+G$4*SIN(G$2*$B7306)</f>
        <v>0</v>
      </c>
      <c r="H7306" s="1" t="n">
        <f aca="false">H$3*COS(H$2*$B7306)+H$4*SIN(H$2*$B7306)</f>
        <v>0</v>
      </c>
      <c r="I7306" s="1" t="n">
        <f aca="false">I$3*COS(I$2*$B7306)+I$4*SIN(I$2*$B7306)</f>
        <v>0</v>
      </c>
      <c r="J7306" s="1" t="n">
        <f aca="false">J$3*COS(J$2*$B7306)+J$4*SIN(J$2*$B7306)</f>
        <v>0</v>
      </c>
      <c r="K7306" s="1" t="n">
        <f aca="false">K$3*COS(K$2*$B7306)+K$4*SIN(K$2*$B7306)</f>
        <v>0</v>
      </c>
      <c r="L7306" s="1" t="n">
        <f aca="false">L$3*COS(L$2*$B7306)+L$4*SIN(L$2*$B7306)</f>
        <v>0</v>
      </c>
      <c r="M7306" s="1" t="n">
        <f aca="false">M$3*COS(M$2*$B7306)+M$4*SIN(M$2*$B7306)</f>
        <v>0</v>
      </c>
      <c r="N7306" s="1" t="n">
        <f aca="false">N$3*COS(N$2*$B7306)+N$4*SIN(N$2*$B7306)</f>
        <v>0</v>
      </c>
      <c r="O7306" s="1" t="n">
        <f aca="false">O$3*COS(O$2*$B7306)+O$4*SIN(O$2*$B7306)</f>
        <v>0</v>
      </c>
      <c r="Q7306" s="1" t="n">
        <f aca="false">D$3+SUM(E7306:O7306)</f>
        <v>65.0762555278719</v>
      </c>
      <c r="R7306" s="1" t="n">
        <f aca="false">(A7306-Q7306)^2</f>
        <v>4234.91903352887</v>
      </c>
    </row>
    <row r="7307" customFormat="false" ht="13.2" hidden="false" customHeight="false" outlineLevel="0" collapsed="false">
      <c r="A7307" s="0" t="n">
        <v>0</v>
      </c>
      <c r="B7307" s="0" t="n">
        <f aca="false">B7306+1</f>
        <v>7297</v>
      </c>
      <c r="E7307" s="1" t="n">
        <f aca="false">E$3*COS(E$2*$B7307)+E$4*SIN(E$2*$B7307)</f>
        <v>0</v>
      </c>
      <c r="F7307" s="1" t="n">
        <f aca="false">F$3*COS(F$2*$B7307)+F$4*SIN(F$2*$B7307)</f>
        <v>-0</v>
      </c>
      <c r="G7307" s="1" t="n">
        <f aca="false">G$3*COS(G$2*$B7307)+G$4*SIN(G$2*$B7307)</f>
        <v>0</v>
      </c>
      <c r="H7307" s="1" t="n">
        <f aca="false">H$3*COS(H$2*$B7307)+H$4*SIN(H$2*$B7307)</f>
        <v>0</v>
      </c>
      <c r="I7307" s="1" t="n">
        <f aca="false">I$3*COS(I$2*$B7307)+I$4*SIN(I$2*$B7307)</f>
        <v>0</v>
      </c>
      <c r="J7307" s="1" t="n">
        <f aca="false">J$3*COS(J$2*$B7307)+J$4*SIN(J$2*$B7307)</f>
        <v>0</v>
      </c>
      <c r="K7307" s="1" t="n">
        <f aca="false">K$3*COS(K$2*$B7307)+K$4*SIN(K$2*$B7307)</f>
        <v>0</v>
      </c>
      <c r="L7307" s="1" t="n">
        <f aca="false">L$3*COS(L$2*$B7307)+L$4*SIN(L$2*$B7307)</f>
        <v>0</v>
      </c>
      <c r="M7307" s="1" t="n">
        <f aca="false">M$3*COS(M$2*$B7307)+M$4*SIN(M$2*$B7307)</f>
        <v>0</v>
      </c>
      <c r="N7307" s="1" t="n">
        <f aca="false">N$3*COS(N$2*$B7307)+N$4*SIN(N$2*$B7307)</f>
        <v>0</v>
      </c>
      <c r="O7307" s="1" t="n">
        <f aca="false">O$3*COS(O$2*$B7307)+O$4*SIN(O$2*$B7307)</f>
        <v>0</v>
      </c>
      <c r="Q7307" s="1" t="n">
        <f aca="false">D$3+SUM(E7307:O7307)</f>
        <v>65.0762555278719</v>
      </c>
      <c r="R7307" s="1" t="n">
        <f aca="false">(A7307-Q7307)^2</f>
        <v>4234.91903352887</v>
      </c>
    </row>
    <row r="7308" customFormat="false" ht="13.2" hidden="false" customHeight="false" outlineLevel="0" collapsed="false">
      <c r="A7308" s="0" t="n">
        <v>0</v>
      </c>
      <c r="B7308" s="0" t="n">
        <f aca="false">B7307+1</f>
        <v>7298</v>
      </c>
      <c r="E7308" s="1" t="n">
        <f aca="false">E$3*COS(E$2*$B7308)+E$4*SIN(E$2*$B7308)</f>
        <v>0</v>
      </c>
      <c r="F7308" s="1" t="n">
        <f aca="false">F$3*COS(F$2*$B7308)+F$4*SIN(F$2*$B7308)</f>
        <v>-0</v>
      </c>
      <c r="G7308" s="1" t="n">
        <f aca="false">G$3*COS(G$2*$B7308)+G$4*SIN(G$2*$B7308)</f>
        <v>0</v>
      </c>
      <c r="H7308" s="1" t="n">
        <f aca="false">H$3*COS(H$2*$B7308)+H$4*SIN(H$2*$B7308)</f>
        <v>0</v>
      </c>
      <c r="I7308" s="1" t="n">
        <f aca="false">I$3*COS(I$2*$B7308)+I$4*SIN(I$2*$B7308)</f>
        <v>0</v>
      </c>
      <c r="J7308" s="1" t="n">
        <f aca="false">J$3*COS(J$2*$B7308)+J$4*SIN(J$2*$B7308)</f>
        <v>0</v>
      </c>
      <c r="K7308" s="1" t="n">
        <f aca="false">K$3*COS(K$2*$B7308)+K$4*SIN(K$2*$B7308)</f>
        <v>0</v>
      </c>
      <c r="L7308" s="1" t="n">
        <f aca="false">L$3*COS(L$2*$B7308)+L$4*SIN(L$2*$B7308)</f>
        <v>0</v>
      </c>
      <c r="M7308" s="1" t="n">
        <f aca="false">M$3*COS(M$2*$B7308)+M$4*SIN(M$2*$B7308)</f>
        <v>0</v>
      </c>
      <c r="N7308" s="1" t="n">
        <f aca="false">N$3*COS(N$2*$B7308)+N$4*SIN(N$2*$B7308)</f>
        <v>0</v>
      </c>
      <c r="O7308" s="1" t="n">
        <f aca="false">O$3*COS(O$2*$B7308)+O$4*SIN(O$2*$B7308)</f>
        <v>0</v>
      </c>
      <c r="Q7308" s="1" t="n">
        <f aca="false">D$3+SUM(E7308:O7308)</f>
        <v>65.0762555278719</v>
      </c>
      <c r="R7308" s="1" t="n">
        <f aca="false">(A7308-Q7308)^2</f>
        <v>4234.91903352887</v>
      </c>
    </row>
    <row r="7309" customFormat="false" ht="13.2" hidden="false" customHeight="false" outlineLevel="0" collapsed="false">
      <c r="A7309" s="0" t="n">
        <v>0</v>
      </c>
      <c r="B7309" s="0" t="n">
        <f aca="false">B7308+1</f>
        <v>7299</v>
      </c>
      <c r="E7309" s="1" t="n">
        <f aca="false">E$3*COS(E$2*$B7309)+E$4*SIN(E$2*$B7309)</f>
        <v>0</v>
      </c>
      <c r="F7309" s="1" t="n">
        <f aca="false">F$3*COS(F$2*$B7309)+F$4*SIN(F$2*$B7309)</f>
        <v>-0</v>
      </c>
      <c r="G7309" s="1" t="n">
        <f aca="false">G$3*COS(G$2*$B7309)+G$4*SIN(G$2*$B7309)</f>
        <v>0</v>
      </c>
      <c r="H7309" s="1" t="n">
        <f aca="false">H$3*COS(H$2*$B7309)+H$4*SIN(H$2*$B7309)</f>
        <v>0</v>
      </c>
      <c r="I7309" s="1" t="n">
        <f aca="false">I$3*COS(I$2*$B7309)+I$4*SIN(I$2*$B7309)</f>
        <v>0</v>
      </c>
      <c r="J7309" s="1" t="n">
        <f aca="false">J$3*COS(J$2*$B7309)+J$4*SIN(J$2*$B7309)</f>
        <v>0</v>
      </c>
      <c r="K7309" s="1" t="n">
        <f aca="false">K$3*COS(K$2*$B7309)+K$4*SIN(K$2*$B7309)</f>
        <v>0</v>
      </c>
      <c r="L7309" s="1" t="n">
        <f aca="false">L$3*COS(L$2*$B7309)+L$4*SIN(L$2*$B7309)</f>
        <v>0</v>
      </c>
      <c r="M7309" s="1" t="n">
        <f aca="false">M$3*COS(M$2*$B7309)+M$4*SIN(M$2*$B7309)</f>
        <v>-0</v>
      </c>
      <c r="N7309" s="1" t="n">
        <f aca="false">N$3*COS(N$2*$B7309)+N$4*SIN(N$2*$B7309)</f>
        <v>0</v>
      </c>
      <c r="O7309" s="1" t="n">
        <f aca="false">O$3*COS(O$2*$B7309)+O$4*SIN(O$2*$B7309)</f>
        <v>0</v>
      </c>
      <c r="Q7309" s="1" t="n">
        <f aca="false">D$3+SUM(E7309:O7309)</f>
        <v>65.0762555278719</v>
      </c>
      <c r="R7309" s="1" t="n">
        <f aca="false">(A7309-Q7309)^2</f>
        <v>4234.91903352887</v>
      </c>
    </row>
    <row r="7310" customFormat="false" ht="13.2" hidden="false" customHeight="false" outlineLevel="0" collapsed="false">
      <c r="A7310" s="0" t="n">
        <v>0</v>
      </c>
      <c r="B7310" s="0" t="n">
        <f aca="false">B7309+1</f>
        <v>7300</v>
      </c>
      <c r="E7310" s="1" t="n">
        <f aca="false">E$3*COS(E$2*$B7310)+E$4*SIN(E$2*$B7310)</f>
        <v>0</v>
      </c>
      <c r="F7310" s="1" t="n">
        <f aca="false">F$3*COS(F$2*$B7310)+F$4*SIN(F$2*$B7310)</f>
        <v>-0</v>
      </c>
      <c r="G7310" s="1" t="n">
        <f aca="false">G$3*COS(G$2*$B7310)+G$4*SIN(G$2*$B7310)</f>
        <v>0</v>
      </c>
      <c r="H7310" s="1" t="n">
        <f aca="false">H$3*COS(H$2*$B7310)+H$4*SIN(H$2*$B7310)</f>
        <v>0</v>
      </c>
      <c r="I7310" s="1" t="n">
        <f aca="false">I$3*COS(I$2*$B7310)+I$4*SIN(I$2*$B7310)</f>
        <v>0</v>
      </c>
      <c r="J7310" s="1" t="n">
        <f aca="false">J$3*COS(J$2*$B7310)+J$4*SIN(J$2*$B7310)</f>
        <v>0</v>
      </c>
      <c r="K7310" s="1" t="n">
        <f aca="false">K$3*COS(K$2*$B7310)+K$4*SIN(K$2*$B7310)</f>
        <v>0</v>
      </c>
      <c r="L7310" s="1" t="n">
        <f aca="false">L$3*COS(L$2*$B7310)+L$4*SIN(L$2*$B7310)</f>
        <v>0</v>
      </c>
      <c r="M7310" s="1" t="n">
        <f aca="false">M$3*COS(M$2*$B7310)+M$4*SIN(M$2*$B7310)</f>
        <v>-0</v>
      </c>
      <c r="N7310" s="1" t="n">
        <f aca="false">N$3*COS(N$2*$B7310)+N$4*SIN(N$2*$B7310)</f>
        <v>0</v>
      </c>
      <c r="O7310" s="1" t="n">
        <f aca="false">O$3*COS(O$2*$B7310)+O$4*SIN(O$2*$B7310)</f>
        <v>0</v>
      </c>
      <c r="Q7310" s="1" t="n">
        <f aca="false">D$3+SUM(E7310:O7310)</f>
        <v>65.0762555278719</v>
      </c>
      <c r="R7310" s="1" t="n">
        <f aca="false">(A7310-Q7310)^2</f>
        <v>4234.91903352887</v>
      </c>
    </row>
    <row r="7311" customFormat="false" ht="13.2" hidden="false" customHeight="false" outlineLevel="0" collapsed="false">
      <c r="A7311" s="0" t="n">
        <v>0</v>
      </c>
      <c r="B7311" s="0" t="n">
        <f aca="false">B7310+1</f>
        <v>7301</v>
      </c>
      <c r="E7311" s="1" t="n">
        <f aca="false">E$3*COS(E$2*$B7311)+E$4*SIN(E$2*$B7311)</f>
        <v>0</v>
      </c>
      <c r="F7311" s="1" t="n">
        <f aca="false">F$3*COS(F$2*$B7311)+F$4*SIN(F$2*$B7311)</f>
        <v>-0</v>
      </c>
      <c r="G7311" s="1" t="n">
        <f aca="false">G$3*COS(G$2*$B7311)+G$4*SIN(G$2*$B7311)</f>
        <v>0</v>
      </c>
      <c r="H7311" s="1" t="n">
        <f aca="false">H$3*COS(H$2*$B7311)+H$4*SIN(H$2*$B7311)</f>
        <v>0</v>
      </c>
      <c r="I7311" s="1" t="n">
        <f aca="false">I$3*COS(I$2*$B7311)+I$4*SIN(I$2*$B7311)</f>
        <v>0</v>
      </c>
      <c r="J7311" s="1" t="n">
        <f aca="false">J$3*COS(J$2*$B7311)+J$4*SIN(J$2*$B7311)</f>
        <v>-0</v>
      </c>
      <c r="K7311" s="1" t="n">
        <f aca="false">K$3*COS(K$2*$B7311)+K$4*SIN(K$2*$B7311)</f>
        <v>0</v>
      </c>
      <c r="L7311" s="1" t="n">
        <f aca="false">L$3*COS(L$2*$B7311)+L$4*SIN(L$2*$B7311)</f>
        <v>0</v>
      </c>
      <c r="M7311" s="1" t="n">
        <f aca="false">M$3*COS(M$2*$B7311)+M$4*SIN(M$2*$B7311)</f>
        <v>0</v>
      </c>
      <c r="N7311" s="1" t="n">
        <f aca="false">N$3*COS(N$2*$B7311)+N$4*SIN(N$2*$B7311)</f>
        <v>-0</v>
      </c>
      <c r="O7311" s="1" t="n">
        <f aca="false">O$3*COS(O$2*$B7311)+O$4*SIN(O$2*$B7311)</f>
        <v>0</v>
      </c>
      <c r="Q7311" s="1" t="n">
        <f aca="false">D$3+SUM(E7311:O7311)</f>
        <v>65.0762555278719</v>
      </c>
      <c r="R7311" s="1" t="n">
        <f aca="false">(A7311-Q7311)^2</f>
        <v>4234.91903352887</v>
      </c>
    </row>
    <row r="7312" customFormat="false" ht="13.2" hidden="false" customHeight="false" outlineLevel="0" collapsed="false">
      <c r="A7312" s="0" t="n">
        <v>8</v>
      </c>
      <c r="B7312" s="0" t="n">
        <f aca="false">B7311+1</f>
        <v>7302</v>
      </c>
      <c r="E7312" s="1" t="n">
        <f aca="false">E$3*COS(E$2*$B7312)+E$4*SIN(E$2*$B7312)</f>
        <v>0</v>
      </c>
      <c r="F7312" s="1" t="n">
        <f aca="false">F$3*COS(F$2*$B7312)+F$4*SIN(F$2*$B7312)</f>
        <v>-0</v>
      </c>
      <c r="G7312" s="1" t="n">
        <f aca="false">G$3*COS(G$2*$B7312)+G$4*SIN(G$2*$B7312)</f>
        <v>0</v>
      </c>
      <c r="H7312" s="1" t="n">
        <f aca="false">H$3*COS(H$2*$B7312)+H$4*SIN(H$2*$B7312)</f>
        <v>0</v>
      </c>
      <c r="I7312" s="1" t="n">
        <f aca="false">I$3*COS(I$2*$B7312)+I$4*SIN(I$2*$B7312)</f>
        <v>0</v>
      </c>
      <c r="J7312" s="1" t="n">
        <f aca="false">J$3*COS(J$2*$B7312)+J$4*SIN(J$2*$B7312)</f>
        <v>-0</v>
      </c>
      <c r="K7312" s="1" t="n">
        <f aca="false">K$3*COS(K$2*$B7312)+K$4*SIN(K$2*$B7312)</f>
        <v>-0</v>
      </c>
      <c r="L7312" s="1" t="n">
        <f aca="false">L$3*COS(L$2*$B7312)+L$4*SIN(L$2*$B7312)</f>
        <v>0</v>
      </c>
      <c r="M7312" s="1" t="n">
        <f aca="false">M$3*COS(M$2*$B7312)+M$4*SIN(M$2*$B7312)</f>
        <v>0</v>
      </c>
      <c r="N7312" s="1" t="n">
        <f aca="false">N$3*COS(N$2*$B7312)+N$4*SIN(N$2*$B7312)</f>
        <v>-0</v>
      </c>
      <c r="O7312" s="1" t="n">
        <f aca="false">O$3*COS(O$2*$B7312)+O$4*SIN(O$2*$B7312)</f>
        <v>-0</v>
      </c>
      <c r="Q7312" s="1" t="n">
        <f aca="false">D$3+SUM(E7312:O7312)</f>
        <v>65.0762555278719</v>
      </c>
      <c r="R7312" s="1" t="n">
        <f aca="false">(A7312-Q7312)^2</f>
        <v>3257.69894508292</v>
      </c>
    </row>
    <row r="7313" customFormat="false" ht="13.2" hidden="false" customHeight="false" outlineLevel="0" collapsed="false">
      <c r="A7313" s="0" t="n">
        <v>38</v>
      </c>
      <c r="B7313" s="0" t="n">
        <f aca="false">B7312+1</f>
        <v>7303</v>
      </c>
      <c r="E7313" s="1" t="n">
        <f aca="false">E$3*COS(E$2*$B7313)+E$4*SIN(E$2*$B7313)</f>
        <v>0</v>
      </c>
      <c r="F7313" s="1" t="n">
        <f aca="false">F$3*COS(F$2*$B7313)+F$4*SIN(F$2*$B7313)</f>
        <v>-0</v>
      </c>
      <c r="G7313" s="1" t="n">
        <f aca="false">G$3*COS(G$2*$B7313)+G$4*SIN(G$2*$B7313)</f>
        <v>0</v>
      </c>
      <c r="H7313" s="1" t="n">
        <f aca="false">H$3*COS(H$2*$B7313)+H$4*SIN(H$2*$B7313)</f>
        <v>0</v>
      </c>
      <c r="I7313" s="1" t="n">
        <f aca="false">I$3*COS(I$2*$B7313)+I$4*SIN(I$2*$B7313)</f>
        <v>0</v>
      </c>
      <c r="J7313" s="1" t="n">
        <f aca="false">J$3*COS(J$2*$B7313)+J$4*SIN(J$2*$B7313)</f>
        <v>-0</v>
      </c>
      <c r="K7313" s="1" t="n">
        <f aca="false">K$3*COS(K$2*$B7313)+K$4*SIN(K$2*$B7313)</f>
        <v>-0</v>
      </c>
      <c r="L7313" s="1" t="n">
        <f aca="false">L$3*COS(L$2*$B7313)+L$4*SIN(L$2*$B7313)</f>
        <v>0</v>
      </c>
      <c r="M7313" s="1" t="n">
        <f aca="false">M$3*COS(M$2*$B7313)+M$4*SIN(M$2*$B7313)</f>
        <v>0</v>
      </c>
      <c r="N7313" s="1" t="n">
        <f aca="false">N$3*COS(N$2*$B7313)+N$4*SIN(N$2*$B7313)</f>
        <v>0</v>
      </c>
      <c r="O7313" s="1" t="n">
        <f aca="false">O$3*COS(O$2*$B7313)+O$4*SIN(O$2*$B7313)</f>
        <v>-0</v>
      </c>
      <c r="Q7313" s="1" t="n">
        <f aca="false">D$3+SUM(E7313:O7313)</f>
        <v>65.0762555278719</v>
      </c>
      <c r="R7313" s="1" t="n">
        <f aca="false">(A7313-Q7313)^2</f>
        <v>733.123613410611</v>
      </c>
    </row>
    <row r="7314" customFormat="false" ht="13.2" hidden="false" customHeight="false" outlineLevel="0" collapsed="false">
      <c r="A7314" s="0" t="n">
        <v>88</v>
      </c>
      <c r="B7314" s="0" t="n">
        <f aca="false">B7313+1</f>
        <v>7304</v>
      </c>
      <c r="E7314" s="1" t="n">
        <f aca="false">E$3*COS(E$2*$B7314)+E$4*SIN(E$2*$B7314)</f>
        <v>0</v>
      </c>
      <c r="F7314" s="1" t="n">
        <f aca="false">F$3*COS(F$2*$B7314)+F$4*SIN(F$2*$B7314)</f>
        <v>-0</v>
      </c>
      <c r="G7314" s="1" t="n">
        <f aca="false">G$3*COS(G$2*$B7314)+G$4*SIN(G$2*$B7314)</f>
        <v>0</v>
      </c>
      <c r="H7314" s="1" t="n">
        <f aca="false">H$3*COS(H$2*$B7314)+H$4*SIN(H$2*$B7314)</f>
        <v>0</v>
      </c>
      <c r="I7314" s="1" t="n">
        <f aca="false">I$3*COS(I$2*$B7314)+I$4*SIN(I$2*$B7314)</f>
        <v>0</v>
      </c>
      <c r="J7314" s="1" t="n">
        <f aca="false">J$3*COS(J$2*$B7314)+J$4*SIN(J$2*$B7314)</f>
        <v>0</v>
      </c>
      <c r="K7314" s="1" t="n">
        <f aca="false">K$3*COS(K$2*$B7314)+K$4*SIN(K$2*$B7314)</f>
        <v>-0</v>
      </c>
      <c r="L7314" s="1" t="n">
        <f aca="false">L$3*COS(L$2*$B7314)+L$4*SIN(L$2*$B7314)</f>
        <v>-0</v>
      </c>
      <c r="M7314" s="1" t="n">
        <f aca="false">M$3*COS(M$2*$B7314)+M$4*SIN(M$2*$B7314)</f>
        <v>0</v>
      </c>
      <c r="N7314" s="1" t="n">
        <f aca="false">N$3*COS(N$2*$B7314)+N$4*SIN(N$2*$B7314)</f>
        <v>0</v>
      </c>
      <c r="O7314" s="1" t="n">
        <f aca="false">O$3*COS(O$2*$B7314)+O$4*SIN(O$2*$B7314)</f>
        <v>0</v>
      </c>
      <c r="Q7314" s="1" t="n">
        <f aca="false">D$3+SUM(E7314:O7314)</f>
        <v>65.0762555278719</v>
      </c>
      <c r="R7314" s="1" t="n">
        <f aca="false">(A7314-Q7314)^2</f>
        <v>525.498060623426</v>
      </c>
    </row>
    <row r="7315" customFormat="false" ht="13.2" hidden="false" customHeight="false" outlineLevel="0" collapsed="false">
      <c r="A7315" s="0" t="n">
        <v>103</v>
      </c>
      <c r="B7315" s="0" t="n">
        <f aca="false">B7314+1</f>
        <v>7305</v>
      </c>
      <c r="E7315" s="1" t="n">
        <f aca="false">E$3*COS(E$2*$B7315)+E$4*SIN(E$2*$B7315)</f>
        <v>0</v>
      </c>
      <c r="F7315" s="1" t="n">
        <f aca="false">F$3*COS(F$2*$B7315)+F$4*SIN(F$2*$B7315)</f>
        <v>-0</v>
      </c>
      <c r="G7315" s="1" t="n">
        <f aca="false">G$3*COS(G$2*$B7315)+G$4*SIN(G$2*$B7315)</f>
        <v>-0</v>
      </c>
      <c r="H7315" s="1" t="n">
        <f aca="false">H$3*COS(H$2*$B7315)+H$4*SIN(H$2*$B7315)</f>
        <v>0</v>
      </c>
      <c r="I7315" s="1" t="n">
        <f aca="false">I$3*COS(I$2*$B7315)+I$4*SIN(I$2*$B7315)</f>
        <v>0</v>
      </c>
      <c r="J7315" s="1" t="n">
        <f aca="false">J$3*COS(J$2*$B7315)+J$4*SIN(J$2*$B7315)</f>
        <v>0</v>
      </c>
      <c r="K7315" s="1" t="n">
        <f aca="false">K$3*COS(K$2*$B7315)+K$4*SIN(K$2*$B7315)</f>
        <v>0</v>
      </c>
      <c r="L7315" s="1" t="n">
        <f aca="false">L$3*COS(L$2*$B7315)+L$4*SIN(L$2*$B7315)</f>
        <v>-0</v>
      </c>
      <c r="M7315" s="1" t="n">
        <f aca="false">M$3*COS(M$2*$B7315)+M$4*SIN(M$2*$B7315)</f>
        <v>0</v>
      </c>
      <c r="N7315" s="1" t="n">
        <f aca="false">N$3*COS(N$2*$B7315)+N$4*SIN(N$2*$B7315)</f>
        <v>0</v>
      </c>
      <c r="O7315" s="1" t="n">
        <f aca="false">O$3*COS(O$2*$B7315)+O$4*SIN(O$2*$B7315)</f>
        <v>0</v>
      </c>
      <c r="Q7315" s="1" t="n">
        <f aca="false">D$3+SUM(E7315:O7315)</f>
        <v>65.0762555278719</v>
      </c>
      <c r="R7315" s="1" t="n">
        <f aca="false">(A7315-Q7315)^2</f>
        <v>1438.21039478727</v>
      </c>
    </row>
    <row r="7316" customFormat="false" ht="13.2" hidden="false" customHeight="false" outlineLevel="0" collapsed="false">
      <c r="A7316" s="0" t="n">
        <v>140</v>
      </c>
      <c r="B7316" s="0" t="n">
        <f aca="false">B7315+1</f>
        <v>7306</v>
      </c>
      <c r="E7316" s="1" t="n">
        <f aca="false">E$3*COS(E$2*$B7316)+E$4*SIN(E$2*$B7316)</f>
        <v>0</v>
      </c>
      <c r="F7316" s="1" t="n">
        <f aca="false">F$3*COS(F$2*$B7316)+F$4*SIN(F$2*$B7316)</f>
        <v>-0</v>
      </c>
      <c r="G7316" s="1" t="n">
        <f aca="false">G$3*COS(G$2*$B7316)+G$4*SIN(G$2*$B7316)</f>
        <v>-0</v>
      </c>
      <c r="H7316" s="1" t="n">
        <f aca="false">H$3*COS(H$2*$B7316)+H$4*SIN(H$2*$B7316)</f>
        <v>0</v>
      </c>
      <c r="I7316" s="1" t="n">
        <f aca="false">I$3*COS(I$2*$B7316)+I$4*SIN(I$2*$B7316)</f>
        <v>0</v>
      </c>
      <c r="J7316" s="1" t="n">
        <f aca="false">J$3*COS(J$2*$B7316)+J$4*SIN(J$2*$B7316)</f>
        <v>0</v>
      </c>
      <c r="K7316" s="1" t="n">
        <f aca="false">K$3*COS(K$2*$B7316)+K$4*SIN(K$2*$B7316)</f>
        <v>0</v>
      </c>
      <c r="L7316" s="1" t="n">
        <f aca="false">L$3*COS(L$2*$B7316)+L$4*SIN(L$2*$B7316)</f>
        <v>-0</v>
      </c>
      <c r="M7316" s="1" t="n">
        <f aca="false">M$3*COS(M$2*$B7316)+M$4*SIN(M$2*$B7316)</f>
        <v>0</v>
      </c>
      <c r="N7316" s="1" t="n">
        <f aca="false">N$3*COS(N$2*$B7316)+N$4*SIN(N$2*$B7316)</f>
        <v>0</v>
      </c>
      <c r="O7316" s="1" t="n">
        <f aca="false">O$3*COS(O$2*$B7316)+O$4*SIN(O$2*$B7316)</f>
        <v>0</v>
      </c>
      <c r="Q7316" s="1" t="n">
        <f aca="false">D$3+SUM(E7316:O7316)</f>
        <v>65.0762555278719</v>
      </c>
      <c r="R7316" s="1" t="n">
        <f aca="false">(A7316-Q7316)^2</f>
        <v>5613.56748572475</v>
      </c>
    </row>
    <row r="7317" customFormat="false" ht="13.2" hidden="false" customHeight="false" outlineLevel="0" collapsed="false">
      <c r="A7317" s="0" t="n">
        <v>152</v>
      </c>
      <c r="B7317" s="0" t="n">
        <f aca="false">B7316+1</f>
        <v>7307</v>
      </c>
      <c r="E7317" s="1" t="n">
        <f aca="false">E$3*COS(E$2*$B7317)+E$4*SIN(E$2*$B7317)</f>
        <v>0</v>
      </c>
      <c r="F7317" s="1" t="n">
        <f aca="false">F$3*COS(F$2*$B7317)+F$4*SIN(F$2*$B7317)</f>
        <v>-0</v>
      </c>
      <c r="G7317" s="1" t="n">
        <f aca="false">G$3*COS(G$2*$B7317)+G$4*SIN(G$2*$B7317)</f>
        <v>-0</v>
      </c>
      <c r="H7317" s="1" t="n">
        <f aca="false">H$3*COS(H$2*$B7317)+H$4*SIN(H$2*$B7317)</f>
        <v>0</v>
      </c>
      <c r="I7317" s="1" t="n">
        <f aca="false">I$3*COS(I$2*$B7317)+I$4*SIN(I$2*$B7317)</f>
        <v>0</v>
      </c>
      <c r="J7317" s="1" t="n">
        <f aca="false">J$3*COS(J$2*$B7317)+J$4*SIN(J$2*$B7317)</f>
        <v>0</v>
      </c>
      <c r="K7317" s="1" t="n">
        <f aca="false">K$3*COS(K$2*$B7317)+K$4*SIN(K$2*$B7317)</f>
        <v>0</v>
      </c>
      <c r="L7317" s="1" t="n">
        <f aca="false">L$3*COS(L$2*$B7317)+L$4*SIN(L$2*$B7317)</f>
        <v>0</v>
      </c>
      <c r="M7317" s="1" t="n">
        <f aca="false">M$3*COS(M$2*$B7317)+M$4*SIN(M$2*$B7317)</f>
        <v>-0</v>
      </c>
      <c r="N7317" s="1" t="n">
        <f aca="false">N$3*COS(N$2*$B7317)+N$4*SIN(N$2*$B7317)</f>
        <v>0</v>
      </c>
      <c r="O7317" s="1" t="n">
        <f aca="false">O$3*COS(O$2*$B7317)+O$4*SIN(O$2*$B7317)</f>
        <v>0</v>
      </c>
      <c r="Q7317" s="1" t="n">
        <f aca="false">D$3+SUM(E7317:O7317)</f>
        <v>65.0762555278719</v>
      </c>
      <c r="R7317" s="1" t="n">
        <f aca="false">(A7317-Q7317)^2</f>
        <v>7555.73735305583</v>
      </c>
    </row>
    <row r="7318" customFormat="false" ht="13.2" hidden="false" customHeight="false" outlineLevel="0" collapsed="false">
      <c r="A7318" s="0" t="n">
        <v>192</v>
      </c>
      <c r="B7318" s="0" t="n">
        <f aca="false">B7317+1</f>
        <v>7308</v>
      </c>
      <c r="E7318" s="1" t="n">
        <f aca="false">E$3*COS(E$2*$B7318)+E$4*SIN(E$2*$B7318)</f>
        <v>0</v>
      </c>
      <c r="F7318" s="1" t="n">
        <f aca="false">F$3*COS(F$2*$B7318)+F$4*SIN(F$2*$B7318)</f>
        <v>-0</v>
      </c>
      <c r="G7318" s="1" t="n">
        <f aca="false">G$3*COS(G$2*$B7318)+G$4*SIN(G$2*$B7318)</f>
        <v>-0</v>
      </c>
      <c r="H7318" s="1" t="n">
        <f aca="false">H$3*COS(H$2*$B7318)+H$4*SIN(H$2*$B7318)</f>
        <v>-0</v>
      </c>
      <c r="I7318" s="1" t="n">
        <f aca="false">I$3*COS(I$2*$B7318)+I$4*SIN(I$2*$B7318)</f>
        <v>0</v>
      </c>
      <c r="J7318" s="1" t="n">
        <f aca="false">J$3*COS(J$2*$B7318)+J$4*SIN(J$2*$B7318)</f>
        <v>0</v>
      </c>
      <c r="K7318" s="1" t="n">
        <f aca="false">K$3*COS(K$2*$B7318)+K$4*SIN(K$2*$B7318)</f>
        <v>0</v>
      </c>
      <c r="L7318" s="1" t="n">
        <f aca="false">L$3*COS(L$2*$B7318)+L$4*SIN(L$2*$B7318)</f>
        <v>0</v>
      </c>
      <c r="M7318" s="1" t="n">
        <f aca="false">M$3*COS(M$2*$B7318)+M$4*SIN(M$2*$B7318)</f>
        <v>-0</v>
      </c>
      <c r="N7318" s="1" t="n">
        <f aca="false">N$3*COS(N$2*$B7318)+N$4*SIN(N$2*$B7318)</f>
        <v>0</v>
      </c>
      <c r="O7318" s="1" t="n">
        <f aca="false">O$3*COS(O$2*$B7318)+O$4*SIN(O$2*$B7318)</f>
        <v>0</v>
      </c>
      <c r="Q7318" s="1" t="n">
        <f aca="false">D$3+SUM(E7318:O7318)</f>
        <v>65.0762555278719</v>
      </c>
      <c r="R7318" s="1" t="n">
        <f aca="false">(A7318-Q7318)^2</f>
        <v>16109.6369108261</v>
      </c>
    </row>
    <row r="7319" customFormat="false" ht="13.2" hidden="false" customHeight="false" outlineLevel="0" collapsed="false">
      <c r="A7319" s="0" t="n">
        <v>213</v>
      </c>
      <c r="B7319" s="0" t="n">
        <f aca="false">B7318+1</f>
        <v>7309</v>
      </c>
      <c r="E7319" s="1" t="n">
        <f aca="false">E$3*COS(E$2*$B7319)+E$4*SIN(E$2*$B7319)</f>
        <v>0</v>
      </c>
      <c r="F7319" s="1" t="n">
        <f aca="false">F$3*COS(F$2*$B7319)+F$4*SIN(F$2*$B7319)</f>
        <v>-0</v>
      </c>
      <c r="G7319" s="1" t="n">
        <f aca="false">G$3*COS(G$2*$B7319)+G$4*SIN(G$2*$B7319)</f>
        <v>-0</v>
      </c>
      <c r="H7319" s="1" t="n">
        <f aca="false">H$3*COS(H$2*$B7319)+H$4*SIN(H$2*$B7319)</f>
        <v>-0</v>
      </c>
      <c r="I7319" s="1" t="n">
        <f aca="false">I$3*COS(I$2*$B7319)+I$4*SIN(I$2*$B7319)</f>
        <v>0</v>
      </c>
      <c r="J7319" s="1" t="n">
        <f aca="false">J$3*COS(J$2*$B7319)+J$4*SIN(J$2*$B7319)</f>
        <v>0</v>
      </c>
      <c r="K7319" s="1" t="n">
        <f aca="false">K$3*COS(K$2*$B7319)+K$4*SIN(K$2*$B7319)</f>
        <v>0</v>
      </c>
      <c r="L7319" s="1" t="n">
        <f aca="false">L$3*COS(L$2*$B7319)+L$4*SIN(L$2*$B7319)</f>
        <v>0</v>
      </c>
      <c r="M7319" s="1" t="n">
        <f aca="false">M$3*COS(M$2*$B7319)+M$4*SIN(M$2*$B7319)</f>
        <v>0</v>
      </c>
      <c r="N7319" s="1" t="n">
        <f aca="false">N$3*COS(N$2*$B7319)+N$4*SIN(N$2*$B7319)</f>
        <v>-0</v>
      </c>
      <c r="O7319" s="1" t="n">
        <f aca="false">O$3*COS(O$2*$B7319)+O$4*SIN(O$2*$B7319)</f>
        <v>0</v>
      </c>
      <c r="Q7319" s="1" t="n">
        <f aca="false">D$3+SUM(E7319:O7319)</f>
        <v>65.0762555278719</v>
      </c>
      <c r="R7319" s="1" t="n">
        <f aca="false">(A7319-Q7319)^2</f>
        <v>21881.4341786555</v>
      </c>
    </row>
    <row r="7320" customFormat="false" ht="13.2" hidden="false" customHeight="false" outlineLevel="0" collapsed="false">
      <c r="A7320" s="0" t="n">
        <v>273</v>
      </c>
      <c r="B7320" s="0" t="n">
        <f aca="false">B7319+1</f>
        <v>7310</v>
      </c>
      <c r="E7320" s="1" t="n">
        <f aca="false">E$3*COS(E$2*$B7320)+E$4*SIN(E$2*$B7320)</f>
        <v>0</v>
      </c>
      <c r="F7320" s="1" t="n">
        <f aca="false">F$3*COS(F$2*$B7320)+F$4*SIN(F$2*$B7320)</f>
        <v>-0</v>
      </c>
      <c r="G7320" s="1" t="n">
        <f aca="false">G$3*COS(G$2*$B7320)+G$4*SIN(G$2*$B7320)</f>
        <v>-0</v>
      </c>
      <c r="H7320" s="1" t="n">
        <f aca="false">H$3*COS(H$2*$B7320)+H$4*SIN(H$2*$B7320)</f>
        <v>-0</v>
      </c>
      <c r="I7320" s="1" t="n">
        <f aca="false">I$3*COS(I$2*$B7320)+I$4*SIN(I$2*$B7320)</f>
        <v>0</v>
      </c>
      <c r="J7320" s="1" t="n">
        <f aca="false">J$3*COS(J$2*$B7320)+J$4*SIN(J$2*$B7320)</f>
        <v>0</v>
      </c>
      <c r="K7320" s="1" t="n">
        <f aca="false">K$3*COS(K$2*$B7320)+K$4*SIN(K$2*$B7320)</f>
        <v>0</v>
      </c>
      <c r="L7320" s="1" t="n">
        <f aca="false">L$3*COS(L$2*$B7320)+L$4*SIN(L$2*$B7320)</f>
        <v>0</v>
      </c>
      <c r="M7320" s="1" t="n">
        <f aca="false">M$3*COS(M$2*$B7320)+M$4*SIN(M$2*$B7320)</f>
        <v>0</v>
      </c>
      <c r="N7320" s="1" t="n">
        <f aca="false">N$3*COS(N$2*$B7320)+N$4*SIN(N$2*$B7320)</f>
        <v>-0</v>
      </c>
      <c r="O7320" s="1" t="n">
        <f aca="false">O$3*COS(O$2*$B7320)+O$4*SIN(O$2*$B7320)</f>
        <v>-0</v>
      </c>
      <c r="Q7320" s="1" t="n">
        <f aca="false">D$3+SUM(E7320:O7320)</f>
        <v>65.0762555278719</v>
      </c>
      <c r="R7320" s="1" t="n">
        <f aca="false">(A7320-Q7320)^2</f>
        <v>43232.2835153108</v>
      </c>
    </row>
    <row r="7321" customFormat="false" ht="13.2" hidden="false" customHeight="false" outlineLevel="0" collapsed="false">
      <c r="A7321" s="0" t="n">
        <v>170</v>
      </c>
      <c r="B7321" s="0" t="n">
        <f aca="false">B7320+1</f>
        <v>7311</v>
      </c>
      <c r="E7321" s="1" t="n">
        <f aca="false">E$3*COS(E$2*$B7321)+E$4*SIN(E$2*$B7321)</f>
        <v>0</v>
      </c>
      <c r="F7321" s="1" t="n">
        <f aca="false">F$3*COS(F$2*$B7321)+F$4*SIN(F$2*$B7321)</f>
        <v>-0</v>
      </c>
      <c r="G7321" s="1" t="n">
        <f aca="false">G$3*COS(G$2*$B7321)+G$4*SIN(G$2*$B7321)</f>
        <v>0</v>
      </c>
      <c r="H7321" s="1" t="n">
        <f aca="false">H$3*COS(H$2*$B7321)+H$4*SIN(H$2*$B7321)</f>
        <v>-0</v>
      </c>
      <c r="I7321" s="1" t="n">
        <f aca="false">I$3*COS(I$2*$B7321)+I$4*SIN(I$2*$B7321)</f>
        <v>0</v>
      </c>
      <c r="J7321" s="1" t="n">
        <f aca="false">J$3*COS(J$2*$B7321)+J$4*SIN(J$2*$B7321)</f>
        <v>0</v>
      </c>
      <c r="K7321" s="1" t="n">
        <f aca="false">K$3*COS(K$2*$B7321)+K$4*SIN(K$2*$B7321)</f>
        <v>0</v>
      </c>
      <c r="L7321" s="1" t="n">
        <f aca="false">L$3*COS(L$2*$B7321)+L$4*SIN(L$2*$B7321)</f>
        <v>0</v>
      </c>
      <c r="M7321" s="1" t="n">
        <f aca="false">M$3*COS(M$2*$B7321)+M$4*SIN(M$2*$B7321)</f>
        <v>0</v>
      </c>
      <c r="N7321" s="1" t="n">
        <f aca="false">N$3*COS(N$2*$B7321)+N$4*SIN(N$2*$B7321)</f>
        <v>0</v>
      </c>
      <c r="O7321" s="1" t="n">
        <f aca="false">O$3*COS(O$2*$B7321)+O$4*SIN(O$2*$B7321)</f>
        <v>-0</v>
      </c>
      <c r="Q7321" s="1" t="n">
        <f aca="false">D$3+SUM(E7321:O7321)</f>
        <v>65.0762555278719</v>
      </c>
      <c r="R7321" s="1" t="n">
        <f aca="false">(A7321-Q7321)^2</f>
        <v>11008.9921540524</v>
      </c>
    </row>
    <row r="7322" customFormat="false" ht="13.2" hidden="false" customHeight="false" outlineLevel="0" collapsed="false">
      <c r="A7322" s="0" t="n">
        <v>154</v>
      </c>
      <c r="B7322" s="0" t="n">
        <f aca="false">B7321+1</f>
        <v>7312</v>
      </c>
      <c r="E7322" s="1" t="n">
        <f aca="false">E$3*COS(E$2*$B7322)+E$4*SIN(E$2*$B7322)</f>
        <v>0</v>
      </c>
      <c r="F7322" s="1" t="n">
        <f aca="false">F$3*COS(F$2*$B7322)+F$4*SIN(F$2*$B7322)</f>
        <v>-0</v>
      </c>
      <c r="G7322" s="1" t="n">
        <f aca="false">G$3*COS(G$2*$B7322)+G$4*SIN(G$2*$B7322)</f>
        <v>0</v>
      </c>
      <c r="H7322" s="1" t="n">
        <f aca="false">H$3*COS(H$2*$B7322)+H$4*SIN(H$2*$B7322)</f>
        <v>-0</v>
      </c>
      <c r="I7322" s="1" t="n">
        <f aca="false">I$3*COS(I$2*$B7322)+I$4*SIN(I$2*$B7322)</f>
        <v>-0</v>
      </c>
      <c r="J7322" s="1" t="n">
        <f aca="false">J$3*COS(J$2*$B7322)+J$4*SIN(J$2*$B7322)</f>
        <v>0</v>
      </c>
      <c r="K7322" s="1" t="n">
        <f aca="false">K$3*COS(K$2*$B7322)+K$4*SIN(K$2*$B7322)</f>
        <v>0</v>
      </c>
      <c r="L7322" s="1" t="n">
        <f aca="false">L$3*COS(L$2*$B7322)+L$4*SIN(L$2*$B7322)</f>
        <v>0</v>
      </c>
      <c r="M7322" s="1" t="n">
        <f aca="false">M$3*COS(M$2*$B7322)+M$4*SIN(M$2*$B7322)</f>
        <v>0</v>
      </c>
      <c r="N7322" s="1" t="n">
        <f aca="false">N$3*COS(N$2*$B7322)+N$4*SIN(N$2*$B7322)</f>
        <v>0</v>
      </c>
      <c r="O7322" s="1" t="n">
        <f aca="false">O$3*COS(O$2*$B7322)+O$4*SIN(O$2*$B7322)</f>
        <v>0</v>
      </c>
      <c r="Q7322" s="1" t="n">
        <f aca="false">D$3+SUM(E7322:O7322)</f>
        <v>65.0762555278719</v>
      </c>
      <c r="R7322" s="1" t="n">
        <f aca="false">(A7322-Q7322)^2</f>
        <v>7907.43233094434</v>
      </c>
    </row>
    <row r="7323" customFormat="false" ht="13.2" hidden="false" customHeight="false" outlineLevel="0" collapsed="false">
      <c r="A7323" s="0" t="n">
        <v>130</v>
      </c>
      <c r="B7323" s="0" t="n">
        <f aca="false">B7322+1</f>
        <v>7313</v>
      </c>
      <c r="E7323" s="1" t="n">
        <f aca="false">E$3*COS(E$2*$B7323)+E$4*SIN(E$2*$B7323)</f>
        <v>0</v>
      </c>
      <c r="F7323" s="1" t="n">
        <f aca="false">F$3*COS(F$2*$B7323)+F$4*SIN(F$2*$B7323)</f>
        <v>-0</v>
      </c>
      <c r="G7323" s="1" t="n">
        <f aca="false">G$3*COS(G$2*$B7323)+G$4*SIN(G$2*$B7323)</f>
        <v>0</v>
      </c>
      <c r="H7323" s="1" t="n">
        <f aca="false">H$3*COS(H$2*$B7323)+H$4*SIN(H$2*$B7323)</f>
        <v>-0</v>
      </c>
      <c r="I7323" s="1" t="n">
        <f aca="false">I$3*COS(I$2*$B7323)+I$4*SIN(I$2*$B7323)</f>
        <v>-0</v>
      </c>
      <c r="J7323" s="1" t="n">
        <f aca="false">J$3*COS(J$2*$B7323)+J$4*SIN(J$2*$B7323)</f>
        <v>-0</v>
      </c>
      <c r="K7323" s="1" t="n">
        <f aca="false">K$3*COS(K$2*$B7323)+K$4*SIN(K$2*$B7323)</f>
        <v>0</v>
      </c>
      <c r="L7323" s="1" t="n">
        <f aca="false">L$3*COS(L$2*$B7323)+L$4*SIN(L$2*$B7323)</f>
        <v>0</v>
      </c>
      <c r="M7323" s="1" t="n">
        <f aca="false">M$3*COS(M$2*$B7323)+M$4*SIN(M$2*$B7323)</f>
        <v>0</v>
      </c>
      <c r="N7323" s="1" t="n">
        <f aca="false">N$3*COS(N$2*$B7323)+N$4*SIN(N$2*$B7323)</f>
        <v>0</v>
      </c>
      <c r="O7323" s="1" t="n">
        <f aca="false">O$3*COS(O$2*$B7323)+O$4*SIN(O$2*$B7323)</f>
        <v>0</v>
      </c>
      <c r="Q7323" s="1" t="n">
        <f aca="false">D$3+SUM(E7323:O7323)</f>
        <v>65.0762555278719</v>
      </c>
      <c r="R7323" s="1" t="n">
        <f aca="false">(A7323-Q7323)^2</f>
        <v>4215.09259628219</v>
      </c>
    </row>
    <row r="7324" customFormat="false" ht="13.2" hidden="false" customHeight="false" outlineLevel="0" collapsed="false">
      <c r="A7324" s="0" t="n">
        <v>64</v>
      </c>
      <c r="B7324" s="0" t="n">
        <f aca="false">B7323+1</f>
        <v>7314</v>
      </c>
      <c r="E7324" s="1" t="n">
        <f aca="false">E$3*COS(E$2*$B7324)+E$4*SIN(E$2*$B7324)</f>
        <v>0</v>
      </c>
      <c r="F7324" s="1" t="n">
        <f aca="false">F$3*COS(F$2*$B7324)+F$4*SIN(F$2*$B7324)</f>
        <v>-0</v>
      </c>
      <c r="G7324" s="1" t="n">
        <f aca="false">G$3*COS(G$2*$B7324)+G$4*SIN(G$2*$B7324)</f>
        <v>0</v>
      </c>
      <c r="H7324" s="1" t="n">
        <f aca="false">H$3*COS(H$2*$B7324)+H$4*SIN(H$2*$B7324)</f>
        <v>0</v>
      </c>
      <c r="I7324" s="1" t="n">
        <f aca="false">I$3*COS(I$2*$B7324)+I$4*SIN(I$2*$B7324)</f>
        <v>-0</v>
      </c>
      <c r="J7324" s="1" t="n">
        <f aca="false">J$3*COS(J$2*$B7324)+J$4*SIN(J$2*$B7324)</f>
        <v>-0</v>
      </c>
      <c r="K7324" s="1" t="n">
        <f aca="false">K$3*COS(K$2*$B7324)+K$4*SIN(K$2*$B7324)</f>
        <v>-0</v>
      </c>
      <c r="L7324" s="1" t="n">
        <f aca="false">L$3*COS(L$2*$B7324)+L$4*SIN(L$2*$B7324)</f>
        <v>0</v>
      </c>
      <c r="M7324" s="1" t="n">
        <f aca="false">M$3*COS(M$2*$B7324)+M$4*SIN(M$2*$B7324)</f>
        <v>0</v>
      </c>
      <c r="N7324" s="1" t="n">
        <f aca="false">N$3*COS(N$2*$B7324)+N$4*SIN(N$2*$B7324)</f>
        <v>0</v>
      </c>
      <c r="O7324" s="1" t="n">
        <f aca="false">O$3*COS(O$2*$B7324)+O$4*SIN(O$2*$B7324)</f>
        <v>0</v>
      </c>
      <c r="Q7324" s="1" t="n">
        <f aca="false">D$3+SUM(E7324:O7324)</f>
        <v>65.0762555278719</v>
      </c>
      <c r="R7324" s="1" t="n">
        <f aca="false">(A7324-Q7324)^2</f>
        <v>1.15832596127472</v>
      </c>
    </row>
    <row r="7325" customFormat="false" ht="13.2" hidden="false" customHeight="false" outlineLevel="0" collapsed="false">
      <c r="A7325" s="0" t="n">
        <v>6</v>
      </c>
      <c r="B7325" s="0" t="n">
        <f aca="false">B7324+1</f>
        <v>7315</v>
      </c>
      <c r="E7325" s="1" t="n">
        <f aca="false">E$3*COS(E$2*$B7325)+E$4*SIN(E$2*$B7325)</f>
        <v>0</v>
      </c>
      <c r="F7325" s="1" t="n">
        <f aca="false">F$3*COS(F$2*$B7325)+F$4*SIN(F$2*$B7325)</f>
        <v>-0</v>
      </c>
      <c r="G7325" s="1" t="n">
        <f aca="false">G$3*COS(G$2*$B7325)+G$4*SIN(G$2*$B7325)</f>
        <v>0</v>
      </c>
      <c r="H7325" s="1" t="n">
        <f aca="false">H$3*COS(H$2*$B7325)+H$4*SIN(H$2*$B7325)</f>
        <v>0</v>
      </c>
      <c r="I7325" s="1" t="n">
        <f aca="false">I$3*COS(I$2*$B7325)+I$4*SIN(I$2*$B7325)</f>
        <v>-0</v>
      </c>
      <c r="J7325" s="1" t="n">
        <f aca="false">J$3*COS(J$2*$B7325)+J$4*SIN(J$2*$B7325)</f>
        <v>-0</v>
      </c>
      <c r="K7325" s="1" t="n">
        <f aca="false">K$3*COS(K$2*$B7325)+K$4*SIN(K$2*$B7325)</f>
        <v>-0</v>
      </c>
      <c r="L7325" s="1" t="n">
        <f aca="false">L$3*COS(L$2*$B7325)+L$4*SIN(L$2*$B7325)</f>
        <v>0</v>
      </c>
      <c r="M7325" s="1" t="n">
        <f aca="false">M$3*COS(M$2*$B7325)+M$4*SIN(M$2*$B7325)</f>
        <v>-0</v>
      </c>
      <c r="N7325" s="1" t="n">
        <f aca="false">N$3*COS(N$2*$B7325)+N$4*SIN(N$2*$B7325)</f>
        <v>0</v>
      </c>
      <c r="O7325" s="1" t="n">
        <f aca="false">O$3*COS(O$2*$B7325)+O$4*SIN(O$2*$B7325)</f>
        <v>0</v>
      </c>
      <c r="Q7325" s="1" t="n">
        <f aca="false">D$3+SUM(E7325:O7325)</f>
        <v>65.0762555278719</v>
      </c>
      <c r="R7325" s="1" t="n">
        <f aca="false">(A7325-Q7325)^2</f>
        <v>3490.00396719441</v>
      </c>
    </row>
    <row r="7326" customFormat="false" ht="13.2" hidden="false" customHeight="false" outlineLevel="0" collapsed="false">
      <c r="A7326" s="0" t="n">
        <v>0</v>
      </c>
      <c r="B7326" s="0" t="n">
        <f aca="false">B7325+1</f>
        <v>7316</v>
      </c>
      <c r="E7326" s="1" t="n">
        <f aca="false">E$3*COS(E$2*$B7326)+E$4*SIN(E$2*$B7326)</f>
        <v>0</v>
      </c>
      <c r="F7326" s="1" t="n">
        <f aca="false">F$3*COS(F$2*$B7326)+F$4*SIN(F$2*$B7326)</f>
        <v>-0</v>
      </c>
      <c r="G7326" s="1" t="n">
        <f aca="false">G$3*COS(G$2*$B7326)+G$4*SIN(G$2*$B7326)</f>
        <v>0</v>
      </c>
      <c r="H7326" s="1" t="n">
        <f aca="false">H$3*COS(H$2*$B7326)+H$4*SIN(H$2*$B7326)</f>
        <v>0</v>
      </c>
      <c r="I7326" s="1" t="n">
        <f aca="false">I$3*COS(I$2*$B7326)+I$4*SIN(I$2*$B7326)</f>
        <v>-0</v>
      </c>
      <c r="J7326" s="1" t="n">
        <f aca="false">J$3*COS(J$2*$B7326)+J$4*SIN(J$2*$B7326)</f>
        <v>0</v>
      </c>
      <c r="K7326" s="1" t="n">
        <f aca="false">K$3*COS(K$2*$B7326)+K$4*SIN(K$2*$B7326)</f>
        <v>-0</v>
      </c>
      <c r="L7326" s="1" t="n">
        <f aca="false">L$3*COS(L$2*$B7326)+L$4*SIN(L$2*$B7326)</f>
        <v>-0</v>
      </c>
      <c r="M7326" s="1" t="n">
        <f aca="false">M$3*COS(M$2*$B7326)+M$4*SIN(M$2*$B7326)</f>
        <v>-0</v>
      </c>
      <c r="N7326" s="1" t="n">
        <f aca="false">N$3*COS(N$2*$B7326)+N$4*SIN(N$2*$B7326)</f>
        <v>-0</v>
      </c>
      <c r="O7326" s="1" t="n">
        <f aca="false">O$3*COS(O$2*$B7326)+O$4*SIN(O$2*$B7326)</f>
        <v>0</v>
      </c>
      <c r="Q7326" s="1" t="n">
        <f aca="false">D$3+SUM(E7326:O7326)</f>
        <v>65.0762555278719</v>
      </c>
      <c r="R7326" s="1" t="n">
        <f aca="false">(A7326-Q7326)^2</f>
        <v>4234.91903352887</v>
      </c>
    </row>
    <row r="7327" customFormat="false" ht="13.2" hidden="false" customHeight="false" outlineLevel="0" collapsed="false">
      <c r="A7327" s="0" t="n">
        <v>0</v>
      </c>
      <c r="B7327" s="0" t="n">
        <f aca="false">B7326+1</f>
        <v>7317</v>
      </c>
      <c r="E7327" s="1" t="n">
        <f aca="false">E$3*COS(E$2*$B7327)+E$4*SIN(E$2*$B7327)</f>
        <v>0</v>
      </c>
      <c r="F7327" s="1" t="n">
        <f aca="false">F$3*COS(F$2*$B7327)+F$4*SIN(F$2*$B7327)</f>
        <v>-0</v>
      </c>
      <c r="G7327" s="1" t="n">
        <f aca="false">G$3*COS(G$2*$B7327)+G$4*SIN(G$2*$B7327)</f>
        <v>0</v>
      </c>
      <c r="H7327" s="1" t="n">
        <f aca="false">H$3*COS(H$2*$B7327)+H$4*SIN(H$2*$B7327)</f>
        <v>0</v>
      </c>
      <c r="I7327" s="1" t="n">
        <f aca="false">I$3*COS(I$2*$B7327)+I$4*SIN(I$2*$B7327)</f>
        <v>-0</v>
      </c>
      <c r="J7327" s="1" t="n">
        <f aca="false">J$3*COS(J$2*$B7327)+J$4*SIN(J$2*$B7327)</f>
        <v>0</v>
      </c>
      <c r="K7327" s="1" t="n">
        <f aca="false">K$3*COS(K$2*$B7327)+K$4*SIN(K$2*$B7327)</f>
        <v>0</v>
      </c>
      <c r="L7327" s="1" t="n">
        <f aca="false">L$3*COS(L$2*$B7327)+L$4*SIN(L$2*$B7327)</f>
        <v>-0</v>
      </c>
      <c r="M7327" s="1" t="n">
        <f aca="false">M$3*COS(M$2*$B7327)+M$4*SIN(M$2*$B7327)</f>
        <v>0</v>
      </c>
      <c r="N7327" s="1" t="n">
        <f aca="false">N$3*COS(N$2*$B7327)+N$4*SIN(N$2*$B7327)</f>
        <v>-0</v>
      </c>
      <c r="O7327" s="1" t="n">
        <f aca="false">O$3*COS(O$2*$B7327)+O$4*SIN(O$2*$B7327)</f>
        <v>0</v>
      </c>
      <c r="Q7327" s="1" t="n">
        <f aca="false">D$3+SUM(E7327:O7327)</f>
        <v>65.0762555278719</v>
      </c>
      <c r="R7327" s="1" t="n">
        <f aca="false">(A7327-Q7327)^2</f>
        <v>4234.91903352887</v>
      </c>
    </row>
    <row r="7328" customFormat="false" ht="13.2" hidden="false" customHeight="false" outlineLevel="0" collapsed="false">
      <c r="A7328" s="0" t="n">
        <v>0</v>
      </c>
      <c r="B7328" s="0" t="n">
        <f aca="false">B7327+1</f>
        <v>7318</v>
      </c>
      <c r="E7328" s="1" t="n">
        <f aca="false">E$3*COS(E$2*$B7328)+E$4*SIN(E$2*$B7328)</f>
        <v>0</v>
      </c>
      <c r="F7328" s="1" t="n">
        <f aca="false">F$3*COS(F$2*$B7328)+F$4*SIN(F$2*$B7328)</f>
        <v>-0</v>
      </c>
      <c r="G7328" s="1" t="n">
        <f aca="false">G$3*COS(G$2*$B7328)+G$4*SIN(G$2*$B7328)</f>
        <v>0</v>
      </c>
      <c r="H7328" s="1" t="n">
        <f aca="false">H$3*COS(H$2*$B7328)+H$4*SIN(H$2*$B7328)</f>
        <v>0</v>
      </c>
      <c r="I7328" s="1" t="n">
        <f aca="false">I$3*COS(I$2*$B7328)+I$4*SIN(I$2*$B7328)</f>
        <v>0</v>
      </c>
      <c r="J7328" s="1" t="n">
        <f aca="false">J$3*COS(J$2*$B7328)+J$4*SIN(J$2*$B7328)</f>
        <v>0</v>
      </c>
      <c r="K7328" s="1" t="n">
        <f aca="false">K$3*COS(K$2*$B7328)+K$4*SIN(K$2*$B7328)</f>
        <v>0</v>
      </c>
      <c r="L7328" s="1" t="n">
        <f aca="false">L$3*COS(L$2*$B7328)+L$4*SIN(L$2*$B7328)</f>
        <v>-0</v>
      </c>
      <c r="M7328" s="1" t="n">
        <f aca="false">M$3*COS(M$2*$B7328)+M$4*SIN(M$2*$B7328)</f>
        <v>0</v>
      </c>
      <c r="N7328" s="1" t="n">
        <f aca="false">N$3*COS(N$2*$B7328)+N$4*SIN(N$2*$B7328)</f>
        <v>-0</v>
      </c>
      <c r="O7328" s="1" t="n">
        <f aca="false">O$3*COS(O$2*$B7328)+O$4*SIN(O$2*$B7328)</f>
        <v>-0</v>
      </c>
      <c r="Q7328" s="1" t="n">
        <f aca="false">D$3+SUM(E7328:O7328)</f>
        <v>65.0762555278719</v>
      </c>
      <c r="R7328" s="1" t="n">
        <f aca="false">(A7328-Q7328)^2</f>
        <v>4234.91903352887</v>
      </c>
    </row>
    <row r="7329" customFormat="false" ht="13.2" hidden="false" customHeight="false" outlineLevel="0" collapsed="false">
      <c r="A7329" s="0" t="n">
        <v>0</v>
      </c>
      <c r="B7329" s="0" t="n">
        <f aca="false">B7328+1</f>
        <v>7319</v>
      </c>
      <c r="E7329" s="1" t="n">
        <f aca="false">E$3*COS(E$2*$B7329)+E$4*SIN(E$2*$B7329)</f>
        <v>0</v>
      </c>
      <c r="F7329" s="1" t="n">
        <f aca="false">F$3*COS(F$2*$B7329)+F$4*SIN(F$2*$B7329)</f>
        <v>-0</v>
      </c>
      <c r="G7329" s="1" t="n">
        <f aca="false">G$3*COS(G$2*$B7329)+G$4*SIN(G$2*$B7329)</f>
        <v>0</v>
      </c>
      <c r="H7329" s="1" t="n">
        <f aca="false">H$3*COS(H$2*$B7329)+H$4*SIN(H$2*$B7329)</f>
        <v>0</v>
      </c>
      <c r="I7329" s="1" t="n">
        <f aca="false">I$3*COS(I$2*$B7329)+I$4*SIN(I$2*$B7329)</f>
        <v>0</v>
      </c>
      <c r="J7329" s="1" t="n">
        <f aca="false">J$3*COS(J$2*$B7329)+J$4*SIN(J$2*$B7329)</f>
        <v>0</v>
      </c>
      <c r="K7329" s="1" t="n">
        <f aca="false">K$3*COS(K$2*$B7329)+K$4*SIN(K$2*$B7329)</f>
        <v>0</v>
      </c>
      <c r="L7329" s="1" t="n">
        <f aca="false">L$3*COS(L$2*$B7329)+L$4*SIN(L$2*$B7329)</f>
        <v>0</v>
      </c>
      <c r="M7329" s="1" t="n">
        <f aca="false">M$3*COS(M$2*$B7329)+M$4*SIN(M$2*$B7329)</f>
        <v>0</v>
      </c>
      <c r="N7329" s="1" t="n">
        <f aca="false">N$3*COS(N$2*$B7329)+N$4*SIN(N$2*$B7329)</f>
        <v>0</v>
      </c>
      <c r="O7329" s="1" t="n">
        <f aca="false">O$3*COS(O$2*$B7329)+O$4*SIN(O$2*$B7329)</f>
        <v>-0</v>
      </c>
      <c r="Q7329" s="1" t="n">
        <f aca="false">D$3+SUM(E7329:O7329)</f>
        <v>65.0762555278719</v>
      </c>
      <c r="R7329" s="1" t="n">
        <f aca="false">(A7329-Q7329)^2</f>
        <v>4234.91903352887</v>
      </c>
    </row>
    <row r="7330" customFormat="false" ht="13.2" hidden="false" customHeight="false" outlineLevel="0" collapsed="false">
      <c r="A7330" s="0" t="n">
        <v>0</v>
      </c>
      <c r="B7330" s="0" t="n">
        <f aca="false">B7329+1</f>
        <v>7320</v>
      </c>
      <c r="E7330" s="1" t="n">
        <f aca="false">E$3*COS(E$2*$B7330)+E$4*SIN(E$2*$B7330)</f>
        <v>0</v>
      </c>
      <c r="F7330" s="1" t="n">
        <f aca="false">F$3*COS(F$2*$B7330)+F$4*SIN(F$2*$B7330)</f>
        <v>-0</v>
      </c>
      <c r="G7330" s="1" t="n">
        <f aca="false">G$3*COS(G$2*$B7330)+G$4*SIN(G$2*$B7330)</f>
        <v>0</v>
      </c>
      <c r="H7330" s="1" t="n">
        <f aca="false">H$3*COS(H$2*$B7330)+H$4*SIN(H$2*$B7330)</f>
        <v>0</v>
      </c>
      <c r="I7330" s="1" t="n">
        <f aca="false">I$3*COS(I$2*$B7330)+I$4*SIN(I$2*$B7330)</f>
        <v>0</v>
      </c>
      <c r="J7330" s="1" t="n">
        <f aca="false">J$3*COS(J$2*$B7330)+J$4*SIN(J$2*$B7330)</f>
        <v>0</v>
      </c>
      <c r="K7330" s="1" t="n">
        <f aca="false">K$3*COS(K$2*$B7330)+K$4*SIN(K$2*$B7330)</f>
        <v>0</v>
      </c>
      <c r="L7330" s="1" t="n">
        <f aca="false">L$3*COS(L$2*$B7330)+L$4*SIN(L$2*$B7330)</f>
        <v>0</v>
      </c>
      <c r="M7330" s="1" t="n">
        <f aca="false">M$3*COS(M$2*$B7330)+M$4*SIN(M$2*$B7330)</f>
        <v>0</v>
      </c>
      <c r="N7330" s="1" t="n">
        <f aca="false">N$3*COS(N$2*$B7330)+N$4*SIN(N$2*$B7330)</f>
        <v>0</v>
      </c>
      <c r="O7330" s="1" t="n">
        <f aca="false">O$3*COS(O$2*$B7330)+O$4*SIN(O$2*$B7330)</f>
        <v>0</v>
      </c>
      <c r="Q7330" s="1" t="n">
        <f aca="false">D$3+SUM(E7330:O7330)</f>
        <v>65.0762555278719</v>
      </c>
      <c r="R7330" s="1" t="n">
        <f aca="false">(A7330-Q7330)^2</f>
        <v>4234.91903352887</v>
      </c>
    </row>
    <row r="7331" customFormat="false" ht="13.2" hidden="false" customHeight="false" outlineLevel="0" collapsed="false">
      <c r="A7331" s="0" t="n">
        <v>0</v>
      </c>
      <c r="B7331" s="0" t="n">
        <f aca="false">B7330+1</f>
        <v>7321</v>
      </c>
      <c r="E7331" s="1" t="n">
        <f aca="false">E$3*COS(E$2*$B7331)+E$4*SIN(E$2*$B7331)</f>
        <v>0</v>
      </c>
      <c r="F7331" s="1" t="n">
        <f aca="false">F$3*COS(F$2*$B7331)+F$4*SIN(F$2*$B7331)</f>
        <v>-0</v>
      </c>
      <c r="G7331" s="1" t="n">
        <f aca="false">G$3*COS(G$2*$B7331)+G$4*SIN(G$2*$B7331)</f>
        <v>0</v>
      </c>
      <c r="H7331" s="1" t="n">
        <f aca="false">H$3*COS(H$2*$B7331)+H$4*SIN(H$2*$B7331)</f>
        <v>0</v>
      </c>
      <c r="I7331" s="1" t="n">
        <f aca="false">I$3*COS(I$2*$B7331)+I$4*SIN(I$2*$B7331)</f>
        <v>0</v>
      </c>
      <c r="J7331" s="1" t="n">
        <f aca="false">J$3*COS(J$2*$B7331)+J$4*SIN(J$2*$B7331)</f>
        <v>0</v>
      </c>
      <c r="K7331" s="1" t="n">
        <f aca="false">K$3*COS(K$2*$B7331)+K$4*SIN(K$2*$B7331)</f>
        <v>0</v>
      </c>
      <c r="L7331" s="1" t="n">
        <f aca="false">L$3*COS(L$2*$B7331)+L$4*SIN(L$2*$B7331)</f>
        <v>0</v>
      </c>
      <c r="M7331" s="1" t="n">
        <f aca="false">M$3*COS(M$2*$B7331)+M$4*SIN(M$2*$B7331)</f>
        <v>0</v>
      </c>
      <c r="N7331" s="1" t="n">
        <f aca="false">N$3*COS(N$2*$B7331)+N$4*SIN(N$2*$B7331)</f>
        <v>0</v>
      </c>
      <c r="O7331" s="1" t="n">
        <f aca="false">O$3*COS(O$2*$B7331)+O$4*SIN(O$2*$B7331)</f>
        <v>0</v>
      </c>
      <c r="Q7331" s="1" t="n">
        <f aca="false">D$3+SUM(E7331:O7331)</f>
        <v>65.0762555278719</v>
      </c>
      <c r="R7331" s="1" t="n">
        <f aca="false">(A7331-Q7331)^2</f>
        <v>4234.91903352887</v>
      </c>
    </row>
    <row r="7332" customFormat="false" ht="13.2" hidden="false" customHeight="false" outlineLevel="0" collapsed="false">
      <c r="A7332" s="0" t="n">
        <v>0</v>
      </c>
      <c r="B7332" s="0" t="n">
        <f aca="false">B7331+1</f>
        <v>7322</v>
      </c>
      <c r="E7332" s="1" t="n">
        <f aca="false">E$3*COS(E$2*$B7332)+E$4*SIN(E$2*$B7332)</f>
        <v>0</v>
      </c>
      <c r="F7332" s="1" t="n">
        <f aca="false">F$3*COS(F$2*$B7332)+F$4*SIN(F$2*$B7332)</f>
        <v>-0</v>
      </c>
      <c r="G7332" s="1" t="n">
        <f aca="false">G$3*COS(G$2*$B7332)+G$4*SIN(G$2*$B7332)</f>
        <v>0</v>
      </c>
      <c r="H7332" s="1" t="n">
        <f aca="false">H$3*COS(H$2*$B7332)+H$4*SIN(H$2*$B7332)</f>
        <v>0</v>
      </c>
      <c r="I7332" s="1" t="n">
        <f aca="false">I$3*COS(I$2*$B7332)+I$4*SIN(I$2*$B7332)</f>
        <v>0</v>
      </c>
      <c r="J7332" s="1" t="n">
        <f aca="false">J$3*COS(J$2*$B7332)+J$4*SIN(J$2*$B7332)</f>
        <v>0</v>
      </c>
      <c r="K7332" s="1" t="n">
        <f aca="false">K$3*COS(K$2*$B7332)+K$4*SIN(K$2*$B7332)</f>
        <v>0</v>
      </c>
      <c r="L7332" s="1" t="n">
        <f aca="false">L$3*COS(L$2*$B7332)+L$4*SIN(L$2*$B7332)</f>
        <v>0</v>
      </c>
      <c r="M7332" s="1" t="n">
        <f aca="false">M$3*COS(M$2*$B7332)+M$4*SIN(M$2*$B7332)</f>
        <v>0</v>
      </c>
      <c r="N7332" s="1" t="n">
        <f aca="false">N$3*COS(N$2*$B7332)+N$4*SIN(N$2*$B7332)</f>
        <v>0</v>
      </c>
      <c r="O7332" s="1" t="n">
        <f aca="false">O$3*COS(O$2*$B7332)+O$4*SIN(O$2*$B7332)</f>
        <v>0</v>
      </c>
      <c r="Q7332" s="1" t="n">
        <f aca="false">D$3+SUM(E7332:O7332)</f>
        <v>65.0762555278719</v>
      </c>
      <c r="R7332" s="1" t="n">
        <f aca="false">(A7332-Q7332)^2</f>
        <v>4234.91903352887</v>
      </c>
    </row>
    <row r="7333" customFormat="false" ht="13.2" hidden="false" customHeight="false" outlineLevel="0" collapsed="false">
      <c r="A7333" s="0" t="n">
        <v>0</v>
      </c>
      <c r="B7333" s="0" t="n">
        <f aca="false">B7332+1</f>
        <v>7323</v>
      </c>
      <c r="E7333" s="1" t="n">
        <f aca="false">E$3*COS(E$2*$B7333)+E$4*SIN(E$2*$B7333)</f>
        <v>0</v>
      </c>
      <c r="F7333" s="1" t="n">
        <f aca="false">F$3*COS(F$2*$B7333)+F$4*SIN(F$2*$B7333)</f>
        <v>-0</v>
      </c>
      <c r="G7333" s="1" t="n">
        <f aca="false">G$3*COS(G$2*$B7333)+G$4*SIN(G$2*$B7333)</f>
        <v>0</v>
      </c>
      <c r="H7333" s="1" t="n">
        <f aca="false">H$3*COS(H$2*$B7333)+H$4*SIN(H$2*$B7333)</f>
        <v>0</v>
      </c>
      <c r="I7333" s="1" t="n">
        <f aca="false">I$3*COS(I$2*$B7333)+I$4*SIN(I$2*$B7333)</f>
        <v>0</v>
      </c>
      <c r="J7333" s="1" t="n">
        <f aca="false">J$3*COS(J$2*$B7333)+J$4*SIN(J$2*$B7333)</f>
        <v>0</v>
      </c>
      <c r="K7333" s="1" t="n">
        <f aca="false">K$3*COS(K$2*$B7333)+K$4*SIN(K$2*$B7333)</f>
        <v>0</v>
      </c>
      <c r="L7333" s="1" t="n">
        <f aca="false">L$3*COS(L$2*$B7333)+L$4*SIN(L$2*$B7333)</f>
        <v>0</v>
      </c>
      <c r="M7333" s="1" t="n">
        <f aca="false">M$3*COS(M$2*$B7333)+M$4*SIN(M$2*$B7333)</f>
        <v>-0</v>
      </c>
      <c r="N7333" s="1" t="n">
        <f aca="false">N$3*COS(N$2*$B7333)+N$4*SIN(N$2*$B7333)</f>
        <v>0</v>
      </c>
      <c r="O7333" s="1" t="n">
        <f aca="false">O$3*COS(O$2*$B7333)+O$4*SIN(O$2*$B7333)</f>
        <v>0</v>
      </c>
      <c r="Q7333" s="1" t="n">
        <f aca="false">D$3+SUM(E7333:O7333)</f>
        <v>65.0762555278719</v>
      </c>
      <c r="R7333" s="1" t="n">
        <f aca="false">(A7333-Q7333)^2</f>
        <v>4234.91903352887</v>
      </c>
    </row>
    <row r="7334" customFormat="false" ht="13.2" hidden="false" customHeight="false" outlineLevel="0" collapsed="false">
      <c r="A7334" s="0" t="n">
        <v>0</v>
      </c>
      <c r="B7334" s="0" t="n">
        <f aca="false">B7333+1</f>
        <v>7324</v>
      </c>
      <c r="E7334" s="1" t="n">
        <f aca="false">E$3*COS(E$2*$B7334)+E$4*SIN(E$2*$B7334)</f>
        <v>0</v>
      </c>
      <c r="F7334" s="1" t="n">
        <f aca="false">F$3*COS(F$2*$B7334)+F$4*SIN(F$2*$B7334)</f>
        <v>-0</v>
      </c>
      <c r="G7334" s="1" t="n">
        <f aca="false">G$3*COS(G$2*$B7334)+G$4*SIN(G$2*$B7334)</f>
        <v>0</v>
      </c>
      <c r="H7334" s="1" t="n">
        <f aca="false">H$3*COS(H$2*$B7334)+H$4*SIN(H$2*$B7334)</f>
        <v>0</v>
      </c>
      <c r="I7334" s="1" t="n">
        <f aca="false">I$3*COS(I$2*$B7334)+I$4*SIN(I$2*$B7334)</f>
        <v>0</v>
      </c>
      <c r="J7334" s="1" t="n">
        <f aca="false">J$3*COS(J$2*$B7334)+J$4*SIN(J$2*$B7334)</f>
        <v>0</v>
      </c>
      <c r="K7334" s="1" t="n">
        <f aca="false">K$3*COS(K$2*$B7334)+K$4*SIN(K$2*$B7334)</f>
        <v>0</v>
      </c>
      <c r="L7334" s="1" t="n">
        <f aca="false">L$3*COS(L$2*$B7334)+L$4*SIN(L$2*$B7334)</f>
        <v>0</v>
      </c>
      <c r="M7334" s="1" t="n">
        <f aca="false">M$3*COS(M$2*$B7334)+M$4*SIN(M$2*$B7334)</f>
        <v>-0</v>
      </c>
      <c r="N7334" s="1" t="n">
        <f aca="false">N$3*COS(N$2*$B7334)+N$4*SIN(N$2*$B7334)</f>
        <v>0</v>
      </c>
      <c r="O7334" s="1" t="n">
        <f aca="false">O$3*COS(O$2*$B7334)+O$4*SIN(O$2*$B7334)</f>
        <v>0</v>
      </c>
      <c r="Q7334" s="1" t="n">
        <f aca="false">D$3+SUM(E7334:O7334)</f>
        <v>65.0762555278719</v>
      </c>
      <c r="R7334" s="1" t="n">
        <f aca="false">(A7334-Q7334)^2</f>
        <v>4234.91903352887</v>
      </c>
    </row>
    <row r="7335" customFormat="false" ht="13.2" hidden="false" customHeight="false" outlineLevel="0" collapsed="false">
      <c r="A7335" s="0" t="n">
        <v>0</v>
      </c>
      <c r="B7335" s="0" t="n">
        <f aca="false">B7334+1</f>
        <v>7325</v>
      </c>
      <c r="E7335" s="1" t="n">
        <f aca="false">E$3*COS(E$2*$B7335)+E$4*SIN(E$2*$B7335)</f>
        <v>0</v>
      </c>
      <c r="F7335" s="1" t="n">
        <f aca="false">F$3*COS(F$2*$B7335)+F$4*SIN(F$2*$B7335)</f>
        <v>-0</v>
      </c>
      <c r="G7335" s="1" t="n">
        <f aca="false">G$3*COS(G$2*$B7335)+G$4*SIN(G$2*$B7335)</f>
        <v>0</v>
      </c>
      <c r="H7335" s="1" t="n">
        <f aca="false">H$3*COS(H$2*$B7335)+H$4*SIN(H$2*$B7335)</f>
        <v>0</v>
      </c>
      <c r="I7335" s="1" t="n">
        <f aca="false">I$3*COS(I$2*$B7335)+I$4*SIN(I$2*$B7335)</f>
        <v>0</v>
      </c>
      <c r="J7335" s="1" t="n">
        <f aca="false">J$3*COS(J$2*$B7335)+J$4*SIN(J$2*$B7335)</f>
        <v>-0</v>
      </c>
      <c r="K7335" s="1" t="n">
        <f aca="false">K$3*COS(K$2*$B7335)+K$4*SIN(K$2*$B7335)</f>
        <v>0</v>
      </c>
      <c r="L7335" s="1" t="n">
        <f aca="false">L$3*COS(L$2*$B7335)+L$4*SIN(L$2*$B7335)</f>
        <v>0</v>
      </c>
      <c r="M7335" s="1" t="n">
        <f aca="false">M$3*COS(M$2*$B7335)+M$4*SIN(M$2*$B7335)</f>
        <v>0</v>
      </c>
      <c r="N7335" s="1" t="n">
        <f aca="false">N$3*COS(N$2*$B7335)+N$4*SIN(N$2*$B7335)</f>
        <v>-0</v>
      </c>
      <c r="O7335" s="1" t="n">
        <f aca="false">O$3*COS(O$2*$B7335)+O$4*SIN(O$2*$B7335)</f>
        <v>0</v>
      </c>
      <c r="Q7335" s="1" t="n">
        <f aca="false">D$3+SUM(E7335:O7335)</f>
        <v>65.0762555278719</v>
      </c>
      <c r="R7335" s="1" t="n">
        <f aca="false">(A7335-Q7335)^2</f>
        <v>4234.91903352887</v>
      </c>
    </row>
    <row r="7336" customFormat="false" ht="13.2" hidden="false" customHeight="false" outlineLevel="0" collapsed="false">
      <c r="A7336" s="0" t="n">
        <v>14</v>
      </c>
      <c r="B7336" s="0" t="n">
        <f aca="false">B7335+1</f>
        <v>7326</v>
      </c>
      <c r="E7336" s="1" t="n">
        <f aca="false">E$3*COS(E$2*$B7336)+E$4*SIN(E$2*$B7336)</f>
        <v>0</v>
      </c>
      <c r="F7336" s="1" t="n">
        <f aca="false">F$3*COS(F$2*$B7336)+F$4*SIN(F$2*$B7336)</f>
        <v>-0</v>
      </c>
      <c r="G7336" s="1" t="n">
        <f aca="false">G$3*COS(G$2*$B7336)+G$4*SIN(G$2*$B7336)</f>
        <v>0</v>
      </c>
      <c r="H7336" s="1" t="n">
        <f aca="false">H$3*COS(H$2*$B7336)+H$4*SIN(H$2*$B7336)</f>
        <v>0</v>
      </c>
      <c r="I7336" s="1" t="n">
        <f aca="false">I$3*COS(I$2*$B7336)+I$4*SIN(I$2*$B7336)</f>
        <v>0</v>
      </c>
      <c r="J7336" s="1" t="n">
        <f aca="false">J$3*COS(J$2*$B7336)+J$4*SIN(J$2*$B7336)</f>
        <v>-0</v>
      </c>
      <c r="K7336" s="1" t="n">
        <f aca="false">K$3*COS(K$2*$B7336)+K$4*SIN(K$2*$B7336)</f>
        <v>-0</v>
      </c>
      <c r="L7336" s="1" t="n">
        <f aca="false">L$3*COS(L$2*$B7336)+L$4*SIN(L$2*$B7336)</f>
        <v>0</v>
      </c>
      <c r="M7336" s="1" t="n">
        <f aca="false">M$3*COS(M$2*$B7336)+M$4*SIN(M$2*$B7336)</f>
        <v>0</v>
      </c>
      <c r="N7336" s="1" t="n">
        <f aca="false">N$3*COS(N$2*$B7336)+N$4*SIN(N$2*$B7336)</f>
        <v>0</v>
      </c>
      <c r="O7336" s="1" t="n">
        <f aca="false">O$3*COS(O$2*$B7336)+O$4*SIN(O$2*$B7336)</f>
        <v>-0</v>
      </c>
      <c r="Q7336" s="1" t="n">
        <f aca="false">D$3+SUM(E7336:O7336)</f>
        <v>65.0762555278719</v>
      </c>
      <c r="R7336" s="1" t="n">
        <f aca="false">(A7336-Q7336)^2</f>
        <v>2608.78387874846</v>
      </c>
    </row>
    <row r="7337" customFormat="false" ht="13.2" hidden="false" customHeight="false" outlineLevel="0" collapsed="false">
      <c r="A7337" s="0" t="n">
        <v>58</v>
      </c>
      <c r="B7337" s="0" t="n">
        <f aca="false">B7336+1</f>
        <v>7327</v>
      </c>
      <c r="E7337" s="1" t="n">
        <f aca="false">E$3*COS(E$2*$B7337)+E$4*SIN(E$2*$B7337)</f>
        <v>0</v>
      </c>
      <c r="F7337" s="1" t="n">
        <f aca="false">F$3*COS(F$2*$B7337)+F$4*SIN(F$2*$B7337)</f>
        <v>-0</v>
      </c>
      <c r="G7337" s="1" t="n">
        <f aca="false">G$3*COS(G$2*$B7337)+G$4*SIN(G$2*$B7337)</f>
        <v>0</v>
      </c>
      <c r="H7337" s="1" t="n">
        <f aca="false">H$3*COS(H$2*$B7337)+H$4*SIN(H$2*$B7337)</f>
        <v>0</v>
      </c>
      <c r="I7337" s="1" t="n">
        <f aca="false">I$3*COS(I$2*$B7337)+I$4*SIN(I$2*$B7337)</f>
        <v>0</v>
      </c>
      <c r="J7337" s="1" t="n">
        <f aca="false">J$3*COS(J$2*$B7337)+J$4*SIN(J$2*$B7337)</f>
        <v>-0</v>
      </c>
      <c r="K7337" s="1" t="n">
        <f aca="false">K$3*COS(K$2*$B7337)+K$4*SIN(K$2*$B7337)</f>
        <v>-0</v>
      </c>
      <c r="L7337" s="1" t="n">
        <f aca="false">L$3*COS(L$2*$B7337)+L$4*SIN(L$2*$B7337)</f>
        <v>0</v>
      </c>
      <c r="M7337" s="1" t="n">
        <f aca="false">M$3*COS(M$2*$B7337)+M$4*SIN(M$2*$B7337)</f>
        <v>0</v>
      </c>
      <c r="N7337" s="1" t="n">
        <f aca="false">N$3*COS(N$2*$B7337)+N$4*SIN(N$2*$B7337)</f>
        <v>0</v>
      </c>
      <c r="O7337" s="1" t="n">
        <f aca="false">O$3*COS(O$2*$B7337)+O$4*SIN(O$2*$B7337)</f>
        <v>-0</v>
      </c>
      <c r="Q7337" s="1" t="n">
        <f aca="false">D$3+SUM(E7337:O7337)</f>
        <v>65.0762555278719</v>
      </c>
      <c r="R7337" s="1" t="n">
        <f aca="false">(A7337-Q7337)^2</f>
        <v>50.0733922957369</v>
      </c>
    </row>
    <row r="7338" customFormat="false" ht="13.2" hidden="false" customHeight="false" outlineLevel="0" collapsed="false">
      <c r="A7338" s="0" t="n">
        <v>81</v>
      </c>
      <c r="B7338" s="0" t="n">
        <f aca="false">B7337+1</f>
        <v>7328</v>
      </c>
      <c r="E7338" s="1" t="n">
        <f aca="false">E$3*COS(E$2*$B7338)+E$4*SIN(E$2*$B7338)</f>
        <v>0</v>
      </c>
      <c r="F7338" s="1" t="n">
        <f aca="false">F$3*COS(F$2*$B7338)+F$4*SIN(F$2*$B7338)</f>
        <v>-0</v>
      </c>
      <c r="G7338" s="1" t="n">
        <f aca="false">G$3*COS(G$2*$B7338)+G$4*SIN(G$2*$B7338)</f>
        <v>0</v>
      </c>
      <c r="H7338" s="1" t="n">
        <f aca="false">H$3*COS(H$2*$B7338)+H$4*SIN(H$2*$B7338)</f>
        <v>0</v>
      </c>
      <c r="I7338" s="1" t="n">
        <f aca="false">I$3*COS(I$2*$B7338)+I$4*SIN(I$2*$B7338)</f>
        <v>0</v>
      </c>
      <c r="J7338" s="1" t="n">
        <f aca="false">J$3*COS(J$2*$B7338)+J$4*SIN(J$2*$B7338)</f>
        <v>0</v>
      </c>
      <c r="K7338" s="1" t="n">
        <f aca="false">K$3*COS(K$2*$B7338)+K$4*SIN(K$2*$B7338)</f>
        <v>-0</v>
      </c>
      <c r="L7338" s="1" t="n">
        <f aca="false">L$3*COS(L$2*$B7338)+L$4*SIN(L$2*$B7338)</f>
        <v>-0</v>
      </c>
      <c r="M7338" s="1" t="n">
        <f aca="false">M$3*COS(M$2*$B7338)+M$4*SIN(M$2*$B7338)</f>
        <v>0</v>
      </c>
      <c r="N7338" s="1" t="n">
        <f aca="false">N$3*COS(N$2*$B7338)+N$4*SIN(N$2*$B7338)</f>
        <v>0</v>
      </c>
      <c r="O7338" s="1" t="n">
        <f aca="false">O$3*COS(O$2*$B7338)+O$4*SIN(O$2*$B7338)</f>
        <v>0</v>
      </c>
      <c r="Q7338" s="1" t="n">
        <f aca="false">D$3+SUM(E7338:O7338)</f>
        <v>65.0762555278719</v>
      </c>
      <c r="R7338" s="1" t="n">
        <f aca="false">(A7338-Q7338)^2</f>
        <v>253.565638013632</v>
      </c>
    </row>
    <row r="7339" customFormat="false" ht="13.2" hidden="false" customHeight="false" outlineLevel="0" collapsed="false">
      <c r="A7339" s="0" t="n">
        <v>107</v>
      </c>
      <c r="B7339" s="0" t="n">
        <f aca="false">B7338+1</f>
        <v>7329</v>
      </c>
      <c r="E7339" s="1" t="n">
        <f aca="false">E$3*COS(E$2*$B7339)+E$4*SIN(E$2*$B7339)</f>
        <v>0</v>
      </c>
      <c r="F7339" s="1" t="n">
        <f aca="false">F$3*COS(F$2*$B7339)+F$4*SIN(F$2*$B7339)</f>
        <v>-0</v>
      </c>
      <c r="G7339" s="1" t="n">
        <f aca="false">G$3*COS(G$2*$B7339)+G$4*SIN(G$2*$B7339)</f>
        <v>-0</v>
      </c>
      <c r="H7339" s="1" t="n">
        <f aca="false">H$3*COS(H$2*$B7339)+H$4*SIN(H$2*$B7339)</f>
        <v>0</v>
      </c>
      <c r="I7339" s="1" t="n">
        <f aca="false">I$3*COS(I$2*$B7339)+I$4*SIN(I$2*$B7339)</f>
        <v>0</v>
      </c>
      <c r="J7339" s="1" t="n">
        <f aca="false">J$3*COS(J$2*$B7339)+J$4*SIN(J$2*$B7339)</f>
        <v>0</v>
      </c>
      <c r="K7339" s="1" t="n">
        <f aca="false">K$3*COS(K$2*$B7339)+K$4*SIN(K$2*$B7339)</f>
        <v>0</v>
      </c>
      <c r="L7339" s="1" t="n">
        <f aca="false">L$3*COS(L$2*$B7339)+L$4*SIN(L$2*$B7339)</f>
        <v>-0</v>
      </c>
      <c r="M7339" s="1" t="n">
        <f aca="false">M$3*COS(M$2*$B7339)+M$4*SIN(M$2*$B7339)</f>
        <v>0</v>
      </c>
      <c r="N7339" s="1" t="n">
        <f aca="false">N$3*COS(N$2*$B7339)+N$4*SIN(N$2*$B7339)</f>
        <v>0</v>
      </c>
      <c r="O7339" s="1" t="n">
        <f aca="false">O$3*COS(O$2*$B7339)+O$4*SIN(O$2*$B7339)</f>
        <v>0</v>
      </c>
      <c r="Q7339" s="1" t="n">
        <f aca="false">D$3+SUM(E7339:O7339)</f>
        <v>65.0762555278719</v>
      </c>
      <c r="R7339" s="1" t="n">
        <f aca="false">(A7339-Q7339)^2</f>
        <v>1757.6003505643</v>
      </c>
    </row>
    <row r="7340" customFormat="false" ht="13.2" hidden="false" customHeight="false" outlineLevel="0" collapsed="false">
      <c r="A7340" s="0" t="n">
        <v>154</v>
      </c>
      <c r="B7340" s="0" t="n">
        <f aca="false">B7339+1</f>
        <v>7330</v>
      </c>
      <c r="E7340" s="1" t="n">
        <f aca="false">E$3*COS(E$2*$B7340)+E$4*SIN(E$2*$B7340)</f>
        <v>0</v>
      </c>
      <c r="F7340" s="1" t="n">
        <f aca="false">F$3*COS(F$2*$B7340)+F$4*SIN(F$2*$B7340)</f>
        <v>-0</v>
      </c>
      <c r="G7340" s="1" t="n">
        <f aca="false">G$3*COS(G$2*$B7340)+G$4*SIN(G$2*$B7340)</f>
        <v>-0</v>
      </c>
      <c r="H7340" s="1" t="n">
        <f aca="false">H$3*COS(H$2*$B7340)+H$4*SIN(H$2*$B7340)</f>
        <v>0</v>
      </c>
      <c r="I7340" s="1" t="n">
        <f aca="false">I$3*COS(I$2*$B7340)+I$4*SIN(I$2*$B7340)</f>
        <v>0</v>
      </c>
      <c r="J7340" s="1" t="n">
        <f aca="false">J$3*COS(J$2*$B7340)+J$4*SIN(J$2*$B7340)</f>
        <v>0</v>
      </c>
      <c r="K7340" s="1" t="n">
        <f aca="false">K$3*COS(K$2*$B7340)+K$4*SIN(K$2*$B7340)</f>
        <v>0</v>
      </c>
      <c r="L7340" s="1" t="n">
        <f aca="false">L$3*COS(L$2*$B7340)+L$4*SIN(L$2*$B7340)</f>
        <v>-0</v>
      </c>
      <c r="M7340" s="1" t="n">
        <f aca="false">M$3*COS(M$2*$B7340)+M$4*SIN(M$2*$B7340)</f>
        <v>0</v>
      </c>
      <c r="N7340" s="1" t="n">
        <f aca="false">N$3*COS(N$2*$B7340)+N$4*SIN(N$2*$B7340)</f>
        <v>0</v>
      </c>
      <c r="O7340" s="1" t="n">
        <f aca="false">O$3*COS(O$2*$B7340)+O$4*SIN(O$2*$B7340)</f>
        <v>0</v>
      </c>
      <c r="Q7340" s="1" t="n">
        <f aca="false">D$3+SUM(E7340:O7340)</f>
        <v>65.0762555278719</v>
      </c>
      <c r="R7340" s="1" t="n">
        <f aca="false">(A7340-Q7340)^2</f>
        <v>7907.43233094434</v>
      </c>
    </row>
    <row r="7341" customFormat="false" ht="13.2" hidden="false" customHeight="false" outlineLevel="0" collapsed="false">
      <c r="A7341" s="0" t="n">
        <v>183</v>
      </c>
      <c r="B7341" s="0" t="n">
        <f aca="false">B7340+1</f>
        <v>7331</v>
      </c>
      <c r="E7341" s="1" t="n">
        <f aca="false">E$3*COS(E$2*$B7341)+E$4*SIN(E$2*$B7341)</f>
        <v>0</v>
      </c>
      <c r="F7341" s="1" t="n">
        <f aca="false">F$3*COS(F$2*$B7341)+F$4*SIN(F$2*$B7341)</f>
        <v>-0</v>
      </c>
      <c r="G7341" s="1" t="n">
        <f aca="false">G$3*COS(G$2*$B7341)+G$4*SIN(G$2*$B7341)</f>
        <v>-0</v>
      </c>
      <c r="H7341" s="1" t="n">
        <f aca="false">H$3*COS(H$2*$B7341)+H$4*SIN(H$2*$B7341)</f>
        <v>0</v>
      </c>
      <c r="I7341" s="1" t="n">
        <f aca="false">I$3*COS(I$2*$B7341)+I$4*SIN(I$2*$B7341)</f>
        <v>0</v>
      </c>
      <c r="J7341" s="1" t="n">
        <f aca="false">J$3*COS(J$2*$B7341)+J$4*SIN(J$2*$B7341)</f>
        <v>0</v>
      </c>
      <c r="K7341" s="1" t="n">
        <f aca="false">K$3*COS(K$2*$B7341)+K$4*SIN(K$2*$B7341)</f>
        <v>0</v>
      </c>
      <c r="L7341" s="1" t="n">
        <f aca="false">L$3*COS(L$2*$B7341)+L$4*SIN(L$2*$B7341)</f>
        <v>0</v>
      </c>
      <c r="M7341" s="1" t="n">
        <f aca="false">M$3*COS(M$2*$B7341)+M$4*SIN(M$2*$B7341)</f>
        <v>-0</v>
      </c>
      <c r="N7341" s="1" t="n">
        <f aca="false">N$3*COS(N$2*$B7341)+N$4*SIN(N$2*$B7341)</f>
        <v>0</v>
      </c>
      <c r="O7341" s="1" t="n">
        <f aca="false">O$3*COS(O$2*$B7341)+O$4*SIN(O$2*$B7341)</f>
        <v>0</v>
      </c>
      <c r="Q7341" s="1" t="n">
        <f aca="false">D$3+SUM(E7341:O7341)</f>
        <v>65.0762555278719</v>
      </c>
      <c r="R7341" s="1" t="n">
        <f aca="false">(A7341-Q7341)^2</f>
        <v>13906.0095103278</v>
      </c>
    </row>
    <row r="7342" customFormat="false" ht="13.2" hidden="false" customHeight="false" outlineLevel="0" collapsed="false">
      <c r="A7342" s="0" t="n">
        <v>169</v>
      </c>
      <c r="B7342" s="0" t="n">
        <f aca="false">B7341+1</f>
        <v>7332</v>
      </c>
      <c r="E7342" s="1" t="n">
        <f aca="false">E$3*COS(E$2*$B7342)+E$4*SIN(E$2*$B7342)</f>
        <v>0</v>
      </c>
      <c r="F7342" s="1" t="n">
        <f aca="false">F$3*COS(F$2*$B7342)+F$4*SIN(F$2*$B7342)</f>
        <v>-0</v>
      </c>
      <c r="G7342" s="1" t="n">
        <f aca="false">G$3*COS(G$2*$B7342)+G$4*SIN(G$2*$B7342)</f>
        <v>-0</v>
      </c>
      <c r="H7342" s="1" t="n">
        <f aca="false">H$3*COS(H$2*$B7342)+H$4*SIN(H$2*$B7342)</f>
        <v>-0</v>
      </c>
      <c r="I7342" s="1" t="n">
        <f aca="false">I$3*COS(I$2*$B7342)+I$4*SIN(I$2*$B7342)</f>
        <v>0</v>
      </c>
      <c r="J7342" s="1" t="n">
        <f aca="false">J$3*COS(J$2*$B7342)+J$4*SIN(J$2*$B7342)</f>
        <v>0</v>
      </c>
      <c r="K7342" s="1" t="n">
        <f aca="false">K$3*COS(K$2*$B7342)+K$4*SIN(K$2*$B7342)</f>
        <v>0</v>
      </c>
      <c r="L7342" s="1" t="n">
        <f aca="false">L$3*COS(L$2*$B7342)+L$4*SIN(L$2*$B7342)</f>
        <v>0</v>
      </c>
      <c r="M7342" s="1" t="n">
        <f aca="false">M$3*COS(M$2*$B7342)+M$4*SIN(M$2*$B7342)</f>
        <v>-0</v>
      </c>
      <c r="N7342" s="1" t="n">
        <f aca="false">N$3*COS(N$2*$B7342)+N$4*SIN(N$2*$B7342)</f>
        <v>0</v>
      </c>
      <c r="O7342" s="1" t="n">
        <f aca="false">O$3*COS(O$2*$B7342)+O$4*SIN(O$2*$B7342)</f>
        <v>0</v>
      </c>
      <c r="Q7342" s="1" t="n">
        <f aca="false">D$3+SUM(E7342:O7342)</f>
        <v>65.0762555278719</v>
      </c>
      <c r="R7342" s="1" t="n">
        <f aca="false">(A7342-Q7342)^2</f>
        <v>10800.1446651082</v>
      </c>
    </row>
    <row r="7343" customFormat="false" ht="13.2" hidden="false" customHeight="false" outlineLevel="0" collapsed="false">
      <c r="A7343" s="0" t="n">
        <v>96</v>
      </c>
      <c r="B7343" s="0" t="n">
        <f aca="false">B7342+1</f>
        <v>7333</v>
      </c>
      <c r="E7343" s="1" t="n">
        <f aca="false">E$3*COS(E$2*$B7343)+E$4*SIN(E$2*$B7343)</f>
        <v>0</v>
      </c>
      <c r="F7343" s="1" t="n">
        <f aca="false">F$3*COS(F$2*$B7343)+F$4*SIN(F$2*$B7343)</f>
        <v>-0</v>
      </c>
      <c r="G7343" s="1" t="n">
        <f aca="false">G$3*COS(G$2*$B7343)+G$4*SIN(G$2*$B7343)</f>
        <v>-0</v>
      </c>
      <c r="H7343" s="1" t="n">
        <f aca="false">H$3*COS(H$2*$B7343)+H$4*SIN(H$2*$B7343)</f>
        <v>-0</v>
      </c>
      <c r="I7343" s="1" t="n">
        <f aca="false">I$3*COS(I$2*$B7343)+I$4*SIN(I$2*$B7343)</f>
        <v>0</v>
      </c>
      <c r="J7343" s="1" t="n">
        <f aca="false">J$3*COS(J$2*$B7343)+J$4*SIN(J$2*$B7343)</f>
        <v>0</v>
      </c>
      <c r="K7343" s="1" t="n">
        <f aca="false">K$3*COS(K$2*$B7343)+K$4*SIN(K$2*$B7343)</f>
        <v>0</v>
      </c>
      <c r="L7343" s="1" t="n">
        <f aca="false">L$3*COS(L$2*$B7343)+L$4*SIN(L$2*$B7343)</f>
        <v>0</v>
      </c>
      <c r="M7343" s="1" t="n">
        <f aca="false">M$3*COS(M$2*$B7343)+M$4*SIN(M$2*$B7343)</f>
        <v>0</v>
      </c>
      <c r="N7343" s="1" t="n">
        <f aca="false">N$3*COS(N$2*$B7343)+N$4*SIN(N$2*$B7343)</f>
        <v>-0</v>
      </c>
      <c r="O7343" s="1" t="n">
        <f aca="false">O$3*COS(O$2*$B7343)+O$4*SIN(O$2*$B7343)</f>
        <v>0</v>
      </c>
      <c r="Q7343" s="1" t="n">
        <f aca="false">D$3+SUM(E7343:O7343)</f>
        <v>65.0762555278719</v>
      </c>
      <c r="R7343" s="1" t="n">
        <f aca="false">(A7343-Q7343)^2</f>
        <v>956.277972177476</v>
      </c>
    </row>
    <row r="7344" customFormat="false" ht="13.2" hidden="false" customHeight="false" outlineLevel="0" collapsed="false">
      <c r="A7344" s="0" t="n">
        <v>63</v>
      </c>
      <c r="B7344" s="0" t="n">
        <f aca="false">B7343+1</f>
        <v>7334</v>
      </c>
      <c r="E7344" s="1" t="n">
        <f aca="false">E$3*COS(E$2*$B7344)+E$4*SIN(E$2*$B7344)</f>
        <v>0</v>
      </c>
      <c r="F7344" s="1" t="n">
        <f aca="false">F$3*COS(F$2*$B7344)+F$4*SIN(F$2*$B7344)</f>
        <v>-0</v>
      </c>
      <c r="G7344" s="1" t="n">
        <f aca="false">G$3*COS(G$2*$B7344)+G$4*SIN(G$2*$B7344)</f>
        <v>-0</v>
      </c>
      <c r="H7344" s="1" t="n">
        <f aca="false">H$3*COS(H$2*$B7344)+H$4*SIN(H$2*$B7344)</f>
        <v>-0</v>
      </c>
      <c r="I7344" s="1" t="n">
        <f aca="false">I$3*COS(I$2*$B7344)+I$4*SIN(I$2*$B7344)</f>
        <v>0</v>
      </c>
      <c r="J7344" s="1" t="n">
        <f aca="false">J$3*COS(J$2*$B7344)+J$4*SIN(J$2*$B7344)</f>
        <v>0</v>
      </c>
      <c r="K7344" s="1" t="n">
        <f aca="false">K$3*COS(K$2*$B7344)+K$4*SIN(K$2*$B7344)</f>
        <v>0</v>
      </c>
      <c r="L7344" s="1" t="n">
        <f aca="false">L$3*COS(L$2*$B7344)+L$4*SIN(L$2*$B7344)</f>
        <v>0</v>
      </c>
      <c r="M7344" s="1" t="n">
        <f aca="false">M$3*COS(M$2*$B7344)+M$4*SIN(M$2*$B7344)</f>
        <v>0</v>
      </c>
      <c r="N7344" s="1" t="n">
        <f aca="false">N$3*COS(N$2*$B7344)+N$4*SIN(N$2*$B7344)</f>
        <v>-0</v>
      </c>
      <c r="O7344" s="1" t="n">
        <f aca="false">O$3*COS(O$2*$B7344)+O$4*SIN(O$2*$B7344)</f>
        <v>-0</v>
      </c>
      <c r="Q7344" s="1" t="n">
        <f aca="false">D$3+SUM(E7344:O7344)</f>
        <v>65.0762555278719</v>
      </c>
      <c r="R7344" s="1" t="n">
        <f aca="false">(A7344-Q7344)^2</f>
        <v>4.31083701701842</v>
      </c>
    </row>
    <row r="7345" customFormat="false" ht="13.2" hidden="false" customHeight="false" outlineLevel="0" collapsed="false">
      <c r="A7345" s="0" t="n">
        <v>74</v>
      </c>
      <c r="B7345" s="0" t="n">
        <f aca="false">B7344+1</f>
        <v>7335</v>
      </c>
      <c r="E7345" s="1" t="n">
        <f aca="false">E$3*COS(E$2*$B7345)+E$4*SIN(E$2*$B7345)</f>
        <v>0</v>
      </c>
      <c r="F7345" s="1" t="n">
        <f aca="false">F$3*COS(F$2*$B7345)+F$4*SIN(F$2*$B7345)</f>
        <v>-0</v>
      </c>
      <c r="G7345" s="1" t="n">
        <f aca="false">G$3*COS(G$2*$B7345)+G$4*SIN(G$2*$B7345)</f>
        <v>0</v>
      </c>
      <c r="H7345" s="1" t="n">
        <f aca="false">H$3*COS(H$2*$B7345)+H$4*SIN(H$2*$B7345)</f>
        <v>-0</v>
      </c>
      <c r="I7345" s="1" t="n">
        <f aca="false">I$3*COS(I$2*$B7345)+I$4*SIN(I$2*$B7345)</f>
        <v>0</v>
      </c>
      <c r="J7345" s="1" t="n">
        <f aca="false">J$3*COS(J$2*$B7345)+J$4*SIN(J$2*$B7345)</f>
        <v>0</v>
      </c>
      <c r="K7345" s="1" t="n">
        <f aca="false">K$3*COS(K$2*$B7345)+K$4*SIN(K$2*$B7345)</f>
        <v>0</v>
      </c>
      <c r="L7345" s="1" t="n">
        <f aca="false">L$3*COS(L$2*$B7345)+L$4*SIN(L$2*$B7345)</f>
        <v>0</v>
      </c>
      <c r="M7345" s="1" t="n">
        <f aca="false">M$3*COS(M$2*$B7345)+M$4*SIN(M$2*$B7345)</f>
        <v>0</v>
      </c>
      <c r="N7345" s="1" t="n">
        <f aca="false">N$3*COS(N$2*$B7345)+N$4*SIN(N$2*$B7345)</f>
        <v>0</v>
      </c>
      <c r="O7345" s="1" t="n">
        <f aca="false">O$3*COS(O$2*$B7345)+O$4*SIN(O$2*$B7345)</f>
        <v>-0</v>
      </c>
      <c r="Q7345" s="1" t="n">
        <f aca="false">D$3+SUM(E7345:O7345)</f>
        <v>65.0762555278719</v>
      </c>
      <c r="R7345" s="1" t="n">
        <f aca="false">(A7345-Q7345)^2</f>
        <v>79.6332154038377</v>
      </c>
    </row>
    <row r="7346" customFormat="false" ht="13.2" hidden="false" customHeight="false" outlineLevel="0" collapsed="false">
      <c r="A7346" s="0" t="n">
        <v>49</v>
      </c>
      <c r="B7346" s="0" t="n">
        <f aca="false">B7345+1</f>
        <v>7336</v>
      </c>
      <c r="E7346" s="1" t="n">
        <f aca="false">E$3*COS(E$2*$B7346)+E$4*SIN(E$2*$B7346)</f>
        <v>0</v>
      </c>
      <c r="F7346" s="1" t="n">
        <f aca="false">F$3*COS(F$2*$B7346)+F$4*SIN(F$2*$B7346)</f>
        <v>-0</v>
      </c>
      <c r="G7346" s="1" t="n">
        <f aca="false">G$3*COS(G$2*$B7346)+G$4*SIN(G$2*$B7346)</f>
        <v>0</v>
      </c>
      <c r="H7346" s="1" t="n">
        <f aca="false">H$3*COS(H$2*$B7346)+H$4*SIN(H$2*$B7346)</f>
        <v>-0</v>
      </c>
      <c r="I7346" s="1" t="n">
        <f aca="false">I$3*COS(I$2*$B7346)+I$4*SIN(I$2*$B7346)</f>
        <v>-0</v>
      </c>
      <c r="J7346" s="1" t="n">
        <f aca="false">J$3*COS(J$2*$B7346)+J$4*SIN(J$2*$B7346)</f>
        <v>0</v>
      </c>
      <c r="K7346" s="1" t="n">
        <f aca="false">K$3*COS(K$2*$B7346)+K$4*SIN(K$2*$B7346)</f>
        <v>0</v>
      </c>
      <c r="L7346" s="1" t="n">
        <f aca="false">L$3*COS(L$2*$B7346)+L$4*SIN(L$2*$B7346)</f>
        <v>0</v>
      </c>
      <c r="M7346" s="1" t="n">
        <f aca="false">M$3*COS(M$2*$B7346)+M$4*SIN(M$2*$B7346)</f>
        <v>0</v>
      </c>
      <c r="N7346" s="1" t="n">
        <f aca="false">N$3*COS(N$2*$B7346)+N$4*SIN(N$2*$B7346)</f>
        <v>0</v>
      </c>
      <c r="O7346" s="1" t="n">
        <f aca="false">O$3*COS(O$2*$B7346)+O$4*SIN(O$2*$B7346)</f>
        <v>0</v>
      </c>
      <c r="Q7346" s="1" t="n">
        <f aca="false">D$3+SUM(E7346:O7346)</f>
        <v>65.0762555278719</v>
      </c>
      <c r="R7346" s="1" t="n">
        <f aca="false">(A7346-Q7346)^2</f>
        <v>258.44599179743</v>
      </c>
    </row>
    <row r="7347" customFormat="false" ht="13.2" hidden="false" customHeight="false" outlineLevel="0" collapsed="false">
      <c r="A7347" s="0" t="n">
        <v>43</v>
      </c>
      <c r="B7347" s="0" t="n">
        <f aca="false">B7346+1</f>
        <v>7337</v>
      </c>
      <c r="E7347" s="1" t="n">
        <f aca="false">E$3*COS(E$2*$B7347)+E$4*SIN(E$2*$B7347)</f>
        <v>0</v>
      </c>
      <c r="F7347" s="1" t="n">
        <f aca="false">F$3*COS(F$2*$B7347)+F$4*SIN(F$2*$B7347)</f>
        <v>-0</v>
      </c>
      <c r="G7347" s="1" t="n">
        <f aca="false">G$3*COS(G$2*$B7347)+G$4*SIN(G$2*$B7347)</f>
        <v>0</v>
      </c>
      <c r="H7347" s="1" t="n">
        <f aca="false">H$3*COS(H$2*$B7347)+H$4*SIN(H$2*$B7347)</f>
        <v>-0</v>
      </c>
      <c r="I7347" s="1" t="n">
        <f aca="false">I$3*COS(I$2*$B7347)+I$4*SIN(I$2*$B7347)</f>
        <v>-0</v>
      </c>
      <c r="J7347" s="1" t="n">
        <f aca="false">J$3*COS(J$2*$B7347)+J$4*SIN(J$2*$B7347)</f>
        <v>-0</v>
      </c>
      <c r="K7347" s="1" t="n">
        <f aca="false">K$3*COS(K$2*$B7347)+K$4*SIN(K$2*$B7347)</f>
        <v>0</v>
      </c>
      <c r="L7347" s="1" t="n">
        <f aca="false">L$3*COS(L$2*$B7347)+L$4*SIN(L$2*$B7347)</f>
        <v>0</v>
      </c>
      <c r="M7347" s="1" t="n">
        <f aca="false">M$3*COS(M$2*$B7347)+M$4*SIN(M$2*$B7347)</f>
        <v>0</v>
      </c>
      <c r="N7347" s="1" t="n">
        <f aca="false">N$3*COS(N$2*$B7347)+N$4*SIN(N$2*$B7347)</f>
        <v>0</v>
      </c>
      <c r="O7347" s="1" t="n">
        <f aca="false">O$3*COS(O$2*$B7347)+O$4*SIN(O$2*$B7347)</f>
        <v>0</v>
      </c>
      <c r="Q7347" s="1" t="n">
        <f aca="false">D$3+SUM(E7347:O7347)</f>
        <v>65.0762555278719</v>
      </c>
      <c r="R7347" s="1" t="n">
        <f aca="false">(A7347-Q7347)^2</f>
        <v>487.361058131892</v>
      </c>
    </row>
    <row r="7348" customFormat="false" ht="13.2" hidden="false" customHeight="false" outlineLevel="0" collapsed="false">
      <c r="A7348" s="0" t="n">
        <v>13</v>
      </c>
      <c r="B7348" s="0" t="n">
        <f aca="false">B7347+1</f>
        <v>7338</v>
      </c>
      <c r="E7348" s="1" t="n">
        <f aca="false">E$3*COS(E$2*$B7348)+E$4*SIN(E$2*$B7348)</f>
        <v>0</v>
      </c>
      <c r="F7348" s="1" t="n">
        <f aca="false">F$3*COS(F$2*$B7348)+F$4*SIN(F$2*$B7348)</f>
        <v>-0</v>
      </c>
      <c r="G7348" s="1" t="n">
        <f aca="false">G$3*COS(G$2*$B7348)+G$4*SIN(G$2*$B7348)</f>
        <v>0</v>
      </c>
      <c r="H7348" s="1" t="n">
        <f aca="false">H$3*COS(H$2*$B7348)+H$4*SIN(H$2*$B7348)</f>
        <v>0</v>
      </c>
      <c r="I7348" s="1" t="n">
        <f aca="false">I$3*COS(I$2*$B7348)+I$4*SIN(I$2*$B7348)</f>
        <v>-0</v>
      </c>
      <c r="J7348" s="1" t="n">
        <f aca="false">J$3*COS(J$2*$B7348)+J$4*SIN(J$2*$B7348)</f>
        <v>-0</v>
      </c>
      <c r="K7348" s="1" t="n">
        <f aca="false">K$3*COS(K$2*$B7348)+K$4*SIN(K$2*$B7348)</f>
        <v>-0</v>
      </c>
      <c r="L7348" s="1" t="n">
        <f aca="false">L$3*COS(L$2*$B7348)+L$4*SIN(L$2*$B7348)</f>
        <v>0</v>
      </c>
      <c r="M7348" s="1" t="n">
        <f aca="false">M$3*COS(M$2*$B7348)+M$4*SIN(M$2*$B7348)</f>
        <v>0</v>
      </c>
      <c r="N7348" s="1" t="n">
        <f aca="false">N$3*COS(N$2*$B7348)+N$4*SIN(N$2*$B7348)</f>
        <v>0</v>
      </c>
      <c r="O7348" s="1" t="n">
        <f aca="false">O$3*COS(O$2*$B7348)+O$4*SIN(O$2*$B7348)</f>
        <v>0</v>
      </c>
      <c r="Q7348" s="1" t="n">
        <f aca="false">D$3+SUM(E7348:O7348)</f>
        <v>65.0762555278719</v>
      </c>
      <c r="R7348" s="1" t="n">
        <f aca="false">(A7348-Q7348)^2</f>
        <v>2711.9363898042</v>
      </c>
    </row>
    <row r="7349" customFormat="false" ht="13.2" hidden="false" customHeight="false" outlineLevel="0" collapsed="false">
      <c r="A7349" s="0" t="n">
        <v>4</v>
      </c>
      <c r="B7349" s="0" t="n">
        <f aca="false">B7348+1</f>
        <v>7339</v>
      </c>
      <c r="E7349" s="1" t="n">
        <f aca="false">E$3*COS(E$2*$B7349)+E$4*SIN(E$2*$B7349)</f>
        <v>0</v>
      </c>
      <c r="F7349" s="1" t="n">
        <f aca="false">F$3*COS(F$2*$B7349)+F$4*SIN(F$2*$B7349)</f>
        <v>-0</v>
      </c>
      <c r="G7349" s="1" t="n">
        <f aca="false">G$3*COS(G$2*$B7349)+G$4*SIN(G$2*$B7349)</f>
        <v>0</v>
      </c>
      <c r="H7349" s="1" t="n">
        <f aca="false">H$3*COS(H$2*$B7349)+H$4*SIN(H$2*$B7349)</f>
        <v>0</v>
      </c>
      <c r="I7349" s="1" t="n">
        <f aca="false">I$3*COS(I$2*$B7349)+I$4*SIN(I$2*$B7349)</f>
        <v>-0</v>
      </c>
      <c r="J7349" s="1" t="n">
        <f aca="false">J$3*COS(J$2*$B7349)+J$4*SIN(J$2*$B7349)</f>
        <v>-0</v>
      </c>
      <c r="K7349" s="1" t="n">
        <f aca="false">K$3*COS(K$2*$B7349)+K$4*SIN(K$2*$B7349)</f>
        <v>-0</v>
      </c>
      <c r="L7349" s="1" t="n">
        <f aca="false">L$3*COS(L$2*$B7349)+L$4*SIN(L$2*$B7349)</f>
        <v>0</v>
      </c>
      <c r="M7349" s="1" t="n">
        <f aca="false">M$3*COS(M$2*$B7349)+M$4*SIN(M$2*$B7349)</f>
        <v>-0</v>
      </c>
      <c r="N7349" s="1" t="n">
        <f aca="false">N$3*COS(N$2*$B7349)+N$4*SIN(N$2*$B7349)</f>
        <v>0</v>
      </c>
      <c r="O7349" s="1" t="n">
        <f aca="false">O$3*COS(O$2*$B7349)+O$4*SIN(O$2*$B7349)</f>
        <v>0</v>
      </c>
      <c r="Q7349" s="1" t="n">
        <f aca="false">D$3+SUM(E7349:O7349)</f>
        <v>65.0762555278719</v>
      </c>
      <c r="R7349" s="1" t="n">
        <f aca="false">(A7349-Q7349)^2</f>
        <v>3730.3089893059</v>
      </c>
    </row>
    <row r="7350" customFormat="false" ht="13.2" hidden="false" customHeight="false" outlineLevel="0" collapsed="false">
      <c r="A7350" s="0" t="n">
        <v>0</v>
      </c>
      <c r="B7350" s="0" t="n">
        <f aca="false">B7349+1</f>
        <v>7340</v>
      </c>
      <c r="E7350" s="1" t="n">
        <f aca="false">E$3*COS(E$2*$B7350)+E$4*SIN(E$2*$B7350)</f>
        <v>0</v>
      </c>
      <c r="F7350" s="1" t="n">
        <f aca="false">F$3*COS(F$2*$B7350)+F$4*SIN(F$2*$B7350)</f>
        <v>-0</v>
      </c>
      <c r="G7350" s="1" t="n">
        <f aca="false">G$3*COS(G$2*$B7350)+G$4*SIN(G$2*$B7350)</f>
        <v>0</v>
      </c>
      <c r="H7350" s="1" t="n">
        <f aca="false">H$3*COS(H$2*$B7350)+H$4*SIN(H$2*$B7350)</f>
        <v>0</v>
      </c>
      <c r="I7350" s="1" t="n">
        <f aca="false">I$3*COS(I$2*$B7350)+I$4*SIN(I$2*$B7350)</f>
        <v>-0</v>
      </c>
      <c r="J7350" s="1" t="n">
        <f aca="false">J$3*COS(J$2*$B7350)+J$4*SIN(J$2*$B7350)</f>
        <v>0</v>
      </c>
      <c r="K7350" s="1" t="n">
        <f aca="false">K$3*COS(K$2*$B7350)+K$4*SIN(K$2*$B7350)</f>
        <v>-0</v>
      </c>
      <c r="L7350" s="1" t="n">
        <f aca="false">L$3*COS(L$2*$B7350)+L$4*SIN(L$2*$B7350)</f>
        <v>-0</v>
      </c>
      <c r="M7350" s="1" t="n">
        <f aca="false">M$3*COS(M$2*$B7350)+M$4*SIN(M$2*$B7350)</f>
        <v>-0</v>
      </c>
      <c r="N7350" s="1" t="n">
        <f aca="false">N$3*COS(N$2*$B7350)+N$4*SIN(N$2*$B7350)</f>
        <v>0</v>
      </c>
      <c r="O7350" s="1" t="n">
        <f aca="false">O$3*COS(O$2*$B7350)+O$4*SIN(O$2*$B7350)</f>
        <v>0</v>
      </c>
      <c r="Q7350" s="1" t="n">
        <f aca="false">D$3+SUM(E7350:O7350)</f>
        <v>65.0762555278719</v>
      </c>
      <c r="R7350" s="1" t="n">
        <f aca="false">(A7350-Q7350)^2</f>
        <v>4234.91903352887</v>
      </c>
    </row>
    <row r="7351" customFormat="false" ht="13.2" hidden="false" customHeight="false" outlineLevel="0" collapsed="false">
      <c r="A7351" s="0" t="n">
        <v>0</v>
      </c>
      <c r="B7351" s="0" t="n">
        <f aca="false">B7350+1</f>
        <v>7341</v>
      </c>
      <c r="E7351" s="1" t="n">
        <f aca="false">E$3*COS(E$2*$B7351)+E$4*SIN(E$2*$B7351)</f>
        <v>0</v>
      </c>
      <c r="F7351" s="1" t="n">
        <f aca="false">F$3*COS(F$2*$B7351)+F$4*SIN(F$2*$B7351)</f>
        <v>-0</v>
      </c>
      <c r="G7351" s="1" t="n">
        <f aca="false">G$3*COS(G$2*$B7351)+G$4*SIN(G$2*$B7351)</f>
        <v>0</v>
      </c>
      <c r="H7351" s="1" t="n">
        <f aca="false">H$3*COS(H$2*$B7351)+H$4*SIN(H$2*$B7351)</f>
        <v>0</v>
      </c>
      <c r="I7351" s="1" t="n">
        <f aca="false">I$3*COS(I$2*$B7351)+I$4*SIN(I$2*$B7351)</f>
        <v>-0</v>
      </c>
      <c r="J7351" s="1" t="n">
        <f aca="false">J$3*COS(J$2*$B7351)+J$4*SIN(J$2*$B7351)</f>
        <v>0</v>
      </c>
      <c r="K7351" s="1" t="n">
        <f aca="false">K$3*COS(K$2*$B7351)+K$4*SIN(K$2*$B7351)</f>
        <v>0</v>
      </c>
      <c r="L7351" s="1" t="n">
        <f aca="false">L$3*COS(L$2*$B7351)+L$4*SIN(L$2*$B7351)</f>
        <v>-0</v>
      </c>
      <c r="M7351" s="1" t="n">
        <f aca="false">M$3*COS(M$2*$B7351)+M$4*SIN(M$2*$B7351)</f>
        <v>0</v>
      </c>
      <c r="N7351" s="1" t="n">
        <f aca="false">N$3*COS(N$2*$B7351)+N$4*SIN(N$2*$B7351)</f>
        <v>-0</v>
      </c>
      <c r="O7351" s="1" t="n">
        <f aca="false">O$3*COS(O$2*$B7351)+O$4*SIN(O$2*$B7351)</f>
        <v>0</v>
      </c>
      <c r="Q7351" s="1" t="n">
        <f aca="false">D$3+SUM(E7351:O7351)</f>
        <v>65.0762555278719</v>
      </c>
      <c r="R7351" s="1" t="n">
        <f aca="false">(A7351-Q7351)^2</f>
        <v>4234.91903352887</v>
      </c>
    </row>
    <row r="7352" customFormat="false" ht="13.2" hidden="false" customHeight="false" outlineLevel="0" collapsed="false">
      <c r="A7352" s="0" t="n">
        <v>0</v>
      </c>
      <c r="B7352" s="0" t="n">
        <f aca="false">B7351+1</f>
        <v>7342</v>
      </c>
      <c r="E7352" s="1" t="n">
        <f aca="false">E$3*COS(E$2*$B7352)+E$4*SIN(E$2*$B7352)</f>
        <v>0</v>
      </c>
      <c r="F7352" s="1" t="n">
        <f aca="false">F$3*COS(F$2*$B7352)+F$4*SIN(F$2*$B7352)</f>
        <v>-0</v>
      </c>
      <c r="G7352" s="1" t="n">
        <f aca="false">G$3*COS(G$2*$B7352)+G$4*SIN(G$2*$B7352)</f>
        <v>0</v>
      </c>
      <c r="H7352" s="1" t="n">
        <f aca="false">H$3*COS(H$2*$B7352)+H$4*SIN(H$2*$B7352)</f>
        <v>0</v>
      </c>
      <c r="I7352" s="1" t="n">
        <f aca="false">I$3*COS(I$2*$B7352)+I$4*SIN(I$2*$B7352)</f>
        <v>0</v>
      </c>
      <c r="J7352" s="1" t="n">
        <f aca="false">J$3*COS(J$2*$B7352)+J$4*SIN(J$2*$B7352)</f>
        <v>0</v>
      </c>
      <c r="K7352" s="1" t="n">
        <f aca="false">K$3*COS(K$2*$B7352)+K$4*SIN(K$2*$B7352)</f>
        <v>0</v>
      </c>
      <c r="L7352" s="1" t="n">
        <f aca="false">L$3*COS(L$2*$B7352)+L$4*SIN(L$2*$B7352)</f>
        <v>-0</v>
      </c>
      <c r="M7352" s="1" t="n">
        <f aca="false">M$3*COS(M$2*$B7352)+M$4*SIN(M$2*$B7352)</f>
        <v>0</v>
      </c>
      <c r="N7352" s="1" t="n">
        <f aca="false">N$3*COS(N$2*$B7352)+N$4*SIN(N$2*$B7352)</f>
        <v>-0</v>
      </c>
      <c r="O7352" s="1" t="n">
        <f aca="false">O$3*COS(O$2*$B7352)+O$4*SIN(O$2*$B7352)</f>
        <v>-0</v>
      </c>
      <c r="Q7352" s="1" t="n">
        <f aca="false">D$3+SUM(E7352:O7352)</f>
        <v>65.0762555278719</v>
      </c>
      <c r="R7352" s="1" t="n">
        <f aca="false">(A7352-Q7352)^2</f>
        <v>4234.91903352887</v>
      </c>
    </row>
    <row r="7353" customFormat="false" ht="13.2" hidden="false" customHeight="false" outlineLevel="0" collapsed="false">
      <c r="A7353" s="0" t="n">
        <v>0</v>
      </c>
      <c r="B7353" s="0" t="n">
        <f aca="false">B7352+1</f>
        <v>7343</v>
      </c>
      <c r="E7353" s="1" t="n">
        <f aca="false">E$3*COS(E$2*$B7353)+E$4*SIN(E$2*$B7353)</f>
        <v>0</v>
      </c>
      <c r="F7353" s="1" t="n">
        <f aca="false">F$3*COS(F$2*$B7353)+F$4*SIN(F$2*$B7353)</f>
        <v>-0</v>
      </c>
      <c r="G7353" s="1" t="n">
        <f aca="false">G$3*COS(G$2*$B7353)+G$4*SIN(G$2*$B7353)</f>
        <v>0</v>
      </c>
      <c r="H7353" s="1" t="n">
        <f aca="false">H$3*COS(H$2*$B7353)+H$4*SIN(H$2*$B7353)</f>
        <v>0</v>
      </c>
      <c r="I7353" s="1" t="n">
        <f aca="false">I$3*COS(I$2*$B7353)+I$4*SIN(I$2*$B7353)</f>
        <v>0</v>
      </c>
      <c r="J7353" s="1" t="n">
        <f aca="false">J$3*COS(J$2*$B7353)+J$4*SIN(J$2*$B7353)</f>
        <v>0</v>
      </c>
      <c r="K7353" s="1" t="n">
        <f aca="false">K$3*COS(K$2*$B7353)+K$4*SIN(K$2*$B7353)</f>
        <v>0</v>
      </c>
      <c r="L7353" s="1" t="n">
        <f aca="false">L$3*COS(L$2*$B7353)+L$4*SIN(L$2*$B7353)</f>
        <v>0</v>
      </c>
      <c r="M7353" s="1" t="n">
        <f aca="false">M$3*COS(M$2*$B7353)+M$4*SIN(M$2*$B7353)</f>
        <v>0</v>
      </c>
      <c r="N7353" s="1" t="n">
        <f aca="false">N$3*COS(N$2*$B7353)+N$4*SIN(N$2*$B7353)</f>
        <v>0</v>
      </c>
      <c r="O7353" s="1" t="n">
        <f aca="false">O$3*COS(O$2*$B7353)+O$4*SIN(O$2*$B7353)</f>
        <v>-0</v>
      </c>
      <c r="Q7353" s="1" t="n">
        <f aca="false">D$3+SUM(E7353:O7353)</f>
        <v>65.0762555278719</v>
      </c>
      <c r="R7353" s="1" t="n">
        <f aca="false">(A7353-Q7353)^2</f>
        <v>4234.91903352887</v>
      </c>
    </row>
    <row r="7354" customFormat="false" ht="13.2" hidden="false" customHeight="false" outlineLevel="0" collapsed="false">
      <c r="A7354" s="0" t="n">
        <v>0</v>
      </c>
      <c r="B7354" s="0" t="n">
        <f aca="false">B7353+1</f>
        <v>7344</v>
      </c>
      <c r="E7354" s="1" t="n">
        <f aca="false">E$3*COS(E$2*$B7354)+E$4*SIN(E$2*$B7354)</f>
        <v>0</v>
      </c>
      <c r="F7354" s="1" t="n">
        <f aca="false">F$3*COS(F$2*$B7354)+F$4*SIN(F$2*$B7354)</f>
        <v>-0</v>
      </c>
      <c r="G7354" s="1" t="n">
        <f aca="false">G$3*COS(G$2*$B7354)+G$4*SIN(G$2*$B7354)</f>
        <v>0</v>
      </c>
      <c r="H7354" s="1" t="n">
        <f aca="false">H$3*COS(H$2*$B7354)+H$4*SIN(H$2*$B7354)</f>
        <v>0</v>
      </c>
      <c r="I7354" s="1" t="n">
        <f aca="false">I$3*COS(I$2*$B7354)+I$4*SIN(I$2*$B7354)</f>
        <v>0</v>
      </c>
      <c r="J7354" s="1" t="n">
        <f aca="false">J$3*COS(J$2*$B7354)+J$4*SIN(J$2*$B7354)</f>
        <v>0</v>
      </c>
      <c r="K7354" s="1" t="n">
        <f aca="false">K$3*COS(K$2*$B7354)+K$4*SIN(K$2*$B7354)</f>
        <v>0</v>
      </c>
      <c r="L7354" s="1" t="n">
        <f aca="false">L$3*COS(L$2*$B7354)+L$4*SIN(L$2*$B7354)</f>
        <v>0</v>
      </c>
      <c r="M7354" s="1" t="n">
        <f aca="false">M$3*COS(M$2*$B7354)+M$4*SIN(M$2*$B7354)</f>
        <v>0</v>
      </c>
      <c r="N7354" s="1" t="n">
        <f aca="false">N$3*COS(N$2*$B7354)+N$4*SIN(N$2*$B7354)</f>
        <v>0</v>
      </c>
      <c r="O7354" s="1" t="n">
        <f aca="false">O$3*COS(O$2*$B7354)+O$4*SIN(O$2*$B7354)</f>
        <v>0</v>
      </c>
      <c r="Q7354" s="1" t="n">
        <f aca="false">D$3+SUM(E7354:O7354)</f>
        <v>65.0762555278719</v>
      </c>
      <c r="R7354" s="1" t="n">
        <f aca="false">(A7354-Q7354)^2</f>
        <v>4234.91903352887</v>
      </c>
    </row>
    <row r="7355" customFormat="false" ht="13.2" hidden="false" customHeight="false" outlineLevel="0" collapsed="false">
      <c r="A7355" s="0" t="n">
        <v>0</v>
      </c>
      <c r="B7355" s="0" t="n">
        <f aca="false">B7354+1</f>
        <v>7345</v>
      </c>
      <c r="E7355" s="1" t="n">
        <f aca="false">E$3*COS(E$2*$B7355)+E$4*SIN(E$2*$B7355)</f>
        <v>0</v>
      </c>
      <c r="F7355" s="1" t="n">
        <f aca="false">F$3*COS(F$2*$B7355)+F$4*SIN(F$2*$B7355)</f>
        <v>-0</v>
      </c>
      <c r="G7355" s="1" t="n">
        <f aca="false">G$3*COS(G$2*$B7355)+G$4*SIN(G$2*$B7355)</f>
        <v>0</v>
      </c>
      <c r="H7355" s="1" t="n">
        <f aca="false">H$3*COS(H$2*$B7355)+H$4*SIN(H$2*$B7355)</f>
        <v>0</v>
      </c>
      <c r="I7355" s="1" t="n">
        <f aca="false">I$3*COS(I$2*$B7355)+I$4*SIN(I$2*$B7355)</f>
        <v>0</v>
      </c>
      <c r="J7355" s="1" t="n">
        <f aca="false">J$3*COS(J$2*$B7355)+J$4*SIN(J$2*$B7355)</f>
        <v>0</v>
      </c>
      <c r="K7355" s="1" t="n">
        <f aca="false">K$3*COS(K$2*$B7355)+K$4*SIN(K$2*$B7355)</f>
        <v>0</v>
      </c>
      <c r="L7355" s="1" t="n">
        <f aca="false">L$3*COS(L$2*$B7355)+L$4*SIN(L$2*$B7355)</f>
        <v>0</v>
      </c>
      <c r="M7355" s="1" t="n">
        <f aca="false">M$3*COS(M$2*$B7355)+M$4*SIN(M$2*$B7355)</f>
        <v>0</v>
      </c>
      <c r="N7355" s="1" t="n">
        <f aca="false">N$3*COS(N$2*$B7355)+N$4*SIN(N$2*$B7355)</f>
        <v>0</v>
      </c>
      <c r="O7355" s="1" t="n">
        <f aca="false">O$3*COS(O$2*$B7355)+O$4*SIN(O$2*$B7355)</f>
        <v>0</v>
      </c>
      <c r="Q7355" s="1" t="n">
        <f aca="false">D$3+SUM(E7355:O7355)</f>
        <v>65.0762555278719</v>
      </c>
      <c r="R7355" s="1" t="n">
        <f aca="false">(A7355-Q7355)^2</f>
        <v>4234.91903352887</v>
      </c>
    </row>
    <row r="7356" customFormat="false" ht="13.2" hidden="false" customHeight="false" outlineLevel="0" collapsed="false">
      <c r="A7356" s="0" t="n">
        <v>0</v>
      </c>
      <c r="B7356" s="0" t="n">
        <f aca="false">B7355+1</f>
        <v>7346</v>
      </c>
      <c r="E7356" s="1" t="n">
        <f aca="false">E$3*COS(E$2*$B7356)+E$4*SIN(E$2*$B7356)</f>
        <v>0</v>
      </c>
      <c r="F7356" s="1" t="n">
        <f aca="false">F$3*COS(F$2*$B7356)+F$4*SIN(F$2*$B7356)</f>
        <v>-0</v>
      </c>
      <c r="G7356" s="1" t="n">
        <f aca="false">G$3*COS(G$2*$B7356)+G$4*SIN(G$2*$B7356)</f>
        <v>0</v>
      </c>
      <c r="H7356" s="1" t="n">
        <f aca="false">H$3*COS(H$2*$B7356)+H$4*SIN(H$2*$B7356)</f>
        <v>0</v>
      </c>
      <c r="I7356" s="1" t="n">
        <f aca="false">I$3*COS(I$2*$B7356)+I$4*SIN(I$2*$B7356)</f>
        <v>0</v>
      </c>
      <c r="J7356" s="1" t="n">
        <f aca="false">J$3*COS(J$2*$B7356)+J$4*SIN(J$2*$B7356)</f>
        <v>0</v>
      </c>
      <c r="K7356" s="1" t="n">
        <f aca="false">K$3*COS(K$2*$B7356)+K$4*SIN(K$2*$B7356)</f>
        <v>0</v>
      </c>
      <c r="L7356" s="1" t="n">
        <f aca="false">L$3*COS(L$2*$B7356)+L$4*SIN(L$2*$B7356)</f>
        <v>0</v>
      </c>
      <c r="M7356" s="1" t="n">
        <f aca="false">M$3*COS(M$2*$B7356)+M$4*SIN(M$2*$B7356)</f>
        <v>0</v>
      </c>
      <c r="N7356" s="1" t="n">
        <f aca="false">N$3*COS(N$2*$B7356)+N$4*SIN(N$2*$B7356)</f>
        <v>0</v>
      </c>
      <c r="O7356" s="1" t="n">
        <f aca="false">O$3*COS(O$2*$B7356)+O$4*SIN(O$2*$B7356)</f>
        <v>0</v>
      </c>
      <c r="Q7356" s="1" t="n">
        <f aca="false">D$3+SUM(E7356:O7356)</f>
        <v>65.0762555278719</v>
      </c>
      <c r="R7356" s="1" t="n">
        <f aca="false">(A7356-Q7356)^2</f>
        <v>4234.91903352887</v>
      </c>
    </row>
    <row r="7357" customFormat="false" ht="13.2" hidden="false" customHeight="false" outlineLevel="0" collapsed="false">
      <c r="A7357" s="0" t="n">
        <v>0</v>
      </c>
      <c r="B7357" s="0" t="n">
        <f aca="false">B7356+1</f>
        <v>7347</v>
      </c>
      <c r="E7357" s="1" t="n">
        <f aca="false">E$3*COS(E$2*$B7357)+E$4*SIN(E$2*$B7357)</f>
        <v>0</v>
      </c>
      <c r="F7357" s="1" t="n">
        <f aca="false">F$3*COS(F$2*$B7357)+F$4*SIN(F$2*$B7357)</f>
        <v>-0</v>
      </c>
      <c r="G7357" s="1" t="n">
        <f aca="false">G$3*COS(G$2*$B7357)+G$4*SIN(G$2*$B7357)</f>
        <v>0</v>
      </c>
      <c r="H7357" s="1" t="n">
        <f aca="false">H$3*COS(H$2*$B7357)+H$4*SIN(H$2*$B7357)</f>
        <v>0</v>
      </c>
      <c r="I7357" s="1" t="n">
        <f aca="false">I$3*COS(I$2*$B7357)+I$4*SIN(I$2*$B7357)</f>
        <v>0</v>
      </c>
      <c r="J7357" s="1" t="n">
        <f aca="false">J$3*COS(J$2*$B7357)+J$4*SIN(J$2*$B7357)</f>
        <v>0</v>
      </c>
      <c r="K7357" s="1" t="n">
        <f aca="false">K$3*COS(K$2*$B7357)+K$4*SIN(K$2*$B7357)</f>
        <v>0</v>
      </c>
      <c r="L7357" s="1" t="n">
        <f aca="false">L$3*COS(L$2*$B7357)+L$4*SIN(L$2*$B7357)</f>
        <v>0</v>
      </c>
      <c r="M7357" s="1" t="n">
        <f aca="false">M$3*COS(M$2*$B7357)+M$4*SIN(M$2*$B7357)</f>
        <v>-0</v>
      </c>
      <c r="N7357" s="1" t="n">
        <f aca="false">N$3*COS(N$2*$B7357)+N$4*SIN(N$2*$B7357)</f>
        <v>0</v>
      </c>
      <c r="O7357" s="1" t="n">
        <f aca="false">O$3*COS(O$2*$B7357)+O$4*SIN(O$2*$B7357)</f>
        <v>0</v>
      </c>
      <c r="Q7357" s="1" t="n">
        <f aca="false">D$3+SUM(E7357:O7357)</f>
        <v>65.0762555278719</v>
      </c>
      <c r="R7357" s="1" t="n">
        <f aca="false">(A7357-Q7357)^2</f>
        <v>4234.91903352887</v>
      </c>
    </row>
    <row r="7358" customFormat="false" ht="13.2" hidden="false" customHeight="false" outlineLevel="0" collapsed="false">
      <c r="A7358" s="0" t="n">
        <v>0</v>
      </c>
      <c r="B7358" s="0" t="n">
        <f aca="false">B7357+1</f>
        <v>7348</v>
      </c>
      <c r="E7358" s="1" t="n">
        <f aca="false">E$3*COS(E$2*$B7358)+E$4*SIN(E$2*$B7358)</f>
        <v>0</v>
      </c>
      <c r="F7358" s="1" t="n">
        <f aca="false">F$3*COS(F$2*$B7358)+F$4*SIN(F$2*$B7358)</f>
        <v>-0</v>
      </c>
      <c r="G7358" s="1" t="n">
        <f aca="false">G$3*COS(G$2*$B7358)+G$4*SIN(G$2*$B7358)</f>
        <v>0</v>
      </c>
      <c r="H7358" s="1" t="n">
        <f aca="false">H$3*COS(H$2*$B7358)+H$4*SIN(H$2*$B7358)</f>
        <v>0</v>
      </c>
      <c r="I7358" s="1" t="n">
        <f aca="false">I$3*COS(I$2*$B7358)+I$4*SIN(I$2*$B7358)</f>
        <v>0</v>
      </c>
      <c r="J7358" s="1" t="n">
        <f aca="false">J$3*COS(J$2*$B7358)+J$4*SIN(J$2*$B7358)</f>
        <v>0</v>
      </c>
      <c r="K7358" s="1" t="n">
        <f aca="false">K$3*COS(K$2*$B7358)+K$4*SIN(K$2*$B7358)</f>
        <v>0</v>
      </c>
      <c r="L7358" s="1" t="n">
        <f aca="false">L$3*COS(L$2*$B7358)+L$4*SIN(L$2*$B7358)</f>
        <v>0</v>
      </c>
      <c r="M7358" s="1" t="n">
        <f aca="false">M$3*COS(M$2*$B7358)+M$4*SIN(M$2*$B7358)</f>
        <v>-0</v>
      </c>
      <c r="N7358" s="1" t="n">
        <f aca="false">N$3*COS(N$2*$B7358)+N$4*SIN(N$2*$B7358)</f>
        <v>-0</v>
      </c>
      <c r="O7358" s="1" t="n">
        <f aca="false">O$3*COS(O$2*$B7358)+O$4*SIN(O$2*$B7358)</f>
        <v>0</v>
      </c>
      <c r="Q7358" s="1" t="n">
        <f aca="false">D$3+SUM(E7358:O7358)</f>
        <v>65.0762555278719</v>
      </c>
      <c r="R7358" s="1" t="n">
        <f aca="false">(A7358-Q7358)^2</f>
        <v>4234.91903352887</v>
      </c>
    </row>
    <row r="7359" customFormat="false" ht="13.2" hidden="false" customHeight="false" outlineLevel="0" collapsed="false">
      <c r="A7359" s="0" t="n">
        <v>0</v>
      </c>
      <c r="B7359" s="0" t="n">
        <f aca="false">B7358+1</f>
        <v>7349</v>
      </c>
      <c r="E7359" s="1" t="n">
        <f aca="false">E$3*COS(E$2*$B7359)+E$4*SIN(E$2*$B7359)</f>
        <v>0</v>
      </c>
      <c r="F7359" s="1" t="n">
        <f aca="false">F$3*COS(F$2*$B7359)+F$4*SIN(F$2*$B7359)</f>
        <v>-0</v>
      </c>
      <c r="G7359" s="1" t="n">
        <f aca="false">G$3*COS(G$2*$B7359)+G$4*SIN(G$2*$B7359)</f>
        <v>0</v>
      </c>
      <c r="H7359" s="1" t="n">
        <f aca="false">H$3*COS(H$2*$B7359)+H$4*SIN(H$2*$B7359)</f>
        <v>0</v>
      </c>
      <c r="I7359" s="1" t="n">
        <f aca="false">I$3*COS(I$2*$B7359)+I$4*SIN(I$2*$B7359)</f>
        <v>0</v>
      </c>
      <c r="J7359" s="1" t="n">
        <f aca="false">J$3*COS(J$2*$B7359)+J$4*SIN(J$2*$B7359)</f>
        <v>-0</v>
      </c>
      <c r="K7359" s="1" t="n">
        <f aca="false">K$3*COS(K$2*$B7359)+K$4*SIN(K$2*$B7359)</f>
        <v>0</v>
      </c>
      <c r="L7359" s="1" t="n">
        <f aca="false">L$3*COS(L$2*$B7359)+L$4*SIN(L$2*$B7359)</f>
        <v>0</v>
      </c>
      <c r="M7359" s="1" t="n">
        <f aca="false">M$3*COS(M$2*$B7359)+M$4*SIN(M$2*$B7359)</f>
        <v>0</v>
      </c>
      <c r="N7359" s="1" t="n">
        <f aca="false">N$3*COS(N$2*$B7359)+N$4*SIN(N$2*$B7359)</f>
        <v>-0</v>
      </c>
      <c r="O7359" s="1" t="n">
        <f aca="false">O$3*COS(O$2*$B7359)+O$4*SIN(O$2*$B7359)</f>
        <v>0</v>
      </c>
      <c r="Q7359" s="1" t="n">
        <f aca="false">D$3+SUM(E7359:O7359)</f>
        <v>65.0762555278719</v>
      </c>
      <c r="R7359" s="1" t="n">
        <f aca="false">(A7359-Q7359)^2</f>
        <v>4234.91903352887</v>
      </c>
    </row>
    <row r="7360" customFormat="false" ht="13.2" hidden="false" customHeight="false" outlineLevel="0" collapsed="false">
      <c r="A7360" s="0" t="n">
        <v>8</v>
      </c>
      <c r="B7360" s="0" t="n">
        <f aca="false">B7359+1</f>
        <v>7350</v>
      </c>
      <c r="E7360" s="1" t="n">
        <f aca="false">E$3*COS(E$2*$B7360)+E$4*SIN(E$2*$B7360)</f>
        <v>0</v>
      </c>
      <c r="F7360" s="1" t="n">
        <f aca="false">F$3*COS(F$2*$B7360)+F$4*SIN(F$2*$B7360)</f>
        <v>-0</v>
      </c>
      <c r="G7360" s="1" t="n">
        <f aca="false">G$3*COS(G$2*$B7360)+G$4*SIN(G$2*$B7360)</f>
        <v>0</v>
      </c>
      <c r="H7360" s="1" t="n">
        <f aca="false">H$3*COS(H$2*$B7360)+H$4*SIN(H$2*$B7360)</f>
        <v>0</v>
      </c>
      <c r="I7360" s="1" t="n">
        <f aca="false">I$3*COS(I$2*$B7360)+I$4*SIN(I$2*$B7360)</f>
        <v>0</v>
      </c>
      <c r="J7360" s="1" t="n">
        <f aca="false">J$3*COS(J$2*$B7360)+J$4*SIN(J$2*$B7360)</f>
        <v>-0</v>
      </c>
      <c r="K7360" s="1" t="n">
        <f aca="false">K$3*COS(K$2*$B7360)+K$4*SIN(K$2*$B7360)</f>
        <v>-0</v>
      </c>
      <c r="L7360" s="1" t="n">
        <f aca="false">L$3*COS(L$2*$B7360)+L$4*SIN(L$2*$B7360)</f>
        <v>0</v>
      </c>
      <c r="M7360" s="1" t="n">
        <f aca="false">M$3*COS(M$2*$B7360)+M$4*SIN(M$2*$B7360)</f>
        <v>0</v>
      </c>
      <c r="N7360" s="1" t="n">
        <f aca="false">N$3*COS(N$2*$B7360)+N$4*SIN(N$2*$B7360)</f>
        <v>-0</v>
      </c>
      <c r="O7360" s="1" t="n">
        <f aca="false">O$3*COS(O$2*$B7360)+O$4*SIN(O$2*$B7360)</f>
        <v>-0</v>
      </c>
      <c r="Q7360" s="1" t="n">
        <f aca="false">D$3+SUM(E7360:O7360)</f>
        <v>65.0762555278719</v>
      </c>
      <c r="R7360" s="1" t="n">
        <f aca="false">(A7360-Q7360)^2</f>
        <v>3257.69894508292</v>
      </c>
    </row>
    <row r="7361" customFormat="false" ht="13.2" hidden="false" customHeight="false" outlineLevel="0" collapsed="false">
      <c r="A7361" s="0" t="n">
        <v>37</v>
      </c>
      <c r="B7361" s="0" t="n">
        <f aca="false">B7360+1</f>
        <v>7351</v>
      </c>
      <c r="E7361" s="1" t="n">
        <f aca="false">E$3*COS(E$2*$B7361)+E$4*SIN(E$2*$B7361)</f>
        <v>0</v>
      </c>
      <c r="F7361" s="1" t="n">
        <f aca="false">F$3*COS(F$2*$B7361)+F$4*SIN(F$2*$B7361)</f>
        <v>-0</v>
      </c>
      <c r="G7361" s="1" t="n">
        <f aca="false">G$3*COS(G$2*$B7361)+G$4*SIN(G$2*$B7361)</f>
        <v>0</v>
      </c>
      <c r="H7361" s="1" t="n">
        <f aca="false">H$3*COS(H$2*$B7361)+H$4*SIN(H$2*$B7361)</f>
        <v>0</v>
      </c>
      <c r="I7361" s="1" t="n">
        <f aca="false">I$3*COS(I$2*$B7361)+I$4*SIN(I$2*$B7361)</f>
        <v>0</v>
      </c>
      <c r="J7361" s="1" t="n">
        <f aca="false">J$3*COS(J$2*$B7361)+J$4*SIN(J$2*$B7361)</f>
        <v>-0</v>
      </c>
      <c r="K7361" s="1" t="n">
        <f aca="false">K$3*COS(K$2*$B7361)+K$4*SIN(K$2*$B7361)</f>
        <v>-0</v>
      </c>
      <c r="L7361" s="1" t="n">
        <f aca="false">L$3*COS(L$2*$B7361)+L$4*SIN(L$2*$B7361)</f>
        <v>0</v>
      </c>
      <c r="M7361" s="1" t="n">
        <f aca="false">M$3*COS(M$2*$B7361)+M$4*SIN(M$2*$B7361)</f>
        <v>0</v>
      </c>
      <c r="N7361" s="1" t="n">
        <f aca="false">N$3*COS(N$2*$B7361)+N$4*SIN(N$2*$B7361)</f>
        <v>0</v>
      </c>
      <c r="O7361" s="1" t="n">
        <f aca="false">O$3*COS(O$2*$B7361)+O$4*SIN(O$2*$B7361)</f>
        <v>-0</v>
      </c>
      <c r="Q7361" s="1" t="n">
        <f aca="false">D$3+SUM(E7361:O7361)</f>
        <v>65.0762555278719</v>
      </c>
      <c r="R7361" s="1" t="n">
        <f aca="false">(A7361-Q7361)^2</f>
        <v>788.276124466355</v>
      </c>
    </row>
    <row r="7362" customFormat="false" ht="13.2" hidden="false" customHeight="false" outlineLevel="0" collapsed="false">
      <c r="A7362" s="0" t="n">
        <v>61</v>
      </c>
      <c r="B7362" s="0" t="n">
        <f aca="false">B7361+1</f>
        <v>7352</v>
      </c>
      <c r="E7362" s="1" t="n">
        <f aca="false">E$3*COS(E$2*$B7362)+E$4*SIN(E$2*$B7362)</f>
        <v>0</v>
      </c>
      <c r="F7362" s="1" t="n">
        <f aca="false">F$3*COS(F$2*$B7362)+F$4*SIN(F$2*$B7362)</f>
        <v>-0</v>
      </c>
      <c r="G7362" s="1" t="n">
        <f aca="false">G$3*COS(G$2*$B7362)+G$4*SIN(G$2*$B7362)</f>
        <v>0</v>
      </c>
      <c r="H7362" s="1" t="n">
        <f aca="false">H$3*COS(H$2*$B7362)+H$4*SIN(H$2*$B7362)</f>
        <v>0</v>
      </c>
      <c r="I7362" s="1" t="n">
        <f aca="false">I$3*COS(I$2*$B7362)+I$4*SIN(I$2*$B7362)</f>
        <v>0</v>
      </c>
      <c r="J7362" s="1" t="n">
        <f aca="false">J$3*COS(J$2*$B7362)+J$4*SIN(J$2*$B7362)</f>
        <v>0</v>
      </c>
      <c r="K7362" s="1" t="n">
        <f aca="false">K$3*COS(K$2*$B7362)+K$4*SIN(K$2*$B7362)</f>
        <v>-0</v>
      </c>
      <c r="L7362" s="1" t="n">
        <f aca="false">L$3*COS(L$2*$B7362)+L$4*SIN(L$2*$B7362)</f>
        <v>-0</v>
      </c>
      <c r="M7362" s="1" t="n">
        <f aca="false">M$3*COS(M$2*$B7362)+M$4*SIN(M$2*$B7362)</f>
        <v>0</v>
      </c>
      <c r="N7362" s="1" t="n">
        <f aca="false">N$3*COS(N$2*$B7362)+N$4*SIN(N$2*$B7362)</f>
        <v>0</v>
      </c>
      <c r="O7362" s="1" t="n">
        <f aca="false">O$3*COS(O$2*$B7362)+O$4*SIN(O$2*$B7362)</f>
        <v>0</v>
      </c>
      <c r="Q7362" s="1" t="n">
        <f aca="false">D$3+SUM(E7362:O7362)</f>
        <v>65.0762555278719</v>
      </c>
      <c r="R7362" s="1" t="n">
        <f aca="false">(A7362-Q7362)^2</f>
        <v>16.6158591285058</v>
      </c>
    </row>
    <row r="7363" customFormat="false" ht="13.2" hidden="false" customHeight="false" outlineLevel="0" collapsed="false">
      <c r="A7363" s="0" t="n">
        <v>145</v>
      </c>
      <c r="B7363" s="0" t="n">
        <f aca="false">B7362+1</f>
        <v>7353</v>
      </c>
      <c r="E7363" s="1" t="n">
        <f aca="false">E$3*COS(E$2*$B7363)+E$4*SIN(E$2*$B7363)</f>
        <v>0</v>
      </c>
      <c r="F7363" s="1" t="n">
        <f aca="false">F$3*COS(F$2*$B7363)+F$4*SIN(F$2*$B7363)</f>
        <v>-0</v>
      </c>
      <c r="G7363" s="1" t="n">
        <f aca="false">G$3*COS(G$2*$B7363)+G$4*SIN(G$2*$B7363)</f>
        <v>-0</v>
      </c>
      <c r="H7363" s="1" t="n">
        <f aca="false">H$3*COS(H$2*$B7363)+H$4*SIN(H$2*$B7363)</f>
        <v>0</v>
      </c>
      <c r="I7363" s="1" t="n">
        <f aca="false">I$3*COS(I$2*$B7363)+I$4*SIN(I$2*$B7363)</f>
        <v>0</v>
      </c>
      <c r="J7363" s="1" t="n">
        <f aca="false">J$3*COS(J$2*$B7363)+J$4*SIN(J$2*$B7363)</f>
        <v>0</v>
      </c>
      <c r="K7363" s="1" t="n">
        <f aca="false">K$3*COS(K$2*$B7363)+K$4*SIN(K$2*$B7363)</f>
        <v>0</v>
      </c>
      <c r="L7363" s="1" t="n">
        <f aca="false">L$3*COS(L$2*$B7363)+L$4*SIN(L$2*$B7363)</f>
        <v>-0</v>
      </c>
      <c r="M7363" s="1" t="n">
        <f aca="false">M$3*COS(M$2*$B7363)+M$4*SIN(M$2*$B7363)</f>
        <v>0</v>
      </c>
      <c r="N7363" s="1" t="n">
        <f aca="false">N$3*COS(N$2*$B7363)+N$4*SIN(N$2*$B7363)</f>
        <v>0</v>
      </c>
      <c r="O7363" s="1" t="n">
        <f aca="false">O$3*COS(O$2*$B7363)+O$4*SIN(O$2*$B7363)</f>
        <v>0</v>
      </c>
      <c r="Q7363" s="1" t="n">
        <f aca="false">D$3+SUM(E7363:O7363)</f>
        <v>65.0762555278719</v>
      </c>
      <c r="R7363" s="1" t="n">
        <f aca="false">(A7363-Q7363)^2</f>
        <v>6387.80493044604</v>
      </c>
    </row>
    <row r="7364" customFormat="false" ht="13.2" hidden="false" customHeight="false" outlineLevel="0" collapsed="false">
      <c r="A7364" s="0" t="n">
        <v>282</v>
      </c>
      <c r="B7364" s="0" t="n">
        <f aca="false">B7363+1</f>
        <v>7354</v>
      </c>
      <c r="E7364" s="1" t="n">
        <f aca="false">E$3*COS(E$2*$B7364)+E$4*SIN(E$2*$B7364)</f>
        <v>0</v>
      </c>
      <c r="F7364" s="1" t="n">
        <f aca="false">F$3*COS(F$2*$B7364)+F$4*SIN(F$2*$B7364)</f>
        <v>-0</v>
      </c>
      <c r="G7364" s="1" t="n">
        <f aca="false">G$3*COS(G$2*$B7364)+G$4*SIN(G$2*$B7364)</f>
        <v>-0</v>
      </c>
      <c r="H7364" s="1" t="n">
        <f aca="false">H$3*COS(H$2*$B7364)+H$4*SIN(H$2*$B7364)</f>
        <v>0</v>
      </c>
      <c r="I7364" s="1" t="n">
        <f aca="false">I$3*COS(I$2*$B7364)+I$4*SIN(I$2*$B7364)</f>
        <v>0</v>
      </c>
      <c r="J7364" s="1" t="n">
        <f aca="false">J$3*COS(J$2*$B7364)+J$4*SIN(J$2*$B7364)</f>
        <v>0</v>
      </c>
      <c r="K7364" s="1" t="n">
        <f aca="false">K$3*COS(K$2*$B7364)+K$4*SIN(K$2*$B7364)</f>
        <v>0</v>
      </c>
      <c r="L7364" s="1" t="n">
        <f aca="false">L$3*COS(L$2*$B7364)+L$4*SIN(L$2*$B7364)</f>
        <v>-0</v>
      </c>
      <c r="M7364" s="1" t="n">
        <f aca="false">M$3*COS(M$2*$B7364)+M$4*SIN(M$2*$B7364)</f>
        <v>0</v>
      </c>
      <c r="N7364" s="1" t="n">
        <f aca="false">N$3*COS(N$2*$B7364)+N$4*SIN(N$2*$B7364)</f>
        <v>0</v>
      </c>
      <c r="O7364" s="1" t="n">
        <f aca="false">O$3*COS(O$2*$B7364)+O$4*SIN(O$2*$B7364)</f>
        <v>0</v>
      </c>
      <c r="Q7364" s="1" t="n">
        <f aca="false">D$3+SUM(E7364:O7364)</f>
        <v>65.0762555278719</v>
      </c>
      <c r="R7364" s="1" t="n">
        <f aca="false">(A7364-Q7364)^2</f>
        <v>47055.9109158091</v>
      </c>
    </row>
    <row r="7365" customFormat="false" ht="13.2" hidden="false" customHeight="false" outlineLevel="0" collapsed="false">
      <c r="A7365" s="0" t="n">
        <v>233</v>
      </c>
      <c r="B7365" s="0" t="n">
        <f aca="false">B7364+1</f>
        <v>7355</v>
      </c>
      <c r="E7365" s="1" t="n">
        <f aca="false">E$3*COS(E$2*$B7365)+E$4*SIN(E$2*$B7365)</f>
        <v>0</v>
      </c>
      <c r="F7365" s="1" t="n">
        <f aca="false">F$3*COS(F$2*$B7365)+F$4*SIN(F$2*$B7365)</f>
        <v>-0</v>
      </c>
      <c r="G7365" s="1" t="n">
        <f aca="false">G$3*COS(G$2*$B7365)+G$4*SIN(G$2*$B7365)</f>
        <v>-0</v>
      </c>
      <c r="H7365" s="1" t="n">
        <f aca="false">H$3*COS(H$2*$B7365)+H$4*SIN(H$2*$B7365)</f>
        <v>0</v>
      </c>
      <c r="I7365" s="1" t="n">
        <f aca="false">I$3*COS(I$2*$B7365)+I$4*SIN(I$2*$B7365)</f>
        <v>0</v>
      </c>
      <c r="J7365" s="1" t="n">
        <f aca="false">J$3*COS(J$2*$B7365)+J$4*SIN(J$2*$B7365)</f>
        <v>0</v>
      </c>
      <c r="K7365" s="1" t="n">
        <f aca="false">K$3*COS(K$2*$B7365)+K$4*SIN(K$2*$B7365)</f>
        <v>0</v>
      </c>
      <c r="L7365" s="1" t="n">
        <f aca="false">L$3*COS(L$2*$B7365)+L$4*SIN(L$2*$B7365)</f>
        <v>0</v>
      </c>
      <c r="M7365" s="1" t="n">
        <f aca="false">M$3*COS(M$2*$B7365)+M$4*SIN(M$2*$B7365)</f>
        <v>-0</v>
      </c>
      <c r="N7365" s="1" t="n">
        <f aca="false">N$3*COS(N$2*$B7365)+N$4*SIN(N$2*$B7365)</f>
        <v>0</v>
      </c>
      <c r="O7365" s="1" t="n">
        <f aca="false">O$3*COS(O$2*$B7365)+O$4*SIN(O$2*$B7365)</f>
        <v>0</v>
      </c>
      <c r="Q7365" s="1" t="n">
        <f aca="false">D$3+SUM(E7365:O7365)</f>
        <v>65.0762555278719</v>
      </c>
      <c r="R7365" s="1" t="n">
        <f aca="false">(A7365-Q7365)^2</f>
        <v>28198.3839575406</v>
      </c>
    </row>
    <row r="7366" customFormat="false" ht="13.2" hidden="false" customHeight="false" outlineLevel="0" collapsed="false">
      <c r="A7366" s="0" t="n">
        <v>65</v>
      </c>
      <c r="B7366" s="0" t="n">
        <f aca="false">B7365+1</f>
        <v>7356</v>
      </c>
      <c r="E7366" s="1" t="n">
        <f aca="false">E$3*COS(E$2*$B7366)+E$4*SIN(E$2*$B7366)</f>
        <v>0</v>
      </c>
      <c r="F7366" s="1" t="n">
        <f aca="false">F$3*COS(F$2*$B7366)+F$4*SIN(F$2*$B7366)</f>
        <v>-0</v>
      </c>
      <c r="G7366" s="1" t="n">
        <f aca="false">G$3*COS(G$2*$B7366)+G$4*SIN(G$2*$B7366)</f>
        <v>-0</v>
      </c>
      <c r="H7366" s="1" t="n">
        <f aca="false">H$3*COS(H$2*$B7366)+H$4*SIN(H$2*$B7366)</f>
        <v>-0</v>
      </c>
      <c r="I7366" s="1" t="n">
        <f aca="false">I$3*COS(I$2*$B7366)+I$4*SIN(I$2*$B7366)</f>
        <v>0</v>
      </c>
      <c r="J7366" s="1" t="n">
        <f aca="false">J$3*COS(J$2*$B7366)+J$4*SIN(J$2*$B7366)</f>
        <v>0</v>
      </c>
      <c r="K7366" s="1" t="n">
        <f aca="false">K$3*COS(K$2*$B7366)+K$4*SIN(K$2*$B7366)</f>
        <v>0</v>
      </c>
      <c r="L7366" s="1" t="n">
        <f aca="false">L$3*COS(L$2*$B7366)+L$4*SIN(L$2*$B7366)</f>
        <v>0</v>
      </c>
      <c r="M7366" s="1" t="n">
        <f aca="false">M$3*COS(M$2*$B7366)+M$4*SIN(M$2*$B7366)</f>
        <v>-0</v>
      </c>
      <c r="N7366" s="1" t="n">
        <f aca="false">N$3*COS(N$2*$B7366)+N$4*SIN(N$2*$B7366)</f>
        <v>0</v>
      </c>
      <c r="O7366" s="1" t="n">
        <f aca="false">O$3*COS(O$2*$B7366)+O$4*SIN(O$2*$B7366)</f>
        <v>0</v>
      </c>
      <c r="Q7366" s="1" t="n">
        <f aca="false">D$3+SUM(E7366:O7366)</f>
        <v>65.0762555278719</v>
      </c>
      <c r="R7366" s="1" t="n">
        <f aca="false">(A7366-Q7366)^2</f>
        <v>0.00581490553101462</v>
      </c>
    </row>
    <row r="7367" customFormat="false" ht="13.2" hidden="false" customHeight="false" outlineLevel="0" collapsed="false">
      <c r="A7367" s="0" t="n">
        <v>271</v>
      </c>
      <c r="B7367" s="0" t="n">
        <f aca="false">B7366+1</f>
        <v>7357</v>
      </c>
      <c r="E7367" s="1" t="n">
        <f aca="false">E$3*COS(E$2*$B7367)+E$4*SIN(E$2*$B7367)</f>
        <v>0</v>
      </c>
      <c r="F7367" s="1" t="n">
        <f aca="false">F$3*COS(F$2*$B7367)+F$4*SIN(F$2*$B7367)</f>
        <v>-0</v>
      </c>
      <c r="G7367" s="1" t="n">
        <f aca="false">G$3*COS(G$2*$B7367)+G$4*SIN(G$2*$B7367)</f>
        <v>-0</v>
      </c>
      <c r="H7367" s="1" t="n">
        <f aca="false">H$3*COS(H$2*$B7367)+H$4*SIN(H$2*$B7367)</f>
        <v>-0</v>
      </c>
      <c r="I7367" s="1" t="n">
        <f aca="false">I$3*COS(I$2*$B7367)+I$4*SIN(I$2*$B7367)</f>
        <v>0</v>
      </c>
      <c r="J7367" s="1" t="n">
        <f aca="false">J$3*COS(J$2*$B7367)+J$4*SIN(J$2*$B7367)</f>
        <v>0</v>
      </c>
      <c r="K7367" s="1" t="n">
        <f aca="false">K$3*COS(K$2*$B7367)+K$4*SIN(K$2*$B7367)</f>
        <v>0</v>
      </c>
      <c r="L7367" s="1" t="n">
        <f aca="false">L$3*COS(L$2*$B7367)+L$4*SIN(L$2*$B7367)</f>
        <v>0</v>
      </c>
      <c r="M7367" s="1" t="n">
        <f aca="false">M$3*COS(M$2*$B7367)+M$4*SIN(M$2*$B7367)</f>
        <v>0</v>
      </c>
      <c r="N7367" s="1" t="n">
        <f aca="false">N$3*COS(N$2*$B7367)+N$4*SIN(N$2*$B7367)</f>
        <v>-0</v>
      </c>
      <c r="O7367" s="1" t="n">
        <f aca="false">O$3*COS(O$2*$B7367)+O$4*SIN(O$2*$B7367)</f>
        <v>0</v>
      </c>
      <c r="Q7367" s="1" t="n">
        <f aca="false">D$3+SUM(E7367:O7367)</f>
        <v>65.0762555278719</v>
      </c>
      <c r="R7367" s="1" t="n">
        <f aca="false">(A7367-Q7367)^2</f>
        <v>42404.5885374223</v>
      </c>
    </row>
    <row r="7368" customFormat="false" ht="13.2" hidden="false" customHeight="false" outlineLevel="0" collapsed="false">
      <c r="A7368" s="0" t="n">
        <v>177</v>
      </c>
      <c r="B7368" s="0" t="n">
        <f aca="false">B7367+1</f>
        <v>7358</v>
      </c>
      <c r="E7368" s="1" t="n">
        <f aca="false">E$3*COS(E$2*$B7368)+E$4*SIN(E$2*$B7368)</f>
        <v>0</v>
      </c>
      <c r="F7368" s="1" t="n">
        <f aca="false">F$3*COS(F$2*$B7368)+F$4*SIN(F$2*$B7368)</f>
        <v>-0</v>
      </c>
      <c r="G7368" s="1" t="n">
        <f aca="false">G$3*COS(G$2*$B7368)+G$4*SIN(G$2*$B7368)</f>
        <v>-0</v>
      </c>
      <c r="H7368" s="1" t="n">
        <f aca="false">H$3*COS(H$2*$B7368)+H$4*SIN(H$2*$B7368)</f>
        <v>-0</v>
      </c>
      <c r="I7368" s="1" t="n">
        <f aca="false">I$3*COS(I$2*$B7368)+I$4*SIN(I$2*$B7368)</f>
        <v>0</v>
      </c>
      <c r="J7368" s="1" t="n">
        <f aca="false">J$3*COS(J$2*$B7368)+J$4*SIN(J$2*$B7368)</f>
        <v>0</v>
      </c>
      <c r="K7368" s="1" t="n">
        <f aca="false">K$3*COS(K$2*$B7368)+K$4*SIN(K$2*$B7368)</f>
        <v>0</v>
      </c>
      <c r="L7368" s="1" t="n">
        <f aca="false">L$3*COS(L$2*$B7368)+L$4*SIN(L$2*$B7368)</f>
        <v>0</v>
      </c>
      <c r="M7368" s="1" t="n">
        <f aca="false">M$3*COS(M$2*$B7368)+M$4*SIN(M$2*$B7368)</f>
        <v>0</v>
      </c>
      <c r="N7368" s="1" t="n">
        <f aca="false">N$3*COS(N$2*$B7368)+N$4*SIN(N$2*$B7368)</f>
        <v>0</v>
      </c>
      <c r="O7368" s="1" t="n">
        <f aca="false">O$3*COS(O$2*$B7368)+O$4*SIN(O$2*$B7368)</f>
        <v>-0</v>
      </c>
      <c r="Q7368" s="1" t="n">
        <f aca="false">D$3+SUM(E7368:O7368)</f>
        <v>65.0762555278719</v>
      </c>
      <c r="R7368" s="1" t="n">
        <f aca="false">(A7368-Q7368)^2</f>
        <v>12526.9245766622</v>
      </c>
    </row>
    <row r="7369" customFormat="false" ht="13.2" hidden="false" customHeight="false" outlineLevel="0" collapsed="false">
      <c r="A7369" s="0" t="n">
        <v>253</v>
      </c>
      <c r="B7369" s="0" t="n">
        <f aca="false">B7368+1</f>
        <v>7359</v>
      </c>
      <c r="E7369" s="1" t="n">
        <f aca="false">E$3*COS(E$2*$B7369)+E$4*SIN(E$2*$B7369)</f>
        <v>0</v>
      </c>
      <c r="F7369" s="1" t="n">
        <f aca="false">F$3*COS(F$2*$B7369)+F$4*SIN(F$2*$B7369)</f>
        <v>-0</v>
      </c>
      <c r="G7369" s="1" t="n">
        <f aca="false">G$3*COS(G$2*$B7369)+G$4*SIN(G$2*$B7369)</f>
        <v>0</v>
      </c>
      <c r="H7369" s="1" t="n">
        <f aca="false">H$3*COS(H$2*$B7369)+H$4*SIN(H$2*$B7369)</f>
        <v>-0</v>
      </c>
      <c r="I7369" s="1" t="n">
        <f aca="false">I$3*COS(I$2*$B7369)+I$4*SIN(I$2*$B7369)</f>
        <v>0</v>
      </c>
      <c r="J7369" s="1" t="n">
        <f aca="false">J$3*COS(J$2*$B7369)+J$4*SIN(J$2*$B7369)</f>
        <v>0</v>
      </c>
      <c r="K7369" s="1" t="n">
        <f aca="false">K$3*COS(K$2*$B7369)+K$4*SIN(K$2*$B7369)</f>
        <v>0</v>
      </c>
      <c r="L7369" s="1" t="n">
        <f aca="false">L$3*COS(L$2*$B7369)+L$4*SIN(L$2*$B7369)</f>
        <v>0</v>
      </c>
      <c r="M7369" s="1" t="n">
        <f aca="false">M$3*COS(M$2*$B7369)+M$4*SIN(M$2*$B7369)</f>
        <v>0</v>
      </c>
      <c r="N7369" s="1" t="n">
        <f aca="false">N$3*COS(N$2*$B7369)+N$4*SIN(N$2*$B7369)</f>
        <v>0</v>
      </c>
      <c r="O7369" s="1" t="n">
        <f aca="false">O$3*COS(O$2*$B7369)+O$4*SIN(O$2*$B7369)</f>
        <v>-0</v>
      </c>
      <c r="Q7369" s="1" t="n">
        <f aca="false">D$3+SUM(E7369:O7369)</f>
        <v>65.0762555278719</v>
      </c>
      <c r="R7369" s="1" t="n">
        <f aca="false">(A7369-Q7369)^2</f>
        <v>35315.3337364257</v>
      </c>
    </row>
    <row r="7370" customFormat="false" ht="13.2" hidden="false" customHeight="false" outlineLevel="0" collapsed="false">
      <c r="A7370" s="0" t="n">
        <v>197</v>
      </c>
      <c r="B7370" s="0" t="n">
        <f aca="false">B7369+1</f>
        <v>7360</v>
      </c>
      <c r="E7370" s="1" t="n">
        <f aca="false">E$3*COS(E$2*$B7370)+E$4*SIN(E$2*$B7370)</f>
        <v>0</v>
      </c>
      <c r="F7370" s="1" t="n">
        <f aca="false">F$3*COS(F$2*$B7370)+F$4*SIN(F$2*$B7370)</f>
        <v>-0</v>
      </c>
      <c r="G7370" s="1" t="n">
        <f aca="false">G$3*COS(G$2*$B7370)+G$4*SIN(G$2*$B7370)</f>
        <v>0</v>
      </c>
      <c r="H7370" s="1" t="n">
        <f aca="false">H$3*COS(H$2*$B7370)+H$4*SIN(H$2*$B7370)</f>
        <v>-0</v>
      </c>
      <c r="I7370" s="1" t="n">
        <f aca="false">I$3*COS(I$2*$B7370)+I$4*SIN(I$2*$B7370)</f>
        <v>-0</v>
      </c>
      <c r="J7370" s="1" t="n">
        <f aca="false">J$3*COS(J$2*$B7370)+J$4*SIN(J$2*$B7370)</f>
        <v>0</v>
      </c>
      <c r="K7370" s="1" t="n">
        <f aca="false">K$3*COS(K$2*$B7370)+K$4*SIN(K$2*$B7370)</f>
        <v>0</v>
      </c>
      <c r="L7370" s="1" t="n">
        <f aca="false">L$3*COS(L$2*$B7370)+L$4*SIN(L$2*$B7370)</f>
        <v>0</v>
      </c>
      <c r="M7370" s="1" t="n">
        <f aca="false">M$3*COS(M$2*$B7370)+M$4*SIN(M$2*$B7370)</f>
        <v>0</v>
      </c>
      <c r="N7370" s="1" t="n">
        <f aca="false">N$3*COS(N$2*$B7370)+N$4*SIN(N$2*$B7370)</f>
        <v>0</v>
      </c>
      <c r="O7370" s="1" t="n">
        <f aca="false">O$3*COS(O$2*$B7370)+O$4*SIN(O$2*$B7370)</f>
        <v>0</v>
      </c>
      <c r="Q7370" s="1" t="n">
        <f aca="false">D$3+SUM(E7370:O7370)</f>
        <v>65.0762555278719</v>
      </c>
      <c r="R7370" s="1" t="n">
        <f aca="false">(A7370-Q7370)^2</f>
        <v>17403.8743555474</v>
      </c>
    </row>
    <row r="7371" customFormat="false" ht="13.2" hidden="false" customHeight="false" outlineLevel="0" collapsed="false">
      <c r="A7371" s="0" t="n">
        <v>91</v>
      </c>
      <c r="B7371" s="0" t="n">
        <f aca="false">B7370+1</f>
        <v>7361</v>
      </c>
      <c r="E7371" s="1" t="n">
        <f aca="false">E$3*COS(E$2*$B7371)+E$4*SIN(E$2*$B7371)</f>
        <v>0</v>
      </c>
      <c r="F7371" s="1" t="n">
        <f aca="false">F$3*COS(F$2*$B7371)+F$4*SIN(F$2*$B7371)</f>
        <v>-0</v>
      </c>
      <c r="G7371" s="1" t="n">
        <f aca="false">G$3*COS(G$2*$B7371)+G$4*SIN(G$2*$B7371)</f>
        <v>0</v>
      </c>
      <c r="H7371" s="1" t="n">
        <f aca="false">H$3*COS(H$2*$B7371)+H$4*SIN(H$2*$B7371)</f>
        <v>-0</v>
      </c>
      <c r="I7371" s="1" t="n">
        <f aca="false">I$3*COS(I$2*$B7371)+I$4*SIN(I$2*$B7371)</f>
        <v>-0</v>
      </c>
      <c r="J7371" s="1" t="n">
        <f aca="false">J$3*COS(J$2*$B7371)+J$4*SIN(J$2*$B7371)</f>
        <v>-0</v>
      </c>
      <c r="K7371" s="1" t="n">
        <f aca="false">K$3*COS(K$2*$B7371)+K$4*SIN(K$2*$B7371)</f>
        <v>0</v>
      </c>
      <c r="L7371" s="1" t="n">
        <f aca="false">L$3*COS(L$2*$B7371)+L$4*SIN(L$2*$B7371)</f>
        <v>0</v>
      </c>
      <c r="M7371" s="1" t="n">
        <f aca="false">M$3*COS(M$2*$B7371)+M$4*SIN(M$2*$B7371)</f>
        <v>0</v>
      </c>
      <c r="N7371" s="1" t="n">
        <f aca="false">N$3*COS(N$2*$B7371)+N$4*SIN(N$2*$B7371)</f>
        <v>0</v>
      </c>
      <c r="O7371" s="1" t="n">
        <f aca="false">O$3*COS(O$2*$B7371)+O$4*SIN(O$2*$B7371)</f>
        <v>0</v>
      </c>
      <c r="Q7371" s="1" t="n">
        <f aca="false">D$3+SUM(E7371:O7371)</f>
        <v>65.0762555278719</v>
      </c>
      <c r="R7371" s="1" t="n">
        <f aca="false">(A7371-Q7371)^2</f>
        <v>672.040527456195</v>
      </c>
    </row>
    <row r="7372" customFormat="false" ht="13.2" hidden="false" customHeight="false" outlineLevel="0" collapsed="false">
      <c r="A7372" s="0" t="n">
        <v>55</v>
      </c>
      <c r="B7372" s="0" t="n">
        <f aca="false">B7371+1</f>
        <v>7362</v>
      </c>
      <c r="E7372" s="1" t="n">
        <f aca="false">E$3*COS(E$2*$B7372)+E$4*SIN(E$2*$B7372)</f>
        <v>0</v>
      </c>
      <c r="F7372" s="1" t="n">
        <f aca="false">F$3*COS(F$2*$B7372)+F$4*SIN(F$2*$B7372)</f>
        <v>-0</v>
      </c>
      <c r="G7372" s="1" t="n">
        <f aca="false">G$3*COS(G$2*$B7372)+G$4*SIN(G$2*$B7372)</f>
        <v>0</v>
      </c>
      <c r="H7372" s="1" t="n">
        <f aca="false">H$3*COS(H$2*$B7372)+H$4*SIN(H$2*$B7372)</f>
        <v>0</v>
      </c>
      <c r="I7372" s="1" t="n">
        <f aca="false">I$3*COS(I$2*$B7372)+I$4*SIN(I$2*$B7372)</f>
        <v>-0</v>
      </c>
      <c r="J7372" s="1" t="n">
        <f aca="false">J$3*COS(J$2*$B7372)+J$4*SIN(J$2*$B7372)</f>
        <v>-0</v>
      </c>
      <c r="K7372" s="1" t="n">
        <f aca="false">K$3*COS(K$2*$B7372)+K$4*SIN(K$2*$B7372)</f>
        <v>-0</v>
      </c>
      <c r="L7372" s="1" t="n">
        <f aca="false">L$3*COS(L$2*$B7372)+L$4*SIN(L$2*$B7372)</f>
        <v>0</v>
      </c>
      <c r="M7372" s="1" t="n">
        <f aca="false">M$3*COS(M$2*$B7372)+M$4*SIN(M$2*$B7372)</f>
        <v>0</v>
      </c>
      <c r="N7372" s="1" t="n">
        <f aca="false">N$3*COS(N$2*$B7372)+N$4*SIN(N$2*$B7372)</f>
        <v>0</v>
      </c>
      <c r="O7372" s="1" t="n">
        <f aca="false">O$3*COS(O$2*$B7372)+O$4*SIN(O$2*$B7372)</f>
        <v>0</v>
      </c>
      <c r="Q7372" s="1" t="n">
        <f aca="false">D$3+SUM(E7372:O7372)</f>
        <v>65.0762555278719</v>
      </c>
      <c r="R7372" s="1" t="n">
        <f aca="false">(A7372-Q7372)^2</f>
        <v>101.530925462968</v>
      </c>
    </row>
    <row r="7373" customFormat="false" ht="13.2" hidden="false" customHeight="false" outlineLevel="0" collapsed="false">
      <c r="A7373" s="0" t="n">
        <v>7</v>
      </c>
      <c r="B7373" s="0" t="n">
        <f aca="false">B7372+1</f>
        <v>7363</v>
      </c>
      <c r="E7373" s="1" t="n">
        <f aca="false">E$3*COS(E$2*$B7373)+E$4*SIN(E$2*$B7373)</f>
        <v>0</v>
      </c>
      <c r="F7373" s="1" t="n">
        <f aca="false">F$3*COS(F$2*$B7373)+F$4*SIN(F$2*$B7373)</f>
        <v>-0</v>
      </c>
      <c r="G7373" s="1" t="n">
        <f aca="false">G$3*COS(G$2*$B7373)+G$4*SIN(G$2*$B7373)</f>
        <v>0</v>
      </c>
      <c r="H7373" s="1" t="n">
        <f aca="false">H$3*COS(H$2*$B7373)+H$4*SIN(H$2*$B7373)</f>
        <v>0</v>
      </c>
      <c r="I7373" s="1" t="n">
        <f aca="false">I$3*COS(I$2*$B7373)+I$4*SIN(I$2*$B7373)</f>
        <v>-0</v>
      </c>
      <c r="J7373" s="1" t="n">
        <f aca="false">J$3*COS(J$2*$B7373)+J$4*SIN(J$2*$B7373)</f>
        <v>-0</v>
      </c>
      <c r="K7373" s="1" t="n">
        <f aca="false">K$3*COS(K$2*$B7373)+K$4*SIN(K$2*$B7373)</f>
        <v>-0</v>
      </c>
      <c r="L7373" s="1" t="n">
        <f aca="false">L$3*COS(L$2*$B7373)+L$4*SIN(L$2*$B7373)</f>
        <v>0</v>
      </c>
      <c r="M7373" s="1" t="n">
        <f aca="false">M$3*COS(M$2*$B7373)+M$4*SIN(M$2*$B7373)</f>
        <v>-0</v>
      </c>
      <c r="N7373" s="1" t="n">
        <f aca="false">N$3*COS(N$2*$B7373)+N$4*SIN(N$2*$B7373)</f>
        <v>0</v>
      </c>
      <c r="O7373" s="1" t="n">
        <f aca="false">O$3*COS(O$2*$B7373)+O$4*SIN(O$2*$B7373)</f>
        <v>0</v>
      </c>
      <c r="Q7373" s="1" t="n">
        <f aca="false">D$3+SUM(E7373:O7373)</f>
        <v>65.0762555278719</v>
      </c>
      <c r="R7373" s="1" t="n">
        <f aca="false">(A7373-Q7373)^2</f>
        <v>3372.85145613867</v>
      </c>
    </row>
    <row r="7374" customFormat="false" ht="13.2" hidden="false" customHeight="false" outlineLevel="0" collapsed="false">
      <c r="A7374" s="0" t="n">
        <v>0</v>
      </c>
      <c r="B7374" s="0" t="n">
        <f aca="false">B7373+1</f>
        <v>7364</v>
      </c>
      <c r="E7374" s="1" t="n">
        <f aca="false">E$3*COS(E$2*$B7374)+E$4*SIN(E$2*$B7374)</f>
        <v>0</v>
      </c>
      <c r="F7374" s="1" t="n">
        <f aca="false">F$3*COS(F$2*$B7374)+F$4*SIN(F$2*$B7374)</f>
        <v>-0</v>
      </c>
      <c r="G7374" s="1" t="n">
        <f aca="false">G$3*COS(G$2*$B7374)+G$4*SIN(G$2*$B7374)</f>
        <v>0</v>
      </c>
      <c r="H7374" s="1" t="n">
        <f aca="false">H$3*COS(H$2*$B7374)+H$4*SIN(H$2*$B7374)</f>
        <v>0</v>
      </c>
      <c r="I7374" s="1" t="n">
        <f aca="false">I$3*COS(I$2*$B7374)+I$4*SIN(I$2*$B7374)</f>
        <v>-0</v>
      </c>
      <c r="J7374" s="1" t="n">
        <f aca="false">J$3*COS(J$2*$B7374)+J$4*SIN(J$2*$B7374)</f>
        <v>0</v>
      </c>
      <c r="K7374" s="1" t="n">
        <f aca="false">K$3*COS(K$2*$B7374)+K$4*SIN(K$2*$B7374)</f>
        <v>-0</v>
      </c>
      <c r="L7374" s="1" t="n">
        <f aca="false">L$3*COS(L$2*$B7374)+L$4*SIN(L$2*$B7374)</f>
        <v>-0</v>
      </c>
      <c r="M7374" s="1" t="n">
        <f aca="false">M$3*COS(M$2*$B7374)+M$4*SIN(M$2*$B7374)</f>
        <v>-0</v>
      </c>
      <c r="N7374" s="1" t="n">
        <f aca="false">N$3*COS(N$2*$B7374)+N$4*SIN(N$2*$B7374)</f>
        <v>0</v>
      </c>
      <c r="O7374" s="1" t="n">
        <f aca="false">O$3*COS(O$2*$B7374)+O$4*SIN(O$2*$B7374)</f>
        <v>0</v>
      </c>
      <c r="Q7374" s="1" t="n">
        <f aca="false">D$3+SUM(E7374:O7374)</f>
        <v>65.0762555278719</v>
      </c>
      <c r="R7374" s="1" t="n">
        <f aca="false">(A7374-Q7374)^2</f>
        <v>4234.91903352887</v>
      </c>
    </row>
    <row r="7375" customFormat="false" ht="13.2" hidden="false" customHeight="false" outlineLevel="0" collapsed="false">
      <c r="A7375" s="0" t="n">
        <v>0</v>
      </c>
      <c r="B7375" s="0" t="n">
        <f aca="false">B7374+1</f>
        <v>7365</v>
      </c>
      <c r="E7375" s="1" t="n">
        <f aca="false">E$3*COS(E$2*$B7375)+E$4*SIN(E$2*$B7375)</f>
        <v>0</v>
      </c>
      <c r="F7375" s="1" t="n">
        <f aca="false">F$3*COS(F$2*$B7375)+F$4*SIN(F$2*$B7375)</f>
        <v>-0</v>
      </c>
      <c r="G7375" s="1" t="n">
        <f aca="false">G$3*COS(G$2*$B7375)+G$4*SIN(G$2*$B7375)</f>
        <v>0</v>
      </c>
      <c r="H7375" s="1" t="n">
        <f aca="false">H$3*COS(H$2*$B7375)+H$4*SIN(H$2*$B7375)</f>
        <v>0</v>
      </c>
      <c r="I7375" s="1" t="n">
        <f aca="false">I$3*COS(I$2*$B7375)+I$4*SIN(I$2*$B7375)</f>
        <v>-0</v>
      </c>
      <c r="J7375" s="1" t="n">
        <f aca="false">J$3*COS(J$2*$B7375)+J$4*SIN(J$2*$B7375)</f>
        <v>0</v>
      </c>
      <c r="K7375" s="1" t="n">
        <f aca="false">K$3*COS(K$2*$B7375)+K$4*SIN(K$2*$B7375)</f>
        <v>0</v>
      </c>
      <c r="L7375" s="1" t="n">
        <f aca="false">L$3*COS(L$2*$B7375)+L$4*SIN(L$2*$B7375)</f>
        <v>-0</v>
      </c>
      <c r="M7375" s="1" t="n">
        <f aca="false">M$3*COS(M$2*$B7375)+M$4*SIN(M$2*$B7375)</f>
        <v>0</v>
      </c>
      <c r="N7375" s="1" t="n">
        <f aca="false">N$3*COS(N$2*$B7375)+N$4*SIN(N$2*$B7375)</f>
        <v>-0</v>
      </c>
      <c r="O7375" s="1" t="n">
        <f aca="false">O$3*COS(O$2*$B7375)+O$4*SIN(O$2*$B7375)</f>
        <v>0</v>
      </c>
      <c r="Q7375" s="1" t="n">
        <f aca="false">D$3+SUM(E7375:O7375)</f>
        <v>65.0762555278719</v>
      </c>
      <c r="R7375" s="1" t="n">
        <f aca="false">(A7375-Q7375)^2</f>
        <v>4234.91903352887</v>
      </c>
    </row>
    <row r="7376" customFormat="false" ht="13.2" hidden="false" customHeight="false" outlineLevel="0" collapsed="false">
      <c r="A7376" s="0" t="n">
        <v>0</v>
      </c>
      <c r="B7376" s="0" t="n">
        <f aca="false">B7375+1</f>
        <v>7366</v>
      </c>
      <c r="E7376" s="1" t="n">
        <f aca="false">E$3*COS(E$2*$B7376)+E$4*SIN(E$2*$B7376)</f>
        <v>0</v>
      </c>
      <c r="F7376" s="1" t="n">
        <f aca="false">F$3*COS(F$2*$B7376)+F$4*SIN(F$2*$B7376)</f>
        <v>-0</v>
      </c>
      <c r="G7376" s="1" t="n">
        <f aca="false">G$3*COS(G$2*$B7376)+G$4*SIN(G$2*$B7376)</f>
        <v>0</v>
      </c>
      <c r="H7376" s="1" t="n">
        <f aca="false">H$3*COS(H$2*$B7376)+H$4*SIN(H$2*$B7376)</f>
        <v>0</v>
      </c>
      <c r="I7376" s="1" t="n">
        <f aca="false">I$3*COS(I$2*$B7376)+I$4*SIN(I$2*$B7376)</f>
        <v>0</v>
      </c>
      <c r="J7376" s="1" t="n">
        <f aca="false">J$3*COS(J$2*$B7376)+J$4*SIN(J$2*$B7376)</f>
        <v>0</v>
      </c>
      <c r="K7376" s="1" t="n">
        <f aca="false">K$3*COS(K$2*$B7376)+K$4*SIN(K$2*$B7376)</f>
        <v>0</v>
      </c>
      <c r="L7376" s="1" t="n">
        <f aca="false">L$3*COS(L$2*$B7376)+L$4*SIN(L$2*$B7376)</f>
        <v>-0</v>
      </c>
      <c r="M7376" s="1" t="n">
        <f aca="false">M$3*COS(M$2*$B7376)+M$4*SIN(M$2*$B7376)</f>
        <v>0</v>
      </c>
      <c r="N7376" s="1" t="n">
        <f aca="false">N$3*COS(N$2*$B7376)+N$4*SIN(N$2*$B7376)</f>
        <v>-0</v>
      </c>
      <c r="O7376" s="1" t="n">
        <f aca="false">O$3*COS(O$2*$B7376)+O$4*SIN(O$2*$B7376)</f>
        <v>-0</v>
      </c>
      <c r="Q7376" s="1" t="n">
        <f aca="false">D$3+SUM(E7376:O7376)</f>
        <v>65.0762555278719</v>
      </c>
      <c r="R7376" s="1" t="n">
        <f aca="false">(A7376-Q7376)^2</f>
        <v>4234.91903352887</v>
      </c>
    </row>
    <row r="7377" customFormat="false" ht="13.2" hidden="false" customHeight="false" outlineLevel="0" collapsed="false">
      <c r="A7377" s="0" t="n">
        <v>0</v>
      </c>
      <c r="B7377" s="0" t="n">
        <f aca="false">B7376+1</f>
        <v>7367</v>
      </c>
      <c r="E7377" s="1" t="n">
        <f aca="false">E$3*COS(E$2*$B7377)+E$4*SIN(E$2*$B7377)</f>
        <v>0</v>
      </c>
      <c r="F7377" s="1" t="n">
        <f aca="false">F$3*COS(F$2*$B7377)+F$4*SIN(F$2*$B7377)</f>
        <v>-0</v>
      </c>
      <c r="G7377" s="1" t="n">
        <f aca="false">G$3*COS(G$2*$B7377)+G$4*SIN(G$2*$B7377)</f>
        <v>0</v>
      </c>
      <c r="H7377" s="1" t="n">
        <f aca="false">H$3*COS(H$2*$B7377)+H$4*SIN(H$2*$B7377)</f>
        <v>0</v>
      </c>
      <c r="I7377" s="1" t="n">
        <f aca="false">I$3*COS(I$2*$B7377)+I$4*SIN(I$2*$B7377)</f>
        <v>0</v>
      </c>
      <c r="J7377" s="1" t="n">
        <f aca="false">J$3*COS(J$2*$B7377)+J$4*SIN(J$2*$B7377)</f>
        <v>0</v>
      </c>
      <c r="K7377" s="1" t="n">
        <f aca="false">K$3*COS(K$2*$B7377)+K$4*SIN(K$2*$B7377)</f>
        <v>0</v>
      </c>
      <c r="L7377" s="1" t="n">
        <f aca="false">L$3*COS(L$2*$B7377)+L$4*SIN(L$2*$B7377)</f>
        <v>0</v>
      </c>
      <c r="M7377" s="1" t="n">
        <f aca="false">M$3*COS(M$2*$B7377)+M$4*SIN(M$2*$B7377)</f>
        <v>0</v>
      </c>
      <c r="N7377" s="1" t="n">
        <f aca="false">N$3*COS(N$2*$B7377)+N$4*SIN(N$2*$B7377)</f>
        <v>0</v>
      </c>
      <c r="O7377" s="1" t="n">
        <f aca="false">O$3*COS(O$2*$B7377)+O$4*SIN(O$2*$B7377)</f>
        <v>-0</v>
      </c>
      <c r="Q7377" s="1" t="n">
        <f aca="false">D$3+SUM(E7377:O7377)</f>
        <v>65.0762555278719</v>
      </c>
      <c r="R7377" s="1" t="n">
        <f aca="false">(A7377-Q7377)^2</f>
        <v>4234.91903352887</v>
      </c>
    </row>
    <row r="7378" customFormat="false" ht="13.2" hidden="false" customHeight="false" outlineLevel="0" collapsed="false">
      <c r="A7378" s="0" t="n">
        <v>0</v>
      </c>
      <c r="B7378" s="0" t="n">
        <f aca="false">B7377+1</f>
        <v>7368</v>
      </c>
      <c r="E7378" s="1" t="n">
        <f aca="false">E$3*COS(E$2*$B7378)+E$4*SIN(E$2*$B7378)</f>
        <v>0</v>
      </c>
      <c r="F7378" s="1" t="n">
        <f aca="false">F$3*COS(F$2*$B7378)+F$4*SIN(F$2*$B7378)</f>
        <v>-0</v>
      </c>
      <c r="G7378" s="1" t="n">
        <f aca="false">G$3*COS(G$2*$B7378)+G$4*SIN(G$2*$B7378)</f>
        <v>0</v>
      </c>
      <c r="H7378" s="1" t="n">
        <f aca="false">H$3*COS(H$2*$B7378)+H$4*SIN(H$2*$B7378)</f>
        <v>0</v>
      </c>
      <c r="I7378" s="1" t="n">
        <f aca="false">I$3*COS(I$2*$B7378)+I$4*SIN(I$2*$B7378)</f>
        <v>0</v>
      </c>
      <c r="J7378" s="1" t="n">
        <f aca="false">J$3*COS(J$2*$B7378)+J$4*SIN(J$2*$B7378)</f>
        <v>0</v>
      </c>
      <c r="K7378" s="1" t="n">
        <f aca="false">K$3*COS(K$2*$B7378)+K$4*SIN(K$2*$B7378)</f>
        <v>0</v>
      </c>
      <c r="L7378" s="1" t="n">
        <f aca="false">L$3*COS(L$2*$B7378)+L$4*SIN(L$2*$B7378)</f>
        <v>0</v>
      </c>
      <c r="M7378" s="1" t="n">
        <f aca="false">M$3*COS(M$2*$B7378)+M$4*SIN(M$2*$B7378)</f>
        <v>0</v>
      </c>
      <c r="N7378" s="1" t="n">
        <f aca="false">N$3*COS(N$2*$B7378)+N$4*SIN(N$2*$B7378)</f>
        <v>0</v>
      </c>
      <c r="O7378" s="1" t="n">
        <f aca="false">O$3*COS(O$2*$B7378)+O$4*SIN(O$2*$B7378)</f>
        <v>0</v>
      </c>
      <c r="Q7378" s="1" t="n">
        <f aca="false">D$3+SUM(E7378:O7378)</f>
        <v>65.0762555278719</v>
      </c>
      <c r="R7378" s="1" t="n">
        <f aca="false">(A7378-Q7378)^2</f>
        <v>4234.91903352887</v>
      </c>
    </row>
    <row r="7379" customFormat="false" ht="13.2" hidden="false" customHeight="false" outlineLevel="0" collapsed="false">
      <c r="A7379" s="0" t="n">
        <v>0</v>
      </c>
      <c r="B7379" s="0" t="n">
        <f aca="false">B7378+1</f>
        <v>7369</v>
      </c>
      <c r="E7379" s="1" t="n">
        <f aca="false">E$3*COS(E$2*$B7379)+E$4*SIN(E$2*$B7379)</f>
        <v>0</v>
      </c>
      <c r="F7379" s="1" t="n">
        <f aca="false">F$3*COS(F$2*$B7379)+F$4*SIN(F$2*$B7379)</f>
        <v>-0</v>
      </c>
      <c r="G7379" s="1" t="n">
        <f aca="false">G$3*COS(G$2*$B7379)+G$4*SIN(G$2*$B7379)</f>
        <v>0</v>
      </c>
      <c r="H7379" s="1" t="n">
        <f aca="false">H$3*COS(H$2*$B7379)+H$4*SIN(H$2*$B7379)</f>
        <v>0</v>
      </c>
      <c r="I7379" s="1" t="n">
        <f aca="false">I$3*COS(I$2*$B7379)+I$4*SIN(I$2*$B7379)</f>
        <v>0</v>
      </c>
      <c r="J7379" s="1" t="n">
        <f aca="false">J$3*COS(J$2*$B7379)+J$4*SIN(J$2*$B7379)</f>
        <v>0</v>
      </c>
      <c r="K7379" s="1" t="n">
        <f aca="false">K$3*COS(K$2*$B7379)+K$4*SIN(K$2*$B7379)</f>
        <v>0</v>
      </c>
      <c r="L7379" s="1" t="n">
        <f aca="false">L$3*COS(L$2*$B7379)+L$4*SIN(L$2*$B7379)</f>
        <v>0</v>
      </c>
      <c r="M7379" s="1" t="n">
        <f aca="false">M$3*COS(M$2*$B7379)+M$4*SIN(M$2*$B7379)</f>
        <v>0</v>
      </c>
      <c r="N7379" s="1" t="n">
        <f aca="false">N$3*COS(N$2*$B7379)+N$4*SIN(N$2*$B7379)</f>
        <v>0</v>
      </c>
      <c r="O7379" s="1" t="n">
        <f aca="false">O$3*COS(O$2*$B7379)+O$4*SIN(O$2*$B7379)</f>
        <v>0</v>
      </c>
      <c r="Q7379" s="1" t="n">
        <f aca="false">D$3+SUM(E7379:O7379)</f>
        <v>65.0762555278719</v>
      </c>
      <c r="R7379" s="1" t="n">
        <f aca="false">(A7379-Q7379)^2</f>
        <v>4234.91903352887</v>
      </c>
    </row>
    <row r="7380" customFormat="false" ht="13.2" hidden="false" customHeight="false" outlineLevel="0" collapsed="false">
      <c r="A7380" s="0" t="n">
        <v>0</v>
      </c>
      <c r="B7380" s="0" t="n">
        <f aca="false">B7379+1</f>
        <v>7370</v>
      </c>
      <c r="E7380" s="1" t="n">
        <f aca="false">E$3*COS(E$2*$B7380)+E$4*SIN(E$2*$B7380)</f>
        <v>0</v>
      </c>
      <c r="F7380" s="1" t="n">
        <f aca="false">F$3*COS(F$2*$B7380)+F$4*SIN(F$2*$B7380)</f>
        <v>-0</v>
      </c>
      <c r="G7380" s="1" t="n">
        <f aca="false">G$3*COS(G$2*$B7380)+G$4*SIN(G$2*$B7380)</f>
        <v>0</v>
      </c>
      <c r="H7380" s="1" t="n">
        <f aca="false">H$3*COS(H$2*$B7380)+H$4*SIN(H$2*$B7380)</f>
        <v>0</v>
      </c>
      <c r="I7380" s="1" t="n">
        <f aca="false">I$3*COS(I$2*$B7380)+I$4*SIN(I$2*$B7380)</f>
        <v>0</v>
      </c>
      <c r="J7380" s="1" t="n">
        <f aca="false">J$3*COS(J$2*$B7380)+J$4*SIN(J$2*$B7380)</f>
        <v>0</v>
      </c>
      <c r="K7380" s="1" t="n">
        <f aca="false">K$3*COS(K$2*$B7380)+K$4*SIN(K$2*$B7380)</f>
        <v>0</v>
      </c>
      <c r="L7380" s="1" t="n">
        <f aca="false">L$3*COS(L$2*$B7380)+L$4*SIN(L$2*$B7380)</f>
        <v>0</v>
      </c>
      <c r="M7380" s="1" t="n">
        <f aca="false">M$3*COS(M$2*$B7380)+M$4*SIN(M$2*$B7380)</f>
        <v>0</v>
      </c>
      <c r="N7380" s="1" t="n">
        <f aca="false">N$3*COS(N$2*$B7380)+N$4*SIN(N$2*$B7380)</f>
        <v>0</v>
      </c>
      <c r="O7380" s="1" t="n">
        <f aca="false">O$3*COS(O$2*$B7380)+O$4*SIN(O$2*$B7380)</f>
        <v>0</v>
      </c>
      <c r="Q7380" s="1" t="n">
        <f aca="false">D$3+SUM(E7380:O7380)</f>
        <v>65.0762555278719</v>
      </c>
      <c r="R7380" s="1" t="n">
        <f aca="false">(A7380-Q7380)^2</f>
        <v>4234.91903352887</v>
      </c>
    </row>
    <row r="7381" customFormat="false" ht="13.2" hidden="false" customHeight="false" outlineLevel="0" collapsed="false">
      <c r="A7381" s="0" t="n">
        <v>0</v>
      </c>
      <c r="B7381" s="0" t="n">
        <f aca="false">B7380+1</f>
        <v>7371</v>
      </c>
      <c r="E7381" s="1" t="n">
        <f aca="false">E$3*COS(E$2*$B7381)+E$4*SIN(E$2*$B7381)</f>
        <v>0</v>
      </c>
      <c r="F7381" s="1" t="n">
        <f aca="false">F$3*COS(F$2*$B7381)+F$4*SIN(F$2*$B7381)</f>
        <v>-0</v>
      </c>
      <c r="G7381" s="1" t="n">
        <f aca="false">G$3*COS(G$2*$B7381)+G$4*SIN(G$2*$B7381)</f>
        <v>0</v>
      </c>
      <c r="H7381" s="1" t="n">
        <f aca="false">H$3*COS(H$2*$B7381)+H$4*SIN(H$2*$B7381)</f>
        <v>0</v>
      </c>
      <c r="I7381" s="1" t="n">
        <f aca="false">I$3*COS(I$2*$B7381)+I$4*SIN(I$2*$B7381)</f>
        <v>0</v>
      </c>
      <c r="J7381" s="1" t="n">
        <f aca="false">J$3*COS(J$2*$B7381)+J$4*SIN(J$2*$B7381)</f>
        <v>0</v>
      </c>
      <c r="K7381" s="1" t="n">
        <f aca="false">K$3*COS(K$2*$B7381)+K$4*SIN(K$2*$B7381)</f>
        <v>0</v>
      </c>
      <c r="L7381" s="1" t="n">
        <f aca="false">L$3*COS(L$2*$B7381)+L$4*SIN(L$2*$B7381)</f>
        <v>0</v>
      </c>
      <c r="M7381" s="1" t="n">
        <f aca="false">M$3*COS(M$2*$B7381)+M$4*SIN(M$2*$B7381)</f>
        <v>-0</v>
      </c>
      <c r="N7381" s="1" t="n">
        <f aca="false">N$3*COS(N$2*$B7381)+N$4*SIN(N$2*$B7381)</f>
        <v>0</v>
      </c>
      <c r="O7381" s="1" t="n">
        <f aca="false">O$3*COS(O$2*$B7381)+O$4*SIN(O$2*$B7381)</f>
        <v>0</v>
      </c>
      <c r="Q7381" s="1" t="n">
        <f aca="false">D$3+SUM(E7381:O7381)</f>
        <v>65.0762555278719</v>
      </c>
      <c r="R7381" s="1" t="n">
        <f aca="false">(A7381-Q7381)^2</f>
        <v>4234.91903352887</v>
      </c>
    </row>
    <row r="7382" customFormat="false" ht="13.2" hidden="false" customHeight="false" outlineLevel="0" collapsed="false">
      <c r="A7382" s="0" t="n">
        <v>0</v>
      </c>
      <c r="B7382" s="0" t="n">
        <f aca="false">B7381+1</f>
        <v>7372</v>
      </c>
      <c r="E7382" s="1" t="n">
        <f aca="false">E$3*COS(E$2*$B7382)+E$4*SIN(E$2*$B7382)</f>
        <v>0</v>
      </c>
      <c r="F7382" s="1" t="n">
        <f aca="false">F$3*COS(F$2*$B7382)+F$4*SIN(F$2*$B7382)</f>
        <v>-0</v>
      </c>
      <c r="G7382" s="1" t="n">
        <f aca="false">G$3*COS(G$2*$B7382)+G$4*SIN(G$2*$B7382)</f>
        <v>0</v>
      </c>
      <c r="H7382" s="1" t="n">
        <f aca="false">H$3*COS(H$2*$B7382)+H$4*SIN(H$2*$B7382)</f>
        <v>0</v>
      </c>
      <c r="I7382" s="1" t="n">
        <f aca="false">I$3*COS(I$2*$B7382)+I$4*SIN(I$2*$B7382)</f>
        <v>0</v>
      </c>
      <c r="J7382" s="1" t="n">
        <f aca="false">J$3*COS(J$2*$B7382)+J$4*SIN(J$2*$B7382)</f>
        <v>0</v>
      </c>
      <c r="K7382" s="1" t="n">
        <f aca="false">K$3*COS(K$2*$B7382)+K$4*SIN(K$2*$B7382)</f>
        <v>0</v>
      </c>
      <c r="L7382" s="1" t="n">
        <f aca="false">L$3*COS(L$2*$B7382)+L$4*SIN(L$2*$B7382)</f>
        <v>0</v>
      </c>
      <c r="M7382" s="1" t="n">
        <f aca="false">M$3*COS(M$2*$B7382)+M$4*SIN(M$2*$B7382)</f>
        <v>-0</v>
      </c>
      <c r="N7382" s="1" t="n">
        <f aca="false">N$3*COS(N$2*$B7382)+N$4*SIN(N$2*$B7382)</f>
        <v>0</v>
      </c>
      <c r="O7382" s="1" t="n">
        <f aca="false">O$3*COS(O$2*$B7382)+O$4*SIN(O$2*$B7382)</f>
        <v>0</v>
      </c>
      <c r="Q7382" s="1" t="n">
        <f aca="false">D$3+SUM(E7382:O7382)</f>
        <v>65.0762555278719</v>
      </c>
      <c r="R7382" s="1" t="n">
        <f aca="false">(A7382-Q7382)^2</f>
        <v>4234.91903352887</v>
      </c>
    </row>
    <row r="7383" customFormat="false" ht="13.2" hidden="false" customHeight="false" outlineLevel="0" collapsed="false">
      <c r="A7383" s="0" t="n">
        <v>0</v>
      </c>
      <c r="B7383" s="0" t="n">
        <f aca="false">B7382+1</f>
        <v>7373</v>
      </c>
      <c r="E7383" s="1" t="n">
        <f aca="false">E$3*COS(E$2*$B7383)+E$4*SIN(E$2*$B7383)</f>
        <v>0</v>
      </c>
      <c r="F7383" s="1" t="n">
        <f aca="false">F$3*COS(F$2*$B7383)+F$4*SIN(F$2*$B7383)</f>
        <v>-0</v>
      </c>
      <c r="G7383" s="1" t="n">
        <f aca="false">G$3*COS(G$2*$B7383)+G$4*SIN(G$2*$B7383)</f>
        <v>0</v>
      </c>
      <c r="H7383" s="1" t="n">
        <f aca="false">H$3*COS(H$2*$B7383)+H$4*SIN(H$2*$B7383)</f>
        <v>0</v>
      </c>
      <c r="I7383" s="1" t="n">
        <f aca="false">I$3*COS(I$2*$B7383)+I$4*SIN(I$2*$B7383)</f>
        <v>0</v>
      </c>
      <c r="J7383" s="1" t="n">
        <f aca="false">J$3*COS(J$2*$B7383)+J$4*SIN(J$2*$B7383)</f>
        <v>-0</v>
      </c>
      <c r="K7383" s="1" t="n">
        <f aca="false">K$3*COS(K$2*$B7383)+K$4*SIN(K$2*$B7383)</f>
        <v>0</v>
      </c>
      <c r="L7383" s="1" t="n">
        <f aca="false">L$3*COS(L$2*$B7383)+L$4*SIN(L$2*$B7383)</f>
        <v>0</v>
      </c>
      <c r="M7383" s="1" t="n">
        <f aca="false">M$3*COS(M$2*$B7383)+M$4*SIN(M$2*$B7383)</f>
        <v>0</v>
      </c>
      <c r="N7383" s="1" t="n">
        <f aca="false">N$3*COS(N$2*$B7383)+N$4*SIN(N$2*$B7383)</f>
        <v>-0</v>
      </c>
      <c r="O7383" s="1" t="n">
        <f aca="false">O$3*COS(O$2*$B7383)+O$4*SIN(O$2*$B7383)</f>
        <v>0</v>
      </c>
      <c r="Q7383" s="1" t="n">
        <f aca="false">D$3+SUM(E7383:O7383)</f>
        <v>65.0762555278719</v>
      </c>
      <c r="R7383" s="1" t="n">
        <f aca="false">(A7383-Q7383)^2</f>
        <v>4234.91903352887</v>
      </c>
    </row>
    <row r="7384" customFormat="false" ht="13.2" hidden="false" customHeight="false" outlineLevel="0" collapsed="false">
      <c r="A7384" s="0" t="n">
        <v>12</v>
      </c>
      <c r="B7384" s="0" t="n">
        <f aca="false">B7383+1</f>
        <v>7374</v>
      </c>
      <c r="E7384" s="1" t="n">
        <f aca="false">E$3*COS(E$2*$B7384)+E$4*SIN(E$2*$B7384)</f>
        <v>0</v>
      </c>
      <c r="F7384" s="1" t="n">
        <f aca="false">F$3*COS(F$2*$B7384)+F$4*SIN(F$2*$B7384)</f>
        <v>-0</v>
      </c>
      <c r="G7384" s="1" t="n">
        <f aca="false">G$3*COS(G$2*$B7384)+G$4*SIN(G$2*$B7384)</f>
        <v>0</v>
      </c>
      <c r="H7384" s="1" t="n">
        <f aca="false">H$3*COS(H$2*$B7384)+H$4*SIN(H$2*$B7384)</f>
        <v>0</v>
      </c>
      <c r="I7384" s="1" t="n">
        <f aca="false">I$3*COS(I$2*$B7384)+I$4*SIN(I$2*$B7384)</f>
        <v>0</v>
      </c>
      <c r="J7384" s="1" t="n">
        <f aca="false">J$3*COS(J$2*$B7384)+J$4*SIN(J$2*$B7384)</f>
        <v>-0</v>
      </c>
      <c r="K7384" s="1" t="n">
        <f aca="false">K$3*COS(K$2*$B7384)+K$4*SIN(K$2*$B7384)</f>
        <v>-0</v>
      </c>
      <c r="L7384" s="1" t="n">
        <f aca="false">L$3*COS(L$2*$B7384)+L$4*SIN(L$2*$B7384)</f>
        <v>0</v>
      </c>
      <c r="M7384" s="1" t="n">
        <f aca="false">M$3*COS(M$2*$B7384)+M$4*SIN(M$2*$B7384)</f>
        <v>0</v>
      </c>
      <c r="N7384" s="1" t="n">
        <f aca="false">N$3*COS(N$2*$B7384)+N$4*SIN(N$2*$B7384)</f>
        <v>-0</v>
      </c>
      <c r="O7384" s="1" t="n">
        <f aca="false">O$3*COS(O$2*$B7384)+O$4*SIN(O$2*$B7384)</f>
        <v>-0</v>
      </c>
      <c r="Q7384" s="1" t="n">
        <f aca="false">D$3+SUM(E7384:O7384)</f>
        <v>65.0762555278719</v>
      </c>
      <c r="R7384" s="1" t="n">
        <f aca="false">(A7384-Q7384)^2</f>
        <v>2817.08890085995</v>
      </c>
    </row>
    <row r="7385" customFormat="false" ht="13.2" hidden="false" customHeight="false" outlineLevel="0" collapsed="false">
      <c r="A7385" s="0" t="n">
        <v>42</v>
      </c>
      <c r="B7385" s="0" t="n">
        <f aca="false">B7384+1</f>
        <v>7375</v>
      </c>
      <c r="E7385" s="1" t="n">
        <f aca="false">E$3*COS(E$2*$B7385)+E$4*SIN(E$2*$B7385)</f>
        <v>0</v>
      </c>
      <c r="F7385" s="1" t="n">
        <f aca="false">F$3*COS(F$2*$B7385)+F$4*SIN(F$2*$B7385)</f>
        <v>-0</v>
      </c>
      <c r="G7385" s="1" t="n">
        <f aca="false">G$3*COS(G$2*$B7385)+G$4*SIN(G$2*$B7385)</f>
        <v>0</v>
      </c>
      <c r="H7385" s="1" t="n">
        <f aca="false">H$3*COS(H$2*$B7385)+H$4*SIN(H$2*$B7385)</f>
        <v>0</v>
      </c>
      <c r="I7385" s="1" t="n">
        <f aca="false">I$3*COS(I$2*$B7385)+I$4*SIN(I$2*$B7385)</f>
        <v>0</v>
      </c>
      <c r="J7385" s="1" t="n">
        <f aca="false">J$3*COS(J$2*$B7385)+J$4*SIN(J$2*$B7385)</f>
        <v>-0</v>
      </c>
      <c r="K7385" s="1" t="n">
        <f aca="false">K$3*COS(K$2*$B7385)+K$4*SIN(K$2*$B7385)</f>
        <v>-0</v>
      </c>
      <c r="L7385" s="1" t="n">
        <f aca="false">L$3*COS(L$2*$B7385)+L$4*SIN(L$2*$B7385)</f>
        <v>0</v>
      </c>
      <c r="M7385" s="1" t="n">
        <f aca="false">M$3*COS(M$2*$B7385)+M$4*SIN(M$2*$B7385)</f>
        <v>0</v>
      </c>
      <c r="N7385" s="1" t="n">
        <f aca="false">N$3*COS(N$2*$B7385)+N$4*SIN(N$2*$B7385)</f>
        <v>0</v>
      </c>
      <c r="O7385" s="1" t="n">
        <f aca="false">O$3*COS(O$2*$B7385)+O$4*SIN(O$2*$B7385)</f>
        <v>-0</v>
      </c>
      <c r="Q7385" s="1" t="n">
        <f aca="false">D$3+SUM(E7385:O7385)</f>
        <v>65.0762555278719</v>
      </c>
      <c r="R7385" s="1" t="n">
        <f aca="false">(A7385-Q7385)^2</f>
        <v>532.513569187636</v>
      </c>
    </row>
    <row r="7386" customFormat="false" ht="13.2" hidden="false" customHeight="false" outlineLevel="0" collapsed="false">
      <c r="A7386" s="0" t="n">
        <v>103</v>
      </c>
      <c r="B7386" s="0" t="n">
        <f aca="false">B7385+1</f>
        <v>7376</v>
      </c>
      <c r="E7386" s="1" t="n">
        <f aca="false">E$3*COS(E$2*$B7386)+E$4*SIN(E$2*$B7386)</f>
        <v>0</v>
      </c>
      <c r="F7386" s="1" t="n">
        <f aca="false">F$3*COS(F$2*$B7386)+F$4*SIN(F$2*$B7386)</f>
        <v>-0</v>
      </c>
      <c r="G7386" s="1" t="n">
        <f aca="false">G$3*COS(G$2*$B7386)+G$4*SIN(G$2*$B7386)</f>
        <v>0</v>
      </c>
      <c r="H7386" s="1" t="n">
        <f aca="false">H$3*COS(H$2*$B7386)+H$4*SIN(H$2*$B7386)</f>
        <v>0</v>
      </c>
      <c r="I7386" s="1" t="n">
        <f aca="false">I$3*COS(I$2*$B7386)+I$4*SIN(I$2*$B7386)</f>
        <v>0</v>
      </c>
      <c r="J7386" s="1" t="n">
        <f aca="false">J$3*COS(J$2*$B7386)+J$4*SIN(J$2*$B7386)</f>
        <v>0</v>
      </c>
      <c r="K7386" s="1" t="n">
        <f aca="false">K$3*COS(K$2*$B7386)+K$4*SIN(K$2*$B7386)</f>
        <v>-0</v>
      </c>
      <c r="L7386" s="1" t="n">
        <f aca="false">L$3*COS(L$2*$B7386)+L$4*SIN(L$2*$B7386)</f>
        <v>-0</v>
      </c>
      <c r="M7386" s="1" t="n">
        <f aca="false">M$3*COS(M$2*$B7386)+M$4*SIN(M$2*$B7386)</f>
        <v>0</v>
      </c>
      <c r="N7386" s="1" t="n">
        <f aca="false">N$3*COS(N$2*$B7386)+N$4*SIN(N$2*$B7386)</f>
        <v>0</v>
      </c>
      <c r="O7386" s="1" t="n">
        <f aca="false">O$3*COS(O$2*$B7386)+O$4*SIN(O$2*$B7386)</f>
        <v>0</v>
      </c>
      <c r="Q7386" s="1" t="n">
        <f aca="false">D$3+SUM(E7386:O7386)</f>
        <v>65.0762555278719</v>
      </c>
      <c r="R7386" s="1" t="n">
        <f aca="false">(A7386-Q7386)^2</f>
        <v>1438.21039478727</v>
      </c>
    </row>
    <row r="7387" customFormat="false" ht="13.2" hidden="false" customHeight="false" outlineLevel="0" collapsed="false">
      <c r="A7387" s="0" t="n">
        <v>115</v>
      </c>
      <c r="B7387" s="0" t="n">
        <f aca="false">B7386+1</f>
        <v>7377</v>
      </c>
      <c r="E7387" s="1" t="n">
        <f aca="false">E$3*COS(E$2*$B7387)+E$4*SIN(E$2*$B7387)</f>
        <v>0</v>
      </c>
      <c r="F7387" s="1" t="n">
        <f aca="false">F$3*COS(F$2*$B7387)+F$4*SIN(F$2*$B7387)</f>
        <v>-0</v>
      </c>
      <c r="G7387" s="1" t="n">
        <f aca="false">G$3*COS(G$2*$B7387)+G$4*SIN(G$2*$B7387)</f>
        <v>-0</v>
      </c>
      <c r="H7387" s="1" t="n">
        <f aca="false">H$3*COS(H$2*$B7387)+H$4*SIN(H$2*$B7387)</f>
        <v>0</v>
      </c>
      <c r="I7387" s="1" t="n">
        <f aca="false">I$3*COS(I$2*$B7387)+I$4*SIN(I$2*$B7387)</f>
        <v>0</v>
      </c>
      <c r="J7387" s="1" t="n">
        <f aca="false">J$3*COS(J$2*$B7387)+J$4*SIN(J$2*$B7387)</f>
        <v>0</v>
      </c>
      <c r="K7387" s="1" t="n">
        <f aca="false">K$3*COS(K$2*$B7387)+K$4*SIN(K$2*$B7387)</f>
        <v>0</v>
      </c>
      <c r="L7387" s="1" t="n">
        <f aca="false">L$3*COS(L$2*$B7387)+L$4*SIN(L$2*$B7387)</f>
        <v>-0</v>
      </c>
      <c r="M7387" s="1" t="n">
        <f aca="false">M$3*COS(M$2*$B7387)+M$4*SIN(M$2*$B7387)</f>
        <v>0</v>
      </c>
      <c r="N7387" s="1" t="n">
        <f aca="false">N$3*COS(N$2*$B7387)+N$4*SIN(N$2*$B7387)</f>
        <v>0</v>
      </c>
      <c r="O7387" s="1" t="n">
        <f aca="false">O$3*COS(O$2*$B7387)+O$4*SIN(O$2*$B7387)</f>
        <v>0</v>
      </c>
      <c r="Q7387" s="1" t="n">
        <f aca="false">D$3+SUM(E7387:O7387)</f>
        <v>65.0762555278719</v>
      </c>
      <c r="R7387" s="1" t="n">
        <f aca="false">(A7387-Q7387)^2</f>
        <v>2492.38026211835</v>
      </c>
    </row>
    <row r="7388" customFormat="false" ht="13.2" hidden="false" customHeight="false" outlineLevel="0" collapsed="false">
      <c r="A7388" s="0" t="n">
        <v>222</v>
      </c>
      <c r="B7388" s="0" t="n">
        <f aca="false">B7387+1</f>
        <v>7378</v>
      </c>
      <c r="E7388" s="1" t="n">
        <f aca="false">E$3*COS(E$2*$B7388)+E$4*SIN(E$2*$B7388)</f>
        <v>0</v>
      </c>
      <c r="F7388" s="1" t="n">
        <f aca="false">F$3*COS(F$2*$B7388)+F$4*SIN(F$2*$B7388)</f>
        <v>-0</v>
      </c>
      <c r="G7388" s="1" t="n">
        <f aca="false">G$3*COS(G$2*$B7388)+G$4*SIN(G$2*$B7388)</f>
        <v>-0</v>
      </c>
      <c r="H7388" s="1" t="n">
        <f aca="false">H$3*COS(H$2*$B7388)+H$4*SIN(H$2*$B7388)</f>
        <v>0</v>
      </c>
      <c r="I7388" s="1" t="n">
        <f aca="false">I$3*COS(I$2*$B7388)+I$4*SIN(I$2*$B7388)</f>
        <v>0</v>
      </c>
      <c r="J7388" s="1" t="n">
        <f aca="false">J$3*COS(J$2*$B7388)+J$4*SIN(J$2*$B7388)</f>
        <v>0</v>
      </c>
      <c r="K7388" s="1" t="n">
        <f aca="false">K$3*COS(K$2*$B7388)+K$4*SIN(K$2*$B7388)</f>
        <v>0</v>
      </c>
      <c r="L7388" s="1" t="n">
        <f aca="false">L$3*COS(L$2*$B7388)+L$4*SIN(L$2*$B7388)</f>
        <v>-0</v>
      </c>
      <c r="M7388" s="1" t="n">
        <f aca="false">M$3*COS(M$2*$B7388)+M$4*SIN(M$2*$B7388)</f>
        <v>0</v>
      </c>
      <c r="N7388" s="1" t="n">
        <f aca="false">N$3*COS(N$2*$B7388)+N$4*SIN(N$2*$B7388)</f>
        <v>0</v>
      </c>
      <c r="O7388" s="1" t="n">
        <f aca="false">O$3*COS(O$2*$B7388)+O$4*SIN(O$2*$B7388)</f>
        <v>0</v>
      </c>
      <c r="Q7388" s="1" t="n">
        <f aca="false">D$3+SUM(E7388:O7388)</f>
        <v>65.0762555278719</v>
      </c>
      <c r="R7388" s="1" t="n">
        <f aca="false">(A7388-Q7388)^2</f>
        <v>24625.0615791538</v>
      </c>
    </row>
    <row r="7389" customFormat="false" ht="13.2" hidden="false" customHeight="false" outlineLevel="0" collapsed="false">
      <c r="A7389" s="0" t="n">
        <v>176</v>
      </c>
      <c r="B7389" s="0" t="n">
        <f aca="false">B7388+1</f>
        <v>7379</v>
      </c>
      <c r="E7389" s="1" t="n">
        <f aca="false">E$3*COS(E$2*$B7389)+E$4*SIN(E$2*$B7389)</f>
        <v>0</v>
      </c>
      <c r="F7389" s="1" t="n">
        <f aca="false">F$3*COS(F$2*$B7389)+F$4*SIN(F$2*$B7389)</f>
        <v>-0</v>
      </c>
      <c r="G7389" s="1" t="n">
        <f aca="false">G$3*COS(G$2*$B7389)+G$4*SIN(G$2*$B7389)</f>
        <v>-0</v>
      </c>
      <c r="H7389" s="1" t="n">
        <f aca="false">H$3*COS(H$2*$B7389)+H$4*SIN(H$2*$B7389)</f>
        <v>0</v>
      </c>
      <c r="I7389" s="1" t="n">
        <f aca="false">I$3*COS(I$2*$B7389)+I$4*SIN(I$2*$B7389)</f>
        <v>0</v>
      </c>
      <c r="J7389" s="1" t="n">
        <f aca="false">J$3*COS(J$2*$B7389)+J$4*SIN(J$2*$B7389)</f>
        <v>0</v>
      </c>
      <c r="K7389" s="1" t="n">
        <f aca="false">K$3*COS(K$2*$B7389)+K$4*SIN(K$2*$B7389)</f>
        <v>0</v>
      </c>
      <c r="L7389" s="1" t="n">
        <f aca="false">L$3*COS(L$2*$B7389)+L$4*SIN(L$2*$B7389)</f>
        <v>0</v>
      </c>
      <c r="M7389" s="1" t="n">
        <f aca="false">M$3*COS(M$2*$B7389)+M$4*SIN(M$2*$B7389)</f>
        <v>-0</v>
      </c>
      <c r="N7389" s="1" t="n">
        <f aca="false">N$3*COS(N$2*$B7389)+N$4*SIN(N$2*$B7389)</f>
        <v>0</v>
      </c>
      <c r="O7389" s="1" t="n">
        <f aca="false">O$3*COS(O$2*$B7389)+O$4*SIN(O$2*$B7389)</f>
        <v>0</v>
      </c>
      <c r="Q7389" s="1" t="n">
        <f aca="false">D$3+SUM(E7389:O7389)</f>
        <v>65.0762555278719</v>
      </c>
      <c r="R7389" s="1" t="n">
        <f aca="false">(A7389-Q7389)^2</f>
        <v>12304.077087718</v>
      </c>
    </row>
    <row r="7390" customFormat="false" ht="13.2" hidden="false" customHeight="false" outlineLevel="0" collapsed="false">
      <c r="A7390" s="0" t="n">
        <v>203</v>
      </c>
      <c r="B7390" s="0" t="n">
        <f aca="false">B7389+1</f>
        <v>7380</v>
      </c>
      <c r="E7390" s="1" t="n">
        <f aca="false">E$3*COS(E$2*$B7390)+E$4*SIN(E$2*$B7390)</f>
        <v>0</v>
      </c>
      <c r="F7390" s="1" t="n">
        <f aca="false">F$3*COS(F$2*$B7390)+F$4*SIN(F$2*$B7390)</f>
        <v>-0</v>
      </c>
      <c r="G7390" s="1" t="n">
        <f aca="false">G$3*COS(G$2*$B7390)+G$4*SIN(G$2*$B7390)</f>
        <v>-0</v>
      </c>
      <c r="H7390" s="1" t="n">
        <f aca="false">H$3*COS(H$2*$B7390)+H$4*SIN(H$2*$B7390)</f>
        <v>-0</v>
      </c>
      <c r="I7390" s="1" t="n">
        <f aca="false">I$3*COS(I$2*$B7390)+I$4*SIN(I$2*$B7390)</f>
        <v>0</v>
      </c>
      <c r="J7390" s="1" t="n">
        <f aca="false">J$3*COS(J$2*$B7390)+J$4*SIN(J$2*$B7390)</f>
        <v>0</v>
      </c>
      <c r="K7390" s="1" t="n">
        <f aca="false">K$3*COS(K$2*$B7390)+K$4*SIN(K$2*$B7390)</f>
        <v>0</v>
      </c>
      <c r="L7390" s="1" t="n">
        <f aca="false">L$3*COS(L$2*$B7390)+L$4*SIN(L$2*$B7390)</f>
        <v>0</v>
      </c>
      <c r="M7390" s="1" t="n">
        <f aca="false">M$3*COS(M$2*$B7390)+M$4*SIN(M$2*$B7390)</f>
        <v>-0</v>
      </c>
      <c r="N7390" s="1" t="n">
        <f aca="false">N$3*COS(N$2*$B7390)+N$4*SIN(N$2*$B7390)</f>
        <v>-0</v>
      </c>
      <c r="O7390" s="1" t="n">
        <f aca="false">O$3*COS(O$2*$B7390)+O$4*SIN(O$2*$B7390)</f>
        <v>0</v>
      </c>
      <c r="Q7390" s="1" t="n">
        <f aca="false">D$3+SUM(E7390:O7390)</f>
        <v>65.0762555278719</v>
      </c>
      <c r="R7390" s="1" t="n">
        <f aca="false">(A7390-Q7390)^2</f>
        <v>19022.9592892129</v>
      </c>
    </row>
    <row r="7391" customFormat="false" ht="13.2" hidden="false" customHeight="false" outlineLevel="0" collapsed="false">
      <c r="A7391" s="0" t="n">
        <v>235</v>
      </c>
      <c r="B7391" s="0" t="n">
        <f aca="false">B7390+1</f>
        <v>7381</v>
      </c>
      <c r="E7391" s="1" t="n">
        <f aca="false">E$3*COS(E$2*$B7391)+E$4*SIN(E$2*$B7391)</f>
        <v>0</v>
      </c>
      <c r="F7391" s="1" t="n">
        <f aca="false">F$3*COS(F$2*$B7391)+F$4*SIN(F$2*$B7391)</f>
        <v>-0</v>
      </c>
      <c r="G7391" s="1" t="n">
        <f aca="false">G$3*COS(G$2*$B7391)+G$4*SIN(G$2*$B7391)</f>
        <v>-0</v>
      </c>
      <c r="H7391" s="1" t="n">
        <f aca="false">H$3*COS(H$2*$B7391)+H$4*SIN(H$2*$B7391)</f>
        <v>-0</v>
      </c>
      <c r="I7391" s="1" t="n">
        <f aca="false">I$3*COS(I$2*$B7391)+I$4*SIN(I$2*$B7391)</f>
        <v>0</v>
      </c>
      <c r="J7391" s="1" t="n">
        <f aca="false">J$3*COS(J$2*$B7391)+J$4*SIN(J$2*$B7391)</f>
        <v>0</v>
      </c>
      <c r="K7391" s="1" t="n">
        <f aca="false">K$3*COS(K$2*$B7391)+K$4*SIN(K$2*$B7391)</f>
        <v>0</v>
      </c>
      <c r="L7391" s="1" t="n">
        <f aca="false">L$3*COS(L$2*$B7391)+L$4*SIN(L$2*$B7391)</f>
        <v>0</v>
      </c>
      <c r="M7391" s="1" t="n">
        <f aca="false">M$3*COS(M$2*$B7391)+M$4*SIN(M$2*$B7391)</f>
        <v>0</v>
      </c>
      <c r="N7391" s="1" t="n">
        <f aca="false">N$3*COS(N$2*$B7391)+N$4*SIN(N$2*$B7391)</f>
        <v>-0</v>
      </c>
      <c r="O7391" s="1" t="n">
        <f aca="false">O$3*COS(O$2*$B7391)+O$4*SIN(O$2*$B7391)</f>
        <v>0</v>
      </c>
      <c r="Q7391" s="1" t="n">
        <f aca="false">D$3+SUM(E7391:O7391)</f>
        <v>65.0762555278719</v>
      </c>
      <c r="R7391" s="1" t="n">
        <f aca="false">(A7391-Q7391)^2</f>
        <v>28874.0789354291</v>
      </c>
    </row>
    <row r="7392" customFormat="false" ht="13.2" hidden="false" customHeight="false" outlineLevel="0" collapsed="false">
      <c r="A7392" s="0" t="n">
        <v>188</v>
      </c>
      <c r="B7392" s="0" t="n">
        <f aca="false">B7391+1</f>
        <v>7382</v>
      </c>
      <c r="E7392" s="1" t="n">
        <f aca="false">E$3*COS(E$2*$B7392)+E$4*SIN(E$2*$B7392)</f>
        <v>0</v>
      </c>
      <c r="F7392" s="1" t="n">
        <f aca="false">F$3*COS(F$2*$B7392)+F$4*SIN(F$2*$B7392)</f>
        <v>-0</v>
      </c>
      <c r="G7392" s="1" t="n">
        <f aca="false">G$3*COS(G$2*$B7392)+G$4*SIN(G$2*$B7392)</f>
        <v>-0</v>
      </c>
      <c r="H7392" s="1" t="n">
        <f aca="false">H$3*COS(H$2*$B7392)+H$4*SIN(H$2*$B7392)</f>
        <v>-0</v>
      </c>
      <c r="I7392" s="1" t="n">
        <f aca="false">I$3*COS(I$2*$B7392)+I$4*SIN(I$2*$B7392)</f>
        <v>0</v>
      </c>
      <c r="J7392" s="1" t="n">
        <f aca="false">J$3*COS(J$2*$B7392)+J$4*SIN(J$2*$B7392)</f>
        <v>0</v>
      </c>
      <c r="K7392" s="1" t="n">
        <f aca="false">K$3*COS(K$2*$B7392)+K$4*SIN(K$2*$B7392)</f>
        <v>0</v>
      </c>
      <c r="L7392" s="1" t="n">
        <f aca="false">L$3*COS(L$2*$B7392)+L$4*SIN(L$2*$B7392)</f>
        <v>0</v>
      </c>
      <c r="M7392" s="1" t="n">
        <f aca="false">M$3*COS(M$2*$B7392)+M$4*SIN(M$2*$B7392)</f>
        <v>0</v>
      </c>
      <c r="N7392" s="1" t="n">
        <f aca="false">N$3*COS(N$2*$B7392)+N$4*SIN(N$2*$B7392)</f>
        <v>0</v>
      </c>
      <c r="O7392" s="1" t="n">
        <f aca="false">O$3*COS(O$2*$B7392)+O$4*SIN(O$2*$B7392)</f>
        <v>-0</v>
      </c>
      <c r="Q7392" s="1" t="n">
        <f aca="false">D$3+SUM(E7392:O7392)</f>
        <v>65.0762555278719</v>
      </c>
      <c r="R7392" s="1" t="n">
        <f aca="false">(A7392-Q7392)^2</f>
        <v>15110.2469550491</v>
      </c>
    </row>
    <row r="7393" customFormat="false" ht="13.2" hidden="false" customHeight="false" outlineLevel="0" collapsed="false">
      <c r="A7393" s="0" t="n">
        <v>168</v>
      </c>
      <c r="B7393" s="0" t="n">
        <f aca="false">B7392+1</f>
        <v>7383</v>
      </c>
      <c r="E7393" s="1" t="n">
        <f aca="false">E$3*COS(E$2*$B7393)+E$4*SIN(E$2*$B7393)</f>
        <v>0</v>
      </c>
      <c r="F7393" s="1" t="n">
        <f aca="false">F$3*COS(F$2*$B7393)+F$4*SIN(F$2*$B7393)</f>
        <v>-0</v>
      </c>
      <c r="G7393" s="1" t="n">
        <f aca="false">G$3*COS(G$2*$B7393)+G$4*SIN(G$2*$B7393)</f>
        <v>0</v>
      </c>
      <c r="H7393" s="1" t="n">
        <f aca="false">H$3*COS(H$2*$B7393)+H$4*SIN(H$2*$B7393)</f>
        <v>-0</v>
      </c>
      <c r="I7393" s="1" t="n">
        <f aca="false">I$3*COS(I$2*$B7393)+I$4*SIN(I$2*$B7393)</f>
        <v>0</v>
      </c>
      <c r="J7393" s="1" t="n">
        <f aca="false">J$3*COS(J$2*$B7393)+J$4*SIN(J$2*$B7393)</f>
        <v>0</v>
      </c>
      <c r="K7393" s="1" t="n">
        <f aca="false">K$3*COS(K$2*$B7393)+K$4*SIN(K$2*$B7393)</f>
        <v>0</v>
      </c>
      <c r="L7393" s="1" t="n">
        <f aca="false">L$3*COS(L$2*$B7393)+L$4*SIN(L$2*$B7393)</f>
        <v>0</v>
      </c>
      <c r="M7393" s="1" t="n">
        <f aca="false">M$3*COS(M$2*$B7393)+M$4*SIN(M$2*$B7393)</f>
        <v>0</v>
      </c>
      <c r="N7393" s="1" t="n">
        <f aca="false">N$3*COS(N$2*$B7393)+N$4*SIN(N$2*$B7393)</f>
        <v>0</v>
      </c>
      <c r="O7393" s="1" t="n">
        <f aca="false">O$3*COS(O$2*$B7393)+O$4*SIN(O$2*$B7393)</f>
        <v>-0</v>
      </c>
      <c r="Q7393" s="1" t="n">
        <f aca="false">D$3+SUM(E7393:O7393)</f>
        <v>65.0762555278719</v>
      </c>
      <c r="R7393" s="1" t="n">
        <f aca="false">(A7393-Q7393)^2</f>
        <v>10593.2971761639</v>
      </c>
    </row>
    <row r="7394" customFormat="false" ht="13.2" hidden="false" customHeight="false" outlineLevel="0" collapsed="false">
      <c r="A7394" s="0" t="n">
        <v>99</v>
      </c>
      <c r="B7394" s="0" t="n">
        <f aca="false">B7393+1</f>
        <v>7384</v>
      </c>
      <c r="E7394" s="1" t="n">
        <f aca="false">E$3*COS(E$2*$B7394)+E$4*SIN(E$2*$B7394)</f>
        <v>0</v>
      </c>
      <c r="F7394" s="1" t="n">
        <f aca="false">F$3*COS(F$2*$B7394)+F$4*SIN(F$2*$B7394)</f>
        <v>-0</v>
      </c>
      <c r="G7394" s="1" t="n">
        <f aca="false">G$3*COS(G$2*$B7394)+G$4*SIN(G$2*$B7394)</f>
        <v>0</v>
      </c>
      <c r="H7394" s="1" t="n">
        <f aca="false">H$3*COS(H$2*$B7394)+H$4*SIN(H$2*$B7394)</f>
        <v>-0</v>
      </c>
      <c r="I7394" s="1" t="n">
        <f aca="false">I$3*COS(I$2*$B7394)+I$4*SIN(I$2*$B7394)</f>
        <v>-0</v>
      </c>
      <c r="J7394" s="1" t="n">
        <f aca="false">J$3*COS(J$2*$B7394)+J$4*SIN(J$2*$B7394)</f>
        <v>0</v>
      </c>
      <c r="K7394" s="1" t="n">
        <f aca="false">K$3*COS(K$2*$B7394)+K$4*SIN(K$2*$B7394)</f>
        <v>0</v>
      </c>
      <c r="L7394" s="1" t="n">
        <f aca="false">L$3*COS(L$2*$B7394)+L$4*SIN(L$2*$B7394)</f>
        <v>0</v>
      </c>
      <c r="M7394" s="1" t="n">
        <f aca="false">M$3*COS(M$2*$B7394)+M$4*SIN(M$2*$B7394)</f>
        <v>0</v>
      </c>
      <c r="N7394" s="1" t="n">
        <f aca="false">N$3*COS(N$2*$B7394)+N$4*SIN(N$2*$B7394)</f>
        <v>0</v>
      </c>
      <c r="O7394" s="1" t="n">
        <f aca="false">O$3*COS(O$2*$B7394)+O$4*SIN(O$2*$B7394)</f>
        <v>0</v>
      </c>
      <c r="Q7394" s="1" t="n">
        <f aca="false">D$3+SUM(E7394:O7394)</f>
        <v>65.0762555278719</v>
      </c>
      <c r="R7394" s="1" t="n">
        <f aca="false">(A7394-Q7394)^2</f>
        <v>1150.82043901025</v>
      </c>
    </row>
    <row r="7395" customFormat="false" ht="13.2" hidden="false" customHeight="false" outlineLevel="0" collapsed="false">
      <c r="A7395" s="0" t="n">
        <v>72</v>
      </c>
      <c r="B7395" s="0" t="n">
        <f aca="false">B7394+1</f>
        <v>7385</v>
      </c>
      <c r="E7395" s="1" t="n">
        <f aca="false">E$3*COS(E$2*$B7395)+E$4*SIN(E$2*$B7395)</f>
        <v>0</v>
      </c>
      <c r="F7395" s="1" t="n">
        <f aca="false">F$3*COS(F$2*$B7395)+F$4*SIN(F$2*$B7395)</f>
        <v>-0</v>
      </c>
      <c r="G7395" s="1" t="n">
        <f aca="false">G$3*COS(G$2*$B7395)+G$4*SIN(G$2*$B7395)</f>
        <v>0</v>
      </c>
      <c r="H7395" s="1" t="n">
        <f aca="false">H$3*COS(H$2*$B7395)+H$4*SIN(H$2*$B7395)</f>
        <v>-0</v>
      </c>
      <c r="I7395" s="1" t="n">
        <f aca="false">I$3*COS(I$2*$B7395)+I$4*SIN(I$2*$B7395)</f>
        <v>-0</v>
      </c>
      <c r="J7395" s="1" t="n">
        <f aca="false">J$3*COS(J$2*$B7395)+J$4*SIN(J$2*$B7395)</f>
        <v>-0</v>
      </c>
      <c r="K7395" s="1" t="n">
        <f aca="false">K$3*COS(K$2*$B7395)+K$4*SIN(K$2*$B7395)</f>
        <v>0</v>
      </c>
      <c r="L7395" s="1" t="n">
        <f aca="false">L$3*COS(L$2*$B7395)+L$4*SIN(L$2*$B7395)</f>
        <v>0</v>
      </c>
      <c r="M7395" s="1" t="n">
        <f aca="false">M$3*COS(M$2*$B7395)+M$4*SIN(M$2*$B7395)</f>
        <v>0</v>
      </c>
      <c r="N7395" s="1" t="n">
        <f aca="false">N$3*COS(N$2*$B7395)+N$4*SIN(N$2*$B7395)</f>
        <v>0</v>
      </c>
      <c r="O7395" s="1" t="n">
        <f aca="false">O$3*COS(O$2*$B7395)+O$4*SIN(O$2*$B7395)</f>
        <v>0</v>
      </c>
      <c r="Q7395" s="1" t="n">
        <f aca="false">D$3+SUM(E7395:O7395)</f>
        <v>65.0762555278719</v>
      </c>
      <c r="R7395" s="1" t="n">
        <f aca="false">(A7395-Q7395)^2</f>
        <v>47.9382375153251</v>
      </c>
    </row>
    <row r="7396" customFormat="false" ht="13.2" hidden="false" customHeight="false" outlineLevel="0" collapsed="false">
      <c r="A7396" s="0" t="n">
        <v>31</v>
      </c>
      <c r="B7396" s="0" t="n">
        <f aca="false">B7395+1</f>
        <v>7386</v>
      </c>
      <c r="E7396" s="1" t="n">
        <f aca="false">E$3*COS(E$2*$B7396)+E$4*SIN(E$2*$B7396)</f>
        <v>0</v>
      </c>
      <c r="F7396" s="1" t="n">
        <f aca="false">F$3*COS(F$2*$B7396)+F$4*SIN(F$2*$B7396)</f>
        <v>-0</v>
      </c>
      <c r="G7396" s="1" t="n">
        <f aca="false">G$3*COS(G$2*$B7396)+G$4*SIN(G$2*$B7396)</f>
        <v>0</v>
      </c>
      <c r="H7396" s="1" t="n">
        <f aca="false">H$3*COS(H$2*$B7396)+H$4*SIN(H$2*$B7396)</f>
        <v>0</v>
      </c>
      <c r="I7396" s="1" t="n">
        <f aca="false">I$3*COS(I$2*$B7396)+I$4*SIN(I$2*$B7396)</f>
        <v>-0</v>
      </c>
      <c r="J7396" s="1" t="n">
        <f aca="false">J$3*COS(J$2*$B7396)+J$4*SIN(J$2*$B7396)</f>
        <v>-0</v>
      </c>
      <c r="K7396" s="1" t="n">
        <f aca="false">K$3*COS(K$2*$B7396)+K$4*SIN(K$2*$B7396)</f>
        <v>-0</v>
      </c>
      <c r="L7396" s="1" t="n">
        <f aca="false">L$3*COS(L$2*$B7396)+L$4*SIN(L$2*$B7396)</f>
        <v>0</v>
      </c>
      <c r="M7396" s="1" t="n">
        <f aca="false">M$3*COS(M$2*$B7396)+M$4*SIN(M$2*$B7396)</f>
        <v>0</v>
      </c>
      <c r="N7396" s="1" t="n">
        <f aca="false">N$3*COS(N$2*$B7396)+N$4*SIN(N$2*$B7396)</f>
        <v>0</v>
      </c>
      <c r="O7396" s="1" t="n">
        <f aca="false">O$3*COS(O$2*$B7396)+O$4*SIN(O$2*$B7396)</f>
        <v>0</v>
      </c>
      <c r="Q7396" s="1" t="n">
        <f aca="false">D$3+SUM(E7396:O7396)</f>
        <v>65.0762555278719</v>
      </c>
      <c r="R7396" s="1" t="n">
        <f aca="false">(A7396-Q7396)^2</f>
        <v>1161.19119080082</v>
      </c>
    </row>
    <row r="7397" customFormat="false" ht="13.2" hidden="false" customHeight="false" outlineLevel="0" collapsed="false">
      <c r="A7397" s="0" t="n">
        <v>3</v>
      </c>
      <c r="B7397" s="0" t="n">
        <f aca="false">B7396+1</f>
        <v>7387</v>
      </c>
      <c r="E7397" s="1" t="n">
        <f aca="false">E$3*COS(E$2*$B7397)+E$4*SIN(E$2*$B7397)</f>
        <v>0</v>
      </c>
      <c r="F7397" s="1" t="n">
        <f aca="false">F$3*COS(F$2*$B7397)+F$4*SIN(F$2*$B7397)</f>
        <v>-0</v>
      </c>
      <c r="G7397" s="1" t="n">
        <f aca="false">G$3*COS(G$2*$B7397)+G$4*SIN(G$2*$B7397)</f>
        <v>0</v>
      </c>
      <c r="H7397" s="1" t="n">
        <f aca="false">H$3*COS(H$2*$B7397)+H$4*SIN(H$2*$B7397)</f>
        <v>0</v>
      </c>
      <c r="I7397" s="1" t="n">
        <f aca="false">I$3*COS(I$2*$B7397)+I$4*SIN(I$2*$B7397)</f>
        <v>-0</v>
      </c>
      <c r="J7397" s="1" t="n">
        <f aca="false">J$3*COS(J$2*$B7397)+J$4*SIN(J$2*$B7397)</f>
        <v>-0</v>
      </c>
      <c r="K7397" s="1" t="n">
        <f aca="false">K$3*COS(K$2*$B7397)+K$4*SIN(K$2*$B7397)</f>
        <v>-0</v>
      </c>
      <c r="L7397" s="1" t="n">
        <f aca="false">L$3*COS(L$2*$B7397)+L$4*SIN(L$2*$B7397)</f>
        <v>0</v>
      </c>
      <c r="M7397" s="1" t="n">
        <f aca="false">M$3*COS(M$2*$B7397)+M$4*SIN(M$2*$B7397)</f>
        <v>-0</v>
      </c>
      <c r="N7397" s="1" t="n">
        <f aca="false">N$3*COS(N$2*$B7397)+N$4*SIN(N$2*$B7397)</f>
        <v>0</v>
      </c>
      <c r="O7397" s="1" t="n">
        <f aca="false">O$3*COS(O$2*$B7397)+O$4*SIN(O$2*$B7397)</f>
        <v>0</v>
      </c>
      <c r="Q7397" s="1" t="n">
        <f aca="false">D$3+SUM(E7397:O7397)</f>
        <v>65.0762555278719</v>
      </c>
      <c r="R7397" s="1" t="n">
        <f aca="false">(A7397-Q7397)^2</f>
        <v>3853.46150036164</v>
      </c>
    </row>
    <row r="7398" customFormat="false" ht="13.2" hidden="false" customHeight="false" outlineLevel="0" collapsed="false">
      <c r="A7398" s="0" t="n">
        <v>0</v>
      </c>
      <c r="B7398" s="0" t="n">
        <f aca="false">B7397+1</f>
        <v>7388</v>
      </c>
      <c r="E7398" s="1" t="n">
        <f aca="false">E$3*COS(E$2*$B7398)+E$4*SIN(E$2*$B7398)</f>
        <v>0</v>
      </c>
      <c r="F7398" s="1" t="n">
        <f aca="false">F$3*COS(F$2*$B7398)+F$4*SIN(F$2*$B7398)</f>
        <v>-0</v>
      </c>
      <c r="G7398" s="1" t="n">
        <f aca="false">G$3*COS(G$2*$B7398)+G$4*SIN(G$2*$B7398)</f>
        <v>0</v>
      </c>
      <c r="H7398" s="1" t="n">
        <f aca="false">H$3*COS(H$2*$B7398)+H$4*SIN(H$2*$B7398)</f>
        <v>0</v>
      </c>
      <c r="I7398" s="1" t="n">
        <f aca="false">I$3*COS(I$2*$B7398)+I$4*SIN(I$2*$B7398)</f>
        <v>-0</v>
      </c>
      <c r="J7398" s="1" t="n">
        <f aca="false">J$3*COS(J$2*$B7398)+J$4*SIN(J$2*$B7398)</f>
        <v>0</v>
      </c>
      <c r="K7398" s="1" t="n">
        <f aca="false">K$3*COS(K$2*$B7398)+K$4*SIN(K$2*$B7398)</f>
        <v>-0</v>
      </c>
      <c r="L7398" s="1" t="n">
        <f aca="false">L$3*COS(L$2*$B7398)+L$4*SIN(L$2*$B7398)</f>
        <v>-0</v>
      </c>
      <c r="M7398" s="1" t="n">
        <f aca="false">M$3*COS(M$2*$B7398)+M$4*SIN(M$2*$B7398)</f>
        <v>-0</v>
      </c>
      <c r="N7398" s="1" t="n">
        <f aca="false">N$3*COS(N$2*$B7398)+N$4*SIN(N$2*$B7398)</f>
        <v>0</v>
      </c>
      <c r="O7398" s="1" t="n">
        <f aca="false">O$3*COS(O$2*$B7398)+O$4*SIN(O$2*$B7398)</f>
        <v>0</v>
      </c>
      <c r="Q7398" s="1" t="n">
        <f aca="false">D$3+SUM(E7398:O7398)</f>
        <v>65.0762555278719</v>
      </c>
      <c r="R7398" s="1" t="n">
        <f aca="false">(A7398-Q7398)^2</f>
        <v>4234.91903352887</v>
      </c>
    </row>
    <row r="7399" customFormat="false" ht="13.2" hidden="false" customHeight="false" outlineLevel="0" collapsed="false">
      <c r="A7399" s="0" t="n">
        <v>0</v>
      </c>
      <c r="B7399" s="0" t="n">
        <f aca="false">B7398+1</f>
        <v>7389</v>
      </c>
      <c r="E7399" s="1" t="n">
        <f aca="false">E$3*COS(E$2*$B7399)+E$4*SIN(E$2*$B7399)</f>
        <v>0</v>
      </c>
      <c r="F7399" s="1" t="n">
        <f aca="false">F$3*COS(F$2*$B7399)+F$4*SIN(F$2*$B7399)</f>
        <v>-0</v>
      </c>
      <c r="G7399" s="1" t="n">
        <f aca="false">G$3*COS(G$2*$B7399)+G$4*SIN(G$2*$B7399)</f>
        <v>0</v>
      </c>
      <c r="H7399" s="1" t="n">
        <f aca="false">H$3*COS(H$2*$B7399)+H$4*SIN(H$2*$B7399)</f>
        <v>0</v>
      </c>
      <c r="I7399" s="1" t="n">
        <f aca="false">I$3*COS(I$2*$B7399)+I$4*SIN(I$2*$B7399)</f>
        <v>-0</v>
      </c>
      <c r="J7399" s="1" t="n">
        <f aca="false">J$3*COS(J$2*$B7399)+J$4*SIN(J$2*$B7399)</f>
        <v>0</v>
      </c>
      <c r="K7399" s="1" t="n">
        <f aca="false">K$3*COS(K$2*$B7399)+K$4*SIN(K$2*$B7399)</f>
        <v>0</v>
      </c>
      <c r="L7399" s="1" t="n">
        <f aca="false">L$3*COS(L$2*$B7399)+L$4*SIN(L$2*$B7399)</f>
        <v>-0</v>
      </c>
      <c r="M7399" s="1" t="n">
        <f aca="false">M$3*COS(M$2*$B7399)+M$4*SIN(M$2*$B7399)</f>
        <v>0</v>
      </c>
      <c r="N7399" s="1" t="n">
        <f aca="false">N$3*COS(N$2*$B7399)+N$4*SIN(N$2*$B7399)</f>
        <v>-0</v>
      </c>
      <c r="O7399" s="1" t="n">
        <f aca="false">O$3*COS(O$2*$B7399)+O$4*SIN(O$2*$B7399)</f>
        <v>0</v>
      </c>
      <c r="Q7399" s="1" t="n">
        <f aca="false">D$3+SUM(E7399:O7399)</f>
        <v>65.0762555278719</v>
      </c>
      <c r="R7399" s="1" t="n">
        <f aca="false">(A7399-Q7399)^2</f>
        <v>4234.91903352887</v>
      </c>
    </row>
    <row r="7400" customFormat="false" ht="13.2" hidden="false" customHeight="false" outlineLevel="0" collapsed="false">
      <c r="A7400" s="0" t="n">
        <v>0</v>
      </c>
      <c r="B7400" s="0" t="n">
        <f aca="false">B7399+1</f>
        <v>7390</v>
      </c>
      <c r="E7400" s="1" t="n">
        <f aca="false">E$3*COS(E$2*$B7400)+E$4*SIN(E$2*$B7400)</f>
        <v>0</v>
      </c>
      <c r="F7400" s="1" t="n">
        <f aca="false">F$3*COS(F$2*$B7400)+F$4*SIN(F$2*$B7400)</f>
        <v>-0</v>
      </c>
      <c r="G7400" s="1" t="n">
        <f aca="false">G$3*COS(G$2*$B7400)+G$4*SIN(G$2*$B7400)</f>
        <v>0</v>
      </c>
      <c r="H7400" s="1" t="n">
        <f aca="false">H$3*COS(H$2*$B7400)+H$4*SIN(H$2*$B7400)</f>
        <v>0</v>
      </c>
      <c r="I7400" s="1" t="n">
        <f aca="false">I$3*COS(I$2*$B7400)+I$4*SIN(I$2*$B7400)</f>
        <v>0</v>
      </c>
      <c r="J7400" s="1" t="n">
        <f aca="false">J$3*COS(J$2*$B7400)+J$4*SIN(J$2*$B7400)</f>
        <v>0</v>
      </c>
      <c r="K7400" s="1" t="n">
        <f aca="false">K$3*COS(K$2*$B7400)+K$4*SIN(K$2*$B7400)</f>
        <v>0</v>
      </c>
      <c r="L7400" s="1" t="n">
        <f aca="false">L$3*COS(L$2*$B7400)+L$4*SIN(L$2*$B7400)</f>
        <v>-0</v>
      </c>
      <c r="M7400" s="1" t="n">
        <f aca="false">M$3*COS(M$2*$B7400)+M$4*SIN(M$2*$B7400)</f>
        <v>0</v>
      </c>
      <c r="N7400" s="1" t="n">
        <f aca="false">N$3*COS(N$2*$B7400)+N$4*SIN(N$2*$B7400)</f>
        <v>-0</v>
      </c>
      <c r="O7400" s="1" t="n">
        <f aca="false">O$3*COS(O$2*$B7400)+O$4*SIN(O$2*$B7400)</f>
        <v>-0</v>
      </c>
      <c r="Q7400" s="1" t="n">
        <f aca="false">D$3+SUM(E7400:O7400)</f>
        <v>65.0762555278719</v>
      </c>
      <c r="R7400" s="1" t="n">
        <f aca="false">(A7400-Q7400)^2</f>
        <v>4234.91903352887</v>
      </c>
    </row>
    <row r="7401" customFormat="false" ht="13.2" hidden="false" customHeight="false" outlineLevel="0" collapsed="false">
      <c r="A7401" s="0" t="n">
        <v>0</v>
      </c>
      <c r="B7401" s="0" t="n">
        <f aca="false">B7400+1</f>
        <v>7391</v>
      </c>
      <c r="E7401" s="1" t="n">
        <f aca="false">E$3*COS(E$2*$B7401)+E$4*SIN(E$2*$B7401)</f>
        <v>0</v>
      </c>
      <c r="F7401" s="1" t="n">
        <f aca="false">F$3*COS(F$2*$B7401)+F$4*SIN(F$2*$B7401)</f>
        <v>-0</v>
      </c>
      <c r="G7401" s="1" t="n">
        <f aca="false">G$3*COS(G$2*$B7401)+G$4*SIN(G$2*$B7401)</f>
        <v>0</v>
      </c>
      <c r="H7401" s="1" t="n">
        <f aca="false">H$3*COS(H$2*$B7401)+H$4*SIN(H$2*$B7401)</f>
        <v>0</v>
      </c>
      <c r="I7401" s="1" t="n">
        <f aca="false">I$3*COS(I$2*$B7401)+I$4*SIN(I$2*$B7401)</f>
        <v>0</v>
      </c>
      <c r="J7401" s="1" t="n">
        <f aca="false">J$3*COS(J$2*$B7401)+J$4*SIN(J$2*$B7401)</f>
        <v>0</v>
      </c>
      <c r="K7401" s="1" t="n">
        <f aca="false">K$3*COS(K$2*$B7401)+K$4*SIN(K$2*$B7401)</f>
        <v>0</v>
      </c>
      <c r="L7401" s="1" t="n">
        <f aca="false">L$3*COS(L$2*$B7401)+L$4*SIN(L$2*$B7401)</f>
        <v>0</v>
      </c>
      <c r="M7401" s="1" t="n">
        <f aca="false">M$3*COS(M$2*$B7401)+M$4*SIN(M$2*$B7401)</f>
        <v>0</v>
      </c>
      <c r="N7401" s="1" t="n">
        <f aca="false">N$3*COS(N$2*$B7401)+N$4*SIN(N$2*$B7401)</f>
        <v>0</v>
      </c>
      <c r="O7401" s="1" t="n">
        <f aca="false">O$3*COS(O$2*$B7401)+O$4*SIN(O$2*$B7401)</f>
        <v>-0</v>
      </c>
      <c r="Q7401" s="1" t="n">
        <f aca="false">D$3+SUM(E7401:O7401)</f>
        <v>65.0762555278719</v>
      </c>
      <c r="R7401" s="1" t="n">
        <f aca="false">(A7401-Q7401)^2</f>
        <v>4234.91903352887</v>
      </c>
    </row>
    <row r="7402" customFormat="false" ht="13.2" hidden="false" customHeight="false" outlineLevel="0" collapsed="false">
      <c r="A7402" s="0" t="n">
        <v>0</v>
      </c>
      <c r="B7402" s="0" t="n">
        <f aca="false">B7401+1</f>
        <v>7392</v>
      </c>
      <c r="E7402" s="1" t="n">
        <f aca="false">E$3*COS(E$2*$B7402)+E$4*SIN(E$2*$B7402)</f>
        <v>0</v>
      </c>
      <c r="F7402" s="1" t="n">
        <f aca="false">F$3*COS(F$2*$B7402)+F$4*SIN(F$2*$B7402)</f>
        <v>-0</v>
      </c>
      <c r="G7402" s="1" t="n">
        <f aca="false">G$3*COS(G$2*$B7402)+G$4*SIN(G$2*$B7402)</f>
        <v>0</v>
      </c>
      <c r="H7402" s="1" t="n">
        <f aca="false">H$3*COS(H$2*$B7402)+H$4*SIN(H$2*$B7402)</f>
        <v>0</v>
      </c>
      <c r="I7402" s="1" t="n">
        <f aca="false">I$3*COS(I$2*$B7402)+I$4*SIN(I$2*$B7402)</f>
        <v>0</v>
      </c>
      <c r="J7402" s="1" t="n">
        <f aca="false">J$3*COS(J$2*$B7402)+J$4*SIN(J$2*$B7402)</f>
        <v>0</v>
      </c>
      <c r="K7402" s="1" t="n">
        <f aca="false">K$3*COS(K$2*$B7402)+K$4*SIN(K$2*$B7402)</f>
        <v>0</v>
      </c>
      <c r="L7402" s="1" t="n">
        <f aca="false">L$3*COS(L$2*$B7402)+L$4*SIN(L$2*$B7402)</f>
        <v>0</v>
      </c>
      <c r="M7402" s="1" t="n">
        <f aca="false">M$3*COS(M$2*$B7402)+M$4*SIN(M$2*$B7402)</f>
        <v>0</v>
      </c>
      <c r="N7402" s="1" t="n">
        <f aca="false">N$3*COS(N$2*$B7402)+N$4*SIN(N$2*$B7402)</f>
        <v>0</v>
      </c>
      <c r="O7402" s="1" t="n">
        <f aca="false">O$3*COS(O$2*$B7402)+O$4*SIN(O$2*$B7402)</f>
        <v>0</v>
      </c>
      <c r="Q7402" s="1" t="n">
        <f aca="false">D$3+SUM(E7402:O7402)</f>
        <v>65.0762555278719</v>
      </c>
      <c r="R7402" s="1" t="n">
        <f aca="false">(A7402-Q7402)^2</f>
        <v>4234.91903352887</v>
      </c>
    </row>
    <row r="7403" customFormat="false" ht="13.2" hidden="false" customHeight="false" outlineLevel="0" collapsed="false">
      <c r="A7403" s="0" t="n">
        <v>0</v>
      </c>
      <c r="B7403" s="0" t="n">
        <f aca="false">B7402+1</f>
        <v>7393</v>
      </c>
      <c r="E7403" s="1" t="n">
        <f aca="false">E$3*COS(E$2*$B7403)+E$4*SIN(E$2*$B7403)</f>
        <v>0</v>
      </c>
      <c r="F7403" s="1" t="n">
        <f aca="false">F$3*COS(F$2*$B7403)+F$4*SIN(F$2*$B7403)</f>
        <v>-0</v>
      </c>
      <c r="G7403" s="1" t="n">
        <f aca="false">G$3*COS(G$2*$B7403)+G$4*SIN(G$2*$B7403)</f>
        <v>0</v>
      </c>
      <c r="H7403" s="1" t="n">
        <f aca="false">H$3*COS(H$2*$B7403)+H$4*SIN(H$2*$B7403)</f>
        <v>0</v>
      </c>
      <c r="I7403" s="1" t="n">
        <f aca="false">I$3*COS(I$2*$B7403)+I$4*SIN(I$2*$B7403)</f>
        <v>0</v>
      </c>
      <c r="J7403" s="1" t="n">
        <f aca="false">J$3*COS(J$2*$B7403)+J$4*SIN(J$2*$B7403)</f>
        <v>0</v>
      </c>
      <c r="K7403" s="1" t="n">
        <f aca="false">K$3*COS(K$2*$B7403)+K$4*SIN(K$2*$B7403)</f>
        <v>0</v>
      </c>
      <c r="L7403" s="1" t="n">
        <f aca="false">L$3*COS(L$2*$B7403)+L$4*SIN(L$2*$B7403)</f>
        <v>0</v>
      </c>
      <c r="M7403" s="1" t="n">
        <f aca="false">M$3*COS(M$2*$B7403)+M$4*SIN(M$2*$B7403)</f>
        <v>0</v>
      </c>
      <c r="N7403" s="1" t="n">
        <f aca="false">N$3*COS(N$2*$B7403)+N$4*SIN(N$2*$B7403)</f>
        <v>0</v>
      </c>
      <c r="O7403" s="1" t="n">
        <f aca="false">O$3*COS(O$2*$B7403)+O$4*SIN(O$2*$B7403)</f>
        <v>0</v>
      </c>
      <c r="Q7403" s="1" t="n">
        <f aca="false">D$3+SUM(E7403:O7403)</f>
        <v>65.0762555278719</v>
      </c>
      <c r="R7403" s="1" t="n">
        <f aca="false">(A7403-Q7403)^2</f>
        <v>4234.91903352887</v>
      </c>
    </row>
    <row r="7404" customFormat="false" ht="13.2" hidden="false" customHeight="false" outlineLevel="0" collapsed="false">
      <c r="A7404" s="0" t="n">
        <v>0</v>
      </c>
      <c r="B7404" s="0" t="n">
        <f aca="false">B7403+1</f>
        <v>7394</v>
      </c>
      <c r="E7404" s="1" t="n">
        <f aca="false">E$3*COS(E$2*$B7404)+E$4*SIN(E$2*$B7404)</f>
        <v>0</v>
      </c>
      <c r="F7404" s="1" t="n">
        <f aca="false">F$3*COS(F$2*$B7404)+F$4*SIN(F$2*$B7404)</f>
        <v>-0</v>
      </c>
      <c r="G7404" s="1" t="n">
        <f aca="false">G$3*COS(G$2*$B7404)+G$4*SIN(G$2*$B7404)</f>
        <v>0</v>
      </c>
      <c r="H7404" s="1" t="n">
        <f aca="false">H$3*COS(H$2*$B7404)+H$4*SIN(H$2*$B7404)</f>
        <v>0</v>
      </c>
      <c r="I7404" s="1" t="n">
        <f aca="false">I$3*COS(I$2*$B7404)+I$4*SIN(I$2*$B7404)</f>
        <v>0</v>
      </c>
      <c r="J7404" s="1" t="n">
        <f aca="false">J$3*COS(J$2*$B7404)+J$4*SIN(J$2*$B7404)</f>
        <v>0</v>
      </c>
      <c r="K7404" s="1" t="n">
        <f aca="false">K$3*COS(K$2*$B7404)+K$4*SIN(K$2*$B7404)</f>
        <v>0</v>
      </c>
      <c r="L7404" s="1" t="n">
        <f aca="false">L$3*COS(L$2*$B7404)+L$4*SIN(L$2*$B7404)</f>
        <v>0</v>
      </c>
      <c r="M7404" s="1" t="n">
        <f aca="false">M$3*COS(M$2*$B7404)+M$4*SIN(M$2*$B7404)</f>
        <v>0</v>
      </c>
      <c r="N7404" s="1" t="n">
        <f aca="false">N$3*COS(N$2*$B7404)+N$4*SIN(N$2*$B7404)</f>
        <v>0</v>
      </c>
      <c r="O7404" s="1" t="n">
        <f aca="false">O$3*COS(O$2*$B7404)+O$4*SIN(O$2*$B7404)</f>
        <v>0</v>
      </c>
      <c r="Q7404" s="1" t="n">
        <f aca="false">D$3+SUM(E7404:O7404)</f>
        <v>65.0762555278719</v>
      </c>
      <c r="R7404" s="1" t="n">
        <f aca="false">(A7404-Q7404)^2</f>
        <v>4234.91903352887</v>
      </c>
    </row>
    <row r="7405" customFormat="false" ht="13.2" hidden="false" customHeight="false" outlineLevel="0" collapsed="false">
      <c r="A7405" s="0" t="n">
        <v>0</v>
      </c>
      <c r="B7405" s="0" t="n">
        <f aca="false">B7404+1</f>
        <v>7395</v>
      </c>
      <c r="E7405" s="1" t="n">
        <f aca="false">E$3*COS(E$2*$B7405)+E$4*SIN(E$2*$B7405)</f>
        <v>0</v>
      </c>
      <c r="F7405" s="1" t="n">
        <f aca="false">F$3*COS(F$2*$B7405)+F$4*SIN(F$2*$B7405)</f>
        <v>-0</v>
      </c>
      <c r="G7405" s="1" t="n">
        <f aca="false">G$3*COS(G$2*$B7405)+G$4*SIN(G$2*$B7405)</f>
        <v>0</v>
      </c>
      <c r="H7405" s="1" t="n">
        <f aca="false">H$3*COS(H$2*$B7405)+H$4*SIN(H$2*$B7405)</f>
        <v>0</v>
      </c>
      <c r="I7405" s="1" t="n">
        <f aca="false">I$3*COS(I$2*$B7405)+I$4*SIN(I$2*$B7405)</f>
        <v>0</v>
      </c>
      <c r="J7405" s="1" t="n">
        <f aca="false">J$3*COS(J$2*$B7405)+J$4*SIN(J$2*$B7405)</f>
        <v>0</v>
      </c>
      <c r="K7405" s="1" t="n">
        <f aca="false">K$3*COS(K$2*$B7405)+K$4*SIN(K$2*$B7405)</f>
        <v>0</v>
      </c>
      <c r="L7405" s="1" t="n">
        <f aca="false">L$3*COS(L$2*$B7405)+L$4*SIN(L$2*$B7405)</f>
        <v>0</v>
      </c>
      <c r="M7405" s="1" t="n">
        <f aca="false">M$3*COS(M$2*$B7405)+M$4*SIN(M$2*$B7405)</f>
        <v>-0</v>
      </c>
      <c r="N7405" s="1" t="n">
        <f aca="false">N$3*COS(N$2*$B7405)+N$4*SIN(N$2*$B7405)</f>
        <v>0</v>
      </c>
      <c r="O7405" s="1" t="n">
        <f aca="false">O$3*COS(O$2*$B7405)+O$4*SIN(O$2*$B7405)</f>
        <v>0</v>
      </c>
      <c r="Q7405" s="1" t="n">
        <f aca="false">D$3+SUM(E7405:O7405)</f>
        <v>65.0762555278719</v>
      </c>
      <c r="R7405" s="1" t="n">
        <f aca="false">(A7405-Q7405)^2</f>
        <v>4234.91903352887</v>
      </c>
    </row>
    <row r="7406" customFormat="false" ht="13.2" hidden="false" customHeight="false" outlineLevel="0" collapsed="false">
      <c r="A7406" s="0" t="n">
        <v>0</v>
      </c>
      <c r="B7406" s="0" t="n">
        <f aca="false">B7405+1</f>
        <v>7396</v>
      </c>
      <c r="E7406" s="1" t="n">
        <f aca="false">E$3*COS(E$2*$B7406)+E$4*SIN(E$2*$B7406)</f>
        <v>0</v>
      </c>
      <c r="F7406" s="1" t="n">
        <f aca="false">F$3*COS(F$2*$B7406)+F$4*SIN(F$2*$B7406)</f>
        <v>-0</v>
      </c>
      <c r="G7406" s="1" t="n">
        <f aca="false">G$3*COS(G$2*$B7406)+G$4*SIN(G$2*$B7406)</f>
        <v>0</v>
      </c>
      <c r="H7406" s="1" t="n">
        <f aca="false">H$3*COS(H$2*$B7406)+H$4*SIN(H$2*$B7406)</f>
        <v>0</v>
      </c>
      <c r="I7406" s="1" t="n">
        <f aca="false">I$3*COS(I$2*$B7406)+I$4*SIN(I$2*$B7406)</f>
        <v>0</v>
      </c>
      <c r="J7406" s="1" t="n">
        <f aca="false">J$3*COS(J$2*$B7406)+J$4*SIN(J$2*$B7406)</f>
        <v>0</v>
      </c>
      <c r="K7406" s="1" t="n">
        <f aca="false">K$3*COS(K$2*$B7406)+K$4*SIN(K$2*$B7406)</f>
        <v>0</v>
      </c>
      <c r="L7406" s="1" t="n">
        <f aca="false">L$3*COS(L$2*$B7406)+L$4*SIN(L$2*$B7406)</f>
        <v>0</v>
      </c>
      <c r="M7406" s="1" t="n">
        <f aca="false">M$3*COS(M$2*$B7406)+M$4*SIN(M$2*$B7406)</f>
        <v>-0</v>
      </c>
      <c r="N7406" s="1" t="n">
        <f aca="false">N$3*COS(N$2*$B7406)+N$4*SIN(N$2*$B7406)</f>
        <v>0</v>
      </c>
      <c r="O7406" s="1" t="n">
        <f aca="false">O$3*COS(O$2*$B7406)+O$4*SIN(O$2*$B7406)</f>
        <v>0</v>
      </c>
      <c r="Q7406" s="1" t="n">
        <f aca="false">D$3+SUM(E7406:O7406)</f>
        <v>65.0762555278719</v>
      </c>
      <c r="R7406" s="1" t="n">
        <f aca="false">(A7406-Q7406)^2</f>
        <v>4234.91903352887</v>
      </c>
    </row>
    <row r="7407" customFormat="false" ht="13.2" hidden="false" customHeight="false" outlineLevel="0" collapsed="false">
      <c r="A7407" s="0" t="n">
        <v>0</v>
      </c>
      <c r="B7407" s="0" t="n">
        <f aca="false">B7406+1</f>
        <v>7397</v>
      </c>
      <c r="E7407" s="1" t="n">
        <f aca="false">E$3*COS(E$2*$B7407)+E$4*SIN(E$2*$B7407)</f>
        <v>0</v>
      </c>
      <c r="F7407" s="1" t="n">
        <f aca="false">F$3*COS(F$2*$B7407)+F$4*SIN(F$2*$B7407)</f>
        <v>-0</v>
      </c>
      <c r="G7407" s="1" t="n">
        <f aca="false">G$3*COS(G$2*$B7407)+G$4*SIN(G$2*$B7407)</f>
        <v>0</v>
      </c>
      <c r="H7407" s="1" t="n">
        <f aca="false">H$3*COS(H$2*$B7407)+H$4*SIN(H$2*$B7407)</f>
        <v>0</v>
      </c>
      <c r="I7407" s="1" t="n">
        <f aca="false">I$3*COS(I$2*$B7407)+I$4*SIN(I$2*$B7407)</f>
        <v>0</v>
      </c>
      <c r="J7407" s="1" t="n">
        <f aca="false">J$3*COS(J$2*$B7407)+J$4*SIN(J$2*$B7407)</f>
        <v>-0</v>
      </c>
      <c r="K7407" s="1" t="n">
        <f aca="false">K$3*COS(K$2*$B7407)+K$4*SIN(K$2*$B7407)</f>
        <v>0</v>
      </c>
      <c r="L7407" s="1" t="n">
        <f aca="false">L$3*COS(L$2*$B7407)+L$4*SIN(L$2*$B7407)</f>
        <v>0</v>
      </c>
      <c r="M7407" s="1" t="n">
        <f aca="false">M$3*COS(M$2*$B7407)+M$4*SIN(M$2*$B7407)</f>
        <v>0</v>
      </c>
      <c r="N7407" s="1" t="n">
        <f aca="false">N$3*COS(N$2*$B7407)+N$4*SIN(N$2*$B7407)</f>
        <v>-0</v>
      </c>
      <c r="O7407" s="1" t="n">
        <f aca="false">O$3*COS(O$2*$B7407)+O$4*SIN(O$2*$B7407)</f>
        <v>0</v>
      </c>
      <c r="Q7407" s="1" t="n">
        <f aca="false">D$3+SUM(E7407:O7407)</f>
        <v>65.0762555278719</v>
      </c>
      <c r="R7407" s="1" t="n">
        <f aca="false">(A7407-Q7407)^2</f>
        <v>4234.91903352887</v>
      </c>
    </row>
    <row r="7408" customFormat="false" ht="13.2" hidden="false" customHeight="false" outlineLevel="0" collapsed="false">
      <c r="A7408" s="0" t="n">
        <v>23</v>
      </c>
      <c r="B7408" s="0" t="n">
        <f aca="false">B7407+1</f>
        <v>7398</v>
      </c>
      <c r="E7408" s="1" t="n">
        <f aca="false">E$3*COS(E$2*$B7408)+E$4*SIN(E$2*$B7408)</f>
        <v>0</v>
      </c>
      <c r="F7408" s="1" t="n">
        <f aca="false">F$3*COS(F$2*$B7408)+F$4*SIN(F$2*$B7408)</f>
        <v>-0</v>
      </c>
      <c r="G7408" s="1" t="n">
        <f aca="false">G$3*COS(G$2*$B7408)+G$4*SIN(G$2*$B7408)</f>
        <v>0</v>
      </c>
      <c r="H7408" s="1" t="n">
        <f aca="false">H$3*COS(H$2*$B7408)+H$4*SIN(H$2*$B7408)</f>
        <v>0</v>
      </c>
      <c r="I7408" s="1" t="n">
        <f aca="false">I$3*COS(I$2*$B7408)+I$4*SIN(I$2*$B7408)</f>
        <v>0</v>
      </c>
      <c r="J7408" s="1" t="n">
        <f aca="false">J$3*COS(J$2*$B7408)+J$4*SIN(J$2*$B7408)</f>
        <v>-0</v>
      </c>
      <c r="K7408" s="1" t="n">
        <f aca="false">K$3*COS(K$2*$B7408)+K$4*SIN(K$2*$B7408)</f>
        <v>-0</v>
      </c>
      <c r="L7408" s="1" t="n">
        <f aca="false">L$3*COS(L$2*$B7408)+L$4*SIN(L$2*$B7408)</f>
        <v>0</v>
      </c>
      <c r="M7408" s="1" t="n">
        <f aca="false">M$3*COS(M$2*$B7408)+M$4*SIN(M$2*$B7408)</f>
        <v>0</v>
      </c>
      <c r="N7408" s="1" t="n">
        <f aca="false">N$3*COS(N$2*$B7408)+N$4*SIN(N$2*$B7408)</f>
        <v>-0</v>
      </c>
      <c r="O7408" s="1" t="n">
        <f aca="false">O$3*COS(O$2*$B7408)+O$4*SIN(O$2*$B7408)</f>
        <v>-0</v>
      </c>
      <c r="Q7408" s="1" t="n">
        <f aca="false">D$3+SUM(E7408:O7408)</f>
        <v>65.0762555278719</v>
      </c>
      <c r="R7408" s="1" t="n">
        <f aca="false">(A7408-Q7408)^2</f>
        <v>1770.41127924677</v>
      </c>
    </row>
    <row r="7409" customFormat="false" ht="13.2" hidden="false" customHeight="false" outlineLevel="0" collapsed="false">
      <c r="A7409" s="0" t="n">
        <v>41</v>
      </c>
      <c r="B7409" s="0" t="n">
        <f aca="false">B7408+1</f>
        <v>7399</v>
      </c>
      <c r="E7409" s="1" t="n">
        <f aca="false">E$3*COS(E$2*$B7409)+E$4*SIN(E$2*$B7409)</f>
        <v>0</v>
      </c>
      <c r="F7409" s="1" t="n">
        <f aca="false">F$3*COS(F$2*$B7409)+F$4*SIN(F$2*$B7409)</f>
        <v>-0</v>
      </c>
      <c r="G7409" s="1" t="n">
        <f aca="false">G$3*COS(G$2*$B7409)+G$4*SIN(G$2*$B7409)</f>
        <v>0</v>
      </c>
      <c r="H7409" s="1" t="n">
        <f aca="false">H$3*COS(H$2*$B7409)+H$4*SIN(H$2*$B7409)</f>
        <v>0</v>
      </c>
      <c r="I7409" s="1" t="n">
        <f aca="false">I$3*COS(I$2*$B7409)+I$4*SIN(I$2*$B7409)</f>
        <v>0</v>
      </c>
      <c r="J7409" s="1" t="n">
        <f aca="false">J$3*COS(J$2*$B7409)+J$4*SIN(J$2*$B7409)</f>
        <v>-0</v>
      </c>
      <c r="K7409" s="1" t="n">
        <f aca="false">K$3*COS(K$2*$B7409)+K$4*SIN(K$2*$B7409)</f>
        <v>-0</v>
      </c>
      <c r="L7409" s="1" t="n">
        <f aca="false">L$3*COS(L$2*$B7409)+L$4*SIN(L$2*$B7409)</f>
        <v>0</v>
      </c>
      <c r="M7409" s="1" t="n">
        <f aca="false">M$3*COS(M$2*$B7409)+M$4*SIN(M$2*$B7409)</f>
        <v>0</v>
      </c>
      <c r="N7409" s="1" t="n">
        <f aca="false">N$3*COS(N$2*$B7409)+N$4*SIN(N$2*$B7409)</f>
        <v>0</v>
      </c>
      <c r="O7409" s="1" t="n">
        <f aca="false">O$3*COS(O$2*$B7409)+O$4*SIN(O$2*$B7409)</f>
        <v>-0</v>
      </c>
      <c r="Q7409" s="1" t="n">
        <f aca="false">D$3+SUM(E7409:O7409)</f>
        <v>65.0762555278719</v>
      </c>
      <c r="R7409" s="1" t="n">
        <f aca="false">(A7409-Q7409)^2</f>
        <v>579.66608024338</v>
      </c>
    </row>
    <row r="7410" customFormat="false" ht="13.2" hidden="false" customHeight="false" outlineLevel="0" collapsed="false">
      <c r="A7410" s="0" t="n">
        <v>134</v>
      </c>
      <c r="B7410" s="0" t="n">
        <f aca="false">B7409+1</f>
        <v>7400</v>
      </c>
      <c r="E7410" s="1" t="n">
        <f aca="false">E$3*COS(E$2*$B7410)+E$4*SIN(E$2*$B7410)</f>
        <v>0</v>
      </c>
      <c r="F7410" s="1" t="n">
        <f aca="false">F$3*COS(F$2*$B7410)+F$4*SIN(F$2*$B7410)</f>
        <v>-0</v>
      </c>
      <c r="G7410" s="1" t="n">
        <f aca="false">G$3*COS(G$2*$B7410)+G$4*SIN(G$2*$B7410)</f>
        <v>0</v>
      </c>
      <c r="H7410" s="1" t="n">
        <f aca="false">H$3*COS(H$2*$B7410)+H$4*SIN(H$2*$B7410)</f>
        <v>0</v>
      </c>
      <c r="I7410" s="1" t="n">
        <f aca="false">I$3*COS(I$2*$B7410)+I$4*SIN(I$2*$B7410)</f>
        <v>0</v>
      </c>
      <c r="J7410" s="1" t="n">
        <f aca="false">J$3*COS(J$2*$B7410)+J$4*SIN(J$2*$B7410)</f>
        <v>0</v>
      </c>
      <c r="K7410" s="1" t="n">
        <f aca="false">K$3*COS(K$2*$B7410)+K$4*SIN(K$2*$B7410)</f>
        <v>-0</v>
      </c>
      <c r="L7410" s="1" t="n">
        <f aca="false">L$3*COS(L$2*$B7410)+L$4*SIN(L$2*$B7410)</f>
        <v>-0</v>
      </c>
      <c r="M7410" s="1" t="n">
        <f aca="false">M$3*COS(M$2*$B7410)+M$4*SIN(M$2*$B7410)</f>
        <v>0</v>
      </c>
      <c r="N7410" s="1" t="n">
        <f aca="false">N$3*COS(N$2*$B7410)+N$4*SIN(N$2*$B7410)</f>
        <v>0</v>
      </c>
      <c r="O7410" s="1" t="n">
        <f aca="false">O$3*COS(O$2*$B7410)+O$4*SIN(O$2*$B7410)</f>
        <v>0</v>
      </c>
      <c r="Q7410" s="1" t="n">
        <f aca="false">D$3+SUM(E7410:O7410)</f>
        <v>65.0762555278719</v>
      </c>
      <c r="R7410" s="1" t="n">
        <f aca="false">(A7410-Q7410)^2</f>
        <v>4750.48255205922</v>
      </c>
    </row>
    <row r="7411" customFormat="false" ht="13.2" hidden="false" customHeight="false" outlineLevel="0" collapsed="false">
      <c r="A7411" s="0" t="n">
        <v>185</v>
      </c>
      <c r="B7411" s="0" t="n">
        <f aca="false">B7410+1</f>
        <v>7401</v>
      </c>
      <c r="E7411" s="1" t="n">
        <f aca="false">E$3*COS(E$2*$B7411)+E$4*SIN(E$2*$B7411)</f>
        <v>0</v>
      </c>
      <c r="F7411" s="1" t="n">
        <f aca="false">F$3*COS(F$2*$B7411)+F$4*SIN(F$2*$B7411)</f>
        <v>-0</v>
      </c>
      <c r="G7411" s="1" t="n">
        <f aca="false">G$3*COS(G$2*$B7411)+G$4*SIN(G$2*$B7411)</f>
        <v>-0</v>
      </c>
      <c r="H7411" s="1" t="n">
        <f aca="false">H$3*COS(H$2*$B7411)+H$4*SIN(H$2*$B7411)</f>
        <v>0</v>
      </c>
      <c r="I7411" s="1" t="n">
        <f aca="false">I$3*COS(I$2*$B7411)+I$4*SIN(I$2*$B7411)</f>
        <v>0</v>
      </c>
      <c r="J7411" s="1" t="n">
        <f aca="false">J$3*COS(J$2*$B7411)+J$4*SIN(J$2*$B7411)</f>
        <v>0</v>
      </c>
      <c r="K7411" s="1" t="n">
        <f aca="false">K$3*COS(K$2*$B7411)+K$4*SIN(K$2*$B7411)</f>
        <v>0</v>
      </c>
      <c r="L7411" s="1" t="n">
        <f aca="false">L$3*COS(L$2*$B7411)+L$4*SIN(L$2*$B7411)</f>
        <v>-0</v>
      </c>
      <c r="M7411" s="1" t="n">
        <f aca="false">M$3*COS(M$2*$B7411)+M$4*SIN(M$2*$B7411)</f>
        <v>0</v>
      </c>
      <c r="N7411" s="1" t="n">
        <f aca="false">N$3*COS(N$2*$B7411)+N$4*SIN(N$2*$B7411)</f>
        <v>0</v>
      </c>
      <c r="O7411" s="1" t="n">
        <f aca="false">O$3*COS(O$2*$B7411)+O$4*SIN(O$2*$B7411)</f>
        <v>0</v>
      </c>
      <c r="Q7411" s="1" t="n">
        <f aca="false">D$3+SUM(E7411:O7411)</f>
        <v>65.0762555278719</v>
      </c>
      <c r="R7411" s="1" t="n">
        <f aca="false">(A7411-Q7411)^2</f>
        <v>14381.7044882163</v>
      </c>
    </row>
    <row r="7412" customFormat="false" ht="13.2" hidden="false" customHeight="false" outlineLevel="0" collapsed="false">
      <c r="A7412" s="0" t="n">
        <v>154</v>
      </c>
      <c r="B7412" s="0" t="n">
        <f aca="false">B7411+1</f>
        <v>7402</v>
      </c>
      <c r="E7412" s="1" t="n">
        <f aca="false">E$3*COS(E$2*$B7412)+E$4*SIN(E$2*$B7412)</f>
        <v>0</v>
      </c>
      <c r="F7412" s="1" t="n">
        <f aca="false">F$3*COS(F$2*$B7412)+F$4*SIN(F$2*$B7412)</f>
        <v>-0</v>
      </c>
      <c r="G7412" s="1" t="n">
        <f aca="false">G$3*COS(G$2*$B7412)+G$4*SIN(G$2*$B7412)</f>
        <v>-0</v>
      </c>
      <c r="H7412" s="1" t="n">
        <f aca="false">H$3*COS(H$2*$B7412)+H$4*SIN(H$2*$B7412)</f>
        <v>0</v>
      </c>
      <c r="I7412" s="1" t="n">
        <f aca="false">I$3*COS(I$2*$B7412)+I$4*SIN(I$2*$B7412)</f>
        <v>0</v>
      </c>
      <c r="J7412" s="1" t="n">
        <f aca="false">J$3*COS(J$2*$B7412)+J$4*SIN(J$2*$B7412)</f>
        <v>0</v>
      </c>
      <c r="K7412" s="1" t="n">
        <f aca="false">K$3*COS(K$2*$B7412)+K$4*SIN(K$2*$B7412)</f>
        <v>0</v>
      </c>
      <c r="L7412" s="1" t="n">
        <f aca="false">L$3*COS(L$2*$B7412)+L$4*SIN(L$2*$B7412)</f>
        <v>-0</v>
      </c>
      <c r="M7412" s="1" t="n">
        <f aca="false">M$3*COS(M$2*$B7412)+M$4*SIN(M$2*$B7412)</f>
        <v>0</v>
      </c>
      <c r="N7412" s="1" t="n">
        <f aca="false">N$3*COS(N$2*$B7412)+N$4*SIN(N$2*$B7412)</f>
        <v>0</v>
      </c>
      <c r="O7412" s="1" t="n">
        <f aca="false">O$3*COS(O$2*$B7412)+O$4*SIN(O$2*$B7412)</f>
        <v>0</v>
      </c>
      <c r="Q7412" s="1" t="n">
        <f aca="false">D$3+SUM(E7412:O7412)</f>
        <v>65.0762555278719</v>
      </c>
      <c r="R7412" s="1" t="n">
        <f aca="false">(A7412-Q7412)^2</f>
        <v>7907.43233094434</v>
      </c>
    </row>
    <row r="7413" customFormat="false" ht="13.2" hidden="false" customHeight="false" outlineLevel="0" collapsed="false">
      <c r="A7413" s="0" t="n">
        <v>145</v>
      </c>
      <c r="B7413" s="0" t="n">
        <f aca="false">B7412+1</f>
        <v>7403</v>
      </c>
      <c r="E7413" s="1" t="n">
        <f aca="false">E$3*COS(E$2*$B7413)+E$4*SIN(E$2*$B7413)</f>
        <v>0</v>
      </c>
      <c r="F7413" s="1" t="n">
        <f aca="false">F$3*COS(F$2*$B7413)+F$4*SIN(F$2*$B7413)</f>
        <v>-0</v>
      </c>
      <c r="G7413" s="1" t="n">
        <f aca="false">G$3*COS(G$2*$B7413)+G$4*SIN(G$2*$B7413)</f>
        <v>-0</v>
      </c>
      <c r="H7413" s="1" t="n">
        <f aca="false">H$3*COS(H$2*$B7413)+H$4*SIN(H$2*$B7413)</f>
        <v>0</v>
      </c>
      <c r="I7413" s="1" t="n">
        <f aca="false">I$3*COS(I$2*$B7413)+I$4*SIN(I$2*$B7413)</f>
        <v>0</v>
      </c>
      <c r="J7413" s="1" t="n">
        <f aca="false">J$3*COS(J$2*$B7413)+J$4*SIN(J$2*$B7413)</f>
        <v>0</v>
      </c>
      <c r="K7413" s="1" t="n">
        <f aca="false">K$3*COS(K$2*$B7413)+K$4*SIN(K$2*$B7413)</f>
        <v>0</v>
      </c>
      <c r="L7413" s="1" t="n">
        <f aca="false">L$3*COS(L$2*$B7413)+L$4*SIN(L$2*$B7413)</f>
        <v>0</v>
      </c>
      <c r="M7413" s="1" t="n">
        <f aca="false">M$3*COS(M$2*$B7413)+M$4*SIN(M$2*$B7413)</f>
        <v>-0</v>
      </c>
      <c r="N7413" s="1" t="n">
        <f aca="false">N$3*COS(N$2*$B7413)+N$4*SIN(N$2*$B7413)</f>
        <v>0</v>
      </c>
      <c r="O7413" s="1" t="n">
        <f aca="false">O$3*COS(O$2*$B7413)+O$4*SIN(O$2*$B7413)</f>
        <v>0</v>
      </c>
      <c r="Q7413" s="1" t="n">
        <f aca="false">D$3+SUM(E7413:O7413)</f>
        <v>65.0762555278719</v>
      </c>
      <c r="R7413" s="1" t="n">
        <f aca="false">(A7413-Q7413)^2</f>
        <v>6387.80493044604</v>
      </c>
    </row>
    <row r="7414" customFormat="false" ht="13.2" hidden="false" customHeight="false" outlineLevel="0" collapsed="false">
      <c r="A7414" s="0" t="n">
        <v>149</v>
      </c>
      <c r="B7414" s="0" t="n">
        <f aca="false">B7413+1</f>
        <v>7404</v>
      </c>
      <c r="E7414" s="1" t="n">
        <f aca="false">E$3*COS(E$2*$B7414)+E$4*SIN(E$2*$B7414)</f>
        <v>0</v>
      </c>
      <c r="F7414" s="1" t="n">
        <f aca="false">F$3*COS(F$2*$B7414)+F$4*SIN(F$2*$B7414)</f>
        <v>-0</v>
      </c>
      <c r="G7414" s="1" t="n">
        <f aca="false">G$3*COS(G$2*$B7414)+G$4*SIN(G$2*$B7414)</f>
        <v>-0</v>
      </c>
      <c r="H7414" s="1" t="n">
        <f aca="false">H$3*COS(H$2*$B7414)+H$4*SIN(H$2*$B7414)</f>
        <v>-0</v>
      </c>
      <c r="I7414" s="1" t="n">
        <f aca="false">I$3*COS(I$2*$B7414)+I$4*SIN(I$2*$B7414)</f>
        <v>0</v>
      </c>
      <c r="J7414" s="1" t="n">
        <f aca="false">J$3*COS(J$2*$B7414)+J$4*SIN(J$2*$B7414)</f>
        <v>0</v>
      </c>
      <c r="K7414" s="1" t="n">
        <f aca="false">K$3*COS(K$2*$B7414)+K$4*SIN(K$2*$B7414)</f>
        <v>0</v>
      </c>
      <c r="L7414" s="1" t="n">
        <f aca="false">L$3*COS(L$2*$B7414)+L$4*SIN(L$2*$B7414)</f>
        <v>0</v>
      </c>
      <c r="M7414" s="1" t="n">
        <f aca="false">M$3*COS(M$2*$B7414)+M$4*SIN(M$2*$B7414)</f>
        <v>-0</v>
      </c>
      <c r="N7414" s="1" t="n">
        <f aca="false">N$3*COS(N$2*$B7414)+N$4*SIN(N$2*$B7414)</f>
        <v>-0</v>
      </c>
      <c r="O7414" s="1" t="n">
        <f aca="false">O$3*COS(O$2*$B7414)+O$4*SIN(O$2*$B7414)</f>
        <v>0</v>
      </c>
      <c r="Q7414" s="1" t="n">
        <f aca="false">D$3+SUM(E7414:O7414)</f>
        <v>65.0762555278719</v>
      </c>
      <c r="R7414" s="1" t="n">
        <f aca="false">(A7414-Q7414)^2</f>
        <v>7043.19488622306</v>
      </c>
    </row>
    <row r="7415" customFormat="false" ht="13.2" hidden="false" customHeight="false" outlineLevel="0" collapsed="false">
      <c r="A7415" s="0" t="n">
        <v>152</v>
      </c>
      <c r="B7415" s="0" t="n">
        <f aca="false">B7414+1</f>
        <v>7405</v>
      </c>
      <c r="E7415" s="1" t="n">
        <f aca="false">E$3*COS(E$2*$B7415)+E$4*SIN(E$2*$B7415)</f>
        <v>0</v>
      </c>
      <c r="F7415" s="1" t="n">
        <f aca="false">F$3*COS(F$2*$B7415)+F$4*SIN(F$2*$B7415)</f>
        <v>-0</v>
      </c>
      <c r="G7415" s="1" t="n">
        <f aca="false">G$3*COS(G$2*$B7415)+G$4*SIN(G$2*$B7415)</f>
        <v>-0</v>
      </c>
      <c r="H7415" s="1" t="n">
        <f aca="false">H$3*COS(H$2*$B7415)+H$4*SIN(H$2*$B7415)</f>
        <v>-0</v>
      </c>
      <c r="I7415" s="1" t="n">
        <f aca="false">I$3*COS(I$2*$B7415)+I$4*SIN(I$2*$B7415)</f>
        <v>0</v>
      </c>
      <c r="J7415" s="1" t="n">
        <f aca="false">J$3*COS(J$2*$B7415)+J$4*SIN(J$2*$B7415)</f>
        <v>0</v>
      </c>
      <c r="K7415" s="1" t="n">
        <f aca="false">K$3*COS(K$2*$B7415)+K$4*SIN(K$2*$B7415)</f>
        <v>0</v>
      </c>
      <c r="L7415" s="1" t="n">
        <f aca="false">L$3*COS(L$2*$B7415)+L$4*SIN(L$2*$B7415)</f>
        <v>0</v>
      </c>
      <c r="M7415" s="1" t="n">
        <f aca="false">M$3*COS(M$2*$B7415)+M$4*SIN(M$2*$B7415)</f>
        <v>0</v>
      </c>
      <c r="N7415" s="1" t="n">
        <f aca="false">N$3*COS(N$2*$B7415)+N$4*SIN(N$2*$B7415)</f>
        <v>-0</v>
      </c>
      <c r="O7415" s="1" t="n">
        <f aca="false">O$3*COS(O$2*$B7415)+O$4*SIN(O$2*$B7415)</f>
        <v>0</v>
      </c>
      <c r="Q7415" s="1" t="n">
        <f aca="false">D$3+SUM(E7415:O7415)</f>
        <v>65.0762555278719</v>
      </c>
      <c r="R7415" s="1" t="n">
        <f aca="false">(A7415-Q7415)^2</f>
        <v>7555.73735305583</v>
      </c>
    </row>
    <row r="7416" customFormat="false" ht="13.2" hidden="false" customHeight="false" outlineLevel="0" collapsed="false">
      <c r="A7416" s="0" t="n">
        <v>106</v>
      </c>
      <c r="B7416" s="0" t="n">
        <f aca="false">B7415+1</f>
        <v>7406</v>
      </c>
      <c r="E7416" s="1" t="n">
        <f aca="false">E$3*COS(E$2*$B7416)+E$4*SIN(E$2*$B7416)</f>
        <v>0</v>
      </c>
      <c r="F7416" s="1" t="n">
        <f aca="false">F$3*COS(F$2*$B7416)+F$4*SIN(F$2*$B7416)</f>
        <v>-0</v>
      </c>
      <c r="G7416" s="1" t="n">
        <f aca="false">G$3*COS(G$2*$B7416)+G$4*SIN(G$2*$B7416)</f>
        <v>-0</v>
      </c>
      <c r="H7416" s="1" t="n">
        <f aca="false">H$3*COS(H$2*$B7416)+H$4*SIN(H$2*$B7416)</f>
        <v>-0</v>
      </c>
      <c r="I7416" s="1" t="n">
        <f aca="false">I$3*COS(I$2*$B7416)+I$4*SIN(I$2*$B7416)</f>
        <v>0</v>
      </c>
      <c r="J7416" s="1" t="n">
        <f aca="false">J$3*COS(J$2*$B7416)+J$4*SIN(J$2*$B7416)</f>
        <v>0</v>
      </c>
      <c r="K7416" s="1" t="n">
        <f aca="false">K$3*COS(K$2*$B7416)+K$4*SIN(K$2*$B7416)</f>
        <v>0</v>
      </c>
      <c r="L7416" s="1" t="n">
        <f aca="false">L$3*COS(L$2*$B7416)+L$4*SIN(L$2*$B7416)</f>
        <v>0</v>
      </c>
      <c r="M7416" s="1" t="n">
        <f aca="false">M$3*COS(M$2*$B7416)+M$4*SIN(M$2*$B7416)</f>
        <v>0</v>
      </c>
      <c r="N7416" s="1" t="n">
        <f aca="false">N$3*COS(N$2*$B7416)+N$4*SIN(N$2*$B7416)</f>
        <v>-0</v>
      </c>
      <c r="O7416" s="1" t="n">
        <f aca="false">O$3*COS(O$2*$B7416)+O$4*SIN(O$2*$B7416)</f>
        <v>-0</v>
      </c>
      <c r="Q7416" s="1" t="n">
        <f aca="false">D$3+SUM(E7416:O7416)</f>
        <v>65.0762555278719</v>
      </c>
      <c r="R7416" s="1" t="n">
        <f aca="false">(A7416-Q7416)^2</f>
        <v>1674.75286162004</v>
      </c>
    </row>
    <row r="7417" customFormat="false" ht="13.2" hidden="false" customHeight="false" outlineLevel="0" collapsed="false">
      <c r="A7417" s="0" t="n">
        <v>144</v>
      </c>
      <c r="B7417" s="0" t="n">
        <f aca="false">B7416+1</f>
        <v>7407</v>
      </c>
      <c r="E7417" s="1" t="n">
        <f aca="false">E$3*COS(E$2*$B7417)+E$4*SIN(E$2*$B7417)</f>
        <v>0</v>
      </c>
      <c r="F7417" s="1" t="n">
        <f aca="false">F$3*COS(F$2*$B7417)+F$4*SIN(F$2*$B7417)</f>
        <v>-0</v>
      </c>
      <c r="G7417" s="1" t="n">
        <f aca="false">G$3*COS(G$2*$B7417)+G$4*SIN(G$2*$B7417)</f>
        <v>0</v>
      </c>
      <c r="H7417" s="1" t="n">
        <f aca="false">H$3*COS(H$2*$B7417)+H$4*SIN(H$2*$B7417)</f>
        <v>-0</v>
      </c>
      <c r="I7417" s="1" t="n">
        <f aca="false">I$3*COS(I$2*$B7417)+I$4*SIN(I$2*$B7417)</f>
        <v>0</v>
      </c>
      <c r="J7417" s="1" t="n">
        <f aca="false">J$3*COS(J$2*$B7417)+J$4*SIN(J$2*$B7417)</f>
        <v>0</v>
      </c>
      <c r="K7417" s="1" t="n">
        <f aca="false">K$3*COS(K$2*$B7417)+K$4*SIN(K$2*$B7417)</f>
        <v>0</v>
      </c>
      <c r="L7417" s="1" t="n">
        <f aca="false">L$3*COS(L$2*$B7417)+L$4*SIN(L$2*$B7417)</f>
        <v>0</v>
      </c>
      <c r="M7417" s="1" t="n">
        <f aca="false">M$3*COS(M$2*$B7417)+M$4*SIN(M$2*$B7417)</f>
        <v>0</v>
      </c>
      <c r="N7417" s="1" t="n">
        <f aca="false">N$3*COS(N$2*$B7417)+N$4*SIN(N$2*$B7417)</f>
        <v>0</v>
      </c>
      <c r="O7417" s="1" t="n">
        <f aca="false">O$3*COS(O$2*$B7417)+O$4*SIN(O$2*$B7417)</f>
        <v>-0</v>
      </c>
      <c r="Q7417" s="1" t="n">
        <f aca="false">D$3+SUM(E7417:O7417)</f>
        <v>65.0762555278719</v>
      </c>
      <c r="R7417" s="1" t="n">
        <f aca="false">(A7417-Q7417)^2</f>
        <v>6228.95744150178</v>
      </c>
    </row>
    <row r="7418" customFormat="false" ht="13.2" hidden="false" customHeight="false" outlineLevel="0" collapsed="false">
      <c r="A7418" s="0" t="n">
        <v>102</v>
      </c>
      <c r="B7418" s="0" t="n">
        <f aca="false">B7417+1</f>
        <v>7408</v>
      </c>
      <c r="E7418" s="1" t="n">
        <f aca="false">E$3*COS(E$2*$B7418)+E$4*SIN(E$2*$B7418)</f>
        <v>0</v>
      </c>
      <c r="F7418" s="1" t="n">
        <f aca="false">F$3*COS(F$2*$B7418)+F$4*SIN(F$2*$B7418)</f>
        <v>-0</v>
      </c>
      <c r="G7418" s="1" t="n">
        <f aca="false">G$3*COS(G$2*$B7418)+G$4*SIN(G$2*$B7418)</f>
        <v>0</v>
      </c>
      <c r="H7418" s="1" t="n">
        <f aca="false">H$3*COS(H$2*$B7418)+H$4*SIN(H$2*$B7418)</f>
        <v>-0</v>
      </c>
      <c r="I7418" s="1" t="n">
        <f aca="false">I$3*COS(I$2*$B7418)+I$4*SIN(I$2*$B7418)</f>
        <v>-0</v>
      </c>
      <c r="J7418" s="1" t="n">
        <f aca="false">J$3*COS(J$2*$B7418)+J$4*SIN(J$2*$B7418)</f>
        <v>0</v>
      </c>
      <c r="K7418" s="1" t="n">
        <f aca="false">K$3*COS(K$2*$B7418)+K$4*SIN(K$2*$B7418)</f>
        <v>0</v>
      </c>
      <c r="L7418" s="1" t="n">
        <f aca="false">L$3*COS(L$2*$B7418)+L$4*SIN(L$2*$B7418)</f>
        <v>0</v>
      </c>
      <c r="M7418" s="1" t="n">
        <f aca="false">M$3*COS(M$2*$B7418)+M$4*SIN(M$2*$B7418)</f>
        <v>0</v>
      </c>
      <c r="N7418" s="1" t="n">
        <f aca="false">N$3*COS(N$2*$B7418)+N$4*SIN(N$2*$B7418)</f>
        <v>0</v>
      </c>
      <c r="O7418" s="1" t="n">
        <f aca="false">O$3*COS(O$2*$B7418)+O$4*SIN(O$2*$B7418)</f>
        <v>0</v>
      </c>
      <c r="Q7418" s="1" t="n">
        <f aca="false">D$3+SUM(E7418:O7418)</f>
        <v>65.0762555278719</v>
      </c>
      <c r="R7418" s="1" t="n">
        <f aca="false">(A7418-Q7418)^2</f>
        <v>1363.36290584301</v>
      </c>
    </row>
    <row r="7419" customFormat="false" ht="13.2" hidden="false" customHeight="false" outlineLevel="0" collapsed="false">
      <c r="A7419" s="0" t="n">
        <v>60</v>
      </c>
      <c r="B7419" s="0" t="n">
        <f aca="false">B7418+1</f>
        <v>7409</v>
      </c>
      <c r="E7419" s="1" t="n">
        <f aca="false">E$3*COS(E$2*$B7419)+E$4*SIN(E$2*$B7419)</f>
        <v>0</v>
      </c>
      <c r="F7419" s="1" t="n">
        <f aca="false">F$3*COS(F$2*$B7419)+F$4*SIN(F$2*$B7419)</f>
        <v>-0</v>
      </c>
      <c r="G7419" s="1" t="n">
        <f aca="false">G$3*COS(G$2*$B7419)+G$4*SIN(G$2*$B7419)</f>
        <v>0</v>
      </c>
      <c r="H7419" s="1" t="n">
        <f aca="false">H$3*COS(H$2*$B7419)+H$4*SIN(H$2*$B7419)</f>
        <v>-0</v>
      </c>
      <c r="I7419" s="1" t="n">
        <f aca="false">I$3*COS(I$2*$B7419)+I$4*SIN(I$2*$B7419)</f>
        <v>-0</v>
      </c>
      <c r="J7419" s="1" t="n">
        <f aca="false">J$3*COS(J$2*$B7419)+J$4*SIN(J$2*$B7419)</f>
        <v>-0</v>
      </c>
      <c r="K7419" s="1" t="n">
        <f aca="false">K$3*COS(K$2*$B7419)+K$4*SIN(K$2*$B7419)</f>
        <v>0</v>
      </c>
      <c r="L7419" s="1" t="n">
        <f aca="false">L$3*COS(L$2*$B7419)+L$4*SIN(L$2*$B7419)</f>
        <v>0</v>
      </c>
      <c r="M7419" s="1" t="n">
        <f aca="false">M$3*COS(M$2*$B7419)+M$4*SIN(M$2*$B7419)</f>
        <v>0</v>
      </c>
      <c r="N7419" s="1" t="n">
        <f aca="false">N$3*COS(N$2*$B7419)+N$4*SIN(N$2*$B7419)</f>
        <v>0</v>
      </c>
      <c r="O7419" s="1" t="n">
        <f aca="false">O$3*COS(O$2*$B7419)+O$4*SIN(O$2*$B7419)</f>
        <v>0</v>
      </c>
      <c r="Q7419" s="1" t="n">
        <f aca="false">D$3+SUM(E7419:O7419)</f>
        <v>65.0762555278719</v>
      </c>
      <c r="R7419" s="1" t="n">
        <f aca="false">(A7419-Q7419)^2</f>
        <v>25.7683701842495</v>
      </c>
    </row>
    <row r="7420" customFormat="false" ht="13.2" hidden="false" customHeight="false" outlineLevel="0" collapsed="false">
      <c r="A7420" s="0" t="n">
        <v>38</v>
      </c>
      <c r="B7420" s="0" t="n">
        <f aca="false">B7419+1</f>
        <v>7410</v>
      </c>
      <c r="E7420" s="1" t="n">
        <f aca="false">E$3*COS(E$2*$B7420)+E$4*SIN(E$2*$B7420)</f>
        <v>0</v>
      </c>
      <c r="F7420" s="1" t="n">
        <f aca="false">F$3*COS(F$2*$B7420)+F$4*SIN(F$2*$B7420)</f>
        <v>-0</v>
      </c>
      <c r="G7420" s="1" t="n">
        <f aca="false">G$3*COS(G$2*$B7420)+G$4*SIN(G$2*$B7420)</f>
        <v>0</v>
      </c>
      <c r="H7420" s="1" t="n">
        <f aca="false">H$3*COS(H$2*$B7420)+H$4*SIN(H$2*$B7420)</f>
        <v>0</v>
      </c>
      <c r="I7420" s="1" t="n">
        <f aca="false">I$3*COS(I$2*$B7420)+I$4*SIN(I$2*$B7420)</f>
        <v>-0</v>
      </c>
      <c r="J7420" s="1" t="n">
        <f aca="false">J$3*COS(J$2*$B7420)+J$4*SIN(J$2*$B7420)</f>
        <v>-0</v>
      </c>
      <c r="K7420" s="1" t="n">
        <f aca="false">K$3*COS(K$2*$B7420)+K$4*SIN(K$2*$B7420)</f>
        <v>-0</v>
      </c>
      <c r="L7420" s="1" t="n">
        <f aca="false">L$3*COS(L$2*$B7420)+L$4*SIN(L$2*$B7420)</f>
        <v>0</v>
      </c>
      <c r="M7420" s="1" t="n">
        <f aca="false">M$3*COS(M$2*$B7420)+M$4*SIN(M$2*$B7420)</f>
        <v>0</v>
      </c>
      <c r="N7420" s="1" t="n">
        <f aca="false">N$3*COS(N$2*$B7420)+N$4*SIN(N$2*$B7420)</f>
        <v>0</v>
      </c>
      <c r="O7420" s="1" t="n">
        <f aca="false">O$3*COS(O$2*$B7420)+O$4*SIN(O$2*$B7420)</f>
        <v>0</v>
      </c>
      <c r="Q7420" s="1" t="n">
        <f aca="false">D$3+SUM(E7420:O7420)</f>
        <v>65.0762555278719</v>
      </c>
      <c r="R7420" s="1" t="n">
        <f aca="false">(A7420-Q7420)^2</f>
        <v>733.123613410611</v>
      </c>
    </row>
    <row r="7421" customFormat="false" ht="13.2" hidden="false" customHeight="false" outlineLevel="0" collapsed="false">
      <c r="A7421" s="0" t="n">
        <v>4</v>
      </c>
      <c r="B7421" s="0" t="n">
        <f aca="false">B7420+1</f>
        <v>7411</v>
      </c>
      <c r="E7421" s="1" t="n">
        <f aca="false">E$3*COS(E$2*$B7421)+E$4*SIN(E$2*$B7421)</f>
        <v>0</v>
      </c>
      <c r="F7421" s="1" t="n">
        <f aca="false">F$3*COS(F$2*$B7421)+F$4*SIN(F$2*$B7421)</f>
        <v>-0</v>
      </c>
      <c r="G7421" s="1" t="n">
        <f aca="false">G$3*COS(G$2*$B7421)+G$4*SIN(G$2*$B7421)</f>
        <v>0</v>
      </c>
      <c r="H7421" s="1" t="n">
        <f aca="false">H$3*COS(H$2*$B7421)+H$4*SIN(H$2*$B7421)</f>
        <v>0</v>
      </c>
      <c r="I7421" s="1" t="n">
        <f aca="false">I$3*COS(I$2*$B7421)+I$4*SIN(I$2*$B7421)</f>
        <v>-0</v>
      </c>
      <c r="J7421" s="1" t="n">
        <f aca="false">J$3*COS(J$2*$B7421)+J$4*SIN(J$2*$B7421)</f>
        <v>-0</v>
      </c>
      <c r="K7421" s="1" t="n">
        <f aca="false">K$3*COS(K$2*$B7421)+K$4*SIN(K$2*$B7421)</f>
        <v>-0</v>
      </c>
      <c r="L7421" s="1" t="n">
        <f aca="false">L$3*COS(L$2*$B7421)+L$4*SIN(L$2*$B7421)</f>
        <v>0</v>
      </c>
      <c r="M7421" s="1" t="n">
        <f aca="false">M$3*COS(M$2*$B7421)+M$4*SIN(M$2*$B7421)</f>
        <v>-0</v>
      </c>
      <c r="N7421" s="1" t="n">
        <f aca="false">N$3*COS(N$2*$B7421)+N$4*SIN(N$2*$B7421)</f>
        <v>0</v>
      </c>
      <c r="O7421" s="1" t="n">
        <f aca="false">O$3*COS(O$2*$B7421)+O$4*SIN(O$2*$B7421)</f>
        <v>0</v>
      </c>
      <c r="Q7421" s="1" t="n">
        <f aca="false">D$3+SUM(E7421:O7421)</f>
        <v>65.0762555278719</v>
      </c>
      <c r="R7421" s="1" t="n">
        <f aca="false">(A7421-Q7421)^2</f>
        <v>3730.3089893059</v>
      </c>
    </row>
    <row r="7422" customFormat="false" ht="13.2" hidden="false" customHeight="false" outlineLevel="0" collapsed="false">
      <c r="A7422" s="0" t="n">
        <v>0</v>
      </c>
      <c r="B7422" s="0" t="n">
        <f aca="false">B7421+1</f>
        <v>7412</v>
      </c>
      <c r="E7422" s="1" t="n">
        <f aca="false">E$3*COS(E$2*$B7422)+E$4*SIN(E$2*$B7422)</f>
        <v>0</v>
      </c>
      <c r="F7422" s="1" t="n">
        <f aca="false">F$3*COS(F$2*$B7422)+F$4*SIN(F$2*$B7422)</f>
        <v>-0</v>
      </c>
      <c r="G7422" s="1" t="n">
        <f aca="false">G$3*COS(G$2*$B7422)+G$4*SIN(G$2*$B7422)</f>
        <v>0</v>
      </c>
      <c r="H7422" s="1" t="n">
        <f aca="false">H$3*COS(H$2*$B7422)+H$4*SIN(H$2*$B7422)</f>
        <v>0</v>
      </c>
      <c r="I7422" s="1" t="n">
        <f aca="false">I$3*COS(I$2*$B7422)+I$4*SIN(I$2*$B7422)</f>
        <v>-0</v>
      </c>
      <c r="J7422" s="1" t="n">
        <f aca="false">J$3*COS(J$2*$B7422)+J$4*SIN(J$2*$B7422)</f>
        <v>0</v>
      </c>
      <c r="K7422" s="1" t="n">
        <f aca="false">K$3*COS(K$2*$B7422)+K$4*SIN(K$2*$B7422)</f>
        <v>-0</v>
      </c>
      <c r="L7422" s="1" t="n">
        <f aca="false">L$3*COS(L$2*$B7422)+L$4*SIN(L$2*$B7422)</f>
        <v>-0</v>
      </c>
      <c r="M7422" s="1" t="n">
        <f aca="false">M$3*COS(M$2*$B7422)+M$4*SIN(M$2*$B7422)</f>
        <v>-0</v>
      </c>
      <c r="N7422" s="1" t="n">
        <f aca="false">N$3*COS(N$2*$B7422)+N$4*SIN(N$2*$B7422)</f>
        <v>0</v>
      </c>
      <c r="O7422" s="1" t="n">
        <f aca="false">O$3*COS(O$2*$B7422)+O$4*SIN(O$2*$B7422)</f>
        <v>0</v>
      </c>
      <c r="Q7422" s="1" t="n">
        <f aca="false">D$3+SUM(E7422:O7422)</f>
        <v>65.0762555278719</v>
      </c>
      <c r="R7422" s="1" t="n">
        <f aca="false">(A7422-Q7422)^2</f>
        <v>4234.91903352887</v>
      </c>
    </row>
    <row r="7423" customFormat="false" ht="13.2" hidden="false" customHeight="false" outlineLevel="0" collapsed="false">
      <c r="A7423" s="0" t="n">
        <v>0</v>
      </c>
      <c r="B7423" s="0" t="n">
        <f aca="false">B7422+1</f>
        <v>7413</v>
      </c>
      <c r="E7423" s="1" t="n">
        <f aca="false">E$3*COS(E$2*$B7423)+E$4*SIN(E$2*$B7423)</f>
        <v>0</v>
      </c>
      <c r="F7423" s="1" t="n">
        <f aca="false">F$3*COS(F$2*$B7423)+F$4*SIN(F$2*$B7423)</f>
        <v>-0</v>
      </c>
      <c r="G7423" s="1" t="n">
        <f aca="false">G$3*COS(G$2*$B7423)+G$4*SIN(G$2*$B7423)</f>
        <v>0</v>
      </c>
      <c r="H7423" s="1" t="n">
        <f aca="false">H$3*COS(H$2*$B7423)+H$4*SIN(H$2*$B7423)</f>
        <v>0</v>
      </c>
      <c r="I7423" s="1" t="n">
        <f aca="false">I$3*COS(I$2*$B7423)+I$4*SIN(I$2*$B7423)</f>
        <v>-0</v>
      </c>
      <c r="J7423" s="1" t="n">
        <f aca="false">J$3*COS(J$2*$B7423)+J$4*SIN(J$2*$B7423)</f>
        <v>0</v>
      </c>
      <c r="K7423" s="1" t="n">
        <f aca="false">K$3*COS(K$2*$B7423)+K$4*SIN(K$2*$B7423)</f>
        <v>0</v>
      </c>
      <c r="L7423" s="1" t="n">
        <f aca="false">L$3*COS(L$2*$B7423)+L$4*SIN(L$2*$B7423)</f>
        <v>-0</v>
      </c>
      <c r="M7423" s="1" t="n">
        <f aca="false">M$3*COS(M$2*$B7423)+M$4*SIN(M$2*$B7423)</f>
        <v>0</v>
      </c>
      <c r="N7423" s="1" t="n">
        <f aca="false">N$3*COS(N$2*$B7423)+N$4*SIN(N$2*$B7423)</f>
        <v>-0</v>
      </c>
      <c r="O7423" s="1" t="n">
        <f aca="false">O$3*COS(O$2*$B7423)+O$4*SIN(O$2*$B7423)</f>
        <v>0</v>
      </c>
      <c r="Q7423" s="1" t="n">
        <f aca="false">D$3+SUM(E7423:O7423)</f>
        <v>65.0762555278719</v>
      </c>
      <c r="R7423" s="1" t="n">
        <f aca="false">(A7423-Q7423)^2</f>
        <v>4234.91903352887</v>
      </c>
    </row>
    <row r="7424" customFormat="false" ht="13.2" hidden="false" customHeight="false" outlineLevel="0" collapsed="false">
      <c r="A7424" s="0" t="n">
        <v>0</v>
      </c>
      <c r="B7424" s="0" t="n">
        <f aca="false">B7423+1</f>
        <v>7414</v>
      </c>
      <c r="E7424" s="1" t="n">
        <f aca="false">E$3*COS(E$2*$B7424)+E$4*SIN(E$2*$B7424)</f>
        <v>0</v>
      </c>
      <c r="F7424" s="1" t="n">
        <f aca="false">F$3*COS(F$2*$B7424)+F$4*SIN(F$2*$B7424)</f>
        <v>-0</v>
      </c>
      <c r="G7424" s="1" t="n">
        <f aca="false">G$3*COS(G$2*$B7424)+G$4*SIN(G$2*$B7424)</f>
        <v>0</v>
      </c>
      <c r="H7424" s="1" t="n">
        <f aca="false">H$3*COS(H$2*$B7424)+H$4*SIN(H$2*$B7424)</f>
        <v>0</v>
      </c>
      <c r="I7424" s="1" t="n">
        <f aca="false">I$3*COS(I$2*$B7424)+I$4*SIN(I$2*$B7424)</f>
        <v>0</v>
      </c>
      <c r="J7424" s="1" t="n">
        <f aca="false">J$3*COS(J$2*$B7424)+J$4*SIN(J$2*$B7424)</f>
        <v>0</v>
      </c>
      <c r="K7424" s="1" t="n">
        <f aca="false">K$3*COS(K$2*$B7424)+K$4*SIN(K$2*$B7424)</f>
        <v>0</v>
      </c>
      <c r="L7424" s="1" t="n">
        <f aca="false">L$3*COS(L$2*$B7424)+L$4*SIN(L$2*$B7424)</f>
        <v>-0</v>
      </c>
      <c r="M7424" s="1" t="n">
        <f aca="false">M$3*COS(M$2*$B7424)+M$4*SIN(M$2*$B7424)</f>
        <v>0</v>
      </c>
      <c r="N7424" s="1" t="n">
        <f aca="false">N$3*COS(N$2*$B7424)+N$4*SIN(N$2*$B7424)</f>
        <v>0</v>
      </c>
      <c r="O7424" s="1" t="n">
        <f aca="false">O$3*COS(O$2*$B7424)+O$4*SIN(O$2*$B7424)</f>
        <v>-0</v>
      </c>
      <c r="Q7424" s="1" t="n">
        <f aca="false">D$3+SUM(E7424:O7424)</f>
        <v>65.0762555278719</v>
      </c>
      <c r="R7424" s="1" t="n">
        <f aca="false">(A7424-Q7424)^2</f>
        <v>4234.91903352887</v>
      </c>
    </row>
    <row r="7425" customFormat="false" ht="13.2" hidden="false" customHeight="false" outlineLevel="0" collapsed="false">
      <c r="A7425" s="0" t="n">
        <v>0</v>
      </c>
      <c r="B7425" s="0" t="n">
        <f aca="false">B7424+1</f>
        <v>7415</v>
      </c>
      <c r="E7425" s="1" t="n">
        <f aca="false">E$3*COS(E$2*$B7425)+E$4*SIN(E$2*$B7425)</f>
        <v>0</v>
      </c>
      <c r="F7425" s="1" t="n">
        <f aca="false">F$3*COS(F$2*$B7425)+F$4*SIN(F$2*$B7425)</f>
        <v>-0</v>
      </c>
      <c r="G7425" s="1" t="n">
        <f aca="false">G$3*COS(G$2*$B7425)+G$4*SIN(G$2*$B7425)</f>
        <v>0</v>
      </c>
      <c r="H7425" s="1" t="n">
        <f aca="false">H$3*COS(H$2*$B7425)+H$4*SIN(H$2*$B7425)</f>
        <v>0</v>
      </c>
      <c r="I7425" s="1" t="n">
        <f aca="false">I$3*COS(I$2*$B7425)+I$4*SIN(I$2*$B7425)</f>
        <v>0</v>
      </c>
      <c r="J7425" s="1" t="n">
        <f aca="false">J$3*COS(J$2*$B7425)+J$4*SIN(J$2*$B7425)</f>
        <v>0</v>
      </c>
      <c r="K7425" s="1" t="n">
        <f aca="false">K$3*COS(K$2*$B7425)+K$4*SIN(K$2*$B7425)</f>
        <v>0</v>
      </c>
      <c r="L7425" s="1" t="n">
        <f aca="false">L$3*COS(L$2*$B7425)+L$4*SIN(L$2*$B7425)</f>
        <v>0</v>
      </c>
      <c r="M7425" s="1" t="n">
        <f aca="false">M$3*COS(M$2*$B7425)+M$4*SIN(M$2*$B7425)</f>
        <v>0</v>
      </c>
      <c r="N7425" s="1" t="n">
        <f aca="false">N$3*COS(N$2*$B7425)+N$4*SIN(N$2*$B7425)</f>
        <v>0</v>
      </c>
      <c r="O7425" s="1" t="n">
        <f aca="false">O$3*COS(O$2*$B7425)+O$4*SIN(O$2*$B7425)</f>
        <v>-0</v>
      </c>
      <c r="Q7425" s="1" t="n">
        <f aca="false">D$3+SUM(E7425:O7425)</f>
        <v>65.0762555278719</v>
      </c>
      <c r="R7425" s="1" t="n">
        <f aca="false">(A7425-Q7425)^2</f>
        <v>4234.91903352887</v>
      </c>
    </row>
    <row r="7426" customFormat="false" ht="13.2" hidden="false" customHeight="false" outlineLevel="0" collapsed="false">
      <c r="A7426" s="0" t="n">
        <v>0</v>
      </c>
      <c r="B7426" s="0" t="n">
        <f aca="false">B7425+1</f>
        <v>7416</v>
      </c>
      <c r="E7426" s="1" t="n">
        <f aca="false">E$3*COS(E$2*$B7426)+E$4*SIN(E$2*$B7426)</f>
        <v>0</v>
      </c>
      <c r="F7426" s="1" t="n">
        <f aca="false">F$3*COS(F$2*$B7426)+F$4*SIN(F$2*$B7426)</f>
        <v>-0</v>
      </c>
      <c r="G7426" s="1" t="n">
        <f aca="false">G$3*COS(G$2*$B7426)+G$4*SIN(G$2*$B7426)</f>
        <v>0</v>
      </c>
      <c r="H7426" s="1" t="n">
        <f aca="false">H$3*COS(H$2*$B7426)+H$4*SIN(H$2*$B7426)</f>
        <v>0</v>
      </c>
      <c r="I7426" s="1" t="n">
        <f aca="false">I$3*COS(I$2*$B7426)+I$4*SIN(I$2*$B7426)</f>
        <v>0</v>
      </c>
      <c r="J7426" s="1" t="n">
        <f aca="false">J$3*COS(J$2*$B7426)+J$4*SIN(J$2*$B7426)</f>
        <v>0</v>
      </c>
      <c r="K7426" s="1" t="n">
        <f aca="false">K$3*COS(K$2*$B7426)+K$4*SIN(K$2*$B7426)</f>
        <v>0</v>
      </c>
      <c r="L7426" s="1" t="n">
        <f aca="false">L$3*COS(L$2*$B7426)+L$4*SIN(L$2*$B7426)</f>
        <v>0</v>
      </c>
      <c r="M7426" s="1" t="n">
        <f aca="false">M$3*COS(M$2*$B7426)+M$4*SIN(M$2*$B7426)</f>
        <v>0</v>
      </c>
      <c r="N7426" s="1" t="n">
        <f aca="false">N$3*COS(N$2*$B7426)+N$4*SIN(N$2*$B7426)</f>
        <v>0</v>
      </c>
      <c r="O7426" s="1" t="n">
        <f aca="false">O$3*COS(O$2*$B7426)+O$4*SIN(O$2*$B7426)</f>
        <v>0</v>
      </c>
      <c r="Q7426" s="1" t="n">
        <f aca="false">D$3+SUM(E7426:O7426)</f>
        <v>65.0762555278719</v>
      </c>
      <c r="R7426" s="1" t="n">
        <f aca="false">(A7426-Q7426)^2</f>
        <v>4234.91903352887</v>
      </c>
    </row>
    <row r="7427" customFormat="false" ht="13.2" hidden="false" customHeight="false" outlineLevel="0" collapsed="false">
      <c r="A7427" s="0" t="n">
        <v>0</v>
      </c>
      <c r="B7427" s="0" t="n">
        <f aca="false">B7426+1</f>
        <v>7417</v>
      </c>
      <c r="E7427" s="1" t="n">
        <f aca="false">E$3*COS(E$2*$B7427)+E$4*SIN(E$2*$B7427)</f>
        <v>0</v>
      </c>
      <c r="F7427" s="1" t="n">
        <f aca="false">F$3*COS(F$2*$B7427)+F$4*SIN(F$2*$B7427)</f>
        <v>-0</v>
      </c>
      <c r="G7427" s="1" t="n">
        <f aca="false">G$3*COS(G$2*$B7427)+G$4*SIN(G$2*$B7427)</f>
        <v>0</v>
      </c>
      <c r="H7427" s="1" t="n">
        <f aca="false">H$3*COS(H$2*$B7427)+H$4*SIN(H$2*$B7427)</f>
        <v>0</v>
      </c>
      <c r="I7427" s="1" t="n">
        <f aca="false">I$3*COS(I$2*$B7427)+I$4*SIN(I$2*$B7427)</f>
        <v>0</v>
      </c>
      <c r="J7427" s="1" t="n">
        <f aca="false">J$3*COS(J$2*$B7427)+J$4*SIN(J$2*$B7427)</f>
        <v>0</v>
      </c>
      <c r="K7427" s="1" t="n">
        <f aca="false">K$3*COS(K$2*$B7427)+K$4*SIN(K$2*$B7427)</f>
        <v>0</v>
      </c>
      <c r="L7427" s="1" t="n">
        <f aca="false">L$3*COS(L$2*$B7427)+L$4*SIN(L$2*$B7427)</f>
        <v>0</v>
      </c>
      <c r="M7427" s="1" t="n">
        <f aca="false">M$3*COS(M$2*$B7427)+M$4*SIN(M$2*$B7427)</f>
        <v>0</v>
      </c>
      <c r="N7427" s="1" t="n">
        <f aca="false">N$3*COS(N$2*$B7427)+N$4*SIN(N$2*$B7427)</f>
        <v>0</v>
      </c>
      <c r="O7427" s="1" t="n">
        <f aca="false">O$3*COS(O$2*$B7427)+O$4*SIN(O$2*$B7427)</f>
        <v>0</v>
      </c>
      <c r="Q7427" s="1" t="n">
        <f aca="false">D$3+SUM(E7427:O7427)</f>
        <v>65.0762555278719</v>
      </c>
      <c r="R7427" s="1" t="n">
        <f aca="false">(A7427-Q7427)^2</f>
        <v>4234.91903352887</v>
      </c>
    </row>
    <row r="7428" customFormat="false" ht="13.2" hidden="false" customHeight="false" outlineLevel="0" collapsed="false">
      <c r="A7428" s="0" t="n">
        <v>0</v>
      </c>
      <c r="B7428" s="0" t="n">
        <f aca="false">B7427+1</f>
        <v>7418</v>
      </c>
      <c r="E7428" s="1" t="n">
        <f aca="false">E$3*COS(E$2*$B7428)+E$4*SIN(E$2*$B7428)</f>
        <v>0</v>
      </c>
      <c r="F7428" s="1" t="n">
        <f aca="false">F$3*COS(F$2*$B7428)+F$4*SIN(F$2*$B7428)</f>
        <v>-0</v>
      </c>
      <c r="G7428" s="1" t="n">
        <f aca="false">G$3*COS(G$2*$B7428)+G$4*SIN(G$2*$B7428)</f>
        <v>0</v>
      </c>
      <c r="H7428" s="1" t="n">
        <f aca="false">H$3*COS(H$2*$B7428)+H$4*SIN(H$2*$B7428)</f>
        <v>0</v>
      </c>
      <c r="I7428" s="1" t="n">
        <f aca="false">I$3*COS(I$2*$B7428)+I$4*SIN(I$2*$B7428)</f>
        <v>0</v>
      </c>
      <c r="J7428" s="1" t="n">
        <f aca="false">J$3*COS(J$2*$B7428)+J$4*SIN(J$2*$B7428)</f>
        <v>0</v>
      </c>
      <c r="K7428" s="1" t="n">
        <f aca="false">K$3*COS(K$2*$B7428)+K$4*SIN(K$2*$B7428)</f>
        <v>0</v>
      </c>
      <c r="L7428" s="1" t="n">
        <f aca="false">L$3*COS(L$2*$B7428)+L$4*SIN(L$2*$B7428)</f>
        <v>0</v>
      </c>
      <c r="M7428" s="1" t="n">
        <f aca="false">M$3*COS(M$2*$B7428)+M$4*SIN(M$2*$B7428)</f>
        <v>0</v>
      </c>
      <c r="N7428" s="1" t="n">
        <f aca="false">N$3*COS(N$2*$B7428)+N$4*SIN(N$2*$B7428)</f>
        <v>0</v>
      </c>
      <c r="O7428" s="1" t="n">
        <f aca="false">O$3*COS(O$2*$B7428)+O$4*SIN(O$2*$B7428)</f>
        <v>0</v>
      </c>
      <c r="Q7428" s="1" t="n">
        <f aca="false">D$3+SUM(E7428:O7428)</f>
        <v>65.0762555278719</v>
      </c>
      <c r="R7428" s="1" t="n">
        <f aca="false">(A7428-Q7428)^2</f>
        <v>4234.91903352887</v>
      </c>
    </row>
    <row r="7429" customFormat="false" ht="13.2" hidden="false" customHeight="false" outlineLevel="0" collapsed="false">
      <c r="A7429" s="0" t="n">
        <v>0</v>
      </c>
      <c r="B7429" s="0" t="n">
        <f aca="false">B7428+1</f>
        <v>7419</v>
      </c>
      <c r="E7429" s="1" t="n">
        <f aca="false">E$3*COS(E$2*$B7429)+E$4*SIN(E$2*$B7429)</f>
        <v>0</v>
      </c>
      <c r="F7429" s="1" t="n">
        <f aca="false">F$3*COS(F$2*$B7429)+F$4*SIN(F$2*$B7429)</f>
        <v>-0</v>
      </c>
      <c r="G7429" s="1" t="n">
        <f aca="false">G$3*COS(G$2*$B7429)+G$4*SIN(G$2*$B7429)</f>
        <v>0</v>
      </c>
      <c r="H7429" s="1" t="n">
        <f aca="false">H$3*COS(H$2*$B7429)+H$4*SIN(H$2*$B7429)</f>
        <v>0</v>
      </c>
      <c r="I7429" s="1" t="n">
        <f aca="false">I$3*COS(I$2*$B7429)+I$4*SIN(I$2*$B7429)</f>
        <v>0</v>
      </c>
      <c r="J7429" s="1" t="n">
        <f aca="false">J$3*COS(J$2*$B7429)+J$4*SIN(J$2*$B7429)</f>
        <v>0</v>
      </c>
      <c r="K7429" s="1" t="n">
        <f aca="false">K$3*COS(K$2*$B7429)+K$4*SIN(K$2*$B7429)</f>
        <v>0</v>
      </c>
      <c r="L7429" s="1" t="n">
        <f aca="false">L$3*COS(L$2*$B7429)+L$4*SIN(L$2*$B7429)</f>
        <v>0</v>
      </c>
      <c r="M7429" s="1" t="n">
        <f aca="false">M$3*COS(M$2*$B7429)+M$4*SIN(M$2*$B7429)</f>
        <v>-0</v>
      </c>
      <c r="N7429" s="1" t="n">
        <f aca="false">N$3*COS(N$2*$B7429)+N$4*SIN(N$2*$B7429)</f>
        <v>0</v>
      </c>
      <c r="O7429" s="1" t="n">
        <f aca="false">O$3*COS(O$2*$B7429)+O$4*SIN(O$2*$B7429)</f>
        <v>0</v>
      </c>
      <c r="Q7429" s="1" t="n">
        <f aca="false">D$3+SUM(E7429:O7429)</f>
        <v>65.0762555278719</v>
      </c>
      <c r="R7429" s="1" t="n">
        <f aca="false">(A7429-Q7429)^2</f>
        <v>4234.91903352887</v>
      </c>
    </row>
    <row r="7430" customFormat="false" ht="13.2" hidden="false" customHeight="false" outlineLevel="0" collapsed="false">
      <c r="A7430" s="0" t="n">
        <v>0</v>
      </c>
      <c r="B7430" s="0" t="n">
        <f aca="false">B7429+1</f>
        <v>7420</v>
      </c>
      <c r="E7430" s="1" t="n">
        <f aca="false">E$3*COS(E$2*$B7430)+E$4*SIN(E$2*$B7430)</f>
        <v>0</v>
      </c>
      <c r="F7430" s="1" t="n">
        <f aca="false">F$3*COS(F$2*$B7430)+F$4*SIN(F$2*$B7430)</f>
        <v>-0</v>
      </c>
      <c r="G7430" s="1" t="n">
        <f aca="false">G$3*COS(G$2*$B7430)+G$4*SIN(G$2*$B7430)</f>
        <v>0</v>
      </c>
      <c r="H7430" s="1" t="n">
        <f aca="false">H$3*COS(H$2*$B7430)+H$4*SIN(H$2*$B7430)</f>
        <v>0</v>
      </c>
      <c r="I7430" s="1" t="n">
        <f aca="false">I$3*COS(I$2*$B7430)+I$4*SIN(I$2*$B7430)</f>
        <v>0</v>
      </c>
      <c r="J7430" s="1" t="n">
        <f aca="false">J$3*COS(J$2*$B7430)+J$4*SIN(J$2*$B7430)</f>
        <v>0</v>
      </c>
      <c r="K7430" s="1" t="n">
        <f aca="false">K$3*COS(K$2*$B7430)+K$4*SIN(K$2*$B7430)</f>
        <v>0</v>
      </c>
      <c r="L7430" s="1" t="n">
        <f aca="false">L$3*COS(L$2*$B7430)+L$4*SIN(L$2*$B7430)</f>
        <v>0</v>
      </c>
      <c r="M7430" s="1" t="n">
        <f aca="false">M$3*COS(M$2*$B7430)+M$4*SIN(M$2*$B7430)</f>
        <v>-0</v>
      </c>
      <c r="N7430" s="1" t="n">
        <f aca="false">N$3*COS(N$2*$B7430)+N$4*SIN(N$2*$B7430)</f>
        <v>0</v>
      </c>
      <c r="O7430" s="1" t="n">
        <f aca="false">O$3*COS(O$2*$B7430)+O$4*SIN(O$2*$B7430)</f>
        <v>0</v>
      </c>
      <c r="Q7430" s="1" t="n">
        <f aca="false">D$3+SUM(E7430:O7430)</f>
        <v>65.0762555278719</v>
      </c>
      <c r="R7430" s="1" t="n">
        <f aca="false">(A7430-Q7430)^2</f>
        <v>4234.91903352887</v>
      </c>
    </row>
    <row r="7431" customFormat="false" ht="13.2" hidden="false" customHeight="false" outlineLevel="0" collapsed="false">
      <c r="A7431" s="0" t="n">
        <v>0</v>
      </c>
      <c r="B7431" s="0" t="n">
        <f aca="false">B7430+1</f>
        <v>7421</v>
      </c>
      <c r="E7431" s="1" t="n">
        <f aca="false">E$3*COS(E$2*$B7431)+E$4*SIN(E$2*$B7431)</f>
        <v>0</v>
      </c>
      <c r="F7431" s="1" t="n">
        <f aca="false">F$3*COS(F$2*$B7431)+F$4*SIN(F$2*$B7431)</f>
        <v>-0</v>
      </c>
      <c r="G7431" s="1" t="n">
        <f aca="false">G$3*COS(G$2*$B7431)+G$4*SIN(G$2*$B7431)</f>
        <v>0</v>
      </c>
      <c r="H7431" s="1" t="n">
        <f aca="false">H$3*COS(H$2*$B7431)+H$4*SIN(H$2*$B7431)</f>
        <v>0</v>
      </c>
      <c r="I7431" s="1" t="n">
        <f aca="false">I$3*COS(I$2*$B7431)+I$4*SIN(I$2*$B7431)</f>
        <v>0</v>
      </c>
      <c r="J7431" s="1" t="n">
        <f aca="false">J$3*COS(J$2*$B7431)+J$4*SIN(J$2*$B7431)</f>
        <v>-0</v>
      </c>
      <c r="K7431" s="1" t="n">
        <f aca="false">K$3*COS(K$2*$B7431)+K$4*SIN(K$2*$B7431)</f>
        <v>0</v>
      </c>
      <c r="L7431" s="1" t="n">
        <f aca="false">L$3*COS(L$2*$B7431)+L$4*SIN(L$2*$B7431)</f>
        <v>0</v>
      </c>
      <c r="M7431" s="1" t="n">
        <f aca="false">M$3*COS(M$2*$B7431)+M$4*SIN(M$2*$B7431)</f>
        <v>0</v>
      </c>
      <c r="N7431" s="1" t="n">
        <f aca="false">N$3*COS(N$2*$B7431)+N$4*SIN(N$2*$B7431)</f>
        <v>-0</v>
      </c>
      <c r="O7431" s="1" t="n">
        <f aca="false">O$3*COS(O$2*$B7431)+O$4*SIN(O$2*$B7431)</f>
        <v>0</v>
      </c>
      <c r="Q7431" s="1" t="n">
        <f aca="false">D$3+SUM(E7431:O7431)</f>
        <v>65.0762555278719</v>
      </c>
      <c r="R7431" s="1" t="n">
        <f aca="false">(A7431-Q7431)^2</f>
        <v>4234.91903352887</v>
      </c>
    </row>
    <row r="7432" customFormat="false" ht="13.2" hidden="false" customHeight="false" outlineLevel="0" collapsed="false">
      <c r="A7432" s="0" t="n">
        <v>12</v>
      </c>
      <c r="B7432" s="0" t="n">
        <f aca="false">B7431+1</f>
        <v>7422</v>
      </c>
      <c r="E7432" s="1" t="n">
        <f aca="false">E$3*COS(E$2*$B7432)+E$4*SIN(E$2*$B7432)</f>
        <v>0</v>
      </c>
      <c r="F7432" s="1" t="n">
        <f aca="false">F$3*COS(F$2*$B7432)+F$4*SIN(F$2*$B7432)</f>
        <v>-0</v>
      </c>
      <c r="G7432" s="1" t="n">
        <f aca="false">G$3*COS(G$2*$B7432)+G$4*SIN(G$2*$B7432)</f>
        <v>0</v>
      </c>
      <c r="H7432" s="1" t="n">
        <f aca="false">H$3*COS(H$2*$B7432)+H$4*SIN(H$2*$B7432)</f>
        <v>0</v>
      </c>
      <c r="I7432" s="1" t="n">
        <f aca="false">I$3*COS(I$2*$B7432)+I$4*SIN(I$2*$B7432)</f>
        <v>0</v>
      </c>
      <c r="J7432" s="1" t="n">
        <f aca="false">J$3*COS(J$2*$B7432)+J$4*SIN(J$2*$B7432)</f>
        <v>-0</v>
      </c>
      <c r="K7432" s="1" t="n">
        <f aca="false">K$3*COS(K$2*$B7432)+K$4*SIN(K$2*$B7432)</f>
        <v>-0</v>
      </c>
      <c r="L7432" s="1" t="n">
        <f aca="false">L$3*COS(L$2*$B7432)+L$4*SIN(L$2*$B7432)</f>
        <v>0</v>
      </c>
      <c r="M7432" s="1" t="n">
        <f aca="false">M$3*COS(M$2*$B7432)+M$4*SIN(M$2*$B7432)</f>
        <v>0</v>
      </c>
      <c r="N7432" s="1" t="n">
        <f aca="false">N$3*COS(N$2*$B7432)+N$4*SIN(N$2*$B7432)</f>
        <v>-0</v>
      </c>
      <c r="O7432" s="1" t="n">
        <f aca="false">O$3*COS(O$2*$B7432)+O$4*SIN(O$2*$B7432)</f>
        <v>-0</v>
      </c>
      <c r="Q7432" s="1" t="n">
        <f aca="false">D$3+SUM(E7432:O7432)</f>
        <v>65.0762555278719</v>
      </c>
      <c r="R7432" s="1" t="n">
        <f aca="false">(A7432-Q7432)^2</f>
        <v>2817.08890085995</v>
      </c>
    </row>
    <row r="7433" customFormat="false" ht="13.2" hidden="false" customHeight="false" outlineLevel="0" collapsed="false">
      <c r="A7433" s="0" t="n">
        <v>44</v>
      </c>
      <c r="B7433" s="0" t="n">
        <f aca="false">B7432+1</f>
        <v>7423</v>
      </c>
      <c r="E7433" s="1" t="n">
        <f aca="false">E$3*COS(E$2*$B7433)+E$4*SIN(E$2*$B7433)</f>
        <v>0</v>
      </c>
      <c r="F7433" s="1" t="n">
        <f aca="false">F$3*COS(F$2*$B7433)+F$4*SIN(F$2*$B7433)</f>
        <v>-0</v>
      </c>
      <c r="G7433" s="1" t="n">
        <f aca="false">G$3*COS(G$2*$B7433)+G$4*SIN(G$2*$B7433)</f>
        <v>0</v>
      </c>
      <c r="H7433" s="1" t="n">
        <f aca="false">H$3*COS(H$2*$B7433)+H$4*SIN(H$2*$B7433)</f>
        <v>0</v>
      </c>
      <c r="I7433" s="1" t="n">
        <f aca="false">I$3*COS(I$2*$B7433)+I$4*SIN(I$2*$B7433)</f>
        <v>0</v>
      </c>
      <c r="J7433" s="1" t="n">
        <f aca="false">J$3*COS(J$2*$B7433)+J$4*SIN(J$2*$B7433)</f>
        <v>-0</v>
      </c>
      <c r="K7433" s="1" t="n">
        <f aca="false">K$3*COS(K$2*$B7433)+K$4*SIN(K$2*$B7433)</f>
        <v>-0</v>
      </c>
      <c r="L7433" s="1" t="n">
        <f aca="false">L$3*COS(L$2*$B7433)+L$4*SIN(L$2*$B7433)</f>
        <v>0</v>
      </c>
      <c r="M7433" s="1" t="n">
        <f aca="false">M$3*COS(M$2*$B7433)+M$4*SIN(M$2*$B7433)</f>
        <v>0</v>
      </c>
      <c r="N7433" s="1" t="n">
        <f aca="false">N$3*COS(N$2*$B7433)+N$4*SIN(N$2*$B7433)</f>
        <v>0</v>
      </c>
      <c r="O7433" s="1" t="n">
        <f aca="false">O$3*COS(O$2*$B7433)+O$4*SIN(O$2*$B7433)</f>
        <v>-0</v>
      </c>
      <c r="Q7433" s="1" t="n">
        <f aca="false">D$3+SUM(E7433:O7433)</f>
        <v>65.0762555278719</v>
      </c>
      <c r="R7433" s="1" t="n">
        <f aca="false">(A7433-Q7433)^2</f>
        <v>444.208547076149</v>
      </c>
    </row>
    <row r="7434" customFormat="false" ht="13.2" hidden="false" customHeight="false" outlineLevel="0" collapsed="false">
      <c r="A7434" s="0" t="n">
        <v>124</v>
      </c>
      <c r="B7434" s="0" t="n">
        <f aca="false">B7433+1</f>
        <v>7424</v>
      </c>
      <c r="E7434" s="1" t="n">
        <f aca="false">E$3*COS(E$2*$B7434)+E$4*SIN(E$2*$B7434)</f>
        <v>0</v>
      </c>
      <c r="F7434" s="1" t="n">
        <f aca="false">F$3*COS(F$2*$B7434)+F$4*SIN(F$2*$B7434)</f>
        <v>-0</v>
      </c>
      <c r="G7434" s="1" t="n">
        <f aca="false">G$3*COS(G$2*$B7434)+G$4*SIN(G$2*$B7434)</f>
        <v>0</v>
      </c>
      <c r="H7434" s="1" t="n">
        <f aca="false">H$3*COS(H$2*$B7434)+H$4*SIN(H$2*$B7434)</f>
        <v>0</v>
      </c>
      <c r="I7434" s="1" t="n">
        <f aca="false">I$3*COS(I$2*$B7434)+I$4*SIN(I$2*$B7434)</f>
        <v>0</v>
      </c>
      <c r="J7434" s="1" t="n">
        <f aca="false">J$3*COS(J$2*$B7434)+J$4*SIN(J$2*$B7434)</f>
        <v>0</v>
      </c>
      <c r="K7434" s="1" t="n">
        <f aca="false">K$3*COS(K$2*$B7434)+K$4*SIN(K$2*$B7434)</f>
        <v>-0</v>
      </c>
      <c r="L7434" s="1" t="n">
        <f aca="false">L$3*COS(L$2*$B7434)+L$4*SIN(L$2*$B7434)</f>
        <v>-0</v>
      </c>
      <c r="M7434" s="1" t="n">
        <f aca="false">M$3*COS(M$2*$B7434)+M$4*SIN(M$2*$B7434)</f>
        <v>0</v>
      </c>
      <c r="N7434" s="1" t="n">
        <f aca="false">N$3*COS(N$2*$B7434)+N$4*SIN(N$2*$B7434)</f>
        <v>0</v>
      </c>
      <c r="O7434" s="1" t="n">
        <f aca="false">O$3*COS(O$2*$B7434)+O$4*SIN(O$2*$B7434)</f>
        <v>0</v>
      </c>
      <c r="Q7434" s="1" t="n">
        <f aca="false">D$3+SUM(E7434:O7434)</f>
        <v>65.0762555278719</v>
      </c>
      <c r="R7434" s="1" t="n">
        <f aca="false">(A7434-Q7434)^2</f>
        <v>3472.00766261665</v>
      </c>
    </row>
    <row r="7435" customFormat="false" ht="13.2" hidden="false" customHeight="false" outlineLevel="0" collapsed="false">
      <c r="A7435" s="0" t="n">
        <v>145</v>
      </c>
      <c r="B7435" s="0" t="n">
        <f aca="false">B7434+1</f>
        <v>7425</v>
      </c>
      <c r="E7435" s="1" t="n">
        <f aca="false">E$3*COS(E$2*$B7435)+E$4*SIN(E$2*$B7435)</f>
        <v>0</v>
      </c>
      <c r="F7435" s="1" t="n">
        <f aca="false">F$3*COS(F$2*$B7435)+F$4*SIN(F$2*$B7435)</f>
        <v>-0</v>
      </c>
      <c r="G7435" s="1" t="n">
        <f aca="false">G$3*COS(G$2*$B7435)+G$4*SIN(G$2*$B7435)</f>
        <v>-0</v>
      </c>
      <c r="H7435" s="1" t="n">
        <f aca="false">H$3*COS(H$2*$B7435)+H$4*SIN(H$2*$B7435)</f>
        <v>0</v>
      </c>
      <c r="I7435" s="1" t="n">
        <f aca="false">I$3*COS(I$2*$B7435)+I$4*SIN(I$2*$B7435)</f>
        <v>0</v>
      </c>
      <c r="J7435" s="1" t="n">
        <f aca="false">J$3*COS(J$2*$B7435)+J$4*SIN(J$2*$B7435)</f>
        <v>0</v>
      </c>
      <c r="K7435" s="1" t="n">
        <f aca="false">K$3*COS(K$2*$B7435)+K$4*SIN(K$2*$B7435)</f>
        <v>0</v>
      </c>
      <c r="L7435" s="1" t="n">
        <f aca="false">L$3*COS(L$2*$B7435)+L$4*SIN(L$2*$B7435)</f>
        <v>-0</v>
      </c>
      <c r="M7435" s="1" t="n">
        <f aca="false">M$3*COS(M$2*$B7435)+M$4*SIN(M$2*$B7435)</f>
        <v>0</v>
      </c>
      <c r="N7435" s="1" t="n">
        <f aca="false">N$3*COS(N$2*$B7435)+N$4*SIN(N$2*$B7435)</f>
        <v>0</v>
      </c>
      <c r="O7435" s="1" t="n">
        <f aca="false">O$3*COS(O$2*$B7435)+O$4*SIN(O$2*$B7435)</f>
        <v>0</v>
      </c>
      <c r="Q7435" s="1" t="n">
        <f aca="false">D$3+SUM(E7435:O7435)</f>
        <v>65.0762555278719</v>
      </c>
      <c r="R7435" s="1" t="n">
        <f aca="false">(A7435-Q7435)^2</f>
        <v>6387.80493044604</v>
      </c>
    </row>
    <row r="7436" customFormat="false" ht="13.2" hidden="false" customHeight="false" outlineLevel="0" collapsed="false">
      <c r="A7436" s="0" t="n">
        <v>272</v>
      </c>
      <c r="B7436" s="0" t="n">
        <f aca="false">B7435+1</f>
        <v>7426</v>
      </c>
      <c r="E7436" s="1" t="n">
        <f aca="false">E$3*COS(E$2*$B7436)+E$4*SIN(E$2*$B7436)</f>
        <v>0</v>
      </c>
      <c r="F7436" s="1" t="n">
        <f aca="false">F$3*COS(F$2*$B7436)+F$4*SIN(F$2*$B7436)</f>
        <v>-0</v>
      </c>
      <c r="G7436" s="1" t="n">
        <f aca="false">G$3*COS(G$2*$B7436)+G$4*SIN(G$2*$B7436)</f>
        <v>-0</v>
      </c>
      <c r="H7436" s="1" t="n">
        <f aca="false">H$3*COS(H$2*$B7436)+H$4*SIN(H$2*$B7436)</f>
        <v>0</v>
      </c>
      <c r="I7436" s="1" t="n">
        <f aca="false">I$3*COS(I$2*$B7436)+I$4*SIN(I$2*$B7436)</f>
        <v>0</v>
      </c>
      <c r="J7436" s="1" t="n">
        <f aca="false">J$3*COS(J$2*$B7436)+J$4*SIN(J$2*$B7436)</f>
        <v>0</v>
      </c>
      <c r="K7436" s="1" t="n">
        <f aca="false">K$3*COS(K$2*$B7436)+K$4*SIN(K$2*$B7436)</f>
        <v>0</v>
      </c>
      <c r="L7436" s="1" t="n">
        <f aca="false">L$3*COS(L$2*$B7436)+L$4*SIN(L$2*$B7436)</f>
        <v>-0</v>
      </c>
      <c r="M7436" s="1" t="n">
        <f aca="false">M$3*COS(M$2*$B7436)+M$4*SIN(M$2*$B7436)</f>
        <v>0</v>
      </c>
      <c r="N7436" s="1" t="n">
        <f aca="false">N$3*COS(N$2*$B7436)+N$4*SIN(N$2*$B7436)</f>
        <v>0</v>
      </c>
      <c r="O7436" s="1" t="n">
        <f aca="false">O$3*COS(O$2*$B7436)+O$4*SIN(O$2*$B7436)</f>
        <v>0</v>
      </c>
      <c r="Q7436" s="1" t="n">
        <f aca="false">D$3+SUM(E7436:O7436)</f>
        <v>65.0762555278719</v>
      </c>
      <c r="R7436" s="1" t="n">
        <f aca="false">(A7436-Q7436)^2</f>
        <v>42817.4360263666</v>
      </c>
    </row>
    <row r="7437" customFormat="false" ht="13.2" hidden="false" customHeight="false" outlineLevel="0" collapsed="false">
      <c r="A7437" s="0" t="n">
        <v>202</v>
      </c>
      <c r="B7437" s="0" t="n">
        <f aca="false">B7436+1</f>
        <v>7427</v>
      </c>
      <c r="E7437" s="1" t="n">
        <f aca="false">E$3*COS(E$2*$B7437)+E$4*SIN(E$2*$B7437)</f>
        <v>0</v>
      </c>
      <c r="F7437" s="1" t="n">
        <f aca="false">F$3*COS(F$2*$B7437)+F$4*SIN(F$2*$B7437)</f>
        <v>-0</v>
      </c>
      <c r="G7437" s="1" t="n">
        <f aca="false">G$3*COS(G$2*$B7437)+G$4*SIN(G$2*$B7437)</f>
        <v>-0</v>
      </c>
      <c r="H7437" s="1" t="n">
        <f aca="false">H$3*COS(H$2*$B7437)+H$4*SIN(H$2*$B7437)</f>
        <v>0</v>
      </c>
      <c r="I7437" s="1" t="n">
        <f aca="false">I$3*COS(I$2*$B7437)+I$4*SIN(I$2*$B7437)</f>
        <v>0</v>
      </c>
      <c r="J7437" s="1" t="n">
        <f aca="false">J$3*COS(J$2*$B7437)+J$4*SIN(J$2*$B7437)</f>
        <v>0</v>
      </c>
      <c r="K7437" s="1" t="n">
        <f aca="false">K$3*COS(K$2*$B7437)+K$4*SIN(K$2*$B7437)</f>
        <v>0</v>
      </c>
      <c r="L7437" s="1" t="n">
        <f aca="false">L$3*COS(L$2*$B7437)+L$4*SIN(L$2*$B7437)</f>
        <v>0</v>
      </c>
      <c r="M7437" s="1" t="n">
        <f aca="false">M$3*COS(M$2*$B7437)+M$4*SIN(M$2*$B7437)</f>
        <v>-0</v>
      </c>
      <c r="N7437" s="1" t="n">
        <f aca="false">N$3*COS(N$2*$B7437)+N$4*SIN(N$2*$B7437)</f>
        <v>0</v>
      </c>
      <c r="O7437" s="1" t="n">
        <f aca="false">O$3*COS(O$2*$B7437)+O$4*SIN(O$2*$B7437)</f>
        <v>0</v>
      </c>
      <c r="Q7437" s="1" t="n">
        <f aca="false">D$3+SUM(E7437:O7437)</f>
        <v>65.0762555278719</v>
      </c>
      <c r="R7437" s="1" t="n">
        <f aca="false">(A7437-Q7437)^2</f>
        <v>18748.1118002686</v>
      </c>
    </row>
    <row r="7438" customFormat="false" ht="13.2" hidden="false" customHeight="false" outlineLevel="0" collapsed="false">
      <c r="A7438" s="0" t="n">
        <v>205</v>
      </c>
      <c r="B7438" s="0" t="n">
        <f aca="false">B7437+1</f>
        <v>7428</v>
      </c>
      <c r="E7438" s="1" t="n">
        <f aca="false">E$3*COS(E$2*$B7438)+E$4*SIN(E$2*$B7438)</f>
        <v>0</v>
      </c>
      <c r="F7438" s="1" t="n">
        <f aca="false">F$3*COS(F$2*$B7438)+F$4*SIN(F$2*$B7438)</f>
        <v>-0</v>
      </c>
      <c r="G7438" s="1" t="n">
        <f aca="false">G$3*COS(G$2*$B7438)+G$4*SIN(G$2*$B7438)</f>
        <v>-0</v>
      </c>
      <c r="H7438" s="1" t="n">
        <f aca="false">H$3*COS(H$2*$B7438)+H$4*SIN(H$2*$B7438)</f>
        <v>-0</v>
      </c>
      <c r="I7438" s="1" t="n">
        <f aca="false">I$3*COS(I$2*$B7438)+I$4*SIN(I$2*$B7438)</f>
        <v>0</v>
      </c>
      <c r="J7438" s="1" t="n">
        <f aca="false">J$3*COS(J$2*$B7438)+J$4*SIN(J$2*$B7438)</f>
        <v>0</v>
      </c>
      <c r="K7438" s="1" t="n">
        <f aca="false">K$3*COS(K$2*$B7438)+K$4*SIN(K$2*$B7438)</f>
        <v>0</v>
      </c>
      <c r="L7438" s="1" t="n">
        <f aca="false">L$3*COS(L$2*$B7438)+L$4*SIN(L$2*$B7438)</f>
        <v>0</v>
      </c>
      <c r="M7438" s="1" t="n">
        <f aca="false">M$3*COS(M$2*$B7438)+M$4*SIN(M$2*$B7438)</f>
        <v>-0</v>
      </c>
      <c r="N7438" s="1" t="n">
        <f aca="false">N$3*COS(N$2*$B7438)+N$4*SIN(N$2*$B7438)</f>
        <v>0</v>
      </c>
      <c r="O7438" s="1" t="n">
        <f aca="false">O$3*COS(O$2*$B7438)+O$4*SIN(O$2*$B7438)</f>
        <v>0</v>
      </c>
      <c r="Q7438" s="1" t="n">
        <f aca="false">D$3+SUM(E7438:O7438)</f>
        <v>65.0762555278719</v>
      </c>
      <c r="R7438" s="1" t="n">
        <f aca="false">(A7438-Q7438)^2</f>
        <v>19578.6542671014</v>
      </c>
    </row>
    <row r="7439" customFormat="false" ht="13.2" hidden="false" customHeight="false" outlineLevel="0" collapsed="false">
      <c r="A7439" s="0" t="n">
        <v>262</v>
      </c>
      <c r="B7439" s="0" t="n">
        <f aca="false">B7438+1</f>
        <v>7429</v>
      </c>
      <c r="E7439" s="1" t="n">
        <f aca="false">E$3*COS(E$2*$B7439)+E$4*SIN(E$2*$B7439)</f>
        <v>0</v>
      </c>
      <c r="F7439" s="1" t="n">
        <f aca="false">F$3*COS(F$2*$B7439)+F$4*SIN(F$2*$B7439)</f>
        <v>-0</v>
      </c>
      <c r="G7439" s="1" t="n">
        <f aca="false">G$3*COS(G$2*$B7439)+G$4*SIN(G$2*$B7439)</f>
        <v>-0</v>
      </c>
      <c r="H7439" s="1" t="n">
        <f aca="false">H$3*COS(H$2*$B7439)+H$4*SIN(H$2*$B7439)</f>
        <v>-0</v>
      </c>
      <c r="I7439" s="1" t="n">
        <f aca="false">I$3*COS(I$2*$B7439)+I$4*SIN(I$2*$B7439)</f>
        <v>0</v>
      </c>
      <c r="J7439" s="1" t="n">
        <f aca="false">J$3*COS(J$2*$B7439)+J$4*SIN(J$2*$B7439)</f>
        <v>0</v>
      </c>
      <c r="K7439" s="1" t="n">
        <f aca="false">K$3*COS(K$2*$B7439)+K$4*SIN(K$2*$B7439)</f>
        <v>0</v>
      </c>
      <c r="L7439" s="1" t="n">
        <f aca="false">L$3*COS(L$2*$B7439)+L$4*SIN(L$2*$B7439)</f>
        <v>0</v>
      </c>
      <c r="M7439" s="1" t="n">
        <f aca="false">M$3*COS(M$2*$B7439)+M$4*SIN(M$2*$B7439)</f>
        <v>0</v>
      </c>
      <c r="N7439" s="1" t="n">
        <f aca="false">N$3*COS(N$2*$B7439)+N$4*SIN(N$2*$B7439)</f>
        <v>-0</v>
      </c>
      <c r="O7439" s="1" t="n">
        <f aca="false">O$3*COS(O$2*$B7439)+O$4*SIN(O$2*$B7439)</f>
        <v>0</v>
      </c>
      <c r="Q7439" s="1" t="n">
        <f aca="false">D$3+SUM(E7439:O7439)</f>
        <v>65.0762555278719</v>
      </c>
      <c r="R7439" s="1" t="n">
        <f aca="false">(A7439-Q7439)^2</f>
        <v>38778.961136924</v>
      </c>
    </row>
    <row r="7440" customFormat="false" ht="13.2" hidden="false" customHeight="false" outlineLevel="0" collapsed="false">
      <c r="A7440" s="0" t="n">
        <v>166</v>
      </c>
      <c r="B7440" s="0" t="n">
        <f aca="false">B7439+1</f>
        <v>7430</v>
      </c>
      <c r="E7440" s="1" t="n">
        <f aca="false">E$3*COS(E$2*$B7440)+E$4*SIN(E$2*$B7440)</f>
        <v>0</v>
      </c>
      <c r="F7440" s="1" t="n">
        <f aca="false">F$3*COS(F$2*$B7440)+F$4*SIN(F$2*$B7440)</f>
        <v>-0</v>
      </c>
      <c r="G7440" s="1" t="n">
        <f aca="false">G$3*COS(G$2*$B7440)+G$4*SIN(G$2*$B7440)</f>
        <v>-0</v>
      </c>
      <c r="H7440" s="1" t="n">
        <f aca="false">H$3*COS(H$2*$B7440)+H$4*SIN(H$2*$B7440)</f>
        <v>-0</v>
      </c>
      <c r="I7440" s="1" t="n">
        <f aca="false">I$3*COS(I$2*$B7440)+I$4*SIN(I$2*$B7440)</f>
        <v>0</v>
      </c>
      <c r="J7440" s="1" t="n">
        <f aca="false">J$3*COS(J$2*$B7440)+J$4*SIN(J$2*$B7440)</f>
        <v>0</v>
      </c>
      <c r="K7440" s="1" t="n">
        <f aca="false">K$3*COS(K$2*$B7440)+K$4*SIN(K$2*$B7440)</f>
        <v>0</v>
      </c>
      <c r="L7440" s="1" t="n">
        <f aca="false">L$3*COS(L$2*$B7440)+L$4*SIN(L$2*$B7440)</f>
        <v>0</v>
      </c>
      <c r="M7440" s="1" t="n">
        <f aca="false">M$3*COS(M$2*$B7440)+M$4*SIN(M$2*$B7440)</f>
        <v>0</v>
      </c>
      <c r="N7440" s="1" t="n">
        <f aca="false">N$3*COS(N$2*$B7440)+N$4*SIN(N$2*$B7440)</f>
        <v>-0</v>
      </c>
      <c r="O7440" s="1" t="n">
        <f aca="false">O$3*COS(O$2*$B7440)+O$4*SIN(O$2*$B7440)</f>
        <v>-0</v>
      </c>
      <c r="Q7440" s="1" t="n">
        <f aca="false">D$3+SUM(E7440:O7440)</f>
        <v>65.0762555278719</v>
      </c>
      <c r="R7440" s="1" t="n">
        <f aca="false">(A7440-Q7440)^2</f>
        <v>10185.6021982754</v>
      </c>
    </row>
    <row r="7441" customFormat="false" ht="13.2" hidden="false" customHeight="false" outlineLevel="0" collapsed="false">
      <c r="A7441" s="0" t="n">
        <v>149</v>
      </c>
      <c r="B7441" s="0" t="n">
        <f aca="false">B7440+1</f>
        <v>7431</v>
      </c>
      <c r="E7441" s="1" t="n">
        <f aca="false">E$3*COS(E$2*$B7441)+E$4*SIN(E$2*$B7441)</f>
        <v>0</v>
      </c>
      <c r="F7441" s="1" t="n">
        <f aca="false">F$3*COS(F$2*$B7441)+F$4*SIN(F$2*$B7441)</f>
        <v>-0</v>
      </c>
      <c r="G7441" s="1" t="n">
        <f aca="false">G$3*COS(G$2*$B7441)+G$4*SIN(G$2*$B7441)</f>
        <v>0</v>
      </c>
      <c r="H7441" s="1" t="n">
        <f aca="false">H$3*COS(H$2*$B7441)+H$4*SIN(H$2*$B7441)</f>
        <v>-0</v>
      </c>
      <c r="I7441" s="1" t="n">
        <f aca="false">I$3*COS(I$2*$B7441)+I$4*SIN(I$2*$B7441)</f>
        <v>0</v>
      </c>
      <c r="J7441" s="1" t="n">
        <f aca="false">J$3*COS(J$2*$B7441)+J$4*SIN(J$2*$B7441)</f>
        <v>0</v>
      </c>
      <c r="K7441" s="1" t="n">
        <f aca="false">K$3*COS(K$2*$B7441)+K$4*SIN(K$2*$B7441)</f>
        <v>0</v>
      </c>
      <c r="L7441" s="1" t="n">
        <f aca="false">L$3*COS(L$2*$B7441)+L$4*SIN(L$2*$B7441)</f>
        <v>0</v>
      </c>
      <c r="M7441" s="1" t="n">
        <f aca="false">M$3*COS(M$2*$B7441)+M$4*SIN(M$2*$B7441)</f>
        <v>0</v>
      </c>
      <c r="N7441" s="1" t="n">
        <f aca="false">N$3*COS(N$2*$B7441)+N$4*SIN(N$2*$B7441)</f>
        <v>0</v>
      </c>
      <c r="O7441" s="1" t="n">
        <f aca="false">O$3*COS(O$2*$B7441)+O$4*SIN(O$2*$B7441)</f>
        <v>-0</v>
      </c>
      <c r="Q7441" s="1" t="n">
        <f aca="false">D$3+SUM(E7441:O7441)</f>
        <v>65.0762555278719</v>
      </c>
      <c r="R7441" s="1" t="n">
        <f aca="false">(A7441-Q7441)^2</f>
        <v>7043.19488622306</v>
      </c>
    </row>
    <row r="7442" customFormat="false" ht="13.2" hidden="false" customHeight="false" outlineLevel="0" collapsed="false">
      <c r="A7442" s="0" t="n">
        <v>80</v>
      </c>
      <c r="B7442" s="0" t="n">
        <f aca="false">B7441+1</f>
        <v>7432</v>
      </c>
      <c r="E7442" s="1" t="n">
        <f aca="false">E$3*COS(E$2*$B7442)+E$4*SIN(E$2*$B7442)</f>
        <v>0</v>
      </c>
      <c r="F7442" s="1" t="n">
        <f aca="false">F$3*COS(F$2*$B7442)+F$4*SIN(F$2*$B7442)</f>
        <v>-0</v>
      </c>
      <c r="G7442" s="1" t="n">
        <f aca="false">G$3*COS(G$2*$B7442)+G$4*SIN(G$2*$B7442)</f>
        <v>0</v>
      </c>
      <c r="H7442" s="1" t="n">
        <f aca="false">H$3*COS(H$2*$B7442)+H$4*SIN(H$2*$B7442)</f>
        <v>-0</v>
      </c>
      <c r="I7442" s="1" t="n">
        <f aca="false">I$3*COS(I$2*$B7442)+I$4*SIN(I$2*$B7442)</f>
        <v>-0</v>
      </c>
      <c r="J7442" s="1" t="n">
        <f aca="false">J$3*COS(J$2*$B7442)+J$4*SIN(J$2*$B7442)</f>
        <v>0</v>
      </c>
      <c r="K7442" s="1" t="n">
        <f aca="false">K$3*COS(K$2*$B7442)+K$4*SIN(K$2*$B7442)</f>
        <v>0</v>
      </c>
      <c r="L7442" s="1" t="n">
        <f aca="false">L$3*COS(L$2*$B7442)+L$4*SIN(L$2*$B7442)</f>
        <v>0</v>
      </c>
      <c r="M7442" s="1" t="n">
        <f aca="false">M$3*COS(M$2*$B7442)+M$4*SIN(M$2*$B7442)</f>
        <v>0</v>
      </c>
      <c r="N7442" s="1" t="n">
        <f aca="false">N$3*COS(N$2*$B7442)+N$4*SIN(N$2*$B7442)</f>
        <v>0</v>
      </c>
      <c r="O7442" s="1" t="n">
        <f aca="false">O$3*COS(O$2*$B7442)+O$4*SIN(O$2*$B7442)</f>
        <v>0</v>
      </c>
      <c r="Q7442" s="1" t="n">
        <f aca="false">D$3+SUM(E7442:O7442)</f>
        <v>65.0762555278719</v>
      </c>
      <c r="R7442" s="1" t="n">
        <f aca="false">(A7442-Q7442)^2</f>
        <v>222.718149069376</v>
      </c>
    </row>
    <row r="7443" customFormat="false" ht="13.2" hidden="false" customHeight="false" outlineLevel="0" collapsed="false">
      <c r="A7443" s="0" t="n">
        <v>48</v>
      </c>
      <c r="B7443" s="0" t="n">
        <f aca="false">B7442+1</f>
        <v>7433</v>
      </c>
      <c r="E7443" s="1" t="n">
        <f aca="false">E$3*COS(E$2*$B7443)+E$4*SIN(E$2*$B7443)</f>
        <v>0</v>
      </c>
      <c r="F7443" s="1" t="n">
        <f aca="false">F$3*COS(F$2*$B7443)+F$4*SIN(F$2*$B7443)</f>
        <v>-0</v>
      </c>
      <c r="G7443" s="1" t="n">
        <f aca="false">G$3*COS(G$2*$B7443)+G$4*SIN(G$2*$B7443)</f>
        <v>0</v>
      </c>
      <c r="H7443" s="1" t="n">
        <f aca="false">H$3*COS(H$2*$B7443)+H$4*SIN(H$2*$B7443)</f>
        <v>-0</v>
      </c>
      <c r="I7443" s="1" t="n">
        <f aca="false">I$3*COS(I$2*$B7443)+I$4*SIN(I$2*$B7443)</f>
        <v>-0</v>
      </c>
      <c r="J7443" s="1" t="n">
        <f aca="false">J$3*COS(J$2*$B7443)+J$4*SIN(J$2*$B7443)</f>
        <v>-0</v>
      </c>
      <c r="K7443" s="1" t="n">
        <f aca="false">K$3*COS(K$2*$B7443)+K$4*SIN(K$2*$B7443)</f>
        <v>0</v>
      </c>
      <c r="L7443" s="1" t="n">
        <f aca="false">L$3*COS(L$2*$B7443)+L$4*SIN(L$2*$B7443)</f>
        <v>0</v>
      </c>
      <c r="M7443" s="1" t="n">
        <f aca="false">M$3*COS(M$2*$B7443)+M$4*SIN(M$2*$B7443)</f>
        <v>0</v>
      </c>
      <c r="N7443" s="1" t="n">
        <f aca="false">N$3*COS(N$2*$B7443)+N$4*SIN(N$2*$B7443)</f>
        <v>0</v>
      </c>
      <c r="O7443" s="1" t="n">
        <f aca="false">O$3*COS(O$2*$B7443)+O$4*SIN(O$2*$B7443)</f>
        <v>0</v>
      </c>
      <c r="Q7443" s="1" t="n">
        <f aca="false">D$3+SUM(E7443:O7443)</f>
        <v>65.0762555278719</v>
      </c>
      <c r="R7443" s="1" t="n">
        <f aca="false">(A7443-Q7443)^2</f>
        <v>291.598502853174</v>
      </c>
    </row>
    <row r="7444" customFormat="false" ht="13.2" hidden="false" customHeight="false" outlineLevel="0" collapsed="false">
      <c r="A7444" s="0" t="n">
        <v>37</v>
      </c>
      <c r="B7444" s="0" t="n">
        <f aca="false">B7443+1</f>
        <v>7434</v>
      </c>
      <c r="E7444" s="1" t="n">
        <f aca="false">E$3*COS(E$2*$B7444)+E$4*SIN(E$2*$B7444)</f>
        <v>0</v>
      </c>
      <c r="F7444" s="1" t="n">
        <f aca="false">F$3*COS(F$2*$B7444)+F$4*SIN(F$2*$B7444)</f>
        <v>-0</v>
      </c>
      <c r="G7444" s="1" t="n">
        <f aca="false">G$3*COS(G$2*$B7444)+G$4*SIN(G$2*$B7444)</f>
        <v>0</v>
      </c>
      <c r="H7444" s="1" t="n">
        <f aca="false">H$3*COS(H$2*$B7444)+H$4*SIN(H$2*$B7444)</f>
        <v>0</v>
      </c>
      <c r="I7444" s="1" t="n">
        <f aca="false">I$3*COS(I$2*$B7444)+I$4*SIN(I$2*$B7444)</f>
        <v>-0</v>
      </c>
      <c r="J7444" s="1" t="n">
        <f aca="false">J$3*COS(J$2*$B7444)+J$4*SIN(J$2*$B7444)</f>
        <v>-0</v>
      </c>
      <c r="K7444" s="1" t="n">
        <f aca="false">K$3*COS(K$2*$B7444)+K$4*SIN(K$2*$B7444)</f>
        <v>-0</v>
      </c>
      <c r="L7444" s="1" t="n">
        <f aca="false">L$3*COS(L$2*$B7444)+L$4*SIN(L$2*$B7444)</f>
        <v>0</v>
      </c>
      <c r="M7444" s="1" t="n">
        <f aca="false">M$3*COS(M$2*$B7444)+M$4*SIN(M$2*$B7444)</f>
        <v>0</v>
      </c>
      <c r="N7444" s="1" t="n">
        <f aca="false">N$3*COS(N$2*$B7444)+N$4*SIN(N$2*$B7444)</f>
        <v>0</v>
      </c>
      <c r="O7444" s="1" t="n">
        <f aca="false">O$3*COS(O$2*$B7444)+O$4*SIN(O$2*$B7444)</f>
        <v>0</v>
      </c>
      <c r="Q7444" s="1" t="n">
        <f aca="false">D$3+SUM(E7444:O7444)</f>
        <v>65.0762555278719</v>
      </c>
      <c r="R7444" s="1" t="n">
        <f aca="false">(A7444-Q7444)^2</f>
        <v>788.276124466355</v>
      </c>
    </row>
    <row r="7445" customFormat="false" ht="13.2" hidden="false" customHeight="false" outlineLevel="0" collapsed="false">
      <c r="A7445" s="0" t="n">
        <v>4</v>
      </c>
      <c r="B7445" s="0" t="n">
        <f aca="false">B7444+1</f>
        <v>7435</v>
      </c>
      <c r="E7445" s="1" t="n">
        <f aca="false">E$3*COS(E$2*$B7445)+E$4*SIN(E$2*$B7445)</f>
        <v>0</v>
      </c>
      <c r="F7445" s="1" t="n">
        <f aca="false">F$3*COS(F$2*$B7445)+F$4*SIN(F$2*$B7445)</f>
        <v>-0</v>
      </c>
      <c r="G7445" s="1" t="n">
        <f aca="false">G$3*COS(G$2*$B7445)+G$4*SIN(G$2*$B7445)</f>
        <v>0</v>
      </c>
      <c r="H7445" s="1" t="n">
        <f aca="false">H$3*COS(H$2*$B7445)+H$4*SIN(H$2*$B7445)</f>
        <v>0</v>
      </c>
      <c r="I7445" s="1" t="n">
        <f aca="false">I$3*COS(I$2*$B7445)+I$4*SIN(I$2*$B7445)</f>
        <v>-0</v>
      </c>
      <c r="J7445" s="1" t="n">
        <f aca="false">J$3*COS(J$2*$B7445)+J$4*SIN(J$2*$B7445)</f>
        <v>-0</v>
      </c>
      <c r="K7445" s="1" t="n">
        <f aca="false">K$3*COS(K$2*$B7445)+K$4*SIN(K$2*$B7445)</f>
        <v>-0</v>
      </c>
      <c r="L7445" s="1" t="n">
        <f aca="false">L$3*COS(L$2*$B7445)+L$4*SIN(L$2*$B7445)</f>
        <v>0</v>
      </c>
      <c r="M7445" s="1" t="n">
        <f aca="false">M$3*COS(M$2*$B7445)+M$4*SIN(M$2*$B7445)</f>
        <v>-0</v>
      </c>
      <c r="N7445" s="1" t="n">
        <f aca="false">N$3*COS(N$2*$B7445)+N$4*SIN(N$2*$B7445)</f>
        <v>0</v>
      </c>
      <c r="O7445" s="1" t="n">
        <f aca="false">O$3*COS(O$2*$B7445)+O$4*SIN(O$2*$B7445)</f>
        <v>0</v>
      </c>
      <c r="Q7445" s="1" t="n">
        <f aca="false">D$3+SUM(E7445:O7445)</f>
        <v>65.0762555278719</v>
      </c>
      <c r="R7445" s="1" t="n">
        <f aca="false">(A7445-Q7445)^2</f>
        <v>3730.3089893059</v>
      </c>
    </row>
    <row r="7446" customFormat="false" ht="13.2" hidden="false" customHeight="false" outlineLevel="0" collapsed="false">
      <c r="A7446" s="0" t="n">
        <v>0</v>
      </c>
      <c r="B7446" s="0" t="n">
        <f aca="false">B7445+1</f>
        <v>7436</v>
      </c>
      <c r="E7446" s="1" t="n">
        <f aca="false">E$3*COS(E$2*$B7446)+E$4*SIN(E$2*$B7446)</f>
        <v>0</v>
      </c>
      <c r="F7446" s="1" t="n">
        <f aca="false">F$3*COS(F$2*$B7446)+F$4*SIN(F$2*$B7446)</f>
        <v>-0</v>
      </c>
      <c r="G7446" s="1" t="n">
        <f aca="false">G$3*COS(G$2*$B7446)+G$4*SIN(G$2*$B7446)</f>
        <v>0</v>
      </c>
      <c r="H7446" s="1" t="n">
        <f aca="false">H$3*COS(H$2*$B7446)+H$4*SIN(H$2*$B7446)</f>
        <v>0</v>
      </c>
      <c r="I7446" s="1" t="n">
        <f aca="false">I$3*COS(I$2*$B7446)+I$4*SIN(I$2*$B7446)</f>
        <v>-0</v>
      </c>
      <c r="J7446" s="1" t="n">
        <f aca="false">J$3*COS(J$2*$B7446)+J$4*SIN(J$2*$B7446)</f>
        <v>0</v>
      </c>
      <c r="K7446" s="1" t="n">
        <f aca="false">K$3*COS(K$2*$B7446)+K$4*SIN(K$2*$B7446)</f>
        <v>-0</v>
      </c>
      <c r="L7446" s="1" t="n">
        <f aca="false">L$3*COS(L$2*$B7446)+L$4*SIN(L$2*$B7446)</f>
        <v>-0</v>
      </c>
      <c r="M7446" s="1" t="n">
        <f aca="false">M$3*COS(M$2*$B7446)+M$4*SIN(M$2*$B7446)</f>
        <v>-0</v>
      </c>
      <c r="N7446" s="1" t="n">
        <f aca="false">N$3*COS(N$2*$B7446)+N$4*SIN(N$2*$B7446)</f>
        <v>-0</v>
      </c>
      <c r="O7446" s="1" t="n">
        <f aca="false">O$3*COS(O$2*$B7446)+O$4*SIN(O$2*$B7446)</f>
        <v>0</v>
      </c>
      <c r="Q7446" s="1" t="n">
        <f aca="false">D$3+SUM(E7446:O7446)</f>
        <v>65.0762555278719</v>
      </c>
      <c r="R7446" s="1" t="n">
        <f aca="false">(A7446-Q7446)^2</f>
        <v>4234.91903352887</v>
      </c>
    </row>
    <row r="7447" customFormat="false" ht="13.2" hidden="false" customHeight="false" outlineLevel="0" collapsed="false">
      <c r="A7447" s="0" t="n">
        <v>0</v>
      </c>
      <c r="B7447" s="0" t="n">
        <f aca="false">B7446+1</f>
        <v>7437</v>
      </c>
      <c r="E7447" s="1" t="n">
        <f aca="false">E$3*COS(E$2*$B7447)+E$4*SIN(E$2*$B7447)</f>
        <v>0</v>
      </c>
      <c r="F7447" s="1" t="n">
        <f aca="false">F$3*COS(F$2*$B7447)+F$4*SIN(F$2*$B7447)</f>
        <v>-0</v>
      </c>
      <c r="G7447" s="1" t="n">
        <f aca="false">G$3*COS(G$2*$B7447)+G$4*SIN(G$2*$B7447)</f>
        <v>0</v>
      </c>
      <c r="H7447" s="1" t="n">
        <f aca="false">H$3*COS(H$2*$B7447)+H$4*SIN(H$2*$B7447)</f>
        <v>0</v>
      </c>
      <c r="I7447" s="1" t="n">
        <f aca="false">I$3*COS(I$2*$B7447)+I$4*SIN(I$2*$B7447)</f>
        <v>-0</v>
      </c>
      <c r="J7447" s="1" t="n">
        <f aca="false">J$3*COS(J$2*$B7447)+J$4*SIN(J$2*$B7447)</f>
        <v>0</v>
      </c>
      <c r="K7447" s="1" t="n">
        <f aca="false">K$3*COS(K$2*$B7447)+K$4*SIN(K$2*$B7447)</f>
        <v>0</v>
      </c>
      <c r="L7447" s="1" t="n">
        <f aca="false">L$3*COS(L$2*$B7447)+L$4*SIN(L$2*$B7447)</f>
        <v>-0</v>
      </c>
      <c r="M7447" s="1" t="n">
        <f aca="false">M$3*COS(M$2*$B7447)+M$4*SIN(M$2*$B7447)</f>
        <v>0</v>
      </c>
      <c r="N7447" s="1" t="n">
        <f aca="false">N$3*COS(N$2*$B7447)+N$4*SIN(N$2*$B7447)</f>
        <v>-0</v>
      </c>
      <c r="O7447" s="1" t="n">
        <f aca="false">O$3*COS(O$2*$B7447)+O$4*SIN(O$2*$B7447)</f>
        <v>0</v>
      </c>
      <c r="Q7447" s="1" t="n">
        <f aca="false">D$3+SUM(E7447:O7447)</f>
        <v>65.0762555278719</v>
      </c>
      <c r="R7447" s="1" t="n">
        <f aca="false">(A7447-Q7447)^2</f>
        <v>4234.91903352887</v>
      </c>
    </row>
    <row r="7448" customFormat="false" ht="13.2" hidden="false" customHeight="false" outlineLevel="0" collapsed="false">
      <c r="A7448" s="0" t="n">
        <v>0</v>
      </c>
      <c r="B7448" s="0" t="n">
        <f aca="false">B7447+1</f>
        <v>7438</v>
      </c>
      <c r="E7448" s="1" t="n">
        <f aca="false">E$3*COS(E$2*$B7448)+E$4*SIN(E$2*$B7448)</f>
        <v>0</v>
      </c>
      <c r="F7448" s="1" t="n">
        <f aca="false">F$3*COS(F$2*$B7448)+F$4*SIN(F$2*$B7448)</f>
        <v>-0</v>
      </c>
      <c r="G7448" s="1" t="n">
        <f aca="false">G$3*COS(G$2*$B7448)+G$4*SIN(G$2*$B7448)</f>
        <v>0</v>
      </c>
      <c r="H7448" s="1" t="n">
        <f aca="false">H$3*COS(H$2*$B7448)+H$4*SIN(H$2*$B7448)</f>
        <v>0</v>
      </c>
      <c r="I7448" s="1" t="n">
        <f aca="false">I$3*COS(I$2*$B7448)+I$4*SIN(I$2*$B7448)</f>
        <v>0</v>
      </c>
      <c r="J7448" s="1" t="n">
        <f aca="false">J$3*COS(J$2*$B7448)+J$4*SIN(J$2*$B7448)</f>
        <v>0</v>
      </c>
      <c r="K7448" s="1" t="n">
        <f aca="false">K$3*COS(K$2*$B7448)+K$4*SIN(K$2*$B7448)</f>
        <v>0</v>
      </c>
      <c r="L7448" s="1" t="n">
        <f aca="false">L$3*COS(L$2*$B7448)+L$4*SIN(L$2*$B7448)</f>
        <v>-0</v>
      </c>
      <c r="M7448" s="1" t="n">
        <f aca="false">M$3*COS(M$2*$B7448)+M$4*SIN(M$2*$B7448)</f>
        <v>0</v>
      </c>
      <c r="N7448" s="1" t="n">
        <f aca="false">N$3*COS(N$2*$B7448)+N$4*SIN(N$2*$B7448)</f>
        <v>-0</v>
      </c>
      <c r="O7448" s="1" t="n">
        <f aca="false">O$3*COS(O$2*$B7448)+O$4*SIN(O$2*$B7448)</f>
        <v>-0</v>
      </c>
      <c r="Q7448" s="1" t="n">
        <f aca="false">D$3+SUM(E7448:O7448)</f>
        <v>65.0762555278719</v>
      </c>
      <c r="R7448" s="1" t="n">
        <f aca="false">(A7448-Q7448)^2</f>
        <v>4234.91903352887</v>
      </c>
    </row>
    <row r="7449" customFormat="false" ht="13.2" hidden="false" customHeight="false" outlineLevel="0" collapsed="false">
      <c r="A7449" s="0" t="n">
        <v>0</v>
      </c>
      <c r="B7449" s="0" t="n">
        <f aca="false">B7448+1</f>
        <v>7439</v>
      </c>
      <c r="E7449" s="1" t="n">
        <f aca="false">E$3*COS(E$2*$B7449)+E$4*SIN(E$2*$B7449)</f>
        <v>0</v>
      </c>
      <c r="F7449" s="1" t="n">
        <f aca="false">F$3*COS(F$2*$B7449)+F$4*SIN(F$2*$B7449)</f>
        <v>-0</v>
      </c>
      <c r="G7449" s="1" t="n">
        <f aca="false">G$3*COS(G$2*$B7449)+G$4*SIN(G$2*$B7449)</f>
        <v>0</v>
      </c>
      <c r="H7449" s="1" t="n">
        <f aca="false">H$3*COS(H$2*$B7449)+H$4*SIN(H$2*$B7449)</f>
        <v>0</v>
      </c>
      <c r="I7449" s="1" t="n">
        <f aca="false">I$3*COS(I$2*$B7449)+I$4*SIN(I$2*$B7449)</f>
        <v>0</v>
      </c>
      <c r="J7449" s="1" t="n">
        <f aca="false">J$3*COS(J$2*$B7449)+J$4*SIN(J$2*$B7449)</f>
        <v>0</v>
      </c>
      <c r="K7449" s="1" t="n">
        <f aca="false">K$3*COS(K$2*$B7449)+K$4*SIN(K$2*$B7449)</f>
        <v>0</v>
      </c>
      <c r="L7449" s="1" t="n">
        <f aca="false">L$3*COS(L$2*$B7449)+L$4*SIN(L$2*$B7449)</f>
        <v>0</v>
      </c>
      <c r="M7449" s="1" t="n">
        <f aca="false">M$3*COS(M$2*$B7449)+M$4*SIN(M$2*$B7449)</f>
        <v>0</v>
      </c>
      <c r="N7449" s="1" t="n">
        <f aca="false">N$3*COS(N$2*$B7449)+N$4*SIN(N$2*$B7449)</f>
        <v>0</v>
      </c>
      <c r="O7449" s="1" t="n">
        <f aca="false">O$3*COS(O$2*$B7449)+O$4*SIN(O$2*$B7449)</f>
        <v>-0</v>
      </c>
      <c r="Q7449" s="1" t="n">
        <f aca="false">D$3+SUM(E7449:O7449)</f>
        <v>65.0762555278719</v>
      </c>
      <c r="R7449" s="1" t="n">
        <f aca="false">(A7449-Q7449)^2</f>
        <v>4234.91903352887</v>
      </c>
    </row>
    <row r="7450" customFormat="false" ht="13.2" hidden="false" customHeight="false" outlineLevel="0" collapsed="false">
      <c r="A7450" s="0" t="n">
        <v>0</v>
      </c>
      <c r="B7450" s="0" t="n">
        <f aca="false">B7449+1</f>
        <v>7440</v>
      </c>
      <c r="E7450" s="1" t="n">
        <f aca="false">E$3*COS(E$2*$B7450)+E$4*SIN(E$2*$B7450)</f>
        <v>0</v>
      </c>
      <c r="F7450" s="1" t="n">
        <f aca="false">F$3*COS(F$2*$B7450)+F$4*SIN(F$2*$B7450)</f>
        <v>-0</v>
      </c>
      <c r="G7450" s="1" t="n">
        <f aca="false">G$3*COS(G$2*$B7450)+G$4*SIN(G$2*$B7450)</f>
        <v>0</v>
      </c>
      <c r="H7450" s="1" t="n">
        <f aca="false">H$3*COS(H$2*$B7450)+H$4*SIN(H$2*$B7450)</f>
        <v>0</v>
      </c>
      <c r="I7450" s="1" t="n">
        <f aca="false">I$3*COS(I$2*$B7450)+I$4*SIN(I$2*$B7450)</f>
        <v>0</v>
      </c>
      <c r="J7450" s="1" t="n">
        <f aca="false">J$3*COS(J$2*$B7450)+J$4*SIN(J$2*$B7450)</f>
        <v>0</v>
      </c>
      <c r="K7450" s="1" t="n">
        <f aca="false">K$3*COS(K$2*$B7450)+K$4*SIN(K$2*$B7450)</f>
        <v>0</v>
      </c>
      <c r="L7450" s="1" t="n">
        <f aca="false">L$3*COS(L$2*$B7450)+L$4*SIN(L$2*$B7450)</f>
        <v>0</v>
      </c>
      <c r="M7450" s="1" t="n">
        <f aca="false">M$3*COS(M$2*$B7450)+M$4*SIN(M$2*$B7450)</f>
        <v>0</v>
      </c>
      <c r="N7450" s="1" t="n">
        <f aca="false">N$3*COS(N$2*$B7450)+N$4*SIN(N$2*$B7450)</f>
        <v>0</v>
      </c>
      <c r="O7450" s="1" t="n">
        <f aca="false">O$3*COS(O$2*$B7450)+O$4*SIN(O$2*$B7450)</f>
        <v>0</v>
      </c>
      <c r="Q7450" s="1" t="n">
        <f aca="false">D$3+SUM(E7450:O7450)</f>
        <v>65.0762555278719</v>
      </c>
      <c r="R7450" s="1" t="n">
        <f aca="false">(A7450-Q7450)^2</f>
        <v>4234.91903352887</v>
      </c>
    </row>
    <row r="7451" customFormat="false" ht="13.2" hidden="false" customHeight="false" outlineLevel="0" collapsed="false">
      <c r="A7451" s="0" t="n">
        <v>0</v>
      </c>
      <c r="B7451" s="0" t="n">
        <f aca="false">B7450+1</f>
        <v>7441</v>
      </c>
      <c r="E7451" s="1" t="n">
        <f aca="false">E$3*COS(E$2*$B7451)+E$4*SIN(E$2*$B7451)</f>
        <v>0</v>
      </c>
      <c r="F7451" s="1" t="n">
        <f aca="false">F$3*COS(F$2*$B7451)+F$4*SIN(F$2*$B7451)</f>
        <v>-0</v>
      </c>
      <c r="G7451" s="1" t="n">
        <f aca="false">G$3*COS(G$2*$B7451)+G$4*SIN(G$2*$B7451)</f>
        <v>0</v>
      </c>
      <c r="H7451" s="1" t="n">
        <f aca="false">H$3*COS(H$2*$B7451)+H$4*SIN(H$2*$B7451)</f>
        <v>0</v>
      </c>
      <c r="I7451" s="1" t="n">
        <f aca="false">I$3*COS(I$2*$B7451)+I$4*SIN(I$2*$B7451)</f>
        <v>0</v>
      </c>
      <c r="J7451" s="1" t="n">
        <f aca="false">J$3*COS(J$2*$B7451)+J$4*SIN(J$2*$B7451)</f>
        <v>0</v>
      </c>
      <c r="K7451" s="1" t="n">
        <f aca="false">K$3*COS(K$2*$B7451)+K$4*SIN(K$2*$B7451)</f>
        <v>0</v>
      </c>
      <c r="L7451" s="1" t="n">
        <f aca="false">L$3*COS(L$2*$B7451)+L$4*SIN(L$2*$B7451)</f>
        <v>0</v>
      </c>
      <c r="M7451" s="1" t="n">
        <f aca="false">M$3*COS(M$2*$B7451)+M$4*SIN(M$2*$B7451)</f>
        <v>0</v>
      </c>
      <c r="N7451" s="1" t="n">
        <f aca="false">N$3*COS(N$2*$B7451)+N$4*SIN(N$2*$B7451)</f>
        <v>0</v>
      </c>
      <c r="O7451" s="1" t="n">
        <f aca="false">O$3*COS(O$2*$B7451)+O$4*SIN(O$2*$B7451)</f>
        <v>0</v>
      </c>
      <c r="Q7451" s="1" t="n">
        <f aca="false">D$3+SUM(E7451:O7451)</f>
        <v>65.0762555278719</v>
      </c>
      <c r="R7451" s="1" t="n">
        <f aca="false">(A7451-Q7451)^2</f>
        <v>4234.91903352887</v>
      </c>
    </row>
    <row r="7452" customFormat="false" ht="13.2" hidden="false" customHeight="false" outlineLevel="0" collapsed="false">
      <c r="A7452" s="0" t="n">
        <v>0</v>
      </c>
      <c r="B7452" s="0" t="n">
        <f aca="false">B7451+1</f>
        <v>7442</v>
      </c>
      <c r="E7452" s="1" t="n">
        <f aca="false">E$3*COS(E$2*$B7452)+E$4*SIN(E$2*$B7452)</f>
        <v>0</v>
      </c>
      <c r="F7452" s="1" t="n">
        <f aca="false">F$3*COS(F$2*$B7452)+F$4*SIN(F$2*$B7452)</f>
        <v>-0</v>
      </c>
      <c r="G7452" s="1" t="n">
        <f aca="false">G$3*COS(G$2*$B7452)+G$4*SIN(G$2*$B7452)</f>
        <v>0</v>
      </c>
      <c r="H7452" s="1" t="n">
        <f aca="false">H$3*COS(H$2*$B7452)+H$4*SIN(H$2*$B7452)</f>
        <v>0</v>
      </c>
      <c r="I7452" s="1" t="n">
        <f aca="false">I$3*COS(I$2*$B7452)+I$4*SIN(I$2*$B7452)</f>
        <v>0</v>
      </c>
      <c r="J7452" s="1" t="n">
        <f aca="false">J$3*COS(J$2*$B7452)+J$4*SIN(J$2*$B7452)</f>
        <v>0</v>
      </c>
      <c r="K7452" s="1" t="n">
        <f aca="false">K$3*COS(K$2*$B7452)+K$4*SIN(K$2*$B7452)</f>
        <v>0</v>
      </c>
      <c r="L7452" s="1" t="n">
        <f aca="false">L$3*COS(L$2*$B7452)+L$4*SIN(L$2*$B7452)</f>
        <v>0</v>
      </c>
      <c r="M7452" s="1" t="n">
        <f aca="false">M$3*COS(M$2*$B7452)+M$4*SIN(M$2*$B7452)</f>
        <v>0</v>
      </c>
      <c r="N7452" s="1" t="n">
        <f aca="false">N$3*COS(N$2*$B7452)+N$4*SIN(N$2*$B7452)</f>
        <v>0</v>
      </c>
      <c r="O7452" s="1" t="n">
        <f aca="false">O$3*COS(O$2*$B7452)+O$4*SIN(O$2*$B7452)</f>
        <v>0</v>
      </c>
      <c r="Q7452" s="1" t="n">
        <f aca="false">D$3+SUM(E7452:O7452)</f>
        <v>65.0762555278719</v>
      </c>
      <c r="R7452" s="1" t="n">
        <f aca="false">(A7452-Q7452)^2</f>
        <v>4234.91903352887</v>
      </c>
    </row>
    <row r="7453" customFormat="false" ht="13.2" hidden="false" customHeight="false" outlineLevel="0" collapsed="false">
      <c r="A7453" s="0" t="n">
        <v>0</v>
      </c>
      <c r="B7453" s="0" t="n">
        <f aca="false">B7452+1</f>
        <v>7443</v>
      </c>
      <c r="E7453" s="1" t="n">
        <f aca="false">E$3*COS(E$2*$B7453)+E$4*SIN(E$2*$B7453)</f>
        <v>0</v>
      </c>
      <c r="F7453" s="1" t="n">
        <f aca="false">F$3*COS(F$2*$B7453)+F$4*SIN(F$2*$B7453)</f>
        <v>-0</v>
      </c>
      <c r="G7453" s="1" t="n">
        <f aca="false">G$3*COS(G$2*$B7453)+G$4*SIN(G$2*$B7453)</f>
        <v>0</v>
      </c>
      <c r="H7453" s="1" t="n">
        <f aca="false">H$3*COS(H$2*$B7453)+H$4*SIN(H$2*$B7453)</f>
        <v>0</v>
      </c>
      <c r="I7453" s="1" t="n">
        <f aca="false">I$3*COS(I$2*$B7453)+I$4*SIN(I$2*$B7453)</f>
        <v>0</v>
      </c>
      <c r="J7453" s="1" t="n">
        <f aca="false">J$3*COS(J$2*$B7453)+J$4*SIN(J$2*$B7453)</f>
        <v>0</v>
      </c>
      <c r="K7453" s="1" t="n">
        <f aca="false">K$3*COS(K$2*$B7453)+K$4*SIN(K$2*$B7453)</f>
        <v>0</v>
      </c>
      <c r="L7453" s="1" t="n">
        <f aca="false">L$3*COS(L$2*$B7453)+L$4*SIN(L$2*$B7453)</f>
        <v>0</v>
      </c>
      <c r="M7453" s="1" t="n">
        <f aca="false">M$3*COS(M$2*$B7453)+M$4*SIN(M$2*$B7453)</f>
        <v>-0</v>
      </c>
      <c r="N7453" s="1" t="n">
        <f aca="false">N$3*COS(N$2*$B7453)+N$4*SIN(N$2*$B7453)</f>
        <v>0</v>
      </c>
      <c r="O7453" s="1" t="n">
        <f aca="false">O$3*COS(O$2*$B7453)+O$4*SIN(O$2*$B7453)</f>
        <v>0</v>
      </c>
      <c r="Q7453" s="1" t="n">
        <f aca="false">D$3+SUM(E7453:O7453)</f>
        <v>65.0762555278719</v>
      </c>
      <c r="R7453" s="1" t="n">
        <f aca="false">(A7453-Q7453)^2</f>
        <v>4234.91903352887</v>
      </c>
    </row>
    <row r="7454" customFormat="false" ht="13.2" hidden="false" customHeight="false" outlineLevel="0" collapsed="false">
      <c r="A7454" s="0" t="n">
        <v>0</v>
      </c>
      <c r="B7454" s="0" t="n">
        <f aca="false">B7453+1</f>
        <v>7444</v>
      </c>
      <c r="E7454" s="1" t="n">
        <f aca="false">E$3*COS(E$2*$B7454)+E$4*SIN(E$2*$B7454)</f>
        <v>0</v>
      </c>
      <c r="F7454" s="1" t="n">
        <f aca="false">F$3*COS(F$2*$B7454)+F$4*SIN(F$2*$B7454)</f>
        <v>-0</v>
      </c>
      <c r="G7454" s="1" t="n">
        <f aca="false">G$3*COS(G$2*$B7454)+G$4*SIN(G$2*$B7454)</f>
        <v>0</v>
      </c>
      <c r="H7454" s="1" t="n">
        <f aca="false">H$3*COS(H$2*$B7454)+H$4*SIN(H$2*$B7454)</f>
        <v>0</v>
      </c>
      <c r="I7454" s="1" t="n">
        <f aca="false">I$3*COS(I$2*$B7454)+I$4*SIN(I$2*$B7454)</f>
        <v>0</v>
      </c>
      <c r="J7454" s="1" t="n">
        <f aca="false">J$3*COS(J$2*$B7454)+J$4*SIN(J$2*$B7454)</f>
        <v>0</v>
      </c>
      <c r="K7454" s="1" t="n">
        <f aca="false">K$3*COS(K$2*$B7454)+K$4*SIN(K$2*$B7454)</f>
        <v>0</v>
      </c>
      <c r="L7454" s="1" t="n">
        <f aca="false">L$3*COS(L$2*$B7454)+L$4*SIN(L$2*$B7454)</f>
        <v>0</v>
      </c>
      <c r="M7454" s="1" t="n">
        <f aca="false">M$3*COS(M$2*$B7454)+M$4*SIN(M$2*$B7454)</f>
        <v>-0</v>
      </c>
      <c r="N7454" s="1" t="n">
        <f aca="false">N$3*COS(N$2*$B7454)+N$4*SIN(N$2*$B7454)</f>
        <v>0</v>
      </c>
      <c r="O7454" s="1" t="n">
        <f aca="false">O$3*COS(O$2*$B7454)+O$4*SIN(O$2*$B7454)</f>
        <v>0</v>
      </c>
      <c r="Q7454" s="1" t="n">
        <f aca="false">D$3+SUM(E7454:O7454)</f>
        <v>65.0762555278719</v>
      </c>
      <c r="R7454" s="1" t="n">
        <f aca="false">(A7454-Q7454)^2</f>
        <v>4234.91903352887</v>
      </c>
    </row>
    <row r="7455" customFormat="false" ht="13.2" hidden="false" customHeight="false" outlineLevel="0" collapsed="false">
      <c r="A7455" s="0" t="n">
        <v>0</v>
      </c>
      <c r="B7455" s="0" t="n">
        <f aca="false">B7454+1</f>
        <v>7445</v>
      </c>
      <c r="E7455" s="1" t="n">
        <f aca="false">E$3*COS(E$2*$B7455)+E$4*SIN(E$2*$B7455)</f>
        <v>0</v>
      </c>
      <c r="F7455" s="1" t="n">
        <f aca="false">F$3*COS(F$2*$B7455)+F$4*SIN(F$2*$B7455)</f>
        <v>-0</v>
      </c>
      <c r="G7455" s="1" t="n">
        <f aca="false">G$3*COS(G$2*$B7455)+G$4*SIN(G$2*$B7455)</f>
        <v>0</v>
      </c>
      <c r="H7455" s="1" t="n">
        <f aca="false">H$3*COS(H$2*$B7455)+H$4*SIN(H$2*$B7455)</f>
        <v>0</v>
      </c>
      <c r="I7455" s="1" t="n">
        <f aca="false">I$3*COS(I$2*$B7455)+I$4*SIN(I$2*$B7455)</f>
        <v>0</v>
      </c>
      <c r="J7455" s="1" t="n">
        <f aca="false">J$3*COS(J$2*$B7455)+J$4*SIN(J$2*$B7455)</f>
        <v>-0</v>
      </c>
      <c r="K7455" s="1" t="n">
        <f aca="false">K$3*COS(K$2*$B7455)+K$4*SIN(K$2*$B7455)</f>
        <v>0</v>
      </c>
      <c r="L7455" s="1" t="n">
        <f aca="false">L$3*COS(L$2*$B7455)+L$4*SIN(L$2*$B7455)</f>
        <v>0</v>
      </c>
      <c r="M7455" s="1" t="n">
        <f aca="false">M$3*COS(M$2*$B7455)+M$4*SIN(M$2*$B7455)</f>
        <v>0</v>
      </c>
      <c r="N7455" s="1" t="n">
        <f aca="false">N$3*COS(N$2*$B7455)+N$4*SIN(N$2*$B7455)</f>
        <v>-0</v>
      </c>
      <c r="O7455" s="1" t="n">
        <f aca="false">O$3*COS(O$2*$B7455)+O$4*SIN(O$2*$B7455)</f>
        <v>0</v>
      </c>
      <c r="Q7455" s="1" t="n">
        <f aca="false">D$3+SUM(E7455:O7455)</f>
        <v>65.0762555278719</v>
      </c>
      <c r="R7455" s="1" t="n">
        <f aca="false">(A7455-Q7455)^2</f>
        <v>4234.91903352887</v>
      </c>
    </row>
    <row r="7456" customFormat="false" ht="13.2" hidden="false" customHeight="false" outlineLevel="0" collapsed="false">
      <c r="A7456" s="0" t="n">
        <v>14</v>
      </c>
      <c r="B7456" s="0" t="n">
        <f aca="false">B7455+1</f>
        <v>7446</v>
      </c>
      <c r="E7456" s="1" t="n">
        <f aca="false">E$3*COS(E$2*$B7456)+E$4*SIN(E$2*$B7456)</f>
        <v>0</v>
      </c>
      <c r="F7456" s="1" t="n">
        <f aca="false">F$3*COS(F$2*$B7456)+F$4*SIN(F$2*$B7456)</f>
        <v>-0</v>
      </c>
      <c r="G7456" s="1" t="n">
        <f aca="false">G$3*COS(G$2*$B7456)+G$4*SIN(G$2*$B7456)</f>
        <v>0</v>
      </c>
      <c r="H7456" s="1" t="n">
        <f aca="false">H$3*COS(H$2*$B7456)+H$4*SIN(H$2*$B7456)</f>
        <v>0</v>
      </c>
      <c r="I7456" s="1" t="n">
        <f aca="false">I$3*COS(I$2*$B7456)+I$4*SIN(I$2*$B7456)</f>
        <v>0</v>
      </c>
      <c r="J7456" s="1" t="n">
        <f aca="false">J$3*COS(J$2*$B7456)+J$4*SIN(J$2*$B7456)</f>
        <v>-0</v>
      </c>
      <c r="K7456" s="1" t="n">
        <f aca="false">K$3*COS(K$2*$B7456)+K$4*SIN(K$2*$B7456)</f>
        <v>-0</v>
      </c>
      <c r="L7456" s="1" t="n">
        <f aca="false">L$3*COS(L$2*$B7456)+L$4*SIN(L$2*$B7456)</f>
        <v>0</v>
      </c>
      <c r="M7456" s="1" t="n">
        <f aca="false">M$3*COS(M$2*$B7456)+M$4*SIN(M$2*$B7456)</f>
        <v>0</v>
      </c>
      <c r="N7456" s="1" t="n">
        <f aca="false">N$3*COS(N$2*$B7456)+N$4*SIN(N$2*$B7456)</f>
        <v>-0</v>
      </c>
      <c r="O7456" s="1" t="n">
        <f aca="false">O$3*COS(O$2*$B7456)+O$4*SIN(O$2*$B7456)</f>
        <v>-0</v>
      </c>
      <c r="Q7456" s="1" t="n">
        <f aca="false">D$3+SUM(E7456:O7456)</f>
        <v>65.0762555278719</v>
      </c>
      <c r="R7456" s="1" t="n">
        <f aca="false">(A7456-Q7456)^2</f>
        <v>2608.78387874846</v>
      </c>
    </row>
    <row r="7457" customFormat="false" ht="13.2" hidden="false" customHeight="false" outlineLevel="0" collapsed="false">
      <c r="A7457" s="0" t="n">
        <v>72</v>
      </c>
      <c r="B7457" s="0" t="n">
        <f aca="false">B7456+1</f>
        <v>7447</v>
      </c>
      <c r="E7457" s="1" t="n">
        <f aca="false">E$3*COS(E$2*$B7457)+E$4*SIN(E$2*$B7457)</f>
        <v>0</v>
      </c>
      <c r="F7457" s="1" t="n">
        <f aca="false">F$3*COS(F$2*$B7457)+F$4*SIN(F$2*$B7457)</f>
        <v>-0</v>
      </c>
      <c r="G7457" s="1" t="n">
        <f aca="false">G$3*COS(G$2*$B7457)+G$4*SIN(G$2*$B7457)</f>
        <v>0</v>
      </c>
      <c r="H7457" s="1" t="n">
        <f aca="false">H$3*COS(H$2*$B7457)+H$4*SIN(H$2*$B7457)</f>
        <v>0</v>
      </c>
      <c r="I7457" s="1" t="n">
        <f aca="false">I$3*COS(I$2*$B7457)+I$4*SIN(I$2*$B7457)</f>
        <v>0</v>
      </c>
      <c r="J7457" s="1" t="n">
        <f aca="false">J$3*COS(J$2*$B7457)+J$4*SIN(J$2*$B7457)</f>
        <v>-0</v>
      </c>
      <c r="K7457" s="1" t="n">
        <f aca="false">K$3*COS(K$2*$B7457)+K$4*SIN(K$2*$B7457)</f>
        <v>-0</v>
      </c>
      <c r="L7457" s="1" t="n">
        <f aca="false">L$3*COS(L$2*$B7457)+L$4*SIN(L$2*$B7457)</f>
        <v>0</v>
      </c>
      <c r="M7457" s="1" t="n">
        <f aca="false">M$3*COS(M$2*$B7457)+M$4*SIN(M$2*$B7457)</f>
        <v>0</v>
      </c>
      <c r="N7457" s="1" t="n">
        <f aca="false">N$3*COS(N$2*$B7457)+N$4*SIN(N$2*$B7457)</f>
        <v>0</v>
      </c>
      <c r="O7457" s="1" t="n">
        <f aca="false">O$3*COS(O$2*$B7457)+O$4*SIN(O$2*$B7457)</f>
        <v>-0</v>
      </c>
      <c r="Q7457" s="1" t="n">
        <f aca="false">D$3+SUM(E7457:O7457)</f>
        <v>65.0762555278719</v>
      </c>
      <c r="R7457" s="1" t="n">
        <f aca="false">(A7457-Q7457)^2</f>
        <v>47.9382375153251</v>
      </c>
    </row>
    <row r="7458" customFormat="false" ht="13.2" hidden="false" customHeight="false" outlineLevel="0" collapsed="false">
      <c r="A7458" s="0" t="n">
        <v>141</v>
      </c>
      <c r="B7458" s="0" t="n">
        <f aca="false">B7457+1</f>
        <v>7448</v>
      </c>
      <c r="E7458" s="1" t="n">
        <f aca="false">E$3*COS(E$2*$B7458)+E$4*SIN(E$2*$B7458)</f>
        <v>0</v>
      </c>
      <c r="F7458" s="1" t="n">
        <f aca="false">F$3*COS(F$2*$B7458)+F$4*SIN(F$2*$B7458)</f>
        <v>-0</v>
      </c>
      <c r="G7458" s="1" t="n">
        <f aca="false">G$3*COS(G$2*$B7458)+G$4*SIN(G$2*$B7458)</f>
        <v>0</v>
      </c>
      <c r="H7458" s="1" t="n">
        <f aca="false">H$3*COS(H$2*$B7458)+H$4*SIN(H$2*$B7458)</f>
        <v>0</v>
      </c>
      <c r="I7458" s="1" t="n">
        <f aca="false">I$3*COS(I$2*$B7458)+I$4*SIN(I$2*$B7458)</f>
        <v>0</v>
      </c>
      <c r="J7458" s="1" t="n">
        <f aca="false">J$3*COS(J$2*$B7458)+J$4*SIN(J$2*$B7458)</f>
        <v>0</v>
      </c>
      <c r="K7458" s="1" t="n">
        <f aca="false">K$3*COS(K$2*$B7458)+K$4*SIN(K$2*$B7458)</f>
        <v>-0</v>
      </c>
      <c r="L7458" s="1" t="n">
        <f aca="false">L$3*COS(L$2*$B7458)+L$4*SIN(L$2*$B7458)</f>
        <v>-0</v>
      </c>
      <c r="M7458" s="1" t="n">
        <f aca="false">M$3*COS(M$2*$B7458)+M$4*SIN(M$2*$B7458)</f>
        <v>0</v>
      </c>
      <c r="N7458" s="1" t="n">
        <f aca="false">N$3*COS(N$2*$B7458)+N$4*SIN(N$2*$B7458)</f>
        <v>0</v>
      </c>
      <c r="O7458" s="1" t="n">
        <f aca="false">O$3*COS(O$2*$B7458)+O$4*SIN(O$2*$B7458)</f>
        <v>0</v>
      </c>
      <c r="Q7458" s="1" t="n">
        <f aca="false">D$3+SUM(E7458:O7458)</f>
        <v>65.0762555278719</v>
      </c>
      <c r="R7458" s="1" t="n">
        <f aca="false">(A7458-Q7458)^2</f>
        <v>5764.41497466901</v>
      </c>
    </row>
    <row r="7459" customFormat="false" ht="13.2" hidden="false" customHeight="false" outlineLevel="0" collapsed="false">
      <c r="A7459" s="0" t="n">
        <v>192</v>
      </c>
      <c r="B7459" s="0" t="n">
        <f aca="false">B7458+1</f>
        <v>7449</v>
      </c>
      <c r="E7459" s="1" t="n">
        <f aca="false">E$3*COS(E$2*$B7459)+E$4*SIN(E$2*$B7459)</f>
        <v>0</v>
      </c>
      <c r="F7459" s="1" t="n">
        <f aca="false">F$3*COS(F$2*$B7459)+F$4*SIN(F$2*$B7459)</f>
        <v>-0</v>
      </c>
      <c r="G7459" s="1" t="n">
        <f aca="false">G$3*COS(G$2*$B7459)+G$4*SIN(G$2*$B7459)</f>
        <v>-0</v>
      </c>
      <c r="H7459" s="1" t="n">
        <f aca="false">H$3*COS(H$2*$B7459)+H$4*SIN(H$2*$B7459)</f>
        <v>0</v>
      </c>
      <c r="I7459" s="1" t="n">
        <f aca="false">I$3*COS(I$2*$B7459)+I$4*SIN(I$2*$B7459)</f>
        <v>0</v>
      </c>
      <c r="J7459" s="1" t="n">
        <f aca="false">J$3*COS(J$2*$B7459)+J$4*SIN(J$2*$B7459)</f>
        <v>0</v>
      </c>
      <c r="K7459" s="1" t="n">
        <f aca="false">K$3*COS(K$2*$B7459)+K$4*SIN(K$2*$B7459)</f>
        <v>0</v>
      </c>
      <c r="L7459" s="1" t="n">
        <f aca="false">L$3*COS(L$2*$B7459)+L$4*SIN(L$2*$B7459)</f>
        <v>-0</v>
      </c>
      <c r="M7459" s="1" t="n">
        <f aca="false">M$3*COS(M$2*$B7459)+M$4*SIN(M$2*$B7459)</f>
        <v>0</v>
      </c>
      <c r="N7459" s="1" t="n">
        <f aca="false">N$3*COS(N$2*$B7459)+N$4*SIN(N$2*$B7459)</f>
        <v>0</v>
      </c>
      <c r="O7459" s="1" t="n">
        <f aca="false">O$3*COS(O$2*$B7459)+O$4*SIN(O$2*$B7459)</f>
        <v>0</v>
      </c>
      <c r="Q7459" s="1" t="n">
        <f aca="false">D$3+SUM(E7459:O7459)</f>
        <v>65.0762555278719</v>
      </c>
      <c r="R7459" s="1" t="n">
        <f aca="false">(A7459-Q7459)^2</f>
        <v>16109.6369108261</v>
      </c>
    </row>
    <row r="7460" customFormat="false" ht="13.2" hidden="false" customHeight="false" outlineLevel="0" collapsed="false">
      <c r="A7460" s="0" t="n">
        <v>245</v>
      </c>
      <c r="B7460" s="0" t="n">
        <f aca="false">B7459+1</f>
        <v>7450</v>
      </c>
      <c r="E7460" s="1" t="n">
        <f aca="false">E$3*COS(E$2*$B7460)+E$4*SIN(E$2*$B7460)</f>
        <v>0</v>
      </c>
      <c r="F7460" s="1" t="n">
        <f aca="false">F$3*COS(F$2*$B7460)+F$4*SIN(F$2*$B7460)</f>
        <v>-0</v>
      </c>
      <c r="G7460" s="1" t="n">
        <f aca="false">G$3*COS(G$2*$B7460)+G$4*SIN(G$2*$B7460)</f>
        <v>-0</v>
      </c>
      <c r="H7460" s="1" t="n">
        <f aca="false">H$3*COS(H$2*$B7460)+H$4*SIN(H$2*$B7460)</f>
        <v>0</v>
      </c>
      <c r="I7460" s="1" t="n">
        <f aca="false">I$3*COS(I$2*$B7460)+I$4*SIN(I$2*$B7460)</f>
        <v>0</v>
      </c>
      <c r="J7460" s="1" t="n">
        <f aca="false">J$3*COS(J$2*$B7460)+J$4*SIN(J$2*$B7460)</f>
        <v>0</v>
      </c>
      <c r="K7460" s="1" t="n">
        <f aca="false">K$3*COS(K$2*$B7460)+K$4*SIN(K$2*$B7460)</f>
        <v>0</v>
      </c>
      <c r="L7460" s="1" t="n">
        <f aca="false">L$3*COS(L$2*$B7460)+L$4*SIN(L$2*$B7460)</f>
        <v>-0</v>
      </c>
      <c r="M7460" s="1" t="n">
        <f aca="false">M$3*COS(M$2*$B7460)+M$4*SIN(M$2*$B7460)</f>
        <v>0</v>
      </c>
      <c r="N7460" s="1" t="n">
        <f aca="false">N$3*COS(N$2*$B7460)+N$4*SIN(N$2*$B7460)</f>
        <v>0</v>
      </c>
      <c r="O7460" s="1" t="n">
        <f aca="false">O$3*COS(O$2*$B7460)+O$4*SIN(O$2*$B7460)</f>
        <v>0</v>
      </c>
      <c r="Q7460" s="1" t="n">
        <f aca="false">D$3+SUM(E7460:O7460)</f>
        <v>65.0762555278719</v>
      </c>
      <c r="R7460" s="1" t="n">
        <f aca="false">(A7460-Q7460)^2</f>
        <v>32372.5538248717</v>
      </c>
    </row>
    <row r="7461" customFormat="false" ht="13.2" hidden="false" customHeight="false" outlineLevel="0" collapsed="false">
      <c r="A7461" s="0" t="n">
        <v>309</v>
      </c>
      <c r="B7461" s="0" t="n">
        <f aca="false">B7460+1</f>
        <v>7451</v>
      </c>
      <c r="E7461" s="1" t="n">
        <f aca="false">E$3*COS(E$2*$B7461)+E$4*SIN(E$2*$B7461)</f>
        <v>0</v>
      </c>
      <c r="F7461" s="1" t="n">
        <f aca="false">F$3*COS(F$2*$B7461)+F$4*SIN(F$2*$B7461)</f>
        <v>-0</v>
      </c>
      <c r="G7461" s="1" t="n">
        <f aca="false">G$3*COS(G$2*$B7461)+G$4*SIN(G$2*$B7461)</f>
        <v>-0</v>
      </c>
      <c r="H7461" s="1" t="n">
        <f aca="false">H$3*COS(H$2*$B7461)+H$4*SIN(H$2*$B7461)</f>
        <v>0</v>
      </c>
      <c r="I7461" s="1" t="n">
        <f aca="false">I$3*COS(I$2*$B7461)+I$4*SIN(I$2*$B7461)</f>
        <v>0</v>
      </c>
      <c r="J7461" s="1" t="n">
        <f aca="false">J$3*COS(J$2*$B7461)+J$4*SIN(J$2*$B7461)</f>
        <v>0</v>
      </c>
      <c r="K7461" s="1" t="n">
        <f aca="false">K$3*COS(K$2*$B7461)+K$4*SIN(K$2*$B7461)</f>
        <v>0</v>
      </c>
      <c r="L7461" s="1" t="n">
        <f aca="false">L$3*COS(L$2*$B7461)+L$4*SIN(L$2*$B7461)</f>
        <v>0</v>
      </c>
      <c r="M7461" s="1" t="n">
        <f aca="false">M$3*COS(M$2*$B7461)+M$4*SIN(M$2*$B7461)</f>
        <v>-0</v>
      </c>
      <c r="N7461" s="1" t="n">
        <f aca="false">N$3*COS(N$2*$B7461)+N$4*SIN(N$2*$B7461)</f>
        <v>0</v>
      </c>
      <c r="O7461" s="1" t="n">
        <f aca="false">O$3*COS(O$2*$B7461)+O$4*SIN(O$2*$B7461)</f>
        <v>0</v>
      </c>
      <c r="Q7461" s="1" t="n">
        <f aca="false">D$3+SUM(E7461:O7461)</f>
        <v>65.0762555278719</v>
      </c>
      <c r="R7461" s="1" t="n">
        <f aca="false">(A7461-Q7461)^2</f>
        <v>59498.7931173041</v>
      </c>
    </row>
    <row r="7462" customFormat="false" ht="13.2" hidden="false" customHeight="false" outlineLevel="0" collapsed="false">
      <c r="A7462" s="0" t="n">
        <v>383</v>
      </c>
      <c r="B7462" s="0" t="n">
        <f aca="false">B7461+1</f>
        <v>7452</v>
      </c>
      <c r="E7462" s="1" t="n">
        <f aca="false">E$3*COS(E$2*$B7462)+E$4*SIN(E$2*$B7462)</f>
        <v>0</v>
      </c>
      <c r="F7462" s="1" t="n">
        <f aca="false">F$3*COS(F$2*$B7462)+F$4*SIN(F$2*$B7462)</f>
        <v>-0</v>
      </c>
      <c r="G7462" s="1" t="n">
        <f aca="false">G$3*COS(G$2*$B7462)+G$4*SIN(G$2*$B7462)</f>
        <v>-0</v>
      </c>
      <c r="H7462" s="1" t="n">
        <f aca="false">H$3*COS(H$2*$B7462)+H$4*SIN(H$2*$B7462)</f>
        <v>-0</v>
      </c>
      <c r="I7462" s="1" t="n">
        <f aca="false">I$3*COS(I$2*$B7462)+I$4*SIN(I$2*$B7462)</f>
        <v>0</v>
      </c>
      <c r="J7462" s="1" t="n">
        <f aca="false">J$3*COS(J$2*$B7462)+J$4*SIN(J$2*$B7462)</f>
        <v>0</v>
      </c>
      <c r="K7462" s="1" t="n">
        <f aca="false">K$3*COS(K$2*$B7462)+K$4*SIN(K$2*$B7462)</f>
        <v>0</v>
      </c>
      <c r="L7462" s="1" t="n">
        <f aca="false">L$3*COS(L$2*$B7462)+L$4*SIN(L$2*$B7462)</f>
        <v>0</v>
      </c>
      <c r="M7462" s="1" t="n">
        <f aca="false">M$3*COS(M$2*$B7462)+M$4*SIN(M$2*$B7462)</f>
        <v>-0</v>
      </c>
      <c r="N7462" s="1" t="n">
        <f aca="false">N$3*COS(N$2*$B7462)+N$4*SIN(N$2*$B7462)</f>
        <v>0</v>
      </c>
      <c r="O7462" s="1" t="n">
        <f aca="false">O$3*COS(O$2*$B7462)+O$4*SIN(O$2*$B7462)</f>
        <v>0</v>
      </c>
      <c r="Q7462" s="1" t="n">
        <f aca="false">D$3+SUM(E7462:O7462)</f>
        <v>65.0762555278719</v>
      </c>
      <c r="R7462" s="1" t="n">
        <f aca="false">(A7462-Q7462)^2</f>
        <v>101075.507299179</v>
      </c>
    </row>
    <row r="7463" customFormat="false" ht="13.2" hidden="false" customHeight="false" outlineLevel="0" collapsed="false">
      <c r="A7463" s="0" t="n">
        <v>340</v>
      </c>
      <c r="B7463" s="0" t="n">
        <f aca="false">B7462+1</f>
        <v>7453</v>
      </c>
      <c r="E7463" s="1" t="n">
        <f aca="false">E$3*COS(E$2*$B7463)+E$4*SIN(E$2*$B7463)</f>
        <v>0</v>
      </c>
      <c r="F7463" s="1" t="n">
        <f aca="false">F$3*COS(F$2*$B7463)+F$4*SIN(F$2*$B7463)</f>
        <v>-0</v>
      </c>
      <c r="G7463" s="1" t="n">
        <f aca="false">G$3*COS(G$2*$B7463)+G$4*SIN(G$2*$B7463)</f>
        <v>-0</v>
      </c>
      <c r="H7463" s="1" t="n">
        <f aca="false">H$3*COS(H$2*$B7463)+H$4*SIN(H$2*$B7463)</f>
        <v>-0</v>
      </c>
      <c r="I7463" s="1" t="n">
        <f aca="false">I$3*COS(I$2*$B7463)+I$4*SIN(I$2*$B7463)</f>
        <v>0</v>
      </c>
      <c r="J7463" s="1" t="n">
        <f aca="false">J$3*COS(J$2*$B7463)+J$4*SIN(J$2*$B7463)</f>
        <v>0</v>
      </c>
      <c r="K7463" s="1" t="n">
        <f aca="false">K$3*COS(K$2*$B7463)+K$4*SIN(K$2*$B7463)</f>
        <v>0</v>
      </c>
      <c r="L7463" s="1" t="n">
        <f aca="false">L$3*COS(L$2*$B7463)+L$4*SIN(L$2*$B7463)</f>
        <v>0</v>
      </c>
      <c r="M7463" s="1" t="n">
        <f aca="false">M$3*COS(M$2*$B7463)+M$4*SIN(M$2*$B7463)</f>
        <v>0</v>
      </c>
      <c r="N7463" s="1" t="n">
        <f aca="false">N$3*COS(N$2*$B7463)+N$4*SIN(N$2*$B7463)</f>
        <v>-0</v>
      </c>
      <c r="O7463" s="1" t="n">
        <f aca="false">O$3*COS(O$2*$B7463)+O$4*SIN(O$2*$B7463)</f>
        <v>0</v>
      </c>
      <c r="Q7463" s="1" t="n">
        <f aca="false">D$3+SUM(E7463:O7463)</f>
        <v>65.0762555278719</v>
      </c>
      <c r="R7463" s="1" t="n">
        <f aca="false">(A7463-Q7463)^2</f>
        <v>75583.065274576</v>
      </c>
    </row>
    <row r="7464" customFormat="false" ht="13.2" hidden="false" customHeight="false" outlineLevel="0" collapsed="false">
      <c r="A7464" s="0" t="n">
        <v>263</v>
      </c>
      <c r="B7464" s="0" t="n">
        <f aca="false">B7463+1</f>
        <v>7454</v>
      </c>
      <c r="E7464" s="1" t="n">
        <f aca="false">E$3*COS(E$2*$B7464)+E$4*SIN(E$2*$B7464)</f>
        <v>0</v>
      </c>
      <c r="F7464" s="1" t="n">
        <f aca="false">F$3*COS(F$2*$B7464)+F$4*SIN(F$2*$B7464)</f>
        <v>-0</v>
      </c>
      <c r="G7464" s="1" t="n">
        <f aca="false">G$3*COS(G$2*$B7464)+G$4*SIN(G$2*$B7464)</f>
        <v>-0</v>
      </c>
      <c r="H7464" s="1" t="n">
        <f aca="false">H$3*COS(H$2*$B7464)+H$4*SIN(H$2*$B7464)</f>
        <v>-0</v>
      </c>
      <c r="I7464" s="1" t="n">
        <f aca="false">I$3*COS(I$2*$B7464)+I$4*SIN(I$2*$B7464)</f>
        <v>0</v>
      </c>
      <c r="J7464" s="1" t="n">
        <f aca="false">J$3*COS(J$2*$B7464)+J$4*SIN(J$2*$B7464)</f>
        <v>0</v>
      </c>
      <c r="K7464" s="1" t="n">
        <f aca="false">K$3*COS(K$2*$B7464)+K$4*SIN(K$2*$B7464)</f>
        <v>0</v>
      </c>
      <c r="L7464" s="1" t="n">
        <f aca="false">L$3*COS(L$2*$B7464)+L$4*SIN(L$2*$B7464)</f>
        <v>0</v>
      </c>
      <c r="M7464" s="1" t="n">
        <f aca="false">M$3*COS(M$2*$B7464)+M$4*SIN(M$2*$B7464)</f>
        <v>0</v>
      </c>
      <c r="N7464" s="1" t="n">
        <f aca="false">N$3*COS(N$2*$B7464)+N$4*SIN(N$2*$B7464)</f>
        <v>-0</v>
      </c>
      <c r="O7464" s="1" t="n">
        <f aca="false">O$3*COS(O$2*$B7464)+O$4*SIN(O$2*$B7464)</f>
        <v>-0</v>
      </c>
      <c r="Q7464" s="1" t="n">
        <f aca="false">D$3+SUM(E7464:O7464)</f>
        <v>65.0762555278719</v>
      </c>
      <c r="R7464" s="1" t="n">
        <f aca="false">(A7464-Q7464)^2</f>
        <v>39173.8086258683</v>
      </c>
    </row>
    <row r="7465" customFormat="false" ht="13.2" hidden="false" customHeight="false" outlineLevel="0" collapsed="false">
      <c r="A7465" s="0" t="n">
        <v>218</v>
      </c>
      <c r="B7465" s="0" t="n">
        <f aca="false">B7464+1</f>
        <v>7455</v>
      </c>
      <c r="E7465" s="1" t="n">
        <f aca="false">E$3*COS(E$2*$B7465)+E$4*SIN(E$2*$B7465)</f>
        <v>0</v>
      </c>
      <c r="F7465" s="1" t="n">
        <f aca="false">F$3*COS(F$2*$B7465)+F$4*SIN(F$2*$B7465)</f>
        <v>-0</v>
      </c>
      <c r="G7465" s="1" t="n">
        <f aca="false">G$3*COS(G$2*$B7465)+G$4*SIN(G$2*$B7465)</f>
        <v>0</v>
      </c>
      <c r="H7465" s="1" t="n">
        <f aca="false">H$3*COS(H$2*$B7465)+H$4*SIN(H$2*$B7465)</f>
        <v>-0</v>
      </c>
      <c r="I7465" s="1" t="n">
        <f aca="false">I$3*COS(I$2*$B7465)+I$4*SIN(I$2*$B7465)</f>
        <v>0</v>
      </c>
      <c r="J7465" s="1" t="n">
        <f aca="false">J$3*COS(J$2*$B7465)+J$4*SIN(J$2*$B7465)</f>
        <v>0</v>
      </c>
      <c r="K7465" s="1" t="n">
        <f aca="false">K$3*COS(K$2*$B7465)+K$4*SIN(K$2*$B7465)</f>
        <v>0</v>
      </c>
      <c r="L7465" s="1" t="n">
        <f aca="false">L$3*COS(L$2*$B7465)+L$4*SIN(L$2*$B7465)</f>
        <v>0</v>
      </c>
      <c r="M7465" s="1" t="n">
        <f aca="false">M$3*COS(M$2*$B7465)+M$4*SIN(M$2*$B7465)</f>
        <v>0</v>
      </c>
      <c r="N7465" s="1" t="n">
        <f aca="false">N$3*COS(N$2*$B7465)+N$4*SIN(N$2*$B7465)</f>
        <v>0</v>
      </c>
      <c r="O7465" s="1" t="n">
        <f aca="false">O$3*COS(O$2*$B7465)+O$4*SIN(O$2*$B7465)</f>
        <v>-0</v>
      </c>
      <c r="Q7465" s="1" t="n">
        <f aca="false">D$3+SUM(E7465:O7465)</f>
        <v>65.0762555278719</v>
      </c>
      <c r="R7465" s="1" t="n">
        <f aca="false">(A7465-Q7465)^2</f>
        <v>23385.6716233767</v>
      </c>
    </row>
    <row r="7466" customFormat="false" ht="13.2" hidden="false" customHeight="false" outlineLevel="0" collapsed="false">
      <c r="A7466" s="0" t="n">
        <v>185</v>
      </c>
      <c r="B7466" s="0" t="n">
        <f aca="false">B7465+1</f>
        <v>7456</v>
      </c>
      <c r="E7466" s="1" t="n">
        <f aca="false">E$3*COS(E$2*$B7466)+E$4*SIN(E$2*$B7466)</f>
        <v>0</v>
      </c>
      <c r="F7466" s="1" t="n">
        <f aca="false">F$3*COS(F$2*$B7466)+F$4*SIN(F$2*$B7466)</f>
        <v>-0</v>
      </c>
      <c r="G7466" s="1" t="n">
        <f aca="false">G$3*COS(G$2*$B7466)+G$4*SIN(G$2*$B7466)</f>
        <v>0</v>
      </c>
      <c r="H7466" s="1" t="n">
        <f aca="false">H$3*COS(H$2*$B7466)+H$4*SIN(H$2*$B7466)</f>
        <v>-0</v>
      </c>
      <c r="I7466" s="1" t="n">
        <f aca="false">I$3*COS(I$2*$B7466)+I$4*SIN(I$2*$B7466)</f>
        <v>-0</v>
      </c>
      <c r="J7466" s="1" t="n">
        <f aca="false">J$3*COS(J$2*$B7466)+J$4*SIN(J$2*$B7466)</f>
        <v>0</v>
      </c>
      <c r="K7466" s="1" t="n">
        <f aca="false">K$3*COS(K$2*$B7466)+K$4*SIN(K$2*$B7466)</f>
        <v>0</v>
      </c>
      <c r="L7466" s="1" t="n">
        <f aca="false">L$3*COS(L$2*$B7466)+L$4*SIN(L$2*$B7466)</f>
        <v>0</v>
      </c>
      <c r="M7466" s="1" t="n">
        <f aca="false">M$3*COS(M$2*$B7466)+M$4*SIN(M$2*$B7466)</f>
        <v>0</v>
      </c>
      <c r="N7466" s="1" t="n">
        <f aca="false">N$3*COS(N$2*$B7466)+N$4*SIN(N$2*$B7466)</f>
        <v>0</v>
      </c>
      <c r="O7466" s="1" t="n">
        <f aca="false">O$3*COS(O$2*$B7466)+O$4*SIN(O$2*$B7466)</f>
        <v>0</v>
      </c>
      <c r="Q7466" s="1" t="n">
        <f aca="false">D$3+SUM(E7466:O7466)</f>
        <v>65.0762555278719</v>
      </c>
      <c r="R7466" s="1" t="n">
        <f aca="false">(A7466-Q7466)^2</f>
        <v>14381.7044882163</v>
      </c>
    </row>
    <row r="7467" customFormat="false" ht="13.2" hidden="false" customHeight="false" outlineLevel="0" collapsed="false">
      <c r="A7467" s="0" t="n">
        <v>131</v>
      </c>
      <c r="B7467" s="0" t="n">
        <f aca="false">B7466+1</f>
        <v>7457</v>
      </c>
      <c r="E7467" s="1" t="n">
        <f aca="false">E$3*COS(E$2*$B7467)+E$4*SIN(E$2*$B7467)</f>
        <v>0</v>
      </c>
      <c r="F7467" s="1" t="n">
        <f aca="false">F$3*COS(F$2*$B7467)+F$4*SIN(F$2*$B7467)</f>
        <v>-0</v>
      </c>
      <c r="G7467" s="1" t="n">
        <f aca="false">G$3*COS(G$2*$B7467)+G$4*SIN(G$2*$B7467)</f>
        <v>0</v>
      </c>
      <c r="H7467" s="1" t="n">
        <f aca="false">H$3*COS(H$2*$B7467)+H$4*SIN(H$2*$B7467)</f>
        <v>-0</v>
      </c>
      <c r="I7467" s="1" t="n">
        <f aca="false">I$3*COS(I$2*$B7467)+I$4*SIN(I$2*$B7467)</f>
        <v>-0</v>
      </c>
      <c r="J7467" s="1" t="n">
        <f aca="false">J$3*COS(J$2*$B7467)+J$4*SIN(J$2*$B7467)</f>
        <v>-0</v>
      </c>
      <c r="K7467" s="1" t="n">
        <f aca="false">K$3*COS(K$2*$B7467)+K$4*SIN(K$2*$B7467)</f>
        <v>0</v>
      </c>
      <c r="L7467" s="1" t="n">
        <f aca="false">L$3*COS(L$2*$B7467)+L$4*SIN(L$2*$B7467)</f>
        <v>0</v>
      </c>
      <c r="M7467" s="1" t="n">
        <f aca="false">M$3*COS(M$2*$B7467)+M$4*SIN(M$2*$B7467)</f>
        <v>0</v>
      </c>
      <c r="N7467" s="1" t="n">
        <f aca="false">N$3*COS(N$2*$B7467)+N$4*SIN(N$2*$B7467)</f>
        <v>0</v>
      </c>
      <c r="O7467" s="1" t="n">
        <f aca="false">O$3*COS(O$2*$B7467)+O$4*SIN(O$2*$B7467)</f>
        <v>0</v>
      </c>
      <c r="Q7467" s="1" t="n">
        <f aca="false">D$3+SUM(E7467:O7467)</f>
        <v>65.0762555278719</v>
      </c>
      <c r="R7467" s="1" t="n">
        <f aca="false">(A7467-Q7467)^2</f>
        <v>4345.94008522645</v>
      </c>
    </row>
    <row r="7468" customFormat="false" ht="13.2" hidden="false" customHeight="false" outlineLevel="0" collapsed="false">
      <c r="A7468" s="0" t="n">
        <v>90</v>
      </c>
      <c r="B7468" s="0" t="n">
        <f aca="false">B7467+1</f>
        <v>7458</v>
      </c>
      <c r="E7468" s="1" t="n">
        <f aca="false">E$3*COS(E$2*$B7468)+E$4*SIN(E$2*$B7468)</f>
        <v>0</v>
      </c>
      <c r="F7468" s="1" t="n">
        <f aca="false">F$3*COS(F$2*$B7468)+F$4*SIN(F$2*$B7468)</f>
        <v>-0</v>
      </c>
      <c r="G7468" s="1" t="n">
        <f aca="false">G$3*COS(G$2*$B7468)+G$4*SIN(G$2*$B7468)</f>
        <v>0</v>
      </c>
      <c r="H7468" s="1" t="n">
        <f aca="false">H$3*COS(H$2*$B7468)+H$4*SIN(H$2*$B7468)</f>
        <v>0</v>
      </c>
      <c r="I7468" s="1" t="n">
        <f aca="false">I$3*COS(I$2*$B7468)+I$4*SIN(I$2*$B7468)</f>
        <v>-0</v>
      </c>
      <c r="J7468" s="1" t="n">
        <f aca="false">J$3*COS(J$2*$B7468)+J$4*SIN(J$2*$B7468)</f>
        <v>-0</v>
      </c>
      <c r="K7468" s="1" t="n">
        <f aca="false">K$3*COS(K$2*$B7468)+K$4*SIN(K$2*$B7468)</f>
        <v>-0</v>
      </c>
      <c r="L7468" s="1" t="n">
        <f aca="false">L$3*COS(L$2*$B7468)+L$4*SIN(L$2*$B7468)</f>
        <v>0</v>
      </c>
      <c r="M7468" s="1" t="n">
        <f aca="false">M$3*COS(M$2*$B7468)+M$4*SIN(M$2*$B7468)</f>
        <v>0</v>
      </c>
      <c r="N7468" s="1" t="n">
        <f aca="false">N$3*COS(N$2*$B7468)+N$4*SIN(N$2*$B7468)</f>
        <v>0</v>
      </c>
      <c r="O7468" s="1" t="n">
        <f aca="false">O$3*COS(O$2*$B7468)+O$4*SIN(O$2*$B7468)</f>
        <v>0</v>
      </c>
      <c r="Q7468" s="1" t="n">
        <f aca="false">D$3+SUM(E7468:O7468)</f>
        <v>65.0762555278719</v>
      </c>
      <c r="R7468" s="1" t="n">
        <f aca="false">(A7468-Q7468)^2</f>
        <v>621.193038511938</v>
      </c>
    </row>
    <row r="7469" customFormat="false" ht="13.2" hidden="false" customHeight="false" outlineLevel="0" collapsed="false">
      <c r="A7469" s="0" t="n">
        <v>9</v>
      </c>
      <c r="B7469" s="0" t="n">
        <f aca="false">B7468+1</f>
        <v>7459</v>
      </c>
      <c r="E7469" s="1" t="n">
        <f aca="false">E$3*COS(E$2*$B7469)+E$4*SIN(E$2*$B7469)</f>
        <v>0</v>
      </c>
      <c r="F7469" s="1" t="n">
        <f aca="false">F$3*COS(F$2*$B7469)+F$4*SIN(F$2*$B7469)</f>
        <v>-0</v>
      </c>
      <c r="G7469" s="1" t="n">
        <f aca="false">G$3*COS(G$2*$B7469)+G$4*SIN(G$2*$B7469)</f>
        <v>0</v>
      </c>
      <c r="H7469" s="1" t="n">
        <f aca="false">H$3*COS(H$2*$B7469)+H$4*SIN(H$2*$B7469)</f>
        <v>0</v>
      </c>
      <c r="I7469" s="1" t="n">
        <f aca="false">I$3*COS(I$2*$B7469)+I$4*SIN(I$2*$B7469)</f>
        <v>-0</v>
      </c>
      <c r="J7469" s="1" t="n">
        <f aca="false">J$3*COS(J$2*$B7469)+J$4*SIN(J$2*$B7469)</f>
        <v>-0</v>
      </c>
      <c r="K7469" s="1" t="n">
        <f aca="false">K$3*COS(K$2*$B7469)+K$4*SIN(K$2*$B7469)</f>
        <v>-0</v>
      </c>
      <c r="L7469" s="1" t="n">
        <f aca="false">L$3*COS(L$2*$B7469)+L$4*SIN(L$2*$B7469)</f>
        <v>0</v>
      </c>
      <c r="M7469" s="1" t="n">
        <f aca="false">M$3*COS(M$2*$B7469)+M$4*SIN(M$2*$B7469)</f>
        <v>-0</v>
      </c>
      <c r="N7469" s="1" t="n">
        <f aca="false">N$3*COS(N$2*$B7469)+N$4*SIN(N$2*$B7469)</f>
        <v>0</v>
      </c>
      <c r="O7469" s="1" t="n">
        <f aca="false">O$3*COS(O$2*$B7469)+O$4*SIN(O$2*$B7469)</f>
        <v>0</v>
      </c>
      <c r="Q7469" s="1" t="n">
        <f aca="false">D$3+SUM(E7469:O7469)</f>
        <v>65.0762555278719</v>
      </c>
      <c r="R7469" s="1" t="n">
        <f aca="false">(A7469-Q7469)^2</f>
        <v>3144.54643402718</v>
      </c>
    </row>
    <row r="7470" customFormat="false" ht="13.2" hidden="false" customHeight="false" outlineLevel="0" collapsed="false">
      <c r="A7470" s="0" t="n">
        <v>0</v>
      </c>
      <c r="B7470" s="0" t="n">
        <f aca="false">B7469+1</f>
        <v>7460</v>
      </c>
      <c r="E7470" s="1" t="n">
        <f aca="false">E$3*COS(E$2*$B7470)+E$4*SIN(E$2*$B7470)</f>
        <v>0</v>
      </c>
      <c r="F7470" s="1" t="n">
        <f aca="false">F$3*COS(F$2*$B7470)+F$4*SIN(F$2*$B7470)</f>
        <v>-0</v>
      </c>
      <c r="G7470" s="1" t="n">
        <f aca="false">G$3*COS(G$2*$B7470)+G$4*SIN(G$2*$B7470)</f>
        <v>0</v>
      </c>
      <c r="H7470" s="1" t="n">
        <f aca="false">H$3*COS(H$2*$B7470)+H$4*SIN(H$2*$B7470)</f>
        <v>0</v>
      </c>
      <c r="I7470" s="1" t="n">
        <f aca="false">I$3*COS(I$2*$B7470)+I$4*SIN(I$2*$B7470)</f>
        <v>-0</v>
      </c>
      <c r="J7470" s="1" t="n">
        <f aca="false">J$3*COS(J$2*$B7470)+J$4*SIN(J$2*$B7470)</f>
        <v>0</v>
      </c>
      <c r="K7470" s="1" t="n">
        <f aca="false">K$3*COS(K$2*$B7470)+K$4*SIN(K$2*$B7470)</f>
        <v>-0</v>
      </c>
      <c r="L7470" s="1" t="n">
        <f aca="false">L$3*COS(L$2*$B7470)+L$4*SIN(L$2*$B7470)</f>
        <v>-0</v>
      </c>
      <c r="M7470" s="1" t="n">
        <f aca="false">M$3*COS(M$2*$B7470)+M$4*SIN(M$2*$B7470)</f>
        <v>-0</v>
      </c>
      <c r="N7470" s="1" t="n">
        <f aca="false">N$3*COS(N$2*$B7470)+N$4*SIN(N$2*$B7470)</f>
        <v>0</v>
      </c>
      <c r="O7470" s="1" t="n">
        <f aca="false">O$3*COS(O$2*$B7470)+O$4*SIN(O$2*$B7470)</f>
        <v>0</v>
      </c>
      <c r="Q7470" s="1" t="n">
        <f aca="false">D$3+SUM(E7470:O7470)</f>
        <v>65.0762555278719</v>
      </c>
      <c r="R7470" s="1" t="n">
        <f aca="false">(A7470-Q7470)^2</f>
        <v>4234.91903352887</v>
      </c>
    </row>
    <row r="7471" customFormat="false" ht="13.2" hidden="false" customHeight="false" outlineLevel="0" collapsed="false">
      <c r="A7471" s="0" t="n">
        <v>0</v>
      </c>
      <c r="B7471" s="0" t="n">
        <f aca="false">B7470+1</f>
        <v>7461</v>
      </c>
      <c r="E7471" s="1" t="n">
        <f aca="false">E$3*COS(E$2*$B7471)+E$4*SIN(E$2*$B7471)</f>
        <v>0</v>
      </c>
      <c r="F7471" s="1" t="n">
        <f aca="false">F$3*COS(F$2*$B7471)+F$4*SIN(F$2*$B7471)</f>
        <v>-0</v>
      </c>
      <c r="G7471" s="1" t="n">
        <f aca="false">G$3*COS(G$2*$B7471)+G$4*SIN(G$2*$B7471)</f>
        <v>0</v>
      </c>
      <c r="H7471" s="1" t="n">
        <f aca="false">H$3*COS(H$2*$B7471)+H$4*SIN(H$2*$B7471)</f>
        <v>0</v>
      </c>
      <c r="I7471" s="1" t="n">
        <f aca="false">I$3*COS(I$2*$B7471)+I$4*SIN(I$2*$B7471)</f>
        <v>-0</v>
      </c>
      <c r="J7471" s="1" t="n">
        <f aca="false">J$3*COS(J$2*$B7471)+J$4*SIN(J$2*$B7471)</f>
        <v>0</v>
      </c>
      <c r="K7471" s="1" t="n">
        <f aca="false">K$3*COS(K$2*$B7471)+K$4*SIN(K$2*$B7471)</f>
        <v>0</v>
      </c>
      <c r="L7471" s="1" t="n">
        <f aca="false">L$3*COS(L$2*$B7471)+L$4*SIN(L$2*$B7471)</f>
        <v>-0</v>
      </c>
      <c r="M7471" s="1" t="n">
        <f aca="false">M$3*COS(M$2*$B7471)+M$4*SIN(M$2*$B7471)</f>
        <v>0</v>
      </c>
      <c r="N7471" s="1" t="n">
        <f aca="false">N$3*COS(N$2*$B7471)+N$4*SIN(N$2*$B7471)</f>
        <v>-0</v>
      </c>
      <c r="O7471" s="1" t="n">
        <f aca="false">O$3*COS(O$2*$B7471)+O$4*SIN(O$2*$B7471)</f>
        <v>0</v>
      </c>
      <c r="Q7471" s="1" t="n">
        <f aca="false">D$3+SUM(E7471:O7471)</f>
        <v>65.0762555278719</v>
      </c>
      <c r="R7471" s="1" t="n">
        <f aca="false">(A7471-Q7471)^2</f>
        <v>4234.91903352887</v>
      </c>
    </row>
    <row r="7472" customFormat="false" ht="13.2" hidden="false" customHeight="false" outlineLevel="0" collapsed="false">
      <c r="A7472" s="0" t="n">
        <v>0</v>
      </c>
      <c r="B7472" s="0" t="n">
        <f aca="false">B7471+1</f>
        <v>7462</v>
      </c>
      <c r="E7472" s="1" t="n">
        <f aca="false">E$3*COS(E$2*$B7472)+E$4*SIN(E$2*$B7472)</f>
        <v>0</v>
      </c>
      <c r="F7472" s="1" t="n">
        <f aca="false">F$3*COS(F$2*$B7472)+F$4*SIN(F$2*$B7472)</f>
        <v>-0</v>
      </c>
      <c r="G7472" s="1" t="n">
        <f aca="false">G$3*COS(G$2*$B7472)+G$4*SIN(G$2*$B7472)</f>
        <v>0</v>
      </c>
      <c r="H7472" s="1" t="n">
        <f aca="false">H$3*COS(H$2*$B7472)+H$4*SIN(H$2*$B7472)</f>
        <v>0</v>
      </c>
      <c r="I7472" s="1" t="n">
        <f aca="false">I$3*COS(I$2*$B7472)+I$4*SIN(I$2*$B7472)</f>
        <v>0</v>
      </c>
      <c r="J7472" s="1" t="n">
        <f aca="false">J$3*COS(J$2*$B7472)+J$4*SIN(J$2*$B7472)</f>
        <v>0</v>
      </c>
      <c r="K7472" s="1" t="n">
        <f aca="false">K$3*COS(K$2*$B7472)+K$4*SIN(K$2*$B7472)</f>
        <v>0</v>
      </c>
      <c r="L7472" s="1" t="n">
        <f aca="false">L$3*COS(L$2*$B7472)+L$4*SIN(L$2*$B7472)</f>
        <v>-0</v>
      </c>
      <c r="M7472" s="1" t="n">
        <f aca="false">M$3*COS(M$2*$B7472)+M$4*SIN(M$2*$B7472)</f>
        <v>0</v>
      </c>
      <c r="N7472" s="1" t="n">
        <f aca="false">N$3*COS(N$2*$B7472)+N$4*SIN(N$2*$B7472)</f>
        <v>-0</v>
      </c>
      <c r="O7472" s="1" t="n">
        <f aca="false">O$3*COS(O$2*$B7472)+O$4*SIN(O$2*$B7472)</f>
        <v>-0</v>
      </c>
      <c r="Q7472" s="1" t="n">
        <f aca="false">D$3+SUM(E7472:O7472)</f>
        <v>65.0762555278719</v>
      </c>
      <c r="R7472" s="1" t="n">
        <f aca="false">(A7472-Q7472)^2</f>
        <v>4234.91903352887</v>
      </c>
    </row>
    <row r="7473" customFormat="false" ht="13.2" hidden="false" customHeight="false" outlineLevel="0" collapsed="false">
      <c r="A7473" s="0" t="n">
        <v>0</v>
      </c>
      <c r="B7473" s="0" t="n">
        <f aca="false">B7472+1</f>
        <v>7463</v>
      </c>
      <c r="E7473" s="1" t="n">
        <f aca="false">E$3*COS(E$2*$B7473)+E$4*SIN(E$2*$B7473)</f>
        <v>0</v>
      </c>
      <c r="F7473" s="1" t="n">
        <f aca="false">F$3*COS(F$2*$B7473)+F$4*SIN(F$2*$B7473)</f>
        <v>-0</v>
      </c>
      <c r="G7473" s="1" t="n">
        <f aca="false">G$3*COS(G$2*$B7473)+G$4*SIN(G$2*$B7473)</f>
        <v>0</v>
      </c>
      <c r="H7473" s="1" t="n">
        <f aca="false">H$3*COS(H$2*$B7473)+H$4*SIN(H$2*$B7473)</f>
        <v>0</v>
      </c>
      <c r="I7473" s="1" t="n">
        <f aca="false">I$3*COS(I$2*$B7473)+I$4*SIN(I$2*$B7473)</f>
        <v>0</v>
      </c>
      <c r="J7473" s="1" t="n">
        <f aca="false">J$3*COS(J$2*$B7473)+J$4*SIN(J$2*$B7473)</f>
        <v>0</v>
      </c>
      <c r="K7473" s="1" t="n">
        <f aca="false">K$3*COS(K$2*$B7473)+K$4*SIN(K$2*$B7473)</f>
        <v>0</v>
      </c>
      <c r="L7473" s="1" t="n">
        <f aca="false">L$3*COS(L$2*$B7473)+L$4*SIN(L$2*$B7473)</f>
        <v>0</v>
      </c>
      <c r="M7473" s="1" t="n">
        <f aca="false">M$3*COS(M$2*$B7473)+M$4*SIN(M$2*$B7473)</f>
        <v>0</v>
      </c>
      <c r="N7473" s="1" t="n">
        <f aca="false">N$3*COS(N$2*$B7473)+N$4*SIN(N$2*$B7473)</f>
        <v>0</v>
      </c>
      <c r="O7473" s="1" t="n">
        <f aca="false">O$3*COS(O$2*$B7473)+O$4*SIN(O$2*$B7473)</f>
        <v>-0</v>
      </c>
      <c r="Q7473" s="1" t="n">
        <f aca="false">D$3+SUM(E7473:O7473)</f>
        <v>65.0762555278719</v>
      </c>
      <c r="R7473" s="1" t="n">
        <f aca="false">(A7473-Q7473)^2</f>
        <v>4234.91903352887</v>
      </c>
    </row>
    <row r="7474" customFormat="false" ht="13.2" hidden="false" customHeight="false" outlineLevel="0" collapsed="false">
      <c r="A7474" s="0" t="n">
        <v>0</v>
      </c>
      <c r="B7474" s="0" t="n">
        <f aca="false">B7473+1</f>
        <v>7464</v>
      </c>
      <c r="E7474" s="1" t="n">
        <f aca="false">E$3*COS(E$2*$B7474)+E$4*SIN(E$2*$B7474)</f>
        <v>0</v>
      </c>
      <c r="F7474" s="1" t="n">
        <f aca="false">F$3*COS(F$2*$B7474)+F$4*SIN(F$2*$B7474)</f>
        <v>-0</v>
      </c>
      <c r="G7474" s="1" t="n">
        <f aca="false">G$3*COS(G$2*$B7474)+G$4*SIN(G$2*$B7474)</f>
        <v>0</v>
      </c>
      <c r="H7474" s="1" t="n">
        <f aca="false">H$3*COS(H$2*$B7474)+H$4*SIN(H$2*$B7474)</f>
        <v>0</v>
      </c>
      <c r="I7474" s="1" t="n">
        <f aca="false">I$3*COS(I$2*$B7474)+I$4*SIN(I$2*$B7474)</f>
        <v>0</v>
      </c>
      <c r="J7474" s="1" t="n">
        <f aca="false">J$3*COS(J$2*$B7474)+J$4*SIN(J$2*$B7474)</f>
        <v>0</v>
      </c>
      <c r="K7474" s="1" t="n">
        <f aca="false">K$3*COS(K$2*$B7474)+K$4*SIN(K$2*$B7474)</f>
        <v>0</v>
      </c>
      <c r="L7474" s="1" t="n">
        <f aca="false">L$3*COS(L$2*$B7474)+L$4*SIN(L$2*$B7474)</f>
        <v>0</v>
      </c>
      <c r="M7474" s="1" t="n">
        <f aca="false">M$3*COS(M$2*$B7474)+M$4*SIN(M$2*$B7474)</f>
        <v>0</v>
      </c>
      <c r="N7474" s="1" t="n">
        <f aca="false">N$3*COS(N$2*$B7474)+N$4*SIN(N$2*$B7474)</f>
        <v>0</v>
      </c>
      <c r="O7474" s="1" t="n">
        <f aca="false">O$3*COS(O$2*$B7474)+O$4*SIN(O$2*$B7474)</f>
        <v>0</v>
      </c>
      <c r="Q7474" s="1" t="n">
        <f aca="false">D$3+SUM(E7474:O7474)</f>
        <v>65.0762555278719</v>
      </c>
      <c r="R7474" s="1" t="n">
        <f aca="false">(A7474-Q7474)^2</f>
        <v>4234.91903352887</v>
      </c>
    </row>
    <row r="7475" customFormat="false" ht="13.2" hidden="false" customHeight="false" outlineLevel="0" collapsed="false">
      <c r="A7475" s="0" t="n">
        <v>0</v>
      </c>
      <c r="B7475" s="0" t="n">
        <f aca="false">B7474+1</f>
        <v>7465</v>
      </c>
      <c r="E7475" s="1" t="n">
        <f aca="false">E$3*COS(E$2*$B7475)+E$4*SIN(E$2*$B7475)</f>
        <v>0</v>
      </c>
      <c r="F7475" s="1" t="n">
        <f aca="false">F$3*COS(F$2*$B7475)+F$4*SIN(F$2*$B7475)</f>
        <v>-0</v>
      </c>
      <c r="G7475" s="1" t="n">
        <f aca="false">G$3*COS(G$2*$B7475)+G$4*SIN(G$2*$B7475)</f>
        <v>0</v>
      </c>
      <c r="H7475" s="1" t="n">
        <f aca="false">H$3*COS(H$2*$B7475)+H$4*SIN(H$2*$B7475)</f>
        <v>0</v>
      </c>
      <c r="I7475" s="1" t="n">
        <f aca="false">I$3*COS(I$2*$B7475)+I$4*SIN(I$2*$B7475)</f>
        <v>0</v>
      </c>
      <c r="J7475" s="1" t="n">
        <f aca="false">J$3*COS(J$2*$B7475)+J$4*SIN(J$2*$B7475)</f>
        <v>0</v>
      </c>
      <c r="K7475" s="1" t="n">
        <f aca="false">K$3*COS(K$2*$B7475)+K$4*SIN(K$2*$B7475)</f>
        <v>0</v>
      </c>
      <c r="L7475" s="1" t="n">
        <f aca="false">L$3*COS(L$2*$B7475)+L$4*SIN(L$2*$B7475)</f>
        <v>0</v>
      </c>
      <c r="M7475" s="1" t="n">
        <f aca="false">M$3*COS(M$2*$B7475)+M$4*SIN(M$2*$B7475)</f>
        <v>0</v>
      </c>
      <c r="N7475" s="1" t="n">
        <f aca="false">N$3*COS(N$2*$B7475)+N$4*SIN(N$2*$B7475)</f>
        <v>0</v>
      </c>
      <c r="O7475" s="1" t="n">
        <f aca="false">O$3*COS(O$2*$B7475)+O$4*SIN(O$2*$B7475)</f>
        <v>0</v>
      </c>
      <c r="Q7475" s="1" t="n">
        <f aca="false">D$3+SUM(E7475:O7475)</f>
        <v>65.0762555278719</v>
      </c>
      <c r="R7475" s="1" t="n">
        <f aca="false">(A7475-Q7475)^2</f>
        <v>4234.91903352887</v>
      </c>
    </row>
    <row r="7476" customFormat="false" ht="13.2" hidden="false" customHeight="false" outlineLevel="0" collapsed="false">
      <c r="A7476" s="0" t="n">
        <v>0</v>
      </c>
      <c r="B7476" s="0" t="n">
        <f aca="false">B7475+1</f>
        <v>7466</v>
      </c>
      <c r="E7476" s="1" t="n">
        <f aca="false">E$3*COS(E$2*$B7476)+E$4*SIN(E$2*$B7476)</f>
        <v>0</v>
      </c>
      <c r="F7476" s="1" t="n">
        <f aca="false">F$3*COS(F$2*$B7476)+F$4*SIN(F$2*$B7476)</f>
        <v>-0</v>
      </c>
      <c r="G7476" s="1" t="n">
        <f aca="false">G$3*COS(G$2*$B7476)+G$4*SIN(G$2*$B7476)</f>
        <v>0</v>
      </c>
      <c r="H7476" s="1" t="n">
        <f aca="false">H$3*COS(H$2*$B7476)+H$4*SIN(H$2*$B7476)</f>
        <v>0</v>
      </c>
      <c r="I7476" s="1" t="n">
        <f aca="false">I$3*COS(I$2*$B7476)+I$4*SIN(I$2*$B7476)</f>
        <v>0</v>
      </c>
      <c r="J7476" s="1" t="n">
        <f aca="false">J$3*COS(J$2*$B7476)+J$4*SIN(J$2*$B7476)</f>
        <v>0</v>
      </c>
      <c r="K7476" s="1" t="n">
        <f aca="false">K$3*COS(K$2*$B7476)+K$4*SIN(K$2*$B7476)</f>
        <v>0</v>
      </c>
      <c r="L7476" s="1" t="n">
        <f aca="false">L$3*COS(L$2*$B7476)+L$4*SIN(L$2*$B7476)</f>
        <v>0</v>
      </c>
      <c r="M7476" s="1" t="n">
        <f aca="false">M$3*COS(M$2*$B7476)+M$4*SIN(M$2*$B7476)</f>
        <v>0</v>
      </c>
      <c r="N7476" s="1" t="n">
        <f aca="false">N$3*COS(N$2*$B7476)+N$4*SIN(N$2*$B7476)</f>
        <v>0</v>
      </c>
      <c r="O7476" s="1" t="n">
        <f aca="false">O$3*COS(O$2*$B7476)+O$4*SIN(O$2*$B7476)</f>
        <v>0</v>
      </c>
      <c r="Q7476" s="1" t="n">
        <f aca="false">D$3+SUM(E7476:O7476)</f>
        <v>65.0762555278719</v>
      </c>
      <c r="R7476" s="1" t="n">
        <f aca="false">(A7476-Q7476)^2</f>
        <v>4234.91903352887</v>
      </c>
    </row>
    <row r="7477" customFormat="false" ht="13.2" hidden="false" customHeight="false" outlineLevel="0" collapsed="false">
      <c r="A7477" s="0" t="n">
        <v>0</v>
      </c>
      <c r="B7477" s="0" t="n">
        <f aca="false">B7476+1</f>
        <v>7467</v>
      </c>
      <c r="E7477" s="1" t="n">
        <f aca="false">E$3*COS(E$2*$B7477)+E$4*SIN(E$2*$B7477)</f>
        <v>0</v>
      </c>
      <c r="F7477" s="1" t="n">
        <f aca="false">F$3*COS(F$2*$B7477)+F$4*SIN(F$2*$B7477)</f>
        <v>-0</v>
      </c>
      <c r="G7477" s="1" t="n">
        <f aca="false">G$3*COS(G$2*$B7477)+G$4*SIN(G$2*$B7477)</f>
        <v>0</v>
      </c>
      <c r="H7477" s="1" t="n">
        <f aca="false">H$3*COS(H$2*$B7477)+H$4*SIN(H$2*$B7477)</f>
        <v>0</v>
      </c>
      <c r="I7477" s="1" t="n">
        <f aca="false">I$3*COS(I$2*$B7477)+I$4*SIN(I$2*$B7477)</f>
        <v>0</v>
      </c>
      <c r="J7477" s="1" t="n">
        <f aca="false">J$3*COS(J$2*$B7477)+J$4*SIN(J$2*$B7477)</f>
        <v>0</v>
      </c>
      <c r="K7477" s="1" t="n">
        <f aca="false">K$3*COS(K$2*$B7477)+K$4*SIN(K$2*$B7477)</f>
        <v>0</v>
      </c>
      <c r="L7477" s="1" t="n">
        <f aca="false">L$3*COS(L$2*$B7477)+L$4*SIN(L$2*$B7477)</f>
        <v>0</v>
      </c>
      <c r="M7477" s="1" t="n">
        <f aca="false">M$3*COS(M$2*$B7477)+M$4*SIN(M$2*$B7477)</f>
        <v>-0</v>
      </c>
      <c r="N7477" s="1" t="n">
        <f aca="false">N$3*COS(N$2*$B7477)+N$4*SIN(N$2*$B7477)</f>
        <v>0</v>
      </c>
      <c r="O7477" s="1" t="n">
        <f aca="false">O$3*COS(O$2*$B7477)+O$4*SIN(O$2*$B7477)</f>
        <v>0</v>
      </c>
      <c r="Q7477" s="1" t="n">
        <f aca="false">D$3+SUM(E7477:O7477)</f>
        <v>65.0762555278719</v>
      </c>
      <c r="R7477" s="1" t="n">
        <f aca="false">(A7477-Q7477)^2</f>
        <v>4234.91903352887</v>
      </c>
    </row>
    <row r="7478" customFormat="false" ht="13.2" hidden="false" customHeight="false" outlineLevel="0" collapsed="false">
      <c r="A7478" s="0" t="n">
        <v>0</v>
      </c>
      <c r="B7478" s="0" t="n">
        <f aca="false">B7477+1</f>
        <v>7468</v>
      </c>
      <c r="E7478" s="1" t="n">
        <f aca="false">E$3*COS(E$2*$B7478)+E$4*SIN(E$2*$B7478)</f>
        <v>0</v>
      </c>
      <c r="F7478" s="1" t="n">
        <f aca="false">F$3*COS(F$2*$B7478)+F$4*SIN(F$2*$B7478)</f>
        <v>-0</v>
      </c>
      <c r="G7478" s="1" t="n">
        <f aca="false">G$3*COS(G$2*$B7478)+G$4*SIN(G$2*$B7478)</f>
        <v>0</v>
      </c>
      <c r="H7478" s="1" t="n">
        <f aca="false">H$3*COS(H$2*$B7478)+H$4*SIN(H$2*$B7478)</f>
        <v>0</v>
      </c>
      <c r="I7478" s="1" t="n">
        <f aca="false">I$3*COS(I$2*$B7478)+I$4*SIN(I$2*$B7478)</f>
        <v>0</v>
      </c>
      <c r="J7478" s="1" t="n">
        <f aca="false">J$3*COS(J$2*$B7478)+J$4*SIN(J$2*$B7478)</f>
        <v>0</v>
      </c>
      <c r="K7478" s="1" t="n">
        <f aca="false">K$3*COS(K$2*$B7478)+K$4*SIN(K$2*$B7478)</f>
        <v>0</v>
      </c>
      <c r="L7478" s="1" t="n">
        <f aca="false">L$3*COS(L$2*$B7478)+L$4*SIN(L$2*$B7478)</f>
        <v>0</v>
      </c>
      <c r="M7478" s="1" t="n">
        <f aca="false">M$3*COS(M$2*$B7478)+M$4*SIN(M$2*$B7478)</f>
        <v>-0</v>
      </c>
      <c r="N7478" s="1" t="n">
        <f aca="false">N$3*COS(N$2*$B7478)+N$4*SIN(N$2*$B7478)</f>
        <v>0</v>
      </c>
      <c r="O7478" s="1" t="n">
        <f aca="false">O$3*COS(O$2*$B7478)+O$4*SIN(O$2*$B7478)</f>
        <v>0</v>
      </c>
      <c r="Q7478" s="1" t="n">
        <f aca="false">D$3+SUM(E7478:O7478)</f>
        <v>65.0762555278719</v>
      </c>
      <c r="R7478" s="1" t="n">
        <f aca="false">(A7478-Q7478)^2</f>
        <v>4234.91903352887</v>
      </c>
    </row>
    <row r="7479" customFormat="false" ht="13.2" hidden="false" customHeight="false" outlineLevel="0" collapsed="false">
      <c r="A7479" s="0" t="n">
        <v>1</v>
      </c>
      <c r="B7479" s="0" t="n">
        <f aca="false">B7478+1</f>
        <v>7469</v>
      </c>
      <c r="E7479" s="1" t="n">
        <f aca="false">E$3*COS(E$2*$B7479)+E$4*SIN(E$2*$B7479)</f>
        <v>0</v>
      </c>
      <c r="F7479" s="1" t="n">
        <f aca="false">F$3*COS(F$2*$B7479)+F$4*SIN(F$2*$B7479)</f>
        <v>-0</v>
      </c>
      <c r="G7479" s="1" t="n">
        <f aca="false">G$3*COS(G$2*$B7479)+G$4*SIN(G$2*$B7479)</f>
        <v>0</v>
      </c>
      <c r="H7479" s="1" t="n">
        <f aca="false">H$3*COS(H$2*$B7479)+H$4*SIN(H$2*$B7479)</f>
        <v>0</v>
      </c>
      <c r="I7479" s="1" t="n">
        <f aca="false">I$3*COS(I$2*$B7479)+I$4*SIN(I$2*$B7479)</f>
        <v>0</v>
      </c>
      <c r="J7479" s="1" t="n">
        <f aca="false">J$3*COS(J$2*$B7479)+J$4*SIN(J$2*$B7479)</f>
        <v>-0</v>
      </c>
      <c r="K7479" s="1" t="n">
        <f aca="false">K$3*COS(K$2*$B7479)+K$4*SIN(K$2*$B7479)</f>
        <v>0</v>
      </c>
      <c r="L7479" s="1" t="n">
        <f aca="false">L$3*COS(L$2*$B7479)+L$4*SIN(L$2*$B7479)</f>
        <v>0</v>
      </c>
      <c r="M7479" s="1" t="n">
        <f aca="false">M$3*COS(M$2*$B7479)+M$4*SIN(M$2*$B7479)</f>
        <v>0</v>
      </c>
      <c r="N7479" s="1" t="n">
        <f aca="false">N$3*COS(N$2*$B7479)+N$4*SIN(N$2*$B7479)</f>
        <v>-0</v>
      </c>
      <c r="O7479" s="1" t="n">
        <f aca="false">O$3*COS(O$2*$B7479)+O$4*SIN(O$2*$B7479)</f>
        <v>0</v>
      </c>
      <c r="Q7479" s="1" t="n">
        <f aca="false">D$3+SUM(E7479:O7479)</f>
        <v>65.0762555278719</v>
      </c>
      <c r="R7479" s="1" t="n">
        <f aca="false">(A7479-Q7479)^2</f>
        <v>4105.76652247313</v>
      </c>
    </row>
    <row r="7480" customFormat="false" ht="13.2" hidden="false" customHeight="false" outlineLevel="0" collapsed="false">
      <c r="A7480" s="0" t="n">
        <v>19</v>
      </c>
      <c r="B7480" s="0" t="n">
        <f aca="false">B7479+1</f>
        <v>7470</v>
      </c>
      <c r="E7480" s="1" t="n">
        <f aca="false">E$3*COS(E$2*$B7480)+E$4*SIN(E$2*$B7480)</f>
        <v>0</v>
      </c>
      <c r="F7480" s="1" t="n">
        <f aca="false">F$3*COS(F$2*$B7480)+F$4*SIN(F$2*$B7480)</f>
        <v>-0</v>
      </c>
      <c r="G7480" s="1" t="n">
        <f aca="false">G$3*COS(G$2*$B7480)+G$4*SIN(G$2*$B7480)</f>
        <v>0</v>
      </c>
      <c r="H7480" s="1" t="n">
        <f aca="false">H$3*COS(H$2*$B7480)+H$4*SIN(H$2*$B7480)</f>
        <v>0</v>
      </c>
      <c r="I7480" s="1" t="n">
        <f aca="false">I$3*COS(I$2*$B7480)+I$4*SIN(I$2*$B7480)</f>
        <v>0</v>
      </c>
      <c r="J7480" s="1" t="n">
        <f aca="false">J$3*COS(J$2*$B7480)+J$4*SIN(J$2*$B7480)</f>
        <v>-0</v>
      </c>
      <c r="K7480" s="1" t="n">
        <f aca="false">K$3*COS(K$2*$B7480)+K$4*SIN(K$2*$B7480)</f>
        <v>-0</v>
      </c>
      <c r="L7480" s="1" t="n">
        <f aca="false">L$3*COS(L$2*$B7480)+L$4*SIN(L$2*$B7480)</f>
        <v>0</v>
      </c>
      <c r="M7480" s="1" t="n">
        <f aca="false">M$3*COS(M$2*$B7480)+M$4*SIN(M$2*$B7480)</f>
        <v>0</v>
      </c>
      <c r="N7480" s="1" t="n">
        <f aca="false">N$3*COS(N$2*$B7480)+N$4*SIN(N$2*$B7480)</f>
        <v>0</v>
      </c>
      <c r="O7480" s="1" t="n">
        <f aca="false">O$3*COS(O$2*$B7480)+O$4*SIN(O$2*$B7480)</f>
        <v>-0</v>
      </c>
      <c r="Q7480" s="1" t="n">
        <f aca="false">D$3+SUM(E7480:O7480)</f>
        <v>65.0762555278719</v>
      </c>
      <c r="R7480" s="1" t="n">
        <f aca="false">(A7480-Q7480)^2</f>
        <v>2123.02132346974</v>
      </c>
    </row>
    <row r="7481" customFormat="false" ht="13.2" hidden="false" customHeight="false" outlineLevel="0" collapsed="false">
      <c r="A7481" s="0" t="n">
        <v>74</v>
      </c>
      <c r="B7481" s="0" t="n">
        <f aca="false">B7480+1</f>
        <v>7471</v>
      </c>
      <c r="E7481" s="1" t="n">
        <f aca="false">E$3*COS(E$2*$B7481)+E$4*SIN(E$2*$B7481)</f>
        <v>0</v>
      </c>
      <c r="F7481" s="1" t="n">
        <f aca="false">F$3*COS(F$2*$B7481)+F$4*SIN(F$2*$B7481)</f>
        <v>-0</v>
      </c>
      <c r="G7481" s="1" t="n">
        <f aca="false">G$3*COS(G$2*$B7481)+G$4*SIN(G$2*$B7481)</f>
        <v>0</v>
      </c>
      <c r="H7481" s="1" t="n">
        <f aca="false">H$3*COS(H$2*$B7481)+H$4*SIN(H$2*$B7481)</f>
        <v>0</v>
      </c>
      <c r="I7481" s="1" t="n">
        <f aca="false">I$3*COS(I$2*$B7481)+I$4*SIN(I$2*$B7481)</f>
        <v>0</v>
      </c>
      <c r="J7481" s="1" t="n">
        <f aca="false">J$3*COS(J$2*$B7481)+J$4*SIN(J$2*$B7481)</f>
        <v>-0</v>
      </c>
      <c r="K7481" s="1" t="n">
        <f aca="false">K$3*COS(K$2*$B7481)+K$4*SIN(K$2*$B7481)</f>
        <v>-0</v>
      </c>
      <c r="L7481" s="1" t="n">
        <f aca="false">L$3*COS(L$2*$B7481)+L$4*SIN(L$2*$B7481)</f>
        <v>0</v>
      </c>
      <c r="M7481" s="1" t="n">
        <f aca="false">M$3*COS(M$2*$B7481)+M$4*SIN(M$2*$B7481)</f>
        <v>0</v>
      </c>
      <c r="N7481" s="1" t="n">
        <f aca="false">N$3*COS(N$2*$B7481)+N$4*SIN(N$2*$B7481)</f>
        <v>0</v>
      </c>
      <c r="O7481" s="1" t="n">
        <f aca="false">O$3*COS(O$2*$B7481)+O$4*SIN(O$2*$B7481)</f>
        <v>-0</v>
      </c>
      <c r="Q7481" s="1" t="n">
        <f aca="false">D$3+SUM(E7481:O7481)</f>
        <v>65.0762555278719</v>
      </c>
      <c r="R7481" s="1" t="n">
        <f aca="false">(A7481-Q7481)^2</f>
        <v>79.6332154038377</v>
      </c>
    </row>
    <row r="7482" customFormat="false" ht="13.2" hidden="false" customHeight="false" outlineLevel="0" collapsed="false">
      <c r="A7482" s="0" t="n">
        <v>129</v>
      </c>
      <c r="B7482" s="0" t="n">
        <f aca="false">B7481+1</f>
        <v>7472</v>
      </c>
      <c r="E7482" s="1" t="n">
        <f aca="false">E$3*COS(E$2*$B7482)+E$4*SIN(E$2*$B7482)</f>
        <v>0</v>
      </c>
      <c r="F7482" s="1" t="n">
        <f aca="false">F$3*COS(F$2*$B7482)+F$4*SIN(F$2*$B7482)</f>
        <v>-0</v>
      </c>
      <c r="G7482" s="1" t="n">
        <f aca="false">G$3*COS(G$2*$B7482)+G$4*SIN(G$2*$B7482)</f>
        <v>0</v>
      </c>
      <c r="H7482" s="1" t="n">
        <f aca="false">H$3*COS(H$2*$B7482)+H$4*SIN(H$2*$B7482)</f>
        <v>0</v>
      </c>
      <c r="I7482" s="1" t="n">
        <f aca="false">I$3*COS(I$2*$B7482)+I$4*SIN(I$2*$B7482)</f>
        <v>0</v>
      </c>
      <c r="J7482" s="1" t="n">
        <f aca="false">J$3*COS(J$2*$B7482)+J$4*SIN(J$2*$B7482)</f>
        <v>0</v>
      </c>
      <c r="K7482" s="1" t="n">
        <f aca="false">K$3*COS(K$2*$B7482)+K$4*SIN(K$2*$B7482)</f>
        <v>-0</v>
      </c>
      <c r="L7482" s="1" t="n">
        <f aca="false">L$3*COS(L$2*$B7482)+L$4*SIN(L$2*$B7482)</f>
        <v>-0</v>
      </c>
      <c r="M7482" s="1" t="n">
        <f aca="false">M$3*COS(M$2*$B7482)+M$4*SIN(M$2*$B7482)</f>
        <v>0</v>
      </c>
      <c r="N7482" s="1" t="n">
        <f aca="false">N$3*COS(N$2*$B7482)+N$4*SIN(N$2*$B7482)</f>
        <v>0</v>
      </c>
      <c r="O7482" s="1" t="n">
        <f aca="false">O$3*COS(O$2*$B7482)+O$4*SIN(O$2*$B7482)</f>
        <v>0</v>
      </c>
      <c r="Q7482" s="1" t="n">
        <f aca="false">D$3+SUM(E7482:O7482)</f>
        <v>65.0762555278719</v>
      </c>
      <c r="R7482" s="1" t="n">
        <f aca="false">(A7482-Q7482)^2</f>
        <v>4086.24510733793</v>
      </c>
    </row>
    <row r="7483" customFormat="false" ht="13.2" hidden="false" customHeight="false" outlineLevel="0" collapsed="false">
      <c r="A7483" s="0" t="n">
        <v>237</v>
      </c>
      <c r="B7483" s="0" t="n">
        <f aca="false">B7482+1</f>
        <v>7473</v>
      </c>
      <c r="E7483" s="1" t="n">
        <f aca="false">E$3*COS(E$2*$B7483)+E$4*SIN(E$2*$B7483)</f>
        <v>0</v>
      </c>
      <c r="F7483" s="1" t="n">
        <f aca="false">F$3*COS(F$2*$B7483)+F$4*SIN(F$2*$B7483)</f>
        <v>-0</v>
      </c>
      <c r="G7483" s="1" t="n">
        <f aca="false">G$3*COS(G$2*$B7483)+G$4*SIN(G$2*$B7483)</f>
        <v>-0</v>
      </c>
      <c r="H7483" s="1" t="n">
        <f aca="false">H$3*COS(H$2*$B7483)+H$4*SIN(H$2*$B7483)</f>
        <v>0</v>
      </c>
      <c r="I7483" s="1" t="n">
        <f aca="false">I$3*COS(I$2*$B7483)+I$4*SIN(I$2*$B7483)</f>
        <v>0</v>
      </c>
      <c r="J7483" s="1" t="n">
        <f aca="false">J$3*COS(J$2*$B7483)+J$4*SIN(J$2*$B7483)</f>
        <v>0</v>
      </c>
      <c r="K7483" s="1" t="n">
        <f aca="false">K$3*COS(K$2*$B7483)+K$4*SIN(K$2*$B7483)</f>
        <v>0</v>
      </c>
      <c r="L7483" s="1" t="n">
        <f aca="false">L$3*COS(L$2*$B7483)+L$4*SIN(L$2*$B7483)</f>
        <v>-0</v>
      </c>
      <c r="M7483" s="1" t="n">
        <f aca="false">M$3*COS(M$2*$B7483)+M$4*SIN(M$2*$B7483)</f>
        <v>0</v>
      </c>
      <c r="N7483" s="1" t="n">
        <f aca="false">N$3*COS(N$2*$B7483)+N$4*SIN(N$2*$B7483)</f>
        <v>0</v>
      </c>
      <c r="O7483" s="1" t="n">
        <f aca="false">O$3*COS(O$2*$B7483)+O$4*SIN(O$2*$B7483)</f>
        <v>0</v>
      </c>
      <c r="Q7483" s="1" t="n">
        <f aca="false">D$3+SUM(E7483:O7483)</f>
        <v>65.0762555278719</v>
      </c>
      <c r="R7483" s="1" t="n">
        <f aca="false">(A7483-Q7483)^2</f>
        <v>29557.7739133176</v>
      </c>
    </row>
    <row r="7484" customFormat="false" ht="13.2" hidden="false" customHeight="false" outlineLevel="0" collapsed="false">
      <c r="A7484" s="0" t="n">
        <v>288</v>
      </c>
      <c r="B7484" s="0" t="n">
        <f aca="false">B7483+1</f>
        <v>7474</v>
      </c>
      <c r="E7484" s="1" t="n">
        <f aca="false">E$3*COS(E$2*$B7484)+E$4*SIN(E$2*$B7484)</f>
        <v>0</v>
      </c>
      <c r="F7484" s="1" t="n">
        <f aca="false">F$3*COS(F$2*$B7484)+F$4*SIN(F$2*$B7484)</f>
        <v>-0</v>
      </c>
      <c r="G7484" s="1" t="n">
        <f aca="false">G$3*COS(G$2*$B7484)+G$4*SIN(G$2*$B7484)</f>
        <v>-0</v>
      </c>
      <c r="H7484" s="1" t="n">
        <f aca="false">H$3*COS(H$2*$B7484)+H$4*SIN(H$2*$B7484)</f>
        <v>0</v>
      </c>
      <c r="I7484" s="1" t="n">
        <f aca="false">I$3*COS(I$2*$B7484)+I$4*SIN(I$2*$B7484)</f>
        <v>0</v>
      </c>
      <c r="J7484" s="1" t="n">
        <f aca="false">J$3*COS(J$2*$B7484)+J$4*SIN(J$2*$B7484)</f>
        <v>0</v>
      </c>
      <c r="K7484" s="1" t="n">
        <f aca="false">K$3*COS(K$2*$B7484)+K$4*SIN(K$2*$B7484)</f>
        <v>0</v>
      </c>
      <c r="L7484" s="1" t="n">
        <f aca="false">L$3*COS(L$2*$B7484)+L$4*SIN(L$2*$B7484)</f>
        <v>-0</v>
      </c>
      <c r="M7484" s="1" t="n">
        <f aca="false">M$3*COS(M$2*$B7484)+M$4*SIN(M$2*$B7484)</f>
        <v>0</v>
      </c>
      <c r="N7484" s="1" t="n">
        <f aca="false">N$3*COS(N$2*$B7484)+N$4*SIN(N$2*$B7484)</f>
        <v>0</v>
      </c>
      <c r="O7484" s="1" t="n">
        <f aca="false">O$3*COS(O$2*$B7484)+O$4*SIN(O$2*$B7484)</f>
        <v>0</v>
      </c>
      <c r="Q7484" s="1" t="n">
        <f aca="false">D$3+SUM(E7484:O7484)</f>
        <v>65.0762555278719</v>
      </c>
      <c r="R7484" s="1" t="n">
        <f aca="false">(A7484-Q7484)^2</f>
        <v>49694.9958494747</v>
      </c>
    </row>
    <row r="7485" customFormat="false" ht="13.2" hidden="false" customHeight="false" outlineLevel="0" collapsed="false">
      <c r="A7485" s="0" t="n">
        <v>286</v>
      </c>
      <c r="B7485" s="0" t="n">
        <f aca="false">B7484+1</f>
        <v>7475</v>
      </c>
      <c r="E7485" s="1" t="n">
        <f aca="false">E$3*COS(E$2*$B7485)+E$4*SIN(E$2*$B7485)</f>
        <v>0</v>
      </c>
      <c r="F7485" s="1" t="n">
        <f aca="false">F$3*COS(F$2*$B7485)+F$4*SIN(F$2*$B7485)</f>
        <v>-0</v>
      </c>
      <c r="G7485" s="1" t="n">
        <f aca="false">G$3*COS(G$2*$B7485)+G$4*SIN(G$2*$B7485)</f>
        <v>-0</v>
      </c>
      <c r="H7485" s="1" t="n">
        <f aca="false">H$3*COS(H$2*$B7485)+H$4*SIN(H$2*$B7485)</f>
        <v>0</v>
      </c>
      <c r="I7485" s="1" t="n">
        <f aca="false">I$3*COS(I$2*$B7485)+I$4*SIN(I$2*$B7485)</f>
        <v>0</v>
      </c>
      <c r="J7485" s="1" t="n">
        <f aca="false">J$3*COS(J$2*$B7485)+J$4*SIN(J$2*$B7485)</f>
        <v>0</v>
      </c>
      <c r="K7485" s="1" t="n">
        <f aca="false">K$3*COS(K$2*$B7485)+K$4*SIN(K$2*$B7485)</f>
        <v>0</v>
      </c>
      <c r="L7485" s="1" t="n">
        <f aca="false">L$3*COS(L$2*$B7485)+L$4*SIN(L$2*$B7485)</f>
        <v>0</v>
      </c>
      <c r="M7485" s="1" t="n">
        <f aca="false">M$3*COS(M$2*$B7485)+M$4*SIN(M$2*$B7485)</f>
        <v>-0</v>
      </c>
      <c r="N7485" s="1" t="n">
        <f aca="false">N$3*COS(N$2*$B7485)+N$4*SIN(N$2*$B7485)</f>
        <v>0</v>
      </c>
      <c r="O7485" s="1" t="n">
        <f aca="false">O$3*COS(O$2*$B7485)+O$4*SIN(O$2*$B7485)</f>
        <v>0</v>
      </c>
      <c r="Q7485" s="1" t="n">
        <f aca="false">D$3+SUM(E7485:O7485)</f>
        <v>65.0762555278719</v>
      </c>
      <c r="R7485" s="1" t="n">
        <f aca="false">(A7485-Q7485)^2</f>
        <v>48807.3008715862</v>
      </c>
    </row>
    <row r="7486" customFormat="false" ht="13.2" hidden="false" customHeight="false" outlineLevel="0" collapsed="false">
      <c r="A7486" s="0" t="n">
        <v>253</v>
      </c>
      <c r="B7486" s="0" t="n">
        <f aca="false">B7485+1</f>
        <v>7476</v>
      </c>
      <c r="E7486" s="1" t="n">
        <f aca="false">E$3*COS(E$2*$B7486)+E$4*SIN(E$2*$B7486)</f>
        <v>0</v>
      </c>
      <c r="F7486" s="1" t="n">
        <f aca="false">F$3*COS(F$2*$B7486)+F$4*SIN(F$2*$B7486)</f>
        <v>-0</v>
      </c>
      <c r="G7486" s="1" t="n">
        <f aca="false">G$3*COS(G$2*$B7486)+G$4*SIN(G$2*$B7486)</f>
        <v>-0</v>
      </c>
      <c r="H7486" s="1" t="n">
        <f aca="false">H$3*COS(H$2*$B7486)+H$4*SIN(H$2*$B7486)</f>
        <v>-0</v>
      </c>
      <c r="I7486" s="1" t="n">
        <f aca="false">I$3*COS(I$2*$B7486)+I$4*SIN(I$2*$B7486)</f>
        <v>0</v>
      </c>
      <c r="J7486" s="1" t="n">
        <f aca="false">J$3*COS(J$2*$B7486)+J$4*SIN(J$2*$B7486)</f>
        <v>0</v>
      </c>
      <c r="K7486" s="1" t="n">
        <f aca="false">K$3*COS(K$2*$B7486)+K$4*SIN(K$2*$B7486)</f>
        <v>0</v>
      </c>
      <c r="L7486" s="1" t="n">
        <f aca="false">L$3*COS(L$2*$B7486)+L$4*SIN(L$2*$B7486)</f>
        <v>0</v>
      </c>
      <c r="M7486" s="1" t="n">
        <f aca="false">M$3*COS(M$2*$B7486)+M$4*SIN(M$2*$B7486)</f>
        <v>-0</v>
      </c>
      <c r="N7486" s="1" t="n">
        <f aca="false">N$3*COS(N$2*$B7486)+N$4*SIN(N$2*$B7486)</f>
        <v>0</v>
      </c>
      <c r="O7486" s="1" t="n">
        <f aca="false">O$3*COS(O$2*$B7486)+O$4*SIN(O$2*$B7486)</f>
        <v>0</v>
      </c>
      <c r="Q7486" s="1" t="n">
        <f aca="false">D$3+SUM(E7486:O7486)</f>
        <v>65.0762555278719</v>
      </c>
      <c r="R7486" s="1" t="n">
        <f aca="false">(A7486-Q7486)^2</f>
        <v>35315.3337364257</v>
      </c>
    </row>
    <row r="7487" customFormat="false" ht="13.2" hidden="false" customHeight="false" outlineLevel="0" collapsed="false">
      <c r="A7487" s="0" t="n">
        <v>293</v>
      </c>
      <c r="B7487" s="0" t="n">
        <f aca="false">B7486+1</f>
        <v>7477</v>
      </c>
      <c r="E7487" s="1" t="n">
        <f aca="false">E$3*COS(E$2*$B7487)+E$4*SIN(E$2*$B7487)</f>
        <v>0</v>
      </c>
      <c r="F7487" s="1" t="n">
        <f aca="false">F$3*COS(F$2*$B7487)+F$4*SIN(F$2*$B7487)</f>
        <v>-0</v>
      </c>
      <c r="G7487" s="1" t="n">
        <f aca="false">G$3*COS(G$2*$B7487)+G$4*SIN(G$2*$B7487)</f>
        <v>-0</v>
      </c>
      <c r="H7487" s="1" t="n">
        <f aca="false">H$3*COS(H$2*$B7487)+H$4*SIN(H$2*$B7487)</f>
        <v>-0</v>
      </c>
      <c r="I7487" s="1" t="n">
        <f aca="false">I$3*COS(I$2*$B7487)+I$4*SIN(I$2*$B7487)</f>
        <v>0</v>
      </c>
      <c r="J7487" s="1" t="n">
        <f aca="false">J$3*COS(J$2*$B7487)+J$4*SIN(J$2*$B7487)</f>
        <v>0</v>
      </c>
      <c r="K7487" s="1" t="n">
        <f aca="false">K$3*COS(K$2*$B7487)+K$4*SIN(K$2*$B7487)</f>
        <v>0</v>
      </c>
      <c r="L7487" s="1" t="n">
        <f aca="false">L$3*COS(L$2*$B7487)+L$4*SIN(L$2*$B7487)</f>
        <v>0</v>
      </c>
      <c r="M7487" s="1" t="n">
        <f aca="false">M$3*COS(M$2*$B7487)+M$4*SIN(M$2*$B7487)</f>
        <v>0</v>
      </c>
      <c r="N7487" s="1" t="n">
        <f aca="false">N$3*COS(N$2*$B7487)+N$4*SIN(N$2*$B7487)</f>
        <v>-0</v>
      </c>
      <c r="O7487" s="1" t="n">
        <f aca="false">O$3*COS(O$2*$B7487)+O$4*SIN(O$2*$B7487)</f>
        <v>0</v>
      </c>
      <c r="Q7487" s="1" t="n">
        <f aca="false">D$3+SUM(E7487:O7487)</f>
        <v>65.0762555278719</v>
      </c>
      <c r="R7487" s="1" t="n">
        <f aca="false">(A7487-Q7487)^2</f>
        <v>51949.233294196</v>
      </c>
    </row>
    <row r="7488" customFormat="false" ht="13.2" hidden="false" customHeight="false" outlineLevel="0" collapsed="false">
      <c r="A7488" s="0" t="n">
        <v>282</v>
      </c>
      <c r="B7488" s="0" t="n">
        <f aca="false">B7487+1</f>
        <v>7478</v>
      </c>
      <c r="E7488" s="1" t="n">
        <f aca="false">E$3*COS(E$2*$B7488)+E$4*SIN(E$2*$B7488)</f>
        <v>0</v>
      </c>
      <c r="F7488" s="1" t="n">
        <f aca="false">F$3*COS(F$2*$B7488)+F$4*SIN(F$2*$B7488)</f>
        <v>-0</v>
      </c>
      <c r="G7488" s="1" t="n">
        <f aca="false">G$3*COS(G$2*$B7488)+G$4*SIN(G$2*$B7488)</f>
        <v>-0</v>
      </c>
      <c r="H7488" s="1" t="n">
        <f aca="false">H$3*COS(H$2*$B7488)+H$4*SIN(H$2*$B7488)</f>
        <v>-0</v>
      </c>
      <c r="I7488" s="1" t="n">
        <f aca="false">I$3*COS(I$2*$B7488)+I$4*SIN(I$2*$B7488)</f>
        <v>0</v>
      </c>
      <c r="J7488" s="1" t="n">
        <f aca="false">J$3*COS(J$2*$B7488)+J$4*SIN(J$2*$B7488)</f>
        <v>0</v>
      </c>
      <c r="K7488" s="1" t="n">
        <f aca="false">K$3*COS(K$2*$B7488)+K$4*SIN(K$2*$B7488)</f>
        <v>0</v>
      </c>
      <c r="L7488" s="1" t="n">
        <f aca="false">L$3*COS(L$2*$B7488)+L$4*SIN(L$2*$B7488)</f>
        <v>0</v>
      </c>
      <c r="M7488" s="1" t="n">
        <f aca="false">M$3*COS(M$2*$B7488)+M$4*SIN(M$2*$B7488)</f>
        <v>0</v>
      </c>
      <c r="N7488" s="1" t="n">
        <f aca="false">N$3*COS(N$2*$B7488)+N$4*SIN(N$2*$B7488)</f>
        <v>-0</v>
      </c>
      <c r="O7488" s="1" t="n">
        <f aca="false">O$3*COS(O$2*$B7488)+O$4*SIN(O$2*$B7488)</f>
        <v>-0</v>
      </c>
      <c r="Q7488" s="1" t="n">
        <f aca="false">D$3+SUM(E7488:O7488)</f>
        <v>65.0762555278719</v>
      </c>
      <c r="R7488" s="1" t="n">
        <f aca="false">(A7488-Q7488)^2</f>
        <v>47055.9109158091</v>
      </c>
    </row>
    <row r="7489" customFormat="false" ht="13.2" hidden="false" customHeight="false" outlineLevel="0" collapsed="false">
      <c r="A7489" s="0" t="n">
        <v>237</v>
      </c>
      <c r="B7489" s="0" t="n">
        <f aca="false">B7488+1</f>
        <v>7479</v>
      </c>
      <c r="E7489" s="1" t="n">
        <f aca="false">E$3*COS(E$2*$B7489)+E$4*SIN(E$2*$B7489)</f>
        <v>0</v>
      </c>
      <c r="F7489" s="1" t="n">
        <f aca="false">F$3*COS(F$2*$B7489)+F$4*SIN(F$2*$B7489)</f>
        <v>-0</v>
      </c>
      <c r="G7489" s="1" t="n">
        <f aca="false">G$3*COS(G$2*$B7489)+G$4*SIN(G$2*$B7489)</f>
        <v>0</v>
      </c>
      <c r="H7489" s="1" t="n">
        <f aca="false">H$3*COS(H$2*$B7489)+H$4*SIN(H$2*$B7489)</f>
        <v>-0</v>
      </c>
      <c r="I7489" s="1" t="n">
        <f aca="false">I$3*COS(I$2*$B7489)+I$4*SIN(I$2*$B7489)</f>
        <v>0</v>
      </c>
      <c r="J7489" s="1" t="n">
        <f aca="false">J$3*COS(J$2*$B7489)+J$4*SIN(J$2*$B7489)</f>
        <v>0</v>
      </c>
      <c r="K7489" s="1" t="n">
        <f aca="false">K$3*COS(K$2*$B7489)+K$4*SIN(K$2*$B7489)</f>
        <v>0</v>
      </c>
      <c r="L7489" s="1" t="n">
        <f aca="false">L$3*COS(L$2*$B7489)+L$4*SIN(L$2*$B7489)</f>
        <v>0</v>
      </c>
      <c r="M7489" s="1" t="n">
        <f aca="false">M$3*COS(M$2*$B7489)+M$4*SIN(M$2*$B7489)</f>
        <v>0</v>
      </c>
      <c r="N7489" s="1" t="n">
        <f aca="false">N$3*COS(N$2*$B7489)+N$4*SIN(N$2*$B7489)</f>
        <v>0</v>
      </c>
      <c r="O7489" s="1" t="n">
        <f aca="false">O$3*COS(O$2*$B7489)+O$4*SIN(O$2*$B7489)</f>
        <v>-0</v>
      </c>
      <c r="Q7489" s="1" t="n">
        <f aca="false">D$3+SUM(E7489:O7489)</f>
        <v>65.0762555278719</v>
      </c>
      <c r="R7489" s="1" t="n">
        <f aca="false">(A7489-Q7489)^2</f>
        <v>29557.7739133176</v>
      </c>
    </row>
    <row r="7490" customFormat="false" ht="13.2" hidden="false" customHeight="false" outlineLevel="0" collapsed="false">
      <c r="A7490" s="0" t="n">
        <v>232</v>
      </c>
      <c r="B7490" s="0" t="n">
        <f aca="false">B7489+1</f>
        <v>7480</v>
      </c>
      <c r="E7490" s="1" t="n">
        <f aca="false">E$3*COS(E$2*$B7490)+E$4*SIN(E$2*$B7490)</f>
        <v>0</v>
      </c>
      <c r="F7490" s="1" t="n">
        <f aca="false">F$3*COS(F$2*$B7490)+F$4*SIN(F$2*$B7490)</f>
        <v>-0</v>
      </c>
      <c r="G7490" s="1" t="n">
        <f aca="false">G$3*COS(G$2*$B7490)+G$4*SIN(G$2*$B7490)</f>
        <v>0</v>
      </c>
      <c r="H7490" s="1" t="n">
        <f aca="false">H$3*COS(H$2*$B7490)+H$4*SIN(H$2*$B7490)</f>
        <v>-0</v>
      </c>
      <c r="I7490" s="1" t="n">
        <f aca="false">I$3*COS(I$2*$B7490)+I$4*SIN(I$2*$B7490)</f>
        <v>-0</v>
      </c>
      <c r="J7490" s="1" t="n">
        <f aca="false">J$3*COS(J$2*$B7490)+J$4*SIN(J$2*$B7490)</f>
        <v>0</v>
      </c>
      <c r="K7490" s="1" t="n">
        <f aca="false">K$3*COS(K$2*$B7490)+K$4*SIN(K$2*$B7490)</f>
        <v>0</v>
      </c>
      <c r="L7490" s="1" t="n">
        <f aca="false">L$3*COS(L$2*$B7490)+L$4*SIN(L$2*$B7490)</f>
        <v>0</v>
      </c>
      <c r="M7490" s="1" t="n">
        <f aca="false">M$3*COS(M$2*$B7490)+M$4*SIN(M$2*$B7490)</f>
        <v>0</v>
      </c>
      <c r="N7490" s="1" t="n">
        <f aca="false">N$3*COS(N$2*$B7490)+N$4*SIN(N$2*$B7490)</f>
        <v>0</v>
      </c>
      <c r="O7490" s="1" t="n">
        <f aca="false">O$3*COS(O$2*$B7490)+O$4*SIN(O$2*$B7490)</f>
        <v>0</v>
      </c>
      <c r="Q7490" s="1" t="n">
        <f aca="false">D$3+SUM(E7490:O7490)</f>
        <v>65.0762555278719</v>
      </c>
      <c r="R7490" s="1" t="n">
        <f aca="false">(A7490-Q7490)^2</f>
        <v>27863.5364685963</v>
      </c>
    </row>
    <row r="7491" customFormat="false" ht="13.2" hidden="false" customHeight="false" outlineLevel="0" collapsed="false">
      <c r="A7491" s="0" t="n">
        <v>153</v>
      </c>
      <c r="B7491" s="0" t="n">
        <f aca="false">B7490+1</f>
        <v>7481</v>
      </c>
      <c r="E7491" s="1" t="n">
        <f aca="false">E$3*COS(E$2*$B7491)+E$4*SIN(E$2*$B7491)</f>
        <v>0</v>
      </c>
      <c r="F7491" s="1" t="n">
        <f aca="false">F$3*COS(F$2*$B7491)+F$4*SIN(F$2*$B7491)</f>
        <v>-0</v>
      </c>
      <c r="G7491" s="1" t="n">
        <f aca="false">G$3*COS(G$2*$B7491)+G$4*SIN(G$2*$B7491)</f>
        <v>0</v>
      </c>
      <c r="H7491" s="1" t="n">
        <f aca="false">H$3*COS(H$2*$B7491)+H$4*SIN(H$2*$B7491)</f>
        <v>-0</v>
      </c>
      <c r="I7491" s="1" t="n">
        <f aca="false">I$3*COS(I$2*$B7491)+I$4*SIN(I$2*$B7491)</f>
        <v>-0</v>
      </c>
      <c r="J7491" s="1" t="n">
        <f aca="false">J$3*COS(J$2*$B7491)+J$4*SIN(J$2*$B7491)</f>
        <v>-0</v>
      </c>
      <c r="K7491" s="1" t="n">
        <f aca="false">K$3*COS(K$2*$B7491)+K$4*SIN(K$2*$B7491)</f>
        <v>0</v>
      </c>
      <c r="L7491" s="1" t="n">
        <f aca="false">L$3*COS(L$2*$B7491)+L$4*SIN(L$2*$B7491)</f>
        <v>0</v>
      </c>
      <c r="M7491" s="1" t="n">
        <f aca="false">M$3*COS(M$2*$B7491)+M$4*SIN(M$2*$B7491)</f>
        <v>0</v>
      </c>
      <c r="N7491" s="1" t="n">
        <f aca="false">N$3*COS(N$2*$B7491)+N$4*SIN(N$2*$B7491)</f>
        <v>0</v>
      </c>
      <c r="O7491" s="1" t="n">
        <f aca="false">O$3*COS(O$2*$B7491)+O$4*SIN(O$2*$B7491)</f>
        <v>0</v>
      </c>
      <c r="Q7491" s="1" t="n">
        <f aca="false">D$3+SUM(E7491:O7491)</f>
        <v>65.0762555278719</v>
      </c>
      <c r="R7491" s="1" t="n">
        <f aca="false">(A7491-Q7491)^2</f>
        <v>7730.58484200009</v>
      </c>
    </row>
    <row r="7492" customFormat="false" ht="13.2" hidden="false" customHeight="false" outlineLevel="0" collapsed="false">
      <c r="A7492" s="0" t="n">
        <v>66</v>
      </c>
      <c r="B7492" s="0" t="n">
        <f aca="false">B7491+1</f>
        <v>7482</v>
      </c>
      <c r="E7492" s="1" t="n">
        <f aca="false">E$3*COS(E$2*$B7492)+E$4*SIN(E$2*$B7492)</f>
        <v>0</v>
      </c>
      <c r="F7492" s="1" t="n">
        <f aca="false">F$3*COS(F$2*$B7492)+F$4*SIN(F$2*$B7492)</f>
        <v>-0</v>
      </c>
      <c r="G7492" s="1" t="n">
        <f aca="false">G$3*COS(G$2*$B7492)+G$4*SIN(G$2*$B7492)</f>
        <v>0</v>
      </c>
      <c r="H7492" s="1" t="n">
        <f aca="false">H$3*COS(H$2*$B7492)+H$4*SIN(H$2*$B7492)</f>
        <v>0</v>
      </c>
      <c r="I7492" s="1" t="n">
        <f aca="false">I$3*COS(I$2*$B7492)+I$4*SIN(I$2*$B7492)</f>
        <v>-0</v>
      </c>
      <c r="J7492" s="1" t="n">
        <f aca="false">J$3*COS(J$2*$B7492)+J$4*SIN(J$2*$B7492)</f>
        <v>-0</v>
      </c>
      <c r="K7492" s="1" t="n">
        <f aca="false">K$3*COS(K$2*$B7492)+K$4*SIN(K$2*$B7492)</f>
        <v>-0</v>
      </c>
      <c r="L7492" s="1" t="n">
        <f aca="false">L$3*COS(L$2*$B7492)+L$4*SIN(L$2*$B7492)</f>
        <v>0</v>
      </c>
      <c r="M7492" s="1" t="n">
        <f aca="false">M$3*COS(M$2*$B7492)+M$4*SIN(M$2*$B7492)</f>
        <v>0</v>
      </c>
      <c r="N7492" s="1" t="n">
        <f aca="false">N$3*COS(N$2*$B7492)+N$4*SIN(N$2*$B7492)</f>
        <v>0</v>
      </c>
      <c r="O7492" s="1" t="n">
        <f aca="false">O$3*COS(O$2*$B7492)+O$4*SIN(O$2*$B7492)</f>
        <v>0</v>
      </c>
      <c r="Q7492" s="1" t="n">
        <f aca="false">D$3+SUM(E7492:O7492)</f>
        <v>65.0762555278719</v>
      </c>
      <c r="R7492" s="1" t="n">
        <f aca="false">(A7492-Q7492)^2</f>
        <v>0.853303849787313</v>
      </c>
    </row>
    <row r="7493" customFormat="false" ht="13.2" hidden="false" customHeight="false" outlineLevel="0" collapsed="false">
      <c r="A7493" s="0" t="n">
        <v>7</v>
      </c>
      <c r="B7493" s="0" t="n">
        <f aca="false">B7492+1</f>
        <v>7483</v>
      </c>
      <c r="E7493" s="1" t="n">
        <f aca="false">E$3*COS(E$2*$B7493)+E$4*SIN(E$2*$B7493)</f>
        <v>0</v>
      </c>
      <c r="F7493" s="1" t="n">
        <f aca="false">F$3*COS(F$2*$B7493)+F$4*SIN(F$2*$B7493)</f>
        <v>-0</v>
      </c>
      <c r="G7493" s="1" t="n">
        <f aca="false">G$3*COS(G$2*$B7493)+G$4*SIN(G$2*$B7493)</f>
        <v>0</v>
      </c>
      <c r="H7493" s="1" t="n">
        <f aca="false">H$3*COS(H$2*$B7493)+H$4*SIN(H$2*$B7493)</f>
        <v>0</v>
      </c>
      <c r="I7493" s="1" t="n">
        <f aca="false">I$3*COS(I$2*$B7493)+I$4*SIN(I$2*$B7493)</f>
        <v>-0</v>
      </c>
      <c r="J7493" s="1" t="n">
        <f aca="false">J$3*COS(J$2*$B7493)+J$4*SIN(J$2*$B7493)</f>
        <v>-0</v>
      </c>
      <c r="K7493" s="1" t="n">
        <f aca="false">K$3*COS(K$2*$B7493)+K$4*SIN(K$2*$B7493)</f>
        <v>-0</v>
      </c>
      <c r="L7493" s="1" t="n">
        <f aca="false">L$3*COS(L$2*$B7493)+L$4*SIN(L$2*$B7493)</f>
        <v>0</v>
      </c>
      <c r="M7493" s="1" t="n">
        <f aca="false">M$3*COS(M$2*$B7493)+M$4*SIN(M$2*$B7493)</f>
        <v>-0</v>
      </c>
      <c r="N7493" s="1" t="n">
        <f aca="false">N$3*COS(N$2*$B7493)+N$4*SIN(N$2*$B7493)</f>
        <v>0</v>
      </c>
      <c r="O7493" s="1" t="n">
        <f aca="false">O$3*COS(O$2*$B7493)+O$4*SIN(O$2*$B7493)</f>
        <v>0</v>
      </c>
      <c r="Q7493" s="1" t="n">
        <f aca="false">D$3+SUM(E7493:O7493)</f>
        <v>65.0762555278719</v>
      </c>
      <c r="R7493" s="1" t="n">
        <f aca="false">(A7493-Q7493)^2</f>
        <v>3372.85145613867</v>
      </c>
    </row>
    <row r="7494" customFormat="false" ht="13.2" hidden="false" customHeight="false" outlineLevel="0" collapsed="false">
      <c r="A7494" s="0" t="n">
        <v>0</v>
      </c>
      <c r="B7494" s="0" t="n">
        <f aca="false">B7493+1</f>
        <v>7484</v>
      </c>
      <c r="E7494" s="1" t="n">
        <f aca="false">E$3*COS(E$2*$B7494)+E$4*SIN(E$2*$B7494)</f>
        <v>0</v>
      </c>
      <c r="F7494" s="1" t="n">
        <f aca="false">F$3*COS(F$2*$B7494)+F$4*SIN(F$2*$B7494)</f>
        <v>-0</v>
      </c>
      <c r="G7494" s="1" t="n">
        <f aca="false">G$3*COS(G$2*$B7494)+G$4*SIN(G$2*$B7494)</f>
        <v>0</v>
      </c>
      <c r="H7494" s="1" t="n">
        <f aca="false">H$3*COS(H$2*$B7494)+H$4*SIN(H$2*$B7494)</f>
        <v>0</v>
      </c>
      <c r="I7494" s="1" t="n">
        <f aca="false">I$3*COS(I$2*$B7494)+I$4*SIN(I$2*$B7494)</f>
        <v>-0</v>
      </c>
      <c r="J7494" s="1" t="n">
        <f aca="false">J$3*COS(J$2*$B7494)+J$4*SIN(J$2*$B7494)</f>
        <v>0</v>
      </c>
      <c r="K7494" s="1" t="n">
        <f aca="false">K$3*COS(K$2*$B7494)+K$4*SIN(K$2*$B7494)</f>
        <v>-0</v>
      </c>
      <c r="L7494" s="1" t="n">
        <f aca="false">L$3*COS(L$2*$B7494)+L$4*SIN(L$2*$B7494)</f>
        <v>-0</v>
      </c>
      <c r="M7494" s="1" t="n">
        <f aca="false">M$3*COS(M$2*$B7494)+M$4*SIN(M$2*$B7494)</f>
        <v>-0</v>
      </c>
      <c r="N7494" s="1" t="n">
        <f aca="false">N$3*COS(N$2*$B7494)+N$4*SIN(N$2*$B7494)</f>
        <v>0</v>
      </c>
      <c r="O7494" s="1" t="n">
        <f aca="false">O$3*COS(O$2*$B7494)+O$4*SIN(O$2*$B7494)</f>
        <v>0</v>
      </c>
      <c r="Q7494" s="1" t="n">
        <f aca="false">D$3+SUM(E7494:O7494)</f>
        <v>65.0762555278719</v>
      </c>
      <c r="R7494" s="1" t="n">
        <f aca="false">(A7494-Q7494)^2</f>
        <v>4234.91903352887</v>
      </c>
    </row>
    <row r="7495" customFormat="false" ht="13.2" hidden="false" customHeight="false" outlineLevel="0" collapsed="false">
      <c r="A7495" s="0" t="n">
        <v>0</v>
      </c>
      <c r="B7495" s="0" t="n">
        <f aca="false">B7494+1</f>
        <v>7485</v>
      </c>
      <c r="E7495" s="1" t="n">
        <f aca="false">E$3*COS(E$2*$B7495)+E$4*SIN(E$2*$B7495)</f>
        <v>0</v>
      </c>
      <c r="F7495" s="1" t="n">
        <f aca="false">F$3*COS(F$2*$B7495)+F$4*SIN(F$2*$B7495)</f>
        <v>-0</v>
      </c>
      <c r="G7495" s="1" t="n">
        <f aca="false">G$3*COS(G$2*$B7495)+G$4*SIN(G$2*$B7495)</f>
        <v>0</v>
      </c>
      <c r="H7495" s="1" t="n">
        <f aca="false">H$3*COS(H$2*$B7495)+H$4*SIN(H$2*$B7495)</f>
        <v>0</v>
      </c>
      <c r="I7495" s="1" t="n">
        <f aca="false">I$3*COS(I$2*$B7495)+I$4*SIN(I$2*$B7495)</f>
        <v>-0</v>
      </c>
      <c r="J7495" s="1" t="n">
        <f aca="false">J$3*COS(J$2*$B7495)+J$4*SIN(J$2*$B7495)</f>
        <v>0</v>
      </c>
      <c r="K7495" s="1" t="n">
        <f aca="false">K$3*COS(K$2*$B7495)+K$4*SIN(K$2*$B7495)</f>
        <v>0</v>
      </c>
      <c r="L7495" s="1" t="n">
        <f aca="false">L$3*COS(L$2*$B7495)+L$4*SIN(L$2*$B7495)</f>
        <v>-0</v>
      </c>
      <c r="M7495" s="1" t="n">
        <f aca="false">M$3*COS(M$2*$B7495)+M$4*SIN(M$2*$B7495)</f>
        <v>0</v>
      </c>
      <c r="N7495" s="1" t="n">
        <f aca="false">N$3*COS(N$2*$B7495)+N$4*SIN(N$2*$B7495)</f>
        <v>-0</v>
      </c>
      <c r="O7495" s="1" t="n">
        <f aca="false">O$3*COS(O$2*$B7495)+O$4*SIN(O$2*$B7495)</f>
        <v>0</v>
      </c>
      <c r="Q7495" s="1" t="n">
        <f aca="false">D$3+SUM(E7495:O7495)</f>
        <v>65.0762555278719</v>
      </c>
      <c r="R7495" s="1" t="n">
        <f aca="false">(A7495-Q7495)^2</f>
        <v>4234.91903352887</v>
      </c>
    </row>
    <row r="7496" customFormat="false" ht="13.2" hidden="false" customHeight="false" outlineLevel="0" collapsed="false">
      <c r="A7496" s="0" t="n">
        <v>0</v>
      </c>
      <c r="B7496" s="0" t="n">
        <f aca="false">B7495+1</f>
        <v>7486</v>
      </c>
      <c r="E7496" s="1" t="n">
        <f aca="false">E$3*COS(E$2*$B7496)+E$4*SIN(E$2*$B7496)</f>
        <v>0</v>
      </c>
      <c r="F7496" s="1" t="n">
        <f aca="false">F$3*COS(F$2*$B7496)+F$4*SIN(F$2*$B7496)</f>
        <v>-0</v>
      </c>
      <c r="G7496" s="1" t="n">
        <f aca="false">G$3*COS(G$2*$B7496)+G$4*SIN(G$2*$B7496)</f>
        <v>0</v>
      </c>
      <c r="H7496" s="1" t="n">
        <f aca="false">H$3*COS(H$2*$B7496)+H$4*SIN(H$2*$B7496)</f>
        <v>0</v>
      </c>
      <c r="I7496" s="1" t="n">
        <f aca="false">I$3*COS(I$2*$B7496)+I$4*SIN(I$2*$B7496)</f>
        <v>0</v>
      </c>
      <c r="J7496" s="1" t="n">
        <f aca="false">J$3*COS(J$2*$B7496)+J$4*SIN(J$2*$B7496)</f>
        <v>0</v>
      </c>
      <c r="K7496" s="1" t="n">
        <f aca="false">K$3*COS(K$2*$B7496)+K$4*SIN(K$2*$B7496)</f>
        <v>0</v>
      </c>
      <c r="L7496" s="1" t="n">
        <f aca="false">L$3*COS(L$2*$B7496)+L$4*SIN(L$2*$B7496)</f>
        <v>-0</v>
      </c>
      <c r="M7496" s="1" t="n">
        <f aca="false">M$3*COS(M$2*$B7496)+M$4*SIN(M$2*$B7496)</f>
        <v>0</v>
      </c>
      <c r="N7496" s="1" t="n">
        <f aca="false">N$3*COS(N$2*$B7496)+N$4*SIN(N$2*$B7496)</f>
        <v>-0</v>
      </c>
      <c r="O7496" s="1" t="n">
        <f aca="false">O$3*COS(O$2*$B7496)+O$4*SIN(O$2*$B7496)</f>
        <v>-0</v>
      </c>
      <c r="Q7496" s="1" t="n">
        <f aca="false">D$3+SUM(E7496:O7496)</f>
        <v>65.0762555278719</v>
      </c>
      <c r="R7496" s="1" t="n">
        <f aca="false">(A7496-Q7496)^2</f>
        <v>4234.91903352887</v>
      </c>
    </row>
    <row r="7497" customFormat="false" ht="13.2" hidden="false" customHeight="false" outlineLevel="0" collapsed="false">
      <c r="A7497" s="0" t="n">
        <v>0</v>
      </c>
      <c r="B7497" s="0" t="n">
        <f aca="false">B7496+1</f>
        <v>7487</v>
      </c>
      <c r="E7497" s="1" t="n">
        <f aca="false">E$3*COS(E$2*$B7497)+E$4*SIN(E$2*$B7497)</f>
        <v>0</v>
      </c>
      <c r="F7497" s="1" t="n">
        <f aca="false">F$3*COS(F$2*$B7497)+F$4*SIN(F$2*$B7497)</f>
        <v>-0</v>
      </c>
      <c r="G7497" s="1" t="n">
        <f aca="false">G$3*COS(G$2*$B7497)+G$4*SIN(G$2*$B7497)</f>
        <v>0</v>
      </c>
      <c r="H7497" s="1" t="n">
        <f aca="false">H$3*COS(H$2*$B7497)+H$4*SIN(H$2*$B7497)</f>
        <v>0</v>
      </c>
      <c r="I7497" s="1" t="n">
        <f aca="false">I$3*COS(I$2*$B7497)+I$4*SIN(I$2*$B7497)</f>
        <v>0</v>
      </c>
      <c r="J7497" s="1" t="n">
        <f aca="false">J$3*COS(J$2*$B7497)+J$4*SIN(J$2*$B7497)</f>
        <v>0</v>
      </c>
      <c r="K7497" s="1" t="n">
        <f aca="false">K$3*COS(K$2*$B7497)+K$4*SIN(K$2*$B7497)</f>
        <v>0</v>
      </c>
      <c r="L7497" s="1" t="n">
        <f aca="false">L$3*COS(L$2*$B7497)+L$4*SIN(L$2*$B7497)</f>
        <v>0</v>
      </c>
      <c r="M7497" s="1" t="n">
        <f aca="false">M$3*COS(M$2*$B7497)+M$4*SIN(M$2*$B7497)</f>
        <v>0</v>
      </c>
      <c r="N7497" s="1" t="n">
        <f aca="false">N$3*COS(N$2*$B7497)+N$4*SIN(N$2*$B7497)</f>
        <v>0</v>
      </c>
      <c r="O7497" s="1" t="n">
        <f aca="false">O$3*COS(O$2*$B7497)+O$4*SIN(O$2*$B7497)</f>
        <v>-0</v>
      </c>
      <c r="Q7497" s="1" t="n">
        <f aca="false">D$3+SUM(E7497:O7497)</f>
        <v>65.0762555278719</v>
      </c>
      <c r="R7497" s="1" t="n">
        <f aca="false">(A7497-Q7497)^2</f>
        <v>4234.91903352887</v>
      </c>
    </row>
    <row r="7498" customFormat="false" ht="13.2" hidden="false" customHeight="false" outlineLevel="0" collapsed="false">
      <c r="A7498" s="0" t="n">
        <v>0</v>
      </c>
      <c r="B7498" s="0" t="n">
        <f aca="false">B7497+1</f>
        <v>7488</v>
      </c>
      <c r="E7498" s="1" t="n">
        <f aca="false">E$3*COS(E$2*$B7498)+E$4*SIN(E$2*$B7498)</f>
        <v>0</v>
      </c>
      <c r="F7498" s="1" t="n">
        <f aca="false">F$3*COS(F$2*$B7498)+F$4*SIN(F$2*$B7498)</f>
        <v>-0</v>
      </c>
      <c r="G7498" s="1" t="n">
        <f aca="false">G$3*COS(G$2*$B7498)+G$4*SIN(G$2*$B7498)</f>
        <v>0</v>
      </c>
      <c r="H7498" s="1" t="n">
        <f aca="false">H$3*COS(H$2*$B7498)+H$4*SIN(H$2*$B7498)</f>
        <v>0</v>
      </c>
      <c r="I7498" s="1" t="n">
        <f aca="false">I$3*COS(I$2*$B7498)+I$4*SIN(I$2*$B7498)</f>
        <v>0</v>
      </c>
      <c r="J7498" s="1" t="n">
        <f aca="false">J$3*COS(J$2*$B7498)+J$4*SIN(J$2*$B7498)</f>
        <v>0</v>
      </c>
      <c r="K7498" s="1" t="n">
        <f aca="false">K$3*COS(K$2*$B7498)+K$4*SIN(K$2*$B7498)</f>
        <v>0</v>
      </c>
      <c r="L7498" s="1" t="n">
        <f aca="false">L$3*COS(L$2*$B7498)+L$4*SIN(L$2*$B7498)</f>
        <v>0</v>
      </c>
      <c r="M7498" s="1" t="n">
        <f aca="false">M$3*COS(M$2*$B7498)+M$4*SIN(M$2*$B7498)</f>
        <v>0</v>
      </c>
      <c r="N7498" s="1" t="n">
        <f aca="false">N$3*COS(N$2*$B7498)+N$4*SIN(N$2*$B7498)</f>
        <v>0</v>
      </c>
      <c r="O7498" s="1" t="n">
        <f aca="false">O$3*COS(O$2*$B7498)+O$4*SIN(O$2*$B7498)</f>
        <v>0</v>
      </c>
      <c r="Q7498" s="1" t="n">
        <f aca="false">D$3+SUM(E7498:O7498)</f>
        <v>65.0762555278719</v>
      </c>
      <c r="R7498" s="1" t="n">
        <f aca="false">(A7498-Q7498)^2</f>
        <v>4234.91903352887</v>
      </c>
    </row>
    <row r="7499" customFormat="false" ht="13.2" hidden="false" customHeight="false" outlineLevel="0" collapsed="false">
      <c r="A7499" s="0" t="n">
        <v>0</v>
      </c>
      <c r="B7499" s="0" t="n">
        <f aca="false">B7498+1</f>
        <v>7489</v>
      </c>
      <c r="E7499" s="1" t="n">
        <f aca="false">E$3*COS(E$2*$B7499)+E$4*SIN(E$2*$B7499)</f>
        <v>0</v>
      </c>
      <c r="F7499" s="1" t="n">
        <f aca="false">F$3*COS(F$2*$B7499)+F$4*SIN(F$2*$B7499)</f>
        <v>-0</v>
      </c>
      <c r="G7499" s="1" t="n">
        <f aca="false">G$3*COS(G$2*$B7499)+G$4*SIN(G$2*$B7499)</f>
        <v>0</v>
      </c>
      <c r="H7499" s="1" t="n">
        <f aca="false">H$3*COS(H$2*$B7499)+H$4*SIN(H$2*$B7499)</f>
        <v>0</v>
      </c>
      <c r="I7499" s="1" t="n">
        <f aca="false">I$3*COS(I$2*$B7499)+I$4*SIN(I$2*$B7499)</f>
        <v>0</v>
      </c>
      <c r="J7499" s="1" t="n">
        <f aca="false">J$3*COS(J$2*$B7499)+J$4*SIN(J$2*$B7499)</f>
        <v>0</v>
      </c>
      <c r="K7499" s="1" t="n">
        <f aca="false">K$3*COS(K$2*$B7499)+K$4*SIN(K$2*$B7499)</f>
        <v>0</v>
      </c>
      <c r="L7499" s="1" t="n">
        <f aca="false">L$3*COS(L$2*$B7499)+L$4*SIN(L$2*$B7499)</f>
        <v>0</v>
      </c>
      <c r="M7499" s="1" t="n">
        <f aca="false">M$3*COS(M$2*$B7499)+M$4*SIN(M$2*$B7499)</f>
        <v>0</v>
      </c>
      <c r="N7499" s="1" t="n">
        <f aca="false">N$3*COS(N$2*$B7499)+N$4*SIN(N$2*$B7499)</f>
        <v>0</v>
      </c>
      <c r="O7499" s="1" t="n">
        <f aca="false">O$3*COS(O$2*$B7499)+O$4*SIN(O$2*$B7499)</f>
        <v>0</v>
      </c>
      <c r="Q7499" s="1" t="n">
        <f aca="false">D$3+SUM(E7499:O7499)</f>
        <v>65.0762555278719</v>
      </c>
      <c r="R7499" s="1" t="n">
        <f aca="false">(A7499-Q7499)^2</f>
        <v>4234.91903352887</v>
      </c>
    </row>
    <row r="7500" customFormat="false" ht="13.2" hidden="false" customHeight="false" outlineLevel="0" collapsed="false">
      <c r="A7500" s="0" t="n">
        <v>0</v>
      </c>
      <c r="B7500" s="0" t="n">
        <f aca="false">B7499+1</f>
        <v>7490</v>
      </c>
      <c r="E7500" s="1" t="n">
        <f aca="false">E$3*COS(E$2*$B7500)+E$4*SIN(E$2*$B7500)</f>
        <v>0</v>
      </c>
      <c r="F7500" s="1" t="n">
        <f aca="false">F$3*COS(F$2*$B7500)+F$4*SIN(F$2*$B7500)</f>
        <v>-0</v>
      </c>
      <c r="G7500" s="1" t="n">
        <f aca="false">G$3*COS(G$2*$B7500)+G$4*SIN(G$2*$B7500)</f>
        <v>0</v>
      </c>
      <c r="H7500" s="1" t="n">
        <f aca="false">H$3*COS(H$2*$B7500)+H$4*SIN(H$2*$B7500)</f>
        <v>0</v>
      </c>
      <c r="I7500" s="1" t="n">
        <f aca="false">I$3*COS(I$2*$B7500)+I$4*SIN(I$2*$B7500)</f>
        <v>0</v>
      </c>
      <c r="J7500" s="1" t="n">
        <f aca="false">J$3*COS(J$2*$B7500)+J$4*SIN(J$2*$B7500)</f>
        <v>0</v>
      </c>
      <c r="K7500" s="1" t="n">
        <f aca="false">K$3*COS(K$2*$B7500)+K$4*SIN(K$2*$B7500)</f>
        <v>0</v>
      </c>
      <c r="L7500" s="1" t="n">
        <f aca="false">L$3*COS(L$2*$B7500)+L$4*SIN(L$2*$B7500)</f>
        <v>0</v>
      </c>
      <c r="M7500" s="1" t="n">
        <f aca="false">M$3*COS(M$2*$B7500)+M$4*SIN(M$2*$B7500)</f>
        <v>0</v>
      </c>
      <c r="N7500" s="1" t="n">
        <f aca="false">N$3*COS(N$2*$B7500)+N$4*SIN(N$2*$B7500)</f>
        <v>0</v>
      </c>
      <c r="O7500" s="1" t="n">
        <f aca="false">O$3*COS(O$2*$B7500)+O$4*SIN(O$2*$B7500)</f>
        <v>0</v>
      </c>
      <c r="Q7500" s="1" t="n">
        <f aca="false">D$3+SUM(E7500:O7500)</f>
        <v>65.0762555278719</v>
      </c>
      <c r="R7500" s="1" t="n">
        <f aca="false">(A7500-Q7500)^2</f>
        <v>4234.91903352887</v>
      </c>
    </row>
    <row r="7501" customFormat="false" ht="13.2" hidden="false" customHeight="false" outlineLevel="0" collapsed="false">
      <c r="A7501" s="0" t="n">
        <v>0</v>
      </c>
      <c r="B7501" s="0" t="n">
        <f aca="false">B7500+1</f>
        <v>7491</v>
      </c>
      <c r="E7501" s="1" t="n">
        <f aca="false">E$3*COS(E$2*$B7501)+E$4*SIN(E$2*$B7501)</f>
        <v>0</v>
      </c>
      <c r="F7501" s="1" t="n">
        <f aca="false">F$3*COS(F$2*$B7501)+F$4*SIN(F$2*$B7501)</f>
        <v>-0</v>
      </c>
      <c r="G7501" s="1" t="n">
        <f aca="false">G$3*COS(G$2*$B7501)+G$4*SIN(G$2*$B7501)</f>
        <v>0</v>
      </c>
      <c r="H7501" s="1" t="n">
        <f aca="false">H$3*COS(H$2*$B7501)+H$4*SIN(H$2*$B7501)</f>
        <v>0</v>
      </c>
      <c r="I7501" s="1" t="n">
        <f aca="false">I$3*COS(I$2*$B7501)+I$4*SIN(I$2*$B7501)</f>
        <v>0</v>
      </c>
      <c r="J7501" s="1" t="n">
        <f aca="false">J$3*COS(J$2*$B7501)+J$4*SIN(J$2*$B7501)</f>
        <v>0</v>
      </c>
      <c r="K7501" s="1" t="n">
        <f aca="false">K$3*COS(K$2*$B7501)+K$4*SIN(K$2*$B7501)</f>
        <v>0</v>
      </c>
      <c r="L7501" s="1" t="n">
        <f aca="false">L$3*COS(L$2*$B7501)+L$4*SIN(L$2*$B7501)</f>
        <v>0</v>
      </c>
      <c r="M7501" s="1" t="n">
        <f aca="false">M$3*COS(M$2*$B7501)+M$4*SIN(M$2*$B7501)</f>
        <v>-0</v>
      </c>
      <c r="N7501" s="1" t="n">
        <f aca="false">N$3*COS(N$2*$B7501)+N$4*SIN(N$2*$B7501)</f>
        <v>0</v>
      </c>
      <c r="O7501" s="1" t="n">
        <f aca="false">O$3*COS(O$2*$B7501)+O$4*SIN(O$2*$B7501)</f>
        <v>0</v>
      </c>
      <c r="Q7501" s="1" t="n">
        <f aca="false">D$3+SUM(E7501:O7501)</f>
        <v>65.0762555278719</v>
      </c>
      <c r="R7501" s="1" t="n">
        <f aca="false">(A7501-Q7501)^2</f>
        <v>4234.91903352887</v>
      </c>
    </row>
    <row r="7502" customFormat="false" ht="13.2" hidden="false" customHeight="false" outlineLevel="0" collapsed="false">
      <c r="A7502" s="0" t="n">
        <v>0</v>
      </c>
      <c r="B7502" s="0" t="n">
        <f aca="false">B7501+1</f>
        <v>7492</v>
      </c>
      <c r="E7502" s="1" t="n">
        <f aca="false">E$3*COS(E$2*$B7502)+E$4*SIN(E$2*$B7502)</f>
        <v>0</v>
      </c>
      <c r="F7502" s="1" t="n">
        <f aca="false">F$3*COS(F$2*$B7502)+F$4*SIN(F$2*$B7502)</f>
        <v>-0</v>
      </c>
      <c r="G7502" s="1" t="n">
        <f aca="false">G$3*COS(G$2*$B7502)+G$4*SIN(G$2*$B7502)</f>
        <v>0</v>
      </c>
      <c r="H7502" s="1" t="n">
        <f aca="false">H$3*COS(H$2*$B7502)+H$4*SIN(H$2*$B7502)</f>
        <v>0</v>
      </c>
      <c r="I7502" s="1" t="n">
        <f aca="false">I$3*COS(I$2*$B7502)+I$4*SIN(I$2*$B7502)</f>
        <v>0</v>
      </c>
      <c r="J7502" s="1" t="n">
        <f aca="false">J$3*COS(J$2*$B7502)+J$4*SIN(J$2*$B7502)</f>
        <v>0</v>
      </c>
      <c r="K7502" s="1" t="n">
        <f aca="false">K$3*COS(K$2*$B7502)+K$4*SIN(K$2*$B7502)</f>
        <v>0</v>
      </c>
      <c r="L7502" s="1" t="n">
        <f aca="false">L$3*COS(L$2*$B7502)+L$4*SIN(L$2*$B7502)</f>
        <v>0</v>
      </c>
      <c r="M7502" s="1" t="n">
        <f aca="false">M$3*COS(M$2*$B7502)+M$4*SIN(M$2*$B7502)</f>
        <v>-0</v>
      </c>
      <c r="N7502" s="1" t="n">
        <f aca="false">N$3*COS(N$2*$B7502)+N$4*SIN(N$2*$B7502)</f>
        <v>-0</v>
      </c>
      <c r="O7502" s="1" t="n">
        <f aca="false">O$3*COS(O$2*$B7502)+O$4*SIN(O$2*$B7502)</f>
        <v>0</v>
      </c>
      <c r="Q7502" s="1" t="n">
        <f aca="false">D$3+SUM(E7502:O7502)</f>
        <v>65.0762555278719</v>
      </c>
      <c r="R7502" s="1" t="n">
        <f aca="false">(A7502-Q7502)^2</f>
        <v>4234.91903352887</v>
      </c>
    </row>
    <row r="7503" customFormat="false" ht="13.2" hidden="false" customHeight="false" outlineLevel="0" collapsed="false">
      <c r="A7503" s="0" t="n">
        <v>0</v>
      </c>
      <c r="B7503" s="0" t="n">
        <f aca="false">B7502+1</f>
        <v>7493</v>
      </c>
      <c r="E7503" s="1" t="n">
        <f aca="false">E$3*COS(E$2*$B7503)+E$4*SIN(E$2*$B7503)</f>
        <v>0</v>
      </c>
      <c r="F7503" s="1" t="n">
        <f aca="false">F$3*COS(F$2*$B7503)+F$4*SIN(F$2*$B7503)</f>
        <v>-0</v>
      </c>
      <c r="G7503" s="1" t="n">
        <f aca="false">G$3*COS(G$2*$B7503)+G$4*SIN(G$2*$B7503)</f>
        <v>0</v>
      </c>
      <c r="H7503" s="1" t="n">
        <f aca="false">H$3*COS(H$2*$B7503)+H$4*SIN(H$2*$B7503)</f>
        <v>0</v>
      </c>
      <c r="I7503" s="1" t="n">
        <f aca="false">I$3*COS(I$2*$B7503)+I$4*SIN(I$2*$B7503)</f>
        <v>0</v>
      </c>
      <c r="J7503" s="1" t="n">
        <f aca="false">J$3*COS(J$2*$B7503)+J$4*SIN(J$2*$B7503)</f>
        <v>-0</v>
      </c>
      <c r="K7503" s="1" t="n">
        <f aca="false">K$3*COS(K$2*$B7503)+K$4*SIN(K$2*$B7503)</f>
        <v>0</v>
      </c>
      <c r="L7503" s="1" t="n">
        <f aca="false">L$3*COS(L$2*$B7503)+L$4*SIN(L$2*$B7503)</f>
        <v>0</v>
      </c>
      <c r="M7503" s="1" t="n">
        <f aca="false">M$3*COS(M$2*$B7503)+M$4*SIN(M$2*$B7503)</f>
        <v>0</v>
      </c>
      <c r="N7503" s="1" t="n">
        <f aca="false">N$3*COS(N$2*$B7503)+N$4*SIN(N$2*$B7503)</f>
        <v>-0</v>
      </c>
      <c r="O7503" s="1" t="n">
        <f aca="false">O$3*COS(O$2*$B7503)+O$4*SIN(O$2*$B7503)</f>
        <v>0</v>
      </c>
      <c r="Q7503" s="1" t="n">
        <f aca="false">D$3+SUM(E7503:O7503)</f>
        <v>65.0762555278719</v>
      </c>
      <c r="R7503" s="1" t="n">
        <f aca="false">(A7503-Q7503)^2</f>
        <v>4234.91903352887</v>
      </c>
    </row>
    <row r="7504" customFormat="false" ht="13.2" hidden="false" customHeight="false" outlineLevel="0" collapsed="false">
      <c r="A7504" s="0" t="n">
        <v>17</v>
      </c>
      <c r="B7504" s="0" t="n">
        <f aca="false">B7503+1</f>
        <v>7494</v>
      </c>
      <c r="E7504" s="1" t="n">
        <f aca="false">E$3*COS(E$2*$B7504)+E$4*SIN(E$2*$B7504)</f>
        <v>0</v>
      </c>
      <c r="F7504" s="1" t="n">
        <f aca="false">F$3*COS(F$2*$B7504)+F$4*SIN(F$2*$B7504)</f>
        <v>-0</v>
      </c>
      <c r="G7504" s="1" t="n">
        <f aca="false">G$3*COS(G$2*$B7504)+G$4*SIN(G$2*$B7504)</f>
        <v>0</v>
      </c>
      <c r="H7504" s="1" t="n">
        <f aca="false">H$3*COS(H$2*$B7504)+H$4*SIN(H$2*$B7504)</f>
        <v>0</v>
      </c>
      <c r="I7504" s="1" t="n">
        <f aca="false">I$3*COS(I$2*$B7504)+I$4*SIN(I$2*$B7504)</f>
        <v>0</v>
      </c>
      <c r="J7504" s="1" t="n">
        <f aca="false">J$3*COS(J$2*$B7504)+J$4*SIN(J$2*$B7504)</f>
        <v>-0</v>
      </c>
      <c r="K7504" s="1" t="n">
        <f aca="false">K$3*COS(K$2*$B7504)+K$4*SIN(K$2*$B7504)</f>
        <v>-0</v>
      </c>
      <c r="L7504" s="1" t="n">
        <f aca="false">L$3*COS(L$2*$B7504)+L$4*SIN(L$2*$B7504)</f>
        <v>0</v>
      </c>
      <c r="M7504" s="1" t="n">
        <f aca="false">M$3*COS(M$2*$B7504)+M$4*SIN(M$2*$B7504)</f>
        <v>0</v>
      </c>
      <c r="N7504" s="1" t="n">
        <f aca="false">N$3*COS(N$2*$B7504)+N$4*SIN(N$2*$B7504)</f>
        <v>-0</v>
      </c>
      <c r="O7504" s="1" t="n">
        <f aca="false">O$3*COS(O$2*$B7504)+O$4*SIN(O$2*$B7504)</f>
        <v>-0</v>
      </c>
      <c r="Q7504" s="1" t="n">
        <f aca="false">D$3+SUM(E7504:O7504)</f>
        <v>65.0762555278719</v>
      </c>
      <c r="R7504" s="1" t="n">
        <f aca="false">(A7504-Q7504)^2</f>
        <v>2311.32634558123</v>
      </c>
    </row>
    <row r="7505" customFormat="false" ht="13.2" hidden="false" customHeight="false" outlineLevel="0" collapsed="false">
      <c r="A7505" s="0" t="n">
        <v>84</v>
      </c>
      <c r="B7505" s="0" t="n">
        <f aca="false">B7504+1</f>
        <v>7495</v>
      </c>
      <c r="E7505" s="1" t="n">
        <f aca="false">E$3*COS(E$2*$B7505)+E$4*SIN(E$2*$B7505)</f>
        <v>0</v>
      </c>
      <c r="F7505" s="1" t="n">
        <f aca="false">F$3*COS(F$2*$B7505)+F$4*SIN(F$2*$B7505)</f>
        <v>-0</v>
      </c>
      <c r="G7505" s="1" t="n">
        <f aca="false">G$3*COS(G$2*$B7505)+G$4*SIN(G$2*$B7505)</f>
        <v>0</v>
      </c>
      <c r="H7505" s="1" t="n">
        <f aca="false">H$3*COS(H$2*$B7505)+H$4*SIN(H$2*$B7505)</f>
        <v>0</v>
      </c>
      <c r="I7505" s="1" t="n">
        <f aca="false">I$3*COS(I$2*$B7505)+I$4*SIN(I$2*$B7505)</f>
        <v>0</v>
      </c>
      <c r="J7505" s="1" t="n">
        <f aca="false">J$3*COS(J$2*$B7505)+J$4*SIN(J$2*$B7505)</f>
        <v>-0</v>
      </c>
      <c r="K7505" s="1" t="n">
        <f aca="false">K$3*COS(K$2*$B7505)+K$4*SIN(K$2*$B7505)</f>
        <v>-0</v>
      </c>
      <c r="L7505" s="1" t="n">
        <f aca="false">L$3*COS(L$2*$B7505)+L$4*SIN(L$2*$B7505)</f>
        <v>0</v>
      </c>
      <c r="M7505" s="1" t="n">
        <f aca="false">M$3*COS(M$2*$B7505)+M$4*SIN(M$2*$B7505)</f>
        <v>0</v>
      </c>
      <c r="N7505" s="1" t="n">
        <f aca="false">N$3*COS(N$2*$B7505)+N$4*SIN(N$2*$B7505)</f>
        <v>0</v>
      </c>
      <c r="O7505" s="1" t="n">
        <f aca="false">O$3*COS(O$2*$B7505)+O$4*SIN(O$2*$B7505)</f>
        <v>-0</v>
      </c>
      <c r="Q7505" s="1" t="n">
        <f aca="false">D$3+SUM(E7505:O7505)</f>
        <v>65.0762555278719</v>
      </c>
      <c r="R7505" s="1" t="n">
        <f aca="false">(A7505-Q7505)^2</f>
        <v>358.108104846401</v>
      </c>
    </row>
    <row r="7506" customFormat="false" ht="13.2" hidden="false" customHeight="false" outlineLevel="0" collapsed="false">
      <c r="A7506" s="0" t="n">
        <v>177</v>
      </c>
      <c r="B7506" s="0" t="n">
        <f aca="false">B7505+1</f>
        <v>7496</v>
      </c>
      <c r="E7506" s="1" t="n">
        <f aca="false">E$3*COS(E$2*$B7506)+E$4*SIN(E$2*$B7506)</f>
        <v>0</v>
      </c>
      <c r="F7506" s="1" t="n">
        <f aca="false">F$3*COS(F$2*$B7506)+F$4*SIN(F$2*$B7506)</f>
        <v>-0</v>
      </c>
      <c r="G7506" s="1" t="n">
        <f aca="false">G$3*COS(G$2*$B7506)+G$4*SIN(G$2*$B7506)</f>
        <v>0</v>
      </c>
      <c r="H7506" s="1" t="n">
        <f aca="false">H$3*COS(H$2*$B7506)+H$4*SIN(H$2*$B7506)</f>
        <v>0</v>
      </c>
      <c r="I7506" s="1" t="n">
        <f aca="false">I$3*COS(I$2*$B7506)+I$4*SIN(I$2*$B7506)</f>
        <v>0</v>
      </c>
      <c r="J7506" s="1" t="n">
        <f aca="false">J$3*COS(J$2*$B7506)+J$4*SIN(J$2*$B7506)</f>
        <v>0</v>
      </c>
      <c r="K7506" s="1" t="n">
        <f aca="false">K$3*COS(K$2*$B7506)+K$4*SIN(K$2*$B7506)</f>
        <v>-0</v>
      </c>
      <c r="L7506" s="1" t="n">
        <f aca="false">L$3*COS(L$2*$B7506)+L$4*SIN(L$2*$B7506)</f>
        <v>-0</v>
      </c>
      <c r="M7506" s="1" t="n">
        <f aca="false">M$3*COS(M$2*$B7506)+M$4*SIN(M$2*$B7506)</f>
        <v>0</v>
      </c>
      <c r="N7506" s="1" t="n">
        <f aca="false">N$3*COS(N$2*$B7506)+N$4*SIN(N$2*$B7506)</f>
        <v>0</v>
      </c>
      <c r="O7506" s="1" t="n">
        <f aca="false">O$3*COS(O$2*$B7506)+O$4*SIN(O$2*$B7506)</f>
        <v>0</v>
      </c>
      <c r="Q7506" s="1" t="n">
        <f aca="false">D$3+SUM(E7506:O7506)</f>
        <v>65.0762555278719</v>
      </c>
      <c r="R7506" s="1" t="n">
        <f aca="false">(A7506-Q7506)^2</f>
        <v>12526.9245766622</v>
      </c>
    </row>
    <row r="7507" customFormat="false" ht="13.2" hidden="false" customHeight="false" outlineLevel="0" collapsed="false">
      <c r="A7507" s="0" t="n">
        <v>216</v>
      </c>
      <c r="B7507" s="0" t="n">
        <f aca="false">B7506+1</f>
        <v>7497</v>
      </c>
      <c r="E7507" s="1" t="n">
        <f aca="false">E$3*COS(E$2*$B7507)+E$4*SIN(E$2*$B7507)</f>
        <v>0</v>
      </c>
      <c r="F7507" s="1" t="n">
        <f aca="false">F$3*COS(F$2*$B7507)+F$4*SIN(F$2*$B7507)</f>
        <v>-0</v>
      </c>
      <c r="G7507" s="1" t="n">
        <f aca="false">G$3*COS(G$2*$B7507)+G$4*SIN(G$2*$B7507)</f>
        <v>-0</v>
      </c>
      <c r="H7507" s="1" t="n">
        <f aca="false">H$3*COS(H$2*$B7507)+H$4*SIN(H$2*$B7507)</f>
        <v>0</v>
      </c>
      <c r="I7507" s="1" t="n">
        <f aca="false">I$3*COS(I$2*$B7507)+I$4*SIN(I$2*$B7507)</f>
        <v>0</v>
      </c>
      <c r="J7507" s="1" t="n">
        <f aca="false">J$3*COS(J$2*$B7507)+J$4*SIN(J$2*$B7507)</f>
        <v>0</v>
      </c>
      <c r="K7507" s="1" t="n">
        <f aca="false">K$3*COS(K$2*$B7507)+K$4*SIN(K$2*$B7507)</f>
        <v>0</v>
      </c>
      <c r="L7507" s="1" t="n">
        <f aca="false">L$3*COS(L$2*$B7507)+L$4*SIN(L$2*$B7507)</f>
        <v>-0</v>
      </c>
      <c r="M7507" s="1" t="n">
        <f aca="false">M$3*COS(M$2*$B7507)+M$4*SIN(M$2*$B7507)</f>
        <v>0</v>
      </c>
      <c r="N7507" s="1" t="n">
        <f aca="false">N$3*COS(N$2*$B7507)+N$4*SIN(N$2*$B7507)</f>
        <v>0</v>
      </c>
      <c r="O7507" s="1" t="n">
        <f aca="false">O$3*COS(O$2*$B7507)+O$4*SIN(O$2*$B7507)</f>
        <v>0</v>
      </c>
      <c r="Q7507" s="1" t="n">
        <f aca="false">D$3+SUM(E7507:O7507)</f>
        <v>65.0762555278719</v>
      </c>
      <c r="R7507" s="1" t="n">
        <f aca="false">(A7507-Q7507)^2</f>
        <v>22777.9766454882</v>
      </c>
    </row>
    <row r="7508" customFormat="false" ht="13.2" hidden="false" customHeight="false" outlineLevel="0" collapsed="false">
      <c r="A7508" s="0" t="n">
        <v>261</v>
      </c>
      <c r="B7508" s="0" t="n">
        <f aca="false">B7507+1</f>
        <v>7498</v>
      </c>
      <c r="E7508" s="1" t="n">
        <f aca="false">E$3*COS(E$2*$B7508)+E$4*SIN(E$2*$B7508)</f>
        <v>0</v>
      </c>
      <c r="F7508" s="1" t="n">
        <f aca="false">F$3*COS(F$2*$B7508)+F$4*SIN(F$2*$B7508)</f>
        <v>-0</v>
      </c>
      <c r="G7508" s="1" t="n">
        <f aca="false">G$3*COS(G$2*$B7508)+G$4*SIN(G$2*$B7508)</f>
        <v>-0</v>
      </c>
      <c r="H7508" s="1" t="n">
        <f aca="false">H$3*COS(H$2*$B7508)+H$4*SIN(H$2*$B7508)</f>
        <v>0</v>
      </c>
      <c r="I7508" s="1" t="n">
        <f aca="false">I$3*COS(I$2*$B7508)+I$4*SIN(I$2*$B7508)</f>
        <v>0</v>
      </c>
      <c r="J7508" s="1" t="n">
        <f aca="false">J$3*COS(J$2*$B7508)+J$4*SIN(J$2*$B7508)</f>
        <v>0</v>
      </c>
      <c r="K7508" s="1" t="n">
        <f aca="false">K$3*COS(K$2*$B7508)+K$4*SIN(K$2*$B7508)</f>
        <v>0</v>
      </c>
      <c r="L7508" s="1" t="n">
        <f aca="false">L$3*COS(L$2*$B7508)+L$4*SIN(L$2*$B7508)</f>
        <v>-0</v>
      </c>
      <c r="M7508" s="1" t="n">
        <f aca="false">M$3*COS(M$2*$B7508)+M$4*SIN(M$2*$B7508)</f>
        <v>0</v>
      </c>
      <c r="N7508" s="1" t="n">
        <f aca="false">N$3*COS(N$2*$B7508)+N$4*SIN(N$2*$B7508)</f>
        <v>0</v>
      </c>
      <c r="O7508" s="1" t="n">
        <f aca="false">O$3*COS(O$2*$B7508)+O$4*SIN(O$2*$B7508)</f>
        <v>0</v>
      </c>
      <c r="Q7508" s="1" t="n">
        <f aca="false">D$3+SUM(E7508:O7508)</f>
        <v>65.0762555278719</v>
      </c>
      <c r="R7508" s="1" t="n">
        <f aca="false">(A7508-Q7508)^2</f>
        <v>38386.1136479798</v>
      </c>
    </row>
    <row r="7509" customFormat="false" ht="13.2" hidden="false" customHeight="false" outlineLevel="0" collapsed="false">
      <c r="A7509" s="0" t="n">
        <v>259</v>
      </c>
      <c r="B7509" s="0" t="n">
        <f aca="false">B7508+1</f>
        <v>7499</v>
      </c>
      <c r="E7509" s="1" t="n">
        <f aca="false">E$3*COS(E$2*$B7509)+E$4*SIN(E$2*$B7509)</f>
        <v>0</v>
      </c>
      <c r="F7509" s="1" t="n">
        <f aca="false">F$3*COS(F$2*$B7509)+F$4*SIN(F$2*$B7509)</f>
        <v>-0</v>
      </c>
      <c r="G7509" s="1" t="n">
        <f aca="false">G$3*COS(G$2*$B7509)+G$4*SIN(G$2*$B7509)</f>
        <v>-0</v>
      </c>
      <c r="H7509" s="1" t="n">
        <f aca="false">H$3*COS(H$2*$B7509)+H$4*SIN(H$2*$B7509)</f>
        <v>0</v>
      </c>
      <c r="I7509" s="1" t="n">
        <f aca="false">I$3*COS(I$2*$B7509)+I$4*SIN(I$2*$B7509)</f>
        <v>0</v>
      </c>
      <c r="J7509" s="1" t="n">
        <f aca="false">J$3*COS(J$2*$B7509)+J$4*SIN(J$2*$B7509)</f>
        <v>0</v>
      </c>
      <c r="K7509" s="1" t="n">
        <f aca="false">K$3*COS(K$2*$B7509)+K$4*SIN(K$2*$B7509)</f>
        <v>0</v>
      </c>
      <c r="L7509" s="1" t="n">
        <f aca="false">L$3*COS(L$2*$B7509)+L$4*SIN(L$2*$B7509)</f>
        <v>0</v>
      </c>
      <c r="M7509" s="1" t="n">
        <f aca="false">M$3*COS(M$2*$B7509)+M$4*SIN(M$2*$B7509)</f>
        <v>-0</v>
      </c>
      <c r="N7509" s="1" t="n">
        <f aca="false">N$3*COS(N$2*$B7509)+N$4*SIN(N$2*$B7509)</f>
        <v>0</v>
      </c>
      <c r="O7509" s="1" t="n">
        <f aca="false">O$3*COS(O$2*$B7509)+O$4*SIN(O$2*$B7509)</f>
        <v>0</v>
      </c>
      <c r="Q7509" s="1" t="n">
        <f aca="false">D$3+SUM(E7509:O7509)</f>
        <v>65.0762555278719</v>
      </c>
      <c r="R7509" s="1" t="n">
        <f aca="false">(A7509-Q7509)^2</f>
        <v>37606.4186700913</v>
      </c>
    </row>
    <row r="7510" customFormat="false" ht="13.2" hidden="false" customHeight="false" outlineLevel="0" collapsed="false">
      <c r="A7510" s="0" t="n">
        <v>176</v>
      </c>
      <c r="B7510" s="0" t="n">
        <f aca="false">B7509+1</f>
        <v>7500</v>
      </c>
      <c r="E7510" s="1" t="n">
        <f aca="false">E$3*COS(E$2*$B7510)+E$4*SIN(E$2*$B7510)</f>
        <v>0</v>
      </c>
      <c r="F7510" s="1" t="n">
        <f aca="false">F$3*COS(F$2*$B7510)+F$4*SIN(F$2*$B7510)</f>
        <v>-0</v>
      </c>
      <c r="G7510" s="1" t="n">
        <f aca="false">G$3*COS(G$2*$B7510)+G$4*SIN(G$2*$B7510)</f>
        <v>-0</v>
      </c>
      <c r="H7510" s="1" t="n">
        <f aca="false">H$3*COS(H$2*$B7510)+H$4*SIN(H$2*$B7510)</f>
        <v>-0</v>
      </c>
      <c r="I7510" s="1" t="n">
        <f aca="false">I$3*COS(I$2*$B7510)+I$4*SIN(I$2*$B7510)</f>
        <v>0</v>
      </c>
      <c r="J7510" s="1" t="n">
        <f aca="false">J$3*COS(J$2*$B7510)+J$4*SIN(J$2*$B7510)</f>
        <v>0</v>
      </c>
      <c r="K7510" s="1" t="n">
        <f aca="false">K$3*COS(K$2*$B7510)+K$4*SIN(K$2*$B7510)</f>
        <v>0</v>
      </c>
      <c r="L7510" s="1" t="n">
        <f aca="false">L$3*COS(L$2*$B7510)+L$4*SIN(L$2*$B7510)</f>
        <v>0</v>
      </c>
      <c r="M7510" s="1" t="n">
        <f aca="false">M$3*COS(M$2*$B7510)+M$4*SIN(M$2*$B7510)</f>
        <v>-0</v>
      </c>
      <c r="N7510" s="1" t="n">
        <f aca="false">N$3*COS(N$2*$B7510)+N$4*SIN(N$2*$B7510)</f>
        <v>0</v>
      </c>
      <c r="O7510" s="1" t="n">
        <f aca="false">O$3*COS(O$2*$B7510)+O$4*SIN(O$2*$B7510)</f>
        <v>0</v>
      </c>
      <c r="Q7510" s="1" t="n">
        <f aca="false">D$3+SUM(E7510:O7510)</f>
        <v>65.0762555278719</v>
      </c>
      <c r="R7510" s="1" t="n">
        <f aca="false">(A7510-Q7510)^2</f>
        <v>12304.077087718</v>
      </c>
    </row>
    <row r="7511" customFormat="false" ht="13.2" hidden="false" customHeight="false" outlineLevel="0" collapsed="false">
      <c r="A7511" s="0" t="n">
        <v>141</v>
      </c>
      <c r="B7511" s="0" t="n">
        <f aca="false">B7510+1</f>
        <v>7501</v>
      </c>
      <c r="E7511" s="1" t="n">
        <f aca="false">E$3*COS(E$2*$B7511)+E$4*SIN(E$2*$B7511)</f>
        <v>0</v>
      </c>
      <c r="F7511" s="1" t="n">
        <f aca="false">F$3*COS(F$2*$B7511)+F$4*SIN(F$2*$B7511)</f>
        <v>-0</v>
      </c>
      <c r="G7511" s="1" t="n">
        <f aca="false">G$3*COS(G$2*$B7511)+G$4*SIN(G$2*$B7511)</f>
        <v>-0</v>
      </c>
      <c r="H7511" s="1" t="n">
        <f aca="false">H$3*COS(H$2*$B7511)+H$4*SIN(H$2*$B7511)</f>
        <v>-0</v>
      </c>
      <c r="I7511" s="1" t="n">
        <f aca="false">I$3*COS(I$2*$B7511)+I$4*SIN(I$2*$B7511)</f>
        <v>0</v>
      </c>
      <c r="J7511" s="1" t="n">
        <f aca="false">J$3*COS(J$2*$B7511)+J$4*SIN(J$2*$B7511)</f>
        <v>0</v>
      </c>
      <c r="K7511" s="1" t="n">
        <f aca="false">K$3*COS(K$2*$B7511)+K$4*SIN(K$2*$B7511)</f>
        <v>0</v>
      </c>
      <c r="L7511" s="1" t="n">
        <f aca="false">L$3*COS(L$2*$B7511)+L$4*SIN(L$2*$B7511)</f>
        <v>0</v>
      </c>
      <c r="M7511" s="1" t="n">
        <f aca="false">M$3*COS(M$2*$B7511)+M$4*SIN(M$2*$B7511)</f>
        <v>0</v>
      </c>
      <c r="N7511" s="1" t="n">
        <f aca="false">N$3*COS(N$2*$B7511)+N$4*SIN(N$2*$B7511)</f>
        <v>-0</v>
      </c>
      <c r="O7511" s="1" t="n">
        <f aca="false">O$3*COS(O$2*$B7511)+O$4*SIN(O$2*$B7511)</f>
        <v>0</v>
      </c>
      <c r="Q7511" s="1" t="n">
        <f aca="false">D$3+SUM(E7511:O7511)</f>
        <v>65.0762555278719</v>
      </c>
      <c r="R7511" s="1" t="n">
        <f aca="false">(A7511-Q7511)^2</f>
        <v>5764.41497466901</v>
      </c>
    </row>
    <row r="7512" customFormat="false" ht="13.2" hidden="false" customHeight="false" outlineLevel="0" collapsed="false">
      <c r="A7512" s="0" t="n">
        <v>120</v>
      </c>
      <c r="B7512" s="0" t="n">
        <f aca="false">B7511+1</f>
        <v>7502</v>
      </c>
      <c r="E7512" s="1" t="n">
        <f aca="false">E$3*COS(E$2*$B7512)+E$4*SIN(E$2*$B7512)</f>
        <v>0</v>
      </c>
      <c r="F7512" s="1" t="n">
        <f aca="false">F$3*COS(F$2*$B7512)+F$4*SIN(F$2*$B7512)</f>
        <v>-0</v>
      </c>
      <c r="G7512" s="1" t="n">
        <f aca="false">G$3*COS(G$2*$B7512)+G$4*SIN(G$2*$B7512)</f>
        <v>-0</v>
      </c>
      <c r="H7512" s="1" t="n">
        <f aca="false">H$3*COS(H$2*$B7512)+H$4*SIN(H$2*$B7512)</f>
        <v>-0</v>
      </c>
      <c r="I7512" s="1" t="n">
        <f aca="false">I$3*COS(I$2*$B7512)+I$4*SIN(I$2*$B7512)</f>
        <v>0</v>
      </c>
      <c r="J7512" s="1" t="n">
        <f aca="false">J$3*COS(J$2*$B7512)+J$4*SIN(J$2*$B7512)</f>
        <v>0</v>
      </c>
      <c r="K7512" s="1" t="n">
        <f aca="false">K$3*COS(K$2*$B7512)+K$4*SIN(K$2*$B7512)</f>
        <v>0</v>
      </c>
      <c r="L7512" s="1" t="n">
        <f aca="false">L$3*COS(L$2*$B7512)+L$4*SIN(L$2*$B7512)</f>
        <v>0</v>
      </c>
      <c r="M7512" s="1" t="n">
        <f aca="false">M$3*COS(M$2*$B7512)+M$4*SIN(M$2*$B7512)</f>
        <v>0</v>
      </c>
      <c r="N7512" s="1" t="n">
        <f aca="false">N$3*COS(N$2*$B7512)+N$4*SIN(N$2*$B7512)</f>
        <v>0</v>
      </c>
      <c r="O7512" s="1" t="n">
        <f aca="false">O$3*COS(O$2*$B7512)+O$4*SIN(O$2*$B7512)</f>
        <v>-0</v>
      </c>
      <c r="Q7512" s="1" t="n">
        <f aca="false">D$3+SUM(E7512:O7512)</f>
        <v>65.0762555278719</v>
      </c>
      <c r="R7512" s="1" t="n">
        <f aca="false">(A7512-Q7512)^2</f>
        <v>3016.61770683963</v>
      </c>
    </row>
    <row r="7513" customFormat="false" ht="13.2" hidden="false" customHeight="false" outlineLevel="0" collapsed="false">
      <c r="A7513" s="0" t="n">
        <v>171</v>
      </c>
      <c r="B7513" s="0" t="n">
        <f aca="false">B7512+1</f>
        <v>7503</v>
      </c>
      <c r="E7513" s="1" t="n">
        <f aca="false">E$3*COS(E$2*$B7513)+E$4*SIN(E$2*$B7513)</f>
        <v>0</v>
      </c>
      <c r="F7513" s="1" t="n">
        <f aca="false">F$3*COS(F$2*$B7513)+F$4*SIN(F$2*$B7513)</f>
        <v>-0</v>
      </c>
      <c r="G7513" s="1" t="n">
        <f aca="false">G$3*COS(G$2*$B7513)+G$4*SIN(G$2*$B7513)</f>
        <v>0</v>
      </c>
      <c r="H7513" s="1" t="n">
        <f aca="false">H$3*COS(H$2*$B7513)+H$4*SIN(H$2*$B7513)</f>
        <v>-0</v>
      </c>
      <c r="I7513" s="1" t="n">
        <f aca="false">I$3*COS(I$2*$B7513)+I$4*SIN(I$2*$B7513)</f>
        <v>0</v>
      </c>
      <c r="J7513" s="1" t="n">
        <f aca="false">J$3*COS(J$2*$B7513)+J$4*SIN(J$2*$B7513)</f>
        <v>0</v>
      </c>
      <c r="K7513" s="1" t="n">
        <f aca="false">K$3*COS(K$2*$B7513)+K$4*SIN(K$2*$B7513)</f>
        <v>0</v>
      </c>
      <c r="L7513" s="1" t="n">
        <f aca="false">L$3*COS(L$2*$B7513)+L$4*SIN(L$2*$B7513)</f>
        <v>0</v>
      </c>
      <c r="M7513" s="1" t="n">
        <f aca="false">M$3*COS(M$2*$B7513)+M$4*SIN(M$2*$B7513)</f>
        <v>0</v>
      </c>
      <c r="N7513" s="1" t="n">
        <f aca="false">N$3*COS(N$2*$B7513)+N$4*SIN(N$2*$B7513)</f>
        <v>0</v>
      </c>
      <c r="O7513" s="1" t="n">
        <f aca="false">O$3*COS(O$2*$B7513)+O$4*SIN(O$2*$B7513)</f>
        <v>-0</v>
      </c>
      <c r="Q7513" s="1" t="n">
        <f aca="false">D$3+SUM(E7513:O7513)</f>
        <v>65.0762555278719</v>
      </c>
      <c r="R7513" s="1" t="n">
        <f aca="false">(A7513-Q7513)^2</f>
        <v>11219.8396429967</v>
      </c>
    </row>
    <row r="7514" customFormat="false" ht="13.2" hidden="false" customHeight="false" outlineLevel="0" collapsed="false">
      <c r="A7514" s="0" t="n">
        <v>170</v>
      </c>
      <c r="B7514" s="0" t="n">
        <f aca="false">B7513+1</f>
        <v>7504</v>
      </c>
      <c r="E7514" s="1" t="n">
        <f aca="false">E$3*COS(E$2*$B7514)+E$4*SIN(E$2*$B7514)</f>
        <v>0</v>
      </c>
      <c r="F7514" s="1" t="n">
        <f aca="false">F$3*COS(F$2*$B7514)+F$4*SIN(F$2*$B7514)</f>
        <v>-0</v>
      </c>
      <c r="G7514" s="1" t="n">
        <f aca="false">G$3*COS(G$2*$B7514)+G$4*SIN(G$2*$B7514)</f>
        <v>0</v>
      </c>
      <c r="H7514" s="1" t="n">
        <f aca="false">H$3*COS(H$2*$B7514)+H$4*SIN(H$2*$B7514)</f>
        <v>-0</v>
      </c>
      <c r="I7514" s="1" t="n">
        <f aca="false">I$3*COS(I$2*$B7514)+I$4*SIN(I$2*$B7514)</f>
        <v>-0</v>
      </c>
      <c r="J7514" s="1" t="n">
        <f aca="false">J$3*COS(J$2*$B7514)+J$4*SIN(J$2*$B7514)</f>
        <v>0</v>
      </c>
      <c r="K7514" s="1" t="n">
        <f aca="false">K$3*COS(K$2*$B7514)+K$4*SIN(K$2*$B7514)</f>
        <v>0</v>
      </c>
      <c r="L7514" s="1" t="n">
        <f aca="false">L$3*COS(L$2*$B7514)+L$4*SIN(L$2*$B7514)</f>
        <v>0</v>
      </c>
      <c r="M7514" s="1" t="n">
        <f aca="false">M$3*COS(M$2*$B7514)+M$4*SIN(M$2*$B7514)</f>
        <v>0</v>
      </c>
      <c r="N7514" s="1" t="n">
        <f aca="false">N$3*COS(N$2*$B7514)+N$4*SIN(N$2*$B7514)</f>
        <v>0</v>
      </c>
      <c r="O7514" s="1" t="n">
        <f aca="false">O$3*COS(O$2*$B7514)+O$4*SIN(O$2*$B7514)</f>
        <v>0</v>
      </c>
      <c r="Q7514" s="1" t="n">
        <f aca="false">D$3+SUM(E7514:O7514)</f>
        <v>65.0762555278719</v>
      </c>
      <c r="R7514" s="1" t="n">
        <f aca="false">(A7514-Q7514)^2</f>
        <v>11008.9921540524</v>
      </c>
    </row>
    <row r="7515" customFormat="false" ht="13.2" hidden="false" customHeight="false" outlineLevel="0" collapsed="false">
      <c r="A7515" s="0" t="n">
        <v>130</v>
      </c>
      <c r="B7515" s="0" t="n">
        <f aca="false">B7514+1</f>
        <v>7505</v>
      </c>
      <c r="E7515" s="1" t="n">
        <f aca="false">E$3*COS(E$2*$B7515)+E$4*SIN(E$2*$B7515)</f>
        <v>0</v>
      </c>
      <c r="F7515" s="1" t="n">
        <f aca="false">F$3*COS(F$2*$B7515)+F$4*SIN(F$2*$B7515)</f>
        <v>-0</v>
      </c>
      <c r="G7515" s="1" t="n">
        <f aca="false">G$3*COS(G$2*$B7515)+G$4*SIN(G$2*$B7515)</f>
        <v>0</v>
      </c>
      <c r="H7515" s="1" t="n">
        <f aca="false">H$3*COS(H$2*$B7515)+H$4*SIN(H$2*$B7515)</f>
        <v>-0</v>
      </c>
      <c r="I7515" s="1" t="n">
        <f aca="false">I$3*COS(I$2*$B7515)+I$4*SIN(I$2*$B7515)</f>
        <v>-0</v>
      </c>
      <c r="J7515" s="1" t="n">
        <f aca="false">J$3*COS(J$2*$B7515)+J$4*SIN(J$2*$B7515)</f>
        <v>-0</v>
      </c>
      <c r="K7515" s="1" t="n">
        <f aca="false">K$3*COS(K$2*$B7515)+K$4*SIN(K$2*$B7515)</f>
        <v>0</v>
      </c>
      <c r="L7515" s="1" t="n">
        <f aca="false">L$3*COS(L$2*$B7515)+L$4*SIN(L$2*$B7515)</f>
        <v>0</v>
      </c>
      <c r="M7515" s="1" t="n">
        <f aca="false">M$3*COS(M$2*$B7515)+M$4*SIN(M$2*$B7515)</f>
        <v>0</v>
      </c>
      <c r="N7515" s="1" t="n">
        <f aca="false">N$3*COS(N$2*$B7515)+N$4*SIN(N$2*$B7515)</f>
        <v>0</v>
      </c>
      <c r="O7515" s="1" t="n">
        <f aca="false">O$3*COS(O$2*$B7515)+O$4*SIN(O$2*$B7515)</f>
        <v>0</v>
      </c>
      <c r="Q7515" s="1" t="n">
        <f aca="false">D$3+SUM(E7515:O7515)</f>
        <v>65.0762555278719</v>
      </c>
      <c r="R7515" s="1" t="n">
        <f aca="false">(A7515-Q7515)^2</f>
        <v>4215.09259628219</v>
      </c>
    </row>
    <row r="7516" customFormat="false" ht="13.2" hidden="false" customHeight="false" outlineLevel="0" collapsed="false">
      <c r="A7516" s="0" t="n">
        <v>34</v>
      </c>
      <c r="B7516" s="0" t="n">
        <f aca="false">B7515+1</f>
        <v>7506</v>
      </c>
      <c r="E7516" s="1" t="n">
        <f aca="false">E$3*COS(E$2*$B7516)+E$4*SIN(E$2*$B7516)</f>
        <v>0</v>
      </c>
      <c r="F7516" s="1" t="n">
        <f aca="false">F$3*COS(F$2*$B7516)+F$4*SIN(F$2*$B7516)</f>
        <v>-0</v>
      </c>
      <c r="G7516" s="1" t="n">
        <f aca="false">G$3*COS(G$2*$B7516)+G$4*SIN(G$2*$B7516)</f>
        <v>0</v>
      </c>
      <c r="H7516" s="1" t="n">
        <f aca="false">H$3*COS(H$2*$B7516)+H$4*SIN(H$2*$B7516)</f>
        <v>0</v>
      </c>
      <c r="I7516" s="1" t="n">
        <f aca="false">I$3*COS(I$2*$B7516)+I$4*SIN(I$2*$B7516)</f>
        <v>-0</v>
      </c>
      <c r="J7516" s="1" t="n">
        <f aca="false">J$3*COS(J$2*$B7516)+J$4*SIN(J$2*$B7516)</f>
        <v>-0</v>
      </c>
      <c r="K7516" s="1" t="n">
        <f aca="false">K$3*COS(K$2*$B7516)+K$4*SIN(K$2*$B7516)</f>
        <v>-0</v>
      </c>
      <c r="L7516" s="1" t="n">
        <f aca="false">L$3*COS(L$2*$B7516)+L$4*SIN(L$2*$B7516)</f>
        <v>0</v>
      </c>
      <c r="M7516" s="1" t="n">
        <f aca="false">M$3*COS(M$2*$B7516)+M$4*SIN(M$2*$B7516)</f>
        <v>0</v>
      </c>
      <c r="N7516" s="1" t="n">
        <f aca="false">N$3*COS(N$2*$B7516)+N$4*SIN(N$2*$B7516)</f>
        <v>0</v>
      </c>
      <c r="O7516" s="1" t="n">
        <f aca="false">O$3*COS(O$2*$B7516)+O$4*SIN(O$2*$B7516)</f>
        <v>0</v>
      </c>
      <c r="Q7516" s="1" t="n">
        <f aca="false">D$3+SUM(E7516:O7516)</f>
        <v>65.0762555278719</v>
      </c>
      <c r="R7516" s="1" t="n">
        <f aca="false">(A7516-Q7516)^2</f>
        <v>965.733657633586</v>
      </c>
    </row>
    <row r="7517" customFormat="false" ht="13.2" hidden="false" customHeight="false" outlineLevel="0" collapsed="false">
      <c r="A7517" s="0" t="n">
        <v>8</v>
      </c>
      <c r="B7517" s="0" t="n">
        <f aca="false">B7516+1</f>
        <v>7507</v>
      </c>
      <c r="E7517" s="1" t="n">
        <f aca="false">E$3*COS(E$2*$B7517)+E$4*SIN(E$2*$B7517)</f>
        <v>0</v>
      </c>
      <c r="F7517" s="1" t="n">
        <f aca="false">F$3*COS(F$2*$B7517)+F$4*SIN(F$2*$B7517)</f>
        <v>-0</v>
      </c>
      <c r="G7517" s="1" t="n">
        <f aca="false">G$3*COS(G$2*$B7517)+G$4*SIN(G$2*$B7517)</f>
        <v>0</v>
      </c>
      <c r="H7517" s="1" t="n">
        <f aca="false">H$3*COS(H$2*$B7517)+H$4*SIN(H$2*$B7517)</f>
        <v>0</v>
      </c>
      <c r="I7517" s="1" t="n">
        <f aca="false">I$3*COS(I$2*$B7517)+I$4*SIN(I$2*$B7517)</f>
        <v>-0</v>
      </c>
      <c r="J7517" s="1" t="n">
        <f aca="false">J$3*COS(J$2*$B7517)+J$4*SIN(J$2*$B7517)</f>
        <v>-0</v>
      </c>
      <c r="K7517" s="1" t="n">
        <f aca="false">K$3*COS(K$2*$B7517)+K$4*SIN(K$2*$B7517)</f>
        <v>-0</v>
      </c>
      <c r="L7517" s="1" t="n">
        <f aca="false">L$3*COS(L$2*$B7517)+L$4*SIN(L$2*$B7517)</f>
        <v>0</v>
      </c>
      <c r="M7517" s="1" t="n">
        <f aca="false">M$3*COS(M$2*$B7517)+M$4*SIN(M$2*$B7517)</f>
        <v>-0</v>
      </c>
      <c r="N7517" s="1" t="n">
        <f aca="false">N$3*COS(N$2*$B7517)+N$4*SIN(N$2*$B7517)</f>
        <v>0</v>
      </c>
      <c r="O7517" s="1" t="n">
        <f aca="false">O$3*COS(O$2*$B7517)+O$4*SIN(O$2*$B7517)</f>
        <v>0</v>
      </c>
      <c r="Q7517" s="1" t="n">
        <f aca="false">D$3+SUM(E7517:O7517)</f>
        <v>65.0762555278719</v>
      </c>
      <c r="R7517" s="1" t="n">
        <f aca="false">(A7517-Q7517)^2</f>
        <v>3257.69894508292</v>
      </c>
    </row>
    <row r="7518" customFormat="false" ht="13.2" hidden="false" customHeight="false" outlineLevel="0" collapsed="false">
      <c r="A7518" s="0" t="n">
        <v>0</v>
      </c>
      <c r="B7518" s="0" t="n">
        <f aca="false">B7517+1</f>
        <v>7508</v>
      </c>
      <c r="E7518" s="1" t="n">
        <f aca="false">E$3*COS(E$2*$B7518)+E$4*SIN(E$2*$B7518)</f>
        <v>0</v>
      </c>
      <c r="F7518" s="1" t="n">
        <f aca="false">F$3*COS(F$2*$B7518)+F$4*SIN(F$2*$B7518)</f>
        <v>-0</v>
      </c>
      <c r="G7518" s="1" t="n">
        <f aca="false">G$3*COS(G$2*$B7518)+G$4*SIN(G$2*$B7518)</f>
        <v>0</v>
      </c>
      <c r="H7518" s="1" t="n">
        <f aca="false">H$3*COS(H$2*$B7518)+H$4*SIN(H$2*$B7518)</f>
        <v>0</v>
      </c>
      <c r="I7518" s="1" t="n">
        <f aca="false">I$3*COS(I$2*$B7518)+I$4*SIN(I$2*$B7518)</f>
        <v>-0</v>
      </c>
      <c r="J7518" s="1" t="n">
        <f aca="false">J$3*COS(J$2*$B7518)+J$4*SIN(J$2*$B7518)</f>
        <v>0</v>
      </c>
      <c r="K7518" s="1" t="n">
        <f aca="false">K$3*COS(K$2*$B7518)+K$4*SIN(K$2*$B7518)</f>
        <v>-0</v>
      </c>
      <c r="L7518" s="1" t="n">
        <f aca="false">L$3*COS(L$2*$B7518)+L$4*SIN(L$2*$B7518)</f>
        <v>-0</v>
      </c>
      <c r="M7518" s="1" t="n">
        <f aca="false">M$3*COS(M$2*$B7518)+M$4*SIN(M$2*$B7518)</f>
        <v>-0</v>
      </c>
      <c r="N7518" s="1" t="n">
        <f aca="false">N$3*COS(N$2*$B7518)+N$4*SIN(N$2*$B7518)</f>
        <v>0</v>
      </c>
      <c r="O7518" s="1" t="n">
        <f aca="false">O$3*COS(O$2*$B7518)+O$4*SIN(O$2*$B7518)</f>
        <v>0</v>
      </c>
      <c r="Q7518" s="1" t="n">
        <f aca="false">D$3+SUM(E7518:O7518)</f>
        <v>65.0762555278719</v>
      </c>
      <c r="R7518" s="1" t="n">
        <f aca="false">(A7518-Q7518)^2</f>
        <v>4234.91903352887</v>
      </c>
    </row>
    <row r="7519" customFormat="false" ht="13.2" hidden="false" customHeight="false" outlineLevel="0" collapsed="false">
      <c r="A7519" s="0" t="n">
        <v>0</v>
      </c>
      <c r="B7519" s="0" t="n">
        <f aca="false">B7518+1</f>
        <v>7509</v>
      </c>
      <c r="E7519" s="1" t="n">
        <f aca="false">E$3*COS(E$2*$B7519)+E$4*SIN(E$2*$B7519)</f>
        <v>0</v>
      </c>
      <c r="F7519" s="1" t="n">
        <f aca="false">F$3*COS(F$2*$B7519)+F$4*SIN(F$2*$B7519)</f>
        <v>-0</v>
      </c>
      <c r="G7519" s="1" t="n">
        <f aca="false">G$3*COS(G$2*$B7519)+G$4*SIN(G$2*$B7519)</f>
        <v>0</v>
      </c>
      <c r="H7519" s="1" t="n">
        <f aca="false">H$3*COS(H$2*$B7519)+H$4*SIN(H$2*$B7519)</f>
        <v>0</v>
      </c>
      <c r="I7519" s="1" t="n">
        <f aca="false">I$3*COS(I$2*$B7519)+I$4*SIN(I$2*$B7519)</f>
        <v>-0</v>
      </c>
      <c r="J7519" s="1" t="n">
        <f aca="false">J$3*COS(J$2*$B7519)+J$4*SIN(J$2*$B7519)</f>
        <v>0</v>
      </c>
      <c r="K7519" s="1" t="n">
        <f aca="false">K$3*COS(K$2*$B7519)+K$4*SIN(K$2*$B7519)</f>
        <v>0</v>
      </c>
      <c r="L7519" s="1" t="n">
        <f aca="false">L$3*COS(L$2*$B7519)+L$4*SIN(L$2*$B7519)</f>
        <v>-0</v>
      </c>
      <c r="M7519" s="1" t="n">
        <f aca="false">M$3*COS(M$2*$B7519)+M$4*SIN(M$2*$B7519)</f>
        <v>0</v>
      </c>
      <c r="N7519" s="1" t="n">
        <f aca="false">N$3*COS(N$2*$B7519)+N$4*SIN(N$2*$B7519)</f>
        <v>-0</v>
      </c>
      <c r="O7519" s="1" t="n">
        <f aca="false">O$3*COS(O$2*$B7519)+O$4*SIN(O$2*$B7519)</f>
        <v>0</v>
      </c>
      <c r="Q7519" s="1" t="n">
        <f aca="false">D$3+SUM(E7519:O7519)</f>
        <v>65.0762555278719</v>
      </c>
      <c r="R7519" s="1" t="n">
        <f aca="false">(A7519-Q7519)^2</f>
        <v>4234.91903352887</v>
      </c>
    </row>
    <row r="7520" customFormat="false" ht="13.2" hidden="false" customHeight="false" outlineLevel="0" collapsed="false">
      <c r="A7520" s="0" t="n">
        <v>0</v>
      </c>
      <c r="B7520" s="0" t="n">
        <f aca="false">B7519+1</f>
        <v>7510</v>
      </c>
      <c r="E7520" s="1" t="n">
        <f aca="false">E$3*COS(E$2*$B7520)+E$4*SIN(E$2*$B7520)</f>
        <v>0</v>
      </c>
      <c r="F7520" s="1" t="n">
        <f aca="false">F$3*COS(F$2*$B7520)+F$4*SIN(F$2*$B7520)</f>
        <v>-0</v>
      </c>
      <c r="G7520" s="1" t="n">
        <f aca="false">G$3*COS(G$2*$B7520)+G$4*SIN(G$2*$B7520)</f>
        <v>0</v>
      </c>
      <c r="H7520" s="1" t="n">
        <f aca="false">H$3*COS(H$2*$B7520)+H$4*SIN(H$2*$B7520)</f>
        <v>0</v>
      </c>
      <c r="I7520" s="1" t="n">
        <f aca="false">I$3*COS(I$2*$B7520)+I$4*SIN(I$2*$B7520)</f>
        <v>0</v>
      </c>
      <c r="J7520" s="1" t="n">
        <f aca="false">J$3*COS(J$2*$B7520)+J$4*SIN(J$2*$B7520)</f>
        <v>0</v>
      </c>
      <c r="K7520" s="1" t="n">
        <f aca="false">K$3*COS(K$2*$B7520)+K$4*SIN(K$2*$B7520)</f>
        <v>0</v>
      </c>
      <c r="L7520" s="1" t="n">
        <f aca="false">L$3*COS(L$2*$B7520)+L$4*SIN(L$2*$B7520)</f>
        <v>-0</v>
      </c>
      <c r="M7520" s="1" t="n">
        <f aca="false">M$3*COS(M$2*$B7520)+M$4*SIN(M$2*$B7520)</f>
        <v>0</v>
      </c>
      <c r="N7520" s="1" t="n">
        <f aca="false">N$3*COS(N$2*$B7520)+N$4*SIN(N$2*$B7520)</f>
        <v>-0</v>
      </c>
      <c r="O7520" s="1" t="n">
        <f aca="false">O$3*COS(O$2*$B7520)+O$4*SIN(O$2*$B7520)</f>
        <v>-0</v>
      </c>
      <c r="Q7520" s="1" t="n">
        <f aca="false">D$3+SUM(E7520:O7520)</f>
        <v>65.0762555278719</v>
      </c>
      <c r="R7520" s="1" t="n">
        <f aca="false">(A7520-Q7520)^2</f>
        <v>4234.91903352887</v>
      </c>
    </row>
    <row r="7521" customFormat="false" ht="13.2" hidden="false" customHeight="false" outlineLevel="0" collapsed="false">
      <c r="A7521" s="0" t="n">
        <v>0</v>
      </c>
      <c r="B7521" s="0" t="n">
        <f aca="false">B7520+1</f>
        <v>7511</v>
      </c>
      <c r="E7521" s="1" t="n">
        <f aca="false">E$3*COS(E$2*$B7521)+E$4*SIN(E$2*$B7521)</f>
        <v>0</v>
      </c>
      <c r="F7521" s="1" t="n">
        <f aca="false">F$3*COS(F$2*$B7521)+F$4*SIN(F$2*$B7521)</f>
        <v>-0</v>
      </c>
      <c r="G7521" s="1" t="n">
        <f aca="false">G$3*COS(G$2*$B7521)+G$4*SIN(G$2*$B7521)</f>
        <v>0</v>
      </c>
      <c r="H7521" s="1" t="n">
        <f aca="false">H$3*COS(H$2*$B7521)+H$4*SIN(H$2*$B7521)</f>
        <v>0</v>
      </c>
      <c r="I7521" s="1" t="n">
        <f aca="false">I$3*COS(I$2*$B7521)+I$4*SIN(I$2*$B7521)</f>
        <v>0</v>
      </c>
      <c r="J7521" s="1" t="n">
        <f aca="false">J$3*COS(J$2*$B7521)+J$4*SIN(J$2*$B7521)</f>
        <v>0</v>
      </c>
      <c r="K7521" s="1" t="n">
        <f aca="false">K$3*COS(K$2*$B7521)+K$4*SIN(K$2*$B7521)</f>
        <v>0</v>
      </c>
      <c r="L7521" s="1" t="n">
        <f aca="false">L$3*COS(L$2*$B7521)+L$4*SIN(L$2*$B7521)</f>
        <v>0</v>
      </c>
      <c r="M7521" s="1" t="n">
        <f aca="false">M$3*COS(M$2*$B7521)+M$4*SIN(M$2*$B7521)</f>
        <v>0</v>
      </c>
      <c r="N7521" s="1" t="n">
        <f aca="false">N$3*COS(N$2*$B7521)+N$4*SIN(N$2*$B7521)</f>
        <v>0</v>
      </c>
      <c r="O7521" s="1" t="n">
        <f aca="false">O$3*COS(O$2*$B7521)+O$4*SIN(O$2*$B7521)</f>
        <v>-0</v>
      </c>
      <c r="Q7521" s="1" t="n">
        <f aca="false">D$3+SUM(E7521:O7521)</f>
        <v>65.0762555278719</v>
      </c>
      <c r="R7521" s="1" t="n">
        <f aca="false">(A7521-Q7521)^2</f>
        <v>4234.91903352887</v>
      </c>
    </row>
    <row r="7522" customFormat="false" ht="13.2" hidden="false" customHeight="false" outlineLevel="0" collapsed="false">
      <c r="A7522" s="0" t="n">
        <v>0</v>
      </c>
      <c r="B7522" s="0" t="n">
        <f aca="false">B7521+1</f>
        <v>7512</v>
      </c>
      <c r="E7522" s="1" t="n">
        <f aca="false">E$3*COS(E$2*$B7522)+E$4*SIN(E$2*$B7522)</f>
        <v>0</v>
      </c>
      <c r="F7522" s="1" t="n">
        <f aca="false">F$3*COS(F$2*$B7522)+F$4*SIN(F$2*$B7522)</f>
        <v>-0</v>
      </c>
      <c r="G7522" s="1" t="n">
        <f aca="false">G$3*COS(G$2*$B7522)+G$4*SIN(G$2*$B7522)</f>
        <v>0</v>
      </c>
      <c r="H7522" s="1" t="n">
        <f aca="false">H$3*COS(H$2*$B7522)+H$4*SIN(H$2*$B7522)</f>
        <v>0</v>
      </c>
      <c r="I7522" s="1" t="n">
        <f aca="false">I$3*COS(I$2*$B7522)+I$4*SIN(I$2*$B7522)</f>
        <v>0</v>
      </c>
      <c r="J7522" s="1" t="n">
        <f aca="false">J$3*COS(J$2*$B7522)+J$4*SIN(J$2*$B7522)</f>
        <v>0</v>
      </c>
      <c r="K7522" s="1" t="n">
        <f aca="false">K$3*COS(K$2*$B7522)+K$4*SIN(K$2*$B7522)</f>
        <v>0</v>
      </c>
      <c r="L7522" s="1" t="n">
        <f aca="false">L$3*COS(L$2*$B7522)+L$4*SIN(L$2*$B7522)</f>
        <v>0</v>
      </c>
      <c r="M7522" s="1" t="n">
        <f aca="false">M$3*COS(M$2*$B7522)+M$4*SIN(M$2*$B7522)</f>
        <v>0</v>
      </c>
      <c r="N7522" s="1" t="n">
        <f aca="false">N$3*COS(N$2*$B7522)+N$4*SIN(N$2*$B7522)</f>
        <v>0</v>
      </c>
      <c r="O7522" s="1" t="n">
        <f aca="false">O$3*COS(O$2*$B7522)+O$4*SIN(O$2*$B7522)</f>
        <v>0</v>
      </c>
      <c r="Q7522" s="1" t="n">
        <f aca="false">D$3+SUM(E7522:O7522)</f>
        <v>65.0762555278719</v>
      </c>
      <c r="R7522" s="1" t="n">
        <f aca="false">(A7522-Q7522)^2</f>
        <v>4234.91903352887</v>
      </c>
    </row>
    <row r="7523" customFormat="false" ht="13.2" hidden="false" customHeight="false" outlineLevel="0" collapsed="false">
      <c r="A7523" s="0" t="n">
        <v>0</v>
      </c>
      <c r="B7523" s="0" t="n">
        <f aca="false">B7522+1</f>
        <v>7513</v>
      </c>
      <c r="E7523" s="1" t="n">
        <f aca="false">E$3*COS(E$2*$B7523)+E$4*SIN(E$2*$B7523)</f>
        <v>0</v>
      </c>
      <c r="F7523" s="1" t="n">
        <f aca="false">F$3*COS(F$2*$B7523)+F$4*SIN(F$2*$B7523)</f>
        <v>-0</v>
      </c>
      <c r="G7523" s="1" t="n">
        <f aca="false">G$3*COS(G$2*$B7523)+G$4*SIN(G$2*$B7523)</f>
        <v>0</v>
      </c>
      <c r="H7523" s="1" t="n">
        <f aca="false">H$3*COS(H$2*$B7523)+H$4*SIN(H$2*$B7523)</f>
        <v>0</v>
      </c>
      <c r="I7523" s="1" t="n">
        <f aca="false">I$3*COS(I$2*$B7523)+I$4*SIN(I$2*$B7523)</f>
        <v>0</v>
      </c>
      <c r="J7523" s="1" t="n">
        <f aca="false">J$3*COS(J$2*$B7523)+J$4*SIN(J$2*$B7523)</f>
        <v>0</v>
      </c>
      <c r="K7523" s="1" t="n">
        <f aca="false">K$3*COS(K$2*$B7523)+K$4*SIN(K$2*$B7523)</f>
        <v>0</v>
      </c>
      <c r="L7523" s="1" t="n">
        <f aca="false">L$3*COS(L$2*$B7523)+L$4*SIN(L$2*$B7523)</f>
        <v>0</v>
      </c>
      <c r="M7523" s="1" t="n">
        <f aca="false">M$3*COS(M$2*$B7523)+M$4*SIN(M$2*$B7523)</f>
        <v>0</v>
      </c>
      <c r="N7523" s="1" t="n">
        <f aca="false">N$3*COS(N$2*$B7523)+N$4*SIN(N$2*$B7523)</f>
        <v>0</v>
      </c>
      <c r="O7523" s="1" t="n">
        <f aca="false">O$3*COS(O$2*$B7523)+O$4*SIN(O$2*$B7523)</f>
        <v>0</v>
      </c>
      <c r="Q7523" s="1" t="n">
        <f aca="false">D$3+SUM(E7523:O7523)</f>
        <v>65.0762555278719</v>
      </c>
      <c r="R7523" s="1" t="n">
        <f aca="false">(A7523-Q7523)^2</f>
        <v>4234.91903352887</v>
      </c>
    </row>
    <row r="7524" customFormat="false" ht="13.2" hidden="false" customHeight="false" outlineLevel="0" collapsed="false">
      <c r="A7524" s="0" t="n">
        <v>0</v>
      </c>
      <c r="B7524" s="0" t="n">
        <f aca="false">B7523+1</f>
        <v>7514</v>
      </c>
      <c r="E7524" s="1" t="n">
        <f aca="false">E$3*COS(E$2*$B7524)+E$4*SIN(E$2*$B7524)</f>
        <v>0</v>
      </c>
      <c r="F7524" s="1" t="n">
        <f aca="false">F$3*COS(F$2*$B7524)+F$4*SIN(F$2*$B7524)</f>
        <v>-0</v>
      </c>
      <c r="G7524" s="1" t="n">
        <f aca="false">G$3*COS(G$2*$B7524)+G$4*SIN(G$2*$B7524)</f>
        <v>0</v>
      </c>
      <c r="H7524" s="1" t="n">
        <f aca="false">H$3*COS(H$2*$B7524)+H$4*SIN(H$2*$B7524)</f>
        <v>0</v>
      </c>
      <c r="I7524" s="1" t="n">
        <f aca="false">I$3*COS(I$2*$B7524)+I$4*SIN(I$2*$B7524)</f>
        <v>0</v>
      </c>
      <c r="J7524" s="1" t="n">
        <f aca="false">J$3*COS(J$2*$B7524)+J$4*SIN(J$2*$B7524)</f>
        <v>0</v>
      </c>
      <c r="K7524" s="1" t="n">
        <f aca="false">K$3*COS(K$2*$B7524)+K$4*SIN(K$2*$B7524)</f>
        <v>0</v>
      </c>
      <c r="L7524" s="1" t="n">
        <f aca="false">L$3*COS(L$2*$B7524)+L$4*SIN(L$2*$B7524)</f>
        <v>0</v>
      </c>
      <c r="M7524" s="1" t="n">
        <f aca="false">M$3*COS(M$2*$B7524)+M$4*SIN(M$2*$B7524)</f>
        <v>0</v>
      </c>
      <c r="N7524" s="1" t="n">
        <f aca="false">N$3*COS(N$2*$B7524)+N$4*SIN(N$2*$B7524)</f>
        <v>0</v>
      </c>
      <c r="O7524" s="1" t="n">
        <f aca="false">O$3*COS(O$2*$B7524)+O$4*SIN(O$2*$B7524)</f>
        <v>0</v>
      </c>
      <c r="Q7524" s="1" t="n">
        <f aca="false">D$3+SUM(E7524:O7524)</f>
        <v>65.0762555278719</v>
      </c>
      <c r="R7524" s="1" t="n">
        <f aca="false">(A7524-Q7524)^2</f>
        <v>4234.91903352887</v>
      </c>
    </row>
    <row r="7525" customFormat="false" ht="13.2" hidden="false" customHeight="false" outlineLevel="0" collapsed="false">
      <c r="A7525" s="0" t="n">
        <v>0</v>
      </c>
      <c r="B7525" s="0" t="n">
        <f aca="false">B7524+1</f>
        <v>7515</v>
      </c>
      <c r="E7525" s="1" t="n">
        <f aca="false">E$3*COS(E$2*$B7525)+E$4*SIN(E$2*$B7525)</f>
        <v>0</v>
      </c>
      <c r="F7525" s="1" t="n">
        <f aca="false">F$3*COS(F$2*$B7525)+F$4*SIN(F$2*$B7525)</f>
        <v>-0</v>
      </c>
      <c r="G7525" s="1" t="n">
        <f aca="false">G$3*COS(G$2*$B7525)+G$4*SIN(G$2*$B7525)</f>
        <v>0</v>
      </c>
      <c r="H7525" s="1" t="n">
        <f aca="false">H$3*COS(H$2*$B7525)+H$4*SIN(H$2*$B7525)</f>
        <v>0</v>
      </c>
      <c r="I7525" s="1" t="n">
        <f aca="false">I$3*COS(I$2*$B7525)+I$4*SIN(I$2*$B7525)</f>
        <v>0</v>
      </c>
      <c r="J7525" s="1" t="n">
        <f aca="false">J$3*COS(J$2*$B7525)+J$4*SIN(J$2*$B7525)</f>
        <v>0</v>
      </c>
      <c r="K7525" s="1" t="n">
        <f aca="false">K$3*COS(K$2*$B7525)+K$4*SIN(K$2*$B7525)</f>
        <v>0</v>
      </c>
      <c r="L7525" s="1" t="n">
        <f aca="false">L$3*COS(L$2*$B7525)+L$4*SIN(L$2*$B7525)</f>
        <v>0</v>
      </c>
      <c r="M7525" s="1" t="n">
        <f aca="false">M$3*COS(M$2*$B7525)+M$4*SIN(M$2*$B7525)</f>
        <v>-0</v>
      </c>
      <c r="N7525" s="1" t="n">
        <f aca="false">N$3*COS(N$2*$B7525)+N$4*SIN(N$2*$B7525)</f>
        <v>0</v>
      </c>
      <c r="O7525" s="1" t="n">
        <f aca="false">O$3*COS(O$2*$B7525)+O$4*SIN(O$2*$B7525)</f>
        <v>0</v>
      </c>
      <c r="Q7525" s="1" t="n">
        <f aca="false">D$3+SUM(E7525:O7525)</f>
        <v>65.0762555278719</v>
      </c>
      <c r="R7525" s="1" t="n">
        <f aca="false">(A7525-Q7525)^2</f>
        <v>4234.91903352887</v>
      </c>
    </row>
    <row r="7526" customFormat="false" ht="13.2" hidden="false" customHeight="false" outlineLevel="0" collapsed="false">
      <c r="A7526" s="0" t="n">
        <v>0</v>
      </c>
      <c r="B7526" s="0" t="n">
        <f aca="false">B7525+1</f>
        <v>7516</v>
      </c>
      <c r="E7526" s="1" t="n">
        <f aca="false">E$3*COS(E$2*$B7526)+E$4*SIN(E$2*$B7526)</f>
        <v>0</v>
      </c>
      <c r="F7526" s="1" t="n">
        <f aca="false">F$3*COS(F$2*$B7526)+F$4*SIN(F$2*$B7526)</f>
        <v>-0</v>
      </c>
      <c r="G7526" s="1" t="n">
        <f aca="false">G$3*COS(G$2*$B7526)+G$4*SIN(G$2*$B7526)</f>
        <v>0</v>
      </c>
      <c r="H7526" s="1" t="n">
        <f aca="false">H$3*COS(H$2*$B7526)+H$4*SIN(H$2*$B7526)</f>
        <v>0</v>
      </c>
      <c r="I7526" s="1" t="n">
        <f aca="false">I$3*COS(I$2*$B7526)+I$4*SIN(I$2*$B7526)</f>
        <v>0</v>
      </c>
      <c r="J7526" s="1" t="n">
        <f aca="false">J$3*COS(J$2*$B7526)+J$4*SIN(J$2*$B7526)</f>
        <v>0</v>
      </c>
      <c r="K7526" s="1" t="n">
        <f aca="false">K$3*COS(K$2*$B7526)+K$4*SIN(K$2*$B7526)</f>
        <v>0</v>
      </c>
      <c r="L7526" s="1" t="n">
        <f aca="false">L$3*COS(L$2*$B7526)+L$4*SIN(L$2*$B7526)</f>
        <v>0</v>
      </c>
      <c r="M7526" s="1" t="n">
        <f aca="false">M$3*COS(M$2*$B7526)+M$4*SIN(M$2*$B7526)</f>
        <v>-0</v>
      </c>
      <c r="N7526" s="1" t="n">
        <f aca="false">N$3*COS(N$2*$B7526)+N$4*SIN(N$2*$B7526)</f>
        <v>0</v>
      </c>
      <c r="O7526" s="1" t="n">
        <f aca="false">O$3*COS(O$2*$B7526)+O$4*SIN(O$2*$B7526)</f>
        <v>0</v>
      </c>
      <c r="Q7526" s="1" t="n">
        <f aca="false">D$3+SUM(E7526:O7526)</f>
        <v>65.0762555278719</v>
      </c>
      <c r="R7526" s="1" t="n">
        <f aca="false">(A7526-Q7526)^2</f>
        <v>4234.91903352887</v>
      </c>
    </row>
    <row r="7527" customFormat="false" ht="13.2" hidden="false" customHeight="false" outlineLevel="0" collapsed="false">
      <c r="A7527" s="0" t="n">
        <v>0</v>
      </c>
      <c r="B7527" s="0" t="n">
        <f aca="false">B7526+1</f>
        <v>7517</v>
      </c>
      <c r="E7527" s="1" t="n">
        <f aca="false">E$3*COS(E$2*$B7527)+E$4*SIN(E$2*$B7527)</f>
        <v>0</v>
      </c>
      <c r="F7527" s="1" t="n">
        <f aca="false">F$3*COS(F$2*$B7527)+F$4*SIN(F$2*$B7527)</f>
        <v>-0</v>
      </c>
      <c r="G7527" s="1" t="n">
        <f aca="false">G$3*COS(G$2*$B7527)+G$4*SIN(G$2*$B7527)</f>
        <v>0</v>
      </c>
      <c r="H7527" s="1" t="n">
        <f aca="false">H$3*COS(H$2*$B7527)+H$4*SIN(H$2*$B7527)</f>
        <v>0</v>
      </c>
      <c r="I7527" s="1" t="n">
        <f aca="false">I$3*COS(I$2*$B7527)+I$4*SIN(I$2*$B7527)</f>
        <v>0</v>
      </c>
      <c r="J7527" s="1" t="n">
        <f aca="false">J$3*COS(J$2*$B7527)+J$4*SIN(J$2*$B7527)</f>
        <v>-0</v>
      </c>
      <c r="K7527" s="1" t="n">
        <f aca="false">K$3*COS(K$2*$B7527)+K$4*SIN(K$2*$B7527)</f>
        <v>0</v>
      </c>
      <c r="L7527" s="1" t="n">
        <f aca="false">L$3*COS(L$2*$B7527)+L$4*SIN(L$2*$B7527)</f>
        <v>0</v>
      </c>
      <c r="M7527" s="1" t="n">
        <f aca="false">M$3*COS(M$2*$B7527)+M$4*SIN(M$2*$B7527)</f>
        <v>0</v>
      </c>
      <c r="N7527" s="1" t="n">
        <f aca="false">N$3*COS(N$2*$B7527)+N$4*SIN(N$2*$B7527)</f>
        <v>-0</v>
      </c>
      <c r="O7527" s="1" t="n">
        <f aca="false">O$3*COS(O$2*$B7527)+O$4*SIN(O$2*$B7527)</f>
        <v>0</v>
      </c>
      <c r="Q7527" s="1" t="n">
        <f aca="false">D$3+SUM(E7527:O7527)</f>
        <v>65.0762555278719</v>
      </c>
      <c r="R7527" s="1" t="n">
        <f aca="false">(A7527-Q7527)^2</f>
        <v>4234.91903352887</v>
      </c>
    </row>
    <row r="7528" customFormat="false" ht="13.2" hidden="false" customHeight="false" outlineLevel="0" collapsed="false">
      <c r="A7528" s="0" t="n">
        <v>16</v>
      </c>
      <c r="B7528" s="0" t="n">
        <f aca="false">B7527+1</f>
        <v>7518</v>
      </c>
      <c r="E7528" s="1" t="n">
        <f aca="false">E$3*COS(E$2*$B7528)+E$4*SIN(E$2*$B7528)</f>
        <v>0</v>
      </c>
      <c r="F7528" s="1" t="n">
        <f aca="false">F$3*COS(F$2*$B7528)+F$4*SIN(F$2*$B7528)</f>
        <v>-0</v>
      </c>
      <c r="G7528" s="1" t="n">
        <f aca="false">G$3*COS(G$2*$B7528)+G$4*SIN(G$2*$B7528)</f>
        <v>0</v>
      </c>
      <c r="H7528" s="1" t="n">
        <f aca="false">H$3*COS(H$2*$B7528)+H$4*SIN(H$2*$B7528)</f>
        <v>0</v>
      </c>
      <c r="I7528" s="1" t="n">
        <f aca="false">I$3*COS(I$2*$B7528)+I$4*SIN(I$2*$B7528)</f>
        <v>0</v>
      </c>
      <c r="J7528" s="1" t="n">
        <f aca="false">J$3*COS(J$2*$B7528)+J$4*SIN(J$2*$B7528)</f>
        <v>-0</v>
      </c>
      <c r="K7528" s="1" t="n">
        <f aca="false">K$3*COS(K$2*$B7528)+K$4*SIN(K$2*$B7528)</f>
        <v>-0</v>
      </c>
      <c r="L7528" s="1" t="n">
        <f aca="false">L$3*COS(L$2*$B7528)+L$4*SIN(L$2*$B7528)</f>
        <v>0</v>
      </c>
      <c r="M7528" s="1" t="n">
        <f aca="false">M$3*COS(M$2*$B7528)+M$4*SIN(M$2*$B7528)</f>
        <v>0</v>
      </c>
      <c r="N7528" s="1" t="n">
        <f aca="false">N$3*COS(N$2*$B7528)+N$4*SIN(N$2*$B7528)</f>
        <v>-0</v>
      </c>
      <c r="O7528" s="1" t="n">
        <f aca="false">O$3*COS(O$2*$B7528)+O$4*SIN(O$2*$B7528)</f>
        <v>-0</v>
      </c>
      <c r="Q7528" s="1" t="n">
        <f aca="false">D$3+SUM(E7528:O7528)</f>
        <v>65.0762555278719</v>
      </c>
      <c r="R7528" s="1" t="n">
        <f aca="false">(A7528-Q7528)^2</f>
        <v>2408.47885663697</v>
      </c>
    </row>
    <row r="7529" customFormat="false" ht="13.2" hidden="false" customHeight="false" outlineLevel="0" collapsed="false">
      <c r="A7529" s="0" t="n">
        <v>51</v>
      </c>
      <c r="B7529" s="0" t="n">
        <f aca="false">B7528+1</f>
        <v>7519</v>
      </c>
      <c r="E7529" s="1" t="n">
        <f aca="false">E$3*COS(E$2*$B7529)+E$4*SIN(E$2*$B7529)</f>
        <v>0</v>
      </c>
      <c r="F7529" s="1" t="n">
        <f aca="false">F$3*COS(F$2*$B7529)+F$4*SIN(F$2*$B7529)</f>
        <v>-0</v>
      </c>
      <c r="G7529" s="1" t="n">
        <f aca="false">G$3*COS(G$2*$B7529)+G$4*SIN(G$2*$B7529)</f>
        <v>0</v>
      </c>
      <c r="H7529" s="1" t="n">
        <f aca="false">H$3*COS(H$2*$B7529)+H$4*SIN(H$2*$B7529)</f>
        <v>0</v>
      </c>
      <c r="I7529" s="1" t="n">
        <f aca="false">I$3*COS(I$2*$B7529)+I$4*SIN(I$2*$B7529)</f>
        <v>0</v>
      </c>
      <c r="J7529" s="1" t="n">
        <f aca="false">J$3*COS(J$2*$B7529)+J$4*SIN(J$2*$B7529)</f>
        <v>-0</v>
      </c>
      <c r="K7529" s="1" t="n">
        <f aca="false">K$3*COS(K$2*$B7529)+K$4*SIN(K$2*$B7529)</f>
        <v>-0</v>
      </c>
      <c r="L7529" s="1" t="n">
        <f aca="false">L$3*COS(L$2*$B7529)+L$4*SIN(L$2*$B7529)</f>
        <v>0</v>
      </c>
      <c r="M7529" s="1" t="n">
        <f aca="false">M$3*COS(M$2*$B7529)+M$4*SIN(M$2*$B7529)</f>
        <v>0</v>
      </c>
      <c r="N7529" s="1" t="n">
        <f aca="false">N$3*COS(N$2*$B7529)+N$4*SIN(N$2*$B7529)</f>
        <v>0</v>
      </c>
      <c r="O7529" s="1" t="n">
        <f aca="false">O$3*COS(O$2*$B7529)+O$4*SIN(O$2*$B7529)</f>
        <v>-0</v>
      </c>
      <c r="Q7529" s="1" t="n">
        <f aca="false">D$3+SUM(E7529:O7529)</f>
        <v>65.0762555278719</v>
      </c>
      <c r="R7529" s="1" t="n">
        <f aca="false">(A7529-Q7529)^2</f>
        <v>198.140969685943</v>
      </c>
    </row>
    <row r="7530" customFormat="false" ht="13.2" hidden="false" customHeight="false" outlineLevel="0" collapsed="false">
      <c r="A7530" s="0" t="n">
        <v>122</v>
      </c>
      <c r="B7530" s="0" t="n">
        <f aca="false">B7529+1</f>
        <v>7520</v>
      </c>
      <c r="E7530" s="1" t="n">
        <f aca="false">E$3*COS(E$2*$B7530)+E$4*SIN(E$2*$B7530)</f>
        <v>0</v>
      </c>
      <c r="F7530" s="1" t="n">
        <f aca="false">F$3*COS(F$2*$B7530)+F$4*SIN(F$2*$B7530)</f>
        <v>-0</v>
      </c>
      <c r="G7530" s="1" t="n">
        <f aca="false">G$3*COS(G$2*$B7530)+G$4*SIN(G$2*$B7530)</f>
        <v>0</v>
      </c>
      <c r="H7530" s="1" t="n">
        <f aca="false">H$3*COS(H$2*$B7530)+H$4*SIN(H$2*$B7530)</f>
        <v>0</v>
      </c>
      <c r="I7530" s="1" t="n">
        <f aca="false">I$3*COS(I$2*$B7530)+I$4*SIN(I$2*$B7530)</f>
        <v>0</v>
      </c>
      <c r="J7530" s="1" t="n">
        <f aca="false">J$3*COS(J$2*$B7530)+J$4*SIN(J$2*$B7530)</f>
        <v>0</v>
      </c>
      <c r="K7530" s="1" t="n">
        <f aca="false">K$3*COS(K$2*$B7530)+K$4*SIN(K$2*$B7530)</f>
        <v>-0</v>
      </c>
      <c r="L7530" s="1" t="n">
        <f aca="false">L$3*COS(L$2*$B7530)+L$4*SIN(L$2*$B7530)</f>
        <v>-0</v>
      </c>
      <c r="M7530" s="1" t="n">
        <f aca="false">M$3*COS(M$2*$B7530)+M$4*SIN(M$2*$B7530)</f>
        <v>0</v>
      </c>
      <c r="N7530" s="1" t="n">
        <f aca="false">N$3*COS(N$2*$B7530)+N$4*SIN(N$2*$B7530)</f>
        <v>0</v>
      </c>
      <c r="O7530" s="1" t="n">
        <f aca="false">O$3*COS(O$2*$B7530)+O$4*SIN(O$2*$B7530)</f>
        <v>0</v>
      </c>
      <c r="Q7530" s="1" t="n">
        <f aca="false">D$3+SUM(E7530:O7530)</f>
        <v>65.0762555278719</v>
      </c>
      <c r="R7530" s="1" t="n">
        <f aca="false">(A7530-Q7530)^2</f>
        <v>3240.31268472814</v>
      </c>
    </row>
    <row r="7531" customFormat="false" ht="13.2" hidden="false" customHeight="false" outlineLevel="0" collapsed="false">
      <c r="A7531" s="0" t="n">
        <v>135</v>
      </c>
      <c r="B7531" s="0" t="n">
        <f aca="false">B7530+1</f>
        <v>7521</v>
      </c>
      <c r="E7531" s="1" t="n">
        <f aca="false">E$3*COS(E$2*$B7531)+E$4*SIN(E$2*$B7531)</f>
        <v>0</v>
      </c>
      <c r="F7531" s="1" t="n">
        <f aca="false">F$3*COS(F$2*$B7531)+F$4*SIN(F$2*$B7531)</f>
        <v>-0</v>
      </c>
      <c r="G7531" s="1" t="n">
        <f aca="false">G$3*COS(G$2*$B7531)+G$4*SIN(G$2*$B7531)</f>
        <v>-0</v>
      </c>
      <c r="H7531" s="1" t="n">
        <f aca="false">H$3*COS(H$2*$B7531)+H$4*SIN(H$2*$B7531)</f>
        <v>0</v>
      </c>
      <c r="I7531" s="1" t="n">
        <f aca="false">I$3*COS(I$2*$B7531)+I$4*SIN(I$2*$B7531)</f>
        <v>0</v>
      </c>
      <c r="J7531" s="1" t="n">
        <f aca="false">J$3*COS(J$2*$B7531)+J$4*SIN(J$2*$B7531)</f>
        <v>0</v>
      </c>
      <c r="K7531" s="1" t="n">
        <f aca="false">K$3*COS(K$2*$B7531)+K$4*SIN(K$2*$B7531)</f>
        <v>0</v>
      </c>
      <c r="L7531" s="1" t="n">
        <f aca="false">L$3*COS(L$2*$B7531)+L$4*SIN(L$2*$B7531)</f>
        <v>-0</v>
      </c>
      <c r="M7531" s="1" t="n">
        <f aca="false">M$3*COS(M$2*$B7531)+M$4*SIN(M$2*$B7531)</f>
        <v>0</v>
      </c>
      <c r="N7531" s="1" t="n">
        <f aca="false">N$3*COS(N$2*$B7531)+N$4*SIN(N$2*$B7531)</f>
        <v>0</v>
      </c>
      <c r="O7531" s="1" t="n">
        <f aca="false">O$3*COS(O$2*$B7531)+O$4*SIN(O$2*$B7531)</f>
        <v>0</v>
      </c>
      <c r="Q7531" s="1" t="n">
        <f aca="false">D$3+SUM(E7531:O7531)</f>
        <v>65.0762555278719</v>
      </c>
      <c r="R7531" s="1" t="n">
        <f aca="false">(A7531-Q7531)^2</f>
        <v>4889.33004100347</v>
      </c>
    </row>
    <row r="7532" customFormat="false" ht="13.2" hidden="false" customHeight="false" outlineLevel="0" collapsed="false">
      <c r="A7532" s="0" t="n">
        <v>127</v>
      </c>
      <c r="B7532" s="0" t="n">
        <f aca="false">B7531+1</f>
        <v>7522</v>
      </c>
      <c r="E7532" s="1" t="n">
        <f aca="false">E$3*COS(E$2*$B7532)+E$4*SIN(E$2*$B7532)</f>
        <v>0</v>
      </c>
      <c r="F7532" s="1" t="n">
        <f aca="false">F$3*COS(F$2*$B7532)+F$4*SIN(F$2*$B7532)</f>
        <v>-0</v>
      </c>
      <c r="G7532" s="1" t="n">
        <f aca="false">G$3*COS(G$2*$B7532)+G$4*SIN(G$2*$B7532)</f>
        <v>-0</v>
      </c>
      <c r="H7532" s="1" t="n">
        <f aca="false">H$3*COS(H$2*$B7532)+H$4*SIN(H$2*$B7532)</f>
        <v>0</v>
      </c>
      <c r="I7532" s="1" t="n">
        <f aca="false">I$3*COS(I$2*$B7532)+I$4*SIN(I$2*$B7532)</f>
        <v>0</v>
      </c>
      <c r="J7532" s="1" t="n">
        <f aca="false">J$3*COS(J$2*$B7532)+J$4*SIN(J$2*$B7532)</f>
        <v>0</v>
      </c>
      <c r="K7532" s="1" t="n">
        <f aca="false">K$3*COS(K$2*$B7532)+K$4*SIN(K$2*$B7532)</f>
        <v>0</v>
      </c>
      <c r="L7532" s="1" t="n">
        <f aca="false">L$3*COS(L$2*$B7532)+L$4*SIN(L$2*$B7532)</f>
        <v>-0</v>
      </c>
      <c r="M7532" s="1" t="n">
        <f aca="false">M$3*COS(M$2*$B7532)+M$4*SIN(M$2*$B7532)</f>
        <v>0</v>
      </c>
      <c r="N7532" s="1" t="n">
        <f aca="false">N$3*COS(N$2*$B7532)+N$4*SIN(N$2*$B7532)</f>
        <v>0</v>
      </c>
      <c r="O7532" s="1" t="n">
        <f aca="false">O$3*COS(O$2*$B7532)+O$4*SIN(O$2*$B7532)</f>
        <v>0</v>
      </c>
      <c r="Q7532" s="1" t="n">
        <f aca="false">D$3+SUM(E7532:O7532)</f>
        <v>65.0762555278719</v>
      </c>
      <c r="R7532" s="1" t="n">
        <f aca="false">(A7532-Q7532)^2</f>
        <v>3834.55012944942</v>
      </c>
    </row>
    <row r="7533" customFormat="false" ht="13.2" hidden="false" customHeight="false" outlineLevel="0" collapsed="false">
      <c r="A7533" s="0" t="n">
        <v>137</v>
      </c>
      <c r="B7533" s="0" t="n">
        <f aca="false">B7532+1</f>
        <v>7523</v>
      </c>
      <c r="E7533" s="1" t="n">
        <f aca="false">E$3*COS(E$2*$B7533)+E$4*SIN(E$2*$B7533)</f>
        <v>0</v>
      </c>
      <c r="F7533" s="1" t="n">
        <f aca="false">F$3*COS(F$2*$B7533)+F$4*SIN(F$2*$B7533)</f>
        <v>-0</v>
      </c>
      <c r="G7533" s="1" t="n">
        <f aca="false">G$3*COS(G$2*$B7533)+G$4*SIN(G$2*$B7533)</f>
        <v>-0</v>
      </c>
      <c r="H7533" s="1" t="n">
        <f aca="false">H$3*COS(H$2*$B7533)+H$4*SIN(H$2*$B7533)</f>
        <v>0</v>
      </c>
      <c r="I7533" s="1" t="n">
        <f aca="false">I$3*COS(I$2*$B7533)+I$4*SIN(I$2*$B7533)</f>
        <v>0</v>
      </c>
      <c r="J7533" s="1" t="n">
        <f aca="false">J$3*COS(J$2*$B7533)+J$4*SIN(J$2*$B7533)</f>
        <v>0</v>
      </c>
      <c r="K7533" s="1" t="n">
        <f aca="false">K$3*COS(K$2*$B7533)+K$4*SIN(K$2*$B7533)</f>
        <v>0</v>
      </c>
      <c r="L7533" s="1" t="n">
        <f aca="false">L$3*COS(L$2*$B7533)+L$4*SIN(L$2*$B7533)</f>
        <v>0</v>
      </c>
      <c r="M7533" s="1" t="n">
        <f aca="false">M$3*COS(M$2*$B7533)+M$4*SIN(M$2*$B7533)</f>
        <v>-0</v>
      </c>
      <c r="N7533" s="1" t="n">
        <f aca="false">N$3*COS(N$2*$B7533)+N$4*SIN(N$2*$B7533)</f>
        <v>0</v>
      </c>
      <c r="O7533" s="1" t="n">
        <f aca="false">O$3*COS(O$2*$B7533)+O$4*SIN(O$2*$B7533)</f>
        <v>0</v>
      </c>
      <c r="Q7533" s="1" t="n">
        <f aca="false">D$3+SUM(E7533:O7533)</f>
        <v>65.0762555278719</v>
      </c>
      <c r="R7533" s="1" t="n">
        <f aca="false">(A7533-Q7533)^2</f>
        <v>5173.02501889198</v>
      </c>
    </row>
    <row r="7534" customFormat="false" ht="13.2" hidden="false" customHeight="false" outlineLevel="0" collapsed="false">
      <c r="A7534" s="0" t="n">
        <v>116</v>
      </c>
      <c r="B7534" s="0" t="n">
        <f aca="false">B7533+1</f>
        <v>7524</v>
      </c>
      <c r="E7534" s="1" t="n">
        <f aca="false">E$3*COS(E$2*$B7534)+E$4*SIN(E$2*$B7534)</f>
        <v>0</v>
      </c>
      <c r="F7534" s="1" t="n">
        <f aca="false">F$3*COS(F$2*$B7534)+F$4*SIN(F$2*$B7534)</f>
        <v>-0</v>
      </c>
      <c r="G7534" s="1" t="n">
        <f aca="false">G$3*COS(G$2*$B7534)+G$4*SIN(G$2*$B7534)</f>
        <v>-0</v>
      </c>
      <c r="H7534" s="1" t="n">
        <f aca="false">H$3*COS(H$2*$B7534)+H$4*SIN(H$2*$B7534)</f>
        <v>-0</v>
      </c>
      <c r="I7534" s="1" t="n">
        <f aca="false">I$3*COS(I$2*$B7534)+I$4*SIN(I$2*$B7534)</f>
        <v>0</v>
      </c>
      <c r="J7534" s="1" t="n">
        <f aca="false">J$3*COS(J$2*$B7534)+J$4*SIN(J$2*$B7534)</f>
        <v>0</v>
      </c>
      <c r="K7534" s="1" t="n">
        <f aca="false">K$3*COS(K$2*$B7534)+K$4*SIN(K$2*$B7534)</f>
        <v>0</v>
      </c>
      <c r="L7534" s="1" t="n">
        <f aca="false">L$3*COS(L$2*$B7534)+L$4*SIN(L$2*$B7534)</f>
        <v>0</v>
      </c>
      <c r="M7534" s="1" t="n">
        <f aca="false">M$3*COS(M$2*$B7534)+M$4*SIN(M$2*$B7534)</f>
        <v>-0</v>
      </c>
      <c r="N7534" s="1" t="n">
        <f aca="false">N$3*COS(N$2*$B7534)+N$4*SIN(N$2*$B7534)</f>
        <v>-0</v>
      </c>
      <c r="O7534" s="1" t="n">
        <f aca="false">O$3*COS(O$2*$B7534)+O$4*SIN(O$2*$B7534)</f>
        <v>0</v>
      </c>
      <c r="Q7534" s="1" t="n">
        <f aca="false">D$3+SUM(E7534:O7534)</f>
        <v>65.0762555278719</v>
      </c>
      <c r="R7534" s="1" t="n">
        <f aca="false">(A7534-Q7534)^2</f>
        <v>2593.2277510626</v>
      </c>
    </row>
    <row r="7535" customFormat="false" ht="13.2" hidden="false" customHeight="false" outlineLevel="0" collapsed="false">
      <c r="A7535" s="0" t="n">
        <v>90</v>
      </c>
      <c r="B7535" s="0" t="n">
        <f aca="false">B7534+1</f>
        <v>7525</v>
      </c>
      <c r="E7535" s="1" t="n">
        <f aca="false">E$3*COS(E$2*$B7535)+E$4*SIN(E$2*$B7535)</f>
        <v>0</v>
      </c>
      <c r="F7535" s="1" t="n">
        <f aca="false">F$3*COS(F$2*$B7535)+F$4*SIN(F$2*$B7535)</f>
        <v>-0</v>
      </c>
      <c r="G7535" s="1" t="n">
        <f aca="false">G$3*COS(G$2*$B7535)+G$4*SIN(G$2*$B7535)</f>
        <v>-0</v>
      </c>
      <c r="H7535" s="1" t="n">
        <f aca="false">H$3*COS(H$2*$B7535)+H$4*SIN(H$2*$B7535)</f>
        <v>-0</v>
      </c>
      <c r="I7535" s="1" t="n">
        <f aca="false">I$3*COS(I$2*$B7535)+I$4*SIN(I$2*$B7535)</f>
        <v>0</v>
      </c>
      <c r="J7535" s="1" t="n">
        <f aca="false">J$3*COS(J$2*$B7535)+J$4*SIN(J$2*$B7535)</f>
        <v>0</v>
      </c>
      <c r="K7535" s="1" t="n">
        <f aca="false">K$3*COS(K$2*$B7535)+K$4*SIN(K$2*$B7535)</f>
        <v>0</v>
      </c>
      <c r="L7535" s="1" t="n">
        <f aca="false">L$3*COS(L$2*$B7535)+L$4*SIN(L$2*$B7535)</f>
        <v>0</v>
      </c>
      <c r="M7535" s="1" t="n">
        <f aca="false">M$3*COS(M$2*$B7535)+M$4*SIN(M$2*$B7535)</f>
        <v>0</v>
      </c>
      <c r="N7535" s="1" t="n">
        <f aca="false">N$3*COS(N$2*$B7535)+N$4*SIN(N$2*$B7535)</f>
        <v>-0</v>
      </c>
      <c r="O7535" s="1" t="n">
        <f aca="false">O$3*COS(O$2*$B7535)+O$4*SIN(O$2*$B7535)</f>
        <v>0</v>
      </c>
      <c r="Q7535" s="1" t="n">
        <f aca="false">D$3+SUM(E7535:O7535)</f>
        <v>65.0762555278719</v>
      </c>
      <c r="R7535" s="1" t="n">
        <f aca="false">(A7535-Q7535)^2</f>
        <v>621.193038511938</v>
      </c>
    </row>
    <row r="7536" customFormat="false" ht="13.2" hidden="false" customHeight="false" outlineLevel="0" collapsed="false">
      <c r="A7536" s="0" t="n">
        <v>149</v>
      </c>
      <c r="B7536" s="0" t="n">
        <f aca="false">B7535+1</f>
        <v>7526</v>
      </c>
      <c r="E7536" s="1" t="n">
        <f aca="false">E$3*COS(E$2*$B7536)+E$4*SIN(E$2*$B7536)</f>
        <v>0</v>
      </c>
      <c r="F7536" s="1" t="n">
        <f aca="false">F$3*COS(F$2*$B7536)+F$4*SIN(F$2*$B7536)</f>
        <v>-0</v>
      </c>
      <c r="G7536" s="1" t="n">
        <f aca="false">G$3*COS(G$2*$B7536)+G$4*SIN(G$2*$B7536)</f>
        <v>-0</v>
      </c>
      <c r="H7536" s="1" t="n">
        <f aca="false">H$3*COS(H$2*$B7536)+H$4*SIN(H$2*$B7536)</f>
        <v>-0</v>
      </c>
      <c r="I7536" s="1" t="n">
        <f aca="false">I$3*COS(I$2*$B7536)+I$4*SIN(I$2*$B7536)</f>
        <v>0</v>
      </c>
      <c r="J7536" s="1" t="n">
        <f aca="false">J$3*COS(J$2*$B7536)+J$4*SIN(J$2*$B7536)</f>
        <v>0</v>
      </c>
      <c r="K7536" s="1" t="n">
        <f aca="false">K$3*COS(K$2*$B7536)+K$4*SIN(K$2*$B7536)</f>
        <v>0</v>
      </c>
      <c r="L7536" s="1" t="n">
        <f aca="false">L$3*COS(L$2*$B7536)+L$4*SIN(L$2*$B7536)</f>
        <v>0</v>
      </c>
      <c r="M7536" s="1" t="n">
        <f aca="false">M$3*COS(M$2*$B7536)+M$4*SIN(M$2*$B7536)</f>
        <v>0</v>
      </c>
      <c r="N7536" s="1" t="n">
        <f aca="false">N$3*COS(N$2*$B7536)+N$4*SIN(N$2*$B7536)</f>
        <v>-0</v>
      </c>
      <c r="O7536" s="1" t="n">
        <f aca="false">O$3*COS(O$2*$B7536)+O$4*SIN(O$2*$B7536)</f>
        <v>-0</v>
      </c>
      <c r="Q7536" s="1" t="n">
        <f aca="false">D$3+SUM(E7536:O7536)</f>
        <v>65.0762555278719</v>
      </c>
      <c r="R7536" s="1" t="n">
        <f aca="false">(A7536-Q7536)^2</f>
        <v>7043.19488622306</v>
      </c>
    </row>
    <row r="7537" customFormat="false" ht="13.2" hidden="false" customHeight="false" outlineLevel="0" collapsed="false">
      <c r="A7537" s="0" t="n">
        <v>83</v>
      </c>
      <c r="B7537" s="0" t="n">
        <f aca="false">B7536+1</f>
        <v>7527</v>
      </c>
      <c r="E7537" s="1" t="n">
        <f aca="false">E$3*COS(E$2*$B7537)+E$4*SIN(E$2*$B7537)</f>
        <v>0</v>
      </c>
      <c r="F7537" s="1" t="n">
        <f aca="false">F$3*COS(F$2*$B7537)+F$4*SIN(F$2*$B7537)</f>
        <v>-0</v>
      </c>
      <c r="G7537" s="1" t="n">
        <f aca="false">G$3*COS(G$2*$B7537)+G$4*SIN(G$2*$B7537)</f>
        <v>0</v>
      </c>
      <c r="H7537" s="1" t="n">
        <f aca="false">H$3*COS(H$2*$B7537)+H$4*SIN(H$2*$B7537)</f>
        <v>-0</v>
      </c>
      <c r="I7537" s="1" t="n">
        <f aca="false">I$3*COS(I$2*$B7537)+I$4*SIN(I$2*$B7537)</f>
        <v>0</v>
      </c>
      <c r="J7537" s="1" t="n">
        <f aca="false">J$3*COS(J$2*$B7537)+J$4*SIN(J$2*$B7537)</f>
        <v>0</v>
      </c>
      <c r="K7537" s="1" t="n">
        <f aca="false">K$3*COS(K$2*$B7537)+K$4*SIN(K$2*$B7537)</f>
        <v>0</v>
      </c>
      <c r="L7537" s="1" t="n">
        <f aca="false">L$3*COS(L$2*$B7537)+L$4*SIN(L$2*$B7537)</f>
        <v>0</v>
      </c>
      <c r="M7537" s="1" t="n">
        <f aca="false">M$3*COS(M$2*$B7537)+M$4*SIN(M$2*$B7537)</f>
        <v>0</v>
      </c>
      <c r="N7537" s="1" t="n">
        <f aca="false">N$3*COS(N$2*$B7537)+N$4*SIN(N$2*$B7537)</f>
        <v>0</v>
      </c>
      <c r="O7537" s="1" t="n">
        <f aca="false">O$3*COS(O$2*$B7537)+O$4*SIN(O$2*$B7537)</f>
        <v>-0</v>
      </c>
      <c r="Q7537" s="1" t="n">
        <f aca="false">D$3+SUM(E7537:O7537)</f>
        <v>65.0762555278719</v>
      </c>
      <c r="R7537" s="1" t="n">
        <f aca="false">(A7537-Q7537)^2</f>
        <v>321.260615902144</v>
      </c>
    </row>
    <row r="7538" customFormat="false" ht="13.2" hidden="false" customHeight="false" outlineLevel="0" collapsed="false">
      <c r="A7538" s="0" t="n">
        <v>74</v>
      </c>
      <c r="B7538" s="0" t="n">
        <f aca="false">B7537+1</f>
        <v>7528</v>
      </c>
      <c r="E7538" s="1" t="n">
        <f aca="false">E$3*COS(E$2*$B7538)+E$4*SIN(E$2*$B7538)</f>
        <v>0</v>
      </c>
      <c r="F7538" s="1" t="n">
        <f aca="false">F$3*COS(F$2*$B7538)+F$4*SIN(F$2*$B7538)</f>
        <v>-0</v>
      </c>
      <c r="G7538" s="1" t="n">
        <f aca="false">G$3*COS(G$2*$B7538)+G$4*SIN(G$2*$B7538)</f>
        <v>0</v>
      </c>
      <c r="H7538" s="1" t="n">
        <f aca="false">H$3*COS(H$2*$B7538)+H$4*SIN(H$2*$B7538)</f>
        <v>-0</v>
      </c>
      <c r="I7538" s="1" t="n">
        <f aca="false">I$3*COS(I$2*$B7538)+I$4*SIN(I$2*$B7538)</f>
        <v>-0</v>
      </c>
      <c r="J7538" s="1" t="n">
        <f aca="false">J$3*COS(J$2*$B7538)+J$4*SIN(J$2*$B7538)</f>
        <v>0</v>
      </c>
      <c r="K7538" s="1" t="n">
        <f aca="false">K$3*COS(K$2*$B7538)+K$4*SIN(K$2*$B7538)</f>
        <v>0</v>
      </c>
      <c r="L7538" s="1" t="n">
        <f aca="false">L$3*COS(L$2*$B7538)+L$4*SIN(L$2*$B7538)</f>
        <v>0</v>
      </c>
      <c r="M7538" s="1" t="n">
        <f aca="false">M$3*COS(M$2*$B7538)+M$4*SIN(M$2*$B7538)</f>
        <v>0</v>
      </c>
      <c r="N7538" s="1" t="n">
        <f aca="false">N$3*COS(N$2*$B7538)+N$4*SIN(N$2*$B7538)</f>
        <v>0</v>
      </c>
      <c r="O7538" s="1" t="n">
        <f aca="false">O$3*COS(O$2*$B7538)+O$4*SIN(O$2*$B7538)</f>
        <v>0</v>
      </c>
      <c r="Q7538" s="1" t="n">
        <f aca="false">D$3+SUM(E7538:O7538)</f>
        <v>65.0762555278719</v>
      </c>
      <c r="R7538" s="1" t="n">
        <f aca="false">(A7538-Q7538)^2</f>
        <v>79.6332154038377</v>
      </c>
    </row>
    <row r="7539" customFormat="false" ht="13.2" hidden="false" customHeight="false" outlineLevel="0" collapsed="false">
      <c r="A7539" s="0" t="n">
        <v>35</v>
      </c>
      <c r="B7539" s="0" t="n">
        <f aca="false">B7538+1</f>
        <v>7529</v>
      </c>
      <c r="E7539" s="1" t="n">
        <f aca="false">E$3*COS(E$2*$B7539)+E$4*SIN(E$2*$B7539)</f>
        <v>0</v>
      </c>
      <c r="F7539" s="1" t="n">
        <f aca="false">F$3*COS(F$2*$B7539)+F$4*SIN(F$2*$B7539)</f>
        <v>-0</v>
      </c>
      <c r="G7539" s="1" t="n">
        <f aca="false">G$3*COS(G$2*$B7539)+G$4*SIN(G$2*$B7539)</f>
        <v>0</v>
      </c>
      <c r="H7539" s="1" t="n">
        <f aca="false">H$3*COS(H$2*$B7539)+H$4*SIN(H$2*$B7539)</f>
        <v>-0</v>
      </c>
      <c r="I7539" s="1" t="n">
        <f aca="false">I$3*COS(I$2*$B7539)+I$4*SIN(I$2*$B7539)</f>
        <v>-0</v>
      </c>
      <c r="J7539" s="1" t="n">
        <f aca="false">J$3*COS(J$2*$B7539)+J$4*SIN(J$2*$B7539)</f>
        <v>-0</v>
      </c>
      <c r="K7539" s="1" t="n">
        <f aca="false">K$3*COS(K$2*$B7539)+K$4*SIN(K$2*$B7539)</f>
        <v>0</v>
      </c>
      <c r="L7539" s="1" t="n">
        <f aca="false">L$3*COS(L$2*$B7539)+L$4*SIN(L$2*$B7539)</f>
        <v>0</v>
      </c>
      <c r="M7539" s="1" t="n">
        <f aca="false">M$3*COS(M$2*$B7539)+M$4*SIN(M$2*$B7539)</f>
        <v>0</v>
      </c>
      <c r="N7539" s="1" t="n">
        <f aca="false">N$3*COS(N$2*$B7539)+N$4*SIN(N$2*$B7539)</f>
        <v>0</v>
      </c>
      <c r="O7539" s="1" t="n">
        <f aca="false">O$3*COS(O$2*$B7539)+O$4*SIN(O$2*$B7539)</f>
        <v>0</v>
      </c>
      <c r="Q7539" s="1" t="n">
        <f aca="false">D$3+SUM(E7539:O7539)</f>
        <v>65.0762555278719</v>
      </c>
      <c r="R7539" s="1" t="n">
        <f aca="false">(A7539-Q7539)^2</f>
        <v>904.581146577842</v>
      </c>
    </row>
    <row r="7540" customFormat="false" ht="13.2" hidden="false" customHeight="false" outlineLevel="0" collapsed="false">
      <c r="A7540" s="0" t="n">
        <v>20</v>
      </c>
      <c r="B7540" s="0" t="n">
        <f aca="false">B7539+1</f>
        <v>7530</v>
      </c>
      <c r="E7540" s="1" t="n">
        <f aca="false">E$3*COS(E$2*$B7540)+E$4*SIN(E$2*$B7540)</f>
        <v>0</v>
      </c>
      <c r="F7540" s="1" t="n">
        <f aca="false">F$3*COS(F$2*$B7540)+F$4*SIN(F$2*$B7540)</f>
        <v>-0</v>
      </c>
      <c r="G7540" s="1" t="n">
        <f aca="false">G$3*COS(G$2*$B7540)+G$4*SIN(G$2*$B7540)</f>
        <v>0</v>
      </c>
      <c r="H7540" s="1" t="n">
        <f aca="false">H$3*COS(H$2*$B7540)+H$4*SIN(H$2*$B7540)</f>
        <v>0</v>
      </c>
      <c r="I7540" s="1" t="n">
        <f aca="false">I$3*COS(I$2*$B7540)+I$4*SIN(I$2*$B7540)</f>
        <v>-0</v>
      </c>
      <c r="J7540" s="1" t="n">
        <f aca="false">J$3*COS(J$2*$B7540)+J$4*SIN(J$2*$B7540)</f>
        <v>-0</v>
      </c>
      <c r="K7540" s="1" t="n">
        <f aca="false">K$3*COS(K$2*$B7540)+K$4*SIN(K$2*$B7540)</f>
        <v>-0</v>
      </c>
      <c r="L7540" s="1" t="n">
        <f aca="false">L$3*COS(L$2*$B7540)+L$4*SIN(L$2*$B7540)</f>
        <v>0</v>
      </c>
      <c r="M7540" s="1" t="n">
        <f aca="false">M$3*COS(M$2*$B7540)+M$4*SIN(M$2*$B7540)</f>
        <v>0</v>
      </c>
      <c r="N7540" s="1" t="n">
        <f aca="false">N$3*COS(N$2*$B7540)+N$4*SIN(N$2*$B7540)</f>
        <v>0</v>
      </c>
      <c r="O7540" s="1" t="n">
        <f aca="false">O$3*COS(O$2*$B7540)+O$4*SIN(O$2*$B7540)</f>
        <v>0</v>
      </c>
      <c r="Q7540" s="1" t="n">
        <f aca="false">D$3+SUM(E7540:O7540)</f>
        <v>65.0762555278719</v>
      </c>
      <c r="R7540" s="1" t="n">
        <f aca="false">(A7540-Q7540)^2</f>
        <v>2031.868812414</v>
      </c>
    </row>
    <row r="7541" customFormat="false" ht="13.2" hidden="false" customHeight="false" outlineLevel="0" collapsed="false">
      <c r="A7541" s="0" t="n">
        <v>4</v>
      </c>
      <c r="B7541" s="0" t="n">
        <f aca="false">B7540+1</f>
        <v>7531</v>
      </c>
      <c r="E7541" s="1" t="n">
        <f aca="false">E$3*COS(E$2*$B7541)+E$4*SIN(E$2*$B7541)</f>
        <v>0</v>
      </c>
      <c r="F7541" s="1" t="n">
        <f aca="false">F$3*COS(F$2*$B7541)+F$4*SIN(F$2*$B7541)</f>
        <v>-0</v>
      </c>
      <c r="G7541" s="1" t="n">
        <f aca="false">G$3*COS(G$2*$B7541)+G$4*SIN(G$2*$B7541)</f>
        <v>0</v>
      </c>
      <c r="H7541" s="1" t="n">
        <f aca="false">H$3*COS(H$2*$B7541)+H$4*SIN(H$2*$B7541)</f>
        <v>0</v>
      </c>
      <c r="I7541" s="1" t="n">
        <f aca="false">I$3*COS(I$2*$B7541)+I$4*SIN(I$2*$B7541)</f>
        <v>-0</v>
      </c>
      <c r="J7541" s="1" t="n">
        <f aca="false">J$3*COS(J$2*$B7541)+J$4*SIN(J$2*$B7541)</f>
        <v>-0</v>
      </c>
      <c r="K7541" s="1" t="n">
        <f aca="false">K$3*COS(K$2*$B7541)+K$4*SIN(K$2*$B7541)</f>
        <v>-0</v>
      </c>
      <c r="L7541" s="1" t="n">
        <f aca="false">L$3*COS(L$2*$B7541)+L$4*SIN(L$2*$B7541)</f>
        <v>0</v>
      </c>
      <c r="M7541" s="1" t="n">
        <f aca="false">M$3*COS(M$2*$B7541)+M$4*SIN(M$2*$B7541)</f>
        <v>-0</v>
      </c>
      <c r="N7541" s="1" t="n">
        <f aca="false">N$3*COS(N$2*$B7541)+N$4*SIN(N$2*$B7541)</f>
        <v>0</v>
      </c>
      <c r="O7541" s="1" t="n">
        <f aca="false">O$3*COS(O$2*$B7541)+O$4*SIN(O$2*$B7541)</f>
        <v>0</v>
      </c>
      <c r="Q7541" s="1" t="n">
        <f aca="false">D$3+SUM(E7541:O7541)</f>
        <v>65.0762555278719</v>
      </c>
      <c r="R7541" s="1" t="n">
        <f aca="false">(A7541-Q7541)^2</f>
        <v>3730.3089893059</v>
      </c>
    </row>
    <row r="7542" customFormat="false" ht="13.2" hidden="false" customHeight="false" outlineLevel="0" collapsed="false">
      <c r="A7542" s="0" t="n">
        <v>0</v>
      </c>
      <c r="B7542" s="0" t="n">
        <f aca="false">B7541+1</f>
        <v>7532</v>
      </c>
      <c r="E7542" s="1" t="n">
        <f aca="false">E$3*COS(E$2*$B7542)+E$4*SIN(E$2*$B7542)</f>
        <v>0</v>
      </c>
      <c r="F7542" s="1" t="n">
        <f aca="false">F$3*COS(F$2*$B7542)+F$4*SIN(F$2*$B7542)</f>
        <v>-0</v>
      </c>
      <c r="G7542" s="1" t="n">
        <f aca="false">G$3*COS(G$2*$B7542)+G$4*SIN(G$2*$B7542)</f>
        <v>0</v>
      </c>
      <c r="H7542" s="1" t="n">
        <f aca="false">H$3*COS(H$2*$B7542)+H$4*SIN(H$2*$B7542)</f>
        <v>0</v>
      </c>
      <c r="I7542" s="1" t="n">
        <f aca="false">I$3*COS(I$2*$B7542)+I$4*SIN(I$2*$B7542)</f>
        <v>-0</v>
      </c>
      <c r="J7542" s="1" t="n">
        <f aca="false">J$3*COS(J$2*$B7542)+J$4*SIN(J$2*$B7542)</f>
        <v>0</v>
      </c>
      <c r="K7542" s="1" t="n">
        <f aca="false">K$3*COS(K$2*$B7542)+K$4*SIN(K$2*$B7542)</f>
        <v>-0</v>
      </c>
      <c r="L7542" s="1" t="n">
        <f aca="false">L$3*COS(L$2*$B7542)+L$4*SIN(L$2*$B7542)</f>
        <v>-0</v>
      </c>
      <c r="M7542" s="1" t="n">
        <f aca="false">M$3*COS(M$2*$B7542)+M$4*SIN(M$2*$B7542)</f>
        <v>-0</v>
      </c>
      <c r="N7542" s="1" t="n">
        <f aca="false">N$3*COS(N$2*$B7542)+N$4*SIN(N$2*$B7542)</f>
        <v>0</v>
      </c>
      <c r="O7542" s="1" t="n">
        <f aca="false">O$3*COS(O$2*$B7542)+O$4*SIN(O$2*$B7542)</f>
        <v>0</v>
      </c>
      <c r="Q7542" s="1" t="n">
        <f aca="false">D$3+SUM(E7542:O7542)</f>
        <v>65.0762555278719</v>
      </c>
      <c r="R7542" s="1" t="n">
        <f aca="false">(A7542-Q7542)^2</f>
        <v>4234.91903352887</v>
      </c>
    </row>
    <row r="7543" customFormat="false" ht="13.2" hidden="false" customHeight="false" outlineLevel="0" collapsed="false">
      <c r="A7543" s="0" t="n">
        <v>0</v>
      </c>
      <c r="B7543" s="0" t="n">
        <f aca="false">B7542+1</f>
        <v>7533</v>
      </c>
      <c r="E7543" s="1" t="n">
        <f aca="false">E$3*COS(E$2*$B7543)+E$4*SIN(E$2*$B7543)</f>
        <v>0</v>
      </c>
      <c r="F7543" s="1" t="n">
        <f aca="false">F$3*COS(F$2*$B7543)+F$4*SIN(F$2*$B7543)</f>
        <v>-0</v>
      </c>
      <c r="G7543" s="1" t="n">
        <f aca="false">G$3*COS(G$2*$B7543)+G$4*SIN(G$2*$B7543)</f>
        <v>0</v>
      </c>
      <c r="H7543" s="1" t="n">
        <f aca="false">H$3*COS(H$2*$B7543)+H$4*SIN(H$2*$B7543)</f>
        <v>0</v>
      </c>
      <c r="I7543" s="1" t="n">
        <f aca="false">I$3*COS(I$2*$B7543)+I$4*SIN(I$2*$B7543)</f>
        <v>-0</v>
      </c>
      <c r="J7543" s="1" t="n">
        <f aca="false">J$3*COS(J$2*$B7543)+J$4*SIN(J$2*$B7543)</f>
        <v>0</v>
      </c>
      <c r="K7543" s="1" t="n">
        <f aca="false">K$3*COS(K$2*$B7543)+K$4*SIN(K$2*$B7543)</f>
        <v>0</v>
      </c>
      <c r="L7543" s="1" t="n">
        <f aca="false">L$3*COS(L$2*$B7543)+L$4*SIN(L$2*$B7543)</f>
        <v>-0</v>
      </c>
      <c r="M7543" s="1" t="n">
        <f aca="false">M$3*COS(M$2*$B7543)+M$4*SIN(M$2*$B7543)</f>
        <v>0</v>
      </c>
      <c r="N7543" s="1" t="n">
        <f aca="false">N$3*COS(N$2*$B7543)+N$4*SIN(N$2*$B7543)</f>
        <v>-0</v>
      </c>
      <c r="O7543" s="1" t="n">
        <f aca="false">O$3*COS(O$2*$B7543)+O$4*SIN(O$2*$B7543)</f>
        <v>0</v>
      </c>
      <c r="Q7543" s="1" t="n">
        <f aca="false">D$3+SUM(E7543:O7543)</f>
        <v>65.0762555278719</v>
      </c>
      <c r="R7543" s="1" t="n">
        <f aca="false">(A7543-Q7543)^2</f>
        <v>4234.91903352887</v>
      </c>
    </row>
    <row r="7544" customFormat="false" ht="13.2" hidden="false" customHeight="false" outlineLevel="0" collapsed="false">
      <c r="A7544" s="0" t="n">
        <v>0</v>
      </c>
      <c r="B7544" s="0" t="n">
        <f aca="false">B7543+1</f>
        <v>7534</v>
      </c>
      <c r="E7544" s="1" t="n">
        <f aca="false">E$3*COS(E$2*$B7544)+E$4*SIN(E$2*$B7544)</f>
        <v>0</v>
      </c>
      <c r="F7544" s="1" t="n">
        <f aca="false">F$3*COS(F$2*$B7544)+F$4*SIN(F$2*$B7544)</f>
        <v>-0</v>
      </c>
      <c r="G7544" s="1" t="n">
        <f aca="false">G$3*COS(G$2*$B7544)+G$4*SIN(G$2*$B7544)</f>
        <v>0</v>
      </c>
      <c r="H7544" s="1" t="n">
        <f aca="false">H$3*COS(H$2*$B7544)+H$4*SIN(H$2*$B7544)</f>
        <v>0</v>
      </c>
      <c r="I7544" s="1" t="n">
        <f aca="false">I$3*COS(I$2*$B7544)+I$4*SIN(I$2*$B7544)</f>
        <v>0</v>
      </c>
      <c r="J7544" s="1" t="n">
        <f aca="false">J$3*COS(J$2*$B7544)+J$4*SIN(J$2*$B7544)</f>
        <v>0</v>
      </c>
      <c r="K7544" s="1" t="n">
        <f aca="false">K$3*COS(K$2*$B7544)+K$4*SIN(K$2*$B7544)</f>
        <v>0</v>
      </c>
      <c r="L7544" s="1" t="n">
        <f aca="false">L$3*COS(L$2*$B7544)+L$4*SIN(L$2*$B7544)</f>
        <v>-0</v>
      </c>
      <c r="M7544" s="1" t="n">
        <f aca="false">M$3*COS(M$2*$B7544)+M$4*SIN(M$2*$B7544)</f>
        <v>0</v>
      </c>
      <c r="N7544" s="1" t="n">
        <f aca="false">N$3*COS(N$2*$B7544)+N$4*SIN(N$2*$B7544)</f>
        <v>-0</v>
      </c>
      <c r="O7544" s="1" t="n">
        <f aca="false">O$3*COS(O$2*$B7544)+O$4*SIN(O$2*$B7544)</f>
        <v>-0</v>
      </c>
      <c r="Q7544" s="1" t="n">
        <f aca="false">D$3+SUM(E7544:O7544)</f>
        <v>65.0762555278719</v>
      </c>
      <c r="R7544" s="1" t="n">
        <f aca="false">(A7544-Q7544)^2</f>
        <v>4234.91903352887</v>
      </c>
    </row>
    <row r="7545" customFormat="false" ht="13.2" hidden="false" customHeight="false" outlineLevel="0" collapsed="false">
      <c r="A7545" s="0" t="n">
        <v>0</v>
      </c>
      <c r="B7545" s="0" t="n">
        <f aca="false">B7544+1</f>
        <v>7535</v>
      </c>
      <c r="E7545" s="1" t="n">
        <f aca="false">E$3*COS(E$2*$B7545)+E$4*SIN(E$2*$B7545)</f>
        <v>0</v>
      </c>
      <c r="F7545" s="1" t="n">
        <f aca="false">F$3*COS(F$2*$B7545)+F$4*SIN(F$2*$B7545)</f>
        <v>-0</v>
      </c>
      <c r="G7545" s="1" t="n">
        <f aca="false">G$3*COS(G$2*$B7545)+G$4*SIN(G$2*$B7545)</f>
        <v>0</v>
      </c>
      <c r="H7545" s="1" t="n">
        <f aca="false">H$3*COS(H$2*$B7545)+H$4*SIN(H$2*$B7545)</f>
        <v>0</v>
      </c>
      <c r="I7545" s="1" t="n">
        <f aca="false">I$3*COS(I$2*$B7545)+I$4*SIN(I$2*$B7545)</f>
        <v>0</v>
      </c>
      <c r="J7545" s="1" t="n">
        <f aca="false">J$3*COS(J$2*$B7545)+J$4*SIN(J$2*$B7545)</f>
        <v>0</v>
      </c>
      <c r="K7545" s="1" t="n">
        <f aca="false">K$3*COS(K$2*$B7545)+K$4*SIN(K$2*$B7545)</f>
        <v>0</v>
      </c>
      <c r="L7545" s="1" t="n">
        <f aca="false">L$3*COS(L$2*$B7545)+L$4*SIN(L$2*$B7545)</f>
        <v>0</v>
      </c>
      <c r="M7545" s="1" t="n">
        <f aca="false">M$3*COS(M$2*$B7545)+M$4*SIN(M$2*$B7545)</f>
        <v>0</v>
      </c>
      <c r="N7545" s="1" t="n">
        <f aca="false">N$3*COS(N$2*$B7545)+N$4*SIN(N$2*$B7545)</f>
        <v>0</v>
      </c>
      <c r="O7545" s="1" t="n">
        <f aca="false">O$3*COS(O$2*$B7545)+O$4*SIN(O$2*$B7545)</f>
        <v>-0</v>
      </c>
      <c r="Q7545" s="1" t="n">
        <f aca="false">D$3+SUM(E7545:O7545)</f>
        <v>65.0762555278719</v>
      </c>
      <c r="R7545" s="1" t="n">
        <f aca="false">(A7545-Q7545)^2</f>
        <v>4234.91903352887</v>
      </c>
    </row>
    <row r="7546" customFormat="false" ht="13.2" hidden="false" customHeight="false" outlineLevel="0" collapsed="false">
      <c r="A7546" s="0" t="n">
        <v>0</v>
      </c>
      <c r="B7546" s="0" t="n">
        <f aca="false">B7545+1</f>
        <v>7536</v>
      </c>
      <c r="E7546" s="1" t="n">
        <f aca="false">E$3*COS(E$2*$B7546)+E$4*SIN(E$2*$B7546)</f>
        <v>0</v>
      </c>
      <c r="F7546" s="1" t="n">
        <f aca="false">F$3*COS(F$2*$B7546)+F$4*SIN(F$2*$B7546)</f>
        <v>-0</v>
      </c>
      <c r="G7546" s="1" t="n">
        <f aca="false">G$3*COS(G$2*$B7546)+G$4*SIN(G$2*$B7546)</f>
        <v>0</v>
      </c>
      <c r="H7546" s="1" t="n">
        <f aca="false">H$3*COS(H$2*$B7546)+H$4*SIN(H$2*$B7546)</f>
        <v>0</v>
      </c>
      <c r="I7546" s="1" t="n">
        <f aca="false">I$3*COS(I$2*$B7546)+I$4*SIN(I$2*$B7546)</f>
        <v>0</v>
      </c>
      <c r="J7546" s="1" t="n">
        <f aca="false">J$3*COS(J$2*$B7546)+J$4*SIN(J$2*$B7546)</f>
        <v>0</v>
      </c>
      <c r="K7546" s="1" t="n">
        <f aca="false">K$3*COS(K$2*$B7546)+K$4*SIN(K$2*$B7546)</f>
        <v>0</v>
      </c>
      <c r="L7546" s="1" t="n">
        <f aca="false">L$3*COS(L$2*$B7546)+L$4*SIN(L$2*$B7546)</f>
        <v>0</v>
      </c>
      <c r="M7546" s="1" t="n">
        <f aca="false">M$3*COS(M$2*$B7546)+M$4*SIN(M$2*$B7546)</f>
        <v>0</v>
      </c>
      <c r="N7546" s="1" t="n">
        <f aca="false">N$3*COS(N$2*$B7546)+N$4*SIN(N$2*$B7546)</f>
        <v>0</v>
      </c>
      <c r="O7546" s="1" t="n">
        <f aca="false">O$3*COS(O$2*$B7546)+O$4*SIN(O$2*$B7546)</f>
        <v>0</v>
      </c>
      <c r="Q7546" s="1" t="n">
        <f aca="false">D$3+SUM(E7546:O7546)</f>
        <v>65.0762555278719</v>
      </c>
      <c r="R7546" s="1" t="n">
        <f aca="false">(A7546-Q7546)^2</f>
        <v>4234.91903352887</v>
      </c>
    </row>
    <row r="7547" customFormat="false" ht="13.2" hidden="false" customHeight="false" outlineLevel="0" collapsed="false">
      <c r="A7547" s="0" t="n">
        <v>0</v>
      </c>
      <c r="B7547" s="0" t="n">
        <f aca="false">B7546+1</f>
        <v>7537</v>
      </c>
      <c r="E7547" s="1" t="n">
        <f aca="false">E$3*COS(E$2*$B7547)+E$4*SIN(E$2*$B7547)</f>
        <v>0</v>
      </c>
      <c r="F7547" s="1" t="n">
        <f aca="false">F$3*COS(F$2*$B7547)+F$4*SIN(F$2*$B7547)</f>
        <v>-0</v>
      </c>
      <c r="G7547" s="1" t="n">
        <f aca="false">G$3*COS(G$2*$B7547)+G$4*SIN(G$2*$B7547)</f>
        <v>0</v>
      </c>
      <c r="H7547" s="1" t="n">
        <f aca="false">H$3*COS(H$2*$B7547)+H$4*SIN(H$2*$B7547)</f>
        <v>0</v>
      </c>
      <c r="I7547" s="1" t="n">
        <f aca="false">I$3*COS(I$2*$B7547)+I$4*SIN(I$2*$B7547)</f>
        <v>0</v>
      </c>
      <c r="J7547" s="1" t="n">
        <f aca="false">J$3*COS(J$2*$B7547)+J$4*SIN(J$2*$B7547)</f>
        <v>0</v>
      </c>
      <c r="K7547" s="1" t="n">
        <f aca="false">K$3*COS(K$2*$B7547)+K$4*SIN(K$2*$B7547)</f>
        <v>0</v>
      </c>
      <c r="L7547" s="1" t="n">
        <f aca="false">L$3*COS(L$2*$B7547)+L$4*SIN(L$2*$B7547)</f>
        <v>0</v>
      </c>
      <c r="M7547" s="1" t="n">
        <f aca="false">M$3*COS(M$2*$B7547)+M$4*SIN(M$2*$B7547)</f>
        <v>0</v>
      </c>
      <c r="N7547" s="1" t="n">
        <f aca="false">N$3*COS(N$2*$B7547)+N$4*SIN(N$2*$B7547)</f>
        <v>0</v>
      </c>
      <c r="O7547" s="1" t="n">
        <f aca="false">O$3*COS(O$2*$B7547)+O$4*SIN(O$2*$B7547)</f>
        <v>0</v>
      </c>
      <c r="Q7547" s="1" t="n">
        <f aca="false">D$3+SUM(E7547:O7547)</f>
        <v>65.0762555278719</v>
      </c>
      <c r="R7547" s="1" t="n">
        <f aca="false">(A7547-Q7547)^2</f>
        <v>4234.91903352887</v>
      </c>
    </row>
    <row r="7548" customFormat="false" ht="13.2" hidden="false" customHeight="false" outlineLevel="0" collapsed="false">
      <c r="A7548" s="0" t="n">
        <v>0</v>
      </c>
      <c r="B7548" s="0" t="n">
        <f aca="false">B7547+1</f>
        <v>7538</v>
      </c>
      <c r="E7548" s="1" t="n">
        <f aca="false">E$3*COS(E$2*$B7548)+E$4*SIN(E$2*$B7548)</f>
        <v>0</v>
      </c>
      <c r="F7548" s="1" t="n">
        <f aca="false">F$3*COS(F$2*$B7548)+F$4*SIN(F$2*$B7548)</f>
        <v>-0</v>
      </c>
      <c r="G7548" s="1" t="n">
        <f aca="false">G$3*COS(G$2*$B7548)+G$4*SIN(G$2*$B7548)</f>
        <v>0</v>
      </c>
      <c r="H7548" s="1" t="n">
        <f aca="false">H$3*COS(H$2*$B7548)+H$4*SIN(H$2*$B7548)</f>
        <v>0</v>
      </c>
      <c r="I7548" s="1" t="n">
        <f aca="false">I$3*COS(I$2*$B7548)+I$4*SIN(I$2*$B7548)</f>
        <v>0</v>
      </c>
      <c r="J7548" s="1" t="n">
        <f aca="false">J$3*COS(J$2*$B7548)+J$4*SIN(J$2*$B7548)</f>
        <v>0</v>
      </c>
      <c r="K7548" s="1" t="n">
        <f aca="false">K$3*COS(K$2*$B7548)+K$4*SIN(K$2*$B7548)</f>
        <v>0</v>
      </c>
      <c r="L7548" s="1" t="n">
        <f aca="false">L$3*COS(L$2*$B7548)+L$4*SIN(L$2*$B7548)</f>
        <v>0</v>
      </c>
      <c r="M7548" s="1" t="n">
        <f aca="false">M$3*COS(M$2*$B7548)+M$4*SIN(M$2*$B7548)</f>
        <v>0</v>
      </c>
      <c r="N7548" s="1" t="n">
        <f aca="false">N$3*COS(N$2*$B7548)+N$4*SIN(N$2*$B7548)</f>
        <v>0</v>
      </c>
      <c r="O7548" s="1" t="n">
        <f aca="false">O$3*COS(O$2*$B7548)+O$4*SIN(O$2*$B7548)</f>
        <v>0</v>
      </c>
      <c r="Q7548" s="1" t="n">
        <f aca="false">D$3+SUM(E7548:O7548)</f>
        <v>65.0762555278719</v>
      </c>
      <c r="R7548" s="1" t="n">
        <f aca="false">(A7548-Q7548)^2</f>
        <v>4234.91903352887</v>
      </c>
    </row>
    <row r="7549" customFormat="false" ht="13.2" hidden="false" customHeight="false" outlineLevel="0" collapsed="false">
      <c r="A7549" s="0" t="n">
        <v>0</v>
      </c>
      <c r="B7549" s="0" t="n">
        <f aca="false">B7548+1</f>
        <v>7539</v>
      </c>
      <c r="E7549" s="1" t="n">
        <f aca="false">E$3*COS(E$2*$B7549)+E$4*SIN(E$2*$B7549)</f>
        <v>0</v>
      </c>
      <c r="F7549" s="1" t="n">
        <f aca="false">F$3*COS(F$2*$B7549)+F$4*SIN(F$2*$B7549)</f>
        <v>-0</v>
      </c>
      <c r="G7549" s="1" t="n">
        <f aca="false">G$3*COS(G$2*$B7549)+G$4*SIN(G$2*$B7549)</f>
        <v>0</v>
      </c>
      <c r="H7549" s="1" t="n">
        <f aca="false">H$3*COS(H$2*$B7549)+H$4*SIN(H$2*$B7549)</f>
        <v>0</v>
      </c>
      <c r="I7549" s="1" t="n">
        <f aca="false">I$3*COS(I$2*$B7549)+I$4*SIN(I$2*$B7549)</f>
        <v>0</v>
      </c>
      <c r="J7549" s="1" t="n">
        <f aca="false">J$3*COS(J$2*$B7549)+J$4*SIN(J$2*$B7549)</f>
        <v>0</v>
      </c>
      <c r="K7549" s="1" t="n">
        <f aca="false">K$3*COS(K$2*$B7549)+K$4*SIN(K$2*$B7549)</f>
        <v>0</v>
      </c>
      <c r="L7549" s="1" t="n">
        <f aca="false">L$3*COS(L$2*$B7549)+L$4*SIN(L$2*$B7549)</f>
        <v>0</v>
      </c>
      <c r="M7549" s="1" t="n">
        <f aca="false">M$3*COS(M$2*$B7549)+M$4*SIN(M$2*$B7549)</f>
        <v>-0</v>
      </c>
      <c r="N7549" s="1" t="n">
        <f aca="false">N$3*COS(N$2*$B7549)+N$4*SIN(N$2*$B7549)</f>
        <v>0</v>
      </c>
      <c r="O7549" s="1" t="n">
        <f aca="false">O$3*COS(O$2*$B7549)+O$4*SIN(O$2*$B7549)</f>
        <v>0</v>
      </c>
      <c r="Q7549" s="1" t="n">
        <f aca="false">D$3+SUM(E7549:O7549)</f>
        <v>65.0762555278719</v>
      </c>
      <c r="R7549" s="1" t="n">
        <f aca="false">(A7549-Q7549)^2</f>
        <v>4234.91903352887</v>
      </c>
    </row>
    <row r="7550" customFormat="false" ht="13.2" hidden="false" customHeight="false" outlineLevel="0" collapsed="false">
      <c r="A7550" s="0" t="n">
        <v>0</v>
      </c>
      <c r="B7550" s="0" t="n">
        <f aca="false">B7549+1</f>
        <v>7540</v>
      </c>
      <c r="E7550" s="1" t="n">
        <f aca="false">E$3*COS(E$2*$B7550)+E$4*SIN(E$2*$B7550)</f>
        <v>0</v>
      </c>
      <c r="F7550" s="1" t="n">
        <f aca="false">F$3*COS(F$2*$B7550)+F$4*SIN(F$2*$B7550)</f>
        <v>-0</v>
      </c>
      <c r="G7550" s="1" t="n">
        <f aca="false">G$3*COS(G$2*$B7550)+G$4*SIN(G$2*$B7550)</f>
        <v>0</v>
      </c>
      <c r="H7550" s="1" t="n">
        <f aca="false">H$3*COS(H$2*$B7550)+H$4*SIN(H$2*$B7550)</f>
        <v>0</v>
      </c>
      <c r="I7550" s="1" t="n">
        <f aca="false">I$3*COS(I$2*$B7550)+I$4*SIN(I$2*$B7550)</f>
        <v>0</v>
      </c>
      <c r="J7550" s="1" t="n">
        <f aca="false">J$3*COS(J$2*$B7550)+J$4*SIN(J$2*$B7550)</f>
        <v>0</v>
      </c>
      <c r="K7550" s="1" t="n">
        <f aca="false">K$3*COS(K$2*$B7550)+K$4*SIN(K$2*$B7550)</f>
        <v>0</v>
      </c>
      <c r="L7550" s="1" t="n">
        <f aca="false">L$3*COS(L$2*$B7550)+L$4*SIN(L$2*$B7550)</f>
        <v>0</v>
      </c>
      <c r="M7550" s="1" t="n">
        <f aca="false">M$3*COS(M$2*$B7550)+M$4*SIN(M$2*$B7550)</f>
        <v>-0</v>
      </c>
      <c r="N7550" s="1" t="n">
        <f aca="false">N$3*COS(N$2*$B7550)+N$4*SIN(N$2*$B7550)</f>
        <v>0</v>
      </c>
      <c r="O7550" s="1" t="n">
        <f aca="false">O$3*COS(O$2*$B7550)+O$4*SIN(O$2*$B7550)</f>
        <v>0</v>
      </c>
      <c r="Q7550" s="1" t="n">
        <f aca="false">D$3+SUM(E7550:O7550)</f>
        <v>65.0762555278719</v>
      </c>
      <c r="R7550" s="1" t="n">
        <f aca="false">(A7550-Q7550)^2</f>
        <v>4234.91903352887</v>
      </c>
    </row>
    <row r="7551" customFormat="false" ht="13.2" hidden="false" customHeight="false" outlineLevel="0" collapsed="false">
      <c r="A7551" s="0" t="n">
        <v>0</v>
      </c>
      <c r="B7551" s="0" t="n">
        <f aca="false">B7550+1</f>
        <v>7541</v>
      </c>
      <c r="E7551" s="1" t="n">
        <f aca="false">E$3*COS(E$2*$B7551)+E$4*SIN(E$2*$B7551)</f>
        <v>0</v>
      </c>
      <c r="F7551" s="1" t="n">
        <f aca="false">F$3*COS(F$2*$B7551)+F$4*SIN(F$2*$B7551)</f>
        <v>-0</v>
      </c>
      <c r="G7551" s="1" t="n">
        <f aca="false">G$3*COS(G$2*$B7551)+G$4*SIN(G$2*$B7551)</f>
        <v>0</v>
      </c>
      <c r="H7551" s="1" t="n">
        <f aca="false">H$3*COS(H$2*$B7551)+H$4*SIN(H$2*$B7551)</f>
        <v>0</v>
      </c>
      <c r="I7551" s="1" t="n">
        <f aca="false">I$3*COS(I$2*$B7551)+I$4*SIN(I$2*$B7551)</f>
        <v>0</v>
      </c>
      <c r="J7551" s="1" t="n">
        <f aca="false">J$3*COS(J$2*$B7551)+J$4*SIN(J$2*$B7551)</f>
        <v>-0</v>
      </c>
      <c r="K7551" s="1" t="n">
        <f aca="false">K$3*COS(K$2*$B7551)+K$4*SIN(K$2*$B7551)</f>
        <v>0</v>
      </c>
      <c r="L7551" s="1" t="n">
        <f aca="false">L$3*COS(L$2*$B7551)+L$4*SIN(L$2*$B7551)</f>
        <v>0</v>
      </c>
      <c r="M7551" s="1" t="n">
        <f aca="false">M$3*COS(M$2*$B7551)+M$4*SIN(M$2*$B7551)</f>
        <v>0</v>
      </c>
      <c r="N7551" s="1" t="n">
        <f aca="false">N$3*COS(N$2*$B7551)+N$4*SIN(N$2*$B7551)</f>
        <v>-0</v>
      </c>
      <c r="O7551" s="1" t="n">
        <f aca="false">O$3*COS(O$2*$B7551)+O$4*SIN(O$2*$B7551)</f>
        <v>0</v>
      </c>
      <c r="Q7551" s="1" t="n">
        <f aca="false">D$3+SUM(E7551:O7551)</f>
        <v>65.0762555278719</v>
      </c>
      <c r="R7551" s="1" t="n">
        <f aca="false">(A7551-Q7551)^2</f>
        <v>4234.91903352887</v>
      </c>
    </row>
    <row r="7552" customFormat="false" ht="13.2" hidden="false" customHeight="false" outlineLevel="0" collapsed="false">
      <c r="A7552" s="0" t="n">
        <v>14</v>
      </c>
      <c r="B7552" s="0" t="n">
        <f aca="false">B7551+1</f>
        <v>7542</v>
      </c>
      <c r="E7552" s="1" t="n">
        <f aca="false">E$3*COS(E$2*$B7552)+E$4*SIN(E$2*$B7552)</f>
        <v>0</v>
      </c>
      <c r="F7552" s="1" t="n">
        <f aca="false">F$3*COS(F$2*$B7552)+F$4*SIN(F$2*$B7552)</f>
        <v>-0</v>
      </c>
      <c r="G7552" s="1" t="n">
        <f aca="false">G$3*COS(G$2*$B7552)+G$4*SIN(G$2*$B7552)</f>
        <v>0</v>
      </c>
      <c r="H7552" s="1" t="n">
        <f aca="false">H$3*COS(H$2*$B7552)+H$4*SIN(H$2*$B7552)</f>
        <v>0</v>
      </c>
      <c r="I7552" s="1" t="n">
        <f aca="false">I$3*COS(I$2*$B7552)+I$4*SIN(I$2*$B7552)</f>
        <v>0</v>
      </c>
      <c r="J7552" s="1" t="n">
        <f aca="false">J$3*COS(J$2*$B7552)+J$4*SIN(J$2*$B7552)</f>
        <v>-0</v>
      </c>
      <c r="K7552" s="1" t="n">
        <f aca="false">K$3*COS(K$2*$B7552)+K$4*SIN(K$2*$B7552)</f>
        <v>-0</v>
      </c>
      <c r="L7552" s="1" t="n">
        <f aca="false">L$3*COS(L$2*$B7552)+L$4*SIN(L$2*$B7552)</f>
        <v>0</v>
      </c>
      <c r="M7552" s="1" t="n">
        <f aca="false">M$3*COS(M$2*$B7552)+M$4*SIN(M$2*$B7552)</f>
        <v>0</v>
      </c>
      <c r="N7552" s="1" t="n">
        <f aca="false">N$3*COS(N$2*$B7552)+N$4*SIN(N$2*$B7552)</f>
        <v>-0</v>
      </c>
      <c r="O7552" s="1" t="n">
        <f aca="false">O$3*COS(O$2*$B7552)+O$4*SIN(O$2*$B7552)</f>
        <v>-0</v>
      </c>
      <c r="Q7552" s="1" t="n">
        <f aca="false">D$3+SUM(E7552:O7552)</f>
        <v>65.0762555278719</v>
      </c>
      <c r="R7552" s="1" t="n">
        <f aca="false">(A7552-Q7552)^2</f>
        <v>2608.78387874846</v>
      </c>
    </row>
    <row r="7553" customFormat="false" ht="13.2" hidden="false" customHeight="false" outlineLevel="0" collapsed="false">
      <c r="A7553" s="0" t="n">
        <v>29</v>
      </c>
      <c r="B7553" s="0" t="n">
        <f aca="false">B7552+1</f>
        <v>7543</v>
      </c>
      <c r="E7553" s="1" t="n">
        <f aca="false">E$3*COS(E$2*$B7553)+E$4*SIN(E$2*$B7553)</f>
        <v>0</v>
      </c>
      <c r="F7553" s="1" t="n">
        <f aca="false">F$3*COS(F$2*$B7553)+F$4*SIN(F$2*$B7553)</f>
        <v>-0</v>
      </c>
      <c r="G7553" s="1" t="n">
        <f aca="false">G$3*COS(G$2*$B7553)+G$4*SIN(G$2*$B7553)</f>
        <v>0</v>
      </c>
      <c r="H7553" s="1" t="n">
        <f aca="false">H$3*COS(H$2*$B7553)+H$4*SIN(H$2*$B7553)</f>
        <v>0</v>
      </c>
      <c r="I7553" s="1" t="n">
        <f aca="false">I$3*COS(I$2*$B7553)+I$4*SIN(I$2*$B7553)</f>
        <v>0</v>
      </c>
      <c r="J7553" s="1" t="n">
        <f aca="false">J$3*COS(J$2*$B7553)+J$4*SIN(J$2*$B7553)</f>
        <v>-0</v>
      </c>
      <c r="K7553" s="1" t="n">
        <f aca="false">K$3*COS(K$2*$B7553)+K$4*SIN(K$2*$B7553)</f>
        <v>-0</v>
      </c>
      <c r="L7553" s="1" t="n">
        <f aca="false">L$3*COS(L$2*$B7553)+L$4*SIN(L$2*$B7553)</f>
        <v>0</v>
      </c>
      <c r="M7553" s="1" t="n">
        <f aca="false">M$3*COS(M$2*$B7553)+M$4*SIN(M$2*$B7553)</f>
        <v>0</v>
      </c>
      <c r="N7553" s="1" t="n">
        <f aca="false">N$3*COS(N$2*$B7553)+N$4*SIN(N$2*$B7553)</f>
        <v>0</v>
      </c>
      <c r="O7553" s="1" t="n">
        <f aca="false">O$3*COS(O$2*$B7553)+O$4*SIN(O$2*$B7553)</f>
        <v>-0</v>
      </c>
      <c r="Q7553" s="1" t="n">
        <f aca="false">D$3+SUM(E7553:O7553)</f>
        <v>65.0762555278719</v>
      </c>
      <c r="R7553" s="1" t="n">
        <f aca="false">(A7553-Q7553)^2</f>
        <v>1301.4962129123</v>
      </c>
    </row>
    <row r="7554" customFormat="false" ht="13.2" hidden="false" customHeight="false" outlineLevel="0" collapsed="false">
      <c r="A7554" s="0" t="n">
        <v>62</v>
      </c>
      <c r="B7554" s="0" t="n">
        <f aca="false">B7553+1</f>
        <v>7544</v>
      </c>
      <c r="E7554" s="1" t="n">
        <f aca="false">E$3*COS(E$2*$B7554)+E$4*SIN(E$2*$B7554)</f>
        <v>0</v>
      </c>
      <c r="F7554" s="1" t="n">
        <f aca="false">F$3*COS(F$2*$B7554)+F$4*SIN(F$2*$B7554)</f>
        <v>-0</v>
      </c>
      <c r="G7554" s="1" t="n">
        <f aca="false">G$3*COS(G$2*$B7554)+G$4*SIN(G$2*$B7554)</f>
        <v>0</v>
      </c>
      <c r="H7554" s="1" t="n">
        <f aca="false">H$3*COS(H$2*$B7554)+H$4*SIN(H$2*$B7554)</f>
        <v>0</v>
      </c>
      <c r="I7554" s="1" t="n">
        <f aca="false">I$3*COS(I$2*$B7554)+I$4*SIN(I$2*$B7554)</f>
        <v>0</v>
      </c>
      <c r="J7554" s="1" t="n">
        <f aca="false">J$3*COS(J$2*$B7554)+J$4*SIN(J$2*$B7554)</f>
        <v>0</v>
      </c>
      <c r="K7554" s="1" t="n">
        <f aca="false">K$3*COS(K$2*$B7554)+K$4*SIN(K$2*$B7554)</f>
        <v>-0</v>
      </c>
      <c r="L7554" s="1" t="n">
        <f aca="false">L$3*COS(L$2*$B7554)+L$4*SIN(L$2*$B7554)</f>
        <v>-0</v>
      </c>
      <c r="M7554" s="1" t="n">
        <f aca="false">M$3*COS(M$2*$B7554)+M$4*SIN(M$2*$B7554)</f>
        <v>0</v>
      </c>
      <c r="N7554" s="1" t="n">
        <f aca="false">N$3*COS(N$2*$B7554)+N$4*SIN(N$2*$B7554)</f>
        <v>0</v>
      </c>
      <c r="O7554" s="1" t="n">
        <f aca="false">O$3*COS(O$2*$B7554)+O$4*SIN(O$2*$B7554)</f>
        <v>0</v>
      </c>
      <c r="Q7554" s="1" t="n">
        <f aca="false">D$3+SUM(E7554:O7554)</f>
        <v>65.0762555278719</v>
      </c>
      <c r="R7554" s="1" t="n">
        <f aca="false">(A7554-Q7554)^2</f>
        <v>9.46334807276212</v>
      </c>
    </row>
    <row r="7555" customFormat="false" ht="13.2" hidden="false" customHeight="false" outlineLevel="0" collapsed="false">
      <c r="A7555" s="0" t="n">
        <v>95</v>
      </c>
      <c r="B7555" s="0" t="n">
        <f aca="false">B7554+1</f>
        <v>7545</v>
      </c>
      <c r="E7555" s="1" t="n">
        <f aca="false">E$3*COS(E$2*$B7555)+E$4*SIN(E$2*$B7555)</f>
        <v>0</v>
      </c>
      <c r="F7555" s="1" t="n">
        <f aca="false">F$3*COS(F$2*$B7555)+F$4*SIN(F$2*$B7555)</f>
        <v>-0</v>
      </c>
      <c r="G7555" s="1" t="n">
        <f aca="false">G$3*COS(G$2*$B7555)+G$4*SIN(G$2*$B7555)</f>
        <v>-0</v>
      </c>
      <c r="H7555" s="1" t="n">
        <f aca="false">H$3*COS(H$2*$B7555)+H$4*SIN(H$2*$B7555)</f>
        <v>0</v>
      </c>
      <c r="I7555" s="1" t="n">
        <f aca="false">I$3*COS(I$2*$B7555)+I$4*SIN(I$2*$B7555)</f>
        <v>0</v>
      </c>
      <c r="J7555" s="1" t="n">
        <f aca="false">J$3*COS(J$2*$B7555)+J$4*SIN(J$2*$B7555)</f>
        <v>0</v>
      </c>
      <c r="K7555" s="1" t="n">
        <f aca="false">K$3*COS(K$2*$B7555)+K$4*SIN(K$2*$B7555)</f>
        <v>0</v>
      </c>
      <c r="L7555" s="1" t="n">
        <f aca="false">L$3*COS(L$2*$B7555)+L$4*SIN(L$2*$B7555)</f>
        <v>-0</v>
      </c>
      <c r="M7555" s="1" t="n">
        <f aca="false">M$3*COS(M$2*$B7555)+M$4*SIN(M$2*$B7555)</f>
        <v>0</v>
      </c>
      <c r="N7555" s="1" t="n">
        <f aca="false">N$3*COS(N$2*$B7555)+N$4*SIN(N$2*$B7555)</f>
        <v>0</v>
      </c>
      <c r="O7555" s="1" t="n">
        <f aca="false">O$3*COS(O$2*$B7555)+O$4*SIN(O$2*$B7555)</f>
        <v>0</v>
      </c>
      <c r="Q7555" s="1" t="n">
        <f aca="false">D$3+SUM(E7555:O7555)</f>
        <v>65.0762555278719</v>
      </c>
      <c r="R7555" s="1" t="n">
        <f aca="false">(A7555-Q7555)^2</f>
        <v>895.43048323322</v>
      </c>
    </row>
    <row r="7556" customFormat="false" ht="13.2" hidden="false" customHeight="false" outlineLevel="0" collapsed="false">
      <c r="A7556" s="0" t="n">
        <v>124</v>
      </c>
      <c r="B7556" s="0" t="n">
        <f aca="false">B7555+1</f>
        <v>7546</v>
      </c>
      <c r="E7556" s="1" t="n">
        <f aca="false">E$3*COS(E$2*$B7556)+E$4*SIN(E$2*$B7556)</f>
        <v>0</v>
      </c>
      <c r="F7556" s="1" t="n">
        <f aca="false">F$3*COS(F$2*$B7556)+F$4*SIN(F$2*$B7556)</f>
        <v>-0</v>
      </c>
      <c r="G7556" s="1" t="n">
        <f aca="false">G$3*COS(G$2*$B7556)+G$4*SIN(G$2*$B7556)</f>
        <v>-0</v>
      </c>
      <c r="H7556" s="1" t="n">
        <f aca="false">H$3*COS(H$2*$B7556)+H$4*SIN(H$2*$B7556)</f>
        <v>0</v>
      </c>
      <c r="I7556" s="1" t="n">
        <f aca="false">I$3*COS(I$2*$B7556)+I$4*SIN(I$2*$B7556)</f>
        <v>0</v>
      </c>
      <c r="J7556" s="1" t="n">
        <f aca="false">J$3*COS(J$2*$B7556)+J$4*SIN(J$2*$B7556)</f>
        <v>0</v>
      </c>
      <c r="K7556" s="1" t="n">
        <f aca="false">K$3*COS(K$2*$B7556)+K$4*SIN(K$2*$B7556)</f>
        <v>0</v>
      </c>
      <c r="L7556" s="1" t="n">
        <f aca="false">L$3*COS(L$2*$B7556)+L$4*SIN(L$2*$B7556)</f>
        <v>-0</v>
      </c>
      <c r="M7556" s="1" t="n">
        <f aca="false">M$3*COS(M$2*$B7556)+M$4*SIN(M$2*$B7556)</f>
        <v>0</v>
      </c>
      <c r="N7556" s="1" t="n">
        <f aca="false">N$3*COS(N$2*$B7556)+N$4*SIN(N$2*$B7556)</f>
        <v>0</v>
      </c>
      <c r="O7556" s="1" t="n">
        <f aca="false">O$3*COS(O$2*$B7556)+O$4*SIN(O$2*$B7556)</f>
        <v>0</v>
      </c>
      <c r="Q7556" s="1" t="n">
        <f aca="false">D$3+SUM(E7556:O7556)</f>
        <v>65.0762555278719</v>
      </c>
      <c r="R7556" s="1" t="n">
        <f aca="false">(A7556-Q7556)^2</f>
        <v>3472.00766261665</v>
      </c>
    </row>
    <row r="7557" customFormat="false" ht="13.2" hidden="false" customHeight="false" outlineLevel="0" collapsed="false">
      <c r="A7557" s="0" t="n">
        <v>145</v>
      </c>
      <c r="B7557" s="0" t="n">
        <f aca="false">B7556+1</f>
        <v>7547</v>
      </c>
      <c r="E7557" s="1" t="n">
        <f aca="false">E$3*COS(E$2*$B7557)+E$4*SIN(E$2*$B7557)</f>
        <v>0</v>
      </c>
      <c r="F7557" s="1" t="n">
        <f aca="false">F$3*COS(F$2*$B7557)+F$4*SIN(F$2*$B7557)</f>
        <v>-0</v>
      </c>
      <c r="G7557" s="1" t="n">
        <f aca="false">G$3*COS(G$2*$B7557)+G$4*SIN(G$2*$B7557)</f>
        <v>-0</v>
      </c>
      <c r="H7557" s="1" t="n">
        <f aca="false">H$3*COS(H$2*$B7557)+H$4*SIN(H$2*$B7557)</f>
        <v>0</v>
      </c>
      <c r="I7557" s="1" t="n">
        <f aca="false">I$3*COS(I$2*$B7557)+I$4*SIN(I$2*$B7557)</f>
        <v>0</v>
      </c>
      <c r="J7557" s="1" t="n">
        <f aca="false">J$3*COS(J$2*$B7557)+J$4*SIN(J$2*$B7557)</f>
        <v>0</v>
      </c>
      <c r="K7557" s="1" t="n">
        <f aca="false">K$3*COS(K$2*$B7557)+K$4*SIN(K$2*$B7557)</f>
        <v>0</v>
      </c>
      <c r="L7557" s="1" t="n">
        <f aca="false">L$3*COS(L$2*$B7557)+L$4*SIN(L$2*$B7557)</f>
        <v>0</v>
      </c>
      <c r="M7557" s="1" t="n">
        <f aca="false">M$3*COS(M$2*$B7557)+M$4*SIN(M$2*$B7557)</f>
        <v>-0</v>
      </c>
      <c r="N7557" s="1" t="n">
        <f aca="false">N$3*COS(N$2*$B7557)+N$4*SIN(N$2*$B7557)</f>
        <v>0</v>
      </c>
      <c r="O7557" s="1" t="n">
        <f aca="false">O$3*COS(O$2*$B7557)+O$4*SIN(O$2*$B7557)</f>
        <v>0</v>
      </c>
      <c r="Q7557" s="1" t="n">
        <f aca="false">D$3+SUM(E7557:O7557)</f>
        <v>65.0762555278719</v>
      </c>
      <c r="R7557" s="1" t="n">
        <f aca="false">(A7557-Q7557)^2</f>
        <v>6387.80493044604</v>
      </c>
    </row>
    <row r="7558" customFormat="false" ht="13.2" hidden="false" customHeight="false" outlineLevel="0" collapsed="false">
      <c r="A7558" s="0" t="n">
        <v>157</v>
      </c>
      <c r="B7558" s="0" t="n">
        <f aca="false">B7557+1</f>
        <v>7548</v>
      </c>
      <c r="E7558" s="1" t="n">
        <f aca="false">E$3*COS(E$2*$B7558)+E$4*SIN(E$2*$B7558)</f>
        <v>0</v>
      </c>
      <c r="F7558" s="1" t="n">
        <f aca="false">F$3*COS(F$2*$B7558)+F$4*SIN(F$2*$B7558)</f>
        <v>-0</v>
      </c>
      <c r="G7558" s="1" t="n">
        <f aca="false">G$3*COS(G$2*$B7558)+G$4*SIN(G$2*$B7558)</f>
        <v>-0</v>
      </c>
      <c r="H7558" s="1" t="n">
        <f aca="false">H$3*COS(H$2*$B7558)+H$4*SIN(H$2*$B7558)</f>
        <v>-0</v>
      </c>
      <c r="I7558" s="1" t="n">
        <f aca="false">I$3*COS(I$2*$B7558)+I$4*SIN(I$2*$B7558)</f>
        <v>0</v>
      </c>
      <c r="J7558" s="1" t="n">
        <f aca="false">J$3*COS(J$2*$B7558)+J$4*SIN(J$2*$B7558)</f>
        <v>0</v>
      </c>
      <c r="K7558" s="1" t="n">
        <f aca="false">K$3*COS(K$2*$B7558)+K$4*SIN(K$2*$B7558)</f>
        <v>0</v>
      </c>
      <c r="L7558" s="1" t="n">
        <f aca="false">L$3*COS(L$2*$B7558)+L$4*SIN(L$2*$B7558)</f>
        <v>0</v>
      </c>
      <c r="M7558" s="1" t="n">
        <f aca="false">M$3*COS(M$2*$B7558)+M$4*SIN(M$2*$B7558)</f>
        <v>-0</v>
      </c>
      <c r="N7558" s="1" t="n">
        <f aca="false">N$3*COS(N$2*$B7558)+N$4*SIN(N$2*$B7558)</f>
        <v>0</v>
      </c>
      <c r="O7558" s="1" t="n">
        <f aca="false">O$3*COS(O$2*$B7558)+O$4*SIN(O$2*$B7558)</f>
        <v>0</v>
      </c>
      <c r="Q7558" s="1" t="n">
        <f aca="false">D$3+SUM(E7558:O7558)</f>
        <v>65.0762555278719</v>
      </c>
      <c r="R7558" s="1" t="n">
        <f aca="false">(A7558-Q7558)^2</f>
        <v>8449.97479777711</v>
      </c>
    </row>
    <row r="7559" customFormat="false" ht="13.2" hidden="false" customHeight="false" outlineLevel="0" collapsed="false">
      <c r="A7559" s="0" t="n">
        <v>183</v>
      </c>
      <c r="B7559" s="0" t="n">
        <f aca="false">B7558+1</f>
        <v>7549</v>
      </c>
      <c r="E7559" s="1" t="n">
        <f aca="false">E$3*COS(E$2*$B7559)+E$4*SIN(E$2*$B7559)</f>
        <v>0</v>
      </c>
      <c r="F7559" s="1" t="n">
        <f aca="false">F$3*COS(F$2*$B7559)+F$4*SIN(F$2*$B7559)</f>
        <v>-0</v>
      </c>
      <c r="G7559" s="1" t="n">
        <f aca="false">G$3*COS(G$2*$B7559)+G$4*SIN(G$2*$B7559)</f>
        <v>-0</v>
      </c>
      <c r="H7559" s="1" t="n">
        <f aca="false">H$3*COS(H$2*$B7559)+H$4*SIN(H$2*$B7559)</f>
        <v>-0</v>
      </c>
      <c r="I7559" s="1" t="n">
        <f aca="false">I$3*COS(I$2*$B7559)+I$4*SIN(I$2*$B7559)</f>
        <v>0</v>
      </c>
      <c r="J7559" s="1" t="n">
        <f aca="false">J$3*COS(J$2*$B7559)+J$4*SIN(J$2*$B7559)</f>
        <v>0</v>
      </c>
      <c r="K7559" s="1" t="n">
        <f aca="false">K$3*COS(K$2*$B7559)+K$4*SIN(K$2*$B7559)</f>
        <v>0</v>
      </c>
      <c r="L7559" s="1" t="n">
        <f aca="false">L$3*COS(L$2*$B7559)+L$4*SIN(L$2*$B7559)</f>
        <v>0</v>
      </c>
      <c r="M7559" s="1" t="n">
        <f aca="false">M$3*COS(M$2*$B7559)+M$4*SIN(M$2*$B7559)</f>
        <v>0</v>
      </c>
      <c r="N7559" s="1" t="n">
        <f aca="false">N$3*COS(N$2*$B7559)+N$4*SIN(N$2*$B7559)</f>
        <v>-0</v>
      </c>
      <c r="O7559" s="1" t="n">
        <f aca="false">O$3*COS(O$2*$B7559)+O$4*SIN(O$2*$B7559)</f>
        <v>0</v>
      </c>
      <c r="Q7559" s="1" t="n">
        <f aca="false">D$3+SUM(E7559:O7559)</f>
        <v>65.0762555278719</v>
      </c>
      <c r="R7559" s="1" t="n">
        <f aca="false">(A7559-Q7559)^2</f>
        <v>13906.0095103278</v>
      </c>
    </row>
    <row r="7560" customFormat="false" ht="13.2" hidden="false" customHeight="false" outlineLevel="0" collapsed="false">
      <c r="A7560" s="0" t="n">
        <v>170</v>
      </c>
      <c r="B7560" s="0" t="n">
        <f aca="false">B7559+1</f>
        <v>7550</v>
      </c>
      <c r="E7560" s="1" t="n">
        <f aca="false">E$3*COS(E$2*$B7560)+E$4*SIN(E$2*$B7560)</f>
        <v>0</v>
      </c>
      <c r="F7560" s="1" t="n">
        <f aca="false">F$3*COS(F$2*$B7560)+F$4*SIN(F$2*$B7560)</f>
        <v>-0</v>
      </c>
      <c r="G7560" s="1" t="n">
        <f aca="false">G$3*COS(G$2*$B7560)+G$4*SIN(G$2*$B7560)</f>
        <v>-0</v>
      </c>
      <c r="H7560" s="1" t="n">
        <f aca="false">H$3*COS(H$2*$B7560)+H$4*SIN(H$2*$B7560)</f>
        <v>-0</v>
      </c>
      <c r="I7560" s="1" t="n">
        <f aca="false">I$3*COS(I$2*$B7560)+I$4*SIN(I$2*$B7560)</f>
        <v>0</v>
      </c>
      <c r="J7560" s="1" t="n">
        <f aca="false">J$3*COS(J$2*$B7560)+J$4*SIN(J$2*$B7560)</f>
        <v>0</v>
      </c>
      <c r="K7560" s="1" t="n">
        <f aca="false">K$3*COS(K$2*$B7560)+K$4*SIN(K$2*$B7560)</f>
        <v>0</v>
      </c>
      <c r="L7560" s="1" t="n">
        <f aca="false">L$3*COS(L$2*$B7560)+L$4*SIN(L$2*$B7560)</f>
        <v>0</v>
      </c>
      <c r="M7560" s="1" t="n">
        <f aca="false">M$3*COS(M$2*$B7560)+M$4*SIN(M$2*$B7560)</f>
        <v>0</v>
      </c>
      <c r="N7560" s="1" t="n">
        <f aca="false">N$3*COS(N$2*$B7560)+N$4*SIN(N$2*$B7560)</f>
        <v>-0</v>
      </c>
      <c r="O7560" s="1" t="n">
        <f aca="false">O$3*COS(O$2*$B7560)+O$4*SIN(O$2*$B7560)</f>
        <v>-0</v>
      </c>
      <c r="Q7560" s="1" t="n">
        <f aca="false">D$3+SUM(E7560:O7560)</f>
        <v>65.0762555278719</v>
      </c>
      <c r="R7560" s="1" t="n">
        <f aca="false">(A7560-Q7560)^2</f>
        <v>11008.9921540524</v>
      </c>
    </row>
    <row r="7561" customFormat="false" ht="13.2" hidden="false" customHeight="false" outlineLevel="0" collapsed="false">
      <c r="A7561" s="0" t="n">
        <v>161</v>
      </c>
      <c r="B7561" s="0" t="n">
        <f aca="false">B7560+1</f>
        <v>7551</v>
      </c>
      <c r="E7561" s="1" t="n">
        <f aca="false">E$3*COS(E$2*$B7561)+E$4*SIN(E$2*$B7561)</f>
        <v>0</v>
      </c>
      <c r="F7561" s="1" t="n">
        <f aca="false">F$3*COS(F$2*$B7561)+F$4*SIN(F$2*$B7561)</f>
        <v>-0</v>
      </c>
      <c r="G7561" s="1" t="n">
        <f aca="false">G$3*COS(G$2*$B7561)+G$4*SIN(G$2*$B7561)</f>
        <v>0</v>
      </c>
      <c r="H7561" s="1" t="n">
        <f aca="false">H$3*COS(H$2*$B7561)+H$4*SIN(H$2*$B7561)</f>
        <v>-0</v>
      </c>
      <c r="I7561" s="1" t="n">
        <f aca="false">I$3*COS(I$2*$B7561)+I$4*SIN(I$2*$B7561)</f>
        <v>0</v>
      </c>
      <c r="J7561" s="1" t="n">
        <f aca="false">J$3*COS(J$2*$B7561)+J$4*SIN(J$2*$B7561)</f>
        <v>0</v>
      </c>
      <c r="K7561" s="1" t="n">
        <f aca="false">K$3*COS(K$2*$B7561)+K$4*SIN(K$2*$B7561)</f>
        <v>0</v>
      </c>
      <c r="L7561" s="1" t="n">
        <f aca="false">L$3*COS(L$2*$B7561)+L$4*SIN(L$2*$B7561)</f>
        <v>0</v>
      </c>
      <c r="M7561" s="1" t="n">
        <f aca="false">M$3*COS(M$2*$B7561)+M$4*SIN(M$2*$B7561)</f>
        <v>0</v>
      </c>
      <c r="N7561" s="1" t="n">
        <f aca="false">N$3*COS(N$2*$B7561)+N$4*SIN(N$2*$B7561)</f>
        <v>0</v>
      </c>
      <c r="O7561" s="1" t="n">
        <f aca="false">O$3*COS(O$2*$B7561)+O$4*SIN(O$2*$B7561)</f>
        <v>-0</v>
      </c>
      <c r="Q7561" s="1" t="n">
        <f aca="false">D$3+SUM(E7561:O7561)</f>
        <v>65.0762555278719</v>
      </c>
      <c r="R7561" s="1" t="n">
        <f aca="false">(A7561-Q7561)^2</f>
        <v>9201.36475355414</v>
      </c>
    </row>
    <row r="7562" customFormat="false" ht="13.2" hidden="false" customHeight="false" outlineLevel="0" collapsed="false">
      <c r="A7562" s="0" t="n">
        <v>119</v>
      </c>
      <c r="B7562" s="0" t="n">
        <f aca="false">B7561+1</f>
        <v>7552</v>
      </c>
      <c r="E7562" s="1" t="n">
        <f aca="false">E$3*COS(E$2*$B7562)+E$4*SIN(E$2*$B7562)</f>
        <v>0</v>
      </c>
      <c r="F7562" s="1" t="n">
        <f aca="false">F$3*COS(F$2*$B7562)+F$4*SIN(F$2*$B7562)</f>
        <v>-0</v>
      </c>
      <c r="G7562" s="1" t="n">
        <f aca="false">G$3*COS(G$2*$B7562)+G$4*SIN(G$2*$B7562)</f>
        <v>0</v>
      </c>
      <c r="H7562" s="1" t="n">
        <f aca="false">H$3*COS(H$2*$B7562)+H$4*SIN(H$2*$B7562)</f>
        <v>-0</v>
      </c>
      <c r="I7562" s="1" t="n">
        <f aca="false">I$3*COS(I$2*$B7562)+I$4*SIN(I$2*$B7562)</f>
        <v>-0</v>
      </c>
      <c r="J7562" s="1" t="n">
        <f aca="false">J$3*COS(J$2*$B7562)+J$4*SIN(J$2*$B7562)</f>
        <v>0</v>
      </c>
      <c r="K7562" s="1" t="n">
        <f aca="false">K$3*COS(K$2*$B7562)+K$4*SIN(K$2*$B7562)</f>
        <v>0</v>
      </c>
      <c r="L7562" s="1" t="n">
        <f aca="false">L$3*COS(L$2*$B7562)+L$4*SIN(L$2*$B7562)</f>
        <v>0</v>
      </c>
      <c r="M7562" s="1" t="n">
        <f aca="false">M$3*COS(M$2*$B7562)+M$4*SIN(M$2*$B7562)</f>
        <v>0</v>
      </c>
      <c r="N7562" s="1" t="n">
        <f aca="false">N$3*COS(N$2*$B7562)+N$4*SIN(N$2*$B7562)</f>
        <v>0</v>
      </c>
      <c r="O7562" s="1" t="n">
        <f aca="false">O$3*COS(O$2*$B7562)+O$4*SIN(O$2*$B7562)</f>
        <v>0</v>
      </c>
      <c r="Q7562" s="1" t="n">
        <f aca="false">D$3+SUM(E7562:O7562)</f>
        <v>65.0762555278719</v>
      </c>
      <c r="R7562" s="1" t="n">
        <f aca="false">(A7562-Q7562)^2</f>
        <v>2907.77021789537</v>
      </c>
    </row>
    <row r="7563" customFormat="false" ht="13.2" hidden="false" customHeight="false" outlineLevel="0" collapsed="false">
      <c r="A7563" s="0" t="n">
        <v>74</v>
      </c>
      <c r="B7563" s="0" t="n">
        <f aca="false">B7562+1</f>
        <v>7553</v>
      </c>
      <c r="E7563" s="1" t="n">
        <f aca="false">E$3*COS(E$2*$B7563)+E$4*SIN(E$2*$B7563)</f>
        <v>0</v>
      </c>
      <c r="F7563" s="1" t="n">
        <f aca="false">F$3*COS(F$2*$B7563)+F$4*SIN(F$2*$B7563)</f>
        <v>-0</v>
      </c>
      <c r="G7563" s="1" t="n">
        <f aca="false">G$3*COS(G$2*$B7563)+G$4*SIN(G$2*$B7563)</f>
        <v>0</v>
      </c>
      <c r="H7563" s="1" t="n">
        <f aca="false">H$3*COS(H$2*$B7563)+H$4*SIN(H$2*$B7563)</f>
        <v>-0</v>
      </c>
      <c r="I7563" s="1" t="n">
        <f aca="false">I$3*COS(I$2*$B7563)+I$4*SIN(I$2*$B7563)</f>
        <v>-0</v>
      </c>
      <c r="J7563" s="1" t="n">
        <f aca="false">J$3*COS(J$2*$B7563)+J$4*SIN(J$2*$B7563)</f>
        <v>-0</v>
      </c>
      <c r="K7563" s="1" t="n">
        <f aca="false">K$3*COS(K$2*$B7563)+K$4*SIN(K$2*$B7563)</f>
        <v>0</v>
      </c>
      <c r="L7563" s="1" t="n">
        <f aca="false">L$3*COS(L$2*$B7563)+L$4*SIN(L$2*$B7563)</f>
        <v>0</v>
      </c>
      <c r="M7563" s="1" t="n">
        <f aca="false">M$3*COS(M$2*$B7563)+M$4*SIN(M$2*$B7563)</f>
        <v>0</v>
      </c>
      <c r="N7563" s="1" t="n">
        <f aca="false">N$3*COS(N$2*$B7563)+N$4*SIN(N$2*$B7563)</f>
        <v>0</v>
      </c>
      <c r="O7563" s="1" t="n">
        <f aca="false">O$3*COS(O$2*$B7563)+O$4*SIN(O$2*$B7563)</f>
        <v>0</v>
      </c>
      <c r="Q7563" s="1" t="n">
        <f aca="false">D$3+SUM(E7563:O7563)</f>
        <v>65.0762555278719</v>
      </c>
      <c r="R7563" s="1" t="n">
        <f aca="false">(A7563-Q7563)^2</f>
        <v>79.6332154038377</v>
      </c>
    </row>
    <row r="7564" customFormat="false" ht="13.2" hidden="false" customHeight="false" outlineLevel="0" collapsed="false">
      <c r="A7564" s="0" t="n">
        <v>23</v>
      </c>
      <c r="B7564" s="0" t="n">
        <f aca="false">B7563+1</f>
        <v>7554</v>
      </c>
      <c r="E7564" s="1" t="n">
        <f aca="false">E$3*COS(E$2*$B7564)+E$4*SIN(E$2*$B7564)</f>
        <v>0</v>
      </c>
      <c r="F7564" s="1" t="n">
        <f aca="false">F$3*COS(F$2*$B7564)+F$4*SIN(F$2*$B7564)</f>
        <v>-0</v>
      </c>
      <c r="G7564" s="1" t="n">
        <f aca="false">G$3*COS(G$2*$B7564)+G$4*SIN(G$2*$B7564)</f>
        <v>0</v>
      </c>
      <c r="H7564" s="1" t="n">
        <f aca="false">H$3*COS(H$2*$B7564)+H$4*SIN(H$2*$B7564)</f>
        <v>0</v>
      </c>
      <c r="I7564" s="1" t="n">
        <f aca="false">I$3*COS(I$2*$B7564)+I$4*SIN(I$2*$B7564)</f>
        <v>-0</v>
      </c>
      <c r="J7564" s="1" t="n">
        <f aca="false">J$3*COS(J$2*$B7564)+J$4*SIN(J$2*$B7564)</f>
        <v>-0</v>
      </c>
      <c r="K7564" s="1" t="n">
        <f aca="false">K$3*COS(K$2*$B7564)+K$4*SIN(K$2*$B7564)</f>
        <v>-0</v>
      </c>
      <c r="L7564" s="1" t="n">
        <f aca="false">L$3*COS(L$2*$B7564)+L$4*SIN(L$2*$B7564)</f>
        <v>0</v>
      </c>
      <c r="M7564" s="1" t="n">
        <f aca="false">M$3*COS(M$2*$B7564)+M$4*SIN(M$2*$B7564)</f>
        <v>0</v>
      </c>
      <c r="N7564" s="1" t="n">
        <f aca="false">N$3*COS(N$2*$B7564)+N$4*SIN(N$2*$B7564)</f>
        <v>0</v>
      </c>
      <c r="O7564" s="1" t="n">
        <f aca="false">O$3*COS(O$2*$B7564)+O$4*SIN(O$2*$B7564)</f>
        <v>0</v>
      </c>
      <c r="Q7564" s="1" t="n">
        <f aca="false">D$3+SUM(E7564:O7564)</f>
        <v>65.0762555278719</v>
      </c>
      <c r="R7564" s="1" t="n">
        <f aca="false">(A7564-Q7564)^2</f>
        <v>1770.41127924677</v>
      </c>
    </row>
    <row r="7565" customFormat="false" ht="13.2" hidden="false" customHeight="false" outlineLevel="0" collapsed="false">
      <c r="A7565" s="0" t="n">
        <v>5</v>
      </c>
      <c r="B7565" s="0" t="n">
        <f aca="false">B7564+1</f>
        <v>7555</v>
      </c>
      <c r="E7565" s="1" t="n">
        <f aca="false">E$3*COS(E$2*$B7565)+E$4*SIN(E$2*$B7565)</f>
        <v>0</v>
      </c>
      <c r="F7565" s="1" t="n">
        <f aca="false">F$3*COS(F$2*$B7565)+F$4*SIN(F$2*$B7565)</f>
        <v>-0</v>
      </c>
      <c r="G7565" s="1" t="n">
        <f aca="false">G$3*COS(G$2*$B7565)+G$4*SIN(G$2*$B7565)</f>
        <v>0</v>
      </c>
      <c r="H7565" s="1" t="n">
        <f aca="false">H$3*COS(H$2*$B7565)+H$4*SIN(H$2*$B7565)</f>
        <v>0</v>
      </c>
      <c r="I7565" s="1" t="n">
        <f aca="false">I$3*COS(I$2*$B7565)+I$4*SIN(I$2*$B7565)</f>
        <v>-0</v>
      </c>
      <c r="J7565" s="1" t="n">
        <f aca="false">J$3*COS(J$2*$B7565)+J$4*SIN(J$2*$B7565)</f>
        <v>-0</v>
      </c>
      <c r="K7565" s="1" t="n">
        <f aca="false">K$3*COS(K$2*$B7565)+K$4*SIN(K$2*$B7565)</f>
        <v>-0</v>
      </c>
      <c r="L7565" s="1" t="n">
        <f aca="false">L$3*COS(L$2*$B7565)+L$4*SIN(L$2*$B7565)</f>
        <v>0</v>
      </c>
      <c r="M7565" s="1" t="n">
        <f aca="false">M$3*COS(M$2*$B7565)+M$4*SIN(M$2*$B7565)</f>
        <v>-0</v>
      </c>
      <c r="N7565" s="1" t="n">
        <f aca="false">N$3*COS(N$2*$B7565)+N$4*SIN(N$2*$B7565)</f>
        <v>0</v>
      </c>
      <c r="O7565" s="1" t="n">
        <f aca="false">O$3*COS(O$2*$B7565)+O$4*SIN(O$2*$B7565)</f>
        <v>0</v>
      </c>
      <c r="Q7565" s="1" t="n">
        <f aca="false">D$3+SUM(E7565:O7565)</f>
        <v>65.0762555278719</v>
      </c>
      <c r="R7565" s="1" t="n">
        <f aca="false">(A7565-Q7565)^2</f>
        <v>3609.15647825015</v>
      </c>
    </row>
    <row r="7566" customFormat="false" ht="13.2" hidden="false" customHeight="false" outlineLevel="0" collapsed="false">
      <c r="A7566" s="0" t="n">
        <v>0</v>
      </c>
      <c r="B7566" s="0" t="n">
        <f aca="false">B7565+1</f>
        <v>7556</v>
      </c>
      <c r="E7566" s="1" t="n">
        <f aca="false">E$3*COS(E$2*$B7566)+E$4*SIN(E$2*$B7566)</f>
        <v>0</v>
      </c>
      <c r="F7566" s="1" t="n">
        <f aca="false">F$3*COS(F$2*$B7566)+F$4*SIN(F$2*$B7566)</f>
        <v>-0</v>
      </c>
      <c r="G7566" s="1" t="n">
        <f aca="false">G$3*COS(G$2*$B7566)+G$4*SIN(G$2*$B7566)</f>
        <v>0</v>
      </c>
      <c r="H7566" s="1" t="n">
        <f aca="false">H$3*COS(H$2*$B7566)+H$4*SIN(H$2*$B7566)</f>
        <v>0</v>
      </c>
      <c r="I7566" s="1" t="n">
        <f aca="false">I$3*COS(I$2*$B7566)+I$4*SIN(I$2*$B7566)</f>
        <v>-0</v>
      </c>
      <c r="J7566" s="1" t="n">
        <f aca="false">J$3*COS(J$2*$B7566)+J$4*SIN(J$2*$B7566)</f>
        <v>0</v>
      </c>
      <c r="K7566" s="1" t="n">
        <f aca="false">K$3*COS(K$2*$B7566)+K$4*SIN(K$2*$B7566)</f>
        <v>-0</v>
      </c>
      <c r="L7566" s="1" t="n">
        <f aca="false">L$3*COS(L$2*$B7566)+L$4*SIN(L$2*$B7566)</f>
        <v>-0</v>
      </c>
      <c r="M7566" s="1" t="n">
        <f aca="false">M$3*COS(M$2*$B7566)+M$4*SIN(M$2*$B7566)</f>
        <v>-0</v>
      </c>
      <c r="N7566" s="1" t="n">
        <f aca="false">N$3*COS(N$2*$B7566)+N$4*SIN(N$2*$B7566)</f>
        <v>0</v>
      </c>
      <c r="O7566" s="1" t="n">
        <f aca="false">O$3*COS(O$2*$B7566)+O$4*SIN(O$2*$B7566)</f>
        <v>0</v>
      </c>
      <c r="Q7566" s="1" t="n">
        <f aca="false">D$3+SUM(E7566:O7566)</f>
        <v>65.0762555278719</v>
      </c>
      <c r="R7566" s="1" t="n">
        <f aca="false">(A7566-Q7566)^2</f>
        <v>4234.91903352887</v>
      </c>
    </row>
    <row r="7567" customFormat="false" ht="13.2" hidden="false" customHeight="false" outlineLevel="0" collapsed="false">
      <c r="A7567" s="0" t="n">
        <v>0</v>
      </c>
      <c r="B7567" s="0" t="n">
        <f aca="false">B7566+1</f>
        <v>7557</v>
      </c>
      <c r="E7567" s="1" t="n">
        <f aca="false">E$3*COS(E$2*$B7567)+E$4*SIN(E$2*$B7567)</f>
        <v>0</v>
      </c>
      <c r="F7567" s="1" t="n">
        <f aca="false">F$3*COS(F$2*$B7567)+F$4*SIN(F$2*$B7567)</f>
        <v>-0</v>
      </c>
      <c r="G7567" s="1" t="n">
        <f aca="false">G$3*COS(G$2*$B7567)+G$4*SIN(G$2*$B7567)</f>
        <v>0</v>
      </c>
      <c r="H7567" s="1" t="n">
        <f aca="false">H$3*COS(H$2*$B7567)+H$4*SIN(H$2*$B7567)</f>
        <v>0</v>
      </c>
      <c r="I7567" s="1" t="n">
        <f aca="false">I$3*COS(I$2*$B7567)+I$4*SIN(I$2*$B7567)</f>
        <v>-0</v>
      </c>
      <c r="J7567" s="1" t="n">
        <f aca="false">J$3*COS(J$2*$B7567)+J$4*SIN(J$2*$B7567)</f>
        <v>0</v>
      </c>
      <c r="K7567" s="1" t="n">
        <f aca="false">K$3*COS(K$2*$B7567)+K$4*SIN(K$2*$B7567)</f>
        <v>0</v>
      </c>
      <c r="L7567" s="1" t="n">
        <f aca="false">L$3*COS(L$2*$B7567)+L$4*SIN(L$2*$B7567)</f>
        <v>-0</v>
      </c>
      <c r="M7567" s="1" t="n">
        <f aca="false">M$3*COS(M$2*$B7567)+M$4*SIN(M$2*$B7567)</f>
        <v>0</v>
      </c>
      <c r="N7567" s="1" t="n">
        <f aca="false">N$3*COS(N$2*$B7567)+N$4*SIN(N$2*$B7567)</f>
        <v>-0</v>
      </c>
      <c r="O7567" s="1" t="n">
        <f aca="false">O$3*COS(O$2*$B7567)+O$4*SIN(O$2*$B7567)</f>
        <v>0</v>
      </c>
      <c r="Q7567" s="1" t="n">
        <f aca="false">D$3+SUM(E7567:O7567)</f>
        <v>65.0762555278719</v>
      </c>
      <c r="R7567" s="1" t="n">
        <f aca="false">(A7567-Q7567)^2</f>
        <v>4234.91903352887</v>
      </c>
    </row>
    <row r="7568" customFormat="false" ht="13.2" hidden="false" customHeight="false" outlineLevel="0" collapsed="false">
      <c r="A7568" s="0" t="n">
        <v>0</v>
      </c>
      <c r="B7568" s="0" t="n">
        <f aca="false">B7567+1</f>
        <v>7558</v>
      </c>
      <c r="E7568" s="1" t="n">
        <f aca="false">E$3*COS(E$2*$B7568)+E$4*SIN(E$2*$B7568)</f>
        <v>0</v>
      </c>
      <c r="F7568" s="1" t="n">
        <f aca="false">F$3*COS(F$2*$B7568)+F$4*SIN(F$2*$B7568)</f>
        <v>-0</v>
      </c>
      <c r="G7568" s="1" t="n">
        <f aca="false">G$3*COS(G$2*$B7568)+G$4*SIN(G$2*$B7568)</f>
        <v>0</v>
      </c>
      <c r="H7568" s="1" t="n">
        <f aca="false">H$3*COS(H$2*$B7568)+H$4*SIN(H$2*$B7568)</f>
        <v>0</v>
      </c>
      <c r="I7568" s="1" t="n">
        <f aca="false">I$3*COS(I$2*$B7568)+I$4*SIN(I$2*$B7568)</f>
        <v>0</v>
      </c>
      <c r="J7568" s="1" t="n">
        <f aca="false">J$3*COS(J$2*$B7568)+J$4*SIN(J$2*$B7568)</f>
        <v>0</v>
      </c>
      <c r="K7568" s="1" t="n">
        <f aca="false">K$3*COS(K$2*$B7568)+K$4*SIN(K$2*$B7568)</f>
        <v>0</v>
      </c>
      <c r="L7568" s="1" t="n">
        <f aca="false">L$3*COS(L$2*$B7568)+L$4*SIN(L$2*$B7568)</f>
        <v>-0</v>
      </c>
      <c r="M7568" s="1" t="n">
        <f aca="false">M$3*COS(M$2*$B7568)+M$4*SIN(M$2*$B7568)</f>
        <v>0</v>
      </c>
      <c r="N7568" s="1" t="n">
        <f aca="false">N$3*COS(N$2*$B7568)+N$4*SIN(N$2*$B7568)</f>
        <v>0</v>
      </c>
      <c r="O7568" s="1" t="n">
        <f aca="false">O$3*COS(O$2*$B7568)+O$4*SIN(O$2*$B7568)</f>
        <v>-0</v>
      </c>
      <c r="Q7568" s="1" t="n">
        <f aca="false">D$3+SUM(E7568:O7568)</f>
        <v>65.0762555278719</v>
      </c>
      <c r="R7568" s="1" t="n">
        <f aca="false">(A7568-Q7568)^2</f>
        <v>4234.91903352887</v>
      </c>
    </row>
    <row r="7569" customFormat="false" ht="13.2" hidden="false" customHeight="false" outlineLevel="0" collapsed="false">
      <c r="A7569" s="0" t="n">
        <v>0</v>
      </c>
      <c r="B7569" s="0" t="n">
        <f aca="false">B7568+1</f>
        <v>7559</v>
      </c>
      <c r="E7569" s="1" t="n">
        <f aca="false">E$3*COS(E$2*$B7569)+E$4*SIN(E$2*$B7569)</f>
        <v>0</v>
      </c>
      <c r="F7569" s="1" t="n">
        <f aca="false">F$3*COS(F$2*$B7569)+F$4*SIN(F$2*$B7569)</f>
        <v>-0</v>
      </c>
      <c r="G7569" s="1" t="n">
        <f aca="false">G$3*COS(G$2*$B7569)+G$4*SIN(G$2*$B7569)</f>
        <v>0</v>
      </c>
      <c r="H7569" s="1" t="n">
        <f aca="false">H$3*COS(H$2*$B7569)+H$4*SIN(H$2*$B7569)</f>
        <v>0</v>
      </c>
      <c r="I7569" s="1" t="n">
        <f aca="false">I$3*COS(I$2*$B7569)+I$4*SIN(I$2*$B7569)</f>
        <v>0</v>
      </c>
      <c r="J7569" s="1" t="n">
        <f aca="false">J$3*COS(J$2*$B7569)+J$4*SIN(J$2*$B7569)</f>
        <v>0</v>
      </c>
      <c r="K7569" s="1" t="n">
        <f aca="false">K$3*COS(K$2*$B7569)+K$4*SIN(K$2*$B7569)</f>
        <v>0</v>
      </c>
      <c r="L7569" s="1" t="n">
        <f aca="false">L$3*COS(L$2*$B7569)+L$4*SIN(L$2*$B7569)</f>
        <v>0</v>
      </c>
      <c r="M7569" s="1" t="n">
        <f aca="false">M$3*COS(M$2*$B7569)+M$4*SIN(M$2*$B7569)</f>
        <v>0</v>
      </c>
      <c r="N7569" s="1" t="n">
        <f aca="false">N$3*COS(N$2*$B7569)+N$4*SIN(N$2*$B7569)</f>
        <v>0</v>
      </c>
      <c r="O7569" s="1" t="n">
        <f aca="false">O$3*COS(O$2*$B7569)+O$4*SIN(O$2*$B7569)</f>
        <v>-0</v>
      </c>
      <c r="Q7569" s="1" t="n">
        <f aca="false">D$3+SUM(E7569:O7569)</f>
        <v>65.0762555278719</v>
      </c>
      <c r="R7569" s="1" t="n">
        <f aca="false">(A7569-Q7569)^2</f>
        <v>4234.91903352887</v>
      </c>
    </row>
    <row r="7570" customFormat="false" ht="13.2" hidden="false" customHeight="false" outlineLevel="0" collapsed="false">
      <c r="A7570" s="0" t="n">
        <v>0</v>
      </c>
      <c r="B7570" s="0" t="n">
        <f aca="false">B7569+1</f>
        <v>7560</v>
      </c>
      <c r="E7570" s="1" t="n">
        <f aca="false">E$3*COS(E$2*$B7570)+E$4*SIN(E$2*$B7570)</f>
        <v>0</v>
      </c>
      <c r="F7570" s="1" t="n">
        <f aca="false">F$3*COS(F$2*$B7570)+F$4*SIN(F$2*$B7570)</f>
        <v>-0</v>
      </c>
      <c r="G7570" s="1" t="n">
        <f aca="false">G$3*COS(G$2*$B7570)+G$4*SIN(G$2*$B7570)</f>
        <v>0</v>
      </c>
      <c r="H7570" s="1" t="n">
        <f aca="false">H$3*COS(H$2*$B7570)+H$4*SIN(H$2*$B7570)</f>
        <v>0</v>
      </c>
      <c r="I7570" s="1" t="n">
        <f aca="false">I$3*COS(I$2*$B7570)+I$4*SIN(I$2*$B7570)</f>
        <v>0</v>
      </c>
      <c r="J7570" s="1" t="n">
        <f aca="false">J$3*COS(J$2*$B7570)+J$4*SIN(J$2*$B7570)</f>
        <v>0</v>
      </c>
      <c r="K7570" s="1" t="n">
        <f aca="false">K$3*COS(K$2*$B7570)+K$4*SIN(K$2*$B7570)</f>
        <v>0</v>
      </c>
      <c r="L7570" s="1" t="n">
        <f aca="false">L$3*COS(L$2*$B7570)+L$4*SIN(L$2*$B7570)</f>
        <v>0</v>
      </c>
      <c r="M7570" s="1" t="n">
        <f aca="false">M$3*COS(M$2*$B7570)+M$4*SIN(M$2*$B7570)</f>
        <v>0</v>
      </c>
      <c r="N7570" s="1" t="n">
        <f aca="false">N$3*COS(N$2*$B7570)+N$4*SIN(N$2*$B7570)</f>
        <v>0</v>
      </c>
      <c r="O7570" s="1" t="n">
        <f aca="false">O$3*COS(O$2*$B7570)+O$4*SIN(O$2*$B7570)</f>
        <v>0</v>
      </c>
      <c r="Q7570" s="1" t="n">
        <f aca="false">D$3+SUM(E7570:O7570)</f>
        <v>65.0762555278719</v>
      </c>
      <c r="R7570" s="1" t="n">
        <f aca="false">(A7570-Q7570)^2</f>
        <v>4234.91903352887</v>
      </c>
    </row>
    <row r="7571" customFormat="false" ht="13.2" hidden="false" customHeight="false" outlineLevel="0" collapsed="false">
      <c r="A7571" s="0" t="n">
        <v>0</v>
      </c>
      <c r="B7571" s="0" t="n">
        <f aca="false">B7570+1</f>
        <v>7561</v>
      </c>
      <c r="E7571" s="1" t="n">
        <f aca="false">E$3*COS(E$2*$B7571)+E$4*SIN(E$2*$B7571)</f>
        <v>0</v>
      </c>
      <c r="F7571" s="1" t="n">
        <f aca="false">F$3*COS(F$2*$B7571)+F$4*SIN(F$2*$B7571)</f>
        <v>-0</v>
      </c>
      <c r="G7571" s="1" t="n">
        <f aca="false">G$3*COS(G$2*$B7571)+G$4*SIN(G$2*$B7571)</f>
        <v>0</v>
      </c>
      <c r="H7571" s="1" t="n">
        <f aca="false">H$3*COS(H$2*$B7571)+H$4*SIN(H$2*$B7571)</f>
        <v>0</v>
      </c>
      <c r="I7571" s="1" t="n">
        <f aca="false">I$3*COS(I$2*$B7571)+I$4*SIN(I$2*$B7571)</f>
        <v>0</v>
      </c>
      <c r="J7571" s="1" t="n">
        <f aca="false">J$3*COS(J$2*$B7571)+J$4*SIN(J$2*$B7571)</f>
        <v>0</v>
      </c>
      <c r="K7571" s="1" t="n">
        <f aca="false">K$3*COS(K$2*$B7571)+K$4*SIN(K$2*$B7571)</f>
        <v>0</v>
      </c>
      <c r="L7571" s="1" t="n">
        <f aca="false">L$3*COS(L$2*$B7571)+L$4*SIN(L$2*$B7571)</f>
        <v>0</v>
      </c>
      <c r="M7571" s="1" t="n">
        <f aca="false">M$3*COS(M$2*$B7571)+M$4*SIN(M$2*$B7571)</f>
        <v>0</v>
      </c>
      <c r="N7571" s="1" t="n">
        <f aca="false">N$3*COS(N$2*$B7571)+N$4*SIN(N$2*$B7571)</f>
        <v>0</v>
      </c>
      <c r="O7571" s="1" t="n">
        <f aca="false">O$3*COS(O$2*$B7571)+O$4*SIN(O$2*$B7571)</f>
        <v>0</v>
      </c>
      <c r="Q7571" s="1" t="n">
        <f aca="false">D$3+SUM(E7571:O7571)</f>
        <v>65.0762555278719</v>
      </c>
      <c r="R7571" s="1" t="n">
        <f aca="false">(A7571-Q7571)^2</f>
        <v>4234.91903352887</v>
      </c>
    </row>
    <row r="7572" customFormat="false" ht="13.2" hidden="false" customHeight="false" outlineLevel="0" collapsed="false">
      <c r="A7572" s="0" t="n">
        <v>0</v>
      </c>
      <c r="B7572" s="0" t="n">
        <f aca="false">B7571+1</f>
        <v>7562</v>
      </c>
      <c r="E7572" s="1" t="n">
        <f aca="false">E$3*COS(E$2*$B7572)+E$4*SIN(E$2*$B7572)</f>
        <v>0</v>
      </c>
      <c r="F7572" s="1" t="n">
        <f aca="false">F$3*COS(F$2*$B7572)+F$4*SIN(F$2*$B7572)</f>
        <v>-0</v>
      </c>
      <c r="G7572" s="1" t="n">
        <f aca="false">G$3*COS(G$2*$B7572)+G$4*SIN(G$2*$B7572)</f>
        <v>0</v>
      </c>
      <c r="H7572" s="1" t="n">
        <f aca="false">H$3*COS(H$2*$B7572)+H$4*SIN(H$2*$B7572)</f>
        <v>0</v>
      </c>
      <c r="I7572" s="1" t="n">
        <f aca="false">I$3*COS(I$2*$B7572)+I$4*SIN(I$2*$B7572)</f>
        <v>0</v>
      </c>
      <c r="J7572" s="1" t="n">
        <f aca="false">J$3*COS(J$2*$B7572)+J$4*SIN(J$2*$B7572)</f>
        <v>0</v>
      </c>
      <c r="K7572" s="1" t="n">
        <f aca="false">K$3*COS(K$2*$B7572)+K$4*SIN(K$2*$B7572)</f>
        <v>0</v>
      </c>
      <c r="L7572" s="1" t="n">
        <f aca="false">L$3*COS(L$2*$B7572)+L$4*SIN(L$2*$B7572)</f>
        <v>0</v>
      </c>
      <c r="M7572" s="1" t="n">
        <f aca="false">M$3*COS(M$2*$B7572)+M$4*SIN(M$2*$B7572)</f>
        <v>0</v>
      </c>
      <c r="N7572" s="1" t="n">
        <f aca="false">N$3*COS(N$2*$B7572)+N$4*SIN(N$2*$B7572)</f>
        <v>0</v>
      </c>
      <c r="O7572" s="1" t="n">
        <f aca="false">O$3*COS(O$2*$B7572)+O$4*SIN(O$2*$B7572)</f>
        <v>0</v>
      </c>
      <c r="Q7572" s="1" t="n">
        <f aca="false">D$3+SUM(E7572:O7572)</f>
        <v>65.0762555278719</v>
      </c>
      <c r="R7572" s="1" t="n">
        <f aca="false">(A7572-Q7572)^2</f>
        <v>4234.91903352887</v>
      </c>
    </row>
    <row r="7573" customFormat="false" ht="13.2" hidden="false" customHeight="false" outlineLevel="0" collapsed="false">
      <c r="A7573" s="0" t="n">
        <v>0</v>
      </c>
      <c r="B7573" s="0" t="n">
        <f aca="false">B7572+1</f>
        <v>7563</v>
      </c>
      <c r="E7573" s="1" t="n">
        <f aca="false">E$3*COS(E$2*$B7573)+E$4*SIN(E$2*$B7573)</f>
        <v>0</v>
      </c>
      <c r="F7573" s="1" t="n">
        <f aca="false">F$3*COS(F$2*$B7573)+F$4*SIN(F$2*$B7573)</f>
        <v>-0</v>
      </c>
      <c r="G7573" s="1" t="n">
        <f aca="false">G$3*COS(G$2*$B7573)+G$4*SIN(G$2*$B7573)</f>
        <v>0</v>
      </c>
      <c r="H7573" s="1" t="n">
        <f aca="false">H$3*COS(H$2*$B7573)+H$4*SIN(H$2*$B7573)</f>
        <v>0</v>
      </c>
      <c r="I7573" s="1" t="n">
        <f aca="false">I$3*COS(I$2*$B7573)+I$4*SIN(I$2*$B7573)</f>
        <v>0</v>
      </c>
      <c r="J7573" s="1" t="n">
        <f aca="false">J$3*COS(J$2*$B7573)+J$4*SIN(J$2*$B7573)</f>
        <v>0</v>
      </c>
      <c r="K7573" s="1" t="n">
        <f aca="false">K$3*COS(K$2*$B7573)+K$4*SIN(K$2*$B7573)</f>
        <v>0</v>
      </c>
      <c r="L7573" s="1" t="n">
        <f aca="false">L$3*COS(L$2*$B7573)+L$4*SIN(L$2*$B7573)</f>
        <v>0</v>
      </c>
      <c r="M7573" s="1" t="n">
        <f aca="false">M$3*COS(M$2*$B7573)+M$4*SIN(M$2*$B7573)</f>
        <v>-0</v>
      </c>
      <c r="N7573" s="1" t="n">
        <f aca="false">N$3*COS(N$2*$B7573)+N$4*SIN(N$2*$B7573)</f>
        <v>0</v>
      </c>
      <c r="O7573" s="1" t="n">
        <f aca="false">O$3*COS(O$2*$B7573)+O$4*SIN(O$2*$B7573)</f>
        <v>0</v>
      </c>
      <c r="Q7573" s="1" t="n">
        <f aca="false">D$3+SUM(E7573:O7573)</f>
        <v>65.0762555278719</v>
      </c>
      <c r="R7573" s="1" t="n">
        <f aca="false">(A7573-Q7573)^2</f>
        <v>4234.91903352887</v>
      </c>
    </row>
    <row r="7574" customFormat="false" ht="13.2" hidden="false" customHeight="false" outlineLevel="0" collapsed="false">
      <c r="A7574" s="0" t="n">
        <v>0</v>
      </c>
      <c r="B7574" s="0" t="n">
        <f aca="false">B7573+1</f>
        <v>7564</v>
      </c>
      <c r="E7574" s="1" t="n">
        <f aca="false">E$3*COS(E$2*$B7574)+E$4*SIN(E$2*$B7574)</f>
        <v>0</v>
      </c>
      <c r="F7574" s="1" t="n">
        <f aca="false">F$3*COS(F$2*$B7574)+F$4*SIN(F$2*$B7574)</f>
        <v>-0</v>
      </c>
      <c r="G7574" s="1" t="n">
        <f aca="false">G$3*COS(G$2*$B7574)+G$4*SIN(G$2*$B7574)</f>
        <v>0</v>
      </c>
      <c r="H7574" s="1" t="n">
        <f aca="false">H$3*COS(H$2*$B7574)+H$4*SIN(H$2*$B7574)</f>
        <v>0</v>
      </c>
      <c r="I7574" s="1" t="n">
        <f aca="false">I$3*COS(I$2*$B7574)+I$4*SIN(I$2*$B7574)</f>
        <v>0</v>
      </c>
      <c r="J7574" s="1" t="n">
        <f aca="false">J$3*COS(J$2*$B7574)+J$4*SIN(J$2*$B7574)</f>
        <v>0</v>
      </c>
      <c r="K7574" s="1" t="n">
        <f aca="false">K$3*COS(K$2*$B7574)+K$4*SIN(K$2*$B7574)</f>
        <v>0</v>
      </c>
      <c r="L7574" s="1" t="n">
        <f aca="false">L$3*COS(L$2*$B7574)+L$4*SIN(L$2*$B7574)</f>
        <v>0</v>
      </c>
      <c r="M7574" s="1" t="n">
        <f aca="false">M$3*COS(M$2*$B7574)+M$4*SIN(M$2*$B7574)</f>
        <v>-0</v>
      </c>
      <c r="N7574" s="1" t="n">
        <f aca="false">N$3*COS(N$2*$B7574)+N$4*SIN(N$2*$B7574)</f>
        <v>0</v>
      </c>
      <c r="O7574" s="1" t="n">
        <f aca="false">O$3*COS(O$2*$B7574)+O$4*SIN(O$2*$B7574)</f>
        <v>0</v>
      </c>
      <c r="Q7574" s="1" t="n">
        <f aca="false">D$3+SUM(E7574:O7574)</f>
        <v>65.0762555278719</v>
      </c>
      <c r="R7574" s="1" t="n">
        <f aca="false">(A7574-Q7574)^2</f>
        <v>4234.91903352887</v>
      </c>
    </row>
    <row r="7575" customFormat="false" ht="13.2" hidden="false" customHeight="false" outlineLevel="0" collapsed="false">
      <c r="A7575" s="0" t="n">
        <v>1</v>
      </c>
      <c r="B7575" s="0" t="n">
        <f aca="false">B7574+1</f>
        <v>7565</v>
      </c>
      <c r="E7575" s="1" t="n">
        <f aca="false">E$3*COS(E$2*$B7575)+E$4*SIN(E$2*$B7575)</f>
        <v>0</v>
      </c>
      <c r="F7575" s="1" t="n">
        <f aca="false">F$3*COS(F$2*$B7575)+F$4*SIN(F$2*$B7575)</f>
        <v>-0</v>
      </c>
      <c r="G7575" s="1" t="n">
        <f aca="false">G$3*COS(G$2*$B7575)+G$4*SIN(G$2*$B7575)</f>
        <v>0</v>
      </c>
      <c r="H7575" s="1" t="n">
        <f aca="false">H$3*COS(H$2*$B7575)+H$4*SIN(H$2*$B7575)</f>
        <v>0</v>
      </c>
      <c r="I7575" s="1" t="n">
        <f aca="false">I$3*COS(I$2*$B7575)+I$4*SIN(I$2*$B7575)</f>
        <v>0</v>
      </c>
      <c r="J7575" s="1" t="n">
        <f aca="false">J$3*COS(J$2*$B7575)+J$4*SIN(J$2*$B7575)</f>
        <v>-0</v>
      </c>
      <c r="K7575" s="1" t="n">
        <f aca="false">K$3*COS(K$2*$B7575)+K$4*SIN(K$2*$B7575)</f>
        <v>0</v>
      </c>
      <c r="L7575" s="1" t="n">
        <f aca="false">L$3*COS(L$2*$B7575)+L$4*SIN(L$2*$B7575)</f>
        <v>0</v>
      </c>
      <c r="M7575" s="1" t="n">
        <f aca="false">M$3*COS(M$2*$B7575)+M$4*SIN(M$2*$B7575)</f>
        <v>0</v>
      </c>
      <c r="N7575" s="1" t="n">
        <f aca="false">N$3*COS(N$2*$B7575)+N$4*SIN(N$2*$B7575)</f>
        <v>-0</v>
      </c>
      <c r="O7575" s="1" t="n">
        <f aca="false">O$3*COS(O$2*$B7575)+O$4*SIN(O$2*$B7575)</f>
        <v>0</v>
      </c>
      <c r="Q7575" s="1" t="n">
        <f aca="false">D$3+SUM(E7575:O7575)</f>
        <v>65.0762555278719</v>
      </c>
      <c r="R7575" s="1" t="n">
        <f aca="false">(A7575-Q7575)^2</f>
        <v>4105.76652247313</v>
      </c>
    </row>
    <row r="7576" customFormat="false" ht="13.2" hidden="false" customHeight="false" outlineLevel="0" collapsed="false">
      <c r="A7576" s="0" t="n">
        <v>38</v>
      </c>
      <c r="B7576" s="0" t="n">
        <f aca="false">B7575+1</f>
        <v>7566</v>
      </c>
      <c r="E7576" s="1" t="n">
        <f aca="false">E$3*COS(E$2*$B7576)+E$4*SIN(E$2*$B7576)</f>
        <v>0</v>
      </c>
      <c r="F7576" s="1" t="n">
        <f aca="false">F$3*COS(F$2*$B7576)+F$4*SIN(F$2*$B7576)</f>
        <v>-0</v>
      </c>
      <c r="G7576" s="1" t="n">
        <f aca="false">G$3*COS(G$2*$B7576)+G$4*SIN(G$2*$B7576)</f>
        <v>0</v>
      </c>
      <c r="H7576" s="1" t="n">
        <f aca="false">H$3*COS(H$2*$B7576)+H$4*SIN(H$2*$B7576)</f>
        <v>0</v>
      </c>
      <c r="I7576" s="1" t="n">
        <f aca="false">I$3*COS(I$2*$B7576)+I$4*SIN(I$2*$B7576)</f>
        <v>0</v>
      </c>
      <c r="J7576" s="1" t="n">
        <f aca="false">J$3*COS(J$2*$B7576)+J$4*SIN(J$2*$B7576)</f>
        <v>-0</v>
      </c>
      <c r="K7576" s="1" t="n">
        <f aca="false">K$3*COS(K$2*$B7576)+K$4*SIN(K$2*$B7576)</f>
        <v>-0</v>
      </c>
      <c r="L7576" s="1" t="n">
        <f aca="false">L$3*COS(L$2*$B7576)+L$4*SIN(L$2*$B7576)</f>
        <v>0</v>
      </c>
      <c r="M7576" s="1" t="n">
        <f aca="false">M$3*COS(M$2*$B7576)+M$4*SIN(M$2*$B7576)</f>
        <v>0</v>
      </c>
      <c r="N7576" s="1" t="n">
        <f aca="false">N$3*COS(N$2*$B7576)+N$4*SIN(N$2*$B7576)</f>
        <v>-0</v>
      </c>
      <c r="O7576" s="1" t="n">
        <f aca="false">O$3*COS(O$2*$B7576)+O$4*SIN(O$2*$B7576)</f>
        <v>-0</v>
      </c>
      <c r="Q7576" s="1" t="n">
        <f aca="false">D$3+SUM(E7576:O7576)</f>
        <v>65.0762555278719</v>
      </c>
      <c r="R7576" s="1" t="n">
        <f aca="false">(A7576-Q7576)^2</f>
        <v>733.123613410611</v>
      </c>
    </row>
    <row r="7577" customFormat="false" ht="13.2" hidden="false" customHeight="false" outlineLevel="0" collapsed="false">
      <c r="A7577" s="0" t="n">
        <v>106</v>
      </c>
      <c r="B7577" s="0" t="n">
        <f aca="false">B7576+1</f>
        <v>7567</v>
      </c>
      <c r="E7577" s="1" t="n">
        <f aca="false">E$3*COS(E$2*$B7577)+E$4*SIN(E$2*$B7577)</f>
        <v>0</v>
      </c>
      <c r="F7577" s="1" t="n">
        <f aca="false">F$3*COS(F$2*$B7577)+F$4*SIN(F$2*$B7577)</f>
        <v>-0</v>
      </c>
      <c r="G7577" s="1" t="n">
        <f aca="false">G$3*COS(G$2*$B7577)+G$4*SIN(G$2*$B7577)</f>
        <v>0</v>
      </c>
      <c r="H7577" s="1" t="n">
        <f aca="false">H$3*COS(H$2*$B7577)+H$4*SIN(H$2*$B7577)</f>
        <v>0</v>
      </c>
      <c r="I7577" s="1" t="n">
        <f aca="false">I$3*COS(I$2*$B7577)+I$4*SIN(I$2*$B7577)</f>
        <v>0</v>
      </c>
      <c r="J7577" s="1" t="n">
        <f aca="false">J$3*COS(J$2*$B7577)+J$4*SIN(J$2*$B7577)</f>
        <v>-0</v>
      </c>
      <c r="K7577" s="1" t="n">
        <f aca="false">K$3*COS(K$2*$B7577)+K$4*SIN(K$2*$B7577)</f>
        <v>-0</v>
      </c>
      <c r="L7577" s="1" t="n">
        <f aca="false">L$3*COS(L$2*$B7577)+L$4*SIN(L$2*$B7577)</f>
        <v>0</v>
      </c>
      <c r="M7577" s="1" t="n">
        <f aca="false">M$3*COS(M$2*$B7577)+M$4*SIN(M$2*$B7577)</f>
        <v>0</v>
      </c>
      <c r="N7577" s="1" t="n">
        <f aca="false">N$3*COS(N$2*$B7577)+N$4*SIN(N$2*$B7577)</f>
        <v>0</v>
      </c>
      <c r="O7577" s="1" t="n">
        <f aca="false">O$3*COS(O$2*$B7577)+O$4*SIN(O$2*$B7577)</f>
        <v>-0</v>
      </c>
      <c r="Q7577" s="1" t="n">
        <f aca="false">D$3+SUM(E7577:O7577)</f>
        <v>65.0762555278719</v>
      </c>
      <c r="R7577" s="1" t="n">
        <f aca="false">(A7577-Q7577)^2</f>
        <v>1674.75286162004</v>
      </c>
    </row>
    <row r="7578" customFormat="false" ht="13.2" hidden="false" customHeight="false" outlineLevel="0" collapsed="false">
      <c r="A7578" s="0" t="n">
        <v>189</v>
      </c>
      <c r="B7578" s="0" t="n">
        <f aca="false">B7577+1</f>
        <v>7568</v>
      </c>
      <c r="E7578" s="1" t="n">
        <f aca="false">E$3*COS(E$2*$B7578)+E$4*SIN(E$2*$B7578)</f>
        <v>0</v>
      </c>
      <c r="F7578" s="1" t="n">
        <f aca="false">F$3*COS(F$2*$B7578)+F$4*SIN(F$2*$B7578)</f>
        <v>-0</v>
      </c>
      <c r="G7578" s="1" t="n">
        <f aca="false">G$3*COS(G$2*$B7578)+G$4*SIN(G$2*$B7578)</f>
        <v>0</v>
      </c>
      <c r="H7578" s="1" t="n">
        <f aca="false">H$3*COS(H$2*$B7578)+H$4*SIN(H$2*$B7578)</f>
        <v>0</v>
      </c>
      <c r="I7578" s="1" t="n">
        <f aca="false">I$3*COS(I$2*$B7578)+I$4*SIN(I$2*$B7578)</f>
        <v>0</v>
      </c>
      <c r="J7578" s="1" t="n">
        <f aca="false">J$3*COS(J$2*$B7578)+J$4*SIN(J$2*$B7578)</f>
        <v>0</v>
      </c>
      <c r="K7578" s="1" t="n">
        <f aca="false">K$3*COS(K$2*$B7578)+K$4*SIN(K$2*$B7578)</f>
        <v>-0</v>
      </c>
      <c r="L7578" s="1" t="n">
        <f aca="false">L$3*COS(L$2*$B7578)+L$4*SIN(L$2*$B7578)</f>
        <v>-0</v>
      </c>
      <c r="M7578" s="1" t="n">
        <f aca="false">M$3*COS(M$2*$B7578)+M$4*SIN(M$2*$B7578)</f>
        <v>0</v>
      </c>
      <c r="N7578" s="1" t="n">
        <f aca="false">N$3*COS(N$2*$B7578)+N$4*SIN(N$2*$B7578)</f>
        <v>0</v>
      </c>
      <c r="O7578" s="1" t="n">
        <f aca="false">O$3*COS(O$2*$B7578)+O$4*SIN(O$2*$B7578)</f>
        <v>0</v>
      </c>
      <c r="Q7578" s="1" t="n">
        <f aca="false">D$3+SUM(E7578:O7578)</f>
        <v>65.0762555278719</v>
      </c>
      <c r="R7578" s="1" t="n">
        <f aca="false">(A7578-Q7578)^2</f>
        <v>15357.0944439933</v>
      </c>
    </row>
    <row r="7579" customFormat="false" ht="13.2" hidden="false" customHeight="false" outlineLevel="0" collapsed="false">
      <c r="A7579" s="0" t="n">
        <v>266</v>
      </c>
      <c r="B7579" s="0" t="n">
        <f aca="false">B7578+1</f>
        <v>7569</v>
      </c>
      <c r="E7579" s="1" t="n">
        <f aca="false">E$3*COS(E$2*$B7579)+E$4*SIN(E$2*$B7579)</f>
        <v>0</v>
      </c>
      <c r="F7579" s="1" t="n">
        <f aca="false">F$3*COS(F$2*$B7579)+F$4*SIN(F$2*$B7579)</f>
        <v>-0</v>
      </c>
      <c r="G7579" s="1" t="n">
        <f aca="false">G$3*COS(G$2*$B7579)+G$4*SIN(G$2*$B7579)</f>
        <v>-0</v>
      </c>
      <c r="H7579" s="1" t="n">
        <f aca="false">H$3*COS(H$2*$B7579)+H$4*SIN(H$2*$B7579)</f>
        <v>0</v>
      </c>
      <c r="I7579" s="1" t="n">
        <f aca="false">I$3*COS(I$2*$B7579)+I$4*SIN(I$2*$B7579)</f>
        <v>0</v>
      </c>
      <c r="J7579" s="1" t="n">
        <f aca="false">J$3*COS(J$2*$B7579)+J$4*SIN(J$2*$B7579)</f>
        <v>0</v>
      </c>
      <c r="K7579" s="1" t="n">
        <f aca="false">K$3*COS(K$2*$B7579)+K$4*SIN(K$2*$B7579)</f>
        <v>0</v>
      </c>
      <c r="L7579" s="1" t="n">
        <f aca="false">L$3*COS(L$2*$B7579)+L$4*SIN(L$2*$B7579)</f>
        <v>-0</v>
      </c>
      <c r="M7579" s="1" t="n">
        <f aca="false">M$3*COS(M$2*$B7579)+M$4*SIN(M$2*$B7579)</f>
        <v>0</v>
      </c>
      <c r="N7579" s="1" t="n">
        <f aca="false">N$3*COS(N$2*$B7579)+N$4*SIN(N$2*$B7579)</f>
        <v>0</v>
      </c>
      <c r="O7579" s="1" t="n">
        <f aca="false">O$3*COS(O$2*$B7579)+O$4*SIN(O$2*$B7579)</f>
        <v>0</v>
      </c>
      <c r="Q7579" s="1" t="n">
        <f aca="false">D$3+SUM(E7579:O7579)</f>
        <v>65.0762555278719</v>
      </c>
      <c r="R7579" s="1" t="n">
        <f aca="false">(A7579-Q7579)^2</f>
        <v>40370.351092701</v>
      </c>
    </row>
    <row r="7580" customFormat="false" ht="13.2" hidden="false" customHeight="false" outlineLevel="0" collapsed="false">
      <c r="A7580" s="0" t="n">
        <v>299</v>
      </c>
      <c r="B7580" s="0" t="n">
        <f aca="false">B7579+1</f>
        <v>7570</v>
      </c>
      <c r="E7580" s="1" t="n">
        <f aca="false">E$3*COS(E$2*$B7580)+E$4*SIN(E$2*$B7580)</f>
        <v>0</v>
      </c>
      <c r="F7580" s="1" t="n">
        <f aca="false">F$3*COS(F$2*$B7580)+F$4*SIN(F$2*$B7580)</f>
        <v>-0</v>
      </c>
      <c r="G7580" s="1" t="n">
        <f aca="false">G$3*COS(G$2*$B7580)+G$4*SIN(G$2*$B7580)</f>
        <v>-0</v>
      </c>
      <c r="H7580" s="1" t="n">
        <f aca="false">H$3*COS(H$2*$B7580)+H$4*SIN(H$2*$B7580)</f>
        <v>0</v>
      </c>
      <c r="I7580" s="1" t="n">
        <f aca="false">I$3*COS(I$2*$B7580)+I$4*SIN(I$2*$B7580)</f>
        <v>0</v>
      </c>
      <c r="J7580" s="1" t="n">
        <f aca="false">J$3*COS(J$2*$B7580)+J$4*SIN(J$2*$B7580)</f>
        <v>0</v>
      </c>
      <c r="K7580" s="1" t="n">
        <f aca="false">K$3*COS(K$2*$B7580)+K$4*SIN(K$2*$B7580)</f>
        <v>0</v>
      </c>
      <c r="L7580" s="1" t="n">
        <f aca="false">L$3*COS(L$2*$B7580)+L$4*SIN(L$2*$B7580)</f>
        <v>-0</v>
      </c>
      <c r="M7580" s="1" t="n">
        <f aca="false">M$3*COS(M$2*$B7580)+M$4*SIN(M$2*$B7580)</f>
        <v>0</v>
      </c>
      <c r="N7580" s="1" t="n">
        <f aca="false">N$3*COS(N$2*$B7580)+N$4*SIN(N$2*$B7580)</f>
        <v>0</v>
      </c>
      <c r="O7580" s="1" t="n">
        <f aca="false">O$3*COS(O$2*$B7580)+O$4*SIN(O$2*$B7580)</f>
        <v>0</v>
      </c>
      <c r="Q7580" s="1" t="n">
        <f aca="false">D$3+SUM(E7580:O7580)</f>
        <v>65.0762555278719</v>
      </c>
      <c r="R7580" s="1" t="n">
        <f aca="false">(A7580-Q7580)^2</f>
        <v>54720.3182278615</v>
      </c>
    </row>
    <row r="7581" customFormat="false" ht="13.2" hidden="false" customHeight="false" outlineLevel="0" collapsed="false">
      <c r="A7581" s="0" t="n">
        <v>337</v>
      </c>
      <c r="B7581" s="0" t="n">
        <f aca="false">B7580+1</f>
        <v>7571</v>
      </c>
      <c r="E7581" s="1" t="n">
        <f aca="false">E$3*COS(E$2*$B7581)+E$4*SIN(E$2*$B7581)</f>
        <v>0</v>
      </c>
      <c r="F7581" s="1" t="n">
        <f aca="false">F$3*COS(F$2*$B7581)+F$4*SIN(F$2*$B7581)</f>
        <v>-0</v>
      </c>
      <c r="G7581" s="1" t="n">
        <f aca="false">G$3*COS(G$2*$B7581)+G$4*SIN(G$2*$B7581)</f>
        <v>-0</v>
      </c>
      <c r="H7581" s="1" t="n">
        <f aca="false">H$3*COS(H$2*$B7581)+H$4*SIN(H$2*$B7581)</f>
        <v>0</v>
      </c>
      <c r="I7581" s="1" t="n">
        <f aca="false">I$3*COS(I$2*$B7581)+I$4*SIN(I$2*$B7581)</f>
        <v>0</v>
      </c>
      <c r="J7581" s="1" t="n">
        <f aca="false">J$3*COS(J$2*$B7581)+J$4*SIN(J$2*$B7581)</f>
        <v>0</v>
      </c>
      <c r="K7581" s="1" t="n">
        <f aca="false">K$3*COS(K$2*$B7581)+K$4*SIN(K$2*$B7581)</f>
        <v>0</v>
      </c>
      <c r="L7581" s="1" t="n">
        <f aca="false">L$3*COS(L$2*$B7581)+L$4*SIN(L$2*$B7581)</f>
        <v>0</v>
      </c>
      <c r="M7581" s="1" t="n">
        <f aca="false">M$3*COS(M$2*$B7581)+M$4*SIN(M$2*$B7581)</f>
        <v>-0</v>
      </c>
      <c r="N7581" s="1" t="n">
        <f aca="false">N$3*COS(N$2*$B7581)+N$4*SIN(N$2*$B7581)</f>
        <v>0</v>
      </c>
      <c r="O7581" s="1" t="n">
        <f aca="false">O$3*COS(O$2*$B7581)+O$4*SIN(O$2*$B7581)</f>
        <v>0</v>
      </c>
      <c r="Q7581" s="1" t="n">
        <f aca="false">D$3+SUM(E7581:O7581)</f>
        <v>65.0762555278719</v>
      </c>
      <c r="R7581" s="1" t="n">
        <f aca="false">(A7581-Q7581)^2</f>
        <v>73942.5228077432</v>
      </c>
    </row>
    <row r="7582" customFormat="false" ht="13.2" hidden="false" customHeight="false" outlineLevel="0" collapsed="false">
      <c r="A7582" s="0" t="n">
        <v>328</v>
      </c>
      <c r="B7582" s="0" t="n">
        <f aca="false">B7581+1</f>
        <v>7572</v>
      </c>
      <c r="E7582" s="1" t="n">
        <f aca="false">E$3*COS(E$2*$B7582)+E$4*SIN(E$2*$B7582)</f>
        <v>0</v>
      </c>
      <c r="F7582" s="1" t="n">
        <f aca="false">F$3*COS(F$2*$B7582)+F$4*SIN(F$2*$B7582)</f>
        <v>-0</v>
      </c>
      <c r="G7582" s="1" t="n">
        <f aca="false">G$3*COS(G$2*$B7582)+G$4*SIN(G$2*$B7582)</f>
        <v>-0</v>
      </c>
      <c r="H7582" s="1" t="n">
        <f aca="false">H$3*COS(H$2*$B7582)+H$4*SIN(H$2*$B7582)</f>
        <v>-0</v>
      </c>
      <c r="I7582" s="1" t="n">
        <f aca="false">I$3*COS(I$2*$B7582)+I$4*SIN(I$2*$B7582)</f>
        <v>0</v>
      </c>
      <c r="J7582" s="1" t="n">
        <f aca="false">J$3*COS(J$2*$B7582)+J$4*SIN(J$2*$B7582)</f>
        <v>0</v>
      </c>
      <c r="K7582" s="1" t="n">
        <f aca="false">K$3*COS(K$2*$B7582)+K$4*SIN(K$2*$B7582)</f>
        <v>0</v>
      </c>
      <c r="L7582" s="1" t="n">
        <f aca="false">L$3*COS(L$2*$B7582)+L$4*SIN(L$2*$B7582)</f>
        <v>0</v>
      </c>
      <c r="M7582" s="1" t="n">
        <f aca="false">M$3*COS(M$2*$B7582)+M$4*SIN(M$2*$B7582)</f>
        <v>-0</v>
      </c>
      <c r="N7582" s="1" t="n">
        <f aca="false">N$3*COS(N$2*$B7582)+N$4*SIN(N$2*$B7582)</f>
        <v>0</v>
      </c>
      <c r="O7582" s="1" t="n">
        <f aca="false">O$3*COS(O$2*$B7582)+O$4*SIN(O$2*$B7582)</f>
        <v>0</v>
      </c>
      <c r="Q7582" s="1" t="n">
        <f aca="false">D$3+SUM(E7582:O7582)</f>
        <v>65.0762555278719</v>
      </c>
      <c r="R7582" s="1" t="n">
        <f aca="false">(A7582-Q7582)^2</f>
        <v>69128.8954072449</v>
      </c>
    </row>
    <row r="7583" customFormat="false" ht="13.2" hidden="false" customHeight="false" outlineLevel="0" collapsed="false">
      <c r="A7583" s="0" t="n">
        <v>364</v>
      </c>
      <c r="B7583" s="0" t="n">
        <f aca="false">B7582+1</f>
        <v>7573</v>
      </c>
      <c r="E7583" s="1" t="n">
        <f aca="false">E$3*COS(E$2*$B7583)+E$4*SIN(E$2*$B7583)</f>
        <v>0</v>
      </c>
      <c r="F7583" s="1" t="n">
        <f aca="false">F$3*COS(F$2*$B7583)+F$4*SIN(F$2*$B7583)</f>
        <v>-0</v>
      </c>
      <c r="G7583" s="1" t="n">
        <f aca="false">G$3*COS(G$2*$B7583)+G$4*SIN(G$2*$B7583)</f>
        <v>-0</v>
      </c>
      <c r="H7583" s="1" t="n">
        <f aca="false">H$3*COS(H$2*$B7583)+H$4*SIN(H$2*$B7583)</f>
        <v>-0</v>
      </c>
      <c r="I7583" s="1" t="n">
        <f aca="false">I$3*COS(I$2*$B7583)+I$4*SIN(I$2*$B7583)</f>
        <v>0</v>
      </c>
      <c r="J7583" s="1" t="n">
        <f aca="false">J$3*COS(J$2*$B7583)+J$4*SIN(J$2*$B7583)</f>
        <v>0</v>
      </c>
      <c r="K7583" s="1" t="n">
        <f aca="false">K$3*COS(K$2*$B7583)+K$4*SIN(K$2*$B7583)</f>
        <v>0</v>
      </c>
      <c r="L7583" s="1" t="n">
        <f aca="false">L$3*COS(L$2*$B7583)+L$4*SIN(L$2*$B7583)</f>
        <v>0</v>
      </c>
      <c r="M7583" s="1" t="n">
        <f aca="false">M$3*COS(M$2*$B7583)+M$4*SIN(M$2*$B7583)</f>
        <v>0</v>
      </c>
      <c r="N7583" s="1" t="n">
        <f aca="false">N$3*COS(N$2*$B7583)+N$4*SIN(N$2*$B7583)</f>
        <v>-0</v>
      </c>
      <c r="O7583" s="1" t="n">
        <f aca="false">O$3*COS(O$2*$B7583)+O$4*SIN(O$2*$B7583)</f>
        <v>0</v>
      </c>
      <c r="Q7583" s="1" t="n">
        <f aca="false">D$3+SUM(E7583:O7583)</f>
        <v>65.0762555278719</v>
      </c>
      <c r="R7583" s="1" t="n">
        <f aca="false">(A7583-Q7583)^2</f>
        <v>89355.4050092382</v>
      </c>
    </row>
    <row r="7584" customFormat="false" ht="13.2" hidden="false" customHeight="false" outlineLevel="0" collapsed="false">
      <c r="A7584" s="0" t="n">
        <v>336</v>
      </c>
      <c r="B7584" s="0" t="n">
        <f aca="false">B7583+1</f>
        <v>7574</v>
      </c>
      <c r="E7584" s="1" t="n">
        <f aca="false">E$3*COS(E$2*$B7584)+E$4*SIN(E$2*$B7584)</f>
        <v>0</v>
      </c>
      <c r="F7584" s="1" t="n">
        <f aca="false">F$3*COS(F$2*$B7584)+F$4*SIN(F$2*$B7584)</f>
        <v>-0</v>
      </c>
      <c r="G7584" s="1" t="n">
        <f aca="false">G$3*COS(G$2*$B7584)+G$4*SIN(G$2*$B7584)</f>
        <v>-0</v>
      </c>
      <c r="H7584" s="1" t="n">
        <f aca="false">H$3*COS(H$2*$B7584)+H$4*SIN(H$2*$B7584)</f>
        <v>-0</v>
      </c>
      <c r="I7584" s="1" t="n">
        <f aca="false">I$3*COS(I$2*$B7584)+I$4*SIN(I$2*$B7584)</f>
        <v>0</v>
      </c>
      <c r="J7584" s="1" t="n">
        <f aca="false">J$3*COS(J$2*$B7584)+J$4*SIN(J$2*$B7584)</f>
        <v>0</v>
      </c>
      <c r="K7584" s="1" t="n">
        <f aca="false">K$3*COS(K$2*$B7584)+K$4*SIN(K$2*$B7584)</f>
        <v>0</v>
      </c>
      <c r="L7584" s="1" t="n">
        <f aca="false">L$3*COS(L$2*$B7584)+L$4*SIN(L$2*$B7584)</f>
        <v>0</v>
      </c>
      <c r="M7584" s="1" t="n">
        <f aca="false">M$3*COS(M$2*$B7584)+M$4*SIN(M$2*$B7584)</f>
        <v>0</v>
      </c>
      <c r="N7584" s="1" t="n">
        <f aca="false">N$3*COS(N$2*$B7584)+N$4*SIN(N$2*$B7584)</f>
        <v>-0</v>
      </c>
      <c r="O7584" s="1" t="n">
        <f aca="false">O$3*COS(O$2*$B7584)+O$4*SIN(O$2*$B7584)</f>
        <v>-0</v>
      </c>
      <c r="Q7584" s="1" t="n">
        <f aca="false">D$3+SUM(E7584:O7584)</f>
        <v>65.0762555278719</v>
      </c>
      <c r="R7584" s="1" t="n">
        <f aca="false">(A7584-Q7584)^2</f>
        <v>73399.675318799</v>
      </c>
    </row>
    <row r="7585" customFormat="false" ht="13.2" hidden="false" customHeight="false" outlineLevel="0" collapsed="false">
      <c r="A7585" s="0" t="n">
        <v>288</v>
      </c>
      <c r="B7585" s="0" t="n">
        <f aca="false">B7584+1</f>
        <v>7575</v>
      </c>
      <c r="E7585" s="1" t="n">
        <f aca="false">E$3*COS(E$2*$B7585)+E$4*SIN(E$2*$B7585)</f>
        <v>0</v>
      </c>
      <c r="F7585" s="1" t="n">
        <f aca="false">F$3*COS(F$2*$B7585)+F$4*SIN(F$2*$B7585)</f>
        <v>-0</v>
      </c>
      <c r="G7585" s="1" t="n">
        <f aca="false">G$3*COS(G$2*$B7585)+G$4*SIN(G$2*$B7585)</f>
        <v>0</v>
      </c>
      <c r="H7585" s="1" t="n">
        <f aca="false">H$3*COS(H$2*$B7585)+H$4*SIN(H$2*$B7585)</f>
        <v>-0</v>
      </c>
      <c r="I7585" s="1" t="n">
        <f aca="false">I$3*COS(I$2*$B7585)+I$4*SIN(I$2*$B7585)</f>
        <v>0</v>
      </c>
      <c r="J7585" s="1" t="n">
        <f aca="false">J$3*COS(J$2*$B7585)+J$4*SIN(J$2*$B7585)</f>
        <v>0</v>
      </c>
      <c r="K7585" s="1" t="n">
        <f aca="false">K$3*COS(K$2*$B7585)+K$4*SIN(K$2*$B7585)</f>
        <v>0</v>
      </c>
      <c r="L7585" s="1" t="n">
        <f aca="false">L$3*COS(L$2*$B7585)+L$4*SIN(L$2*$B7585)</f>
        <v>0</v>
      </c>
      <c r="M7585" s="1" t="n">
        <f aca="false">M$3*COS(M$2*$B7585)+M$4*SIN(M$2*$B7585)</f>
        <v>0</v>
      </c>
      <c r="N7585" s="1" t="n">
        <f aca="false">N$3*COS(N$2*$B7585)+N$4*SIN(N$2*$B7585)</f>
        <v>0</v>
      </c>
      <c r="O7585" s="1" t="n">
        <f aca="false">O$3*COS(O$2*$B7585)+O$4*SIN(O$2*$B7585)</f>
        <v>-0</v>
      </c>
      <c r="Q7585" s="1" t="n">
        <f aca="false">D$3+SUM(E7585:O7585)</f>
        <v>65.0762555278719</v>
      </c>
      <c r="R7585" s="1" t="n">
        <f aca="false">(A7585-Q7585)^2</f>
        <v>49694.9958494747</v>
      </c>
    </row>
    <row r="7586" customFormat="false" ht="13.2" hidden="false" customHeight="false" outlineLevel="0" collapsed="false">
      <c r="A7586" s="0" t="n">
        <v>227</v>
      </c>
      <c r="B7586" s="0" t="n">
        <f aca="false">B7585+1</f>
        <v>7576</v>
      </c>
      <c r="E7586" s="1" t="n">
        <f aca="false">E$3*COS(E$2*$B7586)+E$4*SIN(E$2*$B7586)</f>
        <v>0</v>
      </c>
      <c r="F7586" s="1" t="n">
        <f aca="false">F$3*COS(F$2*$B7586)+F$4*SIN(F$2*$B7586)</f>
        <v>-0</v>
      </c>
      <c r="G7586" s="1" t="n">
        <f aca="false">G$3*COS(G$2*$B7586)+G$4*SIN(G$2*$B7586)</f>
        <v>0</v>
      </c>
      <c r="H7586" s="1" t="n">
        <f aca="false">H$3*COS(H$2*$B7586)+H$4*SIN(H$2*$B7586)</f>
        <v>-0</v>
      </c>
      <c r="I7586" s="1" t="n">
        <f aca="false">I$3*COS(I$2*$B7586)+I$4*SIN(I$2*$B7586)</f>
        <v>-0</v>
      </c>
      <c r="J7586" s="1" t="n">
        <f aca="false">J$3*COS(J$2*$B7586)+J$4*SIN(J$2*$B7586)</f>
        <v>0</v>
      </c>
      <c r="K7586" s="1" t="n">
        <f aca="false">K$3*COS(K$2*$B7586)+K$4*SIN(K$2*$B7586)</f>
        <v>0</v>
      </c>
      <c r="L7586" s="1" t="n">
        <f aca="false">L$3*COS(L$2*$B7586)+L$4*SIN(L$2*$B7586)</f>
        <v>0</v>
      </c>
      <c r="M7586" s="1" t="n">
        <f aca="false">M$3*COS(M$2*$B7586)+M$4*SIN(M$2*$B7586)</f>
        <v>0</v>
      </c>
      <c r="N7586" s="1" t="n">
        <f aca="false">N$3*COS(N$2*$B7586)+N$4*SIN(N$2*$B7586)</f>
        <v>0</v>
      </c>
      <c r="O7586" s="1" t="n">
        <f aca="false">O$3*COS(O$2*$B7586)+O$4*SIN(O$2*$B7586)</f>
        <v>0</v>
      </c>
      <c r="Q7586" s="1" t="n">
        <f aca="false">D$3+SUM(E7586:O7586)</f>
        <v>65.0762555278719</v>
      </c>
      <c r="R7586" s="1" t="n">
        <f aca="false">(A7586-Q7586)^2</f>
        <v>26219.299023875</v>
      </c>
    </row>
    <row r="7587" customFormat="false" ht="13.2" hidden="false" customHeight="false" outlineLevel="0" collapsed="false">
      <c r="A7587" s="0" t="n">
        <v>142</v>
      </c>
      <c r="B7587" s="0" t="n">
        <f aca="false">B7586+1</f>
        <v>7577</v>
      </c>
      <c r="E7587" s="1" t="n">
        <f aca="false">E$3*COS(E$2*$B7587)+E$4*SIN(E$2*$B7587)</f>
        <v>0</v>
      </c>
      <c r="F7587" s="1" t="n">
        <f aca="false">F$3*COS(F$2*$B7587)+F$4*SIN(F$2*$B7587)</f>
        <v>-0</v>
      </c>
      <c r="G7587" s="1" t="n">
        <f aca="false">G$3*COS(G$2*$B7587)+G$4*SIN(G$2*$B7587)</f>
        <v>0</v>
      </c>
      <c r="H7587" s="1" t="n">
        <f aca="false">H$3*COS(H$2*$B7587)+H$4*SIN(H$2*$B7587)</f>
        <v>-0</v>
      </c>
      <c r="I7587" s="1" t="n">
        <f aca="false">I$3*COS(I$2*$B7587)+I$4*SIN(I$2*$B7587)</f>
        <v>-0</v>
      </c>
      <c r="J7587" s="1" t="n">
        <f aca="false">J$3*COS(J$2*$B7587)+J$4*SIN(J$2*$B7587)</f>
        <v>-0</v>
      </c>
      <c r="K7587" s="1" t="n">
        <f aca="false">K$3*COS(K$2*$B7587)+K$4*SIN(K$2*$B7587)</f>
        <v>0</v>
      </c>
      <c r="L7587" s="1" t="n">
        <f aca="false">L$3*COS(L$2*$B7587)+L$4*SIN(L$2*$B7587)</f>
        <v>0</v>
      </c>
      <c r="M7587" s="1" t="n">
        <f aca="false">M$3*COS(M$2*$B7587)+M$4*SIN(M$2*$B7587)</f>
        <v>0</v>
      </c>
      <c r="N7587" s="1" t="n">
        <f aca="false">N$3*COS(N$2*$B7587)+N$4*SIN(N$2*$B7587)</f>
        <v>0</v>
      </c>
      <c r="O7587" s="1" t="n">
        <f aca="false">O$3*COS(O$2*$B7587)+O$4*SIN(O$2*$B7587)</f>
        <v>0</v>
      </c>
      <c r="Q7587" s="1" t="n">
        <f aca="false">D$3+SUM(E7587:O7587)</f>
        <v>65.0762555278719</v>
      </c>
      <c r="R7587" s="1" t="n">
        <f aca="false">(A7587-Q7587)^2</f>
        <v>5917.26246361327</v>
      </c>
    </row>
    <row r="7588" customFormat="false" ht="13.2" hidden="false" customHeight="false" outlineLevel="0" collapsed="false">
      <c r="A7588" s="0" t="n">
        <v>58</v>
      </c>
      <c r="B7588" s="0" t="n">
        <f aca="false">B7587+1</f>
        <v>7578</v>
      </c>
      <c r="E7588" s="1" t="n">
        <f aca="false">E$3*COS(E$2*$B7588)+E$4*SIN(E$2*$B7588)</f>
        <v>0</v>
      </c>
      <c r="F7588" s="1" t="n">
        <f aca="false">F$3*COS(F$2*$B7588)+F$4*SIN(F$2*$B7588)</f>
        <v>-0</v>
      </c>
      <c r="G7588" s="1" t="n">
        <f aca="false">G$3*COS(G$2*$B7588)+G$4*SIN(G$2*$B7588)</f>
        <v>0</v>
      </c>
      <c r="H7588" s="1" t="n">
        <f aca="false">H$3*COS(H$2*$B7588)+H$4*SIN(H$2*$B7588)</f>
        <v>0</v>
      </c>
      <c r="I7588" s="1" t="n">
        <f aca="false">I$3*COS(I$2*$B7588)+I$4*SIN(I$2*$B7588)</f>
        <v>-0</v>
      </c>
      <c r="J7588" s="1" t="n">
        <f aca="false">J$3*COS(J$2*$B7588)+J$4*SIN(J$2*$B7588)</f>
        <v>-0</v>
      </c>
      <c r="K7588" s="1" t="n">
        <f aca="false">K$3*COS(K$2*$B7588)+K$4*SIN(K$2*$B7588)</f>
        <v>-0</v>
      </c>
      <c r="L7588" s="1" t="n">
        <f aca="false">L$3*COS(L$2*$B7588)+L$4*SIN(L$2*$B7588)</f>
        <v>0</v>
      </c>
      <c r="M7588" s="1" t="n">
        <f aca="false">M$3*COS(M$2*$B7588)+M$4*SIN(M$2*$B7588)</f>
        <v>0</v>
      </c>
      <c r="N7588" s="1" t="n">
        <f aca="false">N$3*COS(N$2*$B7588)+N$4*SIN(N$2*$B7588)</f>
        <v>0</v>
      </c>
      <c r="O7588" s="1" t="n">
        <f aca="false">O$3*COS(O$2*$B7588)+O$4*SIN(O$2*$B7588)</f>
        <v>0</v>
      </c>
      <c r="Q7588" s="1" t="n">
        <f aca="false">D$3+SUM(E7588:O7588)</f>
        <v>65.0762555278719</v>
      </c>
      <c r="R7588" s="1" t="n">
        <f aca="false">(A7588-Q7588)^2</f>
        <v>50.0733922957369</v>
      </c>
    </row>
    <row r="7589" customFormat="false" ht="13.2" hidden="false" customHeight="false" outlineLevel="0" collapsed="false">
      <c r="A7589" s="0" t="n">
        <v>12</v>
      </c>
      <c r="B7589" s="0" t="n">
        <f aca="false">B7588+1</f>
        <v>7579</v>
      </c>
      <c r="E7589" s="1" t="n">
        <f aca="false">E$3*COS(E$2*$B7589)+E$4*SIN(E$2*$B7589)</f>
        <v>0</v>
      </c>
      <c r="F7589" s="1" t="n">
        <f aca="false">F$3*COS(F$2*$B7589)+F$4*SIN(F$2*$B7589)</f>
        <v>-0</v>
      </c>
      <c r="G7589" s="1" t="n">
        <f aca="false">G$3*COS(G$2*$B7589)+G$4*SIN(G$2*$B7589)</f>
        <v>0</v>
      </c>
      <c r="H7589" s="1" t="n">
        <f aca="false">H$3*COS(H$2*$B7589)+H$4*SIN(H$2*$B7589)</f>
        <v>0</v>
      </c>
      <c r="I7589" s="1" t="n">
        <f aca="false">I$3*COS(I$2*$B7589)+I$4*SIN(I$2*$B7589)</f>
        <v>-0</v>
      </c>
      <c r="J7589" s="1" t="n">
        <f aca="false">J$3*COS(J$2*$B7589)+J$4*SIN(J$2*$B7589)</f>
        <v>-0</v>
      </c>
      <c r="K7589" s="1" t="n">
        <f aca="false">K$3*COS(K$2*$B7589)+K$4*SIN(K$2*$B7589)</f>
        <v>-0</v>
      </c>
      <c r="L7589" s="1" t="n">
        <f aca="false">L$3*COS(L$2*$B7589)+L$4*SIN(L$2*$B7589)</f>
        <v>0</v>
      </c>
      <c r="M7589" s="1" t="n">
        <f aca="false">M$3*COS(M$2*$B7589)+M$4*SIN(M$2*$B7589)</f>
        <v>-0</v>
      </c>
      <c r="N7589" s="1" t="n">
        <f aca="false">N$3*COS(N$2*$B7589)+N$4*SIN(N$2*$B7589)</f>
        <v>0</v>
      </c>
      <c r="O7589" s="1" t="n">
        <f aca="false">O$3*COS(O$2*$B7589)+O$4*SIN(O$2*$B7589)</f>
        <v>0</v>
      </c>
      <c r="Q7589" s="1" t="n">
        <f aca="false">D$3+SUM(E7589:O7589)</f>
        <v>65.0762555278719</v>
      </c>
      <c r="R7589" s="1" t="n">
        <f aca="false">(A7589-Q7589)^2</f>
        <v>2817.08890085995</v>
      </c>
    </row>
    <row r="7590" customFormat="false" ht="13.2" hidden="false" customHeight="false" outlineLevel="0" collapsed="false">
      <c r="A7590" s="0" t="n">
        <v>0</v>
      </c>
      <c r="B7590" s="0" t="n">
        <f aca="false">B7589+1</f>
        <v>7580</v>
      </c>
      <c r="E7590" s="1" t="n">
        <f aca="false">E$3*COS(E$2*$B7590)+E$4*SIN(E$2*$B7590)</f>
        <v>0</v>
      </c>
      <c r="F7590" s="1" t="n">
        <f aca="false">F$3*COS(F$2*$B7590)+F$4*SIN(F$2*$B7590)</f>
        <v>-0</v>
      </c>
      <c r="G7590" s="1" t="n">
        <f aca="false">G$3*COS(G$2*$B7590)+G$4*SIN(G$2*$B7590)</f>
        <v>0</v>
      </c>
      <c r="H7590" s="1" t="n">
        <f aca="false">H$3*COS(H$2*$B7590)+H$4*SIN(H$2*$B7590)</f>
        <v>0</v>
      </c>
      <c r="I7590" s="1" t="n">
        <f aca="false">I$3*COS(I$2*$B7590)+I$4*SIN(I$2*$B7590)</f>
        <v>-0</v>
      </c>
      <c r="J7590" s="1" t="n">
        <f aca="false">J$3*COS(J$2*$B7590)+J$4*SIN(J$2*$B7590)</f>
        <v>0</v>
      </c>
      <c r="K7590" s="1" t="n">
        <f aca="false">K$3*COS(K$2*$B7590)+K$4*SIN(K$2*$B7590)</f>
        <v>-0</v>
      </c>
      <c r="L7590" s="1" t="n">
        <f aca="false">L$3*COS(L$2*$B7590)+L$4*SIN(L$2*$B7590)</f>
        <v>-0</v>
      </c>
      <c r="M7590" s="1" t="n">
        <f aca="false">M$3*COS(M$2*$B7590)+M$4*SIN(M$2*$B7590)</f>
        <v>-0</v>
      </c>
      <c r="N7590" s="1" t="n">
        <f aca="false">N$3*COS(N$2*$B7590)+N$4*SIN(N$2*$B7590)</f>
        <v>-0</v>
      </c>
      <c r="O7590" s="1" t="n">
        <f aca="false">O$3*COS(O$2*$B7590)+O$4*SIN(O$2*$B7590)</f>
        <v>0</v>
      </c>
      <c r="Q7590" s="1" t="n">
        <f aca="false">D$3+SUM(E7590:O7590)</f>
        <v>65.0762555278719</v>
      </c>
      <c r="R7590" s="1" t="n">
        <f aca="false">(A7590-Q7590)^2</f>
        <v>4234.91903352887</v>
      </c>
    </row>
    <row r="7591" customFormat="false" ht="13.2" hidden="false" customHeight="false" outlineLevel="0" collapsed="false">
      <c r="A7591" s="0" t="n">
        <v>0</v>
      </c>
      <c r="B7591" s="0" t="n">
        <f aca="false">B7590+1</f>
        <v>7581</v>
      </c>
      <c r="E7591" s="1" t="n">
        <f aca="false">E$3*COS(E$2*$B7591)+E$4*SIN(E$2*$B7591)</f>
        <v>0</v>
      </c>
      <c r="F7591" s="1" t="n">
        <f aca="false">F$3*COS(F$2*$B7591)+F$4*SIN(F$2*$B7591)</f>
        <v>-0</v>
      </c>
      <c r="G7591" s="1" t="n">
        <f aca="false">G$3*COS(G$2*$B7591)+G$4*SIN(G$2*$B7591)</f>
        <v>0</v>
      </c>
      <c r="H7591" s="1" t="n">
        <f aca="false">H$3*COS(H$2*$B7591)+H$4*SIN(H$2*$B7591)</f>
        <v>0</v>
      </c>
      <c r="I7591" s="1" t="n">
        <f aca="false">I$3*COS(I$2*$B7591)+I$4*SIN(I$2*$B7591)</f>
        <v>-0</v>
      </c>
      <c r="J7591" s="1" t="n">
        <f aca="false">J$3*COS(J$2*$B7591)+J$4*SIN(J$2*$B7591)</f>
        <v>0</v>
      </c>
      <c r="K7591" s="1" t="n">
        <f aca="false">K$3*COS(K$2*$B7591)+K$4*SIN(K$2*$B7591)</f>
        <v>0</v>
      </c>
      <c r="L7591" s="1" t="n">
        <f aca="false">L$3*COS(L$2*$B7591)+L$4*SIN(L$2*$B7591)</f>
        <v>-0</v>
      </c>
      <c r="M7591" s="1" t="n">
        <f aca="false">M$3*COS(M$2*$B7591)+M$4*SIN(M$2*$B7591)</f>
        <v>0</v>
      </c>
      <c r="N7591" s="1" t="n">
        <f aca="false">N$3*COS(N$2*$B7591)+N$4*SIN(N$2*$B7591)</f>
        <v>-0</v>
      </c>
      <c r="O7591" s="1" t="n">
        <f aca="false">O$3*COS(O$2*$B7591)+O$4*SIN(O$2*$B7591)</f>
        <v>0</v>
      </c>
      <c r="Q7591" s="1" t="n">
        <f aca="false">D$3+SUM(E7591:O7591)</f>
        <v>65.0762555278719</v>
      </c>
      <c r="R7591" s="1" t="n">
        <f aca="false">(A7591-Q7591)^2</f>
        <v>4234.91903352887</v>
      </c>
    </row>
    <row r="7592" customFormat="false" ht="13.2" hidden="false" customHeight="false" outlineLevel="0" collapsed="false">
      <c r="A7592" s="0" t="n">
        <v>0</v>
      </c>
      <c r="B7592" s="0" t="n">
        <f aca="false">B7591+1</f>
        <v>7582</v>
      </c>
      <c r="E7592" s="1" t="n">
        <f aca="false">E$3*COS(E$2*$B7592)+E$4*SIN(E$2*$B7592)</f>
        <v>0</v>
      </c>
      <c r="F7592" s="1" t="n">
        <f aca="false">F$3*COS(F$2*$B7592)+F$4*SIN(F$2*$B7592)</f>
        <v>-0</v>
      </c>
      <c r="G7592" s="1" t="n">
        <f aca="false">G$3*COS(G$2*$B7592)+G$4*SIN(G$2*$B7592)</f>
        <v>0</v>
      </c>
      <c r="H7592" s="1" t="n">
        <f aca="false">H$3*COS(H$2*$B7592)+H$4*SIN(H$2*$B7592)</f>
        <v>0</v>
      </c>
      <c r="I7592" s="1" t="n">
        <f aca="false">I$3*COS(I$2*$B7592)+I$4*SIN(I$2*$B7592)</f>
        <v>0</v>
      </c>
      <c r="J7592" s="1" t="n">
        <f aca="false">J$3*COS(J$2*$B7592)+J$4*SIN(J$2*$B7592)</f>
        <v>0</v>
      </c>
      <c r="K7592" s="1" t="n">
        <f aca="false">K$3*COS(K$2*$B7592)+K$4*SIN(K$2*$B7592)</f>
        <v>0</v>
      </c>
      <c r="L7592" s="1" t="n">
        <f aca="false">L$3*COS(L$2*$B7592)+L$4*SIN(L$2*$B7592)</f>
        <v>-0</v>
      </c>
      <c r="M7592" s="1" t="n">
        <f aca="false">M$3*COS(M$2*$B7592)+M$4*SIN(M$2*$B7592)</f>
        <v>0</v>
      </c>
      <c r="N7592" s="1" t="n">
        <f aca="false">N$3*COS(N$2*$B7592)+N$4*SIN(N$2*$B7592)</f>
        <v>-0</v>
      </c>
      <c r="O7592" s="1" t="n">
        <f aca="false">O$3*COS(O$2*$B7592)+O$4*SIN(O$2*$B7592)</f>
        <v>-0</v>
      </c>
      <c r="Q7592" s="1" t="n">
        <f aca="false">D$3+SUM(E7592:O7592)</f>
        <v>65.0762555278719</v>
      </c>
      <c r="R7592" s="1" t="n">
        <f aca="false">(A7592-Q7592)^2</f>
        <v>4234.91903352887</v>
      </c>
    </row>
    <row r="7593" customFormat="false" ht="13.2" hidden="false" customHeight="false" outlineLevel="0" collapsed="false">
      <c r="A7593" s="0" t="n">
        <v>0</v>
      </c>
      <c r="B7593" s="0" t="n">
        <f aca="false">B7592+1</f>
        <v>7583</v>
      </c>
      <c r="E7593" s="1" t="n">
        <f aca="false">E$3*COS(E$2*$B7593)+E$4*SIN(E$2*$B7593)</f>
        <v>0</v>
      </c>
      <c r="F7593" s="1" t="n">
        <f aca="false">F$3*COS(F$2*$B7593)+F$4*SIN(F$2*$B7593)</f>
        <v>-0</v>
      </c>
      <c r="G7593" s="1" t="n">
        <f aca="false">G$3*COS(G$2*$B7593)+G$4*SIN(G$2*$B7593)</f>
        <v>0</v>
      </c>
      <c r="H7593" s="1" t="n">
        <f aca="false">H$3*COS(H$2*$B7593)+H$4*SIN(H$2*$B7593)</f>
        <v>0</v>
      </c>
      <c r="I7593" s="1" t="n">
        <f aca="false">I$3*COS(I$2*$B7593)+I$4*SIN(I$2*$B7593)</f>
        <v>0</v>
      </c>
      <c r="J7593" s="1" t="n">
        <f aca="false">J$3*COS(J$2*$B7593)+J$4*SIN(J$2*$B7593)</f>
        <v>0</v>
      </c>
      <c r="K7593" s="1" t="n">
        <f aca="false">K$3*COS(K$2*$B7593)+K$4*SIN(K$2*$B7593)</f>
        <v>0</v>
      </c>
      <c r="L7593" s="1" t="n">
        <f aca="false">L$3*COS(L$2*$B7593)+L$4*SIN(L$2*$B7593)</f>
        <v>0</v>
      </c>
      <c r="M7593" s="1" t="n">
        <f aca="false">M$3*COS(M$2*$B7593)+M$4*SIN(M$2*$B7593)</f>
        <v>0</v>
      </c>
      <c r="N7593" s="1" t="n">
        <f aca="false">N$3*COS(N$2*$B7593)+N$4*SIN(N$2*$B7593)</f>
        <v>0</v>
      </c>
      <c r="O7593" s="1" t="n">
        <f aca="false">O$3*COS(O$2*$B7593)+O$4*SIN(O$2*$B7593)</f>
        <v>-0</v>
      </c>
      <c r="Q7593" s="1" t="n">
        <f aca="false">D$3+SUM(E7593:O7593)</f>
        <v>65.0762555278719</v>
      </c>
      <c r="R7593" s="1" t="n">
        <f aca="false">(A7593-Q7593)^2</f>
        <v>4234.91903352887</v>
      </c>
    </row>
    <row r="7594" customFormat="false" ht="13.2" hidden="false" customHeight="false" outlineLevel="0" collapsed="false">
      <c r="A7594" s="0" t="n">
        <v>0</v>
      </c>
      <c r="B7594" s="0" t="n">
        <f aca="false">B7593+1</f>
        <v>7584</v>
      </c>
      <c r="E7594" s="1" t="n">
        <f aca="false">E$3*COS(E$2*$B7594)+E$4*SIN(E$2*$B7594)</f>
        <v>0</v>
      </c>
      <c r="F7594" s="1" t="n">
        <f aca="false">F$3*COS(F$2*$B7594)+F$4*SIN(F$2*$B7594)</f>
        <v>-0</v>
      </c>
      <c r="G7594" s="1" t="n">
        <f aca="false">G$3*COS(G$2*$B7594)+G$4*SIN(G$2*$B7594)</f>
        <v>0</v>
      </c>
      <c r="H7594" s="1" t="n">
        <f aca="false">H$3*COS(H$2*$B7594)+H$4*SIN(H$2*$B7594)</f>
        <v>0</v>
      </c>
      <c r="I7594" s="1" t="n">
        <f aca="false">I$3*COS(I$2*$B7594)+I$4*SIN(I$2*$B7594)</f>
        <v>0</v>
      </c>
      <c r="J7594" s="1" t="n">
        <f aca="false">J$3*COS(J$2*$B7594)+J$4*SIN(J$2*$B7594)</f>
        <v>0</v>
      </c>
      <c r="K7594" s="1" t="n">
        <f aca="false">K$3*COS(K$2*$B7594)+K$4*SIN(K$2*$B7594)</f>
        <v>0</v>
      </c>
      <c r="L7594" s="1" t="n">
        <f aca="false">L$3*COS(L$2*$B7594)+L$4*SIN(L$2*$B7594)</f>
        <v>0</v>
      </c>
      <c r="M7594" s="1" t="n">
        <f aca="false">M$3*COS(M$2*$B7594)+M$4*SIN(M$2*$B7594)</f>
        <v>0</v>
      </c>
      <c r="N7594" s="1" t="n">
        <f aca="false">N$3*COS(N$2*$B7594)+N$4*SIN(N$2*$B7594)</f>
        <v>0</v>
      </c>
      <c r="O7594" s="1" t="n">
        <f aca="false">O$3*COS(O$2*$B7594)+O$4*SIN(O$2*$B7594)</f>
        <v>0</v>
      </c>
      <c r="Q7594" s="1" t="n">
        <f aca="false">D$3+SUM(E7594:O7594)</f>
        <v>65.0762555278719</v>
      </c>
      <c r="R7594" s="1" t="n">
        <f aca="false">(A7594-Q7594)^2</f>
        <v>4234.91903352887</v>
      </c>
    </row>
    <row r="7595" customFormat="false" ht="13.2" hidden="false" customHeight="false" outlineLevel="0" collapsed="false">
      <c r="A7595" s="0" t="n">
        <v>0</v>
      </c>
      <c r="B7595" s="0" t="n">
        <f aca="false">B7594+1</f>
        <v>7585</v>
      </c>
      <c r="E7595" s="1" t="n">
        <f aca="false">E$3*COS(E$2*$B7595)+E$4*SIN(E$2*$B7595)</f>
        <v>0</v>
      </c>
      <c r="F7595" s="1" t="n">
        <f aca="false">F$3*COS(F$2*$B7595)+F$4*SIN(F$2*$B7595)</f>
        <v>-0</v>
      </c>
      <c r="G7595" s="1" t="n">
        <f aca="false">G$3*COS(G$2*$B7595)+G$4*SIN(G$2*$B7595)</f>
        <v>0</v>
      </c>
      <c r="H7595" s="1" t="n">
        <f aca="false">H$3*COS(H$2*$B7595)+H$4*SIN(H$2*$B7595)</f>
        <v>0</v>
      </c>
      <c r="I7595" s="1" t="n">
        <f aca="false">I$3*COS(I$2*$B7595)+I$4*SIN(I$2*$B7595)</f>
        <v>0</v>
      </c>
      <c r="J7595" s="1" t="n">
        <f aca="false">J$3*COS(J$2*$B7595)+J$4*SIN(J$2*$B7595)</f>
        <v>0</v>
      </c>
      <c r="K7595" s="1" t="n">
        <f aca="false">K$3*COS(K$2*$B7595)+K$4*SIN(K$2*$B7595)</f>
        <v>0</v>
      </c>
      <c r="L7595" s="1" t="n">
        <f aca="false">L$3*COS(L$2*$B7595)+L$4*SIN(L$2*$B7595)</f>
        <v>0</v>
      </c>
      <c r="M7595" s="1" t="n">
        <f aca="false">M$3*COS(M$2*$B7595)+M$4*SIN(M$2*$B7595)</f>
        <v>0</v>
      </c>
      <c r="N7595" s="1" t="n">
        <f aca="false">N$3*COS(N$2*$B7595)+N$4*SIN(N$2*$B7595)</f>
        <v>0</v>
      </c>
      <c r="O7595" s="1" t="n">
        <f aca="false">O$3*COS(O$2*$B7595)+O$4*SIN(O$2*$B7595)</f>
        <v>0</v>
      </c>
      <c r="Q7595" s="1" t="n">
        <f aca="false">D$3+SUM(E7595:O7595)</f>
        <v>65.0762555278719</v>
      </c>
      <c r="R7595" s="1" t="n">
        <f aca="false">(A7595-Q7595)^2</f>
        <v>4234.91903352887</v>
      </c>
    </row>
    <row r="7596" customFormat="false" ht="13.2" hidden="false" customHeight="false" outlineLevel="0" collapsed="false">
      <c r="A7596" s="0" t="n">
        <v>0</v>
      </c>
      <c r="B7596" s="0" t="n">
        <f aca="false">B7595+1</f>
        <v>7586</v>
      </c>
      <c r="E7596" s="1" t="n">
        <f aca="false">E$3*COS(E$2*$B7596)+E$4*SIN(E$2*$B7596)</f>
        <v>0</v>
      </c>
      <c r="F7596" s="1" t="n">
        <f aca="false">F$3*COS(F$2*$B7596)+F$4*SIN(F$2*$B7596)</f>
        <v>-0</v>
      </c>
      <c r="G7596" s="1" t="n">
        <f aca="false">G$3*COS(G$2*$B7596)+G$4*SIN(G$2*$B7596)</f>
        <v>0</v>
      </c>
      <c r="H7596" s="1" t="n">
        <f aca="false">H$3*COS(H$2*$B7596)+H$4*SIN(H$2*$B7596)</f>
        <v>0</v>
      </c>
      <c r="I7596" s="1" t="n">
        <f aca="false">I$3*COS(I$2*$B7596)+I$4*SIN(I$2*$B7596)</f>
        <v>0</v>
      </c>
      <c r="J7596" s="1" t="n">
        <f aca="false">J$3*COS(J$2*$B7596)+J$4*SIN(J$2*$B7596)</f>
        <v>0</v>
      </c>
      <c r="K7596" s="1" t="n">
        <f aca="false">K$3*COS(K$2*$B7596)+K$4*SIN(K$2*$B7596)</f>
        <v>0</v>
      </c>
      <c r="L7596" s="1" t="n">
        <f aca="false">L$3*COS(L$2*$B7596)+L$4*SIN(L$2*$B7596)</f>
        <v>0</v>
      </c>
      <c r="M7596" s="1" t="n">
        <f aca="false">M$3*COS(M$2*$B7596)+M$4*SIN(M$2*$B7596)</f>
        <v>0</v>
      </c>
      <c r="N7596" s="1" t="n">
        <f aca="false">N$3*COS(N$2*$B7596)+N$4*SIN(N$2*$B7596)</f>
        <v>0</v>
      </c>
      <c r="O7596" s="1" t="n">
        <f aca="false">O$3*COS(O$2*$B7596)+O$4*SIN(O$2*$B7596)</f>
        <v>0</v>
      </c>
      <c r="Q7596" s="1" t="n">
        <f aca="false">D$3+SUM(E7596:O7596)</f>
        <v>65.0762555278719</v>
      </c>
      <c r="R7596" s="1" t="n">
        <f aca="false">(A7596-Q7596)^2</f>
        <v>4234.91903352887</v>
      </c>
    </row>
    <row r="7597" customFormat="false" ht="13.2" hidden="false" customHeight="false" outlineLevel="0" collapsed="false">
      <c r="A7597" s="0" t="n">
        <v>0</v>
      </c>
      <c r="B7597" s="0" t="n">
        <f aca="false">B7596+1</f>
        <v>7587</v>
      </c>
      <c r="E7597" s="1" t="n">
        <f aca="false">E$3*COS(E$2*$B7597)+E$4*SIN(E$2*$B7597)</f>
        <v>0</v>
      </c>
      <c r="F7597" s="1" t="n">
        <f aca="false">F$3*COS(F$2*$B7597)+F$4*SIN(F$2*$B7597)</f>
        <v>-0</v>
      </c>
      <c r="G7597" s="1" t="n">
        <f aca="false">G$3*COS(G$2*$B7597)+G$4*SIN(G$2*$B7597)</f>
        <v>0</v>
      </c>
      <c r="H7597" s="1" t="n">
        <f aca="false">H$3*COS(H$2*$B7597)+H$4*SIN(H$2*$B7597)</f>
        <v>0</v>
      </c>
      <c r="I7597" s="1" t="n">
        <f aca="false">I$3*COS(I$2*$B7597)+I$4*SIN(I$2*$B7597)</f>
        <v>0</v>
      </c>
      <c r="J7597" s="1" t="n">
        <f aca="false">J$3*COS(J$2*$B7597)+J$4*SIN(J$2*$B7597)</f>
        <v>0</v>
      </c>
      <c r="K7597" s="1" t="n">
        <f aca="false">K$3*COS(K$2*$B7597)+K$4*SIN(K$2*$B7597)</f>
        <v>0</v>
      </c>
      <c r="L7597" s="1" t="n">
        <f aca="false">L$3*COS(L$2*$B7597)+L$4*SIN(L$2*$B7597)</f>
        <v>0</v>
      </c>
      <c r="M7597" s="1" t="n">
        <f aca="false">M$3*COS(M$2*$B7597)+M$4*SIN(M$2*$B7597)</f>
        <v>-0</v>
      </c>
      <c r="N7597" s="1" t="n">
        <f aca="false">N$3*COS(N$2*$B7597)+N$4*SIN(N$2*$B7597)</f>
        <v>0</v>
      </c>
      <c r="O7597" s="1" t="n">
        <f aca="false">O$3*COS(O$2*$B7597)+O$4*SIN(O$2*$B7597)</f>
        <v>0</v>
      </c>
      <c r="Q7597" s="1" t="n">
        <f aca="false">D$3+SUM(E7597:O7597)</f>
        <v>65.0762555278719</v>
      </c>
      <c r="R7597" s="1" t="n">
        <f aca="false">(A7597-Q7597)^2</f>
        <v>4234.91903352887</v>
      </c>
    </row>
    <row r="7598" customFormat="false" ht="13.2" hidden="false" customHeight="false" outlineLevel="0" collapsed="false">
      <c r="A7598" s="0" t="n">
        <v>0</v>
      </c>
      <c r="B7598" s="0" t="n">
        <f aca="false">B7597+1</f>
        <v>7588</v>
      </c>
      <c r="E7598" s="1" t="n">
        <f aca="false">E$3*COS(E$2*$B7598)+E$4*SIN(E$2*$B7598)</f>
        <v>0</v>
      </c>
      <c r="F7598" s="1" t="n">
        <f aca="false">F$3*COS(F$2*$B7598)+F$4*SIN(F$2*$B7598)</f>
        <v>-0</v>
      </c>
      <c r="G7598" s="1" t="n">
        <f aca="false">G$3*COS(G$2*$B7598)+G$4*SIN(G$2*$B7598)</f>
        <v>0</v>
      </c>
      <c r="H7598" s="1" t="n">
        <f aca="false">H$3*COS(H$2*$B7598)+H$4*SIN(H$2*$B7598)</f>
        <v>0</v>
      </c>
      <c r="I7598" s="1" t="n">
        <f aca="false">I$3*COS(I$2*$B7598)+I$4*SIN(I$2*$B7598)</f>
        <v>0</v>
      </c>
      <c r="J7598" s="1" t="n">
        <f aca="false">J$3*COS(J$2*$B7598)+J$4*SIN(J$2*$B7598)</f>
        <v>0</v>
      </c>
      <c r="K7598" s="1" t="n">
        <f aca="false">K$3*COS(K$2*$B7598)+K$4*SIN(K$2*$B7598)</f>
        <v>0</v>
      </c>
      <c r="L7598" s="1" t="n">
        <f aca="false">L$3*COS(L$2*$B7598)+L$4*SIN(L$2*$B7598)</f>
        <v>0</v>
      </c>
      <c r="M7598" s="1" t="n">
        <f aca="false">M$3*COS(M$2*$B7598)+M$4*SIN(M$2*$B7598)</f>
        <v>-0</v>
      </c>
      <c r="N7598" s="1" t="n">
        <f aca="false">N$3*COS(N$2*$B7598)+N$4*SIN(N$2*$B7598)</f>
        <v>0</v>
      </c>
      <c r="O7598" s="1" t="n">
        <f aca="false">O$3*COS(O$2*$B7598)+O$4*SIN(O$2*$B7598)</f>
        <v>0</v>
      </c>
      <c r="Q7598" s="1" t="n">
        <f aca="false">D$3+SUM(E7598:O7598)</f>
        <v>65.0762555278719</v>
      </c>
      <c r="R7598" s="1" t="n">
        <f aca="false">(A7598-Q7598)^2</f>
        <v>4234.91903352887</v>
      </c>
    </row>
    <row r="7599" customFormat="false" ht="13.2" hidden="false" customHeight="false" outlineLevel="0" collapsed="false">
      <c r="A7599" s="0" t="n">
        <v>1</v>
      </c>
      <c r="B7599" s="0" t="n">
        <f aca="false">B7598+1</f>
        <v>7589</v>
      </c>
      <c r="E7599" s="1" t="n">
        <f aca="false">E$3*COS(E$2*$B7599)+E$4*SIN(E$2*$B7599)</f>
        <v>0</v>
      </c>
      <c r="F7599" s="1" t="n">
        <f aca="false">F$3*COS(F$2*$B7599)+F$4*SIN(F$2*$B7599)</f>
        <v>-0</v>
      </c>
      <c r="G7599" s="1" t="n">
        <f aca="false">G$3*COS(G$2*$B7599)+G$4*SIN(G$2*$B7599)</f>
        <v>0</v>
      </c>
      <c r="H7599" s="1" t="n">
        <f aca="false">H$3*COS(H$2*$B7599)+H$4*SIN(H$2*$B7599)</f>
        <v>0</v>
      </c>
      <c r="I7599" s="1" t="n">
        <f aca="false">I$3*COS(I$2*$B7599)+I$4*SIN(I$2*$B7599)</f>
        <v>0</v>
      </c>
      <c r="J7599" s="1" t="n">
        <f aca="false">J$3*COS(J$2*$B7599)+J$4*SIN(J$2*$B7599)</f>
        <v>-0</v>
      </c>
      <c r="K7599" s="1" t="n">
        <f aca="false">K$3*COS(K$2*$B7599)+K$4*SIN(K$2*$B7599)</f>
        <v>0</v>
      </c>
      <c r="L7599" s="1" t="n">
        <f aca="false">L$3*COS(L$2*$B7599)+L$4*SIN(L$2*$B7599)</f>
        <v>0</v>
      </c>
      <c r="M7599" s="1" t="n">
        <f aca="false">M$3*COS(M$2*$B7599)+M$4*SIN(M$2*$B7599)</f>
        <v>0</v>
      </c>
      <c r="N7599" s="1" t="n">
        <f aca="false">N$3*COS(N$2*$B7599)+N$4*SIN(N$2*$B7599)</f>
        <v>-0</v>
      </c>
      <c r="O7599" s="1" t="n">
        <f aca="false">O$3*COS(O$2*$B7599)+O$4*SIN(O$2*$B7599)</f>
        <v>0</v>
      </c>
      <c r="Q7599" s="1" t="n">
        <f aca="false">D$3+SUM(E7599:O7599)</f>
        <v>65.0762555278719</v>
      </c>
      <c r="R7599" s="1" t="n">
        <f aca="false">(A7599-Q7599)^2</f>
        <v>4105.76652247313</v>
      </c>
    </row>
    <row r="7600" customFormat="false" ht="13.2" hidden="false" customHeight="false" outlineLevel="0" collapsed="false">
      <c r="A7600" s="0" t="n">
        <v>14</v>
      </c>
      <c r="B7600" s="0" t="n">
        <f aca="false">B7599+1</f>
        <v>7590</v>
      </c>
      <c r="E7600" s="1" t="n">
        <f aca="false">E$3*COS(E$2*$B7600)+E$4*SIN(E$2*$B7600)</f>
        <v>0</v>
      </c>
      <c r="F7600" s="1" t="n">
        <f aca="false">F$3*COS(F$2*$B7600)+F$4*SIN(F$2*$B7600)</f>
        <v>-0</v>
      </c>
      <c r="G7600" s="1" t="n">
        <f aca="false">G$3*COS(G$2*$B7600)+G$4*SIN(G$2*$B7600)</f>
        <v>0</v>
      </c>
      <c r="H7600" s="1" t="n">
        <f aca="false">H$3*COS(H$2*$B7600)+H$4*SIN(H$2*$B7600)</f>
        <v>0</v>
      </c>
      <c r="I7600" s="1" t="n">
        <f aca="false">I$3*COS(I$2*$B7600)+I$4*SIN(I$2*$B7600)</f>
        <v>0</v>
      </c>
      <c r="J7600" s="1" t="n">
        <f aca="false">J$3*COS(J$2*$B7600)+J$4*SIN(J$2*$B7600)</f>
        <v>-0</v>
      </c>
      <c r="K7600" s="1" t="n">
        <f aca="false">K$3*COS(K$2*$B7600)+K$4*SIN(K$2*$B7600)</f>
        <v>-0</v>
      </c>
      <c r="L7600" s="1" t="n">
        <f aca="false">L$3*COS(L$2*$B7600)+L$4*SIN(L$2*$B7600)</f>
        <v>0</v>
      </c>
      <c r="M7600" s="1" t="n">
        <f aca="false">M$3*COS(M$2*$B7600)+M$4*SIN(M$2*$B7600)</f>
        <v>0</v>
      </c>
      <c r="N7600" s="1" t="n">
        <f aca="false">N$3*COS(N$2*$B7600)+N$4*SIN(N$2*$B7600)</f>
        <v>0</v>
      </c>
      <c r="O7600" s="1" t="n">
        <f aca="false">O$3*COS(O$2*$B7600)+O$4*SIN(O$2*$B7600)</f>
        <v>-0</v>
      </c>
      <c r="Q7600" s="1" t="n">
        <f aca="false">D$3+SUM(E7600:O7600)</f>
        <v>65.0762555278719</v>
      </c>
      <c r="R7600" s="1" t="n">
        <f aca="false">(A7600-Q7600)^2</f>
        <v>2608.78387874846</v>
      </c>
    </row>
    <row r="7601" customFormat="false" ht="13.2" hidden="false" customHeight="false" outlineLevel="0" collapsed="false">
      <c r="A7601" s="0" t="n">
        <v>115</v>
      </c>
      <c r="B7601" s="0" t="n">
        <f aca="false">B7600+1</f>
        <v>7591</v>
      </c>
      <c r="E7601" s="1" t="n">
        <f aca="false">E$3*COS(E$2*$B7601)+E$4*SIN(E$2*$B7601)</f>
        <v>0</v>
      </c>
      <c r="F7601" s="1" t="n">
        <f aca="false">F$3*COS(F$2*$B7601)+F$4*SIN(F$2*$B7601)</f>
        <v>-0</v>
      </c>
      <c r="G7601" s="1" t="n">
        <f aca="false">G$3*COS(G$2*$B7601)+G$4*SIN(G$2*$B7601)</f>
        <v>0</v>
      </c>
      <c r="H7601" s="1" t="n">
        <f aca="false">H$3*COS(H$2*$B7601)+H$4*SIN(H$2*$B7601)</f>
        <v>0</v>
      </c>
      <c r="I7601" s="1" t="n">
        <f aca="false">I$3*COS(I$2*$B7601)+I$4*SIN(I$2*$B7601)</f>
        <v>0</v>
      </c>
      <c r="J7601" s="1" t="n">
        <f aca="false">J$3*COS(J$2*$B7601)+J$4*SIN(J$2*$B7601)</f>
        <v>-0</v>
      </c>
      <c r="K7601" s="1" t="n">
        <f aca="false">K$3*COS(K$2*$B7601)+K$4*SIN(K$2*$B7601)</f>
        <v>-0</v>
      </c>
      <c r="L7601" s="1" t="n">
        <f aca="false">L$3*COS(L$2*$B7601)+L$4*SIN(L$2*$B7601)</f>
        <v>0</v>
      </c>
      <c r="M7601" s="1" t="n">
        <f aca="false">M$3*COS(M$2*$B7601)+M$4*SIN(M$2*$B7601)</f>
        <v>0</v>
      </c>
      <c r="N7601" s="1" t="n">
        <f aca="false">N$3*COS(N$2*$B7601)+N$4*SIN(N$2*$B7601)</f>
        <v>0</v>
      </c>
      <c r="O7601" s="1" t="n">
        <f aca="false">O$3*COS(O$2*$B7601)+O$4*SIN(O$2*$B7601)</f>
        <v>-0</v>
      </c>
      <c r="Q7601" s="1" t="n">
        <f aca="false">D$3+SUM(E7601:O7601)</f>
        <v>65.0762555278719</v>
      </c>
      <c r="R7601" s="1" t="n">
        <f aca="false">(A7601-Q7601)^2</f>
        <v>2492.38026211835</v>
      </c>
    </row>
    <row r="7602" customFormat="false" ht="13.2" hidden="false" customHeight="false" outlineLevel="0" collapsed="false">
      <c r="A7602" s="0" t="n">
        <v>167</v>
      </c>
      <c r="B7602" s="0" t="n">
        <f aca="false">B7601+1</f>
        <v>7592</v>
      </c>
      <c r="E7602" s="1" t="n">
        <f aca="false">E$3*COS(E$2*$B7602)+E$4*SIN(E$2*$B7602)</f>
        <v>0</v>
      </c>
      <c r="F7602" s="1" t="n">
        <f aca="false">F$3*COS(F$2*$B7602)+F$4*SIN(F$2*$B7602)</f>
        <v>-0</v>
      </c>
      <c r="G7602" s="1" t="n">
        <f aca="false">G$3*COS(G$2*$B7602)+G$4*SIN(G$2*$B7602)</f>
        <v>0</v>
      </c>
      <c r="H7602" s="1" t="n">
        <f aca="false">H$3*COS(H$2*$B7602)+H$4*SIN(H$2*$B7602)</f>
        <v>0</v>
      </c>
      <c r="I7602" s="1" t="n">
        <f aca="false">I$3*COS(I$2*$B7602)+I$4*SIN(I$2*$B7602)</f>
        <v>0</v>
      </c>
      <c r="J7602" s="1" t="n">
        <f aca="false">J$3*COS(J$2*$B7602)+J$4*SIN(J$2*$B7602)</f>
        <v>0</v>
      </c>
      <c r="K7602" s="1" t="n">
        <f aca="false">K$3*COS(K$2*$B7602)+K$4*SIN(K$2*$B7602)</f>
        <v>-0</v>
      </c>
      <c r="L7602" s="1" t="n">
        <f aca="false">L$3*COS(L$2*$B7602)+L$4*SIN(L$2*$B7602)</f>
        <v>-0</v>
      </c>
      <c r="M7602" s="1" t="n">
        <f aca="false">M$3*COS(M$2*$B7602)+M$4*SIN(M$2*$B7602)</f>
        <v>0</v>
      </c>
      <c r="N7602" s="1" t="n">
        <f aca="false">N$3*COS(N$2*$B7602)+N$4*SIN(N$2*$B7602)</f>
        <v>0</v>
      </c>
      <c r="O7602" s="1" t="n">
        <f aca="false">O$3*COS(O$2*$B7602)+O$4*SIN(O$2*$B7602)</f>
        <v>0</v>
      </c>
      <c r="Q7602" s="1" t="n">
        <f aca="false">D$3+SUM(E7602:O7602)</f>
        <v>65.0762555278719</v>
      </c>
      <c r="R7602" s="1" t="n">
        <f aca="false">(A7602-Q7602)^2</f>
        <v>10388.4496872197</v>
      </c>
    </row>
    <row r="7603" customFormat="false" ht="13.2" hidden="false" customHeight="false" outlineLevel="0" collapsed="false">
      <c r="A7603" s="0" t="n">
        <v>258</v>
      </c>
      <c r="B7603" s="0" t="n">
        <f aca="false">B7602+1</f>
        <v>7593</v>
      </c>
      <c r="E7603" s="1" t="n">
        <f aca="false">E$3*COS(E$2*$B7603)+E$4*SIN(E$2*$B7603)</f>
        <v>0</v>
      </c>
      <c r="F7603" s="1" t="n">
        <f aca="false">F$3*COS(F$2*$B7603)+F$4*SIN(F$2*$B7603)</f>
        <v>-0</v>
      </c>
      <c r="G7603" s="1" t="n">
        <f aca="false">G$3*COS(G$2*$B7603)+G$4*SIN(G$2*$B7603)</f>
        <v>-0</v>
      </c>
      <c r="H7603" s="1" t="n">
        <f aca="false">H$3*COS(H$2*$B7603)+H$4*SIN(H$2*$B7603)</f>
        <v>0</v>
      </c>
      <c r="I7603" s="1" t="n">
        <f aca="false">I$3*COS(I$2*$B7603)+I$4*SIN(I$2*$B7603)</f>
        <v>0</v>
      </c>
      <c r="J7603" s="1" t="n">
        <f aca="false">J$3*COS(J$2*$B7603)+J$4*SIN(J$2*$B7603)</f>
        <v>0</v>
      </c>
      <c r="K7603" s="1" t="n">
        <f aca="false">K$3*COS(K$2*$B7603)+K$4*SIN(K$2*$B7603)</f>
        <v>0</v>
      </c>
      <c r="L7603" s="1" t="n">
        <f aca="false">L$3*COS(L$2*$B7603)+L$4*SIN(L$2*$B7603)</f>
        <v>-0</v>
      </c>
      <c r="M7603" s="1" t="n">
        <f aca="false">M$3*COS(M$2*$B7603)+M$4*SIN(M$2*$B7603)</f>
        <v>0</v>
      </c>
      <c r="N7603" s="1" t="n">
        <f aca="false">N$3*COS(N$2*$B7603)+N$4*SIN(N$2*$B7603)</f>
        <v>0</v>
      </c>
      <c r="O7603" s="1" t="n">
        <f aca="false">O$3*COS(O$2*$B7603)+O$4*SIN(O$2*$B7603)</f>
        <v>0</v>
      </c>
      <c r="Q7603" s="1" t="n">
        <f aca="false">D$3+SUM(E7603:O7603)</f>
        <v>65.0762555278719</v>
      </c>
      <c r="R7603" s="1" t="n">
        <f aca="false">(A7603-Q7603)^2</f>
        <v>37219.571181147</v>
      </c>
    </row>
    <row r="7604" customFormat="false" ht="13.2" hidden="false" customHeight="false" outlineLevel="0" collapsed="false">
      <c r="A7604" s="0" t="n">
        <v>316</v>
      </c>
      <c r="B7604" s="0" t="n">
        <f aca="false">B7603+1</f>
        <v>7594</v>
      </c>
      <c r="E7604" s="1" t="n">
        <f aca="false">E$3*COS(E$2*$B7604)+E$4*SIN(E$2*$B7604)</f>
        <v>0</v>
      </c>
      <c r="F7604" s="1" t="n">
        <f aca="false">F$3*COS(F$2*$B7604)+F$4*SIN(F$2*$B7604)</f>
        <v>-0</v>
      </c>
      <c r="G7604" s="1" t="n">
        <f aca="false">G$3*COS(G$2*$B7604)+G$4*SIN(G$2*$B7604)</f>
        <v>-0</v>
      </c>
      <c r="H7604" s="1" t="n">
        <f aca="false">H$3*COS(H$2*$B7604)+H$4*SIN(H$2*$B7604)</f>
        <v>0</v>
      </c>
      <c r="I7604" s="1" t="n">
        <f aca="false">I$3*COS(I$2*$B7604)+I$4*SIN(I$2*$B7604)</f>
        <v>0</v>
      </c>
      <c r="J7604" s="1" t="n">
        <f aca="false">J$3*COS(J$2*$B7604)+J$4*SIN(J$2*$B7604)</f>
        <v>0</v>
      </c>
      <c r="K7604" s="1" t="n">
        <f aca="false">K$3*COS(K$2*$B7604)+K$4*SIN(K$2*$B7604)</f>
        <v>0</v>
      </c>
      <c r="L7604" s="1" t="n">
        <f aca="false">L$3*COS(L$2*$B7604)+L$4*SIN(L$2*$B7604)</f>
        <v>-0</v>
      </c>
      <c r="M7604" s="1" t="n">
        <f aca="false">M$3*COS(M$2*$B7604)+M$4*SIN(M$2*$B7604)</f>
        <v>0</v>
      </c>
      <c r="N7604" s="1" t="n">
        <f aca="false">N$3*COS(N$2*$B7604)+N$4*SIN(N$2*$B7604)</f>
        <v>0</v>
      </c>
      <c r="O7604" s="1" t="n">
        <f aca="false">O$3*COS(O$2*$B7604)+O$4*SIN(O$2*$B7604)</f>
        <v>0</v>
      </c>
      <c r="Q7604" s="1" t="n">
        <f aca="false">D$3+SUM(E7604:O7604)</f>
        <v>65.0762555278719</v>
      </c>
      <c r="R7604" s="1" t="n">
        <f aca="false">(A7604-Q7604)^2</f>
        <v>62962.7255399139</v>
      </c>
    </row>
    <row r="7605" customFormat="false" ht="13.2" hidden="false" customHeight="false" outlineLevel="0" collapsed="false">
      <c r="A7605" s="0" t="n">
        <v>355</v>
      </c>
      <c r="B7605" s="0" t="n">
        <f aca="false">B7604+1</f>
        <v>7595</v>
      </c>
      <c r="E7605" s="1" t="n">
        <f aca="false">E$3*COS(E$2*$B7605)+E$4*SIN(E$2*$B7605)</f>
        <v>0</v>
      </c>
      <c r="F7605" s="1" t="n">
        <f aca="false">F$3*COS(F$2*$B7605)+F$4*SIN(F$2*$B7605)</f>
        <v>-0</v>
      </c>
      <c r="G7605" s="1" t="n">
        <f aca="false">G$3*COS(G$2*$B7605)+G$4*SIN(G$2*$B7605)</f>
        <v>-0</v>
      </c>
      <c r="H7605" s="1" t="n">
        <f aca="false">H$3*COS(H$2*$B7605)+H$4*SIN(H$2*$B7605)</f>
        <v>0</v>
      </c>
      <c r="I7605" s="1" t="n">
        <f aca="false">I$3*COS(I$2*$B7605)+I$4*SIN(I$2*$B7605)</f>
        <v>0</v>
      </c>
      <c r="J7605" s="1" t="n">
        <f aca="false">J$3*COS(J$2*$B7605)+J$4*SIN(J$2*$B7605)</f>
        <v>0</v>
      </c>
      <c r="K7605" s="1" t="n">
        <f aca="false">K$3*COS(K$2*$B7605)+K$4*SIN(K$2*$B7605)</f>
        <v>0</v>
      </c>
      <c r="L7605" s="1" t="n">
        <f aca="false">L$3*COS(L$2*$B7605)+L$4*SIN(L$2*$B7605)</f>
        <v>0</v>
      </c>
      <c r="M7605" s="1" t="n">
        <f aca="false">M$3*COS(M$2*$B7605)+M$4*SIN(M$2*$B7605)</f>
        <v>-0</v>
      </c>
      <c r="N7605" s="1" t="n">
        <f aca="false">N$3*COS(N$2*$B7605)+N$4*SIN(N$2*$B7605)</f>
        <v>0</v>
      </c>
      <c r="O7605" s="1" t="n">
        <f aca="false">O$3*COS(O$2*$B7605)+O$4*SIN(O$2*$B7605)</f>
        <v>0</v>
      </c>
      <c r="Q7605" s="1" t="n">
        <f aca="false">D$3+SUM(E7605:O7605)</f>
        <v>65.0762555278719</v>
      </c>
      <c r="R7605" s="1" t="n">
        <f aca="false">(A7605-Q7605)^2</f>
        <v>84055.7776087399</v>
      </c>
    </row>
    <row r="7606" customFormat="false" ht="13.2" hidden="false" customHeight="false" outlineLevel="0" collapsed="false">
      <c r="A7606" s="0" t="n">
        <v>369</v>
      </c>
      <c r="B7606" s="0" t="n">
        <f aca="false">B7605+1</f>
        <v>7596</v>
      </c>
      <c r="E7606" s="1" t="n">
        <f aca="false">E$3*COS(E$2*$B7606)+E$4*SIN(E$2*$B7606)</f>
        <v>0</v>
      </c>
      <c r="F7606" s="1" t="n">
        <f aca="false">F$3*COS(F$2*$B7606)+F$4*SIN(F$2*$B7606)</f>
        <v>-0</v>
      </c>
      <c r="G7606" s="1" t="n">
        <f aca="false">G$3*COS(G$2*$B7606)+G$4*SIN(G$2*$B7606)</f>
        <v>-0</v>
      </c>
      <c r="H7606" s="1" t="n">
        <f aca="false">H$3*COS(H$2*$B7606)+H$4*SIN(H$2*$B7606)</f>
        <v>-0</v>
      </c>
      <c r="I7606" s="1" t="n">
        <f aca="false">I$3*COS(I$2*$B7606)+I$4*SIN(I$2*$B7606)</f>
        <v>0</v>
      </c>
      <c r="J7606" s="1" t="n">
        <f aca="false">J$3*COS(J$2*$B7606)+J$4*SIN(J$2*$B7606)</f>
        <v>0</v>
      </c>
      <c r="K7606" s="1" t="n">
        <f aca="false">K$3*COS(K$2*$B7606)+K$4*SIN(K$2*$B7606)</f>
        <v>0</v>
      </c>
      <c r="L7606" s="1" t="n">
        <f aca="false">L$3*COS(L$2*$B7606)+L$4*SIN(L$2*$B7606)</f>
        <v>0</v>
      </c>
      <c r="M7606" s="1" t="n">
        <f aca="false">M$3*COS(M$2*$B7606)+M$4*SIN(M$2*$B7606)</f>
        <v>-0</v>
      </c>
      <c r="N7606" s="1" t="n">
        <f aca="false">N$3*COS(N$2*$B7606)+N$4*SIN(N$2*$B7606)</f>
        <v>0</v>
      </c>
      <c r="O7606" s="1" t="n">
        <f aca="false">O$3*COS(O$2*$B7606)+O$4*SIN(O$2*$B7606)</f>
        <v>0</v>
      </c>
      <c r="Q7606" s="1" t="n">
        <f aca="false">D$3+SUM(E7606:O7606)</f>
        <v>65.0762555278719</v>
      </c>
      <c r="R7606" s="1" t="n">
        <f aca="false">(A7606-Q7606)^2</f>
        <v>92369.6424539594</v>
      </c>
    </row>
    <row r="7607" customFormat="false" ht="13.2" hidden="false" customHeight="false" outlineLevel="0" collapsed="false">
      <c r="A7607" s="0" t="n">
        <v>355</v>
      </c>
      <c r="B7607" s="0" t="n">
        <f aca="false">B7606+1</f>
        <v>7597</v>
      </c>
      <c r="E7607" s="1" t="n">
        <f aca="false">E$3*COS(E$2*$B7607)+E$4*SIN(E$2*$B7607)</f>
        <v>0</v>
      </c>
      <c r="F7607" s="1" t="n">
        <f aca="false">F$3*COS(F$2*$B7607)+F$4*SIN(F$2*$B7607)</f>
        <v>-0</v>
      </c>
      <c r="G7607" s="1" t="n">
        <f aca="false">G$3*COS(G$2*$B7607)+G$4*SIN(G$2*$B7607)</f>
        <v>-0</v>
      </c>
      <c r="H7607" s="1" t="n">
        <f aca="false">H$3*COS(H$2*$B7607)+H$4*SIN(H$2*$B7607)</f>
        <v>-0</v>
      </c>
      <c r="I7607" s="1" t="n">
        <f aca="false">I$3*COS(I$2*$B7607)+I$4*SIN(I$2*$B7607)</f>
        <v>0</v>
      </c>
      <c r="J7607" s="1" t="n">
        <f aca="false">J$3*COS(J$2*$B7607)+J$4*SIN(J$2*$B7607)</f>
        <v>0</v>
      </c>
      <c r="K7607" s="1" t="n">
        <f aca="false">K$3*COS(K$2*$B7607)+K$4*SIN(K$2*$B7607)</f>
        <v>0</v>
      </c>
      <c r="L7607" s="1" t="n">
        <f aca="false">L$3*COS(L$2*$B7607)+L$4*SIN(L$2*$B7607)</f>
        <v>0</v>
      </c>
      <c r="M7607" s="1" t="n">
        <f aca="false">M$3*COS(M$2*$B7607)+M$4*SIN(M$2*$B7607)</f>
        <v>0</v>
      </c>
      <c r="N7607" s="1" t="n">
        <f aca="false">N$3*COS(N$2*$B7607)+N$4*SIN(N$2*$B7607)</f>
        <v>-0</v>
      </c>
      <c r="O7607" s="1" t="n">
        <f aca="false">O$3*COS(O$2*$B7607)+O$4*SIN(O$2*$B7607)</f>
        <v>0</v>
      </c>
      <c r="Q7607" s="1" t="n">
        <f aca="false">D$3+SUM(E7607:O7607)</f>
        <v>65.0762555278719</v>
      </c>
      <c r="R7607" s="1" t="n">
        <f aca="false">(A7607-Q7607)^2</f>
        <v>84055.7776087399</v>
      </c>
    </row>
    <row r="7608" customFormat="false" ht="13.2" hidden="false" customHeight="false" outlineLevel="0" collapsed="false">
      <c r="A7608" s="0" t="n">
        <v>332</v>
      </c>
      <c r="B7608" s="0" t="n">
        <f aca="false">B7607+1</f>
        <v>7598</v>
      </c>
      <c r="E7608" s="1" t="n">
        <f aca="false">E$3*COS(E$2*$B7608)+E$4*SIN(E$2*$B7608)</f>
        <v>0</v>
      </c>
      <c r="F7608" s="1" t="n">
        <f aca="false">F$3*COS(F$2*$B7608)+F$4*SIN(F$2*$B7608)</f>
        <v>-0</v>
      </c>
      <c r="G7608" s="1" t="n">
        <f aca="false">G$3*COS(G$2*$B7608)+G$4*SIN(G$2*$B7608)</f>
        <v>-0</v>
      </c>
      <c r="H7608" s="1" t="n">
        <f aca="false">H$3*COS(H$2*$B7608)+H$4*SIN(H$2*$B7608)</f>
        <v>-0</v>
      </c>
      <c r="I7608" s="1" t="n">
        <f aca="false">I$3*COS(I$2*$B7608)+I$4*SIN(I$2*$B7608)</f>
        <v>0</v>
      </c>
      <c r="J7608" s="1" t="n">
        <f aca="false">J$3*COS(J$2*$B7608)+J$4*SIN(J$2*$B7608)</f>
        <v>0</v>
      </c>
      <c r="K7608" s="1" t="n">
        <f aca="false">K$3*COS(K$2*$B7608)+K$4*SIN(K$2*$B7608)</f>
        <v>0</v>
      </c>
      <c r="L7608" s="1" t="n">
        <f aca="false">L$3*COS(L$2*$B7608)+L$4*SIN(L$2*$B7608)</f>
        <v>0</v>
      </c>
      <c r="M7608" s="1" t="n">
        <f aca="false">M$3*COS(M$2*$B7608)+M$4*SIN(M$2*$B7608)</f>
        <v>0</v>
      </c>
      <c r="N7608" s="1" t="n">
        <f aca="false">N$3*COS(N$2*$B7608)+N$4*SIN(N$2*$B7608)</f>
        <v>-0</v>
      </c>
      <c r="O7608" s="1" t="n">
        <f aca="false">O$3*COS(O$2*$B7608)+O$4*SIN(O$2*$B7608)</f>
        <v>-0</v>
      </c>
      <c r="Q7608" s="1" t="n">
        <f aca="false">D$3+SUM(E7608:O7608)</f>
        <v>65.0762555278719</v>
      </c>
      <c r="R7608" s="1" t="n">
        <f aca="false">(A7608-Q7608)^2</f>
        <v>71248.285363022</v>
      </c>
    </row>
    <row r="7609" customFormat="false" ht="13.2" hidden="false" customHeight="false" outlineLevel="0" collapsed="false">
      <c r="A7609" s="0" t="n">
        <v>250</v>
      </c>
      <c r="B7609" s="0" t="n">
        <f aca="false">B7608+1</f>
        <v>7599</v>
      </c>
      <c r="E7609" s="1" t="n">
        <f aca="false">E$3*COS(E$2*$B7609)+E$4*SIN(E$2*$B7609)</f>
        <v>0</v>
      </c>
      <c r="F7609" s="1" t="n">
        <f aca="false">F$3*COS(F$2*$B7609)+F$4*SIN(F$2*$B7609)</f>
        <v>-0</v>
      </c>
      <c r="G7609" s="1" t="n">
        <f aca="false">G$3*COS(G$2*$B7609)+G$4*SIN(G$2*$B7609)</f>
        <v>0</v>
      </c>
      <c r="H7609" s="1" t="n">
        <f aca="false">H$3*COS(H$2*$B7609)+H$4*SIN(H$2*$B7609)</f>
        <v>-0</v>
      </c>
      <c r="I7609" s="1" t="n">
        <f aca="false">I$3*COS(I$2*$B7609)+I$4*SIN(I$2*$B7609)</f>
        <v>0</v>
      </c>
      <c r="J7609" s="1" t="n">
        <f aca="false">J$3*COS(J$2*$B7609)+J$4*SIN(J$2*$B7609)</f>
        <v>0</v>
      </c>
      <c r="K7609" s="1" t="n">
        <f aca="false">K$3*COS(K$2*$B7609)+K$4*SIN(K$2*$B7609)</f>
        <v>0</v>
      </c>
      <c r="L7609" s="1" t="n">
        <f aca="false">L$3*COS(L$2*$B7609)+L$4*SIN(L$2*$B7609)</f>
        <v>0</v>
      </c>
      <c r="M7609" s="1" t="n">
        <f aca="false">M$3*COS(M$2*$B7609)+M$4*SIN(M$2*$B7609)</f>
        <v>0</v>
      </c>
      <c r="N7609" s="1" t="n">
        <f aca="false">N$3*COS(N$2*$B7609)+N$4*SIN(N$2*$B7609)</f>
        <v>0</v>
      </c>
      <c r="O7609" s="1" t="n">
        <f aca="false">O$3*COS(O$2*$B7609)+O$4*SIN(O$2*$B7609)</f>
        <v>-0</v>
      </c>
      <c r="Q7609" s="1" t="n">
        <f aca="false">D$3+SUM(E7609:O7609)</f>
        <v>65.0762555278719</v>
      </c>
      <c r="R7609" s="1" t="n">
        <f aca="false">(A7609-Q7609)^2</f>
        <v>34196.7912695929</v>
      </c>
    </row>
    <row r="7610" customFormat="false" ht="13.2" hidden="false" customHeight="false" outlineLevel="0" collapsed="false">
      <c r="A7610" s="0" t="n">
        <v>172</v>
      </c>
      <c r="B7610" s="0" t="n">
        <f aca="false">B7609+1</f>
        <v>7600</v>
      </c>
      <c r="E7610" s="1" t="n">
        <f aca="false">E$3*COS(E$2*$B7610)+E$4*SIN(E$2*$B7610)</f>
        <v>0</v>
      </c>
      <c r="F7610" s="1" t="n">
        <f aca="false">F$3*COS(F$2*$B7610)+F$4*SIN(F$2*$B7610)</f>
        <v>-0</v>
      </c>
      <c r="G7610" s="1" t="n">
        <f aca="false">G$3*COS(G$2*$B7610)+G$4*SIN(G$2*$B7610)</f>
        <v>0</v>
      </c>
      <c r="H7610" s="1" t="n">
        <f aca="false">H$3*COS(H$2*$B7610)+H$4*SIN(H$2*$B7610)</f>
        <v>-0</v>
      </c>
      <c r="I7610" s="1" t="n">
        <f aca="false">I$3*COS(I$2*$B7610)+I$4*SIN(I$2*$B7610)</f>
        <v>-0</v>
      </c>
      <c r="J7610" s="1" t="n">
        <f aca="false">J$3*COS(J$2*$B7610)+J$4*SIN(J$2*$B7610)</f>
        <v>0</v>
      </c>
      <c r="K7610" s="1" t="n">
        <f aca="false">K$3*COS(K$2*$B7610)+K$4*SIN(K$2*$B7610)</f>
        <v>0</v>
      </c>
      <c r="L7610" s="1" t="n">
        <f aca="false">L$3*COS(L$2*$B7610)+L$4*SIN(L$2*$B7610)</f>
        <v>0</v>
      </c>
      <c r="M7610" s="1" t="n">
        <f aca="false">M$3*COS(M$2*$B7610)+M$4*SIN(M$2*$B7610)</f>
        <v>0</v>
      </c>
      <c r="N7610" s="1" t="n">
        <f aca="false">N$3*COS(N$2*$B7610)+N$4*SIN(N$2*$B7610)</f>
        <v>0</v>
      </c>
      <c r="O7610" s="1" t="n">
        <f aca="false">O$3*COS(O$2*$B7610)+O$4*SIN(O$2*$B7610)</f>
        <v>0</v>
      </c>
      <c r="Q7610" s="1" t="n">
        <f aca="false">D$3+SUM(E7610:O7610)</f>
        <v>65.0762555278719</v>
      </c>
      <c r="R7610" s="1" t="n">
        <f aca="false">(A7610-Q7610)^2</f>
        <v>11432.687131941</v>
      </c>
    </row>
    <row r="7611" customFormat="false" ht="13.2" hidden="false" customHeight="false" outlineLevel="0" collapsed="false">
      <c r="A7611" s="0" t="n">
        <v>123</v>
      </c>
      <c r="B7611" s="0" t="n">
        <f aca="false">B7610+1</f>
        <v>7601</v>
      </c>
      <c r="E7611" s="1" t="n">
        <f aca="false">E$3*COS(E$2*$B7611)+E$4*SIN(E$2*$B7611)</f>
        <v>0</v>
      </c>
      <c r="F7611" s="1" t="n">
        <f aca="false">F$3*COS(F$2*$B7611)+F$4*SIN(F$2*$B7611)</f>
        <v>-0</v>
      </c>
      <c r="G7611" s="1" t="n">
        <f aca="false">G$3*COS(G$2*$B7611)+G$4*SIN(G$2*$B7611)</f>
        <v>0</v>
      </c>
      <c r="H7611" s="1" t="n">
        <f aca="false">H$3*COS(H$2*$B7611)+H$4*SIN(H$2*$B7611)</f>
        <v>-0</v>
      </c>
      <c r="I7611" s="1" t="n">
        <f aca="false">I$3*COS(I$2*$B7611)+I$4*SIN(I$2*$B7611)</f>
        <v>-0</v>
      </c>
      <c r="J7611" s="1" t="n">
        <f aca="false">J$3*COS(J$2*$B7611)+J$4*SIN(J$2*$B7611)</f>
        <v>-0</v>
      </c>
      <c r="K7611" s="1" t="n">
        <f aca="false">K$3*COS(K$2*$B7611)+K$4*SIN(K$2*$B7611)</f>
        <v>0</v>
      </c>
      <c r="L7611" s="1" t="n">
        <f aca="false">L$3*COS(L$2*$B7611)+L$4*SIN(L$2*$B7611)</f>
        <v>0</v>
      </c>
      <c r="M7611" s="1" t="n">
        <f aca="false">M$3*COS(M$2*$B7611)+M$4*SIN(M$2*$B7611)</f>
        <v>0</v>
      </c>
      <c r="N7611" s="1" t="n">
        <f aca="false">N$3*COS(N$2*$B7611)+N$4*SIN(N$2*$B7611)</f>
        <v>0</v>
      </c>
      <c r="O7611" s="1" t="n">
        <f aca="false">O$3*COS(O$2*$B7611)+O$4*SIN(O$2*$B7611)</f>
        <v>0</v>
      </c>
      <c r="Q7611" s="1" t="n">
        <f aca="false">D$3+SUM(E7611:O7611)</f>
        <v>65.0762555278719</v>
      </c>
      <c r="R7611" s="1" t="n">
        <f aca="false">(A7611-Q7611)^2</f>
        <v>3355.1601736724</v>
      </c>
    </row>
    <row r="7612" customFormat="false" ht="13.2" hidden="false" customHeight="false" outlineLevel="0" collapsed="false">
      <c r="A7612" s="0" t="n">
        <v>40</v>
      </c>
      <c r="B7612" s="0" t="n">
        <f aca="false">B7611+1</f>
        <v>7602</v>
      </c>
      <c r="E7612" s="1" t="n">
        <f aca="false">E$3*COS(E$2*$B7612)+E$4*SIN(E$2*$B7612)</f>
        <v>0</v>
      </c>
      <c r="F7612" s="1" t="n">
        <f aca="false">F$3*COS(F$2*$B7612)+F$4*SIN(F$2*$B7612)</f>
        <v>-0</v>
      </c>
      <c r="G7612" s="1" t="n">
        <f aca="false">G$3*COS(G$2*$B7612)+G$4*SIN(G$2*$B7612)</f>
        <v>0</v>
      </c>
      <c r="H7612" s="1" t="n">
        <f aca="false">H$3*COS(H$2*$B7612)+H$4*SIN(H$2*$B7612)</f>
        <v>0</v>
      </c>
      <c r="I7612" s="1" t="n">
        <f aca="false">I$3*COS(I$2*$B7612)+I$4*SIN(I$2*$B7612)</f>
        <v>-0</v>
      </c>
      <c r="J7612" s="1" t="n">
        <f aca="false">J$3*COS(J$2*$B7612)+J$4*SIN(J$2*$B7612)</f>
        <v>-0</v>
      </c>
      <c r="K7612" s="1" t="n">
        <f aca="false">K$3*COS(K$2*$B7612)+K$4*SIN(K$2*$B7612)</f>
        <v>-0</v>
      </c>
      <c r="L7612" s="1" t="n">
        <f aca="false">L$3*COS(L$2*$B7612)+L$4*SIN(L$2*$B7612)</f>
        <v>0</v>
      </c>
      <c r="M7612" s="1" t="n">
        <f aca="false">M$3*COS(M$2*$B7612)+M$4*SIN(M$2*$B7612)</f>
        <v>0</v>
      </c>
      <c r="N7612" s="1" t="n">
        <f aca="false">N$3*COS(N$2*$B7612)+N$4*SIN(N$2*$B7612)</f>
        <v>0</v>
      </c>
      <c r="O7612" s="1" t="n">
        <f aca="false">O$3*COS(O$2*$B7612)+O$4*SIN(O$2*$B7612)</f>
        <v>0</v>
      </c>
      <c r="Q7612" s="1" t="n">
        <f aca="false">D$3+SUM(E7612:O7612)</f>
        <v>65.0762555278719</v>
      </c>
      <c r="R7612" s="1" t="n">
        <f aca="false">(A7612-Q7612)^2</f>
        <v>628.818591299124</v>
      </c>
    </row>
    <row r="7613" customFormat="false" ht="13.2" hidden="false" customHeight="false" outlineLevel="0" collapsed="false">
      <c r="A7613" s="0" t="n">
        <v>8</v>
      </c>
      <c r="B7613" s="0" t="n">
        <f aca="false">B7612+1</f>
        <v>7603</v>
      </c>
      <c r="E7613" s="1" t="n">
        <f aca="false">E$3*COS(E$2*$B7613)+E$4*SIN(E$2*$B7613)</f>
        <v>0</v>
      </c>
      <c r="F7613" s="1" t="n">
        <f aca="false">F$3*COS(F$2*$B7613)+F$4*SIN(F$2*$B7613)</f>
        <v>-0</v>
      </c>
      <c r="G7613" s="1" t="n">
        <f aca="false">G$3*COS(G$2*$B7613)+G$4*SIN(G$2*$B7613)</f>
        <v>0</v>
      </c>
      <c r="H7613" s="1" t="n">
        <f aca="false">H$3*COS(H$2*$B7613)+H$4*SIN(H$2*$B7613)</f>
        <v>0</v>
      </c>
      <c r="I7613" s="1" t="n">
        <f aca="false">I$3*COS(I$2*$B7613)+I$4*SIN(I$2*$B7613)</f>
        <v>-0</v>
      </c>
      <c r="J7613" s="1" t="n">
        <f aca="false">J$3*COS(J$2*$B7613)+J$4*SIN(J$2*$B7613)</f>
        <v>-0</v>
      </c>
      <c r="K7613" s="1" t="n">
        <f aca="false">K$3*COS(K$2*$B7613)+K$4*SIN(K$2*$B7613)</f>
        <v>-0</v>
      </c>
      <c r="L7613" s="1" t="n">
        <f aca="false">L$3*COS(L$2*$B7613)+L$4*SIN(L$2*$B7613)</f>
        <v>0</v>
      </c>
      <c r="M7613" s="1" t="n">
        <f aca="false">M$3*COS(M$2*$B7613)+M$4*SIN(M$2*$B7613)</f>
        <v>-0</v>
      </c>
      <c r="N7613" s="1" t="n">
        <f aca="false">N$3*COS(N$2*$B7613)+N$4*SIN(N$2*$B7613)</f>
        <v>0</v>
      </c>
      <c r="O7613" s="1" t="n">
        <f aca="false">O$3*COS(O$2*$B7613)+O$4*SIN(O$2*$B7613)</f>
        <v>0</v>
      </c>
      <c r="Q7613" s="1" t="n">
        <f aca="false">D$3+SUM(E7613:O7613)</f>
        <v>65.0762555278719</v>
      </c>
      <c r="R7613" s="1" t="n">
        <f aca="false">(A7613-Q7613)^2</f>
        <v>3257.69894508292</v>
      </c>
    </row>
    <row r="7614" customFormat="false" ht="13.2" hidden="false" customHeight="false" outlineLevel="0" collapsed="false">
      <c r="A7614" s="0" t="n">
        <v>0</v>
      </c>
      <c r="B7614" s="0" t="n">
        <f aca="false">B7613+1</f>
        <v>7604</v>
      </c>
      <c r="E7614" s="1" t="n">
        <f aca="false">E$3*COS(E$2*$B7614)+E$4*SIN(E$2*$B7614)</f>
        <v>0</v>
      </c>
      <c r="F7614" s="1" t="n">
        <f aca="false">F$3*COS(F$2*$B7614)+F$4*SIN(F$2*$B7614)</f>
        <v>-0</v>
      </c>
      <c r="G7614" s="1" t="n">
        <f aca="false">G$3*COS(G$2*$B7614)+G$4*SIN(G$2*$B7614)</f>
        <v>0</v>
      </c>
      <c r="H7614" s="1" t="n">
        <f aca="false">H$3*COS(H$2*$B7614)+H$4*SIN(H$2*$B7614)</f>
        <v>0</v>
      </c>
      <c r="I7614" s="1" t="n">
        <f aca="false">I$3*COS(I$2*$B7614)+I$4*SIN(I$2*$B7614)</f>
        <v>-0</v>
      </c>
      <c r="J7614" s="1" t="n">
        <f aca="false">J$3*COS(J$2*$B7614)+J$4*SIN(J$2*$B7614)</f>
        <v>0</v>
      </c>
      <c r="K7614" s="1" t="n">
        <f aca="false">K$3*COS(K$2*$B7614)+K$4*SIN(K$2*$B7614)</f>
        <v>-0</v>
      </c>
      <c r="L7614" s="1" t="n">
        <f aca="false">L$3*COS(L$2*$B7614)+L$4*SIN(L$2*$B7614)</f>
        <v>-0</v>
      </c>
      <c r="M7614" s="1" t="n">
        <f aca="false">M$3*COS(M$2*$B7614)+M$4*SIN(M$2*$B7614)</f>
        <v>-0</v>
      </c>
      <c r="N7614" s="1" t="n">
        <f aca="false">N$3*COS(N$2*$B7614)+N$4*SIN(N$2*$B7614)</f>
        <v>0</v>
      </c>
      <c r="O7614" s="1" t="n">
        <f aca="false">O$3*COS(O$2*$B7614)+O$4*SIN(O$2*$B7614)</f>
        <v>0</v>
      </c>
      <c r="Q7614" s="1" t="n">
        <f aca="false">D$3+SUM(E7614:O7614)</f>
        <v>65.0762555278719</v>
      </c>
      <c r="R7614" s="1" t="n">
        <f aca="false">(A7614-Q7614)^2</f>
        <v>4234.91903352887</v>
      </c>
    </row>
    <row r="7615" customFormat="false" ht="13.2" hidden="false" customHeight="false" outlineLevel="0" collapsed="false">
      <c r="A7615" s="0" t="n">
        <v>0</v>
      </c>
      <c r="B7615" s="0" t="n">
        <f aca="false">B7614+1</f>
        <v>7605</v>
      </c>
      <c r="E7615" s="1" t="n">
        <f aca="false">E$3*COS(E$2*$B7615)+E$4*SIN(E$2*$B7615)</f>
        <v>0</v>
      </c>
      <c r="F7615" s="1" t="n">
        <f aca="false">F$3*COS(F$2*$B7615)+F$4*SIN(F$2*$B7615)</f>
        <v>-0</v>
      </c>
      <c r="G7615" s="1" t="n">
        <f aca="false">G$3*COS(G$2*$B7615)+G$4*SIN(G$2*$B7615)</f>
        <v>0</v>
      </c>
      <c r="H7615" s="1" t="n">
        <f aca="false">H$3*COS(H$2*$B7615)+H$4*SIN(H$2*$B7615)</f>
        <v>0</v>
      </c>
      <c r="I7615" s="1" t="n">
        <f aca="false">I$3*COS(I$2*$B7615)+I$4*SIN(I$2*$B7615)</f>
        <v>-0</v>
      </c>
      <c r="J7615" s="1" t="n">
        <f aca="false">J$3*COS(J$2*$B7615)+J$4*SIN(J$2*$B7615)</f>
        <v>0</v>
      </c>
      <c r="K7615" s="1" t="n">
        <f aca="false">K$3*COS(K$2*$B7615)+K$4*SIN(K$2*$B7615)</f>
        <v>0</v>
      </c>
      <c r="L7615" s="1" t="n">
        <f aca="false">L$3*COS(L$2*$B7615)+L$4*SIN(L$2*$B7615)</f>
        <v>-0</v>
      </c>
      <c r="M7615" s="1" t="n">
        <f aca="false">M$3*COS(M$2*$B7615)+M$4*SIN(M$2*$B7615)</f>
        <v>0</v>
      </c>
      <c r="N7615" s="1" t="n">
        <f aca="false">N$3*COS(N$2*$B7615)+N$4*SIN(N$2*$B7615)</f>
        <v>-0</v>
      </c>
      <c r="O7615" s="1" t="n">
        <f aca="false">O$3*COS(O$2*$B7615)+O$4*SIN(O$2*$B7615)</f>
        <v>0</v>
      </c>
      <c r="Q7615" s="1" t="n">
        <f aca="false">D$3+SUM(E7615:O7615)</f>
        <v>65.0762555278719</v>
      </c>
      <c r="R7615" s="1" t="n">
        <f aca="false">(A7615-Q7615)^2</f>
        <v>4234.91903352887</v>
      </c>
    </row>
    <row r="7616" customFormat="false" ht="13.2" hidden="false" customHeight="false" outlineLevel="0" collapsed="false">
      <c r="A7616" s="0" t="n">
        <v>0</v>
      </c>
      <c r="B7616" s="0" t="n">
        <f aca="false">B7615+1</f>
        <v>7606</v>
      </c>
      <c r="E7616" s="1" t="n">
        <f aca="false">E$3*COS(E$2*$B7616)+E$4*SIN(E$2*$B7616)</f>
        <v>0</v>
      </c>
      <c r="F7616" s="1" t="n">
        <f aca="false">F$3*COS(F$2*$B7616)+F$4*SIN(F$2*$B7616)</f>
        <v>-0</v>
      </c>
      <c r="G7616" s="1" t="n">
        <f aca="false">G$3*COS(G$2*$B7616)+G$4*SIN(G$2*$B7616)</f>
        <v>0</v>
      </c>
      <c r="H7616" s="1" t="n">
        <f aca="false">H$3*COS(H$2*$B7616)+H$4*SIN(H$2*$B7616)</f>
        <v>0</v>
      </c>
      <c r="I7616" s="1" t="n">
        <f aca="false">I$3*COS(I$2*$B7616)+I$4*SIN(I$2*$B7616)</f>
        <v>0</v>
      </c>
      <c r="J7616" s="1" t="n">
        <f aca="false">J$3*COS(J$2*$B7616)+J$4*SIN(J$2*$B7616)</f>
        <v>0</v>
      </c>
      <c r="K7616" s="1" t="n">
        <f aca="false">K$3*COS(K$2*$B7616)+K$4*SIN(K$2*$B7616)</f>
        <v>0</v>
      </c>
      <c r="L7616" s="1" t="n">
        <f aca="false">L$3*COS(L$2*$B7616)+L$4*SIN(L$2*$B7616)</f>
        <v>-0</v>
      </c>
      <c r="M7616" s="1" t="n">
        <f aca="false">M$3*COS(M$2*$B7616)+M$4*SIN(M$2*$B7616)</f>
        <v>0</v>
      </c>
      <c r="N7616" s="1" t="n">
        <f aca="false">N$3*COS(N$2*$B7616)+N$4*SIN(N$2*$B7616)</f>
        <v>-0</v>
      </c>
      <c r="O7616" s="1" t="n">
        <f aca="false">O$3*COS(O$2*$B7616)+O$4*SIN(O$2*$B7616)</f>
        <v>-0</v>
      </c>
      <c r="Q7616" s="1" t="n">
        <f aca="false">D$3+SUM(E7616:O7616)</f>
        <v>65.0762555278719</v>
      </c>
      <c r="R7616" s="1" t="n">
        <f aca="false">(A7616-Q7616)^2</f>
        <v>4234.91903352887</v>
      </c>
    </row>
    <row r="7617" customFormat="false" ht="13.2" hidden="false" customHeight="false" outlineLevel="0" collapsed="false">
      <c r="A7617" s="0" t="n">
        <v>0</v>
      </c>
      <c r="B7617" s="0" t="n">
        <f aca="false">B7616+1</f>
        <v>7607</v>
      </c>
      <c r="E7617" s="1" t="n">
        <f aca="false">E$3*COS(E$2*$B7617)+E$4*SIN(E$2*$B7617)</f>
        <v>0</v>
      </c>
      <c r="F7617" s="1" t="n">
        <f aca="false">F$3*COS(F$2*$B7617)+F$4*SIN(F$2*$B7617)</f>
        <v>-0</v>
      </c>
      <c r="G7617" s="1" t="n">
        <f aca="false">G$3*COS(G$2*$B7617)+G$4*SIN(G$2*$B7617)</f>
        <v>0</v>
      </c>
      <c r="H7617" s="1" t="n">
        <f aca="false">H$3*COS(H$2*$B7617)+H$4*SIN(H$2*$B7617)</f>
        <v>0</v>
      </c>
      <c r="I7617" s="1" t="n">
        <f aca="false">I$3*COS(I$2*$B7617)+I$4*SIN(I$2*$B7617)</f>
        <v>0</v>
      </c>
      <c r="J7617" s="1" t="n">
        <f aca="false">J$3*COS(J$2*$B7617)+J$4*SIN(J$2*$B7617)</f>
        <v>0</v>
      </c>
      <c r="K7617" s="1" t="n">
        <f aca="false">K$3*COS(K$2*$B7617)+K$4*SIN(K$2*$B7617)</f>
        <v>0</v>
      </c>
      <c r="L7617" s="1" t="n">
        <f aca="false">L$3*COS(L$2*$B7617)+L$4*SIN(L$2*$B7617)</f>
        <v>0</v>
      </c>
      <c r="M7617" s="1" t="n">
        <f aca="false">M$3*COS(M$2*$B7617)+M$4*SIN(M$2*$B7617)</f>
        <v>0</v>
      </c>
      <c r="N7617" s="1" t="n">
        <f aca="false">N$3*COS(N$2*$B7617)+N$4*SIN(N$2*$B7617)</f>
        <v>0</v>
      </c>
      <c r="O7617" s="1" t="n">
        <f aca="false">O$3*COS(O$2*$B7617)+O$4*SIN(O$2*$B7617)</f>
        <v>-0</v>
      </c>
      <c r="Q7617" s="1" t="n">
        <f aca="false">D$3+SUM(E7617:O7617)</f>
        <v>65.0762555278719</v>
      </c>
      <c r="R7617" s="1" t="n">
        <f aca="false">(A7617-Q7617)^2</f>
        <v>4234.91903352887</v>
      </c>
    </row>
    <row r="7618" customFormat="false" ht="13.2" hidden="false" customHeight="false" outlineLevel="0" collapsed="false">
      <c r="A7618" s="0" t="n">
        <v>0</v>
      </c>
      <c r="B7618" s="0" t="n">
        <f aca="false">B7617+1</f>
        <v>7608</v>
      </c>
      <c r="E7618" s="1" t="n">
        <f aca="false">E$3*COS(E$2*$B7618)+E$4*SIN(E$2*$B7618)</f>
        <v>0</v>
      </c>
      <c r="F7618" s="1" t="n">
        <f aca="false">F$3*COS(F$2*$B7618)+F$4*SIN(F$2*$B7618)</f>
        <v>-0</v>
      </c>
      <c r="G7618" s="1" t="n">
        <f aca="false">G$3*COS(G$2*$B7618)+G$4*SIN(G$2*$B7618)</f>
        <v>0</v>
      </c>
      <c r="H7618" s="1" t="n">
        <f aca="false">H$3*COS(H$2*$B7618)+H$4*SIN(H$2*$B7618)</f>
        <v>0</v>
      </c>
      <c r="I7618" s="1" t="n">
        <f aca="false">I$3*COS(I$2*$B7618)+I$4*SIN(I$2*$B7618)</f>
        <v>0</v>
      </c>
      <c r="J7618" s="1" t="n">
        <f aca="false">J$3*COS(J$2*$B7618)+J$4*SIN(J$2*$B7618)</f>
        <v>0</v>
      </c>
      <c r="K7618" s="1" t="n">
        <f aca="false">K$3*COS(K$2*$B7618)+K$4*SIN(K$2*$B7618)</f>
        <v>0</v>
      </c>
      <c r="L7618" s="1" t="n">
        <f aca="false">L$3*COS(L$2*$B7618)+L$4*SIN(L$2*$B7618)</f>
        <v>0</v>
      </c>
      <c r="M7618" s="1" t="n">
        <f aca="false">M$3*COS(M$2*$B7618)+M$4*SIN(M$2*$B7618)</f>
        <v>0</v>
      </c>
      <c r="N7618" s="1" t="n">
        <f aca="false">N$3*COS(N$2*$B7618)+N$4*SIN(N$2*$B7618)</f>
        <v>0</v>
      </c>
      <c r="O7618" s="1" t="n">
        <f aca="false">O$3*COS(O$2*$B7618)+O$4*SIN(O$2*$B7618)</f>
        <v>0</v>
      </c>
      <c r="Q7618" s="1" t="n">
        <f aca="false">D$3+SUM(E7618:O7618)</f>
        <v>65.0762555278719</v>
      </c>
      <c r="R7618" s="1" t="n">
        <f aca="false">(A7618-Q7618)^2</f>
        <v>4234.91903352887</v>
      </c>
    </row>
    <row r="7619" customFormat="false" ht="13.2" hidden="false" customHeight="false" outlineLevel="0" collapsed="false">
      <c r="A7619" s="0" t="n">
        <v>0</v>
      </c>
      <c r="B7619" s="0" t="n">
        <f aca="false">B7618+1</f>
        <v>7609</v>
      </c>
      <c r="E7619" s="1" t="n">
        <f aca="false">E$3*COS(E$2*$B7619)+E$4*SIN(E$2*$B7619)</f>
        <v>0</v>
      </c>
      <c r="F7619" s="1" t="n">
        <f aca="false">F$3*COS(F$2*$B7619)+F$4*SIN(F$2*$B7619)</f>
        <v>-0</v>
      </c>
      <c r="G7619" s="1" t="n">
        <f aca="false">G$3*COS(G$2*$B7619)+G$4*SIN(G$2*$B7619)</f>
        <v>0</v>
      </c>
      <c r="H7619" s="1" t="n">
        <f aca="false">H$3*COS(H$2*$B7619)+H$4*SIN(H$2*$B7619)</f>
        <v>0</v>
      </c>
      <c r="I7619" s="1" t="n">
        <f aca="false">I$3*COS(I$2*$B7619)+I$4*SIN(I$2*$B7619)</f>
        <v>0</v>
      </c>
      <c r="J7619" s="1" t="n">
        <f aca="false">J$3*COS(J$2*$B7619)+J$4*SIN(J$2*$B7619)</f>
        <v>0</v>
      </c>
      <c r="K7619" s="1" t="n">
        <f aca="false">K$3*COS(K$2*$B7619)+K$4*SIN(K$2*$B7619)</f>
        <v>0</v>
      </c>
      <c r="L7619" s="1" t="n">
        <f aca="false">L$3*COS(L$2*$B7619)+L$4*SIN(L$2*$B7619)</f>
        <v>0</v>
      </c>
      <c r="M7619" s="1" t="n">
        <f aca="false">M$3*COS(M$2*$B7619)+M$4*SIN(M$2*$B7619)</f>
        <v>0</v>
      </c>
      <c r="N7619" s="1" t="n">
        <f aca="false">N$3*COS(N$2*$B7619)+N$4*SIN(N$2*$B7619)</f>
        <v>0</v>
      </c>
      <c r="O7619" s="1" t="n">
        <f aca="false">O$3*COS(O$2*$B7619)+O$4*SIN(O$2*$B7619)</f>
        <v>0</v>
      </c>
      <c r="Q7619" s="1" t="n">
        <f aca="false">D$3+SUM(E7619:O7619)</f>
        <v>65.0762555278719</v>
      </c>
      <c r="R7619" s="1" t="n">
        <f aca="false">(A7619-Q7619)^2</f>
        <v>4234.91903352887</v>
      </c>
    </row>
    <row r="7620" customFormat="false" ht="13.2" hidden="false" customHeight="false" outlineLevel="0" collapsed="false">
      <c r="A7620" s="0" t="n">
        <v>0</v>
      </c>
      <c r="B7620" s="0" t="n">
        <f aca="false">B7619+1</f>
        <v>7610</v>
      </c>
      <c r="E7620" s="1" t="n">
        <f aca="false">E$3*COS(E$2*$B7620)+E$4*SIN(E$2*$B7620)</f>
        <v>0</v>
      </c>
      <c r="F7620" s="1" t="n">
        <f aca="false">F$3*COS(F$2*$B7620)+F$4*SIN(F$2*$B7620)</f>
        <v>-0</v>
      </c>
      <c r="G7620" s="1" t="n">
        <f aca="false">G$3*COS(G$2*$B7620)+G$4*SIN(G$2*$B7620)</f>
        <v>0</v>
      </c>
      <c r="H7620" s="1" t="n">
        <f aca="false">H$3*COS(H$2*$B7620)+H$4*SIN(H$2*$B7620)</f>
        <v>0</v>
      </c>
      <c r="I7620" s="1" t="n">
        <f aca="false">I$3*COS(I$2*$B7620)+I$4*SIN(I$2*$B7620)</f>
        <v>0</v>
      </c>
      <c r="J7620" s="1" t="n">
        <f aca="false">J$3*COS(J$2*$B7620)+J$4*SIN(J$2*$B7620)</f>
        <v>0</v>
      </c>
      <c r="K7620" s="1" t="n">
        <f aca="false">K$3*COS(K$2*$B7620)+K$4*SIN(K$2*$B7620)</f>
        <v>0</v>
      </c>
      <c r="L7620" s="1" t="n">
        <f aca="false">L$3*COS(L$2*$B7620)+L$4*SIN(L$2*$B7620)</f>
        <v>0</v>
      </c>
      <c r="M7620" s="1" t="n">
        <f aca="false">M$3*COS(M$2*$B7620)+M$4*SIN(M$2*$B7620)</f>
        <v>0</v>
      </c>
      <c r="N7620" s="1" t="n">
        <f aca="false">N$3*COS(N$2*$B7620)+N$4*SIN(N$2*$B7620)</f>
        <v>0</v>
      </c>
      <c r="O7620" s="1" t="n">
        <f aca="false">O$3*COS(O$2*$B7620)+O$4*SIN(O$2*$B7620)</f>
        <v>0</v>
      </c>
      <c r="Q7620" s="1" t="n">
        <f aca="false">D$3+SUM(E7620:O7620)</f>
        <v>65.0762555278719</v>
      </c>
      <c r="R7620" s="1" t="n">
        <f aca="false">(A7620-Q7620)^2</f>
        <v>4234.91903352887</v>
      </c>
    </row>
    <row r="7621" customFormat="false" ht="13.2" hidden="false" customHeight="false" outlineLevel="0" collapsed="false">
      <c r="A7621" s="0" t="n">
        <v>0</v>
      </c>
      <c r="B7621" s="0" t="n">
        <f aca="false">B7620+1</f>
        <v>7611</v>
      </c>
      <c r="E7621" s="1" t="n">
        <f aca="false">E$3*COS(E$2*$B7621)+E$4*SIN(E$2*$B7621)</f>
        <v>0</v>
      </c>
      <c r="F7621" s="1" t="n">
        <f aca="false">F$3*COS(F$2*$B7621)+F$4*SIN(F$2*$B7621)</f>
        <v>-0</v>
      </c>
      <c r="G7621" s="1" t="n">
        <f aca="false">G$3*COS(G$2*$B7621)+G$4*SIN(G$2*$B7621)</f>
        <v>0</v>
      </c>
      <c r="H7621" s="1" t="n">
        <f aca="false">H$3*COS(H$2*$B7621)+H$4*SIN(H$2*$B7621)</f>
        <v>0</v>
      </c>
      <c r="I7621" s="1" t="n">
        <f aca="false">I$3*COS(I$2*$B7621)+I$4*SIN(I$2*$B7621)</f>
        <v>0</v>
      </c>
      <c r="J7621" s="1" t="n">
        <f aca="false">J$3*COS(J$2*$B7621)+J$4*SIN(J$2*$B7621)</f>
        <v>0</v>
      </c>
      <c r="K7621" s="1" t="n">
        <f aca="false">K$3*COS(K$2*$B7621)+K$4*SIN(K$2*$B7621)</f>
        <v>0</v>
      </c>
      <c r="L7621" s="1" t="n">
        <f aca="false">L$3*COS(L$2*$B7621)+L$4*SIN(L$2*$B7621)</f>
        <v>0</v>
      </c>
      <c r="M7621" s="1" t="n">
        <f aca="false">M$3*COS(M$2*$B7621)+M$4*SIN(M$2*$B7621)</f>
        <v>-0</v>
      </c>
      <c r="N7621" s="1" t="n">
        <f aca="false">N$3*COS(N$2*$B7621)+N$4*SIN(N$2*$B7621)</f>
        <v>0</v>
      </c>
      <c r="O7621" s="1" t="n">
        <f aca="false">O$3*COS(O$2*$B7621)+O$4*SIN(O$2*$B7621)</f>
        <v>0</v>
      </c>
      <c r="Q7621" s="1" t="n">
        <f aca="false">D$3+SUM(E7621:O7621)</f>
        <v>65.0762555278719</v>
      </c>
      <c r="R7621" s="1" t="n">
        <f aca="false">(A7621-Q7621)^2</f>
        <v>4234.91903352887</v>
      </c>
    </row>
    <row r="7622" customFormat="false" ht="13.2" hidden="false" customHeight="false" outlineLevel="0" collapsed="false">
      <c r="A7622" s="0" t="n">
        <v>0</v>
      </c>
      <c r="B7622" s="0" t="n">
        <f aca="false">B7621+1</f>
        <v>7612</v>
      </c>
      <c r="E7622" s="1" t="n">
        <f aca="false">E$3*COS(E$2*$B7622)+E$4*SIN(E$2*$B7622)</f>
        <v>0</v>
      </c>
      <c r="F7622" s="1" t="n">
        <f aca="false">F$3*COS(F$2*$B7622)+F$4*SIN(F$2*$B7622)</f>
        <v>-0</v>
      </c>
      <c r="G7622" s="1" t="n">
        <f aca="false">G$3*COS(G$2*$B7622)+G$4*SIN(G$2*$B7622)</f>
        <v>0</v>
      </c>
      <c r="H7622" s="1" t="n">
        <f aca="false">H$3*COS(H$2*$B7622)+H$4*SIN(H$2*$B7622)</f>
        <v>0</v>
      </c>
      <c r="I7622" s="1" t="n">
        <f aca="false">I$3*COS(I$2*$B7622)+I$4*SIN(I$2*$B7622)</f>
        <v>0</v>
      </c>
      <c r="J7622" s="1" t="n">
        <f aca="false">J$3*COS(J$2*$B7622)+J$4*SIN(J$2*$B7622)</f>
        <v>0</v>
      </c>
      <c r="K7622" s="1" t="n">
        <f aca="false">K$3*COS(K$2*$B7622)+K$4*SIN(K$2*$B7622)</f>
        <v>0</v>
      </c>
      <c r="L7622" s="1" t="n">
        <f aca="false">L$3*COS(L$2*$B7622)+L$4*SIN(L$2*$B7622)</f>
        <v>0</v>
      </c>
      <c r="M7622" s="1" t="n">
        <f aca="false">M$3*COS(M$2*$B7622)+M$4*SIN(M$2*$B7622)</f>
        <v>-0</v>
      </c>
      <c r="N7622" s="1" t="n">
        <f aca="false">N$3*COS(N$2*$B7622)+N$4*SIN(N$2*$B7622)</f>
        <v>-0</v>
      </c>
      <c r="O7622" s="1" t="n">
        <f aca="false">O$3*COS(O$2*$B7622)+O$4*SIN(O$2*$B7622)</f>
        <v>0</v>
      </c>
      <c r="Q7622" s="1" t="n">
        <f aca="false">D$3+SUM(E7622:O7622)</f>
        <v>65.0762555278719</v>
      </c>
      <c r="R7622" s="1" t="n">
        <f aca="false">(A7622-Q7622)^2</f>
        <v>4234.91903352887</v>
      </c>
    </row>
    <row r="7623" customFormat="false" ht="13.2" hidden="false" customHeight="false" outlineLevel="0" collapsed="false">
      <c r="A7623" s="0" t="n">
        <v>1</v>
      </c>
      <c r="B7623" s="0" t="n">
        <f aca="false">B7622+1</f>
        <v>7613</v>
      </c>
      <c r="E7623" s="1" t="n">
        <f aca="false">E$3*COS(E$2*$B7623)+E$4*SIN(E$2*$B7623)</f>
        <v>0</v>
      </c>
      <c r="F7623" s="1" t="n">
        <f aca="false">F$3*COS(F$2*$B7623)+F$4*SIN(F$2*$B7623)</f>
        <v>-0</v>
      </c>
      <c r="G7623" s="1" t="n">
        <f aca="false">G$3*COS(G$2*$B7623)+G$4*SIN(G$2*$B7623)</f>
        <v>0</v>
      </c>
      <c r="H7623" s="1" t="n">
        <f aca="false">H$3*COS(H$2*$B7623)+H$4*SIN(H$2*$B7623)</f>
        <v>0</v>
      </c>
      <c r="I7623" s="1" t="n">
        <f aca="false">I$3*COS(I$2*$B7623)+I$4*SIN(I$2*$B7623)</f>
        <v>0</v>
      </c>
      <c r="J7623" s="1" t="n">
        <f aca="false">J$3*COS(J$2*$B7623)+J$4*SIN(J$2*$B7623)</f>
        <v>-0</v>
      </c>
      <c r="K7623" s="1" t="n">
        <f aca="false">K$3*COS(K$2*$B7623)+K$4*SIN(K$2*$B7623)</f>
        <v>0</v>
      </c>
      <c r="L7623" s="1" t="n">
        <f aca="false">L$3*COS(L$2*$B7623)+L$4*SIN(L$2*$B7623)</f>
        <v>0</v>
      </c>
      <c r="M7623" s="1" t="n">
        <f aca="false">M$3*COS(M$2*$B7623)+M$4*SIN(M$2*$B7623)</f>
        <v>0</v>
      </c>
      <c r="N7623" s="1" t="n">
        <f aca="false">N$3*COS(N$2*$B7623)+N$4*SIN(N$2*$B7623)</f>
        <v>-0</v>
      </c>
      <c r="O7623" s="1" t="n">
        <f aca="false">O$3*COS(O$2*$B7623)+O$4*SIN(O$2*$B7623)</f>
        <v>0</v>
      </c>
      <c r="Q7623" s="1" t="n">
        <f aca="false">D$3+SUM(E7623:O7623)</f>
        <v>65.0762555278719</v>
      </c>
      <c r="R7623" s="1" t="n">
        <f aca="false">(A7623-Q7623)^2</f>
        <v>4105.76652247313</v>
      </c>
    </row>
    <row r="7624" customFormat="false" ht="13.2" hidden="false" customHeight="false" outlineLevel="0" collapsed="false">
      <c r="A7624" s="0" t="n">
        <v>11</v>
      </c>
      <c r="B7624" s="0" t="n">
        <f aca="false">B7623+1</f>
        <v>7614</v>
      </c>
      <c r="E7624" s="1" t="n">
        <f aca="false">E$3*COS(E$2*$B7624)+E$4*SIN(E$2*$B7624)</f>
        <v>0</v>
      </c>
      <c r="F7624" s="1" t="n">
        <f aca="false">F$3*COS(F$2*$B7624)+F$4*SIN(F$2*$B7624)</f>
        <v>-0</v>
      </c>
      <c r="G7624" s="1" t="n">
        <f aca="false">G$3*COS(G$2*$B7624)+G$4*SIN(G$2*$B7624)</f>
        <v>0</v>
      </c>
      <c r="H7624" s="1" t="n">
        <f aca="false">H$3*COS(H$2*$B7624)+H$4*SIN(H$2*$B7624)</f>
        <v>0</v>
      </c>
      <c r="I7624" s="1" t="n">
        <f aca="false">I$3*COS(I$2*$B7624)+I$4*SIN(I$2*$B7624)</f>
        <v>0</v>
      </c>
      <c r="J7624" s="1" t="n">
        <f aca="false">J$3*COS(J$2*$B7624)+J$4*SIN(J$2*$B7624)</f>
        <v>-0</v>
      </c>
      <c r="K7624" s="1" t="n">
        <f aca="false">K$3*COS(K$2*$B7624)+K$4*SIN(K$2*$B7624)</f>
        <v>-0</v>
      </c>
      <c r="L7624" s="1" t="n">
        <f aca="false">L$3*COS(L$2*$B7624)+L$4*SIN(L$2*$B7624)</f>
        <v>0</v>
      </c>
      <c r="M7624" s="1" t="n">
        <f aca="false">M$3*COS(M$2*$B7624)+M$4*SIN(M$2*$B7624)</f>
        <v>0</v>
      </c>
      <c r="N7624" s="1" t="n">
        <f aca="false">N$3*COS(N$2*$B7624)+N$4*SIN(N$2*$B7624)</f>
        <v>-0</v>
      </c>
      <c r="O7624" s="1" t="n">
        <f aca="false">O$3*COS(O$2*$B7624)+O$4*SIN(O$2*$B7624)</f>
        <v>-0</v>
      </c>
      <c r="Q7624" s="1" t="n">
        <f aca="false">D$3+SUM(E7624:O7624)</f>
        <v>65.0762555278719</v>
      </c>
      <c r="R7624" s="1" t="n">
        <f aca="false">(A7624-Q7624)^2</f>
        <v>2924.24141191569</v>
      </c>
    </row>
    <row r="7625" customFormat="false" ht="13.2" hidden="false" customHeight="false" outlineLevel="0" collapsed="false">
      <c r="A7625" s="0" t="n">
        <v>39</v>
      </c>
      <c r="B7625" s="0" t="n">
        <f aca="false">B7624+1</f>
        <v>7615</v>
      </c>
      <c r="E7625" s="1" t="n">
        <f aca="false">E$3*COS(E$2*$B7625)+E$4*SIN(E$2*$B7625)</f>
        <v>0</v>
      </c>
      <c r="F7625" s="1" t="n">
        <f aca="false">F$3*COS(F$2*$B7625)+F$4*SIN(F$2*$B7625)</f>
        <v>-0</v>
      </c>
      <c r="G7625" s="1" t="n">
        <f aca="false">G$3*COS(G$2*$B7625)+G$4*SIN(G$2*$B7625)</f>
        <v>0</v>
      </c>
      <c r="H7625" s="1" t="n">
        <f aca="false">H$3*COS(H$2*$B7625)+H$4*SIN(H$2*$B7625)</f>
        <v>0</v>
      </c>
      <c r="I7625" s="1" t="n">
        <f aca="false">I$3*COS(I$2*$B7625)+I$4*SIN(I$2*$B7625)</f>
        <v>0</v>
      </c>
      <c r="J7625" s="1" t="n">
        <f aca="false">J$3*COS(J$2*$B7625)+J$4*SIN(J$2*$B7625)</f>
        <v>-0</v>
      </c>
      <c r="K7625" s="1" t="n">
        <f aca="false">K$3*COS(K$2*$B7625)+K$4*SIN(K$2*$B7625)</f>
        <v>-0</v>
      </c>
      <c r="L7625" s="1" t="n">
        <f aca="false">L$3*COS(L$2*$B7625)+L$4*SIN(L$2*$B7625)</f>
        <v>0</v>
      </c>
      <c r="M7625" s="1" t="n">
        <f aca="false">M$3*COS(M$2*$B7625)+M$4*SIN(M$2*$B7625)</f>
        <v>0</v>
      </c>
      <c r="N7625" s="1" t="n">
        <f aca="false">N$3*COS(N$2*$B7625)+N$4*SIN(N$2*$B7625)</f>
        <v>0</v>
      </c>
      <c r="O7625" s="1" t="n">
        <f aca="false">O$3*COS(O$2*$B7625)+O$4*SIN(O$2*$B7625)</f>
        <v>-0</v>
      </c>
      <c r="Q7625" s="1" t="n">
        <f aca="false">D$3+SUM(E7625:O7625)</f>
        <v>65.0762555278719</v>
      </c>
      <c r="R7625" s="1" t="n">
        <f aca="false">(A7625-Q7625)^2</f>
        <v>679.971102354867</v>
      </c>
    </row>
    <row r="7626" customFormat="false" ht="13.2" hidden="false" customHeight="false" outlineLevel="0" collapsed="false">
      <c r="A7626" s="0" t="n">
        <v>110</v>
      </c>
      <c r="B7626" s="0" t="n">
        <f aca="false">B7625+1</f>
        <v>7616</v>
      </c>
      <c r="E7626" s="1" t="n">
        <f aca="false">E$3*COS(E$2*$B7626)+E$4*SIN(E$2*$B7626)</f>
        <v>0</v>
      </c>
      <c r="F7626" s="1" t="n">
        <f aca="false">F$3*COS(F$2*$B7626)+F$4*SIN(F$2*$B7626)</f>
        <v>-0</v>
      </c>
      <c r="G7626" s="1" t="n">
        <f aca="false">G$3*COS(G$2*$B7626)+G$4*SIN(G$2*$B7626)</f>
        <v>0</v>
      </c>
      <c r="H7626" s="1" t="n">
        <f aca="false">H$3*COS(H$2*$B7626)+H$4*SIN(H$2*$B7626)</f>
        <v>0</v>
      </c>
      <c r="I7626" s="1" t="n">
        <f aca="false">I$3*COS(I$2*$B7626)+I$4*SIN(I$2*$B7626)</f>
        <v>0</v>
      </c>
      <c r="J7626" s="1" t="n">
        <f aca="false">J$3*COS(J$2*$B7626)+J$4*SIN(J$2*$B7626)</f>
        <v>0</v>
      </c>
      <c r="K7626" s="1" t="n">
        <f aca="false">K$3*COS(K$2*$B7626)+K$4*SIN(K$2*$B7626)</f>
        <v>-0</v>
      </c>
      <c r="L7626" s="1" t="n">
        <f aca="false">L$3*COS(L$2*$B7626)+L$4*SIN(L$2*$B7626)</f>
        <v>-0</v>
      </c>
      <c r="M7626" s="1" t="n">
        <f aca="false">M$3*COS(M$2*$B7626)+M$4*SIN(M$2*$B7626)</f>
        <v>0</v>
      </c>
      <c r="N7626" s="1" t="n">
        <f aca="false">N$3*COS(N$2*$B7626)+N$4*SIN(N$2*$B7626)</f>
        <v>0</v>
      </c>
      <c r="O7626" s="1" t="n">
        <f aca="false">O$3*COS(O$2*$B7626)+O$4*SIN(O$2*$B7626)</f>
        <v>0</v>
      </c>
      <c r="Q7626" s="1" t="n">
        <f aca="false">D$3+SUM(E7626:O7626)</f>
        <v>65.0762555278719</v>
      </c>
      <c r="R7626" s="1" t="n">
        <f aca="false">(A7626-Q7626)^2</f>
        <v>2018.14281739706</v>
      </c>
    </row>
    <row r="7627" customFormat="false" ht="13.2" hidden="false" customHeight="false" outlineLevel="0" collapsed="false">
      <c r="A7627" s="0" t="n">
        <v>260</v>
      </c>
      <c r="B7627" s="0" t="n">
        <f aca="false">B7626+1</f>
        <v>7617</v>
      </c>
      <c r="E7627" s="1" t="n">
        <f aca="false">E$3*COS(E$2*$B7627)+E$4*SIN(E$2*$B7627)</f>
        <v>0</v>
      </c>
      <c r="F7627" s="1" t="n">
        <f aca="false">F$3*COS(F$2*$B7627)+F$4*SIN(F$2*$B7627)</f>
        <v>-0</v>
      </c>
      <c r="G7627" s="1" t="n">
        <f aca="false">G$3*COS(G$2*$B7627)+G$4*SIN(G$2*$B7627)</f>
        <v>-0</v>
      </c>
      <c r="H7627" s="1" t="n">
        <f aca="false">H$3*COS(H$2*$B7627)+H$4*SIN(H$2*$B7627)</f>
        <v>0</v>
      </c>
      <c r="I7627" s="1" t="n">
        <f aca="false">I$3*COS(I$2*$B7627)+I$4*SIN(I$2*$B7627)</f>
        <v>0</v>
      </c>
      <c r="J7627" s="1" t="n">
        <f aca="false">J$3*COS(J$2*$B7627)+J$4*SIN(J$2*$B7627)</f>
        <v>0</v>
      </c>
      <c r="K7627" s="1" t="n">
        <f aca="false">K$3*COS(K$2*$B7627)+K$4*SIN(K$2*$B7627)</f>
        <v>0</v>
      </c>
      <c r="L7627" s="1" t="n">
        <f aca="false">L$3*COS(L$2*$B7627)+L$4*SIN(L$2*$B7627)</f>
        <v>-0</v>
      </c>
      <c r="M7627" s="1" t="n">
        <f aca="false">M$3*COS(M$2*$B7627)+M$4*SIN(M$2*$B7627)</f>
        <v>0</v>
      </c>
      <c r="N7627" s="1" t="n">
        <f aca="false">N$3*COS(N$2*$B7627)+N$4*SIN(N$2*$B7627)</f>
        <v>0</v>
      </c>
      <c r="O7627" s="1" t="n">
        <f aca="false">O$3*COS(O$2*$B7627)+O$4*SIN(O$2*$B7627)</f>
        <v>0</v>
      </c>
      <c r="Q7627" s="1" t="n">
        <f aca="false">D$3+SUM(E7627:O7627)</f>
        <v>65.0762555278719</v>
      </c>
      <c r="R7627" s="1" t="n">
        <f aca="false">(A7627-Q7627)^2</f>
        <v>37995.2661590355</v>
      </c>
    </row>
    <row r="7628" customFormat="false" ht="13.2" hidden="false" customHeight="false" outlineLevel="0" collapsed="false">
      <c r="A7628" s="0" t="n">
        <v>258</v>
      </c>
      <c r="B7628" s="0" t="n">
        <f aca="false">B7627+1</f>
        <v>7618</v>
      </c>
      <c r="E7628" s="1" t="n">
        <f aca="false">E$3*COS(E$2*$B7628)+E$4*SIN(E$2*$B7628)</f>
        <v>0</v>
      </c>
      <c r="F7628" s="1" t="n">
        <f aca="false">F$3*COS(F$2*$B7628)+F$4*SIN(F$2*$B7628)</f>
        <v>-0</v>
      </c>
      <c r="G7628" s="1" t="n">
        <f aca="false">G$3*COS(G$2*$B7628)+G$4*SIN(G$2*$B7628)</f>
        <v>-0</v>
      </c>
      <c r="H7628" s="1" t="n">
        <f aca="false">H$3*COS(H$2*$B7628)+H$4*SIN(H$2*$B7628)</f>
        <v>0</v>
      </c>
      <c r="I7628" s="1" t="n">
        <f aca="false">I$3*COS(I$2*$B7628)+I$4*SIN(I$2*$B7628)</f>
        <v>0</v>
      </c>
      <c r="J7628" s="1" t="n">
        <f aca="false">J$3*COS(J$2*$B7628)+J$4*SIN(J$2*$B7628)</f>
        <v>0</v>
      </c>
      <c r="K7628" s="1" t="n">
        <f aca="false">K$3*COS(K$2*$B7628)+K$4*SIN(K$2*$B7628)</f>
        <v>0</v>
      </c>
      <c r="L7628" s="1" t="n">
        <f aca="false">L$3*COS(L$2*$B7628)+L$4*SIN(L$2*$B7628)</f>
        <v>-0</v>
      </c>
      <c r="M7628" s="1" t="n">
        <f aca="false">M$3*COS(M$2*$B7628)+M$4*SIN(M$2*$B7628)</f>
        <v>0</v>
      </c>
      <c r="N7628" s="1" t="n">
        <f aca="false">N$3*COS(N$2*$B7628)+N$4*SIN(N$2*$B7628)</f>
        <v>0</v>
      </c>
      <c r="O7628" s="1" t="n">
        <f aca="false">O$3*COS(O$2*$B7628)+O$4*SIN(O$2*$B7628)</f>
        <v>0</v>
      </c>
      <c r="Q7628" s="1" t="n">
        <f aca="false">D$3+SUM(E7628:O7628)</f>
        <v>65.0762555278719</v>
      </c>
      <c r="R7628" s="1" t="n">
        <f aca="false">(A7628-Q7628)^2</f>
        <v>37219.571181147</v>
      </c>
    </row>
    <row r="7629" customFormat="false" ht="13.2" hidden="false" customHeight="false" outlineLevel="0" collapsed="false">
      <c r="A7629" s="0" t="n">
        <v>239</v>
      </c>
      <c r="B7629" s="0" t="n">
        <f aca="false">B7628+1</f>
        <v>7619</v>
      </c>
      <c r="E7629" s="1" t="n">
        <f aca="false">E$3*COS(E$2*$B7629)+E$4*SIN(E$2*$B7629)</f>
        <v>0</v>
      </c>
      <c r="F7629" s="1" t="n">
        <f aca="false">F$3*COS(F$2*$B7629)+F$4*SIN(F$2*$B7629)</f>
        <v>-0</v>
      </c>
      <c r="G7629" s="1" t="n">
        <f aca="false">G$3*COS(G$2*$B7629)+G$4*SIN(G$2*$B7629)</f>
        <v>-0</v>
      </c>
      <c r="H7629" s="1" t="n">
        <f aca="false">H$3*COS(H$2*$B7629)+H$4*SIN(H$2*$B7629)</f>
        <v>0</v>
      </c>
      <c r="I7629" s="1" t="n">
        <f aca="false">I$3*COS(I$2*$B7629)+I$4*SIN(I$2*$B7629)</f>
        <v>0</v>
      </c>
      <c r="J7629" s="1" t="n">
        <f aca="false">J$3*COS(J$2*$B7629)+J$4*SIN(J$2*$B7629)</f>
        <v>0</v>
      </c>
      <c r="K7629" s="1" t="n">
        <f aca="false">K$3*COS(K$2*$B7629)+K$4*SIN(K$2*$B7629)</f>
        <v>0</v>
      </c>
      <c r="L7629" s="1" t="n">
        <f aca="false">L$3*COS(L$2*$B7629)+L$4*SIN(L$2*$B7629)</f>
        <v>0</v>
      </c>
      <c r="M7629" s="1" t="n">
        <f aca="false">M$3*COS(M$2*$B7629)+M$4*SIN(M$2*$B7629)</f>
        <v>-0</v>
      </c>
      <c r="N7629" s="1" t="n">
        <f aca="false">N$3*COS(N$2*$B7629)+N$4*SIN(N$2*$B7629)</f>
        <v>0</v>
      </c>
      <c r="O7629" s="1" t="n">
        <f aca="false">O$3*COS(O$2*$B7629)+O$4*SIN(O$2*$B7629)</f>
        <v>0</v>
      </c>
      <c r="Q7629" s="1" t="n">
        <f aca="false">D$3+SUM(E7629:O7629)</f>
        <v>65.0762555278719</v>
      </c>
      <c r="R7629" s="1" t="n">
        <f aca="false">(A7629-Q7629)^2</f>
        <v>30249.4688912061</v>
      </c>
    </row>
    <row r="7630" customFormat="false" ht="13.2" hidden="false" customHeight="false" outlineLevel="0" collapsed="false">
      <c r="A7630" s="0" t="n">
        <v>288</v>
      </c>
      <c r="B7630" s="0" t="n">
        <f aca="false">B7629+1</f>
        <v>7620</v>
      </c>
      <c r="E7630" s="1" t="n">
        <f aca="false">E$3*COS(E$2*$B7630)+E$4*SIN(E$2*$B7630)</f>
        <v>0</v>
      </c>
      <c r="F7630" s="1" t="n">
        <f aca="false">F$3*COS(F$2*$B7630)+F$4*SIN(F$2*$B7630)</f>
        <v>-0</v>
      </c>
      <c r="G7630" s="1" t="n">
        <f aca="false">G$3*COS(G$2*$B7630)+G$4*SIN(G$2*$B7630)</f>
        <v>-0</v>
      </c>
      <c r="H7630" s="1" t="n">
        <f aca="false">H$3*COS(H$2*$B7630)+H$4*SIN(H$2*$B7630)</f>
        <v>-0</v>
      </c>
      <c r="I7630" s="1" t="n">
        <f aca="false">I$3*COS(I$2*$B7630)+I$4*SIN(I$2*$B7630)</f>
        <v>0</v>
      </c>
      <c r="J7630" s="1" t="n">
        <f aca="false">J$3*COS(J$2*$B7630)+J$4*SIN(J$2*$B7630)</f>
        <v>0</v>
      </c>
      <c r="K7630" s="1" t="n">
        <f aca="false">K$3*COS(K$2*$B7630)+K$4*SIN(K$2*$B7630)</f>
        <v>0</v>
      </c>
      <c r="L7630" s="1" t="n">
        <f aca="false">L$3*COS(L$2*$B7630)+L$4*SIN(L$2*$B7630)</f>
        <v>0</v>
      </c>
      <c r="M7630" s="1" t="n">
        <f aca="false">M$3*COS(M$2*$B7630)+M$4*SIN(M$2*$B7630)</f>
        <v>-0</v>
      </c>
      <c r="N7630" s="1" t="n">
        <f aca="false">N$3*COS(N$2*$B7630)+N$4*SIN(N$2*$B7630)</f>
        <v>0</v>
      </c>
      <c r="O7630" s="1" t="n">
        <f aca="false">O$3*COS(O$2*$B7630)+O$4*SIN(O$2*$B7630)</f>
        <v>0</v>
      </c>
      <c r="Q7630" s="1" t="n">
        <f aca="false">D$3+SUM(E7630:O7630)</f>
        <v>65.0762555278719</v>
      </c>
      <c r="R7630" s="1" t="n">
        <f aca="false">(A7630-Q7630)^2</f>
        <v>49694.9958494747</v>
      </c>
    </row>
    <row r="7631" customFormat="false" ht="13.2" hidden="false" customHeight="false" outlineLevel="0" collapsed="false">
      <c r="A7631" s="0" t="n">
        <v>289</v>
      </c>
      <c r="B7631" s="0" t="n">
        <f aca="false">B7630+1</f>
        <v>7621</v>
      </c>
      <c r="E7631" s="1" t="n">
        <f aca="false">E$3*COS(E$2*$B7631)+E$4*SIN(E$2*$B7631)</f>
        <v>0</v>
      </c>
      <c r="F7631" s="1" t="n">
        <f aca="false">F$3*COS(F$2*$B7631)+F$4*SIN(F$2*$B7631)</f>
        <v>-0</v>
      </c>
      <c r="G7631" s="1" t="n">
        <f aca="false">G$3*COS(G$2*$B7631)+G$4*SIN(G$2*$B7631)</f>
        <v>-0</v>
      </c>
      <c r="H7631" s="1" t="n">
        <f aca="false">H$3*COS(H$2*$B7631)+H$4*SIN(H$2*$B7631)</f>
        <v>-0</v>
      </c>
      <c r="I7631" s="1" t="n">
        <f aca="false">I$3*COS(I$2*$B7631)+I$4*SIN(I$2*$B7631)</f>
        <v>0</v>
      </c>
      <c r="J7631" s="1" t="n">
        <f aca="false">J$3*COS(J$2*$B7631)+J$4*SIN(J$2*$B7631)</f>
        <v>0</v>
      </c>
      <c r="K7631" s="1" t="n">
        <f aca="false">K$3*COS(K$2*$B7631)+K$4*SIN(K$2*$B7631)</f>
        <v>0</v>
      </c>
      <c r="L7631" s="1" t="n">
        <f aca="false">L$3*COS(L$2*$B7631)+L$4*SIN(L$2*$B7631)</f>
        <v>0</v>
      </c>
      <c r="M7631" s="1" t="n">
        <f aca="false">M$3*COS(M$2*$B7631)+M$4*SIN(M$2*$B7631)</f>
        <v>0</v>
      </c>
      <c r="N7631" s="1" t="n">
        <f aca="false">N$3*COS(N$2*$B7631)+N$4*SIN(N$2*$B7631)</f>
        <v>-0</v>
      </c>
      <c r="O7631" s="1" t="n">
        <f aca="false">O$3*COS(O$2*$B7631)+O$4*SIN(O$2*$B7631)</f>
        <v>0</v>
      </c>
      <c r="Q7631" s="1" t="n">
        <f aca="false">D$3+SUM(E7631:O7631)</f>
        <v>65.0762555278719</v>
      </c>
      <c r="R7631" s="1" t="n">
        <f aca="false">(A7631-Q7631)^2</f>
        <v>50141.8433384189</v>
      </c>
    </row>
    <row r="7632" customFormat="false" ht="13.2" hidden="false" customHeight="false" outlineLevel="0" collapsed="false">
      <c r="A7632" s="0" t="n">
        <v>260</v>
      </c>
      <c r="B7632" s="0" t="n">
        <f aca="false">B7631+1</f>
        <v>7622</v>
      </c>
      <c r="E7632" s="1" t="n">
        <f aca="false">E$3*COS(E$2*$B7632)+E$4*SIN(E$2*$B7632)</f>
        <v>0</v>
      </c>
      <c r="F7632" s="1" t="n">
        <f aca="false">F$3*COS(F$2*$B7632)+F$4*SIN(F$2*$B7632)</f>
        <v>-0</v>
      </c>
      <c r="G7632" s="1" t="n">
        <f aca="false">G$3*COS(G$2*$B7632)+G$4*SIN(G$2*$B7632)</f>
        <v>-0</v>
      </c>
      <c r="H7632" s="1" t="n">
        <f aca="false">H$3*COS(H$2*$B7632)+H$4*SIN(H$2*$B7632)</f>
        <v>-0</v>
      </c>
      <c r="I7632" s="1" t="n">
        <f aca="false">I$3*COS(I$2*$B7632)+I$4*SIN(I$2*$B7632)</f>
        <v>0</v>
      </c>
      <c r="J7632" s="1" t="n">
        <f aca="false">J$3*COS(J$2*$B7632)+J$4*SIN(J$2*$B7632)</f>
        <v>0</v>
      </c>
      <c r="K7632" s="1" t="n">
        <f aca="false">K$3*COS(K$2*$B7632)+K$4*SIN(K$2*$B7632)</f>
        <v>0</v>
      </c>
      <c r="L7632" s="1" t="n">
        <f aca="false">L$3*COS(L$2*$B7632)+L$4*SIN(L$2*$B7632)</f>
        <v>0</v>
      </c>
      <c r="M7632" s="1" t="n">
        <f aca="false">M$3*COS(M$2*$B7632)+M$4*SIN(M$2*$B7632)</f>
        <v>0</v>
      </c>
      <c r="N7632" s="1" t="n">
        <f aca="false">N$3*COS(N$2*$B7632)+N$4*SIN(N$2*$B7632)</f>
        <v>-0</v>
      </c>
      <c r="O7632" s="1" t="n">
        <f aca="false">O$3*COS(O$2*$B7632)+O$4*SIN(O$2*$B7632)</f>
        <v>-0</v>
      </c>
      <c r="Q7632" s="1" t="n">
        <f aca="false">D$3+SUM(E7632:O7632)</f>
        <v>65.0762555278719</v>
      </c>
      <c r="R7632" s="1" t="n">
        <f aca="false">(A7632-Q7632)^2</f>
        <v>37995.2661590355</v>
      </c>
    </row>
    <row r="7633" customFormat="false" ht="13.2" hidden="false" customHeight="false" outlineLevel="0" collapsed="false">
      <c r="A7633" s="0" t="n">
        <v>189</v>
      </c>
      <c r="B7633" s="0" t="n">
        <f aca="false">B7632+1</f>
        <v>7623</v>
      </c>
      <c r="E7633" s="1" t="n">
        <f aca="false">E$3*COS(E$2*$B7633)+E$4*SIN(E$2*$B7633)</f>
        <v>0</v>
      </c>
      <c r="F7633" s="1" t="n">
        <f aca="false">F$3*COS(F$2*$B7633)+F$4*SIN(F$2*$B7633)</f>
        <v>-0</v>
      </c>
      <c r="G7633" s="1" t="n">
        <f aca="false">G$3*COS(G$2*$B7633)+G$4*SIN(G$2*$B7633)</f>
        <v>0</v>
      </c>
      <c r="H7633" s="1" t="n">
        <f aca="false">H$3*COS(H$2*$B7633)+H$4*SIN(H$2*$B7633)</f>
        <v>-0</v>
      </c>
      <c r="I7633" s="1" t="n">
        <f aca="false">I$3*COS(I$2*$B7633)+I$4*SIN(I$2*$B7633)</f>
        <v>0</v>
      </c>
      <c r="J7633" s="1" t="n">
        <f aca="false">J$3*COS(J$2*$B7633)+J$4*SIN(J$2*$B7633)</f>
        <v>0</v>
      </c>
      <c r="K7633" s="1" t="n">
        <f aca="false">K$3*COS(K$2*$B7633)+K$4*SIN(K$2*$B7633)</f>
        <v>0</v>
      </c>
      <c r="L7633" s="1" t="n">
        <f aca="false">L$3*COS(L$2*$B7633)+L$4*SIN(L$2*$B7633)</f>
        <v>0</v>
      </c>
      <c r="M7633" s="1" t="n">
        <f aca="false">M$3*COS(M$2*$B7633)+M$4*SIN(M$2*$B7633)</f>
        <v>0</v>
      </c>
      <c r="N7633" s="1" t="n">
        <f aca="false">N$3*COS(N$2*$B7633)+N$4*SIN(N$2*$B7633)</f>
        <v>0</v>
      </c>
      <c r="O7633" s="1" t="n">
        <f aca="false">O$3*COS(O$2*$B7633)+O$4*SIN(O$2*$B7633)</f>
        <v>-0</v>
      </c>
      <c r="Q7633" s="1" t="n">
        <f aca="false">D$3+SUM(E7633:O7633)</f>
        <v>65.0762555278719</v>
      </c>
      <c r="R7633" s="1" t="n">
        <f aca="false">(A7633-Q7633)^2</f>
        <v>15357.0944439933</v>
      </c>
    </row>
    <row r="7634" customFormat="false" ht="13.2" hidden="false" customHeight="false" outlineLevel="0" collapsed="false">
      <c r="A7634" s="0" t="n">
        <v>177</v>
      </c>
      <c r="B7634" s="0" t="n">
        <f aca="false">B7633+1</f>
        <v>7624</v>
      </c>
      <c r="E7634" s="1" t="n">
        <f aca="false">E$3*COS(E$2*$B7634)+E$4*SIN(E$2*$B7634)</f>
        <v>0</v>
      </c>
      <c r="F7634" s="1" t="n">
        <f aca="false">F$3*COS(F$2*$B7634)+F$4*SIN(F$2*$B7634)</f>
        <v>-0</v>
      </c>
      <c r="G7634" s="1" t="n">
        <f aca="false">G$3*COS(G$2*$B7634)+G$4*SIN(G$2*$B7634)</f>
        <v>0</v>
      </c>
      <c r="H7634" s="1" t="n">
        <f aca="false">H$3*COS(H$2*$B7634)+H$4*SIN(H$2*$B7634)</f>
        <v>-0</v>
      </c>
      <c r="I7634" s="1" t="n">
        <f aca="false">I$3*COS(I$2*$B7634)+I$4*SIN(I$2*$B7634)</f>
        <v>-0</v>
      </c>
      <c r="J7634" s="1" t="n">
        <f aca="false">J$3*COS(J$2*$B7634)+J$4*SIN(J$2*$B7634)</f>
        <v>0</v>
      </c>
      <c r="K7634" s="1" t="n">
        <f aca="false">K$3*COS(K$2*$B7634)+K$4*SIN(K$2*$B7634)</f>
        <v>0</v>
      </c>
      <c r="L7634" s="1" t="n">
        <f aca="false">L$3*COS(L$2*$B7634)+L$4*SIN(L$2*$B7634)</f>
        <v>0</v>
      </c>
      <c r="M7634" s="1" t="n">
        <f aca="false">M$3*COS(M$2*$B7634)+M$4*SIN(M$2*$B7634)</f>
        <v>0</v>
      </c>
      <c r="N7634" s="1" t="n">
        <f aca="false">N$3*COS(N$2*$B7634)+N$4*SIN(N$2*$B7634)</f>
        <v>0</v>
      </c>
      <c r="O7634" s="1" t="n">
        <f aca="false">O$3*COS(O$2*$B7634)+O$4*SIN(O$2*$B7634)</f>
        <v>0</v>
      </c>
      <c r="Q7634" s="1" t="n">
        <f aca="false">D$3+SUM(E7634:O7634)</f>
        <v>65.0762555278719</v>
      </c>
      <c r="R7634" s="1" t="n">
        <f aca="false">(A7634-Q7634)^2</f>
        <v>12526.9245766622</v>
      </c>
    </row>
    <row r="7635" customFormat="false" ht="13.2" hidden="false" customHeight="false" outlineLevel="0" collapsed="false">
      <c r="A7635" s="0" t="n">
        <v>142</v>
      </c>
      <c r="B7635" s="0" t="n">
        <f aca="false">B7634+1</f>
        <v>7625</v>
      </c>
      <c r="E7635" s="1" t="n">
        <f aca="false">E$3*COS(E$2*$B7635)+E$4*SIN(E$2*$B7635)</f>
        <v>0</v>
      </c>
      <c r="F7635" s="1" t="n">
        <f aca="false">F$3*COS(F$2*$B7635)+F$4*SIN(F$2*$B7635)</f>
        <v>-0</v>
      </c>
      <c r="G7635" s="1" t="n">
        <f aca="false">G$3*COS(G$2*$B7635)+G$4*SIN(G$2*$B7635)</f>
        <v>0</v>
      </c>
      <c r="H7635" s="1" t="n">
        <f aca="false">H$3*COS(H$2*$B7635)+H$4*SIN(H$2*$B7635)</f>
        <v>-0</v>
      </c>
      <c r="I7635" s="1" t="n">
        <f aca="false">I$3*COS(I$2*$B7635)+I$4*SIN(I$2*$B7635)</f>
        <v>-0</v>
      </c>
      <c r="J7635" s="1" t="n">
        <f aca="false">J$3*COS(J$2*$B7635)+J$4*SIN(J$2*$B7635)</f>
        <v>-0</v>
      </c>
      <c r="K7635" s="1" t="n">
        <f aca="false">K$3*COS(K$2*$B7635)+K$4*SIN(K$2*$B7635)</f>
        <v>0</v>
      </c>
      <c r="L7635" s="1" t="n">
        <f aca="false">L$3*COS(L$2*$B7635)+L$4*SIN(L$2*$B7635)</f>
        <v>0</v>
      </c>
      <c r="M7635" s="1" t="n">
        <f aca="false">M$3*COS(M$2*$B7635)+M$4*SIN(M$2*$B7635)</f>
        <v>0</v>
      </c>
      <c r="N7635" s="1" t="n">
        <f aca="false">N$3*COS(N$2*$B7635)+N$4*SIN(N$2*$B7635)</f>
        <v>0</v>
      </c>
      <c r="O7635" s="1" t="n">
        <f aca="false">O$3*COS(O$2*$B7635)+O$4*SIN(O$2*$B7635)</f>
        <v>0</v>
      </c>
      <c r="Q7635" s="1" t="n">
        <f aca="false">D$3+SUM(E7635:O7635)</f>
        <v>65.0762555278719</v>
      </c>
      <c r="R7635" s="1" t="n">
        <f aca="false">(A7635-Q7635)^2</f>
        <v>5917.26246361327</v>
      </c>
    </row>
    <row r="7636" customFormat="false" ht="13.2" hidden="false" customHeight="false" outlineLevel="0" collapsed="false">
      <c r="A7636" s="0" t="n">
        <v>47</v>
      </c>
      <c r="B7636" s="0" t="n">
        <f aca="false">B7635+1</f>
        <v>7626</v>
      </c>
      <c r="E7636" s="1" t="n">
        <f aca="false">E$3*COS(E$2*$B7636)+E$4*SIN(E$2*$B7636)</f>
        <v>0</v>
      </c>
      <c r="F7636" s="1" t="n">
        <f aca="false">F$3*COS(F$2*$B7636)+F$4*SIN(F$2*$B7636)</f>
        <v>-0</v>
      </c>
      <c r="G7636" s="1" t="n">
        <f aca="false">G$3*COS(G$2*$B7636)+G$4*SIN(G$2*$B7636)</f>
        <v>0</v>
      </c>
      <c r="H7636" s="1" t="n">
        <f aca="false">H$3*COS(H$2*$B7636)+H$4*SIN(H$2*$B7636)</f>
        <v>0</v>
      </c>
      <c r="I7636" s="1" t="n">
        <f aca="false">I$3*COS(I$2*$B7636)+I$4*SIN(I$2*$B7636)</f>
        <v>-0</v>
      </c>
      <c r="J7636" s="1" t="n">
        <f aca="false">J$3*COS(J$2*$B7636)+J$4*SIN(J$2*$B7636)</f>
        <v>-0</v>
      </c>
      <c r="K7636" s="1" t="n">
        <f aca="false">K$3*COS(K$2*$B7636)+K$4*SIN(K$2*$B7636)</f>
        <v>-0</v>
      </c>
      <c r="L7636" s="1" t="n">
        <f aca="false">L$3*COS(L$2*$B7636)+L$4*SIN(L$2*$B7636)</f>
        <v>0</v>
      </c>
      <c r="M7636" s="1" t="n">
        <f aca="false">M$3*COS(M$2*$B7636)+M$4*SIN(M$2*$B7636)</f>
        <v>0</v>
      </c>
      <c r="N7636" s="1" t="n">
        <f aca="false">N$3*COS(N$2*$B7636)+N$4*SIN(N$2*$B7636)</f>
        <v>0</v>
      </c>
      <c r="O7636" s="1" t="n">
        <f aca="false">O$3*COS(O$2*$B7636)+O$4*SIN(O$2*$B7636)</f>
        <v>0</v>
      </c>
      <c r="Q7636" s="1" t="n">
        <f aca="false">D$3+SUM(E7636:O7636)</f>
        <v>65.0762555278719</v>
      </c>
      <c r="R7636" s="1" t="n">
        <f aca="false">(A7636-Q7636)^2</f>
        <v>326.751013908918</v>
      </c>
    </row>
    <row r="7637" customFormat="false" ht="13.2" hidden="false" customHeight="false" outlineLevel="0" collapsed="false">
      <c r="A7637" s="0" t="n">
        <v>12</v>
      </c>
      <c r="B7637" s="0" t="n">
        <f aca="false">B7636+1</f>
        <v>7627</v>
      </c>
      <c r="E7637" s="1" t="n">
        <f aca="false">E$3*COS(E$2*$B7637)+E$4*SIN(E$2*$B7637)</f>
        <v>0</v>
      </c>
      <c r="F7637" s="1" t="n">
        <f aca="false">F$3*COS(F$2*$B7637)+F$4*SIN(F$2*$B7637)</f>
        <v>-0</v>
      </c>
      <c r="G7637" s="1" t="n">
        <f aca="false">G$3*COS(G$2*$B7637)+G$4*SIN(G$2*$B7637)</f>
        <v>0</v>
      </c>
      <c r="H7637" s="1" t="n">
        <f aca="false">H$3*COS(H$2*$B7637)+H$4*SIN(H$2*$B7637)</f>
        <v>0</v>
      </c>
      <c r="I7637" s="1" t="n">
        <f aca="false">I$3*COS(I$2*$B7637)+I$4*SIN(I$2*$B7637)</f>
        <v>-0</v>
      </c>
      <c r="J7637" s="1" t="n">
        <f aca="false">J$3*COS(J$2*$B7637)+J$4*SIN(J$2*$B7637)</f>
        <v>-0</v>
      </c>
      <c r="K7637" s="1" t="n">
        <f aca="false">K$3*COS(K$2*$B7637)+K$4*SIN(K$2*$B7637)</f>
        <v>-0</v>
      </c>
      <c r="L7637" s="1" t="n">
        <f aca="false">L$3*COS(L$2*$B7637)+L$4*SIN(L$2*$B7637)</f>
        <v>0</v>
      </c>
      <c r="M7637" s="1" t="n">
        <f aca="false">M$3*COS(M$2*$B7637)+M$4*SIN(M$2*$B7637)</f>
        <v>-0</v>
      </c>
      <c r="N7637" s="1" t="n">
        <f aca="false">N$3*COS(N$2*$B7637)+N$4*SIN(N$2*$B7637)</f>
        <v>0</v>
      </c>
      <c r="O7637" s="1" t="n">
        <f aca="false">O$3*COS(O$2*$B7637)+O$4*SIN(O$2*$B7637)</f>
        <v>0</v>
      </c>
      <c r="Q7637" s="1" t="n">
        <f aca="false">D$3+SUM(E7637:O7637)</f>
        <v>65.0762555278719</v>
      </c>
      <c r="R7637" s="1" t="n">
        <f aca="false">(A7637-Q7637)^2</f>
        <v>2817.08890085995</v>
      </c>
    </row>
    <row r="7638" customFormat="false" ht="13.2" hidden="false" customHeight="false" outlineLevel="0" collapsed="false">
      <c r="A7638" s="0" t="n">
        <v>0</v>
      </c>
      <c r="B7638" s="0" t="n">
        <f aca="false">B7637+1</f>
        <v>7628</v>
      </c>
      <c r="E7638" s="1" t="n">
        <f aca="false">E$3*COS(E$2*$B7638)+E$4*SIN(E$2*$B7638)</f>
        <v>0</v>
      </c>
      <c r="F7638" s="1" t="n">
        <f aca="false">F$3*COS(F$2*$B7638)+F$4*SIN(F$2*$B7638)</f>
        <v>-0</v>
      </c>
      <c r="G7638" s="1" t="n">
        <f aca="false">G$3*COS(G$2*$B7638)+G$4*SIN(G$2*$B7638)</f>
        <v>0</v>
      </c>
      <c r="H7638" s="1" t="n">
        <f aca="false">H$3*COS(H$2*$B7638)+H$4*SIN(H$2*$B7638)</f>
        <v>0</v>
      </c>
      <c r="I7638" s="1" t="n">
        <f aca="false">I$3*COS(I$2*$B7638)+I$4*SIN(I$2*$B7638)</f>
        <v>-0</v>
      </c>
      <c r="J7638" s="1" t="n">
        <f aca="false">J$3*COS(J$2*$B7638)+J$4*SIN(J$2*$B7638)</f>
        <v>0</v>
      </c>
      <c r="K7638" s="1" t="n">
        <f aca="false">K$3*COS(K$2*$B7638)+K$4*SIN(K$2*$B7638)</f>
        <v>-0</v>
      </c>
      <c r="L7638" s="1" t="n">
        <f aca="false">L$3*COS(L$2*$B7638)+L$4*SIN(L$2*$B7638)</f>
        <v>-0</v>
      </c>
      <c r="M7638" s="1" t="n">
        <f aca="false">M$3*COS(M$2*$B7638)+M$4*SIN(M$2*$B7638)</f>
        <v>-0</v>
      </c>
      <c r="N7638" s="1" t="n">
        <f aca="false">N$3*COS(N$2*$B7638)+N$4*SIN(N$2*$B7638)</f>
        <v>0</v>
      </c>
      <c r="O7638" s="1" t="n">
        <f aca="false">O$3*COS(O$2*$B7638)+O$4*SIN(O$2*$B7638)</f>
        <v>0</v>
      </c>
      <c r="Q7638" s="1" t="n">
        <f aca="false">D$3+SUM(E7638:O7638)</f>
        <v>65.0762555278719</v>
      </c>
      <c r="R7638" s="1" t="n">
        <f aca="false">(A7638-Q7638)^2</f>
        <v>4234.91903352887</v>
      </c>
    </row>
    <row r="7639" customFormat="false" ht="13.2" hidden="false" customHeight="false" outlineLevel="0" collapsed="false">
      <c r="A7639" s="0" t="n">
        <v>0</v>
      </c>
      <c r="B7639" s="0" t="n">
        <f aca="false">B7638+1</f>
        <v>7629</v>
      </c>
      <c r="E7639" s="1" t="n">
        <f aca="false">E$3*COS(E$2*$B7639)+E$4*SIN(E$2*$B7639)</f>
        <v>0</v>
      </c>
      <c r="F7639" s="1" t="n">
        <f aca="false">F$3*COS(F$2*$B7639)+F$4*SIN(F$2*$B7639)</f>
        <v>-0</v>
      </c>
      <c r="G7639" s="1" t="n">
        <f aca="false">G$3*COS(G$2*$B7639)+G$4*SIN(G$2*$B7639)</f>
        <v>0</v>
      </c>
      <c r="H7639" s="1" t="n">
        <f aca="false">H$3*COS(H$2*$B7639)+H$4*SIN(H$2*$B7639)</f>
        <v>0</v>
      </c>
      <c r="I7639" s="1" t="n">
        <f aca="false">I$3*COS(I$2*$B7639)+I$4*SIN(I$2*$B7639)</f>
        <v>-0</v>
      </c>
      <c r="J7639" s="1" t="n">
        <f aca="false">J$3*COS(J$2*$B7639)+J$4*SIN(J$2*$B7639)</f>
        <v>0</v>
      </c>
      <c r="K7639" s="1" t="n">
        <f aca="false">K$3*COS(K$2*$B7639)+K$4*SIN(K$2*$B7639)</f>
        <v>0</v>
      </c>
      <c r="L7639" s="1" t="n">
        <f aca="false">L$3*COS(L$2*$B7639)+L$4*SIN(L$2*$B7639)</f>
        <v>-0</v>
      </c>
      <c r="M7639" s="1" t="n">
        <f aca="false">M$3*COS(M$2*$B7639)+M$4*SIN(M$2*$B7639)</f>
        <v>0</v>
      </c>
      <c r="N7639" s="1" t="n">
        <f aca="false">N$3*COS(N$2*$B7639)+N$4*SIN(N$2*$B7639)</f>
        <v>-0</v>
      </c>
      <c r="O7639" s="1" t="n">
        <f aca="false">O$3*COS(O$2*$B7639)+O$4*SIN(O$2*$B7639)</f>
        <v>0</v>
      </c>
      <c r="Q7639" s="1" t="n">
        <f aca="false">D$3+SUM(E7639:O7639)</f>
        <v>65.0762555278719</v>
      </c>
      <c r="R7639" s="1" t="n">
        <f aca="false">(A7639-Q7639)^2</f>
        <v>4234.91903352887</v>
      </c>
    </row>
    <row r="7640" customFormat="false" ht="13.2" hidden="false" customHeight="false" outlineLevel="0" collapsed="false">
      <c r="A7640" s="0" t="n">
        <v>0</v>
      </c>
      <c r="B7640" s="0" t="n">
        <f aca="false">B7639+1</f>
        <v>7630</v>
      </c>
      <c r="E7640" s="1" t="n">
        <f aca="false">E$3*COS(E$2*$B7640)+E$4*SIN(E$2*$B7640)</f>
        <v>0</v>
      </c>
      <c r="F7640" s="1" t="n">
        <f aca="false">F$3*COS(F$2*$B7640)+F$4*SIN(F$2*$B7640)</f>
        <v>-0</v>
      </c>
      <c r="G7640" s="1" t="n">
        <f aca="false">G$3*COS(G$2*$B7640)+G$4*SIN(G$2*$B7640)</f>
        <v>0</v>
      </c>
      <c r="H7640" s="1" t="n">
        <f aca="false">H$3*COS(H$2*$B7640)+H$4*SIN(H$2*$B7640)</f>
        <v>0</v>
      </c>
      <c r="I7640" s="1" t="n">
        <f aca="false">I$3*COS(I$2*$B7640)+I$4*SIN(I$2*$B7640)</f>
        <v>0</v>
      </c>
      <c r="J7640" s="1" t="n">
        <f aca="false">J$3*COS(J$2*$B7640)+J$4*SIN(J$2*$B7640)</f>
        <v>0</v>
      </c>
      <c r="K7640" s="1" t="n">
        <f aca="false">K$3*COS(K$2*$B7640)+K$4*SIN(K$2*$B7640)</f>
        <v>0</v>
      </c>
      <c r="L7640" s="1" t="n">
        <f aca="false">L$3*COS(L$2*$B7640)+L$4*SIN(L$2*$B7640)</f>
        <v>-0</v>
      </c>
      <c r="M7640" s="1" t="n">
        <f aca="false">M$3*COS(M$2*$B7640)+M$4*SIN(M$2*$B7640)</f>
        <v>0</v>
      </c>
      <c r="N7640" s="1" t="n">
        <f aca="false">N$3*COS(N$2*$B7640)+N$4*SIN(N$2*$B7640)</f>
        <v>-0</v>
      </c>
      <c r="O7640" s="1" t="n">
        <f aca="false">O$3*COS(O$2*$B7640)+O$4*SIN(O$2*$B7640)</f>
        <v>-0</v>
      </c>
      <c r="Q7640" s="1" t="n">
        <f aca="false">D$3+SUM(E7640:O7640)</f>
        <v>65.0762555278719</v>
      </c>
      <c r="R7640" s="1" t="n">
        <f aca="false">(A7640-Q7640)^2</f>
        <v>4234.91903352887</v>
      </c>
    </row>
    <row r="7641" customFormat="false" ht="13.2" hidden="false" customHeight="false" outlineLevel="0" collapsed="false">
      <c r="A7641" s="0" t="n">
        <v>0</v>
      </c>
      <c r="B7641" s="0" t="n">
        <f aca="false">B7640+1</f>
        <v>7631</v>
      </c>
      <c r="E7641" s="1" t="n">
        <f aca="false">E$3*COS(E$2*$B7641)+E$4*SIN(E$2*$B7641)</f>
        <v>0</v>
      </c>
      <c r="F7641" s="1" t="n">
        <f aca="false">F$3*COS(F$2*$B7641)+F$4*SIN(F$2*$B7641)</f>
        <v>-0</v>
      </c>
      <c r="G7641" s="1" t="n">
        <f aca="false">G$3*COS(G$2*$B7641)+G$4*SIN(G$2*$B7641)</f>
        <v>0</v>
      </c>
      <c r="H7641" s="1" t="n">
        <f aca="false">H$3*COS(H$2*$B7641)+H$4*SIN(H$2*$B7641)</f>
        <v>0</v>
      </c>
      <c r="I7641" s="1" t="n">
        <f aca="false">I$3*COS(I$2*$B7641)+I$4*SIN(I$2*$B7641)</f>
        <v>0</v>
      </c>
      <c r="J7641" s="1" t="n">
        <f aca="false">J$3*COS(J$2*$B7641)+J$4*SIN(J$2*$B7641)</f>
        <v>0</v>
      </c>
      <c r="K7641" s="1" t="n">
        <f aca="false">K$3*COS(K$2*$B7641)+K$4*SIN(K$2*$B7641)</f>
        <v>0</v>
      </c>
      <c r="L7641" s="1" t="n">
        <f aca="false">L$3*COS(L$2*$B7641)+L$4*SIN(L$2*$B7641)</f>
        <v>0</v>
      </c>
      <c r="M7641" s="1" t="n">
        <f aca="false">M$3*COS(M$2*$B7641)+M$4*SIN(M$2*$B7641)</f>
        <v>0</v>
      </c>
      <c r="N7641" s="1" t="n">
        <f aca="false">N$3*COS(N$2*$B7641)+N$4*SIN(N$2*$B7641)</f>
        <v>0</v>
      </c>
      <c r="O7641" s="1" t="n">
        <f aca="false">O$3*COS(O$2*$B7641)+O$4*SIN(O$2*$B7641)</f>
        <v>-0</v>
      </c>
      <c r="Q7641" s="1" t="n">
        <f aca="false">D$3+SUM(E7641:O7641)</f>
        <v>65.0762555278719</v>
      </c>
      <c r="R7641" s="1" t="n">
        <f aca="false">(A7641-Q7641)^2</f>
        <v>4234.91903352887</v>
      </c>
    </row>
    <row r="7642" customFormat="false" ht="13.2" hidden="false" customHeight="false" outlineLevel="0" collapsed="false">
      <c r="A7642" s="0" t="n">
        <v>0</v>
      </c>
      <c r="B7642" s="0" t="n">
        <f aca="false">B7641+1</f>
        <v>7632</v>
      </c>
      <c r="E7642" s="1" t="n">
        <f aca="false">E$3*COS(E$2*$B7642)+E$4*SIN(E$2*$B7642)</f>
        <v>0</v>
      </c>
      <c r="F7642" s="1" t="n">
        <f aca="false">F$3*COS(F$2*$B7642)+F$4*SIN(F$2*$B7642)</f>
        <v>-0</v>
      </c>
      <c r="G7642" s="1" t="n">
        <f aca="false">G$3*COS(G$2*$B7642)+G$4*SIN(G$2*$B7642)</f>
        <v>0</v>
      </c>
      <c r="H7642" s="1" t="n">
        <f aca="false">H$3*COS(H$2*$B7642)+H$4*SIN(H$2*$B7642)</f>
        <v>0</v>
      </c>
      <c r="I7642" s="1" t="n">
        <f aca="false">I$3*COS(I$2*$B7642)+I$4*SIN(I$2*$B7642)</f>
        <v>0</v>
      </c>
      <c r="J7642" s="1" t="n">
        <f aca="false">J$3*COS(J$2*$B7642)+J$4*SIN(J$2*$B7642)</f>
        <v>0</v>
      </c>
      <c r="K7642" s="1" t="n">
        <f aca="false">K$3*COS(K$2*$B7642)+K$4*SIN(K$2*$B7642)</f>
        <v>0</v>
      </c>
      <c r="L7642" s="1" t="n">
        <f aca="false">L$3*COS(L$2*$B7642)+L$4*SIN(L$2*$B7642)</f>
        <v>0</v>
      </c>
      <c r="M7642" s="1" t="n">
        <f aca="false">M$3*COS(M$2*$B7642)+M$4*SIN(M$2*$B7642)</f>
        <v>0</v>
      </c>
      <c r="N7642" s="1" t="n">
        <f aca="false">N$3*COS(N$2*$B7642)+N$4*SIN(N$2*$B7642)</f>
        <v>0</v>
      </c>
      <c r="O7642" s="1" t="n">
        <f aca="false">O$3*COS(O$2*$B7642)+O$4*SIN(O$2*$B7642)</f>
        <v>0</v>
      </c>
      <c r="Q7642" s="1" t="n">
        <f aca="false">D$3+SUM(E7642:O7642)</f>
        <v>65.0762555278719</v>
      </c>
      <c r="R7642" s="1" t="n">
        <f aca="false">(A7642-Q7642)^2</f>
        <v>4234.91903352887</v>
      </c>
    </row>
    <row r="7643" customFormat="false" ht="13.2" hidden="false" customHeight="false" outlineLevel="0" collapsed="false">
      <c r="A7643" s="0" t="n">
        <v>0</v>
      </c>
      <c r="B7643" s="0" t="n">
        <f aca="false">B7642+1</f>
        <v>7633</v>
      </c>
      <c r="E7643" s="1" t="n">
        <f aca="false">E$3*COS(E$2*$B7643)+E$4*SIN(E$2*$B7643)</f>
        <v>0</v>
      </c>
      <c r="F7643" s="1" t="n">
        <f aca="false">F$3*COS(F$2*$B7643)+F$4*SIN(F$2*$B7643)</f>
        <v>-0</v>
      </c>
      <c r="G7643" s="1" t="n">
        <f aca="false">G$3*COS(G$2*$B7643)+G$4*SIN(G$2*$B7643)</f>
        <v>0</v>
      </c>
      <c r="H7643" s="1" t="n">
        <f aca="false">H$3*COS(H$2*$B7643)+H$4*SIN(H$2*$B7643)</f>
        <v>0</v>
      </c>
      <c r="I7643" s="1" t="n">
        <f aca="false">I$3*COS(I$2*$B7643)+I$4*SIN(I$2*$B7643)</f>
        <v>0</v>
      </c>
      <c r="J7643" s="1" t="n">
        <f aca="false">J$3*COS(J$2*$B7643)+J$4*SIN(J$2*$B7643)</f>
        <v>0</v>
      </c>
      <c r="K7643" s="1" t="n">
        <f aca="false">K$3*COS(K$2*$B7643)+K$4*SIN(K$2*$B7643)</f>
        <v>0</v>
      </c>
      <c r="L7643" s="1" t="n">
        <f aca="false">L$3*COS(L$2*$B7643)+L$4*SIN(L$2*$B7643)</f>
        <v>0</v>
      </c>
      <c r="M7643" s="1" t="n">
        <f aca="false">M$3*COS(M$2*$B7643)+M$4*SIN(M$2*$B7643)</f>
        <v>0</v>
      </c>
      <c r="N7643" s="1" t="n">
        <f aca="false">N$3*COS(N$2*$B7643)+N$4*SIN(N$2*$B7643)</f>
        <v>0</v>
      </c>
      <c r="O7643" s="1" t="n">
        <f aca="false">O$3*COS(O$2*$B7643)+O$4*SIN(O$2*$B7643)</f>
        <v>0</v>
      </c>
      <c r="Q7643" s="1" t="n">
        <f aca="false">D$3+SUM(E7643:O7643)</f>
        <v>65.0762555278719</v>
      </c>
      <c r="R7643" s="1" t="n">
        <f aca="false">(A7643-Q7643)^2</f>
        <v>4234.91903352887</v>
      </c>
    </row>
    <row r="7644" customFormat="false" ht="13.2" hidden="false" customHeight="false" outlineLevel="0" collapsed="false">
      <c r="A7644" s="0" t="n">
        <v>0</v>
      </c>
      <c r="B7644" s="0" t="n">
        <f aca="false">B7643+1</f>
        <v>7634</v>
      </c>
      <c r="E7644" s="1" t="n">
        <f aca="false">E$3*COS(E$2*$B7644)+E$4*SIN(E$2*$B7644)</f>
        <v>0</v>
      </c>
      <c r="F7644" s="1" t="n">
        <f aca="false">F$3*COS(F$2*$B7644)+F$4*SIN(F$2*$B7644)</f>
        <v>-0</v>
      </c>
      <c r="G7644" s="1" t="n">
        <f aca="false">G$3*COS(G$2*$B7644)+G$4*SIN(G$2*$B7644)</f>
        <v>0</v>
      </c>
      <c r="H7644" s="1" t="n">
        <f aca="false">H$3*COS(H$2*$B7644)+H$4*SIN(H$2*$B7644)</f>
        <v>0</v>
      </c>
      <c r="I7644" s="1" t="n">
        <f aca="false">I$3*COS(I$2*$B7644)+I$4*SIN(I$2*$B7644)</f>
        <v>0</v>
      </c>
      <c r="J7644" s="1" t="n">
        <f aca="false">J$3*COS(J$2*$B7644)+J$4*SIN(J$2*$B7644)</f>
        <v>0</v>
      </c>
      <c r="K7644" s="1" t="n">
        <f aca="false">K$3*COS(K$2*$B7644)+K$4*SIN(K$2*$B7644)</f>
        <v>0</v>
      </c>
      <c r="L7644" s="1" t="n">
        <f aca="false">L$3*COS(L$2*$B7644)+L$4*SIN(L$2*$B7644)</f>
        <v>0</v>
      </c>
      <c r="M7644" s="1" t="n">
        <f aca="false">M$3*COS(M$2*$B7644)+M$4*SIN(M$2*$B7644)</f>
        <v>0</v>
      </c>
      <c r="N7644" s="1" t="n">
        <f aca="false">N$3*COS(N$2*$B7644)+N$4*SIN(N$2*$B7644)</f>
        <v>0</v>
      </c>
      <c r="O7644" s="1" t="n">
        <f aca="false">O$3*COS(O$2*$B7644)+O$4*SIN(O$2*$B7644)</f>
        <v>0</v>
      </c>
      <c r="Q7644" s="1" t="n">
        <f aca="false">D$3+SUM(E7644:O7644)</f>
        <v>65.0762555278719</v>
      </c>
      <c r="R7644" s="1" t="n">
        <f aca="false">(A7644-Q7644)^2</f>
        <v>4234.91903352887</v>
      </c>
    </row>
    <row r="7645" customFormat="false" ht="13.2" hidden="false" customHeight="false" outlineLevel="0" collapsed="false">
      <c r="A7645" s="0" t="n">
        <v>0</v>
      </c>
      <c r="B7645" s="0" t="n">
        <f aca="false">B7644+1</f>
        <v>7635</v>
      </c>
      <c r="E7645" s="1" t="n">
        <f aca="false">E$3*COS(E$2*$B7645)+E$4*SIN(E$2*$B7645)</f>
        <v>0</v>
      </c>
      <c r="F7645" s="1" t="n">
        <f aca="false">F$3*COS(F$2*$B7645)+F$4*SIN(F$2*$B7645)</f>
        <v>-0</v>
      </c>
      <c r="G7645" s="1" t="n">
        <f aca="false">G$3*COS(G$2*$B7645)+G$4*SIN(G$2*$B7645)</f>
        <v>0</v>
      </c>
      <c r="H7645" s="1" t="n">
        <f aca="false">H$3*COS(H$2*$B7645)+H$4*SIN(H$2*$B7645)</f>
        <v>0</v>
      </c>
      <c r="I7645" s="1" t="n">
        <f aca="false">I$3*COS(I$2*$B7645)+I$4*SIN(I$2*$B7645)</f>
        <v>0</v>
      </c>
      <c r="J7645" s="1" t="n">
        <f aca="false">J$3*COS(J$2*$B7645)+J$4*SIN(J$2*$B7645)</f>
        <v>0</v>
      </c>
      <c r="K7645" s="1" t="n">
        <f aca="false">K$3*COS(K$2*$B7645)+K$4*SIN(K$2*$B7645)</f>
        <v>0</v>
      </c>
      <c r="L7645" s="1" t="n">
        <f aca="false">L$3*COS(L$2*$B7645)+L$4*SIN(L$2*$B7645)</f>
        <v>0</v>
      </c>
      <c r="M7645" s="1" t="n">
        <f aca="false">M$3*COS(M$2*$B7645)+M$4*SIN(M$2*$B7645)</f>
        <v>-0</v>
      </c>
      <c r="N7645" s="1" t="n">
        <f aca="false">N$3*COS(N$2*$B7645)+N$4*SIN(N$2*$B7645)</f>
        <v>0</v>
      </c>
      <c r="O7645" s="1" t="n">
        <f aca="false">O$3*COS(O$2*$B7645)+O$4*SIN(O$2*$B7645)</f>
        <v>0</v>
      </c>
      <c r="Q7645" s="1" t="n">
        <f aca="false">D$3+SUM(E7645:O7645)</f>
        <v>65.0762555278719</v>
      </c>
      <c r="R7645" s="1" t="n">
        <f aca="false">(A7645-Q7645)^2</f>
        <v>4234.91903352887</v>
      </c>
    </row>
    <row r="7646" customFormat="false" ht="13.2" hidden="false" customHeight="false" outlineLevel="0" collapsed="false">
      <c r="A7646" s="0" t="n">
        <v>0</v>
      </c>
      <c r="B7646" s="0" t="n">
        <f aca="false">B7645+1</f>
        <v>7636</v>
      </c>
      <c r="E7646" s="1" t="n">
        <f aca="false">E$3*COS(E$2*$B7646)+E$4*SIN(E$2*$B7646)</f>
        <v>0</v>
      </c>
      <c r="F7646" s="1" t="n">
        <f aca="false">F$3*COS(F$2*$B7646)+F$4*SIN(F$2*$B7646)</f>
        <v>-0</v>
      </c>
      <c r="G7646" s="1" t="n">
        <f aca="false">G$3*COS(G$2*$B7646)+G$4*SIN(G$2*$B7646)</f>
        <v>0</v>
      </c>
      <c r="H7646" s="1" t="n">
        <f aca="false">H$3*COS(H$2*$B7646)+H$4*SIN(H$2*$B7646)</f>
        <v>0</v>
      </c>
      <c r="I7646" s="1" t="n">
        <f aca="false">I$3*COS(I$2*$B7646)+I$4*SIN(I$2*$B7646)</f>
        <v>0</v>
      </c>
      <c r="J7646" s="1" t="n">
        <f aca="false">J$3*COS(J$2*$B7646)+J$4*SIN(J$2*$B7646)</f>
        <v>0</v>
      </c>
      <c r="K7646" s="1" t="n">
        <f aca="false">K$3*COS(K$2*$B7646)+K$4*SIN(K$2*$B7646)</f>
        <v>0</v>
      </c>
      <c r="L7646" s="1" t="n">
        <f aca="false">L$3*COS(L$2*$B7646)+L$4*SIN(L$2*$B7646)</f>
        <v>0</v>
      </c>
      <c r="M7646" s="1" t="n">
        <f aca="false">M$3*COS(M$2*$B7646)+M$4*SIN(M$2*$B7646)</f>
        <v>-0</v>
      </c>
      <c r="N7646" s="1" t="n">
        <f aca="false">N$3*COS(N$2*$B7646)+N$4*SIN(N$2*$B7646)</f>
        <v>0</v>
      </c>
      <c r="O7646" s="1" t="n">
        <f aca="false">O$3*COS(O$2*$B7646)+O$4*SIN(O$2*$B7646)</f>
        <v>0</v>
      </c>
      <c r="Q7646" s="1" t="n">
        <f aca="false">D$3+SUM(E7646:O7646)</f>
        <v>65.0762555278719</v>
      </c>
      <c r="R7646" s="1" t="n">
        <f aca="false">(A7646-Q7646)^2</f>
        <v>4234.91903352887</v>
      </c>
    </row>
    <row r="7647" customFormat="false" ht="13.2" hidden="false" customHeight="false" outlineLevel="0" collapsed="false">
      <c r="A7647" s="0" t="n">
        <v>0</v>
      </c>
      <c r="B7647" s="0" t="n">
        <f aca="false">B7646+1</f>
        <v>7637</v>
      </c>
      <c r="E7647" s="1" t="n">
        <f aca="false">E$3*COS(E$2*$B7647)+E$4*SIN(E$2*$B7647)</f>
        <v>0</v>
      </c>
      <c r="F7647" s="1" t="n">
        <f aca="false">F$3*COS(F$2*$B7647)+F$4*SIN(F$2*$B7647)</f>
        <v>-0</v>
      </c>
      <c r="G7647" s="1" t="n">
        <f aca="false">G$3*COS(G$2*$B7647)+G$4*SIN(G$2*$B7647)</f>
        <v>0</v>
      </c>
      <c r="H7647" s="1" t="n">
        <f aca="false">H$3*COS(H$2*$B7647)+H$4*SIN(H$2*$B7647)</f>
        <v>0</v>
      </c>
      <c r="I7647" s="1" t="n">
        <f aca="false">I$3*COS(I$2*$B7647)+I$4*SIN(I$2*$B7647)</f>
        <v>0</v>
      </c>
      <c r="J7647" s="1" t="n">
        <f aca="false">J$3*COS(J$2*$B7647)+J$4*SIN(J$2*$B7647)</f>
        <v>-0</v>
      </c>
      <c r="K7647" s="1" t="n">
        <f aca="false">K$3*COS(K$2*$B7647)+K$4*SIN(K$2*$B7647)</f>
        <v>0</v>
      </c>
      <c r="L7647" s="1" t="n">
        <f aca="false">L$3*COS(L$2*$B7647)+L$4*SIN(L$2*$B7647)</f>
        <v>0</v>
      </c>
      <c r="M7647" s="1" t="n">
        <f aca="false">M$3*COS(M$2*$B7647)+M$4*SIN(M$2*$B7647)</f>
        <v>0</v>
      </c>
      <c r="N7647" s="1" t="n">
        <f aca="false">N$3*COS(N$2*$B7647)+N$4*SIN(N$2*$B7647)</f>
        <v>-0</v>
      </c>
      <c r="O7647" s="1" t="n">
        <f aca="false">O$3*COS(O$2*$B7647)+O$4*SIN(O$2*$B7647)</f>
        <v>0</v>
      </c>
      <c r="Q7647" s="1" t="n">
        <f aca="false">D$3+SUM(E7647:O7647)</f>
        <v>65.0762555278719</v>
      </c>
      <c r="R7647" s="1" t="n">
        <f aca="false">(A7647-Q7647)^2</f>
        <v>4234.91903352887</v>
      </c>
    </row>
    <row r="7648" customFormat="false" ht="13.2" hidden="false" customHeight="false" outlineLevel="0" collapsed="false">
      <c r="A7648" s="0" t="n">
        <v>8</v>
      </c>
      <c r="B7648" s="0" t="n">
        <f aca="false">B7647+1</f>
        <v>7638</v>
      </c>
      <c r="E7648" s="1" t="n">
        <f aca="false">E$3*COS(E$2*$B7648)+E$4*SIN(E$2*$B7648)</f>
        <v>0</v>
      </c>
      <c r="F7648" s="1" t="n">
        <f aca="false">F$3*COS(F$2*$B7648)+F$4*SIN(F$2*$B7648)</f>
        <v>-0</v>
      </c>
      <c r="G7648" s="1" t="n">
        <f aca="false">G$3*COS(G$2*$B7648)+G$4*SIN(G$2*$B7648)</f>
        <v>0</v>
      </c>
      <c r="H7648" s="1" t="n">
        <f aca="false">H$3*COS(H$2*$B7648)+H$4*SIN(H$2*$B7648)</f>
        <v>0</v>
      </c>
      <c r="I7648" s="1" t="n">
        <f aca="false">I$3*COS(I$2*$B7648)+I$4*SIN(I$2*$B7648)</f>
        <v>0</v>
      </c>
      <c r="J7648" s="1" t="n">
        <f aca="false">J$3*COS(J$2*$B7648)+J$4*SIN(J$2*$B7648)</f>
        <v>-0</v>
      </c>
      <c r="K7648" s="1" t="n">
        <f aca="false">K$3*COS(K$2*$B7648)+K$4*SIN(K$2*$B7648)</f>
        <v>-0</v>
      </c>
      <c r="L7648" s="1" t="n">
        <f aca="false">L$3*COS(L$2*$B7648)+L$4*SIN(L$2*$B7648)</f>
        <v>0</v>
      </c>
      <c r="M7648" s="1" t="n">
        <f aca="false">M$3*COS(M$2*$B7648)+M$4*SIN(M$2*$B7648)</f>
        <v>0</v>
      </c>
      <c r="N7648" s="1" t="n">
        <f aca="false">N$3*COS(N$2*$B7648)+N$4*SIN(N$2*$B7648)</f>
        <v>-0</v>
      </c>
      <c r="O7648" s="1" t="n">
        <f aca="false">O$3*COS(O$2*$B7648)+O$4*SIN(O$2*$B7648)</f>
        <v>-0</v>
      </c>
      <c r="Q7648" s="1" t="n">
        <f aca="false">D$3+SUM(E7648:O7648)</f>
        <v>65.0762555278719</v>
      </c>
      <c r="R7648" s="1" t="n">
        <f aca="false">(A7648-Q7648)^2</f>
        <v>3257.69894508292</v>
      </c>
    </row>
    <row r="7649" customFormat="false" ht="13.2" hidden="false" customHeight="false" outlineLevel="0" collapsed="false">
      <c r="A7649" s="0" t="n">
        <v>27</v>
      </c>
      <c r="B7649" s="0" t="n">
        <f aca="false">B7648+1</f>
        <v>7639</v>
      </c>
      <c r="E7649" s="1" t="n">
        <f aca="false">E$3*COS(E$2*$B7649)+E$4*SIN(E$2*$B7649)</f>
        <v>0</v>
      </c>
      <c r="F7649" s="1" t="n">
        <f aca="false">F$3*COS(F$2*$B7649)+F$4*SIN(F$2*$B7649)</f>
        <v>-0</v>
      </c>
      <c r="G7649" s="1" t="n">
        <f aca="false">G$3*COS(G$2*$B7649)+G$4*SIN(G$2*$B7649)</f>
        <v>0</v>
      </c>
      <c r="H7649" s="1" t="n">
        <f aca="false">H$3*COS(H$2*$B7649)+H$4*SIN(H$2*$B7649)</f>
        <v>0</v>
      </c>
      <c r="I7649" s="1" t="n">
        <f aca="false">I$3*COS(I$2*$B7649)+I$4*SIN(I$2*$B7649)</f>
        <v>0</v>
      </c>
      <c r="J7649" s="1" t="n">
        <f aca="false">J$3*COS(J$2*$B7649)+J$4*SIN(J$2*$B7649)</f>
        <v>-0</v>
      </c>
      <c r="K7649" s="1" t="n">
        <f aca="false">K$3*COS(K$2*$B7649)+K$4*SIN(K$2*$B7649)</f>
        <v>-0</v>
      </c>
      <c r="L7649" s="1" t="n">
        <f aca="false">L$3*COS(L$2*$B7649)+L$4*SIN(L$2*$B7649)</f>
        <v>0</v>
      </c>
      <c r="M7649" s="1" t="n">
        <f aca="false">M$3*COS(M$2*$B7649)+M$4*SIN(M$2*$B7649)</f>
        <v>0</v>
      </c>
      <c r="N7649" s="1" t="n">
        <f aca="false">N$3*COS(N$2*$B7649)+N$4*SIN(N$2*$B7649)</f>
        <v>0</v>
      </c>
      <c r="O7649" s="1" t="n">
        <f aca="false">O$3*COS(O$2*$B7649)+O$4*SIN(O$2*$B7649)</f>
        <v>-0</v>
      </c>
      <c r="Q7649" s="1" t="n">
        <f aca="false">D$3+SUM(E7649:O7649)</f>
        <v>65.0762555278719</v>
      </c>
      <c r="R7649" s="1" t="n">
        <f aca="false">(A7649-Q7649)^2</f>
        <v>1449.80123502379</v>
      </c>
    </row>
    <row r="7650" customFormat="false" ht="13.2" hidden="false" customHeight="false" outlineLevel="0" collapsed="false">
      <c r="A7650" s="0" t="n">
        <v>44</v>
      </c>
      <c r="B7650" s="0" t="n">
        <f aca="false">B7649+1</f>
        <v>7640</v>
      </c>
      <c r="E7650" s="1" t="n">
        <f aca="false">E$3*COS(E$2*$B7650)+E$4*SIN(E$2*$B7650)</f>
        <v>0</v>
      </c>
      <c r="F7650" s="1" t="n">
        <f aca="false">F$3*COS(F$2*$B7650)+F$4*SIN(F$2*$B7650)</f>
        <v>-0</v>
      </c>
      <c r="G7650" s="1" t="n">
        <f aca="false">G$3*COS(G$2*$B7650)+G$4*SIN(G$2*$B7650)</f>
        <v>0</v>
      </c>
      <c r="H7650" s="1" t="n">
        <f aca="false">H$3*COS(H$2*$B7650)+H$4*SIN(H$2*$B7650)</f>
        <v>0</v>
      </c>
      <c r="I7650" s="1" t="n">
        <f aca="false">I$3*COS(I$2*$B7650)+I$4*SIN(I$2*$B7650)</f>
        <v>0</v>
      </c>
      <c r="J7650" s="1" t="n">
        <f aca="false">J$3*COS(J$2*$B7650)+J$4*SIN(J$2*$B7650)</f>
        <v>0</v>
      </c>
      <c r="K7650" s="1" t="n">
        <f aca="false">K$3*COS(K$2*$B7650)+K$4*SIN(K$2*$B7650)</f>
        <v>-0</v>
      </c>
      <c r="L7650" s="1" t="n">
        <f aca="false">L$3*COS(L$2*$B7650)+L$4*SIN(L$2*$B7650)</f>
        <v>-0</v>
      </c>
      <c r="M7650" s="1" t="n">
        <f aca="false">M$3*COS(M$2*$B7650)+M$4*SIN(M$2*$B7650)</f>
        <v>0</v>
      </c>
      <c r="N7650" s="1" t="n">
        <f aca="false">N$3*COS(N$2*$B7650)+N$4*SIN(N$2*$B7650)</f>
        <v>0</v>
      </c>
      <c r="O7650" s="1" t="n">
        <f aca="false">O$3*COS(O$2*$B7650)+O$4*SIN(O$2*$B7650)</f>
        <v>0</v>
      </c>
      <c r="Q7650" s="1" t="n">
        <f aca="false">D$3+SUM(E7650:O7650)</f>
        <v>65.0762555278719</v>
      </c>
      <c r="R7650" s="1" t="n">
        <f aca="false">(A7650-Q7650)^2</f>
        <v>444.208547076149</v>
      </c>
    </row>
    <row r="7651" customFormat="false" ht="13.2" hidden="false" customHeight="false" outlineLevel="0" collapsed="false">
      <c r="A7651" s="0" t="n">
        <v>71</v>
      </c>
      <c r="B7651" s="0" t="n">
        <f aca="false">B7650+1</f>
        <v>7641</v>
      </c>
      <c r="E7651" s="1" t="n">
        <f aca="false">E$3*COS(E$2*$B7651)+E$4*SIN(E$2*$B7651)</f>
        <v>0</v>
      </c>
      <c r="F7651" s="1" t="n">
        <f aca="false">F$3*COS(F$2*$B7651)+F$4*SIN(F$2*$B7651)</f>
        <v>-0</v>
      </c>
      <c r="G7651" s="1" t="n">
        <f aca="false">G$3*COS(G$2*$B7651)+G$4*SIN(G$2*$B7651)</f>
        <v>-0</v>
      </c>
      <c r="H7651" s="1" t="n">
        <f aca="false">H$3*COS(H$2*$B7651)+H$4*SIN(H$2*$B7651)</f>
        <v>0</v>
      </c>
      <c r="I7651" s="1" t="n">
        <f aca="false">I$3*COS(I$2*$B7651)+I$4*SIN(I$2*$B7651)</f>
        <v>0</v>
      </c>
      <c r="J7651" s="1" t="n">
        <f aca="false">J$3*COS(J$2*$B7651)+J$4*SIN(J$2*$B7651)</f>
        <v>0</v>
      </c>
      <c r="K7651" s="1" t="n">
        <f aca="false">K$3*COS(K$2*$B7651)+K$4*SIN(K$2*$B7651)</f>
        <v>0</v>
      </c>
      <c r="L7651" s="1" t="n">
        <f aca="false">L$3*COS(L$2*$B7651)+L$4*SIN(L$2*$B7651)</f>
        <v>-0</v>
      </c>
      <c r="M7651" s="1" t="n">
        <f aca="false">M$3*COS(M$2*$B7651)+M$4*SIN(M$2*$B7651)</f>
        <v>0</v>
      </c>
      <c r="N7651" s="1" t="n">
        <f aca="false">N$3*COS(N$2*$B7651)+N$4*SIN(N$2*$B7651)</f>
        <v>0</v>
      </c>
      <c r="O7651" s="1" t="n">
        <f aca="false">O$3*COS(O$2*$B7651)+O$4*SIN(O$2*$B7651)</f>
        <v>0</v>
      </c>
      <c r="Q7651" s="1" t="n">
        <f aca="false">D$3+SUM(E7651:O7651)</f>
        <v>65.0762555278719</v>
      </c>
      <c r="R7651" s="1" t="n">
        <f aca="false">(A7651-Q7651)^2</f>
        <v>35.0907485710688</v>
      </c>
    </row>
    <row r="7652" customFormat="false" ht="13.2" hidden="false" customHeight="false" outlineLevel="0" collapsed="false">
      <c r="A7652" s="0" t="n">
        <v>108</v>
      </c>
      <c r="B7652" s="0" t="n">
        <f aca="false">B7651+1</f>
        <v>7642</v>
      </c>
      <c r="E7652" s="1" t="n">
        <f aca="false">E$3*COS(E$2*$B7652)+E$4*SIN(E$2*$B7652)</f>
        <v>0</v>
      </c>
      <c r="F7652" s="1" t="n">
        <f aca="false">F$3*COS(F$2*$B7652)+F$4*SIN(F$2*$B7652)</f>
        <v>-0</v>
      </c>
      <c r="G7652" s="1" t="n">
        <f aca="false">G$3*COS(G$2*$B7652)+G$4*SIN(G$2*$B7652)</f>
        <v>-0</v>
      </c>
      <c r="H7652" s="1" t="n">
        <f aca="false">H$3*COS(H$2*$B7652)+H$4*SIN(H$2*$B7652)</f>
        <v>0</v>
      </c>
      <c r="I7652" s="1" t="n">
        <f aca="false">I$3*COS(I$2*$B7652)+I$4*SIN(I$2*$B7652)</f>
        <v>0</v>
      </c>
      <c r="J7652" s="1" t="n">
        <f aca="false">J$3*COS(J$2*$B7652)+J$4*SIN(J$2*$B7652)</f>
        <v>0</v>
      </c>
      <c r="K7652" s="1" t="n">
        <f aca="false">K$3*COS(K$2*$B7652)+K$4*SIN(K$2*$B7652)</f>
        <v>0</v>
      </c>
      <c r="L7652" s="1" t="n">
        <f aca="false">L$3*COS(L$2*$B7652)+L$4*SIN(L$2*$B7652)</f>
        <v>-0</v>
      </c>
      <c r="M7652" s="1" t="n">
        <f aca="false">M$3*COS(M$2*$B7652)+M$4*SIN(M$2*$B7652)</f>
        <v>0</v>
      </c>
      <c r="N7652" s="1" t="n">
        <f aca="false">N$3*COS(N$2*$B7652)+N$4*SIN(N$2*$B7652)</f>
        <v>0</v>
      </c>
      <c r="O7652" s="1" t="n">
        <f aca="false">O$3*COS(O$2*$B7652)+O$4*SIN(O$2*$B7652)</f>
        <v>0</v>
      </c>
      <c r="Q7652" s="1" t="n">
        <f aca="false">D$3+SUM(E7652:O7652)</f>
        <v>65.0762555278719</v>
      </c>
      <c r="R7652" s="1" t="n">
        <f aca="false">(A7652-Q7652)^2</f>
        <v>1842.44783950855</v>
      </c>
    </row>
    <row r="7653" customFormat="false" ht="13.2" hidden="false" customHeight="false" outlineLevel="0" collapsed="false">
      <c r="A7653" s="0" t="n">
        <v>111</v>
      </c>
      <c r="B7653" s="0" t="n">
        <f aca="false">B7652+1</f>
        <v>7643</v>
      </c>
      <c r="E7653" s="1" t="n">
        <f aca="false">E$3*COS(E$2*$B7653)+E$4*SIN(E$2*$B7653)</f>
        <v>0</v>
      </c>
      <c r="F7653" s="1" t="n">
        <f aca="false">F$3*COS(F$2*$B7653)+F$4*SIN(F$2*$B7653)</f>
        <v>-0</v>
      </c>
      <c r="G7653" s="1" t="n">
        <f aca="false">G$3*COS(G$2*$B7653)+G$4*SIN(G$2*$B7653)</f>
        <v>-0</v>
      </c>
      <c r="H7653" s="1" t="n">
        <f aca="false">H$3*COS(H$2*$B7653)+H$4*SIN(H$2*$B7653)</f>
        <v>0</v>
      </c>
      <c r="I7653" s="1" t="n">
        <f aca="false">I$3*COS(I$2*$B7653)+I$4*SIN(I$2*$B7653)</f>
        <v>0</v>
      </c>
      <c r="J7653" s="1" t="n">
        <f aca="false">J$3*COS(J$2*$B7653)+J$4*SIN(J$2*$B7653)</f>
        <v>0</v>
      </c>
      <c r="K7653" s="1" t="n">
        <f aca="false">K$3*COS(K$2*$B7653)+K$4*SIN(K$2*$B7653)</f>
        <v>0</v>
      </c>
      <c r="L7653" s="1" t="n">
        <f aca="false">L$3*COS(L$2*$B7653)+L$4*SIN(L$2*$B7653)</f>
        <v>0</v>
      </c>
      <c r="M7653" s="1" t="n">
        <f aca="false">M$3*COS(M$2*$B7653)+M$4*SIN(M$2*$B7653)</f>
        <v>-0</v>
      </c>
      <c r="N7653" s="1" t="n">
        <f aca="false">N$3*COS(N$2*$B7653)+N$4*SIN(N$2*$B7653)</f>
        <v>0</v>
      </c>
      <c r="O7653" s="1" t="n">
        <f aca="false">O$3*COS(O$2*$B7653)+O$4*SIN(O$2*$B7653)</f>
        <v>0</v>
      </c>
      <c r="Q7653" s="1" t="n">
        <f aca="false">D$3+SUM(E7653:O7653)</f>
        <v>65.0762555278719</v>
      </c>
      <c r="R7653" s="1" t="n">
        <f aca="false">(A7653-Q7653)^2</f>
        <v>2108.99030634132</v>
      </c>
    </row>
    <row r="7654" customFormat="false" ht="13.2" hidden="false" customHeight="false" outlineLevel="0" collapsed="false">
      <c r="A7654" s="0" t="n">
        <v>101</v>
      </c>
      <c r="B7654" s="0" t="n">
        <f aca="false">B7653+1</f>
        <v>7644</v>
      </c>
      <c r="E7654" s="1" t="n">
        <f aca="false">E$3*COS(E$2*$B7654)+E$4*SIN(E$2*$B7654)</f>
        <v>0</v>
      </c>
      <c r="F7654" s="1" t="n">
        <f aca="false">F$3*COS(F$2*$B7654)+F$4*SIN(F$2*$B7654)</f>
        <v>-0</v>
      </c>
      <c r="G7654" s="1" t="n">
        <f aca="false">G$3*COS(G$2*$B7654)+G$4*SIN(G$2*$B7654)</f>
        <v>-0</v>
      </c>
      <c r="H7654" s="1" t="n">
        <f aca="false">H$3*COS(H$2*$B7654)+H$4*SIN(H$2*$B7654)</f>
        <v>-0</v>
      </c>
      <c r="I7654" s="1" t="n">
        <f aca="false">I$3*COS(I$2*$B7654)+I$4*SIN(I$2*$B7654)</f>
        <v>0</v>
      </c>
      <c r="J7654" s="1" t="n">
        <f aca="false">J$3*COS(J$2*$B7654)+J$4*SIN(J$2*$B7654)</f>
        <v>0</v>
      </c>
      <c r="K7654" s="1" t="n">
        <f aca="false">K$3*COS(K$2*$B7654)+K$4*SIN(K$2*$B7654)</f>
        <v>0</v>
      </c>
      <c r="L7654" s="1" t="n">
        <f aca="false">L$3*COS(L$2*$B7654)+L$4*SIN(L$2*$B7654)</f>
        <v>0</v>
      </c>
      <c r="M7654" s="1" t="n">
        <f aca="false">M$3*COS(M$2*$B7654)+M$4*SIN(M$2*$B7654)</f>
        <v>-0</v>
      </c>
      <c r="N7654" s="1" t="n">
        <f aca="false">N$3*COS(N$2*$B7654)+N$4*SIN(N$2*$B7654)</f>
        <v>0</v>
      </c>
      <c r="O7654" s="1" t="n">
        <f aca="false">O$3*COS(O$2*$B7654)+O$4*SIN(O$2*$B7654)</f>
        <v>0</v>
      </c>
      <c r="Q7654" s="1" t="n">
        <f aca="false">D$3+SUM(E7654:O7654)</f>
        <v>65.0762555278719</v>
      </c>
      <c r="R7654" s="1" t="n">
        <f aca="false">(A7654-Q7654)^2</f>
        <v>1290.51541689876</v>
      </c>
    </row>
    <row r="7655" customFormat="false" ht="13.2" hidden="false" customHeight="false" outlineLevel="0" collapsed="false">
      <c r="A7655" s="0" t="n">
        <v>98</v>
      </c>
      <c r="B7655" s="0" t="n">
        <f aca="false">B7654+1</f>
        <v>7645</v>
      </c>
      <c r="E7655" s="1" t="n">
        <f aca="false">E$3*COS(E$2*$B7655)+E$4*SIN(E$2*$B7655)</f>
        <v>0</v>
      </c>
      <c r="F7655" s="1" t="n">
        <f aca="false">F$3*COS(F$2*$B7655)+F$4*SIN(F$2*$B7655)</f>
        <v>-0</v>
      </c>
      <c r="G7655" s="1" t="n">
        <f aca="false">G$3*COS(G$2*$B7655)+G$4*SIN(G$2*$B7655)</f>
        <v>-0</v>
      </c>
      <c r="H7655" s="1" t="n">
        <f aca="false">H$3*COS(H$2*$B7655)+H$4*SIN(H$2*$B7655)</f>
        <v>-0</v>
      </c>
      <c r="I7655" s="1" t="n">
        <f aca="false">I$3*COS(I$2*$B7655)+I$4*SIN(I$2*$B7655)</f>
        <v>0</v>
      </c>
      <c r="J7655" s="1" t="n">
        <f aca="false">J$3*COS(J$2*$B7655)+J$4*SIN(J$2*$B7655)</f>
        <v>0</v>
      </c>
      <c r="K7655" s="1" t="n">
        <f aca="false">K$3*COS(K$2*$B7655)+K$4*SIN(K$2*$B7655)</f>
        <v>0</v>
      </c>
      <c r="L7655" s="1" t="n">
        <f aca="false">L$3*COS(L$2*$B7655)+L$4*SIN(L$2*$B7655)</f>
        <v>0</v>
      </c>
      <c r="M7655" s="1" t="n">
        <f aca="false">M$3*COS(M$2*$B7655)+M$4*SIN(M$2*$B7655)</f>
        <v>0</v>
      </c>
      <c r="N7655" s="1" t="n">
        <f aca="false">N$3*COS(N$2*$B7655)+N$4*SIN(N$2*$B7655)</f>
        <v>-0</v>
      </c>
      <c r="O7655" s="1" t="n">
        <f aca="false">O$3*COS(O$2*$B7655)+O$4*SIN(O$2*$B7655)</f>
        <v>0</v>
      </c>
      <c r="Q7655" s="1" t="n">
        <f aca="false">D$3+SUM(E7655:O7655)</f>
        <v>65.0762555278719</v>
      </c>
      <c r="R7655" s="1" t="n">
        <f aca="false">(A7655-Q7655)^2</f>
        <v>1083.97295006599</v>
      </c>
    </row>
    <row r="7656" customFormat="false" ht="13.2" hidden="false" customHeight="false" outlineLevel="0" collapsed="false">
      <c r="A7656" s="0" t="n">
        <v>105</v>
      </c>
      <c r="B7656" s="0" t="n">
        <f aca="false">B7655+1</f>
        <v>7646</v>
      </c>
      <c r="E7656" s="1" t="n">
        <f aca="false">E$3*COS(E$2*$B7656)+E$4*SIN(E$2*$B7656)</f>
        <v>0</v>
      </c>
      <c r="F7656" s="1" t="n">
        <f aca="false">F$3*COS(F$2*$B7656)+F$4*SIN(F$2*$B7656)</f>
        <v>-0</v>
      </c>
      <c r="G7656" s="1" t="n">
        <f aca="false">G$3*COS(G$2*$B7656)+G$4*SIN(G$2*$B7656)</f>
        <v>-0</v>
      </c>
      <c r="H7656" s="1" t="n">
        <f aca="false">H$3*COS(H$2*$B7656)+H$4*SIN(H$2*$B7656)</f>
        <v>-0</v>
      </c>
      <c r="I7656" s="1" t="n">
        <f aca="false">I$3*COS(I$2*$B7656)+I$4*SIN(I$2*$B7656)</f>
        <v>0</v>
      </c>
      <c r="J7656" s="1" t="n">
        <f aca="false">J$3*COS(J$2*$B7656)+J$4*SIN(J$2*$B7656)</f>
        <v>0</v>
      </c>
      <c r="K7656" s="1" t="n">
        <f aca="false">K$3*COS(K$2*$B7656)+K$4*SIN(K$2*$B7656)</f>
        <v>0</v>
      </c>
      <c r="L7656" s="1" t="n">
        <f aca="false">L$3*COS(L$2*$B7656)+L$4*SIN(L$2*$B7656)</f>
        <v>0</v>
      </c>
      <c r="M7656" s="1" t="n">
        <f aca="false">M$3*COS(M$2*$B7656)+M$4*SIN(M$2*$B7656)</f>
        <v>0</v>
      </c>
      <c r="N7656" s="1" t="n">
        <f aca="false">N$3*COS(N$2*$B7656)+N$4*SIN(N$2*$B7656)</f>
        <v>0</v>
      </c>
      <c r="O7656" s="1" t="n">
        <f aca="false">O$3*COS(O$2*$B7656)+O$4*SIN(O$2*$B7656)</f>
        <v>-0</v>
      </c>
      <c r="Q7656" s="1" t="n">
        <f aca="false">D$3+SUM(E7656:O7656)</f>
        <v>65.0762555278719</v>
      </c>
      <c r="R7656" s="1" t="n">
        <f aca="false">(A7656-Q7656)^2</f>
        <v>1593.90537267578</v>
      </c>
    </row>
    <row r="7657" customFormat="false" ht="13.2" hidden="false" customHeight="false" outlineLevel="0" collapsed="false">
      <c r="A7657" s="0" t="n">
        <v>129</v>
      </c>
      <c r="B7657" s="0" t="n">
        <f aca="false">B7656+1</f>
        <v>7647</v>
      </c>
      <c r="E7657" s="1" t="n">
        <f aca="false">E$3*COS(E$2*$B7657)+E$4*SIN(E$2*$B7657)</f>
        <v>0</v>
      </c>
      <c r="F7657" s="1" t="n">
        <f aca="false">F$3*COS(F$2*$B7657)+F$4*SIN(F$2*$B7657)</f>
        <v>-0</v>
      </c>
      <c r="G7657" s="1" t="n">
        <f aca="false">G$3*COS(G$2*$B7657)+G$4*SIN(G$2*$B7657)</f>
        <v>0</v>
      </c>
      <c r="H7657" s="1" t="n">
        <f aca="false">H$3*COS(H$2*$B7657)+H$4*SIN(H$2*$B7657)</f>
        <v>-0</v>
      </c>
      <c r="I7657" s="1" t="n">
        <f aca="false">I$3*COS(I$2*$B7657)+I$4*SIN(I$2*$B7657)</f>
        <v>0</v>
      </c>
      <c r="J7657" s="1" t="n">
        <f aca="false">J$3*COS(J$2*$B7657)+J$4*SIN(J$2*$B7657)</f>
        <v>0</v>
      </c>
      <c r="K7657" s="1" t="n">
        <f aca="false">K$3*COS(K$2*$B7657)+K$4*SIN(K$2*$B7657)</f>
        <v>0</v>
      </c>
      <c r="L7657" s="1" t="n">
        <f aca="false">L$3*COS(L$2*$B7657)+L$4*SIN(L$2*$B7657)</f>
        <v>0</v>
      </c>
      <c r="M7657" s="1" t="n">
        <f aca="false">M$3*COS(M$2*$B7657)+M$4*SIN(M$2*$B7657)</f>
        <v>0</v>
      </c>
      <c r="N7657" s="1" t="n">
        <f aca="false">N$3*COS(N$2*$B7657)+N$4*SIN(N$2*$B7657)</f>
        <v>0</v>
      </c>
      <c r="O7657" s="1" t="n">
        <f aca="false">O$3*COS(O$2*$B7657)+O$4*SIN(O$2*$B7657)</f>
        <v>-0</v>
      </c>
      <c r="Q7657" s="1" t="n">
        <f aca="false">D$3+SUM(E7657:O7657)</f>
        <v>65.0762555278719</v>
      </c>
      <c r="R7657" s="1" t="n">
        <f aca="false">(A7657-Q7657)^2</f>
        <v>4086.24510733793</v>
      </c>
    </row>
    <row r="7658" customFormat="false" ht="13.2" hidden="false" customHeight="false" outlineLevel="0" collapsed="false">
      <c r="A7658" s="0" t="n">
        <v>122</v>
      </c>
      <c r="B7658" s="0" t="n">
        <f aca="false">B7657+1</f>
        <v>7648</v>
      </c>
      <c r="E7658" s="1" t="n">
        <f aca="false">E$3*COS(E$2*$B7658)+E$4*SIN(E$2*$B7658)</f>
        <v>0</v>
      </c>
      <c r="F7658" s="1" t="n">
        <f aca="false">F$3*COS(F$2*$B7658)+F$4*SIN(F$2*$B7658)</f>
        <v>-0</v>
      </c>
      <c r="G7658" s="1" t="n">
        <f aca="false">G$3*COS(G$2*$B7658)+G$4*SIN(G$2*$B7658)</f>
        <v>0</v>
      </c>
      <c r="H7658" s="1" t="n">
        <f aca="false">H$3*COS(H$2*$B7658)+H$4*SIN(H$2*$B7658)</f>
        <v>-0</v>
      </c>
      <c r="I7658" s="1" t="n">
        <f aca="false">I$3*COS(I$2*$B7658)+I$4*SIN(I$2*$B7658)</f>
        <v>-0</v>
      </c>
      <c r="J7658" s="1" t="n">
        <f aca="false">J$3*COS(J$2*$B7658)+J$4*SIN(J$2*$B7658)</f>
        <v>0</v>
      </c>
      <c r="K7658" s="1" t="n">
        <f aca="false">K$3*COS(K$2*$B7658)+K$4*SIN(K$2*$B7658)</f>
        <v>0</v>
      </c>
      <c r="L7658" s="1" t="n">
        <f aca="false">L$3*COS(L$2*$B7658)+L$4*SIN(L$2*$B7658)</f>
        <v>0</v>
      </c>
      <c r="M7658" s="1" t="n">
        <f aca="false">M$3*COS(M$2*$B7658)+M$4*SIN(M$2*$B7658)</f>
        <v>0</v>
      </c>
      <c r="N7658" s="1" t="n">
        <f aca="false">N$3*COS(N$2*$B7658)+N$4*SIN(N$2*$B7658)</f>
        <v>0</v>
      </c>
      <c r="O7658" s="1" t="n">
        <f aca="false">O$3*COS(O$2*$B7658)+O$4*SIN(O$2*$B7658)</f>
        <v>0</v>
      </c>
      <c r="Q7658" s="1" t="n">
        <f aca="false">D$3+SUM(E7658:O7658)</f>
        <v>65.0762555278719</v>
      </c>
      <c r="R7658" s="1" t="n">
        <f aca="false">(A7658-Q7658)^2</f>
        <v>3240.31268472814</v>
      </c>
    </row>
    <row r="7659" customFormat="false" ht="13.2" hidden="false" customHeight="false" outlineLevel="0" collapsed="false">
      <c r="A7659" s="0" t="n">
        <v>111</v>
      </c>
      <c r="B7659" s="0" t="n">
        <f aca="false">B7658+1</f>
        <v>7649</v>
      </c>
      <c r="E7659" s="1" t="n">
        <f aca="false">E$3*COS(E$2*$B7659)+E$4*SIN(E$2*$B7659)</f>
        <v>0</v>
      </c>
      <c r="F7659" s="1" t="n">
        <f aca="false">F$3*COS(F$2*$B7659)+F$4*SIN(F$2*$B7659)</f>
        <v>-0</v>
      </c>
      <c r="G7659" s="1" t="n">
        <f aca="false">G$3*COS(G$2*$B7659)+G$4*SIN(G$2*$B7659)</f>
        <v>0</v>
      </c>
      <c r="H7659" s="1" t="n">
        <f aca="false">H$3*COS(H$2*$B7659)+H$4*SIN(H$2*$B7659)</f>
        <v>-0</v>
      </c>
      <c r="I7659" s="1" t="n">
        <f aca="false">I$3*COS(I$2*$B7659)+I$4*SIN(I$2*$B7659)</f>
        <v>-0</v>
      </c>
      <c r="J7659" s="1" t="n">
        <f aca="false">J$3*COS(J$2*$B7659)+J$4*SIN(J$2*$B7659)</f>
        <v>-0</v>
      </c>
      <c r="K7659" s="1" t="n">
        <f aca="false">K$3*COS(K$2*$B7659)+K$4*SIN(K$2*$B7659)</f>
        <v>0</v>
      </c>
      <c r="L7659" s="1" t="n">
        <f aca="false">L$3*COS(L$2*$B7659)+L$4*SIN(L$2*$B7659)</f>
        <v>0</v>
      </c>
      <c r="M7659" s="1" t="n">
        <f aca="false">M$3*COS(M$2*$B7659)+M$4*SIN(M$2*$B7659)</f>
        <v>0</v>
      </c>
      <c r="N7659" s="1" t="n">
        <f aca="false">N$3*COS(N$2*$B7659)+N$4*SIN(N$2*$B7659)</f>
        <v>0</v>
      </c>
      <c r="O7659" s="1" t="n">
        <f aca="false">O$3*COS(O$2*$B7659)+O$4*SIN(O$2*$B7659)</f>
        <v>0</v>
      </c>
      <c r="Q7659" s="1" t="n">
        <f aca="false">D$3+SUM(E7659:O7659)</f>
        <v>65.0762555278719</v>
      </c>
      <c r="R7659" s="1" t="n">
        <f aca="false">(A7659-Q7659)^2</f>
        <v>2108.99030634132</v>
      </c>
    </row>
    <row r="7660" customFormat="false" ht="13.2" hidden="false" customHeight="false" outlineLevel="0" collapsed="false">
      <c r="A7660" s="0" t="n">
        <v>44</v>
      </c>
      <c r="B7660" s="0" t="n">
        <f aca="false">B7659+1</f>
        <v>7650</v>
      </c>
      <c r="E7660" s="1" t="n">
        <f aca="false">E$3*COS(E$2*$B7660)+E$4*SIN(E$2*$B7660)</f>
        <v>0</v>
      </c>
      <c r="F7660" s="1" t="n">
        <f aca="false">F$3*COS(F$2*$B7660)+F$4*SIN(F$2*$B7660)</f>
        <v>-0</v>
      </c>
      <c r="G7660" s="1" t="n">
        <f aca="false">G$3*COS(G$2*$B7660)+G$4*SIN(G$2*$B7660)</f>
        <v>0</v>
      </c>
      <c r="H7660" s="1" t="n">
        <f aca="false">H$3*COS(H$2*$B7660)+H$4*SIN(H$2*$B7660)</f>
        <v>0</v>
      </c>
      <c r="I7660" s="1" t="n">
        <f aca="false">I$3*COS(I$2*$B7660)+I$4*SIN(I$2*$B7660)</f>
        <v>-0</v>
      </c>
      <c r="J7660" s="1" t="n">
        <f aca="false">J$3*COS(J$2*$B7660)+J$4*SIN(J$2*$B7660)</f>
        <v>-0</v>
      </c>
      <c r="K7660" s="1" t="n">
        <f aca="false">K$3*COS(K$2*$B7660)+K$4*SIN(K$2*$B7660)</f>
        <v>-0</v>
      </c>
      <c r="L7660" s="1" t="n">
        <f aca="false">L$3*COS(L$2*$B7660)+L$4*SIN(L$2*$B7660)</f>
        <v>0</v>
      </c>
      <c r="M7660" s="1" t="n">
        <f aca="false">M$3*COS(M$2*$B7660)+M$4*SIN(M$2*$B7660)</f>
        <v>0</v>
      </c>
      <c r="N7660" s="1" t="n">
        <f aca="false">N$3*COS(N$2*$B7660)+N$4*SIN(N$2*$B7660)</f>
        <v>0</v>
      </c>
      <c r="O7660" s="1" t="n">
        <f aca="false">O$3*COS(O$2*$B7660)+O$4*SIN(O$2*$B7660)</f>
        <v>0</v>
      </c>
      <c r="Q7660" s="1" t="n">
        <f aca="false">D$3+SUM(E7660:O7660)</f>
        <v>65.0762555278719</v>
      </c>
      <c r="R7660" s="1" t="n">
        <f aca="false">(A7660-Q7660)^2</f>
        <v>444.208547076149</v>
      </c>
    </row>
    <row r="7661" customFormat="false" ht="13.2" hidden="false" customHeight="false" outlineLevel="0" collapsed="false">
      <c r="A7661" s="0" t="n">
        <v>14</v>
      </c>
      <c r="B7661" s="0" t="n">
        <f aca="false">B7660+1</f>
        <v>7651</v>
      </c>
      <c r="E7661" s="1" t="n">
        <f aca="false">E$3*COS(E$2*$B7661)+E$4*SIN(E$2*$B7661)</f>
        <v>0</v>
      </c>
      <c r="F7661" s="1" t="n">
        <f aca="false">F$3*COS(F$2*$B7661)+F$4*SIN(F$2*$B7661)</f>
        <v>-0</v>
      </c>
      <c r="G7661" s="1" t="n">
        <f aca="false">G$3*COS(G$2*$B7661)+G$4*SIN(G$2*$B7661)</f>
        <v>0</v>
      </c>
      <c r="H7661" s="1" t="n">
        <f aca="false">H$3*COS(H$2*$B7661)+H$4*SIN(H$2*$B7661)</f>
        <v>0</v>
      </c>
      <c r="I7661" s="1" t="n">
        <f aca="false">I$3*COS(I$2*$B7661)+I$4*SIN(I$2*$B7661)</f>
        <v>-0</v>
      </c>
      <c r="J7661" s="1" t="n">
        <f aca="false">J$3*COS(J$2*$B7661)+J$4*SIN(J$2*$B7661)</f>
        <v>-0</v>
      </c>
      <c r="K7661" s="1" t="n">
        <f aca="false">K$3*COS(K$2*$B7661)+K$4*SIN(K$2*$B7661)</f>
        <v>-0</v>
      </c>
      <c r="L7661" s="1" t="n">
        <f aca="false">L$3*COS(L$2*$B7661)+L$4*SIN(L$2*$B7661)</f>
        <v>0</v>
      </c>
      <c r="M7661" s="1" t="n">
        <f aca="false">M$3*COS(M$2*$B7661)+M$4*SIN(M$2*$B7661)</f>
        <v>-0</v>
      </c>
      <c r="N7661" s="1" t="n">
        <f aca="false">N$3*COS(N$2*$B7661)+N$4*SIN(N$2*$B7661)</f>
        <v>0</v>
      </c>
      <c r="O7661" s="1" t="n">
        <f aca="false">O$3*COS(O$2*$B7661)+O$4*SIN(O$2*$B7661)</f>
        <v>0</v>
      </c>
      <c r="Q7661" s="1" t="n">
        <f aca="false">D$3+SUM(E7661:O7661)</f>
        <v>65.0762555278719</v>
      </c>
      <c r="R7661" s="1" t="n">
        <f aca="false">(A7661-Q7661)^2</f>
        <v>2608.78387874846</v>
      </c>
    </row>
    <row r="7662" customFormat="false" ht="13.2" hidden="false" customHeight="false" outlineLevel="0" collapsed="false">
      <c r="A7662" s="0" t="n">
        <v>0</v>
      </c>
      <c r="B7662" s="0" t="n">
        <f aca="false">B7661+1</f>
        <v>7652</v>
      </c>
      <c r="E7662" s="1" t="n">
        <f aca="false">E$3*COS(E$2*$B7662)+E$4*SIN(E$2*$B7662)</f>
        <v>0</v>
      </c>
      <c r="F7662" s="1" t="n">
        <f aca="false">F$3*COS(F$2*$B7662)+F$4*SIN(F$2*$B7662)</f>
        <v>-0</v>
      </c>
      <c r="G7662" s="1" t="n">
        <f aca="false">G$3*COS(G$2*$B7662)+G$4*SIN(G$2*$B7662)</f>
        <v>0</v>
      </c>
      <c r="H7662" s="1" t="n">
        <f aca="false">H$3*COS(H$2*$B7662)+H$4*SIN(H$2*$B7662)</f>
        <v>0</v>
      </c>
      <c r="I7662" s="1" t="n">
        <f aca="false">I$3*COS(I$2*$B7662)+I$4*SIN(I$2*$B7662)</f>
        <v>-0</v>
      </c>
      <c r="J7662" s="1" t="n">
        <f aca="false">J$3*COS(J$2*$B7662)+J$4*SIN(J$2*$B7662)</f>
        <v>0</v>
      </c>
      <c r="K7662" s="1" t="n">
        <f aca="false">K$3*COS(K$2*$B7662)+K$4*SIN(K$2*$B7662)</f>
        <v>-0</v>
      </c>
      <c r="L7662" s="1" t="n">
        <f aca="false">L$3*COS(L$2*$B7662)+L$4*SIN(L$2*$B7662)</f>
        <v>-0</v>
      </c>
      <c r="M7662" s="1" t="n">
        <f aca="false">M$3*COS(M$2*$B7662)+M$4*SIN(M$2*$B7662)</f>
        <v>-0</v>
      </c>
      <c r="N7662" s="1" t="n">
        <f aca="false">N$3*COS(N$2*$B7662)+N$4*SIN(N$2*$B7662)</f>
        <v>0</v>
      </c>
      <c r="O7662" s="1" t="n">
        <f aca="false">O$3*COS(O$2*$B7662)+O$4*SIN(O$2*$B7662)</f>
        <v>0</v>
      </c>
      <c r="Q7662" s="1" t="n">
        <f aca="false">D$3+SUM(E7662:O7662)</f>
        <v>65.0762555278719</v>
      </c>
      <c r="R7662" s="1" t="n">
        <f aca="false">(A7662-Q7662)^2</f>
        <v>4234.91903352887</v>
      </c>
    </row>
    <row r="7663" customFormat="false" ht="13.2" hidden="false" customHeight="false" outlineLevel="0" collapsed="false">
      <c r="A7663" s="0" t="n">
        <v>0</v>
      </c>
      <c r="B7663" s="0" t="n">
        <f aca="false">B7662+1</f>
        <v>7653</v>
      </c>
      <c r="E7663" s="1" t="n">
        <f aca="false">E$3*COS(E$2*$B7663)+E$4*SIN(E$2*$B7663)</f>
        <v>0</v>
      </c>
      <c r="F7663" s="1" t="n">
        <f aca="false">F$3*COS(F$2*$B7663)+F$4*SIN(F$2*$B7663)</f>
        <v>-0</v>
      </c>
      <c r="G7663" s="1" t="n">
        <f aca="false">G$3*COS(G$2*$B7663)+G$4*SIN(G$2*$B7663)</f>
        <v>0</v>
      </c>
      <c r="H7663" s="1" t="n">
        <f aca="false">H$3*COS(H$2*$B7663)+H$4*SIN(H$2*$B7663)</f>
        <v>0</v>
      </c>
      <c r="I7663" s="1" t="n">
        <f aca="false">I$3*COS(I$2*$B7663)+I$4*SIN(I$2*$B7663)</f>
        <v>-0</v>
      </c>
      <c r="J7663" s="1" t="n">
        <f aca="false">J$3*COS(J$2*$B7663)+J$4*SIN(J$2*$B7663)</f>
        <v>0</v>
      </c>
      <c r="K7663" s="1" t="n">
        <f aca="false">K$3*COS(K$2*$B7663)+K$4*SIN(K$2*$B7663)</f>
        <v>0</v>
      </c>
      <c r="L7663" s="1" t="n">
        <f aca="false">L$3*COS(L$2*$B7663)+L$4*SIN(L$2*$B7663)</f>
        <v>-0</v>
      </c>
      <c r="M7663" s="1" t="n">
        <f aca="false">M$3*COS(M$2*$B7663)+M$4*SIN(M$2*$B7663)</f>
        <v>0</v>
      </c>
      <c r="N7663" s="1" t="n">
        <f aca="false">N$3*COS(N$2*$B7663)+N$4*SIN(N$2*$B7663)</f>
        <v>-0</v>
      </c>
      <c r="O7663" s="1" t="n">
        <f aca="false">O$3*COS(O$2*$B7663)+O$4*SIN(O$2*$B7663)</f>
        <v>0</v>
      </c>
      <c r="Q7663" s="1" t="n">
        <f aca="false">D$3+SUM(E7663:O7663)</f>
        <v>65.0762555278719</v>
      </c>
      <c r="R7663" s="1" t="n">
        <f aca="false">(A7663-Q7663)^2</f>
        <v>4234.91903352887</v>
      </c>
    </row>
    <row r="7664" customFormat="false" ht="13.2" hidden="false" customHeight="false" outlineLevel="0" collapsed="false">
      <c r="A7664" s="0" t="n">
        <v>0</v>
      </c>
      <c r="B7664" s="0" t="n">
        <f aca="false">B7663+1</f>
        <v>7654</v>
      </c>
      <c r="E7664" s="1" t="n">
        <f aca="false">E$3*COS(E$2*$B7664)+E$4*SIN(E$2*$B7664)</f>
        <v>0</v>
      </c>
      <c r="F7664" s="1" t="n">
        <f aca="false">F$3*COS(F$2*$B7664)+F$4*SIN(F$2*$B7664)</f>
        <v>-0</v>
      </c>
      <c r="G7664" s="1" t="n">
        <f aca="false">G$3*COS(G$2*$B7664)+G$4*SIN(G$2*$B7664)</f>
        <v>0</v>
      </c>
      <c r="H7664" s="1" t="n">
        <f aca="false">H$3*COS(H$2*$B7664)+H$4*SIN(H$2*$B7664)</f>
        <v>0</v>
      </c>
      <c r="I7664" s="1" t="n">
        <f aca="false">I$3*COS(I$2*$B7664)+I$4*SIN(I$2*$B7664)</f>
        <v>0</v>
      </c>
      <c r="J7664" s="1" t="n">
        <f aca="false">J$3*COS(J$2*$B7664)+J$4*SIN(J$2*$B7664)</f>
        <v>0</v>
      </c>
      <c r="K7664" s="1" t="n">
        <f aca="false">K$3*COS(K$2*$B7664)+K$4*SIN(K$2*$B7664)</f>
        <v>0</v>
      </c>
      <c r="L7664" s="1" t="n">
        <f aca="false">L$3*COS(L$2*$B7664)+L$4*SIN(L$2*$B7664)</f>
        <v>-0</v>
      </c>
      <c r="M7664" s="1" t="n">
        <f aca="false">M$3*COS(M$2*$B7664)+M$4*SIN(M$2*$B7664)</f>
        <v>0</v>
      </c>
      <c r="N7664" s="1" t="n">
        <f aca="false">N$3*COS(N$2*$B7664)+N$4*SIN(N$2*$B7664)</f>
        <v>-0</v>
      </c>
      <c r="O7664" s="1" t="n">
        <f aca="false">O$3*COS(O$2*$B7664)+O$4*SIN(O$2*$B7664)</f>
        <v>-0</v>
      </c>
      <c r="Q7664" s="1" t="n">
        <f aca="false">D$3+SUM(E7664:O7664)</f>
        <v>65.0762555278719</v>
      </c>
      <c r="R7664" s="1" t="n">
        <f aca="false">(A7664-Q7664)^2</f>
        <v>4234.91903352887</v>
      </c>
    </row>
    <row r="7665" customFormat="false" ht="13.2" hidden="false" customHeight="false" outlineLevel="0" collapsed="false">
      <c r="A7665" s="0" t="n">
        <v>0</v>
      </c>
      <c r="B7665" s="0" t="n">
        <f aca="false">B7664+1</f>
        <v>7655</v>
      </c>
      <c r="E7665" s="1" t="n">
        <f aca="false">E$3*COS(E$2*$B7665)+E$4*SIN(E$2*$B7665)</f>
        <v>0</v>
      </c>
      <c r="F7665" s="1" t="n">
        <f aca="false">F$3*COS(F$2*$B7665)+F$4*SIN(F$2*$B7665)</f>
        <v>-0</v>
      </c>
      <c r="G7665" s="1" t="n">
        <f aca="false">G$3*COS(G$2*$B7665)+G$4*SIN(G$2*$B7665)</f>
        <v>0</v>
      </c>
      <c r="H7665" s="1" t="n">
        <f aca="false">H$3*COS(H$2*$B7665)+H$4*SIN(H$2*$B7665)</f>
        <v>0</v>
      </c>
      <c r="I7665" s="1" t="n">
        <f aca="false">I$3*COS(I$2*$B7665)+I$4*SIN(I$2*$B7665)</f>
        <v>0</v>
      </c>
      <c r="J7665" s="1" t="n">
        <f aca="false">J$3*COS(J$2*$B7665)+J$4*SIN(J$2*$B7665)</f>
        <v>0</v>
      </c>
      <c r="K7665" s="1" t="n">
        <f aca="false">K$3*COS(K$2*$B7665)+K$4*SIN(K$2*$B7665)</f>
        <v>0</v>
      </c>
      <c r="L7665" s="1" t="n">
        <f aca="false">L$3*COS(L$2*$B7665)+L$4*SIN(L$2*$B7665)</f>
        <v>0</v>
      </c>
      <c r="M7665" s="1" t="n">
        <f aca="false">M$3*COS(M$2*$B7665)+M$4*SIN(M$2*$B7665)</f>
        <v>0</v>
      </c>
      <c r="N7665" s="1" t="n">
        <f aca="false">N$3*COS(N$2*$B7665)+N$4*SIN(N$2*$B7665)</f>
        <v>0</v>
      </c>
      <c r="O7665" s="1" t="n">
        <f aca="false">O$3*COS(O$2*$B7665)+O$4*SIN(O$2*$B7665)</f>
        <v>-0</v>
      </c>
      <c r="Q7665" s="1" t="n">
        <f aca="false">D$3+SUM(E7665:O7665)</f>
        <v>65.0762555278719</v>
      </c>
      <c r="R7665" s="1" t="n">
        <f aca="false">(A7665-Q7665)^2</f>
        <v>4234.91903352887</v>
      </c>
    </row>
    <row r="7666" customFormat="false" ht="13.2" hidden="false" customHeight="false" outlineLevel="0" collapsed="false">
      <c r="A7666" s="0" t="n">
        <v>0</v>
      </c>
      <c r="B7666" s="0" t="n">
        <f aca="false">B7665+1</f>
        <v>7656</v>
      </c>
      <c r="E7666" s="1" t="n">
        <f aca="false">E$3*COS(E$2*$B7666)+E$4*SIN(E$2*$B7666)</f>
        <v>0</v>
      </c>
      <c r="F7666" s="1" t="n">
        <f aca="false">F$3*COS(F$2*$B7666)+F$4*SIN(F$2*$B7666)</f>
        <v>-0</v>
      </c>
      <c r="G7666" s="1" t="n">
        <f aca="false">G$3*COS(G$2*$B7666)+G$4*SIN(G$2*$B7666)</f>
        <v>0</v>
      </c>
      <c r="H7666" s="1" t="n">
        <f aca="false">H$3*COS(H$2*$B7666)+H$4*SIN(H$2*$B7666)</f>
        <v>0</v>
      </c>
      <c r="I7666" s="1" t="n">
        <f aca="false">I$3*COS(I$2*$B7666)+I$4*SIN(I$2*$B7666)</f>
        <v>0</v>
      </c>
      <c r="J7666" s="1" t="n">
        <f aca="false">J$3*COS(J$2*$B7666)+J$4*SIN(J$2*$B7666)</f>
        <v>0</v>
      </c>
      <c r="K7666" s="1" t="n">
        <f aca="false">K$3*COS(K$2*$B7666)+K$4*SIN(K$2*$B7666)</f>
        <v>0</v>
      </c>
      <c r="L7666" s="1" t="n">
        <f aca="false">L$3*COS(L$2*$B7666)+L$4*SIN(L$2*$B7666)</f>
        <v>0</v>
      </c>
      <c r="M7666" s="1" t="n">
        <f aca="false">M$3*COS(M$2*$B7666)+M$4*SIN(M$2*$B7666)</f>
        <v>0</v>
      </c>
      <c r="N7666" s="1" t="n">
        <f aca="false">N$3*COS(N$2*$B7666)+N$4*SIN(N$2*$B7666)</f>
        <v>0</v>
      </c>
      <c r="O7666" s="1" t="n">
        <f aca="false">O$3*COS(O$2*$B7666)+O$4*SIN(O$2*$B7666)</f>
        <v>0</v>
      </c>
      <c r="Q7666" s="1" t="n">
        <f aca="false">D$3+SUM(E7666:O7666)</f>
        <v>65.0762555278719</v>
      </c>
      <c r="R7666" s="1" t="n">
        <f aca="false">(A7666-Q7666)^2</f>
        <v>4234.91903352887</v>
      </c>
    </row>
    <row r="7667" customFormat="false" ht="13.2" hidden="false" customHeight="false" outlineLevel="0" collapsed="false">
      <c r="A7667" s="0" t="n">
        <v>0</v>
      </c>
      <c r="B7667" s="0" t="n">
        <f aca="false">B7666+1</f>
        <v>7657</v>
      </c>
      <c r="E7667" s="1" t="n">
        <f aca="false">E$3*COS(E$2*$B7667)+E$4*SIN(E$2*$B7667)</f>
        <v>0</v>
      </c>
      <c r="F7667" s="1" t="n">
        <f aca="false">F$3*COS(F$2*$B7667)+F$4*SIN(F$2*$B7667)</f>
        <v>-0</v>
      </c>
      <c r="G7667" s="1" t="n">
        <f aca="false">G$3*COS(G$2*$B7667)+G$4*SIN(G$2*$B7667)</f>
        <v>0</v>
      </c>
      <c r="H7667" s="1" t="n">
        <f aca="false">H$3*COS(H$2*$B7667)+H$4*SIN(H$2*$B7667)</f>
        <v>0</v>
      </c>
      <c r="I7667" s="1" t="n">
        <f aca="false">I$3*COS(I$2*$B7667)+I$4*SIN(I$2*$B7667)</f>
        <v>0</v>
      </c>
      <c r="J7667" s="1" t="n">
        <f aca="false">J$3*COS(J$2*$B7667)+J$4*SIN(J$2*$B7667)</f>
        <v>0</v>
      </c>
      <c r="K7667" s="1" t="n">
        <f aca="false">K$3*COS(K$2*$B7667)+K$4*SIN(K$2*$B7667)</f>
        <v>0</v>
      </c>
      <c r="L7667" s="1" t="n">
        <f aca="false">L$3*COS(L$2*$B7667)+L$4*SIN(L$2*$B7667)</f>
        <v>0</v>
      </c>
      <c r="M7667" s="1" t="n">
        <f aca="false">M$3*COS(M$2*$B7667)+M$4*SIN(M$2*$B7667)</f>
        <v>0</v>
      </c>
      <c r="N7667" s="1" t="n">
        <f aca="false">N$3*COS(N$2*$B7667)+N$4*SIN(N$2*$B7667)</f>
        <v>0</v>
      </c>
      <c r="O7667" s="1" t="n">
        <f aca="false">O$3*COS(O$2*$B7667)+O$4*SIN(O$2*$B7667)</f>
        <v>0</v>
      </c>
      <c r="Q7667" s="1" t="n">
        <f aca="false">D$3+SUM(E7667:O7667)</f>
        <v>65.0762555278719</v>
      </c>
      <c r="R7667" s="1" t="n">
        <f aca="false">(A7667-Q7667)^2</f>
        <v>4234.91903352887</v>
      </c>
    </row>
    <row r="7668" customFormat="false" ht="13.2" hidden="false" customHeight="false" outlineLevel="0" collapsed="false">
      <c r="A7668" s="0" t="n">
        <v>0</v>
      </c>
      <c r="B7668" s="0" t="n">
        <f aca="false">B7667+1</f>
        <v>7658</v>
      </c>
      <c r="E7668" s="1" t="n">
        <f aca="false">E$3*COS(E$2*$B7668)+E$4*SIN(E$2*$B7668)</f>
        <v>0</v>
      </c>
      <c r="F7668" s="1" t="n">
        <f aca="false">F$3*COS(F$2*$B7668)+F$4*SIN(F$2*$B7668)</f>
        <v>-0</v>
      </c>
      <c r="G7668" s="1" t="n">
        <f aca="false">G$3*COS(G$2*$B7668)+G$4*SIN(G$2*$B7668)</f>
        <v>0</v>
      </c>
      <c r="H7668" s="1" t="n">
        <f aca="false">H$3*COS(H$2*$B7668)+H$4*SIN(H$2*$B7668)</f>
        <v>0</v>
      </c>
      <c r="I7668" s="1" t="n">
        <f aca="false">I$3*COS(I$2*$B7668)+I$4*SIN(I$2*$B7668)</f>
        <v>0</v>
      </c>
      <c r="J7668" s="1" t="n">
        <f aca="false">J$3*COS(J$2*$B7668)+J$4*SIN(J$2*$B7668)</f>
        <v>0</v>
      </c>
      <c r="K7668" s="1" t="n">
        <f aca="false">K$3*COS(K$2*$B7668)+K$4*SIN(K$2*$B7668)</f>
        <v>0</v>
      </c>
      <c r="L7668" s="1" t="n">
        <f aca="false">L$3*COS(L$2*$B7668)+L$4*SIN(L$2*$B7668)</f>
        <v>0</v>
      </c>
      <c r="M7668" s="1" t="n">
        <f aca="false">M$3*COS(M$2*$B7668)+M$4*SIN(M$2*$B7668)</f>
        <v>0</v>
      </c>
      <c r="N7668" s="1" t="n">
        <f aca="false">N$3*COS(N$2*$B7668)+N$4*SIN(N$2*$B7668)</f>
        <v>0</v>
      </c>
      <c r="O7668" s="1" t="n">
        <f aca="false">O$3*COS(O$2*$B7668)+O$4*SIN(O$2*$B7668)</f>
        <v>0</v>
      </c>
      <c r="Q7668" s="1" t="n">
        <f aca="false">D$3+SUM(E7668:O7668)</f>
        <v>65.0762555278719</v>
      </c>
      <c r="R7668" s="1" t="n">
        <f aca="false">(A7668-Q7668)^2</f>
        <v>4234.91903352887</v>
      </c>
    </row>
    <row r="7669" customFormat="false" ht="13.2" hidden="false" customHeight="false" outlineLevel="0" collapsed="false">
      <c r="A7669" s="0" t="n">
        <v>0</v>
      </c>
      <c r="B7669" s="0" t="n">
        <f aca="false">B7668+1</f>
        <v>7659</v>
      </c>
      <c r="E7669" s="1" t="n">
        <f aca="false">E$3*COS(E$2*$B7669)+E$4*SIN(E$2*$B7669)</f>
        <v>0</v>
      </c>
      <c r="F7669" s="1" t="n">
        <f aca="false">F$3*COS(F$2*$B7669)+F$4*SIN(F$2*$B7669)</f>
        <v>-0</v>
      </c>
      <c r="G7669" s="1" t="n">
        <f aca="false">G$3*COS(G$2*$B7669)+G$4*SIN(G$2*$B7669)</f>
        <v>0</v>
      </c>
      <c r="H7669" s="1" t="n">
        <f aca="false">H$3*COS(H$2*$B7669)+H$4*SIN(H$2*$B7669)</f>
        <v>0</v>
      </c>
      <c r="I7669" s="1" t="n">
        <f aca="false">I$3*COS(I$2*$B7669)+I$4*SIN(I$2*$B7669)</f>
        <v>0</v>
      </c>
      <c r="J7669" s="1" t="n">
        <f aca="false">J$3*COS(J$2*$B7669)+J$4*SIN(J$2*$B7669)</f>
        <v>0</v>
      </c>
      <c r="K7669" s="1" t="n">
        <f aca="false">K$3*COS(K$2*$B7669)+K$4*SIN(K$2*$B7669)</f>
        <v>0</v>
      </c>
      <c r="L7669" s="1" t="n">
        <f aca="false">L$3*COS(L$2*$B7669)+L$4*SIN(L$2*$B7669)</f>
        <v>0</v>
      </c>
      <c r="M7669" s="1" t="n">
        <f aca="false">M$3*COS(M$2*$B7669)+M$4*SIN(M$2*$B7669)</f>
        <v>-0</v>
      </c>
      <c r="N7669" s="1" t="n">
        <f aca="false">N$3*COS(N$2*$B7669)+N$4*SIN(N$2*$B7669)</f>
        <v>0</v>
      </c>
      <c r="O7669" s="1" t="n">
        <f aca="false">O$3*COS(O$2*$B7669)+O$4*SIN(O$2*$B7669)</f>
        <v>0</v>
      </c>
      <c r="Q7669" s="1" t="n">
        <f aca="false">D$3+SUM(E7669:O7669)</f>
        <v>65.0762555278719</v>
      </c>
      <c r="R7669" s="1" t="n">
        <f aca="false">(A7669-Q7669)^2</f>
        <v>4234.91903352887</v>
      </c>
    </row>
    <row r="7670" customFormat="false" ht="13.2" hidden="false" customHeight="false" outlineLevel="0" collapsed="false">
      <c r="A7670" s="0" t="n">
        <v>0</v>
      </c>
      <c r="B7670" s="0" t="n">
        <f aca="false">B7669+1</f>
        <v>7660</v>
      </c>
      <c r="E7670" s="1" t="n">
        <f aca="false">E$3*COS(E$2*$B7670)+E$4*SIN(E$2*$B7670)</f>
        <v>0</v>
      </c>
      <c r="F7670" s="1" t="n">
        <f aca="false">F$3*COS(F$2*$B7670)+F$4*SIN(F$2*$B7670)</f>
        <v>-0</v>
      </c>
      <c r="G7670" s="1" t="n">
        <f aca="false">G$3*COS(G$2*$B7670)+G$4*SIN(G$2*$B7670)</f>
        <v>0</v>
      </c>
      <c r="H7670" s="1" t="n">
        <f aca="false">H$3*COS(H$2*$B7670)+H$4*SIN(H$2*$B7670)</f>
        <v>0</v>
      </c>
      <c r="I7670" s="1" t="n">
        <f aca="false">I$3*COS(I$2*$B7670)+I$4*SIN(I$2*$B7670)</f>
        <v>0</v>
      </c>
      <c r="J7670" s="1" t="n">
        <f aca="false">J$3*COS(J$2*$B7670)+J$4*SIN(J$2*$B7670)</f>
        <v>0</v>
      </c>
      <c r="K7670" s="1" t="n">
        <f aca="false">K$3*COS(K$2*$B7670)+K$4*SIN(K$2*$B7670)</f>
        <v>0</v>
      </c>
      <c r="L7670" s="1" t="n">
        <f aca="false">L$3*COS(L$2*$B7670)+L$4*SIN(L$2*$B7670)</f>
        <v>0</v>
      </c>
      <c r="M7670" s="1" t="n">
        <f aca="false">M$3*COS(M$2*$B7670)+M$4*SIN(M$2*$B7670)</f>
        <v>-0</v>
      </c>
      <c r="N7670" s="1" t="n">
        <f aca="false">N$3*COS(N$2*$B7670)+N$4*SIN(N$2*$B7670)</f>
        <v>0</v>
      </c>
      <c r="O7670" s="1" t="n">
        <f aca="false">O$3*COS(O$2*$B7670)+O$4*SIN(O$2*$B7670)</f>
        <v>0</v>
      </c>
      <c r="Q7670" s="1" t="n">
        <f aca="false">D$3+SUM(E7670:O7670)</f>
        <v>65.0762555278719</v>
      </c>
      <c r="R7670" s="1" t="n">
        <f aca="false">(A7670-Q7670)^2</f>
        <v>4234.91903352887</v>
      </c>
    </row>
    <row r="7671" customFormat="false" ht="13.2" hidden="false" customHeight="false" outlineLevel="0" collapsed="false">
      <c r="A7671" s="0" t="n">
        <v>1</v>
      </c>
      <c r="B7671" s="0" t="n">
        <f aca="false">B7670+1</f>
        <v>7661</v>
      </c>
      <c r="E7671" s="1" t="n">
        <f aca="false">E$3*COS(E$2*$B7671)+E$4*SIN(E$2*$B7671)</f>
        <v>0</v>
      </c>
      <c r="F7671" s="1" t="n">
        <f aca="false">F$3*COS(F$2*$B7671)+F$4*SIN(F$2*$B7671)</f>
        <v>-0</v>
      </c>
      <c r="G7671" s="1" t="n">
        <f aca="false">G$3*COS(G$2*$B7671)+G$4*SIN(G$2*$B7671)</f>
        <v>0</v>
      </c>
      <c r="H7671" s="1" t="n">
        <f aca="false">H$3*COS(H$2*$B7671)+H$4*SIN(H$2*$B7671)</f>
        <v>0</v>
      </c>
      <c r="I7671" s="1" t="n">
        <f aca="false">I$3*COS(I$2*$B7671)+I$4*SIN(I$2*$B7671)</f>
        <v>0</v>
      </c>
      <c r="J7671" s="1" t="n">
        <f aca="false">J$3*COS(J$2*$B7671)+J$4*SIN(J$2*$B7671)</f>
        <v>-0</v>
      </c>
      <c r="K7671" s="1" t="n">
        <f aca="false">K$3*COS(K$2*$B7671)+K$4*SIN(K$2*$B7671)</f>
        <v>0</v>
      </c>
      <c r="L7671" s="1" t="n">
        <f aca="false">L$3*COS(L$2*$B7671)+L$4*SIN(L$2*$B7671)</f>
        <v>0</v>
      </c>
      <c r="M7671" s="1" t="n">
        <f aca="false">M$3*COS(M$2*$B7671)+M$4*SIN(M$2*$B7671)</f>
        <v>0</v>
      </c>
      <c r="N7671" s="1" t="n">
        <f aca="false">N$3*COS(N$2*$B7671)+N$4*SIN(N$2*$B7671)</f>
        <v>-0</v>
      </c>
      <c r="O7671" s="1" t="n">
        <f aca="false">O$3*COS(O$2*$B7671)+O$4*SIN(O$2*$B7671)</f>
        <v>0</v>
      </c>
      <c r="Q7671" s="1" t="n">
        <f aca="false">D$3+SUM(E7671:O7671)</f>
        <v>65.0762555278719</v>
      </c>
      <c r="R7671" s="1" t="n">
        <f aca="false">(A7671-Q7671)^2</f>
        <v>4105.76652247313</v>
      </c>
    </row>
    <row r="7672" customFormat="false" ht="13.2" hidden="false" customHeight="false" outlineLevel="0" collapsed="false">
      <c r="A7672" s="0" t="n">
        <v>16</v>
      </c>
      <c r="B7672" s="0" t="n">
        <f aca="false">B7671+1</f>
        <v>7662</v>
      </c>
      <c r="E7672" s="1" t="n">
        <f aca="false">E$3*COS(E$2*$B7672)+E$4*SIN(E$2*$B7672)</f>
        <v>0</v>
      </c>
      <c r="F7672" s="1" t="n">
        <f aca="false">F$3*COS(F$2*$B7672)+F$4*SIN(F$2*$B7672)</f>
        <v>-0</v>
      </c>
      <c r="G7672" s="1" t="n">
        <f aca="false">G$3*COS(G$2*$B7672)+G$4*SIN(G$2*$B7672)</f>
        <v>0</v>
      </c>
      <c r="H7672" s="1" t="n">
        <f aca="false">H$3*COS(H$2*$B7672)+H$4*SIN(H$2*$B7672)</f>
        <v>0</v>
      </c>
      <c r="I7672" s="1" t="n">
        <f aca="false">I$3*COS(I$2*$B7672)+I$4*SIN(I$2*$B7672)</f>
        <v>0</v>
      </c>
      <c r="J7672" s="1" t="n">
        <f aca="false">J$3*COS(J$2*$B7672)+J$4*SIN(J$2*$B7672)</f>
        <v>-0</v>
      </c>
      <c r="K7672" s="1" t="n">
        <f aca="false">K$3*COS(K$2*$B7672)+K$4*SIN(K$2*$B7672)</f>
        <v>-0</v>
      </c>
      <c r="L7672" s="1" t="n">
        <f aca="false">L$3*COS(L$2*$B7672)+L$4*SIN(L$2*$B7672)</f>
        <v>0</v>
      </c>
      <c r="M7672" s="1" t="n">
        <f aca="false">M$3*COS(M$2*$B7672)+M$4*SIN(M$2*$B7672)</f>
        <v>0</v>
      </c>
      <c r="N7672" s="1" t="n">
        <f aca="false">N$3*COS(N$2*$B7672)+N$4*SIN(N$2*$B7672)</f>
        <v>-0</v>
      </c>
      <c r="O7672" s="1" t="n">
        <f aca="false">O$3*COS(O$2*$B7672)+O$4*SIN(O$2*$B7672)</f>
        <v>-0</v>
      </c>
      <c r="Q7672" s="1" t="n">
        <f aca="false">D$3+SUM(E7672:O7672)</f>
        <v>65.0762555278719</v>
      </c>
      <c r="R7672" s="1" t="n">
        <f aca="false">(A7672-Q7672)^2</f>
        <v>2408.47885663697</v>
      </c>
    </row>
    <row r="7673" customFormat="false" ht="13.2" hidden="false" customHeight="false" outlineLevel="0" collapsed="false">
      <c r="A7673" s="0" t="n">
        <v>44</v>
      </c>
      <c r="B7673" s="0" t="n">
        <f aca="false">B7672+1</f>
        <v>7663</v>
      </c>
      <c r="E7673" s="1" t="n">
        <f aca="false">E$3*COS(E$2*$B7673)+E$4*SIN(E$2*$B7673)</f>
        <v>0</v>
      </c>
      <c r="F7673" s="1" t="n">
        <f aca="false">F$3*COS(F$2*$B7673)+F$4*SIN(F$2*$B7673)</f>
        <v>-0</v>
      </c>
      <c r="G7673" s="1" t="n">
        <f aca="false">G$3*COS(G$2*$B7673)+G$4*SIN(G$2*$B7673)</f>
        <v>0</v>
      </c>
      <c r="H7673" s="1" t="n">
        <f aca="false">H$3*COS(H$2*$B7673)+H$4*SIN(H$2*$B7673)</f>
        <v>0</v>
      </c>
      <c r="I7673" s="1" t="n">
        <f aca="false">I$3*COS(I$2*$B7673)+I$4*SIN(I$2*$B7673)</f>
        <v>0</v>
      </c>
      <c r="J7673" s="1" t="n">
        <f aca="false">J$3*COS(J$2*$B7673)+J$4*SIN(J$2*$B7673)</f>
        <v>-0</v>
      </c>
      <c r="K7673" s="1" t="n">
        <f aca="false">K$3*COS(K$2*$B7673)+K$4*SIN(K$2*$B7673)</f>
        <v>-0</v>
      </c>
      <c r="L7673" s="1" t="n">
        <f aca="false">L$3*COS(L$2*$B7673)+L$4*SIN(L$2*$B7673)</f>
        <v>0</v>
      </c>
      <c r="M7673" s="1" t="n">
        <f aca="false">M$3*COS(M$2*$B7673)+M$4*SIN(M$2*$B7673)</f>
        <v>0</v>
      </c>
      <c r="N7673" s="1" t="n">
        <f aca="false">N$3*COS(N$2*$B7673)+N$4*SIN(N$2*$B7673)</f>
        <v>0</v>
      </c>
      <c r="O7673" s="1" t="n">
        <f aca="false">O$3*COS(O$2*$B7673)+O$4*SIN(O$2*$B7673)</f>
        <v>-0</v>
      </c>
      <c r="Q7673" s="1" t="n">
        <f aca="false">D$3+SUM(E7673:O7673)</f>
        <v>65.0762555278719</v>
      </c>
      <c r="R7673" s="1" t="n">
        <f aca="false">(A7673-Q7673)^2</f>
        <v>444.208547076149</v>
      </c>
    </row>
    <row r="7674" customFormat="false" ht="13.2" hidden="false" customHeight="false" outlineLevel="0" collapsed="false">
      <c r="A7674" s="0" t="n">
        <v>119</v>
      </c>
      <c r="B7674" s="0" t="n">
        <f aca="false">B7673+1</f>
        <v>7664</v>
      </c>
      <c r="E7674" s="1" t="n">
        <f aca="false">E$3*COS(E$2*$B7674)+E$4*SIN(E$2*$B7674)</f>
        <v>0</v>
      </c>
      <c r="F7674" s="1" t="n">
        <f aca="false">F$3*COS(F$2*$B7674)+F$4*SIN(F$2*$B7674)</f>
        <v>-0</v>
      </c>
      <c r="G7674" s="1" t="n">
        <f aca="false">G$3*COS(G$2*$B7674)+G$4*SIN(G$2*$B7674)</f>
        <v>0</v>
      </c>
      <c r="H7674" s="1" t="n">
        <f aca="false">H$3*COS(H$2*$B7674)+H$4*SIN(H$2*$B7674)</f>
        <v>0</v>
      </c>
      <c r="I7674" s="1" t="n">
        <f aca="false">I$3*COS(I$2*$B7674)+I$4*SIN(I$2*$B7674)</f>
        <v>0</v>
      </c>
      <c r="J7674" s="1" t="n">
        <f aca="false">J$3*COS(J$2*$B7674)+J$4*SIN(J$2*$B7674)</f>
        <v>0</v>
      </c>
      <c r="K7674" s="1" t="n">
        <f aca="false">K$3*COS(K$2*$B7674)+K$4*SIN(K$2*$B7674)</f>
        <v>-0</v>
      </c>
      <c r="L7674" s="1" t="n">
        <f aca="false">L$3*COS(L$2*$B7674)+L$4*SIN(L$2*$B7674)</f>
        <v>-0</v>
      </c>
      <c r="M7674" s="1" t="n">
        <f aca="false">M$3*COS(M$2*$B7674)+M$4*SIN(M$2*$B7674)</f>
        <v>0</v>
      </c>
      <c r="N7674" s="1" t="n">
        <f aca="false">N$3*COS(N$2*$B7674)+N$4*SIN(N$2*$B7674)</f>
        <v>0</v>
      </c>
      <c r="O7674" s="1" t="n">
        <f aca="false">O$3*COS(O$2*$B7674)+O$4*SIN(O$2*$B7674)</f>
        <v>0</v>
      </c>
      <c r="Q7674" s="1" t="n">
        <f aca="false">D$3+SUM(E7674:O7674)</f>
        <v>65.0762555278719</v>
      </c>
      <c r="R7674" s="1" t="n">
        <f aca="false">(A7674-Q7674)^2</f>
        <v>2907.77021789537</v>
      </c>
    </row>
    <row r="7675" customFormat="false" ht="13.2" hidden="false" customHeight="false" outlineLevel="0" collapsed="false">
      <c r="A7675" s="0" t="n">
        <v>241</v>
      </c>
      <c r="B7675" s="0" t="n">
        <f aca="false">B7674+1</f>
        <v>7665</v>
      </c>
      <c r="E7675" s="1" t="n">
        <f aca="false">E$3*COS(E$2*$B7675)+E$4*SIN(E$2*$B7675)</f>
        <v>0</v>
      </c>
      <c r="F7675" s="1" t="n">
        <f aca="false">F$3*COS(F$2*$B7675)+F$4*SIN(F$2*$B7675)</f>
        <v>-0</v>
      </c>
      <c r="G7675" s="1" t="n">
        <f aca="false">G$3*COS(G$2*$B7675)+G$4*SIN(G$2*$B7675)</f>
        <v>-0</v>
      </c>
      <c r="H7675" s="1" t="n">
        <f aca="false">H$3*COS(H$2*$B7675)+H$4*SIN(H$2*$B7675)</f>
        <v>0</v>
      </c>
      <c r="I7675" s="1" t="n">
        <f aca="false">I$3*COS(I$2*$B7675)+I$4*SIN(I$2*$B7675)</f>
        <v>0</v>
      </c>
      <c r="J7675" s="1" t="n">
        <f aca="false">J$3*COS(J$2*$B7675)+J$4*SIN(J$2*$B7675)</f>
        <v>0</v>
      </c>
      <c r="K7675" s="1" t="n">
        <f aca="false">K$3*COS(K$2*$B7675)+K$4*SIN(K$2*$B7675)</f>
        <v>0</v>
      </c>
      <c r="L7675" s="1" t="n">
        <f aca="false">L$3*COS(L$2*$B7675)+L$4*SIN(L$2*$B7675)</f>
        <v>-0</v>
      </c>
      <c r="M7675" s="1" t="n">
        <f aca="false">M$3*COS(M$2*$B7675)+M$4*SIN(M$2*$B7675)</f>
        <v>0</v>
      </c>
      <c r="N7675" s="1" t="n">
        <f aca="false">N$3*COS(N$2*$B7675)+N$4*SIN(N$2*$B7675)</f>
        <v>0</v>
      </c>
      <c r="O7675" s="1" t="n">
        <f aca="false">O$3*COS(O$2*$B7675)+O$4*SIN(O$2*$B7675)</f>
        <v>0</v>
      </c>
      <c r="Q7675" s="1" t="n">
        <f aca="false">D$3+SUM(E7675:O7675)</f>
        <v>65.0762555278719</v>
      </c>
      <c r="R7675" s="1" t="n">
        <f aca="false">(A7675-Q7675)^2</f>
        <v>30949.1638690946</v>
      </c>
    </row>
    <row r="7676" customFormat="false" ht="13.2" hidden="false" customHeight="false" outlineLevel="0" collapsed="false">
      <c r="A7676" s="0" t="n">
        <v>278</v>
      </c>
      <c r="B7676" s="0" t="n">
        <f aca="false">B7675+1</f>
        <v>7666</v>
      </c>
      <c r="E7676" s="1" t="n">
        <f aca="false">E$3*COS(E$2*$B7676)+E$4*SIN(E$2*$B7676)</f>
        <v>0</v>
      </c>
      <c r="F7676" s="1" t="n">
        <f aca="false">F$3*COS(F$2*$B7676)+F$4*SIN(F$2*$B7676)</f>
        <v>0</v>
      </c>
      <c r="G7676" s="1" t="n">
        <f aca="false">G$3*COS(G$2*$B7676)+G$4*SIN(G$2*$B7676)</f>
        <v>-0</v>
      </c>
      <c r="H7676" s="1" t="n">
        <f aca="false">H$3*COS(H$2*$B7676)+H$4*SIN(H$2*$B7676)</f>
        <v>0</v>
      </c>
      <c r="I7676" s="1" t="n">
        <f aca="false">I$3*COS(I$2*$B7676)+I$4*SIN(I$2*$B7676)</f>
        <v>0</v>
      </c>
      <c r="J7676" s="1" t="n">
        <f aca="false">J$3*COS(J$2*$B7676)+J$4*SIN(J$2*$B7676)</f>
        <v>0</v>
      </c>
      <c r="K7676" s="1" t="n">
        <f aca="false">K$3*COS(K$2*$B7676)+K$4*SIN(K$2*$B7676)</f>
        <v>0</v>
      </c>
      <c r="L7676" s="1" t="n">
        <f aca="false">L$3*COS(L$2*$B7676)+L$4*SIN(L$2*$B7676)</f>
        <v>-0</v>
      </c>
      <c r="M7676" s="1" t="n">
        <f aca="false">M$3*COS(M$2*$B7676)+M$4*SIN(M$2*$B7676)</f>
        <v>0</v>
      </c>
      <c r="N7676" s="1" t="n">
        <f aca="false">N$3*COS(N$2*$B7676)+N$4*SIN(N$2*$B7676)</f>
        <v>0</v>
      </c>
      <c r="O7676" s="1" t="n">
        <f aca="false">O$3*COS(O$2*$B7676)+O$4*SIN(O$2*$B7676)</f>
        <v>0</v>
      </c>
      <c r="Q7676" s="1" t="n">
        <f aca="false">D$3+SUM(E7676:O7676)</f>
        <v>65.0762555278719</v>
      </c>
      <c r="R7676" s="1" t="n">
        <f aca="false">(A7676-Q7676)^2</f>
        <v>45336.5209600321</v>
      </c>
    </row>
    <row r="7677" customFormat="false" ht="13.2" hidden="false" customHeight="false" outlineLevel="0" collapsed="false">
      <c r="A7677" s="0" t="n">
        <v>303</v>
      </c>
      <c r="B7677" s="0" t="n">
        <f aca="false">B7676+1</f>
        <v>7667</v>
      </c>
      <c r="E7677" s="1" t="n">
        <f aca="false">E$3*COS(E$2*$B7677)+E$4*SIN(E$2*$B7677)</f>
        <v>0</v>
      </c>
      <c r="F7677" s="1" t="n">
        <f aca="false">F$3*COS(F$2*$B7677)+F$4*SIN(F$2*$B7677)</f>
        <v>0</v>
      </c>
      <c r="G7677" s="1" t="n">
        <f aca="false">G$3*COS(G$2*$B7677)+G$4*SIN(G$2*$B7677)</f>
        <v>-0</v>
      </c>
      <c r="H7677" s="1" t="n">
        <f aca="false">H$3*COS(H$2*$B7677)+H$4*SIN(H$2*$B7677)</f>
        <v>0</v>
      </c>
      <c r="I7677" s="1" t="n">
        <f aca="false">I$3*COS(I$2*$B7677)+I$4*SIN(I$2*$B7677)</f>
        <v>0</v>
      </c>
      <c r="J7677" s="1" t="n">
        <f aca="false">J$3*COS(J$2*$B7677)+J$4*SIN(J$2*$B7677)</f>
        <v>0</v>
      </c>
      <c r="K7677" s="1" t="n">
        <f aca="false">K$3*COS(K$2*$B7677)+K$4*SIN(K$2*$B7677)</f>
        <v>0</v>
      </c>
      <c r="L7677" s="1" t="n">
        <f aca="false">L$3*COS(L$2*$B7677)+L$4*SIN(L$2*$B7677)</f>
        <v>0</v>
      </c>
      <c r="M7677" s="1" t="n">
        <f aca="false">M$3*COS(M$2*$B7677)+M$4*SIN(M$2*$B7677)</f>
        <v>0</v>
      </c>
      <c r="N7677" s="1" t="n">
        <f aca="false">N$3*COS(N$2*$B7677)+N$4*SIN(N$2*$B7677)</f>
        <v>0</v>
      </c>
      <c r="O7677" s="1" t="n">
        <f aca="false">O$3*COS(O$2*$B7677)+O$4*SIN(O$2*$B7677)</f>
        <v>0</v>
      </c>
      <c r="Q7677" s="1" t="n">
        <f aca="false">D$3+SUM(E7677:O7677)</f>
        <v>65.0762555278719</v>
      </c>
      <c r="R7677" s="1" t="n">
        <f aca="false">(A7677-Q7677)^2</f>
        <v>56607.7081836385</v>
      </c>
    </row>
    <row r="7678" customFormat="false" ht="13.2" hidden="false" customHeight="false" outlineLevel="0" collapsed="false">
      <c r="A7678" s="0" t="n">
        <v>290</v>
      </c>
      <c r="B7678" s="0" t="n">
        <f aca="false">B7677+1</f>
        <v>7668</v>
      </c>
      <c r="E7678" s="1" t="n">
        <f aca="false">E$3*COS(E$2*$B7678)+E$4*SIN(E$2*$B7678)</f>
        <v>0</v>
      </c>
      <c r="F7678" s="1" t="n">
        <f aca="false">F$3*COS(F$2*$B7678)+F$4*SIN(F$2*$B7678)</f>
        <v>0</v>
      </c>
      <c r="G7678" s="1" t="n">
        <f aca="false">G$3*COS(G$2*$B7678)+G$4*SIN(G$2*$B7678)</f>
        <v>-0</v>
      </c>
      <c r="H7678" s="1" t="n">
        <f aca="false">H$3*COS(H$2*$B7678)+H$4*SIN(H$2*$B7678)</f>
        <v>-0</v>
      </c>
      <c r="I7678" s="1" t="n">
        <f aca="false">I$3*COS(I$2*$B7678)+I$4*SIN(I$2*$B7678)</f>
        <v>0</v>
      </c>
      <c r="J7678" s="1" t="n">
        <f aca="false">J$3*COS(J$2*$B7678)+J$4*SIN(J$2*$B7678)</f>
        <v>0</v>
      </c>
      <c r="K7678" s="1" t="n">
        <f aca="false">K$3*COS(K$2*$B7678)+K$4*SIN(K$2*$B7678)</f>
        <v>0</v>
      </c>
      <c r="L7678" s="1" t="n">
        <f aca="false">L$3*COS(L$2*$B7678)+L$4*SIN(L$2*$B7678)</f>
        <v>0</v>
      </c>
      <c r="M7678" s="1" t="n">
        <f aca="false">M$3*COS(M$2*$B7678)+M$4*SIN(M$2*$B7678)</f>
        <v>-0</v>
      </c>
      <c r="N7678" s="1" t="n">
        <f aca="false">N$3*COS(N$2*$B7678)+N$4*SIN(N$2*$B7678)</f>
        <v>-0</v>
      </c>
      <c r="O7678" s="1" t="n">
        <f aca="false">O$3*COS(O$2*$B7678)+O$4*SIN(O$2*$B7678)</f>
        <v>0</v>
      </c>
      <c r="Q7678" s="1" t="n">
        <f aca="false">D$3+SUM(E7678:O7678)</f>
        <v>65.0762555278719</v>
      </c>
      <c r="R7678" s="1" t="n">
        <f aca="false">(A7678-Q7678)^2</f>
        <v>50590.6908273632</v>
      </c>
    </row>
    <row r="7679" customFormat="false" ht="13.2" hidden="false" customHeight="false" outlineLevel="0" collapsed="false">
      <c r="A7679" s="0" t="n">
        <v>267</v>
      </c>
      <c r="B7679" s="0" t="n">
        <f aca="false">B7678+1</f>
        <v>7669</v>
      </c>
      <c r="E7679" s="1" t="n">
        <f aca="false">E$3*COS(E$2*$B7679)+E$4*SIN(E$2*$B7679)</f>
        <v>0</v>
      </c>
      <c r="F7679" s="1" t="n">
        <f aca="false">F$3*COS(F$2*$B7679)+F$4*SIN(F$2*$B7679)</f>
        <v>0</v>
      </c>
      <c r="G7679" s="1" t="n">
        <f aca="false">G$3*COS(G$2*$B7679)+G$4*SIN(G$2*$B7679)</f>
        <v>-0</v>
      </c>
      <c r="H7679" s="1" t="n">
        <f aca="false">H$3*COS(H$2*$B7679)+H$4*SIN(H$2*$B7679)</f>
        <v>-0</v>
      </c>
      <c r="I7679" s="1" t="n">
        <f aca="false">I$3*COS(I$2*$B7679)+I$4*SIN(I$2*$B7679)</f>
        <v>0</v>
      </c>
      <c r="J7679" s="1" t="n">
        <f aca="false">J$3*COS(J$2*$B7679)+J$4*SIN(J$2*$B7679)</f>
        <v>0</v>
      </c>
      <c r="K7679" s="1" t="n">
        <f aca="false">K$3*COS(K$2*$B7679)+K$4*SIN(K$2*$B7679)</f>
        <v>0</v>
      </c>
      <c r="L7679" s="1" t="n">
        <f aca="false">L$3*COS(L$2*$B7679)+L$4*SIN(L$2*$B7679)</f>
        <v>0</v>
      </c>
      <c r="M7679" s="1" t="n">
        <f aca="false">M$3*COS(M$2*$B7679)+M$4*SIN(M$2*$B7679)</f>
        <v>-0</v>
      </c>
      <c r="N7679" s="1" t="n">
        <f aca="false">N$3*COS(N$2*$B7679)+N$4*SIN(N$2*$B7679)</f>
        <v>-0</v>
      </c>
      <c r="O7679" s="1" t="n">
        <f aca="false">O$3*COS(O$2*$B7679)+O$4*SIN(O$2*$B7679)</f>
        <v>-0</v>
      </c>
      <c r="Q7679" s="1" t="n">
        <f aca="false">D$3+SUM(E7679:O7679)</f>
        <v>65.0762555278719</v>
      </c>
      <c r="R7679" s="1" t="n">
        <f aca="false">(A7679-Q7679)^2</f>
        <v>40773.1985816453</v>
      </c>
    </row>
    <row r="7680" customFormat="false" ht="13.2" hidden="false" customHeight="false" outlineLevel="0" collapsed="false">
      <c r="A7680" s="0" t="n">
        <v>201</v>
      </c>
      <c r="B7680" s="0" t="n">
        <f aca="false">B7679+1</f>
        <v>7670</v>
      </c>
      <c r="E7680" s="1" t="n">
        <f aca="false">E$3*COS(E$2*$B7680)+E$4*SIN(E$2*$B7680)</f>
        <v>0</v>
      </c>
      <c r="F7680" s="1" t="n">
        <f aca="false">F$3*COS(F$2*$B7680)+F$4*SIN(F$2*$B7680)</f>
        <v>0</v>
      </c>
      <c r="G7680" s="1" t="n">
        <f aca="false">G$3*COS(G$2*$B7680)+G$4*SIN(G$2*$B7680)</f>
        <v>-0</v>
      </c>
      <c r="H7680" s="1" t="n">
        <f aca="false">H$3*COS(H$2*$B7680)+H$4*SIN(H$2*$B7680)</f>
        <v>-0</v>
      </c>
      <c r="I7680" s="1" t="n">
        <f aca="false">I$3*COS(I$2*$B7680)+I$4*SIN(I$2*$B7680)</f>
        <v>0</v>
      </c>
      <c r="J7680" s="1" t="n">
        <f aca="false">J$3*COS(J$2*$B7680)+J$4*SIN(J$2*$B7680)</f>
        <v>0</v>
      </c>
      <c r="K7680" s="1" t="n">
        <f aca="false">K$3*COS(K$2*$B7680)+K$4*SIN(K$2*$B7680)</f>
        <v>0</v>
      </c>
      <c r="L7680" s="1" t="n">
        <f aca="false">L$3*COS(L$2*$B7680)+L$4*SIN(L$2*$B7680)</f>
        <v>0</v>
      </c>
      <c r="M7680" s="1" t="n">
        <f aca="false">M$3*COS(M$2*$B7680)+M$4*SIN(M$2*$B7680)</f>
        <v>0</v>
      </c>
      <c r="N7680" s="1" t="n">
        <f aca="false">N$3*COS(N$2*$B7680)+N$4*SIN(N$2*$B7680)</f>
        <v>-0</v>
      </c>
      <c r="O7680" s="1" t="n">
        <f aca="false">O$3*COS(O$2*$B7680)+O$4*SIN(O$2*$B7680)</f>
        <v>-0</v>
      </c>
      <c r="Q7680" s="1" t="n">
        <f aca="false">D$3+SUM(E7680:O7680)</f>
        <v>65.0762555278719</v>
      </c>
      <c r="R7680" s="1" t="n">
        <f aca="false">(A7680-Q7680)^2</f>
        <v>18475.2643113244</v>
      </c>
    </row>
    <row r="7681" customFormat="false" ht="13.2" hidden="false" customHeight="false" outlineLevel="0" collapsed="false">
      <c r="A7681" s="0" t="n">
        <v>125</v>
      </c>
      <c r="B7681" s="0" t="n">
        <f aca="false">B7680+1</f>
        <v>7671</v>
      </c>
      <c r="E7681" s="1" t="n">
        <f aca="false">E$3*COS(E$2*$B7681)+E$4*SIN(E$2*$B7681)</f>
        <v>0</v>
      </c>
      <c r="F7681" s="1" t="n">
        <f aca="false">F$3*COS(F$2*$B7681)+F$4*SIN(F$2*$B7681)</f>
        <v>0</v>
      </c>
      <c r="G7681" s="1" t="n">
        <f aca="false">G$3*COS(G$2*$B7681)+G$4*SIN(G$2*$B7681)</f>
        <v>-0</v>
      </c>
      <c r="H7681" s="1" t="n">
        <f aca="false">H$3*COS(H$2*$B7681)+H$4*SIN(H$2*$B7681)</f>
        <v>-0</v>
      </c>
      <c r="I7681" s="1" t="n">
        <f aca="false">I$3*COS(I$2*$B7681)+I$4*SIN(I$2*$B7681)</f>
        <v>-0</v>
      </c>
      <c r="J7681" s="1" t="n">
        <f aca="false">J$3*COS(J$2*$B7681)+J$4*SIN(J$2*$B7681)</f>
        <v>0</v>
      </c>
      <c r="K7681" s="1" t="n">
        <f aca="false">K$3*COS(K$2*$B7681)+K$4*SIN(K$2*$B7681)</f>
        <v>0</v>
      </c>
      <c r="L7681" s="1" t="n">
        <f aca="false">L$3*COS(L$2*$B7681)+L$4*SIN(L$2*$B7681)</f>
        <v>0</v>
      </c>
      <c r="M7681" s="1" t="n">
        <f aca="false">M$3*COS(M$2*$B7681)+M$4*SIN(M$2*$B7681)</f>
        <v>0</v>
      </c>
      <c r="N7681" s="1" t="n">
        <f aca="false">N$3*COS(N$2*$B7681)+N$4*SIN(N$2*$B7681)</f>
        <v>0</v>
      </c>
      <c r="O7681" s="1" t="n">
        <f aca="false">O$3*COS(O$2*$B7681)+O$4*SIN(O$2*$B7681)</f>
        <v>0</v>
      </c>
      <c r="Q7681" s="1" t="n">
        <f aca="false">D$3+SUM(E7681:O7681)</f>
        <v>65.0762555278719</v>
      </c>
      <c r="R7681" s="1" t="n">
        <f aca="false">(A7681-Q7681)^2</f>
        <v>3590.85515156091</v>
      </c>
    </row>
    <row r="7682" customFormat="false" ht="13.2" hidden="false" customHeight="false" outlineLevel="0" collapsed="false">
      <c r="A7682" s="0" t="n">
        <v>109</v>
      </c>
      <c r="B7682" s="0" t="n">
        <f aca="false">B7681+1</f>
        <v>7672</v>
      </c>
      <c r="E7682" s="1" t="n">
        <f aca="false">E$3*COS(E$2*$B7682)+E$4*SIN(E$2*$B7682)</f>
        <v>0</v>
      </c>
      <c r="F7682" s="1" t="n">
        <f aca="false">F$3*COS(F$2*$B7682)+F$4*SIN(F$2*$B7682)</f>
        <v>0</v>
      </c>
      <c r="G7682" s="1" t="n">
        <f aca="false">G$3*COS(G$2*$B7682)+G$4*SIN(G$2*$B7682)</f>
        <v>0</v>
      </c>
      <c r="H7682" s="1" t="n">
        <f aca="false">H$3*COS(H$2*$B7682)+H$4*SIN(H$2*$B7682)</f>
        <v>-0</v>
      </c>
      <c r="I7682" s="1" t="n">
        <f aca="false">I$3*COS(I$2*$B7682)+I$4*SIN(I$2*$B7682)</f>
        <v>-0</v>
      </c>
      <c r="J7682" s="1" t="n">
        <f aca="false">J$3*COS(J$2*$B7682)+J$4*SIN(J$2*$B7682)</f>
        <v>0</v>
      </c>
      <c r="K7682" s="1" t="n">
        <f aca="false">K$3*COS(K$2*$B7682)+K$4*SIN(K$2*$B7682)</f>
        <v>0</v>
      </c>
      <c r="L7682" s="1" t="n">
        <f aca="false">L$3*COS(L$2*$B7682)+L$4*SIN(L$2*$B7682)</f>
        <v>0</v>
      </c>
      <c r="M7682" s="1" t="n">
        <f aca="false">M$3*COS(M$2*$B7682)+M$4*SIN(M$2*$B7682)</f>
        <v>0</v>
      </c>
      <c r="N7682" s="1" t="n">
        <f aca="false">N$3*COS(N$2*$B7682)+N$4*SIN(N$2*$B7682)</f>
        <v>0</v>
      </c>
      <c r="O7682" s="1" t="n">
        <f aca="false">O$3*COS(O$2*$B7682)+O$4*SIN(O$2*$B7682)</f>
        <v>0</v>
      </c>
      <c r="Q7682" s="1" t="n">
        <f aca="false">D$3+SUM(E7682:O7682)</f>
        <v>65.0762555278719</v>
      </c>
      <c r="R7682" s="1" t="n">
        <f aca="false">(A7682-Q7682)^2</f>
        <v>1929.29532845281</v>
      </c>
    </row>
    <row r="7683" customFormat="false" ht="13.2" hidden="false" customHeight="false" outlineLevel="0" collapsed="false">
      <c r="A7683" s="0" t="n">
        <v>100</v>
      </c>
      <c r="B7683" s="0" t="n">
        <f aca="false">B7682+1</f>
        <v>7673</v>
      </c>
      <c r="E7683" s="1" t="n">
        <f aca="false">E$3*COS(E$2*$B7683)+E$4*SIN(E$2*$B7683)</f>
        <v>0</v>
      </c>
      <c r="F7683" s="1" t="n">
        <f aca="false">F$3*COS(F$2*$B7683)+F$4*SIN(F$2*$B7683)</f>
        <v>0</v>
      </c>
      <c r="G7683" s="1" t="n">
        <f aca="false">G$3*COS(G$2*$B7683)+G$4*SIN(G$2*$B7683)</f>
        <v>0</v>
      </c>
      <c r="H7683" s="1" t="n">
        <f aca="false">H$3*COS(H$2*$B7683)+H$4*SIN(H$2*$B7683)</f>
        <v>-0</v>
      </c>
      <c r="I7683" s="1" t="n">
        <f aca="false">I$3*COS(I$2*$B7683)+I$4*SIN(I$2*$B7683)</f>
        <v>-0</v>
      </c>
      <c r="J7683" s="1" t="n">
        <f aca="false">J$3*COS(J$2*$B7683)+J$4*SIN(J$2*$B7683)</f>
        <v>-0</v>
      </c>
      <c r="K7683" s="1" t="n">
        <f aca="false">K$3*COS(K$2*$B7683)+K$4*SIN(K$2*$B7683)</f>
        <v>0</v>
      </c>
      <c r="L7683" s="1" t="n">
        <f aca="false">L$3*COS(L$2*$B7683)+L$4*SIN(L$2*$B7683)</f>
        <v>0</v>
      </c>
      <c r="M7683" s="1" t="n">
        <f aca="false">M$3*COS(M$2*$B7683)+M$4*SIN(M$2*$B7683)</f>
        <v>0</v>
      </c>
      <c r="N7683" s="1" t="n">
        <f aca="false">N$3*COS(N$2*$B7683)+N$4*SIN(N$2*$B7683)</f>
        <v>0</v>
      </c>
      <c r="O7683" s="1" t="n">
        <f aca="false">O$3*COS(O$2*$B7683)+O$4*SIN(O$2*$B7683)</f>
        <v>0</v>
      </c>
      <c r="Q7683" s="1" t="n">
        <f aca="false">D$3+SUM(E7683:O7683)</f>
        <v>65.0762555278719</v>
      </c>
      <c r="R7683" s="1" t="n">
        <f aca="false">(A7683-Q7683)^2</f>
        <v>1219.6679279545</v>
      </c>
    </row>
    <row r="7684" customFormat="false" ht="13.2" hidden="false" customHeight="false" outlineLevel="0" collapsed="false">
      <c r="A7684" s="0" t="n">
        <v>51</v>
      </c>
      <c r="B7684" s="0" t="n">
        <f aca="false">B7683+1</f>
        <v>7674</v>
      </c>
      <c r="E7684" s="1" t="n">
        <f aca="false">E$3*COS(E$2*$B7684)+E$4*SIN(E$2*$B7684)</f>
        <v>0</v>
      </c>
      <c r="F7684" s="1" t="n">
        <f aca="false">F$3*COS(F$2*$B7684)+F$4*SIN(F$2*$B7684)</f>
        <v>0</v>
      </c>
      <c r="G7684" s="1" t="n">
        <f aca="false">G$3*COS(G$2*$B7684)+G$4*SIN(G$2*$B7684)</f>
        <v>0</v>
      </c>
      <c r="H7684" s="1" t="n">
        <f aca="false">H$3*COS(H$2*$B7684)+H$4*SIN(H$2*$B7684)</f>
        <v>0</v>
      </c>
      <c r="I7684" s="1" t="n">
        <f aca="false">I$3*COS(I$2*$B7684)+I$4*SIN(I$2*$B7684)</f>
        <v>-0</v>
      </c>
      <c r="J7684" s="1" t="n">
        <f aca="false">J$3*COS(J$2*$B7684)+J$4*SIN(J$2*$B7684)</f>
        <v>-0</v>
      </c>
      <c r="K7684" s="1" t="n">
        <f aca="false">K$3*COS(K$2*$B7684)+K$4*SIN(K$2*$B7684)</f>
        <v>-0</v>
      </c>
      <c r="L7684" s="1" t="n">
        <f aca="false">L$3*COS(L$2*$B7684)+L$4*SIN(L$2*$B7684)</f>
        <v>0</v>
      </c>
      <c r="M7684" s="1" t="n">
        <f aca="false">M$3*COS(M$2*$B7684)+M$4*SIN(M$2*$B7684)</f>
        <v>0</v>
      </c>
      <c r="N7684" s="1" t="n">
        <f aca="false">N$3*COS(N$2*$B7684)+N$4*SIN(N$2*$B7684)</f>
        <v>0</v>
      </c>
      <c r="O7684" s="1" t="n">
        <f aca="false">O$3*COS(O$2*$B7684)+O$4*SIN(O$2*$B7684)</f>
        <v>0</v>
      </c>
      <c r="Q7684" s="1" t="n">
        <f aca="false">D$3+SUM(E7684:O7684)</f>
        <v>65.0762555278719</v>
      </c>
      <c r="R7684" s="1" t="n">
        <f aca="false">(A7684-Q7684)^2</f>
        <v>198.140969685943</v>
      </c>
    </row>
    <row r="7685" customFormat="false" ht="13.2" hidden="false" customHeight="false" outlineLevel="0" collapsed="false">
      <c r="A7685" s="0" t="n">
        <v>7</v>
      </c>
      <c r="B7685" s="0" t="n">
        <f aca="false">B7684+1</f>
        <v>7675</v>
      </c>
      <c r="E7685" s="1" t="n">
        <f aca="false">E$3*COS(E$2*$B7685)+E$4*SIN(E$2*$B7685)</f>
        <v>0</v>
      </c>
      <c r="F7685" s="1" t="n">
        <f aca="false">F$3*COS(F$2*$B7685)+F$4*SIN(F$2*$B7685)</f>
        <v>0</v>
      </c>
      <c r="G7685" s="1" t="n">
        <f aca="false">G$3*COS(G$2*$B7685)+G$4*SIN(G$2*$B7685)</f>
        <v>0</v>
      </c>
      <c r="H7685" s="1" t="n">
        <f aca="false">H$3*COS(H$2*$B7685)+H$4*SIN(H$2*$B7685)</f>
        <v>0</v>
      </c>
      <c r="I7685" s="1" t="n">
        <f aca="false">I$3*COS(I$2*$B7685)+I$4*SIN(I$2*$B7685)</f>
        <v>-0</v>
      </c>
      <c r="J7685" s="1" t="n">
        <f aca="false">J$3*COS(J$2*$B7685)+J$4*SIN(J$2*$B7685)</f>
        <v>-0</v>
      </c>
      <c r="K7685" s="1" t="n">
        <f aca="false">K$3*COS(K$2*$B7685)+K$4*SIN(K$2*$B7685)</f>
        <v>-0</v>
      </c>
      <c r="L7685" s="1" t="n">
        <f aca="false">L$3*COS(L$2*$B7685)+L$4*SIN(L$2*$B7685)</f>
        <v>0</v>
      </c>
      <c r="M7685" s="1" t="n">
        <f aca="false">M$3*COS(M$2*$B7685)+M$4*SIN(M$2*$B7685)</f>
        <v>0</v>
      </c>
      <c r="N7685" s="1" t="n">
        <f aca="false">N$3*COS(N$2*$B7685)+N$4*SIN(N$2*$B7685)</f>
        <v>0</v>
      </c>
      <c r="O7685" s="1" t="n">
        <f aca="false">O$3*COS(O$2*$B7685)+O$4*SIN(O$2*$B7685)</f>
        <v>0</v>
      </c>
      <c r="Q7685" s="1" t="n">
        <f aca="false">D$3+SUM(E7685:O7685)</f>
        <v>65.0762555278719</v>
      </c>
      <c r="R7685" s="1" t="n">
        <f aca="false">(A7685-Q7685)^2</f>
        <v>3372.85145613867</v>
      </c>
    </row>
    <row r="7686" customFormat="false" ht="13.2" hidden="false" customHeight="false" outlineLevel="0" collapsed="false">
      <c r="A7686" s="0" t="n">
        <v>0</v>
      </c>
      <c r="B7686" s="0" t="n">
        <f aca="false">B7685+1</f>
        <v>7676</v>
      </c>
      <c r="E7686" s="1" t="n">
        <f aca="false">E$3*COS(E$2*$B7686)+E$4*SIN(E$2*$B7686)</f>
        <v>0</v>
      </c>
      <c r="F7686" s="1" t="n">
        <f aca="false">F$3*COS(F$2*$B7686)+F$4*SIN(F$2*$B7686)</f>
        <v>0</v>
      </c>
      <c r="G7686" s="1" t="n">
        <f aca="false">G$3*COS(G$2*$B7686)+G$4*SIN(G$2*$B7686)</f>
        <v>0</v>
      </c>
      <c r="H7686" s="1" t="n">
        <f aca="false">H$3*COS(H$2*$B7686)+H$4*SIN(H$2*$B7686)</f>
        <v>0</v>
      </c>
      <c r="I7686" s="1" t="n">
        <f aca="false">I$3*COS(I$2*$B7686)+I$4*SIN(I$2*$B7686)</f>
        <v>-0</v>
      </c>
      <c r="J7686" s="1" t="n">
        <f aca="false">J$3*COS(J$2*$B7686)+J$4*SIN(J$2*$B7686)</f>
        <v>0</v>
      </c>
      <c r="K7686" s="1" t="n">
        <f aca="false">K$3*COS(K$2*$B7686)+K$4*SIN(K$2*$B7686)</f>
        <v>-0</v>
      </c>
      <c r="L7686" s="1" t="n">
        <f aca="false">L$3*COS(L$2*$B7686)+L$4*SIN(L$2*$B7686)</f>
        <v>-0</v>
      </c>
      <c r="M7686" s="1" t="n">
        <f aca="false">M$3*COS(M$2*$B7686)+M$4*SIN(M$2*$B7686)</f>
        <v>-0</v>
      </c>
      <c r="N7686" s="1" t="n">
        <f aca="false">N$3*COS(N$2*$B7686)+N$4*SIN(N$2*$B7686)</f>
        <v>0</v>
      </c>
      <c r="O7686" s="1" t="n">
        <f aca="false">O$3*COS(O$2*$B7686)+O$4*SIN(O$2*$B7686)</f>
        <v>0</v>
      </c>
      <c r="Q7686" s="1" t="n">
        <f aca="false">D$3+SUM(E7686:O7686)</f>
        <v>65.0762555278719</v>
      </c>
      <c r="R7686" s="1" t="n">
        <f aca="false">(A7686-Q7686)^2</f>
        <v>4234.91903352887</v>
      </c>
    </row>
    <row r="7687" customFormat="false" ht="13.2" hidden="false" customHeight="false" outlineLevel="0" collapsed="false">
      <c r="A7687" s="0" t="n">
        <v>0</v>
      </c>
      <c r="B7687" s="0" t="n">
        <f aca="false">B7686+1</f>
        <v>7677</v>
      </c>
      <c r="E7687" s="1" t="n">
        <f aca="false">E$3*COS(E$2*$B7687)+E$4*SIN(E$2*$B7687)</f>
        <v>0</v>
      </c>
      <c r="F7687" s="1" t="n">
        <f aca="false">F$3*COS(F$2*$B7687)+F$4*SIN(F$2*$B7687)</f>
        <v>0</v>
      </c>
      <c r="G7687" s="1" t="n">
        <f aca="false">G$3*COS(G$2*$B7687)+G$4*SIN(G$2*$B7687)</f>
        <v>0</v>
      </c>
      <c r="H7687" s="1" t="n">
        <f aca="false">H$3*COS(H$2*$B7687)+H$4*SIN(H$2*$B7687)</f>
        <v>0</v>
      </c>
      <c r="I7687" s="1" t="n">
        <f aca="false">I$3*COS(I$2*$B7687)+I$4*SIN(I$2*$B7687)</f>
        <v>0</v>
      </c>
      <c r="J7687" s="1" t="n">
        <f aca="false">J$3*COS(J$2*$B7687)+J$4*SIN(J$2*$B7687)</f>
        <v>0</v>
      </c>
      <c r="K7687" s="1" t="n">
        <f aca="false">K$3*COS(K$2*$B7687)+K$4*SIN(K$2*$B7687)</f>
        <v>0</v>
      </c>
      <c r="L7687" s="1" t="n">
        <f aca="false">L$3*COS(L$2*$B7687)+L$4*SIN(L$2*$B7687)</f>
        <v>-0</v>
      </c>
      <c r="M7687" s="1" t="n">
        <f aca="false">M$3*COS(M$2*$B7687)+M$4*SIN(M$2*$B7687)</f>
        <v>-0</v>
      </c>
      <c r="N7687" s="1" t="n">
        <f aca="false">N$3*COS(N$2*$B7687)+N$4*SIN(N$2*$B7687)</f>
        <v>-0</v>
      </c>
      <c r="O7687" s="1" t="n">
        <f aca="false">O$3*COS(O$2*$B7687)+O$4*SIN(O$2*$B7687)</f>
        <v>-0</v>
      </c>
      <c r="Q7687" s="1" t="n">
        <f aca="false">D$3+SUM(E7687:O7687)</f>
        <v>65.0762555278719</v>
      </c>
      <c r="R7687" s="1" t="n">
        <f aca="false">(A7687-Q7687)^2</f>
        <v>4234.91903352887</v>
      </c>
    </row>
    <row r="7688" customFormat="false" ht="13.2" hidden="false" customHeight="false" outlineLevel="0" collapsed="false">
      <c r="A7688" s="0" t="n">
        <v>0</v>
      </c>
      <c r="B7688" s="0" t="n">
        <f aca="false">B7687+1</f>
        <v>7678</v>
      </c>
      <c r="E7688" s="1" t="n">
        <f aca="false">E$3*COS(E$2*$B7688)+E$4*SIN(E$2*$B7688)</f>
        <v>0</v>
      </c>
      <c r="F7688" s="1" t="n">
        <f aca="false">F$3*COS(F$2*$B7688)+F$4*SIN(F$2*$B7688)</f>
        <v>0</v>
      </c>
      <c r="G7688" s="1" t="n">
        <f aca="false">G$3*COS(G$2*$B7688)+G$4*SIN(G$2*$B7688)</f>
        <v>0</v>
      </c>
      <c r="H7688" s="1" t="n">
        <f aca="false">H$3*COS(H$2*$B7688)+H$4*SIN(H$2*$B7688)</f>
        <v>0</v>
      </c>
      <c r="I7688" s="1" t="n">
        <f aca="false">I$3*COS(I$2*$B7688)+I$4*SIN(I$2*$B7688)</f>
        <v>0</v>
      </c>
      <c r="J7688" s="1" t="n">
        <f aca="false">J$3*COS(J$2*$B7688)+J$4*SIN(J$2*$B7688)</f>
        <v>0</v>
      </c>
      <c r="K7688" s="1" t="n">
        <f aca="false">K$3*COS(K$2*$B7688)+K$4*SIN(K$2*$B7688)</f>
        <v>0</v>
      </c>
      <c r="L7688" s="1" t="n">
        <f aca="false">L$3*COS(L$2*$B7688)+L$4*SIN(L$2*$B7688)</f>
        <v>-0</v>
      </c>
      <c r="M7688" s="1" t="n">
        <f aca="false">M$3*COS(M$2*$B7688)+M$4*SIN(M$2*$B7688)</f>
        <v>0</v>
      </c>
      <c r="N7688" s="1" t="n">
        <f aca="false">N$3*COS(N$2*$B7688)+N$4*SIN(N$2*$B7688)</f>
        <v>0</v>
      </c>
      <c r="O7688" s="1" t="n">
        <f aca="false">O$3*COS(O$2*$B7688)+O$4*SIN(O$2*$B7688)</f>
        <v>-0</v>
      </c>
      <c r="Q7688" s="1" t="n">
        <f aca="false">D$3+SUM(E7688:O7688)</f>
        <v>65.0762555278719</v>
      </c>
      <c r="R7688" s="1" t="n">
        <f aca="false">(A7688-Q7688)^2</f>
        <v>4234.91903352887</v>
      </c>
    </row>
    <row r="7689" customFormat="false" ht="13.2" hidden="false" customHeight="false" outlineLevel="0" collapsed="false">
      <c r="A7689" s="0" t="n">
        <v>0</v>
      </c>
      <c r="B7689" s="0" t="n">
        <f aca="false">B7688+1</f>
        <v>7679</v>
      </c>
      <c r="E7689" s="1" t="n">
        <f aca="false">E$3*COS(E$2*$B7689)+E$4*SIN(E$2*$B7689)</f>
        <v>0</v>
      </c>
      <c r="F7689" s="1" t="n">
        <f aca="false">F$3*COS(F$2*$B7689)+F$4*SIN(F$2*$B7689)</f>
        <v>0</v>
      </c>
      <c r="G7689" s="1" t="n">
        <f aca="false">G$3*COS(G$2*$B7689)+G$4*SIN(G$2*$B7689)</f>
        <v>0</v>
      </c>
      <c r="H7689" s="1" t="n">
        <f aca="false">H$3*COS(H$2*$B7689)+H$4*SIN(H$2*$B7689)</f>
        <v>0</v>
      </c>
      <c r="I7689" s="1" t="n">
        <f aca="false">I$3*COS(I$2*$B7689)+I$4*SIN(I$2*$B7689)</f>
        <v>0</v>
      </c>
      <c r="J7689" s="1" t="n">
        <f aca="false">J$3*COS(J$2*$B7689)+J$4*SIN(J$2*$B7689)</f>
        <v>0</v>
      </c>
      <c r="K7689" s="1" t="n">
        <f aca="false">K$3*COS(K$2*$B7689)+K$4*SIN(K$2*$B7689)</f>
        <v>0</v>
      </c>
      <c r="L7689" s="1" t="n">
        <f aca="false">L$3*COS(L$2*$B7689)+L$4*SIN(L$2*$B7689)</f>
        <v>0</v>
      </c>
      <c r="M7689" s="1" t="n">
        <f aca="false">M$3*COS(M$2*$B7689)+M$4*SIN(M$2*$B7689)</f>
        <v>0</v>
      </c>
      <c r="N7689" s="1" t="n">
        <f aca="false">N$3*COS(N$2*$B7689)+N$4*SIN(N$2*$B7689)</f>
        <v>0</v>
      </c>
      <c r="O7689" s="1" t="n">
        <f aca="false">O$3*COS(O$2*$B7689)+O$4*SIN(O$2*$B7689)</f>
        <v>0</v>
      </c>
      <c r="Q7689" s="1" t="n">
        <f aca="false">D$3+SUM(E7689:O7689)</f>
        <v>65.0762555278719</v>
      </c>
      <c r="R7689" s="1" t="n">
        <f aca="false">(A7689-Q7689)^2</f>
        <v>4234.91903352887</v>
      </c>
    </row>
    <row r="7690" customFormat="false" ht="13.2" hidden="false" customHeight="false" outlineLevel="0" collapsed="false">
      <c r="A7690" s="0" t="n">
        <v>0</v>
      </c>
      <c r="B7690" s="0" t="n">
        <f aca="false">B7689+1</f>
        <v>7680</v>
      </c>
      <c r="E7690" s="1" t="n">
        <f aca="false">E$3*COS(E$2*$B7690)+E$4*SIN(E$2*$B7690)</f>
        <v>0</v>
      </c>
      <c r="F7690" s="1" t="n">
        <f aca="false">F$3*COS(F$2*$B7690)+F$4*SIN(F$2*$B7690)</f>
        <v>0</v>
      </c>
      <c r="G7690" s="1" t="n">
        <f aca="false">G$3*COS(G$2*$B7690)+G$4*SIN(G$2*$B7690)</f>
        <v>0</v>
      </c>
      <c r="H7690" s="1" t="n">
        <f aca="false">H$3*COS(H$2*$B7690)+H$4*SIN(H$2*$B7690)</f>
        <v>0</v>
      </c>
      <c r="I7690" s="1" t="n">
        <f aca="false">I$3*COS(I$2*$B7690)+I$4*SIN(I$2*$B7690)</f>
        <v>0</v>
      </c>
      <c r="J7690" s="1" t="n">
        <f aca="false">J$3*COS(J$2*$B7690)+J$4*SIN(J$2*$B7690)</f>
        <v>0</v>
      </c>
      <c r="K7690" s="1" t="n">
        <f aca="false">K$3*COS(K$2*$B7690)+K$4*SIN(K$2*$B7690)</f>
        <v>0</v>
      </c>
      <c r="L7690" s="1" t="n">
        <f aca="false">L$3*COS(L$2*$B7690)+L$4*SIN(L$2*$B7690)</f>
        <v>0</v>
      </c>
      <c r="M7690" s="1" t="n">
        <f aca="false">M$3*COS(M$2*$B7690)+M$4*SIN(M$2*$B7690)</f>
        <v>0</v>
      </c>
      <c r="N7690" s="1" t="n">
        <f aca="false">N$3*COS(N$2*$B7690)+N$4*SIN(N$2*$B7690)</f>
        <v>0</v>
      </c>
      <c r="O7690" s="1" t="n">
        <f aca="false">O$3*COS(O$2*$B7690)+O$4*SIN(O$2*$B7690)</f>
        <v>0</v>
      </c>
      <c r="Q7690" s="1" t="n">
        <f aca="false">D$3+SUM(E7690:O7690)</f>
        <v>65.0762555278719</v>
      </c>
      <c r="R7690" s="1" t="n">
        <f aca="false">(A7690-Q7690)^2</f>
        <v>4234.91903352887</v>
      </c>
    </row>
    <row r="7691" customFormat="false" ht="13.2" hidden="false" customHeight="false" outlineLevel="0" collapsed="false">
      <c r="A7691" s="0" t="n">
        <v>0</v>
      </c>
      <c r="B7691" s="0" t="n">
        <f aca="false">B7690+1</f>
        <v>7681</v>
      </c>
      <c r="E7691" s="1" t="n">
        <f aca="false">E$3*COS(E$2*$B7691)+E$4*SIN(E$2*$B7691)</f>
        <v>0</v>
      </c>
      <c r="F7691" s="1" t="n">
        <f aca="false">F$3*COS(F$2*$B7691)+F$4*SIN(F$2*$B7691)</f>
        <v>0</v>
      </c>
      <c r="G7691" s="1" t="n">
        <f aca="false">G$3*COS(G$2*$B7691)+G$4*SIN(G$2*$B7691)</f>
        <v>0</v>
      </c>
      <c r="H7691" s="1" t="n">
        <f aca="false">H$3*COS(H$2*$B7691)+H$4*SIN(H$2*$B7691)</f>
        <v>0</v>
      </c>
      <c r="I7691" s="1" t="n">
        <f aca="false">I$3*COS(I$2*$B7691)+I$4*SIN(I$2*$B7691)</f>
        <v>0</v>
      </c>
      <c r="J7691" s="1" t="n">
        <f aca="false">J$3*COS(J$2*$B7691)+J$4*SIN(J$2*$B7691)</f>
        <v>0</v>
      </c>
      <c r="K7691" s="1" t="n">
        <f aca="false">K$3*COS(K$2*$B7691)+K$4*SIN(K$2*$B7691)</f>
        <v>0</v>
      </c>
      <c r="L7691" s="1" t="n">
        <f aca="false">L$3*COS(L$2*$B7691)+L$4*SIN(L$2*$B7691)</f>
        <v>0</v>
      </c>
      <c r="M7691" s="1" t="n">
        <f aca="false">M$3*COS(M$2*$B7691)+M$4*SIN(M$2*$B7691)</f>
        <v>0</v>
      </c>
      <c r="N7691" s="1" t="n">
        <f aca="false">N$3*COS(N$2*$B7691)+N$4*SIN(N$2*$B7691)</f>
        <v>0</v>
      </c>
      <c r="O7691" s="1" t="n">
        <f aca="false">O$3*COS(O$2*$B7691)+O$4*SIN(O$2*$B7691)</f>
        <v>0</v>
      </c>
      <c r="Q7691" s="1" t="n">
        <f aca="false">D$3+SUM(E7691:O7691)</f>
        <v>65.0762555278719</v>
      </c>
      <c r="R7691" s="1" t="n">
        <f aca="false">(A7691-Q7691)^2</f>
        <v>4234.91903352887</v>
      </c>
    </row>
    <row r="7692" customFormat="false" ht="13.2" hidden="false" customHeight="false" outlineLevel="0" collapsed="false">
      <c r="A7692" s="0" t="n">
        <v>0</v>
      </c>
      <c r="B7692" s="0" t="n">
        <f aca="false">B7691+1</f>
        <v>7682</v>
      </c>
      <c r="E7692" s="1" t="n">
        <f aca="false">E$3*COS(E$2*$B7692)+E$4*SIN(E$2*$B7692)</f>
        <v>0</v>
      </c>
      <c r="F7692" s="1" t="n">
        <f aca="false">F$3*COS(F$2*$B7692)+F$4*SIN(F$2*$B7692)</f>
        <v>0</v>
      </c>
      <c r="G7692" s="1" t="n">
        <f aca="false">G$3*COS(G$2*$B7692)+G$4*SIN(G$2*$B7692)</f>
        <v>0</v>
      </c>
      <c r="H7692" s="1" t="n">
        <f aca="false">H$3*COS(H$2*$B7692)+H$4*SIN(H$2*$B7692)</f>
        <v>0</v>
      </c>
      <c r="I7692" s="1" t="n">
        <f aca="false">I$3*COS(I$2*$B7692)+I$4*SIN(I$2*$B7692)</f>
        <v>0</v>
      </c>
      <c r="J7692" s="1" t="n">
        <f aca="false">J$3*COS(J$2*$B7692)+J$4*SIN(J$2*$B7692)</f>
        <v>0</v>
      </c>
      <c r="K7692" s="1" t="n">
        <f aca="false">K$3*COS(K$2*$B7692)+K$4*SIN(K$2*$B7692)</f>
        <v>0</v>
      </c>
      <c r="L7692" s="1" t="n">
        <f aca="false">L$3*COS(L$2*$B7692)+L$4*SIN(L$2*$B7692)</f>
        <v>0</v>
      </c>
      <c r="M7692" s="1" t="n">
        <f aca="false">M$3*COS(M$2*$B7692)+M$4*SIN(M$2*$B7692)</f>
        <v>0</v>
      </c>
      <c r="N7692" s="1" t="n">
        <f aca="false">N$3*COS(N$2*$B7692)+N$4*SIN(N$2*$B7692)</f>
        <v>0</v>
      </c>
      <c r="O7692" s="1" t="n">
        <f aca="false">O$3*COS(O$2*$B7692)+O$4*SIN(O$2*$B7692)</f>
        <v>0</v>
      </c>
      <c r="Q7692" s="1" t="n">
        <f aca="false">D$3+SUM(E7692:O7692)</f>
        <v>65.0762555278719</v>
      </c>
      <c r="R7692" s="1" t="n">
        <f aca="false">(A7692-Q7692)^2</f>
        <v>4234.91903352887</v>
      </c>
    </row>
    <row r="7693" customFormat="false" ht="13.2" hidden="false" customHeight="false" outlineLevel="0" collapsed="false">
      <c r="A7693" s="0" t="n">
        <v>0</v>
      </c>
      <c r="B7693" s="0" t="n">
        <f aca="false">B7692+1</f>
        <v>7683</v>
      </c>
      <c r="E7693" s="1" t="n">
        <f aca="false">E$3*COS(E$2*$B7693)+E$4*SIN(E$2*$B7693)</f>
        <v>0</v>
      </c>
      <c r="F7693" s="1" t="n">
        <f aca="false">F$3*COS(F$2*$B7693)+F$4*SIN(F$2*$B7693)</f>
        <v>0</v>
      </c>
      <c r="G7693" s="1" t="n">
        <f aca="false">G$3*COS(G$2*$B7693)+G$4*SIN(G$2*$B7693)</f>
        <v>0</v>
      </c>
      <c r="H7693" s="1" t="n">
        <f aca="false">H$3*COS(H$2*$B7693)+H$4*SIN(H$2*$B7693)</f>
        <v>0</v>
      </c>
      <c r="I7693" s="1" t="n">
        <f aca="false">I$3*COS(I$2*$B7693)+I$4*SIN(I$2*$B7693)</f>
        <v>0</v>
      </c>
      <c r="J7693" s="1" t="n">
        <f aca="false">J$3*COS(J$2*$B7693)+J$4*SIN(J$2*$B7693)</f>
        <v>0</v>
      </c>
      <c r="K7693" s="1" t="n">
        <f aca="false">K$3*COS(K$2*$B7693)+K$4*SIN(K$2*$B7693)</f>
        <v>0</v>
      </c>
      <c r="L7693" s="1" t="n">
        <f aca="false">L$3*COS(L$2*$B7693)+L$4*SIN(L$2*$B7693)</f>
        <v>0</v>
      </c>
      <c r="M7693" s="1" t="n">
        <f aca="false">M$3*COS(M$2*$B7693)+M$4*SIN(M$2*$B7693)</f>
        <v>0</v>
      </c>
      <c r="N7693" s="1" t="n">
        <f aca="false">N$3*COS(N$2*$B7693)+N$4*SIN(N$2*$B7693)</f>
        <v>0</v>
      </c>
      <c r="O7693" s="1" t="n">
        <f aca="false">O$3*COS(O$2*$B7693)+O$4*SIN(O$2*$B7693)</f>
        <v>0</v>
      </c>
      <c r="Q7693" s="1" t="n">
        <f aca="false">D$3+SUM(E7693:O7693)</f>
        <v>65.0762555278719</v>
      </c>
      <c r="R7693" s="1" t="n">
        <f aca="false">(A7693-Q7693)^2</f>
        <v>4234.91903352887</v>
      </c>
    </row>
    <row r="7694" customFormat="false" ht="13.2" hidden="false" customHeight="false" outlineLevel="0" collapsed="false">
      <c r="A7694" s="0" t="n">
        <v>0</v>
      </c>
      <c r="B7694" s="0" t="n">
        <f aca="false">B7693+1</f>
        <v>7684</v>
      </c>
      <c r="E7694" s="1" t="n">
        <f aca="false">E$3*COS(E$2*$B7694)+E$4*SIN(E$2*$B7694)</f>
        <v>0</v>
      </c>
      <c r="F7694" s="1" t="n">
        <f aca="false">F$3*COS(F$2*$B7694)+F$4*SIN(F$2*$B7694)</f>
        <v>0</v>
      </c>
      <c r="G7694" s="1" t="n">
        <f aca="false">G$3*COS(G$2*$B7694)+G$4*SIN(G$2*$B7694)</f>
        <v>0</v>
      </c>
      <c r="H7694" s="1" t="n">
        <f aca="false">H$3*COS(H$2*$B7694)+H$4*SIN(H$2*$B7694)</f>
        <v>0</v>
      </c>
      <c r="I7694" s="1" t="n">
        <f aca="false">I$3*COS(I$2*$B7694)+I$4*SIN(I$2*$B7694)</f>
        <v>0</v>
      </c>
      <c r="J7694" s="1" t="n">
        <f aca="false">J$3*COS(J$2*$B7694)+J$4*SIN(J$2*$B7694)</f>
        <v>0</v>
      </c>
      <c r="K7694" s="1" t="n">
        <f aca="false">K$3*COS(K$2*$B7694)+K$4*SIN(K$2*$B7694)</f>
        <v>0</v>
      </c>
      <c r="L7694" s="1" t="n">
        <f aca="false">L$3*COS(L$2*$B7694)+L$4*SIN(L$2*$B7694)</f>
        <v>0</v>
      </c>
      <c r="M7694" s="1" t="n">
        <f aca="false">M$3*COS(M$2*$B7694)+M$4*SIN(M$2*$B7694)</f>
        <v>-0</v>
      </c>
      <c r="N7694" s="1" t="n">
        <f aca="false">N$3*COS(N$2*$B7694)+N$4*SIN(N$2*$B7694)</f>
        <v>0</v>
      </c>
      <c r="O7694" s="1" t="n">
        <f aca="false">O$3*COS(O$2*$B7694)+O$4*SIN(O$2*$B7694)</f>
        <v>0</v>
      </c>
      <c r="Q7694" s="1" t="n">
        <f aca="false">D$3+SUM(E7694:O7694)</f>
        <v>65.0762555278719</v>
      </c>
      <c r="R7694" s="1" t="n">
        <f aca="false">(A7694-Q7694)^2</f>
        <v>4234.91903352887</v>
      </c>
    </row>
    <row r="7695" customFormat="false" ht="13.2" hidden="false" customHeight="false" outlineLevel="0" collapsed="false">
      <c r="A7695" s="0" t="n">
        <v>3</v>
      </c>
      <c r="B7695" s="0" t="n">
        <f aca="false">B7694+1</f>
        <v>7685</v>
      </c>
      <c r="E7695" s="1" t="n">
        <f aca="false">E$3*COS(E$2*$B7695)+E$4*SIN(E$2*$B7695)</f>
        <v>0</v>
      </c>
      <c r="F7695" s="1" t="n">
        <f aca="false">F$3*COS(F$2*$B7695)+F$4*SIN(F$2*$B7695)</f>
        <v>0</v>
      </c>
      <c r="G7695" s="1" t="n">
        <f aca="false">G$3*COS(G$2*$B7695)+G$4*SIN(G$2*$B7695)</f>
        <v>0</v>
      </c>
      <c r="H7695" s="1" t="n">
        <f aca="false">H$3*COS(H$2*$B7695)+H$4*SIN(H$2*$B7695)</f>
        <v>0</v>
      </c>
      <c r="I7695" s="1" t="n">
        <f aca="false">I$3*COS(I$2*$B7695)+I$4*SIN(I$2*$B7695)</f>
        <v>0</v>
      </c>
      <c r="J7695" s="1" t="n">
        <f aca="false">J$3*COS(J$2*$B7695)+J$4*SIN(J$2*$B7695)</f>
        <v>-0</v>
      </c>
      <c r="K7695" s="1" t="n">
        <f aca="false">K$3*COS(K$2*$B7695)+K$4*SIN(K$2*$B7695)</f>
        <v>0</v>
      </c>
      <c r="L7695" s="1" t="n">
        <f aca="false">L$3*COS(L$2*$B7695)+L$4*SIN(L$2*$B7695)</f>
        <v>0</v>
      </c>
      <c r="M7695" s="1" t="n">
        <f aca="false">M$3*COS(M$2*$B7695)+M$4*SIN(M$2*$B7695)</f>
        <v>-0</v>
      </c>
      <c r="N7695" s="1" t="n">
        <f aca="false">N$3*COS(N$2*$B7695)+N$4*SIN(N$2*$B7695)</f>
        <v>-0</v>
      </c>
      <c r="O7695" s="1" t="n">
        <f aca="false">O$3*COS(O$2*$B7695)+O$4*SIN(O$2*$B7695)</f>
        <v>-0</v>
      </c>
      <c r="Q7695" s="1" t="n">
        <f aca="false">D$3+SUM(E7695:O7695)</f>
        <v>65.0762555278719</v>
      </c>
      <c r="R7695" s="1" t="n">
        <f aca="false">(A7695-Q7695)^2</f>
        <v>3853.46150036164</v>
      </c>
    </row>
    <row r="7696" customFormat="false" ht="13.2" hidden="false" customHeight="false" outlineLevel="0" collapsed="false">
      <c r="A7696" s="0" t="n">
        <v>38</v>
      </c>
      <c r="B7696" s="0" t="n">
        <f aca="false">B7695+1</f>
        <v>7686</v>
      </c>
      <c r="E7696" s="1" t="n">
        <f aca="false">E$3*COS(E$2*$B7696)+E$4*SIN(E$2*$B7696)</f>
        <v>0</v>
      </c>
      <c r="F7696" s="1" t="n">
        <f aca="false">F$3*COS(F$2*$B7696)+F$4*SIN(F$2*$B7696)</f>
        <v>0</v>
      </c>
      <c r="G7696" s="1" t="n">
        <f aca="false">G$3*COS(G$2*$B7696)+G$4*SIN(G$2*$B7696)</f>
        <v>0</v>
      </c>
      <c r="H7696" s="1" t="n">
        <f aca="false">H$3*COS(H$2*$B7696)+H$4*SIN(H$2*$B7696)</f>
        <v>0</v>
      </c>
      <c r="I7696" s="1" t="n">
        <f aca="false">I$3*COS(I$2*$B7696)+I$4*SIN(I$2*$B7696)</f>
        <v>0</v>
      </c>
      <c r="J7696" s="1" t="n">
        <f aca="false">J$3*COS(J$2*$B7696)+J$4*SIN(J$2*$B7696)</f>
        <v>-0</v>
      </c>
      <c r="K7696" s="1" t="n">
        <f aca="false">K$3*COS(K$2*$B7696)+K$4*SIN(K$2*$B7696)</f>
        <v>-0</v>
      </c>
      <c r="L7696" s="1" t="n">
        <f aca="false">L$3*COS(L$2*$B7696)+L$4*SIN(L$2*$B7696)</f>
        <v>0</v>
      </c>
      <c r="M7696" s="1" t="n">
        <f aca="false">M$3*COS(M$2*$B7696)+M$4*SIN(M$2*$B7696)</f>
        <v>0</v>
      </c>
      <c r="N7696" s="1" t="n">
        <f aca="false">N$3*COS(N$2*$B7696)+N$4*SIN(N$2*$B7696)</f>
        <v>-0</v>
      </c>
      <c r="O7696" s="1" t="n">
        <f aca="false">O$3*COS(O$2*$B7696)+O$4*SIN(O$2*$B7696)</f>
        <v>-0</v>
      </c>
      <c r="Q7696" s="1" t="n">
        <f aca="false">D$3+SUM(E7696:O7696)</f>
        <v>65.0762555278719</v>
      </c>
      <c r="R7696" s="1" t="n">
        <f aca="false">(A7696-Q7696)^2</f>
        <v>733.123613410611</v>
      </c>
    </row>
    <row r="7697" customFormat="false" ht="13.2" hidden="false" customHeight="false" outlineLevel="0" collapsed="false">
      <c r="A7697" s="0" t="n">
        <v>98</v>
      </c>
      <c r="B7697" s="0" t="n">
        <f aca="false">B7696+1</f>
        <v>7687</v>
      </c>
      <c r="E7697" s="1" t="n">
        <f aca="false">E$3*COS(E$2*$B7697)+E$4*SIN(E$2*$B7697)</f>
        <v>0</v>
      </c>
      <c r="F7697" s="1" t="n">
        <f aca="false">F$3*COS(F$2*$B7697)+F$4*SIN(F$2*$B7697)</f>
        <v>0</v>
      </c>
      <c r="G7697" s="1" t="n">
        <f aca="false">G$3*COS(G$2*$B7697)+G$4*SIN(G$2*$B7697)</f>
        <v>0</v>
      </c>
      <c r="H7697" s="1" t="n">
        <f aca="false">H$3*COS(H$2*$B7697)+H$4*SIN(H$2*$B7697)</f>
        <v>0</v>
      </c>
      <c r="I7697" s="1" t="n">
        <f aca="false">I$3*COS(I$2*$B7697)+I$4*SIN(I$2*$B7697)</f>
        <v>0</v>
      </c>
      <c r="J7697" s="1" t="n">
        <f aca="false">J$3*COS(J$2*$B7697)+J$4*SIN(J$2*$B7697)</f>
        <v>-0</v>
      </c>
      <c r="K7697" s="1" t="n">
        <f aca="false">K$3*COS(K$2*$B7697)+K$4*SIN(K$2*$B7697)</f>
        <v>-0</v>
      </c>
      <c r="L7697" s="1" t="n">
        <f aca="false">L$3*COS(L$2*$B7697)+L$4*SIN(L$2*$B7697)</f>
        <v>0</v>
      </c>
      <c r="M7697" s="1" t="n">
        <f aca="false">M$3*COS(M$2*$B7697)+M$4*SIN(M$2*$B7697)</f>
        <v>0</v>
      </c>
      <c r="N7697" s="1" t="n">
        <f aca="false">N$3*COS(N$2*$B7697)+N$4*SIN(N$2*$B7697)</f>
        <v>0</v>
      </c>
      <c r="O7697" s="1" t="n">
        <f aca="false">O$3*COS(O$2*$B7697)+O$4*SIN(O$2*$B7697)</f>
        <v>0</v>
      </c>
      <c r="Q7697" s="1" t="n">
        <f aca="false">D$3+SUM(E7697:O7697)</f>
        <v>65.0762555278719</v>
      </c>
      <c r="R7697" s="1" t="n">
        <f aca="false">(A7697-Q7697)^2</f>
        <v>1083.97295006599</v>
      </c>
    </row>
    <row r="7698" customFormat="false" ht="13.2" hidden="false" customHeight="false" outlineLevel="0" collapsed="false">
      <c r="A7698" s="0" t="n">
        <v>135</v>
      </c>
      <c r="B7698" s="0" t="n">
        <f aca="false">B7697+1</f>
        <v>7688</v>
      </c>
      <c r="E7698" s="1" t="n">
        <f aca="false">E$3*COS(E$2*$B7698)+E$4*SIN(E$2*$B7698)</f>
        <v>0</v>
      </c>
      <c r="F7698" s="1" t="n">
        <f aca="false">F$3*COS(F$2*$B7698)+F$4*SIN(F$2*$B7698)</f>
        <v>0</v>
      </c>
      <c r="G7698" s="1" t="n">
        <f aca="false">G$3*COS(G$2*$B7698)+G$4*SIN(G$2*$B7698)</f>
        <v>0</v>
      </c>
      <c r="H7698" s="1" t="n">
        <f aca="false">H$3*COS(H$2*$B7698)+H$4*SIN(H$2*$B7698)</f>
        <v>0</v>
      </c>
      <c r="I7698" s="1" t="n">
        <f aca="false">I$3*COS(I$2*$B7698)+I$4*SIN(I$2*$B7698)</f>
        <v>0</v>
      </c>
      <c r="J7698" s="1" t="n">
        <f aca="false">J$3*COS(J$2*$B7698)+J$4*SIN(J$2*$B7698)</f>
        <v>0</v>
      </c>
      <c r="K7698" s="1" t="n">
        <f aca="false">K$3*COS(K$2*$B7698)+K$4*SIN(K$2*$B7698)</f>
        <v>-0</v>
      </c>
      <c r="L7698" s="1" t="n">
        <f aca="false">L$3*COS(L$2*$B7698)+L$4*SIN(L$2*$B7698)</f>
        <v>-0</v>
      </c>
      <c r="M7698" s="1" t="n">
        <f aca="false">M$3*COS(M$2*$B7698)+M$4*SIN(M$2*$B7698)</f>
        <v>0</v>
      </c>
      <c r="N7698" s="1" t="n">
        <f aca="false">N$3*COS(N$2*$B7698)+N$4*SIN(N$2*$B7698)</f>
        <v>0</v>
      </c>
      <c r="O7698" s="1" t="n">
        <f aca="false">O$3*COS(O$2*$B7698)+O$4*SIN(O$2*$B7698)</f>
        <v>0</v>
      </c>
      <c r="Q7698" s="1" t="n">
        <f aca="false">D$3+SUM(E7698:O7698)</f>
        <v>65.0762555278719</v>
      </c>
      <c r="R7698" s="1" t="n">
        <f aca="false">(A7698-Q7698)^2</f>
        <v>4889.33004100347</v>
      </c>
    </row>
    <row r="7699" customFormat="false" ht="13.2" hidden="false" customHeight="false" outlineLevel="0" collapsed="false">
      <c r="A7699" s="0" t="n">
        <v>147</v>
      </c>
      <c r="B7699" s="0" t="n">
        <f aca="false">B7698+1</f>
        <v>7689</v>
      </c>
      <c r="E7699" s="1" t="n">
        <f aca="false">E$3*COS(E$2*$B7699)+E$4*SIN(E$2*$B7699)</f>
        <v>0</v>
      </c>
      <c r="F7699" s="1" t="n">
        <f aca="false">F$3*COS(F$2*$B7699)+F$4*SIN(F$2*$B7699)</f>
        <v>0</v>
      </c>
      <c r="G7699" s="1" t="n">
        <f aca="false">G$3*COS(G$2*$B7699)+G$4*SIN(G$2*$B7699)</f>
        <v>0</v>
      </c>
      <c r="H7699" s="1" t="n">
        <f aca="false">H$3*COS(H$2*$B7699)+H$4*SIN(H$2*$B7699)</f>
        <v>0</v>
      </c>
      <c r="I7699" s="1" t="n">
        <f aca="false">I$3*COS(I$2*$B7699)+I$4*SIN(I$2*$B7699)</f>
        <v>0</v>
      </c>
      <c r="J7699" s="1" t="n">
        <f aca="false">J$3*COS(J$2*$B7699)+J$4*SIN(J$2*$B7699)</f>
        <v>0</v>
      </c>
      <c r="K7699" s="1" t="n">
        <f aca="false">K$3*COS(K$2*$B7699)+K$4*SIN(K$2*$B7699)</f>
        <v>0</v>
      </c>
      <c r="L7699" s="1" t="n">
        <f aca="false">L$3*COS(L$2*$B7699)+L$4*SIN(L$2*$B7699)</f>
        <v>-0</v>
      </c>
      <c r="M7699" s="1" t="n">
        <f aca="false">M$3*COS(M$2*$B7699)+M$4*SIN(M$2*$B7699)</f>
        <v>0</v>
      </c>
      <c r="N7699" s="1" t="n">
        <f aca="false">N$3*COS(N$2*$B7699)+N$4*SIN(N$2*$B7699)</f>
        <v>0</v>
      </c>
      <c r="O7699" s="1" t="n">
        <f aca="false">O$3*COS(O$2*$B7699)+O$4*SIN(O$2*$B7699)</f>
        <v>0</v>
      </c>
      <c r="Q7699" s="1" t="n">
        <f aca="false">D$3+SUM(E7699:O7699)</f>
        <v>65.0762555278719</v>
      </c>
      <c r="R7699" s="1" t="n">
        <f aca="false">(A7699-Q7699)^2</f>
        <v>6711.49990833455</v>
      </c>
    </row>
    <row r="7700" customFormat="false" ht="13.2" hidden="false" customHeight="false" outlineLevel="0" collapsed="false">
      <c r="A7700" s="0" t="n">
        <v>207</v>
      </c>
      <c r="B7700" s="0" t="n">
        <f aca="false">B7699+1</f>
        <v>7690</v>
      </c>
      <c r="E7700" s="1" t="n">
        <f aca="false">E$3*COS(E$2*$B7700)+E$4*SIN(E$2*$B7700)</f>
        <v>0</v>
      </c>
      <c r="F7700" s="1" t="n">
        <f aca="false">F$3*COS(F$2*$B7700)+F$4*SIN(F$2*$B7700)</f>
        <v>0</v>
      </c>
      <c r="G7700" s="1" t="n">
        <f aca="false">G$3*COS(G$2*$B7700)+G$4*SIN(G$2*$B7700)</f>
        <v>-0</v>
      </c>
      <c r="H7700" s="1" t="n">
        <f aca="false">H$3*COS(H$2*$B7700)+H$4*SIN(H$2*$B7700)</f>
        <v>0</v>
      </c>
      <c r="I7700" s="1" t="n">
        <f aca="false">I$3*COS(I$2*$B7700)+I$4*SIN(I$2*$B7700)</f>
        <v>0</v>
      </c>
      <c r="J7700" s="1" t="n">
        <f aca="false">J$3*COS(J$2*$B7700)+J$4*SIN(J$2*$B7700)</f>
        <v>0</v>
      </c>
      <c r="K7700" s="1" t="n">
        <f aca="false">K$3*COS(K$2*$B7700)+K$4*SIN(K$2*$B7700)</f>
        <v>0</v>
      </c>
      <c r="L7700" s="1" t="n">
        <f aca="false">L$3*COS(L$2*$B7700)+L$4*SIN(L$2*$B7700)</f>
        <v>-0</v>
      </c>
      <c r="M7700" s="1" t="n">
        <f aca="false">M$3*COS(M$2*$B7700)+M$4*SIN(M$2*$B7700)</f>
        <v>0</v>
      </c>
      <c r="N7700" s="1" t="n">
        <f aca="false">N$3*COS(N$2*$B7700)+N$4*SIN(N$2*$B7700)</f>
        <v>0</v>
      </c>
      <c r="O7700" s="1" t="n">
        <f aca="false">O$3*COS(O$2*$B7700)+O$4*SIN(O$2*$B7700)</f>
        <v>0</v>
      </c>
      <c r="Q7700" s="1" t="n">
        <f aca="false">D$3+SUM(E7700:O7700)</f>
        <v>65.0762555278719</v>
      </c>
      <c r="R7700" s="1" t="n">
        <f aca="false">(A7700-Q7700)^2</f>
        <v>20142.3492449899</v>
      </c>
    </row>
    <row r="7701" customFormat="false" ht="13.2" hidden="false" customHeight="false" outlineLevel="0" collapsed="false">
      <c r="A7701" s="0" t="n">
        <v>225</v>
      </c>
      <c r="B7701" s="0" t="n">
        <f aca="false">B7700+1</f>
        <v>7691</v>
      </c>
      <c r="E7701" s="1" t="n">
        <f aca="false">E$3*COS(E$2*$B7701)+E$4*SIN(E$2*$B7701)</f>
        <v>0</v>
      </c>
      <c r="F7701" s="1" t="n">
        <f aca="false">F$3*COS(F$2*$B7701)+F$4*SIN(F$2*$B7701)</f>
        <v>0</v>
      </c>
      <c r="G7701" s="1" t="n">
        <f aca="false">G$3*COS(G$2*$B7701)+G$4*SIN(G$2*$B7701)</f>
        <v>-0</v>
      </c>
      <c r="H7701" s="1" t="n">
        <f aca="false">H$3*COS(H$2*$B7701)+H$4*SIN(H$2*$B7701)</f>
        <v>0</v>
      </c>
      <c r="I7701" s="1" t="n">
        <f aca="false">I$3*COS(I$2*$B7701)+I$4*SIN(I$2*$B7701)</f>
        <v>0</v>
      </c>
      <c r="J7701" s="1" t="n">
        <f aca="false">J$3*COS(J$2*$B7701)+J$4*SIN(J$2*$B7701)</f>
        <v>0</v>
      </c>
      <c r="K7701" s="1" t="n">
        <f aca="false">K$3*COS(K$2*$B7701)+K$4*SIN(K$2*$B7701)</f>
        <v>0</v>
      </c>
      <c r="L7701" s="1" t="n">
        <f aca="false">L$3*COS(L$2*$B7701)+L$4*SIN(L$2*$B7701)</f>
        <v>0</v>
      </c>
      <c r="M7701" s="1" t="n">
        <f aca="false">M$3*COS(M$2*$B7701)+M$4*SIN(M$2*$B7701)</f>
        <v>0</v>
      </c>
      <c r="N7701" s="1" t="n">
        <f aca="false">N$3*COS(N$2*$B7701)+N$4*SIN(N$2*$B7701)</f>
        <v>0</v>
      </c>
      <c r="O7701" s="1" t="n">
        <f aca="false">O$3*COS(O$2*$B7701)+O$4*SIN(O$2*$B7701)</f>
        <v>0</v>
      </c>
      <c r="Q7701" s="1" t="n">
        <f aca="false">D$3+SUM(E7701:O7701)</f>
        <v>65.0762555278719</v>
      </c>
      <c r="R7701" s="1" t="n">
        <f aca="false">(A7701-Q7701)^2</f>
        <v>25575.6040459865</v>
      </c>
    </row>
    <row r="7702" customFormat="false" ht="13.2" hidden="false" customHeight="false" outlineLevel="0" collapsed="false">
      <c r="A7702" s="0" t="n">
        <v>289</v>
      </c>
      <c r="B7702" s="0" t="n">
        <f aca="false">B7701+1</f>
        <v>7692</v>
      </c>
      <c r="E7702" s="1" t="n">
        <f aca="false">E$3*COS(E$2*$B7702)+E$4*SIN(E$2*$B7702)</f>
        <v>0</v>
      </c>
      <c r="F7702" s="1" t="n">
        <f aca="false">F$3*COS(F$2*$B7702)+F$4*SIN(F$2*$B7702)</f>
        <v>0</v>
      </c>
      <c r="G7702" s="1" t="n">
        <f aca="false">G$3*COS(G$2*$B7702)+G$4*SIN(G$2*$B7702)</f>
        <v>-0</v>
      </c>
      <c r="H7702" s="1" t="n">
        <f aca="false">H$3*COS(H$2*$B7702)+H$4*SIN(H$2*$B7702)</f>
        <v>-0</v>
      </c>
      <c r="I7702" s="1" t="n">
        <f aca="false">I$3*COS(I$2*$B7702)+I$4*SIN(I$2*$B7702)</f>
        <v>0</v>
      </c>
      <c r="J7702" s="1" t="n">
        <f aca="false">J$3*COS(J$2*$B7702)+J$4*SIN(J$2*$B7702)</f>
        <v>0</v>
      </c>
      <c r="K7702" s="1" t="n">
        <f aca="false">K$3*COS(K$2*$B7702)+K$4*SIN(K$2*$B7702)</f>
        <v>0</v>
      </c>
      <c r="L7702" s="1" t="n">
        <f aca="false">L$3*COS(L$2*$B7702)+L$4*SIN(L$2*$B7702)</f>
        <v>0</v>
      </c>
      <c r="M7702" s="1" t="n">
        <f aca="false">M$3*COS(M$2*$B7702)+M$4*SIN(M$2*$B7702)</f>
        <v>-0</v>
      </c>
      <c r="N7702" s="1" t="n">
        <f aca="false">N$3*COS(N$2*$B7702)+N$4*SIN(N$2*$B7702)</f>
        <v>0</v>
      </c>
      <c r="O7702" s="1" t="n">
        <f aca="false">O$3*COS(O$2*$B7702)+O$4*SIN(O$2*$B7702)</f>
        <v>0</v>
      </c>
      <c r="Q7702" s="1" t="n">
        <f aca="false">D$3+SUM(E7702:O7702)</f>
        <v>65.0762555278719</v>
      </c>
      <c r="R7702" s="1" t="n">
        <f aca="false">(A7702-Q7702)^2</f>
        <v>50141.8433384189</v>
      </c>
    </row>
    <row r="7703" customFormat="false" ht="13.2" hidden="false" customHeight="false" outlineLevel="0" collapsed="false">
      <c r="A7703" s="0" t="n">
        <v>265</v>
      </c>
      <c r="B7703" s="0" t="n">
        <f aca="false">B7702+1</f>
        <v>7693</v>
      </c>
      <c r="E7703" s="1" t="n">
        <f aca="false">E$3*COS(E$2*$B7703)+E$4*SIN(E$2*$B7703)</f>
        <v>0</v>
      </c>
      <c r="F7703" s="1" t="n">
        <f aca="false">F$3*COS(F$2*$B7703)+F$4*SIN(F$2*$B7703)</f>
        <v>0</v>
      </c>
      <c r="G7703" s="1" t="n">
        <f aca="false">G$3*COS(G$2*$B7703)+G$4*SIN(G$2*$B7703)</f>
        <v>-0</v>
      </c>
      <c r="H7703" s="1" t="n">
        <f aca="false">H$3*COS(H$2*$B7703)+H$4*SIN(H$2*$B7703)</f>
        <v>-0</v>
      </c>
      <c r="I7703" s="1" t="n">
        <f aca="false">I$3*COS(I$2*$B7703)+I$4*SIN(I$2*$B7703)</f>
        <v>0</v>
      </c>
      <c r="J7703" s="1" t="n">
        <f aca="false">J$3*COS(J$2*$B7703)+J$4*SIN(J$2*$B7703)</f>
        <v>0</v>
      </c>
      <c r="K7703" s="1" t="n">
        <f aca="false">K$3*COS(K$2*$B7703)+K$4*SIN(K$2*$B7703)</f>
        <v>0</v>
      </c>
      <c r="L7703" s="1" t="n">
        <f aca="false">L$3*COS(L$2*$B7703)+L$4*SIN(L$2*$B7703)</f>
        <v>0</v>
      </c>
      <c r="M7703" s="1" t="n">
        <f aca="false">M$3*COS(M$2*$B7703)+M$4*SIN(M$2*$B7703)</f>
        <v>-0</v>
      </c>
      <c r="N7703" s="1" t="n">
        <f aca="false">N$3*COS(N$2*$B7703)+N$4*SIN(N$2*$B7703)</f>
        <v>-0</v>
      </c>
      <c r="O7703" s="1" t="n">
        <f aca="false">O$3*COS(O$2*$B7703)+O$4*SIN(O$2*$B7703)</f>
        <v>-0</v>
      </c>
      <c r="Q7703" s="1" t="n">
        <f aca="false">D$3+SUM(E7703:O7703)</f>
        <v>65.0762555278719</v>
      </c>
      <c r="R7703" s="1" t="n">
        <f aca="false">(A7703-Q7703)^2</f>
        <v>39969.5036037568</v>
      </c>
    </row>
    <row r="7704" customFormat="false" ht="13.2" hidden="false" customHeight="false" outlineLevel="0" collapsed="false">
      <c r="A7704" s="0" t="n">
        <v>196</v>
      </c>
      <c r="B7704" s="0" t="n">
        <f aca="false">B7703+1</f>
        <v>7694</v>
      </c>
      <c r="E7704" s="1" t="n">
        <f aca="false">E$3*COS(E$2*$B7704)+E$4*SIN(E$2*$B7704)</f>
        <v>0</v>
      </c>
      <c r="F7704" s="1" t="n">
        <f aca="false">F$3*COS(F$2*$B7704)+F$4*SIN(F$2*$B7704)</f>
        <v>0</v>
      </c>
      <c r="G7704" s="1" t="n">
        <f aca="false">G$3*COS(G$2*$B7704)+G$4*SIN(G$2*$B7704)</f>
        <v>-0</v>
      </c>
      <c r="H7704" s="1" t="n">
        <f aca="false">H$3*COS(H$2*$B7704)+H$4*SIN(H$2*$B7704)</f>
        <v>-0</v>
      </c>
      <c r="I7704" s="1" t="n">
        <f aca="false">I$3*COS(I$2*$B7704)+I$4*SIN(I$2*$B7704)</f>
        <v>0</v>
      </c>
      <c r="J7704" s="1" t="n">
        <f aca="false">J$3*COS(J$2*$B7704)+J$4*SIN(J$2*$B7704)</f>
        <v>0</v>
      </c>
      <c r="K7704" s="1" t="n">
        <f aca="false">K$3*COS(K$2*$B7704)+K$4*SIN(K$2*$B7704)</f>
        <v>0</v>
      </c>
      <c r="L7704" s="1" t="n">
        <f aca="false">L$3*COS(L$2*$B7704)+L$4*SIN(L$2*$B7704)</f>
        <v>0</v>
      </c>
      <c r="M7704" s="1" t="n">
        <f aca="false">M$3*COS(M$2*$B7704)+M$4*SIN(M$2*$B7704)</f>
        <v>0</v>
      </c>
      <c r="N7704" s="1" t="n">
        <f aca="false">N$3*COS(N$2*$B7704)+N$4*SIN(N$2*$B7704)</f>
        <v>-0</v>
      </c>
      <c r="O7704" s="1" t="n">
        <f aca="false">O$3*COS(O$2*$B7704)+O$4*SIN(O$2*$B7704)</f>
        <v>-0</v>
      </c>
      <c r="Q7704" s="1" t="n">
        <f aca="false">D$3+SUM(E7704:O7704)</f>
        <v>65.0762555278719</v>
      </c>
      <c r="R7704" s="1" t="n">
        <f aca="false">(A7704-Q7704)^2</f>
        <v>17141.0268666031</v>
      </c>
    </row>
    <row r="7705" customFormat="false" ht="13.2" hidden="false" customHeight="false" outlineLevel="0" collapsed="false">
      <c r="A7705" s="0" t="n">
        <v>107</v>
      </c>
      <c r="B7705" s="0" t="n">
        <f aca="false">B7704+1</f>
        <v>7695</v>
      </c>
      <c r="E7705" s="1" t="n">
        <f aca="false">E$3*COS(E$2*$B7705)+E$4*SIN(E$2*$B7705)</f>
        <v>0</v>
      </c>
      <c r="F7705" s="1" t="n">
        <f aca="false">F$3*COS(F$2*$B7705)+F$4*SIN(F$2*$B7705)</f>
        <v>0</v>
      </c>
      <c r="G7705" s="1" t="n">
        <f aca="false">G$3*COS(G$2*$B7705)+G$4*SIN(G$2*$B7705)</f>
        <v>-0</v>
      </c>
      <c r="H7705" s="1" t="n">
        <f aca="false">H$3*COS(H$2*$B7705)+H$4*SIN(H$2*$B7705)</f>
        <v>-0</v>
      </c>
      <c r="I7705" s="1" t="n">
        <f aca="false">I$3*COS(I$2*$B7705)+I$4*SIN(I$2*$B7705)</f>
        <v>-0</v>
      </c>
      <c r="J7705" s="1" t="n">
        <f aca="false">J$3*COS(J$2*$B7705)+J$4*SIN(J$2*$B7705)</f>
        <v>0</v>
      </c>
      <c r="K7705" s="1" t="n">
        <f aca="false">K$3*COS(K$2*$B7705)+K$4*SIN(K$2*$B7705)</f>
        <v>0</v>
      </c>
      <c r="L7705" s="1" t="n">
        <f aca="false">L$3*COS(L$2*$B7705)+L$4*SIN(L$2*$B7705)</f>
        <v>0</v>
      </c>
      <c r="M7705" s="1" t="n">
        <f aca="false">M$3*COS(M$2*$B7705)+M$4*SIN(M$2*$B7705)</f>
        <v>0</v>
      </c>
      <c r="N7705" s="1" t="n">
        <f aca="false">N$3*COS(N$2*$B7705)+N$4*SIN(N$2*$B7705)</f>
        <v>0</v>
      </c>
      <c r="O7705" s="1" t="n">
        <f aca="false">O$3*COS(O$2*$B7705)+O$4*SIN(O$2*$B7705)</f>
        <v>0</v>
      </c>
      <c r="Q7705" s="1" t="n">
        <f aca="false">D$3+SUM(E7705:O7705)</f>
        <v>65.0762555278719</v>
      </c>
      <c r="R7705" s="1" t="n">
        <f aca="false">(A7705-Q7705)^2</f>
        <v>1757.6003505643</v>
      </c>
    </row>
    <row r="7706" customFormat="false" ht="13.2" hidden="false" customHeight="false" outlineLevel="0" collapsed="false">
      <c r="A7706" s="0" t="n">
        <v>111</v>
      </c>
      <c r="B7706" s="0" t="n">
        <f aca="false">B7705+1</f>
        <v>7696</v>
      </c>
      <c r="E7706" s="1" t="n">
        <f aca="false">E$3*COS(E$2*$B7706)+E$4*SIN(E$2*$B7706)</f>
        <v>0</v>
      </c>
      <c r="F7706" s="1" t="n">
        <f aca="false">F$3*COS(F$2*$B7706)+F$4*SIN(F$2*$B7706)</f>
        <v>0</v>
      </c>
      <c r="G7706" s="1" t="n">
        <f aca="false">G$3*COS(G$2*$B7706)+G$4*SIN(G$2*$B7706)</f>
        <v>0</v>
      </c>
      <c r="H7706" s="1" t="n">
        <f aca="false">H$3*COS(H$2*$B7706)+H$4*SIN(H$2*$B7706)</f>
        <v>-0</v>
      </c>
      <c r="I7706" s="1" t="n">
        <f aca="false">I$3*COS(I$2*$B7706)+I$4*SIN(I$2*$B7706)</f>
        <v>-0</v>
      </c>
      <c r="J7706" s="1" t="n">
        <f aca="false">J$3*COS(J$2*$B7706)+J$4*SIN(J$2*$B7706)</f>
        <v>0</v>
      </c>
      <c r="K7706" s="1" t="n">
        <f aca="false">K$3*COS(K$2*$B7706)+K$4*SIN(K$2*$B7706)</f>
        <v>0</v>
      </c>
      <c r="L7706" s="1" t="n">
        <f aca="false">L$3*COS(L$2*$B7706)+L$4*SIN(L$2*$B7706)</f>
        <v>0</v>
      </c>
      <c r="M7706" s="1" t="n">
        <f aca="false">M$3*COS(M$2*$B7706)+M$4*SIN(M$2*$B7706)</f>
        <v>0</v>
      </c>
      <c r="N7706" s="1" t="n">
        <f aca="false">N$3*COS(N$2*$B7706)+N$4*SIN(N$2*$B7706)</f>
        <v>0</v>
      </c>
      <c r="O7706" s="1" t="n">
        <f aca="false">O$3*COS(O$2*$B7706)+O$4*SIN(O$2*$B7706)</f>
        <v>0</v>
      </c>
      <c r="Q7706" s="1" t="n">
        <f aca="false">D$3+SUM(E7706:O7706)</f>
        <v>65.0762555278719</v>
      </c>
      <c r="R7706" s="1" t="n">
        <f aca="false">(A7706-Q7706)^2</f>
        <v>2108.99030634132</v>
      </c>
    </row>
    <row r="7707" customFormat="false" ht="13.2" hidden="false" customHeight="false" outlineLevel="0" collapsed="false">
      <c r="A7707" s="0" t="n">
        <v>129</v>
      </c>
      <c r="B7707" s="0" t="n">
        <f aca="false">B7706+1</f>
        <v>7697</v>
      </c>
      <c r="E7707" s="1" t="n">
        <f aca="false">E$3*COS(E$2*$B7707)+E$4*SIN(E$2*$B7707)</f>
        <v>0</v>
      </c>
      <c r="F7707" s="1" t="n">
        <f aca="false">F$3*COS(F$2*$B7707)+F$4*SIN(F$2*$B7707)</f>
        <v>0</v>
      </c>
      <c r="G7707" s="1" t="n">
        <f aca="false">G$3*COS(G$2*$B7707)+G$4*SIN(G$2*$B7707)</f>
        <v>0</v>
      </c>
      <c r="H7707" s="1" t="n">
        <f aca="false">H$3*COS(H$2*$B7707)+H$4*SIN(H$2*$B7707)</f>
        <v>-0</v>
      </c>
      <c r="I7707" s="1" t="n">
        <f aca="false">I$3*COS(I$2*$B7707)+I$4*SIN(I$2*$B7707)</f>
        <v>-0</v>
      </c>
      <c r="J7707" s="1" t="n">
        <f aca="false">J$3*COS(J$2*$B7707)+J$4*SIN(J$2*$B7707)</f>
        <v>-0</v>
      </c>
      <c r="K7707" s="1" t="n">
        <f aca="false">K$3*COS(K$2*$B7707)+K$4*SIN(K$2*$B7707)</f>
        <v>0</v>
      </c>
      <c r="L7707" s="1" t="n">
        <f aca="false">L$3*COS(L$2*$B7707)+L$4*SIN(L$2*$B7707)</f>
        <v>0</v>
      </c>
      <c r="M7707" s="1" t="n">
        <f aca="false">M$3*COS(M$2*$B7707)+M$4*SIN(M$2*$B7707)</f>
        <v>0</v>
      </c>
      <c r="N7707" s="1" t="n">
        <f aca="false">N$3*COS(N$2*$B7707)+N$4*SIN(N$2*$B7707)</f>
        <v>0</v>
      </c>
      <c r="O7707" s="1" t="n">
        <f aca="false">O$3*COS(O$2*$B7707)+O$4*SIN(O$2*$B7707)</f>
        <v>0</v>
      </c>
      <c r="Q7707" s="1" t="n">
        <f aca="false">D$3+SUM(E7707:O7707)</f>
        <v>65.0762555278719</v>
      </c>
      <c r="R7707" s="1" t="n">
        <f aca="false">(A7707-Q7707)^2</f>
        <v>4086.24510733793</v>
      </c>
    </row>
    <row r="7708" customFormat="false" ht="13.2" hidden="false" customHeight="false" outlineLevel="0" collapsed="false">
      <c r="A7708" s="0" t="n">
        <v>43</v>
      </c>
      <c r="B7708" s="0" t="n">
        <f aca="false">B7707+1</f>
        <v>7698</v>
      </c>
      <c r="E7708" s="1" t="n">
        <f aca="false">E$3*COS(E$2*$B7708)+E$4*SIN(E$2*$B7708)</f>
        <v>0</v>
      </c>
      <c r="F7708" s="1" t="n">
        <f aca="false">F$3*COS(F$2*$B7708)+F$4*SIN(F$2*$B7708)</f>
        <v>0</v>
      </c>
      <c r="G7708" s="1" t="n">
        <f aca="false">G$3*COS(G$2*$B7708)+G$4*SIN(G$2*$B7708)</f>
        <v>0</v>
      </c>
      <c r="H7708" s="1" t="n">
        <f aca="false">H$3*COS(H$2*$B7708)+H$4*SIN(H$2*$B7708)</f>
        <v>0</v>
      </c>
      <c r="I7708" s="1" t="n">
        <f aca="false">I$3*COS(I$2*$B7708)+I$4*SIN(I$2*$B7708)</f>
        <v>-0</v>
      </c>
      <c r="J7708" s="1" t="n">
        <f aca="false">J$3*COS(J$2*$B7708)+J$4*SIN(J$2*$B7708)</f>
        <v>-0</v>
      </c>
      <c r="K7708" s="1" t="n">
        <f aca="false">K$3*COS(K$2*$B7708)+K$4*SIN(K$2*$B7708)</f>
        <v>-0</v>
      </c>
      <c r="L7708" s="1" t="n">
        <f aca="false">L$3*COS(L$2*$B7708)+L$4*SIN(L$2*$B7708)</f>
        <v>0</v>
      </c>
      <c r="M7708" s="1" t="n">
        <f aca="false">M$3*COS(M$2*$B7708)+M$4*SIN(M$2*$B7708)</f>
        <v>0</v>
      </c>
      <c r="N7708" s="1" t="n">
        <f aca="false">N$3*COS(N$2*$B7708)+N$4*SIN(N$2*$B7708)</f>
        <v>0</v>
      </c>
      <c r="O7708" s="1" t="n">
        <f aca="false">O$3*COS(O$2*$B7708)+O$4*SIN(O$2*$B7708)</f>
        <v>0</v>
      </c>
      <c r="Q7708" s="1" t="n">
        <f aca="false">D$3+SUM(E7708:O7708)</f>
        <v>65.0762555278719</v>
      </c>
      <c r="R7708" s="1" t="n">
        <f aca="false">(A7708-Q7708)^2</f>
        <v>487.361058131892</v>
      </c>
    </row>
    <row r="7709" customFormat="false" ht="13.2" hidden="false" customHeight="false" outlineLevel="0" collapsed="false">
      <c r="A7709" s="0" t="n">
        <v>5</v>
      </c>
      <c r="B7709" s="0" t="n">
        <f aca="false">B7708+1</f>
        <v>7699</v>
      </c>
      <c r="E7709" s="1" t="n">
        <f aca="false">E$3*COS(E$2*$B7709)+E$4*SIN(E$2*$B7709)</f>
        <v>0</v>
      </c>
      <c r="F7709" s="1" t="n">
        <f aca="false">F$3*COS(F$2*$B7709)+F$4*SIN(F$2*$B7709)</f>
        <v>0</v>
      </c>
      <c r="G7709" s="1" t="n">
        <f aca="false">G$3*COS(G$2*$B7709)+G$4*SIN(G$2*$B7709)</f>
        <v>0</v>
      </c>
      <c r="H7709" s="1" t="n">
        <f aca="false">H$3*COS(H$2*$B7709)+H$4*SIN(H$2*$B7709)</f>
        <v>0</v>
      </c>
      <c r="I7709" s="1" t="n">
        <f aca="false">I$3*COS(I$2*$B7709)+I$4*SIN(I$2*$B7709)</f>
        <v>-0</v>
      </c>
      <c r="J7709" s="1" t="n">
        <f aca="false">J$3*COS(J$2*$B7709)+J$4*SIN(J$2*$B7709)</f>
        <v>-0</v>
      </c>
      <c r="K7709" s="1" t="n">
        <f aca="false">K$3*COS(K$2*$B7709)+K$4*SIN(K$2*$B7709)</f>
        <v>-0</v>
      </c>
      <c r="L7709" s="1" t="n">
        <f aca="false">L$3*COS(L$2*$B7709)+L$4*SIN(L$2*$B7709)</f>
        <v>0</v>
      </c>
      <c r="M7709" s="1" t="n">
        <f aca="false">M$3*COS(M$2*$B7709)+M$4*SIN(M$2*$B7709)</f>
        <v>0</v>
      </c>
      <c r="N7709" s="1" t="n">
        <f aca="false">N$3*COS(N$2*$B7709)+N$4*SIN(N$2*$B7709)</f>
        <v>0</v>
      </c>
      <c r="O7709" s="1" t="n">
        <f aca="false">O$3*COS(O$2*$B7709)+O$4*SIN(O$2*$B7709)</f>
        <v>0</v>
      </c>
      <c r="Q7709" s="1" t="n">
        <f aca="false">D$3+SUM(E7709:O7709)</f>
        <v>65.0762555278719</v>
      </c>
      <c r="R7709" s="1" t="n">
        <f aca="false">(A7709-Q7709)^2</f>
        <v>3609.15647825015</v>
      </c>
    </row>
    <row r="7710" customFormat="false" ht="13.2" hidden="false" customHeight="false" outlineLevel="0" collapsed="false">
      <c r="A7710" s="0" t="n">
        <v>0</v>
      </c>
      <c r="B7710" s="0" t="n">
        <f aca="false">B7709+1</f>
        <v>7700</v>
      </c>
      <c r="E7710" s="1" t="n">
        <f aca="false">E$3*COS(E$2*$B7710)+E$4*SIN(E$2*$B7710)</f>
        <v>0</v>
      </c>
      <c r="F7710" s="1" t="n">
        <f aca="false">F$3*COS(F$2*$B7710)+F$4*SIN(F$2*$B7710)</f>
        <v>0</v>
      </c>
      <c r="G7710" s="1" t="n">
        <f aca="false">G$3*COS(G$2*$B7710)+G$4*SIN(G$2*$B7710)</f>
        <v>0</v>
      </c>
      <c r="H7710" s="1" t="n">
        <f aca="false">H$3*COS(H$2*$B7710)+H$4*SIN(H$2*$B7710)</f>
        <v>0</v>
      </c>
      <c r="I7710" s="1" t="n">
        <f aca="false">I$3*COS(I$2*$B7710)+I$4*SIN(I$2*$B7710)</f>
        <v>-0</v>
      </c>
      <c r="J7710" s="1" t="n">
        <f aca="false">J$3*COS(J$2*$B7710)+J$4*SIN(J$2*$B7710)</f>
        <v>0</v>
      </c>
      <c r="K7710" s="1" t="n">
        <f aca="false">K$3*COS(K$2*$B7710)+K$4*SIN(K$2*$B7710)</f>
        <v>-0</v>
      </c>
      <c r="L7710" s="1" t="n">
        <f aca="false">L$3*COS(L$2*$B7710)+L$4*SIN(L$2*$B7710)</f>
        <v>-0</v>
      </c>
      <c r="M7710" s="1" t="n">
        <f aca="false">M$3*COS(M$2*$B7710)+M$4*SIN(M$2*$B7710)</f>
        <v>-0</v>
      </c>
      <c r="N7710" s="1" t="n">
        <f aca="false">N$3*COS(N$2*$B7710)+N$4*SIN(N$2*$B7710)</f>
        <v>-0</v>
      </c>
      <c r="O7710" s="1" t="n">
        <f aca="false">O$3*COS(O$2*$B7710)+O$4*SIN(O$2*$B7710)</f>
        <v>0</v>
      </c>
      <c r="Q7710" s="1" t="n">
        <f aca="false">D$3+SUM(E7710:O7710)</f>
        <v>65.0762555278719</v>
      </c>
      <c r="R7710" s="1" t="n">
        <f aca="false">(A7710-Q7710)^2</f>
        <v>4234.91903352887</v>
      </c>
    </row>
    <row r="7711" customFormat="false" ht="13.2" hidden="false" customHeight="false" outlineLevel="0" collapsed="false">
      <c r="A7711" s="0" t="n">
        <v>0</v>
      </c>
      <c r="B7711" s="0" t="n">
        <f aca="false">B7710+1</f>
        <v>7701</v>
      </c>
      <c r="E7711" s="1" t="n">
        <f aca="false">E$3*COS(E$2*$B7711)+E$4*SIN(E$2*$B7711)</f>
        <v>0</v>
      </c>
      <c r="F7711" s="1" t="n">
        <f aca="false">F$3*COS(F$2*$B7711)+F$4*SIN(F$2*$B7711)</f>
        <v>0</v>
      </c>
      <c r="G7711" s="1" t="n">
        <f aca="false">G$3*COS(G$2*$B7711)+G$4*SIN(G$2*$B7711)</f>
        <v>0</v>
      </c>
      <c r="H7711" s="1" t="n">
        <f aca="false">H$3*COS(H$2*$B7711)+H$4*SIN(H$2*$B7711)</f>
        <v>0</v>
      </c>
      <c r="I7711" s="1" t="n">
        <f aca="false">I$3*COS(I$2*$B7711)+I$4*SIN(I$2*$B7711)</f>
        <v>0</v>
      </c>
      <c r="J7711" s="1" t="n">
        <f aca="false">J$3*COS(J$2*$B7711)+J$4*SIN(J$2*$B7711)</f>
        <v>0</v>
      </c>
      <c r="K7711" s="1" t="n">
        <f aca="false">K$3*COS(K$2*$B7711)+K$4*SIN(K$2*$B7711)</f>
        <v>0</v>
      </c>
      <c r="L7711" s="1" t="n">
        <f aca="false">L$3*COS(L$2*$B7711)+L$4*SIN(L$2*$B7711)</f>
        <v>-0</v>
      </c>
      <c r="M7711" s="1" t="n">
        <f aca="false">M$3*COS(M$2*$B7711)+M$4*SIN(M$2*$B7711)</f>
        <v>-0</v>
      </c>
      <c r="N7711" s="1" t="n">
        <f aca="false">N$3*COS(N$2*$B7711)+N$4*SIN(N$2*$B7711)</f>
        <v>-0</v>
      </c>
      <c r="O7711" s="1" t="n">
        <f aca="false">O$3*COS(O$2*$B7711)+O$4*SIN(O$2*$B7711)</f>
        <v>-0</v>
      </c>
      <c r="Q7711" s="1" t="n">
        <f aca="false">D$3+SUM(E7711:O7711)</f>
        <v>65.0762555278719</v>
      </c>
      <c r="R7711" s="1" t="n">
        <f aca="false">(A7711-Q7711)^2</f>
        <v>4234.91903352887</v>
      </c>
    </row>
    <row r="7712" customFormat="false" ht="13.2" hidden="false" customHeight="false" outlineLevel="0" collapsed="false">
      <c r="A7712" s="0" t="n">
        <v>0</v>
      </c>
      <c r="B7712" s="0" t="n">
        <f aca="false">B7711+1</f>
        <v>7702</v>
      </c>
      <c r="E7712" s="1" t="n">
        <f aca="false">E$3*COS(E$2*$B7712)+E$4*SIN(E$2*$B7712)</f>
        <v>0</v>
      </c>
      <c r="F7712" s="1" t="n">
        <f aca="false">F$3*COS(F$2*$B7712)+F$4*SIN(F$2*$B7712)</f>
        <v>0</v>
      </c>
      <c r="G7712" s="1" t="n">
        <f aca="false">G$3*COS(G$2*$B7712)+G$4*SIN(G$2*$B7712)</f>
        <v>0</v>
      </c>
      <c r="H7712" s="1" t="n">
        <f aca="false">H$3*COS(H$2*$B7712)+H$4*SIN(H$2*$B7712)</f>
        <v>0</v>
      </c>
      <c r="I7712" s="1" t="n">
        <f aca="false">I$3*COS(I$2*$B7712)+I$4*SIN(I$2*$B7712)</f>
        <v>0</v>
      </c>
      <c r="J7712" s="1" t="n">
        <f aca="false">J$3*COS(J$2*$B7712)+J$4*SIN(J$2*$B7712)</f>
        <v>0</v>
      </c>
      <c r="K7712" s="1" t="n">
        <f aca="false">K$3*COS(K$2*$B7712)+K$4*SIN(K$2*$B7712)</f>
        <v>0</v>
      </c>
      <c r="L7712" s="1" t="n">
        <f aca="false">L$3*COS(L$2*$B7712)+L$4*SIN(L$2*$B7712)</f>
        <v>-0</v>
      </c>
      <c r="M7712" s="1" t="n">
        <f aca="false">M$3*COS(M$2*$B7712)+M$4*SIN(M$2*$B7712)</f>
        <v>0</v>
      </c>
      <c r="N7712" s="1" t="n">
        <f aca="false">N$3*COS(N$2*$B7712)+N$4*SIN(N$2*$B7712)</f>
        <v>0</v>
      </c>
      <c r="O7712" s="1" t="n">
        <f aca="false">O$3*COS(O$2*$B7712)+O$4*SIN(O$2*$B7712)</f>
        <v>-0</v>
      </c>
      <c r="Q7712" s="1" t="n">
        <f aca="false">D$3+SUM(E7712:O7712)</f>
        <v>65.0762555278719</v>
      </c>
      <c r="R7712" s="1" t="n">
        <f aca="false">(A7712-Q7712)^2</f>
        <v>4234.91903352887</v>
      </c>
    </row>
    <row r="7713" customFormat="false" ht="13.2" hidden="false" customHeight="false" outlineLevel="0" collapsed="false">
      <c r="A7713" s="0" t="n">
        <v>0</v>
      </c>
      <c r="B7713" s="0" t="n">
        <f aca="false">B7712+1</f>
        <v>7703</v>
      </c>
      <c r="E7713" s="1" t="n">
        <f aca="false">E$3*COS(E$2*$B7713)+E$4*SIN(E$2*$B7713)</f>
        <v>0</v>
      </c>
      <c r="F7713" s="1" t="n">
        <f aca="false">F$3*COS(F$2*$B7713)+F$4*SIN(F$2*$B7713)</f>
        <v>0</v>
      </c>
      <c r="G7713" s="1" t="n">
        <f aca="false">G$3*COS(G$2*$B7713)+G$4*SIN(G$2*$B7713)</f>
        <v>0</v>
      </c>
      <c r="H7713" s="1" t="n">
        <f aca="false">H$3*COS(H$2*$B7713)+H$4*SIN(H$2*$B7713)</f>
        <v>0</v>
      </c>
      <c r="I7713" s="1" t="n">
        <f aca="false">I$3*COS(I$2*$B7713)+I$4*SIN(I$2*$B7713)</f>
        <v>0</v>
      </c>
      <c r="J7713" s="1" t="n">
        <f aca="false">J$3*COS(J$2*$B7713)+J$4*SIN(J$2*$B7713)</f>
        <v>0</v>
      </c>
      <c r="K7713" s="1" t="n">
        <f aca="false">K$3*COS(K$2*$B7713)+K$4*SIN(K$2*$B7713)</f>
        <v>0</v>
      </c>
      <c r="L7713" s="1" t="n">
        <f aca="false">L$3*COS(L$2*$B7713)+L$4*SIN(L$2*$B7713)</f>
        <v>0</v>
      </c>
      <c r="M7713" s="1" t="n">
        <f aca="false">M$3*COS(M$2*$B7713)+M$4*SIN(M$2*$B7713)</f>
        <v>0</v>
      </c>
      <c r="N7713" s="1" t="n">
        <f aca="false">N$3*COS(N$2*$B7713)+N$4*SIN(N$2*$B7713)</f>
        <v>0</v>
      </c>
      <c r="O7713" s="1" t="n">
        <f aca="false">O$3*COS(O$2*$B7713)+O$4*SIN(O$2*$B7713)</f>
        <v>0</v>
      </c>
      <c r="Q7713" s="1" t="n">
        <f aca="false">D$3+SUM(E7713:O7713)</f>
        <v>65.0762555278719</v>
      </c>
      <c r="R7713" s="1" t="n">
        <f aca="false">(A7713-Q7713)^2</f>
        <v>4234.91903352887</v>
      </c>
    </row>
    <row r="7714" customFormat="false" ht="13.2" hidden="false" customHeight="false" outlineLevel="0" collapsed="false">
      <c r="A7714" s="0" t="n">
        <v>0</v>
      </c>
      <c r="B7714" s="0" t="n">
        <f aca="false">B7713+1</f>
        <v>7704</v>
      </c>
      <c r="E7714" s="1" t="n">
        <f aca="false">E$3*COS(E$2*$B7714)+E$4*SIN(E$2*$B7714)</f>
        <v>0</v>
      </c>
      <c r="F7714" s="1" t="n">
        <f aca="false">F$3*COS(F$2*$B7714)+F$4*SIN(F$2*$B7714)</f>
        <v>0</v>
      </c>
      <c r="G7714" s="1" t="n">
        <f aca="false">G$3*COS(G$2*$B7714)+G$4*SIN(G$2*$B7714)</f>
        <v>0</v>
      </c>
      <c r="H7714" s="1" t="n">
        <f aca="false">H$3*COS(H$2*$B7714)+H$4*SIN(H$2*$B7714)</f>
        <v>0</v>
      </c>
      <c r="I7714" s="1" t="n">
        <f aca="false">I$3*COS(I$2*$B7714)+I$4*SIN(I$2*$B7714)</f>
        <v>0</v>
      </c>
      <c r="J7714" s="1" t="n">
        <f aca="false">J$3*COS(J$2*$B7714)+J$4*SIN(J$2*$B7714)</f>
        <v>0</v>
      </c>
      <c r="K7714" s="1" t="n">
        <f aca="false">K$3*COS(K$2*$B7714)+K$4*SIN(K$2*$B7714)</f>
        <v>0</v>
      </c>
      <c r="L7714" s="1" t="n">
        <f aca="false">L$3*COS(L$2*$B7714)+L$4*SIN(L$2*$B7714)</f>
        <v>0</v>
      </c>
      <c r="M7714" s="1" t="n">
        <f aca="false">M$3*COS(M$2*$B7714)+M$4*SIN(M$2*$B7714)</f>
        <v>0</v>
      </c>
      <c r="N7714" s="1" t="n">
        <f aca="false">N$3*COS(N$2*$B7714)+N$4*SIN(N$2*$B7714)</f>
        <v>0</v>
      </c>
      <c r="O7714" s="1" t="n">
        <f aca="false">O$3*COS(O$2*$B7714)+O$4*SIN(O$2*$B7714)</f>
        <v>0</v>
      </c>
      <c r="Q7714" s="1" t="n">
        <f aca="false">D$3+SUM(E7714:O7714)</f>
        <v>65.0762555278719</v>
      </c>
      <c r="R7714" s="1" t="n">
        <f aca="false">(A7714-Q7714)^2</f>
        <v>4234.91903352887</v>
      </c>
    </row>
    <row r="7715" customFormat="false" ht="13.2" hidden="false" customHeight="false" outlineLevel="0" collapsed="false">
      <c r="A7715" s="0" t="n">
        <v>0</v>
      </c>
      <c r="B7715" s="0" t="n">
        <f aca="false">B7714+1</f>
        <v>7705</v>
      </c>
      <c r="E7715" s="1" t="n">
        <f aca="false">E$3*COS(E$2*$B7715)+E$4*SIN(E$2*$B7715)</f>
        <v>0</v>
      </c>
      <c r="F7715" s="1" t="n">
        <f aca="false">F$3*COS(F$2*$B7715)+F$4*SIN(F$2*$B7715)</f>
        <v>0</v>
      </c>
      <c r="G7715" s="1" t="n">
        <f aca="false">G$3*COS(G$2*$B7715)+G$4*SIN(G$2*$B7715)</f>
        <v>0</v>
      </c>
      <c r="H7715" s="1" t="n">
        <f aca="false">H$3*COS(H$2*$B7715)+H$4*SIN(H$2*$B7715)</f>
        <v>0</v>
      </c>
      <c r="I7715" s="1" t="n">
        <f aca="false">I$3*COS(I$2*$B7715)+I$4*SIN(I$2*$B7715)</f>
        <v>0</v>
      </c>
      <c r="J7715" s="1" t="n">
        <f aca="false">J$3*COS(J$2*$B7715)+J$4*SIN(J$2*$B7715)</f>
        <v>0</v>
      </c>
      <c r="K7715" s="1" t="n">
        <f aca="false">K$3*COS(K$2*$B7715)+K$4*SIN(K$2*$B7715)</f>
        <v>0</v>
      </c>
      <c r="L7715" s="1" t="n">
        <f aca="false">L$3*COS(L$2*$B7715)+L$4*SIN(L$2*$B7715)</f>
        <v>0</v>
      </c>
      <c r="M7715" s="1" t="n">
        <f aca="false">M$3*COS(M$2*$B7715)+M$4*SIN(M$2*$B7715)</f>
        <v>0</v>
      </c>
      <c r="N7715" s="1" t="n">
        <f aca="false">N$3*COS(N$2*$B7715)+N$4*SIN(N$2*$B7715)</f>
        <v>0</v>
      </c>
      <c r="O7715" s="1" t="n">
        <f aca="false">O$3*COS(O$2*$B7715)+O$4*SIN(O$2*$B7715)</f>
        <v>0</v>
      </c>
      <c r="Q7715" s="1" t="n">
        <f aca="false">D$3+SUM(E7715:O7715)</f>
        <v>65.0762555278719</v>
      </c>
      <c r="R7715" s="1" t="n">
        <f aca="false">(A7715-Q7715)^2</f>
        <v>4234.91903352887</v>
      </c>
    </row>
    <row r="7716" customFormat="false" ht="13.2" hidden="false" customHeight="false" outlineLevel="0" collapsed="false">
      <c r="A7716" s="0" t="n">
        <v>0</v>
      </c>
      <c r="B7716" s="0" t="n">
        <f aca="false">B7715+1</f>
        <v>7706</v>
      </c>
      <c r="E7716" s="1" t="n">
        <f aca="false">E$3*COS(E$2*$B7716)+E$4*SIN(E$2*$B7716)</f>
        <v>0</v>
      </c>
      <c r="F7716" s="1" t="n">
        <f aca="false">F$3*COS(F$2*$B7716)+F$4*SIN(F$2*$B7716)</f>
        <v>0</v>
      </c>
      <c r="G7716" s="1" t="n">
        <f aca="false">G$3*COS(G$2*$B7716)+G$4*SIN(G$2*$B7716)</f>
        <v>0</v>
      </c>
      <c r="H7716" s="1" t="n">
        <f aca="false">H$3*COS(H$2*$B7716)+H$4*SIN(H$2*$B7716)</f>
        <v>0</v>
      </c>
      <c r="I7716" s="1" t="n">
        <f aca="false">I$3*COS(I$2*$B7716)+I$4*SIN(I$2*$B7716)</f>
        <v>0</v>
      </c>
      <c r="J7716" s="1" t="n">
        <f aca="false">J$3*COS(J$2*$B7716)+J$4*SIN(J$2*$B7716)</f>
        <v>0</v>
      </c>
      <c r="K7716" s="1" t="n">
        <f aca="false">K$3*COS(K$2*$B7716)+K$4*SIN(K$2*$B7716)</f>
        <v>0</v>
      </c>
      <c r="L7716" s="1" t="n">
        <f aca="false">L$3*COS(L$2*$B7716)+L$4*SIN(L$2*$B7716)</f>
        <v>0</v>
      </c>
      <c r="M7716" s="1" t="n">
        <f aca="false">M$3*COS(M$2*$B7716)+M$4*SIN(M$2*$B7716)</f>
        <v>0</v>
      </c>
      <c r="N7716" s="1" t="n">
        <f aca="false">N$3*COS(N$2*$B7716)+N$4*SIN(N$2*$B7716)</f>
        <v>0</v>
      </c>
      <c r="O7716" s="1" t="n">
        <f aca="false">O$3*COS(O$2*$B7716)+O$4*SIN(O$2*$B7716)</f>
        <v>0</v>
      </c>
      <c r="Q7716" s="1" t="n">
        <f aca="false">D$3+SUM(E7716:O7716)</f>
        <v>65.0762555278719</v>
      </c>
      <c r="R7716" s="1" t="n">
        <f aca="false">(A7716-Q7716)^2</f>
        <v>4234.91903352887</v>
      </c>
    </row>
    <row r="7717" customFormat="false" ht="13.2" hidden="false" customHeight="false" outlineLevel="0" collapsed="false">
      <c r="A7717" s="0" t="n">
        <v>0</v>
      </c>
      <c r="B7717" s="0" t="n">
        <f aca="false">B7716+1</f>
        <v>7707</v>
      </c>
      <c r="E7717" s="1" t="n">
        <f aca="false">E$3*COS(E$2*$B7717)+E$4*SIN(E$2*$B7717)</f>
        <v>0</v>
      </c>
      <c r="F7717" s="1" t="n">
        <f aca="false">F$3*COS(F$2*$B7717)+F$4*SIN(F$2*$B7717)</f>
        <v>0</v>
      </c>
      <c r="G7717" s="1" t="n">
        <f aca="false">G$3*COS(G$2*$B7717)+G$4*SIN(G$2*$B7717)</f>
        <v>0</v>
      </c>
      <c r="H7717" s="1" t="n">
        <f aca="false">H$3*COS(H$2*$B7717)+H$4*SIN(H$2*$B7717)</f>
        <v>0</v>
      </c>
      <c r="I7717" s="1" t="n">
        <f aca="false">I$3*COS(I$2*$B7717)+I$4*SIN(I$2*$B7717)</f>
        <v>0</v>
      </c>
      <c r="J7717" s="1" t="n">
        <f aca="false">J$3*COS(J$2*$B7717)+J$4*SIN(J$2*$B7717)</f>
        <v>0</v>
      </c>
      <c r="K7717" s="1" t="n">
        <f aca="false">K$3*COS(K$2*$B7717)+K$4*SIN(K$2*$B7717)</f>
        <v>0</v>
      </c>
      <c r="L7717" s="1" t="n">
        <f aca="false">L$3*COS(L$2*$B7717)+L$4*SIN(L$2*$B7717)</f>
        <v>0</v>
      </c>
      <c r="M7717" s="1" t="n">
        <f aca="false">M$3*COS(M$2*$B7717)+M$4*SIN(M$2*$B7717)</f>
        <v>0</v>
      </c>
      <c r="N7717" s="1" t="n">
        <f aca="false">N$3*COS(N$2*$B7717)+N$4*SIN(N$2*$B7717)</f>
        <v>0</v>
      </c>
      <c r="O7717" s="1" t="n">
        <f aca="false">O$3*COS(O$2*$B7717)+O$4*SIN(O$2*$B7717)</f>
        <v>0</v>
      </c>
      <c r="Q7717" s="1" t="n">
        <f aca="false">D$3+SUM(E7717:O7717)</f>
        <v>65.0762555278719</v>
      </c>
      <c r="R7717" s="1" t="n">
        <f aca="false">(A7717-Q7717)^2</f>
        <v>4234.91903352887</v>
      </c>
    </row>
    <row r="7718" customFormat="false" ht="13.2" hidden="false" customHeight="false" outlineLevel="0" collapsed="false">
      <c r="A7718" s="0" t="n">
        <v>0</v>
      </c>
      <c r="B7718" s="0" t="n">
        <f aca="false">B7717+1</f>
        <v>7708</v>
      </c>
      <c r="E7718" s="1" t="n">
        <f aca="false">E$3*COS(E$2*$B7718)+E$4*SIN(E$2*$B7718)</f>
        <v>0</v>
      </c>
      <c r="F7718" s="1" t="n">
        <f aca="false">F$3*COS(F$2*$B7718)+F$4*SIN(F$2*$B7718)</f>
        <v>0</v>
      </c>
      <c r="G7718" s="1" t="n">
        <f aca="false">G$3*COS(G$2*$B7718)+G$4*SIN(G$2*$B7718)</f>
        <v>0</v>
      </c>
      <c r="H7718" s="1" t="n">
        <f aca="false">H$3*COS(H$2*$B7718)+H$4*SIN(H$2*$B7718)</f>
        <v>0</v>
      </c>
      <c r="I7718" s="1" t="n">
        <f aca="false">I$3*COS(I$2*$B7718)+I$4*SIN(I$2*$B7718)</f>
        <v>0</v>
      </c>
      <c r="J7718" s="1" t="n">
        <f aca="false">J$3*COS(J$2*$B7718)+J$4*SIN(J$2*$B7718)</f>
        <v>0</v>
      </c>
      <c r="K7718" s="1" t="n">
        <f aca="false">K$3*COS(K$2*$B7718)+K$4*SIN(K$2*$B7718)</f>
        <v>0</v>
      </c>
      <c r="L7718" s="1" t="n">
        <f aca="false">L$3*COS(L$2*$B7718)+L$4*SIN(L$2*$B7718)</f>
        <v>0</v>
      </c>
      <c r="M7718" s="1" t="n">
        <f aca="false">M$3*COS(M$2*$B7718)+M$4*SIN(M$2*$B7718)</f>
        <v>-0</v>
      </c>
      <c r="N7718" s="1" t="n">
        <f aca="false">N$3*COS(N$2*$B7718)+N$4*SIN(N$2*$B7718)</f>
        <v>0</v>
      </c>
      <c r="O7718" s="1" t="n">
        <f aca="false">O$3*COS(O$2*$B7718)+O$4*SIN(O$2*$B7718)</f>
        <v>0</v>
      </c>
      <c r="Q7718" s="1" t="n">
        <f aca="false">D$3+SUM(E7718:O7718)</f>
        <v>65.0762555278719</v>
      </c>
      <c r="R7718" s="1" t="n">
        <f aca="false">(A7718-Q7718)^2</f>
        <v>4234.91903352887</v>
      </c>
    </row>
    <row r="7719" customFormat="false" ht="13.2" hidden="false" customHeight="false" outlineLevel="0" collapsed="false">
      <c r="A7719" s="0" t="n">
        <v>1</v>
      </c>
      <c r="B7719" s="0" t="n">
        <f aca="false">B7718+1</f>
        <v>7709</v>
      </c>
      <c r="E7719" s="1" t="n">
        <f aca="false">E$3*COS(E$2*$B7719)+E$4*SIN(E$2*$B7719)</f>
        <v>0</v>
      </c>
      <c r="F7719" s="1" t="n">
        <f aca="false">F$3*COS(F$2*$B7719)+F$4*SIN(F$2*$B7719)</f>
        <v>0</v>
      </c>
      <c r="G7719" s="1" t="n">
        <f aca="false">G$3*COS(G$2*$B7719)+G$4*SIN(G$2*$B7719)</f>
        <v>0</v>
      </c>
      <c r="H7719" s="1" t="n">
        <f aca="false">H$3*COS(H$2*$B7719)+H$4*SIN(H$2*$B7719)</f>
        <v>0</v>
      </c>
      <c r="I7719" s="1" t="n">
        <f aca="false">I$3*COS(I$2*$B7719)+I$4*SIN(I$2*$B7719)</f>
        <v>0</v>
      </c>
      <c r="J7719" s="1" t="n">
        <f aca="false">J$3*COS(J$2*$B7719)+J$4*SIN(J$2*$B7719)</f>
        <v>-0</v>
      </c>
      <c r="K7719" s="1" t="n">
        <f aca="false">K$3*COS(K$2*$B7719)+K$4*SIN(K$2*$B7719)</f>
        <v>0</v>
      </c>
      <c r="L7719" s="1" t="n">
        <f aca="false">L$3*COS(L$2*$B7719)+L$4*SIN(L$2*$B7719)</f>
        <v>0</v>
      </c>
      <c r="M7719" s="1" t="n">
        <f aca="false">M$3*COS(M$2*$B7719)+M$4*SIN(M$2*$B7719)</f>
        <v>-0</v>
      </c>
      <c r="N7719" s="1" t="n">
        <f aca="false">N$3*COS(N$2*$B7719)+N$4*SIN(N$2*$B7719)</f>
        <v>-0</v>
      </c>
      <c r="O7719" s="1" t="n">
        <f aca="false">O$3*COS(O$2*$B7719)+O$4*SIN(O$2*$B7719)</f>
        <v>-0</v>
      </c>
      <c r="Q7719" s="1" t="n">
        <f aca="false">D$3+SUM(E7719:O7719)</f>
        <v>65.0762555278719</v>
      </c>
      <c r="R7719" s="1" t="n">
        <f aca="false">(A7719-Q7719)^2</f>
        <v>4105.76652247313</v>
      </c>
    </row>
    <row r="7720" customFormat="false" ht="13.2" hidden="false" customHeight="false" outlineLevel="0" collapsed="false">
      <c r="A7720" s="0" t="n">
        <v>22</v>
      </c>
      <c r="B7720" s="0" t="n">
        <f aca="false">B7719+1</f>
        <v>7710</v>
      </c>
      <c r="E7720" s="1" t="n">
        <f aca="false">E$3*COS(E$2*$B7720)+E$4*SIN(E$2*$B7720)</f>
        <v>0</v>
      </c>
      <c r="F7720" s="1" t="n">
        <f aca="false">F$3*COS(F$2*$B7720)+F$4*SIN(F$2*$B7720)</f>
        <v>0</v>
      </c>
      <c r="G7720" s="1" t="n">
        <f aca="false">G$3*COS(G$2*$B7720)+G$4*SIN(G$2*$B7720)</f>
        <v>0</v>
      </c>
      <c r="H7720" s="1" t="n">
        <f aca="false">H$3*COS(H$2*$B7720)+H$4*SIN(H$2*$B7720)</f>
        <v>0</v>
      </c>
      <c r="I7720" s="1" t="n">
        <f aca="false">I$3*COS(I$2*$B7720)+I$4*SIN(I$2*$B7720)</f>
        <v>0</v>
      </c>
      <c r="J7720" s="1" t="n">
        <f aca="false">J$3*COS(J$2*$B7720)+J$4*SIN(J$2*$B7720)</f>
        <v>-0</v>
      </c>
      <c r="K7720" s="1" t="n">
        <f aca="false">K$3*COS(K$2*$B7720)+K$4*SIN(K$2*$B7720)</f>
        <v>-0</v>
      </c>
      <c r="L7720" s="1" t="n">
        <f aca="false">L$3*COS(L$2*$B7720)+L$4*SIN(L$2*$B7720)</f>
        <v>0</v>
      </c>
      <c r="M7720" s="1" t="n">
        <f aca="false">M$3*COS(M$2*$B7720)+M$4*SIN(M$2*$B7720)</f>
        <v>0</v>
      </c>
      <c r="N7720" s="1" t="n">
        <f aca="false">N$3*COS(N$2*$B7720)+N$4*SIN(N$2*$B7720)</f>
        <v>-0</v>
      </c>
      <c r="O7720" s="1" t="n">
        <f aca="false">O$3*COS(O$2*$B7720)+O$4*SIN(O$2*$B7720)</f>
        <v>-0</v>
      </c>
      <c r="Q7720" s="1" t="n">
        <f aca="false">D$3+SUM(E7720:O7720)</f>
        <v>65.0762555278719</v>
      </c>
      <c r="R7720" s="1" t="n">
        <f aca="false">(A7720-Q7720)^2</f>
        <v>1855.56379030251</v>
      </c>
    </row>
    <row r="7721" customFormat="false" ht="13.2" hidden="false" customHeight="false" outlineLevel="0" collapsed="false">
      <c r="A7721" s="0" t="n">
        <v>90</v>
      </c>
      <c r="B7721" s="0" t="n">
        <f aca="false">B7720+1</f>
        <v>7711</v>
      </c>
      <c r="E7721" s="1" t="n">
        <f aca="false">E$3*COS(E$2*$B7721)+E$4*SIN(E$2*$B7721)</f>
        <v>0</v>
      </c>
      <c r="F7721" s="1" t="n">
        <f aca="false">F$3*COS(F$2*$B7721)+F$4*SIN(F$2*$B7721)</f>
        <v>0</v>
      </c>
      <c r="G7721" s="1" t="n">
        <f aca="false">G$3*COS(G$2*$B7721)+G$4*SIN(G$2*$B7721)</f>
        <v>0</v>
      </c>
      <c r="H7721" s="1" t="n">
        <f aca="false">H$3*COS(H$2*$B7721)+H$4*SIN(H$2*$B7721)</f>
        <v>0</v>
      </c>
      <c r="I7721" s="1" t="n">
        <f aca="false">I$3*COS(I$2*$B7721)+I$4*SIN(I$2*$B7721)</f>
        <v>0</v>
      </c>
      <c r="J7721" s="1" t="n">
        <f aca="false">J$3*COS(J$2*$B7721)+J$4*SIN(J$2*$B7721)</f>
        <v>-0</v>
      </c>
      <c r="K7721" s="1" t="n">
        <f aca="false">K$3*COS(K$2*$B7721)+K$4*SIN(K$2*$B7721)</f>
        <v>-0</v>
      </c>
      <c r="L7721" s="1" t="n">
        <f aca="false">L$3*COS(L$2*$B7721)+L$4*SIN(L$2*$B7721)</f>
        <v>0</v>
      </c>
      <c r="M7721" s="1" t="n">
        <f aca="false">M$3*COS(M$2*$B7721)+M$4*SIN(M$2*$B7721)</f>
        <v>0</v>
      </c>
      <c r="N7721" s="1" t="n">
        <f aca="false">N$3*COS(N$2*$B7721)+N$4*SIN(N$2*$B7721)</f>
        <v>0</v>
      </c>
      <c r="O7721" s="1" t="n">
        <f aca="false">O$3*COS(O$2*$B7721)+O$4*SIN(O$2*$B7721)</f>
        <v>0</v>
      </c>
      <c r="Q7721" s="1" t="n">
        <f aca="false">D$3+SUM(E7721:O7721)</f>
        <v>65.0762555278719</v>
      </c>
      <c r="R7721" s="1" t="n">
        <f aca="false">(A7721-Q7721)^2</f>
        <v>621.193038511938</v>
      </c>
    </row>
    <row r="7722" customFormat="false" ht="13.2" hidden="false" customHeight="false" outlineLevel="0" collapsed="false">
      <c r="A7722" s="0" t="n">
        <v>178</v>
      </c>
      <c r="B7722" s="0" t="n">
        <f aca="false">B7721+1</f>
        <v>7712</v>
      </c>
      <c r="E7722" s="1" t="n">
        <f aca="false">E$3*COS(E$2*$B7722)+E$4*SIN(E$2*$B7722)</f>
        <v>0</v>
      </c>
      <c r="F7722" s="1" t="n">
        <f aca="false">F$3*COS(F$2*$B7722)+F$4*SIN(F$2*$B7722)</f>
        <v>0</v>
      </c>
      <c r="G7722" s="1" t="n">
        <f aca="false">G$3*COS(G$2*$B7722)+G$4*SIN(G$2*$B7722)</f>
        <v>0</v>
      </c>
      <c r="H7722" s="1" t="n">
        <f aca="false">H$3*COS(H$2*$B7722)+H$4*SIN(H$2*$B7722)</f>
        <v>0</v>
      </c>
      <c r="I7722" s="1" t="n">
        <f aca="false">I$3*COS(I$2*$B7722)+I$4*SIN(I$2*$B7722)</f>
        <v>0</v>
      </c>
      <c r="J7722" s="1" t="n">
        <f aca="false">J$3*COS(J$2*$B7722)+J$4*SIN(J$2*$B7722)</f>
        <v>0</v>
      </c>
      <c r="K7722" s="1" t="n">
        <f aca="false">K$3*COS(K$2*$B7722)+K$4*SIN(K$2*$B7722)</f>
        <v>-0</v>
      </c>
      <c r="L7722" s="1" t="n">
        <f aca="false">L$3*COS(L$2*$B7722)+L$4*SIN(L$2*$B7722)</f>
        <v>-0</v>
      </c>
      <c r="M7722" s="1" t="n">
        <f aca="false">M$3*COS(M$2*$B7722)+M$4*SIN(M$2*$B7722)</f>
        <v>0</v>
      </c>
      <c r="N7722" s="1" t="n">
        <f aca="false">N$3*COS(N$2*$B7722)+N$4*SIN(N$2*$B7722)</f>
        <v>0</v>
      </c>
      <c r="O7722" s="1" t="n">
        <f aca="false">O$3*COS(O$2*$B7722)+O$4*SIN(O$2*$B7722)</f>
        <v>0</v>
      </c>
      <c r="Q7722" s="1" t="n">
        <f aca="false">D$3+SUM(E7722:O7722)</f>
        <v>65.0762555278719</v>
      </c>
      <c r="R7722" s="1" t="n">
        <f aca="false">(A7722-Q7722)^2</f>
        <v>12751.7720656065</v>
      </c>
    </row>
    <row r="7723" customFormat="false" ht="13.2" hidden="false" customHeight="false" outlineLevel="0" collapsed="false">
      <c r="A7723" s="0" t="n">
        <v>239</v>
      </c>
      <c r="B7723" s="0" t="n">
        <f aca="false">B7722+1</f>
        <v>7713</v>
      </c>
      <c r="E7723" s="1" t="n">
        <f aca="false">E$3*COS(E$2*$B7723)+E$4*SIN(E$2*$B7723)</f>
        <v>0</v>
      </c>
      <c r="F7723" s="1" t="n">
        <f aca="false">F$3*COS(F$2*$B7723)+F$4*SIN(F$2*$B7723)</f>
        <v>0</v>
      </c>
      <c r="G7723" s="1" t="n">
        <f aca="false">G$3*COS(G$2*$B7723)+G$4*SIN(G$2*$B7723)</f>
        <v>0</v>
      </c>
      <c r="H7723" s="1" t="n">
        <f aca="false">H$3*COS(H$2*$B7723)+H$4*SIN(H$2*$B7723)</f>
        <v>0</v>
      </c>
      <c r="I7723" s="1" t="n">
        <f aca="false">I$3*COS(I$2*$B7723)+I$4*SIN(I$2*$B7723)</f>
        <v>0</v>
      </c>
      <c r="J7723" s="1" t="n">
        <f aca="false">J$3*COS(J$2*$B7723)+J$4*SIN(J$2*$B7723)</f>
        <v>0</v>
      </c>
      <c r="K7723" s="1" t="n">
        <f aca="false">K$3*COS(K$2*$B7723)+K$4*SIN(K$2*$B7723)</f>
        <v>0</v>
      </c>
      <c r="L7723" s="1" t="n">
        <f aca="false">L$3*COS(L$2*$B7723)+L$4*SIN(L$2*$B7723)</f>
        <v>-0</v>
      </c>
      <c r="M7723" s="1" t="n">
        <f aca="false">M$3*COS(M$2*$B7723)+M$4*SIN(M$2*$B7723)</f>
        <v>0</v>
      </c>
      <c r="N7723" s="1" t="n">
        <f aca="false">N$3*COS(N$2*$B7723)+N$4*SIN(N$2*$B7723)</f>
        <v>0</v>
      </c>
      <c r="O7723" s="1" t="n">
        <f aca="false">O$3*COS(O$2*$B7723)+O$4*SIN(O$2*$B7723)</f>
        <v>0</v>
      </c>
      <c r="Q7723" s="1" t="n">
        <f aca="false">D$3+SUM(E7723:O7723)</f>
        <v>65.0762555278719</v>
      </c>
      <c r="R7723" s="1" t="n">
        <f aca="false">(A7723-Q7723)^2</f>
        <v>30249.4688912061</v>
      </c>
    </row>
    <row r="7724" customFormat="false" ht="13.2" hidden="false" customHeight="false" outlineLevel="0" collapsed="false">
      <c r="A7724" s="0" t="n">
        <v>287</v>
      </c>
      <c r="B7724" s="0" t="n">
        <f aca="false">B7723+1</f>
        <v>7714</v>
      </c>
      <c r="E7724" s="1" t="n">
        <f aca="false">E$3*COS(E$2*$B7724)+E$4*SIN(E$2*$B7724)</f>
        <v>0</v>
      </c>
      <c r="F7724" s="1" t="n">
        <f aca="false">F$3*COS(F$2*$B7724)+F$4*SIN(F$2*$B7724)</f>
        <v>0</v>
      </c>
      <c r="G7724" s="1" t="n">
        <f aca="false">G$3*COS(G$2*$B7724)+G$4*SIN(G$2*$B7724)</f>
        <v>-0</v>
      </c>
      <c r="H7724" s="1" t="n">
        <f aca="false">H$3*COS(H$2*$B7724)+H$4*SIN(H$2*$B7724)</f>
        <v>0</v>
      </c>
      <c r="I7724" s="1" t="n">
        <f aca="false">I$3*COS(I$2*$B7724)+I$4*SIN(I$2*$B7724)</f>
        <v>0</v>
      </c>
      <c r="J7724" s="1" t="n">
        <f aca="false">J$3*COS(J$2*$B7724)+J$4*SIN(J$2*$B7724)</f>
        <v>0</v>
      </c>
      <c r="K7724" s="1" t="n">
        <f aca="false">K$3*COS(K$2*$B7724)+K$4*SIN(K$2*$B7724)</f>
        <v>0</v>
      </c>
      <c r="L7724" s="1" t="n">
        <f aca="false">L$3*COS(L$2*$B7724)+L$4*SIN(L$2*$B7724)</f>
        <v>-0</v>
      </c>
      <c r="M7724" s="1" t="n">
        <f aca="false">M$3*COS(M$2*$B7724)+M$4*SIN(M$2*$B7724)</f>
        <v>0</v>
      </c>
      <c r="N7724" s="1" t="n">
        <f aca="false">N$3*COS(N$2*$B7724)+N$4*SIN(N$2*$B7724)</f>
        <v>0</v>
      </c>
      <c r="O7724" s="1" t="n">
        <f aca="false">O$3*COS(O$2*$B7724)+O$4*SIN(O$2*$B7724)</f>
        <v>0</v>
      </c>
      <c r="Q7724" s="1" t="n">
        <f aca="false">D$3+SUM(E7724:O7724)</f>
        <v>65.0762555278719</v>
      </c>
      <c r="R7724" s="1" t="n">
        <f aca="false">(A7724-Q7724)^2</f>
        <v>49250.1483605304</v>
      </c>
    </row>
    <row r="7725" customFormat="false" ht="13.2" hidden="false" customHeight="false" outlineLevel="0" collapsed="false">
      <c r="A7725" s="0" t="n">
        <v>290</v>
      </c>
      <c r="B7725" s="0" t="n">
        <f aca="false">B7724+1</f>
        <v>7715</v>
      </c>
      <c r="E7725" s="1" t="n">
        <f aca="false">E$3*COS(E$2*$B7725)+E$4*SIN(E$2*$B7725)</f>
        <v>0</v>
      </c>
      <c r="F7725" s="1" t="n">
        <f aca="false">F$3*COS(F$2*$B7725)+F$4*SIN(F$2*$B7725)</f>
        <v>0</v>
      </c>
      <c r="G7725" s="1" t="n">
        <f aca="false">G$3*COS(G$2*$B7725)+G$4*SIN(G$2*$B7725)</f>
        <v>-0</v>
      </c>
      <c r="H7725" s="1" t="n">
        <f aca="false">H$3*COS(H$2*$B7725)+H$4*SIN(H$2*$B7725)</f>
        <v>0</v>
      </c>
      <c r="I7725" s="1" t="n">
        <f aca="false">I$3*COS(I$2*$B7725)+I$4*SIN(I$2*$B7725)</f>
        <v>0</v>
      </c>
      <c r="J7725" s="1" t="n">
        <f aca="false">J$3*COS(J$2*$B7725)+J$4*SIN(J$2*$B7725)</f>
        <v>0</v>
      </c>
      <c r="K7725" s="1" t="n">
        <f aca="false">K$3*COS(K$2*$B7725)+K$4*SIN(K$2*$B7725)</f>
        <v>0</v>
      </c>
      <c r="L7725" s="1" t="n">
        <f aca="false">L$3*COS(L$2*$B7725)+L$4*SIN(L$2*$B7725)</f>
        <v>0</v>
      </c>
      <c r="M7725" s="1" t="n">
        <f aca="false">M$3*COS(M$2*$B7725)+M$4*SIN(M$2*$B7725)</f>
        <v>0</v>
      </c>
      <c r="N7725" s="1" t="n">
        <f aca="false">N$3*COS(N$2*$B7725)+N$4*SIN(N$2*$B7725)</f>
        <v>0</v>
      </c>
      <c r="O7725" s="1" t="n">
        <f aca="false">O$3*COS(O$2*$B7725)+O$4*SIN(O$2*$B7725)</f>
        <v>0</v>
      </c>
      <c r="Q7725" s="1" t="n">
        <f aca="false">D$3+SUM(E7725:O7725)</f>
        <v>65.0762555278719</v>
      </c>
      <c r="R7725" s="1" t="n">
        <f aca="false">(A7725-Q7725)^2</f>
        <v>50590.6908273632</v>
      </c>
    </row>
    <row r="7726" customFormat="false" ht="13.2" hidden="false" customHeight="false" outlineLevel="0" collapsed="false">
      <c r="A7726" s="0" t="n">
        <v>353</v>
      </c>
      <c r="B7726" s="0" t="n">
        <f aca="false">B7725+1</f>
        <v>7716</v>
      </c>
      <c r="E7726" s="1" t="n">
        <f aca="false">E$3*COS(E$2*$B7726)+E$4*SIN(E$2*$B7726)</f>
        <v>0</v>
      </c>
      <c r="F7726" s="1" t="n">
        <f aca="false">F$3*COS(F$2*$B7726)+F$4*SIN(F$2*$B7726)</f>
        <v>0</v>
      </c>
      <c r="G7726" s="1" t="n">
        <f aca="false">G$3*COS(G$2*$B7726)+G$4*SIN(G$2*$B7726)</f>
        <v>-0</v>
      </c>
      <c r="H7726" s="1" t="n">
        <f aca="false">H$3*COS(H$2*$B7726)+H$4*SIN(H$2*$B7726)</f>
        <v>-0</v>
      </c>
      <c r="I7726" s="1" t="n">
        <f aca="false">I$3*COS(I$2*$B7726)+I$4*SIN(I$2*$B7726)</f>
        <v>0</v>
      </c>
      <c r="J7726" s="1" t="n">
        <f aca="false">J$3*COS(J$2*$B7726)+J$4*SIN(J$2*$B7726)</f>
        <v>0</v>
      </c>
      <c r="K7726" s="1" t="n">
        <f aca="false">K$3*COS(K$2*$B7726)+K$4*SIN(K$2*$B7726)</f>
        <v>0</v>
      </c>
      <c r="L7726" s="1" t="n">
        <f aca="false">L$3*COS(L$2*$B7726)+L$4*SIN(L$2*$B7726)</f>
        <v>0</v>
      </c>
      <c r="M7726" s="1" t="n">
        <f aca="false">M$3*COS(M$2*$B7726)+M$4*SIN(M$2*$B7726)</f>
        <v>-0</v>
      </c>
      <c r="N7726" s="1" t="n">
        <f aca="false">N$3*COS(N$2*$B7726)+N$4*SIN(N$2*$B7726)</f>
        <v>0</v>
      </c>
      <c r="O7726" s="1" t="n">
        <f aca="false">O$3*COS(O$2*$B7726)+O$4*SIN(O$2*$B7726)</f>
        <v>0</v>
      </c>
      <c r="Q7726" s="1" t="n">
        <f aca="false">D$3+SUM(E7726:O7726)</f>
        <v>65.0762555278719</v>
      </c>
      <c r="R7726" s="1" t="n">
        <f aca="false">(A7726-Q7726)^2</f>
        <v>82900.0826308513</v>
      </c>
    </row>
    <row r="7727" customFormat="false" ht="13.2" hidden="false" customHeight="false" outlineLevel="0" collapsed="false">
      <c r="A7727" s="0" t="n">
        <v>358</v>
      </c>
      <c r="B7727" s="0" t="n">
        <f aca="false">B7726+1</f>
        <v>7717</v>
      </c>
      <c r="E7727" s="1" t="n">
        <f aca="false">E$3*COS(E$2*$B7727)+E$4*SIN(E$2*$B7727)</f>
        <v>0</v>
      </c>
      <c r="F7727" s="1" t="n">
        <f aca="false">F$3*COS(F$2*$B7727)+F$4*SIN(F$2*$B7727)</f>
        <v>0</v>
      </c>
      <c r="G7727" s="1" t="n">
        <f aca="false">G$3*COS(G$2*$B7727)+G$4*SIN(G$2*$B7727)</f>
        <v>-0</v>
      </c>
      <c r="H7727" s="1" t="n">
        <f aca="false">H$3*COS(H$2*$B7727)+H$4*SIN(H$2*$B7727)</f>
        <v>-0</v>
      </c>
      <c r="I7727" s="1" t="n">
        <f aca="false">I$3*COS(I$2*$B7727)+I$4*SIN(I$2*$B7727)</f>
        <v>0</v>
      </c>
      <c r="J7727" s="1" t="n">
        <f aca="false">J$3*COS(J$2*$B7727)+J$4*SIN(J$2*$B7727)</f>
        <v>0</v>
      </c>
      <c r="K7727" s="1" t="n">
        <f aca="false">K$3*COS(K$2*$B7727)+K$4*SIN(K$2*$B7727)</f>
        <v>0</v>
      </c>
      <c r="L7727" s="1" t="n">
        <f aca="false">L$3*COS(L$2*$B7727)+L$4*SIN(L$2*$B7727)</f>
        <v>0</v>
      </c>
      <c r="M7727" s="1" t="n">
        <f aca="false">M$3*COS(M$2*$B7727)+M$4*SIN(M$2*$B7727)</f>
        <v>-0</v>
      </c>
      <c r="N7727" s="1" t="n">
        <f aca="false">N$3*COS(N$2*$B7727)+N$4*SIN(N$2*$B7727)</f>
        <v>-0</v>
      </c>
      <c r="O7727" s="1" t="n">
        <f aca="false">O$3*COS(O$2*$B7727)+O$4*SIN(O$2*$B7727)</f>
        <v>-0</v>
      </c>
      <c r="Q7727" s="1" t="n">
        <f aca="false">D$3+SUM(E7727:O7727)</f>
        <v>65.0762555278719</v>
      </c>
      <c r="R7727" s="1" t="n">
        <f aca="false">(A7727-Q7727)^2</f>
        <v>85804.3200755726</v>
      </c>
    </row>
    <row r="7728" customFormat="false" ht="13.2" hidden="false" customHeight="false" outlineLevel="0" collapsed="false">
      <c r="A7728" s="0" t="n">
        <v>316</v>
      </c>
      <c r="B7728" s="0" t="n">
        <f aca="false">B7727+1</f>
        <v>7718</v>
      </c>
      <c r="E7728" s="1" t="n">
        <f aca="false">E$3*COS(E$2*$B7728)+E$4*SIN(E$2*$B7728)</f>
        <v>0</v>
      </c>
      <c r="F7728" s="1" t="n">
        <f aca="false">F$3*COS(F$2*$B7728)+F$4*SIN(F$2*$B7728)</f>
        <v>0</v>
      </c>
      <c r="G7728" s="1" t="n">
        <f aca="false">G$3*COS(G$2*$B7728)+G$4*SIN(G$2*$B7728)</f>
        <v>-0</v>
      </c>
      <c r="H7728" s="1" t="n">
        <f aca="false">H$3*COS(H$2*$B7728)+H$4*SIN(H$2*$B7728)</f>
        <v>-0</v>
      </c>
      <c r="I7728" s="1" t="n">
        <f aca="false">I$3*COS(I$2*$B7728)+I$4*SIN(I$2*$B7728)</f>
        <v>0</v>
      </c>
      <c r="J7728" s="1" t="n">
        <f aca="false">J$3*COS(J$2*$B7728)+J$4*SIN(J$2*$B7728)</f>
        <v>0</v>
      </c>
      <c r="K7728" s="1" t="n">
        <f aca="false">K$3*COS(K$2*$B7728)+K$4*SIN(K$2*$B7728)</f>
        <v>0</v>
      </c>
      <c r="L7728" s="1" t="n">
        <f aca="false">L$3*COS(L$2*$B7728)+L$4*SIN(L$2*$B7728)</f>
        <v>0</v>
      </c>
      <c r="M7728" s="1" t="n">
        <f aca="false">M$3*COS(M$2*$B7728)+M$4*SIN(M$2*$B7728)</f>
        <v>0</v>
      </c>
      <c r="N7728" s="1" t="n">
        <f aca="false">N$3*COS(N$2*$B7728)+N$4*SIN(N$2*$B7728)</f>
        <v>-0</v>
      </c>
      <c r="O7728" s="1" t="n">
        <f aca="false">O$3*COS(O$2*$B7728)+O$4*SIN(O$2*$B7728)</f>
        <v>-0</v>
      </c>
      <c r="Q7728" s="1" t="n">
        <f aca="false">D$3+SUM(E7728:O7728)</f>
        <v>65.0762555278719</v>
      </c>
      <c r="R7728" s="1" t="n">
        <f aca="false">(A7728-Q7728)^2</f>
        <v>62962.7255399139</v>
      </c>
    </row>
    <row r="7729" customFormat="false" ht="13.2" hidden="false" customHeight="false" outlineLevel="0" collapsed="false">
      <c r="A7729" s="0" t="n">
        <v>257</v>
      </c>
      <c r="B7729" s="0" t="n">
        <f aca="false">B7728+1</f>
        <v>7719</v>
      </c>
      <c r="E7729" s="1" t="n">
        <f aca="false">E$3*COS(E$2*$B7729)+E$4*SIN(E$2*$B7729)</f>
        <v>0</v>
      </c>
      <c r="F7729" s="1" t="n">
        <f aca="false">F$3*COS(F$2*$B7729)+F$4*SIN(F$2*$B7729)</f>
        <v>0</v>
      </c>
      <c r="G7729" s="1" t="n">
        <f aca="false">G$3*COS(G$2*$B7729)+G$4*SIN(G$2*$B7729)</f>
        <v>-0</v>
      </c>
      <c r="H7729" s="1" t="n">
        <f aca="false">H$3*COS(H$2*$B7729)+H$4*SIN(H$2*$B7729)</f>
        <v>-0</v>
      </c>
      <c r="I7729" s="1" t="n">
        <f aca="false">I$3*COS(I$2*$B7729)+I$4*SIN(I$2*$B7729)</f>
        <v>-0</v>
      </c>
      <c r="J7729" s="1" t="n">
        <f aca="false">J$3*COS(J$2*$B7729)+J$4*SIN(J$2*$B7729)</f>
        <v>0</v>
      </c>
      <c r="K7729" s="1" t="n">
        <f aca="false">K$3*COS(K$2*$B7729)+K$4*SIN(K$2*$B7729)</f>
        <v>0</v>
      </c>
      <c r="L7729" s="1" t="n">
        <f aca="false">L$3*COS(L$2*$B7729)+L$4*SIN(L$2*$B7729)</f>
        <v>0</v>
      </c>
      <c r="M7729" s="1" t="n">
        <f aca="false">M$3*COS(M$2*$B7729)+M$4*SIN(M$2*$B7729)</f>
        <v>0</v>
      </c>
      <c r="N7729" s="1" t="n">
        <f aca="false">N$3*COS(N$2*$B7729)+N$4*SIN(N$2*$B7729)</f>
        <v>0</v>
      </c>
      <c r="O7729" s="1" t="n">
        <f aca="false">O$3*COS(O$2*$B7729)+O$4*SIN(O$2*$B7729)</f>
        <v>0</v>
      </c>
      <c r="Q7729" s="1" t="n">
        <f aca="false">D$3+SUM(E7729:O7729)</f>
        <v>65.0762555278719</v>
      </c>
      <c r="R7729" s="1" t="n">
        <f aca="false">(A7729-Q7729)^2</f>
        <v>36834.7236922027</v>
      </c>
    </row>
    <row r="7730" customFormat="false" ht="13.2" hidden="false" customHeight="false" outlineLevel="0" collapsed="false">
      <c r="A7730" s="0" t="n">
        <v>177</v>
      </c>
      <c r="B7730" s="0" t="n">
        <f aca="false">B7729+1</f>
        <v>7720</v>
      </c>
      <c r="E7730" s="1" t="n">
        <f aca="false">E$3*COS(E$2*$B7730)+E$4*SIN(E$2*$B7730)</f>
        <v>0</v>
      </c>
      <c r="F7730" s="1" t="n">
        <f aca="false">F$3*COS(F$2*$B7730)+F$4*SIN(F$2*$B7730)</f>
        <v>0</v>
      </c>
      <c r="G7730" s="1" t="n">
        <f aca="false">G$3*COS(G$2*$B7730)+G$4*SIN(G$2*$B7730)</f>
        <v>0</v>
      </c>
      <c r="H7730" s="1" t="n">
        <f aca="false">H$3*COS(H$2*$B7730)+H$4*SIN(H$2*$B7730)</f>
        <v>-0</v>
      </c>
      <c r="I7730" s="1" t="n">
        <f aca="false">I$3*COS(I$2*$B7730)+I$4*SIN(I$2*$B7730)</f>
        <v>-0</v>
      </c>
      <c r="J7730" s="1" t="n">
        <f aca="false">J$3*COS(J$2*$B7730)+J$4*SIN(J$2*$B7730)</f>
        <v>0</v>
      </c>
      <c r="K7730" s="1" t="n">
        <f aca="false">K$3*COS(K$2*$B7730)+K$4*SIN(K$2*$B7730)</f>
        <v>0</v>
      </c>
      <c r="L7730" s="1" t="n">
        <f aca="false">L$3*COS(L$2*$B7730)+L$4*SIN(L$2*$B7730)</f>
        <v>0</v>
      </c>
      <c r="M7730" s="1" t="n">
        <f aca="false">M$3*COS(M$2*$B7730)+M$4*SIN(M$2*$B7730)</f>
        <v>0</v>
      </c>
      <c r="N7730" s="1" t="n">
        <f aca="false">N$3*COS(N$2*$B7730)+N$4*SIN(N$2*$B7730)</f>
        <v>0</v>
      </c>
      <c r="O7730" s="1" t="n">
        <f aca="false">O$3*COS(O$2*$B7730)+O$4*SIN(O$2*$B7730)</f>
        <v>0</v>
      </c>
      <c r="Q7730" s="1" t="n">
        <f aca="false">D$3+SUM(E7730:O7730)</f>
        <v>65.0762555278719</v>
      </c>
      <c r="R7730" s="1" t="n">
        <f aca="false">(A7730-Q7730)^2</f>
        <v>12526.9245766622</v>
      </c>
    </row>
    <row r="7731" customFormat="false" ht="13.2" hidden="false" customHeight="false" outlineLevel="0" collapsed="false">
      <c r="A7731" s="0" t="n">
        <v>102</v>
      </c>
      <c r="B7731" s="0" t="n">
        <f aca="false">B7730+1</f>
        <v>7721</v>
      </c>
      <c r="E7731" s="1" t="n">
        <f aca="false">E$3*COS(E$2*$B7731)+E$4*SIN(E$2*$B7731)</f>
        <v>0</v>
      </c>
      <c r="F7731" s="1" t="n">
        <f aca="false">F$3*COS(F$2*$B7731)+F$4*SIN(F$2*$B7731)</f>
        <v>0</v>
      </c>
      <c r="G7731" s="1" t="n">
        <f aca="false">G$3*COS(G$2*$B7731)+G$4*SIN(G$2*$B7731)</f>
        <v>0</v>
      </c>
      <c r="H7731" s="1" t="n">
        <f aca="false">H$3*COS(H$2*$B7731)+H$4*SIN(H$2*$B7731)</f>
        <v>-0</v>
      </c>
      <c r="I7731" s="1" t="n">
        <f aca="false">I$3*COS(I$2*$B7731)+I$4*SIN(I$2*$B7731)</f>
        <v>-0</v>
      </c>
      <c r="J7731" s="1" t="n">
        <f aca="false">J$3*COS(J$2*$B7731)+J$4*SIN(J$2*$B7731)</f>
        <v>-0</v>
      </c>
      <c r="K7731" s="1" t="n">
        <f aca="false">K$3*COS(K$2*$B7731)+K$4*SIN(K$2*$B7731)</f>
        <v>0</v>
      </c>
      <c r="L7731" s="1" t="n">
        <f aca="false">L$3*COS(L$2*$B7731)+L$4*SIN(L$2*$B7731)</f>
        <v>0</v>
      </c>
      <c r="M7731" s="1" t="n">
        <f aca="false">M$3*COS(M$2*$B7731)+M$4*SIN(M$2*$B7731)</f>
        <v>0</v>
      </c>
      <c r="N7731" s="1" t="n">
        <f aca="false">N$3*COS(N$2*$B7731)+N$4*SIN(N$2*$B7731)</f>
        <v>0</v>
      </c>
      <c r="O7731" s="1" t="n">
        <f aca="false">O$3*COS(O$2*$B7731)+O$4*SIN(O$2*$B7731)</f>
        <v>0</v>
      </c>
      <c r="Q7731" s="1" t="n">
        <f aca="false">D$3+SUM(E7731:O7731)</f>
        <v>65.0762555278719</v>
      </c>
      <c r="R7731" s="1" t="n">
        <f aca="false">(A7731-Q7731)^2</f>
        <v>1363.36290584301</v>
      </c>
    </row>
    <row r="7732" customFormat="false" ht="13.2" hidden="false" customHeight="false" outlineLevel="0" collapsed="false">
      <c r="A7732" s="0" t="n">
        <v>54</v>
      </c>
      <c r="B7732" s="0" t="n">
        <f aca="false">B7731+1</f>
        <v>7722</v>
      </c>
      <c r="E7732" s="1" t="n">
        <f aca="false">E$3*COS(E$2*$B7732)+E$4*SIN(E$2*$B7732)</f>
        <v>0</v>
      </c>
      <c r="F7732" s="1" t="n">
        <f aca="false">F$3*COS(F$2*$B7732)+F$4*SIN(F$2*$B7732)</f>
        <v>0</v>
      </c>
      <c r="G7732" s="1" t="n">
        <f aca="false">G$3*COS(G$2*$B7732)+G$4*SIN(G$2*$B7732)</f>
        <v>0</v>
      </c>
      <c r="H7732" s="1" t="n">
        <f aca="false">H$3*COS(H$2*$B7732)+H$4*SIN(H$2*$B7732)</f>
        <v>0</v>
      </c>
      <c r="I7732" s="1" t="n">
        <f aca="false">I$3*COS(I$2*$B7732)+I$4*SIN(I$2*$B7732)</f>
        <v>-0</v>
      </c>
      <c r="J7732" s="1" t="n">
        <f aca="false">J$3*COS(J$2*$B7732)+J$4*SIN(J$2*$B7732)</f>
        <v>-0</v>
      </c>
      <c r="K7732" s="1" t="n">
        <f aca="false">K$3*COS(K$2*$B7732)+K$4*SIN(K$2*$B7732)</f>
        <v>-0</v>
      </c>
      <c r="L7732" s="1" t="n">
        <f aca="false">L$3*COS(L$2*$B7732)+L$4*SIN(L$2*$B7732)</f>
        <v>0</v>
      </c>
      <c r="M7732" s="1" t="n">
        <f aca="false">M$3*COS(M$2*$B7732)+M$4*SIN(M$2*$B7732)</f>
        <v>0</v>
      </c>
      <c r="N7732" s="1" t="n">
        <f aca="false">N$3*COS(N$2*$B7732)+N$4*SIN(N$2*$B7732)</f>
        <v>0</v>
      </c>
      <c r="O7732" s="1" t="n">
        <f aca="false">O$3*COS(O$2*$B7732)+O$4*SIN(O$2*$B7732)</f>
        <v>0</v>
      </c>
      <c r="Q7732" s="1" t="n">
        <f aca="false">D$3+SUM(E7732:O7732)</f>
        <v>65.0762555278719</v>
      </c>
      <c r="R7732" s="1" t="n">
        <f aca="false">(A7732-Q7732)^2</f>
        <v>122.683436518712</v>
      </c>
    </row>
    <row r="7733" customFormat="false" ht="13.2" hidden="false" customHeight="false" outlineLevel="0" collapsed="false">
      <c r="A7733" s="0" t="n">
        <v>11</v>
      </c>
      <c r="B7733" s="0" t="n">
        <f aca="false">B7732+1</f>
        <v>7723</v>
      </c>
      <c r="E7733" s="1" t="n">
        <f aca="false">E$3*COS(E$2*$B7733)+E$4*SIN(E$2*$B7733)</f>
        <v>0</v>
      </c>
      <c r="F7733" s="1" t="n">
        <f aca="false">F$3*COS(F$2*$B7733)+F$4*SIN(F$2*$B7733)</f>
        <v>0</v>
      </c>
      <c r="G7733" s="1" t="n">
        <f aca="false">G$3*COS(G$2*$B7733)+G$4*SIN(G$2*$B7733)</f>
        <v>0</v>
      </c>
      <c r="H7733" s="1" t="n">
        <f aca="false">H$3*COS(H$2*$B7733)+H$4*SIN(H$2*$B7733)</f>
        <v>0</v>
      </c>
      <c r="I7733" s="1" t="n">
        <f aca="false">I$3*COS(I$2*$B7733)+I$4*SIN(I$2*$B7733)</f>
        <v>-0</v>
      </c>
      <c r="J7733" s="1" t="n">
        <f aca="false">J$3*COS(J$2*$B7733)+J$4*SIN(J$2*$B7733)</f>
        <v>-0</v>
      </c>
      <c r="K7733" s="1" t="n">
        <f aca="false">K$3*COS(K$2*$B7733)+K$4*SIN(K$2*$B7733)</f>
        <v>-0</v>
      </c>
      <c r="L7733" s="1" t="n">
        <f aca="false">L$3*COS(L$2*$B7733)+L$4*SIN(L$2*$B7733)</f>
        <v>0</v>
      </c>
      <c r="M7733" s="1" t="n">
        <f aca="false">M$3*COS(M$2*$B7733)+M$4*SIN(M$2*$B7733)</f>
        <v>0</v>
      </c>
      <c r="N7733" s="1" t="n">
        <f aca="false">N$3*COS(N$2*$B7733)+N$4*SIN(N$2*$B7733)</f>
        <v>0</v>
      </c>
      <c r="O7733" s="1" t="n">
        <f aca="false">O$3*COS(O$2*$B7733)+O$4*SIN(O$2*$B7733)</f>
        <v>0</v>
      </c>
      <c r="Q7733" s="1" t="n">
        <f aca="false">D$3+SUM(E7733:O7733)</f>
        <v>65.0762555278719</v>
      </c>
      <c r="R7733" s="1" t="n">
        <f aca="false">(A7733-Q7733)^2</f>
        <v>2924.24141191569</v>
      </c>
    </row>
    <row r="7734" customFormat="false" ht="13.2" hidden="false" customHeight="false" outlineLevel="0" collapsed="false">
      <c r="A7734" s="0" t="n">
        <v>0</v>
      </c>
      <c r="B7734" s="0" t="n">
        <f aca="false">B7733+1</f>
        <v>7724</v>
      </c>
      <c r="E7734" s="1" t="n">
        <f aca="false">E$3*COS(E$2*$B7734)+E$4*SIN(E$2*$B7734)</f>
        <v>0</v>
      </c>
      <c r="F7734" s="1" t="n">
        <f aca="false">F$3*COS(F$2*$B7734)+F$4*SIN(F$2*$B7734)</f>
        <v>0</v>
      </c>
      <c r="G7734" s="1" t="n">
        <f aca="false">G$3*COS(G$2*$B7734)+G$4*SIN(G$2*$B7734)</f>
        <v>0</v>
      </c>
      <c r="H7734" s="1" t="n">
        <f aca="false">H$3*COS(H$2*$B7734)+H$4*SIN(H$2*$B7734)</f>
        <v>0</v>
      </c>
      <c r="I7734" s="1" t="n">
        <f aca="false">I$3*COS(I$2*$B7734)+I$4*SIN(I$2*$B7734)</f>
        <v>-0</v>
      </c>
      <c r="J7734" s="1" t="n">
        <f aca="false">J$3*COS(J$2*$B7734)+J$4*SIN(J$2*$B7734)</f>
        <v>0</v>
      </c>
      <c r="K7734" s="1" t="n">
        <f aca="false">K$3*COS(K$2*$B7734)+K$4*SIN(K$2*$B7734)</f>
        <v>-0</v>
      </c>
      <c r="L7734" s="1" t="n">
        <f aca="false">L$3*COS(L$2*$B7734)+L$4*SIN(L$2*$B7734)</f>
        <v>-0</v>
      </c>
      <c r="M7734" s="1" t="n">
        <f aca="false">M$3*COS(M$2*$B7734)+M$4*SIN(M$2*$B7734)</f>
        <v>-0</v>
      </c>
      <c r="N7734" s="1" t="n">
        <f aca="false">N$3*COS(N$2*$B7734)+N$4*SIN(N$2*$B7734)</f>
        <v>-0</v>
      </c>
      <c r="O7734" s="1" t="n">
        <f aca="false">O$3*COS(O$2*$B7734)+O$4*SIN(O$2*$B7734)</f>
        <v>0</v>
      </c>
      <c r="Q7734" s="1" t="n">
        <f aca="false">D$3+SUM(E7734:O7734)</f>
        <v>65.0762555278719</v>
      </c>
      <c r="R7734" s="1" t="n">
        <f aca="false">(A7734-Q7734)^2</f>
        <v>4234.91903352887</v>
      </c>
    </row>
    <row r="7735" customFormat="false" ht="13.2" hidden="false" customHeight="false" outlineLevel="0" collapsed="false">
      <c r="A7735" s="0" t="n">
        <v>0</v>
      </c>
      <c r="B7735" s="0" t="n">
        <f aca="false">B7734+1</f>
        <v>7725</v>
      </c>
      <c r="E7735" s="1" t="n">
        <f aca="false">E$3*COS(E$2*$B7735)+E$4*SIN(E$2*$B7735)</f>
        <v>0</v>
      </c>
      <c r="F7735" s="1" t="n">
        <f aca="false">F$3*COS(F$2*$B7735)+F$4*SIN(F$2*$B7735)</f>
        <v>0</v>
      </c>
      <c r="G7735" s="1" t="n">
        <f aca="false">G$3*COS(G$2*$B7735)+G$4*SIN(G$2*$B7735)</f>
        <v>0</v>
      </c>
      <c r="H7735" s="1" t="n">
        <f aca="false">H$3*COS(H$2*$B7735)+H$4*SIN(H$2*$B7735)</f>
        <v>0</v>
      </c>
      <c r="I7735" s="1" t="n">
        <f aca="false">I$3*COS(I$2*$B7735)+I$4*SIN(I$2*$B7735)</f>
        <v>0</v>
      </c>
      <c r="J7735" s="1" t="n">
        <f aca="false">J$3*COS(J$2*$B7735)+J$4*SIN(J$2*$B7735)</f>
        <v>0</v>
      </c>
      <c r="K7735" s="1" t="n">
        <f aca="false">K$3*COS(K$2*$B7735)+K$4*SIN(K$2*$B7735)</f>
        <v>0</v>
      </c>
      <c r="L7735" s="1" t="n">
        <f aca="false">L$3*COS(L$2*$B7735)+L$4*SIN(L$2*$B7735)</f>
        <v>-0</v>
      </c>
      <c r="M7735" s="1" t="n">
        <f aca="false">M$3*COS(M$2*$B7735)+M$4*SIN(M$2*$B7735)</f>
        <v>-0</v>
      </c>
      <c r="N7735" s="1" t="n">
        <f aca="false">N$3*COS(N$2*$B7735)+N$4*SIN(N$2*$B7735)</f>
        <v>-0</v>
      </c>
      <c r="O7735" s="1" t="n">
        <f aca="false">O$3*COS(O$2*$B7735)+O$4*SIN(O$2*$B7735)</f>
        <v>-0</v>
      </c>
      <c r="Q7735" s="1" t="n">
        <f aca="false">D$3+SUM(E7735:O7735)</f>
        <v>65.0762555278719</v>
      </c>
      <c r="R7735" s="1" t="n">
        <f aca="false">(A7735-Q7735)^2</f>
        <v>4234.91903352887</v>
      </c>
    </row>
    <row r="7736" customFormat="false" ht="13.2" hidden="false" customHeight="false" outlineLevel="0" collapsed="false">
      <c r="A7736" s="0" t="n">
        <v>0</v>
      </c>
      <c r="B7736" s="0" t="n">
        <f aca="false">B7735+1</f>
        <v>7726</v>
      </c>
      <c r="E7736" s="1" t="n">
        <f aca="false">E$3*COS(E$2*$B7736)+E$4*SIN(E$2*$B7736)</f>
        <v>0</v>
      </c>
      <c r="F7736" s="1" t="n">
        <f aca="false">F$3*COS(F$2*$B7736)+F$4*SIN(F$2*$B7736)</f>
        <v>0</v>
      </c>
      <c r="G7736" s="1" t="n">
        <f aca="false">G$3*COS(G$2*$B7736)+G$4*SIN(G$2*$B7736)</f>
        <v>0</v>
      </c>
      <c r="H7736" s="1" t="n">
        <f aca="false">H$3*COS(H$2*$B7736)+H$4*SIN(H$2*$B7736)</f>
        <v>0</v>
      </c>
      <c r="I7736" s="1" t="n">
        <f aca="false">I$3*COS(I$2*$B7736)+I$4*SIN(I$2*$B7736)</f>
        <v>0</v>
      </c>
      <c r="J7736" s="1" t="n">
        <f aca="false">J$3*COS(J$2*$B7736)+J$4*SIN(J$2*$B7736)</f>
        <v>0</v>
      </c>
      <c r="K7736" s="1" t="n">
        <f aca="false">K$3*COS(K$2*$B7736)+K$4*SIN(K$2*$B7736)</f>
        <v>0</v>
      </c>
      <c r="L7736" s="1" t="n">
        <f aca="false">L$3*COS(L$2*$B7736)+L$4*SIN(L$2*$B7736)</f>
        <v>-0</v>
      </c>
      <c r="M7736" s="1" t="n">
        <f aca="false">M$3*COS(M$2*$B7736)+M$4*SIN(M$2*$B7736)</f>
        <v>0</v>
      </c>
      <c r="N7736" s="1" t="n">
        <f aca="false">N$3*COS(N$2*$B7736)+N$4*SIN(N$2*$B7736)</f>
        <v>-0</v>
      </c>
      <c r="O7736" s="1" t="n">
        <f aca="false">O$3*COS(O$2*$B7736)+O$4*SIN(O$2*$B7736)</f>
        <v>-0</v>
      </c>
      <c r="Q7736" s="1" t="n">
        <f aca="false">D$3+SUM(E7736:O7736)</f>
        <v>65.0762555278719</v>
      </c>
      <c r="R7736" s="1" t="n">
        <f aca="false">(A7736-Q7736)^2</f>
        <v>4234.91903352887</v>
      </c>
    </row>
    <row r="7737" customFormat="false" ht="13.2" hidden="false" customHeight="false" outlineLevel="0" collapsed="false">
      <c r="A7737" s="0" t="n">
        <v>0</v>
      </c>
      <c r="B7737" s="0" t="n">
        <f aca="false">B7736+1</f>
        <v>7727</v>
      </c>
      <c r="E7737" s="1" t="n">
        <f aca="false">E$3*COS(E$2*$B7737)+E$4*SIN(E$2*$B7737)</f>
        <v>0</v>
      </c>
      <c r="F7737" s="1" t="n">
        <f aca="false">F$3*COS(F$2*$B7737)+F$4*SIN(F$2*$B7737)</f>
        <v>0</v>
      </c>
      <c r="G7737" s="1" t="n">
        <f aca="false">G$3*COS(G$2*$B7737)+G$4*SIN(G$2*$B7737)</f>
        <v>0</v>
      </c>
      <c r="H7737" s="1" t="n">
        <f aca="false">H$3*COS(H$2*$B7737)+H$4*SIN(H$2*$B7737)</f>
        <v>0</v>
      </c>
      <c r="I7737" s="1" t="n">
        <f aca="false">I$3*COS(I$2*$B7737)+I$4*SIN(I$2*$B7737)</f>
        <v>0</v>
      </c>
      <c r="J7737" s="1" t="n">
        <f aca="false">J$3*COS(J$2*$B7737)+J$4*SIN(J$2*$B7737)</f>
        <v>0</v>
      </c>
      <c r="K7737" s="1" t="n">
        <f aca="false">K$3*COS(K$2*$B7737)+K$4*SIN(K$2*$B7737)</f>
        <v>0</v>
      </c>
      <c r="L7737" s="1" t="n">
        <f aca="false">L$3*COS(L$2*$B7737)+L$4*SIN(L$2*$B7737)</f>
        <v>0</v>
      </c>
      <c r="M7737" s="1" t="n">
        <f aca="false">M$3*COS(M$2*$B7737)+M$4*SIN(M$2*$B7737)</f>
        <v>0</v>
      </c>
      <c r="N7737" s="1" t="n">
        <f aca="false">N$3*COS(N$2*$B7737)+N$4*SIN(N$2*$B7737)</f>
        <v>0</v>
      </c>
      <c r="O7737" s="1" t="n">
        <f aca="false">O$3*COS(O$2*$B7737)+O$4*SIN(O$2*$B7737)</f>
        <v>0</v>
      </c>
      <c r="Q7737" s="1" t="n">
        <f aca="false">D$3+SUM(E7737:O7737)</f>
        <v>65.0762555278719</v>
      </c>
      <c r="R7737" s="1" t="n">
        <f aca="false">(A7737-Q7737)^2</f>
        <v>4234.91903352887</v>
      </c>
    </row>
    <row r="7738" customFormat="false" ht="13.2" hidden="false" customHeight="false" outlineLevel="0" collapsed="false">
      <c r="A7738" s="0" t="n">
        <v>0</v>
      </c>
      <c r="B7738" s="0" t="n">
        <f aca="false">B7737+1</f>
        <v>7728</v>
      </c>
      <c r="E7738" s="1" t="n">
        <f aca="false">E$3*COS(E$2*$B7738)+E$4*SIN(E$2*$B7738)</f>
        <v>0</v>
      </c>
      <c r="F7738" s="1" t="n">
        <f aca="false">F$3*COS(F$2*$B7738)+F$4*SIN(F$2*$B7738)</f>
        <v>0</v>
      </c>
      <c r="G7738" s="1" t="n">
        <f aca="false">G$3*COS(G$2*$B7738)+G$4*SIN(G$2*$B7738)</f>
        <v>0</v>
      </c>
      <c r="H7738" s="1" t="n">
        <f aca="false">H$3*COS(H$2*$B7738)+H$4*SIN(H$2*$B7738)</f>
        <v>0</v>
      </c>
      <c r="I7738" s="1" t="n">
        <f aca="false">I$3*COS(I$2*$B7738)+I$4*SIN(I$2*$B7738)</f>
        <v>0</v>
      </c>
      <c r="J7738" s="1" t="n">
        <f aca="false">J$3*COS(J$2*$B7738)+J$4*SIN(J$2*$B7738)</f>
        <v>0</v>
      </c>
      <c r="K7738" s="1" t="n">
        <f aca="false">K$3*COS(K$2*$B7738)+K$4*SIN(K$2*$B7738)</f>
        <v>0</v>
      </c>
      <c r="L7738" s="1" t="n">
        <f aca="false">L$3*COS(L$2*$B7738)+L$4*SIN(L$2*$B7738)</f>
        <v>0</v>
      </c>
      <c r="M7738" s="1" t="n">
        <f aca="false">M$3*COS(M$2*$B7738)+M$4*SIN(M$2*$B7738)</f>
        <v>0</v>
      </c>
      <c r="N7738" s="1" t="n">
        <f aca="false">N$3*COS(N$2*$B7738)+N$4*SIN(N$2*$B7738)</f>
        <v>0</v>
      </c>
      <c r="O7738" s="1" t="n">
        <f aca="false">O$3*COS(O$2*$B7738)+O$4*SIN(O$2*$B7738)</f>
        <v>0</v>
      </c>
      <c r="Q7738" s="1" t="n">
        <f aca="false">D$3+SUM(E7738:O7738)</f>
        <v>65.0762555278719</v>
      </c>
      <c r="R7738" s="1" t="n">
        <f aca="false">(A7738-Q7738)^2</f>
        <v>4234.91903352887</v>
      </c>
    </row>
    <row r="7739" customFormat="false" ht="13.2" hidden="false" customHeight="false" outlineLevel="0" collapsed="false">
      <c r="A7739" s="0" t="n">
        <v>0</v>
      </c>
      <c r="B7739" s="0" t="n">
        <f aca="false">B7738+1</f>
        <v>7729</v>
      </c>
      <c r="E7739" s="1" t="n">
        <f aca="false">E$3*COS(E$2*$B7739)+E$4*SIN(E$2*$B7739)</f>
        <v>0</v>
      </c>
      <c r="F7739" s="1" t="n">
        <f aca="false">F$3*COS(F$2*$B7739)+F$4*SIN(F$2*$B7739)</f>
        <v>0</v>
      </c>
      <c r="G7739" s="1" t="n">
        <f aca="false">G$3*COS(G$2*$B7739)+G$4*SIN(G$2*$B7739)</f>
        <v>0</v>
      </c>
      <c r="H7739" s="1" t="n">
        <f aca="false">H$3*COS(H$2*$B7739)+H$4*SIN(H$2*$B7739)</f>
        <v>0</v>
      </c>
      <c r="I7739" s="1" t="n">
        <f aca="false">I$3*COS(I$2*$B7739)+I$4*SIN(I$2*$B7739)</f>
        <v>0</v>
      </c>
      <c r="J7739" s="1" t="n">
        <f aca="false">J$3*COS(J$2*$B7739)+J$4*SIN(J$2*$B7739)</f>
        <v>0</v>
      </c>
      <c r="K7739" s="1" t="n">
        <f aca="false">K$3*COS(K$2*$B7739)+K$4*SIN(K$2*$B7739)</f>
        <v>0</v>
      </c>
      <c r="L7739" s="1" t="n">
        <f aca="false">L$3*COS(L$2*$B7739)+L$4*SIN(L$2*$B7739)</f>
        <v>0</v>
      </c>
      <c r="M7739" s="1" t="n">
        <f aca="false">M$3*COS(M$2*$B7739)+M$4*SIN(M$2*$B7739)</f>
        <v>0</v>
      </c>
      <c r="N7739" s="1" t="n">
        <f aca="false">N$3*COS(N$2*$B7739)+N$4*SIN(N$2*$B7739)</f>
        <v>0</v>
      </c>
      <c r="O7739" s="1" t="n">
        <f aca="false">O$3*COS(O$2*$B7739)+O$4*SIN(O$2*$B7739)</f>
        <v>0</v>
      </c>
      <c r="Q7739" s="1" t="n">
        <f aca="false">D$3+SUM(E7739:O7739)</f>
        <v>65.0762555278719</v>
      </c>
      <c r="R7739" s="1" t="n">
        <f aca="false">(A7739-Q7739)^2</f>
        <v>4234.91903352887</v>
      </c>
    </row>
    <row r="7740" customFormat="false" ht="13.2" hidden="false" customHeight="false" outlineLevel="0" collapsed="false">
      <c r="A7740" s="0" t="n">
        <v>0</v>
      </c>
      <c r="B7740" s="0" t="n">
        <f aca="false">B7739+1</f>
        <v>7730</v>
      </c>
      <c r="E7740" s="1" t="n">
        <f aca="false">E$3*COS(E$2*$B7740)+E$4*SIN(E$2*$B7740)</f>
        <v>0</v>
      </c>
      <c r="F7740" s="1" t="n">
        <f aca="false">F$3*COS(F$2*$B7740)+F$4*SIN(F$2*$B7740)</f>
        <v>0</v>
      </c>
      <c r="G7740" s="1" t="n">
        <f aca="false">G$3*COS(G$2*$B7740)+G$4*SIN(G$2*$B7740)</f>
        <v>0</v>
      </c>
      <c r="H7740" s="1" t="n">
        <f aca="false">H$3*COS(H$2*$B7740)+H$4*SIN(H$2*$B7740)</f>
        <v>0</v>
      </c>
      <c r="I7740" s="1" t="n">
        <f aca="false">I$3*COS(I$2*$B7740)+I$4*SIN(I$2*$B7740)</f>
        <v>0</v>
      </c>
      <c r="J7740" s="1" t="n">
        <f aca="false">J$3*COS(J$2*$B7740)+J$4*SIN(J$2*$B7740)</f>
        <v>0</v>
      </c>
      <c r="K7740" s="1" t="n">
        <f aca="false">K$3*COS(K$2*$B7740)+K$4*SIN(K$2*$B7740)</f>
        <v>0</v>
      </c>
      <c r="L7740" s="1" t="n">
        <f aca="false">L$3*COS(L$2*$B7740)+L$4*SIN(L$2*$B7740)</f>
        <v>0</v>
      </c>
      <c r="M7740" s="1" t="n">
        <f aca="false">M$3*COS(M$2*$B7740)+M$4*SIN(M$2*$B7740)</f>
        <v>0</v>
      </c>
      <c r="N7740" s="1" t="n">
        <f aca="false">N$3*COS(N$2*$B7740)+N$4*SIN(N$2*$B7740)</f>
        <v>0</v>
      </c>
      <c r="O7740" s="1" t="n">
        <f aca="false">O$3*COS(O$2*$B7740)+O$4*SIN(O$2*$B7740)</f>
        <v>0</v>
      </c>
      <c r="Q7740" s="1" t="n">
        <f aca="false">D$3+SUM(E7740:O7740)</f>
        <v>65.0762555278719</v>
      </c>
      <c r="R7740" s="1" t="n">
        <f aca="false">(A7740-Q7740)^2</f>
        <v>4234.91903352887</v>
      </c>
    </row>
    <row r="7741" customFormat="false" ht="13.2" hidden="false" customHeight="false" outlineLevel="0" collapsed="false">
      <c r="A7741" s="0" t="n">
        <v>0</v>
      </c>
      <c r="B7741" s="0" t="n">
        <f aca="false">B7740+1</f>
        <v>7731</v>
      </c>
      <c r="E7741" s="1" t="n">
        <f aca="false">E$3*COS(E$2*$B7741)+E$4*SIN(E$2*$B7741)</f>
        <v>0</v>
      </c>
      <c r="F7741" s="1" t="n">
        <f aca="false">F$3*COS(F$2*$B7741)+F$4*SIN(F$2*$B7741)</f>
        <v>0</v>
      </c>
      <c r="G7741" s="1" t="n">
        <f aca="false">G$3*COS(G$2*$B7741)+G$4*SIN(G$2*$B7741)</f>
        <v>0</v>
      </c>
      <c r="H7741" s="1" t="n">
        <f aca="false">H$3*COS(H$2*$B7741)+H$4*SIN(H$2*$B7741)</f>
        <v>0</v>
      </c>
      <c r="I7741" s="1" t="n">
        <f aca="false">I$3*COS(I$2*$B7741)+I$4*SIN(I$2*$B7741)</f>
        <v>0</v>
      </c>
      <c r="J7741" s="1" t="n">
        <f aca="false">J$3*COS(J$2*$B7741)+J$4*SIN(J$2*$B7741)</f>
        <v>0</v>
      </c>
      <c r="K7741" s="1" t="n">
        <f aca="false">K$3*COS(K$2*$B7741)+K$4*SIN(K$2*$B7741)</f>
        <v>0</v>
      </c>
      <c r="L7741" s="1" t="n">
        <f aca="false">L$3*COS(L$2*$B7741)+L$4*SIN(L$2*$B7741)</f>
        <v>0</v>
      </c>
      <c r="M7741" s="1" t="n">
        <f aca="false">M$3*COS(M$2*$B7741)+M$4*SIN(M$2*$B7741)</f>
        <v>0</v>
      </c>
      <c r="N7741" s="1" t="n">
        <f aca="false">N$3*COS(N$2*$B7741)+N$4*SIN(N$2*$B7741)</f>
        <v>0</v>
      </c>
      <c r="O7741" s="1" t="n">
        <f aca="false">O$3*COS(O$2*$B7741)+O$4*SIN(O$2*$B7741)</f>
        <v>0</v>
      </c>
      <c r="Q7741" s="1" t="n">
        <f aca="false">D$3+SUM(E7741:O7741)</f>
        <v>65.0762555278719</v>
      </c>
      <c r="R7741" s="1" t="n">
        <f aca="false">(A7741-Q7741)^2</f>
        <v>4234.91903352887</v>
      </c>
    </row>
    <row r="7742" customFormat="false" ht="13.2" hidden="false" customHeight="false" outlineLevel="0" collapsed="false">
      <c r="A7742" s="0" t="n">
        <v>0</v>
      </c>
      <c r="B7742" s="0" t="n">
        <f aca="false">B7741+1</f>
        <v>7732</v>
      </c>
      <c r="E7742" s="1" t="n">
        <f aca="false">E$3*COS(E$2*$B7742)+E$4*SIN(E$2*$B7742)</f>
        <v>0</v>
      </c>
      <c r="F7742" s="1" t="n">
        <f aca="false">F$3*COS(F$2*$B7742)+F$4*SIN(F$2*$B7742)</f>
        <v>0</v>
      </c>
      <c r="G7742" s="1" t="n">
        <f aca="false">G$3*COS(G$2*$B7742)+G$4*SIN(G$2*$B7742)</f>
        <v>0</v>
      </c>
      <c r="H7742" s="1" t="n">
        <f aca="false">H$3*COS(H$2*$B7742)+H$4*SIN(H$2*$B7742)</f>
        <v>0</v>
      </c>
      <c r="I7742" s="1" t="n">
        <f aca="false">I$3*COS(I$2*$B7742)+I$4*SIN(I$2*$B7742)</f>
        <v>0</v>
      </c>
      <c r="J7742" s="1" t="n">
        <f aca="false">J$3*COS(J$2*$B7742)+J$4*SIN(J$2*$B7742)</f>
        <v>0</v>
      </c>
      <c r="K7742" s="1" t="n">
        <f aca="false">K$3*COS(K$2*$B7742)+K$4*SIN(K$2*$B7742)</f>
        <v>0</v>
      </c>
      <c r="L7742" s="1" t="n">
        <f aca="false">L$3*COS(L$2*$B7742)+L$4*SIN(L$2*$B7742)</f>
        <v>0</v>
      </c>
      <c r="M7742" s="1" t="n">
        <f aca="false">M$3*COS(M$2*$B7742)+M$4*SIN(M$2*$B7742)</f>
        <v>-0</v>
      </c>
      <c r="N7742" s="1" t="n">
        <f aca="false">N$3*COS(N$2*$B7742)+N$4*SIN(N$2*$B7742)</f>
        <v>0</v>
      </c>
      <c r="O7742" s="1" t="n">
        <f aca="false">O$3*COS(O$2*$B7742)+O$4*SIN(O$2*$B7742)</f>
        <v>0</v>
      </c>
      <c r="Q7742" s="1" t="n">
        <f aca="false">D$3+SUM(E7742:O7742)</f>
        <v>65.0762555278719</v>
      </c>
      <c r="R7742" s="1" t="n">
        <f aca="false">(A7742-Q7742)^2</f>
        <v>4234.91903352887</v>
      </c>
    </row>
    <row r="7743" customFormat="false" ht="13.2" hidden="false" customHeight="false" outlineLevel="0" collapsed="false">
      <c r="A7743" s="0" t="n">
        <v>2</v>
      </c>
      <c r="B7743" s="0" t="n">
        <f aca="false">B7742+1</f>
        <v>7733</v>
      </c>
      <c r="E7743" s="1" t="n">
        <f aca="false">E$3*COS(E$2*$B7743)+E$4*SIN(E$2*$B7743)</f>
        <v>0</v>
      </c>
      <c r="F7743" s="1" t="n">
        <f aca="false">F$3*COS(F$2*$B7743)+F$4*SIN(F$2*$B7743)</f>
        <v>0</v>
      </c>
      <c r="G7743" s="1" t="n">
        <f aca="false">G$3*COS(G$2*$B7743)+G$4*SIN(G$2*$B7743)</f>
        <v>0</v>
      </c>
      <c r="H7743" s="1" t="n">
        <f aca="false">H$3*COS(H$2*$B7743)+H$4*SIN(H$2*$B7743)</f>
        <v>0</v>
      </c>
      <c r="I7743" s="1" t="n">
        <f aca="false">I$3*COS(I$2*$B7743)+I$4*SIN(I$2*$B7743)</f>
        <v>0</v>
      </c>
      <c r="J7743" s="1" t="n">
        <f aca="false">J$3*COS(J$2*$B7743)+J$4*SIN(J$2*$B7743)</f>
        <v>-0</v>
      </c>
      <c r="K7743" s="1" t="n">
        <f aca="false">K$3*COS(K$2*$B7743)+K$4*SIN(K$2*$B7743)</f>
        <v>0</v>
      </c>
      <c r="L7743" s="1" t="n">
        <f aca="false">L$3*COS(L$2*$B7743)+L$4*SIN(L$2*$B7743)</f>
        <v>0</v>
      </c>
      <c r="M7743" s="1" t="n">
        <f aca="false">M$3*COS(M$2*$B7743)+M$4*SIN(M$2*$B7743)</f>
        <v>-0</v>
      </c>
      <c r="N7743" s="1" t="n">
        <f aca="false">N$3*COS(N$2*$B7743)+N$4*SIN(N$2*$B7743)</f>
        <v>-0</v>
      </c>
      <c r="O7743" s="1" t="n">
        <f aca="false">O$3*COS(O$2*$B7743)+O$4*SIN(O$2*$B7743)</f>
        <v>-0</v>
      </c>
      <c r="Q7743" s="1" t="n">
        <f aca="false">D$3+SUM(E7743:O7743)</f>
        <v>65.0762555278719</v>
      </c>
      <c r="R7743" s="1" t="n">
        <f aca="false">(A7743-Q7743)^2</f>
        <v>3978.61401141738</v>
      </c>
    </row>
    <row r="7744" customFormat="false" ht="13.2" hidden="false" customHeight="false" outlineLevel="0" collapsed="false">
      <c r="A7744" s="0" t="n">
        <v>12</v>
      </c>
      <c r="B7744" s="0" t="n">
        <f aca="false">B7743+1</f>
        <v>7734</v>
      </c>
      <c r="E7744" s="1" t="n">
        <f aca="false">E$3*COS(E$2*$B7744)+E$4*SIN(E$2*$B7744)</f>
        <v>0</v>
      </c>
      <c r="F7744" s="1" t="n">
        <f aca="false">F$3*COS(F$2*$B7744)+F$4*SIN(F$2*$B7744)</f>
        <v>0</v>
      </c>
      <c r="G7744" s="1" t="n">
        <f aca="false">G$3*COS(G$2*$B7744)+G$4*SIN(G$2*$B7744)</f>
        <v>0</v>
      </c>
      <c r="H7744" s="1" t="n">
        <f aca="false">H$3*COS(H$2*$B7744)+H$4*SIN(H$2*$B7744)</f>
        <v>0</v>
      </c>
      <c r="I7744" s="1" t="n">
        <f aca="false">I$3*COS(I$2*$B7744)+I$4*SIN(I$2*$B7744)</f>
        <v>0</v>
      </c>
      <c r="J7744" s="1" t="n">
        <f aca="false">J$3*COS(J$2*$B7744)+J$4*SIN(J$2*$B7744)</f>
        <v>-0</v>
      </c>
      <c r="K7744" s="1" t="n">
        <f aca="false">K$3*COS(K$2*$B7744)+K$4*SIN(K$2*$B7744)</f>
        <v>-0</v>
      </c>
      <c r="L7744" s="1" t="n">
        <f aca="false">L$3*COS(L$2*$B7744)+L$4*SIN(L$2*$B7744)</f>
        <v>0</v>
      </c>
      <c r="M7744" s="1" t="n">
        <f aca="false">M$3*COS(M$2*$B7744)+M$4*SIN(M$2*$B7744)</f>
        <v>0</v>
      </c>
      <c r="N7744" s="1" t="n">
        <f aca="false">N$3*COS(N$2*$B7744)+N$4*SIN(N$2*$B7744)</f>
        <v>0</v>
      </c>
      <c r="O7744" s="1" t="n">
        <f aca="false">O$3*COS(O$2*$B7744)+O$4*SIN(O$2*$B7744)</f>
        <v>-0</v>
      </c>
      <c r="Q7744" s="1" t="n">
        <f aca="false">D$3+SUM(E7744:O7744)</f>
        <v>65.0762555278719</v>
      </c>
      <c r="R7744" s="1" t="n">
        <f aca="false">(A7744-Q7744)^2</f>
        <v>2817.08890085995</v>
      </c>
    </row>
    <row r="7745" customFormat="false" ht="13.2" hidden="false" customHeight="false" outlineLevel="0" collapsed="false">
      <c r="A7745" s="0" t="n">
        <v>40</v>
      </c>
      <c r="B7745" s="0" t="n">
        <f aca="false">B7744+1</f>
        <v>7735</v>
      </c>
      <c r="E7745" s="1" t="n">
        <f aca="false">E$3*COS(E$2*$B7745)+E$4*SIN(E$2*$B7745)</f>
        <v>0</v>
      </c>
      <c r="F7745" s="1" t="n">
        <f aca="false">F$3*COS(F$2*$B7745)+F$4*SIN(F$2*$B7745)</f>
        <v>0</v>
      </c>
      <c r="G7745" s="1" t="n">
        <f aca="false">G$3*COS(G$2*$B7745)+G$4*SIN(G$2*$B7745)</f>
        <v>0</v>
      </c>
      <c r="H7745" s="1" t="n">
        <f aca="false">H$3*COS(H$2*$B7745)+H$4*SIN(H$2*$B7745)</f>
        <v>0</v>
      </c>
      <c r="I7745" s="1" t="n">
        <f aca="false">I$3*COS(I$2*$B7745)+I$4*SIN(I$2*$B7745)</f>
        <v>0</v>
      </c>
      <c r="J7745" s="1" t="n">
        <f aca="false">J$3*COS(J$2*$B7745)+J$4*SIN(J$2*$B7745)</f>
        <v>-0</v>
      </c>
      <c r="K7745" s="1" t="n">
        <f aca="false">K$3*COS(K$2*$B7745)+K$4*SIN(K$2*$B7745)</f>
        <v>-0</v>
      </c>
      <c r="L7745" s="1" t="n">
        <f aca="false">L$3*COS(L$2*$B7745)+L$4*SIN(L$2*$B7745)</f>
        <v>0</v>
      </c>
      <c r="M7745" s="1" t="n">
        <f aca="false">M$3*COS(M$2*$B7745)+M$4*SIN(M$2*$B7745)</f>
        <v>0</v>
      </c>
      <c r="N7745" s="1" t="n">
        <f aca="false">N$3*COS(N$2*$B7745)+N$4*SIN(N$2*$B7745)</f>
        <v>0</v>
      </c>
      <c r="O7745" s="1" t="n">
        <f aca="false">O$3*COS(O$2*$B7745)+O$4*SIN(O$2*$B7745)</f>
        <v>0</v>
      </c>
      <c r="Q7745" s="1" t="n">
        <f aca="false">D$3+SUM(E7745:O7745)</f>
        <v>65.0762555278719</v>
      </c>
      <c r="R7745" s="1" t="n">
        <f aca="false">(A7745-Q7745)^2</f>
        <v>628.818591299124</v>
      </c>
    </row>
    <row r="7746" customFormat="false" ht="13.2" hidden="false" customHeight="false" outlineLevel="0" collapsed="false">
      <c r="A7746" s="0" t="n">
        <v>82</v>
      </c>
      <c r="B7746" s="0" t="n">
        <f aca="false">B7745+1</f>
        <v>7736</v>
      </c>
      <c r="E7746" s="1" t="n">
        <f aca="false">E$3*COS(E$2*$B7746)+E$4*SIN(E$2*$B7746)</f>
        <v>0</v>
      </c>
      <c r="F7746" s="1" t="n">
        <f aca="false">F$3*COS(F$2*$B7746)+F$4*SIN(F$2*$B7746)</f>
        <v>0</v>
      </c>
      <c r="G7746" s="1" t="n">
        <f aca="false">G$3*COS(G$2*$B7746)+G$4*SIN(G$2*$B7746)</f>
        <v>0</v>
      </c>
      <c r="H7746" s="1" t="n">
        <f aca="false">H$3*COS(H$2*$B7746)+H$4*SIN(H$2*$B7746)</f>
        <v>0</v>
      </c>
      <c r="I7746" s="1" t="n">
        <f aca="false">I$3*COS(I$2*$B7746)+I$4*SIN(I$2*$B7746)</f>
        <v>0</v>
      </c>
      <c r="J7746" s="1" t="n">
        <f aca="false">J$3*COS(J$2*$B7746)+J$4*SIN(J$2*$B7746)</f>
        <v>0</v>
      </c>
      <c r="K7746" s="1" t="n">
        <f aca="false">K$3*COS(K$2*$B7746)+K$4*SIN(K$2*$B7746)</f>
        <v>-0</v>
      </c>
      <c r="L7746" s="1" t="n">
        <f aca="false">L$3*COS(L$2*$B7746)+L$4*SIN(L$2*$B7746)</f>
        <v>-0</v>
      </c>
      <c r="M7746" s="1" t="n">
        <f aca="false">M$3*COS(M$2*$B7746)+M$4*SIN(M$2*$B7746)</f>
        <v>0</v>
      </c>
      <c r="N7746" s="1" t="n">
        <f aca="false">N$3*COS(N$2*$B7746)+N$4*SIN(N$2*$B7746)</f>
        <v>0</v>
      </c>
      <c r="O7746" s="1" t="n">
        <f aca="false">O$3*COS(O$2*$B7746)+O$4*SIN(O$2*$B7746)</f>
        <v>0</v>
      </c>
      <c r="Q7746" s="1" t="n">
        <f aca="false">D$3+SUM(E7746:O7746)</f>
        <v>65.0762555278719</v>
      </c>
      <c r="R7746" s="1" t="n">
        <f aca="false">(A7746-Q7746)^2</f>
        <v>286.413126957888</v>
      </c>
    </row>
    <row r="7747" customFormat="false" ht="13.2" hidden="false" customHeight="false" outlineLevel="0" collapsed="false">
      <c r="A7747" s="0" t="n">
        <v>73</v>
      </c>
      <c r="B7747" s="0" t="n">
        <f aca="false">B7746+1</f>
        <v>7737</v>
      </c>
      <c r="E7747" s="1" t="n">
        <f aca="false">E$3*COS(E$2*$B7747)+E$4*SIN(E$2*$B7747)</f>
        <v>0</v>
      </c>
      <c r="F7747" s="1" t="n">
        <f aca="false">F$3*COS(F$2*$B7747)+F$4*SIN(F$2*$B7747)</f>
        <v>0</v>
      </c>
      <c r="G7747" s="1" t="n">
        <f aca="false">G$3*COS(G$2*$B7747)+G$4*SIN(G$2*$B7747)</f>
        <v>0</v>
      </c>
      <c r="H7747" s="1" t="n">
        <f aca="false">H$3*COS(H$2*$B7747)+H$4*SIN(H$2*$B7747)</f>
        <v>0</v>
      </c>
      <c r="I7747" s="1" t="n">
        <f aca="false">I$3*COS(I$2*$B7747)+I$4*SIN(I$2*$B7747)</f>
        <v>0</v>
      </c>
      <c r="J7747" s="1" t="n">
        <f aca="false">J$3*COS(J$2*$B7747)+J$4*SIN(J$2*$B7747)</f>
        <v>0</v>
      </c>
      <c r="K7747" s="1" t="n">
        <f aca="false">K$3*COS(K$2*$B7747)+K$4*SIN(K$2*$B7747)</f>
        <v>0</v>
      </c>
      <c r="L7747" s="1" t="n">
        <f aca="false">L$3*COS(L$2*$B7747)+L$4*SIN(L$2*$B7747)</f>
        <v>-0</v>
      </c>
      <c r="M7747" s="1" t="n">
        <f aca="false">M$3*COS(M$2*$B7747)+M$4*SIN(M$2*$B7747)</f>
        <v>0</v>
      </c>
      <c r="N7747" s="1" t="n">
        <f aca="false">N$3*COS(N$2*$B7747)+N$4*SIN(N$2*$B7747)</f>
        <v>0</v>
      </c>
      <c r="O7747" s="1" t="n">
        <f aca="false">O$3*COS(O$2*$B7747)+O$4*SIN(O$2*$B7747)</f>
        <v>0</v>
      </c>
      <c r="Q7747" s="1" t="n">
        <f aca="false">D$3+SUM(E7747:O7747)</f>
        <v>65.0762555278719</v>
      </c>
      <c r="R7747" s="1" t="n">
        <f aca="false">(A7747-Q7747)^2</f>
        <v>62.7857264595814</v>
      </c>
    </row>
    <row r="7748" customFormat="false" ht="13.2" hidden="false" customHeight="false" outlineLevel="0" collapsed="false">
      <c r="A7748" s="0" t="n">
        <v>125</v>
      </c>
      <c r="B7748" s="0" t="n">
        <f aca="false">B7747+1</f>
        <v>7738</v>
      </c>
      <c r="E7748" s="1" t="n">
        <f aca="false">E$3*COS(E$2*$B7748)+E$4*SIN(E$2*$B7748)</f>
        <v>0</v>
      </c>
      <c r="F7748" s="1" t="n">
        <f aca="false">F$3*COS(F$2*$B7748)+F$4*SIN(F$2*$B7748)</f>
        <v>0</v>
      </c>
      <c r="G7748" s="1" t="n">
        <f aca="false">G$3*COS(G$2*$B7748)+G$4*SIN(G$2*$B7748)</f>
        <v>-0</v>
      </c>
      <c r="H7748" s="1" t="n">
        <f aca="false">H$3*COS(H$2*$B7748)+H$4*SIN(H$2*$B7748)</f>
        <v>0</v>
      </c>
      <c r="I7748" s="1" t="n">
        <f aca="false">I$3*COS(I$2*$B7748)+I$4*SIN(I$2*$B7748)</f>
        <v>0</v>
      </c>
      <c r="J7748" s="1" t="n">
        <f aca="false">J$3*COS(J$2*$B7748)+J$4*SIN(J$2*$B7748)</f>
        <v>0</v>
      </c>
      <c r="K7748" s="1" t="n">
        <f aca="false">K$3*COS(K$2*$B7748)+K$4*SIN(K$2*$B7748)</f>
        <v>0</v>
      </c>
      <c r="L7748" s="1" t="n">
        <f aca="false">L$3*COS(L$2*$B7748)+L$4*SIN(L$2*$B7748)</f>
        <v>-0</v>
      </c>
      <c r="M7748" s="1" t="n">
        <f aca="false">M$3*COS(M$2*$B7748)+M$4*SIN(M$2*$B7748)</f>
        <v>0</v>
      </c>
      <c r="N7748" s="1" t="n">
        <f aca="false">N$3*COS(N$2*$B7748)+N$4*SIN(N$2*$B7748)</f>
        <v>0</v>
      </c>
      <c r="O7748" s="1" t="n">
        <f aca="false">O$3*COS(O$2*$B7748)+O$4*SIN(O$2*$B7748)</f>
        <v>0</v>
      </c>
      <c r="Q7748" s="1" t="n">
        <f aca="false">D$3+SUM(E7748:O7748)</f>
        <v>65.0762555278719</v>
      </c>
      <c r="R7748" s="1" t="n">
        <f aca="false">(A7748-Q7748)^2</f>
        <v>3590.85515156091</v>
      </c>
    </row>
    <row r="7749" customFormat="false" ht="13.2" hidden="false" customHeight="false" outlineLevel="0" collapsed="false">
      <c r="A7749" s="0" t="n">
        <v>146</v>
      </c>
      <c r="B7749" s="0" t="n">
        <f aca="false">B7748+1</f>
        <v>7739</v>
      </c>
      <c r="E7749" s="1" t="n">
        <f aca="false">E$3*COS(E$2*$B7749)+E$4*SIN(E$2*$B7749)</f>
        <v>0</v>
      </c>
      <c r="F7749" s="1" t="n">
        <f aca="false">F$3*COS(F$2*$B7749)+F$4*SIN(F$2*$B7749)</f>
        <v>0</v>
      </c>
      <c r="G7749" s="1" t="n">
        <f aca="false">G$3*COS(G$2*$B7749)+G$4*SIN(G$2*$B7749)</f>
        <v>-0</v>
      </c>
      <c r="H7749" s="1" t="n">
        <f aca="false">H$3*COS(H$2*$B7749)+H$4*SIN(H$2*$B7749)</f>
        <v>0</v>
      </c>
      <c r="I7749" s="1" t="n">
        <f aca="false">I$3*COS(I$2*$B7749)+I$4*SIN(I$2*$B7749)</f>
        <v>0</v>
      </c>
      <c r="J7749" s="1" t="n">
        <f aca="false">J$3*COS(J$2*$B7749)+J$4*SIN(J$2*$B7749)</f>
        <v>0</v>
      </c>
      <c r="K7749" s="1" t="n">
        <f aca="false">K$3*COS(K$2*$B7749)+K$4*SIN(K$2*$B7749)</f>
        <v>0</v>
      </c>
      <c r="L7749" s="1" t="n">
        <f aca="false">L$3*COS(L$2*$B7749)+L$4*SIN(L$2*$B7749)</f>
        <v>0</v>
      </c>
      <c r="M7749" s="1" t="n">
        <f aca="false">M$3*COS(M$2*$B7749)+M$4*SIN(M$2*$B7749)</f>
        <v>0</v>
      </c>
      <c r="N7749" s="1" t="n">
        <f aca="false">N$3*COS(N$2*$B7749)+N$4*SIN(N$2*$B7749)</f>
        <v>0</v>
      </c>
      <c r="O7749" s="1" t="n">
        <f aca="false">O$3*COS(O$2*$B7749)+O$4*SIN(O$2*$B7749)</f>
        <v>0</v>
      </c>
      <c r="Q7749" s="1" t="n">
        <f aca="false">D$3+SUM(E7749:O7749)</f>
        <v>65.0762555278719</v>
      </c>
      <c r="R7749" s="1" t="n">
        <f aca="false">(A7749-Q7749)^2</f>
        <v>6548.65241939029</v>
      </c>
    </row>
    <row r="7750" customFormat="false" ht="13.2" hidden="false" customHeight="false" outlineLevel="0" collapsed="false">
      <c r="A7750" s="0" t="n">
        <v>128</v>
      </c>
      <c r="B7750" s="0" t="n">
        <f aca="false">B7749+1</f>
        <v>7740</v>
      </c>
      <c r="E7750" s="1" t="n">
        <f aca="false">E$3*COS(E$2*$B7750)+E$4*SIN(E$2*$B7750)</f>
        <v>0</v>
      </c>
      <c r="F7750" s="1" t="n">
        <f aca="false">F$3*COS(F$2*$B7750)+F$4*SIN(F$2*$B7750)</f>
        <v>0</v>
      </c>
      <c r="G7750" s="1" t="n">
        <f aca="false">G$3*COS(G$2*$B7750)+G$4*SIN(G$2*$B7750)</f>
        <v>-0</v>
      </c>
      <c r="H7750" s="1" t="n">
        <f aca="false">H$3*COS(H$2*$B7750)+H$4*SIN(H$2*$B7750)</f>
        <v>-0</v>
      </c>
      <c r="I7750" s="1" t="n">
        <f aca="false">I$3*COS(I$2*$B7750)+I$4*SIN(I$2*$B7750)</f>
        <v>0</v>
      </c>
      <c r="J7750" s="1" t="n">
        <f aca="false">J$3*COS(J$2*$B7750)+J$4*SIN(J$2*$B7750)</f>
        <v>0</v>
      </c>
      <c r="K7750" s="1" t="n">
        <f aca="false">K$3*COS(K$2*$B7750)+K$4*SIN(K$2*$B7750)</f>
        <v>0</v>
      </c>
      <c r="L7750" s="1" t="n">
        <f aca="false">L$3*COS(L$2*$B7750)+L$4*SIN(L$2*$B7750)</f>
        <v>0</v>
      </c>
      <c r="M7750" s="1" t="n">
        <f aca="false">M$3*COS(M$2*$B7750)+M$4*SIN(M$2*$B7750)</f>
        <v>-0</v>
      </c>
      <c r="N7750" s="1" t="n">
        <f aca="false">N$3*COS(N$2*$B7750)+N$4*SIN(N$2*$B7750)</f>
        <v>0</v>
      </c>
      <c r="O7750" s="1" t="n">
        <f aca="false">O$3*COS(O$2*$B7750)+O$4*SIN(O$2*$B7750)</f>
        <v>0</v>
      </c>
      <c r="Q7750" s="1" t="n">
        <f aca="false">D$3+SUM(E7750:O7750)</f>
        <v>65.0762555278719</v>
      </c>
      <c r="R7750" s="1" t="n">
        <f aca="false">(A7750-Q7750)^2</f>
        <v>3959.39761839368</v>
      </c>
    </row>
    <row r="7751" customFormat="false" ht="13.2" hidden="false" customHeight="false" outlineLevel="0" collapsed="false">
      <c r="A7751" s="0" t="n">
        <v>166</v>
      </c>
      <c r="B7751" s="0" t="n">
        <f aca="false">B7750+1</f>
        <v>7741</v>
      </c>
      <c r="E7751" s="1" t="n">
        <f aca="false">E$3*COS(E$2*$B7751)+E$4*SIN(E$2*$B7751)</f>
        <v>0</v>
      </c>
      <c r="F7751" s="1" t="n">
        <f aca="false">F$3*COS(F$2*$B7751)+F$4*SIN(F$2*$B7751)</f>
        <v>0</v>
      </c>
      <c r="G7751" s="1" t="n">
        <f aca="false">G$3*COS(G$2*$B7751)+G$4*SIN(G$2*$B7751)</f>
        <v>-0</v>
      </c>
      <c r="H7751" s="1" t="n">
        <f aca="false">H$3*COS(H$2*$B7751)+H$4*SIN(H$2*$B7751)</f>
        <v>-0</v>
      </c>
      <c r="I7751" s="1" t="n">
        <f aca="false">I$3*COS(I$2*$B7751)+I$4*SIN(I$2*$B7751)</f>
        <v>0</v>
      </c>
      <c r="J7751" s="1" t="n">
        <f aca="false">J$3*COS(J$2*$B7751)+J$4*SIN(J$2*$B7751)</f>
        <v>0</v>
      </c>
      <c r="K7751" s="1" t="n">
        <f aca="false">K$3*COS(K$2*$B7751)+K$4*SIN(K$2*$B7751)</f>
        <v>0</v>
      </c>
      <c r="L7751" s="1" t="n">
        <f aca="false">L$3*COS(L$2*$B7751)+L$4*SIN(L$2*$B7751)</f>
        <v>0</v>
      </c>
      <c r="M7751" s="1" t="n">
        <f aca="false">M$3*COS(M$2*$B7751)+M$4*SIN(M$2*$B7751)</f>
        <v>-0</v>
      </c>
      <c r="N7751" s="1" t="n">
        <f aca="false">N$3*COS(N$2*$B7751)+N$4*SIN(N$2*$B7751)</f>
        <v>-0</v>
      </c>
      <c r="O7751" s="1" t="n">
        <f aca="false">O$3*COS(O$2*$B7751)+O$4*SIN(O$2*$B7751)</f>
        <v>-0</v>
      </c>
      <c r="Q7751" s="1" t="n">
        <f aca="false">D$3+SUM(E7751:O7751)</f>
        <v>65.0762555278719</v>
      </c>
      <c r="R7751" s="1" t="n">
        <f aca="false">(A7751-Q7751)^2</f>
        <v>10185.6021982754</v>
      </c>
    </row>
    <row r="7752" customFormat="false" ht="13.2" hidden="false" customHeight="false" outlineLevel="0" collapsed="false">
      <c r="A7752" s="0" t="n">
        <v>155</v>
      </c>
      <c r="B7752" s="0" t="n">
        <f aca="false">B7751+1</f>
        <v>7742</v>
      </c>
      <c r="E7752" s="1" t="n">
        <f aca="false">E$3*COS(E$2*$B7752)+E$4*SIN(E$2*$B7752)</f>
        <v>0</v>
      </c>
      <c r="F7752" s="1" t="n">
        <f aca="false">F$3*COS(F$2*$B7752)+F$4*SIN(F$2*$B7752)</f>
        <v>0</v>
      </c>
      <c r="G7752" s="1" t="n">
        <f aca="false">G$3*COS(G$2*$B7752)+G$4*SIN(G$2*$B7752)</f>
        <v>-0</v>
      </c>
      <c r="H7752" s="1" t="n">
        <f aca="false">H$3*COS(H$2*$B7752)+H$4*SIN(H$2*$B7752)</f>
        <v>-0</v>
      </c>
      <c r="I7752" s="1" t="n">
        <f aca="false">I$3*COS(I$2*$B7752)+I$4*SIN(I$2*$B7752)</f>
        <v>0</v>
      </c>
      <c r="J7752" s="1" t="n">
        <f aca="false">J$3*COS(J$2*$B7752)+J$4*SIN(J$2*$B7752)</f>
        <v>0</v>
      </c>
      <c r="K7752" s="1" t="n">
        <f aca="false">K$3*COS(K$2*$B7752)+K$4*SIN(K$2*$B7752)</f>
        <v>0</v>
      </c>
      <c r="L7752" s="1" t="n">
        <f aca="false">L$3*COS(L$2*$B7752)+L$4*SIN(L$2*$B7752)</f>
        <v>0</v>
      </c>
      <c r="M7752" s="1" t="n">
        <f aca="false">M$3*COS(M$2*$B7752)+M$4*SIN(M$2*$B7752)</f>
        <v>0</v>
      </c>
      <c r="N7752" s="1" t="n">
        <f aca="false">N$3*COS(N$2*$B7752)+N$4*SIN(N$2*$B7752)</f>
        <v>-0</v>
      </c>
      <c r="O7752" s="1" t="n">
        <f aca="false">O$3*COS(O$2*$B7752)+O$4*SIN(O$2*$B7752)</f>
        <v>-0</v>
      </c>
      <c r="Q7752" s="1" t="n">
        <f aca="false">D$3+SUM(E7752:O7752)</f>
        <v>65.0762555278719</v>
      </c>
      <c r="R7752" s="1" t="n">
        <f aca="false">(A7752-Q7752)^2</f>
        <v>8086.2798198886</v>
      </c>
    </row>
    <row r="7753" customFormat="false" ht="13.2" hidden="false" customHeight="false" outlineLevel="0" collapsed="false">
      <c r="A7753" s="0" t="n">
        <v>96</v>
      </c>
      <c r="B7753" s="0" t="n">
        <f aca="false">B7752+1</f>
        <v>7743</v>
      </c>
      <c r="E7753" s="1" t="n">
        <f aca="false">E$3*COS(E$2*$B7753)+E$4*SIN(E$2*$B7753)</f>
        <v>0</v>
      </c>
      <c r="F7753" s="1" t="n">
        <f aca="false">F$3*COS(F$2*$B7753)+F$4*SIN(F$2*$B7753)</f>
        <v>0</v>
      </c>
      <c r="G7753" s="1" t="n">
        <f aca="false">G$3*COS(G$2*$B7753)+G$4*SIN(G$2*$B7753)</f>
        <v>-0</v>
      </c>
      <c r="H7753" s="1" t="n">
        <f aca="false">H$3*COS(H$2*$B7753)+H$4*SIN(H$2*$B7753)</f>
        <v>-0</v>
      </c>
      <c r="I7753" s="1" t="n">
        <f aca="false">I$3*COS(I$2*$B7753)+I$4*SIN(I$2*$B7753)</f>
        <v>-0</v>
      </c>
      <c r="J7753" s="1" t="n">
        <f aca="false">J$3*COS(J$2*$B7753)+J$4*SIN(J$2*$B7753)</f>
        <v>0</v>
      </c>
      <c r="K7753" s="1" t="n">
        <f aca="false">K$3*COS(K$2*$B7753)+K$4*SIN(K$2*$B7753)</f>
        <v>0</v>
      </c>
      <c r="L7753" s="1" t="n">
        <f aca="false">L$3*COS(L$2*$B7753)+L$4*SIN(L$2*$B7753)</f>
        <v>0</v>
      </c>
      <c r="M7753" s="1" t="n">
        <f aca="false">M$3*COS(M$2*$B7753)+M$4*SIN(M$2*$B7753)</f>
        <v>0</v>
      </c>
      <c r="N7753" s="1" t="n">
        <f aca="false">N$3*COS(N$2*$B7753)+N$4*SIN(N$2*$B7753)</f>
        <v>0</v>
      </c>
      <c r="O7753" s="1" t="n">
        <f aca="false">O$3*COS(O$2*$B7753)+O$4*SIN(O$2*$B7753)</f>
        <v>0</v>
      </c>
      <c r="Q7753" s="1" t="n">
        <f aca="false">D$3+SUM(E7753:O7753)</f>
        <v>65.0762555278719</v>
      </c>
      <c r="R7753" s="1" t="n">
        <f aca="false">(A7753-Q7753)^2</f>
        <v>956.277972177476</v>
      </c>
    </row>
    <row r="7754" customFormat="false" ht="13.2" hidden="false" customHeight="false" outlineLevel="0" collapsed="false">
      <c r="A7754" s="0" t="n">
        <v>54</v>
      </c>
      <c r="B7754" s="0" t="n">
        <f aca="false">B7753+1</f>
        <v>7744</v>
      </c>
      <c r="E7754" s="1" t="n">
        <f aca="false">E$3*COS(E$2*$B7754)+E$4*SIN(E$2*$B7754)</f>
        <v>0</v>
      </c>
      <c r="F7754" s="1" t="n">
        <f aca="false">F$3*COS(F$2*$B7754)+F$4*SIN(F$2*$B7754)</f>
        <v>0</v>
      </c>
      <c r="G7754" s="1" t="n">
        <f aca="false">G$3*COS(G$2*$B7754)+G$4*SIN(G$2*$B7754)</f>
        <v>0</v>
      </c>
      <c r="H7754" s="1" t="n">
        <f aca="false">H$3*COS(H$2*$B7754)+H$4*SIN(H$2*$B7754)</f>
        <v>-0</v>
      </c>
      <c r="I7754" s="1" t="n">
        <f aca="false">I$3*COS(I$2*$B7754)+I$4*SIN(I$2*$B7754)</f>
        <v>-0</v>
      </c>
      <c r="J7754" s="1" t="n">
        <f aca="false">J$3*COS(J$2*$B7754)+J$4*SIN(J$2*$B7754)</f>
        <v>0</v>
      </c>
      <c r="K7754" s="1" t="n">
        <f aca="false">K$3*COS(K$2*$B7754)+K$4*SIN(K$2*$B7754)</f>
        <v>0</v>
      </c>
      <c r="L7754" s="1" t="n">
        <f aca="false">L$3*COS(L$2*$B7754)+L$4*SIN(L$2*$B7754)</f>
        <v>0</v>
      </c>
      <c r="M7754" s="1" t="n">
        <f aca="false">M$3*COS(M$2*$B7754)+M$4*SIN(M$2*$B7754)</f>
        <v>0</v>
      </c>
      <c r="N7754" s="1" t="n">
        <f aca="false">N$3*COS(N$2*$B7754)+N$4*SIN(N$2*$B7754)</f>
        <v>0</v>
      </c>
      <c r="O7754" s="1" t="n">
        <f aca="false">O$3*COS(O$2*$B7754)+O$4*SIN(O$2*$B7754)</f>
        <v>0</v>
      </c>
      <c r="Q7754" s="1" t="n">
        <f aca="false">D$3+SUM(E7754:O7754)</f>
        <v>65.0762555278719</v>
      </c>
      <c r="R7754" s="1" t="n">
        <f aca="false">(A7754-Q7754)^2</f>
        <v>122.683436518712</v>
      </c>
    </row>
    <row r="7755" customFormat="false" ht="13.2" hidden="false" customHeight="false" outlineLevel="0" collapsed="false">
      <c r="A7755" s="0" t="n">
        <v>18</v>
      </c>
      <c r="B7755" s="0" t="n">
        <f aca="false">B7754+1</f>
        <v>7745</v>
      </c>
      <c r="E7755" s="1" t="n">
        <f aca="false">E$3*COS(E$2*$B7755)+E$4*SIN(E$2*$B7755)</f>
        <v>0</v>
      </c>
      <c r="F7755" s="1" t="n">
        <f aca="false">F$3*COS(F$2*$B7755)+F$4*SIN(F$2*$B7755)</f>
        <v>0</v>
      </c>
      <c r="G7755" s="1" t="n">
        <f aca="false">G$3*COS(G$2*$B7755)+G$4*SIN(G$2*$B7755)</f>
        <v>0</v>
      </c>
      <c r="H7755" s="1" t="n">
        <f aca="false">H$3*COS(H$2*$B7755)+H$4*SIN(H$2*$B7755)</f>
        <v>-0</v>
      </c>
      <c r="I7755" s="1" t="n">
        <f aca="false">I$3*COS(I$2*$B7755)+I$4*SIN(I$2*$B7755)</f>
        <v>-0</v>
      </c>
      <c r="J7755" s="1" t="n">
        <f aca="false">J$3*COS(J$2*$B7755)+J$4*SIN(J$2*$B7755)</f>
        <v>-0</v>
      </c>
      <c r="K7755" s="1" t="n">
        <f aca="false">K$3*COS(K$2*$B7755)+K$4*SIN(K$2*$B7755)</f>
        <v>0</v>
      </c>
      <c r="L7755" s="1" t="n">
        <f aca="false">L$3*COS(L$2*$B7755)+L$4*SIN(L$2*$B7755)</f>
        <v>0</v>
      </c>
      <c r="M7755" s="1" t="n">
        <f aca="false">M$3*COS(M$2*$B7755)+M$4*SIN(M$2*$B7755)</f>
        <v>0</v>
      </c>
      <c r="N7755" s="1" t="n">
        <f aca="false">N$3*COS(N$2*$B7755)+N$4*SIN(N$2*$B7755)</f>
        <v>0</v>
      </c>
      <c r="O7755" s="1" t="n">
        <f aca="false">O$3*COS(O$2*$B7755)+O$4*SIN(O$2*$B7755)</f>
        <v>0</v>
      </c>
      <c r="Q7755" s="1" t="n">
        <f aca="false">D$3+SUM(E7755:O7755)</f>
        <v>65.0762555278719</v>
      </c>
      <c r="R7755" s="1" t="n">
        <f aca="false">(A7755-Q7755)^2</f>
        <v>2216.17383452549</v>
      </c>
    </row>
    <row r="7756" customFormat="false" ht="13.2" hidden="false" customHeight="false" outlineLevel="0" collapsed="false">
      <c r="A7756" s="0" t="n">
        <v>11</v>
      </c>
      <c r="B7756" s="0" t="n">
        <f aca="false">B7755+1</f>
        <v>7746</v>
      </c>
      <c r="E7756" s="1" t="n">
        <f aca="false">E$3*COS(E$2*$B7756)+E$4*SIN(E$2*$B7756)</f>
        <v>0</v>
      </c>
      <c r="F7756" s="1" t="n">
        <f aca="false">F$3*COS(F$2*$B7756)+F$4*SIN(F$2*$B7756)</f>
        <v>0</v>
      </c>
      <c r="G7756" s="1" t="n">
        <f aca="false">G$3*COS(G$2*$B7756)+G$4*SIN(G$2*$B7756)</f>
        <v>0</v>
      </c>
      <c r="H7756" s="1" t="n">
        <f aca="false">H$3*COS(H$2*$B7756)+H$4*SIN(H$2*$B7756)</f>
        <v>0</v>
      </c>
      <c r="I7756" s="1" t="n">
        <f aca="false">I$3*COS(I$2*$B7756)+I$4*SIN(I$2*$B7756)</f>
        <v>-0</v>
      </c>
      <c r="J7756" s="1" t="n">
        <f aca="false">J$3*COS(J$2*$B7756)+J$4*SIN(J$2*$B7756)</f>
        <v>-0</v>
      </c>
      <c r="K7756" s="1" t="n">
        <f aca="false">K$3*COS(K$2*$B7756)+K$4*SIN(K$2*$B7756)</f>
        <v>-0</v>
      </c>
      <c r="L7756" s="1" t="n">
        <f aca="false">L$3*COS(L$2*$B7756)+L$4*SIN(L$2*$B7756)</f>
        <v>0</v>
      </c>
      <c r="M7756" s="1" t="n">
        <f aca="false">M$3*COS(M$2*$B7756)+M$4*SIN(M$2*$B7756)</f>
        <v>0</v>
      </c>
      <c r="N7756" s="1" t="n">
        <f aca="false">N$3*COS(N$2*$B7756)+N$4*SIN(N$2*$B7756)</f>
        <v>0</v>
      </c>
      <c r="O7756" s="1" t="n">
        <f aca="false">O$3*COS(O$2*$B7756)+O$4*SIN(O$2*$B7756)</f>
        <v>0</v>
      </c>
      <c r="Q7756" s="1" t="n">
        <f aca="false">D$3+SUM(E7756:O7756)</f>
        <v>65.0762555278719</v>
      </c>
      <c r="R7756" s="1" t="n">
        <f aca="false">(A7756-Q7756)^2</f>
        <v>2924.24141191569</v>
      </c>
    </row>
    <row r="7757" customFormat="false" ht="13.2" hidden="false" customHeight="false" outlineLevel="0" collapsed="false">
      <c r="A7757" s="0" t="n">
        <v>2</v>
      </c>
      <c r="B7757" s="0" t="n">
        <f aca="false">B7756+1</f>
        <v>7747</v>
      </c>
      <c r="E7757" s="1" t="n">
        <f aca="false">E$3*COS(E$2*$B7757)+E$4*SIN(E$2*$B7757)</f>
        <v>0</v>
      </c>
      <c r="F7757" s="1" t="n">
        <f aca="false">F$3*COS(F$2*$B7757)+F$4*SIN(F$2*$B7757)</f>
        <v>0</v>
      </c>
      <c r="G7757" s="1" t="n">
        <f aca="false">G$3*COS(G$2*$B7757)+G$4*SIN(G$2*$B7757)</f>
        <v>0</v>
      </c>
      <c r="H7757" s="1" t="n">
        <f aca="false">H$3*COS(H$2*$B7757)+H$4*SIN(H$2*$B7757)</f>
        <v>0</v>
      </c>
      <c r="I7757" s="1" t="n">
        <f aca="false">I$3*COS(I$2*$B7757)+I$4*SIN(I$2*$B7757)</f>
        <v>-0</v>
      </c>
      <c r="J7757" s="1" t="n">
        <f aca="false">J$3*COS(J$2*$B7757)+J$4*SIN(J$2*$B7757)</f>
        <v>-0</v>
      </c>
      <c r="K7757" s="1" t="n">
        <f aca="false">K$3*COS(K$2*$B7757)+K$4*SIN(K$2*$B7757)</f>
        <v>-0</v>
      </c>
      <c r="L7757" s="1" t="n">
        <f aca="false">L$3*COS(L$2*$B7757)+L$4*SIN(L$2*$B7757)</f>
        <v>0</v>
      </c>
      <c r="M7757" s="1" t="n">
        <f aca="false">M$3*COS(M$2*$B7757)+M$4*SIN(M$2*$B7757)</f>
        <v>0</v>
      </c>
      <c r="N7757" s="1" t="n">
        <f aca="false">N$3*COS(N$2*$B7757)+N$4*SIN(N$2*$B7757)</f>
        <v>0</v>
      </c>
      <c r="O7757" s="1" t="n">
        <f aca="false">O$3*COS(O$2*$B7757)+O$4*SIN(O$2*$B7757)</f>
        <v>0</v>
      </c>
      <c r="Q7757" s="1" t="n">
        <f aca="false">D$3+SUM(E7757:O7757)</f>
        <v>65.0762555278719</v>
      </c>
      <c r="R7757" s="1" t="n">
        <f aca="false">(A7757-Q7757)^2</f>
        <v>3978.61401141738</v>
      </c>
    </row>
    <row r="7758" customFormat="false" ht="13.2" hidden="false" customHeight="false" outlineLevel="0" collapsed="false">
      <c r="A7758" s="0" t="n">
        <v>0</v>
      </c>
      <c r="B7758" s="0" t="n">
        <f aca="false">B7757+1</f>
        <v>7748</v>
      </c>
      <c r="E7758" s="1" t="n">
        <f aca="false">E$3*COS(E$2*$B7758)+E$4*SIN(E$2*$B7758)</f>
        <v>0</v>
      </c>
      <c r="F7758" s="1" t="n">
        <f aca="false">F$3*COS(F$2*$B7758)+F$4*SIN(F$2*$B7758)</f>
        <v>0</v>
      </c>
      <c r="G7758" s="1" t="n">
        <f aca="false">G$3*COS(G$2*$B7758)+G$4*SIN(G$2*$B7758)</f>
        <v>0</v>
      </c>
      <c r="H7758" s="1" t="n">
        <f aca="false">H$3*COS(H$2*$B7758)+H$4*SIN(H$2*$B7758)</f>
        <v>0</v>
      </c>
      <c r="I7758" s="1" t="n">
        <f aca="false">I$3*COS(I$2*$B7758)+I$4*SIN(I$2*$B7758)</f>
        <v>-0</v>
      </c>
      <c r="J7758" s="1" t="n">
        <f aca="false">J$3*COS(J$2*$B7758)+J$4*SIN(J$2*$B7758)</f>
        <v>0</v>
      </c>
      <c r="K7758" s="1" t="n">
        <f aca="false">K$3*COS(K$2*$B7758)+K$4*SIN(K$2*$B7758)</f>
        <v>-0</v>
      </c>
      <c r="L7758" s="1" t="n">
        <f aca="false">L$3*COS(L$2*$B7758)+L$4*SIN(L$2*$B7758)</f>
        <v>-0</v>
      </c>
      <c r="M7758" s="1" t="n">
        <f aca="false">M$3*COS(M$2*$B7758)+M$4*SIN(M$2*$B7758)</f>
        <v>-0</v>
      </c>
      <c r="N7758" s="1" t="n">
        <f aca="false">N$3*COS(N$2*$B7758)+N$4*SIN(N$2*$B7758)</f>
        <v>0</v>
      </c>
      <c r="O7758" s="1" t="n">
        <f aca="false">O$3*COS(O$2*$B7758)+O$4*SIN(O$2*$B7758)</f>
        <v>0</v>
      </c>
      <c r="Q7758" s="1" t="n">
        <f aca="false">D$3+SUM(E7758:O7758)</f>
        <v>65.0762555278719</v>
      </c>
      <c r="R7758" s="1" t="n">
        <f aca="false">(A7758-Q7758)^2</f>
        <v>4234.91903352887</v>
      </c>
    </row>
    <row r="7759" customFormat="false" ht="13.2" hidden="false" customHeight="false" outlineLevel="0" collapsed="false">
      <c r="A7759" s="0" t="n">
        <v>0</v>
      </c>
      <c r="B7759" s="0" t="n">
        <f aca="false">B7758+1</f>
        <v>7749</v>
      </c>
      <c r="E7759" s="1" t="n">
        <f aca="false">E$3*COS(E$2*$B7759)+E$4*SIN(E$2*$B7759)</f>
        <v>0</v>
      </c>
      <c r="F7759" s="1" t="n">
        <f aca="false">F$3*COS(F$2*$B7759)+F$4*SIN(F$2*$B7759)</f>
        <v>0</v>
      </c>
      <c r="G7759" s="1" t="n">
        <f aca="false">G$3*COS(G$2*$B7759)+G$4*SIN(G$2*$B7759)</f>
        <v>0</v>
      </c>
      <c r="H7759" s="1" t="n">
        <f aca="false">H$3*COS(H$2*$B7759)+H$4*SIN(H$2*$B7759)</f>
        <v>0</v>
      </c>
      <c r="I7759" s="1" t="n">
        <f aca="false">I$3*COS(I$2*$B7759)+I$4*SIN(I$2*$B7759)</f>
        <v>0</v>
      </c>
      <c r="J7759" s="1" t="n">
        <f aca="false">J$3*COS(J$2*$B7759)+J$4*SIN(J$2*$B7759)</f>
        <v>0</v>
      </c>
      <c r="K7759" s="1" t="n">
        <f aca="false">K$3*COS(K$2*$B7759)+K$4*SIN(K$2*$B7759)</f>
        <v>0</v>
      </c>
      <c r="L7759" s="1" t="n">
        <f aca="false">L$3*COS(L$2*$B7759)+L$4*SIN(L$2*$B7759)</f>
        <v>-0</v>
      </c>
      <c r="M7759" s="1" t="n">
        <f aca="false">M$3*COS(M$2*$B7759)+M$4*SIN(M$2*$B7759)</f>
        <v>-0</v>
      </c>
      <c r="N7759" s="1" t="n">
        <f aca="false">N$3*COS(N$2*$B7759)+N$4*SIN(N$2*$B7759)</f>
        <v>-0</v>
      </c>
      <c r="O7759" s="1" t="n">
        <f aca="false">O$3*COS(O$2*$B7759)+O$4*SIN(O$2*$B7759)</f>
        <v>-0</v>
      </c>
      <c r="Q7759" s="1" t="n">
        <f aca="false">D$3+SUM(E7759:O7759)</f>
        <v>65.0762555278719</v>
      </c>
      <c r="R7759" s="1" t="n">
        <f aca="false">(A7759-Q7759)^2</f>
        <v>4234.91903352887</v>
      </c>
    </row>
    <row r="7760" customFormat="false" ht="13.2" hidden="false" customHeight="false" outlineLevel="0" collapsed="false">
      <c r="A7760" s="0" t="n">
        <v>0</v>
      </c>
      <c r="B7760" s="0" t="n">
        <f aca="false">B7759+1</f>
        <v>7750</v>
      </c>
      <c r="E7760" s="1" t="n">
        <f aca="false">E$3*COS(E$2*$B7760)+E$4*SIN(E$2*$B7760)</f>
        <v>0</v>
      </c>
      <c r="F7760" s="1" t="n">
        <f aca="false">F$3*COS(F$2*$B7760)+F$4*SIN(F$2*$B7760)</f>
        <v>0</v>
      </c>
      <c r="G7760" s="1" t="n">
        <f aca="false">G$3*COS(G$2*$B7760)+G$4*SIN(G$2*$B7760)</f>
        <v>0</v>
      </c>
      <c r="H7760" s="1" t="n">
        <f aca="false">H$3*COS(H$2*$B7760)+H$4*SIN(H$2*$B7760)</f>
        <v>0</v>
      </c>
      <c r="I7760" s="1" t="n">
        <f aca="false">I$3*COS(I$2*$B7760)+I$4*SIN(I$2*$B7760)</f>
        <v>0</v>
      </c>
      <c r="J7760" s="1" t="n">
        <f aca="false">J$3*COS(J$2*$B7760)+J$4*SIN(J$2*$B7760)</f>
        <v>0</v>
      </c>
      <c r="K7760" s="1" t="n">
        <f aca="false">K$3*COS(K$2*$B7760)+K$4*SIN(K$2*$B7760)</f>
        <v>0</v>
      </c>
      <c r="L7760" s="1" t="n">
        <f aca="false">L$3*COS(L$2*$B7760)+L$4*SIN(L$2*$B7760)</f>
        <v>-0</v>
      </c>
      <c r="M7760" s="1" t="n">
        <f aca="false">M$3*COS(M$2*$B7760)+M$4*SIN(M$2*$B7760)</f>
        <v>0</v>
      </c>
      <c r="N7760" s="1" t="n">
        <f aca="false">N$3*COS(N$2*$B7760)+N$4*SIN(N$2*$B7760)</f>
        <v>-0</v>
      </c>
      <c r="O7760" s="1" t="n">
        <f aca="false">O$3*COS(O$2*$B7760)+O$4*SIN(O$2*$B7760)</f>
        <v>-0</v>
      </c>
      <c r="Q7760" s="1" t="n">
        <f aca="false">D$3+SUM(E7760:O7760)</f>
        <v>65.0762555278719</v>
      </c>
      <c r="R7760" s="1" t="n">
        <f aca="false">(A7760-Q7760)^2</f>
        <v>4234.91903352887</v>
      </c>
    </row>
    <row r="7761" customFormat="false" ht="13.2" hidden="false" customHeight="false" outlineLevel="0" collapsed="false">
      <c r="A7761" s="0" t="n">
        <v>0</v>
      </c>
      <c r="B7761" s="0" t="n">
        <f aca="false">B7760+1</f>
        <v>7751</v>
      </c>
      <c r="E7761" s="1" t="n">
        <f aca="false">E$3*COS(E$2*$B7761)+E$4*SIN(E$2*$B7761)</f>
        <v>0</v>
      </c>
      <c r="F7761" s="1" t="n">
        <f aca="false">F$3*COS(F$2*$B7761)+F$4*SIN(F$2*$B7761)</f>
        <v>0</v>
      </c>
      <c r="G7761" s="1" t="n">
        <f aca="false">G$3*COS(G$2*$B7761)+G$4*SIN(G$2*$B7761)</f>
        <v>0</v>
      </c>
      <c r="H7761" s="1" t="n">
        <f aca="false">H$3*COS(H$2*$B7761)+H$4*SIN(H$2*$B7761)</f>
        <v>0</v>
      </c>
      <c r="I7761" s="1" t="n">
        <f aca="false">I$3*COS(I$2*$B7761)+I$4*SIN(I$2*$B7761)</f>
        <v>0</v>
      </c>
      <c r="J7761" s="1" t="n">
        <f aca="false">J$3*COS(J$2*$B7761)+J$4*SIN(J$2*$B7761)</f>
        <v>0</v>
      </c>
      <c r="K7761" s="1" t="n">
        <f aca="false">K$3*COS(K$2*$B7761)+K$4*SIN(K$2*$B7761)</f>
        <v>0</v>
      </c>
      <c r="L7761" s="1" t="n">
        <f aca="false">L$3*COS(L$2*$B7761)+L$4*SIN(L$2*$B7761)</f>
        <v>0</v>
      </c>
      <c r="M7761" s="1" t="n">
        <f aca="false">M$3*COS(M$2*$B7761)+M$4*SIN(M$2*$B7761)</f>
        <v>0</v>
      </c>
      <c r="N7761" s="1" t="n">
        <f aca="false">N$3*COS(N$2*$B7761)+N$4*SIN(N$2*$B7761)</f>
        <v>0</v>
      </c>
      <c r="O7761" s="1" t="n">
        <f aca="false">O$3*COS(O$2*$B7761)+O$4*SIN(O$2*$B7761)</f>
        <v>0</v>
      </c>
      <c r="Q7761" s="1" t="n">
        <f aca="false">D$3+SUM(E7761:O7761)</f>
        <v>65.0762555278719</v>
      </c>
      <c r="R7761" s="1" t="n">
        <f aca="false">(A7761-Q7761)^2</f>
        <v>4234.91903352887</v>
      </c>
    </row>
    <row r="7762" customFormat="false" ht="13.2" hidden="false" customHeight="false" outlineLevel="0" collapsed="false">
      <c r="A7762" s="0" t="n">
        <v>0</v>
      </c>
      <c r="B7762" s="0" t="n">
        <f aca="false">B7761+1</f>
        <v>7752</v>
      </c>
      <c r="E7762" s="1" t="n">
        <f aca="false">E$3*COS(E$2*$B7762)+E$4*SIN(E$2*$B7762)</f>
        <v>0</v>
      </c>
      <c r="F7762" s="1" t="n">
        <f aca="false">F$3*COS(F$2*$B7762)+F$4*SIN(F$2*$B7762)</f>
        <v>0</v>
      </c>
      <c r="G7762" s="1" t="n">
        <f aca="false">G$3*COS(G$2*$B7762)+G$4*SIN(G$2*$B7762)</f>
        <v>0</v>
      </c>
      <c r="H7762" s="1" t="n">
        <f aca="false">H$3*COS(H$2*$B7762)+H$4*SIN(H$2*$B7762)</f>
        <v>0</v>
      </c>
      <c r="I7762" s="1" t="n">
        <f aca="false">I$3*COS(I$2*$B7762)+I$4*SIN(I$2*$B7762)</f>
        <v>0</v>
      </c>
      <c r="J7762" s="1" t="n">
        <f aca="false">J$3*COS(J$2*$B7762)+J$4*SIN(J$2*$B7762)</f>
        <v>0</v>
      </c>
      <c r="K7762" s="1" t="n">
        <f aca="false">K$3*COS(K$2*$B7762)+K$4*SIN(K$2*$B7762)</f>
        <v>0</v>
      </c>
      <c r="L7762" s="1" t="n">
        <f aca="false">L$3*COS(L$2*$B7762)+L$4*SIN(L$2*$B7762)</f>
        <v>0</v>
      </c>
      <c r="M7762" s="1" t="n">
        <f aca="false">M$3*COS(M$2*$B7762)+M$4*SIN(M$2*$B7762)</f>
        <v>0</v>
      </c>
      <c r="N7762" s="1" t="n">
        <f aca="false">N$3*COS(N$2*$B7762)+N$4*SIN(N$2*$B7762)</f>
        <v>0</v>
      </c>
      <c r="O7762" s="1" t="n">
        <f aca="false">O$3*COS(O$2*$B7762)+O$4*SIN(O$2*$B7762)</f>
        <v>0</v>
      </c>
      <c r="Q7762" s="1" t="n">
        <f aca="false">D$3+SUM(E7762:O7762)</f>
        <v>65.0762555278719</v>
      </c>
      <c r="R7762" s="1" t="n">
        <f aca="false">(A7762-Q7762)^2</f>
        <v>4234.91903352887</v>
      </c>
    </row>
    <row r="7763" customFormat="false" ht="13.2" hidden="false" customHeight="false" outlineLevel="0" collapsed="false">
      <c r="A7763" s="0" t="n">
        <v>0</v>
      </c>
      <c r="B7763" s="0" t="n">
        <f aca="false">B7762+1</f>
        <v>7753</v>
      </c>
      <c r="E7763" s="1" t="n">
        <f aca="false">E$3*COS(E$2*$B7763)+E$4*SIN(E$2*$B7763)</f>
        <v>0</v>
      </c>
      <c r="F7763" s="1" t="n">
        <f aca="false">F$3*COS(F$2*$B7763)+F$4*SIN(F$2*$B7763)</f>
        <v>0</v>
      </c>
      <c r="G7763" s="1" t="n">
        <f aca="false">G$3*COS(G$2*$B7763)+G$4*SIN(G$2*$B7763)</f>
        <v>0</v>
      </c>
      <c r="H7763" s="1" t="n">
        <f aca="false">H$3*COS(H$2*$B7763)+H$4*SIN(H$2*$B7763)</f>
        <v>0</v>
      </c>
      <c r="I7763" s="1" t="n">
        <f aca="false">I$3*COS(I$2*$B7763)+I$4*SIN(I$2*$B7763)</f>
        <v>0</v>
      </c>
      <c r="J7763" s="1" t="n">
        <f aca="false">J$3*COS(J$2*$B7763)+J$4*SIN(J$2*$B7763)</f>
        <v>0</v>
      </c>
      <c r="K7763" s="1" t="n">
        <f aca="false">K$3*COS(K$2*$B7763)+K$4*SIN(K$2*$B7763)</f>
        <v>0</v>
      </c>
      <c r="L7763" s="1" t="n">
        <f aca="false">L$3*COS(L$2*$B7763)+L$4*SIN(L$2*$B7763)</f>
        <v>0</v>
      </c>
      <c r="M7763" s="1" t="n">
        <f aca="false">M$3*COS(M$2*$B7763)+M$4*SIN(M$2*$B7763)</f>
        <v>0</v>
      </c>
      <c r="N7763" s="1" t="n">
        <f aca="false">N$3*COS(N$2*$B7763)+N$4*SIN(N$2*$B7763)</f>
        <v>0</v>
      </c>
      <c r="O7763" s="1" t="n">
        <f aca="false">O$3*COS(O$2*$B7763)+O$4*SIN(O$2*$B7763)</f>
        <v>0</v>
      </c>
      <c r="Q7763" s="1" t="n">
        <f aca="false">D$3+SUM(E7763:O7763)</f>
        <v>65.0762555278719</v>
      </c>
      <c r="R7763" s="1" t="n">
        <f aca="false">(A7763-Q7763)^2</f>
        <v>4234.91903352887</v>
      </c>
    </row>
    <row r="7764" customFormat="false" ht="13.2" hidden="false" customHeight="false" outlineLevel="0" collapsed="false">
      <c r="A7764" s="0" t="n">
        <v>0</v>
      </c>
      <c r="B7764" s="0" t="n">
        <f aca="false">B7763+1</f>
        <v>7754</v>
      </c>
      <c r="E7764" s="1" t="n">
        <f aca="false">E$3*COS(E$2*$B7764)+E$4*SIN(E$2*$B7764)</f>
        <v>0</v>
      </c>
      <c r="F7764" s="1" t="n">
        <f aca="false">F$3*COS(F$2*$B7764)+F$4*SIN(F$2*$B7764)</f>
        <v>0</v>
      </c>
      <c r="G7764" s="1" t="n">
        <f aca="false">G$3*COS(G$2*$B7764)+G$4*SIN(G$2*$B7764)</f>
        <v>0</v>
      </c>
      <c r="H7764" s="1" t="n">
        <f aca="false">H$3*COS(H$2*$B7764)+H$4*SIN(H$2*$B7764)</f>
        <v>0</v>
      </c>
      <c r="I7764" s="1" t="n">
        <f aca="false">I$3*COS(I$2*$B7764)+I$4*SIN(I$2*$B7764)</f>
        <v>0</v>
      </c>
      <c r="J7764" s="1" t="n">
        <f aca="false">J$3*COS(J$2*$B7764)+J$4*SIN(J$2*$B7764)</f>
        <v>0</v>
      </c>
      <c r="K7764" s="1" t="n">
        <f aca="false">K$3*COS(K$2*$B7764)+K$4*SIN(K$2*$B7764)</f>
        <v>0</v>
      </c>
      <c r="L7764" s="1" t="n">
        <f aca="false">L$3*COS(L$2*$B7764)+L$4*SIN(L$2*$B7764)</f>
        <v>0</v>
      </c>
      <c r="M7764" s="1" t="n">
        <f aca="false">M$3*COS(M$2*$B7764)+M$4*SIN(M$2*$B7764)</f>
        <v>0</v>
      </c>
      <c r="N7764" s="1" t="n">
        <f aca="false">N$3*COS(N$2*$B7764)+N$4*SIN(N$2*$B7764)</f>
        <v>0</v>
      </c>
      <c r="O7764" s="1" t="n">
        <f aca="false">O$3*COS(O$2*$B7764)+O$4*SIN(O$2*$B7764)</f>
        <v>0</v>
      </c>
      <c r="Q7764" s="1" t="n">
        <f aca="false">D$3+SUM(E7764:O7764)</f>
        <v>65.0762555278719</v>
      </c>
      <c r="R7764" s="1" t="n">
        <f aca="false">(A7764-Q7764)^2</f>
        <v>4234.91903352887</v>
      </c>
    </row>
    <row r="7765" customFormat="false" ht="13.2" hidden="false" customHeight="false" outlineLevel="0" collapsed="false">
      <c r="A7765" s="0" t="n">
        <v>0</v>
      </c>
      <c r="B7765" s="0" t="n">
        <f aca="false">B7764+1</f>
        <v>7755</v>
      </c>
      <c r="E7765" s="1" t="n">
        <f aca="false">E$3*COS(E$2*$B7765)+E$4*SIN(E$2*$B7765)</f>
        <v>0</v>
      </c>
      <c r="F7765" s="1" t="n">
        <f aca="false">F$3*COS(F$2*$B7765)+F$4*SIN(F$2*$B7765)</f>
        <v>0</v>
      </c>
      <c r="G7765" s="1" t="n">
        <f aca="false">G$3*COS(G$2*$B7765)+G$4*SIN(G$2*$B7765)</f>
        <v>0</v>
      </c>
      <c r="H7765" s="1" t="n">
        <f aca="false">H$3*COS(H$2*$B7765)+H$4*SIN(H$2*$B7765)</f>
        <v>0</v>
      </c>
      <c r="I7765" s="1" t="n">
        <f aca="false">I$3*COS(I$2*$B7765)+I$4*SIN(I$2*$B7765)</f>
        <v>0</v>
      </c>
      <c r="J7765" s="1" t="n">
        <f aca="false">J$3*COS(J$2*$B7765)+J$4*SIN(J$2*$B7765)</f>
        <v>0</v>
      </c>
      <c r="K7765" s="1" t="n">
        <f aca="false">K$3*COS(K$2*$B7765)+K$4*SIN(K$2*$B7765)</f>
        <v>0</v>
      </c>
      <c r="L7765" s="1" t="n">
        <f aca="false">L$3*COS(L$2*$B7765)+L$4*SIN(L$2*$B7765)</f>
        <v>0</v>
      </c>
      <c r="M7765" s="1" t="n">
        <f aca="false">M$3*COS(M$2*$B7765)+M$4*SIN(M$2*$B7765)</f>
        <v>0</v>
      </c>
      <c r="N7765" s="1" t="n">
        <f aca="false">N$3*COS(N$2*$B7765)+N$4*SIN(N$2*$B7765)</f>
        <v>0</v>
      </c>
      <c r="O7765" s="1" t="n">
        <f aca="false">O$3*COS(O$2*$B7765)+O$4*SIN(O$2*$B7765)</f>
        <v>0</v>
      </c>
      <c r="Q7765" s="1" t="n">
        <f aca="false">D$3+SUM(E7765:O7765)</f>
        <v>65.0762555278719</v>
      </c>
      <c r="R7765" s="1" t="n">
        <f aca="false">(A7765-Q7765)^2</f>
        <v>4234.91903352887</v>
      </c>
    </row>
    <row r="7766" customFormat="false" ht="13.2" hidden="false" customHeight="false" outlineLevel="0" collapsed="false">
      <c r="A7766" s="0" t="n">
        <v>0</v>
      </c>
      <c r="B7766" s="0" t="n">
        <f aca="false">B7765+1</f>
        <v>7756</v>
      </c>
      <c r="E7766" s="1" t="n">
        <f aca="false">E$3*COS(E$2*$B7766)+E$4*SIN(E$2*$B7766)</f>
        <v>0</v>
      </c>
      <c r="F7766" s="1" t="n">
        <f aca="false">F$3*COS(F$2*$B7766)+F$4*SIN(F$2*$B7766)</f>
        <v>0</v>
      </c>
      <c r="G7766" s="1" t="n">
        <f aca="false">G$3*COS(G$2*$B7766)+G$4*SIN(G$2*$B7766)</f>
        <v>0</v>
      </c>
      <c r="H7766" s="1" t="n">
        <f aca="false">H$3*COS(H$2*$B7766)+H$4*SIN(H$2*$B7766)</f>
        <v>0</v>
      </c>
      <c r="I7766" s="1" t="n">
        <f aca="false">I$3*COS(I$2*$B7766)+I$4*SIN(I$2*$B7766)</f>
        <v>0</v>
      </c>
      <c r="J7766" s="1" t="n">
        <f aca="false">J$3*COS(J$2*$B7766)+J$4*SIN(J$2*$B7766)</f>
        <v>0</v>
      </c>
      <c r="K7766" s="1" t="n">
        <f aca="false">K$3*COS(K$2*$B7766)+K$4*SIN(K$2*$B7766)</f>
        <v>0</v>
      </c>
      <c r="L7766" s="1" t="n">
        <f aca="false">L$3*COS(L$2*$B7766)+L$4*SIN(L$2*$B7766)</f>
        <v>0</v>
      </c>
      <c r="M7766" s="1" t="n">
        <f aca="false">M$3*COS(M$2*$B7766)+M$4*SIN(M$2*$B7766)</f>
        <v>-0</v>
      </c>
      <c r="N7766" s="1" t="n">
        <f aca="false">N$3*COS(N$2*$B7766)+N$4*SIN(N$2*$B7766)</f>
        <v>-0</v>
      </c>
      <c r="O7766" s="1" t="n">
        <f aca="false">O$3*COS(O$2*$B7766)+O$4*SIN(O$2*$B7766)</f>
        <v>0</v>
      </c>
      <c r="Q7766" s="1" t="n">
        <f aca="false">D$3+SUM(E7766:O7766)</f>
        <v>65.0762555278719</v>
      </c>
      <c r="R7766" s="1" t="n">
        <f aca="false">(A7766-Q7766)^2</f>
        <v>4234.91903352887</v>
      </c>
    </row>
    <row r="7767" customFormat="false" ht="13.2" hidden="false" customHeight="false" outlineLevel="0" collapsed="false">
      <c r="A7767" s="0" t="n">
        <v>3</v>
      </c>
      <c r="B7767" s="0" t="n">
        <f aca="false">B7766+1</f>
        <v>7757</v>
      </c>
      <c r="E7767" s="1" t="n">
        <f aca="false">E$3*COS(E$2*$B7767)+E$4*SIN(E$2*$B7767)</f>
        <v>0</v>
      </c>
      <c r="F7767" s="1" t="n">
        <f aca="false">F$3*COS(F$2*$B7767)+F$4*SIN(F$2*$B7767)</f>
        <v>0</v>
      </c>
      <c r="G7767" s="1" t="n">
        <f aca="false">G$3*COS(G$2*$B7767)+G$4*SIN(G$2*$B7767)</f>
        <v>0</v>
      </c>
      <c r="H7767" s="1" t="n">
        <f aca="false">H$3*COS(H$2*$B7767)+H$4*SIN(H$2*$B7767)</f>
        <v>0</v>
      </c>
      <c r="I7767" s="1" t="n">
        <f aca="false">I$3*COS(I$2*$B7767)+I$4*SIN(I$2*$B7767)</f>
        <v>0</v>
      </c>
      <c r="J7767" s="1" t="n">
        <f aca="false">J$3*COS(J$2*$B7767)+J$4*SIN(J$2*$B7767)</f>
        <v>-0</v>
      </c>
      <c r="K7767" s="1" t="n">
        <f aca="false">K$3*COS(K$2*$B7767)+K$4*SIN(K$2*$B7767)</f>
        <v>0</v>
      </c>
      <c r="L7767" s="1" t="n">
        <f aca="false">L$3*COS(L$2*$B7767)+L$4*SIN(L$2*$B7767)</f>
        <v>0</v>
      </c>
      <c r="M7767" s="1" t="n">
        <f aca="false">M$3*COS(M$2*$B7767)+M$4*SIN(M$2*$B7767)</f>
        <v>-0</v>
      </c>
      <c r="N7767" s="1" t="n">
        <f aca="false">N$3*COS(N$2*$B7767)+N$4*SIN(N$2*$B7767)</f>
        <v>-0</v>
      </c>
      <c r="O7767" s="1" t="n">
        <f aca="false">O$3*COS(O$2*$B7767)+O$4*SIN(O$2*$B7767)</f>
        <v>-0</v>
      </c>
      <c r="Q7767" s="1" t="n">
        <f aca="false">D$3+SUM(E7767:O7767)</f>
        <v>65.0762555278719</v>
      </c>
      <c r="R7767" s="1" t="n">
        <f aca="false">(A7767-Q7767)^2</f>
        <v>3853.46150036164</v>
      </c>
    </row>
    <row r="7768" customFormat="false" ht="13.2" hidden="false" customHeight="false" outlineLevel="0" collapsed="false">
      <c r="A7768" s="0" t="n">
        <v>20</v>
      </c>
      <c r="B7768" s="0" t="n">
        <f aca="false">B7767+1</f>
        <v>7758</v>
      </c>
      <c r="E7768" s="1" t="n">
        <f aca="false">E$3*COS(E$2*$B7768)+E$4*SIN(E$2*$B7768)</f>
        <v>0</v>
      </c>
      <c r="F7768" s="1" t="n">
        <f aca="false">F$3*COS(F$2*$B7768)+F$4*SIN(F$2*$B7768)</f>
        <v>0</v>
      </c>
      <c r="G7768" s="1" t="n">
        <f aca="false">G$3*COS(G$2*$B7768)+G$4*SIN(G$2*$B7768)</f>
        <v>0</v>
      </c>
      <c r="H7768" s="1" t="n">
        <f aca="false">H$3*COS(H$2*$B7768)+H$4*SIN(H$2*$B7768)</f>
        <v>0</v>
      </c>
      <c r="I7768" s="1" t="n">
        <f aca="false">I$3*COS(I$2*$B7768)+I$4*SIN(I$2*$B7768)</f>
        <v>0</v>
      </c>
      <c r="J7768" s="1" t="n">
        <f aca="false">J$3*COS(J$2*$B7768)+J$4*SIN(J$2*$B7768)</f>
        <v>-0</v>
      </c>
      <c r="K7768" s="1" t="n">
        <f aca="false">K$3*COS(K$2*$B7768)+K$4*SIN(K$2*$B7768)</f>
        <v>-0</v>
      </c>
      <c r="L7768" s="1" t="n">
        <f aca="false">L$3*COS(L$2*$B7768)+L$4*SIN(L$2*$B7768)</f>
        <v>0</v>
      </c>
      <c r="M7768" s="1" t="n">
        <f aca="false">M$3*COS(M$2*$B7768)+M$4*SIN(M$2*$B7768)</f>
        <v>0</v>
      </c>
      <c r="N7768" s="1" t="n">
        <f aca="false">N$3*COS(N$2*$B7768)+N$4*SIN(N$2*$B7768)</f>
        <v>-0</v>
      </c>
      <c r="O7768" s="1" t="n">
        <f aca="false">O$3*COS(O$2*$B7768)+O$4*SIN(O$2*$B7768)</f>
        <v>-0</v>
      </c>
      <c r="Q7768" s="1" t="n">
        <f aca="false">D$3+SUM(E7768:O7768)</f>
        <v>65.0762555278719</v>
      </c>
      <c r="R7768" s="1" t="n">
        <f aca="false">(A7768-Q7768)^2</f>
        <v>2031.868812414</v>
      </c>
    </row>
    <row r="7769" customFormat="false" ht="13.2" hidden="false" customHeight="false" outlineLevel="0" collapsed="false">
      <c r="A7769" s="0" t="n">
        <v>49</v>
      </c>
      <c r="B7769" s="0" t="n">
        <f aca="false">B7768+1</f>
        <v>7759</v>
      </c>
      <c r="E7769" s="1" t="n">
        <f aca="false">E$3*COS(E$2*$B7769)+E$4*SIN(E$2*$B7769)</f>
        <v>0</v>
      </c>
      <c r="F7769" s="1" t="n">
        <f aca="false">F$3*COS(F$2*$B7769)+F$4*SIN(F$2*$B7769)</f>
        <v>0</v>
      </c>
      <c r="G7769" s="1" t="n">
        <f aca="false">G$3*COS(G$2*$B7769)+G$4*SIN(G$2*$B7769)</f>
        <v>0</v>
      </c>
      <c r="H7769" s="1" t="n">
        <f aca="false">H$3*COS(H$2*$B7769)+H$4*SIN(H$2*$B7769)</f>
        <v>0</v>
      </c>
      <c r="I7769" s="1" t="n">
        <f aca="false">I$3*COS(I$2*$B7769)+I$4*SIN(I$2*$B7769)</f>
        <v>0</v>
      </c>
      <c r="J7769" s="1" t="n">
        <f aca="false">J$3*COS(J$2*$B7769)+J$4*SIN(J$2*$B7769)</f>
        <v>-0</v>
      </c>
      <c r="K7769" s="1" t="n">
        <f aca="false">K$3*COS(K$2*$B7769)+K$4*SIN(K$2*$B7769)</f>
        <v>-0</v>
      </c>
      <c r="L7769" s="1" t="n">
        <f aca="false">L$3*COS(L$2*$B7769)+L$4*SIN(L$2*$B7769)</f>
        <v>0</v>
      </c>
      <c r="M7769" s="1" t="n">
        <f aca="false">M$3*COS(M$2*$B7769)+M$4*SIN(M$2*$B7769)</f>
        <v>0</v>
      </c>
      <c r="N7769" s="1" t="n">
        <f aca="false">N$3*COS(N$2*$B7769)+N$4*SIN(N$2*$B7769)</f>
        <v>0</v>
      </c>
      <c r="O7769" s="1" t="n">
        <f aca="false">O$3*COS(O$2*$B7769)+O$4*SIN(O$2*$B7769)</f>
        <v>0</v>
      </c>
      <c r="Q7769" s="1" t="n">
        <f aca="false">D$3+SUM(E7769:O7769)</f>
        <v>65.0762555278719</v>
      </c>
      <c r="R7769" s="1" t="n">
        <f aca="false">(A7769-Q7769)^2</f>
        <v>258.44599179743</v>
      </c>
    </row>
    <row r="7770" customFormat="false" ht="13.2" hidden="false" customHeight="false" outlineLevel="0" collapsed="false">
      <c r="A7770" s="0" t="n">
        <v>77</v>
      </c>
      <c r="B7770" s="0" t="n">
        <f aca="false">B7769+1</f>
        <v>7760</v>
      </c>
      <c r="E7770" s="1" t="n">
        <f aca="false">E$3*COS(E$2*$B7770)+E$4*SIN(E$2*$B7770)</f>
        <v>0</v>
      </c>
      <c r="F7770" s="1" t="n">
        <f aca="false">F$3*COS(F$2*$B7770)+F$4*SIN(F$2*$B7770)</f>
        <v>0</v>
      </c>
      <c r="G7770" s="1" t="n">
        <f aca="false">G$3*COS(G$2*$B7770)+G$4*SIN(G$2*$B7770)</f>
        <v>0</v>
      </c>
      <c r="H7770" s="1" t="n">
        <f aca="false">H$3*COS(H$2*$B7770)+H$4*SIN(H$2*$B7770)</f>
        <v>0</v>
      </c>
      <c r="I7770" s="1" t="n">
        <f aca="false">I$3*COS(I$2*$B7770)+I$4*SIN(I$2*$B7770)</f>
        <v>0</v>
      </c>
      <c r="J7770" s="1" t="n">
        <f aca="false">J$3*COS(J$2*$B7770)+J$4*SIN(J$2*$B7770)</f>
        <v>0</v>
      </c>
      <c r="K7770" s="1" t="n">
        <f aca="false">K$3*COS(K$2*$B7770)+K$4*SIN(K$2*$B7770)</f>
        <v>-0</v>
      </c>
      <c r="L7770" s="1" t="n">
        <f aca="false">L$3*COS(L$2*$B7770)+L$4*SIN(L$2*$B7770)</f>
        <v>-0</v>
      </c>
      <c r="M7770" s="1" t="n">
        <f aca="false">M$3*COS(M$2*$B7770)+M$4*SIN(M$2*$B7770)</f>
        <v>0</v>
      </c>
      <c r="N7770" s="1" t="n">
        <f aca="false">N$3*COS(N$2*$B7770)+N$4*SIN(N$2*$B7770)</f>
        <v>0</v>
      </c>
      <c r="O7770" s="1" t="n">
        <f aca="false">O$3*COS(O$2*$B7770)+O$4*SIN(O$2*$B7770)</f>
        <v>0</v>
      </c>
      <c r="Q7770" s="1" t="n">
        <f aca="false">D$3+SUM(E7770:O7770)</f>
        <v>65.0762555278719</v>
      </c>
      <c r="R7770" s="1" t="n">
        <f aca="false">(A7770-Q7770)^2</f>
        <v>142.175682236607</v>
      </c>
    </row>
    <row r="7771" customFormat="false" ht="13.2" hidden="false" customHeight="false" outlineLevel="0" collapsed="false">
      <c r="A7771" s="0" t="n">
        <v>68</v>
      </c>
      <c r="B7771" s="0" t="n">
        <f aca="false">B7770+1</f>
        <v>7761</v>
      </c>
      <c r="E7771" s="1" t="n">
        <f aca="false">E$3*COS(E$2*$B7771)+E$4*SIN(E$2*$B7771)</f>
        <v>0</v>
      </c>
      <c r="F7771" s="1" t="n">
        <f aca="false">F$3*COS(F$2*$B7771)+F$4*SIN(F$2*$B7771)</f>
        <v>0</v>
      </c>
      <c r="G7771" s="1" t="n">
        <f aca="false">G$3*COS(G$2*$B7771)+G$4*SIN(G$2*$B7771)</f>
        <v>0</v>
      </c>
      <c r="H7771" s="1" t="n">
        <f aca="false">H$3*COS(H$2*$B7771)+H$4*SIN(H$2*$B7771)</f>
        <v>0</v>
      </c>
      <c r="I7771" s="1" t="n">
        <f aca="false">I$3*COS(I$2*$B7771)+I$4*SIN(I$2*$B7771)</f>
        <v>0</v>
      </c>
      <c r="J7771" s="1" t="n">
        <f aca="false">J$3*COS(J$2*$B7771)+J$4*SIN(J$2*$B7771)</f>
        <v>0</v>
      </c>
      <c r="K7771" s="1" t="n">
        <f aca="false">K$3*COS(K$2*$B7771)+K$4*SIN(K$2*$B7771)</f>
        <v>0</v>
      </c>
      <c r="L7771" s="1" t="n">
        <f aca="false">L$3*COS(L$2*$B7771)+L$4*SIN(L$2*$B7771)</f>
        <v>-0</v>
      </c>
      <c r="M7771" s="1" t="n">
        <f aca="false">M$3*COS(M$2*$B7771)+M$4*SIN(M$2*$B7771)</f>
        <v>0</v>
      </c>
      <c r="N7771" s="1" t="n">
        <f aca="false">N$3*COS(N$2*$B7771)+N$4*SIN(N$2*$B7771)</f>
        <v>0</v>
      </c>
      <c r="O7771" s="1" t="n">
        <f aca="false">O$3*COS(O$2*$B7771)+O$4*SIN(O$2*$B7771)</f>
        <v>0</v>
      </c>
      <c r="Q7771" s="1" t="n">
        <f aca="false">D$3+SUM(E7771:O7771)</f>
        <v>65.0762555278719</v>
      </c>
      <c r="R7771" s="1" t="n">
        <f aca="false">(A7771-Q7771)^2</f>
        <v>8.54828173829991</v>
      </c>
    </row>
    <row r="7772" customFormat="false" ht="13.2" hidden="false" customHeight="false" outlineLevel="0" collapsed="false">
      <c r="A7772" s="0" t="n">
        <v>179</v>
      </c>
      <c r="B7772" s="0" t="n">
        <f aca="false">B7771+1</f>
        <v>7762</v>
      </c>
      <c r="E7772" s="1" t="n">
        <f aca="false">E$3*COS(E$2*$B7772)+E$4*SIN(E$2*$B7772)</f>
        <v>0</v>
      </c>
      <c r="F7772" s="1" t="n">
        <f aca="false">F$3*COS(F$2*$B7772)+F$4*SIN(F$2*$B7772)</f>
        <v>0</v>
      </c>
      <c r="G7772" s="1" t="n">
        <f aca="false">G$3*COS(G$2*$B7772)+G$4*SIN(G$2*$B7772)</f>
        <v>-0</v>
      </c>
      <c r="H7772" s="1" t="n">
        <f aca="false">H$3*COS(H$2*$B7772)+H$4*SIN(H$2*$B7772)</f>
        <v>0</v>
      </c>
      <c r="I7772" s="1" t="n">
        <f aca="false">I$3*COS(I$2*$B7772)+I$4*SIN(I$2*$B7772)</f>
        <v>0</v>
      </c>
      <c r="J7772" s="1" t="n">
        <f aca="false">J$3*COS(J$2*$B7772)+J$4*SIN(J$2*$B7772)</f>
        <v>0</v>
      </c>
      <c r="K7772" s="1" t="n">
        <f aca="false">K$3*COS(K$2*$B7772)+K$4*SIN(K$2*$B7772)</f>
        <v>0</v>
      </c>
      <c r="L7772" s="1" t="n">
        <f aca="false">L$3*COS(L$2*$B7772)+L$4*SIN(L$2*$B7772)</f>
        <v>-0</v>
      </c>
      <c r="M7772" s="1" t="n">
        <f aca="false">M$3*COS(M$2*$B7772)+M$4*SIN(M$2*$B7772)</f>
        <v>0</v>
      </c>
      <c r="N7772" s="1" t="n">
        <f aca="false">N$3*COS(N$2*$B7772)+N$4*SIN(N$2*$B7772)</f>
        <v>0</v>
      </c>
      <c r="O7772" s="1" t="n">
        <f aca="false">O$3*COS(O$2*$B7772)+O$4*SIN(O$2*$B7772)</f>
        <v>0</v>
      </c>
      <c r="Q7772" s="1" t="n">
        <f aca="false">D$3+SUM(E7772:O7772)</f>
        <v>65.0762555278719</v>
      </c>
      <c r="R7772" s="1" t="n">
        <f aca="false">(A7772-Q7772)^2</f>
        <v>12978.6195545507</v>
      </c>
    </row>
    <row r="7773" customFormat="false" ht="13.2" hidden="false" customHeight="false" outlineLevel="0" collapsed="false">
      <c r="A7773" s="0" t="n">
        <v>92</v>
      </c>
      <c r="B7773" s="0" t="n">
        <f aca="false">B7772+1</f>
        <v>7763</v>
      </c>
      <c r="E7773" s="1" t="n">
        <f aca="false">E$3*COS(E$2*$B7773)+E$4*SIN(E$2*$B7773)</f>
        <v>0</v>
      </c>
      <c r="F7773" s="1" t="n">
        <f aca="false">F$3*COS(F$2*$B7773)+F$4*SIN(F$2*$B7773)</f>
        <v>0</v>
      </c>
      <c r="G7773" s="1" t="n">
        <f aca="false">G$3*COS(G$2*$B7773)+G$4*SIN(G$2*$B7773)</f>
        <v>-0</v>
      </c>
      <c r="H7773" s="1" t="n">
        <f aca="false">H$3*COS(H$2*$B7773)+H$4*SIN(H$2*$B7773)</f>
        <v>0</v>
      </c>
      <c r="I7773" s="1" t="n">
        <f aca="false">I$3*COS(I$2*$B7773)+I$4*SIN(I$2*$B7773)</f>
        <v>0</v>
      </c>
      <c r="J7773" s="1" t="n">
        <f aca="false">J$3*COS(J$2*$B7773)+J$4*SIN(J$2*$B7773)</f>
        <v>0</v>
      </c>
      <c r="K7773" s="1" t="n">
        <f aca="false">K$3*COS(K$2*$B7773)+K$4*SIN(K$2*$B7773)</f>
        <v>0</v>
      </c>
      <c r="L7773" s="1" t="n">
        <f aca="false">L$3*COS(L$2*$B7773)+L$4*SIN(L$2*$B7773)</f>
        <v>0</v>
      </c>
      <c r="M7773" s="1" t="n">
        <f aca="false">M$3*COS(M$2*$B7773)+M$4*SIN(M$2*$B7773)</f>
        <v>0</v>
      </c>
      <c r="N7773" s="1" t="n">
        <f aca="false">N$3*COS(N$2*$B7773)+N$4*SIN(N$2*$B7773)</f>
        <v>0</v>
      </c>
      <c r="O7773" s="1" t="n">
        <f aca="false">O$3*COS(O$2*$B7773)+O$4*SIN(O$2*$B7773)</f>
        <v>0</v>
      </c>
      <c r="Q7773" s="1" t="n">
        <f aca="false">D$3+SUM(E7773:O7773)</f>
        <v>65.0762555278719</v>
      </c>
      <c r="R7773" s="1" t="n">
        <f aca="false">(A7773-Q7773)^2</f>
        <v>724.888016400451</v>
      </c>
    </row>
    <row r="7774" customFormat="false" ht="13.2" hidden="false" customHeight="false" outlineLevel="0" collapsed="false">
      <c r="A7774" s="0" t="n">
        <v>72</v>
      </c>
      <c r="B7774" s="0" t="n">
        <f aca="false">B7773+1</f>
        <v>7764</v>
      </c>
      <c r="E7774" s="1" t="n">
        <f aca="false">E$3*COS(E$2*$B7774)+E$4*SIN(E$2*$B7774)</f>
        <v>0</v>
      </c>
      <c r="F7774" s="1" t="n">
        <f aca="false">F$3*COS(F$2*$B7774)+F$4*SIN(F$2*$B7774)</f>
        <v>0</v>
      </c>
      <c r="G7774" s="1" t="n">
        <f aca="false">G$3*COS(G$2*$B7774)+G$4*SIN(G$2*$B7774)</f>
        <v>-0</v>
      </c>
      <c r="H7774" s="1" t="n">
        <f aca="false">H$3*COS(H$2*$B7774)+H$4*SIN(H$2*$B7774)</f>
        <v>-0</v>
      </c>
      <c r="I7774" s="1" t="n">
        <f aca="false">I$3*COS(I$2*$B7774)+I$4*SIN(I$2*$B7774)</f>
        <v>0</v>
      </c>
      <c r="J7774" s="1" t="n">
        <f aca="false">J$3*COS(J$2*$B7774)+J$4*SIN(J$2*$B7774)</f>
        <v>0</v>
      </c>
      <c r="K7774" s="1" t="n">
        <f aca="false">K$3*COS(K$2*$B7774)+K$4*SIN(K$2*$B7774)</f>
        <v>0</v>
      </c>
      <c r="L7774" s="1" t="n">
        <f aca="false">L$3*COS(L$2*$B7774)+L$4*SIN(L$2*$B7774)</f>
        <v>0</v>
      </c>
      <c r="M7774" s="1" t="n">
        <f aca="false">M$3*COS(M$2*$B7774)+M$4*SIN(M$2*$B7774)</f>
        <v>-0</v>
      </c>
      <c r="N7774" s="1" t="n">
        <f aca="false">N$3*COS(N$2*$B7774)+N$4*SIN(N$2*$B7774)</f>
        <v>0</v>
      </c>
      <c r="O7774" s="1" t="n">
        <f aca="false">O$3*COS(O$2*$B7774)+O$4*SIN(O$2*$B7774)</f>
        <v>0</v>
      </c>
      <c r="Q7774" s="1" t="n">
        <f aca="false">D$3+SUM(E7774:O7774)</f>
        <v>65.0762555278719</v>
      </c>
      <c r="R7774" s="1" t="n">
        <f aca="false">(A7774-Q7774)^2</f>
        <v>47.9382375153251</v>
      </c>
    </row>
    <row r="7775" customFormat="false" ht="13.2" hidden="false" customHeight="false" outlineLevel="0" collapsed="false">
      <c r="A7775" s="0" t="n">
        <v>75</v>
      </c>
      <c r="B7775" s="0" t="n">
        <f aca="false">B7774+1</f>
        <v>7765</v>
      </c>
      <c r="E7775" s="1" t="n">
        <f aca="false">E$3*COS(E$2*$B7775)+E$4*SIN(E$2*$B7775)</f>
        <v>0</v>
      </c>
      <c r="F7775" s="1" t="n">
        <f aca="false">F$3*COS(F$2*$B7775)+F$4*SIN(F$2*$B7775)</f>
        <v>0</v>
      </c>
      <c r="G7775" s="1" t="n">
        <f aca="false">G$3*COS(G$2*$B7775)+G$4*SIN(G$2*$B7775)</f>
        <v>-0</v>
      </c>
      <c r="H7775" s="1" t="n">
        <f aca="false">H$3*COS(H$2*$B7775)+H$4*SIN(H$2*$B7775)</f>
        <v>-0</v>
      </c>
      <c r="I7775" s="1" t="n">
        <f aca="false">I$3*COS(I$2*$B7775)+I$4*SIN(I$2*$B7775)</f>
        <v>0</v>
      </c>
      <c r="J7775" s="1" t="n">
        <f aca="false">J$3*COS(J$2*$B7775)+J$4*SIN(J$2*$B7775)</f>
        <v>0</v>
      </c>
      <c r="K7775" s="1" t="n">
        <f aca="false">K$3*COS(K$2*$B7775)+K$4*SIN(K$2*$B7775)</f>
        <v>0</v>
      </c>
      <c r="L7775" s="1" t="n">
        <f aca="false">L$3*COS(L$2*$B7775)+L$4*SIN(L$2*$B7775)</f>
        <v>0</v>
      </c>
      <c r="M7775" s="1" t="n">
        <f aca="false">M$3*COS(M$2*$B7775)+M$4*SIN(M$2*$B7775)</f>
        <v>-0</v>
      </c>
      <c r="N7775" s="1" t="n">
        <f aca="false">N$3*COS(N$2*$B7775)+N$4*SIN(N$2*$B7775)</f>
        <v>-0</v>
      </c>
      <c r="O7775" s="1" t="n">
        <f aca="false">O$3*COS(O$2*$B7775)+O$4*SIN(O$2*$B7775)</f>
        <v>-0</v>
      </c>
      <c r="Q7775" s="1" t="n">
        <f aca="false">D$3+SUM(E7775:O7775)</f>
        <v>65.0762555278719</v>
      </c>
      <c r="R7775" s="1" t="n">
        <f aca="false">(A7775-Q7775)^2</f>
        <v>98.480704348094</v>
      </c>
    </row>
    <row r="7776" customFormat="false" ht="13.2" hidden="false" customHeight="false" outlineLevel="0" collapsed="false">
      <c r="A7776" s="0" t="n">
        <v>71</v>
      </c>
      <c r="B7776" s="0" t="n">
        <f aca="false">B7775+1</f>
        <v>7766</v>
      </c>
      <c r="E7776" s="1" t="n">
        <f aca="false">E$3*COS(E$2*$B7776)+E$4*SIN(E$2*$B7776)</f>
        <v>0</v>
      </c>
      <c r="F7776" s="1" t="n">
        <f aca="false">F$3*COS(F$2*$B7776)+F$4*SIN(F$2*$B7776)</f>
        <v>0</v>
      </c>
      <c r="G7776" s="1" t="n">
        <f aca="false">G$3*COS(G$2*$B7776)+G$4*SIN(G$2*$B7776)</f>
        <v>-0</v>
      </c>
      <c r="H7776" s="1" t="n">
        <f aca="false">H$3*COS(H$2*$B7776)+H$4*SIN(H$2*$B7776)</f>
        <v>-0</v>
      </c>
      <c r="I7776" s="1" t="n">
        <f aca="false">I$3*COS(I$2*$B7776)+I$4*SIN(I$2*$B7776)</f>
        <v>0</v>
      </c>
      <c r="J7776" s="1" t="n">
        <f aca="false">J$3*COS(J$2*$B7776)+J$4*SIN(J$2*$B7776)</f>
        <v>0</v>
      </c>
      <c r="K7776" s="1" t="n">
        <f aca="false">K$3*COS(K$2*$B7776)+K$4*SIN(K$2*$B7776)</f>
        <v>0</v>
      </c>
      <c r="L7776" s="1" t="n">
        <f aca="false">L$3*COS(L$2*$B7776)+L$4*SIN(L$2*$B7776)</f>
        <v>0</v>
      </c>
      <c r="M7776" s="1" t="n">
        <f aca="false">M$3*COS(M$2*$B7776)+M$4*SIN(M$2*$B7776)</f>
        <v>0</v>
      </c>
      <c r="N7776" s="1" t="n">
        <f aca="false">N$3*COS(N$2*$B7776)+N$4*SIN(N$2*$B7776)</f>
        <v>0</v>
      </c>
      <c r="O7776" s="1" t="n">
        <f aca="false">O$3*COS(O$2*$B7776)+O$4*SIN(O$2*$B7776)</f>
        <v>-0</v>
      </c>
      <c r="Q7776" s="1" t="n">
        <f aca="false">D$3+SUM(E7776:O7776)</f>
        <v>65.0762555278719</v>
      </c>
      <c r="R7776" s="1" t="n">
        <f aca="false">(A7776-Q7776)^2</f>
        <v>35.0907485710688</v>
      </c>
    </row>
    <row r="7777" customFormat="false" ht="13.2" hidden="false" customHeight="false" outlineLevel="0" collapsed="false">
      <c r="A7777" s="0" t="n">
        <v>61</v>
      </c>
      <c r="B7777" s="0" t="n">
        <f aca="false">B7776+1</f>
        <v>7767</v>
      </c>
      <c r="E7777" s="1" t="n">
        <f aca="false">E$3*COS(E$2*$B7777)+E$4*SIN(E$2*$B7777)</f>
        <v>0</v>
      </c>
      <c r="F7777" s="1" t="n">
        <f aca="false">F$3*COS(F$2*$B7777)+F$4*SIN(F$2*$B7777)</f>
        <v>0</v>
      </c>
      <c r="G7777" s="1" t="n">
        <f aca="false">G$3*COS(G$2*$B7777)+G$4*SIN(G$2*$B7777)</f>
        <v>-0</v>
      </c>
      <c r="H7777" s="1" t="n">
        <f aca="false">H$3*COS(H$2*$B7777)+H$4*SIN(H$2*$B7777)</f>
        <v>-0</v>
      </c>
      <c r="I7777" s="1" t="n">
        <f aca="false">I$3*COS(I$2*$B7777)+I$4*SIN(I$2*$B7777)</f>
        <v>-0</v>
      </c>
      <c r="J7777" s="1" t="n">
        <f aca="false">J$3*COS(J$2*$B7777)+J$4*SIN(J$2*$B7777)</f>
        <v>0</v>
      </c>
      <c r="K7777" s="1" t="n">
        <f aca="false">K$3*COS(K$2*$B7777)+K$4*SIN(K$2*$B7777)</f>
        <v>0</v>
      </c>
      <c r="L7777" s="1" t="n">
        <f aca="false">L$3*COS(L$2*$B7777)+L$4*SIN(L$2*$B7777)</f>
        <v>0</v>
      </c>
      <c r="M7777" s="1" t="n">
        <f aca="false">M$3*COS(M$2*$B7777)+M$4*SIN(M$2*$B7777)</f>
        <v>0</v>
      </c>
      <c r="N7777" s="1" t="n">
        <f aca="false">N$3*COS(N$2*$B7777)+N$4*SIN(N$2*$B7777)</f>
        <v>0</v>
      </c>
      <c r="O7777" s="1" t="n">
        <f aca="false">O$3*COS(O$2*$B7777)+O$4*SIN(O$2*$B7777)</f>
        <v>0</v>
      </c>
      <c r="Q7777" s="1" t="n">
        <f aca="false">D$3+SUM(E7777:O7777)</f>
        <v>65.0762555278719</v>
      </c>
      <c r="R7777" s="1" t="n">
        <f aca="false">(A7777-Q7777)^2</f>
        <v>16.6158591285058</v>
      </c>
    </row>
    <row r="7778" customFormat="false" ht="13.2" hidden="false" customHeight="false" outlineLevel="0" collapsed="false">
      <c r="A7778" s="0" t="n">
        <v>46</v>
      </c>
      <c r="B7778" s="0" t="n">
        <f aca="false">B7777+1</f>
        <v>7768</v>
      </c>
      <c r="E7778" s="1" t="n">
        <f aca="false">E$3*COS(E$2*$B7778)+E$4*SIN(E$2*$B7778)</f>
        <v>0</v>
      </c>
      <c r="F7778" s="1" t="n">
        <f aca="false">F$3*COS(F$2*$B7778)+F$4*SIN(F$2*$B7778)</f>
        <v>0</v>
      </c>
      <c r="G7778" s="1" t="n">
        <f aca="false">G$3*COS(G$2*$B7778)+G$4*SIN(G$2*$B7778)</f>
        <v>0</v>
      </c>
      <c r="H7778" s="1" t="n">
        <f aca="false">H$3*COS(H$2*$B7778)+H$4*SIN(H$2*$B7778)</f>
        <v>-0</v>
      </c>
      <c r="I7778" s="1" t="n">
        <f aca="false">I$3*COS(I$2*$B7778)+I$4*SIN(I$2*$B7778)</f>
        <v>-0</v>
      </c>
      <c r="J7778" s="1" t="n">
        <f aca="false">J$3*COS(J$2*$B7778)+J$4*SIN(J$2*$B7778)</f>
        <v>0</v>
      </c>
      <c r="K7778" s="1" t="n">
        <f aca="false">K$3*COS(K$2*$B7778)+K$4*SIN(K$2*$B7778)</f>
        <v>0</v>
      </c>
      <c r="L7778" s="1" t="n">
        <f aca="false">L$3*COS(L$2*$B7778)+L$4*SIN(L$2*$B7778)</f>
        <v>0</v>
      </c>
      <c r="M7778" s="1" t="n">
        <f aca="false">M$3*COS(M$2*$B7778)+M$4*SIN(M$2*$B7778)</f>
        <v>0</v>
      </c>
      <c r="N7778" s="1" t="n">
        <f aca="false">N$3*COS(N$2*$B7778)+N$4*SIN(N$2*$B7778)</f>
        <v>0</v>
      </c>
      <c r="O7778" s="1" t="n">
        <f aca="false">O$3*COS(O$2*$B7778)+O$4*SIN(O$2*$B7778)</f>
        <v>0</v>
      </c>
      <c r="Q7778" s="1" t="n">
        <f aca="false">D$3+SUM(E7778:O7778)</f>
        <v>65.0762555278719</v>
      </c>
      <c r="R7778" s="1" t="n">
        <f aca="false">(A7778-Q7778)^2</f>
        <v>363.903524964661</v>
      </c>
    </row>
    <row r="7779" customFormat="false" ht="13.2" hidden="false" customHeight="false" outlineLevel="0" collapsed="false">
      <c r="A7779" s="0" t="n">
        <v>28</v>
      </c>
      <c r="B7779" s="0" t="n">
        <f aca="false">B7778+1</f>
        <v>7769</v>
      </c>
      <c r="E7779" s="1" t="n">
        <f aca="false">E$3*COS(E$2*$B7779)+E$4*SIN(E$2*$B7779)</f>
        <v>0</v>
      </c>
      <c r="F7779" s="1" t="n">
        <f aca="false">F$3*COS(F$2*$B7779)+F$4*SIN(F$2*$B7779)</f>
        <v>0</v>
      </c>
      <c r="G7779" s="1" t="n">
        <f aca="false">G$3*COS(G$2*$B7779)+G$4*SIN(G$2*$B7779)</f>
        <v>0</v>
      </c>
      <c r="H7779" s="1" t="n">
        <f aca="false">H$3*COS(H$2*$B7779)+H$4*SIN(H$2*$B7779)</f>
        <v>-0</v>
      </c>
      <c r="I7779" s="1" t="n">
        <f aca="false">I$3*COS(I$2*$B7779)+I$4*SIN(I$2*$B7779)</f>
        <v>-0</v>
      </c>
      <c r="J7779" s="1" t="n">
        <f aca="false">J$3*COS(J$2*$B7779)+J$4*SIN(J$2*$B7779)</f>
        <v>-0</v>
      </c>
      <c r="K7779" s="1" t="n">
        <f aca="false">K$3*COS(K$2*$B7779)+K$4*SIN(K$2*$B7779)</f>
        <v>0</v>
      </c>
      <c r="L7779" s="1" t="n">
        <f aca="false">L$3*COS(L$2*$B7779)+L$4*SIN(L$2*$B7779)</f>
        <v>0</v>
      </c>
      <c r="M7779" s="1" t="n">
        <f aca="false">M$3*COS(M$2*$B7779)+M$4*SIN(M$2*$B7779)</f>
        <v>0</v>
      </c>
      <c r="N7779" s="1" t="n">
        <f aca="false">N$3*COS(N$2*$B7779)+N$4*SIN(N$2*$B7779)</f>
        <v>0</v>
      </c>
      <c r="O7779" s="1" t="n">
        <f aca="false">O$3*COS(O$2*$B7779)+O$4*SIN(O$2*$B7779)</f>
        <v>0</v>
      </c>
      <c r="Q7779" s="1" t="n">
        <f aca="false">D$3+SUM(E7779:O7779)</f>
        <v>65.0762555278719</v>
      </c>
      <c r="R7779" s="1" t="n">
        <f aca="false">(A7779-Q7779)^2</f>
        <v>1374.64872396805</v>
      </c>
    </row>
    <row r="7780" customFormat="false" ht="13.2" hidden="false" customHeight="false" outlineLevel="0" collapsed="false">
      <c r="A7780" s="0" t="n">
        <v>14</v>
      </c>
      <c r="B7780" s="0" t="n">
        <f aca="false">B7779+1</f>
        <v>7770</v>
      </c>
      <c r="E7780" s="1" t="n">
        <f aca="false">E$3*COS(E$2*$B7780)+E$4*SIN(E$2*$B7780)</f>
        <v>0</v>
      </c>
      <c r="F7780" s="1" t="n">
        <f aca="false">F$3*COS(F$2*$B7780)+F$4*SIN(F$2*$B7780)</f>
        <v>0</v>
      </c>
      <c r="G7780" s="1" t="n">
        <f aca="false">G$3*COS(G$2*$B7780)+G$4*SIN(G$2*$B7780)</f>
        <v>0</v>
      </c>
      <c r="H7780" s="1" t="n">
        <f aca="false">H$3*COS(H$2*$B7780)+H$4*SIN(H$2*$B7780)</f>
        <v>0</v>
      </c>
      <c r="I7780" s="1" t="n">
        <f aca="false">I$3*COS(I$2*$B7780)+I$4*SIN(I$2*$B7780)</f>
        <v>-0</v>
      </c>
      <c r="J7780" s="1" t="n">
        <f aca="false">J$3*COS(J$2*$B7780)+J$4*SIN(J$2*$B7780)</f>
        <v>-0</v>
      </c>
      <c r="K7780" s="1" t="n">
        <f aca="false">K$3*COS(K$2*$B7780)+K$4*SIN(K$2*$B7780)</f>
        <v>-0</v>
      </c>
      <c r="L7780" s="1" t="n">
        <f aca="false">L$3*COS(L$2*$B7780)+L$4*SIN(L$2*$B7780)</f>
        <v>0</v>
      </c>
      <c r="M7780" s="1" t="n">
        <f aca="false">M$3*COS(M$2*$B7780)+M$4*SIN(M$2*$B7780)</f>
        <v>0</v>
      </c>
      <c r="N7780" s="1" t="n">
        <f aca="false">N$3*COS(N$2*$B7780)+N$4*SIN(N$2*$B7780)</f>
        <v>0</v>
      </c>
      <c r="O7780" s="1" t="n">
        <f aca="false">O$3*COS(O$2*$B7780)+O$4*SIN(O$2*$B7780)</f>
        <v>0</v>
      </c>
      <c r="Q7780" s="1" t="n">
        <f aca="false">D$3+SUM(E7780:O7780)</f>
        <v>65.0762555278719</v>
      </c>
      <c r="R7780" s="1" t="n">
        <f aca="false">(A7780-Q7780)^2</f>
        <v>2608.78387874846</v>
      </c>
    </row>
    <row r="7781" customFormat="false" ht="13.2" hidden="false" customHeight="false" outlineLevel="0" collapsed="false">
      <c r="A7781" s="0" t="n">
        <v>8</v>
      </c>
      <c r="B7781" s="0" t="n">
        <f aca="false">B7780+1</f>
        <v>7771</v>
      </c>
      <c r="E7781" s="1" t="n">
        <f aca="false">E$3*COS(E$2*$B7781)+E$4*SIN(E$2*$B7781)</f>
        <v>0</v>
      </c>
      <c r="F7781" s="1" t="n">
        <f aca="false">F$3*COS(F$2*$B7781)+F$4*SIN(F$2*$B7781)</f>
        <v>0</v>
      </c>
      <c r="G7781" s="1" t="n">
        <f aca="false">G$3*COS(G$2*$B7781)+G$4*SIN(G$2*$B7781)</f>
        <v>0</v>
      </c>
      <c r="H7781" s="1" t="n">
        <f aca="false">H$3*COS(H$2*$B7781)+H$4*SIN(H$2*$B7781)</f>
        <v>0</v>
      </c>
      <c r="I7781" s="1" t="n">
        <f aca="false">I$3*COS(I$2*$B7781)+I$4*SIN(I$2*$B7781)</f>
        <v>-0</v>
      </c>
      <c r="J7781" s="1" t="n">
        <f aca="false">J$3*COS(J$2*$B7781)+J$4*SIN(J$2*$B7781)</f>
        <v>-0</v>
      </c>
      <c r="K7781" s="1" t="n">
        <f aca="false">K$3*COS(K$2*$B7781)+K$4*SIN(K$2*$B7781)</f>
        <v>-0</v>
      </c>
      <c r="L7781" s="1" t="n">
        <f aca="false">L$3*COS(L$2*$B7781)+L$4*SIN(L$2*$B7781)</f>
        <v>0</v>
      </c>
      <c r="M7781" s="1" t="n">
        <f aca="false">M$3*COS(M$2*$B7781)+M$4*SIN(M$2*$B7781)</f>
        <v>0</v>
      </c>
      <c r="N7781" s="1" t="n">
        <f aca="false">N$3*COS(N$2*$B7781)+N$4*SIN(N$2*$B7781)</f>
        <v>0</v>
      </c>
      <c r="O7781" s="1" t="n">
        <f aca="false">O$3*COS(O$2*$B7781)+O$4*SIN(O$2*$B7781)</f>
        <v>0</v>
      </c>
      <c r="Q7781" s="1" t="n">
        <f aca="false">D$3+SUM(E7781:O7781)</f>
        <v>65.0762555278719</v>
      </c>
      <c r="R7781" s="1" t="n">
        <f aca="false">(A7781-Q7781)^2</f>
        <v>3257.69894508292</v>
      </c>
    </row>
    <row r="7782" customFormat="false" ht="13.2" hidden="false" customHeight="false" outlineLevel="0" collapsed="false">
      <c r="A7782" s="0" t="n">
        <v>0</v>
      </c>
      <c r="B7782" s="0" t="n">
        <f aca="false">B7781+1</f>
        <v>7772</v>
      </c>
      <c r="E7782" s="1" t="n">
        <f aca="false">E$3*COS(E$2*$B7782)+E$4*SIN(E$2*$B7782)</f>
        <v>0</v>
      </c>
      <c r="F7782" s="1" t="n">
        <f aca="false">F$3*COS(F$2*$B7782)+F$4*SIN(F$2*$B7782)</f>
        <v>0</v>
      </c>
      <c r="G7782" s="1" t="n">
        <f aca="false">G$3*COS(G$2*$B7782)+G$4*SIN(G$2*$B7782)</f>
        <v>0</v>
      </c>
      <c r="H7782" s="1" t="n">
        <f aca="false">H$3*COS(H$2*$B7782)+H$4*SIN(H$2*$B7782)</f>
        <v>0</v>
      </c>
      <c r="I7782" s="1" t="n">
        <f aca="false">I$3*COS(I$2*$B7782)+I$4*SIN(I$2*$B7782)</f>
        <v>-0</v>
      </c>
      <c r="J7782" s="1" t="n">
        <f aca="false">J$3*COS(J$2*$B7782)+J$4*SIN(J$2*$B7782)</f>
        <v>0</v>
      </c>
      <c r="K7782" s="1" t="n">
        <f aca="false">K$3*COS(K$2*$B7782)+K$4*SIN(K$2*$B7782)</f>
        <v>-0</v>
      </c>
      <c r="L7782" s="1" t="n">
        <f aca="false">L$3*COS(L$2*$B7782)+L$4*SIN(L$2*$B7782)</f>
        <v>-0</v>
      </c>
      <c r="M7782" s="1" t="n">
        <f aca="false">M$3*COS(M$2*$B7782)+M$4*SIN(M$2*$B7782)</f>
        <v>-0</v>
      </c>
      <c r="N7782" s="1" t="n">
        <f aca="false">N$3*COS(N$2*$B7782)+N$4*SIN(N$2*$B7782)</f>
        <v>0</v>
      </c>
      <c r="O7782" s="1" t="n">
        <f aca="false">O$3*COS(O$2*$B7782)+O$4*SIN(O$2*$B7782)</f>
        <v>0</v>
      </c>
      <c r="Q7782" s="1" t="n">
        <f aca="false">D$3+SUM(E7782:O7782)</f>
        <v>65.0762555278719</v>
      </c>
      <c r="R7782" s="1" t="n">
        <f aca="false">(A7782-Q7782)^2</f>
        <v>4234.91903352887</v>
      </c>
    </row>
    <row r="7783" customFormat="false" ht="13.2" hidden="false" customHeight="false" outlineLevel="0" collapsed="false">
      <c r="A7783" s="0" t="n">
        <v>0</v>
      </c>
      <c r="B7783" s="0" t="n">
        <f aca="false">B7782+1</f>
        <v>7773</v>
      </c>
      <c r="E7783" s="1" t="n">
        <f aca="false">E$3*COS(E$2*$B7783)+E$4*SIN(E$2*$B7783)</f>
        <v>0</v>
      </c>
      <c r="F7783" s="1" t="n">
        <f aca="false">F$3*COS(F$2*$B7783)+F$4*SIN(F$2*$B7783)</f>
        <v>0</v>
      </c>
      <c r="G7783" s="1" t="n">
        <f aca="false">G$3*COS(G$2*$B7783)+G$4*SIN(G$2*$B7783)</f>
        <v>0</v>
      </c>
      <c r="H7783" s="1" t="n">
        <f aca="false">H$3*COS(H$2*$B7783)+H$4*SIN(H$2*$B7783)</f>
        <v>0</v>
      </c>
      <c r="I7783" s="1" t="n">
        <f aca="false">I$3*COS(I$2*$B7783)+I$4*SIN(I$2*$B7783)</f>
        <v>0</v>
      </c>
      <c r="J7783" s="1" t="n">
        <f aca="false">J$3*COS(J$2*$B7783)+J$4*SIN(J$2*$B7783)</f>
        <v>0</v>
      </c>
      <c r="K7783" s="1" t="n">
        <f aca="false">K$3*COS(K$2*$B7783)+K$4*SIN(K$2*$B7783)</f>
        <v>0</v>
      </c>
      <c r="L7783" s="1" t="n">
        <f aca="false">L$3*COS(L$2*$B7783)+L$4*SIN(L$2*$B7783)</f>
        <v>-0</v>
      </c>
      <c r="M7783" s="1" t="n">
        <f aca="false">M$3*COS(M$2*$B7783)+M$4*SIN(M$2*$B7783)</f>
        <v>-0</v>
      </c>
      <c r="N7783" s="1" t="n">
        <f aca="false">N$3*COS(N$2*$B7783)+N$4*SIN(N$2*$B7783)</f>
        <v>-0</v>
      </c>
      <c r="O7783" s="1" t="n">
        <f aca="false">O$3*COS(O$2*$B7783)+O$4*SIN(O$2*$B7783)</f>
        <v>-0</v>
      </c>
      <c r="Q7783" s="1" t="n">
        <f aca="false">D$3+SUM(E7783:O7783)</f>
        <v>65.0762555278719</v>
      </c>
      <c r="R7783" s="1" t="n">
        <f aca="false">(A7783-Q7783)^2</f>
        <v>4234.91903352887</v>
      </c>
    </row>
    <row r="7784" customFormat="false" ht="13.2" hidden="false" customHeight="false" outlineLevel="0" collapsed="false">
      <c r="A7784" s="0" t="n">
        <v>0</v>
      </c>
      <c r="B7784" s="0" t="n">
        <f aca="false">B7783+1</f>
        <v>7774</v>
      </c>
      <c r="E7784" s="1" t="n">
        <f aca="false">E$3*COS(E$2*$B7784)+E$4*SIN(E$2*$B7784)</f>
        <v>0</v>
      </c>
      <c r="F7784" s="1" t="n">
        <f aca="false">F$3*COS(F$2*$B7784)+F$4*SIN(F$2*$B7784)</f>
        <v>0</v>
      </c>
      <c r="G7784" s="1" t="n">
        <f aca="false">G$3*COS(G$2*$B7784)+G$4*SIN(G$2*$B7784)</f>
        <v>0</v>
      </c>
      <c r="H7784" s="1" t="n">
        <f aca="false">H$3*COS(H$2*$B7784)+H$4*SIN(H$2*$B7784)</f>
        <v>0</v>
      </c>
      <c r="I7784" s="1" t="n">
        <f aca="false">I$3*COS(I$2*$B7784)+I$4*SIN(I$2*$B7784)</f>
        <v>0</v>
      </c>
      <c r="J7784" s="1" t="n">
        <f aca="false">J$3*COS(J$2*$B7784)+J$4*SIN(J$2*$B7784)</f>
        <v>0</v>
      </c>
      <c r="K7784" s="1" t="n">
        <f aca="false">K$3*COS(K$2*$B7784)+K$4*SIN(K$2*$B7784)</f>
        <v>0</v>
      </c>
      <c r="L7784" s="1" t="n">
        <f aca="false">L$3*COS(L$2*$B7784)+L$4*SIN(L$2*$B7784)</f>
        <v>-0</v>
      </c>
      <c r="M7784" s="1" t="n">
        <f aca="false">M$3*COS(M$2*$B7784)+M$4*SIN(M$2*$B7784)</f>
        <v>0</v>
      </c>
      <c r="N7784" s="1" t="n">
        <f aca="false">N$3*COS(N$2*$B7784)+N$4*SIN(N$2*$B7784)</f>
        <v>-0</v>
      </c>
      <c r="O7784" s="1" t="n">
        <f aca="false">O$3*COS(O$2*$B7784)+O$4*SIN(O$2*$B7784)</f>
        <v>-0</v>
      </c>
      <c r="Q7784" s="1" t="n">
        <f aca="false">D$3+SUM(E7784:O7784)</f>
        <v>65.0762555278719</v>
      </c>
      <c r="R7784" s="1" t="n">
        <f aca="false">(A7784-Q7784)^2</f>
        <v>4234.91903352887</v>
      </c>
    </row>
    <row r="7785" customFormat="false" ht="13.2" hidden="false" customHeight="false" outlineLevel="0" collapsed="false">
      <c r="A7785" s="0" t="n">
        <v>0</v>
      </c>
      <c r="B7785" s="0" t="n">
        <f aca="false">B7784+1</f>
        <v>7775</v>
      </c>
      <c r="E7785" s="1" t="n">
        <f aca="false">E$3*COS(E$2*$B7785)+E$4*SIN(E$2*$B7785)</f>
        <v>0</v>
      </c>
      <c r="F7785" s="1" t="n">
        <f aca="false">F$3*COS(F$2*$B7785)+F$4*SIN(F$2*$B7785)</f>
        <v>0</v>
      </c>
      <c r="G7785" s="1" t="n">
        <f aca="false">G$3*COS(G$2*$B7785)+G$4*SIN(G$2*$B7785)</f>
        <v>0</v>
      </c>
      <c r="H7785" s="1" t="n">
        <f aca="false">H$3*COS(H$2*$B7785)+H$4*SIN(H$2*$B7785)</f>
        <v>0</v>
      </c>
      <c r="I7785" s="1" t="n">
        <f aca="false">I$3*COS(I$2*$B7785)+I$4*SIN(I$2*$B7785)</f>
        <v>0</v>
      </c>
      <c r="J7785" s="1" t="n">
        <f aca="false">J$3*COS(J$2*$B7785)+J$4*SIN(J$2*$B7785)</f>
        <v>0</v>
      </c>
      <c r="K7785" s="1" t="n">
        <f aca="false">K$3*COS(K$2*$B7785)+K$4*SIN(K$2*$B7785)</f>
        <v>0</v>
      </c>
      <c r="L7785" s="1" t="n">
        <f aca="false">L$3*COS(L$2*$B7785)+L$4*SIN(L$2*$B7785)</f>
        <v>0</v>
      </c>
      <c r="M7785" s="1" t="n">
        <f aca="false">M$3*COS(M$2*$B7785)+M$4*SIN(M$2*$B7785)</f>
        <v>0</v>
      </c>
      <c r="N7785" s="1" t="n">
        <f aca="false">N$3*COS(N$2*$B7785)+N$4*SIN(N$2*$B7785)</f>
        <v>0</v>
      </c>
      <c r="O7785" s="1" t="n">
        <f aca="false">O$3*COS(O$2*$B7785)+O$4*SIN(O$2*$B7785)</f>
        <v>0</v>
      </c>
      <c r="Q7785" s="1" t="n">
        <f aca="false">D$3+SUM(E7785:O7785)</f>
        <v>65.0762555278719</v>
      </c>
      <c r="R7785" s="1" t="n">
        <f aca="false">(A7785-Q7785)^2</f>
        <v>4234.91903352887</v>
      </c>
    </row>
    <row r="7786" customFormat="false" ht="13.2" hidden="false" customHeight="false" outlineLevel="0" collapsed="false">
      <c r="A7786" s="0" t="n">
        <v>0</v>
      </c>
      <c r="B7786" s="0" t="n">
        <f aca="false">B7785+1</f>
        <v>7776</v>
      </c>
      <c r="E7786" s="1" t="n">
        <f aca="false">E$3*COS(E$2*$B7786)+E$4*SIN(E$2*$B7786)</f>
        <v>0</v>
      </c>
      <c r="F7786" s="1" t="n">
        <f aca="false">F$3*COS(F$2*$B7786)+F$4*SIN(F$2*$B7786)</f>
        <v>0</v>
      </c>
      <c r="G7786" s="1" t="n">
        <f aca="false">G$3*COS(G$2*$B7786)+G$4*SIN(G$2*$B7786)</f>
        <v>0</v>
      </c>
      <c r="H7786" s="1" t="n">
        <f aca="false">H$3*COS(H$2*$B7786)+H$4*SIN(H$2*$B7786)</f>
        <v>0</v>
      </c>
      <c r="I7786" s="1" t="n">
        <f aca="false">I$3*COS(I$2*$B7786)+I$4*SIN(I$2*$B7786)</f>
        <v>0</v>
      </c>
      <c r="J7786" s="1" t="n">
        <f aca="false">J$3*COS(J$2*$B7786)+J$4*SIN(J$2*$B7786)</f>
        <v>0</v>
      </c>
      <c r="K7786" s="1" t="n">
        <f aca="false">K$3*COS(K$2*$B7786)+K$4*SIN(K$2*$B7786)</f>
        <v>0</v>
      </c>
      <c r="L7786" s="1" t="n">
        <f aca="false">L$3*COS(L$2*$B7786)+L$4*SIN(L$2*$B7786)</f>
        <v>0</v>
      </c>
      <c r="M7786" s="1" t="n">
        <f aca="false">M$3*COS(M$2*$B7786)+M$4*SIN(M$2*$B7786)</f>
        <v>0</v>
      </c>
      <c r="N7786" s="1" t="n">
        <f aca="false">N$3*COS(N$2*$B7786)+N$4*SIN(N$2*$B7786)</f>
        <v>0</v>
      </c>
      <c r="O7786" s="1" t="n">
        <f aca="false">O$3*COS(O$2*$B7786)+O$4*SIN(O$2*$B7786)</f>
        <v>0</v>
      </c>
      <c r="Q7786" s="1" t="n">
        <f aca="false">D$3+SUM(E7786:O7786)</f>
        <v>65.0762555278719</v>
      </c>
      <c r="R7786" s="1" t="n">
        <f aca="false">(A7786-Q7786)^2</f>
        <v>4234.91903352887</v>
      </c>
    </row>
    <row r="7787" customFormat="false" ht="13.2" hidden="false" customHeight="false" outlineLevel="0" collapsed="false">
      <c r="A7787" s="0" t="n">
        <v>0</v>
      </c>
      <c r="B7787" s="0" t="n">
        <f aca="false">B7786+1</f>
        <v>7777</v>
      </c>
      <c r="E7787" s="1" t="n">
        <f aca="false">E$3*COS(E$2*$B7787)+E$4*SIN(E$2*$B7787)</f>
        <v>0</v>
      </c>
      <c r="F7787" s="1" t="n">
        <f aca="false">F$3*COS(F$2*$B7787)+F$4*SIN(F$2*$B7787)</f>
        <v>0</v>
      </c>
      <c r="G7787" s="1" t="n">
        <f aca="false">G$3*COS(G$2*$B7787)+G$4*SIN(G$2*$B7787)</f>
        <v>0</v>
      </c>
      <c r="H7787" s="1" t="n">
        <f aca="false">H$3*COS(H$2*$B7787)+H$4*SIN(H$2*$B7787)</f>
        <v>0</v>
      </c>
      <c r="I7787" s="1" t="n">
        <f aca="false">I$3*COS(I$2*$B7787)+I$4*SIN(I$2*$B7787)</f>
        <v>0</v>
      </c>
      <c r="J7787" s="1" t="n">
        <f aca="false">J$3*COS(J$2*$B7787)+J$4*SIN(J$2*$B7787)</f>
        <v>0</v>
      </c>
      <c r="K7787" s="1" t="n">
        <f aca="false">K$3*COS(K$2*$B7787)+K$4*SIN(K$2*$B7787)</f>
        <v>0</v>
      </c>
      <c r="L7787" s="1" t="n">
        <f aca="false">L$3*COS(L$2*$B7787)+L$4*SIN(L$2*$B7787)</f>
        <v>0</v>
      </c>
      <c r="M7787" s="1" t="n">
        <f aca="false">M$3*COS(M$2*$B7787)+M$4*SIN(M$2*$B7787)</f>
        <v>0</v>
      </c>
      <c r="N7787" s="1" t="n">
        <f aca="false">N$3*COS(N$2*$B7787)+N$4*SIN(N$2*$B7787)</f>
        <v>0</v>
      </c>
      <c r="O7787" s="1" t="n">
        <f aca="false">O$3*COS(O$2*$B7787)+O$4*SIN(O$2*$B7787)</f>
        <v>0</v>
      </c>
      <c r="Q7787" s="1" t="n">
        <f aca="false">D$3+SUM(E7787:O7787)</f>
        <v>65.0762555278719</v>
      </c>
      <c r="R7787" s="1" t="n">
        <f aca="false">(A7787-Q7787)^2</f>
        <v>4234.91903352887</v>
      </c>
    </row>
    <row r="7788" customFormat="false" ht="13.2" hidden="false" customHeight="false" outlineLevel="0" collapsed="false">
      <c r="A7788" s="0" t="n">
        <v>0</v>
      </c>
      <c r="B7788" s="0" t="n">
        <f aca="false">B7787+1</f>
        <v>7778</v>
      </c>
      <c r="E7788" s="1" t="n">
        <f aca="false">E$3*COS(E$2*$B7788)+E$4*SIN(E$2*$B7788)</f>
        <v>0</v>
      </c>
      <c r="F7788" s="1" t="n">
        <f aca="false">F$3*COS(F$2*$B7788)+F$4*SIN(F$2*$B7788)</f>
        <v>0</v>
      </c>
      <c r="G7788" s="1" t="n">
        <f aca="false">G$3*COS(G$2*$B7788)+G$4*SIN(G$2*$B7788)</f>
        <v>0</v>
      </c>
      <c r="H7788" s="1" t="n">
        <f aca="false">H$3*COS(H$2*$B7788)+H$4*SIN(H$2*$B7788)</f>
        <v>0</v>
      </c>
      <c r="I7788" s="1" t="n">
        <f aca="false">I$3*COS(I$2*$B7788)+I$4*SIN(I$2*$B7788)</f>
        <v>0</v>
      </c>
      <c r="J7788" s="1" t="n">
        <f aca="false">J$3*COS(J$2*$B7788)+J$4*SIN(J$2*$B7788)</f>
        <v>0</v>
      </c>
      <c r="K7788" s="1" t="n">
        <f aca="false">K$3*COS(K$2*$B7788)+K$4*SIN(K$2*$B7788)</f>
        <v>0</v>
      </c>
      <c r="L7788" s="1" t="n">
        <f aca="false">L$3*COS(L$2*$B7788)+L$4*SIN(L$2*$B7788)</f>
        <v>0</v>
      </c>
      <c r="M7788" s="1" t="n">
        <f aca="false">M$3*COS(M$2*$B7788)+M$4*SIN(M$2*$B7788)</f>
        <v>0</v>
      </c>
      <c r="N7788" s="1" t="n">
        <f aca="false">N$3*COS(N$2*$B7788)+N$4*SIN(N$2*$B7788)</f>
        <v>0</v>
      </c>
      <c r="O7788" s="1" t="n">
        <f aca="false">O$3*COS(O$2*$B7788)+O$4*SIN(O$2*$B7788)</f>
        <v>0</v>
      </c>
      <c r="Q7788" s="1" t="n">
        <f aca="false">D$3+SUM(E7788:O7788)</f>
        <v>65.0762555278719</v>
      </c>
      <c r="R7788" s="1" t="n">
        <f aca="false">(A7788-Q7788)^2</f>
        <v>4234.91903352887</v>
      </c>
    </row>
    <row r="7789" customFormat="false" ht="13.2" hidden="false" customHeight="false" outlineLevel="0" collapsed="false">
      <c r="A7789" s="0" t="n">
        <v>0</v>
      </c>
      <c r="B7789" s="0" t="n">
        <f aca="false">B7788+1</f>
        <v>7779</v>
      </c>
      <c r="E7789" s="1" t="n">
        <f aca="false">E$3*COS(E$2*$B7789)+E$4*SIN(E$2*$B7789)</f>
        <v>0</v>
      </c>
      <c r="F7789" s="1" t="n">
        <f aca="false">F$3*COS(F$2*$B7789)+F$4*SIN(F$2*$B7789)</f>
        <v>0</v>
      </c>
      <c r="G7789" s="1" t="n">
        <f aca="false">G$3*COS(G$2*$B7789)+G$4*SIN(G$2*$B7789)</f>
        <v>0</v>
      </c>
      <c r="H7789" s="1" t="n">
        <f aca="false">H$3*COS(H$2*$B7789)+H$4*SIN(H$2*$B7789)</f>
        <v>0</v>
      </c>
      <c r="I7789" s="1" t="n">
        <f aca="false">I$3*COS(I$2*$B7789)+I$4*SIN(I$2*$B7789)</f>
        <v>0</v>
      </c>
      <c r="J7789" s="1" t="n">
        <f aca="false">J$3*COS(J$2*$B7789)+J$4*SIN(J$2*$B7789)</f>
        <v>0</v>
      </c>
      <c r="K7789" s="1" t="n">
        <f aca="false">K$3*COS(K$2*$B7789)+K$4*SIN(K$2*$B7789)</f>
        <v>0</v>
      </c>
      <c r="L7789" s="1" t="n">
        <f aca="false">L$3*COS(L$2*$B7789)+L$4*SIN(L$2*$B7789)</f>
        <v>0</v>
      </c>
      <c r="M7789" s="1" t="n">
        <f aca="false">M$3*COS(M$2*$B7789)+M$4*SIN(M$2*$B7789)</f>
        <v>0</v>
      </c>
      <c r="N7789" s="1" t="n">
        <f aca="false">N$3*COS(N$2*$B7789)+N$4*SIN(N$2*$B7789)</f>
        <v>0</v>
      </c>
      <c r="O7789" s="1" t="n">
        <f aca="false">O$3*COS(O$2*$B7789)+O$4*SIN(O$2*$B7789)</f>
        <v>0</v>
      </c>
      <c r="Q7789" s="1" t="n">
        <f aca="false">D$3+SUM(E7789:O7789)</f>
        <v>65.0762555278719</v>
      </c>
      <c r="R7789" s="1" t="n">
        <f aca="false">(A7789-Q7789)^2</f>
        <v>4234.91903352887</v>
      </c>
    </row>
    <row r="7790" customFormat="false" ht="13.2" hidden="false" customHeight="false" outlineLevel="0" collapsed="false">
      <c r="A7790" s="0" t="n">
        <v>0</v>
      </c>
      <c r="B7790" s="0" t="n">
        <f aca="false">B7789+1</f>
        <v>7780</v>
      </c>
      <c r="E7790" s="1" t="n">
        <f aca="false">E$3*COS(E$2*$B7790)+E$4*SIN(E$2*$B7790)</f>
        <v>0</v>
      </c>
      <c r="F7790" s="1" t="n">
        <f aca="false">F$3*COS(F$2*$B7790)+F$4*SIN(F$2*$B7790)</f>
        <v>0</v>
      </c>
      <c r="G7790" s="1" t="n">
        <f aca="false">G$3*COS(G$2*$B7790)+G$4*SIN(G$2*$B7790)</f>
        <v>0</v>
      </c>
      <c r="H7790" s="1" t="n">
        <f aca="false">H$3*COS(H$2*$B7790)+H$4*SIN(H$2*$B7790)</f>
        <v>0</v>
      </c>
      <c r="I7790" s="1" t="n">
        <f aca="false">I$3*COS(I$2*$B7790)+I$4*SIN(I$2*$B7790)</f>
        <v>0</v>
      </c>
      <c r="J7790" s="1" t="n">
        <f aca="false">J$3*COS(J$2*$B7790)+J$4*SIN(J$2*$B7790)</f>
        <v>0</v>
      </c>
      <c r="K7790" s="1" t="n">
        <f aca="false">K$3*COS(K$2*$B7790)+K$4*SIN(K$2*$B7790)</f>
        <v>0</v>
      </c>
      <c r="L7790" s="1" t="n">
        <f aca="false">L$3*COS(L$2*$B7790)+L$4*SIN(L$2*$B7790)</f>
        <v>0</v>
      </c>
      <c r="M7790" s="1" t="n">
        <f aca="false">M$3*COS(M$2*$B7790)+M$4*SIN(M$2*$B7790)</f>
        <v>-0</v>
      </c>
      <c r="N7790" s="1" t="n">
        <f aca="false">N$3*COS(N$2*$B7790)+N$4*SIN(N$2*$B7790)</f>
        <v>0</v>
      </c>
      <c r="O7790" s="1" t="n">
        <f aca="false">O$3*COS(O$2*$B7790)+O$4*SIN(O$2*$B7790)</f>
        <v>0</v>
      </c>
      <c r="Q7790" s="1" t="n">
        <f aca="false">D$3+SUM(E7790:O7790)</f>
        <v>65.0762555278719</v>
      </c>
      <c r="R7790" s="1" t="n">
        <f aca="false">(A7790-Q7790)^2</f>
        <v>4234.91903352887</v>
      </c>
    </row>
    <row r="7791" customFormat="false" ht="13.2" hidden="false" customHeight="false" outlineLevel="0" collapsed="false">
      <c r="A7791" s="0" t="n">
        <v>1</v>
      </c>
      <c r="B7791" s="0" t="n">
        <f aca="false">B7790+1</f>
        <v>7781</v>
      </c>
      <c r="E7791" s="1" t="n">
        <f aca="false">E$3*COS(E$2*$B7791)+E$4*SIN(E$2*$B7791)</f>
        <v>0</v>
      </c>
      <c r="F7791" s="1" t="n">
        <f aca="false">F$3*COS(F$2*$B7791)+F$4*SIN(F$2*$B7791)</f>
        <v>0</v>
      </c>
      <c r="G7791" s="1" t="n">
        <f aca="false">G$3*COS(G$2*$B7791)+G$4*SIN(G$2*$B7791)</f>
        <v>0</v>
      </c>
      <c r="H7791" s="1" t="n">
        <f aca="false">H$3*COS(H$2*$B7791)+H$4*SIN(H$2*$B7791)</f>
        <v>0</v>
      </c>
      <c r="I7791" s="1" t="n">
        <f aca="false">I$3*COS(I$2*$B7791)+I$4*SIN(I$2*$B7791)</f>
        <v>0</v>
      </c>
      <c r="J7791" s="1" t="n">
        <f aca="false">J$3*COS(J$2*$B7791)+J$4*SIN(J$2*$B7791)</f>
        <v>-0</v>
      </c>
      <c r="K7791" s="1" t="n">
        <f aca="false">K$3*COS(K$2*$B7791)+K$4*SIN(K$2*$B7791)</f>
        <v>0</v>
      </c>
      <c r="L7791" s="1" t="n">
        <f aca="false">L$3*COS(L$2*$B7791)+L$4*SIN(L$2*$B7791)</f>
        <v>0</v>
      </c>
      <c r="M7791" s="1" t="n">
        <f aca="false">M$3*COS(M$2*$B7791)+M$4*SIN(M$2*$B7791)</f>
        <v>-0</v>
      </c>
      <c r="N7791" s="1" t="n">
        <f aca="false">N$3*COS(N$2*$B7791)+N$4*SIN(N$2*$B7791)</f>
        <v>-0</v>
      </c>
      <c r="O7791" s="1" t="n">
        <f aca="false">O$3*COS(O$2*$B7791)+O$4*SIN(O$2*$B7791)</f>
        <v>-0</v>
      </c>
      <c r="Q7791" s="1" t="n">
        <f aca="false">D$3+SUM(E7791:O7791)</f>
        <v>65.0762555278719</v>
      </c>
      <c r="R7791" s="1" t="n">
        <f aca="false">(A7791-Q7791)^2</f>
        <v>4105.76652247313</v>
      </c>
    </row>
    <row r="7792" customFormat="false" ht="13.2" hidden="false" customHeight="false" outlineLevel="0" collapsed="false">
      <c r="A7792" s="0" t="n">
        <v>17</v>
      </c>
      <c r="B7792" s="0" t="n">
        <f aca="false">B7791+1</f>
        <v>7782</v>
      </c>
      <c r="E7792" s="1" t="n">
        <f aca="false">E$3*COS(E$2*$B7792)+E$4*SIN(E$2*$B7792)</f>
        <v>0</v>
      </c>
      <c r="F7792" s="1" t="n">
        <f aca="false">F$3*COS(F$2*$B7792)+F$4*SIN(F$2*$B7792)</f>
        <v>0</v>
      </c>
      <c r="G7792" s="1" t="n">
        <f aca="false">G$3*COS(G$2*$B7792)+G$4*SIN(G$2*$B7792)</f>
        <v>0</v>
      </c>
      <c r="H7792" s="1" t="n">
        <f aca="false">H$3*COS(H$2*$B7792)+H$4*SIN(H$2*$B7792)</f>
        <v>0</v>
      </c>
      <c r="I7792" s="1" t="n">
        <f aca="false">I$3*COS(I$2*$B7792)+I$4*SIN(I$2*$B7792)</f>
        <v>0</v>
      </c>
      <c r="J7792" s="1" t="n">
        <f aca="false">J$3*COS(J$2*$B7792)+J$4*SIN(J$2*$B7792)</f>
        <v>-0</v>
      </c>
      <c r="K7792" s="1" t="n">
        <f aca="false">K$3*COS(K$2*$B7792)+K$4*SIN(K$2*$B7792)</f>
        <v>-0</v>
      </c>
      <c r="L7792" s="1" t="n">
        <f aca="false">L$3*COS(L$2*$B7792)+L$4*SIN(L$2*$B7792)</f>
        <v>0</v>
      </c>
      <c r="M7792" s="1" t="n">
        <f aca="false">M$3*COS(M$2*$B7792)+M$4*SIN(M$2*$B7792)</f>
        <v>0</v>
      </c>
      <c r="N7792" s="1" t="n">
        <f aca="false">N$3*COS(N$2*$B7792)+N$4*SIN(N$2*$B7792)</f>
        <v>-0</v>
      </c>
      <c r="O7792" s="1" t="n">
        <f aca="false">O$3*COS(O$2*$B7792)+O$4*SIN(O$2*$B7792)</f>
        <v>-0</v>
      </c>
      <c r="Q7792" s="1" t="n">
        <f aca="false">D$3+SUM(E7792:O7792)</f>
        <v>65.0762555278719</v>
      </c>
      <c r="R7792" s="1" t="n">
        <f aca="false">(A7792-Q7792)^2</f>
        <v>2311.32634558123</v>
      </c>
    </row>
    <row r="7793" customFormat="false" ht="13.2" hidden="false" customHeight="false" outlineLevel="0" collapsed="false">
      <c r="A7793" s="0" t="n">
        <v>45</v>
      </c>
      <c r="B7793" s="0" t="n">
        <f aca="false">B7792+1</f>
        <v>7783</v>
      </c>
      <c r="E7793" s="1" t="n">
        <f aca="false">E$3*COS(E$2*$B7793)+E$4*SIN(E$2*$B7793)</f>
        <v>0</v>
      </c>
      <c r="F7793" s="1" t="n">
        <f aca="false">F$3*COS(F$2*$B7793)+F$4*SIN(F$2*$B7793)</f>
        <v>0</v>
      </c>
      <c r="G7793" s="1" t="n">
        <f aca="false">G$3*COS(G$2*$B7793)+G$4*SIN(G$2*$B7793)</f>
        <v>0</v>
      </c>
      <c r="H7793" s="1" t="n">
        <f aca="false">H$3*COS(H$2*$B7793)+H$4*SIN(H$2*$B7793)</f>
        <v>0</v>
      </c>
      <c r="I7793" s="1" t="n">
        <f aca="false">I$3*COS(I$2*$B7793)+I$4*SIN(I$2*$B7793)</f>
        <v>0</v>
      </c>
      <c r="J7793" s="1" t="n">
        <f aca="false">J$3*COS(J$2*$B7793)+J$4*SIN(J$2*$B7793)</f>
        <v>-0</v>
      </c>
      <c r="K7793" s="1" t="n">
        <f aca="false">K$3*COS(K$2*$B7793)+K$4*SIN(K$2*$B7793)</f>
        <v>-0</v>
      </c>
      <c r="L7793" s="1" t="n">
        <f aca="false">L$3*COS(L$2*$B7793)+L$4*SIN(L$2*$B7793)</f>
        <v>0</v>
      </c>
      <c r="M7793" s="1" t="n">
        <f aca="false">M$3*COS(M$2*$B7793)+M$4*SIN(M$2*$B7793)</f>
        <v>0</v>
      </c>
      <c r="N7793" s="1" t="n">
        <f aca="false">N$3*COS(N$2*$B7793)+N$4*SIN(N$2*$B7793)</f>
        <v>0</v>
      </c>
      <c r="O7793" s="1" t="n">
        <f aca="false">O$3*COS(O$2*$B7793)+O$4*SIN(O$2*$B7793)</f>
        <v>0</v>
      </c>
      <c r="Q7793" s="1" t="n">
        <f aca="false">D$3+SUM(E7793:O7793)</f>
        <v>65.0762555278719</v>
      </c>
      <c r="R7793" s="1" t="n">
        <f aca="false">(A7793-Q7793)^2</f>
        <v>403.056036020405</v>
      </c>
    </row>
    <row r="7794" customFormat="false" ht="13.2" hidden="false" customHeight="false" outlineLevel="0" collapsed="false">
      <c r="A7794" s="0" t="n">
        <v>90</v>
      </c>
      <c r="B7794" s="0" t="n">
        <f aca="false">B7793+1</f>
        <v>7784</v>
      </c>
      <c r="E7794" s="1" t="n">
        <f aca="false">E$3*COS(E$2*$B7794)+E$4*SIN(E$2*$B7794)</f>
        <v>0</v>
      </c>
      <c r="F7794" s="1" t="n">
        <f aca="false">F$3*COS(F$2*$B7794)+F$4*SIN(F$2*$B7794)</f>
        <v>0</v>
      </c>
      <c r="G7794" s="1" t="n">
        <f aca="false">G$3*COS(G$2*$B7794)+G$4*SIN(G$2*$B7794)</f>
        <v>0</v>
      </c>
      <c r="H7794" s="1" t="n">
        <f aca="false">H$3*COS(H$2*$B7794)+H$4*SIN(H$2*$B7794)</f>
        <v>0</v>
      </c>
      <c r="I7794" s="1" t="n">
        <f aca="false">I$3*COS(I$2*$B7794)+I$4*SIN(I$2*$B7794)</f>
        <v>0</v>
      </c>
      <c r="J7794" s="1" t="n">
        <f aca="false">J$3*COS(J$2*$B7794)+J$4*SIN(J$2*$B7794)</f>
        <v>0</v>
      </c>
      <c r="K7794" s="1" t="n">
        <f aca="false">K$3*COS(K$2*$B7794)+K$4*SIN(K$2*$B7794)</f>
        <v>-0</v>
      </c>
      <c r="L7794" s="1" t="n">
        <f aca="false">L$3*COS(L$2*$B7794)+L$4*SIN(L$2*$B7794)</f>
        <v>-0</v>
      </c>
      <c r="M7794" s="1" t="n">
        <f aca="false">M$3*COS(M$2*$B7794)+M$4*SIN(M$2*$B7794)</f>
        <v>0</v>
      </c>
      <c r="N7794" s="1" t="n">
        <f aca="false">N$3*COS(N$2*$B7794)+N$4*SIN(N$2*$B7794)</f>
        <v>0</v>
      </c>
      <c r="O7794" s="1" t="n">
        <f aca="false">O$3*COS(O$2*$B7794)+O$4*SIN(O$2*$B7794)</f>
        <v>0</v>
      </c>
      <c r="Q7794" s="1" t="n">
        <f aca="false">D$3+SUM(E7794:O7794)</f>
        <v>65.0762555278719</v>
      </c>
      <c r="R7794" s="1" t="n">
        <f aca="false">(A7794-Q7794)^2</f>
        <v>621.193038511938</v>
      </c>
    </row>
    <row r="7795" customFormat="false" ht="13.2" hidden="false" customHeight="false" outlineLevel="0" collapsed="false">
      <c r="A7795" s="0" t="n">
        <v>98</v>
      </c>
      <c r="B7795" s="0" t="n">
        <f aca="false">B7794+1</f>
        <v>7785</v>
      </c>
      <c r="E7795" s="1" t="n">
        <f aca="false">E$3*COS(E$2*$B7795)+E$4*SIN(E$2*$B7795)</f>
        <v>0</v>
      </c>
      <c r="F7795" s="1" t="n">
        <f aca="false">F$3*COS(F$2*$B7795)+F$4*SIN(F$2*$B7795)</f>
        <v>0</v>
      </c>
      <c r="G7795" s="1" t="n">
        <f aca="false">G$3*COS(G$2*$B7795)+G$4*SIN(G$2*$B7795)</f>
        <v>0</v>
      </c>
      <c r="H7795" s="1" t="n">
        <f aca="false">H$3*COS(H$2*$B7795)+H$4*SIN(H$2*$B7795)</f>
        <v>0</v>
      </c>
      <c r="I7795" s="1" t="n">
        <f aca="false">I$3*COS(I$2*$B7795)+I$4*SIN(I$2*$B7795)</f>
        <v>0</v>
      </c>
      <c r="J7795" s="1" t="n">
        <f aca="false">J$3*COS(J$2*$B7795)+J$4*SIN(J$2*$B7795)</f>
        <v>0</v>
      </c>
      <c r="K7795" s="1" t="n">
        <f aca="false">K$3*COS(K$2*$B7795)+K$4*SIN(K$2*$B7795)</f>
        <v>0</v>
      </c>
      <c r="L7795" s="1" t="n">
        <f aca="false">L$3*COS(L$2*$B7795)+L$4*SIN(L$2*$B7795)</f>
        <v>-0</v>
      </c>
      <c r="M7795" s="1" t="n">
        <f aca="false">M$3*COS(M$2*$B7795)+M$4*SIN(M$2*$B7795)</f>
        <v>0</v>
      </c>
      <c r="N7795" s="1" t="n">
        <f aca="false">N$3*COS(N$2*$B7795)+N$4*SIN(N$2*$B7795)</f>
        <v>0</v>
      </c>
      <c r="O7795" s="1" t="n">
        <f aca="false">O$3*COS(O$2*$B7795)+O$4*SIN(O$2*$B7795)</f>
        <v>0</v>
      </c>
      <c r="Q7795" s="1" t="n">
        <f aca="false">D$3+SUM(E7795:O7795)</f>
        <v>65.0762555278719</v>
      </c>
      <c r="R7795" s="1" t="n">
        <f aca="false">(A7795-Q7795)^2</f>
        <v>1083.97295006599</v>
      </c>
    </row>
    <row r="7796" customFormat="false" ht="13.2" hidden="false" customHeight="false" outlineLevel="0" collapsed="false">
      <c r="A7796" s="0" t="n">
        <v>93</v>
      </c>
      <c r="B7796" s="0" t="n">
        <f aca="false">B7795+1</f>
        <v>7786</v>
      </c>
      <c r="E7796" s="1" t="n">
        <f aca="false">E$3*COS(E$2*$B7796)+E$4*SIN(E$2*$B7796)</f>
        <v>0</v>
      </c>
      <c r="F7796" s="1" t="n">
        <f aca="false">F$3*COS(F$2*$B7796)+F$4*SIN(F$2*$B7796)</f>
        <v>0</v>
      </c>
      <c r="G7796" s="1" t="n">
        <f aca="false">G$3*COS(G$2*$B7796)+G$4*SIN(G$2*$B7796)</f>
        <v>-0</v>
      </c>
      <c r="H7796" s="1" t="n">
        <f aca="false">H$3*COS(H$2*$B7796)+H$4*SIN(H$2*$B7796)</f>
        <v>0</v>
      </c>
      <c r="I7796" s="1" t="n">
        <f aca="false">I$3*COS(I$2*$B7796)+I$4*SIN(I$2*$B7796)</f>
        <v>0</v>
      </c>
      <c r="J7796" s="1" t="n">
        <f aca="false">J$3*COS(J$2*$B7796)+J$4*SIN(J$2*$B7796)</f>
        <v>0</v>
      </c>
      <c r="K7796" s="1" t="n">
        <f aca="false">K$3*COS(K$2*$B7796)+K$4*SIN(K$2*$B7796)</f>
        <v>0</v>
      </c>
      <c r="L7796" s="1" t="n">
        <f aca="false">L$3*COS(L$2*$B7796)+L$4*SIN(L$2*$B7796)</f>
        <v>-0</v>
      </c>
      <c r="M7796" s="1" t="n">
        <f aca="false">M$3*COS(M$2*$B7796)+M$4*SIN(M$2*$B7796)</f>
        <v>0</v>
      </c>
      <c r="N7796" s="1" t="n">
        <f aca="false">N$3*COS(N$2*$B7796)+N$4*SIN(N$2*$B7796)</f>
        <v>0</v>
      </c>
      <c r="O7796" s="1" t="n">
        <f aca="false">O$3*COS(O$2*$B7796)+O$4*SIN(O$2*$B7796)</f>
        <v>0</v>
      </c>
      <c r="Q7796" s="1" t="n">
        <f aca="false">D$3+SUM(E7796:O7796)</f>
        <v>65.0762555278719</v>
      </c>
      <c r="R7796" s="1" t="n">
        <f aca="false">(A7796-Q7796)^2</f>
        <v>779.735505344707</v>
      </c>
    </row>
    <row r="7797" customFormat="false" ht="13.2" hidden="false" customHeight="false" outlineLevel="0" collapsed="false">
      <c r="A7797" s="0" t="n">
        <v>149</v>
      </c>
      <c r="B7797" s="0" t="n">
        <f aca="false">B7796+1</f>
        <v>7787</v>
      </c>
      <c r="E7797" s="1" t="n">
        <f aca="false">E$3*COS(E$2*$B7797)+E$4*SIN(E$2*$B7797)</f>
        <v>0</v>
      </c>
      <c r="F7797" s="1" t="n">
        <f aca="false">F$3*COS(F$2*$B7797)+F$4*SIN(F$2*$B7797)</f>
        <v>0</v>
      </c>
      <c r="G7797" s="1" t="n">
        <f aca="false">G$3*COS(G$2*$B7797)+G$4*SIN(G$2*$B7797)</f>
        <v>-0</v>
      </c>
      <c r="H7797" s="1" t="n">
        <f aca="false">H$3*COS(H$2*$B7797)+H$4*SIN(H$2*$B7797)</f>
        <v>0</v>
      </c>
      <c r="I7797" s="1" t="n">
        <f aca="false">I$3*COS(I$2*$B7797)+I$4*SIN(I$2*$B7797)</f>
        <v>0</v>
      </c>
      <c r="J7797" s="1" t="n">
        <f aca="false">J$3*COS(J$2*$B7797)+J$4*SIN(J$2*$B7797)</f>
        <v>0</v>
      </c>
      <c r="K7797" s="1" t="n">
        <f aca="false">K$3*COS(K$2*$B7797)+K$4*SIN(K$2*$B7797)</f>
        <v>0</v>
      </c>
      <c r="L7797" s="1" t="n">
        <f aca="false">L$3*COS(L$2*$B7797)+L$4*SIN(L$2*$B7797)</f>
        <v>0</v>
      </c>
      <c r="M7797" s="1" t="n">
        <f aca="false">M$3*COS(M$2*$B7797)+M$4*SIN(M$2*$B7797)</f>
        <v>0</v>
      </c>
      <c r="N7797" s="1" t="n">
        <f aca="false">N$3*COS(N$2*$B7797)+N$4*SIN(N$2*$B7797)</f>
        <v>0</v>
      </c>
      <c r="O7797" s="1" t="n">
        <f aca="false">O$3*COS(O$2*$B7797)+O$4*SIN(O$2*$B7797)</f>
        <v>0</v>
      </c>
      <c r="Q7797" s="1" t="n">
        <f aca="false">D$3+SUM(E7797:O7797)</f>
        <v>65.0762555278719</v>
      </c>
      <c r="R7797" s="1" t="n">
        <f aca="false">(A7797-Q7797)^2</f>
        <v>7043.19488622306</v>
      </c>
    </row>
    <row r="7798" customFormat="false" ht="13.2" hidden="false" customHeight="false" outlineLevel="0" collapsed="false">
      <c r="A7798" s="0" t="n">
        <v>154</v>
      </c>
      <c r="B7798" s="0" t="n">
        <f aca="false">B7797+1</f>
        <v>7788</v>
      </c>
      <c r="E7798" s="1" t="n">
        <f aca="false">E$3*COS(E$2*$B7798)+E$4*SIN(E$2*$B7798)</f>
        <v>0</v>
      </c>
      <c r="F7798" s="1" t="n">
        <f aca="false">F$3*COS(F$2*$B7798)+F$4*SIN(F$2*$B7798)</f>
        <v>0</v>
      </c>
      <c r="G7798" s="1" t="n">
        <f aca="false">G$3*COS(G$2*$B7798)+G$4*SIN(G$2*$B7798)</f>
        <v>-0</v>
      </c>
      <c r="H7798" s="1" t="n">
        <f aca="false">H$3*COS(H$2*$B7798)+H$4*SIN(H$2*$B7798)</f>
        <v>-0</v>
      </c>
      <c r="I7798" s="1" t="n">
        <f aca="false">I$3*COS(I$2*$B7798)+I$4*SIN(I$2*$B7798)</f>
        <v>0</v>
      </c>
      <c r="J7798" s="1" t="n">
        <f aca="false">J$3*COS(J$2*$B7798)+J$4*SIN(J$2*$B7798)</f>
        <v>0</v>
      </c>
      <c r="K7798" s="1" t="n">
        <f aca="false">K$3*COS(K$2*$B7798)+K$4*SIN(K$2*$B7798)</f>
        <v>0</v>
      </c>
      <c r="L7798" s="1" t="n">
        <f aca="false">L$3*COS(L$2*$B7798)+L$4*SIN(L$2*$B7798)</f>
        <v>0</v>
      </c>
      <c r="M7798" s="1" t="n">
        <f aca="false">M$3*COS(M$2*$B7798)+M$4*SIN(M$2*$B7798)</f>
        <v>-0</v>
      </c>
      <c r="N7798" s="1" t="n">
        <f aca="false">N$3*COS(N$2*$B7798)+N$4*SIN(N$2*$B7798)</f>
        <v>-0</v>
      </c>
      <c r="O7798" s="1" t="n">
        <f aca="false">O$3*COS(O$2*$B7798)+O$4*SIN(O$2*$B7798)</f>
        <v>0</v>
      </c>
      <c r="Q7798" s="1" t="n">
        <f aca="false">D$3+SUM(E7798:O7798)</f>
        <v>65.0762555278719</v>
      </c>
      <c r="R7798" s="1" t="n">
        <f aca="false">(A7798-Q7798)^2</f>
        <v>7907.43233094434</v>
      </c>
    </row>
    <row r="7799" customFormat="false" ht="13.2" hidden="false" customHeight="false" outlineLevel="0" collapsed="false">
      <c r="A7799" s="0" t="n">
        <v>132</v>
      </c>
      <c r="B7799" s="0" t="n">
        <f aca="false">B7798+1</f>
        <v>7789</v>
      </c>
      <c r="E7799" s="1" t="n">
        <f aca="false">E$3*COS(E$2*$B7799)+E$4*SIN(E$2*$B7799)</f>
        <v>0</v>
      </c>
      <c r="F7799" s="1" t="n">
        <f aca="false">F$3*COS(F$2*$B7799)+F$4*SIN(F$2*$B7799)</f>
        <v>0</v>
      </c>
      <c r="G7799" s="1" t="n">
        <f aca="false">G$3*COS(G$2*$B7799)+G$4*SIN(G$2*$B7799)</f>
        <v>-0</v>
      </c>
      <c r="H7799" s="1" t="n">
        <f aca="false">H$3*COS(H$2*$B7799)+H$4*SIN(H$2*$B7799)</f>
        <v>-0</v>
      </c>
      <c r="I7799" s="1" t="n">
        <f aca="false">I$3*COS(I$2*$B7799)+I$4*SIN(I$2*$B7799)</f>
        <v>0</v>
      </c>
      <c r="J7799" s="1" t="n">
        <f aca="false">J$3*COS(J$2*$B7799)+J$4*SIN(J$2*$B7799)</f>
        <v>0</v>
      </c>
      <c r="K7799" s="1" t="n">
        <f aca="false">K$3*COS(K$2*$B7799)+K$4*SIN(K$2*$B7799)</f>
        <v>0</v>
      </c>
      <c r="L7799" s="1" t="n">
        <f aca="false">L$3*COS(L$2*$B7799)+L$4*SIN(L$2*$B7799)</f>
        <v>0</v>
      </c>
      <c r="M7799" s="1" t="n">
        <f aca="false">M$3*COS(M$2*$B7799)+M$4*SIN(M$2*$B7799)</f>
        <v>-0</v>
      </c>
      <c r="N7799" s="1" t="n">
        <f aca="false">N$3*COS(N$2*$B7799)+N$4*SIN(N$2*$B7799)</f>
        <v>-0</v>
      </c>
      <c r="O7799" s="1" t="n">
        <f aca="false">O$3*COS(O$2*$B7799)+O$4*SIN(O$2*$B7799)</f>
        <v>-0</v>
      </c>
      <c r="Q7799" s="1" t="n">
        <f aca="false">D$3+SUM(E7799:O7799)</f>
        <v>65.0762555278719</v>
      </c>
      <c r="R7799" s="1" t="n">
        <f aca="false">(A7799-Q7799)^2</f>
        <v>4478.7875741707</v>
      </c>
    </row>
    <row r="7800" customFormat="false" ht="13.2" hidden="false" customHeight="false" outlineLevel="0" collapsed="false">
      <c r="A7800" s="0" t="n">
        <v>142</v>
      </c>
      <c r="B7800" s="0" t="n">
        <f aca="false">B7799+1</f>
        <v>7790</v>
      </c>
      <c r="E7800" s="1" t="n">
        <f aca="false">E$3*COS(E$2*$B7800)+E$4*SIN(E$2*$B7800)</f>
        <v>0</v>
      </c>
      <c r="F7800" s="1" t="n">
        <f aca="false">F$3*COS(F$2*$B7800)+F$4*SIN(F$2*$B7800)</f>
        <v>0</v>
      </c>
      <c r="G7800" s="1" t="n">
        <f aca="false">G$3*COS(G$2*$B7800)+G$4*SIN(G$2*$B7800)</f>
        <v>-0</v>
      </c>
      <c r="H7800" s="1" t="n">
        <f aca="false">H$3*COS(H$2*$B7800)+H$4*SIN(H$2*$B7800)</f>
        <v>-0</v>
      </c>
      <c r="I7800" s="1" t="n">
        <f aca="false">I$3*COS(I$2*$B7800)+I$4*SIN(I$2*$B7800)</f>
        <v>0</v>
      </c>
      <c r="J7800" s="1" t="n">
        <f aca="false">J$3*COS(J$2*$B7800)+J$4*SIN(J$2*$B7800)</f>
        <v>0</v>
      </c>
      <c r="K7800" s="1" t="n">
        <f aca="false">K$3*COS(K$2*$B7800)+K$4*SIN(K$2*$B7800)</f>
        <v>0</v>
      </c>
      <c r="L7800" s="1" t="n">
        <f aca="false">L$3*COS(L$2*$B7800)+L$4*SIN(L$2*$B7800)</f>
        <v>0</v>
      </c>
      <c r="M7800" s="1" t="n">
        <f aca="false">M$3*COS(M$2*$B7800)+M$4*SIN(M$2*$B7800)</f>
        <v>0</v>
      </c>
      <c r="N7800" s="1" t="n">
        <f aca="false">N$3*COS(N$2*$B7800)+N$4*SIN(N$2*$B7800)</f>
        <v>0</v>
      </c>
      <c r="O7800" s="1" t="n">
        <f aca="false">O$3*COS(O$2*$B7800)+O$4*SIN(O$2*$B7800)</f>
        <v>-0</v>
      </c>
      <c r="Q7800" s="1" t="n">
        <f aca="false">D$3+SUM(E7800:O7800)</f>
        <v>65.0762555278719</v>
      </c>
      <c r="R7800" s="1" t="n">
        <f aca="false">(A7800-Q7800)^2</f>
        <v>5917.26246361327</v>
      </c>
    </row>
    <row r="7801" customFormat="false" ht="13.2" hidden="false" customHeight="false" outlineLevel="0" collapsed="false">
      <c r="A7801" s="0" t="n">
        <v>146</v>
      </c>
      <c r="B7801" s="0" t="n">
        <f aca="false">B7800+1</f>
        <v>7791</v>
      </c>
      <c r="E7801" s="1" t="n">
        <f aca="false">E$3*COS(E$2*$B7801)+E$4*SIN(E$2*$B7801)</f>
        <v>0</v>
      </c>
      <c r="F7801" s="1" t="n">
        <f aca="false">F$3*COS(F$2*$B7801)+F$4*SIN(F$2*$B7801)</f>
        <v>0</v>
      </c>
      <c r="G7801" s="1" t="n">
        <f aca="false">G$3*COS(G$2*$B7801)+G$4*SIN(G$2*$B7801)</f>
        <v>-0</v>
      </c>
      <c r="H7801" s="1" t="n">
        <f aca="false">H$3*COS(H$2*$B7801)+H$4*SIN(H$2*$B7801)</f>
        <v>-0</v>
      </c>
      <c r="I7801" s="1" t="n">
        <f aca="false">I$3*COS(I$2*$B7801)+I$4*SIN(I$2*$B7801)</f>
        <v>-0</v>
      </c>
      <c r="J7801" s="1" t="n">
        <f aca="false">J$3*COS(J$2*$B7801)+J$4*SIN(J$2*$B7801)</f>
        <v>0</v>
      </c>
      <c r="K7801" s="1" t="n">
        <f aca="false">K$3*COS(K$2*$B7801)+K$4*SIN(K$2*$B7801)</f>
        <v>0</v>
      </c>
      <c r="L7801" s="1" t="n">
        <f aca="false">L$3*COS(L$2*$B7801)+L$4*SIN(L$2*$B7801)</f>
        <v>0</v>
      </c>
      <c r="M7801" s="1" t="n">
        <f aca="false">M$3*COS(M$2*$B7801)+M$4*SIN(M$2*$B7801)</f>
        <v>0</v>
      </c>
      <c r="N7801" s="1" t="n">
        <f aca="false">N$3*COS(N$2*$B7801)+N$4*SIN(N$2*$B7801)</f>
        <v>0</v>
      </c>
      <c r="O7801" s="1" t="n">
        <f aca="false">O$3*COS(O$2*$B7801)+O$4*SIN(O$2*$B7801)</f>
        <v>0</v>
      </c>
      <c r="Q7801" s="1" t="n">
        <f aca="false">D$3+SUM(E7801:O7801)</f>
        <v>65.0762555278719</v>
      </c>
      <c r="R7801" s="1" t="n">
        <f aca="false">(A7801-Q7801)^2</f>
        <v>6548.65241939029</v>
      </c>
    </row>
    <row r="7802" customFormat="false" ht="13.2" hidden="false" customHeight="false" outlineLevel="0" collapsed="false">
      <c r="A7802" s="0" t="n">
        <v>172</v>
      </c>
      <c r="B7802" s="0" t="n">
        <f aca="false">B7801+1</f>
        <v>7792</v>
      </c>
      <c r="E7802" s="1" t="n">
        <f aca="false">E$3*COS(E$2*$B7802)+E$4*SIN(E$2*$B7802)</f>
        <v>0</v>
      </c>
      <c r="F7802" s="1" t="n">
        <f aca="false">F$3*COS(F$2*$B7802)+F$4*SIN(F$2*$B7802)</f>
        <v>0</v>
      </c>
      <c r="G7802" s="1" t="n">
        <f aca="false">G$3*COS(G$2*$B7802)+G$4*SIN(G$2*$B7802)</f>
        <v>0</v>
      </c>
      <c r="H7802" s="1" t="n">
        <f aca="false">H$3*COS(H$2*$B7802)+H$4*SIN(H$2*$B7802)</f>
        <v>-0</v>
      </c>
      <c r="I7802" s="1" t="n">
        <f aca="false">I$3*COS(I$2*$B7802)+I$4*SIN(I$2*$B7802)</f>
        <v>-0</v>
      </c>
      <c r="J7802" s="1" t="n">
        <f aca="false">J$3*COS(J$2*$B7802)+J$4*SIN(J$2*$B7802)</f>
        <v>0</v>
      </c>
      <c r="K7802" s="1" t="n">
        <f aca="false">K$3*COS(K$2*$B7802)+K$4*SIN(K$2*$B7802)</f>
        <v>0</v>
      </c>
      <c r="L7802" s="1" t="n">
        <f aca="false">L$3*COS(L$2*$B7802)+L$4*SIN(L$2*$B7802)</f>
        <v>0</v>
      </c>
      <c r="M7802" s="1" t="n">
        <f aca="false">M$3*COS(M$2*$B7802)+M$4*SIN(M$2*$B7802)</f>
        <v>0</v>
      </c>
      <c r="N7802" s="1" t="n">
        <f aca="false">N$3*COS(N$2*$B7802)+N$4*SIN(N$2*$B7802)</f>
        <v>0</v>
      </c>
      <c r="O7802" s="1" t="n">
        <f aca="false">O$3*COS(O$2*$B7802)+O$4*SIN(O$2*$B7802)</f>
        <v>0</v>
      </c>
      <c r="Q7802" s="1" t="n">
        <f aca="false">D$3+SUM(E7802:O7802)</f>
        <v>65.0762555278719</v>
      </c>
      <c r="R7802" s="1" t="n">
        <f aca="false">(A7802-Q7802)^2</f>
        <v>11432.687131941</v>
      </c>
    </row>
    <row r="7803" customFormat="false" ht="13.2" hidden="false" customHeight="false" outlineLevel="0" collapsed="false">
      <c r="A7803" s="0" t="n">
        <v>167</v>
      </c>
      <c r="B7803" s="0" t="n">
        <f aca="false">B7802+1</f>
        <v>7793</v>
      </c>
      <c r="E7803" s="1" t="n">
        <f aca="false">E$3*COS(E$2*$B7803)+E$4*SIN(E$2*$B7803)</f>
        <v>0</v>
      </c>
      <c r="F7803" s="1" t="n">
        <f aca="false">F$3*COS(F$2*$B7803)+F$4*SIN(F$2*$B7803)</f>
        <v>0</v>
      </c>
      <c r="G7803" s="1" t="n">
        <f aca="false">G$3*COS(G$2*$B7803)+G$4*SIN(G$2*$B7803)</f>
        <v>0</v>
      </c>
      <c r="H7803" s="1" t="n">
        <f aca="false">H$3*COS(H$2*$B7803)+H$4*SIN(H$2*$B7803)</f>
        <v>-0</v>
      </c>
      <c r="I7803" s="1" t="n">
        <f aca="false">I$3*COS(I$2*$B7803)+I$4*SIN(I$2*$B7803)</f>
        <v>-0</v>
      </c>
      <c r="J7803" s="1" t="n">
        <f aca="false">J$3*COS(J$2*$B7803)+J$4*SIN(J$2*$B7803)</f>
        <v>-0</v>
      </c>
      <c r="K7803" s="1" t="n">
        <f aca="false">K$3*COS(K$2*$B7803)+K$4*SIN(K$2*$B7803)</f>
        <v>0</v>
      </c>
      <c r="L7803" s="1" t="n">
        <f aca="false">L$3*COS(L$2*$B7803)+L$4*SIN(L$2*$B7803)</f>
        <v>0</v>
      </c>
      <c r="M7803" s="1" t="n">
        <f aca="false">M$3*COS(M$2*$B7803)+M$4*SIN(M$2*$B7803)</f>
        <v>0</v>
      </c>
      <c r="N7803" s="1" t="n">
        <f aca="false">N$3*COS(N$2*$B7803)+N$4*SIN(N$2*$B7803)</f>
        <v>0</v>
      </c>
      <c r="O7803" s="1" t="n">
        <f aca="false">O$3*COS(O$2*$B7803)+O$4*SIN(O$2*$B7803)</f>
        <v>0</v>
      </c>
      <c r="Q7803" s="1" t="n">
        <f aca="false">D$3+SUM(E7803:O7803)</f>
        <v>65.0762555278719</v>
      </c>
      <c r="R7803" s="1" t="n">
        <f aca="false">(A7803-Q7803)^2</f>
        <v>10388.4496872197</v>
      </c>
    </row>
    <row r="7804" customFormat="false" ht="13.2" hidden="false" customHeight="false" outlineLevel="0" collapsed="false">
      <c r="A7804" s="0" t="n">
        <v>78</v>
      </c>
      <c r="B7804" s="0" t="n">
        <f aca="false">B7803+1</f>
        <v>7794</v>
      </c>
      <c r="E7804" s="1" t="n">
        <f aca="false">E$3*COS(E$2*$B7804)+E$4*SIN(E$2*$B7804)</f>
        <v>0</v>
      </c>
      <c r="F7804" s="1" t="n">
        <f aca="false">F$3*COS(F$2*$B7804)+F$4*SIN(F$2*$B7804)</f>
        <v>0</v>
      </c>
      <c r="G7804" s="1" t="n">
        <f aca="false">G$3*COS(G$2*$B7804)+G$4*SIN(G$2*$B7804)</f>
        <v>0</v>
      </c>
      <c r="H7804" s="1" t="n">
        <f aca="false">H$3*COS(H$2*$B7804)+H$4*SIN(H$2*$B7804)</f>
        <v>0</v>
      </c>
      <c r="I7804" s="1" t="n">
        <f aca="false">I$3*COS(I$2*$B7804)+I$4*SIN(I$2*$B7804)</f>
        <v>-0</v>
      </c>
      <c r="J7804" s="1" t="n">
        <f aca="false">J$3*COS(J$2*$B7804)+J$4*SIN(J$2*$B7804)</f>
        <v>-0</v>
      </c>
      <c r="K7804" s="1" t="n">
        <f aca="false">K$3*COS(K$2*$B7804)+K$4*SIN(K$2*$B7804)</f>
        <v>-0</v>
      </c>
      <c r="L7804" s="1" t="n">
        <f aca="false">L$3*COS(L$2*$B7804)+L$4*SIN(L$2*$B7804)</f>
        <v>0</v>
      </c>
      <c r="M7804" s="1" t="n">
        <f aca="false">M$3*COS(M$2*$B7804)+M$4*SIN(M$2*$B7804)</f>
        <v>0</v>
      </c>
      <c r="N7804" s="1" t="n">
        <f aca="false">N$3*COS(N$2*$B7804)+N$4*SIN(N$2*$B7804)</f>
        <v>0</v>
      </c>
      <c r="O7804" s="1" t="n">
        <f aca="false">O$3*COS(O$2*$B7804)+O$4*SIN(O$2*$B7804)</f>
        <v>0</v>
      </c>
      <c r="Q7804" s="1" t="n">
        <f aca="false">D$3+SUM(E7804:O7804)</f>
        <v>65.0762555278719</v>
      </c>
      <c r="R7804" s="1" t="n">
        <f aca="false">(A7804-Q7804)^2</f>
        <v>167.023171180863</v>
      </c>
    </row>
    <row r="7805" customFormat="false" ht="13.2" hidden="false" customHeight="false" outlineLevel="0" collapsed="false">
      <c r="A7805" s="0" t="n">
        <v>15</v>
      </c>
      <c r="B7805" s="0" t="n">
        <f aca="false">B7804+1</f>
        <v>7795</v>
      </c>
      <c r="E7805" s="1" t="n">
        <f aca="false">E$3*COS(E$2*$B7805)+E$4*SIN(E$2*$B7805)</f>
        <v>0</v>
      </c>
      <c r="F7805" s="1" t="n">
        <f aca="false">F$3*COS(F$2*$B7805)+F$4*SIN(F$2*$B7805)</f>
        <v>0</v>
      </c>
      <c r="G7805" s="1" t="n">
        <f aca="false">G$3*COS(G$2*$B7805)+G$4*SIN(G$2*$B7805)</f>
        <v>0</v>
      </c>
      <c r="H7805" s="1" t="n">
        <f aca="false">H$3*COS(H$2*$B7805)+H$4*SIN(H$2*$B7805)</f>
        <v>0</v>
      </c>
      <c r="I7805" s="1" t="n">
        <f aca="false">I$3*COS(I$2*$B7805)+I$4*SIN(I$2*$B7805)</f>
        <v>-0</v>
      </c>
      <c r="J7805" s="1" t="n">
        <f aca="false">J$3*COS(J$2*$B7805)+J$4*SIN(J$2*$B7805)</f>
        <v>-0</v>
      </c>
      <c r="K7805" s="1" t="n">
        <f aca="false">K$3*COS(K$2*$B7805)+K$4*SIN(K$2*$B7805)</f>
        <v>-0</v>
      </c>
      <c r="L7805" s="1" t="n">
        <f aca="false">L$3*COS(L$2*$B7805)+L$4*SIN(L$2*$B7805)</f>
        <v>0</v>
      </c>
      <c r="M7805" s="1" t="n">
        <f aca="false">M$3*COS(M$2*$B7805)+M$4*SIN(M$2*$B7805)</f>
        <v>0</v>
      </c>
      <c r="N7805" s="1" t="n">
        <f aca="false">N$3*COS(N$2*$B7805)+N$4*SIN(N$2*$B7805)</f>
        <v>0</v>
      </c>
      <c r="O7805" s="1" t="n">
        <f aca="false">O$3*COS(O$2*$B7805)+O$4*SIN(O$2*$B7805)</f>
        <v>0</v>
      </c>
      <c r="Q7805" s="1" t="n">
        <f aca="false">D$3+SUM(E7805:O7805)</f>
        <v>65.0762555278719</v>
      </c>
      <c r="R7805" s="1" t="n">
        <f aca="false">(A7805-Q7805)^2</f>
        <v>2507.63136769272</v>
      </c>
    </row>
    <row r="7806" customFormat="false" ht="13.2" hidden="false" customHeight="false" outlineLevel="0" collapsed="false">
      <c r="A7806" s="0" t="n">
        <v>0</v>
      </c>
      <c r="B7806" s="0" t="n">
        <f aca="false">B7805+1</f>
        <v>7796</v>
      </c>
      <c r="E7806" s="1" t="n">
        <f aca="false">E$3*COS(E$2*$B7806)+E$4*SIN(E$2*$B7806)</f>
        <v>0</v>
      </c>
      <c r="F7806" s="1" t="n">
        <f aca="false">F$3*COS(F$2*$B7806)+F$4*SIN(F$2*$B7806)</f>
        <v>0</v>
      </c>
      <c r="G7806" s="1" t="n">
        <f aca="false">G$3*COS(G$2*$B7806)+G$4*SIN(G$2*$B7806)</f>
        <v>0</v>
      </c>
      <c r="H7806" s="1" t="n">
        <f aca="false">H$3*COS(H$2*$B7806)+H$4*SIN(H$2*$B7806)</f>
        <v>0</v>
      </c>
      <c r="I7806" s="1" t="n">
        <f aca="false">I$3*COS(I$2*$B7806)+I$4*SIN(I$2*$B7806)</f>
        <v>-0</v>
      </c>
      <c r="J7806" s="1" t="n">
        <f aca="false">J$3*COS(J$2*$B7806)+J$4*SIN(J$2*$B7806)</f>
        <v>0</v>
      </c>
      <c r="K7806" s="1" t="n">
        <f aca="false">K$3*COS(K$2*$B7806)+K$4*SIN(K$2*$B7806)</f>
        <v>-0</v>
      </c>
      <c r="L7806" s="1" t="n">
        <f aca="false">L$3*COS(L$2*$B7806)+L$4*SIN(L$2*$B7806)</f>
        <v>-0</v>
      </c>
      <c r="M7806" s="1" t="n">
        <f aca="false">M$3*COS(M$2*$B7806)+M$4*SIN(M$2*$B7806)</f>
        <v>-0</v>
      </c>
      <c r="N7806" s="1" t="n">
        <f aca="false">N$3*COS(N$2*$B7806)+N$4*SIN(N$2*$B7806)</f>
        <v>0</v>
      </c>
      <c r="O7806" s="1" t="n">
        <f aca="false">O$3*COS(O$2*$B7806)+O$4*SIN(O$2*$B7806)</f>
        <v>0</v>
      </c>
      <c r="Q7806" s="1" t="n">
        <f aca="false">D$3+SUM(E7806:O7806)</f>
        <v>65.0762555278719</v>
      </c>
      <c r="R7806" s="1" t="n">
        <f aca="false">(A7806-Q7806)^2</f>
        <v>4234.91903352887</v>
      </c>
    </row>
    <row r="7807" customFormat="false" ht="13.2" hidden="false" customHeight="false" outlineLevel="0" collapsed="false">
      <c r="A7807" s="0" t="n">
        <v>0</v>
      </c>
      <c r="B7807" s="0" t="n">
        <f aca="false">B7806+1</f>
        <v>7797</v>
      </c>
      <c r="E7807" s="1" t="n">
        <f aca="false">E$3*COS(E$2*$B7807)+E$4*SIN(E$2*$B7807)</f>
        <v>0</v>
      </c>
      <c r="F7807" s="1" t="n">
        <f aca="false">F$3*COS(F$2*$B7807)+F$4*SIN(F$2*$B7807)</f>
        <v>0</v>
      </c>
      <c r="G7807" s="1" t="n">
        <f aca="false">G$3*COS(G$2*$B7807)+G$4*SIN(G$2*$B7807)</f>
        <v>0</v>
      </c>
      <c r="H7807" s="1" t="n">
        <f aca="false">H$3*COS(H$2*$B7807)+H$4*SIN(H$2*$B7807)</f>
        <v>0</v>
      </c>
      <c r="I7807" s="1" t="n">
        <f aca="false">I$3*COS(I$2*$B7807)+I$4*SIN(I$2*$B7807)</f>
        <v>0</v>
      </c>
      <c r="J7807" s="1" t="n">
        <f aca="false">J$3*COS(J$2*$B7807)+J$4*SIN(J$2*$B7807)</f>
        <v>0</v>
      </c>
      <c r="K7807" s="1" t="n">
        <f aca="false">K$3*COS(K$2*$B7807)+K$4*SIN(K$2*$B7807)</f>
        <v>0</v>
      </c>
      <c r="L7807" s="1" t="n">
        <f aca="false">L$3*COS(L$2*$B7807)+L$4*SIN(L$2*$B7807)</f>
        <v>-0</v>
      </c>
      <c r="M7807" s="1" t="n">
        <f aca="false">M$3*COS(M$2*$B7807)+M$4*SIN(M$2*$B7807)</f>
        <v>-0</v>
      </c>
      <c r="N7807" s="1" t="n">
        <f aca="false">N$3*COS(N$2*$B7807)+N$4*SIN(N$2*$B7807)</f>
        <v>-0</v>
      </c>
      <c r="O7807" s="1" t="n">
        <f aca="false">O$3*COS(O$2*$B7807)+O$4*SIN(O$2*$B7807)</f>
        <v>-0</v>
      </c>
      <c r="Q7807" s="1" t="n">
        <f aca="false">D$3+SUM(E7807:O7807)</f>
        <v>65.0762555278719</v>
      </c>
      <c r="R7807" s="1" t="n">
        <f aca="false">(A7807-Q7807)^2</f>
        <v>4234.91903352887</v>
      </c>
    </row>
    <row r="7808" customFormat="false" ht="13.2" hidden="false" customHeight="false" outlineLevel="0" collapsed="false">
      <c r="A7808" s="0" t="n">
        <v>0</v>
      </c>
      <c r="B7808" s="0" t="n">
        <f aca="false">B7807+1</f>
        <v>7798</v>
      </c>
      <c r="E7808" s="1" t="n">
        <f aca="false">E$3*COS(E$2*$B7808)+E$4*SIN(E$2*$B7808)</f>
        <v>0</v>
      </c>
      <c r="F7808" s="1" t="n">
        <f aca="false">F$3*COS(F$2*$B7808)+F$4*SIN(F$2*$B7808)</f>
        <v>0</v>
      </c>
      <c r="G7808" s="1" t="n">
        <f aca="false">G$3*COS(G$2*$B7808)+G$4*SIN(G$2*$B7808)</f>
        <v>0</v>
      </c>
      <c r="H7808" s="1" t="n">
        <f aca="false">H$3*COS(H$2*$B7808)+H$4*SIN(H$2*$B7808)</f>
        <v>0</v>
      </c>
      <c r="I7808" s="1" t="n">
        <f aca="false">I$3*COS(I$2*$B7808)+I$4*SIN(I$2*$B7808)</f>
        <v>0</v>
      </c>
      <c r="J7808" s="1" t="n">
        <f aca="false">J$3*COS(J$2*$B7808)+J$4*SIN(J$2*$B7808)</f>
        <v>0</v>
      </c>
      <c r="K7808" s="1" t="n">
        <f aca="false">K$3*COS(K$2*$B7808)+K$4*SIN(K$2*$B7808)</f>
        <v>0</v>
      </c>
      <c r="L7808" s="1" t="n">
        <f aca="false">L$3*COS(L$2*$B7808)+L$4*SIN(L$2*$B7808)</f>
        <v>-0</v>
      </c>
      <c r="M7808" s="1" t="n">
        <f aca="false">M$3*COS(M$2*$B7808)+M$4*SIN(M$2*$B7808)</f>
        <v>0</v>
      </c>
      <c r="N7808" s="1" t="n">
        <f aca="false">N$3*COS(N$2*$B7808)+N$4*SIN(N$2*$B7808)</f>
        <v>-0</v>
      </c>
      <c r="O7808" s="1" t="n">
        <f aca="false">O$3*COS(O$2*$B7808)+O$4*SIN(O$2*$B7808)</f>
        <v>-0</v>
      </c>
      <c r="Q7808" s="1" t="n">
        <f aca="false">D$3+SUM(E7808:O7808)</f>
        <v>65.0762555278719</v>
      </c>
      <c r="R7808" s="1" t="n">
        <f aca="false">(A7808-Q7808)^2</f>
        <v>4234.91903352887</v>
      </c>
    </row>
    <row r="7809" customFormat="false" ht="13.2" hidden="false" customHeight="false" outlineLevel="0" collapsed="false">
      <c r="A7809" s="0" t="n">
        <v>0</v>
      </c>
      <c r="B7809" s="0" t="n">
        <f aca="false">B7808+1</f>
        <v>7799</v>
      </c>
      <c r="E7809" s="1" t="n">
        <f aca="false">E$3*COS(E$2*$B7809)+E$4*SIN(E$2*$B7809)</f>
        <v>0</v>
      </c>
      <c r="F7809" s="1" t="n">
        <f aca="false">F$3*COS(F$2*$B7809)+F$4*SIN(F$2*$B7809)</f>
        <v>0</v>
      </c>
      <c r="G7809" s="1" t="n">
        <f aca="false">G$3*COS(G$2*$B7809)+G$4*SIN(G$2*$B7809)</f>
        <v>0</v>
      </c>
      <c r="H7809" s="1" t="n">
        <f aca="false">H$3*COS(H$2*$B7809)+H$4*SIN(H$2*$B7809)</f>
        <v>0</v>
      </c>
      <c r="I7809" s="1" t="n">
        <f aca="false">I$3*COS(I$2*$B7809)+I$4*SIN(I$2*$B7809)</f>
        <v>0</v>
      </c>
      <c r="J7809" s="1" t="n">
        <f aca="false">J$3*COS(J$2*$B7809)+J$4*SIN(J$2*$B7809)</f>
        <v>0</v>
      </c>
      <c r="K7809" s="1" t="n">
        <f aca="false">K$3*COS(K$2*$B7809)+K$4*SIN(K$2*$B7809)</f>
        <v>0</v>
      </c>
      <c r="L7809" s="1" t="n">
        <f aca="false">L$3*COS(L$2*$B7809)+L$4*SIN(L$2*$B7809)</f>
        <v>0</v>
      </c>
      <c r="M7809" s="1" t="n">
        <f aca="false">M$3*COS(M$2*$B7809)+M$4*SIN(M$2*$B7809)</f>
        <v>0</v>
      </c>
      <c r="N7809" s="1" t="n">
        <f aca="false">N$3*COS(N$2*$B7809)+N$4*SIN(N$2*$B7809)</f>
        <v>0</v>
      </c>
      <c r="O7809" s="1" t="n">
        <f aca="false">O$3*COS(O$2*$B7809)+O$4*SIN(O$2*$B7809)</f>
        <v>0</v>
      </c>
      <c r="Q7809" s="1" t="n">
        <f aca="false">D$3+SUM(E7809:O7809)</f>
        <v>65.0762555278719</v>
      </c>
      <c r="R7809" s="1" t="n">
        <f aca="false">(A7809-Q7809)^2</f>
        <v>4234.91903352887</v>
      </c>
    </row>
    <row r="7810" customFormat="false" ht="13.2" hidden="false" customHeight="false" outlineLevel="0" collapsed="false">
      <c r="A7810" s="0" t="n">
        <v>0</v>
      </c>
      <c r="B7810" s="0" t="n">
        <f aca="false">B7809+1</f>
        <v>7800</v>
      </c>
      <c r="E7810" s="1" t="n">
        <f aca="false">E$3*COS(E$2*$B7810)+E$4*SIN(E$2*$B7810)</f>
        <v>0</v>
      </c>
      <c r="F7810" s="1" t="n">
        <f aca="false">F$3*COS(F$2*$B7810)+F$4*SIN(F$2*$B7810)</f>
        <v>0</v>
      </c>
      <c r="G7810" s="1" t="n">
        <f aca="false">G$3*COS(G$2*$B7810)+G$4*SIN(G$2*$B7810)</f>
        <v>0</v>
      </c>
      <c r="H7810" s="1" t="n">
        <f aca="false">H$3*COS(H$2*$B7810)+H$4*SIN(H$2*$B7810)</f>
        <v>0</v>
      </c>
      <c r="I7810" s="1" t="n">
        <f aca="false">I$3*COS(I$2*$B7810)+I$4*SIN(I$2*$B7810)</f>
        <v>0</v>
      </c>
      <c r="J7810" s="1" t="n">
        <f aca="false">J$3*COS(J$2*$B7810)+J$4*SIN(J$2*$B7810)</f>
        <v>0</v>
      </c>
      <c r="K7810" s="1" t="n">
        <f aca="false">K$3*COS(K$2*$B7810)+K$4*SIN(K$2*$B7810)</f>
        <v>0</v>
      </c>
      <c r="L7810" s="1" t="n">
        <f aca="false">L$3*COS(L$2*$B7810)+L$4*SIN(L$2*$B7810)</f>
        <v>0</v>
      </c>
      <c r="M7810" s="1" t="n">
        <f aca="false">M$3*COS(M$2*$B7810)+M$4*SIN(M$2*$B7810)</f>
        <v>0</v>
      </c>
      <c r="N7810" s="1" t="n">
        <f aca="false">N$3*COS(N$2*$B7810)+N$4*SIN(N$2*$B7810)</f>
        <v>0</v>
      </c>
      <c r="O7810" s="1" t="n">
        <f aca="false">O$3*COS(O$2*$B7810)+O$4*SIN(O$2*$B7810)</f>
        <v>0</v>
      </c>
      <c r="Q7810" s="1" t="n">
        <f aca="false">D$3+SUM(E7810:O7810)</f>
        <v>65.0762555278719</v>
      </c>
      <c r="R7810" s="1" t="n">
        <f aca="false">(A7810-Q7810)^2</f>
        <v>4234.91903352887</v>
      </c>
    </row>
    <row r="7811" customFormat="false" ht="13.2" hidden="false" customHeight="false" outlineLevel="0" collapsed="false">
      <c r="A7811" s="0" t="n">
        <v>0</v>
      </c>
      <c r="B7811" s="0" t="n">
        <f aca="false">B7810+1</f>
        <v>7801</v>
      </c>
      <c r="E7811" s="1" t="n">
        <f aca="false">E$3*COS(E$2*$B7811)+E$4*SIN(E$2*$B7811)</f>
        <v>0</v>
      </c>
      <c r="F7811" s="1" t="n">
        <f aca="false">F$3*COS(F$2*$B7811)+F$4*SIN(F$2*$B7811)</f>
        <v>0</v>
      </c>
      <c r="G7811" s="1" t="n">
        <f aca="false">G$3*COS(G$2*$B7811)+G$4*SIN(G$2*$B7811)</f>
        <v>0</v>
      </c>
      <c r="H7811" s="1" t="n">
        <f aca="false">H$3*COS(H$2*$B7811)+H$4*SIN(H$2*$B7811)</f>
        <v>0</v>
      </c>
      <c r="I7811" s="1" t="n">
        <f aca="false">I$3*COS(I$2*$B7811)+I$4*SIN(I$2*$B7811)</f>
        <v>0</v>
      </c>
      <c r="J7811" s="1" t="n">
        <f aca="false">J$3*COS(J$2*$B7811)+J$4*SIN(J$2*$B7811)</f>
        <v>0</v>
      </c>
      <c r="K7811" s="1" t="n">
        <f aca="false">K$3*COS(K$2*$B7811)+K$4*SIN(K$2*$B7811)</f>
        <v>0</v>
      </c>
      <c r="L7811" s="1" t="n">
        <f aca="false">L$3*COS(L$2*$B7811)+L$4*SIN(L$2*$B7811)</f>
        <v>0</v>
      </c>
      <c r="M7811" s="1" t="n">
        <f aca="false">M$3*COS(M$2*$B7811)+M$4*SIN(M$2*$B7811)</f>
        <v>0</v>
      </c>
      <c r="N7811" s="1" t="n">
        <f aca="false">N$3*COS(N$2*$B7811)+N$4*SIN(N$2*$B7811)</f>
        <v>0</v>
      </c>
      <c r="O7811" s="1" t="n">
        <f aca="false">O$3*COS(O$2*$B7811)+O$4*SIN(O$2*$B7811)</f>
        <v>0</v>
      </c>
      <c r="Q7811" s="1" t="n">
        <f aca="false">D$3+SUM(E7811:O7811)</f>
        <v>65.0762555278719</v>
      </c>
      <c r="R7811" s="1" t="n">
        <f aca="false">(A7811-Q7811)^2</f>
        <v>4234.91903352887</v>
      </c>
    </row>
    <row r="7812" customFormat="false" ht="13.2" hidden="false" customHeight="false" outlineLevel="0" collapsed="false">
      <c r="A7812" s="0" t="n">
        <v>0</v>
      </c>
      <c r="B7812" s="0" t="n">
        <f aca="false">B7811+1</f>
        <v>7802</v>
      </c>
      <c r="E7812" s="1" t="n">
        <f aca="false">E$3*COS(E$2*$B7812)+E$4*SIN(E$2*$B7812)</f>
        <v>0</v>
      </c>
      <c r="F7812" s="1" t="n">
        <f aca="false">F$3*COS(F$2*$B7812)+F$4*SIN(F$2*$B7812)</f>
        <v>0</v>
      </c>
      <c r="G7812" s="1" t="n">
        <f aca="false">G$3*COS(G$2*$B7812)+G$4*SIN(G$2*$B7812)</f>
        <v>0</v>
      </c>
      <c r="H7812" s="1" t="n">
        <f aca="false">H$3*COS(H$2*$B7812)+H$4*SIN(H$2*$B7812)</f>
        <v>0</v>
      </c>
      <c r="I7812" s="1" t="n">
        <f aca="false">I$3*COS(I$2*$B7812)+I$4*SIN(I$2*$B7812)</f>
        <v>0</v>
      </c>
      <c r="J7812" s="1" t="n">
        <f aca="false">J$3*COS(J$2*$B7812)+J$4*SIN(J$2*$B7812)</f>
        <v>0</v>
      </c>
      <c r="K7812" s="1" t="n">
        <f aca="false">K$3*COS(K$2*$B7812)+K$4*SIN(K$2*$B7812)</f>
        <v>0</v>
      </c>
      <c r="L7812" s="1" t="n">
        <f aca="false">L$3*COS(L$2*$B7812)+L$4*SIN(L$2*$B7812)</f>
        <v>0</v>
      </c>
      <c r="M7812" s="1" t="n">
        <f aca="false">M$3*COS(M$2*$B7812)+M$4*SIN(M$2*$B7812)</f>
        <v>0</v>
      </c>
      <c r="N7812" s="1" t="n">
        <f aca="false">N$3*COS(N$2*$B7812)+N$4*SIN(N$2*$B7812)</f>
        <v>0</v>
      </c>
      <c r="O7812" s="1" t="n">
        <f aca="false">O$3*COS(O$2*$B7812)+O$4*SIN(O$2*$B7812)</f>
        <v>0</v>
      </c>
      <c r="Q7812" s="1" t="n">
        <f aca="false">D$3+SUM(E7812:O7812)</f>
        <v>65.0762555278719</v>
      </c>
      <c r="R7812" s="1" t="n">
        <f aca="false">(A7812-Q7812)^2</f>
        <v>4234.91903352887</v>
      </c>
    </row>
    <row r="7813" customFormat="false" ht="13.2" hidden="false" customHeight="false" outlineLevel="0" collapsed="false">
      <c r="A7813" s="0" t="n">
        <v>0</v>
      </c>
      <c r="B7813" s="0" t="n">
        <f aca="false">B7812+1</f>
        <v>7803</v>
      </c>
      <c r="E7813" s="1" t="n">
        <f aca="false">E$3*COS(E$2*$B7813)+E$4*SIN(E$2*$B7813)</f>
        <v>0</v>
      </c>
      <c r="F7813" s="1" t="n">
        <f aca="false">F$3*COS(F$2*$B7813)+F$4*SIN(F$2*$B7813)</f>
        <v>0</v>
      </c>
      <c r="G7813" s="1" t="n">
        <f aca="false">G$3*COS(G$2*$B7813)+G$4*SIN(G$2*$B7813)</f>
        <v>0</v>
      </c>
      <c r="H7813" s="1" t="n">
        <f aca="false">H$3*COS(H$2*$B7813)+H$4*SIN(H$2*$B7813)</f>
        <v>0</v>
      </c>
      <c r="I7813" s="1" t="n">
        <f aca="false">I$3*COS(I$2*$B7813)+I$4*SIN(I$2*$B7813)</f>
        <v>0</v>
      </c>
      <c r="J7813" s="1" t="n">
        <f aca="false">J$3*COS(J$2*$B7813)+J$4*SIN(J$2*$B7813)</f>
        <v>0</v>
      </c>
      <c r="K7813" s="1" t="n">
        <f aca="false">K$3*COS(K$2*$B7813)+K$4*SIN(K$2*$B7813)</f>
        <v>0</v>
      </c>
      <c r="L7813" s="1" t="n">
        <f aca="false">L$3*COS(L$2*$B7813)+L$4*SIN(L$2*$B7813)</f>
        <v>0</v>
      </c>
      <c r="M7813" s="1" t="n">
        <f aca="false">M$3*COS(M$2*$B7813)+M$4*SIN(M$2*$B7813)</f>
        <v>0</v>
      </c>
      <c r="N7813" s="1" t="n">
        <f aca="false">N$3*COS(N$2*$B7813)+N$4*SIN(N$2*$B7813)</f>
        <v>0</v>
      </c>
      <c r="O7813" s="1" t="n">
        <f aca="false">O$3*COS(O$2*$B7813)+O$4*SIN(O$2*$B7813)</f>
        <v>0</v>
      </c>
      <c r="Q7813" s="1" t="n">
        <f aca="false">D$3+SUM(E7813:O7813)</f>
        <v>65.0762555278719</v>
      </c>
      <c r="R7813" s="1" t="n">
        <f aca="false">(A7813-Q7813)^2</f>
        <v>4234.91903352887</v>
      </c>
    </row>
    <row r="7814" customFormat="false" ht="13.2" hidden="false" customHeight="false" outlineLevel="0" collapsed="false">
      <c r="A7814" s="0" t="n">
        <v>0</v>
      </c>
      <c r="B7814" s="0" t="n">
        <f aca="false">B7813+1</f>
        <v>7804</v>
      </c>
      <c r="E7814" s="1" t="n">
        <f aca="false">E$3*COS(E$2*$B7814)+E$4*SIN(E$2*$B7814)</f>
        <v>0</v>
      </c>
      <c r="F7814" s="1" t="n">
        <f aca="false">F$3*COS(F$2*$B7814)+F$4*SIN(F$2*$B7814)</f>
        <v>0</v>
      </c>
      <c r="G7814" s="1" t="n">
        <f aca="false">G$3*COS(G$2*$B7814)+G$4*SIN(G$2*$B7814)</f>
        <v>0</v>
      </c>
      <c r="H7814" s="1" t="n">
        <f aca="false">H$3*COS(H$2*$B7814)+H$4*SIN(H$2*$B7814)</f>
        <v>0</v>
      </c>
      <c r="I7814" s="1" t="n">
        <f aca="false">I$3*COS(I$2*$B7814)+I$4*SIN(I$2*$B7814)</f>
        <v>0</v>
      </c>
      <c r="J7814" s="1" t="n">
        <f aca="false">J$3*COS(J$2*$B7814)+J$4*SIN(J$2*$B7814)</f>
        <v>0</v>
      </c>
      <c r="K7814" s="1" t="n">
        <f aca="false">K$3*COS(K$2*$B7814)+K$4*SIN(K$2*$B7814)</f>
        <v>0</v>
      </c>
      <c r="L7814" s="1" t="n">
        <f aca="false">L$3*COS(L$2*$B7814)+L$4*SIN(L$2*$B7814)</f>
        <v>0</v>
      </c>
      <c r="M7814" s="1" t="n">
        <f aca="false">M$3*COS(M$2*$B7814)+M$4*SIN(M$2*$B7814)</f>
        <v>-0</v>
      </c>
      <c r="N7814" s="1" t="n">
        <f aca="false">N$3*COS(N$2*$B7814)+N$4*SIN(N$2*$B7814)</f>
        <v>0</v>
      </c>
      <c r="O7814" s="1" t="n">
        <f aca="false">O$3*COS(O$2*$B7814)+O$4*SIN(O$2*$B7814)</f>
        <v>0</v>
      </c>
      <c r="Q7814" s="1" t="n">
        <f aca="false">D$3+SUM(E7814:O7814)</f>
        <v>65.0762555278719</v>
      </c>
      <c r="R7814" s="1" t="n">
        <f aca="false">(A7814-Q7814)^2</f>
        <v>4234.91903352887</v>
      </c>
    </row>
    <row r="7815" customFormat="false" ht="13.2" hidden="false" customHeight="false" outlineLevel="0" collapsed="false">
      <c r="A7815" s="0" t="n">
        <v>4</v>
      </c>
      <c r="B7815" s="0" t="n">
        <f aca="false">B7814+1</f>
        <v>7805</v>
      </c>
      <c r="E7815" s="1" t="n">
        <f aca="false">E$3*COS(E$2*$B7815)+E$4*SIN(E$2*$B7815)</f>
        <v>0</v>
      </c>
      <c r="F7815" s="1" t="n">
        <f aca="false">F$3*COS(F$2*$B7815)+F$4*SIN(F$2*$B7815)</f>
        <v>0</v>
      </c>
      <c r="G7815" s="1" t="n">
        <f aca="false">G$3*COS(G$2*$B7815)+G$4*SIN(G$2*$B7815)</f>
        <v>0</v>
      </c>
      <c r="H7815" s="1" t="n">
        <f aca="false">H$3*COS(H$2*$B7815)+H$4*SIN(H$2*$B7815)</f>
        <v>0</v>
      </c>
      <c r="I7815" s="1" t="n">
        <f aca="false">I$3*COS(I$2*$B7815)+I$4*SIN(I$2*$B7815)</f>
        <v>0</v>
      </c>
      <c r="J7815" s="1" t="n">
        <f aca="false">J$3*COS(J$2*$B7815)+J$4*SIN(J$2*$B7815)</f>
        <v>-0</v>
      </c>
      <c r="K7815" s="1" t="n">
        <f aca="false">K$3*COS(K$2*$B7815)+K$4*SIN(K$2*$B7815)</f>
        <v>0</v>
      </c>
      <c r="L7815" s="1" t="n">
        <f aca="false">L$3*COS(L$2*$B7815)+L$4*SIN(L$2*$B7815)</f>
        <v>0</v>
      </c>
      <c r="M7815" s="1" t="n">
        <f aca="false">M$3*COS(M$2*$B7815)+M$4*SIN(M$2*$B7815)</f>
        <v>-0</v>
      </c>
      <c r="N7815" s="1" t="n">
        <f aca="false">N$3*COS(N$2*$B7815)+N$4*SIN(N$2*$B7815)</f>
        <v>-0</v>
      </c>
      <c r="O7815" s="1" t="n">
        <f aca="false">O$3*COS(O$2*$B7815)+O$4*SIN(O$2*$B7815)</f>
        <v>-0</v>
      </c>
      <c r="Q7815" s="1" t="n">
        <f aca="false">D$3+SUM(E7815:O7815)</f>
        <v>65.0762555278719</v>
      </c>
      <c r="R7815" s="1" t="n">
        <f aca="false">(A7815-Q7815)^2</f>
        <v>3730.3089893059</v>
      </c>
    </row>
    <row r="7816" customFormat="false" ht="13.2" hidden="false" customHeight="false" outlineLevel="0" collapsed="false">
      <c r="A7816" s="0" t="n">
        <v>42</v>
      </c>
      <c r="B7816" s="0" t="n">
        <f aca="false">B7815+1</f>
        <v>7806</v>
      </c>
      <c r="E7816" s="1" t="n">
        <f aca="false">E$3*COS(E$2*$B7816)+E$4*SIN(E$2*$B7816)</f>
        <v>0</v>
      </c>
      <c r="F7816" s="1" t="n">
        <f aca="false">F$3*COS(F$2*$B7816)+F$4*SIN(F$2*$B7816)</f>
        <v>0</v>
      </c>
      <c r="G7816" s="1" t="n">
        <f aca="false">G$3*COS(G$2*$B7816)+G$4*SIN(G$2*$B7816)</f>
        <v>0</v>
      </c>
      <c r="H7816" s="1" t="n">
        <f aca="false">H$3*COS(H$2*$B7816)+H$4*SIN(H$2*$B7816)</f>
        <v>0</v>
      </c>
      <c r="I7816" s="1" t="n">
        <f aca="false">I$3*COS(I$2*$B7816)+I$4*SIN(I$2*$B7816)</f>
        <v>0</v>
      </c>
      <c r="J7816" s="1" t="n">
        <f aca="false">J$3*COS(J$2*$B7816)+J$4*SIN(J$2*$B7816)</f>
        <v>-0</v>
      </c>
      <c r="K7816" s="1" t="n">
        <f aca="false">K$3*COS(K$2*$B7816)+K$4*SIN(K$2*$B7816)</f>
        <v>-0</v>
      </c>
      <c r="L7816" s="1" t="n">
        <f aca="false">L$3*COS(L$2*$B7816)+L$4*SIN(L$2*$B7816)</f>
        <v>0</v>
      </c>
      <c r="M7816" s="1" t="n">
        <f aca="false">M$3*COS(M$2*$B7816)+M$4*SIN(M$2*$B7816)</f>
        <v>0</v>
      </c>
      <c r="N7816" s="1" t="n">
        <f aca="false">N$3*COS(N$2*$B7816)+N$4*SIN(N$2*$B7816)</f>
        <v>-0</v>
      </c>
      <c r="O7816" s="1" t="n">
        <f aca="false">O$3*COS(O$2*$B7816)+O$4*SIN(O$2*$B7816)</f>
        <v>-0</v>
      </c>
      <c r="Q7816" s="1" t="n">
        <f aca="false">D$3+SUM(E7816:O7816)</f>
        <v>65.0762555278719</v>
      </c>
      <c r="R7816" s="1" t="n">
        <f aca="false">(A7816-Q7816)^2</f>
        <v>532.513569187636</v>
      </c>
    </row>
    <row r="7817" customFormat="false" ht="13.2" hidden="false" customHeight="false" outlineLevel="0" collapsed="false">
      <c r="A7817" s="0" t="n">
        <v>124</v>
      </c>
      <c r="B7817" s="0" t="n">
        <f aca="false">B7816+1</f>
        <v>7807</v>
      </c>
      <c r="E7817" s="1" t="n">
        <f aca="false">E$3*COS(E$2*$B7817)+E$4*SIN(E$2*$B7817)</f>
        <v>0</v>
      </c>
      <c r="F7817" s="1" t="n">
        <f aca="false">F$3*COS(F$2*$B7817)+F$4*SIN(F$2*$B7817)</f>
        <v>0</v>
      </c>
      <c r="G7817" s="1" t="n">
        <f aca="false">G$3*COS(G$2*$B7817)+G$4*SIN(G$2*$B7817)</f>
        <v>0</v>
      </c>
      <c r="H7817" s="1" t="n">
        <f aca="false">H$3*COS(H$2*$B7817)+H$4*SIN(H$2*$B7817)</f>
        <v>0</v>
      </c>
      <c r="I7817" s="1" t="n">
        <f aca="false">I$3*COS(I$2*$B7817)+I$4*SIN(I$2*$B7817)</f>
        <v>0</v>
      </c>
      <c r="J7817" s="1" t="n">
        <f aca="false">J$3*COS(J$2*$B7817)+J$4*SIN(J$2*$B7817)</f>
        <v>-0</v>
      </c>
      <c r="K7817" s="1" t="n">
        <f aca="false">K$3*COS(K$2*$B7817)+K$4*SIN(K$2*$B7817)</f>
        <v>-0</v>
      </c>
      <c r="L7817" s="1" t="n">
        <f aca="false">L$3*COS(L$2*$B7817)+L$4*SIN(L$2*$B7817)</f>
        <v>0</v>
      </c>
      <c r="M7817" s="1" t="n">
        <f aca="false">M$3*COS(M$2*$B7817)+M$4*SIN(M$2*$B7817)</f>
        <v>0</v>
      </c>
      <c r="N7817" s="1" t="n">
        <f aca="false">N$3*COS(N$2*$B7817)+N$4*SIN(N$2*$B7817)</f>
        <v>0</v>
      </c>
      <c r="O7817" s="1" t="n">
        <f aca="false">O$3*COS(O$2*$B7817)+O$4*SIN(O$2*$B7817)</f>
        <v>0</v>
      </c>
      <c r="Q7817" s="1" t="n">
        <f aca="false">D$3+SUM(E7817:O7817)</f>
        <v>65.0762555278719</v>
      </c>
      <c r="R7817" s="1" t="n">
        <f aca="false">(A7817-Q7817)^2</f>
        <v>3472.00766261665</v>
      </c>
    </row>
    <row r="7818" customFormat="false" ht="13.2" hidden="false" customHeight="false" outlineLevel="0" collapsed="false">
      <c r="A7818" s="0" t="n">
        <v>159</v>
      </c>
      <c r="B7818" s="0" t="n">
        <f aca="false">B7817+1</f>
        <v>7808</v>
      </c>
      <c r="E7818" s="1" t="n">
        <f aca="false">E$3*COS(E$2*$B7818)+E$4*SIN(E$2*$B7818)</f>
        <v>0</v>
      </c>
      <c r="F7818" s="1" t="n">
        <f aca="false">F$3*COS(F$2*$B7818)+F$4*SIN(F$2*$B7818)</f>
        <v>0</v>
      </c>
      <c r="G7818" s="1" t="n">
        <f aca="false">G$3*COS(G$2*$B7818)+G$4*SIN(G$2*$B7818)</f>
        <v>0</v>
      </c>
      <c r="H7818" s="1" t="n">
        <f aca="false">H$3*COS(H$2*$B7818)+H$4*SIN(H$2*$B7818)</f>
        <v>0</v>
      </c>
      <c r="I7818" s="1" t="n">
        <f aca="false">I$3*COS(I$2*$B7818)+I$4*SIN(I$2*$B7818)</f>
        <v>0</v>
      </c>
      <c r="J7818" s="1" t="n">
        <f aca="false">J$3*COS(J$2*$B7818)+J$4*SIN(J$2*$B7818)</f>
        <v>0</v>
      </c>
      <c r="K7818" s="1" t="n">
        <f aca="false">K$3*COS(K$2*$B7818)+K$4*SIN(K$2*$B7818)</f>
        <v>-0</v>
      </c>
      <c r="L7818" s="1" t="n">
        <f aca="false">L$3*COS(L$2*$B7818)+L$4*SIN(L$2*$B7818)</f>
        <v>-0</v>
      </c>
      <c r="M7818" s="1" t="n">
        <f aca="false">M$3*COS(M$2*$B7818)+M$4*SIN(M$2*$B7818)</f>
        <v>0</v>
      </c>
      <c r="N7818" s="1" t="n">
        <f aca="false">N$3*COS(N$2*$B7818)+N$4*SIN(N$2*$B7818)</f>
        <v>0</v>
      </c>
      <c r="O7818" s="1" t="n">
        <f aca="false">O$3*COS(O$2*$B7818)+O$4*SIN(O$2*$B7818)</f>
        <v>0</v>
      </c>
      <c r="Q7818" s="1" t="n">
        <f aca="false">D$3+SUM(E7818:O7818)</f>
        <v>65.0762555278719</v>
      </c>
      <c r="R7818" s="1" t="n">
        <f aca="false">(A7818-Q7818)^2</f>
        <v>8821.66977566562</v>
      </c>
    </row>
    <row r="7819" customFormat="false" ht="13.2" hidden="false" customHeight="false" outlineLevel="0" collapsed="false">
      <c r="A7819" s="0" t="n">
        <v>222</v>
      </c>
      <c r="B7819" s="0" t="n">
        <f aca="false">B7818+1</f>
        <v>7809</v>
      </c>
      <c r="E7819" s="1" t="n">
        <f aca="false">E$3*COS(E$2*$B7819)+E$4*SIN(E$2*$B7819)</f>
        <v>0</v>
      </c>
      <c r="F7819" s="1" t="n">
        <f aca="false">F$3*COS(F$2*$B7819)+F$4*SIN(F$2*$B7819)</f>
        <v>0</v>
      </c>
      <c r="G7819" s="1" t="n">
        <f aca="false">G$3*COS(G$2*$B7819)+G$4*SIN(G$2*$B7819)</f>
        <v>0</v>
      </c>
      <c r="H7819" s="1" t="n">
        <f aca="false">H$3*COS(H$2*$B7819)+H$4*SIN(H$2*$B7819)</f>
        <v>0</v>
      </c>
      <c r="I7819" s="1" t="n">
        <f aca="false">I$3*COS(I$2*$B7819)+I$4*SIN(I$2*$B7819)</f>
        <v>0</v>
      </c>
      <c r="J7819" s="1" t="n">
        <f aca="false">J$3*COS(J$2*$B7819)+J$4*SIN(J$2*$B7819)</f>
        <v>0</v>
      </c>
      <c r="K7819" s="1" t="n">
        <f aca="false">K$3*COS(K$2*$B7819)+K$4*SIN(K$2*$B7819)</f>
        <v>0</v>
      </c>
      <c r="L7819" s="1" t="n">
        <f aca="false">L$3*COS(L$2*$B7819)+L$4*SIN(L$2*$B7819)</f>
        <v>-0</v>
      </c>
      <c r="M7819" s="1" t="n">
        <f aca="false">M$3*COS(M$2*$B7819)+M$4*SIN(M$2*$B7819)</f>
        <v>0</v>
      </c>
      <c r="N7819" s="1" t="n">
        <f aca="false">N$3*COS(N$2*$B7819)+N$4*SIN(N$2*$B7819)</f>
        <v>0</v>
      </c>
      <c r="O7819" s="1" t="n">
        <f aca="false">O$3*COS(O$2*$B7819)+O$4*SIN(O$2*$B7819)</f>
        <v>0</v>
      </c>
      <c r="Q7819" s="1" t="n">
        <f aca="false">D$3+SUM(E7819:O7819)</f>
        <v>65.0762555278719</v>
      </c>
      <c r="R7819" s="1" t="n">
        <f aca="false">(A7819-Q7819)^2</f>
        <v>24625.0615791538</v>
      </c>
    </row>
    <row r="7820" customFormat="false" ht="13.2" hidden="false" customHeight="false" outlineLevel="0" collapsed="false">
      <c r="A7820" s="0" t="n">
        <v>309</v>
      </c>
      <c r="B7820" s="0" t="n">
        <f aca="false">B7819+1</f>
        <v>7810</v>
      </c>
      <c r="E7820" s="1" t="n">
        <f aca="false">E$3*COS(E$2*$B7820)+E$4*SIN(E$2*$B7820)</f>
        <v>0</v>
      </c>
      <c r="F7820" s="1" t="n">
        <f aca="false">F$3*COS(F$2*$B7820)+F$4*SIN(F$2*$B7820)</f>
        <v>0</v>
      </c>
      <c r="G7820" s="1" t="n">
        <f aca="false">G$3*COS(G$2*$B7820)+G$4*SIN(G$2*$B7820)</f>
        <v>-0</v>
      </c>
      <c r="H7820" s="1" t="n">
        <f aca="false">H$3*COS(H$2*$B7820)+H$4*SIN(H$2*$B7820)</f>
        <v>0</v>
      </c>
      <c r="I7820" s="1" t="n">
        <f aca="false">I$3*COS(I$2*$B7820)+I$4*SIN(I$2*$B7820)</f>
        <v>0</v>
      </c>
      <c r="J7820" s="1" t="n">
        <f aca="false">J$3*COS(J$2*$B7820)+J$4*SIN(J$2*$B7820)</f>
        <v>0</v>
      </c>
      <c r="K7820" s="1" t="n">
        <f aca="false">K$3*COS(K$2*$B7820)+K$4*SIN(K$2*$B7820)</f>
        <v>0</v>
      </c>
      <c r="L7820" s="1" t="n">
        <f aca="false">L$3*COS(L$2*$B7820)+L$4*SIN(L$2*$B7820)</f>
        <v>-0</v>
      </c>
      <c r="M7820" s="1" t="n">
        <f aca="false">M$3*COS(M$2*$B7820)+M$4*SIN(M$2*$B7820)</f>
        <v>0</v>
      </c>
      <c r="N7820" s="1" t="n">
        <f aca="false">N$3*COS(N$2*$B7820)+N$4*SIN(N$2*$B7820)</f>
        <v>0</v>
      </c>
      <c r="O7820" s="1" t="n">
        <f aca="false">O$3*COS(O$2*$B7820)+O$4*SIN(O$2*$B7820)</f>
        <v>0</v>
      </c>
      <c r="Q7820" s="1" t="n">
        <f aca="false">D$3+SUM(E7820:O7820)</f>
        <v>65.0762555278719</v>
      </c>
      <c r="R7820" s="1" t="n">
        <f aca="false">(A7820-Q7820)^2</f>
        <v>59498.7931173041</v>
      </c>
    </row>
    <row r="7821" customFormat="false" ht="13.2" hidden="false" customHeight="false" outlineLevel="0" collapsed="false">
      <c r="A7821" s="0" t="n">
        <v>337</v>
      </c>
      <c r="B7821" s="0" t="n">
        <f aca="false">B7820+1</f>
        <v>7811</v>
      </c>
      <c r="E7821" s="1" t="n">
        <f aca="false">E$3*COS(E$2*$B7821)+E$4*SIN(E$2*$B7821)</f>
        <v>0</v>
      </c>
      <c r="F7821" s="1" t="n">
        <f aca="false">F$3*COS(F$2*$B7821)+F$4*SIN(F$2*$B7821)</f>
        <v>0</v>
      </c>
      <c r="G7821" s="1" t="n">
        <f aca="false">G$3*COS(G$2*$B7821)+G$4*SIN(G$2*$B7821)</f>
        <v>-0</v>
      </c>
      <c r="H7821" s="1" t="n">
        <f aca="false">H$3*COS(H$2*$B7821)+H$4*SIN(H$2*$B7821)</f>
        <v>0</v>
      </c>
      <c r="I7821" s="1" t="n">
        <f aca="false">I$3*COS(I$2*$B7821)+I$4*SIN(I$2*$B7821)</f>
        <v>0</v>
      </c>
      <c r="J7821" s="1" t="n">
        <f aca="false">J$3*COS(J$2*$B7821)+J$4*SIN(J$2*$B7821)</f>
        <v>0</v>
      </c>
      <c r="K7821" s="1" t="n">
        <f aca="false">K$3*COS(K$2*$B7821)+K$4*SIN(K$2*$B7821)</f>
        <v>0</v>
      </c>
      <c r="L7821" s="1" t="n">
        <f aca="false">L$3*COS(L$2*$B7821)+L$4*SIN(L$2*$B7821)</f>
        <v>0</v>
      </c>
      <c r="M7821" s="1" t="n">
        <f aca="false">M$3*COS(M$2*$B7821)+M$4*SIN(M$2*$B7821)</f>
        <v>0</v>
      </c>
      <c r="N7821" s="1" t="n">
        <f aca="false">N$3*COS(N$2*$B7821)+N$4*SIN(N$2*$B7821)</f>
        <v>0</v>
      </c>
      <c r="O7821" s="1" t="n">
        <f aca="false">O$3*COS(O$2*$B7821)+O$4*SIN(O$2*$B7821)</f>
        <v>0</v>
      </c>
      <c r="Q7821" s="1" t="n">
        <f aca="false">D$3+SUM(E7821:O7821)</f>
        <v>65.0762555278719</v>
      </c>
      <c r="R7821" s="1" t="n">
        <f aca="false">(A7821-Q7821)^2</f>
        <v>73942.5228077432</v>
      </c>
    </row>
    <row r="7822" customFormat="false" ht="13.2" hidden="false" customHeight="false" outlineLevel="0" collapsed="false">
      <c r="A7822" s="0" t="n">
        <v>349</v>
      </c>
      <c r="B7822" s="0" t="n">
        <f aca="false">B7821+1</f>
        <v>7812</v>
      </c>
      <c r="E7822" s="1" t="n">
        <f aca="false">E$3*COS(E$2*$B7822)+E$4*SIN(E$2*$B7822)</f>
        <v>0</v>
      </c>
      <c r="F7822" s="1" t="n">
        <f aca="false">F$3*COS(F$2*$B7822)+F$4*SIN(F$2*$B7822)</f>
        <v>0</v>
      </c>
      <c r="G7822" s="1" t="n">
        <f aca="false">G$3*COS(G$2*$B7822)+G$4*SIN(G$2*$B7822)</f>
        <v>-0</v>
      </c>
      <c r="H7822" s="1" t="n">
        <f aca="false">H$3*COS(H$2*$B7822)+H$4*SIN(H$2*$B7822)</f>
        <v>-0</v>
      </c>
      <c r="I7822" s="1" t="n">
        <f aca="false">I$3*COS(I$2*$B7822)+I$4*SIN(I$2*$B7822)</f>
        <v>0</v>
      </c>
      <c r="J7822" s="1" t="n">
        <f aca="false">J$3*COS(J$2*$B7822)+J$4*SIN(J$2*$B7822)</f>
        <v>0</v>
      </c>
      <c r="K7822" s="1" t="n">
        <f aca="false">K$3*COS(K$2*$B7822)+K$4*SIN(K$2*$B7822)</f>
        <v>0</v>
      </c>
      <c r="L7822" s="1" t="n">
        <f aca="false">L$3*COS(L$2*$B7822)+L$4*SIN(L$2*$B7822)</f>
        <v>0</v>
      </c>
      <c r="M7822" s="1" t="n">
        <f aca="false">M$3*COS(M$2*$B7822)+M$4*SIN(M$2*$B7822)</f>
        <v>-0</v>
      </c>
      <c r="N7822" s="1" t="n">
        <f aca="false">N$3*COS(N$2*$B7822)+N$4*SIN(N$2*$B7822)</f>
        <v>-0</v>
      </c>
      <c r="O7822" s="1" t="n">
        <f aca="false">O$3*COS(O$2*$B7822)+O$4*SIN(O$2*$B7822)</f>
        <v>0</v>
      </c>
      <c r="Q7822" s="1" t="n">
        <f aca="false">D$3+SUM(E7822:O7822)</f>
        <v>65.0762555278719</v>
      </c>
      <c r="R7822" s="1" t="n">
        <f aca="false">(A7822-Q7822)^2</f>
        <v>80612.6926750743</v>
      </c>
    </row>
    <row r="7823" customFormat="false" ht="13.2" hidden="false" customHeight="false" outlineLevel="0" collapsed="false">
      <c r="A7823" s="0" t="n">
        <v>337</v>
      </c>
      <c r="B7823" s="0" t="n">
        <f aca="false">B7822+1</f>
        <v>7813</v>
      </c>
      <c r="E7823" s="1" t="n">
        <f aca="false">E$3*COS(E$2*$B7823)+E$4*SIN(E$2*$B7823)</f>
        <v>0</v>
      </c>
      <c r="F7823" s="1" t="n">
        <f aca="false">F$3*COS(F$2*$B7823)+F$4*SIN(F$2*$B7823)</f>
        <v>0</v>
      </c>
      <c r="G7823" s="1" t="n">
        <f aca="false">G$3*COS(G$2*$B7823)+G$4*SIN(G$2*$B7823)</f>
        <v>-0</v>
      </c>
      <c r="H7823" s="1" t="n">
        <f aca="false">H$3*COS(H$2*$B7823)+H$4*SIN(H$2*$B7823)</f>
        <v>-0</v>
      </c>
      <c r="I7823" s="1" t="n">
        <f aca="false">I$3*COS(I$2*$B7823)+I$4*SIN(I$2*$B7823)</f>
        <v>0</v>
      </c>
      <c r="J7823" s="1" t="n">
        <f aca="false">J$3*COS(J$2*$B7823)+J$4*SIN(J$2*$B7823)</f>
        <v>0</v>
      </c>
      <c r="K7823" s="1" t="n">
        <f aca="false">K$3*COS(K$2*$B7823)+K$4*SIN(K$2*$B7823)</f>
        <v>0</v>
      </c>
      <c r="L7823" s="1" t="n">
        <f aca="false">L$3*COS(L$2*$B7823)+L$4*SIN(L$2*$B7823)</f>
        <v>0</v>
      </c>
      <c r="M7823" s="1" t="n">
        <f aca="false">M$3*COS(M$2*$B7823)+M$4*SIN(M$2*$B7823)</f>
        <v>-0</v>
      </c>
      <c r="N7823" s="1" t="n">
        <f aca="false">N$3*COS(N$2*$B7823)+N$4*SIN(N$2*$B7823)</f>
        <v>-0</v>
      </c>
      <c r="O7823" s="1" t="n">
        <f aca="false">O$3*COS(O$2*$B7823)+O$4*SIN(O$2*$B7823)</f>
        <v>-0</v>
      </c>
      <c r="Q7823" s="1" t="n">
        <f aca="false">D$3+SUM(E7823:O7823)</f>
        <v>65.0762555278719</v>
      </c>
      <c r="R7823" s="1" t="n">
        <f aca="false">(A7823-Q7823)^2</f>
        <v>73942.5228077432</v>
      </c>
    </row>
    <row r="7824" customFormat="false" ht="13.2" hidden="false" customHeight="false" outlineLevel="0" collapsed="false">
      <c r="A7824" s="0" t="n">
        <v>241</v>
      </c>
      <c r="B7824" s="0" t="n">
        <f aca="false">B7823+1</f>
        <v>7814</v>
      </c>
      <c r="E7824" s="1" t="n">
        <f aca="false">E$3*COS(E$2*$B7824)+E$4*SIN(E$2*$B7824)</f>
        <v>0</v>
      </c>
      <c r="F7824" s="1" t="n">
        <f aca="false">F$3*COS(F$2*$B7824)+F$4*SIN(F$2*$B7824)</f>
        <v>0</v>
      </c>
      <c r="G7824" s="1" t="n">
        <f aca="false">G$3*COS(G$2*$B7824)+G$4*SIN(G$2*$B7824)</f>
        <v>-0</v>
      </c>
      <c r="H7824" s="1" t="n">
        <f aca="false">H$3*COS(H$2*$B7824)+H$4*SIN(H$2*$B7824)</f>
        <v>-0</v>
      </c>
      <c r="I7824" s="1" t="n">
        <f aca="false">I$3*COS(I$2*$B7824)+I$4*SIN(I$2*$B7824)</f>
        <v>0</v>
      </c>
      <c r="J7824" s="1" t="n">
        <f aca="false">J$3*COS(J$2*$B7824)+J$4*SIN(J$2*$B7824)</f>
        <v>0</v>
      </c>
      <c r="K7824" s="1" t="n">
        <f aca="false">K$3*COS(K$2*$B7824)+K$4*SIN(K$2*$B7824)</f>
        <v>0</v>
      </c>
      <c r="L7824" s="1" t="n">
        <f aca="false">L$3*COS(L$2*$B7824)+L$4*SIN(L$2*$B7824)</f>
        <v>0</v>
      </c>
      <c r="M7824" s="1" t="n">
        <f aca="false">M$3*COS(M$2*$B7824)+M$4*SIN(M$2*$B7824)</f>
        <v>0</v>
      </c>
      <c r="N7824" s="1" t="n">
        <f aca="false">N$3*COS(N$2*$B7824)+N$4*SIN(N$2*$B7824)</f>
        <v>-0</v>
      </c>
      <c r="O7824" s="1" t="n">
        <f aca="false">O$3*COS(O$2*$B7824)+O$4*SIN(O$2*$B7824)</f>
        <v>-0</v>
      </c>
      <c r="Q7824" s="1" t="n">
        <f aca="false">D$3+SUM(E7824:O7824)</f>
        <v>65.0762555278719</v>
      </c>
      <c r="R7824" s="1" t="n">
        <f aca="false">(A7824-Q7824)^2</f>
        <v>30949.1638690946</v>
      </c>
    </row>
    <row r="7825" customFormat="false" ht="13.2" hidden="false" customHeight="false" outlineLevel="0" collapsed="false">
      <c r="A7825" s="0" t="n">
        <v>125</v>
      </c>
      <c r="B7825" s="0" t="n">
        <f aca="false">B7824+1</f>
        <v>7815</v>
      </c>
      <c r="E7825" s="1" t="n">
        <f aca="false">E$3*COS(E$2*$B7825)+E$4*SIN(E$2*$B7825)</f>
        <v>0</v>
      </c>
      <c r="F7825" s="1" t="n">
        <f aca="false">F$3*COS(F$2*$B7825)+F$4*SIN(F$2*$B7825)</f>
        <v>0</v>
      </c>
      <c r="G7825" s="1" t="n">
        <f aca="false">G$3*COS(G$2*$B7825)+G$4*SIN(G$2*$B7825)</f>
        <v>-0</v>
      </c>
      <c r="H7825" s="1" t="n">
        <f aca="false">H$3*COS(H$2*$B7825)+H$4*SIN(H$2*$B7825)</f>
        <v>-0</v>
      </c>
      <c r="I7825" s="1" t="n">
        <f aca="false">I$3*COS(I$2*$B7825)+I$4*SIN(I$2*$B7825)</f>
        <v>-0</v>
      </c>
      <c r="J7825" s="1" t="n">
        <f aca="false">J$3*COS(J$2*$B7825)+J$4*SIN(J$2*$B7825)</f>
        <v>0</v>
      </c>
      <c r="K7825" s="1" t="n">
        <f aca="false">K$3*COS(K$2*$B7825)+K$4*SIN(K$2*$B7825)</f>
        <v>0</v>
      </c>
      <c r="L7825" s="1" t="n">
        <f aca="false">L$3*COS(L$2*$B7825)+L$4*SIN(L$2*$B7825)</f>
        <v>0</v>
      </c>
      <c r="M7825" s="1" t="n">
        <f aca="false">M$3*COS(M$2*$B7825)+M$4*SIN(M$2*$B7825)</f>
        <v>0</v>
      </c>
      <c r="N7825" s="1" t="n">
        <f aca="false">N$3*COS(N$2*$B7825)+N$4*SIN(N$2*$B7825)</f>
        <v>0</v>
      </c>
      <c r="O7825" s="1" t="n">
        <f aca="false">O$3*COS(O$2*$B7825)+O$4*SIN(O$2*$B7825)</f>
        <v>0</v>
      </c>
      <c r="Q7825" s="1" t="n">
        <f aca="false">D$3+SUM(E7825:O7825)</f>
        <v>65.0762555278719</v>
      </c>
      <c r="R7825" s="1" t="n">
        <f aca="false">(A7825-Q7825)^2</f>
        <v>3590.85515156091</v>
      </c>
    </row>
    <row r="7826" customFormat="false" ht="13.2" hidden="false" customHeight="false" outlineLevel="0" collapsed="false">
      <c r="A7826" s="0" t="n">
        <v>79</v>
      </c>
      <c r="B7826" s="0" t="n">
        <f aca="false">B7825+1</f>
        <v>7816</v>
      </c>
      <c r="E7826" s="1" t="n">
        <f aca="false">E$3*COS(E$2*$B7826)+E$4*SIN(E$2*$B7826)</f>
        <v>0</v>
      </c>
      <c r="F7826" s="1" t="n">
        <f aca="false">F$3*COS(F$2*$B7826)+F$4*SIN(F$2*$B7826)</f>
        <v>0</v>
      </c>
      <c r="G7826" s="1" t="n">
        <f aca="false">G$3*COS(G$2*$B7826)+G$4*SIN(G$2*$B7826)</f>
        <v>0</v>
      </c>
      <c r="H7826" s="1" t="n">
        <f aca="false">H$3*COS(H$2*$B7826)+H$4*SIN(H$2*$B7826)</f>
        <v>-0</v>
      </c>
      <c r="I7826" s="1" t="n">
        <f aca="false">I$3*COS(I$2*$B7826)+I$4*SIN(I$2*$B7826)</f>
        <v>-0</v>
      </c>
      <c r="J7826" s="1" t="n">
        <f aca="false">J$3*COS(J$2*$B7826)+J$4*SIN(J$2*$B7826)</f>
        <v>0</v>
      </c>
      <c r="K7826" s="1" t="n">
        <f aca="false">K$3*COS(K$2*$B7826)+K$4*SIN(K$2*$B7826)</f>
        <v>0</v>
      </c>
      <c r="L7826" s="1" t="n">
        <f aca="false">L$3*COS(L$2*$B7826)+L$4*SIN(L$2*$B7826)</f>
        <v>0</v>
      </c>
      <c r="M7826" s="1" t="n">
        <f aca="false">M$3*COS(M$2*$B7826)+M$4*SIN(M$2*$B7826)</f>
        <v>0</v>
      </c>
      <c r="N7826" s="1" t="n">
        <f aca="false">N$3*COS(N$2*$B7826)+N$4*SIN(N$2*$B7826)</f>
        <v>0</v>
      </c>
      <c r="O7826" s="1" t="n">
        <f aca="false">O$3*COS(O$2*$B7826)+O$4*SIN(O$2*$B7826)</f>
        <v>0</v>
      </c>
      <c r="Q7826" s="1" t="n">
        <f aca="false">D$3+SUM(E7826:O7826)</f>
        <v>65.0762555278719</v>
      </c>
      <c r="R7826" s="1" t="n">
        <f aca="false">(A7826-Q7826)^2</f>
        <v>193.870660125119</v>
      </c>
    </row>
    <row r="7827" customFormat="false" ht="13.2" hidden="false" customHeight="false" outlineLevel="0" collapsed="false">
      <c r="A7827" s="0" t="n">
        <v>43</v>
      </c>
      <c r="B7827" s="0" t="n">
        <f aca="false">B7826+1</f>
        <v>7817</v>
      </c>
      <c r="E7827" s="1" t="n">
        <f aca="false">E$3*COS(E$2*$B7827)+E$4*SIN(E$2*$B7827)</f>
        <v>0</v>
      </c>
      <c r="F7827" s="1" t="n">
        <f aca="false">F$3*COS(F$2*$B7827)+F$4*SIN(F$2*$B7827)</f>
        <v>0</v>
      </c>
      <c r="G7827" s="1" t="n">
        <f aca="false">G$3*COS(G$2*$B7827)+G$4*SIN(G$2*$B7827)</f>
        <v>0</v>
      </c>
      <c r="H7827" s="1" t="n">
        <f aca="false">H$3*COS(H$2*$B7827)+H$4*SIN(H$2*$B7827)</f>
        <v>-0</v>
      </c>
      <c r="I7827" s="1" t="n">
        <f aca="false">I$3*COS(I$2*$B7827)+I$4*SIN(I$2*$B7827)</f>
        <v>-0</v>
      </c>
      <c r="J7827" s="1" t="n">
        <f aca="false">J$3*COS(J$2*$B7827)+J$4*SIN(J$2*$B7827)</f>
        <v>-0</v>
      </c>
      <c r="K7827" s="1" t="n">
        <f aca="false">K$3*COS(K$2*$B7827)+K$4*SIN(K$2*$B7827)</f>
        <v>0</v>
      </c>
      <c r="L7827" s="1" t="n">
        <f aca="false">L$3*COS(L$2*$B7827)+L$4*SIN(L$2*$B7827)</f>
        <v>0</v>
      </c>
      <c r="M7827" s="1" t="n">
        <f aca="false">M$3*COS(M$2*$B7827)+M$4*SIN(M$2*$B7827)</f>
        <v>0</v>
      </c>
      <c r="N7827" s="1" t="n">
        <f aca="false">N$3*COS(N$2*$B7827)+N$4*SIN(N$2*$B7827)</f>
        <v>0</v>
      </c>
      <c r="O7827" s="1" t="n">
        <f aca="false">O$3*COS(O$2*$B7827)+O$4*SIN(O$2*$B7827)</f>
        <v>0</v>
      </c>
      <c r="Q7827" s="1" t="n">
        <f aca="false">D$3+SUM(E7827:O7827)</f>
        <v>65.0762555278719</v>
      </c>
      <c r="R7827" s="1" t="n">
        <f aca="false">(A7827-Q7827)^2</f>
        <v>487.361058131892</v>
      </c>
    </row>
    <row r="7828" customFormat="false" ht="13.2" hidden="false" customHeight="false" outlineLevel="0" collapsed="false">
      <c r="A7828" s="0" t="n">
        <v>7</v>
      </c>
      <c r="B7828" s="0" t="n">
        <f aca="false">B7827+1</f>
        <v>7818</v>
      </c>
      <c r="E7828" s="1" t="n">
        <f aca="false">E$3*COS(E$2*$B7828)+E$4*SIN(E$2*$B7828)</f>
        <v>0</v>
      </c>
      <c r="F7828" s="1" t="n">
        <f aca="false">F$3*COS(F$2*$B7828)+F$4*SIN(F$2*$B7828)</f>
        <v>0</v>
      </c>
      <c r="G7828" s="1" t="n">
        <f aca="false">G$3*COS(G$2*$B7828)+G$4*SIN(G$2*$B7828)</f>
        <v>0</v>
      </c>
      <c r="H7828" s="1" t="n">
        <f aca="false">H$3*COS(H$2*$B7828)+H$4*SIN(H$2*$B7828)</f>
        <v>0</v>
      </c>
      <c r="I7828" s="1" t="n">
        <f aca="false">I$3*COS(I$2*$B7828)+I$4*SIN(I$2*$B7828)</f>
        <v>-0</v>
      </c>
      <c r="J7828" s="1" t="n">
        <f aca="false">J$3*COS(J$2*$B7828)+J$4*SIN(J$2*$B7828)</f>
        <v>-0</v>
      </c>
      <c r="K7828" s="1" t="n">
        <f aca="false">K$3*COS(K$2*$B7828)+K$4*SIN(K$2*$B7828)</f>
        <v>-0</v>
      </c>
      <c r="L7828" s="1" t="n">
        <f aca="false">L$3*COS(L$2*$B7828)+L$4*SIN(L$2*$B7828)</f>
        <v>0</v>
      </c>
      <c r="M7828" s="1" t="n">
        <f aca="false">M$3*COS(M$2*$B7828)+M$4*SIN(M$2*$B7828)</f>
        <v>0</v>
      </c>
      <c r="N7828" s="1" t="n">
        <f aca="false">N$3*COS(N$2*$B7828)+N$4*SIN(N$2*$B7828)</f>
        <v>0</v>
      </c>
      <c r="O7828" s="1" t="n">
        <f aca="false">O$3*COS(O$2*$B7828)+O$4*SIN(O$2*$B7828)</f>
        <v>0</v>
      </c>
      <c r="Q7828" s="1" t="n">
        <f aca="false">D$3+SUM(E7828:O7828)</f>
        <v>65.0762555278719</v>
      </c>
      <c r="R7828" s="1" t="n">
        <f aca="false">(A7828-Q7828)^2</f>
        <v>3372.85145613867</v>
      </c>
    </row>
    <row r="7829" customFormat="false" ht="13.2" hidden="false" customHeight="false" outlineLevel="0" collapsed="false">
      <c r="A7829" s="0" t="n">
        <v>3</v>
      </c>
      <c r="B7829" s="0" t="n">
        <f aca="false">B7828+1</f>
        <v>7819</v>
      </c>
      <c r="E7829" s="1" t="n">
        <f aca="false">E$3*COS(E$2*$B7829)+E$4*SIN(E$2*$B7829)</f>
        <v>0</v>
      </c>
      <c r="F7829" s="1" t="n">
        <f aca="false">F$3*COS(F$2*$B7829)+F$4*SIN(F$2*$B7829)</f>
        <v>0</v>
      </c>
      <c r="G7829" s="1" t="n">
        <f aca="false">G$3*COS(G$2*$B7829)+G$4*SIN(G$2*$B7829)</f>
        <v>0</v>
      </c>
      <c r="H7829" s="1" t="n">
        <f aca="false">H$3*COS(H$2*$B7829)+H$4*SIN(H$2*$B7829)</f>
        <v>0</v>
      </c>
      <c r="I7829" s="1" t="n">
        <f aca="false">I$3*COS(I$2*$B7829)+I$4*SIN(I$2*$B7829)</f>
        <v>-0</v>
      </c>
      <c r="J7829" s="1" t="n">
        <f aca="false">J$3*COS(J$2*$B7829)+J$4*SIN(J$2*$B7829)</f>
        <v>-0</v>
      </c>
      <c r="K7829" s="1" t="n">
        <f aca="false">K$3*COS(K$2*$B7829)+K$4*SIN(K$2*$B7829)</f>
        <v>-0</v>
      </c>
      <c r="L7829" s="1" t="n">
        <f aca="false">L$3*COS(L$2*$B7829)+L$4*SIN(L$2*$B7829)</f>
        <v>0</v>
      </c>
      <c r="M7829" s="1" t="n">
        <f aca="false">M$3*COS(M$2*$B7829)+M$4*SIN(M$2*$B7829)</f>
        <v>0</v>
      </c>
      <c r="N7829" s="1" t="n">
        <f aca="false">N$3*COS(N$2*$B7829)+N$4*SIN(N$2*$B7829)</f>
        <v>0</v>
      </c>
      <c r="O7829" s="1" t="n">
        <f aca="false">O$3*COS(O$2*$B7829)+O$4*SIN(O$2*$B7829)</f>
        <v>0</v>
      </c>
      <c r="Q7829" s="1" t="n">
        <f aca="false">D$3+SUM(E7829:O7829)</f>
        <v>65.0762555278719</v>
      </c>
      <c r="R7829" s="1" t="n">
        <f aca="false">(A7829-Q7829)^2</f>
        <v>3853.46150036164</v>
      </c>
    </row>
    <row r="7830" customFormat="false" ht="13.2" hidden="false" customHeight="false" outlineLevel="0" collapsed="false">
      <c r="A7830" s="0" t="n">
        <v>0</v>
      </c>
      <c r="B7830" s="0" t="n">
        <f aca="false">B7829+1</f>
        <v>7820</v>
      </c>
      <c r="E7830" s="1" t="n">
        <f aca="false">E$3*COS(E$2*$B7830)+E$4*SIN(E$2*$B7830)</f>
        <v>0</v>
      </c>
      <c r="F7830" s="1" t="n">
        <f aca="false">F$3*COS(F$2*$B7830)+F$4*SIN(F$2*$B7830)</f>
        <v>0</v>
      </c>
      <c r="G7830" s="1" t="n">
        <f aca="false">G$3*COS(G$2*$B7830)+G$4*SIN(G$2*$B7830)</f>
        <v>0</v>
      </c>
      <c r="H7830" s="1" t="n">
        <f aca="false">H$3*COS(H$2*$B7830)+H$4*SIN(H$2*$B7830)</f>
        <v>0</v>
      </c>
      <c r="I7830" s="1" t="n">
        <f aca="false">I$3*COS(I$2*$B7830)+I$4*SIN(I$2*$B7830)</f>
        <v>-0</v>
      </c>
      <c r="J7830" s="1" t="n">
        <f aca="false">J$3*COS(J$2*$B7830)+J$4*SIN(J$2*$B7830)</f>
        <v>0</v>
      </c>
      <c r="K7830" s="1" t="n">
        <f aca="false">K$3*COS(K$2*$B7830)+K$4*SIN(K$2*$B7830)</f>
        <v>-0</v>
      </c>
      <c r="L7830" s="1" t="n">
        <f aca="false">L$3*COS(L$2*$B7830)+L$4*SIN(L$2*$B7830)</f>
        <v>-0</v>
      </c>
      <c r="M7830" s="1" t="n">
        <f aca="false">M$3*COS(M$2*$B7830)+M$4*SIN(M$2*$B7830)</f>
        <v>-0</v>
      </c>
      <c r="N7830" s="1" t="n">
        <f aca="false">N$3*COS(N$2*$B7830)+N$4*SIN(N$2*$B7830)</f>
        <v>0</v>
      </c>
      <c r="O7830" s="1" t="n">
        <f aca="false">O$3*COS(O$2*$B7830)+O$4*SIN(O$2*$B7830)</f>
        <v>0</v>
      </c>
      <c r="Q7830" s="1" t="n">
        <f aca="false">D$3+SUM(E7830:O7830)</f>
        <v>65.0762555278719</v>
      </c>
      <c r="R7830" s="1" t="n">
        <f aca="false">(A7830-Q7830)^2</f>
        <v>4234.91903352887</v>
      </c>
    </row>
    <row r="7831" customFormat="false" ht="13.2" hidden="false" customHeight="false" outlineLevel="0" collapsed="false">
      <c r="A7831" s="0" t="n">
        <v>0</v>
      </c>
      <c r="B7831" s="0" t="n">
        <f aca="false">B7830+1</f>
        <v>7821</v>
      </c>
      <c r="E7831" s="1" t="n">
        <f aca="false">E$3*COS(E$2*$B7831)+E$4*SIN(E$2*$B7831)</f>
        <v>0</v>
      </c>
      <c r="F7831" s="1" t="n">
        <f aca="false">F$3*COS(F$2*$B7831)+F$4*SIN(F$2*$B7831)</f>
        <v>0</v>
      </c>
      <c r="G7831" s="1" t="n">
        <f aca="false">G$3*COS(G$2*$B7831)+G$4*SIN(G$2*$B7831)</f>
        <v>0</v>
      </c>
      <c r="H7831" s="1" t="n">
        <f aca="false">H$3*COS(H$2*$B7831)+H$4*SIN(H$2*$B7831)</f>
        <v>0</v>
      </c>
      <c r="I7831" s="1" t="n">
        <f aca="false">I$3*COS(I$2*$B7831)+I$4*SIN(I$2*$B7831)</f>
        <v>0</v>
      </c>
      <c r="J7831" s="1" t="n">
        <f aca="false">J$3*COS(J$2*$B7831)+J$4*SIN(J$2*$B7831)</f>
        <v>0</v>
      </c>
      <c r="K7831" s="1" t="n">
        <f aca="false">K$3*COS(K$2*$B7831)+K$4*SIN(K$2*$B7831)</f>
        <v>0</v>
      </c>
      <c r="L7831" s="1" t="n">
        <f aca="false">L$3*COS(L$2*$B7831)+L$4*SIN(L$2*$B7831)</f>
        <v>-0</v>
      </c>
      <c r="M7831" s="1" t="n">
        <f aca="false">M$3*COS(M$2*$B7831)+M$4*SIN(M$2*$B7831)</f>
        <v>-0</v>
      </c>
      <c r="N7831" s="1" t="n">
        <f aca="false">N$3*COS(N$2*$B7831)+N$4*SIN(N$2*$B7831)</f>
        <v>-0</v>
      </c>
      <c r="O7831" s="1" t="n">
        <f aca="false">O$3*COS(O$2*$B7831)+O$4*SIN(O$2*$B7831)</f>
        <v>-0</v>
      </c>
      <c r="Q7831" s="1" t="n">
        <f aca="false">D$3+SUM(E7831:O7831)</f>
        <v>65.0762555278719</v>
      </c>
      <c r="R7831" s="1" t="n">
        <f aca="false">(A7831-Q7831)^2</f>
        <v>4234.91903352887</v>
      </c>
    </row>
    <row r="7832" customFormat="false" ht="13.2" hidden="false" customHeight="false" outlineLevel="0" collapsed="false">
      <c r="A7832" s="0" t="n">
        <v>0</v>
      </c>
      <c r="B7832" s="0" t="n">
        <f aca="false">B7831+1</f>
        <v>7822</v>
      </c>
      <c r="E7832" s="1" t="n">
        <f aca="false">E$3*COS(E$2*$B7832)+E$4*SIN(E$2*$B7832)</f>
        <v>0</v>
      </c>
      <c r="F7832" s="1" t="n">
        <f aca="false">F$3*COS(F$2*$B7832)+F$4*SIN(F$2*$B7832)</f>
        <v>0</v>
      </c>
      <c r="G7832" s="1" t="n">
        <f aca="false">G$3*COS(G$2*$B7832)+G$4*SIN(G$2*$B7832)</f>
        <v>0</v>
      </c>
      <c r="H7832" s="1" t="n">
        <f aca="false">H$3*COS(H$2*$B7832)+H$4*SIN(H$2*$B7832)</f>
        <v>0</v>
      </c>
      <c r="I7832" s="1" t="n">
        <f aca="false">I$3*COS(I$2*$B7832)+I$4*SIN(I$2*$B7832)</f>
        <v>0</v>
      </c>
      <c r="J7832" s="1" t="n">
        <f aca="false">J$3*COS(J$2*$B7832)+J$4*SIN(J$2*$B7832)</f>
        <v>0</v>
      </c>
      <c r="K7832" s="1" t="n">
        <f aca="false">K$3*COS(K$2*$B7832)+K$4*SIN(K$2*$B7832)</f>
        <v>0</v>
      </c>
      <c r="L7832" s="1" t="n">
        <f aca="false">L$3*COS(L$2*$B7832)+L$4*SIN(L$2*$B7832)</f>
        <v>-0</v>
      </c>
      <c r="M7832" s="1" t="n">
        <f aca="false">M$3*COS(M$2*$B7832)+M$4*SIN(M$2*$B7832)</f>
        <v>0</v>
      </c>
      <c r="N7832" s="1" t="n">
        <f aca="false">N$3*COS(N$2*$B7832)+N$4*SIN(N$2*$B7832)</f>
        <v>0</v>
      </c>
      <c r="O7832" s="1" t="n">
        <f aca="false">O$3*COS(O$2*$B7832)+O$4*SIN(O$2*$B7832)</f>
        <v>-0</v>
      </c>
      <c r="Q7832" s="1" t="n">
        <f aca="false">D$3+SUM(E7832:O7832)</f>
        <v>65.0762555278719</v>
      </c>
      <c r="R7832" s="1" t="n">
        <f aca="false">(A7832-Q7832)^2</f>
        <v>4234.91903352887</v>
      </c>
    </row>
    <row r="7833" customFormat="false" ht="13.2" hidden="false" customHeight="false" outlineLevel="0" collapsed="false">
      <c r="A7833" s="0" t="n">
        <v>0</v>
      </c>
      <c r="B7833" s="0" t="n">
        <f aca="false">B7832+1</f>
        <v>7823</v>
      </c>
      <c r="E7833" s="1" t="n">
        <f aca="false">E$3*COS(E$2*$B7833)+E$4*SIN(E$2*$B7833)</f>
        <v>0</v>
      </c>
      <c r="F7833" s="1" t="n">
        <f aca="false">F$3*COS(F$2*$B7833)+F$4*SIN(F$2*$B7833)</f>
        <v>0</v>
      </c>
      <c r="G7833" s="1" t="n">
        <f aca="false">G$3*COS(G$2*$B7833)+G$4*SIN(G$2*$B7833)</f>
        <v>0</v>
      </c>
      <c r="H7833" s="1" t="n">
        <f aca="false">H$3*COS(H$2*$B7833)+H$4*SIN(H$2*$B7833)</f>
        <v>0</v>
      </c>
      <c r="I7833" s="1" t="n">
        <f aca="false">I$3*COS(I$2*$B7833)+I$4*SIN(I$2*$B7833)</f>
        <v>0</v>
      </c>
      <c r="J7833" s="1" t="n">
        <f aca="false">J$3*COS(J$2*$B7833)+J$4*SIN(J$2*$B7833)</f>
        <v>0</v>
      </c>
      <c r="K7833" s="1" t="n">
        <f aca="false">K$3*COS(K$2*$B7833)+K$4*SIN(K$2*$B7833)</f>
        <v>0</v>
      </c>
      <c r="L7833" s="1" t="n">
        <f aca="false">L$3*COS(L$2*$B7833)+L$4*SIN(L$2*$B7833)</f>
        <v>0</v>
      </c>
      <c r="M7833" s="1" t="n">
        <f aca="false">M$3*COS(M$2*$B7833)+M$4*SIN(M$2*$B7833)</f>
        <v>0</v>
      </c>
      <c r="N7833" s="1" t="n">
        <f aca="false">N$3*COS(N$2*$B7833)+N$4*SIN(N$2*$B7833)</f>
        <v>0</v>
      </c>
      <c r="O7833" s="1" t="n">
        <f aca="false">O$3*COS(O$2*$B7833)+O$4*SIN(O$2*$B7833)</f>
        <v>0</v>
      </c>
      <c r="Q7833" s="1" t="n">
        <f aca="false">D$3+SUM(E7833:O7833)</f>
        <v>65.0762555278719</v>
      </c>
      <c r="R7833" s="1" t="n">
        <f aca="false">(A7833-Q7833)^2</f>
        <v>4234.91903352887</v>
      </c>
    </row>
    <row r="7834" customFormat="false" ht="13.2" hidden="false" customHeight="false" outlineLevel="0" collapsed="false">
      <c r="A7834" s="0" t="n">
        <v>0</v>
      </c>
      <c r="B7834" s="0" t="n">
        <f aca="false">B7833+1</f>
        <v>7824</v>
      </c>
      <c r="E7834" s="1" t="n">
        <f aca="false">E$3*COS(E$2*$B7834)+E$4*SIN(E$2*$B7834)</f>
        <v>0</v>
      </c>
      <c r="F7834" s="1" t="n">
        <f aca="false">F$3*COS(F$2*$B7834)+F$4*SIN(F$2*$B7834)</f>
        <v>0</v>
      </c>
      <c r="G7834" s="1" t="n">
        <f aca="false">G$3*COS(G$2*$B7834)+G$4*SIN(G$2*$B7834)</f>
        <v>0</v>
      </c>
      <c r="H7834" s="1" t="n">
        <f aca="false">H$3*COS(H$2*$B7834)+H$4*SIN(H$2*$B7834)</f>
        <v>0</v>
      </c>
      <c r="I7834" s="1" t="n">
        <f aca="false">I$3*COS(I$2*$B7834)+I$4*SIN(I$2*$B7834)</f>
        <v>0</v>
      </c>
      <c r="J7834" s="1" t="n">
        <f aca="false">J$3*COS(J$2*$B7834)+J$4*SIN(J$2*$B7834)</f>
        <v>0</v>
      </c>
      <c r="K7834" s="1" t="n">
        <f aca="false">K$3*COS(K$2*$B7834)+K$4*SIN(K$2*$B7834)</f>
        <v>0</v>
      </c>
      <c r="L7834" s="1" t="n">
        <f aca="false">L$3*COS(L$2*$B7834)+L$4*SIN(L$2*$B7834)</f>
        <v>0</v>
      </c>
      <c r="M7834" s="1" t="n">
        <f aca="false">M$3*COS(M$2*$B7834)+M$4*SIN(M$2*$B7834)</f>
        <v>0</v>
      </c>
      <c r="N7834" s="1" t="n">
        <f aca="false">N$3*COS(N$2*$B7834)+N$4*SIN(N$2*$B7834)</f>
        <v>0</v>
      </c>
      <c r="O7834" s="1" t="n">
        <f aca="false">O$3*COS(O$2*$B7834)+O$4*SIN(O$2*$B7834)</f>
        <v>0</v>
      </c>
      <c r="Q7834" s="1" t="n">
        <f aca="false">D$3+SUM(E7834:O7834)</f>
        <v>65.0762555278719</v>
      </c>
      <c r="R7834" s="1" t="n">
        <f aca="false">(A7834-Q7834)^2</f>
        <v>4234.91903352887</v>
      </c>
    </row>
    <row r="7835" customFormat="false" ht="13.2" hidden="false" customHeight="false" outlineLevel="0" collapsed="false">
      <c r="A7835" s="0" t="n">
        <v>0</v>
      </c>
      <c r="B7835" s="0" t="n">
        <f aca="false">B7834+1</f>
        <v>7825</v>
      </c>
      <c r="E7835" s="1" t="n">
        <f aca="false">E$3*COS(E$2*$B7835)+E$4*SIN(E$2*$B7835)</f>
        <v>0</v>
      </c>
      <c r="F7835" s="1" t="n">
        <f aca="false">F$3*COS(F$2*$B7835)+F$4*SIN(F$2*$B7835)</f>
        <v>0</v>
      </c>
      <c r="G7835" s="1" t="n">
        <f aca="false">G$3*COS(G$2*$B7835)+G$4*SIN(G$2*$B7835)</f>
        <v>0</v>
      </c>
      <c r="H7835" s="1" t="n">
        <f aca="false">H$3*COS(H$2*$B7835)+H$4*SIN(H$2*$B7835)</f>
        <v>0</v>
      </c>
      <c r="I7835" s="1" t="n">
        <f aca="false">I$3*COS(I$2*$B7835)+I$4*SIN(I$2*$B7835)</f>
        <v>0</v>
      </c>
      <c r="J7835" s="1" t="n">
        <f aca="false">J$3*COS(J$2*$B7835)+J$4*SIN(J$2*$B7835)</f>
        <v>0</v>
      </c>
      <c r="K7835" s="1" t="n">
        <f aca="false">K$3*COS(K$2*$B7835)+K$4*SIN(K$2*$B7835)</f>
        <v>0</v>
      </c>
      <c r="L7835" s="1" t="n">
        <f aca="false">L$3*COS(L$2*$B7835)+L$4*SIN(L$2*$B7835)</f>
        <v>0</v>
      </c>
      <c r="M7835" s="1" t="n">
        <f aca="false">M$3*COS(M$2*$B7835)+M$4*SIN(M$2*$B7835)</f>
        <v>0</v>
      </c>
      <c r="N7835" s="1" t="n">
        <f aca="false">N$3*COS(N$2*$B7835)+N$4*SIN(N$2*$B7835)</f>
        <v>0</v>
      </c>
      <c r="O7835" s="1" t="n">
        <f aca="false">O$3*COS(O$2*$B7835)+O$4*SIN(O$2*$B7835)</f>
        <v>0</v>
      </c>
      <c r="Q7835" s="1" t="n">
        <f aca="false">D$3+SUM(E7835:O7835)</f>
        <v>65.0762555278719</v>
      </c>
      <c r="R7835" s="1" t="n">
        <f aca="false">(A7835-Q7835)^2</f>
        <v>4234.91903352887</v>
      </c>
    </row>
    <row r="7836" customFormat="false" ht="13.2" hidden="false" customHeight="false" outlineLevel="0" collapsed="false">
      <c r="A7836" s="0" t="n">
        <v>0</v>
      </c>
      <c r="B7836" s="0" t="n">
        <f aca="false">B7835+1</f>
        <v>7826</v>
      </c>
      <c r="E7836" s="1" t="n">
        <f aca="false">E$3*COS(E$2*$B7836)+E$4*SIN(E$2*$B7836)</f>
        <v>0</v>
      </c>
      <c r="F7836" s="1" t="n">
        <f aca="false">F$3*COS(F$2*$B7836)+F$4*SIN(F$2*$B7836)</f>
        <v>0</v>
      </c>
      <c r="G7836" s="1" t="n">
        <f aca="false">G$3*COS(G$2*$B7836)+G$4*SIN(G$2*$B7836)</f>
        <v>0</v>
      </c>
      <c r="H7836" s="1" t="n">
        <f aca="false">H$3*COS(H$2*$B7836)+H$4*SIN(H$2*$B7836)</f>
        <v>0</v>
      </c>
      <c r="I7836" s="1" t="n">
        <f aca="false">I$3*COS(I$2*$B7836)+I$4*SIN(I$2*$B7836)</f>
        <v>0</v>
      </c>
      <c r="J7836" s="1" t="n">
        <f aca="false">J$3*COS(J$2*$B7836)+J$4*SIN(J$2*$B7836)</f>
        <v>0</v>
      </c>
      <c r="K7836" s="1" t="n">
        <f aca="false">K$3*COS(K$2*$B7836)+K$4*SIN(K$2*$B7836)</f>
        <v>0</v>
      </c>
      <c r="L7836" s="1" t="n">
        <f aca="false">L$3*COS(L$2*$B7836)+L$4*SIN(L$2*$B7836)</f>
        <v>0</v>
      </c>
      <c r="M7836" s="1" t="n">
        <f aca="false">M$3*COS(M$2*$B7836)+M$4*SIN(M$2*$B7836)</f>
        <v>0</v>
      </c>
      <c r="N7836" s="1" t="n">
        <f aca="false">N$3*COS(N$2*$B7836)+N$4*SIN(N$2*$B7836)</f>
        <v>0</v>
      </c>
      <c r="O7836" s="1" t="n">
        <f aca="false">O$3*COS(O$2*$B7836)+O$4*SIN(O$2*$B7836)</f>
        <v>0</v>
      </c>
      <c r="Q7836" s="1" t="n">
        <f aca="false">D$3+SUM(E7836:O7836)</f>
        <v>65.0762555278719</v>
      </c>
      <c r="R7836" s="1" t="n">
        <f aca="false">(A7836-Q7836)^2</f>
        <v>4234.91903352887</v>
      </c>
    </row>
    <row r="7837" customFormat="false" ht="13.2" hidden="false" customHeight="false" outlineLevel="0" collapsed="false">
      <c r="A7837" s="0" t="n">
        <v>0</v>
      </c>
      <c r="B7837" s="0" t="n">
        <f aca="false">B7836+1</f>
        <v>7827</v>
      </c>
      <c r="E7837" s="1" t="n">
        <f aca="false">E$3*COS(E$2*$B7837)+E$4*SIN(E$2*$B7837)</f>
        <v>0</v>
      </c>
      <c r="F7837" s="1" t="n">
        <f aca="false">F$3*COS(F$2*$B7837)+F$4*SIN(F$2*$B7837)</f>
        <v>0</v>
      </c>
      <c r="G7837" s="1" t="n">
        <f aca="false">G$3*COS(G$2*$B7837)+G$4*SIN(G$2*$B7837)</f>
        <v>0</v>
      </c>
      <c r="H7837" s="1" t="n">
        <f aca="false">H$3*COS(H$2*$B7837)+H$4*SIN(H$2*$B7837)</f>
        <v>0</v>
      </c>
      <c r="I7837" s="1" t="n">
        <f aca="false">I$3*COS(I$2*$B7837)+I$4*SIN(I$2*$B7837)</f>
        <v>0</v>
      </c>
      <c r="J7837" s="1" t="n">
        <f aca="false">J$3*COS(J$2*$B7837)+J$4*SIN(J$2*$B7837)</f>
        <v>0</v>
      </c>
      <c r="K7837" s="1" t="n">
        <f aca="false">K$3*COS(K$2*$B7837)+K$4*SIN(K$2*$B7837)</f>
        <v>0</v>
      </c>
      <c r="L7837" s="1" t="n">
        <f aca="false">L$3*COS(L$2*$B7837)+L$4*SIN(L$2*$B7837)</f>
        <v>0</v>
      </c>
      <c r="M7837" s="1" t="n">
        <f aca="false">M$3*COS(M$2*$B7837)+M$4*SIN(M$2*$B7837)</f>
        <v>0</v>
      </c>
      <c r="N7837" s="1" t="n">
        <f aca="false">N$3*COS(N$2*$B7837)+N$4*SIN(N$2*$B7837)</f>
        <v>0</v>
      </c>
      <c r="O7837" s="1" t="n">
        <f aca="false">O$3*COS(O$2*$B7837)+O$4*SIN(O$2*$B7837)</f>
        <v>0</v>
      </c>
      <c r="Q7837" s="1" t="n">
        <f aca="false">D$3+SUM(E7837:O7837)</f>
        <v>65.0762555278719</v>
      </c>
      <c r="R7837" s="1" t="n">
        <f aca="false">(A7837-Q7837)^2</f>
        <v>4234.91903352887</v>
      </c>
    </row>
    <row r="7838" customFormat="false" ht="13.2" hidden="false" customHeight="false" outlineLevel="0" collapsed="false">
      <c r="A7838" s="0" t="n">
        <v>0</v>
      </c>
      <c r="B7838" s="0" t="n">
        <f aca="false">B7837+1</f>
        <v>7828</v>
      </c>
      <c r="E7838" s="1" t="n">
        <f aca="false">E$3*COS(E$2*$B7838)+E$4*SIN(E$2*$B7838)</f>
        <v>0</v>
      </c>
      <c r="F7838" s="1" t="n">
        <f aca="false">F$3*COS(F$2*$B7838)+F$4*SIN(F$2*$B7838)</f>
        <v>0</v>
      </c>
      <c r="G7838" s="1" t="n">
        <f aca="false">G$3*COS(G$2*$B7838)+G$4*SIN(G$2*$B7838)</f>
        <v>0</v>
      </c>
      <c r="H7838" s="1" t="n">
        <f aca="false">H$3*COS(H$2*$B7838)+H$4*SIN(H$2*$B7838)</f>
        <v>0</v>
      </c>
      <c r="I7838" s="1" t="n">
        <f aca="false">I$3*COS(I$2*$B7838)+I$4*SIN(I$2*$B7838)</f>
        <v>0</v>
      </c>
      <c r="J7838" s="1" t="n">
        <f aca="false">J$3*COS(J$2*$B7838)+J$4*SIN(J$2*$B7838)</f>
        <v>0</v>
      </c>
      <c r="K7838" s="1" t="n">
        <f aca="false">K$3*COS(K$2*$B7838)+K$4*SIN(K$2*$B7838)</f>
        <v>0</v>
      </c>
      <c r="L7838" s="1" t="n">
        <f aca="false">L$3*COS(L$2*$B7838)+L$4*SIN(L$2*$B7838)</f>
        <v>0</v>
      </c>
      <c r="M7838" s="1" t="n">
        <f aca="false">M$3*COS(M$2*$B7838)+M$4*SIN(M$2*$B7838)</f>
        <v>-0</v>
      </c>
      <c r="N7838" s="1" t="n">
        <f aca="false">N$3*COS(N$2*$B7838)+N$4*SIN(N$2*$B7838)</f>
        <v>0</v>
      </c>
      <c r="O7838" s="1" t="n">
        <f aca="false">O$3*COS(O$2*$B7838)+O$4*SIN(O$2*$B7838)</f>
        <v>0</v>
      </c>
      <c r="Q7838" s="1" t="n">
        <f aca="false">D$3+SUM(E7838:O7838)</f>
        <v>65.0762555278719</v>
      </c>
      <c r="R7838" s="1" t="n">
        <f aca="false">(A7838-Q7838)^2</f>
        <v>4234.91903352887</v>
      </c>
    </row>
    <row r="7839" customFormat="false" ht="13.2" hidden="false" customHeight="false" outlineLevel="0" collapsed="false">
      <c r="A7839" s="0" t="n">
        <v>1</v>
      </c>
      <c r="B7839" s="0" t="n">
        <f aca="false">B7838+1</f>
        <v>7829</v>
      </c>
      <c r="E7839" s="1" t="n">
        <f aca="false">E$3*COS(E$2*$B7839)+E$4*SIN(E$2*$B7839)</f>
        <v>0</v>
      </c>
      <c r="F7839" s="1" t="n">
        <f aca="false">F$3*COS(F$2*$B7839)+F$4*SIN(F$2*$B7839)</f>
        <v>0</v>
      </c>
      <c r="G7839" s="1" t="n">
        <f aca="false">G$3*COS(G$2*$B7839)+G$4*SIN(G$2*$B7839)</f>
        <v>0</v>
      </c>
      <c r="H7839" s="1" t="n">
        <f aca="false">H$3*COS(H$2*$B7839)+H$4*SIN(H$2*$B7839)</f>
        <v>0</v>
      </c>
      <c r="I7839" s="1" t="n">
        <f aca="false">I$3*COS(I$2*$B7839)+I$4*SIN(I$2*$B7839)</f>
        <v>0</v>
      </c>
      <c r="J7839" s="1" t="n">
        <f aca="false">J$3*COS(J$2*$B7839)+J$4*SIN(J$2*$B7839)</f>
        <v>-0</v>
      </c>
      <c r="K7839" s="1" t="n">
        <f aca="false">K$3*COS(K$2*$B7839)+K$4*SIN(K$2*$B7839)</f>
        <v>0</v>
      </c>
      <c r="L7839" s="1" t="n">
        <f aca="false">L$3*COS(L$2*$B7839)+L$4*SIN(L$2*$B7839)</f>
        <v>0</v>
      </c>
      <c r="M7839" s="1" t="n">
        <f aca="false">M$3*COS(M$2*$B7839)+M$4*SIN(M$2*$B7839)</f>
        <v>-0</v>
      </c>
      <c r="N7839" s="1" t="n">
        <f aca="false">N$3*COS(N$2*$B7839)+N$4*SIN(N$2*$B7839)</f>
        <v>-0</v>
      </c>
      <c r="O7839" s="1" t="n">
        <f aca="false">O$3*COS(O$2*$B7839)+O$4*SIN(O$2*$B7839)</f>
        <v>-0</v>
      </c>
      <c r="Q7839" s="1" t="n">
        <f aca="false">D$3+SUM(E7839:O7839)</f>
        <v>65.0762555278719</v>
      </c>
      <c r="R7839" s="1" t="n">
        <f aca="false">(A7839-Q7839)^2</f>
        <v>4105.76652247313</v>
      </c>
    </row>
    <row r="7840" customFormat="false" ht="13.2" hidden="false" customHeight="false" outlineLevel="0" collapsed="false">
      <c r="A7840" s="0" t="n">
        <v>33</v>
      </c>
      <c r="B7840" s="0" t="n">
        <f aca="false">B7839+1</f>
        <v>7830</v>
      </c>
      <c r="E7840" s="1" t="n">
        <f aca="false">E$3*COS(E$2*$B7840)+E$4*SIN(E$2*$B7840)</f>
        <v>0</v>
      </c>
      <c r="F7840" s="1" t="n">
        <f aca="false">F$3*COS(F$2*$B7840)+F$4*SIN(F$2*$B7840)</f>
        <v>0</v>
      </c>
      <c r="G7840" s="1" t="n">
        <f aca="false">G$3*COS(G$2*$B7840)+G$4*SIN(G$2*$B7840)</f>
        <v>0</v>
      </c>
      <c r="H7840" s="1" t="n">
        <f aca="false">H$3*COS(H$2*$B7840)+H$4*SIN(H$2*$B7840)</f>
        <v>0</v>
      </c>
      <c r="I7840" s="1" t="n">
        <f aca="false">I$3*COS(I$2*$B7840)+I$4*SIN(I$2*$B7840)</f>
        <v>0</v>
      </c>
      <c r="J7840" s="1" t="n">
        <f aca="false">J$3*COS(J$2*$B7840)+J$4*SIN(J$2*$B7840)</f>
        <v>-0</v>
      </c>
      <c r="K7840" s="1" t="n">
        <f aca="false">K$3*COS(K$2*$B7840)+K$4*SIN(K$2*$B7840)</f>
        <v>-0</v>
      </c>
      <c r="L7840" s="1" t="n">
        <f aca="false">L$3*COS(L$2*$B7840)+L$4*SIN(L$2*$B7840)</f>
        <v>0</v>
      </c>
      <c r="M7840" s="1" t="n">
        <f aca="false">M$3*COS(M$2*$B7840)+M$4*SIN(M$2*$B7840)</f>
        <v>0</v>
      </c>
      <c r="N7840" s="1" t="n">
        <f aca="false">N$3*COS(N$2*$B7840)+N$4*SIN(N$2*$B7840)</f>
        <v>-0</v>
      </c>
      <c r="O7840" s="1" t="n">
        <f aca="false">O$3*COS(O$2*$B7840)+O$4*SIN(O$2*$B7840)</f>
        <v>-0</v>
      </c>
      <c r="Q7840" s="1" t="n">
        <f aca="false">D$3+SUM(E7840:O7840)</f>
        <v>65.0762555278719</v>
      </c>
      <c r="R7840" s="1" t="n">
        <f aca="false">(A7840-Q7840)^2</f>
        <v>1028.88616868933</v>
      </c>
    </row>
    <row r="7841" customFormat="false" ht="13.2" hidden="false" customHeight="false" outlineLevel="0" collapsed="false">
      <c r="A7841" s="0" t="n">
        <v>96</v>
      </c>
      <c r="B7841" s="0" t="n">
        <f aca="false">B7840+1</f>
        <v>7831</v>
      </c>
      <c r="E7841" s="1" t="n">
        <f aca="false">E$3*COS(E$2*$B7841)+E$4*SIN(E$2*$B7841)</f>
        <v>0</v>
      </c>
      <c r="F7841" s="1" t="n">
        <f aca="false">F$3*COS(F$2*$B7841)+F$4*SIN(F$2*$B7841)</f>
        <v>0</v>
      </c>
      <c r="G7841" s="1" t="n">
        <f aca="false">G$3*COS(G$2*$B7841)+G$4*SIN(G$2*$B7841)</f>
        <v>0</v>
      </c>
      <c r="H7841" s="1" t="n">
        <f aca="false">H$3*COS(H$2*$B7841)+H$4*SIN(H$2*$B7841)</f>
        <v>0</v>
      </c>
      <c r="I7841" s="1" t="n">
        <f aca="false">I$3*COS(I$2*$B7841)+I$4*SIN(I$2*$B7841)</f>
        <v>0</v>
      </c>
      <c r="J7841" s="1" t="n">
        <f aca="false">J$3*COS(J$2*$B7841)+J$4*SIN(J$2*$B7841)</f>
        <v>-0</v>
      </c>
      <c r="K7841" s="1" t="n">
        <f aca="false">K$3*COS(K$2*$B7841)+K$4*SIN(K$2*$B7841)</f>
        <v>-0</v>
      </c>
      <c r="L7841" s="1" t="n">
        <f aca="false">L$3*COS(L$2*$B7841)+L$4*SIN(L$2*$B7841)</f>
        <v>0</v>
      </c>
      <c r="M7841" s="1" t="n">
        <f aca="false">M$3*COS(M$2*$B7841)+M$4*SIN(M$2*$B7841)</f>
        <v>0</v>
      </c>
      <c r="N7841" s="1" t="n">
        <f aca="false">N$3*COS(N$2*$B7841)+N$4*SIN(N$2*$B7841)</f>
        <v>0</v>
      </c>
      <c r="O7841" s="1" t="n">
        <f aca="false">O$3*COS(O$2*$B7841)+O$4*SIN(O$2*$B7841)</f>
        <v>0</v>
      </c>
      <c r="Q7841" s="1" t="n">
        <f aca="false">D$3+SUM(E7841:O7841)</f>
        <v>65.0762555278719</v>
      </c>
      <c r="R7841" s="1" t="n">
        <f aca="false">(A7841-Q7841)^2</f>
        <v>956.277972177476</v>
      </c>
    </row>
    <row r="7842" customFormat="false" ht="13.2" hidden="false" customHeight="false" outlineLevel="0" collapsed="false">
      <c r="A7842" s="0" t="n">
        <v>116</v>
      </c>
      <c r="B7842" s="0" t="n">
        <f aca="false">B7841+1</f>
        <v>7832</v>
      </c>
      <c r="E7842" s="1" t="n">
        <f aca="false">E$3*COS(E$2*$B7842)+E$4*SIN(E$2*$B7842)</f>
        <v>0</v>
      </c>
      <c r="F7842" s="1" t="n">
        <f aca="false">F$3*COS(F$2*$B7842)+F$4*SIN(F$2*$B7842)</f>
        <v>0</v>
      </c>
      <c r="G7842" s="1" t="n">
        <f aca="false">G$3*COS(G$2*$B7842)+G$4*SIN(G$2*$B7842)</f>
        <v>0</v>
      </c>
      <c r="H7842" s="1" t="n">
        <f aca="false">H$3*COS(H$2*$B7842)+H$4*SIN(H$2*$B7842)</f>
        <v>0</v>
      </c>
      <c r="I7842" s="1" t="n">
        <f aca="false">I$3*COS(I$2*$B7842)+I$4*SIN(I$2*$B7842)</f>
        <v>0</v>
      </c>
      <c r="J7842" s="1" t="n">
        <f aca="false">J$3*COS(J$2*$B7842)+J$4*SIN(J$2*$B7842)</f>
        <v>0</v>
      </c>
      <c r="K7842" s="1" t="n">
        <f aca="false">K$3*COS(K$2*$B7842)+K$4*SIN(K$2*$B7842)</f>
        <v>-0</v>
      </c>
      <c r="L7842" s="1" t="n">
        <f aca="false">L$3*COS(L$2*$B7842)+L$4*SIN(L$2*$B7842)</f>
        <v>-0</v>
      </c>
      <c r="M7842" s="1" t="n">
        <f aca="false">M$3*COS(M$2*$B7842)+M$4*SIN(M$2*$B7842)</f>
        <v>0</v>
      </c>
      <c r="N7842" s="1" t="n">
        <f aca="false">N$3*COS(N$2*$B7842)+N$4*SIN(N$2*$B7842)</f>
        <v>0</v>
      </c>
      <c r="O7842" s="1" t="n">
        <f aca="false">O$3*COS(O$2*$B7842)+O$4*SIN(O$2*$B7842)</f>
        <v>0</v>
      </c>
      <c r="Q7842" s="1" t="n">
        <f aca="false">D$3+SUM(E7842:O7842)</f>
        <v>65.0762555278719</v>
      </c>
      <c r="R7842" s="1" t="n">
        <f aca="false">(A7842-Q7842)^2</f>
        <v>2593.2277510626</v>
      </c>
    </row>
    <row r="7843" customFormat="false" ht="13.2" hidden="false" customHeight="false" outlineLevel="0" collapsed="false">
      <c r="A7843" s="0" t="n">
        <v>238</v>
      </c>
      <c r="B7843" s="0" t="n">
        <f aca="false">B7842+1</f>
        <v>7833</v>
      </c>
      <c r="E7843" s="1" t="n">
        <f aca="false">E$3*COS(E$2*$B7843)+E$4*SIN(E$2*$B7843)</f>
        <v>0</v>
      </c>
      <c r="F7843" s="1" t="n">
        <f aca="false">F$3*COS(F$2*$B7843)+F$4*SIN(F$2*$B7843)</f>
        <v>0</v>
      </c>
      <c r="G7843" s="1" t="n">
        <f aca="false">G$3*COS(G$2*$B7843)+G$4*SIN(G$2*$B7843)</f>
        <v>0</v>
      </c>
      <c r="H7843" s="1" t="n">
        <f aca="false">H$3*COS(H$2*$B7843)+H$4*SIN(H$2*$B7843)</f>
        <v>0</v>
      </c>
      <c r="I7843" s="1" t="n">
        <f aca="false">I$3*COS(I$2*$B7843)+I$4*SIN(I$2*$B7843)</f>
        <v>0</v>
      </c>
      <c r="J7843" s="1" t="n">
        <f aca="false">J$3*COS(J$2*$B7843)+J$4*SIN(J$2*$B7843)</f>
        <v>0</v>
      </c>
      <c r="K7843" s="1" t="n">
        <f aca="false">K$3*COS(K$2*$B7843)+K$4*SIN(K$2*$B7843)</f>
        <v>0</v>
      </c>
      <c r="L7843" s="1" t="n">
        <f aca="false">L$3*COS(L$2*$B7843)+L$4*SIN(L$2*$B7843)</f>
        <v>-0</v>
      </c>
      <c r="M7843" s="1" t="n">
        <f aca="false">M$3*COS(M$2*$B7843)+M$4*SIN(M$2*$B7843)</f>
        <v>0</v>
      </c>
      <c r="N7843" s="1" t="n">
        <f aca="false">N$3*COS(N$2*$B7843)+N$4*SIN(N$2*$B7843)</f>
        <v>0</v>
      </c>
      <c r="O7843" s="1" t="n">
        <f aca="false">O$3*COS(O$2*$B7843)+O$4*SIN(O$2*$B7843)</f>
        <v>0</v>
      </c>
      <c r="Q7843" s="1" t="n">
        <f aca="false">D$3+SUM(E7843:O7843)</f>
        <v>65.0762555278719</v>
      </c>
      <c r="R7843" s="1" t="n">
        <f aca="false">(A7843-Q7843)^2</f>
        <v>29902.6214022619</v>
      </c>
    </row>
    <row r="7844" customFormat="false" ht="13.2" hidden="false" customHeight="false" outlineLevel="0" collapsed="false">
      <c r="A7844" s="0" t="n">
        <v>261</v>
      </c>
      <c r="B7844" s="0" t="n">
        <f aca="false">B7843+1</f>
        <v>7834</v>
      </c>
      <c r="E7844" s="1" t="n">
        <f aca="false">E$3*COS(E$2*$B7844)+E$4*SIN(E$2*$B7844)</f>
        <v>0</v>
      </c>
      <c r="F7844" s="1" t="n">
        <f aca="false">F$3*COS(F$2*$B7844)+F$4*SIN(F$2*$B7844)</f>
        <v>0</v>
      </c>
      <c r="G7844" s="1" t="n">
        <f aca="false">G$3*COS(G$2*$B7844)+G$4*SIN(G$2*$B7844)</f>
        <v>-0</v>
      </c>
      <c r="H7844" s="1" t="n">
        <f aca="false">H$3*COS(H$2*$B7844)+H$4*SIN(H$2*$B7844)</f>
        <v>0</v>
      </c>
      <c r="I7844" s="1" t="n">
        <f aca="false">I$3*COS(I$2*$B7844)+I$4*SIN(I$2*$B7844)</f>
        <v>0</v>
      </c>
      <c r="J7844" s="1" t="n">
        <f aca="false">J$3*COS(J$2*$B7844)+J$4*SIN(J$2*$B7844)</f>
        <v>0</v>
      </c>
      <c r="K7844" s="1" t="n">
        <f aca="false">K$3*COS(K$2*$B7844)+K$4*SIN(K$2*$B7844)</f>
        <v>0</v>
      </c>
      <c r="L7844" s="1" t="n">
        <f aca="false">L$3*COS(L$2*$B7844)+L$4*SIN(L$2*$B7844)</f>
        <v>-0</v>
      </c>
      <c r="M7844" s="1" t="n">
        <f aca="false">M$3*COS(M$2*$B7844)+M$4*SIN(M$2*$B7844)</f>
        <v>0</v>
      </c>
      <c r="N7844" s="1" t="n">
        <f aca="false">N$3*COS(N$2*$B7844)+N$4*SIN(N$2*$B7844)</f>
        <v>0</v>
      </c>
      <c r="O7844" s="1" t="n">
        <f aca="false">O$3*COS(O$2*$B7844)+O$4*SIN(O$2*$B7844)</f>
        <v>0</v>
      </c>
      <c r="Q7844" s="1" t="n">
        <f aca="false">D$3+SUM(E7844:O7844)</f>
        <v>65.0762555278719</v>
      </c>
      <c r="R7844" s="1" t="n">
        <f aca="false">(A7844-Q7844)^2</f>
        <v>38386.1136479798</v>
      </c>
    </row>
    <row r="7845" customFormat="false" ht="13.2" hidden="false" customHeight="false" outlineLevel="0" collapsed="false">
      <c r="A7845" s="0" t="n">
        <v>274</v>
      </c>
      <c r="B7845" s="0" t="n">
        <f aca="false">B7844+1</f>
        <v>7835</v>
      </c>
      <c r="E7845" s="1" t="n">
        <f aca="false">E$3*COS(E$2*$B7845)+E$4*SIN(E$2*$B7845)</f>
        <v>0</v>
      </c>
      <c r="F7845" s="1" t="n">
        <f aca="false">F$3*COS(F$2*$B7845)+F$4*SIN(F$2*$B7845)</f>
        <v>0</v>
      </c>
      <c r="G7845" s="1" t="n">
        <f aca="false">G$3*COS(G$2*$B7845)+G$4*SIN(G$2*$B7845)</f>
        <v>-0</v>
      </c>
      <c r="H7845" s="1" t="n">
        <f aca="false">H$3*COS(H$2*$B7845)+H$4*SIN(H$2*$B7845)</f>
        <v>0</v>
      </c>
      <c r="I7845" s="1" t="n">
        <f aca="false">I$3*COS(I$2*$B7845)+I$4*SIN(I$2*$B7845)</f>
        <v>0</v>
      </c>
      <c r="J7845" s="1" t="n">
        <f aca="false">J$3*COS(J$2*$B7845)+J$4*SIN(J$2*$B7845)</f>
        <v>0</v>
      </c>
      <c r="K7845" s="1" t="n">
        <f aca="false">K$3*COS(K$2*$B7845)+K$4*SIN(K$2*$B7845)</f>
        <v>0</v>
      </c>
      <c r="L7845" s="1" t="n">
        <f aca="false">L$3*COS(L$2*$B7845)+L$4*SIN(L$2*$B7845)</f>
        <v>0</v>
      </c>
      <c r="M7845" s="1" t="n">
        <f aca="false">M$3*COS(M$2*$B7845)+M$4*SIN(M$2*$B7845)</f>
        <v>0</v>
      </c>
      <c r="N7845" s="1" t="n">
        <f aca="false">N$3*COS(N$2*$B7845)+N$4*SIN(N$2*$B7845)</f>
        <v>0</v>
      </c>
      <c r="O7845" s="1" t="n">
        <f aca="false">O$3*COS(O$2*$B7845)+O$4*SIN(O$2*$B7845)</f>
        <v>0</v>
      </c>
      <c r="Q7845" s="1" t="n">
        <f aca="false">D$3+SUM(E7845:O7845)</f>
        <v>65.0762555278719</v>
      </c>
      <c r="R7845" s="1" t="n">
        <f aca="false">(A7845-Q7845)^2</f>
        <v>43649.1310042551</v>
      </c>
    </row>
    <row r="7846" customFormat="false" ht="13.2" hidden="false" customHeight="false" outlineLevel="0" collapsed="false">
      <c r="A7846" s="0" t="n">
        <v>328</v>
      </c>
      <c r="B7846" s="0" t="n">
        <f aca="false">B7845+1</f>
        <v>7836</v>
      </c>
      <c r="E7846" s="1" t="n">
        <f aca="false">E$3*COS(E$2*$B7846)+E$4*SIN(E$2*$B7846)</f>
        <v>0</v>
      </c>
      <c r="F7846" s="1" t="n">
        <f aca="false">F$3*COS(F$2*$B7846)+F$4*SIN(F$2*$B7846)</f>
        <v>0</v>
      </c>
      <c r="G7846" s="1" t="n">
        <f aca="false">G$3*COS(G$2*$B7846)+G$4*SIN(G$2*$B7846)</f>
        <v>-0</v>
      </c>
      <c r="H7846" s="1" t="n">
        <f aca="false">H$3*COS(H$2*$B7846)+H$4*SIN(H$2*$B7846)</f>
        <v>-0</v>
      </c>
      <c r="I7846" s="1" t="n">
        <f aca="false">I$3*COS(I$2*$B7846)+I$4*SIN(I$2*$B7846)</f>
        <v>0</v>
      </c>
      <c r="J7846" s="1" t="n">
        <f aca="false">J$3*COS(J$2*$B7846)+J$4*SIN(J$2*$B7846)</f>
        <v>0</v>
      </c>
      <c r="K7846" s="1" t="n">
        <f aca="false">K$3*COS(K$2*$B7846)+K$4*SIN(K$2*$B7846)</f>
        <v>0</v>
      </c>
      <c r="L7846" s="1" t="n">
        <f aca="false">L$3*COS(L$2*$B7846)+L$4*SIN(L$2*$B7846)</f>
        <v>0</v>
      </c>
      <c r="M7846" s="1" t="n">
        <f aca="false">M$3*COS(M$2*$B7846)+M$4*SIN(M$2*$B7846)</f>
        <v>-0</v>
      </c>
      <c r="N7846" s="1" t="n">
        <f aca="false">N$3*COS(N$2*$B7846)+N$4*SIN(N$2*$B7846)</f>
        <v>0</v>
      </c>
      <c r="O7846" s="1" t="n">
        <f aca="false">O$3*COS(O$2*$B7846)+O$4*SIN(O$2*$B7846)</f>
        <v>0</v>
      </c>
      <c r="Q7846" s="1" t="n">
        <f aca="false">D$3+SUM(E7846:O7846)</f>
        <v>65.0762555278719</v>
      </c>
      <c r="R7846" s="1" t="n">
        <f aca="false">(A7846-Q7846)^2</f>
        <v>69128.8954072449</v>
      </c>
    </row>
    <row r="7847" customFormat="false" ht="13.2" hidden="false" customHeight="false" outlineLevel="0" collapsed="false">
      <c r="A7847" s="0" t="n">
        <v>367</v>
      </c>
      <c r="B7847" s="0" t="n">
        <f aca="false">B7846+1</f>
        <v>7837</v>
      </c>
      <c r="E7847" s="1" t="n">
        <f aca="false">E$3*COS(E$2*$B7847)+E$4*SIN(E$2*$B7847)</f>
        <v>0</v>
      </c>
      <c r="F7847" s="1" t="n">
        <f aca="false">F$3*COS(F$2*$B7847)+F$4*SIN(F$2*$B7847)</f>
        <v>0</v>
      </c>
      <c r="G7847" s="1" t="n">
        <f aca="false">G$3*COS(G$2*$B7847)+G$4*SIN(G$2*$B7847)</f>
        <v>-0</v>
      </c>
      <c r="H7847" s="1" t="n">
        <f aca="false">H$3*COS(H$2*$B7847)+H$4*SIN(H$2*$B7847)</f>
        <v>-0</v>
      </c>
      <c r="I7847" s="1" t="n">
        <f aca="false">I$3*COS(I$2*$B7847)+I$4*SIN(I$2*$B7847)</f>
        <v>0</v>
      </c>
      <c r="J7847" s="1" t="n">
        <f aca="false">J$3*COS(J$2*$B7847)+J$4*SIN(J$2*$B7847)</f>
        <v>0</v>
      </c>
      <c r="K7847" s="1" t="n">
        <f aca="false">K$3*COS(K$2*$B7847)+K$4*SIN(K$2*$B7847)</f>
        <v>0</v>
      </c>
      <c r="L7847" s="1" t="n">
        <f aca="false">L$3*COS(L$2*$B7847)+L$4*SIN(L$2*$B7847)</f>
        <v>0</v>
      </c>
      <c r="M7847" s="1" t="n">
        <f aca="false">M$3*COS(M$2*$B7847)+M$4*SIN(M$2*$B7847)</f>
        <v>-0</v>
      </c>
      <c r="N7847" s="1" t="n">
        <f aca="false">N$3*COS(N$2*$B7847)+N$4*SIN(N$2*$B7847)</f>
        <v>-0</v>
      </c>
      <c r="O7847" s="1" t="n">
        <f aca="false">O$3*COS(O$2*$B7847)+O$4*SIN(O$2*$B7847)</f>
        <v>-0</v>
      </c>
      <c r="Q7847" s="1" t="n">
        <f aca="false">D$3+SUM(E7847:O7847)</f>
        <v>65.0762555278719</v>
      </c>
      <c r="R7847" s="1" t="n">
        <f aca="false">(A7847-Q7847)^2</f>
        <v>91157.9474760709</v>
      </c>
    </row>
    <row r="7848" customFormat="false" ht="13.2" hidden="false" customHeight="false" outlineLevel="0" collapsed="false">
      <c r="A7848" s="0" t="n">
        <v>255</v>
      </c>
      <c r="B7848" s="0" t="n">
        <f aca="false">B7847+1</f>
        <v>7838</v>
      </c>
      <c r="E7848" s="1" t="n">
        <f aca="false">E$3*COS(E$2*$B7848)+E$4*SIN(E$2*$B7848)</f>
        <v>0</v>
      </c>
      <c r="F7848" s="1" t="n">
        <f aca="false">F$3*COS(F$2*$B7848)+F$4*SIN(F$2*$B7848)</f>
        <v>0</v>
      </c>
      <c r="G7848" s="1" t="n">
        <f aca="false">G$3*COS(G$2*$B7848)+G$4*SIN(G$2*$B7848)</f>
        <v>-0</v>
      </c>
      <c r="H7848" s="1" t="n">
        <f aca="false">H$3*COS(H$2*$B7848)+H$4*SIN(H$2*$B7848)</f>
        <v>-0</v>
      </c>
      <c r="I7848" s="1" t="n">
        <f aca="false">I$3*COS(I$2*$B7848)+I$4*SIN(I$2*$B7848)</f>
        <v>0</v>
      </c>
      <c r="J7848" s="1" t="n">
        <f aca="false">J$3*COS(J$2*$B7848)+J$4*SIN(J$2*$B7848)</f>
        <v>0</v>
      </c>
      <c r="K7848" s="1" t="n">
        <f aca="false">K$3*COS(K$2*$B7848)+K$4*SIN(K$2*$B7848)</f>
        <v>0</v>
      </c>
      <c r="L7848" s="1" t="n">
        <f aca="false">L$3*COS(L$2*$B7848)+L$4*SIN(L$2*$B7848)</f>
        <v>0</v>
      </c>
      <c r="M7848" s="1" t="n">
        <f aca="false">M$3*COS(M$2*$B7848)+M$4*SIN(M$2*$B7848)</f>
        <v>0</v>
      </c>
      <c r="N7848" s="1" t="n">
        <f aca="false">N$3*COS(N$2*$B7848)+N$4*SIN(N$2*$B7848)</f>
        <v>-0</v>
      </c>
      <c r="O7848" s="1" t="n">
        <f aca="false">O$3*COS(O$2*$B7848)+O$4*SIN(O$2*$B7848)</f>
        <v>-0</v>
      </c>
      <c r="Q7848" s="1" t="n">
        <f aca="false">D$3+SUM(E7848:O7848)</f>
        <v>65.0762555278719</v>
      </c>
      <c r="R7848" s="1" t="n">
        <f aca="false">(A7848-Q7848)^2</f>
        <v>36071.0287143142</v>
      </c>
    </row>
    <row r="7849" customFormat="false" ht="13.2" hidden="false" customHeight="false" outlineLevel="0" collapsed="false">
      <c r="A7849" s="0" t="n">
        <v>232</v>
      </c>
      <c r="B7849" s="0" t="n">
        <f aca="false">B7848+1</f>
        <v>7839</v>
      </c>
      <c r="E7849" s="1" t="n">
        <f aca="false">E$3*COS(E$2*$B7849)+E$4*SIN(E$2*$B7849)</f>
        <v>0</v>
      </c>
      <c r="F7849" s="1" t="n">
        <f aca="false">F$3*COS(F$2*$B7849)+F$4*SIN(F$2*$B7849)</f>
        <v>0</v>
      </c>
      <c r="G7849" s="1" t="n">
        <f aca="false">G$3*COS(G$2*$B7849)+G$4*SIN(G$2*$B7849)</f>
        <v>-0</v>
      </c>
      <c r="H7849" s="1" t="n">
        <f aca="false">H$3*COS(H$2*$B7849)+H$4*SIN(H$2*$B7849)</f>
        <v>-0</v>
      </c>
      <c r="I7849" s="1" t="n">
        <f aca="false">I$3*COS(I$2*$B7849)+I$4*SIN(I$2*$B7849)</f>
        <v>-0</v>
      </c>
      <c r="J7849" s="1" t="n">
        <f aca="false">J$3*COS(J$2*$B7849)+J$4*SIN(J$2*$B7849)</f>
        <v>0</v>
      </c>
      <c r="K7849" s="1" t="n">
        <f aca="false">K$3*COS(K$2*$B7849)+K$4*SIN(K$2*$B7849)</f>
        <v>0</v>
      </c>
      <c r="L7849" s="1" t="n">
        <f aca="false">L$3*COS(L$2*$B7849)+L$4*SIN(L$2*$B7849)</f>
        <v>0</v>
      </c>
      <c r="M7849" s="1" t="n">
        <f aca="false">M$3*COS(M$2*$B7849)+M$4*SIN(M$2*$B7849)</f>
        <v>0</v>
      </c>
      <c r="N7849" s="1" t="n">
        <f aca="false">N$3*COS(N$2*$B7849)+N$4*SIN(N$2*$B7849)</f>
        <v>0</v>
      </c>
      <c r="O7849" s="1" t="n">
        <f aca="false">O$3*COS(O$2*$B7849)+O$4*SIN(O$2*$B7849)</f>
        <v>0</v>
      </c>
      <c r="Q7849" s="1" t="n">
        <f aca="false">D$3+SUM(E7849:O7849)</f>
        <v>65.0762555278719</v>
      </c>
      <c r="R7849" s="1" t="n">
        <f aca="false">(A7849-Q7849)^2</f>
        <v>27863.5364685963</v>
      </c>
    </row>
    <row r="7850" customFormat="false" ht="13.2" hidden="false" customHeight="false" outlineLevel="0" collapsed="false">
      <c r="A7850" s="0" t="n">
        <v>197</v>
      </c>
      <c r="B7850" s="0" t="n">
        <f aca="false">B7849+1</f>
        <v>7840</v>
      </c>
      <c r="E7850" s="1" t="n">
        <f aca="false">E$3*COS(E$2*$B7850)+E$4*SIN(E$2*$B7850)</f>
        <v>0</v>
      </c>
      <c r="F7850" s="1" t="n">
        <f aca="false">F$3*COS(F$2*$B7850)+F$4*SIN(F$2*$B7850)</f>
        <v>0</v>
      </c>
      <c r="G7850" s="1" t="n">
        <f aca="false">G$3*COS(G$2*$B7850)+G$4*SIN(G$2*$B7850)</f>
        <v>0</v>
      </c>
      <c r="H7850" s="1" t="n">
        <f aca="false">H$3*COS(H$2*$B7850)+H$4*SIN(H$2*$B7850)</f>
        <v>-0</v>
      </c>
      <c r="I7850" s="1" t="n">
        <f aca="false">I$3*COS(I$2*$B7850)+I$4*SIN(I$2*$B7850)</f>
        <v>-0</v>
      </c>
      <c r="J7850" s="1" t="n">
        <f aca="false">J$3*COS(J$2*$B7850)+J$4*SIN(J$2*$B7850)</f>
        <v>0</v>
      </c>
      <c r="K7850" s="1" t="n">
        <f aca="false">K$3*COS(K$2*$B7850)+K$4*SIN(K$2*$B7850)</f>
        <v>0</v>
      </c>
      <c r="L7850" s="1" t="n">
        <f aca="false">L$3*COS(L$2*$B7850)+L$4*SIN(L$2*$B7850)</f>
        <v>0</v>
      </c>
      <c r="M7850" s="1" t="n">
        <f aca="false">M$3*COS(M$2*$B7850)+M$4*SIN(M$2*$B7850)</f>
        <v>0</v>
      </c>
      <c r="N7850" s="1" t="n">
        <f aca="false">N$3*COS(N$2*$B7850)+N$4*SIN(N$2*$B7850)</f>
        <v>0</v>
      </c>
      <c r="O7850" s="1" t="n">
        <f aca="false">O$3*COS(O$2*$B7850)+O$4*SIN(O$2*$B7850)</f>
        <v>0</v>
      </c>
      <c r="Q7850" s="1" t="n">
        <f aca="false">D$3+SUM(E7850:O7850)</f>
        <v>65.0762555278719</v>
      </c>
      <c r="R7850" s="1" t="n">
        <f aca="false">(A7850-Q7850)^2</f>
        <v>17403.8743555474</v>
      </c>
    </row>
    <row r="7851" customFormat="false" ht="13.2" hidden="false" customHeight="false" outlineLevel="0" collapsed="false">
      <c r="A7851" s="0" t="n">
        <v>134</v>
      </c>
      <c r="B7851" s="0" t="n">
        <f aca="false">B7850+1</f>
        <v>7841</v>
      </c>
      <c r="E7851" s="1" t="n">
        <f aca="false">E$3*COS(E$2*$B7851)+E$4*SIN(E$2*$B7851)</f>
        <v>0</v>
      </c>
      <c r="F7851" s="1" t="n">
        <f aca="false">F$3*COS(F$2*$B7851)+F$4*SIN(F$2*$B7851)</f>
        <v>0</v>
      </c>
      <c r="G7851" s="1" t="n">
        <f aca="false">G$3*COS(G$2*$B7851)+G$4*SIN(G$2*$B7851)</f>
        <v>0</v>
      </c>
      <c r="H7851" s="1" t="n">
        <f aca="false">H$3*COS(H$2*$B7851)+H$4*SIN(H$2*$B7851)</f>
        <v>-0</v>
      </c>
      <c r="I7851" s="1" t="n">
        <f aca="false">I$3*COS(I$2*$B7851)+I$4*SIN(I$2*$B7851)</f>
        <v>-0</v>
      </c>
      <c r="J7851" s="1" t="n">
        <f aca="false">J$3*COS(J$2*$B7851)+J$4*SIN(J$2*$B7851)</f>
        <v>-0</v>
      </c>
      <c r="K7851" s="1" t="n">
        <f aca="false">K$3*COS(K$2*$B7851)+K$4*SIN(K$2*$B7851)</f>
        <v>0</v>
      </c>
      <c r="L7851" s="1" t="n">
        <f aca="false">L$3*COS(L$2*$B7851)+L$4*SIN(L$2*$B7851)</f>
        <v>0</v>
      </c>
      <c r="M7851" s="1" t="n">
        <f aca="false">M$3*COS(M$2*$B7851)+M$4*SIN(M$2*$B7851)</f>
        <v>0</v>
      </c>
      <c r="N7851" s="1" t="n">
        <f aca="false">N$3*COS(N$2*$B7851)+N$4*SIN(N$2*$B7851)</f>
        <v>0</v>
      </c>
      <c r="O7851" s="1" t="n">
        <f aca="false">O$3*COS(O$2*$B7851)+O$4*SIN(O$2*$B7851)</f>
        <v>0</v>
      </c>
      <c r="Q7851" s="1" t="n">
        <f aca="false">D$3+SUM(E7851:O7851)</f>
        <v>65.0762555278719</v>
      </c>
      <c r="R7851" s="1" t="n">
        <f aca="false">(A7851-Q7851)^2</f>
        <v>4750.48255205922</v>
      </c>
    </row>
    <row r="7852" customFormat="false" ht="13.2" hidden="false" customHeight="false" outlineLevel="0" collapsed="false">
      <c r="A7852" s="0" t="n">
        <v>62</v>
      </c>
      <c r="B7852" s="0" t="n">
        <f aca="false">B7851+1</f>
        <v>7842</v>
      </c>
      <c r="E7852" s="1" t="n">
        <f aca="false">E$3*COS(E$2*$B7852)+E$4*SIN(E$2*$B7852)</f>
        <v>0</v>
      </c>
      <c r="F7852" s="1" t="n">
        <f aca="false">F$3*COS(F$2*$B7852)+F$4*SIN(F$2*$B7852)</f>
        <v>0</v>
      </c>
      <c r="G7852" s="1" t="n">
        <f aca="false">G$3*COS(G$2*$B7852)+G$4*SIN(G$2*$B7852)</f>
        <v>0</v>
      </c>
      <c r="H7852" s="1" t="n">
        <f aca="false">H$3*COS(H$2*$B7852)+H$4*SIN(H$2*$B7852)</f>
        <v>0</v>
      </c>
      <c r="I7852" s="1" t="n">
        <f aca="false">I$3*COS(I$2*$B7852)+I$4*SIN(I$2*$B7852)</f>
        <v>-0</v>
      </c>
      <c r="J7852" s="1" t="n">
        <f aca="false">J$3*COS(J$2*$B7852)+J$4*SIN(J$2*$B7852)</f>
        <v>-0</v>
      </c>
      <c r="K7852" s="1" t="n">
        <f aca="false">K$3*COS(K$2*$B7852)+K$4*SIN(K$2*$B7852)</f>
        <v>-0</v>
      </c>
      <c r="L7852" s="1" t="n">
        <f aca="false">L$3*COS(L$2*$B7852)+L$4*SIN(L$2*$B7852)</f>
        <v>0</v>
      </c>
      <c r="M7852" s="1" t="n">
        <f aca="false">M$3*COS(M$2*$B7852)+M$4*SIN(M$2*$B7852)</f>
        <v>0</v>
      </c>
      <c r="N7852" s="1" t="n">
        <f aca="false">N$3*COS(N$2*$B7852)+N$4*SIN(N$2*$B7852)</f>
        <v>0</v>
      </c>
      <c r="O7852" s="1" t="n">
        <f aca="false">O$3*COS(O$2*$B7852)+O$4*SIN(O$2*$B7852)</f>
        <v>0</v>
      </c>
      <c r="Q7852" s="1" t="n">
        <f aca="false">D$3+SUM(E7852:O7852)</f>
        <v>65.0762555278719</v>
      </c>
      <c r="R7852" s="1" t="n">
        <f aca="false">(A7852-Q7852)^2</f>
        <v>9.46334807276212</v>
      </c>
    </row>
    <row r="7853" customFormat="false" ht="13.2" hidden="false" customHeight="false" outlineLevel="0" collapsed="false">
      <c r="A7853" s="0" t="n">
        <v>14</v>
      </c>
      <c r="B7853" s="0" t="n">
        <f aca="false">B7852+1</f>
        <v>7843</v>
      </c>
      <c r="E7853" s="1" t="n">
        <f aca="false">E$3*COS(E$2*$B7853)+E$4*SIN(E$2*$B7853)</f>
        <v>0</v>
      </c>
      <c r="F7853" s="1" t="n">
        <f aca="false">F$3*COS(F$2*$B7853)+F$4*SIN(F$2*$B7853)</f>
        <v>0</v>
      </c>
      <c r="G7853" s="1" t="n">
        <f aca="false">G$3*COS(G$2*$B7853)+G$4*SIN(G$2*$B7853)</f>
        <v>0</v>
      </c>
      <c r="H7853" s="1" t="n">
        <f aca="false">H$3*COS(H$2*$B7853)+H$4*SIN(H$2*$B7853)</f>
        <v>0</v>
      </c>
      <c r="I7853" s="1" t="n">
        <f aca="false">I$3*COS(I$2*$B7853)+I$4*SIN(I$2*$B7853)</f>
        <v>-0</v>
      </c>
      <c r="J7853" s="1" t="n">
        <f aca="false">J$3*COS(J$2*$B7853)+J$4*SIN(J$2*$B7853)</f>
        <v>-0</v>
      </c>
      <c r="K7853" s="1" t="n">
        <f aca="false">K$3*COS(K$2*$B7853)+K$4*SIN(K$2*$B7853)</f>
        <v>-0</v>
      </c>
      <c r="L7853" s="1" t="n">
        <f aca="false">L$3*COS(L$2*$B7853)+L$4*SIN(L$2*$B7853)</f>
        <v>0</v>
      </c>
      <c r="M7853" s="1" t="n">
        <f aca="false">M$3*COS(M$2*$B7853)+M$4*SIN(M$2*$B7853)</f>
        <v>0</v>
      </c>
      <c r="N7853" s="1" t="n">
        <f aca="false">N$3*COS(N$2*$B7853)+N$4*SIN(N$2*$B7853)</f>
        <v>0</v>
      </c>
      <c r="O7853" s="1" t="n">
        <f aca="false">O$3*COS(O$2*$B7853)+O$4*SIN(O$2*$B7853)</f>
        <v>0</v>
      </c>
      <c r="Q7853" s="1" t="n">
        <f aca="false">D$3+SUM(E7853:O7853)</f>
        <v>65.0762555278719</v>
      </c>
      <c r="R7853" s="1" t="n">
        <f aca="false">(A7853-Q7853)^2</f>
        <v>2608.78387874846</v>
      </c>
    </row>
    <row r="7854" customFormat="false" ht="13.2" hidden="false" customHeight="false" outlineLevel="0" collapsed="false">
      <c r="A7854" s="0" t="n">
        <v>0</v>
      </c>
      <c r="B7854" s="0" t="n">
        <f aca="false">B7853+1</f>
        <v>7844</v>
      </c>
      <c r="E7854" s="1" t="n">
        <f aca="false">E$3*COS(E$2*$B7854)+E$4*SIN(E$2*$B7854)</f>
        <v>0</v>
      </c>
      <c r="F7854" s="1" t="n">
        <f aca="false">F$3*COS(F$2*$B7854)+F$4*SIN(F$2*$B7854)</f>
        <v>0</v>
      </c>
      <c r="G7854" s="1" t="n">
        <f aca="false">G$3*COS(G$2*$B7854)+G$4*SIN(G$2*$B7854)</f>
        <v>0</v>
      </c>
      <c r="H7854" s="1" t="n">
        <f aca="false">H$3*COS(H$2*$B7854)+H$4*SIN(H$2*$B7854)</f>
        <v>0</v>
      </c>
      <c r="I7854" s="1" t="n">
        <f aca="false">I$3*COS(I$2*$B7854)+I$4*SIN(I$2*$B7854)</f>
        <v>-0</v>
      </c>
      <c r="J7854" s="1" t="n">
        <f aca="false">J$3*COS(J$2*$B7854)+J$4*SIN(J$2*$B7854)</f>
        <v>0</v>
      </c>
      <c r="K7854" s="1" t="n">
        <f aca="false">K$3*COS(K$2*$B7854)+K$4*SIN(K$2*$B7854)</f>
        <v>-0</v>
      </c>
      <c r="L7854" s="1" t="n">
        <f aca="false">L$3*COS(L$2*$B7854)+L$4*SIN(L$2*$B7854)</f>
        <v>-0</v>
      </c>
      <c r="M7854" s="1" t="n">
        <f aca="false">M$3*COS(M$2*$B7854)+M$4*SIN(M$2*$B7854)</f>
        <v>-0</v>
      </c>
      <c r="N7854" s="1" t="n">
        <f aca="false">N$3*COS(N$2*$B7854)+N$4*SIN(N$2*$B7854)</f>
        <v>-0</v>
      </c>
      <c r="O7854" s="1" t="n">
        <f aca="false">O$3*COS(O$2*$B7854)+O$4*SIN(O$2*$B7854)</f>
        <v>0</v>
      </c>
      <c r="Q7854" s="1" t="n">
        <f aca="false">D$3+SUM(E7854:O7854)</f>
        <v>65.0762555278719</v>
      </c>
      <c r="R7854" s="1" t="n">
        <f aca="false">(A7854-Q7854)^2</f>
        <v>4234.91903352887</v>
      </c>
    </row>
    <row r="7855" customFormat="false" ht="13.2" hidden="false" customHeight="false" outlineLevel="0" collapsed="false">
      <c r="A7855" s="0" t="n">
        <v>0</v>
      </c>
      <c r="B7855" s="0" t="n">
        <f aca="false">B7854+1</f>
        <v>7845</v>
      </c>
      <c r="E7855" s="1" t="n">
        <f aca="false">E$3*COS(E$2*$B7855)+E$4*SIN(E$2*$B7855)</f>
        <v>0</v>
      </c>
      <c r="F7855" s="1" t="n">
        <f aca="false">F$3*COS(F$2*$B7855)+F$4*SIN(F$2*$B7855)</f>
        <v>0</v>
      </c>
      <c r="G7855" s="1" t="n">
        <f aca="false">G$3*COS(G$2*$B7855)+G$4*SIN(G$2*$B7855)</f>
        <v>0</v>
      </c>
      <c r="H7855" s="1" t="n">
        <f aca="false">H$3*COS(H$2*$B7855)+H$4*SIN(H$2*$B7855)</f>
        <v>0</v>
      </c>
      <c r="I7855" s="1" t="n">
        <f aca="false">I$3*COS(I$2*$B7855)+I$4*SIN(I$2*$B7855)</f>
        <v>0</v>
      </c>
      <c r="J7855" s="1" t="n">
        <f aca="false">J$3*COS(J$2*$B7855)+J$4*SIN(J$2*$B7855)</f>
        <v>0</v>
      </c>
      <c r="K7855" s="1" t="n">
        <f aca="false">K$3*COS(K$2*$B7855)+K$4*SIN(K$2*$B7855)</f>
        <v>0</v>
      </c>
      <c r="L7855" s="1" t="n">
        <f aca="false">L$3*COS(L$2*$B7855)+L$4*SIN(L$2*$B7855)</f>
        <v>-0</v>
      </c>
      <c r="M7855" s="1" t="n">
        <f aca="false">M$3*COS(M$2*$B7855)+M$4*SIN(M$2*$B7855)</f>
        <v>-0</v>
      </c>
      <c r="N7855" s="1" t="n">
        <f aca="false">N$3*COS(N$2*$B7855)+N$4*SIN(N$2*$B7855)</f>
        <v>-0</v>
      </c>
      <c r="O7855" s="1" t="n">
        <f aca="false">O$3*COS(O$2*$B7855)+O$4*SIN(O$2*$B7855)</f>
        <v>-0</v>
      </c>
      <c r="Q7855" s="1" t="n">
        <f aca="false">D$3+SUM(E7855:O7855)</f>
        <v>65.0762555278719</v>
      </c>
      <c r="R7855" s="1" t="n">
        <f aca="false">(A7855-Q7855)^2</f>
        <v>4234.91903352887</v>
      </c>
    </row>
    <row r="7856" customFormat="false" ht="13.2" hidden="false" customHeight="false" outlineLevel="0" collapsed="false">
      <c r="A7856" s="0" t="n">
        <v>0</v>
      </c>
      <c r="B7856" s="0" t="n">
        <f aca="false">B7855+1</f>
        <v>7846</v>
      </c>
      <c r="E7856" s="1" t="n">
        <f aca="false">E$3*COS(E$2*$B7856)+E$4*SIN(E$2*$B7856)</f>
        <v>0</v>
      </c>
      <c r="F7856" s="1" t="n">
        <f aca="false">F$3*COS(F$2*$B7856)+F$4*SIN(F$2*$B7856)</f>
        <v>0</v>
      </c>
      <c r="G7856" s="1" t="n">
        <f aca="false">G$3*COS(G$2*$B7856)+G$4*SIN(G$2*$B7856)</f>
        <v>0</v>
      </c>
      <c r="H7856" s="1" t="n">
        <f aca="false">H$3*COS(H$2*$B7856)+H$4*SIN(H$2*$B7856)</f>
        <v>0</v>
      </c>
      <c r="I7856" s="1" t="n">
        <f aca="false">I$3*COS(I$2*$B7856)+I$4*SIN(I$2*$B7856)</f>
        <v>0</v>
      </c>
      <c r="J7856" s="1" t="n">
        <f aca="false">J$3*COS(J$2*$B7856)+J$4*SIN(J$2*$B7856)</f>
        <v>0</v>
      </c>
      <c r="K7856" s="1" t="n">
        <f aca="false">K$3*COS(K$2*$B7856)+K$4*SIN(K$2*$B7856)</f>
        <v>0</v>
      </c>
      <c r="L7856" s="1" t="n">
        <f aca="false">L$3*COS(L$2*$B7856)+L$4*SIN(L$2*$B7856)</f>
        <v>-0</v>
      </c>
      <c r="M7856" s="1" t="n">
        <f aca="false">M$3*COS(M$2*$B7856)+M$4*SIN(M$2*$B7856)</f>
        <v>0</v>
      </c>
      <c r="N7856" s="1" t="n">
        <f aca="false">N$3*COS(N$2*$B7856)+N$4*SIN(N$2*$B7856)</f>
        <v>-0</v>
      </c>
      <c r="O7856" s="1" t="n">
        <f aca="false">O$3*COS(O$2*$B7856)+O$4*SIN(O$2*$B7856)</f>
        <v>-0</v>
      </c>
      <c r="Q7856" s="1" t="n">
        <f aca="false">D$3+SUM(E7856:O7856)</f>
        <v>65.0762555278719</v>
      </c>
      <c r="R7856" s="1" t="n">
        <f aca="false">(A7856-Q7856)^2</f>
        <v>4234.91903352887</v>
      </c>
    </row>
    <row r="7857" customFormat="false" ht="13.2" hidden="false" customHeight="false" outlineLevel="0" collapsed="false">
      <c r="A7857" s="0" t="n">
        <v>0</v>
      </c>
      <c r="B7857" s="0" t="n">
        <f aca="false">B7856+1</f>
        <v>7847</v>
      </c>
      <c r="E7857" s="1" t="n">
        <f aca="false">E$3*COS(E$2*$B7857)+E$4*SIN(E$2*$B7857)</f>
        <v>0</v>
      </c>
      <c r="F7857" s="1" t="n">
        <f aca="false">F$3*COS(F$2*$B7857)+F$4*SIN(F$2*$B7857)</f>
        <v>0</v>
      </c>
      <c r="G7857" s="1" t="n">
        <f aca="false">G$3*COS(G$2*$B7857)+G$4*SIN(G$2*$B7857)</f>
        <v>0</v>
      </c>
      <c r="H7857" s="1" t="n">
        <f aca="false">H$3*COS(H$2*$B7857)+H$4*SIN(H$2*$B7857)</f>
        <v>0</v>
      </c>
      <c r="I7857" s="1" t="n">
        <f aca="false">I$3*COS(I$2*$B7857)+I$4*SIN(I$2*$B7857)</f>
        <v>0</v>
      </c>
      <c r="J7857" s="1" t="n">
        <f aca="false">J$3*COS(J$2*$B7857)+J$4*SIN(J$2*$B7857)</f>
        <v>0</v>
      </c>
      <c r="K7857" s="1" t="n">
        <f aca="false">K$3*COS(K$2*$B7857)+K$4*SIN(K$2*$B7857)</f>
        <v>0</v>
      </c>
      <c r="L7857" s="1" t="n">
        <f aca="false">L$3*COS(L$2*$B7857)+L$4*SIN(L$2*$B7857)</f>
        <v>0</v>
      </c>
      <c r="M7857" s="1" t="n">
        <f aca="false">M$3*COS(M$2*$B7857)+M$4*SIN(M$2*$B7857)</f>
        <v>0</v>
      </c>
      <c r="N7857" s="1" t="n">
        <f aca="false">N$3*COS(N$2*$B7857)+N$4*SIN(N$2*$B7857)</f>
        <v>0</v>
      </c>
      <c r="O7857" s="1" t="n">
        <f aca="false">O$3*COS(O$2*$B7857)+O$4*SIN(O$2*$B7857)</f>
        <v>0</v>
      </c>
      <c r="Q7857" s="1" t="n">
        <f aca="false">D$3+SUM(E7857:O7857)</f>
        <v>65.0762555278719</v>
      </c>
      <c r="R7857" s="1" t="n">
        <f aca="false">(A7857-Q7857)^2</f>
        <v>4234.91903352887</v>
      </c>
    </row>
    <row r="7858" customFormat="false" ht="13.2" hidden="false" customHeight="false" outlineLevel="0" collapsed="false">
      <c r="A7858" s="0" t="n">
        <v>0</v>
      </c>
      <c r="B7858" s="0" t="n">
        <f aca="false">B7857+1</f>
        <v>7848</v>
      </c>
      <c r="E7858" s="1" t="n">
        <f aca="false">E$3*COS(E$2*$B7858)+E$4*SIN(E$2*$B7858)</f>
        <v>0</v>
      </c>
      <c r="F7858" s="1" t="n">
        <f aca="false">F$3*COS(F$2*$B7858)+F$4*SIN(F$2*$B7858)</f>
        <v>0</v>
      </c>
      <c r="G7858" s="1" t="n">
        <f aca="false">G$3*COS(G$2*$B7858)+G$4*SIN(G$2*$B7858)</f>
        <v>0</v>
      </c>
      <c r="H7858" s="1" t="n">
        <f aca="false">H$3*COS(H$2*$B7858)+H$4*SIN(H$2*$B7858)</f>
        <v>0</v>
      </c>
      <c r="I7858" s="1" t="n">
        <f aca="false">I$3*COS(I$2*$B7858)+I$4*SIN(I$2*$B7858)</f>
        <v>0</v>
      </c>
      <c r="J7858" s="1" t="n">
        <f aca="false">J$3*COS(J$2*$B7858)+J$4*SIN(J$2*$B7858)</f>
        <v>0</v>
      </c>
      <c r="K7858" s="1" t="n">
        <f aca="false">K$3*COS(K$2*$B7858)+K$4*SIN(K$2*$B7858)</f>
        <v>0</v>
      </c>
      <c r="L7858" s="1" t="n">
        <f aca="false">L$3*COS(L$2*$B7858)+L$4*SIN(L$2*$B7858)</f>
        <v>0</v>
      </c>
      <c r="M7858" s="1" t="n">
        <f aca="false">M$3*COS(M$2*$B7858)+M$4*SIN(M$2*$B7858)</f>
        <v>0</v>
      </c>
      <c r="N7858" s="1" t="n">
        <f aca="false">N$3*COS(N$2*$B7858)+N$4*SIN(N$2*$B7858)</f>
        <v>0</v>
      </c>
      <c r="O7858" s="1" t="n">
        <f aca="false">O$3*COS(O$2*$B7858)+O$4*SIN(O$2*$B7858)</f>
        <v>0</v>
      </c>
      <c r="Q7858" s="1" t="n">
        <f aca="false">D$3+SUM(E7858:O7858)</f>
        <v>65.0762555278719</v>
      </c>
      <c r="R7858" s="1" t="n">
        <f aca="false">(A7858-Q7858)^2</f>
        <v>4234.91903352887</v>
      </c>
    </row>
    <row r="7859" customFormat="false" ht="13.2" hidden="false" customHeight="false" outlineLevel="0" collapsed="false">
      <c r="A7859" s="0" t="n">
        <v>0</v>
      </c>
      <c r="B7859" s="0" t="n">
        <f aca="false">B7858+1</f>
        <v>7849</v>
      </c>
      <c r="E7859" s="1" t="n">
        <f aca="false">E$3*COS(E$2*$B7859)+E$4*SIN(E$2*$B7859)</f>
        <v>0</v>
      </c>
      <c r="F7859" s="1" t="n">
        <f aca="false">F$3*COS(F$2*$B7859)+F$4*SIN(F$2*$B7859)</f>
        <v>0</v>
      </c>
      <c r="G7859" s="1" t="n">
        <f aca="false">G$3*COS(G$2*$B7859)+G$4*SIN(G$2*$B7859)</f>
        <v>0</v>
      </c>
      <c r="H7859" s="1" t="n">
        <f aca="false">H$3*COS(H$2*$B7859)+H$4*SIN(H$2*$B7859)</f>
        <v>0</v>
      </c>
      <c r="I7859" s="1" t="n">
        <f aca="false">I$3*COS(I$2*$B7859)+I$4*SIN(I$2*$B7859)</f>
        <v>0</v>
      </c>
      <c r="J7859" s="1" t="n">
        <f aca="false">J$3*COS(J$2*$B7859)+J$4*SIN(J$2*$B7859)</f>
        <v>0</v>
      </c>
      <c r="K7859" s="1" t="n">
        <f aca="false">K$3*COS(K$2*$B7859)+K$4*SIN(K$2*$B7859)</f>
        <v>0</v>
      </c>
      <c r="L7859" s="1" t="n">
        <f aca="false">L$3*COS(L$2*$B7859)+L$4*SIN(L$2*$B7859)</f>
        <v>0</v>
      </c>
      <c r="M7859" s="1" t="n">
        <f aca="false">M$3*COS(M$2*$B7859)+M$4*SIN(M$2*$B7859)</f>
        <v>0</v>
      </c>
      <c r="N7859" s="1" t="n">
        <f aca="false">N$3*COS(N$2*$B7859)+N$4*SIN(N$2*$B7859)</f>
        <v>0</v>
      </c>
      <c r="O7859" s="1" t="n">
        <f aca="false">O$3*COS(O$2*$B7859)+O$4*SIN(O$2*$B7859)</f>
        <v>0</v>
      </c>
      <c r="Q7859" s="1" t="n">
        <f aca="false">D$3+SUM(E7859:O7859)</f>
        <v>65.0762555278719</v>
      </c>
      <c r="R7859" s="1" t="n">
        <f aca="false">(A7859-Q7859)^2</f>
        <v>4234.91903352887</v>
      </c>
    </row>
    <row r="7860" customFormat="false" ht="13.2" hidden="false" customHeight="false" outlineLevel="0" collapsed="false">
      <c r="A7860" s="0" t="n">
        <v>0</v>
      </c>
      <c r="B7860" s="0" t="n">
        <f aca="false">B7859+1</f>
        <v>7850</v>
      </c>
      <c r="E7860" s="1" t="n">
        <f aca="false">E$3*COS(E$2*$B7860)+E$4*SIN(E$2*$B7860)</f>
        <v>0</v>
      </c>
      <c r="F7860" s="1" t="n">
        <f aca="false">F$3*COS(F$2*$B7860)+F$4*SIN(F$2*$B7860)</f>
        <v>0</v>
      </c>
      <c r="G7860" s="1" t="n">
        <f aca="false">G$3*COS(G$2*$B7860)+G$4*SIN(G$2*$B7860)</f>
        <v>0</v>
      </c>
      <c r="H7860" s="1" t="n">
        <f aca="false">H$3*COS(H$2*$B7860)+H$4*SIN(H$2*$B7860)</f>
        <v>0</v>
      </c>
      <c r="I7860" s="1" t="n">
        <f aca="false">I$3*COS(I$2*$B7860)+I$4*SIN(I$2*$B7860)</f>
        <v>0</v>
      </c>
      <c r="J7860" s="1" t="n">
        <f aca="false">J$3*COS(J$2*$B7860)+J$4*SIN(J$2*$B7860)</f>
        <v>0</v>
      </c>
      <c r="K7860" s="1" t="n">
        <f aca="false">K$3*COS(K$2*$B7860)+K$4*SIN(K$2*$B7860)</f>
        <v>0</v>
      </c>
      <c r="L7860" s="1" t="n">
        <f aca="false">L$3*COS(L$2*$B7860)+L$4*SIN(L$2*$B7860)</f>
        <v>0</v>
      </c>
      <c r="M7860" s="1" t="n">
        <f aca="false">M$3*COS(M$2*$B7860)+M$4*SIN(M$2*$B7860)</f>
        <v>0</v>
      </c>
      <c r="N7860" s="1" t="n">
        <f aca="false">N$3*COS(N$2*$B7860)+N$4*SIN(N$2*$B7860)</f>
        <v>0</v>
      </c>
      <c r="O7860" s="1" t="n">
        <f aca="false">O$3*COS(O$2*$B7860)+O$4*SIN(O$2*$B7860)</f>
        <v>0</v>
      </c>
      <c r="Q7860" s="1" t="n">
        <f aca="false">D$3+SUM(E7860:O7860)</f>
        <v>65.0762555278719</v>
      </c>
      <c r="R7860" s="1" t="n">
        <f aca="false">(A7860-Q7860)^2</f>
        <v>4234.91903352887</v>
      </c>
    </row>
    <row r="7861" customFormat="false" ht="13.2" hidden="false" customHeight="false" outlineLevel="0" collapsed="false">
      <c r="A7861" s="0" t="n">
        <v>0</v>
      </c>
      <c r="B7861" s="0" t="n">
        <f aca="false">B7860+1</f>
        <v>7851</v>
      </c>
      <c r="E7861" s="1" t="n">
        <f aca="false">E$3*COS(E$2*$B7861)+E$4*SIN(E$2*$B7861)</f>
        <v>0</v>
      </c>
      <c r="F7861" s="1" t="n">
        <f aca="false">F$3*COS(F$2*$B7861)+F$4*SIN(F$2*$B7861)</f>
        <v>0</v>
      </c>
      <c r="G7861" s="1" t="n">
        <f aca="false">G$3*COS(G$2*$B7861)+G$4*SIN(G$2*$B7861)</f>
        <v>0</v>
      </c>
      <c r="H7861" s="1" t="n">
        <f aca="false">H$3*COS(H$2*$B7861)+H$4*SIN(H$2*$B7861)</f>
        <v>0</v>
      </c>
      <c r="I7861" s="1" t="n">
        <f aca="false">I$3*COS(I$2*$B7861)+I$4*SIN(I$2*$B7861)</f>
        <v>0</v>
      </c>
      <c r="J7861" s="1" t="n">
        <f aca="false">J$3*COS(J$2*$B7861)+J$4*SIN(J$2*$B7861)</f>
        <v>0</v>
      </c>
      <c r="K7861" s="1" t="n">
        <f aca="false">K$3*COS(K$2*$B7861)+K$4*SIN(K$2*$B7861)</f>
        <v>0</v>
      </c>
      <c r="L7861" s="1" t="n">
        <f aca="false">L$3*COS(L$2*$B7861)+L$4*SIN(L$2*$B7861)</f>
        <v>0</v>
      </c>
      <c r="M7861" s="1" t="n">
        <f aca="false">M$3*COS(M$2*$B7861)+M$4*SIN(M$2*$B7861)</f>
        <v>0</v>
      </c>
      <c r="N7861" s="1" t="n">
        <f aca="false">N$3*COS(N$2*$B7861)+N$4*SIN(N$2*$B7861)</f>
        <v>0</v>
      </c>
      <c r="O7861" s="1" t="n">
        <f aca="false">O$3*COS(O$2*$B7861)+O$4*SIN(O$2*$B7861)</f>
        <v>0</v>
      </c>
      <c r="Q7861" s="1" t="n">
        <f aca="false">D$3+SUM(E7861:O7861)</f>
        <v>65.0762555278719</v>
      </c>
      <c r="R7861" s="1" t="n">
        <f aca="false">(A7861-Q7861)^2</f>
        <v>4234.91903352887</v>
      </c>
    </row>
    <row r="7862" customFormat="false" ht="13.2" hidden="false" customHeight="false" outlineLevel="0" collapsed="false">
      <c r="A7862" s="0" t="n">
        <v>0</v>
      </c>
      <c r="B7862" s="0" t="n">
        <f aca="false">B7861+1</f>
        <v>7852</v>
      </c>
      <c r="E7862" s="1" t="n">
        <f aca="false">E$3*COS(E$2*$B7862)+E$4*SIN(E$2*$B7862)</f>
        <v>0</v>
      </c>
      <c r="F7862" s="1" t="n">
        <f aca="false">F$3*COS(F$2*$B7862)+F$4*SIN(F$2*$B7862)</f>
        <v>0</v>
      </c>
      <c r="G7862" s="1" t="n">
        <f aca="false">G$3*COS(G$2*$B7862)+G$4*SIN(G$2*$B7862)</f>
        <v>0</v>
      </c>
      <c r="H7862" s="1" t="n">
        <f aca="false">H$3*COS(H$2*$B7862)+H$4*SIN(H$2*$B7862)</f>
        <v>0</v>
      </c>
      <c r="I7862" s="1" t="n">
        <f aca="false">I$3*COS(I$2*$B7862)+I$4*SIN(I$2*$B7862)</f>
        <v>0</v>
      </c>
      <c r="J7862" s="1" t="n">
        <f aca="false">J$3*COS(J$2*$B7862)+J$4*SIN(J$2*$B7862)</f>
        <v>0</v>
      </c>
      <c r="K7862" s="1" t="n">
        <f aca="false">K$3*COS(K$2*$B7862)+K$4*SIN(K$2*$B7862)</f>
        <v>0</v>
      </c>
      <c r="L7862" s="1" t="n">
        <f aca="false">L$3*COS(L$2*$B7862)+L$4*SIN(L$2*$B7862)</f>
        <v>0</v>
      </c>
      <c r="M7862" s="1" t="n">
        <f aca="false">M$3*COS(M$2*$B7862)+M$4*SIN(M$2*$B7862)</f>
        <v>-0</v>
      </c>
      <c r="N7862" s="1" t="n">
        <f aca="false">N$3*COS(N$2*$B7862)+N$4*SIN(N$2*$B7862)</f>
        <v>0</v>
      </c>
      <c r="O7862" s="1" t="n">
        <f aca="false">O$3*COS(O$2*$B7862)+O$4*SIN(O$2*$B7862)</f>
        <v>0</v>
      </c>
      <c r="Q7862" s="1" t="n">
        <f aca="false">D$3+SUM(E7862:O7862)</f>
        <v>65.0762555278719</v>
      </c>
      <c r="R7862" s="1" t="n">
        <f aca="false">(A7862-Q7862)^2</f>
        <v>4234.91903352887</v>
      </c>
    </row>
    <row r="7863" customFormat="false" ht="13.2" hidden="false" customHeight="false" outlineLevel="0" collapsed="false">
      <c r="A7863" s="0" t="n">
        <v>2</v>
      </c>
      <c r="B7863" s="0" t="n">
        <f aca="false">B7862+1</f>
        <v>7853</v>
      </c>
      <c r="E7863" s="1" t="n">
        <f aca="false">E$3*COS(E$2*$B7863)+E$4*SIN(E$2*$B7863)</f>
        <v>0</v>
      </c>
      <c r="F7863" s="1" t="n">
        <f aca="false">F$3*COS(F$2*$B7863)+F$4*SIN(F$2*$B7863)</f>
        <v>0</v>
      </c>
      <c r="G7863" s="1" t="n">
        <f aca="false">G$3*COS(G$2*$B7863)+G$4*SIN(G$2*$B7863)</f>
        <v>0</v>
      </c>
      <c r="H7863" s="1" t="n">
        <f aca="false">H$3*COS(H$2*$B7863)+H$4*SIN(H$2*$B7863)</f>
        <v>0</v>
      </c>
      <c r="I7863" s="1" t="n">
        <f aca="false">I$3*COS(I$2*$B7863)+I$4*SIN(I$2*$B7863)</f>
        <v>0</v>
      </c>
      <c r="J7863" s="1" t="n">
        <f aca="false">J$3*COS(J$2*$B7863)+J$4*SIN(J$2*$B7863)</f>
        <v>-0</v>
      </c>
      <c r="K7863" s="1" t="n">
        <f aca="false">K$3*COS(K$2*$B7863)+K$4*SIN(K$2*$B7863)</f>
        <v>0</v>
      </c>
      <c r="L7863" s="1" t="n">
        <f aca="false">L$3*COS(L$2*$B7863)+L$4*SIN(L$2*$B7863)</f>
        <v>0</v>
      </c>
      <c r="M7863" s="1" t="n">
        <f aca="false">M$3*COS(M$2*$B7863)+M$4*SIN(M$2*$B7863)</f>
        <v>-0</v>
      </c>
      <c r="N7863" s="1" t="n">
        <f aca="false">N$3*COS(N$2*$B7863)+N$4*SIN(N$2*$B7863)</f>
        <v>-0</v>
      </c>
      <c r="O7863" s="1" t="n">
        <f aca="false">O$3*COS(O$2*$B7863)+O$4*SIN(O$2*$B7863)</f>
        <v>-0</v>
      </c>
      <c r="Q7863" s="1" t="n">
        <f aca="false">D$3+SUM(E7863:O7863)</f>
        <v>65.0762555278719</v>
      </c>
      <c r="R7863" s="1" t="n">
        <f aca="false">(A7863-Q7863)^2</f>
        <v>3978.61401141738</v>
      </c>
    </row>
    <row r="7864" customFormat="false" ht="13.2" hidden="false" customHeight="false" outlineLevel="0" collapsed="false">
      <c r="A7864" s="0" t="n">
        <v>41</v>
      </c>
      <c r="B7864" s="0" t="n">
        <f aca="false">B7863+1</f>
        <v>7854</v>
      </c>
      <c r="E7864" s="1" t="n">
        <f aca="false">E$3*COS(E$2*$B7864)+E$4*SIN(E$2*$B7864)</f>
        <v>0</v>
      </c>
      <c r="F7864" s="1" t="n">
        <f aca="false">F$3*COS(F$2*$B7864)+F$4*SIN(F$2*$B7864)</f>
        <v>0</v>
      </c>
      <c r="G7864" s="1" t="n">
        <f aca="false">G$3*COS(G$2*$B7864)+G$4*SIN(G$2*$B7864)</f>
        <v>0</v>
      </c>
      <c r="H7864" s="1" t="n">
        <f aca="false">H$3*COS(H$2*$B7864)+H$4*SIN(H$2*$B7864)</f>
        <v>0</v>
      </c>
      <c r="I7864" s="1" t="n">
        <f aca="false">I$3*COS(I$2*$B7864)+I$4*SIN(I$2*$B7864)</f>
        <v>0</v>
      </c>
      <c r="J7864" s="1" t="n">
        <f aca="false">J$3*COS(J$2*$B7864)+J$4*SIN(J$2*$B7864)</f>
        <v>-0</v>
      </c>
      <c r="K7864" s="1" t="n">
        <f aca="false">K$3*COS(K$2*$B7864)+K$4*SIN(K$2*$B7864)</f>
        <v>-0</v>
      </c>
      <c r="L7864" s="1" t="n">
        <f aca="false">L$3*COS(L$2*$B7864)+L$4*SIN(L$2*$B7864)</f>
        <v>0</v>
      </c>
      <c r="M7864" s="1" t="n">
        <f aca="false">M$3*COS(M$2*$B7864)+M$4*SIN(M$2*$B7864)</f>
        <v>0</v>
      </c>
      <c r="N7864" s="1" t="n">
        <f aca="false">N$3*COS(N$2*$B7864)+N$4*SIN(N$2*$B7864)</f>
        <v>0</v>
      </c>
      <c r="O7864" s="1" t="n">
        <f aca="false">O$3*COS(O$2*$B7864)+O$4*SIN(O$2*$B7864)</f>
        <v>-0</v>
      </c>
      <c r="Q7864" s="1" t="n">
        <f aca="false">D$3+SUM(E7864:O7864)</f>
        <v>65.0762555278719</v>
      </c>
      <c r="R7864" s="1" t="n">
        <f aca="false">(A7864-Q7864)^2</f>
        <v>579.66608024338</v>
      </c>
    </row>
    <row r="7865" customFormat="false" ht="13.2" hidden="false" customHeight="false" outlineLevel="0" collapsed="false">
      <c r="A7865" s="0" t="n">
        <v>121</v>
      </c>
      <c r="B7865" s="0" t="n">
        <f aca="false">B7864+1</f>
        <v>7855</v>
      </c>
      <c r="E7865" s="1" t="n">
        <f aca="false">E$3*COS(E$2*$B7865)+E$4*SIN(E$2*$B7865)</f>
        <v>0</v>
      </c>
      <c r="F7865" s="1" t="n">
        <f aca="false">F$3*COS(F$2*$B7865)+F$4*SIN(F$2*$B7865)</f>
        <v>0</v>
      </c>
      <c r="G7865" s="1" t="n">
        <f aca="false">G$3*COS(G$2*$B7865)+G$4*SIN(G$2*$B7865)</f>
        <v>0</v>
      </c>
      <c r="H7865" s="1" t="n">
        <f aca="false">H$3*COS(H$2*$B7865)+H$4*SIN(H$2*$B7865)</f>
        <v>0</v>
      </c>
      <c r="I7865" s="1" t="n">
        <f aca="false">I$3*COS(I$2*$B7865)+I$4*SIN(I$2*$B7865)</f>
        <v>0</v>
      </c>
      <c r="J7865" s="1" t="n">
        <f aca="false">J$3*COS(J$2*$B7865)+J$4*SIN(J$2*$B7865)</f>
        <v>-0</v>
      </c>
      <c r="K7865" s="1" t="n">
        <f aca="false">K$3*COS(K$2*$B7865)+K$4*SIN(K$2*$B7865)</f>
        <v>-0</v>
      </c>
      <c r="L7865" s="1" t="n">
        <f aca="false">L$3*COS(L$2*$B7865)+L$4*SIN(L$2*$B7865)</f>
        <v>0</v>
      </c>
      <c r="M7865" s="1" t="n">
        <f aca="false">M$3*COS(M$2*$B7865)+M$4*SIN(M$2*$B7865)</f>
        <v>0</v>
      </c>
      <c r="N7865" s="1" t="n">
        <f aca="false">N$3*COS(N$2*$B7865)+N$4*SIN(N$2*$B7865)</f>
        <v>0</v>
      </c>
      <c r="O7865" s="1" t="n">
        <f aca="false">O$3*COS(O$2*$B7865)+O$4*SIN(O$2*$B7865)</f>
        <v>0</v>
      </c>
      <c r="Q7865" s="1" t="n">
        <f aca="false">D$3+SUM(E7865:O7865)</f>
        <v>65.0762555278719</v>
      </c>
      <c r="R7865" s="1" t="n">
        <f aca="false">(A7865-Q7865)^2</f>
        <v>3127.46519578388</v>
      </c>
    </row>
    <row r="7866" customFormat="false" ht="13.2" hidden="false" customHeight="false" outlineLevel="0" collapsed="false">
      <c r="A7866" s="0" t="n">
        <v>178</v>
      </c>
      <c r="B7866" s="0" t="n">
        <f aca="false">B7865+1</f>
        <v>7856</v>
      </c>
      <c r="E7866" s="1" t="n">
        <f aca="false">E$3*COS(E$2*$B7866)+E$4*SIN(E$2*$B7866)</f>
        <v>0</v>
      </c>
      <c r="F7866" s="1" t="n">
        <f aca="false">F$3*COS(F$2*$B7866)+F$4*SIN(F$2*$B7866)</f>
        <v>0</v>
      </c>
      <c r="G7866" s="1" t="n">
        <f aca="false">G$3*COS(G$2*$B7866)+G$4*SIN(G$2*$B7866)</f>
        <v>0</v>
      </c>
      <c r="H7866" s="1" t="n">
        <f aca="false">H$3*COS(H$2*$B7866)+H$4*SIN(H$2*$B7866)</f>
        <v>0</v>
      </c>
      <c r="I7866" s="1" t="n">
        <f aca="false">I$3*COS(I$2*$B7866)+I$4*SIN(I$2*$B7866)</f>
        <v>0</v>
      </c>
      <c r="J7866" s="1" t="n">
        <f aca="false">J$3*COS(J$2*$B7866)+J$4*SIN(J$2*$B7866)</f>
        <v>0</v>
      </c>
      <c r="K7866" s="1" t="n">
        <f aca="false">K$3*COS(K$2*$B7866)+K$4*SIN(K$2*$B7866)</f>
        <v>-0</v>
      </c>
      <c r="L7866" s="1" t="n">
        <f aca="false">L$3*COS(L$2*$B7866)+L$4*SIN(L$2*$B7866)</f>
        <v>-0</v>
      </c>
      <c r="M7866" s="1" t="n">
        <f aca="false">M$3*COS(M$2*$B7866)+M$4*SIN(M$2*$B7866)</f>
        <v>0</v>
      </c>
      <c r="N7866" s="1" t="n">
        <f aca="false">N$3*COS(N$2*$B7866)+N$4*SIN(N$2*$B7866)</f>
        <v>0</v>
      </c>
      <c r="O7866" s="1" t="n">
        <f aca="false">O$3*COS(O$2*$B7866)+O$4*SIN(O$2*$B7866)</f>
        <v>0</v>
      </c>
      <c r="Q7866" s="1" t="n">
        <f aca="false">D$3+SUM(E7866:O7866)</f>
        <v>65.0762555278719</v>
      </c>
      <c r="R7866" s="1" t="n">
        <f aca="false">(A7866-Q7866)^2</f>
        <v>12751.7720656065</v>
      </c>
    </row>
    <row r="7867" customFormat="false" ht="13.2" hidden="false" customHeight="false" outlineLevel="0" collapsed="false">
      <c r="A7867" s="0" t="n">
        <v>183</v>
      </c>
      <c r="B7867" s="0" t="n">
        <f aca="false">B7866+1</f>
        <v>7857</v>
      </c>
      <c r="E7867" s="1" t="n">
        <f aca="false">E$3*COS(E$2*$B7867)+E$4*SIN(E$2*$B7867)</f>
        <v>0</v>
      </c>
      <c r="F7867" s="1" t="n">
        <f aca="false">F$3*COS(F$2*$B7867)+F$4*SIN(F$2*$B7867)</f>
        <v>0</v>
      </c>
      <c r="G7867" s="1" t="n">
        <f aca="false">G$3*COS(G$2*$B7867)+G$4*SIN(G$2*$B7867)</f>
        <v>0</v>
      </c>
      <c r="H7867" s="1" t="n">
        <f aca="false">H$3*COS(H$2*$B7867)+H$4*SIN(H$2*$B7867)</f>
        <v>0</v>
      </c>
      <c r="I7867" s="1" t="n">
        <f aca="false">I$3*COS(I$2*$B7867)+I$4*SIN(I$2*$B7867)</f>
        <v>0</v>
      </c>
      <c r="J7867" s="1" t="n">
        <f aca="false">J$3*COS(J$2*$B7867)+J$4*SIN(J$2*$B7867)</f>
        <v>0</v>
      </c>
      <c r="K7867" s="1" t="n">
        <f aca="false">K$3*COS(K$2*$B7867)+K$4*SIN(K$2*$B7867)</f>
        <v>0</v>
      </c>
      <c r="L7867" s="1" t="n">
        <f aca="false">L$3*COS(L$2*$B7867)+L$4*SIN(L$2*$B7867)</f>
        <v>-0</v>
      </c>
      <c r="M7867" s="1" t="n">
        <f aca="false">M$3*COS(M$2*$B7867)+M$4*SIN(M$2*$B7867)</f>
        <v>0</v>
      </c>
      <c r="N7867" s="1" t="n">
        <f aca="false">N$3*COS(N$2*$B7867)+N$4*SIN(N$2*$B7867)</f>
        <v>0</v>
      </c>
      <c r="O7867" s="1" t="n">
        <f aca="false">O$3*COS(O$2*$B7867)+O$4*SIN(O$2*$B7867)</f>
        <v>0</v>
      </c>
      <c r="Q7867" s="1" t="n">
        <f aca="false">D$3+SUM(E7867:O7867)</f>
        <v>65.0762555278719</v>
      </c>
      <c r="R7867" s="1" t="n">
        <f aca="false">(A7867-Q7867)^2</f>
        <v>13906.0095103278</v>
      </c>
    </row>
    <row r="7868" customFormat="false" ht="13.2" hidden="false" customHeight="false" outlineLevel="0" collapsed="false">
      <c r="A7868" s="0" t="n">
        <v>190</v>
      </c>
      <c r="B7868" s="0" t="n">
        <f aca="false">B7867+1</f>
        <v>7858</v>
      </c>
      <c r="E7868" s="1" t="n">
        <f aca="false">E$3*COS(E$2*$B7868)+E$4*SIN(E$2*$B7868)</f>
        <v>0</v>
      </c>
      <c r="F7868" s="1" t="n">
        <f aca="false">F$3*COS(F$2*$B7868)+F$4*SIN(F$2*$B7868)</f>
        <v>0</v>
      </c>
      <c r="G7868" s="1" t="n">
        <f aca="false">G$3*COS(G$2*$B7868)+G$4*SIN(G$2*$B7868)</f>
        <v>-0</v>
      </c>
      <c r="H7868" s="1" t="n">
        <f aca="false">H$3*COS(H$2*$B7868)+H$4*SIN(H$2*$B7868)</f>
        <v>0</v>
      </c>
      <c r="I7868" s="1" t="n">
        <f aca="false">I$3*COS(I$2*$B7868)+I$4*SIN(I$2*$B7868)</f>
        <v>0</v>
      </c>
      <c r="J7868" s="1" t="n">
        <f aca="false">J$3*COS(J$2*$B7868)+J$4*SIN(J$2*$B7868)</f>
        <v>0</v>
      </c>
      <c r="K7868" s="1" t="n">
        <f aca="false">K$3*COS(K$2*$B7868)+K$4*SIN(K$2*$B7868)</f>
        <v>0</v>
      </c>
      <c r="L7868" s="1" t="n">
        <f aca="false">L$3*COS(L$2*$B7868)+L$4*SIN(L$2*$B7868)</f>
        <v>-0</v>
      </c>
      <c r="M7868" s="1" t="n">
        <f aca="false">M$3*COS(M$2*$B7868)+M$4*SIN(M$2*$B7868)</f>
        <v>0</v>
      </c>
      <c r="N7868" s="1" t="n">
        <f aca="false">N$3*COS(N$2*$B7868)+N$4*SIN(N$2*$B7868)</f>
        <v>0</v>
      </c>
      <c r="O7868" s="1" t="n">
        <f aca="false">O$3*COS(O$2*$B7868)+O$4*SIN(O$2*$B7868)</f>
        <v>0</v>
      </c>
      <c r="Q7868" s="1" t="n">
        <f aca="false">D$3+SUM(E7868:O7868)</f>
        <v>65.0762555278719</v>
      </c>
      <c r="R7868" s="1" t="n">
        <f aca="false">(A7868-Q7868)^2</f>
        <v>15605.9419329376</v>
      </c>
    </row>
    <row r="7869" customFormat="false" ht="13.2" hidden="false" customHeight="false" outlineLevel="0" collapsed="false">
      <c r="A7869" s="0" t="n">
        <v>147</v>
      </c>
      <c r="B7869" s="0" t="n">
        <f aca="false">B7868+1</f>
        <v>7859</v>
      </c>
      <c r="E7869" s="1" t="n">
        <f aca="false">E$3*COS(E$2*$B7869)+E$4*SIN(E$2*$B7869)</f>
        <v>0</v>
      </c>
      <c r="F7869" s="1" t="n">
        <f aca="false">F$3*COS(F$2*$B7869)+F$4*SIN(F$2*$B7869)</f>
        <v>0</v>
      </c>
      <c r="G7869" s="1" t="n">
        <f aca="false">G$3*COS(G$2*$B7869)+G$4*SIN(G$2*$B7869)</f>
        <v>-0</v>
      </c>
      <c r="H7869" s="1" t="n">
        <f aca="false">H$3*COS(H$2*$B7869)+H$4*SIN(H$2*$B7869)</f>
        <v>0</v>
      </c>
      <c r="I7869" s="1" t="n">
        <f aca="false">I$3*COS(I$2*$B7869)+I$4*SIN(I$2*$B7869)</f>
        <v>0</v>
      </c>
      <c r="J7869" s="1" t="n">
        <f aca="false">J$3*COS(J$2*$B7869)+J$4*SIN(J$2*$B7869)</f>
        <v>0</v>
      </c>
      <c r="K7869" s="1" t="n">
        <f aca="false">K$3*COS(K$2*$B7869)+K$4*SIN(K$2*$B7869)</f>
        <v>0</v>
      </c>
      <c r="L7869" s="1" t="n">
        <f aca="false">L$3*COS(L$2*$B7869)+L$4*SIN(L$2*$B7869)</f>
        <v>0</v>
      </c>
      <c r="M7869" s="1" t="n">
        <f aca="false">M$3*COS(M$2*$B7869)+M$4*SIN(M$2*$B7869)</f>
        <v>0</v>
      </c>
      <c r="N7869" s="1" t="n">
        <f aca="false">N$3*COS(N$2*$B7869)+N$4*SIN(N$2*$B7869)</f>
        <v>0</v>
      </c>
      <c r="O7869" s="1" t="n">
        <f aca="false">O$3*COS(O$2*$B7869)+O$4*SIN(O$2*$B7869)</f>
        <v>0</v>
      </c>
      <c r="Q7869" s="1" t="n">
        <f aca="false">D$3+SUM(E7869:O7869)</f>
        <v>65.0762555278719</v>
      </c>
      <c r="R7869" s="1" t="n">
        <f aca="false">(A7869-Q7869)^2</f>
        <v>6711.49990833455</v>
      </c>
    </row>
    <row r="7870" customFormat="false" ht="13.2" hidden="false" customHeight="false" outlineLevel="0" collapsed="false">
      <c r="A7870" s="0" t="n">
        <v>195</v>
      </c>
      <c r="B7870" s="0" t="n">
        <f aca="false">B7869+1</f>
        <v>7860</v>
      </c>
      <c r="E7870" s="1" t="n">
        <f aca="false">E$3*COS(E$2*$B7870)+E$4*SIN(E$2*$B7870)</f>
        <v>0</v>
      </c>
      <c r="F7870" s="1" t="n">
        <f aca="false">F$3*COS(F$2*$B7870)+F$4*SIN(F$2*$B7870)</f>
        <v>0</v>
      </c>
      <c r="G7870" s="1" t="n">
        <f aca="false">G$3*COS(G$2*$B7870)+G$4*SIN(G$2*$B7870)</f>
        <v>-0</v>
      </c>
      <c r="H7870" s="1" t="n">
        <f aca="false">H$3*COS(H$2*$B7870)+H$4*SIN(H$2*$B7870)</f>
        <v>-0</v>
      </c>
      <c r="I7870" s="1" t="n">
        <f aca="false">I$3*COS(I$2*$B7870)+I$4*SIN(I$2*$B7870)</f>
        <v>0</v>
      </c>
      <c r="J7870" s="1" t="n">
        <f aca="false">J$3*COS(J$2*$B7870)+J$4*SIN(J$2*$B7870)</f>
        <v>0</v>
      </c>
      <c r="K7870" s="1" t="n">
        <f aca="false">K$3*COS(K$2*$B7870)+K$4*SIN(K$2*$B7870)</f>
        <v>0</v>
      </c>
      <c r="L7870" s="1" t="n">
        <f aca="false">L$3*COS(L$2*$B7870)+L$4*SIN(L$2*$B7870)</f>
        <v>0</v>
      </c>
      <c r="M7870" s="1" t="n">
        <f aca="false">M$3*COS(M$2*$B7870)+M$4*SIN(M$2*$B7870)</f>
        <v>-0</v>
      </c>
      <c r="N7870" s="1" t="n">
        <f aca="false">N$3*COS(N$2*$B7870)+N$4*SIN(N$2*$B7870)</f>
        <v>0</v>
      </c>
      <c r="O7870" s="1" t="n">
        <f aca="false">O$3*COS(O$2*$B7870)+O$4*SIN(O$2*$B7870)</f>
        <v>0</v>
      </c>
      <c r="Q7870" s="1" t="n">
        <f aca="false">D$3+SUM(E7870:O7870)</f>
        <v>65.0762555278719</v>
      </c>
      <c r="R7870" s="1" t="n">
        <f aca="false">(A7870-Q7870)^2</f>
        <v>16880.1793776588</v>
      </c>
    </row>
    <row r="7871" customFormat="false" ht="13.2" hidden="false" customHeight="false" outlineLevel="0" collapsed="false">
      <c r="A7871" s="0" t="n">
        <v>231</v>
      </c>
      <c r="B7871" s="0" t="n">
        <f aca="false">B7870+1</f>
        <v>7861</v>
      </c>
      <c r="E7871" s="1" t="n">
        <f aca="false">E$3*COS(E$2*$B7871)+E$4*SIN(E$2*$B7871)</f>
        <v>0</v>
      </c>
      <c r="F7871" s="1" t="n">
        <f aca="false">F$3*COS(F$2*$B7871)+F$4*SIN(F$2*$B7871)</f>
        <v>0</v>
      </c>
      <c r="G7871" s="1" t="n">
        <f aca="false">G$3*COS(G$2*$B7871)+G$4*SIN(G$2*$B7871)</f>
        <v>-0</v>
      </c>
      <c r="H7871" s="1" t="n">
        <f aca="false">H$3*COS(H$2*$B7871)+H$4*SIN(H$2*$B7871)</f>
        <v>-0</v>
      </c>
      <c r="I7871" s="1" t="n">
        <f aca="false">I$3*COS(I$2*$B7871)+I$4*SIN(I$2*$B7871)</f>
        <v>0</v>
      </c>
      <c r="J7871" s="1" t="n">
        <f aca="false">J$3*COS(J$2*$B7871)+J$4*SIN(J$2*$B7871)</f>
        <v>0</v>
      </c>
      <c r="K7871" s="1" t="n">
        <f aca="false">K$3*COS(K$2*$B7871)+K$4*SIN(K$2*$B7871)</f>
        <v>0</v>
      </c>
      <c r="L7871" s="1" t="n">
        <f aca="false">L$3*COS(L$2*$B7871)+L$4*SIN(L$2*$B7871)</f>
        <v>0</v>
      </c>
      <c r="M7871" s="1" t="n">
        <f aca="false">M$3*COS(M$2*$B7871)+M$4*SIN(M$2*$B7871)</f>
        <v>-0</v>
      </c>
      <c r="N7871" s="1" t="n">
        <f aca="false">N$3*COS(N$2*$B7871)+N$4*SIN(N$2*$B7871)</f>
        <v>-0</v>
      </c>
      <c r="O7871" s="1" t="n">
        <f aca="false">O$3*COS(O$2*$B7871)+O$4*SIN(O$2*$B7871)</f>
        <v>-0</v>
      </c>
      <c r="Q7871" s="1" t="n">
        <f aca="false">D$3+SUM(E7871:O7871)</f>
        <v>65.0762555278719</v>
      </c>
      <c r="R7871" s="1" t="n">
        <f aca="false">(A7871-Q7871)^2</f>
        <v>27530.6889796521</v>
      </c>
    </row>
    <row r="7872" customFormat="false" ht="13.2" hidden="false" customHeight="false" outlineLevel="0" collapsed="false">
      <c r="A7872" s="0" t="n">
        <v>80</v>
      </c>
      <c r="B7872" s="0" t="n">
        <f aca="false">B7871+1</f>
        <v>7862</v>
      </c>
      <c r="E7872" s="1" t="n">
        <f aca="false">E$3*COS(E$2*$B7872)+E$4*SIN(E$2*$B7872)</f>
        <v>0</v>
      </c>
      <c r="F7872" s="1" t="n">
        <f aca="false">F$3*COS(F$2*$B7872)+F$4*SIN(F$2*$B7872)</f>
        <v>0</v>
      </c>
      <c r="G7872" s="1" t="n">
        <f aca="false">G$3*COS(G$2*$B7872)+G$4*SIN(G$2*$B7872)</f>
        <v>-0</v>
      </c>
      <c r="H7872" s="1" t="n">
        <f aca="false">H$3*COS(H$2*$B7872)+H$4*SIN(H$2*$B7872)</f>
        <v>-0</v>
      </c>
      <c r="I7872" s="1" t="n">
        <f aca="false">I$3*COS(I$2*$B7872)+I$4*SIN(I$2*$B7872)</f>
        <v>0</v>
      </c>
      <c r="J7872" s="1" t="n">
        <f aca="false">J$3*COS(J$2*$B7872)+J$4*SIN(J$2*$B7872)</f>
        <v>0</v>
      </c>
      <c r="K7872" s="1" t="n">
        <f aca="false">K$3*COS(K$2*$B7872)+K$4*SIN(K$2*$B7872)</f>
        <v>0</v>
      </c>
      <c r="L7872" s="1" t="n">
        <f aca="false">L$3*COS(L$2*$B7872)+L$4*SIN(L$2*$B7872)</f>
        <v>0</v>
      </c>
      <c r="M7872" s="1" t="n">
        <f aca="false">M$3*COS(M$2*$B7872)+M$4*SIN(M$2*$B7872)</f>
        <v>0</v>
      </c>
      <c r="N7872" s="1" t="n">
        <f aca="false">N$3*COS(N$2*$B7872)+N$4*SIN(N$2*$B7872)</f>
        <v>-0</v>
      </c>
      <c r="O7872" s="1" t="n">
        <f aca="false">O$3*COS(O$2*$B7872)+O$4*SIN(O$2*$B7872)</f>
        <v>-0</v>
      </c>
      <c r="Q7872" s="1" t="n">
        <f aca="false">D$3+SUM(E7872:O7872)</f>
        <v>65.0762555278719</v>
      </c>
      <c r="R7872" s="1" t="n">
        <f aca="false">(A7872-Q7872)^2</f>
        <v>222.718149069376</v>
      </c>
    </row>
    <row r="7873" customFormat="false" ht="13.2" hidden="false" customHeight="false" outlineLevel="0" collapsed="false">
      <c r="A7873" s="0" t="n">
        <v>76</v>
      </c>
      <c r="B7873" s="0" t="n">
        <f aca="false">B7872+1</f>
        <v>7863</v>
      </c>
      <c r="E7873" s="1" t="n">
        <f aca="false">E$3*COS(E$2*$B7873)+E$4*SIN(E$2*$B7873)</f>
        <v>0</v>
      </c>
      <c r="F7873" s="1" t="n">
        <f aca="false">F$3*COS(F$2*$B7873)+F$4*SIN(F$2*$B7873)</f>
        <v>0</v>
      </c>
      <c r="G7873" s="1" t="n">
        <f aca="false">G$3*COS(G$2*$B7873)+G$4*SIN(G$2*$B7873)</f>
        <v>-0</v>
      </c>
      <c r="H7873" s="1" t="n">
        <f aca="false">H$3*COS(H$2*$B7873)+H$4*SIN(H$2*$B7873)</f>
        <v>-0</v>
      </c>
      <c r="I7873" s="1" t="n">
        <f aca="false">I$3*COS(I$2*$B7873)+I$4*SIN(I$2*$B7873)</f>
        <v>-0</v>
      </c>
      <c r="J7873" s="1" t="n">
        <f aca="false">J$3*COS(J$2*$B7873)+J$4*SIN(J$2*$B7873)</f>
        <v>0</v>
      </c>
      <c r="K7873" s="1" t="n">
        <f aca="false">K$3*COS(K$2*$B7873)+K$4*SIN(K$2*$B7873)</f>
        <v>0</v>
      </c>
      <c r="L7873" s="1" t="n">
        <f aca="false">L$3*COS(L$2*$B7873)+L$4*SIN(L$2*$B7873)</f>
        <v>0</v>
      </c>
      <c r="M7873" s="1" t="n">
        <f aca="false">M$3*COS(M$2*$B7873)+M$4*SIN(M$2*$B7873)</f>
        <v>0</v>
      </c>
      <c r="N7873" s="1" t="n">
        <f aca="false">N$3*COS(N$2*$B7873)+N$4*SIN(N$2*$B7873)</f>
        <v>0</v>
      </c>
      <c r="O7873" s="1" t="n">
        <f aca="false">O$3*COS(O$2*$B7873)+O$4*SIN(O$2*$B7873)</f>
        <v>0</v>
      </c>
      <c r="Q7873" s="1" t="n">
        <f aca="false">D$3+SUM(E7873:O7873)</f>
        <v>65.0762555278719</v>
      </c>
      <c r="R7873" s="1" t="n">
        <f aca="false">(A7873-Q7873)^2</f>
        <v>119.32819329235</v>
      </c>
    </row>
    <row r="7874" customFormat="false" ht="13.2" hidden="false" customHeight="false" outlineLevel="0" collapsed="false">
      <c r="A7874" s="0" t="n">
        <v>92</v>
      </c>
      <c r="B7874" s="0" t="n">
        <f aca="false">B7873+1</f>
        <v>7864</v>
      </c>
      <c r="E7874" s="1" t="n">
        <f aca="false">E$3*COS(E$2*$B7874)+E$4*SIN(E$2*$B7874)</f>
        <v>0</v>
      </c>
      <c r="F7874" s="1" t="n">
        <f aca="false">F$3*COS(F$2*$B7874)+F$4*SIN(F$2*$B7874)</f>
        <v>0</v>
      </c>
      <c r="G7874" s="1" t="n">
        <f aca="false">G$3*COS(G$2*$B7874)+G$4*SIN(G$2*$B7874)</f>
        <v>0</v>
      </c>
      <c r="H7874" s="1" t="n">
        <f aca="false">H$3*COS(H$2*$B7874)+H$4*SIN(H$2*$B7874)</f>
        <v>-0</v>
      </c>
      <c r="I7874" s="1" t="n">
        <f aca="false">I$3*COS(I$2*$B7874)+I$4*SIN(I$2*$B7874)</f>
        <v>-0</v>
      </c>
      <c r="J7874" s="1" t="n">
        <f aca="false">J$3*COS(J$2*$B7874)+J$4*SIN(J$2*$B7874)</f>
        <v>0</v>
      </c>
      <c r="K7874" s="1" t="n">
        <f aca="false">K$3*COS(K$2*$B7874)+K$4*SIN(K$2*$B7874)</f>
        <v>0</v>
      </c>
      <c r="L7874" s="1" t="n">
        <f aca="false">L$3*COS(L$2*$B7874)+L$4*SIN(L$2*$B7874)</f>
        <v>0</v>
      </c>
      <c r="M7874" s="1" t="n">
        <f aca="false">M$3*COS(M$2*$B7874)+M$4*SIN(M$2*$B7874)</f>
        <v>0</v>
      </c>
      <c r="N7874" s="1" t="n">
        <f aca="false">N$3*COS(N$2*$B7874)+N$4*SIN(N$2*$B7874)</f>
        <v>0</v>
      </c>
      <c r="O7874" s="1" t="n">
        <f aca="false">O$3*COS(O$2*$B7874)+O$4*SIN(O$2*$B7874)</f>
        <v>0</v>
      </c>
      <c r="Q7874" s="1" t="n">
        <f aca="false">D$3+SUM(E7874:O7874)</f>
        <v>65.0762555278719</v>
      </c>
      <c r="R7874" s="1" t="n">
        <f aca="false">(A7874-Q7874)^2</f>
        <v>724.888016400451</v>
      </c>
    </row>
    <row r="7875" customFormat="false" ht="13.2" hidden="false" customHeight="false" outlineLevel="0" collapsed="false">
      <c r="A7875" s="0" t="n">
        <v>74</v>
      </c>
      <c r="B7875" s="0" t="n">
        <f aca="false">B7874+1</f>
        <v>7865</v>
      </c>
      <c r="E7875" s="1" t="n">
        <f aca="false">E$3*COS(E$2*$B7875)+E$4*SIN(E$2*$B7875)</f>
        <v>0</v>
      </c>
      <c r="F7875" s="1" t="n">
        <f aca="false">F$3*COS(F$2*$B7875)+F$4*SIN(F$2*$B7875)</f>
        <v>0</v>
      </c>
      <c r="G7875" s="1" t="n">
        <f aca="false">G$3*COS(G$2*$B7875)+G$4*SIN(G$2*$B7875)</f>
        <v>0</v>
      </c>
      <c r="H7875" s="1" t="n">
        <f aca="false">H$3*COS(H$2*$B7875)+H$4*SIN(H$2*$B7875)</f>
        <v>-0</v>
      </c>
      <c r="I7875" s="1" t="n">
        <f aca="false">I$3*COS(I$2*$B7875)+I$4*SIN(I$2*$B7875)</f>
        <v>-0</v>
      </c>
      <c r="J7875" s="1" t="n">
        <f aca="false">J$3*COS(J$2*$B7875)+J$4*SIN(J$2*$B7875)</f>
        <v>-0</v>
      </c>
      <c r="K7875" s="1" t="n">
        <f aca="false">K$3*COS(K$2*$B7875)+K$4*SIN(K$2*$B7875)</f>
        <v>0</v>
      </c>
      <c r="L7875" s="1" t="n">
        <f aca="false">L$3*COS(L$2*$B7875)+L$4*SIN(L$2*$B7875)</f>
        <v>0</v>
      </c>
      <c r="M7875" s="1" t="n">
        <f aca="false">M$3*COS(M$2*$B7875)+M$4*SIN(M$2*$B7875)</f>
        <v>0</v>
      </c>
      <c r="N7875" s="1" t="n">
        <f aca="false">N$3*COS(N$2*$B7875)+N$4*SIN(N$2*$B7875)</f>
        <v>0</v>
      </c>
      <c r="O7875" s="1" t="n">
        <f aca="false">O$3*COS(O$2*$B7875)+O$4*SIN(O$2*$B7875)</f>
        <v>0</v>
      </c>
      <c r="Q7875" s="1" t="n">
        <f aca="false">D$3+SUM(E7875:O7875)</f>
        <v>65.0762555278719</v>
      </c>
      <c r="R7875" s="1" t="n">
        <f aca="false">(A7875-Q7875)^2</f>
        <v>79.6332154038377</v>
      </c>
    </row>
    <row r="7876" customFormat="false" ht="13.2" hidden="false" customHeight="false" outlineLevel="0" collapsed="false">
      <c r="A7876" s="0" t="n">
        <v>45</v>
      </c>
      <c r="B7876" s="0" t="n">
        <f aca="false">B7875+1</f>
        <v>7866</v>
      </c>
      <c r="E7876" s="1" t="n">
        <f aca="false">E$3*COS(E$2*$B7876)+E$4*SIN(E$2*$B7876)</f>
        <v>0</v>
      </c>
      <c r="F7876" s="1" t="n">
        <f aca="false">F$3*COS(F$2*$B7876)+F$4*SIN(F$2*$B7876)</f>
        <v>0</v>
      </c>
      <c r="G7876" s="1" t="n">
        <f aca="false">G$3*COS(G$2*$B7876)+G$4*SIN(G$2*$B7876)</f>
        <v>0</v>
      </c>
      <c r="H7876" s="1" t="n">
        <f aca="false">H$3*COS(H$2*$B7876)+H$4*SIN(H$2*$B7876)</f>
        <v>0</v>
      </c>
      <c r="I7876" s="1" t="n">
        <f aca="false">I$3*COS(I$2*$B7876)+I$4*SIN(I$2*$B7876)</f>
        <v>-0</v>
      </c>
      <c r="J7876" s="1" t="n">
        <f aca="false">J$3*COS(J$2*$B7876)+J$4*SIN(J$2*$B7876)</f>
        <v>-0</v>
      </c>
      <c r="K7876" s="1" t="n">
        <f aca="false">K$3*COS(K$2*$B7876)+K$4*SIN(K$2*$B7876)</f>
        <v>-0</v>
      </c>
      <c r="L7876" s="1" t="n">
        <f aca="false">L$3*COS(L$2*$B7876)+L$4*SIN(L$2*$B7876)</f>
        <v>0</v>
      </c>
      <c r="M7876" s="1" t="n">
        <f aca="false">M$3*COS(M$2*$B7876)+M$4*SIN(M$2*$B7876)</f>
        <v>0</v>
      </c>
      <c r="N7876" s="1" t="n">
        <f aca="false">N$3*COS(N$2*$B7876)+N$4*SIN(N$2*$B7876)</f>
        <v>0</v>
      </c>
      <c r="O7876" s="1" t="n">
        <f aca="false">O$3*COS(O$2*$B7876)+O$4*SIN(O$2*$B7876)</f>
        <v>0</v>
      </c>
      <c r="Q7876" s="1" t="n">
        <f aca="false">D$3+SUM(E7876:O7876)</f>
        <v>65.0762555278719</v>
      </c>
      <c r="R7876" s="1" t="n">
        <f aca="false">(A7876-Q7876)^2</f>
        <v>403.056036020405</v>
      </c>
    </row>
    <row r="7877" customFormat="false" ht="13.2" hidden="false" customHeight="false" outlineLevel="0" collapsed="false">
      <c r="A7877" s="0" t="n">
        <v>16</v>
      </c>
      <c r="B7877" s="0" t="n">
        <f aca="false">B7876+1</f>
        <v>7867</v>
      </c>
      <c r="E7877" s="1" t="n">
        <f aca="false">E$3*COS(E$2*$B7877)+E$4*SIN(E$2*$B7877)</f>
        <v>0</v>
      </c>
      <c r="F7877" s="1" t="n">
        <f aca="false">F$3*COS(F$2*$B7877)+F$4*SIN(F$2*$B7877)</f>
        <v>0</v>
      </c>
      <c r="G7877" s="1" t="n">
        <f aca="false">G$3*COS(G$2*$B7877)+G$4*SIN(G$2*$B7877)</f>
        <v>0</v>
      </c>
      <c r="H7877" s="1" t="n">
        <f aca="false">H$3*COS(H$2*$B7877)+H$4*SIN(H$2*$B7877)</f>
        <v>0</v>
      </c>
      <c r="I7877" s="1" t="n">
        <f aca="false">I$3*COS(I$2*$B7877)+I$4*SIN(I$2*$B7877)</f>
        <v>-0</v>
      </c>
      <c r="J7877" s="1" t="n">
        <f aca="false">J$3*COS(J$2*$B7877)+J$4*SIN(J$2*$B7877)</f>
        <v>-0</v>
      </c>
      <c r="K7877" s="1" t="n">
        <f aca="false">K$3*COS(K$2*$B7877)+K$4*SIN(K$2*$B7877)</f>
        <v>-0</v>
      </c>
      <c r="L7877" s="1" t="n">
        <f aca="false">L$3*COS(L$2*$B7877)+L$4*SIN(L$2*$B7877)</f>
        <v>0</v>
      </c>
      <c r="M7877" s="1" t="n">
        <f aca="false">M$3*COS(M$2*$B7877)+M$4*SIN(M$2*$B7877)</f>
        <v>0</v>
      </c>
      <c r="N7877" s="1" t="n">
        <f aca="false">N$3*COS(N$2*$B7877)+N$4*SIN(N$2*$B7877)</f>
        <v>0</v>
      </c>
      <c r="O7877" s="1" t="n">
        <f aca="false">O$3*COS(O$2*$B7877)+O$4*SIN(O$2*$B7877)</f>
        <v>0</v>
      </c>
      <c r="Q7877" s="1" t="n">
        <f aca="false">D$3+SUM(E7877:O7877)</f>
        <v>65.0762555278719</v>
      </c>
      <c r="R7877" s="1" t="n">
        <f aca="false">(A7877-Q7877)^2</f>
        <v>2408.47885663697</v>
      </c>
    </row>
    <row r="7878" customFormat="false" ht="13.2" hidden="false" customHeight="false" outlineLevel="0" collapsed="false">
      <c r="A7878" s="0" t="n">
        <v>0</v>
      </c>
      <c r="B7878" s="0" t="n">
        <f aca="false">B7877+1</f>
        <v>7868</v>
      </c>
      <c r="E7878" s="1" t="n">
        <f aca="false">E$3*COS(E$2*$B7878)+E$4*SIN(E$2*$B7878)</f>
        <v>0</v>
      </c>
      <c r="F7878" s="1" t="n">
        <f aca="false">F$3*COS(F$2*$B7878)+F$4*SIN(F$2*$B7878)</f>
        <v>0</v>
      </c>
      <c r="G7878" s="1" t="n">
        <f aca="false">G$3*COS(G$2*$B7878)+G$4*SIN(G$2*$B7878)</f>
        <v>0</v>
      </c>
      <c r="H7878" s="1" t="n">
        <f aca="false">H$3*COS(H$2*$B7878)+H$4*SIN(H$2*$B7878)</f>
        <v>0</v>
      </c>
      <c r="I7878" s="1" t="n">
        <f aca="false">I$3*COS(I$2*$B7878)+I$4*SIN(I$2*$B7878)</f>
        <v>-0</v>
      </c>
      <c r="J7878" s="1" t="n">
        <f aca="false">J$3*COS(J$2*$B7878)+J$4*SIN(J$2*$B7878)</f>
        <v>0</v>
      </c>
      <c r="K7878" s="1" t="n">
        <f aca="false">K$3*COS(K$2*$B7878)+K$4*SIN(K$2*$B7878)</f>
        <v>-0</v>
      </c>
      <c r="L7878" s="1" t="n">
        <f aca="false">L$3*COS(L$2*$B7878)+L$4*SIN(L$2*$B7878)</f>
        <v>-0</v>
      </c>
      <c r="M7878" s="1" t="n">
        <f aca="false">M$3*COS(M$2*$B7878)+M$4*SIN(M$2*$B7878)</f>
        <v>-0</v>
      </c>
      <c r="N7878" s="1" t="n">
        <f aca="false">N$3*COS(N$2*$B7878)+N$4*SIN(N$2*$B7878)</f>
        <v>0</v>
      </c>
      <c r="O7878" s="1" t="n">
        <f aca="false">O$3*COS(O$2*$B7878)+O$4*SIN(O$2*$B7878)</f>
        <v>0</v>
      </c>
      <c r="Q7878" s="1" t="n">
        <f aca="false">D$3+SUM(E7878:O7878)</f>
        <v>65.0762555278719</v>
      </c>
      <c r="R7878" s="1" t="n">
        <f aca="false">(A7878-Q7878)^2</f>
        <v>4234.91903352887</v>
      </c>
    </row>
    <row r="7879" customFormat="false" ht="13.2" hidden="false" customHeight="false" outlineLevel="0" collapsed="false">
      <c r="A7879" s="0" t="n">
        <v>0</v>
      </c>
      <c r="B7879" s="0" t="n">
        <f aca="false">B7878+1</f>
        <v>7869</v>
      </c>
      <c r="E7879" s="1" t="n">
        <f aca="false">E$3*COS(E$2*$B7879)+E$4*SIN(E$2*$B7879)</f>
        <v>0</v>
      </c>
      <c r="F7879" s="1" t="n">
        <f aca="false">F$3*COS(F$2*$B7879)+F$4*SIN(F$2*$B7879)</f>
        <v>0</v>
      </c>
      <c r="G7879" s="1" t="n">
        <f aca="false">G$3*COS(G$2*$B7879)+G$4*SIN(G$2*$B7879)</f>
        <v>0</v>
      </c>
      <c r="H7879" s="1" t="n">
        <f aca="false">H$3*COS(H$2*$B7879)+H$4*SIN(H$2*$B7879)</f>
        <v>0</v>
      </c>
      <c r="I7879" s="1" t="n">
        <f aca="false">I$3*COS(I$2*$B7879)+I$4*SIN(I$2*$B7879)</f>
        <v>0</v>
      </c>
      <c r="J7879" s="1" t="n">
        <f aca="false">J$3*COS(J$2*$B7879)+J$4*SIN(J$2*$B7879)</f>
        <v>0</v>
      </c>
      <c r="K7879" s="1" t="n">
        <f aca="false">K$3*COS(K$2*$B7879)+K$4*SIN(K$2*$B7879)</f>
        <v>0</v>
      </c>
      <c r="L7879" s="1" t="n">
        <f aca="false">L$3*COS(L$2*$B7879)+L$4*SIN(L$2*$B7879)</f>
        <v>-0</v>
      </c>
      <c r="M7879" s="1" t="n">
        <f aca="false">M$3*COS(M$2*$B7879)+M$4*SIN(M$2*$B7879)</f>
        <v>-0</v>
      </c>
      <c r="N7879" s="1" t="n">
        <f aca="false">N$3*COS(N$2*$B7879)+N$4*SIN(N$2*$B7879)</f>
        <v>-0</v>
      </c>
      <c r="O7879" s="1" t="n">
        <f aca="false">O$3*COS(O$2*$B7879)+O$4*SIN(O$2*$B7879)</f>
        <v>-0</v>
      </c>
      <c r="Q7879" s="1" t="n">
        <f aca="false">D$3+SUM(E7879:O7879)</f>
        <v>65.0762555278719</v>
      </c>
      <c r="R7879" s="1" t="n">
        <f aca="false">(A7879-Q7879)^2</f>
        <v>4234.91903352887</v>
      </c>
    </row>
    <row r="7880" customFormat="false" ht="13.2" hidden="false" customHeight="false" outlineLevel="0" collapsed="false">
      <c r="A7880" s="0" t="n">
        <v>0</v>
      </c>
      <c r="B7880" s="0" t="n">
        <f aca="false">B7879+1</f>
        <v>7870</v>
      </c>
      <c r="E7880" s="1" t="n">
        <f aca="false">E$3*COS(E$2*$B7880)+E$4*SIN(E$2*$B7880)</f>
        <v>0</v>
      </c>
      <c r="F7880" s="1" t="n">
        <f aca="false">F$3*COS(F$2*$B7880)+F$4*SIN(F$2*$B7880)</f>
        <v>0</v>
      </c>
      <c r="G7880" s="1" t="n">
        <f aca="false">G$3*COS(G$2*$B7880)+G$4*SIN(G$2*$B7880)</f>
        <v>0</v>
      </c>
      <c r="H7880" s="1" t="n">
        <f aca="false">H$3*COS(H$2*$B7880)+H$4*SIN(H$2*$B7880)</f>
        <v>0</v>
      </c>
      <c r="I7880" s="1" t="n">
        <f aca="false">I$3*COS(I$2*$B7880)+I$4*SIN(I$2*$B7880)</f>
        <v>0</v>
      </c>
      <c r="J7880" s="1" t="n">
        <f aca="false">J$3*COS(J$2*$B7880)+J$4*SIN(J$2*$B7880)</f>
        <v>0</v>
      </c>
      <c r="K7880" s="1" t="n">
        <f aca="false">K$3*COS(K$2*$B7880)+K$4*SIN(K$2*$B7880)</f>
        <v>0</v>
      </c>
      <c r="L7880" s="1" t="n">
        <f aca="false">L$3*COS(L$2*$B7880)+L$4*SIN(L$2*$B7880)</f>
        <v>-0</v>
      </c>
      <c r="M7880" s="1" t="n">
        <f aca="false">M$3*COS(M$2*$B7880)+M$4*SIN(M$2*$B7880)</f>
        <v>0</v>
      </c>
      <c r="N7880" s="1" t="n">
        <f aca="false">N$3*COS(N$2*$B7880)+N$4*SIN(N$2*$B7880)</f>
        <v>-0</v>
      </c>
      <c r="O7880" s="1" t="n">
        <f aca="false">O$3*COS(O$2*$B7880)+O$4*SIN(O$2*$B7880)</f>
        <v>-0</v>
      </c>
      <c r="Q7880" s="1" t="n">
        <f aca="false">D$3+SUM(E7880:O7880)</f>
        <v>65.0762555278719</v>
      </c>
      <c r="R7880" s="1" t="n">
        <f aca="false">(A7880-Q7880)^2</f>
        <v>4234.91903352887</v>
      </c>
    </row>
    <row r="7881" customFormat="false" ht="13.2" hidden="false" customHeight="false" outlineLevel="0" collapsed="false">
      <c r="A7881" s="0" t="n">
        <v>0</v>
      </c>
      <c r="B7881" s="0" t="n">
        <f aca="false">B7880+1</f>
        <v>7871</v>
      </c>
      <c r="E7881" s="1" t="n">
        <f aca="false">E$3*COS(E$2*$B7881)+E$4*SIN(E$2*$B7881)</f>
        <v>0</v>
      </c>
      <c r="F7881" s="1" t="n">
        <f aca="false">F$3*COS(F$2*$B7881)+F$4*SIN(F$2*$B7881)</f>
        <v>0</v>
      </c>
      <c r="G7881" s="1" t="n">
        <f aca="false">G$3*COS(G$2*$B7881)+G$4*SIN(G$2*$B7881)</f>
        <v>0</v>
      </c>
      <c r="H7881" s="1" t="n">
        <f aca="false">H$3*COS(H$2*$B7881)+H$4*SIN(H$2*$B7881)</f>
        <v>0</v>
      </c>
      <c r="I7881" s="1" t="n">
        <f aca="false">I$3*COS(I$2*$B7881)+I$4*SIN(I$2*$B7881)</f>
        <v>0</v>
      </c>
      <c r="J7881" s="1" t="n">
        <f aca="false">J$3*COS(J$2*$B7881)+J$4*SIN(J$2*$B7881)</f>
        <v>0</v>
      </c>
      <c r="K7881" s="1" t="n">
        <f aca="false">K$3*COS(K$2*$B7881)+K$4*SIN(K$2*$B7881)</f>
        <v>0</v>
      </c>
      <c r="L7881" s="1" t="n">
        <f aca="false">L$3*COS(L$2*$B7881)+L$4*SIN(L$2*$B7881)</f>
        <v>0</v>
      </c>
      <c r="M7881" s="1" t="n">
        <f aca="false">M$3*COS(M$2*$B7881)+M$4*SIN(M$2*$B7881)</f>
        <v>0</v>
      </c>
      <c r="N7881" s="1" t="n">
        <f aca="false">N$3*COS(N$2*$B7881)+N$4*SIN(N$2*$B7881)</f>
        <v>0</v>
      </c>
      <c r="O7881" s="1" t="n">
        <f aca="false">O$3*COS(O$2*$B7881)+O$4*SIN(O$2*$B7881)</f>
        <v>0</v>
      </c>
      <c r="Q7881" s="1" t="n">
        <f aca="false">D$3+SUM(E7881:O7881)</f>
        <v>65.0762555278719</v>
      </c>
      <c r="R7881" s="1" t="n">
        <f aca="false">(A7881-Q7881)^2</f>
        <v>4234.91903352887</v>
      </c>
    </row>
    <row r="7882" customFormat="false" ht="13.2" hidden="false" customHeight="false" outlineLevel="0" collapsed="false">
      <c r="A7882" s="0" t="n">
        <v>0</v>
      </c>
      <c r="B7882" s="0" t="n">
        <f aca="false">B7881+1</f>
        <v>7872</v>
      </c>
      <c r="E7882" s="1" t="n">
        <f aca="false">E$3*COS(E$2*$B7882)+E$4*SIN(E$2*$B7882)</f>
        <v>0</v>
      </c>
      <c r="F7882" s="1" t="n">
        <f aca="false">F$3*COS(F$2*$B7882)+F$4*SIN(F$2*$B7882)</f>
        <v>0</v>
      </c>
      <c r="G7882" s="1" t="n">
        <f aca="false">G$3*COS(G$2*$B7882)+G$4*SIN(G$2*$B7882)</f>
        <v>0</v>
      </c>
      <c r="H7882" s="1" t="n">
        <f aca="false">H$3*COS(H$2*$B7882)+H$4*SIN(H$2*$B7882)</f>
        <v>0</v>
      </c>
      <c r="I7882" s="1" t="n">
        <f aca="false">I$3*COS(I$2*$B7882)+I$4*SIN(I$2*$B7882)</f>
        <v>0</v>
      </c>
      <c r="J7882" s="1" t="n">
        <f aca="false">J$3*COS(J$2*$B7882)+J$4*SIN(J$2*$B7882)</f>
        <v>0</v>
      </c>
      <c r="K7882" s="1" t="n">
        <f aca="false">K$3*COS(K$2*$B7882)+K$4*SIN(K$2*$B7882)</f>
        <v>0</v>
      </c>
      <c r="L7882" s="1" t="n">
        <f aca="false">L$3*COS(L$2*$B7882)+L$4*SIN(L$2*$B7882)</f>
        <v>0</v>
      </c>
      <c r="M7882" s="1" t="n">
        <f aca="false">M$3*COS(M$2*$B7882)+M$4*SIN(M$2*$B7882)</f>
        <v>0</v>
      </c>
      <c r="N7882" s="1" t="n">
        <f aca="false">N$3*COS(N$2*$B7882)+N$4*SIN(N$2*$B7882)</f>
        <v>0</v>
      </c>
      <c r="O7882" s="1" t="n">
        <f aca="false">O$3*COS(O$2*$B7882)+O$4*SIN(O$2*$B7882)</f>
        <v>0</v>
      </c>
      <c r="Q7882" s="1" t="n">
        <f aca="false">D$3+SUM(E7882:O7882)</f>
        <v>65.0762555278719</v>
      </c>
      <c r="R7882" s="1" t="n">
        <f aca="false">(A7882-Q7882)^2</f>
        <v>4234.91903352887</v>
      </c>
    </row>
    <row r="7883" customFormat="false" ht="13.2" hidden="false" customHeight="false" outlineLevel="0" collapsed="false">
      <c r="A7883" s="0" t="n">
        <v>0</v>
      </c>
      <c r="B7883" s="0" t="n">
        <f aca="false">B7882+1</f>
        <v>7873</v>
      </c>
      <c r="E7883" s="1" t="n">
        <f aca="false">E$3*COS(E$2*$B7883)+E$4*SIN(E$2*$B7883)</f>
        <v>0</v>
      </c>
      <c r="F7883" s="1" t="n">
        <f aca="false">F$3*COS(F$2*$B7883)+F$4*SIN(F$2*$B7883)</f>
        <v>0</v>
      </c>
      <c r="G7883" s="1" t="n">
        <f aca="false">G$3*COS(G$2*$B7883)+G$4*SIN(G$2*$B7883)</f>
        <v>0</v>
      </c>
      <c r="H7883" s="1" t="n">
        <f aca="false">H$3*COS(H$2*$B7883)+H$4*SIN(H$2*$B7883)</f>
        <v>0</v>
      </c>
      <c r="I7883" s="1" t="n">
        <f aca="false">I$3*COS(I$2*$B7883)+I$4*SIN(I$2*$B7883)</f>
        <v>0</v>
      </c>
      <c r="J7883" s="1" t="n">
        <f aca="false">J$3*COS(J$2*$B7883)+J$4*SIN(J$2*$B7883)</f>
        <v>0</v>
      </c>
      <c r="K7883" s="1" t="n">
        <f aca="false">K$3*COS(K$2*$B7883)+K$4*SIN(K$2*$B7883)</f>
        <v>0</v>
      </c>
      <c r="L7883" s="1" t="n">
        <f aca="false">L$3*COS(L$2*$B7883)+L$4*SIN(L$2*$B7883)</f>
        <v>0</v>
      </c>
      <c r="M7883" s="1" t="n">
        <f aca="false">M$3*COS(M$2*$B7883)+M$4*SIN(M$2*$B7883)</f>
        <v>0</v>
      </c>
      <c r="N7883" s="1" t="n">
        <f aca="false">N$3*COS(N$2*$B7883)+N$4*SIN(N$2*$B7883)</f>
        <v>0</v>
      </c>
      <c r="O7883" s="1" t="n">
        <f aca="false">O$3*COS(O$2*$B7883)+O$4*SIN(O$2*$B7883)</f>
        <v>0</v>
      </c>
      <c r="Q7883" s="1" t="n">
        <f aca="false">D$3+SUM(E7883:O7883)</f>
        <v>65.0762555278719</v>
      </c>
      <c r="R7883" s="1" t="n">
        <f aca="false">(A7883-Q7883)^2</f>
        <v>4234.91903352887</v>
      </c>
    </row>
    <row r="7884" customFormat="false" ht="13.2" hidden="false" customHeight="false" outlineLevel="0" collapsed="false">
      <c r="A7884" s="0" t="n">
        <v>0</v>
      </c>
      <c r="B7884" s="0" t="n">
        <f aca="false">B7883+1</f>
        <v>7874</v>
      </c>
      <c r="E7884" s="1" t="n">
        <f aca="false">E$3*COS(E$2*$B7884)+E$4*SIN(E$2*$B7884)</f>
        <v>0</v>
      </c>
      <c r="F7884" s="1" t="n">
        <f aca="false">F$3*COS(F$2*$B7884)+F$4*SIN(F$2*$B7884)</f>
        <v>0</v>
      </c>
      <c r="G7884" s="1" t="n">
        <f aca="false">G$3*COS(G$2*$B7884)+G$4*SIN(G$2*$B7884)</f>
        <v>0</v>
      </c>
      <c r="H7884" s="1" t="n">
        <f aca="false">H$3*COS(H$2*$B7884)+H$4*SIN(H$2*$B7884)</f>
        <v>0</v>
      </c>
      <c r="I7884" s="1" t="n">
        <f aca="false">I$3*COS(I$2*$B7884)+I$4*SIN(I$2*$B7884)</f>
        <v>0</v>
      </c>
      <c r="J7884" s="1" t="n">
        <f aca="false">J$3*COS(J$2*$B7884)+J$4*SIN(J$2*$B7884)</f>
        <v>0</v>
      </c>
      <c r="K7884" s="1" t="n">
        <f aca="false">K$3*COS(K$2*$B7884)+K$4*SIN(K$2*$B7884)</f>
        <v>0</v>
      </c>
      <c r="L7884" s="1" t="n">
        <f aca="false">L$3*COS(L$2*$B7884)+L$4*SIN(L$2*$B7884)</f>
        <v>0</v>
      </c>
      <c r="M7884" s="1" t="n">
        <f aca="false">M$3*COS(M$2*$B7884)+M$4*SIN(M$2*$B7884)</f>
        <v>0</v>
      </c>
      <c r="N7884" s="1" t="n">
        <f aca="false">N$3*COS(N$2*$B7884)+N$4*SIN(N$2*$B7884)</f>
        <v>0</v>
      </c>
      <c r="O7884" s="1" t="n">
        <f aca="false">O$3*COS(O$2*$B7884)+O$4*SIN(O$2*$B7884)</f>
        <v>0</v>
      </c>
      <c r="Q7884" s="1" t="n">
        <f aca="false">D$3+SUM(E7884:O7884)</f>
        <v>65.0762555278719</v>
      </c>
      <c r="R7884" s="1" t="n">
        <f aca="false">(A7884-Q7884)^2</f>
        <v>4234.91903352887</v>
      </c>
    </row>
    <row r="7885" customFormat="false" ht="13.2" hidden="false" customHeight="false" outlineLevel="0" collapsed="false">
      <c r="A7885" s="0" t="n">
        <v>0</v>
      </c>
      <c r="B7885" s="0" t="n">
        <f aca="false">B7884+1</f>
        <v>7875</v>
      </c>
      <c r="E7885" s="1" t="n">
        <f aca="false">E$3*COS(E$2*$B7885)+E$4*SIN(E$2*$B7885)</f>
        <v>0</v>
      </c>
      <c r="F7885" s="1" t="n">
        <f aca="false">F$3*COS(F$2*$B7885)+F$4*SIN(F$2*$B7885)</f>
        <v>0</v>
      </c>
      <c r="G7885" s="1" t="n">
        <f aca="false">G$3*COS(G$2*$B7885)+G$4*SIN(G$2*$B7885)</f>
        <v>0</v>
      </c>
      <c r="H7885" s="1" t="n">
        <f aca="false">H$3*COS(H$2*$B7885)+H$4*SIN(H$2*$B7885)</f>
        <v>0</v>
      </c>
      <c r="I7885" s="1" t="n">
        <f aca="false">I$3*COS(I$2*$B7885)+I$4*SIN(I$2*$B7885)</f>
        <v>0</v>
      </c>
      <c r="J7885" s="1" t="n">
        <f aca="false">J$3*COS(J$2*$B7885)+J$4*SIN(J$2*$B7885)</f>
        <v>0</v>
      </c>
      <c r="K7885" s="1" t="n">
        <f aca="false">K$3*COS(K$2*$B7885)+K$4*SIN(K$2*$B7885)</f>
        <v>0</v>
      </c>
      <c r="L7885" s="1" t="n">
        <f aca="false">L$3*COS(L$2*$B7885)+L$4*SIN(L$2*$B7885)</f>
        <v>0</v>
      </c>
      <c r="M7885" s="1" t="n">
        <f aca="false">M$3*COS(M$2*$B7885)+M$4*SIN(M$2*$B7885)</f>
        <v>0</v>
      </c>
      <c r="N7885" s="1" t="n">
        <f aca="false">N$3*COS(N$2*$B7885)+N$4*SIN(N$2*$B7885)</f>
        <v>0</v>
      </c>
      <c r="O7885" s="1" t="n">
        <f aca="false">O$3*COS(O$2*$B7885)+O$4*SIN(O$2*$B7885)</f>
        <v>0</v>
      </c>
      <c r="Q7885" s="1" t="n">
        <f aca="false">D$3+SUM(E7885:O7885)</f>
        <v>65.0762555278719</v>
      </c>
      <c r="R7885" s="1" t="n">
        <f aca="false">(A7885-Q7885)^2</f>
        <v>4234.91903352887</v>
      </c>
    </row>
    <row r="7886" customFormat="false" ht="13.2" hidden="false" customHeight="false" outlineLevel="0" collapsed="false">
      <c r="A7886" s="0" t="n">
        <v>0</v>
      </c>
      <c r="B7886" s="0" t="n">
        <f aca="false">B7885+1</f>
        <v>7876</v>
      </c>
      <c r="E7886" s="1" t="n">
        <f aca="false">E$3*COS(E$2*$B7886)+E$4*SIN(E$2*$B7886)</f>
        <v>0</v>
      </c>
      <c r="F7886" s="1" t="n">
        <f aca="false">F$3*COS(F$2*$B7886)+F$4*SIN(F$2*$B7886)</f>
        <v>0</v>
      </c>
      <c r="G7886" s="1" t="n">
        <f aca="false">G$3*COS(G$2*$B7886)+G$4*SIN(G$2*$B7886)</f>
        <v>0</v>
      </c>
      <c r="H7886" s="1" t="n">
        <f aca="false">H$3*COS(H$2*$B7886)+H$4*SIN(H$2*$B7886)</f>
        <v>0</v>
      </c>
      <c r="I7886" s="1" t="n">
        <f aca="false">I$3*COS(I$2*$B7886)+I$4*SIN(I$2*$B7886)</f>
        <v>0</v>
      </c>
      <c r="J7886" s="1" t="n">
        <f aca="false">J$3*COS(J$2*$B7886)+J$4*SIN(J$2*$B7886)</f>
        <v>0</v>
      </c>
      <c r="K7886" s="1" t="n">
        <f aca="false">K$3*COS(K$2*$B7886)+K$4*SIN(K$2*$B7886)</f>
        <v>0</v>
      </c>
      <c r="L7886" s="1" t="n">
        <f aca="false">L$3*COS(L$2*$B7886)+L$4*SIN(L$2*$B7886)</f>
        <v>0</v>
      </c>
      <c r="M7886" s="1" t="n">
        <f aca="false">M$3*COS(M$2*$B7886)+M$4*SIN(M$2*$B7886)</f>
        <v>-0</v>
      </c>
      <c r="N7886" s="1" t="n">
        <f aca="false">N$3*COS(N$2*$B7886)+N$4*SIN(N$2*$B7886)</f>
        <v>-0</v>
      </c>
      <c r="O7886" s="1" t="n">
        <f aca="false">O$3*COS(O$2*$B7886)+O$4*SIN(O$2*$B7886)</f>
        <v>0</v>
      </c>
      <c r="Q7886" s="1" t="n">
        <f aca="false">D$3+SUM(E7886:O7886)</f>
        <v>65.0762555278719</v>
      </c>
      <c r="R7886" s="1" t="n">
        <f aca="false">(A7886-Q7886)^2</f>
        <v>4234.91903352887</v>
      </c>
    </row>
    <row r="7887" customFormat="false" ht="13.2" hidden="false" customHeight="false" outlineLevel="0" collapsed="false">
      <c r="A7887" s="0" t="n">
        <v>3</v>
      </c>
      <c r="B7887" s="0" t="n">
        <f aca="false">B7886+1</f>
        <v>7877</v>
      </c>
      <c r="E7887" s="1" t="n">
        <f aca="false">E$3*COS(E$2*$B7887)+E$4*SIN(E$2*$B7887)</f>
        <v>0</v>
      </c>
      <c r="F7887" s="1" t="n">
        <f aca="false">F$3*COS(F$2*$B7887)+F$4*SIN(F$2*$B7887)</f>
        <v>0</v>
      </c>
      <c r="G7887" s="1" t="n">
        <f aca="false">G$3*COS(G$2*$B7887)+G$4*SIN(G$2*$B7887)</f>
        <v>0</v>
      </c>
      <c r="H7887" s="1" t="n">
        <f aca="false">H$3*COS(H$2*$B7887)+H$4*SIN(H$2*$B7887)</f>
        <v>0</v>
      </c>
      <c r="I7887" s="1" t="n">
        <f aca="false">I$3*COS(I$2*$B7887)+I$4*SIN(I$2*$B7887)</f>
        <v>0</v>
      </c>
      <c r="J7887" s="1" t="n">
        <f aca="false">J$3*COS(J$2*$B7887)+J$4*SIN(J$2*$B7887)</f>
        <v>-0</v>
      </c>
      <c r="K7887" s="1" t="n">
        <f aca="false">K$3*COS(K$2*$B7887)+K$4*SIN(K$2*$B7887)</f>
        <v>0</v>
      </c>
      <c r="L7887" s="1" t="n">
        <f aca="false">L$3*COS(L$2*$B7887)+L$4*SIN(L$2*$B7887)</f>
        <v>0</v>
      </c>
      <c r="M7887" s="1" t="n">
        <f aca="false">M$3*COS(M$2*$B7887)+M$4*SIN(M$2*$B7887)</f>
        <v>-0</v>
      </c>
      <c r="N7887" s="1" t="n">
        <f aca="false">N$3*COS(N$2*$B7887)+N$4*SIN(N$2*$B7887)</f>
        <v>-0</v>
      </c>
      <c r="O7887" s="1" t="n">
        <f aca="false">O$3*COS(O$2*$B7887)+O$4*SIN(O$2*$B7887)</f>
        <v>-0</v>
      </c>
      <c r="Q7887" s="1" t="n">
        <f aca="false">D$3+SUM(E7887:O7887)</f>
        <v>65.0762555278719</v>
      </c>
      <c r="R7887" s="1" t="n">
        <f aca="false">(A7887-Q7887)^2</f>
        <v>3853.46150036164</v>
      </c>
    </row>
    <row r="7888" customFormat="false" ht="13.2" hidden="false" customHeight="false" outlineLevel="0" collapsed="false">
      <c r="A7888" s="0" t="n">
        <v>32</v>
      </c>
      <c r="B7888" s="0" t="n">
        <f aca="false">B7887+1</f>
        <v>7878</v>
      </c>
      <c r="E7888" s="1" t="n">
        <f aca="false">E$3*COS(E$2*$B7888)+E$4*SIN(E$2*$B7888)</f>
        <v>0</v>
      </c>
      <c r="F7888" s="1" t="n">
        <f aca="false">F$3*COS(F$2*$B7888)+F$4*SIN(F$2*$B7888)</f>
        <v>0</v>
      </c>
      <c r="G7888" s="1" t="n">
        <f aca="false">G$3*COS(G$2*$B7888)+G$4*SIN(G$2*$B7888)</f>
        <v>0</v>
      </c>
      <c r="H7888" s="1" t="n">
        <f aca="false">H$3*COS(H$2*$B7888)+H$4*SIN(H$2*$B7888)</f>
        <v>0</v>
      </c>
      <c r="I7888" s="1" t="n">
        <f aca="false">I$3*COS(I$2*$B7888)+I$4*SIN(I$2*$B7888)</f>
        <v>0</v>
      </c>
      <c r="J7888" s="1" t="n">
        <f aca="false">J$3*COS(J$2*$B7888)+J$4*SIN(J$2*$B7888)</f>
        <v>-0</v>
      </c>
      <c r="K7888" s="1" t="n">
        <f aca="false">K$3*COS(K$2*$B7888)+K$4*SIN(K$2*$B7888)</f>
        <v>-0</v>
      </c>
      <c r="L7888" s="1" t="n">
        <f aca="false">L$3*COS(L$2*$B7888)+L$4*SIN(L$2*$B7888)</f>
        <v>0</v>
      </c>
      <c r="M7888" s="1" t="n">
        <f aca="false">M$3*COS(M$2*$B7888)+M$4*SIN(M$2*$B7888)</f>
        <v>0</v>
      </c>
      <c r="N7888" s="1" t="n">
        <f aca="false">N$3*COS(N$2*$B7888)+N$4*SIN(N$2*$B7888)</f>
        <v>0</v>
      </c>
      <c r="O7888" s="1" t="n">
        <f aca="false">O$3*COS(O$2*$B7888)+O$4*SIN(O$2*$B7888)</f>
        <v>-0</v>
      </c>
      <c r="Q7888" s="1" t="n">
        <f aca="false">D$3+SUM(E7888:O7888)</f>
        <v>65.0762555278719</v>
      </c>
      <c r="R7888" s="1" t="n">
        <f aca="false">(A7888-Q7888)^2</f>
        <v>1094.03867974507</v>
      </c>
    </row>
    <row r="7889" customFormat="false" ht="13.2" hidden="false" customHeight="false" outlineLevel="0" collapsed="false">
      <c r="A7889" s="0" t="n">
        <v>88</v>
      </c>
      <c r="B7889" s="0" t="n">
        <f aca="false">B7888+1</f>
        <v>7879</v>
      </c>
      <c r="E7889" s="1" t="n">
        <f aca="false">E$3*COS(E$2*$B7889)+E$4*SIN(E$2*$B7889)</f>
        <v>0</v>
      </c>
      <c r="F7889" s="1" t="n">
        <f aca="false">F$3*COS(F$2*$B7889)+F$4*SIN(F$2*$B7889)</f>
        <v>0</v>
      </c>
      <c r="G7889" s="1" t="n">
        <f aca="false">G$3*COS(G$2*$B7889)+G$4*SIN(G$2*$B7889)</f>
        <v>0</v>
      </c>
      <c r="H7889" s="1" t="n">
        <f aca="false">H$3*COS(H$2*$B7889)+H$4*SIN(H$2*$B7889)</f>
        <v>0</v>
      </c>
      <c r="I7889" s="1" t="n">
        <f aca="false">I$3*COS(I$2*$B7889)+I$4*SIN(I$2*$B7889)</f>
        <v>0</v>
      </c>
      <c r="J7889" s="1" t="n">
        <f aca="false">J$3*COS(J$2*$B7889)+J$4*SIN(J$2*$B7889)</f>
        <v>-0</v>
      </c>
      <c r="K7889" s="1" t="n">
        <f aca="false">K$3*COS(K$2*$B7889)+K$4*SIN(K$2*$B7889)</f>
        <v>-0</v>
      </c>
      <c r="L7889" s="1" t="n">
        <f aca="false">L$3*COS(L$2*$B7889)+L$4*SIN(L$2*$B7889)</f>
        <v>0</v>
      </c>
      <c r="M7889" s="1" t="n">
        <f aca="false">M$3*COS(M$2*$B7889)+M$4*SIN(M$2*$B7889)</f>
        <v>0</v>
      </c>
      <c r="N7889" s="1" t="n">
        <f aca="false">N$3*COS(N$2*$B7889)+N$4*SIN(N$2*$B7889)</f>
        <v>0</v>
      </c>
      <c r="O7889" s="1" t="n">
        <f aca="false">O$3*COS(O$2*$B7889)+O$4*SIN(O$2*$B7889)</f>
        <v>0</v>
      </c>
      <c r="Q7889" s="1" t="n">
        <f aca="false">D$3+SUM(E7889:O7889)</f>
        <v>65.0762555278719</v>
      </c>
      <c r="R7889" s="1" t="n">
        <f aca="false">(A7889-Q7889)^2</f>
        <v>525.498060623426</v>
      </c>
    </row>
    <row r="7890" customFormat="false" ht="13.2" hidden="false" customHeight="false" outlineLevel="0" collapsed="false">
      <c r="A7890" s="0" t="n">
        <v>95</v>
      </c>
      <c r="B7890" s="0" t="n">
        <f aca="false">B7889+1</f>
        <v>7880</v>
      </c>
      <c r="E7890" s="1" t="n">
        <f aca="false">E$3*COS(E$2*$B7890)+E$4*SIN(E$2*$B7890)</f>
        <v>0</v>
      </c>
      <c r="F7890" s="1" t="n">
        <f aca="false">F$3*COS(F$2*$B7890)+F$4*SIN(F$2*$B7890)</f>
        <v>0</v>
      </c>
      <c r="G7890" s="1" t="n">
        <f aca="false">G$3*COS(G$2*$B7890)+G$4*SIN(G$2*$B7890)</f>
        <v>0</v>
      </c>
      <c r="H7890" s="1" t="n">
        <f aca="false">H$3*COS(H$2*$B7890)+H$4*SIN(H$2*$B7890)</f>
        <v>0</v>
      </c>
      <c r="I7890" s="1" t="n">
        <f aca="false">I$3*COS(I$2*$B7890)+I$4*SIN(I$2*$B7890)</f>
        <v>0</v>
      </c>
      <c r="J7890" s="1" t="n">
        <f aca="false">J$3*COS(J$2*$B7890)+J$4*SIN(J$2*$B7890)</f>
        <v>0</v>
      </c>
      <c r="K7890" s="1" t="n">
        <f aca="false">K$3*COS(K$2*$B7890)+K$4*SIN(K$2*$B7890)</f>
        <v>-0</v>
      </c>
      <c r="L7890" s="1" t="n">
        <f aca="false">L$3*COS(L$2*$B7890)+L$4*SIN(L$2*$B7890)</f>
        <v>-0</v>
      </c>
      <c r="M7890" s="1" t="n">
        <f aca="false">M$3*COS(M$2*$B7890)+M$4*SIN(M$2*$B7890)</f>
        <v>0</v>
      </c>
      <c r="N7890" s="1" t="n">
        <f aca="false">N$3*COS(N$2*$B7890)+N$4*SIN(N$2*$B7890)</f>
        <v>0</v>
      </c>
      <c r="O7890" s="1" t="n">
        <f aca="false">O$3*COS(O$2*$B7890)+O$4*SIN(O$2*$B7890)</f>
        <v>0</v>
      </c>
      <c r="Q7890" s="1" t="n">
        <f aca="false">D$3+SUM(E7890:O7890)</f>
        <v>65.0762555278719</v>
      </c>
      <c r="R7890" s="1" t="n">
        <f aca="false">(A7890-Q7890)^2</f>
        <v>895.43048323322</v>
      </c>
    </row>
    <row r="7891" customFormat="false" ht="13.2" hidden="false" customHeight="false" outlineLevel="0" collapsed="false">
      <c r="A7891" s="0" t="n">
        <v>178</v>
      </c>
      <c r="B7891" s="0" t="n">
        <f aca="false">B7890+1</f>
        <v>7881</v>
      </c>
      <c r="E7891" s="1" t="n">
        <f aca="false">E$3*COS(E$2*$B7891)+E$4*SIN(E$2*$B7891)</f>
        <v>0</v>
      </c>
      <c r="F7891" s="1" t="n">
        <f aca="false">F$3*COS(F$2*$B7891)+F$4*SIN(F$2*$B7891)</f>
        <v>0</v>
      </c>
      <c r="G7891" s="1" t="n">
        <f aca="false">G$3*COS(G$2*$B7891)+G$4*SIN(G$2*$B7891)</f>
        <v>0</v>
      </c>
      <c r="H7891" s="1" t="n">
        <f aca="false">H$3*COS(H$2*$B7891)+H$4*SIN(H$2*$B7891)</f>
        <v>0</v>
      </c>
      <c r="I7891" s="1" t="n">
        <f aca="false">I$3*COS(I$2*$B7891)+I$4*SIN(I$2*$B7891)</f>
        <v>0</v>
      </c>
      <c r="J7891" s="1" t="n">
        <f aca="false">J$3*COS(J$2*$B7891)+J$4*SIN(J$2*$B7891)</f>
        <v>0</v>
      </c>
      <c r="K7891" s="1" t="n">
        <f aca="false">K$3*COS(K$2*$B7891)+K$4*SIN(K$2*$B7891)</f>
        <v>-0</v>
      </c>
      <c r="L7891" s="1" t="n">
        <f aca="false">L$3*COS(L$2*$B7891)+L$4*SIN(L$2*$B7891)</f>
        <v>-0</v>
      </c>
      <c r="M7891" s="1" t="n">
        <f aca="false">M$3*COS(M$2*$B7891)+M$4*SIN(M$2*$B7891)</f>
        <v>0</v>
      </c>
      <c r="N7891" s="1" t="n">
        <f aca="false">N$3*COS(N$2*$B7891)+N$4*SIN(N$2*$B7891)</f>
        <v>0</v>
      </c>
      <c r="O7891" s="1" t="n">
        <f aca="false">O$3*COS(O$2*$B7891)+O$4*SIN(O$2*$B7891)</f>
        <v>0</v>
      </c>
      <c r="Q7891" s="1" t="n">
        <f aca="false">D$3+SUM(E7891:O7891)</f>
        <v>65.0762555278719</v>
      </c>
      <c r="R7891" s="1" t="n">
        <f aca="false">(A7891-Q7891)^2</f>
        <v>12751.7720656065</v>
      </c>
    </row>
    <row r="7892" customFormat="false" ht="13.2" hidden="false" customHeight="false" outlineLevel="0" collapsed="false">
      <c r="A7892" s="0" t="n">
        <v>129</v>
      </c>
      <c r="B7892" s="0" t="n">
        <f aca="false">B7891+1</f>
        <v>7882</v>
      </c>
      <c r="E7892" s="1" t="n">
        <f aca="false">E$3*COS(E$2*$B7892)+E$4*SIN(E$2*$B7892)</f>
        <v>0</v>
      </c>
      <c r="F7892" s="1" t="n">
        <f aca="false">F$3*COS(F$2*$B7892)+F$4*SIN(F$2*$B7892)</f>
        <v>0</v>
      </c>
      <c r="G7892" s="1" t="n">
        <f aca="false">G$3*COS(G$2*$B7892)+G$4*SIN(G$2*$B7892)</f>
        <v>-0</v>
      </c>
      <c r="H7892" s="1" t="n">
        <f aca="false">H$3*COS(H$2*$B7892)+H$4*SIN(H$2*$B7892)</f>
        <v>0</v>
      </c>
      <c r="I7892" s="1" t="n">
        <f aca="false">I$3*COS(I$2*$B7892)+I$4*SIN(I$2*$B7892)</f>
        <v>0</v>
      </c>
      <c r="J7892" s="1" t="n">
        <f aca="false">J$3*COS(J$2*$B7892)+J$4*SIN(J$2*$B7892)</f>
        <v>0</v>
      </c>
      <c r="K7892" s="1" t="n">
        <f aca="false">K$3*COS(K$2*$B7892)+K$4*SIN(K$2*$B7892)</f>
        <v>0</v>
      </c>
      <c r="L7892" s="1" t="n">
        <f aca="false">L$3*COS(L$2*$B7892)+L$4*SIN(L$2*$B7892)</f>
        <v>-0</v>
      </c>
      <c r="M7892" s="1" t="n">
        <f aca="false">M$3*COS(M$2*$B7892)+M$4*SIN(M$2*$B7892)</f>
        <v>0</v>
      </c>
      <c r="N7892" s="1" t="n">
        <f aca="false">N$3*COS(N$2*$B7892)+N$4*SIN(N$2*$B7892)</f>
        <v>0</v>
      </c>
      <c r="O7892" s="1" t="n">
        <f aca="false">O$3*COS(O$2*$B7892)+O$4*SIN(O$2*$B7892)</f>
        <v>0</v>
      </c>
      <c r="Q7892" s="1" t="n">
        <f aca="false">D$3+SUM(E7892:O7892)</f>
        <v>65.0762555278719</v>
      </c>
      <c r="R7892" s="1" t="n">
        <f aca="false">(A7892-Q7892)^2</f>
        <v>4086.24510733793</v>
      </c>
    </row>
    <row r="7893" customFormat="false" ht="13.2" hidden="false" customHeight="false" outlineLevel="0" collapsed="false">
      <c r="A7893" s="0" t="n">
        <v>248</v>
      </c>
      <c r="B7893" s="0" t="n">
        <f aca="false">B7892+1</f>
        <v>7883</v>
      </c>
      <c r="E7893" s="1" t="n">
        <f aca="false">E$3*COS(E$2*$B7893)+E$4*SIN(E$2*$B7893)</f>
        <v>0</v>
      </c>
      <c r="F7893" s="1" t="n">
        <f aca="false">F$3*COS(F$2*$B7893)+F$4*SIN(F$2*$B7893)</f>
        <v>0</v>
      </c>
      <c r="G7893" s="1" t="n">
        <f aca="false">G$3*COS(G$2*$B7893)+G$4*SIN(G$2*$B7893)</f>
        <v>-0</v>
      </c>
      <c r="H7893" s="1" t="n">
        <f aca="false">H$3*COS(H$2*$B7893)+H$4*SIN(H$2*$B7893)</f>
        <v>0</v>
      </c>
      <c r="I7893" s="1" t="n">
        <f aca="false">I$3*COS(I$2*$B7893)+I$4*SIN(I$2*$B7893)</f>
        <v>0</v>
      </c>
      <c r="J7893" s="1" t="n">
        <f aca="false">J$3*COS(J$2*$B7893)+J$4*SIN(J$2*$B7893)</f>
        <v>0</v>
      </c>
      <c r="K7893" s="1" t="n">
        <f aca="false">K$3*COS(K$2*$B7893)+K$4*SIN(K$2*$B7893)</f>
        <v>0</v>
      </c>
      <c r="L7893" s="1" t="n">
        <f aca="false">L$3*COS(L$2*$B7893)+L$4*SIN(L$2*$B7893)</f>
        <v>0</v>
      </c>
      <c r="M7893" s="1" t="n">
        <f aca="false">M$3*COS(M$2*$B7893)+M$4*SIN(M$2*$B7893)</f>
        <v>0</v>
      </c>
      <c r="N7893" s="1" t="n">
        <f aca="false">N$3*COS(N$2*$B7893)+N$4*SIN(N$2*$B7893)</f>
        <v>0</v>
      </c>
      <c r="O7893" s="1" t="n">
        <f aca="false">O$3*COS(O$2*$B7893)+O$4*SIN(O$2*$B7893)</f>
        <v>0</v>
      </c>
      <c r="Q7893" s="1" t="n">
        <f aca="false">D$3+SUM(E7893:O7893)</f>
        <v>65.0762555278719</v>
      </c>
      <c r="R7893" s="1" t="n">
        <f aca="false">(A7893-Q7893)^2</f>
        <v>33461.0962917044</v>
      </c>
    </row>
    <row r="7894" customFormat="false" ht="13.2" hidden="false" customHeight="false" outlineLevel="0" collapsed="false">
      <c r="A7894" s="0" t="n">
        <v>271</v>
      </c>
      <c r="B7894" s="0" t="n">
        <f aca="false">B7893+1</f>
        <v>7884</v>
      </c>
      <c r="E7894" s="1" t="n">
        <f aca="false">E$3*COS(E$2*$B7894)+E$4*SIN(E$2*$B7894)</f>
        <v>0</v>
      </c>
      <c r="F7894" s="1" t="n">
        <f aca="false">F$3*COS(F$2*$B7894)+F$4*SIN(F$2*$B7894)</f>
        <v>0</v>
      </c>
      <c r="G7894" s="1" t="n">
        <f aca="false">G$3*COS(G$2*$B7894)+G$4*SIN(G$2*$B7894)</f>
        <v>-0</v>
      </c>
      <c r="H7894" s="1" t="n">
        <f aca="false">H$3*COS(H$2*$B7894)+H$4*SIN(H$2*$B7894)</f>
        <v>-0</v>
      </c>
      <c r="I7894" s="1" t="n">
        <f aca="false">I$3*COS(I$2*$B7894)+I$4*SIN(I$2*$B7894)</f>
        <v>0</v>
      </c>
      <c r="J7894" s="1" t="n">
        <f aca="false">J$3*COS(J$2*$B7894)+J$4*SIN(J$2*$B7894)</f>
        <v>0</v>
      </c>
      <c r="K7894" s="1" t="n">
        <f aca="false">K$3*COS(K$2*$B7894)+K$4*SIN(K$2*$B7894)</f>
        <v>0</v>
      </c>
      <c r="L7894" s="1" t="n">
        <f aca="false">L$3*COS(L$2*$B7894)+L$4*SIN(L$2*$B7894)</f>
        <v>0</v>
      </c>
      <c r="M7894" s="1" t="n">
        <f aca="false">M$3*COS(M$2*$B7894)+M$4*SIN(M$2*$B7894)</f>
        <v>-0</v>
      </c>
      <c r="N7894" s="1" t="n">
        <f aca="false">N$3*COS(N$2*$B7894)+N$4*SIN(N$2*$B7894)</f>
        <v>0</v>
      </c>
      <c r="O7894" s="1" t="n">
        <f aca="false">O$3*COS(O$2*$B7894)+O$4*SIN(O$2*$B7894)</f>
        <v>0</v>
      </c>
      <c r="Q7894" s="1" t="n">
        <f aca="false">D$3+SUM(E7894:O7894)</f>
        <v>65.0762555278719</v>
      </c>
      <c r="R7894" s="1" t="n">
        <f aca="false">(A7894-Q7894)^2</f>
        <v>42404.5885374223</v>
      </c>
    </row>
    <row r="7895" customFormat="false" ht="13.2" hidden="false" customHeight="false" outlineLevel="0" collapsed="false">
      <c r="A7895" s="0" t="n">
        <v>321</v>
      </c>
      <c r="B7895" s="0" t="n">
        <f aca="false">B7894+1</f>
        <v>7885</v>
      </c>
      <c r="E7895" s="1" t="n">
        <f aca="false">E$3*COS(E$2*$B7895)+E$4*SIN(E$2*$B7895)</f>
        <v>0</v>
      </c>
      <c r="F7895" s="1" t="n">
        <f aca="false">F$3*COS(F$2*$B7895)+F$4*SIN(F$2*$B7895)</f>
        <v>0</v>
      </c>
      <c r="G7895" s="1" t="n">
        <f aca="false">G$3*COS(G$2*$B7895)+G$4*SIN(G$2*$B7895)</f>
        <v>-0</v>
      </c>
      <c r="H7895" s="1" t="n">
        <f aca="false">H$3*COS(H$2*$B7895)+H$4*SIN(H$2*$B7895)</f>
        <v>-0</v>
      </c>
      <c r="I7895" s="1" t="n">
        <f aca="false">I$3*COS(I$2*$B7895)+I$4*SIN(I$2*$B7895)</f>
        <v>0</v>
      </c>
      <c r="J7895" s="1" t="n">
        <f aca="false">J$3*COS(J$2*$B7895)+J$4*SIN(J$2*$B7895)</f>
        <v>0</v>
      </c>
      <c r="K7895" s="1" t="n">
        <f aca="false">K$3*COS(K$2*$B7895)+K$4*SIN(K$2*$B7895)</f>
        <v>0</v>
      </c>
      <c r="L7895" s="1" t="n">
        <f aca="false">L$3*COS(L$2*$B7895)+L$4*SIN(L$2*$B7895)</f>
        <v>0</v>
      </c>
      <c r="M7895" s="1" t="n">
        <f aca="false">M$3*COS(M$2*$B7895)+M$4*SIN(M$2*$B7895)</f>
        <v>-0</v>
      </c>
      <c r="N7895" s="1" t="n">
        <f aca="false">N$3*COS(N$2*$B7895)+N$4*SIN(N$2*$B7895)</f>
        <v>-0</v>
      </c>
      <c r="O7895" s="1" t="n">
        <f aca="false">O$3*COS(O$2*$B7895)+O$4*SIN(O$2*$B7895)</f>
        <v>-0</v>
      </c>
      <c r="Q7895" s="1" t="n">
        <f aca="false">D$3+SUM(E7895:O7895)</f>
        <v>65.0762555278719</v>
      </c>
      <c r="R7895" s="1" t="n">
        <f aca="false">(A7895-Q7895)^2</f>
        <v>65496.9629846351</v>
      </c>
    </row>
    <row r="7896" customFormat="false" ht="13.2" hidden="false" customHeight="false" outlineLevel="0" collapsed="false">
      <c r="A7896" s="0" t="n">
        <v>287</v>
      </c>
      <c r="B7896" s="0" t="n">
        <f aca="false">B7895+1</f>
        <v>7886</v>
      </c>
      <c r="E7896" s="1" t="n">
        <f aca="false">E$3*COS(E$2*$B7896)+E$4*SIN(E$2*$B7896)</f>
        <v>0</v>
      </c>
      <c r="F7896" s="1" t="n">
        <f aca="false">F$3*COS(F$2*$B7896)+F$4*SIN(F$2*$B7896)</f>
        <v>0</v>
      </c>
      <c r="G7896" s="1" t="n">
        <f aca="false">G$3*COS(G$2*$B7896)+G$4*SIN(G$2*$B7896)</f>
        <v>-0</v>
      </c>
      <c r="H7896" s="1" t="n">
        <f aca="false">H$3*COS(H$2*$B7896)+H$4*SIN(H$2*$B7896)</f>
        <v>-0</v>
      </c>
      <c r="I7896" s="1" t="n">
        <f aca="false">I$3*COS(I$2*$B7896)+I$4*SIN(I$2*$B7896)</f>
        <v>0</v>
      </c>
      <c r="J7896" s="1" t="n">
        <f aca="false">J$3*COS(J$2*$B7896)+J$4*SIN(J$2*$B7896)</f>
        <v>0</v>
      </c>
      <c r="K7896" s="1" t="n">
        <f aca="false">K$3*COS(K$2*$B7896)+K$4*SIN(K$2*$B7896)</f>
        <v>0</v>
      </c>
      <c r="L7896" s="1" t="n">
        <f aca="false">L$3*COS(L$2*$B7896)+L$4*SIN(L$2*$B7896)</f>
        <v>0</v>
      </c>
      <c r="M7896" s="1" t="n">
        <f aca="false">M$3*COS(M$2*$B7896)+M$4*SIN(M$2*$B7896)</f>
        <v>0</v>
      </c>
      <c r="N7896" s="1" t="n">
        <f aca="false">N$3*COS(N$2*$B7896)+N$4*SIN(N$2*$B7896)</f>
        <v>-0</v>
      </c>
      <c r="O7896" s="1" t="n">
        <f aca="false">O$3*COS(O$2*$B7896)+O$4*SIN(O$2*$B7896)</f>
        <v>-0</v>
      </c>
      <c r="Q7896" s="1" t="n">
        <f aca="false">D$3+SUM(E7896:O7896)</f>
        <v>65.0762555278719</v>
      </c>
      <c r="R7896" s="1" t="n">
        <f aca="false">(A7896-Q7896)^2</f>
        <v>49250.1483605304</v>
      </c>
    </row>
    <row r="7897" customFormat="false" ht="13.2" hidden="false" customHeight="false" outlineLevel="0" collapsed="false">
      <c r="A7897" s="0" t="n">
        <v>206</v>
      </c>
      <c r="B7897" s="0" t="n">
        <f aca="false">B7896+1</f>
        <v>7887</v>
      </c>
      <c r="E7897" s="1" t="n">
        <f aca="false">E$3*COS(E$2*$B7897)+E$4*SIN(E$2*$B7897)</f>
        <v>0</v>
      </c>
      <c r="F7897" s="1" t="n">
        <f aca="false">F$3*COS(F$2*$B7897)+F$4*SIN(F$2*$B7897)</f>
        <v>0</v>
      </c>
      <c r="G7897" s="1" t="n">
        <f aca="false">G$3*COS(G$2*$B7897)+G$4*SIN(G$2*$B7897)</f>
        <v>-0</v>
      </c>
      <c r="H7897" s="1" t="n">
        <f aca="false">H$3*COS(H$2*$B7897)+H$4*SIN(H$2*$B7897)</f>
        <v>-0</v>
      </c>
      <c r="I7897" s="1" t="n">
        <f aca="false">I$3*COS(I$2*$B7897)+I$4*SIN(I$2*$B7897)</f>
        <v>-0</v>
      </c>
      <c r="J7897" s="1" t="n">
        <f aca="false">J$3*COS(J$2*$B7897)+J$4*SIN(J$2*$B7897)</f>
        <v>0</v>
      </c>
      <c r="K7897" s="1" t="n">
        <f aca="false">K$3*COS(K$2*$B7897)+K$4*SIN(K$2*$B7897)</f>
        <v>0</v>
      </c>
      <c r="L7897" s="1" t="n">
        <f aca="false">L$3*COS(L$2*$B7897)+L$4*SIN(L$2*$B7897)</f>
        <v>0</v>
      </c>
      <c r="M7897" s="1" t="n">
        <f aca="false">M$3*COS(M$2*$B7897)+M$4*SIN(M$2*$B7897)</f>
        <v>0</v>
      </c>
      <c r="N7897" s="1" t="n">
        <f aca="false">N$3*COS(N$2*$B7897)+N$4*SIN(N$2*$B7897)</f>
        <v>0</v>
      </c>
      <c r="O7897" s="1" t="n">
        <f aca="false">O$3*COS(O$2*$B7897)+O$4*SIN(O$2*$B7897)</f>
        <v>0</v>
      </c>
      <c r="Q7897" s="1" t="n">
        <f aca="false">D$3+SUM(E7897:O7897)</f>
        <v>65.0762555278719</v>
      </c>
      <c r="R7897" s="1" t="n">
        <f aca="false">(A7897-Q7897)^2</f>
        <v>19859.5017560457</v>
      </c>
    </row>
    <row r="7898" customFormat="false" ht="13.2" hidden="false" customHeight="false" outlineLevel="0" collapsed="false">
      <c r="A7898" s="0" t="n">
        <v>213</v>
      </c>
      <c r="B7898" s="0" t="n">
        <f aca="false">B7897+1</f>
        <v>7888</v>
      </c>
      <c r="E7898" s="1" t="n">
        <f aca="false">E$3*COS(E$2*$B7898)+E$4*SIN(E$2*$B7898)</f>
        <v>0</v>
      </c>
      <c r="F7898" s="1" t="n">
        <f aca="false">F$3*COS(F$2*$B7898)+F$4*SIN(F$2*$B7898)</f>
        <v>0</v>
      </c>
      <c r="G7898" s="1" t="n">
        <f aca="false">G$3*COS(G$2*$B7898)+G$4*SIN(G$2*$B7898)</f>
        <v>0</v>
      </c>
      <c r="H7898" s="1" t="n">
        <f aca="false">H$3*COS(H$2*$B7898)+H$4*SIN(H$2*$B7898)</f>
        <v>-0</v>
      </c>
      <c r="I7898" s="1" t="n">
        <f aca="false">I$3*COS(I$2*$B7898)+I$4*SIN(I$2*$B7898)</f>
        <v>-0</v>
      </c>
      <c r="J7898" s="1" t="n">
        <f aca="false">J$3*COS(J$2*$B7898)+J$4*SIN(J$2*$B7898)</f>
        <v>0</v>
      </c>
      <c r="K7898" s="1" t="n">
        <f aca="false">K$3*COS(K$2*$B7898)+K$4*SIN(K$2*$B7898)</f>
        <v>0</v>
      </c>
      <c r="L7898" s="1" t="n">
        <f aca="false">L$3*COS(L$2*$B7898)+L$4*SIN(L$2*$B7898)</f>
        <v>0</v>
      </c>
      <c r="M7898" s="1" t="n">
        <f aca="false">M$3*COS(M$2*$B7898)+M$4*SIN(M$2*$B7898)</f>
        <v>0</v>
      </c>
      <c r="N7898" s="1" t="n">
        <f aca="false">N$3*COS(N$2*$B7898)+N$4*SIN(N$2*$B7898)</f>
        <v>0</v>
      </c>
      <c r="O7898" s="1" t="n">
        <f aca="false">O$3*COS(O$2*$B7898)+O$4*SIN(O$2*$B7898)</f>
        <v>0</v>
      </c>
      <c r="Q7898" s="1" t="n">
        <f aca="false">D$3+SUM(E7898:O7898)</f>
        <v>65.0762555278719</v>
      </c>
      <c r="R7898" s="1" t="n">
        <f aca="false">(A7898-Q7898)^2</f>
        <v>21881.4341786555</v>
      </c>
    </row>
    <row r="7899" customFormat="false" ht="13.2" hidden="false" customHeight="false" outlineLevel="0" collapsed="false">
      <c r="A7899" s="0" t="n">
        <v>146</v>
      </c>
      <c r="B7899" s="0" t="n">
        <f aca="false">B7898+1</f>
        <v>7889</v>
      </c>
      <c r="E7899" s="1" t="n">
        <f aca="false">E$3*COS(E$2*$B7899)+E$4*SIN(E$2*$B7899)</f>
        <v>0</v>
      </c>
      <c r="F7899" s="1" t="n">
        <f aca="false">F$3*COS(F$2*$B7899)+F$4*SIN(F$2*$B7899)</f>
        <v>0</v>
      </c>
      <c r="G7899" s="1" t="n">
        <f aca="false">G$3*COS(G$2*$B7899)+G$4*SIN(G$2*$B7899)</f>
        <v>0</v>
      </c>
      <c r="H7899" s="1" t="n">
        <f aca="false">H$3*COS(H$2*$B7899)+H$4*SIN(H$2*$B7899)</f>
        <v>-0</v>
      </c>
      <c r="I7899" s="1" t="n">
        <f aca="false">I$3*COS(I$2*$B7899)+I$4*SIN(I$2*$B7899)</f>
        <v>-0</v>
      </c>
      <c r="J7899" s="1" t="n">
        <f aca="false">J$3*COS(J$2*$B7899)+J$4*SIN(J$2*$B7899)</f>
        <v>-0</v>
      </c>
      <c r="K7899" s="1" t="n">
        <f aca="false">K$3*COS(K$2*$B7899)+K$4*SIN(K$2*$B7899)</f>
        <v>0</v>
      </c>
      <c r="L7899" s="1" t="n">
        <f aca="false">L$3*COS(L$2*$B7899)+L$4*SIN(L$2*$B7899)</f>
        <v>0</v>
      </c>
      <c r="M7899" s="1" t="n">
        <f aca="false">M$3*COS(M$2*$B7899)+M$4*SIN(M$2*$B7899)</f>
        <v>0</v>
      </c>
      <c r="N7899" s="1" t="n">
        <f aca="false">N$3*COS(N$2*$B7899)+N$4*SIN(N$2*$B7899)</f>
        <v>0</v>
      </c>
      <c r="O7899" s="1" t="n">
        <f aca="false">O$3*COS(O$2*$B7899)+O$4*SIN(O$2*$B7899)</f>
        <v>0</v>
      </c>
      <c r="Q7899" s="1" t="n">
        <f aca="false">D$3+SUM(E7899:O7899)</f>
        <v>65.0762555278719</v>
      </c>
      <c r="R7899" s="1" t="n">
        <f aca="false">(A7899-Q7899)^2</f>
        <v>6548.65241939029</v>
      </c>
    </row>
    <row r="7900" customFormat="false" ht="13.2" hidden="false" customHeight="false" outlineLevel="0" collapsed="false">
      <c r="A7900" s="0" t="n">
        <v>69</v>
      </c>
      <c r="B7900" s="0" t="n">
        <f aca="false">B7899+1</f>
        <v>7890</v>
      </c>
      <c r="E7900" s="1" t="n">
        <f aca="false">E$3*COS(E$2*$B7900)+E$4*SIN(E$2*$B7900)</f>
        <v>0</v>
      </c>
      <c r="F7900" s="1" t="n">
        <f aca="false">F$3*COS(F$2*$B7900)+F$4*SIN(F$2*$B7900)</f>
        <v>0</v>
      </c>
      <c r="G7900" s="1" t="n">
        <f aca="false">G$3*COS(G$2*$B7900)+G$4*SIN(G$2*$B7900)</f>
        <v>0</v>
      </c>
      <c r="H7900" s="1" t="n">
        <f aca="false">H$3*COS(H$2*$B7900)+H$4*SIN(H$2*$B7900)</f>
        <v>0</v>
      </c>
      <c r="I7900" s="1" t="n">
        <f aca="false">I$3*COS(I$2*$B7900)+I$4*SIN(I$2*$B7900)</f>
        <v>-0</v>
      </c>
      <c r="J7900" s="1" t="n">
        <f aca="false">J$3*COS(J$2*$B7900)+J$4*SIN(J$2*$B7900)</f>
        <v>-0</v>
      </c>
      <c r="K7900" s="1" t="n">
        <f aca="false">K$3*COS(K$2*$B7900)+K$4*SIN(K$2*$B7900)</f>
        <v>-0</v>
      </c>
      <c r="L7900" s="1" t="n">
        <f aca="false">L$3*COS(L$2*$B7900)+L$4*SIN(L$2*$B7900)</f>
        <v>0</v>
      </c>
      <c r="M7900" s="1" t="n">
        <f aca="false">M$3*COS(M$2*$B7900)+M$4*SIN(M$2*$B7900)</f>
        <v>0</v>
      </c>
      <c r="N7900" s="1" t="n">
        <f aca="false">N$3*COS(N$2*$B7900)+N$4*SIN(N$2*$B7900)</f>
        <v>0</v>
      </c>
      <c r="O7900" s="1" t="n">
        <f aca="false">O$3*COS(O$2*$B7900)+O$4*SIN(O$2*$B7900)</f>
        <v>0</v>
      </c>
      <c r="Q7900" s="1" t="n">
        <f aca="false">D$3+SUM(E7900:O7900)</f>
        <v>65.0762555278719</v>
      </c>
      <c r="R7900" s="1" t="n">
        <f aca="false">(A7900-Q7900)^2</f>
        <v>15.3957706825562</v>
      </c>
    </row>
    <row r="7901" customFormat="false" ht="13.2" hidden="false" customHeight="false" outlineLevel="0" collapsed="false">
      <c r="A7901" s="0" t="n">
        <v>14</v>
      </c>
      <c r="B7901" s="0" t="n">
        <f aca="false">B7900+1</f>
        <v>7891</v>
      </c>
      <c r="E7901" s="1" t="n">
        <f aca="false">E$3*COS(E$2*$B7901)+E$4*SIN(E$2*$B7901)</f>
        <v>0</v>
      </c>
      <c r="F7901" s="1" t="n">
        <f aca="false">F$3*COS(F$2*$B7901)+F$4*SIN(F$2*$B7901)</f>
        <v>0</v>
      </c>
      <c r="G7901" s="1" t="n">
        <f aca="false">G$3*COS(G$2*$B7901)+G$4*SIN(G$2*$B7901)</f>
        <v>0</v>
      </c>
      <c r="H7901" s="1" t="n">
        <f aca="false">H$3*COS(H$2*$B7901)+H$4*SIN(H$2*$B7901)</f>
        <v>0</v>
      </c>
      <c r="I7901" s="1" t="n">
        <f aca="false">I$3*COS(I$2*$B7901)+I$4*SIN(I$2*$B7901)</f>
        <v>-0</v>
      </c>
      <c r="J7901" s="1" t="n">
        <f aca="false">J$3*COS(J$2*$B7901)+J$4*SIN(J$2*$B7901)</f>
        <v>-0</v>
      </c>
      <c r="K7901" s="1" t="n">
        <f aca="false">K$3*COS(K$2*$B7901)+K$4*SIN(K$2*$B7901)</f>
        <v>-0</v>
      </c>
      <c r="L7901" s="1" t="n">
        <f aca="false">L$3*COS(L$2*$B7901)+L$4*SIN(L$2*$B7901)</f>
        <v>0</v>
      </c>
      <c r="M7901" s="1" t="n">
        <f aca="false">M$3*COS(M$2*$B7901)+M$4*SIN(M$2*$B7901)</f>
        <v>0</v>
      </c>
      <c r="N7901" s="1" t="n">
        <f aca="false">N$3*COS(N$2*$B7901)+N$4*SIN(N$2*$B7901)</f>
        <v>0</v>
      </c>
      <c r="O7901" s="1" t="n">
        <f aca="false">O$3*COS(O$2*$B7901)+O$4*SIN(O$2*$B7901)</f>
        <v>0</v>
      </c>
      <c r="Q7901" s="1" t="n">
        <f aca="false">D$3+SUM(E7901:O7901)</f>
        <v>65.0762555278719</v>
      </c>
      <c r="R7901" s="1" t="n">
        <f aca="false">(A7901-Q7901)^2</f>
        <v>2608.78387874846</v>
      </c>
    </row>
    <row r="7902" customFormat="false" ht="13.2" hidden="false" customHeight="false" outlineLevel="0" collapsed="false">
      <c r="A7902" s="0" t="n">
        <v>0</v>
      </c>
      <c r="B7902" s="0" t="n">
        <f aca="false">B7901+1</f>
        <v>7892</v>
      </c>
      <c r="E7902" s="1" t="n">
        <f aca="false">E$3*COS(E$2*$B7902)+E$4*SIN(E$2*$B7902)</f>
        <v>0</v>
      </c>
      <c r="F7902" s="1" t="n">
        <f aca="false">F$3*COS(F$2*$B7902)+F$4*SIN(F$2*$B7902)</f>
        <v>0</v>
      </c>
      <c r="G7902" s="1" t="n">
        <f aca="false">G$3*COS(G$2*$B7902)+G$4*SIN(G$2*$B7902)</f>
        <v>0</v>
      </c>
      <c r="H7902" s="1" t="n">
        <f aca="false">H$3*COS(H$2*$B7902)+H$4*SIN(H$2*$B7902)</f>
        <v>0</v>
      </c>
      <c r="I7902" s="1" t="n">
        <f aca="false">I$3*COS(I$2*$B7902)+I$4*SIN(I$2*$B7902)</f>
        <v>-0</v>
      </c>
      <c r="J7902" s="1" t="n">
        <f aca="false">J$3*COS(J$2*$B7902)+J$4*SIN(J$2*$B7902)</f>
        <v>0</v>
      </c>
      <c r="K7902" s="1" t="n">
        <f aca="false">K$3*COS(K$2*$B7902)+K$4*SIN(K$2*$B7902)</f>
        <v>-0</v>
      </c>
      <c r="L7902" s="1" t="n">
        <f aca="false">L$3*COS(L$2*$B7902)+L$4*SIN(L$2*$B7902)</f>
        <v>-0</v>
      </c>
      <c r="M7902" s="1" t="n">
        <f aca="false">M$3*COS(M$2*$B7902)+M$4*SIN(M$2*$B7902)</f>
        <v>-0</v>
      </c>
      <c r="N7902" s="1" t="n">
        <f aca="false">N$3*COS(N$2*$B7902)+N$4*SIN(N$2*$B7902)</f>
        <v>0</v>
      </c>
      <c r="O7902" s="1" t="n">
        <f aca="false">O$3*COS(O$2*$B7902)+O$4*SIN(O$2*$B7902)</f>
        <v>0</v>
      </c>
      <c r="Q7902" s="1" t="n">
        <f aca="false">D$3+SUM(E7902:O7902)</f>
        <v>65.0762555278719</v>
      </c>
      <c r="R7902" s="1" t="n">
        <f aca="false">(A7902-Q7902)^2</f>
        <v>4234.91903352887</v>
      </c>
    </row>
    <row r="7903" customFormat="false" ht="13.2" hidden="false" customHeight="false" outlineLevel="0" collapsed="false">
      <c r="A7903" s="0" t="n">
        <v>0</v>
      </c>
      <c r="B7903" s="0" t="n">
        <f aca="false">B7902+1</f>
        <v>7893</v>
      </c>
      <c r="E7903" s="1" t="n">
        <f aca="false">E$3*COS(E$2*$B7903)+E$4*SIN(E$2*$B7903)</f>
        <v>0</v>
      </c>
      <c r="F7903" s="1" t="n">
        <f aca="false">F$3*COS(F$2*$B7903)+F$4*SIN(F$2*$B7903)</f>
        <v>0</v>
      </c>
      <c r="G7903" s="1" t="n">
        <f aca="false">G$3*COS(G$2*$B7903)+G$4*SIN(G$2*$B7903)</f>
        <v>0</v>
      </c>
      <c r="H7903" s="1" t="n">
        <f aca="false">H$3*COS(H$2*$B7903)+H$4*SIN(H$2*$B7903)</f>
        <v>0</v>
      </c>
      <c r="I7903" s="1" t="n">
        <f aca="false">I$3*COS(I$2*$B7903)+I$4*SIN(I$2*$B7903)</f>
        <v>0</v>
      </c>
      <c r="J7903" s="1" t="n">
        <f aca="false">J$3*COS(J$2*$B7903)+J$4*SIN(J$2*$B7903)</f>
        <v>0</v>
      </c>
      <c r="K7903" s="1" t="n">
        <f aca="false">K$3*COS(K$2*$B7903)+K$4*SIN(K$2*$B7903)</f>
        <v>0</v>
      </c>
      <c r="L7903" s="1" t="n">
        <f aca="false">L$3*COS(L$2*$B7903)+L$4*SIN(L$2*$B7903)</f>
        <v>-0</v>
      </c>
      <c r="M7903" s="1" t="n">
        <f aca="false">M$3*COS(M$2*$B7903)+M$4*SIN(M$2*$B7903)</f>
        <v>-0</v>
      </c>
      <c r="N7903" s="1" t="n">
        <f aca="false">N$3*COS(N$2*$B7903)+N$4*SIN(N$2*$B7903)</f>
        <v>-0</v>
      </c>
      <c r="O7903" s="1" t="n">
        <f aca="false">O$3*COS(O$2*$B7903)+O$4*SIN(O$2*$B7903)</f>
        <v>-0</v>
      </c>
      <c r="Q7903" s="1" t="n">
        <f aca="false">D$3+SUM(E7903:O7903)</f>
        <v>65.0762555278719</v>
      </c>
      <c r="R7903" s="1" t="n">
        <f aca="false">(A7903-Q7903)^2</f>
        <v>4234.91903352887</v>
      </c>
    </row>
    <row r="7904" customFormat="false" ht="13.2" hidden="false" customHeight="false" outlineLevel="0" collapsed="false">
      <c r="A7904" s="0" t="n">
        <v>0</v>
      </c>
      <c r="B7904" s="0" t="n">
        <f aca="false">B7903+1</f>
        <v>7894</v>
      </c>
      <c r="E7904" s="1" t="n">
        <f aca="false">E$3*COS(E$2*$B7904)+E$4*SIN(E$2*$B7904)</f>
        <v>0</v>
      </c>
      <c r="F7904" s="1" t="n">
        <f aca="false">F$3*COS(F$2*$B7904)+F$4*SIN(F$2*$B7904)</f>
        <v>0</v>
      </c>
      <c r="G7904" s="1" t="n">
        <f aca="false">G$3*COS(G$2*$B7904)+G$4*SIN(G$2*$B7904)</f>
        <v>0</v>
      </c>
      <c r="H7904" s="1" t="n">
        <f aca="false">H$3*COS(H$2*$B7904)+H$4*SIN(H$2*$B7904)</f>
        <v>0</v>
      </c>
      <c r="I7904" s="1" t="n">
        <f aca="false">I$3*COS(I$2*$B7904)+I$4*SIN(I$2*$B7904)</f>
        <v>0</v>
      </c>
      <c r="J7904" s="1" t="n">
        <f aca="false">J$3*COS(J$2*$B7904)+J$4*SIN(J$2*$B7904)</f>
        <v>0</v>
      </c>
      <c r="K7904" s="1" t="n">
        <f aca="false">K$3*COS(K$2*$B7904)+K$4*SIN(K$2*$B7904)</f>
        <v>0</v>
      </c>
      <c r="L7904" s="1" t="n">
        <f aca="false">L$3*COS(L$2*$B7904)+L$4*SIN(L$2*$B7904)</f>
        <v>-0</v>
      </c>
      <c r="M7904" s="1" t="n">
        <f aca="false">M$3*COS(M$2*$B7904)+M$4*SIN(M$2*$B7904)</f>
        <v>0</v>
      </c>
      <c r="N7904" s="1" t="n">
        <f aca="false">N$3*COS(N$2*$B7904)+N$4*SIN(N$2*$B7904)</f>
        <v>-0</v>
      </c>
      <c r="O7904" s="1" t="n">
        <f aca="false">O$3*COS(O$2*$B7904)+O$4*SIN(O$2*$B7904)</f>
        <v>-0</v>
      </c>
      <c r="Q7904" s="1" t="n">
        <f aca="false">D$3+SUM(E7904:O7904)</f>
        <v>65.0762555278719</v>
      </c>
      <c r="R7904" s="1" t="n">
        <f aca="false">(A7904-Q7904)^2</f>
        <v>4234.91903352887</v>
      </c>
    </row>
    <row r="7905" customFormat="false" ht="13.2" hidden="false" customHeight="false" outlineLevel="0" collapsed="false">
      <c r="A7905" s="0" t="n">
        <v>0</v>
      </c>
      <c r="B7905" s="0" t="n">
        <f aca="false">B7904+1</f>
        <v>7895</v>
      </c>
      <c r="E7905" s="1" t="n">
        <f aca="false">E$3*COS(E$2*$B7905)+E$4*SIN(E$2*$B7905)</f>
        <v>0</v>
      </c>
      <c r="F7905" s="1" t="n">
        <f aca="false">F$3*COS(F$2*$B7905)+F$4*SIN(F$2*$B7905)</f>
        <v>0</v>
      </c>
      <c r="G7905" s="1" t="n">
        <f aca="false">G$3*COS(G$2*$B7905)+G$4*SIN(G$2*$B7905)</f>
        <v>0</v>
      </c>
      <c r="H7905" s="1" t="n">
        <f aca="false">H$3*COS(H$2*$B7905)+H$4*SIN(H$2*$B7905)</f>
        <v>0</v>
      </c>
      <c r="I7905" s="1" t="n">
        <f aca="false">I$3*COS(I$2*$B7905)+I$4*SIN(I$2*$B7905)</f>
        <v>0</v>
      </c>
      <c r="J7905" s="1" t="n">
        <f aca="false">J$3*COS(J$2*$B7905)+J$4*SIN(J$2*$B7905)</f>
        <v>0</v>
      </c>
      <c r="K7905" s="1" t="n">
        <f aca="false">K$3*COS(K$2*$B7905)+K$4*SIN(K$2*$B7905)</f>
        <v>0</v>
      </c>
      <c r="L7905" s="1" t="n">
        <f aca="false">L$3*COS(L$2*$B7905)+L$4*SIN(L$2*$B7905)</f>
        <v>0</v>
      </c>
      <c r="M7905" s="1" t="n">
        <f aca="false">M$3*COS(M$2*$B7905)+M$4*SIN(M$2*$B7905)</f>
        <v>0</v>
      </c>
      <c r="N7905" s="1" t="n">
        <f aca="false">N$3*COS(N$2*$B7905)+N$4*SIN(N$2*$B7905)</f>
        <v>0</v>
      </c>
      <c r="O7905" s="1" t="n">
        <f aca="false">O$3*COS(O$2*$B7905)+O$4*SIN(O$2*$B7905)</f>
        <v>0</v>
      </c>
      <c r="Q7905" s="1" t="n">
        <f aca="false">D$3+SUM(E7905:O7905)</f>
        <v>65.0762555278719</v>
      </c>
      <c r="R7905" s="1" t="n">
        <f aca="false">(A7905-Q7905)^2</f>
        <v>4234.91903352887</v>
      </c>
    </row>
    <row r="7906" customFormat="false" ht="13.2" hidden="false" customHeight="false" outlineLevel="0" collapsed="false">
      <c r="A7906" s="0" t="n">
        <v>0</v>
      </c>
      <c r="B7906" s="0" t="n">
        <f aca="false">B7905+1</f>
        <v>7896</v>
      </c>
      <c r="E7906" s="1" t="n">
        <f aca="false">E$3*COS(E$2*$B7906)+E$4*SIN(E$2*$B7906)</f>
        <v>0</v>
      </c>
      <c r="F7906" s="1" t="n">
        <f aca="false">F$3*COS(F$2*$B7906)+F$4*SIN(F$2*$B7906)</f>
        <v>0</v>
      </c>
      <c r="G7906" s="1" t="n">
        <f aca="false">G$3*COS(G$2*$B7906)+G$4*SIN(G$2*$B7906)</f>
        <v>0</v>
      </c>
      <c r="H7906" s="1" t="n">
        <f aca="false">H$3*COS(H$2*$B7906)+H$4*SIN(H$2*$B7906)</f>
        <v>0</v>
      </c>
      <c r="I7906" s="1" t="n">
        <f aca="false">I$3*COS(I$2*$B7906)+I$4*SIN(I$2*$B7906)</f>
        <v>0</v>
      </c>
      <c r="J7906" s="1" t="n">
        <f aca="false">J$3*COS(J$2*$B7906)+J$4*SIN(J$2*$B7906)</f>
        <v>0</v>
      </c>
      <c r="K7906" s="1" t="n">
        <f aca="false">K$3*COS(K$2*$B7906)+K$4*SIN(K$2*$B7906)</f>
        <v>0</v>
      </c>
      <c r="L7906" s="1" t="n">
        <f aca="false">L$3*COS(L$2*$B7906)+L$4*SIN(L$2*$B7906)</f>
        <v>0</v>
      </c>
      <c r="M7906" s="1" t="n">
        <f aca="false">M$3*COS(M$2*$B7906)+M$4*SIN(M$2*$B7906)</f>
        <v>0</v>
      </c>
      <c r="N7906" s="1" t="n">
        <f aca="false">N$3*COS(N$2*$B7906)+N$4*SIN(N$2*$B7906)</f>
        <v>0</v>
      </c>
      <c r="O7906" s="1" t="n">
        <f aca="false">O$3*COS(O$2*$B7906)+O$4*SIN(O$2*$B7906)</f>
        <v>0</v>
      </c>
      <c r="Q7906" s="1" t="n">
        <f aca="false">D$3+SUM(E7906:O7906)</f>
        <v>65.0762555278719</v>
      </c>
      <c r="R7906" s="1" t="n">
        <f aca="false">(A7906-Q7906)^2</f>
        <v>4234.91903352887</v>
      </c>
    </row>
    <row r="7907" customFormat="false" ht="13.2" hidden="false" customHeight="false" outlineLevel="0" collapsed="false">
      <c r="A7907" s="0" t="n">
        <v>0</v>
      </c>
      <c r="B7907" s="0" t="n">
        <f aca="false">B7906+1</f>
        <v>7897</v>
      </c>
      <c r="E7907" s="1" t="n">
        <f aca="false">E$3*COS(E$2*$B7907)+E$4*SIN(E$2*$B7907)</f>
        <v>0</v>
      </c>
      <c r="F7907" s="1" t="n">
        <f aca="false">F$3*COS(F$2*$B7907)+F$4*SIN(F$2*$B7907)</f>
        <v>0</v>
      </c>
      <c r="G7907" s="1" t="n">
        <f aca="false">G$3*COS(G$2*$B7907)+G$4*SIN(G$2*$B7907)</f>
        <v>0</v>
      </c>
      <c r="H7907" s="1" t="n">
        <f aca="false">H$3*COS(H$2*$B7907)+H$4*SIN(H$2*$B7907)</f>
        <v>0</v>
      </c>
      <c r="I7907" s="1" t="n">
        <f aca="false">I$3*COS(I$2*$B7907)+I$4*SIN(I$2*$B7907)</f>
        <v>0</v>
      </c>
      <c r="J7907" s="1" t="n">
        <f aca="false">J$3*COS(J$2*$B7907)+J$4*SIN(J$2*$B7907)</f>
        <v>0</v>
      </c>
      <c r="K7907" s="1" t="n">
        <f aca="false">K$3*COS(K$2*$B7907)+K$4*SIN(K$2*$B7907)</f>
        <v>0</v>
      </c>
      <c r="L7907" s="1" t="n">
        <f aca="false">L$3*COS(L$2*$B7907)+L$4*SIN(L$2*$B7907)</f>
        <v>0</v>
      </c>
      <c r="M7907" s="1" t="n">
        <f aca="false">M$3*COS(M$2*$B7907)+M$4*SIN(M$2*$B7907)</f>
        <v>0</v>
      </c>
      <c r="N7907" s="1" t="n">
        <f aca="false">N$3*COS(N$2*$B7907)+N$4*SIN(N$2*$B7907)</f>
        <v>0</v>
      </c>
      <c r="O7907" s="1" t="n">
        <f aca="false">O$3*COS(O$2*$B7907)+O$4*SIN(O$2*$B7907)</f>
        <v>0</v>
      </c>
      <c r="Q7907" s="1" t="n">
        <f aca="false">D$3+SUM(E7907:O7907)</f>
        <v>65.0762555278719</v>
      </c>
      <c r="R7907" s="1" t="n">
        <f aca="false">(A7907-Q7907)^2</f>
        <v>4234.91903352887</v>
      </c>
    </row>
    <row r="7908" customFormat="false" ht="13.2" hidden="false" customHeight="false" outlineLevel="0" collapsed="false">
      <c r="A7908" s="0" t="n">
        <v>0</v>
      </c>
      <c r="B7908" s="0" t="n">
        <f aca="false">B7907+1</f>
        <v>7898</v>
      </c>
      <c r="E7908" s="1" t="n">
        <f aca="false">E$3*COS(E$2*$B7908)+E$4*SIN(E$2*$B7908)</f>
        <v>0</v>
      </c>
      <c r="F7908" s="1" t="n">
        <f aca="false">F$3*COS(F$2*$B7908)+F$4*SIN(F$2*$B7908)</f>
        <v>0</v>
      </c>
      <c r="G7908" s="1" t="n">
        <f aca="false">G$3*COS(G$2*$B7908)+G$4*SIN(G$2*$B7908)</f>
        <v>0</v>
      </c>
      <c r="H7908" s="1" t="n">
        <f aca="false">H$3*COS(H$2*$B7908)+H$4*SIN(H$2*$B7908)</f>
        <v>0</v>
      </c>
      <c r="I7908" s="1" t="n">
        <f aca="false">I$3*COS(I$2*$B7908)+I$4*SIN(I$2*$B7908)</f>
        <v>0</v>
      </c>
      <c r="J7908" s="1" t="n">
        <f aca="false">J$3*COS(J$2*$B7908)+J$4*SIN(J$2*$B7908)</f>
        <v>0</v>
      </c>
      <c r="K7908" s="1" t="n">
        <f aca="false">K$3*COS(K$2*$B7908)+K$4*SIN(K$2*$B7908)</f>
        <v>0</v>
      </c>
      <c r="L7908" s="1" t="n">
        <f aca="false">L$3*COS(L$2*$B7908)+L$4*SIN(L$2*$B7908)</f>
        <v>0</v>
      </c>
      <c r="M7908" s="1" t="n">
        <f aca="false">M$3*COS(M$2*$B7908)+M$4*SIN(M$2*$B7908)</f>
        <v>0</v>
      </c>
      <c r="N7908" s="1" t="n">
        <f aca="false">N$3*COS(N$2*$B7908)+N$4*SIN(N$2*$B7908)</f>
        <v>0</v>
      </c>
      <c r="O7908" s="1" t="n">
        <f aca="false">O$3*COS(O$2*$B7908)+O$4*SIN(O$2*$B7908)</f>
        <v>0</v>
      </c>
      <c r="Q7908" s="1" t="n">
        <f aca="false">D$3+SUM(E7908:O7908)</f>
        <v>65.0762555278719</v>
      </c>
      <c r="R7908" s="1" t="n">
        <f aca="false">(A7908-Q7908)^2</f>
        <v>4234.91903352887</v>
      </c>
    </row>
    <row r="7909" customFormat="false" ht="13.2" hidden="false" customHeight="false" outlineLevel="0" collapsed="false">
      <c r="A7909" s="0" t="n">
        <v>0</v>
      </c>
      <c r="B7909" s="0" t="n">
        <f aca="false">B7908+1</f>
        <v>7899</v>
      </c>
      <c r="E7909" s="1" t="n">
        <f aca="false">E$3*COS(E$2*$B7909)+E$4*SIN(E$2*$B7909)</f>
        <v>0</v>
      </c>
      <c r="F7909" s="1" t="n">
        <f aca="false">F$3*COS(F$2*$B7909)+F$4*SIN(F$2*$B7909)</f>
        <v>0</v>
      </c>
      <c r="G7909" s="1" t="n">
        <f aca="false">G$3*COS(G$2*$B7909)+G$4*SIN(G$2*$B7909)</f>
        <v>0</v>
      </c>
      <c r="H7909" s="1" t="n">
        <f aca="false">H$3*COS(H$2*$B7909)+H$4*SIN(H$2*$B7909)</f>
        <v>0</v>
      </c>
      <c r="I7909" s="1" t="n">
        <f aca="false">I$3*COS(I$2*$B7909)+I$4*SIN(I$2*$B7909)</f>
        <v>0</v>
      </c>
      <c r="J7909" s="1" t="n">
        <f aca="false">J$3*COS(J$2*$B7909)+J$4*SIN(J$2*$B7909)</f>
        <v>0</v>
      </c>
      <c r="K7909" s="1" t="n">
        <f aca="false">K$3*COS(K$2*$B7909)+K$4*SIN(K$2*$B7909)</f>
        <v>0</v>
      </c>
      <c r="L7909" s="1" t="n">
        <f aca="false">L$3*COS(L$2*$B7909)+L$4*SIN(L$2*$B7909)</f>
        <v>0</v>
      </c>
      <c r="M7909" s="1" t="n">
        <f aca="false">M$3*COS(M$2*$B7909)+M$4*SIN(M$2*$B7909)</f>
        <v>0</v>
      </c>
      <c r="N7909" s="1" t="n">
        <f aca="false">N$3*COS(N$2*$B7909)+N$4*SIN(N$2*$B7909)</f>
        <v>0</v>
      </c>
      <c r="O7909" s="1" t="n">
        <f aca="false">O$3*COS(O$2*$B7909)+O$4*SIN(O$2*$B7909)</f>
        <v>0</v>
      </c>
      <c r="Q7909" s="1" t="n">
        <f aca="false">D$3+SUM(E7909:O7909)</f>
        <v>65.0762555278719</v>
      </c>
      <c r="R7909" s="1" t="n">
        <f aca="false">(A7909-Q7909)^2</f>
        <v>4234.91903352887</v>
      </c>
    </row>
    <row r="7910" customFormat="false" ht="13.2" hidden="false" customHeight="false" outlineLevel="0" collapsed="false">
      <c r="A7910" s="0" t="n">
        <v>0</v>
      </c>
      <c r="B7910" s="0" t="n">
        <f aca="false">B7909+1</f>
        <v>7900</v>
      </c>
      <c r="E7910" s="1" t="n">
        <f aca="false">E$3*COS(E$2*$B7910)+E$4*SIN(E$2*$B7910)</f>
        <v>0</v>
      </c>
      <c r="F7910" s="1" t="n">
        <f aca="false">F$3*COS(F$2*$B7910)+F$4*SIN(F$2*$B7910)</f>
        <v>0</v>
      </c>
      <c r="G7910" s="1" t="n">
        <f aca="false">G$3*COS(G$2*$B7910)+G$4*SIN(G$2*$B7910)</f>
        <v>0</v>
      </c>
      <c r="H7910" s="1" t="n">
        <f aca="false">H$3*COS(H$2*$B7910)+H$4*SIN(H$2*$B7910)</f>
        <v>0</v>
      </c>
      <c r="I7910" s="1" t="n">
        <f aca="false">I$3*COS(I$2*$B7910)+I$4*SIN(I$2*$B7910)</f>
        <v>0</v>
      </c>
      <c r="J7910" s="1" t="n">
        <f aca="false">J$3*COS(J$2*$B7910)+J$4*SIN(J$2*$B7910)</f>
        <v>0</v>
      </c>
      <c r="K7910" s="1" t="n">
        <f aca="false">K$3*COS(K$2*$B7910)+K$4*SIN(K$2*$B7910)</f>
        <v>0</v>
      </c>
      <c r="L7910" s="1" t="n">
        <f aca="false">L$3*COS(L$2*$B7910)+L$4*SIN(L$2*$B7910)</f>
        <v>0</v>
      </c>
      <c r="M7910" s="1" t="n">
        <f aca="false">M$3*COS(M$2*$B7910)+M$4*SIN(M$2*$B7910)</f>
        <v>-0</v>
      </c>
      <c r="N7910" s="1" t="n">
        <f aca="false">N$3*COS(N$2*$B7910)+N$4*SIN(N$2*$B7910)</f>
        <v>-0</v>
      </c>
      <c r="O7910" s="1" t="n">
        <f aca="false">O$3*COS(O$2*$B7910)+O$4*SIN(O$2*$B7910)</f>
        <v>0</v>
      </c>
      <c r="Q7910" s="1" t="n">
        <f aca="false">D$3+SUM(E7910:O7910)</f>
        <v>65.0762555278719</v>
      </c>
      <c r="R7910" s="1" t="n">
        <f aca="false">(A7910-Q7910)^2</f>
        <v>4234.91903352887</v>
      </c>
    </row>
    <row r="7911" customFormat="false" ht="13.2" hidden="false" customHeight="false" outlineLevel="0" collapsed="false">
      <c r="A7911" s="0" t="n">
        <v>2</v>
      </c>
      <c r="B7911" s="0" t="n">
        <f aca="false">B7910+1</f>
        <v>7901</v>
      </c>
      <c r="E7911" s="1" t="n">
        <f aca="false">E$3*COS(E$2*$B7911)+E$4*SIN(E$2*$B7911)</f>
        <v>0</v>
      </c>
      <c r="F7911" s="1" t="n">
        <f aca="false">F$3*COS(F$2*$B7911)+F$4*SIN(F$2*$B7911)</f>
        <v>0</v>
      </c>
      <c r="G7911" s="1" t="n">
        <f aca="false">G$3*COS(G$2*$B7911)+G$4*SIN(G$2*$B7911)</f>
        <v>0</v>
      </c>
      <c r="H7911" s="1" t="n">
        <f aca="false">H$3*COS(H$2*$B7911)+H$4*SIN(H$2*$B7911)</f>
        <v>0</v>
      </c>
      <c r="I7911" s="1" t="n">
        <f aca="false">I$3*COS(I$2*$B7911)+I$4*SIN(I$2*$B7911)</f>
        <v>0</v>
      </c>
      <c r="J7911" s="1" t="n">
        <f aca="false">J$3*COS(J$2*$B7911)+J$4*SIN(J$2*$B7911)</f>
        <v>-0</v>
      </c>
      <c r="K7911" s="1" t="n">
        <f aca="false">K$3*COS(K$2*$B7911)+K$4*SIN(K$2*$B7911)</f>
        <v>0</v>
      </c>
      <c r="L7911" s="1" t="n">
        <f aca="false">L$3*COS(L$2*$B7911)+L$4*SIN(L$2*$B7911)</f>
        <v>0</v>
      </c>
      <c r="M7911" s="1" t="n">
        <f aca="false">M$3*COS(M$2*$B7911)+M$4*SIN(M$2*$B7911)</f>
        <v>-0</v>
      </c>
      <c r="N7911" s="1" t="n">
        <f aca="false">N$3*COS(N$2*$B7911)+N$4*SIN(N$2*$B7911)</f>
        <v>-0</v>
      </c>
      <c r="O7911" s="1" t="n">
        <f aca="false">O$3*COS(O$2*$B7911)+O$4*SIN(O$2*$B7911)</f>
        <v>-0</v>
      </c>
      <c r="Q7911" s="1" t="n">
        <f aca="false">D$3+SUM(E7911:O7911)</f>
        <v>65.0762555278719</v>
      </c>
      <c r="R7911" s="1" t="n">
        <f aca="false">(A7911-Q7911)^2</f>
        <v>3978.61401141738</v>
      </c>
    </row>
    <row r="7912" customFormat="false" ht="13.2" hidden="false" customHeight="false" outlineLevel="0" collapsed="false">
      <c r="A7912" s="0" t="n">
        <v>37</v>
      </c>
      <c r="B7912" s="0" t="n">
        <f aca="false">B7911+1</f>
        <v>7902</v>
      </c>
      <c r="E7912" s="1" t="n">
        <f aca="false">E$3*COS(E$2*$B7912)+E$4*SIN(E$2*$B7912)</f>
        <v>0</v>
      </c>
      <c r="F7912" s="1" t="n">
        <f aca="false">F$3*COS(F$2*$B7912)+F$4*SIN(F$2*$B7912)</f>
        <v>0</v>
      </c>
      <c r="G7912" s="1" t="n">
        <f aca="false">G$3*COS(G$2*$B7912)+G$4*SIN(G$2*$B7912)</f>
        <v>0</v>
      </c>
      <c r="H7912" s="1" t="n">
        <f aca="false">H$3*COS(H$2*$B7912)+H$4*SIN(H$2*$B7912)</f>
        <v>0</v>
      </c>
      <c r="I7912" s="1" t="n">
        <f aca="false">I$3*COS(I$2*$B7912)+I$4*SIN(I$2*$B7912)</f>
        <v>0</v>
      </c>
      <c r="J7912" s="1" t="n">
        <f aca="false">J$3*COS(J$2*$B7912)+J$4*SIN(J$2*$B7912)</f>
        <v>-0</v>
      </c>
      <c r="K7912" s="1" t="n">
        <f aca="false">K$3*COS(K$2*$B7912)+K$4*SIN(K$2*$B7912)</f>
        <v>-0</v>
      </c>
      <c r="L7912" s="1" t="n">
        <f aca="false">L$3*COS(L$2*$B7912)+L$4*SIN(L$2*$B7912)</f>
        <v>0</v>
      </c>
      <c r="M7912" s="1" t="n">
        <f aca="false">M$3*COS(M$2*$B7912)+M$4*SIN(M$2*$B7912)</f>
        <v>0</v>
      </c>
      <c r="N7912" s="1" t="n">
        <f aca="false">N$3*COS(N$2*$B7912)+N$4*SIN(N$2*$B7912)</f>
        <v>-0</v>
      </c>
      <c r="O7912" s="1" t="n">
        <f aca="false">O$3*COS(O$2*$B7912)+O$4*SIN(O$2*$B7912)</f>
        <v>-0</v>
      </c>
      <c r="Q7912" s="1" t="n">
        <f aca="false">D$3+SUM(E7912:O7912)</f>
        <v>65.0762555278719</v>
      </c>
      <c r="R7912" s="1" t="n">
        <f aca="false">(A7912-Q7912)^2</f>
        <v>788.276124466355</v>
      </c>
    </row>
    <row r="7913" customFormat="false" ht="13.2" hidden="false" customHeight="false" outlineLevel="0" collapsed="false">
      <c r="A7913" s="0" t="n">
        <v>104</v>
      </c>
      <c r="B7913" s="0" t="n">
        <f aca="false">B7912+1</f>
        <v>7903</v>
      </c>
      <c r="E7913" s="1" t="n">
        <f aca="false">E$3*COS(E$2*$B7913)+E$4*SIN(E$2*$B7913)</f>
        <v>0</v>
      </c>
      <c r="F7913" s="1" t="n">
        <f aca="false">F$3*COS(F$2*$B7913)+F$4*SIN(F$2*$B7913)</f>
        <v>0</v>
      </c>
      <c r="G7913" s="1" t="n">
        <f aca="false">G$3*COS(G$2*$B7913)+G$4*SIN(G$2*$B7913)</f>
        <v>0</v>
      </c>
      <c r="H7913" s="1" t="n">
        <f aca="false">H$3*COS(H$2*$B7913)+H$4*SIN(H$2*$B7913)</f>
        <v>0</v>
      </c>
      <c r="I7913" s="1" t="n">
        <f aca="false">I$3*COS(I$2*$B7913)+I$4*SIN(I$2*$B7913)</f>
        <v>0</v>
      </c>
      <c r="J7913" s="1" t="n">
        <f aca="false">J$3*COS(J$2*$B7913)+J$4*SIN(J$2*$B7913)</f>
        <v>-0</v>
      </c>
      <c r="K7913" s="1" t="n">
        <f aca="false">K$3*COS(K$2*$B7913)+K$4*SIN(K$2*$B7913)</f>
        <v>-0</v>
      </c>
      <c r="L7913" s="1" t="n">
        <f aca="false">L$3*COS(L$2*$B7913)+L$4*SIN(L$2*$B7913)</f>
        <v>0</v>
      </c>
      <c r="M7913" s="1" t="n">
        <f aca="false">M$3*COS(M$2*$B7913)+M$4*SIN(M$2*$B7913)</f>
        <v>0</v>
      </c>
      <c r="N7913" s="1" t="n">
        <f aca="false">N$3*COS(N$2*$B7913)+N$4*SIN(N$2*$B7913)</f>
        <v>0</v>
      </c>
      <c r="O7913" s="1" t="n">
        <f aca="false">O$3*COS(O$2*$B7913)+O$4*SIN(O$2*$B7913)</f>
        <v>0</v>
      </c>
      <c r="Q7913" s="1" t="n">
        <f aca="false">D$3+SUM(E7913:O7913)</f>
        <v>65.0762555278719</v>
      </c>
      <c r="R7913" s="1" t="n">
        <f aca="false">(A7913-Q7913)^2</f>
        <v>1515.05788373153</v>
      </c>
    </row>
    <row r="7914" customFormat="false" ht="13.2" hidden="false" customHeight="false" outlineLevel="0" collapsed="false">
      <c r="A7914" s="0" t="n">
        <v>173</v>
      </c>
      <c r="B7914" s="0" t="n">
        <f aca="false">B7913+1</f>
        <v>7904</v>
      </c>
      <c r="E7914" s="1" t="n">
        <f aca="false">E$3*COS(E$2*$B7914)+E$4*SIN(E$2*$B7914)</f>
        <v>0</v>
      </c>
      <c r="F7914" s="1" t="n">
        <f aca="false">F$3*COS(F$2*$B7914)+F$4*SIN(F$2*$B7914)</f>
        <v>0</v>
      </c>
      <c r="G7914" s="1" t="n">
        <f aca="false">G$3*COS(G$2*$B7914)+G$4*SIN(G$2*$B7914)</f>
        <v>0</v>
      </c>
      <c r="H7914" s="1" t="n">
        <f aca="false">H$3*COS(H$2*$B7914)+H$4*SIN(H$2*$B7914)</f>
        <v>0</v>
      </c>
      <c r="I7914" s="1" t="n">
        <f aca="false">I$3*COS(I$2*$B7914)+I$4*SIN(I$2*$B7914)</f>
        <v>0</v>
      </c>
      <c r="J7914" s="1" t="n">
        <f aca="false">J$3*COS(J$2*$B7914)+J$4*SIN(J$2*$B7914)</f>
        <v>0</v>
      </c>
      <c r="K7914" s="1" t="n">
        <f aca="false">K$3*COS(K$2*$B7914)+K$4*SIN(K$2*$B7914)</f>
        <v>-0</v>
      </c>
      <c r="L7914" s="1" t="n">
        <f aca="false">L$3*COS(L$2*$B7914)+L$4*SIN(L$2*$B7914)</f>
        <v>-0</v>
      </c>
      <c r="M7914" s="1" t="n">
        <f aca="false">M$3*COS(M$2*$B7914)+M$4*SIN(M$2*$B7914)</f>
        <v>0</v>
      </c>
      <c r="N7914" s="1" t="n">
        <f aca="false">N$3*COS(N$2*$B7914)+N$4*SIN(N$2*$B7914)</f>
        <v>0</v>
      </c>
      <c r="O7914" s="1" t="n">
        <f aca="false">O$3*COS(O$2*$B7914)+O$4*SIN(O$2*$B7914)</f>
        <v>0</v>
      </c>
      <c r="Q7914" s="1" t="n">
        <f aca="false">D$3+SUM(E7914:O7914)</f>
        <v>65.0762555278719</v>
      </c>
      <c r="R7914" s="1" t="n">
        <f aca="false">(A7914-Q7914)^2</f>
        <v>11647.5346208852</v>
      </c>
    </row>
    <row r="7915" customFormat="false" ht="13.2" hidden="false" customHeight="false" outlineLevel="0" collapsed="false">
      <c r="A7915" s="0" t="n">
        <v>218</v>
      </c>
      <c r="B7915" s="0" t="n">
        <f aca="false">B7914+1</f>
        <v>7905</v>
      </c>
      <c r="E7915" s="1" t="n">
        <f aca="false">E$3*COS(E$2*$B7915)+E$4*SIN(E$2*$B7915)</f>
        <v>0</v>
      </c>
      <c r="F7915" s="1" t="n">
        <f aca="false">F$3*COS(F$2*$B7915)+F$4*SIN(F$2*$B7915)</f>
        <v>0</v>
      </c>
      <c r="G7915" s="1" t="n">
        <f aca="false">G$3*COS(G$2*$B7915)+G$4*SIN(G$2*$B7915)</f>
        <v>0</v>
      </c>
      <c r="H7915" s="1" t="n">
        <f aca="false">H$3*COS(H$2*$B7915)+H$4*SIN(H$2*$B7915)</f>
        <v>0</v>
      </c>
      <c r="I7915" s="1" t="n">
        <f aca="false">I$3*COS(I$2*$B7915)+I$4*SIN(I$2*$B7915)</f>
        <v>0</v>
      </c>
      <c r="J7915" s="1" t="n">
        <f aca="false">J$3*COS(J$2*$B7915)+J$4*SIN(J$2*$B7915)</f>
        <v>0</v>
      </c>
      <c r="K7915" s="1" t="n">
        <f aca="false">K$3*COS(K$2*$B7915)+K$4*SIN(K$2*$B7915)</f>
        <v>0</v>
      </c>
      <c r="L7915" s="1" t="n">
        <f aca="false">L$3*COS(L$2*$B7915)+L$4*SIN(L$2*$B7915)</f>
        <v>-0</v>
      </c>
      <c r="M7915" s="1" t="n">
        <f aca="false">M$3*COS(M$2*$B7915)+M$4*SIN(M$2*$B7915)</f>
        <v>0</v>
      </c>
      <c r="N7915" s="1" t="n">
        <f aca="false">N$3*COS(N$2*$B7915)+N$4*SIN(N$2*$B7915)</f>
        <v>0</v>
      </c>
      <c r="O7915" s="1" t="n">
        <f aca="false">O$3*COS(O$2*$B7915)+O$4*SIN(O$2*$B7915)</f>
        <v>0</v>
      </c>
      <c r="Q7915" s="1" t="n">
        <f aca="false">D$3+SUM(E7915:O7915)</f>
        <v>65.0762555278719</v>
      </c>
      <c r="R7915" s="1" t="n">
        <f aca="false">(A7915-Q7915)^2</f>
        <v>23385.6716233767</v>
      </c>
    </row>
    <row r="7916" customFormat="false" ht="13.2" hidden="false" customHeight="false" outlineLevel="0" collapsed="false">
      <c r="A7916" s="0" t="n">
        <v>248</v>
      </c>
      <c r="B7916" s="0" t="n">
        <f aca="false">B7915+1</f>
        <v>7906</v>
      </c>
      <c r="E7916" s="1" t="n">
        <f aca="false">E$3*COS(E$2*$B7916)+E$4*SIN(E$2*$B7916)</f>
        <v>0</v>
      </c>
      <c r="F7916" s="1" t="n">
        <f aca="false">F$3*COS(F$2*$B7916)+F$4*SIN(F$2*$B7916)</f>
        <v>0</v>
      </c>
      <c r="G7916" s="1" t="n">
        <f aca="false">G$3*COS(G$2*$B7916)+G$4*SIN(G$2*$B7916)</f>
        <v>-0</v>
      </c>
      <c r="H7916" s="1" t="n">
        <f aca="false">H$3*COS(H$2*$B7916)+H$4*SIN(H$2*$B7916)</f>
        <v>0</v>
      </c>
      <c r="I7916" s="1" t="n">
        <f aca="false">I$3*COS(I$2*$B7916)+I$4*SIN(I$2*$B7916)</f>
        <v>0</v>
      </c>
      <c r="J7916" s="1" t="n">
        <f aca="false">J$3*COS(J$2*$B7916)+J$4*SIN(J$2*$B7916)</f>
        <v>0</v>
      </c>
      <c r="K7916" s="1" t="n">
        <f aca="false">K$3*COS(K$2*$B7916)+K$4*SIN(K$2*$B7916)</f>
        <v>0</v>
      </c>
      <c r="L7916" s="1" t="n">
        <f aca="false">L$3*COS(L$2*$B7916)+L$4*SIN(L$2*$B7916)</f>
        <v>-0</v>
      </c>
      <c r="M7916" s="1" t="n">
        <f aca="false">M$3*COS(M$2*$B7916)+M$4*SIN(M$2*$B7916)</f>
        <v>0</v>
      </c>
      <c r="N7916" s="1" t="n">
        <f aca="false">N$3*COS(N$2*$B7916)+N$4*SIN(N$2*$B7916)</f>
        <v>0</v>
      </c>
      <c r="O7916" s="1" t="n">
        <f aca="false">O$3*COS(O$2*$B7916)+O$4*SIN(O$2*$B7916)</f>
        <v>0</v>
      </c>
      <c r="Q7916" s="1" t="n">
        <f aca="false">D$3+SUM(E7916:O7916)</f>
        <v>65.0762555278719</v>
      </c>
      <c r="R7916" s="1" t="n">
        <f aca="false">(A7916-Q7916)^2</f>
        <v>33461.0962917044</v>
      </c>
    </row>
    <row r="7917" customFormat="false" ht="13.2" hidden="false" customHeight="false" outlineLevel="0" collapsed="false">
      <c r="A7917" s="0" t="n">
        <v>343</v>
      </c>
      <c r="B7917" s="0" t="n">
        <f aca="false">B7916+1</f>
        <v>7907</v>
      </c>
      <c r="E7917" s="1" t="n">
        <f aca="false">E$3*COS(E$2*$B7917)+E$4*SIN(E$2*$B7917)</f>
        <v>0</v>
      </c>
      <c r="F7917" s="1" t="n">
        <f aca="false">F$3*COS(F$2*$B7917)+F$4*SIN(F$2*$B7917)</f>
        <v>0</v>
      </c>
      <c r="G7917" s="1" t="n">
        <f aca="false">G$3*COS(G$2*$B7917)+G$4*SIN(G$2*$B7917)</f>
        <v>-0</v>
      </c>
      <c r="H7917" s="1" t="n">
        <f aca="false">H$3*COS(H$2*$B7917)+H$4*SIN(H$2*$B7917)</f>
        <v>0</v>
      </c>
      <c r="I7917" s="1" t="n">
        <f aca="false">I$3*COS(I$2*$B7917)+I$4*SIN(I$2*$B7917)</f>
        <v>0</v>
      </c>
      <c r="J7917" s="1" t="n">
        <f aca="false">J$3*COS(J$2*$B7917)+J$4*SIN(J$2*$B7917)</f>
        <v>0</v>
      </c>
      <c r="K7917" s="1" t="n">
        <f aca="false">K$3*COS(K$2*$B7917)+K$4*SIN(K$2*$B7917)</f>
        <v>0</v>
      </c>
      <c r="L7917" s="1" t="n">
        <f aca="false">L$3*COS(L$2*$B7917)+L$4*SIN(L$2*$B7917)</f>
        <v>0</v>
      </c>
      <c r="M7917" s="1" t="n">
        <f aca="false">M$3*COS(M$2*$B7917)+M$4*SIN(M$2*$B7917)</f>
        <v>0</v>
      </c>
      <c r="N7917" s="1" t="n">
        <f aca="false">N$3*COS(N$2*$B7917)+N$4*SIN(N$2*$B7917)</f>
        <v>0</v>
      </c>
      <c r="O7917" s="1" t="n">
        <f aca="false">O$3*COS(O$2*$B7917)+O$4*SIN(O$2*$B7917)</f>
        <v>0</v>
      </c>
      <c r="Q7917" s="1" t="n">
        <f aca="false">D$3+SUM(E7917:O7917)</f>
        <v>65.0762555278719</v>
      </c>
      <c r="R7917" s="1" t="n">
        <f aca="false">(A7917-Q7917)^2</f>
        <v>77241.6077414088</v>
      </c>
    </row>
    <row r="7918" customFormat="false" ht="13.2" hidden="false" customHeight="false" outlineLevel="0" collapsed="false">
      <c r="A7918" s="0" t="n">
        <v>297</v>
      </c>
      <c r="B7918" s="0" t="n">
        <f aca="false">B7917+1</f>
        <v>7908</v>
      </c>
      <c r="E7918" s="1" t="n">
        <f aca="false">E$3*COS(E$2*$B7918)+E$4*SIN(E$2*$B7918)</f>
        <v>0</v>
      </c>
      <c r="F7918" s="1" t="n">
        <f aca="false">F$3*COS(F$2*$B7918)+F$4*SIN(F$2*$B7918)</f>
        <v>0</v>
      </c>
      <c r="G7918" s="1" t="n">
        <f aca="false">G$3*COS(G$2*$B7918)+G$4*SIN(G$2*$B7918)</f>
        <v>-0</v>
      </c>
      <c r="H7918" s="1" t="n">
        <f aca="false">H$3*COS(H$2*$B7918)+H$4*SIN(H$2*$B7918)</f>
        <v>-0</v>
      </c>
      <c r="I7918" s="1" t="n">
        <f aca="false">I$3*COS(I$2*$B7918)+I$4*SIN(I$2*$B7918)</f>
        <v>0</v>
      </c>
      <c r="J7918" s="1" t="n">
        <f aca="false">J$3*COS(J$2*$B7918)+J$4*SIN(J$2*$B7918)</f>
        <v>0</v>
      </c>
      <c r="K7918" s="1" t="n">
        <f aca="false">K$3*COS(K$2*$B7918)+K$4*SIN(K$2*$B7918)</f>
        <v>0</v>
      </c>
      <c r="L7918" s="1" t="n">
        <f aca="false">L$3*COS(L$2*$B7918)+L$4*SIN(L$2*$B7918)</f>
        <v>0</v>
      </c>
      <c r="M7918" s="1" t="n">
        <f aca="false">M$3*COS(M$2*$B7918)+M$4*SIN(M$2*$B7918)</f>
        <v>-0</v>
      </c>
      <c r="N7918" s="1" t="n">
        <f aca="false">N$3*COS(N$2*$B7918)+N$4*SIN(N$2*$B7918)</f>
        <v>0</v>
      </c>
      <c r="O7918" s="1" t="n">
        <f aca="false">O$3*COS(O$2*$B7918)+O$4*SIN(O$2*$B7918)</f>
        <v>0</v>
      </c>
      <c r="Q7918" s="1" t="n">
        <f aca="false">D$3+SUM(E7918:O7918)</f>
        <v>65.0762555278719</v>
      </c>
      <c r="R7918" s="1" t="n">
        <f aca="false">(A7918-Q7918)^2</f>
        <v>53788.623249973</v>
      </c>
    </row>
    <row r="7919" customFormat="false" ht="13.2" hidden="false" customHeight="false" outlineLevel="0" collapsed="false">
      <c r="A7919" s="0" t="n">
        <v>340</v>
      </c>
      <c r="B7919" s="0" t="n">
        <f aca="false">B7918+1</f>
        <v>7909</v>
      </c>
      <c r="E7919" s="1" t="n">
        <f aca="false">E$3*COS(E$2*$B7919)+E$4*SIN(E$2*$B7919)</f>
        <v>0</v>
      </c>
      <c r="F7919" s="1" t="n">
        <f aca="false">F$3*COS(F$2*$B7919)+F$4*SIN(F$2*$B7919)</f>
        <v>0</v>
      </c>
      <c r="G7919" s="1" t="n">
        <f aca="false">G$3*COS(G$2*$B7919)+G$4*SIN(G$2*$B7919)</f>
        <v>-0</v>
      </c>
      <c r="H7919" s="1" t="n">
        <f aca="false">H$3*COS(H$2*$B7919)+H$4*SIN(H$2*$B7919)</f>
        <v>-0</v>
      </c>
      <c r="I7919" s="1" t="n">
        <f aca="false">I$3*COS(I$2*$B7919)+I$4*SIN(I$2*$B7919)</f>
        <v>0</v>
      </c>
      <c r="J7919" s="1" t="n">
        <f aca="false">J$3*COS(J$2*$B7919)+J$4*SIN(J$2*$B7919)</f>
        <v>0</v>
      </c>
      <c r="K7919" s="1" t="n">
        <f aca="false">K$3*COS(K$2*$B7919)+K$4*SIN(K$2*$B7919)</f>
        <v>0</v>
      </c>
      <c r="L7919" s="1" t="n">
        <f aca="false">L$3*COS(L$2*$B7919)+L$4*SIN(L$2*$B7919)</f>
        <v>0</v>
      </c>
      <c r="M7919" s="1" t="n">
        <f aca="false">M$3*COS(M$2*$B7919)+M$4*SIN(M$2*$B7919)</f>
        <v>-0</v>
      </c>
      <c r="N7919" s="1" t="n">
        <f aca="false">N$3*COS(N$2*$B7919)+N$4*SIN(N$2*$B7919)</f>
        <v>-0</v>
      </c>
      <c r="O7919" s="1" t="n">
        <f aca="false">O$3*COS(O$2*$B7919)+O$4*SIN(O$2*$B7919)</f>
        <v>-0</v>
      </c>
      <c r="Q7919" s="1" t="n">
        <f aca="false">D$3+SUM(E7919:O7919)</f>
        <v>65.0762555278719</v>
      </c>
      <c r="R7919" s="1" t="n">
        <f aca="false">(A7919-Q7919)^2</f>
        <v>75583.065274576</v>
      </c>
    </row>
    <row r="7920" customFormat="false" ht="13.2" hidden="false" customHeight="false" outlineLevel="0" collapsed="false">
      <c r="A7920" s="0" t="n">
        <v>351</v>
      </c>
      <c r="B7920" s="0" t="n">
        <f aca="false">B7919+1</f>
        <v>7910</v>
      </c>
      <c r="E7920" s="1" t="n">
        <f aca="false">E$3*COS(E$2*$B7920)+E$4*SIN(E$2*$B7920)</f>
        <v>0</v>
      </c>
      <c r="F7920" s="1" t="n">
        <f aca="false">F$3*COS(F$2*$B7920)+F$4*SIN(F$2*$B7920)</f>
        <v>0</v>
      </c>
      <c r="G7920" s="1" t="n">
        <f aca="false">G$3*COS(G$2*$B7920)+G$4*SIN(G$2*$B7920)</f>
        <v>-0</v>
      </c>
      <c r="H7920" s="1" t="n">
        <f aca="false">H$3*COS(H$2*$B7920)+H$4*SIN(H$2*$B7920)</f>
        <v>-0</v>
      </c>
      <c r="I7920" s="1" t="n">
        <f aca="false">I$3*COS(I$2*$B7920)+I$4*SIN(I$2*$B7920)</f>
        <v>0</v>
      </c>
      <c r="J7920" s="1" t="n">
        <f aca="false">J$3*COS(J$2*$B7920)+J$4*SIN(J$2*$B7920)</f>
        <v>0</v>
      </c>
      <c r="K7920" s="1" t="n">
        <f aca="false">K$3*COS(K$2*$B7920)+K$4*SIN(K$2*$B7920)</f>
        <v>0</v>
      </c>
      <c r="L7920" s="1" t="n">
        <f aca="false">L$3*COS(L$2*$B7920)+L$4*SIN(L$2*$B7920)</f>
        <v>0</v>
      </c>
      <c r="M7920" s="1" t="n">
        <f aca="false">M$3*COS(M$2*$B7920)+M$4*SIN(M$2*$B7920)</f>
        <v>0</v>
      </c>
      <c r="N7920" s="1" t="n">
        <f aca="false">N$3*COS(N$2*$B7920)+N$4*SIN(N$2*$B7920)</f>
        <v>0</v>
      </c>
      <c r="O7920" s="1" t="n">
        <f aca="false">O$3*COS(O$2*$B7920)+O$4*SIN(O$2*$B7920)</f>
        <v>-0</v>
      </c>
      <c r="Q7920" s="1" t="n">
        <f aca="false">D$3+SUM(E7920:O7920)</f>
        <v>65.0762555278719</v>
      </c>
      <c r="R7920" s="1" t="n">
        <f aca="false">(A7920-Q7920)^2</f>
        <v>81752.3876529628</v>
      </c>
    </row>
    <row r="7921" customFormat="false" ht="13.2" hidden="false" customHeight="false" outlineLevel="0" collapsed="false">
      <c r="A7921" s="0" t="n">
        <v>302</v>
      </c>
      <c r="B7921" s="0" t="n">
        <f aca="false">B7920+1</f>
        <v>7911</v>
      </c>
      <c r="E7921" s="1" t="n">
        <f aca="false">E$3*COS(E$2*$B7921)+E$4*SIN(E$2*$B7921)</f>
        <v>0</v>
      </c>
      <c r="F7921" s="1" t="n">
        <f aca="false">F$3*COS(F$2*$B7921)+F$4*SIN(F$2*$B7921)</f>
        <v>0</v>
      </c>
      <c r="G7921" s="1" t="n">
        <f aca="false">G$3*COS(G$2*$B7921)+G$4*SIN(G$2*$B7921)</f>
        <v>-0</v>
      </c>
      <c r="H7921" s="1" t="n">
        <f aca="false">H$3*COS(H$2*$B7921)+H$4*SIN(H$2*$B7921)</f>
        <v>-0</v>
      </c>
      <c r="I7921" s="1" t="n">
        <f aca="false">I$3*COS(I$2*$B7921)+I$4*SIN(I$2*$B7921)</f>
        <v>-0</v>
      </c>
      <c r="J7921" s="1" t="n">
        <f aca="false">J$3*COS(J$2*$B7921)+J$4*SIN(J$2*$B7921)</f>
        <v>0</v>
      </c>
      <c r="K7921" s="1" t="n">
        <f aca="false">K$3*COS(K$2*$B7921)+K$4*SIN(K$2*$B7921)</f>
        <v>0</v>
      </c>
      <c r="L7921" s="1" t="n">
        <f aca="false">L$3*COS(L$2*$B7921)+L$4*SIN(L$2*$B7921)</f>
        <v>0</v>
      </c>
      <c r="M7921" s="1" t="n">
        <f aca="false">M$3*COS(M$2*$B7921)+M$4*SIN(M$2*$B7921)</f>
        <v>0</v>
      </c>
      <c r="N7921" s="1" t="n">
        <f aca="false">N$3*COS(N$2*$B7921)+N$4*SIN(N$2*$B7921)</f>
        <v>0</v>
      </c>
      <c r="O7921" s="1" t="n">
        <f aca="false">O$3*COS(O$2*$B7921)+O$4*SIN(O$2*$B7921)</f>
        <v>0</v>
      </c>
      <c r="Q7921" s="1" t="n">
        <f aca="false">D$3+SUM(E7921:O7921)</f>
        <v>65.0762555278719</v>
      </c>
      <c r="R7921" s="1" t="n">
        <f aca="false">(A7921-Q7921)^2</f>
        <v>56132.8606946943</v>
      </c>
    </row>
    <row r="7922" customFormat="false" ht="13.2" hidden="false" customHeight="false" outlineLevel="0" collapsed="false">
      <c r="A7922" s="0" t="n">
        <v>211</v>
      </c>
      <c r="B7922" s="0" t="n">
        <f aca="false">B7921+1</f>
        <v>7912</v>
      </c>
      <c r="E7922" s="1" t="n">
        <f aca="false">E$3*COS(E$2*$B7922)+E$4*SIN(E$2*$B7922)</f>
        <v>0</v>
      </c>
      <c r="F7922" s="1" t="n">
        <f aca="false">F$3*COS(F$2*$B7922)+F$4*SIN(F$2*$B7922)</f>
        <v>0</v>
      </c>
      <c r="G7922" s="1" t="n">
        <f aca="false">G$3*COS(G$2*$B7922)+G$4*SIN(G$2*$B7922)</f>
        <v>0</v>
      </c>
      <c r="H7922" s="1" t="n">
        <f aca="false">H$3*COS(H$2*$B7922)+H$4*SIN(H$2*$B7922)</f>
        <v>-0</v>
      </c>
      <c r="I7922" s="1" t="n">
        <f aca="false">I$3*COS(I$2*$B7922)+I$4*SIN(I$2*$B7922)</f>
        <v>-0</v>
      </c>
      <c r="J7922" s="1" t="n">
        <f aca="false">J$3*COS(J$2*$B7922)+J$4*SIN(J$2*$B7922)</f>
        <v>0</v>
      </c>
      <c r="K7922" s="1" t="n">
        <f aca="false">K$3*COS(K$2*$B7922)+K$4*SIN(K$2*$B7922)</f>
        <v>0</v>
      </c>
      <c r="L7922" s="1" t="n">
        <f aca="false">L$3*COS(L$2*$B7922)+L$4*SIN(L$2*$B7922)</f>
        <v>0</v>
      </c>
      <c r="M7922" s="1" t="n">
        <f aca="false">M$3*COS(M$2*$B7922)+M$4*SIN(M$2*$B7922)</f>
        <v>0</v>
      </c>
      <c r="N7922" s="1" t="n">
        <f aca="false">N$3*COS(N$2*$B7922)+N$4*SIN(N$2*$B7922)</f>
        <v>0</v>
      </c>
      <c r="O7922" s="1" t="n">
        <f aca="false">O$3*COS(O$2*$B7922)+O$4*SIN(O$2*$B7922)</f>
        <v>0</v>
      </c>
      <c r="Q7922" s="1" t="n">
        <f aca="false">D$3+SUM(E7922:O7922)</f>
        <v>65.0762555278719</v>
      </c>
      <c r="R7922" s="1" t="n">
        <f aca="false">(A7922-Q7922)^2</f>
        <v>21293.7392007669</v>
      </c>
    </row>
    <row r="7923" customFormat="false" ht="13.2" hidden="false" customHeight="false" outlineLevel="0" collapsed="false">
      <c r="A7923" s="0" t="n">
        <v>132</v>
      </c>
      <c r="B7923" s="0" t="n">
        <f aca="false">B7922+1</f>
        <v>7913</v>
      </c>
      <c r="E7923" s="1" t="n">
        <f aca="false">E$3*COS(E$2*$B7923)+E$4*SIN(E$2*$B7923)</f>
        <v>0</v>
      </c>
      <c r="F7923" s="1" t="n">
        <f aca="false">F$3*COS(F$2*$B7923)+F$4*SIN(F$2*$B7923)</f>
        <v>0</v>
      </c>
      <c r="G7923" s="1" t="n">
        <f aca="false">G$3*COS(G$2*$B7923)+G$4*SIN(G$2*$B7923)</f>
        <v>0</v>
      </c>
      <c r="H7923" s="1" t="n">
        <f aca="false">H$3*COS(H$2*$B7923)+H$4*SIN(H$2*$B7923)</f>
        <v>-0</v>
      </c>
      <c r="I7923" s="1" t="n">
        <f aca="false">I$3*COS(I$2*$B7923)+I$4*SIN(I$2*$B7923)</f>
        <v>-0</v>
      </c>
      <c r="J7923" s="1" t="n">
        <f aca="false">J$3*COS(J$2*$B7923)+J$4*SIN(J$2*$B7923)</f>
        <v>-0</v>
      </c>
      <c r="K7923" s="1" t="n">
        <f aca="false">K$3*COS(K$2*$B7923)+K$4*SIN(K$2*$B7923)</f>
        <v>0</v>
      </c>
      <c r="L7923" s="1" t="n">
        <f aca="false">L$3*COS(L$2*$B7923)+L$4*SIN(L$2*$B7923)</f>
        <v>0</v>
      </c>
      <c r="M7923" s="1" t="n">
        <f aca="false">M$3*COS(M$2*$B7923)+M$4*SIN(M$2*$B7923)</f>
        <v>0</v>
      </c>
      <c r="N7923" s="1" t="n">
        <f aca="false">N$3*COS(N$2*$B7923)+N$4*SIN(N$2*$B7923)</f>
        <v>0</v>
      </c>
      <c r="O7923" s="1" t="n">
        <f aca="false">O$3*COS(O$2*$B7923)+O$4*SIN(O$2*$B7923)</f>
        <v>0</v>
      </c>
      <c r="Q7923" s="1" t="n">
        <f aca="false">D$3+SUM(E7923:O7923)</f>
        <v>65.0762555278719</v>
      </c>
      <c r="R7923" s="1" t="n">
        <f aca="false">(A7923-Q7923)^2</f>
        <v>4478.7875741707</v>
      </c>
    </row>
    <row r="7924" customFormat="false" ht="13.2" hidden="false" customHeight="false" outlineLevel="0" collapsed="false">
      <c r="A7924" s="0" t="n">
        <v>72</v>
      </c>
      <c r="B7924" s="0" t="n">
        <f aca="false">B7923+1</f>
        <v>7914</v>
      </c>
      <c r="E7924" s="1" t="n">
        <f aca="false">E$3*COS(E$2*$B7924)+E$4*SIN(E$2*$B7924)</f>
        <v>0</v>
      </c>
      <c r="F7924" s="1" t="n">
        <f aca="false">F$3*COS(F$2*$B7924)+F$4*SIN(F$2*$B7924)</f>
        <v>0</v>
      </c>
      <c r="G7924" s="1" t="n">
        <f aca="false">G$3*COS(G$2*$B7924)+G$4*SIN(G$2*$B7924)</f>
        <v>0</v>
      </c>
      <c r="H7924" s="1" t="n">
        <f aca="false">H$3*COS(H$2*$B7924)+H$4*SIN(H$2*$B7924)</f>
        <v>-0</v>
      </c>
      <c r="I7924" s="1" t="n">
        <f aca="false">I$3*COS(I$2*$B7924)+I$4*SIN(I$2*$B7924)</f>
        <v>-0</v>
      </c>
      <c r="J7924" s="1" t="n">
        <f aca="false">J$3*COS(J$2*$B7924)+J$4*SIN(J$2*$B7924)</f>
        <v>-0</v>
      </c>
      <c r="K7924" s="1" t="n">
        <f aca="false">K$3*COS(K$2*$B7924)+K$4*SIN(K$2*$B7924)</f>
        <v>0</v>
      </c>
      <c r="L7924" s="1" t="n">
        <f aca="false">L$3*COS(L$2*$B7924)+L$4*SIN(L$2*$B7924)</f>
        <v>0</v>
      </c>
      <c r="M7924" s="1" t="n">
        <f aca="false">M$3*COS(M$2*$B7924)+M$4*SIN(M$2*$B7924)</f>
        <v>0</v>
      </c>
      <c r="N7924" s="1" t="n">
        <f aca="false">N$3*COS(N$2*$B7924)+N$4*SIN(N$2*$B7924)</f>
        <v>0</v>
      </c>
      <c r="O7924" s="1" t="n">
        <f aca="false">O$3*COS(O$2*$B7924)+O$4*SIN(O$2*$B7924)</f>
        <v>0</v>
      </c>
      <c r="Q7924" s="1" t="n">
        <f aca="false">D$3+SUM(E7924:O7924)</f>
        <v>65.0762555278719</v>
      </c>
      <c r="R7924" s="1" t="n">
        <f aca="false">(A7924-Q7924)^2</f>
        <v>47.9382375153251</v>
      </c>
    </row>
    <row r="7925" customFormat="false" ht="13.2" hidden="false" customHeight="false" outlineLevel="0" collapsed="false">
      <c r="A7925" s="0" t="n">
        <v>22</v>
      </c>
      <c r="B7925" s="0" t="n">
        <f aca="false">B7924+1</f>
        <v>7915</v>
      </c>
      <c r="E7925" s="1" t="n">
        <f aca="false">E$3*COS(E$2*$B7925)+E$4*SIN(E$2*$B7925)</f>
        <v>0</v>
      </c>
      <c r="F7925" s="1" t="n">
        <f aca="false">F$3*COS(F$2*$B7925)+F$4*SIN(F$2*$B7925)</f>
        <v>0</v>
      </c>
      <c r="G7925" s="1" t="n">
        <f aca="false">G$3*COS(G$2*$B7925)+G$4*SIN(G$2*$B7925)</f>
        <v>0</v>
      </c>
      <c r="H7925" s="1" t="n">
        <f aca="false">H$3*COS(H$2*$B7925)+H$4*SIN(H$2*$B7925)</f>
        <v>0</v>
      </c>
      <c r="I7925" s="1" t="n">
        <f aca="false">I$3*COS(I$2*$B7925)+I$4*SIN(I$2*$B7925)</f>
        <v>-0</v>
      </c>
      <c r="J7925" s="1" t="n">
        <f aca="false">J$3*COS(J$2*$B7925)+J$4*SIN(J$2*$B7925)</f>
        <v>-0</v>
      </c>
      <c r="K7925" s="1" t="n">
        <f aca="false">K$3*COS(K$2*$B7925)+K$4*SIN(K$2*$B7925)</f>
        <v>-0</v>
      </c>
      <c r="L7925" s="1" t="n">
        <f aca="false">L$3*COS(L$2*$B7925)+L$4*SIN(L$2*$B7925)</f>
        <v>0</v>
      </c>
      <c r="M7925" s="1" t="n">
        <f aca="false">M$3*COS(M$2*$B7925)+M$4*SIN(M$2*$B7925)</f>
        <v>0</v>
      </c>
      <c r="N7925" s="1" t="n">
        <f aca="false">N$3*COS(N$2*$B7925)+N$4*SIN(N$2*$B7925)</f>
        <v>0</v>
      </c>
      <c r="O7925" s="1" t="n">
        <f aca="false">O$3*COS(O$2*$B7925)+O$4*SIN(O$2*$B7925)</f>
        <v>0</v>
      </c>
      <c r="Q7925" s="1" t="n">
        <f aca="false">D$3+SUM(E7925:O7925)</f>
        <v>65.0762555278719</v>
      </c>
      <c r="R7925" s="1" t="n">
        <f aca="false">(A7925-Q7925)^2</f>
        <v>1855.56379030251</v>
      </c>
    </row>
    <row r="7926" customFormat="false" ht="13.2" hidden="false" customHeight="false" outlineLevel="0" collapsed="false">
      <c r="A7926" s="0" t="n">
        <v>0</v>
      </c>
      <c r="B7926" s="0" t="n">
        <f aca="false">B7925+1</f>
        <v>7916</v>
      </c>
      <c r="E7926" s="1" t="n">
        <f aca="false">E$3*COS(E$2*$B7926)+E$4*SIN(E$2*$B7926)</f>
        <v>0</v>
      </c>
      <c r="F7926" s="1" t="n">
        <f aca="false">F$3*COS(F$2*$B7926)+F$4*SIN(F$2*$B7926)</f>
        <v>0</v>
      </c>
      <c r="G7926" s="1" t="n">
        <f aca="false">G$3*COS(G$2*$B7926)+G$4*SIN(G$2*$B7926)</f>
        <v>0</v>
      </c>
      <c r="H7926" s="1" t="n">
        <f aca="false">H$3*COS(H$2*$B7926)+H$4*SIN(H$2*$B7926)</f>
        <v>0</v>
      </c>
      <c r="I7926" s="1" t="n">
        <f aca="false">I$3*COS(I$2*$B7926)+I$4*SIN(I$2*$B7926)</f>
        <v>-0</v>
      </c>
      <c r="J7926" s="1" t="n">
        <f aca="false">J$3*COS(J$2*$B7926)+J$4*SIN(J$2*$B7926)</f>
        <v>0</v>
      </c>
      <c r="K7926" s="1" t="n">
        <f aca="false">K$3*COS(K$2*$B7926)+K$4*SIN(K$2*$B7926)</f>
        <v>-0</v>
      </c>
      <c r="L7926" s="1" t="n">
        <f aca="false">L$3*COS(L$2*$B7926)+L$4*SIN(L$2*$B7926)</f>
        <v>-0</v>
      </c>
      <c r="M7926" s="1" t="n">
        <f aca="false">M$3*COS(M$2*$B7926)+M$4*SIN(M$2*$B7926)</f>
        <v>-0</v>
      </c>
      <c r="N7926" s="1" t="n">
        <f aca="false">N$3*COS(N$2*$B7926)+N$4*SIN(N$2*$B7926)</f>
        <v>0</v>
      </c>
      <c r="O7926" s="1" t="n">
        <f aca="false">O$3*COS(O$2*$B7926)+O$4*SIN(O$2*$B7926)</f>
        <v>0</v>
      </c>
      <c r="Q7926" s="1" t="n">
        <f aca="false">D$3+SUM(E7926:O7926)</f>
        <v>65.0762555278719</v>
      </c>
      <c r="R7926" s="1" t="n">
        <f aca="false">(A7926-Q7926)^2</f>
        <v>4234.91903352887</v>
      </c>
    </row>
    <row r="7927" customFormat="false" ht="13.2" hidden="false" customHeight="false" outlineLevel="0" collapsed="false">
      <c r="A7927" s="0" t="n">
        <v>0</v>
      </c>
      <c r="B7927" s="0" t="n">
        <f aca="false">B7926+1</f>
        <v>7917</v>
      </c>
      <c r="E7927" s="1" t="n">
        <f aca="false">E$3*COS(E$2*$B7927)+E$4*SIN(E$2*$B7927)</f>
        <v>0</v>
      </c>
      <c r="F7927" s="1" t="n">
        <f aca="false">F$3*COS(F$2*$B7927)+F$4*SIN(F$2*$B7927)</f>
        <v>0</v>
      </c>
      <c r="G7927" s="1" t="n">
        <f aca="false">G$3*COS(G$2*$B7927)+G$4*SIN(G$2*$B7927)</f>
        <v>0</v>
      </c>
      <c r="H7927" s="1" t="n">
        <f aca="false">H$3*COS(H$2*$B7927)+H$4*SIN(H$2*$B7927)</f>
        <v>0</v>
      </c>
      <c r="I7927" s="1" t="n">
        <f aca="false">I$3*COS(I$2*$B7927)+I$4*SIN(I$2*$B7927)</f>
        <v>0</v>
      </c>
      <c r="J7927" s="1" t="n">
        <f aca="false">J$3*COS(J$2*$B7927)+J$4*SIN(J$2*$B7927)</f>
        <v>0</v>
      </c>
      <c r="K7927" s="1" t="n">
        <f aca="false">K$3*COS(K$2*$B7927)+K$4*SIN(K$2*$B7927)</f>
        <v>0</v>
      </c>
      <c r="L7927" s="1" t="n">
        <f aca="false">L$3*COS(L$2*$B7927)+L$4*SIN(L$2*$B7927)</f>
        <v>-0</v>
      </c>
      <c r="M7927" s="1" t="n">
        <f aca="false">M$3*COS(M$2*$B7927)+M$4*SIN(M$2*$B7927)</f>
        <v>-0</v>
      </c>
      <c r="N7927" s="1" t="n">
        <f aca="false">N$3*COS(N$2*$B7927)+N$4*SIN(N$2*$B7927)</f>
        <v>-0</v>
      </c>
      <c r="O7927" s="1" t="n">
        <f aca="false">O$3*COS(O$2*$B7927)+O$4*SIN(O$2*$B7927)</f>
        <v>-0</v>
      </c>
      <c r="Q7927" s="1" t="n">
        <f aca="false">D$3+SUM(E7927:O7927)</f>
        <v>65.0762555278719</v>
      </c>
      <c r="R7927" s="1" t="n">
        <f aca="false">(A7927-Q7927)^2</f>
        <v>4234.91903352887</v>
      </c>
    </row>
    <row r="7928" customFormat="false" ht="13.2" hidden="false" customHeight="false" outlineLevel="0" collapsed="false">
      <c r="A7928" s="0" t="n">
        <v>0</v>
      </c>
      <c r="B7928" s="0" t="n">
        <f aca="false">B7927+1</f>
        <v>7918</v>
      </c>
      <c r="E7928" s="1" t="n">
        <f aca="false">E$3*COS(E$2*$B7928)+E$4*SIN(E$2*$B7928)</f>
        <v>0</v>
      </c>
      <c r="F7928" s="1" t="n">
        <f aca="false">F$3*COS(F$2*$B7928)+F$4*SIN(F$2*$B7928)</f>
        <v>0</v>
      </c>
      <c r="G7928" s="1" t="n">
        <f aca="false">G$3*COS(G$2*$B7928)+G$4*SIN(G$2*$B7928)</f>
        <v>0</v>
      </c>
      <c r="H7928" s="1" t="n">
        <f aca="false">H$3*COS(H$2*$B7928)+H$4*SIN(H$2*$B7928)</f>
        <v>0</v>
      </c>
      <c r="I7928" s="1" t="n">
        <f aca="false">I$3*COS(I$2*$B7928)+I$4*SIN(I$2*$B7928)</f>
        <v>0</v>
      </c>
      <c r="J7928" s="1" t="n">
        <f aca="false">J$3*COS(J$2*$B7928)+J$4*SIN(J$2*$B7928)</f>
        <v>0</v>
      </c>
      <c r="K7928" s="1" t="n">
        <f aca="false">K$3*COS(K$2*$B7928)+K$4*SIN(K$2*$B7928)</f>
        <v>0</v>
      </c>
      <c r="L7928" s="1" t="n">
        <f aca="false">L$3*COS(L$2*$B7928)+L$4*SIN(L$2*$B7928)</f>
        <v>-0</v>
      </c>
      <c r="M7928" s="1" t="n">
        <f aca="false">M$3*COS(M$2*$B7928)+M$4*SIN(M$2*$B7928)</f>
        <v>0</v>
      </c>
      <c r="N7928" s="1" t="n">
        <f aca="false">N$3*COS(N$2*$B7928)+N$4*SIN(N$2*$B7928)</f>
        <v>-0</v>
      </c>
      <c r="O7928" s="1" t="n">
        <f aca="false">O$3*COS(O$2*$B7928)+O$4*SIN(O$2*$B7928)</f>
        <v>-0</v>
      </c>
      <c r="Q7928" s="1" t="n">
        <f aca="false">D$3+SUM(E7928:O7928)</f>
        <v>65.0762555278719</v>
      </c>
      <c r="R7928" s="1" t="n">
        <f aca="false">(A7928-Q7928)^2</f>
        <v>4234.91903352887</v>
      </c>
    </row>
    <row r="7929" customFormat="false" ht="13.2" hidden="false" customHeight="false" outlineLevel="0" collapsed="false">
      <c r="A7929" s="0" t="n">
        <v>0</v>
      </c>
      <c r="B7929" s="0" t="n">
        <f aca="false">B7928+1</f>
        <v>7919</v>
      </c>
      <c r="E7929" s="1" t="n">
        <f aca="false">E$3*COS(E$2*$B7929)+E$4*SIN(E$2*$B7929)</f>
        <v>0</v>
      </c>
      <c r="F7929" s="1" t="n">
        <f aca="false">F$3*COS(F$2*$B7929)+F$4*SIN(F$2*$B7929)</f>
        <v>0</v>
      </c>
      <c r="G7929" s="1" t="n">
        <f aca="false">G$3*COS(G$2*$B7929)+G$4*SIN(G$2*$B7929)</f>
        <v>0</v>
      </c>
      <c r="H7929" s="1" t="n">
        <f aca="false">H$3*COS(H$2*$B7929)+H$4*SIN(H$2*$B7929)</f>
        <v>0</v>
      </c>
      <c r="I7929" s="1" t="n">
        <f aca="false">I$3*COS(I$2*$B7929)+I$4*SIN(I$2*$B7929)</f>
        <v>0</v>
      </c>
      <c r="J7929" s="1" t="n">
        <f aca="false">J$3*COS(J$2*$B7929)+J$4*SIN(J$2*$B7929)</f>
        <v>0</v>
      </c>
      <c r="K7929" s="1" t="n">
        <f aca="false">K$3*COS(K$2*$B7929)+K$4*SIN(K$2*$B7929)</f>
        <v>0</v>
      </c>
      <c r="L7929" s="1" t="n">
        <f aca="false">L$3*COS(L$2*$B7929)+L$4*SIN(L$2*$B7929)</f>
        <v>0</v>
      </c>
      <c r="M7929" s="1" t="n">
        <f aca="false">M$3*COS(M$2*$B7929)+M$4*SIN(M$2*$B7929)</f>
        <v>0</v>
      </c>
      <c r="N7929" s="1" t="n">
        <f aca="false">N$3*COS(N$2*$B7929)+N$4*SIN(N$2*$B7929)</f>
        <v>0</v>
      </c>
      <c r="O7929" s="1" t="n">
        <f aca="false">O$3*COS(O$2*$B7929)+O$4*SIN(O$2*$B7929)</f>
        <v>0</v>
      </c>
      <c r="Q7929" s="1" t="n">
        <f aca="false">D$3+SUM(E7929:O7929)</f>
        <v>65.0762555278719</v>
      </c>
      <c r="R7929" s="1" t="n">
        <f aca="false">(A7929-Q7929)^2</f>
        <v>4234.91903352887</v>
      </c>
    </row>
    <row r="7930" customFormat="false" ht="13.2" hidden="false" customHeight="false" outlineLevel="0" collapsed="false">
      <c r="A7930" s="0" t="n">
        <v>0</v>
      </c>
      <c r="B7930" s="0" t="n">
        <f aca="false">B7929+1</f>
        <v>7920</v>
      </c>
      <c r="E7930" s="1" t="n">
        <f aca="false">E$3*COS(E$2*$B7930)+E$4*SIN(E$2*$B7930)</f>
        <v>0</v>
      </c>
      <c r="F7930" s="1" t="n">
        <f aca="false">F$3*COS(F$2*$B7930)+F$4*SIN(F$2*$B7930)</f>
        <v>0</v>
      </c>
      <c r="G7930" s="1" t="n">
        <f aca="false">G$3*COS(G$2*$B7930)+G$4*SIN(G$2*$B7930)</f>
        <v>0</v>
      </c>
      <c r="H7930" s="1" t="n">
        <f aca="false">H$3*COS(H$2*$B7930)+H$4*SIN(H$2*$B7930)</f>
        <v>0</v>
      </c>
      <c r="I7930" s="1" t="n">
        <f aca="false">I$3*COS(I$2*$B7930)+I$4*SIN(I$2*$B7930)</f>
        <v>0</v>
      </c>
      <c r="J7930" s="1" t="n">
        <f aca="false">J$3*COS(J$2*$B7930)+J$4*SIN(J$2*$B7930)</f>
        <v>0</v>
      </c>
      <c r="K7930" s="1" t="n">
        <f aca="false">K$3*COS(K$2*$B7930)+K$4*SIN(K$2*$B7930)</f>
        <v>0</v>
      </c>
      <c r="L7930" s="1" t="n">
        <f aca="false">L$3*COS(L$2*$B7930)+L$4*SIN(L$2*$B7930)</f>
        <v>0</v>
      </c>
      <c r="M7930" s="1" t="n">
        <f aca="false">M$3*COS(M$2*$B7930)+M$4*SIN(M$2*$B7930)</f>
        <v>0</v>
      </c>
      <c r="N7930" s="1" t="n">
        <f aca="false">N$3*COS(N$2*$B7930)+N$4*SIN(N$2*$B7930)</f>
        <v>0</v>
      </c>
      <c r="O7930" s="1" t="n">
        <f aca="false">O$3*COS(O$2*$B7930)+O$4*SIN(O$2*$B7930)</f>
        <v>0</v>
      </c>
      <c r="Q7930" s="1" t="n">
        <f aca="false">D$3+SUM(E7930:O7930)</f>
        <v>65.0762555278719</v>
      </c>
      <c r="R7930" s="1" t="n">
        <f aca="false">(A7930-Q7930)^2</f>
        <v>4234.91903352887</v>
      </c>
    </row>
    <row r="7931" customFormat="false" ht="13.2" hidden="false" customHeight="false" outlineLevel="0" collapsed="false">
      <c r="A7931" s="0" t="n">
        <v>0</v>
      </c>
      <c r="B7931" s="0" t="n">
        <f aca="false">B7930+1</f>
        <v>7921</v>
      </c>
      <c r="E7931" s="1" t="n">
        <f aca="false">E$3*COS(E$2*$B7931)+E$4*SIN(E$2*$B7931)</f>
        <v>0</v>
      </c>
      <c r="F7931" s="1" t="n">
        <f aca="false">F$3*COS(F$2*$B7931)+F$4*SIN(F$2*$B7931)</f>
        <v>0</v>
      </c>
      <c r="G7931" s="1" t="n">
        <f aca="false">G$3*COS(G$2*$B7931)+G$4*SIN(G$2*$B7931)</f>
        <v>0</v>
      </c>
      <c r="H7931" s="1" t="n">
        <f aca="false">H$3*COS(H$2*$B7931)+H$4*SIN(H$2*$B7931)</f>
        <v>0</v>
      </c>
      <c r="I7931" s="1" t="n">
        <f aca="false">I$3*COS(I$2*$B7931)+I$4*SIN(I$2*$B7931)</f>
        <v>0</v>
      </c>
      <c r="J7931" s="1" t="n">
        <f aca="false">J$3*COS(J$2*$B7931)+J$4*SIN(J$2*$B7931)</f>
        <v>0</v>
      </c>
      <c r="K7931" s="1" t="n">
        <f aca="false">K$3*COS(K$2*$B7931)+K$4*SIN(K$2*$B7931)</f>
        <v>0</v>
      </c>
      <c r="L7931" s="1" t="n">
        <f aca="false">L$3*COS(L$2*$B7931)+L$4*SIN(L$2*$B7931)</f>
        <v>0</v>
      </c>
      <c r="M7931" s="1" t="n">
        <f aca="false">M$3*COS(M$2*$B7931)+M$4*SIN(M$2*$B7931)</f>
        <v>0</v>
      </c>
      <c r="N7931" s="1" t="n">
        <f aca="false">N$3*COS(N$2*$B7931)+N$4*SIN(N$2*$B7931)</f>
        <v>0</v>
      </c>
      <c r="O7931" s="1" t="n">
        <f aca="false">O$3*COS(O$2*$B7931)+O$4*SIN(O$2*$B7931)</f>
        <v>0</v>
      </c>
      <c r="Q7931" s="1" t="n">
        <f aca="false">D$3+SUM(E7931:O7931)</f>
        <v>65.0762555278719</v>
      </c>
      <c r="R7931" s="1" t="n">
        <f aca="false">(A7931-Q7931)^2</f>
        <v>4234.91903352887</v>
      </c>
    </row>
    <row r="7932" customFormat="false" ht="13.2" hidden="false" customHeight="false" outlineLevel="0" collapsed="false">
      <c r="A7932" s="0" t="n">
        <v>0</v>
      </c>
      <c r="B7932" s="0" t="n">
        <f aca="false">B7931+1</f>
        <v>7922</v>
      </c>
      <c r="E7932" s="1" t="n">
        <f aca="false">E$3*COS(E$2*$B7932)+E$4*SIN(E$2*$B7932)</f>
        <v>0</v>
      </c>
      <c r="F7932" s="1" t="n">
        <f aca="false">F$3*COS(F$2*$B7932)+F$4*SIN(F$2*$B7932)</f>
        <v>0</v>
      </c>
      <c r="G7932" s="1" t="n">
        <f aca="false">G$3*COS(G$2*$B7932)+G$4*SIN(G$2*$B7932)</f>
        <v>0</v>
      </c>
      <c r="H7932" s="1" t="n">
        <f aca="false">H$3*COS(H$2*$B7932)+H$4*SIN(H$2*$B7932)</f>
        <v>0</v>
      </c>
      <c r="I7932" s="1" t="n">
        <f aca="false">I$3*COS(I$2*$B7932)+I$4*SIN(I$2*$B7932)</f>
        <v>0</v>
      </c>
      <c r="J7932" s="1" t="n">
        <f aca="false">J$3*COS(J$2*$B7932)+J$4*SIN(J$2*$B7932)</f>
        <v>0</v>
      </c>
      <c r="K7932" s="1" t="n">
        <f aca="false">K$3*COS(K$2*$B7932)+K$4*SIN(K$2*$B7932)</f>
        <v>0</v>
      </c>
      <c r="L7932" s="1" t="n">
        <f aca="false">L$3*COS(L$2*$B7932)+L$4*SIN(L$2*$B7932)</f>
        <v>0</v>
      </c>
      <c r="M7932" s="1" t="n">
        <f aca="false">M$3*COS(M$2*$B7932)+M$4*SIN(M$2*$B7932)</f>
        <v>0</v>
      </c>
      <c r="N7932" s="1" t="n">
        <f aca="false">N$3*COS(N$2*$B7932)+N$4*SIN(N$2*$B7932)</f>
        <v>0</v>
      </c>
      <c r="O7932" s="1" t="n">
        <f aca="false">O$3*COS(O$2*$B7932)+O$4*SIN(O$2*$B7932)</f>
        <v>0</v>
      </c>
      <c r="Q7932" s="1" t="n">
        <f aca="false">D$3+SUM(E7932:O7932)</f>
        <v>65.0762555278719</v>
      </c>
      <c r="R7932" s="1" t="n">
        <f aca="false">(A7932-Q7932)^2</f>
        <v>4234.91903352887</v>
      </c>
    </row>
    <row r="7933" customFormat="false" ht="13.2" hidden="false" customHeight="false" outlineLevel="0" collapsed="false">
      <c r="A7933" s="0" t="n">
        <v>0</v>
      </c>
      <c r="B7933" s="0" t="n">
        <f aca="false">B7932+1</f>
        <v>7923</v>
      </c>
      <c r="E7933" s="1" t="n">
        <f aca="false">E$3*COS(E$2*$B7933)+E$4*SIN(E$2*$B7933)</f>
        <v>0</v>
      </c>
      <c r="F7933" s="1" t="n">
        <f aca="false">F$3*COS(F$2*$B7933)+F$4*SIN(F$2*$B7933)</f>
        <v>0</v>
      </c>
      <c r="G7933" s="1" t="n">
        <f aca="false">G$3*COS(G$2*$B7933)+G$4*SIN(G$2*$B7933)</f>
        <v>0</v>
      </c>
      <c r="H7933" s="1" t="n">
        <f aca="false">H$3*COS(H$2*$B7933)+H$4*SIN(H$2*$B7933)</f>
        <v>0</v>
      </c>
      <c r="I7933" s="1" t="n">
        <f aca="false">I$3*COS(I$2*$B7933)+I$4*SIN(I$2*$B7933)</f>
        <v>0</v>
      </c>
      <c r="J7933" s="1" t="n">
        <f aca="false">J$3*COS(J$2*$B7933)+J$4*SIN(J$2*$B7933)</f>
        <v>0</v>
      </c>
      <c r="K7933" s="1" t="n">
        <f aca="false">K$3*COS(K$2*$B7933)+K$4*SIN(K$2*$B7933)</f>
        <v>0</v>
      </c>
      <c r="L7933" s="1" t="n">
        <f aca="false">L$3*COS(L$2*$B7933)+L$4*SIN(L$2*$B7933)</f>
        <v>0</v>
      </c>
      <c r="M7933" s="1" t="n">
        <f aca="false">M$3*COS(M$2*$B7933)+M$4*SIN(M$2*$B7933)</f>
        <v>0</v>
      </c>
      <c r="N7933" s="1" t="n">
        <f aca="false">N$3*COS(N$2*$B7933)+N$4*SIN(N$2*$B7933)</f>
        <v>0</v>
      </c>
      <c r="O7933" s="1" t="n">
        <f aca="false">O$3*COS(O$2*$B7933)+O$4*SIN(O$2*$B7933)</f>
        <v>0</v>
      </c>
      <c r="Q7933" s="1" t="n">
        <f aca="false">D$3+SUM(E7933:O7933)</f>
        <v>65.0762555278719</v>
      </c>
      <c r="R7933" s="1" t="n">
        <f aca="false">(A7933-Q7933)^2</f>
        <v>4234.91903352887</v>
      </c>
    </row>
    <row r="7934" customFormat="false" ht="13.2" hidden="false" customHeight="false" outlineLevel="0" collapsed="false">
      <c r="A7934" s="0" t="n">
        <v>0</v>
      </c>
      <c r="B7934" s="0" t="n">
        <f aca="false">B7933+1</f>
        <v>7924</v>
      </c>
      <c r="E7934" s="1" t="n">
        <f aca="false">E$3*COS(E$2*$B7934)+E$4*SIN(E$2*$B7934)</f>
        <v>0</v>
      </c>
      <c r="F7934" s="1" t="n">
        <f aca="false">F$3*COS(F$2*$B7934)+F$4*SIN(F$2*$B7934)</f>
        <v>0</v>
      </c>
      <c r="G7934" s="1" t="n">
        <f aca="false">G$3*COS(G$2*$B7934)+G$4*SIN(G$2*$B7934)</f>
        <v>0</v>
      </c>
      <c r="H7934" s="1" t="n">
        <f aca="false">H$3*COS(H$2*$B7934)+H$4*SIN(H$2*$B7934)</f>
        <v>0</v>
      </c>
      <c r="I7934" s="1" t="n">
        <f aca="false">I$3*COS(I$2*$B7934)+I$4*SIN(I$2*$B7934)</f>
        <v>0</v>
      </c>
      <c r="J7934" s="1" t="n">
        <f aca="false">J$3*COS(J$2*$B7934)+J$4*SIN(J$2*$B7934)</f>
        <v>0</v>
      </c>
      <c r="K7934" s="1" t="n">
        <f aca="false">K$3*COS(K$2*$B7934)+K$4*SIN(K$2*$B7934)</f>
        <v>0</v>
      </c>
      <c r="L7934" s="1" t="n">
        <f aca="false">L$3*COS(L$2*$B7934)+L$4*SIN(L$2*$B7934)</f>
        <v>0</v>
      </c>
      <c r="M7934" s="1" t="n">
        <f aca="false">M$3*COS(M$2*$B7934)+M$4*SIN(M$2*$B7934)</f>
        <v>-0</v>
      </c>
      <c r="N7934" s="1" t="n">
        <f aca="false">N$3*COS(N$2*$B7934)+N$4*SIN(N$2*$B7934)</f>
        <v>0</v>
      </c>
      <c r="O7934" s="1" t="n">
        <f aca="false">O$3*COS(O$2*$B7934)+O$4*SIN(O$2*$B7934)</f>
        <v>0</v>
      </c>
      <c r="Q7934" s="1" t="n">
        <f aca="false">D$3+SUM(E7934:O7934)</f>
        <v>65.0762555278719</v>
      </c>
      <c r="R7934" s="1" t="n">
        <f aca="false">(A7934-Q7934)^2</f>
        <v>4234.91903352887</v>
      </c>
    </row>
    <row r="7935" customFormat="false" ht="13.2" hidden="false" customHeight="false" outlineLevel="0" collapsed="false">
      <c r="A7935" s="0" t="n">
        <v>2</v>
      </c>
      <c r="B7935" s="0" t="n">
        <f aca="false">B7934+1</f>
        <v>7925</v>
      </c>
      <c r="E7935" s="1" t="n">
        <f aca="false">E$3*COS(E$2*$B7935)+E$4*SIN(E$2*$B7935)</f>
        <v>0</v>
      </c>
      <c r="F7935" s="1" t="n">
        <f aca="false">F$3*COS(F$2*$B7935)+F$4*SIN(F$2*$B7935)</f>
        <v>0</v>
      </c>
      <c r="G7935" s="1" t="n">
        <f aca="false">G$3*COS(G$2*$B7935)+G$4*SIN(G$2*$B7935)</f>
        <v>0</v>
      </c>
      <c r="H7935" s="1" t="n">
        <f aca="false">H$3*COS(H$2*$B7935)+H$4*SIN(H$2*$B7935)</f>
        <v>0</v>
      </c>
      <c r="I7935" s="1" t="n">
        <f aca="false">I$3*COS(I$2*$B7935)+I$4*SIN(I$2*$B7935)</f>
        <v>0</v>
      </c>
      <c r="J7935" s="1" t="n">
        <f aca="false">J$3*COS(J$2*$B7935)+J$4*SIN(J$2*$B7935)</f>
        <v>-0</v>
      </c>
      <c r="K7935" s="1" t="n">
        <f aca="false">K$3*COS(K$2*$B7935)+K$4*SIN(K$2*$B7935)</f>
        <v>0</v>
      </c>
      <c r="L7935" s="1" t="n">
        <f aca="false">L$3*COS(L$2*$B7935)+L$4*SIN(L$2*$B7935)</f>
        <v>0</v>
      </c>
      <c r="M7935" s="1" t="n">
        <f aca="false">M$3*COS(M$2*$B7935)+M$4*SIN(M$2*$B7935)</f>
        <v>-0</v>
      </c>
      <c r="N7935" s="1" t="n">
        <f aca="false">N$3*COS(N$2*$B7935)+N$4*SIN(N$2*$B7935)</f>
        <v>-0</v>
      </c>
      <c r="O7935" s="1" t="n">
        <f aca="false">O$3*COS(O$2*$B7935)+O$4*SIN(O$2*$B7935)</f>
        <v>-0</v>
      </c>
      <c r="Q7935" s="1" t="n">
        <f aca="false">D$3+SUM(E7935:O7935)</f>
        <v>65.0762555278719</v>
      </c>
      <c r="R7935" s="1" t="n">
        <f aca="false">(A7935-Q7935)^2</f>
        <v>3978.61401141738</v>
      </c>
    </row>
    <row r="7936" customFormat="false" ht="13.2" hidden="false" customHeight="false" outlineLevel="0" collapsed="false">
      <c r="A7936" s="0" t="n">
        <v>40</v>
      </c>
      <c r="B7936" s="0" t="n">
        <f aca="false">B7935+1</f>
        <v>7926</v>
      </c>
      <c r="E7936" s="1" t="n">
        <f aca="false">E$3*COS(E$2*$B7936)+E$4*SIN(E$2*$B7936)</f>
        <v>0</v>
      </c>
      <c r="F7936" s="1" t="n">
        <f aca="false">F$3*COS(F$2*$B7936)+F$4*SIN(F$2*$B7936)</f>
        <v>0</v>
      </c>
      <c r="G7936" s="1" t="n">
        <f aca="false">G$3*COS(G$2*$B7936)+G$4*SIN(G$2*$B7936)</f>
        <v>0</v>
      </c>
      <c r="H7936" s="1" t="n">
        <f aca="false">H$3*COS(H$2*$B7936)+H$4*SIN(H$2*$B7936)</f>
        <v>0</v>
      </c>
      <c r="I7936" s="1" t="n">
        <f aca="false">I$3*COS(I$2*$B7936)+I$4*SIN(I$2*$B7936)</f>
        <v>0</v>
      </c>
      <c r="J7936" s="1" t="n">
        <f aca="false">J$3*COS(J$2*$B7936)+J$4*SIN(J$2*$B7936)</f>
        <v>-0</v>
      </c>
      <c r="K7936" s="1" t="n">
        <f aca="false">K$3*COS(K$2*$B7936)+K$4*SIN(K$2*$B7936)</f>
        <v>-0</v>
      </c>
      <c r="L7936" s="1" t="n">
        <f aca="false">L$3*COS(L$2*$B7936)+L$4*SIN(L$2*$B7936)</f>
        <v>0</v>
      </c>
      <c r="M7936" s="1" t="n">
        <f aca="false">M$3*COS(M$2*$B7936)+M$4*SIN(M$2*$B7936)</f>
        <v>0</v>
      </c>
      <c r="N7936" s="1" t="n">
        <f aca="false">N$3*COS(N$2*$B7936)+N$4*SIN(N$2*$B7936)</f>
        <v>-0</v>
      </c>
      <c r="O7936" s="1" t="n">
        <f aca="false">O$3*COS(O$2*$B7936)+O$4*SIN(O$2*$B7936)</f>
        <v>-0</v>
      </c>
      <c r="Q7936" s="1" t="n">
        <f aca="false">D$3+SUM(E7936:O7936)</f>
        <v>65.0762555278719</v>
      </c>
      <c r="R7936" s="1" t="n">
        <f aca="false">(A7936-Q7936)^2</f>
        <v>628.818591299124</v>
      </c>
    </row>
    <row r="7937" customFormat="false" ht="13.2" hidden="false" customHeight="false" outlineLevel="0" collapsed="false">
      <c r="A7937" s="0" t="n">
        <v>101</v>
      </c>
      <c r="B7937" s="0" t="n">
        <f aca="false">B7936+1</f>
        <v>7927</v>
      </c>
      <c r="E7937" s="1" t="n">
        <f aca="false">E$3*COS(E$2*$B7937)+E$4*SIN(E$2*$B7937)</f>
        <v>0</v>
      </c>
      <c r="F7937" s="1" t="n">
        <f aca="false">F$3*COS(F$2*$B7937)+F$4*SIN(F$2*$B7937)</f>
        <v>0</v>
      </c>
      <c r="G7937" s="1" t="n">
        <f aca="false">G$3*COS(G$2*$B7937)+G$4*SIN(G$2*$B7937)</f>
        <v>0</v>
      </c>
      <c r="H7937" s="1" t="n">
        <f aca="false">H$3*COS(H$2*$B7937)+H$4*SIN(H$2*$B7937)</f>
        <v>0</v>
      </c>
      <c r="I7937" s="1" t="n">
        <f aca="false">I$3*COS(I$2*$B7937)+I$4*SIN(I$2*$B7937)</f>
        <v>0</v>
      </c>
      <c r="J7937" s="1" t="n">
        <f aca="false">J$3*COS(J$2*$B7937)+J$4*SIN(J$2*$B7937)</f>
        <v>-0</v>
      </c>
      <c r="K7937" s="1" t="n">
        <f aca="false">K$3*COS(K$2*$B7937)+K$4*SIN(K$2*$B7937)</f>
        <v>-0</v>
      </c>
      <c r="L7937" s="1" t="n">
        <f aca="false">L$3*COS(L$2*$B7937)+L$4*SIN(L$2*$B7937)</f>
        <v>0</v>
      </c>
      <c r="M7937" s="1" t="n">
        <f aca="false">M$3*COS(M$2*$B7937)+M$4*SIN(M$2*$B7937)</f>
        <v>0</v>
      </c>
      <c r="N7937" s="1" t="n">
        <f aca="false">N$3*COS(N$2*$B7937)+N$4*SIN(N$2*$B7937)</f>
        <v>0</v>
      </c>
      <c r="O7937" s="1" t="n">
        <f aca="false">O$3*COS(O$2*$B7937)+O$4*SIN(O$2*$B7937)</f>
        <v>0</v>
      </c>
      <c r="Q7937" s="1" t="n">
        <f aca="false">D$3+SUM(E7937:O7937)</f>
        <v>65.0762555278719</v>
      </c>
      <c r="R7937" s="1" t="n">
        <f aca="false">(A7937-Q7937)^2</f>
        <v>1290.51541689876</v>
      </c>
    </row>
    <row r="7938" customFormat="false" ht="13.2" hidden="false" customHeight="false" outlineLevel="0" collapsed="false">
      <c r="A7938" s="0" t="n">
        <v>195</v>
      </c>
      <c r="B7938" s="0" t="n">
        <f aca="false">B7937+1</f>
        <v>7928</v>
      </c>
      <c r="E7938" s="1" t="n">
        <f aca="false">E$3*COS(E$2*$B7938)+E$4*SIN(E$2*$B7938)</f>
        <v>0</v>
      </c>
      <c r="F7938" s="1" t="n">
        <f aca="false">F$3*COS(F$2*$B7938)+F$4*SIN(F$2*$B7938)</f>
        <v>0</v>
      </c>
      <c r="G7938" s="1" t="n">
        <f aca="false">G$3*COS(G$2*$B7938)+G$4*SIN(G$2*$B7938)</f>
        <v>0</v>
      </c>
      <c r="H7938" s="1" t="n">
        <f aca="false">H$3*COS(H$2*$B7938)+H$4*SIN(H$2*$B7938)</f>
        <v>0</v>
      </c>
      <c r="I7938" s="1" t="n">
        <f aca="false">I$3*COS(I$2*$B7938)+I$4*SIN(I$2*$B7938)</f>
        <v>0</v>
      </c>
      <c r="J7938" s="1" t="n">
        <f aca="false">J$3*COS(J$2*$B7938)+J$4*SIN(J$2*$B7938)</f>
        <v>0</v>
      </c>
      <c r="K7938" s="1" t="n">
        <f aca="false">K$3*COS(K$2*$B7938)+K$4*SIN(K$2*$B7938)</f>
        <v>-0</v>
      </c>
      <c r="L7938" s="1" t="n">
        <f aca="false">L$3*COS(L$2*$B7938)+L$4*SIN(L$2*$B7938)</f>
        <v>-0</v>
      </c>
      <c r="M7938" s="1" t="n">
        <f aca="false">M$3*COS(M$2*$B7938)+M$4*SIN(M$2*$B7938)</f>
        <v>0</v>
      </c>
      <c r="N7938" s="1" t="n">
        <f aca="false">N$3*COS(N$2*$B7938)+N$4*SIN(N$2*$B7938)</f>
        <v>0</v>
      </c>
      <c r="O7938" s="1" t="n">
        <f aca="false">O$3*COS(O$2*$B7938)+O$4*SIN(O$2*$B7938)</f>
        <v>0</v>
      </c>
      <c r="Q7938" s="1" t="n">
        <f aca="false">D$3+SUM(E7938:O7938)</f>
        <v>65.0762555278719</v>
      </c>
      <c r="R7938" s="1" t="n">
        <f aca="false">(A7938-Q7938)^2</f>
        <v>16880.1793776588</v>
      </c>
    </row>
    <row r="7939" customFormat="false" ht="13.2" hidden="false" customHeight="false" outlineLevel="0" collapsed="false">
      <c r="A7939" s="0" t="n">
        <v>269</v>
      </c>
      <c r="B7939" s="0" t="n">
        <f aca="false">B7938+1</f>
        <v>7929</v>
      </c>
      <c r="E7939" s="1" t="n">
        <f aca="false">E$3*COS(E$2*$B7939)+E$4*SIN(E$2*$B7939)</f>
        <v>0</v>
      </c>
      <c r="F7939" s="1" t="n">
        <f aca="false">F$3*COS(F$2*$B7939)+F$4*SIN(F$2*$B7939)</f>
        <v>0</v>
      </c>
      <c r="G7939" s="1" t="n">
        <f aca="false">G$3*COS(G$2*$B7939)+G$4*SIN(G$2*$B7939)</f>
        <v>0</v>
      </c>
      <c r="H7939" s="1" t="n">
        <f aca="false">H$3*COS(H$2*$B7939)+H$4*SIN(H$2*$B7939)</f>
        <v>0</v>
      </c>
      <c r="I7939" s="1" t="n">
        <f aca="false">I$3*COS(I$2*$B7939)+I$4*SIN(I$2*$B7939)</f>
        <v>0</v>
      </c>
      <c r="J7939" s="1" t="n">
        <f aca="false">J$3*COS(J$2*$B7939)+J$4*SIN(J$2*$B7939)</f>
        <v>0</v>
      </c>
      <c r="K7939" s="1" t="n">
        <f aca="false">K$3*COS(K$2*$B7939)+K$4*SIN(K$2*$B7939)</f>
        <v>0</v>
      </c>
      <c r="L7939" s="1" t="n">
        <f aca="false">L$3*COS(L$2*$B7939)+L$4*SIN(L$2*$B7939)</f>
        <v>-0</v>
      </c>
      <c r="M7939" s="1" t="n">
        <f aca="false">M$3*COS(M$2*$B7939)+M$4*SIN(M$2*$B7939)</f>
        <v>0</v>
      </c>
      <c r="N7939" s="1" t="n">
        <f aca="false">N$3*COS(N$2*$B7939)+N$4*SIN(N$2*$B7939)</f>
        <v>0</v>
      </c>
      <c r="O7939" s="1" t="n">
        <f aca="false">O$3*COS(O$2*$B7939)+O$4*SIN(O$2*$B7939)</f>
        <v>0</v>
      </c>
      <c r="Q7939" s="1" t="n">
        <f aca="false">D$3+SUM(E7939:O7939)</f>
        <v>65.0762555278719</v>
      </c>
      <c r="R7939" s="1" t="n">
        <f aca="false">(A7939-Q7939)^2</f>
        <v>41584.8935595338</v>
      </c>
    </row>
    <row r="7940" customFormat="false" ht="13.2" hidden="false" customHeight="false" outlineLevel="0" collapsed="false">
      <c r="A7940" s="0" t="n">
        <v>324</v>
      </c>
      <c r="B7940" s="0" t="n">
        <f aca="false">B7939+1</f>
        <v>7930</v>
      </c>
      <c r="E7940" s="1" t="n">
        <f aca="false">E$3*COS(E$2*$B7940)+E$4*SIN(E$2*$B7940)</f>
        <v>0</v>
      </c>
      <c r="F7940" s="1" t="n">
        <f aca="false">F$3*COS(F$2*$B7940)+F$4*SIN(F$2*$B7940)</f>
        <v>0</v>
      </c>
      <c r="G7940" s="1" t="n">
        <f aca="false">G$3*COS(G$2*$B7940)+G$4*SIN(G$2*$B7940)</f>
        <v>-0</v>
      </c>
      <c r="H7940" s="1" t="n">
        <f aca="false">H$3*COS(H$2*$B7940)+H$4*SIN(H$2*$B7940)</f>
        <v>0</v>
      </c>
      <c r="I7940" s="1" t="n">
        <f aca="false">I$3*COS(I$2*$B7940)+I$4*SIN(I$2*$B7940)</f>
        <v>0</v>
      </c>
      <c r="J7940" s="1" t="n">
        <f aca="false">J$3*COS(J$2*$B7940)+J$4*SIN(J$2*$B7940)</f>
        <v>0</v>
      </c>
      <c r="K7940" s="1" t="n">
        <f aca="false">K$3*COS(K$2*$B7940)+K$4*SIN(K$2*$B7940)</f>
        <v>0</v>
      </c>
      <c r="L7940" s="1" t="n">
        <f aca="false">L$3*COS(L$2*$B7940)+L$4*SIN(L$2*$B7940)</f>
        <v>-0</v>
      </c>
      <c r="M7940" s="1" t="n">
        <f aca="false">M$3*COS(M$2*$B7940)+M$4*SIN(M$2*$B7940)</f>
        <v>0</v>
      </c>
      <c r="N7940" s="1" t="n">
        <f aca="false">N$3*COS(N$2*$B7940)+N$4*SIN(N$2*$B7940)</f>
        <v>0</v>
      </c>
      <c r="O7940" s="1" t="n">
        <f aca="false">O$3*COS(O$2*$B7940)+O$4*SIN(O$2*$B7940)</f>
        <v>0</v>
      </c>
      <c r="Q7940" s="1" t="n">
        <f aca="false">D$3+SUM(E7940:O7940)</f>
        <v>65.0762555278719</v>
      </c>
      <c r="R7940" s="1" t="n">
        <f aca="false">(A7940-Q7940)^2</f>
        <v>67041.5054514679</v>
      </c>
    </row>
    <row r="7941" customFormat="false" ht="13.2" hidden="false" customHeight="false" outlineLevel="0" collapsed="false">
      <c r="A7941" s="0" t="n">
        <v>363</v>
      </c>
      <c r="B7941" s="0" t="n">
        <f aca="false">B7940+1</f>
        <v>7931</v>
      </c>
      <c r="E7941" s="1" t="n">
        <f aca="false">E$3*COS(E$2*$B7941)+E$4*SIN(E$2*$B7941)</f>
        <v>0</v>
      </c>
      <c r="F7941" s="1" t="n">
        <f aca="false">F$3*COS(F$2*$B7941)+F$4*SIN(F$2*$B7941)</f>
        <v>0</v>
      </c>
      <c r="G7941" s="1" t="n">
        <f aca="false">G$3*COS(G$2*$B7941)+G$4*SIN(G$2*$B7941)</f>
        <v>-0</v>
      </c>
      <c r="H7941" s="1" t="n">
        <f aca="false">H$3*COS(H$2*$B7941)+H$4*SIN(H$2*$B7941)</f>
        <v>0</v>
      </c>
      <c r="I7941" s="1" t="n">
        <f aca="false">I$3*COS(I$2*$B7941)+I$4*SIN(I$2*$B7941)</f>
        <v>0</v>
      </c>
      <c r="J7941" s="1" t="n">
        <f aca="false">J$3*COS(J$2*$B7941)+J$4*SIN(J$2*$B7941)</f>
        <v>0</v>
      </c>
      <c r="K7941" s="1" t="n">
        <f aca="false">K$3*COS(K$2*$B7941)+K$4*SIN(K$2*$B7941)</f>
        <v>0</v>
      </c>
      <c r="L7941" s="1" t="n">
        <f aca="false">L$3*COS(L$2*$B7941)+L$4*SIN(L$2*$B7941)</f>
        <v>0</v>
      </c>
      <c r="M7941" s="1" t="n">
        <f aca="false">M$3*COS(M$2*$B7941)+M$4*SIN(M$2*$B7941)</f>
        <v>0</v>
      </c>
      <c r="N7941" s="1" t="n">
        <f aca="false">N$3*COS(N$2*$B7941)+N$4*SIN(N$2*$B7941)</f>
        <v>0</v>
      </c>
      <c r="O7941" s="1" t="n">
        <f aca="false">O$3*COS(O$2*$B7941)+O$4*SIN(O$2*$B7941)</f>
        <v>0</v>
      </c>
      <c r="Q7941" s="1" t="n">
        <f aca="false">D$3+SUM(E7941:O7941)</f>
        <v>65.0762555278719</v>
      </c>
      <c r="R7941" s="1" t="n">
        <f aca="false">(A7941-Q7941)^2</f>
        <v>88758.5575202939</v>
      </c>
    </row>
    <row r="7942" customFormat="false" ht="13.2" hidden="false" customHeight="false" outlineLevel="0" collapsed="false">
      <c r="A7942" s="0" t="n">
        <v>377</v>
      </c>
      <c r="B7942" s="0" t="n">
        <f aca="false">B7941+1</f>
        <v>7932</v>
      </c>
      <c r="E7942" s="1" t="n">
        <f aca="false">E$3*COS(E$2*$B7942)+E$4*SIN(E$2*$B7942)</f>
        <v>0</v>
      </c>
      <c r="F7942" s="1" t="n">
        <f aca="false">F$3*COS(F$2*$B7942)+F$4*SIN(F$2*$B7942)</f>
        <v>0</v>
      </c>
      <c r="G7942" s="1" t="n">
        <f aca="false">G$3*COS(G$2*$B7942)+G$4*SIN(G$2*$B7942)</f>
        <v>-0</v>
      </c>
      <c r="H7942" s="1" t="n">
        <f aca="false">H$3*COS(H$2*$B7942)+H$4*SIN(H$2*$B7942)</f>
        <v>-0</v>
      </c>
      <c r="I7942" s="1" t="n">
        <f aca="false">I$3*COS(I$2*$B7942)+I$4*SIN(I$2*$B7942)</f>
        <v>0</v>
      </c>
      <c r="J7942" s="1" t="n">
        <f aca="false">J$3*COS(J$2*$B7942)+J$4*SIN(J$2*$B7942)</f>
        <v>0</v>
      </c>
      <c r="K7942" s="1" t="n">
        <f aca="false">K$3*COS(K$2*$B7942)+K$4*SIN(K$2*$B7942)</f>
        <v>0</v>
      </c>
      <c r="L7942" s="1" t="n">
        <f aca="false">L$3*COS(L$2*$B7942)+L$4*SIN(L$2*$B7942)</f>
        <v>0</v>
      </c>
      <c r="M7942" s="1" t="n">
        <f aca="false">M$3*COS(M$2*$B7942)+M$4*SIN(M$2*$B7942)</f>
        <v>-0</v>
      </c>
      <c r="N7942" s="1" t="n">
        <f aca="false">N$3*COS(N$2*$B7942)+N$4*SIN(N$2*$B7942)</f>
        <v>-0</v>
      </c>
      <c r="O7942" s="1" t="n">
        <f aca="false">O$3*COS(O$2*$B7942)+O$4*SIN(O$2*$B7942)</f>
        <v>0</v>
      </c>
      <c r="Q7942" s="1" t="n">
        <f aca="false">D$3+SUM(E7942:O7942)</f>
        <v>65.0762555278719</v>
      </c>
      <c r="R7942" s="1" t="n">
        <f aca="false">(A7942-Q7942)^2</f>
        <v>97296.4223655135</v>
      </c>
    </row>
    <row r="7943" customFormat="false" ht="13.2" hidden="false" customHeight="false" outlineLevel="0" collapsed="false">
      <c r="A7943" s="0" t="n">
        <v>366</v>
      </c>
      <c r="B7943" s="0" t="n">
        <f aca="false">B7942+1</f>
        <v>7933</v>
      </c>
      <c r="E7943" s="1" t="n">
        <f aca="false">E$3*COS(E$2*$B7943)+E$4*SIN(E$2*$B7943)</f>
        <v>0</v>
      </c>
      <c r="F7943" s="1" t="n">
        <f aca="false">F$3*COS(F$2*$B7943)+F$4*SIN(F$2*$B7943)</f>
        <v>0</v>
      </c>
      <c r="G7943" s="1" t="n">
        <f aca="false">G$3*COS(G$2*$B7943)+G$4*SIN(G$2*$B7943)</f>
        <v>-0</v>
      </c>
      <c r="H7943" s="1" t="n">
        <f aca="false">H$3*COS(H$2*$B7943)+H$4*SIN(H$2*$B7943)</f>
        <v>-0</v>
      </c>
      <c r="I7943" s="1" t="n">
        <f aca="false">I$3*COS(I$2*$B7943)+I$4*SIN(I$2*$B7943)</f>
        <v>0</v>
      </c>
      <c r="J7943" s="1" t="n">
        <f aca="false">J$3*COS(J$2*$B7943)+J$4*SIN(J$2*$B7943)</f>
        <v>0</v>
      </c>
      <c r="K7943" s="1" t="n">
        <f aca="false">K$3*COS(K$2*$B7943)+K$4*SIN(K$2*$B7943)</f>
        <v>0</v>
      </c>
      <c r="L7943" s="1" t="n">
        <f aca="false">L$3*COS(L$2*$B7943)+L$4*SIN(L$2*$B7943)</f>
        <v>0</v>
      </c>
      <c r="M7943" s="1" t="n">
        <f aca="false">M$3*COS(M$2*$B7943)+M$4*SIN(M$2*$B7943)</f>
        <v>-0</v>
      </c>
      <c r="N7943" s="1" t="n">
        <f aca="false">N$3*COS(N$2*$B7943)+N$4*SIN(N$2*$B7943)</f>
        <v>-0</v>
      </c>
      <c r="O7943" s="1" t="n">
        <f aca="false">O$3*COS(O$2*$B7943)+O$4*SIN(O$2*$B7943)</f>
        <v>-0</v>
      </c>
      <c r="Q7943" s="1" t="n">
        <f aca="false">D$3+SUM(E7943:O7943)</f>
        <v>65.0762555278719</v>
      </c>
      <c r="R7943" s="1" t="n">
        <f aca="false">(A7943-Q7943)^2</f>
        <v>90555.0999871267</v>
      </c>
    </row>
    <row r="7944" customFormat="false" ht="13.2" hidden="false" customHeight="false" outlineLevel="0" collapsed="false">
      <c r="A7944" s="0" t="n">
        <v>349</v>
      </c>
      <c r="B7944" s="0" t="n">
        <f aca="false">B7943+1</f>
        <v>7934</v>
      </c>
      <c r="E7944" s="1" t="n">
        <f aca="false">E$3*COS(E$2*$B7944)+E$4*SIN(E$2*$B7944)</f>
        <v>0</v>
      </c>
      <c r="F7944" s="1" t="n">
        <f aca="false">F$3*COS(F$2*$B7944)+F$4*SIN(F$2*$B7944)</f>
        <v>0</v>
      </c>
      <c r="G7944" s="1" t="n">
        <f aca="false">G$3*COS(G$2*$B7944)+G$4*SIN(G$2*$B7944)</f>
        <v>-0</v>
      </c>
      <c r="H7944" s="1" t="n">
        <f aca="false">H$3*COS(H$2*$B7944)+H$4*SIN(H$2*$B7944)</f>
        <v>-0</v>
      </c>
      <c r="I7944" s="1" t="n">
        <f aca="false">I$3*COS(I$2*$B7944)+I$4*SIN(I$2*$B7944)</f>
        <v>0</v>
      </c>
      <c r="J7944" s="1" t="n">
        <f aca="false">J$3*COS(J$2*$B7944)+J$4*SIN(J$2*$B7944)</f>
        <v>0</v>
      </c>
      <c r="K7944" s="1" t="n">
        <f aca="false">K$3*COS(K$2*$B7944)+K$4*SIN(K$2*$B7944)</f>
        <v>0</v>
      </c>
      <c r="L7944" s="1" t="n">
        <f aca="false">L$3*COS(L$2*$B7944)+L$4*SIN(L$2*$B7944)</f>
        <v>0</v>
      </c>
      <c r="M7944" s="1" t="n">
        <f aca="false">M$3*COS(M$2*$B7944)+M$4*SIN(M$2*$B7944)</f>
        <v>0</v>
      </c>
      <c r="N7944" s="1" t="n">
        <f aca="false">N$3*COS(N$2*$B7944)+N$4*SIN(N$2*$B7944)</f>
        <v>-0</v>
      </c>
      <c r="O7944" s="1" t="n">
        <f aca="false">O$3*COS(O$2*$B7944)+O$4*SIN(O$2*$B7944)</f>
        <v>-0</v>
      </c>
      <c r="Q7944" s="1" t="n">
        <f aca="false">D$3+SUM(E7944:O7944)</f>
        <v>65.0762555278719</v>
      </c>
      <c r="R7944" s="1" t="n">
        <f aca="false">(A7944-Q7944)^2</f>
        <v>80612.6926750743</v>
      </c>
    </row>
    <row r="7945" customFormat="false" ht="13.2" hidden="false" customHeight="false" outlineLevel="0" collapsed="false">
      <c r="A7945" s="0" t="n">
        <v>305</v>
      </c>
      <c r="B7945" s="0" t="n">
        <f aca="false">B7944+1</f>
        <v>7935</v>
      </c>
      <c r="E7945" s="1" t="n">
        <f aca="false">E$3*COS(E$2*$B7945)+E$4*SIN(E$2*$B7945)</f>
        <v>0</v>
      </c>
      <c r="F7945" s="1" t="n">
        <f aca="false">F$3*COS(F$2*$B7945)+F$4*SIN(F$2*$B7945)</f>
        <v>0</v>
      </c>
      <c r="G7945" s="1" t="n">
        <f aca="false">G$3*COS(G$2*$B7945)+G$4*SIN(G$2*$B7945)</f>
        <v>-0</v>
      </c>
      <c r="H7945" s="1" t="n">
        <f aca="false">H$3*COS(H$2*$B7945)+H$4*SIN(H$2*$B7945)</f>
        <v>-0</v>
      </c>
      <c r="I7945" s="1" t="n">
        <f aca="false">I$3*COS(I$2*$B7945)+I$4*SIN(I$2*$B7945)</f>
        <v>-0</v>
      </c>
      <c r="J7945" s="1" t="n">
        <f aca="false">J$3*COS(J$2*$B7945)+J$4*SIN(J$2*$B7945)</f>
        <v>0</v>
      </c>
      <c r="K7945" s="1" t="n">
        <f aca="false">K$3*COS(K$2*$B7945)+K$4*SIN(K$2*$B7945)</f>
        <v>0</v>
      </c>
      <c r="L7945" s="1" t="n">
        <f aca="false">L$3*COS(L$2*$B7945)+L$4*SIN(L$2*$B7945)</f>
        <v>0</v>
      </c>
      <c r="M7945" s="1" t="n">
        <f aca="false">M$3*COS(M$2*$B7945)+M$4*SIN(M$2*$B7945)</f>
        <v>0</v>
      </c>
      <c r="N7945" s="1" t="n">
        <f aca="false">N$3*COS(N$2*$B7945)+N$4*SIN(N$2*$B7945)</f>
        <v>0</v>
      </c>
      <c r="O7945" s="1" t="n">
        <f aca="false">O$3*COS(O$2*$B7945)+O$4*SIN(O$2*$B7945)</f>
        <v>0</v>
      </c>
      <c r="Q7945" s="1" t="n">
        <f aca="false">D$3+SUM(E7945:O7945)</f>
        <v>65.0762555278719</v>
      </c>
      <c r="R7945" s="1" t="n">
        <f aca="false">(A7945-Q7945)^2</f>
        <v>57563.403161527</v>
      </c>
    </row>
    <row r="7946" customFormat="false" ht="13.2" hidden="false" customHeight="false" outlineLevel="0" collapsed="false">
      <c r="A7946" s="0" t="n">
        <v>243</v>
      </c>
      <c r="B7946" s="0" t="n">
        <f aca="false">B7945+1</f>
        <v>7936</v>
      </c>
      <c r="E7946" s="1" t="n">
        <f aca="false">E$3*COS(E$2*$B7946)+E$4*SIN(E$2*$B7946)</f>
        <v>0</v>
      </c>
      <c r="F7946" s="1" t="n">
        <f aca="false">F$3*COS(F$2*$B7946)+F$4*SIN(F$2*$B7946)</f>
        <v>0</v>
      </c>
      <c r="G7946" s="1" t="n">
        <f aca="false">G$3*COS(G$2*$B7946)+G$4*SIN(G$2*$B7946)</f>
        <v>0</v>
      </c>
      <c r="H7946" s="1" t="n">
        <f aca="false">H$3*COS(H$2*$B7946)+H$4*SIN(H$2*$B7946)</f>
        <v>-0</v>
      </c>
      <c r="I7946" s="1" t="n">
        <f aca="false">I$3*COS(I$2*$B7946)+I$4*SIN(I$2*$B7946)</f>
        <v>-0</v>
      </c>
      <c r="J7946" s="1" t="n">
        <f aca="false">J$3*COS(J$2*$B7946)+J$4*SIN(J$2*$B7946)</f>
        <v>0</v>
      </c>
      <c r="K7946" s="1" t="n">
        <f aca="false">K$3*COS(K$2*$B7946)+K$4*SIN(K$2*$B7946)</f>
        <v>0</v>
      </c>
      <c r="L7946" s="1" t="n">
        <f aca="false">L$3*COS(L$2*$B7946)+L$4*SIN(L$2*$B7946)</f>
        <v>0</v>
      </c>
      <c r="M7946" s="1" t="n">
        <f aca="false">M$3*COS(M$2*$B7946)+M$4*SIN(M$2*$B7946)</f>
        <v>0</v>
      </c>
      <c r="N7946" s="1" t="n">
        <f aca="false">N$3*COS(N$2*$B7946)+N$4*SIN(N$2*$B7946)</f>
        <v>0</v>
      </c>
      <c r="O7946" s="1" t="n">
        <f aca="false">O$3*COS(O$2*$B7946)+O$4*SIN(O$2*$B7946)</f>
        <v>0</v>
      </c>
      <c r="Q7946" s="1" t="n">
        <f aca="false">D$3+SUM(E7946:O7946)</f>
        <v>65.0762555278719</v>
      </c>
      <c r="R7946" s="1" t="n">
        <f aca="false">(A7946-Q7946)^2</f>
        <v>31656.8588469832</v>
      </c>
    </row>
    <row r="7947" customFormat="false" ht="13.2" hidden="false" customHeight="false" outlineLevel="0" collapsed="false">
      <c r="A7947" s="0" t="n">
        <v>173</v>
      </c>
      <c r="B7947" s="0" t="n">
        <f aca="false">B7946+1</f>
        <v>7937</v>
      </c>
      <c r="E7947" s="1" t="n">
        <f aca="false">E$3*COS(E$2*$B7947)+E$4*SIN(E$2*$B7947)</f>
        <v>0</v>
      </c>
      <c r="F7947" s="1" t="n">
        <f aca="false">F$3*COS(F$2*$B7947)+F$4*SIN(F$2*$B7947)</f>
        <v>0</v>
      </c>
      <c r="G7947" s="1" t="n">
        <f aca="false">G$3*COS(G$2*$B7947)+G$4*SIN(G$2*$B7947)</f>
        <v>0</v>
      </c>
      <c r="H7947" s="1" t="n">
        <f aca="false">H$3*COS(H$2*$B7947)+H$4*SIN(H$2*$B7947)</f>
        <v>-0</v>
      </c>
      <c r="I7947" s="1" t="n">
        <f aca="false">I$3*COS(I$2*$B7947)+I$4*SIN(I$2*$B7947)</f>
        <v>-0</v>
      </c>
      <c r="J7947" s="1" t="n">
        <f aca="false">J$3*COS(J$2*$B7947)+J$4*SIN(J$2*$B7947)</f>
        <v>-0</v>
      </c>
      <c r="K7947" s="1" t="n">
        <f aca="false">K$3*COS(K$2*$B7947)+K$4*SIN(K$2*$B7947)</f>
        <v>0</v>
      </c>
      <c r="L7947" s="1" t="n">
        <f aca="false">L$3*COS(L$2*$B7947)+L$4*SIN(L$2*$B7947)</f>
        <v>0</v>
      </c>
      <c r="M7947" s="1" t="n">
        <f aca="false">M$3*COS(M$2*$B7947)+M$4*SIN(M$2*$B7947)</f>
        <v>0</v>
      </c>
      <c r="N7947" s="1" t="n">
        <f aca="false">N$3*COS(N$2*$B7947)+N$4*SIN(N$2*$B7947)</f>
        <v>0</v>
      </c>
      <c r="O7947" s="1" t="n">
        <f aca="false">O$3*COS(O$2*$B7947)+O$4*SIN(O$2*$B7947)</f>
        <v>0</v>
      </c>
      <c r="Q7947" s="1" t="n">
        <f aca="false">D$3+SUM(E7947:O7947)</f>
        <v>65.0762555278719</v>
      </c>
      <c r="R7947" s="1" t="n">
        <f aca="false">(A7947-Q7947)^2</f>
        <v>11647.5346208852</v>
      </c>
    </row>
    <row r="7948" customFormat="false" ht="13.2" hidden="false" customHeight="false" outlineLevel="0" collapsed="false">
      <c r="A7948" s="0" t="n">
        <v>97</v>
      </c>
      <c r="B7948" s="0" t="n">
        <f aca="false">B7947+1</f>
        <v>7938</v>
      </c>
      <c r="E7948" s="1" t="n">
        <f aca="false">E$3*COS(E$2*$B7948)+E$4*SIN(E$2*$B7948)</f>
        <v>0</v>
      </c>
      <c r="F7948" s="1" t="n">
        <f aca="false">F$3*COS(F$2*$B7948)+F$4*SIN(F$2*$B7948)</f>
        <v>0</v>
      </c>
      <c r="G7948" s="1" t="n">
        <f aca="false">G$3*COS(G$2*$B7948)+G$4*SIN(G$2*$B7948)</f>
        <v>0</v>
      </c>
      <c r="H7948" s="1" t="n">
        <f aca="false">H$3*COS(H$2*$B7948)+H$4*SIN(H$2*$B7948)</f>
        <v>0</v>
      </c>
      <c r="I7948" s="1" t="n">
        <f aca="false">I$3*COS(I$2*$B7948)+I$4*SIN(I$2*$B7948)</f>
        <v>-0</v>
      </c>
      <c r="J7948" s="1" t="n">
        <f aca="false">J$3*COS(J$2*$B7948)+J$4*SIN(J$2*$B7948)</f>
        <v>-0</v>
      </c>
      <c r="K7948" s="1" t="n">
        <f aca="false">K$3*COS(K$2*$B7948)+K$4*SIN(K$2*$B7948)</f>
        <v>-0</v>
      </c>
      <c r="L7948" s="1" t="n">
        <f aca="false">L$3*COS(L$2*$B7948)+L$4*SIN(L$2*$B7948)</f>
        <v>0</v>
      </c>
      <c r="M7948" s="1" t="n">
        <f aca="false">M$3*COS(M$2*$B7948)+M$4*SIN(M$2*$B7948)</f>
        <v>0</v>
      </c>
      <c r="N7948" s="1" t="n">
        <f aca="false">N$3*COS(N$2*$B7948)+N$4*SIN(N$2*$B7948)</f>
        <v>0</v>
      </c>
      <c r="O7948" s="1" t="n">
        <f aca="false">O$3*COS(O$2*$B7948)+O$4*SIN(O$2*$B7948)</f>
        <v>0</v>
      </c>
      <c r="Q7948" s="1" t="n">
        <f aca="false">D$3+SUM(E7948:O7948)</f>
        <v>65.0762555278719</v>
      </c>
      <c r="R7948" s="1" t="n">
        <f aca="false">(A7948-Q7948)^2</f>
        <v>1019.12546112173</v>
      </c>
    </row>
    <row r="7949" customFormat="false" ht="13.2" hidden="false" customHeight="false" outlineLevel="0" collapsed="false">
      <c r="A7949" s="0" t="n">
        <v>20</v>
      </c>
      <c r="B7949" s="0" t="n">
        <f aca="false">B7948+1</f>
        <v>7939</v>
      </c>
      <c r="E7949" s="1" t="n">
        <f aca="false">E$3*COS(E$2*$B7949)+E$4*SIN(E$2*$B7949)</f>
        <v>0</v>
      </c>
      <c r="F7949" s="1" t="n">
        <f aca="false">F$3*COS(F$2*$B7949)+F$4*SIN(F$2*$B7949)</f>
        <v>0</v>
      </c>
      <c r="G7949" s="1" t="n">
        <f aca="false">G$3*COS(G$2*$B7949)+G$4*SIN(G$2*$B7949)</f>
        <v>0</v>
      </c>
      <c r="H7949" s="1" t="n">
        <f aca="false">H$3*COS(H$2*$B7949)+H$4*SIN(H$2*$B7949)</f>
        <v>0</v>
      </c>
      <c r="I7949" s="1" t="n">
        <f aca="false">I$3*COS(I$2*$B7949)+I$4*SIN(I$2*$B7949)</f>
        <v>-0</v>
      </c>
      <c r="J7949" s="1" t="n">
        <f aca="false">J$3*COS(J$2*$B7949)+J$4*SIN(J$2*$B7949)</f>
        <v>-0</v>
      </c>
      <c r="K7949" s="1" t="n">
        <f aca="false">K$3*COS(K$2*$B7949)+K$4*SIN(K$2*$B7949)</f>
        <v>-0</v>
      </c>
      <c r="L7949" s="1" t="n">
        <f aca="false">L$3*COS(L$2*$B7949)+L$4*SIN(L$2*$B7949)</f>
        <v>0</v>
      </c>
      <c r="M7949" s="1" t="n">
        <f aca="false">M$3*COS(M$2*$B7949)+M$4*SIN(M$2*$B7949)</f>
        <v>0</v>
      </c>
      <c r="N7949" s="1" t="n">
        <f aca="false">N$3*COS(N$2*$B7949)+N$4*SIN(N$2*$B7949)</f>
        <v>0</v>
      </c>
      <c r="O7949" s="1" t="n">
        <f aca="false">O$3*COS(O$2*$B7949)+O$4*SIN(O$2*$B7949)</f>
        <v>0</v>
      </c>
      <c r="Q7949" s="1" t="n">
        <f aca="false">D$3+SUM(E7949:O7949)</f>
        <v>65.0762555278719</v>
      </c>
      <c r="R7949" s="1" t="n">
        <f aca="false">(A7949-Q7949)^2</f>
        <v>2031.868812414</v>
      </c>
    </row>
    <row r="7950" customFormat="false" ht="13.2" hidden="false" customHeight="false" outlineLevel="0" collapsed="false">
      <c r="A7950" s="0" t="n">
        <v>0</v>
      </c>
      <c r="B7950" s="0" t="n">
        <f aca="false">B7949+1</f>
        <v>7940</v>
      </c>
      <c r="E7950" s="1" t="n">
        <f aca="false">E$3*COS(E$2*$B7950)+E$4*SIN(E$2*$B7950)</f>
        <v>0</v>
      </c>
      <c r="F7950" s="1" t="n">
        <f aca="false">F$3*COS(F$2*$B7950)+F$4*SIN(F$2*$B7950)</f>
        <v>0</v>
      </c>
      <c r="G7950" s="1" t="n">
        <f aca="false">G$3*COS(G$2*$B7950)+G$4*SIN(G$2*$B7950)</f>
        <v>0</v>
      </c>
      <c r="H7950" s="1" t="n">
        <f aca="false">H$3*COS(H$2*$B7950)+H$4*SIN(H$2*$B7950)</f>
        <v>0</v>
      </c>
      <c r="I7950" s="1" t="n">
        <f aca="false">I$3*COS(I$2*$B7950)+I$4*SIN(I$2*$B7950)</f>
        <v>-0</v>
      </c>
      <c r="J7950" s="1" t="n">
        <f aca="false">J$3*COS(J$2*$B7950)+J$4*SIN(J$2*$B7950)</f>
        <v>0</v>
      </c>
      <c r="K7950" s="1" t="n">
        <f aca="false">K$3*COS(K$2*$B7950)+K$4*SIN(K$2*$B7950)</f>
        <v>-0</v>
      </c>
      <c r="L7950" s="1" t="n">
        <f aca="false">L$3*COS(L$2*$B7950)+L$4*SIN(L$2*$B7950)</f>
        <v>-0</v>
      </c>
      <c r="M7950" s="1" t="n">
        <f aca="false">M$3*COS(M$2*$B7950)+M$4*SIN(M$2*$B7950)</f>
        <v>-0</v>
      </c>
      <c r="N7950" s="1" t="n">
        <f aca="false">N$3*COS(N$2*$B7950)+N$4*SIN(N$2*$B7950)</f>
        <v>0</v>
      </c>
      <c r="O7950" s="1" t="n">
        <f aca="false">O$3*COS(O$2*$B7950)+O$4*SIN(O$2*$B7950)</f>
        <v>0</v>
      </c>
      <c r="Q7950" s="1" t="n">
        <f aca="false">D$3+SUM(E7950:O7950)</f>
        <v>65.0762555278719</v>
      </c>
      <c r="R7950" s="1" t="n">
        <f aca="false">(A7950-Q7950)^2</f>
        <v>4234.91903352887</v>
      </c>
    </row>
    <row r="7951" customFormat="false" ht="13.2" hidden="false" customHeight="false" outlineLevel="0" collapsed="false">
      <c r="A7951" s="0" t="n">
        <v>0</v>
      </c>
      <c r="B7951" s="0" t="n">
        <f aca="false">B7950+1</f>
        <v>7941</v>
      </c>
      <c r="E7951" s="1" t="n">
        <f aca="false">E$3*COS(E$2*$B7951)+E$4*SIN(E$2*$B7951)</f>
        <v>0</v>
      </c>
      <c r="F7951" s="1" t="n">
        <f aca="false">F$3*COS(F$2*$B7951)+F$4*SIN(F$2*$B7951)</f>
        <v>0</v>
      </c>
      <c r="G7951" s="1" t="n">
        <f aca="false">G$3*COS(G$2*$B7951)+G$4*SIN(G$2*$B7951)</f>
        <v>0</v>
      </c>
      <c r="H7951" s="1" t="n">
        <f aca="false">H$3*COS(H$2*$B7951)+H$4*SIN(H$2*$B7951)</f>
        <v>0</v>
      </c>
      <c r="I7951" s="1" t="n">
        <f aca="false">I$3*COS(I$2*$B7951)+I$4*SIN(I$2*$B7951)</f>
        <v>0</v>
      </c>
      <c r="J7951" s="1" t="n">
        <f aca="false">J$3*COS(J$2*$B7951)+J$4*SIN(J$2*$B7951)</f>
        <v>0</v>
      </c>
      <c r="K7951" s="1" t="n">
        <f aca="false">K$3*COS(K$2*$B7951)+K$4*SIN(K$2*$B7951)</f>
        <v>0</v>
      </c>
      <c r="L7951" s="1" t="n">
        <f aca="false">L$3*COS(L$2*$B7951)+L$4*SIN(L$2*$B7951)</f>
        <v>-0</v>
      </c>
      <c r="M7951" s="1" t="n">
        <f aca="false">M$3*COS(M$2*$B7951)+M$4*SIN(M$2*$B7951)</f>
        <v>-0</v>
      </c>
      <c r="N7951" s="1" t="n">
        <f aca="false">N$3*COS(N$2*$B7951)+N$4*SIN(N$2*$B7951)</f>
        <v>-0</v>
      </c>
      <c r="O7951" s="1" t="n">
        <f aca="false">O$3*COS(O$2*$B7951)+O$4*SIN(O$2*$B7951)</f>
        <v>-0</v>
      </c>
      <c r="Q7951" s="1" t="n">
        <f aca="false">D$3+SUM(E7951:O7951)</f>
        <v>65.0762555278719</v>
      </c>
      <c r="R7951" s="1" t="n">
        <f aca="false">(A7951-Q7951)^2</f>
        <v>4234.91903352887</v>
      </c>
    </row>
    <row r="7952" customFormat="false" ht="13.2" hidden="false" customHeight="false" outlineLevel="0" collapsed="false">
      <c r="A7952" s="0" t="n">
        <v>0</v>
      </c>
      <c r="B7952" s="0" t="n">
        <f aca="false">B7951+1</f>
        <v>7942</v>
      </c>
      <c r="E7952" s="1" t="n">
        <f aca="false">E$3*COS(E$2*$B7952)+E$4*SIN(E$2*$B7952)</f>
        <v>0</v>
      </c>
      <c r="F7952" s="1" t="n">
        <f aca="false">F$3*COS(F$2*$B7952)+F$4*SIN(F$2*$B7952)</f>
        <v>0</v>
      </c>
      <c r="G7952" s="1" t="n">
        <f aca="false">G$3*COS(G$2*$B7952)+G$4*SIN(G$2*$B7952)</f>
        <v>0</v>
      </c>
      <c r="H7952" s="1" t="n">
        <f aca="false">H$3*COS(H$2*$B7952)+H$4*SIN(H$2*$B7952)</f>
        <v>0</v>
      </c>
      <c r="I7952" s="1" t="n">
        <f aca="false">I$3*COS(I$2*$B7952)+I$4*SIN(I$2*$B7952)</f>
        <v>0</v>
      </c>
      <c r="J7952" s="1" t="n">
        <f aca="false">J$3*COS(J$2*$B7952)+J$4*SIN(J$2*$B7952)</f>
        <v>0</v>
      </c>
      <c r="K7952" s="1" t="n">
        <f aca="false">K$3*COS(K$2*$B7952)+K$4*SIN(K$2*$B7952)</f>
        <v>0</v>
      </c>
      <c r="L7952" s="1" t="n">
        <f aca="false">L$3*COS(L$2*$B7952)+L$4*SIN(L$2*$B7952)</f>
        <v>-0</v>
      </c>
      <c r="M7952" s="1" t="n">
        <f aca="false">M$3*COS(M$2*$B7952)+M$4*SIN(M$2*$B7952)</f>
        <v>0</v>
      </c>
      <c r="N7952" s="1" t="n">
        <f aca="false">N$3*COS(N$2*$B7952)+N$4*SIN(N$2*$B7952)</f>
        <v>0</v>
      </c>
      <c r="O7952" s="1" t="n">
        <f aca="false">O$3*COS(O$2*$B7952)+O$4*SIN(O$2*$B7952)</f>
        <v>-0</v>
      </c>
      <c r="Q7952" s="1" t="n">
        <f aca="false">D$3+SUM(E7952:O7952)</f>
        <v>65.0762555278719</v>
      </c>
      <c r="R7952" s="1" t="n">
        <f aca="false">(A7952-Q7952)^2</f>
        <v>4234.91903352887</v>
      </c>
    </row>
    <row r="7953" customFormat="false" ht="13.2" hidden="false" customHeight="false" outlineLevel="0" collapsed="false">
      <c r="A7953" s="0" t="n">
        <v>0</v>
      </c>
      <c r="B7953" s="0" t="n">
        <f aca="false">B7952+1</f>
        <v>7943</v>
      </c>
      <c r="E7953" s="1" t="n">
        <f aca="false">E$3*COS(E$2*$B7953)+E$4*SIN(E$2*$B7953)</f>
        <v>0</v>
      </c>
      <c r="F7953" s="1" t="n">
        <f aca="false">F$3*COS(F$2*$B7953)+F$4*SIN(F$2*$B7953)</f>
        <v>0</v>
      </c>
      <c r="G7953" s="1" t="n">
        <f aca="false">G$3*COS(G$2*$B7953)+G$4*SIN(G$2*$B7953)</f>
        <v>0</v>
      </c>
      <c r="H7953" s="1" t="n">
        <f aca="false">H$3*COS(H$2*$B7953)+H$4*SIN(H$2*$B7953)</f>
        <v>0</v>
      </c>
      <c r="I7953" s="1" t="n">
        <f aca="false">I$3*COS(I$2*$B7953)+I$4*SIN(I$2*$B7953)</f>
        <v>0</v>
      </c>
      <c r="J7953" s="1" t="n">
        <f aca="false">J$3*COS(J$2*$B7953)+J$4*SIN(J$2*$B7953)</f>
        <v>0</v>
      </c>
      <c r="K7953" s="1" t="n">
        <f aca="false">K$3*COS(K$2*$B7953)+K$4*SIN(K$2*$B7953)</f>
        <v>0</v>
      </c>
      <c r="L7953" s="1" t="n">
        <f aca="false">L$3*COS(L$2*$B7953)+L$4*SIN(L$2*$B7953)</f>
        <v>0</v>
      </c>
      <c r="M7953" s="1" t="n">
        <f aca="false">M$3*COS(M$2*$B7953)+M$4*SIN(M$2*$B7953)</f>
        <v>0</v>
      </c>
      <c r="N7953" s="1" t="n">
        <f aca="false">N$3*COS(N$2*$B7953)+N$4*SIN(N$2*$B7953)</f>
        <v>0</v>
      </c>
      <c r="O7953" s="1" t="n">
        <f aca="false">O$3*COS(O$2*$B7953)+O$4*SIN(O$2*$B7953)</f>
        <v>0</v>
      </c>
      <c r="Q7953" s="1" t="n">
        <f aca="false">D$3+SUM(E7953:O7953)</f>
        <v>65.0762555278719</v>
      </c>
      <c r="R7953" s="1" t="n">
        <f aca="false">(A7953-Q7953)^2</f>
        <v>4234.91903352887</v>
      </c>
    </row>
    <row r="7954" customFormat="false" ht="13.2" hidden="false" customHeight="false" outlineLevel="0" collapsed="false">
      <c r="A7954" s="0" t="n">
        <v>0</v>
      </c>
      <c r="B7954" s="0" t="n">
        <f aca="false">B7953+1</f>
        <v>7944</v>
      </c>
      <c r="E7954" s="1" t="n">
        <f aca="false">E$3*COS(E$2*$B7954)+E$4*SIN(E$2*$B7954)</f>
        <v>0</v>
      </c>
      <c r="F7954" s="1" t="n">
        <f aca="false">F$3*COS(F$2*$B7954)+F$4*SIN(F$2*$B7954)</f>
        <v>0</v>
      </c>
      <c r="G7954" s="1" t="n">
        <f aca="false">G$3*COS(G$2*$B7954)+G$4*SIN(G$2*$B7954)</f>
        <v>0</v>
      </c>
      <c r="H7954" s="1" t="n">
        <f aca="false">H$3*COS(H$2*$B7954)+H$4*SIN(H$2*$B7954)</f>
        <v>0</v>
      </c>
      <c r="I7954" s="1" t="n">
        <f aca="false">I$3*COS(I$2*$B7954)+I$4*SIN(I$2*$B7954)</f>
        <v>0</v>
      </c>
      <c r="J7954" s="1" t="n">
        <f aca="false">J$3*COS(J$2*$B7954)+J$4*SIN(J$2*$B7954)</f>
        <v>0</v>
      </c>
      <c r="K7954" s="1" t="n">
        <f aca="false">K$3*COS(K$2*$B7954)+K$4*SIN(K$2*$B7954)</f>
        <v>0</v>
      </c>
      <c r="L7954" s="1" t="n">
        <f aca="false">L$3*COS(L$2*$B7954)+L$4*SIN(L$2*$B7954)</f>
        <v>0</v>
      </c>
      <c r="M7954" s="1" t="n">
        <f aca="false">M$3*COS(M$2*$B7954)+M$4*SIN(M$2*$B7954)</f>
        <v>0</v>
      </c>
      <c r="N7954" s="1" t="n">
        <f aca="false">N$3*COS(N$2*$B7954)+N$4*SIN(N$2*$B7954)</f>
        <v>0</v>
      </c>
      <c r="O7954" s="1" t="n">
        <f aca="false">O$3*COS(O$2*$B7954)+O$4*SIN(O$2*$B7954)</f>
        <v>0</v>
      </c>
      <c r="Q7954" s="1" t="n">
        <f aca="false">D$3+SUM(E7954:O7954)</f>
        <v>65.0762555278719</v>
      </c>
      <c r="R7954" s="1" t="n">
        <f aca="false">(A7954-Q7954)^2</f>
        <v>4234.91903352887</v>
      </c>
    </row>
    <row r="7955" customFormat="false" ht="13.2" hidden="false" customHeight="false" outlineLevel="0" collapsed="false">
      <c r="A7955" s="0" t="n">
        <v>0</v>
      </c>
      <c r="B7955" s="0" t="n">
        <f aca="false">B7954+1</f>
        <v>7945</v>
      </c>
      <c r="E7955" s="1" t="n">
        <f aca="false">E$3*COS(E$2*$B7955)+E$4*SIN(E$2*$B7955)</f>
        <v>0</v>
      </c>
      <c r="F7955" s="1" t="n">
        <f aca="false">F$3*COS(F$2*$B7955)+F$4*SIN(F$2*$B7955)</f>
        <v>0</v>
      </c>
      <c r="G7955" s="1" t="n">
        <f aca="false">G$3*COS(G$2*$B7955)+G$4*SIN(G$2*$B7955)</f>
        <v>0</v>
      </c>
      <c r="H7955" s="1" t="n">
        <f aca="false">H$3*COS(H$2*$B7955)+H$4*SIN(H$2*$B7955)</f>
        <v>0</v>
      </c>
      <c r="I7955" s="1" t="n">
        <f aca="false">I$3*COS(I$2*$B7955)+I$4*SIN(I$2*$B7955)</f>
        <v>0</v>
      </c>
      <c r="J7955" s="1" t="n">
        <f aca="false">J$3*COS(J$2*$B7955)+J$4*SIN(J$2*$B7955)</f>
        <v>0</v>
      </c>
      <c r="K7955" s="1" t="n">
        <f aca="false">K$3*COS(K$2*$B7955)+K$4*SIN(K$2*$B7955)</f>
        <v>0</v>
      </c>
      <c r="L7955" s="1" t="n">
        <f aca="false">L$3*COS(L$2*$B7955)+L$4*SIN(L$2*$B7955)</f>
        <v>0</v>
      </c>
      <c r="M7955" s="1" t="n">
        <f aca="false">M$3*COS(M$2*$B7955)+M$4*SIN(M$2*$B7955)</f>
        <v>0</v>
      </c>
      <c r="N7955" s="1" t="n">
        <f aca="false">N$3*COS(N$2*$B7955)+N$4*SIN(N$2*$B7955)</f>
        <v>0</v>
      </c>
      <c r="O7955" s="1" t="n">
        <f aca="false">O$3*COS(O$2*$B7955)+O$4*SIN(O$2*$B7955)</f>
        <v>0</v>
      </c>
      <c r="Q7955" s="1" t="n">
        <f aca="false">D$3+SUM(E7955:O7955)</f>
        <v>65.0762555278719</v>
      </c>
      <c r="R7955" s="1" t="n">
        <f aca="false">(A7955-Q7955)^2</f>
        <v>4234.91903352887</v>
      </c>
    </row>
    <row r="7956" customFormat="false" ht="13.2" hidden="false" customHeight="false" outlineLevel="0" collapsed="false">
      <c r="A7956" s="0" t="n">
        <v>0</v>
      </c>
      <c r="B7956" s="0" t="n">
        <f aca="false">B7955+1</f>
        <v>7946</v>
      </c>
      <c r="E7956" s="1" t="n">
        <f aca="false">E$3*COS(E$2*$B7956)+E$4*SIN(E$2*$B7956)</f>
        <v>0</v>
      </c>
      <c r="F7956" s="1" t="n">
        <f aca="false">F$3*COS(F$2*$B7956)+F$4*SIN(F$2*$B7956)</f>
        <v>0</v>
      </c>
      <c r="G7956" s="1" t="n">
        <f aca="false">G$3*COS(G$2*$B7956)+G$4*SIN(G$2*$B7956)</f>
        <v>0</v>
      </c>
      <c r="H7956" s="1" t="n">
        <f aca="false">H$3*COS(H$2*$B7956)+H$4*SIN(H$2*$B7956)</f>
        <v>0</v>
      </c>
      <c r="I7956" s="1" t="n">
        <f aca="false">I$3*COS(I$2*$B7956)+I$4*SIN(I$2*$B7956)</f>
        <v>0</v>
      </c>
      <c r="J7956" s="1" t="n">
        <f aca="false">J$3*COS(J$2*$B7956)+J$4*SIN(J$2*$B7956)</f>
        <v>0</v>
      </c>
      <c r="K7956" s="1" t="n">
        <f aca="false">K$3*COS(K$2*$B7956)+K$4*SIN(K$2*$B7956)</f>
        <v>0</v>
      </c>
      <c r="L7956" s="1" t="n">
        <f aca="false">L$3*COS(L$2*$B7956)+L$4*SIN(L$2*$B7956)</f>
        <v>0</v>
      </c>
      <c r="M7956" s="1" t="n">
        <f aca="false">M$3*COS(M$2*$B7956)+M$4*SIN(M$2*$B7956)</f>
        <v>0</v>
      </c>
      <c r="N7956" s="1" t="n">
        <f aca="false">N$3*COS(N$2*$B7956)+N$4*SIN(N$2*$B7956)</f>
        <v>0</v>
      </c>
      <c r="O7956" s="1" t="n">
        <f aca="false">O$3*COS(O$2*$B7956)+O$4*SIN(O$2*$B7956)</f>
        <v>0</v>
      </c>
      <c r="Q7956" s="1" t="n">
        <f aca="false">D$3+SUM(E7956:O7956)</f>
        <v>65.0762555278719</v>
      </c>
      <c r="R7956" s="1" t="n">
        <f aca="false">(A7956-Q7956)^2</f>
        <v>4234.91903352887</v>
      </c>
    </row>
    <row r="7957" customFormat="false" ht="13.2" hidden="false" customHeight="false" outlineLevel="0" collapsed="false">
      <c r="A7957" s="0" t="n">
        <v>0</v>
      </c>
      <c r="B7957" s="0" t="n">
        <f aca="false">B7956+1</f>
        <v>7947</v>
      </c>
      <c r="E7957" s="1" t="n">
        <f aca="false">E$3*COS(E$2*$B7957)+E$4*SIN(E$2*$B7957)</f>
        <v>0</v>
      </c>
      <c r="F7957" s="1" t="n">
        <f aca="false">F$3*COS(F$2*$B7957)+F$4*SIN(F$2*$B7957)</f>
        <v>0</v>
      </c>
      <c r="G7957" s="1" t="n">
        <f aca="false">G$3*COS(G$2*$B7957)+G$4*SIN(G$2*$B7957)</f>
        <v>0</v>
      </c>
      <c r="H7957" s="1" t="n">
        <f aca="false">H$3*COS(H$2*$B7957)+H$4*SIN(H$2*$B7957)</f>
        <v>0</v>
      </c>
      <c r="I7957" s="1" t="n">
        <f aca="false">I$3*COS(I$2*$B7957)+I$4*SIN(I$2*$B7957)</f>
        <v>0</v>
      </c>
      <c r="J7957" s="1" t="n">
        <f aca="false">J$3*COS(J$2*$B7957)+J$4*SIN(J$2*$B7957)</f>
        <v>0</v>
      </c>
      <c r="K7957" s="1" t="n">
        <f aca="false">K$3*COS(K$2*$B7957)+K$4*SIN(K$2*$B7957)</f>
        <v>0</v>
      </c>
      <c r="L7957" s="1" t="n">
        <f aca="false">L$3*COS(L$2*$B7957)+L$4*SIN(L$2*$B7957)</f>
        <v>0</v>
      </c>
      <c r="M7957" s="1" t="n">
        <f aca="false">M$3*COS(M$2*$B7957)+M$4*SIN(M$2*$B7957)</f>
        <v>0</v>
      </c>
      <c r="N7957" s="1" t="n">
        <f aca="false">N$3*COS(N$2*$B7957)+N$4*SIN(N$2*$B7957)</f>
        <v>0</v>
      </c>
      <c r="O7957" s="1" t="n">
        <f aca="false">O$3*COS(O$2*$B7957)+O$4*SIN(O$2*$B7957)</f>
        <v>0</v>
      </c>
      <c r="Q7957" s="1" t="n">
        <f aca="false">D$3+SUM(E7957:O7957)</f>
        <v>65.0762555278719</v>
      </c>
      <c r="R7957" s="1" t="n">
        <f aca="false">(A7957-Q7957)^2</f>
        <v>4234.91903352887</v>
      </c>
    </row>
    <row r="7958" customFormat="false" ht="13.2" hidden="false" customHeight="false" outlineLevel="0" collapsed="false">
      <c r="A7958" s="0" t="n">
        <v>0</v>
      </c>
      <c r="B7958" s="0" t="n">
        <f aca="false">B7957+1</f>
        <v>7948</v>
      </c>
      <c r="E7958" s="1" t="n">
        <f aca="false">E$3*COS(E$2*$B7958)+E$4*SIN(E$2*$B7958)</f>
        <v>0</v>
      </c>
      <c r="F7958" s="1" t="n">
        <f aca="false">F$3*COS(F$2*$B7958)+F$4*SIN(F$2*$B7958)</f>
        <v>0</v>
      </c>
      <c r="G7958" s="1" t="n">
        <f aca="false">G$3*COS(G$2*$B7958)+G$4*SIN(G$2*$B7958)</f>
        <v>0</v>
      </c>
      <c r="H7958" s="1" t="n">
        <f aca="false">H$3*COS(H$2*$B7958)+H$4*SIN(H$2*$B7958)</f>
        <v>0</v>
      </c>
      <c r="I7958" s="1" t="n">
        <f aca="false">I$3*COS(I$2*$B7958)+I$4*SIN(I$2*$B7958)</f>
        <v>0</v>
      </c>
      <c r="J7958" s="1" t="n">
        <f aca="false">J$3*COS(J$2*$B7958)+J$4*SIN(J$2*$B7958)</f>
        <v>0</v>
      </c>
      <c r="K7958" s="1" t="n">
        <f aca="false">K$3*COS(K$2*$B7958)+K$4*SIN(K$2*$B7958)</f>
        <v>0</v>
      </c>
      <c r="L7958" s="1" t="n">
        <f aca="false">L$3*COS(L$2*$B7958)+L$4*SIN(L$2*$B7958)</f>
        <v>0</v>
      </c>
      <c r="M7958" s="1" t="n">
        <f aca="false">M$3*COS(M$2*$B7958)+M$4*SIN(M$2*$B7958)</f>
        <v>-0</v>
      </c>
      <c r="N7958" s="1" t="n">
        <f aca="false">N$3*COS(N$2*$B7958)+N$4*SIN(N$2*$B7958)</f>
        <v>0</v>
      </c>
      <c r="O7958" s="1" t="n">
        <f aca="false">O$3*COS(O$2*$B7958)+O$4*SIN(O$2*$B7958)</f>
        <v>0</v>
      </c>
      <c r="Q7958" s="1" t="n">
        <f aca="false">D$3+SUM(E7958:O7958)</f>
        <v>65.0762555278719</v>
      </c>
      <c r="R7958" s="1" t="n">
        <f aca="false">(A7958-Q7958)^2</f>
        <v>4234.91903352887</v>
      </c>
    </row>
    <row r="7959" customFormat="false" ht="13.2" hidden="false" customHeight="false" outlineLevel="0" collapsed="false">
      <c r="A7959" s="0" t="n">
        <v>2</v>
      </c>
      <c r="B7959" s="0" t="n">
        <f aca="false">B7958+1</f>
        <v>7949</v>
      </c>
      <c r="E7959" s="1" t="n">
        <f aca="false">E$3*COS(E$2*$B7959)+E$4*SIN(E$2*$B7959)</f>
        <v>0</v>
      </c>
      <c r="F7959" s="1" t="n">
        <f aca="false">F$3*COS(F$2*$B7959)+F$4*SIN(F$2*$B7959)</f>
        <v>0</v>
      </c>
      <c r="G7959" s="1" t="n">
        <f aca="false">G$3*COS(G$2*$B7959)+G$4*SIN(G$2*$B7959)</f>
        <v>0</v>
      </c>
      <c r="H7959" s="1" t="n">
        <f aca="false">H$3*COS(H$2*$B7959)+H$4*SIN(H$2*$B7959)</f>
        <v>0</v>
      </c>
      <c r="I7959" s="1" t="n">
        <f aca="false">I$3*COS(I$2*$B7959)+I$4*SIN(I$2*$B7959)</f>
        <v>0</v>
      </c>
      <c r="J7959" s="1" t="n">
        <f aca="false">J$3*COS(J$2*$B7959)+J$4*SIN(J$2*$B7959)</f>
        <v>-0</v>
      </c>
      <c r="K7959" s="1" t="n">
        <f aca="false">K$3*COS(K$2*$B7959)+K$4*SIN(K$2*$B7959)</f>
        <v>0</v>
      </c>
      <c r="L7959" s="1" t="n">
        <f aca="false">L$3*COS(L$2*$B7959)+L$4*SIN(L$2*$B7959)</f>
        <v>0</v>
      </c>
      <c r="M7959" s="1" t="n">
        <f aca="false">M$3*COS(M$2*$B7959)+M$4*SIN(M$2*$B7959)</f>
        <v>-0</v>
      </c>
      <c r="N7959" s="1" t="n">
        <f aca="false">N$3*COS(N$2*$B7959)+N$4*SIN(N$2*$B7959)</f>
        <v>-0</v>
      </c>
      <c r="O7959" s="1" t="n">
        <f aca="false">O$3*COS(O$2*$B7959)+O$4*SIN(O$2*$B7959)</f>
        <v>-0</v>
      </c>
      <c r="Q7959" s="1" t="n">
        <f aca="false">D$3+SUM(E7959:O7959)</f>
        <v>65.0762555278719</v>
      </c>
      <c r="R7959" s="1" t="n">
        <f aca="false">(A7959-Q7959)^2</f>
        <v>3978.61401141738</v>
      </c>
    </row>
    <row r="7960" customFormat="false" ht="13.2" hidden="false" customHeight="false" outlineLevel="0" collapsed="false">
      <c r="A7960" s="0" t="n">
        <v>48</v>
      </c>
      <c r="B7960" s="0" t="n">
        <f aca="false">B7959+1</f>
        <v>7950</v>
      </c>
      <c r="E7960" s="1" t="n">
        <f aca="false">E$3*COS(E$2*$B7960)+E$4*SIN(E$2*$B7960)</f>
        <v>0</v>
      </c>
      <c r="F7960" s="1" t="n">
        <f aca="false">F$3*COS(F$2*$B7960)+F$4*SIN(F$2*$B7960)</f>
        <v>0</v>
      </c>
      <c r="G7960" s="1" t="n">
        <f aca="false">G$3*COS(G$2*$B7960)+G$4*SIN(G$2*$B7960)</f>
        <v>0</v>
      </c>
      <c r="H7960" s="1" t="n">
        <f aca="false">H$3*COS(H$2*$B7960)+H$4*SIN(H$2*$B7960)</f>
        <v>0</v>
      </c>
      <c r="I7960" s="1" t="n">
        <f aca="false">I$3*COS(I$2*$B7960)+I$4*SIN(I$2*$B7960)</f>
        <v>0</v>
      </c>
      <c r="J7960" s="1" t="n">
        <f aca="false">J$3*COS(J$2*$B7960)+J$4*SIN(J$2*$B7960)</f>
        <v>-0</v>
      </c>
      <c r="K7960" s="1" t="n">
        <f aca="false">K$3*COS(K$2*$B7960)+K$4*SIN(K$2*$B7960)</f>
        <v>-0</v>
      </c>
      <c r="L7960" s="1" t="n">
        <f aca="false">L$3*COS(L$2*$B7960)+L$4*SIN(L$2*$B7960)</f>
        <v>0</v>
      </c>
      <c r="M7960" s="1" t="n">
        <f aca="false">M$3*COS(M$2*$B7960)+M$4*SIN(M$2*$B7960)</f>
        <v>0</v>
      </c>
      <c r="N7960" s="1" t="n">
        <f aca="false">N$3*COS(N$2*$B7960)+N$4*SIN(N$2*$B7960)</f>
        <v>-0</v>
      </c>
      <c r="O7960" s="1" t="n">
        <f aca="false">O$3*COS(O$2*$B7960)+O$4*SIN(O$2*$B7960)</f>
        <v>-0</v>
      </c>
      <c r="Q7960" s="1" t="n">
        <f aca="false">D$3+SUM(E7960:O7960)</f>
        <v>65.0762555278719</v>
      </c>
      <c r="R7960" s="1" t="n">
        <f aca="false">(A7960-Q7960)^2</f>
        <v>291.598502853174</v>
      </c>
    </row>
    <row r="7961" customFormat="false" ht="13.2" hidden="false" customHeight="false" outlineLevel="0" collapsed="false">
      <c r="A7961" s="0" t="n">
        <v>123</v>
      </c>
      <c r="B7961" s="0" t="n">
        <f aca="false">B7960+1</f>
        <v>7951</v>
      </c>
      <c r="E7961" s="1" t="n">
        <f aca="false">E$3*COS(E$2*$B7961)+E$4*SIN(E$2*$B7961)</f>
        <v>0</v>
      </c>
      <c r="F7961" s="1" t="n">
        <f aca="false">F$3*COS(F$2*$B7961)+F$4*SIN(F$2*$B7961)</f>
        <v>0</v>
      </c>
      <c r="G7961" s="1" t="n">
        <f aca="false">G$3*COS(G$2*$B7961)+G$4*SIN(G$2*$B7961)</f>
        <v>0</v>
      </c>
      <c r="H7961" s="1" t="n">
        <f aca="false">H$3*COS(H$2*$B7961)+H$4*SIN(H$2*$B7961)</f>
        <v>0</v>
      </c>
      <c r="I7961" s="1" t="n">
        <f aca="false">I$3*COS(I$2*$B7961)+I$4*SIN(I$2*$B7961)</f>
        <v>0</v>
      </c>
      <c r="J7961" s="1" t="n">
        <f aca="false">J$3*COS(J$2*$B7961)+J$4*SIN(J$2*$B7961)</f>
        <v>-0</v>
      </c>
      <c r="K7961" s="1" t="n">
        <f aca="false">K$3*COS(K$2*$B7961)+K$4*SIN(K$2*$B7961)</f>
        <v>-0</v>
      </c>
      <c r="L7961" s="1" t="n">
        <f aca="false">L$3*COS(L$2*$B7961)+L$4*SIN(L$2*$B7961)</f>
        <v>0</v>
      </c>
      <c r="M7961" s="1" t="n">
        <f aca="false">M$3*COS(M$2*$B7961)+M$4*SIN(M$2*$B7961)</f>
        <v>0</v>
      </c>
      <c r="N7961" s="1" t="n">
        <f aca="false">N$3*COS(N$2*$B7961)+N$4*SIN(N$2*$B7961)</f>
        <v>0</v>
      </c>
      <c r="O7961" s="1" t="n">
        <f aca="false">O$3*COS(O$2*$B7961)+O$4*SIN(O$2*$B7961)</f>
        <v>0</v>
      </c>
      <c r="Q7961" s="1" t="n">
        <f aca="false">D$3+SUM(E7961:O7961)</f>
        <v>65.0762555278719</v>
      </c>
      <c r="R7961" s="1" t="n">
        <f aca="false">(A7961-Q7961)^2</f>
        <v>3355.1601736724</v>
      </c>
    </row>
    <row r="7962" customFormat="false" ht="13.2" hidden="false" customHeight="false" outlineLevel="0" collapsed="false">
      <c r="A7962" s="0" t="n">
        <v>181</v>
      </c>
      <c r="B7962" s="0" t="n">
        <f aca="false">B7961+1</f>
        <v>7952</v>
      </c>
      <c r="E7962" s="1" t="n">
        <f aca="false">E$3*COS(E$2*$B7962)+E$4*SIN(E$2*$B7962)</f>
        <v>0</v>
      </c>
      <c r="F7962" s="1" t="n">
        <f aca="false">F$3*COS(F$2*$B7962)+F$4*SIN(F$2*$B7962)</f>
        <v>0</v>
      </c>
      <c r="G7962" s="1" t="n">
        <f aca="false">G$3*COS(G$2*$B7962)+G$4*SIN(G$2*$B7962)</f>
        <v>0</v>
      </c>
      <c r="H7962" s="1" t="n">
        <f aca="false">H$3*COS(H$2*$B7962)+H$4*SIN(H$2*$B7962)</f>
        <v>0</v>
      </c>
      <c r="I7962" s="1" t="n">
        <f aca="false">I$3*COS(I$2*$B7962)+I$4*SIN(I$2*$B7962)</f>
        <v>0</v>
      </c>
      <c r="J7962" s="1" t="n">
        <f aca="false">J$3*COS(J$2*$B7962)+J$4*SIN(J$2*$B7962)</f>
        <v>0</v>
      </c>
      <c r="K7962" s="1" t="n">
        <f aca="false">K$3*COS(K$2*$B7962)+K$4*SIN(K$2*$B7962)</f>
        <v>-0</v>
      </c>
      <c r="L7962" s="1" t="n">
        <f aca="false">L$3*COS(L$2*$B7962)+L$4*SIN(L$2*$B7962)</f>
        <v>-0</v>
      </c>
      <c r="M7962" s="1" t="n">
        <f aca="false">M$3*COS(M$2*$B7962)+M$4*SIN(M$2*$B7962)</f>
        <v>0</v>
      </c>
      <c r="N7962" s="1" t="n">
        <f aca="false">N$3*COS(N$2*$B7962)+N$4*SIN(N$2*$B7962)</f>
        <v>0</v>
      </c>
      <c r="O7962" s="1" t="n">
        <f aca="false">O$3*COS(O$2*$B7962)+O$4*SIN(O$2*$B7962)</f>
        <v>0</v>
      </c>
      <c r="Q7962" s="1" t="n">
        <f aca="false">D$3+SUM(E7962:O7962)</f>
        <v>65.0762555278719</v>
      </c>
      <c r="R7962" s="1" t="n">
        <f aca="false">(A7962-Q7962)^2</f>
        <v>13438.3145324393</v>
      </c>
    </row>
    <row r="7963" customFormat="false" ht="13.2" hidden="false" customHeight="false" outlineLevel="0" collapsed="false">
      <c r="A7963" s="0" t="n">
        <v>243</v>
      </c>
      <c r="B7963" s="0" t="n">
        <f aca="false">B7962+1</f>
        <v>7953</v>
      </c>
      <c r="E7963" s="1" t="n">
        <f aca="false">E$3*COS(E$2*$B7963)+E$4*SIN(E$2*$B7963)</f>
        <v>0</v>
      </c>
      <c r="F7963" s="1" t="n">
        <f aca="false">F$3*COS(F$2*$B7963)+F$4*SIN(F$2*$B7963)</f>
        <v>0</v>
      </c>
      <c r="G7963" s="1" t="n">
        <f aca="false">G$3*COS(G$2*$B7963)+G$4*SIN(G$2*$B7963)</f>
        <v>0</v>
      </c>
      <c r="H7963" s="1" t="n">
        <f aca="false">H$3*COS(H$2*$B7963)+H$4*SIN(H$2*$B7963)</f>
        <v>0</v>
      </c>
      <c r="I7963" s="1" t="n">
        <f aca="false">I$3*COS(I$2*$B7963)+I$4*SIN(I$2*$B7963)</f>
        <v>0</v>
      </c>
      <c r="J7963" s="1" t="n">
        <f aca="false">J$3*COS(J$2*$B7963)+J$4*SIN(J$2*$B7963)</f>
        <v>0</v>
      </c>
      <c r="K7963" s="1" t="n">
        <f aca="false">K$3*COS(K$2*$B7963)+K$4*SIN(K$2*$B7963)</f>
        <v>0</v>
      </c>
      <c r="L7963" s="1" t="n">
        <f aca="false">L$3*COS(L$2*$B7963)+L$4*SIN(L$2*$B7963)</f>
        <v>-0</v>
      </c>
      <c r="M7963" s="1" t="n">
        <f aca="false">M$3*COS(M$2*$B7963)+M$4*SIN(M$2*$B7963)</f>
        <v>0</v>
      </c>
      <c r="N7963" s="1" t="n">
        <f aca="false">N$3*COS(N$2*$B7963)+N$4*SIN(N$2*$B7963)</f>
        <v>0</v>
      </c>
      <c r="O7963" s="1" t="n">
        <f aca="false">O$3*COS(O$2*$B7963)+O$4*SIN(O$2*$B7963)</f>
        <v>0</v>
      </c>
      <c r="Q7963" s="1" t="n">
        <f aca="false">D$3+SUM(E7963:O7963)</f>
        <v>65.0762555278719</v>
      </c>
      <c r="R7963" s="1" t="n">
        <f aca="false">(A7963-Q7963)^2</f>
        <v>31656.8588469832</v>
      </c>
    </row>
    <row r="7964" customFormat="false" ht="13.2" hidden="false" customHeight="false" outlineLevel="0" collapsed="false">
      <c r="A7964" s="0" t="n">
        <v>325</v>
      </c>
      <c r="B7964" s="0" t="n">
        <f aca="false">B7963+1</f>
        <v>7954</v>
      </c>
      <c r="E7964" s="1" t="n">
        <f aca="false">E$3*COS(E$2*$B7964)+E$4*SIN(E$2*$B7964)</f>
        <v>0</v>
      </c>
      <c r="F7964" s="1" t="n">
        <f aca="false">F$3*COS(F$2*$B7964)+F$4*SIN(F$2*$B7964)</f>
        <v>0</v>
      </c>
      <c r="G7964" s="1" t="n">
        <f aca="false">G$3*COS(G$2*$B7964)+G$4*SIN(G$2*$B7964)</f>
        <v>-0</v>
      </c>
      <c r="H7964" s="1" t="n">
        <f aca="false">H$3*COS(H$2*$B7964)+H$4*SIN(H$2*$B7964)</f>
        <v>0</v>
      </c>
      <c r="I7964" s="1" t="n">
        <f aca="false">I$3*COS(I$2*$B7964)+I$4*SIN(I$2*$B7964)</f>
        <v>0</v>
      </c>
      <c r="J7964" s="1" t="n">
        <f aca="false">J$3*COS(J$2*$B7964)+J$4*SIN(J$2*$B7964)</f>
        <v>0</v>
      </c>
      <c r="K7964" s="1" t="n">
        <f aca="false">K$3*COS(K$2*$B7964)+K$4*SIN(K$2*$B7964)</f>
        <v>0</v>
      </c>
      <c r="L7964" s="1" t="n">
        <f aca="false">L$3*COS(L$2*$B7964)+L$4*SIN(L$2*$B7964)</f>
        <v>-0</v>
      </c>
      <c r="M7964" s="1" t="n">
        <f aca="false">M$3*COS(M$2*$B7964)+M$4*SIN(M$2*$B7964)</f>
        <v>0</v>
      </c>
      <c r="N7964" s="1" t="n">
        <f aca="false">N$3*COS(N$2*$B7964)+N$4*SIN(N$2*$B7964)</f>
        <v>0</v>
      </c>
      <c r="O7964" s="1" t="n">
        <f aca="false">O$3*COS(O$2*$B7964)+O$4*SIN(O$2*$B7964)</f>
        <v>0</v>
      </c>
      <c r="Q7964" s="1" t="n">
        <f aca="false">D$3+SUM(E7964:O7964)</f>
        <v>65.0762555278719</v>
      </c>
      <c r="R7964" s="1" t="n">
        <f aca="false">(A7964-Q7964)^2</f>
        <v>67560.3529404122</v>
      </c>
    </row>
    <row r="7965" customFormat="false" ht="13.2" hidden="false" customHeight="false" outlineLevel="0" collapsed="false">
      <c r="A7965" s="0" t="n">
        <v>361</v>
      </c>
      <c r="B7965" s="0" t="n">
        <f aca="false">B7964+1</f>
        <v>7955</v>
      </c>
      <c r="E7965" s="1" t="n">
        <f aca="false">E$3*COS(E$2*$B7965)+E$4*SIN(E$2*$B7965)</f>
        <v>0</v>
      </c>
      <c r="F7965" s="1" t="n">
        <f aca="false">F$3*COS(F$2*$B7965)+F$4*SIN(F$2*$B7965)</f>
        <v>0</v>
      </c>
      <c r="G7965" s="1" t="n">
        <f aca="false">G$3*COS(G$2*$B7965)+G$4*SIN(G$2*$B7965)</f>
        <v>-0</v>
      </c>
      <c r="H7965" s="1" t="n">
        <f aca="false">H$3*COS(H$2*$B7965)+H$4*SIN(H$2*$B7965)</f>
        <v>0</v>
      </c>
      <c r="I7965" s="1" t="n">
        <f aca="false">I$3*COS(I$2*$B7965)+I$4*SIN(I$2*$B7965)</f>
        <v>0</v>
      </c>
      <c r="J7965" s="1" t="n">
        <f aca="false">J$3*COS(J$2*$B7965)+J$4*SIN(J$2*$B7965)</f>
        <v>0</v>
      </c>
      <c r="K7965" s="1" t="n">
        <f aca="false">K$3*COS(K$2*$B7965)+K$4*SIN(K$2*$B7965)</f>
        <v>0</v>
      </c>
      <c r="L7965" s="1" t="n">
        <f aca="false">L$3*COS(L$2*$B7965)+L$4*SIN(L$2*$B7965)</f>
        <v>0</v>
      </c>
      <c r="M7965" s="1" t="n">
        <f aca="false">M$3*COS(M$2*$B7965)+M$4*SIN(M$2*$B7965)</f>
        <v>0</v>
      </c>
      <c r="N7965" s="1" t="n">
        <f aca="false">N$3*COS(N$2*$B7965)+N$4*SIN(N$2*$B7965)</f>
        <v>0</v>
      </c>
      <c r="O7965" s="1" t="n">
        <f aca="false">O$3*COS(O$2*$B7965)+O$4*SIN(O$2*$B7965)</f>
        <v>0</v>
      </c>
      <c r="Q7965" s="1" t="n">
        <f aca="false">D$3+SUM(E7965:O7965)</f>
        <v>65.0762555278719</v>
      </c>
      <c r="R7965" s="1" t="n">
        <f aca="false">(A7965-Q7965)^2</f>
        <v>87570.8625424054</v>
      </c>
    </row>
    <row r="7966" customFormat="false" ht="13.2" hidden="false" customHeight="false" outlineLevel="0" collapsed="false">
      <c r="A7966" s="0" t="n">
        <v>376</v>
      </c>
      <c r="B7966" s="0" t="n">
        <f aca="false">B7965+1</f>
        <v>7956</v>
      </c>
      <c r="E7966" s="1" t="n">
        <f aca="false">E$3*COS(E$2*$B7966)+E$4*SIN(E$2*$B7966)</f>
        <v>0</v>
      </c>
      <c r="F7966" s="1" t="n">
        <f aca="false">F$3*COS(F$2*$B7966)+F$4*SIN(F$2*$B7966)</f>
        <v>0</v>
      </c>
      <c r="G7966" s="1" t="n">
        <f aca="false">G$3*COS(G$2*$B7966)+G$4*SIN(G$2*$B7966)</f>
        <v>-0</v>
      </c>
      <c r="H7966" s="1" t="n">
        <f aca="false">H$3*COS(H$2*$B7966)+H$4*SIN(H$2*$B7966)</f>
        <v>-0</v>
      </c>
      <c r="I7966" s="1" t="n">
        <f aca="false">I$3*COS(I$2*$B7966)+I$4*SIN(I$2*$B7966)</f>
        <v>0</v>
      </c>
      <c r="J7966" s="1" t="n">
        <f aca="false">J$3*COS(J$2*$B7966)+J$4*SIN(J$2*$B7966)</f>
        <v>0</v>
      </c>
      <c r="K7966" s="1" t="n">
        <f aca="false">K$3*COS(K$2*$B7966)+K$4*SIN(K$2*$B7966)</f>
        <v>0</v>
      </c>
      <c r="L7966" s="1" t="n">
        <f aca="false">L$3*COS(L$2*$B7966)+L$4*SIN(L$2*$B7966)</f>
        <v>0</v>
      </c>
      <c r="M7966" s="1" t="n">
        <f aca="false">M$3*COS(M$2*$B7966)+M$4*SIN(M$2*$B7966)</f>
        <v>-0</v>
      </c>
      <c r="N7966" s="1" t="n">
        <f aca="false">N$3*COS(N$2*$B7966)+N$4*SIN(N$2*$B7966)</f>
        <v>0</v>
      </c>
      <c r="O7966" s="1" t="n">
        <f aca="false">O$3*COS(O$2*$B7966)+O$4*SIN(O$2*$B7966)</f>
        <v>0</v>
      </c>
      <c r="Q7966" s="1" t="n">
        <f aca="false">D$3+SUM(E7966:O7966)</f>
        <v>65.0762555278719</v>
      </c>
      <c r="R7966" s="1" t="n">
        <f aca="false">(A7966-Q7966)^2</f>
        <v>96673.5748765692</v>
      </c>
    </row>
    <row r="7967" customFormat="false" ht="13.2" hidden="false" customHeight="false" outlineLevel="0" collapsed="false">
      <c r="A7967" s="0" t="n">
        <v>373</v>
      </c>
      <c r="B7967" s="0" t="n">
        <f aca="false">B7966+1</f>
        <v>7957</v>
      </c>
      <c r="E7967" s="1" t="n">
        <f aca="false">E$3*COS(E$2*$B7967)+E$4*SIN(E$2*$B7967)</f>
        <v>0</v>
      </c>
      <c r="F7967" s="1" t="n">
        <f aca="false">F$3*COS(F$2*$B7967)+F$4*SIN(F$2*$B7967)</f>
        <v>0</v>
      </c>
      <c r="G7967" s="1" t="n">
        <f aca="false">G$3*COS(G$2*$B7967)+G$4*SIN(G$2*$B7967)</f>
        <v>-0</v>
      </c>
      <c r="H7967" s="1" t="n">
        <f aca="false">H$3*COS(H$2*$B7967)+H$4*SIN(H$2*$B7967)</f>
        <v>-0</v>
      </c>
      <c r="I7967" s="1" t="n">
        <f aca="false">I$3*COS(I$2*$B7967)+I$4*SIN(I$2*$B7967)</f>
        <v>0</v>
      </c>
      <c r="J7967" s="1" t="n">
        <f aca="false">J$3*COS(J$2*$B7967)+J$4*SIN(J$2*$B7967)</f>
        <v>0</v>
      </c>
      <c r="K7967" s="1" t="n">
        <f aca="false">K$3*COS(K$2*$B7967)+K$4*SIN(K$2*$B7967)</f>
        <v>0</v>
      </c>
      <c r="L7967" s="1" t="n">
        <f aca="false">L$3*COS(L$2*$B7967)+L$4*SIN(L$2*$B7967)</f>
        <v>0</v>
      </c>
      <c r="M7967" s="1" t="n">
        <f aca="false">M$3*COS(M$2*$B7967)+M$4*SIN(M$2*$B7967)</f>
        <v>-0</v>
      </c>
      <c r="N7967" s="1" t="n">
        <f aca="false">N$3*COS(N$2*$B7967)+N$4*SIN(N$2*$B7967)</f>
        <v>-0</v>
      </c>
      <c r="O7967" s="1" t="n">
        <f aca="false">O$3*COS(O$2*$B7967)+O$4*SIN(O$2*$B7967)</f>
        <v>-0</v>
      </c>
      <c r="Q7967" s="1" t="n">
        <f aca="false">D$3+SUM(E7967:O7967)</f>
        <v>65.0762555278719</v>
      </c>
      <c r="R7967" s="1" t="n">
        <f aca="false">(A7967-Q7967)^2</f>
        <v>94817.0324097365</v>
      </c>
    </row>
    <row r="7968" customFormat="false" ht="13.2" hidden="false" customHeight="false" outlineLevel="0" collapsed="false">
      <c r="A7968" s="0" t="n">
        <v>352</v>
      </c>
      <c r="B7968" s="0" t="n">
        <f aca="false">B7967+1</f>
        <v>7958</v>
      </c>
      <c r="E7968" s="1" t="n">
        <f aca="false">E$3*COS(E$2*$B7968)+E$4*SIN(E$2*$B7968)</f>
        <v>0</v>
      </c>
      <c r="F7968" s="1" t="n">
        <f aca="false">F$3*COS(F$2*$B7968)+F$4*SIN(F$2*$B7968)</f>
        <v>0</v>
      </c>
      <c r="G7968" s="1" t="n">
        <f aca="false">G$3*COS(G$2*$B7968)+G$4*SIN(G$2*$B7968)</f>
        <v>-0</v>
      </c>
      <c r="H7968" s="1" t="n">
        <f aca="false">H$3*COS(H$2*$B7968)+H$4*SIN(H$2*$B7968)</f>
        <v>-0</v>
      </c>
      <c r="I7968" s="1" t="n">
        <f aca="false">I$3*COS(I$2*$B7968)+I$4*SIN(I$2*$B7968)</f>
        <v>0</v>
      </c>
      <c r="J7968" s="1" t="n">
        <f aca="false">J$3*COS(J$2*$B7968)+J$4*SIN(J$2*$B7968)</f>
        <v>0</v>
      </c>
      <c r="K7968" s="1" t="n">
        <f aca="false">K$3*COS(K$2*$B7968)+K$4*SIN(K$2*$B7968)</f>
        <v>0</v>
      </c>
      <c r="L7968" s="1" t="n">
        <f aca="false">L$3*COS(L$2*$B7968)+L$4*SIN(L$2*$B7968)</f>
        <v>0</v>
      </c>
      <c r="M7968" s="1" t="n">
        <f aca="false">M$3*COS(M$2*$B7968)+M$4*SIN(M$2*$B7968)</f>
        <v>0</v>
      </c>
      <c r="N7968" s="1" t="n">
        <f aca="false">N$3*COS(N$2*$B7968)+N$4*SIN(N$2*$B7968)</f>
        <v>-0</v>
      </c>
      <c r="O7968" s="1" t="n">
        <f aca="false">O$3*COS(O$2*$B7968)+O$4*SIN(O$2*$B7968)</f>
        <v>-0</v>
      </c>
      <c r="Q7968" s="1" t="n">
        <f aca="false">D$3+SUM(E7968:O7968)</f>
        <v>65.0762555278719</v>
      </c>
      <c r="R7968" s="1" t="n">
        <f aca="false">(A7968-Q7968)^2</f>
        <v>82325.2351419071</v>
      </c>
    </row>
    <row r="7969" customFormat="false" ht="13.2" hidden="false" customHeight="false" outlineLevel="0" collapsed="false">
      <c r="A7969" s="0" t="n">
        <v>298</v>
      </c>
      <c r="B7969" s="0" t="n">
        <f aca="false">B7968+1</f>
        <v>7959</v>
      </c>
      <c r="E7969" s="1" t="n">
        <f aca="false">E$3*COS(E$2*$B7969)+E$4*SIN(E$2*$B7969)</f>
        <v>0</v>
      </c>
      <c r="F7969" s="1" t="n">
        <f aca="false">F$3*COS(F$2*$B7969)+F$4*SIN(F$2*$B7969)</f>
        <v>0</v>
      </c>
      <c r="G7969" s="1" t="n">
        <f aca="false">G$3*COS(G$2*$B7969)+G$4*SIN(G$2*$B7969)</f>
        <v>-0</v>
      </c>
      <c r="H7969" s="1" t="n">
        <f aca="false">H$3*COS(H$2*$B7969)+H$4*SIN(H$2*$B7969)</f>
        <v>-0</v>
      </c>
      <c r="I7969" s="1" t="n">
        <f aca="false">I$3*COS(I$2*$B7969)+I$4*SIN(I$2*$B7969)</f>
        <v>-0</v>
      </c>
      <c r="J7969" s="1" t="n">
        <f aca="false">J$3*COS(J$2*$B7969)+J$4*SIN(J$2*$B7969)</f>
        <v>0</v>
      </c>
      <c r="K7969" s="1" t="n">
        <f aca="false">K$3*COS(K$2*$B7969)+K$4*SIN(K$2*$B7969)</f>
        <v>0</v>
      </c>
      <c r="L7969" s="1" t="n">
        <f aca="false">L$3*COS(L$2*$B7969)+L$4*SIN(L$2*$B7969)</f>
        <v>0</v>
      </c>
      <c r="M7969" s="1" t="n">
        <f aca="false">M$3*COS(M$2*$B7969)+M$4*SIN(M$2*$B7969)</f>
        <v>0</v>
      </c>
      <c r="N7969" s="1" t="n">
        <f aca="false">N$3*COS(N$2*$B7969)+N$4*SIN(N$2*$B7969)</f>
        <v>0</v>
      </c>
      <c r="O7969" s="1" t="n">
        <f aca="false">O$3*COS(O$2*$B7969)+O$4*SIN(O$2*$B7969)</f>
        <v>0</v>
      </c>
      <c r="Q7969" s="1" t="n">
        <f aca="false">D$3+SUM(E7969:O7969)</f>
        <v>65.0762555278719</v>
      </c>
      <c r="R7969" s="1" t="n">
        <f aca="false">(A7969-Q7969)^2</f>
        <v>54253.4707389172</v>
      </c>
    </row>
    <row r="7970" customFormat="false" ht="13.2" hidden="false" customHeight="false" outlineLevel="0" collapsed="false">
      <c r="A7970" s="0" t="n">
        <v>218</v>
      </c>
      <c r="B7970" s="0" t="n">
        <f aca="false">B7969+1</f>
        <v>7960</v>
      </c>
      <c r="E7970" s="1" t="n">
        <f aca="false">E$3*COS(E$2*$B7970)+E$4*SIN(E$2*$B7970)</f>
        <v>0</v>
      </c>
      <c r="F7970" s="1" t="n">
        <f aca="false">F$3*COS(F$2*$B7970)+F$4*SIN(F$2*$B7970)</f>
        <v>0</v>
      </c>
      <c r="G7970" s="1" t="n">
        <f aca="false">G$3*COS(G$2*$B7970)+G$4*SIN(G$2*$B7970)</f>
        <v>0</v>
      </c>
      <c r="H7970" s="1" t="n">
        <f aca="false">H$3*COS(H$2*$B7970)+H$4*SIN(H$2*$B7970)</f>
        <v>-0</v>
      </c>
      <c r="I7970" s="1" t="n">
        <f aca="false">I$3*COS(I$2*$B7970)+I$4*SIN(I$2*$B7970)</f>
        <v>-0</v>
      </c>
      <c r="J7970" s="1" t="n">
        <f aca="false">J$3*COS(J$2*$B7970)+J$4*SIN(J$2*$B7970)</f>
        <v>0</v>
      </c>
      <c r="K7970" s="1" t="n">
        <f aca="false">K$3*COS(K$2*$B7970)+K$4*SIN(K$2*$B7970)</f>
        <v>0</v>
      </c>
      <c r="L7970" s="1" t="n">
        <f aca="false">L$3*COS(L$2*$B7970)+L$4*SIN(L$2*$B7970)</f>
        <v>0</v>
      </c>
      <c r="M7970" s="1" t="n">
        <f aca="false">M$3*COS(M$2*$B7970)+M$4*SIN(M$2*$B7970)</f>
        <v>0</v>
      </c>
      <c r="N7970" s="1" t="n">
        <f aca="false">N$3*COS(N$2*$B7970)+N$4*SIN(N$2*$B7970)</f>
        <v>0</v>
      </c>
      <c r="O7970" s="1" t="n">
        <f aca="false">O$3*COS(O$2*$B7970)+O$4*SIN(O$2*$B7970)</f>
        <v>0</v>
      </c>
      <c r="Q7970" s="1" t="n">
        <f aca="false">D$3+SUM(E7970:O7970)</f>
        <v>65.0762555278719</v>
      </c>
      <c r="R7970" s="1" t="n">
        <f aca="false">(A7970-Q7970)^2</f>
        <v>23385.6716233767</v>
      </c>
    </row>
    <row r="7971" customFormat="false" ht="13.2" hidden="false" customHeight="false" outlineLevel="0" collapsed="false">
      <c r="A7971" s="0" t="n">
        <v>172</v>
      </c>
      <c r="B7971" s="0" t="n">
        <f aca="false">B7970+1</f>
        <v>7961</v>
      </c>
      <c r="E7971" s="1" t="n">
        <f aca="false">E$3*COS(E$2*$B7971)+E$4*SIN(E$2*$B7971)</f>
        <v>0</v>
      </c>
      <c r="F7971" s="1" t="n">
        <f aca="false">F$3*COS(F$2*$B7971)+F$4*SIN(F$2*$B7971)</f>
        <v>0</v>
      </c>
      <c r="G7971" s="1" t="n">
        <f aca="false">G$3*COS(G$2*$B7971)+G$4*SIN(G$2*$B7971)</f>
        <v>0</v>
      </c>
      <c r="H7971" s="1" t="n">
        <f aca="false">H$3*COS(H$2*$B7971)+H$4*SIN(H$2*$B7971)</f>
        <v>-0</v>
      </c>
      <c r="I7971" s="1" t="n">
        <f aca="false">I$3*COS(I$2*$B7971)+I$4*SIN(I$2*$B7971)</f>
        <v>-0</v>
      </c>
      <c r="J7971" s="1" t="n">
        <f aca="false">J$3*COS(J$2*$B7971)+J$4*SIN(J$2*$B7971)</f>
        <v>-0</v>
      </c>
      <c r="K7971" s="1" t="n">
        <f aca="false">K$3*COS(K$2*$B7971)+K$4*SIN(K$2*$B7971)</f>
        <v>0</v>
      </c>
      <c r="L7971" s="1" t="n">
        <f aca="false">L$3*COS(L$2*$B7971)+L$4*SIN(L$2*$B7971)</f>
        <v>0</v>
      </c>
      <c r="M7971" s="1" t="n">
        <f aca="false">M$3*COS(M$2*$B7971)+M$4*SIN(M$2*$B7971)</f>
        <v>0</v>
      </c>
      <c r="N7971" s="1" t="n">
        <f aca="false">N$3*COS(N$2*$B7971)+N$4*SIN(N$2*$B7971)</f>
        <v>0</v>
      </c>
      <c r="O7971" s="1" t="n">
        <f aca="false">O$3*COS(O$2*$B7971)+O$4*SIN(O$2*$B7971)</f>
        <v>0</v>
      </c>
      <c r="Q7971" s="1" t="n">
        <f aca="false">D$3+SUM(E7971:O7971)</f>
        <v>65.0762555278719</v>
      </c>
      <c r="R7971" s="1" t="n">
        <f aca="false">(A7971-Q7971)^2</f>
        <v>11432.687131941</v>
      </c>
    </row>
    <row r="7972" customFormat="false" ht="13.2" hidden="false" customHeight="false" outlineLevel="0" collapsed="false">
      <c r="A7972" s="0" t="n">
        <v>81</v>
      </c>
      <c r="B7972" s="0" t="n">
        <f aca="false">B7971+1</f>
        <v>7962</v>
      </c>
      <c r="E7972" s="1" t="n">
        <f aca="false">E$3*COS(E$2*$B7972)+E$4*SIN(E$2*$B7972)</f>
        <v>0</v>
      </c>
      <c r="F7972" s="1" t="n">
        <f aca="false">F$3*COS(F$2*$B7972)+F$4*SIN(F$2*$B7972)</f>
        <v>0</v>
      </c>
      <c r="G7972" s="1" t="n">
        <f aca="false">G$3*COS(G$2*$B7972)+G$4*SIN(G$2*$B7972)</f>
        <v>0</v>
      </c>
      <c r="H7972" s="1" t="n">
        <f aca="false">H$3*COS(H$2*$B7972)+H$4*SIN(H$2*$B7972)</f>
        <v>0</v>
      </c>
      <c r="I7972" s="1" t="n">
        <f aca="false">I$3*COS(I$2*$B7972)+I$4*SIN(I$2*$B7972)</f>
        <v>-0</v>
      </c>
      <c r="J7972" s="1" t="n">
        <f aca="false">J$3*COS(J$2*$B7972)+J$4*SIN(J$2*$B7972)</f>
        <v>-0</v>
      </c>
      <c r="K7972" s="1" t="n">
        <f aca="false">K$3*COS(K$2*$B7972)+K$4*SIN(K$2*$B7972)</f>
        <v>-0</v>
      </c>
      <c r="L7972" s="1" t="n">
        <f aca="false">L$3*COS(L$2*$B7972)+L$4*SIN(L$2*$B7972)</f>
        <v>0</v>
      </c>
      <c r="M7972" s="1" t="n">
        <f aca="false">M$3*COS(M$2*$B7972)+M$4*SIN(M$2*$B7972)</f>
        <v>0</v>
      </c>
      <c r="N7972" s="1" t="n">
        <f aca="false">N$3*COS(N$2*$B7972)+N$4*SIN(N$2*$B7972)</f>
        <v>0</v>
      </c>
      <c r="O7972" s="1" t="n">
        <f aca="false">O$3*COS(O$2*$B7972)+O$4*SIN(O$2*$B7972)</f>
        <v>0</v>
      </c>
      <c r="Q7972" s="1" t="n">
        <f aca="false">D$3+SUM(E7972:O7972)</f>
        <v>65.0762555278719</v>
      </c>
      <c r="R7972" s="1" t="n">
        <f aca="false">(A7972-Q7972)^2</f>
        <v>253.565638013632</v>
      </c>
    </row>
    <row r="7973" customFormat="false" ht="13.2" hidden="false" customHeight="false" outlineLevel="0" collapsed="false">
      <c r="A7973" s="0" t="n">
        <v>26</v>
      </c>
      <c r="B7973" s="0" t="n">
        <f aca="false">B7972+1</f>
        <v>7963</v>
      </c>
      <c r="E7973" s="1" t="n">
        <f aca="false">E$3*COS(E$2*$B7973)+E$4*SIN(E$2*$B7973)</f>
        <v>0</v>
      </c>
      <c r="F7973" s="1" t="n">
        <f aca="false">F$3*COS(F$2*$B7973)+F$4*SIN(F$2*$B7973)</f>
        <v>0</v>
      </c>
      <c r="G7973" s="1" t="n">
        <f aca="false">G$3*COS(G$2*$B7973)+G$4*SIN(G$2*$B7973)</f>
        <v>0</v>
      </c>
      <c r="H7973" s="1" t="n">
        <f aca="false">H$3*COS(H$2*$B7973)+H$4*SIN(H$2*$B7973)</f>
        <v>0</v>
      </c>
      <c r="I7973" s="1" t="n">
        <f aca="false">I$3*COS(I$2*$B7973)+I$4*SIN(I$2*$B7973)</f>
        <v>-0</v>
      </c>
      <c r="J7973" s="1" t="n">
        <f aca="false">J$3*COS(J$2*$B7973)+J$4*SIN(J$2*$B7973)</f>
        <v>-0</v>
      </c>
      <c r="K7973" s="1" t="n">
        <f aca="false">K$3*COS(K$2*$B7973)+K$4*SIN(K$2*$B7973)</f>
        <v>-0</v>
      </c>
      <c r="L7973" s="1" t="n">
        <f aca="false">L$3*COS(L$2*$B7973)+L$4*SIN(L$2*$B7973)</f>
        <v>0</v>
      </c>
      <c r="M7973" s="1" t="n">
        <f aca="false">M$3*COS(M$2*$B7973)+M$4*SIN(M$2*$B7973)</f>
        <v>0</v>
      </c>
      <c r="N7973" s="1" t="n">
        <f aca="false">N$3*COS(N$2*$B7973)+N$4*SIN(N$2*$B7973)</f>
        <v>0</v>
      </c>
      <c r="O7973" s="1" t="n">
        <f aca="false">O$3*COS(O$2*$B7973)+O$4*SIN(O$2*$B7973)</f>
        <v>0</v>
      </c>
      <c r="Q7973" s="1" t="n">
        <f aca="false">D$3+SUM(E7973:O7973)</f>
        <v>65.0762555278719</v>
      </c>
      <c r="R7973" s="1" t="n">
        <f aca="false">(A7973-Q7973)^2</f>
        <v>1526.95374607954</v>
      </c>
    </row>
    <row r="7974" customFormat="false" ht="13.2" hidden="false" customHeight="false" outlineLevel="0" collapsed="false">
      <c r="A7974" s="0" t="n">
        <v>0</v>
      </c>
      <c r="B7974" s="0" t="n">
        <f aca="false">B7973+1</f>
        <v>7964</v>
      </c>
      <c r="E7974" s="1" t="n">
        <f aca="false">E$3*COS(E$2*$B7974)+E$4*SIN(E$2*$B7974)</f>
        <v>0</v>
      </c>
      <c r="F7974" s="1" t="n">
        <f aca="false">F$3*COS(F$2*$B7974)+F$4*SIN(F$2*$B7974)</f>
        <v>0</v>
      </c>
      <c r="G7974" s="1" t="n">
        <f aca="false">G$3*COS(G$2*$B7974)+G$4*SIN(G$2*$B7974)</f>
        <v>0</v>
      </c>
      <c r="H7974" s="1" t="n">
        <f aca="false">H$3*COS(H$2*$B7974)+H$4*SIN(H$2*$B7974)</f>
        <v>0</v>
      </c>
      <c r="I7974" s="1" t="n">
        <f aca="false">I$3*COS(I$2*$B7974)+I$4*SIN(I$2*$B7974)</f>
        <v>-0</v>
      </c>
      <c r="J7974" s="1" t="n">
        <f aca="false">J$3*COS(J$2*$B7974)+J$4*SIN(J$2*$B7974)</f>
        <v>0</v>
      </c>
      <c r="K7974" s="1" t="n">
        <f aca="false">K$3*COS(K$2*$B7974)+K$4*SIN(K$2*$B7974)</f>
        <v>-0</v>
      </c>
      <c r="L7974" s="1" t="n">
        <f aca="false">L$3*COS(L$2*$B7974)+L$4*SIN(L$2*$B7974)</f>
        <v>-0</v>
      </c>
      <c r="M7974" s="1" t="n">
        <f aca="false">M$3*COS(M$2*$B7974)+M$4*SIN(M$2*$B7974)</f>
        <v>-0</v>
      </c>
      <c r="N7974" s="1" t="n">
        <f aca="false">N$3*COS(N$2*$B7974)+N$4*SIN(N$2*$B7974)</f>
        <v>-0</v>
      </c>
      <c r="O7974" s="1" t="n">
        <f aca="false">O$3*COS(O$2*$B7974)+O$4*SIN(O$2*$B7974)</f>
        <v>0</v>
      </c>
      <c r="Q7974" s="1" t="n">
        <f aca="false">D$3+SUM(E7974:O7974)</f>
        <v>65.0762555278719</v>
      </c>
      <c r="R7974" s="1" t="n">
        <f aca="false">(A7974-Q7974)^2</f>
        <v>4234.91903352887</v>
      </c>
    </row>
    <row r="7975" customFormat="false" ht="13.2" hidden="false" customHeight="false" outlineLevel="0" collapsed="false">
      <c r="A7975" s="0" t="n">
        <v>0</v>
      </c>
      <c r="B7975" s="0" t="n">
        <f aca="false">B7974+1</f>
        <v>7965</v>
      </c>
      <c r="E7975" s="1" t="n">
        <f aca="false">E$3*COS(E$2*$B7975)+E$4*SIN(E$2*$B7975)</f>
        <v>0</v>
      </c>
      <c r="F7975" s="1" t="n">
        <f aca="false">F$3*COS(F$2*$B7975)+F$4*SIN(F$2*$B7975)</f>
        <v>0</v>
      </c>
      <c r="G7975" s="1" t="n">
        <f aca="false">G$3*COS(G$2*$B7975)+G$4*SIN(G$2*$B7975)</f>
        <v>0</v>
      </c>
      <c r="H7975" s="1" t="n">
        <f aca="false">H$3*COS(H$2*$B7975)+H$4*SIN(H$2*$B7975)</f>
        <v>0</v>
      </c>
      <c r="I7975" s="1" t="n">
        <f aca="false">I$3*COS(I$2*$B7975)+I$4*SIN(I$2*$B7975)</f>
        <v>0</v>
      </c>
      <c r="J7975" s="1" t="n">
        <f aca="false">J$3*COS(J$2*$B7975)+J$4*SIN(J$2*$B7975)</f>
        <v>0</v>
      </c>
      <c r="K7975" s="1" t="n">
        <f aca="false">K$3*COS(K$2*$B7975)+K$4*SIN(K$2*$B7975)</f>
        <v>0</v>
      </c>
      <c r="L7975" s="1" t="n">
        <f aca="false">L$3*COS(L$2*$B7975)+L$4*SIN(L$2*$B7975)</f>
        <v>-0</v>
      </c>
      <c r="M7975" s="1" t="n">
        <f aca="false">M$3*COS(M$2*$B7975)+M$4*SIN(M$2*$B7975)</f>
        <v>-0</v>
      </c>
      <c r="N7975" s="1" t="n">
        <f aca="false">N$3*COS(N$2*$B7975)+N$4*SIN(N$2*$B7975)</f>
        <v>-0</v>
      </c>
      <c r="O7975" s="1" t="n">
        <f aca="false">O$3*COS(O$2*$B7975)+O$4*SIN(O$2*$B7975)</f>
        <v>-0</v>
      </c>
      <c r="Q7975" s="1" t="n">
        <f aca="false">D$3+SUM(E7975:O7975)</f>
        <v>65.0762555278719</v>
      </c>
      <c r="R7975" s="1" t="n">
        <f aca="false">(A7975-Q7975)^2</f>
        <v>4234.91903352887</v>
      </c>
    </row>
    <row r="7976" customFormat="false" ht="13.2" hidden="false" customHeight="false" outlineLevel="0" collapsed="false">
      <c r="A7976" s="0" t="n">
        <v>0</v>
      </c>
      <c r="B7976" s="0" t="n">
        <f aca="false">B7975+1</f>
        <v>7966</v>
      </c>
      <c r="E7976" s="1" t="n">
        <f aca="false">E$3*COS(E$2*$B7976)+E$4*SIN(E$2*$B7976)</f>
        <v>0</v>
      </c>
      <c r="F7976" s="1" t="n">
        <f aca="false">F$3*COS(F$2*$B7976)+F$4*SIN(F$2*$B7976)</f>
        <v>0</v>
      </c>
      <c r="G7976" s="1" t="n">
        <f aca="false">G$3*COS(G$2*$B7976)+G$4*SIN(G$2*$B7976)</f>
        <v>0</v>
      </c>
      <c r="H7976" s="1" t="n">
        <f aca="false">H$3*COS(H$2*$B7976)+H$4*SIN(H$2*$B7976)</f>
        <v>0</v>
      </c>
      <c r="I7976" s="1" t="n">
        <f aca="false">I$3*COS(I$2*$B7976)+I$4*SIN(I$2*$B7976)</f>
        <v>0</v>
      </c>
      <c r="J7976" s="1" t="n">
        <f aca="false">J$3*COS(J$2*$B7976)+J$4*SIN(J$2*$B7976)</f>
        <v>0</v>
      </c>
      <c r="K7976" s="1" t="n">
        <f aca="false">K$3*COS(K$2*$B7976)+K$4*SIN(K$2*$B7976)</f>
        <v>0</v>
      </c>
      <c r="L7976" s="1" t="n">
        <f aca="false">L$3*COS(L$2*$B7976)+L$4*SIN(L$2*$B7976)</f>
        <v>-0</v>
      </c>
      <c r="M7976" s="1" t="n">
        <f aca="false">M$3*COS(M$2*$B7976)+M$4*SIN(M$2*$B7976)</f>
        <v>0</v>
      </c>
      <c r="N7976" s="1" t="n">
        <f aca="false">N$3*COS(N$2*$B7976)+N$4*SIN(N$2*$B7976)</f>
        <v>0</v>
      </c>
      <c r="O7976" s="1" t="n">
        <f aca="false">O$3*COS(O$2*$B7976)+O$4*SIN(O$2*$B7976)</f>
        <v>-0</v>
      </c>
      <c r="Q7976" s="1" t="n">
        <f aca="false">D$3+SUM(E7976:O7976)</f>
        <v>65.0762555278719</v>
      </c>
      <c r="R7976" s="1" t="n">
        <f aca="false">(A7976-Q7976)^2</f>
        <v>4234.91903352887</v>
      </c>
    </row>
    <row r="7977" customFormat="false" ht="13.2" hidden="false" customHeight="false" outlineLevel="0" collapsed="false">
      <c r="A7977" s="0" t="n">
        <v>0</v>
      </c>
      <c r="B7977" s="0" t="n">
        <f aca="false">B7976+1</f>
        <v>7967</v>
      </c>
      <c r="E7977" s="1" t="n">
        <f aca="false">E$3*COS(E$2*$B7977)+E$4*SIN(E$2*$B7977)</f>
        <v>0</v>
      </c>
      <c r="F7977" s="1" t="n">
        <f aca="false">F$3*COS(F$2*$B7977)+F$4*SIN(F$2*$B7977)</f>
        <v>0</v>
      </c>
      <c r="G7977" s="1" t="n">
        <f aca="false">G$3*COS(G$2*$B7977)+G$4*SIN(G$2*$B7977)</f>
        <v>0</v>
      </c>
      <c r="H7977" s="1" t="n">
        <f aca="false">H$3*COS(H$2*$B7977)+H$4*SIN(H$2*$B7977)</f>
        <v>0</v>
      </c>
      <c r="I7977" s="1" t="n">
        <f aca="false">I$3*COS(I$2*$B7977)+I$4*SIN(I$2*$B7977)</f>
        <v>0</v>
      </c>
      <c r="J7977" s="1" t="n">
        <f aca="false">J$3*COS(J$2*$B7977)+J$4*SIN(J$2*$B7977)</f>
        <v>0</v>
      </c>
      <c r="K7977" s="1" t="n">
        <f aca="false">K$3*COS(K$2*$B7977)+K$4*SIN(K$2*$B7977)</f>
        <v>0</v>
      </c>
      <c r="L7977" s="1" t="n">
        <f aca="false">L$3*COS(L$2*$B7977)+L$4*SIN(L$2*$B7977)</f>
        <v>0</v>
      </c>
      <c r="M7977" s="1" t="n">
        <f aca="false">M$3*COS(M$2*$B7977)+M$4*SIN(M$2*$B7977)</f>
        <v>0</v>
      </c>
      <c r="N7977" s="1" t="n">
        <f aca="false">N$3*COS(N$2*$B7977)+N$4*SIN(N$2*$B7977)</f>
        <v>0</v>
      </c>
      <c r="O7977" s="1" t="n">
        <f aca="false">O$3*COS(O$2*$B7977)+O$4*SIN(O$2*$B7977)</f>
        <v>0</v>
      </c>
      <c r="Q7977" s="1" t="n">
        <f aca="false">D$3+SUM(E7977:O7977)</f>
        <v>65.0762555278719</v>
      </c>
      <c r="R7977" s="1" t="n">
        <f aca="false">(A7977-Q7977)^2</f>
        <v>4234.91903352887</v>
      </c>
    </row>
    <row r="7978" customFormat="false" ht="13.2" hidden="false" customHeight="false" outlineLevel="0" collapsed="false">
      <c r="A7978" s="0" t="n">
        <v>0</v>
      </c>
      <c r="B7978" s="0" t="n">
        <f aca="false">B7977+1</f>
        <v>7968</v>
      </c>
      <c r="E7978" s="1" t="n">
        <f aca="false">E$3*COS(E$2*$B7978)+E$4*SIN(E$2*$B7978)</f>
        <v>0</v>
      </c>
      <c r="F7978" s="1" t="n">
        <f aca="false">F$3*COS(F$2*$B7978)+F$4*SIN(F$2*$B7978)</f>
        <v>0</v>
      </c>
      <c r="G7978" s="1" t="n">
        <f aca="false">G$3*COS(G$2*$B7978)+G$4*SIN(G$2*$B7978)</f>
        <v>0</v>
      </c>
      <c r="H7978" s="1" t="n">
        <f aca="false">H$3*COS(H$2*$B7978)+H$4*SIN(H$2*$B7978)</f>
        <v>0</v>
      </c>
      <c r="I7978" s="1" t="n">
        <f aca="false">I$3*COS(I$2*$B7978)+I$4*SIN(I$2*$B7978)</f>
        <v>0</v>
      </c>
      <c r="J7978" s="1" t="n">
        <f aca="false">J$3*COS(J$2*$B7978)+J$4*SIN(J$2*$B7978)</f>
        <v>0</v>
      </c>
      <c r="K7978" s="1" t="n">
        <f aca="false">K$3*COS(K$2*$B7978)+K$4*SIN(K$2*$B7978)</f>
        <v>0</v>
      </c>
      <c r="L7978" s="1" t="n">
        <f aca="false">L$3*COS(L$2*$B7978)+L$4*SIN(L$2*$B7978)</f>
        <v>0</v>
      </c>
      <c r="M7978" s="1" t="n">
        <f aca="false">M$3*COS(M$2*$B7978)+M$4*SIN(M$2*$B7978)</f>
        <v>0</v>
      </c>
      <c r="N7978" s="1" t="n">
        <f aca="false">N$3*COS(N$2*$B7978)+N$4*SIN(N$2*$B7978)</f>
        <v>0</v>
      </c>
      <c r="O7978" s="1" t="n">
        <f aca="false">O$3*COS(O$2*$B7978)+O$4*SIN(O$2*$B7978)</f>
        <v>0</v>
      </c>
      <c r="Q7978" s="1" t="n">
        <f aca="false">D$3+SUM(E7978:O7978)</f>
        <v>65.0762555278719</v>
      </c>
      <c r="R7978" s="1" t="n">
        <f aca="false">(A7978-Q7978)^2</f>
        <v>4234.91903352887</v>
      </c>
    </row>
    <row r="7979" customFormat="false" ht="13.2" hidden="false" customHeight="false" outlineLevel="0" collapsed="false">
      <c r="A7979" s="0" t="n">
        <v>0</v>
      </c>
      <c r="B7979" s="0" t="n">
        <f aca="false">B7978+1</f>
        <v>7969</v>
      </c>
      <c r="E7979" s="1" t="n">
        <f aca="false">E$3*COS(E$2*$B7979)+E$4*SIN(E$2*$B7979)</f>
        <v>0</v>
      </c>
      <c r="F7979" s="1" t="n">
        <f aca="false">F$3*COS(F$2*$B7979)+F$4*SIN(F$2*$B7979)</f>
        <v>0</v>
      </c>
      <c r="G7979" s="1" t="n">
        <f aca="false">G$3*COS(G$2*$B7979)+G$4*SIN(G$2*$B7979)</f>
        <v>0</v>
      </c>
      <c r="H7979" s="1" t="n">
        <f aca="false">H$3*COS(H$2*$B7979)+H$4*SIN(H$2*$B7979)</f>
        <v>0</v>
      </c>
      <c r="I7979" s="1" t="n">
        <f aca="false">I$3*COS(I$2*$B7979)+I$4*SIN(I$2*$B7979)</f>
        <v>0</v>
      </c>
      <c r="J7979" s="1" t="n">
        <f aca="false">J$3*COS(J$2*$B7979)+J$4*SIN(J$2*$B7979)</f>
        <v>0</v>
      </c>
      <c r="K7979" s="1" t="n">
        <f aca="false">K$3*COS(K$2*$B7979)+K$4*SIN(K$2*$B7979)</f>
        <v>0</v>
      </c>
      <c r="L7979" s="1" t="n">
        <f aca="false">L$3*COS(L$2*$B7979)+L$4*SIN(L$2*$B7979)</f>
        <v>0</v>
      </c>
      <c r="M7979" s="1" t="n">
        <f aca="false">M$3*COS(M$2*$B7979)+M$4*SIN(M$2*$B7979)</f>
        <v>0</v>
      </c>
      <c r="N7979" s="1" t="n">
        <f aca="false">N$3*COS(N$2*$B7979)+N$4*SIN(N$2*$B7979)</f>
        <v>0</v>
      </c>
      <c r="O7979" s="1" t="n">
        <f aca="false">O$3*COS(O$2*$B7979)+O$4*SIN(O$2*$B7979)</f>
        <v>0</v>
      </c>
      <c r="Q7979" s="1" t="n">
        <f aca="false">D$3+SUM(E7979:O7979)</f>
        <v>65.0762555278719</v>
      </c>
      <c r="R7979" s="1" t="n">
        <f aca="false">(A7979-Q7979)^2</f>
        <v>4234.91903352887</v>
      </c>
    </row>
    <row r="7980" customFormat="false" ht="13.2" hidden="false" customHeight="false" outlineLevel="0" collapsed="false">
      <c r="A7980" s="0" t="n">
        <v>0</v>
      </c>
      <c r="B7980" s="0" t="n">
        <f aca="false">B7979+1</f>
        <v>7970</v>
      </c>
      <c r="E7980" s="1" t="n">
        <f aca="false">E$3*COS(E$2*$B7980)+E$4*SIN(E$2*$B7980)</f>
        <v>0</v>
      </c>
      <c r="F7980" s="1" t="n">
        <f aca="false">F$3*COS(F$2*$B7980)+F$4*SIN(F$2*$B7980)</f>
        <v>0</v>
      </c>
      <c r="G7980" s="1" t="n">
        <f aca="false">G$3*COS(G$2*$B7980)+G$4*SIN(G$2*$B7980)</f>
        <v>0</v>
      </c>
      <c r="H7980" s="1" t="n">
        <f aca="false">H$3*COS(H$2*$B7980)+H$4*SIN(H$2*$B7980)</f>
        <v>0</v>
      </c>
      <c r="I7980" s="1" t="n">
        <f aca="false">I$3*COS(I$2*$B7980)+I$4*SIN(I$2*$B7980)</f>
        <v>0</v>
      </c>
      <c r="J7980" s="1" t="n">
        <f aca="false">J$3*COS(J$2*$B7980)+J$4*SIN(J$2*$B7980)</f>
        <v>0</v>
      </c>
      <c r="K7980" s="1" t="n">
        <f aca="false">K$3*COS(K$2*$B7980)+K$4*SIN(K$2*$B7980)</f>
        <v>0</v>
      </c>
      <c r="L7980" s="1" t="n">
        <f aca="false">L$3*COS(L$2*$B7980)+L$4*SIN(L$2*$B7980)</f>
        <v>0</v>
      </c>
      <c r="M7980" s="1" t="n">
        <f aca="false">M$3*COS(M$2*$B7980)+M$4*SIN(M$2*$B7980)</f>
        <v>0</v>
      </c>
      <c r="N7980" s="1" t="n">
        <f aca="false">N$3*COS(N$2*$B7980)+N$4*SIN(N$2*$B7980)</f>
        <v>0</v>
      </c>
      <c r="O7980" s="1" t="n">
        <f aca="false">O$3*COS(O$2*$B7980)+O$4*SIN(O$2*$B7980)</f>
        <v>0</v>
      </c>
      <c r="Q7980" s="1" t="n">
        <f aca="false">D$3+SUM(E7980:O7980)</f>
        <v>65.0762555278719</v>
      </c>
      <c r="R7980" s="1" t="n">
        <f aca="false">(A7980-Q7980)^2</f>
        <v>4234.91903352887</v>
      </c>
    </row>
    <row r="7981" customFormat="false" ht="13.2" hidden="false" customHeight="false" outlineLevel="0" collapsed="false">
      <c r="A7981" s="0" t="n">
        <v>0</v>
      </c>
      <c r="B7981" s="0" t="n">
        <f aca="false">B7980+1</f>
        <v>7971</v>
      </c>
      <c r="E7981" s="1" t="n">
        <f aca="false">E$3*COS(E$2*$B7981)+E$4*SIN(E$2*$B7981)</f>
        <v>0</v>
      </c>
      <c r="F7981" s="1" t="n">
        <f aca="false">F$3*COS(F$2*$B7981)+F$4*SIN(F$2*$B7981)</f>
        <v>0</v>
      </c>
      <c r="G7981" s="1" t="n">
        <f aca="false">G$3*COS(G$2*$B7981)+G$4*SIN(G$2*$B7981)</f>
        <v>0</v>
      </c>
      <c r="H7981" s="1" t="n">
        <f aca="false">H$3*COS(H$2*$B7981)+H$4*SIN(H$2*$B7981)</f>
        <v>0</v>
      </c>
      <c r="I7981" s="1" t="n">
        <f aca="false">I$3*COS(I$2*$B7981)+I$4*SIN(I$2*$B7981)</f>
        <v>0</v>
      </c>
      <c r="J7981" s="1" t="n">
        <f aca="false">J$3*COS(J$2*$B7981)+J$4*SIN(J$2*$B7981)</f>
        <v>0</v>
      </c>
      <c r="K7981" s="1" t="n">
        <f aca="false">K$3*COS(K$2*$B7981)+K$4*SIN(K$2*$B7981)</f>
        <v>0</v>
      </c>
      <c r="L7981" s="1" t="n">
        <f aca="false">L$3*COS(L$2*$B7981)+L$4*SIN(L$2*$B7981)</f>
        <v>0</v>
      </c>
      <c r="M7981" s="1" t="n">
        <f aca="false">M$3*COS(M$2*$B7981)+M$4*SIN(M$2*$B7981)</f>
        <v>0</v>
      </c>
      <c r="N7981" s="1" t="n">
        <f aca="false">N$3*COS(N$2*$B7981)+N$4*SIN(N$2*$B7981)</f>
        <v>0</v>
      </c>
      <c r="O7981" s="1" t="n">
        <f aca="false">O$3*COS(O$2*$B7981)+O$4*SIN(O$2*$B7981)</f>
        <v>0</v>
      </c>
      <c r="Q7981" s="1" t="n">
        <f aca="false">D$3+SUM(E7981:O7981)</f>
        <v>65.0762555278719</v>
      </c>
      <c r="R7981" s="1" t="n">
        <f aca="false">(A7981-Q7981)^2</f>
        <v>4234.91903352887</v>
      </c>
    </row>
    <row r="7982" customFormat="false" ht="13.2" hidden="false" customHeight="false" outlineLevel="0" collapsed="false">
      <c r="A7982" s="0" t="n">
        <v>0</v>
      </c>
      <c r="B7982" s="0" t="n">
        <f aca="false">B7981+1</f>
        <v>7972</v>
      </c>
      <c r="E7982" s="1" t="n">
        <f aca="false">E$3*COS(E$2*$B7982)+E$4*SIN(E$2*$B7982)</f>
        <v>0</v>
      </c>
      <c r="F7982" s="1" t="n">
        <f aca="false">F$3*COS(F$2*$B7982)+F$4*SIN(F$2*$B7982)</f>
        <v>0</v>
      </c>
      <c r="G7982" s="1" t="n">
        <f aca="false">G$3*COS(G$2*$B7982)+G$4*SIN(G$2*$B7982)</f>
        <v>0</v>
      </c>
      <c r="H7982" s="1" t="n">
        <f aca="false">H$3*COS(H$2*$B7982)+H$4*SIN(H$2*$B7982)</f>
        <v>0</v>
      </c>
      <c r="I7982" s="1" t="n">
        <f aca="false">I$3*COS(I$2*$B7982)+I$4*SIN(I$2*$B7982)</f>
        <v>0</v>
      </c>
      <c r="J7982" s="1" t="n">
        <f aca="false">J$3*COS(J$2*$B7982)+J$4*SIN(J$2*$B7982)</f>
        <v>0</v>
      </c>
      <c r="K7982" s="1" t="n">
        <f aca="false">K$3*COS(K$2*$B7982)+K$4*SIN(K$2*$B7982)</f>
        <v>0</v>
      </c>
      <c r="L7982" s="1" t="n">
        <f aca="false">L$3*COS(L$2*$B7982)+L$4*SIN(L$2*$B7982)</f>
        <v>0</v>
      </c>
      <c r="M7982" s="1" t="n">
        <f aca="false">M$3*COS(M$2*$B7982)+M$4*SIN(M$2*$B7982)</f>
        <v>-0</v>
      </c>
      <c r="N7982" s="1" t="n">
        <f aca="false">N$3*COS(N$2*$B7982)+N$4*SIN(N$2*$B7982)</f>
        <v>0</v>
      </c>
      <c r="O7982" s="1" t="n">
        <f aca="false">O$3*COS(O$2*$B7982)+O$4*SIN(O$2*$B7982)</f>
        <v>0</v>
      </c>
      <c r="Q7982" s="1" t="n">
        <f aca="false">D$3+SUM(E7982:O7982)</f>
        <v>65.0762555278719</v>
      </c>
      <c r="R7982" s="1" t="n">
        <f aca="false">(A7982-Q7982)^2</f>
        <v>4234.91903352887</v>
      </c>
    </row>
    <row r="7983" customFormat="false" ht="13.2" hidden="false" customHeight="false" outlineLevel="0" collapsed="false">
      <c r="A7983" s="0" t="n">
        <v>3</v>
      </c>
      <c r="B7983" s="0" t="n">
        <f aca="false">B7982+1</f>
        <v>7973</v>
      </c>
      <c r="E7983" s="1" t="n">
        <f aca="false">E$3*COS(E$2*$B7983)+E$4*SIN(E$2*$B7983)</f>
        <v>0</v>
      </c>
      <c r="F7983" s="1" t="n">
        <f aca="false">F$3*COS(F$2*$B7983)+F$4*SIN(F$2*$B7983)</f>
        <v>0</v>
      </c>
      <c r="G7983" s="1" t="n">
        <f aca="false">G$3*COS(G$2*$B7983)+G$4*SIN(G$2*$B7983)</f>
        <v>0</v>
      </c>
      <c r="H7983" s="1" t="n">
        <f aca="false">H$3*COS(H$2*$B7983)+H$4*SIN(H$2*$B7983)</f>
        <v>0</v>
      </c>
      <c r="I7983" s="1" t="n">
        <f aca="false">I$3*COS(I$2*$B7983)+I$4*SIN(I$2*$B7983)</f>
        <v>0</v>
      </c>
      <c r="J7983" s="1" t="n">
        <f aca="false">J$3*COS(J$2*$B7983)+J$4*SIN(J$2*$B7983)</f>
        <v>-0</v>
      </c>
      <c r="K7983" s="1" t="n">
        <f aca="false">K$3*COS(K$2*$B7983)+K$4*SIN(K$2*$B7983)</f>
        <v>0</v>
      </c>
      <c r="L7983" s="1" t="n">
        <f aca="false">L$3*COS(L$2*$B7983)+L$4*SIN(L$2*$B7983)</f>
        <v>0</v>
      </c>
      <c r="M7983" s="1" t="n">
        <f aca="false">M$3*COS(M$2*$B7983)+M$4*SIN(M$2*$B7983)</f>
        <v>-0</v>
      </c>
      <c r="N7983" s="1" t="n">
        <f aca="false">N$3*COS(N$2*$B7983)+N$4*SIN(N$2*$B7983)</f>
        <v>-0</v>
      </c>
      <c r="O7983" s="1" t="n">
        <f aca="false">O$3*COS(O$2*$B7983)+O$4*SIN(O$2*$B7983)</f>
        <v>-0</v>
      </c>
      <c r="Q7983" s="1" t="n">
        <f aca="false">D$3+SUM(E7983:O7983)</f>
        <v>65.0762555278719</v>
      </c>
      <c r="R7983" s="1" t="n">
        <f aca="false">(A7983-Q7983)^2</f>
        <v>3853.46150036164</v>
      </c>
    </row>
    <row r="7984" customFormat="false" ht="13.2" hidden="false" customHeight="false" outlineLevel="0" collapsed="false">
      <c r="A7984" s="0" t="n">
        <v>39</v>
      </c>
      <c r="B7984" s="0" t="n">
        <f aca="false">B7983+1</f>
        <v>7974</v>
      </c>
      <c r="E7984" s="1" t="n">
        <f aca="false">E$3*COS(E$2*$B7984)+E$4*SIN(E$2*$B7984)</f>
        <v>0</v>
      </c>
      <c r="F7984" s="1" t="n">
        <f aca="false">F$3*COS(F$2*$B7984)+F$4*SIN(F$2*$B7984)</f>
        <v>0</v>
      </c>
      <c r="G7984" s="1" t="n">
        <f aca="false">G$3*COS(G$2*$B7984)+G$4*SIN(G$2*$B7984)</f>
        <v>0</v>
      </c>
      <c r="H7984" s="1" t="n">
        <f aca="false">H$3*COS(H$2*$B7984)+H$4*SIN(H$2*$B7984)</f>
        <v>0</v>
      </c>
      <c r="I7984" s="1" t="n">
        <f aca="false">I$3*COS(I$2*$B7984)+I$4*SIN(I$2*$B7984)</f>
        <v>0</v>
      </c>
      <c r="J7984" s="1" t="n">
        <f aca="false">J$3*COS(J$2*$B7984)+J$4*SIN(J$2*$B7984)</f>
        <v>-0</v>
      </c>
      <c r="K7984" s="1" t="n">
        <f aca="false">K$3*COS(K$2*$B7984)+K$4*SIN(K$2*$B7984)</f>
        <v>-0</v>
      </c>
      <c r="L7984" s="1" t="n">
        <f aca="false">L$3*COS(L$2*$B7984)+L$4*SIN(L$2*$B7984)</f>
        <v>0</v>
      </c>
      <c r="M7984" s="1" t="n">
        <f aca="false">M$3*COS(M$2*$B7984)+M$4*SIN(M$2*$B7984)</f>
        <v>0</v>
      </c>
      <c r="N7984" s="1" t="n">
        <f aca="false">N$3*COS(N$2*$B7984)+N$4*SIN(N$2*$B7984)</f>
        <v>-0</v>
      </c>
      <c r="O7984" s="1" t="n">
        <f aca="false">O$3*COS(O$2*$B7984)+O$4*SIN(O$2*$B7984)</f>
        <v>-0</v>
      </c>
      <c r="Q7984" s="1" t="n">
        <f aca="false">D$3+SUM(E7984:O7984)</f>
        <v>65.0762555278719</v>
      </c>
      <c r="R7984" s="1" t="n">
        <f aca="false">(A7984-Q7984)^2</f>
        <v>679.971102354867</v>
      </c>
    </row>
    <row r="7985" customFormat="false" ht="13.2" hidden="false" customHeight="false" outlineLevel="0" collapsed="false">
      <c r="A7985" s="0" t="n">
        <v>118</v>
      </c>
      <c r="B7985" s="0" t="n">
        <f aca="false">B7984+1</f>
        <v>7975</v>
      </c>
      <c r="E7985" s="1" t="n">
        <f aca="false">E$3*COS(E$2*$B7985)+E$4*SIN(E$2*$B7985)</f>
        <v>0</v>
      </c>
      <c r="F7985" s="1" t="n">
        <f aca="false">F$3*COS(F$2*$B7985)+F$4*SIN(F$2*$B7985)</f>
        <v>0</v>
      </c>
      <c r="G7985" s="1" t="n">
        <f aca="false">G$3*COS(G$2*$B7985)+G$4*SIN(G$2*$B7985)</f>
        <v>0</v>
      </c>
      <c r="H7985" s="1" t="n">
        <f aca="false">H$3*COS(H$2*$B7985)+H$4*SIN(H$2*$B7985)</f>
        <v>0</v>
      </c>
      <c r="I7985" s="1" t="n">
        <f aca="false">I$3*COS(I$2*$B7985)+I$4*SIN(I$2*$B7985)</f>
        <v>0</v>
      </c>
      <c r="J7985" s="1" t="n">
        <f aca="false">J$3*COS(J$2*$B7985)+J$4*SIN(J$2*$B7985)</f>
        <v>-0</v>
      </c>
      <c r="K7985" s="1" t="n">
        <f aca="false">K$3*COS(K$2*$B7985)+K$4*SIN(K$2*$B7985)</f>
        <v>-0</v>
      </c>
      <c r="L7985" s="1" t="n">
        <f aca="false">L$3*COS(L$2*$B7985)+L$4*SIN(L$2*$B7985)</f>
        <v>0</v>
      </c>
      <c r="M7985" s="1" t="n">
        <f aca="false">M$3*COS(M$2*$B7985)+M$4*SIN(M$2*$B7985)</f>
        <v>0</v>
      </c>
      <c r="N7985" s="1" t="n">
        <f aca="false">N$3*COS(N$2*$B7985)+N$4*SIN(N$2*$B7985)</f>
        <v>0</v>
      </c>
      <c r="O7985" s="1" t="n">
        <f aca="false">O$3*COS(O$2*$B7985)+O$4*SIN(O$2*$B7985)</f>
        <v>0</v>
      </c>
      <c r="Q7985" s="1" t="n">
        <f aca="false">D$3+SUM(E7985:O7985)</f>
        <v>65.0762555278719</v>
      </c>
      <c r="R7985" s="1" t="n">
        <f aca="false">(A7985-Q7985)^2</f>
        <v>2800.92272895112</v>
      </c>
    </row>
    <row r="7986" customFormat="false" ht="13.2" hidden="false" customHeight="false" outlineLevel="0" collapsed="false">
      <c r="A7986" s="0" t="n">
        <v>202</v>
      </c>
      <c r="B7986" s="0" t="n">
        <f aca="false">B7985+1</f>
        <v>7976</v>
      </c>
      <c r="E7986" s="1" t="n">
        <f aca="false">E$3*COS(E$2*$B7986)+E$4*SIN(E$2*$B7986)</f>
        <v>0</v>
      </c>
      <c r="F7986" s="1" t="n">
        <f aca="false">F$3*COS(F$2*$B7986)+F$4*SIN(F$2*$B7986)</f>
        <v>0</v>
      </c>
      <c r="G7986" s="1" t="n">
        <f aca="false">G$3*COS(G$2*$B7986)+G$4*SIN(G$2*$B7986)</f>
        <v>0</v>
      </c>
      <c r="H7986" s="1" t="n">
        <f aca="false">H$3*COS(H$2*$B7986)+H$4*SIN(H$2*$B7986)</f>
        <v>0</v>
      </c>
      <c r="I7986" s="1" t="n">
        <f aca="false">I$3*COS(I$2*$B7986)+I$4*SIN(I$2*$B7986)</f>
        <v>0</v>
      </c>
      <c r="J7986" s="1" t="n">
        <f aca="false">J$3*COS(J$2*$B7986)+J$4*SIN(J$2*$B7986)</f>
        <v>0</v>
      </c>
      <c r="K7986" s="1" t="n">
        <f aca="false">K$3*COS(K$2*$B7986)+K$4*SIN(K$2*$B7986)</f>
        <v>-0</v>
      </c>
      <c r="L7986" s="1" t="n">
        <f aca="false">L$3*COS(L$2*$B7986)+L$4*SIN(L$2*$B7986)</f>
        <v>-0</v>
      </c>
      <c r="M7986" s="1" t="n">
        <f aca="false">M$3*COS(M$2*$B7986)+M$4*SIN(M$2*$B7986)</f>
        <v>0</v>
      </c>
      <c r="N7986" s="1" t="n">
        <f aca="false">N$3*COS(N$2*$B7986)+N$4*SIN(N$2*$B7986)</f>
        <v>0</v>
      </c>
      <c r="O7986" s="1" t="n">
        <f aca="false">O$3*COS(O$2*$B7986)+O$4*SIN(O$2*$B7986)</f>
        <v>0</v>
      </c>
      <c r="Q7986" s="1" t="n">
        <f aca="false">D$3+SUM(E7986:O7986)</f>
        <v>65.0762555278719</v>
      </c>
      <c r="R7986" s="1" t="n">
        <f aca="false">(A7986-Q7986)^2</f>
        <v>18748.1118002686</v>
      </c>
    </row>
    <row r="7987" customFormat="false" ht="13.2" hidden="false" customHeight="false" outlineLevel="0" collapsed="false">
      <c r="A7987" s="0" t="n">
        <v>281</v>
      </c>
      <c r="B7987" s="0" t="n">
        <f aca="false">B7986+1</f>
        <v>7977</v>
      </c>
      <c r="E7987" s="1" t="n">
        <f aca="false">E$3*COS(E$2*$B7987)+E$4*SIN(E$2*$B7987)</f>
        <v>0</v>
      </c>
      <c r="F7987" s="1" t="n">
        <f aca="false">F$3*COS(F$2*$B7987)+F$4*SIN(F$2*$B7987)</f>
        <v>0</v>
      </c>
      <c r="G7987" s="1" t="n">
        <f aca="false">G$3*COS(G$2*$B7987)+G$4*SIN(G$2*$B7987)</f>
        <v>0</v>
      </c>
      <c r="H7987" s="1" t="n">
        <f aca="false">H$3*COS(H$2*$B7987)+H$4*SIN(H$2*$B7987)</f>
        <v>0</v>
      </c>
      <c r="I7987" s="1" t="n">
        <f aca="false">I$3*COS(I$2*$B7987)+I$4*SIN(I$2*$B7987)</f>
        <v>0</v>
      </c>
      <c r="J7987" s="1" t="n">
        <f aca="false">J$3*COS(J$2*$B7987)+J$4*SIN(J$2*$B7987)</f>
        <v>0</v>
      </c>
      <c r="K7987" s="1" t="n">
        <f aca="false">K$3*COS(K$2*$B7987)+K$4*SIN(K$2*$B7987)</f>
        <v>0</v>
      </c>
      <c r="L7987" s="1" t="n">
        <f aca="false">L$3*COS(L$2*$B7987)+L$4*SIN(L$2*$B7987)</f>
        <v>-0</v>
      </c>
      <c r="M7987" s="1" t="n">
        <f aca="false">M$3*COS(M$2*$B7987)+M$4*SIN(M$2*$B7987)</f>
        <v>0</v>
      </c>
      <c r="N7987" s="1" t="n">
        <f aca="false">N$3*COS(N$2*$B7987)+N$4*SIN(N$2*$B7987)</f>
        <v>0</v>
      </c>
      <c r="O7987" s="1" t="n">
        <f aca="false">O$3*COS(O$2*$B7987)+O$4*SIN(O$2*$B7987)</f>
        <v>0</v>
      </c>
      <c r="Q7987" s="1" t="n">
        <f aca="false">D$3+SUM(E7987:O7987)</f>
        <v>65.0762555278719</v>
      </c>
      <c r="R7987" s="1" t="n">
        <f aca="false">(A7987-Q7987)^2</f>
        <v>46623.0634268649</v>
      </c>
    </row>
    <row r="7988" customFormat="false" ht="13.2" hidden="false" customHeight="false" outlineLevel="0" collapsed="false">
      <c r="A7988" s="0" t="n">
        <v>330</v>
      </c>
      <c r="B7988" s="0" t="n">
        <f aca="false">B7987+1</f>
        <v>7978</v>
      </c>
      <c r="E7988" s="1" t="n">
        <f aca="false">E$3*COS(E$2*$B7988)+E$4*SIN(E$2*$B7988)</f>
        <v>0</v>
      </c>
      <c r="F7988" s="1" t="n">
        <f aca="false">F$3*COS(F$2*$B7988)+F$4*SIN(F$2*$B7988)</f>
        <v>0</v>
      </c>
      <c r="G7988" s="1" t="n">
        <f aca="false">G$3*COS(G$2*$B7988)+G$4*SIN(G$2*$B7988)</f>
        <v>-0</v>
      </c>
      <c r="H7988" s="1" t="n">
        <f aca="false">H$3*COS(H$2*$B7988)+H$4*SIN(H$2*$B7988)</f>
        <v>0</v>
      </c>
      <c r="I7988" s="1" t="n">
        <f aca="false">I$3*COS(I$2*$B7988)+I$4*SIN(I$2*$B7988)</f>
        <v>0</v>
      </c>
      <c r="J7988" s="1" t="n">
        <f aca="false">J$3*COS(J$2*$B7988)+J$4*SIN(J$2*$B7988)</f>
        <v>0</v>
      </c>
      <c r="K7988" s="1" t="n">
        <f aca="false">K$3*COS(K$2*$B7988)+K$4*SIN(K$2*$B7988)</f>
        <v>0</v>
      </c>
      <c r="L7988" s="1" t="n">
        <f aca="false">L$3*COS(L$2*$B7988)+L$4*SIN(L$2*$B7988)</f>
        <v>-0</v>
      </c>
      <c r="M7988" s="1" t="n">
        <f aca="false">M$3*COS(M$2*$B7988)+M$4*SIN(M$2*$B7988)</f>
        <v>0</v>
      </c>
      <c r="N7988" s="1" t="n">
        <f aca="false">N$3*COS(N$2*$B7988)+N$4*SIN(N$2*$B7988)</f>
        <v>0</v>
      </c>
      <c r="O7988" s="1" t="n">
        <f aca="false">O$3*COS(O$2*$B7988)+O$4*SIN(O$2*$B7988)</f>
        <v>0</v>
      </c>
      <c r="Q7988" s="1" t="n">
        <f aca="false">D$3+SUM(E7988:O7988)</f>
        <v>65.0762555278719</v>
      </c>
      <c r="R7988" s="1" t="n">
        <f aca="false">(A7988-Q7988)^2</f>
        <v>70184.5903851334</v>
      </c>
    </row>
    <row r="7989" customFormat="false" ht="13.2" hidden="false" customHeight="false" outlineLevel="0" collapsed="false">
      <c r="A7989" s="0" t="n">
        <v>367</v>
      </c>
      <c r="B7989" s="0" t="n">
        <f aca="false">B7988+1</f>
        <v>7979</v>
      </c>
      <c r="E7989" s="1" t="n">
        <f aca="false">E$3*COS(E$2*$B7989)+E$4*SIN(E$2*$B7989)</f>
        <v>0</v>
      </c>
      <c r="F7989" s="1" t="n">
        <f aca="false">F$3*COS(F$2*$B7989)+F$4*SIN(F$2*$B7989)</f>
        <v>0</v>
      </c>
      <c r="G7989" s="1" t="n">
        <f aca="false">G$3*COS(G$2*$B7989)+G$4*SIN(G$2*$B7989)</f>
        <v>-0</v>
      </c>
      <c r="H7989" s="1" t="n">
        <f aca="false">H$3*COS(H$2*$B7989)+H$4*SIN(H$2*$B7989)</f>
        <v>0</v>
      </c>
      <c r="I7989" s="1" t="n">
        <f aca="false">I$3*COS(I$2*$B7989)+I$4*SIN(I$2*$B7989)</f>
        <v>0</v>
      </c>
      <c r="J7989" s="1" t="n">
        <f aca="false">J$3*COS(J$2*$B7989)+J$4*SIN(J$2*$B7989)</f>
        <v>0</v>
      </c>
      <c r="K7989" s="1" t="n">
        <f aca="false">K$3*COS(K$2*$B7989)+K$4*SIN(K$2*$B7989)</f>
        <v>0</v>
      </c>
      <c r="L7989" s="1" t="n">
        <f aca="false">L$3*COS(L$2*$B7989)+L$4*SIN(L$2*$B7989)</f>
        <v>0</v>
      </c>
      <c r="M7989" s="1" t="n">
        <f aca="false">M$3*COS(M$2*$B7989)+M$4*SIN(M$2*$B7989)</f>
        <v>0</v>
      </c>
      <c r="N7989" s="1" t="n">
        <f aca="false">N$3*COS(N$2*$B7989)+N$4*SIN(N$2*$B7989)</f>
        <v>0</v>
      </c>
      <c r="O7989" s="1" t="n">
        <f aca="false">O$3*COS(O$2*$B7989)+O$4*SIN(O$2*$B7989)</f>
        <v>0</v>
      </c>
      <c r="Q7989" s="1" t="n">
        <f aca="false">D$3+SUM(E7989:O7989)</f>
        <v>65.0762555278719</v>
      </c>
      <c r="R7989" s="1" t="n">
        <f aca="false">(A7989-Q7989)^2</f>
        <v>91157.9474760709</v>
      </c>
    </row>
    <row r="7990" customFormat="false" ht="13.2" hidden="false" customHeight="false" outlineLevel="0" collapsed="false">
      <c r="A7990" s="0" t="n">
        <v>382</v>
      </c>
      <c r="B7990" s="0" t="n">
        <f aca="false">B7989+1</f>
        <v>7980</v>
      </c>
      <c r="E7990" s="1" t="n">
        <f aca="false">E$3*COS(E$2*$B7990)+E$4*SIN(E$2*$B7990)</f>
        <v>0</v>
      </c>
      <c r="F7990" s="1" t="n">
        <f aca="false">F$3*COS(F$2*$B7990)+F$4*SIN(F$2*$B7990)</f>
        <v>0</v>
      </c>
      <c r="G7990" s="1" t="n">
        <f aca="false">G$3*COS(G$2*$B7990)+G$4*SIN(G$2*$B7990)</f>
        <v>-0</v>
      </c>
      <c r="H7990" s="1" t="n">
        <f aca="false">H$3*COS(H$2*$B7990)+H$4*SIN(H$2*$B7990)</f>
        <v>0</v>
      </c>
      <c r="I7990" s="1" t="n">
        <f aca="false">I$3*COS(I$2*$B7990)+I$4*SIN(I$2*$B7990)</f>
        <v>0</v>
      </c>
      <c r="J7990" s="1" t="n">
        <f aca="false">J$3*COS(J$2*$B7990)+J$4*SIN(J$2*$B7990)</f>
        <v>0</v>
      </c>
      <c r="K7990" s="1" t="n">
        <f aca="false">K$3*COS(K$2*$B7990)+K$4*SIN(K$2*$B7990)</f>
        <v>0</v>
      </c>
      <c r="L7990" s="1" t="n">
        <f aca="false">L$3*COS(L$2*$B7990)+L$4*SIN(L$2*$B7990)</f>
        <v>0</v>
      </c>
      <c r="M7990" s="1" t="n">
        <f aca="false">M$3*COS(M$2*$B7990)+M$4*SIN(M$2*$B7990)</f>
        <v>-0</v>
      </c>
      <c r="N7990" s="1" t="n">
        <f aca="false">N$3*COS(N$2*$B7990)+N$4*SIN(N$2*$B7990)</f>
        <v>0</v>
      </c>
      <c r="O7990" s="1" t="n">
        <f aca="false">O$3*COS(O$2*$B7990)+O$4*SIN(O$2*$B7990)</f>
        <v>0</v>
      </c>
      <c r="Q7990" s="1" t="n">
        <f aca="false">D$3+SUM(E7990:O7990)</f>
        <v>65.0762555278719</v>
      </c>
      <c r="R7990" s="1" t="n">
        <f aca="false">(A7990-Q7990)^2</f>
        <v>100440.659810235</v>
      </c>
    </row>
    <row r="7991" customFormat="false" ht="13.2" hidden="false" customHeight="false" outlineLevel="0" collapsed="false">
      <c r="A7991" s="0" t="n">
        <v>375</v>
      </c>
      <c r="B7991" s="0" t="n">
        <f aca="false">B7990+1</f>
        <v>7981</v>
      </c>
      <c r="E7991" s="1" t="n">
        <f aca="false">E$3*COS(E$2*$B7991)+E$4*SIN(E$2*$B7991)</f>
        <v>0</v>
      </c>
      <c r="F7991" s="1" t="n">
        <f aca="false">F$3*COS(F$2*$B7991)+F$4*SIN(F$2*$B7991)</f>
        <v>0</v>
      </c>
      <c r="G7991" s="1" t="n">
        <f aca="false">G$3*COS(G$2*$B7991)+G$4*SIN(G$2*$B7991)</f>
        <v>-0</v>
      </c>
      <c r="H7991" s="1" t="n">
        <f aca="false">H$3*COS(H$2*$B7991)+H$4*SIN(H$2*$B7991)</f>
        <v>-0</v>
      </c>
      <c r="I7991" s="1" t="n">
        <f aca="false">I$3*COS(I$2*$B7991)+I$4*SIN(I$2*$B7991)</f>
        <v>0</v>
      </c>
      <c r="J7991" s="1" t="n">
        <f aca="false">J$3*COS(J$2*$B7991)+J$4*SIN(J$2*$B7991)</f>
        <v>0</v>
      </c>
      <c r="K7991" s="1" t="n">
        <f aca="false">K$3*COS(K$2*$B7991)+K$4*SIN(K$2*$B7991)</f>
        <v>0</v>
      </c>
      <c r="L7991" s="1" t="n">
        <f aca="false">L$3*COS(L$2*$B7991)+L$4*SIN(L$2*$B7991)</f>
        <v>0</v>
      </c>
      <c r="M7991" s="1" t="n">
        <f aca="false">M$3*COS(M$2*$B7991)+M$4*SIN(M$2*$B7991)</f>
        <v>-0</v>
      </c>
      <c r="N7991" s="1" t="n">
        <f aca="false">N$3*COS(N$2*$B7991)+N$4*SIN(N$2*$B7991)</f>
        <v>-0</v>
      </c>
      <c r="O7991" s="1" t="n">
        <f aca="false">O$3*COS(O$2*$B7991)+O$4*SIN(O$2*$B7991)</f>
        <v>-0</v>
      </c>
      <c r="Q7991" s="1" t="n">
        <f aca="false">D$3+SUM(E7991:O7991)</f>
        <v>65.0762555278719</v>
      </c>
      <c r="R7991" s="1" t="n">
        <f aca="false">(A7991-Q7991)^2</f>
        <v>96052.727387625</v>
      </c>
    </row>
    <row r="7992" customFormat="false" ht="13.2" hidden="false" customHeight="false" outlineLevel="0" collapsed="false">
      <c r="A7992" s="0" t="n">
        <v>344</v>
      </c>
      <c r="B7992" s="0" t="n">
        <f aca="false">B7991+1</f>
        <v>7982</v>
      </c>
      <c r="E7992" s="1" t="n">
        <f aca="false">E$3*COS(E$2*$B7992)+E$4*SIN(E$2*$B7992)</f>
        <v>0</v>
      </c>
      <c r="F7992" s="1" t="n">
        <f aca="false">F$3*COS(F$2*$B7992)+F$4*SIN(F$2*$B7992)</f>
        <v>0</v>
      </c>
      <c r="G7992" s="1" t="n">
        <f aca="false">G$3*COS(G$2*$B7992)+G$4*SIN(G$2*$B7992)</f>
        <v>-0</v>
      </c>
      <c r="H7992" s="1" t="n">
        <f aca="false">H$3*COS(H$2*$B7992)+H$4*SIN(H$2*$B7992)</f>
        <v>-0</v>
      </c>
      <c r="I7992" s="1" t="n">
        <f aca="false">I$3*COS(I$2*$B7992)+I$4*SIN(I$2*$B7992)</f>
        <v>0</v>
      </c>
      <c r="J7992" s="1" t="n">
        <f aca="false">J$3*COS(J$2*$B7992)+J$4*SIN(J$2*$B7992)</f>
        <v>0</v>
      </c>
      <c r="K7992" s="1" t="n">
        <f aca="false">K$3*COS(K$2*$B7992)+K$4*SIN(K$2*$B7992)</f>
        <v>0</v>
      </c>
      <c r="L7992" s="1" t="n">
        <f aca="false">L$3*COS(L$2*$B7992)+L$4*SIN(L$2*$B7992)</f>
        <v>0</v>
      </c>
      <c r="M7992" s="1" t="n">
        <f aca="false">M$3*COS(M$2*$B7992)+M$4*SIN(M$2*$B7992)</f>
        <v>0</v>
      </c>
      <c r="N7992" s="1" t="n">
        <f aca="false">N$3*COS(N$2*$B7992)+N$4*SIN(N$2*$B7992)</f>
        <v>-0</v>
      </c>
      <c r="O7992" s="1" t="n">
        <f aca="false">O$3*COS(O$2*$B7992)+O$4*SIN(O$2*$B7992)</f>
        <v>-0</v>
      </c>
      <c r="Q7992" s="1" t="n">
        <f aca="false">D$3+SUM(E7992:O7992)</f>
        <v>65.0762555278719</v>
      </c>
      <c r="R7992" s="1" t="n">
        <f aca="false">(A7992-Q7992)^2</f>
        <v>77798.455230353</v>
      </c>
    </row>
    <row r="7993" customFormat="false" ht="13.2" hidden="false" customHeight="false" outlineLevel="0" collapsed="false">
      <c r="A7993" s="0" t="n">
        <v>299</v>
      </c>
      <c r="B7993" s="0" t="n">
        <f aca="false">B7992+1</f>
        <v>7983</v>
      </c>
      <c r="E7993" s="1" t="n">
        <f aca="false">E$3*COS(E$2*$B7993)+E$4*SIN(E$2*$B7993)</f>
        <v>0</v>
      </c>
      <c r="F7993" s="1" t="n">
        <f aca="false">F$3*COS(F$2*$B7993)+F$4*SIN(F$2*$B7993)</f>
        <v>0</v>
      </c>
      <c r="G7993" s="1" t="n">
        <f aca="false">G$3*COS(G$2*$B7993)+G$4*SIN(G$2*$B7993)</f>
        <v>-0</v>
      </c>
      <c r="H7993" s="1" t="n">
        <f aca="false">H$3*COS(H$2*$B7993)+H$4*SIN(H$2*$B7993)</f>
        <v>-0</v>
      </c>
      <c r="I7993" s="1" t="n">
        <f aca="false">I$3*COS(I$2*$B7993)+I$4*SIN(I$2*$B7993)</f>
        <v>-0</v>
      </c>
      <c r="J7993" s="1" t="n">
        <f aca="false">J$3*COS(J$2*$B7993)+J$4*SIN(J$2*$B7993)</f>
        <v>0</v>
      </c>
      <c r="K7993" s="1" t="n">
        <f aca="false">K$3*COS(K$2*$B7993)+K$4*SIN(K$2*$B7993)</f>
        <v>0</v>
      </c>
      <c r="L7993" s="1" t="n">
        <f aca="false">L$3*COS(L$2*$B7993)+L$4*SIN(L$2*$B7993)</f>
        <v>0</v>
      </c>
      <c r="M7993" s="1" t="n">
        <f aca="false">M$3*COS(M$2*$B7993)+M$4*SIN(M$2*$B7993)</f>
        <v>0</v>
      </c>
      <c r="N7993" s="1" t="n">
        <f aca="false">N$3*COS(N$2*$B7993)+N$4*SIN(N$2*$B7993)</f>
        <v>0</v>
      </c>
      <c r="O7993" s="1" t="n">
        <f aca="false">O$3*COS(O$2*$B7993)+O$4*SIN(O$2*$B7993)</f>
        <v>0</v>
      </c>
      <c r="Q7993" s="1" t="n">
        <f aca="false">D$3+SUM(E7993:O7993)</f>
        <v>65.0762555278719</v>
      </c>
      <c r="R7993" s="1" t="n">
        <f aca="false">(A7993-Q7993)^2</f>
        <v>54720.3182278615</v>
      </c>
    </row>
    <row r="7994" customFormat="false" ht="13.2" hidden="false" customHeight="false" outlineLevel="0" collapsed="false">
      <c r="A7994" s="0" t="n">
        <v>249</v>
      </c>
      <c r="B7994" s="0" t="n">
        <f aca="false">B7993+1</f>
        <v>7984</v>
      </c>
      <c r="E7994" s="1" t="n">
        <f aca="false">E$3*COS(E$2*$B7994)+E$4*SIN(E$2*$B7994)</f>
        <v>0</v>
      </c>
      <c r="F7994" s="1" t="n">
        <f aca="false">F$3*COS(F$2*$B7994)+F$4*SIN(F$2*$B7994)</f>
        <v>0</v>
      </c>
      <c r="G7994" s="1" t="n">
        <f aca="false">G$3*COS(G$2*$B7994)+G$4*SIN(G$2*$B7994)</f>
        <v>0</v>
      </c>
      <c r="H7994" s="1" t="n">
        <f aca="false">H$3*COS(H$2*$B7994)+H$4*SIN(H$2*$B7994)</f>
        <v>-0</v>
      </c>
      <c r="I7994" s="1" t="n">
        <f aca="false">I$3*COS(I$2*$B7994)+I$4*SIN(I$2*$B7994)</f>
        <v>-0</v>
      </c>
      <c r="J7994" s="1" t="n">
        <f aca="false">J$3*COS(J$2*$B7994)+J$4*SIN(J$2*$B7994)</f>
        <v>0</v>
      </c>
      <c r="K7994" s="1" t="n">
        <f aca="false">K$3*COS(K$2*$B7994)+K$4*SIN(K$2*$B7994)</f>
        <v>0</v>
      </c>
      <c r="L7994" s="1" t="n">
        <f aca="false">L$3*COS(L$2*$B7994)+L$4*SIN(L$2*$B7994)</f>
        <v>0</v>
      </c>
      <c r="M7994" s="1" t="n">
        <f aca="false">M$3*COS(M$2*$B7994)+M$4*SIN(M$2*$B7994)</f>
        <v>0</v>
      </c>
      <c r="N7994" s="1" t="n">
        <f aca="false">N$3*COS(N$2*$B7994)+N$4*SIN(N$2*$B7994)</f>
        <v>0</v>
      </c>
      <c r="O7994" s="1" t="n">
        <f aca="false">O$3*COS(O$2*$B7994)+O$4*SIN(O$2*$B7994)</f>
        <v>0</v>
      </c>
      <c r="Q7994" s="1" t="n">
        <f aca="false">D$3+SUM(E7994:O7994)</f>
        <v>65.0762555278719</v>
      </c>
      <c r="R7994" s="1" t="n">
        <f aca="false">(A7994-Q7994)^2</f>
        <v>33827.9437806487</v>
      </c>
    </row>
    <row r="7995" customFormat="false" ht="13.2" hidden="false" customHeight="false" outlineLevel="0" collapsed="false">
      <c r="A7995" s="0" t="n">
        <v>178</v>
      </c>
      <c r="B7995" s="0" t="n">
        <f aca="false">B7994+1</f>
        <v>7985</v>
      </c>
      <c r="E7995" s="1" t="n">
        <f aca="false">E$3*COS(E$2*$B7995)+E$4*SIN(E$2*$B7995)</f>
        <v>0</v>
      </c>
      <c r="F7995" s="1" t="n">
        <f aca="false">F$3*COS(F$2*$B7995)+F$4*SIN(F$2*$B7995)</f>
        <v>0</v>
      </c>
      <c r="G7995" s="1" t="n">
        <f aca="false">G$3*COS(G$2*$B7995)+G$4*SIN(G$2*$B7995)</f>
        <v>0</v>
      </c>
      <c r="H7995" s="1" t="n">
        <f aca="false">H$3*COS(H$2*$B7995)+H$4*SIN(H$2*$B7995)</f>
        <v>-0</v>
      </c>
      <c r="I7995" s="1" t="n">
        <f aca="false">I$3*COS(I$2*$B7995)+I$4*SIN(I$2*$B7995)</f>
        <v>-0</v>
      </c>
      <c r="J7995" s="1" t="n">
        <f aca="false">J$3*COS(J$2*$B7995)+J$4*SIN(J$2*$B7995)</f>
        <v>-0</v>
      </c>
      <c r="K7995" s="1" t="n">
        <f aca="false">K$3*COS(K$2*$B7995)+K$4*SIN(K$2*$B7995)</f>
        <v>0</v>
      </c>
      <c r="L7995" s="1" t="n">
        <f aca="false">L$3*COS(L$2*$B7995)+L$4*SIN(L$2*$B7995)</f>
        <v>0</v>
      </c>
      <c r="M7995" s="1" t="n">
        <f aca="false">M$3*COS(M$2*$B7995)+M$4*SIN(M$2*$B7995)</f>
        <v>0</v>
      </c>
      <c r="N7995" s="1" t="n">
        <f aca="false">N$3*COS(N$2*$B7995)+N$4*SIN(N$2*$B7995)</f>
        <v>0</v>
      </c>
      <c r="O7995" s="1" t="n">
        <f aca="false">O$3*COS(O$2*$B7995)+O$4*SIN(O$2*$B7995)</f>
        <v>0</v>
      </c>
      <c r="Q7995" s="1" t="n">
        <f aca="false">D$3+SUM(E7995:O7995)</f>
        <v>65.0762555278719</v>
      </c>
      <c r="R7995" s="1" t="n">
        <f aca="false">(A7995-Q7995)^2</f>
        <v>12751.7720656065</v>
      </c>
    </row>
    <row r="7996" customFormat="false" ht="13.2" hidden="false" customHeight="false" outlineLevel="0" collapsed="false">
      <c r="A7996" s="0" t="n">
        <v>67</v>
      </c>
      <c r="B7996" s="0" t="n">
        <f aca="false">B7995+1</f>
        <v>7986</v>
      </c>
      <c r="E7996" s="1" t="n">
        <f aca="false">E$3*COS(E$2*$B7996)+E$4*SIN(E$2*$B7996)</f>
        <v>0</v>
      </c>
      <c r="F7996" s="1" t="n">
        <f aca="false">F$3*COS(F$2*$B7996)+F$4*SIN(F$2*$B7996)</f>
        <v>0</v>
      </c>
      <c r="G7996" s="1" t="n">
        <f aca="false">G$3*COS(G$2*$B7996)+G$4*SIN(G$2*$B7996)</f>
        <v>0</v>
      </c>
      <c r="H7996" s="1" t="n">
        <f aca="false">H$3*COS(H$2*$B7996)+H$4*SIN(H$2*$B7996)</f>
        <v>0</v>
      </c>
      <c r="I7996" s="1" t="n">
        <f aca="false">I$3*COS(I$2*$B7996)+I$4*SIN(I$2*$B7996)</f>
        <v>-0</v>
      </c>
      <c r="J7996" s="1" t="n">
        <f aca="false">J$3*COS(J$2*$B7996)+J$4*SIN(J$2*$B7996)</f>
        <v>-0</v>
      </c>
      <c r="K7996" s="1" t="n">
        <f aca="false">K$3*COS(K$2*$B7996)+K$4*SIN(K$2*$B7996)</f>
        <v>-0</v>
      </c>
      <c r="L7996" s="1" t="n">
        <f aca="false">L$3*COS(L$2*$B7996)+L$4*SIN(L$2*$B7996)</f>
        <v>0</v>
      </c>
      <c r="M7996" s="1" t="n">
        <f aca="false">M$3*COS(M$2*$B7996)+M$4*SIN(M$2*$B7996)</f>
        <v>0</v>
      </c>
      <c r="N7996" s="1" t="n">
        <f aca="false">N$3*COS(N$2*$B7996)+N$4*SIN(N$2*$B7996)</f>
        <v>0</v>
      </c>
      <c r="O7996" s="1" t="n">
        <f aca="false">O$3*COS(O$2*$B7996)+O$4*SIN(O$2*$B7996)</f>
        <v>0</v>
      </c>
      <c r="Q7996" s="1" t="n">
        <f aca="false">D$3+SUM(E7996:O7996)</f>
        <v>65.0762555278719</v>
      </c>
      <c r="R7996" s="1" t="n">
        <f aca="false">(A7996-Q7996)^2</f>
        <v>3.70079279404361</v>
      </c>
    </row>
    <row r="7997" customFormat="false" ht="13.2" hidden="false" customHeight="false" outlineLevel="0" collapsed="false">
      <c r="A7997" s="0" t="n">
        <v>13</v>
      </c>
      <c r="B7997" s="0" t="n">
        <f aca="false">B7996+1</f>
        <v>7987</v>
      </c>
      <c r="E7997" s="1" t="n">
        <f aca="false">E$3*COS(E$2*$B7997)+E$4*SIN(E$2*$B7997)</f>
        <v>0</v>
      </c>
      <c r="F7997" s="1" t="n">
        <f aca="false">F$3*COS(F$2*$B7997)+F$4*SIN(F$2*$B7997)</f>
        <v>0</v>
      </c>
      <c r="G7997" s="1" t="n">
        <f aca="false">G$3*COS(G$2*$B7997)+G$4*SIN(G$2*$B7997)</f>
        <v>0</v>
      </c>
      <c r="H7997" s="1" t="n">
        <f aca="false">H$3*COS(H$2*$B7997)+H$4*SIN(H$2*$B7997)</f>
        <v>0</v>
      </c>
      <c r="I7997" s="1" t="n">
        <f aca="false">I$3*COS(I$2*$B7997)+I$4*SIN(I$2*$B7997)</f>
        <v>-0</v>
      </c>
      <c r="J7997" s="1" t="n">
        <f aca="false">J$3*COS(J$2*$B7997)+J$4*SIN(J$2*$B7997)</f>
        <v>-0</v>
      </c>
      <c r="K7997" s="1" t="n">
        <f aca="false">K$3*COS(K$2*$B7997)+K$4*SIN(K$2*$B7997)</f>
        <v>-0</v>
      </c>
      <c r="L7997" s="1" t="n">
        <f aca="false">L$3*COS(L$2*$B7997)+L$4*SIN(L$2*$B7997)</f>
        <v>0</v>
      </c>
      <c r="M7997" s="1" t="n">
        <f aca="false">M$3*COS(M$2*$B7997)+M$4*SIN(M$2*$B7997)</f>
        <v>0</v>
      </c>
      <c r="N7997" s="1" t="n">
        <f aca="false">N$3*COS(N$2*$B7997)+N$4*SIN(N$2*$B7997)</f>
        <v>0</v>
      </c>
      <c r="O7997" s="1" t="n">
        <f aca="false">O$3*COS(O$2*$B7997)+O$4*SIN(O$2*$B7997)</f>
        <v>0</v>
      </c>
      <c r="Q7997" s="1" t="n">
        <f aca="false">D$3+SUM(E7997:O7997)</f>
        <v>65.0762555278719</v>
      </c>
      <c r="R7997" s="1" t="n">
        <f aca="false">(A7997-Q7997)^2</f>
        <v>2711.9363898042</v>
      </c>
    </row>
    <row r="7998" customFormat="false" ht="13.2" hidden="false" customHeight="false" outlineLevel="0" collapsed="false">
      <c r="A7998" s="0" t="n">
        <v>0</v>
      </c>
      <c r="B7998" s="0" t="n">
        <f aca="false">B7997+1</f>
        <v>7988</v>
      </c>
      <c r="E7998" s="1" t="n">
        <f aca="false">E$3*COS(E$2*$B7998)+E$4*SIN(E$2*$B7998)</f>
        <v>0</v>
      </c>
      <c r="F7998" s="1" t="n">
        <f aca="false">F$3*COS(F$2*$B7998)+F$4*SIN(F$2*$B7998)</f>
        <v>0</v>
      </c>
      <c r="G7998" s="1" t="n">
        <f aca="false">G$3*COS(G$2*$B7998)+G$4*SIN(G$2*$B7998)</f>
        <v>0</v>
      </c>
      <c r="H7998" s="1" t="n">
        <f aca="false">H$3*COS(H$2*$B7998)+H$4*SIN(H$2*$B7998)</f>
        <v>0</v>
      </c>
      <c r="I7998" s="1" t="n">
        <f aca="false">I$3*COS(I$2*$B7998)+I$4*SIN(I$2*$B7998)</f>
        <v>-0</v>
      </c>
      <c r="J7998" s="1" t="n">
        <f aca="false">J$3*COS(J$2*$B7998)+J$4*SIN(J$2*$B7998)</f>
        <v>0</v>
      </c>
      <c r="K7998" s="1" t="n">
        <f aca="false">K$3*COS(K$2*$B7998)+K$4*SIN(K$2*$B7998)</f>
        <v>-0</v>
      </c>
      <c r="L7998" s="1" t="n">
        <f aca="false">L$3*COS(L$2*$B7998)+L$4*SIN(L$2*$B7998)</f>
        <v>-0</v>
      </c>
      <c r="M7998" s="1" t="n">
        <f aca="false">M$3*COS(M$2*$B7998)+M$4*SIN(M$2*$B7998)</f>
        <v>-0</v>
      </c>
      <c r="N7998" s="1" t="n">
        <f aca="false">N$3*COS(N$2*$B7998)+N$4*SIN(N$2*$B7998)</f>
        <v>-0</v>
      </c>
      <c r="O7998" s="1" t="n">
        <f aca="false">O$3*COS(O$2*$B7998)+O$4*SIN(O$2*$B7998)</f>
        <v>0</v>
      </c>
      <c r="Q7998" s="1" t="n">
        <f aca="false">D$3+SUM(E7998:O7998)</f>
        <v>65.0762555278719</v>
      </c>
      <c r="R7998" s="1" t="n">
        <f aca="false">(A7998-Q7998)^2</f>
        <v>4234.91903352887</v>
      </c>
    </row>
    <row r="7999" customFormat="false" ht="13.2" hidden="false" customHeight="false" outlineLevel="0" collapsed="false">
      <c r="A7999" s="0" t="n">
        <v>0</v>
      </c>
      <c r="B7999" s="0" t="n">
        <f aca="false">B7998+1</f>
        <v>7989</v>
      </c>
      <c r="E7999" s="1" t="n">
        <f aca="false">E$3*COS(E$2*$B7999)+E$4*SIN(E$2*$B7999)</f>
        <v>0</v>
      </c>
      <c r="F7999" s="1" t="n">
        <f aca="false">F$3*COS(F$2*$B7999)+F$4*SIN(F$2*$B7999)</f>
        <v>0</v>
      </c>
      <c r="G7999" s="1" t="n">
        <f aca="false">G$3*COS(G$2*$B7999)+G$4*SIN(G$2*$B7999)</f>
        <v>0</v>
      </c>
      <c r="H7999" s="1" t="n">
        <f aca="false">H$3*COS(H$2*$B7999)+H$4*SIN(H$2*$B7999)</f>
        <v>0</v>
      </c>
      <c r="I7999" s="1" t="n">
        <f aca="false">I$3*COS(I$2*$B7999)+I$4*SIN(I$2*$B7999)</f>
        <v>0</v>
      </c>
      <c r="J7999" s="1" t="n">
        <f aca="false">J$3*COS(J$2*$B7999)+J$4*SIN(J$2*$B7999)</f>
        <v>0</v>
      </c>
      <c r="K7999" s="1" t="n">
        <f aca="false">K$3*COS(K$2*$B7999)+K$4*SIN(K$2*$B7999)</f>
        <v>0</v>
      </c>
      <c r="L7999" s="1" t="n">
        <f aca="false">L$3*COS(L$2*$B7999)+L$4*SIN(L$2*$B7999)</f>
        <v>-0</v>
      </c>
      <c r="M7999" s="1" t="n">
        <f aca="false">M$3*COS(M$2*$B7999)+M$4*SIN(M$2*$B7999)</f>
        <v>-0</v>
      </c>
      <c r="N7999" s="1" t="n">
        <f aca="false">N$3*COS(N$2*$B7999)+N$4*SIN(N$2*$B7999)</f>
        <v>-0</v>
      </c>
      <c r="O7999" s="1" t="n">
        <f aca="false">O$3*COS(O$2*$B7999)+O$4*SIN(O$2*$B7999)</f>
        <v>-0</v>
      </c>
      <c r="Q7999" s="1" t="n">
        <f aca="false">D$3+SUM(E7999:O7999)</f>
        <v>65.0762555278719</v>
      </c>
      <c r="R7999" s="1" t="n">
        <f aca="false">(A7999-Q7999)^2</f>
        <v>4234.91903352887</v>
      </c>
    </row>
    <row r="8000" customFormat="false" ht="13.2" hidden="false" customHeight="false" outlineLevel="0" collapsed="false">
      <c r="A8000" s="0" t="n">
        <v>0</v>
      </c>
      <c r="B8000" s="0" t="n">
        <f aca="false">B7999+1</f>
        <v>7990</v>
      </c>
      <c r="E8000" s="1" t="n">
        <f aca="false">E$3*COS(E$2*$B8000)+E$4*SIN(E$2*$B8000)</f>
        <v>0</v>
      </c>
      <c r="F8000" s="1" t="n">
        <f aca="false">F$3*COS(F$2*$B8000)+F$4*SIN(F$2*$B8000)</f>
        <v>0</v>
      </c>
      <c r="G8000" s="1" t="n">
        <f aca="false">G$3*COS(G$2*$B8000)+G$4*SIN(G$2*$B8000)</f>
        <v>0</v>
      </c>
      <c r="H8000" s="1" t="n">
        <f aca="false">H$3*COS(H$2*$B8000)+H$4*SIN(H$2*$B8000)</f>
        <v>0</v>
      </c>
      <c r="I8000" s="1" t="n">
        <f aca="false">I$3*COS(I$2*$B8000)+I$4*SIN(I$2*$B8000)</f>
        <v>0</v>
      </c>
      <c r="J8000" s="1" t="n">
        <f aca="false">J$3*COS(J$2*$B8000)+J$4*SIN(J$2*$B8000)</f>
        <v>0</v>
      </c>
      <c r="K8000" s="1" t="n">
        <f aca="false">K$3*COS(K$2*$B8000)+K$4*SIN(K$2*$B8000)</f>
        <v>0</v>
      </c>
      <c r="L8000" s="1" t="n">
        <f aca="false">L$3*COS(L$2*$B8000)+L$4*SIN(L$2*$B8000)</f>
        <v>-0</v>
      </c>
      <c r="M8000" s="1" t="n">
        <f aca="false">M$3*COS(M$2*$B8000)+M$4*SIN(M$2*$B8000)</f>
        <v>0</v>
      </c>
      <c r="N8000" s="1" t="n">
        <f aca="false">N$3*COS(N$2*$B8000)+N$4*SIN(N$2*$B8000)</f>
        <v>-0</v>
      </c>
      <c r="O8000" s="1" t="n">
        <f aca="false">O$3*COS(O$2*$B8000)+O$4*SIN(O$2*$B8000)</f>
        <v>-0</v>
      </c>
      <c r="Q8000" s="1" t="n">
        <f aca="false">D$3+SUM(E8000:O8000)</f>
        <v>65.0762555278719</v>
      </c>
      <c r="R8000" s="1" t="n">
        <f aca="false">(A8000-Q8000)^2</f>
        <v>4234.91903352887</v>
      </c>
    </row>
    <row r="8001" customFormat="false" ht="13.2" hidden="false" customHeight="false" outlineLevel="0" collapsed="false">
      <c r="A8001" s="0" t="n">
        <v>0</v>
      </c>
      <c r="B8001" s="0" t="n">
        <f aca="false">B8000+1</f>
        <v>7991</v>
      </c>
      <c r="E8001" s="1" t="n">
        <f aca="false">E$3*COS(E$2*$B8001)+E$4*SIN(E$2*$B8001)</f>
        <v>0</v>
      </c>
      <c r="F8001" s="1" t="n">
        <f aca="false">F$3*COS(F$2*$B8001)+F$4*SIN(F$2*$B8001)</f>
        <v>0</v>
      </c>
      <c r="G8001" s="1" t="n">
        <f aca="false">G$3*COS(G$2*$B8001)+G$4*SIN(G$2*$B8001)</f>
        <v>0</v>
      </c>
      <c r="H8001" s="1" t="n">
        <f aca="false">H$3*COS(H$2*$B8001)+H$4*SIN(H$2*$B8001)</f>
        <v>0</v>
      </c>
      <c r="I8001" s="1" t="n">
        <f aca="false">I$3*COS(I$2*$B8001)+I$4*SIN(I$2*$B8001)</f>
        <v>0</v>
      </c>
      <c r="J8001" s="1" t="n">
        <f aca="false">J$3*COS(J$2*$B8001)+J$4*SIN(J$2*$B8001)</f>
        <v>0</v>
      </c>
      <c r="K8001" s="1" t="n">
        <f aca="false">K$3*COS(K$2*$B8001)+K$4*SIN(K$2*$B8001)</f>
        <v>0</v>
      </c>
      <c r="L8001" s="1" t="n">
        <f aca="false">L$3*COS(L$2*$B8001)+L$4*SIN(L$2*$B8001)</f>
        <v>0</v>
      </c>
      <c r="M8001" s="1" t="n">
        <f aca="false">M$3*COS(M$2*$B8001)+M$4*SIN(M$2*$B8001)</f>
        <v>0</v>
      </c>
      <c r="N8001" s="1" t="n">
        <f aca="false">N$3*COS(N$2*$B8001)+N$4*SIN(N$2*$B8001)</f>
        <v>0</v>
      </c>
      <c r="O8001" s="1" t="n">
        <f aca="false">O$3*COS(O$2*$B8001)+O$4*SIN(O$2*$B8001)</f>
        <v>0</v>
      </c>
      <c r="Q8001" s="1" t="n">
        <f aca="false">D$3+SUM(E8001:O8001)</f>
        <v>65.0762555278719</v>
      </c>
      <c r="R8001" s="1" t="n">
        <f aca="false">(A8001-Q8001)^2</f>
        <v>4234.91903352887</v>
      </c>
    </row>
    <row r="8002" customFormat="false" ht="13.2" hidden="false" customHeight="false" outlineLevel="0" collapsed="false">
      <c r="A8002" s="0" t="n">
        <v>0</v>
      </c>
      <c r="B8002" s="0" t="n">
        <f aca="false">B8001+1</f>
        <v>7992</v>
      </c>
      <c r="E8002" s="1" t="n">
        <f aca="false">E$3*COS(E$2*$B8002)+E$4*SIN(E$2*$B8002)</f>
        <v>0</v>
      </c>
      <c r="F8002" s="1" t="n">
        <f aca="false">F$3*COS(F$2*$B8002)+F$4*SIN(F$2*$B8002)</f>
        <v>0</v>
      </c>
      <c r="G8002" s="1" t="n">
        <f aca="false">G$3*COS(G$2*$B8002)+G$4*SIN(G$2*$B8002)</f>
        <v>0</v>
      </c>
      <c r="H8002" s="1" t="n">
        <f aca="false">H$3*COS(H$2*$B8002)+H$4*SIN(H$2*$B8002)</f>
        <v>0</v>
      </c>
      <c r="I8002" s="1" t="n">
        <f aca="false">I$3*COS(I$2*$B8002)+I$4*SIN(I$2*$B8002)</f>
        <v>0</v>
      </c>
      <c r="J8002" s="1" t="n">
        <f aca="false">J$3*COS(J$2*$B8002)+J$4*SIN(J$2*$B8002)</f>
        <v>0</v>
      </c>
      <c r="K8002" s="1" t="n">
        <f aca="false">K$3*COS(K$2*$B8002)+K$4*SIN(K$2*$B8002)</f>
        <v>0</v>
      </c>
      <c r="L8002" s="1" t="n">
        <f aca="false">L$3*COS(L$2*$B8002)+L$4*SIN(L$2*$B8002)</f>
        <v>0</v>
      </c>
      <c r="M8002" s="1" t="n">
        <f aca="false">M$3*COS(M$2*$B8002)+M$4*SIN(M$2*$B8002)</f>
        <v>0</v>
      </c>
      <c r="N8002" s="1" t="n">
        <f aca="false">N$3*COS(N$2*$B8002)+N$4*SIN(N$2*$B8002)</f>
        <v>0</v>
      </c>
      <c r="O8002" s="1" t="n">
        <f aca="false">O$3*COS(O$2*$B8002)+O$4*SIN(O$2*$B8002)</f>
        <v>0</v>
      </c>
      <c r="Q8002" s="1" t="n">
        <f aca="false">D$3+SUM(E8002:O8002)</f>
        <v>65.0762555278719</v>
      </c>
      <c r="R8002" s="1" t="n">
        <f aca="false">(A8002-Q8002)^2</f>
        <v>4234.91903352887</v>
      </c>
    </row>
    <row r="8003" customFormat="false" ht="13.2" hidden="false" customHeight="false" outlineLevel="0" collapsed="false">
      <c r="A8003" s="0" t="n">
        <v>0</v>
      </c>
      <c r="B8003" s="0" t="n">
        <f aca="false">B8002+1</f>
        <v>7993</v>
      </c>
      <c r="E8003" s="1" t="n">
        <f aca="false">E$3*COS(E$2*$B8003)+E$4*SIN(E$2*$B8003)</f>
        <v>0</v>
      </c>
      <c r="F8003" s="1" t="n">
        <f aca="false">F$3*COS(F$2*$B8003)+F$4*SIN(F$2*$B8003)</f>
        <v>0</v>
      </c>
      <c r="G8003" s="1" t="n">
        <f aca="false">G$3*COS(G$2*$B8003)+G$4*SIN(G$2*$B8003)</f>
        <v>0</v>
      </c>
      <c r="H8003" s="1" t="n">
        <f aca="false">H$3*COS(H$2*$B8003)+H$4*SIN(H$2*$B8003)</f>
        <v>0</v>
      </c>
      <c r="I8003" s="1" t="n">
        <f aca="false">I$3*COS(I$2*$B8003)+I$4*SIN(I$2*$B8003)</f>
        <v>0</v>
      </c>
      <c r="J8003" s="1" t="n">
        <f aca="false">J$3*COS(J$2*$B8003)+J$4*SIN(J$2*$B8003)</f>
        <v>0</v>
      </c>
      <c r="K8003" s="1" t="n">
        <f aca="false">K$3*COS(K$2*$B8003)+K$4*SIN(K$2*$B8003)</f>
        <v>0</v>
      </c>
      <c r="L8003" s="1" t="n">
        <f aca="false">L$3*COS(L$2*$B8003)+L$4*SIN(L$2*$B8003)</f>
        <v>0</v>
      </c>
      <c r="M8003" s="1" t="n">
        <f aca="false">M$3*COS(M$2*$B8003)+M$4*SIN(M$2*$B8003)</f>
        <v>0</v>
      </c>
      <c r="N8003" s="1" t="n">
        <f aca="false">N$3*COS(N$2*$B8003)+N$4*SIN(N$2*$B8003)</f>
        <v>0</v>
      </c>
      <c r="O8003" s="1" t="n">
        <f aca="false">O$3*COS(O$2*$B8003)+O$4*SIN(O$2*$B8003)</f>
        <v>0</v>
      </c>
      <c r="Q8003" s="1" t="n">
        <f aca="false">D$3+SUM(E8003:O8003)</f>
        <v>65.0762555278719</v>
      </c>
      <c r="R8003" s="1" t="n">
        <f aca="false">(A8003-Q8003)^2</f>
        <v>4234.91903352887</v>
      </c>
    </row>
    <row r="8004" customFormat="false" ht="13.2" hidden="false" customHeight="false" outlineLevel="0" collapsed="false">
      <c r="A8004" s="0" t="n">
        <v>0</v>
      </c>
      <c r="B8004" s="0" t="n">
        <f aca="false">B8003+1</f>
        <v>7994</v>
      </c>
      <c r="E8004" s="1" t="n">
        <f aca="false">E$3*COS(E$2*$B8004)+E$4*SIN(E$2*$B8004)</f>
        <v>0</v>
      </c>
      <c r="F8004" s="1" t="n">
        <f aca="false">F$3*COS(F$2*$B8004)+F$4*SIN(F$2*$B8004)</f>
        <v>0</v>
      </c>
      <c r="G8004" s="1" t="n">
        <f aca="false">G$3*COS(G$2*$B8004)+G$4*SIN(G$2*$B8004)</f>
        <v>0</v>
      </c>
      <c r="H8004" s="1" t="n">
        <f aca="false">H$3*COS(H$2*$B8004)+H$4*SIN(H$2*$B8004)</f>
        <v>0</v>
      </c>
      <c r="I8004" s="1" t="n">
        <f aca="false">I$3*COS(I$2*$B8004)+I$4*SIN(I$2*$B8004)</f>
        <v>0</v>
      </c>
      <c r="J8004" s="1" t="n">
        <f aca="false">J$3*COS(J$2*$B8004)+J$4*SIN(J$2*$B8004)</f>
        <v>0</v>
      </c>
      <c r="K8004" s="1" t="n">
        <f aca="false">K$3*COS(K$2*$B8004)+K$4*SIN(K$2*$B8004)</f>
        <v>0</v>
      </c>
      <c r="L8004" s="1" t="n">
        <f aca="false">L$3*COS(L$2*$B8004)+L$4*SIN(L$2*$B8004)</f>
        <v>0</v>
      </c>
      <c r="M8004" s="1" t="n">
        <f aca="false">M$3*COS(M$2*$B8004)+M$4*SIN(M$2*$B8004)</f>
        <v>0</v>
      </c>
      <c r="N8004" s="1" t="n">
        <f aca="false">N$3*COS(N$2*$B8004)+N$4*SIN(N$2*$B8004)</f>
        <v>0</v>
      </c>
      <c r="O8004" s="1" t="n">
        <f aca="false">O$3*COS(O$2*$B8004)+O$4*SIN(O$2*$B8004)</f>
        <v>0</v>
      </c>
      <c r="Q8004" s="1" t="n">
        <f aca="false">D$3+SUM(E8004:O8004)</f>
        <v>65.0762555278719</v>
      </c>
      <c r="R8004" s="1" t="n">
        <f aca="false">(A8004-Q8004)^2</f>
        <v>4234.91903352887</v>
      </c>
    </row>
    <row r="8005" customFormat="false" ht="13.2" hidden="false" customHeight="false" outlineLevel="0" collapsed="false">
      <c r="A8005" s="0" t="n">
        <v>0</v>
      </c>
      <c r="B8005" s="0" t="n">
        <f aca="false">B8004+1</f>
        <v>7995</v>
      </c>
      <c r="E8005" s="1" t="n">
        <f aca="false">E$3*COS(E$2*$B8005)+E$4*SIN(E$2*$B8005)</f>
        <v>0</v>
      </c>
      <c r="F8005" s="1" t="n">
        <f aca="false">F$3*COS(F$2*$B8005)+F$4*SIN(F$2*$B8005)</f>
        <v>0</v>
      </c>
      <c r="G8005" s="1" t="n">
        <f aca="false">G$3*COS(G$2*$B8005)+G$4*SIN(G$2*$B8005)</f>
        <v>0</v>
      </c>
      <c r="H8005" s="1" t="n">
        <f aca="false">H$3*COS(H$2*$B8005)+H$4*SIN(H$2*$B8005)</f>
        <v>0</v>
      </c>
      <c r="I8005" s="1" t="n">
        <f aca="false">I$3*COS(I$2*$B8005)+I$4*SIN(I$2*$B8005)</f>
        <v>0</v>
      </c>
      <c r="J8005" s="1" t="n">
        <f aca="false">J$3*COS(J$2*$B8005)+J$4*SIN(J$2*$B8005)</f>
        <v>0</v>
      </c>
      <c r="K8005" s="1" t="n">
        <f aca="false">K$3*COS(K$2*$B8005)+K$4*SIN(K$2*$B8005)</f>
        <v>0</v>
      </c>
      <c r="L8005" s="1" t="n">
        <f aca="false">L$3*COS(L$2*$B8005)+L$4*SIN(L$2*$B8005)</f>
        <v>0</v>
      </c>
      <c r="M8005" s="1" t="n">
        <f aca="false">M$3*COS(M$2*$B8005)+M$4*SIN(M$2*$B8005)</f>
        <v>0</v>
      </c>
      <c r="N8005" s="1" t="n">
        <f aca="false">N$3*COS(N$2*$B8005)+N$4*SIN(N$2*$B8005)</f>
        <v>0</v>
      </c>
      <c r="O8005" s="1" t="n">
        <f aca="false">O$3*COS(O$2*$B8005)+O$4*SIN(O$2*$B8005)</f>
        <v>0</v>
      </c>
      <c r="Q8005" s="1" t="n">
        <f aca="false">D$3+SUM(E8005:O8005)</f>
        <v>65.0762555278719</v>
      </c>
      <c r="R8005" s="1" t="n">
        <f aca="false">(A8005-Q8005)^2</f>
        <v>4234.91903352887</v>
      </c>
    </row>
    <row r="8006" customFormat="false" ht="13.2" hidden="false" customHeight="false" outlineLevel="0" collapsed="false">
      <c r="A8006" s="0" t="n">
        <v>0</v>
      </c>
      <c r="B8006" s="0" t="n">
        <f aca="false">B8005+1</f>
        <v>7996</v>
      </c>
      <c r="E8006" s="1" t="n">
        <f aca="false">E$3*COS(E$2*$B8006)+E$4*SIN(E$2*$B8006)</f>
        <v>0</v>
      </c>
      <c r="F8006" s="1" t="n">
        <f aca="false">F$3*COS(F$2*$B8006)+F$4*SIN(F$2*$B8006)</f>
        <v>0</v>
      </c>
      <c r="G8006" s="1" t="n">
        <f aca="false">G$3*COS(G$2*$B8006)+G$4*SIN(G$2*$B8006)</f>
        <v>0</v>
      </c>
      <c r="H8006" s="1" t="n">
        <f aca="false">H$3*COS(H$2*$B8006)+H$4*SIN(H$2*$B8006)</f>
        <v>0</v>
      </c>
      <c r="I8006" s="1" t="n">
        <f aca="false">I$3*COS(I$2*$B8006)+I$4*SIN(I$2*$B8006)</f>
        <v>0</v>
      </c>
      <c r="J8006" s="1" t="n">
        <f aca="false">J$3*COS(J$2*$B8006)+J$4*SIN(J$2*$B8006)</f>
        <v>0</v>
      </c>
      <c r="K8006" s="1" t="n">
        <f aca="false">K$3*COS(K$2*$B8006)+K$4*SIN(K$2*$B8006)</f>
        <v>0</v>
      </c>
      <c r="L8006" s="1" t="n">
        <f aca="false">L$3*COS(L$2*$B8006)+L$4*SIN(L$2*$B8006)</f>
        <v>0</v>
      </c>
      <c r="M8006" s="1" t="n">
        <f aca="false">M$3*COS(M$2*$B8006)+M$4*SIN(M$2*$B8006)</f>
        <v>-0</v>
      </c>
      <c r="N8006" s="1" t="n">
        <f aca="false">N$3*COS(N$2*$B8006)+N$4*SIN(N$2*$B8006)</f>
        <v>0</v>
      </c>
      <c r="O8006" s="1" t="n">
        <f aca="false">O$3*COS(O$2*$B8006)+O$4*SIN(O$2*$B8006)</f>
        <v>0</v>
      </c>
      <c r="Q8006" s="1" t="n">
        <f aca="false">D$3+SUM(E8006:O8006)</f>
        <v>65.0762555278719</v>
      </c>
      <c r="R8006" s="1" t="n">
        <f aca="false">(A8006-Q8006)^2</f>
        <v>4234.91903352887</v>
      </c>
    </row>
    <row r="8007" customFormat="false" ht="13.2" hidden="false" customHeight="false" outlineLevel="0" collapsed="false">
      <c r="A8007" s="0" t="n">
        <v>2</v>
      </c>
      <c r="B8007" s="0" t="n">
        <f aca="false">B8006+1</f>
        <v>7997</v>
      </c>
      <c r="E8007" s="1" t="n">
        <f aca="false">E$3*COS(E$2*$B8007)+E$4*SIN(E$2*$B8007)</f>
        <v>0</v>
      </c>
      <c r="F8007" s="1" t="n">
        <f aca="false">F$3*COS(F$2*$B8007)+F$4*SIN(F$2*$B8007)</f>
        <v>0</v>
      </c>
      <c r="G8007" s="1" t="n">
        <f aca="false">G$3*COS(G$2*$B8007)+G$4*SIN(G$2*$B8007)</f>
        <v>0</v>
      </c>
      <c r="H8007" s="1" t="n">
        <f aca="false">H$3*COS(H$2*$B8007)+H$4*SIN(H$2*$B8007)</f>
        <v>0</v>
      </c>
      <c r="I8007" s="1" t="n">
        <f aca="false">I$3*COS(I$2*$B8007)+I$4*SIN(I$2*$B8007)</f>
        <v>0</v>
      </c>
      <c r="J8007" s="1" t="n">
        <f aca="false">J$3*COS(J$2*$B8007)+J$4*SIN(J$2*$B8007)</f>
        <v>-0</v>
      </c>
      <c r="K8007" s="1" t="n">
        <f aca="false">K$3*COS(K$2*$B8007)+K$4*SIN(K$2*$B8007)</f>
        <v>0</v>
      </c>
      <c r="L8007" s="1" t="n">
        <f aca="false">L$3*COS(L$2*$B8007)+L$4*SIN(L$2*$B8007)</f>
        <v>0</v>
      </c>
      <c r="M8007" s="1" t="n">
        <f aca="false">M$3*COS(M$2*$B8007)+M$4*SIN(M$2*$B8007)</f>
        <v>-0</v>
      </c>
      <c r="N8007" s="1" t="n">
        <f aca="false">N$3*COS(N$2*$B8007)+N$4*SIN(N$2*$B8007)</f>
        <v>-0</v>
      </c>
      <c r="O8007" s="1" t="n">
        <f aca="false">O$3*COS(O$2*$B8007)+O$4*SIN(O$2*$B8007)</f>
        <v>-0</v>
      </c>
      <c r="Q8007" s="1" t="n">
        <f aca="false">D$3+SUM(E8007:O8007)</f>
        <v>65.0762555278719</v>
      </c>
      <c r="R8007" s="1" t="n">
        <f aca="false">(A8007-Q8007)^2</f>
        <v>3978.61401141738</v>
      </c>
    </row>
    <row r="8008" customFormat="false" ht="13.2" hidden="false" customHeight="false" outlineLevel="0" collapsed="false">
      <c r="A8008" s="0" t="n">
        <v>28</v>
      </c>
      <c r="B8008" s="0" t="n">
        <f aca="false">B8007+1</f>
        <v>7998</v>
      </c>
      <c r="E8008" s="1" t="n">
        <f aca="false">E$3*COS(E$2*$B8008)+E$4*SIN(E$2*$B8008)</f>
        <v>0</v>
      </c>
      <c r="F8008" s="1" t="n">
        <f aca="false">F$3*COS(F$2*$B8008)+F$4*SIN(F$2*$B8008)</f>
        <v>0</v>
      </c>
      <c r="G8008" s="1" t="n">
        <f aca="false">G$3*COS(G$2*$B8008)+G$4*SIN(G$2*$B8008)</f>
        <v>0</v>
      </c>
      <c r="H8008" s="1" t="n">
        <f aca="false">H$3*COS(H$2*$B8008)+H$4*SIN(H$2*$B8008)</f>
        <v>0</v>
      </c>
      <c r="I8008" s="1" t="n">
        <f aca="false">I$3*COS(I$2*$B8008)+I$4*SIN(I$2*$B8008)</f>
        <v>0</v>
      </c>
      <c r="J8008" s="1" t="n">
        <f aca="false">J$3*COS(J$2*$B8008)+J$4*SIN(J$2*$B8008)</f>
        <v>-0</v>
      </c>
      <c r="K8008" s="1" t="n">
        <f aca="false">K$3*COS(K$2*$B8008)+K$4*SIN(K$2*$B8008)</f>
        <v>-0</v>
      </c>
      <c r="L8008" s="1" t="n">
        <f aca="false">L$3*COS(L$2*$B8008)+L$4*SIN(L$2*$B8008)</f>
        <v>0</v>
      </c>
      <c r="M8008" s="1" t="n">
        <f aca="false">M$3*COS(M$2*$B8008)+M$4*SIN(M$2*$B8008)</f>
        <v>0</v>
      </c>
      <c r="N8008" s="1" t="n">
        <f aca="false">N$3*COS(N$2*$B8008)+N$4*SIN(N$2*$B8008)</f>
        <v>0</v>
      </c>
      <c r="O8008" s="1" t="n">
        <f aca="false">O$3*COS(O$2*$B8008)+O$4*SIN(O$2*$B8008)</f>
        <v>-0</v>
      </c>
      <c r="Q8008" s="1" t="n">
        <f aca="false">D$3+SUM(E8008:O8008)</f>
        <v>65.0762555278719</v>
      </c>
      <c r="R8008" s="1" t="n">
        <f aca="false">(A8008-Q8008)^2</f>
        <v>1374.64872396805</v>
      </c>
    </row>
    <row r="8009" customFormat="false" ht="13.2" hidden="false" customHeight="false" outlineLevel="0" collapsed="false">
      <c r="A8009" s="0" t="n">
        <v>42</v>
      </c>
      <c r="B8009" s="0" t="n">
        <f aca="false">B8008+1</f>
        <v>7999</v>
      </c>
      <c r="E8009" s="1" t="n">
        <f aca="false">E$3*COS(E$2*$B8009)+E$4*SIN(E$2*$B8009)</f>
        <v>0</v>
      </c>
      <c r="F8009" s="1" t="n">
        <f aca="false">F$3*COS(F$2*$B8009)+F$4*SIN(F$2*$B8009)</f>
        <v>0</v>
      </c>
      <c r="G8009" s="1" t="n">
        <f aca="false">G$3*COS(G$2*$B8009)+G$4*SIN(G$2*$B8009)</f>
        <v>0</v>
      </c>
      <c r="H8009" s="1" t="n">
        <f aca="false">H$3*COS(H$2*$B8009)+H$4*SIN(H$2*$B8009)</f>
        <v>0</v>
      </c>
      <c r="I8009" s="1" t="n">
        <f aca="false">I$3*COS(I$2*$B8009)+I$4*SIN(I$2*$B8009)</f>
        <v>0</v>
      </c>
      <c r="J8009" s="1" t="n">
        <f aca="false">J$3*COS(J$2*$B8009)+J$4*SIN(J$2*$B8009)</f>
        <v>-0</v>
      </c>
      <c r="K8009" s="1" t="n">
        <f aca="false">K$3*COS(K$2*$B8009)+K$4*SIN(K$2*$B8009)</f>
        <v>-0</v>
      </c>
      <c r="L8009" s="1" t="n">
        <f aca="false">L$3*COS(L$2*$B8009)+L$4*SIN(L$2*$B8009)</f>
        <v>0</v>
      </c>
      <c r="M8009" s="1" t="n">
        <f aca="false">M$3*COS(M$2*$B8009)+M$4*SIN(M$2*$B8009)</f>
        <v>0</v>
      </c>
      <c r="N8009" s="1" t="n">
        <f aca="false">N$3*COS(N$2*$B8009)+N$4*SIN(N$2*$B8009)</f>
        <v>0</v>
      </c>
      <c r="O8009" s="1" t="n">
        <f aca="false">O$3*COS(O$2*$B8009)+O$4*SIN(O$2*$B8009)</f>
        <v>0</v>
      </c>
      <c r="Q8009" s="1" t="n">
        <f aca="false">D$3+SUM(E8009:O8009)</f>
        <v>65.0762555278719</v>
      </c>
      <c r="R8009" s="1" t="n">
        <f aca="false">(A8009-Q8009)^2</f>
        <v>532.513569187636</v>
      </c>
    </row>
    <row r="8010" customFormat="false" ht="13.2" hidden="false" customHeight="false" outlineLevel="0" collapsed="false">
      <c r="A8010" s="0" t="n">
        <v>92</v>
      </c>
      <c r="B8010" s="0" t="n">
        <f aca="false">B8009+1</f>
        <v>8000</v>
      </c>
      <c r="E8010" s="1" t="n">
        <f aca="false">E$3*COS(E$2*$B8010)+E$4*SIN(E$2*$B8010)</f>
        <v>0</v>
      </c>
      <c r="F8010" s="1" t="n">
        <f aca="false">F$3*COS(F$2*$B8010)+F$4*SIN(F$2*$B8010)</f>
        <v>0</v>
      </c>
      <c r="G8010" s="1" t="n">
        <f aca="false">G$3*COS(G$2*$B8010)+G$4*SIN(G$2*$B8010)</f>
        <v>0</v>
      </c>
      <c r="H8010" s="1" t="n">
        <f aca="false">H$3*COS(H$2*$B8010)+H$4*SIN(H$2*$B8010)</f>
        <v>0</v>
      </c>
      <c r="I8010" s="1" t="n">
        <f aca="false">I$3*COS(I$2*$B8010)+I$4*SIN(I$2*$B8010)</f>
        <v>0</v>
      </c>
      <c r="J8010" s="1" t="n">
        <f aca="false">J$3*COS(J$2*$B8010)+J$4*SIN(J$2*$B8010)</f>
        <v>0</v>
      </c>
      <c r="K8010" s="1" t="n">
        <f aca="false">K$3*COS(K$2*$B8010)+K$4*SIN(K$2*$B8010)</f>
        <v>-0</v>
      </c>
      <c r="L8010" s="1" t="n">
        <f aca="false">L$3*COS(L$2*$B8010)+L$4*SIN(L$2*$B8010)</f>
        <v>-0</v>
      </c>
      <c r="M8010" s="1" t="n">
        <f aca="false">M$3*COS(M$2*$B8010)+M$4*SIN(M$2*$B8010)</f>
        <v>0</v>
      </c>
      <c r="N8010" s="1" t="n">
        <f aca="false">N$3*COS(N$2*$B8010)+N$4*SIN(N$2*$B8010)</f>
        <v>0</v>
      </c>
      <c r="O8010" s="1" t="n">
        <f aca="false">O$3*COS(O$2*$B8010)+O$4*SIN(O$2*$B8010)</f>
        <v>0</v>
      </c>
      <c r="Q8010" s="1" t="n">
        <f aca="false">D$3+SUM(E8010:O8010)</f>
        <v>65.0762555278719</v>
      </c>
      <c r="R8010" s="1" t="n">
        <f aca="false">(A8010-Q8010)^2</f>
        <v>724.888016400451</v>
      </c>
    </row>
    <row r="8011" customFormat="false" ht="13.2" hidden="false" customHeight="false" outlineLevel="0" collapsed="false">
      <c r="A8011" s="0" t="n">
        <v>124</v>
      </c>
      <c r="B8011" s="0" t="n">
        <f aca="false">B8010+1</f>
        <v>8001</v>
      </c>
      <c r="E8011" s="1" t="n">
        <f aca="false">E$3*COS(E$2*$B8011)+E$4*SIN(E$2*$B8011)</f>
        <v>0</v>
      </c>
      <c r="F8011" s="1" t="n">
        <f aca="false">F$3*COS(F$2*$B8011)+F$4*SIN(F$2*$B8011)</f>
        <v>0</v>
      </c>
      <c r="G8011" s="1" t="n">
        <f aca="false">G$3*COS(G$2*$B8011)+G$4*SIN(G$2*$B8011)</f>
        <v>0</v>
      </c>
      <c r="H8011" s="1" t="n">
        <f aca="false">H$3*COS(H$2*$B8011)+H$4*SIN(H$2*$B8011)</f>
        <v>0</v>
      </c>
      <c r="I8011" s="1" t="n">
        <f aca="false">I$3*COS(I$2*$B8011)+I$4*SIN(I$2*$B8011)</f>
        <v>0</v>
      </c>
      <c r="J8011" s="1" t="n">
        <f aca="false">J$3*COS(J$2*$B8011)+J$4*SIN(J$2*$B8011)</f>
        <v>0</v>
      </c>
      <c r="K8011" s="1" t="n">
        <f aca="false">K$3*COS(K$2*$B8011)+K$4*SIN(K$2*$B8011)</f>
        <v>0</v>
      </c>
      <c r="L8011" s="1" t="n">
        <f aca="false">L$3*COS(L$2*$B8011)+L$4*SIN(L$2*$B8011)</f>
        <v>-0</v>
      </c>
      <c r="M8011" s="1" t="n">
        <f aca="false">M$3*COS(M$2*$B8011)+M$4*SIN(M$2*$B8011)</f>
        <v>0</v>
      </c>
      <c r="N8011" s="1" t="n">
        <f aca="false">N$3*COS(N$2*$B8011)+N$4*SIN(N$2*$B8011)</f>
        <v>0</v>
      </c>
      <c r="O8011" s="1" t="n">
        <f aca="false">O$3*COS(O$2*$B8011)+O$4*SIN(O$2*$B8011)</f>
        <v>0</v>
      </c>
      <c r="Q8011" s="1" t="n">
        <f aca="false">D$3+SUM(E8011:O8011)</f>
        <v>65.0762555278719</v>
      </c>
      <c r="R8011" s="1" t="n">
        <f aca="false">(A8011-Q8011)^2</f>
        <v>3472.00766261665</v>
      </c>
    </row>
    <row r="8012" customFormat="false" ht="13.2" hidden="false" customHeight="false" outlineLevel="0" collapsed="false">
      <c r="A8012" s="0" t="n">
        <v>183</v>
      </c>
      <c r="B8012" s="0" t="n">
        <f aca="false">B8011+1</f>
        <v>8002</v>
      </c>
      <c r="E8012" s="1" t="n">
        <f aca="false">E$3*COS(E$2*$B8012)+E$4*SIN(E$2*$B8012)</f>
        <v>0</v>
      </c>
      <c r="F8012" s="1" t="n">
        <f aca="false">F$3*COS(F$2*$B8012)+F$4*SIN(F$2*$B8012)</f>
        <v>0</v>
      </c>
      <c r="G8012" s="1" t="n">
        <f aca="false">G$3*COS(G$2*$B8012)+G$4*SIN(G$2*$B8012)</f>
        <v>-0</v>
      </c>
      <c r="H8012" s="1" t="n">
        <f aca="false">H$3*COS(H$2*$B8012)+H$4*SIN(H$2*$B8012)</f>
        <v>0</v>
      </c>
      <c r="I8012" s="1" t="n">
        <f aca="false">I$3*COS(I$2*$B8012)+I$4*SIN(I$2*$B8012)</f>
        <v>0</v>
      </c>
      <c r="J8012" s="1" t="n">
        <f aca="false">J$3*COS(J$2*$B8012)+J$4*SIN(J$2*$B8012)</f>
        <v>0</v>
      </c>
      <c r="K8012" s="1" t="n">
        <f aca="false">K$3*COS(K$2*$B8012)+K$4*SIN(K$2*$B8012)</f>
        <v>0</v>
      </c>
      <c r="L8012" s="1" t="n">
        <f aca="false">L$3*COS(L$2*$B8012)+L$4*SIN(L$2*$B8012)</f>
        <v>-0</v>
      </c>
      <c r="M8012" s="1" t="n">
        <f aca="false">M$3*COS(M$2*$B8012)+M$4*SIN(M$2*$B8012)</f>
        <v>0</v>
      </c>
      <c r="N8012" s="1" t="n">
        <f aca="false">N$3*COS(N$2*$B8012)+N$4*SIN(N$2*$B8012)</f>
        <v>0</v>
      </c>
      <c r="O8012" s="1" t="n">
        <f aca="false">O$3*COS(O$2*$B8012)+O$4*SIN(O$2*$B8012)</f>
        <v>0</v>
      </c>
      <c r="Q8012" s="1" t="n">
        <f aca="false">D$3+SUM(E8012:O8012)</f>
        <v>65.0762555278719</v>
      </c>
      <c r="R8012" s="1" t="n">
        <f aca="false">(A8012-Q8012)^2</f>
        <v>13906.0095103278</v>
      </c>
    </row>
    <row r="8013" customFormat="false" ht="13.2" hidden="false" customHeight="false" outlineLevel="0" collapsed="false">
      <c r="A8013" s="0" t="n">
        <v>158</v>
      </c>
      <c r="B8013" s="0" t="n">
        <f aca="false">B8012+1</f>
        <v>8003</v>
      </c>
      <c r="E8013" s="1" t="n">
        <f aca="false">E$3*COS(E$2*$B8013)+E$4*SIN(E$2*$B8013)</f>
        <v>0</v>
      </c>
      <c r="F8013" s="1" t="n">
        <f aca="false">F$3*COS(F$2*$B8013)+F$4*SIN(F$2*$B8013)</f>
        <v>0</v>
      </c>
      <c r="G8013" s="1" t="n">
        <f aca="false">G$3*COS(G$2*$B8013)+G$4*SIN(G$2*$B8013)</f>
        <v>-0</v>
      </c>
      <c r="H8013" s="1" t="n">
        <f aca="false">H$3*COS(H$2*$B8013)+H$4*SIN(H$2*$B8013)</f>
        <v>0</v>
      </c>
      <c r="I8013" s="1" t="n">
        <f aca="false">I$3*COS(I$2*$B8013)+I$4*SIN(I$2*$B8013)</f>
        <v>0</v>
      </c>
      <c r="J8013" s="1" t="n">
        <f aca="false">J$3*COS(J$2*$B8013)+J$4*SIN(J$2*$B8013)</f>
        <v>0</v>
      </c>
      <c r="K8013" s="1" t="n">
        <f aca="false">K$3*COS(K$2*$B8013)+K$4*SIN(K$2*$B8013)</f>
        <v>0</v>
      </c>
      <c r="L8013" s="1" t="n">
        <f aca="false">L$3*COS(L$2*$B8013)+L$4*SIN(L$2*$B8013)</f>
        <v>0</v>
      </c>
      <c r="M8013" s="1" t="n">
        <f aca="false">M$3*COS(M$2*$B8013)+M$4*SIN(M$2*$B8013)</f>
        <v>0</v>
      </c>
      <c r="N8013" s="1" t="n">
        <f aca="false">N$3*COS(N$2*$B8013)+N$4*SIN(N$2*$B8013)</f>
        <v>0</v>
      </c>
      <c r="O8013" s="1" t="n">
        <f aca="false">O$3*COS(O$2*$B8013)+O$4*SIN(O$2*$B8013)</f>
        <v>0</v>
      </c>
      <c r="Q8013" s="1" t="n">
        <f aca="false">D$3+SUM(E8013:O8013)</f>
        <v>65.0762555278719</v>
      </c>
      <c r="R8013" s="1" t="n">
        <f aca="false">(A8013-Q8013)^2</f>
        <v>8634.82228672137</v>
      </c>
    </row>
    <row r="8014" customFormat="false" ht="13.2" hidden="false" customHeight="false" outlineLevel="0" collapsed="false">
      <c r="A8014" s="0" t="n">
        <v>125</v>
      </c>
      <c r="B8014" s="0" t="n">
        <f aca="false">B8013+1</f>
        <v>8004</v>
      </c>
      <c r="E8014" s="1" t="n">
        <f aca="false">E$3*COS(E$2*$B8014)+E$4*SIN(E$2*$B8014)</f>
        <v>0</v>
      </c>
      <c r="F8014" s="1" t="n">
        <f aca="false">F$3*COS(F$2*$B8014)+F$4*SIN(F$2*$B8014)</f>
        <v>0</v>
      </c>
      <c r="G8014" s="1" t="n">
        <f aca="false">G$3*COS(G$2*$B8014)+G$4*SIN(G$2*$B8014)</f>
        <v>-0</v>
      </c>
      <c r="H8014" s="1" t="n">
        <f aca="false">H$3*COS(H$2*$B8014)+H$4*SIN(H$2*$B8014)</f>
        <v>-0</v>
      </c>
      <c r="I8014" s="1" t="n">
        <f aca="false">I$3*COS(I$2*$B8014)+I$4*SIN(I$2*$B8014)</f>
        <v>0</v>
      </c>
      <c r="J8014" s="1" t="n">
        <f aca="false">J$3*COS(J$2*$B8014)+J$4*SIN(J$2*$B8014)</f>
        <v>0</v>
      </c>
      <c r="K8014" s="1" t="n">
        <f aca="false">K$3*COS(K$2*$B8014)+K$4*SIN(K$2*$B8014)</f>
        <v>0</v>
      </c>
      <c r="L8014" s="1" t="n">
        <f aca="false">L$3*COS(L$2*$B8014)+L$4*SIN(L$2*$B8014)</f>
        <v>0</v>
      </c>
      <c r="M8014" s="1" t="n">
        <f aca="false">M$3*COS(M$2*$B8014)+M$4*SIN(M$2*$B8014)</f>
        <v>-0</v>
      </c>
      <c r="N8014" s="1" t="n">
        <f aca="false">N$3*COS(N$2*$B8014)+N$4*SIN(N$2*$B8014)</f>
        <v>0</v>
      </c>
      <c r="O8014" s="1" t="n">
        <f aca="false">O$3*COS(O$2*$B8014)+O$4*SIN(O$2*$B8014)</f>
        <v>0</v>
      </c>
      <c r="Q8014" s="1" t="n">
        <f aca="false">D$3+SUM(E8014:O8014)</f>
        <v>65.0762555278719</v>
      </c>
      <c r="R8014" s="1" t="n">
        <f aca="false">(A8014-Q8014)^2</f>
        <v>3590.85515156091</v>
      </c>
    </row>
    <row r="8015" customFormat="false" ht="13.2" hidden="false" customHeight="false" outlineLevel="0" collapsed="false">
      <c r="A8015" s="0" t="n">
        <v>183</v>
      </c>
      <c r="B8015" s="0" t="n">
        <f aca="false">B8014+1</f>
        <v>8005</v>
      </c>
      <c r="E8015" s="1" t="n">
        <f aca="false">E$3*COS(E$2*$B8015)+E$4*SIN(E$2*$B8015)</f>
        <v>0</v>
      </c>
      <c r="F8015" s="1" t="n">
        <f aca="false">F$3*COS(F$2*$B8015)+F$4*SIN(F$2*$B8015)</f>
        <v>0</v>
      </c>
      <c r="G8015" s="1" t="n">
        <f aca="false">G$3*COS(G$2*$B8015)+G$4*SIN(G$2*$B8015)</f>
        <v>-0</v>
      </c>
      <c r="H8015" s="1" t="n">
        <f aca="false">H$3*COS(H$2*$B8015)+H$4*SIN(H$2*$B8015)</f>
        <v>-0</v>
      </c>
      <c r="I8015" s="1" t="n">
        <f aca="false">I$3*COS(I$2*$B8015)+I$4*SIN(I$2*$B8015)</f>
        <v>0</v>
      </c>
      <c r="J8015" s="1" t="n">
        <f aca="false">J$3*COS(J$2*$B8015)+J$4*SIN(J$2*$B8015)</f>
        <v>0</v>
      </c>
      <c r="K8015" s="1" t="n">
        <f aca="false">K$3*COS(K$2*$B8015)+K$4*SIN(K$2*$B8015)</f>
        <v>0</v>
      </c>
      <c r="L8015" s="1" t="n">
        <f aca="false">L$3*COS(L$2*$B8015)+L$4*SIN(L$2*$B8015)</f>
        <v>0</v>
      </c>
      <c r="M8015" s="1" t="n">
        <f aca="false">M$3*COS(M$2*$B8015)+M$4*SIN(M$2*$B8015)</f>
        <v>-0</v>
      </c>
      <c r="N8015" s="1" t="n">
        <f aca="false">N$3*COS(N$2*$B8015)+N$4*SIN(N$2*$B8015)</f>
        <v>-0</v>
      </c>
      <c r="O8015" s="1" t="n">
        <f aca="false">O$3*COS(O$2*$B8015)+O$4*SIN(O$2*$B8015)</f>
        <v>-0</v>
      </c>
      <c r="Q8015" s="1" t="n">
        <f aca="false">D$3+SUM(E8015:O8015)</f>
        <v>65.0762555278719</v>
      </c>
      <c r="R8015" s="1" t="n">
        <f aca="false">(A8015-Q8015)^2</f>
        <v>13906.0095103278</v>
      </c>
    </row>
    <row r="8016" customFormat="false" ht="13.2" hidden="false" customHeight="false" outlineLevel="0" collapsed="false">
      <c r="A8016" s="0" t="n">
        <v>166</v>
      </c>
      <c r="B8016" s="0" t="n">
        <f aca="false">B8015+1</f>
        <v>8006</v>
      </c>
      <c r="E8016" s="1" t="n">
        <f aca="false">E$3*COS(E$2*$B8016)+E$4*SIN(E$2*$B8016)</f>
        <v>0</v>
      </c>
      <c r="F8016" s="1" t="n">
        <f aca="false">F$3*COS(F$2*$B8016)+F$4*SIN(F$2*$B8016)</f>
        <v>0</v>
      </c>
      <c r="G8016" s="1" t="n">
        <f aca="false">G$3*COS(G$2*$B8016)+G$4*SIN(G$2*$B8016)</f>
        <v>-0</v>
      </c>
      <c r="H8016" s="1" t="n">
        <f aca="false">H$3*COS(H$2*$B8016)+H$4*SIN(H$2*$B8016)</f>
        <v>-0</v>
      </c>
      <c r="I8016" s="1" t="n">
        <f aca="false">I$3*COS(I$2*$B8016)+I$4*SIN(I$2*$B8016)</f>
        <v>0</v>
      </c>
      <c r="J8016" s="1" t="n">
        <f aca="false">J$3*COS(J$2*$B8016)+J$4*SIN(J$2*$B8016)</f>
        <v>0</v>
      </c>
      <c r="K8016" s="1" t="n">
        <f aca="false">K$3*COS(K$2*$B8016)+K$4*SIN(K$2*$B8016)</f>
        <v>0</v>
      </c>
      <c r="L8016" s="1" t="n">
        <f aca="false">L$3*COS(L$2*$B8016)+L$4*SIN(L$2*$B8016)</f>
        <v>0</v>
      </c>
      <c r="M8016" s="1" t="n">
        <f aca="false">M$3*COS(M$2*$B8016)+M$4*SIN(M$2*$B8016)</f>
        <v>0</v>
      </c>
      <c r="N8016" s="1" t="n">
        <f aca="false">N$3*COS(N$2*$B8016)+N$4*SIN(N$2*$B8016)</f>
        <v>-0</v>
      </c>
      <c r="O8016" s="1" t="n">
        <f aca="false">O$3*COS(O$2*$B8016)+O$4*SIN(O$2*$B8016)</f>
        <v>-0</v>
      </c>
      <c r="Q8016" s="1" t="n">
        <f aca="false">D$3+SUM(E8016:O8016)</f>
        <v>65.0762555278719</v>
      </c>
      <c r="R8016" s="1" t="n">
        <f aca="false">(A8016-Q8016)^2</f>
        <v>10185.6021982754</v>
      </c>
    </row>
    <row r="8017" customFormat="false" ht="13.2" hidden="false" customHeight="false" outlineLevel="0" collapsed="false">
      <c r="A8017" s="0" t="n">
        <v>182</v>
      </c>
      <c r="B8017" s="0" t="n">
        <f aca="false">B8016+1</f>
        <v>8007</v>
      </c>
      <c r="E8017" s="1" t="n">
        <f aca="false">E$3*COS(E$2*$B8017)+E$4*SIN(E$2*$B8017)</f>
        <v>0</v>
      </c>
      <c r="F8017" s="1" t="n">
        <f aca="false">F$3*COS(F$2*$B8017)+F$4*SIN(F$2*$B8017)</f>
        <v>0</v>
      </c>
      <c r="G8017" s="1" t="n">
        <f aca="false">G$3*COS(G$2*$B8017)+G$4*SIN(G$2*$B8017)</f>
        <v>-0</v>
      </c>
      <c r="H8017" s="1" t="n">
        <f aca="false">H$3*COS(H$2*$B8017)+H$4*SIN(H$2*$B8017)</f>
        <v>-0</v>
      </c>
      <c r="I8017" s="1" t="n">
        <f aca="false">I$3*COS(I$2*$B8017)+I$4*SIN(I$2*$B8017)</f>
        <v>-0</v>
      </c>
      <c r="J8017" s="1" t="n">
        <f aca="false">J$3*COS(J$2*$B8017)+J$4*SIN(J$2*$B8017)</f>
        <v>0</v>
      </c>
      <c r="K8017" s="1" t="n">
        <f aca="false">K$3*COS(K$2*$B8017)+K$4*SIN(K$2*$B8017)</f>
        <v>0</v>
      </c>
      <c r="L8017" s="1" t="n">
        <f aca="false">L$3*COS(L$2*$B8017)+L$4*SIN(L$2*$B8017)</f>
        <v>0</v>
      </c>
      <c r="M8017" s="1" t="n">
        <f aca="false">M$3*COS(M$2*$B8017)+M$4*SIN(M$2*$B8017)</f>
        <v>0</v>
      </c>
      <c r="N8017" s="1" t="n">
        <f aca="false">N$3*COS(N$2*$B8017)+N$4*SIN(N$2*$B8017)</f>
        <v>0</v>
      </c>
      <c r="O8017" s="1" t="n">
        <f aca="false">O$3*COS(O$2*$B8017)+O$4*SIN(O$2*$B8017)</f>
        <v>0</v>
      </c>
      <c r="Q8017" s="1" t="n">
        <f aca="false">D$3+SUM(E8017:O8017)</f>
        <v>65.0762555278719</v>
      </c>
      <c r="R8017" s="1" t="n">
        <f aca="false">(A8017-Q8017)^2</f>
        <v>13671.1620213835</v>
      </c>
    </row>
    <row r="8018" customFormat="false" ht="13.2" hidden="false" customHeight="false" outlineLevel="0" collapsed="false">
      <c r="A8018" s="0" t="n">
        <v>242</v>
      </c>
      <c r="B8018" s="0" t="n">
        <f aca="false">B8017+1</f>
        <v>8008</v>
      </c>
      <c r="E8018" s="1" t="n">
        <f aca="false">E$3*COS(E$2*$B8018)+E$4*SIN(E$2*$B8018)</f>
        <v>0</v>
      </c>
      <c r="F8018" s="1" t="n">
        <f aca="false">F$3*COS(F$2*$B8018)+F$4*SIN(F$2*$B8018)</f>
        <v>0</v>
      </c>
      <c r="G8018" s="1" t="n">
        <f aca="false">G$3*COS(G$2*$B8018)+G$4*SIN(G$2*$B8018)</f>
        <v>0</v>
      </c>
      <c r="H8018" s="1" t="n">
        <f aca="false">H$3*COS(H$2*$B8018)+H$4*SIN(H$2*$B8018)</f>
        <v>-0</v>
      </c>
      <c r="I8018" s="1" t="n">
        <f aca="false">I$3*COS(I$2*$B8018)+I$4*SIN(I$2*$B8018)</f>
        <v>-0</v>
      </c>
      <c r="J8018" s="1" t="n">
        <f aca="false">J$3*COS(J$2*$B8018)+J$4*SIN(J$2*$B8018)</f>
        <v>0</v>
      </c>
      <c r="K8018" s="1" t="n">
        <f aca="false">K$3*COS(K$2*$B8018)+K$4*SIN(K$2*$B8018)</f>
        <v>0</v>
      </c>
      <c r="L8018" s="1" t="n">
        <f aca="false">L$3*COS(L$2*$B8018)+L$4*SIN(L$2*$B8018)</f>
        <v>0</v>
      </c>
      <c r="M8018" s="1" t="n">
        <f aca="false">M$3*COS(M$2*$B8018)+M$4*SIN(M$2*$B8018)</f>
        <v>0</v>
      </c>
      <c r="N8018" s="1" t="n">
        <f aca="false">N$3*COS(N$2*$B8018)+N$4*SIN(N$2*$B8018)</f>
        <v>0</v>
      </c>
      <c r="O8018" s="1" t="n">
        <f aca="false">O$3*COS(O$2*$B8018)+O$4*SIN(O$2*$B8018)</f>
        <v>0</v>
      </c>
      <c r="Q8018" s="1" t="n">
        <f aca="false">D$3+SUM(E8018:O8018)</f>
        <v>65.0762555278719</v>
      </c>
      <c r="R8018" s="1" t="n">
        <f aca="false">(A8018-Q8018)^2</f>
        <v>31302.0113580389</v>
      </c>
    </row>
    <row r="8019" customFormat="false" ht="13.2" hidden="false" customHeight="false" outlineLevel="0" collapsed="false">
      <c r="A8019" s="0" t="n">
        <v>173</v>
      </c>
      <c r="B8019" s="0" t="n">
        <f aca="false">B8018+1</f>
        <v>8009</v>
      </c>
      <c r="E8019" s="1" t="n">
        <f aca="false">E$3*COS(E$2*$B8019)+E$4*SIN(E$2*$B8019)</f>
        <v>0</v>
      </c>
      <c r="F8019" s="1" t="n">
        <f aca="false">F$3*COS(F$2*$B8019)+F$4*SIN(F$2*$B8019)</f>
        <v>0</v>
      </c>
      <c r="G8019" s="1" t="n">
        <f aca="false">G$3*COS(G$2*$B8019)+G$4*SIN(G$2*$B8019)</f>
        <v>0</v>
      </c>
      <c r="H8019" s="1" t="n">
        <f aca="false">H$3*COS(H$2*$B8019)+H$4*SIN(H$2*$B8019)</f>
        <v>-0</v>
      </c>
      <c r="I8019" s="1" t="n">
        <f aca="false">I$3*COS(I$2*$B8019)+I$4*SIN(I$2*$B8019)</f>
        <v>-0</v>
      </c>
      <c r="J8019" s="1" t="n">
        <f aca="false">J$3*COS(J$2*$B8019)+J$4*SIN(J$2*$B8019)</f>
        <v>-0</v>
      </c>
      <c r="K8019" s="1" t="n">
        <f aca="false">K$3*COS(K$2*$B8019)+K$4*SIN(K$2*$B8019)</f>
        <v>0</v>
      </c>
      <c r="L8019" s="1" t="n">
        <f aca="false">L$3*COS(L$2*$B8019)+L$4*SIN(L$2*$B8019)</f>
        <v>0</v>
      </c>
      <c r="M8019" s="1" t="n">
        <f aca="false">M$3*COS(M$2*$B8019)+M$4*SIN(M$2*$B8019)</f>
        <v>0</v>
      </c>
      <c r="N8019" s="1" t="n">
        <f aca="false">N$3*COS(N$2*$B8019)+N$4*SIN(N$2*$B8019)</f>
        <v>0</v>
      </c>
      <c r="O8019" s="1" t="n">
        <f aca="false">O$3*COS(O$2*$B8019)+O$4*SIN(O$2*$B8019)</f>
        <v>0</v>
      </c>
      <c r="Q8019" s="1" t="n">
        <f aca="false">D$3+SUM(E8019:O8019)</f>
        <v>65.0762555278719</v>
      </c>
      <c r="R8019" s="1" t="n">
        <f aca="false">(A8019-Q8019)^2</f>
        <v>11647.5346208852</v>
      </c>
    </row>
    <row r="8020" customFormat="false" ht="13.2" hidden="false" customHeight="false" outlineLevel="0" collapsed="false">
      <c r="A8020" s="0" t="n">
        <v>95</v>
      </c>
      <c r="B8020" s="0" t="n">
        <f aca="false">B8019+1</f>
        <v>8010</v>
      </c>
      <c r="E8020" s="1" t="n">
        <f aca="false">E$3*COS(E$2*$B8020)+E$4*SIN(E$2*$B8020)</f>
        <v>0</v>
      </c>
      <c r="F8020" s="1" t="n">
        <f aca="false">F$3*COS(F$2*$B8020)+F$4*SIN(F$2*$B8020)</f>
        <v>0</v>
      </c>
      <c r="G8020" s="1" t="n">
        <f aca="false">G$3*COS(G$2*$B8020)+G$4*SIN(G$2*$B8020)</f>
        <v>0</v>
      </c>
      <c r="H8020" s="1" t="n">
        <f aca="false">H$3*COS(H$2*$B8020)+H$4*SIN(H$2*$B8020)</f>
        <v>0</v>
      </c>
      <c r="I8020" s="1" t="n">
        <f aca="false">I$3*COS(I$2*$B8020)+I$4*SIN(I$2*$B8020)</f>
        <v>-0</v>
      </c>
      <c r="J8020" s="1" t="n">
        <f aca="false">J$3*COS(J$2*$B8020)+J$4*SIN(J$2*$B8020)</f>
        <v>-0</v>
      </c>
      <c r="K8020" s="1" t="n">
        <f aca="false">K$3*COS(K$2*$B8020)+K$4*SIN(K$2*$B8020)</f>
        <v>-0</v>
      </c>
      <c r="L8020" s="1" t="n">
        <f aca="false">L$3*COS(L$2*$B8020)+L$4*SIN(L$2*$B8020)</f>
        <v>0</v>
      </c>
      <c r="M8020" s="1" t="n">
        <f aca="false">M$3*COS(M$2*$B8020)+M$4*SIN(M$2*$B8020)</f>
        <v>0</v>
      </c>
      <c r="N8020" s="1" t="n">
        <f aca="false">N$3*COS(N$2*$B8020)+N$4*SIN(N$2*$B8020)</f>
        <v>0</v>
      </c>
      <c r="O8020" s="1" t="n">
        <f aca="false">O$3*COS(O$2*$B8020)+O$4*SIN(O$2*$B8020)</f>
        <v>0</v>
      </c>
      <c r="Q8020" s="1" t="n">
        <f aca="false">D$3+SUM(E8020:O8020)</f>
        <v>65.0762555278719</v>
      </c>
      <c r="R8020" s="1" t="n">
        <f aca="false">(A8020-Q8020)^2</f>
        <v>895.43048323322</v>
      </c>
    </row>
    <row r="8021" customFormat="false" ht="13.2" hidden="false" customHeight="false" outlineLevel="0" collapsed="false">
      <c r="A8021" s="0" t="n">
        <v>25</v>
      </c>
      <c r="B8021" s="0" t="n">
        <f aca="false">B8020+1</f>
        <v>8011</v>
      </c>
      <c r="E8021" s="1" t="n">
        <f aca="false">E$3*COS(E$2*$B8021)+E$4*SIN(E$2*$B8021)</f>
        <v>0</v>
      </c>
      <c r="F8021" s="1" t="n">
        <f aca="false">F$3*COS(F$2*$B8021)+F$4*SIN(F$2*$B8021)</f>
        <v>0</v>
      </c>
      <c r="G8021" s="1" t="n">
        <f aca="false">G$3*COS(G$2*$B8021)+G$4*SIN(G$2*$B8021)</f>
        <v>0</v>
      </c>
      <c r="H8021" s="1" t="n">
        <f aca="false">H$3*COS(H$2*$B8021)+H$4*SIN(H$2*$B8021)</f>
        <v>0</v>
      </c>
      <c r="I8021" s="1" t="n">
        <f aca="false">I$3*COS(I$2*$B8021)+I$4*SIN(I$2*$B8021)</f>
        <v>-0</v>
      </c>
      <c r="J8021" s="1" t="n">
        <f aca="false">J$3*COS(J$2*$B8021)+J$4*SIN(J$2*$B8021)</f>
        <v>-0</v>
      </c>
      <c r="K8021" s="1" t="n">
        <f aca="false">K$3*COS(K$2*$B8021)+K$4*SIN(K$2*$B8021)</f>
        <v>-0</v>
      </c>
      <c r="L8021" s="1" t="n">
        <f aca="false">L$3*COS(L$2*$B8021)+L$4*SIN(L$2*$B8021)</f>
        <v>0</v>
      </c>
      <c r="M8021" s="1" t="n">
        <f aca="false">M$3*COS(M$2*$B8021)+M$4*SIN(M$2*$B8021)</f>
        <v>0</v>
      </c>
      <c r="N8021" s="1" t="n">
        <f aca="false">N$3*COS(N$2*$B8021)+N$4*SIN(N$2*$B8021)</f>
        <v>0</v>
      </c>
      <c r="O8021" s="1" t="n">
        <f aca="false">O$3*COS(O$2*$B8021)+O$4*SIN(O$2*$B8021)</f>
        <v>0</v>
      </c>
      <c r="Q8021" s="1" t="n">
        <f aca="false">D$3+SUM(E8021:O8021)</f>
        <v>65.0762555278719</v>
      </c>
      <c r="R8021" s="1" t="n">
        <f aca="false">(A8021-Q8021)^2</f>
        <v>1606.10625713528</v>
      </c>
    </row>
    <row r="8022" customFormat="false" ht="13.2" hidden="false" customHeight="false" outlineLevel="0" collapsed="false">
      <c r="A8022" s="0" t="n">
        <v>0</v>
      </c>
      <c r="B8022" s="0" t="n">
        <f aca="false">B8021+1</f>
        <v>8012</v>
      </c>
      <c r="E8022" s="1" t="n">
        <f aca="false">E$3*COS(E$2*$B8022)+E$4*SIN(E$2*$B8022)</f>
        <v>0</v>
      </c>
      <c r="F8022" s="1" t="n">
        <f aca="false">F$3*COS(F$2*$B8022)+F$4*SIN(F$2*$B8022)</f>
        <v>0</v>
      </c>
      <c r="G8022" s="1" t="n">
        <f aca="false">G$3*COS(G$2*$B8022)+G$4*SIN(G$2*$B8022)</f>
        <v>0</v>
      </c>
      <c r="H8022" s="1" t="n">
        <f aca="false">H$3*COS(H$2*$B8022)+H$4*SIN(H$2*$B8022)</f>
        <v>0</v>
      </c>
      <c r="I8022" s="1" t="n">
        <f aca="false">I$3*COS(I$2*$B8022)+I$4*SIN(I$2*$B8022)</f>
        <v>-0</v>
      </c>
      <c r="J8022" s="1" t="n">
        <f aca="false">J$3*COS(J$2*$B8022)+J$4*SIN(J$2*$B8022)</f>
        <v>0</v>
      </c>
      <c r="K8022" s="1" t="n">
        <f aca="false">K$3*COS(K$2*$B8022)+K$4*SIN(K$2*$B8022)</f>
        <v>-0</v>
      </c>
      <c r="L8022" s="1" t="n">
        <f aca="false">L$3*COS(L$2*$B8022)+L$4*SIN(L$2*$B8022)</f>
        <v>-0</v>
      </c>
      <c r="M8022" s="1" t="n">
        <f aca="false">M$3*COS(M$2*$B8022)+M$4*SIN(M$2*$B8022)</f>
        <v>-0</v>
      </c>
      <c r="N8022" s="1" t="n">
        <f aca="false">N$3*COS(N$2*$B8022)+N$4*SIN(N$2*$B8022)</f>
        <v>0</v>
      </c>
      <c r="O8022" s="1" t="n">
        <f aca="false">O$3*COS(O$2*$B8022)+O$4*SIN(O$2*$B8022)</f>
        <v>0</v>
      </c>
      <c r="Q8022" s="1" t="n">
        <f aca="false">D$3+SUM(E8022:O8022)</f>
        <v>65.0762555278719</v>
      </c>
      <c r="R8022" s="1" t="n">
        <f aca="false">(A8022-Q8022)^2</f>
        <v>4234.91903352887</v>
      </c>
    </row>
    <row r="8023" customFormat="false" ht="13.2" hidden="false" customHeight="false" outlineLevel="0" collapsed="false">
      <c r="A8023" s="0" t="n">
        <v>0</v>
      </c>
      <c r="B8023" s="0" t="n">
        <f aca="false">B8022+1</f>
        <v>8013</v>
      </c>
      <c r="E8023" s="1" t="n">
        <f aca="false">E$3*COS(E$2*$B8023)+E$4*SIN(E$2*$B8023)</f>
        <v>0</v>
      </c>
      <c r="F8023" s="1" t="n">
        <f aca="false">F$3*COS(F$2*$B8023)+F$4*SIN(F$2*$B8023)</f>
        <v>0</v>
      </c>
      <c r="G8023" s="1" t="n">
        <f aca="false">G$3*COS(G$2*$B8023)+G$4*SIN(G$2*$B8023)</f>
        <v>0</v>
      </c>
      <c r="H8023" s="1" t="n">
        <f aca="false">H$3*COS(H$2*$B8023)+H$4*SIN(H$2*$B8023)</f>
        <v>0</v>
      </c>
      <c r="I8023" s="1" t="n">
        <f aca="false">I$3*COS(I$2*$B8023)+I$4*SIN(I$2*$B8023)</f>
        <v>0</v>
      </c>
      <c r="J8023" s="1" t="n">
        <f aca="false">J$3*COS(J$2*$B8023)+J$4*SIN(J$2*$B8023)</f>
        <v>0</v>
      </c>
      <c r="K8023" s="1" t="n">
        <f aca="false">K$3*COS(K$2*$B8023)+K$4*SIN(K$2*$B8023)</f>
        <v>-0</v>
      </c>
      <c r="L8023" s="1" t="n">
        <f aca="false">L$3*COS(L$2*$B8023)+L$4*SIN(L$2*$B8023)</f>
        <v>-0</v>
      </c>
      <c r="M8023" s="1" t="n">
        <f aca="false">M$3*COS(M$2*$B8023)+M$4*SIN(M$2*$B8023)</f>
        <v>-0</v>
      </c>
      <c r="N8023" s="1" t="n">
        <f aca="false">N$3*COS(N$2*$B8023)+N$4*SIN(N$2*$B8023)</f>
        <v>-0</v>
      </c>
      <c r="O8023" s="1" t="n">
        <f aca="false">O$3*COS(O$2*$B8023)+O$4*SIN(O$2*$B8023)</f>
        <v>-0</v>
      </c>
      <c r="Q8023" s="1" t="n">
        <f aca="false">D$3+SUM(E8023:O8023)</f>
        <v>65.0762555278719</v>
      </c>
      <c r="R8023" s="1" t="n">
        <f aca="false">(A8023-Q8023)^2</f>
        <v>4234.91903352887</v>
      </c>
    </row>
    <row r="8024" customFormat="false" ht="13.2" hidden="false" customHeight="false" outlineLevel="0" collapsed="false">
      <c r="A8024" s="0" t="n">
        <v>0</v>
      </c>
      <c r="B8024" s="0" t="n">
        <f aca="false">B8023+1</f>
        <v>8014</v>
      </c>
      <c r="E8024" s="1" t="n">
        <f aca="false">E$3*COS(E$2*$B8024)+E$4*SIN(E$2*$B8024)</f>
        <v>0</v>
      </c>
      <c r="F8024" s="1" t="n">
        <f aca="false">F$3*COS(F$2*$B8024)+F$4*SIN(F$2*$B8024)</f>
        <v>0</v>
      </c>
      <c r="G8024" s="1" t="n">
        <f aca="false">G$3*COS(G$2*$B8024)+G$4*SIN(G$2*$B8024)</f>
        <v>0</v>
      </c>
      <c r="H8024" s="1" t="n">
        <f aca="false">H$3*COS(H$2*$B8024)+H$4*SIN(H$2*$B8024)</f>
        <v>0</v>
      </c>
      <c r="I8024" s="1" t="n">
        <f aca="false">I$3*COS(I$2*$B8024)+I$4*SIN(I$2*$B8024)</f>
        <v>0</v>
      </c>
      <c r="J8024" s="1" t="n">
        <f aca="false">J$3*COS(J$2*$B8024)+J$4*SIN(J$2*$B8024)</f>
        <v>0</v>
      </c>
      <c r="K8024" s="1" t="n">
        <f aca="false">K$3*COS(K$2*$B8024)+K$4*SIN(K$2*$B8024)</f>
        <v>0</v>
      </c>
      <c r="L8024" s="1" t="n">
        <f aca="false">L$3*COS(L$2*$B8024)+L$4*SIN(L$2*$B8024)</f>
        <v>-0</v>
      </c>
      <c r="M8024" s="1" t="n">
        <f aca="false">M$3*COS(M$2*$B8024)+M$4*SIN(M$2*$B8024)</f>
        <v>0</v>
      </c>
      <c r="N8024" s="1" t="n">
        <f aca="false">N$3*COS(N$2*$B8024)+N$4*SIN(N$2*$B8024)</f>
        <v>-0</v>
      </c>
      <c r="O8024" s="1" t="n">
        <f aca="false">O$3*COS(O$2*$B8024)+O$4*SIN(O$2*$B8024)</f>
        <v>-0</v>
      </c>
      <c r="Q8024" s="1" t="n">
        <f aca="false">D$3+SUM(E8024:O8024)</f>
        <v>65.0762555278719</v>
      </c>
      <c r="R8024" s="1" t="n">
        <f aca="false">(A8024-Q8024)^2</f>
        <v>4234.91903352887</v>
      </c>
    </row>
    <row r="8025" customFormat="false" ht="13.2" hidden="false" customHeight="false" outlineLevel="0" collapsed="false">
      <c r="A8025" s="0" t="n">
        <v>0</v>
      </c>
      <c r="B8025" s="0" t="n">
        <f aca="false">B8024+1</f>
        <v>8015</v>
      </c>
      <c r="E8025" s="1" t="n">
        <f aca="false">E$3*COS(E$2*$B8025)+E$4*SIN(E$2*$B8025)</f>
        <v>0</v>
      </c>
      <c r="F8025" s="1" t="n">
        <f aca="false">F$3*COS(F$2*$B8025)+F$4*SIN(F$2*$B8025)</f>
        <v>0</v>
      </c>
      <c r="G8025" s="1" t="n">
        <f aca="false">G$3*COS(G$2*$B8025)+G$4*SIN(G$2*$B8025)</f>
        <v>0</v>
      </c>
      <c r="H8025" s="1" t="n">
        <f aca="false">H$3*COS(H$2*$B8025)+H$4*SIN(H$2*$B8025)</f>
        <v>0</v>
      </c>
      <c r="I8025" s="1" t="n">
        <f aca="false">I$3*COS(I$2*$B8025)+I$4*SIN(I$2*$B8025)</f>
        <v>0</v>
      </c>
      <c r="J8025" s="1" t="n">
        <f aca="false">J$3*COS(J$2*$B8025)+J$4*SIN(J$2*$B8025)</f>
        <v>0</v>
      </c>
      <c r="K8025" s="1" t="n">
        <f aca="false">K$3*COS(K$2*$B8025)+K$4*SIN(K$2*$B8025)</f>
        <v>0</v>
      </c>
      <c r="L8025" s="1" t="n">
        <f aca="false">L$3*COS(L$2*$B8025)+L$4*SIN(L$2*$B8025)</f>
        <v>0</v>
      </c>
      <c r="M8025" s="1" t="n">
        <f aca="false">M$3*COS(M$2*$B8025)+M$4*SIN(M$2*$B8025)</f>
        <v>0</v>
      </c>
      <c r="N8025" s="1" t="n">
        <f aca="false">N$3*COS(N$2*$B8025)+N$4*SIN(N$2*$B8025)</f>
        <v>0</v>
      </c>
      <c r="O8025" s="1" t="n">
        <f aca="false">O$3*COS(O$2*$B8025)+O$4*SIN(O$2*$B8025)</f>
        <v>0</v>
      </c>
      <c r="Q8025" s="1" t="n">
        <f aca="false">D$3+SUM(E8025:O8025)</f>
        <v>65.0762555278719</v>
      </c>
      <c r="R8025" s="1" t="n">
        <f aca="false">(A8025-Q8025)^2</f>
        <v>4234.91903352887</v>
      </c>
    </row>
    <row r="8026" customFormat="false" ht="13.2" hidden="false" customHeight="false" outlineLevel="0" collapsed="false">
      <c r="A8026" s="0" t="n">
        <v>0</v>
      </c>
      <c r="B8026" s="0" t="n">
        <f aca="false">B8025+1</f>
        <v>8016</v>
      </c>
      <c r="E8026" s="1" t="n">
        <f aca="false">E$3*COS(E$2*$B8026)+E$4*SIN(E$2*$B8026)</f>
        <v>0</v>
      </c>
      <c r="F8026" s="1" t="n">
        <f aca="false">F$3*COS(F$2*$B8026)+F$4*SIN(F$2*$B8026)</f>
        <v>0</v>
      </c>
      <c r="G8026" s="1" t="n">
        <f aca="false">G$3*COS(G$2*$B8026)+G$4*SIN(G$2*$B8026)</f>
        <v>0</v>
      </c>
      <c r="H8026" s="1" t="n">
        <f aca="false">H$3*COS(H$2*$B8026)+H$4*SIN(H$2*$B8026)</f>
        <v>0</v>
      </c>
      <c r="I8026" s="1" t="n">
        <f aca="false">I$3*COS(I$2*$B8026)+I$4*SIN(I$2*$B8026)</f>
        <v>0</v>
      </c>
      <c r="J8026" s="1" t="n">
        <f aca="false">J$3*COS(J$2*$B8026)+J$4*SIN(J$2*$B8026)</f>
        <v>0</v>
      </c>
      <c r="K8026" s="1" t="n">
        <f aca="false">K$3*COS(K$2*$B8026)+K$4*SIN(K$2*$B8026)</f>
        <v>0</v>
      </c>
      <c r="L8026" s="1" t="n">
        <f aca="false">L$3*COS(L$2*$B8026)+L$4*SIN(L$2*$B8026)</f>
        <v>0</v>
      </c>
      <c r="M8026" s="1" t="n">
        <f aca="false">M$3*COS(M$2*$B8026)+M$4*SIN(M$2*$B8026)</f>
        <v>0</v>
      </c>
      <c r="N8026" s="1" t="n">
        <f aca="false">N$3*COS(N$2*$B8026)+N$4*SIN(N$2*$B8026)</f>
        <v>0</v>
      </c>
      <c r="O8026" s="1" t="n">
        <f aca="false">O$3*COS(O$2*$B8026)+O$4*SIN(O$2*$B8026)</f>
        <v>0</v>
      </c>
      <c r="Q8026" s="1" t="n">
        <f aca="false">D$3+SUM(E8026:O8026)</f>
        <v>65.0762555278719</v>
      </c>
      <c r="R8026" s="1" t="n">
        <f aca="false">(A8026-Q8026)^2</f>
        <v>4234.91903352887</v>
      </c>
    </row>
    <row r="8027" customFormat="false" ht="13.2" hidden="false" customHeight="false" outlineLevel="0" collapsed="false">
      <c r="A8027" s="0" t="n">
        <v>0</v>
      </c>
      <c r="B8027" s="0" t="n">
        <f aca="false">B8026+1</f>
        <v>8017</v>
      </c>
      <c r="E8027" s="1" t="n">
        <f aca="false">E$3*COS(E$2*$B8027)+E$4*SIN(E$2*$B8027)</f>
        <v>0</v>
      </c>
      <c r="F8027" s="1" t="n">
        <f aca="false">F$3*COS(F$2*$B8027)+F$4*SIN(F$2*$B8027)</f>
        <v>0</v>
      </c>
      <c r="G8027" s="1" t="n">
        <f aca="false">G$3*COS(G$2*$B8027)+G$4*SIN(G$2*$B8027)</f>
        <v>0</v>
      </c>
      <c r="H8027" s="1" t="n">
        <f aca="false">H$3*COS(H$2*$B8027)+H$4*SIN(H$2*$B8027)</f>
        <v>0</v>
      </c>
      <c r="I8027" s="1" t="n">
        <f aca="false">I$3*COS(I$2*$B8027)+I$4*SIN(I$2*$B8027)</f>
        <v>0</v>
      </c>
      <c r="J8027" s="1" t="n">
        <f aca="false">J$3*COS(J$2*$B8027)+J$4*SIN(J$2*$B8027)</f>
        <v>0</v>
      </c>
      <c r="K8027" s="1" t="n">
        <f aca="false">K$3*COS(K$2*$B8027)+K$4*SIN(K$2*$B8027)</f>
        <v>0</v>
      </c>
      <c r="L8027" s="1" t="n">
        <f aca="false">L$3*COS(L$2*$B8027)+L$4*SIN(L$2*$B8027)</f>
        <v>0</v>
      </c>
      <c r="M8027" s="1" t="n">
        <f aca="false">M$3*COS(M$2*$B8027)+M$4*SIN(M$2*$B8027)</f>
        <v>0</v>
      </c>
      <c r="N8027" s="1" t="n">
        <f aca="false">N$3*COS(N$2*$B8027)+N$4*SIN(N$2*$B8027)</f>
        <v>0</v>
      </c>
      <c r="O8027" s="1" t="n">
        <f aca="false">O$3*COS(O$2*$B8027)+O$4*SIN(O$2*$B8027)</f>
        <v>0</v>
      </c>
      <c r="Q8027" s="1" t="n">
        <f aca="false">D$3+SUM(E8027:O8027)</f>
        <v>65.0762555278719</v>
      </c>
      <c r="R8027" s="1" t="n">
        <f aca="false">(A8027-Q8027)^2</f>
        <v>4234.91903352887</v>
      </c>
    </row>
    <row r="8028" customFormat="false" ht="13.2" hidden="false" customHeight="false" outlineLevel="0" collapsed="false">
      <c r="A8028" s="0" t="n">
        <v>0</v>
      </c>
      <c r="B8028" s="0" t="n">
        <f aca="false">B8027+1</f>
        <v>8018</v>
      </c>
      <c r="E8028" s="1" t="n">
        <f aca="false">E$3*COS(E$2*$B8028)+E$4*SIN(E$2*$B8028)</f>
        <v>0</v>
      </c>
      <c r="F8028" s="1" t="n">
        <f aca="false">F$3*COS(F$2*$B8028)+F$4*SIN(F$2*$B8028)</f>
        <v>0</v>
      </c>
      <c r="G8028" s="1" t="n">
        <f aca="false">G$3*COS(G$2*$B8028)+G$4*SIN(G$2*$B8028)</f>
        <v>0</v>
      </c>
      <c r="H8028" s="1" t="n">
        <f aca="false">H$3*COS(H$2*$B8028)+H$4*SIN(H$2*$B8028)</f>
        <v>0</v>
      </c>
      <c r="I8028" s="1" t="n">
        <f aca="false">I$3*COS(I$2*$B8028)+I$4*SIN(I$2*$B8028)</f>
        <v>0</v>
      </c>
      <c r="J8028" s="1" t="n">
        <f aca="false">J$3*COS(J$2*$B8028)+J$4*SIN(J$2*$B8028)</f>
        <v>0</v>
      </c>
      <c r="K8028" s="1" t="n">
        <f aca="false">K$3*COS(K$2*$B8028)+K$4*SIN(K$2*$B8028)</f>
        <v>0</v>
      </c>
      <c r="L8028" s="1" t="n">
        <f aca="false">L$3*COS(L$2*$B8028)+L$4*SIN(L$2*$B8028)</f>
        <v>0</v>
      </c>
      <c r="M8028" s="1" t="n">
        <f aca="false">M$3*COS(M$2*$B8028)+M$4*SIN(M$2*$B8028)</f>
        <v>0</v>
      </c>
      <c r="N8028" s="1" t="n">
        <f aca="false">N$3*COS(N$2*$B8028)+N$4*SIN(N$2*$B8028)</f>
        <v>0</v>
      </c>
      <c r="O8028" s="1" t="n">
        <f aca="false">O$3*COS(O$2*$B8028)+O$4*SIN(O$2*$B8028)</f>
        <v>0</v>
      </c>
      <c r="Q8028" s="1" t="n">
        <f aca="false">D$3+SUM(E8028:O8028)</f>
        <v>65.0762555278719</v>
      </c>
      <c r="R8028" s="1" t="n">
        <f aca="false">(A8028-Q8028)^2</f>
        <v>4234.91903352887</v>
      </c>
    </row>
    <row r="8029" customFormat="false" ht="13.2" hidden="false" customHeight="false" outlineLevel="0" collapsed="false">
      <c r="A8029" s="0" t="n">
        <v>0</v>
      </c>
      <c r="B8029" s="0" t="n">
        <f aca="false">B8028+1</f>
        <v>8019</v>
      </c>
      <c r="E8029" s="1" t="n">
        <f aca="false">E$3*COS(E$2*$B8029)+E$4*SIN(E$2*$B8029)</f>
        <v>0</v>
      </c>
      <c r="F8029" s="1" t="n">
        <f aca="false">F$3*COS(F$2*$B8029)+F$4*SIN(F$2*$B8029)</f>
        <v>0</v>
      </c>
      <c r="G8029" s="1" t="n">
        <f aca="false">G$3*COS(G$2*$B8029)+G$4*SIN(G$2*$B8029)</f>
        <v>0</v>
      </c>
      <c r="H8029" s="1" t="n">
        <f aca="false">H$3*COS(H$2*$B8029)+H$4*SIN(H$2*$B8029)</f>
        <v>0</v>
      </c>
      <c r="I8029" s="1" t="n">
        <f aca="false">I$3*COS(I$2*$B8029)+I$4*SIN(I$2*$B8029)</f>
        <v>0</v>
      </c>
      <c r="J8029" s="1" t="n">
        <f aca="false">J$3*COS(J$2*$B8029)+J$4*SIN(J$2*$B8029)</f>
        <v>0</v>
      </c>
      <c r="K8029" s="1" t="n">
        <f aca="false">K$3*COS(K$2*$B8029)+K$4*SIN(K$2*$B8029)</f>
        <v>0</v>
      </c>
      <c r="L8029" s="1" t="n">
        <f aca="false">L$3*COS(L$2*$B8029)+L$4*SIN(L$2*$B8029)</f>
        <v>0</v>
      </c>
      <c r="M8029" s="1" t="n">
        <f aca="false">M$3*COS(M$2*$B8029)+M$4*SIN(M$2*$B8029)</f>
        <v>0</v>
      </c>
      <c r="N8029" s="1" t="n">
        <f aca="false">N$3*COS(N$2*$B8029)+N$4*SIN(N$2*$B8029)</f>
        <v>0</v>
      </c>
      <c r="O8029" s="1" t="n">
        <f aca="false">O$3*COS(O$2*$B8029)+O$4*SIN(O$2*$B8029)</f>
        <v>0</v>
      </c>
      <c r="Q8029" s="1" t="n">
        <f aca="false">D$3+SUM(E8029:O8029)</f>
        <v>65.0762555278719</v>
      </c>
      <c r="R8029" s="1" t="n">
        <f aca="false">(A8029-Q8029)^2</f>
        <v>4234.91903352887</v>
      </c>
    </row>
    <row r="8030" customFormat="false" ht="13.2" hidden="false" customHeight="false" outlineLevel="0" collapsed="false">
      <c r="A8030" s="0" t="n">
        <v>0</v>
      </c>
      <c r="B8030" s="0" t="n">
        <f aca="false">B8029+1</f>
        <v>8020</v>
      </c>
      <c r="E8030" s="1" t="n">
        <f aca="false">E$3*COS(E$2*$B8030)+E$4*SIN(E$2*$B8030)</f>
        <v>0</v>
      </c>
      <c r="F8030" s="1" t="n">
        <f aca="false">F$3*COS(F$2*$B8030)+F$4*SIN(F$2*$B8030)</f>
        <v>0</v>
      </c>
      <c r="G8030" s="1" t="n">
        <f aca="false">G$3*COS(G$2*$B8030)+G$4*SIN(G$2*$B8030)</f>
        <v>0</v>
      </c>
      <c r="H8030" s="1" t="n">
        <f aca="false">H$3*COS(H$2*$B8030)+H$4*SIN(H$2*$B8030)</f>
        <v>0</v>
      </c>
      <c r="I8030" s="1" t="n">
        <f aca="false">I$3*COS(I$2*$B8030)+I$4*SIN(I$2*$B8030)</f>
        <v>0</v>
      </c>
      <c r="J8030" s="1" t="n">
        <f aca="false">J$3*COS(J$2*$B8030)+J$4*SIN(J$2*$B8030)</f>
        <v>0</v>
      </c>
      <c r="K8030" s="1" t="n">
        <f aca="false">K$3*COS(K$2*$B8030)+K$4*SIN(K$2*$B8030)</f>
        <v>0</v>
      </c>
      <c r="L8030" s="1" t="n">
        <f aca="false">L$3*COS(L$2*$B8030)+L$4*SIN(L$2*$B8030)</f>
        <v>0</v>
      </c>
      <c r="M8030" s="1" t="n">
        <f aca="false">M$3*COS(M$2*$B8030)+M$4*SIN(M$2*$B8030)</f>
        <v>-0</v>
      </c>
      <c r="N8030" s="1" t="n">
        <f aca="false">N$3*COS(N$2*$B8030)+N$4*SIN(N$2*$B8030)</f>
        <v>-0</v>
      </c>
      <c r="O8030" s="1" t="n">
        <f aca="false">O$3*COS(O$2*$B8030)+O$4*SIN(O$2*$B8030)</f>
        <v>0</v>
      </c>
      <c r="Q8030" s="1" t="n">
        <f aca="false">D$3+SUM(E8030:O8030)</f>
        <v>65.0762555278719</v>
      </c>
      <c r="R8030" s="1" t="n">
        <f aca="false">(A8030-Q8030)^2</f>
        <v>4234.91903352887</v>
      </c>
    </row>
    <row r="8031" customFormat="false" ht="13.2" hidden="false" customHeight="false" outlineLevel="0" collapsed="false">
      <c r="A8031" s="0" t="n">
        <v>1</v>
      </c>
      <c r="B8031" s="0" t="n">
        <f aca="false">B8030+1</f>
        <v>8021</v>
      </c>
      <c r="E8031" s="1" t="n">
        <f aca="false">E$3*COS(E$2*$B8031)+E$4*SIN(E$2*$B8031)</f>
        <v>0</v>
      </c>
      <c r="F8031" s="1" t="n">
        <f aca="false">F$3*COS(F$2*$B8031)+F$4*SIN(F$2*$B8031)</f>
        <v>0</v>
      </c>
      <c r="G8031" s="1" t="n">
        <f aca="false">G$3*COS(G$2*$B8031)+G$4*SIN(G$2*$B8031)</f>
        <v>0</v>
      </c>
      <c r="H8031" s="1" t="n">
        <f aca="false">H$3*COS(H$2*$B8031)+H$4*SIN(H$2*$B8031)</f>
        <v>0</v>
      </c>
      <c r="I8031" s="1" t="n">
        <f aca="false">I$3*COS(I$2*$B8031)+I$4*SIN(I$2*$B8031)</f>
        <v>0</v>
      </c>
      <c r="J8031" s="1" t="n">
        <f aca="false">J$3*COS(J$2*$B8031)+J$4*SIN(J$2*$B8031)</f>
        <v>-0</v>
      </c>
      <c r="K8031" s="1" t="n">
        <f aca="false">K$3*COS(K$2*$B8031)+K$4*SIN(K$2*$B8031)</f>
        <v>0</v>
      </c>
      <c r="L8031" s="1" t="n">
        <f aca="false">L$3*COS(L$2*$B8031)+L$4*SIN(L$2*$B8031)</f>
        <v>0</v>
      </c>
      <c r="M8031" s="1" t="n">
        <f aca="false">M$3*COS(M$2*$B8031)+M$4*SIN(M$2*$B8031)</f>
        <v>-0</v>
      </c>
      <c r="N8031" s="1" t="n">
        <f aca="false">N$3*COS(N$2*$B8031)+N$4*SIN(N$2*$B8031)</f>
        <v>-0</v>
      </c>
      <c r="O8031" s="1" t="n">
        <f aca="false">O$3*COS(O$2*$B8031)+O$4*SIN(O$2*$B8031)</f>
        <v>-0</v>
      </c>
      <c r="Q8031" s="1" t="n">
        <f aca="false">D$3+SUM(E8031:O8031)</f>
        <v>65.0762555278719</v>
      </c>
      <c r="R8031" s="1" t="n">
        <f aca="false">(A8031-Q8031)^2</f>
        <v>4105.76652247313</v>
      </c>
    </row>
    <row r="8032" customFormat="false" ht="13.2" hidden="false" customHeight="false" outlineLevel="0" collapsed="false">
      <c r="A8032" s="0" t="n">
        <v>33</v>
      </c>
      <c r="B8032" s="0" t="n">
        <f aca="false">B8031+1</f>
        <v>8022</v>
      </c>
      <c r="E8032" s="1" t="n">
        <f aca="false">E$3*COS(E$2*$B8032)+E$4*SIN(E$2*$B8032)</f>
        <v>0</v>
      </c>
      <c r="F8032" s="1" t="n">
        <f aca="false">F$3*COS(F$2*$B8032)+F$4*SIN(F$2*$B8032)</f>
        <v>0</v>
      </c>
      <c r="G8032" s="1" t="n">
        <f aca="false">G$3*COS(G$2*$B8032)+G$4*SIN(G$2*$B8032)</f>
        <v>0</v>
      </c>
      <c r="H8032" s="1" t="n">
        <f aca="false">H$3*COS(H$2*$B8032)+H$4*SIN(H$2*$B8032)</f>
        <v>0</v>
      </c>
      <c r="I8032" s="1" t="n">
        <f aca="false">I$3*COS(I$2*$B8032)+I$4*SIN(I$2*$B8032)</f>
        <v>0</v>
      </c>
      <c r="J8032" s="1" t="n">
        <f aca="false">J$3*COS(J$2*$B8032)+J$4*SIN(J$2*$B8032)</f>
        <v>-0</v>
      </c>
      <c r="K8032" s="1" t="n">
        <f aca="false">K$3*COS(K$2*$B8032)+K$4*SIN(K$2*$B8032)</f>
        <v>-0</v>
      </c>
      <c r="L8032" s="1" t="n">
        <f aca="false">L$3*COS(L$2*$B8032)+L$4*SIN(L$2*$B8032)</f>
        <v>0</v>
      </c>
      <c r="M8032" s="1" t="n">
        <f aca="false">M$3*COS(M$2*$B8032)+M$4*SIN(M$2*$B8032)</f>
        <v>0</v>
      </c>
      <c r="N8032" s="1" t="n">
        <f aca="false">N$3*COS(N$2*$B8032)+N$4*SIN(N$2*$B8032)</f>
        <v>-0</v>
      </c>
      <c r="O8032" s="1" t="n">
        <f aca="false">O$3*COS(O$2*$B8032)+O$4*SIN(O$2*$B8032)</f>
        <v>-0</v>
      </c>
      <c r="Q8032" s="1" t="n">
        <f aca="false">D$3+SUM(E8032:O8032)</f>
        <v>65.0762555278719</v>
      </c>
      <c r="R8032" s="1" t="n">
        <f aca="false">(A8032-Q8032)^2</f>
        <v>1028.88616868933</v>
      </c>
    </row>
    <row r="8033" customFormat="false" ht="13.2" hidden="false" customHeight="false" outlineLevel="0" collapsed="false">
      <c r="A8033" s="0" t="n">
        <v>107</v>
      </c>
      <c r="B8033" s="0" t="n">
        <f aca="false">B8032+1</f>
        <v>8023</v>
      </c>
      <c r="E8033" s="1" t="n">
        <f aca="false">E$3*COS(E$2*$B8033)+E$4*SIN(E$2*$B8033)</f>
        <v>0</v>
      </c>
      <c r="F8033" s="1" t="n">
        <f aca="false">F$3*COS(F$2*$B8033)+F$4*SIN(F$2*$B8033)</f>
        <v>0</v>
      </c>
      <c r="G8033" s="1" t="n">
        <f aca="false">G$3*COS(G$2*$B8033)+G$4*SIN(G$2*$B8033)</f>
        <v>0</v>
      </c>
      <c r="H8033" s="1" t="n">
        <f aca="false">H$3*COS(H$2*$B8033)+H$4*SIN(H$2*$B8033)</f>
        <v>0</v>
      </c>
      <c r="I8033" s="1" t="n">
        <f aca="false">I$3*COS(I$2*$B8033)+I$4*SIN(I$2*$B8033)</f>
        <v>0</v>
      </c>
      <c r="J8033" s="1" t="n">
        <f aca="false">J$3*COS(J$2*$B8033)+J$4*SIN(J$2*$B8033)</f>
        <v>-0</v>
      </c>
      <c r="K8033" s="1" t="n">
        <f aca="false">K$3*COS(K$2*$B8033)+K$4*SIN(K$2*$B8033)</f>
        <v>-0</v>
      </c>
      <c r="L8033" s="1" t="n">
        <f aca="false">L$3*COS(L$2*$B8033)+L$4*SIN(L$2*$B8033)</f>
        <v>0</v>
      </c>
      <c r="M8033" s="1" t="n">
        <f aca="false">M$3*COS(M$2*$B8033)+M$4*SIN(M$2*$B8033)</f>
        <v>0</v>
      </c>
      <c r="N8033" s="1" t="n">
        <f aca="false">N$3*COS(N$2*$B8033)+N$4*SIN(N$2*$B8033)</f>
        <v>0</v>
      </c>
      <c r="O8033" s="1" t="n">
        <f aca="false">O$3*COS(O$2*$B8033)+O$4*SIN(O$2*$B8033)</f>
        <v>0</v>
      </c>
      <c r="Q8033" s="1" t="n">
        <f aca="false">D$3+SUM(E8033:O8033)</f>
        <v>65.0762555278719</v>
      </c>
      <c r="R8033" s="1" t="n">
        <f aca="false">(A8033-Q8033)^2</f>
        <v>1757.6003505643</v>
      </c>
    </row>
    <row r="8034" customFormat="false" ht="13.2" hidden="false" customHeight="false" outlineLevel="0" collapsed="false">
      <c r="A8034" s="0" t="n">
        <v>202</v>
      </c>
      <c r="B8034" s="0" t="n">
        <f aca="false">B8033+1</f>
        <v>8024</v>
      </c>
      <c r="E8034" s="1" t="n">
        <f aca="false">E$3*COS(E$2*$B8034)+E$4*SIN(E$2*$B8034)</f>
        <v>0</v>
      </c>
      <c r="F8034" s="1" t="n">
        <f aca="false">F$3*COS(F$2*$B8034)+F$4*SIN(F$2*$B8034)</f>
        <v>0</v>
      </c>
      <c r="G8034" s="1" t="n">
        <f aca="false">G$3*COS(G$2*$B8034)+G$4*SIN(G$2*$B8034)</f>
        <v>0</v>
      </c>
      <c r="H8034" s="1" t="n">
        <f aca="false">H$3*COS(H$2*$B8034)+H$4*SIN(H$2*$B8034)</f>
        <v>0</v>
      </c>
      <c r="I8034" s="1" t="n">
        <f aca="false">I$3*COS(I$2*$B8034)+I$4*SIN(I$2*$B8034)</f>
        <v>0</v>
      </c>
      <c r="J8034" s="1" t="n">
        <f aca="false">J$3*COS(J$2*$B8034)+J$4*SIN(J$2*$B8034)</f>
        <v>0</v>
      </c>
      <c r="K8034" s="1" t="n">
        <f aca="false">K$3*COS(K$2*$B8034)+K$4*SIN(K$2*$B8034)</f>
        <v>-0</v>
      </c>
      <c r="L8034" s="1" t="n">
        <f aca="false">L$3*COS(L$2*$B8034)+L$4*SIN(L$2*$B8034)</f>
        <v>-0</v>
      </c>
      <c r="M8034" s="1" t="n">
        <f aca="false">M$3*COS(M$2*$B8034)+M$4*SIN(M$2*$B8034)</f>
        <v>0</v>
      </c>
      <c r="N8034" s="1" t="n">
        <f aca="false">N$3*COS(N$2*$B8034)+N$4*SIN(N$2*$B8034)</f>
        <v>0</v>
      </c>
      <c r="O8034" s="1" t="n">
        <f aca="false">O$3*COS(O$2*$B8034)+O$4*SIN(O$2*$B8034)</f>
        <v>0</v>
      </c>
      <c r="Q8034" s="1" t="n">
        <f aca="false">D$3+SUM(E8034:O8034)</f>
        <v>65.0762555278719</v>
      </c>
      <c r="R8034" s="1" t="n">
        <f aca="false">(A8034-Q8034)^2</f>
        <v>18748.1118002686</v>
      </c>
    </row>
    <row r="8035" customFormat="false" ht="13.2" hidden="false" customHeight="false" outlineLevel="0" collapsed="false">
      <c r="A8035" s="0" t="n">
        <v>272</v>
      </c>
      <c r="B8035" s="0" t="n">
        <f aca="false">B8034+1</f>
        <v>8025</v>
      </c>
      <c r="E8035" s="1" t="n">
        <f aca="false">E$3*COS(E$2*$B8035)+E$4*SIN(E$2*$B8035)</f>
        <v>0</v>
      </c>
      <c r="F8035" s="1" t="n">
        <f aca="false">F$3*COS(F$2*$B8035)+F$4*SIN(F$2*$B8035)</f>
        <v>0</v>
      </c>
      <c r="G8035" s="1" t="n">
        <f aca="false">G$3*COS(G$2*$B8035)+G$4*SIN(G$2*$B8035)</f>
        <v>0</v>
      </c>
      <c r="H8035" s="1" t="n">
        <f aca="false">H$3*COS(H$2*$B8035)+H$4*SIN(H$2*$B8035)</f>
        <v>0</v>
      </c>
      <c r="I8035" s="1" t="n">
        <f aca="false">I$3*COS(I$2*$B8035)+I$4*SIN(I$2*$B8035)</f>
        <v>0</v>
      </c>
      <c r="J8035" s="1" t="n">
        <f aca="false">J$3*COS(J$2*$B8035)+J$4*SIN(J$2*$B8035)</f>
        <v>0</v>
      </c>
      <c r="K8035" s="1" t="n">
        <f aca="false">K$3*COS(K$2*$B8035)+K$4*SIN(K$2*$B8035)</f>
        <v>0</v>
      </c>
      <c r="L8035" s="1" t="n">
        <f aca="false">L$3*COS(L$2*$B8035)+L$4*SIN(L$2*$B8035)</f>
        <v>-0</v>
      </c>
      <c r="M8035" s="1" t="n">
        <f aca="false">M$3*COS(M$2*$B8035)+M$4*SIN(M$2*$B8035)</f>
        <v>0</v>
      </c>
      <c r="N8035" s="1" t="n">
        <f aca="false">N$3*COS(N$2*$B8035)+N$4*SIN(N$2*$B8035)</f>
        <v>0</v>
      </c>
      <c r="O8035" s="1" t="n">
        <f aca="false">O$3*COS(O$2*$B8035)+O$4*SIN(O$2*$B8035)</f>
        <v>0</v>
      </c>
      <c r="Q8035" s="1" t="n">
        <f aca="false">D$3+SUM(E8035:O8035)</f>
        <v>65.0762555278719</v>
      </c>
      <c r="R8035" s="1" t="n">
        <f aca="false">(A8035-Q8035)^2</f>
        <v>42817.4360263666</v>
      </c>
    </row>
    <row r="8036" customFormat="false" ht="13.2" hidden="false" customHeight="false" outlineLevel="0" collapsed="false">
      <c r="A8036" s="0" t="n">
        <v>328</v>
      </c>
      <c r="B8036" s="0" t="n">
        <f aca="false">B8035+1</f>
        <v>8026</v>
      </c>
      <c r="E8036" s="1" t="n">
        <f aca="false">E$3*COS(E$2*$B8036)+E$4*SIN(E$2*$B8036)</f>
        <v>0</v>
      </c>
      <c r="F8036" s="1" t="n">
        <f aca="false">F$3*COS(F$2*$B8036)+F$4*SIN(F$2*$B8036)</f>
        <v>0</v>
      </c>
      <c r="G8036" s="1" t="n">
        <f aca="false">G$3*COS(G$2*$B8036)+G$4*SIN(G$2*$B8036)</f>
        <v>-0</v>
      </c>
      <c r="H8036" s="1" t="n">
        <f aca="false">H$3*COS(H$2*$B8036)+H$4*SIN(H$2*$B8036)</f>
        <v>0</v>
      </c>
      <c r="I8036" s="1" t="n">
        <f aca="false">I$3*COS(I$2*$B8036)+I$4*SIN(I$2*$B8036)</f>
        <v>0</v>
      </c>
      <c r="J8036" s="1" t="n">
        <f aca="false">J$3*COS(J$2*$B8036)+J$4*SIN(J$2*$B8036)</f>
        <v>0</v>
      </c>
      <c r="K8036" s="1" t="n">
        <f aca="false">K$3*COS(K$2*$B8036)+K$4*SIN(K$2*$B8036)</f>
        <v>0</v>
      </c>
      <c r="L8036" s="1" t="n">
        <f aca="false">L$3*COS(L$2*$B8036)+L$4*SIN(L$2*$B8036)</f>
        <v>-0</v>
      </c>
      <c r="M8036" s="1" t="n">
        <f aca="false">M$3*COS(M$2*$B8036)+M$4*SIN(M$2*$B8036)</f>
        <v>0</v>
      </c>
      <c r="N8036" s="1" t="n">
        <f aca="false">N$3*COS(N$2*$B8036)+N$4*SIN(N$2*$B8036)</f>
        <v>0</v>
      </c>
      <c r="O8036" s="1" t="n">
        <f aca="false">O$3*COS(O$2*$B8036)+O$4*SIN(O$2*$B8036)</f>
        <v>0</v>
      </c>
      <c r="Q8036" s="1" t="n">
        <f aca="false">D$3+SUM(E8036:O8036)</f>
        <v>65.0762555278719</v>
      </c>
      <c r="R8036" s="1" t="n">
        <f aca="false">(A8036-Q8036)^2</f>
        <v>69128.8954072449</v>
      </c>
    </row>
    <row r="8037" customFormat="false" ht="13.2" hidden="false" customHeight="false" outlineLevel="0" collapsed="false">
      <c r="A8037" s="0" t="n">
        <v>361</v>
      </c>
      <c r="B8037" s="0" t="n">
        <f aca="false">B8036+1</f>
        <v>8027</v>
      </c>
      <c r="E8037" s="1" t="n">
        <f aca="false">E$3*COS(E$2*$B8037)+E$4*SIN(E$2*$B8037)</f>
        <v>0</v>
      </c>
      <c r="F8037" s="1" t="n">
        <f aca="false">F$3*COS(F$2*$B8037)+F$4*SIN(F$2*$B8037)</f>
        <v>0</v>
      </c>
      <c r="G8037" s="1" t="n">
        <f aca="false">G$3*COS(G$2*$B8037)+G$4*SIN(G$2*$B8037)</f>
        <v>-0</v>
      </c>
      <c r="H8037" s="1" t="n">
        <f aca="false">H$3*COS(H$2*$B8037)+H$4*SIN(H$2*$B8037)</f>
        <v>0</v>
      </c>
      <c r="I8037" s="1" t="n">
        <f aca="false">I$3*COS(I$2*$B8037)+I$4*SIN(I$2*$B8037)</f>
        <v>0</v>
      </c>
      <c r="J8037" s="1" t="n">
        <f aca="false">J$3*COS(J$2*$B8037)+J$4*SIN(J$2*$B8037)</f>
        <v>0</v>
      </c>
      <c r="K8037" s="1" t="n">
        <f aca="false">K$3*COS(K$2*$B8037)+K$4*SIN(K$2*$B8037)</f>
        <v>0</v>
      </c>
      <c r="L8037" s="1" t="n">
        <f aca="false">L$3*COS(L$2*$B8037)+L$4*SIN(L$2*$B8037)</f>
        <v>0</v>
      </c>
      <c r="M8037" s="1" t="n">
        <f aca="false">M$3*COS(M$2*$B8037)+M$4*SIN(M$2*$B8037)</f>
        <v>0</v>
      </c>
      <c r="N8037" s="1" t="n">
        <f aca="false">N$3*COS(N$2*$B8037)+N$4*SIN(N$2*$B8037)</f>
        <v>0</v>
      </c>
      <c r="O8037" s="1" t="n">
        <f aca="false">O$3*COS(O$2*$B8037)+O$4*SIN(O$2*$B8037)</f>
        <v>0</v>
      </c>
      <c r="Q8037" s="1" t="n">
        <f aca="false">D$3+SUM(E8037:O8037)</f>
        <v>65.0762555278719</v>
      </c>
      <c r="R8037" s="1" t="n">
        <f aca="false">(A8037-Q8037)^2</f>
        <v>87570.8625424054</v>
      </c>
    </row>
    <row r="8038" customFormat="false" ht="13.2" hidden="false" customHeight="false" outlineLevel="0" collapsed="false">
      <c r="A8038" s="0" t="n">
        <v>376</v>
      </c>
      <c r="B8038" s="0" t="n">
        <f aca="false">B8037+1</f>
        <v>8028</v>
      </c>
      <c r="E8038" s="1" t="n">
        <f aca="false">E$3*COS(E$2*$B8038)+E$4*SIN(E$2*$B8038)</f>
        <v>0</v>
      </c>
      <c r="F8038" s="1" t="n">
        <f aca="false">F$3*COS(F$2*$B8038)+F$4*SIN(F$2*$B8038)</f>
        <v>0</v>
      </c>
      <c r="G8038" s="1" t="n">
        <f aca="false">G$3*COS(G$2*$B8038)+G$4*SIN(G$2*$B8038)</f>
        <v>-0</v>
      </c>
      <c r="H8038" s="1" t="n">
        <f aca="false">H$3*COS(H$2*$B8038)+H$4*SIN(H$2*$B8038)</f>
        <v>-0</v>
      </c>
      <c r="I8038" s="1" t="n">
        <f aca="false">I$3*COS(I$2*$B8038)+I$4*SIN(I$2*$B8038)</f>
        <v>0</v>
      </c>
      <c r="J8038" s="1" t="n">
        <f aca="false">J$3*COS(J$2*$B8038)+J$4*SIN(J$2*$B8038)</f>
        <v>0</v>
      </c>
      <c r="K8038" s="1" t="n">
        <f aca="false">K$3*COS(K$2*$B8038)+K$4*SIN(K$2*$B8038)</f>
        <v>0</v>
      </c>
      <c r="L8038" s="1" t="n">
        <f aca="false">L$3*COS(L$2*$B8038)+L$4*SIN(L$2*$B8038)</f>
        <v>0</v>
      </c>
      <c r="M8038" s="1" t="n">
        <f aca="false">M$3*COS(M$2*$B8038)+M$4*SIN(M$2*$B8038)</f>
        <v>-0</v>
      </c>
      <c r="N8038" s="1" t="n">
        <f aca="false">N$3*COS(N$2*$B8038)+N$4*SIN(N$2*$B8038)</f>
        <v>0</v>
      </c>
      <c r="O8038" s="1" t="n">
        <f aca="false">O$3*COS(O$2*$B8038)+O$4*SIN(O$2*$B8038)</f>
        <v>0</v>
      </c>
      <c r="Q8038" s="1" t="n">
        <f aca="false">D$3+SUM(E8038:O8038)</f>
        <v>65.0762555278719</v>
      </c>
      <c r="R8038" s="1" t="n">
        <f aca="false">(A8038-Q8038)^2</f>
        <v>96673.5748765692</v>
      </c>
    </row>
    <row r="8039" customFormat="false" ht="13.2" hidden="false" customHeight="false" outlineLevel="0" collapsed="false">
      <c r="A8039" s="0" t="n">
        <v>370</v>
      </c>
      <c r="B8039" s="0" t="n">
        <f aca="false">B8038+1</f>
        <v>8029</v>
      </c>
      <c r="E8039" s="1" t="n">
        <f aca="false">E$3*COS(E$2*$B8039)+E$4*SIN(E$2*$B8039)</f>
        <v>0</v>
      </c>
      <c r="F8039" s="1" t="n">
        <f aca="false">F$3*COS(F$2*$B8039)+F$4*SIN(F$2*$B8039)</f>
        <v>0</v>
      </c>
      <c r="G8039" s="1" t="n">
        <f aca="false">G$3*COS(G$2*$B8039)+G$4*SIN(G$2*$B8039)</f>
        <v>-0</v>
      </c>
      <c r="H8039" s="1" t="n">
        <f aca="false">H$3*COS(H$2*$B8039)+H$4*SIN(H$2*$B8039)</f>
        <v>-0</v>
      </c>
      <c r="I8039" s="1" t="n">
        <f aca="false">I$3*COS(I$2*$B8039)+I$4*SIN(I$2*$B8039)</f>
        <v>0</v>
      </c>
      <c r="J8039" s="1" t="n">
        <f aca="false">J$3*COS(J$2*$B8039)+J$4*SIN(J$2*$B8039)</f>
        <v>0</v>
      </c>
      <c r="K8039" s="1" t="n">
        <f aca="false">K$3*COS(K$2*$B8039)+K$4*SIN(K$2*$B8039)</f>
        <v>0</v>
      </c>
      <c r="L8039" s="1" t="n">
        <f aca="false">L$3*COS(L$2*$B8039)+L$4*SIN(L$2*$B8039)</f>
        <v>0</v>
      </c>
      <c r="M8039" s="1" t="n">
        <f aca="false">M$3*COS(M$2*$B8039)+M$4*SIN(M$2*$B8039)</f>
        <v>-0</v>
      </c>
      <c r="N8039" s="1" t="n">
        <f aca="false">N$3*COS(N$2*$B8039)+N$4*SIN(N$2*$B8039)</f>
        <v>-0</v>
      </c>
      <c r="O8039" s="1" t="n">
        <f aca="false">O$3*COS(O$2*$B8039)+O$4*SIN(O$2*$B8039)</f>
        <v>-0</v>
      </c>
      <c r="Q8039" s="1" t="n">
        <f aca="false">D$3+SUM(E8039:O8039)</f>
        <v>65.0762555278719</v>
      </c>
      <c r="R8039" s="1" t="n">
        <f aca="false">(A8039-Q8039)^2</f>
        <v>92978.4899429037</v>
      </c>
    </row>
    <row r="8040" customFormat="false" ht="13.2" hidden="false" customHeight="false" outlineLevel="0" collapsed="false">
      <c r="A8040" s="0" t="n">
        <v>347</v>
      </c>
      <c r="B8040" s="0" t="n">
        <f aca="false">B8039+1</f>
        <v>8030</v>
      </c>
      <c r="E8040" s="1" t="n">
        <f aca="false">E$3*COS(E$2*$B8040)+E$4*SIN(E$2*$B8040)</f>
        <v>0</v>
      </c>
      <c r="F8040" s="1" t="n">
        <f aca="false">F$3*COS(F$2*$B8040)+F$4*SIN(F$2*$B8040)</f>
        <v>0</v>
      </c>
      <c r="G8040" s="1" t="n">
        <f aca="false">G$3*COS(G$2*$B8040)+G$4*SIN(G$2*$B8040)</f>
        <v>-0</v>
      </c>
      <c r="H8040" s="1" t="n">
        <f aca="false">H$3*COS(H$2*$B8040)+H$4*SIN(H$2*$B8040)</f>
        <v>-0</v>
      </c>
      <c r="I8040" s="1" t="n">
        <f aca="false">I$3*COS(I$2*$B8040)+I$4*SIN(I$2*$B8040)</f>
        <v>0</v>
      </c>
      <c r="J8040" s="1" t="n">
        <f aca="false">J$3*COS(J$2*$B8040)+J$4*SIN(J$2*$B8040)</f>
        <v>0</v>
      </c>
      <c r="K8040" s="1" t="n">
        <f aca="false">K$3*COS(K$2*$B8040)+K$4*SIN(K$2*$B8040)</f>
        <v>0</v>
      </c>
      <c r="L8040" s="1" t="n">
        <f aca="false">L$3*COS(L$2*$B8040)+L$4*SIN(L$2*$B8040)</f>
        <v>0</v>
      </c>
      <c r="M8040" s="1" t="n">
        <f aca="false">M$3*COS(M$2*$B8040)+M$4*SIN(M$2*$B8040)</f>
        <v>0</v>
      </c>
      <c r="N8040" s="1" t="n">
        <f aca="false">N$3*COS(N$2*$B8040)+N$4*SIN(N$2*$B8040)</f>
        <v>0</v>
      </c>
      <c r="O8040" s="1" t="n">
        <f aca="false">O$3*COS(O$2*$B8040)+O$4*SIN(O$2*$B8040)</f>
        <v>-0</v>
      </c>
      <c r="Q8040" s="1" t="n">
        <f aca="false">D$3+SUM(E8040:O8040)</f>
        <v>65.0762555278719</v>
      </c>
      <c r="R8040" s="1" t="n">
        <f aca="false">(A8040-Q8040)^2</f>
        <v>79480.9976971858</v>
      </c>
    </row>
    <row r="8041" customFormat="false" ht="13.2" hidden="false" customHeight="false" outlineLevel="0" collapsed="false">
      <c r="A8041" s="0" t="n">
        <v>302</v>
      </c>
      <c r="B8041" s="0" t="n">
        <f aca="false">B8040+1</f>
        <v>8031</v>
      </c>
      <c r="E8041" s="1" t="n">
        <f aca="false">E$3*COS(E$2*$B8041)+E$4*SIN(E$2*$B8041)</f>
        <v>0</v>
      </c>
      <c r="F8041" s="1" t="n">
        <f aca="false">F$3*COS(F$2*$B8041)+F$4*SIN(F$2*$B8041)</f>
        <v>0</v>
      </c>
      <c r="G8041" s="1" t="n">
        <f aca="false">G$3*COS(G$2*$B8041)+G$4*SIN(G$2*$B8041)</f>
        <v>-0</v>
      </c>
      <c r="H8041" s="1" t="n">
        <f aca="false">H$3*COS(H$2*$B8041)+H$4*SIN(H$2*$B8041)</f>
        <v>-0</v>
      </c>
      <c r="I8041" s="1" t="n">
        <f aca="false">I$3*COS(I$2*$B8041)+I$4*SIN(I$2*$B8041)</f>
        <v>-0</v>
      </c>
      <c r="J8041" s="1" t="n">
        <f aca="false">J$3*COS(J$2*$B8041)+J$4*SIN(J$2*$B8041)</f>
        <v>0</v>
      </c>
      <c r="K8041" s="1" t="n">
        <f aca="false">K$3*COS(K$2*$B8041)+K$4*SIN(K$2*$B8041)</f>
        <v>0</v>
      </c>
      <c r="L8041" s="1" t="n">
        <f aca="false">L$3*COS(L$2*$B8041)+L$4*SIN(L$2*$B8041)</f>
        <v>0</v>
      </c>
      <c r="M8041" s="1" t="n">
        <f aca="false">M$3*COS(M$2*$B8041)+M$4*SIN(M$2*$B8041)</f>
        <v>0</v>
      </c>
      <c r="N8041" s="1" t="n">
        <f aca="false">N$3*COS(N$2*$B8041)+N$4*SIN(N$2*$B8041)</f>
        <v>0</v>
      </c>
      <c r="O8041" s="1" t="n">
        <f aca="false">O$3*COS(O$2*$B8041)+O$4*SIN(O$2*$B8041)</f>
        <v>0</v>
      </c>
      <c r="Q8041" s="1" t="n">
        <f aca="false">D$3+SUM(E8041:O8041)</f>
        <v>65.0762555278719</v>
      </c>
      <c r="R8041" s="1" t="n">
        <f aca="false">(A8041-Q8041)^2</f>
        <v>56132.8606946943</v>
      </c>
    </row>
    <row r="8042" customFormat="false" ht="13.2" hidden="false" customHeight="false" outlineLevel="0" collapsed="false">
      <c r="A8042" s="0" t="n">
        <v>246</v>
      </c>
      <c r="B8042" s="0" t="n">
        <f aca="false">B8041+1</f>
        <v>8032</v>
      </c>
      <c r="E8042" s="1" t="n">
        <f aca="false">E$3*COS(E$2*$B8042)+E$4*SIN(E$2*$B8042)</f>
        <v>0</v>
      </c>
      <c r="F8042" s="1" t="n">
        <f aca="false">F$3*COS(F$2*$B8042)+F$4*SIN(F$2*$B8042)</f>
        <v>0</v>
      </c>
      <c r="G8042" s="1" t="n">
        <f aca="false">G$3*COS(G$2*$B8042)+G$4*SIN(G$2*$B8042)</f>
        <v>-0</v>
      </c>
      <c r="H8042" s="1" t="n">
        <f aca="false">H$3*COS(H$2*$B8042)+H$4*SIN(H$2*$B8042)</f>
        <v>-0</v>
      </c>
      <c r="I8042" s="1" t="n">
        <f aca="false">I$3*COS(I$2*$B8042)+I$4*SIN(I$2*$B8042)</f>
        <v>-0</v>
      </c>
      <c r="J8042" s="1" t="n">
        <f aca="false">J$3*COS(J$2*$B8042)+J$4*SIN(J$2*$B8042)</f>
        <v>0</v>
      </c>
      <c r="K8042" s="1" t="n">
        <f aca="false">K$3*COS(K$2*$B8042)+K$4*SIN(K$2*$B8042)</f>
        <v>0</v>
      </c>
      <c r="L8042" s="1" t="n">
        <f aca="false">L$3*COS(L$2*$B8042)+L$4*SIN(L$2*$B8042)</f>
        <v>0</v>
      </c>
      <c r="M8042" s="1" t="n">
        <f aca="false">M$3*COS(M$2*$B8042)+M$4*SIN(M$2*$B8042)</f>
        <v>0</v>
      </c>
      <c r="N8042" s="1" t="n">
        <f aca="false">N$3*COS(N$2*$B8042)+N$4*SIN(N$2*$B8042)</f>
        <v>0</v>
      </c>
      <c r="O8042" s="1" t="n">
        <f aca="false">O$3*COS(O$2*$B8042)+O$4*SIN(O$2*$B8042)</f>
        <v>0</v>
      </c>
      <c r="Q8042" s="1" t="n">
        <f aca="false">D$3+SUM(E8042:O8042)</f>
        <v>65.0762555278719</v>
      </c>
      <c r="R8042" s="1" t="n">
        <f aca="false">(A8042-Q8042)^2</f>
        <v>32733.4013138159</v>
      </c>
    </row>
    <row r="8043" customFormat="false" ht="13.2" hidden="false" customHeight="false" outlineLevel="0" collapsed="false">
      <c r="A8043" s="0" t="n">
        <v>172</v>
      </c>
      <c r="B8043" s="0" t="n">
        <f aca="false">B8042+1</f>
        <v>8033</v>
      </c>
      <c r="E8043" s="1" t="n">
        <f aca="false">E$3*COS(E$2*$B8043)+E$4*SIN(E$2*$B8043)</f>
        <v>0</v>
      </c>
      <c r="F8043" s="1" t="n">
        <f aca="false">F$3*COS(F$2*$B8043)+F$4*SIN(F$2*$B8043)</f>
        <v>0</v>
      </c>
      <c r="G8043" s="1" t="n">
        <f aca="false">G$3*COS(G$2*$B8043)+G$4*SIN(G$2*$B8043)</f>
        <v>0</v>
      </c>
      <c r="H8043" s="1" t="n">
        <f aca="false">H$3*COS(H$2*$B8043)+H$4*SIN(H$2*$B8043)</f>
        <v>-0</v>
      </c>
      <c r="I8043" s="1" t="n">
        <f aca="false">I$3*COS(I$2*$B8043)+I$4*SIN(I$2*$B8043)</f>
        <v>-0</v>
      </c>
      <c r="J8043" s="1" t="n">
        <f aca="false">J$3*COS(J$2*$B8043)+J$4*SIN(J$2*$B8043)</f>
        <v>0</v>
      </c>
      <c r="K8043" s="1" t="n">
        <f aca="false">K$3*COS(K$2*$B8043)+K$4*SIN(K$2*$B8043)</f>
        <v>0</v>
      </c>
      <c r="L8043" s="1" t="n">
        <f aca="false">L$3*COS(L$2*$B8043)+L$4*SIN(L$2*$B8043)</f>
        <v>0</v>
      </c>
      <c r="M8043" s="1" t="n">
        <f aca="false">M$3*COS(M$2*$B8043)+M$4*SIN(M$2*$B8043)</f>
        <v>0</v>
      </c>
      <c r="N8043" s="1" t="n">
        <f aca="false">N$3*COS(N$2*$B8043)+N$4*SIN(N$2*$B8043)</f>
        <v>0</v>
      </c>
      <c r="O8043" s="1" t="n">
        <f aca="false">O$3*COS(O$2*$B8043)+O$4*SIN(O$2*$B8043)</f>
        <v>0</v>
      </c>
      <c r="Q8043" s="1" t="n">
        <f aca="false">D$3+SUM(E8043:O8043)</f>
        <v>65.0762555278719</v>
      </c>
      <c r="R8043" s="1" t="n">
        <f aca="false">(A8043-Q8043)^2</f>
        <v>11432.687131941</v>
      </c>
    </row>
    <row r="8044" customFormat="false" ht="13.2" hidden="false" customHeight="false" outlineLevel="0" collapsed="false">
      <c r="A8044" s="0" t="n">
        <v>96</v>
      </c>
      <c r="B8044" s="0" t="n">
        <f aca="false">B8043+1</f>
        <v>8034</v>
      </c>
      <c r="E8044" s="1" t="n">
        <f aca="false">E$3*COS(E$2*$B8044)+E$4*SIN(E$2*$B8044)</f>
        <v>0</v>
      </c>
      <c r="F8044" s="1" t="n">
        <f aca="false">F$3*COS(F$2*$B8044)+F$4*SIN(F$2*$B8044)</f>
        <v>0</v>
      </c>
      <c r="G8044" s="1" t="n">
        <f aca="false">G$3*COS(G$2*$B8044)+G$4*SIN(G$2*$B8044)</f>
        <v>0</v>
      </c>
      <c r="H8044" s="1" t="n">
        <f aca="false">H$3*COS(H$2*$B8044)+H$4*SIN(H$2*$B8044)</f>
        <v>0</v>
      </c>
      <c r="I8044" s="1" t="n">
        <f aca="false">I$3*COS(I$2*$B8044)+I$4*SIN(I$2*$B8044)</f>
        <v>-0</v>
      </c>
      <c r="J8044" s="1" t="n">
        <f aca="false">J$3*COS(J$2*$B8044)+J$4*SIN(J$2*$B8044)</f>
        <v>-0</v>
      </c>
      <c r="K8044" s="1" t="n">
        <f aca="false">K$3*COS(K$2*$B8044)+K$4*SIN(K$2*$B8044)</f>
        <v>-0</v>
      </c>
      <c r="L8044" s="1" t="n">
        <f aca="false">L$3*COS(L$2*$B8044)+L$4*SIN(L$2*$B8044)</f>
        <v>0</v>
      </c>
      <c r="M8044" s="1" t="n">
        <f aca="false">M$3*COS(M$2*$B8044)+M$4*SIN(M$2*$B8044)</f>
        <v>0</v>
      </c>
      <c r="N8044" s="1" t="n">
        <f aca="false">N$3*COS(N$2*$B8044)+N$4*SIN(N$2*$B8044)</f>
        <v>0</v>
      </c>
      <c r="O8044" s="1" t="n">
        <f aca="false">O$3*COS(O$2*$B8044)+O$4*SIN(O$2*$B8044)</f>
        <v>0</v>
      </c>
      <c r="Q8044" s="1" t="n">
        <f aca="false">D$3+SUM(E8044:O8044)</f>
        <v>65.0762555278719</v>
      </c>
      <c r="R8044" s="1" t="n">
        <f aca="false">(A8044-Q8044)^2</f>
        <v>956.277972177476</v>
      </c>
    </row>
    <row r="8045" customFormat="false" ht="13.2" hidden="false" customHeight="false" outlineLevel="0" collapsed="false">
      <c r="A8045" s="0" t="n">
        <v>24</v>
      </c>
      <c r="B8045" s="0" t="n">
        <f aca="false">B8044+1</f>
        <v>8035</v>
      </c>
      <c r="E8045" s="1" t="n">
        <f aca="false">E$3*COS(E$2*$B8045)+E$4*SIN(E$2*$B8045)</f>
        <v>0</v>
      </c>
      <c r="F8045" s="1" t="n">
        <f aca="false">F$3*COS(F$2*$B8045)+F$4*SIN(F$2*$B8045)</f>
        <v>0</v>
      </c>
      <c r="G8045" s="1" t="n">
        <f aca="false">G$3*COS(G$2*$B8045)+G$4*SIN(G$2*$B8045)</f>
        <v>0</v>
      </c>
      <c r="H8045" s="1" t="n">
        <f aca="false">H$3*COS(H$2*$B8045)+H$4*SIN(H$2*$B8045)</f>
        <v>0</v>
      </c>
      <c r="I8045" s="1" t="n">
        <f aca="false">I$3*COS(I$2*$B8045)+I$4*SIN(I$2*$B8045)</f>
        <v>-0</v>
      </c>
      <c r="J8045" s="1" t="n">
        <f aca="false">J$3*COS(J$2*$B8045)+J$4*SIN(J$2*$B8045)</f>
        <v>-0</v>
      </c>
      <c r="K8045" s="1" t="n">
        <f aca="false">K$3*COS(K$2*$B8045)+K$4*SIN(K$2*$B8045)</f>
        <v>-0</v>
      </c>
      <c r="L8045" s="1" t="n">
        <f aca="false">L$3*COS(L$2*$B8045)+L$4*SIN(L$2*$B8045)</f>
        <v>-0</v>
      </c>
      <c r="M8045" s="1" t="n">
        <f aca="false">M$3*COS(M$2*$B8045)+M$4*SIN(M$2*$B8045)</f>
        <v>0</v>
      </c>
      <c r="N8045" s="1" t="n">
        <f aca="false">N$3*COS(N$2*$B8045)+N$4*SIN(N$2*$B8045)</f>
        <v>0</v>
      </c>
      <c r="O8045" s="1" t="n">
        <f aca="false">O$3*COS(O$2*$B8045)+O$4*SIN(O$2*$B8045)</f>
        <v>0</v>
      </c>
      <c r="Q8045" s="1" t="n">
        <f aca="false">D$3+SUM(E8045:O8045)</f>
        <v>65.0762555278719</v>
      </c>
      <c r="R8045" s="1" t="n">
        <f aca="false">(A8045-Q8045)^2</f>
        <v>1687.25876819102</v>
      </c>
    </row>
    <row r="8046" customFormat="false" ht="13.2" hidden="false" customHeight="false" outlineLevel="0" collapsed="false">
      <c r="A8046" s="0" t="n">
        <v>0</v>
      </c>
      <c r="B8046" s="0" t="n">
        <f aca="false">B8045+1</f>
        <v>8036</v>
      </c>
      <c r="E8046" s="1" t="n">
        <f aca="false">E$3*COS(E$2*$B8046)+E$4*SIN(E$2*$B8046)</f>
        <v>0</v>
      </c>
      <c r="F8046" s="1" t="n">
        <f aca="false">F$3*COS(F$2*$B8046)+F$4*SIN(F$2*$B8046)</f>
        <v>0</v>
      </c>
      <c r="G8046" s="1" t="n">
        <f aca="false">G$3*COS(G$2*$B8046)+G$4*SIN(G$2*$B8046)</f>
        <v>0</v>
      </c>
      <c r="H8046" s="1" t="n">
        <f aca="false">H$3*COS(H$2*$B8046)+H$4*SIN(H$2*$B8046)</f>
        <v>0</v>
      </c>
      <c r="I8046" s="1" t="n">
        <f aca="false">I$3*COS(I$2*$B8046)+I$4*SIN(I$2*$B8046)</f>
        <v>0</v>
      </c>
      <c r="J8046" s="1" t="n">
        <f aca="false">J$3*COS(J$2*$B8046)+J$4*SIN(J$2*$B8046)</f>
        <v>-0</v>
      </c>
      <c r="K8046" s="1" t="n">
        <f aca="false">K$3*COS(K$2*$B8046)+K$4*SIN(K$2*$B8046)</f>
        <v>-0</v>
      </c>
      <c r="L8046" s="1" t="n">
        <f aca="false">L$3*COS(L$2*$B8046)+L$4*SIN(L$2*$B8046)</f>
        <v>-0</v>
      </c>
      <c r="M8046" s="1" t="n">
        <f aca="false">M$3*COS(M$2*$B8046)+M$4*SIN(M$2*$B8046)</f>
        <v>-0</v>
      </c>
      <c r="N8046" s="1" t="n">
        <f aca="false">N$3*COS(N$2*$B8046)+N$4*SIN(N$2*$B8046)</f>
        <v>0</v>
      </c>
      <c r="O8046" s="1" t="n">
        <f aca="false">O$3*COS(O$2*$B8046)+O$4*SIN(O$2*$B8046)</f>
        <v>0</v>
      </c>
      <c r="Q8046" s="1" t="n">
        <f aca="false">D$3+SUM(E8046:O8046)</f>
        <v>65.0762555278719</v>
      </c>
      <c r="R8046" s="1" t="n">
        <f aca="false">(A8046-Q8046)^2</f>
        <v>4234.91903352887</v>
      </c>
    </row>
    <row r="8047" customFormat="false" ht="13.2" hidden="false" customHeight="false" outlineLevel="0" collapsed="false">
      <c r="A8047" s="0" t="n">
        <v>0</v>
      </c>
      <c r="B8047" s="0" t="n">
        <f aca="false">B8046+1</f>
        <v>8037</v>
      </c>
      <c r="E8047" s="1" t="n">
        <f aca="false">E$3*COS(E$2*$B8047)+E$4*SIN(E$2*$B8047)</f>
        <v>0</v>
      </c>
      <c r="F8047" s="1" t="n">
        <f aca="false">F$3*COS(F$2*$B8047)+F$4*SIN(F$2*$B8047)</f>
        <v>0</v>
      </c>
      <c r="G8047" s="1" t="n">
        <f aca="false">G$3*COS(G$2*$B8047)+G$4*SIN(G$2*$B8047)</f>
        <v>0</v>
      </c>
      <c r="H8047" s="1" t="n">
        <f aca="false">H$3*COS(H$2*$B8047)+H$4*SIN(H$2*$B8047)</f>
        <v>0</v>
      </c>
      <c r="I8047" s="1" t="n">
        <f aca="false">I$3*COS(I$2*$B8047)+I$4*SIN(I$2*$B8047)</f>
        <v>0</v>
      </c>
      <c r="J8047" s="1" t="n">
        <f aca="false">J$3*COS(J$2*$B8047)+J$4*SIN(J$2*$B8047)</f>
        <v>0</v>
      </c>
      <c r="K8047" s="1" t="n">
        <f aca="false">K$3*COS(K$2*$B8047)+K$4*SIN(K$2*$B8047)</f>
        <v>0</v>
      </c>
      <c r="L8047" s="1" t="n">
        <f aca="false">L$3*COS(L$2*$B8047)+L$4*SIN(L$2*$B8047)</f>
        <v>-0</v>
      </c>
      <c r="M8047" s="1" t="n">
        <f aca="false">M$3*COS(M$2*$B8047)+M$4*SIN(M$2*$B8047)</f>
        <v>-0</v>
      </c>
      <c r="N8047" s="1" t="n">
        <f aca="false">N$3*COS(N$2*$B8047)+N$4*SIN(N$2*$B8047)</f>
        <v>-0</v>
      </c>
      <c r="O8047" s="1" t="n">
        <f aca="false">O$3*COS(O$2*$B8047)+O$4*SIN(O$2*$B8047)</f>
        <v>-0</v>
      </c>
      <c r="Q8047" s="1" t="n">
        <f aca="false">D$3+SUM(E8047:O8047)</f>
        <v>65.0762555278719</v>
      </c>
      <c r="R8047" s="1" t="n">
        <f aca="false">(A8047-Q8047)^2</f>
        <v>4234.91903352887</v>
      </c>
    </row>
    <row r="8048" customFormat="false" ht="13.2" hidden="false" customHeight="false" outlineLevel="0" collapsed="false">
      <c r="A8048" s="0" t="n">
        <v>0</v>
      </c>
      <c r="B8048" s="0" t="n">
        <f aca="false">B8047+1</f>
        <v>8038</v>
      </c>
      <c r="E8048" s="1" t="n">
        <f aca="false">E$3*COS(E$2*$B8048)+E$4*SIN(E$2*$B8048)</f>
        <v>0</v>
      </c>
      <c r="F8048" s="1" t="n">
        <f aca="false">F$3*COS(F$2*$B8048)+F$4*SIN(F$2*$B8048)</f>
        <v>0</v>
      </c>
      <c r="G8048" s="1" t="n">
        <f aca="false">G$3*COS(G$2*$B8048)+G$4*SIN(G$2*$B8048)</f>
        <v>0</v>
      </c>
      <c r="H8048" s="1" t="n">
        <f aca="false">H$3*COS(H$2*$B8048)+H$4*SIN(H$2*$B8048)</f>
        <v>0</v>
      </c>
      <c r="I8048" s="1" t="n">
        <f aca="false">I$3*COS(I$2*$B8048)+I$4*SIN(I$2*$B8048)</f>
        <v>0</v>
      </c>
      <c r="J8048" s="1" t="n">
        <f aca="false">J$3*COS(J$2*$B8048)+J$4*SIN(J$2*$B8048)</f>
        <v>0</v>
      </c>
      <c r="K8048" s="1" t="n">
        <f aca="false">K$3*COS(K$2*$B8048)+K$4*SIN(K$2*$B8048)</f>
        <v>0</v>
      </c>
      <c r="L8048" s="1" t="n">
        <f aca="false">L$3*COS(L$2*$B8048)+L$4*SIN(L$2*$B8048)</f>
        <v>0</v>
      </c>
      <c r="M8048" s="1" t="n">
        <f aca="false">M$3*COS(M$2*$B8048)+M$4*SIN(M$2*$B8048)</f>
        <v>0</v>
      </c>
      <c r="N8048" s="1" t="n">
        <f aca="false">N$3*COS(N$2*$B8048)+N$4*SIN(N$2*$B8048)</f>
        <v>-0</v>
      </c>
      <c r="O8048" s="1" t="n">
        <f aca="false">O$3*COS(O$2*$B8048)+O$4*SIN(O$2*$B8048)</f>
        <v>-0</v>
      </c>
      <c r="Q8048" s="1" t="n">
        <f aca="false">D$3+SUM(E8048:O8048)</f>
        <v>65.0762555278719</v>
      </c>
      <c r="R8048" s="1" t="n">
        <f aca="false">(A8048-Q8048)^2</f>
        <v>4234.91903352887</v>
      </c>
    </row>
    <row r="8049" customFormat="false" ht="13.2" hidden="false" customHeight="false" outlineLevel="0" collapsed="false">
      <c r="A8049" s="0" t="n">
        <v>0</v>
      </c>
      <c r="B8049" s="0" t="n">
        <f aca="false">B8048+1</f>
        <v>8039</v>
      </c>
      <c r="E8049" s="1" t="n">
        <f aca="false">E$3*COS(E$2*$B8049)+E$4*SIN(E$2*$B8049)</f>
        <v>0</v>
      </c>
      <c r="F8049" s="1" t="n">
        <f aca="false">F$3*COS(F$2*$B8049)+F$4*SIN(F$2*$B8049)</f>
        <v>0</v>
      </c>
      <c r="G8049" s="1" t="n">
        <f aca="false">G$3*COS(G$2*$B8049)+G$4*SIN(G$2*$B8049)</f>
        <v>0</v>
      </c>
      <c r="H8049" s="1" t="n">
        <f aca="false">H$3*COS(H$2*$B8049)+H$4*SIN(H$2*$B8049)</f>
        <v>0</v>
      </c>
      <c r="I8049" s="1" t="n">
        <f aca="false">I$3*COS(I$2*$B8049)+I$4*SIN(I$2*$B8049)</f>
        <v>0</v>
      </c>
      <c r="J8049" s="1" t="n">
        <f aca="false">J$3*COS(J$2*$B8049)+J$4*SIN(J$2*$B8049)</f>
        <v>0</v>
      </c>
      <c r="K8049" s="1" t="n">
        <f aca="false">K$3*COS(K$2*$B8049)+K$4*SIN(K$2*$B8049)</f>
        <v>0</v>
      </c>
      <c r="L8049" s="1" t="n">
        <f aca="false">L$3*COS(L$2*$B8049)+L$4*SIN(L$2*$B8049)</f>
        <v>0</v>
      </c>
      <c r="M8049" s="1" t="n">
        <f aca="false">M$3*COS(M$2*$B8049)+M$4*SIN(M$2*$B8049)</f>
        <v>0</v>
      </c>
      <c r="N8049" s="1" t="n">
        <f aca="false">N$3*COS(N$2*$B8049)+N$4*SIN(N$2*$B8049)</f>
        <v>0</v>
      </c>
      <c r="O8049" s="1" t="n">
        <f aca="false">O$3*COS(O$2*$B8049)+O$4*SIN(O$2*$B8049)</f>
        <v>0</v>
      </c>
      <c r="Q8049" s="1" t="n">
        <f aca="false">D$3+SUM(E8049:O8049)</f>
        <v>65.0762555278719</v>
      </c>
      <c r="R8049" s="1" t="n">
        <f aca="false">(A8049-Q8049)^2</f>
        <v>4234.91903352887</v>
      </c>
    </row>
    <row r="8050" customFormat="false" ht="13.2" hidden="false" customHeight="false" outlineLevel="0" collapsed="false">
      <c r="A8050" s="0" t="n">
        <v>0</v>
      </c>
      <c r="B8050" s="0" t="n">
        <f aca="false">B8049+1</f>
        <v>8040</v>
      </c>
      <c r="E8050" s="1" t="n">
        <f aca="false">E$3*COS(E$2*$B8050)+E$4*SIN(E$2*$B8050)</f>
        <v>0</v>
      </c>
      <c r="F8050" s="1" t="n">
        <f aca="false">F$3*COS(F$2*$B8050)+F$4*SIN(F$2*$B8050)</f>
        <v>0</v>
      </c>
      <c r="G8050" s="1" t="n">
        <f aca="false">G$3*COS(G$2*$B8050)+G$4*SIN(G$2*$B8050)</f>
        <v>0</v>
      </c>
      <c r="H8050" s="1" t="n">
        <f aca="false">H$3*COS(H$2*$B8050)+H$4*SIN(H$2*$B8050)</f>
        <v>0</v>
      </c>
      <c r="I8050" s="1" t="n">
        <f aca="false">I$3*COS(I$2*$B8050)+I$4*SIN(I$2*$B8050)</f>
        <v>0</v>
      </c>
      <c r="J8050" s="1" t="n">
        <f aca="false">J$3*COS(J$2*$B8050)+J$4*SIN(J$2*$B8050)</f>
        <v>0</v>
      </c>
      <c r="K8050" s="1" t="n">
        <f aca="false">K$3*COS(K$2*$B8050)+K$4*SIN(K$2*$B8050)</f>
        <v>0</v>
      </c>
      <c r="L8050" s="1" t="n">
        <f aca="false">L$3*COS(L$2*$B8050)+L$4*SIN(L$2*$B8050)</f>
        <v>0</v>
      </c>
      <c r="M8050" s="1" t="n">
        <f aca="false">M$3*COS(M$2*$B8050)+M$4*SIN(M$2*$B8050)</f>
        <v>0</v>
      </c>
      <c r="N8050" s="1" t="n">
        <f aca="false">N$3*COS(N$2*$B8050)+N$4*SIN(N$2*$B8050)</f>
        <v>0</v>
      </c>
      <c r="O8050" s="1" t="n">
        <f aca="false">O$3*COS(O$2*$B8050)+O$4*SIN(O$2*$B8050)</f>
        <v>0</v>
      </c>
      <c r="Q8050" s="1" t="n">
        <f aca="false">D$3+SUM(E8050:O8050)</f>
        <v>65.0762555278719</v>
      </c>
      <c r="R8050" s="1" t="n">
        <f aca="false">(A8050-Q8050)^2</f>
        <v>4234.91903352887</v>
      </c>
    </row>
    <row r="8051" customFormat="false" ht="13.2" hidden="false" customHeight="false" outlineLevel="0" collapsed="false">
      <c r="A8051" s="0" t="n">
        <v>0</v>
      </c>
      <c r="B8051" s="0" t="n">
        <f aca="false">B8050+1</f>
        <v>8041</v>
      </c>
      <c r="E8051" s="1" t="n">
        <f aca="false">E$3*COS(E$2*$B8051)+E$4*SIN(E$2*$B8051)</f>
        <v>0</v>
      </c>
      <c r="F8051" s="1" t="n">
        <f aca="false">F$3*COS(F$2*$B8051)+F$4*SIN(F$2*$B8051)</f>
        <v>0</v>
      </c>
      <c r="G8051" s="1" t="n">
        <f aca="false">G$3*COS(G$2*$B8051)+G$4*SIN(G$2*$B8051)</f>
        <v>0</v>
      </c>
      <c r="H8051" s="1" t="n">
        <f aca="false">H$3*COS(H$2*$B8051)+H$4*SIN(H$2*$B8051)</f>
        <v>0</v>
      </c>
      <c r="I8051" s="1" t="n">
        <f aca="false">I$3*COS(I$2*$B8051)+I$4*SIN(I$2*$B8051)</f>
        <v>0</v>
      </c>
      <c r="J8051" s="1" t="n">
        <f aca="false">J$3*COS(J$2*$B8051)+J$4*SIN(J$2*$B8051)</f>
        <v>0</v>
      </c>
      <c r="K8051" s="1" t="n">
        <f aca="false">K$3*COS(K$2*$B8051)+K$4*SIN(K$2*$B8051)</f>
        <v>0</v>
      </c>
      <c r="L8051" s="1" t="n">
        <f aca="false">L$3*COS(L$2*$B8051)+L$4*SIN(L$2*$B8051)</f>
        <v>0</v>
      </c>
      <c r="M8051" s="1" t="n">
        <f aca="false">M$3*COS(M$2*$B8051)+M$4*SIN(M$2*$B8051)</f>
        <v>0</v>
      </c>
      <c r="N8051" s="1" t="n">
        <f aca="false">N$3*COS(N$2*$B8051)+N$4*SIN(N$2*$B8051)</f>
        <v>0</v>
      </c>
      <c r="O8051" s="1" t="n">
        <f aca="false">O$3*COS(O$2*$B8051)+O$4*SIN(O$2*$B8051)</f>
        <v>0</v>
      </c>
      <c r="Q8051" s="1" t="n">
        <f aca="false">D$3+SUM(E8051:O8051)</f>
        <v>65.0762555278719</v>
      </c>
      <c r="R8051" s="1" t="n">
        <f aca="false">(A8051-Q8051)^2</f>
        <v>4234.91903352887</v>
      </c>
    </row>
    <row r="8052" customFormat="false" ht="13.2" hidden="false" customHeight="false" outlineLevel="0" collapsed="false">
      <c r="A8052" s="0" t="n">
        <v>0</v>
      </c>
      <c r="B8052" s="0" t="n">
        <f aca="false">B8051+1</f>
        <v>8042</v>
      </c>
      <c r="E8052" s="1" t="n">
        <f aca="false">E$3*COS(E$2*$B8052)+E$4*SIN(E$2*$B8052)</f>
        <v>0</v>
      </c>
      <c r="F8052" s="1" t="n">
        <f aca="false">F$3*COS(F$2*$B8052)+F$4*SIN(F$2*$B8052)</f>
        <v>0</v>
      </c>
      <c r="G8052" s="1" t="n">
        <f aca="false">G$3*COS(G$2*$B8052)+G$4*SIN(G$2*$B8052)</f>
        <v>0</v>
      </c>
      <c r="H8052" s="1" t="n">
        <f aca="false">H$3*COS(H$2*$B8052)+H$4*SIN(H$2*$B8052)</f>
        <v>0</v>
      </c>
      <c r="I8052" s="1" t="n">
        <f aca="false">I$3*COS(I$2*$B8052)+I$4*SIN(I$2*$B8052)</f>
        <v>0</v>
      </c>
      <c r="J8052" s="1" t="n">
        <f aca="false">J$3*COS(J$2*$B8052)+J$4*SIN(J$2*$B8052)</f>
        <v>0</v>
      </c>
      <c r="K8052" s="1" t="n">
        <f aca="false">K$3*COS(K$2*$B8052)+K$4*SIN(K$2*$B8052)</f>
        <v>0</v>
      </c>
      <c r="L8052" s="1" t="n">
        <f aca="false">L$3*COS(L$2*$B8052)+L$4*SIN(L$2*$B8052)</f>
        <v>0</v>
      </c>
      <c r="M8052" s="1" t="n">
        <f aca="false">M$3*COS(M$2*$B8052)+M$4*SIN(M$2*$B8052)</f>
        <v>0</v>
      </c>
      <c r="N8052" s="1" t="n">
        <f aca="false">N$3*COS(N$2*$B8052)+N$4*SIN(N$2*$B8052)</f>
        <v>0</v>
      </c>
      <c r="O8052" s="1" t="n">
        <f aca="false">O$3*COS(O$2*$B8052)+O$4*SIN(O$2*$B8052)</f>
        <v>0</v>
      </c>
      <c r="Q8052" s="1" t="n">
        <f aca="false">D$3+SUM(E8052:O8052)</f>
        <v>65.0762555278719</v>
      </c>
      <c r="R8052" s="1" t="n">
        <f aca="false">(A8052-Q8052)^2</f>
        <v>4234.91903352887</v>
      </c>
    </row>
    <row r="8053" customFormat="false" ht="13.2" hidden="false" customHeight="false" outlineLevel="0" collapsed="false">
      <c r="A8053" s="0" t="n">
        <v>0</v>
      </c>
      <c r="B8053" s="0" t="n">
        <f aca="false">B8052+1</f>
        <v>8043</v>
      </c>
      <c r="E8053" s="1" t="n">
        <f aca="false">E$3*COS(E$2*$B8053)+E$4*SIN(E$2*$B8053)</f>
        <v>0</v>
      </c>
      <c r="F8053" s="1" t="n">
        <f aca="false">F$3*COS(F$2*$B8053)+F$4*SIN(F$2*$B8053)</f>
        <v>0</v>
      </c>
      <c r="G8053" s="1" t="n">
        <f aca="false">G$3*COS(G$2*$B8053)+G$4*SIN(G$2*$B8053)</f>
        <v>0</v>
      </c>
      <c r="H8053" s="1" t="n">
        <f aca="false">H$3*COS(H$2*$B8053)+H$4*SIN(H$2*$B8053)</f>
        <v>0</v>
      </c>
      <c r="I8053" s="1" t="n">
        <f aca="false">I$3*COS(I$2*$B8053)+I$4*SIN(I$2*$B8053)</f>
        <v>0</v>
      </c>
      <c r="J8053" s="1" t="n">
        <f aca="false">J$3*COS(J$2*$B8053)+J$4*SIN(J$2*$B8053)</f>
        <v>0</v>
      </c>
      <c r="K8053" s="1" t="n">
        <f aca="false">K$3*COS(K$2*$B8053)+K$4*SIN(K$2*$B8053)</f>
        <v>0</v>
      </c>
      <c r="L8053" s="1" t="n">
        <f aca="false">L$3*COS(L$2*$B8053)+L$4*SIN(L$2*$B8053)</f>
        <v>0</v>
      </c>
      <c r="M8053" s="1" t="n">
        <f aca="false">M$3*COS(M$2*$B8053)+M$4*SIN(M$2*$B8053)</f>
        <v>0</v>
      </c>
      <c r="N8053" s="1" t="n">
        <f aca="false">N$3*COS(N$2*$B8053)+N$4*SIN(N$2*$B8053)</f>
        <v>0</v>
      </c>
      <c r="O8053" s="1" t="n">
        <f aca="false">O$3*COS(O$2*$B8053)+O$4*SIN(O$2*$B8053)</f>
        <v>0</v>
      </c>
      <c r="Q8053" s="1" t="n">
        <f aca="false">D$3+SUM(E8053:O8053)</f>
        <v>65.0762555278719</v>
      </c>
      <c r="R8053" s="1" t="n">
        <f aca="false">(A8053-Q8053)^2</f>
        <v>4234.91903352887</v>
      </c>
    </row>
    <row r="8054" customFormat="false" ht="13.2" hidden="false" customHeight="false" outlineLevel="0" collapsed="false">
      <c r="A8054" s="0" t="n">
        <v>0</v>
      </c>
      <c r="B8054" s="0" t="n">
        <f aca="false">B8053+1</f>
        <v>8044</v>
      </c>
      <c r="E8054" s="1" t="n">
        <f aca="false">E$3*COS(E$2*$B8054)+E$4*SIN(E$2*$B8054)</f>
        <v>0</v>
      </c>
      <c r="F8054" s="1" t="n">
        <f aca="false">F$3*COS(F$2*$B8054)+F$4*SIN(F$2*$B8054)</f>
        <v>0</v>
      </c>
      <c r="G8054" s="1" t="n">
        <f aca="false">G$3*COS(G$2*$B8054)+G$4*SIN(G$2*$B8054)</f>
        <v>0</v>
      </c>
      <c r="H8054" s="1" t="n">
        <f aca="false">H$3*COS(H$2*$B8054)+H$4*SIN(H$2*$B8054)</f>
        <v>0</v>
      </c>
      <c r="I8054" s="1" t="n">
        <f aca="false">I$3*COS(I$2*$B8054)+I$4*SIN(I$2*$B8054)</f>
        <v>0</v>
      </c>
      <c r="J8054" s="1" t="n">
        <f aca="false">J$3*COS(J$2*$B8054)+J$4*SIN(J$2*$B8054)</f>
        <v>0</v>
      </c>
      <c r="K8054" s="1" t="n">
        <f aca="false">K$3*COS(K$2*$B8054)+K$4*SIN(K$2*$B8054)</f>
        <v>0</v>
      </c>
      <c r="L8054" s="1" t="n">
        <f aca="false">L$3*COS(L$2*$B8054)+L$4*SIN(L$2*$B8054)</f>
        <v>0</v>
      </c>
      <c r="M8054" s="1" t="n">
        <f aca="false">M$3*COS(M$2*$B8054)+M$4*SIN(M$2*$B8054)</f>
        <v>-0</v>
      </c>
      <c r="N8054" s="1" t="n">
        <f aca="false">N$3*COS(N$2*$B8054)+N$4*SIN(N$2*$B8054)</f>
        <v>0</v>
      </c>
      <c r="O8054" s="1" t="n">
        <f aca="false">O$3*COS(O$2*$B8054)+O$4*SIN(O$2*$B8054)</f>
        <v>0</v>
      </c>
      <c r="Q8054" s="1" t="n">
        <f aca="false">D$3+SUM(E8054:O8054)</f>
        <v>65.0762555278719</v>
      </c>
      <c r="R8054" s="1" t="n">
        <f aca="false">(A8054-Q8054)^2</f>
        <v>4234.91903352887</v>
      </c>
    </row>
    <row r="8055" customFormat="false" ht="13.2" hidden="false" customHeight="false" outlineLevel="0" collapsed="false">
      <c r="A8055" s="0" t="n">
        <v>1</v>
      </c>
      <c r="B8055" s="0" t="n">
        <f aca="false">B8054+1</f>
        <v>8045</v>
      </c>
      <c r="E8055" s="1" t="n">
        <f aca="false">E$3*COS(E$2*$B8055)+E$4*SIN(E$2*$B8055)</f>
        <v>0</v>
      </c>
      <c r="F8055" s="1" t="n">
        <f aca="false">F$3*COS(F$2*$B8055)+F$4*SIN(F$2*$B8055)</f>
        <v>0</v>
      </c>
      <c r="G8055" s="1" t="n">
        <f aca="false">G$3*COS(G$2*$B8055)+G$4*SIN(G$2*$B8055)</f>
        <v>0</v>
      </c>
      <c r="H8055" s="1" t="n">
        <f aca="false">H$3*COS(H$2*$B8055)+H$4*SIN(H$2*$B8055)</f>
        <v>0</v>
      </c>
      <c r="I8055" s="1" t="n">
        <f aca="false">I$3*COS(I$2*$B8055)+I$4*SIN(I$2*$B8055)</f>
        <v>0</v>
      </c>
      <c r="J8055" s="1" t="n">
        <f aca="false">J$3*COS(J$2*$B8055)+J$4*SIN(J$2*$B8055)</f>
        <v>0</v>
      </c>
      <c r="K8055" s="1" t="n">
        <f aca="false">K$3*COS(K$2*$B8055)+K$4*SIN(K$2*$B8055)</f>
        <v>0</v>
      </c>
      <c r="L8055" s="1" t="n">
        <f aca="false">L$3*COS(L$2*$B8055)+L$4*SIN(L$2*$B8055)</f>
        <v>0</v>
      </c>
      <c r="M8055" s="1" t="n">
        <f aca="false">M$3*COS(M$2*$B8055)+M$4*SIN(M$2*$B8055)</f>
        <v>-0</v>
      </c>
      <c r="N8055" s="1" t="n">
        <f aca="false">N$3*COS(N$2*$B8055)+N$4*SIN(N$2*$B8055)</f>
        <v>-0</v>
      </c>
      <c r="O8055" s="1" t="n">
        <f aca="false">O$3*COS(O$2*$B8055)+O$4*SIN(O$2*$B8055)</f>
        <v>-0</v>
      </c>
      <c r="Q8055" s="1" t="n">
        <f aca="false">D$3+SUM(E8055:O8055)</f>
        <v>65.0762555278719</v>
      </c>
      <c r="R8055" s="1" t="n">
        <f aca="false">(A8055-Q8055)^2</f>
        <v>4105.76652247313</v>
      </c>
    </row>
    <row r="8056" customFormat="false" ht="13.2" hidden="false" customHeight="false" outlineLevel="0" collapsed="false">
      <c r="A8056" s="0" t="n">
        <v>41</v>
      </c>
      <c r="B8056" s="0" t="n">
        <f aca="false">B8055+1</f>
        <v>8046</v>
      </c>
      <c r="E8056" s="1" t="n">
        <f aca="false">E$3*COS(E$2*$B8056)+E$4*SIN(E$2*$B8056)</f>
        <v>0</v>
      </c>
      <c r="F8056" s="1" t="n">
        <f aca="false">F$3*COS(F$2*$B8056)+F$4*SIN(F$2*$B8056)</f>
        <v>0</v>
      </c>
      <c r="G8056" s="1" t="n">
        <f aca="false">G$3*COS(G$2*$B8056)+G$4*SIN(G$2*$B8056)</f>
        <v>0</v>
      </c>
      <c r="H8056" s="1" t="n">
        <f aca="false">H$3*COS(H$2*$B8056)+H$4*SIN(H$2*$B8056)</f>
        <v>0</v>
      </c>
      <c r="I8056" s="1" t="n">
        <f aca="false">I$3*COS(I$2*$B8056)+I$4*SIN(I$2*$B8056)</f>
        <v>0</v>
      </c>
      <c r="J8056" s="1" t="n">
        <f aca="false">J$3*COS(J$2*$B8056)+J$4*SIN(J$2*$B8056)</f>
        <v>-0</v>
      </c>
      <c r="K8056" s="1" t="n">
        <f aca="false">K$3*COS(K$2*$B8056)+K$4*SIN(K$2*$B8056)</f>
        <v>0</v>
      </c>
      <c r="L8056" s="1" t="n">
        <f aca="false">L$3*COS(L$2*$B8056)+L$4*SIN(L$2*$B8056)</f>
        <v>0</v>
      </c>
      <c r="M8056" s="1" t="n">
        <f aca="false">M$3*COS(M$2*$B8056)+M$4*SIN(M$2*$B8056)</f>
        <v>0</v>
      </c>
      <c r="N8056" s="1" t="n">
        <f aca="false">N$3*COS(N$2*$B8056)+N$4*SIN(N$2*$B8056)</f>
        <v>-0</v>
      </c>
      <c r="O8056" s="1" t="n">
        <f aca="false">O$3*COS(O$2*$B8056)+O$4*SIN(O$2*$B8056)</f>
        <v>-0</v>
      </c>
      <c r="Q8056" s="1" t="n">
        <f aca="false">D$3+SUM(E8056:O8056)</f>
        <v>65.0762555278719</v>
      </c>
      <c r="R8056" s="1" t="n">
        <f aca="false">(A8056-Q8056)^2</f>
        <v>579.66608024338</v>
      </c>
    </row>
    <row r="8057" customFormat="false" ht="13.2" hidden="false" customHeight="false" outlineLevel="0" collapsed="false">
      <c r="A8057" s="0" t="n">
        <v>114</v>
      </c>
      <c r="B8057" s="0" t="n">
        <f aca="false">B8056+1</f>
        <v>8047</v>
      </c>
      <c r="E8057" s="1" t="n">
        <f aca="false">E$3*COS(E$2*$B8057)+E$4*SIN(E$2*$B8057)</f>
        <v>0</v>
      </c>
      <c r="F8057" s="1" t="n">
        <f aca="false">F$3*COS(F$2*$B8057)+F$4*SIN(F$2*$B8057)</f>
        <v>0</v>
      </c>
      <c r="G8057" s="1" t="n">
        <f aca="false">G$3*COS(G$2*$B8057)+G$4*SIN(G$2*$B8057)</f>
        <v>0</v>
      </c>
      <c r="H8057" s="1" t="n">
        <f aca="false">H$3*COS(H$2*$B8057)+H$4*SIN(H$2*$B8057)</f>
        <v>0</v>
      </c>
      <c r="I8057" s="1" t="n">
        <f aca="false">I$3*COS(I$2*$B8057)+I$4*SIN(I$2*$B8057)</f>
        <v>0</v>
      </c>
      <c r="J8057" s="1" t="n">
        <f aca="false">J$3*COS(J$2*$B8057)+J$4*SIN(J$2*$B8057)</f>
        <v>-0</v>
      </c>
      <c r="K8057" s="1" t="n">
        <f aca="false">K$3*COS(K$2*$B8057)+K$4*SIN(K$2*$B8057)</f>
        <v>-0</v>
      </c>
      <c r="L8057" s="1" t="n">
        <f aca="false">L$3*COS(L$2*$B8057)+L$4*SIN(L$2*$B8057)</f>
        <v>-0</v>
      </c>
      <c r="M8057" s="1" t="n">
        <f aca="false">M$3*COS(M$2*$B8057)+M$4*SIN(M$2*$B8057)</f>
        <v>0</v>
      </c>
      <c r="N8057" s="1" t="n">
        <f aca="false">N$3*COS(N$2*$B8057)+N$4*SIN(N$2*$B8057)</f>
        <v>0</v>
      </c>
      <c r="O8057" s="1" t="n">
        <f aca="false">O$3*COS(O$2*$B8057)+O$4*SIN(O$2*$B8057)</f>
        <v>0</v>
      </c>
      <c r="Q8057" s="1" t="n">
        <f aca="false">D$3+SUM(E8057:O8057)</f>
        <v>65.0762555278719</v>
      </c>
      <c r="R8057" s="1" t="n">
        <f aca="false">(A8057-Q8057)^2</f>
        <v>2393.53277317409</v>
      </c>
    </row>
    <row r="8058" customFormat="false" ht="13.2" hidden="false" customHeight="false" outlineLevel="0" collapsed="false">
      <c r="A8058" s="0" t="n">
        <v>191</v>
      </c>
      <c r="B8058" s="0" t="n">
        <f aca="false">B8057+1</f>
        <v>8048</v>
      </c>
      <c r="E8058" s="1" t="n">
        <f aca="false">E$3*COS(E$2*$B8058)+E$4*SIN(E$2*$B8058)</f>
        <v>0</v>
      </c>
      <c r="F8058" s="1" t="n">
        <f aca="false">F$3*COS(F$2*$B8058)+F$4*SIN(F$2*$B8058)</f>
        <v>0</v>
      </c>
      <c r="G8058" s="1" t="n">
        <f aca="false">G$3*COS(G$2*$B8058)+G$4*SIN(G$2*$B8058)</f>
        <v>0</v>
      </c>
      <c r="H8058" s="1" t="n">
        <f aca="false">H$3*COS(H$2*$B8058)+H$4*SIN(H$2*$B8058)</f>
        <v>0</v>
      </c>
      <c r="I8058" s="1" t="n">
        <f aca="false">I$3*COS(I$2*$B8058)+I$4*SIN(I$2*$B8058)</f>
        <v>0</v>
      </c>
      <c r="J8058" s="1" t="n">
        <f aca="false">J$3*COS(J$2*$B8058)+J$4*SIN(J$2*$B8058)</f>
        <v>-0</v>
      </c>
      <c r="K8058" s="1" t="n">
        <f aca="false">K$3*COS(K$2*$B8058)+K$4*SIN(K$2*$B8058)</f>
        <v>-0</v>
      </c>
      <c r="L8058" s="1" t="n">
        <f aca="false">L$3*COS(L$2*$B8058)+L$4*SIN(L$2*$B8058)</f>
        <v>-0</v>
      </c>
      <c r="M8058" s="1" t="n">
        <f aca="false">M$3*COS(M$2*$B8058)+M$4*SIN(M$2*$B8058)</f>
        <v>0</v>
      </c>
      <c r="N8058" s="1" t="n">
        <f aca="false">N$3*COS(N$2*$B8058)+N$4*SIN(N$2*$B8058)</f>
        <v>0</v>
      </c>
      <c r="O8058" s="1" t="n">
        <f aca="false">O$3*COS(O$2*$B8058)+O$4*SIN(O$2*$B8058)</f>
        <v>0</v>
      </c>
      <c r="Q8058" s="1" t="n">
        <f aca="false">D$3+SUM(E8058:O8058)</f>
        <v>65.0762555278719</v>
      </c>
      <c r="R8058" s="1" t="n">
        <f aca="false">(A8058-Q8058)^2</f>
        <v>15856.7894218818</v>
      </c>
    </row>
    <row r="8059" customFormat="false" ht="13.2" hidden="false" customHeight="false" outlineLevel="0" collapsed="false">
      <c r="A8059" s="0" t="n">
        <v>263</v>
      </c>
      <c r="B8059" s="0" t="n">
        <f aca="false">B8058+1</f>
        <v>8049</v>
      </c>
      <c r="E8059" s="1" t="n">
        <f aca="false">E$3*COS(E$2*$B8059)+E$4*SIN(E$2*$B8059)</f>
        <v>0</v>
      </c>
      <c r="F8059" s="1" t="n">
        <f aca="false">F$3*COS(F$2*$B8059)+F$4*SIN(F$2*$B8059)</f>
        <v>0</v>
      </c>
      <c r="G8059" s="1" t="n">
        <f aca="false">G$3*COS(G$2*$B8059)+G$4*SIN(G$2*$B8059)</f>
        <v>0</v>
      </c>
      <c r="H8059" s="1" t="n">
        <f aca="false">H$3*COS(H$2*$B8059)+H$4*SIN(H$2*$B8059)</f>
        <v>0</v>
      </c>
      <c r="I8059" s="1" t="n">
        <f aca="false">I$3*COS(I$2*$B8059)+I$4*SIN(I$2*$B8059)</f>
        <v>0</v>
      </c>
      <c r="J8059" s="1" t="n">
        <f aca="false">J$3*COS(J$2*$B8059)+J$4*SIN(J$2*$B8059)</f>
        <v>0</v>
      </c>
      <c r="K8059" s="1" t="n">
        <f aca="false">K$3*COS(K$2*$B8059)+K$4*SIN(K$2*$B8059)</f>
        <v>0</v>
      </c>
      <c r="L8059" s="1" t="n">
        <f aca="false">L$3*COS(L$2*$B8059)+L$4*SIN(L$2*$B8059)</f>
        <v>-0</v>
      </c>
      <c r="M8059" s="1" t="n">
        <f aca="false">M$3*COS(M$2*$B8059)+M$4*SIN(M$2*$B8059)</f>
        <v>0</v>
      </c>
      <c r="N8059" s="1" t="n">
        <f aca="false">N$3*COS(N$2*$B8059)+N$4*SIN(N$2*$B8059)</f>
        <v>0</v>
      </c>
      <c r="O8059" s="1" t="n">
        <f aca="false">O$3*COS(O$2*$B8059)+O$4*SIN(O$2*$B8059)</f>
        <v>0</v>
      </c>
      <c r="Q8059" s="1" t="n">
        <f aca="false">D$3+SUM(E8059:O8059)</f>
        <v>65.0762555278719</v>
      </c>
      <c r="R8059" s="1" t="n">
        <f aca="false">(A8059-Q8059)^2</f>
        <v>39173.8086258683</v>
      </c>
    </row>
    <row r="8060" customFormat="false" ht="13.2" hidden="false" customHeight="false" outlineLevel="0" collapsed="false">
      <c r="A8060" s="0" t="n">
        <v>318</v>
      </c>
      <c r="B8060" s="0" t="n">
        <f aca="false">B8059+1</f>
        <v>8050</v>
      </c>
      <c r="E8060" s="1" t="n">
        <f aca="false">E$3*COS(E$2*$B8060)+E$4*SIN(E$2*$B8060)</f>
        <v>0</v>
      </c>
      <c r="F8060" s="1" t="n">
        <f aca="false">F$3*COS(F$2*$B8060)+F$4*SIN(F$2*$B8060)</f>
        <v>0</v>
      </c>
      <c r="G8060" s="1" t="n">
        <f aca="false">G$3*COS(G$2*$B8060)+G$4*SIN(G$2*$B8060)</f>
        <v>0</v>
      </c>
      <c r="H8060" s="1" t="n">
        <f aca="false">H$3*COS(H$2*$B8060)+H$4*SIN(H$2*$B8060)</f>
        <v>0</v>
      </c>
      <c r="I8060" s="1" t="n">
        <f aca="false">I$3*COS(I$2*$B8060)+I$4*SIN(I$2*$B8060)</f>
        <v>0</v>
      </c>
      <c r="J8060" s="1" t="n">
        <f aca="false">J$3*COS(J$2*$B8060)+J$4*SIN(J$2*$B8060)</f>
        <v>0</v>
      </c>
      <c r="K8060" s="1" t="n">
        <f aca="false">K$3*COS(K$2*$B8060)+K$4*SIN(K$2*$B8060)</f>
        <v>0</v>
      </c>
      <c r="L8060" s="1" t="n">
        <f aca="false">L$3*COS(L$2*$B8060)+L$4*SIN(L$2*$B8060)</f>
        <v>0</v>
      </c>
      <c r="M8060" s="1" t="n">
        <f aca="false">M$3*COS(M$2*$B8060)+M$4*SIN(M$2*$B8060)</f>
        <v>0</v>
      </c>
      <c r="N8060" s="1" t="n">
        <f aca="false">N$3*COS(N$2*$B8060)+N$4*SIN(N$2*$B8060)</f>
        <v>0</v>
      </c>
      <c r="O8060" s="1" t="n">
        <f aca="false">O$3*COS(O$2*$B8060)+O$4*SIN(O$2*$B8060)</f>
        <v>0</v>
      </c>
      <c r="Q8060" s="1" t="n">
        <f aca="false">D$3+SUM(E8060:O8060)</f>
        <v>65.0762555278719</v>
      </c>
      <c r="R8060" s="1" t="n">
        <f aca="false">(A8060-Q8060)^2</f>
        <v>63970.4205178024</v>
      </c>
    </row>
    <row r="8061" customFormat="false" ht="13.2" hidden="false" customHeight="false" outlineLevel="0" collapsed="false">
      <c r="A8061" s="0" t="n">
        <v>343</v>
      </c>
      <c r="B8061" s="0" t="n">
        <f aca="false">B8060+1</f>
        <v>8051</v>
      </c>
      <c r="E8061" s="1" t="n">
        <f aca="false">E$3*COS(E$2*$B8061)+E$4*SIN(E$2*$B8061)</f>
        <v>0</v>
      </c>
      <c r="F8061" s="1" t="n">
        <f aca="false">F$3*COS(F$2*$B8061)+F$4*SIN(F$2*$B8061)</f>
        <v>0</v>
      </c>
      <c r="G8061" s="1" t="n">
        <f aca="false">G$3*COS(G$2*$B8061)+G$4*SIN(G$2*$B8061)</f>
        <v>-0</v>
      </c>
      <c r="H8061" s="1" t="n">
        <f aca="false">H$3*COS(H$2*$B8061)+H$4*SIN(H$2*$B8061)</f>
        <v>0</v>
      </c>
      <c r="I8061" s="1" t="n">
        <f aca="false">I$3*COS(I$2*$B8061)+I$4*SIN(I$2*$B8061)</f>
        <v>0</v>
      </c>
      <c r="J8061" s="1" t="n">
        <f aca="false">J$3*COS(J$2*$B8061)+J$4*SIN(J$2*$B8061)</f>
        <v>0</v>
      </c>
      <c r="K8061" s="1" t="n">
        <f aca="false">K$3*COS(K$2*$B8061)+K$4*SIN(K$2*$B8061)</f>
        <v>0</v>
      </c>
      <c r="L8061" s="1" t="n">
        <f aca="false">L$3*COS(L$2*$B8061)+L$4*SIN(L$2*$B8061)</f>
        <v>0</v>
      </c>
      <c r="M8061" s="1" t="n">
        <f aca="false">M$3*COS(M$2*$B8061)+M$4*SIN(M$2*$B8061)</f>
        <v>0</v>
      </c>
      <c r="N8061" s="1" t="n">
        <f aca="false">N$3*COS(N$2*$B8061)+N$4*SIN(N$2*$B8061)</f>
        <v>0</v>
      </c>
      <c r="O8061" s="1" t="n">
        <f aca="false">O$3*COS(O$2*$B8061)+O$4*SIN(O$2*$B8061)</f>
        <v>0</v>
      </c>
      <c r="Q8061" s="1" t="n">
        <f aca="false">D$3+SUM(E8061:O8061)</f>
        <v>65.0762555278719</v>
      </c>
      <c r="R8061" s="1" t="n">
        <f aca="false">(A8061-Q8061)^2</f>
        <v>77241.6077414088</v>
      </c>
    </row>
    <row r="8062" customFormat="false" ht="13.2" hidden="false" customHeight="false" outlineLevel="0" collapsed="false">
      <c r="A8062" s="0" t="n">
        <v>312</v>
      </c>
      <c r="B8062" s="0" t="n">
        <f aca="false">B8061+1</f>
        <v>8052</v>
      </c>
      <c r="E8062" s="1" t="n">
        <f aca="false">E$3*COS(E$2*$B8062)+E$4*SIN(E$2*$B8062)</f>
        <v>0</v>
      </c>
      <c r="F8062" s="1" t="n">
        <f aca="false">F$3*COS(F$2*$B8062)+F$4*SIN(F$2*$B8062)</f>
        <v>0</v>
      </c>
      <c r="G8062" s="1" t="n">
        <f aca="false">G$3*COS(G$2*$B8062)+G$4*SIN(G$2*$B8062)</f>
        <v>-0</v>
      </c>
      <c r="H8062" s="1" t="n">
        <f aca="false">H$3*COS(H$2*$B8062)+H$4*SIN(H$2*$B8062)</f>
        <v>-0</v>
      </c>
      <c r="I8062" s="1" t="n">
        <f aca="false">I$3*COS(I$2*$B8062)+I$4*SIN(I$2*$B8062)</f>
        <v>0</v>
      </c>
      <c r="J8062" s="1" t="n">
        <f aca="false">J$3*COS(J$2*$B8062)+J$4*SIN(J$2*$B8062)</f>
        <v>0</v>
      </c>
      <c r="K8062" s="1" t="n">
        <f aca="false">K$3*COS(K$2*$B8062)+K$4*SIN(K$2*$B8062)</f>
        <v>0</v>
      </c>
      <c r="L8062" s="1" t="n">
        <f aca="false">L$3*COS(L$2*$B8062)+L$4*SIN(L$2*$B8062)</f>
        <v>0</v>
      </c>
      <c r="M8062" s="1" t="n">
        <f aca="false">M$3*COS(M$2*$B8062)+M$4*SIN(M$2*$B8062)</f>
        <v>-0</v>
      </c>
      <c r="N8062" s="1" t="n">
        <f aca="false">N$3*COS(N$2*$B8062)+N$4*SIN(N$2*$B8062)</f>
        <v>-0</v>
      </c>
      <c r="O8062" s="1" t="n">
        <f aca="false">O$3*COS(O$2*$B8062)+O$4*SIN(O$2*$B8062)</f>
        <v>0</v>
      </c>
      <c r="Q8062" s="1" t="n">
        <f aca="false">D$3+SUM(E8062:O8062)</f>
        <v>65.0762555278719</v>
      </c>
      <c r="R8062" s="1" t="n">
        <f aca="false">(A8062-Q8062)^2</f>
        <v>60971.3355841368</v>
      </c>
    </row>
    <row r="8063" customFormat="false" ht="13.2" hidden="false" customHeight="false" outlineLevel="0" collapsed="false">
      <c r="A8063" s="0" t="n">
        <v>187</v>
      </c>
      <c r="B8063" s="0" t="n">
        <f aca="false">B8062+1</f>
        <v>8053</v>
      </c>
      <c r="E8063" s="1" t="n">
        <f aca="false">E$3*COS(E$2*$B8063)+E$4*SIN(E$2*$B8063)</f>
        <v>0</v>
      </c>
      <c r="F8063" s="1" t="n">
        <f aca="false">F$3*COS(F$2*$B8063)+F$4*SIN(F$2*$B8063)</f>
        <v>0</v>
      </c>
      <c r="G8063" s="1" t="n">
        <f aca="false">G$3*COS(G$2*$B8063)+G$4*SIN(G$2*$B8063)</f>
        <v>-0</v>
      </c>
      <c r="H8063" s="1" t="n">
        <f aca="false">H$3*COS(H$2*$B8063)+H$4*SIN(H$2*$B8063)</f>
        <v>-0</v>
      </c>
      <c r="I8063" s="1" t="n">
        <f aca="false">I$3*COS(I$2*$B8063)+I$4*SIN(I$2*$B8063)</f>
        <v>0</v>
      </c>
      <c r="J8063" s="1" t="n">
        <f aca="false">J$3*COS(J$2*$B8063)+J$4*SIN(J$2*$B8063)</f>
        <v>0</v>
      </c>
      <c r="K8063" s="1" t="n">
        <f aca="false">K$3*COS(K$2*$B8063)+K$4*SIN(K$2*$B8063)</f>
        <v>0</v>
      </c>
      <c r="L8063" s="1" t="n">
        <f aca="false">L$3*COS(L$2*$B8063)+L$4*SIN(L$2*$B8063)</f>
        <v>0</v>
      </c>
      <c r="M8063" s="1" t="n">
        <f aca="false">M$3*COS(M$2*$B8063)+M$4*SIN(M$2*$B8063)</f>
        <v>-0</v>
      </c>
      <c r="N8063" s="1" t="n">
        <f aca="false">N$3*COS(N$2*$B8063)+N$4*SIN(N$2*$B8063)</f>
        <v>-0</v>
      </c>
      <c r="O8063" s="1" t="n">
        <f aca="false">O$3*COS(O$2*$B8063)+O$4*SIN(O$2*$B8063)</f>
        <v>-0</v>
      </c>
      <c r="Q8063" s="1" t="n">
        <f aca="false">D$3+SUM(E8063:O8063)</f>
        <v>65.0762555278719</v>
      </c>
      <c r="R8063" s="1" t="n">
        <f aca="false">(A8063-Q8063)^2</f>
        <v>14865.3994661048</v>
      </c>
    </row>
    <row r="8064" customFormat="false" ht="13.2" hidden="false" customHeight="false" outlineLevel="0" collapsed="false">
      <c r="A8064" s="0" t="n">
        <v>302</v>
      </c>
      <c r="B8064" s="0" t="n">
        <f aca="false">B8063+1</f>
        <v>8054</v>
      </c>
      <c r="E8064" s="1" t="n">
        <f aca="false">E$3*COS(E$2*$B8064)+E$4*SIN(E$2*$B8064)</f>
        <v>0</v>
      </c>
      <c r="F8064" s="1" t="n">
        <f aca="false">F$3*COS(F$2*$B8064)+F$4*SIN(F$2*$B8064)</f>
        <v>0</v>
      </c>
      <c r="G8064" s="1" t="n">
        <f aca="false">G$3*COS(G$2*$B8064)+G$4*SIN(G$2*$B8064)</f>
        <v>-0</v>
      </c>
      <c r="H8064" s="1" t="n">
        <f aca="false">H$3*COS(H$2*$B8064)+H$4*SIN(H$2*$B8064)</f>
        <v>-0</v>
      </c>
      <c r="I8064" s="1" t="n">
        <f aca="false">I$3*COS(I$2*$B8064)+I$4*SIN(I$2*$B8064)</f>
        <v>-0</v>
      </c>
      <c r="J8064" s="1" t="n">
        <f aca="false">J$3*COS(J$2*$B8064)+J$4*SIN(J$2*$B8064)</f>
        <v>0</v>
      </c>
      <c r="K8064" s="1" t="n">
        <f aca="false">K$3*COS(K$2*$B8064)+K$4*SIN(K$2*$B8064)</f>
        <v>0</v>
      </c>
      <c r="L8064" s="1" t="n">
        <f aca="false">L$3*COS(L$2*$B8064)+L$4*SIN(L$2*$B8064)</f>
        <v>0</v>
      </c>
      <c r="M8064" s="1" t="n">
        <f aca="false">M$3*COS(M$2*$B8064)+M$4*SIN(M$2*$B8064)</f>
        <v>0</v>
      </c>
      <c r="N8064" s="1" t="n">
        <f aca="false">N$3*COS(N$2*$B8064)+N$4*SIN(N$2*$B8064)</f>
        <v>0</v>
      </c>
      <c r="O8064" s="1" t="n">
        <f aca="false">O$3*COS(O$2*$B8064)+O$4*SIN(O$2*$B8064)</f>
        <v>-0</v>
      </c>
      <c r="Q8064" s="1" t="n">
        <f aca="false">D$3+SUM(E8064:O8064)</f>
        <v>65.0762555278719</v>
      </c>
      <c r="R8064" s="1" t="n">
        <f aca="false">(A8064-Q8064)^2</f>
        <v>56132.8606946943</v>
      </c>
    </row>
    <row r="8065" customFormat="false" ht="13.2" hidden="false" customHeight="false" outlineLevel="0" collapsed="false">
      <c r="A8065" s="0" t="n">
        <v>219</v>
      </c>
      <c r="B8065" s="0" t="n">
        <f aca="false">B8064+1</f>
        <v>8055</v>
      </c>
      <c r="E8065" s="1" t="n">
        <f aca="false">E$3*COS(E$2*$B8065)+E$4*SIN(E$2*$B8065)</f>
        <v>0</v>
      </c>
      <c r="F8065" s="1" t="n">
        <f aca="false">F$3*COS(F$2*$B8065)+F$4*SIN(F$2*$B8065)</f>
        <v>0</v>
      </c>
      <c r="G8065" s="1" t="n">
        <f aca="false">G$3*COS(G$2*$B8065)+G$4*SIN(G$2*$B8065)</f>
        <v>-0</v>
      </c>
      <c r="H8065" s="1" t="n">
        <f aca="false">H$3*COS(H$2*$B8065)+H$4*SIN(H$2*$B8065)</f>
        <v>-0</v>
      </c>
      <c r="I8065" s="1" t="n">
        <f aca="false">I$3*COS(I$2*$B8065)+I$4*SIN(I$2*$B8065)</f>
        <v>-0</v>
      </c>
      <c r="J8065" s="1" t="n">
        <f aca="false">J$3*COS(J$2*$B8065)+J$4*SIN(J$2*$B8065)</f>
        <v>0</v>
      </c>
      <c r="K8065" s="1" t="n">
        <f aca="false">K$3*COS(K$2*$B8065)+K$4*SIN(K$2*$B8065)</f>
        <v>0</v>
      </c>
      <c r="L8065" s="1" t="n">
        <f aca="false">L$3*COS(L$2*$B8065)+L$4*SIN(L$2*$B8065)</f>
        <v>0</v>
      </c>
      <c r="M8065" s="1" t="n">
        <f aca="false">M$3*COS(M$2*$B8065)+M$4*SIN(M$2*$B8065)</f>
        <v>0</v>
      </c>
      <c r="N8065" s="1" t="n">
        <f aca="false">N$3*COS(N$2*$B8065)+N$4*SIN(N$2*$B8065)</f>
        <v>0</v>
      </c>
      <c r="O8065" s="1" t="n">
        <f aca="false">O$3*COS(O$2*$B8065)+O$4*SIN(O$2*$B8065)</f>
        <v>0</v>
      </c>
      <c r="Q8065" s="1" t="n">
        <f aca="false">D$3+SUM(E8065:O8065)</f>
        <v>65.0762555278719</v>
      </c>
      <c r="R8065" s="1" t="n">
        <f aca="false">(A8065-Q8065)^2</f>
        <v>23692.519112321</v>
      </c>
    </row>
    <row r="8066" customFormat="false" ht="13.2" hidden="false" customHeight="false" outlineLevel="0" collapsed="false">
      <c r="A8066" s="0" t="n">
        <v>182</v>
      </c>
      <c r="B8066" s="0" t="n">
        <f aca="false">B8065+1</f>
        <v>8056</v>
      </c>
      <c r="E8066" s="1" t="n">
        <f aca="false">E$3*COS(E$2*$B8066)+E$4*SIN(E$2*$B8066)</f>
        <v>0</v>
      </c>
      <c r="F8066" s="1" t="n">
        <f aca="false">F$3*COS(F$2*$B8066)+F$4*SIN(F$2*$B8066)</f>
        <v>0</v>
      </c>
      <c r="G8066" s="1" t="n">
        <f aca="false">G$3*COS(G$2*$B8066)+G$4*SIN(G$2*$B8066)</f>
        <v>-0</v>
      </c>
      <c r="H8066" s="1" t="n">
        <f aca="false">H$3*COS(H$2*$B8066)+H$4*SIN(H$2*$B8066)</f>
        <v>-0</v>
      </c>
      <c r="I8066" s="1" t="n">
        <f aca="false">I$3*COS(I$2*$B8066)+I$4*SIN(I$2*$B8066)</f>
        <v>-0</v>
      </c>
      <c r="J8066" s="1" t="n">
        <f aca="false">J$3*COS(J$2*$B8066)+J$4*SIN(J$2*$B8066)</f>
        <v>0</v>
      </c>
      <c r="K8066" s="1" t="n">
        <f aca="false">K$3*COS(K$2*$B8066)+K$4*SIN(K$2*$B8066)</f>
        <v>0</v>
      </c>
      <c r="L8066" s="1" t="n">
        <f aca="false">L$3*COS(L$2*$B8066)+L$4*SIN(L$2*$B8066)</f>
        <v>0</v>
      </c>
      <c r="M8066" s="1" t="n">
        <f aca="false">M$3*COS(M$2*$B8066)+M$4*SIN(M$2*$B8066)</f>
        <v>0</v>
      </c>
      <c r="N8066" s="1" t="n">
        <f aca="false">N$3*COS(N$2*$B8066)+N$4*SIN(N$2*$B8066)</f>
        <v>0</v>
      </c>
      <c r="O8066" s="1" t="n">
        <f aca="false">O$3*COS(O$2*$B8066)+O$4*SIN(O$2*$B8066)</f>
        <v>0</v>
      </c>
      <c r="Q8066" s="1" t="n">
        <f aca="false">D$3+SUM(E8066:O8066)</f>
        <v>65.0762555278719</v>
      </c>
      <c r="R8066" s="1" t="n">
        <f aca="false">(A8066-Q8066)^2</f>
        <v>13671.1620213835</v>
      </c>
    </row>
    <row r="8067" customFormat="false" ht="13.2" hidden="false" customHeight="false" outlineLevel="0" collapsed="false">
      <c r="A8067" s="0" t="n">
        <v>162</v>
      </c>
      <c r="B8067" s="0" t="n">
        <f aca="false">B8066+1</f>
        <v>8057</v>
      </c>
      <c r="E8067" s="1" t="n">
        <f aca="false">E$3*COS(E$2*$B8067)+E$4*SIN(E$2*$B8067)</f>
        <v>0</v>
      </c>
      <c r="F8067" s="1" t="n">
        <f aca="false">F$3*COS(F$2*$B8067)+F$4*SIN(F$2*$B8067)</f>
        <v>0</v>
      </c>
      <c r="G8067" s="1" t="n">
        <f aca="false">G$3*COS(G$2*$B8067)+G$4*SIN(G$2*$B8067)</f>
        <v>0</v>
      </c>
      <c r="H8067" s="1" t="n">
        <f aca="false">H$3*COS(H$2*$B8067)+H$4*SIN(H$2*$B8067)</f>
        <v>-0</v>
      </c>
      <c r="I8067" s="1" t="n">
        <f aca="false">I$3*COS(I$2*$B8067)+I$4*SIN(I$2*$B8067)</f>
        <v>-0</v>
      </c>
      <c r="J8067" s="1" t="n">
        <f aca="false">J$3*COS(J$2*$B8067)+J$4*SIN(J$2*$B8067)</f>
        <v>0</v>
      </c>
      <c r="K8067" s="1" t="n">
        <f aca="false">K$3*COS(K$2*$B8067)+K$4*SIN(K$2*$B8067)</f>
        <v>0</v>
      </c>
      <c r="L8067" s="1" t="n">
        <f aca="false">L$3*COS(L$2*$B8067)+L$4*SIN(L$2*$B8067)</f>
        <v>0</v>
      </c>
      <c r="M8067" s="1" t="n">
        <f aca="false">M$3*COS(M$2*$B8067)+M$4*SIN(M$2*$B8067)</f>
        <v>0</v>
      </c>
      <c r="N8067" s="1" t="n">
        <f aca="false">N$3*COS(N$2*$B8067)+N$4*SIN(N$2*$B8067)</f>
        <v>0</v>
      </c>
      <c r="O8067" s="1" t="n">
        <f aca="false">O$3*COS(O$2*$B8067)+O$4*SIN(O$2*$B8067)</f>
        <v>0</v>
      </c>
      <c r="Q8067" s="1" t="n">
        <f aca="false">D$3+SUM(E8067:O8067)</f>
        <v>65.0762555278719</v>
      </c>
      <c r="R8067" s="1" t="n">
        <f aca="false">(A8067-Q8067)^2</f>
        <v>9394.21224249839</v>
      </c>
    </row>
    <row r="8068" customFormat="false" ht="13.2" hidden="false" customHeight="false" outlineLevel="0" collapsed="false">
      <c r="A8068" s="0" t="n">
        <v>100</v>
      </c>
      <c r="B8068" s="0" t="n">
        <f aca="false">B8067+1</f>
        <v>8058</v>
      </c>
      <c r="E8068" s="1" t="n">
        <f aca="false">E$3*COS(E$2*$B8068)+E$4*SIN(E$2*$B8068)</f>
        <v>0</v>
      </c>
      <c r="F8068" s="1" t="n">
        <f aca="false">F$3*COS(F$2*$B8068)+F$4*SIN(F$2*$B8068)</f>
        <v>0</v>
      </c>
      <c r="G8068" s="1" t="n">
        <f aca="false">G$3*COS(G$2*$B8068)+G$4*SIN(G$2*$B8068)</f>
        <v>0</v>
      </c>
      <c r="H8068" s="1" t="n">
        <f aca="false">H$3*COS(H$2*$B8068)+H$4*SIN(H$2*$B8068)</f>
        <v>0</v>
      </c>
      <c r="I8068" s="1" t="n">
        <f aca="false">I$3*COS(I$2*$B8068)+I$4*SIN(I$2*$B8068)</f>
        <v>-0</v>
      </c>
      <c r="J8068" s="1" t="n">
        <f aca="false">J$3*COS(J$2*$B8068)+J$4*SIN(J$2*$B8068)</f>
        <v>-0</v>
      </c>
      <c r="K8068" s="1" t="n">
        <f aca="false">K$3*COS(K$2*$B8068)+K$4*SIN(K$2*$B8068)</f>
        <v>-0</v>
      </c>
      <c r="L8068" s="1" t="n">
        <f aca="false">L$3*COS(L$2*$B8068)+L$4*SIN(L$2*$B8068)</f>
        <v>0</v>
      </c>
      <c r="M8068" s="1" t="n">
        <f aca="false">M$3*COS(M$2*$B8068)+M$4*SIN(M$2*$B8068)</f>
        <v>0</v>
      </c>
      <c r="N8068" s="1" t="n">
        <f aca="false">N$3*COS(N$2*$B8068)+N$4*SIN(N$2*$B8068)</f>
        <v>0</v>
      </c>
      <c r="O8068" s="1" t="n">
        <f aca="false">O$3*COS(O$2*$B8068)+O$4*SIN(O$2*$B8068)</f>
        <v>0</v>
      </c>
      <c r="Q8068" s="1" t="n">
        <f aca="false">D$3+SUM(E8068:O8068)</f>
        <v>65.0762555278719</v>
      </c>
      <c r="R8068" s="1" t="n">
        <f aca="false">(A8068-Q8068)^2</f>
        <v>1219.6679279545</v>
      </c>
    </row>
    <row r="8069" customFormat="false" ht="13.2" hidden="false" customHeight="false" outlineLevel="0" collapsed="false">
      <c r="A8069" s="0" t="n">
        <v>25</v>
      </c>
      <c r="B8069" s="0" t="n">
        <f aca="false">B8068+1</f>
        <v>8059</v>
      </c>
      <c r="E8069" s="1" t="n">
        <f aca="false">E$3*COS(E$2*$B8069)+E$4*SIN(E$2*$B8069)</f>
        <v>0</v>
      </c>
      <c r="F8069" s="1" t="n">
        <f aca="false">F$3*COS(F$2*$B8069)+F$4*SIN(F$2*$B8069)</f>
        <v>0</v>
      </c>
      <c r="G8069" s="1" t="n">
        <f aca="false">G$3*COS(G$2*$B8069)+G$4*SIN(G$2*$B8069)</f>
        <v>0</v>
      </c>
      <c r="H8069" s="1" t="n">
        <f aca="false">H$3*COS(H$2*$B8069)+H$4*SIN(H$2*$B8069)</f>
        <v>0</v>
      </c>
      <c r="I8069" s="1" t="n">
        <f aca="false">I$3*COS(I$2*$B8069)+I$4*SIN(I$2*$B8069)</f>
        <v>-0</v>
      </c>
      <c r="J8069" s="1" t="n">
        <f aca="false">J$3*COS(J$2*$B8069)+J$4*SIN(J$2*$B8069)</f>
        <v>-0</v>
      </c>
      <c r="K8069" s="1" t="n">
        <f aca="false">K$3*COS(K$2*$B8069)+K$4*SIN(K$2*$B8069)</f>
        <v>-0</v>
      </c>
      <c r="L8069" s="1" t="n">
        <f aca="false">L$3*COS(L$2*$B8069)+L$4*SIN(L$2*$B8069)</f>
        <v>-0</v>
      </c>
      <c r="M8069" s="1" t="n">
        <f aca="false">M$3*COS(M$2*$B8069)+M$4*SIN(M$2*$B8069)</f>
        <v>0</v>
      </c>
      <c r="N8069" s="1" t="n">
        <f aca="false">N$3*COS(N$2*$B8069)+N$4*SIN(N$2*$B8069)</f>
        <v>0</v>
      </c>
      <c r="O8069" s="1" t="n">
        <f aca="false">O$3*COS(O$2*$B8069)+O$4*SIN(O$2*$B8069)</f>
        <v>0</v>
      </c>
      <c r="Q8069" s="1" t="n">
        <f aca="false">D$3+SUM(E8069:O8069)</f>
        <v>65.0762555278719</v>
      </c>
      <c r="R8069" s="1" t="n">
        <f aca="false">(A8069-Q8069)^2</f>
        <v>1606.10625713528</v>
      </c>
    </row>
    <row r="8070" customFormat="false" ht="13.2" hidden="false" customHeight="false" outlineLevel="0" collapsed="false">
      <c r="A8070" s="0" t="n">
        <v>0</v>
      </c>
      <c r="B8070" s="0" t="n">
        <f aca="false">B8069+1</f>
        <v>8060</v>
      </c>
      <c r="E8070" s="1" t="n">
        <f aca="false">E$3*COS(E$2*$B8070)+E$4*SIN(E$2*$B8070)</f>
        <v>0</v>
      </c>
      <c r="F8070" s="1" t="n">
        <f aca="false">F$3*COS(F$2*$B8070)+F$4*SIN(F$2*$B8070)</f>
        <v>0</v>
      </c>
      <c r="G8070" s="1" t="n">
        <f aca="false">G$3*COS(G$2*$B8070)+G$4*SIN(G$2*$B8070)</f>
        <v>0</v>
      </c>
      <c r="H8070" s="1" t="n">
        <f aca="false">H$3*COS(H$2*$B8070)+H$4*SIN(H$2*$B8070)</f>
        <v>0</v>
      </c>
      <c r="I8070" s="1" t="n">
        <f aca="false">I$3*COS(I$2*$B8070)+I$4*SIN(I$2*$B8070)</f>
        <v>0</v>
      </c>
      <c r="J8070" s="1" t="n">
        <f aca="false">J$3*COS(J$2*$B8070)+J$4*SIN(J$2*$B8070)</f>
        <v>-0</v>
      </c>
      <c r="K8070" s="1" t="n">
        <f aca="false">K$3*COS(K$2*$B8070)+K$4*SIN(K$2*$B8070)</f>
        <v>-0</v>
      </c>
      <c r="L8070" s="1" t="n">
        <f aca="false">L$3*COS(L$2*$B8070)+L$4*SIN(L$2*$B8070)</f>
        <v>-0</v>
      </c>
      <c r="M8070" s="1" t="n">
        <f aca="false">M$3*COS(M$2*$B8070)+M$4*SIN(M$2*$B8070)</f>
        <v>-0</v>
      </c>
      <c r="N8070" s="1" t="n">
        <f aca="false">N$3*COS(N$2*$B8070)+N$4*SIN(N$2*$B8070)</f>
        <v>0</v>
      </c>
      <c r="O8070" s="1" t="n">
        <f aca="false">O$3*COS(O$2*$B8070)+O$4*SIN(O$2*$B8070)</f>
        <v>0</v>
      </c>
      <c r="Q8070" s="1" t="n">
        <f aca="false">D$3+SUM(E8070:O8070)</f>
        <v>65.0762555278719</v>
      </c>
      <c r="R8070" s="1" t="n">
        <f aca="false">(A8070-Q8070)^2</f>
        <v>4234.91903352887</v>
      </c>
    </row>
    <row r="8071" customFormat="false" ht="13.2" hidden="false" customHeight="false" outlineLevel="0" collapsed="false">
      <c r="A8071" s="0" t="n">
        <v>0</v>
      </c>
      <c r="B8071" s="0" t="n">
        <f aca="false">B8070+1</f>
        <v>8061</v>
      </c>
      <c r="E8071" s="1" t="n">
        <f aca="false">E$3*COS(E$2*$B8071)+E$4*SIN(E$2*$B8071)</f>
        <v>0</v>
      </c>
      <c r="F8071" s="1" t="n">
        <f aca="false">F$3*COS(F$2*$B8071)+F$4*SIN(F$2*$B8071)</f>
        <v>0</v>
      </c>
      <c r="G8071" s="1" t="n">
        <f aca="false">G$3*COS(G$2*$B8071)+G$4*SIN(G$2*$B8071)</f>
        <v>0</v>
      </c>
      <c r="H8071" s="1" t="n">
        <f aca="false">H$3*COS(H$2*$B8071)+H$4*SIN(H$2*$B8071)</f>
        <v>0</v>
      </c>
      <c r="I8071" s="1" t="n">
        <f aca="false">I$3*COS(I$2*$B8071)+I$4*SIN(I$2*$B8071)</f>
        <v>0</v>
      </c>
      <c r="J8071" s="1" t="n">
        <f aca="false">J$3*COS(J$2*$B8071)+J$4*SIN(J$2*$B8071)</f>
        <v>0</v>
      </c>
      <c r="K8071" s="1" t="n">
        <f aca="false">K$3*COS(K$2*$B8071)+K$4*SIN(K$2*$B8071)</f>
        <v>0</v>
      </c>
      <c r="L8071" s="1" t="n">
        <f aca="false">L$3*COS(L$2*$B8071)+L$4*SIN(L$2*$B8071)</f>
        <v>-0</v>
      </c>
      <c r="M8071" s="1" t="n">
        <f aca="false">M$3*COS(M$2*$B8071)+M$4*SIN(M$2*$B8071)</f>
        <v>-0</v>
      </c>
      <c r="N8071" s="1" t="n">
        <f aca="false">N$3*COS(N$2*$B8071)+N$4*SIN(N$2*$B8071)</f>
        <v>-0</v>
      </c>
      <c r="O8071" s="1" t="n">
        <f aca="false">O$3*COS(O$2*$B8071)+O$4*SIN(O$2*$B8071)</f>
        <v>-0</v>
      </c>
      <c r="Q8071" s="1" t="n">
        <f aca="false">D$3+SUM(E8071:O8071)</f>
        <v>65.0762555278719</v>
      </c>
      <c r="R8071" s="1" t="n">
        <f aca="false">(A8071-Q8071)^2</f>
        <v>4234.91903352887</v>
      </c>
    </row>
    <row r="8072" customFormat="false" ht="13.2" hidden="false" customHeight="false" outlineLevel="0" collapsed="false">
      <c r="A8072" s="0" t="n">
        <v>0</v>
      </c>
      <c r="B8072" s="0" t="n">
        <f aca="false">B8071+1</f>
        <v>8062</v>
      </c>
      <c r="E8072" s="1" t="n">
        <f aca="false">E$3*COS(E$2*$B8072)+E$4*SIN(E$2*$B8072)</f>
        <v>0</v>
      </c>
      <c r="F8072" s="1" t="n">
        <f aca="false">F$3*COS(F$2*$B8072)+F$4*SIN(F$2*$B8072)</f>
        <v>0</v>
      </c>
      <c r="G8072" s="1" t="n">
        <f aca="false">G$3*COS(G$2*$B8072)+G$4*SIN(G$2*$B8072)</f>
        <v>0</v>
      </c>
      <c r="H8072" s="1" t="n">
        <f aca="false">H$3*COS(H$2*$B8072)+H$4*SIN(H$2*$B8072)</f>
        <v>0</v>
      </c>
      <c r="I8072" s="1" t="n">
        <f aca="false">I$3*COS(I$2*$B8072)+I$4*SIN(I$2*$B8072)</f>
        <v>0</v>
      </c>
      <c r="J8072" s="1" t="n">
        <f aca="false">J$3*COS(J$2*$B8072)+J$4*SIN(J$2*$B8072)</f>
        <v>0</v>
      </c>
      <c r="K8072" s="1" t="n">
        <f aca="false">K$3*COS(K$2*$B8072)+K$4*SIN(K$2*$B8072)</f>
        <v>0</v>
      </c>
      <c r="L8072" s="1" t="n">
        <f aca="false">L$3*COS(L$2*$B8072)+L$4*SIN(L$2*$B8072)</f>
        <v>0</v>
      </c>
      <c r="M8072" s="1" t="n">
        <f aca="false">M$3*COS(M$2*$B8072)+M$4*SIN(M$2*$B8072)</f>
        <v>0</v>
      </c>
      <c r="N8072" s="1" t="n">
        <f aca="false">N$3*COS(N$2*$B8072)+N$4*SIN(N$2*$B8072)</f>
        <v>-0</v>
      </c>
      <c r="O8072" s="1" t="n">
        <f aca="false">O$3*COS(O$2*$B8072)+O$4*SIN(O$2*$B8072)</f>
        <v>-0</v>
      </c>
      <c r="Q8072" s="1" t="n">
        <f aca="false">D$3+SUM(E8072:O8072)</f>
        <v>65.0762555278719</v>
      </c>
      <c r="R8072" s="1" t="n">
        <f aca="false">(A8072-Q8072)^2</f>
        <v>4234.91903352887</v>
      </c>
    </row>
    <row r="8073" customFormat="false" ht="13.2" hidden="false" customHeight="false" outlineLevel="0" collapsed="false">
      <c r="A8073" s="0" t="n">
        <v>0</v>
      </c>
      <c r="B8073" s="0" t="n">
        <f aca="false">B8072+1</f>
        <v>8063</v>
      </c>
      <c r="E8073" s="1" t="n">
        <f aca="false">E$3*COS(E$2*$B8073)+E$4*SIN(E$2*$B8073)</f>
        <v>0</v>
      </c>
      <c r="F8073" s="1" t="n">
        <f aca="false">F$3*COS(F$2*$B8073)+F$4*SIN(F$2*$B8073)</f>
        <v>0</v>
      </c>
      <c r="G8073" s="1" t="n">
        <f aca="false">G$3*COS(G$2*$B8073)+G$4*SIN(G$2*$B8073)</f>
        <v>0</v>
      </c>
      <c r="H8073" s="1" t="n">
        <f aca="false">H$3*COS(H$2*$B8073)+H$4*SIN(H$2*$B8073)</f>
        <v>0</v>
      </c>
      <c r="I8073" s="1" t="n">
        <f aca="false">I$3*COS(I$2*$B8073)+I$4*SIN(I$2*$B8073)</f>
        <v>0</v>
      </c>
      <c r="J8073" s="1" t="n">
        <f aca="false">J$3*COS(J$2*$B8073)+J$4*SIN(J$2*$B8073)</f>
        <v>0</v>
      </c>
      <c r="K8073" s="1" t="n">
        <f aca="false">K$3*COS(K$2*$B8073)+K$4*SIN(K$2*$B8073)</f>
        <v>0</v>
      </c>
      <c r="L8073" s="1" t="n">
        <f aca="false">L$3*COS(L$2*$B8073)+L$4*SIN(L$2*$B8073)</f>
        <v>0</v>
      </c>
      <c r="M8073" s="1" t="n">
        <f aca="false">M$3*COS(M$2*$B8073)+M$4*SIN(M$2*$B8073)</f>
        <v>0</v>
      </c>
      <c r="N8073" s="1" t="n">
        <f aca="false">N$3*COS(N$2*$B8073)+N$4*SIN(N$2*$B8073)</f>
        <v>0</v>
      </c>
      <c r="O8073" s="1" t="n">
        <f aca="false">O$3*COS(O$2*$B8073)+O$4*SIN(O$2*$B8073)</f>
        <v>0</v>
      </c>
      <c r="Q8073" s="1" t="n">
        <f aca="false">D$3+SUM(E8073:O8073)</f>
        <v>65.0762555278719</v>
      </c>
      <c r="R8073" s="1" t="n">
        <f aca="false">(A8073-Q8073)^2</f>
        <v>4234.91903352887</v>
      </c>
    </row>
    <row r="8074" customFormat="false" ht="13.2" hidden="false" customHeight="false" outlineLevel="0" collapsed="false">
      <c r="A8074" s="0" t="n">
        <v>0</v>
      </c>
      <c r="B8074" s="0" t="n">
        <f aca="false">B8073+1</f>
        <v>8064</v>
      </c>
      <c r="E8074" s="1" t="n">
        <f aca="false">E$3*COS(E$2*$B8074)+E$4*SIN(E$2*$B8074)</f>
        <v>0</v>
      </c>
      <c r="F8074" s="1" t="n">
        <f aca="false">F$3*COS(F$2*$B8074)+F$4*SIN(F$2*$B8074)</f>
        <v>0</v>
      </c>
      <c r="G8074" s="1" t="n">
        <f aca="false">G$3*COS(G$2*$B8074)+G$4*SIN(G$2*$B8074)</f>
        <v>0</v>
      </c>
      <c r="H8074" s="1" t="n">
        <f aca="false">H$3*COS(H$2*$B8074)+H$4*SIN(H$2*$B8074)</f>
        <v>0</v>
      </c>
      <c r="I8074" s="1" t="n">
        <f aca="false">I$3*COS(I$2*$B8074)+I$4*SIN(I$2*$B8074)</f>
        <v>0</v>
      </c>
      <c r="J8074" s="1" t="n">
        <f aca="false">J$3*COS(J$2*$B8074)+J$4*SIN(J$2*$B8074)</f>
        <v>0</v>
      </c>
      <c r="K8074" s="1" t="n">
        <f aca="false">K$3*COS(K$2*$B8074)+K$4*SIN(K$2*$B8074)</f>
        <v>0</v>
      </c>
      <c r="L8074" s="1" t="n">
        <f aca="false">L$3*COS(L$2*$B8074)+L$4*SIN(L$2*$B8074)</f>
        <v>0</v>
      </c>
      <c r="M8074" s="1" t="n">
        <f aca="false">M$3*COS(M$2*$B8074)+M$4*SIN(M$2*$B8074)</f>
        <v>0</v>
      </c>
      <c r="N8074" s="1" t="n">
        <f aca="false">N$3*COS(N$2*$B8074)+N$4*SIN(N$2*$B8074)</f>
        <v>0</v>
      </c>
      <c r="O8074" s="1" t="n">
        <f aca="false">O$3*COS(O$2*$B8074)+O$4*SIN(O$2*$B8074)</f>
        <v>0</v>
      </c>
      <c r="Q8074" s="1" t="n">
        <f aca="false">D$3+SUM(E8074:O8074)</f>
        <v>65.0762555278719</v>
      </c>
      <c r="R8074" s="1" t="n">
        <f aca="false">(A8074-Q8074)^2</f>
        <v>4234.91903352887</v>
      </c>
    </row>
    <row r="8075" customFormat="false" ht="13.2" hidden="false" customHeight="false" outlineLevel="0" collapsed="false">
      <c r="A8075" s="0" t="n">
        <v>0</v>
      </c>
      <c r="B8075" s="0" t="n">
        <f aca="false">B8074+1</f>
        <v>8065</v>
      </c>
      <c r="E8075" s="1" t="n">
        <f aca="false">E$3*COS(E$2*$B8075)+E$4*SIN(E$2*$B8075)</f>
        <v>0</v>
      </c>
      <c r="F8075" s="1" t="n">
        <f aca="false">F$3*COS(F$2*$B8075)+F$4*SIN(F$2*$B8075)</f>
        <v>0</v>
      </c>
      <c r="G8075" s="1" t="n">
        <f aca="false">G$3*COS(G$2*$B8075)+G$4*SIN(G$2*$B8075)</f>
        <v>0</v>
      </c>
      <c r="H8075" s="1" t="n">
        <f aca="false">H$3*COS(H$2*$B8075)+H$4*SIN(H$2*$B8075)</f>
        <v>0</v>
      </c>
      <c r="I8075" s="1" t="n">
        <f aca="false">I$3*COS(I$2*$B8075)+I$4*SIN(I$2*$B8075)</f>
        <v>0</v>
      </c>
      <c r="J8075" s="1" t="n">
        <f aca="false">J$3*COS(J$2*$B8075)+J$4*SIN(J$2*$B8075)</f>
        <v>0</v>
      </c>
      <c r="K8075" s="1" t="n">
        <f aca="false">K$3*COS(K$2*$B8075)+K$4*SIN(K$2*$B8075)</f>
        <v>0</v>
      </c>
      <c r="L8075" s="1" t="n">
        <f aca="false">L$3*COS(L$2*$B8075)+L$4*SIN(L$2*$B8075)</f>
        <v>0</v>
      </c>
      <c r="M8075" s="1" t="n">
        <f aca="false">M$3*COS(M$2*$B8075)+M$4*SIN(M$2*$B8075)</f>
        <v>0</v>
      </c>
      <c r="N8075" s="1" t="n">
        <f aca="false">N$3*COS(N$2*$B8075)+N$4*SIN(N$2*$B8075)</f>
        <v>0</v>
      </c>
      <c r="O8075" s="1" t="n">
        <f aca="false">O$3*COS(O$2*$B8075)+O$4*SIN(O$2*$B8075)</f>
        <v>0</v>
      </c>
      <c r="Q8075" s="1" t="n">
        <f aca="false">D$3+SUM(E8075:O8075)</f>
        <v>65.0762555278719</v>
      </c>
      <c r="R8075" s="1" t="n">
        <f aca="false">(A8075-Q8075)^2</f>
        <v>4234.91903352887</v>
      </c>
    </row>
    <row r="8076" customFormat="false" ht="13.2" hidden="false" customHeight="false" outlineLevel="0" collapsed="false">
      <c r="A8076" s="0" t="n">
        <v>0</v>
      </c>
      <c r="B8076" s="0" t="n">
        <f aca="false">B8075+1</f>
        <v>8066</v>
      </c>
      <c r="E8076" s="1" t="n">
        <f aca="false">E$3*COS(E$2*$B8076)+E$4*SIN(E$2*$B8076)</f>
        <v>0</v>
      </c>
      <c r="F8076" s="1" t="n">
        <f aca="false">F$3*COS(F$2*$B8076)+F$4*SIN(F$2*$B8076)</f>
        <v>0</v>
      </c>
      <c r="G8076" s="1" t="n">
        <f aca="false">G$3*COS(G$2*$B8076)+G$4*SIN(G$2*$B8076)</f>
        <v>0</v>
      </c>
      <c r="H8076" s="1" t="n">
        <f aca="false">H$3*COS(H$2*$B8076)+H$4*SIN(H$2*$B8076)</f>
        <v>0</v>
      </c>
      <c r="I8076" s="1" t="n">
        <f aca="false">I$3*COS(I$2*$B8076)+I$4*SIN(I$2*$B8076)</f>
        <v>0</v>
      </c>
      <c r="J8076" s="1" t="n">
        <f aca="false">J$3*COS(J$2*$B8076)+J$4*SIN(J$2*$B8076)</f>
        <v>0</v>
      </c>
      <c r="K8076" s="1" t="n">
        <f aca="false">K$3*COS(K$2*$B8076)+K$4*SIN(K$2*$B8076)</f>
        <v>0</v>
      </c>
      <c r="L8076" s="1" t="n">
        <f aca="false">L$3*COS(L$2*$B8076)+L$4*SIN(L$2*$B8076)</f>
        <v>0</v>
      </c>
      <c r="M8076" s="1" t="n">
        <f aca="false">M$3*COS(M$2*$B8076)+M$4*SIN(M$2*$B8076)</f>
        <v>0</v>
      </c>
      <c r="N8076" s="1" t="n">
        <f aca="false">N$3*COS(N$2*$B8076)+N$4*SIN(N$2*$B8076)</f>
        <v>0</v>
      </c>
      <c r="O8076" s="1" t="n">
        <f aca="false">O$3*COS(O$2*$B8076)+O$4*SIN(O$2*$B8076)</f>
        <v>0</v>
      </c>
      <c r="Q8076" s="1" t="n">
        <f aca="false">D$3+SUM(E8076:O8076)</f>
        <v>65.0762555278719</v>
      </c>
      <c r="R8076" s="1" t="n">
        <f aca="false">(A8076-Q8076)^2</f>
        <v>4234.91903352887</v>
      </c>
    </row>
    <row r="8077" customFormat="false" ht="13.2" hidden="false" customHeight="false" outlineLevel="0" collapsed="false">
      <c r="A8077" s="0" t="n">
        <v>0</v>
      </c>
      <c r="B8077" s="0" t="n">
        <f aca="false">B8076+1</f>
        <v>8067</v>
      </c>
      <c r="E8077" s="1" t="n">
        <f aca="false">E$3*COS(E$2*$B8077)+E$4*SIN(E$2*$B8077)</f>
        <v>0</v>
      </c>
      <c r="F8077" s="1" t="n">
        <f aca="false">F$3*COS(F$2*$B8077)+F$4*SIN(F$2*$B8077)</f>
        <v>0</v>
      </c>
      <c r="G8077" s="1" t="n">
        <f aca="false">G$3*COS(G$2*$B8077)+G$4*SIN(G$2*$B8077)</f>
        <v>0</v>
      </c>
      <c r="H8077" s="1" t="n">
        <f aca="false">H$3*COS(H$2*$B8077)+H$4*SIN(H$2*$B8077)</f>
        <v>0</v>
      </c>
      <c r="I8077" s="1" t="n">
        <f aca="false">I$3*COS(I$2*$B8077)+I$4*SIN(I$2*$B8077)</f>
        <v>0</v>
      </c>
      <c r="J8077" s="1" t="n">
        <f aca="false">J$3*COS(J$2*$B8077)+J$4*SIN(J$2*$B8077)</f>
        <v>0</v>
      </c>
      <c r="K8077" s="1" t="n">
        <f aca="false">K$3*COS(K$2*$B8077)+K$4*SIN(K$2*$B8077)</f>
        <v>0</v>
      </c>
      <c r="L8077" s="1" t="n">
        <f aca="false">L$3*COS(L$2*$B8077)+L$4*SIN(L$2*$B8077)</f>
        <v>0</v>
      </c>
      <c r="M8077" s="1" t="n">
        <f aca="false">M$3*COS(M$2*$B8077)+M$4*SIN(M$2*$B8077)</f>
        <v>0</v>
      </c>
      <c r="N8077" s="1" t="n">
        <f aca="false">N$3*COS(N$2*$B8077)+N$4*SIN(N$2*$B8077)</f>
        <v>0</v>
      </c>
      <c r="O8077" s="1" t="n">
        <f aca="false">O$3*COS(O$2*$B8077)+O$4*SIN(O$2*$B8077)</f>
        <v>0</v>
      </c>
      <c r="Q8077" s="1" t="n">
        <f aca="false">D$3+SUM(E8077:O8077)</f>
        <v>65.0762555278719</v>
      </c>
      <c r="R8077" s="1" t="n">
        <f aca="false">(A8077-Q8077)^2</f>
        <v>4234.91903352887</v>
      </c>
    </row>
    <row r="8078" customFormat="false" ht="13.2" hidden="false" customHeight="false" outlineLevel="0" collapsed="false">
      <c r="A8078" s="0" t="n">
        <v>0</v>
      </c>
      <c r="B8078" s="0" t="n">
        <f aca="false">B8077+1</f>
        <v>8068</v>
      </c>
      <c r="E8078" s="1" t="n">
        <f aca="false">E$3*COS(E$2*$B8078)+E$4*SIN(E$2*$B8078)</f>
        <v>0</v>
      </c>
      <c r="F8078" s="1" t="n">
        <f aca="false">F$3*COS(F$2*$B8078)+F$4*SIN(F$2*$B8078)</f>
        <v>0</v>
      </c>
      <c r="G8078" s="1" t="n">
        <f aca="false">G$3*COS(G$2*$B8078)+G$4*SIN(G$2*$B8078)</f>
        <v>0</v>
      </c>
      <c r="H8078" s="1" t="n">
        <f aca="false">H$3*COS(H$2*$B8078)+H$4*SIN(H$2*$B8078)</f>
        <v>0</v>
      </c>
      <c r="I8078" s="1" t="n">
        <f aca="false">I$3*COS(I$2*$B8078)+I$4*SIN(I$2*$B8078)</f>
        <v>0</v>
      </c>
      <c r="J8078" s="1" t="n">
        <f aca="false">J$3*COS(J$2*$B8078)+J$4*SIN(J$2*$B8078)</f>
        <v>0</v>
      </c>
      <c r="K8078" s="1" t="n">
        <f aca="false">K$3*COS(K$2*$B8078)+K$4*SIN(K$2*$B8078)</f>
        <v>0</v>
      </c>
      <c r="L8078" s="1" t="n">
        <f aca="false">L$3*COS(L$2*$B8078)+L$4*SIN(L$2*$B8078)</f>
        <v>0</v>
      </c>
      <c r="M8078" s="1" t="n">
        <f aca="false">M$3*COS(M$2*$B8078)+M$4*SIN(M$2*$B8078)</f>
        <v>-0</v>
      </c>
      <c r="N8078" s="1" t="n">
        <f aca="false">N$3*COS(N$2*$B8078)+N$4*SIN(N$2*$B8078)</f>
        <v>0</v>
      </c>
      <c r="O8078" s="1" t="n">
        <f aca="false">O$3*COS(O$2*$B8078)+O$4*SIN(O$2*$B8078)</f>
        <v>0</v>
      </c>
      <c r="Q8078" s="1" t="n">
        <f aca="false">D$3+SUM(E8078:O8078)</f>
        <v>65.0762555278719</v>
      </c>
      <c r="R8078" s="1" t="n">
        <f aca="false">(A8078-Q8078)^2</f>
        <v>4234.91903352887</v>
      </c>
    </row>
    <row r="8079" customFormat="false" ht="13.2" hidden="false" customHeight="false" outlineLevel="0" collapsed="false">
      <c r="A8079" s="0" t="n">
        <v>0</v>
      </c>
      <c r="B8079" s="0" t="n">
        <f aca="false">B8078+1</f>
        <v>8069</v>
      </c>
      <c r="E8079" s="1" t="n">
        <f aca="false">E$3*COS(E$2*$B8079)+E$4*SIN(E$2*$B8079)</f>
        <v>0</v>
      </c>
      <c r="F8079" s="1" t="n">
        <f aca="false">F$3*COS(F$2*$B8079)+F$4*SIN(F$2*$B8079)</f>
        <v>0</v>
      </c>
      <c r="G8079" s="1" t="n">
        <f aca="false">G$3*COS(G$2*$B8079)+G$4*SIN(G$2*$B8079)</f>
        <v>0</v>
      </c>
      <c r="H8079" s="1" t="n">
        <f aca="false">H$3*COS(H$2*$B8079)+H$4*SIN(H$2*$B8079)</f>
        <v>0</v>
      </c>
      <c r="I8079" s="1" t="n">
        <f aca="false">I$3*COS(I$2*$B8079)+I$4*SIN(I$2*$B8079)</f>
        <v>0</v>
      </c>
      <c r="J8079" s="1" t="n">
        <f aca="false">J$3*COS(J$2*$B8079)+J$4*SIN(J$2*$B8079)</f>
        <v>0</v>
      </c>
      <c r="K8079" s="1" t="n">
        <f aca="false">K$3*COS(K$2*$B8079)+K$4*SIN(K$2*$B8079)</f>
        <v>0</v>
      </c>
      <c r="L8079" s="1" t="n">
        <f aca="false">L$3*COS(L$2*$B8079)+L$4*SIN(L$2*$B8079)</f>
        <v>0</v>
      </c>
      <c r="M8079" s="1" t="n">
        <f aca="false">M$3*COS(M$2*$B8079)+M$4*SIN(M$2*$B8079)</f>
        <v>-0</v>
      </c>
      <c r="N8079" s="1" t="n">
        <f aca="false">N$3*COS(N$2*$B8079)+N$4*SIN(N$2*$B8079)</f>
        <v>-0</v>
      </c>
      <c r="O8079" s="1" t="n">
        <f aca="false">O$3*COS(O$2*$B8079)+O$4*SIN(O$2*$B8079)</f>
        <v>-0</v>
      </c>
      <c r="Q8079" s="1" t="n">
        <f aca="false">D$3+SUM(E8079:O8079)</f>
        <v>65.0762555278719</v>
      </c>
      <c r="R8079" s="1" t="n">
        <f aca="false">(A8079-Q8079)^2</f>
        <v>4234.91903352887</v>
      </c>
    </row>
    <row r="8080" customFormat="false" ht="13.2" hidden="false" customHeight="false" outlineLevel="0" collapsed="false">
      <c r="A8080" s="0" t="n">
        <v>10</v>
      </c>
      <c r="B8080" s="0" t="n">
        <f aca="false">B8079+1</f>
        <v>8070</v>
      </c>
      <c r="E8080" s="1" t="n">
        <f aca="false">E$3*COS(E$2*$B8080)+E$4*SIN(E$2*$B8080)</f>
        <v>0</v>
      </c>
      <c r="F8080" s="1" t="n">
        <f aca="false">F$3*COS(F$2*$B8080)+F$4*SIN(F$2*$B8080)</f>
        <v>0</v>
      </c>
      <c r="G8080" s="1" t="n">
        <f aca="false">G$3*COS(G$2*$B8080)+G$4*SIN(G$2*$B8080)</f>
        <v>0</v>
      </c>
      <c r="H8080" s="1" t="n">
        <f aca="false">H$3*COS(H$2*$B8080)+H$4*SIN(H$2*$B8080)</f>
        <v>0</v>
      </c>
      <c r="I8080" s="1" t="n">
        <f aca="false">I$3*COS(I$2*$B8080)+I$4*SIN(I$2*$B8080)</f>
        <v>0</v>
      </c>
      <c r="J8080" s="1" t="n">
        <f aca="false">J$3*COS(J$2*$B8080)+J$4*SIN(J$2*$B8080)</f>
        <v>-0</v>
      </c>
      <c r="K8080" s="1" t="n">
        <f aca="false">K$3*COS(K$2*$B8080)+K$4*SIN(K$2*$B8080)</f>
        <v>-0</v>
      </c>
      <c r="L8080" s="1" t="n">
        <f aca="false">L$3*COS(L$2*$B8080)+L$4*SIN(L$2*$B8080)</f>
        <v>0</v>
      </c>
      <c r="M8080" s="1" t="n">
        <f aca="false">M$3*COS(M$2*$B8080)+M$4*SIN(M$2*$B8080)</f>
        <v>0</v>
      </c>
      <c r="N8080" s="1" t="n">
        <f aca="false">N$3*COS(N$2*$B8080)+N$4*SIN(N$2*$B8080)</f>
        <v>-0</v>
      </c>
      <c r="O8080" s="1" t="n">
        <f aca="false">O$3*COS(O$2*$B8080)+O$4*SIN(O$2*$B8080)</f>
        <v>-0</v>
      </c>
      <c r="Q8080" s="1" t="n">
        <f aca="false">D$3+SUM(E8080:O8080)</f>
        <v>65.0762555278719</v>
      </c>
      <c r="R8080" s="1" t="n">
        <f aca="false">(A8080-Q8080)^2</f>
        <v>3033.39392297143</v>
      </c>
    </row>
    <row r="8081" customFormat="false" ht="13.2" hidden="false" customHeight="false" outlineLevel="0" collapsed="false">
      <c r="A8081" s="0" t="n">
        <v>20</v>
      </c>
      <c r="B8081" s="0" t="n">
        <f aca="false">B8080+1</f>
        <v>8071</v>
      </c>
      <c r="E8081" s="1" t="n">
        <f aca="false">E$3*COS(E$2*$B8081)+E$4*SIN(E$2*$B8081)</f>
        <v>0</v>
      </c>
      <c r="F8081" s="1" t="n">
        <f aca="false">F$3*COS(F$2*$B8081)+F$4*SIN(F$2*$B8081)</f>
        <v>0</v>
      </c>
      <c r="G8081" s="1" t="n">
        <f aca="false">G$3*COS(G$2*$B8081)+G$4*SIN(G$2*$B8081)</f>
        <v>0</v>
      </c>
      <c r="H8081" s="1" t="n">
        <f aca="false">H$3*COS(H$2*$B8081)+H$4*SIN(H$2*$B8081)</f>
        <v>0</v>
      </c>
      <c r="I8081" s="1" t="n">
        <f aca="false">I$3*COS(I$2*$B8081)+I$4*SIN(I$2*$B8081)</f>
        <v>0</v>
      </c>
      <c r="J8081" s="1" t="n">
        <f aca="false">J$3*COS(J$2*$B8081)+J$4*SIN(J$2*$B8081)</f>
        <v>-0</v>
      </c>
      <c r="K8081" s="1" t="n">
        <f aca="false">K$3*COS(K$2*$B8081)+K$4*SIN(K$2*$B8081)</f>
        <v>-0</v>
      </c>
      <c r="L8081" s="1" t="n">
        <f aca="false">L$3*COS(L$2*$B8081)+L$4*SIN(L$2*$B8081)</f>
        <v>-0</v>
      </c>
      <c r="M8081" s="1" t="n">
        <f aca="false">M$3*COS(M$2*$B8081)+M$4*SIN(M$2*$B8081)</f>
        <v>0</v>
      </c>
      <c r="N8081" s="1" t="n">
        <f aca="false">N$3*COS(N$2*$B8081)+N$4*SIN(N$2*$B8081)</f>
        <v>0</v>
      </c>
      <c r="O8081" s="1" t="n">
        <f aca="false">O$3*COS(O$2*$B8081)+O$4*SIN(O$2*$B8081)</f>
        <v>0</v>
      </c>
      <c r="Q8081" s="1" t="n">
        <f aca="false">D$3+SUM(E8081:O8081)</f>
        <v>65.0762555278719</v>
      </c>
      <c r="R8081" s="1" t="n">
        <f aca="false">(A8081-Q8081)^2</f>
        <v>2031.868812414</v>
      </c>
    </row>
    <row r="8082" customFormat="false" ht="13.2" hidden="false" customHeight="false" outlineLevel="0" collapsed="false">
      <c r="A8082" s="0" t="n">
        <v>27</v>
      </c>
      <c r="B8082" s="0" t="n">
        <f aca="false">B8081+1</f>
        <v>8072</v>
      </c>
      <c r="E8082" s="1" t="n">
        <f aca="false">E$3*COS(E$2*$B8082)+E$4*SIN(E$2*$B8082)</f>
        <v>0</v>
      </c>
      <c r="F8082" s="1" t="n">
        <f aca="false">F$3*COS(F$2*$B8082)+F$4*SIN(F$2*$B8082)</f>
        <v>0</v>
      </c>
      <c r="G8082" s="1" t="n">
        <f aca="false">G$3*COS(G$2*$B8082)+G$4*SIN(G$2*$B8082)</f>
        <v>0</v>
      </c>
      <c r="H8082" s="1" t="n">
        <f aca="false">H$3*COS(H$2*$B8082)+H$4*SIN(H$2*$B8082)</f>
        <v>0</v>
      </c>
      <c r="I8082" s="1" t="n">
        <f aca="false">I$3*COS(I$2*$B8082)+I$4*SIN(I$2*$B8082)</f>
        <v>0</v>
      </c>
      <c r="J8082" s="1" t="n">
        <f aca="false">J$3*COS(J$2*$B8082)+J$4*SIN(J$2*$B8082)</f>
        <v>-0</v>
      </c>
      <c r="K8082" s="1" t="n">
        <f aca="false">K$3*COS(K$2*$B8082)+K$4*SIN(K$2*$B8082)</f>
        <v>-0</v>
      </c>
      <c r="L8082" s="1" t="n">
        <f aca="false">L$3*COS(L$2*$B8082)+L$4*SIN(L$2*$B8082)</f>
        <v>-0</v>
      </c>
      <c r="M8082" s="1" t="n">
        <f aca="false">M$3*COS(M$2*$B8082)+M$4*SIN(M$2*$B8082)</f>
        <v>0</v>
      </c>
      <c r="N8082" s="1" t="n">
        <f aca="false">N$3*COS(N$2*$B8082)+N$4*SIN(N$2*$B8082)</f>
        <v>0</v>
      </c>
      <c r="O8082" s="1" t="n">
        <f aca="false">O$3*COS(O$2*$B8082)+O$4*SIN(O$2*$B8082)</f>
        <v>0</v>
      </c>
      <c r="Q8082" s="1" t="n">
        <f aca="false">D$3+SUM(E8082:O8082)</f>
        <v>65.0762555278719</v>
      </c>
      <c r="R8082" s="1" t="n">
        <f aca="false">(A8082-Q8082)^2</f>
        <v>1449.80123502379</v>
      </c>
    </row>
    <row r="8083" customFormat="false" ht="13.2" hidden="false" customHeight="false" outlineLevel="0" collapsed="false">
      <c r="A8083" s="0" t="n">
        <v>35</v>
      </c>
      <c r="B8083" s="0" t="n">
        <f aca="false">B8082+1</f>
        <v>8073</v>
      </c>
      <c r="E8083" s="1" t="n">
        <f aca="false">E$3*COS(E$2*$B8083)+E$4*SIN(E$2*$B8083)</f>
        <v>0</v>
      </c>
      <c r="F8083" s="1" t="n">
        <f aca="false">F$3*COS(F$2*$B8083)+F$4*SIN(F$2*$B8083)</f>
        <v>0</v>
      </c>
      <c r="G8083" s="1" t="n">
        <f aca="false">G$3*COS(G$2*$B8083)+G$4*SIN(G$2*$B8083)</f>
        <v>0</v>
      </c>
      <c r="H8083" s="1" t="n">
        <f aca="false">H$3*COS(H$2*$B8083)+H$4*SIN(H$2*$B8083)</f>
        <v>0</v>
      </c>
      <c r="I8083" s="1" t="n">
        <f aca="false">I$3*COS(I$2*$B8083)+I$4*SIN(I$2*$B8083)</f>
        <v>0</v>
      </c>
      <c r="J8083" s="1" t="n">
        <f aca="false">J$3*COS(J$2*$B8083)+J$4*SIN(J$2*$B8083)</f>
        <v>0</v>
      </c>
      <c r="K8083" s="1" t="n">
        <f aca="false">K$3*COS(K$2*$B8083)+K$4*SIN(K$2*$B8083)</f>
        <v>0</v>
      </c>
      <c r="L8083" s="1" t="n">
        <f aca="false">L$3*COS(L$2*$B8083)+L$4*SIN(L$2*$B8083)</f>
        <v>-0</v>
      </c>
      <c r="M8083" s="1" t="n">
        <f aca="false">M$3*COS(M$2*$B8083)+M$4*SIN(M$2*$B8083)</f>
        <v>0</v>
      </c>
      <c r="N8083" s="1" t="n">
        <f aca="false">N$3*COS(N$2*$B8083)+N$4*SIN(N$2*$B8083)</f>
        <v>0</v>
      </c>
      <c r="O8083" s="1" t="n">
        <f aca="false">O$3*COS(O$2*$B8083)+O$4*SIN(O$2*$B8083)</f>
        <v>0</v>
      </c>
      <c r="Q8083" s="1" t="n">
        <f aca="false">D$3+SUM(E8083:O8083)</f>
        <v>65.0762555278719</v>
      </c>
      <c r="R8083" s="1" t="n">
        <f aca="false">(A8083-Q8083)^2</f>
        <v>904.581146577842</v>
      </c>
    </row>
    <row r="8084" customFormat="false" ht="13.2" hidden="false" customHeight="false" outlineLevel="0" collapsed="false">
      <c r="A8084" s="0" t="n">
        <v>79</v>
      </c>
      <c r="B8084" s="0" t="n">
        <f aca="false">B8083+1</f>
        <v>8074</v>
      </c>
      <c r="E8084" s="1" t="n">
        <f aca="false">E$3*COS(E$2*$B8084)+E$4*SIN(E$2*$B8084)</f>
        <v>0</v>
      </c>
      <c r="F8084" s="1" t="n">
        <f aca="false">F$3*COS(F$2*$B8084)+F$4*SIN(F$2*$B8084)</f>
        <v>0</v>
      </c>
      <c r="G8084" s="1" t="n">
        <f aca="false">G$3*COS(G$2*$B8084)+G$4*SIN(G$2*$B8084)</f>
        <v>0</v>
      </c>
      <c r="H8084" s="1" t="n">
        <f aca="false">H$3*COS(H$2*$B8084)+H$4*SIN(H$2*$B8084)</f>
        <v>0</v>
      </c>
      <c r="I8084" s="1" t="n">
        <f aca="false">I$3*COS(I$2*$B8084)+I$4*SIN(I$2*$B8084)</f>
        <v>0</v>
      </c>
      <c r="J8084" s="1" t="n">
        <f aca="false">J$3*COS(J$2*$B8084)+J$4*SIN(J$2*$B8084)</f>
        <v>0</v>
      </c>
      <c r="K8084" s="1" t="n">
        <f aca="false">K$3*COS(K$2*$B8084)+K$4*SIN(K$2*$B8084)</f>
        <v>0</v>
      </c>
      <c r="L8084" s="1" t="n">
        <f aca="false">L$3*COS(L$2*$B8084)+L$4*SIN(L$2*$B8084)</f>
        <v>0</v>
      </c>
      <c r="M8084" s="1" t="n">
        <f aca="false">M$3*COS(M$2*$B8084)+M$4*SIN(M$2*$B8084)</f>
        <v>0</v>
      </c>
      <c r="N8084" s="1" t="n">
        <f aca="false">N$3*COS(N$2*$B8084)+N$4*SIN(N$2*$B8084)</f>
        <v>0</v>
      </c>
      <c r="O8084" s="1" t="n">
        <f aca="false">O$3*COS(O$2*$B8084)+O$4*SIN(O$2*$B8084)</f>
        <v>0</v>
      </c>
      <c r="Q8084" s="1" t="n">
        <f aca="false">D$3+SUM(E8084:O8084)</f>
        <v>65.0762555278719</v>
      </c>
      <c r="R8084" s="1" t="n">
        <f aca="false">(A8084-Q8084)^2</f>
        <v>193.870660125119</v>
      </c>
    </row>
    <row r="8085" customFormat="false" ht="13.2" hidden="false" customHeight="false" outlineLevel="0" collapsed="false">
      <c r="A8085" s="0" t="n">
        <v>301</v>
      </c>
      <c r="B8085" s="0" t="n">
        <f aca="false">B8084+1</f>
        <v>8075</v>
      </c>
      <c r="E8085" s="1" t="n">
        <f aca="false">E$3*COS(E$2*$B8085)+E$4*SIN(E$2*$B8085)</f>
        <v>0</v>
      </c>
      <c r="F8085" s="1" t="n">
        <f aca="false">F$3*COS(F$2*$B8085)+F$4*SIN(F$2*$B8085)</f>
        <v>0</v>
      </c>
      <c r="G8085" s="1" t="n">
        <f aca="false">G$3*COS(G$2*$B8085)+G$4*SIN(G$2*$B8085)</f>
        <v>-0</v>
      </c>
      <c r="H8085" s="1" t="n">
        <f aca="false">H$3*COS(H$2*$B8085)+H$4*SIN(H$2*$B8085)</f>
        <v>0</v>
      </c>
      <c r="I8085" s="1" t="n">
        <f aca="false">I$3*COS(I$2*$B8085)+I$4*SIN(I$2*$B8085)</f>
        <v>0</v>
      </c>
      <c r="J8085" s="1" t="n">
        <f aca="false">J$3*COS(J$2*$B8085)+J$4*SIN(J$2*$B8085)</f>
        <v>0</v>
      </c>
      <c r="K8085" s="1" t="n">
        <f aca="false">K$3*COS(K$2*$B8085)+K$4*SIN(K$2*$B8085)</f>
        <v>0</v>
      </c>
      <c r="L8085" s="1" t="n">
        <f aca="false">L$3*COS(L$2*$B8085)+L$4*SIN(L$2*$B8085)</f>
        <v>0</v>
      </c>
      <c r="M8085" s="1" t="n">
        <f aca="false">M$3*COS(M$2*$B8085)+M$4*SIN(M$2*$B8085)</f>
        <v>0</v>
      </c>
      <c r="N8085" s="1" t="n">
        <f aca="false">N$3*COS(N$2*$B8085)+N$4*SIN(N$2*$B8085)</f>
        <v>0</v>
      </c>
      <c r="O8085" s="1" t="n">
        <f aca="false">O$3*COS(O$2*$B8085)+O$4*SIN(O$2*$B8085)</f>
        <v>0</v>
      </c>
      <c r="Q8085" s="1" t="n">
        <f aca="false">D$3+SUM(E8085:O8085)</f>
        <v>65.0762555278719</v>
      </c>
      <c r="R8085" s="1" t="n">
        <f aca="false">(A8085-Q8085)^2</f>
        <v>55660.01320575</v>
      </c>
    </row>
    <row r="8086" customFormat="false" ht="13.2" hidden="false" customHeight="false" outlineLevel="0" collapsed="false">
      <c r="A8086" s="0" t="n">
        <v>182</v>
      </c>
      <c r="B8086" s="0" t="n">
        <f aca="false">B8085+1</f>
        <v>8076</v>
      </c>
      <c r="E8086" s="1" t="n">
        <f aca="false">E$3*COS(E$2*$B8086)+E$4*SIN(E$2*$B8086)</f>
        <v>0</v>
      </c>
      <c r="F8086" s="1" t="n">
        <f aca="false">F$3*COS(F$2*$B8086)+F$4*SIN(F$2*$B8086)</f>
        <v>0</v>
      </c>
      <c r="G8086" s="1" t="n">
        <f aca="false">G$3*COS(G$2*$B8086)+G$4*SIN(G$2*$B8086)</f>
        <v>-0</v>
      </c>
      <c r="H8086" s="1" t="n">
        <f aca="false">H$3*COS(H$2*$B8086)+H$4*SIN(H$2*$B8086)</f>
        <v>-0</v>
      </c>
      <c r="I8086" s="1" t="n">
        <f aca="false">I$3*COS(I$2*$B8086)+I$4*SIN(I$2*$B8086)</f>
        <v>0</v>
      </c>
      <c r="J8086" s="1" t="n">
        <f aca="false">J$3*COS(J$2*$B8086)+J$4*SIN(J$2*$B8086)</f>
        <v>0</v>
      </c>
      <c r="K8086" s="1" t="n">
        <f aca="false">K$3*COS(K$2*$B8086)+K$4*SIN(K$2*$B8086)</f>
        <v>0</v>
      </c>
      <c r="L8086" s="1" t="n">
        <f aca="false">L$3*COS(L$2*$B8086)+L$4*SIN(L$2*$B8086)</f>
        <v>0</v>
      </c>
      <c r="M8086" s="1" t="n">
        <f aca="false">M$3*COS(M$2*$B8086)+M$4*SIN(M$2*$B8086)</f>
        <v>-0</v>
      </c>
      <c r="N8086" s="1" t="n">
        <f aca="false">N$3*COS(N$2*$B8086)+N$4*SIN(N$2*$B8086)</f>
        <v>-0</v>
      </c>
      <c r="O8086" s="1" t="n">
        <f aca="false">O$3*COS(O$2*$B8086)+O$4*SIN(O$2*$B8086)</f>
        <v>0</v>
      </c>
      <c r="Q8086" s="1" t="n">
        <f aca="false">D$3+SUM(E8086:O8086)</f>
        <v>65.0762555278719</v>
      </c>
      <c r="R8086" s="1" t="n">
        <f aca="false">(A8086-Q8086)^2</f>
        <v>13671.1620213835</v>
      </c>
    </row>
    <row r="8087" customFormat="false" ht="13.2" hidden="false" customHeight="false" outlineLevel="0" collapsed="false">
      <c r="A8087" s="0" t="n">
        <v>316</v>
      </c>
      <c r="B8087" s="0" t="n">
        <f aca="false">B8086+1</f>
        <v>8077</v>
      </c>
      <c r="E8087" s="1" t="n">
        <f aca="false">E$3*COS(E$2*$B8087)+E$4*SIN(E$2*$B8087)</f>
        <v>0</v>
      </c>
      <c r="F8087" s="1" t="n">
        <f aca="false">F$3*COS(F$2*$B8087)+F$4*SIN(F$2*$B8087)</f>
        <v>0</v>
      </c>
      <c r="G8087" s="1" t="n">
        <f aca="false">G$3*COS(G$2*$B8087)+G$4*SIN(G$2*$B8087)</f>
        <v>-0</v>
      </c>
      <c r="H8087" s="1" t="n">
        <f aca="false">H$3*COS(H$2*$B8087)+H$4*SIN(H$2*$B8087)</f>
        <v>-0</v>
      </c>
      <c r="I8087" s="1" t="n">
        <f aca="false">I$3*COS(I$2*$B8087)+I$4*SIN(I$2*$B8087)</f>
        <v>0</v>
      </c>
      <c r="J8087" s="1" t="n">
        <f aca="false">J$3*COS(J$2*$B8087)+J$4*SIN(J$2*$B8087)</f>
        <v>0</v>
      </c>
      <c r="K8087" s="1" t="n">
        <f aca="false">K$3*COS(K$2*$B8087)+K$4*SIN(K$2*$B8087)</f>
        <v>0</v>
      </c>
      <c r="L8087" s="1" t="n">
        <f aca="false">L$3*COS(L$2*$B8087)+L$4*SIN(L$2*$B8087)</f>
        <v>0</v>
      </c>
      <c r="M8087" s="1" t="n">
        <f aca="false">M$3*COS(M$2*$B8087)+M$4*SIN(M$2*$B8087)</f>
        <v>-0</v>
      </c>
      <c r="N8087" s="1" t="n">
        <f aca="false">N$3*COS(N$2*$B8087)+N$4*SIN(N$2*$B8087)</f>
        <v>-0</v>
      </c>
      <c r="O8087" s="1" t="n">
        <f aca="false">O$3*COS(O$2*$B8087)+O$4*SIN(O$2*$B8087)</f>
        <v>-0</v>
      </c>
      <c r="Q8087" s="1" t="n">
        <f aca="false">D$3+SUM(E8087:O8087)</f>
        <v>65.0762555278719</v>
      </c>
      <c r="R8087" s="1" t="n">
        <f aca="false">(A8087-Q8087)^2</f>
        <v>62962.7255399139</v>
      </c>
    </row>
    <row r="8088" customFormat="false" ht="13.2" hidden="false" customHeight="false" outlineLevel="0" collapsed="false">
      <c r="A8088" s="0" t="n">
        <v>353</v>
      </c>
      <c r="B8088" s="0" t="n">
        <f aca="false">B8087+1</f>
        <v>8078</v>
      </c>
      <c r="E8088" s="1" t="n">
        <f aca="false">E$3*COS(E$2*$B8088)+E$4*SIN(E$2*$B8088)</f>
        <v>0</v>
      </c>
      <c r="F8088" s="1" t="n">
        <f aca="false">F$3*COS(F$2*$B8088)+F$4*SIN(F$2*$B8088)</f>
        <v>0</v>
      </c>
      <c r="G8088" s="1" t="n">
        <f aca="false">G$3*COS(G$2*$B8088)+G$4*SIN(G$2*$B8088)</f>
        <v>-0</v>
      </c>
      <c r="H8088" s="1" t="n">
        <f aca="false">H$3*COS(H$2*$B8088)+H$4*SIN(H$2*$B8088)</f>
        <v>-0</v>
      </c>
      <c r="I8088" s="1" t="n">
        <f aca="false">I$3*COS(I$2*$B8088)+I$4*SIN(I$2*$B8088)</f>
        <v>-0</v>
      </c>
      <c r="J8088" s="1" t="n">
        <f aca="false">J$3*COS(J$2*$B8088)+J$4*SIN(J$2*$B8088)</f>
        <v>0</v>
      </c>
      <c r="K8088" s="1" t="n">
        <f aca="false">K$3*COS(K$2*$B8088)+K$4*SIN(K$2*$B8088)</f>
        <v>0</v>
      </c>
      <c r="L8088" s="1" t="n">
        <f aca="false">L$3*COS(L$2*$B8088)+L$4*SIN(L$2*$B8088)</f>
        <v>0</v>
      </c>
      <c r="M8088" s="1" t="n">
        <f aca="false">M$3*COS(M$2*$B8088)+M$4*SIN(M$2*$B8088)</f>
        <v>0</v>
      </c>
      <c r="N8088" s="1" t="n">
        <f aca="false">N$3*COS(N$2*$B8088)+N$4*SIN(N$2*$B8088)</f>
        <v>-0</v>
      </c>
      <c r="O8088" s="1" t="n">
        <f aca="false">O$3*COS(O$2*$B8088)+O$4*SIN(O$2*$B8088)</f>
        <v>-0</v>
      </c>
      <c r="Q8088" s="1" t="n">
        <f aca="false">D$3+SUM(E8088:O8088)</f>
        <v>65.0762555278719</v>
      </c>
      <c r="R8088" s="1" t="n">
        <f aca="false">(A8088-Q8088)^2</f>
        <v>82900.0826308513</v>
      </c>
    </row>
    <row r="8089" customFormat="false" ht="13.2" hidden="false" customHeight="false" outlineLevel="0" collapsed="false">
      <c r="A8089" s="0" t="n">
        <v>324</v>
      </c>
      <c r="B8089" s="0" t="n">
        <f aca="false">B8088+1</f>
        <v>8079</v>
      </c>
      <c r="E8089" s="1" t="n">
        <f aca="false">E$3*COS(E$2*$B8089)+E$4*SIN(E$2*$B8089)</f>
        <v>0</v>
      </c>
      <c r="F8089" s="1" t="n">
        <f aca="false">F$3*COS(F$2*$B8089)+F$4*SIN(F$2*$B8089)</f>
        <v>0</v>
      </c>
      <c r="G8089" s="1" t="n">
        <f aca="false">G$3*COS(G$2*$B8089)+G$4*SIN(G$2*$B8089)</f>
        <v>-0</v>
      </c>
      <c r="H8089" s="1" t="n">
        <f aca="false">H$3*COS(H$2*$B8089)+H$4*SIN(H$2*$B8089)</f>
        <v>-0</v>
      </c>
      <c r="I8089" s="1" t="n">
        <f aca="false">I$3*COS(I$2*$B8089)+I$4*SIN(I$2*$B8089)</f>
        <v>-0</v>
      </c>
      <c r="J8089" s="1" t="n">
        <f aca="false">J$3*COS(J$2*$B8089)+J$4*SIN(J$2*$B8089)</f>
        <v>0</v>
      </c>
      <c r="K8089" s="1" t="n">
        <f aca="false">K$3*COS(K$2*$B8089)+K$4*SIN(K$2*$B8089)</f>
        <v>0</v>
      </c>
      <c r="L8089" s="1" t="n">
        <f aca="false">L$3*COS(L$2*$B8089)+L$4*SIN(L$2*$B8089)</f>
        <v>0</v>
      </c>
      <c r="M8089" s="1" t="n">
        <f aca="false">M$3*COS(M$2*$B8089)+M$4*SIN(M$2*$B8089)</f>
        <v>0</v>
      </c>
      <c r="N8089" s="1" t="n">
        <f aca="false">N$3*COS(N$2*$B8089)+N$4*SIN(N$2*$B8089)</f>
        <v>0</v>
      </c>
      <c r="O8089" s="1" t="n">
        <f aca="false">O$3*COS(O$2*$B8089)+O$4*SIN(O$2*$B8089)</f>
        <v>0</v>
      </c>
      <c r="Q8089" s="1" t="n">
        <f aca="false">D$3+SUM(E8089:O8089)</f>
        <v>65.0762555278719</v>
      </c>
      <c r="R8089" s="1" t="n">
        <f aca="false">(A8089-Q8089)^2</f>
        <v>67041.5054514679</v>
      </c>
    </row>
    <row r="8090" customFormat="false" ht="13.2" hidden="false" customHeight="false" outlineLevel="0" collapsed="false">
      <c r="A8090" s="0" t="n">
        <v>160</v>
      </c>
      <c r="B8090" s="0" t="n">
        <f aca="false">B8089+1</f>
        <v>8080</v>
      </c>
      <c r="E8090" s="1" t="n">
        <f aca="false">E$3*COS(E$2*$B8090)+E$4*SIN(E$2*$B8090)</f>
        <v>0</v>
      </c>
      <c r="F8090" s="1" t="n">
        <f aca="false">F$3*COS(F$2*$B8090)+F$4*SIN(F$2*$B8090)</f>
        <v>0</v>
      </c>
      <c r="G8090" s="1" t="n">
        <f aca="false">G$3*COS(G$2*$B8090)+G$4*SIN(G$2*$B8090)</f>
        <v>-0</v>
      </c>
      <c r="H8090" s="1" t="n">
        <f aca="false">H$3*COS(H$2*$B8090)+H$4*SIN(H$2*$B8090)</f>
        <v>-0</v>
      </c>
      <c r="I8090" s="1" t="n">
        <f aca="false">I$3*COS(I$2*$B8090)+I$4*SIN(I$2*$B8090)</f>
        <v>-0</v>
      </c>
      <c r="J8090" s="1" t="n">
        <f aca="false">J$3*COS(J$2*$B8090)+J$4*SIN(J$2*$B8090)</f>
        <v>0</v>
      </c>
      <c r="K8090" s="1" t="n">
        <f aca="false">K$3*COS(K$2*$B8090)+K$4*SIN(K$2*$B8090)</f>
        <v>0</v>
      </c>
      <c r="L8090" s="1" t="n">
        <f aca="false">L$3*COS(L$2*$B8090)+L$4*SIN(L$2*$B8090)</f>
        <v>0</v>
      </c>
      <c r="M8090" s="1" t="n">
        <f aca="false">M$3*COS(M$2*$B8090)+M$4*SIN(M$2*$B8090)</f>
        <v>0</v>
      </c>
      <c r="N8090" s="1" t="n">
        <f aca="false">N$3*COS(N$2*$B8090)+N$4*SIN(N$2*$B8090)</f>
        <v>0</v>
      </c>
      <c r="O8090" s="1" t="n">
        <f aca="false">O$3*COS(O$2*$B8090)+O$4*SIN(O$2*$B8090)</f>
        <v>0</v>
      </c>
      <c r="Q8090" s="1" t="n">
        <f aca="false">D$3+SUM(E8090:O8090)</f>
        <v>65.0762555278719</v>
      </c>
      <c r="R8090" s="1" t="n">
        <f aca="false">(A8090-Q8090)^2</f>
        <v>9010.51726460988</v>
      </c>
    </row>
    <row r="8091" customFormat="false" ht="13.2" hidden="false" customHeight="false" outlineLevel="0" collapsed="false">
      <c r="A8091" s="0" t="n">
        <v>62</v>
      </c>
      <c r="B8091" s="0" t="n">
        <f aca="false">B8090+1</f>
        <v>8081</v>
      </c>
      <c r="E8091" s="1" t="n">
        <f aca="false">E$3*COS(E$2*$B8091)+E$4*SIN(E$2*$B8091)</f>
        <v>0</v>
      </c>
      <c r="F8091" s="1" t="n">
        <f aca="false">F$3*COS(F$2*$B8091)+F$4*SIN(F$2*$B8091)</f>
        <v>0</v>
      </c>
      <c r="G8091" s="1" t="n">
        <f aca="false">G$3*COS(G$2*$B8091)+G$4*SIN(G$2*$B8091)</f>
        <v>0</v>
      </c>
      <c r="H8091" s="1" t="n">
        <f aca="false">H$3*COS(H$2*$B8091)+H$4*SIN(H$2*$B8091)</f>
        <v>-0</v>
      </c>
      <c r="I8091" s="1" t="n">
        <f aca="false">I$3*COS(I$2*$B8091)+I$4*SIN(I$2*$B8091)</f>
        <v>-0</v>
      </c>
      <c r="J8091" s="1" t="n">
        <f aca="false">J$3*COS(J$2*$B8091)+J$4*SIN(J$2*$B8091)</f>
        <v>0</v>
      </c>
      <c r="K8091" s="1" t="n">
        <f aca="false">K$3*COS(K$2*$B8091)+K$4*SIN(K$2*$B8091)</f>
        <v>0</v>
      </c>
      <c r="L8091" s="1" t="n">
        <f aca="false">L$3*COS(L$2*$B8091)+L$4*SIN(L$2*$B8091)</f>
        <v>0</v>
      </c>
      <c r="M8091" s="1" t="n">
        <f aca="false">M$3*COS(M$2*$B8091)+M$4*SIN(M$2*$B8091)</f>
        <v>0</v>
      </c>
      <c r="N8091" s="1" t="n">
        <f aca="false">N$3*COS(N$2*$B8091)+N$4*SIN(N$2*$B8091)</f>
        <v>0</v>
      </c>
      <c r="O8091" s="1" t="n">
        <f aca="false">O$3*COS(O$2*$B8091)+O$4*SIN(O$2*$B8091)</f>
        <v>0</v>
      </c>
      <c r="Q8091" s="1" t="n">
        <f aca="false">D$3+SUM(E8091:O8091)</f>
        <v>65.0762555278719</v>
      </c>
      <c r="R8091" s="1" t="n">
        <f aca="false">(A8091-Q8091)^2</f>
        <v>9.46334807276212</v>
      </c>
    </row>
    <row r="8092" customFormat="false" ht="13.2" hidden="false" customHeight="false" outlineLevel="0" collapsed="false">
      <c r="A8092" s="0" t="n">
        <v>69</v>
      </c>
      <c r="B8092" s="0" t="n">
        <f aca="false">B8091+1</f>
        <v>8082</v>
      </c>
      <c r="E8092" s="1" t="n">
        <f aca="false">E$3*COS(E$2*$B8092)+E$4*SIN(E$2*$B8092)</f>
        <v>0</v>
      </c>
      <c r="F8092" s="1" t="n">
        <f aca="false">F$3*COS(F$2*$B8092)+F$4*SIN(F$2*$B8092)</f>
        <v>0</v>
      </c>
      <c r="G8092" s="1" t="n">
        <f aca="false">G$3*COS(G$2*$B8092)+G$4*SIN(G$2*$B8092)</f>
        <v>0</v>
      </c>
      <c r="H8092" s="1" t="n">
        <f aca="false">H$3*COS(H$2*$B8092)+H$4*SIN(H$2*$B8092)</f>
        <v>0</v>
      </c>
      <c r="I8092" s="1" t="n">
        <f aca="false">I$3*COS(I$2*$B8092)+I$4*SIN(I$2*$B8092)</f>
        <v>-0</v>
      </c>
      <c r="J8092" s="1" t="n">
        <f aca="false">J$3*COS(J$2*$B8092)+J$4*SIN(J$2*$B8092)</f>
        <v>-0</v>
      </c>
      <c r="K8092" s="1" t="n">
        <f aca="false">K$3*COS(K$2*$B8092)+K$4*SIN(K$2*$B8092)</f>
        <v>-0</v>
      </c>
      <c r="L8092" s="1" t="n">
        <f aca="false">L$3*COS(L$2*$B8092)+L$4*SIN(L$2*$B8092)</f>
        <v>0</v>
      </c>
      <c r="M8092" s="1" t="n">
        <f aca="false">M$3*COS(M$2*$B8092)+M$4*SIN(M$2*$B8092)</f>
        <v>0</v>
      </c>
      <c r="N8092" s="1" t="n">
        <f aca="false">N$3*COS(N$2*$B8092)+N$4*SIN(N$2*$B8092)</f>
        <v>0</v>
      </c>
      <c r="O8092" s="1" t="n">
        <f aca="false">O$3*COS(O$2*$B8092)+O$4*SIN(O$2*$B8092)</f>
        <v>0</v>
      </c>
      <c r="Q8092" s="1" t="n">
        <f aca="false">D$3+SUM(E8092:O8092)</f>
        <v>65.0762555278719</v>
      </c>
      <c r="R8092" s="1" t="n">
        <f aca="false">(A8092-Q8092)^2</f>
        <v>15.3957706825562</v>
      </c>
    </row>
    <row r="8093" customFormat="false" ht="13.2" hidden="false" customHeight="false" outlineLevel="0" collapsed="false">
      <c r="A8093" s="0" t="n">
        <v>18</v>
      </c>
      <c r="B8093" s="0" t="n">
        <f aca="false">B8092+1</f>
        <v>8083</v>
      </c>
      <c r="E8093" s="1" t="n">
        <f aca="false">E$3*COS(E$2*$B8093)+E$4*SIN(E$2*$B8093)</f>
        <v>0</v>
      </c>
      <c r="F8093" s="1" t="n">
        <f aca="false">F$3*COS(F$2*$B8093)+F$4*SIN(F$2*$B8093)</f>
        <v>0</v>
      </c>
      <c r="G8093" s="1" t="n">
        <f aca="false">G$3*COS(G$2*$B8093)+G$4*SIN(G$2*$B8093)</f>
        <v>0</v>
      </c>
      <c r="H8093" s="1" t="n">
        <f aca="false">H$3*COS(H$2*$B8093)+H$4*SIN(H$2*$B8093)</f>
        <v>0</v>
      </c>
      <c r="I8093" s="1" t="n">
        <f aca="false">I$3*COS(I$2*$B8093)+I$4*SIN(I$2*$B8093)</f>
        <v>-0</v>
      </c>
      <c r="J8093" s="1" t="n">
        <f aca="false">J$3*COS(J$2*$B8093)+J$4*SIN(J$2*$B8093)</f>
        <v>-0</v>
      </c>
      <c r="K8093" s="1" t="n">
        <f aca="false">K$3*COS(K$2*$B8093)+K$4*SIN(K$2*$B8093)</f>
        <v>-0</v>
      </c>
      <c r="L8093" s="1" t="n">
        <f aca="false">L$3*COS(L$2*$B8093)+L$4*SIN(L$2*$B8093)</f>
        <v>-0</v>
      </c>
      <c r="M8093" s="1" t="n">
        <f aca="false">M$3*COS(M$2*$B8093)+M$4*SIN(M$2*$B8093)</f>
        <v>0</v>
      </c>
      <c r="N8093" s="1" t="n">
        <f aca="false">N$3*COS(N$2*$B8093)+N$4*SIN(N$2*$B8093)</f>
        <v>0</v>
      </c>
      <c r="O8093" s="1" t="n">
        <f aca="false">O$3*COS(O$2*$B8093)+O$4*SIN(O$2*$B8093)</f>
        <v>0</v>
      </c>
      <c r="Q8093" s="1" t="n">
        <f aca="false">D$3+SUM(E8093:O8093)</f>
        <v>65.0762555278719</v>
      </c>
      <c r="R8093" s="1" t="n">
        <f aca="false">(A8093-Q8093)^2</f>
        <v>2216.17383452549</v>
      </c>
    </row>
    <row r="8094" customFormat="false" ht="13.2" hidden="false" customHeight="false" outlineLevel="0" collapsed="false">
      <c r="A8094" s="0" t="n">
        <v>0</v>
      </c>
      <c r="B8094" s="0" t="n">
        <f aca="false">B8093+1</f>
        <v>8084</v>
      </c>
      <c r="E8094" s="1" t="n">
        <f aca="false">E$3*COS(E$2*$B8094)+E$4*SIN(E$2*$B8094)</f>
        <v>0</v>
      </c>
      <c r="F8094" s="1" t="n">
        <f aca="false">F$3*COS(F$2*$B8094)+F$4*SIN(F$2*$B8094)</f>
        <v>0</v>
      </c>
      <c r="G8094" s="1" t="n">
        <f aca="false">G$3*COS(G$2*$B8094)+G$4*SIN(G$2*$B8094)</f>
        <v>0</v>
      </c>
      <c r="H8094" s="1" t="n">
        <f aca="false">H$3*COS(H$2*$B8094)+H$4*SIN(H$2*$B8094)</f>
        <v>0</v>
      </c>
      <c r="I8094" s="1" t="n">
        <f aca="false">I$3*COS(I$2*$B8094)+I$4*SIN(I$2*$B8094)</f>
        <v>0</v>
      </c>
      <c r="J8094" s="1" t="n">
        <f aca="false">J$3*COS(J$2*$B8094)+J$4*SIN(J$2*$B8094)</f>
        <v>-0</v>
      </c>
      <c r="K8094" s="1" t="n">
        <f aca="false">K$3*COS(K$2*$B8094)+K$4*SIN(K$2*$B8094)</f>
        <v>-0</v>
      </c>
      <c r="L8094" s="1" t="n">
        <f aca="false">L$3*COS(L$2*$B8094)+L$4*SIN(L$2*$B8094)</f>
        <v>-0</v>
      </c>
      <c r="M8094" s="1" t="n">
        <f aca="false">M$3*COS(M$2*$B8094)+M$4*SIN(M$2*$B8094)</f>
        <v>-0</v>
      </c>
      <c r="N8094" s="1" t="n">
        <f aca="false">N$3*COS(N$2*$B8094)+N$4*SIN(N$2*$B8094)</f>
        <v>0</v>
      </c>
      <c r="O8094" s="1" t="n">
        <f aca="false">O$3*COS(O$2*$B8094)+O$4*SIN(O$2*$B8094)</f>
        <v>0</v>
      </c>
      <c r="Q8094" s="1" t="n">
        <f aca="false">D$3+SUM(E8094:O8094)</f>
        <v>65.0762555278719</v>
      </c>
      <c r="R8094" s="1" t="n">
        <f aca="false">(A8094-Q8094)^2</f>
        <v>4234.91903352887</v>
      </c>
    </row>
    <row r="8095" customFormat="false" ht="13.2" hidden="false" customHeight="false" outlineLevel="0" collapsed="false">
      <c r="A8095" s="0" t="n">
        <v>0</v>
      </c>
      <c r="B8095" s="0" t="n">
        <f aca="false">B8094+1</f>
        <v>8085</v>
      </c>
      <c r="E8095" s="1" t="n">
        <f aca="false">E$3*COS(E$2*$B8095)+E$4*SIN(E$2*$B8095)</f>
        <v>0</v>
      </c>
      <c r="F8095" s="1" t="n">
        <f aca="false">F$3*COS(F$2*$B8095)+F$4*SIN(F$2*$B8095)</f>
        <v>0</v>
      </c>
      <c r="G8095" s="1" t="n">
        <f aca="false">G$3*COS(G$2*$B8095)+G$4*SIN(G$2*$B8095)</f>
        <v>0</v>
      </c>
      <c r="H8095" s="1" t="n">
        <f aca="false">H$3*COS(H$2*$B8095)+H$4*SIN(H$2*$B8095)</f>
        <v>0</v>
      </c>
      <c r="I8095" s="1" t="n">
        <f aca="false">I$3*COS(I$2*$B8095)+I$4*SIN(I$2*$B8095)</f>
        <v>0</v>
      </c>
      <c r="J8095" s="1" t="n">
        <f aca="false">J$3*COS(J$2*$B8095)+J$4*SIN(J$2*$B8095)</f>
        <v>0</v>
      </c>
      <c r="K8095" s="1" t="n">
        <f aca="false">K$3*COS(K$2*$B8095)+K$4*SIN(K$2*$B8095)</f>
        <v>0</v>
      </c>
      <c r="L8095" s="1" t="n">
        <f aca="false">L$3*COS(L$2*$B8095)+L$4*SIN(L$2*$B8095)</f>
        <v>-0</v>
      </c>
      <c r="M8095" s="1" t="n">
        <f aca="false">M$3*COS(M$2*$B8095)+M$4*SIN(M$2*$B8095)</f>
        <v>-0</v>
      </c>
      <c r="N8095" s="1" t="n">
        <f aca="false">N$3*COS(N$2*$B8095)+N$4*SIN(N$2*$B8095)</f>
        <v>-0</v>
      </c>
      <c r="O8095" s="1" t="n">
        <f aca="false">O$3*COS(O$2*$B8095)+O$4*SIN(O$2*$B8095)</f>
        <v>-0</v>
      </c>
      <c r="Q8095" s="1" t="n">
        <f aca="false">D$3+SUM(E8095:O8095)</f>
        <v>65.0762555278719</v>
      </c>
      <c r="R8095" s="1" t="n">
        <f aca="false">(A8095-Q8095)^2</f>
        <v>4234.91903352887</v>
      </c>
    </row>
    <row r="8096" customFormat="false" ht="13.2" hidden="false" customHeight="false" outlineLevel="0" collapsed="false">
      <c r="A8096" s="0" t="n">
        <v>0</v>
      </c>
      <c r="B8096" s="0" t="n">
        <f aca="false">B8095+1</f>
        <v>8086</v>
      </c>
      <c r="E8096" s="1" t="n">
        <f aca="false">E$3*COS(E$2*$B8096)+E$4*SIN(E$2*$B8096)</f>
        <v>0</v>
      </c>
      <c r="F8096" s="1" t="n">
        <f aca="false">F$3*COS(F$2*$B8096)+F$4*SIN(F$2*$B8096)</f>
        <v>0</v>
      </c>
      <c r="G8096" s="1" t="n">
        <f aca="false">G$3*COS(G$2*$B8096)+G$4*SIN(G$2*$B8096)</f>
        <v>0</v>
      </c>
      <c r="H8096" s="1" t="n">
        <f aca="false">H$3*COS(H$2*$B8096)+H$4*SIN(H$2*$B8096)</f>
        <v>0</v>
      </c>
      <c r="I8096" s="1" t="n">
        <f aca="false">I$3*COS(I$2*$B8096)+I$4*SIN(I$2*$B8096)</f>
        <v>0</v>
      </c>
      <c r="J8096" s="1" t="n">
        <f aca="false">J$3*COS(J$2*$B8096)+J$4*SIN(J$2*$B8096)</f>
        <v>0</v>
      </c>
      <c r="K8096" s="1" t="n">
        <f aca="false">K$3*COS(K$2*$B8096)+K$4*SIN(K$2*$B8096)</f>
        <v>0</v>
      </c>
      <c r="L8096" s="1" t="n">
        <f aca="false">L$3*COS(L$2*$B8096)+L$4*SIN(L$2*$B8096)</f>
        <v>0</v>
      </c>
      <c r="M8096" s="1" t="n">
        <f aca="false">M$3*COS(M$2*$B8096)+M$4*SIN(M$2*$B8096)</f>
        <v>0</v>
      </c>
      <c r="N8096" s="1" t="n">
        <f aca="false">N$3*COS(N$2*$B8096)+N$4*SIN(N$2*$B8096)</f>
        <v>0</v>
      </c>
      <c r="O8096" s="1" t="n">
        <f aca="false">O$3*COS(O$2*$B8096)+O$4*SIN(O$2*$B8096)</f>
        <v>-0</v>
      </c>
      <c r="Q8096" s="1" t="n">
        <f aca="false">D$3+SUM(E8096:O8096)</f>
        <v>65.0762555278719</v>
      </c>
      <c r="R8096" s="1" t="n">
        <f aca="false">(A8096-Q8096)^2</f>
        <v>4234.91903352887</v>
      </c>
    </row>
    <row r="8097" customFormat="false" ht="13.2" hidden="false" customHeight="false" outlineLevel="0" collapsed="false">
      <c r="A8097" s="0" t="n">
        <v>0</v>
      </c>
      <c r="B8097" s="0" t="n">
        <f aca="false">B8096+1</f>
        <v>8087</v>
      </c>
      <c r="E8097" s="1" t="n">
        <f aca="false">E$3*COS(E$2*$B8097)+E$4*SIN(E$2*$B8097)</f>
        <v>0</v>
      </c>
      <c r="F8097" s="1" t="n">
        <f aca="false">F$3*COS(F$2*$B8097)+F$4*SIN(F$2*$B8097)</f>
        <v>0</v>
      </c>
      <c r="G8097" s="1" t="n">
        <f aca="false">G$3*COS(G$2*$B8097)+G$4*SIN(G$2*$B8097)</f>
        <v>0</v>
      </c>
      <c r="H8097" s="1" t="n">
        <f aca="false">H$3*COS(H$2*$B8097)+H$4*SIN(H$2*$B8097)</f>
        <v>0</v>
      </c>
      <c r="I8097" s="1" t="n">
        <f aca="false">I$3*COS(I$2*$B8097)+I$4*SIN(I$2*$B8097)</f>
        <v>0</v>
      </c>
      <c r="J8097" s="1" t="n">
        <f aca="false">J$3*COS(J$2*$B8097)+J$4*SIN(J$2*$B8097)</f>
        <v>0</v>
      </c>
      <c r="K8097" s="1" t="n">
        <f aca="false">K$3*COS(K$2*$B8097)+K$4*SIN(K$2*$B8097)</f>
        <v>0</v>
      </c>
      <c r="L8097" s="1" t="n">
        <f aca="false">L$3*COS(L$2*$B8097)+L$4*SIN(L$2*$B8097)</f>
        <v>0</v>
      </c>
      <c r="M8097" s="1" t="n">
        <f aca="false">M$3*COS(M$2*$B8097)+M$4*SIN(M$2*$B8097)</f>
        <v>0</v>
      </c>
      <c r="N8097" s="1" t="n">
        <f aca="false">N$3*COS(N$2*$B8097)+N$4*SIN(N$2*$B8097)</f>
        <v>0</v>
      </c>
      <c r="O8097" s="1" t="n">
        <f aca="false">O$3*COS(O$2*$B8097)+O$4*SIN(O$2*$B8097)</f>
        <v>0</v>
      </c>
      <c r="Q8097" s="1" t="n">
        <f aca="false">D$3+SUM(E8097:O8097)</f>
        <v>65.0762555278719</v>
      </c>
      <c r="R8097" s="1" t="n">
        <f aca="false">(A8097-Q8097)^2</f>
        <v>4234.91903352887</v>
      </c>
    </row>
    <row r="8098" customFormat="false" ht="13.2" hidden="false" customHeight="false" outlineLevel="0" collapsed="false">
      <c r="A8098" s="0" t="n">
        <v>0</v>
      </c>
      <c r="B8098" s="0" t="n">
        <f aca="false">B8097+1</f>
        <v>8088</v>
      </c>
      <c r="E8098" s="1" t="n">
        <f aca="false">E$3*COS(E$2*$B8098)+E$4*SIN(E$2*$B8098)</f>
        <v>0</v>
      </c>
      <c r="F8098" s="1" t="n">
        <f aca="false">F$3*COS(F$2*$B8098)+F$4*SIN(F$2*$B8098)</f>
        <v>0</v>
      </c>
      <c r="G8098" s="1" t="n">
        <f aca="false">G$3*COS(G$2*$B8098)+G$4*SIN(G$2*$B8098)</f>
        <v>0</v>
      </c>
      <c r="H8098" s="1" t="n">
        <f aca="false">H$3*COS(H$2*$B8098)+H$4*SIN(H$2*$B8098)</f>
        <v>0</v>
      </c>
      <c r="I8098" s="1" t="n">
        <f aca="false">I$3*COS(I$2*$B8098)+I$4*SIN(I$2*$B8098)</f>
        <v>0</v>
      </c>
      <c r="J8098" s="1" t="n">
        <f aca="false">J$3*COS(J$2*$B8098)+J$4*SIN(J$2*$B8098)</f>
        <v>0</v>
      </c>
      <c r="K8098" s="1" t="n">
        <f aca="false">K$3*COS(K$2*$B8098)+K$4*SIN(K$2*$B8098)</f>
        <v>0</v>
      </c>
      <c r="L8098" s="1" t="n">
        <f aca="false">L$3*COS(L$2*$B8098)+L$4*SIN(L$2*$B8098)</f>
        <v>0</v>
      </c>
      <c r="M8098" s="1" t="n">
        <f aca="false">M$3*COS(M$2*$B8098)+M$4*SIN(M$2*$B8098)</f>
        <v>0</v>
      </c>
      <c r="N8098" s="1" t="n">
        <f aca="false">N$3*COS(N$2*$B8098)+N$4*SIN(N$2*$B8098)</f>
        <v>0</v>
      </c>
      <c r="O8098" s="1" t="n">
        <f aca="false">O$3*COS(O$2*$B8098)+O$4*SIN(O$2*$B8098)</f>
        <v>0</v>
      </c>
      <c r="Q8098" s="1" t="n">
        <f aca="false">D$3+SUM(E8098:O8098)</f>
        <v>65.0762555278719</v>
      </c>
      <c r="R8098" s="1" t="n">
        <f aca="false">(A8098-Q8098)^2</f>
        <v>4234.91903352887</v>
      </c>
    </row>
    <row r="8099" customFormat="false" ht="13.2" hidden="false" customHeight="false" outlineLevel="0" collapsed="false">
      <c r="A8099" s="0" t="n">
        <v>0</v>
      </c>
      <c r="B8099" s="0" t="n">
        <f aca="false">B8098+1</f>
        <v>8089</v>
      </c>
      <c r="E8099" s="1" t="n">
        <f aca="false">E$3*COS(E$2*$B8099)+E$4*SIN(E$2*$B8099)</f>
        <v>0</v>
      </c>
      <c r="F8099" s="1" t="n">
        <f aca="false">F$3*COS(F$2*$B8099)+F$4*SIN(F$2*$B8099)</f>
        <v>0</v>
      </c>
      <c r="G8099" s="1" t="n">
        <f aca="false">G$3*COS(G$2*$B8099)+G$4*SIN(G$2*$B8099)</f>
        <v>0</v>
      </c>
      <c r="H8099" s="1" t="n">
        <f aca="false">H$3*COS(H$2*$B8099)+H$4*SIN(H$2*$B8099)</f>
        <v>0</v>
      </c>
      <c r="I8099" s="1" t="n">
        <f aca="false">I$3*COS(I$2*$B8099)+I$4*SIN(I$2*$B8099)</f>
        <v>0</v>
      </c>
      <c r="J8099" s="1" t="n">
        <f aca="false">J$3*COS(J$2*$B8099)+J$4*SIN(J$2*$B8099)</f>
        <v>0</v>
      </c>
      <c r="K8099" s="1" t="n">
        <f aca="false">K$3*COS(K$2*$B8099)+K$4*SIN(K$2*$B8099)</f>
        <v>0</v>
      </c>
      <c r="L8099" s="1" t="n">
        <f aca="false">L$3*COS(L$2*$B8099)+L$4*SIN(L$2*$B8099)</f>
        <v>0</v>
      </c>
      <c r="M8099" s="1" t="n">
        <f aca="false">M$3*COS(M$2*$B8099)+M$4*SIN(M$2*$B8099)</f>
        <v>0</v>
      </c>
      <c r="N8099" s="1" t="n">
        <f aca="false">N$3*COS(N$2*$B8099)+N$4*SIN(N$2*$B8099)</f>
        <v>0</v>
      </c>
      <c r="O8099" s="1" t="n">
        <f aca="false">O$3*COS(O$2*$B8099)+O$4*SIN(O$2*$B8099)</f>
        <v>0</v>
      </c>
      <c r="Q8099" s="1" t="n">
        <f aca="false">D$3+SUM(E8099:O8099)</f>
        <v>65.0762555278719</v>
      </c>
      <c r="R8099" s="1" t="n">
        <f aca="false">(A8099-Q8099)^2</f>
        <v>4234.91903352887</v>
      </c>
    </row>
    <row r="8100" customFormat="false" ht="13.2" hidden="false" customHeight="false" outlineLevel="0" collapsed="false">
      <c r="A8100" s="0" t="n">
        <v>0</v>
      </c>
      <c r="B8100" s="0" t="n">
        <f aca="false">B8099+1</f>
        <v>8090</v>
      </c>
      <c r="E8100" s="1" t="n">
        <f aca="false">E$3*COS(E$2*$B8100)+E$4*SIN(E$2*$B8100)</f>
        <v>0</v>
      </c>
      <c r="F8100" s="1" t="n">
        <f aca="false">F$3*COS(F$2*$B8100)+F$4*SIN(F$2*$B8100)</f>
        <v>0</v>
      </c>
      <c r="G8100" s="1" t="n">
        <f aca="false">G$3*COS(G$2*$B8100)+G$4*SIN(G$2*$B8100)</f>
        <v>0</v>
      </c>
      <c r="H8100" s="1" t="n">
        <f aca="false">H$3*COS(H$2*$B8100)+H$4*SIN(H$2*$B8100)</f>
        <v>0</v>
      </c>
      <c r="I8100" s="1" t="n">
        <f aca="false">I$3*COS(I$2*$B8100)+I$4*SIN(I$2*$B8100)</f>
        <v>0</v>
      </c>
      <c r="J8100" s="1" t="n">
        <f aca="false">J$3*COS(J$2*$B8100)+J$4*SIN(J$2*$B8100)</f>
        <v>0</v>
      </c>
      <c r="K8100" s="1" t="n">
        <f aca="false">K$3*COS(K$2*$B8100)+K$4*SIN(K$2*$B8100)</f>
        <v>0</v>
      </c>
      <c r="L8100" s="1" t="n">
        <f aca="false">L$3*COS(L$2*$B8100)+L$4*SIN(L$2*$B8100)</f>
        <v>0</v>
      </c>
      <c r="M8100" s="1" t="n">
        <f aca="false">M$3*COS(M$2*$B8100)+M$4*SIN(M$2*$B8100)</f>
        <v>0</v>
      </c>
      <c r="N8100" s="1" t="n">
        <f aca="false">N$3*COS(N$2*$B8100)+N$4*SIN(N$2*$B8100)</f>
        <v>0</v>
      </c>
      <c r="O8100" s="1" t="n">
        <f aca="false">O$3*COS(O$2*$B8100)+O$4*SIN(O$2*$B8100)</f>
        <v>0</v>
      </c>
      <c r="Q8100" s="1" t="n">
        <f aca="false">D$3+SUM(E8100:O8100)</f>
        <v>65.0762555278719</v>
      </c>
      <c r="R8100" s="1" t="n">
        <f aca="false">(A8100-Q8100)^2</f>
        <v>4234.91903352887</v>
      </c>
    </row>
    <row r="8101" customFormat="false" ht="13.2" hidden="false" customHeight="false" outlineLevel="0" collapsed="false">
      <c r="A8101" s="0" t="n">
        <v>0</v>
      </c>
      <c r="B8101" s="0" t="n">
        <f aca="false">B8100+1</f>
        <v>8091</v>
      </c>
      <c r="E8101" s="1" t="n">
        <f aca="false">E$3*COS(E$2*$B8101)+E$4*SIN(E$2*$B8101)</f>
        <v>0</v>
      </c>
      <c r="F8101" s="1" t="n">
        <f aca="false">F$3*COS(F$2*$B8101)+F$4*SIN(F$2*$B8101)</f>
        <v>0</v>
      </c>
      <c r="G8101" s="1" t="n">
        <f aca="false">G$3*COS(G$2*$B8101)+G$4*SIN(G$2*$B8101)</f>
        <v>0</v>
      </c>
      <c r="H8101" s="1" t="n">
        <f aca="false">H$3*COS(H$2*$B8101)+H$4*SIN(H$2*$B8101)</f>
        <v>0</v>
      </c>
      <c r="I8101" s="1" t="n">
        <f aca="false">I$3*COS(I$2*$B8101)+I$4*SIN(I$2*$B8101)</f>
        <v>0</v>
      </c>
      <c r="J8101" s="1" t="n">
        <f aca="false">J$3*COS(J$2*$B8101)+J$4*SIN(J$2*$B8101)</f>
        <v>0</v>
      </c>
      <c r="K8101" s="1" t="n">
        <f aca="false">K$3*COS(K$2*$B8101)+K$4*SIN(K$2*$B8101)</f>
        <v>0</v>
      </c>
      <c r="L8101" s="1" t="n">
        <f aca="false">L$3*COS(L$2*$B8101)+L$4*SIN(L$2*$B8101)</f>
        <v>0</v>
      </c>
      <c r="M8101" s="1" t="n">
        <f aca="false">M$3*COS(M$2*$B8101)+M$4*SIN(M$2*$B8101)</f>
        <v>0</v>
      </c>
      <c r="N8101" s="1" t="n">
        <f aca="false">N$3*COS(N$2*$B8101)+N$4*SIN(N$2*$B8101)</f>
        <v>0</v>
      </c>
      <c r="O8101" s="1" t="n">
        <f aca="false">O$3*COS(O$2*$B8101)+O$4*SIN(O$2*$B8101)</f>
        <v>0</v>
      </c>
      <c r="Q8101" s="1" t="n">
        <f aca="false">D$3+SUM(E8101:O8101)</f>
        <v>65.0762555278719</v>
      </c>
      <c r="R8101" s="1" t="n">
        <f aca="false">(A8101-Q8101)^2</f>
        <v>4234.91903352887</v>
      </c>
    </row>
    <row r="8102" customFormat="false" ht="13.2" hidden="false" customHeight="false" outlineLevel="0" collapsed="false">
      <c r="A8102" s="0" t="n">
        <v>0</v>
      </c>
      <c r="B8102" s="0" t="n">
        <f aca="false">B8101+1</f>
        <v>8092</v>
      </c>
      <c r="E8102" s="1" t="n">
        <f aca="false">E$3*COS(E$2*$B8102)+E$4*SIN(E$2*$B8102)</f>
        <v>0</v>
      </c>
      <c r="F8102" s="1" t="n">
        <f aca="false">F$3*COS(F$2*$B8102)+F$4*SIN(F$2*$B8102)</f>
        <v>0</v>
      </c>
      <c r="G8102" s="1" t="n">
        <f aca="false">G$3*COS(G$2*$B8102)+G$4*SIN(G$2*$B8102)</f>
        <v>0</v>
      </c>
      <c r="H8102" s="1" t="n">
        <f aca="false">H$3*COS(H$2*$B8102)+H$4*SIN(H$2*$B8102)</f>
        <v>0</v>
      </c>
      <c r="I8102" s="1" t="n">
        <f aca="false">I$3*COS(I$2*$B8102)+I$4*SIN(I$2*$B8102)</f>
        <v>0</v>
      </c>
      <c r="J8102" s="1" t="n">
        <f aca="false">J$3*COS(J$2*$B8102)+J$4*SIN(J$2*$B8102)</f>
        <v>0</v>
      </c>
      <c r="K8102" s="1" t="n">
        <f aca="false">K$3*COS(K$2*$B8102)+K$4*SIN(K$2*$B8102)</f>
        <v>0</v>
      </c>
      <c r="L8102" s="1" t="n">
        <f aca="false">L$3*COS(L$2*$B8102)+L$4*SIN(L$2*$B8102)</f>
        <v>0</v>
      </c>
      <c r="M8102" s="1" t="n">
        <f aca="false">M$3*COS(M$2*$B8102)+M$4*SIN(M$2*$B8102)</f>
        <v>-0</v>
      </c>
      <c r="N8102" s="1" t="n">
        <f aca="false">N$3*COS(N$2*$B8102)+N$4*SIN(N$2*$B8102)</f>
        <v>0</v>
      </c>
      <c r="O8102" s="1" t="n">
        <f aca="false">O$3*COS(O$2*$B8102)+O$4*SIN(O$2*$B8102)</f>
        <v>0</v>
      </c>
      <c r="Q8102" s="1" t="n">
        <f aca="false">D$3+SUM(E8102:O8102)</f>
        <v>65.0762555278719</v>
      </c>
      <c r="R8102" s="1" t="n">
        <f aca="false">(A8102-Q8102)^2</f>
        <v>4234.91903352887</v>
      </c>
    </row>
    <row r="8103" customFormat="false" ht="13.2" hidden="false" customHeight="false" outlineLevel="0" collapsed="false">
      <c r="A8103" s="0" t="n">
        <v>1</v>
      </c>
      <c r="B8103" s="0" t="n">
        <f aca="false">B8102+1</f>
        <v>8093</v>
      </c>
      <c r="E8103" s="1" t="n">
        <f aca="false">E$3*COS(E$2*$B8103)+E$4*SIN(E$2*$B8103)</f>
        <v>0</v>
      </c>
      <c r="F8103" s="1" t="n">
        <f aca="false">F$3*COS(F$2*$B8103)+F$4*SIN(F$2*$B8103)</f>
        <v>0</v>
      </c>
      <c r="G8103" s="1" t="n">
        <f aca="false">G$3*COS(G$2*$B8103)+G$4*SIN(G$2*$B8103)</f>
        <v>0</v>
      </c>
      <c r="H8103" s="1" t="n">
        <f aca="false">H$3*COS(H$2*$B8103)+H$4*SIN(H$2*$B8103)</f>
        <v>0</v>
      </c>
      <c r="I8103" s="1" t="n">
        <f aca="false">I$3*COS(I$2*$B8103)+I$4*SIN(I$2*$B8103)</f>
        <v>0</v>
      </c>
      <c r="J8103" s="1" t="n">
        <f aca="false">J$3*COS(J$2*$B8103)+J$4*SIN(J$2*$B8103)</f>
        <v>0</v>
      </c>
      <c r="K8103" s="1" t="n">
        <f aca="false">K$3*COS(K$2*$B8103)+K$4*SIN(K$2*$B8103)</f>
        <v>0</v>
      </c>
      <c r="L8103" s="1" t="n">
        <f aca="false">L$3*COS(L$2*$B8103)+L$4*SIN(L$2*$B8103)</f>
        <v>0</v>
      </c>
      <c r="M8103" s="1" t="n">
        <f aca="false">M$3*COS(M$2*$B8103)+M$4*SIN(M$2*$B8103)</f>
        <v>-0</v>
      </c>
      <c r="N8103" s="1" t="n">
        <f aca="false">N$3*COS(N$2*$B8103)+N$4*SIN(N$2*$B8103)</f>
        <v>-0</v>
      </c>
      <c r="O8103" s="1" t="n">
        <f aca="false">O$3*COS(O$2*$B8103)+O$4*SIN(O$2*$B8103)</f>
        <v>-0</v>
      </c>
      <c r="Q8103" s="1" t="n">
        <f aca="false">D$3+SUM(E8103:O8103)</f>
        <v>65.0762555278719</v>
      </c>
      <c r="R8103" s="1" t="n">
        <f aca="false">(A8103-Q8103)^2</f>
        <v>4105.76652247313</v>
      </c>
    </row>
    <row r="8104" customFormat="false" ht="13.2" hidden="false" customHeight="false" outlineLevel="0" collapsed="false">
      <c r="A8104" s="0" t="n">
        <v>19</v>
      </c>
      <c r="B8104" s="0" t="n">
        <f aca="false">B8103+1</f>
        <v>8094</v>
      </c>
      <c r="E8104" s="1" t="n">
        <f aca="false">E$3*COS(E$2*$B8104)+E$4*SIN(E$2*$B8104)</f>
        <v>0</v>
      </c>
      <c r="F8104" s="1" t="n">
        <f aca="false">F$3*COS(F$2*$B8104)+F$4*SIN(F$2*$B8104)</f>
        <v>0</v>
      </c>
      <c r="G8104" s="1" t="n">
        <f aca="false">G$3*COS(G$2*$B8104)+G$4*SIN(G$2*$B8104)</f>
        <v>0</v>
      </c>
      <c r="H8104" s="1" t="n">
        <f aca="false">H$3*COS(H$2*$B8104)+H$4*SIN(H$2*$B8104)</f>
        <v>0</v>
      </c>
      <c r="I8104" s="1" t="n">
        <f aca="false">I$3*COS(I$2*$B8104)+I$4*SIN(I$2*$B8104)</f>
        <v>0</v>
      </c>
      <c r="J8104" s="1" t="n">
        <f aca="false">J$3*COS(J$2*$B8104)+J$4*SIN(J$2*$B8104)</f>
        <v>-0</v>
      </c>
      <c r="K8104" s="1" t="n">
        <f aca="false">K$3*COS(K$2*$B8104)+K$4*SIN(K$2*$B8104)</f>
        <v>-0</v>
      </c>
      <c r="L8104" s="1" t="n">
        <f aca="false">L$3*COS(L$2*$B8104)+L$4*SIN(L$2*$B8104)</f>
        <v>0</v>
      </c>
      <c r="M8104" s="1" t="n">
        <f aca="false">M$3*COS(M$2*$B8104)+M$4*SIN(M$2*$B8104)</f>
        <v>0</v>
      </c>
      <c r="N8104" s="1" t="n">
        <f aca="false">N$3*COS(N$2*$B8104)+N$4*SIN(N$2*$B8104)</f>
        <v>-0</v>
      </c>
      <c r="O8104" s="1" t="n">
        <f aca="false">O$3*COS(O$2*$B8104)+O$4*SIN(O$2*$B8104)</f>
        <v>-0</v>
      </c>
      <c r="Q8104" s="1" t="n">
        <f aca="false">D$3+SUM(E8104:O8104)</f>
        <v>65.0762555278719</v>
      </c>
      <c r="R8104" s="1" t="n">
        <f aca="false">(A8104-Q8104)^2</f>
        <v>2123.02132346974</v>
      </c>
    </row>
    <row r="8105" customFormat="false" ht="13.2" hidden="false" customHeight="false" outlineLevel="0" collapsed="false">
      <c r="A8105" s="0" t="n">
        <v>40</v>
      </c>
      <c r="B8105" s="0" t="n">
        <f aca="false">B8104+1</f>
        <v>8095</v>
      </c>
      <c r="E8105" s="1" t="n">
        <f aca="false">E$3*COS(E$2*$B8105)+E$4*SIN(E$2*$B8105)</f>
        <v>0</v>
      </c>
      <c r="F8105" s="1" t="n">
        <f aca="false">F$3*COS(F$2*$B8105)+F$4*SIN(F$2*$B8105)</f>
        <v>0</v>
      </c>
      <c r="G8105" s="1" t="n">
        <f aca="false">G$3*COS(G$2*$B8105)+G$4*SIN(G$2*$B8105)</f>
        <v>0</v>
      </c>
      <c r="H8105" s="1" t="n">
        <f aca="false">H$3*COS(H$2*$B8105)+H$4*SIN(H$2*$B8105)</f>
        <v>0</v>
      </c>
      <c r="I8105" s="1" t="n">
        <f aca="false">I$3*COS(I$2*$B8105)+I$4*SIN(I$2*$B8105)</f>
        <v>0</v>
      </c>
      <c r="J8105" s="1" t="n">
        <f aca="false">J$3*COS(J$2*$B8105)+J$4*SIN(J$2*$B8105)</f>
        <v>-0</v>
      </c>
      <c r="K8105" s="1" t="n">
        <f aca="false">K$3*COS(K$2*$B8105)+K$4*SIN(K$2*$B8105)</f>
        <v>-0</v>
      </c>
      <c r="L8105" s="1" t="n">
        <f aca="false">L$3*COS(L$2*$B8105)+L$4*SIN(L$2*$B8105)</f>
        <v>-0</v>
      </c>
      <c r="M8105" s="1" t="n">
        <f aca="false">M$3*COS(M$2*$B8105)+M$4*SIN(M$2*$B8105)</f>
        <v>0</v>
      </c>
      <c r="N8105" s="1" t="n">
        <f aca="false">N$3*COS(N$2*$B8105)+N$4*SIN(N$2*$B8105)</f>
        <v>0</v>
      </c>
      <c r="O8105" s="1" t="n">
        <f aca="false">O$3*COS(O$2*$B8105)+O$4*SIN(O$2*$B8105)</f>
        <v>0</v>
      </c>
      <c r="Q8105" s="1" t="n">
        <f aca="false">D$3+SUM(E8105:O8105)</f>
        <v>65.0762555278719</v>
      </c>
      <c r="R8105" s="1" t="n">
        <f aca="false">(A8105-Q8105)^2</f>
        <v>628.818591299124</v>
      </c>
    </row>
    <row r="8106" customFormat="false" ht="13.2" hidden="false" customHeight="false" outlineLevel="0" collapsed="false">
      <c r="A8106" s="0" t="n">
        <v>162</v>
      </c>
      <c r="B8106" s="0" t="n">
        <f aca="false">B8105+1</f>
        <v>8096</v>
      </c>
      <c r="E8106" s="1" t="n">
        <f aca="false">E$3*COS(E$2*$B8106)+E$4*SIN(E$2*$B8106)</f>
        <v>0</v>
      </c>
      <c r="F8106" s="1" t="n">
        <f aca="false">F$3*COS(F$2*$B8106)+F$4*SIN(F$2*$B8106)</f>
        <v>0</v>
      </c>
      <c r="G8106" s="1" t="n">
        <f aca="false">G$3*COS(G$2*$B8106)+G$4*SIN(G$2*$B8106)</f>
        <v>0</v>
      </c>
      <c r="H8106" s="1" t="n">
        <f aca="false">H$3*COS(H$2*$B8106)+H$4*SIN(H$2*$B8106)</f>
        <v>0</v>
      </c>
      <c r="I8106" s="1" t="n">
        <f aca="false">I$3*COS(I$2*$B8106)+I$4*SIN(I$2*$B8106)</f>
        <v>0</v>
      </c>
      <c r="J8106" s="1" t="n">
        <f aca="false">J$3*COS(J$2*$B8106)+J$4*SIN(J$2*$B8106)</f>
        <v>-0</v>
      </c>
      <c r="K8106" s="1" t="n">
        <f aca="false">K$3*COS(K$2*$B8106)+K$4*SIN(K$2*$B8106)</f>
        <v>-0</v>
      </c>
      <c r="L8106" s="1" t="n">
        <f aca="false">L$3*COS(L$2*$B8106)+L$4*SIN(L$2*$B8106)</f>
        <v>-0</v>
      </c>
      <c r="M8106" s="1" t="n">
        <f aca="false">M$3*COS(M$2*$B8106)+M$4*SIN(M$2*$B8106)</f>
        <v>0</v>
      </c>
      <c r="N8106" s="1" t="n">
        <f aca="false">N$3*COS(N$2*$B8106)+N$4*SIN(N$2*$B8106)</f>
        <v>0</v>
      </c>
      <c r="O8106" s="1" t="n">
        <f aca="false">O$3*COS(O$2*$B8106)+O$4*SIN(O$2*$B8106)</f>
        <v>0</v>
      </c>
      <c r="Q8106" s="1" t="n">
        <f aca="false">D$3+SUM(E8106:O8106)</f>
        <v>65.0762555278719</v>
      </c>
      <c r="R8106" s="1" t="n">
        <f aca="false">(A8106-Q8106)^2</f>
        <v>9394.21224249839</v>
      </c>
    </row>
    <row r="8107" customFormat="false" ht="13.2" hidden="false" customHeight="false" outlineLevel="0" collapsed="false">
      <c r="A8107" s="0" t="n">
        <v>91</v>
      </c>
      <c r="B8107" s="0" t="n">
        <f aca="false">B8106+1</f>
        <v>8097</v>
      </c>
      <c r="E8107" s="1" t="n">
        <f aca="false">E$3*COS(E$2*$B8107)+E$4*SIN(E$2*$B8107)</f>
        <v>0</v>
      </c>
      <c r="F8107" s="1" t="n">
        <f aca="false">F$3*COS(F$2*$B8107)+F$4*SIN(F$2*$B8107)</f>
        <v>0</v>
      </c>
      <c r="G8107" s="1" t="n">
        <f aca="false">G$3*COS(G$2*$B8107)+G$4*SIN(G$2*$B8107)</f>
        <v>0</v>
      </c>
      <c r="H8107" s="1" t="n">
        <f aca="false">H$3*COS(H$2*$B8107)+H$4*SIN(H$2*$B8107)</f>
        <v>0</v>
      </c>
      <c r="I8107" s="1" t="n">
        <f aca="false">I$3*COS(I$2*$B8107)+I$4*SIN(I$2*$B8107)</f>
        <v>0</v>
      </c>
      <c r="J8107" s="1" t="n">
        <f aca="false">J$3*COS(J$2*$B8107)+J$4*SIN(J$2*$B8107)</f>
        <v>0</v>
      </c>
      <c r="K8107" s="1" t="n">
        <f aca="false">K$3*COS(K$2*$B8107)+K$4*SIN(K$2*$B8107)</f>
        <v>0</v>
      </c>
      <c r="L8107" s="1" t="n">
        <f aca="false">L$3*COS(L$2*$B8107)+L$4*SIN(L$2*$B8107)</f>
        <v>-0</v>
      </c>
      <c r="M8107" s="1" t="n">
        <f aca="false">M$3*COS(M$2*$B8107)+M$4*SIN(M$2*$B8107)</f>
        <v>0</v>
      </c>
      <c r="N8107" s="1" t="n">
        <f aca="false">N$3*COS(N$2*$B8107)+N$4*SIN(N$2*$B8107)</f>
        <v>0</v>
      </c>
      <c r="O8107" s="1" t="n">
        <f aca="false">O$3*COS(O$2*$B8107)+O$4*SIN(O$2*$B8107)</f>
        <v>0</v>
      </c>
      <c r="Q8107" s="1" t="n">
        <f aca="false">D$3+SUM(E8107:O8107)</f>
        <v>65.0762555278719</v>
      </c>
      <c r="R8107" s="1" t="n">
        <f aca="false">(A8107-Q8107)^2</f>
        <v>672.040527456195</v>
      </c>
    </row>
    <row r="8108" customFormat="false" ht="13.2" hidden="false" customHeight="false" outlineLevel="0" collapsed="false">
      <c r="A8108" s="0" t="n">
        <v>201</v>
      </c>
      <c r="B8108" s="0" t="n">
        <f aca="false">B8107+1</f>
        <v>8098</v>
      </c>
      <c r="E8108" s="1" t="n">
        <f aca="false">E$3*COS(E$2*$B8108)+E$4*SIN(E$2*$B8108)</f>
        <v>0</v>
      </c>
      <c r="F8108" s="1" t="n">
        <f aca="false">F$3*COS(F$2*$B8108)+F$4*SIN(F$2*$B8108)</f>
        <v>0</v>
      </c>
      <c r="G8108" s="1" t="n">
        <f aca="false">G$3*COS(G$2*$B8108)+G$4*SIN(G$2*$B8108)</f>
        <v>0</v>
      </c>
      <c r="H8108" s="1" t="n">
        <f aca="false">H$3*COS(H$2*$B8108)+H$4*SIN(H$2*$B8108)</f>
        <v>0</v>
      </c>
      <c r="I8108" s="1" t="n">
        <f aca="false">I$3*COS(I$2*$B8108)+I$4*SIN(I$2*$B8108)</f>
        <v>0</v>
      </c>
      <c r="J8108" s="1" t="n">
        <f aca="false">J$3*COS(J$2*$B8108)+J$4*SIN(J$2*$B8108)</f>
        <v>0</v>
      </c>
      <c r="K8108" s="1" t="n">
        <f aca="false">K$3*COS(K$2*$B8108)+K$4*SIN(K$2*$B8108)</f>
        <v>0</v>
      </c>
      <c r="L8108" s="1" t="n">
        <f aca="false">L$3*COS(L$2*$B8108)+L$4*SIN(L$2*$B8108)</f>
        <v>0</v>
      </c>
      <c r="M8108" s="1" t="n">
        <f aca="false">M$3*COS(M$2*$B8108)+M$4*SIN(M$2*$B8108)</f>
        <v>0</v>
      </c>
      <c r="N8108" s="1" t="n">
        <f aca="false">N$3*COS(N$2*$B8108)+N$4*SIN(N$2*$B8108)</f>
        <v>0</v>
      </c>
      <c r="O8108" s="1" t="n">
        <f aca="false">O$3*COS(O$2*$B8108)+O$4*SIN(O$2*$B8108)</f>
        <v>0</v>
      </c>
      <c r="Q8108" s="1" t="n">
        <f aca="false">D$3+SUM(E8108:O8108)</f>
        <v>65.0762555278719</v>
      </c>
      <c r="R8108" s="1" t="n">
        <f aca="false">(A8108-Q8108)^2</f>
        <v>18475.2643113244</v>
      </c>
    </row>
    <row r="8109" customFormat="false" ht="13.2" hidden="false" customHeight="false" outlineLevel="0" collapsed="false">
      <c r="A8109" s="0" t="n">
        <v>332</v>
      </c>
      <c r="B8109" s="0" t="n">
        <f aca="false">B8108+1</f>
        <v>8099</v>
      </c>
      <c r="E8109" s="1" t="n">
        <f aca="false">E$3*COS(E$2*$B8109)+E$4*SIN(E$2*$B8109)</f>
        <v>0</v>
      </c>
      <c r="F8109" s="1" t="n">
        <f aca="false">F$3*COS(F$2*$B8109)+F$4*SIN(F$2*$B8109)</f>
        <v>0</v>
      </c>
      <c r="G8109" s="1" t="n">
        <f aca="false">G$3*COS(G$2*$B8109)+G$4*SIN(G$2*$B8109)</f>
        <v>-0</v>
      </c>
      <c r="H8109" s="1" t="n">
        <f aca="false">H$3*COS(H$2*$B8109)+H$4*SIN(H$2*$B8109)</f>
        <v>0</v>
      </c>
      <c r="I8109" s="1" t="n">
        <f aca="false">I$3*COS(I$2*$B8109)+I$4*SIN(I$2*$B8109)</f>
        <v>0</v>
      </c>
      <c r="J8109" s="1" t="n">
        <f aca="false">J$3*COS(J$2*$B8109)+J$4*SIN(J$2*$B8109)</f>
        <v>0</v>
      </c>
      <c r="K8109" s="1" t="n">
        <f aca="false">K$3*COS(K$2*$B8109)+K$4*SIN(K$2*$B8109)</f>
        <v>0</v>
      </c>
      <c r="L8109" s="1" t="n">
        <f aca="false">L$3*COS(L$2*$B8109)+L$4*SIN(L$2*$B8109)</f>
        <v>0</v>
      </c>
      <c r="M8109" s="1" t="n">
        <f aca="false">M$3*COS(M$2*$B8109)+M$4*SIN(M$2*$B8109)</f>
        <v>0</v>
      </c>
      <c r="N8109" s="1" t="n">
        <f aca="false">N$3*COS(N$2*$B8109)+N$4*SIN(N$2*$B8109)</f>
        <v>0</v>
      </c>
      <c r="O8109" s="1" t="n">
        <f aca="false">O$3*COS(O$2*$B8109)+O$4*SIN(O$2*$B8109)</f>
        <v>0</v>
      </c>
      <c r="Q8109" s="1" t="n">
        <f aca="false">D$3+SUM(E8109:O8109)</f>
        <v>65.0762555278719</v>
      </c>
      <c r="R8109" s="1" t="n">
        <f aca="false">(A8109-Q8109)^2</f>
        <v>71248.285363022</v>
      </c>
    </row>
    <row r="8110" customFormat="false" ht="13.2" hidden="false" customHeight="false" outlineLevel="0" collapsed="false">
      <c r="A8110" s="0" t="n">
        <v>332</v>
      </c>
      <c r="B8110" s="0" t="n">
        <f aca="false">B8109+1</f>
        <v>8100</v>
      </c>
      <c r="E8110" s="1" t="n">
        <f aca="false">E$3*COS(E$2*$B8110)+E$4*SIN(E$2*$B8110)</f>
        <v>0</v>
      </c>
      <c r="F8110" s="1" t="n">
        <f aca="false">F$3*COS(F$2*$B8110)+F$4*SIN(F$2*$B8110)</f>
        <v>0</v>
      </c>
      <c r="G8110" s="1" t="n">
        <f aca="false">G$3*COS(G$2*$B8110)+G$4*SIN(G$2*$B8110)</f>
        <v>-0</v>
      </c>
      <c r="H8110" s="1" t="n">
        <f aca="false">H$3*COS(H$2*$B8110)+H$4*SIN(H$2*$B8110)</f>
        <v>-0</v>
      </c>
      <c r="I8110" s="1" t="n">
        <f aca="false">I$3*COS(I$2*$B8110)+I$4*SIN(I$2*$B8110)</f>
        <v>0</v>
      </c>
      <c r="J8110" s="1" t="n">
        <f aca="false">J$3*COS(J$2*$B8110)+J$4*SIN(J$2*$B8110)</f>
        <v>0</v>
      </c>
      <c r="K8110" s="1" t="n">
        <f aca="false">K$3*COS(K$2*$B8110)+K$4*SIN(K$2*$B8110)</f>
        <v>0</v>
      </c>
      <c r="L8110" s="1" t="n">
        <f aca="false">L$3*COS(L$2*$B8110)+L$4*SIN(L$2*$B8110)</f>
        <v>0</v>
      </c>
      <c r="M8110" s="1" t="n">
        <f aca="false">M$3*COS(M$2*$B8110)+M$4*SIN(M$2*$B8110)</f>
        <v>-0</v>
      </c>
      <c r="N8110" s="1" t="n">
        <f aca="false">N$3*COS(N$2*$B8110)+N$4*SIN(N$2*$B8110)</f>
        <v>0</v>
      </c>
      <c r="O8110" s="1" t="n">
        <f aca="false">O$3*COS(O$2*$B8110)+O$4*SIN(O$2*$B8110)</f>
        <v>0</v>
      </c>
      <c r="Q8110" s="1" t="n">
        <f aca="false">D$3+SUM(E8110:O8110)</f>
        <v>65.0762555278719</v>
      </c>
      <c r="R8110" s="1" t="n">
        <f aca="false">(A8110-Q8110)^2</f>
        <v>71248.285363022</v>
      </c>
    </row>
    <row r="8111" customFormat="false" ht="13.2" hidden="false" customHeight="false" outlineLevel="0" collapsed="false">
      <c r="A8111" s="0" t="n">
        <v>324</v>
      </c>
      <c r="B8111" s="0" t="n">
        <f aca="false">B8110+1</f>
        <v>8101</v>
      </c>
      <c r="E8111" s="1" t="n">
        <f aca="false">E$3*COS(E$2*$B8111)+E$4*SIN(E$2*$B8111)</f>
        <v>0</v>
      </c>
      <c r="F8111" s="1" t="n">
        <f aca="false">F$3*COS(F$2*$B8111)+F$4*SIN(F$2*$B8111)</f>
        <v>0</v>
      </c>
      <c r="G8111" s="1" t="n">
        <f aca="false">G$3*COS(G$2*$B8111)+G$4*SIN(G$2*$B8111)</f>
        <v>-0</v>
      </c>
      <c r="H8111" s="1" t="n">
        <f aca="false">H$3*COS(H$2*$B8111)+H$4*SIN(H$2*$B8111)</f>
        <v>-0</v>
      </c>
      <c r="I8111" s="1" t="n">
        <f aca="false">I$3*COS(I$2*$B8111)+I$4*SIN(I$2*$B8111)</f>
        <v>0</v>
      </c>
      <c r="J8111" s="1" t="n">
        <f aca="false">J$3*COS(J$2*$B8111)+J$4*SIN(J$2*$B8111)</f>
        <v>0</v>
      </c>
      <c r="K8111" s="1" t="n">
        <f aca="false">K$3*COS(K$2*$B8111)+K$4*SIN(K$2*$B8111)</f>
        <v>0</v>
      </c>
      <c r="L8111" s="1" t="n">
        <f aca="false">L$3*COS(L$2*$B8111)+L$4*SIN(L$2*$B8111)</f>
        <v>0</v>
      </c>
      <c r="M8111" s="1" t="n">
        <f aca="false">M$3*COS(M$2*$B8111)+M$4*SIN(M$2*$B8111)</f>
        <v>-0</v>
      </c>
      <c r="N8111" s="1" t="n">
        <f aca="false">N$3*COS(N$2*$B8111)+N$4*SIN(N$2*$B8111)</f>
        <v>-0</v>
      </c>
      <c r="O8111" s="1" t="n">
        <f aca="false">O$3*COS(O$2*$B8111)+O$4*SIN(O$2*$B8111)</f>
        <v>-0</v>
      </c>
      <c r="Q8111" s="1" t="n">
        <f aca="false">D$3+SUM(E8111:O8111)</f>
        <v>65.0762555278719</v>
      </c>
      <c r="R8111" s="1" t="n">
        <f aca="false">(A8111-Q8111)^2</f>
        <v>67041.5054514679</v>
      </c>
    </row>
    <row r="8112" customFormat="false" ht="13.2" hidden="false" customHeight="false" outlineLevel="0" collapsed="false">
      <c r="A8112" s="0" t="n">
        <v>347</v>
      </c>
      <c r="B8112" s="0" t="n">
        <f aca="false">B8111+1</f>
        <v>8102</v>
      </c>
      <c r="E8112" s="1" t="n">
        <f aca="false">E$3*COS(E$2*$B8112)+E$4*SIN(E$2*$B8112)</f>
        <v>0</v>
      </c>
      <c r="F8112" s="1" t="n">
        <f aca="false">F$3*COS(F$2*$B8112)+F$4*SIN(F$2*$B8112)</f>
        <v>0</v>
      </c>
      <c r="G8112" s="1" t="n">
        <f aca="false">G$3*COS(G$2*$B8112)+G$4*SIN(G$2*$B8112)</f>
        <v>-0</v>
      </c>
      <c r="H8112" s="1" t="n">
        <f aca="false">H$3*COS(H$2*$B8112)+H$4*SIN(H$2*$B8112)</f>
        <v>-0</v>
      </c>
      <c r="I8112" s="1" t="n">
        <f aca="false">I$3*COS(I$2*$B8112)+I$4*SIN(I$2*$B8112)</f>
        <v>-0</v>
      </c>
      <c r="J8112" s="1" t="n">
        <f aca="false">J$3*COS(J$2*$B8112)+J$4*SIN(J$2*$B8112)</f>
        <v>0</v>
      </c>
      <c r="K8112" s="1" t="n">
        <f aca="false">K$3*COS(K$2*$B8112)+K$4*SIN(K$2*$B8112)</f>
        <v>0</v>
      </c>
      <c r="L8112" s="1" t="n">
        <f aca="false">L$3*COS(L$2*$B8112)+L$4*SIN(L$2*$B8112)</f>
        <v>0</v>
      </c>
      <c r="M8112" s="1" t="n">
        <f aca="false">M$3*COS(M$2*$B8112)+M$4*SIN(M$2*$B8112)</f>
        <v>0</v>
      </c>
      <c r="N8112" s="1" t="n">
        <f aca="false">N$3*COS(N$2*$B8112)+N$4*SIN(N$2*$B8112)</f>
        <v>-0</v>
      </c>
      <c r="O8112" s="1" t="n">
        <f aca="false">O$3*COS(O$2*$B8112)+O$4*SIN(O$2*$B8112)</f>
        <v>-0</v>
      </c>
      <c r="Q8112" s="1" t="n">
        <f aca="false">D$3+SUM(E8112:O8112)</f>
        <v>65.0762555278719</v>
      </c>
      <c r="R8112" s="1" t="n">
        <f aca="false">(A8112-Q8112)^2</f>
        <v>79480.9976971858</v>
      </c>
    </row>
    <row r="8113" customFormat="false" ht="13.2" hidden="false" customHeight="false" outlineLevel="0" collapsed="false">
      <c r="A8113" s="0" t="n">
        <v>315</v>
      </c>
      <c r="B8113" s="0" t="n">
        <f aca="false">B8112+1</f>
        <v>8103</v>
      </c>
      <c r="E8113" s="1" t="n">
        <f aca="false">E$3*COS(E$2*$B8113)+E$4*SIN(E$2*$B8113)</f>
        <v>0</v>
      </c>
      <c r="F8113" s="1" t="n">
        <f aca="false">F$3*COS(F$2*$B8113)+F$4*SIN(F$2*$B8113)</f>
        <v>0</v>
      </c>
      <c r="G8113" s="1" t="n">
        <f aca="false">G$3*COS(G$2*$B8113)+G$4*SIN(G$2*$B8113)</f>
        <v>-0</v>
      </c>
      <c r="H8113" s="1" t="n">
        <f aca="false">H$3*COS(H$2*$B8113)+H$4*SIN(H$2*$B8113)</f>
        <v>-0</v>
      </c>
      <c r="I8113" s="1" t="n">
        <f aca="false">I$3*COS(I$2*$B8113)+I$4*SIN(I$2*$B8113)</f>
        <v>-0</v>
      </c>
      <c r="J8113" s="1" t="n">
        <f aca="false">J$3*COS(J$2*$B8113)+J$4*SIN(J$2*$B8113)</f>
        <v>0</v>
      </c>
      <c r="K8113" s="1" t="n">
        <f aca="false">K$3*COS(K$2*$B8113)+K$4*SIN(K$2*$B8113)</f>
        <v>0</v>
      </c>
      <c r="L8113" s="1" t="n">
        <f aca="false">L$3*COS(L$2*$B8113)+L$4*SIN(L$2*$B8113)</f>
        <v>0</v>
      </c>
      <c r="M8113" s="1" t="n">
        <f aca="false">M$3*COS(M$2*$B8113)+M$4*SIN(M$2*$B8113)</f>
        <v>0</v>
      </c>
      <c r="N8113" s="1" t="n">
        <f aca="false">N$3*COS(N$2*$B8113)+N$4*SIN(N$2*$B8113)</f>
        <v>0</v>
      </c>
      <c r="O8113" s="1" t="n">
        <f aca="false">O$3*COS(O$2*$B8113)+O$4*SIN(O$2*$B8113)</f>
        <v>0</v>
      </c>
      <c r="Q8113" s="1" t="n">
        <f aca="false">D$3+SUM(E8113:O8113)</f>
        <v>65.0762555278719</v>
      </c>
      <c r="R8113" s="1" t="n">
        <f aca="false">(A8113-Q8113)^2</f>
        <v>62461.8780509696</v>
      </c>
    </row>
    <row r="8114" customFormat="false" ht="13.2" hidden="false" customHeight="false" outlineLevel="0" collapsed="false">
      <c r="A8114" s="0" t="n">
        <v>237</v>
      </c>
      <c r="B8114" s="0" t="n">
        <f aca="false">B8113+1</f>
        <v>8104</v>
      </c>
      <c r="E8114" s="1" t="n">
        <f aca="false">E$3*COS(E$2*$B8114)+E$4*SIN(E$2*$B8114)</f>
        <v>0</v>
      </c>
      <c r="F8114" s="1" t="n">
        <f aca="false">F$3*COS(F$2*$B8114)+F$4*SIN(F$2*$B8114)</f>
        <v>0</v>
      </c>
      <c r="G8114" s="1" t="n">
        <f aca="false">G$3*COS(G$2*$B8114)+G$4*SIN(G$2*$B8114)</f>
        <v>-0</v>
      </c>
      <c r="H8114" s="1" t="n">
        <f aca="false">H$3*COS(H$2*$B8114)+H$4*SIN(H$2*$B8114)</f>
        <v>-0</v>
      </c>
      <c r="I8114" s="1" t="n">
        <f aca="false">I$3*COS(I$2*$B8114)+I$4*SIN(I$2*$B8114)</f>
        <v>-0</v>
      </c>
      <c r="J8114" s="1" t="n">
        <f aca="false">J$3*COS(J$2*$B8114)+J$4*SIN(J$2*$B8114)</f>
        <v>0</v>
      </c>
      <c r="K8114" s="1" t="n">
        <f aca="false">K$3*COS(K$2*$B8114)+K$4*SIN(K$2*$B8114)</f>
        <v>0</v>
      </c>
      <c r="L8114" s="1" t="n">
        <f aca="false">L$3*COS(L$2*$B8114)+L$4*SIN(L$2*$B8114)</f>
        <v>0</v>
      </c>
      <c r="M8114" s="1" t="n">
        <f aca="false">M$3*COS(M$2*$B8114)+M$4*SIN(M$2*$B8114)</f>
        <v>0</v>
      </c>
      <c r="N8114" s="1" t="n">
        <f aca="false">N$3*COS(N$2*$B8114)+N$4*SIN(N$2*$B8114)</f>
        <v>0</v>
      </c>
      <c r="O8114" s="1" t="n">
        <f aca="false">O$3*COS(O$2*$B8114)+O$4*SIN(O$2*$B8114)</f>
        <v>0</v>
      </c>
      <c r="Q8114" s="1" t="n">
        <f aca="false">D$3+SUM(E8114:O8114)</f>
        <v>65.0762555278719</v>
      </c>
      <c r="R8114" s="1" t="n">
        <f aca="false">(A8114-Q8114)^2</f>
        <v>29557.7739133176</v>
      </c>
    </row>
    <row r="8115" customFormat="false" ht="13.2" hidden="false" customHeight="false" outlineLevel="0" collapsed="false">
      <c r="A8115" s="0" t="n">
        <v>179</v>
      </c>
      <c r="B8115" s="0" t="n">
        <f aca="false">B8114+1</f>
        <v>8105</v>
      </c>
      <c r="E8115" s="1" t="n">
        <f aca="false">E$3*COS(E$2*$B8115)+E$4*SIN(E$2*$B8115)</f>
        <v>0</v>
      </c>
      <c r="F8115" s="1" t="n">
        <f aca="false">F$3*COS(F$2*$B8115)+F$4*SIN(F$2*$B8115)</f>
        <v>0</v>
      </c>
      <c r="G8115" s="1" t="n">
        <f aca="false">G$3*COS(G$2*$B8115)+G$4*SIN(G$2*$B8115)</f>
        <v>0</v>
      </c>
      <c r="H8115" s="1" t="n">
        <f aca="false">H$3*COS(H$2*$B8115)+H$4*SIN(H$2*$B8115)</f>
        <v>-0</v>
      </c>
      <c r="I8115" s="1" t="n">
        <f aca="false">I$3*COS(I$2*$B8115)+I$4*SIN(I$2*$B8115)</f>
        <v>-0</v>
      </c>
      <c r="J8115" s="1" t="n">
        <f aca="false">J$3*COS(J$2*$B8115)+J$4*SIN(J$2*$B8115)</f>
        <v>0</v>
      </c>
      <c r="K8115" s="1" t="n">
        <f aca="false">K$3*COS(K$2*$B8115)+K$4*SIN(K$2*$B8115)</f>
        <v>0</v>
      </c>
      <c r="L8115" s="1" t="n">
        <f aca="false">L$3*COS(L$2*$B8115)+L$4*SIN(L$2*$B8115)</f>
        <v>0</v>
      </c>
      <c r="M8115" s="1" t="n">
        <f aca="false">M$3*COS(M$2*$B8115)+M$4*SIN(M$2*$B8115)</f>
        <v>0</v>
      </c>
      <c r="N8115" s="1" t="n">
        <f aca="false">N$3*COS(N$2*$B8115)+N$4*SIN(N$2*$B8115)</f>
        <v>0</v>
      </c>
      <c r="O8115" s="1" t="n">
        <f aca="false">O$3*COS(O$2*$B8115)+O$4*SIN(O$2*$B8115)</f>
        <v>0</v>
      </c>
      <c r="Q8115" s="1" t="n">
        <f aca="false">D$3+SUM(E8115:O8115)</f>
        <v>65.0762555278719</v>
      </c>
      <c r="R8115" s="1" t="n">
        <f aca="false">(A8115-Q8115)^2</f>
        <v>12978.6195545507</v>
      </c>
    </row>
    <row r="8116" customFormat="false" ht="13.2" hidden="false" customHeight="false" outlineLevel="0" collapsed="false">
      <c r="A8116" s="0" t="n">
        <v>91</v>
      </c>
      <c r="B8116" s="0" t="n">
        <f aca="false">B8115+1</f>
        <v>8106</v>
      </c>
      <c r="E8116" s="1" t="n">
        <f aca="false">E$3*COS(E$2*$B8116)+E$4*SIN(E$2*$B8116)</f>
        <v>0</v>
      </c>
      <c r="F8116" s="1" t="n">
        <f aca="false">F$3*COS(F$2*$B8116)+F$4*SIN(F$2*$B8116)</f>
        <v>0</v>
      </c>
      <c r="G8116" s="1" t="n">
        <f aca="false">G$3*COS(G$2*$B8116)+G$4*SIN(G$2*$B8116)</f>
        <v>0</v>
      </c>
      <c r="H8116" s="1" t="n">
        <f aca="false">H$3*COS(H$2*$B8116)+H$4*SIN(H$2*$B8116)</f>
        <v>0</v>
      </c>
      <c r="I8116" s="1" t="n">
        <f aca="false">I$3*COS(I$2*$B8116)+I$4*SIN(I$2*$B8116)</f>
        <v>-0</v>
      </c>
      <c r="J8116" s="1" t="n">
        <f aca="false">J$3*COS(J$2*$B8116)+J$4*SIN(J$2*$B8116)</f>
        <v>-0</v>
      </c>
      <c r="K8116" s="1" t="n">
        <f aca="false">K$3*COS(K$2*$B8116)+K$4*SIN(K$2*$B8116)</f>
        <v>-0</v>
      </c>
      <c r="L8116" s="1" t="n">
        <f aca="false">L$3*COS(L$2*$B8116)+L$4*SIN(L$2*$B8116)</f>
        <v>0</v>
      </c>
      <c r="M8116" s="1" t="n">
        <f aca="false">M$3*COS(M$2*$B8116)+M$4*SIN(M$2*$B8116)</f>
        <v>0</v>
      </c>
      <c r="N8116" s="1" t="n">
        <f aca="false">N$3*COS(N$2*$B8116)+N$4*SIN(N$2*$B8116)</f>
        <v>0</v>
      </c>
      <c r="O8116" s="1" t="n">
        <f aca="false">O$3*COS(O$2*$B8116)+O$4*SIN(O$2*$B8116)</f>
        <v>0</v>
      </c>
      <c r="Q8116" s="1" t="n">
        <f aca="false">D$3+SUM(E8116:O8116)</f>
        <v>65.0762555278719</v>
      </c>
      <c r="R8116" s="1" t="n">
        <f aca="false">(A8116-Q8116)^2</f>
        <v>672.040527456195</v>
      </c>
    </row>
    <row r="8117" customFormat="false" ht="13.2" hidden="false" customHeight="false" outlineLevel="0" collapsed="false">
      <c r="A8117" s="0" t="n">
        <v>13</v>
      </c>
      <c r="B8117" s="0" t="n">
        <f aca="false">B8116+1</f>
        <v>8107</v>
      </c>
      <c r="E8117" s="1" t="n">
        <f aca="false">E$3*COS(E$2*$B8117)+E$4*SIN(E$2*$B8117)</f>
        <v>0</v>
      </c>
      <c r="F8117" s="1" t="n">
        <f aca="false">F$3*COS(F$2*$B8117)+F$4*SIN(F$2*$B8117)</f>
        <v>0</v>
      </c>
      <c r="G8117" s="1" t="n">
        <f aca="false">G$3*COS(G$2*$B8117)+G$4*SIN(G$2*$B8117)</f>
        <v>0</v>
      </c>
      <c r="H8117" s="1" t="n">
        <f aca="false">H$3*COS(H$2*$B8117)+H$4*SIN(H$2*$B8117)</f>
        <v>0</v>
      </c>
      <c r="I8117" s="1" t="n">
        <f aca="false">I$3*COS(I$2*$B8117)+I$4*SIN(I$2*$B8117)</f>
        <v>-0</v>
      </c>
      <c r="J8117" s="1" t="n">
        <f aca="false">J$3*COS(J$2*$B8117)+J$4*SIN(J$2*$B8117)</f>
        <v>-0</v>
      </c>
      <c r="K8117" s="1" t="n">
        <f aca="false">K$3*COS(K$2*$B8117)+K$4*SIN(K$2*$B8117)</f>
        <v>-0</v>
      </c>
      <c r="L8117" s="1" t="n">
        <f aca="false">L$3*COS(L$2*$B8117)+L$4*SIN(L$2*$B8117)</f>
        <v>-0</v>
      </c>
      <c r="M8117" s="1" t="n">
        <f aca="false">M$3*COS(M$2*$B8117)+M$4*SIN(M$2*$B8117)</f>
        <v>0</v>
      </c>
      <c r="N8117" s="1" t="n">
        <f aca="false">N$3*COS(N$2*$B8117)+N$4*SIN(N$2*$B8117)</f>
        <v>0</v>
      </c>
      <c r="O8117" s="1" t="n">
        <f aca="false">O$3*COS(O$2*$B8117)+O$4*SIN(O$2*$B8117)</f>
        <v>0</v>
      </c>
      <c r="Q8117" s="1" t="n">
        <f aca="false">D$3+SUM(E8117:O8117)</f>
        <v>65.0762555278719</v>
      </c>
      <c r="R8117" s="1" t="n">
        <f aca="false">(A8117-Q8117)^2</f>
        <v>2711.9363898042</v>
      </c>
    </row>
    <row r="8118" customFormat="false" ht="13.2" hidden="false" customHeight="false" outlineLevel="0" collapsed="false">
      <c r="A8118" s="0" t="n">
        <v>0</v>
      </c>
      <c r="B8118" s="0" t="n">
        <f aca="false">B8117+1</f>
        <v>8108</v>
      </c>
      <c r="E8118" s="1" t="n">
        <f aca="false">E$3*COS(E$2*$B8118)+E$4*SIN(E$2*$B8118)</f>
        <v>0</v>
      </c>
      <c r="F8118" s="1" t="n">
        <f aca="false">F$3*COS(F$2*$B8118)+F$4*SIN(F$2*$B8118)</f>
        <v>0</v>
      </c>
      <c r="G8118" s="1" t="n">
        <f aca="false">G$3*COS(G$2*$B8118)+G$4*SIN(G$2*$B8118)</f>
        <v>0</v>
      </c>
      <c r="H8118" s="1" t="n">
        <f aca="false">H$3*COS(H$2*$B8118)+H$4*SIN(H$2*$B8118)</f>
        <v>0</v>
      </c>
      <c r="I8118" s="1" t="n">
        <f aca="false">I$3*COS(I$2*$B8118)+I$4*SIN(I$2*$B8118)</f>
        <v>0</v>
      </c>
      <c r="J8118" s="1" t="n">
        <f aca="false">J$3*COS(J$2*$B8118)+J$4*SIN(J$2*$B8118)</f>
        <v>-0</v>
      </c>
      <c r="K8118" s="1" t="n">
        <f aca="false">K$3*COS(K$2*$B8118)+K$4*SIN(K$2*$B8118)</f>
        <v>-0</v>
      </c>
      <c r="L8118" s="1" t="n">
        <f aca="false">L$3*COS(L$2*$B8118)+L$4*SIN(L$2*$B8118)</f>
        <v>-0</v>
      </c>
      <c r="M8118" s="1" t="n">
        <f aca="false">M$3*COS(M$2*$B8118)+M$4*SIN(M$2*$B8118)</f>
        <v>-0</v>
      </c>
      <c r="N8118" s="1" t="n">
        <f aca="false">N$3*COS(N$2*$B8118)+N$4*SIN(N$2*$B8118)</f>
        <v>-0</v>
      </c>
      <c r="O8118" s="1" t="n">
        <f aca="false">O$3*COS(O$2*$B8118)+O$4*SIN(O$2*$B8118)</f>
        <v>0</v>
      </c>
      <c r="Q8118" s="1" t="n">
        <f aca="false">D$3+SUM(E8118:O8118)</f>
        <v>65.0762555278719</v>
      </c>
      <c r="R8118" s="1" t="n">
        <f aca="false">(A8118-Q8118)^2</f>
        <v>4234.91903352887</v>
      </c>
    </row>
    <row r="8119" customFormat="false" ht="13.2" hidden="false" customHeight="false" outlineLevel="0" collapsed="false">
      <c r="A8119" s="0" t="n">
        <v>0</v>
      </c>
      <c r="B8119" s="0" t="n">
        <f aca="false">B8118+1</f>
        <v>8109</v>
      </c>
      <c r="E8119" s="1" t="n">
        <f aca="false">E$3*COS(E$2*$B8119)+E$4*SIN(E$2*$B8119)</f>
        <v>0</v>
      </c>
      <c r="F8119" s="1" t="n">
        <f aca="false">F$3*COS(F$2*$B8119)+F$4*SIN(F$2*$B8119)</f>
        <v>0</v>
      </c>
      <c r="G8119" s="1" t="n">
        <f aca="false">G$3*COS(G$2*$B8119)+G$4*SIN(G$2*$B8119)</f>
        <v>0</v>
      </c>
      <c r="H8119" s="1" t="n">
        <f aca="false">H$3*COS(H$2*$B8119)+H$4*SIN(H$2*$B8119)</f>
        <v>0</v>
      </c>
      <c r="I8119" s="1" t="n">
        <f aca="false">I$3*COS(I$2*$B8119)+I$4*SIN(I$2*$B8119)</f>
        <v>0</v>
      </c>
      <c r="J8119" s="1" t="n">
        <f aca="false">J$3*COS(J$2*$B8119)+J$4*SIN(J$2*$B8119)</f>
        <v>0</v>
      </c>
      <c r="K8119" s="1" t="n">
        <f aca="false">K$3*COS(K$2*$B8119)+K$4*SIN(K$2*$B8119)</f>
        <v>0</v>
      </c>
      <c r="L8119" s="1" t="n">
        <f aca="false">L$3*COS(L$2*$B8119)+L$4*SIN(L$2*$B8119)</f>
        <v>-0</v>
      </c>
      <c r="M8119" s="1" t="n">
        <f aca="false">M$3*COS(M$2*$B8119)+M$4*SIN(M$2*$B8119)</f>
        <v>-0</v>
      </c>
      <c r="N8119" s="1" t="n">
        <f aca="false">N$3*COS(N$2*$B8119)+N$4*SIN(N$2*$B8119)</f>
        <v>-0</v>
      </c>
      <c r="O8119" s="1" t="n">
        <f aca="false">O$3*COS(O$2*$B8119)+O$4*SIN(O$2*$B8119)</f>
        <v>-0</v>
      </c>
      <c r="Q8119" s="1" t="n">
        <f aca="false">D$3+SUM(E8119:O8119)</f>
        <v>65.0762555278719</v>
      </c>
      <c r="R8119" s="1" t="n">
        <f aca="false">(A8119-Q8119)^2</f>
        <v>4234.91903352887</v>
      </c>
    </row>
    <row r="8120" customFormat="false" ht="13.2" hidden="false" customHeight="false" outlineLevel="0" collapsed="false">
      <c r="A8120" s="0" t="n">
        <v>0</v>
      </c>
      <c r="B8120" s="0" t="n">
        <f aca="false">B8119+1</f>
        <v>8110</v>
      </c>
      <c r="E8120" s="1" t="n">
        <f aca="false">E$3*COS(E$2*$B8120)+E$4*SIN(E$2*$B8120)</f>
        <v>0</v>
      </c>
      <c r="F8120" s="1" t="n">
        <f aca="false">F$3*COS(F$2*$B8120)+F$4*SIN(F$2*$B8120)</f>
        <v>0</v>
      </c>
      <c r="G8120" s="1" t="n">
        <f aca="false">G$3*COS(G$2*$B8120)+G$4*SIN(G$2*$B8120)</f>
        <v>0</v>
      </c>
      <c r="H8120" s="1" t="n">
        <f aca="false">H$3*COS(H$2*$B8120)+H$4*SIN(H$2*$B8120)</f>
        <v>0</v>
      </c>
      <c r="I8120" s="1" t="n">
        <f aca="false">I$3*COS(I$2*$B8120)+I$4*SIN(I$2*$B8120)</f>
        <v>0</v>
      </c>
      <c r="J8120" s="1" t="n">
        <f aca="false">J$3*COS(J$2*$B8120)+J$4*SIN(J$2*$B8120)</f>
        <v>0</v>
      </c>
      <c r="K8120" s="1" t="n">
        <f aca="false">K$3*COS(K$2*$B8120)+K$4*SIN(K$2*$B8120)</f>
        <v>0</v>
      </c>
      <c r="L8120" s="1" t="n">
        <f aca="false">L$3*COS(L$2*$B8120)+L$4*SIN(L$2*$B8120)</f>
        <v>0</v>
      </c>
      <c r="M8120" s="1" t="n">
        <f aca="false">M$3*COS(M$2*$B8120)+M$4*SIN(M$2*$B8120)</f>
        <v>0</v>
      </c>
      <c r="N8120" s="1" t="n">
        <f aca="false">N$3*COS(N$2*$B8120)+N$4*SIN(N$2*$B8120)</f>
        <v>-0</v>
      </c>
      <c r="O8120" s="1" t="n">
        <f aca="false">O$3*COS(O$2*$B8120)+O$4*SIN(O$2*$B8120)</f>
        <v>-0</v>
      </c>
      <c r="Q8120" s="1" t="n">
        <f aca="false">D$3+SUM(E8120:O8120)</f>
        <v>65.0762555278719</v>
      </c>
      <c r="R8120" s="1" t="n">
        <f aca="false">(A8120-Q8120)^2</f>
        <v>4234.91903352887</v>
      </c>
    </row>
    <row r="8121" customFormat="false" ht="13.2" hidden="false" customHeight="false" outlineLevel="0" collapsed="false">
      <c r="A8121" s="0" t="n">
        <v>0</v>
      </c>
      <c r="B8121" s="0" t="n">
        <f aca="false">B8120+1</f>
        <v>8111</v>
      </c>
      <c r="E8121" s="1" t="n">
        <f aca="false">E$3*COS(E$2*$B8121)+E$4*SIN(E$2*$B8121)</f>
        <v>0</v>
      </c>
      <c r="F8121" s="1" t="n">
        <f aca="false">F$3*COS(F$2*$B8121)+F$4*SIN(F$2*$B8121)</f>
        <v>0</v>
      </c>
      <c r="G8121" s="1" t="n">
        <f aca="false">G$3*COS(G$2*$B8121)+G$4*SIN(G$2*$B8121)</f>
        <v>0</v>
      </c>
      <c r="H8121" s="1" t="n">
        <f aca="false">H$3*COS(H$2*$B8121)+H$4*SIN(H$2*$B8121)</f>
        <v>0</v>
      </c>
      <c r="I8121" s="1" t="n">
        <f aca="false">I$3*COS(I$2*$B8121)+I$4*SIN(I$2*$B8121)</f>
        <v>0</v>
      </c>
      <c r="J8121" s="1" t="n">
        <f aca="false">J$3*COS(J$2*$B8121)+J$4*SIN(J$2*$B8121)</f>
        <v>0</v>
      </c>
      <c r="K8121" s="1" t="n">
        <f aca="false">K$3*COS(K$2*$B8121)+K$4*SIN(K$2*$B8121)</f>
        <v>0</v>
      </c>
      <c r="L8121" s="1" t="n">
        <f aca="false">L$3*COS(L$2*$B8121)+L$4*SIN(L$2*$B8121)</f>
        <v>0</v>
      </c>
      <c r="M8121" s="1" t="n">
        <f aca="false">M$3*COS(M$2*$B8121)+M$4*SIN(M$2*$B8121)</f>
        <v>0</v>
      </c>
      <c r="N8121" s="1" t="n">
        <f aca="false">N$3*COS(N$2*$B8121)+N$4*SIN(N$2*$B8121)</f>
        <v>0</v>
      </c>
      <c r="O8121" s="1" t="n">
        <f aca="false">O$3*COS(O$2*$B8121)+O$4*SIN(O$2*$B8121)</f>
        <v>0</v>
      </c>
      <c r="Q8121" s="1" t="n">
        <f aca="false">D$3+SUM(E8121:O8121)</f>
        <v>65.0762555278719</v>
      </c>
      <c r="R8121" s="1" t="n">
        <f aca="false">(A8121-Q8121)^2</f>
        <v>4234.91903352887</v>
      </c>
    </row>
    <row r="8122" customFormat="false" ht="13.2" hidden="false" customHeight="false" outlineLevel="0" collapsed="false">
      <c r="A8122" s="0" t="n">
        <v>0</v>
      </c>
      <c r="B8122" s="0" t="n">
        <f aca="false">B8121+1</f>
        <v>8112</v>
      </c>
      <c r="E8122" s="1" t="n">
        <f aca="false">E$3*COS(E$2*$B8122)+E$4*SIN(E$2*$B8122)</f>
        <v>0</v>
      </c>
      <c r="F8122" s="1" t="n">
        <f aca="false">F$3*COS(F$2*$B8122)+F$4*SIN(F$2*$B8122)</f>
        <v>0</v>
      </c>
      <c r="G8122" s="1" t="n">
        <f aca="false">G$3*COS(G$2*$B8122)+G$4*SIN(G$2*$B8122)</f>
        <v>0</v>
      </c>
      <c r="H8122" s="1" t="n">
        <f aca="false">H$3*COS(H$2*$B8122)+H$4*SIN(H$2*$B8122)</f>
        <v>0</v>
      </c>
      <c r="I8122" s="1" t="n">
        <f aca="false">I$3*COS(I$2*$B8122)+I$4*SIN(I$2*$B8122)</f>
        <v>0</v>
      </c>
      <c r="J8122" s="1" t="n">
        <f aca="false">J$3*COS(J$2*$B8122)+J$4*SIN(J$2*$B8122)</f>
        <v>0</v>
      </c>
      <c r="K8122" s="1" t="n">
        <f aca="false">K$3*COS(K$2*$B8122)+K$4*SIN(K$2*$B8122)</f>
        <v>0</v>
      </c>
      <c r="L8122" s="1" t="n">
        <f aca="false">L$3*COS(L$2*$B8122)+L$4*SIN(L$2*$B8122)</f>
        <v>0</v>
      </c>
      <c r="M8122" s="1" t="n">
        <f aca="false">M$3*COS(M$2*$B8122)+M$4*SIN(M$2*$B8122)</f>
        <v>0</v>
      </c>
      <c r="N8122" s="1" t="n">
        <f aca="false">N$3*COS(N$2*$B8122)+N$4*SIN(N$2*$B8122)</f>
        <v>0</v>
      </c>
      <c r="O8122" s="1" t="n">
        <f aca="false">O$3*COS(O$2*$B8122)+O$4*SIN(O$2*$B8122)</f>
        <v>0</v>
      </c>
      <c r="Q8122" s="1" t="n">
        <f aca="false">D$3+SUM(E8122:O8122)</f>
        <v>65.0762555278719</v>
      </c>
      <c r="R8122" s="1" t="n">
        <f aca="false">(A8122-Q8122)^2</f>
        <v>4234.91903352887</v>
      </c>
    </row>
    <row r="8123" customFormat="false" ht="13.2" hidden="false" customHeight="false" outlineLevel="0" collapsed="false">
      <c r="A8123" s="0" t="n">
        <v>0</v>
      </c>
      <c r="B8123" s="0" t="n">
        <f aca="false">B8122+1</f>
        <v>8113</v>
      </c>
      <c r="E8123" s="1" t="n">
        <f aca="false">E$3*COS(E$2*$B8123)+E$4*SIN(E$2*$B8123)</f>
        <v>0</v>
      </c>
      <c r="F8123" s="1" t="n">
        <f aca="false">F$3*COS(F$2*$B8123)+F$4*SIN(F$2*$B8123)</f>
        <v>0</v>
      </c>
      <c r="G8123" s="1" t="n">
        <f aca="false">G$3*COS(G$2*$B8123)+G$4*SIN(G$2*$B8123)</f>
        <v>0</v>
      </c>
      <c r="H8123" s="1" t="n">
        <f aca="false">H$3*COS(H$2*$B8123)+H$4*SIN(H$2*$B8123)</f>
        <v>0</v>
      </c>
      <c r="I8123" s="1" t="n">
        <f aca="false">I$3*COS(I$2*$B8123)+I$4*SIN(I$2*$B8123)</f>
        <v>0</v>
      </c>
      <c r="J8123" s="1" t="n">
        <f aca="false">J$3*COS(J$2*$B8123)+J$4*SIN(J$2*$B8123)</f>
        <v>0</v>
      </c>
      <c r="K8123" s="1" t="n">
        <f aca="false">K$3*COS(K$2*$B8123)+K$4*SIN(K$2*$B8123)</f>
        <v>0</v>
      </c>
      <c r="L8123" s="1" t="n">
        <f aca="false">L$3*COS(L$2*$B8123)+L$4*SIN(L$2*$B8123)</f>
        <v>0</v>
      </c>
      <c r="M8123" s="1" t="n">
        <f aca="false">M$3*COS(M$2*$B8123)+M$4*SIN(M$2*$B8123)</f>
        <v>0</v>
      </c>
      <c r="N8123" s="1" t="n">
        <f aca="false">N$3*COS(N$2*$B8123)+N$4*SIN(N$2*$B8123)</f>
        <v>0</v>
      </c>
      <c r="O8123" s="1" t="n">
        <f aca="false">O$3*COS(O$2*$B8123)+O$4*SIN(O$2*$B8123)</f>
        <v>0</v>
      </c>
      <c r="Q8123" s="1" t="n">
        <f aca="false">D$3+SUM(E8123:O8123)</f>
        <v>65.0762555278719</v>
      </c>
      <c r="R8123" s="1" t="n">
        <f aca="false">(A8123-Q8123)^2</f>
        <v>4234.91903352887</v>
      </c>
    </row>
    <row r="8124" customFormat="false" ht="13.2" hidden="false" customHeight="false" outlineLevel="0" collapsed="false">
      <c r="A8124" s="0" t="n">
        <v>0</v>
      </c>
      <c r="B8124" s="0" t="n">
        <f aca="false">B8123+1</f>
        <v>8114</v>
      </c>
      <c r="E8124" s="1" t="n">
        <f aca="false">E$3*COS(E$2*$B8124)+E$4*SIN(E$2*$B8124)</f>
        <v>0</v>
      </c>
      <c r="F8124" s="1" t="n">
        <f aca="false">F$3*COS(F$2*$B8124)+F$4*SIN(F$2*$B8124)</f>
        <v>0</v>
      </c>
      <c r="G8124" s="1" t="n">
        <f aca="false">G$3*COS(G$2*$B8124)+G$4*SIN(G$2*$B8124)</f>
        <v>0</v>
      </c>
      <c r="H8124" s="1" t="n">
        <f aca="false">H$3*COS(H$2*$B8124)+H$4*SIN(H$2*$B8124)</f>
        <v>0</v>
      </c>
      <c r="I8124" s="1" t="n">
        <f aca="false">I$3*COS(I$2*$B8124)+I$4*SIN(I$2*$B8124)</f>
        <v>0</v>
      </c>
      <c r="J8124" s="1" t="n">
        <f aca="false">J$3*COS(J$2*$B8124)+J$4*SIN(J$2*$B8124)</f>
        <v>0</v>
      </c>
      <c r="K8124" s="1" t="n">
        <f aca="false">K$3*COS(K$2*$B8124)+K$4*SIN(K$2*$B8124)</f>
        <v>0</v>
      </c>
      <c r="L8124" s="1" t="n">
        <f aca="false">L$3*COS(L$2*$B8124)+L$4*SIN(L$2*$B8124)</f>
        <v>0</v>
      </c>
      <c r="M8124" s="1" t="n">
        <f aca="false">M$3*COS(M$2*$B8124)+M$4*SIN(M$2*$B8124)</f>
        <v>0</v>
      </c>
      <c r="N8124" s="1" t="n">
        <f aca="false">N$3*COS(N$2*$B8124)+N$4*SIN(N$2*$B8124)</f>
        <v>0</v>
      </c>
      <c r="O8124" s="1" t="n">
        <f aca="false">O$3*COS(O$2*$B8124)+O$4*SIN(O$2*$B8124)</f>
        <v>0</v>
      </c>
      <c r="Q8124" s="1" t="n">
        <f aca="false">D$3+SUM(E8124:O8124)</f>
        <v>65.0762555278719</v>
      </c>
      <c r="R8124" s="1" t="n">
        <f aca="false">(A8124-Q8124)^2</f>
        <v>4234.91903352887</v>
      </c>
    </row>
    <row r="8125" customFormat="false" ht="13.2" hidden="false" customHeight="false" outlineLevel="0" collapsed="false">
      <c r="A8125" s="0" t="n">
        <v>0</v>
      </c>
      <c r="B8125" s="0" t="n">
        <f aca="false">B8124+1</f>
        <v>8115</v>
      </c>
      <c r="E8125" s="1" t="n">
        <f aca="false">E$3*COS(E$2*$B8125)+E$4*SIN(E$2*$B8125)</f>
        <v>0</v>
      </c>
      <c r="F8125" s="1" t="n">
        <f aca="false">F$3*COS(F$2*$B8125)+F$4*SIN(F$2*$B8125)</f>
        <v>0</v>
      </c>
      <c r="G8125" s="1" t="n">
        <f aca="false">G$3*COS(G$2*$B8125)+G$4*SIN(G$2*$B8125)</f>
        <v>0</v>
      </c>
      <c r="H8125" s="1" t="n">
        <f aca="false">H$3*COS(H$2*$B8125)+H$4*SIN(H$2*$B8125)</f>
        <v>0</v>
      </c>
      <c r="I8125" s="1" t="n">
        <f aca="false">I$3*COS(I$2*$B8125)+I$4*SIN(I$2*$B8125)</f>
        <v>0</v>
      </c>
      <c r="J8125" s="1" t="n">
        <f aca="false">J$3*COS(J$2*$B8125)+J$4*SIN(J$2*$B8125)</f>
        <v>0</v>
      </c>
      <c r="K8125" s="1" t="n">
        <f aca="false">K$3*COS(K$2*$B8125)+K$4*SIN(K$2*$B8125)</f>
        <v>0</v>
      </c>
      <c r="L8125" s="1" t="n">
        <f aca="false">L$3*COS(L$2*$B8125)+L$4*SIN(L$2*$B8125)</f>
        <v>0</v>
      </c>
      <c r="M8125" s="1" t="n">
        <f aca="false">M$3*COS(M$2*$B8125)+M$4*SIN(M$2*$B8125)</f>
        <v>0</v>
      </c>
      <c r="N8125" s="1" t="n">
        <f aca="false">N$3*COS(N$2*$B8125)+N$4*SIN(N$2*$B8125)</f>
        <v>0</v>
      </c>
      <c r="O8125" s="1" t="n">
        <f aca="false">O$3*COS(O$2*$B8125)+O$4*SIN(O$2*$B8125)</f>
        <v>0</v>
      </c>
      <c r="Q8125" s="1" t="n">
        <f aca="false">D$3+SUM(E8125:O8125)</f>
        <v>65.0762555278719</v>
      </c>
      <c r="R8125" s="1" t="n">
        <f aca="false">(A8125-Q8125)^2</f>
        <v>4234.91903352887</v>
      </c>
    </row>
    <row r="8126" customFormat="false" ht="13.2" hidden="false" customHeight="false" outlineLevel="0" collapsed="false">
      <c r="A8126" s="0" t="n">
        <v>0</v>
      </c>
      <c r="B8126" s="0" t="n">
        <f aca="false">B8125+1</f>
        <v>8116</v>
      </c>
      <c r="E8126" s="1" t="n">
        <f aca="false">E$3*COS(E$2*$B8126)+E$4*SIN(E$2*$B8126)</f>
        <v>0</v>
      </c>
      <c r="F8126" s="1" t="n">
        <f aca="false">F$3*COS(F$2*$B8126)+F$4*SIN(F$2*$B8126)</f>
        <v>0</v>
      </c>
      <c r="G8126" s="1" t="n">
        <f aca="false">G$3*COS(G$2*$B8126)+G$4*SIN(G$2*$B8126)</f>
        <v>0</v>
      </c>
      <c r="H8126" s="1" t="n">
        <f aca="false">H$3*COS(H$2*$B8126)+H$4*SIN(H$2*$B8126)</f>
        <v>0</v>
      </c>
      <c r="I8126" s="1" t="n">
        <f aca="false">I$3*COS(I$2*$B8126)+I$4*SIN(I$2*$B8126)</f>
        <v>0</v>
      </c>
      <c r="J8126" s="1" t="n">
        <f aca="false">J$3*COS(J$2*$B8126)+J$4*SIN(J$2*$B8126)</f>
        <v>0</v>
      </c>
      <c r="K8126" s="1" t="n">
        <f aca="false">K$3*COS(K$2*$B8126)+K$4*SIN(K$2*$B8126)</f>
        <v>0</v>
      </c>
      <c r="L8126" s="1" t="n">
        <f aca="false">L$3*COS(L$2*$B8126)+L$4*SIN(L$2*$B8126)</f>
        <v>0</v>
      </c>
      <c r="M8126" s="1" t="n">
        <f aca="false">M$3*COS(M$2*$B8126)+M$4*SIN(M$2*$B8126)</f>
        <v>-0</v>
      </c>
      <c r="N8126" s="1" t="n">
        <f aca="false">N$3*COS(N$2*$B8126)+N$4*SIN(N$2*$B8126)</f>
        <v>0</v>
      </c>
      <c r="O8126" s="1" t="n">
        <f aca="false">O$3*COS(O$2*$B8126)+O$4*SIN(O$2*$B8126)</f>
        <v>0</v>
      </c>
      <c r="Q8126" s="1" t="n">
        <f aca="false">D$3+SUM(E8126:O8126)</f>
        <v>65.0762555278719</v>
      </c>
      <c r="R8126" s="1" t="n">
        <f aca="false">(A8126-Q8126)^2</f>
        <v>4234.91903352887</v>
      </c>
    </row>
    <row r="8127" customFormat="false" ht="13.2" hidden="false" customHeight="false" outlineLevel="0" collapsed="false">
      <c r="A8127" s="0" t="n">
        <v>1</v>
      </c>
      <c r="B8127" s="0" t="n">
        <f aca="false">B8126+1</f>
        <v>8117</v>
      </c>
      <c r="E8127" s="1" t="n">
        <f aca="false">E$3*COS(E$2*$B8127)+E$4*SIN(E$2*$B8127)</f>
        <v>0</v>
      </c>
      <c r="F8127" s="1" t="n">
        <f aca="false">F$3*COS(F$2*$B8127)+F$4*SIN(F$2*$B8127)</f>
        <v>0</v>
      </c>
      <c r="G8127" s="1" t="n">
        <f aca="false">G$3*COS(G$2*$B8127)+G$4*SIN(G$2*$B8127)</f>
        <v>0</v>
      </c>
      <c r="H8127" s="1" t="n">
        <f aca="false">H$3*COS(H$2*$B8127)+H$4*SIN(H$2*$B8127)</f>
        <v>0</v>
      </c>
      <c r="I8127" s="1" t="n">
        <f aca="false">I$3*COS(I$2*$B8127)+I$4*SIN(I$2*$B8127)</f>
        <v>0</v>
      </c>
      <c r="J8127" s="1" t="n">
        <f aca="false">J$3*COS(J$2*$B8127)+J$4*SIN(J$2*$B8127)</f>
        <v>0</v>
      </c>
      <c r="K8127" s="1" t="n">
        <f aca="false">K$3*COS(K$2*$B8127)+K$4*SIN(K$2*$B8127)</f>
        <v>0</v>
      </c>
      <c r="L8127" s="1" t="n">
        <f aca="false">L$3*COS(L$2*$B8127)+L$4*SIN(L$2*$B8127)</f>
        <v>0</v>
      </c>
      <c r="M8127" s="1" t="n">
        <f aca="false">M$3*COS(M$2*$B8127)+M$4*SIN(M$2*$B8127)</f>
        <v>-0</v>
      </c>
      <c r="N8127" s="1" t="n">
        <f aca="false">N$3*COS(N$2*$B8127)+N$4*SIN(N$2*$B8127)</f>
        <v>-0</v>
      </c>
      <c r="O8127" s="1" t="n">
        <f aca="false">O$3*COS(O$2*$B8127)+O$4*SIN(O$2*$B8127)</f>
        <v>-0</v>
      </c>
      <c r="Q8127" s="1" t="n">
        <f aca="false">D$3+SUM(E8127:O8127)</f>
        <v>65.0762555278719</v>
      </c>
      <c r="R8127" s="1" t="n">
        <f aca="false">(A8127-Q8127)^2</f>
        <v>4105.76652247313</v>
      </c>
    </row>
    <row r="8128" customFormat="false" ht="13.2" hidden="false" customHeight="false" outlineLevel="0" collapsed="false">
      <c r="A8128" s="0" t="n">
        <v>30</v>
      </c>
      <c r="B8128" s="0" t="n">
        <f aca="false">B8127+1</f>
        <v>8118</v>
      </c>
      <c r="E8128" s="1" t="n">
        <f aca="false">E$3*COS(E$2*$B8128)+E$4*SIN(E$2*$B8128)</f>
        <v>0</v>
      </c>
      <c r="F8128" s="1" t="n">
        <f aca="false">F$3*COS(F$2*$B8128)+F$4*SIN(F$2*$B8128)</f>
        <v>0</v>
      </c>
      <c r="G8128" s="1" t="n">
        <f aca="false">G$3*COS(G$2*$B8128)+G$4*SIN(G$2*$B8128)</f>
        <v>0</v>
      </c>
      <c r="H8128" s="1" t="n">
        <f aca="false">H$3*COS(H$2*$B8128)+H$4*SIN(H$2*$B8128)</f>
        <v>0</v>
      </c>
      <c r="I8128" s="1" t="n">
        <f aca="false">I$3*COS(I$2*$B8128)+I$4*SIN(I$2*$B8128)</f>
        <v>0</v>
      </c>
      <c r="J8128" s="1" t="n">
        <f aca="false">J$3*COS(J$2*$B8128)+J$4*SIN(J$2*$B8128)</f>
        <v>-0</v>
      </c>
      <c r="K8128" s="1" t="n">
        <f aca="false">K$3*COS(K$2*$B8128)+K$4*SIN(K$2*$B8128)</f>
        <v>-0</v>
      </c>
      <c r="L8128" s="1" t="n">
        <f aca="false">L$3*COS(L$2*$B8128)+L$4*SIN(L$2*$B8128)</f>
        <v>0</v>
      </c>
      <c r="M8128" s="1" t="n">
        <f aca="false">M$3*COS(M$2*$B8128)+M$4*SIN(M$2*$B8128)</f>
        <v>0</v>
      </c>
      <c r="N8128" s="1" t="n">
        <f aca="false">N$3*COS(N$2*$B8128)+N$4*SIN(N$2*$B8128)</f>
        <v>0</v>
      </c>
      <c r="O8128" s="1" t="n">
        <f aca="false">O$3*COS(O$2*$B8128)+O$4*SIN(O$2*$B8128)</f>
        <v>-0</v>
      </c>
      <c r="Q8128" s="1" t="n">
        <f aca="false">D$3+SUM(E8128:O8128)</f>
        <v>65.0762555278719</v>
      </c>
      <c r="R8128" s="1" t="n">
        <f aca="false">(A8128-Q8128)^2</f>
        <v>1230.34370185656</v>
      </c>
    </row>
    <row r="8129" customFormat="false" ht="13.2" hidden="false" customHeight="false" outlineLevel="0" collapsed="false">
      <c r="A8129" s="0" t="n">
        <v>97</v>
      </c>
      <c r="B8129" s="0" t="n">
        <f aca="false">B8128+1</f>
        <v>8119</v>
      </c>
      <c r="E8129" s="1" t="n">
        <f aca="false">E$3*COS(E$2*$B8129)+E$4*SIN(E$2*$B8129)</f>
        <v>0</v>
      </c>
      <c r="F8129" s="1" t="n">
        <f aca="false">F$3*COS(F$2*$B8129)+F$4*SIN(F$2*$B8129)</f>
        <v>0</v>
      </c>
      <c r="G8129" s="1" t="n">
        <f aca="false">G$3*COS(G$2*$B8129)+G$4*SIN(G$2*$B8129)</f>
        <v>0</v>
      </c>
      <c r="H8129" s="1" t="n">
        <f aca="false">H$3*COS(H$2*$B8129)+H$4*SIN(H$2*$B8129)</f>
        <v>0</v>
      </c>
      <c r="I8129" s="1" t="n">
        <f aca="false">I$3*COS(I$2*$B8129)+I$4*SIN(I$2*$B8129)</f>
        <v>0</v>
      </c>
      <c r="J8129" s="1" t="n">
        <f aca="false">J$3*COS(J$2*$B8129)+J$4*SIN(J$2*$B8129)</f>
        <v>-0</v>
      </c>
      <c r="K8129" s="1" t="n">
        <f aca="false">K$3*COS(K$2*$B8129)+K$4*SIN(K$2*$B8129)</f>
        <v>-0</v>
      </c>
      <c r="L8129" s="1" t="n">
        <f aca="false">L$3*COS(L$2*$B8129)+L$4*SIN(L$2*$B8129)</f>
        <v>-0</v>
      </c>
      <c r="M8129" s="1" t="n">
        <f aca="false">M$3*COS(M$2*$B8129)+M$4*SIN(M$2*$B8129)</f>
        <v>0</v>
      </c>
      <c r="N8129" s="1" t="n">
        <f aca="false">N$3*COS(N$2*$B8129)+N$4*SIN(N$2*$B8129)</f>
        <v>0</v>
      </c>
      <c r="O8129" s="1" t="n">
        <f aca="false">O$3*COS(O$2*$B8129)+O$4*SIN(O$2*$B8129)</f>
        <v>0</v>
      </c>
      <c r="Q8129" s="1" t="n">
        <f aca="false">D$3+SUM(E8129:O8129)</f>
        <v>65.0762555278719</v>
      </c>
      <c r="R8129" s="1" t="n">
        <f aca="false">(A8129-Q8129)^2</f>
        <v>1019.12546112173</v>
      </c>
    </row>
    <row r="8130" customFormat="false" ht="13.2" hidden="false" customHeight="false" outlineLevel="0" collapsed="false">
      <c r="A8130" s="0" t="n">
        <v>144</v>
      </c>
      <c r="B8130" s="0" t="n">
        <f aca="false">B8129+1</f>
        <v>8120</v>
      </c>
      <c r="E8130" s="1" t="n">
        <f aca="false">E$3*COS(E$2*$B8130)+E$4*SIN(E$2*$B8130)</f>
        <v>0</v>
      </c>
      <c r="F8130" s="1" t="n">
        <f aca="false">F$3*COS(F$2*$B8130)+F$4*SIN(F$2*$B8130)</f>
        <v>0</v>
      </c>
      <c r="G8130" s="1" t="n">
        <f aca="false">G$3*COS(G$2*$B8130)+G$4*SIN(G$2*$B8130)</f>
        <v>0</v>
      </c>
      <c r="H8130" s="1" t="n">
        <f aca="false">H$3*COS(H$2*$B8130)+H$4*SIN(H$2*$B8130)</f>
        <v>0</v>
      </c>
      <c r="I8130" s="1" t="n">
        <f aca="false">I$3*COS(I$2*$B8130)+I$4*SIN(I$2*$B8130)</f>
        <v>0</v>
      </c>
      <c r="J8130" s="1" t="n">
        <f aca="false">J$3*COS(J$2*$B8130)+J$4*SIN(J$2*$B8130)</f>
        <v>-0</v>
      </c>
      <c r="K8130" s="1" t="n">
        <f aca="false">K$3*COS(K$2*$B8130)+K$4*SIN(K$2*$B8130)</f>
        <v>-0</v>
      </c>
      <c r="L8130" s="1" t="n">
        <f aca="false">L$3*COS(L$2*$B8130)+L$4*SIN(L$2*$B8130)</f>
        <v>-0</v>
      </c>
      <c r="M8130" s="1" t="n">
        <f aca="false">M$3*COS(M$2*$B8130)+M$4*SIN(M$2*$B8130)</f>
        <v>0</v>
      </c>
      <c r="N8130" s="1" t="n">
        <f aca="false">N$3*COS(N$2*$B8130)+N$4*SIN(N$2*$B8130)</f>
        <v>0</v>
      </c>
      <c r="O8130" s="1" t="n">
        <f aca="false">O$3*COS(O$2*$B8130)+O$4*SIN(O$2*$B8130)</f>
        <v>0</v>
      </c>
      <c r="Q8130" s="1" t="n">
        <f aca="false">D$3+SUM(E8130:O8130)</f>
        <v>65.0762555278719</v>
      </c>
      <c r="R8130" s="1" t="n">
        <f aca="false">(A8130-Q8130)^2</f>
        <v>6228.95744150178</v>
      </c>
    </row>
    <row r="8131" customFormat="false" ht="13.2" hidden="false" customHeight="false" outlineLevel="0" collapsed="false">
      <c r="A8131" s="0" t="n">
        <v>224</v>
      </c>
      <c r="B8131" s="0" t="n">
        <f aca="false">B8130+1</f>
        <v>8121</v>
      </c>
      <c r="E8131" s="1" t="n">
        <f aca="false">E$3*COS(E$2*$B8131)+E$4*SIN(E$2*$B8131)</f>
        <v>0</v>
      </c>
      <c r="F8131" s="1" t="n">
        <f aca="false">F$3*COS(F$2*$B8131)+F$4*SIN(F$2*$B8131)</f>
        <v>0</v>
      </c>
      <c r="G8131" s="1" t="n">
        <f aca="false">G$3*COS(G$2*$B8131)+G$4*SIN(G$2*$B8131)</f>
        <v>0</v>
      </c>
      <c r="H8131" s="1" t="n">
        <f aca="false">H$3*COS(H$2*$B8131)+H$4*SIN(H$2*$B8131)</f>
        <v>0</v>
      </c>
      <c r="I8131" s="1" t="n">
        <f aca="false">I$3*COS(I$2*$B8131)+I$4*SIN(I$2*$B8131)</f>
        <v>0</v>
      </c>
      <c r="J8131" s="1" t="n">
        <f aca="false">J$3*COS(J$2*$B8131)+J$4*SIN(J$2*$B8131)</f>
        <v>0</v>
      </c>
      <c r="K8131" s="1" t="n">
        <f aca="false">K$3*COS(K$2*$B8131)+K$4*SIN(K$2*$B8131)</f>
        <v>0</v>
      </c>
      <c r="L8131" s="1" t="n">
        <f aca="false">L$3*COS(L$2*$B8131)+L$4*SIN(L$2*$B8131)</f>
        <v>-0</v>
      </c>
      <c r="M8131" s="1" t="n">
        <f aca="false">M$3*COS(M$2*$B8131)+M$4*SIN(M$2*$B8131)</f>
        <v>0</v>
      </c>
      <c r="N8131" s="1" t="n">
        <f aca="false">N$3*COS(N$2*$B8131)+N$4*SIN(N$2*$B8131)</f>
        <v>0</v>
      </c>
      <c r="O8131" s="1" t="n">
        <f aca="false">O$3*COS(O$2*$B8131)+O$4*SIN(O$2*$B8131)</f>
        <v>0</v>
      </c>
      <c r="Q8131" s="1" t="n">
        <f aca="false">D$3+SUM(E8131:O8131)</f>
        <v>65.0762555278719</v>
      </c>
      <c r="R8131" s="1" t="n">
        <f aca="false">(A8131-Q8131)^2</f>
        <v>25256.7565570423</v>
      </c>
    </row>
    <row r="8132" customFormat="false" ht="13.2" hidden="false" customHeight="false" outlineLevel="0" collapsed="false">
      <c r="A8132" s="0" t="n">
        <v>307</v>
      </c>
      <c r="B8132" s="0" t="n">
        <f aca="false">B8131+1</f>
        <v>8122</v>
      </c>
      <c r="E8132" s="1" t="n">
        <f aca="false">E$3*COS(E$2*$B8132)+E$4*SIN(E$2*$B8132)</f>
        <v>0</v>
      </c>
      <c r="F8132" s="1" t="n">
        <f aca="false">F$3*COS(F$2*$B8132)+F$4*SIN(F$2*$B8132)</f>
        <v>0</v>
      </c>
      <c r="G8132" s="1" t="n">
        <f aca="false">G$3*COS(G$2*$B8132)+G$4*SIN(G$2*$B8132)</f>
        <v>0</v>
      </c>
      <c r="H8132" s="1" t="n">
        <f aca="false">H$3*COS(H$2*$B8132)+H$4*SIN(H$2*$B8132)</f>
        <v>0</v>
      </c>
      <c r="I8132" s="1" t="n">
        <f aca="false">I$3*COS(I$2*$B8132)+I$4*SIN(I$2*$B8132)</f>
        <v>0</v>
      </c>
      <c r="J8132" s="1" t="n">
        <f aca="false">J$3*COS(J$2*$B8132)+J$4*SIN(J$2*$B8132)</f>
        <v>0</v>
      </c>
      <c r="K8132" s="1" t="n">
        <f aca="false">K$3*COS(K$2*$B8132)+K$4*SIN(K$2*$B8132)</f>
        <v>0</v>
      </c>
      <c r="L8132" s="1" t="n">
        <f aca="false">L$3*COS(L$2*$B8132)+L$4*SIN(L$2*$B8132)</f>
        <v>0</v>
      </c>
      <c r="M8132" s="1" t="n">
        <f aca="false">M$3*COS(M$2*$B8132)+M$4*SIN(M$2*$B8132)</f>
        <v>0</v>
      </c>
      <c r="N8132" s="1" t="n">
        <f aca="false">N$3*COS(N$2*$B8132)+N$4*SIN(N$2*$B8132)</f>
        <v>0</v>
      </c>
      <c r="O8132" s="1" t="n">
        <f aca="false">O$3*COS(O$2*$B8132)+O$4*SIN(O$2*$B8132)</f>
        <v>0</v>
      </c>
      <c r="Q8132" s="1" t="n">
        <f aca="false">D$3+SUM(E8132:O8132)</f>
        <v>65.0762555278719</v>
      </c>
      <c r="R8132" s="1" t="n">
        <f aca="false">(A8132-Q8132)^2</f>
        <v>58527.0981394155</v>
      </c>
    </row>
    <row r="8133" customFormat="false" ht="13.2" hidden="false" customHeight="false" outlineLevel="0" collapsed="false">
      <c r="A8133" s="0" t="n">
        <v>369</v>
      </c>
      <c r="B8133" s="0" t="n">
        <f aca="false">B8132+1</f>
        <v>8123</v>
      </c>
      <c r="E8133" s="1" t="n">
        <f aca="false">E$3*COS(E$2*$B8133)+E$4*SIN(E$2*$B8133)</f>
        <v>0</v>
      </c>
      <c r="F8133" s="1" t="n">
        <f aca="false">F$3*COS(F$2*$B8133)+F$4*SIN(F$2*$B8133)</f>
        <v>0</v>
      </c>
      <c r="G8133" s="1" t="n">
        <f aca="false">G$3*COS(G$2*$B8133)+G$4*SIN(G$2*$B8133)</f>
        <v>-0</v>
      </c>
      <c r="H8133" s="1" t="n">
        <f aca="false">H$3*COS(H$2*$B8133)+H$4*SIN(H$2*$B8133)</f>
        <v>0</v>
      </c>
      <c r="I8133" s="1" t="n">
        <f aca="false">I$3*COS(I$2*$B8133)+I$4*SIN(I$2*$B8133)</f>
        <v>0</v>
      </c>
      <c r="J8133" s="1" t="n">
        <f aca="false">J$3*COS(J$2*$B8133)+J$4*SIN(J$2*$B8133)</f>
        <v>0</v>
      </c>
      <c r="K8133" s="1" t="n">
        <f aca="false">K$3*COS(K$2*$B8133)+K$4*SIN(K$2*$B8133)</f>
        <v>0</v>
      </c>
      <c r="L8133" s="1" t="n">
        <f aca="false">L$3*COS(L$2*$B8133)+L$4*SIN(L$2*$B8133)</f>
        <v>0</v>
      </c>
      <c r="M8133" s="1" t="n">
        <f aca="false">M$3*COS(M$2*$B8133)+M$4*SIN(M$2*$B8133)</f>
        <v>0</v>
      </c>
      <c r="N8133" s="1" t="n">
        <f aca="false">N$3*COS(N$2*$B8133)+N$4*SIN(N$2*$B8133)</f>
        <v>0</v>
      </c>
      <c r="O8133" s="1" t="n">
        <f aca="false">O$3*COS(O$2*$B8133)+O$4*SIN(O$2*$B8133)</f>
        <v>0</v>
      </c>
      <c r="Q8133" s="1" t="n">
        <f aca="false">D$3+SUM(E8133:O8133)</f>
        <v>65.0762555278719</v>
      </c>
      <c r="R8133" s="1" t="n">
        <f aca="false">(A8133-Q8133)^2</f>
        <v>92369.6424539594</v>
      </c>
    </row>
    <row r="8134" customFormat="false" ht="13.2" hidden="false" customHeight="false" outlineLevel="0" collapsed="false">
      <c r="A8134" s="0" t="n">
        <v>375</v>
      </c>
      <c r="B8134" s="0" t="n">
        <f aca="false">B8133+1</f>
        <v>8124</v>
      </c>
      <c r="E8134" s="1" t="n">
        <f aca="false">E$3*COS(E$2*$B8134)+E$4*SIN(E$2*$B8134)</f>
        <v>0</v>
      </c>
      <c r="F8134" s="1" t="n">
        <f aca="false">F$3*COS(F$2*$B8134)+F$4*SIN(F$2*$B8134)</f>
        <v>0</v>
      </c>
      <c r="G8134" s="1" t="n">
        <f aca="false">G$3*COS(G$2*$B8134)+G$4*SIN(G$2*$B8134)</f>
        <v>-0</v>
      </c>
      <c r="H8134" s="1" t="n">
        <f aca="false">H$3*COS(H$2*$B8134)+H$4*SIN(H$2*$B8134)</f>
        <v>-0</v>
      </c>
      <c r="I8134" s="1" t="n">
        <f aca="false">I$3*COS(I$2*$B8134)+I$4*SIN(I$2*$B8134)</f>
        <v>0</v>
      </c>
      <c r="J8134" s="1" t="n">
        <f aca="false">J$3*COS(J$2*$B8134)+J$4*SIN(J$2*$B8134)</f>
        <v>0</v>
      </c>
      <c r="K8134" s="1" t="n">
        <f aca="false">K$3*COS(K$2*$B8134)+K$4*SIN(K$2*$B8134)</f>
        <v>0</v>
      </c>
      <c r="L8134" s="1" t="n">
        <f aca="false">L$3*COS(L$2*$B8134)+L$4*SIN(L$2*$B8134)</f>
        <v>0</v>
      </c>
      <c r="M8134" s="1" t="n">
        <f aca="false">M$3*COS(M$2*$B8134)+M$4*SIN(M$2*$B8134)</f>
        <v>-0</v>
      </c>
      <c r="N8134" s="1" t="n">
        <f aca="false">N$3*COS(N$2*$B8134)+N$4*SIN(N$2*$B8134)</f>
        <v>0</v>
      </c>
      <c r="O8134" s="1" t="n">
        <f aca="false">O$3*COS(O$2*$B8134)+O$4*SIN(O$2*$B8134)</f>
        <v>0</v>
      </c>
      <c r="Q8134" s="1" t="n">
        <f aca="false">D$3+SUM(E8134:O8134)</f>
        <v>65.0762555278719</v>
      </c>
      <c r="R8134" s="1" t="n">
        <f aca="false">(A8134-Q8134)^2</f>
        <v>96052.727387625</v>
      </c>
    </row>
    <row r="8135" customFormat="false" ht="13.2" hidden="false" customHeight="false" outlineLevel="0" collapsed="false">
      <c r="A8135" s="0" t="n">
        <v>369</v>
      </c>
      <c r="B8135" s="0" t="n">
        <f aca="false">B8134+1</f>
        <v>8125</v>
      </c>
      <c r="E8135" s="1" t="n">
        <f aca="false">E$3*COS(E$2*$B8135)+E$4*SIN(E$2*$B8135)</f>
        <v>0</v>
      </c>
      <c r="F8135" s="1" t="n">
        <f aca="false">F$3*COS(F$2*$B8135)+F$4*SIN(F$2*$B8135)</f>
        <v>0</v>
      </c>
      <c r="G8135" s="1" t="n">
        <f aca="false">G$3*COS(G$2*$B8135)+G$4*SIN(G$2*$B8135)</f>
        <v>-0</v>
      </c>
      <c r="H8135" s="1" t="n">
        <f aca="false">H$3*COS(H$2*$B8135)+H$4*SIN(H$2*$B8135)</f>
        <v>-0</v>
      </c>
      <c r="I8135" s="1" t="n">
        <f aca="false">I$3*COS(I$2*$B8135)+I$4*SIN(I$2*$B8135)</f>
        <v>0</v>
      </c>
      <c r="J8135" s="1" t="n">
        <f aca="false">J$3*COS(J$2*$B8135)+J$4*SIN(J$2*$B8135)</f>
        <v>0</v>
      </c>
      <c r="K8135" s="1" t="n">
        <f aca="false">K$3*COS(K$2*$B8135)+K$4*SIN(K$2*$B8135)</f>
        <v>0</v>
      </c>
      <c r="L8135" s="1" t="n">
        <f aca="false">L$3*COS(L$2*$B8135)+L$4*SIN(L$2*$B8135)</f>
        <v>0</v>
      </c>
      <c r="M8135" s="1" t="n">
        <f aca="false">M$3*COS(M$2*$B8135)+M$4*SIN(M$2*$B8135)</f>
        <v>-0</v>
      </c>
      <c r="N8135" s="1" t="n">
        <f aca="false">N$3*COS(N$2*$B8135)+N$4*SIN(N$2*$B8135)</f>
        <v>-0</v>
      </c>
      <c r="O8135" s="1" t="n">
        <f aca="false">O$3*COS(O$2*$B8135)+O$4*SIN(O$2*$B8135)</f>
        <v>-0</v>
      </c>
      <c r="Q8135" s="1" t="n">
        <f aca="false">D$3+SUM(E8135:O8135)</f>
        <v>65.0762555278719</v>
      </c>
      <c r="R8135" s="1" t="n">
        <f aca="false">(A8135-Q8135)^2</f>
        <v>92369.6424539594</v>
      </c>
    </row>
    <row r="8136" customFormat="false" ht="13.2" hidden="false" customHeight="false" outlineLevel="0" collapsed="false">
      <c r="A8136" s="0" t="n">
        <v>356</v>
      </c>
      <c r="B8136" s="0" t="n">
        <f aca="false">B8135+1</f>
        <v>8126</v>
      </c>
      <c r="E8136" s="1" t="n">
        <f aca="false">E$3*COS(E$2*$B8136)+E$4*SIN(E$2*$B8136)</f>
        <v>0</v>
      </c>
      <c r="F8136" s="1" t="n">
        <f aca="false">F$3*COS(F$2*$B8136)+F$4*SIN(F$2*$B8136)</f>
        <v>0</v>
      </c>
      <c r="G8136" s="1" t="n">
        <f aca="false">G$3*COS(G$2*$B8136)+G$4*SIN(G$2*$B8136)</f>
        <v>-0</v>
      </c>
      <c r="H8136" s="1" t="n">
        <f aca="false">H$3*COS(H$2*$B8136)+H$4*SIN(H$2*$B8136)</f>
        <v>-0</v>
      </c>
      <c r="I8136" s="1" t="n">
        <f aca="false">I$3*COS(I$2*$B8136)+I$4*SIN(I$2*$B8136)</f>
        <v>-0</v>
      </c>
      <c r="J8136" s="1" t="n">
        <f aca="false">J$3*COS(J$2*$B8136)+J$4*SIN(J$2*$B8136)</f>
        <v>0</v>
      </c>
      <c r="K8136" s="1" t="n">
        <f aca="false">K$3*COS(K$2*$B8136)+K$4*SIN(K$2*$B8136)</f>
        <v>0</v>
      </c>
      <c r="L8136" s="1" t="n">
        <f aca="false">L$3*COS(L$2*$B8136)+L$4*SIN(L$2*$B8136)</f>
        <v>0</v>
      </c>
      <c r="M8136" s="1" t="n">
        <f aca="false">M$3*COS(M$2*$B8136)+M$4*SIN(M$2*$B8136)</f>
        <v>0</v>
      </c>
      <c r="N8136" s="1" t="n">
        <f aca="false">N$3*COS(N$2*$B8136)+N$4*SIN(N$2*$B8136)</f>
        <v>-0</v>
      </c>
      <c r="O8136" s="1" t="n">
        <f aca="false">O$3*COS(O$2*$B8136)+O$4*SIN(O$2*$B8136)</f>
        <v>-0</v>
      </c>
      <c r="Q8136" s="1" t="n">
        <f aca="false">D$3+SUM(E8136:O8136)</f>
        <v>65.0762555278719</v>
      </c>
      <c r="R8136" s="1" t="n">
        <f aca="false">(A8136-Q8136)^2</f>
        <v>84636.6250976841</v>
      </c>
    </row>
    <row r="8137" customFormat="false" ht="13.2" hidden="false" customHeight="false" outlineLevel="0" collapsed="false">
      <c r="A8137" s="0" t="n">
        <v>313</v>
      </c>
      <c r="B8137" s="0" t="n">
        <f aca="false">B8136+1</f>
        <v>8127</v>
      </c>
      <c r="E8137" s="1" t="n">
        <f aca="false">E$3*COS(E$2*$B8137)+E$4*SIN(E$2*$B8137)</f>
        <v>0</v>
      </c>
      <c r="F8137" s="1" t="n">
        <f aca="false">F$3*COS(F$2*$B8137)+F$4*SIN(F$2*$B8137)</f>
        <v>0</v>
      </c>
      <c r="G8137" s="1" t="n">
        <f aca="false">G$3*COS(G$2*$B8137)+G$4*SIN(G$2*$B8137)</f>
        <v>-0</v>
      </c>
      <c r="H8137" s="1" t="n">
        <f aca="false">H$3*COS(H$2*$B8137)+H$4*SIN(H$2*$B8137)</f>
        <v>-0</v>
      </c>
      <c r="I8137" s="1" t="n">
        <f aca="false">I$3*COS(I$2*$B8137)+I$4*SIN(I$2*$B8137)</f>
        <v>-0</v>
      </c>
      <c r="J8137" s="1" t="n">
        <f aca="false">J$3*COS(J$2*$B8137)+J$4*SIN(J$2*$B8137)</f>
        <v>0</v>
      </c>
      <c r="K8137" s="1" t="n">
        <f aca="false">K$3*COS(K$2*$B8137)+K$4*SIN(K$2*$B8137)</f>
        <v>0</v>
      </c>
      <c r="L8137" s="1" t="n">
        <f aca="false">L$3*COS(L$2*$B8137)+L$4*SIN(L$2*$B8137)</f>
        <v>0</v>
      </c>
      <c r="M8137" s="1" t="n">
        <f aca="false">M$3*COS(M$2*$B8137)+M$4*SIN(M$2*$B8137)</f>
        <v>0</v>
      </c>
      <c r="N8137" s="1" t="n">
        <f aca="false">N$3*COS(N$2*$B8137)+N$4*SIN(N$2*$B8137)</f>
        <v>0</v>
      </c>
      <c r="O8137" s="1" t="n">
        <f aca="false">O$3*COS(O$2*$B8137)+O$4*SIN(O$2*$B8137)</f>
        <v>0</v>
      </c>
      <c r="Q8137" s="1" t="n">
        <f aca="false">D$3+SUM(E8137:O8137)</f>
        <v>65.0762555278719</v>
      </c>
      <c r="R8137" s="1" t="n">
        <f aca="false">(A8137-Q8137)^2</f>
        <v>61466.1830730811</v>
      </c>
    </row>
    <row r="8138" customFormat="false" ht="13.2" hidden="false" customHeight="false" outlineLevel="0" collapsed="false">
      <c r="A8138" s="0" t="n">
        <v>254</v>
      </c>
      <c r="B8138" s="0" t="n">
        <f aca="false">B8137+1</f>
        <v>8128</v>
      </c>
      <c r="E8138" s="1" t="n">
        <f aca="false">E$3*COS(E$2*$B8138)+E$4*SIN(E$2*$B8138)</f>
        <v>0</v>
      </c>
      <c r="F8138" s="1" t="n">
        <f aca="false">F$3*COS(F$2*$B8138)+F$4*SIN(F$2*$B8138)</f>
        <v>0</v>
      </c>
      <c r="G8138" s="1" t="n">
        <f aca="false">G$3*COS(G$2*$B8138)+G$4*SIN(G$2*$B8138)</f>
        <v>-0</v>
      </c>
      <c r="H8138" s="1" t="n">
        <f aca="false">H$3*COS(H$2*$B8138)+H$4*SIN(H$2*$B8138)</f>
        <v>-0</v>
      </c>
      <c r="I8138" s="1" t="n">
        <f aca="false">I$3*COS(I$2*$B8138)+I$4*SIN(I$2*$B8138)</f>
        <v>-0</v>
      </c>
      <c r="J8138" s="1" t="n">
        <f aca="false">J$3*COS(J$2*$B8138)+J$4*SIN(J$2*$B8138)</f>
        <v>0</v>
      </c>
      <c r="K8138" s="1" t="n">
        <f aca="false">K$3*COS(K$2*$B8138)+K$4*SIN(K$2*$B8138)</f>
        <v>0</v>
      </c>
      <c r="L8138" s="1" t="n">
        <f aca="false">L$3*COS(L$2*$B8138)+L$4*SIN(L$2*$B8138)</f>
        <v>0</v>
      </c>
      <c r="M8138" s="1" t="n">
        <f aca="false">M$3*COS(M$2*$B8138)+M$4*SIN(M$2*$B8138)</f>
        <v>0</v>
      </c>
      <c r="N8138" s="1" t="n">
        <f aca="false">N$3*COS(N$2*$B8138)+N$4*SIN(N$2*$B8138)</f>
        <v>0</v>
      </c>
      <c r="O8138" s="1" t="n">
        <f aca="false">O$3*COS(O$2*$B8138)+O$4*SIN(O$2*$B8138)</f>
        <v>0</v>
      </c>
      <c r="Q8138" s="1" t="n">
        <f aca="false">D$3+SUM(E8138:O8138)</f>
        <v>65.0762555278719</v>
      </c>
      <c r="R8138" s="1" t="n">
        <f aca="false">(A8138-Q8138)^2</f>
        <v>35692.18122537</v>
      </c>
    </row>
    <row r="8139" customFormat="false" ht="13.2" hidden="false" customHeight="false" outlineLevel="0" collapsed="false">
      <c r="A8139" s="0" t="n">
        <v>180</v>
      </c>
      <c r="B8139" s="0" t="n">
        <f aca="false">B8138+1</f>
        <v>8129</v>
      </c>
      <c r="E8139" s="1" t="n">
        <f aca="false">E$3*COS(E$2*$B8139)+E$4*SIN(E$2*$B8139)</f>
        <v>0</v>
      </c>
      <c r="F8139" s="1" t="n">
        <f aca="false">F$3*COS(F$2*$B8139)+F$4*SIN(F$2*$B8139)</f>
        <v>0</v>
      </c>
      <c r="G8139" s="1" t="n">
        <f aca="false">G$3*COS(G$2*$B8139)+G$4*SIN(G$2*$B8139)</f>
        <v>0</v>
      </c>
      <c r="H8139" s="1" t="n">
        <f aca="false">H$3*COS(H$2*$B8139)+H$4*SIN(H$2*$B8139)</f>
        <v>-0</v>
      </c>
      <c r="I8139" s="1" t="n">
        <f aca="false">I$3*COS(I$2*$B8139)+I$4*SIN(I$2*$B8139)</f>
        <v>-0</v>
      </c>
      <c r="J8139" s="1" t="n">
        <f aca="false">J$3*COS(J$2*$B8139)+J$4*SIN(J$2*$B8139)</f>
        <v>0</v>
      </c>
      <c r="K8139" s="1" t="n">
        <f aca="false">K$3*COS(K$2*$B8139)+K$4*SIN(K$2*$B8139)</f>
        <v>0</v>
      </c>
      <c r="L8139" s="1" t="n">
        <f aca="false">L$3*COS(L$2*$B8139)+L$4*SIN(L$2*$B8139)</f>
        <v>0</v>
      </c>
      <c r="M8139" s="1" t="n">
        <f aca="false">M$3*COS(M$2*$B8139)+M$4*SIN(M$2*$B8139)</f>
        <v>0</v>
      </c>
      <c r="N8139" s="1" t="n">
        <f aca="false">N$3*COS(N$2*$B8139)+N$4*SIN(N$2*$B8139)</f>
        <v>0</v>
      </c>
      <c r="O8139" s="1" t="n">
        <f aca="false">O$3*COS(O$2*$B8139)+O$4*SIN(O$2*$B8139)</f>
        <v>0</v>
      </c>
      <c r="Q8139" s="1" t="n">
        <f aca="false">D$3+SUM(E8139:O8139)</f>
        <v>65.0762555278719</v>
      </c>
      <c r="R8139" s="1" t="n">
        <f aca="false">(A8139-Q8139)^2</f>
        <v>13207.467043495</v>
      </c>
    </row>
    <row r="8140" customFormat="false" ht="13.2" hidden="false" customHeight="false" outlineLevel="0" collapsed="false">
      <c r="A8140" s="0" t="n">
        <v>103</v>
      </c>
      <c r="B8140" s="0" t="n">
        <f aca="false">B8139+1</f>
        <v>8130</v>
      </c>
      <c r="E8140" s="1" t="n">
        <f aca="false">E$3*COS(E$2*$B8140)+E$4*SIN(E$2*$B8140)</f>
        <v>0</v>
      </c>
      <c r="F8140" s="1" t="n">
        <f aca="false">F$3*COS(F$2*$B8140)+F$4*SIN(F$2*$B8140)</f>
        <v>0</v>
      </c>
      <c r="G8140" s="1" t="n">
        <f aca="false">G$3*COS(G$2*$B8140)+G$4*SIN(G$2*$B8140)</f>
        <v>0</v>
      </c>
      <c r="H8140" s="1" t="n">
        <f aca="false">H$3*COS(H$2*$B8140)+H$4*SIN(H$2*$B8140)</f>
        <v>0</v>
      </c>
      <c r="I8140" s="1" t="n">
        <f aca="false">I$3*COS(I$2*$B8140)+I$4*SIN(I$2*$B8140)</f>
        <v>-0</v>
      </c>
      <c r="J8140" s="1" t="n">
        <f aca="false">J$3*COS(J$2*$B8140)+J$4*SIN(J$2*$B8140)</f>
        <v>-0</v>
      </c>
      <c r="K8140" s="1" t="n">
        <f aca="false">K$3*COS(K$2*$B8140)+K$4*SIN(K$2*$B8140)</f>
        <v>-0</v>
      </c>
      <c r="L8140" s="1" t="n">
        <f aca="false">L$3*COS(L$2*$B8140)+L$4*SIN(L$2*$B8140)</f>
        <v>0</v>
      </c>
      <c r="M8140" s="1" t="n">
        <f aca="false">M$3*COS(M$2*$B8140)+M$4*SIN(M$2*$B8140)</f>
        <v>0</v>
      </c>
      <c r="N8140" s="1" t="n">
        <f aca="false">N$3*COS(N$2*$B8140)+N$4*SIN(N$2*$B8140)</f>
        <v>0</v>
      </c>
      <c r="O8140" s="1" t="n">
        <f aca="false">O$3*COS(O$2*$B8140)+O$4*SIN(O$2*$B8140)</f>
        <v>0</v>
      </c>
      <c r="Q8140" s="1" t="n">
        <f aca="false">D$3+SUM(E8140:O8140)</f>
        <v>65.0762555278719</v>
      </c>
      <c r="R8140" s="1" t="n">
        <f aca="false">(A8140-Q8140)^2</f>
        <v>1438.21039478727</v>
      </c>
    </row>
    <row r="8141" customFormat="false" ht="13.2" hidden="false" customHeight="false" outlineLevel="0" collapsed="false">
      <c r="A8141" s="0" t="n">
        <v>31</v>
      </c>
      <c r="B8141" s="0" t="n">
        <f aca="false">B8140+1</f>
        <v>8131</v>
      </c>
      <c r="E8141" s="1" t="n">
        <f aca="false">E$3*COS(E$2*$B8141)+E$4*SIN(E$2*$B8141)</f>
        <v>0</v>
      </c>
      <c r="F8141" s="1" t="n">
        <f aca="false">F$3*COS(F$2*$B8141)+F$4*SIN(F$2*$B8141)</f>
        <v>0</v>
      </c>
      <c r="G8141" s="1" t="n">
        <f aca="false">G$3*COS(G$2*$B8141)+G$4*SIN(G$2*$B8141)</f>
        <v>0</v>
      </c>
      <c r="H8141" s="1" t="n">
        <f aca="false">H$3*COS(H$2*$B8141)+H$4*SIN(H$2*$B8141)</f>
        <v>0</v>
      </c>
      <c r="I8141" s="1" t="n">
        <f aca="false">I$3*COS(I$2*$B8141)+I$4*SIN(I$2*$B8141)</f>
        <v>-0</v>
      </c>
      <c r="J8141" s="1" t="n">
        <f aca="false">J$3*COS(J$2*$B8141)+J$4*SIN(J$2*$B8141)</f>
        <v>-0</v>
      </c>
      <c r="K8141" s="1" t="n">
        <f aca="false">K$3*COS(K$2*$B8141)+K$4*SIN(K$2*$B8141)</f>
        <v>-0</v>
      </c>
      <c r="L8141" s="1" t="n">
        <f aca="false">L$3*COS(L$2*$B8141)+L$4*SIN(L$2*$B8141)</f>
        <v>-0</v>
      </c>
      <c r="M8141" s="1" t="n">
        <f aca="false">M$3*COS(M$2*$B8141)+M$4*SIN(M$2*$B8141)</f>
        <v>0</v>
      </c>
      <c r="N8141" s="1" t="n">
        <f aca="false">N$3*COS(N$2*$B8141)+N$4*SIN(N$2*$B8141)</f>
        <v>0</v>
      </c>
      <c r="O8141" s="1" t="n">
        <f aca="false">O$3*COS(O$2*$B8141)+O$4*SIN(O$2*$B8141)</f>
        <v>0</v>
      </c>
      <c r="Q8141" s="1" t="n">
        <f aca="false">D$3+SUM(E8141:O8141)</f>
        <v>65.0762555278719</v>
      </c>
      <c r="R8141" s="1" t="n">
        <f aca="false">(A8141-Q8141)^2</f>
        <v>1161.19119080082</v>
      </c>
    </row>
    <row r="8142" customFormat="false" ht="13.2" hidden="false" customHeight="false" outlineLevel="0" collapsed="false">
      <c r="A8142" s="0" t="n">
        <v>1</v>
      </c>
      <c r="B8142" s="0" t="n">
        <f aca="false">B8141+1</f>
        <v>8132</v>
      </c>
      <c r="E8142" s="1" t="n">
        <f aca="false">E$3*COS(E$2*$B8142)+E$4*SIN(E$2*$B8142)</f>
        <v>0</v>
      </c>
      <c r="F8142" s="1" t="n">
        <f aca="false">F$3*COS(F$2*$B8142)+F$4*SIN(F$2*$B8142)</f>
        <v>0</v>
      </c>
      <c r="G8142" s="1" t="n">
        <f aca="false">G$3*COS(G$2*$B8142)+G$4*SIN(G$2*$B8142)</f>
        <v>0</v>
      </c>
      <c r="H8142" s="1" t="n">
        <f aca="false">H$3*COS(H$2*$B8142)+H$4*SIN(H$2*$B8142)</f>
        <v>0</v>
      </c>
      <c r="I8142" s="1" t="n">
        <f aca="false">I$3*COS(I$2*$B8142)+I$4*SIN(I$2*$B8142)</f>
        <v>0</v>
      </c>
      <c r="J8142" s="1" t="n">
        <f aca="false">J$3*COS(J$2*$B8142)+J$4*SIN(J$2*$B8142)</f>
        <v>-0</v>
      </c>
      <c r="K8142" s="1" t="n">
        <f aca="false">K$3*COS(K$2*$B8142)+K$4*SIN(K$2*$B8142)</f>
        <v>-0</v>
      </c>
      <c r="L8142" s="1" t="n">
        <f aca="false">L$3*COS(L$2*$B8142)+L$4*SIN(L$2*$B8142)</f>
        <v>-0</v>
      </c>
      <c r="M8142" s="1" t="n">
        <f aca="false">M$3*COS(M$2*$B8142)+M$4*SIN(M$2*$B8142)</f>
        <v>-0</v>
      </c>
      <c r="N8142" s="1" t="n">
        <f aca="false">N$3*COS(N$2*$B8142)+N$4*SIN(N$2*$B8142)</f>
        <v>0</v>
      </c>
      <c r="O8142" s="1" t="n">
        <f aca="false">O$3*COS(O$2*$B8142)+O$4*SIN(O$2*$B8142)</f>
        <v>0</v>
      </c>
      <c r="Q8142" s="1" t="n">
        <f aca="false">D$3+SUM(E8142:O8142)</f>
        <v>65.0762555278719</v>
      </c>
      <c r="R8142" s="1" t="n">
        <f aca="false">(A8142-Q8142)^2</f>
        <v>4105.76652247313</v>
      </c>
    </row>
    <row r="8143" customFormat="false" ht="13.2" hidden="false" customHeight="false" outlineLevel="0" collapsed="false">
      <c r="A8143" s="0" t="n">
        <v>0</v>
      </c>
      <c r="B8143" s="0" t="n">
        <f aca="false">B8142+1</f>
        <v>8133</v>
      </c>
      <c r="E8143" s="1" t="n">
        <f aca="false">E$3*COS(E$2*$B8143)+E$4*SIN(E$2*$B8143)</f>
        <v>0</v>
      </c>
      <c r="F8143" s="1" t="n">
        <f aca="false">F$3*COS(F$2*$B8143)+F$4*SIN(F$2*$B8143)</f>
        <v>0</v>
      </c>
      <c r="G8143" s="1" t="n">
        <f aca="false">G$3*COS(G$2*$B8143)+G$4*SIN(G$2*$B8143)</f>
        <v>0</v>
      </c>
      <c r="H8143" s="1" t="n">
        <f aca="false">H$3*COS(H$2*$B8143)+H$4*SIN(H$2*$B8143)</f>
        <v>0</v>
      </c>
      <c r="I8143" s="1" t="n">
        <f aca="false">I$3*COS(I$2*$B8143)+I$4*SIN(I$2*$B8143)</f>
        <v>0</v>
      </c>
      <c r="J8143" s="1" t="n">
        <f aca="false">J$3*COS(J$2*$B8143)+J$4*SIN(J$2*$B8143)</f>
        <v>0</v>
      </c>
      <c r="K8143" s="1" t="n">
        <f aca="false">K$3*COS(K$2*$B8143)+K$4*SIN(K$2*$B8143)</f>
        <v>0</v>
      </c>
      <c r="L8143" s="1" t="n">
        <f aca="false">L$3*COS(L$2*$B8143)+L$4*SIN(L$2*$B8143)</f>
        <v>-0</v>
      </c>
      <c r="M8143" s="1" t="n">
        <f aca="false">M$3*COS(M$2*$B8143)+M$4*SIN(M$2*$B8143)</f>
        <v>-0</v>
      </c>
      <c r="N8143" s="1" t="n">
        <f aca="false">N$3*COS(N$2*$B8143)+N$4*SIN(N$2*$B8143)</f>
        <v>-0</v>
      </c>
      <c r="O8143" s="1" t="n">
        <f aca="false">O$3*COS(O$2*$B8143)+O$4*SIN(O$2*$B8143)</f>
        <v>-0</v>
      </c>
      <c r="Q8143" s="1" t="n">
        <f aca="false">D$3+SUM(E8143:O8143)</f>
        <v>65.0762555278719</v>
      </c>
      <c r="R8143" s="1" t="n">
        <f aca="false">(A8143-Q8143)^2</f>
        <v>4234.91903352887</v>
      </c>
    </row>
    <row r="8144" customFormat="false" ht="13.2" hidden="false" customHeight="false" outlineLevel="0" collapsed="false">
      <c r="A8144" s="0" t="n">
        <v>0</v>
      </c>
      <c r="B8144" s="0" t="n">
        <f aca="false">B8143+1</f>
        <v>8134</v>
      </c>
      <c r="E8144" s="1" t="n">
        <f aca="false">E$3*COS(E$2*$B8144)+E$4*SIN(E$2*$B8144)</f>
        <v>0</v>
      </c>
      <c r="F8144" s="1" t="n">
        <f aca="false">F$3*COS(F$2*$B8144)+F$4*SIN(F$2*$B8144)</f>
        <v>0</v>
      </c>
      <c r="G8144" s="1" t="n">
        <f aca="false">G$3*COS(G$2*$B8144)+G$4*SIN(G$2*$B8144)</f>
        <v>0</v>
      </c>
      <c r="H8144" s="1" t="n">
        <f aca="false">H$3*COS(H$2*$B8144)+H$4*SIN(H$2*$B8144)</f>
        <v>0</v>
      </c>
      <c r="I8144" s="1" t="n">
        <f aca="false">I$3*COS(I$2*$B8144)+I$4*SIN(I$2*$B8144)</f>
        <v>0</v>
      </c>
      <c r="J8144" s="1" t="n">
        <f aca="false">J$3*COS(J$2*$B8144)+J$4*SIN(J$2*$B8144)</f>
        <v>0</v>
      </c>
      <c r="K8144" s="1" t="n">
        <f aca="false">K$3*COS(K$2*$B8144)+K$4*SIN(K$2*$B8144)</f>
        <v>0</v>
      </c>
      <c r="L8144" s="1" t="n">
        <f aca="false">L$3*COS(L$2*$B8144)+L$4*SIN(L$2*$B8144)</f>
        <v>0</v>
      </c>
      <c r="M8144" s="1" t="n">
        <f aca="false">M$3*COS(M$2*$B8144)+M$4*SIN(M$2*$B8144)</f>
        <v>0</v>
      </c>
      <c r="N8144" s="1" t="n">
        <f aca="false">N$3*COS(N$2*$B8144)+N$4*SIN(N$2*$B8144)</f>
        <v>-0</v>
      </c>
      <c r="O8144" s="1" t="n">
        <f aca="false">O$3*COS(O$2*$B8144)+O$4*SIN(O$2*$B8144)</f>
        <v>-0</v>
      </c>
      <c r="Q8144" s="1" t="n">
        <f aca="false">D$3+SUM(E8144:O8144)</f>
        <v>65.0762555278719</v>
      </c>
      <c r="R8144" s="1" t="n">
        <f aca="false">(A8144-Q8144)^2</f>
        <v>4234.91903352887</v>
      </c>
    </row>
    <row r="8145" customFormat="false" ht="13.2" hidden="false" customHeight="false" outlineLevel="0" collapsed="false">
      <c r="A8145" s="0" t="n">
        <v>0</v>
      </c>
      <c r="B8145" s="0" t="n">
        <f aca="false">B8144+1</f>
        <v>8135</v>
      </c>
      <c r="E8145" s="1" t="n">
        <f aca="false">E$3*COS(E$2*$B8145)+E$4*SIN(E$2*$B8145)</f>
        <v>0</v>
      </c>
      <c r="F8145" s="1" t="n">
        <f aca="false">F$3*COS(F$2*$B8145)+F$4*SIN(F$2*$B8145)</f>
        <v>0</v>
      </c>
      <c r="G8145" s="1" t="n">
        <f aca="false">G$3*COS(G$2*$B8145)+G$4*SIN(G$2*$B8145)</f>
        <v>0</v>
      </c>
      <c r="H8145" s="1" t="n">
        <f aca="false">H$3*COS(H$2*$B8145)+H$4*SIN(H$2*$B8145)</f>
        <v>0</v>
      </c>
      <c r="I8145" s="1" t="n">
        <f aca="false">I$3*COS(I$2*$B8145)+I$4*SIN(I$2*$B8145)</f>
        <v>0</v>
      </c>
      <c r="J8145" s="1" t="n">
        <f aca="false">J$3*COS(J$2*$B8145)+J$4*SIN(J$2*$B8145)</f>
        <v>0</v>
      </c>
      <c r="K8145" s="1" t="n">
        <f aca="false">K$3*COS(K$2*$B8145)+K$4*SIN(K$2*$B8145)</f>
        <v>0</v>
      </c>
      <c r="L8145" s="1" t="n">
        <f aca="false">L$3*COS(L$2*$B8145)+L$4*SIN(L$2*$B8145)</f>
        <v>0</v>
      </c>
      <c r="M8145" s="1" t="n">
        <f aca="false">M$3*COS(M$2*$B8145)+M$4*SIN(M$2*$B8145)</f>
        <v>0</v>
      </c>
      <c r="N8145" s="1" t="n">
        <f aca="false">N$3*COS(N$2*$B8145)+N$4*SIN(N$2*$B8145)</f>
        <v>0</v>
      </c>
      <c r="O8145" s="1" t="n">
        <f aca="false">O$3*COS(O$2*$B8145)+O$4*SIN(O$2*$B8145)</f>
        <v>0</v>
      </c>
      <c r="Q8145" s="1" t="n">
        <f aca="false">D$3+SUM(E8145:O8145)</f>
        <v>65.0762555278719</v>
      </c>
      <c r="R8145" s="1" t="n">
        <f aca="false">(A8145-Q8145)^2</f>
        <v>4234.91903352887</v>
      </c>
    </row>
    <row r="8146" customFormat="false" ht="13.2" hidden="false" customHeight="false" outlineLevel="0" collapsed="false">
      <c r="A8146" s="0" t="n">
        <v>0</v>
      </c>
      <c r="B8146" s="0" t="n">
        <f aca="false">B8145+1</f>
        <v>8136</v>
      </c>
      <c r="E8146" s="1" t="n">
        <f aca="false">E$3*COS(E$2*$B8146)+E$4*SIN(E$2*$B8146)</f>
        <v>0</v>
      </c>
      <c r="F8146" s="1" t="n">
        <f aca="false">F$3*COS(F$2*$B8146)+F$4*SIN(F$2*$B8146)</f>
        <v>0</v>
      </c>
      <c r="G8146" s="1" t="n">
        <f aca="false">G$3*COS(G$2*$B8146)+G$4*SIN(G$2*$B8146)</f>
        <v>0</v>
      </c>
      <c r="H8146" s="1" t="n">
        <f aca="false">H$3*COS(H$2*$B8146)+H$4*SIN(H$2*$B8146)</f>
        <v>0</v>
      </c>
      <c r="I8146" s="1" t="n">
        <f aca="false">I$3*COS(I$2*$B8146)+I$4*SIN(I$2*$B8146)</f>
        <v>0</v>
      </c>
      <c r="J8146" s="1" t="n">
        <f aca="false">J$3*COS(J$2*$B8146)+J$4*SIN(J$2*$B8146)</f>
        <v>0</v>
      </c>
      <c r="K8146" s="1" t="n">
        <f aca="false">K$3*COS(K$2*$B8146)+K$4*SIN(K$2*$B8146)</f>
        <v>0</v>
      </c>
      <c r="L8146" s="1" t="n">
        <f aca="false">L$3*COS(L$2*$B8146)+L$4*SIN(L$2*$B8146)</f>
        <v>0</v>
      </c>
      <c r="M8146" s="1" t="n">
        <f aca="false">M$3*COS(M$2*$B8146)+M$4*SIN(M$2*$B8146)</f>
        <v>0</v>
      </c>
      <c r="N8146" s="1" t="n">
        <f aca="false">N$3*COS(N$2*$B8146)+N$4*SIN(N$2*$B8146)</f>
        <v>0</v>
      </c>
      <c r="O8146" s="1" t="n">
        <f aca="false">O$3*COS(O$2*$B8146)+O$4*SIN(O$2*$B8146)</f>
        <v>0</v>
      </c>
      <c r="Q8146" s="1" t="n">
        <f aca="false">D$3+SUM(E8146:O8146)</f>
        <v>65.0762555278719</v>
      </c>
      <c r="R8146" s="1" t="n">
        <f aca="false">(A8146-Q8146)^2</f>
        <v>4234.91903352887</v>
      </c>
    </row>
    <row r="8147" customFormat="false" ht="13.2" hidden="false" customHeight="false" outlineLevel="0" collapsed="false">
      <c r="A8147" s="0" t="n">
        <v>0</v>
      </c>
      <c r="B8147" s="0" t="n">
        <f aca="false">B8146+1</f>
        <v>8137</v>
      </c>
      <c r="E8147" s="1" t="n">
        <f aca="false">E$3*COS(E$2*$B8147)+E$4*SIN(E$2*$B8147)</f>
        <v>0</v>
      </c>
      <c r="F8147" s="1" t="n">
        <f aca="false">F$3*COS(F$2*$B8147)+F$4*SIN(F$2*$B8147)</f>
        <v>0</v>
      </c>
      <c r="G8147" s="1" t="n">
        <f aca="false">G$3*COS(G$2*$B8147)+G$4*SIN(G$2*$B8147)</f>
        <v>0</v>
      </c>
      <c r="H8147" s="1" t="n">
        <f aca="false">H$3*COS(H$2*$B8147)+H$4*SIN(H$2*$B8147)</f>
        <v>0</v>
      </c>
      <c r="I8147" s="1" t="n">
        <f aca="false">I$3*COS(I$2*$B8147)+I$4*SIN(I$2*$B8147)</f>
        <v>0</v>
      </c>
      <c r="J8147" s="1" t="n">
        <f aca="false">J$3*COS(J$2*$B8147)+J$4*SIN(J$2*$B8147)</f>
        <v>0</v>
      </c>
      <c r="K8147" s="1" t="n">
        <f aca="false">K$3*COS(K$2*$B8147)+K$4*SIN(K$2*$B8147)</f>
        <v>0</v>
      </c>
      <c r="L8147" s="1" t="n">
        <f aca="false">L$3*COS(L$2*$B8147)+L$4*SIN(L$2*$B8147)</f>
        <v>0</v>
      </c>
      <c r="M8147" s="1" t="n">
        <f aca="false">M$3*COS(M$2*$B8147)+M$4*SIN(M$2*$B8147)</f>
        <v>0</v>
      </c>
      <c r="N8147" s="1" t="n">
        <f aca="false">N$3*COS(N$2*$B8147)+N$4*SIN(N$2*$B8147)</f>
        <v>0</v>
      </c>
      <c r="O8147" s="1" t="n">
        <f aca="false">O$3*COS(O$2*$B8147)+O$4*SIN(O$2*$B8147)</f>
        <v>0</v>
      </c>
      <c r="Q8147" s="1" t="n">
        <f aca="false">D$3+SUM(E8147:O8147)</f>
        <v>65.0762555278719</v>
      </c>
      <c r="R8147" s="1" t="n">
        <f aca="false">(A8147-Q8147)^2</f>
        <v>4234.91903352887</v>
      </c>
    </row>
    <row r="8148" customFormat="false" ht="13.2" hidden="false" customHeight="false" outlineLevel="0" collapsed="false">
      <c r="A8148" s="0" t="n">
        <v>0</v>
      </c>
      <c r="B8148" s="0" t="n">
        <f aca="false">B8147+1</f>
        <v>8138</v>
      </c>
      <c r="E8148" s="1" t="n">
        <f aca="false">E$3*COS(E$2*$B8148)+E$4*SIN(E$2*$B8148)</f>
        <v>0</v>
      </c>
      <c r="F8148" s="1" t="n">
        <f aca="false">F$3*COS(F$2*$B8148)+F$4*SIN(F$2*$B8148)</f>
        <v>0</v>
      </c>
      <c r="G8148" s="1" t="n">
        <f aca="false">G$3*COS(G$2*$B8148)+G$4*SIN(G$2*$B8148)</f>
        <v>0</v>
      </c>
      <c r="H8148" s="1" t="n">
        <f aca="false">H$3*COS(H$2*$B8148)+H$4*SIN(H$2*$B8148)</f>
        <v>0</v>
      </c>
      <c r="I8148" s="1" t="n">
        <f aca="false">I$3*COS(I$2*$B8148)+I$4*SIN(I$2*$B8148)</f>
        <v>0</v>
      </c>
      <c r="J8148" s="1" t="n">
        <f aca="false">J$3*COS(J$2*$B8148)+J$4*SIN(J$2*$B8148)</f>
        <v>0</v>
      </c>
      <c r="K8148" s="1" t="n">
        <f aca="false">K$3*COS(K$2*$B8148)+K$4*SIN(K$2*$B8148)</f>
        <v>0</v>
      </c>
      <c r="L8148" s="1" t="n">
        <f aca="false">L$3*COS(L$2*$B8148)+L$4*SIN(L$2*$B8148)</f>
        <v>0</v>
      </c>
      <c r="M8148" s="1" t="n">
        <f aca="false">M$3*COS(M$2*$B8148)+M$4*SIN(M$2*$B8148)</f>
        <v>0</v>
      </c>
      <c r="N8148" s="1" t="n">
        <f aca="false">N$3*COS(N$2*$B8148)+N$4*SIN(N$2*$B8148)</f>
        <v>0</v>
      </c>
      <c r="O8148" s="1" t="n">
        <f aca="false">O$3*COS(O$2*$B8148)+O$4*SIN(O$2*$B8148)</f>
        <v>0</v>
      </c>
      <c r="Q8148" s="1" t="n">
        <f aca="false">D$3+SUM(E8148:O8148)</f>
        <v>65.0762555278719</v>
      </c>
      <c r="R8148" s="1" t="n">
        <f aca="false">(A8148-Q8148)^2</f>
        <v>4234.91903352887</v>
      </c>
    </row>
    <row r="8149" customFormat="false" ht="13.2" hidden="false" customHeight="false" outlineLevel="0" collapsed="false">
      <c r="A8149" s="0" t="n">
        <v>0</v>
      </c>
      <c r="B8149" s="0" t="n">
        <f aca="false">B8148+1</f>
        <v>8139</v>
      </c>
      <c r="E8149" s="1" t="n">
        <f aca="false">E$3*COS(E$2*$B8149)+E$4*SIN(E$2*$B8149)</f>
        <v>0</v>
      </c>
      <c r="F8149" s="1" t="n">
        <f aca="false">F$3*COS(F$2*$B8149)+F$4*SIN(F$2*$B8149)</f>
        <v>0</v>
      </c>
      <c r="G8149" s="1" t="n">
        <f aca="false">G$3*COS(G$2*$B8149)+G$4*SIN(G$2*$B8149)</f>
        <v>0</v>
      </c>
      <c r="H8149" s="1" t="n">
        <f aca="false">H$3*COS(H$2*$B8149)+H$4*SIN(H$2*$B8149)</f>
        <v>0</v>
      </c>
      <c r="I8149" s="1" t="n">
        <f aca="false">I$3*COS(I$2*$B8149)+I$4*SIN(I$2*$B8149)</f>
        <v>0</v>
      </c>
      <c r="J8149" s="1" t="n">
        <f aca="false">J$3*COS(J$2*$B8149)+J$4*SIN(J$2*$B8149)</f>
        <v>0</v>
      </c>
      <c r="K8149" s="1" t="n">
        <f aca="false">K$3*COS(K$2*$B8149)+K$4*SIN(K$2*$B8149)</f>
        <v>0</v>
      </c>
      <c r="L8149" s="1" t="n">
        <f aca="false">L$3*COS(L$2*$B8149)+L$4*SIN(L$2*$B8149)</f>
        <v>0</v>
      </c>
      <c r="M8149" s="1" t="n">
        <f aca="false">M$3*COS(M$2*$B8149)+M$4*SIN(M$2*$B8149)</f>
        <v>0</v>
      </c>
      <c r="N8149" s="1" t="n">
        <f aca="false">N$3*COS(N$2*$B8149)+N$4*SIN(N$2*$B8149)</f>
        <v>0</v>
      </c>
      <c r="O8149" s="1" t="n">
        <f aca="false">O$3*COS(O$2*$B8149)+O$4*SIN(O$2*$B8149)</f>
        <v>0</v>
      </c>
      <c r="Q8149" s="1" t="n">
        <f aca="false">D$3+SUM(E8149:O8149)</f>
        <v>65.0762555278719</v>
      </c>
      <c r="R8149" s="1" t="n">
        <f aca="false">(A8149-Q8149)^2</f>
        <v>4234.91903352887</v>
      </c>
    </row>
    <row r="8150" customFormat="false" ht="13.2" hidden="false" customHeight="false" outlineLevel="0" collapsed="false">
      <c r="A8150" s="0" t="n">
        <v>0</v>
      </c>
      <c r="B8150" s="0" t="n">
        <f aca="false">B8149+1</f>
        <v>8140</v>
      </c>
      <c r="E8150" s="1" t="n">
        <f aca="false">E$3*COS(E$2*$B8150)+E$4*SIN(E$2*$B8150)</f>
        <v>0</v>
      </c>
      <c r="F8150" s="1" t="n">
        <f aca="false">F$3*COS(F$2*$B8150)+F$4*SIN(F$2*$B8150)</f>
        <v>0</v>
      </c>
      <c r="G8150" s="1" t="n">
        <f aca="false">G$3*COS(G$2*$B8150)+G$4*SIN(G$2*$B8150)</f>
        <v>0</v>
      </c>
      <c r="H8150" s="1" t="n">
        <f aca="false">H$3*COS(H$2*$B8150)+H$4*SIN(H$2*$B8150)</f>
        <v>0</v>
      </c>
      <c r="I8150" s="1" t="n">
        <f aca="false">I$3*COS(I$2*$B8150)+I$4*SIN(I$2*$B8150)</f>
        <v>0</v>
      </c>
      <c r="J8150" s="1" t="n">
        <f aca="false">J$3*COS(J$2*$B8150)+J$4*SIN(J$2*$B8150)</f>
        <v>0</v>
      </c>
      <c r="K8150" s="1" t="n">
        <f aca="false">K$3*COS(K$2*$B8150)+K$4*SIN(K$2*$B8150)</f>
        <v>0</v>
      </c>
      <c r="L8150" s="1" t="n">
        <f aca="false">L$3*COS(L$2*$B8150)+L$4*SIN(L$2*$B8150)</f>
        <v>0</v>
      </c>
      <c r="M8150" s="1" t="n">
        <f aca="false">M$3*COS(M$2*$B8150)+M$4*SIN(M$2*$B8150)</f>
        <v>-0</v>
      </c>
      <c r="N8150" s="1" t="n">
        <f aca="false">N$3*COS(N$2*$B8150)+N$4*SIN(N$2*$B8150)</f>
        <v>-0</v>
      </c>
      <c r="O8150" s="1" t="n">
        <f aca="false">O$3*COS(O$2*$B8150)+O$4*SIN(O$2*$B8150)</f>
        <v>0</v>
      </c>
      <c r="Q8150" s="1" t="n">
        <f aca="false">D$3+SUM(E8150:O8150)</f>
        <v>65.0762555278719</v>
      </c>
      <c r="R8150" s="1" t="n">
        <f aca="false">(A8150-Q8150)^2</f>
        <v>4234.91903352887</v>
      </c>
    </row>
    <row r="8151" customFormat="false" ht="13.2" hidden="false" customHeight="false" outlineLevel="0" collapsed="false">
      <c r="A8151" s="0" t="n">
        <v>2</v>
      </c>
      <c r="B8151" s="0" t="n">
        <f aca="false">B8150+1</f>
        <v>8141</v>
      </c>
      <c r="E8151" s="1" t="n">
        <f aca="false">E$3*COS(E$2*$B8151)+E$4*SIN(E$2*$B8151)</f>
        <v>0</v>
      </c>
      <c r="F8151" s="1" t="n">
        <f aca="false">F$3*COS(F$2*$B8151)+F$4*SIN(F$2*$B8151)</f>
        <v>0</v>
      </c>
      <c r="G8151" s="1" t="n">
        <f aca="false">G$3*COS(G$2*$B8151)+G$4*SIN(G$2*$B8151)</f>
        <v>0</v>
      </c>
      <c r="H8151" s="1" t="n">
        <f aca="false">H$3*COS(H$2*$B8151)+H$4*SIN(H$2*$B8151)</f>
        <v>0</v>
      </c>
      <c r="I8151" s="1" t="n">
        <f aca="false">I$3*COS(I$2*$B8151)+I$4*SIN(I$2*$B8151)</f>
        <v>0</v>
      </c>
      <c r="J8151" s="1" t="n">
        <f aca="false">J$3*COS(J$2*$B8151)+J$4*SIN(J$2*$B8151)</f>
        <v>0</v>
      </c>
      <c r="K8151" s="1" t="n">
        <f aca="false">K$3*COS(K$2*$B8151)+K$4*SIN(K$2*$B8151)</f>
        <v>0</v>
      </c>
      <c r="L8151" s="1" t="n">
        <f aca="false">L$3*COS(L$2*$B8151)+L$4*SIN(L$2*$B8151)</f>
        <v>0</v>
      </c>
      <c r="M8151" s="1" t="n">
        <f aca="false">M$3*COS(M$2*$B8151)+M$4*SIN(M$2*$B8151)</f>
        <v>-0</v>
      </c>
      <c r="N8151" s="1" t="n">
        <f aca="false">N$3*COS(N$2*$B8151)+N$4*SIN(N$2*$B8151)</f>
        <v>-0</v>
      </c>
      <c r="O8151" s="1" t="n">
        <f aca="false">O$3*COS(O$2*$B8151)+O$4*SIN(O$2*$B8151)</f>
        <v>-0</v>
      </c>
      <c r="Q8151" s="1" t="n">
        <f aca="false">D$3+SUM(E8151:O8151)</f>
        <v>65.0762555278719</v>
      </c>
      <c r="R8151" s="1" t="n">
        <f aca="false">(A8151-Q8151)^2</f>
        <v>3978.61401141738</v>
      </c>
    </row>
    <row r="8152" customFormat="false" ht="13.2" hidden="false" customHeight="false" outlineLevel="0" collapsed="false">
      <c r="A8152" s="0" t="n">
        <v>50</v>
      </c>
      <c r="B8152" s="0" t="n">
        <f aca="false">B8151+1</f>
        <v>8142</v>
      </c>
      <c r="E8152" s="1" t="n">
        <f aca="false">E$3*COS(E$2*$B8152)+E$4*SIN(E$2*$B8152)</f>
        <v>0</v>
      </c>
      <c r="F8152" s="1" t="n">
        <f aca="false">F$3*COS(F$2*$B8152)+F$4*SIN(F$2*$B8152)</f>
        <v>0</v>
      </c>
      <c r="G8152" s="1" t="n">
        <f aca="false">G$3*COS(G$2*$B8152)+G$4*SIN(G$2*$B8152)</f>
        <v>0</v>
      </c>
      <c r="H8152" s="1" t="n">
        <f aca="false">H$3*COS(H$2*$B8152)+H$4*SIN(H$2*$B8152)</f>
        <v>0</v>
      </c>
      <c r="I8152" s="1" t="n">
        <f aca="false">I$3*COS(I$2*$B8152)+I$4*SIN(I$2*$B8152)</f>
        <v>0</v>
      </c>
      <c r="J8152" s="1" t="n">
        <f aca="false">J$3*COS(J$2*$B8152)+J$4*SIN(J$2*$B8152)</f>
        <v>-0</v>
      </c>
      <c r="K8152" s="1" t="n">
        <f aca="false">K$3*COS(K$2*$B8152)+K$4*SIN(K$2*$B8152)</f>
        <v>-0</v>
      </c>
      <c r="L8152" s="1" t="n">
        <f aca="false">L$3*COS(L$2*$B8152)+L$4*SIN(L$2*$B8152)</f>
        <v>0</v>
      </c>
      <c r="M8152" s="1" t="n">
        <f aca="false">M$3*COS(M$2*$B8152)+M$4*SIN(M$2*$B8152)</f>
        <v>0</v>
      </c>
      <c r="N8152" s="1" t="n">
        <f aca="false">N$3*COS(N$2*$B8152)+N$4*SIN(N$2*$B8152)</f>
        <v>0</v>
      </c>
      <c r="O8152" s="1" t="n">
        <f aca="false">O$3*COS(O$2*$B8152)+O$4*SIN(O$2*$B8152)</f>
        <v>-0</v>
      </c>
      <c r="Q8152" s="1" t="n">
        <f aca="false">D$3+SUM(E8152:O8152)</f>
        <v>65.0762555278719</v>
      </c>
      <c r="R8152" s="1" t="n">
        <f aca="false">(A8152-Q8152)^2</f>
        <v>227.293480741687</v>
      </c>
    </row>
    <row r="8153" customFormat="false" ht="13.2" hidden="false" customHeight="false" outlineLevel="0" collapsed="false">
      <c r="A8153" s="0" t="n">
        <v>129</v>
      </c>
      <c r="B8153" s="0" t="n">
        <f aca="false">B8152+1</f>
        <v>8143</v>
      </c>
      <c r="E8153" s="1" t="n">
        <f aca="false">E$3*COS(E$2*$B8153)+E$4*SIN(E$2*$B8153)</f>
        <v>0</v>
      </c>
      <c r="F8153" s="1" t="n">
        <f aca="false">F$3*COS(F$2*$B8153)+F$4*SIN(F$2*$B8153)</f>
        <v>0</v>
      </c>
      <c r="G8153" s="1" t="n">
        <f aca="false">G$3*COS(G$2*$B8153)+G$4*SIN(G$2*$B8153)</f>
        <v>0</v>
      </c>
      <c r="H8153" s="1" t="n">
        <f aca="false">H$3*COS(H$2*$B8153)+H$4*SIN(H$2*$B8153)</f>
        <v>0</v>
      </c>
      <c r="I8153" s="1" t="n">
        <f aca="false">I$3*COS(I$2*$B8153)+I$4*SIN(I$2*$B8153)</f>
        <v>0</v>
      </c>
      <c r="J8153" s="1" t="n">
        <f aca="false">J$3*COS(J$2*$B8153)+J$4*SIN(J$2*$B8153)</f>
        <v>-0</v>
      </c>
      <c r="K8153" s="1" t="n">
        <f aca="false">K$3*COS(K$2*$B8153)+K$4*SIN(K$2*$B8153)</f>
        <v>-0</v>
      </c>
      <c r="L8153" s="1" t="n">
        <f aca="false">L$3*COS(L$2*$B8153)+L$4*SIN(L$2*$B8153)</f>
        <v>-0</v>
      </c>
      <c r="M8153" s="1" t="n">
        <f aca="false">M$3*COS(M$2*$B8153)+M$4*SIN(M$2*$B8153)</f>
        <v>0</v>
      </c>
      <c r="N8153" s="1" t="n">
        <f aca="false">N$3*COS(N$2*$B8153)+N$4*SIN(N$2*$B8153)</f>
        <v>0</v>
      </c>
      <c r="O8153" s="1" t="n">
        <f aca="false">O$3*COS(O$2*$B8153)+O$4*SIN(O$2*$B8153)</f>
        <v>0</v>
      </c>
      <c r="Q8153" s="1" t="n">
        <f aca="false">D$3+SUM(E8153:O8153)</f>
        <v>65.0762555278719</v>
      </c>
      <c r="R8153" s="1" t="n">
        <f aca="false">(A8153-Q8153)^2</f>
        <v>4086.24510733793</v>
      </c>
    </row>
    <row r="8154" customFormat="false" ht="13.2" hidden="false" customHeight="false" outlineLevel="0" collapsed="false">
      <c r="A8154" s="0" t="n">
        <v>206</v>
      </c>
      <c r="B8154" s="0" t="n">
        <f aca="false">B8153+1</f>
        <v>8144</v>
      </c>
      <c r="E8154" s="1" t="n">
        <f aca="false">E$3*COS(E$2*$B8154)+E$4*SIN(E$2*$B8154)</f>
        <v>0</v>
      </c>
      <c r="F8154" s="1" t="n">
        <f aca="false">F$3*COS(F$2*$B8154)+F$4*SIN(F$2*$B8154)</f>
        <v>0</v>
      </c>
      <c r="G8154" s="1" t="n">
        <f aca="false">G$3*COS(G$2*$B8154)+G$4*SIN(G$2*$B8154)</f>
        <v>0</v>
      </c>
      <c r="H8154" s="1" t="n">
        <f aca="false">H$3*COS(H$2*$B8154)+H$4*SIN(H$2*$B8154)</f>
        <v>0</v>
      </c>
      <c r="I8154" s="1" t="n">
        <f aca="false">I$3*COS(I$2*$B8154)+I$4*SIN(I$2*$B8154)</f>
        <v>0</v>
      </c>
      <c r="J8154" s="1" t="n">
        <f aca="false">J$3*COS(J$2*$B8154)+J$4*SIN(J$2*$B8154)</f>
        <v>-0</v>
      </c>
      <c r="K8154" s="1" t="n">
        <f aca="false">K$3*COS(K$2*$B8154)+K$4*SIN(K$2*$B8154)</f>
        <v>-0</v>
      </c>
      <c r="L8154" s="1" t="n">
        <f aca="false">L$3*COS(L$2*$B8154)+L$4*SIN(L$2*$B8154)</f>
        <v>-0</v>
      </c>
      <c r="M8154" s="1" t="n">
        <f aca="false">M$3*COS(M$2*$B8154)+M$4*SIN(M$2*$B8154)</f>
        <v>0</v>
      </c>
      <c r="N8154" s="1" t="n">
        <f aca="false">N$3*COS(N$2*$B8154)+N$4*SIN(N$2*$B8154)</f>
        <v>0</v>
      </c>
      <c r="O8154" s="1" t="n">
        <f aca="false">O$3*COS(O$2*$B8154)+O$4*SIN(O$2*$B8154)</f>
        <v>0</v>
      </c>
      <c r="Q8154" s="1" t="n">
        <f aca="false">D$3+SUM(E8154:O8154)</f>
        <v>65.0762555278719</v>
      </c>
      <c r="R8154" s="1" t="n">
        <f aca="false">(A8154-Q8154)^2</f>
        <v>19859.5017560457</v>
      </c>
    </row>
    <row r="8155" customFormat="false" ht="13.2" hidden="false" customHeight="false" outlineLevel="0" collapsed="false">
      <c r="A8155" s="0" t="n">
        <v>278</v>
      </c>
      <c r="B8155" s="0" t="n">
        <f aca="false">B8154+1</f>
        <v>8145</v>
      </c>
      <c r="E8155" s="1" t="n">
        <f aca="false">E$3*COS(E$2*$B8155)+E$4*SIN(E$2*$B8155)</f>
        <v>0</v>
      </c>
      <c r="F8155" s="1" t="n">
        <f aca="false">F$3*COS(F$2*$B8155)+F$4*SIN(F$2*$B8155)</f>
        <v>0</v>
      </c>
      <c r="G8155" s="1" t="n">
        <f aca="false">G$3*COS(G$2*$B8155)+G$4*SIN(G$2*$B8155)</f>
        <v>0</v>
      </c>
      <c r="H8155" s="1" t="n">
        <f aca="false">H$3*COS(H$2*$B8155)+H$4*SIN(H$2*$B8155)</f>
        <v>0</v>
      </c>
      <c r="I8155" s="1" t="n">
        <f aca="false">I$3*COS(I$2*$B8155)+I$4*SIN(I$2*$B8155)</f>
        <v>0</v>
      </c>
      <c r="J8155" s="1" t="n">
        <f aca="false">J$3*COS(J$2*$B8155)+J$4*SIN(J$2*$B8155)</f>
        <v>0</v>
      </c>
      <c r="K8155" s="1" t="n">
        <f aca="false">K$3*COS(K$2*$B8155)+K$4*SIN(K$2*$B8155)</f>
        <v>0</v>
      </c>
      <c r="L8155" s="1" t="n">
        <f aca="false">L$3*COS(L$2*$B8155)+L$4*SIN(L$2*$B8155)</f>
        <v>-0</v>
      </c>
      <c r="M8155" s="1" t="n">
        <f aca="false">M$3*COS(M$2*$B8155)+M$4*SIN(M$2*$B8155)</f>
        <v>0</v>
      </c>
      <c r="N8155" s="1" t="n">
        <f aca="false">N$3*COS(N$2*$B8155)+N$4*SIN(N$2*$B8155)</f>
        <v>0</v>
      </c>
      <c r="O8155" s="1" t="n">
        <f aca="false">O$3*COS(O$2*$B8155)+O$4*SIN(O$2*$B8155)</f>
        <v>0</v>
      </c>
      <c r="Q8155" s="1" t="n">
        <f aca="false">D$3+SUM(E8155:O8155)</f>
        <v>65.0762555278719</v>
      </c>
      <c r="R8155" s="1" t="n">
        <f aca="false">(A8155-Q8155)^2</f>
        <v>45336.5209600321</v>
      </c>
    </row>
    <row r="8156" customFormat="false" ht="13.2" hidden="false" customHeight="false" outlineLevel="0" collapsed="false">
      <c r="A8156" s="0" t="n">
        <v>306</v>
      </c>
      <c r="B8156" s="0" t="n">
        <f aca="false">B8155+1</f>
        <v>8146</v>
      </c>
      <c r="E8156" s="1" t="n">
        <f aca="false">E$3*COS(E$2*$B8156)+E$4*SIN(E$2*$B8156)</f>
        <v>0</v>
      </c>
      <c r="F8156" s="1" t="n">
        <f aca="false">F$3*COS(F$2*$B8156)+F$4*SIN(F$2*$B8156)</f>
        <v>0</v>
      </c>
      <c r="G8156" s="1" t="n">
        <f aca="false">G$3*COS(G$2*$B8156)+G$4*SIN(G$2*$B8156)</f>
        <v>0</v>
      </c>
      <c r="H8156" s="1" t="n">
        <f aca="false">H$3*COS(H$2*$B8156)+H$4*SIN(H$2*$B8156)</f>
        <v>0</v>
      </c>
      <c r="I8156" s="1" t="n">
        <f aca="false">I$3*COS(I$2*$B8156)+I$4*SIN(I$2*$B8156)</f>
        <v>0</v>
      </c>
      <c r="J8156" s="1" t="n">
        <f aca="false">J$3*COS(J$2*$B8156)+J$4*SIN(J$2*$B8156)</f>
        <v>0</v>
      </c>
      <c r="K8156" s="1" t="n">
        <f aca="false">K$3*COS(K$2*$B8156)+K$4*SIN(K$2*$B8156)</f>
        <v>0</v>
      </c>
      <c r="L8156" s="1" t="n">
        <f aca="false">L$3*COS(L$2*$B8156)+L$4*SIN(L$2*$B8156)</f>
        <v>0</v>
      </c>
      <c r="M8156" s="1" t="n">
        <f aca="false">M$3*COS(M$2*$B8156)+M$4*SIN(M$2*$B8156)</f>
        <v>0</v>
      </c>
      <c r="N8156" s="1" t="n">
        <f aca="false">N$3*COS(N$2*$B8156)+N$4*SIN(N$2*$B8156)</f>
        <v>0</v>
      </c>
      <c r="O8156" s="1" t="n">
        <f aca="false">O$3*COS(O$2*$B8156)+O$4*SIN(O$2*$B8156)</f>
        <v>0</v>
      </c>
      <c r="Q8156" s="1" t="n">
        <f aca="false">D$3+SUM(E8156:O8156)</f>
        <v>65.0762555278719</v>
      </c>
      <c r="R8156" s="1" t="n">
        <f aca="false">(A8156-Q8156)^2</f>
        <v>58044.2506504713</v>
      </c>
    </row>
    <row r="8157" customFormat="false" ht="13.2" hidden="false" customHeight="false" outlineLevel="0" collapsed="false">
      <c r="A8157" s="0" t="n">
        <v>369</v>
      </c>
      <c r="B8157" s="0" t="n">
        <f aca="false">B8156+1</f>
        <v>8147</v>
      </c>
      <c r="E8157" s="1" t="n">
        <f aca="false">E$3*COS(E$2*$B8157)+E$4*SIN(E$2*$B8157)</f>
        <v>0</v>
      </c>
      <c r="F8157" s="1" t="n">
        <f aca="false">F$3*COS(F$2*$B8157)+F$4*SIN(F$2*$B8157)</f>
        <v>0</v>
      </c>
      <c r="G8157" s="1" t="n">
        <f aca="false">G$3*COS(G$2*$B8157)+G$4*SIN(G$2*$B8157)</f>
        <v>-0</v>
      </c>
      <c r="H8157" s="1" t="n">
        <f aca="false">H$3*COS(H$2*$B8157)+H$4*SIN(H$2*$B8157)</f>
        <v>0</v>
      </c>
      <c r="I8157" s="1" t="n">
        <f aca="false">I$3*COS(I$2*$B8157)+I$4*SIN(I$2*$B8157)</f>
        <v>0</v>
      </c>
      <c r="J8157" s="1" t="n">
        <f aca="false">J$3*COS(J$2*$B8157)+J$4*SIN(J$2*$B8157)</f>
        <v>0</v>
      </c>
      <c r="K8157" s="1" t="n">
        <f aca="false">K$3*COS(K$2*$B8157)+K$4*SIN(K$2*$B8157)</f>
        <v>0</v>
      </c>
      <c r="L8157" s="1" t="n">
        <f aca="false">L$3*COS(L$2*$B8157)+L$4*SIN(L$2*$B8157)</f>
        <v>0</v>
      </c>
      <c r="M8157" s="1" t="n">
        <f aca="false">M$3*COS(M$2*$B8157)+M$4*SIN(M$2*$B8157)</f>
        <v>0</v>
      </c>
      <c r="N8157" s="1" t="n">
        <f aca="false">N$3*COS(N$2*$B8157)+N$4*SIN(N$2*$B8157)</f>
        <v>0</v>
      </c>
      <c r="O8157" s="1" t="n">
        <f aca="false">O$3*COS(O$2*$B8157)+O$4*SIN(O$2*$B8157)</f>
        <v>0</v>
      </c>
      <c r="Q8157" s="1" t="n">
        <f aca="false">D$3+SUM(E8157:O8157)</f>
        <v>65.0762555278719</v>
      </c>
      <c r="R8157" s="1" t="n">
        <f aca="false">(A8157-Q8157)^2</f>
        <v>92369.6424539594</v>
      </c>
    </row>
    <row r="8158" customFormat="false" ht="13.2" hidden="false" customHeight="false" outlineLevel="0" collapsed="false">
      <c r="A8158" s="0" t="n">
        <v>383</v>
      </c>
      <c r="B8158" s="0" t="n">
        <f aca="false">B8157+1</f>
        <v>8148</v>
      </c>
      <c r="E8158" s="1" t="n">
        <f aca="false">E$3*COS(E$2*$B8158)+E$4*SIN(E$2*$B8158)</f>
        <v>0</v>
      </c>
      <c r="F8158" s="1" t="n">
        <f aca="false">F$3*COS(F$2*$B8158)+F$4*SIN(F$2*$B8158)</f>
        <v>0</v>
      </c>
      <c r="G8158" s="1" t="n">
        <f aca="false">G$3*COS(G$2*$B8158)+G$4*SIN(G$2*$B8158)</f>
        <v>-0</v>
      </c>
      <c r="H8158" s="1" t="n">
        <f aca="false">H$3*COS(H$2*$B8158)+H$4*SIN(H$2*$B8158)</f>
        <v>-0</v>
      </c>
      <c r="I8158" s="1" t="n">
        <f aca="false">I$3*COS(I$2*$B8158)+I$4*SIN(I$2*$B8158)</f>
        <v>0</v>
      </c>
      <c r="J8158" s="1" t="n">
        <f aca="false">J$3*COS(J$2*$B8158)+J$4*SIN(J$2*$B8158)</f>
        <v>0</v>
      </c>
      <c r="K8158" s="1" t="n">
        <f aca="false">K$3*COS(K$2*$B8158)+K$4*SIN(K$2*$B8158)</f>
        <v>0</v>
      </c>
      <c r="L8158" s="1" t="n">
        <f aca="false">L$3*COS(L$2*$B8158)+L$4*SIN(L$2*$B8158)</f>
        <v>0</v>
      </c>
      <c r="M8158" s="1" t="n">
        <f aca="false">M$3*COS(M$2*$B8158)+M$4*SIN(M$2*$B8158)</f>
        <v>-0</v>
      </c>
      <c r="N8158" s="1" t="n">
        <f aca="false">N$3*COS(N$2*$B8158)+N$4*SIN(N$2*$B8158)</f>
        <v>0</v>
      </c>
      <c r="O8158" s="1" t="n">
        <f aca="false">O$3*COS(O$2*$B8158)+O$4*SIN(O$2*$B8158)</f>
        <v>0</v>
      </c>
      <c r="Q8158" s="1" t="n">
        <f aca="false">D$3+SUM(E8158:O8158)</f>
        <v>65.0762555278719</v>
      </c>
      <c r="R8158" s="1" t="n">
        <f aca="false">(A8158-Q8158)^2</f>
        <v>101075.507299179</v>
      </c>
    </row>
    <row r="8159" customFormat="false" ht="13.2" hidden="false" customHeight="false" outlineLevel="0" collapsed="false">
      <c r="A8159" s="0" t="n">
        <v>379</v>
      </c>
      <c r="B8159" s="0" t="n">
        <f aca="false">B8158+1</f>
        <v>8149</v>
      </c>
      <c r="E8159" s="1" t="n">
        <f aca="false">E$3*COS(E$2*$B8159)+E$4*SIN(E$2*$B8159)</f>
        <v>0</v>
      </c>
      <c r="F8159" s="1" t="n">
        <f aca="false">F$3*COS(F$2*$B8159)+F$4*SIN(F$2*$B8159)</f>
        <v>0</v>
      </c>
      <c r="G8159" s="1" t="n">
        <f aca="false">G$3*COS(G$2*$B8159)+G$4*SIN(G$2*$B8159)</f>
        <v>-0</v>
      </c>
      <c r="H8159" s="1" t="n">
        <f aca="false">H$3*COS(H$2*$B8159)+H$4*SIN(H$2*$B8159)</f>
        <v>-0</v>
      </c>
      <c r="I8159" s="1" t="n">
        <f aca="false">I$3*COS(I$2*$B8159)+I$4*SIN(I$2*$B8159)</f>
        <v>0</v>
      </c>
      <c r="J8159" s="1" t="n">
        <f aca="false">J$3*COS(J$2*$B8159)+J$4*SIN(J$2*$B8159)</f>
        <v>0</v>
      </c>
      <c r="K8159" s="1" t="n">
        <f aca="false">K$3*COS(K$2*$B8159)+K$4*SIN(K$2*$B8159)</f>
        <v>0</v>
      </c>
      <c r="L8159" s="1" t="n">
        <f aca="false">L$3*COS(L$2*$B8159)+L$4*SIN(L$2*$B8159)</f>
        <v>0</v>
      </c>
      <c r="M8159" s="1" t="n">
        <f aca="false">M$3*COS(M$2*$B8159)+M$4*SIN(M$2*$B8159)</f>
        <v>-0</v>
      </c>
      <c r="N8159" s="1" t="n">
        <f aca="false">N$3*COS(N$2*$B8159)+N$4*SIN(N$2*$B8159)</f>
        <v>-0</v>
      </c>
      <c r="O8159" s="1" t="n">
        <f aca="false">O$3*COS(O$2*$B8159)+O$4*SIN(O$2*$B8159)</f>
        <v>-0</v>
      </c>
      <c r="Q8159" s="1" t="n">
        <f aca="false">D$3+SUM(E8159:O8159)</f>
        <v>65.0762555278719</v>
      </c>
      <c r="R8159" s="1" t="n">
        <f aca="false">(A8159-Q8159)^2</f>
        <v>98548.117343402</v>
      </c>
    </row>
    <row r="8160" customFormat="false" ht="13.2" hidden="false" customHeight="false" outlineLevel="0" collapsed="false">
      <c r="A8160" s="0" t="n">
        <v>355</v>
      </c>
      <c r="B8160" s="0" t="n">
        <f aca="false">B8159+1</f>
        <v>8150</v>
      </c>
      <c r="E8160" s="1" t="n">
        <f aca="false">E$3*COS(E$2*$B8160)+E$4*SIN(E$2*$B8160)</f>
        <v>0</v>
      </c>
      <c r="F8160" s="1" t="n">
        <f aca="false">F$3*COS(F$2*$B8160)+F$4*SIN(F$2*$B8160)</f>
        <v>0</v>
      </c>
      <c r="G8160" s="1" t="n">
        <f aca="false">G$3*COS(G$2*$B8160)+G$4*SIN(G$2*$B8160)</f>
        <v>-0</v>
      </c>
      <c r="H8160" s="1" t="n">
        <f aca="false">H$3*COS(H$2*$B8160)+H$4*SIN(H$2*$B8160)</f>
        <v>-0</v>
      </c>
      <c r="I8160" s="1" t="n">
        <f aca="false">I$3*COS(I$2*$B8160)+I$4*SIN(I$2*$B8160)</f>
        <v>-0</v>
      </c>
      <c r="J8160" s="1" t="n">
        <f aca="false">J$3*COS(J$2*$B8160)+J$4*SIN(J$2*$B8160)</f>
        <v>0</v>
      </c>
      <c r="K8160" s="1" t="n">
        <f aca="false">K$3*COS(K$2*$B8160)+K$4*SIN(K$2*$B8160)</f>
        <v>0</v>
      </c>
      <c r="L8160" s="1" t="n">
        <f aca="false">L$3*COS(L$2*$B8160)+L$4*SIN(L$2*$B8160)</f>
        <v>0</v>
      </c>
      <c r="M8160" s="1" t="n">
        <f aca="false">M$3*COS(M$2*$B8160)+M$4*SIN(M$2*$B8160)</f>
        <v>0</v>
      </c>
      <c r="N8160" s="1" t="n">
        <f aca="false">N$3*COS(N$2*$B8160)+N$4*SIN(N$2*$B8160)</f>
        <v>-0</v>
      </c>
      <c r="O8160" s="1" t="n">
        <f aca="false">O$3*COS(O$2*$B8160)+O$4*SIN(O$2*$B8160)</f>
        <v>-0</v>
      </c>
      <c r="Q8160" s="1" t="n">
        <f aca="false">D$3+SUM(E8160:O8160)</f>
        <v>65.0762555278719</v>
      </c>
      <c r="R8160" s="1" t="n">
        <f aca="false">(A8160-Q8160)^2</f>
        <v>84055.7776087399</v>
      </c>
    </row>
    <row r="8161" customFormat="false" ht="13.2" hidden="false" customHeight="false" outlineLevel="0" collapsed="false">
      <c r="A8161" s="0" t="n">
        <v>315</v>
      </c>
      <c r="B8161" s="0" t="n">
        <f aca="false">B8160+1</f>
        <v>8151</v>
      </c>
      <c r="E8161" s="1" t="n">
        <f aca="false">E$3*COS(E$2*$B8161)+E$4*SIN(E$2*$B8161)</f>
        <v>0</v>
      </c>
      <c r="F8161" s="1" t="n">
        <f aca="false">F$3*COS(F$2*$B8161)+F$4*SIN(F$2*$B8161)</f>
        <v>0</v>
      </c>
      <c r="G8161" s="1" t="n">
        <f aca="false">G$3*COS(G$2*$B8161)+G$4*SIN(G$2*$B8161)</f>
        <v>-0</v>
      </c>
      <c r="H8161" s="1" t="n">
        <f aca="false">H$3*COS(H$2*$B8161)+H$4*SIN(H$2*$B8161)</f>
        <v>-0</v>
      </c>
      <c r="I8161" s="1" t="n">
        <f aca="false">I$3*COS(I$2*$B8161)+I$4*SIN(I$2*$B8161)</f>
        <v>-0</v>
      </c>
      <c r="J8161" s="1" t="n">
        <f aca="false">J$3*COS(J$2*$B8161)+J$4*SIN(J$2*$B8161)</f>
        <v>0</v>
      </c>
      <c r="K8161" s="1" t="n">
        <f aca="false">K$3*COS(K$2*$B8161)+K$4*SIN(K$2*$B8161)</f>
        <v>0</v>
      </c>
      <c r="L8161" s="1" t="n">
        <f aca="false">L$3*COS(L$2*$B8161)+L$4*SIN(L$2*$B8161)</f>
        <v>0</v>
      </c>
      <c r="M8161" s="1" t="n">
        <f aca="false">M$3*COS(M$2*$B8161)+M$4*SIN(M$2*$B8161)</f>
        <v>0</v>
      </c>
      <c r="N8161" s="1" t="n">
        <f aca="false">N$3*COS(N$2*$B8161)+N$4*SIN(N$2*$B8161)</f>
        <v>0</v>
      </c>
      <c r="O8161" s="1" t="n">
        <f aca="false">O$3*COS(O$2*$B8161)+O$4*SIN(O$2*$B8161)</f>
        <v>0</v>
      </c>
      <c r="Q8161" s="1" t="n">
        <f aca="false">D$3+SUM(E8161:O8161)</f>
        <v>65.0762555278719</v>
      </c>
      <c r="R8161" s="1" t="n">
        <f aca="false">(A8161-Q8161)^2</f>
        <v>62461.8780509696</v>
      </c>
    </row>
    <row r="8162" customFormat="false" ht="13.2" hidden="false" customHeight="false" outlineLevel="0" collapsed="false">
      <c r="A8162" s="0" t="n">
        <v>254</v>
      </c>
      <c r="B8162" s="0" t="n">
        <f aca="false">B8161+1</f>
        <v>8152</v>
      </c>
      <c r="E8162" s="1" t="n">
        <f aca="false">E$3*COS(E$2*$B8162)+E$4*SIN(E$2*$B8162)</f>
        <v>0</v>
      </c>
      <c r="F8162" s="1" t="n">
        <f aca="false">F$3*COS(F$2*$B8162)+F$4*SIN(F$2*$B8162)</f>
        <v>0</v>
      </c>
      <c r="G8162" s="1" t="n">
        <f aca="false">G$3*COS(G$2*$B8162)+G$4*SIN(G$2*$B8162)</f>
        <v>-0</v>
      </c>
      <c r="H8162" s="1" t="n">
        <f aca="false">H$3*COS(H$2*$B8162)+H$4*SIN(H$2*$B8162)</f>
        <v>-0</v>
      </c>
      <c r="I8162" s="1" t="n">
        <f aca="false">I$3*COS(I$2*$B8162)+I$4*SIN(I$2*$B8162)</f>
        <v>-0</v>
      </c>
      <c r="J8162" s="1" t="n">
        <f aca="false">J$3*COS(J$2*$B8162)+J$4*SIN(J$2*$B8162)</f>
        <v>0</v>
      </c>
      <c r="K8162" s="1" t="n">
        <f aca="false">K$3*COS(K$2*$B8162)+K$4*SIN(K$2*$B8162)</f>
        <v>0</v>
      </c>
      <c r="L8162" s="1" t="n">
        <f aca="false">L$3*COS(L$2*$B8162)+L$4*SIN(L$2*$B8162)</f>
        <v>0</v>
      </c>
      <c r="M8162" s="1" t="n">
        <f aca="false">M$3*COS(M$2*$B8162)+M$4*SIN(M$2*$B8162)</f>
        <v>0</v>
      </c>
      <c r="N8162" s="1" t="n">
        <f aca="false">N$3*COS(N$2*$B8162)+N$4*SIN(N$2*$B8162)</f>
        <v>0</v>
      </c>
      <c r="O8162" s="1" t="n">
        <f aca="false">O$3*COS(O$2*$B8162)+O$4*SIN(O$2*$B8162)</f>
        <v>0</v>
      </c>
      <c r="Q8162" s="1" t="n">
        <f aca="false">D$3+SUM(E8162:O8162)</f>
        <v>65.0762555278719</v>
      </c>
      <c r="R8162" s="1" t="n">
        <f aca="false">(A8162-Q8162)^2</f>
        <v>35692.18122537</v>
      </c>
    </row>
    <row r="8163" customFormat="false" ht="13.2" hidden="false" customHeight="false" outlineLevel="0" collapsed="false">
      <c r="A8163" s="0" t="n">
        <v>171</v>
      </c>
      <c r="B8163" s="0" t="n">
        <f aca="false">B8162+1</f>
        <v>8153</v>
      </c>
      <c r="E8163" s="1" t="n">
        <f aca="false">E$3*COS(E$2*$B8163)+E$4*SIN(E$2*$B8163)</f>
        <v>0</v>
      </c>
      <c r="F8163" s="1" t="n">
        <f aca="false">F$3*COS(F$2*$B8163)+F$4*SIN(F$2*$B8163)</f>
        <v>0</v>
      </c>
      <c r="G8163" s="1" t="n">
        <f aca="false">G$3*COS(G$2*$B8163)+G$4*SIN(G$2*$B8163)</f>
        <v>0</v>
      </c>
      <c r="H8163" s="1" t="n">
        <f aca="false">H$3*COS(H$2*$B8163)+H$4*SIN(H$2*$B8163)</f>
        <v>-0</v>
      </c>
      <c r="I8163" s="1" t="n">
        <f aca="false">I$3*COS(I$2*$B8163)+I$4*SIN(I$2*$B8163)</f>
        <v>-0</v>
      </c>
      <c r="J8163" s="1" t="n">
        <f aca="false">J$3*COS(J$2*$B8163)+J$4*SIN(J$2*$B8163)</f>
        <v>0</v>
      </c>
      <c r="K8163" s="1" t="n">
        <f aca="false">K$3*COS(K$2*$B8163)+K$4*SIN(K$2*$B8163)</f>
        <v>0</v>
      </c>
      <c r="L8163" s="1" t="n">
        <f aca="false">L$3*COS(L$2*$B8163)+L$4*SIN(L$2*$B8163)</f>
        <v>0</v>
      </c>
      <c r="M8163" s="1" t="n">
        <f aca="false">M$3*COS(M$2*$B8163)+M$4*SIN(M$2*$B8163)</f>
        <v>0</v>
      </c>
      <c r="N8163" s="1" t="n">
        <f aca="false">N$3*COS(N$2*$B8163)+N$4*SIN(N$2*$B8163)</f>
        <v>0</v>
      </c>
      <c r="O8163" s="1" t="n">
        <f aca="false">O$3*COS(O$2*$B8163)+O$4*SIN(O$2*$B8163)</f>
        <v>0</v>
      </c>
      <c r="Q8163" s="1" t="n">
        <f aca="false">D$3+SUM(E8163:O8163)</f>
        <v>65.0762555278719</v>
      </c>
      <c r="R8163" s="1" t="n">
        <f aca="false">(A8163-Q8163)^2</f>
        <v>11219.8396429967</v>
      </c>
    </row>
    <row r="8164" customFormat="false" ht="13.2" hidden="false" customHeight="false" outlineLevel="0" collapsed="false">
      <c r="A8164" s="0" t="n">
        <v>75</v>
      </c>
      <c r="B8164" s="0" t="n">
        <f aca="false">B8163+1</f>
        <v>8154</v>
      </c>
      <c r="E8164" s="1" t="n">
        <f aca="false">E$3*COS(E$2*$B8164)+E$4*SIN(E$2*$B8164)</f>
        <v>0</v>
      </c>
      <c r="F8164" s="1" t="n">
        <f aca="false">F$3*COS(F$2*$B8164)+F$4*SIN(F$2*$B8164)</f>
        <v>0</v>
      </c>
      <c r="G8164" s="1" t="n">
        <f aca="false">G$3*COS(G$2*$B8164)+G$4*SIN(G$2*$B8164)</f>
        <v>0</v>
      </c>
      <c r="H8164" s="1" t="n">
        <f aca="false">H$3*COS(H$2*$B8164)+H$4*SIN(H$2*$B8164)</f>
        <v>0</v>
      </c>
      <c r="I8164" s="1" t="n">
        <f aca="false">I$3*COS(I$2*$B8164)+I$4*SIN(I$2*$B8164)</f>
        <v>-0</v>
      </c>
      <c r="J8164" s="1" t="n">
        <f aca="false">J$3*COS(J$2*$B8164)+J$4*SIN(J$2*$B8164)</f>
        <v>-0</v>
      </c>
      <c r="K8164" s="1" t="n">
        <f aca="false">K$3*COS(K$2*$B8164)+K$4*SIN(K$2*$B8164)</f>
        <v>-0</v>
      </c>
      <c r="L8164" s="1" t="n">
        <f aca="false">L$3*COS(L$2*$B8164)+L$4*SIN(L$2*$B8164)</f>
        <v>0</v>
      </c>
      <c r="M8164" s="1" t="n">
        <f aca="false">M$3*COS(M$2*$B8164)+M$4*SIN(M$2*$B8164)</f>
        <v>0</v>
      </c>
      <c r="N8164" s="1" t="n">
        <f aca="false">N$3*COS(N$2*$B8164)+N$4*SIN(N$2*$B8164)</f>
        <v>0</v>
      </c>
      <c r="O8164" s="1" t="n">
        <f aca="false">O$3*COS(O$2*$B8164)+O$4*SIN(O$2*$B8164)</f>
        <v>0</v>
      </c>
      <c r="Q8164" s="1" t="n">
        <f aca="false">D$3+SUM(E8164:O8164)</f>
        <v>65.0762555278719</v>
      </c>
      <c r="R8164" s="1" t="n">
        <f aca="false">(A8164-Q8164)^2</f>
        <v>98.480704348094</v>
      </c>
    </row>
    <row r="8165" customFormat="false" ht="13.2" hidden="false" customHeight="false" outlineLevel="0" collapsed="false">
      <c r="A8165" s="0" t="n">
        <v>24</v>
      </c>
      <c r="B8165" s="0" t="n">
        <f aca="false">B8164+1</f>
        <v>8155</v>
      </c>
      <c r="E8165" s="1" t="n">
        <f aca="false">E$3*COS(E$2*$B8165)+E$4*SIN(E$2*$B8165)</f>
        <v>0</v>
      </c>
      <c r="F8165" s="1" t="n">
        <f aca="false">F$3*COS(F$2*$B8165)+F$4*SIN(F$2*$B8165)</f>
        <v>0</v>
      </c>
      <c r="G8165" s="1" t="n">
        <f aca="false">G$3*COS(G$2*$B8165)+G$4*SIN(G$2*$B8165)</f>
        <v>0</v>
      </c>
      <c r="H8165" s="1" t="n">
        <f aca="false">H$3*COS(H$2*$B8165)+H$4*SIN(H$2*$B8165)</f>
        <v>0</v>
      </c>
      <c r="I8165" s="1" t="n">
        <f aca="false">I$3*COS(I$2*$B8165)+I$4*SIN(I$2*$B8165)</f>
        <v>-0</v>
      </c>
      <c r="J8165" s="1" t="n">
        <f aca="false">J$3*COS(J$2*$B8165)+J$4*SIN(J$2*$B8165)</f>
        <v>-0</v>
      </c>
      <c r="K8165" s="1" t="n">
        <f aca="false">K$3*COS(K$2*$B8165)+K$4*SIN(K$2*$B8165)</f>
        <v>-0</v>
      </c>
      <c r="L8165" s="1" t="n">
        <f aca="false">L$3*COS(L$2*$B8165)+L$4*SIN(L$2*$B8165)</f>
        <v>-0</v>
      </c>
      <c r="M8165" s="1" t="n">
        <f aca="false">M$3*COS(M$2*$B8165)+M$4*SIN(M$2*$B8165)</f>
        <v>0</v>
      </c>
      <c r="N8165" s="1" t="n">
        <f aca="false">N$3*COS(N$2*$B8165)+N$4*SIN(N$2*$B8165)</f>
        <v>0</v>
      </c>
      <c r="O8165" s="1" t="n">
        <f aca="false">O$3*COS(O$2*$B8165)+O$4*SIN(O$2*$B8165)</f>
        <v>0</v>
      </c>
      <c r="Q8165" s="1" t="n">
        <f aca="false">D$3+SUM(E8165:O8165)</f>
        <v>65.0762555278719</v>
      </c>
      <c r="R8165" s="1" t="n">
        <f aca="false">(A8165-Q8165)^2</f>
        <v>1687.25876819102</v>
      </c>
    </row>
    <row r="8166" customFormat="false" ht="13.2" hidden="false" customHeight="false" outlineLevel="0" collapsed="false">
      <c r="A8166" s="0" t="n">
        <v>1</v>
      </c>
      <c r="B8166" s="0" t="n">
        <f aca="false">B8165+1</f>
        <v>8156</v>
      </c>
      <c r="E8166" s="1" t="n">
        <f aca="false">E$3*COS(E$2*$B8166)+E$4*SIN(E$2*$B8166)</f>
        <v>0</v>
      </c>
      <c r="F8166" s="1" t="n">
        <f aca="false">F$3*COS(F$2*$B8166)+F$4*SIN(F$2*$B8166)</f>
        <v>0</v>
      </c>
      <c r="G8166" s="1" t="n">
        <f aca="false">G$3*COS(G$2*$B8166)+G$4*SIN(G$2*$B8166)</f>
        <v>0</v>
      </c>
      <c r="H8166" s="1" t="n">
        <f aca="false">H$3*COS(H$2*$B8166)+H$4*SIN(H$2*$B8166)</f>
        <v>0</v>
      </c>
      <c r="I8166" s="1" t="n">
        <f aca="false">I$3*COS(I$2*$B8166)+I$4*SIN(I$2*$B8166)</f>
        <v>0</v>
      </c>
      <c r="J8166" s="1" t="n">
        <f aca="false">J$3*COS(J$2*$B8166)+J$4*SIN(J$2*$B8166)</f>
        <v>-0</v>
      </c>
      <c r="K8166" s="1" t="n">
        <f aca="false">K$3*COS(K$2*$B8166)+K$4*SIN(K$2*$B8166)</f>
        <v>-0</v>
      </c>
      <c r="L8166" s="1" t="n">
        <f aca="false">L$3*COS(L$2*$B8166)+L$4*SIN(L$2*$B8166)</f>
        <v>-0</v>
      </c>
      <c r="M8166" s="1" t="n">
        <f aca="false">M$3*COS(M$2*$B8166)+M$4*SIN(M$2*$B8166)</f>
        <v>-0</v>
      </c>
      <c r="N8166" s="1" t="n">
        <f aca="false">N$3*COS(N$2*$B8166)+N$4*SIN(N$2*$B8166)</f>
        <v>0</v>
      </c>
      <c r="O8166" s="1" t="n">
        <f aca="false">O$3*COS(O$2*$B8166)+O$4*SIN(O$2*$B8166)</f>
        <v>0</v>
      </c>
      <c r="Q8166" s="1" t="n">
        <f aca="false">D$3+SUM(E8166:O8166)</f>
        <v>65.0762555278719</v>
      </c>
      <c r="R8166" s="1" t="n">
        <f aca="false">(A8166-Q8166)^2</f>
        <v>4105.76652247313</v>
      </c>
    </row>
    <row r="8167" customFormat="false" ht="13.2" hidden="false" customHeight="false" outlineLevel="0" collapsed="false">
      <c r="A8167" s="0" t="n">
        <v>0</v>
      </c>
      <c r="B8167" s="0" t="n">
        <f aca="false">B8166+1</f>
        <v>8157</v>
      </c>
      <c r="E8167" s="1" t="n">
        <f aca="false">E$3*COS(E$2*$B8167)+E$4*SIN(E$2*$B8167)</f>
        <v>0</v>
      </c>
      <c r="F8167" s="1" t="n">
        <f aca="false">F$3*COS(F$2*$B8167)+F$4*SIN(F$2*$B8167)</f>
        <v>0</v>
      </c>
      <c r="G8167" s="1" t="n">
        <f aca="false">G$3*COS(G$2*$B8167)+G$4*SIN(G$2*$B8167)</f>
        <v>0</v>
      </c>
      <c r="H8167" s="1" t="n">
        <f aca="false">H$3*COS(H$2*$B8167)+H$4*SIN(H$2*$B8167)</f>
        <v>0</v>
      </c>
      <c r="I8167" s="1" t="n">
        <f aca="false">I$3*COS(I$2*$B8167)+I$4*SIN(I$2*$B8167)</f>
        <v>0</v>
      </c>
      <c r="J8167" s="1" t="n">
        <f aca="false">J$3*COS(J$2*$B8167)+J$4*SIN(J$2*$B8167)</f>
        <v>0</v>
      </c>
      <c r="K8167" s="1" t="n">
        <f aca="false">K$3*COS(K$2*$B8167)+K$4*SIN(K$2*$B8167)</f>
        <v>0</v>
      </c>
      <c r="L8167" s="1" t="n">
        <f aca="false">L$3*COS(L$2*$B8167)+L$4*SIN(L$2*$B8167)</f>
        <v>-0</v>
      </c>
      <c r="M8167" s="1" t="n">
        <f aca="false">M$3*COS(M$2*$B8167)+M$4*SIN(M$2*$B8167)</f>
        <v>-0</v>
      </c>
      <c r="N8167" s="1" t="n">
        <f aca="false">N$3*COS(N$2*$B8167)+N$4*SIN(N$2*$B8167)</f>
        <v>-0</v>
      </c>
      <c r="O8167" s="1" t="n">
        <f aca="false">O$3*COS(O$2*$B8167)+O$4*SIN(O$2*$B8167)</f>
        <v>-0</v>
      </c>
      <c r="Q8167" s="1" t="n">
        <f aca="false">D$3+SUM(E8167:O8167)</f>
        <v>65.0762555278719</v>
      </c>
      <c r="R8167" s="1" t="n">
        <f aca="false">(A8167-Q8167)^2</f>
        <v>4234.91903352887</v>
      </c>
    </row>
    <row r="8168" customFormat="false" ht="13.2" hidden="false" customHeight="false" outlineLevel="0" collapsed="false">
      <c r="A8168" s="0" t="n">
        <v>0</v>
      </c>
      <c r="B8168" s="0" t="n">
        <f aca="false">B8167+1</f>
        <v>8158</v>
      </c>
      <c r="E8168" s="1" t="n">
        <f aca="false">E$3*COS(E$2*$B8168)+E$4*SIN(E$2*$B8168)</f>
        <v>0</v>
      </c>
      <c r="F8168" s="1" t="n">
        <f aca="false">F$3*COS(F$2*$B8168)+F$4*SIN(F$2*$B8168)</f>
        <v>0</v>
      </c>
      <c r="G8168" s="1" t="n">
        <f aca="false">G$3*COS(G$2*$B8168)+G$4*SIN(G$2*$B8168)</f>
        <v>0</v>
      </c>
      <c r="H8168" s="1" t="n">
        <f aca="false">H$3*COS(H$2*$B8168)+H$4*SIN(H$2*$B8168)</f>
        <v>0</v>
      </c>
      <c r="I8168" s="1" t="n">
        <f aca="false">I$3*COS(I$2*$B8168)+I$4*SIN(I$2*$B8168)</f>
        <v>0</v>
      </c>
      <c r="J8168" s="1" t="n">
        <f aca="false">J$3*COS(J$2*$B8168)+J$4*SIN(J$2*$B8168)</f>
        <v>0</v>
      </c>
      <c r="K8168" s="1" t="n">
        <f aca="false">K$3*COS(K$2*$B8168)+K$4*SIN(K$2*$B8168)</f>
        <v>0</v>
      </c>
      <c r="L8168" s="1" t="n">
        <f aca="false">L$3*COS(L$2*$B8168)+L$4*SIN(L$2*$B8168)</f>
        <v>0</v>
      </c>
      <c r="M8168" s="1" t="n">
        <f aca="false">M$3*COS(M$2*$B8168)+M$4*SIN(M$2*$B8168)</f>
        <v>0</v>
      </c>
      <c r="N8168" s="1" t="n">
        <f aca="false">N$3*COS(N$2*$B8168)+N$4*SIN(N$2*$B8168)</f>
        <v>-0</v>
      </c>
      <c r="O8168" s="1" t="n">
        <f aca="false">O$3*COS(O$2*$B8168)+O$4*SIN(O$2*$B8168)</f>
        <v>-0</v>
      </c>
      <c r="Q8168" s="1" t="n">
        <f aca="false">D$3+SUM(E8168:O8168)</f>
        <v>65.0762555278719</v>
      </c>
      <c r="R8168" s="1" t="n">
        <f aca="false">(A8168-Q8168)^2</f>
        <v>4234.91903352887</v>
      </c>
    </row>
    <row r="8169" customFormat="false" ht="13.2" hidden="false" customHeight="false" outlineLevel="0" collapsed="false">
      <c r="A8169" s="0" t="n">
        <v>0</v>
      </c>
      <c r="B8169" s="0" t="n">
        <f aca="false">B8168+1</f>
        <v>8159</v>
      </c>
      <c r="E8169" s="1" t="n">
        <f aca="false">E$3*COS(E$2*$B8169)+E$4*SIN(E$2*$B8169)</f>
        <v>0</v>
      </c>
      <c r="F8169" s="1" t="n">
        <f aca="false">F$3*COS(F$2*$B8169)+F$4*SIN(F$2*$B8169)</f>
        <v>0</v>
      </c>
      <c r="G8169" s="1" t="n">
        <f aca="false">G$3*COS(G$2*$B8169)+G$4*SIN(G$2*$B8169)</f>
        <v>0</v>
      </c>
      <c r="H8169" s="1" t="n">
        <f aca="false">H$3*COS(H$2*$B8169)+H$4*SIN(H$2*$B8169)</f>
        <v>0</v>
      </c>
      <c r="I8169" s="1" t="n">
        <f aca="false">I$3*COS(I$2*$B8169)+I$4*SIN(I$2*$B8169)</f>
        <v>0</v>
      </c>
      <c r="J8169" s="1" t="n">
        <f aca="false">J$3*COS(J$2*$B8169)+J$4*SIN(J$2*$B8169)</f>
        <v>0</v>
      </c>
      <c r="K8169" s="1" t="n">
        <f aca="false">K$3*COS(K$2*$B8169)+K$4*SIN(K$2*$B8169)</f>
        <v>0</v>
      </c>
      <c r="L8169" s="1" t="n">
        <f aca="false">L$3*COS(L$2*$B8169)+L$4*SIN(L$2*$B8169)</f>
        <v>0</v>
      </c>
      <c r="M8169" s="1" t="n">
        <f aca="false">M$3*COS(M$2*$B8169)+M$4*SIN(M$2*$B8169)</f>
        <v>0</v>
      </c>
      <c r="N8169" s="1" t="n">
        <f aca="false">N$3*COS(N$2*$B8169)+N$4*SIN(N$2*$B8169)</f>
        <v>0</v>
      </c>
      <c r="O8169" s="1" t="n">
        <f aca="false">O$3*COS(O$2*$B8169)+O$4*SIN(O$2*$B8169)</f>
        <v>0</v>
      </c>
      <c r="Q8169" s="1" t="n">
        <f aca="false">D$3+SUM(E8169:O8169)</f>
        <v>65.0762555278719</v>
      </c>
      <c r="R8169" s="1" t="n">
        <f aca="false">(A8169-Q8169)^2</f>
        <v>4234.91903352887</v>
      </c>
    </row>
    <row r="8170" customFormat="false" ht="13.2" hidden="false" customHeight="false" outlineLevel="0" collapsed="false">
      <c r="A8170" s="0" t="n">
        <v>0</v>
      </c>
      <c r="B8170" s="0" t="n">
        <f aca="false">B8169+1</f>
        <v>8160</v>
      </c>
      <c r="E8170" s="1" t="n">
        <f aca="false">E$3*COS(E$2*$B8170)+E$4*SIN(E$2*$B8170)</f>
        <v>0</v>
      </c>
      <c r="F8170" s="1" t="n">
        <f aca="false">F$3*COS(F$2*$B8170)+F$4*SIN(F$2*$B8170)</f>
        <v>0</v>
      </c>
      <c r="G8170" s="1" t="n">
        <f aca="false">G$3*COS(G$2*$B8170)+G$4*SIN(G$2*$B8170)</f>
        <v>0</v>
      </c>
      <c r="H8170" s="1" t="n">
        <f aca="false">H$3*COS(H$2*$B8170)+H$4*SIN(H$2*$B8170)</f>
        <v>0</v>
      </c>
      <c r="I8170" s="1" t="n">
        <f aca="false">I$3*COS(I$2*$B8170)+I$4*SIN(I$2*$B8170)</f>
        <v>0</v>
      </c>
      <c r="J8170" s="1" t="n">
        <f aca="false">J$3*COS(J$2*$B8170)+J$4*SIN(J$2*$B8170)</f>
        <v>0</v>
      </c>
      <c r="K8170" s="1" t="n">
        <f aca="false">K$3*COS(K$2*$B8170)+K$4*SIN(K$2*$B8170)</f>
        <v>0</v>
      </c>
      <c r="L8170" s="1" t="n">
        <f aca="false">L$3*COS(L$2*$B8170)+L$4*SIN(L$2*$B8170)</f>
        <v>0</v>
      </c>
      <c r="M8170" s="1" t="n">
        <f aca="false">M$3*COS(M$2*$B8170)+M$4*SIN(M$2*$B8170)</f>
        <v>0</v>
      </c>
      <c r="N8170" s="1" t="n">
        <f aca="false">N$3*COS(N$2*$B8170)+N$4*SIN(N$2*$B8170)</f>
        <v>0</v>
      </c>
      <c r="O8170" s="1" t="n">
        <f aca="false">O$3*COS(O$2*$B8170)+O$4*SIN(O$2*$B8170)</f>
        <v>0</v>
      </c>
      <c r="Q8170" s="1" t="n">
        <f aca="false">D$3+SUM(E8170:O8170)</f>
        <v>65.0762555278719</v>
      </c>
      <c r="R8170" s="1" t="n">
        <f aca="false">(A8170-Q8170)^2</f>
        <v>4234.91903352887</v>
      </c>
    </row>
    <row r="8171" customFormat="false" ht="13.2" hidden="false" customHeight="false" outlineLevel="0" collapsed="false">
      <c r="A8171" s="0" t="n">
        <v>0</v>
      </c>
      <c r="B8171" s="0" t="n">
        <f aca="false">B8170+1</f>
        <v>8161</v>
      </c>
      <c r="E8171" s="1" t="n">
        <f aca="false">E$3*COS(E$2*$B8171)+E$4*SIN(E$2*$B8171)</f>
        <v>0</v>
      </c>
      <c r="F8171" s="1" t="n">
        <f aca="false">F$3*COS(F$2*$B8171)+F$4*SIN(F$2*$B8171)</f>
        <v>0</v>
      </c>
      <c r="G8171" s="1" t="n">
        <f aca="false">G$3*COS(G$2*$B8171)+G$4*SIN(G$2*$B8171)</f>
        <v>0</v>
      </c>
      <c r="H8171" s="1" t="n">
        <f aca="false">H$3*COS(H$2*$B8171)+H$4*SIN(H$2*$B8171)</f>
        <v>0</v>
      </c>
      <c r="I8171" s="1" t="n">
        <f aca="false">I$3*COS(I$2*$B8171)+I$4*SIN(I$2*$B8171)</f>
        <v>0</v>
      </c>
      <c r="J8171" s="1" t="n">
        <f aca="false">J$3*COS(J$2*$B8171)+J$4*SIN(J$2*$B8171)</f>
        <v>0</v>
      </c>
      <c r="K8171" s="1" t="n">
        <f aca="false">K$3*COS(K$2*$B8171)+K$4*SIN(K$2*$B8171)</f>
        <v>0</v>
      </c>
      <c r="L8171" s="1" t="n">
        <f aca="false">L$3*COS(L$2*$B8171)+L$4*SIN(L$2*$B8171)</f>
        <v>0</v>
      </c>
      <c r="M8171" s="1" t="n">
        <f aca="false">M$3*COS(M$2*$B8171)+M$4*SIN(M$2*$B8171)</f>
        <v>0</v>
      </c>
      <c r="N8171" s="1" t="n">
        <f aca="false">N$3*COS(N$2*$B8171)+N$4*SIN(N$2*$B8171)</f>
        <v>0</v>
      </c>
      <c r="O8171" s="1" t="n">
        <f aca="false">O$3*COS(O$2*$B8171)+O$4*SIN(O$2*$B8171)</f>
        <v>0</v>
      </c>
      <c r="Q8171" s="1" t="n">
        <f aca="false">D$3+SUM(E8171:O8171)</f>
        <v>65.0762555278719</v>
      </c>
      <c r="R8171" s="1" t="n">
        <f aca="false">(A8171-Q8171)^2</f>
        <v>4234.91903352887</v>
      </c>
    </row>
    <row r="8172" customFormat="false" ht="13.2" hidden="false" customHeight="false" outlineLevel="0" collapsed="false">
      <c r="A8172" s="0" t="n">
        <v>0</v>
      </c>
      <c r="B8172" s="0" t="n">
        <f aca="false">B8171+1</f>
        <v>8162</v>
      </c>
      <c r="E8172" s="1" t="n">
        <f aca="false">E$3*COS(E$2*$B8172)+E$4*SIN(E$2*$B8172)</f>
        <v>0</v>
      </c>
      <c r="F8172" s="1" t="n">
        <f aca="false">F$3*COS(F$2*$B8172)+F$4*SIN(F$2*$B8172)</f>
        <v>0</v>
      </c>
      <c r="G8172" s="1" t="n">
        <f aca="false">G$3*COS(G$2*$B8172)+G$4*SIN(G$2*$B8172)</f>
        <v>0</v>
      </c>
      <c r="H8172" s="1" t="n">
        <f aca="false">H$3*COS(H$2*$B8172)+H$4*SIN(H$2*$B8172)</f>
        <v>0</v>
      </c>
      <c r="I8172" s="1" t="n">
        <f aca="false">I$3*COS(I$2*$B8172)+I$4*SIN(I$2*$B8172)</f>
        <v>0</v>
      </c>
      <c r="J8172" s="1" t="n">
        <f aca="false">J$3*COS(J$2*$B8172)+J$4*SIN(J$2*$B8172)</f>
        <v>0</v>
      </c>
      <c r="K8172" s="1" t="n">
        <f aca="false">K$3*COS(K$2*$B8172)+K$4*SIN(K$2*$B8172)</f>
        <v>0</v>
      </c>
      <c r="L8172" s="1" t="n">
        <f aca="false">L$3*COS(L$2*$B8172)+L$4*SIN(L$2*$B8172)</f>
        <v>0</v>
      </c>
      <c r="M8172" s="1" t="n">
        <f aca="false">M$3*COS(M$2*$B8172)+M$4*SIN(M$2*$B8172)</f>
        <v>0</v>
      </c>
      <c r="N8172" s="1" t="n">
        <f aca="false">N$3*COS(N$2*$B8172)+N$4*SIN(N$2*$B8172)</f>
        <v>0</v>
      </c>
      <c r="O8172" s="1" t="n">
        <f aca="false">O$3*COS(O$2*$B8172)+O$4*SIN(O$2*$B8172)</f>
        <v>0</v>
      </c>
      <c r="Q8172" s="1" t="n">
        <f aca="false">D$3+SUM(E8172:O8172)</f>
        <v>65.0762555278719</v>
      </c>
      <c r="R8172" s="1" t="n">
        <f aca="false">(A8172-Q8172)^2</f>
        <v>4234.91903352887</v>
      </c>
    </row>
    <row r="8173" customFormat="false" ht="13.2" hidden="false" customHeight="false" outlineLevel="0" collapsed="false">
      <c r="A8173" s="0" t="n">
        <v>0</v>
      </c>
      <c r="B8173" s="0" t="n">
        <f aca="false">B8172+1</f>
        <v>8163</v>
      </c>
      <c r="E8173" s="1" t="n">
        <f aca="false">E$3*COS(E$2*$B8173)+E$4*SIN(E$2*$B8173)</f>
        <v>0</v>
      </c>
      <c r="F8173" s="1" t="n">
        <f aca="false">F$3*COS(F$2*$B8173)+F$4*SIN(F$2*$B8173)</f>
        <v>0</v>
      </c>
      <c r="G8173" s="1" t="n">
        <f aca="false">G$3*COS(G$2*$B8173)+G$4*SIN(G$2*$B8173)</f>
        <v>0</v>
      </c>
      <c r="H8173" s="1" t="n">
        <f aca="false">H$3*COS(H$2*$B8173)+H$4*SIN(H$2*$B8173)</f>
        <v>0</v>
      </c>
      <c r="I8173" s="1" t="n">
        <f aca="false">I$3*COS(I$2*$B8173)+I$4*SIN(I$2*$B8173)</f>
        <v>0</v>
      </c>
      <c r="J8173" s="1" t="n">
        <f aca="false">J$3*COS(J$2*$B8173)+J$4*SIN(J$2*$B8173)</f>
        <v>0</v>
      </c>
      <c r="K8173" s="1" t="n">
        <f aca="false">K$3*COS(K$2*$B8173)+K$4*SIN(K$2*$B8173)</f>
        <v>0</v>
      </c>
      <c r="L8173" s="1" t="n">
        <f aca="false">L$3*COS(L$2*$B8173)+L$4*SIN(L$2*$B8173)</f>
        <v>0</v>
      </c>
      <c r="M8173" s="1" t="n">
        <f aca="false">M$3*COS(M$2*$B8173)+M$4*SIN(M$2*$B8173)</f>
        <v>0</v>
      </c>
      <c r="N8173" s="1" t="n">
        <f aca="false">N$3*COS(N$2*$B8173)+N$4*SIN(N$2*$B8173)</f>
        <v>0</v>
      </c>
      <c r="O8173" s="1" t="n">
        <f aca="false">O$3*COS(O$2*$B8173)+O$4*SIN(O$2*$B8173)</f>
        <v>0</v>
      </c>
      <c r="Q8173" s="1" t="n">
        <f aca="false">D$3+SUM(E8173:O8173)</f>
        <v>65.0762555278719</v>
      </c>
      <c r="R8173" s="1" t="n">
        <f aca="false">(A8173-Q8173)^2</f>
        <v>4234.91903352887</v>
      </c>
    </row>
    <row r="8174" customFormat="false" ht="13.2" hidden="false" customHeight="false" outlineLevel="0" collapsed="false">
      <c r="A8174" s="0" t="n">
        <v>0</v>
      </c>
      <c r="B8174" s="0" t="n">
        <f aca="false">B8173+1</f>
        <v>8164</v>
      </c>
      <c r="E8174" s="1" t="n">
        <f aca="false">E$3*COS(E$2*$B8174)+E$4*SIN(E$2*$B8174)</f>
        <v>0</v>
      </c>
      <c r="F8174" s="1" t="n">
        <f aca="false">F$3*COS(F$2*$B8174)+F$4*SIN(F$2*$B8174)</f>
        <v>0</v>
      </c>
      <c r="G8174" s="1" t="n">
        <f aca="false">G$3*COS(G$2*$B8174)+G$4*SIN(G$2*$B8174)</f>
        <v>0</v>
      </c>
      <c r="H8174" s="1" t="n">
        <f aca="false">H$3*COS(H$2*$B8174)+H$4*SIN(H$2*$B8174)</f>
        <v>0</v>
      </c>
      <c r="I8174" s="1" t="n">
        <f aca="false">I$3*COS(I$2*$B8174)+I$4*SIN(I$2*$B8174)</f>
        <v>0</v>
      </c>
      <c r="J8174" s="1" t="n">
        <f aca="false">J$3*COS(J$2*$B8174)+J$4*SIN(J$2*$B8174)</f>
        <v>0</v>
      </c>
      <c r="K8174" s="1" t="n">
        <f aca="false">K$3*COS(K$2*$B8174)+K$4*SIN(K$2*$B8174)</f>
        <v>0</v>
      </c>
      <c r="L8174" s="1" t="n">
        <f aca="false">L$3*COS(L$2*$B8174)+L$4*SIN(L$2*$B8174)</f>
        <v>0</v>
      </c>
      <c r="M8174" s="1" t="n">
        <f aca="false">M$3*COS(M$2*$B8174)+M$4*SIN(M$2*$B8174)</f>
        <v>-0</v>
      </c>
      <c r="N8174" s="1" t="n">
        <f aca="false">N$3*COS(N$2*$B8174)+N$4*SIN(N$2*$B8174)</f>
        <v>-0</v>
      </c>
      <c r="O8174" s="1" t="n">
        <f aca="false">O$3*COS(O$2*$B8174)+O$4*SIN(O$2*$B8174)</f>
        <v>0</v>
      </c>
      <c r="Q8174" s="1" t="n">
        <f aca="false">D$3+SUM(E8174:O8174)</f>
        <v>65.0762555278719</v>
      </c>
      <c r="R8174" s="1" t="n">
        <f aca="false">(A8174-Q8174)^2</f>
        <v>4234.91903352887</v>
      </c>
    </row>
    <row r="8175" customFormat="false" ht="13.2" hidden="false" customHeight="false" outlineLevel="0" collapsed="false">
      <c r="A8175" s="0" t="n">
        <v>1</v>
      </c>
      <c r="B8175" s="0" t="n">
        <f aca="false">B8174+1</f>
        <v>8165</v>
      </c>
      <c r="E8175" s="1" t="n">
        <f aca="false">E$3*COS(E$2*$B8175)+E$4*SIN(E$2*$B8175)</f>
        <v>0</v>
      </c>
      <c r="F8175" s="1" t="n">
        <f aca="false">F$3*COS(F$2*$B8175)+F$4*SIN(F$2*$B8175)</f>
        <v>0</v>
      </c>
      <c r="G8175" s="1" t="n">
        <f aca="false">G$3*COS(G$2*$B8175)+G$4*SIN(G$2*$B8175)</f>
        <v>0</v>
      </c>
      <c r="H8175" s="1" t="n">
        <f aca="false">H$3*COS(H$2*$B8175)+H$4*SIN(H$2*$B8175)</f>
        <v>0</v>
      </c>
      <c r="I8175" s="1" t="n">
        <f aca="false">I$3*COS(I$2*$B8175)+I$4*SIN(I$2*$B8175)</f>
        <v>0</v>
      </c>
      <c r="J8175" s="1" t="n">
        <f aca="false">J$3*COS(J$2*$B8175)+J$4*SIN(J$2*$B8175)</f>
        <v>0</v>
      </c>
      <c r="K8175" s="1" t="n">
        <f aca="false">K$3*COS(K$2*$B8175)+K$4*SIN(K$2*$B8175)</f>
        <v>0</v>
      </c>
      <c r="L8175" s="1" t="n">
        <f aca="false">L$3*COS(L$2*$B8175)+L$4*SIN(L$2*$B8175)</f>
        <v>0</v>
      </c>
      <c r="M8175" s="1" t="n">
        <f aca="false">M$3*COS(M$2*$B8175)+M$4*SIN(M$2*$B8175)</f>
        <v>-0</v>
      </c>
      <c r="N8175" s="1" t="n">
        <f aca="false">N$3*COS(N$2*$B8175)+N$4*SIN(N$2*$B8175)</f>
        <v>-0</v>
      </c>
      <c r="O8175" s="1" t="n">
        <f aca="false">O$3*COS(O$2*$B8175)+O$4*SIN(O$2*$B8175)</f>
        <v>-0</v>
      </c>
      <c r="Q8175" s="1" t="n">
        <f aca="false">D$3+SUM(E8175:O8175)</f>
        <v>65.0762555278719</v>
      </c>
      <c r="R8175" s="1" t="n">
        <f aca="false">(A8175-Q8175)^2</f>
        <v>4105.76652247313</v>
      </c>
    </row>
    <row r="8176" customFormat="false" ht="13.2" hidden="false" customHeight="false" outlineLevel="0" collapsed="false">
      <c r="A8176" s="0" t="n">
        <v>26</v>
      </c>
      <c r="B8176" s="0" t="n">
        <f aca="false">B8175+1</f>
        <v>8166</v>
      </c>
      <c r="E8176" s="1" t="n">
        <f aca="false">E$3*COS(E$2*$B8176)+E$4*SIN(E$2*$B8176)</f>
        <v>0</v>
      </c>
      <c r="F8176" s="1" t="n">
        <f aca="false">F$3*COS(F$2*$B8176)+F$4*SIN(F$2*$B8176)</f>
        <v>0</v>
      </c>
      <c r="G8176" s="1" t="n">
        <f aca="false">G$3*COS(G$2*$B8176)+G$4*SIN(G$2*$B8176)</f>
        <v>0</v>
      </c>
      <c r="H8176" s="1" t="n">
        <f aca="false">H$3*COS(H$2*$B8176)+H$4*SIN(H$2*$B8176)</f>
        <v>0</v>
      </c>
      <c r="I8176" s="1" t="n">
        <f aca="false">I$3*COS(I$2*$B8176)+I$4*SIN(I$2*$B8176)</f>
        <v>0</v>
      </c>
      <c r="J8176" s="1" t="n">
        <f aca="false">J$3*COS(J$2*$B8176)+J$4*SIN(J$2*$B8176)</f>
        <v>-0</v>
      </c>
      <c r="K8176" s="1" t="n">
        <f aca="false">K$3*COS(K$2*$B8176)+K$4*SIN(K$2*$B8176)</f>
        <v>-0</v>
      </c>
      <c r="L8176" s="1" t="n">
        <f aca="false">L$3*COS(L$2*$B8176)+L$4*SIN(L$2*$B8176)</f>
        <v>0</v>
      </c>
      <c r="M8176" s="1" t="n">
        <f aca="false">M$3*COS(M$2*$B8176)+M$4*SIN(M$2*$B8176)</f>
        <v>0</v>
      </c>
      <c r="N8176" s="1" t="n">
        <f aca="false">N$3*COS(N$2*$B8176)+N$4*SIN(N$2*$B8176)</f>
        <v>-0</v>
      </c>
      <c r="O8176" s="1" t="n">
        <f aca="false">O$3*COS(O$2*$B8176)+O$4*SIN(O$2*$B8176)</f>
        <v>-0</v>
      </c>
      <c r="Q8176" s="1" t="n">
        <f aca="false">D$3+SUM(E8176:O8176)</f>
        <v>65.0762555278719</v>
      </c>
      <c r="R8176" s="1" t="n">
        <f aca="false">(A8176-Q8176)^2</f>
        <v>1526.95374607954</v>
      </c>
    </row>
    <row r="8177" customFormat="false" ht="13.2" hidden="false" customHeight="false" outlineLevel="0" collapsed="false">
      <c r="A8177" s="0" t="n">
        <v>97</v>
      </c>
      <c r="B8177" s="0" t="n">
        <f aca="false">B8176+1</f>
        <v>8167</v>
      </c>
      <c r="E8177" s="1" t="n">
        <f aca="false">E$3*COS(E$2*$B8177)+E$4*SIN(E$2*$B8177)</f>
        <v>0</v>
      </c>
      <c r="F8177" s="1" t="n">
        <f aca="false">F$3*COS(F$2*$B8177)+F$4*SIN(F$2*$B8177)</f>
        <v>0</v>
      </c>
      <c r="G8177" s="1" t="n">
        <f aca="false">G$3*COS(G$2*$B8177)+G$4*SIN(G$2*$B8177)</f>
        <v>0</v>
      </c>
      <c r="H8177" s="1" t="n">
        <f aca="false">H$3*COS(H$2*$B8177)+H$4*SIN(H$2*$B8177)</f>
        <v>0</v>
      </c>
      <c r="I8177" s="1" t="n">
        <f aca="false">I$3*COS(I$2*$B8177)+I$4*SIN(I$2*$B8177)</f>
        <v>0</v>
      </c>
      <c r="J8177" s="1" t="n">
        <f aca="false">J$3*COS(J$2*$B8177)+J$4*SIN(J$2*$B8177)</f>
        <v>-0</v>
      </c>
      <c r="K8177" s="1" t="n">
        <f aca="false">K$3*COS(K$2*$B8177)+K$4*SIN(K$2*$B8177)</f>
        <v>-0</v>
      </c>
      <c r="L8177" s="1" t="n">
        <f aca="false">L$3*COS(L$2*$B8177)+L$4*SIN(L$2*$B8177)</f>
        <v>-0</v>
      </c>
      <c r="M8177" s="1" t="n">
        <f aca="false">M$3*COS(M$2*$B8177)+M$4*SIN(M$2*$B8177)</f>
        <v>0</v>
      </c>
      <c r="N8177" s="1" t="n">
        <f aca="false">N$3*COS(N$2*$B8177)+N$4*SIN(N$2*$B8177)</f>
        <v>0</v>
      </c>
      <c r="O8177" s="1" t="n">
        <f aca="false">O$3*COS(O$2*$B8177)+O$4*SIN(O$2*$B8177)</f>
        <v>0</v>
      </c>
      <c r="Q8177" s="1" t="n">
        <f aca="false">D$3+SUM(E8177:O8177)</f>
        <v>65.0762555278719</v>
      </c>
      <c r="R8177" s="1" t="n">
        <f aca="false">(A8177-Q8177)^2</f>
        <v>1019.12546112173</v>
      </c>
    </row>
    <row r="8178" customFormat="false" ht="13.2" hidden="false" customHeight="false" outlineLevel="0" collapsed="false">
      <c r="A8178" s="0" t="n">
        <v>167</v>
      </c>
      <c r="B8178" s="0" t="n">
        <f aca="false">B8177+1</f>
        <v>8168</v>
      </c>
      <c r="E8178" s="1" t="n">
        <f aca="false">E$3*COS(E$2*$B8178)+E$4*SIN(E$2*$B8178)</f>
        <v>0</v>
      </c>
      <c r="F8178" s="1" t="n">
        <f aca="false">F$3*COS(F$2*$B8178)+F$4*SIN(F$2*$B8178)</f>
        <v>0</v>
      </c>
      <c r="G8178" s="1" t="n">
        <f aca="false">G$3*COS(G$2*$B8178)+G$4*SIN(G$2*$B8178)</f>
        <v>0</v>
      </c>
      <c r="H8178" s="1" t="n">
        <f aca="false">H$3*COS(H$2*$B8178)+H$4*SIN(H$2*$B8178)</f>
        <v>0</v>
      </c>
      <c r="I8178" s="1" t="n">
        <f aca="false">I$3*COS(I$2*$B8178)+I$4*SIN(I$2*$B8178)</f>
        <v>0</v>
      </c>
      <c r="J8178" s="1" t="n">
        <f aca="false">J$3*COS(J$2*$B8178)+J$4*SIN(J$2*$B8178)</f>
        <v>-0</v>
      </c>
      <c r="K8178" s="1" t="n">
        <f aca="false">K$3*COS(K$2*$B8178)+K$4*SIN(K$2*$B8178)</f>
        <v>-0</v>
      </c>
      <c r="L8178" s="1" t="n">
        <f aca="false">L$3*COS(L$2*$B8178)+L$4*SIN(L$2*$B8178)</f>
        <v>-0</v>
      </c>
      <c r="M8178" s="1" t="n">
        <f aca="false">M$3*COS(M$2*$B8178)+M$4*SIN(M$2*$B8178)</f>
        <v>0</v>
      </c>
      <c r="N8178" s="1" t="n">
        <f aca="false">N$3*COS(N$2*$B8178)+N$4*SIN(N$2*$B8178)</f>
        <v>0</v>
      </c>
      <c r="O8178" s="1" t="n">
        <f aca="false">O$3*COS(O$2*$B8178)+O$4*SIN(O$2*$B8178)</f>
        <v>0</v>
      </c>
      <c r="Q8178" s="1" t="n">
        <f aca="false">D$3+SUM(E8178:O8178)</f>
        <v>65.0762555278719</v>
      </c>
      <c r="R8178" s="1" t="n">
        <f aca="false">(A8178-Q8178)^2</f>
        <v>10388.4496872197</v>
      </c>
    </row>
    <row r="8179" customFormat="false" ht="13.2" hidden="false" customHeight="false" outlineLevel="0" collapsed="false">
      <c r="A8179" s="0" t="n">
        <v>147</v>
      </c>
      <c r="B8179" s="0" t="n">
        <f aca="false">B8178+1</f>
        <v>8169</v>
      </c>
      <c r="E8179" s="1" t="n">
        <f aca="false">E$3*COS(E$2*$B8179)+E$4*SIN(E$2*$B8179)</f>
        <v>0</v>
      </c>
      <c r="F8179" s="1" t="n">
        <f aca="false">F$3*COS(F$2*$B8179)+F$4*SIN(F$2*$B8179)</f>
        <v>0</v>
      </c>
      <c r="G8179" s="1" t="n">
        <f aca="false">G$3*COS(G$2*$B8179)+G$4*SIN(G$2*$B8179)</f>
        <v>0</v>
      </c>
      <c r="H8179" s="1" t="n">
        <f aca="false">H$3*COS(H$2*$B8179)+H$4*SIN(H$2*$B8179)</f>
        <v>0</v>
      </c>
      <c r="I8179" s="1" t="n">
        <f aca="false">I$3*COS(I$2*$B8179)+I$4*SIN(I$2*$B8179)</f>
        <v>0</v>
      </c>
      <c r="J8179" s="1" t="n">
        <f aca="false">J$3*COS(J$2*$B8179)+J$4*SIN(J$2*$B8179)</f>
        <v>0</v>
      </c>
      <c r="K8179" s="1" t="n">
        <f aca="false">K$3*COS(K$2*$B8179)+K$4*SIN(K$2*$B8179)</f>
        <v>0</v>
      </c>
      <c r="L8179" s="1" t="n">
        <f aca="false">L$3*COS(L$2*$B8179)+L$4*SIN(L$2*$B8179)</f>
        <v>-0</v>
      </c>
      <c r="M8179" s="1" t="n">
        <f aca="false">M$3*COS(M$2*$B8179)+M$4*SIN(M$2*$B8179)</f>
        <v>0</v>
      </c>
      <c r="N8179" s="1" t="n">
        <f aca="false">N$3*COS(N$2*$B8179)+N$4*SIN(N$2*$B8179)</f>
        <v>0</v>
      </c>
      <c r="O8179" s="1" t="n">
        <f aca="false">O$3*COS(O$2*$B8179)+O$4*SIN(O$2*$B8179)</f>
        <v>0</v>
      </c>
      <c r="Q8179" s="1" t="n">
        <f aca="false">D$3+SUM(E8179:O8179)</f>
        <v>65.0762555278719</v>
      </c>
      <c r="R8179" s="1" t="n">
        <f aca="false">(A8179-Q8179)^2</f>
        <v>6711.49990833455</v>
      </c>
    </row>
    <row r="8180" customFormat="false" ht="13.2" hidden="false" customHeight="false" outlineLevel="0" collapsed="false">
      <c r="A8180" s="0" t="n">
        <v>278</v>
      </c>
      <c r="B8180" s="0" t="n">
        <f aca="false">B8179+1</f>
        <v>8170</v>
      </c>
      <c r="E8180" s="1" t="n">
        <f aca="false">E$3*COS(E$2*$B8180)+E$4*SIN(E$2*$B8180)</f>
        <v>0</v>
      </c>
      <c r="F8180" s="1" t="n">
        <f aca="false">F$3*COS(F$2*$B8180)+F$4*SIN(F$2*$B8180)</f>
        <v>0</v>
      </c>
      <c r="G8180" s="1" t="n">
        <f aca="false">G$3*COS(G$2*$B8180)+G$4*SIN(G$2*$B8180)</f>
        <v>0</v>
      </c>
      <c r="H8180" s="1" t="n">
        <f aca="false">H$3*COS(H$2*$B8180)+H$4*SIN(H$2*$B8180)</f>
        <v>0</v>
      </c>
      <c r="I8180" s="1" t="n">
        <f aca="false">I$3*COS(I$2*$B8180)+I$4*SIN(I$2*$B8180)</f>
        <v>0</v>
      </c>
      <c r="J8180" s="1" t="n">
        <f aca="false">J$3*COS(J$2*$B8180)+J$4*SIN(J$2*$B8180)</f>
        <v>0</v>
      </c>
      <c r="K8180" s="1" t="n">
        <f aca="false">K$3*COS(K$2*$B8180)+K$4*SIN(K$2*$B8180)</f>
        <v>0</v>
      </c>
      <c r="L8180" s="1" t="n">
        <f aca="false">L$3*COS(L$2*$B8180)+L$4*SIN(L$2*$B8180)</f>
        <v>0</v>
      </c>
      <c r="M8180" s="1" t="n">
        <f aca="false">M$3*COS(M$2*$B8180)+M$4*SIN(M$2*$B8180)</f>
        <v>0</v>
      </c>
      <c r="N8180" s="1" t="n">
        <f aca="false">N$3*COS(N$2*$B8180)+N$4*SIN(N$2*$B8180)</f>
        <v>0</v>
      </c>
      <c r="O8180" s="1" t="n">
        <f aca="false">O$3*COS(O$2*$B8180)+O$4*SIN(O$2*$B8180)</f>
        <v>0</v>
      </c>
      <c r="Q8180" s="1" t="n">
        <f aca="false">D$3+SUM(E8180:O8180)</f>
        <v>65.0762555278719</v>
      </c>
      <c r="R8180" s="1" t="n">
        <f aca="false">(A8180-Q8180)^2</f>
        <v>45336.5209600321</v>
      </c>
    </row>
    <row r="8181" customFormat="false" ht="13.2" hidden="false" customHeight="false" outlineLevel="0" collapsed="false">
      <c r="A8181" s="0" t="n">
        <v>326</v>
      </c>
      <c r="B8181" s="0" t="n">
        <f aca="false">B8180+1</f>
        <v>8171</v>
      </c>
      <c r="E8181" s="1" t="n">
        <f aca="false">E$3*COS(E$2*$B8181)+E$4*SIN(E$2*$B8181)</f>
        <v>0</v>
      </c>
      <c r="F8181" s="1" t="n">
        <f aca="false">F$3*COS(F$2*$B8181)+F$4*SIN(F$2*$B8181)</f>
        <v>0</v>
      </c>
      <c r="G8181" s="1" t="n">
        <f aca="false">G$3*COS(G$2*$B8181)+G$4*SIN(G$2*$B8181)</f>
        <v>-0</v>
      </c>
      <c r="H8181" s="1" t="n">
        <f aca="false">H$3*COS(H$2*$B8181)+H$4*SIN(H$2*$B8181)</f>
        <v>0</v>
      </c>
      <c r="I8181" s="1" t="n">
        <f aca="false">I$3*COS(I$2*$B8181)+I$4*SIN(I$2*$B8181)</f>
        <v>0</v>
      </c>
      <c r="J8181" s="1" t="n">
        <f aca="false">J$3*COS(J$2*$B8181)+J$4*SIN(J$2*$B8181)</f>
        <v>0</v>
      </c>
      <c r="K8181" s="1" t="n">
        <f aca="false">K$3*COS(K$2*$B8181)+K$4*SIN(K$2*$B8181)</f>
        <v>0</v>
      </c>
      <c r="L8181" s="1" t="n">
        <f aca="false">L$3*COS(L$2*$B8181)+L$4*SIN(L$2*$B8181)</f>
        <v>0</v>
      </c>
      <c r="M8181" s="1" t="n">
        <f aca="false">M$3*COS(M$2*$B8181)+M$4*SIN(M$2*$B8181)</f>
        <v>0</v>
      </c>
      <c r="N8181" s="1" t="n">
        <f aca="false">N$3*COS(N$2*$B8181)+N$4*SIN(N$2*$B8181)</f>
        <v>0</v>
      </c>
      <c r="O8181" s="1" t="n">
        <f aca="false">O$3*COS(O$2*$B8181)+O$4*SIN(O$2*$B8181)</f>
        <v>0</v>
      </c>
      <c r="Q8181" s="1" t="n">
        <f aca="false">D$3+SUM(E8181:O8181)</f>
        <v>65.0762555278719</v>
      </c>
      <c r="R8181" s="1" t="n">
        <f aca="false">(A8181-Q8181)^2</f>
        <v>68081.2004293564</v>
      </c>
    </row>
    <row r="8182" customFormat="false" ht="13.2" hidden="false" customHeight="false" outlineLevel="0" collapsed="false">
      <c r="A8182" s="0" t="n">
        <v>372</v>
      </c>
      <c r="B8182" s="0" t="n">
        <f aca="false">B8181+1</f>
        <v>8172</v>
      </c>
      <c r="E8182" s="1" t="n">
        <f aca="false">E$3*COS(E$2*$B8182)+E$4*SIN(E$2*$B8182)</f>
        <v>0</v>
      </c>
      <c r="F8182" s="1" t="n">
        <f aca="false">F$3*COS(F$2*$B8182)+F$4*SIN(F$2*$B8182)</f>
        <v>0</v>
      </c>
      <c r="G8182" s="1" t="n">
        <f aca="false">G$3*COS(G$2*$B8182)+G$4*SIN(G$2*$B8182)</f>
        <v>-0</v>
      </c>
      <c r="H8182" s="1" t="n">
        <f aca="false">H$3*COS(H$2*$B8182)+H$4*SIN(H$2*$B8182)</f>
        <v>-0</v>
      </c>
      <c r="I8182" s="1" t="n">
        <f aca="false">I$3*COS(I$2*$B8182)+I$4*SIN(I$2*$B8182)</f>
        <v>0</v>
      </c>
      <c r="J8182" s="1" t="n">
        <f aca="false">J$3*COS(J$2*$B8182)+J$4*SIN(J$2*$B8182)</f>
        <v>0</v>
      </c>
      <c r="K8182" s="1" t="n">
        <f aca="false">K$3*COS(K$2*$B8182)+K$4*SIN(K$2*$B8182)</f>
        <v>0</v>
      </c>
      <c r="L8182" s="1" t="n">
        <f aca="false">L$3*COS(L$2*$B8182)+L$4*SIN(L$2*$B8182)</f>
        <v>0</v>
      </c>
      <c r="M8182" s="1" t="n">
        <f aca="false">M$3*COS(M$2*$B8182)+M$4*SIN(M$2*$B8182)</f>
        <v>-0</v>
      </c>
      <c r="N8182" s="1" t="n">
        <f aca="false">N$3*COS(N$2*$B8182)+N$4*SIN(N$2*$B8182)</f>
        <v>0</v>
      </c>
      <c r="O8182" s="1" t="n">
        <f aca="false">O$3*COS(O$2*$B8182)+O$4*SIN(O$2*$B8182)</f>
        <v>0</v>
      </c>
      <c r="Q8182" s="1" t="n">
        <f aca="false">D$3+SUM(E8182:O8182)</f>
        <v>65.0762555278719</v>
      </c>
      <c r="R8182" s="1" t="n">
        <f aca="false">(A8182-Q8182)^2</f>
        <v>94202.1849207922</v>
      </c>
    </row>
    <row r="8183" customFormat="false" ht="13.2" hidden="false" customHeight="false" outlineLevel="0" collapsed="false">
      <c r="A8183" s="0" t="n">
        <v>371</v>
      </c>
      <c r="B8183" s="0" t="n">
        <f aca="false">B8182+1</f>
        <v>8173</v>
      </c>
      <c r="E8183" s="1" t="n">
        <f aca="false">E$3*COS(E$2*$B8183)+E$4*SIN(E$2*$B8183)</f>
        <v>0</v>
      </c>
      <c r="F8183" s="1" t="n">
        <f aca="false">F$3*COS(F$2*$B8183)+F$4*SIN(F$2*$B8183)</f>
        <v>0</v>
      </c>
      <c r="G8183" s="1" t="n">
        <f aca="false">G$3*COS(G$2*$B8183)+G$4*SIN(G$2*$B8183)</f>
        <v>-0</v>
      </c>
      <c r="H8183" s="1" t="n">
        <f aca="false">H$3*COS(H$2*$B8183)+H$4*SIN(H$2*$B8183)</f>
        <v>-0</v>
      </c>
      <c r="I8183" s="1" t="n">
        <f aca="false">I$3*COS(I$2*$B8183)+I$4*SIN(I$2*$B8183)</f>
        <v>0</v>
      </c>
      <c r="J8183" s="1" t="n">
        <f aca="false">J$3*COS(J$2*$B8183)+J$4*SIN(J$2*$B8183)</f>
        <v>0</v>
      </c>
      <c r="K8183" s="1" t="n">
        <f aca="false">K$3*COS(K$2*$B8183)+K$4*SIN(K$2*$B8183)</f>
        <v>0</v>
      </c>
      <c r="L8183" s="1" t="n">
        <f aca="false">L$3*COS(L$2*$B8183)+L$4*SIN(L$2*$B8183)</f>
        <v>0</v>
      </c>
      <c r="M8183" s="1" t="n">
        <f aca="false">M$3*COS(M$2*$B8183)+M$4*SIN(M$2*$B8183)</f>
        <v>-0</v>
      </c>
      <c r="N8183" s="1" t="n">
        <f aca="false">N$3*COS(N$2*$B8183)+N$4*SIN(N$2*$B8183)</f>
        <v>-0</v>
      </c>
      <c r="O8183" s="1" t="n">
        <f aca="false">O$3*COS(O$2*$B8183)+O$4*SIN(O$2*$B8183)</f>
        <v>-0</v>
      </c>
      <c r="Q8183" s="1" t="n">
        <f aca="false">D$3+SUM(E8183:O8183)</f>
        <v>65.0762555278719</v>
      </c>
      <c r="R8183" s="1" t="n">
        <f aca="false">(A8183-Q8183)^2</f>
        <v>93589.337431848</v>
      </c>
    </row>
    <row r="8184" customFormat="false" ht="13.2" hidden="false" customHeight="false" outlineLevel="0" collapsed="false">
      <c r="A8184" s="0" t="n">
        <v>350</v>
      </c>
      <c r="B8184" s="0" t="n">
        <f aca="false">B8183+1</f>
        <v>8174</v>
      </c>
      <c r="E8184" s="1" t="n">
        <f aca="false">E$3*COS(E$2*$B8184)+E$4*SIN(E$2*$B8184)</f>
        <v>0</v>
      </c>
      <c r="F8184" s="1" t="n">
        <f aca="false">F$3*COS(F$2*$B8184)+F$4*SIN(F$2*$B8184)</f>
        <v>0</v>
      </c>
      <c r="G8184" s="1" t="n">
        <f aca="false">G$3*COS(G$2*$B8184)+G$4*SIN(G$2*$B8184)</f>
        <v>-0</v>
      </c>
      <c r="H8184" s="1" t="n">
        <f aca="false">H$3*COS(H$2*$B8184)+H$4*SIN(H$2*$B8184)</f>
        <v>-0</v>
      </c>
      <c r="I8184" s="1" t="n">
        <f aca="false">I$3*COS(I$2*$B8184)+I$4*SIN(I$2*$B8184)</f>
        <v>-0</v>
      </c>
      <c r="J8184" s="1" t="n">
        <f aca="false">J$3*COS(J$2*$B8184)+J$4*SIN(J$2*$B8184)</f>
        <v>0</v>
      </c>
      <c r="K8184" s="1" t="n">
        <f aca="false">K$3*COS(K$2*$B8184)+K$4*SIN(K$2*$B8184)</f>
        <v>0</v>
      </c>
      <c r="L8184" s="1" t="n">
        <f aca="false">L$3*COS(L$2*$B8184)+L$4*SIN(L$2*$B8184)</f>
        <v>0</v>
      </c>
      <c r="M8184" s="1" t="n">
        <f aca="false">M$3*COS(M$2*$B8184)+M$4*SIN(M$2*$B8184)</f>
        <v>0</v>
      </c>
      <c r="N8184" s="1" t="n">
        <f aca="false">N$3*COS(N$2*$B8184)+N$4*SIN(N$2*$B8184)</f>
        <v>0</v>
      </c>
      <c r="O8184" s="1" t="n">
        <f aca="false">O$3*COS(O$2*$B8184)+O$4*SIN(O$2*$B8184)</f>
        <v>-0</v>
      </c>
      <c r="Q8184" s="1" t="n">
        <f aca="false">D$3+SUM(E8184:O8184)</f>
        <v>65.0762555278719</v>
      </c>
      <c r="R8184" s="1" t="n">
        <f aca="false">(A8184-Q8184)^2</f>
        <v>81181.5401640186</v>
      </c>
    </row>
    <row r="8185" customFormat="false" ht="13.2" hidden="false" customHeight="false" outlineLevel="0" collapsed="false">
      <c r="A8185" s="0" t="n">
        <v>309</v>
      </c>
      <c r="B8185" s="0" t="n">
        <f aca="false">B8184+1</f>
        <v>8175</v>
      </c>
      <c r="E8185" s="1" t="n">
        <f aca="false">E$3*COS(E$2*$B8185)+E$4*SIN(E$2*$B8185)</f>
        <v>0</v>
      </c>
      <c r="F8185" s="1" t="n">
        <f aca="false">F$3*COS(F$2*$B8185)+F$4*SIN(F$2*$B8185)</f>
        <v>0</v>
      </c>
      <c r="G8185" s="1" t="n">
        <f aca="false">G$3*COS(G$2*$B8185)+G$4*SIN(G$2*$B8185)</f>
        <v>-0</v>
      </c>
      <c r="H8185" s="1" t="n">
        <f aca="false">H$3*COS(H$2*$B8185)+H$4*SIN(H$2*$B8185)</f>
        <v>-0</v>
      </c>
      <c r="I8185" s="1" t="n">
        <f aca="false">I$3*COS(I$2*$B8185)+I$4*SIN(I$2*$B8185)</f>
        <v>-0</v>
      </c>
      <c r="J8185" s="1" t="n">
        <f aca="false">J$3*COS(J$2*$B8185)+J$4*SIN(J$2*$B8185)</f>
        <v>0</v>
      </c>
      <c r="K8185" s="1" t="n">
        <f aca="false">K$3*COS(K$2*$B8185)+K$4*SIN(K$2*$B8185)</f>
        <v>0</v>
      </c>
      <c r="L8185" s="1" t="n">
        <f aca="false">L$3*COS(L$2*$B8185)+L$4*SIN(L$2*$B8185)</f>
        <v>0</v>
      </c>
      <c r="M8185" s="1" t="n">
        <f aca="false">M$3*COS(M$2*$B8185)+M$4*SIN(M$2*$B8185)</f>
        <v>0</v>
      </c>
      <c r="N8185" s="1" t="n">
        <f aca="false">N$3*COS(N$2*$B8185)+N$4*SIN(N$2*$B8185)</f>
        <v>0</v>
      </c>
      <c r="O8185" s="1" t="n">
        <f aca="false">O$3*COS(O$2*$B8185)+O$4*SIN(O$2*$B8185)</f>
        <v>0</v>
      </c>
      <c r="Q8185" s="1" t="n">
        <f aca="false">D$3+SUM(E8185:O8185)</f>
        <v>65.0762555278719</v>
      </c>
      <c r="R8185" s="1" t="n">
        <f aca="false">(A8185-Q8185)^2</f>
        <v>59498.7931173041</v>
      </c>
    </row>
    <row r="8186" customFormat="false" ht="13.2" hidden="false" customHeight="false" outlineLevel="0" collapsed="false">
      <c r="A8186" s="0" t="n">
        <v>252</v>
      </c>
      <c r="B8186" s="0" t="n">
        <f aca="false">B8185+1</f>
        <v>8176</v>
      </c>
      <c r="E8186" s="1" t="n">
        <f aca="false">E$3*COS(E$2*$B8186)+E$4*SIN(E$2*$B8186)</f>
        <v>0</v>
      </c>
      <c r="F8186" s="1" t="n">
        <f aca="false">F$3*COS(F$2*$B8186)+F$4*SIN(F$2*$B8186)</f>
        <v>0</v>
      </c>
      <c r="G8186" s="1" t="n">
        <f aca="false">G$3*COS(G$2*$B8186)+G$4*SIN(G$2*$B8186)</f>
        <v>-0</v>
      </c>
      <c r="H8186" s="1" t="n">
        <f aca="false">H$3*COS(H$2*$B8186)+H$4*SIN(H$2*$B8186)</f>
        <v>-0</v>
      </c>
      <c r="I8186" s="1" t="n">
        <f aca="false">I$3*COS(I$2*$B8186)+I$4*SIN(I$2*$B8186)</f>
        <v>-0</v>
      </c>
      <c r="J8186" s="1" t="n">
        <f aca="false">J$3*COS(J$2*$B8186)+J$4*SIN(J$2*$B8186)</f>
        <v>0</v>
      </c>
      <c r="K8186" s="1" t="n">
        <f aca="false">K$3*COS(K$2*$B8186)+K$4*SIN(K$2*$B8186)</f>
        <v>0</v>
      </c>
      <c r="L8186" s="1" t="n">
        <f aca="false">L$3*COS(L$2*$B8186)+L$4*SIN(L$2*$B8186)</f>
        <v>0</v>
      </c>
      <c r="M8186" s="1" t="n">
        <f aca="false">M$3*COS(M$2*$B8186)+M$4*SIN(M$2*$B8186)</f>
        <v>0</v>
      </c>
      <c r="N8186" s="1" t="n">
        <f aca="false">N$3*COS(N$2*$B8186)+N$4*SIN(N$2*$B8186)</f>
        <v>0</v>
      </c>
      <c r="O8186" s="1" t="n">
        <f aca="false">O$3*COS(O$2*$B8186)+O$4*SIN(O$2*$B8186)</f>
        <v>0</v>
      </c>
      <c r="Q8186" s="1" t="n">
        <f aca="false">D$3+SUM(E8186:O8186)</f>
        <v>65.0762555278719</v>
      </c>
      <c r="R8186" s="1" t="n">
        <f aca="false">(A8186-Q8186)^2</f>
        <v>34940.4862474815</v>
      </c>
    </row>
    <row r="8187" customFormat="false" ht="13.2" hidden="false" customHeight="false" outlineLevel="0" collapsed="false">
      <c r="A8187" s="0" t="n">
        <v>186</v>
      </c>
      <c r="B8187" s="0" t="n">
        <f aca="false">B8186+1</f>
        <v>8177</v>
      </c>
      <c r="E8187" s="1" t="n">
        <f aca="false">E$3*COS(E$2*$B8187)+E$4*SIN(E$2*$B8187)</f>
        <v>0</v>
      </c>
      <c r="F8187" s="1" t="n">
        <f aca="false">F$3*COS(F$2*$B8187)+F$4*SIN(F$2*$B8187)</f>
        <v>0</v>
      </c>
      <c r="G8187" s="1" t="n">
        <f aca="false">G$3*COS(G$2*$B8187)+G$4*SIN(G$2*$B8187)</f>
        <v>0</v>
      </c>
      <c r="H8187" s="1" t="n">
        <f aca="false">H$3*COS(H$2*$B8187)+H$4*SIN(H$2*$B8187)</f>
        <v>-0</v>
      </c>
      <c r="I8187" s="1" t="n">
        <f aca="false">I$3*COS(I$2*$B8187)+I$4*SIN(I$2*$B8187)</f>
        <v>-0</v>
      </c>
      <c r="J8187" s="1" t="n">
        <f aca="false">J$3*COS(J$2*$B8187)+J$4*SIN(J$2*$B8187)</f>
        <v>0</v>
      </c>
      <c r="K8187" s="1" t="n">
        <f aca="false">K$3*COS(K$2*$B8187)+K$4*SIN(K$2*$B8187)</f>
        <v>0</v>
      </c>
      <c r="L8187" s="1" t="n">
        <f aca="false">L$3*COS(L$2*$B8187)+L$4*SIN(L$2*$B8187)</f>
        <v>0</v>
      </c>
      <c r="M8187" s="1" t="n">
        <f aca="false">M$3*COS(M$2*$B8187)+M$4*SIN(M$2*$B8187)</f>
        <v>0</v>
      </c>
      <c r="N8187" s="1" t="n">
        <f aca="false">N$3*COS(N$2*$B8187)+N$4*SIN(N$2*$B8187)</f>
        <v>0</v>
      </c>
      <c r="O8187" s="1" t="n">
        <f aca="false">O$3*COS(O$2*$B8187)+O$4*SIN(O$2*$B8187)</f>
        <v>0</v>
      </c>
      <c r="Q8187" s="1" t="n">
        <f aca="false">D$3+SUM(E8187:O8187)</f>
        <v>65.0762555278719</v>
      </c>
      <c r="R8187" s="1" t="n">
        <f aca="false">(A8187-Q8187)^2</f>
        <v>14622.5519771605</v>
      </c>
    </row>
    <row r="8188" customFormat="false" ht="13.2" hidden="false" customHeight="false" outlineLevel="0" collapsed="false">
      <c r="A8188" s="0" t="n">
        <v>107</v>
      </c>
      <c r="B8188" s="0" t="n">
        <f aca="false">B8187+1</f>
        <v>8178</v>
      </c>
      <c r="E8188" s="1" t="n">
        <f aca="false">E$3*COS(E$2*$B8188)+E$4*SIN(E$2*$B8188)</f>
        <v>0</v>
      </c>
      <c r="F8188" s="1" t="n">
        <f aca="false">F$3*COS(F$2*$B8188)+F$4*SIN(F$2*$B8188)</f>
        <v>0</v>
      </c>
      <c r="G8188" s="1" t="n">
        <f aca="false">G$3*COS(G$2*$B8188)+G$4*SIN(G$2*$B8188)</f>
        <v>0</v>
      </c>
      <c r="H8188" s="1" t="n">
        <f aca="false">H$3*COS(H$2*$B8188)+H$4*SIN(H$2*$B8188)</f>
        <v>0</v>
      </c>
      <c r="I8188" s="1" t="n">
        <f aca="false">I$3*COS(I$2*$B8188)+I$4*SIN(I$2*$B8188)</f>
        <v>-0</v>
      </c>
      <c r="J8188" s="1" t="n">
        <f aca="false">J$3*COS(J$2*$B8188)+J$4*SIN(J$2*$B8188)</f>
        <v>-0</v>
      </c>
      <c r="K8188" s="1" t="n">
        <f aca="false">K$3*COS(K$2*$B8188)+K$4*SIN(K$2*$B8188)</f>
        <v>-0</v>
      </c>
      <c r="L8188" s="1" t="n">
        <f aca="false">L$3*COS(L$2*$B8188)+L$4*SIN(L$2*$B8188)</f>
        <v>0</v>
      </c>
      <c r="M8188" s="1" t="n">
        <f aca="false">M$3*COS(M$2*$B8188)+M$4*SIN(M$2*$B8188)</f>
        <v>0</v>
      </c>
      <c r="N8188" s="1" t="n">
        <f aca="false">N$3*COS(N$2*$B8188)+N$4*SIN(N$2*$B8188)</f>
        <v>0</v>
      </c>
      <c r="O8188" s="1" t="n">
        <f aca="false">O$3*COS(O$2*$B8188)+O$4*SIN(O$2*$B8188)</f>
        <v>0</v>
      </c>
      <c r="Q8188" s="1" t="n">
        <f aca="false">D$3+SUM(E8188:O8188)</f>
        <v>65.0762555278719</v>
      </c>
      <c r="R8188" s="1" t="n">
        <f aca="false">(A8188-Q8188)^2</f>
        <v>1757.6003505643</v>
      </c>
    </row>
    <row r="8189" customFormat="false" ht="13.2" hidden="false" customHeight="false" outlineLevel="0" collapsed="false">
      <c r="A8189" s="0" t="n">
        <v>35</v>
      </c>
      <c r="B8189" s="0" t="n">
        <f aca="false">B8188+1</f>
        <v>8179</v>
      </c>
      <c r="E8189" s="1" t="n">
        <f aca="false">E$3*COS(E$2*$B8189)+E$4*SIN(E$2*$B8189)</f>
        <v>0</v>
      </c>
      <c r="F8189" s="1" t="n">
        <f aca="false">F$3*COS(F$2*$B8189)+F$4*SIN(F$2*$B8189)</f>
        <v>0</v>
      </c>
      <c r="G8189" s="1" t="n">
        <f aca="false">G$3*COS(G$2*$B8189)+G$4*SIN(G$2*$B8189)</f>
        <v>0</v>
      </c>
      <c r="H8189" s="1" t="n">
        <f aca="false">H$3*COS(H$2*$B8189)+H$4*SIN(H$2*$B8189)</f>
        <v>0</v>
      </c>
      <c r="I8189" s="1" t="n">
        <f aca="false">I$3*COS(I$2*$B8189)+I$4*SIN(I$2*$B8189)</f>
        <v>-0</v>
      </c>
      <c r="J8189" s="1" t="n">
        <f aca="false">J$3*COS(J$2*$B8189)+J$4*SIN(J$2*$B8189)</f>
        <v>-0</v>
      </c>
      <c r="K8189" s="1" t="n">
        <f aca="false">K$3*COS(K$2*$B8189)+K$4*SIN(K$2*$B8189)</f>
        <v>-0</v>
      </c>
      <c r="L8189" s="1" t="n">
        <f aca="false">L$3*COS(L$2*$B8189)+L$4*SIN(L$2*$B8189)</f>
        <v>-0</v>
      </c>
      <c r="M8189" s="1" t="n">
        <f aca="false">M$3*COS(M$2*$B8189)+M$4*SIN(M$2*$B8189)</f>
        <v>0</v>
      </c>
      <c r="N8189" s="1" t="n">
        <f aca="false">N$3*COS(N$2*$B8189)+N$4*SIN(N$2*$B8189)</f>
        <v>0</v>
      </c>
      <c r="O8189" s="1" t="n">
        <f aca="false">O$3*COS(O$2*$B8189)+O$4*SIN(O$2*$B8189)</f>
        <v>0</v>
      </c>
      <c r="Q8189" s="1" t="n">
        <f aca="false">D$3+SUM(E8189:O8189)</f>
        <v>65.0762555278719</v>
      </c>
      <c r="R8189" s="1" t="n">
        <f aca="false">(A8189-Q8189)^2</f>
        <v>904.581146577842</v>
      </c>
    </row>
    <row r="8190" customFormat="false" ht="13.2" hidden="false" customHeight="false" outlineLevel="0" collapsed="false">
      <c r="A8190" s="0" t="n">
        <v>1</v>
      </c>
      <c r="B8190" s="0" t="n">
        <f aca="false">B8189+1</f>
        <v>8180</v>
      </c>
      <c r="E8190" s="1" t="n">
        <f aca="false">E$3*COS(E$2*$B8190)+E$4*SIN(E$2*$B8190)</f>
        <v>0</v>
      </c>
      <c r="F8190" s="1" t="n">
        <f aca="false">F$3*COS(F$2*$B8190)+F$4*SIN(F$2*$B8190)</f>
        <v>0</v>
      </c>
      <c r="G8190" s="1" t="n">
        <f aca="false">G$3*COS(G$2*$B8190)+G$4*SIN(G$2*$B8190)</f>
        <v>0</v>
      </c>
      <c r="H8190" s="1" t="n">
        <f aca="false">H$3*COS(H$2*$B8190)+H$4*SIN(H$2*$B8190)</f>
        <v>0</v>
      </c>
      <c r="I8190" s="1" t="n">
        <f aca="false">I$3*COS(I$2*$B8190)+I$4*SIN(I$2*$B8190)</f>
        <v>0</v>
      </c>
      <c r="J8190" s="1" t="n">
        <f aca="false">J$3*COS(J$2*$B8190)+J$4*SIN(J$2*$B8190)</f>
        <v>-0</v>
      </c>
      <c r="K8190" s="1" t="n">
        <f aca="false">K$3*COS(K$2*$B8190)+K$4*SIN(K$2*$B8190)</f>
        <v>-0</v>
      </c>
      <c r="L8190" s="1" t="n">
        <f aca="false">L$3*COS(L$2*$B8190)+L$4*SIN(L$2*$B8190)</f>
        <v>-0</v>
      </c>
      <c r="M8190" s="1" t="n">
        <f aca="false">M$3*COS(M$2*$B8190)+M$4*SIN(M$2*$B8190)</f>
        <v>-0</v>
      </c>
      <c r="N8190" s="1" t="n">
        <f aca="false">N$3*COS(N$2*$B8190)+N$4*SIN(N$2*$B8190)</f>
        <v>0</v>
      </c>
      <c r="O8190" s="1" t="n">
        <f aca="false">O$3*COS(O$2*$B8190)+O$4*SIN(O$2*$B8190)</f>
        <v>0</v>
      </c>
      <c r="Q8190" s="1" t="n">
        <f aca="false">D$3+SUM(E8190:O8190)</f>
        <v>65.0762555278719</v>
      </c>
      <c r="R8190" s="1" t="n">
        <f aca="false">(A8190-Q8190)^2</f>
        <v>4105.76652247313</v>
      </c>
    </row>
    <row r="8191" customFormat="false" ht="13.2" hidden="false" customHeight="false" outlineLevel="0" collapsed="false">
      <c r="A8191" s="0" t="n">
        <v>0</v>
      </c>
      <c r="B8191" s="0" t="n">
        <f aca="false">B8190+1</f>
        <v>8181</v>
      </c>
      <c r="E8191" s="1" t="n">
        <f aca="false">E$3*COS(E$2*$B8191)+E$4*SIN(E$2*$B8191)</f>
        <v>0</v>
      </c>
      <c r="F8191" s="1" t="n">
        <f aca="false">F$3*COS(F$2*$B8191)+F$4*SIN(F$2*$B8191)</f>
        <v>0</v>
      </c>
      <c r="G8191" s="1" t="n">
        <f aca="false">G$3*COS(G$2*$B8191)+G$4*SIN(G$2*$B8191)</f>
        <v>0</v>
      </c>
      <c r="H8191" s="1" t="n">
        <f aca="false">H$3*COS(H$2*$B8191)+H$4*SIN(H$2*$B8191)</f>
        <v>0</v>
      </c>
      <c r="I8191" s="1" t="n">
        <f aca="false">I$3*COS(I$2*$B8191)+I$4*SIN(I$2*$B8191)</f>
        <v>0</v>
      </c>
      <c r="J8191" s="1" t="n">
        <f aca="false">J$3*COS(J$2*$B8191)+J$4*SIN(J$2*$B8191)</f>
        <v>0</v>
      </c>
      <c r="K8191" s="1" t="n">
        <f aca="false">K$3*COS(K$2*$B8191)+K$4*SIN(K$2*$B8191)</f>
        <v>0</v>
      </c>
      <c r="L8191" s="1" t="n">
        <f aca="false">L$3*COS(L$2*$B8191)+L$4*SIN(L$2*$B8191)</f>
        <v>-0</v>
      </c>
      <c r="M8191" s="1" t="n">
        <f aca="false">M$3*COS(M$2*$B8191)+M$4*SIN(M$2*$B8191)</f>
        <v>-0</v>
      </c>
      <c r="N8191" s="1" t="n">
        <f aca="false">N$3*COS(N$2*$B8191)+N$4*SIN(N$2*$B8191)</f>
        <v>-0</v>
      </c>
      <c r="O8191" s="1" t="n">
        <f aca="false">O$3*COS(O$2*$B8191)+O$4*SIN(O$2*$B8191)</f>
        <v>-0</v>
      </c>
      <c r="Q8191" s="1" t="n">
        <f aca="false">D$3+SUM(E8191:O8191)</f>
        <v>65.0762555278719</v>
      </c>
      <c r="R8191" s="1" t="n">
        <f aca="false">(A8191-Q8191)^2</f>
        <v>4234.91903352887</v>
      </c>
    </row>
    <row r="8192" customFormat="false" ht="13.2" hidden="false" customHeight="false" outlineLevel="0" collapsed="false">
      <c r="A8192" s="0" t="n">
        <v>0</v>
      </c>
      <c r="B8192" s="0" t="n">
        <f aca="false">B8191+1</f>
        <v>8182</v>
      </c>
      <c r="E8192" s="1" t="n">
        <f aca="false">E$3*COS(E$2*$B8192)+E$4*SIN(E$2*$B8192)</f>
        <v>0</v>
      </c>
      <c r="F8192" s="1" t="n">
        <f aca="false">F$3*COS(F$2*$B8192)+F$4*SIN(F$2*$B8192)</f>
        <v>0</v>
      </c>
      <c r="G8192" s="1" t="n">
        <f aca="false">G$3*COS(G$2*$B8192)+G$4*SIN(G$2*$B8192)</f>
        <v>0</v>
      </c>
      <c r="H8192" s="1" t="n">
        <f aca="false">H$3*COS(H$2*$B8192)+H$4*SIN(H$2*$B8192)</f>
        <v>0</v>
      </c>
      <c r="I8192" s="1" t="n">
        <f aca="false">I$3*COS(I$2*$B8192)+I$4*SIN(I$2*$B8192)</f>
        <v>0</v>
      </c>
      <c r="J8192" s="1" t="n">
        <f aca="false">J$3*COS(J$2*$B8192)+J$4*SIN(J$2*$B8192)</f>
        <v>0</v>
      </c>
      <c r="K8192" s="1" t="n">
        <f aca="false">K$3*COS(K$2*$B8192)+K$4*SIN(K$2*$B8192)</f>
        <v>0</v>
      </c>
      <c r="L8192" s="1" t="n">
        <f aca="false">L$3*COS(L$2*$B8192)+L$4*SIN(L$2*$B8192)</f>
        <v>0</v>
      </c>
      <c r="M8192" s="1" t="n">
        <f aca="false">M$3*COS(M$2*$B8192)+M$4*SIN(M$2*$B8192)</f>
        <v>0</v>
      </c>
      <c r="N8192" s="1" t="n">
        <f aca="false">N$3*COS(N$2*$B8192)+N$4*SIN(N$2*$B8192)</f>
        <v>-0</v>
      </c>
      <c r="O8192" s="1" t="n">
        <f aca="false">O$3*COS(O$2*$B8192)+O$4*SIN(O$2*$B8192)</f>
        <v>-0</v>
      </c>
      <c r="Q8192" s="1" t="n">
        <f aca="false">D$3+SUM(E8192:O8192)</f>
        <v>65.0762555278719</v>
      </c>
      <c r="R8192" s="1" t="n">
        <f aca="false">(A8192-Q8192)^2</f>
        <v>4234.91903352887</v>
      </c>
    </row>
    <row r="8193" customFormat="false" ht="13.2" hidden="false" customHeight="false" outlineLevel="0" collapsed="false">
      <c r="A8193" s="0" t="n">
        <v>0</v>
      </c>
      <c r="B8193" s="0" t="n">
        <f aca="false">B8192+1</f>
        <v>8183</v>
      </c>
      <c r="E8193" s="1" t="n">
        <f aca="false">E$3*COS(E$2*$B8193)+E$4*SIN(E$2*$B8193)</f>
        <v>0</v>
      </c>
      <c r="F8193" s="1" t="n">
        <f aca="false">F$3*COS(F$2*$B8193)+F$4*SIN(F$2*$B8193)</f>
        <v>0</v>
      </c>
      <c r="G8193" s="1" t="n">
        <f aca="false">G$3*COS(G$2*$B8193)+G$4*SIN(G$2*$B8193)</f>
        <v>0</v>
      </c>
      <c r="H8193" s="1" t="n">
        <f aca="false">H$3*COS(H$2*$B8193)+H$4*SIN(H$2*$B8193)</f>
        <v>0</v>
      </c>
      <c r="I8193" s="1" t="n">
        <f aca="false">I$3*COS(I$2*$B8193)+I$4*SIN(I$2*$B8193)</f>
        <v>0</v>
      </c>
      <c r="J8193" s="1" t="n">
        <f aca="false">J$3*COS(J$2*$B8193)+J$4*SIN(J$2*$B8193)</f>
        <v>0</v>
      </c>
      <c r="K8193" s="1" t="n">
        <f aca="false">K$3*COS(K$2*$B8193)+K$4*SIN(K$2*$B8193)</f>
        <v>0</v>
      </c>
      <c r="L8193" s="1" t="n">
        <f aca="false">L$3*COS(L$2*$B8193)+L$4*SIN(L$2*$B8193)</f>
        <v>0</v>
      </c>
      <c r="M8193" s="1" t="n">
        <f aca="false">M$3*COS(M$2*$B8193)+M$4*SIN(M$2*$B8193)</f>
        <v>0</v>
      </c>
      <c r="N8193" s="1" t="n">
        <f aca="false">N$3*COS(N$2*$B8193)+N$4*SIN(N$2*$B8193)</f>
        <v>0</v>
      </c>
      <c r="O8193" s="1" t="n">
        <f aca="false">O$3*COS(O$2*$B8193)+O$4*SIN(O$2*$B8193)</f>
        <v>0</v>
      </c>
      <c r="Q8193" s="1" t="n">
        <f aca="false">D$3+SUM(E8193:O8193)</f>
        <v>65.0762555278719</v>
      </c>
      <c r="R8193" s="1" t="n">
        <f aca="false">(A8193-Q8193)^2</f>
        <v>4234.91903352887</v>
      </c>
    </row>
    <row r="8194" customFormat="false" ht="13.2" hidden="false" customHeight="false" outlineLevel="0" collapsed="false">
      <c r="A8194" s="0" t="n">
        <v>0</v>
      </c>
      <c r="B8194" s="0" t="n">
        <f aca="false">B8193+1</f>
        <v>8184</v>
      </c>
      <c r="E8194" s="1" t="n">
        <f aca="false">E$3*COS(E$2*$B8194)+E$4*SIN(E$2*$B8194)</f>
        <v>0</v>
      </c>
      <c r="F8194" s="1" t="n">
        <f aca="false">F$3*COS(F$2*$B8194)+F$4*SIN(F$2*$B8194)</f>
        <v>0</v>
      </c>
      <c r="G8194" s="1" t="n">
        <f aca="false">G$3*COS(G$2*$B8194)+G$4*SIN(G$2*$B8194)</f>
        <v>0</v>
      </c>
      <c r="H8194" s="1" t="n">
        <f aca="false">H$3*COS(H$2*$B8194)+H$4*SIN(H$2*$B8194)</f>
        <v>0</v>
      </c>
      <c r="I8194" s="1" t="n">
        <f aca="false">I$3*COS(I$2*$B8194)+I$4*SIN(I$2*$B8194)</f>
        <v>0</v>
      </c>
      <c r="J8194" s="1" t="n">
        <f aca="false">J$3*COS(J$2*$B8194)+J$4*SIN(J$2*$B8194)</f>
        <v>0</v>
      </c>
      <c r="K8194" s="1" t="n">
        <f aca="false">K$3*COS(K$2*$B8194)+K$4*SIN(K$2*$B8194)</f>
        <v>0</v>
      </c>
      <c r="L8194" s="1" t="n">
        <f aca="false">L$3*COS(L$2*$B8194)+L$4*SIN(L$2*$B8194)</f>
        <v>0</v>
      </c>
      <c r="M8194" s="1" t="n">
        <f aca="false">M$3*COS(M$2*$B8194)+M$4*SIN(M$2*$B8194)</f>
        <v>0</v>
      </c>
      <c r="N8194" s="1" t="n">
        <f aca="false">N$3*COS(N$2*$B8194)+N$4*SIN(N$2*$B8194)</f>
        <v>0</v>
      </c>
      <c r="O8194" s="1" t="n">
        <f aca="false">O$3*COS(O$2*$B8194)+O$4*SIN(O$2*$B8194)</f>
        <v>0</v>
      </c>
      <c r="Q8194" s="1" t="n">
        <f aca="false">D$3+SUM(E8194:O8194)</f>
        <v>65.0762555278719</v>
      </c>
      <c r="R8194" s="1" t="n">
        <f aca="false">(A8194-Q8194)^2</f>
        <v>4234.91903352887</v>
      </c>
    </row>
    <row r="8195" customFormat="false" ht="13.2" hidden="false" customHeight="false" outlineLevel="0" collapsed="false">
      <c r="A8195" s="0" t="n">
        <v>0</v>
      </c>
      <c r="B8195" s="0" t="n">
        <f aca="false">B8194+1</f>
        <v>8185</v>
      </c>
      <c r="E8195" s="1" t="n">
        <f aca="false">E$3*COS(E$2*$B8195)+E$4*SIN(E$2*$B8195)</f>
        <v>0</v>
      </c>
      <c r="F8195" s="1" t="n">
        <f aca="false">F$3*COS(F$2*$B8195)+F$4*SIN(F$2*$B8195)</f>
        <v>0</v>
      </c>
      <c r="G8195" s="1" t="n">
        <f aca="false">G$3*COS(G$2*$B8195)+G$4*SIN(G$2*$B8195)</f>
        <v>0</v>
      </c>
      <c r="H8195" s="1" t="n">
        <f aca="false">H$3*COS(H$2*$B8195)+H$4*SIN(H$2*$B8195)</f>
        <v>0</v>
      </c>
      <c r="I8195" s="1" t="n">
        <f aca="false">I$3*COS(I$2*$B8195)+I$4*SIN(I$2*$B8195)</f>
        <v>0</v>
      </c>
      <c r="J8195" s="1" t="n">
        <f aca="false">J$3*COS(J$2*$B8195)+J$4*SIN(J$2*$B8195)</f>
        <v>0</v>
      </c>
      <c r="K8195" s="1" t="n">
        <f aca="false">K$3*COS(K$2*$B8195)+K$4*SIN(K$2*$B8195)</f>
        <v>0</v>
      </c>
      <c r="L8195" s="1" t="n">
        <f aca="false">L$3*COS(L$2*$B8195)+L$4*SIN(L$2*$B8195)</f>
        <v>0</v>
      </c>
      <c r="M8195" s="1" t="n">
        <f aca="false">M$3*COS(M$2*$B8195)+M$4*SIN(M$2*$B8195)</f>
        <v>0</v>
      </c>
      <c r="N8195" s="1" t="n">
        <f aca="false">N$3*COS(N$2*$B8195)+N$4*SIN(N$2*$B8195)</f>
        <v>0</v>
      </c>
      <c r="O8195" s="1" t="n">
        <f aca="false">O$3*COS(O$2*$B8195)+O$4*SIN(O$2*$B8195)</f>
        <v>0</v>
      </c>
      <c r="Q8195" s="1" t="n">
        <f aca="false">D$3+SUM(E8195:O8195)</f>
        <v>65.0762555278719</v>
      </c>
      <c r="R8195" s="1" t="n">
        <f aca="false">(A8195-Q8195)^2</f>
        <v>4234.91903352887</v>
      </c>
    </row>
    <row r="8196" customFormat="false" ht="13.2" hidden="false" customHeight="false" outlineLevel="0" collapsed="false">
      <c r="A8196" s="0" t="n">
        <v>0</v>
      </c>
      <c r="B8196" s="0" t="n">
        <f aca="false">B8195+1</f>
        <v>8186</v>
      </c>
      <c r="E8196" s="1" t="n">
        <f aca="false">E$3*COS(E$2*$B8196)+E$4*SIN(E$2*$B8196)</f>
        <v>0</v>
      </c>
      <c r="F8196" s="1" t="n">
        <f aca="false">F$3*COS(F$2*$B8196)+F$4*SIN(F$2*$B8196)</f>
        <v>0</v>
      </c>
      <c r="G8196" s="1" t="n">
        <f aca="false">G$3*COS(G$2*$B8196)+G$4*SIN(G$2*$B8196)</f>
        <v>0</v>
      </c>
      <c r="H8196" s="1" t="n">
        <f aca="false">H$3*COS(H$2*$B8196)+H$4*SIN(H$2*$B8196)</f>
        <v>0</v>
      </c>
      <c r="I8196" s="1" t="n">
        <f aca="false">I$3*COS(I$2*$B8196)+I$4*SIN(I$2*$B8196)</f>
        <v>0</v>
      </c>
      <c r="J8196" s="1" t="n">
        <f aca="false">J$3*COS(J$2*$B8196)+J$4*SIN(J$2*$B8196)</f>
        <v>0</v>
      </c>
      <c r="K8196" s="1" t="n">
        <f aca="false">K$3*COS(K$2*$B8196)+K$4*SIN(K$2*$B8196)</f>
        <v>0</v>
      </c>
      <c r="L8196" s="1" t="n">
        <f aca="false">L$3*COS(L$2*$B8196)+L$4*SIN(L$2*$B8196)</f>
        <v>0</v>
      </c>
      <c r="M8196" s="1" t="n">
        <f aca="false">M$3*COS(M$2*$B8196)+M$4*SIN(M$2*$B8196)</f>
        <v>0</v>
      </c>
      <c r="N8196" s="1" t="n">
        <f aca="false">N$3*COS(N$2*$B8196)+N$4*SIN(N$2*$B8196)</f>
        <v>0</v>
      </c>
      <c r="O8196" s="1" t="n">
        <f aca="false">O$3*COS(O$2*$B8196)+O$4*SIN(O$2*$B8196)</f>
        <v>0</v>
      </c>
      <c r="Q8196" s="1" t="n">
        <f aca="false">D$3+SUM(E8196:O8196)</f>
        <v>65.0762555278719</v>
      </c>
      <c r="R8196" s="1" t="n">
        <f aca="false">(A8196-Q8196)^2</f>
        <v>4234.91903352887</v>
      </c>
    </row>
    <row r="8197" customFormat="false" ht="13.2" hidden="false" customHeight="false" outlineLevel="0" collapsed="false">
      <c r="A8197" s="0" t="n">
        <v>0</v>
      </c>
      <c r="B8197" s="0" t="n">
        <f aca="false">B8196+1</f>
        <v>8187</v>
      </c>
      <c r="E8197" s="1" t="n">
        <f aca="false">E$3*COS(E$2*$B8197)+E$4*SIN(E$2*$B8197)</f>
        <v>0</v>
      </c>
      <c r="F8197" s="1" t="n">
        <f aca="false">F$3*COS(F$2*$B8197)+F$4*SIN(F$2*$B8197)</f>
        <v>0</v>
      </c>
      <c r="G8197" s="1" t="n">
        <f aca="false">G$3*COS(G$2*$B8197)+G$4*SIN(G$2*$B8197)</f>
        <v>0</v>
      </c>
      <c r="H8197" s="1" t="n">
        <f aca="false">H$3*COS(H$2*$B8197)+H$4*SIN(H$2*$B8197)</f>
        <v>0</v>
      </c>
      <c r="I8197" s="1" t="n">
        <f aca="false">I$3*COS(I$2*$B8197)+I$4*SIN(I$2*$B8197)</f>
        <v>0</v>
      </c>
      <c r="J8197" s="1" t="n">
        <f aca="false">J$3*COS(J$2*$B8197)+J$4*SIN(J$2*$B8197)</f>
        <v>0</v>
      </c>
      <c r="K8197" s="1" t="n">
        <f aca="false">K$3*COS(K$2*$B8197)+K$4*SIN(K$2*$B8197)</f>
        <v>0</v>
      </c>
      <c r="L8197" s="1" t="n">
        <f aca="false">L$3*COS(L$2*$B8197)+L$4*SIN(L$2*$B8197)</f>
        <v>0</v>
      </c>
      <c r="M8197" s="1" t="n">
        <f aca="false">M$3*COS(M$2*$B8197)+M$4*SIN(M$2*$B8197)</f>
        <v>0</v>
      </c>
      <c r="N8197" s="1" t="n">
        <f aca="false">N$3*COS(N$2*$B8197)+N$4*SIN(N$2*$B8197)</f>
        <v>0</v>
      </c>
      <c r="O8197" s="1" t="n">
        <f aca="false">O$3*COS(O$2*$B8197)+O$4*SIN(O$2*$B8197)</f>
        <v>0</v>
      </c>
      <c r="Q8197" s="1" t="n">
        <f aca="false">D$3+SUM(E8197:O8197)</f>
        <v>65.0762555278719</v>
      </c>
      <c r="R8197" s="1" t="n">
        <f aca="false">(A8197-Q8197)^2</f>
        <v>4234.91903352887</v>
      </c>
    </row>
    <row r="8198" customFormat="false" ht="13.2" hidden="false" customHeight="false" outlineLevel="0" collapsed="false">
      <c r="A8198" s="0" t="n">
        <v>0</v>
      </c>
      <c r="B8198" s="0" t="n">
        <f aca="false">B8197+1</f>
        <v>8188</v>
      </c>
      <c r="E8198" s="1" t="n">
        <f aca="false">E$3*COS(E$2*$B8198)+E$4*SIN(E$2*$B8198)</f>
        <v>0</v>
      </c>
      <c r="F8198" s="1" t="n">
        <f aca="false">F$3*COS(F$2*$B8198)+F$4*SIN(F$2*$B8198)</f>
        <v>0</v>
      </c>
      <c r="G8198" s="1" t="n">
        <f aca="false">G$3*COS(G$2*$B8198)+G$4*SIN(G$2*$B8198)</f>
        <v>0</v>
      </c>
      <c r="H8198" s="1" t="n">
        <f aca="false">H$3*COS(H$2*$B8198)+H$4*SIN(H$2*$B8198)</f>
        <v>0</v>
      </c>
      <c r="I8198" s="1" t="n">
        <f aca="false">I$3*COS(I$2*$B8198)+I$4*SIN(I$2*$B8198)</f>
        <v>0</v>
      </c>
      <c r="J8198" s="1" t="n">
        <f aca="false">J$3*COS(J$2*$B8198)+J$4*SIN(J$2*$B8198)</f>
        <v>0</v>
      </c>
      <c r="K8198" s="1" t="n">
        <f aca="false">K$3*COS(K$2*$B8198)+K$4*SIN(K$2*$B8198)</f>
        <v>0</v>
      </c>
      <c r="L8198" s="1" t="n">
        <f aca="false">L$3*COS(L$2*$B8198)+L$4*SIN(L$2*$B8198)</f>
        <v>0</v>
      </c>
      <c r="M8198" s="1" t="n">
        <f aca="false">M$3*COS(M$2*$B8198)+M$4*SIN(M$2*$B8198)</f>
        <v>-0</v>
      </c>
      <c r="N8198" s="1" t="n">
        <f aca="false">N$3*COS(N$2*$B8198)+N$4*SIN(N$2*$B8198)</f>
        <v>0</v>
      </c>
      <c r="O8198" s="1" t="n">
        <f aca="false">O$3*COS(O$2*$B8198)+O$4*SIN(O$2*$B8198)</f>
        <v>0</v>
      </c>
      <c r="Q8198" s="1" t="n">
        <f aca="false">D$3+SUM(E8198:O8198)</f>
        <v>65.0762555278719</v>
      </c>
      <c r="R8198" s="1" t="n">
        <f aca="false">(A8198-Q8198)^2</f>
        <v>4234.91903352887</v>
      </c>
    </row>
    <row r="8199" customFormat="false" ht="13.2" hidden="false" customHeight="false" outlineLevel="0" collapsed="false">
      <c r="A8199" s="0" t="n">
        <v>1</v>
      </c>
      <c r="B8199" s="0" t="n">
        <f aca="false">B8198+1</f>
        <v>8189</v>
      </c>
      <c r="E8199" s="1" t="n">
        <f aca="false">E$3*COS(E$2*$B8199)+E$4*SIN(E$2*$B8199)</f>
        <v>0</v>
      </c>
      <c r="F8199" s="1" t="n">
        <f aca="false">F$3*COS(F$2*$B8199)+F$4*SIN(F$2*$B8199)</f>
        <v>0</v>
      </c>
      <c r="G8199" s="1" t="n">
        <f aca="false">G$3*COS(G$2*$B8199)+G$4*SIN(G$2*$B8199)</f>
        <v>0</v>
      </c>
      <c r="H8199" s="1" t="n">
        <f aca="false">H$3*COS(H$2*$B8199)+H$4*SIN(H$2*$B8199)</f>
        <v>0</v>
      </c>
      <c r="I8199" s="1" t="n">
        <f aca="false">I$3*COS(I$2*$B8199)+I$4*SIN(I$2*$B8199)</f>
        <v>0</v>
      </c>
      <c r="J8199" s="1" t="n">
        <f aca="false">J$3*COS(J$2*$B8199)+J$4*SIN(J$2*$B8199)</f>
        <v>0</v>
      </c>
      <c r="K8199" s="1" t="n">
        <f aca="false">K$3*COS(K$2*$B8199)+K$4*SIN(K$2*$B8199)</f>
        <v>0</v>
      </c>
      <c r="L8199" s="1" t="n">
        <f aca="false">L$3*COS(L$2*$B8199)+L$4*SIN(L$2*$B8199)</f>
        <v>0</v>
      </c>
      <c r="M8199" s="1" t="n">
        <f aca="false">M$3*COS(M$2*$B8199)+M$4*SIN(M$2*$B8199)</f>
        <v>-0</v>
      </c>
      <c r="N8199" s="1" t="n">
        <f aca="false">N$3*COS(N$2*$B8199)+N$4*SIN(N$2*$B8199)</f>
        <v>-0</v>
      </c>
      <c r="O8199" s="1" t="n">
        <f aca="false">O$3*COS(O$2*$B8199)+O$4*SIN(O$2*$B8199)</f>
        <v>-0</v>
      </c>
      <c r="Q8199" s="1" t="n">
        <f aca="false">D$3+SUM(E8199:O8199)</f>
        <v>65.0762555278719</v>
      </c>
      <c r="R8199" s="1" t="n">
        <f aca="false">(A8199-Q8199)^2</f>
        <v>4105.76652247313</v>
      </c>
    </row>
    <row r="8200" customFormat="false" ht="13.2" hidden="false" customHeight="false" outlineLevel="0" collapsed="false">
      <c r="A8200" s="0" t="n">
        <v>15</v>
      </c>
      <c r="B8200" s="0" t="n">
        <f aca="false">B8199+1</f>
        <v>8190</v>
      </c>
      <c r="E8200" s="1" t="n">
        <f aca="false">E$3*COS(E$2*$B8200)+E$4*SIN(E$2*$B8200)</f>
        <v>0</v>
      </c>
      <c r="F8200" s="1" t="n">
        <f aca="false">F$3*COS(F$2*$B8200)+F$4*SIN(F$2*$B8200)</f>
        <v>0</v>
      </c>
      <c r="G8200" s="1" t="n">
        <f aca="false">G$3*COS(G$2*$B8200)+G$4*SIN(G$2*$B8200)</f>
        <v>0</v>
      </c>
      <c r="H8200" s="1" t="n">
        <f aca="false">H$3*COS(H$2*$B8200)+H$4*SIN(H$2*$B8200)</f>
        <v>0</v>
      </c>
      <c r="I8200" s="1" t="n">
        <f aca="false">I$3*COS(I$2*$B8200)+I$4*SIN(I$2*$B8200)</f>
        <v>0</v>
      </c>
      <c r="J8200" s="1" t="n">
        <f aca="false">J$3*COS(J$2*$B8200)+J$4*SIN(J$2*$B8200)</f>
        <v>-0</v>
      </c>
      <c r="K8200" s="1" t="n">
        <f aca="false">K$3*COS(K$2*$B8200)+K$4*SIN(K$2*$B8200)</f>
        <v>-0</v>
      </c>
      <c r="L8200" s="1" t="n">
        <f aca="false">L$3*COS(L$2*$B8200)+L$4*SIN(L$2*$B8200)</f>
        <v>0</v>
      </c>
      <c r="M8200" s="1" t="n">
        <f aca="false">M$3*COS(M$2*$B8200)+M$4*SIN(M$2*$B8200)</f>
        <v>0</v>
      </c>
      <c r="N8200" s="1" t="n">
        <f aca="false">N$3*COS(N$2*$B8200)+N$4*SIN(N$2*$B8200)</f>
        <v>-0</v>
      </c>
      <c r="O8200" s="1" t="n">
        <f aca="false">O$3*COS(O$2*$B8200)+O$4*SIN(O$2*$B8200)</f>
        <v>-0</v>
      </c>
      <c r="Q8200" s="1" t="n">
        <f aca="false">D$3+SUM(E8200:O8200)</f>
        <v>65.0762555278719</v>
      </c>
      <c r="R8200" s="1" t="n">
        <f aca="false">(A8200-Q8200)^2</f>
        <v>2507.63136769272</v>
      </c>
    </row>
    <row r="8201" customFormat="false" ht="13.2" hidden="false" customHeight="false" outlineLevel="0" collapsed="false">
      <c r="A8201" s="0" t="n">
        <v>35</v>
      </c>
      <c r="B8201" s="0" t="n">
        <f aca="false">B8200+1</f>
        <v>8191</v>
      </c>
      <c r="E8201" s="1" t="n">
        <f aca="false">E$3*COS(E$2*$B8201)+E$4*SIN(E$2*$B8201)</f>
        <v>0</v>
      </c>
      <c r="F8201" s="1" t="n">
        <f aca="false">F$3*COS(F$2*$B8201)+F$4*SIN(F$2*$B8201)</f>
        <v>0</v>
      </c>
      <c r="G8201" s="1" t="n">
        <f aca="false">G$3*COS(G$2*$B8201)+G$4*SIN(G$2*$B8201)</f>
        <v>0</v>
      </c>
      <c r="H8201" s="1" t="n">
        <f aca="false">H$3*COS(H$2*$B8201)+H$4*SIN(H$2*$B8201)</f>
        <v>0</v>
      </c>
      <c r="I8201" s="1" t="n">
        <f aca="false">I$3*COS(I$2*$B8201)+I$4*SIN(I$2*$B8201)</f>
        <v>0</v>
      </c>
      <c r="J8201" s="1" t="n">
        <f aca="false">J$3*COS(J$2*$B8201)+J$4*SIN(J$2*$B8201)</f>
        <v>-0</v>
      </c>
      <c r="K8201" s="1" t="n">
        <f aca="false">K$3*COS(K$2*$B8201)+K$4*SIN(K$2*$B8201)</f>
        <v>-0</v>
      </c>
      <c r="L8201" s="1" t="n">
        <f aca="false">L$3*COS(L$2*$B8201)+L$4*SIN(L$2*$B8201)</f>
        <v>-0</v>
      </c>
      <c r="M8201" s="1" t="n">
        <f aca="false">M$3*COS(M$2*$B8201)+M$4*SIN(M$2*$B8201)</f>
        <v>0</v>
      </c>
      <c r="N8201" s="1" t="n">
        <f aca="false">N$3*COS(N$2*$B8201)+N$4*SIN(N$2*$B8201)</f>
        <v>0</v>
      </c>
      <c r="O8201" s="1" t="n">
        <f aca="false">O$3*COS(O$2*$B8201)+O$4*SIN(O$2*$B8201)</f>
        <v>0</v>
      </c>
      <c r="Q8201" s="1" t="n">
        <f aca="false">D$3+SUM(E8201:O8201)</f>
        <v>65.0762555278719</v>
      </c>
      <c r="R8201" s="1" t="n">
        <f aca="false">(A8201-Q8201)^2</f>
        <v>904.581146577842</v>
      </c>
    </row>
    <row r="8202" customFormat="false" ht="13.2" hidden="false" customHeight="false" outlineLevel="0" collapsed="false">
      <c r="A8202" s="0" t="n">
        <v>93</v>
      </c>
      <c r="B8202" s="0" t="n">
        <f aca="false">B8201+1</f>
        <v>8192</v>
      </c>
      <c r="E8202" s="1" t="n">
        <f aca="false">E$3*COS(E$2*$B8202)+E$4*SIN(E$2*$B8202)</f>
        <v>0</v>
      </c>
      <c r="F8202" s="1" t="n">
        <f aca="false">F$3*COS(F$2*$B8202)+F$4*SIN(F$2*$B8202)</f>
        <v>0</v>
      </c>
      <c r="G8202" s="1" t="n">
        <f aca="false">G$3*COS(G$2*$B8202)+G$4*SIN(G$2*$B8202)</f>
        <v>0</v>
      </c>
      <c r="H8202" s="1" t="n">
        <f aca="false">H$3*COS(H$2*$B8202)+H$4*SIN(H$2*$B8202)</f>
        <v>0</v>
      </c>
      <c r="I8202" s="1" t="n">
        <f aca="false">I$3*COS(I$2*$B8202)+I$4*SIN(I$2*$B8202)</f>
        <v>0</v>
      </c>
      <c r="J8202" s="1" t="n">
        <f aca="false">J$3*COS(J$2*$B8202)+J$4*SIN(J$2*$B8202)</f>
        <v>-0</v>
      </c>
      <c r="K8202" s="1" t="n">
        <f aca="false">K$3*COS(K$2*$B8202)+K$4*SIN(K$2*$B8202)</f>
        <v>-0</v>
      </c>
      <c r="L8202" s="1" t="n">
        <f aca="false">L$3*COS(L$2*$B8202)+L$4*SIN(L$2*$B8202)</f>
        <v>-0</v>
      </c>
      <c r="M8202" s="1" t="n">
        <f aca="false">M$3*COS(M$2*$B8202)+M$4*SIN(M$2*$B8202)</f>
        <v>0</v>
      </c>
      <c r="N8202" s="1" t="n">
        <f aca="false">N$3*COS(N$2*$B8202)+N$4*SIN(N$2*$B8202)</f>
        <v>0</v>
      </c>
      <c r="O8202" s="1" t="n">
        <f aca="false">O$3*COS(O$2*$B8202)+O$4*SIN(O$2*$B8202)</f>
        <v>0</v>
      </c>
      <c r="Q8202" s="1" t="n">
        <f aca="false">D$3+SUM(E8202:O8202)</f>
        <v>65.0762555278719</v>
      </c>
      <c r="R8202" s="1" t="n">
        <f aca="false">(A8202-Q8202)^2</f>
        <v>779.735505344707</v>
      </c>
    </row>
    <row r="8203" customFormat="false" ht="13.2" hidden="false" customHeight="false" outlineLevel="0" collapsed="false">
      <c r="A8203" s="0" t="n">
        <v>194</v>
      </c>
      <c r="B8203" s="0" t="n">
        <f aca="false">B8202+1</f>
        <v>8193</v>
      </c>
      <c r="E8203" s="1" t="n">
        <f aca="false">E$3*COS(E$2*$B8203)+E$4*SIN(E$2*$B8203)</f>
        <v>0</v>
      </c>
      <c r="F8203" s="1" t="n">
        <f aca="false">F$3*COS(F$2*$B8203)+F$4*SIN(F$2*$B8203)</f>
        <v>0</v>
      </c>
      <c r="G8203" s="1" t="n">
        <f aca="false">G$3*COS(G$2*$B8203)+G$4*SIN(G$2*$B8203)</f>
        <v>0</v>
      </c>
      <c r="H8203" s="1" t="n">
        <f aca="false">H$3*COS(H$2*$B8203)+H$4*SIN(H$2*$B8203)</f>
        <v>0</v>
      </c>
      <c r="I8203" s="1" t="n">
        <f aca="false">I$3*COS(I$2*$B8203)+I$4*SIN(I$2*$B8203)</f>
        <v>0</v>
      </c>
      <c r="J8203" s="1" t="n">
        <f aca="false">J$3*COS(J$2*$B8203)+J$4*SIN(J$2*$B8203)</f>
        <v>0</v>
      </c>
      <c r="K8203" s="1" t="n">
        <f aca="false">K$3*COS(K$2*$B8203)+K$4*SIN(K$2*$B8203)</f>
        <v>0</v>
      </c>
      <c r="L8203" s="1" t="n">
        <f aca="false">L$3*COS(L$2*$B8203)+L$4*SIN(L$2*$B8203)</f>
        <v>-0</v>
      </c>
      <c r="M8203" s="1" t="n">
        <f aca="false">M$3*COS(M$2*$B8203)+M$4*SIN(M$2*$B8203)</f>
        <v>0</v>
      </c>
      <c r="N8203" s="1" t="n">
        <f aca="false">N$3*COS(N$2*$B8203)+N$4*SIN(N$2*$B8203)</f>
        <v>0</v>
      </c>
      <c r="O8203" s="1" t="n">
        <f aca="false">O$3*COS(O$2*$B8203)+O$4*SIN(O$2*$B8203)</f>
        <v>0</v>
      </c>
      <c r="Q8203" s="1" t="n">
        <f aca="false">D$3+SUM(E8203:O8203)</f>
        <v>65.0762555278719</v>
      </c>
      <c r="R8203" s="1" t="n">
        <f aca="false">(A8203-Q8203)^2</f>
        <v>16621.3318887146</v>
      </c>
    </row>
    <row r="8204" customFormat="false" ht="13.2" hidden="false" customHeight="false" outlineLevel="0" collapsed="false">
      <c r="A8204" s="0" t="n">
        <v>289</v>
      </c>
      <c r="B8204" s="0" t="n">
        <f aca="false">B8203+1</f>
        <v>8194</v>
      </c>
      <c r="E8204" s="1" t="n">
        <f aca="false">E$3*COS(E$2*$B8204)+E$4*SIN(E$2*$B8204)</f>
        <v>0</v>
      </c>
      <c r="F8204" s="1" t="n">
        <f aca="false">F$3*COS(F$2*$B8204)+F$4*SIN(F$2*$B8204)</f>
        <v>0</v>
      </c>
      <c r="G8204" s="1" t="n">
        <f aca="false">G$3*COS(G$2*$B8204)+G$4*SIN(G$2*$B8204)</f>
        <v>0</v>
      </c>
      <c r="H8204" s="1" t="n">
        <f aca="false">H$3*COS(H$2*$B8204)+H$4*SIN(H$2*$B8204)</f>
        <v>0</v>
      </c>
      <c r="I8204" s="1" t="n">
        <f aca="false">I$3*COS(I$2*$B8204)+I$4*SIN(I$2*$B8204)</f>
        <v>0</v>
      </c>
      <c r="J8204" s="1" t="n">
        <f aca="false">J$3*COS(J$2*$B8204)+J$4*SIN(J$2*$B8204)</f>
        <v>0</v>
      </c>
      <c r="K8204" s="1" t="n">
        <f aca="false">K$3*COS(K$2*$B8204)+K$4*SIN(K$2*$B8204)</f>
        <v>0</v>
      </c>
      <c r="L8204" s="1" t="n">
        <f aca="false">L$3*COS(L$2*$B8204)+L$4*SIN(L$2*$B8204)</f>
        <v>0</v>
      </c>
      <c r="M8204" s="1" t="n">
        <f aca="false">M$3*COS(M$2*$B8204)+M$4*SIN(M$2*$B8204)</f>
        <v>0</v>
      </c>
      <c r="N8204" s="1" t="n">
        <f aca="false">N$3*COS(N$2*$B8204)+N$4*SIN(N$2*$B8204)</f>
        <v>0</v>
      </c>
      <c r="O8204" s="1" t="n">
        <f aca="false">O$3*COS(O$2*$B8204)+O$4*SIN(O$2*$B8204)</f>
        <v>0</v>
      </c>
      <c r="Q8204" s="1" t="n">
        <f aca="false">D$3+SUM(E8204:O8204)</f>
        <v>65.0762555278719</v>
      </c>
      <c r="R8204" s="1" t="n">
        <f aca="false">(A8204-Q8204)^2</f>
        <v>50141.8433384189</v>
      </c>
    </row>
    <row r="8205" customFormat="false" ht="13.2" hidden="false" customHeight="false" outlineLevel="0" collapsed="false">
      <c r="A8205" s="0" t="n">
        <v>323</v>
      </c>
      <c r="B8205" s="0" t="n">
        <f aca="false">B8204+1</f>
        <v>8195</v>
      </c>
      <c r="E8205" s="1" t="n">
        <f aca="false">E$3*COS(E$2*$B8205)+E$4*SIN(E$2*$B8205)</f>
        <v>0</v>
      </c>
      <c r="F8205" s="1" t="n">
        <f aca="false">F$3*COS(F$2*$B8205)+F$4*SIN(F$2*$B8205)</f>
        <v>0</v>
      </c>
      <c r="G8205" s="1" t="n">
        <f aca="false">G$3*COS(G$2*$B8205)+G$4*SIN(G$2*$B8205)</f>
        <v>-0</v>
      </c>
      <c r="H8205" s="1" t="n">
        <f aca="false">H$3*COS(H$2*$B8205)+H$4*SIN(H$2*$B8205)</f>
        <v>0</v>
      </c>
      <c r="I8205" s="1" t="n">
        <f aca="false">I$3*COS(I$2*$B8205)+I$4*SIN(I$2*$B8205)</f>
        <v>0</v>
      </c>
      <c r="J8205" s="1" t="n">
        <f aca="false">J$3*COS(J$2*$B8205)+J$4*SIN(J$2*$B8205)</f>
        <v>0</v>
      </c>
      <c r="K8205" s="1" t="n">
        <f aca="false">K$3*COS(K$2*$B8205)+K$4*SIN(K$2*$B8205)</f>
        <v>0</v>
      </c>
      <c r="L8205" s="1" t="n">
        <f aca="false">L$3*COS(L$2*$B8205)+L$4*SIN(L$2*$B8205)</f>
        <v>0</v>
      </c>
      <c r="M8205" s="1" t="n">
        <f aca="false">M$3*COS(M$2*$B8205)+M$4*SIN(M$2*$B8205)</f>
        <v>0</v>
      </c>
      <c r="N8205" s="1" t="n">
        <f aca="false">N$3*COS(N$2*$B8205)+N$4*SIN(N$2*$B8205)</f>
        <v>0</v>
      </c>
      <c r="O8205" s="1" t="n">
        <f aca="false">O$3*COS(O$2*$B8205)+O$4*SIN(O$2*$B8205)</f>
        <v>0</v>
      </c>
      <c r="Q8205" s="1" t="n">
        <f aca="false">D$3+SUM(E8205:O8205)</f>
        <v>65.0762555278719</v>
      </c>
      <c r="R8205" s="1" t="n">
        <f aca="false">(A8205-Q8205)^2</f>
        <v>66524.6579625237</v>
      </c>
    </row>
    <row r="8206" customFormat="false" ht="13.2" hidden="false" customHeight="false" outlineLevel="0" collapsed="false">
      <c r="A8206" s="0" t="n">
        <v>372</v>
      </c>
      <c r="B8206" s="0" t="n">
        <f aca="false">B8205+1</f>
        <v>8196</v>
      </c>
      <c r="E8206" s="1" t="n">
        <f aca="false">E$3*COS(E$2*$B8206)+E$4*SIN(E$2*$B8206)</f>
        <v>0</v>
      </c>
      <c r="F8206" s="1" t="n">
        <f aca="false">F$3*COS(F$2*$B8206)+F$4*SIN(F$2*$B8206)</f>
        <v>0</v>
      </c>
      <c r="G8206" s="1" t="n">
        <f aca="false">G$3*COS(G$2*$B8206)+G$4*SIN(G$2*$B8206)</f>
        <v>-0</v>
      </c>
      <c r="H8206" s="1" t="n">
        <f aca="false">H$3*COS(H$2*$B8206)+H$4*SIN(H$2*$B8206)</f>
        <v>-0</v>
      </c>
      <c r="I8206" s="1" t="n">
        <f aca="false">I$3*COS(I$2*$B8206)+I$4*SIN(I$2*$B8206)</f>
        <v>0</v>
      </c>
      <c r="J8206" s="1" t="n">
        <f aca="false">J$3*COS(J$2*$B8206)+J$4*SIN(J$2*$B8206)</f>
        <v>0</v>
      </c>
      <c r="K8206" s="1" t="n">
        <f aca="false">K$3*COS(K$2*$B8206)+K$4*SIN(K$2*$B8206)</f>
        <v>0</v>
      </c>
      <c r="L8206" s="1" t="n">
        <f aca="false">L$3*COS(L$2*$B8206)+L$4*SIN(L$2*$B8206)</f>
        <v>0</v>
      </c>
      <c r="M8206" s="1" t="n">
        <f aca="false">M$3*COS(M$2*$B8206)+M$4*SIN(M$2*$B8206)</f>
        <v>-0</v>
      </c>
      <c r="N8206" s="1" t="n">
        <f aca="false">N$3*COS(N$2*$B8206)+N$4*SIN(N$2*$B8206)</f>
        <v>-0</v>
      </c>
      <c r="O8206" s="1" t="n">
        <f aca="false">O$3*COS(O$2*$B8206)+O$4*SIN(O$2*$B8206)</f>
        <v>0</v>
      </c>
      <c r="Q8206" s="1" t="n">
        <f aca="false">D$3+SUM(E8206:O8206)</f>
        <v>65.0762555278719</v>
      </c>
      <c r="R8206" s="1" t="n">
        <f aca="false">(A8206-Q8206)^2</f>
        <v>94202.1849207922</v>
      </c>
    </row>
    <row r="8207" customFormat="false" ht="13.2" hidden="false" customHeight="false" outlineLevel="0" collapsed="false">
      <c r="A8207" s="0" t="n">
        <v>389</v>
      </c>
      <c r="B8207" s="0" t="n">
        <f aca="false">B8206+1</f>
        <v>8197</v>
      </c>
      <c r="E8207" s="1" t="n">
        <f aca="false">E$3*COS(E$2*$B8207)+E$4*SIN(E$2*$B8207)</f>
        <v>0</v>
      </c>
      <c r="F8207" s="1" t="n">
        <f aca="false">F$3*COS(F$2*$B8207)+F$4*SIN(F$2*$B8207)</f>
        <v>0</v>
      </c>
      <c r="G8207" s="1" t="n">
        <f aca="false">G$3*COS(G$2*$B8207)+G$4*SIN(G$2*$B8207)</f>
        <v>-0</v>
      </c>
      <c r="H8207" s="1" t="n">
        <f aca="false">H$3*COS(H$2*$B8207)+H$4*SIN(H$2*$B8207)</f>
        <v>-0</v>
      </c>
      <c r="I8207" s="1" t="n">
        <f aca="false">I$3*COS(I$2*$B8207)+I$4*SIN(I$2*$B8207)</f>
        <v>0</v>
      </c>
      <c r="J8207" s="1" t="n">
        <f aca="false">J$3*COS(J$2*$B8207)+J$4*SIN(J$2*$B8207)</f>
        <v>0</v>
      </c>
      <c r="K8207" s="1" t="n">
        <f aca="false">K$3*COS(K$2*$B8207)+K$4*SIN(K$2*$B8207)</f>
        <v>0</v>
      </c>
      <c r="L8207" s="1" t="n">
        <f aca="false">L$3*COS(L$2*$B8207)+L$4*SIN(L$2*$B8207)</f>
        <v>0</v>
      </c>
      <c r="M8207" s="1" t="n">
        <f aca="false">M$3*COS(M$2*$B8207)+M$4*SIN(M$2*$B8207)</f>
        <v>-0</v>
      </c>
      <c r="N8207" s="1" t="n">
        <f aca="false">N$3*COS(N$2*$B8207)+N$4*SIN(N$2*$B8207)</f>
        <v>-0</v>
      </c>
      <c r="O8207" s="1" t="n">
        <f aca="false">O$3*COS(O$2*$B8207)+O$4*SIN(O$2*$B8207)</f>
        <v>-0</v>
      </c>
      <c r="Q8207" s="1" t="n">
        <f aca="false">D$3+SUM(E8207:O8207)</f>
        <v>65.0762555278719</v>
      </c>
      <c r="R8207" s="1" t="n">
        <f aca="false">(A8207-Q8207)^2</f>
        <v>104926.592232845</v>
      </c>
    </row>
    <row r="8208" customFormat="false" ht="13.2" hidden="false" customHeight="false" outlineLevel="0" collapsed="false">
      <c r="A8208" s="0" t="n">
        <v>362</v>
      </c>
      <c r="B8208" s="0" t="n">
        <f aca="false">B8207+1</f>
        <v>8198</v>
      </c>
      <c r="E8208" s="1" t="n">
        <f aca="false">E$3*COS(E$2*$B8208)+E$4*SIN(E$2*$B8208)</f>
        <v>0</v>
      </c>
      <c r="F8208" s="1" t="n">
        <f aca="false">F$3*COS(F$2*$B8208)+F$4*SIN(F$2*$B8208)</f>
        <v>0</v>
      </c>
      <c r="G8208" s="1" t="n">
        <f aca="false">G$3*COS(G$2*$B8208)+G$4*SIN(G$2*$B8208)</f>
        <v>-0</v>
      </c>
      <c r="H8208" s="1" t="n">
        <f aca="false">H$3*COS(H$2*$B8208)+H$4*SIN(H$2*$B8208)</f>
        <v>-0</v>
      </c>
      <c r="I8208" s="1" t="n">
        <f aca="false">I$3*COS(I$2*$B8208)+I$4*SIN(I$2*$B8208)</f>
        <v>-0</v>
      </c>
      <c r="J8208" s="1" t="n">
        <f aca="false">J$3*COS(J$2*$B8208)+J$4*SIN(J$2*$B8208)</f>
        <v>0</v>
      </c>
      <c r="K8208" s="1" t="n">
        <f aca="false">K$3*COS(K$2*$B8208)+K$4*SIN(K$2*$B8208)</f>
        <v>0</v>
      </c>
      <c r="L8208" s="1" t="n">
        <f aca="false">L$3*COS(L$2*$B8208)+L$4*SIN(L$2*$B8208)</f>
        <v>0</v>
      </c>
      <c r="M8208" s="1" t="n">
        <f aca="false">M$3*COS(M$2*$B8208)+M$4*SIN(M$2*$B8208)</f>
        <v>0</v>
      </c>
      <c r="N8208" s="1" t="n">
        <f aca="false">N$3*COS(N$2*$B8208)+N$4*SIN(N$2*$B8208)</f>
        <v>-0</v>
      </c>
      <c r="O8208" s="1" t="n">
        <f aca="false">O$3*COS(O$2*$B8208)+O$4*SIN(O$2*$B8208)</f>
        <v>-0</v>
      </c>
      <c r="Q8208" s="1" t="n">
        <f aca="false">D$3+SUM(E8208:O8208)</f>
        <v>65.0762555278719</v>
      </c>
      <c r="R8208" s="1" t="n">
        <f aca="false">(A8208-Q8208)^2</f>
        <v>88163.7100313497</v>
      </c>
    </row>
    <row r="8209" customFormat="false" ht="13.2" hidden="false" customHeight="false" outlineLevel="0" collapsed="false">
      <c r="A8209" s="0" t="n">
        <v>320</v>
      </c>
      <c r="B8209" s="0" t="n">
        <f aca="false">B8208+1</f>
        <v>8199</v>
      </c>
      <c r="E8209" s="1" t="n">
        <f aca="false">E$3*COS(E$2*$B8209)+E$4*SIN(E$2*$B8209)</f>
        <v>0</v>
      </c>
      <c r="F8209" s="1" t="n">
        <f aca="false">F$3*COS(F$2*$B8209)+F$4*SIN(F$2*$B8209)</f>
        <v>0</v>
      </c>
      <c r="G8209" s="1" t="n">
        <f aca="false">G$3*COS(G$2*$B8209)+G$4*SIN(G$2*$B8209)</f>
        <v>-0</v>
      </c>
      <c r="H8209" s="1" t="n">
        <f aca="false">H$3*COS(H$2*$B8209)+H$4*SIN(H$2*$B8209)</f>
        <v>-0</v>
      </c>
      <c r="I8209" s="1" t="n">
        <f aca="false">I$3*COS(I$2*$B8209)+I$4*SIN(I$2*$B8209)</f>
        <v>-0</v>
      </c>
      <c r="J8209" s="1" t="n">
        <f aca="false">J$3*COS(J$2*$B8209)+J$4*SIN(J$2*$B8209)</f>
        <v>0</v>
      </c>
      <c r="K8209" s="1" t="n">
        <f aca="false">K$3*COS(K$2*$B8209)+K$4*SIN(K$2*$B8209)</f>
        <v>0</v>
      </c>
      <c r="L8209" s="1" t="n">
        <f aca="false">L$3*COS(L$2*$B8209)+L$4*SIN(L$2*$B8209)</f>
        <v>0</v>
      </c>
      <c r="M8209" s="1" t="n">
        <f aca="false">M$3*COS(M$2*$B8209)+M$4*SIN(M$2*$B8209)</f>
        <v>0</v>
      </c>
      <c r="N8209" s="1" t="n">
        <f aca="false">N$3*COS(N$2*$B8209)+N$4*SIN(N$2*$B8209)</f>
        <v>0</v>
      </c>
      <c r="O8209" s="1" t="n">
        <f aca="false">O$3*COS(O$2*$B8209)+O$4*SIN(O$2*$B8209)</f>
        <v>0</v>
      </c>
      <c r="Q8209" s="1" t="n">
        <f aca="false">D$3+SUM(E8209:O8209)</f>
        <v>65.0762555278719</v>
      </c>
      <c r="R8209" s="1" t="n">
        <f aca="false">(A8209-Q8209)^2</f>
        <v>64986.1154956909</v>
      </c>
    </row>
    <row r="8210" customFormat="false" ht="13.2" hidden="false" customHeight="false" outlineLevel="0" collapsed="false">
      <c r="A8210" s="0" t="n">
        <v>268</v>
      </c>
      <c r="B8210" s="0" t="n">
        <f aca="false">B8209+1</f>
        <v>8200</v>
      </c>
      <c r="E8210" s="1" t="n">
        <f aca="false">E$3*COS(E$2*$B8210)+E$4*SIN(E$2*$B8210)</f>
        <v>0</v>
      </c>
      <c r="F8210" s="1" t="n">
        <f aca="false">F$3*COS(F$2*$B8210)+F$4*SIN(F$2*$B8210)</f>
        <v>0</v>
      </c>
      <c r="G8210" s="1" t="n">
        <f aca="false">G$3*COS(G$2*$B8210)+G$4*SIN(G$2*$B8210)</f>
        <v>-0</v>
      </c>
      <c r="H8210" s="1" t="n">
        <f aca="false">H$3*COS(H$2*$B8210)+H$4*SIN(H$2*$B8210)</f>
        <v>-0</v>
      </c>
      <c r="I8210" s="1" t="n">
        <f aca="false">I$3*COS(I$2*$B8210)+I$4*SIN(I$2*$B8210)</f>
        <v>-0</v>
      </c>
      <c r="J8210" s="1" t="n">
        <f aca="false">J$3*COS(J$2*$B8210)+J$4*SIN(J$2*$B8210)</f>
        <v>0</v>
      </c>
      <c r="K8210" s="1" t="n">
        <f aca="false">K$3*COS(K$2*$B8210)+K$4*SIN(K$2*$B8210)</f>
        <v>0</v>
      </c>
      <c r="L8210" s="1" t="n">
        <f aca="false">L$3*COS(L$2*$B8210)+L$4*SIN(L$2*$B8210)</f>
        <v>0</v>
      </c>
      <c r="M8210" s="1" t="n">
        <f aca="false">M$3*COS(M$2*$B8210)+M$4*SIN(M$2*$B8210)</f>
        <v>0</v>
      </c>
      <c r="N8210" s="1" t="n">
        <f aca="false">N$3*COS(N$2*$B8210)+N$4*SIN(N$2*$B8210)</f>
        <v>0</v>
      </c>
      <c r="O8210" s="1" t="n">
        <f aca="false">O$3*COS(O$2*$B8210)+O$4*SIN(O$2*$B8210)</f>
        <v>0</v>
      </c>
      <c r="Q8210" s="1" t="n">
        <f aca="false">D$3+SUM(E8210:O8210)</f>
        <v>65.0762555278719</v>
      </c>
      <c r="R8210" s="1" t="n">
        <f aca="false">(A8210-Q8210)^2</f>
        <v>41178.0460705896</v>
      </c>
    </row>
    <row r="8211" customFormat="false" ht="13.2" hidden="false" customHeight="false" outlineLevel="0" collapsed="false">
      <c r="A8211" s="0" t="n">
        <v>173</v>
      </c>
      <c r="B8211" s="0" t="n">
        <f aca="false">B8210+1</f>
        <v>8201</v>
      </c>
      <c r="E8211" s="1" t="n">
        <f aca="false">E$3*COS(E$2*$B8211)+E$4*SIN(E$2*$B8211)</f>
        <v>0</v>
      </c>
      <c r="F8211" s="1" t="n">
        <f aca="false">F$3*COS(F$2*$B8211)+F$4*SIN(F$2*$B8211)</f>
        <v>0</v>
      </c>
      <c r="G8211" s="1" t="n">
        <f aca="false">G$3*COS(G$2*$B8211)+G$4*SIN(G$2*$B8211)</f>
        <v>0</v>
      </c>
      <c r="H8211" s="1" t="n">
        <f aca="false">H$3*COS(H$2*$B8211)+H$4*SIN(H$2*$B8211)</f>
        <v>-0</v>
      </c>
      <c r="I8211" s="1" t="n">
        <f aca="false">I$3*COS(I$2*$B8211)+I$4*SIN(I$2*$B8211)</f>
        <v>-0</v>
      </c>
      <c r="J8211" s="1" t="n">
        <f aca="false">J$3*COS(J$2*$B8211)+J$4*SIN(J$2*$B8211)</f>
        <v>0</v>
      </c>
      <c r="K8211" s="1" t="n">
        <f aca="false">K$3*COS(K$2*$B8211)+K$4*SIN(K$2*$B8211)</f>
        <v>0</v>
      </c>
      <c r="L8211" s="1" t="n">
        <f aca="false">L$3*COS(L$2*$B8211)+L$4*SIN(L$2*$B8211)</f>
        <v>0</v>
      </c>
      <c r="M8211" s="1" t="n">
        <f aca="false">M$3*COS(M$2*$B8211)+M$4*SIN(M$2*$B8211)</f>
        <v>0</v>
      </c>
      <c r="N8211" s="1" t="n">
        <f aca="false">N$3*COS(N$2*$B8211)+N$4*SIN(N$2*$B8211)</f>
        <v>0</v>
      </c>
      <c r="O8211" s="1" t="n">
        <f aca="false">O$3*COS(O$2*$B8211)+O$4*SIN(O$2*$B8211)</f>
        <v>0</v>
      </c>
      <c r="Q8211" s="1" t="n">
        <f aca="false">D$3+SUM(E8211:O8211)</f>
        <v>65.0762555278719</v>
      </c>
      <c r="R8211" s="1" t="n">
        <f aca="false">(A8211-Q8211)^2</f>
        <v>11647.5346208852</v>
      </c>
    </row>
    <row r="8212" customFormat="false" ht="13.2" hidden="false" customHeight="false" outlineLevel="0" collapsed="false">
      <c r="A8212" s="0" t="n">
        <v>68</v>
      </c>
      <c r="B8212" s="0" t="n">
        <f aca="false">B8211+1</f>
        <v>8202</v>
      </c>
      <c r="E8212" s="1" t="n">
        <f aca="false">E$3*COS(E$2*$B8212)+E$4*SIN(E$2*$B8212)</f>
        <v>0</v>
      </c>
      <c r="F8212" s="1" t="n">
        <f aca="false">F$3*COS(F$2*$B8212)+F$4*SIN(F$2*$B8212)</f>
        <v>0</v>
      </c>
      <c r="G8212" s="1" t="n">
        <f aca="false">G$3*COS(G$2*$B8212)+G$4*SIN(G$2*$B8212)</f>
        <v>0</v>
      </c>
      <c r="H8212" s="1" t="n">
        <f aca="false">H$3*COS(H$2*$B8212)+H$4*SIN(H$2*$B8212)</f>
        <v>0</v>
      </c>
      <c r="I8212" s="1" t="n">
        <f aca="false">I$3*COS(I$2*$B8212)+I$4*SIN(I$2*$B8212)</f>
        <v>-0</v>
      </c>
      <c r="J8212" s="1" t="n">
        <f aca="false">J$3*COS(J$2*$B8212)+J$4*SIN(J$2*$B8212)</f>
        <v>-0</v>
      </c>
      <c r="K8212" s="1" t="n">
        <f aca="false">K$3*COS(K$2*$B8212)+K$4*SIN(K$2*$B8212)</f>
        <v>-0</v>
      </c>
      <c r="L8212" s="1" t="n">
        <f aca="false">L$3*COS(L$2*$B8212)+L$4*SIN(L$2*$B8212)</f>
        <v>0</v>
      </c>
      <c r="M8212" s="1" t="n">
        <f aca="false">M$3*COS(M$2*$B8212)+M$4*SIN(M$2*$B8212)</f>
        <v>0</v>
      </c>
      <c r="N8212" s="1" t="n">
        <f aca="false">N$3*COS(N$2*$B8212)+N$4*SIN(N$2*$B8212)</f>
        <v>0</v>
      </c>
      <c r="O8212" s="1" t="n">
        <f aca="false">O$3*COS(O$2*$B8212)+O$4*SIN(O$2*$B8212)</f>
        <v>0</v>
      </c>
      <c r="Q8212" s="1" t="n">
        <f aca="false">D$3+SUM(E8212:O8212)</f>
        <v>65.0762555278719</v>
      </c>
      <c r="R8212" s="1" t="n">
        <f aca="false">(A8212-Q8212)^2</f>
        <v>8.54828173829991</v>
      </c>
    </row>
    <row r="8213" customFormat="false" ht="13.2" hidden="false" customHeight="false" outlineLevel="0" collapsed="false">
      <c r="A8213" s="0" t="n">
        <v>15</v>
      </c>
      <c r="B8213" s="0" t="n">
        <f aca="false">B8212+1</f>
        <v>8203</v>
      </c>
      <c r="E8213" s="1" t="n">
        <f aca="false">E$3*COS(E$2*$B8213)+E$4*SIN(E$2*$B8213)</f>
        <v>0</v>
      </c>
      <c r="F8213" s="1" t="n">
        <f aca="false">F$3*COS(F$2*$B8213)+F$4*SIN(F$2*$B8213)</f>
        <v>0</v>
      </c>
      <c r="G8213" s="1" t="n">
        <f aca="false">G$3*COS(G$2*$B8213)+G$4*SIN(G$2*$B8213)</f>
        <v>0</v>
      </c>
      <c r="H8213" s="1" t="n">
        <f aca="false">H$3*COS(H$2*$B8213)+H$4*SIN(H$2*$B8213)</f>
        <v>0</v>
      </c>
      <c r="I8213" s="1" t="n">
        <f aca="false">I$3*COS(I$2*$B8213)+I$4*SIN(I$2*$B8213)</f>
        <v>-0</v>
      </c>
      <c r="J8213" s="1" t="n">
        <f aca="false">J$3*COS(J$2*$B8213)+J$4*SIN(J$2*$B8213)</f>
        <v>-0</v>
      </c>
      <c r="K8213" s="1" t="n">
        <f aca="false">K$3*COS(K$2*$B8213)+K$4*SIN(K$2*$B8213)</f>
        <v>-0</v>
      </c>
      <c r="L8213" s="1" t="n">
        <f aca="false">L$3*COS(L$2*$B8213)+L$4*SIN(L$2*$B8213)</f>
        <v>-0</v>
      </c>
      <c r="M8213" s="1" t="n">
        <f aca="false">M$3*COS(M$2*$B8213)+M$4*SIN(M$2*$B8213)</f>
        <v>0</v>
      </c>
      <c r="N8213" s="1" t="n">
        <f aca="false">N$3*COS(N$2*$B8213)+N$4*SIN(N$2*$B8213)</f>
        <v>0</v>
      </c>
      <c r="O8213" s="1" t="n">
        <f aca="false">O$3*COS(O$2*$B8213)+O$4*SIN(O$2*$B8213)</f>
        <v>0</v>
      </c>
      <c r="Q8213" s="1" t="n">
        <f aca="false">D$3+SUM(E8213:O8213)</f>
        <v>65.0762555278719</v>
      </c>
      <c r="R8213" s="1" t="n">
        <f aca="false">(A8213-Q8213)^2</f>
        <v>2507.63136769272</v>
      </c>
    </row>
    <row r="8214" customFormat="false" ht="13.2" hidden="false" customHeight="false" outlineLevel="0" collapsed="false">
      <c r="A8214" s="0" t="n">
        <v>2</v>
      </c>
      <c r="B8214" s="0" t="n">
        <f aca="false">B8213+1</f>
        <v>8204</v>
      </c>
      <c r="E8214" s="1" t="n">
        <f aca="false">E$3*COS(E$2*$B8214)+E$4*SIN(E$2*$B8214)</f>
        <v>0</v>
      </c>
      <c r="F8214" s="1" t="n">
        <f aca="false">F$3*COS(F$2*$B8214)+F$4*SIN(F$2*$B8214)</f>
        <v>0</v>
      </c>
      <c r="G8214" s="1" t="n">
        <f aca="false">G$3*COS(G$2*$B8214)+G$4*SIN(G$2*$B8214)</f>
        <v>0</v>
      </c>
      <c r="H8214" s="1" t="n">
        <f aca="false">H$3*COS(H$2*$B8214)+H$4*SIN(H$2*$B8214)</f>
        <v>0</v>
      </c>
      <c r="I8214" s="1" t="n">
        <f aca="false">I$3*COS(I$2*$B8214)+I$4*SIN(I$2*$B8214)</f>
        <v>0</v>
      </c>
      <c r="J8214" s="1" t="n">
        <f aca="false">J$3*COS(J$2*$B8214)+J$4*SIN(J$2*$B8214)</f>
        <v>-0</v>
      </c>
      <c r="K8214" s="1" t="n">
        <f aca="false">K$3*COS(K$2*$B8214)+K$4*SIN(K$2*$B8214)</f>
        <v>-0</v>
      </c>
      <c r="L8214" s="1" t="n">
        <f aca="false">L$3*COS(L$2*$B8214)+L$4*SIN(L$2*$B8214)</f>
        <v>-0</v>
      </c>
      <c r="M8214" s="1" t="n">
        <f aca="false">M$3*COS(M$2*$B8214)+M$4*SIN(M$2*$B8214)</f>
        <v>-0</v>
      </c>
      <c r="N8214" s="1" t="n">
        <f aca="false">N$3*COS(N$2*$B8214)+N$4*SIN(N$2*$B8214)</f>
        <v>0</v>
      </c>
      <c r="O8214" s="1" t="n">
        <f aca="false">O$3*COS(O$2*$B8214)+O$4*SIN(O$2*$B8214)</f>
        <v>0</v>
      </c>
      <c r="Q8214" s="1" t="n">
        <f aca="false">D$3+SUM(E8214:O8214)</f>
        <v>65.0762555278719</v>
      </c>
      <c r="R8214" s="1" t="n">
        <f aca="false">(A8214-Q8214)^2</f>
        <v>3978.61401141738</v>
      </c>
    </row>
    <row r="8215" customFormat="false" ht="13.2" hidden="false" customHeight="false" outlineLevel="0" collapsed="false">
      <c r="A8215" s="0" t="n">
        <v>0</v>
      </c>
      <c r="B8215" s="0" t="n">
        <f aca="false">B8214+1</f>
        <v>8205</v>
      </c>
      <c r="E8215" s="1" t="n">
        <f aca="false">E$3*COS(E$2*$B8215)+E$4*SIN(E$2*$B8215)</f>
        <v>0</v>
      </c>
      <c r="F8215" s="1" t="n">
        <f aca="false">F$3*COS(F$2*$B8215)+F$4*SIN(F$2*$B8215)</f>
        <v>0</v>
      </c>
      <c r="G8215" s="1" t="n">
        <f aca="false">G$3*COS(G$2*$B8215)+G$4*SIN(G$2*$B8215)</f>
        <v>0</v>
      </c>
      <c r="H8215" s="1" t="n">
        <f aca="false">H$3*COS(H$2*$B8215)+H$4*SIN(H$2*$B8215)</f>
        <v>0</v>
      </c>
      <c r="I8215" s="1" t="n">
        <f aca="false">I$3*COS(I$2*$B8215)+I$4*SIN(I$2*$B8215)</f>
        <v>0</v>
      </c>
      <c r="J8215" s="1" t="n">
        <f aca="false">J$3*COS(J$2*$B8215)+J$4*SIN(J$2*$B8215)</f>
        <v>0</v>
      </c>
      <c r="K8215" s="1" t="n">
        <f aca="false">K$3*COS(K$2*$B8215)+K$4*SIN(K$2*$B8215)</f>
        <v>0</v>
      </c>
      <c r="L8215" s="1" t="n">
        <f aca="false">L$3*COS(L$2*$B8215)+L$4*SIN(L$2*$B8215)</f>
        <v>-0</v>
      </c>
      <c r="M8215" s="1" t="n">
        <f aca="false">M$3*COS(M$2*$B8215)+M$4*SIN(M$2*$B8215)</f>
        <v>-0</v>
      </c>
      <c r="N8215" s="1" t="n">
        <f aca="false">N$3*COS(N$2*$B8215)+N$4*SIN(N$2*$B8215)</f>
        <v>-0</v>
      </c>
      <c r="O8215" s="1" t="n">
        <f aca="false">O$3*COS(O$2*$B8215)+O$4*SIN(O$2*$B8215)</f>
        <v>-0</v>
      </c>
      <c r="Q8215" s="1" t="n">
        <f aca="false">D$3+SUM(E8215:O8215)</f>
        <v>65.0762555278719</v>
      </c>
      <c r="R8215" s="1" t="n">
        <f aca="false">(A8215-Q8215)^2</f>
        <v>4234.91903352887</v>
      </c>
    </row>
    <row r="8216" customFormat="false" ht="13.2" hidden="false" customHeight="false" outlineLevel="0" collapsed="false">
      <c r="A8216" s="0" t="n">
        <v>0</v>
      </c>
      <c r="B8216" s="0" t="n">
        <f aca="false">B8215+1</f>
        <v>8206</v>
      </c>
      <c r="E8216" s="1" t="n">
        <f aca="false">E$3*COS(E$2*$B8216)+E$4*SIN(E$2*$B8216)</f>
        <v>0</v>
      </c>
      <c r="F8216" s="1" t="n">
        <f aca="false">F$3*COS(F$2*$B8216)+F$4*SIN(F$2*$B8216)</f>
        <v>0</v>
      </c>
      <c r="G8216" s="1" t="n">
        <f aca="false">G$3*COS(G$2*$B8216)+G$4*SIN(G$2*$B8216)</f>
        <v>0</v>
      </c>
      <c r="H8216" s="1" t="n">
        <f aca="false">H$3*COS(H$2*$B8216)+H$4*SIN(H$2*$B8216)</f>
        <v>0</v>
      </c>
      <c r="I8216" s="1" t="n">
        <f aca="false">I$3*COS(I$2*$B8216)+I$4*SIN(I$2*$B8216)</f>
        <v>0</v>
      </c>
      <c r="J8216" s="1" t="n">
        <f aca="false">J$3*COS(J$2*$B8216)+J$4*SIN(J$2*$B8216)</f>
        <v>0</v>
      </c>
      <c r="K8216" s="1" t="n">
        <f aca="false">K$3*COS(K$2*$B8216)+K$4*SIN(K$2*$B8216)</f>
        <v>0</v>
      </c>
      <c r="L8216" s="1" t="n">
        <f aca="false">L$3*COS(L$2*$B8216)+L$4*SIN(L$2*$B8216)</f>
        <v>0</v>
      </c>
      <c r="M8216" s="1" t="n">
        <f aca="false">M$3*COS(M$2*$B8216)+M$4*SIN(M$2*$B8216)</f>
        <v>0</v>
      </c>
      <c r="N8216" s="1" t="n">
        <f aca="false">N$3*COS(N$2*$B8216)+N$4*SIN(N$2*$B8216)</f>
        <v>-0</v>
      </c>
      <c r="O8216" s="1" t="n">
        <f aca="false">O$3*COS(O$2*$B8216)+O$4*SIN(O$2*$B8216)</f>
        <v>-0</v>
      </c>
      <c r="Q8216" s="1" t="n">
        <f aca="false">D$3+SUM(E8216:O8216)</f>
        <v>65.0762555278719</v>
      </c>
      <c r="R8216" s="1" t="n">
        <f aca="false">(A8216-Q8216)^2</f>
        <v>4234.91903352887</v>
      </c>
    </row>
    <row r="8217" customFormat="false" ht="13.2" hidden="false" customHeight="false" outlineLevel="0" collapsed="false">
      <c r="A8217" s="0" t="n">
        <v>0</v>
      </c>
      <c r="B8217" s="0" t="n">
        <f aca="false">B8216+1</f>
        <v>8207</v>
      </c>
      <c r="E8217" s="1" t="n">
        <f aca="false">E$3*COS(E$2*$B8217)+E$4*SIN(E$2*$B8217)</f>
        <v>0</v>
      </c>
      <c r="F8217" s="1" t="n">
        <f aca="false">F$3*COS(F$2*$B8217)+F$4*SIN(F$2*$B8217)</f>
        <v>0</v>
      </c>
      <c r="G8217" s="1" t="n">
        <f aca="false">G$3*COS(G$2*$B8217)+G$4*SIN(G$2*$B8217)</f>
        <v>0</v>
      </c>
      <c r="H8217" s="1" t="n">
        <f aca="false">H$3*COS(H$2*$B8217)+H$4*SIN(H$2*$B8217)</f>
        <v>0</v>
      </c>
      <c r="I8217" s="1" t="n">
        <f aca="false">I$3*COS(I$2*$B8217)+I$4*SIN(I$2*$B8217)</f>
        <v>0</v>
      </c>
      <c r="J8217" s="1" t="n">
        <f aca="false">J$3*COS(J$2*$B8217)+J$4*SIN(J$2*$B8217)</f>
        <v>0</v>
      </c>
      <c r="K8217" s="1" t="n">
        <f aca="false">K$3*COS(K$2*$B8217)+K$4*SIN(K$2*$B8217)</f>
        <v>0</v>
      </c>
      <c r="L8217" s="1" t="n">
        <f aca="false">L$3*COS(L$2*$B8217)+L$4*SIN(L$2*$B8217)</f>
        <v>0</v>
      </c>
      <c r="M8217" s="1" t="n">
        <f aca="false">M$3*COS(M$2*$B8217)+M$4*SIN(M$2*$B8217)</f>
        <v>0</v>
      </c>
      <c r="N8217" s="1" t="n">
        <f aca="false">N$3*COS(N$2*$B8217)+N$4*SIN(N$2*$B8217)</f>
        <v>0</v>
      </c>
      <c r="O8217" s="1" t="n">
        <f aca="false">O$3*COS(O$2*$B8217)+O$4*SIN(O$2*$B8217)</f>
        <v>0</v>
      </c>
      <c r="Q8217" s="1" t="n">
        <f aca="false">D$3+SUM(E8217:O8217)</f>
        <v>65.0762555278719</v>
      </c>
      <c r="R8217" s="1" t="n">
        <f aca="false">(A8217-Q8217)^2</f>
        <v>4234.91903352887</v>
      </c>
    </row>
    <row r="8218" customFormat="false" ht="13.2" hidden="false" customHeight="false" outlineLevel="0" collapsed="false">
      <c r="A8218" s="0" t="n">
        <v>0</v>
      </c>
      <c r="B8218" s="0" t="n">
        <f aca="false">B8217+1</f>
        <v>8208</v>
      </c>
      <c r="E8218" s="1" t="n">
        <f aca="false">E$3*COS(E$2*$B8218)+E$4*SIN(E$2*$B8218)</f>
        <v>0</v>
      </c>
      <c r="F8218" s="1" t="n">
        <f aca="false">F$3*COS(F$2*$B8218)+F$4*SIN(F$2*$B8218)</f>
        <v>0</v>
      </c>
      <c r="G8218" s="1" t="n">
        <f aca="false">G$3*COS(G$2*$B8218)+G$4*SIN(G$2*$B8218)</f>
        <v>0</v>
      </c>
      <c r="H8218" s="1" t="n">
        <f aca="false">H$3*COS(H$2*$B8218)+H$4*SIN(H$2*$B8218)</f>
        <v>0</v>
      </c>
      <c r="I8218" s="1" t="n">
        <f aca="false">I$3*COS(I$2*$B8218)+I$4*SIN(I$2*$B8218)</f>
        <v>0</v>
      </c>
      <c r="J8218" s="1" t="n">
        <f aca="false">J$3*COS(J$2*$B8218)+J$4*SIN(J$2*$B8218)</f>
        <v>0</v>
      </c>
      <c r="K8218" s="1" t="n">
        <f aca="false">K$3*COS(K$2*$B8218)+K$4*SIN(K$2*$B8218)</f>
        <v>0</v>
      </c>
      <c r="L8218" s="1" t="n">
        <f aca="false">L$3*COS(L$2*$B8218)+L$4*SIN(L$2*$B8218)</f>
        <v>0</v>
      </c>
      <c r="M8218" s="1" t="n">
        <f aca="false">M$3*COS(M$2*$B8218)+M$4*SIN(M$2*$B8218)</f>
        <v>0</v>
      </c>
      <c r="N8218" s="1" t="n">
        <f aca="false">N$3*COS(N$2*$B8218)+N$4*SIN(N$2*$B8218)</f>
        <v>0</v>
      </c>
      <c r="O8218" s="1" t="n">
        <f aca="false">O$3*COS(O$2*$B8218)+O$4*SIN(O$2*$B8218)</f>
        <v>0</v>
      </c>
      <c r="Q8218" s="1" t="n">
        <f aca="false">D$3+SUM(E8218:O8218)</f>
        <v>65.0762555278719</v>
      </c>
      <c r="R8218" s="1" t="n">
        <f aca="false">(A8218-Q8218)^2</f>
        <v>4234.91903352887</v>
      </c>
    </row>
    <row r="8219" customFormat="false" ht="13.2" hidden="false" customHeight="false" outlineLevel="0" collapsed="false">
      <c r="A8219" s="0" t="n">
        <v>0</v>
      </c>
      <c r="B8219" s="0" t="n">
        <f aca="false">B8218+1</f>
        <v>8209</v>
      </c>
      <c r="E8219" s="1" t="n">
        <f aca="false">E$3*COS(E$2*$B8219)+E$4*SIN(E$2*$B8219)</f>
        <v>0</v>
      </c>
      <c r="F8219" s="1" t="n">
        <f aca="false">F$3*COS(F$2*$B8219)+F$4*SIN(F$2*$B8219)</f>
        <v>0</v>
      </c>
      <c r="G8219" s="1" t="n">
        <f aca="false">G$3*COS(G$2*$B8219)+G$4*SIN(G$2*$B8219)</f>
        <v>0</v>
      </c>
      <c r="H8219" s="1" t="n">
        <f aca="false">H$3*COS(H$2*$B8219)+H$4*SIN(H$2*$B8219)</f>
        <v>0</v>
      </c>
      <c r="I8219" s="1" t="n">
        <f aca="false">I$3*COS(I$2*$B8219)+I$4*SIN(I$2*$B8219)</f>
        <v>0</v>
      </c>
      <c r="J8219" s="1" t="n">
        <f aca="false">J$3*COS(J$2*$B8219)+J$4*SIN(J$2*$B8219)</f>
        <v>0</v>
      </c>
      <c r="K8219" s="1" t="n">
        <f aca="false">K$3*COS(K$2*$B8219)+K$4*SIN(K$2*$B8219)</f>
        <v>0</v>
      </c>
      <c r="L8219" s="1" t="n">
        <f aca="false">L$3*COS(L$2*$B8219)+L$4*SIN(L$2*$B8219)</f>
        <v>0</v>
      </c>
      <c r="M8219" s="1" t="n">
        <f aca="false">M$3*COS(M$2*$B8219)+M$4*SIN(M$2*$B8219)</f>
        <v>0</v>
      </c>
      <c r="N8219" s="1" t="n">
        <f aca="false">N$3*COS(N$2*$B8219)+N$4*SIN(N$2*$B8219)</f>
        <v>0</v>
      </c>
      <c r="O8219" s="1" t="n">
        <f aca="false">O$3*COS(O$2*$B8219)+O$4*SIN(O$2*$B8219)</f>
        <v>0</v>
      </c>
      <c r="Q8219" s="1" t="n">
        <f aca="false">D$3+SUM(E8219:O8219)</f>
        <v>65.0762555278719</v>
      </c>
      <c r="R8219" s="1" t="n">
        <f aca="false">(A8219-Q8219)^2</f>
        <v>4234.91903352887</v>
      </c>
    </row>
    <row r="8220" customFormat="false" ht="13.2" hidden="false" customHeight="false" outlineLevel="0" collapsed="false">
      <c r="A8220" s="0" t="n">
        <v>0</v>
      </c>
      <c r="B8220" s="0" t="n">
        <f aca="false">B8219+1</f>
        <v>8210</v>
      </c>
      <c r="E8220" s="1" t="n">
        <f aca="false">E$3*COS(E$2*$B8220)+E$4*SIN(E$2*$B8220)</f>
        <v>0</v>
      </c>
      <c r="F8220" s="1" t="n">
        <f aca="false">F$3*COS(F$2*$B8220)+F$4*SIN(F$2*$B8220)</f>
        <v>0</v>
      </c>
      <c r="G8220" s="1" t="n">
        <f aca="false">G$3*COS(G$2*$B8220)+G$4*SIN(G$2*$B8220)</f>
        <v>0</v>
      </c>
      <c r="H8220" s="1" t="n">
        <f aca="false">H$3*COS(H$2*$B8220)+H$4*SIN(H$2*$B8220)</f>
        <v>0</v>
      </c>
      <c r="I8220" s="1" t="n">
        <f aca="false">I$3*COS(I$2*$B8220)+I$4*SIN(I$2*$B8220)</f>
        <v>0</v>
      </c>
      <c r="J8220" s="1" t="n">
        <f aca="false">J$3*COS(J$2*$B8220)+J$4*SIN(J$2*$B8220)</f>
        <v>0</v>
      </c>
      <c r="K8220" s="1" t="n">
        <f aca="false">K$3*COS(K$2*$B8220)+K$4*SIN(K$2*$B8220)</f>
        <v>0</v>
      </c>
      <c r="L8220" s="1" t="n">
        <f aca="false">L$3*COS(L$2*$B8220)+L$4*SIN(L$2*$B8220)</f>
        <v>0</v>
      </c>
      <c r="M8220" s="1" t="n">
        <f aca="false">M$3*COS(M$2*$B8220)+M$4*SIN(M$2*$B8220)</f>
        <v>0</v>
      </c>
      <c r="N8220" s="1" t="n">
        <f aca="false">N$3*COS(N$2*$B8220)+N$4*SIN(N$2*$B8220)</f>
        <v>0</v>
      </c>
      <c r="O8220" s="1" t="n">
        <f aca="false">O$3*COS(O$2*$B8220)+O$4*SIN(O$2*$B8220)</f>
        <v>0</v>
      </c>
      <c r="Q8220" s="1" t="n">
        <f aca="false">D$3+SUM(E8220:O8220)</f>
        <v>65.0762555278719</v>
      </c>
      <c r="R8220" s="1" t="n">
        <f aca="false">(A8220-Q8220)^2</f>
        <v>4234.91903352887</v>
      </c>
    </row>
    <row r="8221" customFormat="false" ht="13.2" hidden="false" customHeight="false" outlineLevel="0" collapsed="false">
      <c r="A8221" s="0" t="n">
        <v>0</v>
      </c>
      <c r="B8221" s="0" t="n">
        <f aca="false">B8220+1</f>
        <v>8211</v>
      </c>
      <c r="E8221" s="1" t="n">
        <f aca="false">E$3*COS(E$2*$B8221)+E$4*SIN(E$2*$B8221)</f>
        <v>0</v>
      </c>
      <c r="F8221" s="1" t="n">
        <f aca="false">F$3*COS(F$2*$B8221)+F$4*SIN(F$2*$B8221)</f>
        <v>0</v>
      </c>
      <c r="G8221" s="1" t="n">
        <f aca="false">G$3*COS(G$2*$B8221)+G$4*SIN(G$2*$B8221)</f>
        <v>0</v>
      </c>
      <c r="H8221" s="1" t="n">
        <f aca="false">H$3*COS(H$2*$B8221)+H$4*SIN(H$2*$B8221)</f>
        <v>0</v>
      </c>
      <c r="I8221" s="1" t="n">
        <f aca="false">I$3*COS(I$2*$B8221)+I$4*SIN(I$2*$B8221)</f>
        <v>0</v>
      </c>
      <c r="J8221" s="1" t="n">
        <f aca="false">J$3*COS(J$2*$B8221)+J$4*SIN(J$2*$B8221)</f>
        <v>0</v>
      </c>
      <c r="K8221" s="1" t="n">
        <f aca="false">K$3*COS(K$2*$B8221)+K$4*SIN(K$2*$B8221)</f>
        <v>0</v>
      </c>
      <c r="L8221" s="1" t="n">
        <f aca="false">L$3*COS(L$2*$B8221)+L$4*SIN(L$2*$B8221)</f>
        <v>0</v>
      </c>
      <c r="M8221" s="1" t="n">
        <f aca="false">M$3*COS(M$2*$B8221)+M$4*SIN(M$2*$B8221)</f>
        <v>0</v>
      </c>
      <c r="N8221" s="1" t="n">
        <f aca="false">N$3*COS(N$2*$B8221)+N$4*SIN(N$2*$B8221)</f>
        <v>0</v>
      </c>
      <c r="O8221" s="1" t="n">
        <f aca="false">O$3*COS(O$2*$B8221)+O$4*SIN(O$2*$B8221)</f>
        <v>0</v>
      </c>
      <c r="Q8221" s="1" t="n">
        <f aca="false">D$3+SUM(E8221:O8221)</f>
        <v>65.0762555278719</v>
      </c>
      <c r="R8221" s="1" t="n">
        <f aca="false">(A8221-Q8221)^2</f>
        <v>4234.91903352887</v>
      </c>
    </row>
    <row r="8222" customFormat="false" ht="13.2" hidden="false" customHeight="false" outlineLevel="0" collapsed="false">
      <c r="A8222" s="0" t="n">
        <v>0</v>
      </c>
      <c r="B8222" s="0" t="n">
        <f aca="false">B8221+1</f>
        <v>8212</v>
      </c>
      <c r="E8222" s="1" t="n">
        <f aca="false">E$3*COS(E$2*$B8222)+E$4*SIN(E$2*$B8222)</f>
        <v>0</v>
      </c>
      <c r="F8222" s="1" t="n">
        <f aca="false">F$3*COS(F$2*$B8222)+F$4*SIN(F$2*$B8222)</f>
        <v>0</v>
      </c>
      <c r="G8222" s="1" t="n">
        <f aca="false">G$3*COS(G$2*$B8222)+G$4*SIN(G$2*$B8222)</f>
        <v>0</v>
      </c>
      <c r="H8222" s="1" t="n">
        <f aca="false">H$3*COS(H$2*$B8222)+H$4*SIN(H$2*$B8222)</f>
        <v>0</v>
      </c>
      <c r="I8222" s="1" t="n">
        <f aca="false">I$3*COS(I$2*$B8222)+I$4*SIN(I$2*$B8222)</f>
        <v>0</v>
      </c>
      <c r="J8222" s="1" t="n">
        <f aca="false">J$3*COS(J$2*$B8222)+J$4*SIN(J$2*$B8222)</f>
        <v>0</v>
      </c>
      <c r="K8222" s="1" t="n">
        <f aca="false">K$3*COS(K$2*$B8222)+K$4*SIN(K$2*$B8222)</f>
        <v>0</v>
      </c>
      <c r="L8222" s="1" t="n">
        <f aca="false">L$3*COS(L$2*$B8222)+L$4*SIN(L$2*$B8222)</f>
        <v>0</v>
      </c>
      <c r="M8222" s="1" t="n">
        <f aca="false">M$3*COS(M$2*$B8222)+M$4*SIN(M$2*$B8222)</f>
        <v>-0</v>
      </c>
      <c r="N8222" s="1" t="n">
        <f aca="false">N$3*COS(N$2*$B8222)+N$4*SIN(N$2*$B8222)</f>
        <v>0</v>
      </c>
      <c r="O8222" s="1" t="n">
        <f aca="false">O$3*COS(O$2*$B8222)+O$4*SIN(O$2*$B8222)</f>
        <v>0</v>
      </c>
      <c r="Q8222" s="1" t="n">
        <f aca="false">D$3+SUM(E8222:O8222)</f>
        <v>65.0762555278719</v>
      </c>
      <c r="R8222" s="1" t="n">
        <f aca="false">(A8222-Q8222)^2</f>
        <v>4234.91903352887</v>
      </c>
    </row>
    <row r="8223" customFormat="false" ht="13.2" hidden="false" customHeight="false" outlineLevel="0" collapsed="false">
      <c r="A8223" s="0" t="n">
        <v>1</v>
      </c>
      <c r="B8223" s="0" t="n">
        <f aca="false">B8222+1</f>
        <v>8213</v>
      </c>
      <c r="E8223" s="1" t="n">
        <f aca="false">E$3*COS(E$2*$B8223)+E$4*SIN(E$2*$B8223)</f>
        <v>0</v>
      </c>
      <c r="F8223" s="1" t="n">
        <f aca="false">F$3*COS(F$2*$B8223)+F$4*SIN(F$2*$B8223)</f>
        <v>0</v>
      </c>
      <c r="G8223" s="1" t="n">
        <f aca="false">G$3*COS(G$2*$B8223)+G$4*SIN(G$2*$B8223)</f>
        <v>0</v>
      </c>
      <c r="H8223" s="1" t="n">
        <f aca="false">H$3*COS(H$2*$B8223)+H$4*SIN(H$2*$B8223)</f>
        <v>0</v>
      </c>
      <c r="I8223" s="1" t="n">
        <f aca="false">I$3*COS(I$2*$B8223)+I$4*SIN(I$2*$B8223)</f>
        <v>0</v>
      </c>
      <c r="J8223" s="1" t="n">
        <f aca="false">J$3*COS(J$2*$B8223)+J$4*SIN(J$2*$B8223)</f>
        <v>0</v>
      </c>
      <c r="K8223" s="1" t="n">
        <f aca="false">K$3*COS(K$2*$B8223)+K$4*SIN(K$2*$B8223)</f>
        <v>0</v>
      </c>
      <c r="L8223" s="1" t="n">
        <f aca="false">L$3*COS(L$2*$B8223)+L$4*SIN(L$2*$B8223)</f>
        <v>0</v>
      </c>
      <c r="M8223" s="1" t="n">
        <f aca="false">M$3*COS(M$2*$B8223)+M$4*SIN(M$2*$B8223)</f>
        <v>-0</v>
      </c>
      <c r="N8223" s="1" t="n">
        <f aca="false">N$3*COS(N$2*$B8223)+N$4*SIN(N$2*$B8223)</f>
        <v>-0</v>
      </c>
      <c r="O8223" s="1" t="n">
        <f aca="false">O$3*COS(O$2*$B8223)+O$4*SIN(O$2*$B8223)</f>
        <v>-0</v>
      </c>
      <c r="Q8223" s="1" t="n">
        <f aca="false">D$3+SUM(E8223:O8223)</f>
        <v>65.0762555278719</v>
      </c>
      <c r="R8223" s="1" t="n">
        <f aca="false">(A8223-Q8223)^2</f>
        <v>4105.76652247313</v>
      </c>
    </row>
    <row r="8224" customFormat="false" ht="13.2" hidden="false" customHeight="false" outlineLevel="0" collapsed="false">
      <c r="A8224" s="0" t="n">
        <v>25</v>
      </c>
      <c r="B8224" s="0" t="n">
        <f aca="false">B8223+1</f>
        <v>8214</v>
      </c>
      <c r="E8224" s="1" t="n">
        <f aca="false">E$3*COS(E$2*$B8224)+E$4*SIN(E$2*$B8224)</f>
        <v>0</v>
      </c>
      <c r="F8224" s="1" t="n">
        <f aca="false">F$3*COS(F$2*$B8224)+F$4*SIN(F$2*$B8224)</f>
        <v>0</v>
      </c>
      <c r="G8224" s="1" t="n">
        <f aca="false">G$3*COS(G$2*$B8224)+G$4*SIN(G$2*$B8224)</f>
        <v>0</v>
      </c>
      <c r="H8224" s="1" t="n">
        <f aca="false">H$3*COS(H$2*$B8224)+H$4*SIN(H$2*$B8224)</f>
        <v>0</v>
      </c>
      <c r="I8224" s="1" t="n">
        <f aca="false">I$3*COS(I$2*$B8224)+I$4*SIN(I$2*$B8224)</f>
        <v>0</v>
      </c>
      <c r="J8224" s="1" t="n">
        <f aca="false">J$3*COS(J$2*$B8224)+J$4*SIN(J$2*$B8224)</f>
        <v>-0</v>
      </c>
      <c r="K8224" s="1" t="n">
        <f aca="false">K$3*COS(K$2*$B8224)+K$4*SIN(K$2*$B8224)</f>
        <v>-0</v>
      </c>
      <c r="L8224" s="1" t="n">
        <f aca="false">L$3*COS(L$2*$B8224)+L$4*SIN(L$2*$B8224)</f>
        <v>0</v>
      </c>
      <c r="M8224" s="1" t="n">
        <f aca="false">M$3*COS(M$2*$B8224)+M$4*SIN(M$2*$B8224)</f>
        <v>0</v>
      </c>
      <c r="N8224" s="1" t="n">
        <f aca="false">N$3*COS(N$2*$B8224)+N$4*SIN(N$2*$B8224)</f>
        <v>-0</v>
      </c>
      <c r="O8224" s="1" t="n">
        <f aca="false">O$3*COS(O$2*$B8224)+O$4*SIN(O$2*$B8224)</f>
        <v>-0</v>
      </c>
      <c r="Q8224" s="1" t="n">
        <f aca="false">D$3+SUM(E8224:O8224)</f>
        <v>65.0762555278719</v>
      </c>
      <c r="R8224" s="1" t="n">
        <f aca="false">(A8224-Q8224)^2</f>
        <v>1606.10625713528</v>
      </c>
    </row>
    <row r="8225" customFormat="false" ht="13.2" hidden="false" customHeight="false" outlineLevel="0" collapsed="false">
      <c r="A8225" s="0" t="n">
        <v>114</v>
      </c>
      <c r="B8225" s="0" t="n">
        <f aca="false">B8224+1</f>
        <v>8215</v>
      </c>
      <c r="E8225" s="1" t="n">
        <f aca="false">E$3*COS(E$2*$B8225)+E$4*SIN(E$2*$B8225)</f>
        <v>0</v>
      </c>
      <c r="F8225" s="1" t="n">
        <f aca="false">F$3*COS(F$2*$B8225)+F$4*SIN(F$2*$B8225)</f>
        <v>0</v>
      </c>
      <c r="G8225" s="1" t="n">
        <f aca="false">G$3*COS(G$2*$B8225)+G$4*SIN(G$2*$B8225)</f>
        <v>0</v>
      </c>
      <c r="H8225" s="1" t="n">
        <f aca="false">H$3*COS(H$2*$B8225)+H$4*SIN(H$2*$B8225)</f>
        <v>0</v>
      </c>
      <c r="I8225" s="1" t="n">
        <f aca="false">I$3*COS(I$2*$B8225)+I$4*SIN(I$2*$B8225)</f>
        <v>0</v>
      </c>
      <c r="J8225" s="1" t="n">
        <f aca="false">J$3*COS(J$2*$B8225)+J$4*SIN(J$2*$B8225)</f>
        <v>-0</v>
      </c>
      <c r="K8225" s="1" t="n">
        <f aca="false">K$3*COS(K$2*$B8225)+K$4*SIN(K$2*$B8225)</f>
        <v>-0</v>
      </c>
      <c r="L8225" s="1" t="n">
        <f aca="false">L$3*COS(L$2*$B8225)+L$4*SIN(L$2*$B8225)</f>
        <v>-0</v>
      </c>
      <c r="M8225" s="1" t="n">
        <f aca="false">M$3*COS(M$2*$B8225)+M$4*SIN(M$2*$B8225)</f>
        <v>0</v>
      </c>
      <c r="N8225" s="1" t="n">
        <f aca="false">N$3*COS(N$2*$B8225)+N$4*SIN(N$2*$B8225)</f>
        <v>0</v>
      </c>
      <c r="O8225" s="1" t="n">
        <f aca="false">O$3*COS(O$2*$B8225)+O$4*SIN(O$2*$B8225)</f>
        <v>0</v>
      </c>
      <c r="Q8225" s="1" t="n">
        <f aca="false">D$3+SUM(E8225:O8225)</f>
        <v>65.0762555278719</v>
      </c>
      <c r="R8225" s="1" t="n">
        <f aca="false">(A8225-Q8225)^2</f>
        <v>2393.53277317409</v>
      </c>
    </row>
    <row r="8226" customFormat="false" ht="13.2" hidden="false" customHeight="false" outlineLevel="0" collapsed="false">
      <c r="A8226" s="0" t="n">
        <v>147</v>
      </c>
      <c r="B8226" s="0" t="n">
        <f aca="false">B8225+1</f>
        <v>8216</v>
      </c>
      <c r="E8226" s="1" t="n">
        <f aca="false">E$3*COS(E$2*$B8226)+E$4*SIN(E$2*$B8226)</f>
        <v>0</v>
      </c>
      <c r="F8226" s="1" t="n">
        <f aca="false">F$3*COS(F$2*$B8226)+F$4*SIN(F$2*$B8226)</f>
        <v>0</v>
      </c>
      <c r="G8226" s="1" t="n">
        <f aca="false">G$3*COS(G$2*$B8226)+G$4*SIN(G$2*$B8226)</f>
        <v>0</v>
      </c>
      <c r="H8226" s="1" t="n">
        <f aca="false">H$3*COS(H$2*$B8226)+H$4*SIN(H$2*$B8226)</f>
        <v>0</v>
      </c>
      <c r="I8226" s="1" t="n">
        <f aca="false">I$3*COS(I$2*$B8226)+I$4*SIN(I$2*$B8226)</f>
        <v>0</v>
      </c>
      <c r="J8226" s="1" t="n">
        <f aca="false">J$3*COS(J$2*$B8226)+J$4*SIN(J$2*$B8226)</f>
        <v>-0</v>
      </c>
      <c r="K8226" s="1" t="n">
        <f aca="false">K$3*COS(K$2*$B8226)+K$4*SIN(K$2*$B8226)</f>
        <v>-0</v>
      </c>
      <c r="L8226" s="1" t="n">
        <f aca="false">L$3*COS(L$2*$B8226)+L$4*SIN(L$2*$B8226)</f>
        <v>-0</v>
      </c>
      <c r="M8226" s="1" t="n">
        <f aca="false">M$3*COS(M$2*$B8226)+M$4*SIN(M$2*$B8226)</f>
        <v>0</v>
      </c>
      <c r="N8226" s="1" t="n">
        <f aca="false">N$3*COS(N$2*$B8226)+N$4*SIN(N$2*$B8226)</f>
        <v>0</v>
      </c>
      <c r="O8226" s="1" t="n">
        <f aca="false">O$3*COS(O$2*$B8226)+O$4*SIN(O$2*$B8226)</f>
        <v>0</v>
      </c>
      <c r="Q8226" s="1" t="n">
        <f aca="false">D$3+SUM(E8226:O8226)</f>
        <v>65.0762555278719</v>
      </c>
      <c r="R8226" s="1" t="n">
        <f aca="false">(A8226-Q8226)^2</f>
        <v>6711.49990833455</v>
      </c>
    </row>
    <row r="8227" customFormat="false" ht="13.2" hidden="false" customHeight="false" outlineLevel="0" collapsed="false">
      <c r="A8227" s="0" t="n">
        <v>249</v>
      </c>
      <c r="B8227" s="0" t="n">
        <f aca="false">B8226+1</f>
        <v>8217</v>
      </c>
      <c r="E8227" s="1" t="n">
        <f aca="false">E$3*COS(E$2*$B8227)+E$4*SIN(E$2*$B8227)</f>
        <v>0</v>
      </c>
      <c r="F8227" s="1" t="n">
        <f aca="false">F$3*COS(F$2*$B8227)+F$4*SIN(F$2*$B8227)</f>
        <v>0</v>
      </c>
      <c r="G8227" s="1" t="n">
        <f aca="false">G$3*COS(G$2*$B8227)+G$4*SIN(G$2*$B8227)</f>
        <v>0</v>
      </c>
      <c r="H8227" s="1" t="n">
        <f aca="false">H$3*COS(H$2*$B8227)+H$4*SIN(H$2*$B8227)</f>
        <v>0</v>
      </c>
      <c r="I8227" s="1" t="n">
        <f aca="false">I$3*COS(I$2*$B8227)+I$4*SIN(I$2*$B8227)</f>
        <v>0</v>
      </c>
      <c r="J8227" s="1" t="n">
        <f aca="false">J$3*COS(J$2*$B8227)+J$4*SIN(J$2*$B8227)</f>
        <v>0</v>
      </c>
      <c r="K8227" s="1" t="n">
        <f aca="false">K$3*COS(K$2*$B8227)+K$4*SIN(K$2*$B8227)</f>
        <v>0</v>
      </c>
      <c r="L8227" s="1" t="n">
        <f aca="false">L$3*COS(L$2*$B8227)+L$4*SIN(L$2*$B8227)</f>
        <v>-0</v>
      </c>
      <c r="M8227" s="1" t="n">
        <f aca="false">M$3*COS(M$2*$B8227)+M$4*SIN(M$2*$B8227)</f>
        <v>0</v>
      </c>
      <c r="N8227" s="1" t="n">
        <f aca="false">N$3*COS(N$2*$B8227)+N$4*SIN(N$2*$B8227)</f>
        <v>0</v>
      </c>
      <c r="O8227" s="1" t="n">
        <f aca="false">O$3*COS(O$2*$B8227)+O$4*SIN(O$2*$B8227)</f>
        <v>0</v>
      </c>
      <c r="Q8227" s="1" t="n">
        <f aca="false">D$3+SUM(E8227:O8227)</f>
        <v>65.0762555278719</v>
      </c>
      <c r="R8227" s="1" t="n">
        <f aca="false">(A8227-Q8227)^2</f>
        <v>33827.9437806487</v>
      </c>
    </row>
    <row r="8228" customFormat="false" ht="13.2" hidden="false" customHeight="false" outlineLevel="0" collapsed="false">
      <c r="A8228" s="0" t="n">
        <v>289</v>
      </c>
      <c r="B8228" s="0" t="n">
        <f aca="false">B8227+1</f>
        <v>8218</v>
      </c>
      <c r="E8228" s="1" t="n">
        <f aca="false">E$3*COS(E$2*$B8228)+E$4*SIN(E$2*$B8228)</f>
        <v>0</v>
      </c>
      <c r="F8228" s="1" t="n">
        <f aca="false">F$3*COS(F$2*$B8228)+F$4*SIN(F$2*$B8228)</f>
        <v>0</v>
      </c>
      <c r="G8228" s="1" t="n">
        <f aca="false">G$3*COS(G$2*$B8228)+G$4*SIN(G$2*$B8228)</f>
        <v>0</v>
      </c>
      <c r="H8228" s="1" t="n">
        <f aca="false">H$3*COS(H$2*$B8228)+H$4*SIN(H$2*$B8228)</f>
        <v>0</v>
      </c>
      <c r="I8228" s="1" t="n">
        <f aca="false">I$3*COS(I$2*$B8228)+I$4*SIN(I$2*$B8228)</f>
        <v>0</v>
      </c>
      <c r="J8228" s="1" t="n">
        <f aca="false">J$3*COS(J$2*$B8228)+J$4*SIN(J$2*$B8228)</f>
        <v>0</v>
      </c>
      <c r="K8228" s="1" t="n">
        <f aca="false">K$3*COS(K$2*$B8228)+K$4*SIN(K$2*$B8228)</f>
        <v>0</v>
      </c>
      <c r="L8228" s="1" t="n">
        <f aca="false">L$3*COS(L$2*$B8228)+L$4*SIN(L$2*$B8228)</f>
        <v>0</v>
      </c>
      <c r="M8228" s="1" t="n">
        <f aca="false">M$3*COS(M$2*$B8228)+M$4*SIN(M$2*$B8228)</f>
        <v>0</v>
      </c>
      <c r="N8228" s="1" t="n">
        <f aca="false">N$3*COS(N$2*$B8228)+N$4*SIN(N$2*$B8228)</f>
        <v>0</v>
      </c>
      <c r="O8228" s="1" t="n">
        <f aca="false">O$3*COS(O$2*$B8228)+O$4*SIN(O$2*$B8228)</f>
        <v>0</v>
      </c>
      <c r="Q8228" s="1" t="n">
        <f aca="false">D$3+SUM(E8228:O8228)</f>
        <v>65.0762555278719</v>
      </c>
      <c r="R8228" s="1" t="n">
        <f aca="false">(A8228-Q8228)^2</f>
        <v>50141.8433384189</v>
      </c>
    </row>
    <row r="8229" customFormat="false" ht="13.2" hidden="false" customHeight="false" outlineLevel="0" collapsed="false">
      <c r="A8229" s="0" t="n">
        <v>355</v>
      </c>
      <c r="B8229" s="0" t="n">
        <f aca="false">B8228+1</f>
        <v>8219</v>
      </c>
      <c r="E8229" s="1" t="n">
        <f aca="false">E$3*COS(E$2*$B8229)+E$4*SIN(E$2*$B8229)</f>
        <v>0</v>
      </c>
      <c r="F8229" s="1" t="n">
        <f aca="false">F$3*COS(F$2*$B8229)+F$4*SIN(F$2*$B8229)</f>
        <v>0</v>
      </c>
      <c r="G8229" s="1" t="n">
        <f aca="false">G$3*COS(G$2*$B8229)+G$4*SIN(G$2*$B8229)</f>
        <v>-0</v>
      </c>
      <c r="H8229" s="1" t="n">
        <f aca="false">H$3*COS(H$2*$B8229)+H$4*SIN(H$2*$B8229)</f>
        <v>0</v>
      </c>
      <c r="I8229" s="1" t="n">
        <f aca="false">I$3*COS(I$2*$B8229)+I$4*SIN(I$2*$B8229)</f>
        <v>0</v>
      </c>
      <c r="J8229" s="1" t="n">
        <f aca="false">J$3*COS(J$2*$B8229)+J$4*SIN(J$2*$B8229)</f>
        <v>0</v>
      </c>
      <c r="K8229" s="1" t="n">
        <f aca="false">K$3*COS(K$2*$B8229)+K$4*SIN(K$2*$B8229)</f>
        <v>0</v>
      </c>
      <c r="L8229" s="1" t="n">
        <f aca="false">L$3*COS(L$2*$B8229)+L$4*SIN(L$2*$B8229)</f>
        <v>0</v>
      </c>
      <c r="M8229" s="1" t="n">
        <f aca="false">M$3*COS(M$2*$B8229)+M$4*SIN(M$2*$B8229)</f>
        <v>0</v>
      </c>
      <c r="N8229" s="1" t="n">
        <f aca="false">N$3*COS(N$2*$B8229)+N$4*SIN(N$2*$B8229)</f>
        <v>0</v>
      </c>
      <c r="O8229" s="1" t="n">
        <f aca="false">O$3*COS(O$2*$B8229)+O$4*SIN(O$2*$B8229)</f>
        <v>0</v>
      </c>
      <c r="Q8229" s="1" t="n">
        <f aca="false">D$3+SUM(E8229:O8229)</f>
        <v>65.0762555278719</v>
      </c>
      <c r="R8229" s="1" t="n">
        <f aca="false">(A8229-Q8229)^2</f>
        <v>84055.7776087399</v>
      </c>
    </row>
    <row r="8230" customFormat="false" ht="13.2" hidden="false" customHeight="false" outlineLevel="0" collapsed="false">
      <c r="A8230" s="0" t="n">
        <v>384</v>
      </c>
      <c r="B8230" s="0" t="n">
        <f aca="false">B8229+1</f>
        <v>8220</v>
      </c>
      <c r="E8230" s="1" t="n">
        <f aca="false">E$3*COS(E$2*$B8230)+E$4*SIN(E$2*$B8230)</f>
        <v>0</v>
      </c>
      <c r="F8230" s="1" t="n">
        <f aca="false">F$3*COS(F$2*$B8230)+F$4*SIN(F$2*$B8230)</f>
        <v>0</v>
      </c>
      <c r="G8230" s="1" t="n">
        <f aca="false">G$3*COS(G$2*$B8230)+G$4*SIN(G$2*$B8230)</f>
        <v>-0</v>
      </c>
      <c r="H8230" s="1" t="n">
        <f aca="false">H$3*COS(H$2*$B8230)+H$4*SIN(H$2*$B8230)</f>
        <v>-0</v>
      </c>
      <c r="I8230" s="1" t="n">
        <f aca="false">I$3*COS(I$2*$B8230)+I$4*SIN(I$2*$B8230)</f>
        <v>0</v>
      </c>
      <c r="J8230" s="1" t="n">
        <f aca="false">J$3*COS(J$2*$B8230)+J$4*SIN(J$2*$B8230)</f>
        <v>0</v>
      </c>
      <c r="K8230" s="1" t="n">
        <f aca="false">K$3*COS(K$2*$B8230)+K$4*SIN(K$2*$B8230)</f>
        <v>0</v>
      </c>
      <c r="L8230" s="1" t="n">
        <f aca="false">L$3*COS(L$2*$B8230)+L$4*SIN(L$2*$B8230)</f>
        <v>0</v>
      </c>
      <c r="M8230" s="1" t="n">
        <f aca="false">M$3*COS(M$2*$B8230)+M$4*SIN(M$2*$B8230)</f>
        <v>-0</v>
      </c>
      <c r="N8230" s="1" t="n">
        <f aca="false">N$3*COS(N$2*$B8230)+N$4*SIN(N$2*$B8230)</f>
        <v>0</v>
      </c>
      <c r="O8230" s="1" t="n">
        <f aca="false">O$3*COS(O$2*$B8230)+O$4*SIN(O$2*$B8230)</f>
        <v>0</v>
      </c>
      <c r="Q8230" s="1" t="n">
        <f aca="false">D$3+SUM(E8230:O8230)</f>
        <v>65.0762555278719</v>
      </c>
      <c r="R8230" s="1" t="n">
        <f aca="false">(A8230-Q8230)^2</f>
        <v>101712.354788123</v>
      </c>
    </row>
    <row r="8231" customFormat="false" ht="13.2" hidden="false" customHeight="false" outlineLevel="0" collapsed="false">
      <c r="A8231" s="0" t="n">
        <v>381</v>
      </c>
      <c r="B8231" s="0" t="n">
        <f aca="false">B8230+1</f>
        <v>8221</v>
      </c>
      <c r="E8231" s="1" t="n">
        <f aca="false">E$3*COS(E$2*$B8231)+E$4*SIN(E$2*$B8231)</f>
        <v>0</v>
      </c>
      <c r="F8231" s="1" t="n">
        <f aca="false">F$3*COS(F$2*$B8231)+F$4*SIN(F$2*$B8231)</f>
        <v>0</v>
      </c>
      <c r="G8231" s="1" t="n">
        <f aca="false">G$3*COS(G$2*$B8231)+G$4*SIN(G$2*$B8231)</f>
        <v>-0</v>
      </c>
      <c r="H8231" s="1" t="n">
        <f aca="false">H$3*COS(H$2*$B8231)+H$4*SIN(H$2*$B8231)</f>
        <v>-0</v>
      </c>
      <c r="I8231" s="1" t="n">
        <f aca="false">I$3*COS(I$2*$B8231)+I$4*SIN(I$2*$B8231)</f>
        <v>0</v>
      </c>
      <c r="J8231" s="1" t="n">
        <f aca="false">J$3*COS(J$2*$B8231)+J$4*SIN(J$2*$B8231)</f>
        <v>0</v>
      </c>
      <c r="K8231" s="1" t="n">
        <f aca="false">K$3*COS(K$2*$B8231)+K$4*SIN(K$2*$B8231)</f>
        <v>0</v>
      </c>
      <c r="L8231" s="1" t="n">
        <f aca="false">L$3*COS(L$2*$B8231)+L$4*SIN(L$2*$B8231)</f>
        <v>0</v>
      </c>
      <c r="M8231" s="1" t="n">
        <f aca="false">M$3*COS(M$2*$B8231)+M$4*SIN(M$2*$B8231)</f>
        <v>-0</v>
      </c>
      <c r="N8231" s="1" t="n">
        <f aca="false">N$3*COS(N$2*$B8231)+N$4*SIN(N$2*$B8231)</f>
        <v>-0</v>
      </c>
      <c r="O8231" s="1" t="n">
        <f aca="false">O$3*COS(O$2*$B8231)+O$4*SIN(O$2*$B8231)</f>
        <v>-0</v>
      </c>
      <c r="Q8231" s="1" t="n">
        <f aca="false">D$3+SUM(E8231:O8231)</f>
        <v>65.0762555278719</v>
      </c>
      <c r="R8231" s="1" t="n">
        <f aca="false">(A8231-Q8231)^2</f>
        <v>99807.8123212905</v>
      </c>
    </row>
    <row r="8232" customFormat="false" ht="13.2" hidden="false" customHeight="false" outlineLevel="0" collapsed="false">
      <c r="A8232" s="0" t="n">
        <v>358</v>
      </c>
      <c r="B8232" s="0" t="n">
        <f aca="false">B8231+1</f>
        <v>8222</v>
      </c>
      <c r="E8232" s="1" t="n">
        <f aca="false">E$3*COS(E$2*$B8232)+E$4*SIN(E$2*$B8232)</f>
        <v>0</v>
      </c>
      <c r="F8232" s="1" t="n">
        <f aca="false">F$3*COS(F$2*$B8232)+F$4*SIN(F$2*$B8232)</f>
        <v>0</v>
      </c>
      <c r="G8232" s="1" t="n">
        <f aca="false">G$3*COS(G$2*$B8232)+G$4*SIN(G$2*$B8232)</f>
        <v>-0</v>
      </c>
      <c r="H8232" s="1" t="n">
        <f aca="false">H$3*COS(H$2*$B8232)+H$4*SIN(H$2*$B8232)</f>
        <v>-0</v>
      </c>
      <c r="I8232" s="1" t="n">
        <f aca="false">I$3*COS(I$2*$B8232)+I$4*SIN(I$2*$B8232)</f>
        <v>-0</v>
      </c>
      <c r="J8232" s="1" t="n">
        <f aca="false">J$3*COS(J$2*$B8232)+J$4*SIN(J$2*$B8232)</f>
        <v>0</v>
      </c>
      <c r="K8232" s="1" t="n">
        <f aca="false">K$3*COS(K$2*$B8232)+K$4*SIN(K$2*$B8232)</f>
        <v>0</v>
      </c>
      <c r="L8232" s="1" t="n">
        <f aca="false">L$3*COS(L$2*$B8232)+L$4*SIN(L$2*$B8232)</f>
        <v>0</v>
      </c>
      <c r="M8232" s="1" t="n">
        <f aca="false">M$3*COS(M$2*$B8232)+M$4*SIN(M$2*$B8232)</f>
        <v>0</v>
      </c>
      <c r="N8232" s="1" t="n">
        <f aca="false">N$3*COS(N$2*$B8232)+N$4*SIN(N$2*$B8232)</f>
        <v>-0</v>
      </c>
      <c r="O8232" s="1" t="n">
        <f aca="false">O$3*COS(O$2*$B8232)+O$4*SIN(O$2*$B8232)</f>
        <v>-0</v>
      </c>
      <c r="Q8232" s="1" t="n">
        <f aca="false">D$3+SUM(E8232:O8232)</f>
        <v>65.0762555278719</v>
      </c>
      <c r="R8232" s="1" t="n">
        <f aca="false">(A8232-Q8232)^2</f>
        <v>85804.3200755726</v>
      </c>
    </row>
    <row r="8233" customFormat="false" ht="13.2" hidden="false" customHeight="false" outlineLevel="0" collapsed="false">
      <c r="A8233" s="0" t="n">
        <v>320</v>
      </c>
      <c r="B8233" s="0" t="n">
        <f aca="false">B8232+1</f>
        <v>8223</v>
      </c>
      <c r="E8233" s="1" t="n">
        <f aca="false">E$3*COS(E$2*$B8233)+E$4*SIN(E$2*$B8233)</f>
        <v>0</v>
      </c>
      <c r="F8233" s="1" t="n">
        <f aca="false">F$3*COS(F$2*$B8233)+F$4*SIN(F$2*$B8233)</f>
        <v>0</v>
      </c>
      <c r="G8233" s="1" t="n">
        <f aca="false">G$3*COS(G$2*$B8233)+G$4*SIN(G$2*$B8233)</f>
        <v>-0</v>
      </c>
      <c r="H8233" s="1" t="n">
        <f aca="false">H$3*COS(H$2*$B8233)+H$4*SIN(H$2*$B8233)</f>
        <v>-0</v>
      </c>
      <c r="I8233" s="1" t="n">
        <f aca="false">I$3*COS(I$2*$B8233)+I$4*SIN(I$2*$B8233)</f>
        <v>-0</v>
      </c>
      <c r="J8233" s="1" t="n">
        <f aca="false">J$3*COS(J$2*$B8233)+J$4*SIN(J$2*$B8233)</f>
        <v>0</v>
      </c>
      <c r="K8233" s="1" t="n">
        <f aca="false">K$3*COS(K$2*$B8233)+K$4*SIN(K$2*$B8233)</f>
        <v>0</v>
      </c>
      <c r="L8233" s="1" t="n">
        <f aca="false">L$3*COS(L$2*$B8233)+L$4*SIN(L$2*$B8233)</f>
        <v>0</v>
      </c>
      <c r="M8233" s="1" t="n">
        <f aca="false">M$3*COS(M$2*$B8233)+M$4*SIN(M$2*$B8233)</f>
        <v>0</v>
      </c>
      <c r="N8233" s="1" t="n">
        <f aca="false">N$3*COS(N$2*$B8233)+N$4*SIN(N$2*$B8233)</f>
        <v>0</v>
      </c>
      <c r="O8233" s="1" t="n">
        <f aca="false">O$3*COS(O$2*$B8233)+O$4*SIN(O$2*$B8233)</f>
        <v>0</v>
      </c>
      <c r="Q8233" s="1" t="n">
        <f aca="false">D$3+SUM(E8233:O8233)</f>
        <v>65.0762555278719</v>
      </c>
      <c r="R8233" s="1" t="n">
        <f aca="false">(A8233-Q8233)^2</f>
        <v>64986.1154956909</v>
      </c>
    </row>
    <row r="8234" customFormat="false" ht="13.2" hidden="false" customHeight="false" outlineLevel="0" collapsed="false">
      <c r="A8234" s="0" t="n">
        <v>261</v>
      </c>
      <c r="B8234" s="0" t="n">
        <f aca="false">B8233+1</f>
        <v>8224</v>
      </c>
      <c r="E8234" s="1" t="n">
        <f aca="false">E$3*COS(E$2*$B8234)+E$4*SIN(E$2*$B8234)</f>
        <v>0</v>
      </c>
      <c r="F8234" s="1" t="n">
        <f aca="false">F$3*COS(F$2*$B8234)+F$4*SIN(F$2*$B8234)</f>
        <v>0</v>
      </c>
      <c r="G8234" s="1" t="n">
        <f aca="false">G$3*COS(G$2*$B8234)+G$4*SIN(G$2*$B8234)</f>
        <v>-0</v>
      </c>
      <c r="H8234" s="1" t="n">
        <f aca="false">H$3*COS(H$2*$B8234)+H$4*SIN(H$2*$B8234)</f>
        <v>-0</v>
      </c>
      <c r="I8234" s="1" t="n">
        <f aca="false">I$3*COS(I$2*$B8234)+I$4*SIN(I$2*$B8234)</f>
        <v>-0</v>
      </c>
      <c r="J8234" s="1" t="n">
        <f aca="false">J$3*COS(J$2*$B8234)+J$4*SIN(J$2*$B8234)</f>
        <v>0</v>
      </c>
      <c r="K8234" s="1" t="n">
        <f aca="false">K$3*COS(K$2*$B8234)+K$4*SIN(K$2*$B8234)</f>
        <v>0</v>
      </c>
      <c r="L8234" s="1" t="n">
        <f aca="false">L$3*COS(L$2*$B8234)+L$4*SIN(L$2*$B8234)</f>
        <v>0</v>
      </c>
      <c r="M8234" s="1" t="n">
        <f aca="false">M$3*COS(M$2*$B8234)+M$4*SIN(M$2*$B8234)</f>
        <v>0</v>
      </c>
      <c r="N8234" s="1" t="n">
        <f aca="false">N$3*COS(N$2*$B8234)+N$4*SIN(N$2*$B8234)</f>
        <v>0</v>
      </c>
      <c r="O8234" s="1" t="n">
        <f aca="false">O$3*COS(O$2*$B8234)+O$4*SIN(O$2*$B8234)</f>
        <v>0</v>
      </c>
      <c r="Q8234" s="1" t="n">
        <f aca="false">D$3+SUM(E8234:O8234)</f>
        <v>65.0762555278719</v>
      </c>
      <c r="R8234" s="1" t="n">
        <f aca="false">(A8234-Q8234)^2</f>
        <v>38386.1136479798</v>
      </c>
    </row>
    <row r="8235" customFormat="false" ht="13.2" hidden="false" customHeight="false" outlineLevel="0" collapsed="false">
      <c r="A8235" s="0" t="n">
        <v>191</v>
      </c>
      <c r="B8235" s="0" t="n">
        <f aca="false">B8234+1</f>
        <v>8225</v>
      </c>
      <c r="E8235" s="1" t="n">
        <f aca="false">E$3*COS(E$2*$B8235)+E$4*SIN(E$2*$B8235)</f>
        <v>0</v>
      </c>
      <c r="F8235" s="1" t="n">
        <f aca="false">F$3*COS(F$2*$B8235)+F$4*SIN(F$2*$B8235)</f>
        <v>0</v>
      </c>
      <c r="G8235" s="1" t="n">
        <f aca="false">G$3*COS(G$2*$B8235)+G$4*SIN(G$2*$B8235)</f>
        <v>0</v>
      </c>
      <c r="H8235" s="1" t="n">
        <f aca="false">H$3*COS(H$2*$B8235)+H$4*SIN(H$2*$B8235)</f>
        <v>-0</v>
      </c>
      <c r="I8235" s="1" t="n">
        <f aca="false">I$3*COS(I$2*$B8235)+I$4*SIN(I$2*$B8235)</f>
        <v>-0</v>
      </c>
      <c r="J8235" s="1" t="n">
        <f aca="false">J$3*COS(J$2*$B8235)+J$4*SIN(J$2*$B8235)</f>
        <v>0</v>
      </c>
      <c r="K8235" s="1" t="n">
        <f aca="false">K$3*COS(K$2*$B8235)+K$4*SIN(K$2*$B8235)</f>
        <v>0</v>
      </c>
      <c r="L8235" s="1" t="n">
        <f aca="false">L$3*COS(L$2*$B8235)+L$4*SIN(L$2*$B8235)</f>
        <v>0</v>
      </c>
      <c r="M8235" s="1" t="n">
        <f aca="false">M$3*COS(M$2*$B8235)+M$4*SIN(M$2*$B8235)</f>
        <v>0</v>
      </c>
      <c r="N8235" s="1" t="n">
        <f aca="false">N$3*COS(N$2*$B8235)+N$4*SIN(N$2*$B8235)</f>
        <v>0</v>
      </c>
      <c r="O8235" s="1" t="n">
        <f aca="false">O$3*COS(O$2*$B8235)+O$4*SIN(O$2*$B8235)</f>
        <v>0</v>
      </c>
      <c r="Q8235" s="1" t="n">
        <f aca="false">D$3+SUM(E8235:O8235)</f>
        <v>65.0762555278719</v>
      </c>
      <c r="R8235" s="1" t="n">
        <f aca="false">(A8235-Q8235)^2</f>
        <v>15856.7894218818</v>
      </c>
    </row>
    <row r="8236" customFormat="false" ht="13.2" hidden="false" customHeight="false" outlineLevel="0" collapsed="false">
      <c r="A8236" s="0" t="n">
        <v>111</v>
      </c>
      <c r="B8236" s="0" t="n">
        <f aca="false">B8235+1</f>
        <v>8226</v>
      </c>
      <c r="E8236" s="1" t="n">
        <f aca="false">E$3*COS(E$2*$B8236)+E$4*SIN(E$2*$B8236)</f>
        <v>0</v>
      </c>
      <c r="F8236" s="1" t="n">
        <f aca="false">F$3*COS(F$2*$B8236)+F$4*SIN(F$2*$B8236)</f>
        <v>0</v>
      </c>
      <c r="G8236" s="1" t="n">
        <f aca="false">G$3*COS(G$2*$B8236)+G$4*SIN(G$2*$B8236)</f>
        <v>0</v>
      </c>
      <c r="H8236" s="1" t="n">
        <f aca="false">H$3*COS(H$2*$B8236)+H$4*SIN(H$2*$B8236)</f>
        <v>0</v>
      </c>
      <c r="I8236" s="1" t="n">
        <f aca="false">I$3*COS(I$2*$B8236)+I$4*SIN(I$2*$B8236)</f>
        <v>-0</v>
      </c>
      <c r="J8236" s="1" t="n">
        <f aca="false">J$3*COS(J$2*$B8236)+J$4*SIN(J$2*$B8236)</f>
        <v>-0</v>
      </c>
      <c r="K8236" s="1" t="n">
        <f aca="false">K$3*COS(K$2*$B8236)+K$4*SIN(K$2*$B8236)</f>
        <v>-0</v>
      </c>
      <c r="L8236" s="1" t="n">
        <f aca="false">L$3*COS(L$2*$B8236)+L$4*SIN(L$2*$B8236)</f>
        <v>0</v>
      </c>
      <c r="M8236" s="1" t="n">
        <f aca="false">M$3*COS(M$2*$B8236)+M$4*SIN(M$2*$B8236)</f>
        <v>0</v>
      </c>
      <c r="N8236" s="1" t="n">
        <f aca="false">N$3*COS(N$2*$B8236)+N$4*SIN(N$2*$B8236)</f>
        <v>0</v>
      </c>
      <c r="O8236" s="1" t="n">
        <f aca="false">O$3*COS(O$2*$B8236)+O$4*SIN(O$2*$B8236)</f>
        <v>0</v>
      </c>
      <c r="Q8236" s="1" t="n">
        <f aca="false">D$3+SUM(E8236:O8236)</f>
        <v>65.0762555278719</v>
      </c>
      <c r="R8236" s="1" t="n">
        <f aca="false">(A8236-Q8236)^2</f>
        <v>2108.99030634132</v>
      </c>
    </row>
    <row r="8237" customFormat="false" ht="13.2" hidden="false" customHeight="false" outlineLevel="0" collapsed="false">
      <c r="A8237" s="0" t="n">
        <v>36</v>
      </c>
      <c r="B8237" s="0" t="n">
        <f aca="false">B8236+1</f>
        <v>8227</v>
      </c>
      <c r="E8237" s="1" t="n">
        <f aca="false">E$3*COS(E$2*$B8237)+E$4*SIN(E$2*$B8237)</f>
        <v>0</v>
      </c>
      <c r="F8237" s="1" t="n">
        <f aca="false">F$3*COS(F$2*$B8237)+F$4*SIN(F$2*$B8237)</f>
        <v>0</v>
      </c>
      <c r="G8237" s="1" t="n">
        <f aca="false">G$3*COS(G$2*$B8237)+G$4*SIN(G$2*$B8237)</f>
        <v>0</v>
      </c>
      <c r="H8237" s="1" t="n">
        <f aca="false">H$3*COS(H$2*$B8237)+H$4*SIN(H$2*$B8237)</f>
        <v>0</v>
      </c>
      <c r="I8237" s="1" t="n">
        <f aca="false">I$3*COS(I$2*$B8237)+I$4*SIN(I$2*$B8237)</f>
        <v>-0</v>
      </c>
      <c r="J8237" s="1" t="n">
        <f aca="false">J$3*COS(J$2*$B8237)+J$4*SIN(J$2*$B8237)</f>
        <v>-0</v>
      </c>
      <c r="K8237" s="1" t="n">
        <f aca="false">K$3*COS(K$2*$B8237)+K$4*SIN(K$2*$B8237)</f>
        <v>-0</v>
      </c>
      <c r="L8237" s="1" t="n">
        <f aca="false">L$3*COS(L$2*$B8237)+L$4*SIN(L$2*$B8237)</f>
        <v>-0</v>
      </c>
      <c r="M8237" s="1" t="n">
        <f aca="false">M$3*COS(M$2*$B8237)+M$4*SIN(M$2*$B8237)</f>
        <v>0</v>
      </c>
      <c r="N8237" s="1" t="n">
        <f aca="false">N$3*COS(N$2*$B8237)+N$4*SIN(N$2*$B8237)</f>
        <v>0</v>
      </c>
      <c r="O8237" s="1" t="n">
        <f aca="false">O$3*COS(O$2*$B8237)+O$4*SIN(O$2*$B8237)</f>
        <v>0</v>
      </c>
      <c r="Q8237" s="1" t="n">
        <f aca="false">D$3+SUM(E8237:O8237)</f>
        <v>65.0762555278719</v>
      </c>
      <c r="R8237" s="1" t="n">
        <f aca="false">(A8237-Q8237)^2</f>
        <v>845.428635522098</v>
      </c>
    </row>
    <row r="8238" customFormat="false" ht="13.2" hidden="false" customHeight="false" outlineLevel="0" collapsed="false">
      <c r="A8238" s="0" t="n">
        <v>1</v>
      </c>
      <c r="B8238" s="0" t="n">
        <f aca="false">B8237+1</f>
        <v>8228</v>
      </c>
      <c r="E8238" s="1" t="n">
        <f aca="false">E$3*COS(E$2*$B8238)+E$4*SIN(E$2*$B8238)</f>
        <v>0</v>
      </c>
      <c r="F8238" s="1" t="n">
        <f aca="false">F$3*COS(F$2*$B8238)+F$4*SIN(F$2*$B8238)</f>
        <v>0</v>
      </c>
      <c r="G8238" s="1" t="n">
        <f aca="false">G$3*COS(G$2*$B8238)+G$4*SIN(G$2*$B8238)</f>
        <v>0</v>
      </c>
      <c r="H8238" s="1" t="n">
        <f aca="false">H$3*COS(H$2*$B8238)+H$4*SIN(H$2*$B8238)</f>
        <v>0</v>
      </c>
      <c r="I8238" s="1" t="n">
        <f aca="false">I$3*COS(I$2*$B8238)+I$4*SIN(I$2*$B8238)</f>
        <v>0</v>
      </c>
      <c r="J8238" s="1" t="n">
        <f aca="false">J$3*COS(J$2*$B8238)+J$4*SIN(J$2*$B8238)</f>
        <v>-0</v>
      </c>
      <c r="K8238" s="1" t="n">
        <f aca="false">K$3*COS(K$2*$B8238)+K$4*SIN(K$2*$B8238)</f>
        <v>-0</v>
      </c>
      <c r="L8238" s="1" t="n">
        <f aca="false">L$3*COS(L$2*$B8238)+L$4*SIN(L$2*$B8238)</f>
        <v>-0</v>
      </c>
      <c r="M8238" s="1" t="n">
        <f aca="false">M$3*COS(M$2*$B8238)+M$4*SIN(M$2*$B8238)</f>
        <v>-0</v>
      </c>
      <c r="N8238" s="1" t="n">
        <f aca="false">N$3*COS(N$2*$B8238)+N$4*SIN(N$2*$B8238)</f>
        <v>0</v>
      </c>
      <c r="O8238" s="1" t="n">
        <f aca="false">O$3*COS(O$2*$B8238)+O$4*SIN(O$2*$B8238)</f>
        <v>0</v>
      </c>
      <c r="Q8238" s="1" t="n">
        <f aca="false">D$3+SUM(E8238:O8238)</f>
        <v>65.0762555278719</v>
      </c>
      <c r="R8238" s="1" t="n">
        <f aca="false">(A8238-Q8238)^2</f>
        <v>4105.76652247313</v>
      </c>
    </row>
    <row r="8239" customFormat="false" ht="13.2" hidden="false" customHeight="false" outlineLevel="0" collapsed="false">
      <c r="A8239" s="0" t="n">
        <v>0</v>
      </c>
      <c r="B8239" s="0" t="n">
        <f aca="false">B8238+1</f>
        <v>8229</v>
      </c>
      <c r="E8239" s="1" t="n">
        <f aca="false">E$3*COS(E$2*$B8239)+E$4*SIN(E$2*$B8239)</f>
        <v>0</v>
      </c>
      <c r="F8239" s="1" t="n">
        <f aca="false">F$3*COS(F$2*$B8239)+F$4*SIN(F$2*$B8239)</f>
        <v>0</v>
      </c>
      <c r="G8239" s="1" t="n">
        <f aca="false">G$3*COS(G$2*$B8239)+G$4*SIN(G$2*$B8239)</f>
        <v>0</v>
      </c>
      <c r="H8239" s="1" t="n">
        <f aca="false">H$3*COS(H$2*$B8239)+H$4*SIN(H$2*$B8239)</f>
        <v>0</v>
      </c>
      <c r="I8239" s="1" t="n">
        <f aca="false">I$3*COS(I$2*$B8239)+I$4*SIN(I$2*$B8239)</f>
        <v>0</v>
      </c>
      <c r="J8239" s="1" t="n">
        <f aca="false">J$3*COS(J$2*$B8239)+J$4*SIN(J$2*$B8239)</f>
        <v>0</v>
      </c>
      <c r="K8239" s="1" t="n">
        <f aca="false">K$3*COS(K$2*$B8239)+K$4*SIN(K$2*$B8239)</f>
        <v>0</v>
      </c>
      <c r="L8239" s="1" t="n">
        <f aca="false">L$3*COS(L$2*$B8239)+L$4*SIN(L$2*$B8239)</f>
        <v>-0</v>
      </c>
      <c r="M8239" s="1" t="n">
        <f aca="false">M$3*COS(M$2*$B8239)+M$4*SIN(M$2*$B8239)</f>
        <v>-0</v>
      </c>
      <c r="N8239" s="1" t="n">
        <f aca="false">N$3*COS(N$2*$B8239)+N$4*SIN(N$2*$B8239)</f>
        <v>-0</v>
      </c>
      <c r="O8239" s="1" t="n">
        <f aca="false">O$3*COS(O$2*$B8239)+O$4*SIN(O$2*$B8239)</f>
        <v>-0</v>
      </c>
      <c r="Q8239" s="1" t="n">
        <f aca="false">D$3+SUM(E8239:O8239)</f>
        <v>65.0762555278719</v>
      </c>
      <c r="R8239" s="1" t="n">
        <f aca="false">(A8239-Q8239)^2</f>
        <v>4234.91903352887</v>
      </c>
    </row>
    <row r="8240" customFormat="false" ht="13.2" hidden="false" customHeight="false" outlineLevel="0" collapsed="false">
      <c r="A8240" s="0" t="n">
        <v>0</v>
      </c>
      <c r="B8240" s="0" t="n">
        <f aca="false">B8239+1</f>
        <v>8230</v>
      </c>
      <c r="E8240" s="1" t="n">
        <f aca="false">E$3*COS(E$2*$B8240)+E$4*SIN(E$2*$B8240)</f>
        <v>0</v>
      </c>
      <c r="F8240" s="1" t="n">
        <f aca="false">F$3*COS(F$2*$B8240)+F$4*SIN(F$2*$B8240)</f>
        <v>0</v>
      </c>
      <c r="G8240" s="1" t="n">
        <f aca="false">G$3*COS(G$2*$B8240)+G$4*SIN(G$2*$B8240)</f>
        <v>0</v>
      </c>
      <c r="H8240" s="1" t="n">
        <f aca="false">H$3*COS(H$2*$B8240)+H$4*SIN(H$2*$B8240)</f>
        <v>0</v>
      </c>
      <c r="I8240" s="1" t="n">
        <f aca="false">I$3*COS(I$2*$B8240)+I$4*SIN(I$2*$B8240)</f>
        <v>0</v>
      </c>
      <c r="J8240" s="1" t="n">
        <f aca="false">J$3*COS(J$2*$B8240)+J$4*SIN(J$2*$B8240)</f>
        <v>0</v>
      </c>
      <c r="K8240" s="1" t="n">
        <f aca="false">K$3*COS(K$2*$B8240)+K$4*SIN(K$2*$B8240)</f>
        <v>0</v>
      </c>
      <c r="L8240" s="1" t="n">
        <f aca="false">L$3*COS(L$2*$B8240)+L$4*SIN(L$2*$B8240)</f>
        <v>0</v>
      </c>
      <c r="M8240" s="1" t="n">
        <f aca="false">M$3*COS(M$2*$B8240)+M$4*SIN(M$2*$B8240)</f>
        <v>0</v>
      </c>
      <c r="N8240" s="1" t="n">
        <f aca="false">N$3*COS(N$2*$B8240)+N$4*SIN(N$2*$B8240)</f>
        <v>0</v>
      </c>
      <c r="O8240" s="1" t="n">
        <f aca="false">O$3*COS(O$2*$B8240)+O$4*SIN(O$2*$B8240)</f>
        <v>-0</v>
      </c>
      <c r="Q8240" s="1" t="n">
        <f aca="false">D$3+SUM(E8240:O8240)</f>
        <v>65.0762555278719</v>
      </c>
      <c r="R8240" s="1" t="n">
        <f aca="false">(A8240-Q8240)^2</f>
        <v>4234.91903352887</v>
      </c>
    </row>
    <row r="8241" customFormat="false" ht="13.2" hidden="false" customHeight="false" outlineLevel="0" collapsed="false">
      <c r="A8241" s="0" t="n">
        <v>0</v>
      </c>
      <c r="B8241" s="0" t="n">
        <f aca="false">B8240+1</f>
        <v>8231</v>
      </c>
      <c r="E8241" s="1" t="n">
        <f aca="false">E$3*COS(E$2*$B8241)+E$4*SIN(E$2*$B8241)</f>
        <v>0</v>
      </c>
      <c r="F8241" s="1" t="n">
        <f aca="false">F$3*COS(F$2*$B8241)+F$4*SIN(F$2*$B8241)</f>
        <v>0</v>
      </c>
      <c r="G8241" s="1" t="n">
        <f aca="false">G$3*COS(G$2*$B8241)+G$4*SIN(G$2*$B8241)</f>
        <v>0</v>
      </c>
      <c r="H8241" s="1" t="n">
        <f aca="false">H$3*COS(H$2*$B8241)+H$4*SIN(H$2*$B8241)</f>
        <v>0</v>
      </c>
      <c r="I8241" s="1" t="n">
        <f aca="false">I$3*COS(I$2*$B8241)+I$4*SIN(I$2*$B8241)</f>
        <v>0</v>
      </c>
      <c r="J8241" s="1" t="n">
        <f aca="false">J$3*COS(J$2*$B8241)+J$4*SIN(J$2*$B8241)</f>
        <v>0</v>
      </c>
      <c r="K8241" s="1" t="n">
        <f aca="false">K$3*COS(K$2*$B8241)+K$4*SIN(K$2*$B8241)</f>
        <v>0</v>
      </c>
      <c r="L8241" s="1" t="n">
        <f aca="false">L$3*COS(L$2*$B8241)+L$4*SIN(L$2*$B8241)</f>
        <v>0</v>
      </c>
      <c r="M8241" s="1" t="n">
        <f aca="false">M$3*COS(M$2*$B8241)+M$4*SIN(M$2*$B8241)</f>
        <v>0</v>
      </c>
      <c r="N8241" s="1" t="n">
        <f aca="false">N$3*COS(N$2*$B8241)+N$4*SIN(N$2*$B8241)</f>
        <v>0</v>
      </c>
      <c r="O8241" s="1" t="n">
        <f aca="false">O$3*COS(O$2*$B8241)+O$4*SIN(O$2*$B8241)</f>
        <v>0</v>
      </c>
      <c r="Q8241" s="1" t="n">
        <f aca="false">D$3+SUM(E8241:O8241)</f>
        <v>65.0762555278719</v>
      </c>
      <c r="R8241" s="1" t="n">
        <f aca="false">(A8241-Q8241)^2</f>
        <v>4234.91903352887</v>
      </c>
    </row>
    <row r="8242" customFormat="false" ht="13.2" hidden="false" customHeight="false" outlineLevel="0" collapsed="false">
      <c r="A8242" s="0" t="n">
        <v>0</v>
      </c>
      <c r="B8242" s="0" t="n">
        <f aca="false">B8241+1</f>
        <v>8232</v>
      </c>
      <c r="E8242" s="1" t="n">
        <f aca="false">E$3*COS(E$2*$B8242)+E$4*SIN(E$2*$B8242)</f>
        <v>0</v>
      </c>
      <c r="F8242" s="1" t="n">
        <f aca="false">F$3*COS(F$2*$B8242)+F$4*SIN(F$2*$B8242)</f>
        <v>0</v>
      </c>
      <c r="G8242" s="1" t="n">
        <f aca="false">G$3*COS(G$2*$B8242)+G$4*SIN(G$2*$B8242)</f>
        <v>0</v>
      </c>
      <c r="H8242" s="1" t="n">
        <f aca="false">H$3*COS(H$2*$B8242)+H$4*SIN(H$2*$B8242)</f>
        <v>0</v>
      </c>
      <c r="I8242" s="1" t="n">
        <f aca="false">I$3*COS(I$2*$B8242)+I$4*SIN(I$2*$B8242)</f>
        <v>0</v>
      </c>
      <c r="J8242" s="1" t="n">
        <f aca="false">J$3*COS(J$2*$B8242)+J$4*SIN(J$2*$B8242)</f>
        <v>0</v>
      </c>
      <c r="K8242" s="1" t="n">
        <f aca="false">K$3*COS(K$2*$B8242)+K$4*SIN(K$2*$B8242)</f>
        <v>0</v>
      </c>
      <c r="L8242" s="1" t="n">
        <f aca="false">L$3*COS(L$2*$B8242)+L$4*SIN(L$2*$B8242)</f>
        <v>0</v>
      </c>
      <c r="M8242" s="1" t="n">
        <f aca="false">M$3*COS(M$2*$B8242)+M$4*SIN(M$2*$B8242)</f>
        <v>0</v>
      </c>
      <c r="N8242" s="1" t="n">
        <f aca="false">N$3*COS(N$2*$B8242)+N$4*SIN(N$2*$B8242)</f>
        <v>0</v>
      </c>
      <c r="O8242" s="1" t="n">
        <f aca="false">O$3*COS(O$2*$B8242)+O$4*SIN(O$2*$B8242)</f>
        <v>0</v>
      </c>
      <c r="Q8242" s="1" t="n">
        <f aca="false">D$3+SUM(E8242:O8242)</f>
        <v>65.0762555278719</v>
      </c>
      <c r="R8242" s="1" t="n">
        <f aca="false">(A8242-Q8242)^2</f>
        <v>4234.91903352887</v>
      </c>
    </row>
    <row r="8243" customFormat="false" ht="13.2" hidden="false" customHeight="false" outlineLevel="0" collapsed="false">
      <c r="A8243" s="0" t="n">
        <v>0</v>
      </c>
      <c r="B8243" s="0" t="n">
        <f aca="false">B8242+1</f>
        <v>8233</v>
      </c>
      <c r="E8243" s="1" t="n">
        <f aca="false">E$3*COS(E$2*$B8243)+E$4*SIN(E$2*$B8243)</f>
        <v>0</v>
      </c>
      <c r="F8243" s="1" t="n">
        <f aca="false">F$3*COS(F$2*$B8243)+F$4*SIN(F$2*$B8243)</f>
        <v>0</v>
      </c>
      <c r="G8243" s="1" t="n">
        <f aca="false">G$3*COS(G$2*$B8243)+G$4*SIN(G$2*$B8243)</f>
        <v>0</v>
      </c>
      <c r="H8243" s="1" t="n">
        <f aca="false">H$3*COS(H$2*$B8243)+H$4*SIN(H$2*$B8243)</f>
        <v>0</v>
      </c>
      <c r="I8243" s="1" t="n">
        <f aca="false">I$3*COS(I$2*$B8243)+I$4*SIN(I$2*$B8243)</f>
        <v>0</v>
      </c>
      <c r="J8243" s="1" t="n">
        <f aca="false">J$3*COS(J$2*$B8243)+J$4*SIN(J$2*$B8243)</f>
        <v>0</v>
      </c>
      <c r="K8243" s="1" t="n">
        <f aca="false">K$3*COS(K$2*$B8243)+K$4*SIN(K$2*$B8243)</f>
        <v>0</v>
      </c>
      <c r="L8243" s="1" t="n">
        <f aca="false">L$3*COS(L$2*$B8243)+L$4*SIN(L$2*$B8243)</f>
        <v>0</v>
      </c>
      <c r="M8243" s="1" t="n">
        <f aca="false">M$3*COS(M$2*$B8243)+M$4*SIN(M$2*$B8243)</f>
        <v>0</v>
      </c>
      <c r="N8243" s="1" t="n">
        <f aca="false">N$3*COS(N$2*$B8243)+N$4*SIN(N$2*$B8243)</f>
        <v>0</v>
      </c>
      <c r="O8243" s="1" t="n">
        <f aca="false">O$3*COS(O$2*$B8243)+O$4*SIN(O$2*$B8243)</f>
        <v>0</v>
      </c>
      <c r="Q8243" s="1" t="n">
        <f aca="false">D$3+SUM(E8243:O8243)</f>
        <v>65.0762555278719</v>
      </c>
      <c r="R8243" s="1" t="n">
        <f aca="false">(A8243-Q8243)^2</f>
        <v>4234.91903352887</v>
      </c>
    </row>
    <row r="8244" customFormat="false" ht="13.2" hidden="false" customHeight="false" outlineLevel="0" collapsed="false">
      <c r="A8244" s="0" t="n">
        <v>0</v>
      </c>
      <c r="B8244" s="0" t="n">
        <f aca="false">B8243+1</f>
        <v>8234</v>
      </c>
      <c r="E8244" s="1" t="n">
        <f aca="false">E$3*COS(E$2*$B8244)+E$4*SIN(E$2*$B8244)</f>
        <v>0</v>
      </c>
      <c r="F8244" s="1" t="n">
        <f aca="false">F$3*COS(F$2*$B8244)+F$4*SIN(F$2*$B8244)</f>
        <v>0</v>
      </c>
      <c r="G8244" s="1" t="n">
        <f aca="false">G$3*COS(G$2*$B8244)+G$4*SIN(G$2*$B8244)</f>
        <v>0</v>
      </c>
      <c r="H8244" s="1" t="n">
        <f aca="false">H$3*COS(H$2*$B8244)+H$4*SIN(H$2*$B8244)</f>
        <v>0</v>
      </c>
      <c r="I8244" s="1" t="n">
        <f aca="false">I$3*COS(I$2*$B8244)+I$4*SIN(I$2*$B8244)</f>
        <v>0</v>
      </c>
      <c r="J8244" s="1" t="n">
        <f aca="false">J$3*COS(J$2*$B8244)+J$4*SIN(J$2*$B8244)</f>
        <v>0</v>
      </c>
      <c r="K8244" s="1" t="n">
        <f aca="false">K$3*COS(K$2*$B8244)+K$4*SIN(K$2*$B8244)</f>
        <v>0</v>
      </c>
      <c r="L8244" s="1" t="n">
        <f aca="false">L$3*COS(L$2*$B8244)+L$4*SIN(L$2*$B8244)</f>
        <v>0</v>
      </c>
      <c r="M8244" s="1" t="n">
        <f aca="false">M$3*COS(M$2*$B8244)+M$4*SIN(M$2*$B8244)</f>
        <v>0</v>
      </c>
      <c r="N8244" s="1" t="n">
        <f aca="false">N$3*COS(N$2*$B8244)+N$4*SIN(N$2*$B8244)</f>
        <v>0</v>
      </c>
      <c r="O8244" s="1" t="n">
        <f aca="false">O$3*COS(O$2*$B8244)+O$4*SIN(O$2*$B8244)</f>
        <v>0</v>
      </c>
      <c r="Q8244" s="1" t="n">
        <f aca="false">D$3+SUM(E8244:O8244)</f>
        <v>65.0762555278719</v>
      </c>
      <c r="R8244" s="1" t="n">
        <f aca="false">(A8244-Q8244)^2</f>
        <v>4234.91903352887</v>
      </c>
    </row>
    <row r="8245" customFormat="false" ht="13.2" hidden="false" customHeight="false" outlineLevel="0" collapsed="false">
      <c r="A8245" s="0" t="n">
        <v>0</v>
      </c>
      <c r="B8245" s="0" t="n">
        <f aca="false">B8244+1</f>
        <v>8235</v>
      </c>
      <c r="E8245" s="1" t="n">
        <f aca="false">E$3*COS(E$2*$B8245)+E$4*SIN(E$2*$B8245)</f>
        <v>0</v>
      </c>
      <c r="F8245" s="1" t="n">
        <f aca="false">F$3*COS(F$2*$B8245)+F$4*SIN(F$2*$B8245)</f>
        <v>0</v>
      </c>
      <c r="G8245" s="1" t="n">
        <f aca="false">G$3*COS(G$2*$B8245)+G$4*SIN(G$2*$B8245)</f>
        <v>0</v>
      </c>
      <c r="H8245" s="1" t="n">
        <f aca="false">H$3*COS(H$2*$B8245)+H$4*SIN(H$2*$B8245)</f>
        <v>0</v>
      </c>
      <c r="I8245" s="1" t="n">
        <f aca="false">I$3*COS(I$2*$B8245)+I$4*SIN(I$2*$B8245)</f>
        <v>0</v>
      </c>
      <c r="J8245" s="1" t="n">
        <f aca="false">J$3*COS(J$2*$B8245)+J$4*SIN(J$2*$B8245)</f>
        <v>0</v>
      </c>
      <c r="K8245" s="1" t="n">
        <f aca="false">K$3*COS(K$2*$B8245)+K$4*SIN(K$2*$B8245)</f>
        <v>0</v>
      </c>
      <c r="L8245" s="1" t="n">
        <f aca="false">L$3*COS(L$2*$B8245)+L$4*SIN(L$2*$B8245)</f>
        <v>0</v>
      </c>
      <c r="M8245" s="1" t="n">
        <f aca="false">M$3*COS(M$2*$B8245)+M$4*SIN(M$2*$B8245)</f>
        <v>0</v>
      </c>
      <c r="N8245" s="1" t="n">
        <f aca="false">N$3*COS(N$2*$B8245)+N$4*SIN(N$2*$B8245)</f>
        <v>0</v>
      </c>
      <c r="O8245" s="1" t="n">
        <f aca="false">O$3*COS(O$2*$B8245)+O$4*SIN(O$2*$B8245)</f>
        <v>0</v>
      </c>
      <c r="Q8245" s="1" t="n">
        <f aca="false">D$3+SUM(E8245:O8245)</f>
        <v>65.0762555278719</v>
      </c>
      <c r="R8245" s="1" t="n">
        <f aca="false">(A8245-Q8245)^2</f>
        <v>4234.91903352887</v>
      </c>
    </row>
    <row r="8246" customFormat="false" ht="13.2" hidden="false" customHeight="false" outlineLevel="0" collapsed="false">
      <c r="A8246" s="0" t="n">
        <v>0</v>
      </c>
      <c r="B8246" s="0" t="n">
        <f aca="false">B8245+1</f>
        <v>8236</v>
      </c>
      <c r="E8246" s="1" t="n">
        <f aca="false">E$3*COS(E$2*$B8246)+E$4*SIN(E$2*$B8246)</f>
        <v>0</v>
      </c>
      <c r="F8246" s="1" t="n">
        <f aca="false">F$3*COS(F$2*$B8246)+F$4*SIN(F$2*$B8246)</f>
        <v>0</v>
      </c>
      <c r="G8246" s="1" t="n">
        <f aca="false">G$3*COS(G$2*$B8246)+G$4*SIN(G$2*$B8246)</f>
        <v>0</v>
      </c>
      <c r="H8246" s="1" t="n">
        <f aca="false">H$3*COS(H$2*$B8246)+H$4*SIN(H$2*$B8246)</f>
        <v>0</v>
      </c>
      <c r="I8246" s="1" t="n">
        <f aca="false">I$3*COS(I$2*$B8246)+I$4*SIN(I$2*$B8246)</f>
        <v>0</v>
      </c>
      <c r="J8246" s="1" t="n">
        <f aca="false">J$3*COS(J$2*$B8246)+J$4*SIN(J$2*$B8246)</f>
        <v>0</v>
      </c>
      <c r="K8246" s="1" t="n">
        <f aca="false">K$3*COS(K$2*$B8246)+K$4*SIN(K$2*$B8246)</f>
        <v>0</v>
      </c>
      <c r="L8246" s="1" t="n">
        <f aca="false">L$3*COS(L$2*$B8246)+L$4*SIN(L$2*$B8246)</f>
        <v>0</v>
      </c>
      <c r="M8246" s="1" t="n">
        <f aca="false">M$3*COS(M$2*$B8246)+M$4*SIN(M$2*$B8246)</f>
        <v>-0</v>
      </c>
      <c r="N8246" s="1" t="n">
        <f aca="false">N$3*COS(N$2*$B8246)+N$4*SIN(N$2*$B8246)</f>
        <v>0</v>
      </c>
      <c r="O8246" s="1" t="n">
        <f aca="false">O$3*COS(O$2*$B8246)+O$4*SIN(O$2*$B8246)</f>
        <v>0</v>
      </c>
      <c r="Q8246" s="1" t="n">
        <f aca="false">D$3+SUM(E8246:O8246)</f>
        <v>65.0762555278719</v>
      </c>
      <c r="R8246" s="1" t="n">
        <f aca="false">(A8246-Q8246)^2</f>
        <v>4234.91903352887</v>
      </c>
    </row>
    <row r="8247" customFormat="false" ht="13.2" hidden="false" customHeight="false" outlineLevel="0" collapsed="false">
      <c r="A8247" s="0" t="n">
        <v>2</v>
      </c>
      <c r="B8247" s="0" t="n">
        <f aca="false">B8246+1</f>
        <v>8237</v>
      </c>
      <c r="E8247" s="1" t="n">
        <f aca="false">E$3*COS(E$2*$B8247)+E$4*SIN(E$2*$B8247)</f>
        <v>0</v>
      </c>
      <c r="F8247" s="1" t="n">
        <f aca="false">F$3*COS(F$2*$B8247)+F$4*SIN(F$2*$B8247)</f>
        <v>0</v>
      </c>
      <c r="G8247" s="1" t="n">
        <f aca="false">G$3*COS(G$2*$B8247)+G$4*SIN(G$2*$B8247)</f>
        <v>0</v>
      </c>
      <c r="H8247" s="1" t="n">
        <f aca="false">H$3*COS(H$2*$B8247)+H$4*SIN(H$2*$B8247)</f>
        <v>0</v>
      </c>
      <c r="I8247" s="1" t="n">
        <f aca="false">I$3*COS(I$2*$B8247)+I$4*SIN(I$2*$B8247)</f>
        <v>0</v>
      </c>
      <c r="J8247" s="1" t="n">
        <f aca="false">J$3*COS(J$2*$B8247)+J$4*SIN(J$2*$B8247)</f>
        <v>0</v>
      </c>
      <c r="K8247" s="1" t="n">
        <f aca="false">K$3*COS(K$2*$B8247)+K$4*SIN(K$2*$B8247)</f>
        <v>0</v>
      </c>
      <c r="L8247" s="1" t="n">
        <f aca="false">L$3*COS(L$2*$B8247)+L$4*SIN(L$2*$B8247)</f>
        <v>0</v>
      </c>
      <c r="M8247" s="1" t="n">
        <f aca="false">M$3*COS(M$2*$B8247)+M$4*SIN(M$2*$B8247)</f>
        <v>-0</v>
      </c>
      <c r="N8247" s="1" t="n">
        <f aca="false">N$3*COS(N$2*$B8247)+N$4*SIN(N$2*$B8247)</f>
        <v>-0</v>
      </c>
      <c r="O8247" s="1" t="n">
        <f aca="false">O$3*COS(O$2*$B8247)+O$4*SIN(O$2*$B8247)</f>
        <v>-0</v>
      </c>
      <c r="Q8247" s="1" t="n">
        <f aca="false">D$3+SUM(E8247:O8247)</f>
        <v>65.0762555278719</v>
      </c>
      <c r="R8247" s="1" t="n">
        <f aca="false">(A8247-Q8247)^2</f>
        <v>3978.61401141738</v>
      </c>
    </row>
    <row r="8248" customFormat="false" ht="13.2" hidden="false" customHeight="false" outlineLevel="0" collapsed="false">
      <c r="A8248" s="0" t="n">
        <v>48</v>
      </c>
      <c r="B8248" s="0" t="n">
        <f aca="false">B8247+1</f>
        <v>8238</v>
      </c>
      <c r="E8248" s="1" t="n">
        <f aca="false">E$3*COS(E$2*$B8248)+E$4*SIN(E$2*$B8248)</f>
        <v>0</v>
      </c>
      <c r="F8248" s="1" t="n">
        <f aca="false">F$3*COS(F$2*$B8248)+F$4*SIN(F$2*$B8248)</f>
        <v>0</v>
      </c>
      <c r="G8248" s="1" t="n">
        <f aca="false">G$3*COS(G$2*$B8248)+G$4*SIN(G$2*$B8248)</f>
        <v>0</v>
      </c>
      <c r="H8248" s="1" t="n">
        <f aca="false">H$3*COS(H$2*$B8248)+H$4*SIN(H$2*$B8248)</f>
        <v>0</v>
      </c>
      <c r="I8248" s="1" t="n">
        <f aca="false">I$3*COS(I$2*$B8248)+I$4*SIN(I$2*$B8248)</f>
        <v>0</v>
      </c>
      <c r="J8248" s="1" t="n">
        <f aca="false">J$3*COS(J$2*$B8248)+J$4*SIN(J$2*$B8248)</f>
        <v>-0</v>
      </c>
      <c r="K8248" s="1" t="n">
        <f aca="false">K$3*COS(K$2*$B8248)+K$4*SIN(K$2*$B8248)</f>
        <v>-0</v>
      </c>
      <c r="L8248" s="1" t="n">
        <f aca="false">L$3*COS(L$2*$B8248)+L$4*SIN(L$2*$B8248)</f>
        <v>0</v>
      </c>
      <c r="M8248" s="1" t="n">
        <f aca="false">M$3*COS(M$2*$B8248)+M$4*SIN(M$2*$B8248)</f>
        <v>0</v>
      </c>
      <c r="N8248" s="1" t="n">
        <f aca="false">N$3*COS(N$2*$B8248)+N$4*SIN(N$2*$B8248)</f>
        <v>-0</v>
      </c>
      <c r="O8248" s="1" t="n">
        <f aca="false">O$3*COS(O$2*$B8248)+O$4*SIN(O$2*$B8248)</f>
        <v>-0</v>
      </c>
      <c r="Q8248" s="1" t="n">
        <f aca="false">D$3+SUM(E8248:O8248)</f>
        <v>65.0762555278719</v>
      </c>
      <c r="R8248" s="1" t="n">
        <f aca="false">(A8248-Q8248)^2</f>
        <v>291.598502853174</v>
      </c>
    </row>
    <row r="8249" customFormat="false" ht="13.2" hidden="false" customHeight="false" outlineLevel="0" collapsed="false">
      <c r="A8249" s="0" t="n">
        <v>125</v>
      </c>
      <c r="B8249" s="0" t="n">
        <f aca="false">B8248+1</f>
        <v>8239</v>
      </c>
      <c r="E8249" s="1" t="n">
        <f aca="false">E$3*COS(E$2*$B8249)+E$4*SIN(E$2*$B8249)</f>
        <v>0</v>
      </c>
      <c r="F8249" s="1" t="n">
        <f aca="false">F$3*COS(F$2*$B8249)+F$4*SIN(F$2*$B8249)</f>
        <v>0</v>
      </c>
      <c r="G8249" s="1" t="n">
        <f aca="false">G$3*COS(G$2*$B8249)+G$4*SIN(G$2*$B8249)</f>
        <v>0</v>
      </c>
      <c r="H8249" s="1" t="n">
        <f aca="false">H$3*COS(H$2*$B8249)+H$4*SIN(H$2*$B8249)</f>
        <v>0</v>
      </c>
      <c r="I8249" s="1" t="n">
        <f aca="false">I$3*COS(I$2*$B8249)+I$4*SIN(I$2*$B8249)</f>
        <v>0</v>
      </c>
      <c r="J8249" s="1" t="n">
        <f aca="false">J$3*COS(J$2*$B8249)+J$4*SIN(J$2*$B8249)</f>
        <v>-0</v>
      </c>
      <c r="K8249" s="1" t="n">
        <f aca="false">K$3*COS(K$2*$B8249)+K$4*SIN(K$2*$B8249)</f>
        <v>-0</v>
      </c>
      <c r="L8249" s="1" t="n">
        <f aca="false">L$3*COS(L$2*$B8249)+L$4*SIN(L$2*$B8249)</f>
        <v>-0</v>
      </c>
      <c r="M8249" s="1" t="n">
        <f aca="false">M$3*COS(M$2*$B8249)+M$4*SIN(M$2*$B8249)</f>
        <v>0</v>
      </c>
      <c r="N8249" s="1" t="n">
        <f aca="false">N$3*COS(N$2*$B8249)+N$4*SIN(N$2*$B8249)</f>
        <v>0</v>
      </c>
      <c r="O8249" s="1" t="n">
        <f aca="false">O$3*COS(O$2*$B8249)+O$4*SIN(O$2*$B8249)</f>
        <v>0</v>
      </c>
      <c r="Q8249" s="1" t="n">
        <f aca="false">D$3+SUM(E8249:O8249)</f>
        <v>65.0762555278719</v>
      </c>
      <c r="R8249" s="1" t="n">
        <f aca="false">(A8249-Q8249)^2</f>
        <v>3590.85515156091</v>
      </c>
    </row>
    <row r="8250" customFormat="false" ht="13.2" hidden="false" customHeight="false" outlineLevel="0" collapsed="false">
      <c r="A8250" s="0" t="n">
        <v>207</v>
      </c>
      <c r="B8250" s="0" t="n">
        <f aca="false">B8249+1</f>
        <v>8240</v>
      </c>
      <c r="E8250" s="1" t="n">
        <f aca="false">E$3*COS(E$2*$B8250)+E$4*SIN(E$2*$B8250)</f>
        <v>0</v>
      </c>
      <c r="F8250" s="1" t="n">
        <f aca="false">F$3*COS(F$2*$B8250)+F$4*SIN(F$2*$B8250)</f>
        <v>0</v>
      </c>
      <c r="G8250" s="1" t="n">
        <f aca="false">G$3*COS(G$2*$B8250)+G$4*SIN(G$2*$B8250)</f>
        <v>0</v>
      </c>
      <c r="H8250" s="1" t="n">
        <f aca="false">H$3*COS(H$2*$B8250)+H$4*SIN(H$2*$B8250)</f>
        <v>0</v>
      </c>
      <c r="I8250" s="1" t="n">
        <f aca="false">I$3*COS(I$2*$B8250)+I$4*SIN(I$2*$B8250)</f>
        <v>0</v>
      </c>
      <c r="J8250" s="1" t="n">
        <f aca="false">J$3*COS(J$2*$B8250)+J$4*SIN(J$2*$B8250)</f>
        <v>-0</v>
      </c>
      <c r="K8250" s="1" t="n">
        <f aca="false">K$3*COS(K$2*$B8250)+K$4*SIN(K$2*$B8250)</f>
        <v>-0</v>
      </c>
      <c r="L8250" s="1" t="n">
        <f aca="false">L$3*COS(L$2*$B8250)+L$4*SIN(L$2*$B8250)</f>
        <v>-0</v>
      </c>
      <c r="M8250" s="1" t="n">
        <f aca="false">M$3*COS(M$2*$B8250)+M$4*SIN(M$2*$B8250)</f>
        <v>0</v>
      </c>
      <c r="N8250" s="1" t="n">
        <f aca="false">N$3*COS(N$2*$B8250)+N$4*SIN(N$2*$B8250)</f>
        <v>0</v>
      </c>
      <c r="O8250" s="1" t="n">
        <f aca="false">O$3*COS(O$2*$B8250)+O$4*SIN(O$2*$B8250)</f>
        <v>0</v>
      </c>
      <c r="Q8250" s="1" t="n">
        <f aca="false">D$3+SUM(E8250:O8250)</f>
        <v>65.0762555278719</v>
      </c>
      <c r="R8250" s="1" t="n">
        <f aca="false">(A8250-Q8250)^2</f>
        <v>20142.3492449899</v>
      </c>
    </row>
    <row r="8251" customFormat="false" ht="13.2" hidden="false" customHeight="false" outlineLevel="0" collapsed="false">
      <c r="A8251" s="0" t="n">
        <v>270</v>
      </c>
      <c r="B8251" s="0" t="n">
        <f aca="false">B8250+1</f>
        <v>8241</v>
      </c>
      <c r="E8251" s="1" t="n">
        <f aca="false">E$3*COS(E$2*$B8251)+E$4*SIN(E$2*$B8251)</f>
        <v>0</v>
      </c>
      <c r="F8251" s="1" t="n">
        <f aca="false">F$3*COS(F$2*$B8251)+F$4*SIN(F$2*$B8251)</f>
        <v>0</v>
      </c>
      <c r="G8251" s="1" t="n">
        <f aca="false">G$3*COS(G$2*$B8251)+G$4*SIN(G$2*$B8251)</f>
        <v>0</v>
      </c>
      <c r="H8251" s="1" t="n">
        <f aca="false">H$3*COS(H$2*$B8251)+H$4*SIN(H$2*$B8251)</f>
        <v>0</v>
      </c>
      <c r="I8251" s="1" t="n">
        <f aca="false">I$3*COS(I$2*$B8251)+I$4*SIN(I$2*$B8251)</f>
        <v>0</v>
      </c>
      <c r="J8251" s="1" t="n">
        <f aca="false">J$3*COS(J$2*$B8251)+J$4*SIN(J$2*$B8251)</f>
        <v>0</v>
      </c>
      <c r="K8251" s="1" t="n">
        <f aca="false">K$3*COS(K$2*$B8251)+K$4*SIN(K$2*$B8251)</f>
        <v>0</v>
      </c>
      <c r="L8251" s="1" t="n">
        <f aca="false">L$3*COS(L$2*$B8251)+L$4*SIN(L$2*$B8251)</f>
        <v>-0</v>
      </c>
      <c r="M8251" s="1" t="n">
        <f aca="false">M$3*COS(M$2*$B8251)+M$4*SIN(M$2*$B8251)</f>
        <v>0</v>
      </c>
      <c r="N8251" s="1" t="n">
        <f aca="false">N$3*COS(N$2*$B8251)+N$4*SIN(N$2*$B8251)</f>
        <v>0</v>
      </c>
      <c r="O8251" s="1" t="n">
        <f aca="false">O$3*COS(O$2*$B8251)+O$4*SIN(O$2*$B8251)</f>
        <v>0</v>
      </c>
      <c r="Q8251" s="1" t="n">
        <f aca="false">D$3+SUM(E8251:O8251)</f>
        <v>65.0762555278719</v>
      </c>
      <c r="R8251" s="1" t="n">
        <f aca="false">(A8251-Q8251)^2</f>
        <v>41993.7410484781</v>
      </c>
    </row>
    <row r="8252" customFormat="false" ht="13.2" hidden="false" customHeight="false" outlineLevel="0" collapsed="false">
      <c r="A8252" s="0" t="n">
        <v>324</v>
      </c>
      <c r="B8252" s="0" t="n">
        <f aca="false">B8251+1</f>
        <v>8242</v>
      </c>
      <c r="E8252" s="1" t="n">
        <f aca="false">E$3*COS(E$2*$B8252)+E$4*SIN(E$2*$B8252)</f>
        <v>0</v>
      </c>
      <c r="F8252" s="1" t="n">
        <f aca="false">F$3*COS(F$2*$B8252)+F$4*SIN(F$2*$B8252)</f>
        <v>0</v>
      </c>
      <c r="G8252" s="1" t="n">
        <f aca="false">G$3*COS(G$2*$B8252)+G$4*SIN(G$2*$B8252)</f>
        <v>0</v>
      </c>
      <c r="H8252" s="1" t="n">
        <f aca="false">H$3*COS(H$2*$B8252)+H$4*SIN(H$2*$B8252)</f>
        <v>0</v>
      </c>
      <c r="I8252" s="1" t="n">
        <f aca="false">I$3*COS(I$2*$B8252)+I$4*SIN(I$2*$B8252)</f>
        <v>0</v>
      </c>
      <c r="J8252" s="1" t="n">
        <f aca="false">J$3*COS(J$2*$B8252)+J$4*SIN(J$2*$B8252)</f>
        <v>0</v>
      </c>
      <c r="K8252" s="1" t="n">
        <f aca="false">K$3*COS(K$2*$B8252)+K$4*SIN(K$2*$B8252)</f>
        <v>0</v>
      </c>
      <c r="L8252" s="1" t="n">
        <f aca="false">L$3*COS(L$2*$B8252)+L$4*SIN(L$2*$B8252)</f>
        <v>0</v>
      </c>
      <c r="M8252" s="1" t="n">
        <f aca="false">M$3*COS(M$2*$B8252)+M$4*SIN(M$2*$B8252)</f>
        <v>0</v>
      </c>
      <c r="N8252" s="1" t="n">
        <f aca="false">N$3*COS(N$2*$B8252)+N$4*SIN(N$2*$B8252)</f>
        <v>0</v>
      </c>
      <c r="O8252" s="1" t="n">
        <f aca="false">O$3*COS(O$2*$B8252)+O$4*SIN(O$2*$B8252)</f>
        <v>0</v>
      </c>
      <c r="Q8252" s="1" t="n">
        <f aca="false">D$3+SUM(E8252:O8252)</f>
        <v>65.0762555278719</v>
      </c>
      <c r="R8252" s="1" t="n">
        <f aca="false">(A8252-Q8252)^2</f>
        <v>67041.5054514679</v>
      </c>
    </row>
    <row r="8253" customFormat="false" ht="13.2" hidden="false" customHeight="false" outlineLevel="0" collapsed="false">
      <c r="A8253" s="0" t="n">
        <v>367</v>
      </c>
      <c r="B8253" s="0" t="n">
        <f aca="false">B8252+1</f>
        <v>8243</v>
      </c>
      <c r="E8253" s="1" t="n">
        <f aca="false">E$3*COS(E$2*$B8253)+E$4*SIN(E$2*$B8253)</f>
        <v>0</v>
      </c>
      <c r="F8253" s="1" t="n">
        <f aca="false">F$3*COS(F$2*$B8253)+F$4*SIN(F$2*$B8253)</f>
        <v>0</v>
      </c>
      <c r="G8253" s="1" t="n">
        <f aca="false">G$3*COS(G$2*$B8253)+G$4*SIN(G$2*$B8253)</f>
        <v>-0</v>
      </c>
      <c r="H8253" s="1" t="n">
        <f aca="false">H$3*COS(H$2*$B8253)+H$4*SIN(H$2*$B8253)</f>
        <v>0</v>
      </c>
      <c r="I8253" s="1" t="n">
        <f aca="false">I$3*COS(I$2*$B8253)+I$4*SIN(I$2*$B8253)</f>
        <v>0</v>
      </c>
      <c r="J8253" s="1" t="n">
        <f aca="false">J$3*COS(J$2*$B8253)+J$4*SIN(J$2*$B8253)</f>
        <v>0</v>
      </c>
      <c r="K8253" s="1" t="n">
        <f aca="false">K$3*COS(K$2*$B8253)+K$4*SIN(K$2*$B8253)</f>
        <v>0</v>
      </c>
      <c r="L8253" s="1" t="n">
        <f aca="false">L$3*COS(L$2*$B8253)+L$4*SIN(L$2*$B8253)</f>
        <v>0</v>
      </c>
      <c r="M8253" s="1" t="n">
        <f aca="false">M$3*COS(M$2*$B8253)+M$4*SIN(M$2*$B8253)</f>
        <v>0</v>
      </c>
      <c r="N8253" s="1" t="n">
        <f aca="false">N$3*COS(N$2*$B8253)+N$4*SIN(N$2*$B8253)</f>
        <v>0</v>
      </c>
      <c r="O8253" s="1" t="n">
        <f aca="false">O$3*COS(O$2*$B8253)+O$4*SIN(O$2*$B8253)</f>
        <v>0</v>
      </c>
      <c r="Q8253" s="1" t="n">
        <f aca="false">D$3+SUM(E8253:O8253)</f>
        <v>65.0762555278719</v>
      </c>
      <c r="R8253" s="1" t="n">
        <f aca="false">(A8253-Q8253)^2</f>
        <v>91157.9474760709</v>
      </c>
    </row>
    <row r="8254" customFormat="false" ht="13.2" hidden="false" customHeight="false" outlineLevel="0" collapsed="false">
      <c r="A8254" s="0" t="n">
        <v>384</v>
      </c>
      <c r="B8254" s="0" t="n">
        <f aca="false">B8253+1</f>
        <v>8244</v>
      </c>
      <c r="E8254" s="1" t="n">
        <f aca="false">E$3*COS(E$2*$B8254)+E$4*SIN(E$2*$B8254)</f>
        <v>0</v>
      </c>
      <c r="F8254" s="1" t="n">
        <f aca="false">F$3*COS(F$2*$B8254)+F$4*SIN(F$2*$B8254)</f>
        <v>0</v>
      </c>
      <c r="G8254" s="1" t="n">
        <f aca="false">G$3*COS(G$2*$B8254)+G$4*SIN(G$2*$B8254)</f>
        <v>-0</v>
      </c>
      <c r="H8254" s="1" t="n">
        <f aca="false">H$3*COS(H$2*$B8254)+H$4*SIN(H$2*$B8254)</f>
        <v>-0</v>
      </c>
      <c r="I8254" s="1" t="n">
        <f aca="false">I$3*COS(I$2*$B8254)+I$4*SIN(I$2*$B8254)</f>
        <v>0</v>
      </c>
      <c r="J8254" s="1" t="n">
        <f aca="false">J$3*COS(J$2*$B8254)+J$4*SIN(J$2*$B8254)</f>
        <v>0</v>
      </c>
      <c r="K8254" s="1" t="n">
        <f aca="false">K$3*COS(K$2*$B8254)+K$4*SIN(K$2*$B8254)</f>
        <v>0</v>
      </c>
      <c r="L8254" s="1" t="n">
        <f aca="false">L$3*COS(L$2*$B8254)+L$4*SIN(L$2*$B8254)</f>
        <v>0</v>
      </c>
      <c r="M8254" s="1" t="n">
        <f aca="false">M$3*COS(M$2*$B8254)+M$4*SIN(M$2*$B8254)</f>
        <v>-0</v>
      </c>
      <c r="N8254" s="1" t="n">
        <f aca="false">N$3*COS(N$2*$B8254)+N$4*SIN(N$2*$B8254)</f>
        <v>0</v>
      </c>
      <c r="O8254" s="1" t="n">
        <f aca="false">O$3*COS(O$2*$B8254)+O$4*SIN(O$2*$B8254)</f>
        <v>0</v>
      </c>
      <c r="Q8254" s="1" t="n">
        <f aca="false">D$3+SUM(E8254:O8254)</f>
        <v>65.0762555278719</v>
      </c>
      <c r="R8254" s="1" t="n">
        <f aca="false">(A8254-Q8254)^2</f>
        <v>101712.354788123</v>
      </c>
    </row>
    <row r="8255" customFormat="false" ht="13.2" hidden="false" customHeight="false" outlineLevel="0" collapsed="false">
      <c r="A8255" s="0" t="n">
        <v>387</v>
      </c>
      <c r="B8255" s="0" t="n">
        <f aca="false">B8254+1</f>
        <v>8245</v>
      </c>
      <c r="E8255" s="1" t="n">
        <f aca="false">E$3*COS(E$2*$B8255)+E$4*SIN(E$2*$B8255)</f>
        <v>0</v>
      </c>
      <c r="F8255" s="1" t="n">
        <f aca="false">F$3*COS(F$2*$B8255)+F$4*SIN(F$2*$B8255)</f>
        <v>0</v>
      </c>
      <c r="G8255" s="1" t="n">
        <f aca="false">G$3*COS(G$2*$B8255)+G$4*SIN(G$2*$B8255)</f>
        <v>-0</v>
      </c>
      <c r="H8255" s="1" t="n">
        <f aca="false">H$3*COS(H$2*$B8255)+H$4*SIN(H$2*$B8255)</f>
        <v>-0</v>
      </c>
      <c r="I8255" s="1" t="n">
        <f aca="false">I$3*COS(I$2*$B8255)+I$4*SIN(I$2*$B8255)</f>
        <v>0</v>
      </c>
      <c r="J8255" s="1" t="n">
        <f aca="false">J$3*COS(J$2*$B8255)+J$4*SIN(J$2*$B8255)</f>
        <v>0</v>
      </c>
      <c r="K8255" s="1" t="n">
        <f aca="false">K$3*COS(K$2*$B8255)+K$4*SIN(K$2*$B8255)</f>
        <v>0</v>
      </c>
      <c r="L8255" s="1" t="n">
        <f aca="false">L$3*COS(L$2*$B8255)+L$4*SIN(L$2*$B8255)</f>
        <v>0</v>
      </c>
      <c r="M8255" s="1" t="n">
        <f aca="false">M$3*COS(M$2*$B8255)+M$4*SIN(M$2*$B8255)</f>
        <v>-0</v>
      </c>
      <c r="N8255" s="1" t="n">
        <f aca="false">N$3*COS(N$2*$B8255)+N$4*SIN(N$2*$B8255)</f>
        <v>-0</v>
      </c>
      <c r="O8255" s="1" t="n">
        <f aca="false">O$3*COS(O$2*$B8255)+O$4*SIN(O$2*$B8255)</f>
        <v>-0</v>
      </c>
      <c r="Q8255" s="1" t="n">
        <f aca="false">D$3+SUM(E8255:O8255)</f>
        <v>65.0762555278719</v>
      </c>
      <c r="R8255" s="1" t="n">
        <f aca="false">(A8255-Q8255)^2</f>
        <v>103634.897254956</v>
      </c>
    </row>
    <row r="8256" customFormat="false" ht="13.2" hidden="false" customHeight="false" outlineLevel="0" collapsed="false">
      <c r="A8256" s="0" t="n">
        <v>346</v>
      </c>
      <c r="B8256" s="0" t="n">
        <f aca="false">B8255+1</f>
        <v>8246</v>
      </c>
      <c r="E8256" s="1" t="n">
        <f aca="false">E$3*COS(E$2*$B8256)+E$4*SIN(E$2*$B8256)</f>
        <v>0</v>
      </c>
      <c r="F8256" s="1" t="n">
        <f aca="false">F$3*COS(F$2*$B8256)+F$4*SIN(F$2*$B8256)</f>
        <v>0</v>
      </c>
      <c r="G8256" s="1" t="n">
        <f aca="false">G$3*COS(G$2*$B8256)+G$4*SIN(G$2*$B8256)</f>
        <v>-0</v>
      </c>
      <c r="H8256" s="1" t="n">
        <f aca="false">H$3*COS(H$2*$B8256)+H$4*SIN(H$2*$B8256)</f>
        <v>-0</v>
      </c>
      <c r="I8256" s="1" t="n">
        <f aca="false">I$3*COS(I$2*$B8256)+I$4*SIN(I$2*$B8256)</f>
        <v>-0</v>
      </c>
      <c r="J8256" s="1" t="n">
        <f aca="false">J$3*COS(J$2*$B8256)+J$4*SIN(J$2*$B8256)</f>
        <v>0</v>
      </c>
      <c r="K8256" s="1" t="n">
        <f aca="false">K$3*COS(K$2*$B8256)+K$4*SIN(K$2*$B8256)</f>
        <v>0</v>
      </c>
      <c r="L8256" s="1" t="n">
        <f aca="false">L$3*COS(L$2*$B8256)+L$4*SIN(L$2*$B8256)</f>
        <v>0</v>
      </c>
      <c r="M8256" s="1" t="n">
        <f aca="false">M$3*COS(M$2*$B8256)+M$4*SIN(M$2*$B8256)</f>
        <v>0</v>
      </c>
      <c r="N8256" s="1" t="n">
        <f aca="false">N$3*COS(N$2*$B8256)+N$4*SIN(N$2*$B8256)</f>
        <v>-0</v>
      </c>
      <c r="O8256" s="1" t="n">
        <f aca="false">O$3*COS(O$2*$B8256)+O$4*SIN(O$2*$B8256)</f>
        <v>-0</v>
      </c>
      <c r="Q8256" s="1" t="n">
        <f aca="false">D$3+SUM(E8256:O8256)</f>
        <v>65.0762555278719</v>
      </c>
      <c r="R8256" s="1" t="n">
        <f aca="false">(A8256-Q8256)^2</f>
        <v>78918.1502082415</v>
      </c>
    </row>
    <row r="8257" customFormat="false" ht="13.2" hidden="false" customHeight="false" outlineLevel="0" collapsed="false">
      <c r="A8257" s="0" t="n">
        <v>246</v>
      </c>
      <c r="B8257" s="0" t="n">
        <f aca="false">B8256+1</f>
        <v>8247</v>
      </c>
      <c r="E8257" s="1" t="n">
        <f aca="false">E$3*COS(E$2*$B8257)+E$4*SIN(E$2*$B8257)</f>
        <v>0</v>
      </c>
      <c r="F8257" s="1" t="n">
        <f aca="false">F$3*COS(F$2*$B8257)+F$4*SIN(F$2*$B8257)</f>
        <v>0</v>
      </c>
      <c r="G8257" s="1" t="n">
        <f aca="false">G$3*COS(G$2*$B8257)+G$4*SIN(G$2*$B8257)</f>
        <v>-0</v>
      </c>
      <c r="H8257" s="1" t="n">
        <f aca="false">H$3*COS(H$2*$B8257)+H$4*SIN(H$2*$B8257)</f>
        <v>-0</v>
      </c>
      <c r="I8257" s="1" t="n">
        <f aca="false">I$3*COS(I$2*$B8257)+I$4*SIN(I$2*$B8257)</f>
        <v>-0</v>
      </c>
      <c r="J8257" s="1" t="n">
        <f aca="false">J$3*COS(J$2*$B8257)+J$4*SIN(J$2*$B8257)</f>
        <v>0</v>
      </c>
      <c r="K8257" s="1" t="n">
        <f aca="false">K$3*COS(K$2*$B8257)+K$4*SIN(K$2*$B8257)</f>
        <v>0</v>
      </c>
      <c r="L8257" s="1" t="n">
        <f aca="false">L$3*COS(L$2*$B8257)+L$4*SIN(L$2*$B8257)</f>
        <v>0</v>
      </c>
      <c r="M8257" s="1" t="n">
        <f aca="false">M$3*COS(M$2*$B8257)+M$4*SIN(M$2*$B8257)</f>
        <v>0</v>
      </c>
      <c r="N8257" s="1" t="n">
        <f aca="false">N$3*COS(N$2*$B8257)+N$4*SIN(N$2*$B8257)</f>
        <v>0</v>
      </c>
      <c r="O8257" s="1" t="n">
        <f aca="false">O$3*COS(O$2*$B8257)+O$4*SIN(O$2*$B8257)</f>
        <v>0</v>
      </c>
      <c r="Q8257" s="1" t="n">
        <f aca="false">D$3+SUM(E8257:O8257)</f>
        <v>65.0762555278719</v>
      </c>
      <c r="R8257" s="1" t="n">
        <f aca="false">(A8257-Q8257)^2</f>
        <v>32733.4013138159</v>
      </c>
    </row>
    <row r="8258" customFormat="false" ht="13.2" hidden="false" customHeight="false" outlineLevel="0" collapsed="false">
      <c r="A8258" s="0" t="n">
        <v>203</v>
      </c>
      <c r="B8258" s="0" t="n">
        <f aca="false">B8257+1</f>
        <v>8248</v>
      </c>
      <c r="E8258" s="1" t="n">
        <f aca="false">E$3*COS(E$2*$B8258)+E$4*SIN(E$2*$B8258)</f>
        <v>0</v>
      </c>
      <c r="F8258" s="1" t="n">
        <f aca="false">F$3*COS(F$2*$B8258)+F$4*SIN(F$2*$B8258)</f>
        <v>0</v>
      </c>
      <c r="G8258" s="1" t="n">
        <f aca="false">G$3*COS(G$2*$B8258)+G$4*SIN(G$2*$B8258)</f>
        <v>-0</v>
      </c>
      <c r="H8258" s="1" t="n">
        <f aca="false">H$3*COS(H$2*$B8258)+H$4*SIN(H$2*$B8258)</f>
        <v>-0</v>
      </c>
      <c r="I8258" s="1" t="n">
        <f aca="false">I$3*COS(I$2*$B8258)+I$4*SIN(I$2*$B8258)</f>
        <v>-0</v>
      </c>
      <c r="J8258" s="1" t="n">
        <f aca="false">J$3*COS(J$2*$B8258)+J$4*SIN(J$2*$B8258)</f>
        <v>0</v>
      </c>
      <c r="K8258" s="1" t="n">
        <f aca="false">K$3*COS(K$2*$B8258)+K$4*SIN(K$2*$B8258)</f>
        <v>0</v>
      </c>
      <c r="L8258" s="1" t="n">
        <f aca="false">L$3*COS(L$2*$B8258)+L$4*SIN(L$2*$B8258)</f>
        <v>0</v>
      </c>
      <c r="M8258" s="1" t="n">
        <f aca="false">M$3*COS(M$2*$B8258)+M$4*SIN(M$2*$B8258)</f>
        <v>0</v>
      </c>
      <c r="N8258" s="1" t="n">
        <f aca="false">N$3*COS(N$2*$B8258)+N$4*SIN(N$2*$B8258)</f>
        <v>0</v>
      </c>
      <c r="O8258" s="1" t="n">
        <f aca="false">O$3*COS(O$2*$B8258)+O$4*SIN(O$2*$B8258)</f>
        <v>0</v>
      </c>
      <c r="Q8258" s="1" t="n">
        <f aca="false">D$3+SUM(E8258:O8258)</f>
        <v>65.0762555278719</v>
      </c>
      <c r="R8258" s="1" t="n">
        <f aca="false">(A8258-Q8258)^2</f>
        <v>19022.9592892129</v>
      </c>
    </row>
    <row r="8259" customFormat="false" ht="13.2" hidden="false" customHeight="false" outlineLevel="0" collapsed="false">
      <c r="A8259" s="0" t="n">
        <v>124</v>
      </c>
      <c r="B8259" s="0" t="n">
        <f aca="false">B8258+1</f>
        <v>8249</v>
      </c>
      <c r="E8259" s="1" t="n">
        <f aca="false">E$3*COS(E$2*$B8259)+E$4*SIN(E$2*$B8259)</f>
        <v>0</v>
      </c>
      <c r="F8259" s="1" t="n">
        <f aca="false">F$3*COS(F$2*$B8259)+F$4*SIN(F$2*$B8259)</f>
        <v>0</v>
      </c>
      <c r="G8259" s="1" t="n">
        <f aca="false">G$3*COS(G$2*$B8259)+G$4*SIN(G$2*$B8259)</f>
        <v>0</v>
      </c>
      <c r="H8259" s="1" t="n">
        <f aca="false">H$3*COS(H$2*$B8259)+H$4*SIN(H$2*$B8259)</f>
        <v>-0</v>
      </c>
      <c r="I8259" s="1" t="n">
        <f aca="false">I$3*COS(I$2*$B8259)+I$4*SIN(I$2*$B8259)</f>
        <v>-0</v>
      </c>
      <c r="J8259" s="1" t="n">
        <f aca="false">J$3*COS(J$2*$B8259)+J$4*SIN(J$2*$B8259)</f>
        <v>0</v>
      </c>
      <c r="K8259" s="1" t="n">
        <f aca="false">K$3*COS(K$2*$B8259)+K$4*SIN(K$2*$B8259)</f>
        <v>0</v>
      </c>
      <c r="L8259" s="1" t="n">
        <f aca="false">L$3*COS(L$2*$B8259)+L$4*SIN(L$2*$B8259)</f>
        <v>0</v>
      </c>
      <c r="M8259" s="1" t="n">
        <f aca="false">M$3*COS(M$2*$B8259)+M$4*SIN(M$2*$B8259)</f>
        <v>0</v>
      </c>
      <c r="N8259" s="1" t="n">
        <f aca="false">N$3*COS(N$2*$B8259)+N$4*SIN(N$2*$B8259)</f>
        <v>0</v>
      </c>
      <c r="O8259" s="1" t="n">
        <f aca="false">O$3*COS(O$2*$B8259)+O$4*SIN(O$2*$B8259)</f>
        <v>0</v>
      </c>
      <c r="Q8259" s="1" t="n">
        <f aca="false">D$3+SUM(E8259:O8259)</f>
        <v>65.0762555278719</v>
      </c>
      <c r="R8259" s="1" t="n">
        <f aca="false">(A8259-Q8259)^2</f>
        <v>3472.00766261665</v>
      </c>
    </row>
    <row r="8260" customFormat="false" ht="13.2" hidden="false" customHeight="false" outlineLevel="0" collapsed="false">
      <c r="A8260" s="0" t="n">
        <v>93</v>
      </c>
      <c r="B8260" s="0" t="n">
        <f aca="false">B8259+1</f>
        <v>8250</v>
      </c>
      <c r="E8260" s="1" t="n">
        <f aca="false">E$3*COS(E$2*$B8260)+E$4*SIN(E$2*$B8260)</f>
        <v>0</v>
      </c>
      <c r="F8260" s="1" t="n">
        <f aca="false">F$3*COS(F$2*$B8260)+F$4*SIN(F$2*$B8260)</f>
        <v>0</v>
      </c>
      <c r="G8260" s="1" t="n">
        <f aca="false">G$3*COS(G$2*$B8260)+G$4*SIN(G$2*$B8260)</f>
        <v>0</v>
      </c>
      <c r="H8260" s="1" t="n">
        <f aca="false">H$3*COS(H$2*$B8260)+H$4*SIN(H$2*$B8260)</f>
        <v>0</v>
      </c>
      <c r="I8260" s="1" t="n">
        <f aca="false">I$3*COS(I$2*$B8260)+I$4*SIN(I$2*$B8260)</f>
        <v>-0</v>
      </c>
      <c r="J8260" s="1" t="n">
        <f aca="false">J$3*COS(J$2*$B8260)+J$4*SIN(J$2*$B8260)</f>
        <v>-0</v>
      </c>
      <c r="K8260" s="1" t="n">
        <f aca="false">K$3*COS(K$2*$B8260)+K$4*SIN(K$2*$B8260)</f>
        <v>-0</v>
      </c>
      <c r="L8260" s="1" t="n">
        <f aca="false">L$3*COS(L$2*$B8260)+L$4*SIN(L$2*$B8260)</f>
        <v>0</v>
      </c>
      <c r="M8260" s="1" t="n">
        <f aca="false">M$3*COS(M$2*$B8260)+M$4*SIN(M$2*$B8260)</f>
        <v>0</v>
      </c>
      <c r="N8260" s="1" t="n">
        <f aca="false">N$3*COS(N$2*$B8260)+N$4*SIN(N$2*$B8260)</f>
        <v>0</v>
      </c>
      <c r="O8260" s="1" t="n">
        <f aca="false">O$3*COS(O$2*$B8260)+O$4*SIN(O$2*$B8260)</f>
        <v>0</v>
      </c>
      <c r="Q8260" s="1" t="n">
        <f aca="false">D$3+SUM(E8260:O8260)</f>
        <v>65.0762555278719</v>
      </c>
      <c r="R8260" s="1" t="n">
        <f aca="false">(A8260-Q8260)^2</f>
        <v>779.735505344707</v>
      </c>
    </row>
    <row r="8261" customFormat="false" ht="13.2" hidden="false" customHeight="false" outlineLevel="0" collapsed="false">
      <c r="A8261" s="0" t="n">
        <v>17</v>
      </c>
      <c r="B8261" s="0" t="n">
        <f aca="false">B8260+1</f>
        <v>8251</v>
      </c>
      <c r="E8261" s="1" t="n">
        <f aca="false">E$3*COS(E$2*$B8261)+E$4*SIN(E$2*$B8261)</f>
        <v>0</v>
      </c>
      <c r="F8261" s="1" t="n">
        <f aca="false">F$3*COS(F$2*$B8261)+F$4*SIN(F$2*$B8261)</f>
        <v>0</v>
      </c>
      <c r="G8261" s="1" t="n">
        <f aca="false">G$3*COS(G$2*$B8261)+G$4*SIN(G$2*$B8261)</f>
        <v>0</v>
      </c>
      <c r="H8261" s="1" t="n">
        <f aca="false">H$3*COS(H$2*$B8261)+H$4*SIN(H$2*$B8261)</f>
        <v>0</v>
      </c>
      <c r="I8261" s="1" t="n">
        <f aca="false">I$3*COS(I$2*$B8261)+I$4*SIN(I$2*$B8261)</f>
        <v>-0</v>
      </c>
      <c r="J8261" s="1" t="n">
        <f aca="false">J$3*COS(J$2*$B8261)+J$4*SIN(J$2*$B8261)</f>
        <v>-0</v>
      </c>
      <c r="K8261" s="1" t="n">
        <f aca="false">K$3*COS(K$2*$B8261)+K$4*SIN(K$2*$B8261)</f>
        <v>-0</v>
      </c>
      <c r="L8261" s="1" t="n">
        <f aca="false">L$3*COS(L$2*$B8261)+L$4*SIN(L$2*$B8261)</f>
        <v>-0</v>
      </c>
      <c r="M8261" s="1" t="n">
        <f aca="false">M$3*COS(M$2*$B8261)+M$4*SIN(M$2*$B8261)</f>
        <v>0</v>
      </c>
      <c r="N8261" s="1" t="n">
        <f aca="false">N$3*COS(N$2*$B8261)+N$4*SIN(N$2*$B8261)</f>
        <v>0</v>
      </c>
      <c r="O8261" s="1" t="n">
        <f aca="false">O$3*COS(O$2*$B8261)+O$4*SIN(O$2*$B8261)</f>
        <v>0</v>
      </c>
      <c r="Q8261" s="1" t="n">
        <f aca="false">D$3+SUM(E8261:O8261)</f>
        <v>65.0762555278719</v>
      </c>
      <c r="R8261" s="1" t="n">
        <f aca="false">(A8261-Q8261)^2</f>
        <v>2311.32634558123</v>
      </c>
    </row>
    <row r="8262" customFormat="false" ht="13.2" hidden="false" customHeight="false" outlineLevel="0" collapsed="false">
      <c r="A8262" s="0" t="n">
        <v>0</v>
      </c>
      <c r="B8262" s="0" t="n">
        <f aca="false">B8261+1</f>
        <v>8252</v>
      </c>
      <c r="E8262" s="1" t="n">
        <f aca="false">E$3*COS(E$2*$B8262)+E$4*SIN(E$2*$B8262)</f>
        <v>0</v>
      </c>
      <c r="F8262" s="1" t="n">
        <f aca="false">F$3*COS(F$2*$B8262)+F$4*SIN(F$2*$B8262)</f>
        <v>0</v>
      </c>
      <c r="G8262" s="1" t="n">
        <f aca="false">G$3*COS(G$2*$B8262)+G$4*SIN(G$2*$B8262)</f>
        <v>0</v>
      </c>
      <c r="H8262" s="1" t="n">
        <f aca="false">H$3*COS(H$2*$B8262)+H$4*SIN(H$2*$B8262)</f>
        <v>0</v>
      </c>
      <c r="I8262" s="1" t="n">
        <f aca="false">I$3*COS(I$2*$B8262)+I$4*SIN(I$2*$B8262)</f>
        <v>0</v>
      </c>
      <c r="J8262" s="1" t="n">
        <f aca="false">J$3*COS(J$2*$B8262)+J$4*SIN(J$2*$B8262)</f>
        <v>-0</v>
      </c>
      <c r="K8262" s="1" t="n">
        <f aca="false">K$3*COS(K$2*$B8262)+K$4*SIN(K$2*$B8262)</f>
        <v>-0</v>
      </c>
      <c r="L8262" s="1" t="n">
        <f aca="false">L$3*COS(L$2*$B8262)+L$4*SIN(L$2*$B8262)</f>
        <v>-0</v>
      </c>
      <c r="M8262" s="1" t="n">
        <f aca="false">M$3*COS(M$2*$B8262)+M$4*SIN(M$2*$B8262)</f>
        <v>-0</v>
      </c>
      <c r="N8262" s="1" t="n">
        <f aca="false">N$3*COS(N$2*$B8262)+N$4*SIN(N$2*$B8262)</f>
        <v>-0</v>
      </c>
      <c r="O8262" s="1" t="n">
        <f aca="false">O$3*COS(O$2*$B8262)+O$4*SIN(O$2*$B8262)</f>
        <v>0</v>
      </c>
      <c r="Q8262" s="1" t="n">
        <f aca="false">D$3+SUM(E8262:O8262)</f>
        <v>65.0762555278719</v>
      </c>
      <c r="R8262" s="1" t="n">
        <f aca="false">(A8262-Q8262)^2</f>
        <v>4234.91903352887</v>
      </c>
    </row>
    <row r="8263" customFormat="false" ht="13.2" hidden="false" customHeight="false" outlineLevel="0" collapsed="false">
      <c r="A8263" s="0" t="n">
        <v>0</v>
      </c>
      <c r="B8263" s="0" t="n">
        <f aca="false">B8262+1</f>
        <v>8253</v>
      </c>
      <c r="E8263" s="1" t="n">
        <f aca="false">E$3*COS(E$2*$B8263)+E$4*SIN(E$2*$B8263)</f>
        <v>0</v>
      </c>
      <c r="F8263" s="1" t="n">
        <f aca="false">F$3*COS(F$2*$B8263)+F$4*SIN(F$2*$B8263)</f>
        <v>0</v>
      </c>
      <c r="G8263" s="1" t="n">
        <f aca="false">G$3*COS(G$2*$B8263)+G$4*SIN(G$2*$B8263)</f>
        <v>0</v>
      </c>
      <c r="H8263" s="1" t="n">
        <f aca="false">H$3*COS(H$2*$B8263)+H$4*SIN(H$2*$B8263)</f>
        <v>0</v>
      </c>
      <c r="I8263" s="1" t="n">
        <f aca="false">I$3*COS(I$2*$B8263)+I$4*SIN(I$2*$B8263)</f>
        <v>0</v>
      </c>
      <c r="J8263" s="1" t="n">
        <f aca="false">J$3*COS(J$2*$B8263)+J$4*SIN(J$2*$B8263)</f>
        <v>0</v>
      </c>
      <c r="K8263" s="1" t="n">
        <f aca="false">K$3*COS(K$2*$B8263)+K$4*SIN(K$2*$B8263)</f>
        <v>0</v>
      </c>
      <c r="L8263" s="1" t="n">
        <f aca="false">L$3*COS(L$2*$B8263)+L$4*SIN(L$2*$B8263)</f>
        <v>-0</v>
      </c>
      <c r="M8263" s="1" t="n">
        <f aca="false">M$3*COS(M$2*$B8263)+M$4*SIN(M$2*$B8263)</f>
        <v>-0</v>
      </c>
      <c r="N8263" s="1" t="n">
        <f aca="false">N$3*COS(N$2*$B8263)+N$4*SIN(N$2*$B8263)</f>
        <v>-0</v>
      </c>
      <c r="O8263" s="1" t="n">
        <f aca="false">O$3*COS(O$2*$B8263)+O$4*SIN(O$2*$B8263)</f>
        <v>-0</v>
      </c>
      <c r="Q8263" s="1" t="n">
        <f aca="false">D$3+SUM(E8263:O8263)</f>
        <v>65.0762555278719</v>
      </c>
      <c r="R8263" s="1" t="n">
        <f aca="false">(A8263-Q8263)^2</f>
        <v>4234.91903352887</v>
      </c>
    </row>
    <row r="8264" customFormat="false" ht="13.2" hidden="false" customHeight="false" outlineLevel="0" collapsed="false">
      <c r="A8264" s="0" t="n">
        <v>0</v>
      </c>
      <c r="B8264" s="0" t="n">
        <f aca="false">B8263+1</f>
        <v>8254</v>
      </c>
      <c r="E8264" s="1" t="n">
        <f aca="false">E$3*COS(E$2*$B8264)+E$4*SIN(E$2*$B8264)</f>
        <v>0</v>
      </c>
      <c r="F8264" s="1" t="n">
        <f aca="false">F$3*COS(F$2*$B8264)+F$4*SIN(F$2*$B8264)</f>
        <v>0</v>
      </c>
      <c r="G8264" s="1" t="n">
        <f aca="false">G$3*COS(G$2*$B8264)+G$4*SIN(G$2*$B8264)</f>
        <v>0</v>
      </c>
      <c r="H8264" s="1" t="n">
        <f aca="false">H$3*COS(H$2*$B8264)+H$4*SIN(H$2*$B8264)</f>
        <v>0</v>
      </c>
      <c r="I8264" s="1" t="n">
        <f aca="false">I$3*COS(I$2*$B8264)+I$4*SIN(I$2*$B8264)</f>
        <v>0</v>
      </c>
      <c r="J8264" s="1" t="n">
        <f aca="false">J$3*COS(J$2*$B8264)+J$4*SIN(J$2*$B8264)</f>
        <v>0</v>
      </c>
      <c r="K8264" s="1" t="n">
        <f aca="false">K$3*COS(K$2*$B8264)+K$4*SIN(K$2*$B8264)</f>
        <v>0</v>
      </c>
      <c r="L8264" s="1" t="n">
        <f aca="false">L$3*COS(L$2*$B8264)+L$4*SIN(L$2*$B8264)</f>
        <v>0</v>
      </c>
      <c r="M8264" s="1" t="n">
        <f aca="false">M$3*COS(M$2*$B8264)+M$4*SIN(M$2*$B8264)</f>
        <v>0</v>
      </c>
      <c r="N8264" s="1" t="n">
        <f aca="false">N$3*COS(N$2*$B8264)+N$4*SIN(N$2*$B8264)</f>
        <v>-0</v>
      </c>
      <c r="O8264" s="1" t="n">
        <f aca="false">O$3*COS(O$2*$B8264)+O$4*SIN(O$2*$B8264)</f>
        <v>-0</v>
      </c>
      <c r="Q8264" s="1" t="n">
        <f aca="false">D$3+SUM(E8264:O8264)</f>
        <v>65.0762555278719</v>
      </c>
      <c r="R8264" s="1" t="n">
        <f aca="false">(A8264-Q8264)^2</f>
        <v>4234.91903352887</v>
      </c>
    </row>
    <row r="8265" customFormat="false" ht="13.2" hidden="false" customHeight="false" outlineLevel="0" collapsed="false">
      <c r="A8265" s="0" t="n">
        <v>0</v>
      </c>
      <c r="B8265" s="0" t="n">
        <f aca="false">B8264+1</f>
        <v>8255</v>
      </c>
      <c r="E8265" s="1" t="n">
        <f aca="false">E$3*COS(E$2*$B8265)+E$4*SIN(E$2*$B8265)</f>
        <v>0</v>
      </c>
      <c r="F8265" s="1" t="n">
        <f aca="false">F$3*COS(F$2*$B8265)+F$4*SIN(F$2*$B8265)</f>
        <v>0</v>
      </c>
      <c r="G8265" s="1" t="n">
        <f aca="false">G$3*COS(G$2*$B8265)+G$4*SIN(G$2*$B8265)</f>
        <v>0</v>
      </c>
      <c r="H8265" s="1" t="n">
        <f aca="false">H$3*COS(H$2*$B8265)+H$4*SIN(H$2*$B8265)</f>
        <v>0</v>
      </c>
      <c r="I8265" s="1" t="n">
        <f aca="false">I$3*COS(I$2*$B8265)+I$4*SIN(I$2*$B8265)</f>
        <v>0</v>
      </c>
      <c r="J8265" s="1" t="n">
        <f aca="false">J$3*COS(J$2*$B8265)+J$4*SIN(J$2*$B8265)</f>
        <v>0</v>
      </c>
      <c r="K8265" s="1" t="n">
        <f aca="false">K$3*COS(K$2*$B8265)+K$4*SIN(K$2*$B8265)</f>
        <v>0</v>
      </c>
      <c r="L8265" s="1" t="n">
        <f aca="false">L$3*COS(L$2*$B8265)+L$4*SIN(L$2*$B8265)</f>
        <v>0</v>
      </c>
      <c r="M8265" s="1" t="n">
        <f aca="false">M$3*COS(M$2*$B8265)+M$4*SIN(M$2*$B8265)</f>
        <v>0</v>
      </c>
      <c r="N8265" s="1" t="n">
        <f aca="false">N$3*COS(N$2*$B8265)+N$4*SIN(N$2*$B8265)</f>
        <v>0</v>
      </c>
      <c r="O8265" s="1" t="n">
        <f aca="false">O$3*COS(O$2*$B8265)+O$4*SIN(O$2*$B8265)</f>
        <v>0</v>
      </c>
      <c r="Q8265" s="1" t="n">
        <f aca="false">D$3+SUM(E8265:O8265)</f>
        <v>65.0762555278719</v>
      </c>
      <c r="R8265" s="1" t="n">
        <f aca="false">(A8265-Q8265)^2</f>
        <v>4234.91903352887</v>
      </c>
    </row>
    <row r="8266" customFormat="false" ht="13.2" hidden="false" customHeight="false" outlineLevel="0" collapsed="false">
      <c r="A8266" s="0" t="n">
        <v>0</v>
      </c>
      <c r="B8266" s="0" t="n">
        <f aca="false">B8265+1</f>
        <v>8256</v>
      </c>
      <c r="E8266" s="1" t="n">
        <f aca="false">E$3*COS(E$2*$B8266)+E$4*SIN(E$2*$B8266)</f>
        <v>0</v>
      </c>
      <c r="F8266" s="1" t="n">
        <f aca="false">F$3*COS(F$2*$B8266)+F$4*SIN(F$2*$B8266)</f>
        <v>0</v>
      </c>
      <c r="G8266" s="1" t="n">
        <f aca="false">G$3*COS(G$2*$B8266)+G$4*SIN(G$2*$B8266)</f>
        <v>0</v>
      </c>
      <c r="H8266" s="1" t="n">
        <f aca="false">H$3*COS(H$2*$B8266)+H$4*SIN(H$2*$B8266)</f>
        <v>0</v>
      </c>
      <c r="I8266" s="1" t="n">
        <f aca="false">I$3*COS(I$2*$B8266)+I$4*SIN(I$2*$B8266)</f>
        <v>0</v>
      </c>
      <c r="J8266" s="1" t="n">
        <f aca="false">J$3*COS(J$2*$B8266)+J$4*SIN(J$2*$B8266)</f>
        <v>0</v>
      </c>
      <c r="K8266" s="1" t="n">
        <f aca="false">K$3*COS(K$2*$B8266)+K$4*SIN(K$2*$B8266)</f>
        <v>0</v>
      </c>
      <c r="L8266" s="1" t="n">
        <f aca="false">L$3*COS(L$2*$B8266)+L$4*SIN(L$2*$B8266)</f>
        <v>0</v>
      </c>
      <c r="M8266" s="1" t="n">
        <f aca="false">M$3*COS(M$2*$B8266)+M$4*SIN(M$2*$B8266)</f>
        <v>0</v>
      </c>
      <c r="N8266" s="1" t="n">
        <f aca="false">N$3*COS(N$2*$B8266)+N$4*SIN(N$2*$B8266)</f>
        <v>0</v>
      </c>
      <c r="O8266" s="1" t="n">
        <f aca="false">O$3*COS(O$2*$B8266)+O$4*SIN(O$2*$B8266)</f>
        <v>0</v>
      </c>
      <c r="Q8266" s="1" t="n">
        <f aca="false">D$3+SUM(E8266:O8266)</f>
        <v>65.0762555278719</v>
      </c>
      <c r="R8266" s="1" t="n">
        <f aca="false">(A8266-Q8266)^2</f>
        <v>4234.91903352887</v>
      </c>
    </row>
    <row r="8267" customFormat="false" ht="13.2" hidden="false" customHeight="false" outlineLevel="0" collapsed="false">
      <c r="A8267" s="0" t="n">
        <v>0</v>
      </c>
      <c r="B8267" s="0" t="n">
        <f aca="false">B8266+1</f>
        <v>8257</v>
      </c>
      <c r="E8267" s="1" t="n">
        <f aca="false">E$3*COS(E$2*$B8267)+E$4*SIN(E$2*$B8267)</f>
        <v>0</v>
      </c>
      <c r="F8267" s="1" t="n">
        <f aca="false">F$3*COS(F$2*$B8267)+F$4*SIN(F$2*$B8267)</f>
        <v>0</v>
      </c>
      <c r="G8267" s="1" t="n">
        <f aca="false">G$3*COS(G$2*$B8267)+G$4*SIN(G$2*$B8267)</f>
        <v>0</v>
      </c>
      <c r="H8267" s="1" t="n">
        <f aca="false">H$3*COS(H$2*$B8267)+H$4*SIN(H$2*$B8267)</f>
        <v>0</v>
      </c>
      <c r="I8267" s="1" t="n">
        <f aca="false">I$3*COS(I$2*$B8267)+I$4*SIN(I$2*$B8267)</f>
        <v>0</v>
      </c>
      <c r="J8267" s="1" t="n">
        <f aca="false">J$3*COS(J$2*$B8267)+J$4*SIN(J$2*$B8267)</f>
        <v>0</v>
      </c>
      <c r="K8267" s="1" t="n">
        <f aca="false">K$3*COS(K$2*$B8267)+K$4*SIN(K$2*$B8267)</f>
        <v>0</v>
      </c>
      <c r="L8267" s="1" t="n">
        <f aca="false">L$3*COS(L$2*$B8267)+L$4*SIN(L$2*$B8267)</f>
        <v>0</v>
      </c>
      <c r="M8267" s="1" t="n">
        <f aca="false">M$3*COS(M$2*$B8267)+M$4*SIN(M$2*$B8267)</f>
        <v>0</v>
      </c>
      <c r="N8267" s="1" t="n">
        <f aca="false">N$3*COS(N$2*$B8267)+N$4*SIN(N$2*$B8267)</f>
        <v>0</v>
      </c>
      <c r="O8267" s="1" t="n">
        <f aca="false">O$3*COS(O$2*$B8267)+O$4*SIN(O$2*$B8267)</f>
        <v>0</v>
      </c>
      <c r="Q8267" s="1" t="n">
        <f aca="false">D$3+SUM(E8267:O8267)</f>
        <v>65.0762555278719</v>
      </c>
      <c r="R8267" s="1" t="n">
        <f aca="false">(A8267-Q8267)^2</f>
        <v>4234.91903352887</v>
      </c>
    </row>
    <row r="8268" customFormat="false" ht="13.2" hidden="false" customHeight="false" outlineLevel="0" collapsed="false">
      <c r="A8268" s="0" t="n">
        <v>0</v>
      </c>
      <c r="B8268" s="0" t="n">
        <f aca="false">B8267+1</f>
        <v>8258</v>
      </c>
      <c r="E8268" s="1" t="n">
        <f aca="false">E$3*COS(E$2*$B8268)+E$4*SIN(E$2*$B8268)</f>
        <v>0</v>
      </c>
      <c r="F8268" s="1" t="n">
        <f aca="false">F$3*COS(F$2*$B8268)+F$4*SIN(F$2*$B8268)</f>
        <v>0</v>
      </c>
      <c r="G8268" s="1" t="n">
        <f aca="false">G$3*COS(G$2*$B8268)+G$4*SIN(G$2*$B8268)</f>
        <v>0</v>
      </c>
      <c r="H8268" s="1" t="n">
        <f aca="false">H$3*COS(H$2*$B8268)+H$4*SIN(H$2*$B8268)</f>
        <v>0</v>
      </c>
      <c r="I8268" s="1" t="n">
        <f aca="false">I$3*COS(I$2*$B8268)+I$4*SIN(I$2*$B8268)</f>
        <v>0</v>
      </c>
      <c r="J8268" s="1" t="n">
        <f aca="false">J$3*COS(J$2*$B8268)+J$4*SIN(J$2*$B8268)</f>
        <v>0</v>
      </c>
      <c r="K8268" s="1" t="n">
        <f aca="false">K$3*COS(K$2*$B8268)+K$4*SIN(K$2*$B8268)</f>
        <v>0</v>
      </c>
      <c r="L8268" s="1" t="n">
        <f aca="false">L$3*COS(L$2*$B8268)+L$4*SIN(L$2*$B8268)</f>
        <v>0</v>
      </c>
      <c r="M8268" s="1" t="n">
        <f aca="false">M$3*COS(M$2*$B8268)+M$4*SIN(M$2*$B8268)</f>
        <v>0</v>
      </c>
      <c r="N8268" s="1" t="n">
        <f aca="false">N$3*COS(N$2*$B8268)+N$4*SIN(N$2*$B8268)</f>
        <v>0</v>
      </c>
      <c r="O8268" s="1" t="n">
        <f aca="false">O$3*COS(O$2*$B8268)+O$4*SIN(O$2*$B8268)</f>
        <v>0</v>
      </c>
      <c r="Q8268" s="1" t="n">
        <f aca="false">D$3+SUM(E8268:O8268)</f>
        <v>65.0762555278719</v>
      </c>
      <c r="R8268" s="1" t="n">
        <f aca="false">(A8268-Q8268)^2</f>
        <v>4234.91903352887</v>
      </c>
    </row>
    <row r="8269" customFormat="false" ht="13.2" hidden="false" customHeight="false" outlineLevel="0" collapsed="false">
      <c r="A8269" s="0" t="n">
        <v>0</v>
      </c>
      <c r="B8269" s="0" t="n">
        <f aca="false">B8268+1</f>
        <v>8259</v>
      </c>
      <c r="E8269" s="1" t="n">
        <f aca="false">E$3*COS(E$2*$B8269)+E$4*SIN(E$2*$B8269)</f>
        <v>0</v>
      </c>
      <c r="F8269" s="1" t="n">
        <f aca="false">F$3*COS(F$2*$B8269)+F$4*SIN(F$2*$B8269)</f>
        <v>0</v>
      </c>
      <c r="G8269" s="1" t="n">
        <f aca="false">G$3*COS(G$2*$B8269)+G$4*SIN(G$2*$B8269)</f>
        <v>0</v>
      </c>
      <c r="H8269" s="1" t="n">
        <f aca="false">H$3*COS(H$2*$B8269)+H$4*SIN(H$2*$B8269)</f>
        <v>0</v>
      </c>
      <c r="I8269" s="1" t="n">
        <f aca="false">I$3*COS(I$2*$B8269)+I$4*SIN(I$2*$B8269)</f>
        <v>0</v>
      </c>
      <c r="J8269" s="1" t="n">
        <f aca="false">J$3*COS(J$2*$B8269)+J$4*SIN(J$2*$B8269)</f>
        <v>0</v>
      </c>
      <c r="K8269" s="1" t="n">
        <f aca="false">K$3*COS(K$2*$B8269)+K$4*SIN(K$2*$B8269)</f>
        <v>0</v>
      </c>
      <c r="L8269" s="1" t="n">
        <f aca="false">L$3*COS(L$2*$B8269)+L$4*SIN(L$2*$B8269)</f>
        <v>0</v>
      </c>
      <c r="M8269" s="1" t="n">
        <f aca="false">M$3*COS(M$2*$B8269)+M$4*SIN(M$2*$B8269)</f>
        <v>0</v>
      </c>
      <c r="N8269" s="1" t="n">
        <f aca="false">N$3*COS(N$2*$B8269)+N$4*SIN(N$2*$B8269)</f>
        <v>0</v>
      </c>
      <c r="O8269" s="1" t="n">
        <f aca="false">O$3*COS(O$2*$B8269)+O$4*SIN(O$2*$B8269)</f>
        <v>0</v>
      </c>
      <c r="Q8269" s="1" t="n">
        <f aca="false">D$3+SUM(E8269:O8269)</f>
        <v>65.0762555278719</v>
      </c>
      <c r="R8269" s="1" t="n">
        <f aca="false">(A8269-Q8269)^2</f>
        <v>4234.91903352887</v>
      </c>
    </row>
    <row r="8270" customFormat="false" ht="13.2" hidden="false" customHeight="false" outlineLevel="0" collapsed="false">
      <c r="A8270" s="0" t="n">
        <v>0</v>
      </c>
      <c r="B8270" s="0" t="n">
        <f aca="false">B8269+1</f>
        <v>8260</v>
      </c>
      <c r="E8270" s="1" t="n">
        <f aca="false">E$3*COS(E$2*$B8270)+E$4*SIN(E$2*$B8270)</f>
        <v>0</v>
      </c>
      <c r="F8270" s="1" t="n">
        <f aca="false">F$3*COS(F$2*$B8270)+F$4*SIN(F$2*$B8270)</f>
        <v>0</v>
      </c>
      <c r="G8270" s="1" t="n">
        <f aca="false">G$3*COS(G$2*$B8270)+G$4*SIN(G$2*$B8270)</f>
        <v>0</v>
      </c>
      <c r="H8270" s="1" t="n">
        <f aca="false">H$3*COS(H$2*$B8270)+H$4*SIN(H$2*$B8270)</f>
        <v>0</v>
      </c>
      <c r="I8270" s="1" t="n">
        <f aca="false">I$3*COS(I$2*$B8270)+I$4*SIN(I$2*$B8270)</f>
        <v>0</v>
      </c>
      <c r="J8270" s="1" t="n">
        <f aca="false">J$3*COS(J$2*$B8270)+J$4*SIN(J$2*$B8270)</f>
        <v>0</v>
      </c>
      <c r="K8270" s="1" t="n">
        <f aca="false">K$3*COS(K$2*$B8270)+K$4*SIN(K$2*$B8270)</f>
        <v>0</v>
      </c>
      <c r="L8270" s="1" t="n">
        <f aca="false">L$3*COS(L$2*$B8270)+L$4*SIN(L$2*$B8270)</f>
        <v>0</v>
      </c>
      <c r="M8270" s="1" t="n">
        <f aca="false">M$3*COS(M$2*$B8270)+M$4*SIN(M$2*$B8270)</f>
        <v>-0</v>
      </c>
      <c r="N8270" s="1" t="n">
        <f aca="false">N$3*COS(N$2*$B8270)+N$4*SIN(N$2*$B8270)</f>
        <v>0</v>
      </c>
      <c r="O8270" s="1" t="n">
        <f aca="false">O$3*COS(O$2*$B8270)+O$4*SIN(O$2*$B8270)</f>
        <v>0</v>
      </c>
      <c r="Q8270" s="1" t="n">
        <f aca="false">D$3+SUM(E8270:O8270)</f>
        <v>65.0762555278719</v>
      </c>
      <c r="R8270" s="1" t="n">
        <f aca="false">(A8270-Q8270)^2</f>
        <v>4234.91903352887</v>
      </c>
    </row>
    <row r="8271" customFormat="false" ht="13.2" hidden="false" customHeight="false" outlineLevel="0" collapsed="false">
      <c r="A8271" s="0" t="n">
        <v>2</v>
      </c>
      <c r="B8271" s="0" t="n">
        <f aca="false">B8270+1</f>
        <v>8261</v>
      </c>
      <c r="E8271" s="1" t="n">
        <f aca="false">E$3*COS(E$2*$B8271)+E$4*SIN(E$2*$B8271)</f>
        <v>0</v>
      </c>
      <c r="F8271" s="1" t="n">
        <f aca="false">F$3*COS(F$2*$B8271)+F$4*SIN(F$2*$B8271)</f>
        <v>0</v>
      </c>
      <c r="G8271" s="1" t="n">
        <f aca="false">G$3*COS(G$2*$B8271)+G$4*SIN(G$2*$B8271)</f>
        <v>0</v>
      </c>
      <c r="H8271" s="1" t="n">
        <f aca="false">H$3*COS(H$2*$B8271)+H$4*SIN(H$2*$B8271)</f>
        <v>0</v>
      </c>
      <c r="I8271" s="1" t="n">
        <f aca="false">I$3*COS(I$2*$B8271)+I$4*SIN(I$2*$B8271)</f>
        <v>0</v>
      </c>
      <c r="J8271" s="1" t="n">
        <f aca="false">J$3*COS(J$2*$B8271)+J$4*SIN(J$2*$B8271)</f>
        <v>0</v>
      </c>
      <c r="K8271" s="1" t="n">
        <f aca="false">K$3*COS(K$2*$B8271)+K$4*SIN(K$2*$B8271)</f>
        <v>0</v>
      </c>
      <c r="L8271" s="1" t="n">
        <f aca="false">L$3*COS(L$2*$B8271)+L$4*SIN(L$2*$B8271)</f>
        <v>0</v>
      </c>
      <c r="M8271" s="1" t="n">
        <f aca="false">M$3*COS(M$2*$B8271)+M$4*SIN(M$2*$B8271)</f>
        <v>-0</v>
      </c>
      <c r="N8271" s="1" t="n">
        <f aca="false">N$3*COS(N$2*$B8271)+N$4*SIN(N$2*$B8271)</f>
        <v>-0</v>
      </c>
      <c r="O8271" s="1" t="n">
        <f aca="false">O$3*COS(O$2*$B8271)+O$4*SIN(O$2*$B8271)</f>
        <v>-0</v>
      </c>
      <c r="Q8271" s="1" t="n">
        <f aca="false">D$3+SUM(E8271:O8271)</f>
        <v>65.0762555278719</v>
      </c>
      <c r="R8271" s="1" t="n">
        <f aca="false">(A8271-Q8271)^2</f>
        <v>3978.61401141738</v>
      </c>
    </row>
    <row r="8272" customFormat="false" ht="13.2" hidden="false" customHeight="false" outlineLevel="0" collapsed="false">
      <c r="A8272" s="0" t="n">
        <v>34</v>
      </c>
      <c r="B8272" s="0" t="n">
        <f aca="false">B8271+1</f>
        <v>8262</v>
      </c>
      <c r="E8272" s="1" t="n">
        <f aca="false">E$3*COS(E$2*$B8272)+E$4*SIN(E$2*$B8272)</f>
        <v>0</v>
      </c>
      <c r="F8272" s="1" t="n">
        <f aca="false">F$3*COS(F$2*$B8272)+F$4*SIN(F$2*$B8272)</f>
        <v>0</v>
      </c>
      <c r="G8272" s="1" t="n">
        <f aca="false">G$3*COS(G$2*$B8272)+G$4*SIN(G$2*$B8272)</f>
        <v>0</v>
      </c>
      <c r="H8272" s="1" t="n">
        <f aca="false">H$3*COS(H$2*$B8272)+H$4*SIN(H$2*$B8272)</f>
        <v>0</v>
      </c>
      <c r="I8272" s="1" t="n">
        <f aca="false">I$3*COS(I$2*$B8272)+I$4*SIN(I$2*$B8272)</f>
        <v>0</v>
      </c>
      <c r="J8272" s="1" t="n">
        <f aca="false">J$3*COS(J$2*$B8272)+J$4*SIN(J$2*$B8272)</f>
        <v>-0</v>
      </c>
      <c r="K8272" s="1" t="n">
        <f aca="false">K$3*COS(K$2*$B8272)+K$4*SIN(K$2*$B8272)</f>
        <v>-0</v>
      </c>
      <c r="L8272" s="1" t="n">
        <f aca="false">L$3*COS(L$2*$B8272)+L$4*SIN(L$2*$B8272)</f>
        <v>0</v>
      </c>
      <c r="M8272" s="1" t="n">
        <f aca="false">M$3*COS(M$2*$B8272)+M$4*SIN(M$2*$B8272)</f>
        <v>0</v>
      </c>
      <c r="N8272" s="1" t="n">
        <f aca="false">N$3*COS(N$2*$B8272)+N$4*SIN(N$2*$B8272)</f>
        <v>0</v>
      </c>
      <c r="O8272" s="1" t="n">
        <f aca="false">O$3*COS(O$2*$B8272)+O$4*SIN(O$2*$B8272)</f>
        <v>-0</v>
      </c>
      <c r="Q8272" s="1" t="n">
        <f aca="false">D$3+SUM(E8272:O8272)</f>
        <v>65.0762555278719</v>
      </c>
      <c r="R8272" s="1" t="n">
        <f aca="false">(A8272-Q8272)^2</f>
        <v>965.733657633586</v>
      </c>
    </row>
    <row r="8273" customFormat="false" ht="13.2" hidden="false" customHeight="false" outlineLevel="0" collapsed="false">
      <c r="A8273" s="0" t="n">
        <v>104</v>
      </c>
      <c r="B8273" s="0" t="n">
        <f aca="false">B8272+1</f>
        <v>8263</v>
      </c>
      <c r="E8273" s="1" t="n">
        <f aca="false">E$3*COS(E$2*$B8273)+E$4*SIN(E$2*$B8273)</f>
        <v>0</v>
      </c>
      <c r="F8273" s="1" t="n">
        <f aca="false">F$3*COS(F$2*$B8273)+F$4*SIN(F$2*$B8273)</f>
        <v>0</v>
      </c>
      <c r="G8273" s="1" t="n">
        <f aca="false">G$3*COS(G$2*$B8273)+G$4*SIN(G$2*$B8273)</f>
        <v>0</v>
      </c>
      <c r="H8273" s="1" t="n">
        <f aca="false">H$3*COS(H$2*$B8273)+H$4*SIN(H$2*$B8273)</f>
        <v>0</v>
      </c>
      <c r="I8273" s="1" t="n">
        <f aca="false">I$3*COS(I$2*$B8273)+I$4*SIN(I$2*$B8273)</f>
        <v>0</v>
      </c>
      <c r="J8273" s="1" t="n">
        <f aca="false">J$3*COS(J$2*$B8273)+J$4*SIN(J$2*$B8273)</f>
        <v>-0</v>
      </c>
      <c r="K8273" s="1" t="n">
        <f aca="false">K$3*COS(K$2*$B8273)+K$4*SIN(K$2*$B8273)</f>
        <v>-0</v>
      </c>
      <c r="L8273" s="1" t="n">
        <f aca="false">L$3*COS(L$2*$B8273)+L$4*SIN(L$2*$B8273)</f>
        <v>-0</v>
      </c>
      <c r="M8273" s="1" t="n">
        <f aca="false">M$3*COS(M$2*$B8273)+M$4*SIN(M$2*$B8273)</f>
        <v>0</v>
      </c>
      <c r="N8273" s="1" t="n">
        <f aca="false">N$3*COS(N$2*$B8273)+N$4*SIN(N$2*$B8273)</f>
        <v>0</v>
      </c>
      <c r="O8273" s="1" t="n">
        <f aca="false">O$3*COS(O$2*$B8273)+O$4*SIN(O$2*$B8273)</f>
        <v>0</v>
      </c>
      <c r="Q8273" s="1" t="n">
        <f aca="false">D$3+SUM(E8273:O8273)</f>
        <v>65.0762555278719</v>
      </c>
      <c r="R8273" s="1" t="n">
        <f aca="false">(A8273-Q8273)^2</f>
        <v>1515.05788373153</v>
      </c>
    </row>
    <row r="8274" customFormat="false" ht="13.2" hidden="false" customHeight="false" outlineLevel="0" collapsed="false">
      <c r="A8274" s="0" t="n">
        <v>174</v>
      </c>
      <c r="B8274" s="0" t="n">
        <f aca="false">B8273+1</f>
        <v>8264</v>
      </c>
      <c r="E8274" s="1" t="n">
        <f aca="false">E$3*COS(E$2*$B8274)+E$4*SIN(E$2*$B8274)</f>
        <v>0</v>
      </c>
      <c r="F8274" s="1" t="n">
        <f aca="false">F$3*COS(F$2*$B8274)+F$4*SIN(F$2*$B8274)</f>
        <v>0</v>
      </c>
      <c r="G8274" s="1" t="n">
        <f aca="false">G$3*COS(G$2*$B8274)+G$4*SIN(G$2*$B8274)</f>
        <v>0</v>
      </c>
      <c r="H8274" s="1" t="n">
        <f aca="false">H$3*COS(H$2*$B8274)+H$4*SIN(H$2*$B8274)</f>
        <v>0</v>
      </c>
      <c r="I8274" s="1" t="n">
        <f aca="false">I$3*COS(I$2*$B8274)+I$4*SIN(I$2*$B8274)</f>
        <v>0</v>
      </c>
      <c r="J8274" s="1" t="n">
        <f aca="false">J$3*COS(J$2*$B8274)+J$4*SIN(J$2*$B8274)</f>
        <v>-0</v>
      </c>
      <c r="K8274" s="1" t="n">
        <f aca="false">K$3*COS(K$2*$B8274)+K$4*SIN(K$2*$B8274)</f>
        <v>-0</v>
      </c>
      <c r="L8274" s="1" t="n">
        <f aca="false">L$3*COS(L$2*$B8274)+L$4*SIN(L$2*$B8274)</f>
        <v>-0</v>
      </c>
      <c r="M8274" s="1" t="n">
        <f aca="false">M$3*COS(M$2*$B8274)+M$4*SIN(M$2*$B8274)</f>
        <v>0</v>
      </c>
      <c r="N8274" s="1" t="n">
        <f aca="false">N$3*COS(N$2*$B8274)+N$4*SIN(N$2*$B8274)</f>
        <v>0</v>
      </c>
      <c r="O8274" s="1" t="n">
        <f aca="false">O$3*COS(O$2*$B8274)+O$4*SIN(O$2*$B8274)</f>
        <v>0</v>
      </c>
      <c r="Q8274" s="1" t="n">
        <f aca="false">D$3+SUM(E8274:O8274)</f>
        <v>65.0762555278719</v>
      </c>
      <c r="R8274" s="1" t="n">
        <f aca="false">(A8274-Q8274)^2</f>
        <v>11864.3821098295</v>
      </c>
    </row>
    <row r="8275" customFormat="false" ht="13.2" hidden="false" customHeight="false" outlineLevel="0" collapsed="false">
      <c r="A8275" s="0" t="n">
        <v>251</v>
      </c>
      <c r="B8275" s="0" t="n">
        <f aca="false">B8274+1</f>
        <v>8265</v>
      </c>
      <c r="E8275" s="1" t="n">
        <f aca="false">E$3*COS(E$2*$B8275)+E$4*SIN(E$2*$B8275)</f>
        <v>0</v>
      </c>
      <c r="F8275" s="1" t="n">
        <f aca="false">F$3*COS(F$2*$B8275)+F$4*SIN(F$2*$B8275)</f>
        <v>0</v>
      </c>
      <c r="G8275" s="1" t="n">
        <f aca="false">G$3*COS(G$2*$B8275)+G$4*SIN(G$2*$B8275)</f>
        <v>0</v>
      </c>
      <c r="H8275" s="1" t="n">
        <f aca="false">H$3*COS(H$2*$B8275)+H$4*SIN(H$2*$B8275)</f>
        <v>0</v>
      </c>
      <c r="I8275" s="1" t="n">
        <f aca="false">I$3*COS(I$2*$B8275)+I$4*SIN(I$2*$B8275)</f>
        <v>0</v>
      </c>
      <c r="J8275" s="1" t="n">
        <f aca="false">J$3*COS(J$2*$B8275)+J$4*SIN(J$2*$B8275)</f>
        <v>0</v>
      </c>
      <c r="K8275" s="1" t="n">
        <f aca="false">K$3*COS(K$2*$B8275)+K$4*SIN(K$2*$B8275)</f>
        <v>0</v>
      </c>
      <c r="L8275" s="1" t="n">
        <f aca="false">L$3*COS(L$2*$B8275)+L$4*SIN(L$2*$B8275)</f>
        <v>-0</v>
      </c>
      <c r="M8275" s="1" t="n">
        <f aca="false">M$3*COS(M$2*$B8275)+M$4*SIN(M$2*$B8275)</f>
        <v>0</v>
      </c>
      <c r="N8275" s="1" t="n">
        <f aca="false">N$3*COS(N$2*$B8275)+N$4*SIN(N$2*$B8275)</f>
        <v>0</v>
      </c>
      <c r="O8275" s="1" t="n">
        <f aca="false">O$3*COS(O$2*$B8275)+O$4*SIN(O$2*$B8275)</f>
        <v>0</v>
      </c>
      <c r="Q8275" s="1" t="n">
        <f aca="false">D$3+SUM(E8275:O8275)</f>
        <v>65.0762555278719</v>
      </c>
      <c r="R8275" s="1" t="n">
        <f aca="false">(A8275-Q8275)^2</f>
        <v>34567.6387585372</v>
      </c>
    </row>
    <row r="8276" customFormat="false" ht="13.2" hidden="false" customHeight="false" outlineLevel="0" collapsed="false">
      <c r="A8276" s="0" t="n">
        <v>317</v>
      </c>
      <c r="B8276" s="0" t="n">
        <f aca="false">B8275+1</f>
        <v>8266</v>
      </c>
      <c r="E8276" s="1" t="n">
        <f aca="false">E$3*COS(E$2*$B8276)+E$4*SIN(E$2*$B8276)</f>
        <v>0</v>
      </c>
      <c r="F8276" s="1" t="n">
        <f aca="false">F$3*COS(F$2*$B8276)+F$4*SIN(F$2*$B8276)</f>
        <v>0</v>
      </c>
      <c r="G8276" s="1" t="n">
        <f aca="false">G$3*COS(G$2*$B8276)+G$4*SIN(G$2*$B8276)</f>
        <v>0</v>
      </c>
      <c r="H8276" s="1" t="n">
        <f aca="false">H$3*COS(H$2*$B8276)+H$4*SIN(H$2*$B8276)</f>
        <v>0</v>
      </c>
      <c r="I8276" s="1" t="n">
        <f aca="false">I$3*COS(I$2*$B8276)+I$4*SIN(I$2*$B8276)</f>
        <v>0</v>
      </c>
      <c r="J8276" s="1" t="n">
        <f aca="false">J$3*COS(J$2*$B8276)+J$4*SIN(J$2*$B8276)</f>
        <v>0</v>
      </c>
      <c r="K8276" s="1" t="n">
        <f aca="false">K$3*COS(K$2*$B8276)+K$4*SIN(K$2*$B8276)</f>
        <v>0</v>
      </c>
      <c r="L8276" s="1" t="n">
        <f aca="false">L$3*COS(L$2*$B8276)+L$4*SIN(L$2*$B8276)</f>
        <v>0</v>
      </c>
      <c r="M8276" s="1" t="n">
        <f aca="false">M$3*COS(M$2*$B8276)+M$4*SIN(M$2*$B8276)</f>
        <v>0</v>
      </c>
      <c r="N8276" s="1" t="n">
        <f aca="false">N$3*COS(N$2*$B8276)+N$4*SIN(N$2*$B8276)</f>
        <v>0</v>
      </c>
      <c r="O8276" s="1" t="n">
        <f aca="false">O$3*COS(O$2*$B8276)+O$4*SIN(O$2*$B8276)</f>
        <v>0</v>
      </c>
      <c r="Q8276" s="1" t="n">
        <f aca="false">D$3+SUM(E8276:O8276)</f>
        <v>65.0762555278719</v>
      </c>
      <c r="R8276" s="1" t="n">
        <f aca="false">(A8276-Q8276)^2</f>
        <v>63465.5730288581</v>
      </c>
    </row>
    <row r="8277" customFormat="false" ht="13.2" hidden="false" customHeight="false" outlineLevel="0" collapsed="false">
      <c r="A8277" s="0" t="n">
        <v>359</v>
      </c>
      <c r="B8277" s="0" t="n">
        <f aca="false">B8276+1</f>
        <v>8267</v>
      </c>
      <c r="E8277" s="1" t="n">
        <f aca="false">E$3*COS(E$2*$B8277)+E$4*SIN(E$2*$B8277)</f>
        <v>0</v>
      </c>
      <c r="F8277" s="1" t="n">
        <f aca="false">F$3*COS(F$2*$B8277)+F$4*SIN(F$2*$B8277)</f>
        <v>0</v>
      </c>
      <c r="G8277" s="1" t="n">
        <f aca="false">G$3*COS(G$2*$B8277)+G$4*SIN(G$2*$B8277)</f>
        <v>-0</v>
      </c>
      <c r="H8277" s="1" t="n">
        <f aca="false">H$3*COS(H$2*$B8277)+H$4*SIN(H$2*$B8277)</f>
        <v>0</v>
      </c>
      <c r="I8277" s="1" t="n">
        <f aca="false">I$3*COS(I$2*$B8277)+I$4*SIN(I$2*$B8277)</f>
        <v>0</v>
      </c>
      <c r="J8277" s="1" t="n">
        <f aca="false">J$3*COS(J$2*$B8277)+J$4*SIN(J$2*$B8277)</f>
        <v>0</v>
      </c>
      <c r="K8277" s="1" t="n">
        <f aca="false">K$3*COS(K$2*$B8277)+K$4*SIN(K$2*$B8277)</f>
        <v>0</v>
      </c>
      <c r="L8277" s="1" t="n">
        <f aca="false">L$3*COS(L$2*$B8277)+L$4*SIN(L$2*$B8277)</f>
        <v>0</v>
      </c>
      <c r="M8277" s="1" t="n">
        <f aca="false">M$3*COS(M$2*$B8277)+M$4*SIN(M$2*$B8277)</f>
        <v>0</v>
      </c>
      <c r="N8277" s="1" t="n">
        <f aca="false">N$3*COS(N$2*$B8277)+N$4*SIN(N$2*$B8277)</f>
        <v>0</v>
      </c>
      <c r="O8277" s="1" t="n">
        <f aca="false">O$3*COS(O$2*$B8277)+O$4*SIN(O$2*$B8277)</f>
        <v>0</v>
      </c>
      <c r="Q8277" s="1" t="n">
        <f aca="false">D$3+SUM(E8277:O8277)</f>
        <v>65.0762555278719</v>
      </c>
      <c r="R8277" s="1" t="n">
        <f aca="false">(A8277-Q8277)^2</f>
        <v>86391.1675645169</v>
      </c>
    </row>
    <row r="8278" customFormat="false" ht="13.2" hidden="false" customHeight="false" outlineLevel="0" collapsed="false">
      <c r="A8278" s="0" t="n">
        <v>368</v>
      </c>
      <c r="B8278" s="0" t="n">
        <f aca="false">B8277+1</f>
        <v>8268</v>
      </c>
      <c r="E8278" s="1" t="n">
        <f aca="false">E$3*COS(E$2*$B8278)+E$4*SIN(E$2*$B8278)</f>
        <v>0</v>
      </c>
      <c r="F8278" s="1" t="n">
        <f aca="false">F$3*COS(F$2*$B8278)+F$4*SIN(F$2*$B8278)</f>
        <v>0</v>
      </c>
      <c r="G8278" s="1" t="n">
        <f aca="false">G$3*COS(G$2*$B8278)+G$4*SIN(G$2*$B8278)</f>
        <v>-0</v>
      </c>
      <c r="H8278" s="1" t="n">
        <f aca="false">H$3*COS(H$2*$B8278)+H$4*SIN(H$2*$B8278)</f>
        <v>-0</v>
      </c>
      <c r="I8278" s="1" t="n">
        <f aca="false">I$3*COS(I$2*$B8278)+I$4*SIN(I$2*$B8278)</f>
        <v>0</v>
      </c>
      <c r="J8278" s="1" t="n">
        <f aca="false">J$3*COS(J$2*$B8278)+J$4*SIN(J$2*$B8278)</f>
        <v>0</v>
      </c>
      <c r="K8278" s="1" t="n">
        <f aca="false">K$3*COS(K$2*$B8278)+K$4*SIN(K$2*$B8278)</f>
        <v>0</v>
      </c>
      <c r="L8278" s="1" t="n">
        <f aca="false">L$3*COS(L$2*$B8278)+L$4*SIN(L$2*$B8278)</f>
        <v>0</v>
      </c>
      <c r="M8278" s="1" t="n">
        <f aca="false">M$3*COS(M$2*$B8278)+M$4*SIN(M$2*$B8278)</f>
        <v>-0</v>
      </c>
      <c r="N8278" s="1" t="n">
        <f aca="false">N$3*COS(N$2*$B8278)+N$4*SIN(N$2*$B8278)</f>
        <v>0</v>
      </c>
      <c r="O8278" s="1" t="n">
        <f aca="false">O$3*COS(O$2*$B8278)+O$4*SIN(O$2*$B8278)</f>
        <v>0</v>
      </c>
      <c r="Q8278" s="1" t="n">
        <f aca="false">D$3+SUM(E8278:O8278)</f>
        <v>65.0762555278719</v>
      </c>
      <c r="R8278" s="1" t="n">
        <f aca="false">(A8278-Q8278)^2</f>
        <v>91762.7949650152</v>
      </c>
    </row>
    <row r="8279" customFormat="false" ht="13.2" hidden="false" customHeight="false" outlineLevel="0" collapsed="false">
      <c r="A8279" s="0" t="n">
        <v>368</v>
      </c>
      <c r="B8279" s="0" t="n">
        <f aca="false">B8278+1</f>
        <v>8269</v>
      </c>
      <c r="E8279" s="1" t="n">
        <f aca="false">E$3*COS(E$2*$B8279)+E$4*SIN(E$2*$B8279)</f>
        <v>0</v>
      </c>
      <c r="F8279" s="1" t="n">
        <f aca="false">F$3*COS(F$2*$B8279)+F$4*SIN(F$2*$B8279)</f>
        <v>0</v>
      </c>
      <c r="G8279" s="1" t="n">
        <f aca="false">G$3*COS(G$2*$B8279)+G$4*SIN(G$2*$B8279)</f>
        <v>-0</v>
      </c>
      <c r="H8279" s="1" t="n">
        <f aca="false">H$3*COS(H$2*$B8279)+H$4*SIN(H$2*$B8279)</f>
        <v>-0</v>
      </c>
      <c r="I8279" s="1" t="n">
        <f aca="false">I$3*COS(I$2*$B8279)+I$4*SIN(I$2*$B8279)</f>
        <v>0</v>
      </c>
      <c r="J8279" s="1" t="n">
        <f aca="false">J$3*COS(J$2*$B8279)+J$4*SIN(J$2*$B8279)</f>
        <v>0</v>
      </c>
      <c r="K8279" s="1" t="n">
        <f aca="false">K$3*COS(K$2*$B8279)+K$4*SIN(K$2*$B8279)</f>
        <v>0</v>
      </c>
      <c r="L8279" s="1" t="n">
        <f aca="false">L$3*COS(L$2*$B8279)+L$4*SIN(L$2*$B8279)</f>
        <v>0</v>
      </c>
      <c r="M8279" s="1" t="n">
        <f aca="false">M$3*COS(M$2*$B8279)+M$4*SIN(M$2*$B8279)</f>
        <v>-0</v>
      </c>
      <c r="N8279" s="1" t="n">
        <f aca="false">N$3*COS(N$2*$B8279)+N$4*SIN(N$2*$B8279)</f>
        <v>-0</v>
      </c>
      <c r="O8279" s="1" t="n">
        <f aca="false">O$3*COS(O$2*$B8279)+O$4*SIN(O$2*$B8279)</f>
        <v>-0</v>
      </c>
      <c r="Q8279" s="1" t="n">
        <f aca="false">D$3+SUM(E8279:O8279)</f>
        <v>65.0762555278719</v>
      </c>
      <c r="R8279" s="1" t="n">
        <f aca="false">(A8279-Q8279)^2</f>
        <v>91762.7949650152</v>
      </c>
    </row>
    <row r="8280" customFormat="false" ht="13.2" hidden="false" customHeight="false" outlineLevel="0" collapsed="false">
      <c r="A8280" s="0" t="n">
        <v>355</v>
      </c>
      <c r="B8280" s="0" t="n">
        <f aca="false">B8279+1</f>
        <v>8270</v>
      </c>
      <c r="E8280" s="1" t="n">
        <f aca="false">E$3*COS(E$2*$B8280)+E$4*SIN(E$2*$B8280)</f>
        <v>0</v>
      </c>
      <c r="F8280" s="1" t="n">
        <f aca="false">F$3*COS(F$2*$B8280)+F$4*SIN(F$2*$B8280)</f>
        <v>0</v>
      </c>
      <c r="G8280" s="1" t="n">
        <f aca="false">G$3*COS(G$2*$B8280)+G$4*SIN(G$2*$B8280)</f>
        <v>-0</v>
      </c>
      <c r="H8280" s="1" t="n">
        <f aca="false">H$3*COS(H$2*$B8280)+H$4*SIN(H$2*$B8280)</f>
        <v>-0</v>
      </c>
      <c r="I8280" s="1" t="n">
        <f aca="false">I$3*COS(I$2*$B8280)+I$4*SIN(I$2*$B8280)</f>
        <v>-0</v>
      </c>
      <c r="J8280" s="1" t="n">
        <f aca="false">J$3*COS(J$2*$B8280)+J$4*SIN(J$2*$B8280)</f>
        <v>0</v>
      </c>
      <c r="K8280" s="1" t="n">
        <f aca="false">K$3*COS(K$2*$B8280)+K$4*SIN(K$2*$B8280)</f>
        <v>0</v>
      </c>
      <c r="L8280" s="1" t="n">
        <f aca="false">L$3*COS(L$2*$B8280)+L$4*SIN(L$2*$B8280)</f>
        <v>0</v>
      </c>
      <c r="M8280" s="1" t="n">
        <f aca="false">M$3*COS(M$2*$B8280)+M$4*SIN(M$2*$B8280)</f>
        <v>0</v>
      </c>
      <c r="N8280" s="1" t="n">
        <f aca="false">N$3*COS(N$2*$B8280)+N$4*SIN(N$2*$B8280)</f>
        <v>-0</v>
      </c>
      <c r="O8280" s="1" t="n">
        <f aca="false">O$3*COS(O$2*$B8280)+O$4*SIN(O$2*$B8280)</f>
        <v>-0</v>
      </c>
      <c r="Q8280" s="1" t="n">
        <f aca="false">D$3+SUM(E8280:O8280)</f>
        <v>65.0762555278719</v>
      </c>
      <c r="R8280" s="1" t="n">
        <f aca="false">(A8280-Q8280)^2</f>
        <v>84055.7776087399</v>
      </c>
    </row>
    <row r="8281" customFormat="false" ht="13.2" hidden="false" customHeight="false" outlineLevel="0" collapsed="false">
      <c r="A8281" s="0" t="n">
        <v>314</v>
      </c>
      <c r="B8281" s="0" t="n">
        <f aca="false">B8280+1</f>
        <v>8271</v>
      </c>
      <c r="E8281" s="1" t="n">
        <f aca="false">E$3*COS(E$2*$B8281)+E$4*SIN(E$2*$B8281)</f>
        <v>0</v>
      </c>
      <c r="F8281" s="1" t="n">
        <f aca="false">F$3*COS(F$2*$B8281)+F$4*SIN(F$2*$B8281)</f>
        <v>0</v>
      </c>
      <c r="G8281" s="1" t="n">
        <f aca="false">G$3*COS(G$2*$B8281)+G$4*SIN(G$2*$B8281)</f>
        <v>-0</v>
      </c>
      <c r="H8281" s="1" t="n">
        <f aca="false">H$3*COS(H$2*$B8281)+H$4*SIN(H$2*$B8281)</f>
        <v>-0</v>
      </c>
      <c r="I8281" s="1" t="n">
        <f aca="false">I$3*COS(I$2*$B8281)+I$4*SIN(I$2*$B8281)</f>
        <v>-0</v>
      </c>
      <c r="J8281" s="1" t="n">
        <f aca="false">J$3*COS(J$2*$B8281)+J$4*SIN(J$2*$B8281)</f>
        <v>0</v>
      </c>
      <c r="K8281" s="1" t="n">
        <f aca="false">K$3*COS(K$2*$B8281)+K$4*SIN(K$2*$B8281)</f>
        <v>0</v>
      </c>
      <c r="L8281" s="1" t="n">
        <f aca="false">L$3*COS(L$2*$B8281)+L$4*SIN(L$2*$B8281)</f>
        <v>0</v>
      </c>
      <c r="M8281" s="1" t="n">
        <f aca="false">M$3*COS(M$2*$B8281)+M$4*SIN(M$2*$B8281)</f>
        <v>0</v>
      </c>
      <c r="N8281" s="1" t="n">
        <f aca="false">N$3*COS(N$2*$B8281)+N$4*SIN(N$2*$B8281)</f>
        <v>0</v>
      </c>
      <c r="O8281" s="1" t="n">
        <f aca="false">O$3*COS(O$2*$B8281)+O$4*SIN(O$2*$B8281)</f>
        <v>0</v>
      </c>
      <c r="Q8281" s="1" t="n">
        <f aca="false">D$3+SUM(E8281:O8281)</f>
        <v>65.0762555278719</v>
      </c>
      <c r="R8281" s="1" t="n">
        <f aca="false">(A8281-Q8281)^2</f>
        <v>61963.0305620253</v>
      </c>
    </row>
    <row r="8282" customFormat="false" ht="13.2" hidden="false" customHeight="false" outlineLevel="0" collapsed="false">
      <c r="A8282" s="0" t="n">
        <v>256</v>
      </c>
      <c r="B8282" s="0" t="n">
        <f aca="false">B8281+1</f>
        <v>8272</v>
      </c>
      <c r="E8282" s="1" t="n">
        <f aca="false">E$3*COS(E$2*$B8282)+E$4*SIN(E$2*$B8282)</f>
        <v>0</v>
      </c>
      <c r="F8282" s="1" t="n">
        <f aca="false">F$3*COS(F$2*$B8282)+F$4*SIN(F$2*$B8282)</f>
        <v>0</v>
      </c>
      <c r="G8282" s="1" t="n">
        <f aca="false">G$3*COS(G$2*$B8282)+G$4*SIN(G$2*$B8282)</f>
        <v>-0</v>
      </c>
      <c r="H8282" s="1" t="n">
        <f aca="false">H$3*COS(H$2*$B8282)+H$4*SIN(H$2*$B8282)</f>
        <v>-0</v>
      </c>
      <c r="I8282" s="1" t="n">
        <f aca="false">I$3*COS(I$2*$B8282)+I$4*SIN(I$2*$B8282)</f>
        <v>-0</v>
      </c>
      <c r="J8282" s="1" t="n">
        <f aca="false">J$3*COS(J$2*$B8282)+J$4*SIN(J$2*$B8282)</f>
        <v>0</v>
      </c>
      <c r="K8282" s="1" t="n">
        <f aca="false">K$3*COS(K$2*$B8282)+K$4*SIN(K$2*$B8282)</f>
        <v>0</v>
      </c>
      <c r="L8282" s="1" t="n">
        <f aca="false">L$3*COS(L$2*$B8282)+L$4*SIN(L$2*$B8282)</f>
        <v>0</v>
      </c>
      <c r="M8282" s="1" t="n">
        <f aca="false">M$3*COS(M$2*$B8282)+M$4*SIN(M$2*$B8282)</f>
        <v>0</v>
      </c>
      <c r="N8282" s="1" t="n">
        <f aca="false">N$3*COS(N$2*$B8282)+N$4*SIN(N$2*$B8282)</f>
        <v>0</v>
      </c>
      <c r="O8282" s="1" t="n">
        <f aca="false">O$3*COS(O$2*$B8282)+O$4*SIN(O$2*$B8282)</f>
        <v>0</v>
      </c>
      <c r="Q8282" s="1" t="n">
        <f aca="false">D$3+SUM(E8282:O8282)</f>
        <v>65.0762555278719</v>
      </c>
      <c r="R8282" s="1" t="n">
        <f aca="false">(A8282-Q8282)^2</f>
        <v>36451.8762032585</v>
      </c>
    </row>
    <row r="8283" customFormat="false" ht="13.2" hidden="false" customHeight="false" outlineLevel="0" collapsed="false">
      <c r="A8283" s="0" t="n">
        <v>184</v>
      </c>
      <c r="B8283" s="0" t="n">
        <f aca="false">B8282+1</f>
        <v>8273</v>
      </c>
      <c r="E8283" s="1" t="n">
        <f aca="false">E$3*COS(E$2*$B8283)+E$4*SIN(E$2*$B8283)</f>
        <v>0</v>
      </c>
      <c r="F8283" s="1" t="n">
        <f aca="false">F$3*COS(F$2*$B8283)+F$4*SIN(F$2*$B8283)</f>
        <v>0</v>
      </c>
      <c r="G8283" s="1" t="n">
        <f aca="false">G$3*COS(G$2*$B8283)+G$4*SIN(G$2*$B8283)</f>
        <v>0</v>
      </c>
      <c r="H8283" s="1" t="n">
        <f aca="false">H$3*COS(H$2*$B8283)+H$4*SIN(H$2*$B8283)</f>
        <v>-0</v>
      </c>
      <c r="I8283" s="1" t="n">
        <f aca="false">I$3*COS(I$2*$B8283)+I$4*SIN(I$2*$B8283)</f>
        <v>-0</v>
      </c>
      <c r="J8283" s="1" t="n">
        <f aca="false">J$3*COS(J$2*$B8283)+J$4*SIN(J$2*$B8283)</f>
        <v>0</v>
      </c>
      <c r="K8283" s="1" t="n">
        <f aca="false">K$3*COS(K$2*$B8283)+K$4*SIN(K$2*$B8283)</f>
        <v>0</v>
      </c>
      <c r="L8283" s="1" t="n">
        <f aca="false">L$3*COS(L$2*$B8283)+L$4*SIN(L$2*$B8283)</f>
        <v>0</v>
      </c>
      <c r="M8283" s="1" t="n">
        <f aca="false">M$3*COS(M$2*$B8283)+M$4*SIN(M$2*$B8283)</f>
        <v>0</v>
      </c>
      <c r="N8283" s="1" t="n">
        <f aca="false">N$3*COS(N$2*$B8283)+N$4*SIN(N$2*$B8283)</f>
        <v>0</v>
      </c>
      <c r="O8283" s="1" t="n">
        <f aca="false">O$3*COS(O$2*$B8283)+O$4*SIN(O$2*$B8283)</f>
        <v>0</v>
      </c>
      <c r="Q8283" s="1" t="n">
        <f aca="false">D$3+SUM(E8283:O8283)</f>
        <v>65.0762555278719</v>
      </c>
      <c r="R8283" s="1" t="n">
        <f aca="false">(A8283-Q8283)^2</f>
        <v>14142.856999272</v>
      </c>
    </row>
    <row r="8284" customFormat="false" ht="13.2" hidden="false" customHeight="false" outlineLevel="0" collapsed="false">
      <c r="A8284" s="0" t="n">
        <v>105</v>
      </c>
      <c r="B8284" s="0" t="n">
        <f aca="false">B8283+1</f>
        <v>8274</v>
      </c>
      <c r="E8284" s="1" t="n">
        <f aca="false">E$3*COS(E$2*$B8284)+E$4*SIN(E$2*$B8284)</f>
        <v>0</v>
      </c>
      <c r="F8284" s="1" t="n">
        <f aca="false">F$3*COS(F$2*$B8284)+F$4*SIN(F$2*$B8284)</f>
        <v>0</v>
      </c>
      <c r="G8284" s="1" t="n">
        <f aca="false">G$3*COS(G$2*$B8284)+G$4*SIN(G$2*$B8284)</f>
        <v>0</v>
      </c>
      <c r="H8284" s="1" t="n">
        <f aca="false">H$3*COS(H$2*$B8284)+H$4*SIN(H$2*$B8284)</f>
        <v>0</v>
      </c>
      <c r="I8284" s="1" t="n">
        <f aca="false">I$3*COS(I$2*$B8284)+I$4*SIN(I$2*$B8284)</f>
        <v>-0</v>
      </c>
      <c r="J8284" s="1" t="n">
        <f aca="false">J$3*COS(J$2*$B8284)+J$4*SIN(J$2*$B8284)</f>
        <v>-0</v>
      </c>
      <c r="K8284" s="1" t="n">
        <f aca="false">K$3*COS(K$2*$B8284)+K$4*SIN(K$2*$B8284)</f>
        <v>-0</v>
      </c>
      <c r="L8284" s="1" t="n">
        <f aca="false">L$3*COS(L$2*$B8284)+L$4*SIN(L$2*$B8284)</f>
        <v>0</v>
      </c>
      <c r="M8284" s="1" t="n">
        <f aca="false">M$3*COS(M$2*$B8284)+M$4*SIN(M$2*$B8284)</f>
        <v>0</v>
      </c>
      <c r="N8284" s="1" t="n">
        <f aca="false">N$3*COS(N$2*$B8284)+N$4*SIN(N$2*$B8284)</f>
        <v>0</v>
      </c>
      <c r="O8284" s="1" t="n">
        <f aca="false">O$3*COS(O$2*$B8284)+O$4*SIN(O$2*$B8284)</f>
        <v>0</v>
      </c>
      <c r="Q8284" s="1" t="n">
        <f aca="false">D$3+SUM(E8284:O8284)</f>
        <v>65.0762555278719</v>
      </c>
      <c r="R8284" s="1" t="n">
        <f aca="false">(A8284-Q8284)^2</f>
        <v>1593.90537267578</v>
      </c>
    </row>
    <row r="8285" customFormat="false" ht="13.2" hidden="false" customHeight="false" outlineLevel="0" collapsed="false">
      <c r="A8285" s="0" t="n">
        <v>34</v>
      </c>
      <c r="B8285" s="0" t="n">
        <f aca="false">B8284+1</f>
        <v>8275</v>
      </c>
      <c r="E8285" s="1" t="n">
        <f aca="false">E$3*COS(E$2*$B8285)+E$4*SIN(E$2*$B8285)</f>
        <v>0</v>
      </c>
      <c r="F8285" s="1" t="n">
        <f aca="false">F$3*COS(F$2*$B8285)+F$4*SIN(F$2*$B8285)</f>
        <v>0</v>
      </c>
      <c r="G8285" s="1" t="n">
        <f aca="false">G$3*COS(G$2*$B8285)+G$4*SIN(G$2*$B8285)</f>
        <v>0</v>
      </c>
      <c r="H8285" s="1" t="n">
        <f aca="false">H$3*COS(H$2*$B8285)+H$4*SIN(H$2*$B8285)</f>
        <v>0</v>
      </c>
      <c r="I8285" s="1" t="n">
        <f aca="false">I$3*COS(I$2*$B8285)+I$4*SIN(I$2*$B8285)</f>
        <v>-0</v>
      </c>
      <c r="J8285" s="1" t="n">
        <f aca="false">J$3*COS(J$2*$B8285)+J$4*SIN(J$2*$B8285)</f>
        <v>-0</v>
      </c>
      <c r="K8285" s="1" t="n">
        <f aca="false">K$3*COS(K$2*$B8285)+K$4*SIN(K$2*$B8285)</f>
        <v>-0</v>
      </c>
      <c r="L8285" s="1" t="n">
        <f aca="false">L$3*COS(L$2*$B8285)+L$4*SIN(L$2*$B8285)</f>
        <v>-0</v>
      </c>
      <c r="M8285" s="1" t="n">
        <f aca="false">M$3*COS(M$2*$B8285)+M$4*SIN(M$2*$B8285)</f>
        <v>0</v>
      </c>
      <c r="N8285" s="1" t="n">
        <f aca="false">N$3*COS(N$2*$B8285)+N$4*SIN(N$2*$B8285)</f>
        <v>0</v>
      </c>
      <c r="O8285" s="1" t="n">
        <f aca="false">O$3*COS(O$2*$B8285)+O$4*SIN(O$2*$B8285)</f>
        <v>0</v>
      </c>
      <c r="Q8285" s="1" t="n">
        <f aca="false">D$3+SUM(E8285:O8285)</f>
        <v>65.0762555278719</v>
      </c>
      <c r="R8285" s="1" t="n">
        <f aca="false">(A8285-Q8285)^2</f>
        <v>965.733657633586</v>
      </c>
    </row>
    <row r="8286" customFormat="false" ht="13.2" hidden="false" customHeight="false" outlineLevel="0" collapsed="false">
      <c r="A8286" s="0" t="n">
        <v>1</v>
      </c>
      <c r="B8286" s="0" t="n">
        <f aca="false">B8285+1</f>
        <v>8276</v>
      </c>
      <c r="E8286" s="1" t="n">
        <f aca="false">E$3*COS(E$2*$B8286)+E$4*SIN(E$2*$B8286)</f>
        <v>0</v>
      </c>
      <c r="F8286" s="1" t="n">
        <f aca="false">F$3*COS(F$2*$B8286)+F$4*SIN(F$2*$B8286)</f>
        <v>0</v>
      </c>
      <c r="G8286" s="1" t="n">
        <f aca="false">G$3*COS(G$2*$B8286)+G$4*SIN(G$2*$B8286)</f>
        <v>0</v>
      </c>
      <c r="H8286" s="1" t="n">
        <f aca="false">H$3*COS(H$2*$B8286)+H$4*SIN(H$2*$B8286)</f>
        <v>0</v>
      </c>
      <c r="I8286" s="1" t="n">
        <f aca="false">I$3*COS(I$2*$B8286)+I$4*SIN(I$2*$B8286)</f>
        <v>0</v>
      </c>
      <c r="J8286" s="1" t="n">
        <f aca="false">J$3*COS(J$2*$B8286)+J$4*SIN(J$2*$B8286)</f>
        <v>-0</v>
      </c>
      <c r="K8286" s="1" t="n">
        <f aca="false">K$3*COS(K$2*$B8286)+K$4*SIN(K$2*$B8286)</f>
        <v>-0</v>
      </c>
      <c r="L8286" s="1" t="n">
        <f aca="false">L$3*COS(L$2*$B8286)+L$4*SIN(L$2*$B8286)</f>
        <v>-0</v>
      </c>
      <c r="M8286" s="1" t="n">
        <f aca="false">M$3*COS(M$2*$B8286)+M$4*SIN(M$2*$B8286)</f>
        <v>-0</v>
      </c>
      <c r="N8286" s="1" t="n">
        <f aca="false">N$3*COS(N$2*$B8286)+N$4*SIN(N$2*$B8286)</f>
        <v>0</v>
      </c>
      <c r="O8286" s="1" t="n">
        <f aca="false">O$3*COS(O$2*$B8286)+O$4*SIN(O$2*$B8286)</f>
        <v>0</v>
      </c>
      <c r="Q8286" s="1" t="n">
        <f aca="false">D$3+SUM(E8286:O8286)</f>
        <v>65.0762555278719</v>
      </c>
      <c r="R8286" s="1" t="n">
        <f aca="false">(A8286-Q8286)^2</f>
        <v>4105.76652247313</v>
      </c>
    </row>
    <row r="8287" customFormat="false" ht="13.2" hidden="false" customHeight="false" outlineLevel="0" collapsed="false">
      <c r="A8287" s="0" t="n">
        <v>0</v>
      </c>
      <c r="B8287" s="0" t="n">
        <f aca="false">B8286+1</f>
        <v>8277</v>
      </c>
      <c r="E8287" s="1" t="n">
        <f aca="false">E$3*COS(E$2*$B8287)+E$4*SIN(E$2*$B8287)</f>
        <v>0</v>
      </c>
      <c r="F8287" s="1" t="n">
        <f aca="false">F$3*COS(F$2*$B8287)+F$4*SIN(F$2*$B8287)</f>
        <v>0</v>
      </c>
      <c r="G8287" s="1" t="n">
        <f aca="false">G$3*COS(G$2*$B8287)+G$4*SIN(G$2*$B8287)</f>
        <v>0</v>
      </c>
      <c r="H8287" s="1" t="n">
        <f aca="false">H$3*COS(H$2*$B8287)+H$4*SIN(H$2*$B8287)</f>
        <v>0</v>
      </c>
      <c r="I8287" s="1" t="n">
        <f aca="false">I$3*COS(I$2*$B8287)+I$4*SIN(I$2*$B8287)</f>
        <v>0</v>
      </c>
      <c r="J8287" s="1" t="n">
        <f aca="false">J$3*COS(J$2*$B8287)+J$4*SIN(J$2*$B8287)</f>
        <v>0</v>
      </c>
      <c r="K8287" s="1" t="n">
        <f aca="false">K$3*COS(K$2*$B8287)+K$4*SIN(K$2*$B8287)</f>
        <v>0</v>
      </c>
      <c r="L8287" s="1" t="n">
        <f aca="false">L$3*COS(L$2*$B8287)+L$4*SIN(L$2*$B8287)</f>
        <v>-0</v>
      </c>
      <c r="M8287" s="1" t="n">
        <f aca="false">M$3*COS(M$2*$B8287)+M$4*SIN(M$2*$B8287)</f>
        <v>-0</v>
      </c>
      <c r="N8287" s="1" t="n">
        <f aca="false">N$3*COS(N$2*$B8287)+N$4*SIN(N$2*$B8287)</f>
        <v>-0</v>
      </c>
      <c r="O8287" s="1" t="n">
        <f aca="false">O$3*COS(O$2*$B8287)+O$4*SIN(O$2*$B8287)</f>
        <v>-0</v>
      </c>
      <c r="Q8287" s="1" t="n">
        <f aca="false">D$3+SUM(E8287:O8287)</f>
        <v>65.0762555278719</v>
      </c>
      <c r="R8287" s="1" t="n">
        <f aca="false">(A8287-Q8287)^2</f>
        <v>4234.91903352887</v>
      </c>
    </row>
    <row r="8288" customFormat="false" ht="13.2" hidden="false" customHeight="false" outlineLevel="0" collapsed="false">
      <c r="A8288" s="0" t="n">
        <v>0</v>
      </c>
      <c r="B8288" s="0" t="n">
        <f aca="false">B8287+1</f>
        <v>8278</v>
      </c>
      <c r="E8288" s="1" t="n">
        <f aca="false">E$3*COS(E$2*$B8288)+E$4*SIN(E$2*$B8288)</f>
        <v>0</v>
      </c>
      <c r="F8288" s="1" t="n">
        <f aca="false">F$3*COS(F$2*$B8288)+F$4*SIN(F$2*$B8288)</f>
        <v>0</v>
      </c>
      <c r="G8288" s="1" t="n">
        <f aca="false">G$3*COS(G$2*$B8288)+G$4*SIN(G$2*$B8288)</f>
        <v>0</v>
      </c>
      <c r="H8288" s="1" t="n">
        <f aca="false">H$3*COS(H$2*$B8288)+H$4*SIN(H$2*$B8288)</f>
        <v>0</v>
      </c>
      <c r="I8288" s="1" t="n">
        <f aca="false">I$3*COS(I$2*$B8288)+I$4*SIN(I$2*$B8288)</f>
        <v>0</v>
      </c>
      <c r="J8288" s="1" t="n">
        <f aca="false">J$3*COS(J$2*$B8288)+J$4*SIN(J$2*$B8288)</f>
        <v>0</v>
      </c>
      <c r="K8288" s="1" t="n">
        <f aca="false">K$3*COS(K$2*$B8288)+K$4*SIN(K$2*$B8288)</f>
        <v>0</v>
      </c>
      <c r="L8288" s="1" t="n">
        <f aca="false">L$3*COS(L$2*$B8288)+L$4*SIN(L$2*$B8288)</f>
        <v>0</v>
      </c>
      <c r="M8288" s="1" t="n">
        <f aca="false">M$3*COS(M$2*$B8288)+M$4*SIN(M$2*$B8288)</f>
        <v>0</v>
      </c>
      <c r="N8288" s="1" t="n">
        <f aca="false">N$3*COS(N$2*$B8288)+N$4*SIN(N$2*$B8288)</f>
        <v>-0</v>
      </c>
      <c r="O8288" s="1" t="n">
        <f aca="false">O$3*COS(O$2*$B8288)+O$4*SIN(O$2*$B8288)</f>
        <v>-0</v>
      </c>
      <c r="Q8288" s="1" t="n">
        <f aca="false">D$3+SUM(E8288:O8288)</f>
        <v>65.0762555278719</v>
      </c>
      <c r="R8288" s="1" t="n">
        <f aca="false">(A8288-Q8288)^2</f>
        <v>4234.91903352887</v>
      </c>
    </row>
    <row r="8289" customFormat="false" ht="13.2" hidden="false" customHeight="false" outlineLevel="0" collapsed="false">
      <c r="A8289" s="0" t="n">
        <v>0</v>
      </c>
      <c r="B8289" s="0" t="n">
        <f aca="false">B8288+1</f>
        <v>8279</v>
      </c>
      <c r="E8289" s="1" t="n">
        <f aca="false">E$3*COS(E$2*$B8289)+E$4*SIN(E$2*$B8289)</f>
        <v>0</v>
      </c>
      <c r="F8289" s="1" t="n">
        <f aca="false">F$3*COS(F$2*$B8289)+F$4*SIN(F$2*$B8289)</f>
        <v>0</v>
      </c>
      <c r="G8289" s="1" t="n">
        <f aca="false">G$3*COS(G$2*$B8289)+G$4*SIN(G$2*$B8289)</f>
        <v>0</v>
      </c>
      <c r="H8289" s="1" t="n">
        <f aca="false">H$3*COS(H$2*$B8289)+H$4*SIN(H$2*$B8289)</f>
        <v>0</v>
      </c>
      <c r="I8289" s="1" t="n">
        <f aca="false">I$3*COS(I$2*$B8289)+I$4*SIN(I$2*$B8289)</f>
        <v>0</v>
      </c>
      <c r="J8289" s="1" t="n">
        <f aca="false">J$3*COS(J$2*$B8289)+J$4*SIN(J$2*$B8289)</f>
        <v>0</v>
      </c>
      <c r="K8289" s="1" t="n">
        <f aca="false">K$3*COS(K$2*$B8289)+K$4*SIN(K$2*$B8289)</f>
        <v>0</v>
      </c>
      <c r="L8289" s="1" t="n">
        <f aca="false">L$3*COS(L$2*$B8289)+L$4*SIN(L$2*$B8289)</f>
        <v>0</v>
      </c>
      <c r="M8289" s="1" t="n">
        <f aca="false">M$3*COS(M$2*$B8289)+M$4*SIN(M$2*$B8289)</f>
        <v>0</v>
      </c>
      <c r="N8289" s="1" t="n">
        <f aca="false">N$3*COS(N$2*$B8289)+N$4*SIN(N$2*$B8289)</f>
        <v>0</v>
      </c>
      <c r="O8289" s="1" t="n">
        <f aca="false">O$3*COS(O$2*$B8289)+O$4*SIN(O$2*$B8289)</f>
        <v>0</v>
      </c>
      <c r="Q8289" s="1" t="n">
        <f aca="false">D$3+SUM(E8289:O8289)</f>
        <v>65.0762555278719</v>
      </c>
      <c r="R8289" s="1" t="n">
        <f aca="false">(A8289-Q8289)^2</f>
        <v>4234.91903352887</v>
      </c>
    </row>
    <row r="8290" customFormat="false" ht="13.2" hidden="false" customHeight="false" outlineLevel="0" collapsed="false">
      <c r="A8290" s="0" t="n">
        <v>0</v>
      </c>
      <c r="B8290" s="0" t="n">
        <f aca="false">B8289+1</f>
        <v>8280</v>
      </c>
      <c r="E8290" s="1" t="n">
        <f aca="false">E$3*COS(E$2*$B8290)+E$4*SIN(E$2*$B8290)</f>
        <v>0</v>
      </c>
      <c r="F8290" s="1" t="n">
        <f aca="false">F$3*COS(F$2*$B8290)+F$4*SIN(F$2*$B8290)</f>
        <v>0</v>
      </c>
      <c r="G8290" s="1" t="n">
        <f aca="false">G$3*COS(G$2*$B8290)+G$4*SIN(G$2*$B8290)</f>
        <v>0</v>
      </c>
      <c r="H8290" s="1" t="n">
        <f aca="false">H$3*COS(H$2*$B8290)+H$4*SIN(H$2*$B8290)</f>
        <v>0</v>
      </c>
      <c r="I8290" s="1" t="n">
        <f aca="false">I$3*COS(I$2*$B8290)+I$4*SIN(I$2*$B8290)</f>
        <v>0</v>
      </c>
      <c r="J8290" s="1" t="n">
        <f aca="false">J$3*COS(J$2*$B8290)+J$4*SIN(J$2*$B8290)</f>
        <v>0</v>
      </c>
      <c r="K8290" s="1" t="n">
        <f aca="false">K$3*COS(K$2*$B8290)+K$4*SIN(K$2*$B8290)</f>
        <v>0</v>
      </c>
      <c r="L8290" s="1" t="n">
        <f aca="false">L$3*COS(L$2*$B8290)+L$4*SIN(L$2*$B8290)</f>
        <v>0</v>
      </c>
      <c r="M8290" s="1" t="n">
        <f aca="false">M$3*COS(M$2*$B8290)+M$4*SIN(M$2*$B8290)</f>
        <v>0</v>
      </c>
      <c r="N8290" s="1" t="n">
        <f aca="false">N$3*COS(N$2*$B8290)+N$4*SIN(N$2*$B8290)</f>
        <v>0</v>
      </c>
      <c r="O8290" s="1" t="n">
        <f aca="false">O$3*COS(O$2*$B8290)+O$4*SIN(O$2*$B8290)</f>
        <v>0</v>
      </c>
      <c r="Q8290" s="1" t="n">
        <f aca="false">D$3+SUM(E8290:O8290)</f>
        <v>65.0762555278719</v>
      </c>
      <c r="R8290" s="1" t="n">
        <f aca="false">(A8290-Q8290)^2</f>
        <v>4234.91903352887</v>
      </c>
    </row>
    <row r="8291" customFormat="false" ht="13.2" hidden="false" customHeight="false" outlineLevel="0" collapsed="false">
      <c r="A8291" s="0" t="n">
        <v>0</v>
      </c>
      <c r="B8291" s="0" t="n">
        <f aca="false">B8290+1</f>
        <v>8281</v>
      </c>
      <c r="E8291" s="1" t="n">
        <f aca="false">E$3*COS(E$2*$B8291)+E$4*SIN(E$2*$B8291)</f>
        <v>0</v>
      </c>
      <c r="F8291" s="1" t="n">
        <f aca="false">F$3*COS(F$2*$B8291)+F$4*SIN(F$2*$B8291)</f>
        <v>0</v>
      </c>
      <c r="G8291" s="1" t="n">
        <f aca="false">G$3*COS(G$2*$B8291)+G$4*SIN(G$2*$B8291)</f>
        <v>0</v>
      </c>
      <c r="H8291" s="1" t="n">
        <f aca="false">H$3*COS(H$2*$B8291)+H$4*SIN(H$2*$B8291)</f>
        <v>0</v>
      </c>
      <c r="I8291" s="1" t="n">
        <f aca="false">I$3*COS(I$2*$B8291)+I$4*SIN(I$2*$B8291)</f>
        <v>0</v>
      </c>
      <c r="J8291" s="1" t="n">
        <f aca="false">J$3*COS(J$2*$B8291)+J$4*SIN(J$2*$B8291)</f>
        <v>0</v>
      </c>
      <c r="K8291" s="1" t="n">
        <f aca="false">K$3*COS(K$2*$B8291)+K$4*SIN(K$2*$B8291)</f>
        <v>0</v>
      </c>
      <c r="L8291" s="1" t="n">
        <f aca="false">L$3*COS(L$2*$B8291)+L$4*SIN(L$2*$B8291)</f>
        <v>0</v>
      </c>
      <c r="M8291" s="1" t="n">
        <f aca="false">M$3*COS(M$2*$B8291)+M$4*SIN(M$2*$B8291)</f>
        <v>0</v>
      </c>
      <c r="N8291" s="1" t="n">
        <f aca="false">N$3*COS(N$2*$B8291)+N$4*SIN(N$2*$B8291)</f>
        <v>0</v>
      </c>
      <c r="O8291" s="1" t="n">
        <f aca="false">O$3*COS(O$2*$B8291)+O$4*SIN(O$2*$B8291)</f>
        <v>0</v>
      </c>
      <c r="Q8291" s="1" t="n">
        <f aca="false">D$3+SUM(E8291:O8291)</f>
        <v>65.0762555278719</v>
      </c>
      <c r="R8291" s="1" t="n">
        <f aca="false">(A8291-Q8291)^2</f>
        <v>4234.91903352887</v>
      </c>
    </row>
    <row r="8292" customFormat="false" ht="13.2" hidden="false" customHeight="false" outlineLevel="0" collapsed="false">
      <c r="A8292" s="0" t="n">
        <v>0</v>
      </c>
      <c r="B8292" s="0" t="n">
        <f aca="false">B8291+1</f>
        <v>8282</v>
      </c>
      <c r="E8292" s="1" t="n">
        <f aca="false">E$3*COS(E$2*$B8292)+E$4*SIN(E$2*$B8292)</f>
        <v>0</v>
      </c>
      <c r="F8292" s="1" t="n">
        <f aca="false">F$3*COS(F$2*$B8292)+F$4*SIN(F$2*$B8292)</f>
        <v>0</v>
      </c>
      <c r="G8292" s="1" t="n">
        <f aca="false">G$3*COS(G$2*$B8292)+G$4*SIN(G$2*$B8292)</f>
        <v>0</v>
      </c>
      <c r="H8292" s="1" t="n">
        <f aca="false">H$3*COS(H$2*$B8292)+H$4*SIN(H$2*$B8292)</f>
        <v>0</v>
      </c>
      <c r="I8292" s="1" t="n">
        <f aca="false">I$3*COS(I$2*$B8292)+I$4*SIN(I$2*$B8292)</f>
        <v>0</v>
      </c>
      <c r="J8292" s="1" t="n">
        <f aca="false">J$3*COS(J$2*$B8292)+J$4*SIN(J$2*$B8292)</f>
        <v>0</v>
      </c>
      <c r="K8292" s="1" t="n">
        <f aca="false">K$3*COS(K$2*$B8292)+K$4*SIN(K$2*$B8292)</f>
        <v>0</v>
      </c>
      <c r="L8292" s="1" t="n">
        <f aca="false">L$3*COS(L$2*$B8292)+L$4*SIN(L$2*$B8292)</f>
        <v>0</v>
      </c>
      <c r="M8292" s="1" t="n">
        <f aca="false">M$3*COS(M$2*$B8292)+M$4*SIN(M$2*$B8292)</f>
        <v>0</v>
      </c>
      <c r="N8292" s="1" t="n">
        <f aca="false">N$3*COS(N$2*$B8292)+N$4*SIN(N$2*$B8292)</f>
        <v>0</v>
      </c>
      <c r="O8292" s="1" t="n">
        <f aca="false">O$3*COS(O$2*$B8292)+O$4*SIN(O$2*$B8292)</f>
        <v>0</v>
      </c>
      <c r="Q8292" s="1" t="n">
        <f aca="false">D$3+SUM(E8292:O8292)</f>
        <v>65.0762555278719</v>
      </c>
      <c r="R8292" s="1" t="n">
        <f aca="false">(A8292-Q8292)^2</f>
        <v>4234.91903352887</v>
      </c>
    </row>
    <row r="8293" customFormat="false" ht="13.2" hidden="false" customHeight="false" outlineLevel="0" collapsed="false">
      <c r="A8293" s="0" t="n">
        <v>0</v>
      </c>
      <c r="B8293" s="0" t="n">
        <f aca="false">B8292+1</f>
        <v>8283</v>
      </c>
      <c r="E8293" s="1" t="n">
        <f aca="false">E$3*COS(E$2*$B8293)+E$4*SIN(E$2*$B8293)</f>
        <v>0</v>
      </c>
      <c r="F8293" s="1" t="n">
        <f aca="false">F$3*COS(F$2*$B8293)+F$4*SIN(F$2*$B8293)</f>
        <v>0</v>
      </c>
      <c r="G8293" s="1" t="n">
        <f aca="false">G$3*COS(G$2*$B8293)+G$4*SIN(G$2*$B8293)</f>
        <v>0</v>
      </c>
      <c r="H8293" s="1" t="n">
        <f aca="false">H$3*COS(H$2*$B8293)+H$4*SIN(H$2*$B8293)</f>
        <v>0</v>
      </c>
      <c r="I8293" s="1" t="n">
        <f aca="false">I$3*COS(I$2*$B8293)+I$4*SIN(I$2*$B8293)</f>
        <v>0</v>
      </c>
      <c r="J8293" s="1" t="n">
        <f aca="false">J$3*COS(J$2*$B8293)+J$4*SIN(J$2*$B8293)</f>
        <v>0</v>
      </c>
      <c r="K8293" s="1" t="n">
        <f aca="false">K$3*COS(K$2*$B8293)+K$4*SIN(K$2*$B8293)</f>
        <v>0</v>
      </c>
      <c r="L8293" s="1" t="n">
        <f aca="false">L$3*COS(L$2*$B8293)+L$4*SIN(L$2*$B8293)</f>
        <v>0</v>
      </c>
      <c r="M8293" s="1" t="n">
        <f aca="false">M$3*COS(M$2*$B8293)+M$4*SIN(M$2*$B8293)</f>
        <v>0</v>
      </c>
      <c r="N8293" s="1" t="n">
        <f aca="false">N$3*COS(N$2*$B8293)+N$4*SIN(N$2*$B8293)</f>
        <v>0</v>
      </c>
      <c r="O8293" s="1" t="n">
        <f aca="false">O$3*COS(O$2*$B8293)+O$4*SIN(O$2*$B8293)</f>
        <v>0</v>
      </c>
      <c r="Q8293" s="1" t="n">
        <f aca="false">D$3+SUM(E8293:O8293)</f>
        <v>65.0762555278719</v>
      </c>
      <c r="R8293" s="1" t="n">
        <f aca="false">(A8293-Q8293)^2</f>
        <v>4234.91903352887</v>
      </c>
    </row>
    <row r="8294" customFormat="false" ht="13.2" hidden="false" customHeight="false" outlineLevel="0" collapsed="false">
      <c r="A8294" s="0" t="n">
        <v>0</v>
      </c>
      <c r="B8294" s="0" t="n">
        <f aca="false">B8293+1</f>
        <v>8284</v>
      </c>
      <c r="E8294" s="1" t="n">
        <f aca="false">E$3*COS(E$2*$B8294)+E$4*SIN(E$2*$B8294)</f>
        <v>0</v>
      </c>
      <c r="F8294" s="1" t="n">
        <f aca="false">F$3*COS(F$2*$B8294)+F$4*SIN(F$2*$B8294)</f>
        <v>0</v>
      </c>
      <c r="G8294" s="1" t="n">
        <f aca="false">G$3*COS(G$2*$B8294)+G$4*SIN(G$2*$B8294)</f>
        <v>0</v>
      </c>
      <c r="H8294" s="1" t="n">
        <f aca="false">H$3*COS(H$2*$B8294)+H$4*SIN(H$2*$B8294)</f>
        <v>0</v>
      </c>
      <c r="I8294" s="1" t="n">
        <f aca="false">I$3*COS(I$2*$B8294)+I$4*SIN(I$2*$B8294)</f>
        <v>0</v>
      </c>
      <c r="J8294" s="1" t="n">
        <f aca="false">J$3*COS(J$2*$B8294)+J$4*SIN(J$2*$B8294)</f>
        <v>0</v>
      </c>
      <c r="K8294" s="1" t="n">
        <f aca="false">K$3*COS(K$2*$B8294)+K$4*SIN(K$2*$B8294)</f>
        <v>0</v>
      </c>
      <c r="L8294" s="1" t="n">
        <f aca="false">L$3*COS(L$2*$B8294)+L$4*SIN(L$2*$B8294)</f>
        <v>0</v>
      </c>
      <c r="M8294" s="1" t="n">
        <f aca="false">M$3*COS(M$2*$B8294)+M$4*SIN(M$2*$B8294)</f>
        <v>-0</v>
      </c>
      <c r="N8294" s="1" t="n">
        <f aca="false">N$3*COS(N$2*$B8294)+N$4*SIN(N$2*$B8294)</f>
        <v>-0</v>
      </c>
      <c r="O8294" s="1" t="n">
        <f aca="false">O$3*COS(O$2*$B8294)+O$4*SIN(O$2*$B8294)</f>
        <v>0</v>
      </c>
      <c r="Q8294" s="1" t="n">
        <f aca="false">D$3+SUM(E8294:O8294)</f>
        <v>65.0762555278719</v>
      </c>
      <c r="R8294" s="1" t="n">
        <f aca="false">(A8294-Q8294)^2</f>
        <v>4234.91903352887</v>
      </c>
    </row>
    <row r="8295" customFormat="false" ht="13.2" hidden="false" customHeight="false" outlineLevel="0" collapsed="false">
      <c r="A8295" s="0" t="n">
        <v>1</v>
      </c>
      <c r="B8295" s="0" t="n">
        <f aca="false">B8294+1</f>
        <v>8285</v>
      </c>
      <c r="E8295" s="1" t="n">
        <f aca="false">E$3*COS(E$2*$B8295)+E$4*SIN(E$2*$B8295)</f>
        <v>0</v>
      </c>
      <c r="F8295" s="1" t="n">
        <f aca="false">F$3*COS(F$2*$B8295)+F$4*SIN(F$2*$B8295)</f>
        <v>0</v>
      </c>
      <c r="G8295" s="1" t="n">
        <f aca="false">G$3*COS(G$2*$B8295)+G$4*SIN(G$2*$B8295)</f>
        <v>0</v>
      </c>
      <c r="H8295" s="1" t="n">
        <f aca="false">H$3*COS(H$2*$B8295)+H$4*SIN(H$2*$B8295)</f>
        <v>0</v>
      </c>
      <c r="I8295" s="1" t="n">
        <f aca="false">I$3*COS(I$2*$B8295)+I$4*SIN(I$2*$B8295)</f>
        <v>0</v>
      </c>
      <c r="J8295" s="1" t="n">
        <f aca="false">J$3*COS(J$2*$B8295)+J$4*SIN(J$2*$B8295)</f>
        <v>0</v>
      </c>
      <c r="K8295" s="1" t="n">
        <f aca="false">K$3*COS(K$2*$B8295)+K$4*SIN(K$2*$B8295)</f>
        <v>0</v>
      </c>
      <c r="L8295" s="1" t="n">
        <f aca="false">L$3*COS(L$2*$B8295)+L$4*SIN(L$2*$B8295)</f>
        <v>0</v>
      </c>
      <c r="M8295" s="1" t="n">
        <f aca="false">M$3*COS(M$2*$B8295)+M$4*SIN(M$2*$B8295)</f>
        <v>-0</v>
      </c>
      <c r="N8295" s="1" t="n">
        <f aca="false">N$3*COS(N$2*$B8295)+N$4*SIN(N$2*$B8295)</f>
        <v>-0</v>
      </c>
      <c r="O8295" s="1" t="n">
        <f aca="false">O$3*COS(O$2*$B8295)+O$4*SIN(O$2*$B8295)</f>
        <v>-0</v>
      </c>
      <c r="Q8295" s="1" t="n">
        <f aca="false">D$3+SUM(E8295:O8295)</f>
        <v>65.0762555278719</v>
      </c>
      <c r="R8295" s="1" t="n">
        <f aca="false">(A8295-Q8295)^2</f>
        <v>4105.76652247313</v>
      </c>
    </row>
    <row r="8296" customFormat="false" ht="13.2" hidden="false" customHeight="false" outlineLevel="0" collapsed="false">
      <c r="A8296" s="0" t="n">
        <v>11</v>
      </c>
      <c r="B8296" s="0" t="n">
        <f aca="false">B8295+1</f>
        <v>8286</v>
      </c>
      <c r="E8296" s="1" t="n">
        <f aca="false">E$3*COS(E$2*$B8296)+E$4*SIN(E$2*$B8296)</f>
        <v>0</v>
      </c>
      <c r="F8296" s="1" t="n">
        <f aca="false">F$3*COS(F$2*$B8296)+F$4*SIN(F$2*$B8296)</f>
        <v>0</v>
      </c>
      <c r="G8296" s="1" t="n">
        <f aca="false">G$3*COS(G$2*$B8296)+G$4*SIN(G$2*$B8296)</f>
        <v>0</v>
      </c>
      <c r="H8296" s="1" t="n">
        <f aca="false">H$3*COS(H$2*$B8296)+H$4*SIN(H$2*$B8296)</f>
        <v>0</v>
      </c>
      <c r="I8296" s="1" t="n">
        <f aca="false">I$3*COS(I$2*$B8296)+I$4*SIN(I$2*$B8296)</f>
        <v>0</v>
      </c>
      <c r="J8296" s="1" t="n">
        <f aca="false">J$3*COS(J$2*$B8296)+J$4*SIN(J$2*$B8296)</f>
        <v>-0</v>
      </c>
      <c r="K8296" s="1" t="n">
        <f aca="false">K$3*COS(K$2*$B8296)+K$4*SIN(K$2*$B8296)</f>
        <v>-0</v>
      </c>
      <c r="L8296" s="1" t="n">
        <f aca="false">L$3*COS(L$2*$B8296)+L$4*SIN(L$2*$B8296)</f>
        <v>0</v>
      </c>
      <c r="M8296" s="1" t="n">
        <f aca="false">M$3*COS(M$2*$B8296)+M$4*SIN(M$2*$B8296)</f>
        <v>0</v>
      </c>
      <c r="N8296" s="1" t="n">
        <f aca="false">N$3*COS(N$2*$B8296)+N$4*SIN(N$2*$B8296)</f>
        <v>-0</v>
      </c>
      <c r="O8296" s="1" t="n">
        <f aca="false">O$3*COS(O$2*$B8296)+O$4*SIN(O$2*$B8296)</f>
        <v>-0</v>
      </c>
      <c r="Q8296" s="1" t="n">
        <f aca="false">D$3+SUM(E8296:O8296)</f>
        <v>65.0762555278719</v>
      </c>
      <c r="R8296" s="1" t="n">
        <f aca="false">(A8296-Q8296)^2</f>
        <v>2924.24141191569</v>
      </c>
    </row>
    <row r="8297" customFormat="false" ht="13.2" hidden="false" customHeight="false" outlineLevel="0" collapsed="false">
      <c r="A8297" s="0" t="n">
        <v>36</v>
      </c>
      <c r="B8297" s="0" t="n">
        <f aca="false">B8296+1</f>
        <v>8287</v>
      </c>
      <c r="E8297" s="1" t="n">
        <f aca="false">E$3*COS(E$2*$B8297)+E$4*SIN(E$2*$B8297)</f>
        <v>0</v>
      </c>
      <c r="F8297" s="1" t="n">
        <f aca="false">F$3*COS(F$2*$B8297)+F$4*SIN(F$2*$B8297)</f>
        <v>0</v>
      </c>
      <c r="G8297" s="1" t="n">
        <f aca="false">G$3*COS(G$2*$B8297)+G$4*SIN(G$2*$B8297)</f>
        <v>0</v>
      </c>
      <c r="H8297" s="1" t="n">
        <f aca="false">H$3*COS(H$2*$B8297)+H$4*SIN(H$2*$B8297)</f>
        <v>0</v>
      </c>
      <c r="I8297" s="1" t="n">
        <f aca="false">I$3*COS(I$2*$B8297)+I$4*SIN(I$2*$B8297)</f>
        <v>0</v>
      </c>
      <c r="J8297" s="1" t="n">
        <f aca="false">J$3*COS(J$2*$B8297)+J$4*SIN(J$2*$B8297)</f>
        <v>-0</v>
      </c>
      <c r="K8297" s="1" t="n">
        <f aca="false">K$3*COS(K$2*$B8297)+K$4*SIN(K$2*$B8297)</f>
        <v>-0</v>
      </c>
      <c r="L8297" s="1" t="n">
        <f aca="false">L$3*COS(L$2*$B8297)+L$4*SIN(L$2*$B8297)</f>
        <v>-0</v>
      </c>
      <c r="M8297" s="1" t="n">
        <f aca="false">M$3*COS(M$2*$B8297)+M$4*SIN(M$2*$B8297)</f>
        <v>0</v>
      </c>
      <c r="N8297" s="1" t="n">
        <f aca="false">N$3*COS(N$2*$B8297)+N$4*SIN(N$2*$B8297)</f>
        <v>0</v>
      </c>
      <c r="O8297" s="1" t="n">
        <f aca="false">O$3*COS(O$2*$B8297)+O$4*SIN(O$2*$B8297)</f>
        <v>0</v>
      </c>
      <c r="Q8297" s="1" t="n">
        <f aca="false">D$3+SUM(E8297:O8297)</f>
        <v>65.0762555278719</v>
      </c>
      <c r="R8297" s="1" t="n">
        <f aca="false">(A8297-Q8297)^2</f>
        <v>845.428635522098</v>
      </c>
    </row>
    <row r="8298" customFormat="false" ht="13.2" hidden="false" customHeight="false" outlineLevel="0" collapsed="false">
      <c r="A8298" s="0" t="n">
        <v>52</v>
      </c>
      <c r="B8298" s="0" t="n">
        <f aca="false">B8297+1</f>
        <v>8288</v>
      </c>
      <c r="E8298" s="1" t="n">
        <f aca="false">E$3*COS(E$2*$B8298)+E$4*SIN(E$2*$B8298)</f>
        <v>0</v>
      </c>
      <c r="F8298" s="1" t="n">
        <f aca="false">F$3*COS(F$2*$B8298)+F$4*SIN(F$2*$B8298)</f>
        <v>0</v>
      </c>
      <c r="G8298" s="1" t="n">
        <f aca="false">G$3*COS(G$2*$B8298)+G$4*SIN(G$2*$B8298)</f>
        <v>0</v>
      </c>
      <c r="H8298" s="1" t="n">
        <f aca="false">H$3*COS(H$2*$B8298)+H$4*SIN(H$2*$B8298)</f>
        <v>0</v>
      </c>
      <c r="I8298" s="1" t="n">
        <f aca="false">I$3*COS(I$2*$B8298)+I$4*SIN(I$2*$B8298)</f>
        <v>0</v>
      </c>
      <c r="J8298" s="1" t="n">
        <f aca="false">J$3*COS(J$2*$B8298)+J$4*SIN(J$2*$B8298)</f>
        <v>-0</v>
      </c>
      <c r="K8298" s="1" t="n">
        <f aca="false">K$3*COS(K$2*$B8298)+K$4*SIN(K$2*$B8298)</f>
        <v>-0</v>
      </c>
      <c r="L8298" s="1" t="n">
        <f aca="false">L$3*COS(L$2*$B8298)+L$4*SIN(L$2*$B8298)</f>
        <v>-0</v>
      </c>
      <c r="M8298" s="1" t="n">
        <f aca="false">M$3*COS(M$2*$B8298)+M$4*SIN(M$2*$B8298)</f>
        <v>0</v>
      </c>
      <c r="N8298" s="1" t="n">
        <f aca="false">N$3*COS(N$2*$B8298)+N$4*SIN(N$2*$B8298)</f>
        <v>0</v>
      </c>
      <c r="O8298" s="1" t="n">
        <f aca="false">O$3*COS(O$2*$B8298)+O$4*SIN(O$2*$B8298)</f>
        <v>0</v>
      </c>
      <c r="Q8298" s="1" t="n">
        <f aca="false">D$3+SUM(E8298:O8298)</f>
        <v>65.0762555278719</v>
      </c>
      <c r="R8298" s="1" t="n">
        <f aca="false">(A8298-Q8298)^2</f>
        <v>170.988458630199</v>
      </c>
    </row>
    <row r="8299" customFormat="false" ht="13.2" hidden="false" customHeight="false" outlineLevel="0" collapsed="false">
      <c r="A8299" s="0" t="n">
        <v>36</v>
      </c>
      <c r="B8299" s="0" t="n">
        <f aca="false">B8298+1</f>
        <v>8289</v>
      </c>
      <c r="E8299" s="1" t="n">
        <f aca="false">E$3*COS(E$2*$B8299)+E$4*SIN(E$2*$B8299)</f>
        <v>0</v>
      </c>
      <c r="F8299" s="1" t="n">
        <f aca="false">F$3*COS(F$2*$B8299)+F$4*SIN(F$2*$B8299)</f>
        <v>0</v>
      </c>
      <c r="G8299" s="1" t="n">
        <f aca="false">G$3*COS(G$2*$B8299)+G$4*SIN(G$2*$B8299)</f>
        <v>0</v>
      </c>
      <c r="H8299" s="1" t="n">
        <f aca="false">H$3*COS(H$2*$B8299)+H$4*SIN(H$2*$B8299)</f>
        <v>0</v>
      </c>
      <c r="I8299" s="1" t="n">
        <f aca="false">I$3*COS(I$2*$B8299)+I$4*SIN(I$2*$B8299)</f>
        <v>0</v>
      </c>
      <c r="J8299" s="1" t="n">
        <f aca="false">J$3*COS(J$2*$B8299)+J$4*SIN(J$2*$B8299)</f>
        <v>0</v>
      </c>
      <c r="K8299" s="1" t="n">
        <f aca="false">K$3*COS(K$2*$B8299)+K$4*SIN(K$2*$B8299)</f>
        <v>0</v>
      </c>
      <c r="L8299" s="1" t="n">
        <f aca="false">L$3*COS(L$2*$B8299)+L$4*SIN(L$2*$B8299)</f>
        <v>-0</v>
      </c>
      <c r="M8299" s="1" t="n">
        <f aca="false">M$3*COS(M$2*$B8299)+M$4*SIN(M$2*$B8299)</f>
        <v>0</v>
      </c>
      <c r="N8299" s="1" t="n">
        <f aca="false">N$3*COS(N$2*$B8299)+N$4*SIN(N$2*$B8299)</f>
        <v>0</v>
      </c>
      <c r="O8299" s="1" t="n">
        <f aca="false">O$3*COS(O$2*$B8299)+O$4*SIN(O$2*$B8299)</f>
        <v>0</v>
      </c>
      <c r="Q8299" s="1" t="n">
        <f aca="false">D$3+SUM(E8299:O8299)</f>
        <v>65.0762555278719</v>
      </c>
      <c r="R8299" s="1" t="n">
        <f aca="false">(A8299-Q8299)^2</f>
        <v>845.428635522098</v>
      </c>
    </row>
    <row r="8300" customFormat="false" ht="13.2" hidden="false" customHeight="false" outlineLevel="0" collapsed="false">
      <c r="A8300" s="0" t="n">
        <v>39</v>
      </c>
      <c r="B8300" s="0" t="n">
        <f aca="false">B8299+1</f>
        <v>8290</v>
      </c>
      <c r="E8300" s="1" t="n">
        <f aca="false">E$3*COS(E$2*$B8300)+E$4*SIN(E$2*$B8300)</f>
        <v>0</v>
      </c>
      <c r="F8300" s="1" t="n">
        <f aca="false">F$3*COS(F$2*$B8300)+F$4*SIN(F$2*$B8300)</f>
        <v>0</v>
      </c>
      <c r="G8300" s="1" t="n">
        <f aca="false">G$3*COS(G$2*$B8300)+G$4*SIN(G$2*$B8300)</f>
        <v>0</v>
      </c>
      <c r="H8300" s="1" t="n">
        <f aca="false">H$3*COS(H$2*$B8300)+H$4*SIN(H$2*$B8300)</f>
        <v>0</v>
      </c>
      <c r="I8300" s="1" t="n">
        <f aca="false">I$3*COS(I$2*$B8300)+I$4*SIN(I$2*$B8300)</f>
        <v>0</v>
      </c>
      <c r="J8300" s="1" t="n">
        <f aca="false">J$3*COS(J$2*$B8300)+J$4*SIN(J$2*$B8300)</f>
        <v>0</v>
      </c>
      <c r="K8300" s="1" t="n">
        <f aca="false">K$3*COS(K$2*$B8300)+K$4*SIN(K$2*$B8300)</f>
        <v>0</v>
      </c>
      <c r="L8300" s="1" t="n">
        <f aca="false">L$3*COS(L$2*$B8300)+L$4*SIN(L$2*$B8300)</f>
        <v>0</v>
      </c>
      <c r="M8300" s="1" t="n">
        <f aca="false">M$3*COS(M$2*$B8300)+M$4*SIN(M$2*$B8300)</f>
        <v>0</v>
      </c>
      <c r="N8300" s="1" t="n">
        <f aca="false">N$3*COS(N$2*$B8300)+N$4*SIN(N$2*$B8300)</f>
        <v>0</v>
      </c>
      <c r="O8300" s="1" t="n">
        <f aca="false">O$3*COS(O$2*$B8300)+O$4*SIN(O$2*$B8300)</f>
        <v>0</v>
      </c>
      <c r="Q8300" s="1" t="n">
        <f aca="false">D$3+SUM(E8300:O8300)</f>
        <v>65.0762555278719</v>
      </c>
      <c r="R8300" s="1" t="n">
        <f aca="false">(A8300-Q8300)^2</f>
        <v>679.971102354867</v>
      </c>
    </row>
    <row r="8301" customFormat="false" ht="13.2" hidden="false" customHeight="false" outlineLevel="0" collapsed="false">
      <c r="A8301" s="0" t="n">
        <v>112</v>
      </c>
      <c r="B8301" s="0" t="n">
        <f aca="false">B8300+1</f>
        <v>8291</v>
      </c>
      <c r="E8301" s="1" t="n">
        <f aca="false">E$3*COS(E$2*$B8301)+E$4*SIN(E$2*$B8301)</f>
        <v>0</v>
      </c>
      <c r="F8301" s="1" t="n">
        <f aca="false">F$3*COS(F$2*$B8301)+F$4*SIN(F$2*$B8301)</f>
        <v>0</v>
      </c>
      <c r="G8301" s="1" t="n">
        <f aca="false">G$3*COS(G$2*$B8301)+G$4*SIN(G$2*$B8301)</f>
        <v>-0</v>
      </c>
      <c r="H8301" s="1" t="n">
        <f aca="false">H$3*COS(H$2*$B8301)+H$4*SIN(H$2*$B8301)</f>
        <v>0</v>
      </c>
      <c r="I8301" s="1" t="n">
        <f aca="false">I$3*COS(I$2*$B8301)+I$4*SIN(I$2*$B8301)</f>
        <v>0</v>
      </c>
      <c r="J8301" s="1" t="n">
        <f aca="false">J$3*COS(J$2*$B8301)+J$4*SIN(J$2*$B8301)</f>
        <v>0</v>
      </c>
      <c r="K8301" s="1" t="n">
        <f aca="false">K$3*COS(K$2*$B8301)+K$4*SIN(K$2*$B8301)</f>
        <v>0</v>
      </c>
      <c r="L8301" s="1" t="n">
        <f aca="false">L$3*COS(L$2*$B8301)+L$4*SIN(L$2*$B8301)</f>
        <v>0</v>
      </c>
      <c r="M8301" s="1" t="n">
        <f aca="false">M$3*COS(M$2*$B8301)+M$4*SIN(M$2*$B8301)</f>
        <v>0</v>
      </c>
      <c r="N8301" s="1" t="n">
        <f aca="false">N$3*COS(N$2*$B8301)+N$4*SIN(N$2*$B8301)</f>
        <v>0</v>
      </c>
      <c r="O8301" s="1" t="n">
        <f aca="false">O$3*COS(O$2*$B8301)+O$4*SIN(O$2*$B8301)</f>
        <v>0</v>
      </c>
      <c r="Q8301" s="1" t="n">
        <f aca="false">D$3+SUM(E8301:O8301)</f>
        <v>65.0762555278719</v>
      </c>
      <c r="R8301" s="1" t="n">
        <f aca="false">(A8301-Q8301)^2</f>
        <v>2201.83779528558</v>
      </c>
    </row>
    <row r="8302" customFormat="false" ht="13.2" hidden="false" customHeight="false" outlineLevel="0" collapsed="false">
      <c r="A8302" s="0" t="n">
        <v>135</v>
      </c>
      <c r="B8302" s="0" t="n">
        <f aca="false">B8301+1</f>
        <v>8292</v>
      </c>
      <c r="E8302" s="1" t="n">
        <f aca="false">E$3*COS(E$2*$B8302)+E$4*SIN(E$2*$B8302)</f>
        <v>0</v>
      </c>
      <c r="F8302" s="1" t="n">
        <f aca="false">F$3*COS(F$2*$B8302)+F$4*SIN(F$2*$B8302)</f>
        <v>0</v>
      </c>
      <c r="G8302" s="1" t="n">
        <f aca="false">G$3*COS(G$2*$B8302)+G$4*SIN(G$2*$B8302)</f>
        <v>-0</v>
      </c>
      <c r="H8302" s="1" t="n">
        <f aca="false">H$3*COS(H$2*$B8302)+H$4*SIN(H$2*$B8302)</f>
        <v>-0</v>
      </c>
      <c r="I8302" s="1" t="n">
        <f aca="false">I$3*COS(I$2*$B8302)+I$4*SIN(I$2*$B8302)</f>
        <v>0</v>
      </c>
      <c r="J8302" s="1" t="n">
        <f aca="false">J$3*COS(J$2*$B8302)+J$4*SIN(J$2*$B8302)</f>
        <v>0</v>
      </c>
      <c r="K8302" s="1" t="n">
        <f aca="false">K$3*COS(K$2*$B8302)+K$4*SIN(K$2*$B8302)</f>
        <v>0</v>
      </c>
      <c r="L8302" s="1" t="n">
        <f aca="false">L$3*COS(L$2*$B8302)+L$4*SIN(L$2*$B8302)</f>
        <v>0</v>
      </c>
      <c r="M8302" s="1" t="n">
        <f aca="false">M$3*COS(M$2*$B8302)+M$4*SIN(M$2*$B8302)</f>
        <v>-0</v>
      </c>
      <c r="N8302" s="1" t="n">
        <f aca="false">N$3*COS(N$2*$B8302)+N$4*SIN(N$2*$B8302)</f>
        <v>0</v>
      </c>
      <c r="O8302" s="1" t="n">
        <f aca="false">O$3*COS(O$2*$B8302)+O$4*SIN(O$2*$B8302)</f>
        <v>0</v>
      </c>
      <c r="Q8302" s="1" t="n">
        <f aca="false">D$3+SUM(E8302:O8302)</f>
        <v>65.0762555278719</v>
      </c>
      <c r="R8302" s="1" t="n">
        <f aca="false">(A8302-Q8302)^2</f>
        <v>4889.33004100347</v>
      </c>
    </row>
    <row r="8303" customFormat="false" ht="13.2" hidden="false" customHeight="false" outlineLevel="0" collapsed="false">
      <c r="A8303" s="0" t="n">
        <v>184</v>
      </c>
      <c r="B8303" s="0" t="n">
        <f aca="false">B8302+1</f>
        <v>8293</v>
      </c>
      <c r="E8303" s="1" t="n">
        <f aca="false">E$3*COS(E$2*$B8303)+E$4*SIN(E$2*$B8303)</f>
        <v>0</v>
      </c>
      <c r="F8303" s="1" t="n">
        <f aca="false">F$3*COS(F$2*$B8303)+F$4*SIN(F$2*$B8303)</f>
        <v>0</v>
      </c>
      <c r="G8303" s="1" t="n">
        <f aca="false">G$3*COS(G$2*$B8303)+G$4*SIN(G$2*$B8303)</f>
        <v>-0</v>
      </c>
      <c r="H8303" s="1" t="n">
        <f aca="false">H$3*COS(H$2*$B8303)+H$4*SIN(H$2*$B8303)</f>
        <v>-0</v>
      </c>
      <c r="I8303" s="1" t="n">
        <f aca="false">I$3*COS(I$2*$B8303)+I$4*SIN(I$2*$B8303)</f>
        <v>0</v>
      </c>
      <c r="J8303" s="1" t="n">
        <f aca="false">J$3*COS(J$2*$B8303)+J$4*SIN(J$2*$B8303)</f>
        <v>0</v>
      </c>
      <c r="K8303" s="1" t="n">
        <f aca="false">K$3*COS(K$2*$B8303)+K$4*SIN(K$2*$B8303)</f>
        <v>0</v>
      </c>
      <c r="L8303" s="1" t="n">
        <f aca="false">L$3*COS(L$2*$B8303)+L$4*SIN(L$2*$B8303)</f>
        <v>0</v>
      </c>
      <c r="M8303" s="1" t="n">
        <f aca="false">M$3*COS(M$2*$B8303)+M$4*SIN(M$2*$B8303)</f>
        <v>-0</v>
      </c>
      <c r="N8303" s="1" t="n">
        <f aca="false">N$3*COS(N$2*$B8303)+N$4*SIN(N$2*$B8303)</f>
        <v>-0</v>
      </c>
      <c r="O8303" s="1" t="n">
        <f aca="false">O$3*COS(O$2*$B8303)+O$4*SIN(O$2*$B8303)</f>
        <v>-0</v>
      </c>
      <c r="Q8303" s="1" t="n">
        <f aca="false">D$3+SUM(E8303:O8303)</f>
        <v>65.0762555278719</v>
      </c>
      <c r="R8303" s="1" t="n">
        <f aca="false">(A8303-Q8303)^2</f>
        <v>14142.856999272</v>
      </c>
    </row>
    <row r="8304" customFormat="false" ht="13.2" hidden="false" customHeight="false" outlineLevel="0" collapsed="false">
      <c r="A8304" s="0" t="n">
        <v>209</v>
      </c>
      <c r="B8304" s="0" t="n">
        <f aca="false">B8303+1</f>
        <v>8294</v>
      </c>
      <c r="E8304" s="1" t="n">
        <f aca="false">E$3*COS(E$2*$B8304)+E$4*SIN(E$2*$B8304)</f>
        <v>0</v>
      </c>
      <c r="F8304" s="1" t="n">
        <f aca="false">F$3*COS(F$2*$B8304)+F$4*SIN(F$2*$B8304)</f>
        <v>0</v>
      </c>
      <c r="G8304" s="1" t="n">
        <f aca="false">G$3*COS(G$2*$B8304)+G$4*SIN(G$2*$B8304)</f>
        <v>-0</v>
      </c>
      <c r="H8304" s="1" t="n">
        <f aca="false">H$3*COS(H$2*$B8304)+H$4*SIN(H$2*$B8304)</f>
        <v>-0</v>
      </c>
      <c r="I8304" s="1" t="n">
        <f aca="false">I$3*COS(I$2*$B8304)+I$4*SIN(I$2*$B8304)</f>
        <v>-0</v>
      </c>
      <c r="J8304" s="1" t="n">
        <f aca="false">J$3*COS(J$2*$B8304)+J$4*SIN(J$2*$B8304)</f>
        <v>0</v>
      </c>
      <c r="K8304" s="1" t="n">
        <f aca="false">K$3*COS(K$2*$B8304)+K$4*SIN(K$2*$B8304)</f>
        <v>0</v>
      </c>
      <c r="L8304" s="1" t="n">
        <f aca="false">L$3*COS(L$2*$B8304)+L$4*SIN(L$2*$B8304)</f>
        <v>0</v>
      </c>
      <c r="M8304" s="1" t="n">
        <f aca="false">M$3*COS(M$2*$B8304)+M$4*SIN(M$2*$B8304)</f>
        <v>0</v>
      </c>
      <c r="N8304" s="1" t="n">
        <f aca="false">N$3*COS(N$2*$B8304)+N$4*SIN(N$2*$B8304)</f>
        <v>-0</v>
      </c>
      <c r="O8304" s="1" t="n">
        <f aca="false">O$3*COS(O$2*$B8304)+O$4*SIN(O$2*$B8304)</f>
        <v>-0</v>
      </c>
      <c r="Q8304" s="1" t="n">
        <f aca="false">D$3+SUM(E8304:O8304)</f>
        <v>65.0762555278719</v>
      </c>
      <c r="R8304" s="1" t="n">
        <f aca="false">(A8304-Q8304)^2</f>
        <v>20714.0442228784</v>
      </c>
    </row>
    <row r="8305" customFormat="false" ht="13.2" hidden="false" customHeight="false" outlineLevel="0" collapsed="false">
      <c r="A8305" s="0" t="n">
        <v>171</v>
      </c>
      <c r="B8305" s="0" t="n">
        <f aca="false">B8304+1</f>
        <v>8295</v>
      </c>
      <c r="E8305" s="1" t="n">
        <f aca="false">E$3*COS(E$2*$B8305)+E$4*SIN(E$2*$B8305)</f>
        <v>0</v>
      </c>
      <c r="F8305" s="1" t="n">
        <f aca="false">F$3*COS(F$2*$B8305)+F$4*SIN(F$2*$B8305)</f>
        <v>0</v>
      </c>
      <c r="G8305" s="1" t="n">
        <f aca="false">G$3*COS(G$2*$B8305)+G$4*SIN(G$2*$B8305)</f>
        <v>-0</v>
      </c>
      <c r="H8305" s="1" t="n">
        <f aca="false">H$3*COS(H$2*$B8305)+H$4*SIN(H$2*$B8305)</f>
        <v>-0</v>
      </c>
      <c r="I8305" s="1" t="n">
        <f aca="false">I$3*COS(I$2*$B8305)+I$4*SIN(I$2*$B8305)</f>
        <v>-0</v>
      </c>
      <c r="J8305" s="1" t="n">
        <f aca="false">J$3*COS(J$2*$B8305)+J$4*SIN(J$2*$B8305)</f>
        <v>0</v>
      </c>
      <c r="K8305" s="1" t="n">
        <f aca="false">K$3*COS(K$2*$B8305)+K$4*SIN(K$2*$B8305)</f>
        <v>0</v>
      </c>
      <c r="L8305" s="1" t="n">
        <f aca="false">L$3*COS(L$2*$B8305)+L$4*SIN(L$2*$B8305)</f>
        <v>0</v>
      </c>
      <c r="M8305" s="1" t="n">
        <f aca="false">M$3*COS(M$2*$B8305)+M$4*SIN(M$2*$B8305)</f>
        <v>0</v>
      </c>
      <c r="N8305" s="1" t="n">
        <f aca="false">N$3*COS(N$2*$B8305)+N$4*SIN(N$2*$B8305)</f>
        <v>0</v>
      </c>
      <c r="O8305" s="1" t="n">
        <f aca="false">O$3*COS(O$2*$B8305)+O$4*SIN(O$2*$B8305)</f>
        <v>0</v>
      </c>
      <c r="Q8305" s="1" t="n">
        <f aca="false">D$3+SUM(E8305:O8305)</f>
        <v>65.0762555278719</v>
      </c>
      <c r="R8305" s="1" t="n">
        <f aca="false">(A8305-Q8305)^2</f>
        <v>11219.8396429967</v>
      </c>
    </row>
    <row r="8306" customFormat="false" ht="13.2" hidden="false" customHeight="false" outlineLevel="0" collapsed="false">
      <c r="A8306" s="0" t="n">
        <v>129</v>
      </c>
      <c r="B8306" s="0" t="n">
        <f aca="false">B8305+1</f>
        <v>8296</v>
      </c>
      <c r="E8306" s="1" t="n">
        <f aca="false">E$3*COS(E$2*$B8306)+E$4*SIN(E$2*$B8306)</f>
        <v>0</v>
      </c>
      <c r="F8306" s="1" t="n">
        <f aca="false">F$3*COS(F$2*$B8306)+F$4*SIN(F$2*$B8306)</f>
        <v>0</v>
      </c>
      <c r="G8306" s="1" t="n">
        <f aca="false">G$3*COS(G$2*$B8306)+G$4*SIN(G$2*$B8306)</f>
        <v>-0</v>
      </c>
      <c r="H8306" s="1" t="n">
        <f aca="false">H$3*COS(H$2*$B8306)+H$4*SIN(H$2*$B8306)</f>
        <v>-0</v>
      </c>
      <c r="I8306" s="1" t="n">
        <f aca="false">I$3*COS(I$2*$B8306)+I$4*SIN(I$2*$B8306)</f>
        <v>-0</v>
      </c>
      <c r="J8306" s="1" t="n">
        <f aca="false">J$3*COS(J$2*$B8306)+J$4*SIN(J$2*$B8306)</f>
        <v>0</v>
      </c>
      <c r="K8306" s="1" t="n">
        <f aca="false">K$3*COS(K$2*$B8306)+K$4*SIN(K$2*$B8306)</f>
        <v>0</v>
      </c>
      <c r="L8306" s="1" t="n">
        <f aca="false">L$3*COS(L$2*$B8306)+L$4*SIN(L$2*$B8306)</f>
        <v>0</v>
      </c>
      <c r="M8306" s="1" t="n">
        <f aca="false">M$3*COS(M$2*$B8306)+M$4*SIN(M$2*$B8306)</f>
        <v>0</v>
      </c>
      <c r="N8306" s="1" t="n">
        <f aca="false">N$3*COS(N$2*$B8306)+N$4*SIN(N$2*$B8306)</f>
        <v>0</v>
      </c>
      <c r="O8306" s="1" t="n">
        <f aca="false">O$3*COS(O$2*$B8306)+O$4*SIN(O$2*$B8306)</f>
        <v>0</v>
      </c>
      <c r="Q8306" s="1" t="n">
        <f aca="false">D$3+SUM(E8306:O8306)</f>
        <v>65.0762555278719</v>
      </c>
      <c r="R8306" s="1" t="n">
        <f aca="false">(A8306-Q8306)^2</f>
        <v>4086.24510733793</v>
      </c>
    </row>
    <row r="8307" customFormat="false" ht="13.2" hidden="false" customHeight="false" outlineLevel="0" collapsed="false">
      <c r="A8307" s="0" t="n">
        <v>99</v>
      </c>
      <c r="B8307" s="0" t="n">
        <f aca="false">B8306+1</f>
        <v>8297</v>
      </c>
      <c r="E8307" s="1" t="n">
        <f aca="false">E$3*COS(E$2*$B8307)+E$4*SIN(E$2*$B8307)</f>
        <v>0</v>
      </c>
      <c r="F8307" s="1" t="n">
        <f aca="false">F$3*COS(F$2*$B8307)+F$4*SIN(F$2*$B8307)</f>
        <v>0</v>
      </c>
      <c r="G8307" s="1" t="n">
        <f aca="false">G$3*COS(G$2*$B8307)+G$4*SIN(G$2*$B8307)</f>
        <v>0</v>
      </c>
      <c r="H8307" s="1" t="n">
        <f aca="false">H$3*COS(H$2*$B8307)+H$4*SIN(H$2*$B8307)</f>
        <v>-0</v>
      </c>
      <c r="I8307" s="1" t="n">
        <f aca="false">I$3*COS(I$2*$B8307)+I$4*SIN(I$2*$B8307)</f>
        <v>-0</v>
      </c>
      <c r="J8307" s="1" t="n">
        <f aca="false">J$3*COS(J$2*$B8307)+J$4*SIN(J$2*$B8307)</f>
        <v>0</v>
      </c>
      <c r="K8307" s="1" t="n">
        <f aca="false">K$3*COS(K$2*$B8307)+K$4*SIN(K$2*$B8307)</f>
        <v>0</v>
      </c>
      <c r="L8307" s="1" t="n">
        <f aca="false">L$3*COS(L$2*$B8307)+L$4*SIN(L$2*$B8307)</f>
        <v>0</v>
      </c>
      <c r="M8307" s="1" t="n">
        <f aca="false">M$3*COS(M$2*$B8307)+M$4*SIN(M$2*$B8307)</f>
        <v>0</v>
      </c>
      <c r="N8307" s="1" t="n">
        <f aca="false">N$3*COS(N$2*$B8307)+N$4*SIN(N$2*$B8307)</f>
        <v>0</v>
      </c>
      <c r="O8307" s="1" t="n">
        <f aca="false">O$3*COS(O$2*$B8307)+O$4*SIN(O$2*$B8307)</f>
        <v>0</v>
      </c>
      <c r="Q8307" s="1" t="n">
        <f aca="false">D$3+SUM(E8307:O8307)</f>
        <v>65.0762555278719</v>
      </c>
      <c r="R8307" s="1" t="n">
        <f aca="false">(A8307-Q8307)^2</f>
        <v>1150.82043901025</v>
      </c>
    </row>
    <row r="8308" customFormat="false" ht="13.2" hidden="false" customHeight="false" outlineLevel="0" collapsed="false">
      <c r="A8308" s="0" t="n">
        <v>43</v>
      </c>
      <c r="B8308" s="0" t="n">
        <f aca="false">B8307+1</f>
        <v>8298</v>
      </c>
      <c r="E8308" s="1" t="n">
        <f aca="false">E$3*COS(E$2*$B8308)+E$4*SIN(E$2*$B8308)</f>
        <v>0</v>
      </c>
      <c r="F8308" s="1" t="n">
        <f aca="false">F$3*COS(F$2*$B8308)+F$4*SIN(F$2*$B8308)</f>
        <v>0</v>
      </c>
      <c r="G8308" s="1" t="n">
        <f aca="false">G$3*COS(G$2*$B8308)+G$4*SIN(G$2*$B8308)</f>
        <v>0</v>
      </c>
      <c r="H8308" s="1" t="n">
        <f aca="false">H$3*COS(H$2*$B8308)+H$4*SIN(H$2*$B8308)</f>
        <v>0</v>
      </c>
      <c r="I8308" s="1" t="n">
        <f aca="false">I$3*COS(I$2*$B8308)+I$4*SIN(I$2*$B8308)</f>
        <v>-0</v>
      </c>
      <c r="J8308" s="1" t="n">
        <f aca="false">J$3*COS(J$2*$B8308)+J$4*SIN(J$2*$B8308)</f>
        <v>-0</v>
      </c>
      <c r="K8308" s="1" t="n">
        <f aca="false">K$3*COS(K$2*$B8308)+K$4*SIN(K$2*$B8308)</f>
        <v>-0</v>
      </c>
      <c r="L8308" s="1" t="n">
        <f aca="false">L$3*COS(L$2*$B8308)+L$4*SIN(L$2*$B8308)</f>
        <v>0</v>
      </c>
      <c r="M8308" s="1" t="n">
        <f aca="false">M$3*COS(M$2*$B8308)+M$4*SIN(M$2*$B8308)</f>
        <v>0</v>
      </c>
      <c r="N8308" s="1" t="n">
        <f aca="false">N$3*COS(N$2*$B8308)+N$4*SIN(N$2*$B8308)</f>
        <v>0</v>
      </c>
      <c r="O8308" s="1" t="n">
        <f aca="false">O$3*COS(O$2*$B8308)+O$4*SIN(O$2*$B8308)</f>
        <v>0</v>
      </c>
      <c r="Q8308" s="1" t="n">
        <f aca="false">D$3+SUM(E8308:O8308)</f>
        <v>65.0762555278719</v>
      </c>
      <c r="R8308" s="1" t="n">
        <f aca="false">(A8308-Q8308)^2</f>
        <v>487.361058131892</v>
      </c>
    </row>
    <row r="8309" customFormat="false" ht="13.2" hidden="false" customHeight="false" outlineLevel="0" collapsed="false">
      <c r="A8309" s="0" t="n">
        <v>14</v>
      </c>
      <c r="B8309" s="0" t="n">
        <f aca="false">B8308+1</f>
        <v>8299</v>
      </c>
      <c r="E8309" s="1" t="n">
        <f aca="false">E$3*COS(E$2*$B8309)+E$4*SIN(E$2*$B8309)</f>
        <v>0</v>
      </c>
      <c r="F8309" s="1" t="n">
        <f aca="false">F$3*COS(F$2*$B8309)+F$4*SIN(F$2*$B8309)</f>
        <v>0</v>
      </c>
      <c r="G8309" s="1" t="n">
        <f aca="false">G$3*COS(G$2*$B8309)+G$4*SIN(G$2*$B8309)</f>
        <v>0</v>
      </c>
      <c r="H8309" s="1" t="n">
        <f aca="false">H$3*COS(H$2*$B8309)+H$4*SIN(H$2*$B8309)</f>
        <v>0</v>
      </c>
      <c r="I8309" s="1" t="n">
        <f aca="false">I$3*COS(I$2*$B8309)+I$4*SIN(I$2*$B8309)</f>
        <v>-0</v>
      </c>
      <c r="J8309" s="1" t="n">
        <f aca="false">J$3*COS(J$2*$B8309)+J$4*SIN(J$2*$B8309)</f>
        <v>-0</v>
      </c>
      <c r="K8309" s="1" t="n">
        <f aca="false">K$3*COS(K$2*$B8309)+K$4*SIN(K$2*$B8309)</f>
        <v>-0</v>
      </c>
      <c r="L8309" s="1" t="n">
        <f aca="false">L$3*COS(L$2*$B8309)+L$4*SIN(L$2*$B8309)</f>
        <v>-0</v>
      </c>
      <c r="M8309" s="1" t="n">
        <f aca="false">M$3*COS(M$2*$B8309)+M$4*SIN(M$2*$B8309)</f>
        <v>0</v>
      </c>
      <c r="N8309" s="1" t="n">
        <f aca="false">N$3*COS(N$2*$B8309)+N$4*SIN(N$2*$B8309)</f>
        <v>0</v>
      </c>
      <c r="O8309" s="1" t="n">
        <f aca="false">O$3*COS(O$2*$B8309)+O$4*SIN(O$2*$B8309)</f>
        <v>0</v>
      </c>
      <c r="Q8309" s="1" t="n">
        <f aca="false">D$3+SUM(E8309:O8309)</f>
        <v>65.0762555278719</v>
      </c>
      <c r="R8309" s="1" t="n">
        <f aca="false">(A8309-Q8309)^2</f>
        <v>2608.78387874846</v>
      </c>
    </row>
    <row r="8310" customFormat="false" ht="13.2" hidden="false" customHeight="false" outlineLevel="0" collapsed="false">
      <c r="A8310" s="0" t="n">
        <v>0</v>
      </c>
      <c r="B8310" s="0" t="n">
        <f aca="false">B8309+1</f>
        <v>8300</v>
      </c>
      <c r="E8310" s="1" t="n">
        <f aca="false">E$3*COS(E$2*$B8310)+E$4*SIN(E$2*$B8310)</f>
        <v>0</v>
      </c>
      <c r="F8310" s="1" t="n">
        <f aca="false">F$3*COS(F$2*$B8310)+F$4*SIN(F$2*$B8310)</f>
        <v>0</v>
      </c>
      <c r="G8310" s="1" t="n">
        <f aca="false">G$3*COS(G$2*$B8310)+G$4*SIN(G$2*$B8310)</f>
        <v>0</v>
      </c>
      <c r="H8310" s="1" t="n">
        <f aca="false">H$3*COS(H$2*$B8310)+H$4*SIN(H$2*$B8310)</f>
        <v>0</v>
      </c>
      <c r="I8310" s="1" t="n">
        <f aca="false">I$3*COS(I$2*$B8310)+I$4*SIN(I$2*$B8310)</f>
        <v>0</v>
      </c>
      <c r="J8310" s="1" t="n">
        <f aca="false">J$3*COS(J$2*$B8310)+J$4*SIN(J$2*$B8310)</f>
        <v>-0</v>
      </c>
      <c r="K8310" s="1" t="n">
        <f aca="false">K$3*COS(K$2*$B8310)+K$4*SIN(K$2*$B8310)</f>
        <v>-0</v>
      </c>
      <c r="L8310" s="1" t="n">
        <f aca="false">L$3*COS(L$2*$B8310)+L$4*SIN(L$2*$B8310)</f>
        <v>-0</v>
      </c>
      <c r="M8310" s="1" t="n">
        <f aca="false">M$3*COS(M$2*$B8310)+M$4*SIN(M$2*$B8310)</f>
        <v>-0</v>
      </c>
      <c r="N8310" s="1" t="n">
        <f aca="false">N$3*COS(N$2*$B8310)+N$4*SIN(N$2*$B8310)</f>
        <v>0</v>
      </c>
      <c r="O8310" s="1" t="n">
        <f aca="false">O$3*COS(O$2*$B8310)+O$4*SIN(O$2*$B8310)</f>
        <v>0</v>
      </c>
      <c r="Q8310" s="1" t="n">
        <f aca="false">D$3+SUM(E8310:O8310)</f>
        <v>65.0762555278719</v>
      </c>
      <c r="R8310" s="1" t="n">
        <f aca="false">(A8310-Q8310)^2</f>
        <v>4234.91903352887</v>
      </c>
    </row>
    <row r="8311" customFormat="false" ht="13.2" hidden="false" customHeight="false" outlineLevel="0" collapsed="false">
      <c r="A8311" s="0" t="n">
        <v>0</v>
      </c>
      <c r="B8311" s="0" t="n">
        <f aca="false">B8310+1</f>
        <v>8301</v>
      </c>
      <c r="E8311" s="1" t="n">
        <f aca="false">E$3*COS(E$2*$B8311)+E$4*SIN(E$2*$B8311)</f>
        <v>0</v>
      </c>
      <c r="F8311" s="1" t="n">
        <f aca="false">F$3*COS(F$2*$B8311)+F$4*SIN(F$2*$B8311)</f>
        <v>0</v>
      </c>
      <c r="G8311" s="1" t="n">
        <f aca="false">G$3*COS(G$2*$B8311)+G$4*SIN(G$2*$B8311)</f>
        <v>0</v>
      </c>
      <c r="H8311" s="1" t="n">
        <f aca="false">H$3*COS(H$2*$B8311)+H$4*SIN(H$2*$B8311)</f>
        <v>0</v>
      </c>
      <c r="I8311" s="1" t="n">
        <f aca="false">I$3*COS(I$2*$B8311)+I$4*SIN(I$2*$B8311)</f>
        <v>0</v>
      </c>
      <c r="J8311" s="1" t="n">
        <f aca="false">J$3*COS(J$2*$B8311)+J$4*SIN(J$2*$B8311)</f>
        <v>0</v>
      </c>
      <c r="K8311" s="1" t="n">
        <f aca="false">K$3*COS(K$2*$B8311)+K$4*SIN(K$2*$B8311)</f>
        <v>0</v>
      </c>
      <c r="L8311" s="1" t="n">
        <f aca="false">L$3*COS(L$2*$B8311)+L$4*SIN(L$2*$B8311)</f>
        <v>-0</v>
      </c>
      <c r="M8311" s="1" t="n">
        <f aca="false">M$3*COS(M$2*$B8311)+M$4*SIN(M$2*$B8311)</f>
        <v>-0</v>
      </c>
      <c r="N8311" s="1" t="n">
        <f aca="false">N$3*COS(N$2*$B8311)+N$4*SIN(N$2*$B8311)</f>
        <v>-0</v>
      </c>
      <c r="O8311" s="1" t="n">
        <f aca="false">O$3*COS(O$2*$B8311)+O$4*SIN(O$2*$B8311)</f>
        <v>-0</v>
      </c>
      <c r="Q8311" s="1" t="n">
        <f aca="false">D$3+SUM(E8311:O8311)</f>
        <v>65.0762555278719</v>
      </c>
      <c r="R8311" s="1" t="n">
        <f aca="false">(A8311-Q8311)^2</f>
        <v>4234.91903352887</v>
      </c>
    </row>
    <row r="8312" customFormat="false" ht="13.2" hidden="false" customHeight="false" outlineLevel="0" collapsed="false">
      <c r="A8312" s="0" t="n">
        <v>0</v>
      </c>
      <c r="B8312" s="0" t="n">
        <f aca="false">B8311+1</f>
        <v>8302</v>
      </c>
      <c r="E8312" s="1" t="n">
        <f aca="false">E$3*COS(E$2*$B8312)+E$4*SIN(E$2*$B8312)</f>
        <v>0</v>
      </c>
      <c r="F8312" s="1" t="n">
        <f aca="false">F$3*COS(F$2*$B8312)+F$4*SIN(F$2*$B8312)</f>
        <v>0</v>
      </c>
      <c r="G8312" s="1" t="n">
        <f aca="false">G$3*COS(G$2*$B8312)+G$4*SIN(G$2*$B8312)</f>
        <v>0</v>
      </c>
      <c r="H8312" s="1" t="n">
        <f aca="false">H$3*COS(H$2*$B8312)+H$4*SIN(H$2*$B8312)</f>
        <v>0</v>
      </c>
      <c r="I8312" s="1" t="n">
        <f aca="false">I$3*COS(I$2*$B8312)+I$4*SIN(I$2*$B8312)</f>
        <v>0</v>
      </c>
      <c r="J8312" s="1" t="n">
        <f aca="false">J$3*COS(J$2*$B8312)+J$4*SIN(J$2*$B8312)</f>
        <v>0</v>
      </c>
      <c r="K8312" s="1" t="n">
        <f aca="false">K$3*COS(K$2*$B8312)+K$4*SIN(K$2*$B8312)</f>
        <v>0</v>
      </c>
      <c r="L8312" s="1" t="n">
        <f aca="false">L$3*COS(L$2*$B8312)+L$4*SIN(L$2*$B8312)</f>
        <v>0</v>
      </c>
      <c r="M8312" s="1" t="n">
        <f aca="false">M$3*COS(M$2*$B8312)+M$4*SIN(M$2*$B8312)</f>
        <v>0</v>
      </c>
      <c r="N8312" s="1" t="n">
        <f aca="false">N$3*COS(N$2*$B8312)+N$4*SIN(N$2*$B8312)</f>
        <v>-0</v>
      </c>
      <c r="O8312" s="1" t="n">
        <f aca="false">O$3*COS(O$2*$B8312)+O$4*SIN(O$2*$B8312)</f>
        <v>-0</v>
      </c>
      <c r="Q8312" s="1" t="n">
        <f aca="false">D$3+SUM(E8312:O8312)</f>
        <v>65.0762555278719</v>
      </c>
      <c r="R8312" s="1" t="n">
        <f aca="false">(A8312-Q8312)^2</f>
        <v>4234.91903352887</v>
      </c>
    </row>
    <row r="8313" customFormat="false" ht="13.2" hidden="false" customHeight="false" outlineLevel="0" collapsed="false">
      <c r="A8313" s="0" t="n">
        <v>0</v>
      </c>
      <c r="B8313" s="0" t="n">
        <f aca="false">B8312+1</f>
        <v>8303</v>
      </c>
      <c r="E8313" s="1" t="n">
        <f aca="false">E$3*COS(E$2*$B8313)+E$4*SIN(E$2*$B8313)</f>
        <v>0</v>
      </c>
      <c r="F8313" s="1" t="n">
        <f aca="false">F$3*COS(F$2*$B8313)+F$4*SIN(F$2*$B8313)</f>
        <v>0</v>
      </c>
      <c r="G8313" s="1" t="n">
        <f aca="false">G$3*COS(G$2*$B8313)+G$4*SIN(G$2*$B8313)</f>
        <v>0</v>
      </c>
      <c r="H8313" s="1" t="n">
        <f aca="false">H$3*COS(H$2*$B8313)+H$4*SIN(H$2*$B8313)</f>
        <v>0</v>
      </c>
      <c r="I8313" s="1" t="n">
        <f aca="false">I$3*COS(I$2*$B8313)+I$4*SIN(I$2*$B8313)</f>
        <v>0</v>
      </c>
      <c r="J8313" s="1" t="n">
        <f aca="false">J$3*COS(J$2*$B8313)+J$4*SIN(J$2*$B8313)</f>
        <v>0</v>
      </c>
      <c r="K8313" s="1" t="n">
        <f aca="false">K$3*COS(K$2*$B8313)+K$4*SIN(K$2*$B8313)</f>
        <v>0</v>
      </c>
      <c r="L8313" s="1" t="n">
        <f aca="false">L$3*COS(L$2*$B8313)+L$4*SIN(L$2*$B8313)</f>
        <v>0</v>
      </c>
      <c r="M8313" s="1" t="n">
        <f aca="false">M$3*COS(M$2*$B8313)+M$4*SIN(M$2*$B8313)</f>
        <v>0</v>
      </c>
      <c r="N8313" s="1" t="n">
        <f aca="false">N$3*COS(N$2*$B8313)+N$4*SIN(N$2*$B8313)</f>
        <v>0</v>
      </c>
      <c r="O8313" s="1" t="n">
        <f aca="false">O$3*COS(O$2*$B8313)+O$4*SIN(O$2*$B8313)</f>
        <v>0</v>
      </c>
      <c r="Q8313" s="1" t="n">
        <f aca="false">D$3+SUM(E8313:O8313)</f>
        <v>65.0762555278719</v>
      </c>
      <c r="R8313" s="1" t="n">
        <f aca="false">(A8313-Q8313)^2</f>
        <v>4234.91903352887</v>
      </c>
    </row>
    <row r="8314" customFormat="false" ht="13.2" hidden="false" customHeight="false" outlineLevel="0" collapsed="false">
      <c r="A8314" s="0" t="n">
        <v>0</v>
      </c>
      <c r="B8314" s="0" t="n">
        <f aca="false">B8313+1</f>
        <v>8304</v>
      </c>
      <c r="E8314" s="1" t="n">
        <f aca="false">E$3*COS(E$2*$B8314)+E$4*SIN(E$2*$B8314)</f>
        <v>0</v>
      </c>
      <c r="F8314" s="1" t="n">
        <f aca="false">F$3*COS(F$2*$B8314)+F$4*SIN(F$2*$B8314)</f>
        <v>0</v>
      </c>
      <c r="G8314" s="1" t="n">
        <f aca="false">G$3*COS(G$2*$B8314)+G$4*SIN(G$2*$B8314)</f>
        <v>0</v>
      </c>
      <c r="H8314" s="1" t="n">
        <f aca="false">H$3*COS(H$2*$B8314)+H$4*SIN(H$2*$B8314)</f>
        <v>0</v>
      </c>
      <c r="I8314" s="1" t="n">
        <f aca="false">I$3*COS(I$2*$B8314)+I$4*SIN(I$2*$B8314)</f>
        <v>0</v>
      </c>
      <c r="J8314" s="1" t="n">
        <f aca="false">J$3*COS(J$2*$B8314)+J$4*SIN(J$2*$B8314)</f>
        <v>0</v>
      </c>
      <c r="K8314" s="1" t="n">
        <f aca="false">K$3*COS(K$2*$B8314)+K$4*SIN(K$2*$B8314)</f>
        <v>0</v>
      </c>
      <c r="L8314" s="1" t="n">
        <f aca="false">L$3*COS(L$2*$B8314)+L$4*SIN(L$2*$B8314)</f>
        <v>0</v>
      </c>
      <c r="M8314" s="1" t="n">
        <f aca="false">M$3*COS(M$2*$B8314)+M$4*SIN(M$2*$B8314)</f>
        <v>0</v>
      </c>
      <c r="N8314" s="1" t="n">
        <f aca="false">N$3*COS(N$2*$B8314)+N$4*SIN(N$2*$B8314)</f>
        <v>0</v>
      </c>
      <c r="O8314" s="1" t="n">
        <f aca="false">O$3*COS(O$2*$B8314)+O$4*SIN(O$2*$B8314)</f>
        <v>0</v>
      </c>
      <c r="Q8314" s="1" t="n">
        <f aca="false">D$3+SUM(E8314:O8314)</f>
        <v>65.0762555278719</v>
      </c>
      <c r="R8314" s="1" t="n">
        <f aca="false">(A8314-Q8314)^2</f>
        <v>4234.91903352887</v>
      </c>
    </row>
    <row r="8315" customFormat="false" ht="13.2" hidden="false" customHeight="false" outlineLevel="0" collapsed="false">
      <c r="A8315" s="0" t="n">
        <v>0</v>
      </c>
      <c r="B8315" s="0" t="n">
        <f aca="false">B8314+1</f>
        <v>8305</v>
      </c>
      <c r="E8315" s="1" t="n">
        <f aca="false">E$3*COS(E$2*$B8315)+E$4*SIN(E$2*$B8315)</f>
        <v>0</v>
      </c>
      <c r="F8315" s="1" t="n">
        <f aca="false">F$3*COS(F$2*$B8315)+F$4*SIN(F$2*$B8315)</f>
        <v>0</v>
      </c>
      <c r="G8315" s="1" t="n">
        <f aca="false">G$3*COS(G$2*$B8315)+G$4*SIN(G$2*$B8315)</f>
        <v>0</v>
      </c>
      <c r="H8315" s="1" t="n">
        <f aca="false">H$3*COS(H$2*$B8315)+H$4*SIN(H$2*$B8315)</f>
        <v>0</v>
      </c>
      <c r="I8315" s="1" t="n">
        <f aca="false">I$3*COS(I$2*$B8315)+I$4*SIN(I$2*$B8315)</f>
        <v>0</v>
      </c>
      <c r="J8315" s="1" t="n">
        <f aca="false">J$3*COS(J$2*$B8315)+J$4*SIN(J$2*$B8315)</f>
        <v>0</v>
      </c>
      <c r="K8315" s="1" t="n">
        <f aca="false">K$3*COS(K$2*$B8315)+K$4*SIN(K$2*$B8315)</f>
        <v>0</v>
      </c>
      <c r="L8315" s="1" t="n">
        <f aca="false">L$3*COS(L$2*$B8315)+L$4*SIN(L$2*$B8315)</f>
        <v>0</v>
      </c>
      <c r="M8315" s="1" t="n">
        <f aca="false">M$3*COS(M$2*$B8315)+M$4*SIN(M$2*$B8315)</f>
        <v>0</v>
      </c>
      <c r="N8315" s="1" t="n">
        <f aca="false">N$3*COS(N$2*$B8315)+N$4*SIN(N$2*$B8315)</f>
        <v>0</v>
      </c>
      <c r="O8315" s="1" t="n">
        <f aca="false">O$3*COS(O$2*$B8315)+O$4*SIN(O$2*$B8315)</f>
        <v>0</v>
      </c>
      <c r="Q8315" s="1" t="n">
        <f aca="false">D$3+SUM(E8315:O8315)</f>
        <v>65.0762555278719</v>
      </c>
      <c r="R8315" s="1" t="n">
        <f aca="false">(A8315-Q8315)^2</f>
        <v>4234.91903352887</v>
      </c>
    </row>
    <row r="8316" customFormat="false" ht="13.2" hidden="false" customHeight="false" outlineLevel="0" collapsed="false">
      <c r="A8316" s="0" t="n">
        <v>0</v>
      </c>
      <c r="B8316" s="0" t="n">
        <f aca="false">B8315+1</f>
        <v>8306</v>
      </c>
      <c r="E8316" s="1" t="n">
        <f aca="false">E$3*COS(E$2*$B8316)+E$4*SIN(E$2*$B8316)</f>
        <v>0</v>
      </c>
      <c r="F8316" s="1" t="n">
        <f aca="false">F$3*COS(F$2*$B8316)+F$4*SIN(F$2*$B8316)</f>
        <v>0</v>
      </c>
      <c r="G8316" s="1" t="n">
        <f aca="false">G$3*COS(G$2*$B8316)+G$4*SIN(G$2*$B8316)</f>
        <v>0</v>
      </c>
      <c r="H8316" s="1" t="n">
        <f aca="false">H$3*COS(H$2*$B8316)+H$4*SIN(H$2*$B8316)</f>
        <v>0</v>
      </c>
      <c r="I8316" s="1" t="n">
        <f aca="false">I$3*COS(I$2*$B8316)+I$4*SIN(I$2*$B8316)</f>
        <v>0</v>
      </c>
      <c r="J8316" s="1" t="n">
        <f aca="false">J$3*COS(J$2*$B8316)+J$4*SIN(J$2*$B8316)</f>
        <v>0</v>
      </c>
      <c r="K8316" s="1" t="n">
        <f aca="false">K$3*COS(K$2*$B8316)+K$4*SIN(K$2*$B8316)</f>
        <v>0</v>
      </c>
      <c r="L8316" s="1" t="n">
        <f aca="false">L$3*COS(L$2*$B8316)+L$4*SIN(L$2*$B8316)</f>
        <v>0</v>
      </c>
      <c r="M8316" s="1" t="n">
        <f aca="false">M$3*COS(M$2*$B8316)+M$4*SIN(M$2*$B8316)</f>
        <v>0</v>
      </c>
      <c r="N8316" s="1" t="n">
        <f aca="false">N$3*COS(N$2*$B8316)+N$4*SIN(N$2*$B8316)</f>
        <v>0</v>
      </c>
      <c r="O8316" s="1" t="n">
        <f aca="false">O$3*COS(O$2*$B8316)+O$4*SIN(O$2*$B8316)</f>
        <v>0</v>
      </c>
      <c r="Q8316" s="1" t="n">
        <f aca="false">D$3+SUM(E8316:O8316)</f>
        <v>65.0762555278719</v>
      </c>
      <c r="R8316" s="1" t="n">
        <f aca="false">(A8316-Q8316)^2</f>
        <v>4234.91903352887</v>
      </c>
    </row>
    <row r="8317" customFormat="false" ht="13.2" hidden="false" customHeight="false" outlineLevel="0" collapsed="false">
      <c r="A8317" s="0" t="n">
        <v>0</v>
      </c>
      <c r="B8317" s="0" t="n">
        <f aca="false">B8316+1</f>
        <v>8307</v>
      </c>
      <c r="E8317" s="1" t="n">
        <f aca="false">E$3*COS(E$2*$B8317)+E$4*SIN(E$2*$B8317)</f>
        <v>0</v>
      </c>
      <c r="F8317" s="1" t="n">
        <f aca="false">F$3*COS(F$2*$B8317)+F$4*SIN(F$2*$B8317)</f>
        <v>0</v>
      </c>
      <c r="G8317" s="1" t="n">
        <f aca="false">G$3*COS(G$2*$B8317)+G$4*SIN(G$2*$B8317)</f>
        <v>0</v>
      </c>
      <c r="H8317" s="1" t="n">
        <f aca="false">H$3*COS(H$2*$B8317)+H$4*SIN(H$2*$B8317)</f>
        <v>0</v>
      </c>
      <c r="I8317" s="1" t="n">
        <f aca="false">I$3*COS(I$2*$B8317)+I$4*SIN(I$2*$B8317)</f>
        <v>0</v>
      </c>
      <c r="J8317" s="1" t="n">
        <f aca="false">J$3*COS(J$2*$B8317)+J$4*SIN(J$2*$B8317)</f>
        <v>0</v>
      </c>
      <c r="K8317" s="1" t="n">
        <f aca="false">K$3*COS(K$2*$B8317)+K$4*SIN(K$2*$B8317)</f>
        <v>0</v>
      </c>
      <c r="L8317" s="1" t="n">
        <f aca="false">L$3*COS(L$2*$B8317)+L$4*SIN(L$2*$B8317)</f>
        <v>0</v>
      </c>
      <c r="M8317" s="1" t="n">
        <f aca="false">M$3*COS(M$2*$B8317)+M$4*SIN(M$2*$B8317)</f>
        <v>0</v>
      </c>
      <c r="N8317" s="1" t="n">
        <f aca="false">N$3*COS(N$2*$B8317)+N$4*SIN(N$2*$B8317)</f>
        <v>0</v>
      </c>
      <c r="O8317" s="1" t="n">
        <f aca="false">O$3*COS(O$2*$B8317)+O$4*SIN(O$2*$B8317)</f>
        <v>0</v>
      </c>
      <c r="Q8317" s="1" t="n">
        <f aca="false">D$3+SUM(E8317:O8317)</f>
        <v>65.0762555278719</v>
      </c>
      <c r="R8317" s="1" t="n">
        <f aca="false">(A8317-Q8317)^2</f>
        <v>4234.91903352887</v>
      </c>
    </row>
    <row r="8318" customFormat="false" ht="13.2" hidden="false" customHeight="false" outlineLevel="0" collapsed="false">
      <c r="A8318" s="0" t="n">
        <v>0</v>
      </c>
      <c r="B8318" s="0" t="n">
        <f aca="false">B8317+1</f>
        <v>8308</v>
      </c>
      <c r="E8318" s="1" t="n">
        <f aca="false">E$3*COS(E$2*$B8318)+E$4*SIN(E$2*$B8318)</f>
        <v>0</v>
      </c>
      <c r="F8318" s="1" t="n">
        <f aca="false">F$3*COS(F$2*$B8318)+F$4*SIN(F$2*$B8318)</f>
        <v>0</v>
      </c>
      <c r="G8318" s="1" t="n">
        <f aca="false">G$3*COS(G$2*$B8318)+G$4*SIN(G$2*$B8318)</f>
        <v>0</v>
      </c>
      <c r="H8318" s="1" t="n">
        <f aca="false">H$3*COS(H$2*$B8318)+H$4*SIN(H$2*$B8318)</f>
        <v>0</v>
      </c>
      <c r="I8318" s="1" t="n">
        <f aca="false">I$3*COS(I$2*$B8318)+I$4*SIN(I$2*$B8318)</f>
        <v>0</v>
      </c>
      <c r="J8318" s="1" t="n">
        <f aca="false">J$3*COS(J$2*$B8318)+J$4*SIN(J$2*$B8318)</f>
        <v>0</v>
      </c>
      <c r="K8318" s="1" t="n">
        <f aca="false">K$3*COS(K$2*$B8318)+K$4*SIN(K$2*$B8318)</f>
        <v>0</v>
      </c>
      <c r="L8318" s="1" t="n">
        <f aca="false">L$3*COS(L$2*$B8318)+L$4*SIN(L$2*$B8318)</f>
        <v>0</v>
      </c>
      <c r="M8318" s="1" t="n">
        <f aca="false">M$3*COS(M$2*$B8318)+M$4*SIN(M$2*$B8318)</f>
        <v>-0</v>
      </c>
      <c r="N8318" s="1" t="n">
        <f aca="false">N$3*COS(N$2*$B8318)+N$4*SIN(N$2*$B8318)</f>
        <v>0</v>
      </c>
      <c r="O8318" s="1" t="n">
        <f aca="false">O$3*COS(O$2*$B8318)+O$4*SIN(O$2*$B8318)</f>
        <v>0</v>
      </c>
      <c r="Q8318" s="1" t="n">
        <f aca="false">D$3+SUM(E8318:O8318)</f>
        <v>65.0762555278719</v>
      </c>
      <c r="R8318" s="1" t="n">
        <f aca="false">(A8318-Q8318)^2</f>
        <v>4234.91903352887</v>
      </c>
    </row>
    <row r="8319" customFormat="false" ht="13.2" hidden="false" customHeight="false" outlineLevel="0" collapsed="false">
      <c r="A8319" s="0" t="n">
        <v>0</v>
      </c>
      <c r="B8319" s="0" t="n">
        <f aca="false">B8318+1</f>
        <v>8309</v>
      </c>
      <c r="E8319" s="1" t="n">
        <f aca="false">E$3*COS(E$2*$B8319)+E$4*SIN(E$2*$B8319)</f>
        <v>0</v>
      </c>
      <c r="F8319" s="1" t="n">
        <f aca="false">F$3*COS(F$2*$B8319)+F$4*SIN(F$2*$B8319)</f>
        <v>0</v>
      </c>
      <c r="G8319" s="1" t="n">
        <f aca="false">G$3*COS(G$2*$B8319)+G$4*SIN(G$2*$B8319)</f>
        <v>0</v>
      </c>
      <c r="H8319" s="1" t="n">
        <f aca="false">H$3*COS(H$2*$B8319)+H$4*SIN(H$2*$B8319)</f>
        <v>0</v>
      </c>
      <c r="I8319" s="1" t="n">
        <f aca="false">I$3*COS(I$2*$B8319)+I$4*SIN(I$2*$B8319)</f>
        <v>0</v>
      </c>
      <c r="J8319" s="1" t="n">
        <f aca="false">J$3*COS(J$2*$B8319)+J$4*SIN(J$2*$B8319)</f>
        <v>0</v>
      </c>
      <c r="K8319" s="1" t="n">
        <f aca="false">K$3*COS(K$2*$B8319)+K$4*SIN(K$2*$B8319)</f>
        <v>0</v>
      </c>
      <c r="L8319" s="1" t="n">
        <f aca="false">L$3*COS(L$2*$B8319)+L$4*SIN(L$2*$B8319)</f>
        <v>0</v>
      </c>
      <c r="M8319" s="1" t="n">
        <f aca="false">M$3*COS(M$2*$B8319)+M$4*SIN(M$2*$B8319)</f>
        <v>-0</v>
      </c>
      <c r="N8319" s="1" t="n">
        <f aca="false">N$3*COS(N$2*$B8319)+N$4*SIN(N$2*$B8319)</f>
        <v>-0</v>
      </c>
      <c r="O8319" s="1" t="n">
        <f aca="false">O$3*COS(O$2*$B8319)+O$4*SIN(O$2*$B8319)</f>
        <v>-0</v>
      </c>
      <c r="Q8319" s="1" t="n">
        <f aca="false">D$3+SUM(E8319:O8319)</f>
        <v>65.0762555278719</v>
      </c>
      <c r="R8319" s="1" t="n">
        <f aca="false">(A8319-Q8319)^2</f>
        <v>4234.91903352887</v>
      </c>
    </row>
    <row r="8320" customFormat="false" ht="13.2" hidden="false" customHeight="false" outlineLevel="0" collapsed="false">
      <c r="A8320" s="0" t="n">
        <v>27</v>
      </c>
      <c r="B8320" s="0" t="n">
        <f aca="false">B8319+1</f>
        <v>8310</v>
      </c>
      <c r="E8320" s="1" t="n">
        <f aca="false">E$3*COS(E$2*$B8320)+E$4*SIN(E$2*$B8320)</f>
        <v>0</v>
      </c>
      <c r="F8320" s="1" t="n">
        <f aca="false">F$3*COS(F$2*$B8320)+F$4*SIN(F$2*$B8320)</f>
        <v>0</v>
      </c>
      <c r="G8320" s="1" t="n">
        <f aca="false">G$3*COS(G$2*$B8320)+G$4*SIN(G$2*$B8320)</f>
        <v>0</v>
      </c>
      <c r="H8320" s="1" t="n">
        <f aca="false">H$3*COS(H$2*$B8320)+H$4*SIN(H$2*$B8320)</f>
        <v>0</v>
      </c>
      <c r="I8320" s="1" t="n">
        <f aca="false">I$3*COS(I$2*$B8320)+I$4*SIN(I$2*$B8320)</f>
        <v>0</v>
      </c>
      <c r="J8320" s="1" t="n">
        <f aca="false">J$3*COS(J$2*$B8320)+J$4*SIN(J$2*$B8320)</f>
        <v>-0</v>
      </c>
      <c r="K8320" s="1" t="n">
        <f aca="false">K$3*COS(K$2*$B8320)+K$4*SIN(K$2*$B8320)</f>
        <v>-0</v>
      </c>
      <c r="L8320" s="1" t="n">
        <f aca="false">L$3*COS(L$2*$B8320)+L$4*SIN(L$2*$B8320)</f>
        <v>0</v>
      </c>
      <c r="M8320" s="1" t="n">
        <f aca="false">M$3*COS(M$2*$B8320)+M$4*SIN(M$2*$B8320)</f>
        <v>0</v>
      </c>
      <c r="N8320" s="1" t="n">
        <f aca="false">N$3*COS(N$2*$B8320)+N$4*SIN(N$2*$B8320)</f>
        <v>-0</v>
      </c>
      <c r="O8320" s="1" t="n">
        <f aca="false">O$3*COS(O$2*$B8320)+O$4*SIN(O$2*$B8320)</f>
        <v>-0</v>
      </c>
      <c r="Q8320" s="1" t="n">
        <f aca="false">D$3+SUM(E8320:O8320)</f>
        <v>65.0762555278719</v>
      </c>
      <c r="R8320" s="1" t="n">
        <f aca="false">(A8320-Q8320)^2</f>
        <v>1449.80123502379</v>
      </c>
    </row>
    <row r="8321" customFormat="false" ht="13.2" hidden="false" customHeight="false" outlineLevel="0" collapsed="false">
      <c r="A8321" s="0" t="n">
        <v>51</v>
      </c>
      <c r="B8321" s="0" t="n">
        <f aca="false">B8320+1</f>
        <v>8311</v>
      </c>
      <c r="E8321" s="1" t="n">
        <f aca="false">E$3*COS(E$2*$B8321)+E$4*SIN(E$2*$B8321)</f>
        <v>0</v>
      </c>
      <c r="F8321" s="1" t="n">
        <f aca="false">F$3*COS(F$2*$B8321)+F$4*SIN(F$2*$B8321)</f>
        <v>0</v>
      </c>
      <c r="G8321" s="1" t="n">
        <f aca="false">G$3*COS(G$2*$B8321)+G$4*SIN(G$2*$B8321)</f>
        <v>0</v>
      </c>
      <c r="H8321" s="1" t="n">
        <f aca="false">H$3*COS(H$2*$B8321)+H$4*SIN(H$2*$B8321)</f>
        <v>0</v>
      </c>
      <c r="I8321" s="1" t="n">
        <f aca="false">I$3*COS(I$2*$B8321)+I$4*SIN(I$2*$B8321)</f>
        <v>0</v>
      </c>
      <c r="J8321" s="1" t="n">
        <f aca="false">J$3*COS(J$2*$B8321)+J$4*SIN(J$2*$B8321)</f>
        <v>-0</v>
      </c>
      <c r="K8321" s="1" t="n">
        <f aca="false">K$3*COS(K$2*$B8321)+K$4*SIN(K$2*$B8321)</f>
        <v>-0</v>
      </c>
      <c r="L8321" s="1" t="n">
        <f aca="false">L$3*COS(L$2*$B8321)+L$4*SIN(L$2*$B8321)</f>
        <v>-0</v>
      </c>
      <c r="M8321" s="1" t="n">
        <f aca="false">M$3*COS(M$2*$B8321)+M$4*SIN(M$2*$B8321)</f>
        <v>0</v>
      </c>
      <c r="N8321" s="1" t="n">
        <f aca="false">N$3*COS(N$2*$B8321)+N$4*SIN(N$2*$B8321)</f>
        <v>0</v>
      </c>
      <c r="O8321" s="1" t="n">
        <f aca="false">O$3*COS(O$2*$B8321)+O$4*SIN(O$2*$B8321)</f>
        <v>0</v>
      </c>
      <c r="Q8321" s="1" t="n">
        <f aca="false">D$3+SUM(E8321:O8321)</f>
        <v>65.0762555278719</v>
      </c>
      <c r="R8321" s="1" t="n">
        <f aca="false">(A8321-Q8321)^2</f>
        <v>198.140969685943</v>
      </c>
    </row>
    <row r="8322" customFormat="false" ht="13.2" hidden="false" customHeight="false" outlineLevel="0" collapsed="false">
      <c r="A8322" s="0" t="n">
        <v>83</v>
      </c>
      <c r="B8322" s="0" t="n">
        <f aca="false">B8321+1</f>
        <v>8312</v>
      </c>
      <c r="E8322" s="1" t="n">
        <f aca="false">E$3*COS(E$2*$B8322)+E$4*SIN(E$2*$B8322)</f>
        <v>0</v>
      </c>
      <c r="F8322" s="1" t="n">
        <f aca="false">F$3*COS(F$2*$B8322)+F$4*SIN(F$2*$B8322)</f>
        <v>0</v>
      </c>
      <c r="G8322" s="1" t="n">
        <f aca="false">G$3*COS(G$2*$B8322)+G$4*SIN(G$2*$B8322)</f>
        <v>0</v>
      </c>
      <c r="H8322" s="1" t="n">
        <f aca="false">H$3*COS(H$2*$B8322)+H$4*SIN(H$2*$B8322)</f>
        <v>0</v>
      </c>
      <c r="I8322" s="1" t="n">
        <f aca="false">I$3*COS(I$2*$B8322)+I$4*SIN(I$2*$B8322)</f>
        <v>0</v>
      </c>
      <c r="J8322" s="1" t="n">
        <f aca="false">J$3*COS(J$2*$B8322)+J$4*SIN(J$2*$B8322)</f>
        <v>-0</v>
      </c>
      <c r="K8322" s="1" t="n">
        <f aca="false">K$3*COS(K$2*$B8322)+K$4*SIN(K$2*$B8322)</f>
        <v>-0</v>
      </c>
      <c r="L8322" s="1" t="n">
        <f aca="false">L$3*COS(L$2*$B8322)+L$4*SIN(L$2*$B8322)</f>
        <v>-0</v>
      </c>
      <c r="M8322" s="1" t="n">
        <f aca="false">M$3*COS(M$2*$B8322)+M$4*SIN(M$2*$B8322)</f>
        <v>0</v>
      </c>
      <c r="N8322" s="1" t="n">
        <f aca="false">N$3*COS(N$2*$B8322)+N$4*SIN(N$2*$B8322)</f>
        <v>0</v>
      </c>
      <c r="O8322" s="1" t="n">
        <f aca="false">O$3*COS(O$2*$B8322)+O$4*SIN(O$2*$B8322)</f>
        <v>0</v>
      </c>
      <c r="Q8322" s="1" t="n">
        <f aca="false">D$3+SUM(E8322:O8322)</f>
        <v>65.0762555278719</v>
      </c>
      <c r="R8322" s="1" t="n">
        <f aca="false">(A8322-Q8322)^2</f>
        <v>321.260615902144</v>
      </c>
    </row>
    <row r="8323" customFormat="false" ht="13.2" hidden="false" customHeight="false" outlineLevel="0" collapsed="false">
      <c r="A8323" s="0" t="n">
        <v>131</v>
      </c>
      <c r="B8323" s="0" t="n">
        <f aca="false">B8322+1</f>
        <v>8313</v>
      </c>
      <c r="E8323" s="1" t="n">
        <f aca="false">E$3*COS(E$2*$B8323)+E$4*SIN(E$2*$B8323)</f>
        <v>0</v>
      </c>
      <c r="F8323" s="1" t="n">
        <f aca="false">F$3*COS(F$2*$B8323)+F$4*SIN(F$2*$B8323)</f>
        <v>0</v>
      </c>
      <c r="G8323" s="1" t="n">
        <f aca="false">G$3*COS(G$2*$B8323)+G$4*SIN(G$2*$B8323)</f>
        <v>0</v>
      </c>
      <c r="H8323" s="1" t="n">
        <f aca="false">H$3*COS(H$2*$B8323)+H$4*SIN(H$2*$B8323)</f>
        <v>0</v>
      </c>
      <c r="I8323" s="1" t="n">
        <f aca="false">I$3*COS(I$2*$B8323)+I$4*SIN(I$2*$B8323)</f>
        <v>0</v>
      </c>
      <c r="J8323" s="1" t="n">
        <f aca="false">J$3*COS(J$2*$B8323)+J$4*SIN(J$2*$B8323)</f>
        <v>0</v>
      </c>
      <c r="K8323" s="1" t="n">
        <f aca="false">K$3*COS(K$2*$B8323)+K$4*SIN(K$2*$B8323)</f>
        <v>0</v>
      </c>
      <c r="L8323" s="1" t="n">
        <f aca="false">L$3*COS(L$2*$B8323)+L$4*SIN(L$2*$B8323)</f>
        <v>-0</v>
      </c>
      <c r="M8323" s="1" t="n">
        <f aca="false">M$3*COS(M$2*$B8323)+M$4*SIN(M$2*$B8323)</f>
        <v>0</v>
      </c>
      <c r="N8323" s="1" t="n">
        <f aca="false">N$3*COS(N$2*$B8323)+N$4*SIN(N$2*$B8323)</f>
        <v>0</v>
      </c>
      <c r="O8323" s="1" t="n">
        <f aca="false">O$3*COS(O$2*$B8323)+O$4*SIN(O$2*$B8323)</f>
        <v>0</v>
      </c>
      <c r="Q8323" s="1" t="n">
        <f aca="false">D$3+SUM(E8323:O8323)</f>
        <v>65.0762555278719</v>
      </c>
      <c r="R8323" s="1" t="n">
        <f aca="false">(A8323-Q8323)^2</f>
        <v>4345.94008522645</v>
      </c>
    </row>
    <row r="8324" customFormat="false" ht="13.2" hidden="false" customHeight="false" outlineLevel="0" collapsed="false">
      <c r="A8324" s="0" t="n">
        <v>286</v>
      </c>
      <c r="B8324" s="0" t="n">
        <f aca="false">B8323+1</f>
        <v>8314</v>
      </c>
      <c r="E8324" s="1" t="n">
        <f aca="false">E$3*COS(E$2*$B8324)+E$4*SIN(E$2*$B8324)</f>
        <v>0</v>
      </c>
      <c r="F8324" s="1" t="n">
        <f aca="false">F$3*COS(F$2*$B8324)+F$4*SIN(F$2*$B8324)</f>
        <v>0</v>
      </c>
      <c r="G8324" s="1" t="n">
        <f aca="false">G$3*COS(G$2*$B8324)+G$4*SIN(G$2*$B8324)</f>
        <v>0</v>
      </c>
      <c r="H8324" s="1" t="n">
        <f aca="false">H$3*COS(H$2*$B8324)+H$4*SIN(H$2*$B8324)</f>
        <v>0</v>
      </c>
      <c r="I8324" s="1" t="n">
        <f aca="false">I$3*COS(I$2*$B8324)+I$4*SIN(I$2*$B8324)</f>
        <v>0</v>
      </c>
      <c r="J8324" s="1" t="n">
        <f aca="false">J$3*COS(J$2*$B8324)+J$4*SIN(J$2*$B8324)</f>
        <v>0</v>
      </c>
      <c r="K8324" s="1" t="n">
        <f aca="false">K$3*COS(K$2*$B8324)+K$4*SIN(K$2*$B8324)</f>
        <v>0</v>
      </c>
      <c r="L8324" s="1" t="n">
        <f aca="false">L$3*COS(L$2*$B8324)+L$4*SIN(L$2*$B8324)</f>
        <v>0</v>
      </c>
      <c r="M8324" s="1" t="n">
        <f aca="false">M$3*COS(M$2*$B8324)+M$4*SIN(M$2*$B8324)</f>
        <v>0</v>
      </c>
      <c r="N8324" s="1" t="n">
        <f aca="false">N$3*COS(N$2*$B8324)+N$4*SIN(N$2*$B8324)</f>
        <v>0</v>
      </c>
      <c r="O8324" s="1" t="n">
        <f aca="false">O$3*COS(O$2*$B8324)+O$4*SIN(O$2*$B8324)</f>
        <v>0</v>
      </c>
      <c r="Q8324" s="1" t="n">
        <f aca="false">D$3+SUM(E8324:O8324)</f>
        <v>65.0762555278719</v>
      </c>
      <c r="R8324" s="1" t="n">
        <f aca="false">(A8324-Q8324)^2</f>
        <v>48807.3008715862</v>
      </c>
    </row>
    <row r="8325" customFormat="false" ht="13.2" hidden="false" customHeight="false" outlineLevel="0" collapsed="false">
      <c r="A8325" s="0" t="n">
        <v>243</v>
      </c>
      <c r="B8325" s="0" t="n">
        <f aca="false">B8324+1</f>
        <v>8315</v>
      </c>
      <c r="E8325" s="1" t="n">
        <f aca="false">E$3*COS(E$2*$B8325)+E$4*SIN(E$2*$B8325)</f>
        <v>0</v>
      </c>
      <c r="F8325" s="1" t="n">
        <f aca="false">F$3*COS(F$2*$B8325)+F$4*SIN(F$2*$B8325)</f>
        <v>0</v>
      </c>
      <c r="G8325" s="1" t="n">
        <f aca="false">G$3*COS(G$2*$B8325)+G$4*SIN(G$2*$B8325)</f>
        <v>-0</v>
      </c>
      <c r="H8325" s="1" t="n">
        <f aca="false">H$3*COS(H$2*$B8325)+H$4*SIN(H$2*$B8325)</f>
        <v>0</v>
      </c>
      <c r="I8325" s="1" t="n">
        <f aca="false">I$3*COS(I$2*$B8325)+I$4*SIN(I$2*$B8325)</f>
        <v>0</v>
      </c>
      <c r="J8325" s="1" t="n">
        <f aca="false">J$3*COS(J$2*$B8325)+J$4*SIN(J$2*$B8325)</f>
        <v>0</v>
      </c>
      <c r="K8325" s="1" t="n">
        <f aca="false">K$3*COS(K$2*$B8325)+K$4*SIN(K$2*$B8325)</f>
        <v>0</v>
      </c>
      <c r="L8325" s="1" t="n">
        <f aca="false">L$3*COS(L$2*$B8325)+L$4*SIN(L$2*$B8325)</f>
        <v>0</v>
      </c>
      <c r="M8325" s="1" t="n">
        <f aca="false">M$3*COS(M$2*$B8325)+M$4*SIN(M$2*$B8325)</f>
        <v>0</v>
      </c>
      <c r="N8325" s="1" t="n">
        <f aca="false">N$3*COS(N$2*$B8325)+N$4*SIN(N$2*$B8325)</f>
        <v>0</v>
      </c>
      <c r="O8325" s="1" t="n">
        <f aca="false">O$3*COS(O$2*$B8325)+O$4*SIN(O$2*$B8325)</f>
        <v>0</v>
      </c>
      <c r="Q8325" s="1" t="n">
        <f aca="false">D$3+SUM(E8325:O8325)</f>
        <v>65.0762555278719</v>
      </c>
      <c r="R8325" s="1" t="n">
        <f aca="false">(A8325-Q8325)^2</f>
        <v>31656.8588469832</v>
      </c>
    </row>
    <row r="8326" customFormat="false" ht="13.2" hidden="false" customHeight="false" outlineLevel="0" collapsed="false">
      <c r="A8326" s="0" t="n">
        <v>280</v>
      </c>
      <c r="B8326" s="0" t="n">
        <f aca="false">B8325+1</f>
        <v>8316</v>
      </c>
      <c r="E8326" s="1" t="n">
        <f aca="false">E$3*COS(E$2*$B8326)+E$4*SIN(E$2*$B8326)</f>
        <v>0</v>
      </c>
      <c r="F8326" s="1" t="n">
        <f aca="false">F$3*COS(F$2*$B8326)+F$4*SIN(F$2*$B8326)</f>
        <v>0</v>
      </c>
      <c r="G8326" s="1" t="n">
        <f aca="false">G$3*COS(G$2*$B8326)+G$4*SIN(G$2*$B8326)</f>
        <v>-0</v>
      </c>
      <c r="H8326" s="1" t="n">
        <f aca="false">H$3*COS(H$2*$B8326)+H$4*SIN(H$2*$B8326)</f>
        <v>-0</v>
      </c>
      <c r="I8326" s="1" t="n">
        <f aca="false">I$3*COS(I$2*$B8326)+I$4*SIN(I$2*$B8326)</f>
        <v>0</v>
      </c>
      <c r="J8326" s="1" t="n">
        <f aca="false">J$3*COS(J$2*$B8326)+J$4*SIN(J$2*$B8326)</f>
        <v>0</v>
      </c>
      <c r="K8326" s="1" t="n">
        <f aca="false">K$3*COS(K$2*$B8326)+K$4*SIN(K$2*$B8326)</f>
        <v>0</v>
      </c>
      <c r="L8326" s="1" t="n">
        <f aca="false">L$3*COS(L$2*$B8326)+L$4*SIN(L$2*$B8326)</f>
        <v>0</v>
      </c>
      <c r="M8326" s="1" t="n">
        <f aca="false">M$3*COS(M$2*$B8326)+M$4*SIN(M$2*$B8326)</f>
        <v>-0</v>
      </c>
      <c r="N8326" s="1" t="n">
        <f aca="false">N$3*COS(N$2*$B8326)+N$4*SIN(N$2*$B8326)</f>
        <v>0</v>
      </c>
      <c r="O8326" s="1" t="n">
        <f aca="false">O$3*COS(O$2*$B8326)+O$4*SIN(O$2*$B8326)</f>
        <v>0</v>
      </c>
      <c r="Q8326" s="1" t="n">
        <f aca="false">D$3+SUM(E8326:O8326)</f>
        <v>65.0762555278719</v>
      </c>
      <c r="R8326" s="1" t="n">
        <f aca="false">(A8326-Q8326)^2</f>
        <v>46192.2159379206</v>
      </c>
    </row>
    <row r="8327" customFormat="false" ht="13.2" hidden="false" customHeight="false" outlineLevel="0" collapsed="false">
      <c r="A8327" s="0" t="n">
        <v>268</v>
      </c>
      <c r="B8327" s="0" t="n">
        <f aca="false">B8326+1</f>
        <v>8317</v>
      </c>
      <c r="E8327" s="1" t="n">
        <f aca="false">E$3*COS(E$2*$B8327)+E$4*SIN(E$2*$B8327)</f>
        <v>0</v>
      </c>
      <c r="F8327" s="1" t="n">
        <f aca="false">F$3*COS(F$2*$B8327)+F$4*SIN(F$2*$B8327)</f>
        <v>0</v>
      </c>
      <c r="G8327" s="1" t="n">
        <f aca="false">G$3*COS(G$2*$B8327)+G$4*SIN(G$2*$B8327)</f>
        <v>-0</v>
      </c>
      <c r="H8327" s="1" t="n">
        <f aca="false">H$3*COS(H$2*$B8327)+H$4*SIN(H$2*$B8327)</f>
        <v>-0</v>
      </c>
      <c r="I8327" s="1" t="n">
        <f aca="false">I$3*COS(I$2*$B8327)+I$4*SIN(I$2*$B8327)</f>
        <v>0</v>
      </c>
      <c r="J8327" s="1" t="n">
        <f aca="false">J$3*COS(J$2*$B8327)+J$4*SIN(J$2*$B8327)</f>
        <v>0</v>
      </c>
      <c r="K8327" s="1" t="n">
        <f aca="false">K$3*COS(K$2*$B8327)+K$4*SIN(K$2*$B8327)</f>
        <v>0</v>
      </c>
      <c r="L8327" s="1" t="n">
        <f aca="false">L$3*COS(L$2*$B8327)+L$4*SIN(L$2*$B8327)</f>
        <v>0</v>
      </c>
      <c r="M8327" s="1" t="n">
        <f aca="false">M$3*COS(M$2*$B8327)+M$4*SIN(M$2*$B8327)</f>
        <v>-0</v>
      </c>
      <c r="N8327" s="1" t="n">
        <f aca="false">N$3*COS(N$2*$B8327)+N$4*SIN(N$2*$B8327)</f>
        <v>-0</v>
      </c>
      <c r="O8327" s="1" t="n">
        <f aca="false">O$3*COS(O$2*$B8327)+O$4*SIN(O$2*$B8327)</f>
        <v>-0</v>
      </c>
      <c r="Q8327" s="1" t="n">
        <f aca="false">D$3+SUM(E8327:O8327)</f>
        <v>65.0762555278719</v>
      </c>
      <c r="R8327" s="1" t="n">
        <f aca="false">(A8327-Q8327)^2</f>
        <v>41178.0460705896</v>
      </c>
    </row>
    <row r="8328" customFormat="false" ht="13.2" hidden="false" customHeight="false" outlineLevel="0" collapsed="false">
      <c r="A8328" s="0" t="n">
        <v>317</v>
      </c>
      <c r="B8328" s="0" t="n">
        <f aca="false">B8327+1</f>
        <v>8318</v>
      </c>
      <c r="E8328" s="1" t="n">
        <f aca="false">E$3*COS(E$2*$B8328)+E$4*SIN(E$2*$B8328)</f>
        <v>0</v>
      </c>
      <c r="F8328" s="1" t="n">
        <f aca="false">F$3*COS(F$2*$B8328)+F$4*SIN(F$2*$B8328)</f>
        <v>0</v>
      </c>
      <c r="G8328" s="1" t="n">
        <f aca="false">G$3*COS(G$2*$B8328)+G$4*SIN(G$2*$B8328)</f>
        <v>-0</v>
      </c>
      <c r="H8328" s="1" t="n">
        <f aca="false">H$3*COS(H$2*$B8328)+H$4*SIN(H$2*$B8328)</f>
        <v>-0</v>
      </c>
      <c r="I8328" s="1" t="n">
        <f aca="false">I$3*COS(I$2*$B8328)+I$4*SIN(I$2*$B8328)</f>
        <v>-0</v>
      </c>
      <c r="J8328" s="1" t="n">
        <f aca="false">J$3*COS(J$2*$B8328)+J$4*SIN(J$2*$B8328)</f>
        <v>0</v>
      </c>
      <c r="K8328" s="1" t="n">
        <f aca="false">K$3*COS(K$2*$B8328)+K$4*SIN(K$2*$B8328)</f>
        <v>0</v>
      </c>
      <c r="L8328" s="1" t="n">
        <f aca="false">L$3*COS(L$2*$B8328)+L$4*SIN(L$2*$B8328)</f>
        <v>0</v>
      </c>
      <c r="M8328" s="1" t="n">
        <f aca="false">M$3*COS(M$2*$B8328)+M$4*SIN(M$2*$B8328)</f>
        <v>0</v>
      </c>
      <c r="N8328" s="1" t="n">
        <f aca="false">N$3*COS(N$2*$B8328)+N$4*SIN(N$2*$B8328)</f>
        <v>0</v>
      </c>
      <c r="O8328" s="1" t="n">
        <f aca="false">O$3*COS(O$2*$B8328)+O$4*SIN(O$2*$B8328)</f>
        <v>-0</v>
      </c>
      <c r="Q8328" s="1" t="n">
        <f aca="false">D$3+SUM(E8328:O8328)</f>
        <v>65.0762555278719</v>
      </c>
      <c r="R8328" s="1" t="n">
        <f aca="false">(A8328-Q8328)^2</f>
        <v>63465.5730288581</v>
      </c>
    </row>
    <row r="8329" customFormat="false" ht="13.2" hidden="false" customHeight="false" outlineLevel="0" collapsed="false">
      <c r="A8329" s="0" t="n">
        <v>225</v>
      </c>
      <c r="B8329" s="0" t="n">
        <f aca="false">B8328+1</f>
        <v>8319</v>
      </c>
      <c r="E8329" s="1" t="n">
        <f aca="false">E$3*COS(E$2*$B8329)+E$4*SIN(E$2*$B8329)</f>
        <v>0</v>
      </c>
      <c r="F8329" s="1" t="n">
        <f aca="false">F$3*COS(F$2*$B8329)+F$4*SIN(F$2*$B8329)</f>
        <v>0</v>
      </c>
      <c r="G8329" s="1" t="n">
        <f aca="false">G$3*COS(G$2*$B8329)+G$4*SIN(G$2*$B8329)</f>
        <v>-0</v>
      </c>
      <c r="H8329" s="1" t="n">
        <f aca="false">H$3*COS(H$2*$B8329)+H$4*SIN(H$2*$B8329)</f>
        <v>-0</v>
      </c>
      <c r="I8329" s="1" t="n">
        <f aca="false">I$3*COS(I$2*$B8329)+I$4*SIN(I$2*$B8329)</f>
        <v>-0</v>
      </c>
      <c r="J8329" s="1" t="n">
        <f aca="false">J$3*COS(J$2*$B8329)+J$4*SIN(J$2*$B8329)</f>
        <v>0</v>
      </c>
      <c r="K8329" s="1" t="n">
        <f aca="false">K$3*COS(K$2*$B8329)+K$4*SIN(K$2*$B8329)</f>
        <v>0</v>
      </c>
      <c r="L8329" s="1" t="n">
        <f aca="false">L$3*COS(L$2*$B8329)+L$4*SIN(L$2*$B8329)</f>
        <v>0</v>
      </c>
      <c r="M8329" s="1" t="n">
        <f aca="false">M$3*COS(M$2*$B8329)+M$4*SIN(M$2*$B8329)</f>
        <v>0</v>
      </c>
      <c r="N8329" s="1" t="n">
        <f aca="false">N$3*COS(N$2*$B8329)+N$4*SIN(N$2*$B8329)</f>
        <v>0</v>
      </c>
      <c r="O8329" s="1" t="n">
        <f aca="false">O$3*COS(O$2*$B8329)+O$4*SIN(O$2*$B8329)</f>
        <v>0</v>
      </c>
      <c r="Q8329" s="1" t="n">
        <f aca="false">D$3+SUM(E8329:O8329)</f>
        <v>65.0762555278719</v>
      </c>
      <c r="R8329" s="1" t="n">
        <f aca="false">(A8329-Q8329)^2</f>
        <v>25575.6040459865</v>
      </c>
    </row>
    <row r="8330" customFormat="false" ht="13.2" hidden="false" customHeight="false" outlineLevel="0" collapsed="false">
      <c r="A8330" s="0" t="n">
        <v>139</v>
      </c>
      <c r="B8330" s="0" t="n">
        <f aca="false">B8329+1</f>
        <v>8320</v>
      </c>
      <c r="E8330" s="1" t="n">
        <f aca="false">E$3*COS(E$2*$B8330)+E$4*SIN(E$2*$B8330)</f>
        <v>0</v>
      </c>
      <c r="F8330" s="1" t="n">
        <f aca="false">F$3*COS(F$2*$B8330)+F$4*SIN(F$2*$B8330)</f>
        <v>0</v>
      </c>
      <c r="G8330" s="1" t="n">
        <f aca="false">G$3*COS(G$2*$B8330)+G$4*SIN(G$2*$B8330)</f>
        <v>-0</v>
      </c>
      <c r="H8330" s="1" t="n">
        <f aca="false">H$3*COS(H$2*$B8330)+H$4*SIN(H$2*$B8330)</f>
        <v>-0</v>
      </c>
      <c r="I8330" s="1" t="n">
        <f aca="false">I$3*COS(I$2*$B8330)+I$4*SIN(I$2*$B8330)</f>
        <v>-0</v>
      </c>
      <c r="J8330" s="1" t="n">
        <f aca="false">J$3*COS(J$2*$B8330)+J$4*SIN(J$2*$B8330)</f>
        <v>0</v>
      </c>
      <c r="K8330" s="1" t="n">
        <f aca="false">K$3*COS(K$2*$B8330)+K$4*SIN(K$2*$B8330)</f>
        <v>0</v>
      </c>
      <c r="L8330" s="1" t="n">
        <f aca="false">L$3*COS(L$2*$B8330)+L$4*SIN(L$2*$B8330)</f>
        <v>0</v>
      </c>
      <c r="M8330" s="1" t="n">
        <f aca="false">M$3*COS(M$2*$B8330)+M$4*SIN(M$2*$B8330)</f>
        <v>0</v>
      </c>
      <c r="N8330" s="1" t="n">
        <f aca="false">N$3*COS(N$2*$B8330)+N$4*SIN(N$2*$B8330)</f>
        <v>0</v>
      </c>
      <c r="O8330" s="1" t="n">
        <f aca="false">O$3*COS(O$2*$B8330)+O$4*SIN(O$2*$B8330)</f>
        <v>0</v>
      </c>
      <c r="Q8330" s="1" t="n">
        <f aca="false">D$3+SUM(E8330:O8330)</f>
        <v>65.0762555278719</v>
      </c>
      <c r="R8330" s="1" t="n">
        <f aca="false">(A8330-Q8330)^2</f>
        <v>5464.7199967805</v>
      </c>
    </row>
    <row r="8331" customFormat="false" ht="13.2" hidden="false" customHeight="false" outlineLevel="0" collapsed="false">
      <c r="A8331" s="0" t="n">
        <v>94</v>
      </c>
      <c r="B8331" s="0" t="n">
        <f aca="false">B8330+1</f>
        <v>8321</v>
      </c>
      <c r="E8331" s="1" t="n">
        <f aca="false">E$3*COS(E$2*$B8331)+E$4*SIN(E$2*$B8331)</f>
        <v>0</v>
      </c>
      <c r="F8331" s="1" t="n">
        <f aca="false">F$3*COS(F$2*$B8331)+F$4*SIN(F$2*$B8331)</f>
        <v>0</v>
      </c>
      <c r="G8331" s="1" t="n">
        <f aca="false">G$3*COS(G$2*$B8331)+G$4*SIN(G$2*$B8331)</f>
        <v>0</v>
      </c>
      <c r="H8331" s="1" t="n">
        <f aca="false">H$3*COS(H$2*$B8331)+H$4*SIN(H$2*$B8331)</f>
        <v>-0</v>
      </c>
      <c r="I8331" s="1" t="n">
        <f aca="false">I$3*COS(I$2*$B8331)+I$4*SIN(I$2*$B8331)</f>
        <v>-0</v>
      </c>
      <c r="J8331" s="1" t="n">
        <f aca="false">J$3*COS(J$2*$B8331)+J$4*SIN(J$2*$B8331)</f>
        <v>0</v>
      </c>
      <c r="K8331" s="1" t="n">
        <f aca="false">K$3*COS(K$2*$B8331)+K$4*SIN(K$2*$B8331)</f>
        <v>0</v>
      </c>
      <c r="L8331" s="1" t="n">
        <f aca="false">L$3*COS(L$2*$B8331)+L$4*SIN(L$2*$B8331)</f>
        <v>0</v>
      </c>
      <c r="M8331" s="1" t="n">
        <f aca="false">M$3*COS(M$2*$B8331)+M$4*SIN(M$2*$B8331)</f>
        <v>0</v>
      </c>
      <c r="N8331" s="1" t="n">
        <f aca="false">N$3*COS(N$2*$B8331)+N$4*SIN(N$2*$B8331)</f>
        <v>0</v>
      </c>
      <c r="O8331" s="1" t="n">
        <f aca="false">O$3*COS(O$2*$B8331)+O$4*SIN(O$2*$B8331)</f>
        <v>0</v>
      </c>
      <c r="Q8331" s="1" t="n">
        <f aca="false">D$3+SUM(E8331:O8331)</f>
        <v>65.0762555278719</v>
      </c>
      <c r="R8331" s="1" t="n">
        <f aca="false">(A8331-Q8331)^2</f>
        <v>836.582994288964</v>
      </c>
    </row>
    <row r="8332" customFormat="false" ht="13.2" hidden="false" customHeight="false" outlineLevel="0" collapsed="false">
      <c r="A8332" s="0" t="n">
        <v>33</v>
      </c>
      <c r="B8332" s="0" t="n">
        <f aca="false">B8331+1</f>
        <v>8322</v>
      </c>
      <c r="E8332" s="1" t="n">
        <f aca="false">E$3*COS(E$2*$B8332)+E$4*SIN(E$2*$B8332)</f>
        <v>0</v>
      </c>
      <c r="F8332" s="1" t="n">
        <f aca="false">F$3*COS(F$2*$B8332)+F$4*SIN(F$2*$B8332)</f>
        <v>0</v>
      </c>
      <c r="G8332" s="1" t="n">
        <f aca="false">G$3*COS(G$2*$B8332)+G$4*SIN(G$2*$B8332)</f>
        <v>0</v>
      </c>
      <c r="H8332" s="1" t="n">
        <f aca="false">H$3*COS(H$2*$B8332)+H$4*SIN(H$2*$B8332)</f>
        <v>0</v>
      </c>
      <c r="I8332" s="1" t="n">
        <f aca="false">I$3*COS(I$2*$B8332)+I$4*SIN(I$2*$B8332)</f>
        <v>-0</v>
      </c>
      <c r="J8332" s="1" t="n">
        <f aca="false">J$3*COS(J$2*$B8332)+J$4*SIN(J$2*$B8332)</f>
        <v>-0</v>
      </c>
      <c r="K8332" s="1" t="n">
        <f aca="false">K$3*COS(K$2*$B8332)+K$4*SIN(K$2*$B8332)</f>
        <v>-0</v>
      </c>
      <c r="L8332" s="1" t="n">
        <f aca="false">L$3*COS(L$2*$B8332)+L$4*SIN(L$2*$B8332)</f>
        <v>0</v>
      </c>
      <c r="M8332" s="1" t="n">
        <f aca="false">M$3*COS(M$2*$B8332)+M$4*SIN(M$2*$B8332)</f>
        <v>0</v>
      </c>
      <c r="N8332" s="1" t="n">
        <f aca="false">N$3*COS(N$2*$B8332)+N$4*SIN(N$2*$B8332)</f>
        <v>0</v>
      </c>
      <c r="O8332" s="1" t="n">
        <f aca="false">O$3*COS(O$2*$B8332)+O$4*SIN(O$2*$B8332)</f>
        <v>0</v>
      </c>
      <c r="Q8332" s="1" t="n">
        <f aca="false">D$3+SUM(E8332:O8332)</f>
        <v>65.0762555278719</v>
      </c>
      <c r="R8332" s="1" t="n">
        <f aca="false">(A8332-Q8332)^2</f>
        <v>1028.88616868933</v>
      </c>
    </row>
    <row r="8333" customFormat="false" ht="13.2" hidden="false" customHeight="false" outlineLevel="0" collapsed="false">
      <c r="A8333" s="0" t="n">
        <v>11</v>
      </c>
      <c r="B8333" s="0" t="n">
        <f aca="false">B8332+1</f>
        <v>8323</v>
      </c>
      <c r="E8333" s="1" t="n">
        <f aca="false">E$3*COS(E$2*$B8333)+E$4*SIN(E$2*$B8333)</f>
        <v>0</v>
      </c>
      <c r="F8333" s="1" t="n">
        <f aca="false">F$3*COS(F$2*$B8333)+F$4*SIN(F$2*$B8333)</f>
        <v>0</v>
      </c>
      <c r="G8333" s="1" t="n">
        <f aca="false">G$3*COS(G$2*$B8333)+G$4*SIN(G$2*$B8333)</f>
        <v>0</v>
      </c>
      <c r="H8333" s="1" t="n">
        <f aca="false">H$3*COS(H$2*$B8333)+H$4*SIN(H$2*$B8333)</f>
        <v>0</v>
      </c>
      <c r="I8333" s="1" t="n">
        <f aca="false">I$3*COS(I$2*$B8333)+I$4*SIN(I$2*$B8333)</f>
        <v>-0</v>
      </c>
      <c r="J8333" s="1" t="n">
        <f aca="false">J$3*COS(J$2*$B8333)+J$4*SIN(J$2*$B8333)</f>
        <v>-0</v>
      </c>
      <c r="K8333" s="1" t="n">
        <f aca="false">K$3*COS(K$2*$B8333)+K$4*SIN(K$2*$B8333)</f>
        <v>-0</v>
      </c>
      <c r="L8333" s="1" t="n">
        <f aca="false">L$3*COS(L$2*$B8333)+L$4*SIN(L$2*$B8333)</f>
        <v>-0</v>
      </c>
      <c r="M8333" s="1" t="n">
        <f aca="false">M$3*COS(M$2*$B8333)+M$4*SIN(M$2*$B8333)</f>
        <v>0</v>
      </c>
      <c r="N8333" s="1" t="n">
        <f aca="false">N$3*COS(N$2*$B8333)+N$4*SIN(N$2*$B8333)</f>
        <v>0</v>
      </c>
      <c r="O8333" s="1" t="n">
        <f aca="false">O$3*COS(O$2*$B8333)+O$4*SIN(O$2*$B8333)</f>
        <v>0</v>
      </c>
      <c r="Q8333" s="1" t="n">
        <f aca="false">D$3+SUM(E8333:O8333)</f>
        <v>65.0762555278719</v>
      </c>
      <c r="R8333" s="1" t="n">
        <f aca="false">(A8333-Q8333)^2</f>
        <v>2924.24141191569</v>
      </c>
    </row>
    <row r="8334" customFormat="false" ht="13.2" hidden="false" customHeight="false" outlineLevel="0" collapsed="false">
      <c r="A8334" s="0" t="n">
        <v>0</v>
      </c>
      <c r="B8334" s="0" t="n">
        <f aca="false">B8333+1</f>
        <v>8324</v>
      </c>
      <c r="E8334" s="1" t="n">
        <f aca="false">E$3*COS(E$2*$B8334)+E$4*SIN(E$2*$B8334)</f>
        <v>0</v>
      </c>
      <c r="F8334" s="1" t="n">
        <f aca="false">F$3*COS(F$2*$B8334)+F$4*SIN(F$2*$B8334)</f>
        <v>0</v>
      </c>
      <c r="G8334" s="1" t="n">
        <f aca="false">G$3*COS(G$2*$B8334)+G$4*SIN(G$2*$B8334)</f>
        <v>0</v>
      </c>
      <c r="H8334" s="1" t="n">
        <f aca="false">H$3*COS(H$2*$B8334)+H$4*SIN(H$2*$B8334)</f>
        <v>0</v>
      </c>
      <c r="I8334" s="1" t="n">
        <f aca="false">I$3*COS(I$2*$B8334)+I$4*SIN(I$2*$B8334)</f>
        <v>0</v>
      </c>
      <c r="J8334" s="1" t="n">
        <f aca="false">J$3*COS(J$2*$B8334)+J$4*SIN(J$2*$B8334)</f>
        <v>-0</v>
      </c>
      <c r="K8334" s="1" t="n">
        <f aca="false">K$3*COS(K$2*$B8334)+K$4*SIN(K$2*$B8334)</f>
        <v>-0</v>
      </c>
      <c r="L8334" s="1" t="n">
        <f aca="false">L$3*COS(L$2*$B8334)+L$4*SIN(L$2*$B8334)</f>
        <v>-0</v>
      </c>
      <c r="M8334" s="1" t="n">
        <f aca="false">M$3*COS(M$2*$B8334)+M$4*SIN(M$2*$B8334)</f>
        <v>-0</v>
      </c>
      <c r="N8334" s="1" t="n">
        <f aca="false">N$3*COS(N$2*$B8334)+N$4*SIN(N$2*$B8334)</f>
        <v>0</v>
      </c>
      <c r="O8334" s="1" t="n">
        <f aca="false">O$3*COS(O$2*$B8334)+O$4*SIN(O$2*$B8334)</f>
        <v>0</v>
      </c>
      <c r="Q8334" s="1" t="n">
        <f aca="false">D$3+SUM(E8334:O8334)</f>
        <v>65.0762555278719</v>
      </c>
      <c r="R8334" s="1" t="n">
        <f aca="false">(A8334-Q8334)^2</f>
        <v>4234.91903352887</v>
      </c>
    </row>
    <row r="8335" customFormat="false" ht="13.2" hidden="false" customHeight="false" outlineLevel="0" collapsed="false">
      <c r="A8335" s="0" t="n">
        <v>0</v>
      </c>
      <c r="B8335" s="0" t="n">
        <f aca="false">B8334+1</f>
        <v>8325</v>
      </c>
      <c r="E8335" s="1" t="n">
        <f aca="false">E$3*COS(E$2*$B8335)+E$4*SIN(E$2*$B8335)</f>
        <v>0</v>
      </c>
      <c r="F8335" s="1" t="n">
        <f aca="false">F$3*COS(F$2*$B8335)+F$4*SIN(F$2*$B8335)</f>
        <v>0</v>
      </c>
      <c r="G8335" s="1" t="n">
        <f aca="false">G$3*COS(G$2*$B8335)+G$4*SIN(G$2*$B8335)</f>
        <v>0</v>
      </c>
      <c r="H8335" s="1" t="n">
        <f aca="false">H$3*COS(H$2*$B8335)+H$4*SIN(H$2*$B8335)</f>
        <v>0</v>
      </c>
      <c r="I8335" s="1" t="n">
        <f aca="false">I$3*COS(I$2*$B8335)+I$4*SIN(I$2*$B8335)</f>
        <v>0</v>
      </c>
      <c r="J8335" s="1" t="n">
        <f aca="false">J$3*COS(J$2*$B8335)+J$4*SIN(J$2*$B8335)</f>
        <v>0</v>
      </c>
      <c r="K8335" s="1" t="n">
        <f aca="false">K$3*COS(K$2*$B8335)+K$4*SIN(K$2*$B8335)</f>
        <v>0</v>
      </c>
      <c r="L8335" s="1" t="n">
        <f aca="false">L$3*COS(L$2*$B8335)+L$4*SIN(L$2*$B8335)</f>
        <v>-0</v>
      </c>
      <c r="M8335" s="1" t="n">
        <f aca="false">M$3*COS(M$2*$B8335)+M$4*SIN(M$2*$B8335)</f>
        <v>-0</v>
      </c>
      <c r="N8335" s="1" t="n">
        <f aca="false">N$3*COS(N$2*$B8335)+N$4*SIN(N$2*$B8335)</f>
        <v>-0</v>
      </c>
      <c r="O8335" s="1" t="n">
        <f aca="false">O$3*COS(O$2*$B8335)+O$4*SIN(O$2*$B8335)</f>
        <v>-0</v>
      </c>
      <c r="Q8335" s="1" t="n">
        <f aca="false">D$3+SUM(E8335:O8335)</f>
        <v>65.0762555278719</v>
      </c>
      <c r="R8335" s="1" t="n">
        <f aca="false">(A8335-Q8335)^2</f>
        <v>4234.91903352887</v>
      </c>
    </row>
    <row r="8336" customFormat="false" ht="13.2" hidden="false" customHeight="false" outlineLevel="0" collapsed="false">
      <c r="A8336" s="0" t="n">
        <v>0</v>
      </c>
      <c r="B8336" s="0" t="n">
        <f aca="false">B8335+1</f>
        <v>8326</v>
      </c>
      <c r="E8336" s="1" t="n">
        <f aca="false">E$3*COS(E$2*$B8336)+E$4*SIN(E$2*$B8336)</f>
        <v>0</v>
      </c>
      <c r="F8336" s="1" t="n">
        <f aca="false">F$3*COS(F$2*$B8336)+F$4*SIN(F$2*$B8336)</f>
        <v>0</v>
      </c>
      <c r="G8336" s="1" t="n">
        <f aca="false">G$3*COS(G$2*$B8336)+G$4*SIN(G$2*$B8336)</f>
        <v>0</v>
      </c>
      <c r="H8336" s="1" t="n">
        <f aca="false">H$3*COS(H$2*$B8336)+H$4*SIN(H$2*$B8336)</f>
        <v>0</v>
      </c>
      <c r="I8336" s="1" t="n">
        <f aca="false">I$3*COS(I$2*$B8336)+I$4*SIN(I$2*$B8336)</f>
        <v>0</v>
      </c>
      <c r="J8336" s="1" t="n">
        <f aca="false">J$3*COS(J$2*$B8336)+J$4*SIN(J$2*$B8336)</f>
        <v>0</v>
      </c>
      <c r="K8336" s="1" t="n">
        <f aca="false">K$3*COS(K$2*$B8336)+K$4*SIN(K$2*$B8336)</f>
        <v>0</v>
      </c>
      <c r="L8336" s="1" t="n">
        <f aca="false">L$3*COS(L$2*$B8336)+L$4*SIN(L$2*$B8336)</f>
        <v>0</v>
      </c>
      <c r="M8336" s="1" t="n">
        <f aca="false">M$3*COS(M$2*$B8336)+M$4*SIN(M$2*$B8336)</f>
        <v>0</v>
      </c>
      <c r="N8336" s="1" t="n">
        <f aca="false">N$3*COS(N$2*$B8336)+N$4*SIN(N$2*$B8336)</f>
        <v>-0</v>
      </c>
      <c r="O8336" s="1" t="n">
        <f aca="false">O$3*COS(O$2*$B8336)+O$4*SIN(O$2*$B8336)</f>
        <v>-0</v>
      </c>
      <c r="Q8336" s="1" t="n">
        <f aca="false">D$3+SUM(E8336:O8336)</f>
        <v>65.0762555278719</v>
      </c>
      <c r="R8336" s="1" t="n">
        <f aca="false">(A8336-Q8336)^2</f>
        <v>4234.91903352887</v>
      </c>
    </row>
    <row r="8337" customFormat="false" ht="13.2" hidden="false" customHeight="false" outlineLevel="0" collapsed="false">
      <c r="A8337" s="0" t="n">
        <v>0</v>
      </c>
      <c r="B8337" s="0" t="n">
        <f aca="false">B8336+1</f>
        <v>8327</v>
      </c>
      <c r="E8337" s="1" t="n">
        <f aca="false">E$3*COS(E$2*$B8337)+E$4*SIN(E$2*$B8337)</f>
        <v>0</v>
      </c>
      <c r="F8337" s="1" t="n">
        <f aca="false">F$3*COS(F$2*$B8337)+F$4*SIN(F$2*$B8337)</f>
        <v>0</v>
      </c>
      <c r="G8337" s="1" t="n">
        <f aca="false">G$3*COS(G$2*$B8337)+G$4*SIN(G$2*$B8337)</f>
        <v>0</v>
      </c>
      <c r="H8337" s="1" t="n">
        <f aca="false">H$3*COS(H$2*$B8337)+H$4*SIN(H$2*$B8337)</f>
        <v>0</v>
      </c>
      <c r="I8337" s="1" t="n">
        <f aca="false">I$3*COS(I$2*$B8337)+I$4*SIN(I$2*$B8337)</f>
        <v>0</v>
      </c>
      <c r="J8337" s="1" t="n">
        <f aca="false">J$3*COS(J$2*$B8337)+J$4*SIN(J$2*$B8337)</f>
        <v>0</v>
      </c>
      <c r="K8337" s="1" t="n">
        <f aca="false">K$3*COS(K$2*$B8337)+K$4*SIN(K$2*$B8337)</f>
        <v>0</v>
      </c>
      <c r="L8337" s="1" t="n">
        <f aca="false">L$3*COS(L$2*$B8337)+L$4*SIN(L$2*$B8337)</f>
        <v>0</v>
      </c>
      <c r="M8337" s="1" t="n">
        <f aca="false">M$3*COS(M$2*$B8337)+M$4*SIN(M$2*$B8337)</f>
        <v>0</v>
      </c>
      <c r="N8337" s="1" t="n">
        <f aca="false">N$3*COS(N$2*$B8337)+N$4*SIN(N$2*$B8337)</f>
        <v>0</v>
      </c>
      <c r="O8337" s="1" t="n">
        <f aca="false">O$3*COS(O$2*$B8337)+O$4*SIN(O$2*$B8337)</f>
        <v>0</v>
      </c>
      <c r="Q8337" s="1" t="n">
        <f aca="false">D$3+SUM(E8337:O8337)</f>
        <v>65.0762555278719</v>
      </c>
      <c r="R8337" s="1" t="n">
        <f aca="false">(A8337-Q8337)^2</f>
        <v>4234.91903352887</v>
      </c>
    </row>
    <row r="8338" customFormat="false" ht="13.2" hidden="false" customHeight="false" outlineLevel="0" collapsed="false">
      <c r="A8338" s="0" t="n">
        <v>0</v>
      </c>
      <c r="B8338" s="0" t="n">
        <f aca="false">B8337+1</f>
        <v>8328</v>
      </c>
      <c r="E8338" s="1" t="n">
        <f aca="false">E$3*COS(E$2*$B8338)+E$4*SIN(E$2*$B8338)</f>
        <v>0</v>
      </c>
      <c r="F8338" s="1" t="n">
        <f aca="false">F$3*COS(F$2*$B8338)+F$4*SIN(F$2*$B8338)</f>
        <v>0</v>
      </c>
      <c r="G8338" s="1" t="n">
        <f aca="false">G$3*COS(G$2*$B8338)+G$4*SIN(G$2*$B8338)</f>
        <v>0</v>
      </c>
      <c r="H8338" s="1" t="n">
        <f aca="false">H$3*COS(H$2*$B8338)+H$4*SIN(H$2*$B8338)</f>
        <v>0</v>
      </c>
      <c r="I8338" s="1" t="n">
        <f aca="false">I$3*COS(I$2*$B8338)+I$4*SIN(I$2*$B8338)</f>
        <v>0</v>
      </c>
      <c r="J8338" s="1" t="n">
        <f aca="false">J$3*COS(J$2*$B8338)+J$4*SIN(J$2*$B8338)</f>
        <v>0</v>
      </c>
      <c r="K8338" s="1" t="n">
        <f aca="false">K$3*COS(K$2*$B8338)+K$4*SIN(K$2*$B8338)</f>
        <v>0</v>
      </c>
      <c r="L8338" s="1" t="n">
        <f aca="false">L$3*COS(L$2*$B8338)+L$4*SIN(L$2*$B8338)</f>
        <v>0</v>
      </c>
      <c r="M8338" s="1" t="n">
        <f aca="false">M$3*COS(M$2*$B8338)+M$4*SIN(M$2*$B8338)</f>
        <v>0</v>
      </c>
      <c r="N8338" s="1" t="n">
        <f aca="false">N$3*COS(N$2*$B8338)+N$4*SIN(N$2*$B8338)</f>
        <v>0</v>
      </c>
      <c r="O8338" s="1" t="n">
        <f aca="false">O$3*COS(O$2*$B8338)+O$4*SIN(O$2*$B8338)</f>
        <v>0</v>
      </c>
      <c r="Q8338" s="1" t="n">
        <f aca="false">D$3+SUM(E8338:O8338)</f>
        <v>65.0762555278719</v>
      </c>
      <c r="R8338" s="1" t="n">
        <f aca="false">(A8338-Q8338)^2</f>
        <v>4234.91903352887</v>
      </c>
    </row>
    <row r="8339" customFormat="false" ht="13.2" hidden="false" customHeight="false" outlineLevel="0" collapsed="false">
      <c r="A8339" s="0" t="n">
        <v>0</v>
      </c>
      <c r="B8339" s="0" t="n">
        <f aca="false">B8338+1</f>
        <v>8329</v>
      </c>
      <c r="E8339" s="1" t="n">
        <f aca="false">E$3*COS(E$2*$B8339)+E$4*SIN(E$2*$B8339)</f>
        <v>0</v>
      </c>
      <c r="F8339" s="1" t="n">
        <f aca="false">F$3*COS(F$2*$B8339)+F$4*SIN(F$2*$B8339)</f>
        <v>0</v>
      </c>
      <c r="G8339" s="1" t="n">
        <f aca="false">G$3*COS(G$2*$B8339)+G$4*SIN(G$2*$B8339)</f>
        <v>0</v>
      </c>
      <c r="H8339" s="1" t="n">
        <f aca="false">H$3*COS(H$2*$B8339)+H$4*SIN(H$2*$B8339)</f>
        <v>0</v>
      </c>
      <c r="I8339" s="1" t="n">
        <f aca="false">I$3*COS(I$2*$B8339)+I$4*SIN(I$2*$B8339)</f>
        <v>0</v>
      </c>
      <c r="J8339" s="1" t="n">
        <f aca="false">J$3*COS(J$2*$B8339)+J$4*SIN(J$2*$B8339)</f>
        <v>0</v>
      </c>
      <c r="K8339" s="1" t="n">
        <f aca="false">K$3*COS(K$2*$B8339)+K$4*SIN(K$2*$B8339)</f>
        <v>0</v>
      </c>
      <c r="L8339" s="1" t="n">
        <f aca="false">L$3*COS(L$2*$B8339)+L$4*SIN(L$2*$B8339)</f>
        <v>0</v>
      </c>
      <c r="M8339" s="1" t="n">
        <f aca="false">M$3*COS(M$2*$B8339)+M$4*SIN(M$2*$B8339)</f>
        <v>0</v>
      </c>
      <c r="N8339" s="1" t="n">
        <f aca="false">N$3*COS(N$2*$B8339)+N$4*SIN(N$2*$B8339)</f>
        <v>0</v>
      </c>
      <c r="O8339" s="1" t="n">
        <f aca="false">O$3*COS(O$2*$B8339)+O$4*SIN(O$2*$B8339)</f>
        <v>0</v>
      </c>
      <c r="Q8339" s="1" t="n">
        <f aca="false">D$3+SUM(E8339:O8339)</f>
        <v>65.0762555278719</v>
      </c>
      <c r="R8339" s="1" t="n">
        <f aca="false">(A8339-Q8339)^2</f>
        <v>4234.91903352887</v>
      </c>
    </row>
    <row r="8340" customFormat="false" ht="13.2" hidden="false" customHeight="false" outlineLevel="0" collapsed="false">
      <c r="A8340" s="0" t="n">
        <v>0</v>
      </c>
      <c r="B8340" s="0" t="n">
        <f aca="false">B8339+1</f>
        <v>8330</v>
      </c>
      <c r="E8340" s="1" t="n">
        <f aca="false">E$3*COS(E$2*$B8340)+E$4*SIN(E$2*$B8340)</f>
        <v>0</v>
      </c>
      <c r="F8340" s="1" t="n">
        <f aca="false">F$3*COS(F$2*$B8340)+F$4*SIN(F$2*$B8340)</f>
        <v>0</v>
      </c>
      <c r="G8340" s="1" t="n">
        <f aca="false">G$3*COS(G$2*$B8340)+G$4*SIN(G$2*$B8340)</f>
        <v>0</v>
      </c>
      <c r="H8340" s="1" t="n">
        <f aca="false">H$3*COS(H$2*$B8340)+H$4*SIN(H$2*$B8340)</f>
        <v>0</v>
      </c>
      <c r="I8340" s="1" t="n">
        <f aca="false">I$3*COS(I$2*$B8340)+I$4*SIN(I$2*$B8340)</f>
        <v>0</v>
      </c>
      <c r="J8340" s="1" t="n">
        <f aca="false">J$3*COS(J$2*$B8340)+J$4*SIN(J$2*$B8340)</f>
        <v>0</v>
      </c>
      <c r="K8340" s="1" t="n">
        <f aca="false">K$3*COS(K$2*$B8340)+K$4*SIN(K$2*$B8340)</f>
        <v>0</v>
      </c>
      <c r="L8340" s="1" t="n">
        <f aca="false">L$3*COS(L$2*$B8340)+L$4*SIN(L$2*$B8340)</f>
        <v>0</v>
      </c>
      <c r="M8340" s="1" t="n">
        <f aca="false">M$3*COS(M$2*$B8340)+M$4*SIN(M$2*$B8340)</f>
        <v>0</v>
      </c>
      <c r="N8340" s="1" t="n">
        <f aca="false">N$3*COS(N$2*$B8340)+N$4*SIN(N$2*$B8340)</f>
        <v>0</v>
      </c>
      <c r="O8340" s="1" t="n">
        <f aca="false">O$3*COS(O$2*$B8340)+O$4*SIN(O$2*$B8340)</f>
        <v>0</v>
      </c>
      <c r="Q8340" s="1" t="n">
        <f aca="false">D$3+SUM(E8340:O8340)</f>
        <v>65.0762555278719</v>
      </c>
      <c r="R8340" s="1" t="n">
        <f aca="false">(A8340-Q8340)^2</f>
        <v>4234.91903352887</v>
      </c>
    </row>
    <row r="8341" customFormat="false" ht="13.2" hidden="false" customHeight="false" outlineLevel="0" collapsed="false">
      <c r="A8341" s="0" t="n">
        <v>0</v>
      </c>
      <c r="B8341" s="0" t="n">
        <f aca="false">B8340+1</f>
        <v>8331</v>
      </c>
      <c r="E8341" s="1" t="n">
        <f aca="false">E$3*COS(E$2*$B8341)+E$4*SIN(E$2*$B8341)</f>
        <v>0</v>
      </c>
      <c r="F8341" s="1" t="n">
        <f aca="false">F$3*COS(F$2*$B8341)+F$4*SIN(F$2*$B8341)</f>
        <v>0</v>
      </c>
      <c r="G8341" s="1" t="n">
        <f aca="false">G$3*COS(G$2*$B8341)+G$4*SIN(G$2*$B8341)</f>
        <v>0</v>
      </c>
      <c r="H8341" s="1" t="n">
        <f aca="false">H$3*COS(H$2*$B8341)+H$4*SIN(H$2*$B8341)</f>
        <v>0</v>
      </c>
      <c r="I8341" s="1" t="n">
        <f aca="false">I$3*COS(I$2*$B8341)+I$4*SIN(I$2*$B8341)</f>
        <v>0</v>
      </c>
      <c r="J8341" s="1" t="n">
        <f aca="false">J$3*COS(J$2*$B8341)+J$4*SIN(J$2*$B8341)</f>
        <v>0</v>
      </c>
      <c r="K8341" s="1" t="n">
        <f aca="false">K$3*COS(K$2*$B8341)+K$4*SIN(K$2*$B8341)</f>
        <v>0</v>
      </c>
      <c r="L8341" s="1" t="n">
        <f aca="false">L$3*COS(L$2*$B8341)+L$4*SIN(L$2*$B8341)</f>
        <v>0</v>
      </c>
      <c r="M8341" s="1" t="n">
        <f aca="false">M$3*COS(M$2*$B8341)+M$4*SIN(M$2*$B8341)</f>
        <v>0</v>
      </c>
      <c r="N8341" s="1" t="n">
        <f aca="false">N$3*COS(N$2*$B8341)+N$4*SIN(N$2*$B8341)</f>
        <v>0</v>
      </c>
      <c r="O8341" s="1" t="n">
        <f aca="false">O$3*COS(O$2*$B8341)+O$4*SIN(O$2*$B8341)</f>
        <v>0</v>
      </c>
      <c r="Q8341" s="1" t="n">
        <f aca="false">D$3+SUM(E8341:O8341)</f>
        <v>65.0762555278719</v>
      </c>
      <c r="R8341" s="1" t="n">
        <f aca="false">(A8341-Q8341)^2</f>
        <v>4234.91903352887</v>
      </c>
    </row>
    <row r="8342" customFormat="false" ht="13.2" hidden="false" customHeight="false" outlineLevel="0" collapsed="false">
      <c r="A8342" s="0" t="n">
        <v>0</v>
      </c>
      <c r="B8342" s="0" t="n">
        <f aca="false">B8341+1</f>
        <v>8332</v>
      </c>
      <c r="E8342" s="1" t="n">
        <f aca="false">E$3*COS(E$2*$B8342)+E$4*SIN(E$2*$B8342)</f>
        <v>0</v>
      </c>
      <c r="F8342" s="1" t="n">
        <f aca="false">F$3*COS(F$2*$B8342)+F$4*SIN(F$2*$B8342)</f>
        <v>0</v>
      </c>
      <c r="G8342" s="1" t="n">
        <f aca="false">G$3*COS(G$2*$B8342)+G$4*SIN(G$2*$B8342)</f>
        <v>0</v>
      </c>
      <c r="H8342" s="1" t="n">
        <f aca="false">H$3*COS(H$2*$B8342)+H$4*SIN(H$2*$B8342)</f>
        <v>0</v>
      </c>
      <c r="I8342" s="1" t="n">
        <f aca="false">I$3*COS(I$2*$B8342)+I$4*SIN(I$2*$B8342)</f>
        <v>0</v>
      </c>
      <c r="J8342" s="1" t="n">
        <f aca="false">J$3*COS(J$2*$B8342)+J$4*SIN(J$2*$B8342)</f>
        <v>0</v>
      </c>
      <c r="K8342" s="1" t="n">
        <f aca="false">K$3*COS(K$2*$B8342)+K$4*SIN(K$2*$B8342)</f>
        <v>0</v>
      </c>
      <c r="L8342" s="1" t="n">
        <f aca="false">L$3*COS(L$2*$B8342)+L$4*SIN(L$2*$B8342)</f>
        <v>0</v>
      </c>
      <c r="M8342" s="1" t="n">
        <f aca="false">M$3*COS(M$2*$B8342)+M$4*SIN(M$2*$B8342)</f>
        <v>-0</v>
      </c>
      <c r="N8342" s="1" t="n">
        <f aca="false">N$3*COS(N$2*$B8342)+N$4*SIN(N$2*$B8342)</f>
        <v>0</v>
      </c>
      <c r="O8342" s="1" t="n">
        <f aca="false">O$3*COS(O$2*$B8342)+O$4*SIN(O$2*$B8342)</f>
        <v>0</v>
      </c>
      <c r="Q8342" s="1" t="n">
        <f aca="false">D$3+SUM(E8342:O8342)</f>
        <v>65.0762555278719</v>
      </c>
      <c r="R8342" s="1" t="n">
        <f aca="false">(A8342-Q8342)^2</f>
        <v>4234.91903352887</v>
      </c>
    </row>
    <row r="8343" customFormat="false" ht="13.2" hidden="false" customHeight="false" outlineLevel="0" collapsed="false">
      <c r="A8343" s="0" t="n">
        <v>0</v>
      </c>
      <c r="B8343" s="0" t="n">
        <f aca="false">B8342+1</f>
        <v>8333</v>
      </c>
      <c r="E8343" s="1" t="n">
        <f aca="false">E$3*COS(E$2*$B8343)+E$4*SIN(E$2*$B8343)</f>
        <v>0</v>
      </c>
      <c r="F8343" s="1" t="n">
        <f aca="false">F$3*COS(F$2*$B8343)+F$4*SIN(F$2*$B8343)</f>
        <v>0</v>
      </c>
      <c r="G8343" s="1" t="n">
        <f aca="false">G$3*COS(G$2*$B8343)+G$4*SIN(G$2*$B8343)</f>
        <v>0</v>
      </c>
      <c r="H8343" s="1" t="n">
        <f aca="false">H$3*COS(H$2*$B8343)+H$4*SIN(H$2*$B8343)</f>
        <v>0</v>
      </c>
      <c r="I8343" s="1" t="n">
        <f aca="false">I$3*COS(I$2*$B8343)+I$4*SIN(I$2*$B8343)</f>
        <v>0</v>
      </c>
      <c r="J8343" s="1" t="n">
        <f aca="false">J$3*COS(J$2*$B8343)+J$4*SIN(J$2*$B8343)</f>
        <v>0</v>
      </c>
      <c r="K8343" s="1" t="n">
        <f aca="false">K$3*COS(K$2*$B8343)+K$4*SIN(K$2*$B8343)</f>
        <v>0</v>
      </c>
      <c r="L8343" s="1" t="n">
        <f aca="false">L$3*COS(L$2*$B8343)+L$4*SIN(L$2*$B8343)</f>
        <v>0</v>
      </c>
      <c r="M8343" s="1" t="n">
        <f aca="false">M$3*COS(M$2*$B8343)+M$4*SIN(M$2*$B8343)</f>
        <v>-0</v>
      </c>
      <c r="N8343" s="1" t="n">
        <f aca="false">N$3*COS(N$2*$B8343)+N$4*SIN(N$2*$B8343)</f>
        <v>-0</v>
      </c>
      <c r="O8343" s="1" t="n">
        <f aca="false">O$3*COS(O$2*$B8343)+O$4*SIN(O$2*$B8343)</f>
        <v>-0</v>
      </c>
      <c r="Q8343" s="1" t="n">
        <f aca="false">D$3+SUM(E8343:O8343)</f>
        <v>65.0762555278719</v>
      </c>
      <c r="R8343" s="1" t="n">
        <f aca="false">(A8343-Q8343)^2</f>
        <v>4234.91903352887</v>
      </c>
    </row>
    <row r="8344" customFormat="false" ht="13.2" hidden="false" customHeight="false" outlineLevel="0" collapsed="false">
      <c r="A8344" s="0" t="n">
        <v>5</v>
      </c>
      <c r="B8344" s="0" t="n">
        <f aca="false">B8343+1</f>
        <v>8334</v>
      </c>
      <c r="E8344" s="1" t="n">
        <f aca="false">E$3*COS(E$2*$B8344)+E$4*SIN(E$2*$B8344)</f>
        <v>0</v>
      </c>
      <c r="F8344" s="1" t="n">
        <f aca="false">F$3*COS(F$2*$B8344)+F$4*SIN(F$2*$B8344)</f>
        <v>0</v>
      </c>
      <c r="G8344" s="1" t="n">
        <f aca="false">G$3*COS(G$2*$B8344)+G$4*SIN(G$2*$B8344)</f>
        <v>0</v>
      </c>
      <c r="H8344" s="1" t="n">
        <f aca="false">H$3*COS(H$2*$B8344)+H$4*SIN(H$2*$B8344)</f>
        <v>0</v>
      </c>
      <c r="I8344" s="1" t="n">
        <f aca="false">I$3*COS(I$2*$B8344)+I$4*SIN(I$2*$B8344)</f>
        <v>0</v>
      </c>
      <c r="J8344" s="1" t="n">
        <f aca="false">J$3*COS(J$2*$B8344)+J$4*SIN(J$2*$B8344)</f>
        <v>-0</v>
      </c>
      <c r="K8344" s="1" t="n">
        <f aca="false">K$3*COS(K$2*$B8344)+K$4*SIN(K$2*$B8344)</f>
        <v>-0</v>
      </c>
      <c r="L8344" s="1" t="n">
        <f aca="false">L$3*COS(L$2*$B8344)+L$4*SIN(L$2*$B8344)</f>
        <v>0</v>
      </c>
      <c r="M8344" s="1" t="n">
        <f aca="false">M$3*COS(M$2*$B8344)+M$4*SIN(M$2*$B8344)</f>
        <v>0</v>
      </c>
      <c r="N8344" s="1" t="n">
        <f aca="false">N$3*COS(N$2*$B8344)+N$4*SIN(N$2*$B8344)</f>
        <v>-0</v>
      </c>
      <c r="O8344" s="1" t="n">
        <f aca="false">O$3*COS(O$2*$B8344)+O$4*SIN(O$2*$B8344)</f>
        <v>-0</v>
      </c>
      <c r="Q8344" s="1" t="n">
        <f aca="false">D$3+SUM(E8344:O8344)</f>
        <v>65.0762555278719</v>
      </c>
      <c r="R8344" s="1" t="n">
        <f aca="false">(A8344-Q8344)^2</f>
        <v>3609.15647825015</v>
      </c>
    </row>
    <row r="8345" customFormat="false" ht="13.2" hidden="false" customHeight="false" outlineLevel="0" collapsed="false">
      <c r="A8345" s="0" t="n">
        <v>27</v>
      </c>
      <c r="B8345" s="0" t="n">
        <f aca="false">B8344+1</f>
        <v>8335</v>
      </c>
      <c r="E8345" s="1" t="n">
        <f aca="false">E$3*COS(E$2*$B8345)+E$4*SIN(E$2*$B8345)</f>
        <v>0</v>
      </c>
      <c r="F8345" s="1" t="n">
        <f aca="false">F$3*COS(F$2*$B8345)+F$4*SIN(F$2*$B8345)</f>
        <v>0</v>
      </c>
      <c r="G8345" s="1" t="n">
        <f aca="false">G$3*COS(G$2*$B8345)+G$4*SIN(G$2*$B8345)</f>
        <v>0</v>
      </c>
      <c r="H8345" s="1" t="n">
        <f aca="false">H$3*COS(H$2*$B8345)+H$4*SIN(H$2*$B8345)</f>
        <v>0</v>
      </c>
      <c r="I8345" s="1" t="n">
        <f aca="false">I$3*COS(I$2*$B8345)+I$4*SIN(I$2*$B8345)</f>
        <v>0</v>
      </c>
      <c r="J8345" s="1" t="n">
        <f aca="false">J$3*COS(J$2*$B8345)+J$4*SIN(J$2*$B8345)</f>
        <v>-0</v>
      </c>
      <c r="K8345" s="1" t="n">
        <f aca="false">K$3*COS(K$2*$B8345)+K$4*SIN(K$2*$B8345)</f>
        <v>-0</v>
      </c>
      <c r="L8345" s="1" t="n">
        <f aca="false">L$3*COS(L$2*$B8345)+L$4*SIN(L$2*$B8345)</f>
        <v>-0</v>
      </c>
      <c r="M8345" s="1" t="n">
        <f aca="false">M$3*COS(M$2*$B8345)+M$4*SIN(M$2*$B8345)</f>
        <v>0</v>
      </c>
      <c r="N8345" s="1" t="n">
        <f aca="false">N$3*COS(N$2*$B8345)+N$4*SIN(N$2*$B8345)</f>
        <v>0</v>
      </c>
      <c r="O8345" s="1" t="n">
        <f aca="false">O$3*COS(O$2*$B8345)+O$4*SIN(O$2*$B8345)</f>
        <v>0</v>
      </c>
      <c r="Q8345" s="1" t="n">
        <f aca="false">D$3+SUM(E8345:O8345)</f>
        <v>65.0762555278719</v>
      </c>
      <c r="R8345" s="1" t="n">
        <f aca="false">(A8345-Q8345)^2</f>
        <v>1449.80123502379</v>
      </c>
    </row>
    <row r="8346" customFormat="false" ht="13.2" hidden="false" customHeight="false" outlineLevel="0" collapsed="false">
      <c r="A8346" s="0" t="n">
        <v>40</v>
      </c>
      <c r="B8346" s="0" t="n">
        <f aca="false">B8345+1</f>
        <v>8336</v>
      </c>
      <c r="E8346" s="1" t="n">
        <f aca="false">E$3*COS(E$2*$B8346)+E$4*SIN(E$2*$B8346)</f>
        <v>0</v>
      </c>
      <c r="F8346" s="1" t="n">
        <f aca="false">F$3*COS(F$2*$B8346)+F$4*SIN(F$2*$B8346)</f>
        <v>0</v>
      </c>
      <c r="G8346" s="1" t="n">
        <f aca="false">G$3*COS(G$2*$B8346)+G$4*SIN(G$2*$B8346)</f>
        <v>0</v>
      </c>
      <c r="H8346" s="1" t="n">
        <f aca="false">H$3*COS(H$2*$B8346)+H$4*SIN(H$2*$B8346)</f>
        <v>0</v>
      </c>
      <c r="I8346" s="1" t="n">
        <f aca="false">I$3*COS(I$2*$B8346)+I$4*SIN(I$2*$B8346)</f>
        <v>0</v>
      </c>
      <c r="J8346" s="1" t="n">
        <f aca="false">J$3*COS(J$2*$B8346)+J$4*SIN(J$2*$B8346)</f>
        <v>-0</v>
      </c>
      <c r="K8346" s="1" t="n">
        <f aca="false">K$3*COS(K$2*$B8346)+K$4*SIN(K$2*$B8346)</f>
        <v>-0</v>
      </c>
      <c r="L8346" s="1" t="n">
        <f aca="false">L$3*COS(L$2*$B8346)+L$4*SIN(L$2*$B8346)</f>
        <v>-0</v>
      </c>
      <c r="M8346" s="1" t="n">
        <f aca="false">M$3*COS(M$2*$B8346)+M$4*SIN(M$2*$B8346)</f>
        <v>0</v>
      </c>
      <c r="N8346" s="1" t="n">
        <f aca="false">N$3*COS(N$2*$B8346)+N$4*SIN(N$2*$B8346)</f>
        <v>0</v>
      </c>
      <c r="O8346" s="1" t="n">
        <f aca="false">O$3*COS(O$2*$B8346)+O$4*SIN(O$2*$B8346)</f>
        <v>0</v>
      </c>
      <c r="Q8346" s="1" t="n">
        <f aca="false">D$3+SUM(E8346:O8346)</f>
        <v>65.0762555278719</v>
      </c>
      <c r="R8346" s="1" t="n">
        <f aca="false">(A8346-Q8346)^2</f>
        <v>628.818591299124</v>
      </c>
    </row>
    <row r="8347" customFormat="false" ht="13.2" hidden="false" customHeight="false" outlineLevel="0" collapsed="false">
      <c r="A8347" s="0" t="n">
        <v>105</v>
      </c>
      <c r="B8347" s="0" t="n">
        <f aca="false">B8346+1</f>
        <v>8337</v>
      </c>
      <c r="E8347" s="1" t="n">
        <f aca="false">E$3*COS(E$2*$B8347)+E$4*SIN(E$2*$B8347)</f>
        <v>0</v>
      </c>
      <c r="F8347" s="1" t="n">
        <f aca="false">F$3*COS(F$2*$B8347)+F$4*SIN(F$2*$B8347)</f>
        <v>0</v>
      </c>
      <c r="G8347" s="1" t="n">
        <f aca="false">G$3*COS(G$2*$B8347)+G$4*SIN(G$2*$B8347)</f>
        <v>0</v>
      </c>
      <c r="H8347" s="1" t="n">
        <f aca="false">H$3*COS(H$2*$B8347)+H$4*SIN(H$2*$B8347)</f>
        <v>0</v>
      </c>
      <c r="I8347" s="1" t="n">
        <f aca="false">I$3*COS(I$2*$B8347)+I$4*SIN(I$2*$B8347)</f>
        <v>0</v>
      </c>
      <c r="J8347" s="1" t="n">
        <f aca="false">J$3*COS(J$2*$B8347)+J$4*SIN(J$2*$B8347)</f>
        <v>0</v>
      </c>
      <c r="K8347" s="1" t="n">
        <f aca="false">K$3*COS(K$2*$B8347)+K$4*SIN(K$2*$B8347)</f>
        <v>0</v>
      </c>
      <c r="L8347" s="1" t="n">
        <f aca="false">L$3*COS(L$2*$B8347)+L$4*SIN(L$2*$B8347)</f>
        <v>-0</v>
      </c>
      <c r="M8347" s="1" t="n">
        <f aca="false">M$3*COS(M$2*$B8347)+M$4*SIN(M$2*$B8347)</f>
        <v>0</v>
      </c>
      <c r="N8347" s="1" t="n">
        <f aca="false">N$3*COS(N$2*$B8347)+N$4*SIN(N$2*$B8347)</f>
        <v>0</v>
      </c>
      <c r="O8347" s="1" t="n">
        <f aca="false">O$3*COS(O$2*$B8347)+O$4*SIN(O$2*$B8347)</f>
        <v>0</v>
      </c>
      <c r="Q8347" s="1" t="n">
        <f aca="false">D$3+SUM(E8347:O8347)</f>
        <v>65.0762555278719</v>
      </c>
      <c r="R8347" s="1" t="n">
        <f aca="false">(A8347-Q8347)^2</f>
        <v>1593.90537267578</v>
      </c>
    </row>
    <row r="8348" customFormat="false" ht="13.2" hidden="false" customHeight="false" outlineLevel="0" collapsed="false">
      <c r="A8348" s="0" t="n">
        <v>264</v>
      </c>
      <c r="B8348" s="0" t="n">
        <f aca="false">B8347+1</f>
        <v>8338</v>
      </c>
      <c r="E8348" s="1" t="n">
        <f aca="false">E$3*COS(E$2*$B8348)+E$4*SIN(E$2*$B8348)</f>
        <v>0</v>
      </c>
      <c r="F8348" s="1" t="n">
        <f aca="false">F$3*COS(F$2*$B8348)+F$4*SIN(F$2*$B8348)</f>
        <v>0</v>
      </c>
      <c r="G8348" s="1" t="n">
        <f aca="false">G$3*COS(G$2*$B8348)+G$4*SIN(G$2*$B8348)</f>
        <v>0</v>
      </c>
      <c r="H8348" s="1" t="n">
        <f aca="false">H$3*COS(H$2*$B8348)+H$4*SIN(H$2*$B8348)</f>
        <v>0</v>
      </c>
      <c r="I8348" s="1" t="n">
        <f aca="false">I$3*COS(I$2*$B8348)+I$4*SIN(I$2*$B8348)</f>
        <v>0</v>
      </c>
      <c r="J8348" s="1" t="n">
        <f aca="false">J$3*COS(J$2*$B8348)+J$4*SIN(J$2*$B8348)</f>
        <v>0</v>
      </c>
      <c r="K8348" s="1" t="n">
        <f aca="false">K$3*COS(K$2*$B8348)+K$4*SIN(K$2*$B8348)</f>
        <v>0</v>
      </c>
      <c r="L8348" s="1" t="n">
        <f aca="false">L$3*COS(L$2*$B8348)+L$4*SIN(L$2*$B8348)</f>
        <v>0</v>
      </c>
      <c r="M8348" s="1" t="n">
        <f aca="false">M$3*COS(M$2*$B8348)+M$4*SIN(M$2*$B8348)</f>
        <v>0</v>
      </c>
      <c r="N8348" s="1" t="n">
        <f aca="false">N$3*COS(N$2*$B8348)+N$4*SIN(N$2*$B8348)</f>
        <v>0</v>
      </c>
      <c r="O8348" s="1" t="n">
        <f aca="false">O$3*COS(O$2*$B8348)+O$4*SIN(O$2*$B8348)</f>
        <v>0</v>
      </c>
      <c r="Q8348" s="1" t="n">
        <f aca="false">D$3+SUM(E8348:O8348)</f>
        <v>65.0762555278719</v>
      </c>
      <c r="R8348" s="1" t="n">
        <f aca="false">(A8348-Q8348)^2</f>
        <v>39570.6561148125</v>
      </c>
    </row>
    <row r="8349" customFormat="false" ht="13.2" hidden="false" customHeight="false" outlineLevel="0" collapsed="false">
      <c r="A8349" s="0" t="n">
        <v>256</v>
      </c>
      <c r="B8349" s="0" t="n">
        <f aca="false">B8348+1</f>
        <v>8339</v>
      </c>
      <c r="E8349" s="1" t="n">
        <f aca="false">E$3*COS(E$2*$B8349)+E$4*SIN(E$2*$B8349)</f>
        <v>0</v>
      </c>
      <c r="F8349" s="1" t="n">
        <f aca="false">F$3*COS(F$2*$B8349)+F$4*SIN(F$2*$B8349)</f>
        <v>0</v>
      </c>
      <c r="G8349" s="1" t="n">
        <f aca="false">G$3*COS(G$2*$B8349)+G$4*SIN(G$2*$B8349)</f>
        <v>-0</v>
      </c>
      <c r="H8349" s="1" t="n">
        <f aca="false">H$3*COS(H$2*$B8349)+H$4*SIN(H$2*$B8349)</f>
        <v>0</v>
      </c>
      <c r="I8349" s="1" t="n">
        <f aca="false">I$3*COS(I$2*$B8349)+I$4*SIN(I$2*$B8349)</f>
        <v>0</v>
      </c>
      <c r="J8349" s="1" t="n">
        <f aca="false">J$3*COS(J$2*$B8349)+J$4*SIN(J$2*$B8349)</f>
        <v>0</v>
      </c>
      <c r="K8349" s="1" t="n">
        <f aca="false">K$3*COS(K$2*$B8349)+K$4*SIN(K$2*$B8349)</f>
        <v>0</v>
      </c>
      <c r="L8349" s="1" t="n">
        <f aca="false">L$3*COS(L$2*$B8349)+L$4*SIN(L$2*$B8349)</f>
        <v>0</v>
      </c>
      <c r="M8349" s="1" t="n">
        <f aca="false">M$3*COS(M$2*$B8349)+M$4*SIN(M$2*$B8349)</f>
        <v>0</v>
      </c>
      <c r="N8349" s="1" t="n">
        <f aca="false">N$3*COS(N$2*$B8349)+N$4*SIN(N$2*$B8349)</f>
        <v>0</v>
      </c>
      <c r="O8349" s="1" t="n">
        <f aca="false">O$3*COS(O$2*$B8349)+O$4*SIN(O$2*$B8349)</f>
        <v>0</v>
      </c>
      <c r="Q8349" s="1" t="n">
        <f aca="false">D$3+SUM(E8349:O8349)</f>
        <v>65.0762555278719</v>
      </c>
      <c r="R8349" s="1" t="n">
        <f aca="false">(A8349-Q8349)^2</f>
        <v>36451.8762032585</v>
      </c>
    </row>
    <row r="8350" customFormat="false" ht="13.2" hidden="false" customHeight="false" outlineLevel="0" collapsed="false">
      <c r="A8350" s="0" t="n">
        <v>192</v>
      </c>
      <c r="B8350" s="0" t="n">
        <f aca="false">B8349+1</f>
        <v>8340</v>
      </c>
      <c r="E8350" s="1" t="n">
        <f aca="false">E$3*COS(E$2*$B8350)+E$4*SIN(E$2*$B8350)</f>
        <v>0</v>
      </c>
      <c r="F8350" s="1" t="n">
        <f aca="false">F$3*COS(F$2*$B8350)+F$4*SIN(F$2*$B8350)</f>
        <v>0</v>
      </c>
      <c r="G8350" s="1" t="n">
        <f aca="false">G$3*COS(G$2*$B8350)+G$4*SIN(G$2*$B8350)</f>
        <v>-0</v>
      </c>
      <c r="H8350" s="1" t="n">
        <f aca="false">H$3*COS(H$2*$B8350)+H$4*SIN(H$2*$B8350)</f>
        <v>-0</v>
      </c>
      <c r="I8350" s="1" t="n">
        <f aca="false">I$3*COS(I$2*$B8350)+I$4*SIN(I$2*$B8350)</f>
        <v>0</v>
      </c>
      <c r="J8350" s="1" t="n">
        <f aca="false">J$3*COS(J$2*$B8350)+J$4*SIN(J$2*$B8350)</f>
        <v>0</v>
      </c>
      <c r="K8350" s="1" t="n">
        <f aca="false">K$3*COS(K$2*$B8350)+K$4*SIN(K$2*$B8350)</f>
        <v>0</v>
      </c>
      <c r="L8350" s="1" t="n">
        <f aca="false">L$3*COS(L$2*$B8350)+L$4*SIN(L$2*$B8350)</f>
        <v>0</v>
      </c>
      <c r="M8350" s="1" t="n">
        <f aca="false">M$3*COS(M$2*$B8350)+M$4*SIN(M$2*$B8350)</f>
        <v>-0</v>
      </c>
      <c r="N8350" s="1" t="n">
        <f aca="false">N$3*COS(N$2*$B8350)+N$4*SIN(N$2*$B8350)</f>
        <v>-0</v>
      </c>
      <c r="O8350" s="1" t="n">
        <f aca="false">O$3*COS(O$2*$B8350)+O$4*SIN(O$2*$B8350)</f>
        <v>0</v>
      </c>
      <c r="Q8350" s="1" t="n">
        <f aca="false">D$3+SUM(E8350:O8350)</f>
        <v>65.0762555278719</v>
      </c>
      <c r="R8350" s="1" t="n">
        <f aca="false">(A8350-Q8350)^2</f>
        <v>16109.6369108261</v>
      </c>
    </row>
    <row r="8351" customFormat="false" ht="13.2" hidden="false" customHeight="false" outlineLevel="0" collapsed="false">
      <c r="A8351" s="0" t="n">
        <v>136</v>
      </c>
      <c r="B8351" s="0" t="n">
        <f aca="false">B8350+1</f>
        <v>8341</v>
      </c>
      <c r="E8351" s="1" t="n">
        <f aca="false">E$3*COS(E$2*$B8351)+E$4*SIN(E$2*$B8351)</f>
        <v>0</v>
      </c>
      <c r="F8351" s="1" t="n">
        <f aca="false">F$3*COS(F$2*$B8351)+F$4*SIN(F$2*$B8351)</f>
        <v>0</v>
      </c>
      <c r="G8351" s="1" t="n">
        <f aca="false">G$3*COS(G$2*$B8351)+G$4*SIN(G$2*$B8351)</f>
        <v>-0</v>
      </c>
      <c r="H8351" s="1" t="n">
        <f aca="false">H$3*COS(H$2*$B8351)+H$4*SIN(H$2*$B8351)</f>
        <v>-0</v>
      </c>
      <c r="I8351" s="1" t="n">
        <f aca="false">I$3*COS(I$2*$B8351)+I$4*SIN(I$2*$B8351)</f>
        <v>0</v>
      </c>
      <c r="J8351" s="1" t="n">
        <f aca="false">J$3*COS(J$2*$B8351)+J$4*SIN(J$2*$B8351)</f>
        <v>0</v>
      </c>
      <c r="K8351" s="1" t="n">
        <f aca="false">K$3*COS(K$2*$B8351)+K$4*SIN(K$2*$B8351)</f>
        <v>0</v>
      </c>
      <c r="L8351" s="1" t="n">
        <f aca="false">L$3*COS(L$2*$B8351)+L$4*SIN(L$2*$B8351)</f>
        <v>0</v>
      </c>
      <c r="M8351" s="1" t="n">
        <f aca="false">M$3*COS(M$2*$B8351)+M$4*SIN(M$2*$B8351)</f>
        <v>-0</v>
      </c>
      <c r="N8351" s="1" t="n">
        <f aca="false">N$3*COS(N$2*$B8351)+N$4*SIN(N$2*$B8351)</f>
        <v>-0</v>
      </c>
      <c r="O8351" s="1" t="n">
        <f aca="false">O$3*COS(O$2*$B8351)+O$4*SIN(O$2*$B8351)</f>
        <v>-0</v>
      </c>
      <c r="Q8351" s="1" t="n">
        <f aca="false">D$3+SUM(E8351:O8351)</f>
        <v>65.0762555278719</v>
      </c>
      <c r="R8351" s="1" t="n">
        <f aca="false">(A8351-Q8351)^2</f>
        <v>5030.17752994773</v>
      </c>
    </row>
    <row r="8352" customFormat="false" ht="13.2" hidden="false" customHeight="false" outlineLevel="0" collapsed="false">
      <c r="A8352" s="0" t="n">
        <v>189</v>
      </c>
      <c r="B8352" s="0" t="n">
        <f aca="false">B8351+1</f>
        <v>8342</v>
      </c>
      <c r="E8352" s="1" t="n">
        <f aca="false">E$3*COS(E$2*$B8352)+E$4*SIN(E$2*$B8352)</f>
        <v>0</v>
      </c>
      <c r="F8352" s="1" t="n">
        <f aca="false">F$3*COS(F$2*$B8352)+F$4*SIN(F$2*$B8352)</f>
        <v>0</v>
      </c>
      <c r="G8352" s="1" t="n">
        <f aca="false">G$3*COS(G$2*$B8352)+G$4*SIN(G$2*$B8352)</f>
        <v>-0</v>
      </c>
      <c r="H8352" s="1" t="n">
        <f aca="false">H$3*COS(H$2*$B8352)+H$4*SIN(H$2*$B8352)</f>
        <v>-0</v>
      </c>
      <c r="I8352" s="1" t="n">
        <f aca="false">I$3*COS(I$2*$B8352)+I$4*SIN(I$2*$B8352)</f>
        <v>-0</v>
      </c>
      <c r="J8352" s="1" t="n">
        <f aca="false">J$3*COS(J$2*$B8352)+J$4*SIN(J$2*$B8352)</f>
        <v>0</v>
      </c>
      <c r="K8352" s="1" t="n">
        <f aca="false">K$3*COS(K$2*$B8352)+K$4*SIN(K$2*$B8352)</f>
        <v>0</v>
      </c>
      <c r="L8352" s="1" t="n">
        <f aca="false">L$3*COS(L$2*$B8352)+L$4*SIN(L$2*$B8352)</f>
        <v>0</v>
      </c>
      <c r="M8352" s="1" t="n">
        <f aca="false">M$3*COS(M$2*$B8352)+M$4*SIN(M$2*$B8352)</f>
        <v>0</v>
      </c>
      <c r="N8352" s="1" t="n">
        <f aca="false">N$3*COS(N$2*$B8352)+N$4*SIN(N$2*$B8352)</f>
        <v>-0</v>
      </c>
      <c r="O8352" s="1" t="n">
        <f aca="false">O$3*COS(O$2*$B8352)+O$4*SIN(O$2*$B8352)</f>
        <v>-0</v>
      </c>
      <c r="Q8352" s="1" t="n">
        <f aca="false">D$3+SUM(E8352:O8352)</f>
        <v>65.0762555278719</v>
      </c>
      <c r="R8352" s="1" t="n">
        <f aca="false">(A8352-Q8352)^2</f>
        <v>15357.0944439933</v>
      </c>
    </row>
    <row r="8353" customFormat="false" ht="13.2" hidden="false" customHeight="false" outlineLevel="0" collapsed="false">
      <c r="A8353" s="0" t="n">
        <v>190</v>
      </c>
      <c r="B8353" s="0" t="n">
        <f aca="false">B8352+1</f>
        <v>8343</v>
      </c>
      <c r="E8353" s="1" t="n">
        <f aca="false">E$3*COS(E$2*$B8353)+E$4*SIN(E$2*$B8353)</f>
        <v>0</v>
      </c>
      <c r="F8353" s="1" t="n">
        <f aca="false">F$3*COS(F$2*$B8353)+F$4*SIN(F$2*$B8353)</f>
        <v>0</v>
      </c>
      <c r="G8353" s="1" t="n">
        <f aca="false">G$3*COS(G$2*$B8353)+G$4*SIN(G$2*$B8353)</f>
        <v>-0</v>
      </c>
      <c r="H8353" s="1" t="n">
        <f aca="false">H$3*COS(H$2*$B8353)+H$4*SIN(H$2*$B8353)</f>
        <v>-0</v>
      </c>
      <c r="I8353" s="1" t="n">
        <f aca="false">I$3*COS(I$2*$B8353)+I$4*SIN(I$2*$B8353)</f>
        <v>-0</v>
      </c>
      <c r="J8353" s="1" t="n">
        <f aca="false">J$3*COS(J$2*$B8353)+J$4*SIN(J$2*$B8353)</f>
        <v>0</v>
      </c>
      <c r="K8353" s="1" t="n">
        <f aca="false">K$3*COS(K$2*$B8353)+K$4*SIN(K$2*$B8353)</f>
        <v>0</v>
      </c>
      <c r="L8353" s="1" t="n">
        <f aca="false">L$3*COS(L$2*$B8353)+L$4*SIN(L$2*$B8353)</f>
        <v>0</v>
      </c>
      <c r="M8353" s="1" t="n">
        <f aca="false">M$3*COS(M$2*$B8353)+M$4*SIN(M$2*$B8353)</f>
        <v>0</v>
      </c>
      <c r="N8353" s="1" t="n">
        <f aca="false">N$3*COS(N$2*$B8353)+N$4*SIN(N$2*$B8353)</f>
        <v>0</v>
      </c>
      <c r="O8353" s="1" t="n">
        <f aca="false">O$3*COS(O$2*$B8353)+O$4*SIN(O$2*$B8353)</f>
        <v>0</v>
      </c>
      <c r="Q8353" s="1" t="n">
        <f aca="false">D$3+SUM(E8353:O8353)</f>
        <v>65.0762555278719</v>
      </c>
      <c r="R8353" s="1" t="n">
        <f aca="false">(A8353-Q8353)^2</f>
        <v>15605.9419329376</v>
      </c>
    </row>
    <row r="8354" customFormat="false" ht="13.2" hidden="false" customHeight="false" outlineLevel="0" collapsed="false">
      <c r="A8354" s="0" t="n">
        <v>108</v>
      </c>
      <c r="B8354" s="0" t="n">
        <f aca="false">B8353+1</f>
        <v>8344</v>
      </c>
      <c r="E8354" s="1" t="n">
        <f aca="false">E$3*COS(E$2*$B8354)+E$4*SIN(E$2*$B8354)</f>
        <v>0</v>
      </c>
      <c r="F8354" s="1" t="n">
        <f aca="false">F$3*COS(F$2*$B8354)+F$4*SIN(F$2*$B8354)</f>
        <v>0</v>
      </c>
      <c r="G8354" s="1" t="n">
        <f aca="false">G$3*COS(G$2*$B8354)+G$4*SIN(G$2*$B8354)</f>
        <v>-0</v>
      </c>
      <c r="H8354" s="1" t="n">
        <f aca="false">H$3*COS(H$2*$B8354)+H$4*SIN(H$2*$B8354)</f>
        <v>-0</v>
      </c>
      <c r="I8354" s="1" t="n">
        <f aca="false">I$3*COS(I$2*$B8354)+I$4*SIN(I$2*$B8354)</f>
        <v>-0</v>
      </c>
      <c r="J8354" s="1" t="n">
        <f aca="false">J$3*COS(J$2*$B8354)+J$4*SIN(J$2*$B8354)</f>
        <v>0</v>
      </c>
      <c r="K8354" s="1" t="n">
        <f aca="false">K$3*COS(K$2*$B8354)+K$4*SIN(K$2*$B8354)</f>
        <v>0</v>
      </c>
      <c r="L8354" s="1" t="n">
        <f aca="false">L$3*COS(L$2*$B8354)+L$4*SIN(L$2*$B8354)</f>
        <v>0</v>
      </c>
      <c r="M8354" s="1" t="n">
        <f aca="false">M$3*COS(M$2*$B8354)+M$4*SIN(M$2*$B8354)</f>
        <v>0</v>
      </c>
      <c r="N8354" s="1" t="n">
        <f aca="false">N$3*COS(N$2*$B8354)+N$4*SIN(N$2*$B8354)</f>
        <v>0</v>
      </c>
      <c r="O8354" s="1" t="n">
        <f aca="false">O$3*COS(O$2*$B8354)+O$4*SIN(O$2*$B8354)</f>
        <v>0</v>
      </c>
      <c r="Q8354" s="1" t="n">
        <f aca="false">D$3+SUM(E8354:O8354)</f>
        <v>65.0762555278719</v>
      </c>
      <c r="R8354" s="1" t="n">
        <f aca="false">(A8354-Q8354)^2</f>
        <v>1842.44783950855</v>
      </c>
    </row>
    <row r="8355" customFormat="false" ht="13.2" hidden="false" customHeight="false" outlineLevel="0" collapsed="false">
      <c r="A8355" s="0" t="n">
        <v>89</v>
      </c>
      <c r="B8355" s="0" t="n">
        <f aca="false">B8354+1</f>
        <v>8345</v>
      </c>
      <c r="E8355" s="1" t="n">
        <f aca="false">E$3*COS(E$2*$B8355)+E$4*SIN(E$2*$B8355)</f>
        <v>0</v>
      </c>
      <c r="F8355" s="1" t="n">
        <f aca="false">F$3*COS(F$2*$B8355)+F$4*SIN(F$2*$B8355)</f>
        <v>0</v>
      </c>
      <c r="G8355" s="1" t="n">
        <f aca="false">G$3*COS(G$2*$B8355)+G$4*SIN(G$2*$B8355)</f>
        <v>0</v>
      </c>
      <c r="H8355" s="1" t="n">
        <f aca="false">H$3*COS(H$2*$B8355)+H$4*SIN(H$2*$B8355)</f>
        <v>-0</v>
      </c>
      <c r="I8355" s="1" t="n">
        <f aca="false">I$3*COS(I$2*$B8355)+I$4*SIN(I$2*$B8355)</f>
        <v>-0</v>
      </c>
      <c r="J8355" s="1" t="n">
        <f aca="false">J$3*COS(J$2*$B8355)+J$4*SIN(J$2*$B8355)</f>
        <v>0</v>
      </c>
      <c r="K8355" s="1" t="n">
        <f aca="false">K$3*COS(K$2*$B8355)+K$4*SIN(K$2*$B8355)</f>
        <v>0</v>
      </c>
      <c r="L8355" s="1" t="n">
        <f aca="false">L$3*COS(L$2*$B8355)+L$4*SIN(L$2*$B8355)</f>
        <v>0</v>
      </c>
      <c r="M8355" s="1" t="n">
        <f aca="false">M$3*COS(M$2*$B8355)+M$4*SIN(M$2*$B8355)</f>
        <v>0</v>
      </c>
      <c r="N8355" s="1" t="n">
        <f aca="false">N$3*COS(N$2*$B8355)+N$4*SIN(N$2*$B8355)</f>
        <v>0</v>
      </c>
      <c r="O8355" s="1" t="n">
        <f aca="false">O$3*COS(O$2*$B8355)+O$4*SIN(O$2*$B8355)</f>
        <v>0</v>
      </c>
      <c r="Q8355" s="1" t="n">
        <f aca="false">D$3+SUM(E8355:O8355)</f>
        <v>65.0762555278719</v>
      </c>
      <c r="R8355" s="1" t="n">
        <f aca="false">(A8355-Q8355)^2</f>
        <v>572.345549567682</v>
      </c>
    </row>
    <row r="8356" customFormat="false" ht="13.2" hidden="false" customHeight="false" outlineLevel="0" collapsed="false">
      <c r="A8356" s="0" t="n">
        <v>54</v>
      </c>
      <c r="B8356" s="0" t="n">
        <f aca="false">B8355+1</f>
        <v>8346</v>
      </c>
      <c r="E8356" s="1" t="n">
        <f aca="false">E$3*COS(E$2*$B8356)+E$4*SIN(E$2*$B8356)</f>
        <v>0</v>
      </c>
      <c r="F8356" s="1" t="n">
        <f aca="false">F$3*COS(F$2*$B8356)+F$4*SIN(F$2*$B8356)</f>
        <v>0</v>
      </c>
      <c r="G8356" s="1" t="n">
        <f aca="false">G$3*COS(G$2*$B8356)+G$4*SIN(G$2*$B8356)</f>
        <v>0</v>
      </c>
      <c r="H8356" s="1" t="n">
        <f aca="false">H$3*COS(H$2*$B8356)+H$4*SIN(H$2*$B8356)</f>
        <v>0</v>
      </c>
      <c r="I8356" s="1" t="n">
        <f aca="false">I$3*COS(I$2*$B8356)+I$4*SIN(I$2*$B8356)</f>
        <v>-0</v>
      </c>
      <c r="J8356" s="1" t="n">
        <f aca="false">J$3*COS(J$2*$B8356)+J$4*SIN(J$2*$B8356)</f>
        <v>-0</v>
      </c>
      <c r="K8356" s="1" t="n">
        <f aca="false">K$3*COS(K$2*$B8356)+K$4*SIN(K$2*$B8356)</f>
        <v>-0</v>
      </c>
      <c r="L8356" s="1" t="n">
        <f aca="false">L$3*COS(L$2*$B8356)+L$4*SIN(L$2*$B8356)</f>
        <v>0</v>
      </c>
      <c r="M8356" s="1" t="n">
        <f aca="false">M$3*COS(M$2*$B8356)+M$4*SIN(M$2*$B8356)</f>
        <v>0</v>
      </c>
      <c r="N8356" s="1" t="n">
        <f aca="false">N$3*COS(N$2*$B8356)+N$4*SIN(N$2*$B8356)</f>
        <v>0</v>
      </c>
      <c r="O8356" s="1" t="n">
        <f aca="false">O$3*COS(O$2*$B8356)+O$4*SIN(O$2*$B8356)</f>
        <v>0</v>
      </c>
      <c r="Q8356" s="1" t="n">
        <f aca="false">D$3+SUM(E8356:O8356)</f>
        <v>65.0762555278719</v>
      </c>
      <c r="R8356" s="1" t="n">
        <f aca="false">(A8356-Q8356)^2</f>
        <v>122.683436518712</v>
      </c>
    </row>
    <row r="8357" customFormat="false" ht="13.2" hidden="false" customHeight="false" outlineLevel="0" collapsed="false">
      <c r="A8357" s="0" t="n">
        <v>11</v>
      </c>
      <c r="B8357" s="0" t="n">
        <f aca="false">B8356+1</f>
        <v>8347</v>
      </c>
      <c r="E8357" s="1" t="n">
        <f aca="false">E$3*COS(E$2*$B8357)+E$4*SIN(E$2*$B8357)</f>
        <v>0</v>
      </c>
      <c r="F8357" s="1" t="n">
        <f aca="false">F$3*COS(F$2*$B8357)+F$4*SIN(F$2*$B8357)</f>
        <v>0</v>
      </c>
      <c r="G8357" s="1" t="n">
        <f aca="false">G$3*COS(G$2*$B8357)+G$4*SIN(G$2*$B8357)</f>
        <v>0</v>
      </c>
      <c r="H8357" s="1" t="n">
        <f aca="false">H$3*COS(H$2*$B8357)+H$4*SIN(H$2*$B8357)</f>
        <v>0</v>
      </c>
      <c r="I8357" s="1" t="n">
        <f aca="false">I$3*COS(I$2*$B8357)+I$4*SIN(I$2*$B8357)</f>
        <v>-0</v>
      </c>
      <c r="J8357" s="1" t="n">
        <f aca="false">J$3*COS(J$2*$B8357)+J$4*SIN(J$2*$B8357)</f>
        <v>-0</v>
      </c>
      <c r="K8357" s="1" t="n">
        <f aca="false">K$3*COS(K$2*$B8357)+K$4*SIN(K$2*$B8357)</f>
        <v>-0</v>
      </c>
      <c r="L8357" s="1" t="n">
        <f aca="false">L$3*COS(L$2*$B8357)+L$4*SIN(L$2*$B8357)</f>
        <v>-0</v>
      </c>
      <c r="M8357" s="1" t="n">
        <f aca="false">M$3*COS(M$2*$B8357)+M$4*SIN(M$2*$B8357)</f>
        <v>0</v>
      </c>
      <c r="N8357" s="1" t="n">
        <f aca="false">N$3*COS(N$2*$B8357)+N$4*SIN(N$2*$B8357)</f>
        <v>0</v>
      </c>
      <c r="O8357" s="1" t="n">
        <f aca="false">O$3*COS(O$2*$B8357)+O$4*SIN(O$2*$B8357)</f>
        <v>0</v>
      </c>
      <c r="Q8357" s="1" t="n">
        <f aca="false">D$3+SUM(E8357:O8357)</f>
        <v>65.0762555278719</v>
      </c>
      <c r="R8357" s="1" t="n">
        <f aca="false">(A8357-Q8357)^2</f>
        <v>2924.24141191569</v>
      </c>
    </row>
    <row r="8358" customFormat="false" ht="13.2" hidden="false" customHeight="false" outlineLevel="0" collapsed="false">
      <c r="A8358" s="0" t="n">
        <v>0</v>
      </c>
      <c r="B8358" s="0" t="n">
        <f aca="false">B8357+1</f>
        <v>8348</v>
      </c>
      <c r="E8358" s="1" t="n">
        <f aca="false">E$3*COS(E$2*$B8358)+E$4*SIN(E$2*$B8358)</f>
        <v>0</v>
      </c>
      <c r="F8358" s="1" t="n">
        <f aca="false">F$3*COS(F$2*$B8358)+F$4*SIN(F$2*$B8358)</f>
        <v>0</v>
      </c>
      <c r="G8358" s="1" t="n">
        <f aca="false">G$3*COS(G$2*$B8358)+G$4*SIN(G$2*$B8358)</f>
        <v>0</v>
      </c>
      <c r="H8358" s="1" t="n">
        <f aca="false">H$3*COS(H$2*$B8358)+H$4*SIN(H$2*$B8358)</f>
        <v>0</v>
      </c>
      <c r="I8358" s="1" t="n">
        <f aca="false">I$3*COS(I$2*$B8358)+I$4*SIN(I$2*$B8358)</f>
        <v>0</v>
      </c>
      <c r="J8358" s="1" t="n">
        <f aca="false">J$3*COS(J$2*$B8358)+J$4*SIN(J$2*$B8358)</f>
        <v>-0</v>
      </c>
      <c r="K8358" s="1" t="n">
        <f aca="false">K$3*COS(K$2*$B8358)+K$4*SIN(K$2*$B8358)</f>
        <v>-0</v>
      </c>
      <c r="L8358" s="1" t="n">
        <f aca="false">L$3*COS(L$2*$B8358)+L$4*SIN(L$2*$B8358)</f>
        <v>-0</v>
      </c>
      <c r="M8358" s="1" t="n">
        <f aca="false">M$3*COS(M$2*$B8358)+M$4*SIN(M$2*$B8358)</f>
        <v>-0</v>
      </c>
      <c r="N8358" s="1" t="n">
        <f aca="false">N$3*COS(N$2*$B8358)+N$4*SIN(N$2*$B8358)</f>
        <v>0</v>
      </c>
      <c r="O8358" s="1" t="n">
        <f aca="false">O$3*COS(O$2*$B8358)+O$4*SIN(O$2*$B8358)</f>
        <v>0</v>
      </c>
      <c r="Q8358" s="1" t="n">
        <f aca="false">D$3+SUM(E8358:O8358)</f>
        <v>65.0762555278719</v>
      </c>
      <c r="R8358" s="1" t="n">
        <f aca="false">(A8358-Q8358)^2</f>
        <v>4234.91903352887</v>
      </c>
    </row>
    <row r="8359" customFormat="false" ht="13.2" hidden="false" customHeight="false" outlineLevel="0" collapsed="false">
      <c r="A8359" s="0" t="n">
        <v>0</v>
      </c>
      <c r="B8359" s="0" t="n">
        <f aca="false">B8358+1</f>
        <v>8349</v>
      </c>
      <c r="E8359" s="1" t="n">
        <f aca="false">E$3*COS(E$2*$B8359)+E$4*SIN(E$2*$B8359)</f>
        <v>0</v>
      </c>
      <c r="F8359" s="1" t="n">
        <f aca="false">F$3*COS(F$2*$B8359)+F$4*SIN(F$2*$B8359)</f>
        <v>0</v>
      </c>
      <c r="G8359" s="1" t="n">
        <f aca="false">G$3*COS(G$2*$B8359)+G$4*SIN(G$2*$B8359)</f>
        <v>0</v>
      </c>
      <c r="H8359" s="1" t="n">
        <f aca="false">H$3*COS(H$2*$B8359)+H$4*SIN(H$2*$B8359)</f>
        <v>0</v>
      </c>
      <c r="I8359" s="1" t="n">
        <f aca="false">I$3*COS(I$2*$B8359)+I$4*SIN(I$2*$B8359)</f>
        <v>0</v>
      </c>
      <c r="J8359" s="1" t="n">
        <f aca="false">J$3*COS(J$2*$B8359)+J$4*SIN(J$2*$B8359)</f>
        <v>0</v>
      </c>
      <c r="K8359" s="1" t="n">
        <f aca="false">K$3*COS(K$2*$B8359)+K$4*SIN(K$2*$B8359)</f>
        <v>0</v>
      </c>
      <c r="L8359" s="1" t="n">
        <f aca="false">L$3*COS(L$2*$B8359)+L$4*SIN(L$2*$B8359)</f>
        <v>-0</v>
      </c>
      <c r="M8359" s="1" t="n">
        <f aca="false">M$3*COS(M$2*$B8359)+M$4*SIN(M$2*$B8359)</f>
        <v>-0</v>
      </c>
      <c r="N8359" s="1" t="n">
        <f aca="false">N$3*COS(N$2*$B8359)+N$4*SIN(N$2*$B8359)</f>
        <v>-0</v>
      </c>
      <c r="O8359" s="1" t="n">
        <f aca="false">O$3*COS(O$2*$B8359)+O$4*SIN(O$2*$B8359)</f>
        <v>-0</v>
      </c>
      <c r="Q8359" s="1" t="n">
        <f aca="false">D$3+SUM(E8359:O8359)</f>
        <v>65.0762555278719</v>
      </c>
      <c r="R8359" s="1" t="n">
        <f aca="false">(A8359-Q8359)^2</f>
        <v>4234.91903352887</v>
      </c>
    </row>
    <row r="8360" customFormat="false" ht="13.2" hidden="false" customHeight="false" outlineLevel="0" collapsed="false">
      <c r="A8360" s="0" t="n">
        <v>0</v>
      </c>
      <c r="B8360" s="0" t="n">
        <f aca="false">B8359+1</f>
        <v>8350</v>
      </c>
      <c r="E8360" s="1" t="n">
        <f aca="false">E$3*COS(E$2*$B8360)+E$4*SIN(E$2*$B8360)</f>
        <v>0</v>
      </c>
      <c r="F8360" s="1" t="n">
        <f aca="false">F$3*COS(F$2*$B8360)+F$4*SIN(F$2*$B8360)</f>
        <v>0</v>
      </c>
      <c r="G8360" s="1" t="n">
        <f aca="false">G$3*COS(G$2*$B8360)+G$4*SIN(G$2*$B8360)</f>
        <v>0</v>
      </c>
      <c r="H8360" s="1" t="n">
        <f aca="false">H$3*COS(H$2*$B8360)+H$4*SIN(H$2*$B8360)</f>
        <v>0</v>
      </c>
      <c r="I8360" s="1" t="n">
        <f aca="false">I$3*COS(I$2*$B8360)+I$4*SIN(I$2*$B8360)</f>
        <v>0</v>
      </c>
      <c r="J8360" s="1" t="n">
        <f aca="false">J$3*COS(J$2*$B8360)+J$4*SIN(J$2*$B8360)</f>
        <v>0</v>
      </c>
      <c r="K8360" s="1" t="n">
        <f aca="false">K$3*COS(K$2*$B8360)+K$4*SIN(K$2*$B8360)</f>
        <v>0</v>
      </c>
      <c r="L8360" s="1" t="n">
        <f aca="false">L$3*COS(L$2*$B8360)+L$4*SIN(L$2*$B8360)</f>
        <v>0</v>
      </c>
      <c r="M8360" s="1" t="n">
        <f aca="false">M$3*COS(M$2*$B8360)+M$4*SIN(M$2*$B8360)</f>
        <v>0</v>
      </c>
      <c r="N8360" s="1" t="n">
        <f aca="false">N$3*COS(N$2*$B8360)+N$4*SIN(N$2*$B8360)</f>
        <v>0</v>
      </c>
      <c r="O8360" s="1" t="n">
        <f aca="false">O$3*COS(O$2*$B8360)+O$4*SIN(O$2*$B8360)</f>
        <v>-0</v>
      </c>
      <c r="Q8360" s="1" t="n">
        <f aca="false">D$3+SUM(E8360:O8360)</f>
        <v>65.0762555278719</v>
      </c>
      <c r="R8360" s="1" t="n">
        <f aca="false">(A8360-Q8360)^2</f>
        <v>4234.91903352887</v>
      </c>
    </row>
    <row r="8361" customFormat="false" ht="13.2" hidden="false" customHeight="false" outlineLevel="0" collapsed="false">
      <c r="A8361" s="0" t="n">
        <v>0</v>
      </c>
      <c r="B8361" s="0" t="n">
        <f aca="false">B8360+1</f>
        <v>8351</v>
      </c>
      <c r="E8361" s="1" t="n">
        <f aca="false">E$3*COS(E$2*$B8361)+E$4*SIN(E$2*$B8361)</f>
        <v>0</v>
      </c>
      <c r="F8361" s="1" t="n">
        <f aca="false">F$3*COS(F$2*$B8361)+F$4*SIN(F$2*$B8361)</f>
        <v>0</v>
      </c>
      <c r="G8361" s="1" t="n">
        <f aca="false">G$3*COS(G$2*$B8361)+G$4*SIN(G$2*$B8361)</f>
        <v>0</v>
      </c>
      <c r="H8361" s="1" t="n">
        <f aca="false">H$3*COS(H$2*$B8361)+H$4*SIN(H$2*$B8361)</f>
        <v>0</v>
      </c>
      <c r="I8361" s="1" t="n">
        <f aca="false">I$3*COS(I$2*$B8361)+I$4*SIN(I$2*$B8361)</f>
        <v>0</v>
      </c>
      <c r="J8361" s="1" t="n">
        <f aca="false">J$3*COS(J$2*$B8361)+J$4*SIN(J$2*$B8361)</f>
        <v>0</v>
      </c>
      <c r="K8361" s="1" t="n">
        <f aca="false">K$3*COS(K$2*$B8361)+K$4*SIN(K$2*$B8361)</f>
        <v>0</v>
      </c>
      <c r="L8361" s="1" t="n">
        <f aca="false">L$3*COS(L$2*$B8361)+L$4*SIN(L$2*$B8361)</f>
        <v>0</v>
      </c>
      <c r="M8361" s="1" t="n">
        <f aca="false">M$3*COS(M$2*$B8361)+M$4*SIN(M$2*$B8361)</f>
        <v>0</v>
      </c>
      <c r="N8361" s="1" t="n">
        <f aca="false">N$3*COS(N$2*$B8361)+N$4*SIN(N$2*$B8361)</f>
        <v>0</v>
      </c>
      <c r="O8361" s="1" t="n">
        <f aca="false">O$3*COS(O$2*$B8361)+O$4*SIN(O$2*$B8361)</f>
        <v>0</v>
      </c>
      <c r="Q8361" s="1" t="n">
        <f aca="false">D$3+SUM(E8361:O8361)</f>
        <v>65.0762555278719</v>
      </c>
      <c r="R8361" s="1" t="n">
        <f aca="false">(A8361-Q8361)^2</f>
        <v>4234.91903352887</v>
      </c>
    </row>
    <row r="8362" customFormat="false" ht="13.2" hidden="false" customHeight="false" outlineLevel="0" collapsed="false">
      <c r="A8362" s="0" t="n">
        <v>0</v>
      </c>
      <c r="B8362" s="0" t="n">
        <f aca="false">B8361+1</f>
        <v>8352</v>
      </c>
      <c r="E8362" s="1" t="n">
        <f aca="false">E$3*COS(E$2*$B8362)+E$4*SIN(E$2*$B8362)</f>
        <v>0</v>
      </c>
      <c r="F8362" s="1" t="n">
        <f aca="false">F$3*COS(F$2*$B8362)+F$4*SIN(F$2*$B8362)</f>
        <v>0</v>
      </c>
      <c r="G8362" s="1" t="n">
        <f aca="false">G$3*COS(G$2*$B8362)+G$4*SIN(G$2*$B8362)</f>
        <v>0</v>
      </c>
      <c r="H8362" s="1" t="n">
        <f aca="false">H$3*COS(H$2*$B8362)+H$4*SIN(H$2*$B8362)</f>
        <v>0</v>
      </c>
      <c r="I8362" s="1" t="n">
        <f aca="false">I$3*COS(I$2*$B8362)+I$4*SIN(I$2*$B8362)</f>
        <v>0</v>
      </c>
      <c r="J8362" s="1" t="n">
        <f aca="false">J$3*COS(J$2*$B8362)+J$4*SIN(J$2*$B8362)</f>
        <v>0</v>
      </c>
      <c r="K8362" s="1" t="n">
        <f aca="false">K$3*COS(K$2*$B8362)+K$4*SIN(K$2*$B8362)</f>
        <v>0</v>
      </c>
      <c r="L8362" s="1" t="n">
        <f aca="false">L$3*COS(L$2*$B8362)+L$4*SIN(L$2*$B8362)</f>
        <v>0</v>
      </c>
      <c r="M8362" s="1" t="n">
        <f aca="false">M$3*COS(M$2*$B8362)+M$4*SIN(M$2*$B8362)</f>
        <v>0</v>
      </c>
      <c r="N8362" s="1" t="n">
        <f aca="false">N$3*COS(N$2*$B8362)+N$4*SIN(N$2*$B8362)</f>
        <v>0</v>
      </c>
      <c r="O8362" s="1" t="n">
        <f aca="false">O$3*COS(O$2*$B8362)+O$4*SIN(O$2*$B8362)</f>
        <v>0</v>
      </c>
      <c r="Q8362" s="1" t="n">
        <f aca="false">D$3+SUM(E8362:O8362)</f>
        <v>65.0762555278719</v>
      </c>
      <c r="R8362" s="1" t="n">
        <f aca="false">(A8362-Q8362)^2</f>
        <v>4234.91903352887</v>
      </c>
    </row>
    <row r="8363" customFormat="false" ht="13.2" hidden="false" customHeight="false" outlineLevel="0" collapsed="false">
      <c r="A8363" s="0" t="n">
        <v>0</v>
      </c>
      <c r="B8363" s="0" t="n">
        <f aca="false">B8362+1</f>
        <v>8353</v>
      </c>
      <c r="E8363" s="1" t="n">
        <f aca="false">E$3*COS(E$2*$B8363)+E$4*SIN(E$2*$B8363)</f>
        <v>0</v>
      </c>
      <c r="F8363" s="1" t="n">
        <f aca="false">F$3*COS(F$2*$B8363)+F$4*SIN(F$2*$B8363)</f>
        <v>0</v>
      </c>
      <c r="G8363" s="1" t="n">
        <f aca="false">G$3*COS(G$2*$B8363)+G$4*SIN(G$2*$B8363)</f>
        <v>0</v>
      </c>
      <c r="H8363" s="1" t="n">
        <f aca="false">H$3*COS(H$2*$B8363)+H$4*SIN(H$2*$B8363)</f>
        <v>0</v>
      </c>
      <c r="I8363" s="1" t="n">
        <f aca="false">I$3*COS(I$2*$B8363)+I$4*SIN(I$2*$B8363)</f>
        <v>0</v>
      </c>
      <c r="J8363" s="1" t="n">
        <f aca="false">J$3*COS(J$2*$B8363)+J$4*SIN(J$2*$B8363)</f>
        <v>0</v>
      </c>
      <c r="K8363" s="1" t="n">
        <f aca="false">K$3*COS(K$2*$B8363)+K$4*SIN(K$2*$B8363)</f>
        <v>0</v>
      </c>
      <c r="L8363" s="1" t="n">
        <f aca="false">L$3*COS(L$2*$B8363)+L$4*SIN(L$2*$B8363)</f>
        <v>0</v>
      </c>
      <c r="M8363" s="1" t="n">
        <f aca="false">M$3*COS(M$2*$B8363)+M$4*SIN(M$2*$B8363)</f>
        <v>0</v>
      </c>
      <c r="N8363" s="1" t="n">
        <f aca="false">N$3*COS(N$2*$B8363)+N$4*SIN(N$2*$B8363)</f>
        <v>0</v>
      </c>
      <c r="O8363" s="1" t="n">
        <f aca="false">O$3*COS(O$2*$B8363)+O$4*SIN(O$2*$B8363)</f>
        <v>0</v>
      </c>
      <c r="Q8363" s="1" t="n">
        <f aca="false">D$3+SUM(E8363:O8363)</f>
        <v>65.0762555278719</v>
      </c>
      <c r="R8363" s="1" t="n">
        <f aca="false">(A8363-Q8363)^2</f>
        <v>4234.91903352887</v>
      </c>
    </row>
    <row r="8364" customFormat="false" ht="13.2" hidden="false" customHeight="false" outlineLevel="0" collapsed="false">
      <c r="A8364" s="0" t="n">
        <v>0</v>
      </c>
      <c r="B8364" s="0" t="n">
        <f aca="false">B8363+1</f>
        <v>8354</v>
      </c>
      <c r="E8364" s="1" t="n">
        <f aca="false">E$3*COS(E$2*$B8364)+E$4*SIN(E$2*$B8364)</f>
        <v>0</v>
      </c>
      <c r="F8364" s="1" t="n">
        <f aca="false">F$3*COS(F$2*$B8364)+F$4*SIN(F$2*$B8364)</f>
        <v>0</v>
      </c>
      <c r="G8364" s="1" t="n">
        <f aca="false">G$3*COS(G$2*$B8364)+G$4*SIN(G$2*$B8364)</f>
        <v>0</v>
      </c>
      <c r="H8364" s="1" t="n">
        <f aca="false">H$3*COS(H$2*$B8364)+H$4*SIN(H$2*$B8364)</f>
        <v>0</v>
      </c>
      <c r="I8364" s="1" t="n">
        <f aca="false">I$3*COS(I$2*$B8364)+I$4*SIN(I$2*$B8364)</f>
        <v>0</v>
      </c>
      <c r="J8364" s="1" t="n">
        <f aca="false">J$3*COS(J$2*$B8364)+J$4*SIN(J$2*$B8364)</f>
        <v>0</v>
      </c>
      <c r="K8364" s="1" t="n">
        <f aca="false">K$3*COS(K$2*$B8364)+K$4*SIN(K$2*$B8364)</f>
        <v>0</v>
      </c>
      <c r="L8364" s="1" t="n">
        <f aca="false">L$3*COS(L$2*$B8364)+L$4*SIN(L$2*$B8364)</f>
        <v>0</v>
      </c>
      <c r="M8364" s="1" t="n">
        <f aca="false">M$3*COS(M$2*$B8364)+M$4*SIN(M$2*$B8364)</f>
        <v>0</v>
      </c>
      <c r="N8364" s="1" t="n">
        <f aca="false">N$3*COS(N$2*$B8364)+N$4*SIN(N$2*$B8364)</f>
        <v>0</v>
      </c>
      <c r="O8364" s="1" t="n">
        <f aca="false">O$3*COS(O$2*$B8364)+O$4*SIN(O$2*$B8364)</f>
        <v>0</v>
      </c>
      <c r="Q8364" s="1" t="n">
        <f aca="false">D$3+SUM(E8364:O8364)</f>
        <v>65.0762555278719</v>
      </c>
      <c r="R8364" s="1" t="n">
        <f aca="false">(A8364-Q8364)^2</f>
        <v>4234.91903352887</v>
      </c>
    </row>
    <row r="8365" customFormat="false" ht="13.2" hidden="false" customHeight="false" outlineLevel="0" collapsed="false">
      <c r="A8365" s="0" t="n">
        <v>0</v>
      </c>
      <c r="B8365" s="0" t="n">
        <f aca="false">B8364+1</f>
        <v>8355</v>
      </c>
      <c r="E8365" s="1" t="n">
        <f aca="false">E$3*COS(E$2*$B8365)+E$4*SIN(E$2*$B8365)</f>
        <v>0</v>
      </c>
      <c r="F8365" s="1" t="n">
        <f aca="false">F$3*COS(F$2*$B8365)+F$4*SIN(F$2*$B8365)</f>
        <v>0</v>
      </c>
      <c r="G8365" s="1" t="n">
        <f aca="false">G$3*COS(G$2*$B8365)+G$4*SIN(G$2*$B8365)</f>
        <v>0</v>
      </c>
      <c r="H8365" s="1" t="n">
        <f aca="false">H$3*COS(H$2*$B8365)+H$4*SIN(H$2*$B8365)</f>
        <v>0</v>
      </c>
      <c r="I8365" s="1" t="n">
        <f aca="false">I$3*COS(I$2*$B8365)+I$4*SIN(I$2*$B8365)</f>
        <v>0</v>
      </c>
      <c r="J8365" s="1" t="n">
        <f aca="false">J$3*COS(J$2*$B8365)+J$4*SIN(J$2*$B8365)</f>
        <v>0</v>
      </c>
      <c r="K8365" s="1" t="n">
        <f aca="false">K$3*COS(K$2*$B8365)+K$4*SIN(K$2*$B8365)</f>
        <v>0</v>
      </c>
      <c r="L8365" s="1" t="n">
        <f aca="false">L$3*COS(L$2*$B8365)+L$4*SIN(L$2*$B8365)</f>
        <v>0</v>
      </c>
      <c r="M8365" s="1" t="n">
        <f aca="false">M$3*COS(M$2*$B8365)+M$4*SIN(M$2*$B8365)</f>
        <v>0</v>
      </c>
      <c r="N8365" s="1" t="n">
        <f aca="false">N$3*COS(N$2*$B8365)+N$4*SIN(N$2*$B8365)</f>
        <v>0</v>
      </c>
      <c r="O8365" s="1" t="n">
        <f aca="false">O$3*COS(O$2*$B8365)+O$4*SIN(O$2*$B8365)</f>
        <v>0</v>
      </c>
      <c r="Q8365" s="1" t="n">
        <f aca="false">D$3+SUM(E8365:O8365)</f>
        <v>65.0762555278719</v>
      </c>
      <c r="R8365" s="1" t="n">
        <f aca="false">(A8365-Q8365)^2</f>
        <v>4234.91903352887</v>
      </c>
    </row>
    <row r="8366" customFormat="false" ht="13.2" hidden="false" customHeight="false" outlineLevel="0" collapsed="false">
      <c r="A8366" s="0" t="n">
        <v>0</v>
      </c>
      <c r="B8366" s="0" t="n">
        <f aca="false">B8365+1</f>
        <v>8356</v>
      </c>
      <c r="E8366" s="1" t="n">
        <f aca="false">E$3*COS(E$2*$B8366)+E$4*SIN(E$2*$B8366)</f>
        <v>0</v>
      </c>
      <c r="F8366" s="1" t="n">
        <f aca="false">F$3*COS(F$2*$B8366)+F$4*SIN(F$2*$B8366)</f>
        <v>0</v>
      </c>
      <c r="G8366" s="1" t="n">
        <f aca="false">G$3*COS(G$2*$B8366)+G$4*SIN(G$2*$B8366)</f>
        <v>0</v>
      </c>
      <c r="H8366" s="1" t="n">
        <f aca="false">H$3*COS(H$2*$B8366)+H$4*SIN(H$2*$B8366)</f>
        <v>0</v>
      </c>
      <c r="I8366" s="1" t="n">
        <f aca="false">I$3*COS(I$2*$B8366)+I$4*SIN(I$2*$B8366)</f>
        <v>0</v>
      </c>
      <c r="J8366" s="1" t="n">
        <f aca="false">J$3*COS(J$2*$B8366)+J$4*SIN(J$2*$B8366)</f>
        <v>0</v>
      </c>
      <c r="K8366" s="1" t="n">
        <f aca="false">K$3*COS(K$2*$B8366)+K$4*SIN(K$2*$B8366)</f>
        <v>0</v>
      </c>
      <c r="L8366" s="1" t="n">
        <f aca="false">L$3*COS(L$2*$B8366)+L$4*SIN(L$2*$B8366)</f>
        <v>0</v>
      </c>
      <c r="M8366" s="1" t="n">
        <f aca="false">M$3*COS(M$2*$B8366)+M$4*SIN(M$2*$B8366)</f>
        <v>-0</v>
      </c>
      <c r="N8366" s="1" t="n">
        <f aca="false">N$3*COS(N$2*$B8366)+N$4*SIN(N$2*$B8366)</f>
        <v>0</v>
      </c>
      <c r="O8366" s="1" t="n">
        <f aca="false">O$3*COS(O$2*$B8366)+O$4*SIN(O$2*$B8366)</f>
        <v>0</v>
      </c>
      <c r="Q8366" s="1" t="n">
        <f aca="false">D$3+SUM(E8366:O8366)</f>
        <v>65.0762555278719</v>
      </c>
      <c r="R8366" s="1" t="n">
        <f aca="false">(A8366-Q8366)^2</f>
        <v>4234.91903352887</v>
      </c>
    </row>
    <row r="8367" customFormat="false" ht="13.2" hidden="false" customHeight="false" outlineLevel="0" collapsed="false">
      <c r="A8367" s="0" t="n">
        <v>1</v>
      </c>
      <c r="B8367" s="0" t="n">
        <f aca="false">B8366+1</f>
        <v>8357</v>
      </c>
      <c r="E8367" s="1" t="n">
        <f aca="false">E$3*COS(E$2*$B8367)+E$4*SIN(E$2*$B8367)</f>
        <v>0</v>
      </c>
      <c r="F8367" s="1" t="n">
        <f aca="false">F$3*COS(F$2*$B8367)+F$4*SIN(F$2*$B8367)</f>
        <v>0</v>
      </c>
      <c r="G8367" s="1" t="n">
        <f aca="false">G$3*COS(G$2*$B8367)+G$4*SIN(G$2*$B8367)</f>
        <v>0</v>
      </c>
      <c r="H8367" s="1" t="n">
        <f aca="false">H$3*COS(H$2*$B8367)+H$4*SIN(H$2*$B8367)</f>
        <v>0</v>
      </c>
      <c r="I8367" s="1" t="n">
        <f aca="false">I$3*COS(I$2*$B8367)+I$4*SIN(I$2*$B8367)</f>
        <v>0</v>
      </c>
      <c r="J8367" s="1" t="n">
        <f aca="false">J$3*COS(J$2*$B8367)+J$4*SIN(J$2*$B8367)</f>
        <v>0</v>
      </c>
      <c r="K8367" s="1" t="n">
        <f aca="false">K$3*COS(K$2*$B8367)+K$4*SIN(K$2*$B8367)</f>
        <v>0</v>
      </c>
      <c r="L8367" s="1" t="n">
        <f aca="false">L$3*COS(L$2*$B8367)+L$4*SIN(L$2*$B8367)</f>
        <v>0</v>
      </c>
      <c r="M8367" s="1" t="n">
        <f aca="false">M$3*COS(M$2*$B8367)+M$4*SIN(M$2*$B8367)</f>
        <v>-0</v>
      </c>
      <c r="N8367" s="1" t="n">
        <f aca="false">N$3*COS(N$2*$B8367)+N$4*SIN(N$2*$B8367)</f>
        <v>-0</v>
      </c>
      <c r="O8367" s="1" t="n">
        <f aca="false">O$3*COS(O$2*$B8367)+O$4*SIN(O$2*$B8367)</f>
        <v>-0</v>
      </c>
      <c r="Q8367" s="1" t="n">
        <f aca="false">D$3+SUM(E8367:O8367)</f>
        <v>65.0762555278719</v>
      </c>
      <c r="R8367" s="1" t="n">
        <f aca="false">(A8367-Q8367)^2</f>
        <v>4105.76652247313</v>
      </c>
    </row>
    <row r="8368" customFormat="false" ht="13.2" hidden="false" customHeight="false" outlineLevel="0" collapsed="false">
      <c r="A8368" s="0" t="n">
        <v>7</v>
      </c>
      <c r="B8368" s="0" t="n">
        <f aca="false">B8367+1</f>
        <v>8358</v>
      </c>
      <c r="E8368" s="1" t="n">
        <f aca="false">E$3*COS(E$2*$B8368)+E$4*SIN(E$2*$B8368)</f>
        <v>0</v>
      </c>
      <c r="F8368" s="1" t="n">
        <f aca="false">F$3*COS(F$2*$B8368)+F$4*SIN(F$2*$B8368)</f>
        <v>0</v>
      </c>
      <c r="G8368" s="1" t="n">
        <f aca="false">G$3*COS(G$2*$B8368)+G$4*SIN(G$2*$B8368)</f>
        <v>0</v>
      </c>
      <c r="H8368" s="1" t="n">
        <f aca="false">H$3*COS(H$2*$B8368)+H$4*SIN(H$2*$B8368)</f>
        <v>0</v>
      </c>
      <c r="I8368" s="1" t="n">
        <f aca="false">I$3*COS(I$2*$B8368)+I$4*SIN(I$2*$B8368)</f>
        <v>0</v>
      </c>
      <c r="J8368" s="1" t="n">
        <f aca="false">J$3*COS(J$2*$B8368)+J$4*SIN(J$2*$B8368)</f>
        <v>-0</v>
      </c>
      <c r="K8368" s="1" t="n">
        <f aca="false">K$3*COS(K$2*$B8368)+K$4*SIN(K$2*$B8368)</f>
        <v>-0</v>
      </c>
      <c r="L8368" s="1" t="n">
        <f aca="false">L$3*COS(L$2*$B8368)+L$4*SIN(L$2*$B8368)</f>
        <v>0</v>
      </c>
      <c r="M8368" s="1" t="n">
        <f aca="false">M$3*COS(M$2*$B8368)+M$4*SIN(M$2*$B8368)</f>
        <v>0</v>
      </c>
      <c r="N8368" s="1" t="n">
        <f aca="false">N$3*COS(N$2*$B8368)+N$4*SIN(N$2*$B8368)</f>
        <v>-0</v>
      </c>
      <c r="O8368" s="1" t="n">
        <f aca="false">O$3*COS(O$2*$B8368)+O$4*SIN(O$2*$B8368)</f>
        <v>-0</v>
      </c>
      <c r="Q8368" s="1" t="n">
        <f aca="false">D$3+SUM(E8368:O8368)</f>
        <v>65.0762555278719</v>
      </c>
      <c r="R8368" s="1" t="n">
        <f aca="false">(A8368-Q8368)^2</f>
        <v>3372.85145613867</v>
      </c>
    </row>
    <row r="8369" customFormat="false" ht="13.2" hidden="false" customHeight="false" outlineLevel="0" collapsed="false">
      <c r="A8369" s="0" t="n">
        <v>27</v>
      </c>
      <c r="B8369" s="0" t="n">
        <f aca="false">B8368+1</f>
        <v>8359</v>
      </c>
      <c r="E8369" s="1" t="n">
        <f aca="false">E$3*COS(E$2*$B8369)+E$4*SIN(E$2*$B8369)</f>
        <v>0</v>
      </c>
      <c r="F8369" s="1" t="n">
        <f aca="false">F$3*COS(F$2*$B8369)+F$4*SIN(F$2*$B8369)</f>
        <v>0</v>
      </c>
      <c r="G8369" s="1" t="n">
        <f aca="false">G$3*COS(G$2*$B8369)+G$4*SIN(G$2*$B8369)</f>
        <v>0</v>
      </c>
      <c r="H8369" s="1" t="n">
        <f aca="false">H$3*COS(H$2*$B8369)+H$4*SIN(H$2*$B8369)</f>
        <v>0</v>
      </c>
      <c r="I8369" s="1" t="n">
        <f aca="false">I$3*COS(I$2*$B8369)+I$4*SIN(I$2*$B8369)</f>
        <v>0</v>
      </c>
      <c r="J8369" s="1" t="n">
        <f aca="false">J$3*COS(J$2*$B8369)+J$4*SIN(J$2*$B8369)</f>
        <v>-0</v>
      </c>
      <c r="K8369" s="1" t="n">
        <f aca="false">K$3*COS(K$2*$B8369)+K$4*SIN(K$2*$B8369)</f>
        <v>-0</v>
      </c>
      <c r="L8369" s="1" t="n">
        <f aca="false">L$3*COS(L$2*$B8369)+L$4*SIN(L$2*$B8369)</f>
        <v>-0</v>
      </c>
      <c r="M8369" s="1" t="n">
        <f aca="false">M$3*COS(M$2*$B8369)+M$4*SIN(M$2*$B8369)</f>
        <v>0</v>
      </c>
      <c r="N8369" s="1" t="n">
        <f aca="false">N$3*COS(N$2*$B8369)+N$4*SIN(N$2*$B8369)</f>
        <v>0</v>
      </c>
      <c r="O8369" s="1" t="n">
        <f aca="false">O$3*COS(O$2*$B8369)+O$4*SIN(O$2*$B8369)</f>
        <v>0</v>
      </c>
      <c r="Q8369" s="1" t="n">
        <f aca="false">D$3+SUM(E8369:O8369)</f>
        <v>65.0762555278719</v>
      </c>
      <c r="R8369" s="1" t="n">
        <f aca="false">(A8369-Q8369)^2</f>
        <v>1449.80123502379</v>
      </c>
    </row>
    <row r="8370" customFormat="false" ht="13.2" hidden="false" customHeight="false" outlineLevel="0" collapsed="false">
      <c r="A8370" s="0" t="n">
        <v>71</v>
      </c>
      <c r="B8370" s="0" t="n">
        <f aca="false">B8369+1</f>
        <v>8360</v>
      </c>
      <c r="E8370" s="1" t="n">
        <f aca="false">E$3*COS(E$2*$B8370)+E$4*SIN(E$2*$B8370)</f>
        <v>0</v>
      </c>
      <c r="F8370" s="1" t="n">
        <f aca="false">F$3*COS(F$2*$B8370)+F$4*SIN(F$2*$B8370)</f>
        <v>0</v>
      </c>
      <c r="G8370" s="1" t="n">
        <f aca="false">G$3*COS(G$2*$B8370)+G$4*SIN(G$2*$B8370)</f>
        <v>0</v>
      </c>
      <c r="H8370" s="1" t="n">
        <f aca="false">H$3*COS(H$2*$B8370)+H$4*SIN(H$2*$B8370)</f>
        <v>0</v>
      </c>
      <c r="I8370" s="1" t="n">
        <f aca="false">I$3*COS(I$2*$B8370)+I$4*SIN(I$2*$B8370)</f>
        <v>0</v>
      </c>
      <c r="J8370" s="1" t="n">
        <f aca="false">J$3*COS(J$2*$B8370)+J$4*SIN(J$2*$B8370)</f>
        <v>-0</v>
      </c>
      <c r="K8370" s="1" t="n">
        <f aca="false">K$3*COS(K$2*$B8370)+K$4*SIN(K$2*$B8370)</f>
        <v>-0</v>
      </c>
      <c r="L8370" s="1" t="n">
        <f aca="false">L$3*COS(L$2*$B8370)+L$4*SIN(L$2*$B8370)</f>
        <v>-0</v>
      </c>
      <c r="M8370" s="1" t="n">
        <f aca="false">M$3*COS(M$2*$B8370)+M$4*SIN(M$2*$B8370)</f>
        <v>0</v>
      </c>
      <c r="N8370" s="1" t="n">
        <f aca="false">N$3*COS(N$2*$B8370)+N$4*SIN(N$2*$B8370)</f>
        <v>0</v>
      </c>
      <c r="O8370" s="1" t="n">
        <f aca="false">O$3*COS(O$2*$B8370)+O$4*SIN(O$2*$B8370)</f>
        <v>0</v>
      </c>
      <c r="Q8370" s="1" t="n">
        <f aca="false">D$3+SUM(E8370:O8370)</f>
        <v>65.0762555278719</v>
      </c>
      <c r="R8370" s="1" t="n">
        <f aca="false">(A8370-Q8370)^2</f>
        <v>35.0907485710688</v>
      </c>
    </row>
    <row r="8371" customFormat="false" ht="13.2" hidden="false" customHeight="false" outlineLevel="0" collapsed="false">
      <c r="A8371" s="0" t="n">
        <v>132</v>
      </c>
      <c r="B8371" s="0" t="n">
        <f aca="false">B8370+1</f>
        <v>8361</v>
      </c>
      <c r="E8371" s="1" t="n">
        <f aca="false">E$3*COS(E$2*$B8371)+E$4*SIN(E$2*$B8371)</f>
        <v>0</v>
      </c>
      <c r="F8371" s="1" t="n">
        <f aca="false">F$3*COS(F$2*$B8371)+F$4*SIN(F$2*$B8371)</f>
        <v>0</v>
      </c>
      <c r="G8371" s="1" t="n">
        <f aca="false">G$3*COS(G$2*$B8371)+G$4*SIN(G$2*$B8371)</f>
        <v>0</v>
      </c>
      <c r="H8371" s="1" t="n">
        <f aca="false">H$3*COS(H$2*$B8371)+H$4*SIN(H$2*$B8371)</f>
        <v>0</v>
      </c>
      <c r="I8371" s="1" t="n">
        <f aca="false">I$3*COS(I$2*$B8371)+I$4*SIN(I$2*$B8371)</f>
        <v>0</v>
      </c>
      <c r="J8371" s="1" t="n">
        <f aca="false">J$3*COS(J$2*$B8371)+J$4*SIN(J$2*$B8371)</f>
        <v>0</v>
      </c>
      <c r="K8371" s="1" t="n">
        <f aca="false">K$3*COS(K$2*$B8371)+K$4*SIN(K$2*$B8371)</f>
        <v>0</v>
      </c>
      <c r="L8371" s="1" t="n">
        <f aca="false">L$3*COS(L$2*$B8371)+L$4*SIN(L$2*$B8371)</f>
        <v>-0</v>
      </c>
      <c r="M8371" s="1" t="n">
        <f aca="false">M$3*COS(M$2*$B8371)+M$4*SIN(M$2*$B8371)</f>
        <v>0</v>
      </c>
      <c r="N8371" s="1" t="n">
        <f aca="false">N$3*COS(N$2*$B8371)+N$4*SIN(N$2*$B8371)</f>
        <v>0</v>
      </c>
      <c r="O8371" s="1" t="n">
        <f aca="false">O$3*COS(O$2*$B8371)+O$4*SIN(O$2*$B8371)</f>
        <v>0</v>
      </c>
      <c r="Q8371" s="1" t="n">
        <f aca="false">D$3+SUM(E8371:O8371)</f>
        <v>65.0762555278719</v>
      </c>
      <c r="R8371" s="1" t="n">
        <f aca="false">(A8371-Q8371)^2</f>
        <v>4478.7875741707</v>
      </c>
    </row>
    <row r="8372" customFormat="false" ht="13.2" hidden="false" customHeight="false" outlineLevel="0" collapsed="false">
      <c r="A8372" s="0" t="n">
        <v>155</v>
      </c>
      <c r="B8372" s="0" t="n">
        <f aca="false">B8371+1</f>
        <v>8362</v>
      </c>
      <c r="E8372" s="1" t="n">
        <f aca="false">E$3*COS(E$2*$B8372)+E$4*SIN(E$2*$B8372)</f>
        <v>0</v>
      </c>
      <c r="F8372" s="1" t="n">
        <f aca="false">F$3*COS(F$2*$B8372)+F$4*SIN(F$2*$B8372)</f>
        <v>0</v>
      </c>
      <c r="G8372" s="1" t="n">
        <f aca="false">G$3*COS(G$2*$B8372)+G$4*SIN(G$2*$B8372)</f>
        <v>0</v>
      </c>
      <c r="H8372" s="1" t="n">
        <f aca="false">H$3*COS(H$2*$B8372)+H$4*SIN(H$2*$B8372)</f>
        <v>0</v>
      </c>
      <c r="I8372" s="1" t="n">
        <f aca="false">I$3*COS(I$2*$B8372)+I$4*SIN(I$2*$B8372)</f>
        <v>0</v>
      </c>
      <c r="J8372" s="1" t="n">
        <f aca="false">J$3*COS(J$2*$B8372)+J$4*SIN(J$2*$B8372)</f>
        <v>0</v>
      </c>
      <c r="K8372" s="1" t="n">
        <f aca="false">K$3*COS(K$2*$B8372)+K$4*SIN(K$2*$B8372)</f>
        <v>0</v>
      </c>
      <c r="L8372" s="1" t="n">
        <f aca="false">L$3*COS(L$2*$B8372)+L$4*SIN(L$2*$B8372)</f>
        <v>0</v>
      </c>
      <c r="M8372" s="1" t="n">
        <f aca="false">M$3*COS(M$2*$B8372)+M$4*SIN(M$2*$B8372)</f>
        <v>0</v>
      </c>
      <c r="N8372" s="1" t="n">
        <f aca="false">N$3*COS(N$2*$B8372)+N$4*SIN(N$2*$B8372)</f>
        <v>0</v>
      </c>
      <c r="O8372" s="1" t="n">
        <f aca="false">O$3*COS(O$2*$B8372)+O$4*SIN(O$2*$B8372)</f>
        <v>0</v>
      </c>
      <c r="Q8372" s="1" t="n">
        <f aca="false">D$3+SUM(E8372:O8372)</f>
        <v>65.0762555278719</v>
      </c>
      <c r="R8372" s="1" t="n">
        <f aca="false">(A8372-Q8372)^2</f>
        <v>8086.2798198886</v>
      </c>
    </row>
    <row r="8373" customFormat="false" ht="13.2" hidden="false" customHeight="false" outlineLevel="0" collapsed="false">
      <c r="A8373" s="0" t="n">
        <v>143</v>
      </c>
      <c r="B8373" s="0" t="n">
        <f aca="false">B8372+1</f>
        <v>8363</v>
      </c>
      <c r="E8373" s="1" t="n">
        <f aca="false">E$3*COS(E$2*$B8373)+E$4*SIN(E$2*$B8373)</f>
        <v>0</v>
      </c>
      <c r="F8373" s="1" t="n">
        <f aca="false">F$3*COS(F$2*$B8373)+F$4*SIN(F$2*$B8373)</f>
        <v>0</v>
      </c>
      <c r="G8373" s="1" t="n">
        <f aca="false">G$3*COS(G$2*$B8373)+G$4*SIN(G$2*$B8373)</f>
        <v>-0</v>
      </c>
      <c r="H8373" s="1" t="n">
        <f aca="false">H$3*COS(H$2*$B8373)+H$4*SIN(H$2*$B8373)</f>
        <v>0</v>
      </c>
      <c r="I8373" s="1" t="n">
        <f aca="false">I$3*COS(I$2*$B8373)+I$4*SIN(I$2*$B8373)</f>
        <v>0</v>
      </c>
      <c r="J8373" s="1" t="n">
        <f aca="false">J$3*COS(J$2*$B8373)+J$4*SIN(J$2*$B8373)</f>
        <v>0</v>
      </c>
      <c r="K8373" s="1" t="n">
        <f aca="false">K$3*COS(K$2*$B8373)+K$4*SIN(K$2*$B8373)</f>
        <v>0</v>
      </c>
      <c r="L8373" s="1" t="n">
        <f aca="false">L$3*COS(L$2*$B8373)+L$4*SIN(L$2*$B8373)</f>
        <v>0</v>
      </c>
      <c r="M8373" s="1" t="n">
        <f aca="false">M$3*COS(M$2*$B8373)+M$4*SIN(M$2*$B8373)</f>
        <v>0</v>
      </c>
      <c r="N8373" s="1" t="n">
        <f aca="false">N$3*COS(N$2*$B8373)+N$4*SIN(N$2*$B8373)</f>
        <v>0</v>
      </c>
      <c r="O8373" s="1" t="n">
        <f aca="false">O$3*COS(O$2*$B8373)+O$4*SIN(O$2*$B8373)</f>
        <v>0</v>
      </c>
      <c r="Q8373" s="1" t="n">
        <f aca="false">D$3+SUM(E8373:O8373)</f>
        <v>65.0762555278719</v>
      </c>
      <c r="R8373" s="1" t="n">
        <f aca="false">(A8373-Q8373)^2</f>
        <v>6072.10995255752</v>
      </c>
    </row>
    <row r="8374" customFormat="false" ht="13.2" hidden="false" customHeight="false" outlineLevel="0" collapsed="false">
      <c r="A8374" s="0" t="n">
        <v>140</v>
      </c>
      <c r="B8374" s="0" t="n">
        <f aca="false">B8373+1</f>
        <v>8364</v>
      </c>
      <c r="E8374" s="1" t="n">
        <f aca="false">E$3*COS(E$2*$B8374)+E$4*SIN(E$2*$B8374)</f>
        <v>0</v>
      </c>
      <c r="F8374" s="1" t="n">
        <f aca="false">F$3*COS(F$2*$B8374)+F$4*SIN(F$2*$B8374)</f>
        <v>0</v>
      </c>
      <c r="G8374" s="1" t="n">
        <f aca="false">G$3*COS(G$2*$B8374)+G$4*SIN(G$2*$B8374)</f>
        <v>-0</v>
      </c>
      <c r="H8374" s="1" t="n">
        <f aca="false">H$3*COS(H$2*$B8374)+H$4*SIN(H$2*$B8374)</f>
        <v>-0</v>
      </c>
      <c r="I8374" s="1" t="n">
        <f aca="false">I$3*COS(I$2*$B8374)+I$4*SIN(I$2*$B8374)</f>
        <v>0</v>
      </c>
      <c r="J8374" s="1" t="n">
        <f aca="false">J$3*COS(J$2*$B8374)+J$4*SIN(J$2*$B8374)</f>
        <v>0</v>
      </c>
      <c r="K8374" s="1" t="n">
        <f aca="false">K$3*COS(K$2*$B8374)+K$4*SIN(K$2*$B8374)</f>
        <v>0</v>
      </c>
      <c r="L8374" s="1" t="n">
        <f aca="false">L$3*COS(L$2*$B8374)+L$4*SIN(L$2*$B8374)</f>
        <v>0</v>
      </c>
      <c r="M8374" s="1" t="n">
        <f aca="false">M$3*COS(M$2*$B8374)+M$4*SIN(M$2*$B8374)</f>
        <v>-0</v>
      </c>
      <c r="N8374" s="1" t="n">
        <f aca="false">N$3*COS(N$2*$B8374)+N$4*SIN(N$2*$B8374)</f>
        <v>0</v>
      </c>
      <c r="O8374" s="1" t="n">
        <f aca="false">O$3*COS(O$2*$B8374)+O$4*SIN(O$2*$B8374)</f>
        <v>0</v>
      </c>
      <c r="Q8374" s="1" t="n">
        <f aca="false">D$3+SUM(E8374:O8374)</f>
        <v>65.0762555278719</v>
      </c>
      <c r="R8374" s="1" t="n">
        <f aca="false">(A8374-Q8374)^2</f>
        <v>5613.56748572475</v>
      </c>
    </row>
    <row r="8375" customFormat="false" ht="13.2" hidden="false" customHeight="false" outlineLevel="0" collapsed="false">
      <c r="A8375" s="0" t="n">
        <v>158</v>
      </c>
      <c r="B8375" s="0" t="n">
        <f aca="false">B8374+1</f>
        <v>8365</v>
      </c>
      <c r="E8375" s="1" t="n">
        <f aca="false">E$3*COS(E$2*$B8375)+E$4*SIN(E$2*$B8375)</f>
        <v>0</v>
      </c>
      <c r="F8375" s="1" t="n">
        <f aca="false">F$3*COS(F$2*$B8375)+F$4*SIN(F$2*$B8375)</f>
        <v>0</v>
      </c>
      <c r="G8375" s="1" t="n">
        <f aca="false">G$3*COS(G$2*$B8375)+G$4*SIN(G$2*$B8375)</f>
        <v>-0</v>
      </c>
      <c r="H8375" s="1" t="n">
        <f aca="false">H$3*COS(H$2*$B8375)+H$4*SIN(H$2*$B8375)</f>
        <v>-0</v>
      </c>
      <c r="I8375" s="1" t="n">
        <f aca="false">I$3*COS(I$2*$B8375)+I$4*SIN(I$2*$B8375)</f>
        <v>0</v>
      </c>
      <c r="J8375" s="1" t="n">
        <f aca="false">J$3*COS(J$2*$B8375)+J$4*SIN(J$2*$B8375)</f>
        <v>0</v>
      </c>
      <c r="K8375" s="1" t="n">
        <f aca="false">K$3*COS(K$2*$B8375)+K$4*SIN(K$2*$B8375)</f>
        <v>0</v>
      </c>
      <c r="L8375" s="1" t="n">
        <f aca="false">L$3*COS(L$2*$B8375)+L$4*SIN(L$2*$B8375)</f>
        <v>0</v>
      </c>
      <c r="M8375" s="1" t="n">
        <f aca="false">M$3*COS(M$2*$B8375)+M$4*SIN(M$2*$B8375)</f>
        <v>-0</v>
      </c>
      <c r="N8375" s="1" t="n">
        <f aca="false">N$3*COS(N$2*$B8375)+N$4*SIN(N$2*$B8375)</f>
        <v>-0</v>
      </c>
      <c r="O8375" s="1" t="n">
        <f aca="false">O$3*COS(O$2*$B8375)+O$4*SIN(O$2*$B8375)</f>
        <v>-0</v>
      </c>
      <c r="Q8375" s="1" t="n">
        <f aca="false">D$3+SUM(E8375:O8375)</f>
        <v>65.0762555278719</v>
      </c>
      <c r="R8375" s="1" t="n">
        <f aca="false">(A8375-Q8375)^2</f>
        <v>8634.82228672137</v>
      </c>
    </row>
    <row r="8376" customFormat="false" ht="13.2" hidden="false" customHeight="false" outlineLevel="0" collapsed="false">
      <c r="A8376" s="0" t="n">
        <v>168</v>
      </c>
      <c r="B8376" s="0" t="n">
        <f aca="false">B8375+1</f>
        <v>8366</v>
      </c>
      <c r="E8376" s="1" t="n">
        <f aca="false">E$3*COS(E$2*$B8376)+E$4*SIN(E$2*$B8376)</f>
        <v>0</v>
      </c>
      <c r="F8376" s="1" t="n">
        <f aca="false">F$3*COS(F$2*$B8376)+F$4*SIN(F$2*$B8376)</f>
        <v>0</v>
      </c>
      <c r="G8376" s="1" t="n">
        <f aca="false">G$3*COS(G$2*$B8376)+G$4*SIN(G$2*$B8376)</f>
        <v>-0</v>
      </c>
      <c r="H8376" s="1" t="n">
        <f aca="false">H$3*COS(H$2*$B8376)+H$4*SIN(H$2*$B8376)</f>
        <v>-0</v>
      </c>
      <c r="I8376" s="1" t="n">
        <f aca="false">I$3*COS(I$2*$B8376)+I$4*SIN(I$2*$B8376)</f>
        <v>-0</v>
      </c>
      <c r="J8376" s="1" t="n">
        <f aca="false">J$3*COS(J$2*$B8376)+J$4*SIN(J$2*$B8376)</f>
        <v>0</v>
      </c>
      <c r="K8376" s="1" t="n">
        <f aca="false">K$3*COS(K$2*$B8376)+K$4*SIN(K$2*$B8376)</f>
        <v>0</v>
      </c>
      <c r="L8376" s="1" t="n">
        <f aca="false">L$3*COS(L$2*$B8376)+L$4*SIN(L$2*$B8376)</f>
        <v>0</v>
      </c>
      <c r="M8376" s="1" t="n">
        <f aca="false">M$3*COS(M$2*$B8376)+M$4*SIN(M$2*$B8376)</f>
        <v>0</v>
      </c>
      <c r="N8376" s="1" t="n">
        <f aca="false">N$3*COS(N$2*$B8376)+N$4*SIN(N$2*$B8376)</f>
        <v>-0</v>
      </c>
      <c r="O8376" s="1" t="n">
        <f aca="false">O$3*COS(O$2*$B8376)+O$4*SIN(O$2*$B8376)</f>
        <v>-0</v>
      </c>
      <c r="Q8376" s="1" t="n">
        <f aca="false">D$3+SUM(E8376:O8376)</f>
        <v>65.0762555278719</v>
      </c>
      <c r="R8376" s="1" t="n">
        <f aca="false">(A8376-Q8376)^2</f>
        <v>10593.2971761639</v>
      </c>
    </row>
    <row r="8377" customFormat="false" ht="13.2" hidden="false" customHeight="false" outlineLevel="0" collapsed="false">
      <c r="A8377" s="0" t="n">
        <v>168</v>
      </c>
      <c r="B8377" s="0" t="n">
        <f aca="false">B8376+1</f>
        <v>8367</v>
      </c>
      <c r="E8377" s="1" t="n">
        <f aca="false">E$3*COS(E$2*$B8377)+E$4*SIN(E$2*$B8377)</f>
        <v>0</v>
      </c>
      <c r="F8377" s="1" t="n">
        <f aca="false">F$3*COS(F$2*$B8377)+F$4*SIN(F$2*$B8377)</f>
        <v>0</v>
      </c>
      <c r="G8377" s="1" t="n">
        <f aca="false">G$3*COS(G$2*$B8377)+G$4*SIN(G$2*$B8377)</f>
        <v>-0</v>
      </c>
      <c r="H8377" s="1" t="n">
        <f aca="false">H$3*COS(H$2*$B8377)+H$4*SIN(H$2*$B8377)</f>
        <v>-0</v>
      </c>
      <c r="I8377" s="1" t="n">
        <f aca="false">I$3*COS(I$2*$B8377)+I$4*SIN(I$2*$B8377)</f>
        <v>-0</v>
      </c>
      <c r="J8377" s="1" t="n">
        <f aca="false">J$3*COS(J$2*$B8377)+J$4*SIN(J$2*$B8377)</f>
        <v>0</v>
      </c>
      <c r="K8377" s="1" t="n">
        <f aca="false">K$3*COS(K$2*$B8377)+K$4*SIN(K$2*$B8377)</f>
        <v>0</v>
      </c>
      <c r="L8377" s="1" t="n">
        <f aca="false">L$3*COS(L$2*$B8377)+L$4*SIN(L$2*$B8377)</f>
        <v>0</v>
      </c>
      <c r="M8377" s="1" t="n">
        <f aca="false">M$3*COS(M$2*$B8377)+M$4*SIN(M$2*$B8377)</f>
        <v>0</v>
      </c>
      <c r="N8377" s="1" t="n">
        <f aca="false">N$3*COS(N$2*$B8377)+N$4*SIN(N$2*$B8377)</f>
        <v>0</v>
      </c>
      <c r="O8377" s="1" t="n">
        <f aca="false">O$3*COS(O$2*$B8377)+O$4*SIN(O$2*$B8377)</f>
        <v>0</v>
      </c>
      <c r="Q8377" s="1" t="n">
        <f aca="false">D$3+SUM(E8377:O8377)</f>
        <v>65.0762555278719</v>
      </c>
      <c r="R8377" s="1" t="n">
        <f aca="false">(A8377-Q8377)^2</f>
        <v>10593.2971761639</v>
      </c>
    </row>
    <row r="8378" customFormat="false" ht="13.2" hidden="false" customHeight="false" outlineLevel="0" collapsed="false">
      <c r="A8378" s="0" t="n">
        <v>128</v>
      </c>
      <c r="B8378" s="0" t="n">
        <f aca="false">B8377+1</f>
        <v>8368</v>
      </c>
      <c r="E8378" s="1" t="n">
        <f aca="false">E$3*COS(E$2*$B8378)+E$4*SIN(E$2*$B8378)</f>
        <v>0</v>
      </c>
      <c r="F8378" s="1" t="n">
        <f aca="false">F$3*COS(F$2*$B8378)+F$4*SIN(F$2*$B8378)</f>
        <v>0</v>
      </c>
      <c r="G8378" s="1" t="n">
        <f aca="false">G$3*COS(G$2*$B8378)+G$4*SIN(G$2*$B8378)</f>
        <v>-0</v>
      </c>
      <c r="H8378" s="1" t="n">
        <f aca="false">H$3*COS(H$2*$B8378)+H$4*SIN(H$2*$B8378)</f>
        <v>-0</v>
      </c>
      <c r="I8378" s="1" t="n">
        <f aca="false">I$3*COS(I$2*$B8378)+I$4*SIN(I$2*$B8378)</f>
        <v>-0</v>
      </c>
      <c r="J8378" s="1" t="n">
        <f aca="false">J$3*COS(J$2*$B8378)+J$4*SIN(J$2*$B8378)</f>
        <v>0</v>
      </c>
      <c r="K8378" s="1" t="n">
        <f aca="false">K$3*COS(K$2*$B8378)+K$4*SIN(K$2*$B8378)</f>
        <v>0</v>
      </c>
      <c r="L8378" s="1" t="n">
        <f aca="false">L$3*COS(L$2*$B8378)+L$4*SIN(L$2*$B8378)</f>
        <v>0</v>
      </c>
      <c r="M8378" s="1" t="n">
        <f aca="false">M$3*COS(M$2*$B8378)+M$4*SIN(M$2*$B8378)</f>
        <v>0</v>
      </c>
      <c r="N8378" s="1" t="n">
        <f aca="false">N$3*COS(N$2*$B8378)+N$4*SIN(N$2*$B8378)</f>
        <v>0</v>
      </c>
      <c r="O8378" s="1" t="n">
        <f aca="false">O$3*COS(O$2*$B8378)+O$4*SIN(O$2*$B8378)</f>
        <v>0</v>
      </c>
      <c r="Q8378" s="1" t="n">
        <f aca="false">D$3+SUM(E8378:O8378)</f>
        <v>65.0762555278719</v>
      </c>
      <c r="R8378" s="1" t="n">
        <f aca="false">(A8378-Q8378)^2</f>
        <v>3959.39761839368</v>
      </c>
    </row>
    <row r="8379" customFormat="false" ht="13.2" hidden="false" customHeight="false" outlineLevel="0" collapsed="false">
      <c r="A8379" s="0" t="n">
        <v>106</v>
      </c>
      <c r="B8379" s="0" t="n">
        <f aca="false">B8378+1</f>
        <v>8369</v>
      </c>
      <c r="E8379" s="1" t="n">
        <f aca="false">E$3*COS(E$2*$B8379)+E$4*SIN(E$2*$B8379)</f>
        <v>0</v>
      </c>
      <c r="F8379" s="1" t="n">
        <f aca="false">F$3*COS(F$2*$B8379)+F$4*SIN(F$2*$B8379)</f>
        <v>0</v>
      </c>
      <c r="G8379" s="1" t="n">
        <f aca="false">G$3*COS(G$2*$B8379)+G$4*SIN(G$2*$B8379)</f>
        <v>0</v>
      </c>
      <c r="H8379" s="1" t="n">
        <f aca="false">H$3*COS(H$2*$B8379)+H$4*SIN(H$2*$B8379)</f>
        <v>-0</v>
      </c>
      <c r="I8379" s="1" t="n">
        <f aca="false">I$3*COS(I$2*$B8379)+I$4*SIN(I$2*$B8379)</f>
        <v>-0</v>
      </c>
      <c r="J8379" s="1" t="n">
        <f aca="false">J$3*COS(J$2*$B8379)+J$4*SIN(J$2*$B8379)</f>
        <v>0</v>
      </c>
      <c r="K8379" s="1" t="n">
        <f aca="false">K$3*COS(K$2*$B8379)+K$4*SIN(K$2*$B8379)</f>
        <v>0</v>
      </c>
      <c r="L8379" s="1" t="n">
        <f aca="false">L$3*COS(L$2*$B8379)+L$4*SIN(L$2*$B8379)</f>
        <v>0</v>
      </c>
      <c r="M8379" s="1" t="n">
        <f aca="false">M$3*COS(M$2*$B8379)+M$4*SIN(M$2*$B8379)</f>
        <v>0</v>
      </c>
      <c r="N8379" s="1" t="n">
        <f aca="false">N$3*COS(N$2*$B8379)+N$4*SIN(N$2*$B8379)</f>
        <v>0</v>
      </c>
      <c r="O8379" s="1" t="n">
        <f aca="false">O$3*COS(O$2*$B8379)+O$4*SIN(O$2*$B8379)</f>
        <v>0</v>
      </c>
      <c r="Q8379" s="1" t="n">
        <f aca="false">D$3+SUM(E8379:O8379)</f>
        <v>65.0762555278719</v>
      </c>
      <c r="R8379" s="1" t="n">
        <f aca="false">(A8379-Q8379)^2</f>
        <v>1674.75286162004</v>
      </c>
    </row>
    <row r="8380" customFormat="false" ht="13.2" hidden="false" customHeight="false" outlineLevel="0" collapsed="false">
      <c r="A8380" s="0" t="n">
        <v>114</v>
      </c>
      <c r="B8380" s="0" t="n">
        <f aca="false">B8379+1</f>
        <v>8370</v>
      </c>
      <c r="E8380" s="1" t="n">
        <f aca="false">E$3*COS(E$2*$B8380)+E$4*SIN(E$2*$B8380)</f>
        <v>0</v>
      </c>
      <c r="F8380" s="1" t="n">
        <f aca="false">F$3*COS(F$2*$B8380)+F$4*SIN(F$2*$B8380)</f>
        <v>0</v>
      </c>
      <c r="G8380" s="1" t="n">
        <f aca="false">G$3*COS(G$2*$B8380)+G$4*SIN(G$2*$B8380)</f>
        <v>0</v>
      </c>
      <c r="H8380" s="1" t="n">
        <f aca="false">H$3*COS(H$2*$B8380)+H$4*SIN(H$2*$B8380)</f>
        <v>0</v>
      </c>
      <c r="I8380" s="1" t="n">
        <f aca="false">I$3*COS(I$2*$B8380)+I$4*SIN(I$2*$B8380)</f>
        <v>-0</v>
      </c>
      <c r="J8380" s="1" t="n">
        <f aca="false">J$3*COS(J$2*$B8380)+J$4*SIN(J$2*$B8380)</f>
        <v>-0</v>
      </c>
      <c r="K8380" s="1" t="n">
        <f aca="false">K$3*COS(K$2*$B8380)+K$4*SIN(K$2*$B8380)</f>
        <v>-0</v>
      </c>
      <c r="L8380" s="1" t="n">
        <f aca="false">L$3*COS(L$2*$B8380)+L$4*SIN(L$2*$B8380)</f>
        <v>0</v>
      </c>
      <c r="M8380" s="1" t="n">
        <f aca="false">M$3*COS(M$2*$B8380)+M$4*SIN(M$2*$B8380)</f>
        <v>0</v>
      </c>
      <c r="N8380" s="1" t="n">
        <f aca="false">N$3*COS(N$2*$B8380)+N$4*SIN(N$2*$B8380)</f>
        <v>0</v>
      </c>
      <c r="O8380" s="1" t="n">
        <f aca="false">O$3*COS(O$2*$B8380)+O$4*SIN(O$2*$B8380)</f>
        <v>0</v>
      </c>
      <c r="Q8380" s="1" t="n">
        <f aca="false">D$3+SUM(E8380:O8380)</f>
        <v>65.0762555278719</v>
      </c>
      <c r="R8380" s="1" t="n">
        <f aca="false">(A8380-Q8380)^2</f>
        <v>2393.53277317409</v>
      </c>
    </row>
    <row r="8381" customFormat="false" ht="13.2" hidden="false" customHeight="false" outlineLevel="0" collapsed="false">
      <c r="A8381" s="0" t="n">
        <v>26</v>
      </c>
      <c r="B8381" s="0" t="n">
        <f aca="false">B8380+1</f>
        <v>8371</v>
      </c>
      <c r="E8381" s="1" t="n">
        <f aca="false">E$3*COS(E$2*$B8381)+E$4*SIN(E$2*$B8381)</f>
        <v>0</v>
      </c>
      <c r="F8381" s="1" t="n">
        <f aca="false">F$3*COS(F$2*$B8381)+F$4*SIN(F$2*$B8381)</f>
        <v>0</v>
      </c>
      <c r="G8381" s="1" t="n">
        <f aca="false">G$3*COS(G$2*$B8381)+G$4*SIN(G$2*$B8381)</f>
        <v>0</v>
      </c>
      <c r="H8381" s="1" t="n">
        <f aca="false">H$3*COS(H$2*$B8381)+H$4*SIN(H$2*$B8381)</f>
        <v>0</v>
      </c>
      <c r="I8381" s="1" t="n">
        <f aca="false">I$3*COS(I$2*$B8381)+I$4*SIN(I$2*$B8381)</f>
        <v>-0</v>
      </c>
      <c r="J8381" s="1" t="n">
        <f aca="false">J$3*COS(J$2*$B8381)+J$4*SIN(J$2*$B8381)</f>
        <v>-0</v>
      </c>
      <c r="K8381" s="1" t="n">
        <f aca="false">K$3*COS(K$2*$B8381)+K$4*SIN(K$2*$B8381)</f>
        <v>-0</v>
      </c>
      <c r="L8381" s="1" t="n">
        <f aca="false">L$3*COS(L$2*$B8381)+L$4*SIN(L$2*$B8381)</f>
        <v>-0</v>
      </c>
      <c r="M8381" s="1" t="n">
        <f aca="false">M$3*COS(M$2*$B8381)+M$4*SIN(M$2*$B8381)</f>
        <v>0</v>
      </c>
      <c r="N8381" s="1" t="n">
        <f aca="false">N$3*COS(N$2*$B8381)+N$4*SIN(N$2*$B8381)</f>
        <v>0</v>
      </c>
      <c r="O8381" s="1" t="n">
        <f aca="false">O$3*COS(O$2*$B8381)+O$4*SIN(O$2*$B8381)</f>
        <v>0</v>
      </c>
      <c r="Q8381" s="1" t="n">
        <f aca="false">D$3+SUM(E8381:O8381)</f>
        <v>65.0762555278719</v>
      </c>
      <c r="R8381" s="1" t="n">
        <f aca="false">(A8381-Q8381)^2</f>
        <v>1526.95374607954</v>
      </c>
    </row>
    <row r="8382" customFormat="false" ht="13.2" hidden="false" customHeight="false" outlineLevel="0" collapsed="false">
      <c r="A8382" s="0" t="n">
        <v>1</v>
      </c>
      <c r="B8382" s="0" t="n">
        <f aca="false">B8381+1</f>
        <v>8372</v>
      </c>
      <c r="E8382" s="1" t="n">
        <f aca="false">E$3*COS(E$2*$B8382)+E$4*SIN(E$2*$B8382)</f>
        <v>0</v>
      </c>
      <c r="F8382" s="1" t="n">
        <f aca="false">F$3*COS(F$2*$B8382)+F$4*SIN(F$2*$B8382)</f>
        <v>0</v>
      </c>
      <c r="G8382" s="1" t="n">
        <f aca="false">G$3*COS(G$2*$B8382)+G$4*SIN(G$2*$B8382)</f>
        <v>0</v>
      </c>
      <c r="H8382" s="1" t="n">
        <f aca="false">H$3*COS(H$2*$B8382)+H$4*SIN(H$2*$B8382)</f>
        <v>0</v>
      </c>
      <c r="I8382" s="1" t="n">
        <f aca="false">I$3*COS(I$2*$B8382)+I$4*SIN(I$2*$B8382)</f>
        <v>0</v>
      </c>
      <c r="J8382" s="1" t="n">
        <f aca="false">J$3*COS(J$2*$B8382)+J$4*SIN(J$2*$B8382)</f>
        <v>-0</v>
      </c>
      <c r="K8382" s="1" t="n">
        <f aca="false">K$3*COS(K$2*$B8382)+K$4*SIN(K$2*$B8382)</f>
        <v>-0</v>
      </c>
      <c r="L8382" s="1" t="n">
        <f aca="false">L$3*COS(L$2*$B8382)+L$4*SIN(L$2*$B8382)</f>
        <v>-0</v>
      </c>
      <c r="M8382" s="1" t="n">
        <f aca="false">M$3*COS(M$2*$B8382)+M$4*SIN(M$2*$B8382)</f>
        <v>-0</v>
      </c>
      <c r="N8382" s="1" t="n">
        <f aca="false">N$3*COS(N$2*$B8382)+N$4*SIN(N$2*$B8382)</f>
        <v>-0</v>
      </c>
      <c r="O8382" s="1" t="n">
        <f aca="false">O$3*COS(O$2*$B8382)+O$4*SIN(O$2*$B8382)</f>
        <v>0</v>
      </c>
      <c r="Q8382" s="1" t="n">
        <f aca="false">D$3+SUM(E8382:O8382)</f>
        <v>65.0762555278719</v>
      </c>
      <c r="R8382" s="1" t="n">
        <f aca="false">(A8382-Q8382)^2</f>
        <v>4105.76652247313</v>
      </c>
    </row>
    <row r="8383" customFormat="false" ht="13.2" hidden="false" customHeight="false" outlineLevel="0" collapsed="false">
      <c r="A8383" s="0" t="n">
        <v>0</v>
      </c>
      <c r="B8383" s="0" t="n">
        <f aca="false">B8382+1</f>
        <v>8373</v>
      </c>
      <c r="E8383" s="1" t="n">
        <f aca="false">E$3*COS(E$2*$B8383)+E$4*SIN(E$2*$B8383)</f>
        <v>0</v>
      </c>
      <c r="F8383" s="1" t="n">
        <f aca="false">F$3*COS(F$2*$B8383)+F$4*SIN(F$2*$B8383)</f>
        <v>0</v>
      </c>
      <c r="G8383" s="1" t="n">
        <f aca="false">G$3*COS(G$2*$B8383)+G$4*SIN(G$2*$B8383)</f>
        <v>0</v>
      </c>
      <c r="H8383" s="1" t="n">
        <f aca="false">H$3*COS(H$2*$B8383)+H$4*SIN(H$2*$B8383)</f>
        <v>0</v>
      </c>
      <c r="I8383" s="1" t="n">
        <f aca="false">I$3*COS(I$2*$B8383)+I$4*SIN(I$2*$B8383)</f>
        <v>0</v>
      </c>
      <c r="J8383" s="1" t="n">
        <f aca="false">J$3*COS(J$2*$B8383)+J$4*SIN(J$2*$B8383)</f>
        <v>0</v>
      </c>
      <c r="K8383" s="1" t="n">
        <f aca="false">K$3*COS(K$2*$B8383)+K$4*SIN(K$2*$B8383)</f>
        <v>0</v>
      </c>
      <c r="L8383" s="1" t="n">
        <f aca="false">L$3*COS(L$2*$B8383)+L$4*SIN(L$2*$B8383)</f>
        <v>-0</v>
      </c>
      <c r="M8383" s="1" t="n">
        <f aca="false">M$3*COS(M$2*$B8383)+M$4*SIN(M$2*$B8383)</f>
        <v>-0</v>
      </c>
      <c r="N8383" s="1" t="n">
        <f aca="false">N$3*COS(N$2*$B8383)+N$4*SIN(N$2*$B8383)</f>
        <v>-0</v>
      </c>
      <c r="O8383" s="1" t="n">
        <f aca="false">O$3*COS(O$2*$B8383)+O$4*SIN(O$2*$B8383)</f>
        <v>-0</v>
      </c>
      <c r="Q8383" s="1" t="n">
        <f aca="false">D$3+SUM(E8383:O8383)</f>
        <v>65.0762555278719</v>
      </c>
      <c r="R8383" s="1" t="n">
        <f aca="false">(A8383-Q8383)^2</f>
        <v>4234.91903352887</v>
      </c>
    </row>
    <row r="8384" customFormat="false" ht="13.2" hidden="false" customHeight="false" outlineLevel="0" collapsed="false">
      <c r="A8384" s="0" t="n">
        <v>0</v>
      </c>
      <c r="B8384" s="0" t="n">
        <f aca="false">B8383+1</f>
        <v>8374</v>
      </c>
      <c r="E8384" s="1" t="n">
        <f aca="false">E$3*COS(E$2*$B8384)+E$4*SIN(E$2*$B8384)</f>
        <v>0</v>
      </c>
      <c r="F8384" s="1" t="n">
        <f aca="false">F$3*COS(F$2*$B8384)+F$4*SIN(F$2*$B8384)</f>
        <v>0</v>
      </c>
      <c r="G8384" s="1" t="n">
        <f aca="false">G$3*COS(G$2*$B8384)+G$4*SIN(G$2*$B8384)</f>
        <v>0</v>
      </c>
      <c r="H8384" s="1" t="n">
        <f aca="false">H$3*COS(H$2*$B8384)+H$4*SIN(H$2*$B8384)</f>
        <v>0</v>
      </c>
      <c r="I8384" s="1" t="n">
        <f aca="false">I$3*COS(I$2*$B8384)+I$4*SIN(I$2*$B8384)</f>
        <v>0</v>
      </c>
      <c r="J8384" s="1" t="n">
        <f aca="false">J$3*COS(J$2*$B8384)+J$4*SIN(J$2*$B8384)</f>
        <v>0</v>
      </c>
      <c r="K8384" s="1" t="n">
        <f aca="false">K$3*COS(K$2*$B8384)+K$4*SIN(K$2*$B8384)</f>
        <v>0</v>
      </c>
      <c r="L8384" s="1" t="n">
        <f aca="false">L$3*COS(L$2*$B8384)+L$4*SIN(L$2*$B8384)</f>
        <v>0</v>
      </c>
      <c r="M8384" s="1" t="n">
        <f aca="false">M$3*COS(M$2*$B8384)+M$4*SIN(M$2*$B8384)</f>
        <v>0</v>
      </c>
      <c r="N8384" s="1" t="n">
        <f aca="false">N$3*COS(N$2*$B8384)+N$4*SIN(N$2*$B8384)</f>
        <v>-0</v>
      </c>
      <c r="O8384" s="1" t="n">
        <f aca="false">O$3*COS(O$2*$B8384)+O$4*SIN(O$2*$B8384)</f>
        <v>-0</v>
      </c>
      <c r="Q8384" s="1" t="n">
        <f aca="false">D$3+SUM(E8384:O8384)</f>
        <v>65.0762555278719</v>
      </c>
      <c r="R8384" s="1" t="n">
        <f aca="false">(A8384-Q8384)^2</f>
        <v>4234.91903352887</v>
      </c>
    </row>
    <row r="8385" customFormat="false" ht="13.2" hidden="false" customHeight="false" outlineLevel="0" collapsed="false">
      <c r="A8385" s="0" t="n">
        <v>0</v>
      </c>
      <c r="B8385" s="0" t="n">
        <f aca="false">B8384+1</f>
        <v>8375</v>
      </c>
      <c r="E8385" s="1" t="n">
        <f aca="false">E$3*COS(E$2*$B8385)+E$4*SIN(E$2*$B8385)</f>
        <v>0</v>
      </c>
      <c r="F8385" s="1" t="n">
        <f aca="false">F$3*COS(F$2*$B8385)+F$4*SIN(F$2*$B8385)</f>
        <v>0</v>
      </c>
      <c r="G8385" s="1" t="n">
        <f aca="false">G$3*COS(G$2*$B8385)+G$4*SIN(G$2*$B8385)</f>
        <v>0</v>
      </c>
      <c r="H8385" s="1" t="n">
        <f aca="false">H$3*COS(H$2*$B8385)+H$4*SIN(H$2*$B8385)</f>
        <v>0</v>
      </c>
      <c r="I8385" s="1" t="n">
        <f aca="false">I$3*COS(I$2*$B8385)+I$4*SIN(I$2*$B8385)</f>
        <v>0</v>
      </c>
      <c r="J8385" s="1" t="n">
        <f aca="false">J$3*COS(J$2*$B8385)+J$4*SIN(J$2*$B8385)</f>
        <v>0</v>
      </c>
      <c r="K8385" s="1" t="n">
        <f aca="false">K$3*COS(K$2*$B8385)+K$4*SIN(K$2*$B8385)</f>
        <v>0</v>
      </c>
      <c r="L8385" s="1" t="n">
        <f aca="false">L$3*COS(L$2*$B8385)+L$4*SIN(L$2*$B8385)</f>
        <v>0</v>
      </c>
      <c r="M8385" s="1" t="n">
        <f aca="false">M$3*COS(M$2*$B8385)+M$4*SIN(M$2*$B8385)</f>
        <v>0</v>
      </c>
      <c r="N8385" s="1" t="n">
        <f aca="false">N$3*COS(N$2*$B8385)+N$4*SIN(N$2*$B8385)</f>
        <v>0</v>
      </c>
      <c r="O8385" s="1" t="n">
        <f aca="false">O$3*COS(O$2*$B8385)+O$4*SIN(O$2*$B8385)</f>
        <v>0</v>
      </c>
      <c r="Q8385" s="1" t="n">
        <f aca="false">D$3+SUM(E8385:O8385)</f>
        <v>65.0762555278719</v>
      </c>
      <c r="R8385" s="1" t="n">
        <f aca="false">(A8385-Q8385)^2</f>
        <v>4234.91903352887</v>
      </c>
    </row>
    <row r="8386" customFormat="false" ht="13.2" hidden="false" customHeight="false" outlineLevel="0" collapsed="false">
      <c r="A8386" s="0" t="n">
        <v>0</v>
      </c>
      <c r="B8386" s="0" t="n">
        <f aca="false">B8385+1</f>
        <v>8376</v>
      </c>
      <c r="E8386" s="1" t="n">
        <f aca="false">E$3*COS(E$2*$B8386)+E$4*SIN(E$2*$B8386)</f>
        <v>0</v>
      </c>
      <c r="F8386" s="1" t="n">
        <f aca="false">F$3*COS(F$2*$B8386)+F$4*SIN(F$2*$B8386)</f>
        <v>0</v>
      </c>
      <c r="G8386" s="1" t="n">
        <f aca="false">G$3*COS(G$2*$B8386)+G$4*SIN(G$2*$B8386)</f>
        <v>0</v>
      </c>
      <c r="H8386" s="1" t="n">
        <f aca="false">H$3*COS(H$2*$B8386)+H$4*SIN(H$2*$B8386)</f>
        <v>0</v>
      </c>
      <c r="I8386" s="1" t="n">
        <f aca="false">I$3*COS(I$2*$B8386)+I$4*SIN(I$2*$B8386)</f>
        <v>0</v>
      </c>
      <c r="J8386" s="1" t="n">
        <f aca="false">J$3*COS(J$2*$B8386)+J$4*SIN(J$2*$B8386)</f>
        <v>0</v>
      </c>
      <c r="K8386" s="1" t="n">
        <f aca="false">K$3*COS(K$2*$B8386)+K$4*SIN(K$2*$B8386)</f>
        <v>0</v>
      </c>
      <c r="L8386" s="1" t="n">
        <f aca="false">L$3*COS(L$2*$B8386)+L$4*SIN(L$2*$B8386)</f>
        <v>0</v>
      </c>
      <c r="M8386" s="1" t="n">
        <f aca="false">M$3*COS(M$2*$B8386)+M$4*SIN(M$2*$B8386)</f>
        <v>0</v>
      </c>
      <c r="N8386" s="1" t="n">
        <f aca="false">N$3*COS(N$2*$B8386)+N$4*SIN(N$2*$B8386)</f>
        <v>0</v>
      </c>
      <c r="O8386" s="1" t="n">
        <f aca="false">O$3*COS(O$2*$B8386)+O$4*SIN(O$2*$B8386)</f>
        <v>0</v>
      </c>
      <c r="Q8386" s="1" t="n">
        <f aca="false">D$3+SUM(E8386:O8386)</f>
        <v>65.0762555278719</v>
      </c>
      <c r="R8386" s="1" t="n">
        <f aca="false">(A8386-Q8386)^2</f>
        <v>4234.91903352887</v>
      </c>
    </row>
    <row r="8387" customFormat="false" ht="13.2" hidden="false" customHeight="false" outlineLevel="0" collapsed="false">
      <c r="A8387" s="0" t="n">
        <v>0</v>
      </c>
      <c r="B8387" s="0" t="n">
        <f aca="false">B8386+1</f>
        <v>8377</v>
      </c>
      <c r="E8387" s="1" t="n">
        <f aca="false">E$3*COS(E$2*$B8387)+E$4*SIN(E$2*$B8387)</f>
        <v>0</v>
      </c>
      <c r="F8387" s="1" t="n">
        <f aca="false">F$3*COS(F$2*$B8387)+F$4*SIN(F$2*$B8387)</f>
        <v>0</v>
      </c>
      <c r="G8387" s="1" t="n">
        <f aca="false">G$3*COS(G$2*$B8387)+G$4*SIN(G$2*$B8387)</f>
        <v>0</v>
      </c>
      <c r="H8387" s="1" t="n">
        <f aca="false">H$3*COS(H$2*$B8387)+H$4*SIN(H$2*$B8387)</f>
        <v>0</v>
      </c>
      <c r="I8387" s="1" t="n">
        <f aca="false">I$3*COS(I$2*$B8387)+I$4*SIN(I$2*$B8387)</f>
        <v>0</v>
      </c>
      <c r="J8387" s="1" t="n">
        <f aca="false">J$3*COS(J$2*$B8387)+J$4*SIN(J$2*$B8387)</f>
        <v>0</v>
      </c>
      <c r="K8387" s="1" t="n">
        <f aca="false">K$3*COS(K$2*$B8387)+K$4*SIN(K$2*$B8387)</f>
        <v>0</v>
      </c>
      <c r="L8387" s="1" t="n">
        <f aca="false">L$3*COS(L$2*$B8387)+L$4*SIN(L$2*$B8387)</f>
        <v>0</v>
      </c>
      <c r="M8387" s="1" t="n">
        <f aca="false">M$3*COS(M$2*$B8387)+M$4*SIN(M$2*$B8387)</f>
        <v>0</v>
      </c>
      <c r="N8387" s="1" t="n">
        <f aca="false">N$3*COS(N$2*$B8387)+N$4*SIN(N$2*$B8387)</f>
        <v>0</v>
      </c>
      <c r="O8387" s="1" t="n">
        <f aca="false">O$3*COS(O$2*$B8387)+O$4*SIN(O$2*$B8387)</f>
        <v>0</v>
      </c>
      <c r="Q8387" s="1" t="n">
        <f aca="false">D$3+SUM(E8387:O8387)</f>
        <v>65.0762555278719</v>
      </c>
      <c r="R8387" s="1" t="n">
        <f aca="false">(A8387-Q8387)^2</f>
        <v>4234.91903352887</v>
      </c>
    </row>
    <row r="8388" customFormat="false" ht="13.2" hidden="false" customHeight="false" outlineLevel="0" collapsed="false">
      <c r="A8388" s="0" t="n">
        <v>0</v>
      </c>
      <c r="B8388" s="0" t="n">
        <f aca="false">B8387+1</f>
        <v>8378</v>
      </c>
      <c r="E8388" s="1" t="n">
        <f aca="false">E$3*COS(E$2*$B8388)+E$4*SIN(E$2*$B8388)</f>
        <v>0</v>
      </c>
      <c r="F8388" s="1" t="n">
        <f aca="false">F$3*COS(F$2*$B8388)+F$4*SIN(F$2*$B8388)</f>
        <v>0</v>
      </c>
      <c r="G8388" s="1" t="n">
        <f aca="false">G$3*COS(G$2*$B8388)+G$4*SIN(G$2*$B8388)</f>
        <v>0</v>
      </c>
      <c r="H8388" s="1" t="n">
        <f aca="false">H$3*COS(H$2*$B8388)+H$4*SIN(H$2*$B8388)</f>
        <v>0</v>
      </c>
      <c r="I8388" s="1" t="n">
        <f aca="false">I$3*COS(I$2*$B8388)+I$4*SIN(I$2*$B8388)</f>
        <v>0</v>
      </c>
      <c r="J8388" s="1" t="n">
        <f aca="false">J$3*COS(J$2*$B8388)+J$4*SIN(J$2*$B8388)</f>
        <v>0</v>
      </c>
      <c r="K8388" s="1" t="n">
        <f aca="false">K$3*COS(K$2*$B8388)+K$4*SIN(K$2*$B8388)</f>
        <v>0</v>
      </c>
      <c r="L8388" s="1" t="n">
        <f aca="false">L$3*COS(L$2*$B8388)+L$4*SIN(L$2*$B8388)</f>
        <v>0</v>
      </c>
      <c r="M8388" s="1" t="n">
        <f aca="false">M$3*COS(M$2*$B8388)+M$4*SIN(M$2*$B8388)</f>
        <v>0</v>
      </c>
      <c r="N8388" s="1" t="n">
        <f aca="false">N$3*COS(N$2*$B8388)+N$4*SIN(N$2*$B8388)</f>
        <v>0</v>
      </c>
      <c r="O8388" s="1" t="n">
        <f aca="false">O$3*COS(O$2*$B8388)+O$4*SIN(O$2*$B8388)</f>
        <v>0</v>
      </c>
      <c r="Q8388" s="1" t="n">
        <f aca="false">D$3+SUM(E8388:O8388)</f>
        <v>65.0762555278719</v>
      </c>
      <c r="R8388" s="1" t="n">
        <f aca="false">(A8388-Q8388)^2</f>
        <v>4234.91903352887</v>
      </c>
    </row>
    <row r="8389" customFormat="false" ht="13.2" hidden="false" customHeight="false" outlineLevel="0" collapsed="false">
      <c r="A8389" s="0" t="n">
        <v>0</v>
      </c>
      <c r="B8389" s="0" t="n">
        <f aca="false">B8388+1</f>
        <v>8379</v>
      </c>
      <c r="E8389" s="1" t="n">
        <f aca="false">E$3*COS(E$2*$B8389)+E$4*SIN(E$2*$B8389)</f>
        <v>0</v>
      </c>
      <c r="F8389" s="1" t="n">
        <f aca="false">F$3*COS(F$2*$B8389)+F$4*SIN(F$2*$B8389)</f>
        <v>0</v>
      </c>
      <c r="G8389" s="1" t="n">
        <f aca="false">G$3*COS(G$2*$B8389)+G$4*SIN(G$2*$B8389)</f>
        <v>0</v>
      </c>
      <c r="H8389" s="1" t="n">
        <f aca="false">H$3*COS(H$2*$B8389)+H$4*SIN(H$2*$B8389)</f>
        <v>0</v>
      </c>
      <c r="I8389" s="1" t="n">
        <f aca="false">I$3*COS(I$2*$B8389)+I$4*SIN(I$2*$B8389)</f>
        <v>0</v>
      </c>
      <c r="J8389" s="1" t="n">
        <f aca="false">J$3*COS(J$2*$B8389)+J$4*SIN(J$2*$B8389)</f>
        <v>0</v>
      </c>
      <c r="K8389" s="1" t="n">
        <f aca="false">K$3*COS(K$2*$B8389)+K$4*SIN(K$2*$B8389)</f>
        <v>0</v>
      </c>
      <c r="L8389" s="1" t="n">
        <f aca="false">L$3*COS(L$2*$B8389)+L$4*SIN(L$2*$B8389)</f>
        <v>0</v>
      </c>
      <c r="M8389" s="1" t="n">
        <f aca="false">M$3*COS(M$2*$B8389)+M$4*SIN(M$2*$B8389)</f>
        <v>0</v>
      </c>
      <c r="N8389" s="1" t="n">
        <f aca="false">N$3*COS(N$2*$B8389)+N$4*SIN(N$2*$B8389)</f>
        <v>0</v>
      </c>
      <c r="O8389" s="1" t="n">
        <f aca="false">O$3*COS(O$2*$B8389)+O$4*SIN(O$2*$B8389)</f>
        <v>0</v>
      </c>
      <c r="Q8389" s="1" t="n">
        <f aca="false">D$3+SUM(E8389:O8389)</f>
        <v>65.0762555278719</v>
      </c>
      <c r="R8389" s="1" t="n">
        <f aca="false">(A8389-Q8389)^2</f>
        <v>4234.91903352887</v>
      </c>
    </row>
    <row r="8390" customFormat="false" ht="13.2" hidden="false" customHeight="false" outlineLevel="0" collapsed="false">
      <c r="A8390" s="0" t="n">
        <v>0</v>
      </c>
      <c r="B8390" s="0" t="n">
        <f aca="false">B8389+1</f>
        <v>8380</v>
      </c>
      <c r="E8390" s="1" t="n">
        <f aca="false">E$3*COS(E$2*$B8390)+E$4*SIN(E$2*$B8390)</f>
        <v>0</v>
      </c>
      <c r="F8390" s="1" t="n">
        <f aca="false">F$3*COS(F$2*$B8390)+F$4*SIN(F$2*$B8390)</f>
        <v>0</v>
      </c>
      <c r="G8390" s="1" t="n">
        <f aca="false">G$3*COS(G$2*$B8390)+G$4*SIN(G$2*$B8390)</f>
        <v>0</v>
      </c>
      <c r="H8390" s="1" t="n">
        <f aca="false">H$3*COS(H$2*$B8390)+H$4*SIN(H$2*$B8390)</f>
        <v>0</v>
      </c>
      <c r="I8390" s="1" t="n">
        <f aca="false">I$3*COS(I$2*$B8390)+I$4*SIN(I$2*$B8390)</f>
        <v>0</v>
      </c>
      <c r="J8390" s="1" t="n">
        <f aca="false">J$3*COS(J$2*$B8390)+J$4*SIN(J$2*$B8390)</f>
        <v>0</v>
      </c>
      <c r="K8390" s="1" t="n">
        <f aca="false">K$3*COS(K$2*$B8390)+K$4*SIN(K$2*$B8390)</f>
        <v>0</v>
      </c>
      <c r="L8390" s="1" t="n">
        <f aca="false">L$3*COS(L$2*$B8390)+L$4*SIN(L$2*$B8390)</f>
        <v>0</v>
      </c>
      <c r="M8390" s="1" t="n">
        <f aca="false">M$3*COS(M$2*$B8390)+M$4*SIN(M$2*$B8390)</f>
        <v>-0</v>
      </c>
      <c r="N8390" s="1" t="n">
        <f aca="false">N$3*COS(N$2*$B8390)+N$4*SIN(N$2*$B8390)</f>
        <v>0</v>
      </c>
      <c r="O8390" s="1" t="n">
        <f aca="false">O$3*COS(O$2*$B8390)+O$4*SIN(O$2*$B8390)</f>
        <v>0</v>
      </c>
      <c r="Q8390" s="1" t="n">
        <f aca="false">D$3+SUM(E8390:O8390)</f>
        <v>65.0762555278719</v>
      </c>
      <c r="R8390" s="1" t="n">
        <f aca="false">(A8390-Q8390)^2</f>
        <v>4234.91903352887</v>
      </c>
    </row>
    <row r="8391" customFormat="false" ht="13.2" hidden="false" customHeight="false" outlineLevel="0" collapsed="false">
      <c r="A8391" s="0" t="n">
        <v>1</v>
      </c>
      <c r="B8391" s="0" t="n">
        <f aca="false">B8390+1</f>
        <v>8381</v>
      </c>
      <c r="E8391" s="1" t="n">
        <f aca="false">E$3*COS(E$2*$B8391)+E$4*SIN(E$2*$B8391)</f>
        <v>0</v>
      </c>
      <c r="F8391" s="1" t="n">
        <f aca="false">F$3*COS(F$2*$B8391)+F$4*SIN(F$2*$B8391)</f>
        <v>0</v>
      </c>
      <c r="G8391" s="1" t="n">
        <f aca="false">G$3*COS(G$2*$B8391)+G$4*SIN(G$2*$B8391)</f>
        <v>0</v>
      </c>
      <c r="H8391" s="1" t="n">
        <f aca="false">H$3*COS(H$2*$B8391)+H$4*SIN(H$2*$B8391)</f>
        <v>0</v>
      </c>
      <c r="I8391" s="1" t="n">
        <f aca="false">I$3*COS(I$2*$B8391)+I$4*SIN(I$2*$B8391)</f>
        <v>0</v>
      </c>
      <c r="J8391" s="1" t="n">
        <f aca="false">J$3*COS(J$2*$B8391)+J$4*SIN(J$2*$B8391)</f>
        <v>0</v>
      </c>
      <c r="K8391" s="1" t="n">
        <f aca="false">K$3*COS(K$2*$B8391)+K$4*SIN(K$2*$B8391)</f>
        <v>0</v>
      </c>
      <c r="L8391" s="1" t="n">
        <f aca="false">L$3*COS(L$2*$B8391)+L$4*SIN(L$2*$B8391)</f>
        <v>0</v>
      </c>
      <c r="M8391" s="1" t="n">
        <f aca="false">M$3*COS(M$2*$B8391)+M$4*SIN(M$2*$B8391)</f>
        <v>-0</v>
      </c>
      <c r="N8391" s="1" t="n">
        <f aca="false">N$3*COS(N$2*$B8391)+N$4*SIN(N$2*$B8391)</f>
        <v>-0</v>
      </c>
      <c r="O8391" s="1" t="n">
        <f aca="false">O$3*COS(O$2*$B8391)+O$4*SIN(O$2*$B8391)</f>
        <v>-0</v>
      </c>
      <c r="Q8391" s="1" t="n">
        <f aca="false">D$3+SUM(E8391:O8391)</f>
        <v>65.0762555278719</v>
      </c>
      <c r="R8391" s="1" t="n">
        <f aca="false">(A8391-Q8391)^2</f>
        <v>4105.76652247313</v>
      </c>
    </row>
    <row r="8392" customFormat="false" ht="13.2" hidden="false" customHeight="false" outlineLevel="0" collapsed="false">
      <c r="A8392" s="0" t="n">
        <v>11</v>
      </c>
      <c r="B8392" s="0" t="n">
        <f aca="false">B8391+1</f>
        <v>8382</v>
      </c>
      <c r="E8392" s="1" t="n">
        <f aca="false">E$3*COS(E$2*$B8392)+E$4*SIN(E$2*$B8392)</f>
        <v>0</v>
      </c>
      <c r="F8392" s="1" t="n">
        <f aca="false">F$3*COS(F$2*$B8392)+F$4*SIN(F$2*$B8392)</f>
        <v>0</v>
      </c>
      <c r="G8392" s="1" t="n">
        <f aca="false">G$3*COS(G$2*$B8392)+G$4*SIN(G$2*$B8392)</f>
        <v>0</v>
      </c>
      <c r="H8392" s="1" t="n">
        <f aca="false">H$3*COS(H$2*$B8392)+H$4*SIN(H$2*$B8392)</f>
        <v>0</v>
      </c>
      <c r="I8392" s="1" t="n">
        <f aca="false">I$3*COS(I$2*$B8392)+I$4*SIN(I$2*$B8392)</f>
        <v>0</v>
      </c>
      <c r="J8392" s="1" t="n">
        <f aca="false">J$3*COS(J$2*$B8392)+J$4*SIN(J$2*$B8392)</f>
        <v>-0</v>
      </c>
      <c r="K8392" s="1" t="n">
        <f aca="false">K$3*COS(K$2*$B8392)+K$4*SIN(K$2*$B8392)</f>
        <v>-0</v>
      </c>
      <c r="L8392" s="1" t="n">
        <f aca="false">L$3*COS(L$2*$B8392)+L$4*SIN(L$2*$B8392)</f>
        <v>0</v>
      </c>
      <c r="M8392" s="1" t="n">
        <f aca="false">M$3*COS(M$2*$B8392)+M$4*SIN(M$2*$B8392)</f>
        <v>0</v>
      </c>
      <c r="N8392" s="1" t="n">
        <f aca="false">N$3*COS(N$2*$B8392)+N$4*SIN(N$2*$B8392)</f>
        <v>-0</v>
      </c>
      <c r="O8392" s="1" t="n">
        <f aca="false">O$3*COS(O$2*$B8392)+O$4*SIN(O$2*$B8392)</f>
        <v>-0</v>
      </c>
      <c r="Q8392" s="1" t="n">
        <f aca="false">D$3+SUM(E8392:O8392)</f>
        <v>65.0762555278719</v>
      </c>
      <c r="R8392" s="1" t="n">
        <f aca="false">(A8392-Q8392)^2</f>
        <v>2924.24141191569</v>
      </c>
    </row>
    <row r="8393" customFormat="false" ht="13.2" hidden="false" customHeight="false" outlineLevel="0" collapsed="false">
      <c r="A8393" s="0" t="n">
        <v>51</v>
      </c>
      <c r="B8393" s="0" t="n">
        <f aca="false">B8392+1</f>
        <v>8383</v>
      </c>
      <c r="E8393" s="1" t="n">
        <f aca="false">E$3*COS(E$2*$B8393)+E$4*SIN(E$2*$B8393)</f>
        <v>0</v>
      </c>
      <c r="F8393" s="1" t="n">
        <f aca="false">F$3*COS(F$2*$B8393)+F$4*SIN(F$2*$B8393)</f>
        <v>0</v>
      </c>
      <c r="G8393" s="1" t="n">
        <f aca="false">G$3*COS(G$2*$B8393)+G$4*SIN(G$2*$B8393)</f>
        <v>0</v>
      </c>
      <c r="H8393" s="1" t="n">
        <f aca="false">H$3*COS(H$2*$B8393)+H$4*SIN(H$2*$B8393)</f>
        <v>0</v>
      </c>
      <c r="I8393" s="1" t="n">
        <f aca="false">I$3*COS(I$2*$B8393)+I$4*SIN(I$2*$B8393)</f>
        <v>0</v>
      </c>
      <c r="J8393" s="1" t="n">
        <f aca="false">J$3*COS(J$2*$B8393)+J$4*SIN(J$2*$B8393)</f>
        <v>-0</v>
      </c>
      <c r="K8393" s="1" t="n">
        <f aca="false">K$3*COS(K$2*$B8393)+K$4*SIN(K$2*$B8393)</f>
        <v>-0</v>
      </c>
      <c r="L8393" s="1" t="n">
        <f aca="false">L$3*COS(L$2*$B8393)+L$4*SIN(L$2*$B8393)</f>
        <v>-0</v>
      </c>
      <c r="M8393" s="1" t="n">
        <f aca="false">M$3*COS(M$2*$B8393)+M$4*SIN(M$2*$B8393)</f>
        <v>0</v>
      </c>
      <c r="N8393" s="1" t="n">
        <f aca="false">N$3*COS(N$2*$B8393)+N$4*SIN(N$2*$B8393)</f>
        <v>0</v>
      </c>
      <c r="O8393" s="1" t="n">
        <f aca="false">O$3*COS(O$2*$B8393)+O$4*SIN(O$2*$B8393)</f>
        <v>0</v>
      </c>
      <c r="Q8393" s="1" t="n">
        <f aca="false">D$3+SUM(E8393:O8393)</f>
        <v>65.0762555278719</v>
      </c>
      <c r="R8393" s="1" t="n">
        <f aca="false">(A8393-Q8393)^2</f>
        <v>198.140969685943</v>
      </c>
    </row>
    <row r="8394" customFormat="false" ht="13.2" hidden="false" customHeight="false" outlineLevel="0" collapsed="false">
      <c r="A8394" s="0" t="n">
        <v>65</v>
      </c>
      <c r="B8394" s="0" t="n">
        <f aca="false">B8393+1</f>
        <v>8384</v>
      </c>
      <c r="E8394" s="1" t="n">
        <f aca="false">E$3*COS(E$2*$B8394)+E$4*SIN(E$2*$B8394)</f>
        <v>0</v>
      </c>
      <c r="F8394" s="1" t="n">
        <f aca="false">F$3*COS(F$2*$B8394)+F$4*SIN(F$2*$B8394)</f>
        <v>0</v>
      </c>
      <c r="G8394" s="1" t="n">
        <f aca="false">G$3*COS(G$2*$B8394)+G$4*SIN(G$2*$B8394)</f>
        <v>0</v>
      </c>
      <c r="H8394" s="1" t="n">
        <f aca="false">H$3*COS(H$2*$B8394)+H$4*SIN(H$2*$B8394)</f>
        <v>0</v>
      </c>
      <c r="I8394" s="1" t="n">
        <f aca="false">I$3*COS(I$2*$B8394)+I$4*SIN(I$2*$B8394)</f>
        <v>0</v>
      </c>
      <c r="J8394" s="1" t="n">
        <f aca="false">J$3*COS(J$2*$B8394)+J$4*SIN(J$2*$B8394)</f>
        <v>-0</v>
      </c>
      <c r="K8394" s="1" t="n">
        <f aca="false">K$3*COS(K$2*$B8394)+K$4*SIN(K$2*$B8394)</f>
        <v>-0</v>
      </c>
      <c r="L8394" s="1" t="n">
        <f aca="false">L$3*COS(L$2*$B8394)+L$4*SIN(L$2*$B8394)</f>
        <v>-0</v>
      </c>
      <c r="M8394" s="1" t="n">
        <f aca="false">M$3*COS(M$2*$B8394)+M$4*SIN(M$2*$B8394)</f>
        <v>0</v>
      </c>
      <c r="N8394" s="1" t="n">
        <f aca="false">N$3*COS(N$2*$B8394)+N$4*SIN(N$2*$B8394)</f>
        <v>0</v>
      </c>
      <c r="O8394" s="1" t="n">
        <f aca="false">O$3*COS(O$2*$B8394)+O$4*SIN(O$2*$B8394)</f>
        <v>0</v>
      </c>
      <c r="Q8394" s="1" t="n">
        <f aca="false">D$3+SUM(E8394:O8394)</f>
        <v>65.0762555278719</v>
      </c>
      <c r="R8394" s="1" t="n">
        <f aca="false">(A8394-Q8394)^2</f>
        <v>0.00581490553101462</v>
      </c>
    </row>
    <row r="8395" customFormat="false" ht="13.2" hidden="false" customHeight="false" outlineLevel="0" collapsed="false">
      <c r="A8395" s="0" t="n">
        <v>96</v>
      </c>
      <c r="B8395" s="0" t="n">
        <f aca="false">B8394+1</f>
        <v>8385</v>
      </c>
      <c r="E8395" s="1" t="n">
        <f aca="false">E$3*COS(E$2*$B8395)+E$4*SIN(E$2*$B8395)</f>
        <v>0</v>
      </c>
      <c r="F8395" s="1" t="n">
        <f aca="false">F$3*COS(F$2*$B8395)+F$4*SIN(F$2*$B8395)</f>
        <v>0</v>
      </c>
      <c r="G8395" s="1" t="n">
        <f aca="false">G$3*COS(G$2*$B8395)+G$4*SIN(G$2*$B8395)</f>
        <v>0</v>
      </c>
      <c r="H8395" s="1" t="n">
        <f aca="false">H$3*COS(H$2*$B8395)+H$4*SIN(H$2*$B8395)</f>
        <v>0</v>
      </c>
      <c r="I8395" s="1" t="n">
        <f aca="false">I$3*COS(I$2*$B8395)+I$4*SIN(I$2*$B8395)</f>
        <v>0</v>
      </c>
      <c r="J8395" s="1" t="n">
        <f aca="false">J$3*COS(J$2*$B8395)+J$4*SIN(J$2*$B8395)</f>
        <v>0</v>
      </c>
      <c r="K8395" s="1" t="n">
        <f aca="false">K$3*COS(K$2*$B8395)+K$4*SIN(K$2*$B8395)</f>
        <v>0</v>
      </c>
      <c r="L8395" s="1" t="n">
        <f aca="false">L$3*COS(L$2*$B8395)+L$4*SIN(L$2*$B8395)</f>
        <v>-0</v>
      </c>
      <c r="M8395" s="1" t="n">
        <f aca="false">M$3*COS(M$2*$B8395)+M$4*SIN(M$2*$B8395)</f>
        <v>0</v>
      </c>
      <c r="N8395" s="1" t="n">
        <f aca="false">N$3*COS(N$2*$B8395)+N$4*SIN(N$2*$B8395)</f>
        <v>0</v>
      </c>
      <c r="O8395" s="1" t="n">
        <f aca="false">O$3*COS(O$2*$B8395)+O$4*SIN(O$2*$B8395)</f>
        <v>0</v>
      </c>
      <c r="Q8395" s="1" t="n">
        <f aca="false">D$3+SUM(E8395:O8395)</f>
        <v>65.0762555278719</v>
      </c>
      <c r="R8395" s="1" t="n">
        <f aca="false">(A8395-Q8395)^2</f>
        <v>956.277972177476</v>
      </c>
    </row>
    <row r="8396" customFormat="false" ht="13.2" hidden="false" customHeight="false" outlineLevel="0" collapsed="false">
      <c r="A8396" s="0" t="n">
        <v>290</v>
      </c>
      <c r="B8396" s="0" t="n">
        <f aca="false">B8395+1</f>
        <v>8386</v>
      </c>
      <c r="E8396" s="1" t="n">
        <f aca="false">E$3*COS(E$2*$B8396)+E$4*SIN(E$2*$B8396)</f>
        <v>0</v>
      </c>
      <c r="F8396" s="1" t="n">
        <f aca="false">F$3*COS(F$2*$B8396)+F$4*SIN(F$2*$B8396)</f>
        <v>0</v>
      </c>
      <c r="G8396" s="1" t="n">
        <f aca="false">G$3*COS(G$2*$B8396)+G$4*SIN(G$2*$B8396)</f>
        <v>0</v>
      </c>
      <c r="H8396" s="1" t="n">
        <f aca="false">H$3*COS(H$2*$B8396)+H$4*SIN(H$2*$B8396)</f>
        <v>0</v>
      </c>
      <c r="I8396" s="1" t="n">
        <f aca="false">I$3*COS(I$2*$B8396)+I$4*SIN(I$2*$B8396)</f>
        <v>0</v>
      </c>
      <c r="J8396" s="1" t="n">
        <f aca="false">J$3*COS(J$2*$B8396)+J$4*SIN(J$2*$B8396)</f>
        <v>0</v>
      </c>
      <c r="K8396" s="1" t="n">
        <f aca="false">K$3*COS(K$2*$B8396)+K$4*SIN(K$2*$B8396)</f>
        <v>0</v>
      </c>
      <c r="L8396" s="1" t="n">
        <f aca="false">L$3*COS(L$2*$B8396)+L$4*SIN(L$2*$B8396)</f>
        <v>0</v>
      </c>
      <c r="M8396" s="1" t="n">
        <f aca="false">M$3*COS(M$2*$B8396)+M$4*SIN(M$2*$B8396)</f>
        <v>0</v>
      </c>
      <c r="N8396" s="1" t="n">
        <f aca="false">N$3*COS(N$2*$B8396)+N$4*SIN(N$2*$B8396)</f>
        <v>0</v>
      </c>
      <c r="O8396" s="1" t="n">
        <f aca="false">O$3*COS(O$2*$B8396)+O$4*SIN(O$2*$B8396)</f>
        <v>0</v>
      </c>
      <c r="Q8396" s="1" t="n">
        <f aca="false">D$3+SUM(E8396:O8396)</f>
        <v>65.0762555278719</v>
      </c>
      <c r="R8396" s="1" t="n">
        <f aca="false">(A8396-Q8396)^2</f>
        <v>50590.6908273632</v>
      </c>
    </row>
    <row r="8397" customFormat="false" ht="13.2" hidden="false" customHeight="false" outlineLevel="0" collapsed="false">
      <c r="A8397" s="0" t="n">
        <v>194</v>
      </c>
      <c r="B8397" s="0" t="n">
        <f aca="false">B8396+1</f>
        <v>8387</v>
      </c>
      <c r="E8397" s="1" t="n">
        <f aca="false">E$3*COS(E$2*$B8397)+E$4*SIN(E$2*$B8397)</f>
        <v>0</v>
      </c>
      <c r="F8397" s="1" t="n">
        <f aca="false">F$3*COS(F$2*$B8397)+F$4*SIN(F$2*$B8397)</f>
        <v>0</v>
      </c>
      <c r="G8397" s="1" t="n">
        <f aca="false">G$3*COS(G$2*$B8397)+G$4*SIN(G$2*$B8397)</f>
        <v>-0</v>
      </c>
      <c r="H8397" s="1" t="n">
        <f aca="false">H$3*COS(H$2*$B8397)+H$4*SIN(H$2*$B8397)</f>
        <v>0</v>
      </c>
      <c r="I8397" s="1" t="n">
        <f aca="false">I$3*COS(I$2*$B8397)+I$4*SIN(I$2*$B8397)</f>
        <v>0</v>
      </c>
      <c r="J8397" s="1" t="n">
        <f aca="false">J$3*COS(J$2*$B8397)+J$4*SIN(J$2*$B8397)</f>
        <v>0</v>
      </c>
      <c r="K8397" s="1" t="n">
        <f aca="false">K$3*COS(K$2*$B8397)+K$4*SIN(K$2*$B8397)</f>
        <v>0</v>
      </c>
      <c r="L8397" s="1" t="n">
        <f aca="false">L$3*COS(L$2*$B8397)+L$4*SIN(L$2*$B8397)</f>
        <v>0</v>
      </c>
      <c r="M8397" s="1" t="n">
        <f aca="false">M$3*COS(M$2*$B8397)+M$4*SIN(M$2*$B8397)</f>
        <v>0</v>
      </c>
      <c r="N8397" s="1" t="n">
        <f aca="false">N$3*COS(N$2*$B8397)+N$4*SIN(N$2*$B8397)</f>
        <v>0</v>
      </c>
      <c r="O8397" s="1" t="n">
        <f aca="false">O$3*COS(O$2*$B8397)+O$4*SIN(O$2*$B8397)</f>
        <v>0</v>
      </c>
      <c r="Q8397" s="1" t="n">
        <f aca="false">D$3+SUM(E8397:O8397)</f>
        <v>65.0762555278719</v>
      </c>
      <c r="R8397" s="1" t="n">
        <f aca="false">(A8397-Q8397)^2</f>
        <v>16621.3318887146</v>
      </c>
    </row>
    <row r="8398" customFormat="false" ht="13.2" hidden="false" customHeight="false" outlineLevel="0" collapsed="false">
      <c r="A8398" s="0" t="n">
        <v>146</v>
      </c>
      <c r="B8398" s="0" t="n">
        <f aca="false">B8397+1</f>
        <v>8388</v>
      </c>
      <c r="E8398" s="1" t="n">
        <f aca="false">E$3*COS(E$2*$B8398)+E$4*SIN(E$2*$B8398)</f>
        <v>0</v>
      </c>
      <c r="F8398" s="1" t="n">
        <f aca="false">F$3*COS(F$2*$B8398)+F$4*SIN(F$2*$B8398)</f>
        <v>0</v>
      </c>
      <c r="G8398" s="1" t="n">
        <f aca="false">G$3*COS(G$2*$B8398)+G$4*SIN(G$2*$B8398)</f>
        <v>-0</v>
      </c>
      <c r="H8398" s="1" t="n">
        <f aca="false">H$3*COS(H$2*$B8398)+H$4*SIN(H$2*$B8398)</f>
        <v>-0</v>
      </c>
      <c r="I8398" s="1" t="n">
        <f aca="false">I$3*COS(I$2*$B8398)+I$4*SIN(I$2*$B8398)</f>
        <v>0</v>
      </c>
      <c r="J8398" s="1" t="n">
        <f aca="false">J$3*COS(J$2*$B8398)+J$4*SIN(J$2*$B8398)</f>
        <v>0</v>
      </c>
      <c r="K8398" s="1" t="n">
        <f aca="false">K$3*COS(K$2*$B8398)+K$4*SIN(K$2*$B8398)</f>
        <v>0</v>
      </c>
      <c r="L8398" s="1" t="n">
        <f aca="false">L$3*COS(L$2*$B8398)+L$4*SIN(L$2*$B8398)</f>
        <v>0</v>
      </c>
      <c r="M8398" s="1" t="n">
        <f aca="false">M$3*COS(M$2*$B8398)+M$4*SIN(M$2*$B8398)</f>
        <v>-0</v>
      </c>
      <c r="N8398" s="1" t="n">
        <f aca="false">N$3*COS(N$2*$B8398)+N$4*SIN(N$2*$B8398)</f>
        <v>0</v>
      </c>
      <c r="O8398" s="1" t="n">
        <f aca="false">O$3*COS(O$2*$B8398)+O$4*SIN(O$2*$B8398)</f>
        <v>0</v>
      </c>
      <c r="Q8398" s="1" t="n">
        <f aca="false">D$3+SUM(E8398:O8398)</f>
        <v>65.0762555278719</v>
      </c>
      <c r="R8398" s="1" t="n">
        <f aca="false">(A8398-Q8398)^2</f>
        <v>6548.65241939029</v>
      </c>
    </row>
    <row r="8399" customFormat="false" ht="13.2" hidden="false" customHeight="false" outlineLevel="0" collapsed="false">
      <c r="A8399" s="0" t="n">
        <v>219</v>
      </c>
      <c r="B8399" s="0" t="n">
        <f aca="false">B8398+1</f>
        <v>8389</v>
      </c>
      <c r="E8399" s="1" t="n">
        <f aca="false">E$3*COS(E$2*$B8399)+E$4*SIN(E$2*$B8399)</f>
        <v>0</v>
      </c>
      <c r="F8399" s="1" t="n">
        <f aca="false">F$3*COS(F$2*$B8399)+F$4*SIN(F$2*$B8399)</f>
        <v>0</v>
      </c>
      <c r="G8399" s="1" t="n">
        <f aca="false">G$3*COS(G$2*$B8399)+G$4*SIN(G$2*$B8399)</f>
        <v>-0</v>
      </c>
      <c r="H8399" s="1" t="n">
        <f aca="false">H$3*COS(H$2*$B8399)+H$4*SIN(H$2*$B8399)</f>
        <v>-0</v>
      </c>
      <c r="I8399" s="1" t="n">
        <f aca="false">I$3*COS(I$2*$B8399)+I$4*SIN(I$2*$B8399)</f>
        <v>0</v>
      </c>
      <c r="J8399" s="1" t="n">
        <f aca="false">J$3*COS(J$2*$B8399)+J$4*SIN(J$2*$B8399)</f>
        <v>0</v>
      </c>
      <c r="K8399" s="1" t="n">
        <f aca="false">K$3*COS(K$2*$B8399)+K$4*SIN(K$2*$B8399)</f>
        <v>0</v>
      </c>
      <c r="L8399" s="1" t="n">
        <f aca="false">L$3*COS(L$2*$B8399)+L$4*SIN(L$2*$B8399)</f>
        <v>0</v>
      </c>
      <c r="M8399" s="1" t="n">
        <f aca="false">M$3*COS(M$2*$B8399)+M$4*SIN(M$2*$B8399)</f>
        <v>-0</v>
      </c>
      <c r="N8399" s="1" t="n">
        <f aca="false">N$3*COS(N$2*$B8399)+N$4*SIN(N$2*$B8399)</f>
        <v>-0</v>
      </c>
      <c r="O8399" s="1" t="n">
        <f aca="false">O$3*COS(O$2*$B8399)+O$4*SIN(O$2*$B8399)</f>
        <v>-0</v>
      </c>
      <c r="Q8399" s="1" t="n">
        <f aca="false">D$3+SUM(E8399:O8399)</f>
        <v>65.0762555278719</v>
      </c>
      <c r="R8399" s="1" t="n">
        <f aca="false">(A8399-Q8399)^2</f>
        <v>23692.519112321</v>
      </c>
    </row>
    <row r="8400" customFormat="false" ht="13.2" hidden="false" customHeight="false" outlineLevel="0" collapsed="false">
      <c r="A8400" s="0" t="n">
        <v>338</v>
      </c>
      <c r="B8400" s="0" t="n">
        <f aca="false">B8399+1</f>
        <v>8390</v>
      </c>
      <c r="E8400" s="1" t="n">
        <f aca="false">E$3*COS(E$2*$B8400)+E$4*SIN(E$2*$B8400)</f>
        <v>0</v>
      </c>
      <c r="F8400" s="1" t="n">
        <f aca="false">F$3*COS(F$2*$B8400)+F$4*SIN(F$2*$B8400)</f>
        <v>0</v>
      </c>
      <c r="G8400" s="1" t="n">
        <f aca="false">G$3*COS(G$2*$B8400)+G$4*SIN(G$2*$B8400)</f>
        <v>-0</v>
      </c>
      <c r="H8400" s="1" t="n">
        <f aca="false">H$3*COS(H$2*$B8400)+H$4*SIN(H$2*$B8400)</f>
        <v>-0</v>
      </c>
      <c r="I8400" s="1" t="n">
        <f aca="false">I$3*COS(I$2*$B8400)+I$4*SIN(I$2*$B8400)</f>
        <v>-0</v>
      </c>
      <c r="J8400" s="1" t="n">
        <f aca="false">J$3*COS(J$2*$B8400)+J$4*SIN(J$2*$B8400)</f>
        <v>0</v>
      </c>
      <c r="K8400" s="1" t="n">
        <f aca="false">K$3*COS(K$2*$B8400)+K$4*SIN(K$2*$B8400)</f>
        <v>0</v>
      </c>
      <c r="L8400" s="1" t="n">
        <f aca="false">L$3*COS(L$2*$B8400)+L$4*SIN(L$2*$B8400)</f>
        <v>0</v>
      </c>
      <c r="M8400" s="1" t="n">
        <f aca="false">M$3*COS(M$2*$B8400)+M$4*SIN(M$2*$B8400)</f>
        <v>0</v>
      </c>
      <c r="N8400" s="1" t="n">
        <f aca="false">N$3*COS(N$2*$B8400)+N$4*SIN(N$2*$B8400)</f>
        <v>-0</v>
      </c>
      <c r="O8400" s="1" t="n">
        <f aca="false">O$3*COS(O$2*$B8400)+O$4*SIN(O$2*$B8400)</f>
        <v>-0</v>
      </c>
      <c r="Q8400" s="1" t="n">
        <f aca="false">D$3+SUM(E8400:O8400)</f>
        <v>65.0762555278719</v>
      </c>
      <c r="R8400" s="1" t="n">
        <f aca="false">(A8400-Q8400)^2</f>
        <v>74487.3702966875</v>
      </c>
    </row>
    <row r="8401" customFormat="false" ht="13.2" hidden="false" customHeight="false" outlineLevel="0" collapsed="false">
      <c r="A8401" s="0" t="n">
        <v>237</v>
      </c>
      <c r="B8401" s="0" t="n">
        <f aca="false">B8400+1</f>
        <v>8391</v>
      </c>
      <c r="E8401" s="1" t="n">
        <f aca="false">E$3*COS(E$2*$B8401)+E$4*SIN(E$2*$B8401)</f>
        <v>0</v>
      </c>
      <c r="F8401" s="1" t="n">
        <f aca="false">F$3*COS(F$2*$B8401)+F$4*SIN(F$2*$B8401)</f>
        <v>0</v>
      </c>
      <c r="G8401" s="1" t="n">
        <f aca="false">G$3*COS(G$2*$B8401)+G$4*SIN(G$2*$B8401)</f>
        <v>-0</v>
      </c>
      <c r="H8401" s="1" t="n">
        <f aca="false">H$3*COS(H$2*$B8401)+H$4*SIN(H$2*$B8401)</f>
        <v>-0</v>
      </c>
      <c r="I8401" s="1" t="n">
        <f aca="false">I$3*COS(I$2*$B8401)+I$4*SIN(I$2*$B8401)</f>
        <v>-0</v>
      </c>
      <c r="J8401" s="1" t="n">
        <f aca="false">J$3*COS(J$2*$B8401)+J$4*SIN(J$2*$B8401)</f>
        <v>0</v>
      </c>
      <c r="K8401" s="1" t="n">
        <f aca="false">K$3*COS(K$2*$B8401)+K$4*SIN(K$2*$B8401)</f>
        <v>0</v>
      </c>
      <c r="L8401" s="1" t="n">
        <f aca="false">L$3*COS(L$2*$B8401)+L$4*SIN(L$2*$B8401)</f>
        <v>0</v>
      </c>
      <c r="M8401" s="1" t="n">
        <f aca="false">M$3*COS(M$2*$B8401)+M$4*SIN(M$2*$B8401)</f>
        <v>0</v>
      </c>
      <c r="N8401" s="1" t="n">
        <f aca="false">N$3*COS(N$2*$B8401)+N$4*SIN(N$2*$B8401)</f>
        <v>0</v>
      </c>
      <c r="O8401" s="1" t="n">
        <f aca="false">O$3*COS(O$2*$B8401)+O$4*SIN(O$2*$B8401)</f>
        <v>0</v>
      </c>
      <c r="Q8401" s="1" t="n">
        <f aca="false">D$3+SUM(E8401:O8401)</f>
        <v>65.0762555278719</v>
      </c>
      <c r="R8401" s="1" t="n">
        <f aca="false">(A8401-Q8401)^2</f>
        <v>29557.7739133176</v>
      </c>
    </row>
    <row r="8402" customFormat="false" ht="13.2" hidden="false" customHeight="false" outlineLevel="0" collapsed="false">
      <c r="A8402" s="0" t="n">
        <v>176</v>
      </c>
      <c r="B8402" s="0" t="n">
        <f aca="false">B8401+1</f>
        <v>8392</v>
      </c>
      <c r="E8402" s="1" t="n">
        <f aca="false">E$3*COS(E$2*$B8402)+E$4*SIN(E$2*$B8402)</f>
        <v>0</v>
      </c>
      <c r="F8402" s="1" t="n">
        <f aca="false">F$3*COS(F$2*$B8402)+F$4*SIN(F$2*$B8402)</f>
        <v>0</v>
      </c>
      <c r="G8402" s="1" t="n">
        <f aca="false">G$3*COS(G$2*$B8402)+G$4*SIN(G$2*$B8402)</f>
        <v>-0</v>
      </c>
      <c r="H8402" s="1" t="n">
        <f aca="false">H$3*COS(H$2*$B8402)+H$4*SIN(H$2*$B8402)</f>
        <v>-0</v>
      </c>
      <c r="I8402" s="1" t="n">
        <f aca="false">I$3*COS(I$2*$B8402)+I$4*SIN(I$2*$B8402)</f>
        <v>-0</v>
      </c>
      <c r="J8402" s="1" t="n">
        <f aca="false">J$3*COS(J$2*$B8402)+J$4*SIN(J$2*$B8402)</f>
        <v>0</v>
      </c>
      <c r="K8402" s="1" t="n">
        <f aca="false">K$3*COS(K$2*$B8402)+K$4*SIN(K$2*$B8402)</f>
        <v>0</v>
      </c>
      <c r="L8402" s="1" t="n">
        <f aca="false">L$3*COS(L$2*$B8402)+L$4*SIN(L$2*$B8402)</f>
        <v>0</v>
      </c>
      <c r="M8402" s="1" t="n">
        <f aca="false">M$3*COS(M$2*$B8402)+M$4*SIN(M$2*$B8402)</f>
        <v>0</v>
      </c>
      <c r="N8402" s="1" t="n">
        <f aca="false">N$3*COS(N$2*$B8402)+N$4*SIN(N$2*$B8402)</f>
        <v>0</v>
      </c>
      <c r="O8402" s="1" t="n">
        <f aca="false">O$3*COS(O$2*$B8402)+O$4*SIN(O$2*$B8402)</f>
        <v>0</v>
      </c>
      <c r="Q8402" s="1" t="n">
        <f aca="false">D$3+SUM(E8402:O8402)</f>
        <v>65.0762555278719</v>
      </c>
      <c r="R8402" s="1" t="n">
        <f aca="false">(A8402-Q8402)^2</f>
        <v>12304.077087718</v>
      </c>
    </row>
    <row r="8403" customFormat="false" ht="13.2" hidden="false" customHeight="false" outlineLevel="0" collapsed="false">
      <c r="A8403" s="0" t="n">
        <v>105</v>
      </c>
      <c r="B8403" s="0" t="n">
        <f aca="false">B8402+1</f>
        <v>8393</v>
      </c>
      <c r="E8403" s="1" t="n">
        <f aca="false">E$3*COS(E$2*$B8403)+E$4*SIN(E$2*$B8403)</f>
        <v>0</v>
      </c>
      <c r="F8403" s="1" t="n">
        <f aca="false">F$3*COS(F$2*$B8403)+F$4*SIN(F$2*$B8403)</f>
        <v>0</v>
      </c>
      <c r="G8403" s="1" t="n">
        <f aca="false">G$3*COS(G$2*$B8403)+G$4*SIN(G$2*$B8403)</f>
        <v>0</v>
      </c>
      <c r="H8403" s="1" t="n">
        <f aca="false">H$3*COS(H$2*$B8403)+H$4*SIN(H$2*$B8403)</f>
        <v>-0</v>
      </c>
      <c r="I8403" s="1" t="n">
        <f aca="false">I$3*COS(I$2*$B8403)+I$4*SIN(I$2*$B8403)</f>
        <v>-0</v>
      </c>
      <c r="J8403" s="1" t="n">
        <f aca="false">J$3*COS(J$2*$B8403)+J$4*SIN(J$2*$B8403)</f>
        <v>0</v>
      </c>
      <c r="K8403" s="1" t="n">
        <f aca="false">K$3*COS(K$2*$B8403)+K$4*SIN(K$2*$B8403)</f>
        <v>0</v>
      </c>
      <c r="L8403" s="1" t="n">
        <f aca="false">L$3*COS(L$2*$B8403)+L$4*SIN(L$2*$B8403)</f>
        <v>0</v>
      </c>
      <c r="M8403" s="1" t="n">
        <f aca="false">M$3*COS(M$2*$B8403)+M$4*SIN(M$2*$B8403)</f>
        <v>0</v>
      </c>
      <c r="N8403" s="1" t="n">
        <f aca="false">N$3*COS(N$2*$B8403)+N$4*SIN(N$2*$B8403)</f>
        <v>0</v>
      </c>
      <c r="O8403" s="1" t="n">
        <f aca="false">O$3*COS(O$2*$B8403)+O$4*SIN(O$2*$B8403)</f>
        <v>0</v>
      </c>
      <c r="Q8403" s="1" t="n">
        <f aca="false">D$3+SUM(E8403:O8403)</f>
        <v>65.0762555278719</v>
      </c>
      <c r="R8403" s="1" t="n">
        <f aca="false">(A8403-Q8403)^2</f>
        <v>1593.90537267578</v>
      </c>
    </row>
    <row r="8404" customFormat="false" ht="13.2" hidden="false" customHeight="false" outlineLevel="0" collapsed="false">
      <c r="A8404" s="0" t="n">
        <v>79</v>
      </c>
      <c r="B8404" s="0" t="n">
        <f aca="false">B8403+1</f>
        <v>8394</v>
      </c>
      <c r="E8404" s="1" t="n">
        <f aca="false">E$3*COS(E$2*$B8404)+E$4*SIN(E$2*$B8404)</f>
        <v>0</v>
      </c>
      <c r="F8404" s="1" t="n">
        <f aca="false">F$3*COS(F$2*$B8404)+F$4*SIN(F$2*$B8404)</f>
        <v>0</v>
      </c>
      <c r="G8404" s="1" t="n">
        <f aca="false">G$3*COS(G$2*$B8404)+G$4*SIN(G$2*$B8404)</f>
        <v>0</v>
      </c>
      <c r="H8404" s="1" t="n">
        <f aca="false">H$3*COS(H$2*$B8404)+H$4*SIN(H$2*$B8404)</f>
        <v>0</v>
      </c>
      <c r="I8404" s="1" t="n">
        <f aca="false">I$3*COS(I$2*$B8404)+I$4*SIN(I$2*$B8404)</f>
        <v>-0</v>
      </c>
      <c r="J8404" s="1" t="n">
        <f aca="false">J$3*COS(J$2*$B8404)+J$4*SIN(J$2*$B8404)</f>
        <v>-0</v>
      </c>
      <c r="K8404" s="1" t="n">
        <f aca="false">K$3*COS(K$2*$B8404)+K$4*SIN(K$2*$B8404)</f>
        <v>-0</v>
      </c>
      <c r="L8404" s="1" t="n">
        <f aca="false">L$3*COS(L$2*$B8404)+L$4*SIN(L$2*$B8404)</f>
        <v>0</v>
      </c>
      <c r="M8404" s="1" t="n">
        <f aca="false">M$3*COS(M$2*$B8404)+M$4*SIN(M$2*$B8404)</f>
        <v>0</v>
      </c>
      <c r="N8404" s="1" t="n">
        <f aca="false">N$3*COS(N$2*$B8404)+N$4*SIN(N$2*$B8404)</f>
        <v>0</v>
      </c>
      <c r="O8404" s="1" t="n">
        <f aca="false">O$3*COS(O$2*$B8404)+O$4*SIN(O$2*$B8404)</f>
        <v>0</v>
      </c>
      <c r="Q8404" s="1" t="n">
        <f aca="false">D$3+SUM(E8404:O8404)</f>
        <v>65.0762555278719</v>
      </c>
      <c r="R8404" s="1" t="n">
        <f aca="false">(A8404-Q8404)^2</f>
        <v>193.870660125119</v>
      </c>
    </row>
    <row r="8405" customFormat="false" ht="13.2" hidden="false" customHeight="false" outlineLevel="0" collapsed="false">
      <c r="A8405" s="0" t="n">
        <v>26</v>
      </c>
      <c r="B8405" s="0" t="n">
        <f aca="false">B8404+1</f>
        <v>8395</v>
      </c>
      <c r="E8405" s="1" t="n">
        <f aca="false">E$3*COS(E$2*$B8405)+E$4*SIN(E$2*$B8405)</f>
        <v>0</v>
      </c>
      <c r="F8405" s="1" t="n">
        <f aca="false">F$3*COS(F$2*$B8405)+F$4*SIN(F$2*$B8405)</f>
        <v>0</v>
      </c>
      <c r="G8405" s="1" t="n">
        <f aca="false">G$3*COS(G$2*$B8405)+G$4*SIN(G$2*$B8405)</f>
        <v>0</v>
      </c>
      <c r="H8405" s="1" t="n">
        <f aca="false">H$3*COS(H$2*$B8405)+H$4*SIN(H$2*$B8405)</f>
        <v>0</v>
      </c>
      <c r="I8405" s="1" t="n">
        <f aca="false">I$3*COS(I$2*$B8405)+I$4*SIN(I$2*$B8405)</f>
        <v>-0</v>
      </c>
      <c r="J8405" s="1" t="n">
        <f aca="false">J$3*COS(J$2*$B8405)+J$4*SIN(J$2*$B8405)</f>
        <v>-0</v>
      </c>
      <c r="K8405" s="1" t="n">
        <f aca="false">K$3*COS(K$2*$B8405)+K$4*SIN(K$2*$B8405)</f>
        <v>-0</v>
      </c>
      <c r="L8405" s="1" t="n">
        <f aca="false">L$3*COS(L$2*$B8405)+L$4*SIN(L$2*$B8405)</f>
        <v>-0</v>
      </c>
      <c r="M8405" s="1" t="n">
        <f aca="false">M$3*COS(M$2*$B8405)+M$4*SIN(M$2*$B8405)</f>
        <v>0</v>
      </c>
      <c r="N8405" s="1" t="n">
        <f aca="false">N$3*COS(N$2*$B8405)+N$4*SIN(N$2*$B8405)</f>
        <v>0</v>
      </c>
      <c r="O8405" s="1" t="n">
        <f aca="false">O$3*COS(O$2*$B8405)+O$4*SIN(O$2*$B8405)</f>
        <v>0</v>
      </c>
      <c r="Q8405" s="1" t="n">
        <f aca="false">D$3+SUM(E8405:O8405)</f>
        <v>65.0762555278719</v>
      </c>
      <c r="R8405" s="1" t="n">
        <f aca="false">(A8405-Q8405)^2</f>
        <v>1526.95374607954</v>
      </c>
    </row>
    <row r="8406" customFormat="false" ht="13.2" hidden="false" customHeight="false" outlineLevel="0" collapsed="false">
      <c r="A8406" s="0" t="n">
        <v>1</v>
      </c>
      <c r="B8406" s="0" t="n">
        <f aca="false">B8405+1</f>
        <v>8396</v>
      </c>
      <c r="E8406" s="1" t="n">
        <f aca="false">E$3*COS(E$2*$B8406)+E$4*SIN(E$2*$B8406)</f>
        <v>0</v>
      </c>
      <c r="F8406" s="1" t="n">
        <f aca="false">F$3*COS(F$2*$B8406)+F$4*SIN(F$2*$B8406)</f>
        <v>0</v>
      </c>
      <c r="G8406" s="1" t="n">
        <f aca="false">G$3*COS(G$2*$B8406)+G$4*SIN(G$2*$B8406)</f>
        <v>0</v>
      </c>
      <c r="H8406" s="1" t="n">
        <f aca="false">H$3*COS(H$2*$B8406)+H$4*SIN(H$2*$B8406)</f>
        <v>0</v>
      </c>
      <c r="I8406" s="1" t="n">
        <f aca="false">I$3*COS(I$2*$B8406)+I$4*SIN(I$2*$B8406)</f>
        <v>0</v>
      </c>
      <c r="J8406" s="1" t="n">
        <f aca="false">J$3*COS(J$2*$B8406)+J$4*SIN(J$2*$B8406)</f>
        <v>-0</v>
      </c>
      <c r="K8406" s="1" t="n">
        <f aca="false">K$3*COS(K$2*$B8406)+K$4*SIN(K$2*$B8406)</f>
        <v>-0</v>
      </c>
      <c r="L8406" s="1" t="n">
        <f aca="false">L$3*COS(L$2*$B8406)+L$4*SIN(L$2*$B8406)</f>
        <v>-0</v>
      </c>
      <c r="M8406" s="1" t="n">
        <f aca="false">M$3*COS(M$2*$B8406)+M$4*SIN(M$2*$B8406)</f>
        <v>-0</v>
      </c>
      <c r="N8406" s="1" t="n">
        <f aca="false">N$3*COS(N$2*$B8406)+N$4*SIN(N$2*$B8406)</f>
        <v>0</v>
      </c>
      <c r="O8406" s="1" t="n">
        <f aca="false">O$3*COS(O$2*$B8406)+O$4*SIN(O$2*$B8406)</f>
        <v>0</v>
      </c>
      <c r="Q8406" s="1" t="n">
        <f aca="false">D$3+SUM(E8406:O8406)</f>
        <v>65.0762555278719</v>
      </c>
      <c r="R8406" s="1" t="n">
        <f aca="false">(A8406-Q8406)^2</f>
        <v>4105.76652247313</v>
      </c>
    </row>
    <row r="8407" customFormat="false" ht="13.2" hidden="false" customHeight="false" outlineLevel="0" collapsed="false">
      <c r="A8407" s="0" t="n">
        <v>0</v>
      </c>
      <c r="B8407" s="0" t="n">
        <f aca="false">B8406+1</f>
        <v>8397</v>
      </c>
      <c r="E8407" s="1" t="n">
        <f aca="false">E$3*COS(E$2*$B8407)+E$4*SIN(E$2*$B8407)</f>
        <v>0</v>
      </c>
      <c r="F8407" s="1" t="n">
        <f aca="false">F$3*COS(F$2*$B8407)+F$4*SIN(F$2*$B8407)</f>
        <v>0</v>
      </c>
      <c r="G8407" s="1" t="n">
        <f aca="false">G$3*COS(G$2*$B8407)+G$4*SIN(G$2*$B8407)</f>
        <v>0</v>
      </c>
      <c r="H8407" s="1" t="n">
        <f aca="false">H$3*COS(H$2*$B8407)+H$4*SIN(H$2*$B8407)</f>
        <v>0</v>
      </c>
      <c r="I8407" s="1" t="n">
        <f aca="false">I$3*COS(I$2*$B8407)+I$4*SIN(I$2*$B8407)</f>
        <v>0</v>
      </c>
      <c r="J8407" s="1" t="n">
        <f aca="false">J$3*COS(J$2*$B8407)+J$4*SIN(J$2*$B8407)</f>
        <v>0</v>
      </c>
      <c r="K8407" s="1" t="n">
        <f aca="false">K$3*COS(K$2*$B8407)+K$4*SIN(K$2*$B8407)</f>
        <v>0</v>
      </c>
      <c r="L8407" s="1" t="n">
        <f aca="false">L$3*COS(L$2*$B8407)+L$4*SIN(L$2*$B8407)</f>
        <v>-0</v>
      </c>
      <c r="M8407" s="1" t="n">
        <f aca="false">M$3*COS(M$2*$B8407)+M$4*SIN(M$2*$B8407)</f>
        <v>-0</v>
      </c>
      <c r="N8407" s="1" t="n">
        <f aca="false">N$3*COS(N$2*$B8407)+N$4*SIN(N$2*$B8407)</f>
        <v>-0</v>
      </c>
      <c r="O8407" s="1" t="n">
        <f aca="false">O$3*COS(O$2*$B8407)+O$4*SIN(O$2*$B8407)</f>
        <v>-0</v>
      </c>
      <c r="Q8407" s="1" t="n">
        <f aca="false">D$3+SUM(E8407:O8407)</f>
        <v>65.0762555278719</v>
      </c>
      <c r="R8407" s="1" t="n">
        <f aca="false">(A8407-Q8407)^2</f>
        <v>4234.91903352887</v>
      </c>
    </row>
    <row r="8408" customFormat="false" ht="13.2" hidden="false" customHeight="false" outlineLevel="0" collapsed="false">
      <c r="A8408" s="0" t="n">
        <v>0</v>
      </c>
      <c r="B8408" s="0" t="n">
        <f aca="false">B8407+1</f>
        <v>8398</v>
      </c>
      <c r="E8408" s="1" t="n">
        <f aca="false">E$3*COS(E$2*$B8408)+E$4*SIN(E$2*$B8408)</f>
        <v>0</v>
      </c>
      <c r="F8408" s="1" t="n">
        <f aca="false">F$3*COS(F$2*$B8408)+F$4*SIN(F$2*$B8408)</f>
        <v>0</v>
      </c>
      <c r="G8408" s="1" t="n">
        <f aca="false">G$3*COS(G$2*$B8408)+G$4*SIN(G$2*$B8408)</f>
        <v>0</v>
      </c>
      <c r="H8408" s="1" t="n">
        <f aca="false">H$3*COS(H$2*$B8408)+H$4*SIN(H$2*$B8408)</f>
        <v>0</v>
      </c>
      <c r="I8408" s="1" t="n">
        <f aca="false">I$3*COS(I$2*$B8408)+I$4*SIN(I$2*$B8408)</f>
        <v>0</v>
      </c>
      <c r="J8408" s="1" t="n">
        <f aca="false">J$3*COS(J$2*$B8408)+J$4*SIN(J$2*$B8408)</f>
        <v>0</v>
      </c>
      <c r="K8408" s="1" t="n">
        <f aca="false">K$3*COS(K$2*$B8408)+K$4*SIN(K$2*$B8408)</f>
        <v>0</v>
      </c>
      <c r="L8408" s="1" t="n">
        <f aca="false">L$3*COS(L$2*$B8408)+L$4*SIN(L$2*$B8408)</f>
        <v>0</v>
      </c>
      <c r="M8408" s="1" t="n">
        <f aca="false">M$3*COS(M$2*$B8408)+M$4*SIN(M$2*$B8408)</f>
        <v>0</v>
      </c>
      <c r="N8408" s="1" t="n">
        <f aca="false">N$3*COS(N$2*$B8408)+N$4*SIN(N$2*$B8408)</f>
        <v>-0</v>
      </c>
      <c r="O8408" s="1" t="n">
        <f aca="false">O$3*COS(O$2*$B8408)+O$4*SIN(O$2*$B8408)</f>
        <v>-0</v>
      </c>
      <c r="Q8408" s="1" t="n">
        <f aca="false">D$3+SUM(E8408:O8408)</f>
        <v>65.0762555278719</v>
      </c>
      <c r="R8408" s="1" t="n">
        <f aca="false">(A8408-Q8408)^2</f>
        <v>4234.91903352887</v>
      </c>
    </row>
    <row r="8409" customFormat="false" ht="13.2" hidden="false" customHeight="false" outlineLevel="0" collapsed="false">
      <c r="A8409" s="0" t="n">
        <v>0</v>
      </c>
      <c r="B8409" s="0" t="n">
        <f aca="false">B8408+1</f>
        <v>8399</v>
      </c>
      <c r="E8409" s="1" t="n">
        <f aca="false">E$3*COS(E$2*$B8409)+E$4*SIN(E$2*$B8409)</f>
        <v>0</v>
      </c>
      <c r="F8409" s="1" t="n">
        <f aca="false">F$3*COS(F$2*$B8409)+F$4*SIN(F$2*$B8409)</f>
        <v>0</v>
      </c>
      <c r="G8409" s="1" t="n">
        <f aca="false">G$3*COS(G$2*$B8409)+G$4*SIN(G$2*$B8409)</f>
        <v>0</v>
      </c>
      <c r="H8409" s="1" t="n">
        <f aca="false">H$3*COS(H$2*$B8409)+H$4*SIN(H$2*$B8409)</f>
        <v>0</v>
      </c>
      <c r="I8409" s="1" t="n">
        <f aca="false">I$3*COS(I$2*$B8409)+I$4*SIN(I$2*$B8409)</f>
        <v>0</v>
      </c>
      <c r="J8409" s="1" t="n">
        <f aca="false">J$3*COS(J$2*$B8409)+J$4*SIN(J$2*$B8409)</f>
        <v>0</v>
      </c>
      <c r="K8409" s="1" t="n">
        <f aca="false">K$3*COS(K$2*$B8409)+K$4*SIN(K$2*$B8409)</f>
        <v>0</v>
      </c>
      <c r="L8409" s="1" t="n">
        <f aca="false">L$3*COS(L$2*$B8409)+L$4*SIN(L$2*$B8409)</f>
        <v>0</v>
      </c>
      <c r="M8409" s="1" t="n">
        <f aca="false">M$3*COS(M$2*$B8409)+M$4*SIN(M$2*$B8409)</f>
        <v>0</v>
      </c>
      <c r="N8409" s="1" t="n">
        <f aca="false">N$3*COS(N$2*$B8409)+N$4*SIN(N$2*$B8409)</f>
        <v>0</v>
      </c>
      <c r="O8409" s="1" t="n">
        <f aca="false">O$3*COS(O$2*$B8409)+O$4*SIN(O$2*$B8409)</f>
        <v>0</v>
      </c>
      <c r="Q8409" s="1" t="n">
        <f aca="false">D$3+SUM(E8409:O8409)</f>
        <v>65.0762555278719</v>
      </c>
      <c r="R8409" s="1" t="n">
        <f aca="false">(A8409-Q8409)^2</f>
        <v>4234.91903352887</v>
      </c>
    </row>
    <row r="8410" customFormat="false" ht="13.2" hidden="false" customHeight="false" outlineLevel="0" collapsed="false">
      <c r="A8410" s="0" t="n">
        <v>0</v>
      </c>
      <c r="B8410" s="0" t="n">
        <f aca="false">B8409+1</f>
        <v>8400</v>
      </c>
      <c r="E8410" s="1" t="n">
        <f aca="false">E$3*COS(E$2*$B8410)+E$4*SIN(E$2*$B8410)</f>
        <v>0</v>
      </c>
      <c r="F8410" s="1" t="n">
        <f aca="false">F$3*COS(F$2*$B8410)+F$4*SIN(F$2*$B8410)</f>
        <v>0</v>
      </c>
      <c r="G8410" s="1" t="n">
        <f aca="false">G$3*COS(G$2*$B8410)+G$4*SIN(G$2*$B8410)</f>
        <v>0</v>
      </c>
      <c r="H8410" s="1" t="n">
        <f aca="false">H$3*COS(H$2*$B8410)+H$4*SIN(H$2*$B8410)</f>
        <v>0</v>
      </c>
      <c r="I8410" s="1" t="n">
        <f aca="false">I$3*COS(I$2*$B8410)+I$4*SIN(I$2*$B8410)</f>
        <v>0</v>
      </c>
      <c r="J8410" s="1" t="n">
        <f aca="false">J$3*COS(J$2*$B8410)+J$4*SIN(J$2*$B8410)</f>
        <v>0</v>
      </c>
      <c r="K8410" s="1" t="n">
        <f aca="false">K$3*COS(K$2*$B8410)+K$4*SIN(K$2*$B8410)</f>
        <v>0</v>
      </c>
      <c r="L8410" s="1" t="n">
        <f aca="false">L$3*COS(L$2*$B8410)+L$4*SIN(L$2*$B8410)</f>
        <v>0</v>
      </c>
      <c r="M8410" s="1" t="n">
        <f aca="false">M$3*COS(M$2*$B8410)+M$4*SIN(M$2*$B8410)</f>
        <v>0</v>
      </c>
      <c r="N8410" s="1" t="n">
        <f aca="false">N$3*COS(N$2*$B8410)+N$4*SIN(N$2*$B8410)</f>
        <v>0</v>
      </c>
      <c r="O8410" s="1" t="n">
        <f aca="false">O$3*COS(O$2*$B8410)+O$4*SIN(O$2*$B8410)</f>
        <v>0</v>
      </c>
      <c r="Q8410" s="1" t="n">
        <f aca="false">D$3+SUM(E8410:O8410)</f>
        <v>65.0762555278719</v>
      </c>
      <c r="R8410" s="1" t="n">
        <f aca="false">(A8410-Q8410)^2</f>
        <v>4234.91903352887</v>
      </c>
    </row>
    <row r="8411" customFormat="false" ht="13.2" hidden="false" customHeight="false" outlineLevel="0" collapsed="false">
      <c r="A8411" s="0" t="n">
        <v>0</v>
      </c>
      <c r="B8411" s="0" t="n">
        <f aca="false">B8410+1</f>
        <v>8401</v>
      </c>
      <c r="E8411" s="1" t="n">
        <f aca="false">E$3*COS(E$2*$B8411)+E$4*SIN(E$2*$B8411)</f>
        <v>0</v>
      </c>
      <c r="F8411" s="1" t="n">
        <f aca="false">F$3*COS(F$2*$B8411)+F$4*SIN(F$2*$B8411)</f>
        <v>0</v>
      </c>
      <c r="G8411" s="1" t="n">
        <f aca="false">G$3*COS(G$2*$B8411)+G$4*SIN(G$2*$B8411)</f>
        <v>0</v>
      </c>
      <c r="H8411" s="1" t="n">
        <f aca="false">H$3*COS(H$2*$B8411)+H$4*SIN(H$2*$B8411)</f>
        <v>0</v>
      </c>
      <c r="I8411" s="1" t="n">
        <f aca="false">I$3*COS(I$2*$B8411)+I$4*SIN(I$2*$B8411)</f>
        <v>0</v>
      </c>
      <c r="J8411" s="1" t="n">
        <f aca="false">J$3*COS(J$2*$B8411)+J$4*SIN(J$2*$B8411)</f>
        <v>0</v>
      </c>
      <c r="K8411" s="1" t="n">
        <f aca="false">K$3*COS(K$2*$B8411)+K$4*SIN(K$2*$B8411)</f>
        <v>0</v>
      </c>
      <c r="L8411" s="1" t="n">
        <f aca="false">L$3*COS(L$2*$B8411)+L$4*SIN(L$2*$B8411)</f>
        <v>0</v>
      </c>
      <c r="M8411" s="1" t="n">
        <f aca="false">M$3*COS(M$2*$B8411)+M$4*SIN(M$2*$B8411)</f>
        <v>0</v>
      </c>
      <c r="N8411" s="1" t="n">
        <f aca="false">N$3*COS(N$2*$B8411)+N$4*SIN(N$2*$B8411)</f>
        <v>0</v>
      </c>
      <c r="O8411" s="1" t="n">
        <f aca="false">O$3*COS(O$2*$B8411)+O$4*SIN(O$2*$B8411)</f>
        <v>0</v>
      </c>
      <c r="Q8411" s="1" t="n">
        <f aca="false">D$3+SUM(E8411:O8411)</f>
        <v>65.0762555278719</v>
      </c>
      <c r="R8411" s="1" t="n">
        <f aca="false">(A8411-Q8411)^2</f>
        <v>4234.91903352887</v>
      </c>
    </row>
    <row r="8412" customFormat="false" ht="13.2" hidden="false" customHeight="false" outlineLevel="0" collapsed="false">
      <c r="A8412" s="0" t="n">
        <v>0</v>
      </c>
      <c r="B8412" s="0" t="n">
        <f aca="false">B8411+1</f>
        <v>8402</v>
      </c>
      <c r="E8412" s="1" t="n">
        <f aca="false">E$3*COS(E$2*$B8412)+E$4*SIN(E$2*$B8412)</f>
        <v>0</v>
      </c>
      <c r="F8412" s="1" t="n">
        <f aca="false">F$3*COS(F$2*$B8412)+F$4*SIN(F$2*$B8412)</f>
        <v>0</v>
      </c>
      <c r="G8412" s="1" t="n">
        <f aca="false">G$3*COS(G$2*$B8412)+G$4*SIN(G$2*$B8412)</f>
        <v>0</v>
      </c>
      <c r="H8412" s="1" t="n">
        <f aca="false">H$3*COS(H$2*$B8412)+H$4*SIN(H$2*$B8412)</f>
        <v>0</v>
      </c>
      <c r="I8412" s="1" t="n">
        <f aca="false">I$3*COS(I$2*$B8412)+I$4*SIN(I$2*$B8412)</f>
        <v>0</v>
      </c>
      <c r="J8412" s="1" t="n">
        <f aca="false">J$3*COS(J$2*$B8412)+J$4*SIN(J$2*$B8412)</f>
        <v>0</v>
      </c>
      <c r="K8412" s="1" t="n">
        <f aca="false">K$3*COS(K$2*$B8412)+K$4*SIN(K$2*$B8412)</f>
        <v>0</v>
      </c>
      <c r="L8412" s="1" t="n">
        <f aca="false">L$3*COS(L$2*$B8412)+L$4*SIN(L$2*$B8412)</f>
        <v>0</v>
      </c>
      <c r="M8412" s="1" t="n">
        <f aca="false">M$3*COS(M$2*$B8412)+M$4*SIN(M$2*$B8412)</f>
        <v>0</v>
      </c>
      <c r="N8412" s="1" t="n">
        <f aca="false">N$3*COS(N$2*$B8412)+N$4*SIN(N$2*$B8412)</f>
        <v>0</v>
      </c>
      <c r="O8412" s="1" t="n">
        <f aca="false">O$3*COS(O$2*$B8412)+O$4*SIN(O$2*$B8412)</f>
        <v>0</v>
      </c>
      <c r="Q8412" s="1" t="n">
        <f aca="false">D$3+SUM(E8412:O8412)</f>
        <v>65.0762555278719</v>
      </c>
      <c r="R8412" s="1" t="n">
        <f aca="false">(A8412-Q8412)^2</f>
        <v>4234.91903352887</v>
      </c>
    </row>
    <row r="8413" customFormat="false" ht="13.2" hidden="false" customHeight="false" outlineLevel="0" collapsed="false">
      <c r="A8413" s="0" t="n">
        <v>0</v>
      </c>
      <c r="B8413" s="0" t="n">
        <f aca="false">B8412+1</f>
        <v>8403</v>
      </c>
      <c r="E8413" s="1" t="n">
        <f aca="false">E$3*COS(E$2*$B8413)+E$4*SIN(E$2*$B8413)</f>
        <v>0</v>
      </c>
      <c r="F8413" s="1" t="n">
        <f aca="false">F$3*COS(F$2*$B8413)+F$4*SIN(F$2*$B8413)</f>
        <v>0</v>
      </c>
      <c r="G8413" s="1" t="n">
        <f aca="false">G$3*COS(G$2*$B8413)+G$4*SIN(G$2*$B8413)</f>
        <v>0</v>
      </c>
      <c r="H8413" s="1" t="n">
        <f aca="false">H$3*COS(H$2*$B8413)+H$4*SIN(H$2*$B8413)</f>
        <v>0</v>
      </c>
      <c r="I8413" s="1" t="n">
        <f aca="false">I$3*COS(I$2*$B8413)+I$4*SIN(I$2*$B8413)</f>
        <v>0</v>
      </c>
      <c r="J8413" s="1" t="n">
        <f aca="false">J$3*COS(J$2*$B8413)+J$4*SIN(J$2*$B8413)</f>
        <v>0</v>
      </c>
      <c r="K8413" s="1" t="n">
        <f aca="false">K$3*COS(K$2*$B8413)+K$4*SIN(K$2*$B8413)</f>
        <v>0</v>
      </c>
      <c r="L8413" s="1" t="n">
        <f aca="false">L$3*COS(L$2*$B8413)+L$4*SIN(L$2*$B8413)</f>
        <v>0</v>
      </c>
      <c r="M8413" s="1" t="n">
        <f aca="false">M$3*COS(M$2*$B8413)+M$4*SIN(M$2*$B8413)</f>
        <v>0</v>
      </c>
      <c r="N8413" s="1" t="n">
        <f aca="false">N$3*COS(N$2*$B8413)+N$4*SIN(N$2*$B8413)</f>
        <v>0</v>
      </c>
      <c r="O8413" s="1" t="n">
        <f aca="false">O$3*COS(O$2*$B8413)+O$4*SIN(O$2*$B8413)</f>
        <v>0</v>
      </c>
      <c r="Q8413" s="1" t="n">
        <f aca="false">D$3+SUM(E8413:O8413)</f>
        <v>65.0762555278719</v>
      </c>
      <c r="R8413" s="1" t="n">
        <f aca="false">(A8413-Q8413)^2</f>
        <v>4234.91903352887</v>
      </c>
    </row>
    <row r="8414" customFormat="false" ht="13.2" hidden="false" customHeight="false" outlineLevel="0" collapsed="false">
      <c r="A8414" s="0" t="n">
        <v>0</v>
      </c>
      <c r="B8414" s="0" t="n">
        <f aca="false">B8413+1</f>
        <v>8404</v>
      </c>
      <c r="E8414" s="1" t="n">
        <f aca="false">E$3*COS(E$2*$B8414)+E$4*SIN(E$2*$B8414)</f>
        <v>0</v>
      </c>
      <c r="F8414" s="1" t="n">
        <f aca="false">F$3*COS(F$2*$B8414)+F$4*SIN(F$2*$B8414)</f>
        <v>0</v>
      </c>
      <c r="G8414" s="1" t="n">
        <f aca="false">G$3*COS(G$2*$B8414)+G$4*SIN(G$2*$B8414)</f>
        <v>0</v>
      </c>
      <c r="H8414" s="1" t="n">
        <f aca="false">H$3*COS(H$2*$B8414)+H$4*SIN(H$2*$B8414)</f>
        <v>0</v>
      </c>
      <c r="I8414" s="1" t="n">
        <f aca="false">I$3*COS(I$2*$B8414)+I$4*SIN(I$2*$B8414)</f>
        <v>0</v>
      </c>
      <c r="J8414" s="1" t="n">
        <f aca="false">J$3*COS(J$2*$B8414)+J$4*SIN(J$2*$B8414)</f>
        <v>0</v>
      </c>
      <c r="K8414" s="1" t="n">
        <f aca="false">K$3*COS(K$2*$B8414)+K$4*SIN(K$2*$B8414)</f>
        <v>0</v>
      </c>
      <c r="L8414" s="1" t="n">
        <f aca="false">L$3*COS(L$2*$B8414)+L$4*SIN(L$2*$B8414)</f>
        <v>0</v>
      </c>
      <c r="M8414" s="1" t="n">
        <f aca="false">M$3*COS(M$2*$B8414)+M$4*SIN(M$2*$B8414)</f>
        <v>-0</v>
      </c>
      <c r="N8414" s="1" t="n">
        <f aca="false">N$3*COS(N$2*$B8414)+N$4*SIN(N$2*$B8414)</f>
        <v>0</v>
      </c>
      <c r="O8414" s="1" t="n">
        <f aca="false">O$3*COS(O$2*$B8414)+O$4*SIN(O$2*$B8414)</f>
        <v>0</v>
      </c>
      <c r="Q8414" s="1" t="n">
        <f aca="false">D$3+SUM(E8414:O8414)</f>
        <v>65.0762555278719</v>
      </c>
      <c r="R8414" s="1" t="n">
        <f aca="false">(A8414-Q8414)^2</f>
        <v>4234.91903352887</v>
      </c>
    </row>
    <row r="8415" customFormat="false" ht="13.2" hidden="false" customHeight="false" outlineLevel="0" collapsed="false">
      <c r="A8415" s="0" t="n">
        <v>2</v>
      </c>
      <c r="B8415" s="0" t="n">
        <f aca="false">B8414+1</f>
        <v>8405</v>
      </c>
      <c r="E8415" s="1" t="n">
        <f aca="false">E$3*COS(E$2*$B8415)+E$4*SIN(E$2*$B8415)</f>
        <v>0</v>
      </c>
      <c r="F8415" s="1" t="n">
        <f aca="false">F$3*COS(F$2*$B8415)+F$4*SIN(F$2*$B8415)</f>
        <v>0</v>
      </c>
      <c r="G8415" s="1" t="n">
        <f aca="false">G$3*COS(G$2*$B8415)+G$4*SIN(G$2*$B8415)</f>
        <v>0</v>
      </c>
      <c r="H8415" s="1" t="n">
        <f aca="false">H$3*COS(H$2*$B8415)+H$4*SIN(H$2*$B8415)</f>
        <v>0</v>
      </c>
      <c r="I8415" s="1" t="n">
        <f aca="false">I$3*COS(I$2*$B8415)+I$4*SIN(I$2*$B8415)</f>
        <v>0</v>
      </c>
      <c r="J8415" s="1" t="n">
        <f aca="false">J$3*COS(J$2*$B8415)+J$4*SIN(J$2*$B8415)</f>
        <v>0</v>
      </c>
      <c r="K8415" s="1" t="n">
        <f aca="false">K$3*COS(K$2*$B8415)+K$4*SIN(K$2*$B8415)</f>
        <v>0</v>
      </c>
      <c r="L8415" s="1" t="n">
        <f aca="false">L$3*COS(L$2*$B8415)+L$4*SIN(L$2*$B8415)</f>
        <v>0</v>
      </c>
      <c r="M8415" s="1" t="n">
        <f aca="false">M$3*COS(M$2*$B8415)+M$4*SIN(M$2*$B8415)</f>
        <v>-0</v>
      </c>
      <c r="N8415" s="1" t="n">
        <f aca="false">N$3*COS(N$2*$B8415)+N$4*SIN(N$2*$B8415)</f>
        <v>-0</v>
      </c>
      <c r="O8415" s="1" t="n">
        <f aca="false">O$3*COS(O$2*$B8415)+O$4*SIN(O$2*$B8415)</f>
        <v>-0</v>
      </c>
      <c r="Q8415" s="1" t="n">
        <f aca="false">D$3+SUM(E8415:O8415)</f>
        <v>65.0762555278719</v>
      </c>
      <c r="R8415" s="1" t="n">
        <f aca="false">(A8415-Q8415)^2</f>
        <v>3978.61401141738</v>
      </c>
    </row>
    <row r="8416" customFormat="false" ht="13.2" hidden="false" customHeight="false" outlineLevel="0" collapsed="false">
      <c r="A8416" s="0" t="n">
        <v>44</v>
      </c>
      <c r="B8416" s="0" t="n">
        <f aca="false">B8415+1</f>
        <v>8406</v>
      </c>
      <c r="E8416" s="1" t="n">
        <f aca="false">E$3*COS(E$2*$B8416)+E$4*SIN(E$2*$B8416)</f>
        <v>0</v>
      </c>
      <c r="F8416" s="1" t="n">
        <f aca="false">F$3*COS(F$2*$B8416)+F$4*SIN(F$2*$B8416)</f>
        <v>0</v>
      </c>
      <c r="G8416" s="1" t="n">
        <f aca="false">G$3*COS(G$2*$B8416)+G$4*SIN(G$2*$B8416)</f>
        <v>0</v>
      </c>
      <c r="H8416" s="1" t="n">
        <f aca="false">H$3*COS(H$2*$B8416)+H$4*SIN(H$2*$B8416)</f>
        <v>0</v>
      </c>
      <c r="I8416" s="1" t="n">
        <f aca="false">I$3*COS(I$2*$B8416)+I$4*SIN(I$2*$B8416)</f>
        <v>0</v>
      </c>
      <c r="J8416" s="1" t="n">
        <f aca="false">J$3*COS(J$2*$B8416)+J$4*SIN(J$2*$B8416)</f>
        <v>-0</v>
      </c>
      <c r="K8416" s="1" t="n">
        <f aca="false">K$3*COS(K$2*$B8416)+K$4*SIN(K$2*$B8416)</f>
        <v>-0</v>
      </c>
      <c r="L8416" s="1" t="n">
        <f aca="false">L$3*COS(L$2*$B8416)+L$4*SIN(L$2*$B8416)</f>
        <v>0</v>
      </c>
      <c r="M8416" s="1" t="n">
        <f aca="false">M$3*COS(M$2*$B8416)+M$4*SIN(M$2*$B8416)</f>
        <v>0</v>
      </c>
      <c r="N8416" s="1" t="n">
        <f aca="false">N$3*COS(N$2*$B8416)+N$4*SIN(N$2*$B8416)</f>
        <v>0</v>
      </c>
      <c r="O8416" s="1" t="n">
        <f aca="false">O$3*COS(O$2*$B8416)+O$4*SIN(O$2*$B8416)</f>
        <v>-0</v>
      </c>
      <c r="Q8416" s="1" t="n">
        <f aca="false">D$3+SUM(E8416:O8416)</f>
        <v>65.0762555278719</v>
      </c>
      <c r="R8416" s="1" t="n">
        <f aca="false">(A8416-Q8416)^2</f>
        <v>444.208547076149</v>
      </c>
    </row>
    <row r="8417" customFormat="false" ht="13.2" hidden="false" customHeight="false" outlineLevel="0" collapsed="false">
      <c r="A8417" s="0" t="n">
        <v>98</v>
      </c>
      <c r="B8417" s="0" t="n">
        <f aca="false">B8416+1</f>
        <v>8407</v>
      </c>
      <c r="E8417" s="1" t="n">
        <f aca="false">E$3*COS(E$2*$B8417)+E$4*SIN(E$2*$B8417)</f>
        <v>0</v>
      </c>
      <c r="F8417" s="1" t="n">
        <f aca="false">F$3*COS(F$2*$B8417)+F$4*SIN(F$2*$B8417)</f>
        <v>0</v>
      </c>
      <c r="G8417" s="1" t="n">
        <f aca="false">G$3*COS(G$2*$B8417)+G$4*SIN(G$2*$B8417)</f>
        <v>0</v>
      </c>
      <c r="H8417" s="1" t="n">
        <f aca="false">H$3*COS(H$2*$B8417)+H$4*SIN(H$2*$B8417)</f>
        <v>0</v>
      </c>
      <c r="I8417" s="1" t="n">
        <f aca="false">I$3*COS(I$2*$B8417)+I$4*SIN(I$2*$B8417)</f>
        <v>0</v>
      </c>
      <c r="J8417" s="1" t="n">
        <f aca="false">J$3*COS(J$2*$B8417)+J$4*SIN(J$2*$B8417)</f>
        <v>-0</v>
      </c>
      <c r="K8417" s="1" t="n">
        <f aca="false">K$3*COS(K$2*$B8417)+K$4*SIN(K$2*$B8417)</f>
        <v>-0</v>
      </c>
      <c r="L8417" s="1" t="n">
        <f aca="false">L$3*COS(L$2*$B8417)+L$4*SIN(L$2*$B8417)</f>
        <v>-0</v>
      </c>
      <c r="M8417" s="1" t="n">
        <f aca="false">M$3*COS(M$2*$B8417)+M$4*SIN(M$2*$B8417)</f>
        <v>0</v>
      </c>
      <c r="N8417" s="1" t="n">
        <f aca="false">N$3*COS(N$2*$B8417)+N$4*SIN(N$2*$B8417)</f>
        <v>0</v>
      </c>
      <c r="O8417" s="1" t="n">
        <f aca="false">O$3*COS(O$2*$B8417)+O$4*SIN(O$2*$B8417)</f>
        <v>0</v>
      </c>
      <c r="Q8417" s="1" t="n">
        <f aca="false">D$3+SUM(E8417:O8417)</f>
        <v>65.0762555278719</v>
      </c>
      <c r="R8417" s="1" t="n">
        <f aca="false">(A8417-Q8417)^2</f>
        <v>1083.97295006599</v>
      </c>
    </row>
    <row r="8418" customFormat="false" ht="13.2" hidden="false" customHeight="false" outlineLevel="0" collapsed="false">
      <c r="A8418" s="0" t="n">
        <v>140</v>
      </c>
      <c r="B8418" s="0" t="n">
        <f aca="false">B8417+1</f>
        <v>8408</v>
      </c>
      <c r="E8418" s="1" t="n">
        <f aca="false">E$3*COS(E$2*$B8418)+E$4*SIN(E$2*$B8418)</f>
        <v>0</v>
      </c>
      <c r="F8418" s="1" t="n">
        <f aca="false">F$3*COS(F$2*$B8418)+F$4*SIN(F$2*$B8418)</f>
        <v>0</v>
      </c>
      <c r="G8418" s="1" t="n">
        <f aca="false">G$3*COS(G$2*$B8418)+G$4*SIN(G$2*$B8418)</f>
        <v>0</v>
      </c>
      <c r="H8418" s="1" t="n">
        <f aca="false">H$3*COS(H$2*$B8418)+H$4*SIN(H$2*$B8418)</f>
        <v>0</v>
      </c>
      <c r="I8418" s="1" t="n">
        <f aca="false">I$3*COS(I$2*$B8418)+I$4*SIN(I$2*$B8418)</f>
        <v>0</v>
      </c>
      <c r="J8418" s="1" t="n">
        <f aca="false">J$3*COS(J$2*$B8418)+J$4*SIN(J$2*$B8418)</f>
        <v>-0</v>
      </c>
      <c r="K8418" s="1" t="n">
        <f aca="false">K$3*COS(K$2*$B8418)+K$4*SIN(K$2*$B8418)</f>
        <v>-0</v>
      </c>
      <c r="L8418" s="1" t="n">
        <f aca="false">L$3*COS(L$2*$B8418)+L$4*SIN(L$2*$B8418)</f>
        <v>-0</v>
      </c>
      <c r="M8418" s="1" t="n">
        <f aca="false">M$3*COS(M$2*$B8418)+M$4*SIN(M$2*$B8418)</f>
        <v>0</v>
      </c>
      <c r="N8418" s="1" t="n">
        <f aca="false">N$3*COS(N$2*$B8418)+N$4*SIN(N$2*$B8418)</f>
        <v>0</v>
      </c>
      <c r="O8418" s="1" t="n">
        <f aca="false">O$3*COS(O$2*$B8418)+O$4*SIN(O$2*$B8418)</f>
        <v>0</v>
      </c>
      <c r="Q8418" s="1" t="n">
        <f aca="false">D$3+SUM(E8418:O8418)</f>
        <v>65.0762555278719</v>
      </c>
      <c r="R8418" s="1" t="n">
        <f aca="false">(A8418-Q8418)^2</f>
        <v>5613.56748572475</v>
      </c>
    </row>
    <row r="8419" customFormat="false" ht="13.2" hidden="false" customHeight="false" outlineLevel="0" collapsed="false">
      <c r="A8419" s="0" t="n">
        <v>262</v>
      </c>
      <c r="B8419" s="0" t="n">
        <f aca="false">B8418+1</f>
        <v>8409</v>
      </c>
      <c r="E8419" s="1" t="n">
        <f aca="false">E$3*COS(E$2*$B8419)+E$4*SIN(E$2*$B8419)</f>
        <v>0</v>
      </c>
      <c r="F8419" s="1" t="n">
        <f aca="false">F$3*COS(F$2*$B8419)+F$4*SIN(F$2*$B8419)</f>
        <v>0</v>
      </c>
      <c r="G8419" s="1" t="n">
        <f aca="false">G$3*COS(G$2*$B8419)+G$4*SIN(G$2*$B8419)</f>
        <v>0</v>
      </c>
      <c r="H8419" s="1" t="n">
        <f aca="false">H$3*COS(H$2*$B8419)+H$4*SIN(H$2*$B8419)</f>
        <v>0</v>
      </c>
      <c r="I8419" s="1" t="n">
        <f aca="false">I$3*COS(I$2*$B8419)+I$4*SIN(I$2*$B8419)</f>
        <v>0</v>
      </c>
      <c r="J8419" s="1" t="n">
        <f aca="false">J$3*COS(J$2*$B8419)+J$4*SIN(J$2*$B8419)</f>
        <v>0</v>
      </c>
      <c r="K8419" s="1" t="n">
        <f aca="false">K$3*COS(K$2*$B8419)+K$4*SIN(K$2*$B8419)</f>
        <v>0</v>
      </c>
      <c r="L8419" s="1" t="n">
        <f aca="false">L$3*COS(L$2*$B8419)+L$4*SIN(L$2*$B8419)</f>
        <v>-0</v>
      </c>
      <c r="M8419" s="1" t="n">
        <f aca="false">M$3*COS(M$2*$B8419)+M$4*SIN(M$2*$B8419)</f>
        <v>0</v>
      </c>
      <c r="N8419" s="1" t="n">
        <f aca="false">N$3*COS(N$2*$B8419)+N$4*SIN(N$2*$B8419)</f>
        <v>0</v>
      </c>
      <c r="O8419" s="1" t="n">
        <f aca="false">O$3*COS(O$2*$B8419)+O$4*SIN(O$2*$B8419)</f>
        <v>0</v>
      </c>
      <c r="Q8419" s="1" t="n">
        <f aca="false">D$3+SUM(E8419:O8419)</f>
        <v>65.0762555278719</v>
      </c>
      <c r="R8419" s="1" t="n">
        <f aca="false">(A8419-Q8419)^2</f>
        <v>38778.961136924</v>
      </c>
    </row>
    <row r="8420" customFormat="false" ht="13.2" hidden="false" customHeight="false" outlineLevel="0" collapsed="false">
      <c r="A8420" s="0" t="n">
        <v>259</v>
      </c>
      <c r="B8420" s="0" t="n">
        <f aca="false">B8419+1</f>
        <v>8410</v>
      </c>
      <c r="E8420" s="1" t="n">
        <f aca="false">E$3*COS(E$2*$B8420)+E$4*SIN(E$2*$B8420)</f>
        <v>0</v>
      </c>
      <c r="F8420" s="1" t="n">
        <f aca="false">F$3*COS(F$2*$B8420)+F$4*SIN(F$2*$B8420)</f>
        <v>0</v>
      </c>
      <c r="G8420" s="1" t="n">
        <f aca="false">G$3*COS(G$2*$B8420)+G$4*SIN(G$2*$B8420)</f>
        <v>0</v>
      </c>
      <c r="H8420" s="1" t="n">
        <f aca="false">H$3*COS(H$2*$B8420)+H$4*SIN(H$2*$B8420)</f>
        <v>0</v>
      </c>
      <c r="I8420" s="1" t="n">
        <f aca="false">I$3*COS(I$2*$B8420)+I$4*SIN(I$2*$B8420)</f>
        <v>0</v>
      </c>
      <c r="J8420" s="1" t="n">
        <f aca="false">J$3*COS(J$2*$B8420)+J$4*SIN(J$2*$B8420)</f>
        <v>0</v>
      </c>
      <c r="K8420" s="1" t="n">
        <f aca="false">K$3*COS(K$2*$B8420)+K$4*SIN(K$2*$B8420)</f>
        <v>0</v>
      </c>
      <c r="L8420" s="1" t="n">
        <f aca="false">L$3*COS(L$2*$B8420)+L$4*SIN(L$2*$B8420)</f>
        <v>0</v>
      </c>
      <c r="M8420" s="1" t="n">
        <f aca="false">M$3*COS(M$2*$B8420)+M$4*SIN(M$2*$B8420)</f>
        <v>0</v>
      </c>
      <c r="N8420" s="1" t="n">
        <f aca="false">N$3*COS(N$2*$B8420)+N$4*SIN(N$2*$B8420)</f>
        <v>0</v>
      </c>
      <c r="O8420" s="1" t="n">
        <f aca="false">O$3*COS(O$2*$B8420)+O$4*SIN(O$2*$B8420)</f>
        <v>0</v>
      </c>
      <c r="Q8420" s="1" t="n">
        <f aca="false">D$3+SUM(E8420:O8420)</f>
        <v>65.0762555278719</v>
      </c>
      <c r="R8420" s="1" t="n">
        <f aca="false">(A8420-Q8420)^2</f>
        <v>37606.4186700913</v>
      </c>
    </row>
    <row r="8421" customFormat="false" ht="13.2" hidden="false" customHeight="false" outlineLevel="0" collapsed="false">
      <c r="A8421" s="0" t="n">
        <v>283</v>
      </c>
      <c r="B8421" s="0" t="n">
        <f aca="false">B8420+1</f>
        <v>8411</v>
      </c>
      <c r="E8421" s="1" t="n">
        <f aca="false">E$3*COS(E$2*$B8421)+E$4*SIN(E$2*$B8421)</f>
        <v>0</v>
      </c>
      <c r="F8421" s="1" t="n">
        <f aca="false">F$3*COS(F$2*$B8421)+F$4*SIN(F$2*$B8421)</f>
        <v>0</v>
      </c>
      <c r="G8421" s="1" t="n">
        <f aca="false">G$3*COS(G$2*$B8421)+G$4*SIN(G$2*$B8421)</f>
        <v>0</v>
      </c>
      <c r="H8421" s="1" t="n">
        <f aca="false">H$3*COS(H$2*$B8421)+H$4*SIN(H$2*$B8421)</f>
        <v>0</v>
      </c>
      <c r="I8421" s="1" t="n">
        <f aca="false">I$3*COS(I$2*$B8421)+I$4*SIN(I$2*$B8421)</f>
        <v>0</v>
      </c>
      <c r="J8421" s="1" t="n">
        <f aca="false">J$3*COS(J$2*$B8421)+J$4*SIN(J$2*$B8421)</f>
        <v>0</v>
      </c>
      <c r="K8421" s="1" t="n">
        <f aca="false">K$3*COS(K$2*$B8421)+K$4*SIN(K$2*$B8421)</f>
        <v>0</v>
      </c>
      <c r="L8421" s="1" t="n">
        <f aca="false">L$3*COS(L$2*$B8421)+L$4*SIN(L$2*$B8421)</f>
        <v>0</v>
      </c>
      <c r="M8421" s="1" t="n">
        <f aca="false">M$3*COS(M$2*$B8421)+M$4*SIN(M$2*$B8421)</f>
        <v>0</v>
      </c>
      <c r="N8421" s="1" t="n">
        <f aca="false">N$3*COS(N$2*$B8421)+N$4*SIN(N$2*$B8421)</f>
        <v>0</v>
      </c>
      <c r="O8421" s="1" t="n">
        <f aca="false">O$3*COS(O$2*$B8421)+O$4*SIN(O$2*$B8421)</f>
        <v>0</v>
      </c>
      <c r="Q8421" s="1" t="n">
        <f aca="false">D$3+SUM(E8421:O8421)</f>
        <v>65.0762555278719</v>
      </c>
      <c r="R8421" s="1" t="n">
        <f aca="false">(A8421-Q8421)^2</f>
        <v>47490.7584047534</v>
      </c>
    </row>
    <row r="8422" customFormat="false" ht="13.2" hidden="false" customHeight="false" outlineLevel="0" collapsed="false">
      <c r="A8422" s="0" t="n">
        <v>281</v>
      </c>
      <c r="B8422" s="0" t="n">
        <f aca="false">B8421+1</f>
        <v>8412</v>
      </c>
      <c r="E8422" s="1" t="n">
        <f aca="false">E$3*COS(E$2*$B8422)+E$4*SIN(E$2*$B8422)</f>
        <v>0</v>
      </c>
      <c r="F8422" s="1" t="n">
        <f aca="false">F$3*COS(F$2*$B8422)+F$4*SIN(F$2*$B8422)</f>
        <v>0</v>
      </c>
      <c r="G8422" s="1" t="n">
        <f aca="false">G$3*COS(G$2*$B8422)+G$4*SIN(G$2*$B8422)</f>
        <v>-0</v>
      </c>
      <c r="H8422" s="1" t="n">
        <f aca="false">H$3*COS(H$2*$B8422)+H$4*SIN(H$2*$B8422)</f>
        <v>-0</v>
      </c>
      <c r="I8422" s="1" t="n">
        <f aca="false">I$3*COS(I$2*$B8422)+I$4*SIN(I$2*$B8422)</f>
        <v>0</v>
      </c>
      <c r="J8422" s="1" t="n">
        <f aca="false">J$3*COS(J$2*$B8422)+J$4*SIN(J$2*$B8422)</f>
        <v>0</v>
      </c>
      <c r="K8422" s="1" t="n">
        <f aca="false">K$3*COS(K$2*$B8422)+K$4*SIN(K$2*$B8422)</f>
        <v>0</v>
      </c>
      <c r="L8422" s="1" t="n">
        <f aca="false">L$3*COS(L$2*$B8422)+L$4*SIN(L$2*$B8422)</f>
        <v>0</v>
      </c>
      <c r="M8422" s="1" t="n">
        <f aca="false">M$3*COS(M$2*$B8422)+M$4*SIN(M$2*$B8422)</f>
        <v>-0</v>
      </c>
      <c r="N8422" s="1" t="n">
        <f aca="false">N$3*COS(N$2*$B8422)+N$4*SIN(N$2*$B8422)</f>
        <v>0</v>
      </c>
      <c r="O8422" s="1" t="n">
        <f aca="false">O$3*COS(O$2*$B8422)+O$4*SIN(O$2*$B8422)</f>
        <v>0</v>
      </c>
      <c r="Q8422" s="1" t="n">
        <f aca="false">D$3+SUM(E8422:O8422)</f>
        <v>65.0762555278719</v>
      </c>
      <c r="R8422" s="1" t="n">
        <f aca="false">(A8422-Q8422)^2</f>
        <v>46623.0634268649</v>
      </c>
    </row>
    <row r="8423" customFormat="false" ht="13.2" hidden="false" customHeight="false" outlineLevel="0" collapsed="false">
      <c r="A8423" s="0" t="n">
        <v>300</v>
      </c>
      <c r="B8423" s="0" t="n">
        <f aca="false">B8422+1</f>
        <v>8413</v>
      </c>
      <c r="E8423" s="1" t="n">
        <f aca="false">E$3*COS(E$2*$B8423)+E$4*SIN(E$2*$B8423)</f>
        <v>0</v>
      </c>
      <c r="F8423" s="1" t="n">
        <f aca="false">F$3*COS(F$2*$B8423)+F$4*SIN(F$2*$B8423)</f>
        <v>0</v>
      </c>
      <c r="G8423" s="1" t="n">
        <f aca="false">G$3*COS(G$2*$B8423)+G$4*SIN(G$2*$B8423)</f>
        <v>-0</v>
      </c>
      <c r="H8423" s="1" t="n">
        <f aca="false">H$3*COS(H$2*$B8423)+H$4*SIN(H$2*$B8423)</f>
        <v>-0</v>
      </c>
      <c r="I8423" s="1" t="n">
        <f aca="false">I$3*COS(I$2*$B8423)+I$4*SIN(I$2*$B8423)</f>
        <v>-0</v>
      </c>
      <c r="J8423" s="1" t="n">
        <f aca="false">J$3*COS(J$2*$B8423)+J$4*SIN(J$2*$B8423)</f>
        <v>0</v>
      </c>
      <c r="K8423" s="1" t="n">
        <f aca="false">K$3*COS(K$2*$B8423)+K$4*SIN(K$2*$B8423)</f>
        <v>0</v>
      </c>
      <c r="L8423" s="1" t="n">
        <f aca="false">L$3*COS(L$2*$B8423)+L$4*SIN(L$2*$B8423)</f>
        <v>0</v>
      </c>
      <c r="M8423" s="1" t="n">
        <f aca="false">M$3*COS(M$2*$B8423)+M$4*SIN(M$2*$B8423)</f>
        <v>-0</v>
      </c>
      <c r="N8423" s="1" t="n">
        <f aca="false">N$3*COS(N$2*$B8423)+N$4*SIN(N$2*$B8423)</f>
        <v>-0</v>
      </c>
      <c r="O8423" s="1" t="n">
        <f aca="false">O$3*COS(O$2*$B8423)+O$4*SIN(O$2*$B8423)</f>
        <v>-0</v>
      </c>
      <c r="Q8423" s="1" t="n">
        <f aca="false">D$3+SUM(E8423:O8423)</f>
        <v>65.0762555278719</v>
      </c>
      <c r="R8423" s="1" t="n">
        <f aca="false">(A8423-Q8423)^2</f>
        <v>55189.1657168058</v>
      </c>
    </row>
    <row r="8424" customFormat="false" ht="13.2" hidden="false" customHeight="false" outlineLevel="0" collapsed="false">
      <c r="A8424" s="0" t="n">
        <v>285</v>
      </c>
      <c r="B8424" s="0" t="n">
        <f aca="false">B8423+1</f>
        <v>8414</v>
      </c>
      <c r="E8424" s="1" t="n">
        <f aca="false">E$3*COS(E$2*$B8424)+E$4*SIN(E$2*$B8424)</f>
        <v>0</v>
      </c>
      <c r="F8424" s="1" t="n">
        <f aca="false">F$3*COS(F$2*$B8424)+F$4*SIN(F$2*$B8424)</f>
        <v>0</v>
      </c>
      <c r="G8424" s="1" t="n">
        <f aca="false">G$3*COS(G$2*$B8424)+G$4*SIN(G$2*$B8424)</f>
        <v>-0</v>
      </c>
      <c r="H8424" s="1" t="n">
        <f aca="false">H$3*COS(H$2*$B8424)+H$4*SIN(H$2*$B8424)</f>
        <v>-0</v>
      </c>
      <c r="I8424" s="1" t="n">
        <f aca="false">I$3*COS(I$2*$B8424)+I$4*SIN(I$2*$B8424)</f>
        <v>-0</v>
      </c>
      <c r="J8424" s="1" t="n">
        <f aca="false">J$3*COS(J$2*$B8424)+J$4*SIN(J$2*$B8424)</f>
        <v>0</v>
      </c>
      <c r="K8424" s="1" t="n">
        <f aca="false">K$3*COS(K$2*$B8424)+K$4*SIN(K$2*$B8424)</f>
        <v>0</v>
      </c>
      <c r="L8424" s="1" t="n">
        <f aca="false">L$3*COS(L$2*$B8424)+L$4*SIN(L$2*$B8424)</f>
        <v>0</v>
      </c>
      <c r="M8424" s="1" t="n">
        <f aca="false">M$3*COS(M$2*$B8424)+M$4*SIN(M$2*$B8424)</f>
        <v>0</v>
      </c>
      <c r="N8424" s="1" t="n">
        <f aca="false">N$3*COS(N$2*$B8424)+N$4*SIN(N$2*$B8424)</f>
        <v>-0</v>
      </c>
      <c r="O8424" s="1" t="n">
        <f aca="false">O$3*COS(O$2*$B8424)+O$4*SIN(O$2*$B8424)</f>
        <v>-0</v>
      </c>
      <c r="Q8424" s="1" t="n">
        <f aca="false">D$3+SUM(E8424:O8424)</f>
        <v>65.0762555278719</v>
      </c>
      <c r="R8424" s="1" t="n">
        <f aca="false">(A8424-Q8424)^2</f>
        <v>48366.4533826419</v>
      </c>
    </row>
    <row r="8425" customFormat="false" ht="13.2" hidden="false" customHeight="false" outlineLevel="0" collapsed="false">
      <c r="A8425" s="0" t="n">
        <v>202</v>
      </c>
      <c r="B8425" s="0" t="n">
        <f aca="false">B8424+1</f>
        <v>8415</v>
      </c>
      <c r="E8425" s="1" t="n">
        <f aca="false">E$3*COS(E$2*$B8425)+E$4*SIN(E$2*$B8425)</f>
        <v>0</v>
      </c>
      <c r="F8425" s="1" t="n">
        <f aca="false">F$3*COS(F$2*$B8425)+F$4*SIN(F$2*$B8425)</f>
        <v>0</v>
      </c>
      <c r="G8425" s="1" t="n">
        <f aca="false">G$3*COS(G$2*$B8425)+G$4*SIN(G$2*$B8425)</f>
        <v>-0</v>
      </c>
      <c r="H8425" s="1" t="n">
        <f aca="false">H$3*COS(H$2*$B8425)+H$4*SIN(H$2*$B8425)</f>
        <v>-0</v>
      </c>
      <c r="I8425" s="1" t="n">
        <f aca="false">I$3*COS(I$2*$B8425)+I$4*SIN(I$2*$B8425)</f>
        <v>-0</v>
      </c>
      <c r="J8425" s="1" t="n">
        <f aca="false">J$3*COS(J$2*$B8425)+J$4*SIN(J$2*$B8425)</f>
        <v>0</v>
      </c>
      <c r="K8425" s="1" t="n">
        <f aca="false">K$3*COS(K$2*$B8425)+K$4*SIN(K$2*$B8425)</f>
        <v>0</v>
      </c>
      <c r="L8425" s="1" t="n">
        <f aca="false">L$3*COS(L$2*$B8425)+L$4*SIN(L$2*$B8425)</f>
        <v>0</v>
      </c>
      <c r="M8425" s="1" t="n">
        <f aca="false">M$3*COS(M$2*$B8425)+M$4*SIN(M$2*$B8425)</f>
        <v>0</v>
      </c>
      <c r="N8425" s="1" t="n">
        <f aca="false">N$3*COS(N$2*$B8425)+N$4*SIN(N$2*$B8425)</f>
        <v>0</v>
      </c>
      <c r="O8425" s="1" t="n">
        <f aca="false">O$3*COS(O$2*$B8425)+O$4*SIN(O$2*$B8425)</f>
        <v>0</v>
      </c>
      <c r="Q8425" s="1" t="n">
        <f aca="false">D$3+SUM(E8425:O8425)</f>
        <v>65.0762555278719</v>
      </c>
      <c r="R8425" s="1" t="n">
        <f aca="false">(A8425-Q8425)^2</f>
        <v>18748.1118002686</v>
      </c>
    </row>
    <row r="8426" customFormat="false" ht="13.2" hidden="false" customHeight="false" outlineLevel="0" collapsed="false">
      <c r="A8426" s="0" t="n">
        <v>105</v>
      </c>
      <c r="B8426" s="0" t="n">
        <f aca="false">B8425+1</f>
        <v>8416</v>
      </c>
      <c r="E8426" s="1" t="n">
        <f aca="false">E$3*COS(E$2*$B8426)+E$4*SIN(E$2*$B8426)</f>
        <v>0</v>
      </c>
      <c r="F8426" s="1" t="n">
        <f aca="false">F$3*COS(F$2*$B8426)+F$4*SIN(F$2*$B8426)</f>
        <v>0</v>
      </c>
      <c r="G8426" s="1" t="n">
        <f aca="false">G$3*COS(G$2*$B8426)+G$4*SIN(G$2*$B8426)</f>
        <v>-0</v>
      </c>
      <c r="H8426" s="1" t="n">
        <f aca="false">H$3*COS(H$2*$B8426)+H$4*SIN(H$2*$B8426)</f>
        <v>-0</v>
      </c>
      <c r="I8426" s="1" t="n">
        <f aca="false">I$3*COS(I$2*$B8426)+I$4*SIN(I$2*$B8426)</f>
        <v>-0</v>
      </c>
      <c r="J8426" s="1" t="n">
        <f aca="false">J$3*COS(J$2*$B8426)+J$4*SIN(J$2*$B8426)</f>
        <v>0</v>
      </c>
      <c r="K8426" s="1" t="n">
        <f aca="false">K$3*COS(K$2*$B8426)+K$4*SIN(K$2*$B8426)</f>
        <v>0</v>
      </c>
      <c r="L8426" s="1" t="n">
        <f aca="false">L$3*COS(L$2*$B8426)+L$4*SIN(L$2*$B8426)</f>
        <v>0</v>
      </c>
      <c r="M8426" s="1" t="n">
        <f aca="false">M$3*COS(M$2*$B8426)+M$4*SIN(M$2*$B8426)</f>
        <v>0</v>
      </c>
      <c r="N8426" s="1" t="n">
        <f aca="false">N$3*COS(N$2*$B8426)+N$4*SIN(N$2*$B8426)</f>
        <v>0</v>
      </c>
      <c r="O8426" s="1" t="n">
        <f aca="false">O$3*COS(O$2*$B8426)+O$4*SIN(O$2*$B8426)</f>
        <v>0</v>
      </c>
      <c r="Q8426" s="1" t="n">
        <f aca="false">D$3+SUM(E8426:O8426)</f>
        <v>65.0762555278719</v>
      </c>
      <c r="R8426" s="1" t="n">
        <f aca="false">(A8426-Q8426)^2</f>
        <v>1593.90537267578</v>
      </c>
    </row>
    <row r="8427" customFormat="false" ht="13.2" hidden="false" customHeight="false" outlineLevel="0" collapsed="false">
      <c r="A8427" s="0" t="n">
        <v>92</v>
      </c>
      <c r="B8427" s="0" t="n">
        <f aca="false">B8426+1</f>
        <v>8417</v>
      </c>
      <c r="E8427" s="1" t="n">
        <f aca="false">E$3*COS(E$2*$B8427)+E$4*SIN(E$2*$B8427)</f>
        <v>0</v>
      </c>
      <c r="F8427" s="1" t="n">
        <f aca="false">F$3*COS(F$2*$B8427)+F$4*SIN(F$2*$B8427)</f>
        <v>0</v>
      </c>
      <c r="G8427" s="1" t="n">
        <f aca="false">G$3*COS(G$2*$B8427)+G$4*SIN(G$2*$B8427)</f>
        <v>-0</v>
      </c>
      <c r="H8427" s="1" t="n">
        <f aca="false">H$3*COS(H$2*$B8427)+H$4*SIN(H$2*$B8427)</f>
        <v>-0</v>
      </c>
      <c r="I8427" s="1" t="n">
        <f aca="false">I$3*COS(I$2*$B8427)+I$4*SIN(I$2*$B8427)</f>
        <v>-0</v>
      </c>
      <c r="J8427" s="1" t="n">
        <f aca="false">J$3*COS(J$2*$B8427)+J$4*SIN(J$2*$B8427)</f>
        <v>0</v>
      </c>
      <c r="K8427" s="1" t="n">
        <f aca="false">K$3*COS(K$2*$B8427)+K$4*SIN(K$2*$B8427)</f>
        <v>0</v>
      </c>
      <c r="L8427" s="1" t="n">
        <f aca="false">L$3*COS(L$2*$B8427)+L$4*SIN(L$2*$B8427)</f>
        <v>0</v>
      </c>
      <c r="M8427" s="1" t="n">
        <f aca="false">M$3*COS(M$2*$B8427)+M$4*SIN(M$2*$B8427)</f>
        <v>0</v>
      </c>
      <c r="N8427" s="1" t="n">
        <f aca="false">N$3*COS(N$2*$B8427)+N$4*SIN(N$2*$B8427)</f>
        <v>0</v>
      </c>
      <c r="O8427" s="1" t="n">
        <f aca="false">O$3*COS(O$2*$B8427)+O$4*SIN(O$2*$B8427)</f>
        <v>0</v>
      </c>
      <c r="Q8427" s="1" t="n">
        <f aca="false">D$3+SUM(E8427:O8427)</f>
        <v>65.0762555278719</v>
      </c>
      <c r="R8427" s="1" t="n">
        <f aca="false">(A8427-Q8427)^2</f>
        <v>724.888016400451</v>
      </c>
    </row>
    <row r="8428" customFormat="false" ht="13.2" hidden="false" customHeight="false" outlineLevel="0" collapsed="false">
      <c r="A8428" s="0" t="n">
        <v>59</v>
      </c>
      <c r="B8428" s="0" t="n">
        <f aca="false">B8427+1</f>
        <v>8418</v>
      </c>
      <c r="E8428" s="1" t="n">
        <f aca="false">E$3*COS(E$2*$B8428)+E$4*SIN(E$2*$B8428)</f>
        <v>0</v>
      </c>
      <c r="F8428" s="1" t="n">
        <f aca="false">F$3*COS(F$2*$B8428)+F$4*SIN(F$2*$B8428)</f>
        <v>0</v>
      </c>
      <c r="G8428" s="1" t="n">
        <f aca="false">G$3*COS(G$2*$B8428)+G$4*SIN(G$2*$B8428)</f>
        <v>0</v>
      </c>
      <c r="H8428" s="1" t="n">
        <f aca="false">H$3*COS(H$2*$B8428)+H$4*SIN(H$2*$B8428)</f>
        <v>0</v>
      </c>
      <c r="I8428" s="1" t="n">
        <f aca="false">I$3*COS(I$2*$B8428)+I$4*SIN(I$2*$B8428)</f>
        <v>-0</v>
      </c>
      <c r="J8428" s="1" t="n">
        <f aca="false">J$3*COS(J$2*$B8428)+J$4*SIN(J$2*$B8428)</f>
        <v>-0</v>
      </c>
      <c r="K8428" s="1" t="n">
        <f aca="false">K$3*COS(K$2*$B8428)+K$4*SIN(K$2*$B8428)</f>
        <v>-0</v>
      </c>
      <c r="L8428" s="1" t="n">
        <f aca="false">L$3*COS(L$2*$B8428)+L$4*SIN(L$2*$B8428)</f>
        <v>0</v>
      </c>
      <c r="M8428" s="1" t="n">
        <f aca="false">M$3*COS(M$2*$B8428)+M$4*SIN(M$2*$B8428)</f>
        <v>0</v>
      </c>
      <c r="N8428" s="1" t="n">
        <f aca="false">N$3*COS(N$2*$B8428)+N$4*SIN(N$2*$B8428)</f>
        <v>0</v>
      </c>
      <c r="O8428" s="1" t="n">
        <f aca="false">O$3*COS(O$2*$B8428)+O$4*SIN(O$2*$B8428)</f>
        <v>0</v>
      </c>
      <c r="Q8428" s="1" t="n">
        <f aca="false">D$3+SUM(E8428:O8428)</f>
        <v>65.0762555278719</v>
      </c>
      <c r="R8428" s="1" t="n">
        <f aca="false">(A8428-Q8428)^2</f>
        <v>36.9208812399932</v>
      </c>
    </row>
    <row r="8429" customFormat="false" ht="13.2" hidden="false" customHeight="false" outlineLevel="0" collapsed="false">
      <c r="A8429" s="0" t="n">
        <v>15</v>
      </c>
      <c r="B8429" s="0" t="n">
        <f aca="false">B8428+1</f>
        <v>8419</v>
      </c>
      <c r="E8429" s="1" t="n">
        <f aca="false">E$3*COS(E$2*$B8429)+E$4*SIN(E$2*$B8429)</f>
        <v>0</v>
      </c>
      <c r="F8429" s="1" t="n">
        <f aca="false">F$3*COS(F$2*$B8429)+F$4*SIN(F$2*$B8429)</f>
        <v>0</v>
      </c>
      <c r="G8429" s="1" t="n">
        <f aca="false">G$3*COS(G$2*$B8429)+G$4*SIN(G$2*$B8429)</f>
        <v>0</v>
      </c>
      <c r="H8429" s="1" t="n">
        <f aca="false">H$3*COS(H$2*$B8429)+H$4*SIN(H$2*$B8429)</f>
        <v>0</v>
      </c>
      <c r="I8429" s="1" t="n">
        <f aca="false">I$3*COS(I$2*$B8429)+I$4*SIN(I$2*$B8429)</f>
        <v>0</v>
      </c>
      <c r="J8429" s="1" t="n">
        <f aca="false">J$3*COS(J$2*$B8429)+J$4*SIN(J$2*$B8429)</f>
        <v>-0</v>
      </c>
      <c r="K8429" s="1" t="n">
        <f aca="false">K$3*COS(K$2*$B8429)+K$4*SIN(K$2*$B8429)</f>
        <v>-0</v>
      </c>
      <c r="L8429" s="1" t="n">
        <f aca="false">L$3*COS(L$2*$B8429)+L$4*SIN(L$2*$B8429)</f>
        <v>-0</v>
      </c>
      <c r="M8429" s="1" t="n">
        <f aca="false">M$3*COS(M$2*$B8429)+M$4*SIN(M$2*$B8429)</f>
        <v>0</v>
      </c>
      <c r="N8429" s="1" t="n">
        <f aca="false">N$3*COS(N$2*$B8429)+N$4*SIN(N$2*$B8429)</f>
        <v>0</v>
      </c>
      <c r="O8429" s="1" t="n">
        <f aca="false">O$3*COS(O$2*$B8429)+O$4*SIN(O$2*$B8429)</f>
        <v>0</v>
      </c>
      <c r="Q8429" s="1" t="n">
        <f aca="false">D$3+SUM(E8429:O8429)</f>
        <v>65.0762555278719</v>
      </c>
      <c r="R8429" s="1" t="n">
        <f aca="false">(A8429-Q8429)^2</f>
        <v>2507.63136769272</v>
      </c>
    </row>
    <row r="8430" customFormat="false" ht="13.2" hidden="false" customHeight="false" outlineLevel="0" collapsed="false">
      <c r="A8430" s="0" t="n">
        <v>1</v>
      </c>
      <c r="B8430" s="0" t="n">
        <f aca="false">B8429+1</f>
        <v>8420</v>
      </c>
      <c r="E8430" s="1" t="n">
        <f aca="false">E$3*COS(E$2*$B8430)+E$4*SIN(E$2*$B8430)</f>
        <v>0</v>
      </c>
      <c r="F8430" s="1" t="n">
        <f aca="false">F$3*COS(F$2*$B8430)+F$4*SIN(F$2*$B8430)</f>
        <v>0</v>
      </c>
      <c r="G8430" s="1" t="n">
        <f aca="false">G$3*COS(G$2*$B8430)+G$4*SIN(G$2*$B8430)</f>
        <v>0</v>
      </c>
      <c r="H8430" s="1" t="n">
        <f aca="false">H$3*COS(H$2*$B8430)+H$4*SIN(H$2*$B8430)</f>
        <v>0</v>
      </c>
      <c r="I8430" s="1" t="n">
        <f aca="false">I$3*COS(I$2*$B8430)+I$4*SIN(I$2*$B8430)</f>
        <v>0</v>
      </c>
      <c r="J8430" s="1" t="n">
        <f aca="false">J$3*COS(J$2*$B8430)+J$4*SIN(J$2*$B8430)</f>
        <v>-0</v>
      </c>
      <c r="K8430" s="1" t="n">
        <f aca="false">K$3*COS(K$2*$B8430)+K$4*SIN(K$2*$B8430)</f>
        <v>-0</v>
      </c>
      <c r="L8430" s="1" t="n">
        <f aca="false">L$3*COS(L$2*$B8430)+L$4*SIN(L$2*$B8430)</f>
        <v>-0</v>
      </c>
      <c r="M8430" s="1" t="n">
        <f aca="false">M$3*COS(M$2*$B8430)+M$4*SIN(M$2*$B8430)</f>
        <v>-0</v>
      </c>
      <c r="N8430" s="1" t="n">
        <f aca="false">N$3*COS(N$2*$B8430)+N$4*SIN(N$2*$B8430)</f>
        <v>0</v>
      </c>
      <c r="O8430" s="1" t="n">
        <f aca="false">O$3*COS(O$2*$B8430)+O$4*SIN(O$2*$B8430)</f>
        <v>0</v>
      </c>
      <c r="Q8430" s="1" t="n">
        <f aca="false">D$3+SUM(E8430:O8430)</f>
        <v>65.0762555278719</v>
      </c>
      <c r="R8430" s="1" t="n">
        <f aca="false">(A8430-Q8430)^2</f>
        <v>4105.76652247313</v>
      </c>
    </row>
    <row r="8431" customFormat="false" ht="13.2" hidden="false" customHeight="false" outlineLevel="0" collapsed="false">
      <c r="A8431" s="0" t="n">
        <v>0</v>
      </c>
      <c r="B8431" s="0" t="n">
        <f aca="false">B8430+1</f>
        <v>8421</v>
      </c>
      <c r="E8431" s="1" t="n">
        <f aca="false">E$3*COS(E$2*$B8431)+E$4*SIN(E$2*$B8431)</f>
        <v>0</v>
      </c>
      <c r="F8431" s="1" t="n">
        <f aca="false">F$3*COS(F$2*$B8431)+F$4*SIN(F$2*$B8431)</f>
        <v>0</v>
      </c>
      <c r="G8431" s="1" t="n">
        <f aca="false">G$3*COS(G$2*$B8431)+G$4*SIN(G$2*$B8431)</f>
        <v>0</v>
      </c>
      <c r="H8431" s="1" t="n">
        <f aca="false">H$3*COS(H$2*$B8431)+H$4*SIN(H$2*$B8431)</f>
        <v>0</v>
      </c>
      <c r="I8431" s="1" t="n">
        <f aca="false">I$3*COS(I$2*$B8431)+I$4*SIN(I$2*$B8431)</f>
        <v>0</v>
      </c>
      <c r="J8431" s="1" t="n">
        <f aca="false">J$3*COS(J$2*$B8431)+J$4*SIN(J$2*$B8431)</f>
        <v>0</v>
      </c>
      <c r="K8431" s="1" t="n">
        <f aca="false">K$3*COS(K$2*$B8431)+K$4*SIN(K$2*$B8431)</f>
        <v>0</v>
      </c>
      <c r="L8431" s="1" t="n">
        <f aca="false">L$3*COS(L$2*$B8431)+L$4*SIN(L$2*$B8431)</f>
        <v>-0</v>
      </c>
      <c r="M8431" s="1" t="n">
        <f aca="false">M$3*COS(M$2*$B8431)+M$4*SIN(M$2*$B8431)</f>
        <v>-0</v>
      </c>
      <c r="N8431" s="1" t="n">
        <f aca="false">N$3*COS(N$2*$B8431)+N$4*SIN(N$2*$B8431)</f>
        <v>-0</v>
      </c>
      <c r="O8431" s="1" t="n">
        <f aca="false">O$3*COS(O$2*$B8431)+O$4*SIN(O$2*$B8431)</f>
        <v>-0</v>
      </c>
      <c r="Q8431" s="1" t="n">
        <f aca="false">D$3+SUM(E8431:O8431)</f>
        <v>65.0762555278719</v>
      </c>
      <c r="R8431" s="1" t="n">
        <f aca="false">(A8431-Q8431)^2</f>
        <v>4234.91903352887</v>
      </c>
    </row>
    <row r="8432" customFormat="false" ht="13.2" hidden="false" customHeight="false" outlineLevel="0" collapsed="false">
      <c r="A8432" s="0" t="n">
        <v>0</v>
      </c>
      <c r="B8432" s="0" t="n">
        <f aca="false">B8431+1</f>
        <v>8422</v>
      </c>
      <c r="E8432" s="1" t="n">
        <f aca="false">E$3*COS(E$2*$B8432)+E$4*SIN(E$2*$B8432)</f>
        <v>0</v>
      </c>
      <c r="F8432" s="1" t="n">
        <f aca="false">F$3*COS(F$2*$B8432)+F$4*SIN(F$2*$B8432)</f>
        <v>0</v>
      </c>
      <c r="G8432" s="1" t="n">
        <f aca="false">G$3*COS(G$2*$B8432)+G$4*SIN(G$2*$B8432)</f>
        <v>0</v>
      </c>
      <c r="H8432" s="1" t="n">
        <f aca="false">H$3*COS(H$2*$B8432)+H$4*SIN(H$2*$B8432)</f>
        <v>0</v>
      </c>
      <c r="I8432" s="1" t="n">
        <f aca="false">I$3*COS(I$2*$B8432)+I$4*SIN(I$2*$B8432)</f>
        <v>0</v>
      </c>
      <c r="J8432" s="1" t="n">
        <f aca="false">J$3*COS(J$2*$B8432)+J$4*SIN(J$2*$B8432)</f>
        <v>0</v>
      </c>
      <c r="K8432" s="1" t="n">
        <f aca="false">K$3*COS(K$2*$B8432)+K$4*SIN(K$2*$B8432)</f>
        <v>0</v>
      </c>
      <c r="L8432" s="1" t="n">
        <f aca="false">L$3*COS(L$2*$B8432)+L$4*SIN(L$2*$B8432)</f>
        <v>0</v>
      </c>
      <c r="M8432" s="1" t="n">
        <f aca="false">M$3*COS(M$2*$B8432)+M$4*SIN(M$2*$B8432)</f>
        <v>0</v>
      </c>
      <c r="N8432" s="1" t="n">
        <f aca="false">N$3*COS(N$2*$B8432)+N$4*SIN(N$2*$B8432)</f>
        <v>-0</v>
      </c>
      <c r="O8432" s="1" t="n">
        <f aca="false">O$3*COS(O$2*$B8432)+O$4*SIN(O$2*$B8432)</f>
        <v>-0</v>
      </c>
      <c r="Q8432" s="1" t="n">
        <f aca="false">D$3+SUM(E8432:O8432)</f>
        <v>65.0762555278719</v>
      </c>
      <c r="R8432" s="1" t="n">
        <f aca="false">(A8432-Q8432)^2</f>
        <v>4234.91903352887</v>
      </c>
    </row>
    <row r="8433" customFormat="false" ht="13.2" hidden="false" customHeight="false" outlineLevel="0" collapsed="false">
      <c r="A8433" s="0" t="n">
        <v>0</v>
      </c>
      <c r="B8433" s="0" t="n">
        <f aca="false">B8432+1</f>
        <v>8423</v>
      </c>
      <c r="E8433" s="1" t="n">
        <f aca="false">E$3*COS(E$2*$B8433)+E$4*SIN(E$2*$B8433)</f>
        <v>0</v>
      </c>
      <c r="F8433" s="1" t="n">
        <f aca="false">F$3*COS(F$2*$B8433)+F$4*SIN(F$2*$B8433)</f>
        <v>0</v>
      </c>
      <c r="G8433" s="1" t="n">
        <f aca="false">G$3*COS(G$2*$B8433)+G$4*SIN(G$2*$B8433)</f>
        <v>0</v>
      </c>
      <c r="H8433" s="1" t="n">
        <f aca="false">H$3*COS(H$2*$B8433)+H$4*SIN(H$2*$B8433)</f>
        <v>0</v>
      </c>
      <c r="I8433" s="1" t="n">
        <f aca="false">I$3*COS(I$2*$B8433)+I$4*SIN(I$2*$B8433)</f>
        <v>0</v>
      </c>
      <c r="J8433" s="1" t="n">
        <f aca="false">J$3*COS(J$2*$B8433)+J$4*SIN(J$2*$B8433)</f>
        <v>0</v>
      </c>
      <c r="K8433" s="1" t="n">
        <f aca="false">K$3*COS(K$2*$B8433)+K$4*SIN(K$2*$B8433)</f>
        <v>0</v>
      </c>
      <c r="L8433" s="1" t="n">
        <f aca="false">L$3*COS(L$2*$B8433)+L$4*SIN(L$2*$B8433)</f>
        <v>0</v>
      </c>
      <c r="M8433" s="1" t="n">
        <f aca="false">M$3*COS(M$2*$B8433)+M$4*SIN(M$2*$B8433)</f>
        <v>0</v>
      </c>
      <c r="N8433" s="1" t="n">
        <f aca="false">N$3*COS(N$2*$B8433)+N$4*SIN(N$2*$B8433)</f>
        <v>0</v>
      </c>
      <c r="O8433" s="1" t="n">
        <f aca="false">O$3*COS(O$2*$B8433)+O$4*SIN(O$2*$B8433)</f>
        <v>0</v>
      </c>
      <c r="Q8433" s="1" t="n">
        <f aca="false">D$3+SUM(E8433:O8433)</f>
        <v>65.0762555278719</v>
      </c>
      <c r="R8433" s="1" t="n">
        <f aca="false">(A8433-Q8433)^2</f>
        <v>4234.91903352887</v>
      </c>
    </row>
    <row r="8434" customFormat="false" ht="13.2" hidden="false" customHeight="false" outlineLevel="0" collapsed="false">
      <c r="A8434" s="0" t="n">
        <v>0</v>
      </c>
      <c r="B8434" s="0" t="n">
        <f aca="false">B8433+1</f>
        <v>8424</v>
      </c>
      <c r="E8434" s="1" t="n">
        <f aca="false">E$3*COS(E$2*$B8434)+E$4*SIN(E$2*$B8434)</f>
        <v>0</v>
      </c>
      <c r="F8434" s="1" t="n">
        <f aca="false">F$3*COS(F$2*$B8434)+F$4*SIN(F$2*$B8434)</f>
        <v>0</v>
      </c>
      <c r="G8434" s="1" t="n">
        <f aca="false">G$3*COS(G$2*$B8434)+G$4*SIN(G$2*$B8434)</f>
        <v>0</v>
      </c>
      <c r="H8434" s="1" t="n">
        <f aca="false">H$3*COS(H$2*$B8434)+H$4*SIN(H$2*$B8434)</f>
        <v>0</v>
      </c>
      <c r="I8434" s="1" t="n">
        <f aca="false">I$3*COS(I$2*$B8434)+I$4*SIN(I$2*$B8434)</f>
        <v>0</v>
      </c>
      <c r="J8434" s="1" t="n">
        <f aca="false">J$3*COS(J$2*$B8434)+J$4*SIN(J$2*$B8434)</f>
        <v>0</v>
      </c>
      <c r="K8434" s="1" t="n">
        <f aca="false">K$3*COS(K$2*$B8434)+K$4*SIN(K$2*$B8434)</f>
        <v>0</v>
      </c>
      <c r="L8434" s="1" t="n">
        <f aca="false">L$3*COS(L$2*$B8434)+L$4*SIN(L$2*$B8434)</f>
        <v>0</v>
      </c>
      <c r="M8434" s="1" t="n">
        <f aca="false">M$3*COS(M$2*$B8434)+M$4*SIN(M$2*$B8434)</f>
        <v>0</v>
      </c>
      <c r="N8434" s="1" t="n">
        <f aca="false">N$3*COS(N$2*$B8434)+N$4*SIN(N$2*$B8434)</f>
        <v>0</v>
      </c>
      <c r="O8434" s="1" t="n">
        <f aca="false">O$3*COS(O$2*$B8434)+O$4*SIN(O$2*$B8434)</f>
        <v>0</v>
      </c>
      <c r="Q8434" s="1" t="n">
        <f aca="false">D$3+SUM(E8434:O8434)</f>
        <v>65.0762555278719</v>
      </c>
      <c r="R8434" s="1" t="n">
        <f aca="false">(A8434-Q8434)^2</f>
        <v>4234.91903352887</v>
      </c>
    </row>
    <row r="8435" customFormat="false" ht="13.2" hidden="false" customHeight="false" outlineLevel="0" collapsed="false">
      <c r="A8435" s="0" t="n">
        <v>0</v>
      </c>
      <c r="B8435" s="0" t="n">
        <f aca="false">B8434+1</f>
        <v>8425</v>
      </c>
      <c r="E8435" s="1" t="n">
        <f aca="false">E$3*COS(E$2*$B8435)+E$4*SIN(E$2*$B8435)</f>
        <v>0</v>
      </c>
      <c r="F8435" s="1" t="n">
        <f aca="false">F$3*COS(F$2*$B8435)+F$4*SIN(F$2*$B8435)</f>
        <v>0</v>
      </c>
      <c r="G8435" s="1" t="n">
        <f aca="false">G$3*COS(G$2*$B8435)+G$4*SIN(G$2*$B8435)</f>
        <v>0</v>
      </c>
      <c r="H8435" s="1" t="n">
        <f aca="false">H$3*COS(H$2*$B8435)+H$4*SIN(H$2*$B8435)</f>
        <v>0</v>
      </c>
      <c r="I8435" s="1" t="n">
        <f aca="false">I$3*COS(I$2*$B8435)+I$4*SIN(I$2*$B8435)</f>
        <v>0</v>
      </c>
      <c r="J8435" s="1" t="n">
        <f aca="false">J$3*COS(J$2*$B8435)+J$4*SIN(J$2*$B8435)</f>
        <v>0</v>
      </c>
      <c r="K8435" s="1" t="n">
        <f aca="false">K$3*COS(K$2*$B8435)+K$4*SIN(K$2*$B8435)</f>
        <v>0</v>
      </c>
      <c r="L8435" s="1" t="n">
        <f aca="false">L$3*COS(L$2*$B8435)+L$4*SIN(L$2*$B8435)</f>
        <v>0</v>
      </c>
      <c r="M8435" s="1" t="n">
        <f aca="false">M$3*COS(M$2*$B8435)+M$4*SIN(M$2*$B8435)</f>
        <v>0</v>
      </c>
      <c r="N8435" s="1" t="n">
        <f aca="false">N$3*COS(N$2*$B8435)+N$4*SIN(N$2*$B8435)</f>
        <v>0</v>
      </c>
      <c r="O8435" s="1" t="n">
        <f aca="false">O$3*COS(O$2*$B8435)+O$4*SIN(O$2*$B8435)</f>
        <v>0</v>
      </c>
      <c r="Q8435" s="1" t="n">
        <f aca="false">D$3+SUM(E8435:O8435)</f>
        <v>65.0762555278719</v>
      </c>
      <c r="R8435" s="1" t="n">
        <f aca="false">(A8435-Q8435)^2</f>
        <v>4234.91903352887</v>
      </c>
    </row>
    <row r="8436" customFormat="false" ht="13.2" hidden="false" customHeight="false" outlineLevel="0" collapsed="false">
      <c r="A8436" s="0" t="n">
        <v>0</v>
      </c>
      <c r="B8436" s="0" t="n">
        <f aca="false">B8435+1</f>
        <v>8426</v>
      </c>
      <c r="E8436" s="1" t="n">
        <f aca="false">E$3*COS(E$2*$B8436)+E$4*SIN(E$2*$B8436)</f>
        <v>0</v>
      </c>
      <c r="F8436" s="1" t="n">
        <f aca="false">F$3*COS(F$2*$B8436)+F$4*SIN(F$2*$B8436)</f>
        <v>0</v>
      </c>
      <c r="G8436" s="1" t="n">
        <f aca="false">G$3*COS(G$2*$B8436)+G$4*SIN(G$2*$B8436)</f>
        <v>0</v>
      </c>
      <c r="H8436" s="1" t="n">
        <f aca="false">H$3*COS(H$2*$B8436)+H$4*SIN(H$2*$B8436)</f>
        <v>0</v>
      </c>
      <c r="I8436" s="1" t="n">
        <f aca="false">I$3*COS(I$2*$B8436)+I$4*SIN(I$2*$B8436)</f>
        <v>0</v>
      </c>
      <c r="J8436" s="1" t="n">
        <f aca="false">J$3*COS(J$2*$B8436)+J$4*SIN(J$2*$B8436)</f>
        <v>0</v>
      </c>
      <c r="K8436" s="1" t="n">
        <f aca="false">K$3*COS(K$2*$B8436)+K$4*SIN(K$2*$B8436)</f>
        <v>0</v>
      </c>
      <c r="L8436" s="1" t="n">
        <f aca="false">L$3*COS(L$2*$B8436)+L$4*SIN(L$2*$B8436)</f>
        <v>0</v>
      </c>
      <c r="M8436" s="1" t="n">
        <f aca="false">M$3*COS(M$2*$B8436)+M$4*SIN(M$2*$B8436)</f>
        <v>0</v>
      </c>
      <c r="N8436" s="1" t="n">
        <f aca="false">N$3*COS(N$2*$B8436)+N$4*SIN(N$2*$B8436)</f>
        <v>0</v>
      </c>
      <c r="O8436" s="1" t="n">
        <f aca="false">O$3*COS(O$2*$B8436)+O$4*SIN(O$2*$B8436)</f>
        <v>0</v>
      </c>
      <c r="Q8436" s="1" t="n">
        <f aca="false">D$3+SUM(E8436:O8436)</f>
        <v>65.0762555278719</v>
      </c>
      <c r="R8436" s="1" t="n">
        <f aca="false">(A8436-Q8436)^2</f>
        <v>4234.91903352887</v>
      </c>
    </row>
    <row r="8437" customFormat="false" ht="13.2" hidden="false" customHeight="false" outlineLevel="0" collapsed="false">
      <c r="A8437" s="0" t="n">
        <v>0</v>
      </c>
      <c r="B8437" s="0" t="n">
        <f aca="false">B8436+1</f>
        <v>8427</v>
      </c>
      <c r="E8437" s="1" t="n">
        <f aca="false">E$3*COS(E$2*$B8437)+E$4*SIN(E$2*$B8437)</f>
        <v>0</v>
      </c>
      <c r="F8437" s="1" t="n">
        <f aca="false">F$3*COS(F$2*$B8437)+F$4*SIN(F$2*$B8437)</f>
        <v>0</v>
      </c>
      <c r="G8437" s="1" t="n">
        <f aca="false">G$3*COS(G$2*$B8437)+G$4*SIN(G$2*$B8437)</f>
        <v>0</v>
      </c>
      <c r="H8437" s="1" t="n">
        <f aca="false">H$3*COS(H$2*$B8437)+H$4*SIN(H$2*$B8437)</f>
        <v>0</v>
      </c>
      <c r="I8437" s="1" t="n">
        <f aca="false">I$3*COS(I$2*$B8437)+I$4*SIN(I$2*$B8437)</f>
        <v>0</v>
      </c>
      <c r="J8437" s="1" t="n">
        <f aca="false">J$3*COS(J$2*$B8437)+J$4*SIN(J$2*$B8437)</f>
        <v>0</v>
      </c>
      <c r="K8437" s="1" t="n">
        <f aca="false">K$3*COS(K$2*$B8437)+K$4*SIN(K$2*$B8437)</f>
        <v>0</v>
      </c>
      <c r="L8437" s="1" t="n">
        <f aca="false">L$3*COS(L$2*$B8437)+L$4*SIN(L$2*$B8437)</f>
        <v>0</v>
      </c>
      <c r="M8437" s="1" t="n">
        <f aca="false">M$3*COS(M$2*$B8437)+M$4*SIN(M$2*$B8437)</f>
        <v>0</v>
      </c>
      <c r="N8437" s="1" t="n">
        <f aca="false">N$3*COS(N$2*$B8437)+N$4*SIN(N$2*$B8437)</f>
        <v>0</v>
      </c>
      <c r="O8437" s="1" t="n">
        <f aca="false">O$3*COS(O$2*$B8437)+O$4*SIN(O$2*$B8437)</f>
        <v>0</v>
      </c>
      <c r="Q8437" s="1" t="n">
        <f aca="false">D$3+SUM(E8437:O8437)</f>
        <v>65.0762555278719</v>
      </c>
      <c r="R8437" s="1" t="n">
        <f aca="false">(A8437-Q8437)^2</f>
        <v>4234.91903352887</v>
      </c>
    </row>
    <row r="8438" customFormat="false" ht="13.2" hidden="false" customHeight="false" outlineLevel="0" collapsed="false">
      <c r="A8438" s="0" t="n">
        <v>0</v>
      </c>
      <c r="B8438" s="0" t="n">
        <f aca="false">B8437+1</f>
        <v>8428</v>
      </c>
      <c r="E8438" s="1" t="n">
        <f aca="false">E$3*COS(E$2*$B8438)+E$4*SIN(E$2*$B8438)</f>
        <v>0</v>
      </c>
      <c r="F8438" s="1" t="n">
        <f aca="false">F$3*COS(F$2*$B8438)+F$4*SIN(F$2*$B8438)</f>
        <v>0</v>
      </c>
      <c r="G8438" s="1" t="n">
        <f aca="false">G$3*COS(G$2*$B8438)+G$4*SIN(G$2*$B8438)</f>
        <v>0</v>
      </c>
      <c r="H8438" s="1" t="n">
        <f aca="false">H$3*COS(H$2*$B8438)+H$4*SIN(H$2*$B8438)</f>
        <v>0</v>
      </c>
      <c r="I8438" s="1" t="n">
        <f aca="false">I$3*COS(I$2*$B8438)+I$4*SIN(I$2*$B8438)</f>
        <v>0</v>
      </c>
      <c r="J8438" s="1" t="n">
        <f aca="false">J$3*COS(J$2*$B8438)+J$4*SIN(J$2*$B8438)</f>
        <v>0</v>
      </c>
      <c r="K8438" s="1" t="n">
        <f aca="false">K$3*COS(K$2*$B8438)+K$4*SIN(K$2*$B8438)</f>
        <v>0</v>
      </c>
      <c r="L8438" s="1" t="n">
        <f aca="false">L$3*COS(L$2*$B8438)+L$4*SIN(L$2*$B8438)</f>
        <v>0</v>
      </c>
      <c r="M8438" s="1" t="n">
        <f aca="false">M$3*COS(M$2*$B8438)+M$4*SIN(M$2*$B8438)</f>
        <v>-0</v>
      </c>
      <c r="N8438" s="1" t="n">
        <f aca="false">N$3*COS(N$2*$B8438)+N$4*SIN(N$2*$B8438)</f>
        <v>-0</v>
      </c>
      <c r="O8438" s="1" t="n">
        <f aca="false">O$3*COS(O$2*$B8438)+O$4*SIN(O$2*$B8438)</f>
        <v>0</v>
      </c>
      <c r="Q8438" s="1" t="n">
        <f aca="false">D$3+SUM(E8438:O8438)</f>
        <v>65.0762555278719</v>
      </c>
      <c r="R8438" s="1" t="n">
        <f aca="false">(A8438-Q8438)^2</f>
        <v>4234.91903352887</v>
      </c>
    </row>
    <row r="8439" customFormat="false" ht="13.2" hidden="false" customHeight="false" outlineLevel="0" collapsed="false">
      <c r="A8439" s="0" t="n">
        <v>1</v>
      </c>
      <c r="B8439" s="0" t="n">
        <f aca="false">B8438+1</f>
        <v>8429</v>
      </c>
      <c r="E8439" s="1" t="n">
        <f aca="false">E$3*COS(E$2*$B8439)+E$4*SIN(E$2*$B8439)</f>
        <v>0</v>
      </c>
      <c r="F8439" s="1" t="n">
        <f aca="false">F$3*COS(F$2*$B8439)+F$4*SIN(F$2*$B8439)</f>
        <v>0</v>
      </c>
      <c r="G8439" s="1" t="n">
        <f aca="false">G$3*COS(G$2*$B8439)+G$4*SIN(G$2*$B8439)</f>
        <v>0</v>
      </c>
      <c r="H8439" s="1" t="n">
        <f aca="false">H$3*COS(H$2*$B8439)+H$4*SIN(H$2*$B8439)</f>
        <v>0</v>
      </c>
      <c r="I8439" s="1" t="n">
        <f aca="false">I$3*COS(I$2*$B8439)+I$4*SIN(I$2*$B8439)</f>
        <v>0</v>
      </c>
      <c r="J8439" s="1" t="n">
        <f aca="false">J$3*COS(J$2*$B8439)+J$4*SIN(J$2*$B8439)</f>
        <v>0</v>
      </c>
      <c r="K8439" s="1" t="n">
        <f aca="false">K$3*COS(K$2*$B8439)+K$4*SIN(K$2*$B8439)</f>
        <v>0</v>
      </c>
      <c r="L8439" s="1" t="n">
        <f aca="false">L$3*COS(L$2*$B8439)+L$4*SIN(L$2*$B8439)</f>
        <v>0</v>
      </c>
      <c r="M8439" s="1" t="n">
        <f aca="false">M$3*COS(M$2*$B8439)+M$4*SIN(M$2*$B8439)</f>
        <v>-0</v>
      </c>
      <c r="N8439" s="1" t="n">
        <f aca="false">N$3*COS(N$2*$B8439)+N$4*SIN(N$2*$B8439)</f>
        <v>-0</v>
      </c>
      <c r="O8439" s="1" t="n">
        <f aca="false">O$3*COS(O$2*$B8439)+O$4*SIN(O$2*$B8439)</f>
        <v>-0</v>
      </c>
      <c r="Q8439" s="1" t="n">
        <f aca="false">D$3+SUM(E8439:O8439)</f>
        <v>65.0762555278719</v>
      </c>
      <c r="R8439" s="1" t="n">
        <f aca="false">(A8439-Q8439)^2</f>
        <v>4105.76652247313</v>
      </c>
    </row>
    <row r="8440" customFormat="false" ht="13.2" hidden="false" customHeight="false" outlineLevel="0" collapsed="false">
      <c r="A8440" s="0" t="n">
        <v>19</v>
      </c>
      <c r="B8440" s="0" t="n">
        <f aca="false">B8439+1</f>
        <v>8430</v>
      </c>
      <c r="E8440" s="1" t="n">
        <f aca="false">E$3*COS(E$2*$B8440)+E$4*SIN(E$2*$B8440)</f>
        <v>0</v>
      </c>
      <c r="F8440" s="1" t="n">
        <f aca="false">F$3*COS(F$2*$B8440)+F$4*SIN(F$2*$B8440)</f>
        <v>0</v>
      </c>
      <c r="G8440" s="1" t="n">
        <f aca="false">G$3*COS(G$2*$B8440)+G$4*SIN(G$2*$B8440)</f>
        <v>0</v>
      </c>
      <c r="H8440" s="1" t="n">
        <f aca="false">H$3*COS(H$2*$B8440)+H$4*SIN(H$2*$B8440)</f>
        <v>0</v>
      </c>
      <c r="I8440" s="1" t="n">
        <f aca="false">I$3*COS(I$2*$B8440)+I$4*SIN(I$2*$B8440)</f>
        <v>0</v>
      </c>
      <c r="J8440" s="1" t="n">
        <f aca="false">J$3*COS(J$2*$B8440)+J$4*SIN(J$2*$B8440)</f>
        <v>-0</v>
      </c>
      <c r="K8440" s="1" t="n">
        <f aca="false">K$3*COS(K$2*$B8440)+K$4*SIN(K$2*$B8440)</f>
        <v>-0</v>
      </c>
      <c r="L8440" s="1" t="n">
        <f aca="false">L$3*COS(L$2*$B8440)+L$4*SIN(L$2*$B8440)</f>
        <v>0</v>
      </c>
      <c r="M8440" s="1" t="n">
        <f aca="false">M$3*COS(M$2*$B8440)+M$4*SIN(M$2*$B8440)</f>
        <v>0</v>
      </c>
      <c r="N8440" s="1" t="n">
        <f aca="false">N$3*COS(N$2*$B8440)+N$4*SIN(N$2*$B8440)</f>
        <v>-0</v>
      </c>
      <c r="O8440" s="1" t="n">
        <f aca="false">O$3*COS(O$2*$B8440)+O$4*SIN(O$2*$B8440)</f>
        <v>-0</v>
      </c>
      <c r="Q8440" s="1" t="n">
        <f aca="false">D$3+SUM(E8440:O8440)</f>
        <v>65.0762555278719</v>
      </c>
      <c r="R8440" s="1" t="n">
        <f aca="false">(A8440-Q8440)^2</f>
        <v>2123.02132346974</v>
      </c>
    </row>
    <row r="8441" customFormat="false" ht="13.2" hidden="false" customHeight="false" outlineLevel="0" collapsed="false">
      <c r="A8441" s="0" t="n">
        <v>36</v>
      </c>
      <c r="B8441" s="0" t="n">
        <f aca="false">B8440+1</f>
        <v>8431</v>
      </c>
      <c r="E8441" s="1" t="n">
        <f aca="false">E$3*COS(E$2*$B8441)+E$4*SIN(E$2*$B8441)</f>
        <v>0</v>
      </c>
      <c r="F8441" s="1" t="n">
        <f aca="false">F$3*COS(F$2*$B8441)+F$4*SIN(F$2*$B8441)</f>
        <v>0</v>
      </c>
      <c r="G8441" s="1" t="n">
        <f aca="false">G$3*COS(G$2*$B8441)+G$4*SIN(G$2*$B8441)</f>
        <v>0</v>
      </c>
      <c r="H8441" s="1" t="n">
        <f aca="false">H$3*COS(H$2*$B8441)+H$4*SIN(H$2*$B8441)</f>
        <v>0</v>
      </c>
      <c r="I8441" s="1" t="n">
        <f aca="false">I$3*COS(I$2*$B8441)+I$4*SIN(I$2*$B8441)</f>
        <v>0</v>
      </c>
      <c r="J8441" s="1" t="n">
        <f aca="false">J$3*COS(J$2*$B8441)+J$4*SIN(J$2*$B8441)</f>
        <v>-0</v>
      </c>
      <c r="K8441" s="1" t="n">
        <f aca="false">K$3*COS(K$2*$B8441)+K$4*SIN(K$2*$B8441)</f>
        <v>-0</v>
      </c>
      <c r="L8441" s="1" t="n">
        <f aca="false">L$3*COS(L$2*$B8441)+L$4*SIN(L$2*$B8441)</f>
        <v>-0</v>
      </c>
      <c r="M8441" s="1" t="n">
        <f aca="false">M$3*COS(M$2*$B8441)+M$4*SIN(M$2*$B8441)</f>
        <v>0</v>
      </c>
      <c r="N8441" s="1" t="n">
        <f aca="false">N$3*COS(N$2*$B8441)+N$4*SIN(N$2*$B8441)</f>
        <v>0</v>
      </c>
      <c r="O8441" s="1" t="n">
        <f aca="false">O$3*COS(O$2*$B8441)+O$4*SIN(O$2*$B8441)</f>
        <v>0</v>
      </c>
      <c r="Q8441" s="1" t="n">
        <f aca="false">D$3+SUM(E8441:O8441)</f>
        <v>65.0762555278719</v>
      </c>
      <c r="R8441" s="1" t="n">
        <f aca="false">(A8441-Q8441)^2</f>
        <v>845.428635522098</v>
      </c>
    </row>
    <row r="8442" customFormat="false" ht="13.2" hidden="false" customHeight="false" outlineLevel="0" collapsed="false">
      <c r="A8442" s="0" t="n">
        <v>104</v>
      </c>
      <c r="B8442" s="0" t="n">
        <f aca="false">B8441+1</f>
        <v>8432</v>
      </c>
      <c r="E8442" s="1" t="n">
        <f aca="false">E$3*COS(E$2*$B8442)+E$4*SIN(E$2*$B8442)</f>
        <v>0</v>
      </c>
      <c r="F8442" s="1" t="n">
        <f aca="false">F$3*COS(F$2*$B8442)+F$4*SIN(F$2*$B8442)</f>
        <v>0</v>
      </c>
      <c r="G8442" s="1" t="n">
        <f aca="false">G$3*COS(G$2*$B8442)+G$4*SIN(G$2*$B8442)</f>
        <v>0</v>
      </c>
      <c r="H8442" s="1" t="n">
        <f aca="false">H$3*COS(H$2*$B8442)+H$4*SIN(H$2*$B8442)</f>
        <v>0</v>
      </c>
      <c r="I8442" s="1" t="n">
        <f aca="false">I$3*COS(I$2*$B8442)+I$4*SIN(I$2*$B8442)</f>
        <v>0</v>
      </c>
      <c r="J8442" s="1" t="n">
        <f aca="false">J$3*COS(J$2*$B8442)+J$4*SIN(J$2*$B8442)</f>
        <v>-0</v>
      </c>
      <c r="K8442" s="1" t="n">
        <f aca="false">K$3*COS(K$2*$B8442)+K$4*SIN(K$2*$B8442)</f>
        <v>-0</v>
      </c>
      <c r="L8442" s="1" t="n">
        <f aca="false">L$3*COS(L$2*$B8442)+L$4*SIN(L$2*$B8442)</f>
        <v>-0</v>
      </c>
      <c r="M8442" s="1" t="n">
        <f aca="false">M$3*COS(M$2*$B8442)+M$4*SIN(M$2*$B8442)</f>
        <v>0</v>
      </c>
      <c r="N8442" s="1" t="n">
        <f aca="false">N$3*COS(N$2*$B8442)+N$4*SIN(N$2*$B8442)</f>
        <v>0</v>
      </c>
      <c r="O8442" s="1" t="n">
        <f aca="false">O$3*COS(O$2*$B8442)+O$4*SIN(O$2*$B8442)</f>
        <v>0</v>
      </c>
      <c r="Q8442" s="1" t="n">
        <f aca="false">D$3+SUM(E8442:O8442)</f>
        <v>65.0762555278719</v>
      </c>
      <c r="R8442" s="1" t="n">
        <f aca="false">(A8442-Q8442)^2</f>
        <v>1515.05788373153</v>
      </c>
    </row>
    <row r="8443" customFormat="false" ht="13.2" hidden="false" customHeight="false" outlineLevel="0" collapsed="false">
      <c r="A8443" s="0" t="n">
        <v>197</v>
      </c>
      <c r="B8443" s="0" t="n">
        <f aca="false">B8442+1</f>
        <v>8433</v>
      </c>
      <c r="E8443" s="1" t="n">
        <f aca="false">E$3*COS(E$2*$B8443)+E$4*SIN(E$2*$B8443)</f>
        <v>0</v>
      </c>
      <c r="F8443" s="1" t="n">
        <f aca="false">F$3*COS(F$2*$B8443)+F$4*SIN(F$2*$B8443)</f>
        <v>0</v>
      </c>
      <c r="G8443" s="1" t="n">
        <f aca="false">G$3*COS(G$2*$B8443)+G$4*SIN(G$2*$B8443)</f>
        <v>0</v>
      </c>
      <c r="H8443" s="1" t="n">
        <f aca="false">H$3*COS(H$2*$B8443)+H$4*SIN(H$2*$B8443)</f>
        <v>0</v>
      </c>
      <c r="I8443" s="1" t="n">
        <f aca="false">I$3*COS(I$2*$B8443)+I$4*SIN(I$2*$B8443)</f>
        <v>0</v>
      </c>
      <c r="J8443" s="1" t="n">
        <f aca="false">J$3*COS(J$2*$B8443)+J$4*SIN(J$2*$B8443)</f>
        <v>0</v>
      </c>
      <c r="K8443" s="1" t="n">
        <f aca="false">K$3*COS(K$2*$B8443)+K$4*SIN(K$2*$B8443)</f>
        <v>0</v>
      </c>
      <c r="L8443" s="1" t="n">
        <f aca="false">L$3*COS(L$2*$B8443)+L$4*SIN(L$2*$B8443)</f>
        <v>-0</v>
      </c>
      <c r="M8443" s="1" t="n">
        <f aca="false">M$3*COS(M$2*$B8443)+M$4*SIN(M$2*$B8443)</f>
        <v>0</v>
      </c>
      <c r="N8443" s="1" t="n">
        <f aca="false">N$3*COS(N$2*$B8443)+N$4*SIN(N$2*$B8443)</f>
        <v>0</v>
      </c>
      <c r="O8443" s="1" t="n">
        <f aca="false">O$3*COS(O$2*$B8443)+O$4*SIN(O$2*$B8443)</f>
        <v>0</v>
      </c>
      <c r="Q8443" s="1" t="n">
        <f aca="false">D$3+SUM(E8443:O8443)</f>
        <v>65.0762555278719</v>
      </c>
      <c r="R8443" s="1" t="n">
        <f aca="false">(A8443-Q8443)^2</f>
        <v>17403.8743555474</v>
      </c>
    </row>
    <row r="8444" customFormat="false" ht="13.2" hidden="false" customHeight="false" outlineLevel="0" collapsed="false">
      <c r="A8444" s="0" t="n">
        <v>129</v>
      </c>
      <c r="B8444" s="0" t="n">
        <f aca="false">B8443+1</f>
        <v>8434</v>
      </c>
      <c r="E8444" s="1" t="n">
        <f aca="false">E$3*COS(E$2*$B8444)+E$4*SIN(E$2*$B8444)</f>
        <v>0</v>
      </c>
      <c r="F8444" s="1" t="n">
        <f aca="false">F$3*COS(F$2*$B8444)+F$4*SIN(F$2*$B8444)</f>
        <v>0</v>
      </c>
      <c r="G8444" s="1" t="n">
        <f aca="false">G$3*COS(G$2*$B8444)+G$4*SIN(G$2*$B8444)</f>
        <v>0</v>
      </c>
      <c r="H8444" s="1" t="n">
        <f aca="false">H$3*COS(H$2*$B8444)+H$4*SIN(H$2*$B8444)</f>
        <v>0</v>
      </c>
      <c r="I8444" s="1" t="n">
        <f aca="false">I$3*COS(I$2*$B8444)+I$4*SIN(I$2*$B8444)</f>
        <v>0</v>
      </c>
      <c r="J8444" s="1" t="n">
        <f aca="false">J$3*COS(J$2*$B8444)+J$4*SIN(J$2*$B8444)</f>
        <v>0</v>
      </c>
      <c r="K8444" s="1" t="n">
        <f aca="false">K$3*COS(K$2*$B8444)+K$4*SIN(K$2*$B8444)</f>
        <v>0</v>
      </c>
      <c r="L8444" s="1" t="n">
        <f aca="false">L$3*COS(L$2*$B8444)+L$4*SIN(L$2*$B8444)</f>
        <v>0</v>
      </c>
      <c r="M8444" s="1" t="n">
        <f aca="false">M$3*COS(M$2*$B8444)+M$4*SIN(M$2*$B8444)</f>
        <v>0</v>
      </c>
      <c r="N8444" s="1" t="n">
        <f aca="false">N$3*COS(N$2*$B8444)+N$4*SIN(N$2*$B8444)</f>
        <v>0</v>
      </c>
      <c r="O8444" s="1" t="n">
        <f aca="false">O$3*COS(O$2*$B8444)+O$4*SIN(O$2*$B8444)</f>
        <v>0</v>
      </c>
      <c r="Q8444" s="1" t="n">
        <f aca="false">D$3+SUM(E8444:O8444)</f>
        <v>65.0762555278719</v>
      </c>
      <c r="R8444" s="1" t="n">
        <f aca="false">(A8444-Q8444)^2</f>
        <v>4086.24510733793</v>
      </c>
    </row>
    <row r="8445" customFormat="false" ht="13.2" hidden="false" customHeight="false" outlineLevel="0" collapsed="false">
      <c r="A8445" s="0" t="n">
        <v>301</v>
      </c>
      <c r="B8445" s="0" t="n">
        <f aca="false">B8444+1</f>
        <v>8435</v>
      </c>
      <c r="E8445" s="1" t="n">
        <f aca="false">E$3*COS(E$2*$B8445)+E$4*SIN(E$2*$B8445)</f>
        <v>0</v>
      </c>
      <c r="F8445" s="1" t="n">
        <f aca="false">F$3*COS(F$2*$B8445)+F$4*SIN(F$2*$B8445)</f>
        <v>0</v>
      </c>
      <c r="G8445" s="1" t="n">
        <f aca="false">G$3*COS(G$2*$B8445)+G$4*SIN(G$2*$B8445)</f>
        <v>0</v>
      </c>
      <c r="H8445" s="1" t="n">
        <f aca="false">H$3*COS(H$2*$B8445)+H$4*SIN(H$2*$B8445)</f>
        <v>0</v>
      </c>
      <c r="I8445" s="1" t="n">
        <f aca="false">I$3*COS(I$2*$B8445)+I$4*SIN(I$2*$B8445)</f>
        <v>0</v>
      </c>
      <c r="J8445" s="1" t="n">
        <f aca="false">J$3*COS(J$2*$B8445)+J$4*SIN(J$2*$B8445)</f>
        <v>0</v>
      </c>
      <c r="K8445" s="1" t="n">
        <f aca="false">K$3*COS(K$2*$B8445)+K$4*SIN(K$2*$B8445)</f>
        <v>0</v>
      </c>
      <c r="L8445" s="1" t="n">
        <f aca="false">L$3*COS(L$2*$B8445)+L$4*SIN(L$2*$B8445)</f>
        <v>0</v>
      </c>
      <c r="M8445" s="1" t="n">
        <f aca="false">M$3*COS(M$2*$B8445)+M$4*SIN(M$2*$B8445)</f>
        <v>0</v>
      </c>
      <c r="N8445" s="1" t="n">
        <f aca="false">N$3*COS(N$2*$B8445)+N$4*SIN(N$2*$B8445)</f>
        <v>0</v>
      </c>
      <c r="O8445" s="1" t="n">
        <f aca="false">O$3*COS(O$2*$B8445)+O$4*SIN(O$2*$B8445)</f>
        <v>0</v>
      </c>
      <c r="Q8445" s="1" t="n">
        <f aca="false">D$3+SUM(E8445:O8445)</f>
        <v>65.0762555278719</v>
      </c>
      <c r="R8445" s="1" t="n">
        <f aca="false">(A8445-Q8445)^2</f>
        <v>55660.01320575</v>
      </c>
    </row>
    <row r="8446" customFormat="false" ht="13.2" hidden="false" customHeight="false" outlineLevel="0" collapsed="false">
      <c r="A8446" s="0" t="n">
        <v>285</v>
      </c>
      <c r="B8446" s="0" t="n">
        <f aca="false">B8445+1</f>
        <v>8436</v>
      </c>
      <c r="E8446" s="1" t="n">
        <f aca="false">E$3*COS(E$2*$B8446)+E$4*SIN(E$2*$B8446)</f>
        <v>0</v>
      </c>
      <c r="F8446" s="1" t="n">
        <f aca="false">F$3*COS(F$2*$B8446)+F$4*SIN(F$2*$B8446)</f>
        <v>0</v>
      </c>
      <c r="G8446" s="1" t="n">
        <f aca="false">G$3*COS(G$2*$B8446)+G$4*SIN(G$2*$B8446)</f>
        <v>-0</v>
      </c>
      <c r="H8446" s="1" t="n">
        <f aca="false">H$3*COS(H$2*$B8446)+H$4*SIN(H$2*$B8446)</f>
        <v>-0</v>
      </c>
      <c r="I8446" s="1" t="n">
        <f aca="false">I$3*COS(I$2*$B8446)+I$4*SIN(I$2*$B8446)</f>
        <v>0</v>
      </c>
      <c r="J8446" s="1" t="n">
        <f aca="false">J$3*COS(J$2*$B8446)+J$4*SIN(J$2*$B8446)</f>
        <v>0</v>
      </c>
      <c r="K8446" s="1" t="n">
        <f aca="false">K$3*COS(K$2*$B8446)+K$4*SIN(K$2*$B8446)</f>
        <v>0</v>
      </c>
      <c r="L8446" s="1" t="n">
        <f aca="false">L$3*COS(L$2*$B8446)+L$4*SIN(L$2*$B8446)</f>
        <v>0</v>
      </c>
      <c r="M8446" s="1" t="n">
        <f aca="false">M$3*COS(M$2*$B8446)+M$4*SIN(M$2*$B8446)</f>
        <v>-0</v>
      </c>
      <c r="N8446" s="1" t="n">
        <f aca="false">N$3*COS(N$2*$B8446)+N$4*SIN(N$2*$B8446)</f>
        <v>0</v>
      </c>
      <c r="O8446" s="1" t="n">
        <f aca="false">O$3*COS(O$2*$B8446)+O$4*SIN(O$2*$B8446)</f>
        <v>0</v>
      </c>
      <c r="Q8446" s="1" t="n">
        <f aca="false">D$3+SUM(E8446:O8446)</f>
        <v>65.0762555278719</v>
      </c>
      <c r="R8446" s="1" t="n">
        <f aca="false">(A8446-Q8446)^2</f>
        <v>48366.4533826419</v>
      </c>
    </row>
    <row r="8447" customFormat="false" ht="13.2" hidden="false" customHeight="false" outlineLevel="0" collapsed="false">
      <c r="A8447" s="0" t="n">
        <v>198</v>
      </c>
      <c r="B8447" s="0" t="n">
        <f aca="false">B8446+1</f>
        <v>8437</v>
      </c>
      <c r="E8447" s="1" t="n">
        <f aca="false">E$3*COS(E$2*$B8447)+E$4*SIN(E$2*$B8447)</f>
        <v>0</v>
      </c>
      <c r="F8447" s="1" t="n">
        <f aca="false">F$3*COS(F$2*$B8447)+F$4*SIN(F$2*$B8447)</f>
        <v>0</v>
      </c>
      <c r="G8447" s="1" t="n">
        <f aca="false">G$3*COS(G$2*$B8447)+G$4*SIN(G$2*$B8447)</f>
        <v>-0</v>
      </c>
      <c r="H8447" s="1" t="n">
        <f aca="false">H$3*COS(H$2*$B8447)+H$4*SIN(H$2*$B8447)</f>
        <v>-0</v>
      </c>
      <c r="I8447" s="1" t="n">
        <f aca="false">I$3*COS(I$2*$B8447)+I$4*SIN(I$2*$B8447)</f>
        <v>-0</v>
      </c>
      <c r="J8447" s="1" t="n">
        <f aca="false">J$3*COS(J$2*$B8447)+J$4*SIN(J$2*$B8447)</f>
        <v>0</v>
      </c>
      <c r="K8447" s="1" t="n">
        <f aca="false">K$3*COS(K$2*$B8447)+K$4*SIN(K$2*$B8447)</f>
        <v>0</v>
      </c>
      <c r="L8447" s="1" t="n">
        <f aca="false">L$3*COS(L$2*$B8447)+L$4*SIN(L$2*$B8447)</f>
        <v>0</v>
      </c>
      <c r="M8447" s="1" t="n">
        <f aca="false">M$3*COS(M$2*$B8447)+M$4*SIN(M$2*$B8447)</f>
        <v>-0</v>
      </c>
      <c r="N8447" s="1" t="n">
        <f aca="false">N$3*COS(N$2*$B8447)+N$4*SIN(N$2*$B8447)</f>
        <v>-0</v>
      </c>
      <c r="O8447" s="1" t="n">
        <f aca="false">O$3*COS(O$2*$B8447)+O$4*SIN(O$2*$B8447)</f>
        <v>-0</v>
      </c>
      <c r="Q8447" s="1" t="n">
        <f aca="false">D$3+SUM(E8447:O8447)</f>
        <v>65.0762555278719</v>
      </c>
      <c r="R8447" s="1" t="n">
        <f aca="false">(A8447-Q8447)^2</f>
        <v>17668.7218444916</v>
      </c>
    </row>
    <row r="8448" customFormat="false" ht="13.2" hidden="false" customHeight="false" outlineLevel="0" collapsed="false">
      <c r="A8448" s="0" t="n">
        <v>252</v>
      </c>
      <c r="B8448" s="0" t="n">
        <f aca="false">B8447+1</f>
        <v>8438</v>
      </c>
      <c r="E8448" s="1" t="n">
        <f aca="false">E$3*COS(E$2*$B8448)+E$4*SIN(E$2*$B8448)</f>
        <v>0</v>
      </c>
      <c r="F8448" s="1" t="n">
        <f aca="false">F$3*COS(F$2*$B8448)+F$4*SIN(F$2*$B8448)</f>
        <v>0</v>
      </c>
      <c r="G8448" s="1" t="n">
        <f aca="false">G$3*COS(G$2*$B8448)+G$4*SIN(G$2*$B8448)</f>
        <v>-0</v>
      </c>
      <c r="H8448" s="1" t="n">
        <f aca="false">H$3*COS(H$2*$B8448)+H$4*SIN(H$2*$B8448)</f>
        <v>-0</v>
      </c>
      <c r="I8448" s="1" t="n">
        <f aca="false">I$3*COS(I$2*$B8448)+I$4*SIN(I$2*$B8448)</f>
        <v>-0</v>
      </c>
      <c r="J8448" s="1" t="n">
        <f aca="false">J$3*COS(J$2*$B8448)+J$4*SIN(J$2*$B8448)</f>
        <v>0</v>
      </c>
      <c r="K8448" s="1" t="n">
        <f aca="false">K$3*COS(K$2*$B8448)+K$4*SIN(K$2*$B8448)</f>
        <v>0</v>
      </c>
      <c r="L8448" s="1" t="n">
        <f aca="false">L$3*COS(L$2*$B8448)+L$4*SIN(L$2*$B8448)</f>
        <v>0</v>
      </c>
      <c r="M8448" s="1" t="n">
        <f aca="false">M$3*COS(M$2*$B8448)+M$4*SIN(M$2*$B8448)</f>
        <v>0</v>
      </c>
      <c r="N8448" s="1" t="n">
        <f aca="false">N$3*COS(N$2*$B8448)+N$4*SIN(N$2*$B8448)</f>
        <v>0</v>
      </c>
      <c r="O8448" s="1" t="n">
        <f aca="false">O$3*COS(O$2*$B8448)+O$4*SIN(O$2*$B8448)</f>
        <v>-0</v>
      </c>
      <c r="Q8448" s="1" t="n">
        <f aca="false">D$3+SUM(E8448:O8448)</f>
        <v>65.0762555278719</v>
      </c>
      <c r="R8448" s="1" t="n">
        <f aca="false">(A8448-Q8448)^2</f>
        <v>34940.4862474815</v>
      </c>
    </row>
    <row r="8449" customFormat="false" ht="13.2" hidden="false" customHeight="false" outlineLevel="0" collapsed="false">
      <c r="A8449" s="0" t="n">
        <v>226</v>
      </c>
      <c r="B8449" s="0" t="n">
        <f aca="false">B8448+1</f>
        <v>8439</v>
      </c>
      <c r="E8449" s="1" t="n">
        <f aca="false">E$3*COS(E$2*$B8449)+E$4*SIN(E$2*$B8449)</f>
        <v>0</v>
      </c>
      <c r="F8449" s="1" t="n">
        <f aca="false">F$3*COS(F$2*$B8449)+F$4*SIN(F$2*$B8449)</f>
        <v>0</v>
      </c>
      <c r="G8449" s="1" t="n">
        <f aca="false">G$3*COS(G$2*$B8449)+G$4*SIN(G$2*$B8449)</f>
        <v>-0</v>
      </c>
      <c r="H8449" s="1" t="n">
        <f aca="false">H$3*COS(H$2*$B8449)+H$4*SIN(H$2*$B8449)</f>
        <v>-0</v>
      </c>
      <c r="I8449" s="1" t="n">
        <f aca="false">I$3*COS(I$2*$B8449)+I$4*SIN(I$2*$B8449)</f>
        <v>-0</v>
      </c>
      <c r="J8449" s="1" t="n">
        <f aca="false">J$3*COS(J$2*$B8449)+J$4*SIN(J$2*$B8449)</f>
        <v>0</v>
      </c>
      <c r="K8449" s="1" t="n">
        <f aca="false">K$3*COS(K$2*$B8449)+K$4*SIN(K$2*$B8449)</f>
        <v>0</v>
      </c>
      <c r="L8449" s="1" t="n">
        <f aca="false">L$3*COS(L$2*$B8449)+L$4*SIN(L$2*$B8449)</f>
        <v>0</v>
      </c>
      <c r="M8449" s="1" t="n">
        <f aca="false">M$3*COS(M$2*$B8449)+M$4*SIN(M$2*$B8449)</f>
        <v>0</v>
      </c>
      <c r="N8449" s="1" t="n">
        <f aca="false">N$3*COS(N$2*$B8449)+N$4*SIN(N$2*$B8449)</f>
        <v>0</v>
      </c>
      <c r="O8449" s="1" t="n">
        <f aca="false">O$3*COS(O$2*$B8449)+O$4*SIN(O$2*$B8449)</f>
        <v>0</v>
      </c>
      <c r="Q8449" s="1" t="n">
        <f aca="false">D$3+SUM(E8449:O8449)</f>
        <v>65.0762555278719</v>
      </c>
      <c r="R8449" s="1" t="n">
        <f aca="false">(A8449-Q8449)^2</f>
        <v>25896.4515349308</v>
      </c>
    </row>
    <row r="8450" customFormat="false" ht="13.2" hidden="false" customHeight="false" outlineLevel="0" collapsed="false">
      <c r="A8450" s="0" t="n">
        <v>165</v>
      </c>
      <c r="B8450" s="0" t="n">
        <f aca="false">B8449+1</f>
        <v>8440</v>
      </c>
      <c r="E8450" s="1" t="n">
        <f aca="false">E$3*COS(E$2*$B8450)+E$4*SIN(E$2*$B8450)</f>
        <v>0</v>
      </c>
      <c r="F8450" s="1" t="n">
        <f aca="false">F$3*COS(F$2*$B8450)+F$4*SIN(F$2*$B8450)</f>
        <v>0</v>
      </c>
      <c r="G8450" s="1" t="n">
        <f aca="false">G$3*COS(G$2*$B8450)+G$4*SIN(G$2*$B8450)</f>
        <v>-0</v>
      </c>
      <c r="H8450" s="1" t="n">
        <f aca="false">H$3*COS(H$2*$B8450)+H$4*SIN(H$2*$B8450)</f>
        <v>-0</v>
      </c>
      <c r="I8450" s="1" t="n">
        <f aca="false">I$3*COS(I$2*$B8450)+I$4*SIN(I$2*$B8450)</f>
        <v>-0</v>
      </c>
      <c r="J8450" s="1" t="n">
        <f aca="false">J$3*COS(J$2*$B8450)+J$4*SIN(J$2*$B8450)</f>
        <v>0</v>
      </c>
      <c r="K8450" s="1" t="n">
        <f aca="false">K$3*COS(K$2*$B8450)+K$4*SIN(K$2*$B8450)</f>
        <v>0</v>
      </c>
      <c r="L8450" s="1" t="n">
        <f aca="false">L$3*COS(L$2*$B8450)+L$4*SIN(L$2*$B8450)</f>
        <v>0</v>
      </c>
      <c r="M8450" s="1" t="n">
        <f aca="false">M$3*COS(M$2*$B8450)+M$4*SIN(M$2*$B8450)</f>
        <v>0</v>
      </c>
      <c r="N8450" s="1" t="n">
        <f aca="false">N$3*COS(N$2*$B8450)+N$4*SIN(N$2*$B8450)</f>
        <v>0</v>
      </c>
      <c r="O8450" s="1" t="n">
        <f aca="false">O$3*COS(O$2*$B8450)+O$4*SIN(O$2*$B8450)</f>
        <v>0</v>
      </c>
      <c r="Q8450" s="1" t="n">
        <f aca="false">D$3+SUM(E8450:O8450)</f>
        <v>65.0762555278719</v>
      </c>
      <c r="R8450" s="1" t="n">
        <f aca="false">(A8450-Q8450)^2</f>
        <v>9984.75470933116</v>
      </c>
    </row>
    <row r="8451" customFormat="false" ht="13.2" hidden="false" customHeight="false" outlineLevel="0" collapsed="false">
      <c r="A8451" s="0" t="n">
        <v>154</v>
      </c>
      <c r="B8451" s="0" t="n">
        <f aca="false">B8450+1</f>
        <v>8441</v>
      </c>
      <c r="E8451" s="1" t="n">
        <f aca="false">E$3*COS(E$2*$B8451)+E$4*SIN(E$2*$B8451)</f>
        <v>0</v>
      </c>
      <c r="F8451" s="1" t="n">
        <f aca="false">F$3*COS(F$2*$B8451)+F$4*SIN(F$2*$B8451)</f>
        <v>0</v>
      </c>
      <c r="G8451" s="1" t="n">
        <f aca="false">G$3*COS(G$2*$B8451)+G$4*SIN(G$2*$B8451)</f>
        <v>-0</v>
      </c>
      <c r="H8451" s="1" t="n">
        <f aca="false">H$3*COS(H$2*$B8451)+H$4*SIN(H$2*$B8451)</f>
        <v>-0</v>
      </c>
      <c r="I8451" s="1" t="n">
        <f aca="false">I$3*COS(I$2*$B8451)+I$4*SIN(I$2*$B8451)</f>
        <v>-0</v>
      </c>
      <c r="J8451" s="1" t="n">
        <f aca="false">J$3*COS(J$2*$B8451)+J$4*SIN(J$2*$B8451)</f>
        <v>0</v>
      </c>
      <c r="K8451" s="1" t="n">
        <f aca="false">K$3*COS(K$2*$B8451)+K$4*SIN(K$2*$B8451)</f>
        <v>0</v>
      </c>
      <c r="L8451" s="1" t="n">
        <f aca="false">L$3*COS(L$2*$B8451)+L$4*SIN(L$2*$B8451)</f>
        <v>0</v>
      </c>
      <c r="M8451" s="1" t="n">
        <f aca="false">M$3*COS(M$2*$B8451)+M$4*SIN(M$2*$B8451)</f>
        <v>0</v>
      </c>
      <c r="N8451" s="1" t="n">
        <f aca="false">N$3*COS(N$2*$B8451)+N$4*SIN(N$2*$B8451)</f>
        <v>0</v>
      </c>
      <c r="O8451" s="1" t="n">
        <f aca="false">O$3*COS(O$2*$B8451)+O$4*SIN(O$2*$B8451)</f>
        <v>0</v>
      </c>
      <c r="Q8451" s="1" t="n">
        <f aca="false">D$3+SUM(E8451:O8451)</f>
        <v>65.0762555278719</v>
      </c>
      <c r="R8451" s="1" t="n">
        <f aca="false">(A8451-Q8451)^2</f>
        <v>7907.43233094434</v>
      </c>
    </row>
    <row r="8452" customFormat="false" ht="13.2" hidden="false" customHeight="false" outlineLevel="0" collapsed="false">
      <c r="A8452" s="0" t="n">
        <v>105</v>
      </c>
      <c r="B8452" s="0" t="n">
        <f aca="false">B8451+1</f>
        <v>8442</v>
      </c>
      <c r="E8452" s="1" t="n">
        <f aca="false">E$3*COS(E$2*$B8452)+E$4*SIN(E$2*$B8452)</f>
        <v>0</v>
      </c>
      <c r="F8452" s="1" t="n">
        <f aca="false">F$3*COS(F$2*$B8452)+F$4*SIN(F$2*$B8452)</f>
        <v>0</v>
      </c>
      <c r="G8452" s="1" t="n">
        <f aca="false">G$3*COS(G$2*$B8452)+G$4*SIN(G$2*$B8452)</f>
        <v>0</v>
      </c>
      <c r="H8452" s="1" t="n">
        <f aca="false">H$3*COS(H$2*$B8452)+H$4*SIN(H$2*$B8452)</f>
        <v>0</v>
      </c>
      <c r="I8452" s="1" t="n">
        <f aca="false">I$3*COS(I$2*$B8452)+I$4*SIN(I$2*$B8452)</f>
        <v>-0</v>
      </c>
      <c r="J8452" s="1" t="n">
        <f aca="false">J$3*COS(J$2*$B8452)+J$4*SIN(J$2*$B8452)</f>
        <v>-0</v>
      </c>
      <c r="K8452" s="1" t="n">
        <f aca="false">K$3*COS(K$2*$B8452)+K$4*SIN(K$2*$B8452)</f>
        <v>-0</v>
      </c>
      <c r="L8452" s="1" t="n">
        <f aca="false">L$3*COS(L$2*$B8452)+L$4*SIN(L$2*$B8452)</f>
        <v>0</v>
      </c>
      <c r="M8452" s="1" t="n">
        <f aca="false">M$3*COS(M$2*$B8452)+M$4*SIN(M$2*$B8452)</f>
        <v>0</v>
      </c>
      <c r="N8452" s="1" t="n">
        <f aca="false">N$3*COS(N$2*$B8452)+N$4*SIN(N$2*$B8452)</f>
        <v>0</v>
      </c>
      <c r="O8452" s="1" t="n">
        <f aca="false">O$3*COS(O$2*$B8452)+O$4*SIN(O$2*$B8452)</f>
        <v>0</v>
      </c>
      <c r="Q8452" s="1" t="n">
        <f aca="false">D$3+SUM(E8452:O8452)</f>
        <v>65.0762555278719</v>
      </c>
      <c r="R8452" s="1" t="n">
        <f aca="false">(A8452-Q8452)^2</f>
        <v>1593.90537267578</v>
      </c>
    </row>
    <row r="8453" customFormat="false" ht="13.2" hidden="false" customHeight="false" outlineLevel="0" collapsed="false">
      <c r="A8453" s="0" t="n">
        <v>39</v>
      </c>
      <c r="B8453" s="0" t="n">
        <f aca="false">B8452+1</f>
        <v>8443</v>
      </c>
      <c r="E8453" s="1" t="n">
        <f aca="false">E$3*COS(E$2*$B8453)+E$4*SIN(E$2*$B8453)</f>
        <v>0</v>
      </c>
      <c r="F8453" s="1" t="n">
        <f aca="false">F$3*COS(F$2*$B8453)+F$4*SIN(F$2*$B8453)</f>
        <v>0</v>
      </c>
      <c r="G8453" s="1" t="n">
        <f aca="false">G$3*COS(G$2*$B8453)+G$4*SIN(G$2*$B8453)</f>
        <v>0</v>
      </c>
      <c r="H8453" s="1" t="n">
        <f aca="false">H$3*COS(H$2*$B8453)+H$4*SIN(H$2*$B8453)</f>
        <v>0</v>
      </c>
      <c r="I8453" s="1" t="n">
        <f aca="false">I$3*COS(I$2*$B8453)+I$4*SIN(I$2*$B8453)</f>
        <v>0</v>
      </c>
      <c r="J8453" s="1" t="n">
        <f aca="false">J$3*COS(J$2*$B8453)+J$4*SIN(J$2*$B8453)</f>
        <v>-0</v>
      </c>
      <c r="K8453" s="1" t="n">
        <f aca="false">K$3*COS(K$2*$B8453)+K$4*SIN(K$2*$B8453)</f>
        <v>-0</v>
      </c>
      <c r="L8453" s="1" t="n">
        <f aca="false">L$3*COS(L$2*$B8453)+L$4*SIN(L$2*$B8453)</f>
        <v>-0</v>
      </c>
      <c r="M8453" s="1" t="n">
        <f aca="false">M$3*COS(M$2*$B8453)+M$4*SIN(M$2*$B8453)</f>
        <v>0</v>
      </c>
      <c r="N8453" s="1" t="n">
        <f aca="false">N$3*COS(N$2*$B8453)+N$4*SIN(N$2*$B8453)</f>
        <v>0</v>
      </c>
      <c r="O8453" s="1" t="n">
        <f aca="false">O$3*COS(O$2*$B8453)+O$4*SIN(O$2*$B8453)</f>
        <v>0</v>
      </c>
      <c r="Q8453" s="1" t="n">
        <f aca="false">D$3+SUM(E8453:O8453)</f>
        <v>65.0762555278719</v>
      </c>
      <c r="R8453" s="1" t="n">
        <f aca="false">(A8453-Q8453)^2</f>
        <v>679.971102354867</v>
      </c>
    </row>
    <row r="8454" customFormat="false" ht="13.2" hidden="false" customHeight="false" outlineLevel="0" collapsed="false">
      <c r="A8454" s="0" t="n">
        <v>1</v>
      </c>
      <c r="B8454" s="0" t="n">
        <f aca="false">B8453+1</f>
        <v>8444</v>
      </c>
      <c r="E8454" s="1" t="n">
        <f aca="false">E$3*COS(E$2*$B8454)+E$4*SIN(E$2*$B8454)</f>
        <v>0</v>
      </c>
      <c r="F8454" s="1" t="n">
        <f aca="false">F$3*COS(F$2*$B8454)+F$4*SIN(F$2*$B8454)</f>
        <v>0</v>
      </c>
      <c r="G8454" s="1" t="n">
        <f aca="false">G$3*COS(G$2*$B8454)+G$4*SIN(G$2*$B8454)</f>
        <v>0</v>
      </c>
      <c r="H8454" s="1" t="n">
        <f aca="false">H$3*COS(H$2*$B8454)+H$4*SIN(H$2*$B8454)</f>
        <v>0</v>
      </c>
      <c r="I8454" s="1" t="n">
        <f aca="false">I$3*COS(I$2*$B8454)+I$4*SIN(I$2*$B8454)</f>
        <v>0</v>
      </c>
      <c r="J8454" s="1" t="n">
        <f aca="false">J$3*COS(J$2*$B8454)+J$4*SIN(J$2*$B8454)</f>
        <v>-0</v>
      </c>
      <c r="K8454" s="1" t="n">
        <f aca="false">K$3*COS(K$2*$B8454)+K$4*SIN(K$2*$B8454)</f>
        <v>-0</v>
      </c>
      <c r="L8454" s="1" t="n">
        <f aca="false">L$3*COS(L$2*$B8454)+L$4*SIN(L$2*$B8454)</f>
        <v>-0</v>
      </c>
      <c r="M8454" s="1" t="n">
        <f aca="false">M$3*COS(M$2*$B8454)+M$4*SIN(M$2*$B8454)</f>
        <v>-0</v>
      </c>
      <c r="N8454" s="1" t="n">
        <f aca="false">N$3*COS(N$2*$B8454)+N$4*SIN(N$2*$B8454)</f>
        <v>0</v>
      </c>
      <c r="O8454" s="1" t="n">
        <f aca="false">O$3*COS(O$2*$B8454)+O$4*SIN(O$2*$B8454)</f>
        <v>0</v>
      </c>
      <c r="Q8454" s="1" t="n">
        <f aca="false">D$3+SUM(E8454:O8454)</f>
        <v>65.0762555278719</v>
      </c>
      <c r="R8454" s="1" t="n">
        <f aca="false">(A8454-Q8454)^2</f>
        <v>4105.76652247313</v>
      </c>
    </row>
    <row r="8455" customFormat="false" ht="13.2" hidden="false" customHeight="false" outlineLevel="0" collapsed="false">
      <c r="A8455" s="0" t="n">
        <v>0</v>
      </c>
      <c r="B8455" s="0" t="n">
        <f aca="false">B8454+1</f>
        <v>8445</v>
      </c>
      <c r="E8455" s="1" t="n">
        <f aca="false">E$3*COS(E$2*$B8455)+E$4*SIN(E$2*$B8455)</f>
        <v>0</v>
      </c>
      <c r="F8455" s="1" t="n">
        <f aca="false">F$3*COS(F$2*$B8455)+F$4*SIN(F$2*$B8455)</f>
        <v>0</v>
      </c>
      <c r="G8455" s="1" t="n">
        <f aca="false">G$3*COS(G$2*$B8455)+G$4*SIN(G$2*$B8455)</f>
        <v>0</v>
      </c>
      <c r="H8455" s="1" t="n">
        <f aca="false">H$3*COS(H$2*$B8455)+H$4*SIN(H$2*$B8455)</f>
        <v>0</v>
      </c>
      <c r="I8455" s="1" t="n">
        <f aca="false">I$3*COS(I$2*$B8455)+I$4*SIN(I$2*$B8455)</f>
        <v>0</v>
      </c>
      <c r="J8455" s="1" t="n">
        <f aca="false">J$3*COS(J$2*$B8455)+J$4*SIN(J$2*$B8455)</f>
        <v>0</v>
      </c>
      <c r="K8455" s="1" t="n">
        <f aca="false">K$3*COS(K$2*$B8455)+K$4*SIN(K$2*$B8455)</f>
        <v>0</v>
      </c>
      <c r="L8455" s="1" t="n">
        <f aca="false">L$3*COS(L$2*$B8455)+L$4*SIN(L$2*$B8455)</f>
        <v>-0</v>
      </c>
      <c r="M8455" s="1" t="n">
        <f aca="false">M$3*COS(M$2*$B8455)+M$4*SIN(M$2*$B8455)</f>
        <v>-0</v>
      </c>
      <c r="N8455" s="1" t="n">
        <f aca="false">N$3*COS(N$2*$B8455)+N$4*SIN(N$2*$B8455)</f>
        <v>-0</v>
      </c>
      <c r="O8455" s="1" t="n">
        <f aca="false">O$3*COS(O$2*$B8455)+O$4*SIN(O$2*$B8455)</f>
        <v>-0</v>
      </c>
      <c r="Q8455" s="1" t="n">
        <f aca="false">D$3+SUM(E8455:O8455)</f>
        <v>65.0762555278719</v>
      </c>
      <c r="R8455" s="1" t="n">
        <f aca="false">(A8455-Q8455)^2</f>
        <v>4234.91903352887</v>
      </c>
    </row>
    <row r="8456" customFormat="false" ht="13.2" hidden="false" customHeight="false" outlineLevel="0" collapsed="false">
      <c r="A8456" s="0" t="n">
        <v>0</v>
      </c>
      <c r="B8456" s="0" t="n">
        <f aca="false">B8455+1</f>
        <v>8446</v>
      </c>
      <c r="E8456" s="1" t="n">
        <f aca="false">E$3*COS(E$2*$B8456)+E$4*SIN(E$2*$B8456)</f>
        <v>0</v>
      </c>
      <c r="F8456" s="1" t="n">
        <f aca="false">F$3*COS(F$2*$B8456)+F$4*SIN(F$2*$B8456)</f>
        <v>0</v>
      </c>
      <c r="G8456" s="1" t="n">
        <f aca="false">G$3*COS(G$2*$B8456)+G$4*SIN(G$2*$B8456)</f>
        <v>0</v>
      </c>
      <c r="H8456" s="1" t="n">
        <f aca="false">H$3*COS(H$2*$B8456)+H$4*SIN(H$2*$B8456)</f>
        <v>0</v>
      </c>
      <c r="I8456" s="1" t="n">
        <f aca="false">I$3*COS(I$2*$B8456)+I$4*SIN(I$2*$B8456)</f>
        <v>0</v>
      </c>
      <c r="J8456" s="1" t="n">
        <f aca="false">J$3*COS(J$2*$B8456)+J$4*SIN(J$2*$B8456)</f>
        <v>0</v>
      </c>
      <c r="K8456" s="1" t="n">
        <f aca="false">K$3*COS(K$2*$B8456)+K$4*SIN(K$2*$B8456)</f>
        <v>0</v>
      </c>
      <c r="L8456" s="1" t="n">
        <f aca="false">L$3*COS(L$2*$B8456)+L$4*SIN(L$2*$B8456)</f>
        <v>0</v>
      </c>
      <c r="M8456" s="1" t="n">
        <f aca="false">M$3*COS(M$2*$B8456)+M$4*SIN(M$2*$B8456)</f>
        <v>0</v>
      </c>
      <c r="N8456" s="1" t="n">
        <f aca="false">N$3*COS(N$2*$B8456)+N$4*SIN(N$2*$B8456)</f>
        <v>-0</v>
      </c>
      <c r="O8456" s="1" t="n">
        <f aca="false">O$3*COS(O$2*$B8456)+O$4*SIN(O$2*$B8456)</f>
        <v>-0</v>
      </c>
      <c r="Q8456" s="1" t="n">
        <f aca="false">D$3+SUM(E8456:O8456)</f>
        <v>65.0762555278719</v>
      </c>
      <c r="R8456" s="1" t="n">
        <f aca="false">(A8456-Q8456)^2</f>
        <v>4234.91903352887</v>
      </c>
    </row>
    <row r="8457" customFormat="false" ht="13.2" hidden="false" customHeight="false" outlineLevel="0" collapsed="false">
      <c r="A8457" s="0" t="n">
        <v>0</v>
      </c>
      <c r="B8457" s="0" t="n">
        <f aca="false">B8456+1</f>
        <v>8447</v>
      </c>
      <c r="E8457" s="1" t="n">
        <f aca="false">E$3*COS(E$2*$B8457)+E$4*SIN(E$2*$B8457)</f>
        <v>0</v>
      </c>
      <c r="F8457" s="1" t="n">
        <f aca="false">F$3*COS(F$2*$B8457)+F$4*SIN(F$2*$B8457)</f>
        <v>0</v>
      </c>
      <c r="G8457" s="1" t="n">
        <f aca="false">G$3*COS(G$2*$B8457)+G$4*SIN(G$2*$B8457)</f>
        <v>0</v>
      </c>
      <c r="H8457" s="1" t="n">
        <f aca="false">H$3*COS(H$2*$B8457)+H$4*SIN(H$2*$B8457)</f>
        <v>0</v>
      </c>
      <c r="I8457" s="1" t="n">
        <f aca="false">I$3*COS(I$2*$B8457)+I$4*SIN(I$2*$B8457)</f>
        <v>0</v>
      </c>
      <c r="J8457" s="1" t="n">
        <f aca="false">J$3*COS(J$2*$B8457)+J$4*SIN(J$2*$B8457)</f>
        <v>0</v>
      </c>
      <c r="K8457" s="1" t="n">
        <f aca="false">K$3*COS(K$2*$B8457)+K$4*SIN(K$2*$B8457)</f>
        <v>0</v>
      </c>
      <c r="L8457" s="1" t="n">
        <f aca="false">L$3*COS(L$2*$B8457)+L$4*SIN(L$2*$B8457)</f>
        <v>0</v>
      </c>
      <c r="M8457" s="1" t="n">
        <f aca="false">M$3*COS(M$2*$B8457)+M$4*SIN(M$2*$B8457)</f>
        <v>0</v>
      </c>
      <c r="N8457" s="1" t="n">
        <f aca="false">N$3*COS(N$2*$B8457)+N$4*SIN(N$2*$B8457)</f>
        <v>0</v>
      </c>
      <c r="O8457" s="1" t="n">
        <f aca="false">O$3*COS(O$2*$B8457)+O$4*SIN(O$2*$B8457)</f>
        <v>0</v>
      </c>
      <c r="Q8457" s="1" t="n">
        <f aca="false">D$3+SUM(E8457:O8457)</f>
        <v>65.0762555278719</v>
      </c>
      <c r="R8457" s="1" t="n">
        <f aca="false">(A8457-Q8457)^2</f>
        <v>4234.91903352887</v>
      </c>
    </row>
    <row r="8458" customFormat="false" ht="13.2" hidden="false" customHeight="false" outlineLevel="0" collapsed="false">
      <c r="A8458" s="0" t="n">
        <v>0</v>
      </c>
      <c r="B8458" s="0" t="n">
        <f aca="false">B8457+1</f>
        <v>8448</v>
      </c>
      <c r="E8458" s="1" t="n">
        <f aca="false">E$3*COS(E$2*$B8458)+E$4*SIN(E$2*$B8458)</f>
        <v>0</v>
      </c>
      <c r="F8458" s="1" t="n">
        <f aca="false">F$3*COS(F$2*$B8458)+F$4*SIN(F$2*$B8458)</f>
        <v>0</v>
      </c>
      <c r="G8458" s="1" t="n">
        <f aca="false">G$3*COS(G$2*$B8458)+G$4*SIN(G$2*$B8458)</f>
        <v>0</v>
      </c>
      <c r="H8458" s="1" t="n">
        <f aca="false">H$3*COS(H$2*$B8458)+H$4*SIN(H$2*$B8458)</f>
        <v>0</v>
      </c>
      <c r="I8458" s="1" t="n">
        <f aca="false">I$3*COS(I$2*$B8458)+I$4*SIN(I$2*$B8458)</f>
        <v>0</v>
      </c>
      <c r="J8458" s="1" t="n">
        <f aca="false">J$3*COS(J$2*$B8458)+J$4*SIN(J$2*$B8458)</f>
        <v>0</v>
      </c>
      <c r="K8458" s="1" t="n">
        <f aca="false">K$3*COS(K$2*$B8458)+K$4*SIN(K$2*$B8458)</f>
        <v>0</v>
      </c>
      <c r="L8458" s="1" t="n">
        <f aca="false">L$3*COS(L$2*$B8458)+L$4*SIN(L$2*$B8458)</f>
        <v>0</v>
      </c>
      <c r="M8458" s="1" t="n">
        <f aca="false">M$3*COS(M$2*$B8458)+M$4*SIN(M$2*$B8458)</f>
        <v>0</v>
      </c>
      <c r="N8458" s="1" t="n">
        <f aca="false">N$3*COS(N$2*$B8458)+N$4*SIN(N$2*$B8458)</f>
        <v>0</v>
      </c>
      <c r="O8458" s="1" t="n">
        <f aca="false">O$3*COS(O$2*$B8458)+O$4*SIN(O$2*$B8458)</f>
        <v>0</v>
      </c>
      <c r="Q8458" s="1" t="n">
        <f aca="false">D$3+SUM(E8458:O8458)</f>
        <v>65.0762555278719</v>
      </c>
      <c r="R8458" s="1" t="n">
        <f aca="false">(A8458-Q8458)^2</f>
        <v>4234.91903352887</v>
      </c>
    </row>
    <row r="8459" customFormat="false" ht="13.2" hidden="false" customHeight="false" outlineLevel="0" collapsed="false">
      <c r="A8459" s="0" t="n">
        <v>0</v>
      </c>
      <c r="B8459" s="0" t="n">
        <f aca="false">B8458+1</f>
        <v>8449</v>
      </c>
      <c r="E8459" s="1" t="n">
        <f aca="false">E$3*COS(E$2*$B8459)+E$4*SIN(E$2*$B8459)</f>
        <v>0</v>
      </c>
      <c r="F8459" s="1" t="n">
        <f aca="false">F$3*COS(F$2*$B8459)+F$4*SIN(F$2*$B8459)</f>
        <v>0</v>
      </c>
      <c r="G8459" s="1" t="n">
        <f aca="false">G$3*COS(G$2*$B8459)+G$4*SIN(G$2*$B8459)</f>
        <v>0</v>
      </c>
      <c r="H8459" s="1" t="n">
        <f aca="false">H$3*COS(H$2*$B8459)+H$4*SIN(H$2*$B8459)</f>
        <v>0</v>
      </c>
      <c r="I8459" s="1" t="n">
        <f aca="false">I$3*COS(I$2*$B8459)+I$4*SIN(I$2*$B8459)</f>
        <v>0</v>
      </c>
      <c r="J8459" s="1" t="n">
        <f aca="false">J$3*COS(J$2*$B8459)+J$4*SIN(J$2*$B8459)</f>
        <v>0</v>
      </c>
      <c r="K8459" s="1" t="n">
        <f aca="false">K$3*COS(K$2*$B8459)+K$4*SIN(K$2*$B8459)</f>
        <v>0</v>
      </c>
      <c r="L8459" s="1" t="n">
        <f aca="false">L$3*COS(L$2*$B8459)+L$4*SIN(L$2*$B8459)</f>
        <v>0</v>
      </c>
      <c r="M8459" s="1" t="n">
        <f aca="false">M$3*COS(M$2*$B8459)+M$4*SIN(M$2*$B8459)</f>
        <v>0</v>
      </c>
      <c r="N8459" s="1" t="n">
        <f aca="false">N$3*COS(N$2*$B8459)+N$4*SIN(N$2*$B8459)</f>
        <v>0</v>
      </c>
      <c r="O8459" s="1" t="n">
        <f aca="false">O$3*COS(O$2*$B8459)+O$4*SIN(O$2*$B8459)</f>
        <v>0</v>
      </c>
      <c r="Q8459" s="1" t="n">
        <f aca="false">D$3+SUM(E8459:O8459)</f>
        <v>65.0762555278719</v>
      </c>
      <c r="R8459" s="1" t="n">
        <f aca="false">(A8459-Q8459)^2</f>
        <v>4234.91903352887</v>
      </c>
    </row>
    <row r="8460" customFormat="false" ht="13.2" hidden="false" customHeight="false" outlineLevel="0" collapsed="false">
      <c r="A8460" s="0" t="n">
        <v>0</v>
      </c>
      <c r="B8460" s="0" t="n">
        <f aca="false">B8459+1</f>
        <v>8450</v>
      </c>
      <c r="E8460" s="1" t="n">
        <f aca="false">E$3*COS(E$2*$B8460)+E$4*SIN(E$2*$B8460)</f>
        <v>0</v>
      </c>
      <c r="F8460" s="1" t="n">
        <f aca="false">F$3*COS(F$2*$B8460)+F$4*SIN(F$2*$B8460)</f>
        <v>0</v>
      </c>
      <c r="G8460" s="1" t="n">
        <f aca="false">G$3*COS(G$2*$B8460)+G$4*SIN(G$2*$B8460)</f>
        <v>0</v>
      </c>
      <c r="H8460" s="1" t="n">
        <f aca="false">H$3*COS(H$2*$B8460)+H$4*SIN(H$2*$B8460)</f>
        <v>0</v>
      </c>
      <c r="I8460" s="1" t="n">
        <f aca="false">I$3*COS(I$2*$B8460)+I$4*SIN(I$2*$B8460)</f>
        <v>0</v>
      </c>
      <c r="J8460" s="1" t="n">
        <f aca="false">J$3*COS(J$2*$B8460)+J$4*SIN(J$2*$B8460)</f>
        <v>0</v>
      </c>
      <c r="K8460" s="1" t="n">
        <f aca="false">K$3*COS(K$2*$B8460)+K$4*SIN(K$2*$B8460)</f>
        <v>0</v>
      </c>
      <c r="L8460" s="1" t="n">
        <f aca="false">L$3*COS(L$2*$B8460)+L$4*SIN(L$2*$B8460)</f>
        <v>0</v>
      </c>
      <c r="M8460" s="1" t="n">
        <f aca="false">M$3*COS(M$2*$B8460)+M$4*SIN(M$2*$B8460)</f>
        <v>0</v>
      </c>
      <c r="N8460" s="1" t="n">
        <f aca="false">N$3*COS(N$2*$B8460)+N$4*SIN(N$2*$B8460)</f>
        <v>0</v>
      </c>
      <c r="O8460" s="1" t="n">
        <f aca="false">O$3*COS(O$2*$B8460)+O$4*SIN(O$2*$B8460)</f>
        <v>0</v>
      </c>
      <c r="Q8460" s="1" t="n">
        <f aca="false">D$3+SUM(E8460:O8460)</f>
        <v>65.0762555278719</v>
      </c>
      <c r="R8460" s="1" t="n">
        <f aca="false">(A8460-Q8460)^2</f>
        <v>4234.91903352887</v>
      </c>
    </row>
    <row r="8461" customFormat="false" ht="13.2" hidden="false" customHeight="false" outlineLevel="0" collapsed="false">
      <c r="A8461" s="0" t="n">
        <v>0</v>
      </c>
      <c r="B8461" s="0" t="n">
        <f aca="false">B8460+1</f>
        <v>8451</v>
      </c>
      <c r="E8461" s="1" t="n">
        <f aca="false">E$3*COS(E$2*$B8461)+E$4*SIN(E$2*$B8461)</f>
        <v>0</v>
      </c>
      <c r="F8461" s="1" t="n">
        <f aca="false">F$3*COS(F$2*$B8461)+F$4*SIN(F$2*$B8461)</f>
        <v>0</v>
      </c>
      <c r="G8461" s="1" t="n">
        <f aca="false">G$3*COS(G$2*$B8461)+G$4*SIN(G$2*$B8461)</f>
        <v>0</v>
      </c>
      <c r="H8461" s="1" t="n">
        <f aca="false">H$3*COS(H$2*$B8461)+H$4*SIN(H$2*$B8461)</f>
        <v>0</v>
      </c>
      <c r="I8461" s="1" t="n">
        <f aca="false">I$3*COS(I$2*$B8461)+I$4*SIN(I$2*$B8461)</f>
        <v>0</v>
      </c>
      <c r="J8461" s="1" t="n">
        <f aca="false">J$3*COS(J$2*$B8461)+J$4*SIN(J$2*$B8461)</f>
        <v>0</v>
      </c>
      <c r="K8461" s="1" t="n">
        <f aca="false">K$3*COS(K$2*$B8461)+K$4*SIN(K$2*$B8461)</f>
        <v>0</v>
      </c>
      <c r="L8461" s="1" t="n">
        <f aca="false">L$3*COS(L$2*$B8461)+L$4*SIN(L$2*$B8461)</f>
        <v>0</v>
      </c>
      <c r="M8461" s="1" t="n">
        <f aca="false">M$3*COS(M$2*$B8461)+M$4*SIN(M$2*$B8461)</f>
        <v>0</v>
      </c>
      <c r="N8461" s="1" t="n">
        <f aca="false">N$3*COS(N$2*$B8461)+N$4*SIN(N$2*$B8461)</f>
        <v>0</v>
      </c>
      <c r="O8461" s="1" t="n">
        <f aca="false">O$3*COS(O$2*$B8461)+O$4*SIN(O$2*$B8461)</f>
        <v>0</v>
      </c>
      <c r="Q8461" s="1" t="n">
        <f aca="false">D$3+SUM(E8461:O8461)</f>
        <v>65.0762555278719</v>
      </c>
      <c r="R8461" s="1" t="n">
        <f aca="false">(A8461-Q8461)^2</f>
        <v>4234.91903352887</v>
      </c>
    </row>
    <row r="8462" customFormat="false" ht="13.2" hidden="false" customHeight="false" outlineLevel="0" collapsed="false">
      <c r="A8462" s="0" t="n">
        <v>0</v>
      </c>
      <c r="B8462" s="0" t="n">
        <f aca="false">B8461+1</f>
        <v>8452</v>
      </c>
      <c r="E8462" s="1" t="n">
        <f aca="false">E$3*COS(E$2*$B8462)+E$4*SIN(E$2*$B8462)</f>
        <v>0</v>
      </c>
      <c r="F8462" s="1" t="n">
        <f aca="false">F$3*COS(F$2*$B8462)+F$4*SIN(F$2*$B8462)</f>
        <v>0</v>
      </c>
      <c r="G8462" s="1" t="n">
        <f aca="false">G$3*COS(G$2*$B8462)+G$4*SIN(G$2*$B8462)</f>
        <v>0</v>
      </c>
      <c r="H8462" s="1" t="n">
        <f aca="false">H$3*COS(H$2*$B8462)+H$4*SIN(H$2*$B8462)</f>
        <v>0</v>
      </c>
      <c r="I8462" s="1" t="n">
        <f aca="false">I$3*COS(I$2*$B8462)+I$4*SIN(I$2*$B8462)</f>
        <v>0</v>
      </c>
      <c r="J8462" s="1" t="n">
        <f aca="false">J$3*COS(J$2*$B8462)+J$4*SIN(J$2*$B8462)</f>
        <v>0</v>
      </c>
      <c r="K8462" s="1" t="n">
        <f aca="false">K$3*COS(K$2*$B8462)+K$4*SIN(K$2*$B8462)</f>
        <v>0</v>
      </c>
      <c r="L8462" s="1" t="n">
        <f aca="false">L$3*COS(L$2*$B8462)+L$4*SIN(L$2*$B8462)</f>
        <v>0</v>
      </c>
      <c r="M8462" s="1" t="n">
        <f aca="false">M$3*COS(M$2*$B8462)+M$4*SIN(M$2*$B8462)</f>
        <v>-0</v>
      </c>
      <c r="N8462" s="1" t="n">
        <f aca="false">N$3*COS(N$2*$B8462)+N$4*SIN(N$2*$B8462)</f>
        <v>0</v>
      </c>
      <c r="O8462" s="1" t="n">
        <f aca="false">O$3*COS(O$2*$B8462)+O$4*SIN(O$2*$B8462)</f>
        <v>0</v>
      </c>
      <c r="Q8462" s="1" t="n">
        <f aca="false">D$3+SUM(E8462:O8462)</f>
        <v>65.0762555278719</v>
      </c>
      <c r="R8462" s="1" t="n">
        <f aca="false">(A8462-Q8462)^2</f>
        <v>4234.91903352887</v>
      </c>
    </row>
    <row r="8463" customFormat="false" ht="13.2" hidden="false" customHeight="false" outlineLevel="0" collapsed="false">
      <c r="A8463" s="0" t="n">
        <v>1</v>
      </c>
      <c r="B8463" s="0" t="n">
        <f aca="false">B8462+1</f>
        <v>8453</v>
      </c>
      <c r="E8463" s="1" t="n">
        <f aca="false">E$3*COS(E$2*$B8463)+E$4*SIN(E$2*$B8463)</f>
        <v>0</v>
      </c>
      <c r="F8463" s="1" t="n">
        <f aca="false">F$3*COS(F$2*$B8463)+F$4*SIN(F$2*$B8463)</f>
        <v>0</v>
      </c>
      <c r="G8463" s="1" t="n">
        <f aca="false">G$3*COS(G$2*$B8463)+G$4*SIN(G$2*$B8463)</f>
        <v>0</v>
      </c>
      <c r="H8463" s="1" t="n">
        <f aca="false">H$3*COS(H$2*$B8463)+H$4*SIN(H$2*$B8463)</f>
        <v>0</v>
      </c>
      <c r="I8463" s="1" t="n">
        <f aca="false">I$3*COS(I$2*$B8463)+I$4*SIN(I$2*$B8463)</f>
        <v>0</v>
      </c>
      <c r="J8463" s="1" t="n">
        <f aca="false">J$3*COS(J$2*$B8463)+J$4*SIN(J$2*$B8463)</f>
        <v>0</v>
      </c>
      <c r="K8463" s="1" t="n">
        <f aca="false">K$3*COS(K$2*$B8463)+K$4*SIN(K$2*$B8463)</f>
        <v>0</v>
      </c>
      <c r="L8463" s="1" t="n">
        <f aca="false">L$3*COS(L$2*$B8463)+L$4*SIN(L$2*$B8463)</f>
        <v>0</v>
      </c>
      <c r="M8463" s="1" t="n">
        <f aca="false">M$3*COS(M$2*$B8463)+M$4*SIN(M$2*$B8463)</f>
        <v>-0</v>
      </c>
      <c r="N8463" s="1" t="n">
        <f aca="false">N$3*COS(N$2*$B8463)+N$4*SIN(N$2*$B8463)</f>
        <v>-0</v>
      </c>
      <c r="O8463" s="1" t="n">
        <f aca="false">O$3*COS(O$2*$B8463)+O$4*SIN(O$2*$B8463)</f>
        <v>-0</v>
      </c>
      <c r="Q8463" s="1" t="n">
        <f aca="false">D$3+SUM(E8463:O8463)</f>
        <v>65.0762555278719</v>
      </c>
      <c r="R8463" s="1" t="n">
        <f aca="false">(A8463-Q8463)^2</f>
        <v>4105.76652247313</v>
      </c>
    </row>
    <row r="8464" customFormat="false" ht="13.2" hidden="false" customHeight="false" outlineLevel="0" collapsed="false">
      <c r="A8464" s="0" t="n">
        <v>17</v>
      </c>
      <c r="B8464" s="0" t="n">
        <f aca="false">B8463+1</f>
        <v>8454</v>
      </c>
      <c r="E8464" s="1" t="n">
        <f aca="false">E$3*COS(E$2*$B8464)+E$4*SIN(E$2*$B8464)</f>
        <v>0</v>
      </c>
      <c r="F8464" s="1" t="n">
        <f aca="false">F$3*COS(F$2*$B8464)+F$4*SIN(F$2*$B8464)</f>
        <v>0</v>
      </c>
      <c r="G8464" s="1" t="n">
        <f aca="false">G$3*COS(G$2*$B8464)+G$4*SIN(G$2*$B8464)</f>
        <v>0</v>
      </c>
      <c r="H8464" s="1" t="n">
        <f aca="false">H$3*COS(H$2*$B8464)+H$4*SIN(H$2*$B8464)</f>
        <v>0</v>
      </c>
      <c r="I8464" s="1" t="n">
        <f aca="false">I$3*COS(I$2*$B8464)+I$4*SIN(I$2*$B8464)</f>
        <v>0</v>
      </c>
      <c r="J8464" s="1" t="n">
        <f aca="false">J$3*COS(J$2*$B8464)+J$4*SIN(J$2*$B8464)</f>
        <v>-0</v>
      </c>
      <c r="K8464" s="1" t="n">
        <f aca="false">K$3*COS(K$2*$B8464)+K$4*SIN(K$2*$B8464)</f>
        <v>-0</v>
      </c>
      <c r="L8464" s="1" t="n">
        <f aca="false">L$3*COS(L$2*$B8464)+L$4*SIN(L$2*$B8464)</f>
        <v>0</v>
      </c>
      <c r="M8464" s="1" t="n">
        <f aca="false">M$3*COS(M$2*$B8464)+M$4*SIN(M$2*$B8464)</f>
        <v>0</v>
      </c>
      <c r="N8464" s="1" t="n">
        <f aca="false">N$3*COS(N$2*$B8464)+N$4*SIN(N$2*$B8464)</f>
        <v>-0</v>
      </c>
      <c r="O8464" s="1" t="n">
        <f aca="false">O$3*COS(O$2*$B8464)+O$4*SIN(O$2*$B8464)</f>
        <v>-0</v>
      </c>
      <c r="Q8464" s="1" t="n">
        <f aca="false">D$3+SUM(E8464:O8464)</f>
        <v>65.0762555278719</v>
      </c>
      <c r="R8464" s="1" t="n">
        <f aca="false">(A8464-Q8464)^2</f>
        <v>2311.32634558123</v>
      </c>
    </row>
    <row r="8465" customFormat="false" ht="13.2" hidden="false" customHeight="false" outlineLevel="0" collapsed="false">
      <c r="A8465" s="0" t="n">
        <v>52</v>
      </c>
      <c r="B8465" s="0" t="n">
        <f aca="false">B8464+1</f>
        <v>8455</v>
      </c>
      <c r="E8465" s="1" t="n">
        <f aca="false">E$3*COS(E$2*$B8465)+E$4*SIN(E$2*$B8465)</f>
        <v>0</v>
      </c>
      <c r="F8465" s="1" t="n">
        <f aca="false">F$3*COS(F$2*$B8465)+F$4*SIN(F$2*$B8465)</f>
        <v>0</v>
      </c>
      <c r="G8465" s="1" t="n">
        <f aca="false">G$3*COS(G$2*$B8465)+G$4*SIN(G$2*$B8465)</f>
        <v>0</v>
      </c>
      <c r="H8465" s="1" t="n">
        <f aca="false">H$3*COS(H$2*$B8465)+H$4*SIN(H$2*$B8465)</f>
        <v>0</v>
      </c>
      <c r="I8465" s="1" t="n">
        <f aca="false">I$3*COS(I$2*$B8465)+I$4*SIN(I$2*$B8465)</f>
        <v>0</v>
      </c>
      <c r="J8465" s="1" t="n">
        <f aca="false">J$3*COS(J$2*$B8465)+J$4*SIN(J$2*$B8465)</f>
        <v>-0</v>
      </c>
      <c r="K8465" s="1" t="n">
        <f aca="false">K$3*COS(K$2*$B8465)+K$4*SIN(K$2*$B8465)</f>
        <v>-0</v>
      </c>
      <c r="L8465" s="1" t="n">
        <f aca="false">L$3*COS(L$2*$B8465)+L$4*SIN(L$2*$B8465)</f>
        <v>-0</v>
      </c>
      <c r="M8465" s="1" t="n">
        <f aca="false">M$3*COS(M$2*$B8465)+M$4*SIN(M$2*$B8465)</f>
        <v>0</v>
      </c>
      <c r="N8465" s="1" t="n">
        <f aca="false">N$3*COS(N$2*$B8465)+N$4*SIN(N$2*$B8465)</f>
        <v>0</v>
      </c>
      <c r="O8465" s="1" t="n">
        <f aca="false">O$3*COS(O$2*$B8465)+O$4*SIN(O$2*$B8465)</f>
        <v>0</v>
      </c>
      <c r="Q8465" s="1" t="n">
        <f aca="false">D$3+SUM(E8465:O8465)</f>
        <v>65.0762555278719</v>
      </c>
      <c r="R8465" s="1" t="n">
        <f aca="false">(A8465-Q8465)^2</f>
        <v>170.988458630199</v>
      </c>
    </row>
    <row r="8466" customFormat="false" ht="13.2" hidden="false" customHeight="false" outlineLevel="0" collapsed="false">
      <c r="A8466" s="0" t="n">
        <v>202</v>
      </c>
      <c r="B8466" s="0" t="n">
        <f aca="false">B8465+1</f>
        <v>8456</v>
      </c>
      <c r="E8466" s="1" t="n">
        <f aca="false">E$3*COS(E$2*$B8466)+E$4*SIN(E$2*$B8466)</f>
        <v>0</v>
      </c>
      <c r="F8466" s="1" t="n">
        <f aca="false">F$3*COS(F$2*$B8466)+F$4*SIN(F$2*$B8466)</f>
        <v>0</v>
      </c>
      <c r="G8466" s="1" t="n">
        <f aca="false">G$3*COS(G$2*$B8466)+G$4*SIN(G$2*$B8466)</f>
        <v>0</v>
      </c>
      <c r="H8466" s="1" t="n">
        <f aca="false">H$3*COS(H$2*$B8466)+H$4*SIN(H$2*$B8466)</f>
        <v>0</v>
      </c>
      <c r="I8466" s="1" t="n">
        <f aca="false">I$3*COS(I$2*$B8466)+I$4*SIN(I$2*$B8466)</f>
        <v>0</v>
      </c>
      <c r="J8466" s="1" t="n">
        <f aca="false">J$3*COS(J$2*$B8466)+J$4*SIN(J$2*$B8466)</f>
        <v>-0</v>
      </c>
      <c r="K8466" s="1" t="n">
        <f aca="false">K$3*COS(K$2*$B8466)+K$4*SIN(K$2*$B8466)</f>
        <v>-0</v>
      </c>
      <c r="L8466" s="1" t="n">
        <f aca="false">L$3*COS(L$2*$B8466)+L$4*SIN(L$2*$B8466)</f>
        <v>-0</v>
      </c>
      <c r="M8466" s="1" t="n">
        <f aca="false">M$3*COS(M$2*$B8466)+M$4*SIN(M$2*$B8466)</f>
        <v>0</v>
      </c>
      <c r="N8466" s="1" t="n">
        <f aca="false">N$3*COS(N$2*$B8466)+N$4*SIN(N$2*$B8466)</f>
        <v>0</v>
      </c>
      <c r="O8466" s="1" t="n">
        <f aca="false">O$3*COS(O$2*$B8466)+O$4*SIN(O$2*$B8466)</f>
        <v>0</v>
      </c>
      <c r="Q8466" s="1" t="n">
        <f aca="false">D$3+SUM(E8466:O8466)</f>
        <v>65.0762555278719</v>
      </c>
      <c r="R8466" s="1" t="n">
        <f aca="false">(A8466-Q8466)^2</f>
        <v>18748.1118002686</v>
      </c>
    </row>
    <row r="8467" customFormat="false" ht="13.2" hidden="false" customHeight="false" outlineLevel="0" collapsed="false">
      <c r="A8467" s="0" t="n">
        <v>200</v>
      </c>
      <c r="B8467" s="0" t="n">
        <f aca="false">B8466+1</f>
        <v>8457</v>
      </c>
      <c r="E8467" s="1" t="n">
        <f aca="false">E$3*COS(E$2*$B8467)+E$4*SIN(E$2*$B8467)</f>
        <v>0</v>
      </c>
      <c r="F8467" s="1" t="n">
        <f aca="false">F$3*COS(F$2*$B8467)+F$4*SIN(F$2*$B8467)</f>
        <v>0</v>
      </c>
      <c r="G8467" s="1" t="n">
        <f aca="false">G$3*COS(G$2*$B8467)+G$4*SIN(G$2*$B8467)</f>
        <v>0</v>
      </c>
      <c r="H8467" s="1" t="n">
        <f aca="false">H$3*COS(H$2*$B8467)+H$4*SIN(H$2*$B8467)</f>
        <v>0</v>
      </c>
      <c r="I8467" s="1" t="n">
        <f aca="false">I$3*COS(I$2*$B8467)+I$4*SIN(I$2*$B8467)</f>
        <v>0</v>
      </c>
      <c r="J8467" s="1" t="n">
        <f aca="false">J$3*COS(J$2*$B8467)+J$4*SIN(J$2*$B8467)</f>
        <v>0</v>
      </c>
      <c r="K8467" s="1" t="n">
        <f aca="false">K$3*COS(K$2*$B8467)+K$4*SIN(K$2*$B8467)</f>
        <v>0</v>
      </c>
      <c r="L8467" s="1" t="n">
        <f aca="false">L$3*COS(L$2*$B8467)+L$4*SIN(L$2*$B8467)</f>
        <v>-0</v>
      </c>
      <c r="M8467" s="1" t="n">
        <f aca="false">M$3*COS(M$2*$B8467)+M$4*SIN(M$2*$B8467)</f>
        <v>0</v>
      </c>
      <c r="N8467" s="1" t="n">
        <f aca="false">N$3*COS(N$2*$B8467)+N$4*SIN(N$2*$B8467)</f>
        <v>0</v>
      </c>
      <c r="O8467" s="1" t="n">
        <f aca="false">O$3*COS(O$2*$B8467)+O$4*SIN(O$2*$B8467)</f>
        <v>0</v>
      </c>
      <c r="Q8467" s="1" t="n">
        <f aca="false">D$3+SUM(E8467:O8467)</f>
        <v>65.0762555278719</v>
      </c>
      <c r="R8467" s="1" t="n">
        <f aca="false">(A8467-Q8467)^2</f>
        <v>18204.4168223801</v>
      </c>
    </row>
    <row r="8468" customFormat="false" ht="13.2" hidden="false" customHeight="false" outlineLevel="0" collapsed="false">
      <c r="A8468" s="0" t="n">
        <v>270</v>
      </c>
      <c r="B8468" s="0" t="n">
        <f aca="false">B8467+1</f>
        <v>8458</v>
      </c>
      <c r="E8468" s="1" t="n">
        <f aca="false">E$3*COS(E$2*$B8468)+E$4*SIN(E$2*$B8468)</f>
        <v>0</v>
      </c>
      <c r="F8468" s="1" t="n">
        <f aca="false">F$3*COS(F$2*$B8468)+F$4*SIN(F$2*$B8468)</f>
        <v>0</v>
      </c>
      <c r="G8468" s="1" t="n">
        <f aca="false">G$3*COS(G$2*$B8468)+G$4*SIN(G$2*$B8468)</f>
        <v>0</v>
      </c>
      <c r="H8468" s="1" t="n">
        <f aca="false">H$3*COS(H$2*$B8468)+H$4*SIN(H$2*$B8468)</f>
        <v>0</v>
      </c>
      <c r="I8468" s="1" t="n">
        <f aca="false">I$3*COS(I$2*$B8468)+I$4*SIN(I$2*$B8468)</f>
        <v>0</v>
      </c>
      <c r="J8468" s="1" t="n">
        <f aca="false">J$3*COS(J$2*$B8468)+J$4*SIN(J$2*$B8468)</f>
        <v>0</v>
      </c>
      <c r="K8468" s="1" t="n">
        <f aca="false">K$3*COS(K$2*$B8468)+K$4*SIN(K$2*$B8468)</f>
        <v>0</v>
      </c>
      <c r="L8468" s="1" t="n">
        <f aca="false">L$3*COS(L$2*$B8468)+L$4*SIN(L$2*$B8468)</f>
        <v>0</v>
      </c>
      <c r="M8468" s="1" t="n">
        <f aca="false">M$3*COS(M$2*$B8468)+M$4*SIN(M$2*$B8468)</f>
        <v>0</v>
      </c>
      <c r="N8468" s="1" t="n">
        <f aca="false">N$3*COS(N$2*$B8468)+N$4*SIN(N$2*$B8468)</f>
        <v>0</v>
      </c>
      <c r="O8468" s="1" t="n">
        <f aca="false">O$3*COS(O$2*$B8468)+O$4*SIN(O$2*$B8468)</f>
        <v>0</v>
      </c>
      <c r="Q8468" s="1" t="n">
        <f aca="false">D$3+SUM(E8468:O8468)</f>
        <v>65.0762555278719</v>
      </c>
      <c r="R8468" s="1" t="n">
        <f aca="false">(A8468-Q8468)^2</f>
        <v>41993.7410484781</v>
      </c>
    </row>
    <row r="8469" customFormat="false" ht="13.2" hidden="false" customHeight="false" outlineLevel="0" collapsed="false">
      <c r="A8469" s="0" t="n">
        <v>283</v>
      </c>
      <c r="B8469" s="0" t="n">
        <f aca="false">B8468+1</f>
        <v>8459</v>
      </c>
      <c r="E8469" s="1" t="n">
        <f aca="false">E$3*COS(E$2*$B8469)+E$4*SIN(E$2*$B8469)</f>
        <v>0</v>
      </c>
      <c r="F8469" s="1" t="n">
        <f aca="false">F$3*COS(F$2*$B8469)+F$4*SIN(F$2*$B8469)</f>
        <v>0</v>
      </c>
      <c r="G8469" s="1" t="n">
        <f aca="false">G$3*COS(G$2*$B8469)+G$4*SIN(G$2*$B8469)</f>
        <v>0</v>
      </c>
      <c r="H8469" s="1" t="n">
        <f aca="false">H$3*COS(H$2*$B8469)+H$4*SIN(H$2*$B8469)</f>
        <v>0</v>
      </c>
      <c r="I8469" s="1" t="n">
        <f aca="false">I$3*COS(I$2*$B8469)+I$4*SIN(I$2*$B8469)</f>
        <v>0</v>
      </c>
      <c r="J8469" s="1" t="n">
        <f aca="false">J$3*COS(J$2*$B8469)+J$4*SIN(J$2*$B8469)</f>
        <v>0</v>
      </c>
      <c r="K8469" s="1" t="n">
        <f aca="false">K$3*COS(K$2*$B8469)+K$4*SIN(K$2*$B8469)</f>
        <v>0</v>
      </c>
      <c r="L8469" s="1" t="n">
        <f aca="false">L$3*COS(L$2*$B8469)+L$4*SIN(L$2*$B8469)</f>
        <v>0</v>
      </c>
      <c r="M8469" s="1" t="n">
        <f aca="false">M$3*COS(M$2*$B8469)+M$4*SIN(M$2*$B8469)</f>
        <v>0</v>
      </c>
      <c r="N8469" s="1" t="n">
        <f aca="false">N$3*COS(N$2*$B8469)+N$4*SIN(N$2*$B8469)</f>
        <v>0</v>
      </c>
      <c r="O8469" s="1" t="n">
        <f aca="false">O$3*COS(O$2*$B8469)+O$4*SIN(O$2*$B8469)</f>
        <v>0</v>
      </c>
      <c r="Q8469" s="1" t="n">
        <f aca="false">D$3+SUM(E8469:O8469)</f>
        <v>65.0762555278719</v>
      </c>
      <c r="R8469" s="1" t="n">
        <f aca="false">(A8469-Q8469)^2</f>
        <v>47490.7584047534</v>
      </c>
    </row>
    <row r="8470" customFormat="false" ht="13.2" hidden="false" customHeight="false" outlineLevel="0" collapsed="false">
      <c r="A8470" s="0" t="n">
        <v>307</v>
      </c>
      <c r="B8470" s="0" t="n">
        <f aca="false">B8469+1</f>
        <v>8460</v>
      </c>
      <c r="E8470" s="1" t="n">
        <f aca="false">E$3*COS(E$2*$B8470)+E$4*SIN(E$2*$B8470)</f>
        <v>0</v>
      </c>
      <c r="F8470" s="1" t="n">
        <f aca="false">F$3*COS(F$2*$B8470)+F$4*SIN(F$2*$B8470)</f>
        <v>0</v>
      </c>
      <c r="G8470" s="1" t="n">
        <f aca="false">G$3*COS(G$2*$B8470)+G$4*SIN(G$2*$B8470)</f>
        <v>-0</v>
      </c>
      <c r="H8470" s="1" t="n">
        <f aca="false">H$3*COS(H$2*$B8470)+H$4*SIN(H$2*$B8470)</f>
        <v>-0</v>
      </c>
      <c r="I8470" s="1" t="n">
        <f aca="false">I$3*COS(I$2*$B8470)+I$4*SIN(I$2*$B8470)</f>
        <v>0</v>
      </c>
      <c r="J8470" s="1" t="n">
        <f aca="false">J$3*COS(J$2*$B8470)+J$4*SIN(J$2*$B8470)</f>
        <v>0</v>
      </c>
      <c r="K8470" s="1" t="n">
        <f aca="false">K$3*COS(K$2*$B8470)+K$4*SIN(K$2*$B8470)</f>
        <v>0</v>
      </c>
      <c r="L8470" s="1" t="n">
        <f aca="false">L$3*COS(L$2*$B8470)+L$4*SIN(L$2*$B8470)</f>
        <v>0</v>
      </c>
      <c r="M8470" s="1" t="n">
        <f aca="false">M$3*COS(M$2*$B8470)+M$4*SIN(M$2*$B8470)</f>
        <v>-0</v>
      </c>
      <c r="N8470" s="1" t="n">
        <f aca="false">N$3*COS(N$2*$B8470)+N$4*SIN(N$2*$B8470)</f>
        <v>-0</v>
      </c>
      <c r="O8470" s="1" t="n">
        <f aca="false">O$3*COS(O$2*$B8470)+O$4*SIN(O$2*$B8470)</f>
        <v>0</v>
      </c>
      <c r="Q8470" s="1" t="n">
        <f aca="false">D$3+SUM(E8470:O8470)</f>
        <v>65.0762555278719</v>
      </c>
      <c r="R8470" s="1" t="n">
        <f aca="false">(A8470-Q8470)^2</f>
        <v>58527.0981394155</v>
      </c>
    </row>
    <row r="8471" customFormat="false" ht="13.2" hidden="false" customHeight="false" outlineLevel="0" collapsed="false">
      <c r="A8471" s="0" t="n">
        <v>285</v>
      </c>
      <c r="B8471" s="0" t="n">
        <f aca="false">B8470+1</f>
        <v>8461</v>
      </c>
      <c r="E8471" s="1" t="n">
        <f aca="false">E$3*COS(E$2*$B8471)+E$4*SIN(E$2*$B8471)</f>
        <v>0</v>
      </c>
      <c r="F8471" s="1" t="n">
        <f aca="false">F$3*COS(F$2*$B8471)+F$4*SIN(F$2*$B8471)</f>
        <v>0</v>
      </c>
      <c r="G8471" s="1" t="n">
        <f aca="false">G$3*COS(G$2*$B8471)+G$4*SIN(G$2*$B8471)</f>
        <v>-0</v>
      </c>
      <c r="H8471" s="1" t="n">
        <f aca="false">H$3*COS(H$2*$B8471)+H$4*SIN(H$2*$B8471)</f>
        <v>-0</v>
      </c>
      <c r="I8471" s="1" t="n">
        <f aca="false">I$3*COS(I$2*$B8471)+I$4*SIN(I$2*$B8471)</f>
        <v>-0</v>
      </c>
      <c r="J8471" s="1" t="n">
        <f aca="false">J$3*COS(J$2*$B8471)+J$4*SIN(J$2*$B8471)</f>
        <v>0</v>
      </c>
      <c r="K8471" s="1" t="n">
        <f aca="false">K$3*COS(K$2*$B8471)+K$4*SIN(K$2*$B8471)</f>
        <v>0</v>
      </c>
      <c r="L8471" s="1" t="n">
        <f aca="false">L$3*COS(L$2*$B8471)+L$4*SIN(L$2*$B8471)</f>
        <v>0</v>
      </c>
      <c r="M8471" s="1" t="n">
        <f aca="false">M$3*COS(M$2*$B8471)+M$4*SIN(M$2*$B8471)</f>
        <v>-0</v>
      </c>
      <c r="N8471" s="1" t="n">
        <f aca="false">N$3*COS(N$2*$B8471)+N$4*SIN(N$2*$B8471)</f>
        <v>-0</v>
      </c>
      <c r="O8471" s="1" t="n">
        <f aca="false">O$3*COS(O$2*$B8471)+O$4*SIN(O$2*$B8471)</f>
        <v>-0</v>
      </c>
      <c r="Q8471" s="1" t="n">
        <f aca="false">D$3+SUM(E8471:O8471)</f>
        <v>65.0762555278719</v>
      </c>
      <c r="R8471" s="1" t="n">
        <f aca="false">(A8471-Q8471)^2</f>
        <v>48366.4533826419</v>
      </c>
    </row>
    <row r="8472" customFormat="false" ht="13.2" hidden="false" customHeight="false" outlineLevel="0" collapsed="false">
      <c r="A8472" s="0" t="n">
        <v>254</v>
      </c>
      <c r="B8472" s="0" t="n">
        <f aca="false">B8471+1</f>
        <v>8462</v>
      </c>
      <c r="E8472" s="1" t="n">
        <f aca="false">E$3*COS(E$2*$B8472)+E$4*SIN(E$2*$B8472)</f>
        <v>0</v>
      </c>
      <c r="F8472" s="1" t="n">
        <f aca="false">F$3*COS(F$2*$B8472)+F$4*SIN(F$2*$B8472)</f>
        <v>0</v>
      </c>
      <c r="G8472" s="1" t="n">
        <f aca="false">G$3*COS(G$2*$B8472)+G$4*SIN(G$2*$B8472)</f>
        <v>-0</v>
      </c>
      <c r="H8472" s="1" t="n">
        <f aca="false">H$3*COS(H$2*$B8472)+H$4*SIN(H$2*$B8472)</f>
        <v>-0</v>
      </c>
      <c r="I8472" s="1" t="n">
        <f aca="false">I$3*COS(I$2*$B8472)+I$4*SIN(I$2*$B8472)</f>
        <v>-0</v>
      </c>
      <c r="J8472" s="1" t="n">
        <f aca="false">J$3*COS(J$2*$B8472)+J$4*SIN(J$2*$B8472)</f>
        <v>0</v>
      </c>
      <c r="K8472" s="1" t="n">
        <f aca="false">K$3*COS(K$2*$B8472)+K$4*SIN(K$2*$B8472)</f>
        <v>0</v>
      </c>
      <c r="L8472" s="1" t="n">
        <f aca="false">L$3*COS(L$2*$B8472)+L$4*SIN(L$2*$B8472)</f>
        <v>0</v>
      </c>
      <c r="M8472" s="1" t="n">
        <f aca="false">M$3*COS(M$2*$B8472)+M$4*SIN(M$2*$B8472)</f>
        <v>0</v>
      </c>
      <c r="N8472" s="1" t="n">
        <f aca="false">N$3*COS(N$2*$B8472)+N$4*SIN(N$2*$B8472)</f>
        <v>-0</v>
      </c>
      <c r="O8472" s="1" t="n">
        <f aca="false">O$3*COS(O$2*$B8472)+O$4*SIN(O$2*$B8472)</f>
        <v>-0</v>
      </c>
      <c r="Q8472" s="1" t="n">
        <f aca="false">D$3+SUM(E8472:O8472)</f>
        <v>65.0762555278719</v>
      </c>
      <c r="R8472" s="1" t="n">
        <f aca="false">(A8472-Q8472)^2</f>
        <v>35692.18122537</v>
      </c>
    </row>
    <row r="8473" customFormat="false" ht="13.2" hidden="false" customHeight="false" outlineLevel="0" collapsed="false">
      <c r="A8473" s="0" t="n">
        <v>198</v>
      </c>
      <c r="B8473" s="0" t="n">
        <f aca="false">B8472+1</f>
        <v>8463</v>
      </c>
      <c r="E8473" s="1" t="n">
        <f aca="false">E$3*COS(E$2*$B8473)+E$4*SIN(E$2*$B8473)</f>
        <v>0</v>
      </c>
      <c r="F8473" s="1" t="n">
        <f aca="false">F$3*COS(F$2*$B8473)+F$4*SIN(F$2*$B8473)</f>
        <v>0</v>
      </c>
      <c r="G8473" s="1" t="n">
        <f aca="false">G$3*COS(G$2*$B8473)+G$4*SIN(G$2*$B8473)</f>
        <v>-0</v>
      </c>
      <c r="H8473" s="1" t="n">
        <f aca="false">H$3*COS(H$2*$B8473)+H$4*SIN(H$2*$B8473)</f>
        <v>-0</v>
      </c>
      <c r="I8473" s="1" t="n">
        <f aca="false">I$3*COS(I$2*$B8473)+I$4*SIN(I$2*$B8473)</f>
        <v>-0</v>
      </c>
      <c r="J8473" s="1" t="n">
        <f aca="false">J$3*COS(J$2*$B8473)+J$4*SIN(J$2*$B8473)</f>
        <v>0</v>
      </c>
      <c r="K8473" s="1" t="n">
        <f aca="false">K$3*COS(K$2*$B8473)+K$4*SIN(K$2*$B8473)</f>
        <v>0</v>
      </c>
      <c r="L8473" s="1" t="n">
        <f aca="false">L$3*COS(L$2*$B8473)+L$4*SIN(L$2*$B8473)</f>
        <v>0</v>
      </c>
      <c r="M8473" s="1" t="n">
        <f aca="false">M$3*COS(M$2*$B8473)+M$4*SIN(M$2*$B8473)</f>
        <v>0</v>
      </c>
      <c r="N8473" s="1" t="n">
        <f aca="false">N$3*COS(N$2*$B8473)+N$4*SIN(N$2*$B8473)</f>
        <v>0</v>
      </c>
      <c r="O8473" s="1" t="n">
        <f aca="false">O$3*COS(O$2*$B8473)+O$4*SIN(O$2*$B8473)</f>
        <v>0</v>
      </c>
      <c r="Q8473" s="1" t="n">
        <f aca="false">D$3+SUM(E8473:O8473)</f>
        <v>65.0762555278719</v>
      </c>
      <c r="R8473" s="1" t="n">
        <f aca="false">(A8473-Q8473)^2</f>
        <v>17668.7218444916</v>
      </c>
    </row>
    <row r="8474" customFormat="false" ht="13.2" hidden="false" customHeight="false" outlineLevel="0" collapsed="false">
      <c r="A8474" s="0" t="n">
        <v>173</v>
      </c>
      <c r="B8474" s="0" t="n">
        <f aca="false">B8473+1</f>
        <v>8464</v>
      </c>
      <c r="E8474" s="1" t="n">
        <f aca="false">E$3*COS(E$2*$B8474)+E$4*SIN(E$2*$B8474)</f>
        <v>0</v>
      </c>
      <c r="F8474" s="1" t="n">
        <f aca="false">F$3*COS(F$2*$B8474)+F$4*SIN(F$2*$B8474)</f>
        <v>0</v>
      </c>
      <c r="G8474" s="1" t="n">
        <f aca="false">G$3*COS(G$2*$B8474)+G$4*SIN(G$2*$B8474)</f>
        <v>-0</v>
      </c>
      <c r="H8474" s="1" t="n">
        <f aca="false">H$3*COS(H$2*$B8474)+H$4*SIN(H$2*$B8474)</f>
        <v>-0</v>
      </c>
      <c r="I8474" s="1" t="n">
        <f aca="false">I$3*COS(I$2*$B8474)+I$4*SIN(I$2*$B8474)</f>
        <v>-0</v>
      </c>
      <c r="J8474" s="1" t="n">
        <f aca="false">J$3*COS(J$2*$B8474)+J$4*SIN(J$2*$B8474)</f>
        <v>0</v>
      </c>
      <c r="K8474" s="1" t="n">
        <f aca="false">K$3*COS(K$2*$B8474)+K$4*SIN(K$2*$B8474)</f>
        <v>0</v>
      </c>
      <c r="L8474" s="1" t="n">
        <f aca="false">L$3*COS(L$2*$B8474)+L$4*SIN(L$2*$B8474)</f>
        <v>0</v>
      </c>
      <c r="M8474" s="1" t="n">
        <f aca="false">M$3*COS(M$2*$B8474)+M$4*SIN(M$2*$B8474)</f>
        <v>0</v>
      </c>
      <c r="N8474" s="1" t="n">
        <f aca="false">N$3*COS(N$2*$B8474)+N$4*SIN(N$2*$B8474)</f>
        <v>0</v>
      </c>
      <c r="O8474" s="1" t="n">
        <f aca="false">O$3*COS(O$2*$B8474)+O$4*SIN(O$2*$B8474)</f>
        <v>0</v>
      </c>
      <c r="Q8474" s="1" t="n">
        <f aca="false">D$3+SUM(E8474:O8474)</f>
        <v>65.0762555278719</v>
      </c>
      <c r="R8474" s="1" t="n">
        <f aca="false">(A8474-Q8474)^2</f>
        <v>11647.5346208852</v>
      </c>
    </row>
    <row r="8475" customFormat="false" ht="13.2" hidden="false" customHeight="false" outlineLevel="0" collapsed="false">
      <c r="A8475" s="0" t="n">
        <v>157</v>
      </c>
      <c r="B8475" s="0" t="n">
        <f aca="false">B8474+1</f>
        <v>8465</v>
      </c>
      <c r="E8475" s="1" t="n">
        <f aca="false">E$3*COS(E$2*$B8475)+E$4*SIN(E$2*$B8475)</f>
        <v>0</v>
      </c>
      <c r="F8475" s="1" t="n">
        <f aca="false">F$3*COS(F$2*$B8475)+F$4*SIN(F$2*$B8475)</f>
        <v>0</v>
      </c>
      <c r="G8475" s="1" t="n">
        <f aca="false">G$3*COS(G$2*$B8475)+G$4*SIN(G$2*$B8475)</f>
        <v>-0</v>
      </c>
      <c r="H8475" s="1" t="n">
        <f aca="false">H$3*COS(H$2*$B8475)+H$4*SIN(H$2*$B8475)</f>
        <v>-0</v>
      </c>
      <c r="I8475" s="1" t="n">
        <f aca="false">I$3*COS(I$2*$B8475)+I$4*SIN(I$2*$B8475)</f>
        <v>-0</v>
      </c>
      <c r="J8475" s="1" t="n">
        <f aca="false">J$3*COS(J$2*$B8475)+J$4*SIN(J$2*$B8475)</f>
        <v>0</v>
      </c>
      <c r="K8475" s="1" t="n">
        <f aca="false">K$3*COS(K$2*$B8475)+K$4*SIN(K$2*$B8475)</f>
        <v>0</v>
      </c>
      <c r="L8475" s="1" t="n">
        <f aca="false">L$3*COS(L$2*$B8475)+L$4*SIN(L$2*$B8475)</f>
        <v>0</v>
      </c>
      <c r="M8475" s="1" t="n">
        <f aca="false">M$3*COS(M$2*$B8475)+M$4*SIN(M$2*$B8475)</f>
        <v>0</v>
      </c>
      <c r="N8475" s="1" t="n">
        <f aca="false">N$3*COS(N$2*$B8475)+N$4*SIN(N$2*$B8475)</f>
        <v>0</v>
      </c>
      <c r="O8475" s="1" t="n">
        <f aca="false">O$3*COS(O$2*$B8475)+O$4*SIN(O$2*$B8475)</f>
        <v>0</v>
      </c>
      <c r="Q8475" s="1" t="n">
        <f aca="false">D$3+SUM(E8475:O8475)</f>
        <v>65.0762555278719</v>
      </c>
      <c r="R8475" s="1" t="n">
        <f aca="false">(A8475-Q8475)^2</f>
        <v>8449.97479777711</v>
      </c>
    </row>
    <row r="8476" customFormat="false" ht="13.2" hidden="false" customHeight="false" outlineLevel="0" collapsed="false">
      <c r="A8476" s="0" t="n">
        <v>56</v>
      </c>
      <c r="B8476" s="0" t="n">
        <f aca="false">B8475+1</f>
        <v>8466</v>
      </c>
      <c r="E8476" s="1" t="n">
        <f aca="false">E$3*COS(E$2*$B8476)+E$4*SIN(E$2*$B8476)</f>
        <v>0</v>
      </c>
      <c r="F8476" s="1" t="n">
        <f aca="false">F$3*COS(F$2*$B8476)+F$4*SIN(F$2*$B8476)</f>
        <v>0</v>
      </c>
      <c r="G8476" s="1" t="n">
        <f aca="false">G$3*COS(G$2*$B8476)+G$4*SIN(G$2*$B8476)</f>
        <v>0</v>
      </c>
      <c r="H8476" s="1" t="n">
        <f aca="false">H$3*COS(H$2*$B8476)+H$4*SIN(H$2*$B8476)</f>
        <v>0</v>
      </c>
      <c r="I8476" s="1" t="n">
        <f aca="false">I$3*COS(I$2*$B8476)+I$4*SIN(I$2*$B8476)</f>
        <v>-0</v>
      </c>
      <c r="J8476" s="1" t="n">
        <f aca="false">J$3*COS(J$2*$B8476)+J$4*SIN(J$2*$B8476)</f>
        <v>-0</v>
      </c>
      <c r="K8476" s="1" t="n">
        <f aca="false">K$3*COS(K$2*$B8476)+K$4*SIN(K$2*$B8476)</f>
        <v>-0</v>
      </c>
      <c r="L8476" s="1" t="n">
        <f aca="false">L$3*COS(L$2*$B8476)+L$4*SIN(L$2*$B8476)</f>
        <v>0</v>
      </c>
      <c r="M8476" s="1" t="n">
        <f aca="false">M$3*COS(M$2*$B8476)+M$4*SIN(M$2*$B8476)</f>
        <v>0</v>
      </c>
      <c r="N8476" s="1" t="n">
        <f aca="false">N$3*COS(N$2*$B8476)+N$4*SIN(N$2*$B8476)</f>
        <v>0</v>
      </c>
      <c r="O8476" s="1" t="n">
        <f aca="false">O$3*COS(O$2*$B8476)+O$4*SIN(O$2*$B8476)</f>
        <v>0</v>
      </c>
      <c r="Q8476" s="1" t="n">
        <f aca="false">D$3+SUM(E8476:O8476)</f>
        <v>65.0762555278719</v>
      </c>
      <c r="R8476" s="1" t="n">
        <f aca="false">(A8476-Q8476)^2</f>
        <v>82.3784144072243</v>
      </c>
    </row>
    <row r="8477" customFormat="false" ht="13.2" hidden="false" customHeight="false" outlineLevel="0" collapsed="false">
      <c r="A8477" s="0" t="n">
        <v>28</v>
      </c>
      <c r="B8477" s="0" t="n">
        <f aca="false">B8476+1</f>
        <v>8467</v>
      </c>
      <c r="E8477" s="1" t="n">
        <f aca="false">E$3*COS(E$2*$B8477)+E$4*SIN(E$2*$B8477)</f>
        <v>0</v>
      </c>
      <c r="F8477" s="1" t="n">
        <f aca="false">F$3*COS(F$2*$B8477)+F$4*SIN(F$2*$B8477)</f>
        <v>0</v>
      </c>
      <c r="G8477" s="1" t="n">
        <f aca="false">G$3*COS(G$2*$B8477)+G$4*SIN(G$2*$B8477)</f>
        <v>0</v>
      </c>
      <c r="H8477" s="1" t="n">
        <f aca="false">H$3*COS(H$2*$B8477)+H$4*SIN(H$2*$B8477)</f>
        <v>0</v>
      </c>
      <c r="I8477" s="1" t="n">
        <f aca="false">I$3*COS(I$2*$B8477)+I$4*SIN(I$2*$B8477)</f>
        <v>0</v>
      </c>
      <c r="J8477" s="1" t="n">
        <f aca="false">J$3*COS(J$2*$B8477)+J$4*SIN(J$2*$B8477)</f>
        <v>-0</v>
      </c>
      <c r="K8477" s="1" t="n">
        <f aca="false">K$3*COS(K$2*$B8477)+K$4*SIN(K$2*$B8477)</f>
        <v>-0</v>
      </c>
      <c r="L8477" s="1" t="n">
        <f aca="false">L$3*COS(L$2*$B8477)+L$4*SIN(L$2*$B8477)</f>
        <v>-0</v>
      </c>
      <c r="M8477" s="1" t="n">
        <f aca="false">M$3*COS(M$2*$B8477)+M$4*SIN(M$2*$B8477)</f>
        <v>0</v>
      </c>
      <c r="N8477" s="1" t="n">
        <f aca="false">N$3*COS(N$2*$B8477)+N$4*SIN(N$2*$B8477)</f>
        <v>0</v>
      </c>
      <c r="O8477" s="1" t="n">
        <f aca="false">O$3*COS(O$2*$B8477)+O$4*SIN(O$2*$B8477)</f>
        <v>0</v>
      </c>
      <c r="Q8477" s="1" t="n">
        <f aca="false">D$3+SUM(E8477:O8477)</f>
        <v>65.0762555278719</v>
      </c>
      <c r="R8477" s="1" t="n">
        <f aca="false">(A8477-Q8477)^2</f>
        <v>1374.64872396805</v>
      </c>
    </row>
    <row r="8478" customFormat="false" ht="13.2" hidden="false" customHeight="false" outlineLevel="0" collapsed="false">
      <c r="A8478" s="0" t="n">
        <v>1</v>
      </c>
      <c r="B8478" s="0" t="n">
        <f aca="false">B8477+1</f>
        <v>8468</v>
      </c>
      <c r="E8478" s="1" t="n">
        <f aca="false">E$3*COS(E$2*$B8478)+E$4*SIN(E$2*$B8478)</f>
        <v>0</v>
      </c>
      <c r="F8478" s="1" t="n">
        <f aca="false">F$3*COS(F$2*$B8478)+F$4*SIN(F$2*$B8478)</f>
        <v>0</v>
      </c>
      <c r="G8478" s="1" t="n">
        <f aca="false">G$3*COS(G$2*$B8478)+G$4*SIN(G$2*$B8478)</f>
        <v>0</v>
      </c>
      <c r="H8478" s="1" t="n">
        <f aca="false">H$3*COS(H$2*$B8478)+H$4*SIN(H$2*$B8478)</f>
        <v>0</v>
      </c>
      <c r="I8478" s="1" t="n">
        <f aca="false">I$3*COS(I$2*$B8478)+I$4*SIN(I$2*$B8478)</f>
        <v>0</v>
      </c>
      <c r="J8478" s="1" t="n">
        <f aca="false">J$3*COS(J$2*$B8478)+J$4*SIN(J$2*$B8478)</f>
        <v>-0</v>
      </c>
      <c r="K8478" s="1" t="n">
        <f aca="false">K$3*COS(K$2*$B8478)+K$4*SIN(K$2*$B8478)</f>
        <v>-0</v>
      </c>
      <c r="L8478" s="1" t="n">
        <f aca="false">L$3*COS(L$2*$B8478)+L$4*SIN(L$2*$B8478)</f>
        <v>-0</v>
      </c>
      <c r="M8478" s="1" t="n">
        <f aca="false">M$3*COS(M$2*$B8478)+M$4*SIN(M$2*$B8478)</f>
        <v>-0</v>
      </c>
      <c r="N8478" s="1" t="n">
        <f aca="false">N$3*COS(N$2*$B8478)+N$4*SIN(N$2*$B8478)</f>
        <v>0</v>
      </c>
      <c r="O8478" s="1" t="n">
        <f aca="false">O$3*COS(O$2*$B8478)+O$4*SIN(O$2*$B8478)</f>
        <v>0</v>
      </c>
      <c r="Q8478" s="1" t="n">
        <f aca="false">D$3+SUM(E8478:O8478)</f>
        <v>65.0762555278719</v>
      </c>
      <c r="R8478" s="1" t="n">
        <f aca="false">(A8478-Q8478)^2</f>
        <v>4105.76652247313</v>
      </c>
    </row>
    <row r="8479" customFormat="false" ht="13.2" hidden="false" customHeight="false" outlineLevel="0" collapsed="false">
      <c r="A8479" s="0" t="n">
        <v>0</v>
      </c>
      <c r="B8479" s="0" t="n">
        <f aca="false">B8478+1</f>
        <v>8469</v>
      </c>
      <c r="E8479" s="1" t="n">
        <f aca="false">E$3*COS(E$2*$B8479)+E$4*SIN(E$2*$B8479)</f>
        <v>0</v>
      </c>
      <c r="F8479" s="1" t="n">
        <f aca="false">F$3*COS(F$2*$B8479)+F$4*SIN(F$2*$B8479)</f>
        <v>0</v>
      </c>
      <c r="G8479" s="1" t="n">
        <f aca="false">G$3*COS(G$2*$B8479)+G$4*SIN(G$2*$B8479)</f>
        <v>0</v>
      </c>
      <c r="H8479" s="1" t="n">
        <f aca="false">H$3*COS(H$2*$B8479)+H$4*SIN(H$2*$B8479)</f>
        <v>0</v>
      </c>
      <c r="I8479" s="1" t="n">
        <f aca="false">I$3*COS(I$2*$B8479)+I$4*SIN(I$2*$B8479)</f>
        <v>0</v>
      </c>
      <c r="J8479" s="1" t="n">
        <f aca="false">J$3*COS(J$2*$B8479)+J$4*SIN(J$2*$B8479)</f>
        <v>0</v>
      </c>
      <c r="K8479" s="1" t="n">
        <f aca="false">K$3*COS(K$2*$B8479)+K$4*SIN(K$2*$B8479)</f>
        <v>0</v>
      </c>
      <c r="L8479" s="1" t="n">
        <f aca="false">L$3*COS(L$2*$B8479)+L$4*SIN(L$2*$B8479)</f>
        <v>-0</v>
      </c>
      <c r="M8479" s="1" t="n">
        <f aca="false">M$3*COS(M$2*$B8479)+M$4*SIN(M$2*$B8479)</f>
        <v>-0</v>
      </c>
      <c r="N8479" s="1" t="n">
        <f aca="false">N$3*COS(N$2*$B8479)+N$4*SIN(N$2*$B8479)</f>
        <v>-0</v>
      </c>
      <c r="O8479" s="1" t="n">
        <f aca="false">O$3*COS(O$2*$B8479)+O$4*SIN(O$2*$B8479)</f>
        <v>-0</v>
      </c>
      <c r="Q8479" s="1" t="n">
        <f aca="false">D$3+SUM(E8479:O8479)</f>
        <v>65.0762555278719</v>
      </c>
      <c r="R8479" s="1" t="n">
        <f aca="false">(A8479-Q8479)^2</f>
        <v>4234.91903352887</v>
      </c>
    </row>
    <row r="8480" customFormat="false" ht="13.2" hidden="false" customHeight="false" outlineLevel="0" collapsed="false">
      <c r="A8480" s="0" t="n">
        <v>0</v>
      </c>
      <c r="B8480" s="0" t="n">
        <f aca="false">B8479+1</f>
        <v>8470</v>
      </c>
      <c r="E8480" s="1" t="n">
        <f aca="false">E$3*COS(E$2*$B8480)+E$4*SIN(E$2*$B8480)</f>
        <v>0</v>
      </c>
      <c r="F8480" s="1" t="n">
        <f aca="false">F$3*COS(F$2*$B8480)+F$4*SIN(F$2*$B8480)</f>
        <v>0</v>
      </c>
      <c r="G8480" s="1" t="n">
        <f aca="false">G$3*COS(G$2*$B8480)+G$4*SIN(G$2*$B8480)</f>
        <v>0</v>
      </c>
      <c r="H8480" s="1" t="n">
        <f aca="false">H$3*COS(H$2*$B8480)+H$4*SIN(H$2*$B8480)</f>
        <v>0</v>
      </c>
      <c r="I8480" s="1" t="n">
        <f aca="false">I$3*COS(I$2*$B8480)+I$4*SIN(I$2*$B8480)</f>
        <v>0</v>
      </c>
      <c r="J8480" s="1" t="n">
        <f aca="false">J$3*COS(J$2*$B8480)+J$4*SIN(J$2*$B8480)</f>
        <v>0</v>
      </c>
      <c r="K8480" s="1" t="n">
        <f aca="false">K$3*COS(K$2*$B8480)+K$4*SIN(K$2*$B8480)</f>
        <v>0</v>
      </c>
      <c r="L8480" s="1" t="n">
        <f aca="false">L$3*COS(L$2*$B8480)+L$4*SIN(L$2*$B8480)</f>
        <v>0</v>
      </c>
      <c r="M8480" s="1" t="n">
        <f aca="false">M$3*COS(M$2*$B8480)+M$4*SIN(M$2*$B8480)</f>
        <v>0</v>
      </c>
      <c r="N8480" s="1" t="n">
        <f aca="false">N$3*COS(N$2*$B8480)+N$4*SIN(N$2*$B8480)</f>
        <v>-0</v>
      </c>
      <c r="O8480" s="1" t="n">
        <f aca="false">O$3*COS(O$2*$B8480)+O$4*SIN(O$2*$B8480)</f>
        <v>-0</v>
      </c>
      <c r="Q8480" s="1" t="n">
        <f aca="false">D$3+SUM(E8480:O8480)</f>
        <v>65.0762555278719</v>
      </c>
      <c r="R8480" s="1" t="n">
        <f aca="false">(A8480-Q8480)^2</f>
        <v>4234.91903352887</v>
      </c>
    </row>
    <row r="8481" customFormat="false" ht="13.2" hidden="false" customHeight="false" outlineLevel="0" collapsed="false">
      <c r="A8481" s="0" t="n">
        <v>0</v>
      </c>
      <c r="B8481" s="0" t="n">
        <f aca="false">B8480+1</f>
        <v>8471</v>
      </c>
      <c r="E8481" s="1" t="n">
        <f aca="false">E$3*COS(E$2*$B8481)+E$4*SIN(E$2*$B8481)</f>
        <v>0</v>
      </c>
      <c r="F8481" s="1" t="n">
        <f aca="false">F$3*COS(F$2*$B8481)+F$4*SIN(F$2*$B8481)</f>
        <v>0</v>
      </c>
      <c r="G8481" s="1" t="n">
        <f aca="false">G$3*COS(G$2*$B8481)+G$4*SIN(G$2*$B8481)</f>
        <v>0</v>
      </c>
      <c r="H8481" s="1" t="n">
        <f aca="false">H$3*COS(H$2*$B8481)+H$4*SIN(H$2*$B8481)</f>
        <v>0</v>
      </c>
      <c r="I8481" s="1" t="n">
        <f aca="false">I$3*COS(I$2*$B8481)+I$4*SIN(I$2*$B8481)</f>
        <v>0</v>
      </c>
      <c r="J8481" s="1" t="n">
        <f aca="false">J$3*COS(J$2*$B8481)+J$4*SIN(J$2*$B8481)</f>
        <v>0</v>
      </c>
      <c r="K8481" s="1" t="n">
        <f aca="false">K$3*COS(K$2*$B8481)+K$4*SIN(K$2*$B8481)</f>
        <v>0</v>
      </c>
      <c r="L8481" s="1" t="n">
        <f aca="false">L$3*COS(L$2*$B8481)+L$4*SIN(L$2*$B8481)</f>
        <v>0</v>
      </c>
      <c r="M8481" s="1" t="n">
        <f aca="false">M$3*COS(M$2*$B8481)+M$4*SIN(M$2*$B8481)</f>
        <v>0</v>
      </c>
      <c r="N8481" s="1" t="n">
        <f aca="false">N$3*COS(N$2*$B8481)+N$4*SIN(N$2*$B8481)</f>
        <v>0</v>
      </c>
      <c r="O8481" s="1" t="n">
        <f aca="false">O$3*COS(O$2*$B8481)+O$4*SIN(O$2*$B8481)</f>
        <v>0</v>
      </c>
      <c r="Q8481" s="1" t="n">
        <f aca="false">D$3+SUM(E8481:O8481)</f>
        <v>65.0762555278719</v>
      </c>
      <c r="R8481" s="1" t="n">
        <f aca="false">(A8481-Q8481)^2</f>
        <v>4234.91903352887</v>
      </c>
    </row>
    <row r="8482" customFormat="false" ht="13.2" hidden="false" customHeight="false" outlineLevel="0" collapsed="false">
      <c r="A8482" s="0" t="n">
        <v>0</v>
      </c>
      <c r="B8482" s="0" t="n">
        <f aca="false">B8481+1</f>
        <v>8472</v>
      </c>
      <c r="E8482" s="1" t="n">
        <f aca="false">E$3*COS(E$2*$B8482)+E$4*SIN(E$2*$B8482)</f>
        <v>0</v>
      </c>
      <c r="F8482" s="1" t="n">
        <f aca="false">F$3*COS(F$2*$B8482)+F$4*SIN(F$2*$B8482)</f>
        <v>0</v>
      </c>
      <c r="G8482" s="1" t="n">
        <f aca="false">G$3*COS(G$2*$B8482)+G$4*SIN(G$2*$B8482)</f>
        <v>0</v>
      </c>
      <c r="H8482" s="1" t="n">
        <f aca="false">H$3*COS(H$2*$B8482)+H$4*SIN(H$2*$B8482)</f>
        <v>0</v>
      </c>
      <c r="I8482" s="1" t="n">
        <f aca="false">I$3*COS(I$2*$B8482)+I$4*SIN(I$2*$B8482)</f>
        <v>0</v>
      </c>
      <c r="J8482" s="1" t="n">
        <f aca="false">J$3*COS(J$2*$B8482)+J$4*SIN(J$2*$B8482)</f>
        <v>0</v>
      </c>
      <c r="K8482" s="1" t="n">
        <f aca="false">K$3*COS(K$2*$B8482)+K$4*SIN(K$2*$B8482)</f>
        <v>0</v>
      </c>
      <c r="L8482" s="1" t="n">
        <f aca="false">L$3*COS(L$2*$B8482)+L$4*SIN(L$2*$B8482)</f>
        <v>0</v>
      </c>
      <c r="M8482" s="1" t="n">
        <f aca="false">M$3*COS(M$2*$B8482)+M$4*SIN(M$2*$B8482)</f>
        <v>0</v>
      </c>
      <c r="N8482" s="1" t="n">
        <f aca="false">N$3*COS(N$2*$B8482)+N$4*SIN(N$2*$B8482)</f>
        <v>0</v>
      </c>
      <c r="O8482" s="1" t="n">
        <f aca="false">O$3*COS(O$2*$B8482)+O$4*SIN(O$2*$B8482)</f>
        <v>0</v>
      </c>
      <c r="Q8482" s="1" t="n">
        <f aca="false">D$3+SUM(E8482:O8482)</f>
        <v>65.0762555278719</v>
      </c>
      <c r="R8482" s="1" t="n">
        <f aca="false">(A8482-Q8482)^2</f>
        <v>4234.91903352887</v>
      </c>
    </row>
    <row r="8483" customFormat="false" ht="13.2" hidden="false" customHeight="false" outlineLevel="0" collapsed="false">
      <c r="A8483" s="0" t="n">
        <v>0</v>
      </c>
      <c r="B8483" s="0" t="n">
        <f aca="false">B8482+1</f>
        <v>8473</v>
      </c>
      <c r="E8483" s="1" t="n">
        <f aca="false">E$3*COS(E$2*$B8483)+E$4*SIN(E$2*$B8483)</f>
        <v>0</v>
      </c>
      <c r="F8483" s="1" t="n">
        <f aca="false">F$3*COS(F$2*$B8483)+F$4*SIN(F$2*$B8483)</f>
        <v>0</v>
      </c>
      <c r="G8483" s="1" t="n">
        <f aca="false">G$3*COS(G$2*$B8483)+G$4*SIN(G$2*$B8483)</f>
        <v>0</v>
      </c>
      <c r="H8483" s="1" t="n">
        <f aca="false">H$3*COS(H$2*$B8483)+H$4*SIN(H$2*$B8483)</f>
        <v>0</v>
      </c>
      <c r="I8483" s="1" t="n">
        <f aca="false">I$3*COS(I$2*$B8483)+I$4*SIN(I$2*$B8483)</f>
        <v>0</v>
      </c>
      <c r="J8483" s="1" t="n">
        <f aca="false">J$3*COS(J$2*$B8483)+J$4*SIN(J$2*$B8483)</f>
        <v>0</v>
      </c>
      <c r="K8483" s="1" t="n">
        <f aca="false">K$3*COS(K$2*$B8483)+K$4*SIN(K$2*$B8483)</f>
        <v>0</v>
      </c>
      <c r="L8483" s="1" t="n">
        <f aca="false">L$3*COS(L$2*$B8483)+L$4*SIN(L$2*$B8483)</f>
        <v>0</v>
      </c>
      <c r="M8483" s="1" t="n">
        <f aca="false">M$3*COS(M$2*$B8483)+M$4*SIN(M$2*$B8483)</f>
        <v>0</v>
      </c>
      <c r="N8483" s="1" t="n">
        <f aca="false">N$3*COS(N$2*$B8483)+N$4*SIN(N$2*$B8483)</f>
        <v>0</v>
      </c>
      <c r="O8483" s="1" t="n">
        <f aca="false">O$3*COS(O$2*$B8483)+O$4*SIN(O$2*$B8483)</f>
        <v>0</v>
      </c>
      <c r="Q8483" s="1" t="n">
        <f aca="false">D$3+SUM(E8483:O8483)</f>
        <v>65.0762555278719</v>
      </c>
      <c r="R8483" s="1" t="n">
        <f aca="false">(A8483-Q8483)^2</f>
        <v>4234.91903352887</v>
      </c>
    </row>
    <row r="8484" customFormat="false" ht="13.2" hidden="false" customHeight="false" outlineLevel="0" collapsed="false">
      <c r="A8484" s="0" t="n">
        <v>0</v>
      </c>
      <c r="B8484" s="0" t="n">
        <f aca="false">B8483+1</f>
        <v>8474</v>
      </c>
      <c r="E8484" s="1" t="n">
        <f aca="false">E$3*COS(E$2*$B8484)+E$4*SIN(E$2*$B8484)</f>
        <v>0</v>
      </c>
      <c r="F8484" s="1" t="n">
        <f aca="false">F$3*COS(F$2*$B8484)+F$4*SIN(F$2*$B8484)</f>
        <v>0</v>
      </c>
      <c r="G8484" s="1" t="n">
        <f aca="false">G$3*COS(G$2*$B8484)+G$4*SIN(G$2*$B8484)</f>
        <v>0</v>
      </c>
      <c r="H8484" s="1" t="n">
        <f aca="false">H$3*COS(H$2*$B8484)+H$4*SIN(H$2*$B8484)</f>
        <v>0</v>
      </c>
      <c r="I8484" s="1" t="n">
        <f aca="false">I$3*COS(I$2*$B8484)+I$4*SIN(I$2*$B8484)</f>
        <v>0</v>
      </c>
      <c r="J8484" s="1" t="n">
        <f aca="false">J$3*COS(J$2*$B8484)+J$4*SIN(J$2*$B8484)</f>
        <v>0</v>
      </c>
      <c r="K8484" s="1" t="n">
        <f aca="false">K$3*COS(K$2*$B8484)+K$4*SIN(K$2*$B8484)</f>
        <v>0</v>
      </c>
      <c r="L8484" s="1" t="n">
        <f aca="false">L$3*COS(L$2*$B8484)+L$4*SIN(L$2*$B8484)</f>
        <v>0</v>
      </c>
      <c r="M8484" s="1" t="n">
        <f aca="false">M$3*COS(M$2*$B8484)+M$4*SIN(M$2*$B8484)</f>
        <v>0</v>
      </c>
      <c r="N8484" s="1" t="n">
        <f aca="false">N$3*COS(N$2*$B8484)+N$4*SIN(N$2*$B8484)</f>
        <v>0</v>
      </c>
      <c r="O8484" s="1" t="n">
        <f aca="false">O$3*COS(O$2*$B8484)+O$4*SIN(O$2*$B8484)</f>
        <v>0</v>
      </c>
      <c r="Q8484" s="1" t="n">
        <f aca="false">D$3+SUM(E8484:O8484)</f>
        <v>65.0762555278719</v>
      </c>
      <c r="R8484" s="1" t="n">
        <f aca="false">(A8484-Q8484)^2</f>
        <v>4234.91903352887</v>
      </c>
    </row>
    <row r="8485" customFormat="false" ht="13.2" hidden="false" customHeight="false" outlineLevel="0" collapsed="false">
      <c r="A8485" s="0" t="n">
        <v>0</v>
      </c>
      <c r="B8485" s="0" t="n">
        <f aca="false">B8484+1</f>
        <v>8475</v>
      </c>
      <c r="E8485" s="1" t="n">
        <f aca="false">E$3*COS(E$2*$B8485)+E$4*SIN(E$2*$B8485)</f>
        <v>0</v>
      </c>
      <c r="F8485" s="1" t="n">
        <f aca="false">F$3*COS(F$2*$B8485)+F$4*SIN(F$2*$B8485)</f>
        <v>0</v>
      </c>
      <c r="G8485" s="1" t="n">
        <f aca="false">G$3*COS(G$2*$B8485)+G$4*SIN(G$2*$B8485)</f>
        <v>0</v>
      </c>
      <c r="H8485" s="1" t="n">
        <f aca="false">H$3*COS(H$2*$B8485)+H$4*SIN(H$2*$B8485)</f>
        <v>0</v>
      </c>
      <c r="I8485" s="1" t="n">
        <f aca="false">I$3*COS(I$2*$B8485)+I$4*SIN(I$2*$B8485)</f>
        <v>0</v>
      </c>
      <c r="J8485" s="1" t="n">
        <f aca="false">J$3*COS(J$2*$B8485)+J$4*SIN(J$2*$B8485)</f>
        <v>0</v>
      </c>
      <c r="K8485" s="1" t="n">
        <f aca="false">K$3*COS(K$2*$B8485)+K$4*SIN(K$2*$B8485)</f>
        <v>0</v>
      </c>
      <c r="L8485" s="1" t="n">
        <f aca="false">L$3*COS(L$2*$B8485)+L$4*SIN(L$2*$B8485)</f>
        <v>0</v>
      </c>
      <c r="M8485" s="1" t="n">
        <f aca="false">M$3*COS(M$2*$B8485)+M$4*SIN(M$2*$B8485)</f>
        <v>0</v>
      </c>
      <c r="N8485" s="1" t="n">
        <f aca="false">N$3*COS(N$2*$B8485)+N$4*SIN(N$2*$B8485)</f>
        <v>0</v>
      </c>
      <c r="O8485" s="1" t="n">
        <f aca="false">O$3*COS(O$2*$B8485)+O$4*SIN(O$2*$B8485)</f>
        <v>0</v>
      </c>
      <c r="Q8485" s="1" t="n">
        <f aca="false">D$3+SUM(E8485:O8485)</f>
        <v>65.0762555278719</v>
      </c>
      <c r="R8485" s="1" t="n">
        <f aca="false">(A8485-Q8485)^2</f>
        <v>4234.91903352887</v>
      </c>
    </row>
    <row r="8486" customFormat="false" ht="13.2" hidden="false" customHeight="false" outlineLevel="0" collapsed="false">
      <c r="A8486" s="0" t="n">
        <v>0</v>
      </c>
      <c r="B8486" s="0" t="n">
        <f aca="false">B8485+1</f>
        <v>8476</v>
      </c>
      <c r="E8486" s="1" t="n">
        <f aca="false">E$3*COS(E$2*$B8486)+E$4*SIN(E$2*$B8486)</f>
        <v>0</v>
      </c>
      <c r="F8486" s="1" t="n">
        <f aca="false">F$3*COS(F$2*$B8486)+F$4*SIN(F$2*$B8486)</f>
        <v>0</v>
      </c>
      <c r="G8486" s="1" t="n">
        <f aca="false">G$3*COS(G$2*$B8486)+G$4*SIN(G$2*$B8486)</f>
        <v>0</v>
      </c>
      <c r="H8486" s="1" t="n">
        <f aca="false">H$3*COS(H$2*$B8486)+H$4*SIN(H$2*$B8486)</f>
        <v>0</v>
      </c>
      <c r="I8486" s="1" t="n">
        <f aca="false">I$3*COS(I$2*$B8486)+I$4*SIN(I$2*$B8486)</f>
        <v>0</v>
      </c>
      <c r="J8486" s="1" t="n">
        <f aca="false">J$3*COS(J$2*$B8486)+J$4*SIN(J$2*$B8486)</f>
        <v>0</v>
      </c>
      <c r="K8486" s="1" t="n">
        <f aca="false">K$3*COS(K$2*$B8486)+K$4*SIN(K$2*$B8486)</f>
        <v>0</v>
      </c>
      <c r="L8486" s="1" t="n">
        <f aca="false">L$3*COS(L$2*$B8486)+L$4*SIN(L$2*$B8486)</f>
        <v>0</v>
      </c>
      <c r="M8486" s="1" t="n">
        <f aca="false">M$3*COS(M$2*$B8486)+M$4*SIN(M$2*$B8486)</f>
        <v>-0</v>
      </c>
      <c r="N8486" s="1" t="n">
        <f aca="false">N$3*COS(N$2*$B8486)+N$4*SIN(N$2*$B8486)</f>
        <v>0</v>
      </c>
      <c r="O8486" s="1" t="n">
        <f aca="false">O$3*COS(O$2*$B8486)+O$4*SIN(O$2*$B8486)</f>
        <v>0</v>
      </c>
      <c r="Q8486" s="1" t="n">
        <f aca="false">D$3+SUM(E8486:O8486)</f>
        <v>65.0762555278719</v>
      </c>
      <c r="R8486" s="1" t="n">
        <f aca="false">(A8486-Q8486)^2</f>
        <v>4234.91903352887</v>
      </c>
    </row>
    <row r="8487" customFormat="false" ht="13.2" hidden="false" customHeight="false" outlineLevel="0" collapsed="false">
      <c r="A8487" s="0" t="n">
        <v>1</v>
      </c>
      <c r="B8487" s="0" t="n">
        <f aca="false">B8486+1</f>
        <v>8477</v>
      </c>
      <c r="E8487" s="1" t="n">
        <f aca="false">E$3*COS(E$2*$B8487)+E$4*SIN(E$2*$B8487)</f>
        <v>0</v>
      </c>
      <c r="F8487" s="1" t="n">
        <f aca="false">F$3*COS(F$2*$B8487)+F$4*SIN(F$2*$B8487)</f>
        <v>0</v>
      </c>
      <c r="G8487" s="1" t="n">
        <f aca="false">G$3*COS(G$2*$B8487)+G$4*SIN(G$2*$B8487)</f>
        <v>0</v>
      </c>
      <c r="H8487" s="1" t="n">
        <f aca="false">H$3*COS(H$2*$B8487)+H$4*SIN(H$2*$B8487)</f>
        <v>0</v>
      </c>
      <c r="I8487" s="1" t="n">
        <f aca="false">I$3*COS(I$2*$B8487)+I$4*SIN(I$2*$B8487)</f>
        <v>0</v>
      </c>
      <c r="J8487" s="1" t="n">
        <f aca="false">J$3*COS(J$2*$B8487)+J$4*SIN(J$2*$B8487)</f>
        <v>0</v>
      </c>
      <c r="K8487" s="1" t="n">
        <f aca="false">K$3*COS(K$2*$B8487)+K$4*SIN(K$2*$B8487)</f>
        <v>0</v>
      </c>
      <c r="L8487" s="1" t="n">
        <f aca="false">L$3*COS(L$2*$B8487)+L$4*SIN(L$2*$B8487)</f>
        <v>0</v>
      </c>
      <c r="M8487" s="1" t="n">
        <f aca="false">M$3*COS(M$2*$B8487)+M$4*SIN(M$2*$B8487)</f>
        <v>-0</v>
      </c>
      <c r="N8487" s="1" t="n">
        <f aca="false">N$3*COS(N$2*$B8487)+N$4*SIN(N$2*$B8487)</f>
        <v>-0</v>
      </c>
      <c r="O8487" s="1" t="n">
        <f aca="false">O$3*COS(O$2*$B8487)+O$4*SIN(O$2*$B8487)</f>
        <v>-0</v>
      </c>
      <c r="Q8487" s="1" t="n">
        <f aca="false">D$3+SUM(E8487:O8487)</f>
        <v>65.0762555278719</v>
      </c>
      <c r="R8487" s="1" t="n">
        <f aca="false">(A8487-Q8487)^2</f>
        <v>4105.76652247313</v>
      </c>
    </row>
    <row r="8488" customFormat="false" ht="13.2" hidden="false" customHeight="false" outlineLevel="0" collapsed="false">
      <c r="A8488" s="0" t="n">
        <v>13</v>
      </c>
      <c r="B8488" s="0" t="n">
        <f aca="false">B8487+1</f>
        <v>8478</v>
      </c>
      <c r="E8488" s="1" t="n">
        <f aca="false">E$3*COS(E$2*$B8488)+E$4*SIN(E$2*$B8488)</f>
        <v>0</v>
      </c>
      <c r="F8488" s="1" t="n">
        <f aca="false">F$3*COS(F$2*$B8488)+F$4*SIN(F$2*$B8488)</f>
        <v>0</v>
      </c>
      <c r="G8488" s="1" t="n">
        <f aca="false">G$3*COS(G$2*$B8488)+G$4*SIN(G$2*$B8488)</f>
        <v>0</v>
      </c>
      <c r="H8488" s="1" t="n">
        <f aca="false">H$3*COS(H$2*$B8488)+H$4*SIN(H$2*$B8488)</f>
        <v>0</v>
      </c>
      <c r="I8488" s="1" t="n">
        <f aca="false">I$3*COS(I$2*$B8488)+I$4*SIN(I$2*$B8488)</f>
        <v>0</v>
      </c>
      <c r="J8488" s="1" t="n">
        <f aca="false">J$3*COS(J$2*$B8488)+J$4*SIN(J$2*$B8488)</f>
        <v>-0</v>
      </c>
      <c r="K8488" s="1" t="n">
        <f aca="false">K$3*COS(K$2*$B8488)+K$4*SIN(K$2*$B8488)</f>
        <v>-0</v>
      </c>
      <c r="L8488" s="1" t="n">
        <f aca="false">L$3*COS(L$2*$B8488)+L$4*SIN(L$2*$B8488)</f>
        <v>0</v>
      </c>
      <c r="M8488" s="1" t="n">
        <f aca="false">M$3*COS(M$2*$B8488)+M$4*SIN(M$2*$B8488)</f>
        <v>0</v>
      </c>
      <c r="N8488" s="1" t="n">
        <f aca="false">N$3*COS(N$2*$B8488)+N$4*SIN(N$2*$B8488)</f>
        <v>-0</v>
      </c>
      <c r="O8488" s="1" t="n">
        <f aca="false">O$3*COS(O$2*$B8488)+O$4*SIN(O$2*$B8488)</f>
        <v>-0</v>
      </c>
      <c r="Q8488" s="1" t="n">
        <f aca="false">D$3+SUM(E8488:O8488)</f>
        <v>65.0762555278719</v>
      </c>
      <c r="R8488" s="1" t="n">
        <f aca="false">(A8488-Q8488)^2</f>
        <v>2711.9363898042</v>
      </c>
    </row>
    <row r="8489" customFormat="false" ht="13.2" hidden="false" customHeight="false" outlineLevel="0" collapsed="false">
      <c r="A8489" s="0" t="n">
        <v>46</v>
      </c>
      <c r="B8489" s="0" t="n">
        <f aca="false">B8488+1</f>
        <v>8479</v>
      </c>
      <c r="E8489" s="1" t="n">
        <f aca="false">E$3*COS(E$2*$B8489)+E$4*SIN(E$2*$B8489)</f>
        <v>0</v>
      </c>
      <c r="F8489" s="1" t="n">
        <f aca="false">F$3*COS(F$2*$B8489)+F$4*SIN(F$2*$B8489)</f>
        <v>0</v>
      </c>
      <c r="G8489" s="1" t="n">
        <f aca="false">G$3*COS(G$2*$B8489)+G$4*SIN(G$2*$B8489)</f>
        <v>0</v>
      </c>
      <c r="H8489" s="1" t="n">
        <f aca="false">H$3*COS(H$2*$B8489)+H$4*SIN(H$2*$B8489)</f>
        <v>0</v>
      </c>
      <c r="I8489" s="1" t="n">
        <f aca="false">I$3*COS(I$2*$B8489)+I$4*SIN(I$2*$B8489)</f>
        <v>0</v>
      </c>
      <c r="J8489" s="1" t="n">
        <f aca="false">J$3*COS(J$2*$B8489)+J$4*SIN(J$2*$B8489)</f>
        <v>-0</v>
      </c>
      <c r="K8489" s="1" t="n">
        <f aca="false">K$3*COS(K$2*$B8489)+K$4*SIN(K$2*$B8489)</f>
        <v>-0</v>
      </c>
      <c r="L8489" s="1" t="n">
        <f aca="false">L$3*COS(L$2*$B8489)+L$4*SIN(L$2*$B8489)</f>
        <v>-0</v>
      </c>
      <c r="M8489" s="1" t="n">
        <f aca="false">M$3*COS(M$2*$B8489)+M$4*SIN(M$2*$B8489)</f>
        <v>0</v>
      </c>
      <c r="N8489" s="1" t="n">
        <f aca="false">N$3*COS(N$2*$B8489)+N$4*SIN(N$2*$B8489)</f>
        <v>0</v>
      </c>
      <c r="O8489" s="1" t="n">
        <f aca="false">O$3*COS(O$2*$B8489)+O$4*SIN(O$2*$B8489)</f>
        <v>0</v>
      </c>
      <c r="Q8489" s="1" t="n">
        <f aca="false">D$3+SUM(E8489:O8489)</f>
        <v>65.0762555278719</v>
      </c>
      <c r="R8489" s="1" t="n">
        <f aca="false">(A8489-Q8489)^2</f>
        <v>363.903524964661</v>
      </c>
    </row>
    <row r="8490" customFormat="false" ht="13.2" hidden="false" customHeight="false" outlineLevel="0" collapsed="false">
      <c r="A8490" s="0" t="n">
        <v>71</v>
      </c>
      <c r="B8490" s="0" t="n">
        <f aca="false">B8489+1</f>
        <v>8480</v>
      </c>
      <c r="E8490" s="1" t="n">
        <f aca="false">E$3*COS(E$2*$B8490)+E$4*SIN(E$2*$B8490)</f>
        <v>0</v>
      </c>
      <c r="F8490" s="1" t="n">
        <f aca="false">F$3*COS(F$2*$B8490)+F$4*SIN(F$2*$B8490)</f>
        <v>0</v>
      </c>
      <c r="G8490" s="1" t="n">
        <f aca="false">G$3*COS(G$2*$B8490)+G$4*SIN(G$2*$B8490)</f>
        <v>0</v>
      </c>
      <c r="H8490" s="1" t="n">
        <f aca="false">H$3*COS(H$2*$B8490)+H$4*SIN(H$2*$B8490)</f>
        <v>0</v>
      </c>
      <c r="I8490" s="1" t="n">
        <f aca="false">I$3*COS(I$2*$B8490)+I$4*SIN(I$2*$B8490)</f>
        <v>0</v>
      </c>
      <c r="J8490" s="1" t="n">
        <f aca="false">J$3*COS(J$2*$B8490)+J$4*SIN(J$2*$B8490)</f>
        <v>-0</v>
      </c>
      <c r="K8490" s="1" t="n">
        <f aca="false">K$3*COS(K$2*$B8490)+K$4*SIN(K$2*$B8490)</f>
        <v>-0</v>
      </c>
      <c r="L8490" s="1" t="n">
        <f aca="false">L$3*COS(L$2*$B8490)+L$4*SIN(L$2*$B8490)</f>
        <v>-0</v>
      </c>
      <c r="M8490" s="1" t="n">
        <f aca="false">M$3*COS(M$2*$B8490)+M$4*SIN(M$2*$B8490)</f>
        <v>0</v>
      </c>
      <c r="N8490" s="1" t="n">
        <f aca="false">N$3*COS(N$2*$B8490)+N$4*SIN(N$2*$B8490)</f>
        <v>0</v>
      </c>
      <c r="O8490" s="1" t="n">
        <f aca="false">O$3*COS(O$2*$B8490)+O$4*SIN(O$2*$B8490)</f>
        <v>0</v>
      </c>
      <c r="Q8490" s="1" t="n">
        <f aca="false">D$3+SUM(E8490:O8490)</f>
        <v>65.0762555278719</v>
      </c>
      <c r="R8490" s="1" t="n">
        <f aca="false">(A8490-Q8490)^2</f>
        <v>35.0907485710688</v>
      </c>
    </row>
    <row r="8491" customFormat="false" ht="13.2" hidden="false" customHeight="false" outlineLevel="0" collapsed="false">
      <c r="A8491" s="0" t="n">
        <v>123</v>
      </c>
      <c r="B8491" s="0" t="n">
        <f aca="false">B8490+1</f>
        <v>8481</v>
      </c>
      <c r="E8491" s="1" t="n">
        <f aca="false">E$3*COS(E$2*$B8491)+E$4*SIN(E$2*$B8491)</f>
        <v>0</v>
      </c>
      <c r="F8491" s="1" t="n">
        <f aca="false">F$3*COS(F$2*$B8491)+F$4*SIN(F$2*$B8491)</f>
        <v>0</v>
      </c>
      <c r="G8491" s="1" t="n">
        <f aca="false">G$3*COS(G$2*$B8491)+G$4*SIN(G$2*$B8491)</f>
        <v>0</v>
      </c>
      <c r="H8491" s="1" t="n">
        <f aca="false">H$3*COS(H$2*$B8491)+H$4*SIN(H$2*$B8491)</f>
        <v>0</v>
      </c>
      <c r="I8491" s="1" t="n">
        <f aca="false">I$3*COS(I$2*$B8491)+I$4*SIN(I$2*$B8491)</f>
        <v>0</v>
      </c>
      <c r="J8491" s="1" t="n">
        <f aca="false">J$3*COS(J$2*$B8491)+J$4*SIN(J$2*$B8491)</f>
        <v>0</v>
      </c>
      <c r="K8491" s="1" t="n">
        <f aca="false">K$3*COS(K$2*$B8491)+K$4*SIN(K$2*$B8491)</f>
        <v>0</v>
      </c>
      <c r="L8491" s="1" t="n">
        <f aca="false">L$3*COS(L$2*$B8491)+L$4*SIN(L$2*$B8491)</f>
        <v>-0</v>
      </c>
      <c r="M8491" s="1" t="n">
        <f aca="false">M$3*COS(M$2*$B8491)+M$4*SIN(M$2*$B8491)</f>
        <v>0</v>
      </c>
      <c r="N8491" s="1" t="n">
        <f aca="false">N$3*COS(N$2*$B8491)+N$4*SIN(N$2*$B8491)</f>
        <v>0</v>
      </c>
      <c r="O8491" s="1" t="n">
        <f aca="false">O$3*COS(O$2*$B8491)+O$4*SIN(O$2*$B8491)</f>
        <v>0</v>
      </c>
      <c r="Q8491" s="1" t="n">
        <f aca="false">D$3+SUM(E8491:O8491)</f>
        <v>65.0762555278719</v>
      </c>
      <c r="R8491" s="1" t="n">
        <f aca="false">(A8491-Q8491)^2</f>
        <v>3355.1601736724</v>
      </c>
    </row>
    <row r="8492" customFormat="false" ht="13.2" hidden="false" customHeight="false" outlineLevel="0" collapsed="false">
      <c r="A8492" s="0" t="n">
        <v>216</v>
      </c>
      <c r="B8492" s="0" t="n">
        <f aca="false">B8491+1</f>
        <v>8482</v>
      </c>
      <c r="E8492" s="1" t="n">
        <f aca="false">E$3*COS(E$2*$B8492)+E$4*SIN(E$2*$B8492)</f>
        <v>0</v>
      </c>
      <c r="F8492" s="1" t="n">
        <f aca="false">F$3*COS(F$2*$B8492)+F$4*SIN(F$2*$B8492)</f>
        <v>0</v>
      </c>
      <c r="G8492" s="1" t="n">
        <f aca="false">G$3*COS(G$2*$B8492)+G$4*SIN(G$2*$B8492)</f>
        <v>0</v>
      </c>
      <c r="H8492" s="1" t="n">
        <f aca="false">H$3*COS(H$2*$B8492)+H$4*SIN(H$2*$B8492)</f>
        <v>0</v>
      </c>
      <c r="I8492" s="1" t="n">
        <f aca="false">I$3*COS(I$2*$B8492)+I$4*SIN(I$2*$B8492)</f>
        <v>0</v>
      </c>
      <c r="J8492" s="1" t="n">
        <f aca="false">J$3*COS(J$2*$B8492)+J$4*SIN(J$2*$B8492)</f>
        <v>0</v>
      </c>
      <c r="K8492" s="1" t="n">
        <f aca="false">K$3*COS(K$2*$B8492)+K$4*SIN(K$2*$B8492)</f>
        <v>0</v>
      </c>
      <c r="L8492" s="1" t="n">
        <f aca="false">L$3*COS(L$2*$B8492)+L$4*SIN(L$2*$B8492)</f>
        <v>0</v>
      </c>
      <c r="M8492" s="1" t="n">
        <f aca="false">M$3*COS(M$2*$B8492)+M$4*SIN(M$2*$B8492)</f>
        <v>0</v>
      </c>
      <c r="N8492" s="1" t="n">
        <f aca="false">N$3*COS(N$2*$B8492)+N$4*SIN(N$2*$B8492)</f>
        <v>0</v>
      </c>
      <c r="O8492" s="1" t="n">
        <f aca="false">O$3*COS(O$2*$B8492)+O$4*SIN(O$2*$B8492)</f>
        <v>0</v>
      </c>
      <c r="Q8492" s="1" t="n">
        <f aca="false">D$3+SUM(E8492:O8492)</f>
        <v>65.0762555278719</v>
      </c>
      <c r="R8492" s="1" t="n">
        <f aca="false">(A8492-Q8492)^2</f>
        <v>22777.9766454882</v>
      </c>
    </row>
    <row r="8493" customFormat="false" ht="13.2" hidden="false" customHeight="false" outlineLevel="0" collapsed="false">
      <c r="A8493" s="0" t="n">
        <v>160</v>
      </c>
      <c r="B8493" s="0" t="n">
        <f aca="false">B8492+1</f>
        <v>8483</v>
      </c>
      <c r="E8493" s="1" t="n">
        <f aca="false">E$3*COS(E$2*$B8493)+E$4*SIN(E$2*$B8493)</f>
        <v>0</v>
      </c>
      <c r="F8493" s="1" t="n">
        <f aca="false">F$3*COS(F$2*$B8493)+F$4*SIN(F$2*$B8493)</f>
        <v>0</v>
      </c>
      <c r="G8493" s="1" t="n">
        <f aca="false">G$3*COS(G$2*$B8493)+G$4*SIN(G$2*$B8493)</f>
        <v>0</v>
      </c>
      <c r="H8493" s="1" t="n">
        <f aca="false">H$3*COS(H$2*$B8493)+H$4*SIN(H$2*$B8493)</f>
        <v>0</v>
      </c>
      <c r="I8493" s="1" t="n">
        <f aca="false">I$3*COS(I$2*$B8493)+I$4*SIN(I$2*$B8493)</f>
        <v>0</v>
      </c>
      <c r="J8493" s="1" t="n">
        <f aca="false">J$3*COS(J$2*$B8493)+J$4*SIN(J$2*$B8493)</f>
        <v>0</v>
      </c>
      <c r="K8493" s="1" t="n">
        <f aca="false">K$3*COS(K$2*$B8493)+K$4*SIN(K$2*$B8493)</f>
        <v>0</v>
      </c>
      <c r="L8493" s="1" t="n">
        <f aca="false">L$3*COS(L$2*$B8493)+L$4*SIN(L$2*$B8493)</f>
        <v>0</v>
      </c>
      <c r="M8493" s="1" t="n">
        <f aca="false">M$3*COS(M$2*$B8493)+M$4*SIN(M$2*$B8493)</f>
        <v>0</v>
      </c>
      <c r="N8493" s="1" t="n">
        <f aca="false">N$3*COS(N$2*$B8493)+N$4*SIN(N$2*$B8493)</f>
        <v>0</v>
      </c>
      <c r="O8493" s="1" t="n">
        <f aca="false">O$3*COS(O$2*$B8493)+O$4*SIN(O$2*$B8493)</f>
        <v>0</v>
      </c>
      <c r="Q8493" s="1" t="n">
        <f aca="false">D$3+SUM(E8493:O8493)</f>
        <v>65.0762555278719</v>
      </c>
      <c r="R8493" s="1" t="n">
        <f aca="false">(A8493-Q8493)^2</f>
        <v>9010.51726460988</v>
      </c>
    </row>
    <row r="8494" customFormat="false" ht="13.2" hidden="false" customHeight="false" outlineLevel="0" collapsed="false">
      <c r="A8494" s="0" t="n">
        <v>160</v>
      </c>
      <c r="B8494" s="0" t="n">
        <f aca="false">B8493+1</f>
        <v>8484</v>
      </c>
      <c r="E8494" s="1" t="n">
        <f aca="false">E$3*COS(E$2*$B8494)+E$4*SIN(E$2*$B8494)</f>
        <v>0</v>
      </c>
      <c r="F8494" s="1" t="n">
        <f aca="false">F$3*COS(F$2*$B8494)+F$4*SIN(F$2*$B8494)</f>
        <v>0</v>
      </c>
      <c r="G8494" s="1" t="n">
        <f aca="false">G$3*COS(G$2*$B8494)+G$4*SIN(G$2*$B8494)</f>
        <v>-0</v>
      </c>
      <c r="H8494" s="1" t="n">
        <f aca="false">H$3*COS(H$2*$B8494)+H$4*SIN(H$2*$B8494)</f>
        <v>-0</v>
      </c>
      <c r="I8494" s="1" t="n">
        <f aca="false">I$3*COS(I$2*$B8494)+I$4*SIN(I$2*$B8494)</f>
        <v>0</v>
      </c>
      <c r="J8494" s="1" t="n">
        <f aca="false">J$3*COS(J$2*$B8494)+J$4*SIN(J$2*$B8494)</f>
        <v>0</v>
      </c>
      <c r="K8494" s="1" t="n">
        <f aca="false">K$3*COS(K$2*$B8494)+K$4*SIN(K$2*$B8494)</f>
        <v>0</v>
      </c>
      <c r="L8494" s="1" t="n">
        <f aca="false">L$3*COS(L$2*$B8494)+L$4*SIN(L$2*$B8494)</f>
        <v>0</v>
      </c>
      <c r="M8494" s="1" t="n">
        <f aca="false">M$3*COS(M$2*$B8494)+M$4*SIN(M$2*$B8494)</f>
        <v>-0</v>
      </c>
      <c r="N8494" s="1" t="n">
        <f aca="false">N$3*COS(N$2*$B8494)+N$4*SIN(N$2*$B8494)</f>
        <v>0</v>
      </c>
      <c r="O8494" s="1" t="n">
        <f aca="false">O$3*COS(O$2*$B8494)+O$4*SIN(O$2*$B8494)</f>
        <v>0</v>
      </c>
      <c r="Q8494" s="1" t="n">
        <f aca="false">D$3+SUM(E8494:O8494)</f>
        <v>65.0762555278719</v>
      </c>
      <c r="R8494" s="1" t="n">
        <f aca="false">(A8494-Q8494)^2</f>
        <v>9010.51726460988</v>
      </c>
    </row>
    <row r="8495" customFormat="false" ht="13.2" hidden="false" customHeight="false" outlineLevel="0" collapsed="false">
      <c r="A8495" s="0" t="n">
        <v>214</v>
      </c>
      <c r="B8495" s="0" t="n">
        <f aca="false">B8494+1</f>
        <v>8485</v>
      </c>
      <c r="E8495" s="1" t="n">
        <f aca="false">E$3*COS(E$2*$B8495)+E$4*SIN(E$2*$B8495)</f>
        <v>0</v>
      </c>
      <c r="F8495" s="1" t="n">
        <f aca="false">F$3*COS(F$2*$B8495)+F$4*SIN(F$2*$B8495)</f>
        <v>0</v>
      </c>
      <c r="G8495" s="1" t="n">
        <f aca="false">G$3*COS(G$2*$B8495)+G$4*SIN(G$2*$B8495)</f>
        <v>-0</v>
      </c>
      <c r="H8495" s="1" t="n">
        <f aca="false">H$3*COS(H$2*$B8495)+H$4*SIN(H$2*$B8495)</f>
        <v>-0</v>
      </c>
      <c r="I8495" s="1" t="n">
        <f aca="false">I$3*COS(I$2*$B8495)+I$4*SIN(I$2*$B8495)</f>
        <v>-0</v>
      </c>
      <c r="J8495" s="1" t="n">
        <f aca="false">J$3*COS(J$2*$B8495)+J$4*SIN(J$2*$B8495)</f>
        <v>0</v>
      </c>
      <c r="K8495" s="1" t="n">
        <f aca="false">K$3*COS(K$2*$B8495)+K$4*SIN(K$2*$B8495)</f>
        <v>0</v>
      </c>
      <c r="L8495" s="1" t="n">
        <f aca="false">L$3*COS(L$2*$B8495)+L$4*SIN(L$2*$B8495)</f>
        <v>0</v>
      </c>
      <c r="M8495" s="1" t="n">
        <f aca="false">M$3*COS(M$2*$B8495)+M$4*SIN(M$2*$B8495)</f>
        <v>-0</v>
      </c>
      <c r="N8495" s="1" t="n">
        <f aca="false">N$3*COS(N$2*$B8495)+N$4*SIN(N$2*$B8495)</f>
        <v>-0</v>
      </c>
      <c r="O8495" s="1" t="n">
        <f aca="false">O$3*COS(O$2*$B8495)+O$4*SIN(O$2*$B8495)</f>
        <v>-0</v>
      </c>
      <c r="Q8495" s="1" t="n">
        <f aca="false">D$3+SUM(E8495:O8495)</f>
        <v>65.0762555278719</v>
      </c>
      <c r="R8495" s="1" t="n">
        <f aca="false">(A8495-Q8495)^2</f>
        <v>22178.2816675997</v>
      </c>
    </row>
    <row r="8496" customFormat="false" ht="13.2" hidden="false" customHeight="false" outlineLevel="0" collapsed="false">
      <c r="A8496" s="0" t="n">
        <v>192</v>
      </c>
      <c r="B8496" s="0" t="n">
        <f aca="false">B8495+1</f>
        <v>8486</v>
      </c>
      <c r="E8496" s="1" t="n">
        <f aca="false">E$3*COS(E$2*$B8496)+E$4*SIN(E$2*$B8496)</f>
        <v>0</v>
      </c>
      <c r="F8496" s="1" t="n">
        <f aca="false">F$3*COS(F$2*$B8496)+F$4*SIN(F$2*$B8496)</f>
        <v>0</v>
      </c>
      <c r="G8496" s="1" t="n">
        <f aca="false">G$3*COS(G$2*$B8496)+G$4*SIN(G$2*$B8496)</f>
        <v>-0</v>
      </c>
      <c r="H8496" s="1" t="n">
        <f aca="false">H$3*COS(H$2*$B8496)+H$4*SIN(H$2*$B8496)</f>
        <v>-0</v>
      </c>
      <c r="I8496" s="1" t="n">
        <f aca="false">I$3*COS(I$2*$B8496)+I$4*SIN(I$2*$B8496)</f>
        <v>-0</v>
      </c>
      <c r="J8496" s="1" t="n">
        <f aca="false">J$3*COS(J$2*$B8496)+J$4*SIN(J$2*$B8496)</f>
        <v>0</v>
      </c>
      <c r="K8496" s="1" t="n">
        <f aca="false">K$3*COS(K$2*$B8496)+K$4*SIN(K$2*$B8496)</f>
        <v>0</v>
      </c>
      <c r="L8496" s="1" t="n">
        <f aca="false">L$3*COS(L$2*$B8496)+L$4*SIN(L$2*$B8496)</f>
        <v>0</v>
      </c>
      <c r="M8496" s="1" t="n">
        <f aca="false">M$3*COS(M$2*$B8496)+M$4*SIN(M$2*$B8496)</f>
        <v>0</v>
      </c>
      <c r="N8496" s="1" t="n">
        <f aca="false">N$3*COS(N$2*$B8496)+N$4*SIN(N$2*$B8496)</f>
        <v>-0</v>
      </c>
      <c r="O8496" s="1" t="n">
        <f aca="false">O$3*COS(O$2*$B8496)+O$4*SIN(O$2*$B8496)</f>
        <v>-0</v>
      </c>
      <c r="Q8496" s="1" t="n">
        <f aca="false">D$3+SUM(E8496:O8496)</f>
        <v>65.0762555278719</v>
      </c>
      <c r="R8496" s="1" t="n">
        <f aca="false">(A8496-Q8496)^2</f>
        <v>16109.6369108261</v>
      </c>
    </row>
    <row r="8497" customFormat="false" ht="13.2" hidden="false" customHeight="false" outlineLevel="0" collapsed="false">
      <c r="A8497" s="0" t="n">
        <v>225</v>
      </c>
      <c r="B8497" s="0" t="n">
        <f aca="false">B8496+1</f>
        <v>8487</v>
      </c>
      <c r="E8497" s="1" t="n">
        <f aca="false">E$3*COS(E$2*$B8497)+E$4*SIN(E$2*$B8497)</f>
        <v>0</v>
      </c>
      <c r="F8497" s="1" t="n">
        <f aca="false">F$3*COS(F$2*$B8497)+F$4*SIN(F$2*$B8497)</f>
        <v>0</v>
      </c>
      <c r="G8497" s="1" t="n">
        <f aca="false">G$3*COS(G$2*$B8497)+G$4*SIN(G$2*$B8497)</f>
        <v>-0</v>
      </c>
      <c r="H8497" s="1" t="n">
        <f aca="false">H$3*COS(H$2*$B8497)+H$4*SIN(H$2*$B8497)</f>
        <v>-0</v>
      </c>
      <c r="I8497" s="1" t="n">
        <f aca="false">I$3*COS(I$2*$B8497)+I$4*SIN(I$2*$B8497)</f>
        <v>-0</v>
      </c>
      <c r="J8497" s="1" t="n">
        <f aca="false">J$3*COS(J$2*$B8497)+J$4*SIN(J$2*$B8497)</f>
        <v>0</v>
      </c>
      <c r="K8497" s="1" t="n">
        <f aca="false">K$3*COS(K$2*$B8497)+K$4*SIN(K$2*$B8497)</f>
        <v>0</v>
      </c>
      <c r="L8497" s="1" t="n">
        <f aca="false">L$3*COS(L$2*$B8497)+L$4*SIN(L$2*$B8497)</f>
        <v>0</v>
      </c>
      <c r="M8497" s="1" t="n">
        <f aca="false">M$3*COS(M$2*$B8497)+M$4*SIN(M$2*$B8497)</f>
        <v>0</v>
      </c>
      <c r="N8497" s="1" t="n">
        <f aca="false">N$3*COS(N$2*$B8497)+N$4*SIN(N$2*$B8497)</f>
        <v>0</v>
      </c>
      <c r="O8497" s="1" t="n">
        <f aca="false">O$3*COS(O$2*$B8497)+O$4*SIN(O$2*$B8497)</f>
        <v>0</v>
      </c>
      <c r="Q8497" s="1" t="n">
        <f aca="false">D$3+SUM(E8497:O8497)</f>
        <v>65.0762555278719</v>
      </c>
      <c r="R8497" s="1" t="n">
        <f aca="false">(A8497-Q8497)^2</f>
        <v>25575.6040459865</v>
      </c>
    </row>
    <row r="8498" customFormat="false" ht="13.2" hidden="false" customHeight="false" outlineLevel="0" collapsed="false">
      <c r="A8498" s="0" t="n">
        <v>216</v>
      </c>
      <c r="B8498" s="0" t="n">
        <f aca="false">B8497+1</f>
        <v>8488</v>
      </c>
      <c r="E8498" s="1" t="n">
        <f aca="false">E$3*COS(E$2*$B8498)+E$4*SIN(E$2*$B8498)</f>
        <v>0</v>
      </c>
      <c r="F8498" s="1" t="n">
        <f aca="false">F$3*COS(F$2*$B8498)+F$4*SIN(F$2*$B8498)</f>
        <v>0</v>
      </c>
      <c r="G8498" s="1" t="n">
        <f aca="false">G$3*COS(G$2*$B8498)+G$4*SIN(G$2*$B8498)</f>
        <v>-0</v>
      </c>
      <c r="H8498" s="1" t="n">
        <f aca="false">H$3*COS(H$2*$B8498)+H$4*SIN(H$2*$B8498)</f>
        <v>-0</v>
      </c>
      <c r="I8498" s="1" t="n">
        <f aca="false">I$3*COS(I$2*$B8498)+I$4*SIN(I$2*$B8498)</f>
        <v>-0</v>
      </c>
      <c r="J8498" s="1" t="n">
        <f aca="false">J$3*COS(J$2*$B8498)+J$4*SIN(J$2*$B8498)</f>
        <v>0</v>
      </c>
      <c r="K8498" s="1" t="n">
        <f aca="false">K$3*COS(K$2*$B8498)+K$4*SIN(K$2*$B8498)</f>
        <v>0</v>
      </c>
      <c r="L8498" s="1" t="n">
        <f aca="false">L$3*COS(L$2*$B8498)+L$4*SIN(L$2*$B8498)</f>
        <v>0</v>
      </c>
      <c r="M8498" s="1" t="n">
        <f aca="false">M$3*COS(M$2*$B8498)+M$4*SIN(M$2*$B8498)</f>
        <v>0</v>
      </c>
      <c r="N8498" s="1" t="n">
        <f aca="false">N$3*COS(N$2*$B8498)+N$4*SIN(N$2*$B8498)</f>
        <v>0</v>
      </c>
      <c r="O8498" s="1" t="n">
        <f aca="false">O$3*COS(O$2*$B8498)+O$4*SIN(O$2*$B8498)</f>
        <v>0</v>
      </c>
      <c r="Q8498" s="1" t="n">
        <f aca="false">D$3+SUM(E8498:O8498)</f>
        <v>65.0762555278719</v>
      </c>
      <c r="R8498" s="1" t="n">
        <f aca="false">(A8498-Q8498)^2</f>
        <v>22777.9766454882</v>
      </c>
    </row>
    <row r="8499" customFormat="false" ht="13.2" hidden="false" customHeight="false" outlineLevel="0" collapsed="false">
      <c r="A8499" s="0" t="n">
        <v>200</v>
      </c>
      <c r="B8499" s="0" t="n">
        <f aca="false">B8498+1</f>
        <v>8489</v>
      </c>
      <c r="E8499" s="1" t="n">
        <f aca="false">E$3*COS(E$2*$B8499)+E$4*SIN(E$2*$B8499)</f>
        <v>0</v>
      </c>
      <c r="F8499" s="1" t="n">
        <f aca="false">F$3*COS(F$2*$B8499)+F$4*SIN(F$2*$B8499)</f>
        <v>0</v>
      </c>
      <c r="G8499" s="1" t="n">
        <f aca="false">G$3*COS(G$2*$B8499)+G$4*SIN(G$2*$B8499)</f>
        <v>-0</v>
      </c>
      <c r="H8499" s="1" t="n">
        <f aca="false">H$3*COS(H$2*$B8499)+H$4*SIN(H$2*$B8499)</f>
        <v>-0</v>
      </c>
      <c r="I8499" s="1" t="n">
        <f aca="false">I$3*COS(I$2*$B8499)+I$4*SIN(I$2*$B8499)</f>
        <v>-0</v>
      </c>
      <c r="J8499" s="1" t="n">
        <f aca="false">J$3*COS(J$2*$B8499)+J$4*SIN(J$2*$B8499)</f>
        <v>0</v>
      </c>
      <c r="K8499" s="1" t="n">
        <f aca="false">K$3*COS(K$2*$B8499)+K$4*SIN(K$2*$B8499)</f>
        <v>0</v>
      </c>
      <c r="L8499" s="1" t="n">
        <f aca="false">L$3*COS(L$2*$B8499)+L$4*SIN(L$2*$B8499)</f>
        <v>0</v>
      </c>
      <c r="M8499" s="1" t="n">
        <f aca="false">M$3*COS(M$2*$B8499)+M$4*SIN(M$2*$B8499)</f>
        <v>0</v>
      </c>
      <c r="N8499" s="1" t="n">
        <f aca="false">N$3*COS(N$2*$B8499)+N$4*SIN(N$2*$B8499)</f>
        <v>0</v>
      </c>
      <c r="O8499" s="1" t="n">
        <f aca="false">O$3*COS(O$2*$B8499)+O$4*SIN(O$2*$B8499)</f>
        <v>0</v>
      </c>
      <c r="Q8499" s="1" t="n">
        <f aca="false">D$3+SUM(E8499:O8499)</f>
        <v>65.0762555278719</v>
      </c>
      <c r="R8499" s="1" t="n">
        <f aca="false">(A8499-Q8499)^2</f>
        <v>18204.4168223801</v>
      </c>
    </row>
    <row r="8500" customFormat="false" ht="13.2" hidden="false" customHeight="false" outlineLevel="0" collapsed="false">
      <c r="A8500" s="0" t="n">
        <v>120</v>
      </c>
      <c r="B8500" s="0" t="n">
        <f aca="false">B8499+1</f>
        <v>8490</v>
      </c>
      <c r="E8500" s="1" t="n">
        <f aca="false">E$3*COS(E$2*$B8500)+E$4*SIN(E$2*$B8500)</f>
        <v>0</v>
      </c>
      <c r="F8500" s="1" t="n">
        <f aca="false">F$3*COS(F$2*$B8500)+F$4*SIN(F$2*$B8500)</f>
        <v>0</v>
      </c>
      <c r="G8500" s="1" t="n">
        <f aca="false">G$3*COS(G$2*$B8500)+G$4*SIN(G$2*$B8500)</f>
        <v>0</v>
      </c>
      <c r="H8500" s="1" t="n">
        <f aca="false">H$3*COS(H$2*$B8500)+H$4*SIN(H$2*$B8500)</f>
        <v>0</v>
      </c>
      <c r="I8500" s="1" t="n">
        <f aca="false">I$3*COS(I$2*$B8500)+I$4*SIN(I$2*$B8500)</f>
        <v>-0</v>
      </c>
      <c r="J8500" s="1" t="n">
        <f aca="false">J$3*COS(J$2*$B8500)+J$4*SIN(J$2*$B8500)</f>
        <v>-0</v>
      </c>
      <c r="K8500" s="1" t="n">
        <f aca="false">K$3*COS(K$2*$B8500)+K$4*SIN(K$2*$B8500)</f>
        <v>-0</v>
      </c>
      <c r="L8500" s="1" t="n">
        <f aca="false">L$3*COS(L$2*$B8500)+L$4*SIN(L$2*$B8500)</f>
        <v>0</v>
      </c>
      <c r="M8500" s="1" t="n">
        <f aca="false">M$3*COS(M$2*$B8500)+M$4*SIN(M$2*$B8500)</f>
        <v>0</v>
      </c>
      <c r="N8500" s="1" t="n">
        <f aca="false">N$3*COS(N$2*$B8500)+N$4*SIN(N$2*$B8500)</f>
        <v>0</v>
      </c>
      <c r="O8500" s="1" t="n">
        <f aca="false">O$3*COS(O$2*$B8500)+O$4*SIN(O$2*$B8500)</f>
        <v>0</v>
      </c>
      <c r="Q8500" s="1" t="n">
        <f aca="false">D$3+SUM(E8500:O8500)</f>
        <v>65.0762555278719</v>
      </c>
      <c r="R8500" s="1" t="n">
        <f aca="false">(A8500-Q8500)^2</f>
        <v>3016.61770683963</v>
      </c>
    </row>
    <row r="8501" customFormat="false" ht="13.2" hidden="false" customHeight="false" outlineLevel="0" collapsed="false">
      <c r="A8501" s="0" t="n">
        <v>29</v>
      </c>
      <c r="B8501" s="0" t="n">
        <f aca="false">B8500+1</f>
        <v>8491</v>
      </c>
      <c r="E8501" s="1" t="n">
        <f aca="false">E$3*COS(E$2*$B8501)+E$4*SIN(E$2*$B8501)</f>
        <v>0</v>
      </c>
      <c r="F8501" s="1" t="n">
        <f aca="false">F$3*COS(F$2*$B8501)+F$4*SIN(F$2*$B8501)</f>
        <v>0</v>
      </c>
      <c r="G8501" s="1" t="n">
        <f aca="false">G$3*COS(G$2*$B8501)+G$4*SIN(G$2*$B8501)</f>
        <v>0</v>
      </c>
      <c r="H8501" s="1" t="n">
        <f aca="false">H$3*COS(H$2*$B8501)+H$4*SIN(H$2*$B8501)</f>
        <v>0</v>
      </c>
      <c r="I8501" s="1" t="n">
        <f aca="false">I$3*COS(I$2*$B8501)+I$4*SIN(I$2*$B8501)</f>
        <v>0</v>
      </c>
      <c r="J8501" s="1" t="n">
        <f aca="false">J$3*COS(J$2*$B8501)+J$4*SIN(J$2*$B8501)</f>
        <v>-0</v>
      </c>
      <c r="K8501" s="1" t="n">
        <f aca="false">K$3*COS(K$2*$B8501)+K$4*SIN(K$2*$B8501)</f>
        <v>-0</v>
      </c>
      <c r="L8501" s="1" t="n">
        <f aca="false">L$3*COS(L$2*$B8501)+L$4*SIN(L$2*$B8501)</f>
        <v>-0</v>
      </c>
      <c r="M8501" s="1" t="n">
        <f aca="false">M$3*COS(M$2*$B8501)+M$4*SIN(M$2*$B8501)</f>
        <v>0</v>
      </c>
      <c r="N8501" s="1" t="n">
        <f aca="false">N$3*COS(N$2*$B8501)+N$4*SIN(N$2*$B8501)</f>
        <v>0</v>
      </c>
      <c r="O8501" s="1" t="n">
        <f aca="false">O$3*COS(O$2*$B8501)+O$4*SIN(O$2*$B8501)</f>
        <v>0</v>
      </c>
      <c r="Q8501" s="1" t="n">
        <f aca="false">D$3+SUM(E8501:O8501)</f>
        <v>65.0762555278719</v>
      </c>
      <c r="R8501" s="1" t="n">
        <f aca="false">(A8501-Q8501)^2</f>
        <v>1301.4962129123</v>
      </c>
    </row>
    <row r="8502" customFormat="false" ht="13.2" hidden="false" customHeight="false" outlineLevel="0" collapsed="false">
      <c r="A8502" s="0" t="n">
        <v>1</v>
      </c>
      <c r="B8502" s="0" t="n">
        <f aca="false">B8501+1</f>
        <v>8492</v>
      </c>
      <c r="E8502" s="1" t="n">
        <f aca="false">E$3*COS(E$2*$B8502)+E$4*SIN(E$2*$B8502)</f>
        <v>0</v>
      </c>
      <c r="F8502" s="1" t="n">
        <f aca="false">F$3*COS(F$2*$B8502)+F$4*SIN(F$2*$B8502)</f>
        <v>0</v>
      </c>
      <c r="G8502" s="1" t="n">
        <f aca="false">G$3*COS(G$2*$B8502)+G$4*SIN(G$2*$B8502)</f>
        <v>0</v>
      </c>
      <c r="H8502" s="1" t="n">
        <f aca="false">H$3*COS(H$2*$B8502)+H$4*SIN(H$2*$B8502)</f>
        <v>0</v>
      </c>
      <c r="I8502" s="1" t="n">
        <f aca="false">I$3*COS(I$2*$B8502)+I$4*SIN(I$2*$B8502)</f>
        <v>0</v>
      </c>
      <c r="J8502" s="1" t="n">
        <f aca="false">J$3*COS(J$2*$B8502)+J$4*SIN(J$2*$B8502)</f>
        <v>-0</v>
      </c>
      <c r="K8502" s="1" t="n">
        <f aca="false">K$3*COS(K$2*$B8502)+K$4*SIN(K$2*$B8502)</f>
        <v>-0</v>
      </c>
      <c r="L8502" s="1" t="n">
        <f aca="false">L$3*COS(L$2*$B8502)+L$4*SIN(L$2*$B8502)</f>
        <v>-0</v>
      </c>
      <c r="M8502" s="1" t="n">
        <f aca="false">M$3*COS(M$2*$B8502)+M$4*SIN(M$2*$B8502)</f>
        <v>-0</v>
      </c>
      <c r="N8502" s="1" t="n">
        <f aca="false">N$3*COS(N$2*$B8502)+N$4*SIN(N$2*$B8502)</f>
        <v>0</v>
      </c>
      <c r="O8502" s="1" t="n">
        <f aca="false">O$3*COS(O$2*$B8502)+O$4*SIN(O$2*$B8502)</f>
        <v>0</v>
      </c>
      <c r="Q8502" s="1" t="n">
        <f aca="false">D$3+SUM(E8502:O8502)</f>
        <v>65.0762555278719</v>
      </c>
      <c r="R8502" s="1" t="n">
        <f aca="false">(A8502-Q8502)^2</f>
        <v>4105.76652247313</v>
      </c>
    </row>
    <row r="8503" customFormat="false" ht="13.2" hidden="false" customHeight="false" outlineLevel="0" collapsed="false">
      <c r="A8503" s="0" t="n">
        <v>0</v>
      </c>
      <c r="B8503" s="0" t="n">
        <f aca="false">B8502+1</f>
        <v>8493</v>
      </c>
      <c r="E8503" s="1" t="n">
        <f aca="false">E$3*COS(E$2*$B8503)+E$4*SIN(E$2*$B8503)</f>
        <v>0</v>
      </c>
      <c r="F8503" s="1" t="n">
        <f aca="false">F$3*COS(F$2*$B8503)+F$4*SIN(F$2*$B8503)</f>
        <v>0</v>
      </c>
      <c r="G8503" s="1" t="n">
        <f aca="false">G$3*COS(G$2*$B8503)+G$4*SIN(G$2*$B8503)</f>
        <v>0</v>
      </c>
      <c r="H8503" s="1" t="n">
        <f aca="false">H$3*COS(H$2*$B8503)+H$4*SIN(H$2*$B8503)</f>
        <v>0</v>
      </c>
      <c r="I8503" s="1" t="n">
        <f aca="false">I$3*COS(I$2*$B8503)+I$4*SIN(I$2*$B8503)</f>
        <v>0</v>
      </c>
      <c r="J8503" s="1" t="n">
        <f aca="false">J$3*COS(J$2*$B8503)+J$4*SIN(J$2*$B8503)</f>
        <v>0</v>
      </c>
      <c r="K8503" s="1" t="n">
        <f aca="false">K$3*COS(K$2*$B8503)+K$4*SIN(K$2*$B8503)</f>
        <v>0</v>
      </c>
      <c r="L8503" s="1" t="n">
        <f aca="false">L$3*COS(L$2*$B8503)+L$4*SIN(L$2*$B8503)</f>
        <v>-0</v>
      </c>
      <c r="M8503" s="1" t="n">
        <f aca="false">M$3*COS(M$2*$B8503)+M$4*SIN(M$2*$B8503)</f>
        <v>-0</v>
      </c>
      <c r="N8503" s="1" t="n">
        <f aca="false">N$3*COS(N$2*$B8503)+N$4*SIN(N$2*$B8503)</f>
        <v>-0</v>
      </c>
      <c r="O8503" s="1" t="n">
        <f aca="false">O$3*COS(O$2*$B8503)+O$4*SIN(O$2*$B8503)</f>
        <v>-0</v>
      </c>
      <c r="Q8503" s="1" t="n">
        <f aca="false">D$3+SUM(E8503:O8503)</f>
        <v>65.0762555278719</v>
      </c>
      <c r="R8503" s="1" t="n">
        <f aca="false">(A8503-Q8503)^2</f>
        <v>4234.91903352887</v>
      </c>
    </row>
    <row r="8504" customFormat="false" ht="13.2" hidden="false" customHeight="false" outlineLevel="0" collapsed="false">
      <c r="A8504" s="0" t="n">
        <v>0</v>
      </c>
      <c r="B8504" s="0" t="n">
        <f aca="false">B8503+1</f>
        <v>8494</v>
      </c>
      <c r="E8504" s="1" t="n">
        <f aca="false">E$3*COS(E$2*$B8504)+E$4*SIN(E$2*$B8504)</f>
        <v>0</v>
      </c>
      <c r="F8504" s="1" t="n">
        <f aca="false">F$3*COS(F$2*$B8504)+F$4*SIN(F$2*$B8504)</f>
        <v>0</v>
      </c>
      <c r="G8504" s="1" t="n">
        <f aca="false">G$3*COS(G$2*$B8504)+G$4*SIN(G$2*$B8504)</f>
        <v>0</v>
      </c>
      <c r="H8504" s="1" t="n">
        <f aca="false">H$3*COS(H$2*$B8504)+H$4*SIN(H$2*$B8504)</f>
        <v>0</v>
      </c>
      <c r="I8504" s="1" t="n">
        <f aca="false">I$3*COS(I$2*$B8504)+I$4*SIN(I$2*$B8504)</f>
        <v>0</v>
      </c>
      <c r="J8504" s="1" t="n">
        <f aca="false">J$3*COS(J$2*$B8504)+J$4*SIN(J$2*$B8504)</f>
        <v>0</v>
      </c>
      <c r="K8504" s="1" t="n">
        <f aca="false">K$3*COS(K$2*$B8504)+K$4*SIN(K$2*$B8504)</f>
        <v>0</v>
      </c>
      <c r="L8504" s="1" t="n">
        <f aca="false">L$3*COS(L$2*$B8504)+L$4*SIN(L$2*$B8504)</f>
        <v>0</v>
      </c>
      <c r="M8504" s="1" t="n">
        <f aca="false">M$3*COS(M$2*$B8504)+M$4*SIN(M$2*$B8504)</f>
        <v>0</v>
      </c>
      <c r="N8504" s="1" t="n">
        <f aca="false">N$3*COS(N$2*$B8504)+N$4*SIN(N$2*$B8504)</f>
        <v>0</v>
      </c>
      <c r="O8504" s="1" t="n">
        <f aca="false">O$3*COS(O$2*$B8504)+O$4*SIN(O$2*$B8504)</f>
        <v>-0</v>
      </c>
      <c r="Q8504" s="1" t="n">
        <f aca="false">D$3+SUM(E8504:O8504)</f>
        <v>65.0762555278719</v>
      </c>
      <c r="R8504" s="1" t="n">
        <f aca="false">(A8504-Q8504)^2</f>
        <v>4234.91903352887</v>
      </c>
    </row>
    <row r="8505" customFormat="false" ht="13.2" hidden="false" customHeight="false" outlineLevel="0" collapsed="false">
      <c r="A8505" s="0" t="n">
        <v>0</v>
      </c>
      <c r="B8505" s="0" t="n">
        <f aca="false">B8504+1</f>
        <v>8495</v>
      </c>
      <c r="E8505" s="1" t="n">
        <f aca="false">E$3*COS(E$2*$B8505)+E$4*SIN(E$2*$B8505)</f>
        <v>0</v>
      </c>
      <c r="F8505" s="1" t="n">
        <f aca="false">F$3*COS(F$2*$B8505)+F$4*SIN(F$2*$B8505)</f>
        <v>0</v>
      </c>
      <c r="G8505" s="1" t="n">
        <f aca="false">G$3*COS(G$2*$B8505)+G$4*SIN(G$2*$B8505)</f>
        <v>0</v>
      </c>
      <c r="H8505" s="1" t="n">
        <f aca="false">H$3*COS(H$2*$B8505)+H$4*SIN(H$2*$B8505)</f>
        <v>0</v>
      </c>
      <c r="I8505" s="1" t="n">
        <f aca="false">I$3*COS(I$2*$B8505)+I$4*SIN(I$2*$B8505)</f>
        <v>0</v>
      </c>
      <c r="J8505" s="1" t="n">
        <f aca="false">J$3*COS(J$2*$B8505)+J$4*SIN(J$2*$B8505)</f>
        <v>0</v>
      </c>
      <c r="K8505" s="1" t="n">
        <f aca="false">K$3*COS(K$2*$B8505)+K$4*SIN(K$2*$B8505)</f>
        <v>0</v>
      </c>
      <c r="L8505" s="1" t="n">
        <f aca="false">L$3*COS(L$2*$B8505)+L$4*SIN(L$2*$B8505)</f>
        <v>0</v>
      </c>
      <c r="M8505" s="1" t="n">
        <f aca="false">M$3*COS(M$2*$B8505)+M$4*SIN(M$2*$B8505)</f>
        <v>0</v>
      </c>
      <c r="N8505" s="1" t="n">
        <f aca="false">N$3*COS(N$2*$B8505)+N$4*SIN(N$2*$B8505)</f>
        <v>0</v>
      </c>
      <c r="O8505" s="1" t="n">
        <f aca="false">O$3*COS(O$2*$B8505)+O$4*SIN(O$2*$B8505)</f>
        <v>0</v>
      </c>
      <c r="Q8505" s="1" t="n">
        <f aca="false">D$3+SUM(E8505:O8505)</f>
        <v>65.0762555278719</v>
      </c>
      <c r="R8505" s="1" t="n">
        <f aca="false">(A8505-Q8505)^2</f>
        <v>4234.91903352887</v>
      </c>
    </row>
    <row r="8506" customFormat="false" ht="13.2" hidden="false" customHeight="false" outlineLevel="0" collapsed="false">
      <c r="A8506" s="0" t="n">
        <v>0</v>
      </c>
      <c r="B8506" s="0" t="n">
        <f aca="false">B8505+1</f>
        <v>8496</v>
      </c>
      <c r="E8506" s="1" t="n">
        <f aca="false">E$3*COS(E$2*$B8506)+E$4*SIN(E$2*$B8506)</f>
        <v>0</v>
      </c>
      <c r="F8506" s="1" t="n">
        <f aca="false">F$3*COS(F$2*$B8506)+F$4*SIN(F$2*$B8506)</f>
        <v>0</v>
      </c>
      <c r="G8506" s="1" t="n">
        <f aca="false">G$3*COS(G$2*$B8506)+G$4*SIN(G$2*$B8506)</f>
        <v>0</v>
      </c>
      <c r="H8506" s="1" t="n">
        <f aca="false">H$3*COS(H$2*$B8506)+H$4*SIN(H$2*$B8506)</f>
        <v>0</v>
      </c>
      <c r="I8506" s="1" t="n">
        <f aca="false">I$3*COS(I$2*$B8506)+I$4*SIN(I$2*$B8506)</f>
        <v>0</v>
      </c>
      <c r="J8506" s="1" t="n">
        <f aca="false">J$3*COS(J$2*$B8506)+J$4*SIN(J$2*$B8506)</f>
        <v>0</v>
      </c>
      <c r="K8506" s="1" t="n">
        <f aca="false">K$3*COS(K$2*$B8506)+K$4*SIN(K$2*$B8506)</f>
        <v>0</v>
      </c>
      <c r="L8506" s="1" t="n">
        <f aca="false">L$3*COS(L$2*$B8506)+L$4*SIN(L$2*$B8506)</f>
        <v>0</v>
      </c>
      <c r="M8506" s="1" t="n">
        <f aca="false">M$3*COS(M$2*$B8506)+M$4*SIN(M$2*$B8506)</f>
        <v>0</v>
      </c>
      <c r="N8506" s="1" t="n">
        <f aca="false">N$3*COS(N$2*$B8506)+N$4*SIN(N$2*$B8506)</f>
        <v>0</v>
      </c>
      <c r="O8506" s="1" t="n">
        <f aca="false">O$3*COS(O$2*$B8506)+O$4*SIN(O$2*$B8506)</f>
        <v>0</v>
      </c>
      <c r="Q8506" s="1" t="n">
        <f aca="false">D$3+SUM(E8506:O8506)</f>
        <v>65.0762555278719</v>
      </c>
      <c r="R8506" s="1" t="n">
        <f aca="false">(A8506-Q8506)^2</f>
        <v>4234.91903352887</v>
      </c>
    </row>
    <row r="8507" customFormat="false" ht="13.2" hidden="false" customHeight="false" outlineLevel="0" collapsed="false">
      <c r="A8507" s="0" t="n">
        <v>0</v>
      </c>
      <c r="B8507" s="0" t="n">
        <f aca="false">B8506+1</f>
        <v>8497</v>
      </c>
      <c r="E8507" s="1" t="n">
        <f aca="false">E$3*COS(E$2*$B8507)+E$4*SIN(E$2*$B8507)</f>
        <v>0</v>
      </c>
      <c r="F8507" s="1" t="n">
        <f aca="false">F$3*COS(F$2*$B8507)+F$4*SIN(F$2*$B8507)</f>
        <v>0</v>
      </c>
      <c r="G8507" s="1" t="n">
        <f aca="false">G$3*COS(G$2*$B8507)+G$4*SIN(G$2*$B8507)</f>
        <v>0</v>
      </c>
      <c r="H8507" s="1" t="n">
        <f aca="false">H$3*COS(H$2*$B8507)+H$4*SIN(H$2*$B8507)</f>
        <v>0</v>
      </c>
      <c r="I8507" s="1" t="n">
        <f aca="false">I$3*COS(I$2*$B8507)+I$4*SIN(I$2*$B8507)</f>
        <v>0</v>
      </c>
      <c r="J8507" s="1" t="n">
        <f aca="false">J$3*COS(J$2*$B8507)+J$4*SIN(J$2*$B8507)</f>
        <v>0</v>
      </c>
      <c r="K8507" s="1" t="n">
        <f aca="false">K$3*COS(K$2*$B8507)+K$4*SIN(K$2*$B8507)</f>
        <v>0</v>
      </c>
      <c r="L8507" s="1" t="n">
        <f aca="false">L$3*COS(L$2*$B8507)+L$4*SIN(L$2*$B8507)</f>
        <v>0</v>
      </c>
      <c r="M8507" s="1" t="n">
        <f aca="false">M$3*COS(M$2*$B8507)+M$4*SIN(M$2*$B8507)</f>
        <v>0</v>
      </c>
      <c r="N8507" s="1" t="n">
        <f aca="false">N$3*COS(N$2*$B8507)+N$4*SIN(N$2*$B8507)</f>
        <v>0</v>
      </c>
      <c r="O8507" s="1" t="n">
        <f aca="false">O$3*COS(O$2*$B8507)+O$4*SIN(O$2*$B8507)</f>
        <v>0</v>
      </c>
      <c r="Q8507" s="1" t="n">
        <f aca="false">D$3+SUM(E8507:O8507)</f>
        <v>65.0762555278719</v>
      </c>
      <c r="R8507" s="1" t="n">
        <f aca="false">(A8507-Q8507)^2</f>
        <v>4234.91903352887</v>
      </c>
    </row>
    <row r="8508" customFormat="false" ht="13.2" hidden="false" customHeight="false" outlineLevel="0" collapsed="false">
      <c r="A8508" s="0" t="n">
        <v>0</v>
      </c>
      <c r="B8508" s="0" t="n">
        <f aca="false">B8507+1</f>
        <v>8498</v>
      </c>
      <c r="E8508" s="1" t="n">
        <f aca="false">E$3*COS(E$2*$B8508)+E$4*SIN(E$2*$B8508)</f>
        <v>0</v>
      </c>
      <c r="F8508" s="1" t="n">
        <f aca="false">F$3*COS(F$2*$B8508)+F$4*SIN(F$2*$B8508)</f>
        <v>0</v>
      </c>
      <c r="G8508" s="1" t="n">
        <f aca="false">G$3*COS(G$2*$B8508)+G$4*SIN(G$2*$B8508)</f>
        <v>0</v>
      </c>
      <c r="H8508" s="1" t="n">
        <f aca="false">H$3*COS(H$2*$B8508)+H$4*SIN(H$2*$B8508)</f>
        <v>0</v>
      </c>
      <c r="I8508" s="1" t="n">
        <f aca="false">I$3*COS(I$2*$B8508)+I$4*SIN(I$2*$B8508)</f>
        <v>0</v>
      </c>
      <c r="J8508" s="1" t="n">
        <f aca="false">J$3*COS(J$2*$B8508)+J$4*SIN(J$2*$B8508)</f>
        <v>0</v>
      </c>
      <c r="K8508" s="1" t="n">
        <f aca="false">K$3*COS(K$2*$B8508)+K$4*SIN(K$2*$B8508)</f>
        <v>0</v>
      </c>
      <c r="L8508" s="1" t="n">
        <f aca="false">L$3*COS(L$2*$B8508)+L$4*SIN(L$2*$B8508)</f>
        <v>0</v>
      </c>
      <c r="M8508" s="1" t="n">
        <f aca="false">M$3*COS(M$2*$B8508)+M$4*SIN(M$2*$B8508)</f>
        <v>0</v>
      </c>
      <c r="N8508" s="1" t="n">
        <f aca="false">N$3*COS(N$2*$B8508)+N$4*SIN(N$2*$B8508)</f>
        <v>0</v>
      </c>
      <c r="O8508" s="1" t="n">
        <f aca="false">O$3*COS(O$2*$B8508)+O$4*SIN(O$2*$B8508)</f>
        <v>0</v>
      </c>
      <c r="Q8508" s="1" t="n">
        <f aca="false">D$3+SUM(E8508:O8508)</f>
        <v>65.0762555278719</v>
      </c>
      <c r="R8508" s="1" t="n">
        <f aca="false">(A8508-Q8508)^2</f>
        <v>4234.91903352887</v>
      </c>
    </row>
    <row r="8509" customFormat="false" ht="13.2" hidden="false" customHeight="false" outlineLevel="0" collapsed="false">
      <c r="A8509" s="0" t="n">
        <v>0</v>
      </c>
      <c r="B8509" s="0" t="n">
        <f aca="false">B8508+1</f>
        <v>8499</v>
      </c>
      <c r="E8509" s="1" t="n">
        <f aca="false">E$3*COS(E$2*$B8509)+E$4*SIN(E$2*$B8509)</f>
        <v>0</v>
      </c>
      <c r="F8509" s="1" t="n">
        <f aca="false">F$3*COS(F$2*$B8509)+F$4*SIN(F$2*$B8509)</f>
        <v>0</v>
      </c>
      <c r="G8509" s="1" t="n">
        <f aca="false">G$3*COS(G$2*$B8509)+G$4*SIN(G$2*$B8509)</f>
        <v>0</v>
      </c>
      <c r="H8509" s="1" t="n">
        <f aca="false">H$3*COS(H$2*$B8509)+H$4*SIN(H$2*$B8509)</f>
        <v>0</v>
      </c>
      <c r="I8509" s="1" t="n">
        <f aca="false">I$3*COS(I$2*$B8509)+I$4*SIN(I$2*$B8509)</f>
        <v>0</v>
      </c>
      <c r="J8509" s="1" t="n">
        <f aca="false">J$3*COS(J$2*$B8509)+J$4*SIN(J$2*$B8509)</f>
        <v>0</v>
      </c>
      <c r="K8509" s="1" t="n">
        <f aca="false">K$3*COS(K$2*$B8509)+K$4*SIN(K$2*$B8509)</f>
        <v>0</v>
      </c>
      <c r="L8509" s="1" t="n">
        <f aca="false">L$3*COS(L$2*$B8509)+L$4*SIN(L$2*$B8509)</f>
        <v>0</v>
      </c>
      <c r="M8509" s="1" t="n">
        <f aca="false">M$3*COS(M$2*$B8509)+M$4*SIN(M$2*$B8509)</f>
        <v>0</v>
      </c>
      <c r="N8509" s="1" t="n">
        <f aca="false">N$3*COS(N$2*$B8509)+N$4*SIN(N$2*$B8509)</f>
        <v>0</v>
      </c>
      <c r="O8509" s="1" t="n">
        <f aca="false">O$3*COS(O$2*$B8509)+O$4*SIN(O$2*$B8509)</f>
        <v>0</v>
      </c>
      <c r="Q8509" s="1" t="n">
        <f aca="false">D$3+SUM(E8509:O8509)</f>
        <v>65.0762555278719</v>
      </c>
      <c r="R8509" s="1" t="n">
        <f aca="false">(A8509-Q8509)^2</f>
        <v>4234.91903352887</v>
      </c>
    </row>
    <row r="8510" customFormat="false" ht="13.2" hidden="false" customHeight="false" outlineLevel="0" collapsed="false">
      <c r="A8510" s="0" t="n">
        <v>0</v>
      </c>
      <c r="B8510" s="0" t="n">
        <f aca="false">B8509+1</f>
        <v>8500</v>
      </c>
      <c r="E8510" s="1" t="n">
        <f aca="false">E$3*COS(E$2*$B8510)+E$4*SIN(E$2*$B8510)</f>
        <v>0</v>
      </c>
      <c r="F8510" s="1" t="n">
        <f aca="false">F$3*COS(F$2*$B8510)+F$4*SIN(F$2*$B8510)</f>
        <v>0</v>
      </c>
      <c r="G8510" s="1" t="n">
        <f aca="false">G$3*COS(G$2*$B8510)+G$4*SIN(G$2*$B8510)</f>
        <v>0</v>
      </c>
      <c r="H8510" s="1" t="n">
        <f aca="false">H$3*COS(H$2*$B8510)+H$4*SIN(H$2*$B8510)</f>
        <v>0</v>
      </c>
      <c r="I8510" s="1" t="n">
        <f aca="false">I$3*COS(I$2*$B8510)+I$4*SIN(I$2*$B8510)</f>
        <v>0</v>
      </c>
      <c r="J8510" s="1" t="n">
        <f aca="false">J$3*COS(J$2*$B8510)+J$4*SIN(J$2*$B8510)</f>
        <v>0</v>
      </c>
      <c r="K8510" s="1" t="n">
        <f aca="false">K$3*COS(K$2*$B8510)+K$4*SIN(K$2*$B8510)</f>
        <v>0</v>
      </c>
      <c r="L8510" s="1" t="n">
        <f aca="false">L$3*COS(L$2*$B8510)+L$4*SIN(L$2*$B8510)</f>
        <v>0</v>
      </c>
      <c r="M8510" s="1" t="n">
        <f aca="false">M$3*COS(M$2*$B8510)+M$4*SIN(M$2*$B8510)</f>
        <v>-0</v>
      </c>
      <c r="N8510" s="1" t="n">
        <f aca="false">N$3*COS(N$2*$B8510)+N$4*SIN(N$2*$B8510)</f>
        <v>0</v>
      </c>
      <c r="O8510" s="1" t="n">
        <f aca="false">O$3*COS(O$2*$B8510)+O$4*SIN(O$2*$B8510)</f>
        <v>0</v>
      </c>
      <c r="Q8510" s="1" t="n">
        <f aca="false">D$3+SUM(E8510:O8510)</f>
        <v>65.0762555278719</v>
      </c>
      <c r="R8510" s="1" t="n">
        <f aca="false">(A8510-Q8510)^2</f>
        <v>4234.91903352887</v>
      </c>
    </row>
    <row r="8511" customFormat="false" ht="13.2" hidden="false" customHeight="false" outlineLevel="0" collapsed="false">
      <c r="A8511" s="0" t="n">
        <v>1</v>
      </c>
      <c r="B8511" s="0" t="n">
        <f aca="false">B8510+1</f>
        <v>8501</v>
      </c>
      <c r="E8511" s="1" t="n">
        <f aca="false">E$3*COS(E$2*$B8511)+E$4*SIN(E$2*$B8511)</f>
        <v>0</v>
      </c>
      <c r="F8511" s="1" t="n">
        <f aca="false">F$3*COS(F$2*$B8511)+F$4*SIN(F$2*$B8511)</f>
        <v>0</v>
      </c>
      <c r="G8511" s="1" t="n">
        <f aca="false">G$3*COS(G$2*$B8511)+G$4*SIN(G$2*$B8511)</f>
        <v>0</v>
      </c>
      <c r="H8511" s="1" t="n">
        <f aca="false">H$3*COS(H$2*$B8511)+H$4*SIN(H$2*$B8511)</f>
        <v>0</v>
      </c>
      <c r="I8511" s="1" t="n">
        <f aca="false">I$3*COS(I$2*$B8511)+I$4*SIN(I$2*$B8511)</f>
        <v>0</v>
      </c>
      <c r="J8511" s="1" t="n">
        <f aca="false">J$3*COS(J$2*$B8511)+J$4*SIN(J$2*$B8511)</f>
        <v>0</v>
      </c>
      <c r="K8511" s="1" t="n">
        <f aca="false">K$3*COS(K$2*$B8511)+K$4*SIN(K$2*$B8511)</f>
        <v>0</v>
      </c>
      <c r="L8511" s="1" t="n">
        <f aca="false">L$3*COS(L$2*$B8511)+L$4*SIN(L$2*$B8511)</f>
        <v>0</v>
      </c>
      <c r="M8511" s="1" t="n">
        <f aca="false">M$3*COS(M$2*$B8511)+M$4*SIN(M$2*$B8511)</f>
        <v>-0</v>
      </c>
      <c r="N8511" s="1" t="n">
        <f aca="false">N$3*COS(N$2*$B8511)+N$4*SIN(N$2*$B8511)</f>
        <v>-0</v>
      </c>
      <c r="O8511" s="1" t="n">
        <f aca="false">O$3*COS(O$2*$B8511)+O$4*SIN(O$2*$B8511)</f>
        <v>-0</v>
      </c>
      <c r="Q8511" s="1" t="n">
        <f aca="false">D$3+SUM(E8511:O8511)</f>
        <v>65.0762555278719</v>
      </c>
      <c r="R8511" s="1" t="n">
        <f aca="false">(A8511-Q8511)^2</f>
        <v>4105.76652247313</v>
      </c>
    </row>
    <row r="8512" customFormat="false" ht="13.2" hidden="false" customHeight="false" outlineLevel="0" collapsed="false">
      <c r="A8512" s="0" t="n">
        <v>45</v>
      </c>
      <c r="B8512" s="0" t="n">
        <f aca="false">B8511+1</f>
        <v>8502</v>
      </c>
      <c r="E8512" s="1" t="n">
        <f aca="false">E$3*COS(E$2*$B8512)+E$4*SIN(E$2*$B8512)</f>
        <v>0</v>
      </c>
      <c r="F8512" s="1" t="n">
        <f aca="false">F$3*COS(F$2*$B8512)+F$4*SIN(F$2*$B8512)</f>
        <v>0</v>
      </c>
      <c r="G8512" s="1" t="n">
        <f aca="false">G$3*COS(G$2*$B8512)+G$4*SIN(G$2*$B8512)</f>
        <v>0</v>
      </c>
      <c r="H8512" s="1" t="n">
        <f aca="false">H$3*COS(H$2*$B8512)+H$4*SIN(H$2*$B8512)</f>
        <v>0</v>
      </c>
      <c r="I8512" s="1" t="n">
        <f aca="false">I$3*COS(I$2*$B8512)+I$4*SIN(I$2*$B8512)</f>
        <v>0</v>
      </c>
      <c r="J8512" s="1" t="n">
        <f aca="false">J$3*COS(J$2*$B8512)+J$4*SIN(J$2*$B8512)</f>
        <v>-0</v>
      </c>
      <c r="K8512" s="1" t="n">
        <f aca="false">K$3*COS(K$2*$B8512)+K$4*SIN(K$2*$B8512)</f>
        <v>-0</v>
      </c>
      <c r="L8512" s="1" t="n">
        <f aca="false">L$3*COS(L$2*$B8512)+L$4*SIN(L$2*$B8512)</f>
        <v>0</v>
      </c>
      <c r="M8512" s="1" t="n">
        <f aca="false">M$3*COS(M$2*$B8512)+M$4*SIN(M$2*$B8512)</f>
        <v>0</v>
      </c>
      <c r="N8512" s="1" t="n">
        <f aca="false">N$3*COS(N$2*$B8512)+N$4*SIN(N$2*$B8512)</f>
        <v>-0</v>
      </c>
      <c r="O8512" s="1" t="n">
        <f aca="false">O$3*COS(O$2*$B8512)+O$4*SIN(O$2*$B8512)</f>
        <v>-0</v>
      </c>
      <c r="Q8512" s="1" t="n">
        <f aca="false">D$3+SUM(E8512:O8512)</f>
        <v>65.0762555278719</v>
      </c>
      <c r="R8512" s="1" t="n">
        <f aca="false">(A8512-Q8512)^2</f>
        <v>403.056036020405</v>
      </c>
    </row>
    <row r="8513" customFormat="false" ht="13.2" hidden="false" customHeight="false" outlineLevel="0" collapsed="false">
      <c r="A8513" s="0" t="n">
        <v>117</v>
      </c>
      <c r="B8513" s="0" t="n">
        <f aca="false">B8512+1</f>
        <v>8503</v>
      </c>
      <c r="E8513" s="1" t="n">
        <f aca="false">E$3*COS(E$2*$B8513)+E$4*SIN(E$2*$B8513)</f>
        <v>0</v>
      </c>
      <c r="F8513" s="1" t="n">
        <f aca="false">F$3*COS(F$2*$B8513)+F$4*SIN(F$2*$B8513)</f>
        <v>0</v>
      </c>
      <c r="G8513" s="1" t="n">
        <f aca="false">G$3*COS(G$2*$B8513)+G$4*SIN(G$2*$B8513)</f>
        <v>0</v>
      </c>
      <c r="H8513" s="1" t="n">
        <f aca="false">H$3*COS(H$2*$B8513)+H$4*SIN(H$2*$B8513)</f>
        <v>0</v>
      </c>
      <c r="I8513" s="1" t="n">
        <f aca="false">I$3*COS(I$2*$B8513)+I$4*SIN(I$2*$B8513)</f>
        <v>0</v>
      </c>
      <c r="J8513" s="1" t="n">
        <f aca="false">J$3*COS(J$2*$B8513)+J$4*SIN(J$2*$B8513)</f>
        <v>-0</v>
      </c>
      <c r="K8513" s="1" t="n">
        <f aca="false">K$3*COS(K$2*$B8513)+K$4*SIN(K$2*$B8513)</f>
        <v>-0</v>
      </c>
      <c r="L8513" s="1" t="n">
        <f aca="false">L$3*COS(L$2*$B8513)+L$4*SIN(L$2*$B8513)</f>
        <v>-0</v>
      </c>
      <c r="M8513" s="1" t="n">
        <f aca="false">M$3*COS(M$2*$B8513)+M$4*SIN(M$2*$B8513)</f>
        <v>0</v>
      </c>
      <c r="N8513" s="1" t="n">
        <f aca="false">N$3*COS(N$2*$B8513)+N$4*SIN(N$2*$B8513)</f>
        <v>0</v>
      </c>
      <c r="O8513" s="1" t="n">
        <f aca="false">O$3*COS(O$2*$B8513)+O$4*SIN(O$2*$B8513)</f>
        <v>0</v>
      </c>
      <c r="Q8513" s="1" t="n">
        <f aca="false">D$3+SUM(E8513:O8513)</f>
        <v>65.0762555278719</v>
      </c>
      <c r="R8513" s="1" t="n">
        <f aca="false">(A8513-Q8513)^2</f>
        <v>2696.07524000686</v>
      </c>
    </row>
    <row r="8514" customFormat="false" ht="13.2" hidden="false" customHeight="false" outlineLevel="0" collapsed="false">
      <c r="A8514" s="0" t="n">
        <v>169</v>
      </c>
      <c r="B8514" s="0" t="n">
        <f aca="false">B8513+1</f>
        <v>8504</v>
      </c>
      <c r="E8514" s="1" t="n">
        <f aca="false">E$3*COS(E$2*$B8514)+E$4*SIN(E$2*$B8514)</f>
        <v>0</v>
      </c>
      <c r="F8514" s="1" t="n">
        <f aca="false">F$3*COS(F$2*$B8514)+F$4*SIN(F$2*$B8514)</f>
        <v>0</v>
      </c>
      <c r="G8514" s="1" t="n">
        <f aca="false">G$3*COS(G$2*$B8514)+G$4*SIN(G$2*$B8514)</f>
        <v>0</v>
      </c>
      <c r="H8514" s="1" t="n">
        <f aca="false">H$3*COS(H$2*$B8514)+H$4*SIN(H$2*$B8514)</f>
        <v>0</v>
      </c>
      <c r="I8514" s="1" t="n">
        <f aca="false">I$3*COS(I$2*$B8514)+I$4*SIN(I$2*$B8514)</f>
        <v>0</v>
      </c>
      <c r="J8514" s="1" t="n">
        <f aca="false">J$3*COS(J$2*$B8514)+J$4*SIN(J$2*$B8514)</f>
        <v>-0</v>
      </c>
      <c r="K8514" s="1" t="n">
        <f aca="false">K$3*COS(K$2*$B8514)+K$4*SIN(K$2*$B8514)</f>
        <v>-0</v>
      </c>
      <c r="L8514" s="1" t="n">
        <f aca="false">L$3*COS(L$2*$B8514)+L$4*SIN(L$2*$B8514)</f>
        <v>-0</v>
      </c>
      <c r="M8514" s="1" t="n">
        <f aca="false">M$3*COS(M$2*$B8514)+M$4*SIN(M$2*$B8514)</f>
        <v>0</v>
      </c>
      <c r="N8514" s="1" t="n">
        <f aca="false">N$3*COS(N$2*$B8514)+N$4*SIN(N$2*$B8514)</f>
        <v>0</v>
      </c>
      <c r="O8514" s="1" t="n">
        <f aca="false">O$3*COS(O$2*$B8514)+O$4*SIN(O$2*$B8514)</f>
        <v>0</v>
      </c>
      <c r="Q8514" s="1" t="n">
        <f aca="false">D$3+SUM(E8514:O8514)</f>
        <v>65.0762555278719</v>
      </c>
      <c r="R8514" s="1" t="n">
        <f aca="false">(A8514-Q8514)^2</f>
        <v>10800.1446651082</v>
      </c>
    </row>
    <row r="8515" customFormat="false" ht="13.2" hidden="false" customHeight="false" outlineLevel="0" collapsed="false">
      <c r="A8515" s="0" t="n">
        <v>264</v>
      </c>
      <c r="B8515" s="0" t="n">
        <f aca="false">B8514+1</f>
        <v>8505</v>
      </c>
      <c r="E8515" s="1" t="n">
        <f aca="false">E$3*COS(E$2*$B8515)+E$4*SIN(E$2*$B8515)</f>
        <v>0</v>
      </c>
      <c r="F8515" s="1" t="n">
        <f aca="false">F$3*COS(F$2*$B8515)+F$4*SIN(F$2*$B8515)</f>
        <v>0</v>
      </c>
      <c r="G8515" s="1" t="n">
        <f aca="false">G$3*COS(G$2*$B8515)+G$4*SIN(G$2*$B8515)</f>
        <v>0</v>
      </c>
      <c r="H8515" s="1" t="n">
        <f aca="false">H$3*COS(H$2*$B8515)+H$4*SIN(H$2*$B8515)</f>
        <v>0</v>
      </c>
      <c r="I8515" s="1" t="n">
        <f aca="false">I$3*COS(I$2*$B8515)+I$4*SIN(I$2*$B8515)</f>
        <v>0</v>
      </c>
      <c r="J8515" s="1" t="n">
        <f aca="false">J$3*COS(J$2*$B8515)+J$4*SIN(J$2*$B8515)</f>
        <v>0</v>
      </c>
      <c r="K8515" s="1" t="n">
        <f aca="false">K$3*COS(K$2*$B8515)+K$4*SIN(K$2*$B8515)</f>
        <v>0</v>
      </c>
      <c r="L8515" s="1" t="n">
        <f aca="false">L$3*COS(L$2*$B8515)+L$4*SIN(L$2*$B8515)</f>
        <v>-0</v>
      </c>
      <c r="M8515" s="1" t="n">
        <f aca="false">M$3*COS(M$2*$B8515)+M$4*SIN(M$2*$B8515)</f>
        <v>0</v>
      </c>
      <c r="N8515" s="1" t="n">
        <f aca="false">N$3*COS(N$2*$B8515)+N$4*SIN(N$2*$B8515)</f>
        <v>0</v>
      </c>
      <c r="O8515" s="1" t="n">
        <f aca="false">O$3*COS(O$2*$B8515)+O$4*SIN(O$2*$B8515)</f>
        <v>0</v>
      </c>
      <c r="Q8515" s="1" t="n">
        <f aca="false">D$3+SUM(E8515:O8515)</f>
        <v>65.0762555278719</v>
      </c>
      <c r="R8515" s="1" t="n">
        <f aca="false">(A8515-Q8515)^2</f>
        <v>39570.6561148125</v>
      </c>
    </row>
    <row r="8516" customFormat="false" ht="13.2" hidden="false" customHeight="false" outlineLevel="0" collapsed="false">
      <c r="A8516" s="0" t="n">
        <v>314</v>
      </c>
      <c r="B8516" s="0" t="n">
        <f aca="false">B8515+1</f>
        <v>8506</v>
      </c>
      <c r="E8516" s="1" t="n">
        <f aca="false">E$3*COS(E$2*$B8516)+E$4*SIN(E$2*$B8516)</f>
        <v>0</v>
      </c>
      <c r="F8516" s="1" t="n">
        <f aca="false">F$3*COS(F$2*$B8516)+F$4*SIN(F$2*$B8516)</f>
        <v>0</v>
      </c>
      <c r="G8516" s="1" t="n">
        <f aca="false">G$3*COS(G$2*$B8516)+G$4*SIN(G$2*$B8516)</f>
        <v>0</v>
      </c>
      <c r="H8516" s="1" t="n">
        <f aca="false">H$3*COS(H$2*$B8516)+H$4*SIN(H$2*$B8516)</f>
        <v>0</v>
      </c>
      <c r="I8516" s="1" t="n">
        <f aca="false">I$3*COS(I$2*$B8516)+I$4*SIN(I$2*$B8516)</f>
        <v>0</v>
      </c>
      <c r="J8516" s="1" t="n">
        <f aca="false">J$3*COS(J$2*$B8516)+J$4*SIN(J$2*$B8516)</f>
        <v>0</v>
      </c>
      <c r="K8516" s="1" t="n">
        <f aca="false">K$3*COS(K$2*$B8516)+K$4*SIN(K$2*$B8516)</f>
        <v>0</v>
      </c>
      <c r="L8516" s="1" t="n">
        <f aca="false">L$3*COS(L$2*$B8516)+L$4*SIN(L$2*$B8516)</f>
        <v>0</v>
      </c>
      <c r="M8516" s="1" t="n">
        <f aca="false">M$3*COS(M$2*$B8516)+M$4*SIN(M$2*$B8516)</f>
        <v>0</v>
      </c>
      <c r="N8516" s="1" t="n">
        <f aca="false">N$3*COS(N$2*$B8516)+N$4*SIN(N$2*$B8516)</f>
        <v>0</v>
      </c>
      <c r="O8516" s="1" t="n">
        <f aca="false">O$3*COS(O$2*$B8516)+O$4*SIN(O$2*$B8516)</f>
        <v>0</v>
      </c>
      <c r="Q8516" s="1" t="n">
        <f aca="false">D$3+SUM(E8516:O8516)</f>
        <v>65.0762555278719</v>
      </c>
      <c r="R8516" s="1" t="n">
        <f aca="false">(A8516-Q8516)^2</f>
        <v>61963.0305620253</v>
      </c>
    </row>
    <row r="8517" customFormat="false" ht="13.2" hidden="false" customHeight="false" outlineLevel="0" collapsed="false">
      <c r="A8517" s="0" t="n">
        <v>377</v>
      </c>
      <c r="B8517" s="0" t="n">
        <f aca="false">B8516+1</f>
        <v>8507</v>
      </c>
      <c r="E8517" s="1" t="n">
        <f aca="false">E$3*COS(E$2*$B8517)+E$4*SIN(E$2*$B8517)</f>
        <v>0</v>
      </c>
      <c r="F8517" s="1" t="n">
        <f aca="false">F$3*COS(F$2*$B8517)+F$4*SIN(F$2*$B8517)</f>
        <v>0</v>
      </c>
      <c r="G8517" s="1" t="n">
        <f aca="false">G$3*COS(G$2*$B8517)+G$4*SIN(G$2*$B8517)</f>
        <v>0</v>
      </c>
      <c r="H8517" s="1" t="n">
        <f aca="false">H$3*COS(H$2*$B8517)+H$4*SIN(H$2*$B8517)</f>
        <v>0</v>
      </c>
      <c r="I8517" s="1" t="n">
        <f aca="false">I$3*COS(I$2*$B8517)+I$4*SIN(I$2*$B8517)</f>
        <v>0</v>
      </c>
      <c r="J8517" s="1" t="n">
        <f aca="false">J$3*COS(J$2*$B8517)+J$4*SIN(J$2*$B8517)</f>
        <v>0</v>
      </c>
      <c r="K8517" s="1" t="n">
        <f aca="false">K$3*COS(K$2*$B8517)+K$4*SIN(K$2*$B8517)</f>
        <v>0</v>
      </c>
      <c r="L8517" s="1" t="n">
        <f aca="false">L$3*COS(L$2*$B8517)+L$4*SIN(L$2*$B8517)</f>
        <v>0</v>
      </c>
      <c r="M8517" s="1" t="n">
        <f aca="false">M$3*COS(M$2*$B8517)+M$4*SIN(M$2*$B8517)</f>
        <v>0</v>
      </c>
      <c r="N8517" s="1" t="n">
        <f aca="false">N$3*COS(N$2*$B8517)+N$4*SIN(N$2*$B8517)</f>
        <v>0</v>
      </c>
      <c r="O8517" s="1" t="n">
        <f aca="false">O$3*COS(O$2*$B8517)+O$4*SIN(O$2*$B8517)</f>
        <v>0</v>
      </c>
      <c r="Q8517" s="1" t="n">
        <f aca="false">D$3+SUM(E8517:O8517)</f>
        <v>65.0762555278719</v>
      </c>
      <c r="R8517" s="1" t="n">
        <f aca="false">(A8517-Q8517)^2</f>
        <v>97296.4223655135</v>
      </c>
    </row>
    <row r="8518" customFormat="false" ht="13.2" hidden="false" customHeight="false" outlineLevel="0" collapsed="false">
      <c r="A8518" s="0" t="n">
        <v>391</v>
      </c>
      <c r="B8518" s="0" t="n">
        <f aca="false">B8517+1</f>
        <v>8508</v>
      </c>
      <c r="E8518" s="1" t="n">
        <f aca="false">E$3*COS(E$2*$B8518)+E$4*SIN(E$2*$B8518)</f>
        <v>0</v>
      </c>
      <c r="F8518" s="1" t="n">
        <f aca="false">F$3*COS(F$2*$B8518)+F$4*SIN(F$2*$B8518)</f>
        <v>0</v>
      </c>
      <c r="G8518" s="1" t="n">
        <f aca="false">G$3*COS(G$2*$B8518)+G$4*SIN(G$2*$B8518)</f>
        <v>-0</v>
      </c>
      <c r="H8518" s="1" t="n">
        <f aca="false">H$3*COS(H$2*$B8518)+H$4*SIN(H$2*$B8518)</f>
        <v>-0</v>
      </c>
      <c r="I8518" s="1" t="n">
        <f aca="false">I$3*COS(I$2*$B8518)+I$4*SIN(I$2*$B8518)</f>
        <v>0</v>
      </c>
      <c r="J8518" s="1" t="n">
        <f aca="false">J$3*COS(J$2*$B8518)+J$4*SIN(J$2*$B8518)</f>
        <v>0</v>
      </c>
      <c r="K8518" s="1" t="n">
        <f aca="false">K$3*COS(K$2*$B8518)+K$4*SIN(K$2*$B8518)</f>
        <v>0</v>
      </c>
      <c r="L8518" s="1" t="n">
        <f aca="false">L$3*COS(L$2*$B8518)+L$4*SIN(L$2*$B8518)</f>
        <v>0</v>
      </c>
      <c r="M8518" s="1" t="n">
        <f aca="false">M$3*COS(M$2*$B8518)+M$4*SIN(M$2*$B8518)</f>
        <v>-0</v>
      </c>
      <c r="N8518" s="1" t="n">
        <f aca="false">N$3*COS(N$2*$B8518)+N$4*SIN(N$2*$B8518)</f>
        <v>0</v>
      </c>
      <c r="O8518" s="1" t="n">
        <f aca="false">O$3*COS(O$2*$B8518)+O$4*SIN(O$2*$B8518)</f>
        <v>0</v>
      </c>
      <c r="Q8518" s="1" t="n">
        <f aca="false">D$3+SUM(E8518:O8518)</f>
        <v>65.0762555278719</v>
      </c>
      <c r="R8518" s="1" t="n">
        <f aca="false">(A8518-Q8518)^2</f>
        <v>106226.287210733</v>
      </c>
    </row>
    <row r="8519" customFormat="false" ht="13.2" hidden="false" customHeight="false" outlineLevel="0" collapsed="false">
      <c r="A8519" s="0" t="n">
        <v>390</v>
      </c>
      <c r="B8519" s="0" t="n">
        <f aca="false">B8518+1</f>
        <v>8509</v>
      </c>
      <c r="E8519" s="1" t="n">
        <f aca="false">E$3*COS(E$2*$B8519)+E$4*SIN(E$2*$B8519)</f>
        <v>0</v>
      </c>
      <c r="F8519" s="1" t="n">
        <f aca="false">F$3*COS(F$2*$B8519)+F$4*SIN(F$2*$B8519)</f>
        <v>0</v>
      </c>
      <c r="G8519" s="1" t="n">
        <f aca="false">G$3*COS(G$2*$B8519)+G$4*SIN(G$2*$B8519)</f>
        <v>-0</v>
      </c>
      <c r="H8519" s="1" t="n">
        <f aca="false">H$3*COS(H$2*$B8519)+H$4*SIN(H$2*$B8519)</f>
        <v>-0</v>
      </c>
      <c r="I8519" s="1" t="n">
        <f aca="false">I$3*COS(I$2*$B8519)+I$4*SIN(I$2*$B8519)</f>
        <v>-0</v>
      </c>
      <c r="J8519" s="1" t="n">
        <f aca="false">J$3*COS(J$2*$B8519)+J$4*SIN(J$2*$B8519)</f>
        <v>0</v>
      </c>
      <c r="K8519" s="1" t="n">
        <f aca="false">K$3*COS(K$2*$B8519)+K$4*SIN(K$2*$B8519)</f>
        <v>0</v>
      </c>
      <c r="L8519" s="1" t="n">
        <f aca="false">L$3*COS(L$2*$B8519)+L$4*SIN(L$2*$B8519)</f>
        <v>0</v>
      </c>
      <c r="M8519" s="1" t="n">
        <f aca="false">M$3*COS(M$2*$B8519)+M$4*SIN(M$2*$B8519)</f>
        <v>-0</v>
      </c>
      <c r="N8519" s="1" t="n">
        <f aca="false">N$3*COS(N$2*$B8519)+N$4*SIN(N$2*$B8519)</f>
        <v>-0</v>
      </c>
      <c r="O8519" s="1" t="n">
        <f aca="false">O$3*COS(O$2*$B8519)+O$4*SIN(O$2*$B8519)</f>
        <v>-0</v>
      </c>
      <c r="Q8519" s="1" t="n">
        <f aca="false">D$3+SUM(E8519:O8519)</f>
        <v>65.0762555278719</v>
      </c>
      <c r="R8519" s="1" t="n">
        <f aca="false">(A8519-Q8519)^2</f>
        <v>105575.439721789</v>
      </c>
    </row>
    <row r="8520" customFormat="false" ht="13.2" hidden="false" customHeight="false" outlineLevel="0" collapsed="false">
      <c r="A8520" s="0" t="n">
        <v>377</v>
      </c>
      <c r="B8520" s="0" t="n">
        <f aca="false">B8519+1</f>
        <v>8510</v>
      </c>
      <c r="E8520" s="1" t="n">
        <f aca="false">E$3*COS(E$2*$B8520)+E$4*SIN(E$2*$B8520)</f>
        <v>0</v>
      </c>
      <c r="F8520" s="1" t="n">
        <f aca="false">F$3*COS(F$2*$B8520)+F$4*SIN(F$2*$B8520)</f>
        <v>0</v>
      </c>
      <c r="G8520" s="1" t="n">
        <f aca="false">G$3*COS(G$2*$B8520)+G$4*SIN(G$2*$B8520)</f>
        <v>-0</v>
      </c>
      <c r="H8520" s="1" t="n">
        <f aca="false">H$3*COS(H$2*$B8520)+H$4*SIN(H$2*$B8520)</f>
        <v>-0</v>
      </c>
      <c r="I8520" s="1" t="n">
        <f aca="false">I$3*COS(I$2*$B8520)+I$4*SIN(I$2*$B8520)</f>
        <v>-0</v>
      </c>
      <c r="J8520" s="1" t="n">
        <f aca="false">J$3*COS(J$2*$B8520)+J$4*SIN(J$2*$B8520)</f>
        <v>0</v>
      </c>
      <c r="K8520" s="1" t="n">
        <f aca="false">K$3*COS(K$2*$B8520)+K$4*SIN(K$2*$B8520)</f>
        <v>0</v>
      </c>
      <c r="L8520" s="1" t="n">
        <f aca="false">L$3*COS(L$2*$B8520)+L$4*SIN(L$2*$B8520)</f>
        <v>0</v>
      </c>
      <c r="M8520" s="1" t="n">
        <f aca="false">M$3*COS(M$2*$B8520)+M$4*SIN(M$2*$B8520)</f>
        <v>0</v>
      </c>
      <c r="N8520" s="1" t="n">
        <f aca="false">N$3*COS(N$2*$B8520)+N$4*SIN(N$2*$B8520)</f>
        <v>-0</v>
      </c>
      <c r="O8520" s="1" t="n">
        <f aca="false">O$3*COS(O$2*$B8520)+O$4*SIN(O$2*$B8520)</f>
        <v>-0</v>
      </c>
      <c r="Q8520" s="1" t="n">
        <f aca="false">D$3+SUM(E8520:O8520)</f>
        <v>65.0762555278719</v>
      </c>
      <c r="R8520" s="1" t="n">
        <f aca="false">(A8520-Q8520)^2</f>
        <v>97296.4223655135</v>
      </c>
    </row>
    <row r="8521" customFormat="false" ht="13.2" hidden="false" customHeight="false" outlineLevel="0" collapsed="false">
      <c r="A8521" s="0" t="n">
        <v>328</v>
      </c>
      <c r="B8521" s="0" t="n">
        <f aca="false">B8520+1</f>
        <v>8511</v>
      </c>
      <c r="E8521" s="1" t="n">
        <f aca="false">E$3*COS(E$2*$B8521)+E$4*SIN(E$2*$B8521)</f>
        <v>0</v>
      </c>
      <c r="F8521" s="1" t="n">
        <f aca="false">F$3*COS(F$2*$B8521)+F$4*SIN(F$2*$B8521)</f>
        <v>0</v>
      </c>
      <c r="G8521" s="1" t="n">
        <f aca="false">G$3*COS(G$2*$B8521)+G$4*SIN(G$2*$B8521)</f>
        <v>-0</v>
      </c>
      <c r="H8521" s="1" t="n">
        <f aca="false">H$3*COS(H$2*$B8521)+H$4*SIN(H$2*$B8521)</f>
        <v>-0</v>
      </c>
      <c r="I8521" s="1" t="n">
        <f aca="false">I$3*COS(I$2*$B8521)+I$4*SIN(I$2*$B8521)</f>
        <v>-0</v>
      </c>
      <c r="J8521" s="1" t="n">
        <f aca="false">J$3*COS(J$2*$B8521)+J$4*SIN(J$2*$B8521)</f>
        <v>0</v>
      </c>
      <c r="K8521" s="1" t="n">
        <f aca="false">K$3*COS(K$2*$B8521)+K$4*SIN(K$2*$B8521)</f>
        <v>0</v>
      </c>
      <c r="L8521" s="1" t="n">
        <f aca="false">L$3*COS(L$2*$B8521)+L$4*SIN(L$2*$B8521)</f>
        <v>0</v>
      </c>
      <c r="M8521" s="1" t="n">
        <f aca="false">M$3*COS(M$2*$B8521)+M$4*SIN(M$2*$B8521)</f>
        <v>0</v>
      </c>
      <c r="N8521" s="1" t="n">
        <f aca="false">N$3*COS(N$2*$B8521)+N$4*SIN(N$2*$B8521)</f>
        <v>0</v>
      </c>
      <c r="O8521" s="1" t="n">
        <f aca="false">O$3*COS(O$2*$B8521)+O$4*SIN(O$2*$B8521)</f>
        <v>0</v>
      </c>
      <c r="Q8521" s="1" t="n">
        <f aca="false">D$3+SUM(E8521:O8521)</f>
        <v>65.0762555278719</v>
      </c>
      <c r="R8521" s="1" t="n">
        <f aca="false">(A8521-Q8521)^2</f>
        <v>69128.8954072449</v>
      </c>
    </row>
    <row r="8522" customFormat="false" ht="13.2" hidden="false" customHeight="false" outlineLevel="0" collapsed="false">
      <c r="A8522" s="0" t="n">
        <v>272</v>
      </c>
      <c r="B8522" s="0" t="n">
        <f aca="false">B8521+1</f>
        <v>8512</v>
      </c>
      <c r="E8522" s="1" t="n">
        <f aca="false">E$3*COS(E$2*$B8522)+E$4*SIN(E$2*$B8522)</f>
        <v>0</v>
      </c>
      <c r="F8522" s="1" t="n">
        <f aca="false">F$3*COS(F$2*$B8522)+F$4*SIN(F$2*$B8522)</f>
        <v>0</v>
      </c>
      <c r="G8522" s="1" t="n">
        <f aca="false">G$3*COS(G$2*$B8522)+G$4*SIN(G$2*$B8522)</f>
        <v>-0</v>
      </c>
      <c r="H8522" s="1" t="n">
        <f aca="false">H$3*COS(H$2*$B8522)+H$4*SIN(H$2*$B8522)</f>
        <v>-0</v>
      </c>
      <c r="I8522" s="1" t="n">
        <f aca="false">I$3*COS(I$2*$B8522)+I$4*SIN(I$2*$B8522)</f>
        <v>-0</v>
      </c>
      <c r="J8522" s="1" t="n">
        <f aca="false">J$3*COS(J$2*$B8522)+J$4*SIN(J$2*$B8522)</f>
        <v>0</v>
      </c>
      <c r="K8522" s="1" t="n">
        <f aca="false">K$3*COS(K$2*$B8522)+K$4*SIN(K$2*$B8522)</f>
        <v>0</v>
      </c>
      <c r="L8522" s="1" t="n">
        <f aca="false">L$3*COS(L$2*$B8522)+L$4*SIN(L$2*$B8522)</f>
        <v>0</v>
      </c>
      <c r="M8522" s="1" t="n">
        <f aca="false">M$3*COS(M$2*$B8522)+M$4*SIN(M$2*$B8522)</f>
        <v>0</v>
      </c>
      <c r="N8522" s="1" t="n">
        <f aca="false">N$3*COS(N$2*$B8522)+N$4*SIN(N$2*$B8522)</f>
        <v>0</v>
      </c>
      <c r="O8522" s="1" t="n">
        <f aca="false">O$3*COS(O$2*$B8522)+O$4*SIN(O$2*$B8522)</f>
        <v>0</v>
      </c>
      <c r="Q8522" s="1" t="n">
        <f aca="false">D$3+SUM(E8522:O8522)</f>
        <v>65.0762555278719</v>
      </c>
      <c r="R8522" s="1" t="n">
        <f aca="false">(A8522-Q8522)^2</f>
        <v>42817.4360263666</v>
      </c>
    </row>
    <row r="8523" customFormat="false" ht="13.2" hidden="false" customHeight="false" outlineLevel="0" collapsed="false">
      <c r="A8523" s="0" t="n">
        <v>203</v>
      </c>
      <c r="B8523" s="0" t="n">
        <f aca="false">B8522+1</f>
        <v>8513</v>
      </c>
      <c r="E8523" s="1" t="n">
        <f aca="false">E$3*COS(E$2*$B8523)+E$4*SIN(E$2*$B8523)</f>
        <v>0</v>
      </c>
      <c r="F8523" s="1" t="n">
        <f aca="false">F$3*COS(F$2*$B8523)+F$4*SIN(F$2*$B8523)</f>
        <v>0</v>
      </c>
      <c r="G8523" s="1" t="n">
        <f aca="false">G$3*COS(G$2*$B8523)+G$4*SIN(G$2*$B8523)</f>
        <v>-0</v>
      </c>
      <c r="H8523" s="1" t="n">
        <f aca="false">H$3*COS(H$2*$B8523)+H$4*SIN(H$2*$B8523)</f>
        <v>-0</v>
      </c>
      <c r="I8523" s="1" t="n">
        <f aca="false">I$3*COS(I$2*$B8523)+I$4*SIN(I$2*$B8523)</f>
        <v>-0</v>
      </c>
      <c r="J8523" s="1" t="n">
        <f aca="false">J$3*COS(J$2*$B8523)+J$4*SIN(J$2*$B8523)</f>
        <v>0</v>
      </c>
      <c r="K8523" s="1" t="n">
        <f aca="false">K$3*COS(K$2*$B8523)+K$4*SIN(K$2*$B8523)</f>
        <v>0</v>
      </c>
      <c r="L8523" s="1" t="n">
        <f aca="false">L$3*COS(L$2*$B8523)+L$4*SIN(L$2*$B8523)</f>
        <v>0</v>
      </c>
      <c r="M8523" s="1" t="n">
        <f aca="false">M$3*COS(M$2*$B8523)+M$4*SIN(M$2*$B8523)</f>
        <v>0</v>
      </c>
      <c r="N8523" s="1" t="n">
        <f aca="false">N$3*COS(N$2*$B8523)+N$4*SIN(N$2*$B8523)</f>
        <v>0</v>
      </c>
      <c r="O8523" s="1" t="n">
        <f aca="false">O$3*COS(O$2*$B8523)+O$4*SIN(O$2*$B8523)</f>
        <v>0</v>
      </c>
      <c r="Q8523" s="1" t="n">
        <f aca="false">D$3+SUM(E8523:O8523)</f>
        <v>65.0762555278719</v>
      </c>
      <c r="R8523" s="1" t="n">
        <f aca="false">(A8523-Q8523)^2</f>
        <v>19022.9592892129</v>
      </c>
    </row>
    <row r="8524" customFormat="false" ht="13.2" hidden="false" customHeight="false" outlineLevel="0" collapsed="false">
      <c r="A8524" s="0" t="n">
        <v>122</v>
      </c>
      <c r="B8524" s="0" t="n">
        <f aca="false">B8523+1</f>
        <v>8514</v>
      </c>
      <c r="E8524" s="1" t="n">
        <f aca="false">E$3*COS(E$2*$B8524)+E$4*SIN(E$2*$B8524)</f>
        <v>0</v>
      </c>
      <c r="F8524" s="1" t="n">
        <f aca="false">F$3*COS(F$2*$B8524)+F$4*SIN(F$2*$B8524)</f>
        <v>0</v>
      </c>
      <c r="G8524" s="1" t="n">
        <f aca="false">G$3*COS(G$2*$B8524)+G$4*SIN(G$2*$B8524)</f>
        <v>0</v>
      </c>
      <c r="H8524" s="1" t="n">
        <f aca="false">H$3*COS(H$2*$B8524)+H$4*SIN(H$2*$B8524)</f>
        <v>0</v>
      </c>
      <c r="I8524" s="1" t="n">
        <f aca="false">I$3*COS(I$2*$B8524)+I$4*SIN(I$2*$B8524)</f>
        <v>-0</v>
      </c>
      <c r="J8524" s="1" t="n">
        <f aca="false">J$3*COS(J$2*$B8524)+J$4*SIN(J$2*$B8524)</f>
        <v>-0</v>
      </c>
      <c r="K8524" s="1" t="n">
        <f aca="false">K$3*COS(K$2*$B8524)+K$4*SIN(K$2*$B8524)</f>
        <v>-0</v>
      </c>
      <c r="L8524" s="1" t="n">
        <f aca="false">L$3*COS(L$2*$B8524)+L$4*SIN(L$2*$B8524)</f>
        <v>0</v>
      </c>
      <c r="M8524" s="1" t="n">
        <f aca="false">M$3*COS(M$2*$B8524)+M$4*SIN(M$2*$B8524)</f>
        <v>0</v>
      </c>
      <c r="N8524" s="1" t="n">
        <f aca="false">N$3*COS(N$2*$B8524)+N$4*SIN(N$2*$B8524)</f>
        <v>0</v>
      </c>
      <c r="O8524" s="1" t="n">
        <f aca="false">O$3*COS(O$2*$B8524)+O$4*SIN(O$2*$B8524)</f>
        <v>0</v>
      </c>
      <c r="Q8524" s="1" t="n">
        <f aca="false">D$3+SUM(E8524:O8524)</f>
        <v>65.0762555278719</v>
      </c>
      <c r="R8524" s="1" t="n">
        <f aca="false">(A8524-Q8524)^2</f>
        <v>3240.31268472814</v>
      </c>
    </row>
    <row r="8525" customFormat="false" ht="13.2" hidden="false" customHeight="false" outlineLevel="0" collapsed="false">
      <c r="A8525" s="0" t="n">
        <v>43</v>
      </c>
      <c r="B8525" s="0" t="n">
        <f aca="false">B8524+1</f>
        <v>8515</v>
      </c>
      <c r="E8525" s="1" t="n">
        <f aca="false">E$3*COS(E$2*$B8525)+E$4*SIN(E$2*$B8525)</f>
        <v>0</v>
      </c>
      <c r="F8525" s="1" t="n">
        <f aca="false">F$3*COS(F$2*$B8525)+F$4*SIN(F$2*$B8525)</f>
        <v>0</v>
      </c>
      <c r="G8525" s="1" t="n">
        <f aca="false">G$3*COS(G$2*$B8525)+G$4*SIN(G$2*$B8525)</f>
        <v>0</v>
      </c>
      <c r="H8525" s="1" t="n">
        <f aca="false">H$3*COS(H$2*$B8525)+H$4*SIN(H$2*$B8525)</f>
        <v>0</v>
      </c>
      <c r="I8525" s="1" t="n">
        <f aca="false">I$3*COS(I$2*$B8525)+I$4*SIN(I$2*$B8525)</f>
        <v>0</v>
      </c>
      <c r="J8525" s="1" t="n">
        <f aca="false">J$3*COS(J$2*$B8525)+J$4*SIN(J$2*$B8525)</f>
        <v>-0</v>
      </c>
      <c r="K8525" s="1" t="n">
        <f aca="false">K$3*COS(K$2*$B8525)+K$4*SIN(K$2*$B8525)</f>
        <v>-0</v>
      </c>
      <c r="L8525" s="1" t="n">
        <f aca="false">L$3*COS(L$2*$B8525)+L$4*SIN(L$2*$B8525)</f>
        <v>-0</v>
      </c>
      <c r="M8525" s="1" t="n">
        <f aca="false">M$3*COS(M$2*$B8525)+M$4*SIN(M$2*$B8525)</f>
        <v>0</v>
      </c>
      <c r="N8525" s="1" t="n">
        <f aca="false">N$3*COS(N$2*$B8525)+N$4*SIN(N$2*$B8525)</f>
        <v>0</v>
      </c>
      <c r="O8525" s="1" t="n">
        <f aca="false">O$3*COS(O$2*$B8525)+O$4*SIN(O$2*$B8525)</f>
        <v>0</v>
      </c>
      <c r="Q8525" s="1" t="n">
        <f aca="false">D$3+SUM(E8525:O8525)</f>
        <v>65.0762555278719</v>
      </c>
      <c r="R8525" s="1" t="n">
        <f aca="false">(A8525-Q8525)^2</f>
        <v>487.361058131892</v>
      </c>
    </row>
    <row r="8526" customFormat="false" ht="13.2" hidden="false" customHeight="false" outlineLevel="0" collapsed="false">
      <c r="A8526" s="0" t="n">
        <v>2</v>
      </c>
      <c r="B8526" s="0" t="n">
        <f aca="false">B8525+1</f>
        <v>8516</v>
      </c>
      <c r="E8526" s="1" t="n">
        <f aca="false">E$3*COS(E$2*$B8526)+E$4*SIN(E$2*$B8526)</f>
        <v>0</v>
      </c>
      <c r="F8526" s="1" t="n">
        <f aca="false">F$3*COS(F$2*$B8526)+F$4*SIN(F$2*$B8526)</f>
        <v>0</v>
      </c>
      <c r="G8526" s="1" t="n">
        <f aca="false">G$3*COS(G$2*$B8526)+G$4*SIN(G$2*$B8526)</f>
        <v>0</v>
      </c>
      <c r="H8526" s="1" t="n">
        <f aca="false">H$3*COS(H$2*$B8526)+H$4*SIN(H$2*$B8526)</f>
        <v>0</v>
      </c>
      <c r="I8526" s="1" t="n">
        <f aca="false">I$3*COS(I$2*$B8526)+I$4*SIN(I$2*$B8526)</f>
        <v>0</v>
      </c>
      <c r="J8526" s="1" t="n">
        <f aca="false">J$3*COS(J$2*$B8526)+J$4*SIN(J$2*$B8526)</f>
        <v>-0</v>
      </c>
      <c r="K8526" s="1" t="n">
        <f aca="false">K$3*COS(K$2*$B8526)+K$4*SIN(K$2*$B8526)</f>
        <v>-0</v>
      </c>
      <c r="L8526" s="1" t="n">
        <f aca="false">L$3*COS(L$2*$B8526)+L$4*SIN(L$2*$B8526)</f>
        <v>-0</v>
      </c>
      <c r="M8526" s="1" t="n">
        <f aca="false">M$3*COS(M$2*$B8526)+M$4*SIN(M$2*$B8526)</f>
        <v>-0</v>
      </c>
      <c r="N8526" s="1" t="n">
        <f aca="false">N$3*COS(N$2*$B8526)+N$4*SIN(N$2*$B8526)</f>
        <v>-0</v>
      </c>
      <c r="O8526" s="1" t="n">
        <f aca="false">O$3*COS(O$2*$B8526)+O$4*SIN(O$2*$B8526)</f>
        <v>0</v>
      </c>
      <c r="Q8526" s="1" t="n">
        <f aca="false">D$3+SUM(E8526:O8526)</f>
        <v>65.0762555278719</v>
      </c>
      <c r="R8526" s="1" t="n">
        <f aca="false">(A8526-Q8526)^2</f>
        <v>3978.61401141738</v>
      </c>
    </row>
    <row r="8527" customFormat="false" ht="13.2" hidden="false" customHeight="false" outlineLevel="0" collapsed="false">
      <c r="A8527" s="0" t="n">
        <v>0</v>
      </c>
      <c r="B8527" s="0" t="n">
        <f aca="false">B8526+1</f>
        <v>8517</v>
      </c>
      <c r="E8527" s="1" t="n">
        <f aca="false">E$3*COS(E$2*$B8527)+E$4*SIN(E$2*$B8527)</f>
        <v>0</v>
      </c>
      <c r="F8527" s="1" t="n">
        <f aca="false">F$3*COS(F$2*$B8527)+F$4*SIN(F$2*$B8527)</f>
        <v>0</v>
      </c>
      <c r="G8527" s="1" t="n">
        <f aca="false">G$3*COS(G$2*$B8527)+G$4*SIN(G$2*$B8527)</f>
        <v>0</v>
      </c>
      <c r="H8527" s="1" t="n">
        <f aca="false">H$3*COS(H$2*$B8527)+H$4*SIN(H$2*$B8527)</f>
        <v>0</v>
      </c>
      <c r="I8527" s="1" t="n">
        <f aca="false">I$3*COS(I$2*$B8527)+I$4*SIN(I$2*$B8527)</f>
        <v>0</v>
      </c>
      <c r="J8527" s="1" t="n">
        <f aca="false">J$3*COS(J$2*$B8527)+J$4*SIN(J$2*$B8527)</f>
        <v>0</v>
      </c>
      <c r="K8527" s="1" t="n">
        <f aca="false">K$3*COS(K$2*$B8527)+K$4*SIN(K$2*$B8527)</f>
        <v>0</v>
      </c>
      <c r="L8527" s="1" t="n">
        <f aca="false">L$3*COS(L$2*$B8527)+L$4*SIN(L$2*$B8527)</f>
        <v>-0</v>
      </c>
      <c r="M8527" s="1" t="n">
        <f aca="false">M$3*COS(M$2*$B8527)+M$4*SIN(M$2*$B8527)</f>
        <v>-0</v>
      </c>
      <c r="N8527" s="1" t="n">
        <f aca="false">N$3*COS(N$2*$B8527)+N$4*SIN(N$2*$B8527)</f>
        <v>-0</v>
      </c>
      <c r="O8527" s="1" t="n">
        <f aca="false">O$3*COS(O$2*$B8527)+O$4*SIN(O$2*$B8527)</f>
        <v>-0</v>
      </c>
      <c r="Q8527" s="1" t="n">
        <f aca="false">D$3+SUM(E8527:O8527)</f>
        <v>65.0762555278719</v>
      </c>
      <c r="R8527" s="1" t="n">
        <f aca="false">(A8527-Q8527)^2</f>
        <v>4234.91903352887</v>
      </c>
    </row>
    <row r="8528" customFormat="false" ht="13.2" hidden="false" customHeight="false" outlineLevel="0" collapsed="false">
      <c r="A8528" s="0" t="n">
        <v>0</v>
      </c>
      <c r="B8528" s="0" t="n">
        <f aca="false">B8527+1</f>
        <v>8518</v>
      </c>
      <c r="E8528" s="1" t="n">
        <f aca="false">E$3*COS(E$2*$B8528)+E$4*SIN(E$2*$B8528)</f>
        <v>0</v>
      </c>
      <c r="F8528" s="1" t="n">
        <f aca="false">F$3*COS(F$2*$B8528)+F$4*SIN(F$2*$B8528)</f>
        <v>0</v>
      </c>
      <c r="G8528" s="1" t="n">
        <f aca="false">G$3*COS(G$2*$B8528)+G$4*SIN(G$2*$B8528)</f>
        <v>0</v>
      </c>
      <c r="H8528" s="1" t="n">
        <f aca="false">H$3*COS(H$2*$B8528)+H$4*SIN(H$2*$B8528)</f>
        <v>0</v>
      </c>
      <c r="I8528" s="1" t="n">
        <f aca="false">I$3*COS(I$2*$B8528)+I$4*SIN(I$2*$B8528)</f>
        <v>0</v>
      </c>
      <c r="J8528" s="1" t="n">
        <f aca="false">J$3*COS(J$2*$B8528)+J$4*SIN(J$2*$B8528)</f>
        <v>0</v>
      </c>
      <c r="K8528" s="1" t="n">
        <f aca="false">K$3*COS(K$2*$B8528)+K$4*SIN(K$2*$B8528)</f>
        <v>0</v>
      </c>
      <c r="L8528" s="1" t="n">
        <f aca="false">L$3*COS(L$2*$B8528)+L$4*SIN(L$2*$B8528)</f>
        <v>0</v>
      </c>
      <c r="M8528" s="1" t="n">
        <f aca="false">M$3*COS(M$2*$B8528)+M$4*SIN(M$2*$B8528)</f>
        <v>0</v>
      </c>
      <c r="N8528" s="1" t="n">
        <f aca="false">N$3*COS(N$2*$B8528)+N$4*SIN(N$2*$B8528)</f>
        <v>-0</v>
      </c>
      <c r="O8528" s="1" t="n">
        <f aca="false">O$3*COS(O$2*$B8528)+O$4*SIN(O$2*$B8528)</f>
        <v>-0</v>
      </c>
      <c r="Q8528" s="1" t="n">
        <f aca="false">D$3+SUM(E8528:O8528)</f>
        <v>65.0762555278719</v>
      </c>
      <c r="R8528" s="1" t="n">
        <f aca="false">(A8528-Q8528)^2</f>
        <v>4234.91903352887</v>
      </c>
    </row>
    <row r="8529" customFormat="false" ht="13.2" hidden="false" customHeight="false" outlineLevel="0" collapsed="false">
      <c r="A8529" s="0" t="n">
        <v>0</v>
      </c>
      <c r="B8529" s="0" t="n">
        <f aca="false">B8528+1</f>
        <v>8519</v>
      </c>
      <c r="E8529" s="1" t="n">
        <f aca="false">E$3*COS(E$2*$B8529)+E$4*SIN(E$2*$B8529)</f>
        <v>0</v>
      </c>
      <c r="F8529" s="1" t="n">
        <f aca="false">F$3*COS(F$2*$B8529)+F$4*SIN(F$2*$B8529)</f>
        <v>0</v>
      </c>
      <c r="G8529" s="1" t="n">
        <f aca="false">G$3*COS(G$2*$B8529)+G$4*SIN(G$2*$B8529)</f>
        <v>0</v>
      </c>
      <c r="H8529" s="1" t="n">
        <f aca="false">H$3*COS(H$2*$B8529)+H$4*SIN(H$2*$B8529)</f>
        <v>0</v>
      </c>
      <c r="I8529" s="1" t="n">
        <f aca="false">I$3*COS(I$2*$B8529)+I$4*SIN(I$2*$B8529)</f>
        <v>0</v>
      </c>
      <c r="J8529" s="1" t="n">
        <f aca="false">J$3*COS(J$2*$B8529)+J$4*SIN(J$2*$B8529)</f>
        <v>0</v>
      </c>
      <c r="K8529" s="1" t="n">
        <f aca="false">K$3*COS(K$2*$B8529)+K$4*SIN(K$2*$B8529)</f>
        <v>0</v>
      </c>
      <c r="L8529" s="1" t="n">
        <f aca="false">L$3*COS(L$2*$B8529)+L$4*SIN(L$2*$B8529)</f>
        <v>0</v>
      </c>
      <c r="M8529" s="1" t="n">
        <f aca="false">M$3*COS(M$2*$B8529)+M$4*SIN(M$2*$B8529)</f>
        <v>0</v>
      </c>
      <c r="N8529" s="1" t="n">
        <f aca="false">N$3*COS(N$2*$B8529)+N$4*SIN(N$2*$B8529)</f>
        <v>0</v>
      </c>
      <c r="O8529" s="1" t="n">
        <f aca="false">O$3*COS(O$2*$B8529)+O$4*SIN(O$2*$B8529)</f>
        <v>0</v>
      </c>
      <c r="Q8529" s="1" t="n">
        <f aca="false">D$3+SUM(E8529:O8529)</f>
        <v>65.0762555278719</v>
      </c>
      <c r="R8529" s="1" t="n">
        <f aca="false">(A8529-Q8529)^2</f>
        <v>4234.91903352887</v>
      </c>
    </row>
    <row r="8530" customFormat="false" ht="13.2" hidden="false" customHeight="false" outlineLevel="0" collapsed="false">
      <c r="A8530" s="0" t="n">
        <v>0</v>
      </c>
      <c r="B8530" s="0" t="n">
        <f aca="false">B8529+1</f>
        <v>8520</v>
      </c>
      <c r="E8530" s="1" t="n">
        <f aca="false">E$3*COS(E$2*$B8530)+E$4*SIN(E$2*$B8530)</f>
        <v>0</v>
      </c>
      <c r="F8530" s="1" t="n">
        <f aca="false">F$3*COS(F$2*$B8530)+F$4*SIN(F$2*$B8530)</f>
        <v>0</v>
      </c>
      <c r="G8530" s="1" t="n">
        <f aca="false">G$3*COS(G$2*$B8530)+G$4*SIN(G$2*$B8530)</f>
        <v>0</v>
      </c>
      <c r="H8530" s="1" t="n">
        <f aca="false">H$3*COS(H$2*$B8530)+H$4*SIN(H$2*$B8530)</f>
        <v>0</v>
      </c>
      <c r="I8530" s="1" t="n">
        <f aca="false">I$3*COS(I$2*$B8530)+I$4*SIN(I$2*$B8530)</f>
        <v>0</v>
      </c>
      <c r="J8530" s="1" t="n">
        <f aca="false">J$3*COS(J$2*$B8530)+J$4*SIN(J$2*$B8530)</f>
        <v>0</v>
      </c>
      <c r="K8530" s="1" t="n">
        <f aca="false">K$3*COS(K$2*$B8530)+K$4*SIN(K$2*$B8530)</f>
        <v>0</v>
      </c>
      <c r="L8530" s="1" t="n">
        <f aca="false">L$3*COS(L$2*$B8530)+L$4*SIN(L$2*$B8530)</f>
        <v>0</v>
      </c>
      <c r="M8530" s="1" t="n">
        <f aca="false">M$3*COS(M$2*$B8530)+M$4*SIN(M$2*$B8530)</f>
        <v>0</v>
      </c>
      <c r="N8530" s="1" t="n">
        <f aca="false">N$3*COS(N$2*$B8530)+N$4*SIN(N$2*$B8530)</f>
        <v>0</v>
      </c>
      <c r="O8530" s="1" t="n">
        <f aca="false">O$3*COS(O$2*$B8530)+O$4*SIN(O$2*$B8530)</f>
        <v>0</v>
      </c>
      <c r="Q8530" s="1" t="n">
        <f aca="false">D$3+SUM(E8530:O8530)</f>
        <v>65.0762555278719</v>
      </c>
      <c r="R8530" s="1" t="n">
        <f aca="false">(A8530-Q8530)^2</f>
        <v>4234.91903352887</v>
      </c>
    </row>
    <row r="8531" customFormat="false" ht="13.2" hidden="false" customHeight="false" outlineLevel="0" collapsed="false">
      <c r="A8531" s="0" t="n">
        <v>0</v>
      </c>
      <c r="B8531" s="0" t="n">
        <f aca="false">B8530+1</f>
        <v>8521</v>
      </c>
      <c r="E8531" s="1" t="n">
        <f aca="false">E$3*COS(E$2*$B8531)+E$4*SIN(E$2*$B8531)</f>
        <v>0</v>
      </c>
      <c r="F8531" s="1" t="n">
        <f aca="false">F$3*COS(F$2*$B8531)+F$4*SIN(F$2*$B8531)</f>
        <v>0</v>
      </c>
      <c r="G8531" s="1" t="n">
        <f aca="false">G$3*COS(G$2*$B8531)+G$4*SIN(G$2*$B8531)</f>
        <v>0</v>
      </c>
      <c r="H8531" s="1" t="n">
        <f aca="false">H$3*COS(H$2*$B8531)+H$4*SIN(H$2*$B8531)</f>
        <v>0</v>
      </c>
      <c r="I8531" s="1" t="n">
        <f aca="false">I$3*COS(I$2*$B8531)+I$4*SIN(I$2*$B8531)</f>
        <v>0</v>
      </c>
      <c r="J8531" s="1" t="n">
        <f aca="false">J$3*COS(J$2*$B8531)+J$4*SIN(J$2*$B8531)</f>
        <v>0</v>
      </c>
      <c r="K8531" s="1" t="n">
        <f aca="false">K$3*COS(K$2*$B8531)+K$4*SIN(K$2*$B8531)</f>
        <v>0</v>
      </c>
      <c r="L8531" s="1" t="n">
        <f aca="false">L$3*COS(L$2*$B8531)+L$4*SIN(L$2*$B8531)</f>
        <v>0</v>
      </c>
      <c r="M8531" s="1" t="n">
        <f aca="false">M$3*COS(M$2*$B8531)+M$4*SIN(M$2*$B8531)</f>
        <v>0</v>
      </c>
      <c r="N8531" s="1" t="n">
        <f aca="false">N$3*COS(N$2*$B8531)+N$4*SIN(N$2*$B8531)</f>
        <v>0</v>
      </c>
      <c r="O8531" s="1" t="n">
        <f aca="false">O$3*COS(O$2*$B8531)+O$4*SIN(O$2*$B8531)</f>
        <v>0</v>
      </c>
      <c r="Q8531" s="1" t="n">
        <f aca="false">D$3+SUM(E8531:O8531)</f>
        <v>65.0762555278719</v>
      </c>
      <c r="R8531" s="1" t="n">
        <f aca="false">(A8531-Q8531)^2</f>
        <v>4234.91903352887</v>
      </c>
    </row>
    <row r="8532" customFormat="false" ht="13.2" hidden="false" customHeight="false" outlineLevel="0" collapsed="false">
      <c r="A8532" s="0" t="n">
        <v>0</v>
      </c>
      <c r="B8532" s="0" t="n">
        <f aca="false">B8531+1</f>
        <v>8522</v>
      </c>
      <c r="E8532" s="1" t="n">
        <f aca="false">E$3*COS(E$2*$B8532)+E$4*SIN(E$2*$B8532)</f>
        <v>0</v>
      </c>
      <c r="F8532" s="1" t="n">
        <f aca="false">F$3*COS(F$2*$B8532)+F$4*SIN(F$2*$B8532)</f>
        <v>0</v>
      </c>
      <c r="G8532" s="1" t="n">
        <f aca="false">G$3*COS(G$2*$B8532)+G$4*SIN(G$2*$B8532)</f>
        <v>0</v>
      </c>
      <c r="H8532" s="1" t="n">
        <f aca="false">H$3*COS(H$2*$B8532)+H$4*SIN(H$2*$B8532)</f>
        <v>0</v>
      </c>
      <c r="I8532" s="1" t="n">
        <f aca="false">I$3*COS(I$2*$B8532)+I$4*SIN(I$2*$B8532)</f>
        <v>0</v>
      </c>
      <c r="J8532" s="1" t="n">
        <f aca="false">J$3*COS(J$2*$B8532)+J$4*SIN(J$2*$B8532)</f>
        <v>0</v>
      </c>
      <c r="K8532" s="1" t="n">
        <f aca="false">K$3*COS(K$2*$B8532)+K$4*SIN(K$2*$B8532)</f>
        <v>0</v>
      </c>
      <c r="L8532" s="1" t="n">
        <f aca="false">L$3*COS(L$2*$B8532)+L$4*SIN(L$2*$B8532)</f>
        <v>0</v>
      </c>
      <c r="M8532" s="1" t="n">
        <f aca="false">M$3*COS(M$2*$B8532)+M$4*SIN(M$2*$B8532)</f>
        <v>0</v>
      </c>
      <c r="N8532" s="1" t="n">
        <f aca="false">N$3*COS(N$2*$B8532)+N$4*SIN(N$2*$B8532)</f>
        <v>0</v>
      </c>
      <c r="O8532" s="1" t="n">
        <f aca="false">O$3*COS(O$2*$B8532)+O$4*SIN(O$2*$B8532)</f>
        <v>0</v>
      </c>
      <c r="Q8532" s="1" t="n">
        <f aca="false">D$3+SUM(E8532:O8532)</f>
        <v>65.0762555278719</v>
      </c>
      <c r="R8532" s="1" t="n">
        <f aca="false">(A8532-Q8532)^2</f>
        <v>4234.91903352887</v>
      </c>
    </row>
    <row r="8533" customFormat="false" ht="13.2" hidden="false" customHeight="false" outlineLevel="0" collapsed="false">
      <c r="A8533" s="0" t="n">
        <v>0</v>
      </c>
      <c r="B8533" s="0" t="n">
        <f aca="false">B8532+1</f>
        <v>8523</v>
      </c>
      <c r="E8533" s="1" t="n">
        <f aca="false">E$3*COS(E$2*$B8533)+E$4*SIN(E$2*$B8533)</f>
        <v>0</v>
      </c>
      <c r="F8533" s="1" t="n">
        <f aca="false">F$3*COS(F$2*$B8533)+F$4*SIN(F$2*$B8533)</f>
        <v>0</v>
      </c>
      <c r="G8533" s="1" t="n">
        <f aca="false">G$3*COS(G$2*$B8533)+G$4*SIN(G$2*$B8533)</f>
        <v>0</v>
      </c>
      <c r="H8533" s="1" t="n">
        <f aca="false">H$3*COS(H$2*$B8533)+H$4*SIN(H$2*$B8533)</f>
        <v>0</v>
      </c>
      <c r="I8533" s="1" t="n">
        <f aca="false">I$3*COS(I$2*$B8533)+I$4*SIN(I$2*$B8533)</f>
        <v>0</v>
      </c>
      <c r="J8533" s="1" t="n">
        <f aca="false">J$3*COS(J$2*$B8533)+J$4*SIN(J$2*$B8533)</f>
        <v>0</v>
      </c>
      <c r="K8533" s="1" t="n">
        <f aca="false">K$3*COS(K$2*$B8533)+K$4*SIN(K$2*$B8533)</f>
        <v>0</v>
      </c>
      <c r="L8533" s="1" t="n">
        <f aca="false">L$3*COS(L$2*$B8533)+L$4*SIN(L$2*$B8533)</f>
        <v>0</v>
      </c>
      <c r="M8533" s="1" t="n">
        <f aca="false">M$3*COS(M$2*$B8533)+M$4*SIN(M$2*$B8533)</f>
        <v>0</v>
      </c>
      <c r="N8533" s="1" t="n">
        <f aca="false">N$3*COS(N$2*$B8533)+N$4*SIN(N$2*$B8533)</f>
        <v>0</v>
      </c>
      <c r="O8533" s="1" t="n">
        <f aca="false">O$3*COS(O$2*$B8533)+O$4*SIN(O$2*$B8533)</f>
        <v>0</v>
      </c>
      <c r="Q8533" s="1" t="n">
        <f aca="false">D$3+SUM(E8533:O8533)</f>
        <v>65.0762555278719</v>
      </c>
      <c r="R8533" s="1" t="n">
        <f aca="false">(A8533-Q8533)^2</f>
        <v>4234.91903352887</v>
      </c>
    </row>
    <row r="8534" customFormat="false" ht="13.2" hidden="false" customHeight="false" outlineLevel="0" collapsed="false">
      <c r="A8534" s="0" t="n">
        <v>0</v>
      </c>
      <c r="B8534" s="0" t="n">
        <f aca="false">B8533+1</f>
        <v>8524</v>
      </c>
      <c r="E8534" s="1" t="n">
        <f aca="false">E$3*COS(E$2*$B8534)+E$4*SIN(E$2*$B8534)</f>
        <v>0</v>
      </c>
      <c r="F8534" s="1" t="n">
        <f aca="false">F$3*COS(F$2*$B8534)+F$4*SIN(F$2*$B8534)</f>
        <v>0</v>
      </c>
      <c r="G8534" s="1" t="n">
        <f aca="false">G$3*COS(G$2*$B8534)+G$4*SIN(G$2*$B8534)</f>
        <v>0</v>
      </c>
      <c r="H8534" s="1" t="n">
        <f aca="false">H$3*COS(H$2*$B8534)+H$4*SIN(H$2*$B8534)</f>
        <v>0</v>
      </c>
      <c r="I8534" s="1" t="n">
        <f aca="false">I$3*COS(I$2*$B8534)+I$4*SIN(I$2*$B8534)</f>
        <v>0</v>
      </c>
      <c r="J8534" s="1" t="n">
        <f aca="false">J$3*COS(J$2*$B8534)+J$4*SIN(J$2*$B8534)</f>
        <v>0</v>
      </c>
      <c r="K8534" s="1" t="n">
        <f aca="false">K$3*COS(K$2*$B8534)+K$4*SIN(K$2*$B8534)</f>
        <v>0</v>
      </c>
      <c r="L8534" s="1" t="n">
        <f aca="false">L$3*COS(L$2*$B8534)+L$4*SIN(L$2*$B8534)</f>
        <v>0</v>
      </c>
      <c r="M8534" s="1" t="n">
        <f aca="false">M$3*COS(M$2*$B8534)+M$4*SIN(M$2*$B8534)</f>
        <v>-0</v>
      </c>
      <c r="N8534" s="1" t="n">
        <f aca="false">N$3*COS(N$2*$B8534)+N$4*SIN(N$2*$B8534)</f>
        <v>0</v>
      </c>
      <c r="O8534" s="1" t="n">
        <f aca="false">O$3*COS(O$2*$B8534)+O$4*SIN(O$2*$B8534)</f>
        <v>0</v>
      </c>
      <c r="Q8534" s="1" t="n">
        <f aca="false">D$3+SUM(E8534:O8534)</f>
        <v>65.0762555278719</v>
      </c>
      <c r="R8534" s="1" t="n">
        <f aca="false">(A8534-Q8534)^2</f>
        <v>4234.91903352887</v>
      </c>
    </row>
    <row r="8535" customFormat="false" ht="13.2" hidden="false" customHeight="false" outlineLevel="0" collapsed="false">
      <c r="A8535" s="0" t="n">
        <v>1</v>
      </c>
      <c r="B8535" s="0" t="n">
        <f aca="false">B8534+1</f>
        <v>8525</v>
      </c>
      <c r="E8535" s="1" t="n">
        <f aca="false">E$3*COS(E$2*$B8535)+E$4*SIN(E$2*$B8535)</f>
        <v>0</v>
      </c>
      <c r="F8535" s="1" t="n">
        <f aca="false">F$3*COS(F$2*$B8535)+F$4*SIN(F$2*$B8535)</f>
        <v>0</v>
      </c>
      <c r="G8535" s="1" t="n">
        <f aca="false">G$3*COS(G$2*$B8535)+G$4*SIN(G$2*$B8535)</f>
        <v>0</v>
      </c>
      <c r="H8535" s="1" t="n">
        <f aca="false">H$3*COS(H$2*$B8535)+H$4*SIN(H$2*$B8535)</f>
        <v>0</v>
      </c>
      <c r="I8535" s="1" t="n">
        <f aca="false">I$3*COS(I$2*$B8535)+I$4*SIN(I$2*$B8535)</f>
        <v>0</v>
      </c>
      <c r="J8535" s="1" t="n">
        <f aca="false">J$3*COS(J$2*$B8535)+J$4*SIN(J$2*$B8535)</f>
        <v>0</v>
      </c>
      <c r="K8535" s="1" t="n">
        <f aca="false">K$3*COS(K$2*$B8535)+K$4*SIN(K$2*$B8535)</f>
        <v>0</v>
      </c>
      <c r="L8535" s="1" t="n">
        <f aca="false">L$3*COS(L$2*$B8535)+L$4*SIN(L$2*$B8535)</f>
        <v>0</v>
      </c>
      <c r="M8535" s="1" t="n">
        <f aca="false">M$3*COS(M$2*$B8535)+M$4*SIN(M$2*$B8535)</f>
        <v>-0</v>
      </c>
      <c r="N8535" s="1" t="n">
        <f aca="false">N$3*COS(N$2*$B8535)+N$4*SIN(N$2*$B8535)</f>
        <v>-0</v>
      </c>
      <c r="O8535" s="1" t="n">
        <f aca="false">O$3*COS(O$2*$B8535)+O$4*SIN(O$2*$B8535)</f>
        <v>-0</v>
      </c>
      <c r="Q8535" s="1" t="n">
        <f aca="false">D$3+SUM(E8535:O8535)</f>
        <v>65.0762555278719</v>
      </c>
      <c r="R8535" s="1" t="n">
        <f aca="false">(A8535-Q8535)^2</f>
        <v>4105.76652247313</v>
      </c>
    </row>
    <row r="8536" customFormat="false" ht="13.2" hidden="false" customHeight="false" outlineLevel="0" collapsed="false">
      <c r="A8536" s="0" t="n">
        <v>47</v>
      </c>
      <c r="B8536" s="0" t="n">
        <f aca="false">B8535+1</f>
        <v>8526</v>
      </c>
      <c r="E8536" s="1" t="n">
        <f aca="false">E$3*COS(E$2*$B8536)+E$4*SIN(E$2*$B8536)</f>
        <v>0</v>
      </c>
      <c r="F8536" s="1" t="n">
        <f aca="false">F$3*COS(F$2*$B8536)+F$4*SIN(F$2*$B8536)</f>
        <v>0</v>
      </c>
      <c r="G8536" s="1" t="n">
        <f aca="false">G$3*COS(G$2*$B8536)+G$4*SIN(G$2*$B8536)</f>
        <v>0</v>
      </c>
      <c r="H8536" s="1" t="n">
        <f aca="false">H$3*COS(H$2*$B8536)+H$4*SIN(H$2*$B8536)</f>
        <v>0</v>
      </c>
      <c r="I8536" s="1" t="n">
        <f aca="false">I$3*COS(I$2*$B8536)+I$4*SIN(I$2*$B8536)</f>
        <v>0</v>
      </c>
      <c r="J8536" s="1" t="n">
        <f aca="false">J$3*COS(J$2*$B8536)+J$4*SIN(J$2*$B8536)</f>
        <v>-0</v>
      </c>
      <c r="K8536" s="1" t="n">
        <f aca="false">K$3*COS(K$2*$B8536)+K$4*SIN(K$2*$B8536)</f>
        <v>-0</v>
      </c>
      <c r="L8536" s="1" t="n">
        <f aca="false">L$3*COS(L$2*$B8536)+L$4*SIN(L$2*$B8536)</f>
        <v>0</v>
      </c>
      <c r="M8536" s="1" t="n">
        <f aca="false">M$3*COS(M$2*$B8536)+M$4*SIN(M$2*$B8536)</f>
        <v>0</v>
      </c>
      <c r="N8536" s="1" t="n">
        <f aca="false">N$3*COS(N$2*$B8536)+N$4*SIN(N$2*$B8536)</f>
        <v>0</v>
      </c>
      <c r="O8536" s="1" t="n">
        <f aca="false">O$3*COS(O$2*$B8536)+O$4*SIN(O$2*$B8536)</f>
        <v>-0</v>
      </c>
      <c r="Q8536" s="1" t="n">
        <f aca="false">D$3+SUM(E8536:O8536)</f>
        <v>65.0762555278719</v>
      </c>
      <c r="R8536" s="1" t="n">
        <f aca="false">(A8536-Q8536)^2</f>
        <v>326.751013908918</v>
      </c>
    </row>
    <row r="8537" customFormat="false" ht="13.2" hidden="false" customHeight="false" outlineLevel="0" collapsed="false">
      <c r="A8537" s="0" t="n">
        <v>123</v>
      </c>
      <c r="B8537" s="0" t="n">
        <f aca="false">B8536+1</f>
        <v>8527</v>
      </c>
      <c r="E8537" s="1" t="n">
        <f aca="false">E$3*COS(E$2*$B8537)+E$4*SIN(E$2*$B8537)</f>
        <v>0</v>
      </c>
      <c r="F8537" s="1" t="n">
        <f aca="false">F$3*COS(F$2*$B8537)+F$4*SIN(F$2*$B8537)</f>
        <v>0</v>
      </c>
      <c r="G8537" s="1" t="n">
        <f aca="false">G$3*COS(G$2*$B8537)+G$4*SIN(G$2*$B8537)</f>
        <v>0</v>
      </c>
      <c r="H8537" s="1" t="n">
        <f aca="false">H$3*COS(H$2*$B8537)+H$4*SIN(H$2*$B8537)</f>
        <v>0</v>
      </c>
      <c r="I8537" s="1" t="n">
        <f aca="false">I$3*COS(I$2*$B8537)+I$4*SIN(I$2*$B8537)</f>
        <v>0</v>
      </c>
      <c r="J8537" s="1" t="n">
        <f aca="false">J$3*COS(J$2*$B8537)+J$4*SIN(J$2*$B8537)</f>
        <v>-0</v>
      </c>
      <c r="K8537" s="1" t="n">
        <f aca="false">K$3*COS(K$2*$B8537)+K$4*SIN(K$2*$B8537)</f>
        <v>-0</v>
      </c>
      <c r="L8537" s="1" t="n">
        <f aca="false">L$3*COS(L$2*$B8537)+L$4*SIN(L$2*$B8537)</f>
        <v>-0</v>
      </c>
      <c r="M8537" s="1" t="n">
        <f aca="false">M$3*COS(M$2*$B8537)+M$4*SIN(M$2*$B8537)</f>
        <v>0</v>
      </c>
      <c r="N8537" s="1" t="n">
        <f aca="false">N$3*COS(N$2*$B8537)+N$4*SIN(N$2*$B8537)</f>
        <v>0</v>
      </c>
      <c r="O8537" s="1" t="n">
        <f aca="false">O$3*COS(O$2*$B8537)+O$4*SIN(O$2*$B8537)</f>
        <v>0</v>
      </c>
      <c r="Q8537" s="1" t="n">
        <f aca="false">D$3+SUM(E8537:O8537)</f>
        <v>65.0762555278719</v>
      </c>
      <c r="R8537" s="1" t="n">
        <f aca="false">(A8537-Q8537)^2</f>
        <v>3355.1601736724</v>
      </c>
    </row>
    <row r="8538" customFormat="false" ht="13.2" hidden="false" customHeight="false" outlineLevel="0" collapsed="false">
      <c r="A8538" s="0" t="n">
        <v>199</v>
      </c>
      <c r="B8538" s="0" t="n">
        <f aca="false">B8537+1</f>
        <v>8528</v>
      </c>
      <c r="E8538" s="1" t="n">
        <f aca="false">E$3*COS(E$2*$B8538)+E$4*SIN(E$2*$B8538)</f>
        <v>0</v>
      </c>
      <c r="F8538" s="1" t="n">
        <f aca="false">F$3*COS(F$2*$B8538)+F$4*SIN(F$2*$B8538)</f>
        <v>0</v>
      </c>
      <c r="G8538" s="1" t="n">
        <f aca="false">G$3*COS(G$2*$B8538)+G$4*SIN(G$2*$B8538)</f>
        <v>0</v>
      </c>
      <c r="H8538" s="1" t="n">
        <f aca="false">H$3*COS(H$2*$B8538)+H$4*SIN(H$2*$B8538)</f>
        <v>0</v>
      </c>
      <c r="I8538" s="1" t="n">
        <f aca="false">I$3*COS(I$2*$B8538)+I$4*SIN(I$2*$B8538)</f>
        <v>0</v>
      </c>
      <c r="J8538" s="1" t="n">
        <f aca="false">J$3*COS(J$2*$B8538)+J$4*SIN(J$2*$B8538)</f>
        <v>-0</v>
      </c>
      <c r="K8538" s="1" t="n">
        <f aca="false">K$3*COS(K$2*$B8538)+K$4*SIN(K$2*$B8538)</f>
        <v>-0</v>
      </c>
      <c r="L8538" s="1" t="n">
        <f aca="false">L$3*COS(L$2*$B8538)+L$4*SIN(L$2*$B8538)</f>
        <v>-0</v>
      </c>
      <c r="M8538" s="1" t="n">
        <f aca="false">M$3*COS(M$2*$B8538)+M$4*SIN(M$2*$B8538)</f>
        <v>0</v>
      </c>
      <c r="N8538" s="1" t="n">
        <f aca="false">N$3*COS(N$2*$B8538)+N$4*SIN(N$2*$B8538)</f>
        <v>0</v>
      </c>
      <c r="O8538" s="1" t="n">
        <f aca="false">O$3*COS(O$2*$B8538)+O$4*SIN(O$2*$B8538)</f>
        <v>0</v>
      </c>
      <c r="Q8538" s="1" t="n">
        <f aca="false">D$3+SUM(E8538:O8538)</f>
        <v>65.0762555278719</v>
      </c>
      <c r="R8538" s="1" t="n">
        <f aca="false">(A8538-Q8538)^2</f>
        <v>17935.5693334359</v>
      </c>
    </row>
    <row r="8539" customFormat="false" ht="13.2" hidden="false" customHeight="false" outlineLevel="0" collapsed="false">
      <c r="A8539" s="0" t="n">
        <v>273</v>
      </c>
      <c r="B8539" s="0" t="n">
        <f aca="false">B8538+1</f>
        <v>8529</v>
      </c>
      <c r="E8539" s="1" t="n">
        <f aca="false">E$3*COS(E$2*$B8539)+E$4*SIN(E$2*$B8539)</f>
        <v>0</v>
      </c>
      <c r="F8539" s="1" t="n">
        <f aca="false">F$3*COS(F$2*$B8539)+F$4*SIN(F$2*$B8539)</f>
        <v>0</v>
      </c>
      <c r="G8539" s="1" t="n">
        <f aca="false">G$3*COS(G$2*$B8539)+G$4*SIN(G$2*$B8539)</f>
        <v>0</v>
      </c>
      <c r="H8539" s="1" t="n">
        <f aca="false">H$3*COS(H$2*$B8539)+H$4*SIN(H$2*$B8539)</f>
        <v>0</v>
      </c>
      <c r="I8539" s="1" t="n">
        <f aca="false">I$3*COS(I$2*$B8539)+I$4*SIN(I$2*$B8539)</f>
        <v>0</v>
      </c>
      <c r="J8539" s="1" t="n">
        <f aca="false">J$3*COS(J$2*$B8539)+J$4*SIN(J$2*$B8539)</f>
        <v>0</v>
      </c>
      <c r="K8539" s="1" t="n">
        <f aca="false">K$3*COS(K$2*$B8539)+K$4*SIN(K$2*$B8539)</f>
        <v>0</v>
      </c>
      <c r="L8539" s="1" t="n">
        <f aca="false">L$3*COS(L$2*$B8539)+L$4*SIN(L$2*$B8539)</f>
        <v>-0</v>
      </c>
      <c r="M8539" s="1" t="n">
        <f aca="false">M$3*COS(M$2*$B8539)+M$4*SIN(M$2*$B8539)</f>
        <v>0</v>
      </c>
      <c r="N8539" s="1" t="n">
        <f aca="false">N$3*COS(N$2*$B8539)+N$4*SIN(N$2*$B8539)</f>
        <v>0</v>
      </c>
      <c r="O8539" s="1" t="n">
        <f aca="false">O$3*COS(O$2*$B8539)+O$4*SIN(O$2*$B8539)</f>
        <v>0</v>
      </c>
      <c r="Q8539" s="1" t="n">
        <f aca="false">D$3+SUM(E8539:O8539)</f>
        <v>65.0762555278719</v>
      </c>
      <c r="R8539" s="1" t="n">
        <f aca="false">(A8539-Q8539)^2</f>
        <v>43232.2835153108</v>
      </c>
    </row>
    <row r="8540" customFormat="false" ht="13.2" hidden="false" customHeight="false" outlineLevel="0" collapsed="false">
      <c r="A8540" s="0" t="n">
        <v>330</v>
      </c>
      <c r="B8540" s="0" t="n">
        <f aca="false">B8539+1</f>
        <v>8530</v>
      </c>
      <c r="E8540" s="1" t="n">
        <f aca="false">E$3*COS(E$2*$B8540)+E$4*SIN(E$2*$B8540)</f>
        <v>0</v>
      </c>
      <c r="F8540" s="1" t="n">
        <f aca="false">F$3*COS(F$2*$B8540)+F$4*SIN(F$2*$B8540)</f>
        <v>0</v>
      </c>
      <c r="G8540" s="1" t="n">
        <f aca="false">G$3*COS(G$2*$B8540)+G$4*SIN(G$2*$B8540)</f>
        <v>0</v>
      </c>
      <c r="H8540" s="1" t="n">
        <f aca="false">H$3*COS(H$2*$B8540)+H$4*SIN(H$2*$B8540)</f>
        <v>0</v>
      </c>
      <c r="I8540" s="1" t="n">
        <f aca="false">I$3*COS(I$2*$B8540)+I$4*SIN(I$2*$B8540)</f>
        <v>0</v>
      </c>
      <c r="J8540" s="1" t="n">
        <f aca="false">J$3*COS(J$2*$B8540)+J$4*SIN(J$2*$B8540)</f>
        <v>0</v>
      </c>
      <c r="K8540" s="1" t="n">
        <f aca="false">K$3*COS(K$2*$B8540)+K$4*SIN(K$2*$B8540)</f>
        <v>0</v>
      </c>
      <c r="L8540" s="1" t="n">
        <f aca="false">L$3*COS(L$2*$B8540)+L$4*SIN(L$2*$B8540)</f>
        <v>0</v>
      </c>
      <c r="M8540" s="1" t="n">
        <f aca="false">M$3*COS(M$2*$B8540)+M$4*SIN(M$2*$B8540)</f>
        <v>0</v>
      </c>
      <c r="N8540" s="1" t="n">
        <f aca="false">N$3*COS(N$2*$B8540)+N$4*SIN(N$2*$B8540)</f>
        <v>0</v>
      </c>
      <c r="O8540" s="1" t="n">
        <f aca="false">O$3*COS(O$2*$B8540)+O$4*SIN(O$2*$B8540)</f>
        <v>0</v>
      </c>
      <c r="Q8540" s="1" t="n">
        <f aca="false">D$3+SUM(E8540:O8540)</f>
        <v>65.0762555278719</v>
      </c>
      <c r="R8540" s="1" t="n">
        <f aca="false">(A8540-Q8540)^2</f>
        <v>70184.5903851334</v>
      </c>
    </row>
    <row r="8541" customFormat="false" ht="13.2" hidden="false" customHeight="false" outlineLevel="0" collapsed="false">
      <c r="A8541" s="0" t="n">
        <v>369</v>
      </c>
      <c r="B8541" s="0" t="n">
        <f aca="false">B8540+1</f>
        <v>8531</v>
      </c>
      <c r="E8541" s="1" t="n">
        <f aca="false">E$3*COS(E$2*$B8541)+E$4*SIN(E$2*$B8541)</f>
        <v>0</v>
      </c>
      <c r="F8541" s="1" t="n">
        <f aca="false">F$3*COS(F$2*$B8541)+F$4*SIN(F$2*$B8541)</f>
        <v>0</v>
      </c>
      <c r="G8541" s="1" t="n">
        <f aca="false">G$3*COS(G$2*$B8541)+G$4*SIN(G$2*$B8541)</f>
        <v>0</v>
      </c>
      <c r="H8541" s="1" t="n">
        <f aca="false">H$3*COS(H$2*$B8541)+H$4*SIN(H$2*$B8541)</f>
        <v>0</v>
      </c>
      <c r="I8541" s="1" t="n">
        <f aca="false">I$3*COS(I$2*$B8541)+I$4*SIN(I$2*$B8541)</f>
        <v>0</v>
      </c>
      <c r="J8541" s="1" t="n">
        <f aca="false">J$3*COS(J$2*$B8541)+J$4*SIN(J$2*$B8541)</f>
        <v>0</v>
      </c>
      <c r="K8541" s="1" t="n">
        <f aca="false">K$3*COS(K$2*$B8541)+K$4*SIN(K$2*$B8541)</f>
        <v>0</v>
      </c>
      <c r="L8541" s="1" t="n">
        <f aca="false">L$3*COS(L$2*$B8541)+L$4*SIN(L$2*$B8541)</f>
        <v>0</v>
      </c>
      <c r="M8541" s="1" t="n">
        <f aca="false">M$3*COS(M$2*$B8541)+M$4*SIN(M$2*$B8541)</f>
        <v>0</v>
      </c>
      <c r="N8541" s="1" t="n">
        <f aca="false">N$3*COS(N$2*$B8541)+N$4*SIN(N$2*$B8541)</f>
        <v>0</v>
      </c>
      <c r="O8541" s="1" t="n">
        <f aca="false">O$3*COS(O$2*$B8541)+O$4*SIN(O$2*$B8541)</f>
        <v>0</v>
      </c>
      <c r="Q8541" s="1" t="n">
        <f aca="false">D$3+SUM(E8541:O8541)</f>
        <v>65.0762555278719</v>
      </c>
      <c r="R8541" s="1" t="n">
        <f aca="false">(A8541-Q8541)^2</f>
        <v>92369.6424539594</v>
      </c>
    </row>
    <row r="8542" customFormat="false" ht="13.2" hidden="false" customHeight="false" outlineLevel="0" collapsed="false">
      <c r="A8542" s="0" t="n">
        <v>389</v>
      </c>
      <c r="B8542" s="0" t="n">
        <f aca="false">B8541+1</f>
        <v>8532</v>
      </c>
      <c r="E8542" s="1" t="n">
        <f aca="false">E$3*COS(E$2*$B8542)+E$4*SIN(E$2*$B8542)</f>
        <v>0</v>
      </c>
      <c r="F8542" s="1" t="n">
        <f aca="false">F$3*COS(F$2*$B8542)+F$4*SIN(F$2*$B8542)</f>
        <v>0</v>
      </c>
      <c r="G8542" s="1" t="n">
        <f aca="false">G$3*COS(G$2*$B8542)+G$4*SIN(G$2*$B8542)</f>
        <v>-0</v>
      </c>
      <c r="H8542" s="1" t="n">
        <f aca="false">H$3*COS(H$2*$B8542)+H$4*SIN(H$2*$B8542)</f>
        <v>-0</v>
      </c>
      <c r="I8542" s="1" t="n">
        <f aca="false">I$3*COS(I$2*$B8542)+I$4*SIN(I$2*$B8542)</f>
        <v>0</v>
      </c>
      <c r="J8542" s="1" t="n">
        <f aca="false">J$3*COS(J$2*$B8542)+J$4*SIN(J$2*$B8542)</f>
        <v>0</v>
      </c>
      <c r="K8542" s="1" t="n">
        <f aca="false">K$3*COS(K$2*$B8542)+K$4*SIN(K$2*$B8542)</f>
        <v>0</v>
      </c>
      <c r="L8542" s="1" t="n">
        <f aca="false">L$3*COS(L$2*$B8542)+L$4*SIN(L$2*$B8542)</f>
        <v>0</v>
      </c>
      <c r="M8542" s="1" t="n">
        <f aca="false">M$3*COS(M$2*$B8542)+M$4*SIN(M$2*$B8542)</f>
        <v>-0</v>
      </c>
      <c r="N8542" s="1" t="n">
        <f aca="false">N$3*COS(N$2*$B8542)+N$4*SIN(N$2*$B8542)</f>
        <v>0</v>
      </c>
      <c r="O8542" s="1" t="n">
        <f aca="false">O$3*COS(O$2*$B8542)+O$4*SIN(O$2*$B8542)</f>
        <v>0</v>
      </c>
      <c r="Q8542" s="1" t="n">
        <f aca="false">D$3+SUM(E8542:O8542)</f>
        <v>65.0762555278719</v>
      </c>
      <c r="R8542" s="1" t="n">
        <f aca="false">(A8542-Q8542)^2</f>
        <v>104926.592232845</v>
      </c>
    </row>
    <row r="8543" customFormat="false" ht="13.2" hidden="false" customHeight="false" outlineLevel="0" collapsed="false">
      <c r="A8543" s="0" t="n">
        <v>390</v>
      </c>
      <c r="B8543" s="0" t="n">
        <f aca="false">B8542+1</f>
        <v>8533</v>
      </c>
      <c r="E8543" s="1" t="n">
        <f aca="false">E$3*COS(E$2*$B8543)+E$4*SIN(E$2*$B8543)</f>
        <v>0</v>
      </c>
      <c r="F8543" s="1" t="n">
        <f aca="false">F$3*COS(F$2*$B8543)+F$4*SIN(F$2*$B8543)</f>
        <v>0</v>
      </c>
      <c r="G8543" s="1" t="n">
        <f aca="false">G$3*COS(G$2*$B8543)+G$4*SIN(G$2*$B8543)</f>
        <v>-0</v>
      </c>
      <c r="H8543" s="1" t="n">
        <f aca="false">H$3*COS(H$2*$B8543)+H$4*SIN(H$2*$B8543)</f>
        <v>-0</v>
      </c>
      <c r="I8543" s="1" t="n">
        <f aca="false">I$3*COS(I$2*$B8543)+I$4*SIN(I$2*$B8543)</f>
        <v>-0</v>
      </c>
      <c r="J8543" s="1" t="n">
        <f aca="false">J$3*COS(J$2*$B8543)+J$4*SIN(J$2*$B8543)</f>
        <v>0</v>
      </c>
      <c r="K8543" s="1" t="n">
        <f aca="false">K$3*COS(K$2*$B8543)+K$4*SIN(K$2*$B8543)</f>
        <v>0</v>
      </c>
      <c r="L8543" s="1" t="n">
        <f aca="false">L$3*COS(L$2*$B8543)+L$4*SIN(L$2*$B8543)</f>
        <v>0</v>
      </c>
      <c r="M8543" s="1" t="n">
        <f aca="false">M$3*COS(M$2*$B8543)+M$4*SIN(M$2*$B8543)</f>
        <v>-0</v>
      </c>
      <c r="N8543" s="1" t="n">
        <f aca="false">N$3*COS(N$2*$B8543)+N$4*SIN(N$2*$B8543)</f>
        <v>-0</v>
      </c>
      <c r="O8543" s="1" t="n">
        <f aca="false">O$3*COS(O$2*$B8543)+O$4*SIN(O$2*$B8543)</f>
        <v>-0</v>
      </c>
      <c r="Q8543" s="1" t="n">
        <f aca="false">D$3+SUM(E8543:O8543)</f>
        <v>65.0762555278719</v>
      </c>
      <c r="R8543" s="1" t="n">
        <f aca="false">(A8543-Q8543)^2</f>
        <v>105575.439721789</v>
      </c>
    </row>
    <row r="8544" customFormat="false" ht="13.2" hidden="false" customHeight="false" outlineLevel="0" collapsed="false">
      <c r="A8544" s="0" t="n">
        <v>368</v>
      </c>
      <c r="B8544" s="0" t="n">
        <f aca="false">B8543+1</f>
        <v>8534</v>
      </c>
      <c r="E8544" s="1" t="n">
        <f aca="false">E$3*COS(E$2*$B8544)+E$4*SIN(E$2*$B8544)</f>
        <v>0</v>
      </c>
      <c r="F8544" s="1" t="n">
        <f aca="false">F$3*COS(F$2*$B8544)+F$4*SIN(F$2*$B8544)</f>
        <v>0</v>
      </c>
      <c r="G8544" s="1" t="n">
        <f aca="false">G$3*COS(G$2*$B8544)+G$4*SIN(G$2*$B8544)</f>
        <v>-0</v>
      </c>
      <c r="H8544" s="1" t="n">
        <f aca="false">H$3*COS(H$2*$B8544)+H$4*SIN(H$2*$B8544)</f>
        <v>-0</v>
      </c>
      <c r="I8544" s="1" t="n">
        <f aca="false">I$3*COS(I$2*$B8544)+I$4*SIN(I$2*$B8544)</f>
        <v>-0</v>
      </c>
      <c r="J8544" s="1" t="n">
        <f aca="false">J$3*COS(J$2*$B8544)+J$4*SIN(J$2*$B8544)</f>
        <v>0</v>
      </c>
      <c r="K8544" s="1" t="n">
        <f aca="false">K$3*COS(K$2*$B8544)+K$4*SIN(K$2*$B8544)</f>
        <v>0</v>
      </c>
      <c r="L8544" s="1" t="n">
        <f aca="false">L$3*COS(L$2*$B8544)+L$4*SIN(L$2*$B8544)</f>
        <v>0</v>
      </c>
      <c r="M8544" s="1" t="n">
        <f aca="false">M$3*COS(M$2*$B8544)+M$4*SIN(M$2*$B8544)</f>
        <v>0</v>
      </c>
      <c r="N8544" s="1" t="n">
        <f aca="false">N$3*COS(N$2*$B8544)+N$4*SIN(N$2*$B8544)</f>
        <v>-0</v>
      </c>
      <c r="O8544" s="1" t="n">
        <f aca="false">O$3*COS(O$2*$B8544)+O$4*SIN(O$2*$B8544)</f>
        <v>-0</v>
      </c>
      <c r="Q8544" s="1" t="n">
        <f aca="false">D$3+SUM(E8544:O8544)</f>
        <v>65.0762555278719</v>
      </c>
      <c r="R8544" s="1" t="n">
        <f aca="false">(A8544-Q8544)^2</f>
        <v>91762.7949650152</v>
      </c>
    </row>
    <row r="8545" customFormat="false" ht="13.2" hidden="false" customHeight="false" outlineLevel="0" collapsed="false">
      <c r="A8545" s="0" t="n">
        <v>328</v>
      </c>
      <c r="B8545" s="0" t="n">
        <f aca="false">B8544+1</f>
        <v>8535</v>
      </c>
      <c r="E8545" s="1" t="n">
        <f aca="false">E$3*COS(E$2*$B8545)+E$4*SIN(E$2*$B8545)</f>
        <v>0</v>
      </c>
      <c r="F8545" s="1" t="n">
        <f aca="false">F$3*COS(F$2*$B8545)+F$4*SIN(F$2*$B8545)</f>
        <v>0</v>
      </c>
      <c r="G8545" s="1" t="n">
        <f aca="false">G$3*COS(G$2*$B8545)+G$4*SIN(G$2*$B8545)</f>
        <v>-0</v>
      </c>
      <c r="H8545" s="1" t="n">
        <f aca="false">H$3*COS(H$2*$B8545)+H$4*SIN(H$2*$B8545)</f>
        <v>-0</v>
      </c>
      <c r="I8545" s="1" t="n">
        <f aca="false">I$3*COS(I$2*$B8545)+I$4*SIN(I$2*$B8545)</f>
        <v>-0</v>
      </c>
      <c r="J8545" s="1" t="n">
        <f aca="false">J$3*COS(J$2*$B8545)+J$4*SIN(J$2*$B8545)</f>
        <v>0</v>
      </c>
      <c r="K8545" s="1" t="n">
        <f aca="false">K$3*COS(K$2*$B8545)+K$4*SIN(K$2*$B8545)</f>
        <v>0</v>
      </c>
      <c r="L8545" s="1" t="n">
        <f aca="false">L$3*COS(L$2*$B8545)+L$4*SIN(L$2*$B8545)</f>
        <v>0</v>
      </c>
      <c r="M8545" s="1" t="n">
        <f aca="false">M$3*COS(M$2*$B8545)+M$4*SIN(M$2*$B8545)</f>
        <v>0</v>
      </c>
      <c r="N8545" s="1" t="n">
        <f aca="false">N$3*COS(N$2*$B8545)+N$4*SIN(N$2*$B8545)</f>
        <v>0</v>
      </c>
      <c r="O8545" s="1" t="n">
        <f aca="false">O$3*COS(O$2*$B8545)+O$4*SIN(O$2*$B8545)</f>
        <v>0</v>
      </c>
      <c r="Q8545" s="1" t="n">
        <f aca="false">D$3+SUM(E8545:O8545)</f>
        <v>65.0762555278719</v>
      </c>
      <c r="R8545" s="1" t="n">
        <f aca="false">(A8545-Q8545)^2</f>
        <v>69128.8954072449</v>
      </c>
    </row>
    <row r="8546" customFormat="false" ht="13.2" hidden="false" customHeight="false" outlineLevel="0" collapsed="false">
      <c r="A8546" s="0" t="n">
        <v>273</v>
      </c>
      <c r="B8546" s="0" t="n">
        <f aca="false">B8545+1</f>
        <v>8536</v>
      </c>
      <c r="E8546" s="1" t="n">
        <f aca="false">E$3*COS(E$2*$B8546)+E$4*SIN(E$2*$B8546)</f>
        <v>0</v>
      </c>
      <c r="F8546" s="1" t="n">
        <f aca="false">F$3*COS(F$2*$B8546)+F$4*SIN(F$2*$B8546)</f>
        <v>0</v>
      </c>
      <c r="G8546" s="1" t="n">
        <f aca="false">G$3*COS(G$2*$B8546)+G$4*SIN(G$2*$B8546)</f>
        <v>-0</v>
      </c>
      <c r="H8546" s="1" t="n">
        <f aca="false">H$3*COS(H$2*$B8546)+H$4*SIN(H$2*$B8546)</f>
        <v>-0</v>
      </c>
      <c r="I8546" s="1" t="n">
        <f aca="false">I$3*COS(I$2*$B8546)+I$4*SIN(I$2*$B8546)</f>
        <v>-0</v>
      </c>
      <c r="J8546" s="1" t="n">
        <f aca="false">J$3*COS(J$2*$B8546)+J$4*SIN(J$2*$B8546)</f>
        <v>0</v>
      </c>
      <c r="K8546" s="1" t="n">
        <f aca="false">K$3*COS(K$2*$B8546)+K$4*SIN(K$2*$B8546)</f>
        <v>0</v>
      </c>
      <c r="L8546" s="1" t="n">
        <f aca="false">L$3*COS(L$2*$B8546)+L$4*SIN(L$2*$B8546)</f>
        <v>0</v>
      </c>
      <c r="M8546" s="1" t="n">
        <f aca="false">M$3*COS(M$2*$B8546)+M$4*SIN(M$2*$B8546)</f>
        <v>0</v>
      </c>
      <c r="N8546" s="1" t="n">
        <f aca="false">N$3*COS(N$2*$B8546)+N$4*SIN(N$2*$B8546)</f>
        <v>0</v>
      </c>
      <c r="O8546" s="1" t="n">
        <f aca="false">O$3*COS(O$2*$B8546)+O$4*SIN(O$2*$B8546)</f>
        <v>0</v>
      </c>
      <c r="Q8546" s="1" t="n">
        <f aca="false">D$3+SUM(E8546:O8546)</f>
        <v>65.0762555278719</v>
      </c>
      <c r="R8546" s="1" t="n">
        <f aca="false">(A8546-Q8546)^2</f>
        <v>43232.2835153108</v>
      </c>
    </row>
    <row r="8547" customFormat="false" ht="13.2" hidden="false" customHeight="false" outlineLevel="0" collapsed="false">
      <c r="A8547" s="0" t="n">
        <v>204</v>
      </c>
      <c r="B8547" s="0" t="n">
        <f aca="false">B8546+1</f>
        <v>8537</v>
      </c>
      <c r="E8547" s="1" t="n">
        <f aca="false">E$3*COS(E$2*$B8547)+E$4*SIN(E$2*$B8547)</f>
        <v>0</v>
      </c>
      <c r="F8547" s="1" t="n">
        <f aca="false">F$3*COS(F$2*$B8547)+F$4*SIN(F$2*$B8547)</f>
        <v>0</v>
      </c>
      <c r="G8547" s="1" t="n">
        <f aca="false">G$3*COS(G$2*$B8547)+G$4*SIN(G$2*$B8547)</f>
        <v>-0</v>
      </c>
      <c r="H8547" s="1" t="n">
        <f aca="false">H$3*COS(H$2*$B8547)+H$4*SIN(H$2*$B8547)</f>
        <v>-0</v>
      </c>
      <c r="I8547" s="1" t="n">
        <f aca="false">I$3*COS(I$2*$B8547)+I$4*SIN(I$2*$B8547)</f>
        <v>-0</v>
      </c>
      <c r="J8547" s="1" t="n">
        <f aca="false">J$3*COS(J$2*$B8547)+J$4*SIN(J$2*$B8547)</f>
        <v>0</v>
      </c>
      <c r="K8547" s="1" t="n">
        <f aca="false">K$3*COS(K$2*$B8547)+K$4*SIN(K$2*$B8547)</f>
        <v>0</v>
      </c>
      <c r="L8547" s="1" t="n">
        <f aca="false">L$3*COS(L$2*$B8547)+L$4*SIN(L$2*$B8547)</f>
        <v>0</v>
      </c>
      <c r="M8547" s="1" t="n">
        <f aca="false">M$3*COS(M$2*$B8547)+M$4*SIN(M$2*$B8547)</f>
        <v>0</v>
      </c>
      <c r="N8547" s="1" t="n">
        <f aca="false">N$3*COS(N$2*$B8547)+N$4*SIN(N$2*$B8547)</f>
        <v>0</v>
      </c>
      <c r="O8547" s="1" t="n">
        <f aca="false">O$3*COS(O$2*$B8547)+O$4*SIN(O$2*$B8547)</f>
        <v>0</v>
      </c>
      <c r="Q8547" s="1" t="n">
        <f aca="false">D$3+SUM(E8547:O8547)</f>
        <v>65.0762555278719</v>
      </c>
      <c r="R8547" s="1" t="n">
        <f aca="false">(A8547-Q8547)^2</f>
        <v>19299.8067781572</v>
      </c>
    </row>
    <row r="8548" customFormat="false" ht="13.2" hidden="false" customHeight="false" outlineLevel="0" collapsed="false">
      <c r="A8548" s="0" t="n">
        <v>125</v>
      </c>
      <c r="B8548" s="0" t="n">
        <f aca="false">B8547+1</f>
        <v>8538</v>
      </c>
      <c r="E8548" s="1" t="n">
        <f aca="false">E$3*COS(E$2*$B8548)+E$4*SIN(E$2*$B8548)</f>
        <v>0</v>
      </c>
      <c r="F8548" s="1" t="n">
        <f aca="false">F$3*COS(F$2*$B8548)+F$4*SIN(F$2*$B8548)</f>
        <v>0</v>
      </c>
      <c r="G8548" s="1" t="n">
        <f aca="false">G$3*COS(G$2*$B8548)+G$4*SIN(G$2*$B8548)</f>
        <v>0</v>
      </c>
      <c r="H8548" s="1" t="n">
        <f aca="false">H$3*COS(H$2*$B8548)+H$4*SIN(H$2*$B8548)</f>
        <v>0</v>
      </c>
      <c r="I8548" s="1" t="n">
        <f aca="false">I$3*COS(I$2*$B8548)+I$4*SIN(I$2*$B8548)</f>
        <v>-0</v>
      </c>
      <c r="J8548" s="1" t="n">
        <f aca="false">J$3*COS(J$2*$B8548)+J$4*SIN(J$2*$B8548)</f>
        <v>-0</v>
      </c>
      <c r="K8548" s="1" t="n">
        <f aca="false">K$3*COS(K$2*$B8548)+K$4*SIN(K$2*$B8548)</f>
        <v>-0</v>
      </c>
      <c r="L8548" s="1" t="n">
        <f aca="false">L$3*COS(L$2*$B8548)+L$4*SIN(L$2*$B8548)</f>
        <v>0</v>
      </c>
      <c r="M8548" s="1" t="n">
        <f aca="false">M$3*COS(M$2*$B8548)+M$4*SIN(M$2*$B8548)</f>
        <v>0</v>
      </c>
      <c r="N8548" s="1" t="n">
        <f aca="false">N$3*COS(N$2*$B8548)+N$4*SIN(N$2*$B8548)</f>
        <v>0</v>
      </c>
      <c r="O8548" s="1" t="n">
        <f aca="false">O$3*COS(O$2*$B8548)+O$4*SIN(O$2*$B8548)</f>
        <v>0</v>
      </c>
      <c r="Q8548" s="1" t="n">
        <f aca="false">D$3+SUM(E8548:O8548)</f>
        <v>65.0762555278719</v>
      </c>
      <c r="R8548" s="1" t="n">
        <f aca="false">(A8548-Q8548)^2</f>
        <v>3590.85515156091</v>
      </c>
    </row>
    <row r="8549" customFormat="false" ht="13.2" hidden="false" customHeight="false" outlineLevel="0" collapsed="false">
      <c r="A8549" s="0" t="n">
        <v>45</v>
      </c>
      <c r="B8549" s="0" t="n">
        <f aca="false">B8548+1</f>
        <v>8539</v>
      </c>
      <c r="E8549" s="1" t="n">
        <f aca="false">E$3*COS(E$2*$B8549)+E$4*SIN(E$2*$B8549)</f>
        <v>0</v>
      </c>
      <c r="F8549" s="1" t="n">
        <f aca="false">F$3*COS(F$2*$B8549)+F$4*SIN(F$2*$B8549)</f>
        <v>0</v>
      </c>
      <c r="G8549" s="1" t="n">
        <f aca="false">G$3*COS(G$2*$B8549)+G$4*SIN(G$2*$B8549)</f>
        <v>0</v>
      </c>
      <c r="H8549" s="1" t="n">
        <f aca="false">H$3*COS(H$2*$B8549)+H$4*SIN(H$2*$B8549)</f>
        <v>0</v>
      </c>
      <c r="I8549" s="1" t="n">
        <f aca="false">I$3*COS(I$2*$B8549)+I$4*SIN(I$2*$B8549)</f>
        <v>0</v>
      </c>
      <c r="J8549" s="1" t="n">
        <f aca="false">J$3*COS(J$2*$B8549)+J$4*SIN(J$2*$B8549)</f>
        <v>-0</v>
      </c>
      <c r="K8549" s="1" t="n">
        <f aca="false">K$3*COS(K$2*$B8549)+K$4*SIN(K$2*$B8549)</f>
        <v>-0</v>
      </c>
      <c r="L8549" s="1" t="n">
        <f aca="false">L$3*COS(L$2*$B8549)+L$4*SIN(L$2*$B8549)</f>
        <v>-0</v>
      </c>
      <c r="M8549" s="1" t="n">
        <f aca="false">M$3*COS(M$2*$B8549)+M$4*SIN(M$2*$B8549)</f>
        <v>0</v>
      </c>
      <c r="N8549" s="1" t="n">
        <f aca="false">N$3*COS(N$2*$B8549)+N$4*SIN(N$2*$B8549)</f>
        <v>0</v>
      </c>
      <c r="O8549" s="1" t="n">
        <f aca="false">O$3*COS(O$2*$B8549)+O$4*SIN(O$2*$B8549)</f>
        <v>0</v>
      </c>
      <c r="Q8549" s="1" t="n">
        <f aca="false">D$3+SUM(E8549:O8549)</f>
        <v>65.0762555278719</v>
      </c>
      <c r="R8549" s="1" t="n">
        <f aca="false">(A8549-Q8549)^2</f>
        <v>403.056036020405</v>
      </c>
    </row>
    <row r="8550" customFormat="false" ht="13.2" hidden="false" customHeight="false" outlineLevel="0" collapsed="false">
      <c r="A8550" s="0" t="n">
        <v>1</v>
      </c>
      <c r="B8550" s="0" t="n">
        <f aca="false">B8549+1</f>
        <v>8540</v>
      </c>
      <c r="E8550" s="1" t="n">
        <f aca="false">E$3*COS(E$2*$B8550)+E$4*SIN(E$2*$B8550)</f>
        <v>0</v>
      </c>
      <c r="F8550" s="1" t="n">
        <f aca="false">F$3*COS(F$2*$B8550)+F$4*SIN(F$2*$B8550)</f>
        <v>0</v>
      </c>
      <c r="G8550" s="1" t="n">
        <f aca="false">G$3*COS(G$2*$B8550)+G$4*SIN(G$2*$B8550)</f>
        <v>0</v>
      </c>
      <c r="H8550" s="1" t="n">
        <f aca="false">H$3*COS(H$2*$B8550)+H$4*SIN(H$2*$B8550)</f>
        <v>0</v>
      </c>
      <c r="I8550" s="1" t="n">
        <f aca="false">I$3*COS(I$2*$B8550)+I$4*SIN(I$2*$B8550)</f>
        <v>0</v>
      </c>
      <c r="J8550" s="1" t="n">
        <f aca="false">J$3*COS(J$2*$B8550)+J$4*SIN(J$2*$B8550)</f>
        <v>-0</v>
      </c>
      <c r="K8550" s="1" t="n">
        <f aca="false">K$3*COS(K$2*$B8550)+K$4*SIN(K$2*$B8550)</f>
        <v>-0</v>
      </c>
      <c r="L8550" s="1" t="n">
        <f aca="false">L$3*COS(L$2*$B8550)+L$4*SIN(L$2*$B8550)</f>
        <v>-0</v>
      </c>
      <c r="M8550" s="1" t="n">
        <f aca="false">M$3*COS(M$2*$B8550)+M$4*SIN(M$2*$B8550)</f>
        <v>-0</v>
      </c>
      <c r="N8550" s="1" t="n">
        <f aca="false">N$3*COS(N$2*$B8550)+N$4*SIN(N$2*$B8550)</f>
        <v>0</v>
      </c>
      <c r="O8550" s="1" t="n">
        <f aca="false">O$3*COS(O$2*$B8550)+O$4*SIN(O$2*$B8550)</f>
        <v>0</v>
      </c>
      <c r="Q8550" s="1" t="n">
        <f aca="false">D$3+SUM(E8550:O8550)</f>
        <v>65.0762555278719</v>
      </c>
      <c r="R8550" s="1" t="n">
        <f aca="false">(A8550-Q8550)^2</f>
        <v>4105.76652247313</v>
      </c>
    </row>
    <row r="8551" customFormat="false" ht="13.2" hidden="false" customHeight="false" outlineLevel="0" collapsed="false">
      <c r="A8551" s="0" t="n">
        <v>0</v>
      </c>
      <c r="B8551" s="0" t="n">
        <f aca="false">B8550+1</f>
        <v>8541</v>
      </c>
      <c r="E8551" s="1" t="n">
        <f aca="false">E$3*COS(E$2*$B8551)+E$4*SIN(E$2*$B8551)</f>
        <v>0</v>
      </c>
      <c r="F8551" s="1" t="n">
        <f aca="false">F$3*COS(F$2*$B8551)+F$4*SIN(F$2*$B8551)</f>
        <v>0</v>
      </c>
      <c r="G8551" s="1" t="n">
        <f aca="false">G$3*COS(G$2*$B8551)+G$4*SIN(G$2*$B8551)</f>
        <v>0</v>
      </c>
      <c r="H8551" s="1" t="n">
        <f aca="false">H$3*COS(H$2*$B8551)+H$4*SIN(H$2*$B8551)</f>
        <v>0</v>
      </c>
      <c r="I8551" s="1" t="n">
        <f aca="false">I$3*COS(I$2*$B8551)+I$4*SIN(I$2*$B8551)</f>
        <v>0</v>
      </c>
      <c r="J8551" s="1" t="n">
        <f aca="false">J$3*COS(J$2*$B8551)+J$4*SIN(J$2*$B8551)</f>
        <v>0</v>
      </c>
      <c r="K8551" s="1" t="n">
        <f aca="false">K$3*COS(K$2*$B8551)+K$4*SIN(K$2*$B8551)</f>
        <v>0</v>
      </c>
      <c r="L8551" s="1" t="n">
        <f aca="false">L$3*COS(L$2*$B8551)+L$4*SIN(L$2*$B8551)</f>
        <v>-0</v>
      </c>
      <c r="M8551" s="1" t="n">
        <f aca="false">M$3*COS(M$2*$B8551)+M$4*SIN(M$2*$B8551)</f>
        <v>-0</v>
      </c>
      <c r="N8551" s="1" t="n">
        <f aca="false">N$3*COS(N$2*$B8551)+N$4*SIN(N$2*$B8551)</f>
        <v>-0</v>
      </c>
      <c r="O8551" s="1" t="n">
        <f aca="false">O$3*COS(O$2*$B8551)+O$4*SIN(O$2*$B8551)</f>
        <v>-0</v>
      </c>
      <c r="Q8551" s="1" t="n">
        <f aca="false">D$3+SUM(E8551:O8551)</f>
        <v>65.0762555278719</v>
      </c>
      <c r="R8551" s="1" t="n">
        <f aca="false">(A8551-Q8551)^2</f>
        <v>4234.91903352887</v>
      </c>
    </row>
    <row r="8552" customFormat="false" ht="13.2" hidden="false" customHeight="false" outlineLevel="0" collapsed="false">
      <c r="A8552" s="0" t="n">
        <v>0</v>
      </c>
      <c r="B8552" s="0" t="n">
        <f aca="false">B8551+1</f>
        <v>8542</v>
      </c>
      <c r="E8552" s="1" t="n">
        <f aca="false">E$3*COS(E$2*$B8552)+E$4*SIN(E$2*$B8552)</f>
        <v>0</v>
      </c>
      <c r="F8552" s="1" t="n">
        <f aca="false">F$3*COS(F$2*$B8552)+F$4*SIN(F$2*$B8552)</f>
        <v>0</v>
      </c>
      <c r="G8552" s="1" t="n">
        <f aca="false">G$3*COS(G$2*$B8552)+G$4*SIN(G$2*$B8552)</f>
        <v>0</v>
      </c>
      <c r="H8552" s="1" t="n">
        <f aca="false">H$3*COS(H$2*$B8552)+H$4*SIN(H$2*$B8552)</f>
        <v>0</v>
      </c>
      <c r="I8552" s="1" t="n">
        <f aca="false">I$3*COS(I$2*$B8552)+I$4*SIN(I$2*$B8552)</f>
        <v>0</v>
      </c>
      <c r="J8552" s="1" t="n">
        <f aca="false">J$3*COS(J$2*$B8552)+J$4*SIN(J$2*$B8552)</f>
        <v>0</v>
      </c>
      <c r="K8552" s="1" t="n">
        <f aca="false">K$3*COS(K$2*$B8552)+K$4*SIN(K$2*$B8552)</f>
        <v>0</v>
      </c>
      <c r="L8552" s="1" t="n">
        <f aca="false">L$3*COS(L$2*$B8552)+L$4*SIN(L$2*$B8552)</f>
        <v>0</v>
      </c>
      <c r="M8552" s="1" t="n">
        <f aca="false">M$3*COS(M$2*$B8552)+M$4*SIN(M$2*$B8552)</f>
        <v>0</v>
      </c>
      <c r="N8552" s="1" t="n">
        <f aca="false">N$3*COS(N$2*$B8552)+N$4*SIN(N$2*$B8552)</f>
        <v>-0</v>
      </c>
      <c r="O8552" s="1" t="n">
        <f aca="false">O$3*COS(O$2*$B8552)+O$4*SIN(O$2*$B8552)</f>
        <v>-0</v>
      </c>
      <c r="Q8552" s="1" t="n">
        <f aca="false">D$3+SUM(E8552:O8552)</f>
        <v>65.0762555278719</v>
      </c>
      <c r="R8552" s="1" t="n">
        <f aca="false">(A8552-Q8552)^2</f>
        <v>4234.91903352887</v>
      </c>
    </row>
    <row r="8553" customFormat="false" ht="13.2" hidden="false" customHeight="false" outlineLevel="0" collapsed="false">
      <c r="A8553" s="0" t="n">
        <v>0</v>
      </c>
      <c r="B8553" s="0" t="n">
        <f aca="false">B8552+1</f>
        <v>8543</v>
      </c>
      <c r="E8553" s="1" t="n">
        <f aca="false">E$3*COS(E$2*$B8553)+E$4*SIN(E$2*$B8553)</f>
        <v>0</v>
      </c>
      <c r="F8553" s="1" t="n">
        <f aca="false">F$3*COS(F$2*$B8553)+F$4*SIN(F$2*$B8553)</f>
        <v>0</v>
      </c>
      <c r="G8553" s="1" t="n">
        <f aca="false">G$3*COS(G$2*$B8553)+G$4*SIN(G$2*$B8553)</f>
        <v>0</v>
      </c>
      <c r="H8553" s="1" t="n">
        <f aca="false">H$3*COS(H$2*$B8553)+H$4*SIN(H$2*$B8553)</f>
        <v>0</v>
      </c>
      <c r="I8553" s="1" t="n">
        <f aca="false">I$3*COS(I$2*$B8553)+I$4*SIN(I$2*$B8553)</f>
        <v>0</v>
      </c>
      <c r="J8553" s="1" t="n">
        <f aca="false">J$3*COS(J$2*$B8553)+J$4*SIN(J$2*$B8553)</f>
        <v>0</v>
      </c>
      <c r="K8553" s="1" t="n">
        <f aca="false">K$3*COS(K$2*$B8553)+K$4*SIN(K$2*$B8553)</f>
        <v>0</v>
      </c>
      <c r="L8553" s="1" t="n">
        <f aca="false">L$3*COS(L$2*$B8553)+L$4*SIN(L$2*$B8553)</f>
        <v>0</v>
      </c>
      <c r="M8553" s="1" t="n">
        <f aca="false">M$3*COS(M$2*$B8553)+M$4*SIN(M$2*$B8553)</f>
        <v>0</v>
      </c>
      <c r="N8553" s="1" t="n">
        <f aca="false">N$3*COS(N$2*$B8553)+N$4*SIN(N$2*$B8553)</f>
        <v>0</v>
      </c>
      <c r="O8553" s="1" t="n">
        <f aca="false">O$3*COS(O$2*$B8553)+O$4*SIN(O$2*$B8553)</f>
        <v>0</v>
      </c>
      <c r="Q8553" s="1" t="n">
        <f aca="false">D$3+SUM(E8553:O8553)</f>
        <v>65.0762555278719</v>
      </c>
      <c r="R8553" s="1" t="n">
        <f aca="false">(A8553-Q8553)^2</f>
        <v>4234.91903352887</v>
      </c>
    </row>
    <row r="8554" customFormat="false" ht="13.2" hidden="false" customHeight="false" outlineLevel="0" collapsed="false">
      <c r="A8554" s="0" t="n">
        <v>0</v>
      </c>
      <c r="B8554" s="0" t="n">
        <f aca="false">B8553+1</f>
        <v>8544</v>
      </c>
      <c r="E8554" s="1" t="n">
        <f aca="false">E$3*COS(E$2*$B8554)+E$4*SIN(E$2*$B8554)</f>
        <v>0</v>
      </c>
      <c r="F8554" s="1" t="n">
        <f aca="false">F$3*COS(F$2*$B8554)+F$4*SIN(F$2*$B8554)</f>
        <v>0</v>
      </c>
      <c r="G8554" s="1" t="n">
        <f aca="false">G$3*COS(G$2*$B8554)+G$4*SIN(G$2*$B8554)</f>
        <v>0</v>
      </c>
      <c r="H8554" s="1" t="n">
        <f aca="false">H$3*COS(H$2*$B8554)+H$4*SIN(H$2*$B8554)</f>
        <v>0</v>
      </c>
      <c r="I8554" s="1" t="n">
        <f aca="false">I$3*COS(I$2*$B8554)+I$4*SIN(I$2*$B8554)</f>
        <v>0</v>
      </c>
      <c r="J8554" s="1" t="n">
        <f aca="false">J$3*COS(J$2*$B8554)+J$4*SIN(J$2*$B8554)</f>
        <v>0</v>
      </c>
      <c r="K8554" s="1" t="n">
        <f aca="false">K$3*COS(K$2*$B8554)+K$4*SIN(K$2*$B8554)</f>
        <v>0</v>
      </c>
      <c r="L8554" s="1" t="n">
        <f aca="false">L$3*COS(L$2*$B8554)+L$4*SIN(L$2*$B8554)</f>
        <v>0</v>
      </c>
      <c r="M8554" s="1" t="n">
        <f aca="false">M$3*COS(M$2*$B8554)+M$4*SIN(M$2*$B8554)</f>
        <v>0</v>
      </c>
      <c r="N8554" s="1" t="n">
        <f aca="false">N$3*COS(N$2*$B8554)+N$4*SIN(N$2*$B8554)</f>
        <v>0</v>
      </c>
      <c r="O8554" s="1" t="n">
        <f aca="false">O$3*COS(O$2*$B8554)+O$4*SIN(O$2*$B8554)</f>
        <v>0</v>
      </c>
      <c r="Q8554" s="1" t="n">
        <f aca="false">D$3+SUM(E8554:O8554)</f>
        <v>65.0762555278719</v>
      </c>
      <c r="R8554" s="1" t="n">
        <f aca="false">(A8554-Q8554)^2</f>
        <v>4234.91903352887</v>
      </c>
    </row>
    <row r="8555" customFormat="false" ht="13.2" hidden="false" customHeight="false" outlineLevel="0" collapsed="false">
      <c r="A8555" s="0" t="n">
        <v>0</v>
      </c>
      <c r="B8555" s="0" t="n">
        <f aca="false">B8554+1</f>
        <v>8545</v>
      </c>
      <c r="E8555" s="1" t="n">
        <f aca="false">E$3*COS(E$2*$B8555)+E$4*SIN(E$2*$B8555)</f>
        <v>0</v>
      </c>
      <c r="F8555" s="1" t="n">
        <f aca="false">F$3*COS(F$2*$B8555)+F$4*SIN(F$2*$B8555)</f>
        <v>0</v>
      </c>
      <c r="G8555" s="1" t="n">
        <f aca="false">G$3*COS(G$2*$B8555)+G$4*SIN(G$2*$B8555)</f>
        <v>0</v>
      </c>
      <c r="H8555" s="1" t="n">
        <f aca="false">H$3*COS(H$2*$B8555)+H$4*SIN(H$2*$B8555)</f>
        <v>0</v>
      </c>
      <c r="I8555" s="1" t="n">
        <f aca="false">I$3*COS(I$2*$B8555)+I$4*SIN(I$2*$B8555)</f>
        <v>0</v>
      </c>
      <c r="J8555" s="1" t="n">
        <f aca="false">J$3*COS(J$2*$B8555)+J$4*SIN(J$2*$B8555)</f>
        <v>0</v>
      </c>
      <c r="K8555" s="1" t="n">
        <f aca="false">K$3*COS(K$2*$B8555)+K$4*SIN(K$2*$B8555)</f>
        <v>0</v>
      </c>
      <c r="L8555" s="1" t="n">
        <f aca="false">L$3*COS(L$2*$B8555)+L$4*SIN(L$2*$B8555)</f>
        <v>0</v>
      </c>
      <c r="M8555" s="1" t="n">
        <f aca="false">M$3*COS(M$2*$B8555)+M$4*SIN(M$2*$B8555)</f>
        <v>0</v>
      </c>
      <c r="N8555" s="1" t="n">
        <f aca="false">N$3*COS(N$2*$B8555)+N$4*SIN(N$2*$B8555)</f>
        <v>0</v>
      </c>
      <c r="O8555" s="1" t="n">
        <f aca="false">O$3*COS(O$2*$B8555)+O$4*SIN(O$2*$B8555)</f>
        <v>0</v>
      </c>
      <c r="Q8555" s="1" t="n">
        <f aca="false">D$3+SUM(E8555:O8555)</f>
        <v>65.0762555278719</v>
      </c>
      <c r="R8555" s="1" t="n">
        <f aca="false">(A8555-Q8555)^2</f>
        <v>4234.91903352887</v>
      </c>
    </row>
    <row r="8556" customFormat="false" ht="13.2" hidden="false" customHeight="false" outlineLevel="0" collapsed="false">
      <c r="A8556" s="0" t="n">
        <v>0</v>
      </c>
      <c r="B8556" s="0" t="n">
        <f aca="false">B8555+1</f>
        <v>8546</v>
      </c>
      <c r="E8556" s="1" t="n">
        <f aca="false">E$3*COS(E$2*$B8556)+E$4*SIN(E$2*$B8556)</f>
        <v>0</v>
      </c>
      <c r="F8556" s="1" t="n">
        <f aca="false">F$3*COS(F$2*$B8556)+F$4*SIN(F$2*$B8556)</f>
        <v>0</v>
      </c>
      <c r="G8556" s="1" t="n">
        <f aca="false">G$3*COS(G$2*$B8556)+G$4*SIN(G$2*$B8556)</f>
        <v>0</v>
      </c>
      <c r="H8556" s="1" t="n">
        <f aca="false">H$3*COS(H$2*$B8556)+H$4*SIN(H$2*$B8556)</f>
        <v>0</v>
      </c>
      <c r="I8556" s="1" t="n">
        <f aca="false">I$3*COS(I$2*$B8556)+I$4*SIN(I$2*$B8556)</f>
        <v>0</v>
      </c>
      <c r="J8556" s="1" t="n">
        <f aca="false">J$3*COS(J$2*$B8556)+J$4*SIN(J$2*$B8556)</f>
        <v>0</v>
      </c>
      <c r="K8556" s="1" t="n">
        <f aca="false">K$3*COS(K$2*$B8556)+K$4*SIN(K$2*$B8556)</f>
        <v>0</v>
      </c>
      <c r="L8556" s="1" t="n">
        <f aca="false">L$3*COS(L$2*$B8556)+L$4*SIN(L$2*$B8556)</f>
        <v>0</v>
      </c>
      <c r="M8556" s="1" t="n">
        <f aca="false">M$3*COS(M$2*$B8556)+M$4*SIN(M$2*$B8556)</f>
        <v>0</v>
      </c>
      <c r="N8556" s="1" t="n">
        <f aca="false">N$3*COS(N$2*$B8556)+N$4*SIN(N$2*$B8556)</f>
        <v>0</v>
      </c>
      <c r="O8556" s="1" t="n">
        <f aca="false">O$3*COS(O$2*$B8556)+O$4*SIN(O$2*$B8556)</f>
        <v>0</v>
      </c>
      <c r="Q8556" s="1" t="n">
        <f aca="false">D$3+SUM(E8556:O8556)</f>
        <v>65.0762555278719</v>
      </c>
      <c r="R8556" s="1" t="n">
        <f aca="false">(A8556-Q8556)^2</f>
        <v>4234.91903352887</v>
      </c>
    </row>
    <row r="8557" customFormat="false" ht="13.2" hidden="false" customHeight="false" outlineLevel="0" collapsed="false">
      <c r="A8557" s="0" t="n">
        <v>0</v>
      </c>
      <c r="B8557" s="0" t="n">
        <f aca="false">B8556+1</f>
        <v>8547</v>
      </c>
      <c r="E8557" s="1" t="n">
        <f aca="false">E$3*COS(E$2*$B8557)+E$4*SIN(E$2*$B8557)</f>
        <v>0</v>
      </c>
      <c r="F8557" s="1" t="n">
        <f aca="false">F$3*COS(F$2*$B8557)+F$4*SIN(F$2*$B8557)</f>
        <v>0</v>
      </c>
      <c r="G8557" s="1" t="n">
        <f aca="false">G$3*COS(G$2*$B8557)+G$4*SIN(G$2*$B8557)</f>
        <v>0</v>
      </c>
      <c r="H8557" s="1" t="n">
        <f aca="false">H$3*COS(H$2*$B8557)+H$4*SIN(H$2*$B8557)</f>
        <v>0</v>
      </c>
      <c r="I8557" s="1" t="n">
        <f aca="false">I$3*COS(I$2*$B8557)+I$4*SIN(I$2*$B8557)</f>
        <v>0</v>
      </c>
      <c r="J8557" s="1" t="n">
        <f aca="false">J$3*COS(J$2*$B8557)+J$4*SIN(J$2*$B8557)</f>
        <v>0</v>
      </c>
      <c r="K8557" s="1" t="n">
        <f aca="false">K$3*COS(K$2*$B8557)+K$4*SIN(K$2*$B8557)</f>
        <v>0</v>
      </c>
      <c r="L8557" s="1" t="n">
        <f aca="false">L$3*COS(L$2*$B8557)+L$4*SIN(L$2*$B8557)</f>
        <v>0</v>
      </c>
      <c r="M8557" s="1" t="n">
        <f aca="false">M$3*COS(M$2*$B8557)+M$4*SIN(M$2*$B8557)</f>
        <v>0</v>
      </c>
      <c r="N8557" s="1" t="n">
        <f aca="false">N$3*COS(N$2*$B8557)+N$4*SIN(N$2*$B8557)</f>
        <v>0</v>
      </c>
      <c r="O8557" s="1" t="n">
        <f aca="false">O$3*COS(O$2*$B8557)+O$4*SIN(O$2*$B8557)</f>
        <v>0</v>
      </c>
      <c r="Q8557" s="1" t="n">
        <f aca="false">D$3+SUM(E8557:O8557)</f>
        <v>65.0762555278719</v>
      </c>
      <c r="R8557" s="1" t="n">
        <f aca="false">(A8557-Q8557)^2</f>
        <v>4234.91903352887</v>
      </c>
    </row>
    <row r="8558" customFormat="false" ht="13.2" hidden="false" customHeight="false" outlineLevel="0" collapsed="false">
      <c r="A8558" s="0" t="n">
        <v>0</v>
      </c>
      <c r="B8558" s="0" t="n">
        <f aca="false">B8557+1</f>
        <v>8548</v>
      </c>
      <c r="E8558" s="1" t="n">
        <f aca="false">E$3*COS(E$2*$B8558)+E$4*SIN(E$2*$B8558)</f>
        <v>0</v>
      </c>
      <c r="F8558" s="1" t="n">
        <f aca="false">F$3*COS(F$2*$B8558)+F$4*SIN(F$2*$B8558)</f>
        <v>0</v>
      </c>
      <c r="G8558" s="1" t="n">
        <f aca="false">G$3*COS(G$2*$B8558)+G$4*SIN(G$2*$B8558)</f>
        <v>0</v>
      </c>
      <c r="H8558" s="1" t="n">
        <f aca="false">H$3*COS(H$2*$B8558)+H$4*SIN(H$2*$B8558)</f>
        <v>0</v>
      </c>
      <c r="I8558" s="1" t="n">
        <f aca="false">I$3*COS(I$2*$B8558)+I$4*SIN(I$2*$B8558)</f>
        <v>0</v>
      </c>
      <c r="J8558" s="1" t="n">
        <f aca="false">J$3*COS(J$2*$B8558)+J$4*SIN(J$2*$B8558)</f>
        <v>0</v>
      </c>
      <c r="K8558" s="1" t="n">
        <f aca="false">K$3*COS(K$2*$B8558)+K$4*SIN(K$2*$B8558)</f>
        <v>0</v>
      </c>
      <c r="L8558" s="1" t="n">
        <f aca="false">L$3*COS(L$2*$B8558)+L$4*SIN(L$2*$B8558)</f>
        <v>0</v>
      </c>
      <c r="M8558" s="1" t="n">
        <f aca="false">M$3*COS(M$2*$B8558)+M$4*SIN(M$2*$B8558)</f>
        <v>-0</v>
      </c>
      <c r="N8558" s="1" t="n">
        <f aca="false">N$3*COS(N$2*$B8558)+N$4*SIN(N$2*$B8558)</f>
        <v>-0</v>
      </c>
      <c r="O8558" s="1" t="n">
        <f aca="false">O$3*COS(O$2*$B8558)+O$4*SIN(O$2*$B8558)</f>
        <v>0</v>
      </c>
      <c r="Q8558" s="1" t="n">
        <f aca="false">D$3+SUM(E8558:O8558)</f>
        <v>65.0762555278719</v>
      </c>
      <c r="R8558" s="1" t="n">
        <f aca="false">(A8558-Q8558)^2</f>
        <v>4234.91903352887</v>
      </c>
    </row>
    <row r="8559" customFormat="false" ht="13.2" hidden="false" customHeight="false" outlineLevel="0" collapsed="false">
      <c r="A8559" s="0" t="n">
        <v>2</v>
      </c>
      <c r="B8559" s="0" t="n">
        <f aca="false">B8558+1</f>
        <v>8549</v>
      </c>
      <c r="E8559" s="1" t="n">
        <f aca="false">E$3*COS(E$2*$B8559)+E$4*SIN(E$2*$B8559)</f>
        <v>0</v>
      </c>
      <c r="F8559" s="1" t="n">
        <f aca="false">F$3*COS(F$2*$B8559)+F$4*SIN(F$2*$B8559)</f>
        <v>0</v>
      </c>
      <c r="G8559" s="1" t="n">
        <f aca="false">G$3*COS(G$2*$B8559)+G$4*SIN(G$2*$B8559)</f>
        <v>0</v>
      </c>
      <c r="H8559" s="1" t="n">
        <f aca="false">H$3*COS(H$2*$B8559)+H$4*SIN(H$2*$B8559)</f>
        <v>0</v>
      </c>
      <c r="I8559" s="1" t="n">
        <f aca="false">I$3*COS(I$2*$B8559)+I$4*SIN(I$2*$B8559)</f>
        <v>0</v>
      </c>
      <c r="J8559" s="1" t="n">
        <f aca="false">J$3*COS(J$2*$B8559)+J$4*SIN(J$2*$B8559)</f>
        <v>0</v>
      </c>
      <c r="K8559" s="1" t="n">
        <f aca="false">K$3*COS(K$2*$B8559)+K$4*SIN(K$2*$B8559)</f>
        <v>0</v>
      </c>
      <c r="L8559" s="1" t="n">
        <f aca="false">L$3*COS(L$2*$B8559)+L$4*SIN(L$2*$B8559)</f>
        <v>0</v>
      </c>
      <c r="M8559" s="1" t="n">
        <f aca="false">M$3*COS(M$2*$B8559)+M$4*SIN(M$2*$B8559)</f>
        <v>-0</v>
      </c>
      <c r="N8559" s="1" t="n">
        <f aca="false">N$3*COS(N$2*$B8559)+N$4*SIN(N$2*$B8559)</f>
        <v>-0</v>
      </c>
      <c r="O8559" s="1" t="n">
        <f aca="false">O$3*COS(O$2*$B8559)+O$4*SIN(O$2*$B8559)</f>
        <v>-0</v>
      </c>
      <c r="Q8559" s="1" t="n">
        <f aca="false">D$3+SUM(E8559:O8559)</f>
        <v>65.0762555278719</v>
      </c>
      <c r="R8559" s="1" t="n">
        <f aca="false">(A8559-Q8559)^2</f>
        <v>3978.61401141738</v>
      </c>
    </row>
    <row r="8560" customFormat="false" ht="13.2" hidden="false" customHeight="false" outlineLevel="0" collapsed="false">
      <c r="A8560" s="0" t="n">
        <v>23</v>
      </c>
      <c r="B8560" s="0" t="n">
        <f aca="false">B8559+1</f>
        <v>8550</v>
      </c>
      <c r="E8560" s="1" t="n">
        <f aca="false">E$3*COS(E$2*$B8560)+E$4*SIN(E$2*$B8560)</f>
        <v>0</v>
      </c>
      <c r="F8560" s="1" t="n">
        <f aca="false">F$3*COS(F$2*$B8560)+F$4*SIN(F$2*$B8560)</f>
        <v>0</v>
      </c>
      <c r="G8560" s="1" t="n">
        <f aca="false">G$3*COS(G$2*$B8560)+G$4*SIN(G$2*$B8560)</f>
        <v>0</v>
      </c>
      <c r="H8560" s="1" t="n">
        <f aca="false">H$3*COS(H$2*$B8560)+H$4*SIN(H$2*$B8560)</f>
        <v>0</v>
      </c>
      <c r="I8560" s="1" t="n">
        <f aca="false">I$3*COS(I$2*$B8560)+I$4*SIN(I$2*$B8560)</f>
        <v>0</v>
      </c>
      <c r="J8560" s="1" t="n">
        <f aca="false">J$3*COS(J$2*$B8560)+J$4*SIN(J$2*$B8560)</f>
        <v>-0</v>
      </c>
      <c r="K8560" s="1" t="n">
        <f aca="false">K$3*COS(K$2*$B8560)+K$4*SIN(K$2*$B8560)</f>
        <v>-0</v>
      </c>
      <c r="L8560" s="1" t="n">
        <f aca="false">L$3*COS(L$2*$B8560)+L$4*SIN(L$2*$B8560)</f>
        <v>0</v>
      </c>
      <c r="M8560" s="1" t="n">
        <f aca="false">M$3*COS(M$2*$B8560)+M$4*SIN(M$2*$B8560)</f>
        <v>0</v>
      </c>
      <c r="N8560" s="1" t="n">
        <f aca="false">N$3*COS(N$2*$B8560)+N$4*SIN(N$2*$B8560)</f>
        <v>-0</v>
      </c>
      <c r="O8560" s="1" t="n">
        <f aca="false">O$3*COS(O$2*$B8560)+O$4*SIN(O$2*$B8560)</f>
        <v>-0</v>
      </c>
      <c r="Q8560" s="1" t="n">
        <f aca="false">D$3+SUM(E8560:O8560)</f>
        <v>65.0762555278719</v>
      </c>
      <c r="R8560" s="1" t="n">
        <f aca="false">(A8560-Q8560)^2</f>
        <v>1770.41127924677</v>
      </c>
    </row>
    <row r="8561" customFormat="false" ht="13.2" hidden="false" customHeight="false" outlineLevel="0" collapsed="false">
      <c r="A8561" s="0" t="n">
        <v>50</v>
      </c>
      <c r="B8561" s="0" t="n">
        <f aca="false">B8560+1</f>
        <v>8551</v>
      </c>
      <c r="E8561" s="1" t="n">
        <f aca="false">E$3*COS(E$2*$B8561)+E$4*SIN(E$2*$B8561)</f>
        <v>0</v>
      </c>
      <c r="F8561" s="1" t="n">
        <f aca="false">F$3*COS(F$2*$B8561)+F$4*SIN(F$2*$B8561)</f>
        <v>0</v>
      </c>
      <c r="G8561" s="1" t="n">
        <f aca="false">G$3*COS(G$2*$B8561)+G$4*SIN(G$2*$B8561)</f>
        <v>0</v>
      </c>
      <c r="H8561" s="1" t="n">
        <f aca="false">H$3*COS(H$2*$B8561)+H$4*SIN(H$2*$B8561)</f>
        <v>0</v>
      </c>
      <c r="I8561" s="1" t="n">
        <f aca="false">I$3*COS(I$2*$B8561)+I$4*SIN(I$2*$B8561)</f>
        <v>0</v>
      </c>
      <c r="J8561" s="1" t="n">
        <f aca="false">J$3*COS(J$2*$B8561)+J$4*SIN(J$2*$B8561)</f>
        <v>-0</v>
      </c>
      <c r="K8561" s="1" t="n">
        <f aca="false">K$3*COS(K$2*$B8561)+K$4*SIN(K$2*$B8561)</f>
        <v>-0</v>
      </c>
      <c r="L8561" s="1" t="n">
        <f aca="false">L$3*COS(L$2*$B8561)+L$4*SIN(L$2*$B8561)</f>
        <v>-0</v>
      </c>
      <c r="M8561" s="1" t="n">
        <f aca="false">M$3*COS(M$2*$B8561)+M$4*SIN(M$2*$B8561)</f>
        <v>0</v>
      </c>
      <c r="N8561" s="1" t="n">
        <f aca="false">N$3*COS(N$2*$B8561)+N$4*SIN(N$2*$B8561)</f>
        <v>0</v>
      </c>
      <c r="O8561" s="1" t="n">
        <f aca="false">O$3*COS(O$2*$B8561)+O$4*SIN(O$2*$B8561)</f>
        <v>0</v>
      </c>
      <c r="Q8561" s="1" t="n">
        <f aca="false">D$3+SUM(E8561:O8561)</f>
        <v>65.0762555278719</v>
      </c>
      <c r="R8561" s="1" t="n">
        <f aca="false">(A8561-Q8561)^2</f>
        <v>227.293480741687</v>
      </c>
    </row>
    <row r="8562" customFormat="false" ht="13.2" hidden="false" customHeight="false" outlineLevel="0" collapsed="false">
      <c r="A8562" s="0" t="n">
        <v>120</v>
      </c>
      <c r="B8562" s="0" t="n">
        <f aca="false">B8561+1</f>
        <v>8552</v>
      </c>
      <c r="E8562" s="1" t="n">
        <f aca="false">E$3*COS(E$2*$B8562)+E$4*SIN(E$2*$B8562)</f>
        <v>0</v>
      </c>
      <c r="F8562" s="1" t="n">
        <f aca="false">F$3*COS(F$2*$B8562)+F$4*SIN(F$2*$B8562)</f>
        <v>0</v>
      </c>
      <c r="G8562" s="1" t="n">
        <f aca="false">G$3*COS(G$2*$B8562)+G$4*SIN(G$2*$B8562)</f>
        <v>0</v>
      </c>
      <c r="H8562" s="1" t="n">
        <f aca="false">H$3*COS(H$2*$B8562)+H$4*SIN(H$2*$B8562)</f>
        <v>0</v>
      </c>
      <c r="I8562" s="1" t="n">
        <f aca="false">I$3*COS(I$2*$B8562)+I$4*SIN(I$2*$B8562)</f>
        <v>0</v>
      </c>
      <c r="J8562" s="1" t="n">
        <f aca="false">J$3*COS(J$2*$B8562)+J$4*SIN(J$2*$B8562)</f>
        <v>-0</v>
      </c>
      <c r="K8562" s="1" t="n">
        <f aca="false">K$3*COS(K$2*$B8562)+K$4*SIN(K$2*$B8562)</f>
        <v>-0</v>
      </c>
      <c r="L8562" s="1" t="n">
        <f aca="false">L$3*COS(L$2*$B8562)+L$4*SIN(L$2*$B8562)</f>
        <v>-0</v>
      </c>
      <c r="M8562" s="1" t="n">
        <f aca="false">M$3*COS(M$2*$B8562)+M$4*SIN(M$2*$B8562)</f>
        <v>0</v>
      </c>
      <c r="N8562" s="1" t="n">
        <f aca="false">N$3*COS(N$2*$B8562)+N$4*SIN(N$2*$B8562)</f>
        <v>0</v>
      </c>
      <c r="O8562" s="1" t="n">
        <f aca="false">O$3*COS(O$2*$B8562)+O$4*SIN(O$2*$B8562)</f>
        <v>0</v>
      </c>
      <c r="Q8562" s="1" t="n">
        <f aca="false">D$3+SUM(E8562:O8562)</f>
        <v>65.0762555278719</v>
      </c>
      <c r="R8562" s="1" t="n">
        <f aca="false">(A8562-Q8562)^2</f>
        <v>3016.61770683963</v>
      </c>
    </row>
    <row r="8563" customFormat="false" ht="13.2" hidden="false" customHeight="false" outlineLevel="0" collapsed="false">
      <c r="A8563" s="0" t="n">
        <v>196</v>
      </c>
      <c r="B8563" s="0" t="n">
        <f aca="false">B8562+1</f>
        <v>8553</v>
      </c>
      <c r="E8563" s="1" t="n">
        <f aca="false">E$3*COS(E$2*$B8563)+E$4*SIN(E$2*$B8563)</f>
        <v>0</v>
      </c>
      <c r="F8563" s="1" t="n">
        <f aca="false">F$3*COS(F$2*$B8563)+F$4*SIN(F$2*$B8563)</f>
        <v>0</v>
      </c>
      <c r="G8563" s="1" t="n">
        <f aca="false">G$3*COS(G$2*$B8563)+G$4*SIN(G$2*$B8563)</f>
        <v>0</v>
      </c>
      <c r="H8563" s="1" t="n">
        <f aca="false">H$3*COS(H$2*$B8563)+H$4*SIN(H$2*$B8563)</f>
        <v>0</v>
      </c>
      <c r="I8563" s="1" t="n">
        <f aca="false">I$3*COS(I$2*$B8563)+I$4*SIN(I$2*$B8563)</f>
        <v>0</v>
      </c>
      <c r="J8563" s="1" t="n">
        <f aca="false">J$3*COS(J$2*$B8563)+J$4*SIN(J$2*$B8563)</f>
        <v>0</v>
      </c>
      <c r="K8563" s="1" t="n">
        <f aca="false">K$3*COS(K$2*$B8563)+K$4*SIN(K$2*$B8563)</f>
        <v>0</v>
      </c>
      <c r="L8563" s="1" t="n">
        <f aca="false">L$3*COS(L$2*$B8563)+L$4*SIN(L$2*$B8563)</f>
        <v>-0</v>
      </c>
      <c r="M8563" s="1" t="n">
        <f aca="false">M$3*COS(M$2*$B8563)+M$4*SIN(M$2*$B8563)</f>
        <v>0</v>
      </c>
      <c r="N8563" s="1" t="n">
        <f aca="false">N$3*COS(N$2*$B8563)+N$4*SIN(N$2*$B8563)</f>
        <v>0</v>
      </c>
      <c r="O8563" s="1" t="n">
        <f aca="false">O$3*COS(O$2*$B8563)+O$4*SIN(O$2*$B8563)</f>
        <v>0</v>
      </c>
      <c r="Q8563" s="1" t="n">
        <f aca="false">D$3+SUM(E8563:O8563)</f>
        <v>65.0762555278719</v>
      </c>
      <c r="R8563" s="1" t="n">
        <f aca="false">(A8563-Q8563)^2</f>
        <v>17141.0268666031</v>
      </c>
    </row>
    <row r="8564" customFormat="false" ht="13.2" hidden="false" customHeight="false" outlineLevel="0" collapsed="false">
      <c r="A8564" s="0" t="n">
        <v>320</v>
      </c>
      <c r="B8564" s="0" t="n">
        <f aca="false">B8563+1</f>
        <v>8554</v>
      </c>
      <c r="E8564" s="1" t="n">
        <f aca="false">E$3*COS(E$2*$B8564)+E$4*SIN(E$2*$B8564)</f>
        <v>0</v>
      </c>
      <c r="F8564" s="1" t="n">
        <f aca="false">F$3*COS(F$2*$B8564)+F$4*SIN(F$2*$B8564)</f>
        <v>0</v>
      </c>
      <c r="G8564" s="1" t="n">
        <f aca="false">G$3*COS(G$2*$B8564)+G$4*SIN(G$2*$B8564)</f>
        <v>0</v>
      </c>
      <c r="H8564" s="1" t="n">
        <f aca="false">H$3*COS(H$2*$B8564)+H$4*SIN(H$2*$B8564)</f>
        <v>0</v>
      </c>
      <c r="I8564" s="1" t="n">
        <f aca="false">I$3*COS(I$2*$B8564)+I$4*SIN(I$2*$B8564)</f>
        <v>0</v>
      </c>
      <c r="J8564" s="1" t="n">
        <f aca="false">J$3*COS(J$2*$B8564)+J$4*SIN(J$2*$B8564)</f>
        <v>0</v>
      </c>
      <c r="K8564" s="1" t="n">
        <f aca="false">K$3*COS(K$2*$B8564)+K$4*SIN(K$2*$B8564)</f>
        <v>0</v>
      </c>
      <c r="L8564" s="1" t="n">
        <f aca="false">L$3*COS(L$2*$B8564)+L$4*SIN(L$2*$B8564)</f>
        <v>0</v>
      </c>
      <c r="M8564" s="1" t="n">
        <f aca="false">M$3*COS(M$2*$B8564)+M$4*SIN(M$2*$B8564)</f>
        <v>0</v>
      </c>
      <c r="N8564" s="1" t="n">
        <f aca="false">N$3*COS(N$2*$B8564)+N$4*SIN(N$2*$B8564)</f>
        <v>0</v>
      </c>
      <c r="O8564" s="1" t="n">
        <f aca="false">O$3*COS(O$2*$B8564)+O$4*SIN(O$2*$B8564)</f>
        <v>0</v>
      </c>
      <c r="Q8564" s="1" t="n">
        <f aca="false">D$3+SUM(E8564:O8564)</f>
        <v>65.0762555278719</v>
      </c>
      <c r="R8564" s="1" t="n">
        <f aca="false">(A8564-Q8564)^2</f>
        <v>64986.1154956909</v>
      </c>
    </row>
    <row r="8565" customFormat="false" ht="13.2" hidden="false" customHeight="false" outlineLevel="0" collapsed="false">
      <c r="A8565" s="0" t="n">
        <v>370</v>
      </c>
      <c r="B8565" s="0" t="n">
        <f aca="false">B8564+1</f>
        <v>8555</v>
      </c>
      <c r="E8565" s="1" t="n">
        <f aca="false">E$3*COS(E$2*$B8565)+E$4*SIN(E$2*$B8565)</f>
        <v>0</v>
      </c>
      <c r="F8565" s="1" t="n">
        <f aca="false">F$3*COS(F$2*$B8565)+F$4*SIN(F$2*$B8565)</f>
        <v>0</v>
      </c>
      <c r="G8565" s="1" t="n">
        <f aca="false">G$3*COS(G$2*$B8565)+G$4*SIN(G$2*$B8565)</f>
        <v>0</v>
      </c>
      <c r="H8565" s="1" t="n">
        <f aca="false">H$3*COS(H$2*$B8565)+H$4*SIN(H$2*$B8565)</f>
        <v>0</v>
      </c>
      <c r="I8565" s="1" t="n">
        <f aca="false">I$3*COS(I$2*$B8565)+I$4*SIN(I$2*$B8565)</f>
        <v>0</v>
      </c>
      <c r="J8565" s="1" t="n">
        <f aca="false">J$3*COS(J$2*$B8565)+J$4*SIN(J$2*$B8565)</f>
        <v>0</v>
      </c>
      <c r="K8565" s="1" t="n">
        <f aca="false">K$3*COS(K$2*$B8565)+K$4*SIN(K$2*$B8565)</f>
        <v>0</v>
      </c>
      <c r="L8565" s="1" t="n">
        <f aca="false">L$3*COS(L$2*$B8565)+L$4*SIN(L$2*$B8565)</f>
        <v>0</v>
      </c>
      <c r="M8565" s="1" t="n">
        <f aca="false">M$3*COS(M$2*$B8565)+M$4*SIN(M$2*$B8565)</f>
        <v>0</v>
      </c>
      <c r="N8565" s="1" t="n">
        <f aca="false">N$3*COS(N$2*$B8565)+N$4*SIN(N$2*$B8565)</f>
        <v>0</v>
      </c>
      <c r="O8565" s="1" t="n">
        <f aca="false">O$3*COS(O$2*$B8565)+O$4*SIN(O$2*$B8565)</f>
        <v>0</v>
      </c>
      <c r="Q8565" s="1" t="n">
        <f aca="false">D$3+SUM(E8565:O8565)</f>
        <v>65.0762555278719</v>
      </c>
      <c r="R8565" s="1" t="n">
        <f aca="false">(A8565-Q8565)^2</f>
        <v>92978.4899429037</v>
      </c>
    </row>
    <row r="8566" customFormat="false" ht="13.2" hidden="false" customHeight="false" outlineLevel="0" collapsed="false">
      <c r="A8566" s="0" t="n">
        <v>384</v>
      </c>
      <c r="B8566" s="0" t="n">
        <f aca="false">B8565+1</f>
        <v>8556</v>
      </c>
      <c r="E8566" s="1" t="n">
        <f aca="false">E$3*COS(E$2*$B8566)+E$4*SIN(E$2*$B8566)</f>
        <v>0</v>
      </c>
      <c r="F8566" s="1" t="n">
        <f aca="false">F$3*COS(F$2*$B8566)+F$4*SIN(F$2*$B8566)</f>
        <v>0</v>
      </c>
      <c r="G8566" s="1" t="n">
        <f aca="false">G$3*COS(G$2*$B8566)+G$4*SIN(G$2*$B8566)</f>
        <v>-0</v>
      </c>
      <c r="H8566" s="1" t="n">
        <f aca="false">H$3*COS(H$2*$B8566)+H$4*SIN(H$2*$B8566)</f>
        <v>-0</v>
      </c>
      <c r="I8566" s="1" t="n">
        <f aca="false">I$3*COS(I$2*$B8566)+I$4*SIN(I$2*$B8566)</f>
        <v>0</v>
      </c>
      <c r="J8566" s="1" t="n">
        <f aca="false">J$3*COS(J$2*$B8566)+J$4*SIN(J$2*$B8566)</f>
        <v>0</v>
      </c>
      <c r="K8566" s="1" t="n">
        <f aca="false">K$3*COS(K$2*$B8566)+K$4*SIN(K$2*$B8566)</f>
        <v>0</v>
      </c>
      <c r="L8566" s="1" t="n">
        <f aca="false">L$3*COS(L$2*$B8566)+L$4*SIN(L$2*$B8566)</f>
        <v>0</v>
      </c>
      <c r="M8566" s="1" t="n">
        <f aca="false">M$3*COS(M$2*$B8566)+M$4*SIN(M$2*$B8566)</f>
        <v>-0</v>
      </c>
      <c r="N8566" s="1" t="n">
        <f aca="false">N$3*COS(N$2*$B8566)+N$4*SIN(N$2*$B8566)</f>
        <v>0</v>
      </c>
      <c r="O8566" s="1" t="n">
        <f aca="false">O$3*COS(O$2*$B8566)+O$4*SIN(O$2*$B8566)</f>
        <v>0</v>
      </c>
      <c r="Q8566" s="1" t="n">
        <f aca="false">D$3+SUM(E8566:O8566)</f>
        <v>65.0762555278719</v>
      </c>
      <c r="R8566" s="1" t="n">
        <f aca="false">(A8566-Q8566)^2</f>
        <v>101712.354788123</v>
      </c>
    </row>
    <row r="8567" customFormat="false" ht="13.2" hidden="false" customHeight="false" outlineLevel="0" collapsed="false">
      <c r="A8567" s="0" t="n">
        <v>376</v>
      </c>
      <c r="B8567" s="0" t="n">
        <f aca="false">B8566+1</f>
        <v>8557</v>
      </c>
      <c r="E8567" s="1" t="n">
        <f aca="false">E$3*COS(E$2*$B8567)+E$4*SIN(E$2*$B8567)</f>
        <v>0</v>
      </c>
      <c r="F8567" s="1" t="n">
        <f aca="false">F$3*COS(F$2*$B8567)+F$4*SIN(F$2*$B8567)</f>
        <v>0</v>
      </c>
      <c r="G8567" s="1" t="n">
        <f aca="false">G$3*COS(G$2*$B8567)+G$4*SIN(G$2*$B8567)</f>
        <v>-0</v>
      </c>
      <c r="H8567" s="1" t="n">
        <f aca="false">H$3*COS(H$2*$B8567)+H$4*SIN(H$2*$B8567)</f>
        <v>-0</v>
      </c>
      <c r="I8567" s="1" t="n">
        <f aca="false">I$3*COS(I$2*$B8567)+I$4*SIN(I$2*$B8567)</f>
        <v>-0</v>
      </c>
      <c r="J8567" s="1" t="n">
        <f aca="false">J$3*COS(J$2*$B8567)+J$4*SIN(J$2*$B8567)</f>
        <v>0</v>
      </c>
      <c r="K8567" s="1" t="n">
        <f aca="false">K$3*COS(K$2*$B8567)+K$4*SIN(K$2*$B8567)</f>
        <v>0</v>
      </c>
      <c r="L8567" s="1" t="n">
        <f aca="false">L$3*COS(L$2*$B8567)+L$4*SIN(L$2*$B8567)</f>
        <v>0</v>
      </c>
      <c r="M8567" s="1" t="n">
        <f aca="false">M$3*COS(M$2*$B8567)+M$4*SIN(M$2*$B8567)</f>
        <v>-0</v>
      </c>
      <c r="N8567" s="1" t="n">
        <f aca="false">N$3*COS(N$2*$B8567)+N$4*SIN(N$2*$B8567)</f>
        <v>-0</v>
      </c>
      <c r="O8567" s="1" t="n">
        <f aca="false">O$3*COS(O$2*$B8567)+O$4*SIN(O$2*$B8567)</f>
        <v>-0</v>
      </c>
      <c r="Q8567" s="1" t="n">
        <f aca="false">D$3+SUM(E8567:O8567)</f>
        <v>65.0762555278719</v>
      </c>
      <c r="R8567" s="1" t="n">
        <f aca="false">(A8567-Q8567)^2</f>
        <v>96673.5748765692</v>
      </c>
    </row>
    <row r="8568" customFormat="false" ht="13.2" hidden="false" customHeight="false" outlineLevel="0" collapsed="false">
      <c r="A8568" s="0" t="n">
        <v>336</v>
      </c>
      <c r="B8568" s="0" t="n">
        <f aca="false">B8567+1</f>
        <v>8558</v>
      </c>
      <c r="E8568" s="1" t="n">
        <f aca="false">E$3*COS(E$2*$B8568)+E$4*SIN(E$2*$B8568)</f>
        <v>0</v>
      </c>
      <c r="F8568" s="1" t="n">
        <f aca="false">F$3*COS(F$2*$B8568)+F$4*SIN(F$2*$B8568)</f>
        <v>0</v>
      </c>
      <c r="G8568" s="1" t="n">
        <f aca="false">G$3*COS(G$2*$B8568)+G$4*SIN(G$2*$B8568)</f>
        <v>-0</v>
      </c>
      <c r="H8568" s="1" t="n">
        <f aca="false">H$3*COS(H$2*$B8568)+H$4*SIN(H$2*$B8568)</f>
        <v>-0</v>
      </c>
      <c r="I8568" s="1" t="n">
        <f aca="false">I$3*COS(I$2*$B8568)+I$4*SIN(I$2*$B8568)</f>
        <v>-0</v>
      </c>
      <c r="J8568" s="1" t="n">
        <f aca="false">J$3*COS(J$2*$B8568)+J$4*SIN(J$2*$B8568)</f>
        <v>0</v>
      </c>
      <c r="K8568" s="1" t="n">
        <f aca="false">K$3*COS(K$2*$B8568)+K$4*SIN(K$2*$B8568)</f>
        <v>0</v>
      </c>
      <c r="L8568" s="1" t="n">
        <f aca="false">L$3*COS(L$2*$B8568)+L$4*SIN(L$2*$B8568)</f>
        <v>0</v>
      </c>
      <c r="M8568" s="1" t="n">
        <f aca="false">M$3*COS(M$2*$B8568)+M$4*SIN(M$2*$B8568)</f>
        <v>0</v>
      </c>
      <c r="N8568" s="1" t="n">
        <f aca="false">N$3*COS(N$2*$B8568)+N$4*SIN(N$2*$B8568)</f>
        <v>-0</v>
      </c>
      <c r="O8568" s="1" t="n">
        <f aca="false">O$3*COS(O$2*$B8568)+O$4*SIN(O$2*$B8568)</f>
        <v>-0</v>
      </c>
      <c r="Q8568" s="1" t="n">
        <f aca="false">D$3+SUM(E8568:O8568)</f>
        <v>65.0762555278719</v>
      </c>
      <c r="R8568" s="1" t="n">
        <f aca="false">(A8568-Q8568)^2</f>
        <v>73399.675318799</v>
      </c>
    </row>
    <row r="8569" customFormat="false" ht="13.2" hidden="false" customHeight="false" outlineLevel="0" collapsed="false">
      <c r="A8569" s="0" t="n">
        <v>324</v>
      </c>
      <c r="B8569" s="0" t="n">
        <f aca="false">B8568+1</f>
        <v>8559</v>
      </c>
      <c r="E8569" s="1" t="n">
        <f aca="false">E$3*COS(E$2*$B8569)+E$4*SIN(E$2*$B8569)</f>
        <v>0</v>
      </c>
      <c r="F8569" s="1" t="n">
        <f aca="false">F$3*COS(F$2*$B8569)+F$4*SIN(F$2*$B8569)</f>
        <v>0</v>
      </c>
      <c r="G8569" s="1" t="n">
        <f aca="false">G$3*COS(G$2*$B8569)+G$4*SIN(G$2*$B8569)</f>
        <v>-0</v>
      </c>
      <c r="H8569" s="1" t="n">
        <f aca="false">H$3*COS(H$2*$B8569)+H$4*SIN(H$2*$B8569)</f>
        <v>-0</v>
      </c>
      <c r="I8569" s="1" t="n">
        <f aca="false">I$3*COS(I$2*$B8569)+I$4*SIN(I$2*$B8569)</f>
        <v>-0</v>
      </c>
      <c r="J8569" s="1" t="n">
        <f aca="false">J$3*COS(J$2*$B8569)+J$4*SIN(J$2*$B8569)</f>
        <v>0</v>
      </c>
      <c r="K8569" s="1" t="n">
        <f aca="false">K$3*COS(K$2*$B8569)+K$4*SIN(K$2*$B8569)</f>
        <v>0</v>
      </c>
      <c r="L8569" s="1" t="n">
        <f aca="false">L$3*COS(L$2*$B8569)+L$4*SIN(L$2*$B8569)</f>
        <v>0</v>
      </c>
      <c r="M8569" s="1" t="n">
        <f aca="false">M$3*COS(M$2*$B8569)+M$4*SIN(M$2*$B8569)</f>
        <v>0</v>
      </c>
      <c r="N8569" s="1" t="n">
        <f aca="false">N$3*COS(N$2*$B8569)+N$4*SIN(N$2*$B8569)</f>
        <v>0</v>
      </c>
      <c r="O8569" s="1" t="n">
        <f aca="false">O$3*COS(O$2*$B8569)+O$4*SIN(O$2*$B8569)</f>
        <v>0</v>
      </c>
      <c r="Q8569" s="1" t="n">
        <f aca="false">D$3+SUM(E8569:O8569)</f>
        <v>65.0762555278719</v>
      </c>
      <c r="R8569" s="1" t="n">
        <f aca="false">(A8569-Q8569)^2</f>
        <v>67041.5054514679</v>
      </c>
    </row>
    <row r="8570" customFormat="false" ht="13.2" hidden="false" customHeight="false" outlineLevel="0" collapsed="false">
      <c r="A8570" s="0" t="n">
        <v>230</v>
      </c>
      <c r="B8570" s="0" t="n">
        <f aca="false">B8569+1</f>
        <v>8560</v>
      </c>
      <c r="E8570" s="1" t="n">
        <f aca="false">E$3*COS(E$2*$B8570)+E$4*SIN(E$2*$B8570)</f>
        <v>0</v>
      </c>
      <c r="F8570" s="1" t="n">
        <f aca="false">F$3*COS(F$2*$B8570)+F$4*SIN(F$2*$B8570)</f>
        <v>0</v>
      </c>
      <c r="G8570" s="1" t="n">
        <f aca="false">G$3*COS(G$2*$B8570)+G$4*SIN(G$2*$B8570)</f>
        <v>-0</v>
      </c>
      <c r="H8570" s="1" t="n">
        <f aca="false">H$3*COS(H$2*$B8570)+H$4*SIN(H$2*$B8570)</f>
        <v>-0</v>
      </c>
      <c r="I8570" s="1" t="n">
        <f aca="false">I$3*COS(I$2*$B8570)+I$4*SIN(I$2*$B8570)</f>
        <v>-0</v>
      </c>
      <c r="J8570" s="1" t="n">
        <f aca="false">J$3*COS(J$2*$B8570)+J$4*SIN(J$2*$B8570)</f>
        <v>0</v>
      </c>
      <c r="K8570" s="1" t="n">
        <f aca="false">K$3*COS(K$2*$B8570)+K$4*SIN(K$2*$B8570)</f>
        <v>0</v>
      </c>
      <c r="L8570" s="1" t="n">
        <f aca="false">L$3*COS(L$2*$B8570)+L$4*SIN(L$2*$B8570)</f>
        <v>0</v>
      </c>
      <c r="M8570" s="1" t="n">
        <f aca="false">M$3*COS(M$2*$B8570)+M$4*SIN(M$2*$B8570)</f>
        <v>0</v>
      </c>
      <c r="N8570" s="1" t="n">
        <f aca="false">N$3*COS(N$2*$B8570)+N$4*SIN(N$2*$B8570)</f>
        <v>0</v>
      </c>
      <c r="O8570" s="1" t="n">
        <f aca="false">O$3*COS(O$2*$B8570)+O$4*SIN(O$2*$B8570)</f>
        <v>0</v>
      </c>
      <c r="Q8570" s="1" t="n">
        <f aca="false">D$3+SUM(E8570:O8570)</f>
        <v>65.0762555278719</v>
      </c>
      <c r="R8570" s="1" t="n">
        <f aca="false">(A8570-Q8570)^2</f>
        <v>27199.8414907078</v>
      </c>
    </row>
    <row r="8571" customFormat="false" ht="13.2" hidden="false" customHeight="false" outlineLevel="0" collapsed="false">
      <c r="A8571" s="0" t="n">
        <v>182</v>
      </c>
      <c r="B8571" s="0" t="n">
        <f aca="false">B8570+1</f>
        <v>8561</v>
      </c>
      <c r="E8571" s="1" t="n">
        <f aca="false">E$3*COS(E$2*$B8571)+E$4*SIN(E$2*$B8571)</f>
        <v>0</v>
      </c>
      <c r="F8571" s="1" t="n">
        <f aca="false">F$3*COS(F$2*$B8571)+F$4*SIN(F$2*$B8571)</f>
        <v>0</v>
      </c>
      <c r="G8571" s="1" t="n">
        <f aca="false">G$3*COS(G$2*$B8571)+G$4*SIN(G$2*$B8571)</f>
        <v>-0</v>
      </c>
      <c r="H8571" s="1" t="n">
        <f aca="false">H$3*COS(H$2*$B8571)+H$4*SIN(H$2*$B8571)</f>
        <v>-0</v>
      </c>
      <c r="I8571" s="1" t="n">
        <f aca="false">I$3*COS(I$2*$B8571)+I$4*SIN(I$2*$B8571)</f>
        <v>-0</v>
      </c>
      <c r="J8571" s="1" t="n">
        <f aca="false">J$3*COS(J$2*$B8571)+J$4*SIN(J$2*$B8571)</f>
        <v>0</v>
      </c>
      <c r="K8571" s="1" t="n">
        <f aca="false">K$3*COS(K$2*$B8571)+K$4*SIN(K$2*$B8571)</f>
        <v>0</v>
      </c>
      <c r="L8571" s="1" t="n">
        <f aca="false">L$3*COS(L$2*$B8571)+L$4*SIN(L$2*$B8571)</f>
        <v>0</v>
      </c>
      <c r="M8571" s="1" t="n">
        <f aca="false">M$3*COS(M$2*$B8571)+M$4*SIN(M$2*$B8571)</f>
        <v>0</v>
      </c>
      <c r="N8571" s="1" t="n">
        <f aca="false">N$3*COS(N$2*$B8571)+N$4*SIN(N$2*$B8571)</f>
        <v>0</v>
      </c>
      <c r="O8571" s="1" t="n">
        <f aca="false">O$3*COS(O$2*$B8571)+O$4*SIN(O$2*$B8571)</f>
        <v>0</v>
      </c>
      <c r="Q8571" s="1" t="n">
        <f aca="false">D$3+SUM(E8571:O8571)</f>
        <v>65.0762555278719</v>
      </c>
      <c r="R8571" s="1" t="n">
        <f aca="false">(A8571-Q8571)^2</f>
        <v>13671.1620213835</v>
      </c>
    </row>
    <row r="8572" customFormat="false" ht="13.2" hidden="false" customHeight="false" outlineLevel="0" collapsed="false">
      <c r="A8572" s="0" t="n">
        <v>117</v>
      </c>
      <c r="B8572" s="0" t="n">
        <f aca="false">B8571+1</f>
        <v>8562</v>
      </c>
      <c r="E8572" s="1" t="n">
        <f aca="false">E$3*COS(E$2*$B8572)+E$4*SIN(E$2*$B8572)</f>
        <v>0</v>
      </c>
      <c r="F8572" s="1" t="n">
        <f aca="false">F$3*COS(F$2*$B8572)+F$4*SIN(F$2*$B8572)</f>
        <v>0</v>
      </c>
      <c r="G8572" s="1" t="n">
        <f aca="false">G$3*COS(G$2*$B8572)+G$4*SIN(G$2*$B8572)</f>
        <v>0</v>
      </c>
      <c r="H8572" s="1" t="n">
        <f aca="false">H$3*COS(H$2*$B8572)+H$4*SIN(H$2*$B8572)</f>
        <v>0</v>
      </c>
      <c r="I8572" s="1" t="n">
        <f aca="false">I$3*COS(I$2*$B8572)+I$4*SIN(I$2*$B8572)</f>
        <v>-0</v>
      </c>
      <c r="J8572" s="1" t="n">
        <f aca="false">J$3*COS(J$2*$B8572)+J$4*SIN(J$2*$B8572)</f>
        <v>-0</v>
      </c>
      <c r="K8572" s="1" t="n">
        <f aca="false">K$3*COS(K$2*$B8572)+K$4*SIN(K$2*$B8572)</f>
        <v>-0</v>
      </c>
      <c r="L8572" s="1" t="n">
        <f aca="false">L$3*COS(L$2*$B8572)+L$4*SIN(L$2*$B8572)</f>
        <v>0</v>
      </c>
      <c r="M8572" s="1" t="n">
        <f aca="false">M$3*COS(M$2*$B8572)+M$4*SIN(M$2*$B8572)</f>
        <v>0</v>
      </c>
      <c r="N8572" s="1" t="n">
        <f aca="false">N$3*COS(N$2*$B8572)+N$4*SIN(N$2*$B8572)</f>
        <v>0</v>
      </c>
      <c r="O8572" s="1" t="n">
        <f aca="false">O$3*COS(O$2*$B8572)+O$4*SIN(O$2*$B8572)</f>
        <v>0</v>
      </c>
      <c r="Q8572" s="1" t="n">
        <f aca="false">D$3+SUM(E8572:O8572)</f>
        <v>65.0762555278719</v>
      </c>
      <c r="R8572" s="1" t="n">
        <f aca="false">(A8572-Q8572)^2</f>
        <v>2696.07524000686</v>
      </c>
    </row>
    <row r="8573" customFormat="false" ht="13.2" hidden="false" customHeight="false" outlineLevel="0" collapsed="false">
      <c r="A8573" s="0" t="n">
        <v>31</v>
      </c>
      <c r="B8573" s="0" t="n">
        <f aca="false">B8572+1</f>
        <v>8563</v>
      </c>
      <c r="E8573" s="1" t="n">
        <f aca="false">E$3*COS(E$2*$B8573)+E$4*SIN(E$2*$B8573)</f>
        <v>0</v>
      </c>
      <c r="F8573" s="1" t="n">
        <f aca="false">F$3*COS(F$2*$B8573)+F$4*SIN(F$2*$B8573)</f>
        <v>0</v>
      </c>
      <c r="G8573" s="1" t="n">
        <f aca="false">G$3*COS(G$2*$B8573)+G$4*SIN(G$2*$B8573)</f>
        <v>0</v>
      </c>
      <c r="H8573" s="1" t="n">
        <f aca="false">H$3*COS(H$2*$B8573)+H$4*SIN(H$2*$B8573)</f>
        <v>0</v>
      </c>
      <c r="I8573" s="1" t="n">
        <f aca="false">I$3*COS(I$2*$B8573)+I$4*SIN(I$2*$B8573)</f>
        <v>0</v>
      </c>
      <c r="J8573" s="1" t="n">
        <f aca="false">J$3*COS(J$2*$B8573)+J$4*SIN(J$2*$B8573)</f>
        <v>-0</v>
      </c>
      <c r="K8573" s="1" t="n">
        <f aca="false">K$3*COS(K$2*$B8573)+K$4*SIN(K$2*$B8573)</f>
        <v>-0</v>
      </c>
      <c r="L8573" s="1" t="n">
        <f aca="false">L$3*COS(L$2*$B8573)+L$4*SIN(L$2*$B8573)</f>
        <v>-0</v>
      </c>
      <c r="M8573" s="1" t="n">
        <f aca="false">M$3*COS(M$2*$B8573)+M$4*SIN(M$2*$B8573)</f>
        <v>0</v>
      </c>
      <c r="N8573" s="1" t="n">
        <f aca="false">N$3*COS(N$2*$B8573)+N$4*SIN(N$2*$B8573)</f>
        <v>0</v>
      </c>
      <c r="O8573" s="1" t="n">
        <f aca="false">O$3*COS(O$2*$B8573)+O$4*SIN(O$2*$B8573)</f>
        <v>0</v>
      </c>
      <c r="Q8573" s="1" t="n">
        <f aca="false">D$3+SUM(E8573:O8573)</f>
        <v>65.0762555278719</v>
      </c>
      <c r="R8573" s="1" t="n">
        <f aca="false">(A8573-Q8573)^2</f>
        <v>1161.19119080082</v>
      </c>
    </row>
    <row r="8574" customFormat="false" ht="13.2" hidden="false" customHeight="false" outlineLevel="0" collapsed="false">
      <c r="A8574" s="0" t="n">
        <v>1</v>
      </c>
      <c r="B8574" s="0" t="n">
        <f aca="false">B8573+1</f>
        <v>8564</v>
      </c>
      <c r="E8574" s="1" t="n">
        <f aca="false">E$3*COS(E$2*$B8574)+E$4*SIN(E$2*$B8574)</f>
        <v>0</v>
      </c>
      <c r="F8574" s="1" t="n">
        <f aca="false">F$3*COS(F$2*$B8574)+F$4*SIN(F$2*$B8574)</f>
        <v>0</v>
      </c>
      <c r="G8574" s="1" t="n">
        <f aca="false">G$3*COS(G$2*$B8574)+G$4*SIN(G$2*$B8574)</f>
        <v>0</v>
      </c>
      <c r="H8574" s="1" t="n">
        <f aca="false">H$3*COS(H$2*$B8574)+H$4*SIN(H$2*$B8574)</f>
        <v>0</v>
      </c>
      <c r="I8574" s="1" t="n">
        <f aca="false">I$3*COS(I$2*$B8574)+I$4*SIN(I$2*$B8574)</f>
        <v>0</v>
      </c>
      <c r="J8574" s="1" t="n">
        <f aca="false">J$3*COS(J$2*$B8574)+J$4*SIN(J$2*$B8574)</f>
        <v>-0</v>
      </c>
      <c r="K8574" s="1" t="n">
        <f aca="false">K$3*COS(K$2*$B8574)+K$4*SIN(K$2*$B8574)</f>
        <v>-0</v>
      </c>
      <c r="L8574" s="1" t="n">
        <f aca="false">L$3*COS(L$2*$B8574)+L$4*SIN(L$2*$B8574)</f>
        <v>-0</v>
      </c>
      <c r="M8574" s="1" t="n">
        <f aca="false">M$3*COS(M$2*$B8574)+M$4*SIN(M$2*$B8574)</f>
        <v>-0</v>
      </c>
      <c r="N8574" s="1" t="n">
        <f aca="false">N$3*COS(N$2*$B8574)+N$4*SIN(N$2*$B8574)</f>
        <v>0</v>
      </c>
      <c r="O8574" s="1" t="n">
        <f aca="false">O$3*COS(O$2*$B8574)+O$4*SIN(O$2*$B8574)</f>
        <v>0</v>
      </c>
      <c r="Q8574" s="1" t="n">
        <f aca="false">D$3+SUM(E8574:O8574)</f>
        <v>65.0762555278719</v>
      </c>
      <c r="R8574" s="1" t="n">
        <f aca="false">(A8574-Q8574)^2</f>
        <v>4105.76652247313</v>
      </c>
    </row>
    <row r="8575" customFormat="false" ht="13.2" hidden="false" customHeight="false" outlineLevel="0" collapsed="false">
      <c r="A8575" s="0" t="n">
        <v>0</v>
      </c>
      <c r="B8575" s="0" t="n">
        <f aca="false">B8574+1</f>
        <v>8565</v>
      </c>
      <c r="E8575" s="1" t="n">
        <f aca="false">E$3*COS(E$2*$B8575)+E$4*SIN(E$2*$B8575)</f>
        <v>0</v>
      </c>
      <c r="F8575" s="1" t="n">
        <f aca="false">F$3*COS(F$2*$B8575)+F$4*SIN(F$2*$B8575)</f>
        <v>0</v>
      </c>
      <c r="G8575" s="1" t="n">
        <f aca="false">G$3*COS(G$2*$B8575)+G$4*SIN(G$2*$B8575)</f>
        <v>0</v>
      </c>
      <c r="H8575" s="1" t="n">
        <f aca="false">H$3*COS(H$2*$B8575)+H$4*SIN(H$2*$B8575)</f>
        <v>0</v>
      </c>
      <c r="I8575" s="1" t="n">
        <f aca="false">I$3*COS(I$2*$B8575)+I$4*SIN(I$2*$B8575)</f>
        <v>0</v>
      </c>
      <c r="J8575" s="1" t="n">
        <f aca="false">J$3*COS(J$2*$B8575)+J$4*SIN(J$2*$B8575)</f>
        <v>0</v>
      </c>
      <c r="K8575" s="1" t="n">
        <f aca="false">K$3*COS(K$2*$B8575)+K$4*SIN(K$2*$B8575)</f>
        <v>0</v>
      </c>
      <c r="L8575" s="1" t="n">
        <f aca="false">L$3*COS(L$2*$B8575)+L$4*SIN(L$2*$B8575)</f>
        <v>-0</v>
      </c>
      <c r="M8575" s="1" t="n">
        <f aca="false">M$3*COS(M$2*$B8575)+M$4*SIN(M$2*$B8575)</f>
        <v>-0</v>
      </c>
      <c r="N8575" s="1" t="n">
        <f aca="false">N$3*COS(N$2*$B8575)+N$4*SIN(N$2*$B8575)</f>
        <v>-0</v>
      </c>
      <c r="O8575" s="1" t="n">
        <f aca="false">O$3*COS(O$2*$B8575)+O$4*SIN(O$2*$B8575)</f>
        <v>-0</v>
      </c>
      <c r="Q8575" s="1" t="n">
        <f aca="false">D$3+SUM(E8575:O8575)</f>
        <v>65.0762555278719</v>
      </c>
      <c r="R8575" s="1" t="n">
        <f aca="false">(A8575-Q8575)^2</f>
        <v>4234.91903352887</v>
      </c>
    </row>
    <row r="8576" customFormat="false" ht="13.2" hidden="false" customHeight="false" outlineLevel="0" collapsed="false">
      <c r="A8576" s="0" t="n">
        <v>0</v>
      </c>
      <c r="B8576" s="0" t="n">
        <f aca="false">B8575+1</f>
        <v>8566</v>
      </c>
      <c r="E8576" s="1" t="n">
        <f aca="false">E$3*COS(E$2*$B8576)+E$4*SIN(E$2*$B8576)</f>
        <v>0</v>
      </c>
      <c r="F8576" s="1" t="n">
        <f aca="false">F$3*COS(F$2*$B8576)+F$4*SIN(F$2*$B8576)</f>
        <v>0</v>
      </c>
      <c r="G8576" s="1" t="n">
        <f aca="false">G$3*COS(G$2*$B8576)+G$4*SIN(G$2*$B8576)</f>
        <v>0</v>
      </c>
      <c r="H8576" s="1" t="n">
        <f aca="false">H$3*COS(H$2*$B8576)+H$4*SIN(H$2*$B8576)</f>
        <v>0</v>
      </c>
      <c r="I8576" s="1" t="n">
        <f aca="false">I$3*COS(I$2*$B8576)+I$4*SIN(I$2*$B8576)</f>
        <v>0</v>
      </c>
      <c r="J8576" s="1" t="n">
        <f aca="false">J$3*COS(J$2*$B8576)+J$4*SIN(J$2*$B8576)</f>
        <v>0</v>
      </c>
      <c r="K8576" s="1" t="n">
        <f aca="false">K$3*COS(K$2*$B8576)+K$4*SIN(K$2*$B8576)</f>
        <v>0</v>
      </c>
      <c r="L8576" s="1" t="n">
        <f aca="false">L$3*COS(L$2*$B8576)+L$4*SIN(L$2*$B8576)</f>
        <v>0</v>
      </c>
      <c r="M8576" s="1" t="n">
        <f aca="false">M$3*COS(M$2*$B8576)+M$4*SIN(M$2*$B8576)</f>
        <v>0</v>
      </c>
      <c r="N8576" s="1" t="n">
        <f aca="false">N$3*COS(N$2*$B8576)+N$4*SIN(N$2*$B8576)</f>
        <v>-0</v>
      </c>
      <c r="O8576" s="1" t="n">
        <f aca="false">O$3*COS(O$2*$B8576)+O$4*SIN(O$2*$B8576)</f>
        <v>-0</v>
      </c>
      <c r="Q8576" s="1" t="n">
        <f aca="false">D$3+SUM(E8576:O8576)</f>
        <v>65.0762555278719</v>
      </c>
      <c r="R8576" s="1" t="n">
        <f aca="false">(A8576-Q8576)^2</f>
        <v>4234.91903352887</v>
      </c>
    </row>
    <row r="8577" customFormat="false" ht="13.2" hidden="false" customHeight="false" outlineLevel="0" collapsed="false">
      <c r="A8577" s="0" t="n">
        <v>0</v>
      </c>
      <c r="B8577" s="0" t="n">
        <f aca="false">B8576+1</f>
        <v>8567</v>
      </c>
      <c r="E8577" s="1" t="n">
        <f aca="false">E$3*COS(E$2*$B8577)+E$4*SIN(E$2*$B8577)</f>
        <v>0</v>
      </c>
      <c r="F8577" s="1" t="n">
        <f aca="false">F$3*COS(F$2*$B8577)+F$4*SIN(F$2*$B8577)</f>
        <v>0</v>
      </c>
      <c r="G8577" s="1" t="n">
        <f aca="false">G$3*COS(G$2*$B8577)+G$4*SIN(G$2*$B8577)</f>
        <v>0</v>
      </c>
      <c r="H8577" s="1" t="n">
        <f aca="false">H$3*COS(H$2*$B8577)+H$4*SIN(H$2*$B8577)</f>
        <v>0</v>
      </c>
      <c r="I8577" s="1" t="n">
        <f aca="false">I$3*COS(I$2*$B8577)+I$4*SIN(I$2*$B8577)</f>
        <v>0</v>
      </c>
      <c r="J8577" s="1" t="n">
        <f aca="false">J$3*COS(J$2*$B8577)+J$4*SIN(J$2*$B8577)</f>
        <v>0</v>
      </c>
      <c r="K8577" s="1" t="n">
        <f aca="false">K$3*COS(K$2*$B8577)+K$4*SIN(K$2*$B8577)</f>
        <v>0</v>
      </c>
      <c r="L8577" s="1" t="n">
        <f aca="false">L$3*COS(L$2*$B8577)+L$4*SIN(L$2*$B8577)</f>
        <v>0</v>
      </c>
      <c r="M8577" s="1" t="n">
        <f aca="false">M$3*COS(M$2*$B8577)+M$4*SIN(M$2*$B8577)</f>
        <v>0</v>
      </c>
      <c r="N8577" s="1" t="n">
        <f aca="false">N$3*COS(N$2*$B8577)+N$4*SIN(N$2*$B8577)</f>
        <v>0</v>
      </c>
      <c r="O8577" s="1" t="n">
        <f aca="false">O$3*COS(O$2*$B8577)+O$4*SIN(O$2*$B8577)</f>
        <v>0</v>
      </c>
      <c r="Q8577" s="1" t="n">
        <f aca="false">D$3+SUM(E8577:O8577)</f>
        <v>65.0762555278719</v>
      </c>
      <c r="R8577" s="1" t="n">
        <f aca="false">(A8577-Q8577)^2</f>
        <v>4234.91903352887</v>
      </c>
    </row>
    <row r="8578" customFormat="false" ht="13.2" hidden="false" customHeight="false" outlineLevel="0" collapsed="false">
      <c r="A8578" s="0" t="n">
        <v>0</v>
      </c>
      <c r="B8578" s="0" t="n">
        <f aca="false">B8577+1</f>
        <v>8568</v>
      </c>
      <c r="E8578" s="1" t="n">
        <f aca="false">E$3*COS(E$2*$B8578)+E$4*SIN(E$2*$B8578)</f>
        <v>0</v>
      </c>
      <c r="F8578" s="1" t="n">
        <f aca="false">F$3*COS(F$2*$B8578)+F$4*SIN(F$2*$B8578)</f>
        <v>0</v>
      </c>
      <c r="G8578" s="1" t="n">
        <f aca="false">G$3*COS(G$2*$B8578)+G$4*SIN(G$2*$B8578)</f>
        <v>0</v>
      </c>
      <c r="H8578" s="1" t="n">
        <f aca="false">H$3*COS(H$2*$B8578)+H$4*SIN(H$2*$B8578)</f>
        <v>0</v>
      </c>
      <c r="I8578" s="1" t="n">
        <f aca="false">I$3*COS(I$2*$B8578)+I$4*SIN(I$2*$B8578)</f>
        <v>0</v>
      </c>
      <c r="J8578" s="1" t="n">
        <f aca="false">J$3*COS(J$2*$B8578)+J$4*SIN(J$2*$B8578)</f>
        <v>0</v>
      </c>
      <c r="K8578" s="1" t="n">
        <f aca="false">K$3*COS(K$2*$B8578)+K$4*SIN(K$2*$B8578)</f>
        <v>0</v>
      </c>
      <c r="L8578" s="1" t="n">
        <f aca="false">L$3*COS(L$2*$B8578)+L$4*SIN(L$2*$B8578)</f>
        <v>0</v>
      </c>
      <c r="M8578" s="1" t="n">
        <f aca="false">M$3*COS(M$2*$B8578)+M$4*SIN(M$2*$B8578)</f>
        <v>0</v>
      </c>
      <c r="N8578" s="1" t="n">
        <f aca="false">N$3*COS(N$2*$B8578)+N$4*SIN(N$2*$B8578)</f>
        <v>0</v>
      </c>
      <c r="O8578" s="1" t="n">
        <f aca="false">O$3*COS(O$2*$B8578)+O$4*SIN(O$2*$B8578)</f>
        <v>0</v>
      </c>
      <c r="Q8578" s="1" t="n">
        <f aca="false">D$3+SUM(E8578:O8578)</f>
        <v>65.0762555278719</v>
      </c>
      <c r="R8578" s="1" t="n">
        <f aca="false">(A8578-Q8578)^2</f>
        <v>4234.91903352887</v>
      </c>
    </row>
    <row r="8579" customFormat="false" ht="13.2" hidden="false" customHeight="false" outlineLevel="0" collapsed="false">
      <c r="A8579" s="0" t="n">
        <v>0</v>
      </c>
      <c r="B8579" s="0" t="n">
        <f aca="false">B8578+1</f>
        <v>8569</v>
      </c>
      <c r="E8579" s="1" t="n">
        <f aca="false">E$3*COS(E$2*$B8579)+E$4*SIN(E$2*$B8579)</f>
        <v>0</v>
      </c>
      <c r="F8579" s="1" t="n">
        <f aca="false">F$3*COS(F$2*$B8579)+F$4*SIN(F$2*$B8579)</f>
        <v>0</v>
      </c>
      <c r="G8579" s="1" t="n">
        <f aca="false">G$3*COS(G$2*$B8579)+G$4*SIN(G$2*$B8579)</f>
        <v>0</v>
      </c>
      <c r="H8579" s="1" t="n">
        <f aca="false">H$3*COS(H$2*$B8579)+H$4*SIN(H$2*$B8579)</f>
        <v>0</v>
      </c>
      <c r="I8579" s="1" t="n">
        <f aca="false">I$3*COS(I$2*$B8579)+I$4*SIN(I$2*$B8579)</f>
        <v>0</v>
      </c>
      <c r="J8579" s="1" t="n">
        <f aca="false">J$3*COS(J$2*$B8579)+J$4*SIN(J$2*$B8579)</f>
        <v>0</v>
      </c>
      <c r="K8579" s="1" t="n">
        <f aca="false">K$3*COS(K$2*$B8579)+K$4*SIN(K$2*$B8579)</f>
        <v>0</v>
      </c>
      <c r="L8579" s="1" t="n">
        <f aca="false">L$3*COS(L$2*$B8579)+L$4*SIN(L$2*$B8579)</f>
        <v>0</v>
      </c>
      <c r="M8579" s="1" t="n">
        <f aca="false">M$3*COS(M$2*$B8579)+M$4*SIN(M$2*$B8579)</f>
        <v>0</v>
      </c>
      <c r="N8579" s="1" t="n">
        <f aca="false">N$3*COS(N$2*$B8579)+N$4*SIN(N$2*$B8579)</f>
        <v>0</v>
      </c>
      <c r="O8579" s="1" t="n">
        <f aca="false">O$3*COS(O$2*$B8579)+O$4*SIN(O$2*$B8579)</f>
        <v>0</v>
      </c>
      <c r="Q8579" s="1" t="n">
        <f aca="false">D$3+SUM(E8579:O8579)</f>
        <v>65.0762555278719</v>
      </c>
      <c r="R8579" s="1" t="n">
        <f aca="false">(A8579-Q8579)^2</f>
        <v>4234.91903352887</v>
      </c>
    </row>
    <row r="8580" customFormat="false" ht="13.2" hidden="false" customHeight="false" outlineLevel="0" collapsed="false">
      <c r="A8580" s="0" t="n">
        <v>0</v>
      </c>
      <c r="B8580" s="0" t="n">
        <f aca="false">B8579+1</f>
        <v>8570</v>
      </c>
      <c r="E8580" s="1" t="n">
        <f aca="false">E$3*COS(E$2*$B8580)+E$4*SIN(E$2*$B8580)</f>
        <v>0</v>
      </c>
      <c r="F8580" s="1" t="n">
        <f aca="false">F$3*COS(F$2*$B8580)+F$4*SIN(F$2*$B8580)</f>
        <v>0</v>
      </c>
      <c r="G8580" s="1" t="n">
        <f aca="false">G$3*COS(G$2*$B8580)+G$4*SIN(G$2*$B8580)</f>
        <v>0</v>
      </c>
      <c r="H8580" s="1" t="n">
        <f aca="false">H$3*COS(H$2*$B8580)+H$4*SIN(H$2*$B8580)</f>
        <v>0</v>
      </c>
      <c r="I8580" s="1" t="n">
        <f aca="false">I$3*COS(I$2*$B8580)+I$4*SIN(I$2*$B8580)</f>
        <v>0</v>
      </c>
      <c r="J8580" s="1" t="n">
        <f aca="false">J$3*COS(J$2*$B8580)+J$4*SIN(J$2*$B8580)</f>
        <v>0</v>
      </c>
      <c r="K8580" s="1" t="n">
        <f aca="false">K$3*COS(K$2*$B8580)+K$4*SIN(K$2*$B8580)</f>
        <v>0</v>
      </c>
      <c r="L8580" s="1" t="n">
        <f aca="false">L$3*COS(L$2*$B8580)+L$4*SIN(L$2*$B8580)</f>
        <v>0</v>
      </c>
      <c r="M8580" s="1" t="n">
        <f aca="false">M$3*COS(M$2*$B8580)+M$4*SIN(M$2*$B8580)</f>
        <v>0</v>
      </c>
      <c r="N8580" s="1" t="n">
        <f aca="false">N$3*COS(N$2*$B8580)+N$4*SIN(N$2*$B8580)</f>
        <v>0</v>
      </c>
      <c r="O8580" s="1" t="n">
        <f aca="false">O$3*COS(O$2*$B8580)+O$4*SIN(O$2*$B8580)</f>
        <v>0</v>
      </c>
      <c r="Q8580" s="1" t="n">
        <f aca="false">D$3+SUM(E8580:O8580)</f>
        <v>65.0762555278719</v>
      </c>
      <c r="R8580" s="1" t="n">
        <f aca="false">(A8580-Q8580)^2</f>
        <v>4234.91903352887</v>
      </c>
    </row>
    <row r="8581" customFormat="false" ht="13.2" hidden="false" customHeight="false" outlineLevel="0" collapsed="false">
      <c r="A8581" s="0" t="n">
        <v>0</v>
      </c>
      <c r="B8581" s="0" t="n">
        <f aca="false">B8580+1</f>
        <v>8571</v>
      </c>
      <c r="E8581" s="1" t="n">
        <f aca="false">E$3*COS(E$2*$B8581)+E$4*SIN(E$2*$B8581)</f>
        <v>0</v>
      </c>
      <c r="F8581" s="1" t="n">
        <f aca="false">F$3*COS(F$2*$B8581)+F$4*SIN(F$2*$B8581)</f>
        <v>0</v>
      </c>
      <c r="G8581" s="1" t="n">
        <f aca="false">G$3*COS(G$2*$B8581)+G$4*SIN(G$2*$B8581)</f>
        <v>0</v>
      </c>
      <c r="H8581" s="1" t="n">
        <f aca="false">H$3*COS(H$2*$B8581)+H$4*SIN(H$2*$B8581)</f>
        <v>0</v>
      </c>
      <c r="I8581" s="1" t="n">
        <f aca="false">I$3*COS(I$2*$B8581)+I$4*SIN(I$2*$B8581)</f>
        <v>0</v>
      </c>
      <c r="J8581" s="1" t="n">
        <f aca="false">J$3*COS(J$2*$B8581)+J$4*SIN(J$2*$B8581)</f>
        <v>0</v>
      </c>
      <c r="K8581" s="1" t="n">
        <f aca="false">K$3*COS(K$2*$B8581)+K$4*SIN(K$2*$B8581)</f>
        <v>0</v>
      </c>
      <c r="L8581" s="1" t="n">
        <f aca="false">L$3*COS(L$2*$B8581)+L$4*SIN(L$2*$B8581)</f>
        <v>0</v>
      </c>
      <c r="M8581" s="1" t="n">
        <f aca="false">M$3*COS(M$2*$B8581)+M$4*SIN(M$2*$B8581)</f>
        <v>0</v>
      </c>
      <c r="N8581" s="1" t="n">
        <f aca="false">N$3*COS(N$2*$B8581)+N$4*SIN(N$2*$B8581)</f>
        <v>0</v>
      </c>
      <c r="O8581" s="1" t="n">
        <f aca="false">O$3*COS(O$2*$B8581)+O$4*SIN(O$2*$B8581)</f>
        <v>0</v>
      </c>
      <c r="Q8581" s="1" t="n">
        <f aca="false">D$3+SUM(E8581:O8581)</f>
        <v>65.0762555278719</v>
      </c>
      <c r="R8581" s="1" t="n">
        <f aca="false">(A8581-Q8581)^2</f>
        <v>4234.91903352887</v>
      </c>
    </row>
    <row r="8582" customFormat="false" ht="13.2" hidden="false" customHeight="false" outlineLevel="0" collapsed="false">
      <c r="A8582" s="0" t="n">
        <v>0</v>
      </c>
      <c r="B8582" s="0" t="n">
        <f aca="false">B8581+1</f>
        <v>8572</v>
      </c>
      <c r="E8582" s="1" t="n">
        <f aca="false">E$3*COS(E$2*$B8582)+E$4*SIN(E$2*$B8582)</f>
        <v>0</v>
      </c>
      <c r="F8582" s="1" t="n">
        <f aca="false">F$3*COS(F$2*$B8582)+F$4*SIN(F$2*$B8582)</f>
        <v>0</v>
      </c>
      <c r="G8582" s="1" t="n">
        <f aca="false">G$3*COS(G$2*$B8582)+G$4*SIN(G$2*$B8582)</f>
        <v>0</v>
      </c>
      <c r="H8582" s="1" t="n">
        <f aca="false">H$3*COS(H$2*$B8582)+H$4*SIN(H$2*$B8582)</f>
        <v>0</v>
      </c>
      <c r="I8582" s="1" t="n">
        <f aca="false">I$3*COS(I$2*$B8582)+I$4*SIN(I$2*$B8582)</f>
        <v>0</v>
      </c>
      <c r="J8582" s="1" t="n">
        <f aca="false">J$3*COS(J$2*$B8582)+J$4*SIN(J$2*$B8582)</f>
        <v>0</v>
      </c>
      <c r="K8582" s="1" t="n">
        <f aca="false">K$3*COS(K$2*$B8582)+K$4*SIN(K$2*$B8582)</f>
        <v>0</v>
      </c>
      <c r="L8582" s="1" t="n">
        <f aca="false">L$3*COS(L$2*$B8582)+L$4*SIN(L$2*$B8582)</f>
        <v>0</v>
      </c>
      <c r="M8582" s="1" t="n">
        <f aca="false">M$3*COS(M$2*$B8582)+M$4*SIN(M$2*$B8582)</f>
        <v>-0</v>
      </c>
      <c r="N8582" s="1" t="n">
        <f aca="false">N$3*COS(N$2*$B8582)+N$4*SIN(N$2*$B8582)</f>
        <v>0</v>
      </c>
      <c r="O8582" s="1" t="n">
        <f aca="false">O$3*COS(O$2*$B8582)+O$4*SIN(O$2*$B8582)</f>
        <v>0</v>
      </c>
      <c r="Q8582" s="1" t="n">
        <f aca="false">D$3+SUM(E8582:O8582)</f>
        <v>65.0762555278719</v>
      </c>
      <c r="R8582" s="1" t="n">
        <f aca="false">(A8582-Q8582)^2</f>
        <v>4234.91903352887</v>
      </c>
    </row>
    <row r="8583" customFormat="false" ht="13.2" hidden="false" customHeight="false" outlineLevel="0" collapsed="false">
      <c r="A8583" s="0" t="n">
        <v>1</v>
      </c>
      <c r="B8583" s="0" t="n">
        <f aca="false">B8582+1</f>
        <v>8573</v>
      </c>
      <c r="E8583" s="1" t="n">
        <f aca="false">E$3*COS(E$2*$B8583)+E$4*SIN(E$2*$B8583)</f>
        <v>0</v>
      </c>
      <c r="F8583" s="1" t="n">
        <f aca="false">F$3*COS(F$2*$B8583)+F$4*SIN(F$2*$B8583)</f>
        <v>0</v>
      </c>
      <c r="G8583" s="1" t="n">
        <f aca="false">G$3*COS(G$2*$B8583)+G$4*SIN(G$2*$B8583)</f>
        <v>0</v>
      </c>
      <c r="H8583" s="1" t="n">
        <f aca="false">H$3*COS(H$2*$B8583)+H$4*SIN(H$2*$B8583)</f>
        <v>0</v>
      </c>
      <c r="I8583" s="1" t="n">
        <f aca="false">I$3*COS(I$2*$B8583)+I$4*SIN(I$2*$B8583)</f>
        <v>0</v>
      </c>
      <c r="J8583" s="1" t="n">
        <f aca="false">J$3*COS(J$2*$B8583)+J$4*SIN(J$2*$B8583)</f>
        <v>0</v>
      </c>
      <c r="K8583" s="1" t="n">
        <f aca="false">K$3*COS(K$2*$B8583)+K$4*SIN(K$2*$B8583)</f>
        <v>0</v>
      </c>
      <c r="L8583" s="1" t="n">
        <f aca="false">L$3*COS(L$2*$B8583)+L$4*SIN(L$2*$B8583)</f>
        <v>0</v>
      </c>
      <c r="M8583" s="1" t="n">
        <f aca="false">M$3*COS(M$2*$B8583)+M$4*SIN(M$2*$B8583)</f>
        <v>-0</v>
      </c>
      <c r="N8583" s="1" t="n">
        <f aca="false">N$3*COS(N$2*$B8583)+N$4*SIN(N$2*$B8583)</f>
        <v>-0</v>
      </c>
      <c r="O8583" s="1" t="n">
        <f aca="false">O$3*COS(O$2*$B8583)+O$4*SIN(O$2*$B8583)</f>
        <v>-0</v>
      </c>
      <c r="Q8583" s="1" t="n">
        <f aca="false">D$3+SUM(E8583:O8583)</f>
        <v>65.0762555278719</v>
      </c>
      <c r="R8583" s="1" t="n">
        <f aca="false">(A8583-Q8583)^2</f>
        <v>4105.76652247313</v>
      </c>
    </row>
    <row r="8584" customFormat="false" ht="13.2" hidden="false" customHeight="false" outlineLevel="0" collapsed="false">
      <c r="A8584" s="0" t="n">
        <v>20</v>
      </c>
      <c r="B8584" s="0" t="n">
        <f aca="false">B8583+1</f>
        <v>8574</v>
      </c>
      <c r="E8584" s="1" t="n">
        <f aca="false">E$3*COS(E$2*$B8584)+E$4*SIN(E$2*$B8584)</f>
        <v>0</v>
      </c>
      <c r="F8584" s="1" t="n">
        <f aca="false">F$3*COS(F$2*$B8584)+F$4*SIN(F$2*$B8584)</f>
        <v>0</v>
      </c>
      <c r="G8584" s="1" t="n">
        <f aca="false">G$3*COS(G$2*$B8584)+G$4*SIN(G$2*$B8584)</f>
        <v>0</v>
      </c>
      <c r="H8584" s="1" t="n">
        <f aca="false">H$3*COS(H$2*$B8584)+H$4*SIN(H$2*$B8584)</f>
        <v>0</v>
      </c>
      <c r="I8584" s="1" t="n">
        <f aca="false">I$3*COS(I$2*$B8584)+I$4*SIN(I$2*$B8584)</f>
        <v>0</v>
      </c>
      <c r="J8584" s="1" t="n">
        <f aca="false">J$3*COS(J$2*$B8584)+J$4*SIN(J$2*$B8584)</f>
        <v>-0</v>
      </c>
      <c r="K8584" s="1" t="n">
        <f aca="false">K$3*COS(K$2*$B8584)+K$4*SIN(K$2*$B8584)</f>
        <v>-0</v>
      </c>
      <c r="L8584" s="1" t="n">
        <f aca="false">L$3*COS(L$2*$B8584)+L$4*SIN(L$2*$B8584)</f>
        <v>0</v>
      </c>
      <c r="M8584" s="1" t="n">
        <f aca="false">M$3*COS(M$2*$B8584)+M$4*SIN(M$2*$B8584)</f>
        <v>0</v>
      </c>
      <c r="N8584" s="1" t="n">
        <f aca="false">N$3*COS(N$2*$B8584)+N$4*SIN(N$2*$B8584)</f>
        <v>-0</v>
      </c>
      <c r="O8584" s="1" t="n">
        <f aca="false">O$3*COS(O$2*$B8584)+O$4*SIN(O$2*$B8584)</f>
        <v>-0</v>
      </c>
      <c r="Q8584" s="1" t="n">
        <f aca="false">D$3+SUM(E8584:O8584)</f>
        <v>65.0762555278719</v>
      </c>
      <c r="R8584" s="1" t="n">
        <f aca="false">(A8584-Q8584)^2</f>
        <v>2031.868812414</v>
      </c>
    </row>
    <row r="8585" customFormat="false" ht="13.2" hidden="false" customHeight="false" outlineLevel="0" collapsed="false">
      <c r="A8585" s="0" t="n">
        <v>93</v>
      </c>
      <c r="B8585" s="0" t="n">
        <f aca="false">B8584+1</f>
        <v>8575</v>
      </c>
      <c r="E8585" s="1" t="n">
        <f aca="false">E$3*COS(E$2*$B8585)+E$4*SIN(E$2*$B8585)</f>
        <v>0</v>
      </c>
      <c r="F8585" s="1" t="n">
        <f aca="false">F$3*COS(F$2*$B8585)+F$4*SIN(F$2*$B8585)</f>
        <v>0</v>
      </c>
      <c r="G8585" s="1" t="n">
        <f aca="false">G$3*COS(G$2*$B8585)+G$4*SIN(G$2*$B8585)</f>
        <v>0</v>
      </c>
      <c r="H8585" s="1" t="n">
        <f aca="false">H$3*COS(H$2*$B8585)+H$4*SIN(H$2*$B8585)</f>
        <v>0</v>
      </c>
      <c r="I8585" s="1" t="n">
        <f aca="false">I$3*COS(I$2*$B8585)+I$4*SIN(I$2*$B8585)</f>
        <v>0</v>
      </c>
      <c r="J8585" s="1" t="n">
        <f aca="false">J$3*COS(J$2*$B8585)+J$4*SIN(J$2*$B8585)</f>
        <v>-0</v>
      </c>
      <c r="K8585" s="1" t="n">
        <f aca="false">K$3*COS(K$2*$B8585)+K$4*SIN(K$2*$B8585)</f>
        <v>-0</v>
      </c>
      <c r="L8585" s="1" t="n">
        <f aca="false">L$3*COS(L$2*$B8585)+L$4*SIN(L$2*$B8585)</f>
        <v>-0</v>
      </c>
      <c r="M8585" s="1" t="n">
        <f aca="false">M$3*COS(M$2*$B8585)+M$4*SIN(M$2*$B8585)</f>
        <v>0</v>
      </c>
      <c r="N8585" s="1" t="n">
        <f aca="false">N$3*COS(N$2*$B8585)+N$4*SIN(N$2*$B8585)</f>
        <v>0</v>
      </c>
      <c r="O8585" s="1" t="n">
        <f aca="false">O$3*COS(O$2*$B8585)+O$4*SIN(O$2*$B8585)</f>
        <v>0</v>
      </c>
      <c r="Q8585" s="1" t="n">
        <f aca="false">D$3+SUM(E8585:O8585)</f>
        <v>65.0762555278719</v>
      </c>
      <c r="R8585" s="1" t="n">
        <f aca="false">(A8585-Q8585)^2</f>
        <v>779.735505344707</v>
      </c>
    </row>
    <row r="8586" customFormat="false" ht="13.2" hidden="false" customHeight="false" outlineLevel="0" collapsed="false">
      <c r="A8586" s="0" t="n">
        <v>204</v>
      </c>
      <c r="B8586" s="0" t="n">
        <f aca="false">B8585+1</f>
        <v>8576</v>
      </c>
      <c r="E8586" s="1" t="n">
        <f aca="false">E$3*COS(E$2*$B8586)+E$4*SIN(E$2*$B8586)</f>
        <v>0</v>
      </c>
      <c r="F8586" s="1" t="n">
        <f aca="false">F$3*COS(F$2*$B8586)+F$4*SIN(F$2*$B8586)</f>
        <v>0</v>
      </c>
      <c r="G8586" s="1" t="n">
        <f aca="false">G$3*COS(G$2*$B8586)+G$4*SIN(G$2*$B8586)</f>
        <v>0</v>
      </c>
      <c r="H8586" s="1" t="n">
        <f aca="false">H$3*COS(H$2*$B8586)+H$4*SIN(H$2*$B8586)</f>
        <v>0</v>
      </c>
      <c r="I8586" s="1" t="n">
        <f aca="false">I$3*COS(I$2*$B8586)+I$4*SIN(I$2*$B8586)</f>
        <v>0</v>
      </c>
      <c r="J8586" s="1" t="n">
        <f aca="false">J$3*COS(J$2*$B8586)+J$4*SIN(J$2*$B8586)</f>
        <v>-0</v>
      </c>
      <c r="K8586" s="1" t="n">
        <f aca="false">K$3*COS(K$2*$B8586)+K$4*SIN(K$2*$B8586)</f>
        <v>-0</v>
      </c>
      <c r="L8586" s="1" t="n">
        <f aca="false">L$3*COS(L$2*$B8586)+L$4*SIN(L$2*$B8586)</f>
        <v>-0</v>
      </c>
      <c r="M8586" s="1" t="n">
        <f aca="false">M$3*COS(M$2*$B8586)+M$4*SIN(M$2*$B8586)</f>
        <v>0</v>
      </c>
      <c r="N8586" s="1" t="n">
        <f aca="false">N$3*COS(N$2*$B8586)+N$4*SIN(N$2*$B8586)</f>
        <v>0</v>
      </c>
      <c r="O8586" s="1" t="n">
        <f aca="false">O$3*COS(O$2*$B8586)+O$4*SIN(O$2*$B8586)</f>
        <v>0</v>
      </c>
      <c r="Q8586" s="1" t="n">
        <f aca="false">D$3+SUM(E8586:O8586)</f>
        <v>65.0762555278719</v>
      </c>
      <c r="R8586" s="1" t="n">
        <f aca="false">(A8586-Q8586)^2</f>
        <v>19299.8067781572</v>
      </c>
    </row>
    <row r="8587" customFormat="false" ht="13.2" hidden="false" customHeight="false" outlineLevel="0" collapsed="false">
      <c r="A8587" s="0" t="n">
        <v>276</v>
      </c>
      <c r="B8587" s="0" t="n">
        <f aca="false">B8586+1</f>
        <v>8577</v>
      </c>
      <c r="E8587" s="1" t="n">
        <f aca="false">E$3*COS(E$2*$B8587)+E$4*SIN(E$2*$B8587)</f>
        <v>0</v>
      </c>
      <c r="F8587" s="1" t="n">
        <f aca="false">F$3*COS(F$2*$B8587)+F$4*SIN(F$2*$B8587)</f>
        <v>0</v>
      </c>
      <c r="G8587" s="1" t="n">
        <f aca="false">G$3*COS(G$2*$B8587)+G$4*SIN(G$2*$B8587)</f>
        <v>0</v>
      </c>
      <c r="H8587" s="1" t="n">
        <f aca="false">H$3*COS(H$2*$B8587)+H$4*SIN(H$2*$B8587)</f>
        <v>0</v>
      </c>
      <c r="I8587" s="1" t="n">
        <f aca="false">I$3*COS(I$2*$B8587)+I$4*SIN(I$2*$B8587)</f>
        <v>0</v>
      </c>
      <c r="J8587" s="1" t="n">
        <f aca="false">J$3*COS(J$2*$B8587)+J$4*SIN(J$2*$B8587)</f>
        <v>0</v>
      </c>
      <c r="K8587" s="1" t="n">
        <f aca="false">K$3*COS(K$2*$B8587)+K$4*SIN(K$2*$B8587)</f>
        <v>0</v>
      </c>
      <c r="L8587" s="1" t="n">
        <f aca="false">L$3*COS(L$2*$B8587)+L$4*SIN(L$2*$B8587)</f>
        <v>-0</v>
      </c>
      <c r="M8587" s="1" t="n">
        <f aca="false">M$3*COS(M$2*$B8587)+M$4*SIN(M$2*$B8587)</f>
        <v>0</v>
      </c>
      <c r="N8587" s="1" t="n">
        <f aca="false">N$3*COS(N$2*$B8587)+N$4*SIN(N$2*$B8587)</f>
        <v>0</v>
      </c>
      <c r="O8587" s="1" t="n">
        <f aca="false">O$3*COS(O$2*$B8587)+O$4*SIN(O$2*$B8587)</f>
        <v>0</v>
      </c>
      <c r="Q8587" s="1" t="n">
        <f aca="false">D$3+SUM(E8587:O8587)</f>
        <v>65.0762555278719</v>
      </c>
      <c r="R8587" s="1" t="n">
        <f aca="false">(A8587-Q8587)^2</f>
        <v>44488.8259821436</v>
      </c>
    </row>
    <row r="8588" customFormat="false" ht="13.2" hidden="false" customHeight="false" outlineLevel="0" collapsed="false">
      <c r="A8588" s="0" t="n">
        <v>331</v>
      </c>
      <c r="B8588" s="0" t="n">
        <f aca="false">B8587+1</f>
        <v>8578</v>
      </c>
      <c r="E8588" s="1" t="n">
        <f aca="false">E$3*COS(E$2*$B8588)+E$4*SIN(E$2*$B8588)</f>
        <v>0</v>
      </c>
      <c r="F8588" s="1" t="n">
        <f aca="false">F$3*COS(F$2*$B8588)+F$4*SIN(F$2*$B8588)</f>
        <v>0</v>
      </c>
      <c r="G8588" s="1" t="n">
        <f aca="false">G$3*COS(G$2*$B8588)+G$4*SIN(G$2*$B8588)</f>
        <v>0</v>
      </c>
      <c r="H8588" s="1" t="n">
        <f aca="false">H$3*COS(H$2*$B8588)+H$4*SIN(H$2*$B8588)</f>
        <v>0</v>
      </c>
      <c r="I8588" s="1" t="n">
        <f aca="false">I$3*COS(I$2*$B8588)+I$4*SIN(I$2*$B8588)</f>
        <v>0</v>
      </c>
      <c r="J8588" s="1" t="n">
        <f aca="false">J$3*COS(J$2*$B8588)+J$4*SIN(J$2*$B8588)</f>
        <v>0</v>
      </c>
      <c r="K8588" s="1" t="n">
        <f aca="false">K$3*COS(K$2*$B8588)+K$4*SIN(K$2*$B8588)</f>
        <v>0</v>
      </c>
      <c r="L8588" s="1" t="n">
        <f aca="false">L$3*COS(L$2*$B8588)+L$4*SIN(L$2*$B8588)</f>
        <v>0</v>
      </c>
      <c r="M8588" s="1" t="n">
        <f aca="false">M$3*COS(M$2*$B8588)+M$4*SIN(M$2*$B8588)</f>
        <v>0</v>
      </c>
      <c r="N8588" s="1" t="n">
        <f aca="false">N$3*COS(N$2*$B8588)+N$4*SIN(N$2*$B8588)</f>
        <v>0</v>
      </c>
      <c r="O8588" s="1" t="n">
        <f aca="false">O$3*COS(O$2*$B8588)+O$4*SIN(O$2*$B8588)</f>
        <v>0</v>
      </c>
      <c r="Q8588" s="1" t="n">
        <f aca="false">D$3+SUM(E8588:O8588)</f>
        <v>65.0762555278719</v>
      </c>
      <c r="R8588" s="1" t="n">
        <f aca="false">(A8588-Q8588)^2</f>
        <v>70715.4378740777</v>
      </c>
    </row>
    <row r="8589" customFormat="false" ht="13.2" hidden="false" customHeight="false" outlineLevel="0" collapsed="false">
      <c r="A8589" s="0" t="n">
        <v>370</v>
      </c>
      <c r="B8589" s="0" t="n">
        <f aca="false">B8588+1</f>
        <v>8579</v>
      </c>
      <c r="E8589" s="1" t="n">
        <f aca="false">E$3*COS(E$2*$B8589)+E$4*SIN(E$2*$B8589)</f>
        <v>0</v>
      </c>
      <c r="F8589" s="1" t="n">
        <f aca="false">F$3*COS(F$2*$B8589)+F$4*SIN(F$2*$B8589)</f>
        <v>0</v>
      </c>
      <c r="G8589" s="1" t="n">
        <f aca="false">G$3*COS(G$2*$B8589)+G$4*SIN(G$2*$B8589)</f>
        <v>0</v>
      </c>
      <c r="H8589" s="1" t="n">
        <f aca="false">H$3*COS(H$2*$B8589)+H$4*SIN(H$2*$B8589)</f>
        <v>0</v>
      </c>
      <c r="I8589" s="1" t="n">
        <f aca="false">I$3*COS(I$2*$B8589)+I$4*SIN(I$2*$B8589)</f>
        <v>0</v>
      </c>
      <c r="J8589" s="1" t="n">
        <f aca="false">J$3*COS(J$2*$B8589)+J$4*SIN(J$2*$B8589)</f>
        <v>0</v>
      </c>
      <c r="K8589" s="1" t="n">
        <f aca="false">K$3*COS(K$2*$B8589)+K$4*SIN(K$2*$B8589)</f>
        <v>0</v>
      </c>
      <c r="L8589" s="1" t="n">
        <f aca="false">L$3*COS(L$2*$B8589)+L$4*SIN(L$2*$B8589)</f>
        <v>0</v>
      </c>
      <c r="M8589" s="1" t="n">
        <f aca="false">M$3*COS(M$2*$B8589)+M$4*SIN(M$2*$B8589)</f>
        <v>0</v>
      </c>
      <c r="N8589" s="1" t="n">
        <f aca="false">N$3*COS(N$2*$B8589)+N$4*SIN(N$2*$B8589)</f>
        <v>0</v>
      </c>
      <c r="O8589" s="1" t="n">
        <f aca="false">O$3*COS(O$2*$B8589)+O$4*SIN(O$2*$B8589)</f>
        <v>0</v>
      </c>
      <c r="Q8589" s="1" t="n">
        <f aca="false">D$3+SUM(E8589:O8589)</f>
        <v>65.0762555278719</v>
      </c>
      <c r="R8589" s="1" t="n">
        <f aca="false">(A8589-Q8589)^2</f>
        <v>92978.4899429037</v>
      </c>
    </row>
    <row r="8590" customFormat="false" ht="13.2" hidden="false" customHeight="false" outlineLevel="0" collapsed="false">
      <c r="A8590" s="0" t="n">
        <v>390</v>
      </c>
      <c r="B8590" s="0" t="n">
        <f aca="false">B8589+1</f>
        <v>8580</v>
      </c>
      <c r="E8590" s="1" t="n">
        <f aca="false">E$3*COS(E$2*$B8590)+E$4*SIN(E$2*$B8590)</f>
        <v>0</v>
      </c>
      <c r="F8590" s="1" t="n">
        <f aca="false">F$3*COS(F$2*$B8590)+F$4*SIN(F$2*$B8590)</f>
        <v>0</v>
      </c>
      <c r="G8590" s="1" t="n">
        <f aca="false">G$3*COS(G$2*$B8590)+G$4*SIN(G$2*$B8590)</f>
        <v>-0</v>
      </c>
      <c r="H8590" s="1" t="n">
        <f aca="false">H$3*COS(H$2*$B8590)+H$4*SIN(H$2*$B8590)</f>
        <v>-0</v>
      </c>
      <c r="I8590" s="1" t="n">
        <f aca="false">I$3*COS(I$2*$B8590)+I$4*SIN(I$2*$B8590)</f>
        <v>0</v>
      </c>
      <c r="J8590" s="1" t="n">
        <f aca="false">J$3*COS(J$2*$B8590)+J$4*SIN(J$2*$B8590)</f>
        <v>0</v>
      </c>
      <c r="K8590" s="1" t="n">
        <f aca="false">K$3*COS(K$2*$B8590)+K$4*SIN(K$2*$B8590)</f>
        <v>0</v>
      </c>
      <c r="L8590" s="1" t="n">
        <f aca="false">L$3*COS(L$2*$B8590)+L$4*SIN(L$2*$B8590)</f>
        <v>0</v>
      </c>
      <c r="M8590" s="1" t="n">
        <f aca="false">M$3*COS(M$2*$B8590)+M$4*SIN(M$2*$B8590)</f>
        <v>-0</v>
      </c>
      <c r="N8590" s="1" t="n">
        <f aca="false">N$3*COS(N$2*$B8590)+N$4*SIN(N$2*$B8590)</f>
        <v>0</v>
      </c>
      <c r="O8590" s="1" t="n">
        <f aca="false">O$3*COS(O$2*$B8590)+O$4*SIN(O$2*$B8590)</f>
        <v>0</v>
      </c>
      <c r="Q8590" s="1" t="n">
        <f aca="false">D$3+SUM(E8590:O8590)</f>
        <v>65.0762555278719</v>
      </c>
      <c r="R8590" s="1" t="n">
        <f aca="false">(A8590-Q8590)^2</f>
        <v>105575.439721789</v>
      </c>
    </row>
    <row r="8591" customFormat="false" ht="13.2" hidden="false" customHeight="false" outlineLevel="0" collapsed="false">
      <c r="A8591" s="0" t="n">
        <v>388</v>
      </c>
      <c r="B8591" s="0" t="n">
        <f aca="false">B8590+1</f>
        <v>8581</v>
      </c>
      <c r="E8591" s="1" t="n">
        <f aca="false">E$3*COS(E$2*$B8591)+E$4*SIN(E$2*$B8591)</f>
        <v>0</v>
      </c>
      <c r="F8591" s="1" t="n">
        <f aca="false">F$3*COS(F$2*$B8591)+F$4*SIN(F$2*$B8591)</f>
        <v>0</v>
      </c>
      <c r="G8591" s="1" t="n">
        <f aca="false">G$3*COS(G$2*$B8591)+G$4*SIN(G$2*$B8591)</f>
        <v>-0</v>
      </c>
      <c r="H8591" s="1" t="n">
        <f aca="false">H$3*COS(H$2*$B8591)+H$4*SIN(H$2*$B8591)</f>
        <v>-0</v>
      </c>
      <c r="I8591" s="1" t="n">
        <f aca="false">I$3*COS(I$2*$B8591)+I$4*SIN(I$2*$B8591)</f>
        <v>-0</v>
      </c>
      <c r="J8591" s="1" t="n">
        <f aca="false">J$3*COS(J$2*$B8591)+J$4*SIN(J$2*$B8591)</f>
        <v>0</v>
      </c>
      <c r="K8591" s="1" t="n">
        <f aca="false">K$3*COS(K$2*$B8591)+K$4*SIN(K$2*$B8591)</f>
        <v>0</v>
      </c>
      <c r="L8591" s="1" t="n">
        <f aca="false">L$3*COS(L$2*$B8591)+L$4*SIN(L$2*$B8591)</f>
        <v>0</v>
      </c>
      <c r="M8591" s="1" t="n">
        <f aca="false">M$3*COS(M$2*$B8591)+M$4*SIN(M$2*$B8591)</f>
        <v>-0</v>
      </c>
      <c r="N8591" s="1" t="n">
        <f aca="false">N$3*COS(N$2*$B8591)+N$4*SIN(N$2*$B8591)</f>
        <v>-0</v>
      </c>
      <c r="O8591" s="1" t="n">
        <f aca="false">O$3*COS(O$2*$B8591)+O$4*SIN(O$2*$B8591)</f>
        <v>-0</v>
      </c>
      <c r="Q8591" s="1" t="n">
        <f aca="false">D$3+SUM(E8591:O8591)</f>
        <v>65.0762555278719</v>
      </c>
      <c r="R8591" s="1" t="n">
        <f aca="false">(A8591-Q8591)^2</f>
        <v>104279.7447439</v>
      </c>
    </row>
    <row r="8592" customFormat="false" ht="13.2" hidden="false" customHeight="false" outlineLevel="0" collapsed="false">
      <c r="A8592" s="0" t="n">
        <v>369</v>
      </c>
      <c r="B8592" s="0" t="n">
        <f aca="false">B8591+1</f>
        <v>8582</v>
      </c>
      <c r="E8592" s="1" t="n">
        <f aca="false">E$3*COS(E$2*$B8592)+E$4*SIN(E$2*$B8592)</f>
        <v>0</v>
      </c>
      <c r="F8592" s="1" t="n">
        <f aca="false">F$3*COS(F$2*$B8592)+F$4*SIN(F$2*$B8592)</f>
        <v>0</v>
      </c>
      <c r="G8592" s="1" t="n">
        <f aca="false">G$3*COS(G$2*$B8592)+G$4*SIN(G$2*$B8592)</f>
        <v>-0</v>
      </c>
      <c r="H8592" s="1" t="n">
        <f aca="false">H$3*COS(H$2*$B8592)+H$4*SIN(H$2*$B8592)</f>
        <v>-0</v>
      </c>
      <c r="I8592" s="1" t="n">
        <f aca="false">I$3*COS(I$2*$B8592)+I$4*SIN(I$2*$B8592)</f>
        <v>-0</v>
      </c>
      <c r="J8592" s="1" t="n">
        <f aca="false">J$3*COS(J$2*$B8592)+J$4*SIN(J$2*$B8592)</f>
        <v>0</v>
      </c>
      <c r="K8592" s="1" t="n">
        <f aca="false">K$3*COS(K$2*$B8592)+K$4*SIN(K$2*$B8592)</f>
        <v>0</v>
      </c>
      <c r="L8592" s="1" t="n">
        <f aca="false">L$3*COS(L$2*$B8592)+L$4*SIN(L$2*$B8592)</f>
        <v>0</v>
      </c>
      <c r="M8592" s="1" t="n">
        <f aca="false">M$3*COS(M$2*$B8592)+M$4*SIN(M$2*$B8592)</f>
        <v>0</v>
      </c>
      <c r="N8592" s="1" t="n">
        <f aca="false">N$3*COS(N$2*$B8592)+N$4*SIN(N$2*$B8592)</f>
        <v>0</v>
      </c>
      <c r="O8592" s="1" t="n">
        <f aca="false">O$3*COS(O$2*$B8592)+O$4*SIN(O$2*$B8592)</f>
        <v>-0</v>
      </c>
      <c r="Q8592" s="1" t="n">
        <f aca="false">D$3+SUM(E8592:O8592)</f>
        <v>65.0762555278719</v>
      </c>
      <c r="R8592" s="1" t="n">
        <f aca="false">(A8592-Q8592)^2</f>
        <v>92369.6424539594</v>
      </c>
    </row>
    <row r="8593" customFormat="false" ht="13.2" hidden="false" customHeight="false" outlineLevel="0" collapsed="false">
      <c r="A8593" s="0" t="n">
        <v>329</v>
      </c>
      <c r="B8593" s="0" t="n">
        <f aca="false">B8592+1</f>
        <v>8583</v>
      </c>
      <c r="E8593" s="1" t="n">
        <f aca="false">E$3*COS(E$2*$B8593)+E$4*SIN(E$2*$B8593)</f>
        <v>0</v>
      </c>
      <c r="F8593" s="1" t="n">
        <f aca="false">F$3*COS(F$2*$B8593)+F$4*SIN(F$2*$B8593)</f>
        <v>0</v>
      </c>
      <c r="G8593" s="1" t="n">
        <f aca="false">G$3*COS(G$2*$B8593)+G$4*SIN(G$2*$B8593)</f>
        <v>-0</v>
      </c>
      <c r="H8593" s="1" t="n">
        <f aca="false">H$3*COS(H$2*$B8593)+H$4*SIN(H$2*$B8593)</f>
        <v>-0</v>
      </c>
      <c r="I8593" s="1" t="n">
        <f aca="false">I$3*COS(I$2*$B8593)+I$4*SIN(I$2*$B8593)</f>
        <v>-0</v>
      </c>
      <c r="J8593" s="1" t="n">
        <f aca="false">J$3*COS(J$2*$B8593)+J$4*SIN(J$2*$B8593)</f>
        <v>0</v>
      </c>
      <c r="K8593" s="1" t="n">
        <f aca="false">K$3*COS(K$2*$B8593)+K$4*SIN(K$2*$B8593)</f>
        <v>0</v>
      </c>
      <c r="L8593" s="1" t="n">
        <f aca="false">L$3*COS(L$2*$B8593)+L$4*SIN(L$2*$B8593)</f>
        <v>0</v>
      </c>
      <c r="M8593" s="1" t="n">
        <f aca="false">M$3*COS(M$2*$B8593)+M$4*SIN(M$2*$B8593)</f>
        <v>0</v>
      </c>
      <c r="N8593" s="1" t="n">
        <f aca="false">N$3*COS(N$2*$B8593)+N$4*SIN(N$2*$B8593)</f>
        <v>0</v>
      </c>
      <c r="O8593" s="1" t="n">
        <f aca="false">O$3*COS(O$2*$B8593)+O$4*SIN(O$2*$B8593)</f>
        <v>0</v>
      </c>
      <c r="Q8593" s="1" t="n">
        <f aca="false">D$3+SUM(E8593:O8593)</f>
        <v>65.0762555278719</v>
      </c>
      <c r="R8593" s="1" t="n">
        <f aca="false">(A8593-Q8593)^2</f>
        <v>69655.7428961892</v>
      </c>
    </row>
    <row r="8594" customFormat="false" ht="13.2" hidden="false" customHeight="false" outlineLevel="0" collapsed="false">
      <c r="A8594" s="0" t="n">
        <v>277</v>
      </c>
      <c r="B8594" s="0" t="n">
        <f aca="false">B8593+1</f>
        <v>8584</v>
      </c>
      <c r="E8594" s="1" t="n">
        <f aca="false">E$3*COS(E$2*$B8594)+E$4*SIN(E$2*$B8594)</f>
        <v>0</v>
      </c>
      <c r="F8594" s="1" t="n">
        <f aca="false">F$3*COS(F$2*$B8594)+F$4*SIN(F$2*$B8594)</f>
        <v>0</v>
      </c>
      <c r="G8594" s="1" t="n">
        <f aca="false">G$3*COS(G$2*$B8594)+G$4*SIN(G$2*$B8594)</f>
        <v>-0</v>
      </c>
      <c r="H8594" s="1" t="n">
        <f aca="false">H$3*COS(H$2*$B8594)+H$4*SIN(H$2*$B8594)</f>
        <v>-0</v>
      </c>
      <c r="I8594" s="1" t="n">
        <f aca="false">I$3*COS(I$2*$B8594)+I$4*SIN(I$2*$B8594)</f>
        <v>-0</v>
      </c>
      <c r="J8594" s="1" t="n">
        <f aca="false">J$3*COS(J$2*$B8594)+J$4*SIN(J$2*$B8594)</f>
        <v>0</v>
      </c>
      <c r="K8594" s="1" t="n">
        <f aca="false">K$3*COS(K$2*$B8594)+K$4*SIN(K$2*$B8594)</f>
        <v>0</v>
      </c>
      <c r="L8594" s="1" t="n">
        <f aca="false">L$3*COS(L$2*$B8594)+L$4*SIN(L$2*$B8594)</f>
        <v>0</v>
      </c>
      <c r="M8594" s="1" t="n">
        <f aca="false">M$3*COS(M$2*$B8594)+M$4*SIN(M$2*$B8594)</f>
        <v>0</v>
      </c>
      <c r="N8594" s="1" t="n">
        <f aca="false">N$3*COS(N$2*$B8594)+N$4*SIN(N$2*$B8594)</f>
        <v>0</v>
      </c>
      <c r="O8594" s="1" t="n">
        <f aca="false">O$3*COS(O$2*$B8594)+O$4*SIN(O$2*$B8594)</f>
        <v>0</v>
      </c>
      <c r="Q8594" s="1" t="n">
        <f aca="false">D$3+SUM(E8594:O8594)</f>
        <v>65.0762555278719</v>
      </c>
      <c r="R8594" s="1" t="n">
        <f aca="false">(A8594-Q8594)^2</f>
        <v>44911.6734710879</v>
      </c>
    </row>
    <row r="8595" customFormat="false" ht="13.2" hidden="false" customHeight="false" outlineLevel="0" collapsed="false">
      <c r="A8595" s="0" t="n">
        <v>208</v>
      </c>
      <c r="B8595" s="0" t="n">
        <f aca="false">B8594+1</f>
        <v>8585</v>
      </c>
      <c r="E8595" s="1" t="n">
        <f aca="false">E$3*COS(E$2*$B8595)+E$4*SIN(E$2*$B8595)</f>
        <v>0</v>
      </c>
      <c r="F8595" s="1" t="n">
        <f aca="false">F$3*COS(F$2*$B8595)+F$4*SIN(F$2*$B8595)</f>
        <v>0</v>
      </c>
      <c r="G8595" s="1" t="n">
        <f aca="false">G$3*COS(G$2*$B8595)+G$4*SIN(G$2*$B8595)</f>
        <v>-0</v>
      </c>
      <c r="H8595" s="1" t="n">
        <f aca="false">H$3*COS(H$2*$B8595)+H$4*SIN(H$2*$B8595)</f>
        <v>-0</v>
      </c>
      <c r="I8595" s="1" t="n">
        <f aca="false">I$3*COS(I$2*$B8595)+I$4*SIN(I$2*$B8595)</f>
        <v>-0</v>
      </c>
      <c r="J8595" s="1" t="n">
        <f aca="false">J$3*COS(J$2*$B8595)+J$4*SIN(J$2*$B8595)</f>
        <v>0</v>
      </c>
      <c r="K8595" s="1" t="n">
        <f aca="false">K$3*COS(K$2*$B8595)+K$4*SIN(K$2*$B8595)</f>
        <v>0</v>
      </c>
      <c r="L8595" s="1" t="n">
        <f aca="false">L$3*COS(L$2*$B8595)+L$4*SIN(L$2*$B8595)</f>
        <v>0</v>
      </c>
      <c r="M8595" s="1" t="n">
        <f aca="false">M$3*COS(M$2*$B8595)+M$4*SIN(M$2*$B8595)</f>
        <v>0</v>
      </c>
      <c r="N8595" s="1" t="n">
        <f aca="false">N$3*COS(N$2*$B8595)+N$4*SIN(N$2*$B8595)</f>
        <v>0</v>
      </c>
      <c r="O8595" s="1" t="n">
        <f aca="false">O$3*COS(O$2*$B8595)+O$4*SIN(O$2*$B8595)</f>
        <v>0</v>
      </c>
      <c r="Q8595" s="1" t="n">
        <f aca="false">D$3+SUM(E8595:O8595)</f>
        <v>65.0762555278719</v>
      </c>
      <c r="R8595" s="1" t="n">
        <f aca="false">(A8595-Q8595)^2</f>
        <v>20427.1967339342</v>
      </c>
    </row>
    <row r="8596" customFormat="false" ht="13.2" hidden="false" customHeight="false" outlineLevel="0" collapsed="false">
      <c r="A8596" s="0" t="n">
        <v>127</v>
      </c>
      <c r="B8596" s="0" t="n">
        <f aca="false">B8595+1</f>
        <v>8586</v>
      </c>
      <c r="E8596" s="1" t="n">
        <f aca="false">E$3*COS(E$2*$B8596)+E$4*SIN(E$2*$B8596)</f>
        <v>0</v>
      </c>
      <c r="F8596" s="1" t="n">
        <f aca="false">F$3*COS(F$2*$B8596)+F$4*SIN(F$2*$B8596)</f>
        <v>0</v>
      </c>
      <c r="G8596" s="1" t="n">
        <f aca="false">G$3*COS(G$2*$B8596)+G$4*SIN(G$2*$B8596)</f>
        <v>0</v>
      </c>
      <c r="H8596" s="1" t="n">
        <f aca="false">H$3*COS(H$2*$B8596)+H$4*SIN(H$2*$B8596)</f>
        <v>0</v>
      </c>
      <c r="I8596" s="1" t="n">
        <f aca="false">I$3*COS(I$2*$B8596)+I$4*SIN(I$2*$B8596)</f>
        <v>-0</v>
      </c>
      <c r="J8596" s="1" t="n">
        <f aca="false">J$3*COS(J$2*$B8596)+J$4*SIN(J$2*$B8596)</f>
        <v>-0</v>
      </c>
      <c r="K8596" s="1" t="n">
        <f aca="false">K$3*COS(K$2*$B8596)+K$4*SIN(K$2*$B8596)</f>
        <v>-0</v>
      </c>
      <c r="L8596" s="1" t="n">
        <f aca="false">L$3*COS(L$2*$B8596)+L$4*SIN(L$2*$B8596)</f>
        <v>0</v>
      </c>
      <c r="M8596" s="1" t="n">
        <f aca="false">M$3*COS(M$2*$B8596)+M$4*SIN(M$2*$B8596)</f>
        <v>0</v>
      </c>
      <c r="N8596" s="1" t="n">
        <f aca="false">N$3*COS(N$2*$B8596)+N$4*SIN(N$2*$B8596)</f>
        <v>0</v>
      </c>
      <c r="O8596" s="1" t="n">
        <f aca="false">O$3*COS(O$2*$B8596)+O$4*SIN(O$2*$B8596)</f>
        <v>0</v>
      </c>
      <c r="Q8596" s="1" t="n">
        <f aca="false">D$3+SUM(E8596:O8596)</f>
        <v>65.0762555278719</v>
      </c>
      <c r="R8596" s="1" t="n">
        <f aca="false">(A8596-Q8596)^2</f>
        <v>3834.55012944942</v>
      </c>
    </row>
    <row r="8597" customFormat="false" ht="13.2" hidden="false" customHeight="false" outlineLevel="0" collapsed="false">
      <c r="A8597" s="0" t="n">
        <v>46</v>
      </c>
      <c r="B8597" s="0" t="n">
        <f aca="false">B8596+1</f>
        <v>8587</v>
      </c>
      <c r="E8597" s="1" t="n">
        <f aca="false">E$3*COS(E$2*$B8597)+E$4*SIN(E$2*$B8597)</f>
        <v>0</v>
      </c>
      <c r="F8597" s="1" t="n">
        <f aca="false">F$3*COS(F$2*$B8597)+F$4*SIN(F$2*$B8597)</f>
        <v>0</v>
      </c>
      <c r="G8597" s="1" t="n">
        <f aca="false">G$3*COS(G$2*$B8597)+G$4*SIN(G$2*$B8597)</f>
        <v>0</v>
      </c>
      <c r="H8597" s="1" t="n">
        <f aca="false">H$3*COS(H$2*$B8597)+H$4*SIN(H$2*$B8597)</f>
        <v>0</v>
      </c>
      <c r="I8597" s="1" t="n">
        <f aca="false">I$3*COS(I$2*$B8597)+I$4*SIN(I$2*$B8597)</f>
        <v>0</v>
      </c>
      <c r="J8597" s="1" t="n">
        <f aca="false">J$3*COS(J$2*$B8597)+J$4*SIN(J$2*$B8597)</f>
        <v>-0</v>
      </c>
      <c r="K8597" s="1" t="n">
        <f aca="false">K$3*COS(K$2*$B8597)+K$4*SIN(K$2*$B8597)</f>
        <v>-0</v>
      </c>
      <c r="L8597" s="1" t="n">
        <f aca="false">L$3*COS(L$2*$B8597)+L$4*SIN(L$2*$B8597)</f>
        <v>-0</v>
      </c>
      <c r="M8597" s="1" t="n">
        <f aca="false">M$3*COS(M$2*$B8597)+M$4*SIN(M$2*$B8597)</f>
        <v>0</v>
      </c>
      <c r="N8597" s="1" t="n">
        <f aca="false">N$3*COS(N$2*$B8597)+N$4*SIN(N$2*$B8597)</f>
        <v>0</v>
      </c>
      <c r="O8597" s="1" t="n">
        <f aca="false">O$3*COS(O$2*$B8597)+O$4*SIN(O$2*$B8597)</f>
        <v>0</v>
      </c>
      <c r="Q8597" s="1" t="n">
        <f aca="false">D$3+SUM(E8597:O8597)</f>
        <v>65.0762555278719</v>
      </c>
      <c r="R8597" s="1" t="n">
        <f aca="false">(A8597-Q8597)^2</f>
        <v>363.903524964661</v>
      </c>
    </row>
    <row r="8598" customFormat="false" ht="13.2" hidden="false" customHeight="false" outlineLevel="0" collapsed="false">
      <c r="A8598" s="0" t="n">
        <v>2</v>
      </c>
      <c r="B8598" s="0" t="n">
        <f aca="false">B8597+1</f>
        <v>8588</v>
      </c>
      <c r="E8598" s="1" t="n">
        <f aca="false">E$3*COS(E$2*$B8598)+E$4*SIN(E$2*$B8598)</f>
        <v>0</v>
      </c>
      <c r="F8598" s="1" t="n">
        <f aca="false">F$3*COS(F$2*$B8598)+F$4*SIN(F$2*$B8598)</f>
        <v>0</v>
      </c>
      <c r="G8598" s="1" t="n">
        <f aca="false">G$3*COS(G$2*$B8598)+G$4*SIN(G$2*$B8598)</f>
        <v>0</v>
      </c>
      <c r="H8598" s="1" t="n">
        <f aca="false">H$3*COS(H$2*$B8598)+H$4*SIN(H$2*$B8598)</f>
        <v>0</v>
      </c>
      <c r="I8598" s="1" t="n">
        <f aca="false">I$3*COS(I$2*$B8598)+I$4*SIN(I$2*$B8598)</f>
        <v>0</v>
      </c>
      <c r="J8598" s="1" t="n">
        <f aca="false">J$3*COS(J$2*$B8598)+J$4*SIN(J$2*$B8598)</f>
        <v>-0</v>
      </c>
      <c r="K8598" s="1" t="n">
        <f aca="false">K$3*COS(K$2*$B8598)+K$4*SIN(K$2*$B8598)</f>
        <v>-0</v>
      </c>
      <c r="L8598" s="1" t="n">
        <f aca="false">L$3*COS(L$2*$B8598)+L$4*SIN(L$2*$B8598)</f>
        <v>-0</v>
      </c>
      <c r="M8598" s="1" t="n">
        <f aca="false">M$3*COS(M$2*$B8598)+M$4*SIN(M$2*$B8598)</f>
        <v>-0</v>
      </c>
      <c r="N8598" s="1" t="n">
        <f aca="false">N$3*COS(N$2*$B8598)+N$4*SIN(N$2*$B8598)</f>
        <v>0</v>
      </c>
      <c r="O8598" s="1" t="n">
        <f aca="false">O$3*COS(O$2*$B8598)+O$4*SIN(O$2*$B8598)</f>
        <v>0</v>
      </c>
      <c r="Q8598" s="1" t="n">
        <f aca="false">D$3+SUM(E8598:O8598)</f>
        <v>65.0762555278719</v>
      </c>
      <c r="R8598" s="1" t="n">
        <f aca="false">(A8598-Q8598)^2</f>
        <v>3978.61401141738</v>
      </c>
    </row>
    <row r="8599" customFormat="false" ht="13.2" hidden="false" customHeight="false" outlineLevel="0" collapsed="false">
      <c r="A8599" s="0" t="n">
        <v>0</v>
      </c>
      <c r="B8599" s="0" t="n">
        <f aca="false">B8598+1</f>
        <v>8589</v>
      </c>
      <c r="E8599" s="1" t="n">
        <f aca="false">E$3*COS(E$2*$B8599)+E$4*SIN(E$2*$B8599)</f>
        <v>0</v>
      </c>
      <c r="F8599" s="1" t="n">
        <f aca="false">F$3*COS(F$2*$B8599)+F$4*SIN(F$2*$B8599)</f>
        <v>0</v>
      </c>
      <c r="G8599" s="1" t="n">
        <f aca="false">G$3*COS(G$2*$B8599)+G$4*SIN(G$2*$B8599)</f>
        <v>0</v>
      </c>
      <c r="H8599" s="1" t="n">
        <f aca="false">H$3*COS(H$2*$B8599)+H$4*SIN(H$2*$B8599)</f>
        <v>0</v>
      </c>
      <c r="I8599" s="1" t="n">
        <f aca="false">I$3*COS(I$2*$B8599)+I$4*SIN(I$2*$B8599)</f>
        <v>0</v>
      </c>
      <c r="J8599" s="1" t="n">
        <f aca="false">J$3*COS(J$2*$B8599)+J$4*SIN(J$2*$B8599)</f>
        <v>0</v>
      </c>
      <c r="K8599" s="1" t="n">
        <f aca="false">K$3*COS(K$2*$B8599)+K$4*SIN(K$2*$B8599)</f>
        <v>0</v>
      </c>
      <c r="L8599" s="1" t="n">
        <f aca="false">L$3*COS(L$2*$B8599)+L$4*SIN(L$2*$B8599)</f>
        <v>-0</v>
      </c>
      <c r="M8599" s="1" t="n">
        <f aca="false">M$3*COS(M$2*$B8599)+M$4*SIN(M$2*$B8599)</f>
        <v>-0</v>
      </c>
      <c r="N8599" s="1" t="n">
        <f aca="false">N$3*COS(N$2*$B8599)+N$4*SIN(N$2*$B8599)</f>
        <v>-0</v>
      </c>
      <c r="O8599" s="1" t="n">
        <f aca="false">O$3*COS(O$2*$B8599)+O$4*SIN(O$2*$B8599)</f>
        <v>-0</v>
      </c>
      <c r="Q8599" s="1" t="n">
        <f aca="false">D$3+SUM(E8599:O8599)</f>
        <v>65.0762555278719</v>
      </c>
      <c r="R8599" s="1" t="n">
        <f aca="false">(A8599-Q8599)^2</f>
        <v>4234.91903352887</v>
      </c>
    </row>
    <row r="8600" customFormat="false" ht="13.2" hidden="false" customHeight="false" outlineLevel="0" collapsed="false">
      <c r="A8600" s="0" t="n">
        <v>0</v>
      </c>
      <c r="B8600" s="0" t="n">
        <f aca="false">B8599+1</f>
        <v>8590</v>
      </c>
      <c r="E8600" s="1" t="n">
        <f aca="false">E$3*COS(E$2*$B8600)+E$4*SIN(E$2*$B8600)</f>
        <v>0</v>
      </c>
      <c r="F8600" s="1" t="n">
        <f aca="false">F$3*COS(F$2*$B8600)+F$4*SIN(F$2*$B8600)</f>
        <v>0</v>
      </c>
      <c r="G8600" s="1" t="n">
        <f aca="false">G$3*COS(G$2*$B8600)+G$4*SIN(G$2*$B8600)</f>
        <v>0</v>
      </c>
      <c r="H8600" s="1" t="n">
        <f aca="false">H$3*COS(H$2*$B8600)+H$4*SIN(H$2*$B8600)</f>
        <v>0</v>
      </c>
      <c r="I8600" s="1" t="n">
        <f aca="false">I$3*COS(I$2*$B8600)+I$4*SIN(I$2*$B8600)</f>
        <v>0</v>
      </c>
      <c r="J8600" s="1" t="n">
        <f aca="false">J$3*COS(J$2*$B8600)+J$4*SIN(J$2*$B8600)</f>
        <v>0</v>
      </c>
      <c r="K8600" s="1" t="n">
        <f aca="false">K$3*COS(K$2*$B8600)+K$4*SIN(K$2*$B8600)</f>
        <v>0</v>
      </c>
      <c r="L8600" s="1" t="n">
        <f aca="false">L$3*COS(L$2*$B8600)+L$4*SIN(L$2*$B8600)</f>
        <v>0</v>
      </c>
      <c r="M8600" s="1" t="n">
        <f aca="false">M$3*COS(M$2*$B8600)+M$4*SIN(M$2*$B8600)</f>
        <v>0</v>
      </c>
      <c r="N8600" s="1" t="n">
        <f aca="false">N$3*COS(N$2*$B8600)+N$4*SIN(N$2*$B8600)</f>
        <v>-0</v>
      </c>
      <c r="O8600" s="1" t="n">
        <f aca="false">O$3*COS(O$2*$B8600)+O$4*SIN(O$2*$B8600)</f>
        <v>-0</v>
      </c>
      <c r="Q8600" s="1" t="n">
        <f aca="false">D$3+SUM(E8600:O8600)</f>
        <v>65.0762555278719</v>
      </c>
      <c r="R8600" s="1" t="n">
        <f aca="false">(A8600-Q8600)^2</f>
        <v>4234.91903352887</v>
      </c>
    </row>
    <row r="8601" customFormat="false" ht="13.2" hidden="false" customHeight="false" outlineLevel="0" collapsed="false">
      <c r="A8601" s="0" t="n">
        <v>0</v>
      </c>
      <c r="B8601" s="0" t="n">
        <f aca="false">B8600+1</f>
        <v>8591</v>
      </c>
      <c r="E8601" s="1" t="n">
        <f aca="false">E$3*COS(E$2*$B8601)+E$4*SIN(E$2*$B8601)</f>
        <v>0</v>
      </c>
      <c r="F8601" s="1" t="n">
        <f aca="false">F$3*COS(F$2*$B8601)+F$4*SIN(F$2*$B8601)</f>
        <v>0</v>
      </c>
      <c r="G8601" s="1" t="n">
        <f aca="false">G$3*COS(G$2*$B8601)+G$4*SIN(G$2*$B8601)</f>
        <v>0</v>
      </c>
      <c r="H8601" s="1" t="n">
        <f aca="false">H$3*COS(H$2*$B8601)+H$4*SIN(H$2*$B8601)</f>
        <v>0</v>
      </c>
      <c r="I8601" s="1" t="n">
        <f aca="false">I$3*COS(I$2*$B8601)+I$4*SIN(I$2*$B8601)</f>
        <v>0</v>
      </c>
      <c r="J8601" s="1" t="n">
        <f aca="false">J$3*COS(J$2*$B8601)+J$4*SIN(J$2*$B8601)</f>
        <v>0</v>
      </c>
      <c r="K8601" s="1" t="n">
        <f aca="false">K$3*COS(K$2*$B8601)+K$4*SIN(K$2*$B8601)</f>
        <v>0</v>
      </c>
      <c r="L8601" s="1" t="n">
        <f aca="false">L$3*COS(L$2*$B8601)+L$4*SIN(L$2*$B8601)</f>
        <v>0</v>
      </c>
      <c r="M8601" s="1" t="n">
        <f aca="false">M$3*COS(M$2*$B8601)+M$4*SIN(M$2*$B8601)</f>
        <v>0</v>
      </c>
      <c r="N8601" s="1" t="n">
        <f aca="false">N$3*COS(N$2*$B8601)+N$4*SIN(N$2*$B8601)</f>
        <v>0</v>
      </c>
      <c r="O8601" s="1" t="n">
        <f aca="false">O$3*COS(O$2*$B8601)+O$4*SIN(O$2*$B8601)</f>
        <v>0</v>
      </c>
      <c r="Q8601" s="1" t="n">
        <f aca="false">D$3+SUM(E8601:O8601)</f>
        <v>65.0762555278719</v>
      </c>
      <c r="R8601" s="1" t="n">
        <f aca="false">(A8601-Q8601)^2</f>
        <v>4234.91903352887</v>
      </c>
    </row>
    <row r="8602" customFormat="false" ht="13.2" hidden="false" customHeight="false" outlineLevel="0" collapsed="false">
      <c r="A8602" s="0" t="n">
        <v>0</v>
      </c>
      <c r="B8602" s="0" t="n">
        <f aca="false">B8601+1</f>
        <v>8592</v>
      </c>
      <c r="E8602" s="1" t="n">
        <f aca="false">E$3*COS(E$2*$B8602)+E$4*SIN(E$2*$B8602)</f>
        <v>0</v>
      </c>
      <c r="F8602" s="1" t="n">
        <f aca="false">F$3*COS(F$2*$B8602)+F$4*SIN(F$2*$B8602)</f>
        <v>0</v>
      </c>
      <c r="G8602" s="1" t="n">
        <f aca="false">G$3*COS(G$2*$B8602)+G$4*SIN(G$2*$B8602)</f>
        <v>0</v>
      </c>
      <c r="H8602" s="1" t="n">
        <f aca="false">H$3*COS(H$2*$B8602)+H$4*SIN(H$2*$B8602)</f>
        <v>0</v>
      </c>
      <c r="I8602" s="1" t="n">
        <f aca="false">I$3*COS(I$2*$B8602)+I$4*SIN(I$2*$B8602)</f>
        <v>0</v>
      </c>
      <c r="J8602" s="1" t="n">
        <f aca="false">J$3*COS(J$2*$B8602)+J$4*SIN(J$2*$B8602)</f>
        <v>0</v>
      </c>
      <c r="K8602" s="1" t="n">
        <f aca="false">K$3*COS(K$2*$B8602)+K$4*SIN(K$2*$B8602)</f>
        <v>0</v>
      </c>
      <c r="L8602" s="1" t="n">
        <f aca="false">L$3*COS(L$2*$B8602)+L$4*SIN(L$2*$B8602)</f>
        <v>0</v>
      </c>
      <c r="M8602" s="1" t="n">
        <f aca="false">M$3*COS(M$2*$B8602)+M$4*SIN(M$2*$B8602)</f>
        <v>0</v>
      </c>
      <c r="N8602" s="1" t="n">
        <f aca="false">N$3*COS(N$2*$B8602)+N$4*SIN(N$2*$B8602)</f>
        <v>0</v>
      </c>
      <c r="O8602" s="1" t="n">
        <f aca="false">O$3*COS(O$2*$B8602)+O$4*SIN(O$2*$B8602)</f>
        <v>0</v>
      </c>
      <c r="Q8602" s="1" t="n">
        <f aca="false">D$3+SUM(E8602:O8602)</f>
        <v>65.0762555278719</v>
      </c>
      <c r="R8602" s="1" t="n">
        <f aca="false">(A8602-Q8602)^2</f>
        <v>4234.91903352887</v>
      </c>
    </row>
    <row r="8603" customFormat="false" ht="13.2" hidden="false" customHeight="false" outlineLevel="0" collapsed="false">
      <c r="A8603" s="0" t="n">
        <v>0</v>
      </c>
      <c r="B8603" s="0" t="n">
        <f aca="false">B8602+1</f>
        <v>8593</v>
      </c>
      <c r="E8603" s="1" t="n">
        <f aca="false">E$3*COS(E$2*$B8603)+E$4*SIN(E$2*$B8603)</f>
        <v>0</v>
      </c>
      <c r="F8603" s="1" t="n">
        <f aca="false">F$3*COS(F$2*$B8603)+F$4*SIN(F$2*$B8603)</f>
        <v>0</v>
      </c>
      <c r="G8603" s="1" t="n">
        <f aca="false">G$3*COS(G$2*$B8603)+G$4*SIN(G$2*$B8603)</f>
        <v>0</v>
      </c>
      <c r="H8603" s="1" t="n">
        <f aca="false">H$3*COS(H$2*$B8603)+H$4*SIN(H$2*$B8603)</f>
        <v>0</v>
      </c>
      <c r="I8603" s="1" t="n">
        <f aca="false">I$3*COS(I$2*$B8603)+I$4*SIN(I$2*$B8603)</f>
        <v>0</v>
      </c>
      <c r="J8603" s="1" t="n">
        <f aca="false">J$3*COS(J$2*$B8603)+J$4*SIN(J$2*$B8603)</f>
        <v>0</v>
      </c>
      <c r="K8603" s="1" t="n">
        <f aca="false">K$3*COS(K$2*$B8603)+K$4*SIN(K$2*$B8603)</f>
        <v>0</v>
      </c>
      <c r="L8603" s="1" t="n">
        <f aca="false">L$3*COS(L$2*$B8603)+L$4*SIN(L$2*$B8603)</f>
        <v>0</v>
      </c>
      <c r="M8603" s="1" t="n">
        <f aca="false">M$3*COS(M$2*$B8603)+M$4*SIN(M$2*$B8603)</f>
        <v>0</v>
      </c>
      <c r="N8603" s="1" t="n">
        <f aca="false">N$3*COS(N$2*$B8603)+N$4*SIN(N$2*$B8603)</f>
        <v>0</v>
      </c>
      <c r="O8603" s="1" t="n">
        <f aca="false">O$3*COS(O$2*$B8603)+O$4*SIN(O$2*$B8603)</f>
        <v>0</v>
      </c>
      <c r="Q8603" s="1" t="n">
        <f aca="false">D$3+SUM(E8603:O8603)</f>
        <v>65.0762555278719</v>
      </c>
      <c r="R8603" s="1" t="n">
        <f aca="false">(A8603-Q8603)^2</f>
        <v>4234.91903352887</v>
      </c>
    </row>
    <row r="8604" customFormat="false" ht="13.2" hidden="false" customHeight="false" outlineLevel="0" collapsed="false">
      <c r="A8604" s="0" t="n">
        <v>0</v>
      </c>
      <c r="B8604" s="0" t="n">
        <f aca="false">B8603+1</f>
        <v>8594</v>
      </c>
      <c r="E8604" s="1" t="n">
        <f aca="false">E$3*COS(E$2*$B8604)+E$4*SIN(E$2*$B8604)</f>
        <v>0</v>
      </c>
      <c r="F8604" s="1" t="n">
        <f aca="false">F$3*COS(F$2*$B8604)+F$4*SIN(F$2*$B8604)</f>
        <v>0</v>
      </c>
      <c r="G8604" s="1" t="n">
        <f aca="false">G$3*COS(G$2*$B8604)+G$4*SIN(G$2*$B8604)</f>
        <v>0</v>
      </c>
      <c r="H8604" s="1" t="n">
        <f aca="false">H$3*COS(H$2*$B8604)+H$4*SIN(H$2*$B8604)</f>
        <v>0</v>
      </c>
      <c r="I8604" s="1" t="n">
        <f aca="false">I$3*COS(I$2*$B8604)+I$4*SIN(I$2*$B8604)</f>
        <v>0</v>
      </c>
      <c r="J8604" s="1" t="n">
        <f aca="false">J$3*COS(J$2*$B8604)+J$4*SIN(J$2*$B8604)</f>
        <v>0</v>
      </c>
      <c r="K8604" s="1" t="n">
        <f aca="false">K$3*COS(K$2*$B8604)+K$4*SIN(K$2*$B8604)</f>
        <v>0</v>
      </c>
      <c r="L8604" s="1" t="n">
        <f aca="false">L$3*COS(L$2*$B8604)+L$4*SIN(L$2*$B8604)</f>
        <v>0</v>
      </c>
      <c r="M8604" s="1" t="n">
        <f aca="false">M$3*COS(M$2*$B8604)+M$4*SIN(M$2*$B8604)</f>
        <v>0</v>
      </c>
      <c r="N8604" s="1" t="n">
        <f aca="false">N$3*COS(N$2*$B8604)+N$4*SIN(N$2*$B8604)</f>
        <v>0</v>
      </c>
      <c r="O8604" s="1" t="n">
        <f aca="false">O$3*COS(O$2*$B8604)+O$4*SIN(O$2*$B8604)</f>
        <v>0</v>
      </c>
      <c r="Q8604" s="1" t="n">
        <f aca="false">D$3+SUM(E8604:O8604)</f>
        <v>65.0762555278719</v>
      </c>
      <c r="R8604" s="1" t="n">
        <f aca="false">(A8604-Q8604)^2</f>
        <v>4234.91903352887</v>
      </c>
    </row>
    <row r="8605" customFormat="false" ht="13.2" hidden="false" customHeight="false" outlineLevel="0" collapsed="false">
      <c r="A8605" s="0" t="n">
        <v>0</v>
      </c>
      <c r="B8605" s="0" t="n">
        <f aca="false">B8604+1</f>
        <v>8595</v>
      </c>
      <c r="E8605" s="1" t="n">
        <f aca="false">E$3*COS(E$2*$B8605)+E$4*SIN(E$2*$B8605)</f>
        <v>0</v>
      </c>
      <c r="F8605" s="1" t="n">
        <f aca="false">F$3*COS(F$2*$B8605)+F$4*SIN(F$2*$B8605)</f>
        <v>0</v>
      </c>
      <c r="G8605" s="1" t="n">
        <f aca="false">G$3*COS(G$2*$B8605)+G$4*SIN(G$2*$B8605)</f>
        <v>0</v>
      </c>
      <c r="H8605" s="1" t="n">
        <f aca="false">H$3*COS(H$2*$B8605)+H$4*SIN(H$2*$B8605)</f>
        <v>0</v>
      </c>
      <c r="I8605" s="1" t="n">
        <f aca="false">I$3*COS(I$2*$B8605)+I$4*SIN(I$2*$B8605)</f>
        <v>0</v>
      </c>
      <c r="J8605" s="1" t="n">
        <f aca="false">J$3*COS(J$2*$B8605)+J$4*SIN(J$2*$B8605)</f>
        <v>0</v>
      </c>
      <c r="K8605" s="1" t="n">
        <f aca="false">K$3*COS(K$2*$B8605)+K$4*SIN(K$2*$B8605)</f>
        <v>0</v>
      </c>
      <c r="L8605" s="1" t="n">
        <f aca="false">L$3*COS(L$2*$B8605)+L$4*SIN(L$2*$B8605)</f>
        <v>0</v>
      </c>
      <c r="M8605" s="1" t="n">
        <f aca="false">M$3*COS(M$2*$B8605)+M$4*SIN(M$2*$B8605)</f>
        <v>0</v>
      </c>
      <c r="N8605" s="1" t="n">
        <f aca="false">N$3*COS(N$2*$B8605)+N$4*SIN(N$2*$B8605)</f>
        <v>0</v>
      </c>
      <c r="O8605" s="1" t="n">
        <f aca="false">O$3*COS(O$2*$B8605)+O$4*SIN(O$2*$B8605)</f>
        <v>0</v>
      </c>
      <c r="Q8605" s="1" t="n">
        <f aca="false">D$3+SUM(E8605:O8605)</f>
        <v>65.0762555278719</v>
      </c>
      <c r="R8605" s="1" t="n">
        <f aca="false">(A8605-Q8605)^2</f>
        <v>4234.91903352887</v>
      </c>
    </row>
    <row r="8606" customFormat="false" ht="13.2" hidden="false" customHeight="false" outlineLevel="0" collapsed="false">
      <c r="A8606" s="0" t="n">
        <v>0</v>
      </c>
      <c r="B8606" s="0" t="n">
        <f aca="false">B8605+1</f>
        <v>8596</v>
      </c>
      <c r="E8606" s="1" t="n">
        <f aca="false">E$3*COS(E$2*$B8606)+E$4*SIN(E$2*$B8606)</f>
        <v>0</v>
      </c>
      <c r="F8606" s="1" t="n">
        <f aca="false">F$3*COS(F$2*$B8606)+F$4*SIN(F$2*$B8606)</f>
        <v>0</v>
      </c>
      <c r="G8606" s="1" t="n">
        <f aca="false">G$3*COS(G$2*$B8606)+G$4*SIN(G$2*$B8606)</f>
        <v>0</v>
      </c>
      <c r="H8606" s="1" t="n">
        <f aca="false">H$3*COS(H$2*$B8606)+H$4*SIN(H$2*$B8606)</f>
        <v>0</v>
      </c>
      <c r="I8606" s="1" t="n">
        <f aca="false">I$3*COS(I$2*$B8606)+I$4*SIN(I$2*$B8606)</f>
        <v>0</v>
      </c>
      <c r="J8606" s="1" t="n">
        <f aca="false">J$3*COS(J$2*$B8606)+J$4*SIN(J$2*$B8606)</f>
        <v>0</v>
      </c>
      <c r="K8606" s="1" t="n">
        <f aca="false">K$3*COS(K$2*$B8606)+K$4*SIN(K$2*$B8606)</f>
        <v>0</v>
      </c>
      <c r="L8606" s="1" t="n">
        <f aca="false">L$3*COS(L$2*$B8606)+L$4*SIN(L$2*$B8606)</f>
        <v>0</v>
      </c>
      <c r="M8606" s="1" t="n">
        <f aca="false">M$3*COS(M$2*$B8606)+M$4*SIN(M$2*$B8606)</f>
        <v>-0</v>
      </c>
      <c r="N8606" s="1" t="n">
        <f aca="false">N$3*COS(N$2*$B8606)+N$4*SIN(N$2*$B8606)</f>
        <v>0</v>
      </c>
      <c r="O8606" s="1" t="n">
        <f aca="false">O$3*COS(O$2*$B8606)+O$4*SIN(O$2*$B8606)</f>
        <v>0</v>
      </c>
      <c r="Q8606" s="1" t="n">
        <f aca="false">D$3+SUM(E8606:O8606)</f>
        <v>65.0762555278719</v>
      </c>
      <c r="R8606" s="1" t="n">
        <f aca="false">(A8606-Q8606)^2</f>
        <v>4234.91903352887</v>
      </c>
    </row>
    <row r="8607" customFormat="false" ht="13.2" hidden="false" customHeight="false" outlineLevel="0" collapsed="false">
      <c r="A8607" s="0" t="n">
        <v>2</v>
      </c>
      <c r="B8607" s="0" t="n">
        <f aca="false">B8606+1</f>
        <v>8597</v>
      </c>
      <c r="E8607" s="1" t="n">
        <f aca="false">E$3*COS(E$2*$B8607)+E$4*SIN(E$2*$B8607)</f>
        <v>0</v>
      </c>
      <c r="F8607" s="1" t="n">
        <f aca="false">F$3*COS(F$2*$B8607)+F$4*SIN(F$2*$B8607)</f>
        <v>0</v>
      </c>
      <c r="G8607" s="1" t="n">
        <f aca="false">G$3*COS(G$2*$B8607)+G$4*SIN(G$2*$B8607)</f>
        <v>0</v>
      </c>
      <c r="H8607" s="1" t="n">
        <f aca="false">H$3*COS(H$2*$B8607)+H$4*SIN(H$2*$B8607)</f>
        <v>0</v>
      </c>
      <c r="I8607" s="1" t="n">
        <f aca="false">I$3*COS(I$2*$B8607)+I$4*SIN(I$2*$B8607)</f>
        <v>0</v>
      </c>
      <c r="J8607" s="1" t="n">
        <f aca="false">J$3*COS(J$2*$B8607)+J$4*SIN(J$2*$B8607)</f>
        <v>0</v>
      </c>
      <c r="K8607" s="1" t="n">
        <f aca="false">K$3*COS(K$2*$B8607)+K$4*SIN(K$2*$B8607)</f>
        <v>0</v>
      </c>
      <c r="L8607" s="1" t="n">
        <f aca="false">L$3*COS(L$2*$B8607)+L$4*SIN(L$2*$B8607)</f>
        <v>0</v>
      </c>
      <c r="M8607" s="1" t="n">
        <f aca="false">M$3*COS(M$2*$B8607)+M$4*SIN(M$2*$B8607)</f>
        <v>-0</v>
      </c>
      <c r="N8607" s="1" t="n">
        <f aca="false">N$3*COS(N$2*$B8607)+N$4*SIN(N$2*$B8607)</f>
        <v>-0</v>
      </c>
      <c r="O8607" s="1" t="n">
        <f aca="false">O$3*COS(O$2*$B8607)+O$4*SIN(O$2*$B8607)</f>
        <v>-0</v>
      </c>
      <c r="Q8607" s="1" t="n">
        <f aca="false">D$3+SUM(E8607:O8607)</f>
        <v>65.0762555278719</v>
      </c>
      <c r="R8607" s="1" t="n">
        <f aca="false">(A8607-Q8607)^2</f>
        <v>3978.61401141738</v>
      </c>
    </row>
    <row r="8608" customFormat="false" ht="13.2" hidden="false" customHeight="false" outlineLevel="0" collapsed="false">
      <c r="A8608" s="0" t="n">
        <v>45</v>
      </c>
      <c r="B8608" s="0" t="n">
        <f aca="false">B8607+1</f>
        <v>8598</v>
      </c>
      <c r="E8608" s="1" t="n">
        <f aca="false">E$3*COS(E$2*$B8608)+E$4*SIN(E$2*$B8608)</f>
        <v>0</v>
      </c>
      <c r="F8608" s="1" t="n">
        <f aca="false">F$3*COS(F$2*$B8608)+F$4*SIN(F$2*$B8608)</f>
        <v>0</v>
      </c>
      <c r="G8608" s="1" t="n">
        <f aca="false">G$3*COS(G$2*$B8608)+G$4*SIN(G$2*$B8608)</f>
        <v>0</v>
      </c>
      <c r="H8608" s="1" t="n">
        <f aca="false">H$3*COS(H$2*$B8608)+H$4*SIN(H$2*$B8608)</f>
        <v>0</v>
      </c>
      <c r="I8608" s="1" t="n">
        <f aca="false">I$3*COS(I$2*$B8608)+I$4*SIN(I$2*$B8608)</f>
        <v>0</v>
      </c>
      <c r="J8608" s="1" t="n">
        <f aca="false">J$3*COS(J$2*$B8608)+J$4*SIN(J$2*$B8608)</f>
        <v>-0</v>
      </c>
      <c r="K8608" s="1" t="n">
        <f aca="false">K$3*COS(K$2*$B8608)+K$4*SIN(K$2*$B8608)</f>
        <v>-0</v>
      </c>
      <c r="L8608" s="1" t="n">
        <f aca="false">L$3*COS(L$2*$B8608)+L$4*SIN(L$2*$B8608)</f>
        <v>0</v>
      </c>
      <c r="M8608" s="1" t="n">
        <f aca="false">M$3*COS(M$2*$B8608)+M$4*SIN(M$2*$B8608)</f>
        <v>0</v>
      </c>
      <c r="N8608" s="1" t="n">
        <f aca="false">N$3*COS(N$2*$B8608)+N$4*SIN(N$2*$B8608)</f>
        <v>-0</v>
      </c>
      <c r="O8608" s="1" t="n">
        <f aca="false">O$3*COS(O$2*$B8608)+O$4*SIN(O$2*$B8608)</f>
        <v>-0</v>
      </c>
      <c r="Q8608" s="1" t="n">
        <f aca="false">D$3+SUM(E8608:O8608)</f>
        <v>65.0762555278719</v>
      </c>
      <c r="R8608" s="1" t="n">
        <f aca="false">(A8608-Q8608)^2</f>
        <v>403.056036020405</v>
      </c>
    </row>
    <row r="8609" customFormat="false" ht="13.2" hidden="false" customHeight="false" outlineLevel="0" collapsed="false">
      <c r="A8609" s="0" t="n">
        <v>123</v>
      </c>
      <c r="B8609" s="0" t="n">
        <f aca="false">B8608+1</f>
        <v>8599</v>
      </c>
      <c r="E8609" s="1" t="n">
        <f aca="false">E$3*COS(E$2*$B8609)+E$4*SIN(E$2*$B8609)</f>
        <v>0</v>
      </c>
      <c r="F8609" s="1" t="n">
        <f aca="false">F$3*COS(F$2*$B8609)+F$4*SIN(F$2*$B8609)</f>
        <v>0</v>
      </c>
      <c r="G8609" s="1" t="n">
        <f aca="false">G$3*COS(G$2*$B8609)+G$4*SIN(G$2*$B8609)</f>
        <v>0</v>
      </c>
      <c r="H8609" s="1" t="n">
        <f aca="false">H$3*COS(H$2*$B8609)+H$4*SIN(H$2*$B8609)</f>
        <v>0</v>
      </c>
      <c r="I8609" s="1" t="n">
        <f aca="false">I$3*COS(I$2*$B8609)+I$4*SIN(I$2*$B8609)</f>
        <v>0</v>
      </c>
      <c r="J8609" s="1" t="n">
        <f aca="false">J$3*COS(J$2*$B8609)+J$4*SIN(J$2*$B8609)</f>
        <v>-0</v>
      </c>
      <c r="K8609" s="1" t="n">
        <f aca="false">K$3*COS(K$2*$B8609)+K$4*SIN(K$2*$B8609)</f>
        <v>-0</v>
      </c>
      <c r="L8609" s="1" t="n">
        <f aca="false">L$3*COS(L$2*$B8609)+L$4*SIN(L$2*$B8609)</f>
        <v>-0</v>
      </c>
      <c r="M8609" s="1" t="n">
        <f aca="false">M$3*COS(M$2*$B8609)+M$4*SIN(M$2*$B8609)</f>
        <v>0</v>
      </c>
      <c r="N8609" s="1" t="n">
        <f aca="false">N$3*COS(N$2*$B8609)+N$4*SIN(N$2*$B8609)</f>
        <v>0</v>
      </c>
      <c r="O8609" s="1" t="n">
        <f aca="false">O$3*COS(O$2*$B8609)+O$4*SIN(O$2*$B8609)</f>
        <v>0</v>
      </c>
      <c r="Q8609" s="1" t="n">
        <f aca="false">D$3+SUM(E8609:O8609)</f>
        <v>65.0762555278719</v>
      </c>
      <c r="R8609" s="1" t="n">
        <f aca="false">(A8609-Q8609)^2</f>
        <v>3355.1601736724</v>
      </c>
    </row>
    <row r="8610" customFormat="false" ht="13.2" hidden="false" customHeight="false" outlineLevel="0" collapsed="false">
      <c r="A8610" s="0" t="n">
        <v>201</v>
      </c>
      <c r="B8610" s="0" t="n">
        <f aca="false">B8609+1</f>
        <v>8600</v>
      </c>
      <c r="E8610" s="1" t="n">
        <f aca="false">E$3*COS(E$2*$B8610)+E$4*SIN(E$2*$B8610)</f>
        <v>0</v>
      </c>
      <c r="F8610" s="1" t="n">
        <f aca="false">F$3*COS(F$2*$B8610)+F$4*SIN(F$2*$B8610)</f>
        <v>0</v>
      </c>
      <c r="G8610" s="1" t="n">
        <f aca="false">G$3*COS(G$2*$B8610)+G$4*SIN(G$2*$B8610)</f>
        <v>0</v>
      </c>
      <c r="H8610" s="1" t="n">
        <f aca="false">H$3*COS(H$2*$B8610)+H$4*SIN(H$2*$B8610)</f>
        <v>0</v>
      </c>
      <c r="I8610" s="1" t="n">
        <f aca="false">I$3*COS(I$2*$B8610)+I$4*SIN(I$2*$B8610)</f>
        <v>0</v>
      </c>
      <c r="J8610" s="1" t="n">
        <f aca="false">J$3*COS(J$2*$B8610)+J$4*SIN(J$2*$B8610)</f>
        <v>-0</v>
      </c>
      <c r="K8610" s="1" t="n">
        <f aca="false">K$3*COS(K$2*$B8610)+K$4*SIN(K$2*$B8610)</f>
        <v>-0</v>
      </c>
      <c r="L8610" s="1" t="n">
        <f aca="false">L$3*COS(L$2*$B8610)+L$4*SIN(L$2*$B8610)</f>
        <v>-0</v>
      </c>
      <c r="M8610" s="1" t="n">
        <f aca="false">M$3*COS(M$2*$B8610)+M$4*SIN(M$2*$B8610)</f>
        <v>0</v>
      </c>
      <c r="N8610" s="1" t="n">
        <f aca="false">N$3*COS(N$2*$B8610)+N$4*SIN(N$2*$B8610)</f>
        <v>0</v>
      </c>
      <c r="O8610" s="1" t="n">
        <f aca="false">O$3*COS(O$2*$B8610)+O$4*SIN(O$2*$B8610)</f>
        <v>0</v>
      </c>
      <c r="Q8610" s="1" t="n">
        <f aca="false">D$3+SUM(E8610:O8610)</f>
        <v>65.0762555278719</v>
      </c>
      <c r="R8610" s="1" t="n">
        <f aca="false">(A8610-Q8610)^2</f>
        <v>18475.2643113244</v>
      </c>
    </row>
    <row r="8611" customFormat="false" ht="13.2" hidden="false" customHeight="false" outlineLevel="0" collapsed="false">
      <c r="A8611" s="0" t="n">
        <v>273</v>
      </c>
      <c r="B8611" s="0" t="n">
        <f aca="false">B8610+1</f>
        <v>8601</v>
      </c>
      <c r="E8611" s="1" t="n">
        <f aca="false">E$3*COS(E$2*$B8611)+E$4*SIN(E$2*$B8611)</f>
        <v>0</v>
      </c>
      <c r="F8611" s="1" t="n">
        <f aca="false">F$3*COS(F$2*$B8611)+F$4*SIN(F$2*$B8611)</f>
        <v>0</v>
      </c>
      <c r="G8611" s="1" t="n">
        <f aca="false">G$3*COS(G$2*$B8611)+G$4*SIN(G$2*$B8611)</f>
        <v>0</v>
      </c>
      <c r="H8611" s="1" t="n">
        <f aca="false">H$3*COS(H$2*$B8611)+H$4*SIN(H$2*$B8611)</f>
        <v>0</v>
      </c>
      <c r="I8611" s="1" t="n">
        <f aca="false">I$3*COS(I$2*$B8611)+I$4*SIN(I$2*$B8611)</f>
        <v>0</v>
      </c>
      <c r="J8611" s="1" t="n">
        <f aca="false">J$3*COS(J$2*$B8611)+J$4*SIN(J$2*$B8611)</f>
        <v>0</v>
      </c>
      <c r="K8611" s="1" t="n">
        <f aca="false">K$3*COS(K$2*$B8611)+K$4*SIN(K$2*$B8611)</f>
        <v>0</v>
      </c>
      <c r="L8611" s="1" t="n">
        <f aca="false">L$3*COS(L$2*$B8611)+L$4*SIN(L$2*$B8611)</f>
        <v>-0</v>
      </c>
      <c r="M8611" s="1" t="n">
        <f aca="false">M$3*COS(M$2*$B8611)+M$4*SIN(M$2*$B8611)</f>
        <v>0</v>
      </c>
      <c r="N8611" s="1" t="n">
        <f aca="false">N$3*COS(N$2*$B8611)+N$4*SIN(N$2*$B8611)</f>
        <v>0</v>
      </c>
      <c r="O8611" s="1" t="n">
        <f aca="false">O$3*COS(O$2*$B8611)+O$4*SIN(O$2*$B8611)</f>
        <v>0</v>
      </c>
      <c r="Q8611" s="1" t="n">
        <f aca="false">D$3+SUM(E8611:O8611)</f>
        <v>65.0762555278719</v>
      </c>
      <c r="R8611" s="1" t="n">
        <f aca="false">(A8611-Q8611)^2</f>
        <v>43232.2835153108</v>
      </c>
    </row>
    <row r="8612" customFormat="false" ht="13.2" hidden="false" customHeight="false" outlineLevel="0" collapsed="false">
      <c r="A8612" s="0" t="n">
        <v>330</v>
      </c>
      <c r="B8612" s="0" t="n">
        <f aca="false">B8611+1</f>
        <v>8602</v>
      </c>
      <c r="E8612" s="1" t="n">
        <f aca="false">E$3*COS(E$2*$B8612)+E$4*SIN(E$2*$B8612)</f>
        <v>0</v>
      </c>
      <c r="F8612" s="1" t="n">
        <f aca="false">F$3*COS(F$2*$B8612)+F$4*SIN(F$2*$B8612)</f>
        <v>0</v>
      </c>
      <c r="G8612" s="1" t="n">
        <f aca="false">G$3*COS(G$2*$B8612)+G$4*SIN(G$2*$B8612)</f>
        <v>0</v>
      </c>
      <c r="H8612" s="1" t="n">
        <f aca="false">H$3*COS(H$2*$B8612)+H$4*SIN(H$2*$B8612)</f>
        <v>0</v>
      </c>
      <c r="I8612" s="1" t="n">
        <f aca="false">I$3*COS(I$2*$B8612)+I$4*SIN(I$2*$B8612)</f>
        <v>0</v>
      </c>
      <c r="J8612" s="1" t="n">
        <f aca="false">J$3*COS(J$2*$B8612)+J$4*SIN(J$2*$B8612)</f>
        <v>0</v>
      </c>
      <c r="K8612" s="1" t="n">
        <f aca="false">K$3*COS(K$2*$B8612)+K$4*SIN(K$2*$B8612)</f>
        <v>0</v>
      </c>
      <c r="L8612" s="1" t="n">
        <f aca="false">L$3*COS(L$2*$B8612)+L$4*SIN(L$2*$B8612)</f>
        <v>0</v>
      </c>
      <c r="M8612" s="1" t="n">
        <f aca="false">M$3*COS(M$2*$B8612)+M$4*SIN(M$2*$B8612)</f>
        <v>0</v>
      </c>
      <c r="N8612" s="1" t="n">
        <f aca="false">N$3*COS(N$2*$B8612)+N$4*SIN(N$2*$B8612)</f>
        <v>0</v>
      </c>
      <c r="O8612" s="1" t="n">
        <f aca="false">O$3*COS(O$2*$B8612)+O$4*SIN(O$2*$B8612)</f>
        <v>0</v>
      </c>
      <c r="Q8612" s="1" t="n">
        <f aca="false">D$3+SUM(E8612:O8612)</f>
        <v>65.0762555278719</v>
      </c>
      <c r="R8612" s="1" t="n">
        <f aca="false">(A8612-Q8612)^2</f>
        <v>70184.5903851334</v>
      </c>
    </row>
    <row r="8613" customFormat="false" ht="13.2" hidden="false" customHeight="false" outlineLevel="0" collapsed="false">
      <c r="A8613" s="0" t="n">
        <v>371</v>
      </c>
      <c r="B8613" s="0" t="n">
        <f aca="false">B8612+1</f>
        <v>8603</v>
      </c>
      <c r="E8613" s="1" t="n">
        <f aca="false">E$3*COS(E$2*$B8613)+E$4*SIN(E$2*$B8613)</f>
        <v>0</v>
      </c>
      <c r="F8613" s="1" t="n">
        <f aca="false">F$3*COS(F$2*$B8613)+F$4*SIN(F$2*$B8613)</f>
        <v>0</v>
      </c>
      <c r="G8613" s="1" t="n">
        <f aca="false">G$3*COS(G$2*$B8613)+G$4*SIN(G$2*$B8613)</f>
        <v>0</v>
      </c>
      <c r="H8613" s="1" t="n">
        <f aca="false">H$3*COS(H$2*$B8613)+H$4*SIN(H$2*$B8613)</f>
        <v>0</v>
      </c>
      <c r="I8613" s="1" t="n">
        <f aca="false">I$3*COS(I$2*$B8613)+I$4*SIN(I$2*$B8613)</f>
        <v>0</v>
      </c>
      <c r="J8613" s="1" t="n">
        <f aca="false">J$3*COS(J$2*$B8613)+J$4*SIN(J$2*$B8613)</f>
        <v>0</v>
      </c>
      <c r="K8613" s="1" t="n">
        <f aca="false">K$3*COS(K$2*$B8613)+K$4*SIN(K$2*$B8613)</f>
        <v>0</v>
      </c>
      <c r="L8613" s="1" t="n">
        <f aca="false">L$3*COS(L$2*$B8613)+L$4*SIN(L$2*$B8613)</f>
        <v>0</v>
      </c>
      <c r="M8613" s="1" t="n">
        <f aca="false">M$3*COS(M$2*$B8613)+M$4*SIN(M$2*$B8613)</f>
        <v>0</v>
      </c>
      <c r="N8613" s="1" t="n">
        <f aca="false">N$3*COS(N$2*$B8613)+N$4*SIN(N$2*$B8613)</f>
        <v>0</v>
      </c>
      <c r="O8613" s="1" t="n">
        <f aca="false">O$3*COS(O$2*$B8613)+O$4*SIN(O$2*$B8613)</f>
        <v>0</v>
      </c>
      <c r="Q8613" s="1" t="n">
        <f aca="false">D$3+SUM(E8613:O8613)</f>
        <v>65.0762555278719</v>
      </c>
      <c r="R8613" s="1" t="n">
        <f aca="false">(A8613-Q8613)^2</f>
        <v>93589.337431848</v>
      </c>
    </row>
    <row r="8614" customFormat="false" ht="13.2" hidden="false" customHeight="false" outlineLevel="0" collapsed="false">
      <c r="A8614" s="0" t="n">
        <v>389</v>
      </c>
      <c r="B8614" s="0" t="n">
        <f aca="false">B8613+1</f>
        <v>8604</v>
      </c>
      <c r="E8614" s="1" t="n">
        <f aca="false">E$3*COS(E$2*$B8614)+E$4*SIN(E$2*$B8614)</f>
        <v>0</v>
      </c>
      <c r="F8614" s="1" t="n">
        <f aca="false">F$3*COS(F$2*$B8614)+F$4*SIN(F$2*$B8614)</f>
        <v>0</v>
      </c>
      <c r="G8614" s="1" t="n">
        <f aca="false">G$3*COS(G$2*$B8614)+G$4*SIN(G$2*$B8614)</f>
        <v>-0</v>
      </c>
      <c r="H8614" s="1" t="n">
        <f aca="false">H$3*COS(H$2*$B8614)+H$4*SIN(H$2*$B8614)</f>
        <v>-0</v>
      </c>
      <c r="I8614" s="1" t="n">
        <f aca="false">I$3*COS(I$2*$B8614)+I$4*SIN(I$2*$B8614)</f>
        <v>0</v>
      </c>
      <c r="J8614" s="1" t="n">
        <f aca="false">J$3*COS(J$2*$B8614)+J$4*SIN(J$2*$B8614)</f>
        <v>0</v>
      </c>
      <c r="K8614" s="1" t="n">
        <f aca="false">K$3*COS(K$2*$B8614)+K$4*SIN(K$2*$B8614)</f>
        <v>0</v>
      </c>
      <c r="L8614" s="1" t="n">
        <f aca="false">L$3*COS(L$2*$B8614)+L$4*SIN(L$2*$B8614)</f>
        <v>0</v>
      </c>
      <c r="M8614" s="1" t="n">
        <f aca="false">M$3*COS(M$2*$B8614)+M$4*SIN(M$2*$B8614)</f>
        <v>-0</v>
      </c>
      <c r="N8614" s="1" t="n">
        <f aca="false">N$3*COS(N$2*$B8614)+N$4*SIN(N$2*$B8614)</f>
        <v>-0</v>
      </c>
      <c r="O8614" s="1" t="n">
        <f aca="false">O$3*COS(O$2*$B8614)+O$4*SIN(O$2*$B8614)</f>
        <v>0</v>
      </c>
      <c r="Q8614" s="1" t="n">
        <f aca="false">D$3+SUM(E8614:O8614)</f>
        <v>65.0762555278719</v>
      </c>
      <c r="R8614" s="1" t="n">
        <f aca="false">(A8614-Q8614)^2</f>
        <v>104926.592232845</v>
      </c>
    </row>
    <row r="8615" customFormat="false" ht="13.2" hidden="false" customHeight="false" outlineLevel="0" collapsed="false">
      <c r="A8615" s="0" t="n">
        <v>387</v>
      </c>
      <c r="B8615" s="0" t="n">
        <f aca="false">B8614+1</f>
        <v>8605</v>
      </c>
      <c r="E8615" s="1" t="n">
        <f aca="false">E$3*COS(E$2*$B8615)+E$4*SIN(E$2*$B8615)</f>
        <v>0</v>
      </c>
      <c r="F8615" s="1" t="n">
        <f aca="false">F$3*COS(F$2*$B8615)+F$4*SIN(F$2*$B8615)</f>
        <v>0</v>
      </c>
      <c r="G8615" s="1" t="n">
        <f aca="false">G$3*COS(G$2*$B8615)+G$4*SIN(G$2*$B8615)</f>
        <v>-0</v>
      </c>
      <c r="H8615" s="1" t="n">
        <f aca="false">H$3*COS(H$2*$B8615)+H$4*SIN(H$2*$B8615)</f>
        <v>-0</v>
      </c>
      <c r="I8615" s="1" t="n">
        <f aca="false">I$3*COS(I$2*$B8615)+I$4*SIN(I$2*$B8615)</f>
        <v>-0</v>
      </c>
      <c r="J8615" s="1" t="n">
        <f aca="false">J$3*COS(J$2*$B8615)+J$4*SIN(J$2*$B8615)</f>
        <v>0</v>
      </c>
      <c r="K8615" s="1" t="n">
        <f aca="false">K$3*COS(K$2*$B8615)+K$4*SIN(K$2*$B8615)</f>
        <v>0</v>
      </c>
      <c r="L8615" s="1" t="n">
        <f aca="false">L$3*COS(L$2*$B8615)+L$4*SIN(L$2*$B8615)</f>
        <v>0</v>
      </c>
      <c r="M8615" s="1" t="n">
        <f aca="false">M$3*COS(M$2*$B8615)+M$4*SIN(M$2*$B8615)</f>
        <v>-0</v>
      </c>
      <c r="N8615" s="1" t="n">
        <f aca="false">N$3*COS(N$2*$B8615)+N$4*SIN(N$2*$B8615)</f>
        <v>-0</v>
      </c>
      <c r="O8615" s="1" t="n">
        <f aca="false">O$3*COS(O$2*$B8615)+O$4*SIN(O$2*$B8615)</f>
        <v>-0</v>
      </c>
      <c r="Q8615" s="1" t="n">
        <f aca="false">D$3+SUM(E8615:O8615)</f>
        <v>65.0762555278719</v>
      </c>
      <c r="R8615" s="1" t="n">
        <f aca="false">(A8615-Q8615)^2</f>
        <v>103634.897254956</v>
      </c>
    </row>
    <row r="8616" customFormat="false" ht="13.2" hidden="false" customHeight="false" outlineLevel="0" collapsed="false">
      <c r="A8616" s="0" t="n">
        <v>366</v>
      </c>
      <c r="B8616" s="0" t="n">
        <f aca="false">B8615+1</f>
        <v>8606</v>
      </c>
      <c r="E8616" s="1" t="n">
        <f aca="false">E$3*COS(E$2*$B8616)+E$4*SIN(E$2*$B8616)</f>
        <v>0</v>
      </c>
      <c r="F8616" s="1" t="n">
        <f aca="false">F$3*COS(F$2*$B8616)+F$4*SIN(F$2*$B8616)</f>
        <v>0</v>
      </c>
      <c r="G8616" s="1" t="n">
        <f aca="false">G$3*COS(G$2*$B8616)+G$4*SIN(G$2*$B8616)</f>
        <v>-0</v>
      </c>
      <c r="H8616" s="1" t="n">
        <f aca="false">H$3*COS(H$2*$B8616)+H$4*SIN(H$2*$B8616)</f>
        <v>-0</v>
      </c>
      <c r="I8616" s="1" t="n">
        <f aca="false">I$3*COS(I$2*$B8616)+I$4*SIN(I$2*$B8616)</f>
        <v>-0</v>
      </c>
      <c r="J8616" s="1" t="n">
        <f aca="false">J$3*COS(J$2*$B8616)+J$4*SIN(J$2*$B8616)</f>
        <v>0</v>
      </c>
      <c r="K8616" s="1" t="n">
        <f aca="false">K$3*COS(K$2*$B8616)+K$4*SIN(K$2*$B8616)</f>
        <v>0</v>
      </c>
      <c r="L8616" s="1" t="n">
        <f aca="false">L$3*COS(L$2*$B8616)+L$4*SIN(L$2*$B8616)</f>
        <v>0</v>
      </c>
      <c r="M8616" s="1" t="n">
        <f aca="false">M$3*COS(M$2*$B8616)+M$4*SIN(M$2*$B8616)</f>
        <v>0</v>
      </c>
      <c r="N8616" s="1" t="n">
        <f aca="false">N$3*COS(N$2*$B8616)+N$4*SIN(N$2*$B8616)</f>
        <v>-0</v>
      </c>
      <c r="O8616" s="1" t="n">
        <f aca="false">O$3*COS(O$2*$B8616)+O$4*SIN(O$2*$B8616)</f>
        <v>-0</v>
      </c>
      <c r="Q8616" s="1" t="n">
        <f aca="false">D$3+SUM(E8616:O8616)</f>
        <v>65.0762555278719</v>
      </c>
      <c r="R8616" s="1" t="n">
        <f aca="false">(A8616-Q8616)^2</f>
        <v>90555.0999871267</v>
      </c>
    </row>
    <row r="8617" customFormat="false" ht="13.2" hidden="false" customHeight="false" outlineLevel="0" collapsed="false">
      <c r="A8617" s="0" t="n">
        <v>327</v>
      </c>
      <c r="B8617" s="0" t="n">
        <f aca="false">B8616+1</f>
        <v>8607</v>
      </c>
      <c r="E8617" s="1" t="n">
        <f aca="false">E$3*COS(E$2*$B8617)+E$4*SIN(E$2*$B8617)</f>
        <v>0</v>
      </c>
      <c r="F8617" s="1" t="n">
        <f aca="false">F$3*COS(F$2*$B8617)+F$4*SIN(F$2*$B8617)</f>
        <v>0</v>
      </c>
      <c r="G8617" s="1" t="n">
        <f aca="false">G$3*COS(G$2*$B8617)+G$4*SIN(G$2*$B8617)</f>
        <v>-0</v>
      </c>
      <c r="H8617" s="1" t="n">
        <f aca="false">H$3*COS(H$2*$B8617)+H$4*SIN(H$2*$B8617)</f>
        <v>-0</v>
      </c>
      <c r="I8617" s="1" t="n">
        <f aca="false">I$3*COS(I$2*$B8617)+I$4*SIN(I$2*$B8617)</f>
        <v>-0</v>
      </c>
      <c r="J8617" s="1" t="n">
        <f aca="false">J$3*COS(J$2*$B8617)+J$4*SIN(J$2*$B8617)</f>
        <v>0</v>
      </c>
      <c r="K8617" s="1" t="n">
        <f aca="false">K$3*COS(K$2*$B8617)+K$4*SIN(K$2*$B8617)</f>
        <v>0</v>
      </c>
      <c r="L8617" s="1" t="n">
        <f aca="false">L$3*COS(L$2*$B8617)+L$4*SIN(L$2*$B8617)</f>
        <v>0</v>
      </c>
      <c r="M8617" s="1" t="n">
        <f aca="false">M$3*COS(M$2*$B8617)+M$4*SIN(M$2*$B8617)</f>
        <v>0</v>
      </c>
      <c r="N8617" s="1" t="n">
        <f aca="false">N$3*COS(N$2*$B8617)+N$4*SIN(N$2*$B8617)</f>
        <v>0</v>
      </c>
      <c r="O8617" s="1" t="n">
        <f aca="false">O$3*COS(O$2*$B8617)+O$4*SIN(O$2*$B8617)</f>
        <v>0</v>
      </c>
      <c r="Q8617" s="1" t="n">
        <f aca="false">D$3+SUM(E8617:O8617)</f>
        <v>65.0762555278719</v>
      </c>
      <c r="R8617" s="1" t="n">
        <f aca="false">(A8617-Q8617)^2</f>
        <v>68604.0479183007</v>
      </c>
    </row>
    <row r="8618" customFormat="false" ht="13.2" hidden="false" customHeight="false" outlineLevel="0" collapsed="false">
      <c r="A8618" s="0" t="n">
        <v>270</v>
      </c>
      <c r="B8618" s="0" t="n">
        <f aca="false">B8617+1</f>
        <v>8608</v>
      </c>
      <c r="E8618" s="1" t="n">
        <f aca="false">E$3*COS(E$2*$B8618)+E$4*SIN(E$2*$B8618)</f>
        <v>0</v>
      </c>
      <c r="F8618" s="1" t="n">
        <f aca="false">F$3*COS(F$2*$B8618)+F$4*SIN(F$2*$B8618)</f>
        <v>0</v>
      </c>
      <c r="G8618" s="1" t="n">
        <f aca="false">G$3*COS(G$2*$B8618)+G$4*SIN(G$2*$B8618)</f>
        <v>-0</v>
      </c>
      <c r="H8618" s="1" t="n">
        <f aca="false">H$3*COS(H$2*$B8618)+H$4*SIN(H$2*$B8618)</f>
        <v>-0</v>
      </c>
      <c r="I8618" s="1" t="n">
        <f aca="false">I$3*COS(I$2*$B8618)+I$4*SIN(I$2*$B8618)</f>
        <v>-0</v>
      </c>
      <c r="J8618" s="1" t="n">
        <f aca="false">J$3*COS(J$2*$B8618)+J$4*SIN(J$2*$B8618)</f>
        <v>0</v>
      </c>
      <c r="K8618" s="1" t="n">
        <f aca="false">K$3*COS(K$2*$B8618)+K$4*SIN(K$2*$B8618)</f>
        <v>0</v>
      </c>
      <c r="L8618" s="1" t="n">
        <f aca="false">L$3*COS(L$2*$B8618)+L$4*SIN(L$2*$B8618)</f>
        <v>0</v>
      </c>
      <c r="M8618" s="1" t="n">
        <f aca="false">M$3*COS(M$2*$B8618)+M$4*SIN(M$2*$B8618)</f>
        <v>0</v>
      </c>
      <c r="N8618" s="1" t="n">
        <f aca="false">N$3*COS(N$2*$B8618)+N$4*SIN(N$2*$B8618)</f>
        <v>0</v>
      </c>
      <c r="O8618" s="1" t="n">
        <f aca="false">O$3*COS(O$2*$B8618)+O$4*SIN(O$2*$B8618)</f>
        <v>0</v>
      </c>
      <c r="Q8618" s="1" t="n">
        <f aca="false">D$3+SUM(E8618:O8618)</f>
        <v>65.0762555278719</v>
      </c>
      <c r="R8618" s="1" t="n">
        <f aca="false">(A8618-Q8618)^2</f>
        <v>41993.7410484781</v>
      </c>
    </row>
    <row r="8619" customFormat="false" ht="13.2" hidden="false" customHeight="false" outlineLevel="0" collapsed="false">
      <c r="A8619" s="0" t="n">
        <v>202</v>
      </c>
      <c r="B8619" s="0" t="n">
        <f aca="false">B8618+1</f>
        <v>8609</v>
      </c>
      <c r="E8619" s="1" t="n">
        <f aca="false">E$3*COS(E$2*$B8619)+E$4*SIN(E$2*$B8619)</f>
        <v>0</v>
      </c>
      <c r="F8619" s="1" t="n">
        <f aca="false">F$3*COS(F$2*$B8619)+F$4*SIN(F$2*$B8619)</f>
        <v>0</v>
      </c>
      <c r="G8619" s="1" t="n">
        <f aca="false">G$3*COS(G$2*$B8619)+G$4*SIN(G$2*$B8619)</f>
        <v>-0</v>
      </c>
      <c r="H8619" s="1" t="n">
        <f aca="false">H$3*COS(H$2*$B8619)+H$4*SIN(H$2*$B8619)</f>
        <v>-0</v>
      </c>
      <c r="I8619" s="1" t="n">
        <f aca="false">I$3*COS(I$2*$B8619)+I$4*SIN(I$2*$B8619)</f>
        <v>-0</v>
      </c>
      <c r="J8619" s="1" t="n">
        <f aca="false">J$3*COS(J$2*$B8619)+J$4*SIN(J$2*$B8619)</f>
        <v>0</v>
      </c>
      <c r="K8619" s="1" t="n">
        <f aca="false">K$3*COS(K$2*$B8619)+K$4*SIN(K$2*$B8619)</f>
        <v>0</v>
      </c>
      <c r="L8619" s="1" t="n">
        <f aca="false">L$3*COS(L$2*$B8619)+L$4*SIN(L$2*$B8619)</f>
        <v>0</v>
      </c>
      <c r="M8619" s="1" t="n">
        <f aca="false">M$3*COS(M$2*$B8619)+M$4*SIN(M$2*$B8619)</f>
        <v>0</v>
      </c>
      <c r="N8619" s="1" t="n">
        <f aca="false">N$3*COS(N$2*$B8619)+N$4*SIN(N$2*$B8619)</f>
        <v>0</v>
      </c>
      <c r="O8619" s="1" t="n">
        <f aca="false">O$3*COS(O$2*$B8619)+O$4*SIN(O$2*$B8619)</f>
        <v>0</v>
      </c>
      <c r="Q8619" s="1" t="n">
        <f aca="false">D$3+SUM(E8619:O8619)</f>
        <v>65.0762555278719</v>
      </c>
      <c r="R8619" s="1" t="n">
        <f aca="false">(A8619-Q8619)^2</f>
        <v>18748.1118002686</v>
      </c>
    </row>
    <row r="8620" customFormat="false" ht="13.2" hidden="false" customHeight="false" outlineLevel="0" collapsed="false">
      <c r="A8620" s="0" t="n">
        <v>122</v>
      </c>
      <c r="B8620" s="0" t="n">
        <f aca="false">B8619+1</f>
        <v>8610</v>
      </c>
      <c r="E8620" s="1" t="n">
        <f aca="false">E$3*COS(E$2*$B8620)+E$4*SIN(E$2*$B8620)</f>
        <v>0</v>
      </c>
      <c r="F8620" s="1" t="n">
        <f aca="false">F$3*COS(F$2*$B8620)+F$4*SIN(F$2*$B8620)</f>
        <v>0</v>
      </c>
      <c r="G8620" s="1" t="n">
        <f aca="false">G$3*COS(G$2*$B8620)+G$4*SIN(G$2*$B8620)</f>
        <v>0</v>
      </c>
      <c r="H8620" s="1" t="n">
        <f aca="false">H$3*COS(H$2*$B8620)+H$4*SIN(H$2*$B8620)</f>
        <v>0</v>
      </c>
      <c r="I8620" s="1" t="n">
        <f aca="false">I$3*COS(I$2*$B8620)+I$4*SIN(I$2*$B8620)</f>
        <v>-0</v>
      </c>
      <c r="J8620" s="1" t="n">
        <f aca="false">J$3*COS(J$2*$B8620)+J$4*SIN(J$2*$B8620)</f>
        <v>-0</v>
      </c>
      <c r="K8620" s="1" t="n">
        <f aca="false">K$3*COS(K$2*$B8620)+K$4*SIN(K$2*$B8620)</f>
        <v>-0</v>
      </c>
      <c r="L8620" s="1" t="n">
        <f aca="false">L$3*COS(L$2*$B8620)+L$4*SIN(L$2*$B8620)</f>
        <v>0</v>
      </c>
      <c r="M8620" s="1" t="n">
        <f aca="false">M$3*COS(M$2*$B8620)+M$4*SIN(M$2*$B8620)</f>
        <v>0</v>
      </c>
      <c r="N8620" s="1" t="n">
        <f aca="false">N$3*COS(N$2*$B8620)+N$4*SIN(N$2*$B8620)</f>
        <v>0</v>
      </c>
      <c r="O8620" s="1" t="n">
        <f aca="false">O$3*COS(O$2*$B8620)+O$4*SIN(O$2*$B8620)</f>
        <v>0</v>
      </c>
      <c r="Q8620" s="1" t="n">
        <f aca="false">D$3+SUM(E8620:O8620)</f>
        <v>65.0762555278719</v>
      </c>
      <c r="R8620" s="1" t="n">
        <f aca="false">(A8620-Q8620)^2</f>
        <v>3240.31268472814</v>
      </c>
    </row>
    <row r="8621" customFormat="false" ht="13.2" hidden="false" customHeight="false" outlineLevel="0" collapsed="false">
      <c r="A8621" s="0" t="n">
        <v>45</v>
      </c>
      <c r="B8621" s="0" t="n">
        <f aca="false">B8620+1</f>
        <v>8611</v>
      </c>
      <c r="E8621" s="1" t="n">
        <f aca="false">E$3*COS(E$2*$B8621)+E$4*SIN(E$2*$B8621)</f>
        <v>0</v>
      </c>
      <c r="F8621" s="1" t="n">
        <f aca="false">F$3*COS(F$2*$B8621)+F$4*SIN(F$2*$B8621)</f>
        <v>0</v>
      </c>
      <c r="G8621" s="1" t="n">
        <f aca="false">G$3*COS(G$2*$B8621)+G$4*SIN(G$2*$B8621)</f>
        <v>0</v>
      </c>
      <c r="H8621" s="1" t="n">
        <f aca="false">H$3*COS(H$2*$B8621)+H$4*SIN(H$2*$B8621)</f>
        <v>0</v>
      </c>
      <c r="I8621" s="1" t="n">
        <f aca="false">I$3*COS(I$2*$B8621)+I$4*SIN(I$2*$B8621)</f>
        <v>0</v>
      </c>
      <c r="J8621" s="1" t="n">
        <f aca="false">J$3*COS(J$2*$B8621)+J$4*SIN(J$2*$B8621)</f>
        <v>-0</v>
      </c>
      <c r="K8621" s="1" t="n">
        <f aca="false">K$3*COS(K$2*$B8621)+K$4*SIN(K$2*$B8621)</f>
        <v>-0</v>
      </c>
      <c r="L8621" s="1" t="n">
        <f aca="false">L$3*COS(L$2*$B8621)+L$4*SIN(L$2*$B8621)</f>
        <v>-0</v>
      </c>
      <c r="M8621" s="1" t="n">
        <f aca="false">M$3*COS(M$2*$B8621)+M$4*SIN(M$2*$B8621)</f>
        <v>0</v>
      </c>
      <c r="N8621" s="1" t="n">
        <f aca="false">N$3*COS(N$2*$B8621)+N$4*SIN(N$2*$B8621)</f>
        <v>0</v>
      </c>
      <c r="O8621" s="1" t="n">
        <f aca="false">O$3*COS(O$2*$B8621)+O$4*SIN(O$2*$B8621)</f>
        <v>0</v>
      </c>
      <c r="Q8621" s="1" t="n">
        <f aca="false">D$3+SUM(E8621:O8621)</f>
        <v>65.0762555278719</v>
      </c>
      <c r="R8621" s="1" t="n">
        <f aca="false">(A8621-Q8621)^2</f>
        <v>403.056036020405</v>
      </c>
    </row>
    <row r="8622" customFormat="false" ht="13.2" hidden="false" customHeight="false" outlineLevel="0" collapsed="false">
      <c r="A8622" s="0" t="n">
        <v>2</v>
      </c>
      <c r="B8622" s="0" t="n">
        <f aca="false">B8621+1</f>
        <v>8612</v>
      </c>
      <c r="E8622" s="1" t="n">
        <f aca="false">E$3*COS(E$2*$B8622)+E$4*SIN(E$2*$B8622)</f>
        <v>0</v>
      </c>
      <c r="F8622" s="1" t="n">
        <f aca="false">F$3*COS(F$2*$B8622)+F$4*SIN(F$2*$B8622)</f>
        <v>0</v>
      </c>
      <c r="G8622" s="1" t="n">
        <f aca="false">G$3*COS(G$2*$B8622)+G$4*SIN(G$2*$B8622)</f>
        <v>0</v>
      </c>
      <c r="H8622" s="1" t="n">
        <f aca="false">H$3*COS(H$2*$B8622)+H$4*SIN(H$2*$B8622)</f>
        <v>0</v>
      </c>
      <c r="I8622" s="1" t="n">
        <f aca="false">I$3*COS(I$2*$B8622)+I$4*SIN(I$2*$B8622)</f>
        <v>0</v>
      </c>
      <c r="J8622" s="1" t="n">
        <f aca="false">J$3*COS(J$2*$B8622)+J$4*SIN(J$2*$B8622)</f>
        <v>-0</v>
      </c>
      <c r="K8622" s="1" t="n">
        <f aca="false">K$3*COS(K$2*$B8622)+K$4*SIN(K$2*$B8622)</f>
        <v>-0</v>
      </c>
      <c r="L8622" s="1" t="n">
        <f aca="false">L$3*COS(L$2*$B8622)+L$4*SIN(L$2*$B8622)</f>
        <v>-0</v>
      </c>
      <c r="M8622" s="1" t="n">
        <f aca="false">M$3*COS(M$2*$B8622)+M$4*SIN(M$2*$B8622)</f>
        <v>-0</v>
      </c>
      <c r="N8622" s="1" t="n">
        <f aca="false">N$3*COS(N$2*$B8622)+N$4*SIN(N$2*$B8622)</f>
        <v>0</v>
      </c>
      <c r="O8622" s="1" t="n">
        <f aca="false">O$3*COS(O$2*$B8622)+O$4*SIN(O$2*$B8622)</f>
        <v>0</v>
      </c>
      <c r="Q8622" s="1" t="n">
        <f aca="false">D$3+SUM(E8622:O8622)</f>
        <v>65.0762555278719</v>
      </c>
      <c r="R8622" s="1" t="n">
        <f aca="false">(A8622-Q8622)^2</f>
        <v>3978.61401141738</v>
      </c>
    </row>
    <row r="8623" customFormat="false" ht="13.2" hidden="false" customHeight="false" outlineLevel="0" collapsed="false">
      <c r="A8623" s="0" t="n">
        <v>0</v>
      </c>
      <c r="B8623" s="0" t="n">
        <f aca="false">B8622+1</f>
        <v>8613</v>
      </c>
      <c r="E8623" s="1" t="n">
        <f aca="false">E$3*COS(E$2*$B8623)+E$4*SIN(E$2*$B8623)</f>
        <v>0</v>
      </c>
      <c r="F8623" s="1" t="n">
        <f aca="false">F$3*COS(F$2*$B8623)+F$4*SIN(F$2*$B8623)</f>
        <v>0</v>
      </c>
      <c r="G8623" s="1" t="n">
        <f aca="false">G$3*COS(G$2*$B8623)+G$4*SIN(G$2*$B8623)</f>
        <v>0</v>
      </c>
      <c r="H8623" s="1" t="n">
        <f aca="false">H$3*COS(H$2*$B8623)+H$4*SIN(H$2*$B8623)</f>
        <v>0</v>
      </c>
      <c r="I8623" s="1" t="n">
        <f aca="false">I$3*COS(I$2*$B8623)+I$4*SIN(I$2*$B8623)</f>
        <v>0</v>
      </c>
      <c r="J8623" s="1" t="n">
        <f aca="false">J$3*COS(J$2*$B8623)+J$4*SIN(J$2*$B8623)</f>
        <v>0</v>
      </c>
      <c r="K8623" s="1" t="n">
        <f aca="false">K$3*COS(K$2*$B8623)+K$4*SIN(K$2*$B8623)</f>
        <v>0</v>
      </c>
      <c r="L8623" s="1" t="n">
        <f aca="false">L$3*COS(L$2*$B8623)+L$4*SIN(L$2*$B8623)</f>
        <v>-0</v>
      </c>
      <c r="M8623" s="1" t="n">
        <f aca="false">M$3*COS(M$2*$B8623)+M$4*SIN(M$2*$B8623)</f>
        <v>-0</v>
      </c>
      <c r="N8623" s="1" t="n">
        <f aca="false">N$3*COS(N$2*$B8623)+N$4*SIN(N$2*$B8623)</f>
        <v>-0</v>
      </c>
      <c r="O8623" s="1" t="n">
        <f aca="false">O$3*COS(O$2*$B8623)+O$4*SIN(O$2*$B8623)</f>
        <v>-0</v>
      </c>
      <c r="Q8623" s="1" t="n">
        <f aca="false">D$3+SUM(E8623:O8623)</f>
        <v>65.0762555278719</v>
      </c>
      <c r="R8623" s="1" t="n">
        <f aca="false">(A8623-Q8623)^2</f>
        <v>4234.91903352887</v>
      </c>
    </row>
    <row r="8624" customFormat="false" ht="13.2" hidden="false" customHeight="false" outlineLevel="0" collapsed="false">
      <c r="A8624" s="0" t="n">
        <v>0</v>
      </c>
      <c r="B8624" s="0" t="n">
        <f aca="false">B8623+1</f>
        <v>8614</v>
      </c>
      <c r="E8624" s="1" t="n">
        <f aca="false">E$3*COS(E$2*$B8624)+E$4*SIN(E$2*$B8624)</f>
        <v>0</v>
      </c>
      <c r="F8624" s="1" t="n">
        <f aca="false">F$3*COS(F$2*$B8624)+F$4*SIN(F$2*$B8624)</f>
        <v>0</v>
      </c>
      <c r="G8624" s="1" t="n">
        <f aca="false">G$3*COS(G$2*$B8624)+G$4*SIN(G$2*$B8624)</f>
        <v>0</v>
      </c>
      <c r="H8624" s="1" t="n">
        <f aca="false">H$3*COS(H$2*$B8624)+H$4*SIN(H$2*$B8624)</f>
        <v>0</v>
      </c>
      <c r="I8624" s="1" t="n">
        <f aca="false">I$3*COS(I$2*$B8624)+I$4*SIN(I$2*$B8624)</f>
        <v>0</v>
      </c>
      <c r="J8624" s="1" t="n">
        <f aca="false">J$3*COS(J$2*$B8624)+J$4*SIN(J$2*$B8624)</f>
        <v>0</v>
      </c>
      <c r="K8624" s="1" t="n">
        <f aca="false">K$3*COS(K$2*$B8624)+K$4*SIN(K$2*$B8624)</f>
        <v>0</v>
      </c>
      <c r="L8624" s="1" t="n">
        <f aca="false">L$3*COS(L$2*$B8624)+L$4*SIN(L$2*$B8624)</f>
        <v>0</v>
      </c>
      <c r="M8624" s="1" t="n">
        <f aca="false">M$3*COS(M$2*$B8624)+M$4*SIN(M$2*$B8624)</f>
        <v>0</v>
      </c>
      <c r="N8624" s="1" t="n">
        <f aca="false">N$3*COS(N$2*$B8624)+N$4*SIN(N$2*$B8624)</f>
        <v>0</v>
      </c>
      <c r="O8624" s="1" t="n">
        <f aca="false">O$3*COS(O$2*$B8624)+O$4*SIN(O$2*$B8624)</f>
        <v>-0</v>
      </c>
      <c r="Q8624" s="1" t="n">
        <f aca="false">D$3+SUM(E8624:O8624)</f>
        <v>65.0762555278719</v>
      </c>
      <c r="R8624" s="1" t="n">
        <f aca="false">(A8624-Q8624)^2</f>
        <v>4234.91903352887</v>
      </c>
    </row>
    <row r="8625" customFormat="false" ht="13.2" hidden="false" customHeight="false" outlineLevel="0" collapsed="false">
      <c r="A8625" s="0" t="n">
        <v>0</v>
      </c>
      <c r="B8625" s="0" t="n">
        <f aca="false">B8624+1</f>
        <v>8615</v>
      </c>
      <c r="E8625" s="1" t="n">
        <f aca="false">E$3*COS(E$2*$B8625)+E$4*SIN(E$2*$B8625)</f>
        <v>0</v>
      </c>
      <c r="F8625" s="1" t="n">
        <f aca="false">F$3*COS(F$2*$B8625)+F$4*SIN(F$2*$B8625)</f>
        <v>0</v>
      </c>
      <c r="G8625" s="1" t="n">
        <f aca="false">G$3*COS(G$2*$B8625)+G$4*SIN(G$2*$B8625)</f>
        <v>0</v>
      </c>
      <c r="H8625" s="1" t="n">
        <f aca="false">H$3*COS(H$2*$B8625)+H$4*SIN(H$2*$B8625)</f>
        <v>0</v>
      </c>
      <c r="I8625" s="1" t="n">
        <f aca="false">I$3*COS(I$2*$B8625)+I$4*SIN(I$2*$B8625)</f>
        <v>0</v>
      </c>
      <c r="J8625" s="1" t="n">
        <f aca="false">J$3*COS(J$2*$B8625)+J$4*SIN(J$2*$B8625)</f>
        <v>0</v>
      </c>
      <c r="K8625" s="1" t="n">
        <f aca="false">K$3*COS(K$2*$B8625)+K$4*SIN(K$2*$B8625)</f>
        <v>0</v>
      </c>
      <c r="L8625" s="1" t="n">
        <f aca="false">L$3*COS(L$2*$B8625)+L$4*SIN(L$2*$B8625)</f>
        <v>0</v>
      </c>
      <c r="M8625" s="1" t="n">
        <f aca="false">M$3*COS(M$2*$B8625)+M$4*SIN(M$2*$B8625)</f>
        <v>0</v>
      </c>
      <c r="N8625" s="1" t="n">
        <f aca="false">N$3*COS(N$2*$B8625)+N$4*SIN(N$2*$B8625)</f>
        <v>0</v>
      </c>
      <c r="O8625" s="1" t="n">
        <f aca="false">O$3*COS(O$2*$B8625)+O$4*SIN(O$2*$B8625)</f>
        <v>0</v>
      </c>
      <c r="Q8625" s="1" t="n">
        <f aca="false">D$3+SUM(E8625:O8625)</f>
        <v>65.0762555278719</v>
      </c>
      <c r="R8625" s="1" t="n">
        <f aca="false">(A8625-Q8625)^2</f>
        <v>4234.91903352887</v>
      </c>
    </row>
    <row r="8626" customFormat="false" ht="13.2" hidden="false" customHeight="false" outlineLevel="0" collapsed="false">
      <c r="A8626" s="0" t="n">
        <v>0</v>
      </c>
      <c r="B8626" s="0" t="n">
        <f aca="false">B8625+1</f>
        <v>8616</v>
      </c>
      <c r="E8626" s="1" t="n">
        <f aca="false">E$3*COS(E$2*$B8626)+E$4*SIN(E$2*$B8626)</f>
        <v>0</v>
      </c>
      <c r="F8626" s="1" t="n">
        <f aca="false">F$3*COS(F$2*$B8626)+F$4*SIN(F$2*$B8626)</f>
        <v>0</v>
      </c>
      <c r="G8626" s="1" t="n">
        <f aca="false">G$3*COS(G$2*$B8626)+G$4*SIN(G$2*$B8626)</f>
        <v>0</v>
      </c>
      <c r="H8626" s="1" t="n">
        <f aca="false">H$3*COS(H$2*$B8626)+H$4*SIN(H$2*$B8626)</f>
        <v>0</v>
      </c>
      <c r="I8626" s="1" t="n">
        <f aca="false">I$3*COS(I$2*$B8626)+I$4*SIN(I$2*$B8626)</f>
        <v>0</v>
      </c>
      <c r="J8626" s="1" t="n">
        <f aca="false">J$3*COS(J$2*$B8626)+J$4*SIN(J$2*$B8626)</f>
        <v>0</v>
      </c>
      <c r="K8626" s="1" t="n">
        <f aca="false">K$3*COS(K$2*$B8626)+K$4*SIN(K$2*$B8626)</f>
        <v>0</v>
      </c>
      <c r="L8626" s="1" t="n">
        <f aca="false">L$3*COS(L$2*$B8626)+L$4*SIN(L$2*$B8626)</f>
        <v>0</v>
      </c>
      <c r="M8626" s="1" t="n">
        <f aca="false">M$3*COS(M$2*$B8626)+M$4*SIN(M$2*$B8626)</f>
        <v>0</v>
      </c>
      <c r="N8626" s="1" t="n">
        <f aca="false">N$3*COS(N$2*$B8626)+N$4*SIN(N$2*$B8626)</f>
        <v>0</v>
      </c>
      <c r="O8626" s="1" t="n">
        <f aca="false">O$3*COS(O$2*$B8626)+O$4*SIN(O$2*$B8626)</f>
        <v>0</v>
      </c>
      <c r="Q8626" s="1" t="n">
        <f aca="false">D$3+SUM(E8626:O8626)</f>
        <v>65.0762555278719</v>
      </c>
      <c r="R8626" s="1" t="n">
        <f aca="false">(A8626-Q8626)^2</f>
        <v>4234.91903352887</v>
      </c>
    </row>
    <row r="8627" customFormat="false" ht="13.2" hidden="false" customHeight="false" outlineLevel="0" collapsed="false">
      <c r="A8627" s="0" t="n">
        <v>0</v>
      </c>
      <c r="B8627" s="0" t="n">
        <f aca="false">B8626+1</f>
        <v>8617</v>
      </c>
      <c r="E8627" s="1" t="n">
        <f aca="false">E$3*COS(E$2*$B8627)+E$4*SIN(E$2*$B8627)</f>
        <v>0</v>
      </c>
      <c r="F8627" s="1" t="n">
        <f aca="false">F$3*COS(F$2*$B8627)+F$4*SIN(F$2*$B8627)</f>
        <v>0</v>
      </c>
      <c r="G8627" s="1" t="n">
        <f aca="false">G$3*COS(G$2*$B8627)+G$4*SIN(G$2*$B8627)</f>
        <v>0</v>
      </c>
      <c r="H8627" s="1" t="n">
        <f aca="false">H$3*COS(H$2*$B8627)+H$4*SIN(H$2*$B8627)</f>
        <v>0</v>
      </c>
      <c r="I8627" s="1" t="n">
        <f aca="false">I$3*COS(I$2*$B8627)+I$4*SIN(I$2*$B8627)</f>
        <v>0</v>
      </c>
      <c r="J8627" s="1" t="n">
        <f aca="false">J$3*COS(J$2*$B8627)+J$4*SIN(J$2*$B8627)</f>
        <v>0</v>
      </c>
      <c r="K8627" s="1" t="n">
        <f aca="false">K$3*COS(K$2*$B8627)+K$4*SIN(K$2*$B8627)</f>
        <v>0</v>
      </c>
      <c r="L8627" s="1" t="n">
        <f aca="false">L$3*COS(L$2*$B8627)+L$4*SIN(L$2*$B8627)</f>
        <v>0</v>
      </c>
      <c r="M8627" s="1" t="n">
        <f aca="false">M$3*COS(M$2*$B8627)+M$4*SIN(M$2*$B8627)</f>
        <v>0</v>
      </c>
      <c r="N8627" s="1" t="n">
        <f aca="false">N$3*COS(N$2*$B8627)+N$4*SIN(N$2*$B8627)</f>
        <v>0</v>
      </c>
      <c r="O8627" s="1" t="n">
        <f aca="false">O$3*COS(O$2*$B8627)+O$4*SIN(O$2*$B8627)</f>
        <v>0</v>
      </c>
      <c r="Q8627" s="1" t="n">
        <f aca="false">D$3+SUM(E8627:O8627)</f>
        <v>65.0762555278719</v>
      </c>
      <c r="R8627" s="1" t="n">
        <f aca="false">(A8627-Q8627)^2</f>
        <v>4234.91903352887</v>
      </c>
    </row>
    <row r="8628" customFormat="false" ht="13.2" hidden="false" customHeight="false" outlineLevel="0" collapsed="false">
      <c r="A8628" s="0" t="n">
        <v>0</v>
      </c>
      <c r="B8628" s="0" t="n">
        <f aca="false">B8627+1</f>
        <v>8618</v>
      </c>
      <c r="E8628" s="1" t="n">
        <f aca="false">E$3*COS(E$2*$B8628)+E$4*SIN(E$2*$B8628)</f>
        <v>0</v>
      </c>
      <c r="F8628" s="1" t="n">
        <f aca="false">F$3*COS(F$2*$B8628)+F$4*SIN(F$2*$B8628)</f>
        <v>0</v>
      </c>
      <c r="G8628" s="1" t="n">
        <f aca="false">G$3*COS(G$2*$B8628)+G$4*SIN(G$2*$B8628)</f>
        <v>0</v>
      </c>
      <c r="H8628" s="1" t="n">
        <f aca="false">H$3*COS(H$2*$B8628)+H$4*SIN(H$2*$B8628)</f>
        <v>0</v>
      </c>
      <c r="I8628" s="1" t="n">
        <f aca="false">I$3*COS(I$2*$B8628)+I$4*SIN(I$2*$B8628)</f>
        <v>0</v>
      </c>
      <c r="J8628" s="1" t="n">
        <f aca="false">J$3*COS(J$2*$B8628)+J$4*SIN(J$2*$B8628)</f>
        <v>0</v>
      </c>
      <c r="K8628" s="1" t="n">
        <f aca="false">K$3*COS(K$2*$B8628)+K$4*SIN(K$2*$B8628)</f>
        <v>0</v>
      </c>
      <c r="L8628" s="1" t="n">
        <f aca="false">L$3*COS(L$2*$B8628)+L$4*SIN(L$2*$B8628)</f>
        <v>0</v>
      </c>
      <c r="M8628" s="1" t="n">
        <f aca="false">M$3*COS(M$2*$B8628)+M$4*SIN(M$2*$B8628)</f>
        <v>0</v>
      </c>
      <c r="N8628" s="1" t="n">
        <f aca="false">N$3*COS(N$2*$B8628)+N$4*SIN(N$2*$B8628)</f>
        <v>0</v>
      </c>
      <c r="O8628" s="1" t="n">
        <f aca="false">O$3*COS(O$2*$B8628)+O$4*SIN(O$2*$B8628)</f>
        <v>0</v>
      </c>
      <c r="Q8628" s="1" t="n">
        <f aca="false">D$3+SUM(E8628:O8628)</f>
        <v>65.0762555278719</v>
      </c>
      <c r="R8628" s="1" t="n">
        <f aca="false">(A8628-Q8628)^2</f>
        <v>4234.91903352887</v>
      </c>
    </row>
    <row r="8629" customFormat="false" ht="13.2" hidden="false" customHeight="false" outlineLevel="0" collapsed="false">
      <c r="A8629" s="0" t="n">
        <v>0</v>
      </c>
      <c r="B8629" s="0" t="n">
        <f aca="false">B8628+1</f>
        <v>8619</v>
      </c>
      <c r="E8629" s="1" t="n">
        <f aca="false">E$3*COS(E$2*$B8629)+E$4*SIN(E$2*$B8629)</f>
        <v>0</v>
      </c>
      <c r="F8629" s="1" t="n">
        <f aca="false">F$3*COS(F$2*$B8629)+F$4*SIN(F$2*$B8629)</f>
        <v>0</v>
      </c>
      <c r="G8629" s="1" t="n">
        <f aca="false">G$3*COS(G$2*$B8629)+G$4*SIN(G$2*$B8629)</f>
        <v>0</v>
      </c>
      <c r="H8629" s="1" t="n">
        <f aca="false">H$3*COS(H$2*$B8629)+H$4*SIN(H$2*$B8629)</f>
        <v>0</v>
      </c>
      <c r="I8629" s="1" t="n">
        <f aca="false">I$3*COS(I$2*$B8629)+I$4*SIN(I$2*$B8629)</f>
        <v>0</v>
      </c>
      <c r="J8629" s="1" t="n">
        <f aca="false">J$3*COS(J$2*$B8629)+J$4*SIN(J$2*$B8629)</f>
        <v>0</v>
      </c>
      <c r="K8629" s="1" t="n">
        <f aca="false">K$3*COS(K$2*$B8629)+K$4*SIN(K$2*$B8629)</f>
        <v>0</v>
      </c>
      <c r="L8629" s="1" t="n">
        <f aca="false">L$3*COS(L$2*$B8629)+L$4*SIN(L$2*$B8629)</f>
        <v>0</v>
      </c>
      <c r="M8629" s="1" t="n">
        <f aca="false">M$3*COS(M$2*$B8629)+M$4*SIN(M$2*$B8629)</f>
        <v>0</v>
      </c>
      <c r="N8629" s="1" t="n">
        <f aca="false">N$3*COS(N$2*$B8629)+N$4*SIN(N$2*$B8629)</f>
        <v>0</v>
      </c>
      <c r="O8629" s="1" t="n">
        <f aca="false">O$3*COS(O$2*$B8629)+O$4*SIN(O$2*$B8629)</f>
        <v>0</v>
      </c>
      <c r="Q8629" s="1" t="n">
        <f aca="false">D$3+SUM(E8629:O8629)</f>
        <v>65.0762555278719</v>
      </c>
      <c r="R8629" s="1" t="n">
        <f aca="false">(A8629-Q8629)^2</f>
        <v>4234.91903352887</v>
      </c>
    </row>
    <row r="8630" customFormat="false" ht="13.2" hidden="false" customHeight="false" outlineLevel="0" collapsed="false">
      <c r="A8630" s="0" t="n">
        <v>0</v>
      </c>
      <c r="B8630" s="0" t="n">
        <f aca="false">B8629+1</f>
        <v>8620</v>
      </c>
      <c r="E8630" s="1" t="n">
        <f aca="false">E$3*COS(E$2*$B8630)+E$4*SIN(E$2*$B8630)</f>
        <v>0</v>
      </c>
      <c r="F8630" s="1" t="n">
        <f aca="false">F$3*COS(F$2*$B8630)+F$4*SIN(F$2*$B8630)</f>
        <v>0</v>
      </c>
      <c r="G8630" s="1" t="n">
        <f aca="false">G$3*COS(G$2*$B8630)+G$4*SIN(G$2*$B8630)</f>
        <v>0</v>
      </c>
      <c r="H8630" s="1" t="n">
        <f aca="false">H$3*COS(H$2*$B8630)+H$4*SIN(H$2*$B8630)</f>
        <v>0</v>
      </c>
      <c r="I8630" s="1" t="n">
        <f aca="false">I$3*COS(I$2*$B8630)+I$4*SIN(I$2*$B8630)</f>
        <v>0</v>
      </c>
      <c r="J8630" s="1" t="n">
        <f aca="false">J$3*COS(J$2*$B8630)+J$4*SIN(J$2*$B8630)</f>
        <v>0</v>
      </c>
      <c r="K8630" s="1" t="n">
        <f aca="false">K$3*COS(K$2*$B8630)+K$4*SIN(K$2*$B8630)</f>
        <v>0</v>
      </c>
      <c r="L8630" s="1" t="n">
        <f aca="false">L$3*COS(L$2*$B8630)+L$4*SIN(L$2*$B8630)</f>
        <v>0</v>
      </c>
      <c r="M8630" s="1" t="n">
        <f aca="false">M$3*COS(M$2*$B8630)+M$4*SIN(M$2*$B8630)</f>
        <v>-0</v>
      </c>
      <c r="N8630" s="1" t="n">
        <f aca="false">N$3*COS(N$2*$B8630)+N$4*SIN(N$2*$B8630)</f>
        <v>0</v>
      </c>
      <c r="O8630" s="1" t="n">
        <f aca="false">O$3*COS(O$2*$B8630)+O$4*SIN(O$2*$B8630)</f>
        <v>0</v>
      </c>
      <c r="Q8630" s="1" t="n">
        <f aca="false">D$3+SUM(E8630:O8630)</f>
        <v>65.0762555278719</v>
      </c>
      <c r="R8630" s="1" t="n">
        <f aca="false">(A8630-Q8630)^2</f>
        <v>4234.91903352887</v>
      </c>
    </row>
    <row r="8631" customFormat="false" ht="13.2" hidden="false" customHeight="false" outlineLevel="0" collapsed="false">
      <c r="A8631" s="0" t="n">
        <v>1</v>
      </c>
      <c r="B8631" s="0" t="n">
        <f aca="false">B8630+1</f>
        <v>8621</v>
      </c>
      <c r="E8631" s="1" t="n">
        <f aca="false">E$3*COS(E$2*$B8631)+E$4*SIN(E$2*$B8631)</f>
        <v>0</v>
      </c>
      <c r="F8631" s="1" t="n">
        <f aca="false">F$3*COS(F$2*$B8631)+F$4*SIN(F$2*$B8631)</f>
        <v>0</v>
      </c>
      <c r="G8631" s="1" t="n">
        <f aca="false">G$3*COS(G$2*$B8631)+G$4*SIN(G$2*$B8631)</f>
        <v>0</v>
      </c>
      <c r="H8631" s="1" t="n">
        <f aca="false">H$3*COS(H$2*$B8631)+H$4*SIN(H$2*$B8631)</f>
        <v>0</v>
      </c>
      <c r="I8631" s="1" t="n">
        <f aca="false">I$3*COS(I$2*$B8631)+I$4*SIN(I$2*$B8631)</f>
        <v>0</v>
      </c>
      <c r="J8631" s="1" t="n">
        <f aca="false">J$3*COS(J$2*$B8631)+J$4*SIN(J$2*$B8631)</f>
        <v>0</v>
      </c>
      <c r="K8631" s="1" t="n">
        <f aca="false">K$3*COS(K$2*$B8631)+K$4*SIN(K$2*$B8631)</f>
        <v>0</v>
      </c>
      <c r="L8631" s="1" t="n">
        <f aca="false">L$3*COS(L$2*$B8631)+L$4*SIN(L$2*$B8631)</f>
        <v>0</v>
      </c>
      <c r="M8631" s="1" t="n">
        <f aca="false">M$3*COS(M$2*$B8631)+M$4*SIN(M$2*$B8631)</f>
        <v>-0</v>
      </c>
      <c r="N8631" s="1" t="n">
        <f aca="false">N$3*COS(N$2*$B8631)+N$4*SIN(N$2*$B8631)</f>
        <v>-0</v>
      </c>
      <c r="O8631" s="1" t="n">
        <f aca="false">O$3*COS(O$2*$B8631)+O$4*SIN(O$2*$B8631)</f>
        <v>-0</v>
      </c>
      <c r="Q8631" s="1" t="n">
        <f aca="false">D$3+SUM(E8631:O8631)</f>
        <v>65.0762555278719</v>
      </c>
      <c r="R8631" s="1" t="n">
        <f aca="false">(A8631-Q8631)^2</f>
        <v>4105.76652247313</v>
      </c>
    </row>
    <row r="8632" customFormat="false" ht="13.2" hidden="false" customHeight="false" outlineLevel="0" collapsed="false">
      <c r="A8632" s="0" t="n">
        <v>33</v>
      </c>
      <c r="B8632" s="0" t="n">
        <f aca="false">B8631+1</f>
        <v>8622</v>
      </c>
      <c r="E8632" s="1" t="n">
        <f aca="false">E$3*COS(E$2*$B8632)+E$4*SIN(E$2*$B8632)</f>
        <v>0</v>
      </c>
      <c r="F8632" s="1" t="n">
        <f aca="false">F$3*COS(F$2*$B8632)+F$4*SIN(F$2*$B8632)</f>
        <v>0</v>
      </c>
      <c r="G8632" s="1" t="n">
        <f aca="false">G$3*COS(G$2*$B8632)+G$4*SIN(G$2*$B8632)</f>
        <v>0</v>
      </c>
      <c r="H8632" s="1" t="n">
        <f aca="false">H$3*COS(H$2*$B8632)+H$4*SIN(H$2*$B8632)</f>
        <v>0</v>
      </c>
      <c r="I8632" s="1" t="n">
        <f aca="false">I$3*COS(I$2*$B8632)+I$4*SIN(I$2*$B8632)</f>
        <v>0</v>
      </c>
      <c r="J8632" s="1" t="n">
        <f aca="false">J$3*COS(J$2*$B8632)+J$4*SIN(J$2*$B8632)</f>
        <v>-0</v>
      </c>
      <c r="K8632" s="1" t="n">
        <f aca="false">K$3*COS(K$2*$B8632)+K$4*SIN(K$2*$B8632)</f>
        <v>-0</v>
      </c>
      <c r="L8632" s="1" t="n">
        <f aca="false">L$3*COS(L$2*$B8632)+L$4*SIN(L$2*$B8632)</f>
        <v>0</v>
      </c>
      <c r="M8632" s="1" t="n">
        <f aca="false">M$3*COS(M$2*$B8632)+M$4*SIN(M$2*$B8632)</f>
        <v>0</v>
      </c>
      <c r="N8632" s="1" t="n">
        <f aca="false">N$3*COS(N$2*$B8632)+N$4*SIN(N$2*$B8632)</f>
        <v>-0</v>
      </c>
      <c r="O8632" s="1" t="n">
        <f aca="false">O$3*COS(O$2*$B8632)+O$4*SIN(O$2*$B8632)</f>
        <v>-0</v>
      </c>
      <c r="Q8632" s="1" t="n">
        <f aca="false">D$3+SUM(E8632:O8632)</f>
        <v>65.0762555278719</v>
      </c>
      <c r="R8632" s="1" t="n">
        <f aca="false">(A8632-Q8632)^2</f>
        <v>1028.88616868933</v>
      </c>
    </row>
    <row r="8633" customFormat="false" ht="13.2" hidden="false" customHeight="false" outlineLevel="0" collapsed="false">
      <c r="A8633" s="0" t="n">
        <v>112</v>
      </c>
      <c r="B8633" s="0" t="n">
        <f aca="false">B8632+1</f>
        <v>8623</v>
      </c>
      <c r="E8633" s="1" t="n">
        <f aca="false">E$3*COS(E$2*$B8633)+E$4*SIN(E$2*$B8633)</f>
        <v>0</v>
      </c>
      <c r="F8633" s="1" t="n">
        <f aca="false">F$3*COS(F$2*$B8633)+F$4*SIN(F$2*$B8633)</f>
        <v>0</v>
      </c>
      <c r="G8633" s="1" t="n">
        <f aca="false">G$3*COS(G$2*$B8633)+G$4*SIN(G$2*$B8633)</f>
        <v>0</v>
      </c>
      <c r="H8633" s="1" t="n">
        <f aca="false">H$3*COS(H$2*$B8633)+H$4*SIN(H$2*$B8633)</f>
        <v>0</v>
      </c>
      <c r="I8633" s="1" t="n">
        <f aca="false">I$3*COS(I$2*$B8633)+I$4*SIN(I$2*$B8633)</f>
        <v>0</v>
      </c>
      <c r="J8633" s="1" t="n">
        <f aca="false">J$3*COS(J$2*$B8633)+J$4*SIN(J$2*$B8633)</f>
        <v>-0</v>
      </c>
      <c r="K8633" s="1" t="n">
        <f aca="false">K$3*COS(K$2*$B8633)+K$4*SIN(K$2*$B8633)</f>
        <v>-0</v>
      </c>
      <c r="L8633" s="1" t="n">
        <f aca="false">L$3*COS(L$2*$B8633)+L$4*SIN(L$2*$B8633)</f>
        <v>-0</v>
      </c>
      <c r="M8633" s="1" t="n">
        <f aca="false">M$3*COS(M$2*$B8633)+M$4*SIN(M$2*$B8633)</f>
        <v>0</v>
      </c>
      <c r="N8633" s="1" t="n">
        <f aca="false">N$3*COS(N$2*$B8633)+N$4*SIN(N$2*$B8633)</f>
        <v>0</v>
      </c>
      <c r="O8633" s="1" t="n">
        <f aca="false">O$3*COS(O$2*$B8633)+O$4*SIN(O$2*$B8633)</f>
        <v>0</v>
      </c>
      <c r="Q8633" s="1" t="n">
        <f aca="false">D$3+SUM(E8633:O8633)</f>
        <v>65.0762555278719</v>
      </c>
      <c r="R8633" s="1" t="n">
        <f aca="false">(A8633-Q8633)^2</f>
        <v>2201.83779528558</v>
      </c>
    </row>
    <row r="8634" customFormat="false" ht="13.2" hidden="false" customHeight="false" outlineLevel="0" collapsed="false">
      <c r="A8634" s="0" t="n">
        <v>190</v>
      </c>
      <c r="B8634" s="0" t="n">
        <f aca="false">B8633+1</f>
        <v>8624</v>
      </c>
      <c r="E8634" s="1" t="n">
        <f aca="false">E$3*COS(E$2*$B8634)+E$4*SIN(E$2*$B8634)</f>
        <v>0</v>
      </c>
      <c r="F8634" s="1" t="n">
        <f aca="false">F$3*COS(F$2*$B8634)+F$4*SIN(F$2*$B8634)</f>
        <v>0</v>
      </c>
      <c r="G8634" s="1" t="n">
        <f aca="false">G$3*COS(G$2*$B8634)+G$4*SIN(G$2*$B8634)</f>
        <v>0</v>
      </c>
      <c r="H8634" s="1" t="n">
        <f aca="false">H$3*COS(H$2*$B8634)+H$4*SIN(H$2*$B8634)</f>
        <v>0</v>
      </c>
      <c r="I8634" s="1" t="n">
        <f aca="false">I$3*COS(I$2*$B8634)+I$4*SIN(I$2*$B8634)</f>
        <v>0</v>
      </c>
      <c r="J8634" s="1" t="n">
        <f aca="false">J$3*COS(J$2*$B8634)+J$4*SIN(J$2*$B8634)</f>
        <v>-0</v>
      </c>
      <c r="K8634" s="1" t="n">
        <f aca="false">K$3*COS(K$2*$B8634)+K$4*SIN(K$2*$B8634)</f>
        <v>-0</v>
      </c>
      <c r="L8634" s="1" t="n">
        <f aca="false">L$3*COS(L$2*$B8634)+L$4*SIN(L$2*$B8634)</f>
        <v>-0</v>
      </c>
      <c r="M8634" s="1" t="n">
        <f aca="false">M$3*COS(M$2*$B8634)+M$4*SIN(M$2*$B8634)</f>
        <v>0</v>
      </c>
      <c r="N8634" s="1" t="n">
        <f aca="false">N$3*COS(N$2*$B8634)+N$4*SIN(N$2*$B8634)</f>
        <v>0</v>
      </c>
      <c r="O8634" s="1" t="n">
        <f aca="false">O$3*COS(O$2*$B8634)+O$4*SIN(O$2*$B8634)</f>
        <v>0</v>
      </c>
      <c r="Q8634" s="1" t="n">
        <f aca="false">D$3+SUM(E8634:O8634)</f>
        <v>65.0762555278719</v>
      </c>
      <c r="R8634" s="1" t="n">
        <f aca="false">(A8634-Q8634)^2</f>
        <v>15605.9419329376</v>
      </c>
    </row>
    <row r="8635" customFormat="false" ht="13.2" hidden="false" customHeight="false" outlineLevel="0" collapsed="false">
      <c r="A8635" s="0" t="n">
        <v>260</v>
      </c>
      <c r="B8635" s="0" t="n">
        <f aca="false">B8634+1</f>
        <v>8625</v>
      </c>
      <c r="E8635" s="1" t="n">
        <f aca="false">E$3*COS(E$2*$B8635)+E$4*SIN(E$2*$B8635)</f>
        <v>0</v>
      </c>
      <c r="F8635" s="1" t="n">
        <f aca="false">F$3*COS(F$2*$B8635)+F$4*SIN(F$2*$B8635)</f>
        <v>0</v>
      </c>
      <c r="G8635" s="1" t="n">
        <f aca="false">G$3*COS(G$2*$B8635)+G$4*SIN(G$2*$B8635)</f>
        <v>0</v>
      </c>
      <c r="H8635" s="1" t="n">
        <f aca="false">H$3*COS(H$2*$B8635)+H$4*SIN(H$2*$B8635)</f>
        <v>0</v>
      </c>
      <c r="I8635" s="1" t="n">
        <f aca="false">I$3*COS(I$2*$B8635)+I$4*SIN(I$2*$B8635)</f>
        <v>0</v>
      </c>
      <c r="J8635" s="1" t="n">
        <f aca="false">J$3*COS(J$2*$B8635)+J$4*SIN(J$2*$B8635)</f>
        <v>0</v>
      </c>
      <c r="K8635" s="1" t="n">
        <f aca="false">K$3*COS(K$2*$B8635)+K$4*SIN(K$2*$B8635)</f>
        <v>0</v>
      </c>
      <c r="L8635" s="1" t="n">
        <f aca="false">L$3*COS(L$2*$B8635)+L$4*SIN(L$2*$B8635)</f>
        <v>-0</v>
      </c>
      <c r="M8635" s="1" t="n">
        <f aca="false">M$3*COS(M$2*$B8635)+M$4*SIN(M$2*$B8635)</f>
        <v>0</v>
      </c>
      <c r="N8635" s="1" t="n">
        <f aca="false">N$3*COS(N$2*$B8635)+N$4*SIN(N$2*$B8635)</f>
        <v>0</v>
      </c>
      <c r="O8635" s="1" t="n">
        <f aca="false">O$3*COS(O$2*$B8635)+O$4*SIN(O$2*$B8635)</f>
        <v>0</v>
      </c>
      <c r="Q8635" s="1" t="n">
        <f aca="false">D$3+SUM(E8635:O8635)</f>
        <v>65.0762555278719</v>
      </c>
      <c r="R8635" s="1" t="n">
        <f aca="false">(A8635-Q8635)^2</f>
        <v>37995.2661590355</v>
      </c>
    </row>
    <row r="8636" customFormat="false" ht="13.2" hidden="false" customHeight="false" outlineLevel="0" collapsed="false">
      <c r="A8636" s="0" t="n">
        <v>319</v>
      </c>
      <c r="B8636" s="0" t="n">
        <f aca="false">B8635+1</f>
        <v>8626</v>
      </c>
      <c r="E8636" s="1" t="n">
        <f aca="false">E$3*COS(E$2*$B8636)+E$4*SIN(E$2*$B8636)</f>
        <v>0</v>
      </c>
      <c r="F8636" s="1" t="n">
        <f aca="false">F$3*COS(F$2*$B8636)+F$4*SIN(F$2*$B8636)</f>
        <v>0</v>
      </c>
      <c r="G8636" s="1" t="n">
        <f aca="false">G$3*COS(G$2*$B8636)+G$4*SIN(G$2*$B8636)</f>
        <v>0</v>
      </c>
      <c r="H8636" s="1" t="n">
        <f aca="false">H$3*COS(H$2*$B8636)+H$4*SIN(H$2*$B8636)</f>
        <v>0</v>
      </c>
      <c r="I8636" s="1" t="n">
        <f aca="false">I$3*COS(I$2*$B8636)+I$4*SIN(I$2*$B8636)</f>
        <v>0</v>
      </c>
      <c r="J8636" s="1" t="n">
        <f aca="false">J$3*COS(J$2*$B8636)+J$4*SIN(J$2*$B8636)</f>
        <v>0</v>
      </c>
      <c r="K8636" s="1" t="n">
        <f aca="false">K$3*COS(K$2*$B8636)+K$4*SIN(K$2*$B8636)</f>
        <v>0</v>
      </c>
      <c r="L8636" s="1" t="n">
        <f aca="false">L$3*COS(L$2*$B8636)+L$4*SIN(L$2*$B8636)</f>
        <v>0</v>
      </c>
      <c r="M8636" s="1" t="n">
        <f aca="false">M$3*COS(M$2*$B8636)+M$4*SIN(M$2*$B8636)</f>
        <v>0</v>
      </c>
      <c r="N8636" s="1" t="n">
        <f aca="false">N$3*COS(N$2*$B8636)+N$4*SIN(N$2*$B8636)</f>
        <v>0</v>
      </c>
      <c r="O8636" s="1" t="n">
        <f aca="false">O$3*COS(O$2*$B8636)+O$4*SIN(O$2*$B8636)</f>
        <v>0</v>
      </c>
      <c r="Q8636" s="1" t="n">
        <f aca="false">D$3+SUM(E8636:O8636)</f>
        <v>65.0762555278719</v>
      </c>
      <c r="R8636" s="1" t="n">
        <f aca="false">(A8636-Q8636)^2</f>
        <v>64477.2680067466</v>
      </c>
    </row>
    <row r="8637" customFormat="false" ht="13.2" hidden="false" customHeight="false" outlineLevel="0" collapsed="false">
      <c r="A8637" s="0" t="n">
        <v>359</v>
      </c>
      <c r="B8637" s="0" t="n">
        <f aca="false">B8636+1</f>
        <v>8627</v>
      </c>
      <c r="E8637" s="1" t="n">
        <f aca="false">E$3*COS(E$2*$B8637)+E$4*SIN(E$2*$B8637)</f>
        <v>0</v>
      </c>
      <c r="F8637" s="1" t="n">
        <f aca="false">F$3*COS(F$2*$B8637)+F$4*SIN(F$2*$B8637)</f>
        <v>0</v>
      </c>
      <c r="G8637" s="1" t="n">
        <f aca="false">G$3*COS(G$2*$B8637)+G$4*SIN(G$2*$B8637)</f>
        <v>0</v>
      </c>
      <c r="H8637" s="1" t="n">
        <f aca="false">H$3*COS(H$2*$B8637)+H$4*SIN(H$2*$B8637)</f>
        <v>0</v>
      </c>
      <c r="I8637" s="1" t="n">
        <f aca="false">I$3*COS(I$2*$B8637)+I$4*SIN(I$2*$B8637)</f>
        <v>0</v>
      </c>
      <c r="J8637" s="1" t="n">
        <f aca="false">J$3*COS(J$2*$B8637)+J$4*SIN(J$2*$B8637)</f>
        <v>0</v>
      </c>
      <c r="K8637" s="1" t="n">
        <f aca="false">K$3*COS(K$2*$B8637)+K$4*SIN(K$2*$B8637)</f>
        <v>0</v>
      </c>
      <c r="L8637" s="1" t="n">
        <f aca="false">L$3*COS(L$2*$B8637)+L$4*SIN(L$2*$B8637)</f>
        <v>0</v>
      </c>
      <c r="M8637" s="1" t="n">
        <f aca="false">M$3*COS(M$2*$B8637)+M$4*SIN(M$2*$B8637)</f>
        <v>0</v>
      </c>
      <c r="N8637" s="1" t="n">
        <f aca="false">N$3*COS(N$2*$B8637)+N$4*SIN(N$2*$B8637)</f>
        <v>0</v>
      </c>
      <c r="O8637" s="1" t="n">
        <f aca="false">O$3*COS(O$2*$B8637)+O$4*SIN(O$2*$B8637)</f>
        <v>0</v>
      </c>
      <c r="Q8637" s="1" t="n">
        <f aca="false">D$3+SUM(E8637:O8637)</f>
        <v>65.0762555278719</v>
      </c>
      <c r="R8637" s="1" t="n">
        <f aca="false">(A8637-Q8637)^2</f>
        <v>86391.1675645169</v>
      </c>
    </row>
    <row r="8638" customFormat="false" ht="13.2" hidden="false" customHeight="false" outlineLevel="0" collapsed="false">
      <c r="A8638" s="0" t="n">
        <v>379</v>
      </c>
      <c r="B8638" s="0" t="n">
        <f aca="false">B8637+1</f>
        <v>8628</v>
      </c>
      <c r="E8638" s="1" t="n">
        <f aca="false">E$3*COS(E$2*$B8638)+E$4*SIN(E$2*$B8638)</f>
        <v>0</v>
      </c>
      <c r="F8638" s="1" t="n">
        <f aca="false">F$3*COS(F$2*$B8638)+F$4*SIN(F$2*$B8638)</f>
        <v>0</v>
      </c>
      <c r="G8638" s="1" t="n">
        <f aca="false">G$3*COS(G$2*$B8638)+G$4*SIN(G$2*$B8638)</f>
        <v>-0</v>
      </c>
      <c r="H8638" s="1" t="n">
        <f aca="false">H$3*COS(H$2*$B8638)+H$4*SIN(H$2*$B8638)</f>
        <v>-0</v>
      </c>
      <c r="I8638" s="1" t="n">
        <f aca="false">I$3*COS(I$2*$B8638)+I$4*SIN(I$2*$B8638)</f>
        <v>0</v>
      </c>
      <c r="J8638" s="1" t="n">
        <f aca="false">J$3*COS(J$2*$B8638)+J$4*SIN(J$2*$B8638)</f>
        <v>0</v>
      </c>
      <c r="K8638" s="1" t="n">
        <f aca="false">K$3*COS(K$2*$B8638)+K$4*SIN(K$2*$B8638)</f>
        <v>0</v>
      </c>
      <c r="L8638" s="1" t="n">
        <f aca="false">L$3*COS(L$2*$B8638)+L$4*SIN(L$2*$B8638)</f>
        <v>0</v>
      </c>
      <c r="M8638" s="1" t="n">
        <f aca="false">M$3*COS(M$2*$B8638)+M$4*SIN(M$2*$B8638)</f>
        <v>-0</v>
      </c>
      <c r="N8638" s="1" t="n">
        <f aca="false">N$3*COS(N$2*$B8638)+N$4*SIN(N$2*$B8638)</f>
        <v>0</v>
      </c>
      <c r="O8638" s="1" t="n">
        <f aca="false">O$3*COS(O$2*$B8638)+O$4*SIN(O$2*$B8638)</f>
        <v>0</v>
      </c>
      <c r="Q8638" s="1" t="n">
        <f aca="false">D$3+SUM(E8638:O8638)</f>
        <v>65.0762555278719</v>
      </c>
      <c r="R8638" s="1" t="n">
        <f aca="false">(A8638-Q8638)^2</f>
        <v>98548.117343402</v>
      </c>
    </row>
    <row r="8639" customFormat="false" ht="13.2" hidden="false" customHeight="false" outlineLevel="0" collapsed="false">
      <c r="A8639" s="0" t="n">
        <v>377</v>
      </c>
      <c r="B8639" s="0" t="n">
        <f aca="false">B8638+1</f>
        <v>8629</v>
      </c>
      <c r="E8639" s="1" t="n">
        <f aca="false">E$3*COS(E$2*$B8639)+E$4*SIN(E$2*$B8639)</f>
        <v>0</v>
      </c>
      <c r="F8639" s="1" t="n">
        <f aca="false">F$3*COS(F$2*$B8639)+F$4*SIN(F$2*$B8639)</f>
        <v>0</v>
      </c>
      <c r="G8639" s="1" t="n">
        <f aca="false">G$3*COS(G$2*$B8639)+G$4*SIN(G$2*$B8639)</f>
        <v>-0</v>
      </c>
      <c r="H8639" s="1" t="n">
        <f aca="false">H$3*COS(H$2*$B8639)+H$4*SIN(H$2*$B8639)</f>
        <v>-0</v>
      </c>
      <c r="I8639" s="1" t="n">
        <f aca="false">I$3*COS(I$2*$B8639)+I$4*SIN(I$2*$B8639)</f>
        <v>-0</v>
      </c>
      <c r="J8639" s="1" t="n">
        <f aca="false">J$3*COS(J$2*$B8639)+J$4*SIN(J$2*$B8639)</f>
        <v>0</v>
      </c>
      <c r="K8639" s="1" t="n">
        <f aca="false">K$3*COS(K$2*$B8639)+K$4*SIN(K$2*$B8639)</f>
        <v>0</v>
      </c>
      <c r="L8639" s="1" t="n">
        <f aca="false">L$3*COS(L$2*$B8639)+L$4*SIN(L$2*$B8639)</f>
        <v>0</v>
      </c>
      <c r="M8639" s="1" t="n">
        <f aca="false">M$3*COS(M$2*$B8639)+M$4*SIN(M$2*$B8639)</f>
        <v>-0</v>
      </c>
      <c r="N8639" s="1" t="n">
        <f aca="false">N$3*COS(N$2*$B8639)+N$4*SIN(N$2*$B8639)</f>
        <v>-0</v>
      </c>
      <c r="O8639" s="1" t="n">
        <f aca="false">O$3*COS(O$2*$B8639)+O$4*SIN(O$2*$B8639)</f>
        <v>-0</v>
      </c>
      <c r="Q8639" s="1" t="n">
        <f aca="false">D$3+SUM(E8639:O8639)</f>
        <v>65.0762555278719</v>
      </c>
      <c r="R8639" s="1" t="n">
        <f aca="false">(A8639-Q8639)^2</f>
        <v>97296.4223655135</v>
      </c>
    </row>
    <row r="8640" customFormat="false" ht="13.2" hidden="false" customHeight="false" outlineLevel="0" collapsed="false">
      <c r="A8640" s="0" t="n">
        <v>356</v>
      </c>
      <c r="B8640" s="0" t="n">
        <f aca="false">B8639+1</f>
        <v>8630</v>
      </c>
      <c r="E8640" s="1" t="n">
        <f aca="false">E$3*COS(E$2*$B8640)+E$4*SIN(E$2*$B8640)</f>
        <v>0</v>
      </c>
      <c r="F8640" s="1" t="n">
        <f aca="false">F$3*COS(F$2*$B8640)+F$4*SIN(F$2*$B8640)</f>
        <v>0</v>
      </c>
      <c r="G8640" s="1" t="n">
        <f aca="false">G$3*COS(G$2*$B8640)+G$4*SIN(G$2*$B8640)</f>
        <v>-0</v>
      </c>
      <c r="H8640" s="1" t="n">
        <f aca="false">H$3*COS(H$2*$B8640)+H$4*SIN(H$2*$B8640)</f>
        <v>-0</v>
      </c>
      <c r="I8640" s="1" t="n">
        <f aca="false">I$3*COS(I$2*$B8640)+I$4*SIN(I$2*$B8640)</f>
        <v>-0</v>
      </c>
      <c r="J8640" s="1" t="n">
        <f aca="false">J$3*COS(J$2*$B8640)+J$4*SIN(J$2*$B8640)</f>
        <v>0</v>
      </c>
      <c r="K8640" s="1" t="n">
        <f aca="false">K$3*COS(K$2*$B8640)+K$4*SIN(K$2*$B8640)</f>
        <v>0</v>
      </c>
      <c r="L8640" s="1" t="n">
        <f aca="false">L$3*COS(L$2*$B8640)+L$4*SIN(L$2*$B8640)</f>
        <v>0</v>
      </c>
      <c r="M8640" s="1" t="n">
        <f aca="false">M$3*COS(M$2*$B8640)+M$4*SIN(M$2*$B8640)</f>
        <v>0</v>
      </c>
      <c r="N8640" s="1" t="n">
        <f aca="false">N$3*COS(N$2*$B8640)+N$4*SIN(N$2*$B8640)</f>
        <v>-0</v>
      </c>
      <c r="O8640" s="1" t="n">
        <f aca="false">O$3*COS(O$2*$B8640)+O$4*SIN(O$2*$B8640)</f>
        <v>-0</v>
      </c>
      <c r="Q8640" s="1" t="n">
        <f aca="false">D$3+SUM(E8640:O8640)</f>
        <v>65.0762555278719</v>
      </c>
      <c r="R8640" s="1" t="n">
        <f aca="false">(A8640-Q8640)^2</f>
        <v>84636.6250976841</v>
      </c>
    </row>
    <row r="8641" customFormat="false" ht="13.2" hidden="false" customHeight="false" outlineLevel="0" collapsed="false">
      <c r="A8641" s="0" t="n">
        <v>320</v>
      </c>
      <c r="B8641" s="0" t="n">
        <f aca="false">B8640+1</f>
        <v>8631</v>
      </c>
      <c r="E8641" s="1" t="n">
        <f aca="false">E$3*COS(E$2*$B8641)+E$4*SIN(E$2*$B8641)</f>
        <v>0</v>
      </c>
      <c r="F8641" s="1" t="n">
        <f aca="false">F$3*COS(F$2*$B8641)+F$4*SIN(F$2*$B8641)</f>
        <v>0</v>
      </c>
      <c r="G8641" s="1" t="n">
        <f aca="false">G$3*COS(G$2*$B8641)+G$4*SIN(G$2*$B8641)</f>
        <v>-0</v>
      </c>
      <c r="H8641" s="1" t="n">
        <f aca="false">H$3*COS(H$2*$B8641)+H$4*SIN(H$2*$B8641)</f>
        <v>-0</v>
      </c>
      <c r="I8641" s="1" t="n">
        <f aca="false">I$3*COS(I$2*$B8641)+I$4*SIN(I$2*$B8641)</f>
        <v>-0</v>
      </c>
      <c r="J8641" s="1" t="n">
        <f aca="false">J$3*COS(J$2*$B8641)+J$4*SIN(J$2*$B8641)</f>
        <v>0</v>
      </c>
      <c r="K8641" s="1" t="n">
        <f aca="false">K$3*COS(K$2*$B8641)+K$4*SIN(K$2*$B8641)</f>
        <v>0</v>
      </c>
      <c r="L8641" s="1" t="n">
        <f aca="false">L$3*COS(L$2*$B8641)+L$4*SIN(L$2*$B8641)</f>
        <v>0</v>
      </c>
      <c r="M8641" s="1" t="n">
        <f aca="false">M$3*COS(M$2*$B8641)+M$4*SIN(M$2*$B8641)</f>
        <v>0</v>
      </c>
      <c r="N8641" s="1" t="n">
        <f aca="false">N$3*COS(N$2*$B8641)+N$4*SIN(N$2*$B8641)</f>
        <v>0</v>
      </c>
      <c r="O8641" s="1" t="n">
        <f aca="false">O$3*COS(O$2*$B8641)+O$4*SIN(O$2*$B8641)</f>
        <v>0</v>
      </c>
      <c r="Q8641" s="1" t="n">
        <f aca="false">D$3+SUM(E8641:O8641)</f>
        <v>65.0762555278719</v>
      </c>
      <c r="R8641" s="1" t="n">
        <f aca="false">(A8641-Q8641)^2</f>
        <v>64986.1154956909</v>
      </c>
    </row>
    <row r="8642" customFormat="false" ht="13.2" hidden="false" customHeight="false" outlineLevel="0" collapsed="false">
      <c r="A8642" s="0" t="n">
        <v>265</v>
      </c>
      <c r="B8642" s="0" t="n">
        <f aca="false">B8641+1</f>
        <v>8632</v>
      </c>
      <c r="E8642" s="1" t="n">
        <f aca="false">E$3*COS(E$2*$B8642)+E$4*SIN(E$2*$B8642)</f>
        <v>0</v>
      </c>
      <c r="F8642" s="1" t="n">
        <f aca="false">F$3*COS(F$2*$B8642)+F$4*SIN(F$2*$B8642)</f>
        <v>0</v>
      </c>
      <c r="G8642" s="1" t="n">
        <f aca="false">G$3*COS(G$2*$B8642)+G$4*SIN(G$2*$B8642)</f>
        <v>-0</v>
      </c>
      <c r="H8642" s="1" t="n">
        <f aca="false">H$3*COS(H$2*$B8642)+H$4*SIN(H$2*$B8642)</f>
        <v>-0</v>
      </c>
      <c r="I8642" s="1" t="n">
        <f aca="false">I$3*COS(I$2*$B8642)+I$4*SIN(I$2*$B8642)</f>
        <v>-0</v>
      </c>
      <c r="J8642" s="1" t="n">
        <f aca="false">J$3*COS(J$2*$B8642)+J$4*SIN(J$2*$B8642)</f>
        <v>0</v>
      </c>
      <c r="K8642" s="1" t="n">
        <f aca="false">K$3*COS(K$2*$B8642)+K$4*SIN(K$2*$B8642)</f>
        <v>0</v>
      </c>
      <c r="L8642" s="1" t="n">
        <f aca="false">L$3*COS(L$2*$B8642)+L$4*SIN(L$2*$B8642)</f>
        <v>0</v>
      </c>
      <c r="M8642" s="1" t="n">
        <f aca="false">M$3*COS(M$2*$B8642)+M$4*SIN(M$2*$B8642)</f>
        <v>0</v>
      </c>
      <c r="N8642" s="1" t="n">
        <f aca="false">N$3*COS(N$2*$B8642)+N$4*SIN(N$2*$B8642)</f>
        <v>0</v>
      </c>
      <c r="O8642" s="1" t="n">
        <f aca="false">O$3*COS(O$2*$B8642)+O$4*SIN(O$2*$B8642)</f>
        <v>0</v>
      </c>
      <c r="Q8642" s="1" t="n">
        <f aca="false">D$3+SUM(E8642:O8642)</f>
        <v>65.0762555278719</v>
      </c>
      <c r="R8642" s="1" t="n">
        <f aca="false">(A8642-Q8642)^2</f>
        <v>39969.5036037568</v>
      </c>
    </row>
    <row r="8643" customFormat="false" ht="13.2" hidden="false" customHeight="false" outlineLevel="0" collapsed="false">
      <c r="A8643" s="0" t="n">
        <v>199</v>
      </c>
      <c r="B8643" s="0" t="n">
        <f aca="false">B8642+1</f>
        <v>8633</v>
      </c>
      <c r="E8643" s="1" t="n">
        <f aca="false">E$3*COS(E$2*$B8643)+E$4*SIN(E$2*$B8643)</f>
        <v>0</v>
      </c>
      <c r="F8643" s="1" t="n">
        <f aca="false">F$3*COS(F$2*$B8643)+F$4*SIN(F$2*$B8643)</f>
        <v>0</v>
      </c>
      <c r="G8643" s="1" t="n">
        <f aca="false">G$3*COS(G$2*$B8643)+G$4*SIN(G$2*$B8643)</f>
        <v>-0</v>
      </c>
      <c r="H8643" s="1" t="n">
        <f aca="false">H$3*COS(H$2*$B8643)+H$4*SIN(H$2*$B8643)</f>
        <v>-0</v>
      </c>
      <c r="I8643" s="1" t="n">
        <f aca="false">I$3*COS(I$2*$B8643)+I$4*SIN(I$2*$B8643)</f>
        <v>-0</v>
      </c>
      <c r="J8643" s="1" t="n">
        <f aca="false">J$3*COS(J$2*$B8643)+J$4*SIN(J$2*$B8643)</f>
        <v>0</v>
      </c>
      <c r="K8643" s="1" t="n">
        <f aca="false">K$3*COS(K$2*$B8643)+K$4*SIN(K$2*$B8643)</f>
        <v>0</v>
      </c>
      <c r="L8643" s="1" t="n">
        <f aca="false">L$3*COS(L$2*$B8643)+L$4*SIN(L$2*$B8643)</f>
        <v>0</v>
      </c>
      <c r="M8643" s="1" t="n">
        <f aca="false">M$3*COS(M$2*$B8643)+M$4*SIN(M$2*$B8643)</f>
        <v>0</v>
      </c>
      <c r="N8643" s="1" t="n">
        <f aca="false">N$3*COS(N$2*$B8643)+N$4*SIN(N$2*$B8643)</f>
        <v>0</v>
      </c>
      <c r="O8643" s="1" t="n">
        <f aca="false">O$3*COS(O$2*$B8643)+O$4*SIN(O$2*$B8643)</f>
        <v>0</v>
      </c>
      <c r="Q8643" s="1" t="n">
        <f aca="false">D$3+SUM(E8643:O8643)</f>
        <v>65.0762555278719</v>
      </c>
      <c r="R8643" s="1" t="n">
        <f aca="false">(A8643-Q8643)^2</f>
        <v>17935.5693334359</v>
      </c>
    </row>
    <row r="8644" customFormat="false" ht="13.2" hidden="false" customHeight="false" outlineLevel="0" collapsed="false">
      <c r="A8644" s="0" t="n">
        <v>118</v>
      </c>
      <c r="B8644" s="0" t="n">
        <f aca="false">B8643+1</f>
        <v>8634</v>
      </c>
      <c r="E8644" s="1" t="n">
        <f aca="false">E$3*COS(E$2*$B8644)+E$4*SIN(E$2*$B8644)</f>
        <v>0</v>
      </c>
      <c r="F8644" s="1" t="n">
        <f aca="false">F$3*COS(F$2*$B8644)+F$4*SIN(F$2*$B8644)</f>
        <v>0</v>
      </c>
      <c r="G8644" s="1" t="n">
        <f aca="false">G$3*COS(G$2*$B8644)+G$4*SIN(G$2*$B8644)</f>
        <v>0</v>
      </c>
      <c r="H8644" s="1" t="n">
        <f aca="false">H$3*COS(H$2*$B8644)+H$4*SIN(H$2*$B8644)</f>
        <v>0</v>
      </c>
      <c r="I8644" s="1" t="n">
        <f aca="false">I$3*COS(I$2*$B8644)+I$4*SIN(I$2*$B8644)</f>
        <v>-0</v>
      </c>
      <c r="J8644" s="1" t="n">
        <f aca="false">J$3*COS(J$2*$B8644)+J$4*SIN(J$2*$B8644)</f>
        <v>-0</v>
      </c>
      <c r="K8644" s="1" t="n">
        <f aca="false">K$3*COS(K$2*$B8644)+K$4*SIN(K$2*$B8644)</f>
        <v>-0</v>
      </c>
      <c r="L8644" s="1" t="n">
        <f aca="false">L$3*COS(L$2*$B8644)+L$4*SIN(L$2*$B8644)</f>
        <v>0</v>
      </c>
      <c r="M8644" s="1" t="n">
        <f aca="false">M$3*COS(M$2*$B8644)+M$4*SIN(M$2*$B8644)</f>
        <v>0</v>
      </c>
      <c r="N8644" s="1" t="n">
        <f aca="false">N$3*COS(N$2*$B8644)+N$4*SIN(N$2*$B8644)</f>
        <v>0</v>
      </c>
      <c r="O8644" s="1" t="n">
        <f aca="false">O$3*COS(O$2*$B8644)+O$4*SIN(O$2*$B8644)</f>
        <v>0</v>
      </c>
      <c r="Q8644" s="1" t="n">
        <f aca="false">D$3+SUM(E8644:O8644)</f>
        <v>65.0762555278719</v>
      </c>
      <c r="R8644" s="1" t="n">
        <f aca="false">(A8644-Q8644)^2</f>
        <v>2800.92272895112</v>
      </c>
    </row>
    <row r="8645" customFormat="false" ht="13.2" hidden="false" customHeight="false" outlineLevel="0" collapsed="false">
      <c r="A8645" s="0" t="n">
        <v>42</v>
      </c>
      <c r="B8645" s="0" t="n">
        <f aca="false">B8644+1</f>
        <v>8635</v>
      </c>
      <c r="E8645" s="1" t="n">
        <f aca="false">E$3*COS(E$2*$B8645)+E$4*SIN(E$2*$B8645)</f>
        <v>0</v>
      </c>
      <c r="F8645" s="1" t="n">
        <f aca="false">F$3*COS(F$2*$B8645)+F$4*SIN(F$2*$B8645)</f>
        <v>0</v>
      </c>
      <c r="G8645" s="1" t="n">
        <f aca="false">G$3*COS(G$2*$B8645)+G$4*SIN(G$2*$B8645)</f>
        <v>0</v>
      </c>
      <c r="H8645" s="1" t="n">
        <f aca="false">H$3*COS(H$2*$B8645)+H$4*SIN(H$2*$B8645)</f>
        <v>0</v>
      </c>
      <c r="I8645" s="1" t="n">
        <f aca="false">I$3*COS(I$2*$B8645)+I$4*SIN(I$2*$B8645)</f>
        <v>0</v>
      </c>
      <c r="J8645" s="1" t="n">
        <f aca="false">J$3*COS(J$2*$B8645)+J$4*SIN(J$2*$B8645)</f>
        <v>-0</v>
      </c>
      <c r="K8645" s="1" t="n">
        <f aca="false">K$3*COS(K$2*$B8645)+K$4*SIN(K$2*$B8645)</f>
        <v>-0</v>
      </c>
      <c r="L8645" s="1" t="n">
        <f aca="false">L$3*COS(L$2*$B8645)+L$4*SIN(L$2*$B8645)</f>
        <v>-0</v>
      </c>
      <c r="M8645" s="1" t="n">
        <f aca="false">M$3*COS(M$2*$B8645)+M$4*SIN(M$2*$B8645)</f>
        <v>0</v>
      </c>
      <c r="N8645" s="1" t="n">
        <f aca="false">N$3*COS(N$2*$B8645)+N$4*SIN(N$2*$B8645)</f>
        <v>0</v>
      </c>
      <c r="O8645" s="1" t="n">
        <f aca="false">O$3*COS(O$2*$B8645)+O$4*SIN(O$2*$B8645)</f>
        <v>0</v>
      </c>
      <c r="Q8645" s="1" t="n">
        <f aca="false">D$3+SUM(E8645:O8645)</f>
        <v>65.0762555278719</v>
      </c>
      <c r="R8645" s="1" t="n">
        <f aca="false">(A8645-Q8645)^2</f>
        <v>532.513569187636</v>
      </c>
    </row>
    <row r="8646" customFormat="false" ht="13.2" hidden="false" customHeight="false" outlineLevel="0" collapsed="false">
      <c r="A8646" s="0" t="n">
        <v>2</v>
      </c>
      <c r="B8646" s="0" t="n">
        <f aca="false">B8645+1</f>
        <v>8636</v>
      </c>
      <c r="E8646" s="1" t="n">
        <f aca="false">E$3*COS(E$2*$B8646)+E$4*SIN(E$2*$B8646)</f>
        <v>0</v>
      </c>
      <c r="F8646" s="1" t="n">
        <f aca="false">F$3*COS(F$2*$B8646)+F$4*SIN(F$2*$B8646)</f>
        <v>0</v>
      </c>
      <c r="G8646" s="1" t="n">
        <f aca="false">G$3*COS(G$2*$B8646)+G$4*SIN(G$2*$B8646)</f>
        <v>0</v>
      </c>
      <c r="H8646" s="1" t="n">
        <f aca="false">H$3*COS(H$2*$B8646)+H$4*SIN(H$2*$B8646)</f>
        <v>0</v>
      </c>
      <c r="I8646" s="1" t="n">
        <f aca="false">I$3*COS(I$2*$B8646)+I$4*SIN(I$2*$B8646)</f>
        <v>0</v>
      </c>
      <c r="J8646" s="1" t="n">
        <f aca="false">J$3*COS(J$2*$B8646)+J$4*SIN(J$2*$B8646)</f>
        <v>-0</v>
      </c>
      <c r="K8646" s="1" t="n">
        <f aca="false">K$3*COS(K$2*$B8646)+K$4*SIN(K$2*$B8646)</f>
        <v>-0</v>
      </c>
      <c r="L8646" s="1" t="n">
        <f aca="false">L$3*COS(L$2*$B8646)+L$4*SIN(L$2*$B8646)</f>
        <v>-0</v>
      </c>
      <c r="M8646" s="1" t="n">
        <f aca="false">M$3*COS(M$2*$B8646)+M$4*SIN(M$2*$B8646)</f>
        <v>-0</v>
      </c>
      <c r="N8646" s="1" t="n">
        <f aca="false">N$3*COS(N$2*$B8646)+N$4*SIN(N$2*$B8646)</f>
        <v>-0</v>
      </c>
      <c r="O8646" s="1" t="n">
        <f aca="false">O$3*COS(O$2*$B8646)+O$4*SIN(O$2*$B8646)</f>
        <v>0</v>
      </c>
      <c r="Q8646" s="1" t="n">
        <f aca="false">D$3+SUM(E8646:O8646)</f>
        <v>65.0762555278719</v>
      </c>
      <c r="R8646" s="1" t="n">
        <f aca="false">(A8646-Q8646)^2</f>
        <v>3978.61401141738</v>
      </c>
    </row>
    <row r="8647" customFormat="false" ht="13.2" hidden="false" customHeight="false" outlineLevel="0" collapsed="false">
      <c r="A8647" s="0" t="n">
        <v>0</v>
      </c>
      <c r="B8647" s="0" t="n">
        <f aca="false">B8646+1</f>
        <v>8637</v>
      </c>
      <c r="E8647" s="1" t="n">
        <f aca="false">E$3*COS(E$2*$B8647)+E$4*SIN(E$2*$B8647)</f>
        <v>0</v>
      </c>
      <c r="F8647" s="1" t="n">
        <f aca="false">F$3*COS(F$2*$B8647)+F$4*SIN(F$2*$B8647)</f>
        <v>0</v>
      </c>
      <c r="G8647" s="1" t="n">
        <f aca="false">G$3*COS(G$2*$B8647)+G$4*SIN(G$2*$B8647)</f>
        <v>0</v>
      </c>
      <c r="H8647" s="1" t="n">
        <f aca="false">H$3*COS(H$2*$B8647)+H$4*SIN(H$2*$B8647)</f>
        <v>0</v>
      </c>
      <c r="I8647" s="1" t="n">
        <f aca="false">I$3*COS(I$2*$B8647)+I$4*SIN(I$2*$B8647)</f>
        <v>0</v>
      </c>
      <c r="J8647" s="1" t="n">
        <f aca="false">J$3*COS(J$2*$B8647)+J$4*SIN(J$2*$B8647)</f>
        <v>0</v>
      </c>
      <c r="K8647" s="1" t="n">
        <f aca="false">K$3*COS(K$2*$B8647)+K$4*SIN(K$2*$B8647)</f>
        <v>0</v>
      </c>
      <c r="L8647" s="1" t="n">
        <f aca="false">L$3*COS(L$2*$B8647)+L$4*SIN(L$2*$B8647)</f>
        <v>-0</v>
      </c>
      <c r="M8647" s="1" t="n">
        <f aca="false">M$3*COS(M$2*$B8647)+M$4*SIN(M$2*$B8647)</f>
        <v>-0</v>
      </c>
      <c r="N8647" s="1" t="n">
        <f aca="false">N$3*COS(N$2*$B8647)+N$4*SIN(N$2*$B8647)</f>
        <v>-0</v>
      </c>
      <c r="O8647" s="1" t="n">
        <f aca="false">O$3*COS(O$2*$B8647)+O$4*SIN(O$2*$B8647)</f>
        <v>-0</v>
      </c>
      <c r="Q8647" s="1" t="n">
        <f aca="false">D$3+SUM(E8647:O8647)</f>
        <v>65.0762555278719</v>
      </c>
      <c r="R8647" s="1" t="n">
        <f aca="false">(A8647-Q8647)^2</f>
        <v>4234.91903352887</v>
      </c>
    </row>
    <row r="8648" customFormat="false" ht="13.2" hidden="false" customHeight="false" outlineLevel="0" collapsed="false">
      <c r="A8648" s="0" t="n">
        <v>0</v>
      </c>
      <c r="B8648" s="0" t="n">
        <f aca="false">B8647+1</f>
        <v>8638</v>
      </c>
      <c r="E8648" s="1" t="n">
        <f aca="false">E$3*COS(E$2*$B8648)+E$4*SIN(E$2*$B8648)</f>
        <v>0</v>
      </c>
      <c r="F8648" s="1" t="n">
        <f aca="false">F$3*COS(F$2*$B8648)+F$4*SIN(F$2*$B8648)</f>
        <v>0</v>
      </c>
      <c r="G8648" s="1" t="n">
        <f aca="false">G$3*COS(G$2*$B8648)+G$4*SIN(G$2*$B8648)</f>
        <v>0</v>
      </c>
      <c r="H8648" s="1" t="n">
        <f aca="false">H$3*COS(H$2*$B8648)+H$4*SIN(H$2*$B8648)</f>
        <v>0</v>
      </c>
      <c r="I8648" s="1" t="n">
        <f aca="false">I$3*COS(I$2*$B8648)+I$4*SIN(I$2*$B8648)</f>
        <v>0</v>
      </c>
      <c r="J8648" s="1" t="n">
        <f aca="false">J$3*COS(J$2*$B8648)+J$4*SIN(J$2*$B8648)</f>
        <v>0</v>
      </c>
      <c r="K8648" s="1" t="n">
        <f aca="false">K$3*COS(K$2*$B8648)+K$4*SIN(K$2*$B8648)</f>
        <v>0</v>
      </c>
      <c r="L8648" s="1" t="n">
        <f aca="false">L$3*COS(L$2*$B8648)+L$4*SIN(L$2*$B8648)</f>
        <v>0</v>
      </c>
      <c r="M8648" s="1" t="n">
        <f aca="false">M$3*COS(M$2*$B8648)+M$4*SIN(M$2*$B8648)</f>
        <v>0</v>
      </c>
      <c r="N8648" s="1" t="n">
        <f aca="false">N$3*COS(N$2*$B8648)+N$4*SIN(N$2*$B8648)</f>
        <v>-0</v>
      </c>
      <c r="O8648" s="1" t="n">
        <f aca="false">O$3*COS(O$2*$B8648)+O$4*SIN(O$2*$B8648)</f>
        <v>-0</v>
      </c>
      <c r="Q8648" s="1" t="n">
        <f aca="false">D$3+SUM(E8648:O8648)</f>
        <v>65.0762555278719</v>
      </c>
      <c r="R8648" s="1" t="n">
        <f aca="false">(A8648-Q8648)^2</f>
        <v>4234.91903352887</v>
      </c>
    </row>
    <row r="8649" customFormat="false" ht="13.2" hidden="false" customHeight="false" outlineLevel="0" collapsed="false">
      <c r="A8649" s="0" t="n">
        <v>0</v>
      </c>
      <c r="B8649" s="0" t="n">
        <f aca="false">B8648+1</f>
        <v>8639</v>
      </c>
      <c r="E8649" s="1" t="n">
        <f aca="false">E$3*COS(E$2*$B8649)+E$4*SIN(E$2*$B8649)</f>
        <v>0</v>
      </c>
      <c r="F8649" s="1" t="n">
        <f aca="false">F$3*COS(F$2*$B8649)+F$4*SIN(F$2*$B8649)</f>
        <v>0</v>
      </c>
      <c r="G8649" s="1" t="n">
        <f aca="false">G$3*COS(G$2*$B8649)+G$4*SIN(G$2*$B8649)</f>
        <v>0</v>
      </c>
      <c r="H8649" s="1" t="n">
        <f aca="false">H$3*COS(H$2*$B8649)+H$4*SIN(H$2*$B8649)</f>
        <v>0</v>
      </c>
      <c r="I8649" s="1" t="n">
        <f aca="false">I$3*COS(I$2*$B8649)+I$4*SIN(I$2*$B8649)</f>
        <v>0</v>
      </c>
      <c r="J8649" s="1" t="n">
        <f aca="false">J$3*COS(J$2*$B8649)+J$4*SIN(J$2*$B8649)</f>
        <v>0</v>
      </c>
      <c r="K8649" s="1" t="n">
        <f aca="false">K$3*COS(K$2*$B8649)+K$4*SIN(K$2*$B8649)</f>
        <v>0</v>
      </c>
      <c r="L8649" s="1" t="n">
        <f aca="false">L$3*COS(L$2*$B8649)+L$4*SIN(L$2*$B8649)</f>
        <v>0</v>
      </c>
      <c r="M8649" s="1" t="n">
        <f aca="false">M$3*COS(M$2*$B8649)+M$4*SIN(M$2*$B8649)</f>
        <v>0</v>
      </c>
      <c r="N8649" s="1" t="n">
        <f aca="false">N$3*COS(N$2*$B8649)+N$4*SIN(N$2*$B8649)</f>
        <v>0</v>
      </c>
      <c r="O8649" s="1" t="n">
        <f aca="false">O$3*COS(O$2*$B8649)+O$4*SIN(O$2*$B8649)</f>
        <v>0</v>
      </c>
      <c r="Q8649" s="1" t="n">
        <f aca="false">D$3+SUM(E8649:O8649)</f>
        <v>65.0762555278719</v>
      </c>
      <c r="R8649" s="1" t="n">
        <f aca="false">(A8649-Q8649)^2</f>
        <v>4234.91903352887</v>
      </c>
    </row>
    <row r="8650" customFormat="false" ht="13.2" hidden="false" customHeight="false" outlineLevel="0" collapsed="false">
      <c r="A8650" s="0" t="n">
        <v>0</v>
      </c>
      <c r="B8650" s="0" t="n">
        <f aca="false">B8649+1</f>
        <v>8640</v>
      </c>
      <c r="E8650" s="1" t="n">
        <f aca="false">E$3*COS(E$2*$B8650)+E$4*SIN(E$2*$B8650)</f>
        <v>0</v>
      </c>
      <c r="F8650" s="1" t="n">
        <f aca="false">F$3*COS(F$2*$B8650)+F$4*SIN(F$2*$B8650)</f>
        <v>0</v>
      </c>
      <c r="G8650" s="1" t="n">
        <f aca="false">G$3*COS(G$2*$B8650)+G$4*SIN(G$2*$B8650)</f>
        <v>0</v>
      </c>
      <c r="H8650" s="1" t="n">
        <f aca="false">H$3*COS(H$2*$B8650)+H$4*SIN(H$2*$B8650)</f>
        <v>0</v>
      </c>
      <c r="I8650" s="1" t="n">
        <f aca="false">I$3*COS(I$2*$B8650)+I$4*SIN(I$2*$B8650)</f>
        <v>0</v>
      </c>
      <c r="J8650" s="1" t="n">
        <f aca="false">J$3*COS(J$2*$B8650)+J$4*SIN(J$2*$B8650)</f>
        <v>0</v>
      </c>
      <c r="K8650" s="1" t="n">
        <f aca="false">K$3*COS(K$2*$B8650)+K$4*SIN(K$2*$B8650)</f>
        <v>0</v>
      </c>
      <c r="L8650" s="1" t="n">
        <f aca="false">L$3*COS(L$2*$B8650)+L$4*SIN(L$2*$B8650)</f>
        <v>0</v>
      </c>
      <c r="M8650" s="1" t="n">
        <f aca="false">M$3*COS(M$2*$B8650)+M$4*SIN(M$2*$B8650)</f>
        <v>0</v>
      </c>
      <c r="N8650" s="1" t="n">
        <f aca="false">N$3*COS(N$2*$B8650)+N$4*SIN(N$2*$B8650)</f>
        <v>0</v>
      </c>
      <c r="O8650" s="1" t="n">
        <f aca="false">O$3*COS(O$2*$B8650)+O$4*SIN(O$2*$B8650)</f>
        <v>0</v>
      </c>
      <c r="Q8650" s="1" t="n">
        <f aca="false">D$3+SUM(E8650:O8650)</f>
        <v>65.0762555278719</v>
      </c>
      <c r="R8650" s="1" t="n">
        <f aca="false">(A8650-Q8650)^2</f>
        <v>4234.91903352887</v>
      </c>
    </row>
    <row r="8651" customFormat="false" ht="13.2" hidden="false" customHeight="false" outlineLevel="0" collapsed="false">
      <c r="A8651" s="0" t="n">
        <v>0</v>
      </c>
      <c r="B8651" s="0" t="n">
        <f aca="false">B8650+1</f>
        <v>8641</v>
      </c>
      <c r="E8651" s="1" t="n">
        <f aca="false">E$3*COS(E$2*$B8651)+E$4*SIN(E$2*$B8651)</f>
        <v>0</v>
      </c>
      <c r="F8651" s="1" t="n">
        <f aca="false">F$3*COS(F$2*$B8651)+F$4*SIN(F$2*$B8651)</f>
        <v>0</v>
      </c>
      <c r="G8651" s="1" t="n">
        <f aca="false">G$3*COS(G$2*$B8651)+G$4*SIN(G$2*$B8651)</f>
        <v>0</v>
      </c>
      <c r="H8651" s="1" t="n">
        <f aca="false">H$3*COS(H$2*$B8651)+H$4*SIN(H$2*$B8651)</f>
        <v>0</v>
      </c>
      <c r="I8651" s="1" t="n">
        <f aca="false">I$3*COS(I$2*$B8651)+I$4*SIN(I$2*$B8651)</f>
        <v>0</v>
      </c>
      <c r="J8651" s="1" t="n">
        <f aca="false">J$3*COS(J$2*$B8651)+J$4*SIN(J$2*$B8651)</f>
        <v>0</v>
      </c>
      <c r="K8651" s="1" t="n">
        <f aca="false">K$3*COS(K$2*$B8651)+K$4*SIN(K$2*$B8651)</f>
        <v>0</v>
      </c>
      <c r="L8651" s="1" t="n">
        <f aca="false">L$3*COS(L$2*$B8651)+L$4*SIN(L$2*$B8651)</f>
        <v>0</v>
      </c>
      <c r="M8651" s="1" t="n">
        <f aca="false">M$3*COS(M$2*$B8651)+M$4*SIN(M$2*$B8651)</f>
        <v>0</v>
      </c>
      <c r="N8651" s="1" t="n">
        <f aca="false">N$3*COS(N$2*$B8651)+N$4*SIN(N$2*$B8651)</f>
        <v>0</v>
      </c>
      <c r="O8651" s="1" t="n">
        <f aca="false">O$3*COS(O$2*$B8651)+O$4*SIN(O$2*$B8651)</f>
        <v>0</v>
      </c>
      <c r="Q8651" s="1" t="n">
        <f aca="false">D$3+SUM(E8651:O8651)</f>
        <v>65.0762555278719</v>
      </c>
      <c r="R8651" s="1" t="n">
        <f aca="false">(A8651-Q8651)^2</f>
        <v>4234.91903352887</v>
      </c>
    </row>
    <row r="8652" customFormat="false" ht="13.2" hidden="false" customHeight="false" outlineLevel="0" collapsed="false">
      <c r="A8652" s="0" t="n">
        <v>0</v>
      </c>
      <c r="B8652" s="0" t="n">
        <f aca="false">B8651+1</f>
        <v>8642</v>
      </c>
      <c r="E8652" s="1" t="n">
        <f aca="false">E$3*COS(E$2*$B8652)+E$4*SIN(E$2*$B8652)</f>
        <v>0</v>
      </c>
      <c r="F8652" s="1" t="n">
        <f aca="false">F$3*COS(F$2*$B8652)+F$4*SIN(F$2*$B8652)</f>
        <v>0</v>
      </c>
      <c r="G8652" s="1" t="n">
        <f aca="false">G$3*COS(G$2*$B8652)+G$4*SIN(G$2*$B8652)</f>
        <v>0</v>
      </c>
      <c r="H8652" s="1" t="n">
        <f aca="false">H$3*COS(H$2*$B8652)+H$4*SIN(H$2*$B8652)</f>
        <v>0</v>
      </c>
      <c r="I8652" s="1" t="n">
        <f aca="false">I$3*COS(I$2*$B8652)+I$4*SIN(I$2*$B8652)</f>
        <v>0</v>
      </c>
      <c r="J8652" s="1" t="n">
        <f aca="false">J$3*COS(J$2*$B8652)+J$4*SIN(J$2*$B8652)</f>
        <v>0</v>
      </c>
      <c r="K8652" s="1" t="n">
        <f aca="false">K$3*COS(K$2*$B8652)+K$4*SIN(K$2*$B8652)</f>
        <v>0</v>
      </c>
      <c r="L8652" s="1" t="n">
        <f aca="false">L$3*COS(L$2*$B8652)+L$4*SIN(L$2*$B8652)</f>
        <v>0</v>
      </c>
      <c r="M8652" s="1" t="n">
        <f aca="false">M$3*COS(M$2*$B8652)+M$4*SIN(M$2*$B8652)</f>
        <v>0</v>
      </c>
      <c r="N8652" s="1" t="n">
        <f aca="false">N$3*COS(N$2*$B8652)+N$4*SIN(N$2*$B8652)</f>
        <v>0</v>
      </c>
      <c r="O8652" s="1" t="n">
        <f aca="false">O$3*COS(O$2*$B8652)+O$4*SIN(O$2*$B8652)</f>
        <v>0</v>
      </c>
      <c r="Q8652" s="1" t="n">
        <f aca="false">D$3+SUM(E8652:O8652)</f>
        <v>65.0762555278719</v>
      </c>
      <c r="R8652" s="1" t="n">
        <f aca="false">(A8652-Q8652)^2</f>
        <v>4234.91903352887</v>
      </c>
    </row>
    <row r="8653" customFormat="false" ht="13.2" hidden="false" customHeight="false" outlineLevel="0" collapsed="false">
      <c r="A8653" s="0" t="n">
        <v>0</v>
      </c>
      <c r="B8653" s="0" t="n">
        <f aca="false">B8652+1</f>
        <v>8643</v>
      </c>
      <c r="E8653" s="1" t="n">
        <f aca="false">E$3*COS(E$2*$B8653)+E$4*SIN(E$2*$B8653)</f>
        <v>0</v>
      </c>
      <c r="F8653" s="1" t="n">
        <f aca="false">F$3*COS(F$2*$B8653)+F$4*SIN(F$2*$B8653)</f>
        <v>0</v>
      </c>
      <c r="G8653" s="1" t="n">
        <f aca="false">G$3*COS(G$2*$B8653)+G$4*SIN(G$2*$B8653)</f>
        <v>0</v>
      </c>
      <c r="H8653" s="1" t="n">
        <f aca="false">H$3*COS(H$2*$B8653)+H$4*SIN(H$2*$B8653)</f>
        <v>0</v>
      </c>
      <c r="I8653" s="1" t="n">
        <f aca="false">I$3*COS(I$2*$B8653)+I$4*SIN(I$2*$B8653)</f>
        <v>0</v>
      </c>
      <c r="J8653" s="1" t="n">
        <f aca="false">J$3*COS(J$2*$B8653)+J$4*SIN(J$2*$B8653)</f>
        <v>0</v>
      </c>
      <c r="K8653" s="1" t="n">
        <f aca="false">K$3*COS(K$2*$B8653)+K$4*SIN(K$2*$B8653)</f>
        <v>0</v>
      </c>
      <c r="L8653" s="1" t="n">
        <f aca="false">L$3*COS(L$2*$B8653)+L$4*SIN(L$2*$B8653)</f>
        <v>0</v>
      </c>
      <c r="M8653" s="1" t="n">
        <f aca="false">M$3*COS(M$2*$B8653)+M$4*SIN(M$2*$B8653)</f>
        <v>0</v>
      </c>
      <c r="N8653" s="1" t="n">
        <f aca="false">N$3*COS(N$2*$B8653)+N$4*SIN(N$2*$B8653)</f>
        <v>0</v>
      </c>
      <c r="O8653" s="1" t="n">
        <f aca="false">O$3*COS(O$2*$B8653)+O$4*SIN(O$2*$B8653)</f>
        <v>0</v>
      </c>
      <c r="Q8653" s="1" t="n">
        <f aca="false">D$3+SUM(E8653:O8653)</f>
        <v>65.0762555278719</v>
      </c>
      <c r="R8653" s="1" t="n">
        <f aca="false">(A8653-Q8653)^2</f>
        <v>4234.91903352887</v>
      </c>
    </row>
    <row r="8654" customFormat="false" ht="13.2" hidden="false" customHeight="false" outlineLevel="0" collapsed="false">
      <c r="A8654" s="0" t="n">
        <v>0</v>
      </c>
      <c r="B8654" s="0" t="n">
        <f aca="false">B8653+1</f>
        <v>8644</v>
      </c>
      <c r="E8654" s="1" t="n">
        <f aca="false">E$3*COS(E$2*$B8654)+E$4*SIN(E$2*$B8654)</f>
        <v>0</v>
      </c>
      <c r="F8654" s="1" t="n">
        <f aca="false">F$3*COS(F$2*$B8654)+F$4*SIN(F$2*$B8654)</f>
        <v>0</v>
      </c>
      <c r="G8654" s="1" t="n">
        <f aca="false">G$3*COS(G$2*$B8654)+G$4*SIN(G$2*$B8654)</f>
        <v>0</v>
      </c>
      <c r="H8654" s="1" t="n">
        <f aca="false">H$3*COS(H$2*$B8654)+H$4*SIN(H$2*$B8654)</f>
        <v>0</v>
      </c>
      <c r="I8654" s="1" t="n">
        <f aca="false">I$3*COS(I$2*$B8654)+I$4*SIN(I$2*$B8654)</f>
        <v>0</v>
      </c>
      <c r="J8654" s="1" t="n">
        <f aca="false">J$3*COS(J$2*$B8654)+J$4*SIN(J$2*$B8654)</f>
        <v>0</v>
      </c>
      <c r="K8654" s="1" t="n">
        <f aca="false">K$3*COS(K$2*$B8654)+K$4*SIN(K$2*$B8654)</f>
        <v>0</v>
      </c>
      <c r="L8654" s="1" t="n">
        <f aca="false">L$3*COS(L$2*$B8654)+L$4*SIN(L$2*$B8654)</f>
        <v>0</v>
      </c>
      <c r="M8654" s="1" t="n">
        <f aca="false">M$3*COS(M$2*$B8654)+M$4*SIN(M$2*$B8654)</f>
        <v>-0</v>
      </c>
      <c r="N8654" s="1" t="n">
        <f aca="false">N$3*COS(N$2*$B8654)+N$4*SIN(N$2*$B8654)</f>
        <v>0</v>
      </c>
      <c r="O8654" s="1" t="n">
        <f aca="false">O$3*COS(O$2*$B8654)+O$4*SIN(O$2*$B8654)</f>
        <v>0</v>
      </c>
      <c r="Q8654" s="1" t="n">
        <f aca="false">D$3+SUM(E8654:O8654)</f>
        <v>65.0762555278719</v>
      </c>
      <c r="R8654" s="1" t="n">
        <f aca="false">(A8654-Q8654)^2</f>
        <v>4234.91903352887</v>
      </c>
    </row>
    <row r="8655" customFormat="false" ht="13.2" hidden="false" customHeight="false" outlineLevel="0" collapsed="false">
      <c r="A8655" s="0" t="n">
        <v>1</v>
      </c>
      <c r="B8655" s="0" t="n">
        <f aca="false">B8654+1</f>
        <v>8645</v>
      </c>
      <c r="E8655" s="1" t="n">
        <f aca="false">E$3*COS(E$2*$B8655)+E$4*SIN(E$2*$B8655)</f>
        <v>0</v>
      </c>
      <c r="F8655" s="1" t="n">
        <f aca="false">F$3*COS(F$2*$B8655)+F$4*SIN(F$2*$B8655)</f>
        <v>0</v>
      </c>
      <c r="G8655" s="1" t="n">
        <f aca="false">G$3*COS(G$2*$B8655)+G$4*SIN(G$2*$B8655)</f>
        <v>0</v>
      </c>
      <c r="H8655" s="1" t="n">
        <f aca="false">H$3*COS(H$2*$B8655)+H$4*SIN(H$2*$B8655)</f>
        <v>0</v>
      </c>
      <c r="I8655" s="1" t="n">
        <f aca="false">I$3*COS(I$2*$B8655)+I$4*SIN(I$2*$B8655)</f>
        <v>0</v>
      </c>
      <c r="J8655" s="1" t="n">
        <f aca="false">J$3*COS(J$2*$B8655)+J$4*SIN(J$2*$B8655)</f>
        <v>0</v>
      </c>
      <c r="K8655" s="1" t="n">
        <f aca="false">K$3*COS(K$2*$B8655)+K$4*SIN(K$2*$B8655)</f>
        <v>0</v>
      </c>
      <c r="L8655" s="1" t="n">
        <f aca="false">L$3*COS(L$2*$B8655)+L$4*SIN(L$2*$B8655)</f>
        <v>0</v>
      </c>
      <c r="M8655" s="1" t="n">
        <f aca="false">M$3*COS(M$2*$B8655)+M$4*SIN(M$2*$B8655)</f>
        <v>-0</v>
      </c>
      <c r="N8655" s="1" t="n">
        <f aca="false">N$3*COS(N$2*$B8655)+N$4*SIN(N$2*$B8655)</f>
        <v>-0</v>
      </c>
      <c r="O8655" s="1" t="n">
        <f aca="false">O$3*COS(O$2*$B8655)+O$4*SIN(O$2*$B8655)</f>
        <v>-0</v>
      </c>
      <c r="Q8655" s="1" t="n">
        <f aca="false">D$3+SUM(E8655:O8655)</f>
        <v>65.0762555278719</v>
      </c>
      <c r="R8655" s="1" t="n">
        <f aca="false">(A8655-Q8655)^2</f>
        <v>4105.76652247313</v>
      </c>
    </row>
    <row r="8656" customFormat="false" ht="13.2" hidden="false" customHeight="false" outlineLevel="0" collapsed="false">
      <c r="A8656" s="0" t="n">
        <v>41</v>
      </c>
      <c r="B8656" s="0" t="n">
        <f aca="false">B8655+1</f>
        <v>8646</v>
      </c>
      <c r="E8656" s="1" t="n">
        <f aca="false">E$3*COS(E$2*$B8656)+E$4*SIN(E$2*$B8656)</f>
        <v>0</v>
      </c>
      <c r="F8656" s="1" t="n">
        <f aca="false">F$3*COS(F$2*$B8656)+F$4*SIN(F$2*$B8656)</f>
        <v>0</v>
      </c>
      <c r="G8656" s="1" t="n">
        <f aca="false">G$3*COS(G$2*$B8656)+G$4*SIN(G$2*$B8656)</f>
        <v>0</v>
      </c>
      <c r="H8656" s="1" t="n">
        <f aca="false">H$3*COS(H$2*$B8656)+H$4*SIN(H$2*$B8656)</f>
        <v>0</v>
      </c>
      <c r="I8656" s="1" t="n">
        <f aca="false">I$3*COS(I$2*$B8656)+I$4*SIN(I$2*$B8656)</f>
        <v>0</v>
      </c>
      <c r="J8656" s="1" t="n">
        <f aca="false">J$3*COS(J$2*$B8656)+J$4*SIN(J$2*$B8656)</f>
        <v>-0</v>
      </c>
      <c r="K8656" s="1" t="n">
        <f aca="false">K$3*COS(K$2*$B8656)+K$4*SIN(K$2*$B8656)</f>
        <v>-0</v>
      </c>
      <c r="L8656" s="1" t="n">
        <f aca="false">L$3*COS(L$2*$B8656)+L$4*SIN(L$2*$B8656)</f>
        <v>0</v>
      </c>
      <c r="M8656" s="1" t="n">
        <f aca="false">M$3*COS(M$2*$B8656)+M$4*SIN(M$2*$B8656)</f>
        <v>0</v>
      </c>
      <c r="N8656" s="1" t="n">
        <f aca="false">N$3*COS(N$2*$B8656)+N$4*SIN(N$2*$B8656)</f>
        <v>-0</v>
      </c>
      <c r="O8656" s="1" t="n">
        <f aca="false">O$3*COS(O$2*$B8656)+O$4*SIN(O$2*$B8656)</f>
        <v>-0</v>
      </c>
      <c r="Q8656" s="1" t="n">
        <f aca="false">D$3+SUM(E8656:O8656)</f>
        <v>65.0762555278719</v>
      </c>
      <c r="R8656" s="1" t="n">
        <f aca="false">(A8656-Q8656)^2</f>
        <v>579.66608024338</v>
      </c>
    </row>
    <row r="8657" customFormat="false" ht="13.2" hidden="false" customHeight="false" outlineLevel="0" collapsed="false">
      <c r="A8657" s="0" t="n">
        <v>111</v>
      </c>
      <c r="B8657" s="0" t="n">
        <f aca="false">B8656+1</f>
        <v>8647</v>
      </c>
      <c r="E8657" s="1" t="n">
        <f aca="false">E$3*COS(E$2*$B8657)+E$4*SIN(E$2*$B8657)</f>
        <v>0</v>
      </c>
      <c r="F8657" s="1" t="n">
        <f aca="false">F$3*COS(F$2*$B8657)+F$4*SIN(F$2*$B8657)</f>
        <v>0</v>
      </c>
      <c r="G8657" s="1" t="n">
        <f aca="false">G$3*COS(G$2*$B8657)+G$4*SIN(G$2*$B8657)</f>
        <v>0</v>
      </c>
      <c r="H8657" s="1" t="n">
        <f aca="false">H$3*COS(H$2*$B8657)+H$4*SIN(H$2*$B8657)</f>
        <v>0</v>
      </c>
      <c r="I8657" s="1" t="n">
        <f aca="false">I$3*COS(I$2*$B8657)+I$4*SIN(I$2*$B8657)</f>
        <v>0</v>
      </c>
      <c r="J8657" s="1" t="n">
        <f aca="false">J$3*COS(J$2*$B8657)+J$4*SIN(J$2*$B8657)</f>
        <v>-0</v>
      </c>
      <c r="K8657" s="1" t="n">
        <f aca="false">K$3*COS(K$2*$B8657)+K$4*SIN(K$2*$B8657)</f>
        <v>-0</v>
      </c>
      <c r="L8657" s="1" t="n">
        <f aca="false">L$3*COS(L$2*$B8657)+L$4*SIN(L$2*$B8657)</f>
        <v>-0</v>
      </c>
      <c r="M8657" s="1" t="n">
        <f aca="false">M$3*COS(M$2*$B8657)+M$4*SIN(M$2*$B8657)</f>
        <v>0</v>
      </c>
      <c r="N8657" s="1" t="n">
        <f aca="false">N$3*COS(N$2*$B8657)+N$4*SIN(N$2*$B8657)</f>
        <v>0</v>
      </c>
      <c r="O8657" s="1" t="n">
        <f aca="false">O$3*COS(O$2*$B8657)+O$4*SIN(O$2*$B8657)</f>
        <v>0</v>
      </c>
      <c r="Q8657" s="1" t="n">
        <f aca="false">D$3+SUM(E8657:O8657)</f>
        <v>65.0762555278719</v>
      </c>
      <c r="R8657" s="1" t="n">
        <f aca="false">(A8657-Q8657)^2</f>
        <v>2108.99030634132</v>
      </c>
    </row>
    <row r="8658" customFormat="false" ht="13.2" hidden="false" customHeight="false" outlineLevel="0" collapsed="false">
      <c r="A8658" s="0" t="n">
        <v>191</v>
      </c>
      <c r="B8658" s="0" t="n">
        <f aca="false">B8657+1</f>
        <v>8648</v>
      </c>
      <c r="E8658" s="1" t="n">
        <f aca="false">E$3*COS(E$2*$B8658)+E$4*SIN(E$2*$B8658)</f>
        <v>0</v>
      </c>
      <c r="F8658" s="1" t="n">
        <f aca="false">F$3*COS(F$2*$B8658)+F$4*SIN(F$2*$B8658)</f>
        <v>0</v>
      </c>
      <c r="G8658" s="1" t="n">
        <f aca="false">G$3*COS(G$2*$B8658)+G$4*SIN(G$2*$B8658)</f>
        <v>0</v>
      </c>
      <c r="H8658" s="1" t="n">
        <f aca="false">H$3*COS(H$2*$B8658)+H$4*SIN(H$2*$B8658)</f>
        <v>0</v>
      </c>
      <c r="I8658" s="1" t="n">
        <f aca="false">I$3*COS(I$2*$B8658)+I$4*SIN(I$2*$B8658)</f>
        <v>0</v>
      </c>
      <c r="J8658" s="1" t="n">
        <f aca="false">J$3*COS(J$2*$B8658)+J$4*SIN(J$2*$B8658)</f>
        <v>-0</v>
      </c>
      <c r="K8658" s="1" t="n">
        <f aca="false">K$3*COS(K$2*$B8658)+K$4*SIN(K$2*$B8658)</f>
        <v>-0</v>
      </c>
      <c r="L8658" s="1" t="n">
        <f aca="false">L$3*COS(L$2*$B8658)+L$4*SIN(L$2*$B8658)</f>
        <v>-0</v>
      </c>
      <c r="M8658" s="1" t="n">
        <f aca="false">M$3*COS(M$2*$B8658)+M$4*SIN(M$2*$B8658)</f>
        <v>0</v>
      </c>
      <c r="N8658" s="1" t="n">
        <f aca="false">N$3*COS(N$2*$B8658)+N$4*SIN(N$2*$B8658)</f>
        <v>0</v>
      </c>
      <c r="O8658" s="1" t="n">
        <f aca="false">O$3*COS(O$2*$B8658)+O$4*SIN(O$2*$B8658)</f>
        <v>0</v>
      </c>
      <c r="Q8658" s="1" t="n">
        <f aca="false">D$3+SUM(E8658:O8658)</f>
        <v>65.0762555278719</v>
      </c>
      <c r="R8658" s="1" t="n">
        <f aca="false">(A8658-Q8658)^2</f>
        <v>15856.7894218818</v>
      </c>
    </row>
    <row r="8659" customFormat="false" ht="13.2" hidden="false" customHeight="false" outlineLevel="0" collapsed="false">
      <c r="A8659" s="0" t="n">
        <v>261</v>
      </c>
      <c r="B8659" s="0" t="n">
        <f aca="false">B8658+1</f>
        <v>8649</v>
      </c>
      <c r="E8659" s="1" t="n">
        <f aca="false">E$3*COS(E$2*$B8659)+E$4*SIN(E$2*$B8659)</f>
        <v>0</v>
      </c>
      <c r="F8659" s="1" t="n">
        <f aca="false">F$3*COS(F$2*$B8659)+F$4*SIN(F$2*$B8659)</f>
        <v>0</v>
      </c>
      <c r="G8659" s="1" t="n">
        <f aca="false">G$3*COS(G$2*$B8659)+G$4*SIN(G$2*$B8659)</f>
        <v>0</v>
      </c>
      <c r="H8659" s="1" t="n">
        <f aca="false">H$3*COS(H$2*$B8659)+H$4*SIN(H$2*$B8659)</f>
        <v>0</v>
      </c>
      <c r="I8659" s="1" t="n">
        <f aca="false">I$3*COS(I$2*$B8659)+I$4*SIN(I$2*$B8659)</f>
        <v>0</v>
      </c>
      <c r="J8659" s="1" t="n">
        <f aca="false">J$3*COS(J$2*$B8659)+J$4*SIN(J$2*$B8659)</f>
        <v>0</v>
      </c>
      <c r="K8659" s="1" t="n">
        <f aca="false">K$3*COS(K$2*$B8659)+K$4*SIN(K$2*$B8659)</f>
        <v>0</v>
      </c>
      <c r="L8659" s="1" t="n">
        <f aca="false">L$3*COS(L$2*$B8659)+L$4*SIN(L$2*$B8659)</f>
        <v>-0</v>
      </c>
      <c r="M8659" s="1" t="n">
        <f aca="false">M$3*COS(M$2*$B8659)+M$4*SIN(M$2*$B8659)</f>
        <v>0</v>
      </c>
      <c r="N8659" s="1" t="n">
        <f aca="false">N$3*COS(N$2*$B8659)+N$4*SIN(N$2*$B8659)</f>
        <v>0</v>
      </c>
      <c r="O8659" s="1" t="n">
        <f aca="false">O$3*COS(O$2*$B8659)+O$4*SIN(O$2*$B8659)</f>
        <v>0</v>
      </c>
      <c r="Q8659" s="1" t="n">
        <f aca="false">D$3+SUM(E8659:O8659)</f>
        <v>65.0762555278719</v>
      </c>
      <c r="R8659" s="1" t="n">
        <f aca="false">(A8659-Q8659)^2</f>
        <v>38386.1136479798</v>
      </c>
    </row>
    <row r="8660" customFormat="false" ht="13.2" hidden="false" customHeight="false" outlineLevel="0" collapsed="false">
      <c r="A8660" s="0" t="n">
        <v>324</v>
      </c>
      <c r="B8660" s="0" t="n">
        <f aca="false">B8659+1</f>
        <v>8650</v>
      </c>
      <c r="E8660" s="1" t="n">
        <f aca="false">E$3*COS(E$2*$B8660)+E$4*SIN(E$2*$B8660)</f>
        <v>0</v>
      </c>
      <c r="F8660" s="1" t="n">
        <f aca="false">F$3*COS(F$2*$B8660)+F$4*SIN(F$2*$B8660)</f>
        <v>0</v>
      </c>
      <c r="G8660" s="1" t="n">
        <f aca="false">G$3*COS(G$2*$B8660)+G$4*SIN(G$2*$B8660)</f>
        <v>0</v>
      </c>
      <c r="H8660" s="1" t="n">
        <f aca="false">H$3*COS(H$2*$B8660)+H$4*SIN(H$2*$B8660)</f>
        <v>0</v>
      </c>
      <c r="I8660" s="1" t="n">
        <f aca="false">I$3*COS(I$2*$B8660)+I$4*SIN(I$2*$B8660)</f>
        <v>0</v>
      </c>
      <c r="J8660" s="1" t="n">
        <f aca="false">J$3*COS(J$2*$B8660)+J$4*SIN(J$2*$B8660)</f>
        <v>0</v>
      </c>
      <c r="K8660" s="1" t="n">
        <f aca="false">K$3*COS(K$2*$B8660)+K$4*SIN(K$2*$B8660)</f>
        <v>0</v>
      </c>
      <c r="L8660" s="1" t="n">
        <f aca="false">L$3*COS(L$2*$B8660)+L$4*SIN(L$2*$B8660)</f>
        <v>0</v>
      </c>
      <c r="M8660" s="1" t="n">
        <f aca="false">M$3*COS(M$2*$B8660)+M$4*SIN(M$2*$B8660)</f>
        <v>0</v>
      </c>
      <c r="N8660" s="1" t="n">
        <f aca="false">N$3*COS(N$2*$B8660)+N$4*SIN(N$2*$B8660)</f>
        <v>0</v>
      </c>
      <c r="O8660" s="1" t="n">
        <f aca="false">O$3*COS(O$2*$B8660)+O$4*SIN(O$2*$B8660)</f>
        <v>0</v>
      </c>
      <c r="Q8660" s="1" t="n">
        <f aca="false">D$3+SUM(E8660:O8660)</f>
        <v>65.0762555278719</v>
      </c>
      <c r="R8660" s="1" t="n">
        <f aca="false">(A8660-Q8660)^2</f>
        <v>67041.5054514679</v>
      </c>
    </row>
    <row r="8661" customFormat="false" ht="13.2" hidden="false" customHeight="false" outlineLevel="0" collapsed="false">
      <c r="A8661" s="0" t="n">
        <v>359</v>
      </c>
      <c r="B8661" s="0" t="n">
        <f aca="false">B8660+1</f>
        <v>8651</v>
      </c>
      <c r="E8661" s="1" t="n">
        <f aca="false">E$3*COS(E$2*$B8661)+E$4*SIN(E$2*$B8661)</f>
        <v>0</v>
      </c>
      <c r="F8661" s="1" t="n">
        <f aca="false">F$3*COS(F$2*$B8661)+F$4*SIN(F$2*$B8661)</f>
        <v>0</v>
      </c>
      <c r="G8661" s="1" t="n">
        <f aca="false">G$3*COS(G$2*$B8661)+G$4*SIN(G$2*$B8661)</f>
        <v>0</v>
      </c>
      <c r="H8661" s="1" t="n">
        <f aca="false">H$3*COS(H$2*$B8661)+H$4*SIN(H$2*$B8661)</f>
        <v>0</v>
      </c>
      <c r="I8661" s="1" t="n">
        <f aca="false">I$3*COS(I$2*$B8661)+I$4*SIN(I$2*$B8661)</f>
        <v>0</v>
      </c>
      <c r="J8661" s="1" t="n">
        <f aca="false">J$3*COS(J$2*$B8661)+J$4*SIN(J$2*$B8661)</f>
        <v>0</v>
      </c>
      <c r="K8661" s="1" t="n">
        <f aca="false">K$3*COS(K$2*$B8661)+K$4*SIN(K$2*$B8661)</f>
        <v>0</v>
      </c>
      <c r="L8661" s="1" t="n">
        <f aca="false">L$3*COS(L$2*$B8661)+L$4*SIN(L$2*$B8661)</f>
        <v>0</v>
      </c>
      <c r="M8661" s="1" t="n">
        <f aca="false">M$3*COS(M$2*$B8661)+M$4*SIN(M$2*$B8661)</f>
        <v>0</v>
      </c>
      <c r="N8661" s="1" t="n">
        <f aca="false">N$3*COS(N$2*$B8661)+N$4*SIN(N$2*$B8661)</f>
        <v>0</v>
      </c>
      <c r="O8661" s="1" t="n">
        <f aca="false">O$3*COS(O$2*$B8661)+O$4*SIN(O$2*$B8661)</f>
        <v>0</v>
      </c>
      <c r="Q8661" s="1" t="n">
        <f aca="false">D$3+SUM(E8661:O8661)</f>
        <v>65.0762555278719</v>
      </c>
      <c r="R8661" s="1" t="n">
        <f aca="false">(A8661-Q8661)^2</f>
        <v>86391.1675645169</v>
      </c>
    </row>
    <row r="8662" customFormat="false" ht="13.2" hidden="false" customHeight="false" outlineLevel="0" collapsed="false">
      <c r="A8662" s="0" t="n">
        <v>384</v>
      </c>
      <c r="B8662" s="0" t="n">
        <f aca="false">B8661+1</f>
        <v>8652</v>
      </c>
      <c r="E8662" s="1" t="n">
        <f aca="false">E$3*COS(E$2*$B8662)+E$4*SIN(E$2*$B8662)</f>
        <v>0</v>
      </c>
      <c r="F8662" s="1" t="n">
        <f aca="false">F$3*COS(F$2*$B8662)+F$4*SIN(F$2*$B8662)</f>
        <v>0</v>
      </c>
      <c r="G8662" s="1" t="n">
        <f aca="false">G$3*COS(G$2*$B8662)+G$4*SIN(G$2*$B8662)</f>
        <v>-0</v>
      </c>
      <c r="H8662" s="1" t="n">
        <f aca="false">H$3*COS(H$2*$B8662)+H$4*SIN(H$2*$B8662)</f>
        <v>-0</v>
      </c>
      <c r="I8662" s="1" t="n">
        <f aca="false">I$3*COS(I$2*$B8662)+I$4*SIN(I$2*$B8662)</f>
        <v>0</v>
      </c>
      <c r="J8662" s="1" t="n">
        <f aca="false">J$3*COS(J$2*$B8662)+J$4*SIN(J$2*$B8662)</f>
        <v>0</v>
      </c>
      <c r="K8662" s="1" t="n">
        <f aca="false">K$3*COS(K$2*$B8662)+K$4*SIN(K$2*$B8662)</f>
        <v>0</v>
      </c>
      <c r="L8662" s="1" t="n">
        <f aca="false">L$3*COS(L$2*$B8662)+L$4*SIN(L$2*$B8662)</f>
        <v>0</v>
      </c>
      <c r="M8662" s="1" t="n">
        <f aca="false">M$3*COS(M$2*$B8662)+M$4*SIN(M$2*$B8662)</f>
        <v>-0</v>
      </c>
      <c r="N8662" s="1" t="n">
        <f aca="false">N$3*COS(N$2*$B8662)+N$4*SIN(N$2*$B8662)</f>
        <v>0</v>
      </c>
      <c r="O8662" s="1" t="n">
        <f aca="false">O$3*COS(O$2*$B8662)+O$4*SIN(O$2*$B8662)</f>
        <v>0</v>
      </c>
      <c r="Q8662" s="1" t="n">
        <f aca="false">D$3+SUM(E8662:O8662)</f>
        <v>65.0762555278719</v>
      </c>
      <c r="R8662" s="1" t="n">
        <f aca="false">(A8662-Q8662)^2</f>
        <v>101712.354788123</v>
      </c>
    </row>
    <row r="8663" customFormat="false" ht="13.2" hidden="false" customHeight="false" outlineLevel="0" collapsed="false">
      <c r="A8663" s="0" t="n">
        <v>379</v>
      </c>
      <c r="B8663" s="0" t="n">
        <f aca="false">B8662+1</f>
        <v>8653</v>
      </c>
      <c r="E8663" s="1" t="n">
        <f aca="false">E$3*COS(E$2*$B8663)+E$4*SIN(E$2*$B8663)</f>
        <v>0</v>
      </c>
      <c r="F8663" s="1" t="n">
        <f aca="false">F$3*COS(F$2*$B8663)+F$4*SIN(F$2*$B8663)</f>
        <v>0</v>
      </c>
      <c r="G8663" s="1" t="n">
        <f aca="false">G$3*COS(G$2*$B8663)+G$4*SIN(G$2*$B8663)</f>
        <v>-0</v>
      </c>
      <c r="H8663" s="1" t="n">
        <f aca="false">H$3*COS(H$2*$B8663)+H$4*SIN(H$2*$B8663)</f>
        <v>-0</v>
      </c>
      <c r="I8663" s="1" t="n">
        <f aca="false">I$3*COS(I$2*$B8663)+I$4*SIN(I$2*$B8663)</f>
        <v>-0</v>
      </c>
      <c r="J8663" s="1" t="n">
        <f aca="false">J$3*COS(J$2*$B8663)+J$4*SIN(J$2*$B8663)</f>
        <v>0</v>
      </c>
      <c r="K8663" s="1" t="n">
        <f aca="false">K$3*COS(K$2*$B8663)+K$4*SIN(K$2*$B8663)</f>
        <v>0</v>
      </c>
      <c r="L8663" s="1" t="n">
        <f aca="false">L$3*COS(L$2*$B8663)+L$4*SIN(L$2*$B8663)</f>
        <v>0</v>
      </c>
      <c r="M8663" s="1" t="n">
        <f aca="false">M$3*COS(M$2*$B8663)+M$4*SIN(M$2*$B8663)</f>
        <v>-0</v>
      </c>
      <c r="N8663" s="1" t="n">
        <f aca="false">N$3*COS(N$2*$B8663)+N$4*SIN(N$2*$B8663)</f>
        <v>-0</v>
      </c>
      <c r="O8663" s="1" t="n">
        <f aca="false">O$3*COS(O$2*$B8663)+O$4*SIN(O$2*$B8663)</f>
        <v>-0</v>
      </c>
      <c r="Q8663" s="1" t="n">
        <f aca="false">D$3+SUM(E8663:O8663)</f>
        <v>65.0762555278719</v>
      </c>
      <c r="R8663" s="1" t="n">
        <f aca="false">(A8663-Q8663)^2</f>
        <v>98548.117343402</v>
      </c>
    </row>
    <row r="8664" customFormat="false" ht="13.2" hidden="false" customHeight="false" outlineLevel="0" collapsed="false">
      <c r="A8664" s="0" t="n">
        <v>364</v>
      </c>
      <c r="B8664" s="0" t="n">
        <f aca="false">B8663+1</f>
        <v>8654</v>
      </c>
      <c r="E8664" s="1" t="n">
        <f aca="false">E$3*COS(E$2*$B8664)+E$4*SIN(E$2*$B8664)</f>
        <v>0</v>
      </c>
      <c r="F8664" s="1" t="n">
        <f aca="false">F$3*COS(F$2*$B8664)+F$4*SIN(F$2*$B8664)</f>
        <v>0</v>
      </c>
      <c r="G8664" s="1" t="n">
        <f aca="false">G$3*COS(G$2*$B8664)+G$4*SIN(G$2*$B8664)</f>
        <v>-0</v>
      </c>
      <c r="H8664" s="1" t="n">
        <f aca="false">H$3*COS(H$2*$B8664)+H$4*SIN(H$2*$B8664)</f>
        <v>-0</v>
      </c>
      <c r="I8664" s="1" t="n">
        <f aca="false">I$3*COS(I$2*$B8664)+I$4*SIN(I$2*$B8664)</f>
        <v>-0</v>
      </c>
      <c r="J8664" s="1" t="n">
        <f aca="false">J$3*COS(J$2*$B8664)+J$4*SIN(J$2*$B8664)</f>
        <v>0</v>
      </c>
      <c r="K8664" s="1" t="n">
        <f aca="false">K$3*COS(K$2*$B8664)+K$4*SIN(K$2*$B8664)</f>
        <v>0</v>
      </c>
      <c r="L8664" s="1" t="n">
        <f aca="false">L$3*COS(L$2*$B8664)+L$4*SIN(L$2*$B8664)</f>
        <v>0</v>
      </c>
      <c r="M8664" s="1" t="n">
        <f aca="false">M$3*COS(M$2*$B8664)+M$4*SIN(M$2*$B8664)</f>
        <v>0</v>
      </c>
      <c r="N8664" s="1" t="n">
        <f aca="false">N$3*COS(N$2*$B8664)+N$4*SIN(N$2*$B8664)</f>
        <v>-0</v>
      </c>
      <c r="O8664" s="1" t="n">
        <f aca="false">O$3*COS(O$2*$B8664)+O$4*SIN(O$2*$B8664)</f>
        <v>-0</v>
      </c>
      <c r="Q8664" s="1" t="n">
        <f aca="false">D$3+SUM(E8664:O8664)</f>
        <v>65.0762555278719</v>
      </c>
      <c r="R8664" s="1" t="n">
        <f aca="false">(A8664-Q8664)^2</f>
        <v>89355.4050092382</v>
      </c>
    </row>
    <row r="8665" customFormat="false" ht="13.2" hidden="false" customHeight="false" outlineLevel="0" collapsed="false">
      <c r="A8665" s="0" t="n">
        <v>327</v>
      </c>
      <c r="B8665" s="0" t="n">
        <f aca="false">B8664+1</f>
        <v>8655</v>
      </c>
      <c r="E8665" s="1" t="n">
        <f aca="false">E$3*COS(E$2*$B8665)+E$4*SIN(E$2*$B8665)</f>
        <v>0</v>
      </c>
      <c r="F8665" s="1" t="n">
        <f aca="false">F$3*COS(F$2*$B8665)+F$4*SIN(F$2*$B8665)</f>
        <v>0</v>
      </c>
      <c r="G8665" s="1" t="n">
        <f aca="false">G$3*COS(G$2*$B8665)+G$4*SIN(G$2*$B8665)</f>
        <v>-0</v>
      </c>
      <c r="H8665" s="1" t="n">
        <f aca="false">H$3*COS(H$2*$B8665)+H$4*SIN(H$2*$B8665)</f>
        <v>-0</v>
      </c>
      <c r="I8665" s="1" t="n">
        <f aca="false">I$3*COS(I$2*$B8665)+I$4*SIN(I$2*$B8665)</f>
        <v>-0</v>
      </c>
      <c r="J8665" s="1" t="n">
        <f aca="false">J$3*COS(J$2*$B8665)+J$4*SIN(J$2*$B8665)</f>
        <v>0</v>
      </c>
      <c r="K8665" s="1" t="n">
        <f aca="false">K$3*COS(K$2*$B8665)+K$4*SIN(K$2*$B8665)</f>
        <v>0</v>
      </c>
      <c r="L8665" s="1" t="n">
        <f aca="false">L$3*COS(L$2*$B8665)+L$4*SIN(L$2*$B8665)</f>
        <v>0</v>
      </c>
      <c r="M8665" s="1" t="n">
        <f aca="false">M$3*COS(M$2*$B8665)+M$4*SIN(M$2*$B8665)</f>
        <v>0</v>
      </c>
      <c r="N8665" s="1" t="n">
        <f aca="false">N$3*COS(N$2*$B8665)+N$4*SIN(N$2*$B8665)</f>
        <v>0</v>
      </c>
      <c r="O8665" s="1" t="n">
        <f aca="false">O$3*COS(O$2*$B8665)+O$4*SIN(O$2*$B8665)</f>
        <v>0</v>
      </c>
      <c r="Q8665" s="1" t="n">
        <f aca="false">D$3+SUM(E8665:O8665)</f>
        <v>65.0762555278719</v>
      </c>
      <c r="R8665" s="1" t="n">
        <f aca="false">(A8665-Q8665)^2</f>
        <v>68604.0479183007</v>
      </c>
    </row>
    <row r="8666" customFormat="false" ht="13.2" hidden="false" customHeight="false" outlineLevel="0" collapsed="false">
      <c r="A8666" s="0" t="n">
        <v>273</v>
      </c>
      <c r="B8666" s="0" t="n">
        <f aca="false">B8665+1</f>
        <v>8656</v>
      </c>
      <c r="E8666" s="1" t="n">
        <f aca="false">E$3*COS(E$2*$B8666)+E$4*SIN(E$2*$B8666)</f>
        <v>0</v>
      </c>
      <c r="F8666" s="1" t="n">
        <f aca="false">F$3*COS(F$2*$B8666)+F$4*SIN(F$2*$B8666)</f>
        <v>0</v>
      </c>
      <c r="G8666" s="1" t="n">
        <f aca="false">G$3*COS(G$2*$B8666)+G$4*SIN(G$2*$B8666)</f>
        <v>-0</v>
      </c>
      <c r="H8666" s="1" t="n">
        <f aca="false">H$3*COS(H$2*$B8666)+H$4*SIN(H$2*$B8666)</f>
        <v>-0</v>
      </c>
      <c r="I8666" s="1" t="n">
        <f aca="false">I$3*COS(I$2*$B8666)+I$4*SIN(I$2*$B8666)</f>
        <v>-0</v>
      </c>
      <c r="J8666" s="1" t="n">
        <f aca="false">J$3*COS(J$2*$B8666)+J$4*SIN(J$2*$B8666)</f>
        <v>0</v>
      </c>
      <c r="K8666" s="1" t="n">
        <f aca="false">K$3*COS(K$2*$B8666)+K$4*SIN(K$2*$B8666)</f>
        <v>0</v>
      </c>
      <c r="L8666" s="1" t="n">
        <f aca="false">L$3*COS(L$2*$B8666)+L$4*SIN(L$2*$B8666)</f>
        <v>0</v>
      </c>
      <c r="M8666" s="1" t="n">
        <f aca="false">M$3*COS(M$2*$B8666)+M$4*SIN(M$2*$B8666)</f>
        <v>0</v>
      </c>
      <c r="N8666" s="1" t="n">
        <f aca="false">N$3*COS(N$2*$B8666)+N$4*SIN(N$2*$B8666)</f>
        <v>0</v>
      </c>
      <c r="O8666" s="1" t="n">
        <f aca="false">O$3*COS(O$2*$B8666)+O$4*SIN(O$2*$B8666)</f>
        <v>0</v>
      </c>
      <c r="Q8666" s="1" t="n">
        <f aca="false">D$3+SUM(E8666:O8666)</f>
        <v>65.0762555278719</v>
      </c>
      <c r="R8666" s="1" t="n">
        <f aca="false">(A8666-Q8666)^2</f>
        <v>43232.2835153108</v>
      </c>
    </row>
    <row r="8667" customFormat="false" ht="13.2" hidden="false" customHeight="false" outlineLevel="0" collapsed="false">
      <c r="A8667" s="0" t="n">
        <v>209</v>
      </c>
      <c r="B8667" s="0" t="n">
        <f aca="false">B8666+1</f>
        <v>8657</v>
      </c>
      <c r="E8667" s="1" t="n">
        <f aca="false">E$3*COS(E$2*$B8667)+E$4*SIN(E$2*$B8667)</f>
        <v>0</v>
      </c>
      <c r="F8667" s="1" t="n">
        <f aca="false">F$3*COS(F$2*$B8667)+F$4*SIN(F$2*$B8667)</f>
        <v>0</v>
      </c>
      <c r="G8667" s="1" t="n">
        <f aca="false">G$3*COS(G$2*$B8667)+G$4*SIN(G$2*$B8667)</f>
        <v>-0</v>
      </c>
      <c r="H8667" s="1" t="n">
        <f aca="false">H$3*COS(H$2*$B8667)+H$4*SIN(H$2*$B8667)</f>
        <v>-0</v>
      </c>
      <c r="I8667" s="1" t="n">
        <f aca="false">I$3*COS(I$2*$B8667)+I$4*SIN(I$2*$B8667)</f>
        <v>-0</v>
      </c>
      <c r="J8667" s="1" t="n">
        <f aca="false">J$3*COS(J$2*$B8667)+J$4*SIN(J$2*$B8667)</f>
        <v>0</v>
      </c>
      <c r="K8667" s="1" t="n">
        <f aca="false">K$3*COS(K$2*$B8667)+K$4*SIN(K$2*$B8667)</f>
        <v>0</v>
      </c>
      <c r="L8667" s="1" t="n">
        <f aca="false">L$3*COS(L$2*$B8667)+L$4*SIN(L$2*$B8667)</f>
        <v>0</v>
      </c>
      <c r="M8667" s="1" t="n">
        <f aca="false">M$3*COS(M$2*$B8667)+M$4*SIN(M$2*$B8667)</f>
        <v>0</v>
      </c>
      <c r="N8667" s="1" t="n">
        <f aca="false">N$3*COS(N$2*$B8667)+N$4*SIN(N$2*$B8667)</f>
        <v>0</v>
      </c>
      <c r="O8667" s="1" t="n">
        <f aca="false">O$3*COS(O$2*$B8667)+O$4*SIN(O$2*$B8667)</f>
        <v>0</v>
      </c>
      <c r="Q8667" s="1" t="n">
        <f aca="false">D$3+SUM(E8667:O8667)</f>
        <v>65.0762555278719</v>
      </c>
      <c r="R8667" s="1" t="n">
        <f aca="false">(A8667-Q8667)^2</f>
        <v>20714.0442228784</v>
      </c>
    </row>
    <row r="8668" customFormat="false" ht="13.2" hidden="false" customHeight="false" outlineLevel="0" collapsed="false">
      <c r="A8668" s="0" t="n">
        <v>88</v>
      </c>
      <c r="B8668" s="0" t="n">
        <f aca="false">B8667+1</f>
        <v>8658</v>
      </c>
      <c r="E8668" s="1" t="n">
        <f aca="false">E$3*COS(E$2*$B8668)+E$4*SIN(E$2*$B8668)</f>
        <v>0</v>
      </c>
      <c r="F8668" s="1" t="n">
        <f aca="false">F$3*COS(F$2*$B8668)+F$4*SIN(F$2*$B8668)</f>
        <v>0</v>
      </c>
      <c r="G8668" s="1" t="n">
        <f aca="false">G$3*COS(G$2*$B8668)+G$4*SIN(G$2*$B8668)</f>
        <v>0</v>
      </c>
      <c r="H8668" s="1" t="n">
        <f aca="false">H$3*COS(H$2*$B8668)+H$4*SIN(H$2*$B8668)</f>
        <v>0</v>
      </c>
      <c r="I8668" s="1" t="n">
        <f aca="false">I$3*COS(I$2*$B8668)+I$4*SIN(I$2*$B8668)</f>
        <v>-0</v>
      </c>
      <c r="J8668" s="1" t="n">
        <f aca="false">J$3*COS(J$2*$B8668)+J$4*SIN(J$2*$B8668)</f>
        <v>-0</v>
      </c>
      <c r="K8668" s="1" t="n">
        <f aca="false">K$3*COS(K$2*$B8668)+K$4*SIN(K$2*$B8668)</f>
        <v>-0</v>
      </c>
      <c r="L8668" s="1" t="n">
        <f aca="false">L$3*COS(L$2*$B8668)+L$4*SIN(L$2*$B8668)</f>
        <v>0</v>
      </c>
      <c r="M8668" s="1" t="n">
        <f aca="false">M$3*COS(M$2*$B8668)+M$4*SIN(M$2*$B8668)</f>
        <v>0</v>
      </c>
      <c r="N8668" s="1" t="n">
        <f aca="false">N$3*COS(N$2*$B8668)+N$4*SIN(N$2*$B8668)</f>
        <v>0</v>
      </c>
      <c r="O8668" s="1" t="n">
        <f aca="false">O$3*COS(O$2*$B8668)+O$4*SIN(O$2*$B8668)</f>
        <v>0</v>
      </c>
      <c r="Q8668" s="1" t="n">
        <f aca="false">D$3+SUM(E8668:O8668)</f>
        <v>65.0762555278719</v>
      </c>
      <c r="R8668" s="1" t="n">
        <f aca="false">(A8668-Q8668)^2</f>
        <v>525.498060623426</v>
      </c>
    </row>
    <row r="8669" customFormat="false" ht="13.2" hidden="false" customHeight="false" outlineLevel="0" collapsed="false">
      <c r="A8669" s="0" t="n">
        <v>43</v>
      </c>
      <c r="B8669" s="0" t="n">
        <f aca="false">B8668+1</f>
        <v>8659</v>
      </c>
      <c r="E8669" s="1" t="n">
        <f aca="false">E$3*COS(E$2*$B8669)+E$4*SIN(E$2*$B8669)</f>
        <v>0</v>
      </c>
      <c r="F8669" s="1" t="n">
        <f aca="false">F$3*COS(F$2*$B8669)+F$4*SIN(F$2*$B8669)</f>
        <v>0</v>
      </c>
      <c r="G8669" s="1" t="n">
        <f aca="false">G$3*COS(G$2*$B8669)+G$4*SIN(G$2*$B8669)</f>
        <v>0</v>
      </c>
      <c r="H8669" s="1" t="n">
        <f aca="false">H$3*COS(H$2*$B8669)+H$4*SIN(H$2*$B8669)</f>
        <v>0</v>
      </c>
      <c r="I8669" s="1" t="n">
        <f aca="false">I$3*COS(I$2*$B8669)+I$4*SIN(I$2*$B8669)</f>
        <v>0</v>
      </c>
      <c r="J8669" s="1" t="n">
        <f aca="false">J$3*COS(J$2*$B8669)+J$4*SIN(J$2*$B8669)</f>
        <v>-0</v>
      </c>
      <c r="K8669" s="1" t="n">
        <f aca="false">K$3*COS(K$2*$B8669)+K$4*SIN(K$2*$B8669)</f>
        <v>-0</v>
      </c>
      <c r="L8669" s="1" t="n">
        <f aca="false">L$3*COS(L$2*$B8669)+L$4*SIN(L$2*$B8669)</f>
        <v>-0</v>
      </c>
      <c r="M8669" s="1" t="n">
        <f aca="false">M$3*COS(M$2*$B8669)+M$4*SIN(M$2*$B8669)</f>
        <v>0</v>
      </c>
      <c r="N8669" s="1" t="n">
        <f aca="false">N$3*COS(N$2*$B8669)+N$4*SIN(N$2*$B8669)</f>
        <v>0</v>
      </c>
      <c r="O8669" s="1" t="n">
        <f aca="false">O$3*COS(O$2*$B8669)+O$4*SIN(O$2*$B8669)</f>
        <v>0</v>
      </c>
      <c r="Q8669" s="1" t="n">
        <f aca="false">D$3+SUM(E8669:O8669)</f>
        <v>65.0762555278719</v>
      </c>
      <c r="R8669" s="1" t="n">
        <f aca="false">(A8669-Q8669)^2</f>
        <v>487.361058131892</v>
      </c>
    </row>
    <row r="8670" customFormat="false" ht="13.2" hidden="false" customHeight="false" outlineLevel="0" collapsed="false">
      <c r="A8670" s="0" t="n">
        <v>4</v>
      </c>
      <c r="B8670" s="0" t="n">
        <f aca="false">B8669+1</f>
        <v>8660</v>
      </c>
      <c r="E8670" s="1" t="n">
        <f aca="false">E$3*COS(E$2*$B8670)+E$4*SIN(E$2*$B8670)</f>
        <v>0</v>
      </c>
      <c r="F8670" s="1" t="n">
        <f aca="false">F$3*COS(F$2*$B8670)+F$4*SIN(F$2*$B8670)</f>
        <v>0</v>
      </c>
      <c r="G8670" s="1" t="n">
        <f aca="false">G$3*COS(G$2*$B8670)+G$4*SIN(G$2*$B8670)</f>
        <v>0</v>
      </c>
      <c r="H8670" s="1" t="n">
        <f aca="false">H$3*COS(H$2*$B8670)+H$4*SIN(H$2*$B8670)</f>
        <v>0</v>
      </c>
      <c r="I8670" s="1" t="n">
        <f aca="false">I$3*COS(I$2*$B8670)+I$4*SIN(I$2*$B8670)</f>
        <v>0</v>
      </c>
      <c r="J8670" s="1" t="n">
        <f aca="false">J$3*COS(J$2*$B8670)+J$4*SIN(J$2*$B8670)</f>
        <v>-0</v>
      </c>
      <c r="K8670" s="1" t="n">
        <f aca="false">K$3*COS(K$2*$B8670)+K$4*SIN(K$2*$B8670)</f>
        <v>-0</v>
      </c>
      <c r="L8670" s="1" t="n">
        <f aca="false">L$3*COS(L$2*$B8670)+L$4*SIN(L$2*$B8670)</f>
        <v>-0</v>
      </c>
      <c r="M8670" s="1" t="n">
        <f aca="false">M$3*COS(M$2*$B8670)+M$4*SIN(M$2*$B8670)</f>
        <v>-0</v>
      </c>
      <c r="N8670" s="1" t="n">
        <f aca="false">N$3*COS(N$2*$B8670)+N$4*SIN(N$2*$B8670)</f>
        <v>0</v>
      </c>
      <c r="O8670" s="1" t="n">
        <f aca="false">O$3*COS(O$2*$B8670)+O$4*SIN(O$2*$B8670)</f>
        <v>0</v>
      </c>
      <c r="Q8670" s="1" t="n">
        <f aca="false">D$3+SUM(E8670:O8670)</f>
        <v>65.0762555278719</v>
      </c>
      <c r="R8670" s="1" t="n">
        <f aca="false">(A8670-Q8670)^2</f>
        <v>3730.3089893059</v>
      </c>
    </row>
    <row r="8671" customFormat="false" ht="13.2" hidden="false" customHeight="false" outlineLevel="0" collapsed="false">
      <c r="A8671" s="0" t="n">
        <v>0</v>
      </c>
      <c r="B8671" s="0" t="n">
        <f aca="false">B8670+1</f>
        <v>8661</v>
      </c>
      <c r="E8671" s="1" t="n">
        <f aca="false">E$3*COS(E$2*$B8671)+E$4*SIN(E$2*$B8671)</f>
        <v>0</v>
      </c>
      <c r="F8671" s="1" t="n">
        <f aca="false">F$3*COS(F$2*$B8671)+F$4*SIN(F$2*$B8671)</f>
        <v>0</v>
      </c>
      <c r="G8671" s="1" t="n">
        <f aca="false">G$3*COS(G$2*$B8671)+G$4*SIN(G$2*$B8671)</f>
        <v>0</v>
      </c>
      <c r="H8671" s="1" t="n">
        <f aca="false">H$3*COS(H$2*$B8671)+H$4*SIN(H$2*$B8671)</f>
        <v>0</v>
      </c>
      <c r="I8671" s="1" t="n">
        <f aca="false">I$3*COS(I$2*$B8671)+I$4*SIN(I$2*$B8671)</f>
        <v>0</v>
      </c>
      <c r="J8671" s="1" t="n">
        <f aca="false">J$3*COS(J$2*$B8671)+J$4*SIN(J$2*$B8671)</f>
        <v>0</v>
      </c>
      <c r="K8671" s="1" t="n">
        <f aca="false">K$3*COS(K$2*$B8671)+K$4*SIN(K$2*$B8671)</f>
        <v>0</v>
      </c>
      <c r="L8671" s="1" t="n">
        <f aca="false">L$3*COS(L$2*$B8671)+L$4*SIN(L$2*$B8671)</f>
        <v>-0</v>
      </c>
      <c r="M8671" s="1" t="n">
        <f aca="false">M$3*COS(M$2*$B8671)+M$4*SIN(M$2*$B8671)</f>
        <v>-0</v>
      </c>
      <c r="N8671" s="1" t="n">
        <f aca="false">N$3*COS(N$2*$B8671)+N$4*SIN(N$2*$B8671)</f>
        <v>-0</v>
      </c>
      <c r="O8671" s="1" t="n">
        <f aca="false">O$3*COS(O$2*$B8671)+O$4*SIN(O$2*$B8671)</f>
        <v>-0</v>
      </c>
      <c r="Q8671" s="1" t="n">
        <f aca="false">D$3+SUM(E8671:O8671)</f>
        <v>65.0762555278719</v>
      </c>
      <c r="R8671" s="1" t="n">
        <f aca="false">(A8671-Q8671)^2</f>
        <v>4234.91903352887</v>
      </c>
    </row>
    <row r="8672" customFormat="false" ht="13.2" hidden="false" customHeight="false" outlineLevel="0" collapsed="false">
      <c r="A8672" s="0" t="n">
        <v>0</v>
      </c>
      <c r="B8672" s="0" t="n">
        <f aca="false">B8671+1</f>
        <v>8662</v>
      </c>
      <c r="E8672" s="1" t="n">
        <f aca="false">E$3*COS(E$2*$B8672)+E$4*SIN(E$2*$B8672)</f>
        <v>0</v>
      </c>
      <c r="F8672" s="1" t="n">
        <f aca="false">F$3*COS(F$2*$B8672)+F$4*SIN(F$2*$B8672)</f>
        <v>0</v>
      </c>
      <c r="G8672" s="1" t="n">
        <f aca="false">G$3*COS(G$2*$B8672)+G$4*SIN(G$2*$B8672)</f>
        <v>0</v>
      </c>
      <c r="H8672" s="1" t="n">
        <f aca="false">H$3*COS(H$2*$B8672)+H$4*SIN(H$2*$B8672)</f>
        <v>0</v>
      </c>
      <c r="I8672" s="1" t="n">
        <f aca="false">I$3*COS(I$2*$B8672)+I$4*SIN(I$2*$B8672)</f>
        <v>0</v>
      </c>
      <c r="J8672" s="1" t="n">
        <f aca="false">J$3*COS(J$2*$B8672)+J$4*SIN(J$2*$B8672)</f>
        <v>0</v>
      </c>
      <c r="K8672" s="1" t="n">
        <f aca="false">K$3*COS(K$2*$B8672)+K$4*SIN(K$2*$B8672)</f>
        <v>0</v>
      </c>
      <c r="L8672" s="1" t="n">
        <f aca="false">L$3*COS(L$2*$B8672)+L$4*SIN(L$2*$B8672)</f>
        <v>0</v>
      </c>
      <c r="M8672" s="1" t="n">
        <f aca="false">M$3*COS(M$2*$B8672)+M$4*SIN(M$2*$B8672)</f>
        <v>0</v>
      </c>
      <c r="N8672" s="1" t="n">
        <f aca="false">N$3*COS(N$2*$B8672)+N$4*SIN(N$2*$B8672)</f>
        <v>-0</v>
      </c>
      <c r="O8672" s="1" t="n">
        <f aca="false">O$3*COS(O$2*$B8672)+O$4*SIN(O$2*$B8672)</f>
        <v>-0</v>
      </c>
      <c r="Q8672" s="1" t="n">
        <f aca="false">D$3+SUM(E8672:O8672)</f>
        <v>65.0762555278719</v>
      </c>
      <c r="R8672" s="1" t="n">
        <f aca="false">(A8672-Q8672)^2</f>
        <v>4234.91903352887</v>
      </c>
    </row>
    <row r="8673" customFormat="false" ht="13.2" hidden="false" customHeight="false" outlineLevel="0" collapsed="false">
      <c r="A8673" s="0" t="n">
        <v>0</v>
      </c>
      <c r="B8673" s="0" t="n">
        <f aca="false">B8672+1</f>
        <v>8663</v>
      </c>
      <c r="E8673" s="1" t="n">
        <f aca="false">E$3*COS(E$2*$B8673)+E$4*SIN(E$2*$B8673)</f>
        <v>0</v>
      </c>
      <c r="F8673" s="1" t="n">
        <f aca="false">F$3*COS(F$2*$B8673)+F$4*SIN(F$2*$B8673)</f>
        <v>0</v>
      </c>
      <c r="G8673" s="1" t="n">
        <f aca="false">G$3*COS(G$2*$B8673)+G$4*SIN(G$2*$B8673)</f>
        <v>0</v>
      </c>
      <c r="H8673" s="1" t="n">
        <f aca="false">H$3*COS(H$2*$B8673)+H$4*SIN(H$2*$B8673)</f>
        <v>0</v>
      </c>
      <c r="I8673" s="1" t="n">
        <f aca="false">I$3*COS(I$2*$B8673)+I$4*SIN(I$2*$B8673)</f>
        <v>0</v>
      </c>
      <c r="J8673" s="1" t="n">
        <f aca="false">J$3*COS(J$2*$B8673)+J$4*SIN(J$2*$B8673)</f>
        <v>0</v>
      </c>
      <c r="K8673" s="1" t="n">
        <f aca="false">K$3*COS(K$2*$B8673)+K$4*SIN(K$2*$B8673)</f>
        <v>0</v>
      </c>
      <c r="L8673" s="1" t="n">
        <f aca="false">L$3*COS(L$2*$B8673)+L$4*SIN(L$2*$B8673)</f>
        <v>0</v>
      </c>
      <c r="M8673" s="1" t="n">
        <f aca="false">M$3*COS(M$2*$B8673)+M$4*SIN(M$2*$B8673)</f>
        <v>0</v>
      </c>
      <c r="N8673" s="1" t="n">
        <f aca="false">N$3*COS(N$2*$B8673)+N$4*SIN(N$2*$B8673)</f>
        <v>0</v>
      </c>
      <c r="O8673" s="1" t="n">
        <f aca="false">O$3*COS(O$2*$B8673)+O$4*SIN(O$2*$B8673)</f>
        <v>0</v>
      </c>
      <c r="Q8673" s="1" t="n">
        <f aca="false">D$3+SUM(E8673:O8673)</f>
        <v>65.0762555278719</v>
      </c>
      <c r="R8673" s="1" t="n">
        <f aca="false">(A8673-Q8673)^2</f>
        <v>4234.91903352887</v>
      </c>
    </row>
    <row r="8674" customFormat="false" ht="13.2" hidden="false" customHeight="false" outlineLevel="0" collapsed="false">
      <c r="A8674" s="0" t="n">
        <v>0</v>
      </c>
      <c r="B8674" s="0" t="n">
        <f aca="false">B8673+1</f>
        <v>8664</v>
      </c>
      <c r="E8674" s="1" t="n">
        <f aca="false">E$3*COS(E$2*$B8674)+E$4*SIN(E$2*$B8674)</f>
        <v>0</v>
      </c>
      <c r="F8674" s="1" t="n">
        <f aca="false">F$3*COS(F$2*$B8674)+F$4*SIN(F$2*$B8674)</f>
        <v>0</v>
      </c>
      <c r="G8674" s="1" t="n">
        <f aca="false">G$3*COS(G$2*$B8674)+G$4*SIN(G$2*$B8674)</f>
        <v>0</v>
      </c>
      <c r="H8674" s="1" t="n">
        <f aca="false">H$3*COS(H$2*$B8674)+H$4*SIN(H$2*$B8674)</f>
        <v>0</v>
      </c>
      <c r="I8674" s="1" t="n">
        <f aca="false">I$3*COS(I$2*$B8674)+I$4*SIN(I$2*$B8674)</f>
        <v>0</v>
      </c>
      <c r="J8674" s="1" t="n">
        <f aca="false">J$3*COS(J$2*$B8674)+J$4*SIN(J$2*$B8674)</f>
        <v>0</v>
      </c>
      <c r="K8674" s="1" t="n">
        <f aca="false">K$3*COS(K$2*$B8674)+K$4*SIN(K$2*$B8674)</f>
        <v>0</v>
      </c>
      <c r="L8674" s="1" t="n">
        <f aca="false">L$3*COS(L$2*$B8674)+L$4*SIN(L$2*$B8674)</f>
        <v>0</v>
      </c>
      <c r="M8674" s="1" t="n">
        <f aca="false">M$3*COS(M$2*$B8674)+M$4*SIN(M$2*$B8674)</f>
        <v>0</v>
      </c>
      <c r="N8674" s="1" t="n">
        <f aca="false">N$3*COS(N$2*$B8674)+N$4*SIN(N$2*$B8674)</f>
        <v>0</v>
      </c>
      <c r="O8674" s="1" t="n">
        <f aca="false">O$3*COS(O$2*$B8674)+O$4*SIN(O$2*$B8674)</f>
        <v>0</v>
      </c>
      <c r="Q8674" s="1" t="n">
        <f aca="false">D$3+SUM(E8674:O8674)</f>
        <v>65.0762555278719</v>
      </c>
      <c r="R8674" s="1" t="n">
        <f aca="false">(A8674-Q8674)^2</f>
        <v>4234.91903352887</v>
      </c>
    </row>
    <row r="8675" customFormat="false" ht="13.2" hidden="false" customHeight="false" outlineLevel="0" collapsed="false">
      <c r="A8675" s="0" t="n">
        <v>0</v>
      </c>
      <c r="B8675" s="0" t="n">
        <f aca="false">B8674+1</f>
        <v>8665</v>
      </c>
      <c r="E8675" s="1" t="n">
        <f aca="false">E$3*COS(E$2*$B8675)+E$4*SIN(E$2*$B8675)</f>
        <v>0</v>
      </c>
      <c r="F8675" s="1" t="n">
        <f aca="false">F$3*COS(F$2*$B8675)+F$4*SIN(F$2*$B8675)</f>
        <v>0</v>
      </c>
      <c r="G8675" s="1" t="n">
        <f aca="false">G$3*COS(G$2*$B8675)+G$4*SIN(G$2*$B8675)</f>
        <v>0</v>
      </c>
      <c r="H8675" s="1" t="n">
        <f aca="false">H$3*COS(H$2*$B8675)+H$4*SIN(H$2*$B8675)</f>
        <v>0</v>
      </c>
      <c r="I8675" s="1" t="n">
        <f aca="false">I$3*COS(I$2*$B8675)+I$4*SIN(I$2*$B8675)</f>
        <v>0</v>
      </c>
      <c r="J8675" s="1" t="n">
        <f aca="false">J$3*COS(J$2*$B8675)+J$4*SIN(J$2*$B8675)</f>
        <v>0</v>
      </c>
      <c r="K8675" s="1" t="n">
        <f aca="false">K$3*COS(K$2*$B8675)+K$4*SIN(K$2*$B8675)</f>
        <v>0</v>
      </c>
      <c r="L8675" s="1" t="n">
        <f aca="false">L$3*COS(L$2*$B8675)+L$4*SIN(L$2*$B8675)</f>
        <v>0</v>
      </c>
      <c r="M8675" s="1" t="n">
        <f aca="false">M$3*COS(M$2*$B8675)+M$4*SIN(M$2*$B8675)</f>
        <v>0</v>
      </c>
      <c r="N8675" s="1" t="n">
        <f aca="false">N$3*COS(N$2*$B8675)+N$4*SIN(N$2*$B8675)</f>
        <v>0</v>
      </c>
      <c r="O8675" s="1" t="n">
        <f aca="false">O$3*COS(O$2*$B8675)+O$4*SIN(O$2*$B8675)</f>
        <v>0</v>
      </c>
      <c r="Q8675" s="1" t="n">
        <f aca="false">D$3+SUM(E8675:O8675)</f>
        <v>65.0762555278719</v>
      </c>
      <c r="R8675" s="1" t="n">
        <f aca="false">(A8675-Q8675)^2</f>
        <v>4234.91903352887</v>
      </c>
    </row>
    <row r="8676" customFormat="false" ht="13.2" hidden="false" customHeight="false" outlineLevel="0" collapsed="false">
      <c r="A8676" s="0" t="n">
        <v>0</v>
      </c>
      <c r="B8676" s="0" t="n">
        <f aca="false">B8675+1</f>
        <v>8666</v>
      </c>
      <c r="E8676" s="1" t="n">
        <f aca="false">E$3*COS(E$2*$B8676)+E$4*SIN(E$2*$B8676)</f>
        <v>0</v>
      </c>
      <c r="F8676" s="1" t="n">
        <f aca="false">F$3*COS(F$2*$B8676)+F$4*SIN(F$2*$B8676)</f>
        <v>0</v>
      </c>
      <c r="G8676" s="1" t="n">
        <f aca="false">G$3*COS(G$2*$B8676)+G$4*SIN(G$2*$B8676)</f>
        <v>0</v>
      </c>
      <c r="H8676" s="1" t="n">
        <f aca="false">H$3*COS(H$2*$B8676)+H$4*SIN(H$2*$B8676)</f>
        <v>0</v>
      </c>
      <c r="I8676" s="1" t="n">
        <f aca="false">I$3*COS(I$2*$B8676)+I$4*SIN(I$2*$B8676)</f>
        <v>0</v>
      </c>
      <c r="J8676" s="1" t="n">
        <f aca="false">J$3*COS(J$2*$B8676)+J$4*SIN(J$2*$B8676)</f>
        <v>0</v>
      </c>
      <c r="K8676" s="1" t="n">
        <f aca="false">K$3*COS(K$2*$B8676)+K$4*SIN(K$2*$B8676)</f>
        <v>0</v>
      </c>
      <c r="L8676" s="1" t="n">
        <f aca="false">L$3*COS(L$2*$B8676)+L$4*SIN(L$2*$B8676)</f>
        <v>0</v>
      </c>
      <c r="M8676" s="1" t="n">
        <f aca="false">M$3*COS(M$2*$B8676)+M$4*SIN(M$2*$B8676)</f>
        <v>0</v>
      </c>
      <c r="N8676" s="1" t="n">
        <f aca="false">N$3*COS(N$2*$B8676)+N$4*SIN(N$2*$B8676)</f>
        <v>0</v>
      </c>
      <c r="O8676" s="1" t="n">
        <f aca="false">O$3*COS(O$2*$B8676)+O$4*SIN(O$2*$B8676)</f>
        <v>0</v>
      </c>
      <c r="Q8676" s="1" t="n">
        <f aca="false">D$3+SUM(E8676:O8676)</f>
        <v>65.0762555278719</v>
      </c>
      <c r="R8676" s="1" t="n">
        <f aca="false">(A8676-Q8676)^2</f>
        <v>4234.91903352887</v>
      </c>
    </row>
    <row r="8677" customFormat="false" ht="13.2" hidden="false" customHeight="false" outlineLevel="0" collapsed="false">
      <c r="A8677" s="0" t="n">
        <v>0</v>
      </c>
      <c r="B8677" s="0" t="n">
        <f aca="false">B8676+1</f>
        <v>8667</v>
      </c>
      <c r="E8677" s="1" t="n">
        <f aca="false">E$3*COS(E$2*$B8677)+E$4*SIN(E$2*$B8677)</f>
        <v>0</v>
      </c>
      <c r="F8677" s="1" t="n">
        <f aca="false">F$3*COS(F$2*$B8677)+F$4*SIN(F$2*$B8677)</f>
        <v>0</v>
      </c>
      <c r="G8677" s="1" t="n">
        <f aca="false">G$3*COS(G$2*$B8677)+G$4*SIN(G$2*$B8677)</f>
        <v>0</v>
      </c>
      <c r="H8677" s="1" t="n">
        <f aca="false">H$3*COS(H$2*$B8677)+H$4*SIN(H$2*$B8677)</f>
        <v>0</v>
      </c>
      <c r="I8677" s="1" t="n">
        <f aca="false">I$3*COS(I$2*$B8677)+I$4*SIN(I$2*$B8677)</f>
        <v>0</v>
      </c>
      <c r="J8677" s="1" t="n">
        <f aca="false">J$3*COS(J$2*$B8677)+J$4*SIN(J$2*$B8677)</f>
        <v>0</v>
      </c>
      <c r="K8677" s="1" t="n">
        <f aca="false">K$3*COS(K$2*$B8677)+K$4*SIN(K$2*$B8677)</f>
        <v>0</v>
      </c>
      <c r="L8677" s="1" t="n">
        <f aca="false">L$3*COS(L$2*$B8677)+L$4*SIN(L$2*$B8677)</f>
        <v>0</v>
      </c>
      <c r="M8677" s="1" t="n">
        <f aca="false">M$3*COS(M$2*$B8677)+M$4*SIN(M$2*$B8677)</f>
        <v>0</v>
      </c>
      <c r="N8677" s="1" t="n">
        <f aca="false">N$3*COS(N$2*$B8677)+N$4*SIN(N$2*$B8677)</f>
        <v>0</v>
      </c>
      <c r="O8677" s="1" t="n">
        <f aca="false">O$3*COS(O$2*$B8677)+O$4*SIN(O$2*$B8677)</f>
        <v>0</v>
      </c>
      <c r="Q8677" s="1" t="n">
        <f aca="false">D$3+SUM(E8677:O8677)</f>
        <v>65.0762555278719</v>
      </c>
      <c r="R8677" s="1" t="n">
        <f aca="false">(A8677-Q8677)^2</f>
        <v>4234.91903352887</v>
      </c>
    </row>
    <row r="8678" customFormat="false" ht="13.2" hidden="false" customHeight="false" outlineLevel="0" collapsed="false">
      <c r="A8678" s="0" t="n">
        <v>0</v>
      </c>
      <c r="B8678" s="0" t="n">
        <f aca="false">B8677+1</f>
        <v>8668</v>
      </c>
      <c r="E8678" s="1" t="n">
        <f aca="false">E$3*COS(E$2*$B8678)+E$4*SIN(E$2*$B8678)</f>
        <v>0</v>
      </c>
      <c r="F8678" s="1" t="n">
        <f aca="false">F$3*COS(F$2*$B8678)+F$4*SIN(F$2*$B8678)</f>
        <v>0</v>
      </c>
      <c r="G8678" s="1" t="n">
        <f aca="false">G$3*COS(G$2*$B8678)+G$4*SIN(G$2*$B8678)</f>
        <v>0</v>
      </c>
      <c r="H8678" s="1" t="n">
        <f aca="false">H$3*COS(H$2*$B8678)+H$4*SIN(H$2*$B8678)</f>
        <v>0</v>
      </c>
      <c r="I8678" s="1" t="n">
        <f aca="false">I$3*COS(I$2*$B8678)+I$4*SIN(I$2*$B8678)</f>
        <v>0</v>
      </c>
      <c r="J8678" s="1" t="n">
        <f aca="false">J$3*COS(J$2*$B8678)+J$4*SIN(J$2*$B8678)</f>
        <v>0</v>
      </c>
      <c r="K8678" s="1" t="n">
        <f aca="false">K$3*COS(K$2*$B8678)+K$4*SIN(K$2*$B8678)</f>
        <v>0</v>
      </c>
      <c r="L8678" s="1" t="n">
        <f aca="false">L$3*COS(L$2*$B8678)+L$4*SIN(L$2*$B8678)</f>
        <v>0</v>
      </c>
      <c r="M8678" s="1" t="n">
        <f aca="false">M$3*COS(M$2*$B8678)+M$4*SIN(M$2*$B8678)</f>
        <v>-0</v>
      </c>
      <c r="N8678" s="1" t="n">
        <f aca="false">N$3*COS(N$2*$B8678)+N$4*SIN(N$2*$B8678)</f>
        <v>0</v>
      </c>
      <c r="O8678" s="1" t="n">
        <f aca="false">O$3*COS(O$2*$B8678)+O$4*SIN(O$2*$B8678)</f>
        <v>0</v>
      </c>
      <c r="Q8678" s="1" t="n">
        <f aca="false">D$3+SUM(E8678:O8678)</f>
        <v>65.0762555278719</v>
      </c>
      <c r="R8678" s="1" t="n">
        <f aca="false">(A8678-Q8678)^2</f>
        <v>4234.91903352887</v>
      </c>
    </row>
    <row r="8679" customFormat="false" ht="13.2" hidden="false" customHeight="false" outlineLevel="0" collapsed="false">
      <c r="A8679" s="0" t="n">
        <v>1</v>
      </c>
      <c r="B8679" s="0" t="n">
        <f aca="false">B8678+1</f>
        <v>8669</v>
      </c>
      <c r="E8679" s="1" t="n">
        <f aca="false">E$3*COS(E$2*$B8679)+E$4*SIN(E$2*$B8679)</f>
        <v>0</v>
      </c>
      <c r="F8679" s="1" t="n">
        <f aca="false">F$3*COS(F$2*$B8679)+F$4*SIN(F$2*$B8679)</f>
        <v>0</v>
      </c>
      <c r="G8679" s="1" t="n">
        <f aca="false">G$3*COS(G$2*$B8679)+G$4*SIN(G$2*$B8679)</f>
        <v>0</v>
      </c>
      <c r="H8679" s="1" t="n">
        <f aca="false">H$3*COS(H$2*$B8679)+H$4*SIN(H$2*$B8679)</f>
        <v>0</v>
      </c>
      <c r="I8679" s="1" t="n">
        <f aca="false">I$3*COS(I$2*$B8679)+I$4*SIN(I$2*$B8679)</f>
        <v>0</v>
      </c>
      <c r="J8679" s="1" t="n">
        <f aca="false">J$3*COS(J$2*$B8679)+J$4*SIN(J$2*$B8679)</f>
        <v>0</v>
      </c>
      <c r="K8679" s="1" t="n">
        <f aca="false">K$3*COS(K$2*$B8679)+K$4*SIN(K$2*$B8679)</f>
        <v>0</v>
      </c>
      <c r="L8679" s="1" t="n">
        <f aca="false">L$3*COS(L$2*$B8679)+L$4*SIN(L$2*$B8679)</f>
        <v>0</v>
      </c>
      <c r="M8679" s="1" t="n">
        <f aca="false">M$3*COS(M$2*$B8679)+M$4*SIN(M$2*$B8679)</f>
        <v>-0</v>
      </c>
      <c r="N8679" s="1" t="n">
        <f aca="false">N$3*COS(N$2*$B8679)+N$4*SIN(N$2*$B8679)</f>
        <v>-0</v>
      </c>
      <c r="O8679" s="1" t="n">
        <f aca="false">O$3*COS(O$2*$B8679)+O$4*SIN(O$2*$B8679)</f>
        <v>-0</v>
      </c>
      <c r="Q8679" s="1" t="n">
        <f aca="false">D$3+SUM(E8679:O8679)</f>
        <v>65.0762555278719</v>
      </c>
      <c r="R8679" s="1" t="n">
        <f aca="false">(A8679-Q8679)^2</f>
        <v>4105.76652247313</v>
      </c>
    </row>
    <row r="8680" customFormat="false" ht="13.2" hidden="false" customHeight="false" outlineLevel="0" collapsed="false">
      <c r="A8680" s="0" t="n">
        <v>20</v>
      </c>
      <c r="B8680" s="0" t="n">
        <f aca="false">B8679+1</f>
        <v>8670</v>
      </c>
      <c r="E8680" s="1" t="n">
        <f aca="false">E$3*COS(E$2*$B8680)+E$4*SIN(E$2*$B8680)</f>
        <v>0</v>
      </c>
      <c r="F8680" s="1" t="n">
        <f aca="false">F$3*COS(F$2*$B8680)+F$4*SIN(F$2*$B8680)</f>
        <v>0</v>
      </c>
      <c r="G8680" s="1" t="n">
        <f aca="false">G$3*COS(G$2*$B8680)+G$4*SIN(G$2*$B8680)</f>
        <v>0</v>
      </c>
      <c r="H8680" s="1" t="n">
        <f aca="false">H$3*COS(H$2*$B8680)+H$4*SIN(H$2*$B8680)</f>
        <v>0</v>
      </c>
      <c r="I8680" s="1" t="n">
        <f aca="false">I$3*COS(I$2*$B8680)+I$4*SIN(I$2*$B8680)</f>
        <v>0</v>
      </c>
      <c r="J8680" s="1" t="n">
        <f aca="false">J$3*COS(J$2*$B8680)+J$4*SIN(J$2*$B8680)</f>
        <v>-0</v>
      </c>
      <c r="K8680" s="1" t="n">
        <f aca="false">K$3*COS(K$2*$B8680)+K$4*SIN(K$2*$B8680)</f>
        <v>-0</v>
      </c>
      <c r="L8680" s="1" t="n">
        <f aca="false">L$3*COS(L$2*$B8680)+L$4*SIN(L$2*$B8680)</f>
        <v>0</v>
      </c>
      <c r="M8680" s="1" t="n">
        <f aca="false">M$3*COS(M$2*$B8680)+M$4*SIN(M$2*$B8680)</f>
        <v>0</v>
      </c>
      <c r="N8680" s="1" t="n">
        <f aca="false">N$3*COS(N$2*$B8680)+N$4*SIN(N$2*$B8680)</f>
        <v>0</v>
      </c>
      <c r="O8680" s="1" t="n">
        <f aca="false">O$3*COS(O$2*$B8680)+O$4*SIN(O$2*$B8680)</f>
        <v>-0</v>
      </c>
      <c r="Q8680" s="1" t="n">
        <f aca="false">D$3+SUM(E8680:O8680)</f>
        <v>65.0762555278719</v>
      </c>
      <c r="R8680" s="1" t="n">
        <f aca="false">(A8680-Q8680)^2</f>
        <v>2031.868812414</v>
      </c>
    </row>
    <row r="8681" customFormat="false" ht="13.2" hidden="false" customHeight="false" outlineLevel="0" collapsed="false">
      <c r="A8681" s="0" t="n">
        <v>88</v>
      </c>
      <c r="B8681" s="0" t="n">
        <f aca="false">B8680+1</f>
        <v>8671</v>
      </c>
      <c r="E8681" s="1" t="n">
        <f aca="false">E$3*COS(E$2*$B8681)+E$4*SIN(E$2*$B8681)</f>
        <v>0</v>
      </c>
      <c r="F8681" s="1" t="n">
        <f aca="false">F$3*COS(F$2*$B8681)+F$4*SIN(F$2*$B8681)</f>
        <v>0</v>
      </c>
      <c r="G8681" s="1" t="n">
        <f aca="false">G$3*COS(G$2*$B8681)+G$4*SIN(G$2*$B8681)</f>
        <v>0</v>
      </c>
      <c r="H8681" s="1" t="n">
        <f aca="false">H$3*COS(H$2*$B8681)+H$4*SIN(H$2*$B8681)</f>
        <v>0</v>
      </c>
      <c r="I8681" s="1" t="n">
        <f aca="false">I$3*COS(I$2*$B8681)+I$4*SIN(I$2*$B8681)</f>
        <v>0</v>
      </c>
      <c r="J8681" s="1" t="n">
        <f aca="false">J$3*COS(J$2*$B8681)+J$4*SIN(J$2*$B8681)</f>
        <v>-0</v>
      </c>
      <c r="K8681" s="1" t="n">
        <f aca="false">K$3*COS(K$2*$B8681)+K$4*SIN(K$2*$B8681)</f>
        <v>-0</v>
      </c>
      <c r="L8681" s="1" t="n">
        <f aca="false">L$3*COS(L$2*$B8681)+L$4*SIN(L$2*$B8681)</f>
        <v>-0</v>
      </c>
      <c r="M8681" s="1" t="n">
        <f aca="false">M$3*COS(M$2*$B8681)+M$4*SIN(M$2*$B8681)</f>
        <v>0</v>
      </c>
      <c r="N8681" s="1" t="n">
        <f aca="false">N$3*COS(N$2*$B8681)+N$4*SIN(N$2*$B8681)</f>
        <v>0</v>
      </c>
      <c r="O8681" s="1" t="n">
        <f aca="false">O$3*COS(O$2*$B8681)+O$4*SIN(O$2*$B8681)</f>
        <v>0</v>
      </c>
      <c r="Q8681" s="1" t="n">
        <f aca="false">D$3+SUM(E8681:O8681)</f>
        <v>65.0762555278719</v>
      </c>
      <c r="R8681" s="1" t="n">
        <f aca="false">(A8681-Q8681)^2</f>
        <v>525.498060623426</v>
      </c>
    </row>
    <row r="8682" customFormat="false" ht="13.2" hidden="false" customHeight="false" outlineLevel="0" collapsed="false">
      <c r="A8682" s="0" t="n">
        <v>162</v>
      </c>
      <c r="B8682" s="0" t="n">
        <f aca="false">B8681+1</f>
        <v>8672</v>
      </c>
      <c r="E8682" s="1" t="n">
        <f aca="false">E$3*COS(E$2*$B8682)+E$4*SIN(E$2*$B8682)</f>
        <v>0</v>
      </c>
      <c r="F8682" s="1" t="n">
        <f aca="false">F$3*COS(F$2*$B8682)+F$4*SIN(F$2*$B8682)</f>
        <v>0</v>
      </c>
      <c r="G8682" s="1" t="n">
        <f aca="false">G$3*COS(G$2*$B8682)+G$4*SIN(G$2*$B8682)</f>
        <v>0</v>
      </c>
      <c r="H8682" s="1" t="n">
        <f aca="false">H$3*COS(H$2*$B8682)+H$4*SIN(H$2*$B8682)</f>
        <v>0</v>
      </c>
      <c r="I8682" s="1" t="n">
        <f aca="false">I$3*COS(I$2*$B8682)+I$4*SIN(I$2*$B8682)</f>
        <v>0</v>
      </c>
      <c r="J8682" s="1" t="n">
        <f aca="false">J$3*COS(J$2*$B8682)+J$4*SIN(J$2*$B8682)</f>
        <v>-0</v>
      </c>
      <c r="K8682" s="1" t="n">
        <f aca="false">K$3*COS(K$2*$B8682)+K$4*SIN(K$2*$B8682)</f>
        <v>-0</v>
      </c>
      <c r="L8682" s="1" t="n">
        <f aca="false">L$3*COS(L$2*$B8682)+L$4*SIN(L$2*$B8682)</f>
        <v>-0</v>
      </c>
      <c r="M8682" s="1" t="n">
        <f aca="false">M$3*COS(M$2*$B8682)+M$4*SIN(M$2*$B8682)</f>
        <v>0</v>
      </c>
      <c r="N8682" s="1" t="n">
        <f aca="false">N$3*COS(N$2*$B8682)+N$4*SIN(N$2*$B8682)</f>
        <v>0</v>
      </c>
      <c r="O8682" s="1" t="n">
        <f aca="false">O$3*COS(O$2*$B8682)+O$4*SIN(O$2*$B8682)</f>
        <v>0</v>
      </c>
      <c r="Q8682" s="1" t="n">
        <f aca="false">D$3+SUM(E8682:O8682)</f>
        <v>65.0762555278719</v>
      </c>
      <c r="R8682" s="1" t="n">
        <f aca="false">(A8682-Q8682)^2</f>
        <v>9394.21224249839</v>
      </c>
    </row>
    <row r="8683" customFormat="false" ht="13.2" hidden="false" customHeight="false" outlineLevel="0" collapsed="false">
      <c r="A8683" s="0" t="n">
        <v>262</v>
      </c>
      <c r="B8683" s="0" t="n">
        <f aca="false">B8682+1</f>
        <v>8673</v>
      </c>
      <c r="E8683" s="1" t="n">
        <f aca="false">E$3*COS(E$2*$B8683)+E$4*SIN(E$2*$B8683)</f>
        <v>0</v>
      </c>
      <c r="F8683" s="1" t="n">
        <f aca="false">F$3*COS(F$2*$B8683)+F$4*SIN(F$2*$B8683)</f>
        <v>0</v>
      </c>
      <c r="G8683" s="1" t="n">
        <f aca="false">G$3*COS(G$2*$B8683)+G$4*SIN(G$2*$B8683)</f>
        <v>0</v>
      </c>
      <c r="H8683" s="1" t="n">
        <f aca="false">H$3*COS(H$2*$B8683)+H$4*SIN(H$2*$B8683)</f>
        <v>0</v>
      </c>
      <c r="I8683" s="1" t="n">
        <f aca="false">I$3*COS(I$2*$B8683)+I$4*SIN(I$2*$B8683)</f>
        <v>0</v>
      </c>
      <c r="J8683" s="1" t="n">
        <f aca="false">J$3*COS(J$2*$B8683)+J$4*SIN(J$2*$B8683)</f>
        <v>0</v>
      </c>
      <c r="K8683" s="1" t="n">
        <f aca="false">K$3*COS(K$2*$B8683)+K$4*SIN(K$2*$B8683)</f>
        <v>0</v>
      </c>
      <c r="L8683" s="1" t="n">
        <f aca="false">L$3*COS(L$2*$B8683)+L$4*SIN(L$2*$B8683)</f>
        <v>-0</v>
      </c>
      <c r="M8683" s="1" t="n">
        <f aca="false">M$3*COS(M$2*$B8683)+M$4*SIN(M$2*$B8683)</f>
        <v>0</v>
      </c>
      <c r="N8683" s="1" t="n">
        <f aca="false">N$3*COS(N$2*$B8683)+N$4*SIN(N$2*$B8683)</f>
        <v>0</v>
      </c>
      <c r="O8683" s="1" t="n">
        <f aca="false">O$3*COS(O$2*$B8683)+O$4*SIN(O$2*$B8683)</f>
        <v>0</v>
      </c>
      <c r="Q8683" s="1" t="n">
        <f aca="false">D$3+SUM(E8683:O8683)</f>
        <v>65.0762555278719</v>
      </c>
      <c r="R8683" s="1" t="n">
        <f aca="false">(A8683-Q8683)^2</f>
        <v>38778.961136924</v>
      </c>
    </row>
    <row r="8684" customFormat="false" ht="13.2" hidden="false" customHeight="false" outlineLevel="0" collapsed="false">
      <c r="A8684" s="0" t="n">
        <v>313</v>
      </c>
      <c r="B8684" s="0" t="n">
        <f aca="false">B8683+1</f>
        <v>8674</v>
      </c>
      <c r="E8684" s="1" t="n">
        <f aca="false">E$3*COS(E$2*$B8684)+E$4*SIN(E$2*$B8684)</f>
        <v>0</v>
      </c>
      <c r="F8684" s="1" t="n">
        <f aca="false">F$3*COS(F$2*$B8684)+F$4*SIN(F$2*$B8684)</f>
        <v>0</v>
      </c>
      <c r="G8684" s="1" t="n">
        <f aca="false">G$3*COS(G$2*$B8684)+G$4*SIN(G$2*$B8684)</f>
        <v>0</v>
      </c>
      <c r="H8684" s="1" t="n">
        <f aca="false">H$3*COS(H$2*$B8684)+H$4*SIN(H$2*$B8684)</f>
        <v>0</v>
      </c>
      <c r="I8684" s="1" t="n">
        <f aca="false">I$3*COS(I$2*$B8684)+I$4*SIN(I$2*$B8684)</f>
        <v>0</v>
      </c>
      <c r="J8684" s="1" t="n">
        <f aca="false">J$3*COS(J$2*$B8684)+J$4*SIN(J$2*$B8684)</f>
        <v>0</v>
      </c>
      <c r="K8684" s="1" t="n">
        <f aca="false">K$3*COS(K$2*$B8684)+K$4*SIN(K$2*$B8684)</f>
        <v>0</v>
      </c>
      <c r="L8684" s="1" t="n">
        <f aca="false">L$3*COS(L$2*$B8684)+L$4*SIN(L$2*$B8684)</f>
        <v>0</v>
      </c>
      <c r="M8684" s="1" t="n">
        <f aca="false">M$3*COS(M$2*$B8684)+M$4*SIN(M$2*$B8684)</f>
        <v>0</v>
      </c>
      <c r="N8684" s="1" t="n">
        <f aca="false">N$3*COS(N$2*$B8684)+N$4*SIN(N$2*$B8684)</f>
        <v>0</v>
      </c>
      <c r="O8684" s="1" t="n">
        <f aca="false">O$3*COS(O$2*$B8684)+O$4*SIN(O$2*$B8684)</f>
        <v>0</v>
      </c>
      <c r="Q8684" s="1" t="n">
        <f aca="false">D$3+SUM(E8684:O8684)</f>
        <v>65.0762555278719</v>
      </c>
      <c r="R8684" s="1" t="n">
        <f aca="false">(A8684-Q8684)^2</f>
        <v>61466.1830730811</v>
      </c>
    </row>
    <row r="8685" customFormat="false" ht="13.2" hidden="false" customHeight="false" outlineLevel="0" collapsed="false">
      <c r="A8685" s="0" t="n">
        <v>198</v>
      </c>
      <c r="B8685" s="0" t="n">
        <f aca="false">B8684+1</f>
        <v>8675</v>
      </c>
      <c r="E8685" s="1" t="n">
        <f aca="false">E$3*COS(E$2*$B8685)+E$4*SIN(E$2*$B8685)</f>
        <v>0</v>
      </c>
      <c r="F8685" s="1" t="n">
        <f aca="false">F$3*COS(F$2*$B8685)+F$4*SIN(F$2*$B8685)</f>
        <v>0</v>
      </c>
      <c r="G8685" s="1" t="n">
        <f aca="false">G$3*COS(G$2*$B8685)+G$4*SIN(G$2*$B8685)</f>
        <v>0</v>
      </c>
      <c r="H8685" s="1" t="n">
        <f aca="false">H$3*COS(H$2*$B8685)+H$4*SIN(H$2*$B8685)</f>
        <v>0</v>
      </c>
      <c r="I8685" s="1" t="n">
        <f aca="false">I$3*COS(I$2*$B8685)+I$4*SIN(I$2*$B8685)</f>
        <v>0</v>
      </c>
      <c r="J8685" s="1" t="n">
        <f aca="false">J$3*COS(J$2*$B8685)+J$4*SIN(J$2*$B8685)</f>
        <v>0</v>
      </c>
      <c r="K8685" s="1" t="n">
        <f aca="false">K$3*COS(K$2*$B8685)+K$4*SIN(K$2*$B8685)</f>
        <v>0</v>
      </c>
      <c r="L8685" s="1" t="n">
        <f aca="false">L$3*COS(L$2*$B8685)+L$4*SIN(L$2*$B8685)</f>
        <v>0</v>
      </c>
      <c r="M8685" s="1" t="n">
        <f aca="false">M$3*COS(M$2*$B8685)+M$4*SIN(M$2*$B8685)</f>
        <v>0</v>
      </c>
      <c r="N8685" s="1" t="n">
        <f aca="false">N$3*COS(N$2*$B8685)+N$4*SIN(N$2*$B8685)</f>
        <v>0</v>
      </c>
      <c r="O8685" s="1" t="n">
        <f aca="false">O$3*COS(O$2*$B8685)+O$4*SIN(O$2*$B8685)</f>
        <v>0</v>
      </c>
      <c r="Q8685" s="1" t="n">
        <f aca="false">D$3+SUM(E8685:O8685)</f>
        <v>65.0762555278719</v>
      </c>
      <c r="R8685" s="1" t="n">
        <f aca="false">(A8685-Q8685)^2</f>
        <v>17668.7218444916</v>
      </c>
    </row>
    <row r="8686" customFormat="false" ht="13.2" hidden="false" customHeight="false" outlineLevel="0" collapsed="false">
      <c r="A8686" s="0" t="n">
        <v>105</v>
      </c>
      <c r="B8686" s="0" t="n">
        <f aca="false">B8685+1</f>
        <v>8676</v>
      </c>
      <c r="E8686" s="1" t="n">
        <f aca="false">E$3*COS(E$2*$B8686)+E$4*SIN(E$2*$B8686)</f>
        <v>0</v>
      </c>
      <c r="F8686" s="1" t="n">
        <f aca="false">F$3*COS(F$2*$B8686)+F$4*SIN(F$2*$B8686)</f>
        <v>0</v>
      </c>
      <c r="G8686" s="1" t="n">
        <f aca="false">G$3*COS(G$2*$B8686)+G$4*SIN(G$2*$B8686)</f>
        <v>-0</v>
      </c>
      <c r="H8686" s="1" t="n">
        <f aca="false">H$3*COS(H$2*$B8686)+H$4*SIN(H$2*$B8686)</f>
        <v>-0</v>
      </c>
      <c r="I8686" s="1" t="n">
        <f aca="false">I$3*COS(I$2*$B8686)+I$4*SIN(I$2*$B8686)</f>
        <v>0</v>
      </c>
      <c r="J8686" s="1" t="n">
        <f aca="false">J$3*COS(J$2*$B8686)+J$4*SIN(J$2*$B8686)</f>
        <v>0</v>
      </c>
      <c r="K8686" s="1" t="n">
        <f aca="false">K$3*COS(K$2*$B8686)+K$4*SIN(K$2*$B8686)</f>
        <v>0</v>
      </c>
      <c r="L8686" s="1" t="n">
        <f aca="false">L$3*COS(L$2*$B8686)+L$4*SIN(L$2*$B8686)</f>
        <v>0</v>
      </c>
      <c r="M8686" s="1" t="n">
        <f aca="false">M$3*COS(M$2*$B8686)+M$4*SIN(M$2*$B8686)</f>
        <v>-0</v>
      </c>
      <c r="N8686" s="1" t="n">
        <f aca="false">N$3*COS(N$2*$B8686)+N$4*SIN(N$2*$B8686)</f>
        <v>0</v>
      </c>
      <c r="O8686" s="1" t="n">
        <f aca="false">O$3*COS(O$2*$B8686)+O$4*SIN(O$2*$B8686)</f>
        <v>0</v>
      </c>
      <c r="Q8686" s="1" t="n">
        <f aca="false">D$3+SUM(E8686:O8686)</f>
        <v>65.0762555278719</v>
      </c>
      <c r="R8686" s="1" t="n">
        <f aca="false">(A8686-Q8686)^2</f>
        <v>1593.90537267578</v>
      </c>
    </row>
    <row r="8687" customFormat="false" ht="13.2" hidden="false" customHeight="false" outlineLevel="0" collapsed="false">
      <c r="A8687" s="0" t="n">
        <v>93</v>
      </c>
      <c r="B8687" s="0" t="n">
        <f aca="false">B8686+1</f>
        <v>8677</v>
      </c>
      <c r="E8687" s="1" t="n">
        <f aca="false">E$3*COS(E$2*$B8687)+E$4*SIN(E$2*$B8687)</f>
        <v>0</v>
      </c>
      <c r="F8687" s="1" t="n">
        <f aca="false">F$3*COS(F$2*$B8687)+F$4*SIN(F$2*$B8687)</f>
        <v>0</v>
      </c>
      <c r="G8687" s="1" t="n">
        <f aca="false">G$3*COS(G$2*$B8687)+G$4*SIN(G$2*$B8687)</f>
        <v>-0</v>
      </c>
      <c r="H8687" s="1" t="n">
        <f aca="false">H$3*COS(H$2*$B8687)+H$4*SIN(H$2*$B8687)</f>
        <v>-0</v>
      </c>
      <c r="I8687" s="1" t="n">
        <f aca="false">I$3*COS(I$2*$B8687)+I$4*SIN(I$2*$B8687)</f>
        <v>-0</v>
      </c>
      <c r="J8687" s="1" t="n">
        <f aca="false">J$3*COS(J$2*$B8687)+J$4*SIN(J$2*$B8687)</f>
        <v>0</v>
      </c>
      <c r="K8687" s="1" t="n">
        <f aca="false">K$3*COS(K$2*$B8687)+K$4*SIN(K$2*$B8687)</f>
        <v>0</v>
      </c>
      <c r="L8687" s="1" t="n">
        <f aca="false">L$3*COS(L$2*$B8687)+L$4*SIN(L$2*$B8687)</f>
        <v>0</v>
      </c>
      <c r="M8687" s="1" t="n">
        <f aca="false">M$3*COS(M$2*$B8687)+M$4*SIN(M$2*$B8687)</f>
        <v>-0</v>
      </c>
      <c r="N8687" s="1" t="n">
        <f aca="false">N$3*COS(N$2*$B8687)+N$4*SIN(N$2*$B8687)</f>
        <v>-0</v>
      </c>
      <c r="O8687" s="1" t="n">
        <f aca="false">O$3*COS(O$2*$B8687)+O$4*SIN(O$2*$B8687)</f>
        <v>-0</v>
      </c>
      <c r="Q8687" s="1" t="n">
        <f aca="false">D$3+SUM(E8687:O8687)</f>
        <v>65.0762555278719</v>
      </c>
      <c r="R8687" s="1" t="n">
        <f aca="false">(A8687-Q8687)^2</f>
        <v>779.735505344707</v>
      </c>
    </row>
    <row r="8688" customFormat="false" ht="13.2" hidden="false" customHeight="false" outlineLevel="0" collapsed="false">
      <c r="A8688" s="0" t="n">
        <v>87</v>
      </c>
      <c r="B8688" s="0" t="n">
        <f aca="false">B8687+1</f>
        <v>8678</v>
      </c>
      <c r="E8688" s="1" t="n">
        <f aca="false">E$3*COS(E$2*$B8688)+E$4*SIN(E$2*$B8688)</f>
        <v>0</v>
      </c>
      <c r="F8688" s="1" t="n">
        <f aca="false">F$3*COS(F$2*$B8688)+F$4*SIN(F$2*$B8688)</f>
        <v>0</v>
      </c>
      <c r="G8688" s="1" t="n">
        <f aca="false">G$3*COS(G$2*$B8688)+G$4*SIN(G$2*$B8688)</f>
        <v>-0</v>
      </c>
      <c r="H8688" s="1" t="n">
        <f aca="false">H$3*COS(H$2*$B8688)+H$4*SIN(H$2*$B8688)</f>
        <v>-0</v>
      </c>
      <c r="I8688" s="1" t="n">
        <f aca="false">I$3*COS(I$2*$B8688)+I$4*SIN(I$2*$B8688)</f>
        <v>-0</v>
      </c>
      <c r="J8688" s="1" t="n">
        <f aca="false">J$3*COS(J$2*$B8688)+J$4*SIN(J$2*$B8688)</f>
        <v>0</v>
      </c>
      <c r="K8688" s="1" t="n">
        <f aca="false">K$3*COS(K$2*$B8688)+K$4*SIN(K$2*$B8688)</f>
        <v>0</v>
      </c>
      <c r="L8688" s="1" t="n">
        <f aca="false">L$3*COS(L$2*$B8688)+L$4*SIN(L$2*$B8688)</f>
        <v>0</v>
      </c>
      <c r="M8688" s="1" t="n">
        <f aca="false">M$3*COS(M$2*$B8688)+M$4*SIN(M$2*$B8688)</f>
        <v>0</v>
      </c>
      <c r="N8688" s="1" t="n">
        <f aca="false">N$3*COS(N$2*$B8688)+N$4*SIN(N$2*$B8688)</f>
        <v>-0</v>
      </c>
      <c r="O8688" s="1" t="n">
        <f aca="false">O$3*COS(O$2*$B8688)+O$4*SIN(O$2*$B8688)</f>
        <v>-0</v>
      </c>
      <c r="Q8688" s="1" t="n">
        <f aca="false">D$3+SUM(E8688:O8688)</f>
        <v>65.0762555278719</v>
      </c>
      <c r="R8688" s="1" t="n">
        <f aca="false">(A8688-Q8688)^2</f>
        <v>480.65057167917</v>
      </c>
    </row>
    <row r="8689" customFormat="false" ht="13.2" hidden="false" customHeight="false" outlineLevel="0" collapsed="false">
      <c r="A8689" s="0" t="n">
        <v>58</v>
      </c>
      <c r="B8689" s="0" t="n">
        <f aca="false">B8688+1</f>
        <v>8679</v>
      </c>
      <c r="E8689" s="1" t="n">
        <f aca="false">E$3*COS(E$2*$B8689)+E$4*SIN(E$2*$B8689)</f>
        <v>0</v>
      </c>
      <c r="F8689" s="1" t="n">
        <f aca="false">F$3*COS(F$2*$B8689)+F$4*SIN(F$2*$B8689)</f>
        <v>0</v>
      </c>
      <c r="G8689" s="1" t="n">
        <f aca="false">G$3*COS(G$2*$B8689)+G$4*SIN(G$2*$B8689)</f>
        <v>-0</v>
      </c>
      <c r="H8689" s="1" t="n">
        <f aca="false">H$3*COS(H$2*$B8689)+H$4*SIN(H$2*$B8689)</f>
        <v>-0</v>
      </c>
      <c r="I8689" s="1" t="n">
        <f aca="false">I$3*COS(I$2*$B8689)+I$4*SIN(I$2*$B8689)</f>
        <v>-0</v>
      </c>
      <c r="J8689" s="1" t="n">
        <f aca="false">J$3*COS(J$2*$B8689)+J$4*SIN(J$2*$B8689)</f>
        <v>0</v>
      </c>
      <c r="K8689" s="1" t="n">
        <f aca="false">K$3*COS(K$2*$B8689)+K$4*SIN(K$2*$B8689)</f>
        <v>0</v>
      </c>
      <c r="L8689" s="1" t="n">
        <f aca="false">L$3*COS(L$2*$B8689)+L$4*SIN(L$2*$B8689)</f>
        <v>0</v>
      </c>
      <c r="M8689" s="1" t="n">
        <f aca="false">M$3*COS(M$2*$B8689)+M$4*SIN(M$2*$B8689)</f>
        <v>0</v>
      </c>
      <c r="N8689" s="1" t="n">
        <f aca="false">N$3*COS(N$2*$B8689)+N$4*SIN(N$2*$B8689)</f>
        <v>0</v>
      </c>
      <c r="O8689" s="1" t="n">
        <f aca="false">O$3*COS(O$2*$B8689)+O$4*SIN(O$2*$B8689)</f>
        <v>0</v>
      </c>
      <c r="Q8689" s="1" t="n">
        <f aca="false">D$3+SUM(E8689:O8689)</f>
        <v>65.0762555278719</v>
      </c>
      <c r="R8689" s="1" t="n">
        <f aca="false">(A8689-Q8689)^2</f>
        <v>50.0733922957369</v>
      </c>
    </row>
    <row r="8690" customFormat="false" ht="13.2" hidden="false" customHeight="false" outlineLevel="0" collapsed="false">
      <c r="A8690" s="0" t="n">
        <v>60</v>
      </c>
      <c r="B8690" s="0" t="n">
        <f aca="false">B8689+1</f>
        <v>8680</v>
      </c>
      <c r="E8690" s="1" t="n">
        <f aca="false">E$3*COS(E$2*$B8690)+E$4*SIN(E$2*$B8690)</f>
        <v>0</v>
      </c>
      <c r="F8690" s="1" t="n">
        <f aca="false">F$3*COS(F$2*$B8690)+F$4*SIN(F$2*$B8690)</f>
        <v>0</v>
      </c>
      <c r="G8690" s="1" t="n">
        <f aca="false">G$3*COS(G$2*$B8690)+G$4*SIN(G$2*$B8690)</f>
        <v>-0</v>
      </c>
      <c r="H8690" s="1" t="n">
        <f aca="false">H$3*COS(H$2*$B8690)+H$4*SIN(H$2*$B8690)</f>
        <v>-0</v>
      </c>
      <c r="I8690" s="1" t="n">
        <f aca="false">I$3*COS(I$2*$B8690)+I$4*SIN(I$2*$B8690)</f>
        <v>-0</v>
      </c>
      <c r="J8690" s="1" t="n">
        <f aca="false">J$3*COS(J$2*$B8690)+J$4*SIN(J$2*$B8690)</f>
        <v>0</v>
      </c>
      <c r="K8690" s="1" t="n">
        <f aca="false">K$3*COS(K$2*$B8690)+K$4*SIN(K$2*$B8690)</f>
        <v>0</v>
      </c>
      <c r="L8690" s="1" t="n">
        <f aca="false">L$3*COS(L$2*$B8690)+L$4*SIN(L$2*$B8690)</f>
        <v>0</v>
      </c>
      <c r="M8690" s="1" t="n">
        <f aca="false">M$3*COS(M$2*$B8690)+M$4*SIN(M$2*$B8690)</f>
        <v>0</v>
      </c>
      <c r="N8690" s="1" t="n">
        <f aca="false">N$3*COS(N$2*$B8690)+N$4*SIN(N$2*$B8690)</f>
        <v>0</v>
      </c>
      <c r="O8690" s="1" t="n">
        <f aca="false">O$3*COS(O$2*$B8690)+O$4*SIN(O$2*$B8690)</f>
        <v>0</v>
      </c>
      <c r="Q8690" s="1" t="n">
        <f aca="false">D$3+SUM(E8690:O8690)</f>
        <v>65.0762555278719</v>
      </c>
      <c r="R8690" s="1" t="n">
        <f aca="false">(A8690-Q8690)^2</f>
        <v>25.7683701842495</v>
      </c>
    </row>
    <row r="8691" customFormat="false" ht="13.2" hidden="false" customHeight="false" outlineLevel="0" collapsed="false">
      <c r="A8691" s="0" t="n">
        <v>36</v>
      </c>
      <c r="B8691" s="0" t="n">
        <f aca="false">B8690+1</f>
        <v>8681</v>
      </c>
      <c r="E8691" s="1" t="n">
        <f aca="false">E$3*COS(E$2*$B8691)+E$4*SIN(E$2*$B8691)</f>
        <v>0</v>
      </c>
      <c r="F8691" s="1" t="n">
        <f aca="false">F$3*COS(F$2*$B8691)+F$4*SIN(F$2*$B8691)</f>
        <v>0</v>
      </c>
      <c r="G8691" s="1" t="n">
        <f aca="false">G$3*COS(G$2*$B8691)+G$4*SIN(G$2*$B8691)</f>
        <v>-0</v>
      </c>
      <c r="H8691" s="1" t="n">
        <f aca="false">H$3*COS(H$2*$B8691)+H$4*SIN(H$2*$B8691)</f>
        <v>-0</v>
      </c>
      <c r="I8691" s="1" t="n">
        <f aca="false">I$3*COS(I$2*$B8691)+I$4*SIN(I$2*$B8691)</f>
        <v>-0</v>
      </c>
      <c r="J8691" s="1" t="n">
        <f aca="false">J$3*COS(J$2*$B8691)+J$4*SIN(J$2*$B8691)</f>
        <v>0</v>
      </c>
      <c r="K8691" s="1" t="n">
        <f aca="false">K$3*COS(K$2*$B8691)+K$4*SIN(K$2*$B8691)</f>
        <v>0</v>
      </c>
      <c r="L8691" s="1" t="n">
        <f aca="false">L$3*COS(L$2*$B8691)+L$4*SIN(L$2*$B8691)</f>
        <v>0</v>
      </c>
      <c r="M8691" s="1" t="n">
        <f aca="false">M$3*COS(M$2*$B8691)+M$4*SIN(M$2*$B8691)</f>
        <v>0</v>
      </c>
      <c r="N8691" s="1" t="n">
        <f aca="false">N$3*COS(N$2*$B8691)+N$4*SIN(N$2*$B8691)</f>
        <v>0</v>
      </c>
      <c r="O8691" s="1" t="n">
        <f aca="false">O$3*COS(O$2*$B8691)+O$4*SIN(O$2*$B8691)</f>
        <v>0</v>
      </c>
      <c r="Q8691" s="1" t="n">
        <f aca="false">D$3+SUM(E8691:O8691)</f>
        <v>65.0762555278719</v>
      </c>
      <c r="R8691" s="1" t="n">
        <f aca="false">(A8691-Q8691)^2</f>
        <v>845.428635522098</v>
      </c>
    </row>
    <row r="8692" customFormat="false" ht="13.2" hidden="false" customHeight="false" outlineLevel="0" collapsed="false">
      <c r="A8692" s="0" t="n">
        <v>25</v>
      </c>
      <c r="B8692" s="0" t="n">
        <f aca="false">B8691+1</f>
        <v>8682</v>
      </c>
      <c r="E8692" s="1" t="n">
        <f aca="false">E$3*COS(E$2*$B8692)+E$4*SIN(E$2*$B8692)</f>
        <v>0</v>
      </c>
      <c r="F8692" s="1" t="n">
        <f aca="false">F$3*COS(F$2*$B8692)+F$4*SIN(F$2*$B8692)</f>
        <v>0</v>
      </c>
      <c r="G8692" s="1" t="n">
        <f aca="false">G$3*COS(G$2*$B8692)+G$4*SIN(G$2*$B8692)</f>
        <v>0</v>
      </c>
      <c r="H8692" s="1" t="n">
        <f aca="false">H$3*COS(H$2*$B8692)+H$4*SIN(H$2*$B8692)</f>
        <v>0</v>
      </c>
      <c r="I8692" s="1" t="n">
        <f aca="false">I$3*COS(I$2*$B8692)+I$4*SIN(I$2*$B8692)</f>
        <v>-0</v>
      </c>
      <c r="J8692" s="1" t="n">
        <f aca="false">J$3*COS(J$2*$B8692)+J$4*SIN(J$2*$B8692)</f>
        <v>-0</v>
      </c>
      <c r="K8692" s="1" t="n">
        <f aca="false">K$3*COS(K$2*$B8692)+K$4*SIN(K$2*$B8692)</f>
        <v>-0</v>
      </c>
      <c r="L8692" s="1" t="n">
        <f aca="false">L$3*COS(L$2*$B8692)+L$4*SIN(L$2*$B8692)</f>
        <v>0</v>
      </c>
      <c r="M8692" s="1" t="n">
        <f aca="false">M$3*COS(M$2*$B8692)+M$4*SIN(M$2*$B8692)</f>
        <v>0</v>
      </c>
      <c r="N8692" s="1" t="n">
        <f aca="false">N$3*COS(N$2*$B8692)+N$4*SIN(N$2*$B8692)</f>
        <v>0</v>
      </c>
      <c r="O8692" s="1" t="n">
        <f aca="false">O$3*COS(O$2*$B8692)+O$4*SIN(O$2*$B8692)</f>
        <v>0</v>
      </c>
      <c r="Q8692" s="1" t="n">
        <f aca="false">D$3+SUM(E8692:O8692)</f>
        <v>65.0762555278719</v>
      </c>
      <c r="R8692" s="1" t="n">
        <f aca="false">(A8692-Q8692)^2</f>
        <v>1606.10625713528</v>
      </c>
    </row>
    <row r="8693" customFormat="false" ht="13.2" hidden="false" customHeight="false" outlineLevel="0" collapsed="false">
      <c r="A8693" s="0" t="n">
        <v>6</v>
      </c>
      <c r="B8693" s="0" t="n">
        <f aca="false">B8692+1</f>
        <v>8683</v>
      </c>
      <c r="E8693" s="1" t="n">
        <f aca="false">E$3*COS(E$2*$B8693)+E$4*SIN(E$2*$B8693)</f>
        <v>0</v>
      </c>
      <c r="F8693" s="1" t="n">
        <f aca="false">F$3*COS(F$2*$B8693)+F$4*SIN(F$2*$B8693)</f>
        <v>0</v>
      </c>
      <c r="G8693" s="1" t="n">
        <f aca="false">G$3*COS(G$2*$B8693)+G$4*SIN(G$2*$B8693)</f>
        <v>0</v>
      </c>
      <c r="H8693" s="1" t="n">
        <f aca="false">H$3*COS(H$2*$B8693)+H$4*SIN(H$2*$B8693)</f>
        <v>0</v>
      </c>
      <c r="I8693" s="1" t="n">
        <f aca="false">I$3*COS(I$2*$B8693)+I$4*SIN(I$2*$B8693)</f>
        <v>0</v>
      </c>
      <c r="J8693" s="1" t="n">
        <f aca="false">J$3*COS(J$2*$B8693)+J$4*SIN(J$2*$B8693)</f>
        <v>-0</v>
      </c>
      <c r="K8693" s="1" t="n">
        <f aca="false">K$3*COS(K$2*$B8693)+K$4*SIN(K$2*$B8693)</f>
        <v>-0</v>
      </c>
      <c r="L8693" s="1" t="n">
        <f aca="false">L$3*COS(L$2*$B8693)+L$4*SIN(L$2*$B8693)</f>
        <v>-0</v>
      </c>
      <c r="M8693" s="1" t="n">
        <f aca="false">M$3*COS(M$2*$B8693)+M$4*SIN(M$2*$B8693)</f>
        <v>0</v>
      </c>
      <c r="N8693" s="1" t="n">
        <f aca="false">N$3*COS(N$2*$B8693)+N$4*SIN(N$2*$B8693)</f>
        <v>0</v>
      </c>
      <c r="O8693" s="1" t="n">
        <f aca="false">O$3*COS(O$2*$B8693)+O$4*SIN(O$2*$B8693)</f>
        <v>0</v>
      </c>
      <c r="Q8693" s="1" t="n">
        <f aca="false">D$3+SUM(E8693:O8693)</f>
        <v>65.0762555278719</v>
      </c>
      <c r="R8693" s="1" t="n">
        <f aca="false">(A8693-Q8693)^2</f>
        <v>3490.00396719441</v>
      </c>
    </row>
    <row r="8694" customFormat="false" ht="13.2" hidden="false" customHeight="false" outlineLevel="0" collapsed="false">
      <c r="A8694" s="0" t="n">
        <v>0</v>
      </c>
      <c r="B8694" s="0" t="n">
        <f aca="false">B8693+1</f>
        <v>8684</v>
      </c>
      <c r="E8694" s="1" t="n">
        <f aca="false">E$3*COS(E$2*$B8694)+E$4*SIN(E$2*$B8694)</f>
        <v>0</v>
      </c>
      <c r="F8694" s="1" t="n">
        <f aca="false">F$3*COS(F$2*$B8694)+F$4*SIN(F$2*$B8694)</f>
        <v>0</v>
      </c>
      <c r="G8694" s="1" t="n">
        <f aca="false">G$3*COS(G$2*$B8694)+G$4*SIN(G$2*$B8694)</f>
        <v>0</v>
      </c>
      <c r="H8694" s="1" t="n">
        <f aca="false">H$3*COS(H$2*$B8694)+H$4*SIN(H$2*$B8694)</f>
        <v>0</v>
      </c>
      <c r="I8694" s="1" t="n">
        <f aca="false">I$3*COS(I$2*$B8694)+I$4*SIN(I$2*$B8694)</f>
        <v>0</v>
      </c>
      <c r="J8694" s="1" t="n">
        <f aca="false">J$3*COS(J$2*$B8694)+J$4*SIN(J$2*$B8694)</f>
        <v>-0</v>
      </c>
      <c r="K8694" s="1" t="n">
        <f aca="false">K$3*COS(K$2*$B8694)+K$4*SIN(K$2*$B8694)</f>
        <v>-0</v>
      </c>
      <c r="L8694" s="1" t="n">
        <f aca="false">L$3*COS(L$2*$B8694)+L$4*SIN(L$2*$B8694)</f>
        <v>-0</v>
      </c>
      <c r="M8694" s="1" t="n">
        <f aca="false">M$3*COS(M$2*$B8694)+M$4*SIN(M$2*$B8694)</f>
        <v>-0</v>
      </c>
      <c r="N8694" s="1" t="n">
        <f aca="false">N$3*COS(N$2*$B8694)+N$4*SIN(N$2*$B8694)</f>
        <v>0</v>
      </c>
      <c r="O8694" s="1" t="n">
        <f aca="false">O$3*COS(O$2*$B8694)+O$4*SIN(O$2*$B8694)</f>
        <v>0</v>
      </c>
      <c r="Q8694" s="1" t="n">
        <f aca="false">D$3+SUM(E8694:O8694)</f>
        <v>65.0762555278719</v>
      </c>
      <c r="R8694" s="1" t="n">
        <f aca="false">(A8694-Q8694)^2</f>
        <v>4234.91903352887</v>
      </c>
    </row>
    <row r="8695" customFormat="false" ht="13.2" hidden="false" customHeight="false" outlineLevel="0" collapsed="false">
      <c r="A8695" s="0" t="n">
        <v>0</v>
      </c>
      <c r="B8695" s="0" t="n">
        <f aca="false">B8694+1</f>
        <v>8685</v>
      </c>
      <c r="E8695" s="1" t="n">
        <f aca="false">E$3*COS(E$2*$B8695)+E$4*SIN(E$2*$B8695)</f>
        <v>0</v>
      </c>
      <c r="F8695" s="1" t="n">
        <f aca="false">F$3*COS(F$2*$B8695)+F$4*SIN(F$2*$B8695)</f>
        <v>0</v>
      </c>
      <c r="G8695" s="1" t="n">
        <f aca="false">G$3*COS(G$2*$B8695)+G$4*SIN(G$2*$B8695)</f>
        <v>0</v>
      </c>
      <c r="H8695" s="1" t="n">
        <f aca="false">H$3*COS(H$2*$B8695)+H$4*SIN(H$2*$B8695)</f>
        <v>0</v>
      </c>
      <c r="I8695" s="1" t="n">
        <f aca="false">I$3*COS(I$2*$B8695)+I$4*SIN(I$2*$B8695)</f>
        <v>0</v>
      </c>
      <c r="J8695" s="1" t="n">
        <f aca="false">J$3*COS(J$2*$B8695)+J$4*SIN(J$2*$B8695)</f>
        <v>0</v>
      </c>
      <c r="K8695" s="1" t="n">
        <f aca="false">K$3*COS(K$2*$B8695)+K$4*SIN(K$2*$B8695)</f>
        <v>0</v>
      </c>
      <c r="L8695" s="1" t="n">
        <f aca="false">L$3*COS(L$2*$B8695)+L$4*SIN(L$2*$B8695)</f>
        <v>-0</v>
      </c>
      <c r="M8695" s="1" t="n">
        <f aca="false">M$3*COS(M$2*$B8695)+M$4*SIN(M$2*$B8695)</f>
        <v>-0</v>
      </c>
      <c r="N8695" s="1" t="n">
        <f aca="false">N$3*COS(N$2*$B8695)+N$4*SIN(N$2*$B8695)</f>
        <v>-0</v>
      </c>
      <c r="O8695" s="1" t="n">
        <f aca="false">O$3*COS(O$2*$B8695)+O$4*SIN(O$2*$B8695)</f>
        <v>-0</v>
      </c>
      <c r="Q8695" s="1" t="n">
        <f aca="false">D$3+SUM(E8695:O8695)</f>
        <v>65.0762555278719</v>
      </c>
      <c r="R8695" s="1" t="n">
        <f aca="false">(A8695-Q8695)^2</f>
        <v>4234.91903352887</v>
      </c>
    </row>
    <row r="8696" customFormat="false" ht="13.2" hidden="false" customHeight="false" outlineLevel="0" collapsed="false">
      <c r="A8696" s="0" t="n">
        <v>0</v>
      </c>
      <c r="B8696" s="0" t="n">
        <f aca="false">B8695+1</f>
        <v>8686</v>
      </c>
      <c r="E8696" s="1" t="n">
        <f aca="false">E$3*COS(E$2*$B8696)+E$4*SIN(E$2*$B8696)</f>
        <v>0</v>
      </c>
      <c r="F8696" s="1" t="n">
        <f aca="false">F$3*COS(F$2*$B8696)+F$4*SIN(F$2*$B8696)</f>
        <v>0</v>
      </c>
      <c r="G8696" s="1" t="n">
        <f aca="false">G$3*COS(G$2*$B8696)+G$4*SIN(G$2*$B8696)</f>
        <v>0</v>
      </c>
      <c r="H8696" s="1" t="n">
        <f aca="false">H$3*COS(H$2*$B8696)+H$4*SIN(H$2*$B8696)</f>
        <v>0</v>
      </c>
      <c r="I8696" s="1" t="n">
        <f aca="false">I$3*COS(I$2*$B8696)+I$4*SIN(I$2*$B8696)</f>
        <v>0</v>
      </c>
      <c r="J8696" s="1" t="n">
        <f aca="false">J$3*COS(J$2*$B8696)+J$4*SIN(J$2*$B8696)</f>
        <v>0</v>
      </c>
      <c r="K8696" s="1" t="n">
        <f aca="false">K$3*COS(K$2*$B8696)+K$4*SIN(K$2*$B8696)</f>
        <v>0</v>
      </c>
      <c r="L8696" s="1" t="n">
        <f aca="false">L$3*COS(L$2*$B8696)+L$4*SIN(L$2*$B8696)</f>
        <v>0</v>
      </c>
      <c r="M8696" s="1" t="n">
        <f aca="false">M$3*COS(M$2*$B8696)+M$4*SIN(M$2*$B8696)</f>
        <v>0</v>
      </c>
      <c r="N8696" s="1" t="n">
        <f aca="false">N$3*COS(N$2*$B8696)+N$4*SIN(N$2*$B8696)</f>
        <v>-0</v>
      </c>
      <c r="O8696" s="1" t="n">
        <f aca="false">O$3*COS(O$2*$B8696)+O$4*SIN(O$2*$B8696)</f>
        <v>-0</v>
      </c>
      <c r="Q8696" s="1" t="n">
        <f aca="false">D$3+SUM(E8696:O8696)</f>
        <v>65.0762555278719</v>
      </c>
      <c r="R8696" s="1" t="n">
        <f aca="false">(A8696-Q8696)^2</f>
        <v>4234.91903352887</v>
      </c>
    </row>
    <row r="8697" customFormat="false" ht="13.2" hidden="false" customHeight="false" outlineLevel="0" collapsed="false">
      <c r="A8697" s="0" t="n">
        <v>0</v>
      </c>
      <c r="B8697" s="0" t="n">
        <f aca="false">B8696+1</f>
        <v>8687</v>
      </c>
      <c r="E8697" s="1" t="n">
        <f aca="false">E$3*COS(E$2*$B8697)+E$4*SIN(E$2*$B8697)</f>
        <v>0</v>
      </c>
      <c r="F8697" s="1" t="n">
        <f aca="false">F$3*COS(F$2*$B8697)+F$4*SIN(F$2*$B8697)</f>
        <v>0</v>
      </c>
      <c r="G8697" s="1" t="n">
        <f aca="false">G$3*COS(G$2*$B8697)+G$4*SIN(G$2*$B8697)</f>
        <v>0</v>
      </c>
      <c r="H8697" s="1" t="n">
        <f aca="false">H$3*COS(H$2*$B8697)+H$4*SIN(H$2*$B8697)</f>
        <v>0</v>
      </c>
      <c r="I8697" s="1" t="n">
        <f aca="false">I$3*COS(I$2*$B8697)+I$4*SIN(I$2*$B8697)</f>
        <v>0</v>
      </c>
      <c r="J8697" s="1" t="n">
        <f aca="false">J$3*COS(J$2*$B8697)+J$4*SIN(J$2*$B8697)</f>
        <v>0</v>
      </c>
      <c r="K8697" s="1" t="n">
        <f aca="false">K$3*COS(K$2*$B8697)+K$4*SIN(K$2*$B8697)</f>
        <v>0</v>
      </c>
      <c r="L8697" s="1" t="n">
        <f aca="false">L$3*COS(L$2*$B8697)+L$4*SIN(L$2*$B8697)</f>
        <v>0</v>
      </c>
      <c r="M8697" s="1" t="n">
        <f aca="false">M$3*COS(M$2*$B8697)+M$4*SIN(M$2*$B8697)</f>
        <v>0</v>
      </c>
      <c r="N8697" s="1" t="n">
        <f aca="false">N$3*COS(N$2*$B8697)+N$4*SIN(N$2*$B8697)</f>
        <v>0</v>
      </c>
      <c r="O8697" s="1" t="n">
        <f aca="false">O$3*COS(O$2*$B8697)+O$4*SIN(O$2*$B8697)</f>
        <v>0</v>
      </c>
      <c r="Q8697" s="1" t="n">
        <f aca="false">D$3+SUM(E8697:O8697)</f>
        <v>65.0762555278719</v>
      </c>
      <c r="R8697" s="1" t="n">
        <f aca="false">(A8697-Q8697)^2</f>
        <v>4234.91903352887</v>
      </c>
    </row>
    <row r="8698" customFormat="false" ht="13.2" hidden="false" customHeight="false" outlineLevel="0" collapsed="false">
      <c r="A8698" s="0" t="n">
        <v>0</v>
      </c>
      <c r="B8698" s="0" t="n">
        <f aca="false">B8697+1</f>
        <v>8688</v>
      </c>
      <c r="E8698" s="1" t="n">
        <f aca="false">E$3*COS(E$2*$B8698)+E$4*SIN(E$2*$B8698)</f>
        <v>0</v>
      </c>
      <c r="F8698" s="1" t="n">
        <f aca="false">F$3*COS(F$2*$B8698)+F$4*SIN(F$2*$B8698)</f>
        <v>0</v>
      </c>
      <c r="G8698" s="1" t="n">
        <f aca="false">G$3*COS(G$2*$B8698)+G$4*SIN(G$2*$B8698)</f>
        <v>0</v>
      </c>
      <c r="H8698" s="1" t="n">
        <f aca="false">H$3*COS(H$2*$B8698)+H$4*SIN(H$2*$B8698)</f>
        <v>0</v>
      </c>
      <c r="I8698" s="1" t="n">
        <f aca="false">I$3*COS(I$2*$B8698)+I$4*SIN(I$2*$B8698)</f>
        <v>0</v>
      </c>
      <c r="J8698" s="1" t="n">
        <f aca="false">J$3*COS(J$2*$B8698)+J$4*SIN(J$2*$B8698)</f>
        <v>0</v>
      </c>
      <c r="K8698" s="1" t="n">
        <f aca="false">K$3*COS(K$2*$B8698)+K$4*SIN(K$2*$B8698)</f>
        <v>0</v>
      </c>
      <c r="L8698" s="1" t="n">
        <f aca="false">L$3*COS(L$2*$B8698)+L$4*SIN(L$2*$B8698)</f>
        <v>0</v>
      </c>
      <c r="M8698" s="1" t="n">
        <f aca="false">M$3*COS(M$2*$B8698)+M$4*SIN(M$2*$B8698)</f>
        <v>0</v>
      </c>
      <c r="N8698" s="1" t="n">
        <f aca="false">N$3*COS(N$2*$B8698)+N$4*SIN(N$2*$B8698)</f>
        <v>0</v>
      </c>
      <c r="O8698" s="1" t="n">
        <f aca="false">O$3*COS(O$2*$B8698)+O$4*SIN(O$2*$B8698)</f>
        <v>0</v>
      </c>
      <c r="Q8698" s="1" t="n">
        <f aca="false">D$3+SUM(E8698:O8698)</f>
        <v>65.0762555278719</v>
      </c>
      <c r="R8698" s="1" t="n">
        <f aca="false">(A8698-Q8698)^2</f>
        <v>4234.91903352887</v>
      </c>
    </row>
    <row r="8699" customFormat="false" ht="13.2" hidden="false" customHeight="false" outlineLevel="0" collapsed="false">
      <c r="A8699" s="0" t="n">
        <v>0</v>
      </c>
      <c r="B8699" s="0" t="n">
        <f aca="false">B8698+1</f>
        <v>8689</v>
      </c>
      <c r="E8699" s="1" t="n">
        <f aca="false">E$3*COS(E$2*$B8699)+E$4*SIN(E$2*$B8699)</f>
        <v>0</v>
      </c>
      <c r="F8699" s="1" t="n">
        <f aca="false">F$3*COS(F$2*$B8699)+F$4*SIN(F$2*$B8699)</f>
        <v>0</v>
      </c>
      <c r="G8699" s="1" t="n">
        <f aca="false">G$3*COS(G$2*$B8699)+G$4*SIN(G$2*$B8699)</f>
        <v>0</v>
      </c>
      <c r="H8699" s="1" t="n">
        <f aca="false">H$3*COS(H$2*$B8699)+H$4*SIN(H$2*$B8699)</f>
        <v>0</v>
      </c>
      <c r="I8699" s="1" t="n">
        <f aca="false">I$3*COS(I$2*$B8699)+I$4*SIN(I$2*$B8699)</f>
        <v>0</v>
      </c>
      <c r="J8699" s="1" t="n">
        <f aca="false">J$3*COS(J$2*$B8699)+J$4*SIN(J$2*$B8699)</f>
        <v>0</v>
      </c>
      <c r="K8699" s="1" t="n">
        <f aca="false">K$3*COS(K$2*$B8699)+K$4*SIN(K$2*$B8699)</f>
        <v>0</v>
      </c>
      <c r="L8699" s="1" t="n">
        <f aca="false">L$3*COS(L$2*$B8699)+L$4*SIN(L$2*$B8699)</f>
        <v>0</v>
      </c>
      <c r="M8699" s="1" t="n">
        <f aca="false">M$3*COS(M$2*$B8699)+M$4*SIN(M$2*$B8699)</f>
        <v>0</v>
      </c>
      <c r="N8699" s="1" t="n">
        <f aca="false">N$3*COS(N$2*$B8699)+N$4*SIN(N$2*$B8699)</f>
        <v>0</v>
      </c>
      <c r="O8699" s="1" t="n">
        <f aca="false">O$3*COS(O$2*$B8699)+O$4*SIN(O$2*$B8699)</f>
        <v>0</v>
      </c>
      <c r="Q8699" s="1" t="n">
        <f aca="false">D$3+SUM(E8699:O8699)</f>
        <v>65.0762555278719</v>
      </c>
      <c r="R8699" s="1" t="n">
        <f aca="false">(A8699-Q8699)^2</f>
        <v>4234.91903352887</v>
      </c>
    </row>
    <row r="8700" customFormat="false" ht="13.2" hidden="false" customHeight="false" outlineLevel="0" collapsed="false">
      <c r="A8700" s="0" t="n">
        <v>0</v>
      </c>
      <c r="B8700" s="0" t="n">
        <f aca="false">B8699+1</f>
        <v>8690</v>
      </c>
      <c r="E8700" s="1" t="n">
        <f aca="false">E$3*COS(E$2*$B8700)+E$4*SIN(E$2*$B8700)</f>
        <v>0</v>
      </c>
      <c r="F8700" s="1" t="n">
        <f aca="false">F$3*COS(F$2*$B8700)+F$4*SIN(F$2*$B8700)</f>
        <v>0</v>
      </c>
      <c r="G8700" s="1" t="n">
        <f aca="false">G$3*COS(G$2*$B8700)+G$4*SIN(G$2*$B8700)</f>
        <v>0</v>
      </c>
      <c r="H8700" s="1" t="n">
        <f aca="false">H$3*COS(H$2*$B8700)+H$4*SIN(H$2*$B8700)</f>
        <v>0</v>
      </c>
      <c r="I8700" s="1" t="n">
        <f aca="false">I$3*COS(I$2*$B8700)+I$4*SIN(I$2*$B8700)</f>
        <v>0</v>
      </c>
      <c r="J8700" s="1" t="n">
        <f aca="false">J$3*COS(J$2*$B8700)+J$4*SIN(J$2*$B8700)</f>
        <v>0</v>
      </c>
      <c r="K8700" s="1" t="n">
        <f aca="false">K$3*COS(K$2*$B8700)+K$4*SIN(K$2*$B8700)</f>
        <v>0</v>
      </c>
      <c r="L8700" s="1" t="n">
        <f aca="false">L$3*COS(L$2*$B8700)+L$4*SIN(L$2*$B8700)</f>
        <v>0</v>
      </c>
      <c r="M8700" s="1" t="n">
        <f aca="false">M$3*COS(M$2*$B8700)+M$4*SIN(M$2*$B8700)</f>
        <v>0</v>
      </c>
      <c r="N8700" s="1" t="n">
        <f aca="false">N$3*COS(N$2*$B8700)+N$4*SIN(N$2*$B8700)</f>
        <v>0</v>
      </c>
      <c r="O8700" s="1" t="n">
        <f aca="false">O$3*COS(O$2*$B8700)+O$4*SIN(O$2*$B8700)</f>
        <v>0</v>
      </c>
      <c r="Q8700" s="1" t="n">
        <f aca="false">D$3+SUM(E8700:O8700)</f>
        <v>65.0762555278719</v>
      </c>
      <c r="R8700" s="1" t="n">
        <f aca="false">(A8700-Q8700)^2</f>
        <v>4234.91903352887</v>
      </c>
    </row>
    <row r="8701" customFormat="false" ht="13.2" hidden="false" customHeight="false" outlineLevel="0" collapsed="false">
      <c r="A8701" s="0" t="n">
        <v>0</v>
      </c>
      <c r="B8701" s="0" t="n">
        <f aca="false">B8700+1</f>
        <v>8691</v>
      </c>
      <c r="E8701" s="1" t="n">
        <f aca="false">E$3*COS(E$2*$B8701)+E$4*SIN(E$2*$B8701)</f>
        <v>0</v>
      </c>
      <c r="F8701" s="1" t="n">
        <f aca="false">F$3*COS(F$2*$B8701)+F$4*SIN(F$2*$B8701)</f>
        <v>0</v>
      </c>
      <c r="G8701" s="1" t="n">
        <f aca="false">G$3*COS(G$2*$B8701)+G$4*SIN(G$2*$B8701)</f>
        <v>0</v>
      </c>
      <c r="H8701" s="1" t="n">
        <f aca="false">H$3*COS(H$2*$B8701)+H$4*SIN(H$2*$B8701)</f>
        <v>0</v>
      </c>
      <c r="I8701" s="1" t="n">
        <f aca="false">I$3*COS(I$2*$B8701)+I$4*SIN(I$2*$B8701)</f>
        <v>0</v>
      </c>
      <c r="J8701" s="1" t="n">
        <f aca="false">J$3*COS(J$2*$B8701)+J$4*SIN(J$2*$B8701)</f>
        <v>0</v>
      </c>
      <c r="K8701" s="1" t="n">
        <f aca="false">K$3*COS(K$2*$B8701)+K$4*SIN(K$2*$B8701)</f>
        <v>0</v>
      </c>
      <c r="L8701" s="1" t="n">
        <f aca="false">L$3*COS(L$2*$B8701)+L$4*SIN(L$2*$B8701)</f>
        <v>0</v>
      </c>
      <c r="M8701" s="1" t="n">
        <f aca="false">M$3*COS(M$2*$B8701)+M$4*SIN(M$2*$B8701)</f>
        <v>0</v>
      </c>
      <c r="N8701" s="1" t="n">
        <f aca="false">N$3*COS(N$2*$B8701)+N$4*SIN(N$2*$B8701)</f>
        <v>0</v>
      </c>
      <c r="O8701" s="1" t="n">
        <f aca="false">O$3*COS(O$2*$B8701)+O$4*SIN(O$2*$B8701)</f>
        <v>0</v>
      </c>
      <c r="Q8701" s="1" t="n">
        <f aca="false">D$3+SUM(E8701:O8701)</f>
        <v>65.0762555278719</v>
      </c>
      <c r="R8701" s="1" t="n">
        <f aca="false">(A8701-Q8701)^2</f>
        <v>4234.91903352887</v>
      </c>
    </row>
    <row r="8702" customFormat="false" ht="13.2" hidden="false" customHeight="false" outlineLevel="0" collapsed="false">
      <c r="A8702" s="0" t="n">
        <v>0</v>
      </c>
      <c r="B8702" s="0" t="n">
        <f aca="false">B8701+1</f>
        <v>8692</v>
      </c>
      <c r="E8702" s="1" t="n">
        <f aca="false">E$3*COS(E$2*$B8702)+E$4*SIN(E$2*$B8702)</f>
        <v>0</v>
      </c>
      <c r="F8702" s="1" t="n">
        <f aca="false">F$3*COS(F$2*$B8702)+F$4*SIN(F$2*$B8702)</f>
        <v>0</v>
      </c>
      <c r="G8702" s="1" t="n">
        <f aca="false">G$3*COS(G$2*$B8702)+G$4*SIN(G$2*$B8702)</f>
        <v>0</v>
      </c>
      <c r="H8702" s="1" t="n">
        <f aca="false">H$3*COS(H$2*$B8702)+H$4*SIN(H$2*$B8702)</f>
        <v>0</v>
      </c>
      <c r="I8702" s="1" t="n">
        <f aca="false">I$3*COS(I$2*$B8702)+I$4*SIN(I$2*$B8702)</f>
        <v>0</v>
      </c>
      <c r="J8702" s="1" t="n">
        <f aca="false">J$3*COS(J$2*$B8702)+J$4*SIN(J$2*$B8702)</f>
        <v>0</v>
      </c>
      <c r="K8702" s="1" t="n">
        <f aca="false">K$3*COS(K$2*$B8702)+K$4*SIN(K$2*$B8702)</f>
        <v>0</v>
      </c>
      <c r="L8702" s="1" t="n">
        <f aca="false">L$3*COS(L$2*$B8702)+L$4*SIN(L$2*$B8702)</f>
        <v>0</v>
      </c>
      <c r="M8702" s="1" t="n">
        <f aca="false">M$3*COS(M$2*$B8702)+M$4*SIN(M$2*$B8702)</f>
        <v>-0</v>
      </c>
      <c r="N8702" s="1" t="n">
        <f aca="false">N$3*COS(N$2*$B8702)+N$4*SIN(N$2*$B8702)</f>
        <v>-0</v>
      </c>
      <c r="O8702" s="1" t="n">
        <f aca="false">O$3*COS(O$2*$B8702)+O$4*SIN(O$2*$B8702)</f>
        <v>0</v>
      </c>
      <c r="Q8702" s="1" t="n">
        <f aca="false">D$3+SUM(E8702:O8702)</f>
        <v>65.0762555278719</v>
      </c>
      <c r="R8702" s="1" t="n">
        <f aca="false">(A8702-Q8702)^2</f>
        <v>4234.91903352887</v>
      </c>
    </row>
    <row r="8703" customFormat="false" ht="13.2" hidden="false" customHeight="false" outlineLevel="0" collapsed="false">
      <c r="A8703" s="0" t="n">
        <v>1</v>
      </c>
      <c r="B8703" s="0" t="n">
        <f aca="false">B8702+1</f>
        <v>8693</v>
      </c>
      <c r="E8703" s="1" t="n">
        <f aca="false">E$3*COS(E$2*$B8703)+E$4*SIN(E$2*$B8703)</f>
        <v>0</v>
      </c>
      <c r="F8703" s="1" t="n">
        <f aca="false">F$3*COS(F$2*$B8703)+F$4*SIN(F$2*$B8703)</f>
        <v>0</v>
      </c>
      <c r="G8703" s="1" t="n">
        <f aca="false">G$3*COS(G$2*$B8703)+G$4*SIN(G$2*$B8703)</f>
        <v>0</v>
      </c>
      <c r="H8703" s="1" t="n">
        <f aca="false">H$3*COS(H$2*$B8703)+H$4*SIN(H$2*$B8703)</f>
        <v>0</v>
      </c>
      <c r="I8703" s="1" t="n">
        <f aca="false">I$3*COS(I$2*$B8703)+I$4*SIN(I$2*$B8703)</f>
        <v>0</v>
      </c>
      <c r="J8703" s="1" t="n">
        <f aca="false">J$3*COS(J$2*$B8703)+J$4*SIN(J$2*$B8703)</f>
        <v>0</v>
      </c>
      <c r="K8703" s="1" t="n">
        <f aca="false">K$3*COS(K$2*$B8703)+K$4*SIN(K$2*$B8703)</f>
        <v>0</v>
      </c>
      <c r="L8703" s="1" t="n">
        <f aca="false">L$3*COS(L$2*$B8703)+L$4*SIN(L$2*$B8703)</f>
        <v>0</v>
      </c>
      <c r="M8703" s="1" t="n">
        <f aca="false">M$3*COS(M$2*$B8703)+M$4*SIN(M$2*$B8703)</f>
        <v>-0</v>
      </c>
      <c r="N8703" s="1" t="n">
        <f aca="false">N$3*COS(N$2*$B8703)+N$4*SIN(N$2*$B8703)</f>
        <v>-0</v>
      </c>
      <c r="O8703" s="1" t="n">
        <f aca="false">O$3*COS(O$2*$B8703)+O$4*SIN(O$2*$B8703)</f>
        <v>-0</v>
      </c>
      <c r="Q8703" s="1" t="n">
        <f aca="false">D$3+SUM(E8703:O8703)</f>
        <v>65.0762555278719</v>
      </c>
      <c r="R8703" s="1" t="n">
        <f aca="false">(A8703-Q8703)^2</f>
        <v>4105.76652247313</v>
      </c>
    </row>
    <row r="8704" customFormat="false" ht="13.2" hidden="false" customHeight="false" outlineLevel="0" collapsed="false">
      <c r="A8704" s="0" t="n">
        <v>11</v>
      </c>
      <c r="B8704" s="0" t="n">
        <f aca="false">B8703+1</f>
        <v>8694</v>
      </c>
      <c r="E8704" s="1" t="n">
        <f aca="false">E$3*COS(E$2*$B8704)+E$4*SIN(E$2*$B8704)</f>
        <v>0</v>
      </c>
      <c r="F8704" s="1" t="n">
        <f aca="false">F$3*COS(F$2*$B8704)+F$4*SIN(F$2*$B8704)</f>
        <v>0</v>
      </c>
      <c r="G8704" s="1" t="n">
        <f aca="false">G$3*COS(G$2*$B8704)+G$4*SIN(G$2*$B8704)</f>
        <v>0</v>
      </c>
      <c r="H8704" s="1" t="n">
        <f aca="false">H$3*COS(H$2*$B8704)+H$4*SIN(H$2*$B8704)</f>
        <v>0</v>
      </c>
      <c r="I8704" s="1" t="n">
        <f aca="false">I$3*COS(I$2*$B8704)+I$4*SIN(I$2*$B8704)</f>
        <v>0</v>
      </c>
      <c r="J8704" s="1" t="n">
        <f aca="false">J$3*COS(J$2*$B8704)+J$4*SIN(J$2*$B8704)</f>
        <v>-0</v>
      </c>
      <c r="K8704" s="1" t="n">
        <f aca="false">K$3*COS(K$2*$B8704)+K$4*SIN(K$2*$B8704)</f>
        <v>-0</v>
      </c>
      <c r="L8704" s="1" t="n">
        <f aca="false">L$3*COS(L$2*$B8704)+L$4*SIN(L$2*$B8704)</f>
        <v>0</v>
      </c>
      <c r="M8704" s="1" t="n">
        <f aca="false">M$3*COS(M$2*$B8704)+M$4*SIN(M$2*$B8704)</f>
        <v>0</v>
      </c>
      <c r="N8704" s="1" t="n">
        <f aca="false">N$3*COS(N$2*$B8704)+N$4*SIN(N$2*$B8704)</f>
        <v>-0</v>
      </c>
      <c r="O8704" s="1" t="n">
        <f aca="false">O$3*COS(O$2*$B8704)+O$4*SIN(O$2*$B8704)</f>
        <v>-0</v>
      </c>
      <c r="Q8704" s="1" t="n">
        <f aca="false">D$3+SUM(E8704:O8704)</f>
        <v>65.0762555278719</v>
      </c>
      <c r="R8704" s="1" t="n">
        <f aca="false">(A8704-Q8704)^2</f>
        <v>2924.24141191569</v>
      </c>
    </row>
    <row r="8705" customFormat="false" ht="13.2" hidden="false" customHeight="false" outlineLevel="0" collapsed="false">
      <c r="A8705" s="0" t="n">
        <v>56</v>
      </c>
      <c r="B8705" s="0" t="n">
        <f aca="false">B8704+1</f>
        <v>8695</v>
      </c>
      <c r="E8705" s="1" t="n">
        <f aca="false">E$3*COS(E$2*$B8705)+E$4*SIN(E$2*$B8705)</f>
        <v>0</v>
      </c>
      <c r="F8705" s="1" t="n">
        <f aca="false">F$3*COS(F$2*$B8705)+F$4*SIN(F$2*$B8705)</f>
        <v>0</v>
      </c>
      <c r="G8705" s="1" t="n">
        <f aca="false">G$3*COS(G$2*$B8705)+G$4*SIN(G$2*$B8705)</f>
        <v>0</v>
      </c>
      <c r="H8705" s="1" t="n">
        <f aca="false">H$3*COS(H$2*$B8705)+H$4*SIN(H$2*$B8705)</f>
        <v>0</v>
      </c>
      <c r="I8705" s="1" t="n">
        <f aca="false">I$3*COS(I$2*$B8705)+I$4*SIN(I$2*$B8705)</f>
        <v>0</v>
      </c>
      <c r="J8705" s="1" t="n">
        <f aca="false">J$3*COS(J$2*$B8705)+J$4*SIN(J$2*$B8705)</f>
        <v>-0</v>
      </c>
      <c r="K8705" s="1" t="n">
        <f aca="false">K$3*COS(K$2*$B8705)+K$4*SIN(K$2*$B8705)</f>
        <v>-0</v>
      </c>
      <c r="L8705" s="1" t="n">
        <f aca="false">L$3*COS(L$2*$B8705)+L$4*SIN(L$2*$B8705)</f>
        <v>-0</v>
      </c>
      <c r="M8705" s="1" t="n">
        <f aca="false">M$3*COS(M$2*$B8705)+M$4*SIN(M$2*$B8705)</f>
        <v>0</v>
      </c>
      <c r="N8705" s="1" t="n">
        <f aca="false">N$3*COS(N$2*$B8705)+N$4*SIN(N$2*$B8705)</f>
        <v>0</v>
      </c>
      <c r="O8705" s="1" t="n">
        <f aca="false">O$3*COS(O$2*$B8705)+O$4*SIN(O$2*$B8705)</f>
        <v>0</v>
      </c>
      <c r="Q8705" s="1" t="n">
        <f aca="false">D$3+SUM(E8705:O8705)</f>
        <v>65.0762555278719</v>
      </c>
      <c r="R8705" s="1" t="n">
        <f aca="false">(A8705-Q8705)^2</f>
        <v>82.3784144072243</v>
      </c>
    </row>
    <row r="8706" customFormat="false" ht="13.2" hidden="false" customHeight="false" outlineLevel="0" collapsed="false">
      <c r="A8706" s="0" t="n">
        <v>95</v>
      </c>
      <c r="B8706" s="0" t="n">
        <f aca="false">B8705+1</f>
        <v>8696</v>
      </c>
      <c r="E8706" s="1" t="n">
        <f aca="false">E$3*COS(E$2*$B8706)+E$4*SIN(E$2*$B8706)</f>
        <v>0</v>
      </c>
      <c r="F8706" s="1" t="n">
        <f aca="false">F$3*COS(F$2*$B8706)+F$4*SIN(F$2*$B8706)</f>
        <v>0</v>
      </c>
      <c r="G8706" s="1" t="n">
        <f aca="false">G$3*COS(G$2*$B8706)+G$4*SIN(G$2*$B8706)</f>
        <v>0</v>
      </c>
      <c r="H8706" s="1" t="n">
        <f aca="false">H$3*COS(H$2*$B8706)+H$4*SIN(H$2*$B8706)</f>
        <v>0</v>
      </c>
      <c r="I8706" s="1" t="n">
        <f aca="false">I$3*COS(I$2*$B8706)+I$4*SIN(I$2*$B8706)</f>
        <v>0</v>
      </c>
      <c r="J8706" s="1" t="n">
        <f aca="false">J$3*COS(J$2*$B8706)+J$4*SIN(J$2*$B8706)</f>
        <v>-0</v>
      </c>
      <c r="K8706" s="1" t="n">
        <f aca="false">K$3*COS(K$2*$B8706)+K$4*SIN(K$2*$B8706)</f>
        <v>-0</v>
      </c>
      <c r="L8706" s="1" t="n">
        <f aca="false">L$3*COS(L$2*$B8706)+L$4*SIN(L$2*$B8706)</f>
        <v>-0</v>
      </c>
      <c r="M8706" s="1" t="n">
        <f aca="false">M$3*COS(M$2*$B8706)+M$4*SIN(M$2*$B8706)</f>
        <v>0</v>
      </c>
      <c r="N8706" s="1" t="n">
        <f aca="false">N$3*COS(N$2*$B8706)+N$4*SIN(N$2*$B8706)</f>
        <v>0</v>
      </c>
      <c r="O8706" s="1" t="n">
        <f aca="false">O$3*COS(O$2*$B8706)+O$4*SIN(O$2*$B8706)</f>
        <v>0</v>
      </c>
      <c r="Q8706" s="1" t="n">
        <f aca="false">D$3+SUM(E8706:O8706)</f>
        <v>65.0762555278719</v>
      </c>
      <c r="R8706" s="1" t="n">
        <f aca="false">(A8706-Q8706)^2</f>
        <v>895.43048323322</v>
      </c>
    </row>
    <row r="8707" customFormat="false" ht="13.2" hidden="false" customHeight="false" outlineLevel="0" collapsed="false">
      <c r="A8707" s="0" t="n">
        <v>213</v>
      </c>
      <c r="B8707" s="0" t="n">
        <f aca="false">B8706+1</f>
        <v>8697</v>
      </c>
      <c r="E8707" s="1" t="n">
        <f aca="false">E$3*COS(E$2*$B8707)+E$4*SIN(E$2*$B8707)</f>
        <v>0</v>
      </c>
      <c r="F8707" s="1" t="n">
        <f aca="false">F$3*COS(F$2*$B8707)+F$4*SIN(F$2*$B8707)</f>
        <v>0</v>
      </c>
      <c r="G8707" s="1" t="n">
        <f aca="false">G$3*COS(G$2*$B8707)+G$4*SIN(G$2*$B8707)</f>
        <v>0</v>
      </c>
      <c r="H8707" s="1" t="n">
        <f aca="false">H$3*COS(H$2*$B8707)+H$4*SIN(H$2*$B8707)</f>
        <v>0</v>
      </c>
      <c r="I8707" s="1" t="n">
        <f aca="false">I$3*COS(I$2*$B8707)+I$4*SIN(I$2*$B8707)</f>
        <v>0</v>
      </c>
      <c r="J8707" s="1" t="n">
        <f aca="false">J$3*COS(J$2*$B8707)+J$4*SIN(J$2*$B8707)</f>
        <v>0</v>
      </c>
      <c r="K8707" s="1" t="n">
        <f aca="false">K$3*COS(K$2*$B8707)+K$4*SIN(K$2*$B8707)</f>
        <v>0</v>
      </c>
      <c r="L8707" s="1" t="n">
        <f aca="false">L$3*COS(L$2*$B8707)+L$4*SIN(L$2*$B8707)</f>
        <v>-0</v>
      </c>
      <c r="M8707" s="1" t="n">
        <f aca="false">M$3*COS(M$2*$B8707)+M$4*SIN(M$2*$B8707)</f>
        <v>0</v>
      </c>
      <c r="N8707" s="1" t="n">
        <f aca="false">N$3*COS(N$2*$B8707)+N$4*SIN(N$2*$B8707)</f>
        <v>0</v>
      </c>
      <c r="O8707" s="1" t="n">
        <f aca="false">O$3*COS(O$2*$B8707)+O$4*SIN(O$2*$B8707)</f>
        <v>0</v>
      </c>
      <c r="Q8707" s="1" t="n">
        <f aca="false">D$3+SUM(E8707:O8707)</f>
        <v>65.0762555278719</v>
      </c>
      <c r="R8707" s="1" t="n">
        <f aca="false">(A8707-Q8707)^2</f>
        <v>21881.4341786555</v>
      </c>
    </row>
    <row r="8708" customFormat="false" ht="13.2" hidden="false" customHeight="false" outlineLevel="0" collapsed="false">
      <c r="A8708" s="0" t="n">
        <v>174</v>
      </c>
      <c r="B8708" s="0" t="n">
        <f aca="false">B8707+1</f>
        <v>8698</v>
      </c>
      <c r="E8708" s="1" t="n">
        <f aca="false">E$3*COS(E$2*$B8708)+E$4*SIN(E$2*$B8708)</f>
        <v>0</v>
      </c>
      <c r="F8708" s="1" t="n">
        <f aca="false">F$3*COS(F$2*$B8708)+F$4*SIN(F$2*$B8708)</f>
        <v>0</v>
      </c>
      <c r="G8708" s="1" t="n">
        <f aca="false">G$3*COS(G$2*$B8708)+G$4*SIN(G$2*$B8708)</f>
        <v>0</v>
      </c>
      <c r="H8708" s="1" t="n">
        <f aca="false">H$3*COS(H$2*$B8708)+H$4*SIN(H$2*$B8708)</f>
        <v>0</v>
      </c>
      <c r="I8708" s="1" t="n">
        <f aca="false">I$3*COS(I$2*$B8708)+I$4*SIN(I$2*$B8708)</f>
        <v>0</v>
      </c>
      <c r="J8708" s="1" t="n">
        <f aca="false">J$3*COS(J$2*$B8708)+J$4*SIN(J$2*$B8708)</f>
        <v>0</v>
      </c>
      <c r="K8708" s="1" t="n">
        <f aca="false">K$3*COS(K$2*$B8708)+K$4*SIN(K$2*$B8708)</f>
        <v>0</v>
      </c>
      <c r="L8708" s="1" t="n">
        <f aca="false">L$3*COS(L$2*$B8708)+L$4*SIN(L$2*$B8708)</f>
        <v>0</v>
      </c>
      <c r="M8708" s="1" t="n">
        <f aca="false">M$3*COS(M$2*$B8708)+M$4*SIN(M$2*$B8708)</f>
        <v>0</v>
      </c>
      <c r="N8708" s="1" t="n">
        <f aca="false">N$3*COS(N$2*$B8708)+N$4*SIN(N$2*$B8708)</f>
        <v>0</v>
      </c>
      <c r="O8708" s="1" t="n">
        <f aca="false">O$3*COS(O$2*$B8708)+O$4*SIN(O$2*$B8708)</f>
        <v>0</v>
      </c>
      <c r="Q8708" s="1" t="n">
        <f aca="false">D$3+SUM(E8708:O8708)</f>
        <v>65.0762555278719</v>
      </c>
      <c r="R8708" s="1" t="n">
        <f aca="false">(A8708-Q8708)^2</f>
        <v>11864.3821098295</v>
      </c>
    </row>
    <row r="8709" customFormat="false" ht="13.2" hidden="false" customHeight="false" outlineLevel="0" collapsed="false">
      <c r="A8709" s="0" t="n">
        <v>172</v>
      </c>
      <c r="B8709" s="0" t="n">
        <f aca="false">B8708+1</f>
        <v>8699</v>
      </c>
      <c r="E8709" s="1" t="n">
        <f aca="false">E$3*COS(E$2*$B8709)+E$4*SIN(E$2*$B8709)</f>
        <v>0</v>
      </c>
      <c r="F8709" s="1" t="n">
        <f aca="false">F$3*COS(F$2*$B8709)+F$4*SIN(F$2*$B8709)</f>
        <v>0</v>
      </c>
      <c r="G8709" s="1" t="n">
        <f aca="false">G$3*COS(G$2*$B8709)+G$4*SIN(G$2*$B8709)</f>
        <v>0</v>
      </c>
      <c r="H8709" s="1" t="n">
        <f aca="false">H$3*COS(H$2*$B8709)+H$4*SIN(H$2*$B8709)</f>
        <v>0</v>
      </c>
      <c r="I8709" s="1" t="n">
        <f aca="false">I$3*COS(I$2*$B8709)+I$4*SIN(I$2*$B8709)</f>
        <v>0</v>
      </c>
      <c r="J8709" s="1" t="n">
        <f aca="false">J$3*COS(J$2*$B8709)+J$4*SIN(J$2*$B8709)</f>
        <v>0</v>
      </c>
      <c r="K8709" s="1" t="n">
        <f aca="false">K$3*COS(K$2*$B8709)+K$4*SIN(K$2*$B8709)</f>
        <v>0</v>
      </c>
      <c r="L8709" s="1" t="n">
        <f aca="false">L$3*COS(L$2*$B8709)+L$4*SIN(L$2*$B8709)</f>
        <v>0</v>
      </c>
      <c r="M8709" s="1" t="n">
        <f aca="false">M$3*COS(M$2*$B8709)+M$4*SIN(M$2*$B8709)</f>
        <v>0</v>
      </c>
      <c r="N8709" s="1" t="n">
        <f aca="false">N$3*COS(N$2*$B8709)+N$4*SIN(N$2*$B8709)</f>
        <v>0</v>
      </c>
      <c r="O8709" s="1" t="n">
        <f aca="false">O$3*COS(O$2*$B8709)+O$4*SIN(O$2*$B8709)</f>
        <v>0</v>
      </c>
      <c r="Q8709" s="1" t="n">
        <f aca="false">D$3+SUM(E8709:O8709)</f>
        <v>65.0762555278719</v>
      </c>
      <c r="R8709" s="1" t="n">
        <f aca="false">(A8709-Q8709)^2</f>
        <v>11432.687131941</v>
      </c>
    </row>
    <row r="8710" customFormat="false" ht="13.2" hidden="false" customHeight="false" outlineLevel="0" collapsed="false">
      <c r="A8710" s="0" t="n">
        <v>146</v>
      </c>
      <c r="B8710" s="0" t="n">
        <f aca="false">B8709+1</f>
        <v>8700</v>
      </c>
      <c r="E8710" s="1" t="n">
        <f aca="false">E$3*COS(E$2*$B8710)+E$4*SIN(E$2*$B8710)</f>
        <v>0</v>
      </c>
      <c r="F8710" s="1" t="n">
        <f aca="false">F$3*COS(F$2*$B8710)+F$4*SIN(F$2*$B8710)</f>
        <v>0</v>
      </c>
      <c r="G8710" s="1" t="n">
        <f aca="false">G$3*COS(G$2*$B8710)+G$4*SIN(G$2*$B8710)</f>
        <v>-0</v>
      </c>
      <c r="H8710" s="1" t="n">
        <f aca="false">H$3*COS(H$2*$B8710)+H$4*SIN(H$2*$B8710)</f>
        <v>-0</v>
      </c>
      <c r="I8710" s="1" t="n">
        <f aca="false">I$3*COS(I$2*$B8710)+I$4*SIN(I$2*$B8710)</f>
        <v>0</v>
      </c>
      <c r="J8710" s="1" t="n">
        <f aca="false">J$3*COS(J$2*$B8710)+J$4*SIN(J$2*$B8710)</f>
        <v>0</v>
      </c>
      <c r="K8710" s="1" t="n">
        <f aca="false">K$3*COS(K$2*$B8710)+K$4*SIN(K$2*$B8710)</f>
        <v>0</v>
      </c>
      <c r="L8710" s="1" t="n">
        <f aca="false">L$3*COS(L$2*$B8710)+L$4*SIN(L$2*$B8710)</f>
        <v>0</v>
      </c>
      <c r="M8710" s="1" t="n">
        <f aca="false">M$3*COS(M$2*$B8710)+M$4*SIN(M$2*$B8710)</f>
        <v>-0</v>
      </c>
      <c r="N8710" s="1" t="n">
        <f aca="false">N$3*COS(N$2*$B8710)+N$4*SIN(N$2*$B8710)</f>
        <v>0</v>
      </c>
      <c r="O8710" s="1" t="n">
        <f aca="false">O$3*COS(O$2*$B8710)+O$4*SIN(O$2*$B8710)</f>
        <v>0</v>
      </c>
      <c r="Q8710" s="1" t="n">
        <f aca="false">D$3+SUM(E8710:O8710)</f>
        <v>65.0762555278719</v>
      </c>
      <c r="R8710" s="1" t="n">
        <f aca="false">(A8710-Q8710)^2</f>
        <v>6548.65241939029</v>
      </c>
    </row>
    <row r="8711" customFormat="false" ht="13.2" hidden="false" customHeight="false" outlineLevel="0" collapsed="false">
      <c r="A8711" s="0" t="n">
        <v>147</v>
      </c>
      <c r="B8711" s="0" t="n">
        <f aca="false">B8710+1</f>
        <v>8701</v>
      </c>
      <c r="E8711" s="1" t="n">
        <f aca="false">E$3*COS(E$2*$B8711)+E$4*SIN(E$2*$B8711)</f>
        <v>0</v>
      </c>
      <c r="F8711" s="1" t="n">
        <f aca="false">F$3*COS(F$2*$B8711)+F$4*SIN(F$2*$B8711)</f>
        <v>0</v>
      </c>
      <c r="G8711" s="1" t="n">
        <f aca="false">G$3*COS(G$2*$B8711)+G$4*SIN(G$2*$B8711)</f>
        <v>-0</v>
      </c>
      <c r="H8711" s="1" t="n">
        <f aca="false">H$3*COS(H$2*$B8711)+H$4*SIN(H$2*$B8711)</f>
        <v>-0</v>
      </c>
      <c r="I8711" s="1" t="n">
        <f aca="false">I$3*COS(I$2*$B8711)+I$4*SIN(I$2*$B8711)</f>
        <v>-0</v>
      </c>
      <c r="J8711" s="1" t="n">
        <f aca="false">J$3*COS(J$2*$B8711)+J$4*SIN(J$2*$B8711)</f>
        <v>0</v>
      </c>
      <c r="K8711" s="1" t="n">
        <f aca="false">K$3*COS(K$2*$B8711)+K$4*SIN(K$2*$B8711)</f>
        <v>0</v>
      </c>
      <c r="L8711" s="1" t="n">
        <f aca="false">L$3*COS(L$2*$B8711)+L$4*SIN(L$2*$B8711)</f>
        <v>0</v>
      </c>
      <c r="M8711" s="1" t="n">
        <f aca="false">M$3*COS(M$2*$B8711)+M$4*SIN(M$2*$B8711)</f>
        <v>-0</v>
      </c>
      <c r="N8711" s="1" t="n">
        <f aca="false">N$3*COS(N$2*$B8711)+N$4*SIN(N$2*$B8711)</f>
        <v>-0</v>
      </c>
      <c r="O8711" s="1" t="n">
        <f aca="false">O$3*COS(O$2*$B8711)+O$4*SIN(O$2*$B8711)</f>
        <v>-0</v>
      </c>
      <c r="Q8711" s="1" t="n">
        <f aca="false">D$3+SUM(E8711:O8711)</f>
        <v>65.0762555278719</v>
      </c>
      <c r="R8711" s="1" t="n">
        <f aca="false">(A8711-Q8711)^2</f>
        <v>6711.49990833455</v>
      </c>
    </row>
    <row r="8712" customFormat="false" ht="13.2" hidden="false" customHeight="false" outlineLevel="0" collapsed="false">
      <c r="A8712" s="0" t="n">
        <v>352</v>
      </c>
      <c r="B8712" s="0" t="n">
        <f aca="false">B8711+1</f>
        <v>8702</v>
      </c>
      <c r="E8712" s="1" t="n">
        <f aca="false">E$3*COS(E$2*$B8712)+E$4*SIN(E$2*$B8712)</f>
        <v>0</v>
      </c>
      <c r="F8712" s="1" t="n">
        <f aca="false">F$3*COS(F$2*$B8712)+F$4*SIN(F$2*$B8712)</f>
        <v>0</v>
      </c>
      <c r="G8712" s="1" t="n">
        <f aca="false">G$3*COS(G$2*$B8712)+G$4*SIN(G$2*$B8712)</f>
        <v>-0</v>
      </c>
      <c r="H8712" s="1" t="n">
        <f aca="false">H$3*COS(H$2*$B8712)+H$4*SIN(H$2*$B8712)</f>
        <v>-0</v>
      </c>
      <c r="I8712" s="1" t="n">
        <f aca="false">I$3*COS(I$2*$B8712)+I$4*SIN(I$2*$B8712)</f>
        <v>-0</v>
      </c>
      <c r="J8712" s="1" t="n">
        <f aca="false">J$3*COS(J$2*$B8712)+J$4*SIN(J$2*$B8712)</f>
        <v>0</v>
      </c>
      <c r="K8712" s="1" t="n">
        <f aca="false">K$3*COS(K$2*$B8712)+K$4*SIN(K$2*$B8712)</f>
        <v>0</v>
      </c>
      <c r="L8712" s="1" t="n">
        <f aca="false">L$3*COS(L$2*$B8712)+L$4*SIN(L$2*$B8712)</f>
        <v>0</v>
      </c>
      <c r="M8712" s="1" t="n">
        <f aca="false">M$3*COS(M$2*$B8712)+M$4*SIN(M$2*$B8712)</f>
        <v>0</v>
      </c>
      <c r="N8712" s="1" t="n">
        <f aca="false">N$3*COS(N$2*$B8712)+N$4*SIN(N$2*$B8712)</f>
        <v>0</v>
      </c>
      <c r="O8712" s="1" t="n">
        <f aca="false">O$3*COS(O$2*$B8712)+O$4*SIN(O$2*$B8712)</f>
        <v>-0</v>
      </c>
      <c r="Q8712" s="1" t="n">
        <f aca="false">D$3+SUM(E8712:O8712)</f>
        <v>65.0762555278719</v>
      </c>
      <c r="R8712" s="1" t="n">
        <f aca="false">(A8712-Q8712)^2</f>
        <v>82325.2351419071</v>
      </c>
    </row>
    <row r="8713" customFormat="false" ht="13.2" hidden="false" customHeight="false" outlineLevel="0" collapsed="false">
      <c r="A8713" s="0" t="n">
        <v>258</v>
      </c>
      <c r="B8713" s="0" t="n">
        <f aca="false">B8712+1</f>
        <v>8703</v>
      </c>
      <c r="E8713" s="1" t="n">
        <f aca="false">E$3*COS(E$2*$B8713)+E$4*SIN(E$2*$B8713)</f>
        <v>0</v>
      </c>
      <c r="F8713" s="1" t="n">
        <f aca="false">F$3*COS(F$2*$B8713)+F$4*SIN(F$2*$B8713)</f>
        <v>0</v>
      </c>
      <c r="G8713" s="1" t="n">
        <f aca="false">G$3*COS(G$2*$B8713)+G$4*SIN(G$2*$B8713)</f>
        <v>-0</v>
      </c>
      <c r="H8713" s="1" t="n">
        <f aca="false">H$3*COS(H$2*$B8713)+H$4*SIN(H$2*$B8713)</f>
        <v>-0</v>
      </c>
      <c r="I8713" s="1" t="n">
        <f aca="false">I$3*COS(I$2*$B8713)+I$4*SIN(I$2*$B8713)</f>
        <v>-0</v>
      </c>
      <c r="J8713" s="1" t="n">
        <f aca="false">J$3*COS(J$2*$B8713)+J$4*SIN(J$2*$B8713)</f>
        <v>0</v>
      </c>
      <c r="K8713" s="1" t="n">
        <f aca="false">K$3*COS(K$2*$B8713)+K$4*SIN(K$2*$B8713)</f>
        <v>0</v>
      </c>
      <c r="L8713" s="1" t="n">
        <f aca="false">L$3*COS(L$2*$B8713)+L$4*SIN(L$2*$B8713)</f>
        <v>0</v>
      </c>
      <c r="M8713" s="1" t="n">
        <f aca="false">M$3*COS(M$2*$B8713)+M$4*SIN(M$2*$B8713)</f>
        <v>0</v>
      </c>
      <c r="N8713" s="1" t="n">
        <f aca="false">N$3*COS(N$2*$B8713)+N$4*SIN(N$2*$B8713)</f>
        <v>0</v>
      </c>
      <c r="O8713" s="1" t="n">
        <f aca="false">O$3*COS(O$2*$B8713)+O$4*SIN(O$2*$B8713)</f>
        <v>0</v>
      </c>
      <c r="Q8713" s="1" t="n">
        <f aca="false">D$3+SUM(E8713:O8713)</f>
        <v>65.0762555278719</v>
      </c>
      <c r="R8713" s="1" t="n">
        <f aca="false">(A8713-Q8713)^2</f>
        <v>37219.571181147</v>
      </c>
    </row>
    <row r="8714" customFormat="false" ht="13.2" hidden="false" customHeight="false" outlineLevel="0" collapsed="false">
      <c r="A8714" s="0" t="n">
        <v>247</v>
      </c>
      <c r="B8714" s="0" t="n">
        <f aca="false">B8713+1</f>
        <v>8704</v>
      </c>
      <c r="E8714" s="1" t="n">
        <f aca="false">E$3*COS(E$2*$B8714)+E$4*SIN(E$2*$B8714)</f>
        <v>0</v>
      </c>
      <c r="F8714" s="1" t="n">
        <f aca="false">F$3*COS(F$2*$B8714)+F$4*SIN(F$2*$B8714)</f>
        <v>0</v>
      </c>
      <c r="G8714" s="1" t="n">
        <f aca="false">G$3*COS(G$2*$B8714)+G$4*SIN(G$2*$B8714)</f>
        <v>-0</v>
      </c>
      <c r="H8714" s="1" t="n">
        <f aca="false">H$3*COS(H$2*$B8714)+H$4*SIN(H$2*$B8714)</f>
        <v>-0</v>
      </c>
      <c r="I8714" s="1" t="n">
        <f aca="false">I$3*COS(I$2*$B8714)+I$4*SIN(I$2*$B8714)</f>
        <v>-0</v>
      </c>
      <c r="J8714" s="1" t="n">
        <f aca="false">J$3*COS(J$2*$B8714)+J$4*SIN(J$2*$B8714)</f>
        <v>0</v>
      </c>
      <c r="K8714" s="1" t="n">
        <f aca="false">K$3*COS(K$2*$B8714)+K$4*SIN(K$2*$B8714)</f>
        <v>0</v>
      </c>
      <c r="L8714" s="1" t="n">
        <f aca="false">L$3*COS(L$2*$B8714)+L$4*SIN(L$2*$B8714)</f>
        <v>0</v>
      </c>
      <c r="M8714" s="1" t="n">
        <f aca="false">M$3*COS(M$2*$B8714)+M$4*SIN(M$2*$B8714)</f>
        <v>0</v>
      </c>
      <c r="N8714" s="1" t="n">
        <f aca="false">N$3*COS(N$2*$B8714)+N$4*SIN(N$2*$B8714)</f>
        <v>0</v>
      </c>
      <c r="O8714" s="1" t="n">
        <f aca="false">O$3*COS(O$2*$B8714)+O$4*SIN(O$2*$B8714)</f>
        <v>0</v>
      </c>
      <c r="Q8714" s="1" t="n">
        <f aca="false">D$3+SUM(E8714:O8714)</f>
        <v>65.0762555278719</v>
      </c>
      <c r="R8714" s="1" t="n">
        <f aca="false">(A8714-Q8714)^2</f>
        <v>33096.2488027602</v>
      </c>
    </row>
    <row r="8715" customFormat="false" ht="13.2" hidden="false" customHeight="false" outlineLevel="0" collapsed="false">
      <c r="A8715" s="0" t="n">
        <v>207</v>
      </c>
      <c r="B8715" s="0" t="n">
        <f aca="false">B8714+1</f>
        <v>8705</v>
      </c>
      <c r="E8715" s="1" t="n">
        <f aca="false">E$3*COS(E$2*$B8715)+E$4*SIN(E$2*$B8715)</f>
        <v>0</v>
      </c>
      <c r="F8715" s="1" t="n">
        <f aca="false">F$3*COS(F$2*$B8715)+F$4*SIN(F$2*$B8715)</f>
        <v>0</v>
      </c>
      <c r="G8715" s="1" t="n">
        <f aca="false">G$3*COS(G$2*$B8715)+G$4*SIN(G$2*$B8715)</f>
        <v>-0</v>
      </c>
      <c r="H8715" s="1" t="n">
        <f aca="false">H$3*COS(H$2*$B8715)+H$4*SIN(H$2*$B8715)</f>
        <v>-0</v>
      </c>
      <c r="I8715" s="1" t="n">
        <f aca="false">I$3*COS(I$2*$B8715)+I$4*SIN(I$2*$B8715)</f>
        <v>-0</v>
      </c>
      <c r="J8715" s="1" t="n">
        <f aca="false">J$3*COS(J$2*$B8715)+J$4*SIN(J$2*$B8715)</f>
        <v>0</v>
      </c>
      <c r="K8715" s="1" t="n">
        <f aca="false">K$3*COS(K$2*$B8715)+K$4*SIN(K$2*$B8715)</f>
        <v>0</v>
      </c>
      <c r="L8715" s="1" t="n">
        <f aca="false">L$3*COS(L$2*$B8715)+L$4*SIN(L$2*$B8715)</f>
        <v>0</v>
      </c>
      <c r="M8715" s="1" t="n">
        <f aca="false">M$3*COS(M$2*$B8715)+M$4*SIN(M$2*$B8715)</f>
        <v>0</v>
      </c>
      <c r="N8715" s="1" t="n">
        <f aca="false">N$3*COS(N$2*$B8715)+N$4*SIN(N$2*$B8715)</f>
        <v>0</v>
      </c>
      <c r="O8715" s="1" t="n">
        <f aca="false">O$3*COS(O$2*$B8715)+O$4*SIN(O$2*$B8715)</f>
        <v>0</v>
      </c>
      <c r="Q8715" s="1" t="n">
        <f aca="false">D$3+SUM(E8715:O8715)</f>
        <v>65.0762555278719</v>
      </c>
      <c r="R8715" s="1" t="n">
        <f aca="false">(A8715-Q8715)^2</f>
        <v>20142.3492449899</v>
      </c>
    </row>
    <row r="8716" customFormat="false" ht="13.2" hidden="false" customHeight="false" outlineLevel="0" collapsed="false">
      <c r="A8716" s="0" t="n">
        <v>125</v>
      </c>
      <c r="B8716" s="0" t="n">
        <f aca="false">B8715+1</f>
        <v>8706</v>
      </c>
      <c r="E8716" s="1" t="n">
        <f aca="false">E$3*COS(E$2*$B8716)+E$4*SIN(E$2*$B8716)</f>
        <v>0</v>
      </c>
      <c r="F8716" s="1" t="n">
        <f aca="false">F$3*COS(F$2*$B8716)+F$4*SIN(F$2*$B8716)</f>
        <v>0</v>
      </c>
      <c r="G8716" s="1" t="n">
        <f aca="false">G$3*COS(G$2*$B8716)+G$4*SIN(G$2*$B8716)</f>
        <v>0</v>
      </c>
      <c r="H8716" s="1" t="n">
        <f aca="false">H$3*COS(H$2*$B8716)+H$4*SIN(H$2*$B8716)</f>
        <v>0</v>
      </c>
      <c r="I8716" s="1" t="n">
        <f aca="false">I$3*COS(I$2*$B8716)+I$4*SIN(I$2*$B8716)</f>
        <v>-0</v>
      </c>
      <c r="J8716" s="1" t="n">
        <f aca="false">J$3*COS(J$2*$B8716)+J$4*SIN(J$2*$B8716)</f>
        <v>-0</v>
      </c>
      <c r="K8716" s="1" t="n">
        <f aca="false">K$3*COS(K$2*$B8716)+K$4*SIN(K$2*$B8716)</f>
        <v>-0</v>
      </c>
      <c r="L8716" s="1" t="n">
        <f aca="false">L$3*COS(L$2*$B8716)+L$4*SIN(L$2*$B8716)</f>
        <v>0</v>
      </c>
      <c r="M8716" s="1" t="n">
        <f aca="false">M$3*COS(M$2*$B8716)+M$4*SIN(M$2*$B8716)</f>
        <v>0</v>
      </c>
      <c r="N8716" s="1" t="n">
        <f aca="false">N$3*COS(N$2*$B8716)+N$4*SIN(N$2*$B8716)</f>
        <v>0</v>
      </c>
      <c r="O8716" s="1" t="n">
        <f aca="false">O$3*COS(O$2*$B8716)+O$4*SIN(O$2*$B8716)</f>
        <v>0</v>
      </c>
      <c r="Q8716" s="1" t="n">
        <f aca="false">D$3+SUM(E8716:O8716)</f>
        <v>65.0762555278719</v>
      </c>
      <c r="R8716" s="1" t="n">
        <f aca="false">(A8716-Q8716)^2</f>
        <v>3590.85515156091</v>
      </c>
    </row>
    <row r="8717" customFormat="false" ht="13.2" hidden="false" customHeight="false" outlineLevel="0" collapsed="false">
      <c r="A8717" s="0" t="n">
        <v>43</v>
      </c>
      <c r="B8717" s="0" t="n">
        <f aca="false">B8716+1</f>
        <v>8707</v>
      </c>
      <c r="E8717" s="1" t="n">
        <f aca="false">E$3*COS(E$2*$B8717)+E$4*SIN(E$2*$B8717)</f>
        <v>0</v>
      </c>
      <c r="F8717" s="1" t="n">
        <f aca="false">F$3*COS(F$2*$B8717)+F$4*SIN(F$2*$B8717)</f>
        <v>0</v>
      </c>
      <c r="G8717" s="1" t="n">
        <f aca="false">G$3*COS(G$2*$B8717)+G$4*SIN(G$2*$B8717)</f>
        <v>0</v>
      </c>
      <c r="H8717" s="1" t="n">
        <f aca="false">H$3*COS(H$2*$B8717)+H$4*SIN(H$2*$B8717)</f>
        <v>0</v>
      </c>
      <c r="I8717" s="1" t="n">
        <f aca="false">I$3*COS(I$2*$B8717)+I$4*SIN(I$2*$B8717)</f>
        <v>0</v>
      </c>
      <c r="J8717" s="1" t="n">
        <f aca="false">J$3*COS(J$2*$B8717)+J$4*SIN(J$2*$B8717)</f>
        <v>-0</v>
      </c>
      <c r="K8717" s="1" t="n">
        <f aca="false">K$3*COS(K$2*$B8717)+K$4*SIN(K$2*$B8717)</f>
        <v>-0</v>
      </c>
      <c r="L8717" s="1" t="n">
        <f aca="false">L$3*COS(L$2*$B8717)+L$4*SIN(L$2*$B8717)</f>
        <v>-0</v>
      </c>
      <c r="M8717" s="1" t="n">
        <f aca="false">M$3*COS(M$2*$B8717)+M$4*SIN(M$2*$B8717)</f>
        <v>0</v>
      </c>
      <c r="N8717" s="1" t="n">
        <f aca="false">N$3*COS(N$2*$B8717)+N$4*SIN(N$2*$B8717)</f>
        <v>0</v>
      </c>
      <c r="O8717" s="1" t="n">
        <f aca="false">O$3*COS(O$2*$B8717)+O$4*SIN(O$2*$B8717)</f>
        <v>0</v>
      </c>
      <c r="Q8717" s="1" t="n">
        <f aca="false">D$3+SUM(E8717:O8717)</f>
        <v>65.0762555278719</v>
      </c>
      <c r="R8717" s="1" t="n">
        <f aca="false">(A8717-Q8717)^2</f>
        <v>487.361058131892</v>
      </c>
    </row>
    <row r="8718" customFormat="false" ht="13.2" hidden="false" customHeight="false" outlineLevel="0" collapsed="false">
      <c r="A8718" s="0" t="n">
        <v>2</v>
      </c>
      <c r="B8718" s="0" t="n">
        <f aca="false">B8717+1</f>
        <v>8708</v>
      </c>
      <c r="E8718" s="1" t="n">
        <f aca="false">E$3*COS(E$2*$B8718)+E$4*SIN(E$2*$B8718)</f>
        <v>0</v>
      </c>
      <c r="F8718" s="1" t="n">
        <f aca="false">F$3*COS(F$2*$B8718)+F$4*SIN(F$2*$B8718)</f>
        <v>0</v>
      </c>
      <c r="G8718" s="1" t="n">
        <f aca="false">G$3*COS(G$2*$B8718)+G$4*SIN(G$2*$B8718)</f>
        <v>0</v>
      </c>
      <c r="H8718" s="1" t="n">
        <f aca="false">H$3*COS(H$2*$B8718)+H$4*SIN(H$2*$B8718)</f>
        <v>0</v>
      </c>
      <c r="I8718" s="1" t="n">
        <f aca="false">I$3*COS(I$2*$B8718)+I$4*SIN(I$2*$B8718)</f>
        <v>0</v>
      </c>
      <c r="J8718" s="1" t="n">
        <f aca="false">J$3*COS(J$2*$B8718)+J$4*SIN(J$2*$B8718)</f>
        <v>-0</v>
      </c>
      <c r="K8718" s="1" t="n">
        <f aca="false">K$3*COS(K$2*$B8718)+K$4*SIN(K$2*$B8718)</f>
        <v>-0</v>
      </c>
      <c r="L8718" s="1" t="n">
        <f aca="false">L$3*COS(L$2*$B8718)+L$4*SIN(L$2*$B8718)</f>
        <v>-0</v>
      </c>
      <c r="M8718" s="1" t="n">
        <f aca="false">M$3*COS(M$2*$B8718)+M$4*SIN(M$2*$B8718)</f>
        <v>-0</v>
      </c>
      <c r="N8718" s="1" t="n">
        <f aca="false">N$3*COS(N$2*$B8718)+N$4*SIN(N$2*$B8718)</f>
        <v>0</v>
      </c>
      <c r="O8718" s="1" t="n">
        <f aca="false">O$3*COS(O$2*$B8718)+O$4*SIN(O$2*$B8718)</f>
        <v>0</v>
      </c>
      <c r="Q8718" s="1" t="n">
        <f aca="false">D$3+SUM(E8718:O8718)</f>
        <v>65.0762555278719</v>
      </c>
      <c r="R8718" s="1" t="n">
        <f aca="false">(A8718-Q8718)^2</f>
        <v>3978.61401141738</v>
      </c>
    </row>
    <row r="8719" customFormat="false" ht="13.2" hidden="false" customHeight="false" outlineLevel="0" collapsed="false">
      <c r="A8719" s="0" t="n">
        <v>0</v>
      </c>
      <c r="B8719" s="0" t="n">
        <f aca="false">B8718+1</f>
        <v>8709</v>
      </c>
      <c r="E8719" s="1" t="n">
        <f aca="false">E$3*COS(E$2*$B8719)+E$4*SIN(E$2*$B8719)</f>
        <v>0</v>
      </c>
      <c r="F8719" s="1" t="n">
        <f aca="false">F$3*COS(F$2*$B8719)+F$4*SIN(F$2*$B8719)</f>
        <v>0</v>
      </c>
      <c r="G8719" s="1" t="n">
        <f aca="false">G$3*COS(G$2*$B8719)+G$4*SIN(G$2*$B8719)</f>
        <v>0</v>
      </c>
      <c r="H8719" s="1" t="n">
        <f aca="false">H$3*COS(H$2*$B8719)+H$4*SIN(H$2*$B8719)</f>
        <v>0</v>
      </c>
      <c r="I8719" s="1" t="n">
        <f aca="false">I$3*COS(I$2*$B8719)+I$4*SIN(I$2*$B8719)</f>
        <v>0</v>
      </c>
      <c r="J8719" s="1" t="n">
        <f aca="false">J$3*COS(J$2*$B8719)+J$4*SIN(J$2*$B8719)</f>
        <v>0</v>
      </c>
      <c r="K8719" s="1" t="n">
        <f aca="false">K$3*COS(K$2*$B8719)+K$4*SIN(K$2*$B8719)</f>
        <v>0</v>
      </c>
      <c r="L8719" s="1" t="n">
        <f aca="false">L$3*COS(L$2*$B8719)+L$4*SIN(L$2*$B8719)</f>
        <v>-0</v>
      </c>
      <c r="M8719" s="1" t="n">
        <f aca="false">M$3*COS(M$2*$B8719)+M$4*SIN(M$2*$B8719)</f>
        <v>-0</v>
      </c>
      <c r="N8719" s="1" t="n">
        <f aca="false">N$3*COS(N$2*$B8719)+N$4*SIN(N$2*$B8719)</f>
        <v>-0</v>
      </c>
      <c r="O8719" s="1" t="n">
        <f aca="false">O$3*COS(O$2*$B8719)+O$4*SIN(O$2*$B8719)</f>
        <v>-0</v>
      </c>
      <c r="Q8719" s="1" t="n">
        <f aca="false">D$3+SUM(E8719:O8719)</f>
        <v>65.0762555278719</v>
      </c>
      <c r="R8719" s="1" t="n">
        <f aca="false">(A8719-Q8719)^2</f>
        <v>4234.91903352887</v>
      </c>
    </row>
    <row r="8720" customFormat="false" ht="13.2" hidden="false" customHeight="false" outlineLevel="0" collapsed="false">
      <c r="A8720" s="0" t="n">
        <v>0</v>
      </c>
      <c r="B8720" s="0" t="n">
        <f aca="false">B8719+1</f>
        <v>8710</v>
      </c>
      <c r="E8720" s="1" t="n">
        <f aca="false">E$3*COS(E$2*$B8720)+E$4*SIN(E$2*$B8720)</f>
        <v>0</v>
      </c>
      <c r="F8720" s="1" t="n">
        <f aca="false">F$3*COS(F$2*$B8720)+F$4*SIN(F$2*$B8720)</f>
        <v>0</v>
      </c>
      <c r="G8720" s="1" t="n">
        <f aca="false">G$3*COS(G$2*$B8720)+G$4*SIN(G$2*$B8720)</f>
        <v>0</v>
      </c>
      <c r="H8720" s="1" t="n">
        <f aca="false">H$3*COS(H$2*$B8720)+H$4*SIN(H$2*$B8720)</f>
        <v>0</v>
      </c>
      <c r="I8720" s="1" t="n">
        <f aca="false">I$3*COS(I$2*$B8720)+I$4*SIN(I$2*$B8720)</f>
        <v>0</v>
      </c>
      <c r="J8720" s="1" t="n">
        <f aca="false">J$3*COS(J$2*$B8720)+J$4*SIN(J$2*$B8720)</f>
        <v>0</v>
      </c>
      <c r="K8720" s="1" t="n">
        <f aca="false">K$3*COS(K$2*$B8720)+K$4*SIN(K$2*$B8720)</f>
        <v>0</v>
      </c>
      <c r="L8720" s="1" t="n">
        <f aca="false">L$3*COS(L$2*$B8720)+L$4*SIN(L$2*$B8720)</f>
        <v>0</v>
      </c>
      <c r="M8720" s="1" t="n">
        <f aca="false">M$3*COS(M$2*$B8720)+M$4*SIN(M$2*$B8720)</f>
        <v>0</v>
      </c>
      <c r="N8720" s="1" t="n">
        <f aca="false">N$3*COS(N$2*$B8720)+N$4*SIN(N$2*$B8720)</f>
        <v>-0</v>
      </c>
      <c r="O8720" s="1" t="n">
        <f aca="false">O$3*COS(O$2*$B8720)+O$4*SIN(O$2*$B8720)</f>
        <v>-0</v>
      </c>
      <c r="Q8720" s="1" t="n">
        <f aca="false">D$3+SUM(E8720:O8720)</f>
        <v>65.0762555278719</v>
      </c>
      <c r="R8720" s="1" t="n">
        <f aca="false">(A8720-Q8720)^2</f>
        <v>4234.91903352887</v>
      </c>
    </row>
    <row r="8721" customFormat="false" ht="13.2" hidden="false" customHeight="false" outlineLevel="0" collapsed="false">
      <c r="A8721" s="0" t="n">
        <v>0</v>
      </c>
      <c r="B8721" s="0" t="n">
        <f aca="false">B8720+1</f>
        <v>8711</v>
      </c>
      <c r="E8721" s="1" t="n">
        <f aca="false">E$3*COS(E$2*$B8721)+E$4*SIN(E$2*$B8721)</f>
        <v>0</v>
      </c>
      <c r="F8721" s="1" t="n">
        <f aca="false">F$3*COS(F$2*$B8721)+F$4*SIN(F$2*$B8721)</f>
        <v>0</v>
      </c>
      <c r="G8721" s="1" t="n">
        <f aca="false">G$3*COS(G$2*$B8721)+G$4*SIN(G$2*$B8721)</f>
        <v>0</v>
      </c>
      <c r="H8721" s="1" t="n">
        <f aca="false">H$3*COS(H$2*$B8721)+H$4*SIN(H$2*$B8721)</f>
        <v>0</v>
      </c>
      <c r="I8721" s="1" t="n">
        <f aca="false">I$3*COS(I$2*$B8721)+I$4*SIN(I$2*$B8721)</f>
        <v>0</v>
      </c>
      <c r="J8721" s="1" t="n">
        <f aca="false">J$3*COS(J$2*$B8721)+J$4*SIN(J$2*$B8721)</f>
        <v>0</v>
      </c>
      <c r="K8721" s="1" t="n">
        <f aca="false">K$3*COS(K$2*$B8721)+K$4*SIN(K$2*$B8721)</f>
        <v>0</v>
      </c>
      <c r="L8721" s="1" t="n">
        <f aca="false">L$3*COS(L$2*$B8721)+L$4*SIN(L$2*$B8721)</f>
        <v>0</v>
      </c>
      <c r="M8721" s="1" t="n">
        <f aca="false">M$3*COS(M$2*$B8721)+M$4*SIN(M$2*$B8721)</f>
        <v>0</v>
      </c>
      <c r="N8721" s="1" t="n">
        <f aca="false">N$3*COS(N$2*$B8721)+N$4*SIN(N$2*$B8721)</f>
        <v>0</v>
      </c>
      <c r="O8721" s="1" t="n">
        <f aca="false">O$3*COS(O$2*$B8721)+O$4*SIN(O$2*$B8721)</f>
        <v>0</v>
      </c>
      <c r="Q8721" s="1" t="n">
        <f aca="false">D$3+SUM(E8721:O8721)</f>
        <v>65.0762555278719</v>
      </c>
      <c r="R8721" s="1" t="n">
        <f aca="false">(A8721-Q8721)^2</f>
        <v>4234.91903352887</v>
      </c>
    </row>
    <row r="8722" customFormat="false" ht="13.2" hidden="false" customHeight="false" outlineLevel="0" collapsed="false">
      <c r="A8722" s="0" t="n">
        <v>0</v>
      </c>
      <c r="B8722" s="0" t="n">
        <f aca="false">B8721+1</f>
        <v>8712</v>
      </c>
      <c r="E8722" s="1" t="n">
        <f aca="false">E$3*COS(E$2*$B8722)+E$4*SIN(E$2*$B8722)</f>
        <v>0</v>
      </c>
      <c r="F8722" s="1" t="n">
        <f aca="false">F$3*COS(F$2*$B8722)+F$4*SIN(F$2*$B8722)</f>
        <v>0</v>
      </c>
      <c r="G8722" s="1" t="n">
        <f aca="false">G$3*COS(G$2*$B8722)+G$4*SIN(G$2*$B8722)</f>
        <v>0</v>
      </c>
      <c r="H8722" s="1" t="n">
        <f aca="false">H$3*COS(H$2*$B8722)+H$4*SIN(H$2*$B8722)</f>
        <v>0</v>
      </c>
      <c r="I8722" s="1" t="n">
        <f aca="false">I$3*COS(I$2*$B8722)+I$4*SIN(I$2*$B8722)</f>
        <v>0</v>
      </c>
      <c r="J8722" s="1" t="n">
        <f aca="false">J$3*COS(J$2*$B8722)+J$4*SIN(J$2*$B8722)</f>
        <v>0</v>
      </c>
      <c r="K8722" s="1" t="n">
        <f aca="false">K$3*COS(K$2*$B8722)+K$4*SIN(K$2*$B8722)</f>
        <v>0</v>
      </c>
      <c r="L8722" s="1" t="n">
        <f aca="false">L$3*COS(L$2*$B8722)+L$4*SIN(L$2*$B8722)</f>
        <v>0</v>
      </c>
      <c r="M8722" s="1" t="n">
        <f aca="false">M$3*COS(M$2*$B8722)+M$4*SIN(M$2*$B8722)</f>
        <v>0</v>
      </c>
      <c r="N8722" s="1" t="n">
        <f aca="false">N$3*COS(N$2*$B8722)+N$4*SIN(N$2*$B8722)</f>
        <v>0</v>
      </c>
      <c r="O8722" s="1" t="n">
        <f aca="false">O$3*COS(O$2*$B8722)+O$4*SIN(O$2*$B8722)</f>
        <v>0</v>
      </c>
      <c r="Q8722" s="1" t="n">
        <f aca="false">D$3+SUM(E8722:O8722)</f>
        <v>65.0762555278719</v>
      </c>
      <c r="R8722" s="1" t="n">
        <f aca="false">(A8722-Q8722)^2</f>
        <v>4234.91903352887</v>
      </c>
    </row>
    <row r="8723" customFormat="false" ht="13.2" hidden="false" customHeight="false" outlineLevel="0" collapsed="false">
      <c r="A8723" s="0" t="n">
        <v>0</v>
      </c>
      <c r="B8723" s="0" t="n">
        <f aca="false">B8722+1</f>
        <v>8713</v>
      </c>
      <c r="E8723" s="1" t="n">
        <f aca="false">E$3*COS(E$2*$B8723)+E$4*SIN(E$2*$B8723)</f>
        <v>0</v>
      </c>
      <c r="F8723" s="1" t="n">
        <f aca="false">F$3*COS(F$2*$B8723)+F$4*SIN(F$2*$B8723)</f>
        <v>0</v>
      </c>
      <c r="G8723" s="1" t="n">
        <f aca="false">G$3*COS(G$2*$B8723)+G$4*SIN(G$2*$B8723)</f>
        <v>0</v>
      </c>
      <c r="H8723" s="1" t="n">
        <f aca="false">H$3*COS(H$2*$B8723)+H$4*SIN(H$2*$B8723)</f>
        <v>0</v>
      </c>
      <c r="I8723" s="1" t="n">
        <f aca="false">I$3*COS(I$2*$B8723)+I$4*SIN(I$2*$B8723)</f>
        <v>0</v>
      </c>
      <c r="J8723" s="1" t="n">
        <f aca="false">J$3*COS(J$2*$B8723)+J$4*SIN(J$2*$B8723)</f>
        <v>0</v>
      </c>
      <c r="K8723" s="1" t="n">
        <f aca="false">K$3*COS(K$2*$B8723)+K$4*SIN(K$2*$B8723)</f>
        <v>0</v>
      </c>
      <c r="L8723" s="1" t="n">
        <f aca="false">L$3*COS(L$2*$B8723)+L$4*SIN(L$2*$B8723)</f>
        <v>0</v>
      </c>
      <c r="M8723" s="1" t="n">
        <f aca="false">M$3*COS(M$2*$B8723)+M$4*SIN(M$2*$B8723)</f>
        <v>0</v>
      </c>
      <c r="N8723" s="1" t="n">
        <f aca="false">N$3*COS(N$2*$B8723)+N$4*SIN(N$2*$B8723)</f>
        <v>0</v>
      </c>
      <c r="O8723" s="1" t="n">
        <f aca="false">O$3*COS(O$2*$B8723)+O$4*SIN(O$2*$B8723)</f>
        <v>0</v>
      </c>
      <c r="Q8723" s="1" t="n">
        <f aca="false">D$3+SUM(E8723:O8723)</f>
        <v>65.0762555278719</v>
      </c>
      <c r="R8723" s="1" t="n">
        <f aca="false">(A8723-Q8723)^2</f>
        <v>4234.91903352887</v>
      </c>
    </row>
    <row r="8724" customFormat="false" ht="13.2" hidden="false" customHeight="false" outlineLevel="0" collapsed="false">
      <c r="A8724" s="0" t="n">
        <v>0</v>
      </c>
      <c r="B8724" s="0" t="n">
        <f aca="false">B8723+1</f>
        <v>8714</v>
      </c>
      <c r="E8724" s="1" t="n">
        <f aca="false">E$3*COS(E$2*$B8724)+E$4*SIN(E$2*$B8724)</f>
        <v>0</v>
      </c>
      <c r="F8724" s="1" t="n">
        <f aca="false">F$3*COS(F$2*$B8724)+F$4*SIN(F$2*$B8724)</f>
        <v>0</v>
      </c>
      <c r="G8724" s="1" t="n">
        <f aca="false">G$3*COS(G$2*$B8724)+G$4*SIN(G$2*$B8724)</f>
        <v>0</v>
      </c>
      <c r="H8724" s="1" t="n">
        <f aca="false">H$3*COS(H$2*$B8724)+H$4*SIN(H$2*$B8724)</f>
        <v>0</v>
      </c>
      <c r="I8724" s="1" t="n">
        <f aca="false">I$3*COS(I$2*$B8724)+I$4*SIN(I$2*$B8724)</f>
        <v>0</v>
      </c>
      <c r="J8724" s="1" t="n">
        <f aca="false">J$3*COS(J$2*$B8724)+J$4*SIN(J$2*$B8724)</f>
        <v>0</v>
      </c>
      <c r="K8724" s="1" t="n">
        <f aca="false">K$3*COS(K$2*$B8724)+K$4*SIN(K$2*$B8724)</f>
        <v>0</v>
      </c>
      <c r="L8724" s="1" t="n">
        <f aca="false">L$3*COS(L$2*$B8724)+L$4*SIN(L$2*$B8724)</f>
        <v>0</v>
      </c>
      <c r="M8724" s="1" t="n">
        <f aca="false">M$3*COS(M$2*$B8724)+M$4*SIN(M$2*$B8724)</f>
        <v>0</v>
      </c>
      <c r="N8724" s="1" t="n">
        <f aca="false">N$3*COS(N$2*$B8724)+N$4*SIN(N$2*$B8724)</f>
        <v>0</v>
      </c>
      <c r="O8724" s="1" t="n">
        <f aca="false">O$3*COS(O$2*$B8724)+O$4*SIN(O$2*$B8724)</f>
        <v>0</v>
      </c>
      <c r="Q8724" s="1" t="n">
        <f aca="false">D$3+SUM(E8724:O8724)</f>
        <v>65.0762555278719</v>
      </c>
      <c r="R8724" s="1" t="n">
        <f aca="false">(A8724-Q8724)^2</f>
        <v>4234.91903352887</v>
      </c>
    </row>
    <row r="8725" customFormat="false" ht="13.2" hidden="false" customHeight="false" outlineLevel="0" collapsed="false">
      <c r="A8725" s="0" t="n">
        <v>0</v>
      </c>
      <c r="B8725" s="0" t="n">
        <f aca="false">B8724+1</f>
        <v>8715</v>
      </c>
      <c r="E8725" s="1" t="n">
        <f aca="false">E$3*COS(E$2*$B8725)+E$4*SIN(E$2*$B8725)</f>
        <v>0</v>
      </c>
      <c r="F8725" s="1" t="n">
        <f aca="false">F$3*COS(F$2*$B8725)+F$4*SIN(F$2*$B8725)</f>
        <v>0</v>
      </c>
      <c r="G8725" s="1" t="n">
        <f aca="false">G$3*COS(G$2*$B8725)+G$4*SIN(G$2*$B8725)</f>
        <v>0</v>
      </c>
      <c r="H8725" s="1" t="n">
        <f aca="false">H$3*COS(H$2*$B8725)+H$4*SIN(H$2*$B8725)</f>
        <v>0</v>
      </c>
      <c r="I8725" s="1" t="n">
        <f aca="false">I$3*COS(I$2*$B8725)+I$4*SIN(I$2*$B8725)</f>
        <v>0</v>
      </c>
      <c r="J8725" s="1" t="n">
        <f aca="false">J$3*COS(J$2*$B8725)+J$4*SIN(J$2*$B8725)</f>
        <v>0</v>
      </c>
      <c r="K8725" s="1" t="n">
        <f aca="false">K$3*COS(K$2*$B8725)+K$4*SIN(K$2*$B8725)</f>
        <v>0</v>
      </c>
      <c r="L8725" s="1" t="n">
        <f aca="false">L$3*COS(L$2*$B8725)+L$4*SIN(L$2*$B8725)</f>
        <v>0</v>
      </c>
      <c r="M8725" s="1" t="n">
        <f aca="false">M$3*COS(M$2*$B8725)+M$4*SIN(M$2*$B8725)</f>
        <v>0</v>
      </c>
      <c r="N8725" s="1" t="n">
        <f aca="false">N$3*COS(N$2*$B8725)+N$4*SIN(N$2*$B8725)</f>
        <v>0</v>
      </c>
      <c r="O8725" s="1" t="n">
        <f aca="false">O$3*COS(O$2*$B8725)+O$4*SIN(O$2*$B8725)</f>
        <v>0</v>
      </c>
      <c r="Q8725" s="1" t="n">
        <f aca="false">D$3+SUM(E8725:O8725)</f>
        <v>65.0762555278719</v>
      </c>
      <c r="R8725" s="1" t="n">
        <f aca="false">(A8725-Q8725)^2</f>
        <v>4234.91903352887</v>
      </c>
    </row>
    <row r="8726" customFormat="false" ht="13.2" hidden="false" customHeight="false" outlineLevel="0" collapsed="false">
      <c r="A8726" s="0" t="n">
        <v>0</v>
      </c>
      <c r="B8726" s="0" t="n">
        <f aca="false">B8725+1</f>
        <v>8716</v>
      </c>
      <c r="E8726" s="1" t="n">
        <f aca="false">E$3*COS(E$2*$B8726)+E$4*SIN(E$2*$B8726)</f>
        <v>0</v>
      </c>
      <c r="F8726" s="1" t="n">
        <f aca="false">F$3*COS(F$2*$B8726)+F$4*SIN(F$2*$B8726)</f>
        <v>0</v>
      </c>
      <c r="G8726" s="1" t="n">
        <f aca="false">G$3*COS(G$2*$B8726)+G$4*SIN(G$2*$B8726)</f>
        <v>0</v>
      </c>
      <c r="H8726" s="1" t="n">
        <f aca="false">H$3*COS(H$2*$B8726)+H$4*SIN(H$2*$B8726)</f>
        <v>0</v>
      </c>
      <c r="I8726" s="1" t="n">
        <f aca="false">I$3*COS(I$2*$B8726)+I$4*SIN(I$2*$B8726)</f>
        <v>0</v>
      </c>
      <c r="J8726" s="1" t="n">
        <f aca="false">J$3*COS(J$2*$B8726)+J$4*SIN(J$2*$B8726)</f>
        <v>0</v>
      </c>
      <c r="K8726" s="1" t="n">
        <f aca="false">K$3*COS(K$2*$B8726)+K$4*SIN(K$2*$B8726)</f>
        <v>0</v>
      </c>
      <c r="L8726" s="1" t="n">
        <f aca="false">L$3*COS(L$2*$B8726)+L$4*SIN(L$2*$B8726)</f>
        <v>0</v>
      </c>
      <c r="M8726" s="1" t="n">
        <f aca="false">M$3*COS(M$2*$B8726)+M$4*SIN(M$2*$B8726)</f>
        <v>-0</v>
      </c>
      <c r="N8726" s="1" t="n">
        <f aca="false">N$3*COS(N$2*$B8726)+N$4*SIN(N$2*$B8726)</f>
        <v>0</v>
      </c>
      <c r="O8726" s="1" t="n">
        <f aca="false">O$3*COS(O$2*$B8726)+O$4*SIN(O$2*$B8726)</f>
        <v>0</v>
      </c>
      <c r="Q8726" s="1" t="n">
        <f aca="false">D$3+SUM(E8726:O8726)</f>
        <v>65.0762555278719</v>
      </c>
      <c r="R8726" s="1" t="n">
        <f aca="false">(A8726-Q8726)^2</f>
        <v>4234.91903352887</v>
      </c>
    </row>
    <row r="8727" customFormat="false" ht="13.2" hidden="false" customHeight="false" outlineLevel="0" collapsed="false">
      <c r="A8727" s="0" t="n">
        <v>1</v>
      </c>
      <c r="B8727" s="0" t="n">
        <f aca="false">B8726+1</f>
        <v>8717</v>
      </c>
      <c r="E8727" s="1" t="n">
        <f aca="false">E$3*COS(E$2*$B8727)+E$4*SIN(E$2*$B8727)</f>
        <v>0</v>
      </c>
      <c r="F8727" s="1" t="n">
        <f aca="false">F$3*COS(F$2*$B8727)+F$4*SIN(F$2*$B8727)</f>
        <v>0</v>
      </c>
      <c r="G8727" s="1" t="n">
        <f aca="false">G$3*COS(G$2*$B8727)+G$4*SIN(G$2*$B8727)</f>
        <v>0</v>
      </c>
      <c r="H8727" s="1" t="n">
        <f aca="false">H$3*COS(H$2*$B8727)+H$4*SIN(H$2*$B8727)</f>
        <v>0</v>
      </c>
      <c r="I8727" s="1" t="n">
        <f aca="false">I$3*COS(I$2*$B8727)+I$4*SIN(I$2*$B8727)</f>
        <v>0</v>
      </c>
      <c r="J8727" s="1" t="n">
        <f aca="false">J$3*COS(J$2*$B8727)+J$4*SIN(J$2*$B8727)</f>
        <v>0</v>
      </c>
      <c r="K8727" s="1" t="n">
        <f aca="false">K$3*COS(K$2*$B8727)+K$4*SIN(K$2*$B8727)</f>
        <v>0</v>
      </c>
      <c r="L8727" s="1" t="n">
        <f aca="false">L$3*COS(L$2*$B8727)+L$4*SIN(L$2*$B8727)</f>
        <v>0</v>
      </c>
      <c r="M8727" s="1" t="n">
        <f aca="false">M$3*COS(M$2*$B8727)+M$4*SIN(M$2*$B8727)</f>
        <v>-0</v>
      </c>
      <c r="N8727" s="1" t="n">
        <f aca="false">N$3*COS(N$2*$B8727)+N$4*SIN(N$2*$B8727)</f>
        <v>-0</v>
      </c>
      <c r="O8727" s="1" t="n">
        <f aca="false">O$3*COS(O$2*$B8727)+O$4*SIN(O$2*$B8727)</f>
        <v>-0</v>
      </c>
      <c r="Q8727" s="1" t="n">
        <f aca="false">D$3+SUM(E8727:O8727)</f>
        <v>65.0762555278719</v>
      </c>
      <c r="R8727" s="1" t="n">
        <f aca="false">(A8727-Q8727)^2</f>
        <v>4105.76652247313</v>
      </c>
    </row>
    <row r="8728" customFormat="false" ht="13.2" hidden="false" customHeight="false" outlineLevel="0" collapsed="false">
      <c r="A8728" s="0" t="n">
        <v>37</v>
      </c>
      <c r="B8728" s="0" t="n">
        <f aca="false">B8727+1</f>
        <v>8718</v>
      </c>
      <c r="E8728" s="1" t="n">
        <f aca="false">E$3*COS(E$2*$B8728)+E$4*SIN(E$2*$B8728)</f>
        <v>0</v>
      </c>
      <c r="F8728" s="1" t="n">
        <f aca="false">F$3*COS(F$2*$B8728)+F$4*SIN(F$2*$B8728)</f>
        <v>0</v>
      </c>
      <c r="G8728" s="1" t="n">
        <f aca="false">G$3*COS(G$2*$B8728)+G$4*SIN(G$2*$B8728)</f>
        <v>0</v>
      </c>
      <c r="H8728" s="1" t="n">
        <f aca="false">H$3*COS(H$2*$B8728)+H$4*SIN(H$2*$B8728)</f>
        <v>0</v>
      </c>
      <c r="I8728" s="1" t="n">
        <f aca="false">I$3*COS(I$2*$B8728)+I$4*SIN(I$2*$B8728)</f>
        <v>0</v>
      </c>
      <c r="J8728" s="1" t="n">
        <f aca="false">J$3*COS(J$2*$B8728)+J$4*SIN(J$2*$B8728)</f>
        <v>-0</v>
      </c>
      <c r="K8728" s="1" t="n">
        <f aca="false">K$3*COS(K$2*$B8728)+K$4*SIN(K$2*$B8728)</f>
        <v>-0</v>
      </c>
      <c r="L8728" s="1" t="n">
        <f aca="false">L$3*COS(L$2*$B8728)+L$4*SIN(L$2*$B8728)</f>
        <v>0</v>
      </c>
      <c r="M8728" s="1" t="n">
        <f aca="false">M$3*COS(M$2*$B8728)+M$4*SIN(M$2*$B8728)</f>
        <v>0</v>
      </c>
      <c r="N8728" s="1" t="n">
        <f aca="false">N$3*COS(N$2*$B8728)+N$4*SIN(N$2*$B8728)</f>
        <v>-0</v>
      </c>
      <c r="O8728" s="1" t="n">
        <f aca="false">O$3*COS(O$2*$B8728)+O$4*SIN(O$2*$B8728)</f>
        <v>-0</v>
      </c>
      <c r="Q8728" s="1" t="n">
        <f aca="false">D$3+SUM(E8728:O8728)</f>
        <v>65.0762555278719</v>
      </c>
      <c r="R8728" s="1" t="n">
        <f aca="false">(A8728-Q8728)^2</f>
        <v>788.276124466355</v>
      </c>
    </row>
    <row r="8729" customFormat="false" ht="13.2" hidden="false" customHeight="false" outlineLevel="0" collapsed="false">
      <c r="A8729" s="0" t="n">
        <v>99</v>
      </c>
      <c r="B8729" s="0" t="n">
        <f aca="false">B8728+1</f>
        <v>8719</v>
      </c>
      <c r="E8729" s="1" t="n">
        <f aca="false">E$3*COS(E$2*$B8729)+E$4*SIN(E$2*$B8729)</f>
        <v>0</v>
      </c>
      <c r="F8729" s="1" t="n">
        <f aca="false">F$3*COS(F$2*$B8729)+F$4*SIN(F$2*$B8729)</f>
        <v>0</v>
      </c>
      <c r="G8729" s="1" t="n">
        <f aca="false">G$3*COS(G$2*$B8729)+G$4*SIN(G$2*$B8729)</f>
        <v>0</v>
      </c>
      <c r="H8729" s="1" t="n">
        <f aca="false">H$3*COS(H$2*$B8729)+H$4*SIN(H$2*$B8729)</f>
        <v>0</v>
      </c>
      <c r="I8729" s="1" t="n">
        <f aca="false">I$3*COS(I$2*$B8729)+I$4*SIN(I$2*$B8729)</f>
        <v>0</v>
      </c>
      <c r="J8729" s="1" t="n">
        <f aca="false">J$3*COS(J$2*$B8729)+J$4*SIN(J$2*$B8729)</f>
        <v>-0</v>
      </c>
      <c r="K8729" s="1" t="n">
        <f aca="false">K$3*COS(K$2*$B8729)+K$4*SIN(K$2*$B8729)</f>
        <v>-0</v>
      </c>
      <c r="L8729" s="1" t="n">
        <f aca="false">L$3*COS(L$2*$B8729)+L$4*SIN(L$2*$B8729)</f>
        <v>-0</v>
      </c>
      <c r="M8729" s="1" t="n">
        <f aca="false">M$3*COS(M$2*$B8729)+M$4*SIN(M$2*$B8729)</f>
        <v>0</v>
      </c>
      <c r="N8729" s="1" t="n">
        <f aca="false">N$3*COS(N$2*$B8729)+N$4*SIN(N$2*$B8729)</f>
        <v>0</v>
      </c>
      <c r="O8729" s="1" t="n">
        <f aca="false">O$3*COS(O$2*$B8729)+O$4*SIN(O$2*$B8729)</f>
        <v>0</v>
      </c>
      <c r="Q8729" s="1" t="n">
        <f aca="false">D$3+SUM(E8729:O8729)</f>
        <v>65.0762555278719</v>
      </c>
      <c r="R8729" s="1" t="n">
        <f aca="false">(A8729-Q8729)^2</f>
        <v>1150.82043901025</v>
      </c>
    </row>
    <row r="8730" customFormat="false" ht="13.2" hidden="false" customHeight="false" outlineLevel="0" collapsed="false">
      <c r="A8730" s="0" t="n">
        <v>161</v>
      </c>
      <c r="B8730" s="0" t="n">
        <f aca="false">B8729+1</f>
        <v>8720</v>
      </c>
      <c r="E8730" s="1" t="n">
        <f aca="false">E$3*COS(E$2*$B8730)+E$4*SIN(E$2*$B8730)</f>
        <v>0</v>
      </c>
      <c r="F8730" s="1" t="n">
        <f aca="false">F$3*COS(F$2*$B8730)+F$4*SIN(F$2*$B8730)</f>
        <v>0</v>
      </c>
      <c r="G8730" s="1" t="n">
        <f aca="false">G$3*COS(G$2*$B8730)+G$4*SIN(G$2*$B8730)</f>
        <v>0</v>
      </c>
      <c r="H8730" s="1" t="n">
        <f aca="false">H$3*COS(H$2*$B8730)+H$4*SIN(H$2*$B8730)</f>
        <v>0</v>
      </c>
      <c r="I8730" s="1" t="n">
        <f aca="false">I$3*COS(I$2*$B8730)+I$4*SIN(I$2*$B8730)</f>
        <v>0</v>
      </c>
      <c r="J8730" s="1" t="n">
        <f aca="false">J$3*COS(J$2*$B8730)+J$4*SIN(J$2*$B8730)</f>
        <v>-0</v>
      </c>
      <c r="K8730" s="1" t="n">
        <f aca="false">K$3*COS(K$2*$B8730)+K$4*SIN(K$2*$B8730)</f>
        <v>-0</v>
      </c>
      <c r="L8730" s="1" t="n">
        <f aca="false">L$3*COS(L$2*$B8730)+L$4*SIN(L$2*$B8730)</f>
        <v>-0</v>
      </c>
      <c r="M8730" s="1" t="n">
        <f aca="false">M$3*COS(M$2*$B8730)+M$4*SIN(M$2*$B8730)</f>
        <v>0</v>
      </c>
      <c r="N8730" s="1" t="n">
        <f aca="false">N$3*COS(N$2*$B8730)+N$4*SIN(N$2*$B8730)</f>
        <v>0</v>
      </c>
      <c r="O8730" s="1" t="n">
        <f aca="false">O$3*COS(O$2*$B8730)+O$4*SIN(O$2*$B8730)</f>
        <v>0</v>
      </c>
      <c r="Q8730" s="1" t="n">
        <f aca="false">D$3+SUM(E8730:O8730)</f>
        <v>65.0762555278719</v>
      </c>
      <c r="R8730" s="1" t="n">
        <f aca="false">(A8730-Q8730)^2</f>
        <v>9201.36475355414</v>
      </c>
    </row>
    <row r="8731" customFormat="false" ht="13.2" hidden="false" customHeight="false" outlineLevel="0" collapsed="false">
      <c r="A8731" s="0" t="n">
        <v>193</v>
      </c>
      <c r="B8731" s="0" t="n">
        <f aca="false">B8730+1</f>
        <v>8721</v>
      </c>
      <c r="E8731" s="1" t="n">
        <f aca="false">E$3*COS(E$2*$B8731)+E$4*SIN(E$2*$B8731)</f>
        <v>0</v>
      </c>
      <c r="F8731" s="1" t="n">
        <f aca="false">F$3*COS(F$2*$B8731)+F$4*SIN(F$2*$B8731)</f>
        <v>0</v>
      </c>
      <c r="G8731" s="1" t="n">
        <f aca="false">G$3*COS(G$2*$B8731)+G$4*SIN(G$2*$B8731)</f>
        <v>0</v>
      </c>
      <c r="H8731" s="1" t="n">
        <f aca="false">H$3*COS(H$2*$B8731)+H$4*SIN(H$2*$B8731)</f>
        <v>0</v>
      </c>
      <c r="I8731" s="1" t="n">
        <f aca="false">I$3*COS(I$2*$B8731)+I$4*SIN(I$2*$B8731)</f>
        <v>0</v>
      </c>
      <c r="J8731" s="1" t="n">
        <f aca="false">J$3*COS(J$2*$B8731)+J$4*SIN(J$2*$B8731)</f>
        <v>0</v>
      </c>
      <c r="K8731" s="1" t="n">
        <f aca="false">K$3*COS(K$2*$B8731)+K$4*SIN(K$2*$B8731)</f>
        <v>0</v>
      </c>
      <c r="L8731" s="1" t="n">
        <f aca="false">L$3*COS(L$2*$B8731)+L$4*SIN(L$2*$B8731)</f>
        <v>-0</v>
      </c>
      <c r="M8731" s="1" t="n">
        <f aca="false">M$3*COS(M$2*$B8731)+M$4*SIN(M$2*$B8731)</f>
        <v>0</v>
      </c>
      <c r="N8731" s="1" t="n">
        <f aca="false">N$3*COS(N$2*$B8731)+N$4*SIN(N$2*$B8731)</f>
        <v>0</v>
      </c>
      <c r="O8731" s="1" t="n">
        <f aca="false">O$3*COS(O$2*$B8731)+O$4*SIN(O$2*$B8731)</f>
        <v>0</v>
      </c>
      <c r="Q8731" s="1" t="n">
        <f aca="false">D$3+SUM(E8731:O8731)</f>
        <v>65.0762555278719</v>
      </c>
      <c r="R8731" s="1" t="n">
        <f aca="false">(A8731-Q8731)^2</f>
        <v>16364.4843997703</v>
      </c>
    </row>
    <row r="8732" customFormat="false" ht="13.2" hidden="false" customHeight="false" outlineLevel="0" collapsed="false">
      <c r="A8732" s="0" t="n">
        <v>262</v>
      </c>
      <c r="B8732" s="0" t="n">
        <f aca="false">B8731+1</f>
        <v>8722</v>
      </c>
      <c r="E8732" s="1" t="n">
        <f aca="false">E$3*COS(E$2*$B8732)+E$4*SIN(E$2*$B8732)</f>
        <v>0</v>
      </c>
      <c r="F8732" s="1" t="n">
        <f aca="false">F$3*COS(F$2*$B8732)+F$4*SIN(F$2*$B8732)</f>
        <v>0</v>
      </c>
      <c r="G8732" s="1" t="n">
        <f aca="false">G$3*COS(G$2*$B8732)+G$4*SIN(G$2*$B8732)</f>
        <v>0</v>
      </c>
      <c r="H8732" s="1" t="n">
        <f aca="false">H$3*COS(H$2*$B8732)+H$4*SIN(H$2*$B8732)</f>
        <v>0</v>
      </c>
      <c r="I8732" s="1" t="n">
        <f aca="false">I$3*COS(I$2*$B8732)+I$4*SIN(I$2*$B8732)</f>
        <v>0</v>
      </c>
      <c r="J8732" s="1" t="n">
        <f aca="false">J$3*COS(J$2*$B8732)+J$4*SIN(J$2*$B8732)</f>
        <v>0</v>
      </c>
      <c r="K8732" s="1" t="n">
        <f aca="false">K$3*COS(K$2*$B8732)+K$4*SIN(K$2*$B8732)</f>
        <v>0</v>
      </c>
      <c r="L8732" s="1" t="n">
        <f aca="false">L$3*COS(L$2*$B8732)+L$4*SIN(L$2*$B8732)</f>
        <v>0</v>
      </c>
      <c r="M8732" s="1" t="n">
        <f aca="false">M$3*COS(M$2*$B8732)+M$4*SIN(M$2*$B8732)</f>
        <v>0</v>
      </c>
      <c r="N8732" s="1" t="n">
        <f aca="false">N$3*COS(N$2*$B8732)+N$4*SIN(N$2*$B8732)</f>
        <v>0</v>
      </c>
      <c r="O8732" s="1" t="n">
        <f aca="false">O$3*COS(O$2*$B8732)+O$4*SIN(O$2*$B8732)</f>
        <v>0</v>
      </c>
      <c r="Q8732" s="1" t="n">
        <f aca="false">D$3+SUM(E8732:O8732)</f>
        <v>65.0762555278719</v>
      </c>
      <c r="R8732" s="1" t="n">
        <f aca="false">(A8732-Q8732)^2</f>
        <v>38778.961136924</v>
      </c>
    </row>
    <row r="8733" customFormat="false" ht="13.2" hidden="false" customHeight="false" outlineLevel="0" collapsed="false">
      <c r="A8733" s="0" t="n">
        <v>339</v>
      </c>
      <c r="B8733" s="0" t="n">
        <f aca="false">B8732+1</f>
        <v>8723</v>
      </c>
      <c r="E8733" s="1" t="n">
        <f aca="false">E$3*COS(E$2*$B8733)+E$4*SIN(E$2*$B8733)</f>
        <v>0</v>
      </c>
      <c r="F8733" s="1" t="n">
        <f aca="false">F$3*COS(F$2*$B8733)+F$4*SIN(F$2*$B8733)</f>
        <v>0</v>
      </c>
      <c r="G8733" s="1" t="n">
        <f aca="false">G$3*COS(G$2*$B8733)+G$4*SIN(G$2*$B8733)</f>
        <v>0</v>
      </c>
      <c r="H8733" s="1" t="n">
        <f aca="false">H$3*COS(H$2*$B8733)+H$4*SIN(H$2*$B8733)</f>
        <v>0</v>
      </c>
      <c r="I8733" s="1" t="n">
        <f aca="false">I$3*COS(I$2*$B8733)+I$4*SIN(I$2*$B8733)</f>
        <v>0</v>
      </c>
      <c r="J8733" s="1" t="n">
        <f aca="false">J$3*COS(J$2*$B8733)+J$4*SIN(J$2*$B8733)</f>
        <v>0</v>
      </c>
      <c r="K8733" s="1" t="n">
        <f aca="false">K$3*COS(K$2*$B8733)+K$4*SIN(K$2*$B8733)</f>
        <v>0</v>
      </c>
      <c r="L8733" s="1" t="n">
        <f aca="false">L$3*COS(L$2*$B8733)+L$4*SIN(L$2*$B8733)</f>
        <v>0</v>
      </c>
      <c r="M8733" s="1" t="n">
        <f aca="false">M$3*COS(M$2*$B8733)+M$4*SIN(M$2*$B8733)</f>
        <v>0</v>
      </c>
      <c r="N8733" s="1" t="n">
        <f aca="false">N$3*COS(N$2*$B8733)+N$4*SIN(N$2*$B8733)</f>
        <v>0</v>
      </c>
      <c r="O8733" s="1" t="n">
        <f aca="false">O$3*COS(O$2*$B8733)+O$4*SIN(O$2*$B8733)</f>
        <v>0</v>
      </c>
      <c r="Q8733" s="1" t="n">
        <f aca="false">D$3+SUM(E8733:O8733)</f>
        <v>65.0762555278719</v>
      </c>
      <c r="R8733" s="1" t="n">
        <f aca="false">(A8733-Q8733)^2</f>
        <v>75034.2177856317</v>
      </c>
    </row>
    <row r="8734" customFormat="false" ht="13.2" hidden="false" customHeight="false" outlineLevel="0" collapsed="false">
      <c r="A8734" s="0" t="n">
        <v>386</v>
      </c>
      <c r="B8734" s="0" t="n">
        <f aca="false">B8733+1</f>
        <v>8724</v>
      </c>
      <c r="E8734" s="1" t="n">
        <f aca="false">E$3*COS(E$2*$B8734)+E$4*SIN(E$2*$B8734)</f>
        <v>0</v>
      </c>
      <c r="F8734" s="1" t="n">
        <f aca="false">F$3*COS(F$2*$B8734)+F$4*SIN(F$2*$B8734)</f>
        <v>0</v>
      </c>
      <c r="G8734" s="1" t="n">
        <f aca="false">G$3*COS(G$2*$B8734)+G$4*SIN(G$2*$B8734)</f>
        <v>-0</v>
      </c>
      <c r="H8734" s="1" t="n">
        <f aca="false">H$3*COS(H$2*$B8734)+H$4*SIN(H$2*$B8734)</f>
        <v>-0</v>
      </c>
      <c r="I8734" s="1" t="n">
        <f aca="false">I$3*COS(I$2*$B8734)+I$4*SIN(I$2*$B8734)</f>
        <v>0</v>
      </c>
      <c r="J8734" s="1" t="n">
        <f aca="false">J$3*COS(J$2*$B8734)+J$4*SIN(J$2*$B8734)</f>
        <v>0</v>
      </c>
      <c r="K8734" s="1" t="n">
        <f aca="false">K$3*COS(K$2*$B8734)+K$4*SIN(K$2*$B8734)</f>
        <v>0</v>
      </c>
      <c r="L8734" s="1" t="n">
        <f aca="false">L$3*COS(L$2*$B8734)+L$4*SIN(L$2*$B8734)</f>
        <v>0</v>
      </c>
      <c r="M8734" s="1" t="n">
        <f aca="false">M$3*COS(M$2*$B8734)+M$4*SIN(M$2*$B8734)</f>
        <v>-0</v>
      </c>
      <c r="N8734" s="1" t="n">
        <f aca="false">N$3*COS(N$2*$B8734)+N$4*SIN(N$2*$B8734)</f>
        <v>-0</v>
      </c>
      <c r="O8734" s="1" t="n">
        <f aca="false">O$3*COS(O$2*$B8734)+O$4*SIN(O$2*$B8734)</f>
        <v>0</v>
      </c>
      <c r="Q8734" s="1" t="n">
        <f aca="false">D$3+SUM(E8734:O8734)</f>
        <v>65.0762555278719</v>
      </c>
      <c r="R8734" s="1" t="n">
        <f aca="false">(A8734-Q8734)^2</f>
        <v>102992.049766012</v>
      </c>
    </row>
    <row r="8735" customFormat="false" ht="13.2" hidden="false" customHeight="false" outlineLevel="0" collapsed="false">
      <c r="A8735" s="0" t="n">
        <v>385</v>
      </c>
      <c r="B8735" s="0" t="n">
        <f aca="false">B8734+1</f>
        <v>8725</v>
      </c>
      <c r="E8735" s="1" t="n">
        <f aca="false">E$3*COS(E$2*$B8735)+E$4*SIN(E$2*$B8735)</f>
        <v>0</v>
      </c>
      <c r="F8735" s="1" t="n">
        <f aca="false">F$3*COS(F$2*$B8735)+F$4*SIN(F$2*$B8735)</f>
        <v>0</v>
      </c>
      <c r="G8735" s="1" t="n">
        <f aca="false">G$3*COS(G$2*$B8735)+G$4*SIN(G$2*$B8735)</f>
        <v>-0</v>
      </c>
      <c r="H8735" s="1" t="n">
        <f aca="false">H$3*COS(H$2*$B8735)+H$4*SIN(H$2*$B8735)</f>
        <v>-0</v>
      </c>
      <c r="I8735" s="1" t="n">
        <f aca="false">I$3*COS(I$2*$B8735)+I$4*SIN(I$2*$B8735)</f>
        <v>-0</v>
      </c>
      <c r="J8735" s="1" t="n">
        <f aca="false">J$3*COS(J$2*$B8735)+J$4*SIN(J$2*$B8735)</f>
        <v>0</v>
      </c>
      <c r="K8735" s="1" t="n">
        <f aca="false">K$3*COS(K$2*$B8735)+K$4*SIN(K$2*$B8735)</f>
        <v>0</v>
      </c>
      <c r="L8735" s="1" t="n">
        <f aca="false">L$3*COS(L$2*$B8735)+L$4*SIN(L$2*$B8735)</f>
        <v>0</v>
      </c>
      <c r="M8735" s="1" t="n">
        <f aca="false">M$3*COS(M$2*$B8735)+M$4*SIN(M$2*$B8735)</f>
        <v>-0</v>
      </c>
      <c r="N8735" s="1" t="n">
        <f aca="false">N$3*COS(N$2*$B8735)+N$4*SIN(N$2*$B8735)</f>
        <v>-0</v>
      </c>
      <c r="O8735" s="1" t="n">
        <f aca="false">O$3*COS(O$2*$B8735)+O$4*SIN(O$2*$B8735)</f>
        <v>-0</v>
      </c>
      <c r="Q8735" s="1" t="n">
        <f aca="false">D$3+SUM(E8735:O8735)</f>
        <v>65.0762555278719</v>
      </c>
      <c r="R8735" s="1" t="n">
        <f aca="false">(A8735-Q8735)^2</f>
        <v>102351.202277068</v>
      </c>
    </row>
    <row r="8736" customFormat="false" ht="13.2" hidden="false" customHeight="false" outlineLevel="0" collapsed="false">
      <c r="A8736" s="0" t="n">
        <v>364</v>
      </c>
      <c r="B8736" s="0" t="n">
        <f aca="false">B8735+1</f>
        <v>8726</v>
      </c>
      <c r="E8736" s="1" t="n">
        <f aca="false">E$3*COS(E$2*$B8736)+E$4*SIN(E$2*$B8736)</f>
        <v>0</v>
      </c>
      <c r="F8736" s="1" t="n">
        <f aca="false">F$3*COS(F$2*$B8736)+F$4*SIN(F$2*$B8736)</f>
        <v>0</v>
      </c>
      <c r="G8736" s="1" t="n">
        <f aca="false">G$3*COS(G$2*$B8736)+G$4*SIN(G$2*$B8736)</f>
        <v>-0</v>
      </c>
      <c r="H8736" s="1" t="n">
        <f aca="false">H$3*COS(H$2*$B8736)+H$4*SIN(H$2*$B8736)</f>
        <v>-0</v>
      </c>
      <c r="I8736" s="1" t="n">
        <f aca="false">I$3*COS(I$2*$B8736)+I$4*SIN(I$2*$B8736)</f>
        <v>-0</v>
      </c>
      <c r="J8736" s="1" t="n">
        <f aca="false">J$3*COS(J$2*$B8736)+J$4*SIN(J$2*$B8736)</f>
        <v>0</v>
      </c>
      <c r="K8736" s="1" t="n">
        <f aca="false">K$3*COS(K$2*$B8736)+K$4*SIN(K$2*$B8736)</f>
        <v>0</v>
      </c>
      <c r="L8736" s="1" t="n">
        <f aca="false">L$3*COS(L$2*$B8736)+L$4*SIN(L$2*$B8736)</f>
        <v>0</v>
      </c>
      <c r="M8736" s="1" t="n">
        <f aca="false">M$3*COS(M$2*$B8736)+M$4*SIN(M$2*$B8736)</f>
        <v>0</v>
      </c>
      <c r="N8736" s="1" t="n">
        <f aca="false">N$3*COS(N$2*$B8736)+N$4*SIN(N$2*$B8736)</f>
        <v>0</v>
      </c>
      <c r="O8736" s="1" t="n">
        <f aca="false">O$3*COS(O$2*$B8736)+O$4*SIN(O$2*$B8736)</f>
        <v>-0</v>
      </c>
      <c r="Q8736" s="1" t="n">
        <f aca="false">D$3+SUM(E8736:O8736)</f>
        <v>65.0762555278719</v>
      </c>
      <c r="R8736" s="1" t="n">
        <f aca="false">(A8736-Q8736)^2</f>
        <v>89355.4050092382</v>
      </c>
    </row>
    <row r="8737" customFormat="false" ht="13.2" hidden="false" customHeight="false" outlineLevel="0" collapsed="false">
      <c r="A8737" s="0" t="n">
        <v>327</v>
      </c>
      <c r="B8737" s="0" t="n">
        <f aca="false">B8736+1</f>
        <v>8727</v>
      </c>
      <c r="E8737" s="1" t="n">
        <f aca="false">E$3*COS(E$2*$B8737)+E$4*SIN(E$2*$B8737)</f>
        <v>0</v>
      </c>
      <c r="F8737" s="1" t="n">
        <f aca="false">F$3*COS(F$2*$B8737)+F$4*SIN(F$2*$B8737)</f>
        <v>0</v>
      </c>
      <c r="G8737" s="1" t="n">
        <f aca="false">G$3*COS(G$2*$B8737)+G$4*SIN(G$2*$B8737)</f>
        <v>-0</v>
      </c>
      <c r="H8737" s="1" t="n">
        <f aca="false">H$3*COS(H$2*$B8737)+H$4*SIN(H$2*$B8737)</f>
        <v>-0</v>
      </c>
      <c r="I8737" s="1" t="n">
        <f aca="false">I$3*COS(I$2*$B8737)+I$4*SIN(I$2*$B8737)</f>
        <v>-0</v>
      </c>
      <c r="J8737" s="1" t="n">
        <f aca="false">J$3*COS(J$2*$B8737)+J$4*SIN(J$2*$B8737)</f>
        <v>0</v>
      </c>
      <c r="K8737" s="1" t="n">
        <f aca="false">K$3*COS(K$2*$B8737)+K$4*SIN(K$2*$B8737)</f>
        <v>0</v>
      </c>
      <c r="L8737" s="1" t="n">
        <f aca="false">L$3*COS(L$2*$B8737)+L$4*SIN(L$2*$B8737)</f>
        <v>0</v>
      </c>
      <c r="M8737" s="1" t="n">
        <f aca="false">M$3*COS(M$2*$B8737)+M$4*SIN(M$2*$B8737)</f>
        <v>0</v>
      </c>
      <c r="N8737" s="1" t="n">
        <f aca="false">N$3*COS(N$2*$B8737)+N$4*SIN(N$2*$B8737)</f>
        <v>0</v>
      </c>
      <c r="O8737" s="1" t="n">
        <f aca="false">O$3*COS(O$2*$B8737)+O$4*SIN(O$2*$B8737)</f>
        <v>0</v>
      </c>
      <c r="Q8737" s="1" t="n">
        <f aca="false">D$3+SUM(E8737:O8737)</f>
        <v>65.0762555278719</v>
      </c>
      <c r="R8737" s="1" t="n">
        <f aca="false">(A8737-Q8737)^2</f>
        <v>68604.0479183007</v>
      </c>
    </row>
    <row r="8738" customFormat="false" ht="13.2" hidden="false" customHeight="false" outlineLevel="0" collapsed="false">
      <c r="A8738" s="0" t="n">
        <v>273</v>
      </c>
      <c r="B8738" s="0" t="n">
        <f aca="false">B8737+1</f>
        <v>8728</v>
      </c>
      <c r="E8738" s="1" t="n">
        <f aca="false">E$3*COS(E$2*$B8738)+E$4*SIN(E$2*$B8738)</f>
        <v>0</v>
      </c>
      <c r="F8738" s="1" t="n">
        <f aca="false">F$3*COS(F$2*$B8738)+F$4*SIN(F$2*$B8738)</f>
        <v>0</v>
      </c>
      <c r="G8738" s="1" t="n">
        <f aca="false">G$3*COS(G$2*$B8738)+G$4*SIN(G$2*$B8738)</f>
        <v>-0</v>
      </c>
      <c r="H8738" s="1" t="n">
        <f aca="false">H$3*COS(H$2*$B8738)+H$4*SIN(H$2*$B8738)</f>
        <v>-0</v>
      </c>
      <c r="I8738" s="1" t="n">
        <f aca="false">I$3*COS(I$2*$B8738)+I$4*SIN(I$2*$B8738)</f>
        <v>-0</v>
      </c>
      <c r="J8738" s="1" t="n">
        <f aca="false">J$3*COS(J$2*$B8738)+J$4*SIN(J$2*$B8738)</f>
        <v>0</v>
      </c>
      <c r="K8738" s="1" t="n">
        <f aca="false">K$3*COS(K$2*$B8738)+K$4*SIN(K$2*$B8738)</f>
        <v>0</v>
      </c>
      <c r="L8738" s="1" t="n">
        <f aca="false">L$3*COS(L$2*$B8738)+L$4*SIN(L$2*$B8738)</f>
        <v>0</v>
      </c>
      <c r="M8738" s="1" t="n">
        <f aca="false">M$3*COS(M$2*$B8738)+M$4*SIN(M$2*$B8738)</f>
        <v>0</v>
      </c>
      <c r="N8738" s="1" t="n">
        <f aca="false">N$3*COS(N$2*$B8738)+N$4*SIN(N$2*$B8738)</f>
        <v>0</v>
      </c>
      <c r="O8738" s="1" t="n">
        <f aca="false">O$3*COS(O$2*$B8738)+O$4*SIN(O$2*$B8738)</f>
        <v>0</v>
      </c>
      <c r="Q8738" s="1" t="n">
        <f aca="false">D$3+SUM(E8738:O8738)</f>
        <v>65.0762555278719</v>
      </c>
      <c r="R8738" s="1" t="n">
        <f aca="false">(A8738-Q8738)^2</f>
        <v>43232.2835153108</v>
      </c>
    </row>
    <row r="8739" customFormat="false" ht="13.2" hidden="false" customHeight="false" outlineLevel="0" collapsed="false">
      <c r="A8739" s="0" t="n">
        <v>203</v>
      </c>
      <c r="B8739" s="0" t="n">
        <f aca="false">B8738+1</f>
        <v>8729</v>
      </c>
      <c r="E8739" s="1" t="n">
        <f aca="false">E$3*COS(E$2*$B8739)+E$4*SIN(E$2*$B8739)</f>
        <v>0</v>
      </c>
      <c r="F8739" s="1" t="n">
        <f aca="false">F$3*COS(F$2*$B8739)+F$4*SIN(F$2*$B8739)</f>
        <v>0</v>
      </c>
      <c r="G8739" s="1" t="n">
        <f aca="false">G$3*COS(G$2*$B8739)+G$4*SIN(G$2*$B8739)</f>
        <v>-0</v>
      </c>
      <c r="H8739" s="1" t="n">
        <f aca="false">H$3*COS(H$2*$B8739)+H$4*SIN(H$2*$B8739)</f>
        <v>-0</v>
      </c>
      <c r="I8739" s="1" t="n">
        <f aca="false">I$3*COS(I$2*$B8739)+I$4*SIN(I$2*$B8739)</f>
        <v>-0</v>
      </c>
      <c r="J8739" s="1" t="n">
        <f aca="false">J$3*COS(J$2*$B8739)+J$4*SIN(J$2*$B8739)</f>
        <v>0</v>
      </c>
      <c r="K8739" s="1" t="n">
        <f aca="false">K$3*COS(K$2*$B8739)+K$4*SIN(K$2*$B8739)</f>
        <v>0</v>
      </c>
      <c r="L8739" s="1" t="n">
        <f aca="false">L$3*COS(L$2*$B8739)+L$4*SIN(L$2*$B8739)</f>
        <v>0</v>
      </c>
      <c r="M8739" s="1" t="n">
        <f aca="false">M$3*COS(M$2*$B8739)+M$4*SIN(M$2*$B8739)</f>
        <v>0</v>
      </c>
      <c r="N8739" s="1" t="n">
        <f aca="false">N$3*COS(N$2*$B8739)+N$4*SIN(N$2*$B8739)</f>
        <v>0</v>
      </c>
      <c r="O8739" s="1" t="n">
        <f aca="false">O$3*COS(O$2*$B8739)+O$4*SIN(O$2*$B8739)</f>
        <v>0</v>
      </c>
      <c r="Q8739" s="1" t="n">
        <f aca="false">D$3+SUM(E8739:O8739)</f>
        <v>65.0762555278719</v>
      </c>
      <c r="R8739" s="1" t="n">
        <f aca="false">(A8739-Q8739)^2</f>
        <v>19022.9592892129</v>
      </c>
    </row>
    <row r="8740" customFormat="false" ht="13.2" hidden="false" customHeight="false" outlineLevel="0" collapsed="false">
      <c r="A8740" s="0" t="n">
        <v>126</v>
      </c>
      <c r="B8740" s="0" t="n">
        <f aca="false">B8739+1</f>
        <v>8730</v>
      </c>
      <c r="E8740" s="1" t="n">
        <f aca="false">E$3*COS(E$2*$B8740)+E$4*SIN(E$2*$B8740)</f>
        <v>0</v>
      </c>
      <c r="F8740" s="1" t="n">
        <f aca="false">F$3*COS(F$2*$B8740)+F$4*SIN(F$2*$B8740)</f>
        <v>0</v>
      </c>
      <c r="G8740" s="1" t="n">
        <f aca="false">G$3*COS(G$2*$B8740)+G$4*SIN(G$2*$B8740)</f>
        <v>0</v>
      </c>
      <c r="H8740" s="1" t="n">
        <f aca="false">H$3*COS(H$2*$B8740)+H$4*SIN(H$2*$B8740)</f>
        <v>0</v>
      </c>
      <c r="I8740" s="1" t="n">
        <f aca="false">I$3*COS(I$2*$B8740)+I$4*SIN(I$2*$B8740)</f>
        <v>-0</v>
      </c>
      <c r="J8740" s="1" t="n">
        <f aca="false">J$3*COS(J$2*$B8740)+J$4*SIN(J$2*$B8740)</f>
        <v>-0</v>
      </c>
      <c r="K8740" s="1" t="n">
        <f aca="false">K$3*COS(K$2*$B8740)+K$4*SIN(K$2*$B8740)</f>
        <v>-0</v>
      </c>
      <c r="L8740" s="1" t="n">
        <f aca="false">L$3*COS(L$2*$B8740)+L$4*SIN(L$2*$B8740)</f>
        <v>0</v>
      </c>
      <c r="M8740" s="1" t="n">
        <f aca="false">M$3*COS(M$2*$B8740)+M$4*SIN(M$2*$B8740)</f>
        <v>0</v>
      </c>
      <c r="N8740" s="1" t="n">
        <f aca="false">N$3*COS(N$2*$B8740)+N$4*SIN(N$2*$B8740)</f>
        <v>0</v>
      </c>
      <c r="O8740" s="1" t="n">
        <f aca="false">O$3*COS(O$2*$B8740)+O$4*SIN(O$2*$B8740)</f>
        <v>0</v>
      </c>
      <c r="Q8740" s="1" t="n">
        <f aca="false">D$3+SUM(E8740:O8740)</f>
        <v>65.0762555278719</v>
      </c>
      <c r="R8740" s="1" t="n">
        <f aca="false">(A8740-Q8740)^2</f>
        <v>3711.70264050517</v>
      </c>
    </row>
    <row r="8741" customFormat="false" ht="13.2" hidden="false" customHeight="false" outlineLevel="0" collapsed="false">
      <c r="A8741" s="0" t="n">
        <v>48</v>
      </c>
      <c r="B8741" s="0" t="n">
        <f aca="false">B8740+1</f>
        <v>8731</v>
      </c>
      <c r="E8741" s="1" t="n">
        <f aca="false">E$3*COS(E$2*$B8741)+E$4*SIN(E$2*$B8741)</f>
        <v>0</v>
      </c>
      <c r="F8741" s="1" t="n">
        <f aca="false">F$3*COS(F$2*$B8741)+F$4*SIN(F$2*$B8741)</f>
        <v>0</v>
      </c>
      <c r="G8741" s="1" t="n">
        <f aca="false">G$3*COS(G$2*$B8741)+G$4*SIN(G$2*$B8741)</f>
        <v>0</v>
      </c>
      <c r="H8741" s="1" t="n">
        <f aca="false">H$3*COS(H$2*$B8741)+H$4*SIN(H$2*$B8741)</f>
        <v>0</v>
      </c>
      <c r="I8741" s="1" t="n">
        <f aca="false">I$3*COS(I$2*$B8741)+I$4*SIN(I$2*$B8741)</f>
        <v>0</v>
      </c>
      <c r="J8741" s="1" t="n">
        <f aca="false">J$3*COS(J$2*$B8741)+J$4*SIN(J$2*$B8741)</f>
        <v>-0</v>
      </c>
      <c r="K8741" s="1" t="n">
        <f aca="false">K$3*COS(K$2*$B8741)+K$4*SIN(K$2*$B8741)</f>
        <v>-0</v>
      </c>
      <c r="L8741" s="1" t="n">
        <f aca="false">L$3*COS(L$2*$B8741)+L$4*SIN(L$2*$B8741)</f>
        <v>-0</v>
      </c>
      <c r="M8741" s="1" t="n">
        <f aca="false">M$3*COS(M$2*$B8741)+M$4*SIN(M$2*$B8741)</f>
        <v>0</v>
      </c>
      <c r="N8741" s="1" t="n">
        <f aca="false">N$3*COS(N$2*$B8741)+N$4*SIN(N$2*$B8741)</f>
        <v>0</v>
      </c>
      <c r="O8741" s="1" t="n">
        <f aca="false">O$3*COS(O$2*$B8741)+O$4*SIN(O$2*$B8741)</f>
        <v>0</v>
      </c>
      <c r="Q8741" s="1" t="n">
        <f aca="false">D$3+SUM(E8741:O8741)</f>
        <v>65.0762555278719</v>
      </c>
      <c r="R8741" s="1" t="n">
        <f aca="false">(A8741-Q8741)^2</f>
        <v>291.598502853174</v>
      </c>
    </row>
    <row r="8742" customFormat="false" ht="13.2" hidden="false" customHeight="false" outlineLevel="0" collapsed="false">
      <c r="A8742" s="0" t="n">
        <v>3</v>
      </c>
      <c r="B8742" s="0" t="n">
        <f aca="false">B8741+1</f>
        <v>8732</v>
      </c>
      <c r="E8742" s="1" t="n">
        <f aca="false">E$3*COS(E$2*$B8742)+E$4*SIN(E$2*$B8742)</f>
        <v>0</v>
      </c>
      <c r="F8742" s="1" t="n">
        <f aca="false">F$3*COS(F$2*$B8742)+F$4*SIN(F$2*$B8742)</f>
        <v>0</v>
      </c>
      <c r="G8742" s="1" t="n">
        <f aca="false">G$3*COS(G$2*$B8742)+G$4*SIN(G$2*$B8742)</f>
        <v>0</v>
      </c>
      <c r="H8742" s="1" t="n">
        <f aca="false">H$3*COS(H$2*$B8742)+H$4*SIN(H$2*$B8742)</f>
        <v>0</v>
      </c>
      <c r="I8742" s="1" t="n">
        <f aca="false">I$3*COS(I$2*$B8742)+I$4*SIN(I$2*$B8742)</f>
        <v>0</v>
      </c>
      <c r="J8742" s="1" t="n">
        <f aca="false">J$3*COS(J$2*$B8742)+J$4*SIN(J$2*$B8742)</f>
        <v>-0</v>
      </c>
      <c r="K8742" s="1" t="n">
        <f aca="false">K$3*COS(K$2*$B8742)+K$4*SIN(K$2*$B8742)</f>
        <v>-0</v>
      </c>
      <c r="L8742" s="1" t="n">
        <f aca="false">L$3*COS(L$2*$B8742)+L$4*SIN(L$2*$B8742)</f>
        <v>-0</v>
      </c>
      <c r="M8742" s="1" t="n">
        <f aca="false">M$3*COS(M$2*$B8742)+M$4*SIN(M$2*$B8742)</f>
        <v>-0</v>
      </c>
      <c r="N8742" s="1" t="n">
        <f aca="false">N$3*COS(N$2*$B8742)+N$4*SIN(N$2*$B8742)</f>
        <v>0</v>
      </c>
      <c r="O8742" s="1" t="n">
        <f aca="false">O$3*COS(O$2*$B8742)+O$4*SIN(O$2*$B8742)</f>
        <v>0</v>
      </c>
      <c r="Q8742" s="1" t="n">
        <f aca="false">D$3+SUM(E8742:O8742)</f>
        <v>65.0762555278719</v>
      </c>
      <c r="R8742" s="1" t="n">
        <f aca="false">(A8742-Q8742)^2</f>
        <v>3853.46150036164</v>
      </c>
    </row>
    <row r="8743" customFormat="false" ht="13.2" hidden="false" customHeight="false" outlineLevel="0" collapsed="false">
      <c r="A8743" s="0" t="n">
        <v>0</v>
      </c>
      <c r="B8743" s="0" t="n">
        <f aca="false">B8742+1</f>
        <v>8733</v>
      </c>
      <c r="E8743" s="1" t="n">
        <f aca="false">E$3*COS(E$2*$B8743)+E$4*SIN(E$2*$B8743)</f>
        <v>0</v>
      </c>
      <c r="F8743" s="1" t="n">
        <f aca="false">F$3*COS(F$2*$B8743)+F$4*SIN(F$2*$B8743)</f>
        <v>0</v>
      </c>
      <c r="G8743" s="1" t="n">
        <f aca="false">G$3*COS(G$2*$B8743)+G$4*SIN(G$2*$B8743)</f>
        <v>0</v>
      </c>
      <c r="H8743" s="1" t="n">
        <f aca="false">H$3*COS(H$2*$B8743)+H$4*SIN(H$2*$B8743)</f>
        <v>0</v>
      </c>
      <c r="I8743" s="1" t="n">
        <f aca="false">I$3*COS(I$2*$B8743)+I$4*SIN(I$2*$B8743)</f>
        <v>0</v>
      </c>
      <c r="J8743" s="1" t="n">
        <f aca="false">J$3*COS(J$2*$B8743)+J$4*SIN(J$2*$B8743)</f>
        <v>0</v>
      </c>
      <c r="K8743" s="1" t="n">
        <f aca="false">K$3*COS(K$2*$B8743)+K$4*SIN(K$2*$B8743)</f>
        <v>0</v>
      </c>
      <c r="L8743" s="1" t="n">
        <f aca="false">L$3*COS(L$2*$B8743)+L$4*SIN(L$2*$B8743)</f>
        <v>-0</v>
      </c>
      <c r="M8743" s="1" t="n">
        <f aca="false">M$3*COS(M$2*$B8743)+M$4*SIN(M$2*$B8743)</f>
        <v>-0</v>
      </c>
      <c r="N8743" s="1" t="n">
        <f aca="false">N$3*COS(N$2*$B8743)+N$4*SIN(N$2*$B8743)</f>
        <v>-0</v>
      </c>
      <c r="O8743" s="1" t="n">
        <f aca="false">O$3*COS(O$2*$B8743)+O$4*SIN(O$2*$B8743)</f>
        <v>-0</v>
      </c>
      <c r="Q8743" s="1" t="n">
        <f aca="false">D$3+SUM(E8743:O8743)</f>
        <v>65.0762555278719</v>
      </c>
      <c r="R8743" s="1" t="n">
        <f aca="false">(A8743-Q8743)^2</f>
        <v>4234.91903352887</v>
      </c>
    </row>
    <row r="8744" customFormat="false" ht="13.2" hidden="false" customHeight="false" outlineLevel="0" collapsed="false">
      <c r="A8744" s="0" t="n">
        <v>0</v>
      </c>
      <c r="B8744" s="0" t="n">
        <f aca="false">B8743+1</f>
        <v>8734</v>
      </c>
      <c r="E8744" s="1" t="n">
        <f aca="false">E$3*COS(E$2*$B8744)+E$4*SIN(E$2*$B8744)</f>
        <v>0</v>
      </c>
      <c r="F8744" s="1" t="n">
        <f aca="false">F$3*COS(F$2*$B8744)+F$4*SIN(F$2*$B8744)</f>
        <v>0</v>
      </c>
      <c r="G8744" s="1" t="n">
        <f aca="false">G$3*COS(G$2*$B8744)+G$4*SIN(G$2*$B8744)</f>
        <v>0</v>
      </c>
      <c r="H8744" s="1" t="n">
        <f aca="false">H$3*COS(H$2*$B8744)+H$4*SIN(H$2*$B8744)</f>
        <v>0</v>
      </c>
      <c r="I8744" s="1" t="n">
        <f aca="false">I$3*COS(I$2*$B8744)+I$4*SIN(I$2*$B8744)</f>
        <v>0</v>
      </c>
      <c r="J8744" s="1" t="n">
        <f aca="false">J$3*COS(J$2*$B8744)+J$4*SIN(J$2*$B8744)</f>
        <v>0</v>
      </c>
      <c r="K8744" s="1" t="n">
        <f aca="false">K$3*COS(K$2*$B8744)+K$4*SIN(K$2*$B8744)</f>
        <v>0</v>
      </c>
      <c r="L8744" s="1" t="n">
        <f aca="false">L$3*COS(L$2*$B8744)+L$4*SIN(L$2*$B8744)</f>
        <v>0</v>
      </c>
      <c r="M8744" s="1" t="n">
        <f aca="false">M$3*COS(M$2*$B8744)+M$4*SIN(M$2*$B8744)</f>
        <v>0</v>
      </c>
      <c r="N8744" s="1" t="n">
        <f aca="false">N$3*COS(N$2*$B8744)+N$4*SIN(N$2*$B8744)</f>
        <v>-0</v>
      </c>
      <c r="O8744" s="1" t="n">
        <f aca="false">O$3*COS(O$2*$B8744)+O$4*SIN(O$2*$B8744)</f>
        <v>-0</v>
      </c>
      <c r="Q8744" s="1" t="n">
        <f aca="false">D$3+SUM(E8744:O8744)</f>
        <v>65.0762555278719</v>
      </c>
      <c r="R8744" s="1" t="n">
        <f aca="false">(A8744-Q8744)^2</f>
        <v>4234.91903352887</v>
      </c>
    </row>
    <row r="8745" customFormat="false" ht="13.2" hidden="false" customHeight="false" outlineLevel="0" collapsed="false">
      <c r="A8745" s="0" t="n">
        <v>0</v>
      </c>
      <c r="B8745" s="0" t="n">
        <f aca="false">B8744+1</f>
        <v>8735</v>
      </c>
      <c r="E8745" s="1" t="n">
        <f aca="false">E$3*COS(E$2*$B8745)+E$4*SIN(E$2*$B8745)</f>
        <v>0</v>
      </c>
      <c r="F8745" s="1" t="n">
        <f aca="false">F$3*COS(F$2*$B8745)+F$4*SIN(F$2*$B8745)</f>
        <v>0</v>
      </c>
      <c r="G8745" s="1" t="n">
        <f aca="false">G$3*COS(G$2*$B8745)+G$4*SIN(G$2*$B8745)</f>
        <v>0</v>
      </c>
      <c r="H8745" s="1" t="n">
        <f aca="false">H$3*COS(H$2*$B8745)+H$4*SIN(H$2*$B8745)</f>
        <v>0</v>
      </c>
      <c r="I8745" s="1" t="n">
        <f aca="false">I$3*COS(I$2*$B8745)+I$4*SIN(I$2*$B8745)</f>
        <v>0</v>
      </c>
      <c r="J8745" s="1" t="n">
        <f aca="false">J$3*COS(J$2*$B8745)+J$4*SIN(J$2*$B8745)</f>
        <v>0</v>
      </c>
      <c r="K8745" s="1" t="n">
        <f aca="false">K$3*COS(K$2*$B8745)+K$4*SIN(K$2*$B8745)</f>
        <v>0</v>
      </c>
      <c r="L8745" s="1" t="n">
        <f aca="false">L$3*COS(L$2*$B8745)+L$4*SIN(L$2*$B8745)</f>
        <v>0</v>
      </c>
      <c r="M8745" s="1" t="n">
        <f aca="false">M$3*COS(M$2*$B8745)+M$4*SIN(M$2*$B8745)</f>
        <v>0</v>
      </c>
      <c r="N8745" s="1" t="n">
        <f aca="false">N$3*COS(N$2*$B8745)+N$4*SIN(N$2*$B8745)</f>
        <v>0</v>
      </c>
      <c r="O8745" s="1" t="n">
        <f aca="false">O$3*COS(O$2*$B8745)+O$4*SIN(O$2*$B8745)</f>
        <v>0</v>
      </c>
      <c r="Q8745" s="1" t="n">
        <f aca="false">D$3+SUM(E8745:O8745)</f>
        <v>65.0762555278719</v>
      </c>
      <c r="R8745" s="1" t="n">
        <f aca="false">(A8745-Q8745)^2</f>
        <v>4234.91903352887</v>
      </c>
    </row>
    <row r="8746" customFormat="false" ht="13.2" hidden="false" customHeight="false" outlineLevel="0" collapsed="false">
      <c r="A8746" s="0" t="n">
        <v>0</v>
      </c>
      <c r="B8746" s="0" t="n">
        <f aca="false">B8745+1</f>
        <v>8736</v>
      </c>
      <c r="E8746" s="1" t="n">
        <f aca="false">E$3*COS(E$2*$B8746)+E$4*SIN(E$2*$B8746)</f>
        <v>0</v>
      </c>
      <c r="F8746" s="1" t="n">
        <f aca="false">F$3*COS(F$2*$B8746)+F$4*SIN(F$2*$B8746)</f>
        <v>0</v>
      </c>
      <c r="G8746" s="1" t="n">
        <f aca="false">G$3*COS(G$2*$B8746)+G$4*SIN(G$2*$B8746)</f>
        <v>0</v>
      </c>
      <c r="H8746" s="1" t="n">
        <f aca="false">H$3*COS(H$2*$B8746)+H$4*SIN(H$2*$B8746)</f>
        <v>0</v>
      </c>
      <c r="I8746" s="1" t="n">
        <f aca="false">I$3*COS(I$2*$B8746)+I$4*SIN(I$2*$B8746)</f>
        <v>0</v>
      </c>
      <c r="J8746" s="1" t="n">
        <f aca="false">J$3*COS(J$2*$B8746)+J$4*SIN(J$2*$B8746)</f>
        <v>0</v>
      </c>
      <c r="K8746" s="1" t="n">
        <f aca="false">K$3*COS(K$2*$B8746)+K$4*SIN(K$2*$B8746)</f>
        <v>0</v>
      </c>
      <c r="L8746" s="1" t="n">
        <f aca="false">L$3*COS(L$2*$B8746)+L$4*SIN(L$2*$B8746)</f>
        <v>0</v>
      </c>
      <c r="M8746" s="1" t="n">
        <f aca="false">M$3*COS(M$2*$B8746)+M$4*SIN(M$2*$B8746)</f>
        <v>0</v>
      </c>
      <c r="N8746" s="1" t="n">
        <f aca="false">N$3*COS(N$2*$B8746)+N$4*SIN(N$2*$B8746)</f>
        <v>0</v>
      </c>
      <c r="O8746" s="1" t="n">
        <f aca="false">O$3*COS(O$2*$B8746)+O$4*SIN(O$2*$B8746)</f>
        <v>0</v>
      </c>
      <c r="Q8746" s="1" t="n">
        <f aca="false">D$3+SUM(E8746:O8746)</f>
        <v>65.0762555278719</v>
      </c>
      <c r="R8746" s="1" t="n">
        <f aca="false">(A8746-Q8746)^2</f>
        <v>4234.91903352887</v>
      </c>
    </row>
    <row r="8747" customFormat="false" ht="13.2" hidden="false" customHeight="false" outlineLevel="0" collapsed="false">
      <c r="A8747" s="0" t="n">
        <v>0</v>
      </c>
      <c r="B8747" s="0" t="n">
        <f aca="false">B8746+1</f>
        <v>8737</v>
      </c>
      <c r="E8747" s="1" t="n">
        <f aca="false">E$3*COS(E$2*$B8747)+E$4*SIN(E$2*$B8747)</f>
        <v>0</v>
      </c>
      <c r="F8747" s="1" t="n">
        <f aca="false">F$3*COS(F$2*$B8747)+F$4*SIN(F$2*$B8747)</f>
        <v>0</v>
      </c>
      <c r="G8747" s="1" t="n">
        <f aca="false">G$3*COS(G$2*$B8747)+G$4*SIN(G$2*$B8747)</f>
        <v>0</v>
      </c>
      <c r="H8747" s="1" t="n">
        <f aca="false">H$3*COS(H$2*$B8747)+H$4*SIN(H$2*$B8747)</f>
        <v>0</v>
      </c>
      <c r="I8747" s="1" t="n">
        <f aca="false">I$3*COS(I$2*$B8747)+I$4*SIN(I$2*$B8747)</f>
        <v>0</v>
      </c>
      <c r="J8747" s="1" t="n">
        <f aca="false">J$3*COS(J$2*$B8747)+J$4*SIN(J$2*$B8747)</f>
        <v>0</v>
      </c>
      <c r="K8747" s="1" t="n">
        <f aca="false">K$3*COS(K$2*$B8747)+K$4*SIN(K$2*$B8747)</f>
        <v>0</v>
      </c>
      <c r="L8747" s="1" t="n">
        <f aca="false">L$3*COS(L$2*$B8747)+L$4*SIN(L$2*$B8747)</f>
        <v>0</v>
      </c>
      <c r="M8747" s="1" t="n">
        <f aca="false">M$3*COS(M$2*$B8747)+M$4*SIN(M$2*$B8747)</f>
        <v>0</v>
      </c>
      <c r="N8747" s="1" t="n">
        <f aca="false">N$3*COS(N$2*$B8747)+N$4*SIN(N$2*$B8747)</f>
        <v>0</v>
      </c>
      <c r="O8747" s="1" t="n">
        <f aca="false">O$3*COS(O$2*$B8747)+O$4*SIN(O$2*$B8747)</f>
        <v>0</v>
      </c>
      <c r="Q8747" s="1" t="n">
        <f aca="false">D$3+SUM(E8747:O8747)</f>
        <v>65.0762555278719</v>
      </c>
      <c r="R8747" s="1" t="n">
        <f aca="false">(A8747-Q8747)^2</f>
        <v>4234.91903352887</v>
      </c>
    </row>
    <row r="8748" customFormat="false" ht="13.2" hidden="false" customHeight="false" outlineLevel="0" collapsed="false">
      <c r="A8748" s="0" t="n">
        <v>0</v>
      </c>
      <c r="B8748" s="0" t="n">
        <f aca="false">B8747+1</f>
        <v>8738</v>
      </c>
      <c r="E8748" s="1" t="n">
        <f aca="false">E$3*COS(E$2*$B8748)+E$4*SIN(E$2*$B8748)</f>
        <v>0</v>
      </c>
      <c r="F8748" s="1" t="n">
        <f aca="false">F$3*COS(F$2*$B8748)+F$4*SIN(F$2*$B8748)</f>
        <v>0</v>
      </c>
      <c r="G8748" s="1" t="n">
        <f aca="false">G$3*COS(G$2*$B8748)+G$4*SIN(G$2*$B8748)</f>
        <v>0</v>
      </c>
      <c r="H8748" s="1" t="n">
        <f aca="false">H$3*COS(H$2*$B8748)+H$4*SIN(H$2*$B8748)</f>
        <v>0</v>
      </c>
      <c r="I8748" s="1" t="n">
        <f aca="false">I$3*COS(I$2*$B8748)+I$4*SIN(I$2*$B8748)</f>
        <v>0</v>
      </c>
      <c r="J8748" s="1" t="n">
        <f aca="false">J$3*COS(J$2*$B8748)+J$4*SIN(J$2*$B8748)</f>
        <v>0</v>
      </c>
      <c r="K8748" s="1" t="n">
        <f aca="false">K$3*COS(K$2*$B8748)+K$4*SIN(K$2*$B8748)</f>
        <v>0</v>
      </c>
      <c r="L8748" s="1" t="n">
        <f aca="false">L$3*COS(L$2*$B8748)+L$4*SIN(L$2*$B8748)</f>
        <v>0</v>
      </c>
      <c r="M8748" s="1" t="n">
        <f aca="false">M$3*COS(M$2*$B8748)+M$4*SIN(M$2*$B8748)</f>
        <v>0</v>
      </c>
      <c r="N8748" s="1" t="n">
        <f aca="false">N$3*COS(N$2*$B8748)+N$4*SIN(N$2*$B8748)</f>
        <v>0</v>
      </c>
      <c r="O8748" s="1" t="n">
        <f aca="false">O$3*COS(O$2*$B8748)+O$4*SIN(O$2*$B8748)</f>
        <v>0</v>
      </c>
      <c r="Q8748" s="1" t="n">
        <f aca="false">D$3+SUM(E8748:O8748)</f>
        <v>65.0762555278719</v>
      </c>
      <c r="R8748" s="1" t="n">
        <f aca="false">(A8748-Q8748)^2</f>
        <v>4234.91903352887</v>
      </c>
    </row>
    <row r="8749" customFormat="false" ht="13.2" hidden="false" customHeight="false" outlineLevel="0" collapsed="false">
      <c r="A8749" s="0" t="n">
        <v>0</v>
      </c>
      <c r="B8749" s="0" t="n">
        <f aca="false">B8748+1</f>
        <v>8739</v>
      </c>
      <c r="E8749" s="1" t="n">
        <f aca="false">E$3*COS(E$2*$B8749)+E$4*SIN(E$2*$B8749)</f>
        <v>0</v>
      </c>
      <c r="F8749" s="1" t="n">
        <f aca="false">F$3*COS(F$2*$B8749)+F$4*SIN(F$2*$B8749)</f>
        <v>0</v>
      </c>
      <c r="G8749" s="1" t="n">
        <f aca="false">G$3*COS(G$2*$B8749)+G$4*SIN(G$2*$B8749)</f>
        <v>0</v>
      </c>
      <c r="H8749" s="1" t="n">
        <f aca="false">H$3*COS(H$2*$B8749)+H$4*SIN(H$2*$B8749)</f>
        <v>0</v>
      </c>
      <c r="I8749" s="1" t="n">
        <f aca="false">I$3*COS(I$2*$B8749)+I$4*SIN(I$2*$B8749)</f>
        <v>0</v>
      </c>
      <c r="J8749" s="1" t="n">
        <f aca="false">J$3*COS(J$2*$B8749)+J$4*SIN(J$2*$B8749)</f>
        <v>0</v>
      </c>
      <c r="K8749" s="1" t="n">
        <f aca="false">K$3*COS(K$2*$B8749)+K$4*SIN(K$2*$B8749)</f>
        <v>0</v>
      </c>
      <c r="L8749" s="1" t="n">
        <f aca="false">L$3*COS(L$2*$B8749)+L$4*SIN(L$2*$B8749)</f>
        <v>0</v>
      </c>
      <c r="M8749" s="1" t="n">
        <f aca="false">M$3*COS(M$2*$B8749)+M$4*SIN(M$2*$B8749)</f>
        <v>0</v>
      </c>
      <c r="N8749" s="1" t="n">
        <f aca="false">N$3*COS(N$2*$B8749)+N$4*SIN(N$2*$B8749)</f>
        <v>0</v>
      </c>
      <c r="O8749" s="1" t="n">
        <f aca="false">O$3*COS(O$2*$B8749)+O$4*SIN(O$2*$B8749)</f>
        <v>0</v>
      </c>
      <c r="Q8749" s="1" t="n">
        <f aca="false">D$3+SUM(E8749:O8749)</f>
        <v>65.0762555278719</v>
      </c>
      <c r="R8749" s="1" t="n">
        <f aca="false">(A8749-Q8749)^2</f>
        <v>4234.91903352887</v>
      </c>
    </row>
    <row r="8750" customFormat="false" ht="13.2" hidden="false" customHeight="false" outlineLevel="0" collapsed="false">
      <c r="A8750" s="0" t="n">
        <v>0</v>
      </c>
      <c r="B8750" s="0" t="n">
        <f aca="false">B8749+1</f>
        <v>8740</v>
      </c>
      <c r="E8750" s="1" t="n">
        <f aca="false">E$3*COS(E$2*$B8750)+E$4*SIN(E$2*$B8750)</f>
        <v>0</v>
      </c>
      <c r="F8750" s="1" t="n">
        <f aca="false">F$3*COS(F$2*$B8750)+F$4*SIN(F$2*$B8750)</f>
        <v>0</v>
      </c>
      <c r="G8750" s="1" t="n">
        <f aca="false">G$3*COS(G$2*$B8750)+G$4*SIN(G$2*$B8750)</f>
        <v>0</v>
      </c>
      <c r="H8750" s="1" t="n">
        <f aca="false">H$3*COS(H$2*$B8750)+H$4*SIN(H$2*$B8750)</f>
        <v>0</v>
      </c>
      <c r="I8750" s="1" t="n">
        <f aca="false">I$3*COS(I$2*$B8750)+I$4*SIN(I$2*$B8750)</f>
        <v>0</v>
      </c>
      <c r="J8750" s="1" t="n">
        <f aca="false">J$3*COS(J$2*$B8750)+J$4*SIN(J$2*$B8750)</f>
        <v>0</v>
      </c>
      <c r="K8750" s="1" t="n">
        <f aca="false">K$3*COS(K$2*$B8750)+K$4*SIN(K$2*$B8750)</f>
        <v>0</v>
      </c>
      <c r="L8750" s="1" t="n">
        <f aca="false">L$3*COS(L$2*$B8750)+L$4*SIN(L$2*$B8750)</f>
        <v>0</v>
      </c>
      <c r="M8750" s="1" t="n">
        <f aca="false">M$3*COS(M$2*$B8750)+M$4*SIN(M$2*$B8750)</f>
        <v>-0</v>
      </c>
      <c r="N8750" s="1" t="n">
        <f aca="false">N$3*COS(N$2*$B8750)+N$4*SIN(N$2*$B8750)</f>
        <v>0</v>
      </c>
      <c r="O8750" s="1" t="n">
        <f aca="false">O$3*COS(O$2*$B8750)+O$4*SIN(O$2*$B8750)</f>
        <v>0</v>
      </c>
      <c r="Q8750" s="1" t="n">
        <f aca="false">D$3+SUM(E8750:O8750)</f>
        <v>65.0762555278719</v>
      </c>
      <c r="R8750" s="1" t="n">
        <f aca="false">(A8750-Q8750)^2</f>
        <v>4234.91903352887</v>
      </c>
    </row>
    <row r="8751" customFormat="false" ht="13.2" hidden="false" customHeight="false" outlineLevel="0" collapsed="false">
      <c r="A8751" s="0" t="n">
        <v>1</v>
      </c>
      <c r="B8751" s="0" t="n">
        <f aca="false">B8750+1</f>
        <v>8741</v>
      </c>
      <c r="E8751" s="1" t="n">
        <f aca="false">E$3*COS(E$2*$B8751)+E$4*SIN(E$2*$B8751)</f>
        <v>0</v>
      </c>
      <c r="F8751" s="1" t="n">
        <f aca="false">F$3*COS(F$2*$B8751)+F$4*SIN(F$2*$B8751)</f>
        <v>0</v>
      </c>
      <c r="G8751" s="1" t="n">
        <f aca="false">G$3*COS(G$2*$B8751)+G$4*SIN(G$2*$B8751)</f>
        <v>0</v>
      </c>
      <c r="H8751" s="1" t="n">
        <f aca="false">H$3*COS(H$2*$B8751)+H$4*SIN(H$2*$B8751)</f>
        <v>0</v>
      </c>
      <c r="I8751" s="1" t="n">
        <f aca="false">I$3*COS(I$2*$B8751)+I$4*SIN(I$2*$B8751)</f>
        <v>0</v>
      </c>
      <c r="J8751" s="1" t="n">
        <f aca="false">J$3*COS(J$2*$B8751)+J$4*SIN(J$2*$B8751)</f>
        <v>0</v>
      </c>
      <c r="K8751" s="1" t="n">
        <f aca="false">K$3*COS(K$2*$B8751)+K$4*SIN(K$2*$B8751)</f>
        <v>0</v>
      </c>
      <c r="L8751" s="1" t="n">
        <f aca="false">L$3*COS(L$2*$B8751)+L$4*SIN(L$2*$B8751)</f>
        <v>0</v>
      </c>
      <c r="M8751" s="1" t="n">
        <f aca="false">M$3*COS(M$2*$B8751)+M$4*SIN(M$2*$B8751)</f>
        <v>-0</v>
      </c>
      <c r="N8751" s="1" t="n">
        <f aca="false">N$3*COS(N$2*$B8751)+N$4*SIN(N$2*$B8751)</f>
        <v>-0</v>
      </c>
      <c r="O8751" s="1" t="n">
        <f aca="false">O$3*COS(O$2*$B8751)+O$4*SIN(O$2*$B8751)</f>
        <v>-0</v>
      </c>
      <c r="Q8751" s="1" t="n">
        <f aca="false">D$3+SUM(E8751:O8751)</f>
        <v>65.0762555278719</v>
      </c>
      <c r="R8751" s="1" t="n">
        <f aca="false">(A8751-Q8751)^2</f>
        <v>4105.76652247313</v>
      </c>
    </row>
    <row r="8752" customFormat="false" ht="13.2" hidden="false" customHeight="false" outlineLevel="0" collapsed="false">
      <c r="A8752" s="0" t="n">
        <v>30</v>
      </c>
      <c r="B8752" s="0" t="n">
        <f aca="false">B8751+1</f>
        <v>8742</v>
      </c>
      <c r="E8752" s="1" t="n">
        <f aca="false">E$3*COS(E$2*$B8752)+E$4*SIN(E$2*$B8752)</f>
        <v>0</v>
      </c>
      <c r="F8752" s="1" t="n">
        <f aca="false">F$3*COS(F$2*$B8752)+F$4*SIN(F$2*$B8752)</f>
        <v>0</v>
      </c>
      <c r="G8752" s="1" t="n">
        <f aca="false">G$3*COS(G$2*$B8752)+G$4*SIN(G$2*$B8752)</f>
        <v>0</v>
      </c>
      <c r="H8752" s="1" t="n">
        <f aca="false">H$3*COS(H$2*$B8752)+H$4*SIN(H$2*$B8752)</f>
        <v>0</v>
      </c>
      <c r="I8752" s="1" t="n">
        <f aca="false">I$3*COS(I$2*$B8752)+I$4*SIN(I$2*$B8752)</f>
        <v>0</v>
      </c>
      <c r="J8752" s="1" t="n">
        <f aca="false">J$3*COS(J$2*$B8752)+J$4*SIN(J$2*$B8752)</f>
        <v>-0</v>
      </c>
      <c r="K8752" s="1" t="n">
        <f aca="false">K$3*COS(K$2*$B8752)+K$4*SIN(K$2*$B8752)</f>
        <v>-0</v>
      </c>
      <c r="L8752" s="1" t="n">
        <f aca="false">L$3*COS(L$2*$B8752)+L$4*SIN(L$2*$B8752)</f>
        <v>0</v>
      </c>
      <c r="M8752" s="1" t="n">
        <f aca="false">M$3*COS(M$2*$B8752)+M$4*SIN(M$2*$B8752)</f>
        <v>0</v>
      </c>
      <c r="N8752" s="1" t="n">
        <f aca="false">N$3*COS(N$2*$B8752)+N$4*SIN(N$2*$B8752)</f>
        <v>-0</v>
      </c>
      <c r="O8752" s="1" t="n">
        <f aca="false">O$3*COS(O$2*$B8752)+O$4*SIN(O$2*$B8752)</f>
        <v>-0</v>
      </c>
      <c r="Q8752" s="1" t="n">
        <f aca="false">D$3+SUM(E8752:O8752)</f>
        <v>65.0762555278719</v>
      </c>
      <c r="R8752" s="1" t="n">
        <f aca="false">(A8752-Q8752)^2</f>
        <v>1230.34370185656</v>
      </c>
    </row>
    <row r="8753" customFormat="false" ht="13.2" hidden="false" customHeight="false" outlineLevel="0" collapsed="false">
      <c r="A8753" s="0" t="n">
        <v>112</v>
      </c>
      <c r="B8753" s="0" t="n">
        <f aca="false">B8752+1</f>
        <v>8743</v>
      </c>
      <c r="E8753" s="1" t="n">
        <f aca="false">E$3*COS(E$2*$B8753)+E$4*SIN(E$2*$B8753)</f>
        <v>0</v>
      </c>
      <c r="F8753" s="1" t="n">
        <f aca="false">F$3*COS(F$2*$B8753)+F$4*SIN(F$2*$B8753)</f>
        <v>0</v>
      </c>
      <c r="G8753" s="1" t="n">
        <f aca="false">G$3*COS(G$2*$B8753)+G$4*SIN(G$2*$B8753)</f>
        <v>0</v>
      </c>
      <c r="H8753" s="1" t="n">
        <f aca="false">H$3*COS(H$2*$B8753)+H$4*SIN(H$2*$B8753)</f>
        <v>0</v>
      </c>
      <c r="I8753" s="1" t="n">
        <f aca="false">I$3*COS(I$2*$B8753)+I$4*SIN(I$2*$B8753)</f>
        <v>0</v>
      </c>
      <c r="J8753" s="1" t="n">
        <f aca="false">J$3*COS(J$2*$B8753)+J$4*SIN(J$2*$B8753)</f>
        <v>-0</v>
      </c>
      <c r="K8753" s="1" t="n">
        <f aca="false">K$3*COS(K$2*$B8753)+K$4*SIN(K$2*$B8753)</f>
        <v>-0</v>
      </c>
      <c r="L8753" s="1" t="n">
        <f aca="false">L$3*COS(L$2*$B8753)+L$4*SIN(L$2*$B8753)</f>
        <v>-0</v>
      </c>
      <c r="M8753" s="1" t="n">
        <f aca="false">M$3*COS(M$2*$B8753)+M$4*SIN(M$2*$B8753)</f>
        <v>0</v>
      </c>
      <c r="N8753" s="1" t="n">
        <f aca="false">N$3*COS(N$2*$B8753)+N$4*SIN(N$2*$B8753)</f>
        <v>0</v>
      </c>
      <c r="O8753" s="1" t="n">
        <f aca="false">O$3*COS(O$2*$B8753)+O$4*SIN(O$2*$B8753)</f>
        <v>0</v>
      </c>
      <c r="Q8753" s="1" t="n">
        <f aca="false">D$3+SUM(E8753:O8753)</f>
        <v>65.0762555278719</v>
      </c>
      <c r="R8753" s="1" t="n">
        <f aca="false">(A8753-Q8753)^2</f>
        <v>2201.83779528558</v>
      </c>
    </row>
    <row r="8754" customFormat="false" ht="13.2" hidden="false" customHeight="false" outlineLevel="0" collapsed="false">
      <c r="A8754" s="0" t="n">
        <v>194</v>
      </c>
      <c r="B8754" s="0" t="n">
        <f aca="false">B8753+1</f>
        <v>8744</v>
      </c>
      <c r="E8754" s="1" t="n">
        <f aca="false">E$3*COS(E$2*$B8754)+E$4*SIN(E$2*$B8754)</f>
        <v>0</v>
      </c>
      <c r="F8754" s="1" t="n">
        <f aca="false">F$3*COS(F$2*$B8754)+F$4*SIN(F$2*$B8754)</f>
        <v>0</v>
      </c>
      <c r="G8754" s="1" t="n">
        <f aca="false">G$3*COS(G$2*$B8754)+G$4*SIN(G$2*$B8754)</f>
        <v>0</v>
      </c>
      <c r="H8754" s="1" t="n">
        <f aca="false">H$3*COS(H$2*$B8754)+H$4*SIN(H$2*$B8754)</f>
        <v>0</v>
      </c>
      <c r="I8754" s="1" t="n">
        <f aca="false">I$3*COS(I$2*$B8754)+I$4*SIN(I$2*$B8754)</f>
        <v>0</v>
      </c>
      <c r="J8754" s="1" t="n">
        <f aca="false">J$3*COS(J$2*$B8754)+J$4*SIN(J$2*$B8754)</f>
        <v>-0</v>
      </c>
      <c r="K8754" s="1" t="n">
        <f aca="false">K$3*COS(K$2*$B8754)+K$4*SIN(K$2*$B8754)</f>
        <v>-0</v>
      </c>
      <c r="L8754" s="1" t="n">
        <f aca="false">L$3*COS(L$2*$B8754)+L$4*SIN(L$2*$B8754)</f>
        <v>-0</v>
      </c>
      <c r="M8754" s="1" t="n">
        <f aca="false">M$3*COS(M$2*$B8754)+M$4*SIN(M$2*$B8754)</f>
        <v>0</v>
      </c>
      <c r="N8754" s="1" t="n">
        <f aca="false">N$3*COS(N$2*$B8754)+N$4*SIN(N$2*$B8754)</f>
        <v>0</v>
      </c>
      <c r="O8754" s="1" t="n">
        <f aca="false">O$3*COS(O$2*$B8754)+O$4*SIN(O$2*$B8754)</f>
        <v>0</v>
      </c>
      <c r="Q8754" s="1" t="n">
        <f aca="false">D$3+SUM(E8754:O8754)</f>
        <v>65.0762555278719</v>
      </c>
      <c r="R8754" s="1" t="n">
        <f aca="false">(A8754-Q8754)^2</f>
        <v>16621.3318887146</v>
      </c>
    </row>
    <row r="8755" customFormat="false" ht="13.2" hidden="false" customHeight="false" outlineLevel="0" collapsed="false">
      <c r="A8755" s="0" t="n">
        <v>268</v>
      </c>
      <c r="B8755" s="0" t="n">
        <f aca="false">B8754+1</f>
        <v>8745</v>
      </c>
      <c r="E8755" s="1" t="n">
        <f aca="false">E$3*COS(E$2*$B8755)+E$4*SIN(E$2*$B8755)</f>
        <v>0</v>
      </c>
      <c r="F8755" s="1" t="n">
        <f aca="false">F$3*COS(F$2*$B8755)+F$4*SIN(F$2*$B8755)</f>
        <v>0</v>
      </c>
      <c r="G8755" s="1" t="n">
        <f aca="false">G$3*COS(G$2*$B8755)+G$4*SIN(G$2*$B8755)</f>
        <v>0</v>
      </c>
      <c r="H8755" s="1" t="n">
        <f aca="false">H$3*COS(H$2*$B8755)+H$4*SIN(H$2*$B8755)</f>
        <v>0</v>
      </c>
      <c r="I8755" s="1" t="n">
        <f aca="false">I$3*COS(I$2*$B8755)+I$4*SIN(I$2*$B8755)</f>
        <v>0</v>
      </c>
      <c r="J8755" s="1" t="n">
        <f aca="false">J$3*COS(J$2*$B8755)+J$4*SIN(J$2*$B8755)</f>
        <v>0</v>
      </c>
      <c r="K8755" s="1" t="n">
        <f aca="false">K$3*COS(K$2*$B8755)+K$4*SIN(K$2*$B8755)</f>
        <v>0</v>
      </c>
      <c r="L8755" s="1" t="n">
        <f aca="false">L$3*COS(L$2*$B8755)+L$4*SIN(L$2*$B8755)</f>
        <v>-0</v>
      </c>
      <c r="M8755" s="1" t="n">
        <f aca="false">M$3*COS(M$2*$B8755)+M$4*SIN(M$2*$B8755)</f>
        <v>0</v>
      </c>
      <c r="N8755" s="1" t="n">
        <f aca="false">N$3*COS(N$2*$B8755)+N$4*SIN(N$2*$B8755)</f>
        <v>0</v>
      </c>
      <c r="O8755" s="1" t="n">
        <f aca="false">O$3*COS(O$2*$B8755)+O$4*SIN(O$2*$B8755)</f>
        <v>0</v>
      </c>
      <c r="Q8755" s="1" t="n">
        <f aca="false">D$3+SUM(E8755:O8755)</f>
        <v>65.0762555278719</v>
      </c>
      <c r="R8755" s="1" t="n">
        <f aca="false">(A8755-Q8755)^2</f>
        <v>41178.0460705896</v>
      </c>
    </row>
    <row r="8756" customFormat="false" ht="13.2" hidden="false" customHeight="false" outlineLevel="0" collapsed="false">
      <c r="A8756" s="0" t="n">
        <v>324</v>
      </c>
      <c r="B8756" s="0" t="n">
        <f aca="false">B8755+1</f>
        <v>8746</v>
      </c>
      <c r="E8756" s="1" t="n">
        <f aca="false">E$3*COS(E$2*$B8756)+E$4*SIN(E$2*$B8756)</f>
        <v>0</v>
      </c>
      <c r="F8756" s="1" t="n">
        <f aca="false">F$3*COS(F$2*$B8756)+F$4*SIN(F$2*$B8756)</f>
        <v>0</v>
      </c>
      <c r="G8756" s="1" t="n">
        <f aca="false">G$3*COS(G$2*$B8756)+G$4*SIN(G$2*$B8756)</f>
        <v>0</v>
      </c>
      <c r="H8756" s="1" t="n">
        <f aca="false">H$3*COS(H$2*$B8756)+H$4*SIN(H$2*$B8756)</f>
        <v>0</v>
      </c>
      <c r="I8756" s="1" t="n">
        <f aca="false">I$3*COS(I$2*$B8756)+I$4*SIN(I$2*$B8756)</f>
        <v>0</v>
      </c>
      <c r="J8756" s="1" t="n">
        <f aca="false">J$3*COS(J$2*$B8756)+J$4*SIN(J$2*$B8756)</f>
        <v>0</v>
      </c>
      <c r="K8756" s="1" t="n">
        <f aca="false">K$3*COS(K$2*$B8756)+K$4*SIN(K$2*$B8756)</f>
        <v>0</v>
      </c>
      <c r="L8756" s="1" t="n">
        <f aca="false">L$3*COS(L$2*$B8756)+L$4*SIN(L$2*$B8756)</f>
        <v>0</v>
      </c>
      <c r="M8756" s="1" t="n">
        <f aca="false">M$3*COS(M$2*$B8756)+M$4*SIN(M$2*$B8756)</f>
        <v>0</v>
      </c>
      <c r="N8756" s="1" t="n">
        <f aca="false">N$3*COS(N$2*$B8756)+N$4*SIN(N$2*$B8756)</f>
        <v>0</v>
      </c>
      <c r="O8756" s="1" t="n">
        <f aca="false">O$3*COS(O$2*$B8756)+O$4*SIN(O$2*$B8756)</f>
        <v>0</v>
      </c>
      <c r="Q8756" s="1" t="n">
        <f aca="false">D$3+SUM(E8756:O8756)</f>
        <v>65.0762555278719</v>
      </c>
      <c r="R8756" s="1" t="n">
        <f aca="false">(A8756-Q8756)^2</f>
        <v>67041.5054514679</v>
      </c>
    </row>
    <row r="8757" customFormat="false" ht="13.2" hidden="false" customHeight="false" outlineLevel="0" collapsed="false">
      <c r="A8757" s="0" t="n">
        <v>363</v>
      </c>
      <c r="B8757" s="0" t="n">
        <f aca="false">B8756+1</f>
        <v>8747</v>
      </c>
      <c r="E8757" s="1" t="n">
        <f aca="false">E$3*COS(E$2*$B8757)+E$4*SIN(E$2*$B8757)</f>
        <v>0</v>
      </c>
      <c r="F8757" s="1" t="n">
        <f aca="false">F$3*COS(F$2*$B8757)+F$4*SIN(F$2*$B8757)</f>
        <v>0</v>
      </c>
      <c r="G8757" s="1" t="n">
        <f aca="false">G$3*COS(G$2*$B8757)+G$4*SIN(G$2*$B8757)</f>
        <v>0</v>
      </c>
      <c r="H8757" s="1" t="n">
        <f aca="false">H$3*COS(H$2*$B8757)+H$4*SIN(H$2*$B8757)</f>
        <v>0</v>
      </c>
      <c r="I8757" s="1" t="n">
        <f aca="false">I$3*COS(I$2*$B8757)+I$4*SIN(I$2*$B8757)</f>
        <v>0</v>
      </c>
      <c r="J8757" s="1" t="n">
        <f aca="false">J$3*COS(J$2*$B8757)+J$4*SIN(J$2*$B8757)</f>
        <v>0</v>
      </c>
      <c r="K8757" s="1" t="n">
        <f aca="false">K$3*COS(K$2*$B8757)+K$4*SIN(K$2*$B8757)</f>
        <v>0</v>
      </c>
      <c r="L8757" s="1" t="n">
        <f aca="false">L$3*COS(L$2*$B8757)+L$4*SIN(L$2*$B8757)</f>
        <v>0</v>
      </c>
      <c r="M8757" s="1" t="n">
        <f aca="false">M$3*COS(M$2*$B8757)+M$4*SIN(M$2*$B8757)</f>
        <v>0</v>
      </c>
      <c r="N8757" s="1" t="n">
        <f aca="false">N$3*COS(N$2*$B8757)+N$4*SIN(N$2*$B8757)</f>
        <v>0</v>
      </c>
      <c r="O8757" s="1" t="n">
        <f aca="false">O$3*COS(O$2*$B8757)+O$4*SIN(O$2*$B8757)</f>
        <v>0</v>
      </c>
      <c r="Q8757" s="1" t="n">
        <f aca="false">D$3+SUM(E8757:O8757)</f>
        <v>65.0762555278719</v>
      </c>
      <c r="R8757" s="1" t="n">
        <f aca="false">(A8757-Q8757)^2</f>
        <v>88758.5575202939</v>
      </c>
    </row>
    <row r="8758" customFormat="false" ht="13.2" hidden="false" customHeight="false" outlineLevel="0" collapsed="false">
      <c r="A8758" s="0" t="n">
        <v>385</v>
      </c>
      <c r="B8758" s="0" t="n">
        <f aca="false">B8757+1</f>
        <v>8748</v>
      </c>
      <c r="E8758" s="1" t="n">
        <f aca="false">E$3*COS(E$2*$B8758)+E$4*SIN(E$2*$B8758)</f>
        <v>0</v>
      </c>
      <c r="F8758" s="1" t="n">
        <f aca="false">F$3*COS(F$2*$B8758)+F$4*SIN(F$2*$B8758)</f>
        <v>0</v>
      </c>
      <c r="G8758" s="1" t="n">
        <f aca="false">G$3*COS(G$2*$B8758)+G$4*SIN(G$2*$B8758)</f>
        <v>-0</v>
      </c>
      <c r="H8758" s="1" t="n">
        <f aca="false">H$3*COS(H$2*$B8758)+H$4*SIN(H$2*$B8758)</f>
        <v>-0</v>
      </c>
      <c r="I8758" s="1" t="n">
        <f aca="false">I$3*COS(I$2*$B8758)+I$4*SIN(I$2*$B8758)</f>
        <v>0</v>
      </c>
      <c r="J8758" s="1" t="n">
        <f aca="false">J$3*COS(J$2*$B8758)+J$4*SIN(J$2*$B8758)</f>
        <v>0</v>
      </c>
      <c r="K8758" s="1" t="n">
        <f aca="false">K$3*COS(K$2*$B8758)+K$4*SIN(K$2*$B8758)</f>
        <v>0</v>
      </c>
      <c r="L8758" s="1" t="n">
        <f aca="false">L$3*COS(L$2*$B8758)+L$4*SIN(L$2*$B8758)</f>
        <v>0</v>
      </c>
      <c r="M8758" s="1" t="n">
        <f aca="false">M$3*COS(M$2*$B8758)+M$4*SIN(M$2*$B8758)</f>
        <v>-0</v>
      </c>
      <c r="N8758" s="1" t="n">
        <f aca="false">N$3*COS(N$2*$B8758)+N$4*SIN(N$2*$B8758)</f>
        <v>-0</v>
      </c>
      <c r="O8758" s="1" t="n">
        <f aca="false">O$3*COS(O$2*$B8758)+O$4*SIN(O$2*$B8758)</f>
        <v>0</v>
      </c>
      <c r="Q8758" s="1" t="n">
        <f aca="false">D$3+SUM(E8758:O8758)</f>
        <v>65.0762555278719</v>
      </c>
      <c r="R8758" s="1" t="n">
        <f aca="false">(A8758-Q8758)^2</f>
        <v>102351.202277068</v>
      </c>
    </row>
    <row r="8759" customFormat="false" ht="13.2" hidden="false" customHeight="false" outlineLevel="0" collapsed="false">
      <c r="A8759" s="0" t="n">
        <v>386</v>
      </c>
      <c r="B8759" s="0" t="n">
        <f aca="false">B8758+1</f>
        <v>8749</v>
      </c>
      <c r="E8759" s="1" t="n">
        <f aca="false">E$3*COS(E$2*$B8759)+E$4*SIN(E$2*$B8759)</f>
        <v>0</v>
      </c>
      <c r="F8759" s="1" t="n">
        <f aca="false">F$3*COS(F$2*$B8759)+F$4*SIN(F$2*$B8759)</f>
        <v>0</v>
      </c>
      <c r="G8759" s="1" t="n">
        <f aca="false">G$3*COS(G$2*$B8759)+G$4*SIN(G$2*$B8759)</f>
        <v>-0</v>
      </c>
      <c r="H8759" s="1" t="n">
        <f aca="false">H$3*COS(H$2*$B8759)+H$4*SIN(H$2*$B8759)</f>
        <v>-0</v>
      </c>
      <c r="I8759" s="1" t="n">
        <f aca="false">I$3*COS(I$2*$B8759)+I$4*SIN(I$2*$B8759)</f>
        <v>-0</v>
      </c>
      <c r="J8759" s="1" t="n">
        <f aca="false">J$3*COS(J$2*$B8759)+J$4*SIN(J$2*$B8759)</f>
        <v>0</v>
      </c>
      <c r="K8759" s="1" t="n">
        <f aca="false">K$3*COS(K$2*$B8759)+K$4*SIN(K$2*$B8759)</f>
        <v>0</v>
      </c>
      <c r="L8759" s="1" t="n">
        <f aca="false">L$3*COS(L$2*$B8759)+L$4*SIN(L$2*$B8759)</f>
        <v>0</v>
      </c>
      <c r="M8759" s="1" t="n">
        <f aca="false">M$3*COS(M$2*$B8759)+M$4*SIN(M$2*$B8759)</f>
        <v>-0</v>
      </c>
      <c r="N8759" s="1" t="n">
        <f aca="false">N$3*COS(N$2*$B8759)+N$4*SIN(N$2*$B8759)</f>
        <v>-0</v>
      </c>
      <c r="O8759" s="1" t="n">
        <f aca="false">O$3*COS(O$2*$B8759)+O$4*SIN(O$2*$B8759)</f>
        <v>-0</v>
      </c>
      <c r="Q8759" s="1" t="n">
        <f aca="false">D$3+SUM(E8759:O8759)</f>
        <v>65.0762555278719</v>
      </c>
      <c r="R8759" s="1" t="n">
        <f aca="false">(A8759-Q8759)^2</f>
        <v>102992.049766012</v>
      </c>
    </row>
    <row r="8760" customFormat="false" ht="13.2" hidden="false" customHeight="false" outlineLevel="0" collapsed="false">
      <c r="A8760" s="0" t="n">
        <v>365</v>
      </c>
      <c r="B8760" s="0" t="n">
        <f aca="false">B8759+1</f>
        <v>8750</v>
      </c>
      <c r="E8760" s="1" t="n">
        <f aca="false">E$3*COS(E$2*$B8760)+E$4*SIN(E$2*$B8760)</f>
        <v>0</v>
      </c>
      <c r="F8760" s="1" t="n">
        <f aca="false">F$3*COS(F$2*$B8760)+F$4*SIN(F$2*$B8760)</f>
        <v>0</v>
      </c>
      <c r="G8760" s="1" t="n">
        <f aca="false">G$3*COS(G$2*$B8760)+G$4*SIN(G$2*$B8760)</f>
        <v>-0</v>
      </c>
      <c r="H8760" s="1" t="n">
        <f aca="false">H$3*COS(H$2*$B8760)+H$4*SIN(H$2*$B8760)</f>
        <v>-0</v>
      </c>
      <c r="I8760" s="1" t="n">
        <f aca="false">I$3*COS(I$2*$B8760)+I$4*SIN(I$2*$B8760)</f>
        <v>-0</v>
      </c>
      <c r="J8760" s="1" t="n">
        <f aca="false">J$3*COS(J$2*$B8760)+J$4*SIN(J$2*$B8760)</f>
        <v>0</v>
      </c>
      <c r="K8760" s="1" t="n">
        <f aca="false">K$3*COS(K$2*$B8760)+K$4*SIN(K$2*$B8760)</f>
        <v>0</v>
      </c>
      <c r="L8760" s="1" t="n">
        <f aca="false">L$3*COS(L$2*$B8760)+L$4*SIN(L$2*$B8760)</f>
        <v>0</v>
      </c>
      <c r="M8760" s="1" t="n">
        <f aca="false">M$3*COS(M$2*$B8760)+M$4*SIN(M$2*$B8760)</f>
        <v>0</v>
      </c>
      <c r="N8760" s="1" t="n">
        <f aca="false">N$3*COS(N$2*$B8760)+N$4*SIN(N$2*$B8760)</f>
        <v>-0</v>
      </c>
      <c r="O8760" s="1" t="n">
        <f aca="false">O$3*COS(O$2*$B8760)+O$4*SIN(O$2*$B8760)</f>
        <v>-0</v>
      </c>
      <c r="Q8760" s="1" t="n">
        <f aca="false">D$3+SUM(E8760:O8760)</f>
        <v>65.0762555278719</v>
      </c>
      <c r="R8760" s="1" t="n">
        <f aca="false">(A8760-Q8760)^2</f>
        <v>89954.2524981824</v>
      </c>
    </row>
    <row r="8761" customFormat="false" ht="13.2" hidden="false" customHeight="false" outlineLevel="0" collapsed="false">
      <c r="A8761" s="0" t="n">
        <v>328</v>
      </c>
      <c r="B8761" s="0" t="n">
        <f aca="false">B8760+1</f>
        <v>8751</v>
      </c>
      <c r="E8761" s="1" t="n">
        <f aca="false">E$3*COS(E$2*$B8761)+E$4*SIN(E$2*$B8761)</f>
        <v>0</v>
      </c>
      <c r="F8761" s="1" t="n">
        <f aca="false">F$3*COS(F$2*$B8761)+F$4*SIN(F$2*$B8761)</f>
        <v>0</v>
      </c>
      <c r="G8761" s="1" t="n">
        <f aca="false">G$3*COS(G$2*$B8761)+G$4*SIN(G$2*$B8761)</f>
        <v>-0</v>
      </c>
      <c r="H8761" s="1" t="n">
        <f aca="false">H$3*COS(H$2*$B8761)+H$4*SIN(H$2*$B8761)</f>
        <v>-0</v>
      </c>
      <c r="I8761" s="1" t="n">
        <f aca="false">I$3*COS(I$2*$B8761)+I$4*SIN(I$2*$B8761)</f>
        <v>-0</v>
      </c>
      <c r="J8761" s="1" t="n">
        <f aca="false">J$3*COS(J$2*$B8761)+J$4*SIN(J$2*$B8761)</f>
        <v>0</v>
      </c>
      <c r="K8761" s="1" t="n">
        <f aca="false">K$3*COS(K$2*$B8761)+K$4*SIN(K$2*$B8761)</f>
        <v>0</v>
      </c>
      <c r="L8761" s="1" t="n">
        <f aca="false">L$3*COS(L$2*$B8761)+L$4*SIN(L$2*$B8761)</f>
        <v>0</v>
      </c>
      <c r="M8761" s="1" t="n">
        <f aca="false">M$3*COS(M$2*$B8761)+M$4*SIN(M$2*$B8761)</f>
        <v>0</v>
      </c>
      <c r="N8761" s="1" t="n">
        <f aca="false">N$3*COS(N$2*$B8761)+N$4*SIN(N$2*$B8761)</f>
        <v>0</v>
      </c>
      <c r="O8761" s="1" t="n">
        <f aca="false">O$3*COS(O$2*$B8761)+O$4*SIN(O$2*$B8761)</f>
        <v>0</v>
      </c>
      <c r="Q8761" s="1" t="n">
        <f aca="false">D$3+SUM(E8761:O8761)</f>
        <v>65.0762555278719</v>
      </c>
      <c r="R8761" s="1" t="n">
        <f aca="false">(A8761-Q8761)^2</f>
        <v>69128.8954072449</v>
      </c>
    </row>
    <row r="8762" customFormat="false" ht="13.2" hidden="false" customHeight="false" outlineLevel="0" collapsed="false">
      <c r="A8762" s="0" t="n">
        <v>272</v>
      </c>
      <c r="B8762" s="0" t="n">
        <f aca="false">B8761+1</f>
        <v>8752</v>
      </c>
      <c r="E8762" s="1" t="n">
        <f aca="false">E$3*COS(E$2*$B8762)+E$4*SIN(E$2*$B8762)</f>
        <v>0</v>
      </c>
      <c r="F8762" s="1" t="n">
        <f aca="false">F$3*COS(F$2*$B8762)+F$4*SIN(F$2*$B8762)</f>
        <v>0</v>
      </c>
      <c r="G8762" s="1" t="n">
        <f aca="false">G$3*COS(G$2*$B8762)+G$4*SIN(G$2*$B8762)</f>
        <v>-0</v>
      </c>
      <c r="H8762" s="1" t="n">
        <f aca="false">H$3*COS(H$2*$B8762)+H$4*SIN(H$2*$B8762)</f>
        <v>-0</v>
      </c>
      <c r="I8762" s="1" t="n">
        <f aca="false">I$3*COS(I$2*$B8762)+I$4*SIN(I$2*$B8762)</f>
        <v>-0</v>
      </c>
      <c r="J8762" s="1" t="n">
        <f aca="false">J$3*COS(J$2*$B8762)+J$4*SIN(J$2*$B8762)</f>
        <v>0</v>
      </c>
      <c r="K8762" s="1" t="n">
        <f aca="false">K$3*COS(K$2*$B8762)+K$4*SIN(K$2*$B8762)</f>
        <v>0</v>
      </c>
      <c r="L8762" s="1" t="n">
        <f aca="false">L$3*COS(L$2*$B8762)+L$4*SIN(L$2*$B8762)</f>
        <v>0</v>
      </c>
      <c r="M8762" s="1" t="n">
        <f aca="false">M$3*COS(M$2*$B8762)+M$4*SIN(M$2*$B8762)</f>
        <v>0</v>
      </c>
      <c r="N8762" s="1" t="n">
        <f aca="false">N$3*COS(N$2*$B8762)+N$4*SIN(N$2*$B8762)</f>
        <v>0</v>
      </c>
      <c r="O8762" s="1" t="n">
        <f aca="false">O$3*COS(O$2*$B8762)+O$4*SIN(O$2*$B8762)</f>
        <v>0</v>
      </c>
      <c r="Q8762" s="1" t="n">
        <f aca="false">D$3+SUM(E8762:O8762)</f>
        <v>65.0762555278719</v>
      </c>
      <c r="R8762" s="1" t="n">
        <f aca="false">(A8762-Q8762)^2</f>
        <v>42817.4360263666</v>
      </c>
    </row>
    <row r="8763" customFormat="false" ht="13.2" hidden="false" customHeight="false" outlineLevel="0" collapsed="false">
      <c r="A8763" s="0" t="n">
        <v>204</v>
      </c>
      <c r="B8763" s="0" t="n">
        <f aca="false">B8762+1</f>
        <v>8753</v>
      </c>
      <c r="E8763" s="1" t="n">
        <f aca="false">E$3*COS(E$2*$B8763)+E$4*SIN(E$2*$B8763)</f>
        <v>0</v>
      </c>
      <c r="F8763" s="1" t="n">
        <f aca="false">F$3*COS(F$2*$B8763)+F$4*SIN(F$2*$B8763)</f>
        <v>0</v>
      </c>
      <c r="G8763" s="1" t="n">
        <f aca="false">G$3*COS(G$2*$B8763)+G$4*SIN(G$2*$B8763)</f>
        <v>-0</v>
      </c>
      <c r="H8763" s="1" t="n">
        <f aca="false">H$3*COS(H$2*$B8763)+H$4*SIN(H$2*$B8763)</f>
        <v>-0</v>
      </c>
      <c r="I8763" s="1" t="n">
        <f aca="false">I$3*COS(I$2*$B8763)+I$4*SIN(I$2*$B8763)</f>
        <v>-0</v>
      </c>
      <c r="J8763" s="1" t="n">
        <f aca="false">J$3*COS(J$2*$B8763)+J$4*SIN(J$2*$B8763)</f>
        <v>0</v>
      </c>
      <c r="K8763" s="1" t="n">
        <f aca="false">K$3*COS(K$2*$B8763)+K$4*SIN(K$2*$B8763)</f>
        <v>0</v>
      </c>
      <c r="L8763" s="1" t="n">
        <f aca="false">L$3*COS(L$2*$B8763)+L$4*SIN(L$2*$B8763)</f>
        <v>0</v>
      </c>
      <c r="M8763" s="1" t="n">
        <f aca="false">M$3*COS(M$2*$B8763)+M$4*SIN(M$2*$B8763)</f>
        <v>0</v>
      </c>
      <c r="N8763" s="1" t="n">
        <f aca="false">N$3*COS(N$2*$B8763)+N$4*SIN(N$2*$B8763)</f>
        <v>0</v>
      </c>
      <c r="O8763" s="1" t="n">
        <f aca="false">O$3*COS(O$2*$B8763)+O$4*SIN(O$2*$B8763)</f>
        <v>0</v>
      </c>
      <c r="Q8763" s="1" t="n">
        <f aca="false">D$3+SUM(E8763:O8763)</f>
        <v>65.0762555278719</v>
      </c>
      <c r="R8763" s="1" t="n">
        <f aca="false">(A8763-Q8763)^2</f>
        <v>19299.8067781572</v>
      </c>
    </row>
    <row r="8764" customFormat="false" ht="13.2" hidden="false" customHeight="false" outlineLevel="0" collapsed="false">
      <c r="A8764" s="0" t="n">
        <v>125</v>
      </c>
      <c r="B8764" s="0" t="n">
        <f aca="false">B8763+1</f>
        <v>8754</v>
      </c>
      <c r="E8764" s="1" t="n">
        <f aca="false">E$3*COS(E$2*$B8764)+E$4*SIN(E$2*$B8764)</f>
        <v>0</v>
      </c>
      <c r="F8764" s="1" t="n">
        <f aca="false">F$3*COS(F$2*$B8764)+F$4*SIN(F$2*$B8764)</f>
        <v>0</v>
      </c>
      <c r="G8764" s="1" t="n">
        <f aca="false">G$3*COS(G$2*$B8764)+G$4*SIN(G$2*$B8764)</f>
        <v>0</v>
      </c>
      <c r="H8764" s="1" t="n">
        <f aca="false">H$3*COS(H$2*$B8764)+H$4*SIN(H$2*$B8764)</f>
        <v>0</v>
      </c>
      <c r="I8764" s="1" t="n">
        <f aca="false">I$3*COS(I$2*$B8764)+I$4*SIN(I$2*$B8764)</f>
        <v>-0</v>
      </c>
      <c r="J8764" s="1" t="n">
        <f aca="false">J$3*COS(J$2*$B8764)+J$4*SIN(J$2*$B8764)</f>
        <v>-0</v>
      </c>
      <c r="K8764" s="1" t="n">
        <f aca="false">K$3*COS(K$2*$B8764)+K$4*SIN(K$2*$B8764)</f>
        <v>-0</v>
      </c>
      <c r="L8764" s="1" t="n">
        <f aca="false">L$3*COS(L$2*$B8764)+L$4*SIN(L$2*$B8764)</f>
        <v>0</v>
      </c>
      <c r="M8764" s="1" t="n">
        <f aca="false">M$3*COS(M$2*$B8764)+M$4*SIN(M$2*$B8764)</f>
        <v>0</v>
      </c>
      <c r="N8764" s="1" t="n">
        <f aca="false">N$3*COS(N$2*$B8764)+N$4*SIN(N$2*$B8764)</f>
        <v>0</v>
      </c>
      <c r="O8764" s="1" t="n">
        <f aca="false">O$3*COS(O$2*$B8764)+O$4*SIN(O$2*$B8764)</f>
        <v>0</v>
      </c>
      <c r="Q8764" s="1" t="n">
        <f aca="false">D$3+SUM(E8764:O8764)</f>
        <v>65.0762555278719</v>
      </c>
      <c r="R8764" s="1" t="n">
        <f aca="false">(A8764-Q8764)^2</f>
        <v>3590.85515156091</v>
      </c>
    </row>
    <row r="8765" customFormat="false" ht="13.2" hidden="false" customHeight="false" outlineLevel="0" collapsed="false">
      <c r="A8765" s="0" t="n">
        <v>49</v>
      </c>
      <c r="B8765" s="0" t="n">
        <f aca="false">B8764+1</f>
        <v>8755</v>
      </c>
      <c r="E8765" s="1" t="n">
        <f aca="false">E$3*COS(E$2*$B8765)+E$4*SIN(E$2*$B8765)</f>
        <v>0</v>
      </c>
      <c r="F8765" s="1" t="n">
        <f aca="false">F$3*COS(F$2*$B8765)+F$4*SIN(F$2*$B8765)</f>
        <v>0</v>
      </c>
      <c r="G8765" s="1" t="n">
        <f aca="false">G$3*COS(G$2*$B8765)+G$4*SIN(G$2*$B8765)</f>
        <v>0</v>
      </c>
      <c r="H8765" s="1" t="n">
        <f aca="false">H$3*COS(H$2*$B8765)+H$4*SIN(H$2*$B8765)</f>
        <v>0</v>
      </c>
      <c r="I8765" s="1" t="n">
        <f aca="false">I$3*COS(I$2*$B8765)+I$4*SIN(I$2*$B8765)</f>
        <v>0</v>
      </c>
      <c r="J8765" s="1" t="n">
        <f aca="false">J$3*COS(J$2*$B8765)+J$4*SIN(J$2*$B8765)</f>
        <v>-0</v>
      </c>
      <c r="K8765" s="1" t="n">
        <f aca="false">K$3*COS(K$2*$B8765)+K$4*SIN(K$2*$B8765)</f>
        <v>-0</v>
      </c>
      <c r="L8765" s="1" t="n">
        <f aca="false">L$3*COS(L$2*$B8765)+L$4*SIN(L$2*$B8765)</f>
        <v>-0</v>
      </c>
      <c r="M8765" s="1" t="n">
        <f aca="false">M$3*COS(M$2*$B8765)+M$4*SIN(M$2*$B8765)</f>
        <v>0</v>
      </c>
      <c r="N8765" s="1" t="n">
        <f aca="false">N$3*COS(N$2*$B8765)+N$4*SIN(N$2*$B8765)</f>
        <v>0</v>
      </c>
      <c r="O8765" s="1" t="n">
        <f aca="false">O$3*COS(O$2*$B8765)+O$4*SIN(O$2*$B8765)</f>
        <v>0</v>
      </c>
      <c r="Q8765" s="1" t="n">
        <f aca="false">D$3+SUM(E8765:O8765)</f>
        <v>65.0762555278719</v>
      </c>
      <c r="R8765" s="1" t="n">
        <f aca="false">(A8765-Q8765)^2</f>
        <v>258.44599179743</v>
      </c>
    </row>
    <row r="8766" customFormat="false" ht="13.2" hidden="false" customHeight="false" outlineLevel="0" collapsed="false">
      <c r="A8766" s="0" t="n">
        <v>3</v>
      </c>
      <c r="B8766" s="0" t="n">
        <f aca="false">B8765+1</f>
        <v>8756</v>
      </c>
      <c r="E8766" s="1" t="n">
        <f aca="false">E$3*COS(E$2*$B8766)+E$4*SIN(E$2*$B8766)</f>
        <v>0</v>
      </c>
      <c r="F8766" s="1" t="n">
        <f aca="false">F$3*COS(F$2*$B8766)+F$4*SIN(F$2*$B8766)</f>
        <v>0</v>
      </c>
      <c r="G8766" s="1" t="n">
        <f aca="false">G$3*COS(G$2*$B8766)+G$4*SIN(G$2*$B8766)</f>
        <v>0</v>
      </c>
      <c r="H8766" s="1" t="n">
        <f aca="false">H$3*COS(H$2*$B8766)+H$4*SIN(H$2*$B8766)</f>
        <v>0</v>
      </c>
      <c r="I8766" s="1" t="n">
        <f aca="false">I$3*COS(I$2*$B8766)+I$4*SIN(I$2*$B8766)</f>
        <v>0</v>
      </c>
      <c r="J8766" s="1" t="n">
        <f aca="false">J$3*COS(J$2*$B8766)+J$4*SIN(J$2*$B8766)</f>
        <v>-0</v>
      </c>
      <c r="K8766" s="1" t="n">
        <f aca="false">K$3*COS(K$2*$B8766)+K$4*SIN(K$2*$B8766)</f>
        <v>-0</v>
      </c>
      <c r="L8766" s="1" t="n">
        <f aca="false">L$3*COS(L$2*$B8766)+L$4*SIN(L$2*$B8766)</f>
        <v>-0</v>
      </c>
      <c r="M8766" s="1" t="n">
        <f aca="false">M$3*COS(M$2*$B8766)+M$4*SIN(M$2*$B8766)</f>
        <v>-0</v>
      </c>
      <c r="N8766" s="1" t="n">
        <f aca="false">N$3*COS(N$2*$B8766)+N$4*SIN(N$2*$B8766)</f>
        <v>0</v>
      </c>
      <c r="O8766" s="1" t="n">
        <f aca="false">O$3*COS(O$2*$B8766)+O$4*SIN(O$2*$B8766)</f>
        <v>0</v>
      </c>
      <c r="Q8766" s="1" t="n">
        <f aca="false">D$3+SUM(E8766:O8766)</f>
        <v>65.0762555278719</v>
      </c>
      <c r="R8766" s="1" t="n">
        <f aca="false">(A8766-Q8766)^2</f>
        <v>3853.46150036164</v>
      </c>
    </row>
    <row r="8767" customFormat="false" ht="13.2" hidden="false" customHeight="false" outlineLevel="0" collapsed="false">
      <c r="A8767" s="0" t="n">
        <v>0</v>
      </c>
      <c r="B8767" s="0" t="n">
        <f aca="false">B8766+1</f>
        <v>8757</v>
      </c>
      <c r="E8767" s="1" t="n">
        <f aca="false">E$3*COS(E$2*$B8767)+E$4*SIN(E$2*$B8767)</f>
        <v>0</v>
      </c>
      <c r="F8767" s="1" t="n">
        <f aca="false">F$3*COS(F$2*$B8767)+F$4*SIN(F$2*$B8767)</f>
        <v>0</v>
      </c>
      <c r="G8767" s="1" t="n">
        <f aca="false">G$3*COS(G$2*$B8767)+G$4*SIN(G$2*$B8767)</f>
        <v>0</v>
      </c>
      <c r="H8767" s="1" t="n">
        <f aca="false">H$3*COS(H$2*$B8767)+H$4*SIN(H$2*$B8767)</f>
        <v>0</v>
      </c>
      <c r="I8767" s="1" t="n">
        <f aca="false">I$3*COS(I$2*$B8767)+I$4*SIN(I$2*$B8767)</f>
        <v>0</v>
      </c>
      <c r="J8767" s="1" t="n">
        <f aca="false">J$3*COS(J$2*$B8767)+J$4*SIN(J$2*$B8767)</f>
        <v>0</v>
      </c>
      <c r="K8767" s="1" t="n">
        <f aca="false">K$3*COS(K$2*$B8767)+K$4*SIN(K$2*$B8767)</f>
        <v>0</v>
      </c>
      <c r="L8767" s="1" t="n">
        <f aca="false">L$3*COS(L$2*$B8767)+L$4*SIN(L$2*$B8767)</f>
        <v>-0</v>
      </c>
      <c r="M8767" s="1" t="n">
        <f aca="false">M$3*COS(M$2*$B8767)+M$4*SIN(M$2*$B8767)</f>
        <v>-0</v>
      </c>
      <c r="N8767" s="1" t="n">
        <f aca="false">N$3*COS(N$2*$B8767)+N$4*SIN(N$2*$B8767)</f>
        <v>-0</v>
      </c>
      <c r="O8767" s="1" t="n">
        <f aca="false">O$3*COS(O$2*$B8767)+O$4*SIN(O$2*$B8767)</f>
        <v>-0</v>
      </c>
      <c r="Q8767" s="1" t="n">
        <f aca="false">D$3+SUM(E8767:O8767)</f>
        <v>65.0762555278719</v>
      </c>
      <c r="R8767" s="1" t="n">
        <f aca="false">(A8767-Q8767)^2</f>
        <v>4234.91903352887</v>
      </c>
    </row>
    <row r="8768" customFormat="false" ht="13.2" hidden="false" customHeight="false" outlineLevel="0" collapsed="false">
      <c r="A8768" s="0" t="n">
        <v>0</v>
      </c>
      <c r="B8768" s="0" t="n">
        <f aca="false">B8767+1</f>
        <v>8758</v>
      </c>
      <c r="E8768" s="1" t="n">
        <f aca="false">E$3*COS(E$2*$B8768)+E$4*SIN(E$2*$B8768)</f>
        <v>0</v>
      </c>
      <c r="F8768" s="1" t="n">
        <f aca="false">F$3*COS(F$2*$B8768)+F$4*SIN(F$2*$B8768)</f>
        <v>0</v>
      </c>
      <c r="G8768" s="1" t="n">
        <f aca="false">G$3*COS(G$2*$B8768)+G$4*SIN(G$2*$B8768)</f>
        <v>0</v>
      </c>
      <c r="H8768" s="1" t="n">
        <f aca="false">H$3*COS(H$2*$B8768)+H$4*SIN(H$2*$B8768)</f>
        <v>0</v>
      </c>
      <c r="I8768" s="1" t="n">
        <f aca="false">I$3*COS(I$2*$B8768)+I$4*SIN(I$2*$B8768)</f>
        <v>0</v>
      </c>
      <c r="J8768" s="1" t="n">
        <f aca="false">J$3*COS(J$2*$B8768)+J$4*SIN(J$2*$B8768)</f>
        <v>0</v>
      </c>
      <c r="K8768" s="1" t="n">
        <f aca="false">K$3*COS(K$2*$B8768)+K$4*SIN(K$2*$B8768)</f>
        <v>0</v>
      </c>
      <c r="L8768" s="1" t="n">
        <f aca="false">L$3*COS(L$2*$B8768)+L$4*SIN(L$2*$B8768)</f>
        <v>0</v>
      </c>
      <c r="M8768" s="1" t="n">
        <f aca="false">M$3*COS(M$2*$B8768)+M$4*SIN(M$2*$B8768)</f>
        <v>0</v>
      </c>
      <c r="N8768" s="1" t="n">
        <f aca="false">N$3*COS(N$2*$B8768)+N$4*SIN(N$2*$B8768)</f>
        <v>0</v>
      </c>
      <c r="O8768" s="1" t="n">
        <f aca="false">O$3*COS(O$2*$B8768)+O$4*SIN(O$2*$B8768)</f>
        <v>-0</v>
      </c>
      <c r="Q8768" s="1" t="n">
        <f aca="false">D$3+SUM(E8768:O8768)</f>
        <v>65.0762555278719</v>
      </c>
      <c r="R8768" s="1" t="n">
        <f aca="false">(A8768-Q8768)^2</f>
        <v>4234.91903352887</v>
      </c>
    </row>
    <row r="8769" customFormat="false" ht="13.2" hidden="false" customHeight="false" outlineLevel="0" collapsed="false">
      <c r="A8769" s="0" t="n">
        <v>0</v>
      </c>
      <c r="B8769" s="0" t="n">
        <f aca="false">B8768+1</f>
        <v>8759</v>
      </c>
      <c r="E8769" s="1" t="n">
        <f aca="false">E$3*COS(E$2*$B8769)+E$4*SIN(E$2*$B8769)</f>
        <v>0</v>
      </c>
      <c r="F8769" s="1" t="n">
        <f aca="false">F$3*COS(F$2*$B8769)+F$4*SIN(F$2*$B8769)</f>
        <v>0</v>
      </c>
      <c r="G8769" s="1" t="n">
        <f aca="false">G$3*COS(G$2*$B8769)+G$4*SIN(G$2*$B8769)</f>
        <v>0</v>
      </c>
      <c r="H8769" s="1" t="n">
        <f aca="false">H$3*COS(H$2*$B8769)+H$4*SIN(H$2*$B8769)</f>
        <v>0</v>
      </c>
      <c r="I8769" s="1" t="n">
        <f aca="false">I$3*COS(I$2*$B8769)+I$4*SIN(I$2*$B8769)</f>
        <v>0</v>
      </c>
      <c r="J8769" s="1" t="n">
        <f aca="false">J$3*COS(J$2*$B8769)+J$4*SIN(J$2*$B8769)</f>
        <v>0</v>
      </c>
      <c r="K8769" s="1" t="n">
        <f aca="false">K$3*COS(K$2*$B8769)+K$4*SIN(K$2*$B8769)</f>
        <v>0</v>
      </c>
      <c r="L8769" s="1" t="n">
        <f aca="false">L$3*COS(L$2*$B8769)+L$4*SIN(L$2*$B8769)</f>
        <v>0</v>
      </c>
      <c r="M8769" s="1" t="n">
        <f aca="false">M$3*COS(M$2*$B8769)+M$4*SIN(M$2*$B8769)</f>
        <v>0</v>
      </c>
      <c r="N8769" s="1" t="n">
        <f aca="false">N$3*COS(N$2*$B8769)+N$4*SIN(N$2*$B8769)</f>
        <v>0</v>
      </c>
      <c r="O8769" s="1" t="n">
        <f aca="false">O$3*COS(O$2*$B8769)+O$4*SIN(O$2*$B8769)</f>
        <v>0</v>
      </c>
      <c r="Q8769" s="1" t="n">
        <f aca="false">D$3+SUM(E8769:O8769)</f>
        <v>65.0762555278719</v>
      </c>
      <c r="R8769" s="1" t="n">
        <f aca="false">(A8769-Q8769)^2</f>
        <v>4234.91903352887</v>
      </c>
    </row>
    <row r="8770" customFormat="false" ht="13.2" hidden="false" customHeight="false" outlineLevel="0" collapsed="false">
      <c r="A8770" s="0" t="n">
        <v>0</v>
      </c>
      <c r="B8770" s="0" t="n">
        <f aca="false">B8769+1</f>
        <v>8760</v>
      </c>
      <c r="E8770" s="1" t="n">
        <f aca="false">E$3*COS(E$2*$B8770)+E$4*SIN(E$2*$B8770)</f>
        <v>0</v>
      </c>
      <c r="F8770" s="1" t="n">
        <f aca="false">F$3*COS(F$2*$B8770)+F$4*SIN(F$2*$B8770)</f>
        <v>0</v>
      </c>
      <c r="G8770" s="1" t="n">
        <f aca="false">G$3*COS(G$2*$B8770)+G$4*SIN(G$2*$B8770)</f>
        <v>0</v>
      </c>
      <c r="H8770" s="1" t="n">
        <f aca="false">H$3*COS(H$2*$B8770)+H$4*SIN(H$2*$B8770)</f>
        <v>0</v>
      </c>
      <c r="I8770" s="1" t="n">
        <f aca="false">I$3*COS(I$2*$B8770)+I$4*SIN(I$2*$B8770)</f>
        <v>0</v>
      </c>
      <c r="J8770" s="1" t="n">
        <f aca="false">J$3*COS(J$2*$B8770)+J$4*SIN(J$2*$B8770)</f>
        <v>0</v>
      </c>
      <c r="K8770" s="1" t="n">
        <f aca="false">K$3*COS(K$2*$B8770)+K$4*SIN(K$2*$B8770)</f>
        <v>0</v>
      </c>
      <c r="L8770" s="1" t="n">
        <f aca="false">L$3*COS(L$2*$B8770)+L$4*SIN(L$2*$B8770)</f>
        <v>0</v>
      </c>
      <c r="M8770" s="1" t="n">
        <f aca="false">M$3*COS(M$2*$B8770)+M$4*SIN(M$2*$B8770)</f>
        <v>0</v>
      </c>
      <c r="N8770" s="1" t="n">
        <f aca="false">N$3*COS(N$2*$B8770)+N$4*SIN(N$2*$B8770)</f>
        <v>0</v>
      </c>
      <c r="O8770" s="1" t="n">
        <f aca="false">O$3*COS(O$2*$B8770)+O$4*SIN(O$2*$B8770)</f>
        <v>0</v>
      </c>
      <c r="Q8770" s="1" t="n">
        <f aca="false">D$3+SUM(E8770:O8770)</f>
        <v>65.0762555278719</v>
      </c>
      <c r="R8770" s="1" t="n">
        <f aca="false">(A8770-Q8770)^2</f>
        <v>4234.91903352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30T01:21:45Z</dcterms:modified>
  <cp:revision>0</cp:revision>
  <dc:subject/>
  <dc:title/>
</cp:coreProperties>
</file>